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0" firstSheet="0" activeTab="12"/>
  </bookViews>
  <sheets>
    <sheet name="Ian.19" sheetId="1" state="visible" r:id="rId2"/>
    <sheet name="Feb.19" sheetId="2" state="visible" r:id="rId3"/>
    <sheet name="Mar.19" sheetId="3" state="visible" r:id="rId4"/>
    <sheet name="Apr.19" sheetId="4" state="visible" r:id="rId5"/>
    <sheet name="Mai.19" sheetId="5" state="visible" r:id="rId6"/>
    <sheet name="Iun.19" sheetId="6" state="visible" r:id="rId7"/>
    <sheet name="Iul.19" sheetId="7" state="visible" r:id="rId8"/>
    <sheet name="Aug.19" sheetId="8" state="visible" r:id="rId9"/>
    <sheet name="Sept.19" sheetId="9" state="visible" r:id="rId10"/>
    <sheet name="Oct.19" sheetId="10" state="visible" r:id="rId11"/>
    <sheet name="Nov.19" sheetId="11" state="visible" r:id="rId12"/>
    <sheet name="Dec.19" sheetId="12" state="visible" r:id="rId13"/>
    <sheet name="Anexa 2.1 - Plan de transport" sheetId="13" state="visible" r:id="rId14"/>
  </sheets>
  <externalReferences>
    <externalReference r:id="rId15"/>
  </externalReferences>
  <definedNames>
    <definedName function="false" hidden="false" localSheetId="12" name="_xlnm.Print_Area" vbProcedure="false">'Anexa 2.1 - Plan de transport'!$A$1:$Y$108</definedName>
    <definedName function="false" hidden="false" localSheetId="12" name="_xlnm.Print_Titles" vbProcedure="false">'Anexa 2.1 - Plan de transport'!$4:$6</definedName>
    <definedName function="false" hidden="false" localSheetId="3" name="_xlnm.Print_Area" vbProcedure="false">'Apr.19'!$A$1</definedName>
    <definedName function="false" hidden="false" localSheetId="3" name="_xlnm.Print_Titles" vbProcedure="false">'Apr.19'!$4:$6</definedName>
    <definedName function="false" hidden="false" localSheetId="7" name="_xlnm.Print_Area" vbProcedure="false">'Aug.19'!$A$1</definedName>
    <definedName function="false" hidden="false" localSheetId="7" name="_xlnm.Print_Titles" vbProcedure="false">'Aug.19'!$4:$6</definedName>
    <definedName function="false" hidden="false" localSheetId="11" name="_xlnm.Print_Area" vbProcedure="false">'Dec.19'!$A$1</definedName>
    <definedName function="false" hidden="false" localSheetId="11" name="_xlnm.Print_Titles" vbProcedure="false">'Dec.19'!$4:$6</definedName>
    <definedName function="false" hidden="false" localSheetId="1" name="_xlnm.Print_Area" vbProcedure="false">'Feb.19'!$A$1</definedName>
    <definedName function="false" hidden="false" localSheetId="1" name="_xlnm.Print_Titles" vbProcedure="false">'Feb.19'!$4:$6</definedName>
    <definedName function="false" hidden="false" localSheetId="0" name="_xlnm.Print_Area" vbProcedure="false">'Ian.19'!$A$1:$Q$120</definedName>
    <definedName function="false" hidden="false" localSheetId="0" name="_xlnm.Print_Titles" vbProcedure="false">'Ian.19'!$4:$6</definedName>
    <definedName function="false" hidden="false" localSheetId="6" name="_xlnm.Print_Area" vbProcedure="false">'Iul.19'!$A$1</definedName>
    <definedName function="false" hidden="false" localSheetId="6" name="_xlnm.Print_Titles" vbProcedure="false">'Iul.19'!$4:$6</definedName>
    <definedName function="false" hidden="false" localSheetId="5" name="_xlnm.Print_Area" vbProcedure="false">'Iun.19'!$A$1</definedName>
    <definedName function="false" hidden="false" localSheetId="5" name="_xlnm.Print_Titles" vbProcedure="false">'Iun.19'!$4:$6</definedName>
    <definedName function="false" hidden="false" localSheetId="4" name="_xlnm.Print_Area" vbProcedure="false">'Mai.19'!$A$1</definedName>
    <definedName function="false" hidden="false" localSheetId="4" name="_xlnm.Print_Titles" vbProcedure="false">'Mai.19'!$4:$6</definedName>
    <definedName function="false" hidden="false" localSheetId="2" name="_xlnm.Print_Area" vbProcedure="false">'Mar.19'!$A$1</definedName>
    <definedName function="false" hidden="false" localSheetId="2" name="_xlnm.Print_Titles" vbProcedure="false">'Mar.19'!$4:$6</definedName>
    <definedName function="false" hidden="false" localSheetId="10" name="_xlnm.Print_Area" vbProcedure="false">'Nov.19'!$A$1</definedName>
    <definedName function="false" hidden="false" localSheetId="10" name="_xlnm.Print_Titles" vbProcedure="false">'Nov.19'!$4:$6</definedName>
    <definedName function="false" hidden="false" localSheetId="9" name="_xlnm.Print_Area" vbProcedure="false">'Oct.19'!$A$1</definedName>
    <definedName function="false" hidden="false" localSheetId="9" name="_xlnm.Print_Titles" vbProcedure="false">'Oct.19'!$4:$6</definedName>
    <definedName function="false" hidden="false" localSheetId="8" name="_xlnm.Print_Area" vbProcedure="false">'Sept.19'!$A$1</definedName>
    <definedName function="false" hidden="false" localSheetId="8" name="_xlnm.Print_Titles" vbProcedure="false">'Sept.19'!$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9" uniqueCount="192">
  <si>
    <t xml:space="preserve">RATBV S.A.</t>
  </si>
  <si>
    <t xml:space="preserve">Anexa 2</t>
  </si>
  <si>
    <t xml:space="preserve">Curse si km pe luna </t>
  </si>
  <si>
    <t xml:space="preserve">Autobuze</t>
  </si>
  <si>
    <t xml:space="preserve">Valabil</t>
  </si>
  <si>
    <t xml:space="preserve">Lungimea cursei [km]</t>
  </si>
  <si>
    <t xml:space="preserve">Durata cursa  [ore]</t>
  </si>
  <si>
    <t xml:space="preserve">Total curse pe zi</t>
  </si>
  <si>
    <t xml:space="preserve">Km utili planificati zilnic</t>
  </si>
  <si>
    <r>
      <rPr>
        <sz val="10"/>
        <color rgb="FF000000"/>
        <rFont val="Arial"/>
        <family val="2"/>
      </rPr>
      <t xml:space="preserve">Km utili planificaţi</t>
    </r>
    <r>
      <rPr>
        <sz val="8"/>
        <rFont val="Arial"/>
        <family val="2"/>
        <charset val="238"/>
      </rPr>
      <t xml:space="preserve"> [scoala]</t>
    </r>
  </si>
  <si>
    <r>
      <rPr>
        <sz val="10"/>
        <color rgb="FF000000"/>
        <rFont val="Arial"/>
        <family val="2"/>
      </rPr>
      <t xml:space="preserve">Km utili planificaţi</t>
    </r>
    <r>
      <rPr>
        <sz val="8"/>
        <rFont val="Arial"/>
        <family val="2"/>
        <charset val="238"/>
      </rPr>
      <t xml:space="preserve"> [vacanta]</t>
    </r>
  </si>
  <si>
    <t xml:space="preserve">L-V</t>
  </si>
  <si>
    <t xml:space="preserve">S</t>
  </si>
  <si>
    <t xml:space="preserve">D</t>
  </si>
  <si>
    <t xml:space="preserve">Curse planificate</t>
  </si>
  <si>
    <t xml:space="preserve">Ore planificate</t>
  </si>
  <si>
    <t xml:space="preserve">Linia</t>
  </si>
  <si>
    <t xml:space="preserve">CL1</t>
  </si>
  <si>
    <t xml:space="preserve">CL2</t>
  </si>
  <si>
    <t xml:space="preserve">de la</t>
  </si>
  <si>
    <t xml:space="preserve">pana la</t>
  </si>
  <si>
    <t xml:space="preserve">LV</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Km S2</t>
  </si>
  <si>
    <t xml:space="preserve">S1</t>
  </si>
  <si>
    <t xml:space="preserve">S2</t>
  </si>
  <si>
    <t xml:space="preserve">Livada Poştei</t>
  </si>
  <si>
    <t xml:space="preserve">Triaj</t>
  </si>
  <si>
    <t xml:space="preserve">T</t>
  </si>
  <si>
    <t xml:space="preserve">Rulmentul - 13 Decembrie</t>
  </si>
  <si>
    <t xml:space="preserve">Livada Postei</t>
  </si>
  <si>
    <t xml:space="preserve">Rulmentul - Auchan</t>
  </si>
  <si>
    <t xml:space="preserve">2B</t>
  </si>
  <si>
    <t xml:space="preserve">Gară Braşov</t>
  </si>
  <si>
    <t xml:space="preserve">Roman SA</t>
  </si>
  <si>
    <t xml:space="preserve">St. Municipal</t>
  </si>
  <si>
    <t xml:space="preserve">v</t>
  </si>
  <si>
    <t xml:space="preserve">5M</t>
  </si>
  <si>
    <t xml:space="preserve">Magurele</t>
  </si>
  <si>
    <t xml:space="preserve">Saturn</t>
  </si>
  <si>
    <t xml:space="preserve">Rulmentul</t>
  </si>
  <si>
    <t xml:space="preserve">Rulmentul-Coresi</t>
  </si>
  <si>
    <t xml:space="preserve">Fabrica de Var</t>
  </si>
  <si>
    <t xml:space="preserve">Avantgarden</t>
  </si>
  <si>
    <t xml:space="preserve">Noua</t>
  </si>
  <si>
    <t xml:space="preserve">17B</t>
  </si>
  <si>
    <t xml:space="preserve">Gara Brasov</t>
  </si>
  <si>
    <t xml:space="preserve">Timisul de Jos</t>
  </si>
  <si>
    <t xml:space="preserve">Bar. Bartolomeu</t>
  </si>
  <si>
    <t xml:space="preserve">ICA Ghimbav</t>
  </si>
  <si>
    <t xml:space="preserve">Fundaturii</t>
  </si>
  <si>
    <r>
      <rPr>
        <sz val="10"/>
        <color rgb="FF000000"/>
        <rFont val="Arial"/>
        <family val="2"/>
        <charset val="238"/>
      </rPr>
      <t xml:space="preserve">20
</t>
    </r>
    <r>
      <rPr>
        <sz val="7"/>
        <color rgb="FF000000"/>
        <rFont val="Arial"/>
        <family val="2"/>
        <charset val="238"/>
      </rPr>
      <t xml:space="preserve">expres</t>
    </r>
  </si>
  <si>
    <t xml:space="preserve">Poiana Braşov</t>
  </si>
  <si>
    <t xml:space="preserve">St. Tineretului</t>
  </si>
  <si>
    <t xml:space="preserve">23B</t>
  </si>
  <si>
    <t xml:space="preserve">Baciului</t>
  </si>
  <si>
    <t xml:space="preserve">Stupinii Noi</t>
  </si>
  <si>
    <t xml:space="preserve">Roman</t>
  </si>
  <si>
    <t xml:space="preserve">ICPC</t>
  </si>
  <si>
    <t xml:space="preserve">Gară Brasov</t>
  </si>
  <si>
    <t xml:space="preserve">Bartolomeu Nord</t>
  </si>
  <si>
    <t xml:space="preserve">Valea Cetatii</t>
  </si>
  <si>
    <t xml:space="preserve">Valea Cetăţii</t>
  </si>
  <si>
    <t xml:space="preserve">Timiş Triaj</t>
  </si>
  <si>
    <t xml:space="preserve">34B</t>
  </si>
  <si>
    <t xml:space="preserve">Hidro A</t>
  </si>
  <si>
    <t xml:space="preserve">Independenţei</t>
  </si>
  <si>
    <t xml:space="preserve">Craiter</t>
  </si>
  <si>
    <t xml:space="preserve">Stupini</t>
  </si>
  <si>
    <t xml:space="preserve">Stupini Lujerului</t>
  </si>
  <si>
    <t xml:space="preserve">Solomon</t>
  </si>
  <si>
    <t xml:space="preserve">Podul Cretului</t>
  </si>
  <si>
    <t xml:space="preserve">Pe Tocile</t>
  </si>
  <si>
    <t xml:space="preserve">52P</t>
  </si>
  <si>
    <t xml:space="preserve">Panselelor</t>
  </si>
  <si>
    <t xml:space="preserve">Facultatea Constructii</t>
  </si>
  <si>
    <t xml:space="preserve">TE1</t>
  </si>
  <si>
    <t xml:space="preserve">Sirul Beethoven</t>
  </si>
  <si>
    <t xml:space="preserve">TE2</t>
  </si>
  <si>
    <t xml:space="preserve">Stadionul Municipal</t>
  </si>
  <si>
    <t xml:space="preserve">TE3</t>
  </si>
  <si>
    <t xml:space="preserve">TE4</t>
  </si>
  <si>
    <t xml:space="preserve">(Silver Mountain) Poiana Mica</t>
  </si>
  <si>
    <t xml:space="preserve">Telecabina</t>
  </si>
  <si>
    <t xml:space="preserve">v = vacanta</t>
  </si>
  <si>
    <t xml:space="preserve">Km autobuze STM</t>
  </si>
  <si>
    <t xml:space="preserve">Autobuze - metropolitan</t>
  </si>
  <si>
    <t xml:space="preserve">Brasov</t>
  </si>
  <si>
    <t xml:space="preserve">Zarnesti</t>
  </si>
  <si>
    <t xml:space="preserve">Vulcan</t>
  </si>
  <si>
    <t xml:space="preserve">Ghimbav</t>
  </si>
  <si>
    <t xml:space="preserve">Codlea</t>
  </si>
  <si>
    <t xml:space="preserve">Feldioara</t>
  </si>
  <si>
    <t xml:space="preserve">Halchiu Satu Nou</t>
  </si>
  <si>
    <t xml:space="preserve">Sanpetru - Bod</t>
  </si>
  <si>
    <t xml:space="preserve">Hărman Tineretului</t>
  </si>
  <si>
    <t xml:space="preserve">Podu Oltului</t>
  </si>
  <si>
    <t xml:space="preserve">Prejmer</t>
  </si>
  <si>
    <t xml:space="preserve">Carpinis</t>
  </si>
  <si>
    <t xml:space="preserve">Purcareni</t>
  </si>
  <si>
    <t xml:space="preserve">Vama buzului</t>
  </si>
  <si>
    <t xml:space="preserve">Budila</t>
  </si>
  <si>
    <t xml:space="preserve">Predeal</t>
  </si>
  <si>
    <t xml:space="preserve">Troleibuze</t>
  </si>
  <si>
    <t xml:space="preserve">V. Cetatii</t>
  </si>
  <si>
    <t xml:space="preserve">Metropolitan</t>
  </si>
  <si>
    <t xml:space="preserve">KM
planificati</t>
  </si>
  <si>
    <t xml:space="preserve">Sectia autobuze</t>
  </si>
  <si>
    <t xml:space="preserve">Mixta</t>
  </si>
  <si>
    <t xml:space="preserve">autobuze</t>
  </si>
  <si>
    <t xml:space="preserve">troleibuze</t>
  </si>
  <si>
    <t xml:space="preserve">TOTAL RAT</t>
  </si>
  <si>
    <t xml:space="preserve">CURSE
planificate</t>
  </si>
  <si>
    <t xml:space="preserve">ORE
planificate</t>
  </si>
  <si>
    <t xml:space="preserve">Anexa 2.3.1</t>
  </si>
  <si>
    <t xml:space="preserve">Cristian</t>
  </si>
  <si>
    <t xml:space="preserve">Anexa nr. 1.1 B   – Planul de transport pentru anul 2020 , la Caietul de sarcini</t>
  </si>
  <si>
    <t xml:space="preserve">Traseul</t>
  </si>
  <si>
    <t xml:space="preserve">Km utili estimati pentru anul 2019</t>
  </si>
  <si>
    <t xml:space="preserve">km utili planificati in anul 2020</t>
  </si>
  <si>
    <t xml:space="preserve">km efectivi previzionați
2020</t>
  </si>
  <si>
    <t xml:space="preserve">Cap Linie 1</t>
  </si>
  <si>
    <t xml:space="preserve">Cap Linie 2</t>
  </si>
  <si>
    <t xml:space="preserve">Ianuarie</t>
  </si>
  <si>
    <t xml:space="preserve">Februarie</t>
  </si>
  <si>
    <t xml:space="preserve">Martie</t>
  </si>
  <si>
    <t xml:space="preserve">Aprilie</t>
  </si>
  <si>
    <t xml:space="preserve">Mai</t>
  </si>
  <si>
    <t xml:space="preserve">Iunie</t>
  </si>
  <si>
    <t xml:space="preserve">Iulie</t>
  </si>
  <si>
    <t xml:space="preserve">August</t>
  </si>
  <si>
    <t xml:space="preserve">Septembrie</t>
  </si>
  <si>
    <t xml:space="preserve">Octombrie</t>
  </si>
  <si>
    <t xml:space="preserve">Noiembrie</t>
  </si>
  <si>
    <t xml:space="preserve">Decembrie</t>
  </si>
  <si>
    <t xml:space="preserve">A. Programul de Transport cu Troleibuze</t>
  </si>
  <si>
    <t xml:space="preserve">Total troleibuze</t>
  </si>
  <si>
    <t xml:space="preserve">B. Programul de Transport cu Autobuze</t>
  </si>
  <si>
    <t xml:space="preserve">a. Linii urbane</t>
  </si>
  <si>
    <t xml:space="preserve">Rulmentul - Labis</t>
  </si>
  <si>
    <t xml:space="preserve">5 (v)</t>
  </si>
  <si>
    <t xml:space="preserve">6 (v)</t>
  </si>
  <si>
    <t xml:space="preserve">17 (v)</t>
  </si>
  <si>
    <r>
      <rPr>
        <sz val="10"/>
        <color rgb="FF000000"/>
        <rFont val="Arial"/>
        <family val="2"/>
      </rPr>
      <t xml:space="preserve">20 </t>
    </r>
    <r>
      <rPr>
        <sz val="7"/>
        <color rgb="FF000000"/>
        <rFont val="Arial"/>
        <family val="2"/>
        <charset val="238"/>
      </rPr>
      <t xml:space="preserve">expres</t>
    </r>
  </si>
  <si>
    <t xml:space="preserve">23 (v)</t>
  </si>
  <si>
    <t xml:space="preserve">23B (v)</t>
  </si>
  <si>
    <t xml:space="preserve">32 (v)</t>
  </si>
  <si>
    <t xml:space="preserve">36 (v)</t>
  </si>
  <si>
    <t xml:space="preserve">50 (v)</t>
  </si>
  <si>
    <t xml:space="preserve">52 (v)</t>
  </si>
  <si>
    <t xml:space="preserve">Facultatea de Constructii</t>
  </si>
  <si>
    <t xml:space="preserve">Total autobuze linii urbane</t>
  </si>
  <si>
    <t xml:space="preserve">b. Linii metropolitane</t>
  </si>
  <si>
    <t xml:space="preserve">Bod</t>
  </si>
  <si>
    <t xml:space="preserve">Vama Buzaului</t>
  </si>
  <si>
    <t xml:space="preserve">Total autobuze linii metropolitane</t>
  </si>
  <si>
    <t xml:space="preserve">Total autobuze</t>
  </si>
  <si>
    <t xml:space="preserve">Total general</t>
  </si>
  <si>
    <t xml:space="preserve">v = valabil în perioada de vacanta</t>
  </si>
  <si>
    <t xml:space="preserve">Nota1: Km efectivi previzionati pentru anul 2020 au fost calculati prin adăugarea km in gol la nr. de km utili planificati, valoarea km în gol fiind determinată din realizările înregistrate de RATBV în prima jumătate a  anului 2019: 6,5 % pentru transportul cu autobuze și 4% pentru cel cu troleibuze. Pentru transportul metropolitan nr. km in gol s-a estimat la valoarea de 6,5% din km utili.</t>
  </si>
  <si>
    <t xml:space="preserve">Nota 2: Pentru anul 2020, din cauza indisponibilității troleibuzelor, s-a estimat că 40,55% din km aferenți liniilor de troleibuze vor fi efectuați cu autobuze. Estimarea s-a bazat pe înregistrările RATBV din prima jumătate a anului 2019.</t>
  </si>
  <si>
    <t xml:space="preserve">Nota 3: Traseele TE1, TE2, TE3, TE4 sunt trasee expres operate în mod special în scopul fluidizarii traficului din Centrul Istoric al Municipiului Brasov, în conformitate cu prevederile HCL nr. _____/___________.</t>
  </si>
</sst>
</file>

<file path=xl/styles.xml><?xml version="1.0" encoding="utf-8"?>
<styleSheet xmlns="http://schemas.openxmlformats.org/spreadsheetml/2006/main">
  <numFmts count="12">
    <numFmt numFmtId="164" formatCode="General"/>
    <numFmt numFmtId="165" formatCode="mmmm/yyyy"/>
    <numFmt numFmtId="166" formatCode="dd/mmm/yyyy"/>
    <numFmt numFmtId="167" formatCode="@"/>
    <numFmt numFmtId="168" formatCode="#,##0.0"/>
    <numFmt numFmtId="169" formatCode="[$-409]h:mm"/>
    <numFmt numFmtId="170" formatCode="General"/>
    <numFmt numFmtId="171" formatCode="dd"/>
    <numFmt numFmtId="172" formatCode="[hh]:mm"/>
    <numFmt numFmtId="173" formatCode="0.00"/>
    <numFmt numFmtId="174" formatCode="0.0"/>
    <numFmt numFmtId="175" formatCode="#,##0"/>
  </numFmts>
  <fonts count="26">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family val="2"/>
    </font>
    <font>
      <b val="true"/>
      <sz val="10"/>
      <name val="Arial"/>
      <family val="2"/>
      <charset val="238"/>
    </font>
    <font>
      <sz val="14"/>
      <name val="Arial"/>
      <family val="2"/>
      <charset val="238"/>
    </font>
    <font>
      <b val="true"/>
      <sz val="14"/>
      <name val="Arial"/>
      <family val="2"/>
      <charset val="238"/>
    </font>
    <font>
      <b val="true"/>
      <sz val="10"/>
      <color rgb="FF000000"/>
      <name val="Arial"/>
      <family val="2"/>
      <charset val="238"/>
    </font>
    <font>
      <sz val="10"/>
      <color rgb="FF000000"/>
      <name val="Arial"/>
      <family val="2"/>
    </font>
    <font>
      <sz val="8"/>
      <name val="Arial"/>
      <family val="2"/>
      <charset val="238"/>
    </font>
    <font>
      <sz val="10"/>
      <color rgb="FFC0C0C0"/>
      <name val="Arial"/>
      <family val="2"/>
      <charset val="238"/>
    </font>
    <font>
      <b val="true"/>
      <sz val="9"/>
      <name val="Arial"/>
      <family val="2"/>
      <charset val="238"/>
    </font>
    <font>
      <sz val="10"/>
      <color rgb="FF000000"/>
      <name val="Arial"/>
      <family val="2"/>
      <charset val="238"/>
    </font>
    <font>
      <sz val="7"/>
      <color rgb="FF000000"/>
      <name val="Arial"/>
      <family val="2"/>
      <charset val="238"/>
    </font>
    <font>
      <b val="true"/>
      <sz val="10"/>
      <name val="Arial"/>
      <family val="2"/>
    </font>
    <font>
      <sz val="8"/>
      <name val="Arial"/>
      <family val="2"/>
    </font>
    <font>
      <b val="true"/>
      <sz val="12"/>
      <name val="Arial"/>
      <family val="2"/>
      <charset val="238"/>
    </font>
    <font>
      <b val="true"/>
      <sz val="8"/>
      <color rgb="FF000000"/>
      <name val="Arial"/>
      <family val="2"/>
    </font>
    <font>
      <b val="true"/>
      <sz val="10"/>
      <color rgb="FF000000"/>
      <name val="Arial"/>
      <family val="2"/>
    </font>
    <font>
      <sz val="10"/>
      <color rgb="FFFFFFFF"/>
      <name val="Arial"/>
      <family val="2"/>
      <charset val="238"/>
    </font>
    <font>
      <b val="true"/>
      <sz val="12"/>
      <color rgb="FF000000"/>
      <name val="Arial"/>
      <family val="2"/>
    </font>
    <font>
      <b val="true"/>
      <sz val="9"/>
      <name val="Arial"/>
      <family val="2"/>
    </font>
    <font>
      <sz val="10"/>
      <color rgb="FFFF0000"/>
      <name val="Arial"/>
      <family val="2"/>
    </font>
    <font>
      <sz val="9"/>
      <name val="Arial"/>
      <family val="2"/>
    </font>
  </fonts>
  <fills count="8">
    <fill>
      <patternFill patternType="none"/>
    </fill>
    <fill>
      <patternFill patternType="gray125"/>
    </fill>
    <fill>
      <patternFill patternType="solid">
        <fgColor rgb="FF339966"/>
        <bgColor rgb="FF008080"/>
      </patternFill>
    </fill>
    <fill>
      <patternFill patternType="solid">
        <fgColor rgb="FF3366FF"/>
        <bgColor rgb="FF0066CC"/>
      </patternFill>
    </fill>
    <fill>
      <patternFill patternType="solid">
        <fgColor rgb="FFFFFF00"/>
        <bgColor rgb="FFFFFF00"/>
      </patternFill>
    </fill>
    <fill>
      <patternFill patternType="solid">
        <fgColor rgb="FFFFFFFF"/>
        <bgColor rgb="FFFFFFCC"/>
      </patternFill>
    </fill>
    <fill>
      <patternFill patternType="solid">
        <fgColor rgb="FFFFCC00"/>
        <bgColor rgb="FFFFFF00"/>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21" applyFont="true" applyBorder="true" applyAlignment="true" applyProtection="true">
      <alignment horizontal="center" vertical="center" textRotation="0" wrapText="true" indent="0" shrinkToFit="false"/>
      <protection locked="true" hidden="false"/>
    </xf>
    <xf numFmtId="166" fontId="5" fillId="0" borderId="1" xfId="0" applyFont="true" applyBorder="true" applyAlignment="true" applyProtection="false">
      <alignment horizontal="left" vertical="center"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64" fontId="11" fillId="0" borderId="0" xfId="21" applyFont="true" applyBorder="false" applyAlignment="true" applyProtection="true">
      <alignment horizontal="general" vertical="center" textRotation="0" wrapText="false" indent="0" shrinkToFit="false"/>
      <protection locked="true" hidden="false"/>
    </xf>
    <xf numFmtId="164" fontId="12" fillId="0" borderId="0" xfId="21"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right" vertical="center" textRotation="0" wrapText="true" indent="0" shrinkToFit="false"/>
      <protection locked="true" hidden="false"/>
    </xf>
    <xf numFmtId="169" fontId="10" fillId="0" borderId="1" xfId="0" applyFont="true" applyBorder="true" applyAlignment="true" applyProtection="false">
      <alignment horizontal="general" vertical="center" textRotation="0" wrapText="tru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false" applyAlignment="true" applyProtection="false">
      <alignment horizontal="center" vertical="center" textRotation="0" wrapText="false" indent="0" shrinkToFit="false"/>
      <protection locked="true" hidden="false"/>
    </xf>
    <xf numFmtId="171" fontId="13" fillId="0" borderId="1" xfId="21" applyFont="true" applyBorder="true" applyAlignment="true" applyProtection="true">
      <alignment horizontal="center" vertical="center" textRotation="0" wrapText="false" indent="0" shrinkToFit="false"/>
      <protection locked="true" hidden="false"/>
    </xf>
    <xf numFmtId="171" fontId="13" fillId="0" borderId="1" xfId="21" applyFont="true" applyBorder="true" applyAlignment="true" applyProtection="true">
      <alignment horizontal="center" vertical="center" textRotation="0" wrapText="false" indent="0" shrinkToFit="false"/>
      <protection locked="true" hidden="false"/>
    </xf>
    <xf numFmtId="170" fontId="5" fillId="0" borderId="1" xfId="21" applyFont="true" applyBorder="true" applyAlignment="true" applyProtection="true">
      <alignment horizontal="center" vertical="center" textRotation="0" wrapText="false" indent="0" shrinkToFit="false"/>
      <protection locked="true" hidden="false"/>
    </xf>
    <xf numFmtId="172" fontId="5" fillId="0" borderId="1" xfId="0" applyFont="true" applyBorder="true" applyAlignment="true" applyProtection="false">
      <alignment horizontal="center" vertical="center" textRotation="0" wrapText="false" indent="0" shrinkToFit="false"/>
      <protection locked="true" hidden="false"/>
    </xf>
    <xf numFmtId="173" fontId="10" fillId="0" borderId="1" xfId="0" applyFont="true" applyBorder="true" applyAlignment="true" applyProtection="false">
      <alignment horizontal="lef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9" fontId="10" fillId="0" borderId="1" xfId="0" applyFont="true" applyBorder="true" applyAlignment="true" applyProtection="false">
      <alignment horizontal="right" vertical="center" textRotation="0" wrapText="tru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right" vertical="center" textRotation="0" wrapText="false" indent="0" shrinkToFit="false"/>
      <protection locked="true" hidden="false"/>
    </xf>
    <xf numFmtId="168" fontId="10" fillId="0" borderId="1" xfId="0" applyFont="true" applyBorder="true" applyAlignment="true" applyProtection="false">
      <alignment horizontal="right" vertical="center" textRotation="0" wrapText="false" indent="0" shrinkToFit="false"/>
      <protection locked="true" hidden="false"/>
    </xf>
    <xf numFmtId="169" fontId="10" fillId="0" borderId="1" xfId="0" applyFont="true" applyBorder="true" applyAlignment="true" applyProtection="false">
      <alignment horizontal="general" vertical="center" textRotation="0" wrapText="false" indent="0" shrinkToFit="false"/>
      <protection locked="true" hidden="false"/>
    </xf>
    <xf numFmtId="174" fontId="10" fillId="0" borderId="1" xfId="0" applyFont="true" applyBorder="true" applyAlignment="true" applyProtection="false">
      <alignment horizontal="right" vertical="center" textRotation="0" wrapText="false" indent="0" shrinkToFit="false"/>
      <protection locked="true" hidden="false"/>
    </xf>
    <xf numFmtId="170" fontId="10" fillId="0" borderId="1" xfId="0" applyFont="true" applyBorder="tru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right" vertical="center" textRotation="0" wrapText="true" indent="0" shrinkToFit="false"/>
      <protection locked="true" hidden="false"/>
    </xf>
    <xf numFmtId="169" fontId="10" fillId="0" borderId="1" xfId="0" applyFont="true" applyBorder="true" applyAlignment="true" applyProtection="false">
      <alignment horizontal="right"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right" vertical="center" textRotation="0" wrapText="false" indent="0" shrinkToFit="false"/>
      <protection locked="true" hidden="false"/>
    </xf>
    <xf numFmtId="168" fontId="14" fillId="0" borderId="1"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74" fontId="10" fillId="0" borderId="1" xfId="0" applyFont="true" applyBorder="true" applyAlignment="true" applyProtection="false">
      <alignment horizontal="center"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false" indent="0" shrinkToFit="true"/>
      <protection locked="true" hidden="false"/>
    </xf>
    <xf numFmtId="166" fontId="10" fillId="0" borderId="5"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69" fontId="10" fillId="0" borderId="5" xfId="0" applyFont="true" applyBorder="true" applyAlignment="true" applyProtection="false">
      <alignment horizontal="center" vertical="center" textRotation="0" wrapText="true" indent="0" shrinkToFit="false"/>
      <protection locked="true" hidden="false"/>
    </xf>
    <xf numFmtId="170" fontId="10" fillId="0" borderId="5" xfId="0" applyFont="true" applyBorder="true" applyAlignment="true" applyProtection="false">
      <alignment horizontal="center" vertical="bottom" textRotation="0" wrapText="fals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8" fontId="6" fillId="0" borderId="6" xfId="0" applyFont="true" applyBorder="true" applyAlignment="true" applyProtection="false">
      <alignment horizontal="center" vertical="center" textRotation="0" wrapText="false" indent="0" shrinkToFit="false"/>
      <protection locked="true" hidden="false"/>
    </xf>
    <xf numFmtId="170" fontId="5"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left" vertical="bottom" textRotation="0" wrapText="false" indent="0" shrinkToFit="false"/>
      <protection locked="true" hidden="false"/>
    </xf>
    <xf numFmtId="168" fontId="4" fillId="0" borderId="1" xfId="20" applyFont="false" applyBorder="true" applyAlignment="true" applyProtection="false">
      <alignment horizontal="right" vertical="center" textRotation="0" wrapText="false" indent="0" shrinkToFit="false"/>
      <protection locked="true" hidden="false"/>
    </xf>
    <xf numFmtId="169" fontId="4" fillId="0" borderId="1" xfId="20" applyFont="false" applyBorder="true" applyAlignment="true" applyProtection="false">
      <alignment horizontal="right" vertical="center" textRotation="0" wrapText="false" indent="0" shrinkToFit="false"/>
      <protection locked="true" hidden="false"/>
    </xf>
    <xf numFmtId="174" fontId="4" fillId="4" borderId="1" xfId="20" applyFont="false" applyBorder="true" applyAlignment="true" applyProtection="false">
      <alignment horizontal="right" vertical="center" textRotation="0" wrapText="false" indent="0" shrinkToFit="false"/>
      <protection locked="true" hidden="false"/>
    </xf>
    <xf numFmtId="174" fontId="4" fillId="0" borderId="1" xfId="20" applyFont="false" applyBorder="true" applyAlignment="true" applyProtection="false">
      <alignment horizontal="right" vertical="center" textRotation="0" wrapText="false" indent="0" shrinkToFit="false"/>
      <protection locked="true" hidden="false"/>
    </xf>
    <xf numFmtId="164" fontId="5" fillId="0" borderId="2" xfId="20" applyFont="true" applyBorder="true" applyAlignment="true" applyProtection="false">
      <alignment horizontal="center" vertical="bottom" textRotation="0" wrapText="false" indent="0" shrinkToFit="false"/>
      <protection locked="true" hidden="false"/>
    </xf>
    <xf numFmtId="169" fontId="4" fillId="4" borderId="1" xfId="20" applyFont="false" applyBorder="true" applyAlignment="true" applyProtection="false">
      <alignment horizontal="right" vertical="center" textRotation="0" wrapText="false" indent="0" shrinkToFit="false"/>
      <protection locked="true" hidden="false"/>
    </xf>
    <xf numFmtId="164" fontId="5" fillId="5" borderId="2" xfId="20" applyFont="true" applyBorder="true" applyAlignment="true" applyProtection="false">
      <alignment horizontal="center" vertical="center" textRotation="0" wrapText="true" indent="0" shrinkToFit="false"/>
      <protection locked="true" hidden="false"/>
    </xf>
    <xf numFmtId="164" fontId="5" fillId="5" borderId="1" xfId="20" applyFont="true" applyBorder="true" applyAlignment="true" applyProtection="false">
      <alignment horizontal="left" vertical="center" textRotation="0" wrapText="false" indent="0" shrinkToFit="false"/>
      <protection locked="true" hidden="false"/>
    </xf>
    <xf numFmtId="164" fontId="5" fillId="5" borderId="1" xfId="20" applyFont="true" applyBorder="true" applyAlignment="true" applyProtection="false">
      <alignment horizontal="left" vertical="bottom" textRotation="0" wrapText="true" indent="0" shrinkToFit="false"/>
      <protection locked="true" hidden="false"/>
    </xf>
    <xf numFmtId="168" fontId="4" fillId="5" borderId="1" xfId="20" applyFont="false" applyBorder="true" applyAlignment="true" applyProtection="false">
      <alignment horizontal="right" vertical="center" textRotation="0" wrapText="false" indent="0" shrinkToFit="false"/>
      <protection locked="true" hidden="false"/>
    </xf>
    <xf numFmtId="169" fontId="4" fillId="5" borderId="1" xfId="20" applyFont="false" applyBorder="true" applyAlignment="true" applyProtection="false">
      <alignment horizontal="right" vertical="center" textRotation="0" wrapText="false" indent="0" shrinkToFit="false"/>
      <protection locked="true" hidden="false"/>
    </xf>
    <xf numFmtId="174" fontId="4" fillId="5" borderId="1" xfId="20" applyFont="false" applyBorder="true" applyAlignment="true" applyProtection="false">
      <alignment horizontal="right" vertical="center" textRotation="0" wrapText="false" indent="0" shrinkToFit="false"/>
      <protection locked="true" hidden="false"/>
    </xf>
    <xf numFmtId="164" fontId="5" fillId="0" borderId="3" xfId="20" applyFont="true" applyBorder="true" applyAlignment="true" applyProtection="false">
      <alignment horizontal="left" vertical="bottom" textRotation="0" wrapText="false" indent="0" shrinkToFit="false"/>
      <protection locked="true" hidden="false"/>
    </xf>
    <xf numFmtId="164" fontId="5" fillId="0" borderId="4" xfId="20" applyFont="true" applyBorder="true" applyAlignment="true" applyProtection="false">
      <alignment horizontal="left" vertical="bottom" textRotation="0" wrapText="true" indent="0" shrinkToFit="false"/>
      <protection locked="true" hidden="false"/>
    </xf>
    <xf numFmtId="164" fontId="5" fillId="0" borderId="4" xfId="20" applyFont="true" applyBorder="true" applyAlignment="true" applyProtection="false">
      <alignment horizontal="left" vertical="bottom" textRotation="0" wrapText="false" indent="0" shrinkToFit="false"/>
      <protection locked="true" hidden="false"/>
    </xf>
    <xf numFmtId="174" fontId="4" fillId="6" borderId="1" xfId="20" applyFont="false" applyBorder="true" applyAlignment="true" applyProtection="false">
      <alignment horizontal="right" vertical="center" textRotation="0" wrapText="false" indent="0" shrinkToFit="false"/>
      <protection locked="true" hidden="false"/>
    </xf>
    <xf numFmtId="168" fontId="16" fillId="0" borderId="1"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general"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true"/>
      <protection locked="true" hidden="false"/>
    </xf>
    <xf numFmtId="168" fontId="17" fillId="0" borderId="1" xfId="0" applyFont="true" applyBorder="tru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general" vertical="center" textRotation="0" wrapText="false" indent="0" shrinkToFit="tru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72" fontId="5" fillId="0" borderId="1" xfId="0" applyFont="true" applyBorder="true" applyAlignment="true" applyProtection="false">
      <alignment horizontal="center" vertical="center" textRotation="0" wrapText="false" indent="0" shrinkToFit="tru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72" fontId="5" fillId="0" borderId="1" xfId="0" applyFont="true" applyBorder="true" applyAlignment="true" applyProtection="false">
      <alignment horizontal="general" vertical="center" textRotation="0" wrapText="false" indent="0" shrinkToFit="tru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8" fontId="10" fillId="0" borderId="6" xfId="0" applyFont="true" applyBorder="true" applyAlignment="true" applyProtection="false">
      <alignment horizontal="center" vertical="center" textRotation="0" wrapText="tru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8"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4" fillId="0" borderId="9" xfId="20" applyFont="false" applyBorder="true" applyAlignment="true" applyProtection="false">
      <alignment horizontal="left" vertical="center" textRotation="0" wrapText="false" indent="0" shrinkToFit="false"/>
      <protection locked="true" hidden="false"/>
    </xf>
    <xf numFmtId="164" fontId="9" fillId="7" borderId="1" xfId="20" applyFont="true" applyBorder="true" applyAlignment="true" applyProtection="false">
      <alignment horizontal="center" vertical="center" textRotation="0" wrapText="false" indent="0" shrinkToFit="false"/>
      <protection locked="true" hidden="false"/>
    </xf>
    <xf numFmtId="164" fontId="8" fillId="7" borderId="1" xfId="20" applyFont="true" applyBorder="true" applyAlignment="true" applyProtection="false">
      <alignment horizontal="center" vertical="center" textRotation="0" wrapText="false" indent="0" shrinkToFit="true"/>
      <protection locked="true" hidden="false"/>
    </xf>
    <xf numFmtId="164" fontId="19" fillId="7" borderId="1" xfId="20" applyFont="true" applyBorder="true" applyAlignment="true" applyProtection="false">
      <alignment horizontal="center" vertical="center" textRotation="0" wrapText="true" indent="0" shrinkToFit="false"/>
      <protection locked="true" hidden="false"/>
    </xf>
    <xf numFmtId="164" fontId="20" fillId="7" borderId="1" xfId="20" applyFont="true" applyBorder="true" applyAlignment="true" applyProtection="false">
      <alignment horizontal="center" vertical="center" textRotation="0" wrapText="true" indent="0" shrinkToFit="false"/>
      <protection locked="true" hidden="false"/>
    </xf>
    <xf numFmtId="164" fontId="20" fillId="7" borderId="1" xfId="20" applyFont="true" applyBorder="true" applyAlignment="true" applyProtection="false">
      <alignment horizontal="center" vertical="center" textRotation="0" wrapText="false" indent="0" shrinkToFit="false"/>
      <protection locked="true" hidden="false"/>
    </xf>
    <xf numFmtId="164" fontId="16" fillId="7" borderId="1"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0" fillId="7" borderId="1" xfId="20" applyFont="true" applyBorder="true" applyAlignment="true" applyProtection="false">
      <alignment horizontal="center" vertical="center" textRotation="0" wrapText="false" indent="0" shrinkToFit="false"/>
      <protection locked="true" hidden="false"/>
    </xf>
    <xf numFmtId="164" fontId="6" fillId="7" borderId="1" xfId="20" applyFont="true" applyBorder="true" applyAlignment="true" applyProtection="false">
      <alignment horizontal="center" vertical="center" textRotation="0" wrapText="false" indent="0" shrinkToFit="true"/>
      <protection locked="true" hidden="false"/>
    </xf>
    <xf numFmtId="164" fontId="22" fillId="7" borderId="1" xfId="20" applyFont="true" applyBorder="tru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9" fontId="4" fillId="0" borderId="1" xfId="0" applyFont="true" applyBorder="true" applyAlignment="true" applyProtection="false">
      <alignment horizontal="right" vertical="center" textRotation="0" wrapText="tru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70" fontId="4" fillId="0" borderId="1" xfId="20" applyFont="true" applyBorder="true" applyAlignment="true" applyProtection="false">
      <alignment horizontal="right" vertical="bottom" textRotation="0" wrapText="false" indent="0" shrinkToFit="false"/>
      <protection locked="true" hidden="false"/>
    </xf>
    <xf numFmtId="175" fontId="4" fillId="0" borderId="1" xfId="20" applyFont="true" applyBorder="true" applyAlignment="true" applyProtection="false">
      <alignment horizontal="general" vertical="center" textRotation="0" wrapText="false" indent="0" shrinkToFit="false"/>
      <protection locked="true" hidden="false"/>
    </xf>
    <xf numFmtId="170" fontId="10" fillId="0" borderId="1" xfId="20" applyFont="true" applyBorder="true" applyAlignment="true" applyProtection="false">
      <alignment horizontal="right" vertical="bottom" textRotation="0" wrapText="false" indent="0" shrinkToFit="false"/>
      <protection locked="true" hidden="false"/>
    </xf>
    <xf numFmtId="175" fontId="4" fillId="0" borderId="1" xfId="20" applyFont="false" applyBorder="true" applyAlignment="true" applyProtection="false">
      <alignment horizontal="general" vertical="center" textRotation="0" wrapText="false" indent="0" shrinkToFit="false"/>
      <protection locked="true" hidden="false"/>
    </xf>
    <xf numFmtId="164" fontId="16" fillId="0" borderId="1" xfId="20" applyFont="true" applyBorder="true" applyAlignment="true" applyProtection="false">
      <alignment horizontal="center" vertical="bottom" textRotation="0" wrapText="false" indent="0" shrinkToFit="false"/>
      <protection locked="true" hidden="false"/>
    </xf>
    <xf numFmtId="168" fontId="16" fillId="0" borderId="1" xfId="20" applyFont="true" applyBorder="true" applyAlignment="true" applyProtection="false">
      <alignment horizontal="general" vertical="bottom" textRotation="0" wrapText="false" indent="0" shrinkToFit="false"/>
      <protection locked="true" hidden="false"/>
    </xf>
    <xf numFmtId="164" fontId="16" fillId="0" borderId="1" xfId="20" applyFont="true" applyBorder="true" applyAlignment="true" applyProtection="false">
      <alignment horizontal="right" vertical="bottom" textRotation="0" wrapText="false" indent="0" shrinkToFit="false"/>
      <protection locked="true" hidden="false"/>
    </xf>
    <xf numFmtId="164" fontId="16" fillId="0" borderId="1" xfId="20" applyFont="true" applyBorder="true" applyAlignment="true" applyProtection="false">
      <alignment horizontal="general" vertical="bottom" textRotation="0" wrapText="false" indent="0" shrinkToFit="false"/>
      <protection locked="true" hidden="false"/>
    </xf>
    <xf numFmtId="174" fontId="16" fillId="0" borderId="1" xfId="20" applyFont="true" applyBorder="true" applyAlignment="true" applyProtection="false">
      <alignment horizontal="right" vertical="bottom" textRotation="0" wrapText="false" indent="0" shrinkToFit="false"/>
      <protection locked="true" hidden="false"/>
    </xf>
    <xf numFmtId="175" fontId="16" fillId="0" borderId="1" xfId="20" applyFont="true" applyBorder="true" applyAlignment="false" applyProtection="false">
      <alignment horizontal="general" vertical="bottom" textRotation="0" wrapText="false" indent="0" shrinkToFit="false"/>
      <protection locked="true" hidden="false"/>
    </xf>
    <xf numFmtId="164" fontId="10" fillId="5" borderId="1" xfId="0" applyFont="true" applyBorder="true" applyAlignment="true" applyProtection="false">
      <alignment horizontal="center" vertical="bottom" textRotation="0" wrapText="false" indent="0" shrinkToFit="false"/>
      <protection locked="true" hidden="false"/>
    </xf>
    <xf numFmtId="168" fontId="4" fillId="0" borderId="2" xfId="20" applyFont="false" applyBorder="true" applyAlignment="true" applyProtection="false">
      <alignment horizontal="right" vertical="center" textRotation="0" wrapText="false" indent="0" shrinkToFit="false"/>
      <protection locked="true" hidden="false"/>
    </xf>
    <xf numFmtId="168" fontId="10" fillId="0" borderId="1" xfId="20" applyFont="true" applyBorder="true" applyAlignment="true" applyProtection="false">
      <alignment horizontal="right" vertical="bottom" textRotation="0" wrapText="false" indent="0" shrinkToFit="false"/>
      <protection locked="true" hidden="false"/>
    </xf>
    <xf numFmtId="164" fontId="21" fillId="5" borderId="0" xfId="20" applyFont="true" applyBorder="false" applyAlignment="true" applyProtection="false">
      <alignment horizontal="general" vertical="center" textRotation="0" wrapText="false" indent="0" shrinkToFit="false"/>
      <protection locked="true" hidden="false"/>
    </xf>
    <xf numFmtId="164" fontId="10" fillId="5" borderId="1" xfId="0" applyFont="true" applyBorder="true" applyAlignment="true" applyProtection="false">
      <alignment horizontal="center" vertical="center" textRotation="0" wrapText="false" indent="0" shrinkToFit="false"/>
      <protection locked="true" hidden="false"/>
    </xf>
    <xf numFmtId="164" fontId="10" fillId="5" borderId="5" xfId="0" applyFont="true" applyBorder="true" applyAlignment="true" applyProtection="false">
      <alignment horizontal="center" vertical="center" textRotation="0" wrapText="false" indent="0" shrinkToFit="false"/>
      <protection locked="true" hidden="false"/>
    </xf>
    <xf numFmtId="169" fontId="4" fillId="0" borderId="1" xfId="0" applyFont="true" applyBorder="true" applyAlignment="true" applyProtection="false">
      <alignment horizontal="general" vertical="center" textRotation="0" wrapText="true" indent="0" shrinkToFit="false"/>
      <protection locked="true" hidden="false"/>
    </xf>
    <xf numFmtId="174" fontId="4" fillId="0" borderId="1" xfId="0" applyFont="true" applyBorder="true" applyAlignment="true" applyProtection="false">
      <alignment horizontal="right" vertical="center" textRotation="0" wrapText="false" indent="0" shrinkToFit="false"/>
      <protection locked="true" hidden="false"/>
    </xf>
    <xf numFmtId="168" fontId="14" fillId="0" borderId="1" xfId="20" applyFont="true" applyBorder="true" applyAlignment="true" applyProtection="false">
      <alignment horizontal="right" vertical="bottom" textRotation="0" wrapText="false" indent="0" shrinkToFit="false"/>
      <protection locked="true" hidden="false"/>
    </xf>
    <xf numFmtId="164" fontId="10" fillId="5" borderId="2" xfId="0" applyFont="true" applyBorder="true" applyAlignment="true" applyProtection="false">
      <alignment horizontal="center" vertical="bottom" textRotation="0" wrapText="true" indent="0" shrinkToFit="false"/>
      <protection locked="true" hidden="false"/>
    </xf>
    <xf numFmtId="168" fontId="10" fillId="0" borderId="1" xfId="20" applyFont="true" applyBorder="true" applyAlignment="true" applyProtection="false">
      <alignment horizontal="right" vertical="center" textRotation="0" wrapText="false" indent="0" shrinkToFit="false"/>
      <protection locked="true" hidden="false"/>
    </xf>
    <xf numFmtId="164" fontId="10" fillId="5" borderId="11" xfId="0" applyFont="true" applyBorder="true" applyAlignment="true" applyProtection="false">
      <alignment horizontal="center" vertical="bottom" textRotation="0" wrapText="false" indent="0" shrinkToFit="false"/>
      <protection locked="true" hidden="false"/>
    </xf>
    <xf numFmtId="174" fontId="10" fillId="0" borderId="1" xfId="20" applyFont="true" applyBorder="true" applyAlignment="true" applyProtection="false">
      <alignment horizontal="right" vertical="bottom" textRotation="0" wrapText="false" indent="0" shrinkToFit="false"/>
      <protection locked="true" hidden="false"/>
    </xf>
    <xf numFmtId="168" fontId="16" fillId="0" borderId="1" xfId="20" applyFont="true" applyBorder="true" applyAlignment="true" applyProtection="false">
      <alignment horizontal="right" vertical="center" textRotation="0" wrapText="false" indent="0" shrinkToFit="false"/>
      <protection locked="true" hidden="false"/>
    </xf>
    <xf numFmtId="175" fontId="16" fillId="0" borderId="1" xfId="20" applyFont="true" applyBorder="true" applyAlignment="tru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center" vertical="bottom" textRotation="0" wrapText="false" indent="0" shrinkToFit="false"/>
      <protection locked="true" hidden="false"/>
    </xf>
    <xf numFmtId="164" fontId="5" fillId="5"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left" vertical="center" textRotation="0" wrapText="fals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74" fontId="10" fillId="0" borderId="1" xfId="20" applyFont="true" applyBorder="true" applyAlignment="true" applyProtection="false">
      <alignment horizontal="right" vertical="center" textRotation="0" wrapText="false" indent="0" shrinkToFit="false"/>
      <protection locked="true" hidden="false"/>
    </xf>
    <xf numFmtId="168" fontId="23" fillId="0" borderId="1" xfId="20" applyFont="true" applyBorder="true" applyAlignment="true" applyProtection="false">
      <alignment horizontal="right" vertical="center"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false">
      <alignment horizontal="left"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Pontaj URBAN" xfId="21"/>
  </cellStyles>
  <dxfs count="1791">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00CCFF"/>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FF9900"/>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00CCFF"/>
        </patternFill>
      </fill>
    </dxf>
    <dxf>
      <font>
        <name val="Arial"/>
        <charset val="238"/>
        <family val="0"/>
      </font>
      <fill>
        <patternFill>
          <bgColor rgb="FF00CCFF"/>
        </patternFill>
      </fill>
    </dxf>
    <dxf>
      <font>
        <name val="Arial"/>
        <charset val="238"/>
        <family val="0"/>
      </font>
      <fill>
        <patternFill>
          <bgColor rgb="FFFF9900"/>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FFCC99"/>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FFCC99"/>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00CCFF"/>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FF9900"/>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00CCFF"/>
        </patternFill>
      </fill>
    </dxf>
    <dxf>
      <font>
        <name val="Arial"/>
        <charset val="238"/>
        <family val="0"/>
      </font>
      <fill>
        <patternFill>
          <bgColor rgb="FF00CCFF"/>
        </patternFill>
      </fill>
    </dxf>
    <dxf>
      <font>
        <name val="Arial"/>
        <charset val="238"/>
        <family val="0"/>
      </font>
      <fill>
        <patternFill>
          <bgColor rgb="FFFF9900"/>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FFCC99"/>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FFCC99"/>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00CCFF"/>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FF9900"/>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00CCFF"/>
        </patternFill>
      </fill>
    </dxf>
    <dxf>
      <font>
        <name val="Arial"/>
        <charset val="238"/>
        <family val="0"/>
      </font>
      <fill>
        <patternFill>
          <bgColor rgb="FF00CCFF"/>
        </patternFill>
      </fill>
    </dxf>
    <dxf>
      <font>
        <name val="Arial"/>
        <charset val="238"/>
        <family val="0"/>
      </font>
      <fill>
        <patternFill>
          <bgColor rgb="FFFF9900"/>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FFCC99"/>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FFCC99"/>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00CCFF"/>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FF9900"/>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00CCFF"/>
        </patternFill>
      </fill>
    </dxf>
    <dxf>
      <font>
        <name val="Arial"/>
        <charset val="238"/>
        <family val="0"/>
      </font>
      <fill>
        <patternFill>
          <bgColor rgb="FF00CCFF"/>
        </patternFill>
      </fill>
    </dxf>
    <dxf>
      <font>
        <name val="Arial"/>
        <charset val="238"/>
        <family val="0"/>
      </font>
      <fill>
        <patternFill>
          <bgColor rgb="FFFF9900"/>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FFCC99"/>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FFCC99"/>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00CCFF"/>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FF9900"/>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00CCFF"/>
        </patternFill>
      </fill>
    </dxf>
    <dxf>
      <font>
        <name val="Arial"/>
        <charset val="238"/>
        <family val="0"/>
      </font>
      <fill>
        <patternFill>
          <bgColor rgb="FF00CCFF"/>
        </patternFill>
      </fill>
    </dxf>
    <dxf>
      <font>
        <name val="Arial"/>
        <charset val="238"/>
        <family val="0"/>
      </font>
      <fill>
        <patternFill>
          <bgColor rgb="FFFF9900"/>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FFCC99"/>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FFCC99"/>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00CCFF"/>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00CCFF"/>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00CCFF"/>
        </patternFill>
      </fill>
    </dxf>
    <dxf>
      <font>
        <name val="Arial"/>
        <charset val="238"/>
        <family val="0"/>
      </font>
      <fill>
        <patternFill>
          <bgColor rgb="FF00CCFF"/>
        </patternFill>
      </fill>
    </dxf>
    <dxf>
      <font>
        <name val="Arial"/>
        <charset val="238"/>
        <family val="0"/>
      </font>
      <fill>
        <patternFill>
          <bgColor rgb="FFFF9900"/>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FFCC99"/>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FF9900"/>
        </patternFill>
      </fill>
    </dxf>
    <dxf>
      <font>
        <name val="Arial"/>
        <charset val="238"/>
        <family val="0"/>
      </font>
      <fill>
        <patternFill>
          <bgColor rgb="FFFF9900"/>
        </patternFill>
      </fill>
    </dxf>
    <dxf>
      <font>
        <name val="Arial"/>
        <charset val="238"/>
        <family val="0"/>
      </font>
      <fill>
        <patternFill>
          <bgColor rgb="FFFF9900"/>
        </patternFill>
      </fill>
    </dxf>
    <dxf>
      <font>
        <name val="Arial"/>
        <charset val="238"/>
        <family val="0"/>
      </font>
      <fill>
        <patternFill>
          <bgColor rgb="FFFF9900"/>
        </patternFill>
      </fill>
    </dxf>
    <dxf>
      <font>
        <name val="Arial"/>
        <charset val="238"/>
        <family val="0"/>
      </font>
      <fill>
        <patternFill>
          <bgColor rgb="FFFF9900"/>
        </patternFill>
      </fill>
    </dxf>
    <dxf>
      <font>
        <name val="Arial"/>
        <charset val="238"/>
        <family val="0"/>
      </font>
      <fill>
        <patternFill>
          <bgColor rgb="FFFF9900"/>
        </patternFill>
      </fill>
    </dxf>
    <dxf>
      <font>
        <name val="Arial"/>
        <charset val="238"/>
        <family val="0"/>
      </font>
      <fill>
        <patternFill>
          <bgColor rgb="FFFF9900"/>
        </patternFill>
      </fill>
    </dxf>
    <dxf>
      <font>
        <name val="Arial"/>
        <charset val="238"/>
        <family val="0"/>
      </font>
      <fill>
        <patternFill>
          <bgColor rgb="FFFF9900"/>
        </patternFill>
      </fill>
    </dxf>
    <dxf>
      <font>
        <name val="Arial"/>
        <charset val="238"/>
        <family val="0"/>
      </font>
      <fill>
        <patternFill>
          <bgColor rgb="FFFF9900"/>
        </patternFill>
      </fill>
    </dxf>
    <dxf>
      <font>
        <name val="Arial"/>
        <charset val="238"/>
        <family val="0"/>
      </font>
      <fill>
        <patternFill>
          <bgColor rgb="FFFF9900"/>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FF9900"/>
        </patternFill>
      </fill>
    </dxf>
    <dxf>
      <font>
        <name val="Arial"/>
        <charset val="238"/>
        <family val="0"/>
      </font>
      <fill>
        <patternFill>
          <bgColor rgb="FFFF9900"/>
        </patternFill>
      </fill>
    </dxf>
    <dxf>
      <font>
        <name val="Arial"/>
        <charset val="238"/>
        <family val="0"/>
      </font>
      <fill>
        <patternFill>
          <bgColor rgb="FFFF9900"/>
        </patternFill>
      </fill>
    </dxf>
    <dxf>
      <font>
        <name val="Arial"/>
        <charset val="238"/>
        <family val="0"/>
      </font>
      <fill>
        <patternFill>
          <bgColor rgb="FFFF9900"/>
        </patternFill>
      </fill>
    </dxf>
    <dxf>
      <font>
        <name val="Arial"/>
        <charset val="238"/>
        <family val="0"/>
      </font>
      <fill>
        <patternFill>
          <bgColor rgb="FFFF9900"/>
        </patternFill>
      </fill>
    </dxf>
    <dxf>
      <font>
        <name val="Arial"/>
        <charset val="238"/>
        <family val="0"/>
      </font>
      <fill>
        <patternFill>
          <bgColor rgb="FFFF9900"/>
        </patternFill>
      </fill>
    </dxf>
    <dxf>
      <font>
        <name val="Arial"/>
        <charset val="238"/>
        <family val="0"/>
      </font>
      <fill>
        <patternFill>
          <bgColor rgb="FFFF9900"/>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00CCFF"/>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FFCC99"/>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FF9900"/>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00CCFF"/>
        </patternFill>
      </fill>
    </dxf>
    <dxf>
      <font>
        <name val="Arial"/>
        <charset val="238"/>
        <family val="0"/>
      </font>
      <fill>
        <patternFill>
          <bgColor rgb="FF00CCFF"/>
        </patternFill>
      </fill>
    </dxf>
    <dxf>
      <font>
        <name val="Arial"/>
        <charset val="238"/>
        <family val="0"/>
      </font>
      <fill>
        <patternFill>
          <bgColor rgb="FFFF9900"/>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FFCC99"/>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00CCFF"/>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FF9900"/>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00CCFF"/>
        </patternFill>
      </fill>
    </dxf>
    <dxf>
      <font>
        <name val="Arial"/>
        <charset val="238"/>
        <family val="0"/>
      </font>
      <fill>
        <patternFill>
          <bgColor rgb="FF00CCFF"/>
        </patternFill>
      </fill>
    </dxf>
    <dxf>
      <font>
        <name val="Arial"/>
        <charset val="238"/>
        <family val="0"/>
      </font>
      <fill>
        <patternFill>
          <bgColor rgb="FFFF9900"/>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FFCC99"/>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FFCC99"/>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00CCFF"/>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FFCC99"/>
        </patternFill>
      </fill>
    </dxf>
    <dxf>
      <font>
        <name val="Arial"/>
        <charset val="238"/>
        <family val="0"/>
      </font>
      <fill>
        <patternFill>
          <bgColor rgb="FF00CCFF"/>
        </patternFill>
      </fill>
    </dxf>
    <dxf>
      <font>
        <name val="Arial"/>
        <charset val="238"/>
        <family val="0"/>
      </font>
      <fill>
        <patternFill>
          <bgColor rgb="FFFF9900"/>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00CCFF"/>
        </patternFill>
      </fill>
    </dxf>
    <dxf>
      <font>
        <name val="Arial"/>
        <charset val="238"/>
        <family val="0"/>
      </font>
      <fill>
        <patternFill>
          <bgColor rgb="FF00CCFF"/>
        </patternFill>
      </fill>
    </dxf>
    <dxf>
      <font>
        <name val="Arial"/>
        <charset val="238"/>
        <family val="0"/>
      </font>
      <fill>
        <patternFill>
          <bgColor rgb="FFFF9900"/>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FFCC99"/>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FF9900"/>
        </patternFill>
      </fill>
    </dxf>
    <dxf>
      <font>
        <name val="Arial"/>
        <charset val="238"/>
        <family val="0"/>
      </font>
      <fill>
        <patternFill>
          <bgColor rgb="FFFF9900"/>
        </patternFill>
      </fill>
    </dxf>
    <dxf>
      <font>
        <name val="Arial"/>
        <charset val="238"/>
        <family val="0"/>
      </font>
      <fill>
        <patternFill>
          <bgColor rgb="FFFF9900"/>
        </patternFill>
      </fill>
    </dxf>
    <dxf>
      <font>
        <name val="Arial"/>
        <charset val="238"/>
        <family val="0"/>
      </font>
      <fill>
        <patternFill>
          <bgColor rgb="FFFF9900"/>
        </patternFill>
      </fill>
    </dxf>
    <dxf>
      <font>
        <name val="Arial"/>
        <charset val="238"/>
        <family val="0"/>
      </font>
      <fill>
        <patternFill>
          <bgColor rgb="FFFF9900"/>
        </patternFill>
      </fill>
    </dxf>
    <dxf>
      <font>
        <name val="Arial"/>
        <charset val="238"/>
        <family val="0"/>
      </font>
      <fill>
        <patternFill>
          <bgColor rgb="FFFF9900"/>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00CCFF"/>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FF9900"/>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00CCFF"/>
        </patternFill>
      </fill>
    </dxf>
    <dxf>
      <font>
        <name val="Arial"/>
        <charset val="238"/>
        <family val="0"/>
      </font>
      <fill>
        <patternFill>
          <bgColor rgb="FF00CCFF"/>
        </patternFill>
      </fill>
    </dxf>
    <dxf>
      <font>
        <name val="Arial"/>
        <charset val="238"/>
        <family val="0"/>
      </font>
      <fill>
        <patternFill>
          <bgColor rgb="FFFF9900"/>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FFCC99"/>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FFCC99"/>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00CCFF"/>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FF9900"/>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00CCFF"/>
        </patternFill>
      </fill>
    </dxf>
    <dxf>
      <font>
        <name val="Arial"/>
        <charset val="238"/>
        <family val="0"/>
      </font>
      <fill>
        <patternFill>
          <bgColor rgb="FF00CCFF"/>
        </patternFill>
      </fill>
    </dxf>
    <dxf>
      <font>
        <name val="Arial"/>
        <charset val="238"/>
        <family val="0"/>
      </font>
      <fill>
        <patternFill>
          <bgColor rgb="FFFF9900"/>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FFCC99"/>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FFCC99"/>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00CCFF"/>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CCFFCC"/>
        </patternFill>
      </fill>
    </dxf>
    <dxf>
      <font>
        <name val="Arial"/>
        <charset val="238"/>
        <family val="0"/>
      </font>
      <fill>
        <patternFill>
          <bgColor rgb="FFCCFFCC"/>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FF9900"/>
        </patternFill>
      </fill>
    </dxf>
    <dxf>
      <font>
        <name val="Arial"/>
        <charset val="238"/>
        <family val="0"/>
      </font>
      <fill>
        <patternFill>
          <bgColor rgb="FFFFCC99"/>
        </patternFill>
      </fill>
    </dxf>
    <dxf>
      <font>
        <name val="Arial"/>
        <charset val="238"/>
        <family val="0"/>
      </font>
      <fill>
        <patternFill>
          <bgColor rgb="FFFF9900"/>
        </patternFill>
      </fill>
    </dxf>
    <dxf>
      <font>
        <name val="Arial"/>
        <charset val="238"/>
        <family val="0"/>
      </font>
      <fill>
        <patternFill>
          <bgColor rgb="FF00CCFF"/>
        </patternFill>
      </fill>
    </dxf>
    <dxf>
      <font>
        <name val="Arial"/>
        <charset val="238"/>
        <family val="0"/>
      </font>
      <fill>
        <patternFill>
          <bgColor rgb="FF00CCFF"/>
        </patternFill>
      </fill>
    </dxf>
    <dxf>
      <font>
        <name val="Arial"/>
        <charset val="238"/>
        <family val="0"/>
      </font>
      <fill>
        <patternFill>
          <bgColor rgb="FF00CCFF"/>
        </patternFill>
      </fill>
    </dxf>
    <dxf>
      <font>
        <name val="Arial"/>
        <charset val="238"/>
        <family val="0"/>
      </font>
      <fill>
        <patternFill>
          <bgColor rgb="FFFF9900"/>
        </patternFill>
      </fill>
    </dxf>
    <dxf>
      <font>
        <name val="Arial"/>
        <charset val="238"/>
        <family val="0"/>
      </font>
      <fill>
        <patternFill>
          <bgColor rgb="FFFF99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CCFF"/>
        </patternFill>
      </fill>
    </dxf>
    <dxf>
      <font>
        <name val="Arial"/>
        <charset val="238"/>
        <family val="0"/>
      </font>
      <fill>
        <patternFill>
          <bgColor rgb="FFFFCC99"/>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00FF00"/>
        </patternFill>
      </fill>
    </dxf>
    <dxf>
      <font>
        <name val="Arial"/>
        <charset val="238"/>
        <family val="0"/>
      </font>
      <fill>
        <patternFill>
          <bgColor rgb="FFFFCC00"/>
        </patternFill>
      </fill>
    </dxf>
    <dxf>
      <font>
        <name val="Arial"/>
        <charset val="238"/>
        <family val="0"/>
      </font>
      <fill>
        <patternFill>
          <bgColor rgb="FFFFCC99"/>
        </patternFill>
      </fill>
    </dxf>
    <dxf>
      <font>
        <name val="Arial"/>
        <charset val="238"/>
        <family val="0"/>
      </font>
      <fill>
        <patternFill>
          <bgColor rgb="FF00FF00"/>
        </patternFill>
      </fill>
    </dxf>
    <dxf>
      <font>
        <name val="Arial"/>
        <charset val="238"/>
        <family val="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Act%20adi&#539;ional%20Anexa%202.1.%20-%20Planul%20de%20transport%202020%20-%20var%201%20AMDDT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an.19"/>
      <sheetName val="Feb.19"/>
      <sheetName val="Mar.19"/>
      <sheetName val="Apr.19"/>
      <sheetName val="Mai.19"/>
      <sheetName val="Iun.19"/>
      <sheetName val="Iul.19"/>
      <sheetName val="Aug.19"/>
      <sheetName val="Sept.19"/>
      <sheetName val="Oct.19"/>
      <sheetName val="Nov.19"/>
      <sheetName val="Dec.19"/>
      <sheetName val="Anexa 2.1 - Plan de transport"/>
    </sheetNames>
    <sheetDataSet>
      <sheetData sheetId="0">
        <row r="78">
          <cell r="P78">
            <v>20065.5</v>
          </cell>
          <cell r="Q78">
            <v>0</v>
          </cell>
        </row>
      </sheetData>
      <sheetData sheetId="1">
        <row r="78">
          <cell r="P78">
            <v>17938.9</v>
          </cell>
          <cell r="Q78">
            <v>0</v>
          </cell>
        </row>
      </sheetData>
      <sheetData sheetId="2">
        <row r="78">
          <cell r="P78">
            <v>19516.7</v>
          </cell>
          <cell r="Q78">
            <v>0</v>
          </cell>
        </row>
      </sheetData>
      <sheetData sheetId="3">
        <row r="78">
          <cell r="P78">
            <v>19276.6</v>
          </cell>
          <cell r="Q78">
            <v>0</v>
          </cell>
        </row>
      </sheetData>
      <sheetData sheetId="4">
        <row r="78">
          <cell r="P78">
            <v>18967.9</v>
          </cell>
          <cell r="Q78">
            <v>0</v>
          </cell>
        </row>
      </sheetData>
      <sheetData sheetId="5">
        <row r="78">
          <cell r="P78">
            <v>19276.6</v>
          </cell>
          <cell r="Q78">
            <v>0</v>
          </cell>
        </row>
      </sheetData>
      <sheetData sheetId="6">
        <row r="78">
          <cell r="P78">
            <v>20065.5</v>
          </cell>
          <cell r="Q78">
            <v>0</v>
          </cell>
        </row>
      </sheetData>
      <sheetData sheetId="7">
        <row r="78">
          <cell r="P78">
            <v>18967.9</v>
          </cell>
          <cell r="Q78">
            <v>0</v>
          </cell>
        </row>
      </sheetData>
      <sheetData sheetId="8">
        <row r="78">
          <cell r="P78">
            <v>19276.6</v>
          </cell>
          <cell r="Q78">
            <v>0</v>
          </cell>
        </row>
      </sheetData>
      <sheetData sheetId="9">
        <row r="78">
          <cell r="P78">
            <v>19516.7</v>
          </cell>
          <cell r="Q78">
            <v>0</v>
          </cell>
        </row>
      </sheetData>
      <sheetData sheetId="10">
        <row r="78">
          <cell r="P78">
            <v>18727.8</v>
          </cell>
          <cell r="Q78">
            <v>0</v>
          </cell>
        </row>
      </sheetData>
      <sheetData sheetId="11">
        <row r="78">
          <cell r="P78">
            <v>20065.5</v>
          </cell>
          <cell r="Q78">
            <v>0</v>
          </cell>
        </row>
      </sheetData>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M1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A47" activePane="bottomLeft" state="frozen"/>
      <selection pane="topLeft" activeCell="A1" activeCellId="0" sqref="A1"/>
      <selection pane="bottomLeft" activeCell="G65" activeCellId="0" sqref="G65"/>
    </sheetView>
  </sheetViews>
  <sheetFormatPr defaultColWidth="9.13671875" defaultRowHeight="12.75" zeroHeight="false" outlineLevelRow="0" outlineLevelCol="1"/>
  <cols>
    <col collapsed="false" customWidth="true" hidden="false" outlineLevel="0" max="1" min="1" style="1" width="4.99"/>
    <col collapsed="false" customWidth="true" hidden="false" outlineLevel="1" max="2" min="2" style="1" width="4.99"/>
    <col collapsed="false" customWidth="true" hidden="false" outlineLevel="0" max="3" min="3" style="1" width="2.13"/>
    <col collapsed="false" customWidth="true" hidden="false" outlineLevel="0" max="5" min="4" style="1" width="14.7"/>
    <col collapsed="false" customWidth="true" hidden="false" outlineLevel="0" max="7" min="6" style="1" width="11.7"/>
    <col collapsed="false" customWidth="true" hidden="false" outlineLevel="0" max="9" min="8" style="1" width="9.28"/>
    <col collapsed="false" customWidth="true" hidden="false" outlineLevel="0" max="12" min="10" style="1" width="7.7"/>
    <col collapsed="false" customWidth="true" hidden="false" outlineLevel="0" max="15" min="13" style="1" width="8.41"/>
    <col collapsed="false" customWidth="true" hidden="false" outlineLevel="0" max="17" min="16" style="1" width="9.7"/>
    <col collapsed="false" customWidth="true" hidden="false" outlineLevel="0" max="18" min="18" style="1" width="4.41"/>
    <col collapsed="false" customWidth="true" hidden="false" outlineLevel="1" max="21" min="19" style="1" width="4.7"/>
    <col collapsed="false" customWidth="true" hidden="false" outlineLevel="1" max="84" min="22" style="1" width="2.99"/>
    <col collapsed="false" customWidth="true" hidden="false" outlineLevel="1" max="85" min="85" style="1" width="2.7"/>
    <col collapsed="false" customWidth="false" hidden="false" outlineLevel="1" max="88" min="86" style="1" width="9.14"/>
    <col collapsed="false" customWidth="true" hidden="false" outlineLevel="1" max="89" min="89" style="1" width="2.99"/>
    <col collapsed="false" customWidth="false" hidden="false" outlineLevel="1" max="91" min="90" style="1" width="9.14"/>
    <col collapsed="false" customWidth="true" hidden="false" outlineLevel="0" max="92" min="92" style="0" width="8.85"/>
    <col collapsed="false" customWidth="false" hidden="false" outlineLevel="0" max="257" min="93" style="1" width="9.14"/>
  </cols>
  <sheetData>
    <row r="1" customFormat="false" ht="12.75" hidden="false" customHeight="true" outlineLevel="0" collapsed="false">
      <c r="A1" s="2" t="s">
        <v>0</v>
      </c>
      <c r="B1" s="2"/>
      <c r="E1" s="2"/>
      <c r="F1" s="2"/>
      <c r="O1" s="3" t="s">
        <v>1</v>
      </c>
      <c r="P1" s="3"/>
      <c r="Q1" s="3"/>
      <c r="U1" s="4"/>
      <c r="V1" s="4"/>
      <c r="W1" s="4"/>
      <c r="X1" s="4"/>
      <c r="Z1" s="5"/>
      <c r="AA1" s="5"/>
      <c r="AB1" s="5"/>
      <c r="AC1" s="5"/>
      <c r="AD1" s="5"/>
      <c r="AE1" s="5"/>
    </row>
    <row r="2" customFormat="false" ht="18" hidden="false" customHeight="false" outlineLevel="0" collapsed="false">
      <c r="A2" s="6" t="s">
        <v>2</v>
      </c>
      <c r="B2" s="6"/>
      <c r="C2" s="6"/>
      <c r="D2" s="6"/>
      <c r="E2" s="6"/>
      <c r="F2" s="6"/>
      <c r="G2" s="6"/>
      <c r="H2" s="6"/>
      <c r="I2" s="6"/>
      <c r="J2" s="7" t="n">
        <v>43831</v>
      </c>
      <c r="K2" s="7"/>
      <c r="L2" s="7"/>
      <c r="M2" s="7"/>
      <c r="N2" s="8"/>
      <c r="O2" s="8"/>
      <c r="P2" s="8"/>
      <c r="U2" s="4"/>
      <c r="V2" s="4"/>
      <c r="W2" s="4"/>
      <c r="X2" s="4"/>
      <c r="Y2" s="5"/>
      <c r="Z2" s="5"/>
      <c r="AA2" s="5"/>
      <c r="AB2" s="5"/>
      <c r="AC2" s="5"/>
      <c r="AD2" s="5"/>
      <c r="AE2" s="5"/>
    </row>
    <row r="3" customFormat="false" ht="9" hidden="false" customHeight="true" outlineLevel="0" collapsed="false"/>
    <row r="4" s="12" customFormat="true" ht="15" hidden="false" customHeight="true" outlineLevel="0" collapsed="false">
      <c r="A4" s="9" t="s">
        <v>3</v>
      </c>
      <c r="B4" s="9"/>
      <c r="C4" s="9"/>
      <c r="D4" s="9"/>
      <c r="E4" s="9"/>
      <c r="F4" s="9" t="s">
        <v>4</v>
      </c>
      <c r="G4" s="9"/>
      <c r="H4" s="10" t="s">
        <v>5</v>
      </c>
      <c r="I4" s="10" t="s">
        <v>6</v>
      </c>
      <c r="J4" s="11" t="s">
        <v>7</v>
      </c>
      <c r="K4" s="11"/>
      <c r="L4" s="11"/>
      <c r="M4" s="11" t="s">
        <v>8</v>
      </c>
      <c r="N4" s="11"/>
      <c r="O4" s="11"/>
      <c r="P4" s="10" t="s">
        <v>9</v>
      </c>
      <c r="Q4" s="10" t="s">
        <v>10</v>
      </c>
      <c r="V4" s="13"/>
      <c r="W4" s="13"/>
      <c r="X4" s="13"/>
      <c r="Y4" s="13"/>
      <c r="Z4" s="13"/>
      <c r="AA4" s="14" t="n">
        <v>43489</v>
      </c>
      <c r="AB4" s="14"/>
      <c r="AC4" s="14"/>
      <c r="AD4" s="14"/>
      <c r="AE4" s="14"/>
      <c r="AF4" s="14"/>
      <c r="AG4" s="14"/>
      <c r="AH4" s="14" t="n">
        <v>43466</v>
      </c>
      <c r="AI4" s="14"/>
      <c r="AJ4" s="14"/>
      <c r="AK4" s="14"/>
      <c r="AL4" s="14"/>
      <c r="AM4" s="14"/>
      <c r="AN4" s="14"/>
      <c r="AO4" s="15"/>
      <c r="AP4" s="15"/>
      <c r="AQ4" s="15"/>
      <c r="AR4" s="15"/>
      <c r="AS4" s="15"/>
      <c r="AT4" s="15"/>
      <c r="AU4" s="15"/>
      <c r="AV4" s="15"/>
      <c r="AW4" s="16"/>
      <c r="AX4" s="16"/>
      <c r="AY4" s="16"/>
      <c r="AZ4" s="17"/>
    </row>
    <row r="5" s="12" customFormat="true" ht="12" hidden="false" customHeight="true" outlineLevel="0" collapsed="false">
      <c r="A5" s="9"/>
      <c r="B5" s="9"/>
      <c r="C5" s="9"/>
      <c r="D5" s="9"/>
      <c r="E5" s="9"/>
      <c r="F5" s="9"/>
      <c r="G5" s="9"/>
      <c r="H5" s="10"/>
      <c r="I5" s="10"/>
      <c r="J5" s="10" t="s">
        <v>11</v>
      </c>
      <c r="K5" s="10" t="s">
        <v>12</v>
      </c>
      <c r="L5" s="10" t="s">
        <v>13</v>
      </c>
      <c r="M5" s="10" t="s">
        <v>11</v>
      </c>
      <c r="N5" s="10" t="s">
        <v>12</v>
      </c>
      <c r="O5" s="10" t="s">
        <v>13</v>
      </c>
      <c r="P5" s="10"/>
      <c r="Q5" s="10"/>
      <c r="V5" s="13"/>
      <c r="W5" s="13"/>
      <c r="X5" s="13"/>
      <c r="Y5" s="13"/>
      <c r="Z5" s="13"/>
      <c r="AA5" s="14"/>
      <c r="AB5" s="14"/>
      <c r="AC5" s="14"/>
      <c r="AD5" s="14"/>
      <c r="AE5" s="14"/>
      <c r="AF5" s="14"/>
      <c r="AG5" s="14"/>
      <c r="AH5" s="14" t="n">
        <v>43467</v>
      </c>
      <c r="AI5" s="14"/>
      <c r="AJ5" s="14"/>
      <c r="AK5" s="14"/>
      <c r="AL5" s="14"/>
      <c r="AM5" s="14"/>
      <c r="AN5" s="14"/>
      <c r="CI5" s="18" t="s">
        <v>14</v>
      </c>
      <c r="CJ5" s="18"/>
      <c r="CL5" s="18" t="s">
        <v>15</v>
      </c>
      <c r="CM5" s="18"/>
    </row>
    <row r="6" s="12" customFormat="true" ht="12" hidden="false" customHeight="true" outlineLevel="0" collapsed="false">
      <c r="A6" s="11" t="s">
        <v>16</v>
      </c>
      <c r="B6" s="11"/>
      <c r="C6" s="11"/>
      <c r="D6" s="9" t="s">
        <v>17</v>
      </c>
      <c r="E6" s="9" t="s">
        <v>18</v>
      </c>
      <c r="F6" s="9" t="s">
        <v>19</v>
      </c>
      <c r="G6" s="9" t="s">
        <v>20</v>
      </c>
      <c r="H6" s="10"/>
      <c r="I6" s="10"/>
      <c r="J6" s="10"/>
      <c r="K6" s="10"/>
      <c r="L6" s="10"/>
      <c r="M6" s="10"/>
      <c r="N6" s="10"/>
      <c r="O6" s="10"/>
      <c r="P6" s="10"/>
      <c r="Q6" s="10"/>
      <c r="S6" s="19" t="s">
        <v>21</v>
      </c>
      <c r="T6" s="19" t="s">
        <v>12</v>
      </c>
      <c r="U6" s="19" t="s">
        <v>13</v>
      </c>
      <c r="BB6" s="20" t="s">
        <v>22</v>
      </c>
      <c r="BC6" s="20" t="s">
        <v>23</v>
      </c>
      <c r="BD6" s="20" t="s">
        <v>24</v>
      </c>
      <c r="BE6" s="20" t="s">
        <v>25</v>
      </c>
      <c r="BF6" s="20" t="s">
        <v>26</v>
      </c>
      <c r="BG6" s="20" t="s">
        <v>27</v>
      </c>
      <c r="BH6" s="20" t="s">
        <v>28</v>
      </c>
      <c r="BI6" s="20" t="s">
        <v>29</v>
      </c>
      <c r="BJ6" s="20" t="s">
        <v>30</v>
      </c>
      <c r="BK6" s="20" t="s">
        <v>31</v>
      </c>
      <c r="BL6" s="20" t="s">
        <v>32</v>
      </c>
      <c r="BM6" s="20" t="s">
        <v>33</v>
      </c>
      <c r="BN6" s="20" t="s">
        <v>34</v>
      </c>
      <c r="BO6" s="20" t="s">
        <v>35</v>
      </c>
      <c r="BP6" s="20" t="s">
        <v>36</v>
      </c>
      <c r="BQ6" s="20" t="s">
        <v>37</v>
      </c>
      <c r="BR6" s="20" t="s">
        <v>38</v>
      </c>
      <c r="BS6" s="20" t="s">
        <v>39</v>
      </c>
      <c r="BT6" s="20" t="s">
        <v>40</v>
      </c>
      <c r="BU6" s="20" t="s">
        <v>41</v>
      </c>
      <c r="BV6" s="20" t="s">
        <v>42</v>
      </c>
      <c r="BW6" s="20" t="s">
        <v>43</v>
      </c>
      <c r="BX6" s="20" t="s">
        <v>44</v>
      </c>
      <c r="BY6" s="20" t="s">
        <v>45</v>
      </c>
      <c r="BZ6" s="20" t="s">
        <v>46</v>
      </c>
      <c r="CA6" s="20" t="s">
        <v>47</v>
      </c>
      <c r="CB6" s="20" t="s">
        <v>48</v>
      </c>
      <c r="CC6" s="20" t="s">
        <v>49</v>
      </c>
      <c r="CD6" s="20" t="s">
        <v>50</v>
      </c>
      <c r="CE6" s="20" t="s">
        <v>51</v>
      </c>
      <c r="CF6" s="20" t="s">
        <v>52</v>
      </c>
      <c r="CH6" s="18" t="s">
        <v>53</v>
      </c>
      <c r="CI6" s="21" t="s">
        <v>54</v>
      </c>
      <c r="CJ6" s="22" t="s">
        <v>55</v>
      </c>
      <c r="CL6" s="21" t="s">
        <v>54</v>
      </c>
      <c r="CM6" s="22" t="s">
        <v>55</v>
      </c>
    </row>
    <row r="7" s="12" customFormat="true" ht="12" hidden="false" customHeight="true" outlineLevel="0" collapsed="false">
      <c r="A7" s="23" t="n">
        <v>1</v>
      </c>
      <c r="B7" s="24"/>
      <c r="C7" s="25"/>
      <c r="D7" s="26" t="s">
        <v>56</v>
      </c>
      <c r="E7" s="27" t="s">
        <v>57</v>
      </c>
      <c r="F7" s="28" t="n">
        <f aca="false">$J$2</f>
        <v>43831</v>
      </c>
      <c r="G7" s="28"/>
      <c r="H7" s="29" t="n">
        <v>12.9</v>
      </c>
      <c r="I7" s="30" t="n">
        <v>0.03125</v>
      </c>
      <c r="J7" s="29" t="n">
        <v>89.5</v>
      </c>
      <c r="K7" s="29" t="n">
        <v>65.5</v>
      </c>
      <c r="L7" s="29" t="n">
        <v>68.5</v>
      </c>
      <c r="M7" s="31" t="n">
        <f aca="false">H7*J7</f>
        <v>1154.55</v>
      </c>
      <c r="N7" s="31" t="n">
        <f aca="false">H7*K7</f>
        <v>844.95</v>
      </c>
      <c r="O7" s="31" t="n">
        <f aca="false">H7*L7</f>
        <v>883.65</v>
      </c>
      <c r="P7" s="32" t="n">
        <f aca="false">IF(C7="v",0,$M7*S7+$N7*$T7+$O7*$U7)</f>
        <v>33469.05</v>
      </c>
      <c r="Q7" s="32" t="n">
        <f aca="false">IF(C7="v",$M7*$S7+N7*T7+O7*U7,0)</f>
        <v>0</v>
      </c>
      <c r="S7" s="33" t="n">
        <f aca="false">COUNTIF(BB7:CF7,"lv")</f>
        <v>23</v>
      </c>
      <c r="T7" s="33" t="n">
        <f aca="false">COUNTIF(BB7:CF7,"s")</f>
        <v>4</v>
      </c>
      <c r="U7" s="33" t="n">
        <f aca="false">COUNTIF(BB7:CF7,"d")</f>
        <v>4</v>
      </c>
      <c r="V7" s="34" t="n">
        <f aca="false">IF(F7=0,"x",F7)</f>
        <v>43831</v>
      </c>
      <c r="W7" s="35" t="n">
        <f aca="false">IF($G7=0,V7+1,IF((V7+1)&lt;($G7+1),V7+1,"x"))</f>
        <v>43832</v>
      </c>
      <c r="X7" s="35" t="n">
        <f aca="false">IF($G7=0,W7+1,IF((W7+1)&lt;($G7+1),W7+1,"x"))</f>
        <v>43833</v>
      </c>
      <c r="Y7" s="35" t="n">
        <f aca="false">IF($G7=0,X7+1,IF((X7+1)&lt;($G7+1),X7+1,"x"))</f>
        <v>43834</v>
      </c>
      <c r="Z7" s="35" t="n">
        <f aca="false">IF($G7=0,Y7+1,IF((Y7+1)&lt;($G7+1),Y7+1,"x"))</f>
        <v>43835</v>
      </c>
      <c r="AA7" s="35" t="n">
        <f aca="false">IF($G7=0,Z7+1,IF((Z7+1)&lt;($G7+1),Z7+1,"x"))</f>
        <v>43836</v>
      </c>
      <c r="AB7" s="35" t="n">
        <f aca="false">IF($G7=0,AA7+1,IF((AA7+1)&lt;($G7+1),AA7+1,"x"))</f>
        <v>43837</v>
      </c>
      <c r="AC7" s="35" t="n">
        <f aca="false">IF($G7=0,AB7+1,IF((AB7+1)&lt;($G7+1),AB7+1,"x"))</f>
        <v>43838</v>
      </c>
      <c r="AD7" s="35" t="n">
        <f aca="false">IF($G7=0,AC7+1,IF((AC7+1)&lt;($G7+1),AC7+1,"x"))</f>
        <v>43839</v>
      </c>
      <c r="AE7" s="35" t="n">
        <f aca="false">IF($G7=0,AD7+1,IF((AD7+1)&lt;($G7+1),AD7+1,"x"))</f>
        <v>43840</v>
      </c>
      <c r="AF7" s="35" t="n">
        <f aca="false">IF($G7=0,AE7+1,IF((AE7+1)&lt;($G7+1),AE7+1,"x"))</f>
        <v>43841</v>
      </c>
      <c r="AG7" s="35" t="n">
        <f aca="false">IF($G7=0,AF7+1,IF((AF7+1)&lt;($G7+1),AF7+1,"x"))</f>
        <v>43842</v>
      </c>
      <c r="AH7" s="35" t="n">
        <f aca="false">IF($G7=0,AG7+1,IF((AG7+1)&lt;($G7+1),AG7+1,"x"))</f>
        <v>43843</v>
      </c>
      <c r="AI7" s="35" t="n">
        <f aca="false">IF($G7=0,AH7+1,IF((AH7+1)&lt;($G7+1),AH7+1,"x"))</f>
        <v>43844</v>
      </c>
      <c r="AJ7" s="35" t="n">
        <f aca="false">IF($G7=0,AI7+1,IF((AI7+1)&lt;($G7+1),AI7+1,"x"))</f>
        <v>43845</v>
      </c>
      <c r="AK7" s="35" t="n">
        <f aca="false">IF($G7=0,AJ7+1,IF((AJ7+1)&lt;($G7+1),AJ7+1,"x"))</f>
        <v>43846</v>
      </c>
      <c r="AL7" s="35" t="n">
        <f aca="false">IF($G7=0,AK7+1,IF((AK7+1)&lt;($G7+1),AK7+1,"x"))</f>
        <v>43847</v>
      </c>
      <c r="AM7" s="35" t="n">
        <f aca="false">IF($G7=0,AL7+1,IF((AL7+1)&lt;($G7+1),AL7+1,"x"))</f>
        <v>43848</v>
      </c>
      <c r="AN7" s="35" t="n">
        <f aca="false">IF($G7=0,AM7+1,IF((AM7+1)&lt;($G7+1),AM7+1,"x"))</f>
        <v>43849</v>
      </c>
      <c r="AO7" s="35" t="n">
        <f aca="false">IF($G7=0,AN7+1,IF((AN7+1)&lt;($G7+1),AN7+1,"x"))</f>
        <v>43850</v>
      </c>
      <c r="AP7" s="35" t="n">
        <f aca="false">IF($G7=0,AO7+1,IF((AO7+1)&lt;($G7+1),AO7+1,"x"))</f>
        <v>43851</v>
      </c>
      <c r="AQ7" s="35" t="n">
        <f aca="false">IF($G7=0,AP7+1,IF((AP7+1)&lt;($G7+1),AP7+1,"x"))</f>
        <v>43852</v>
      </c>
      <c r="AR7" s="35" t="n">
        <f aca="false">IF($G7=0,AQ7+1,IF((AQ7+1)&lt;($G7+1),AQ7+1,"x"))</f>
        <v>43853</v>
      </c>
      <c r="AS7" s="35" t="n">
        <f aca="false">IF($G7=0,AR7+1,IF((AR7+1)&lt;($G7+1),AR7+1,"x"))</f>
        <v>43854</v>
      </c>
      <c r="AT7" s="35" t="n">
        <f aca="false">IF($G7=0,AS7+1,IF((AS7+1)&lt;($G7+1),AS7+1,"x"))</f>
        <v>43855</v>
      </c>
      <c r="AU7" s="35" t="n">
        <f aca="false">IF($G7=0,AT7+1,IF((AT7+1)&lt;($G7+1),AT7+1,"x"))</f>
        <v>43856</v>
      </c>
      <c r="AV7" s="35" t="n">
        <f aca="false">IF($G7=0,AU7+1,IF((AU7+1)&lt;($G7+1),AU7+1,"x"))</f>
        <v>43857</v>
      </c>
      <c r="AW7" s="35" t="n">
        <f aca="false">IF($G7=0,AV7+1,IF((AV7+1)&lt;($G7+1),AV7+1,"x"))</f>
        <v>43858</v>
      </c>
      <c r="AX7" s="35" t="n">
        <f aca="false">IF($G7=0,AW7+1,IF((AW7+1)&lt;($G7+1),AW7+1,"x"))</f>
        <v>43859</v>
      </c>
      <c r="AY7" s="35" t="n">
        <f aca="false">IF($G7=0,AX7+1,IF((AX7+1)&lt;($G7+1),AX7+1,"x"))</f>
        <v>43860</v>
      </c>
      <c r="AZ7" s="35" t="n">
        <f aca="false">IF($G7=0,AY7+1,IF((AY7+1)&lt;($G7+1),AY7+1,"x"))</f>
        <v>43861</v>
      </c>
      <c r="BB7" s="36" t="str">
        <f aca="false">IF(MONTH(V7)=MONTH($F7),IF(WEEKDAY(V7)=1,"D",IF(WEEKDAY(V7)=7,"S",IF(V7=$AA$4,"S",IF(V7=$AA$5,"S",IF(V7=$AH$4,"S",IF(V7=$AH$5,"S","LV")))))),0)</f>
        <v>LV</v>
      </c>
      <c r="BC7" s="36" t="str">
        <f aca="false">IF(MONTH(W7)=MONTH($F7),IF(WEEKDAY(W7)=1,"D",IF(WEEKDAY(W7)=7,"S",IF(W7=$AA$4,"S",IF(W7=$AA$5,"S",IF(W7=$AH$4,"S",IF(W7=$AH$5,"S","LV")))))),0)</f>
        <v>LV</v>
      </c>
      <c r="BD7" s="36" t="str">
        <f aca="false">IF(MONTH(X7)=MONTH($F7),IF(WEEKDAY(X7)=1,"D",IF(WEEKDAY(X7)=7,"S",IF(X7=$AA$4,"S",IF(X7=$AA$5,"S",IF(X7=$AH$4,"S",IF(X7=$AH$5,"S","LV")))))),0)</f>
        <v>LV</v>
      </c>
      <c r="BE7" s="36" t="str">
        <f aca="false">IF(MONTH(Y7)=MONTH($F7),IF(WEEKDAY(Y7)=1,"D",IF(WEEKDAY(Y7)=7,"S",IF(Y7=$AA$4,"S",IF(Y7=$AA$5,"S",IF(Y7=$AH$4,"S",IF(Y7=$AH$5,"S","LV")))))),0)</f>
        <v>S</v>
      </c>
      <c r="BF7" s="36" t="str">
        <f aca="false">IF(MONTH(Z7)=MONTH($F7),IF(WEEKDAY(Z7)=1,"D",IF(WEEKDAY(Z7)=7,"S",IF(Z7=$AA$4,"S",IF(Z7=$AA$5,"S",IF(Z7=$AH$4,"S",IF(Z7=$AH$5,"S","LV")))))),0)</f>
        <v>D</v>
      </c>
      <c r="BG7" s="36" t="str">
        <f aca="false">IF(MONTH(AA7)=MONTH($F7),IF(WEEKDAY(AA7)=1,"D",IF(WEEKDAY(AA7)=7,"S",IF(AA7=$AA$4,"S",IF(AA7=$AA$5,"S",IF(AA7=$AH$4,"S",IF(AA7=$AH$5,"S","LV")))))),0)</f>
        <v>LV</v>
      </c>
      <c r="BH7" s="36" t="str">
        <f aca="false">IF(MONTH(AB7)=MONTH($F7),IF(WEEKDAY(AB7)=1,"D",IF(WEEKDAY(AB7)=7,"S",IF(AB7=$AA$4,"S",IF(AB7=$AA$5,"S",IF(AB7=$AH$4,"S",IF(AB7=$AH$5,"S","LV")))))),0)</f>
        <v>LV</v>
      </c>
      <c r="BI7" s="36" t="str">
        <f aca="false">IF(MONTH(AC7)=MONTH($F7),IF(WEEKDAY(AC7)=1,"D",IF(WEEKDAY(AC7)=7,"S",IF(AC7=$AA$4,"S",IF(AC7=$AA$5,"S",IF(AC7=$AH$4,"S",IF(AC7=$AH$5,"S","LV")))))),0)</f>
        <v>LV</v>
      </c>
      <c r="BJ7" s="36" t="str">
        <f aca="false">IF(MONTH(AD7)=MONTH($F7),IF(WEEKDAY(AD7)=1,"D",IF(WEEKDAY(AD7)=7,"S",IF(AD7=$AA$4,"S",IF(AD7=$AA$5,"S",IF(AD7=$AH$4,"S",IF(AD7=$AH$5,"S","LV")))))),0)</f>
        <v>LV</v>
      </c>
      <c r="BK7" s="36" t="str">
        <f aca="false">IF(MONTH(AE7)=MONTH($F7),IF(WEEKDAY(AE7)=1,"D",IF(WEEKDAY(AE7)=7,"S",IF(AE7=$AA$4,"S",IF(AE7=$AA$5,"S",IF(AE7=$AH$4,"S",IF(AE7=$AH$5,"S","LV")))))),0)</f>
        <v>LV</v>
      </c>
      <c r="BL7" s="36" t="str">
        <f aca="false">IF(MONTH(AF7)=MONTH($F7),IF(WEEKDAY(AF7)=1,"D",IF(WEEKDAY(AF7)=7,"S",IF(AF7=$AA$4,"S",IF(AF7=$AA$5,"S",IF(AF7=$AH$4,"S",IF(AF7=$AH$5,"S","LV")))))),0)</f>
        <v>S</v>
      </c>
      <c r="BM7" s="36" t="str">
        <f aca="false">IF(MONTH(AG7)=MONTH($F7),IF(WEEKDAY(AG7)=1,"D",IF(WEEKDAY(AG7)=7,"S",IF(AG7=$AA$4,"S",IF(AG7=$AA$5,"S",IF(AG7=$AH$4,"S",IF(AG7=$AH$5,"S","LV")))))),0)</f>
        <v>D</v>
      </c>
      <c r="BN7" s="36" t="str">
        <f aca="false">IF(MONTH(AH7)=MONTH($F7),IF(WEEKDAY(AH7)=1,"D",IF(WEEKDAY(AH7)=7,"S",IF(AH7=$AA$4,"S",IF(AH7=$AA$5,"S",IF(AH7=$AH$4,"S",IF(AH7=$AH$5,"S","LV")))))),0)</f>
        <v>LV</v>
      </c>
      <c r="BO7" s="36" t="str">
        <f aca="false">IF(MONTH(AI7)=MONTH($F7),IF(WEEKDAY(AI7)=1,"D",IF(WEEKDAY(AI7)=7,"S",IF(AI7=$AA$4,"S",IF(AI7=$AA$5,"S",IF(AI7=$AH$4,"S",IF(AI7=$AH$5,"S","LV")))))),0)</f>
        <v>LV</v>
      </c>
      <c r="BP7" s="36" t="str">
        <f aca="false">IF(MONTH(AJ7)=MONTH($F7),IF(WEEKDAY(AJ7)=1,"D",IF(WEEKDAY(AJ7)=7,"S",IF(AJ7=$AA$4,"S",IF(AJ7=$AA$5,"S",IF(AJ7=$AH$4,"S",IF(AJ7=$AH$5,"S","LV")))))),0)</f>
        <v>LV</v>
      </c>
      <c r="BQ7" s="36" t="str">
        <f aca="false">IF(MONTH(AK7)=MONTH($F7),IF(WEEKDAY(AK7)=1,"D",IF(WEEKDAY(AK7)=7,"S",IF(AK7=$AA$4,"S",IF(AK7=$AA$5,"S",IF(AK7=$AH$4,"S",IF(AK7=$AH$5,"S","LV")))))),0)</f>
        <v>LV</v>
      </c>
      <c r="BR7" s="36" t="str">
        <f aca="false">IF(MONTH(AL7)=MONTH($F7),IF(WEEKDAY(AL7)=1,"D",IF(WEEKDAY(AL7)=7,"S",IF(AL7=$AA$4,"S",IF(AL7=$AA$5,"S",IF(AL7=$AH$4,"S",IF(AL7=$AH$5,"S","LV")))))),0)</f>
        <v>LV</v>
      </c>
      <c r="BS7" s="36" t="str">
        <f aca="false">IF(MONTH(AM7)=MONTH($F7),IF(WEEKDAY(AM7)=1,"D",IF(WEEKDAY(AM7)=7,"S",IF(AM7=$AA$4,"S",IF(AM7=$AA$5,"S",IF(AM7=$AH$4,"S",IF(AM7=$AH$5,"S","LV")))))),0)</f>
        <v>S</v>
      </c>
      <c r="BT7" s="36" t="str">
        <f aca="false">IF(MONTH(AN7)=MONTH($F7),IF(WEEKDAY(AN7)=1,"D",IF(WEEKDAY(AN7)=7,"S",IF(AN7=$AA$4,"S",IF(AN7=$AA$5,"S",IF(AN7=$AH$4,"S",IF(AN7=$AH$5,"S","LV")))))),0)</f>
        <v>D</v>
      </c>
      <c r="BU7" s="36" t="str">
        <f aca="false">IF(MONTH(AO7)=MONTH($F7),IF(WEEKDAY(AO7)=1,"D",IF(WEEKDAY(AO7)=7,"S",IF(AO7=$AA$4,"S",IF(AO7=$AA$5,"S",IF(AO7=$AH$4,"S",IF(AO7=$AH$5,"S","LV")))))),0)</f>
        <v>LV</v>
      </c>
      <c r="BV7" s="36" t="str">
        <f aca="false">IF(MONTH(AP7)=MONTH($F7),IF(WEEKDAY(AP7)=1,"D",IF(WEEKDAY(AP7)=7,"S",IF(AP7=$AA$4,"S",IF(AP7=$AA$5,"S",IF(AP7=$AH$4,"S",IF(AP7=$AH$5,"S","LV")))))),0)</f>
        <v>LV</v>
      </c>
      <c r="BW7" s="36" t="str">
        <f aca="false">IF(MONTH(AQ7)=MONTH($F7),IF(WEEKDAY(AQ7)=1,"D",IF(WEEKDAY(AQ7)=7,"S",IF(AQ7=$AA$4,"S",IF(AQ7=$AA$5,"S",IF(AQ7=$AH$4,"S",IF(AQ7=$AH$5,"S","LV")))))),0)</f>
        <v>LV</v>
      </c>
      <c r="BX7" s="36" t="str">
        <f aca="false">IF(MONTH(AR7)=MONTH($F7),IF(WEEKDAY(AR7)=1,"D",IF(WEEKDAY(AR7)=7,"S",IF(AR7=$AA$4,"S",IF(AR7=$AA$5,"S",IF(AR7=$AH$4,"S",IF(AR7=$AH$5,"S","LV")))))),0)</f>
        <v>LV</v>
      </c>
      <c r="BY7" s="36" t="str">
        <f aca="false">IF(MONTH(AS7)=MONTH($F7),IF(WEEKDAY(AS7)=1,"D",IF(WEEKDAY(AS7)=7,"S",IF(AS7=$AA$4,"S",IF(AS7=$AA$5,"S",IF(AS7=$AH$4,"S",IF(AS7=$AH$5,"S","LV")))))),0)</f>
        <v>LV</v>
      </c>
      <c r="BZ7" s="36" t="str">
        <f aca="false">IF(MONTH(AT7)=MONTH($F7),IF(WEEKDAY(AT7)=1,"D",IF(WEEKDAY(AT7)=7,"S",IF(AT7=$AA$4,"S",IF(AT7=$AA$5,"S",IF(AT7=$AH$4,"S",IF(AT7=$AH$5,"S","LV")))))),0)</f>
        <v>S</v>
      </c>
      <c r="CA7" s="36" t="str">
        <f aca="false">IF(MONTH(AU7)=MONTH($F7),IF(WEEKDAY(AU7)=1,"D",IF(WEEKDAY(AU7)=7,"S",IF(AU7=$AA$4,"S",IF(AU7=$AA$5,"S",IF(AU7=$AH$4,"S",IF(AU7=$AH$5,"S","LV")))))),0)</f>
        <v>D</v>
      </c>
      <c r="CB7" s="36" t="str">
        <f aca="false">IF(MONTH(AV7)=MONTH($F7),IF(WEEKDAY(AV7)=1,"D",IF(WEEKDAY(AV7)=7,"S",IF(AV7=$AA$4,"S",IF(AV7=$AA$5,"S",IF(AV7=$AH$4,"S",IF(AV7=$AH$5,"S","LV")))))),0)</f>
        <v>LV</v>
      </c>
      <c r="CC7" s="36" t="str">
        <f aca="false">IF(MONTH(AW7)=MONTH($F7),IF(WEEKDAY(AW7)=1,"D",IF(WEEKDAY(AW7)=7,"S",IF(AW7=$AA$4,"S",IF(AW7=$AA$5,"S",IF(AW7=$AH$4,"S",IF(AW7=$AH$5,"S","LV")))))),0)</f>
        <v>LV</v>
      </c>
      <c r="CD7" s="36" t="str">
        <f aca="false">IF(MONTH(AX7)=MONTH($F7),IF(WEEKDAY(AX7)=1,"D",IF(WEEKDAY(AX7)=7,"S",IF(AX7=$AA$4,"S",IF(AX7=$AA$5,"S",IF(AX7=$AH$4,"S",IF(AX7=$AH$5,"S","LV")))))),0)</f>
        <v>LV</v>
      </c>
      <c r="CE7" s="36" t="str">
        <f aca="false">IF(MONTH(AY7)=MONTH($F7),IF(WEEKDAY(AY7)=1,"D",IF(WEEKDAY(AY7)=7,"S",IF(AY7=$AA$4,"S",IF(AY7=$AA$5,"S",IF(AY7=$AH$4,"S",IF(AY7=$AH$5,"S","LV")))))),0)</f>
        <v>LV</v>
      </c>
      <c r="CF7" s="36" t="str">
        <f aca="false">IF(MONTH(AZ7)=MONTH($F7),IF(WEEKDAY(AZ7)=1,"D",IF(WEEKDAY(AZ7)=7,"S",IF(AZ7=$AA$4,"S",IF(AZ7=$AA$5,"S",IF(AZ7=$AH$4,"S",IF(AZ7=$AH$5,"S","LV")))))),0)</f>
        <v>LV</v>
      </c>
      <c r="CH7" s="18" t="n">
        <f aca="false">IF(B7="T",P7+Q7,0)</f>
        <v>0</v>
      </c>
      <c r="CI7" s="18" t="n">
        <f aca="false">IF(B7="",J7*S7+K7*T7+L7*U7,0)</f>
        <v>2594.5</v>
      </c>
      <c r="CJ7" s="18" t="n">
        <f aca="false">IF(B7="t",J7*S7+K7*T7+L7*U7,0)</f>
        <v>0</v>
      </c>
      <c r="CL7" s="37" t="n">
        <f aca="false">IF($B7="",($J7*$S7+$K7*$T7+$L7*$U7)*$I7,0)</f>
        <v>81.078125</v>
      </c>
      <c r="CM7" s="37" t="n">
        <f aca="false">IF($B7="t",($J7*$S7+$K7*$T7+$L7*$U7)*$I7,0)</f>
        <v>0</v>
      </c>
    </row>
    <row r="8" customFormat="false" ht="12.75" hidden="false" customHeight="false" outlineLevel="0" collapsed="false">
      <c r="A8" s="23" t="n">
        <v>2</v>
      </c>
      <c r="B8" s="24" t="s">
        <v>58</v>
      </c>
      <c r="D8" s="38" t="s">
        <v>59</v>
      </c>
      <c r="E8" s="39" t="s">
        <v>60</v>
      </c>
      <c r="F8" s="28" t="n">
        <f aca="false">$J$2</f>
        <v>43831</v>
      </c>
      <c r="G8" s="28"/>
      <c r="H8" s="29" t="n">
        <v>10.8</v>
      </c>
      <c r="I8" s="40" t="n">
        <v>0.03125</v>
      </c>
      <c r="J8" s="29" t="n">
        <v>9</v>
      </c>
      <c r="K8" s="29" t="n">
        <v>7</v>
      </c>
      <c r="L8" s="29" t="n">
        <v>7.5</v>
      </c>
      <c r="M8" s="41" t="n">
        <f aca="false">H8*J8</f>
        <v>97.2</v>
      </c>
      <c r="N8" s="41" t="n">
        <f aca="false">H8*K8</f>
        <v>75.6</v>
      </c>
      <c r="O8" s="41" t="n">
        <f aca="false">H8*L8</f>
        <v>81</v>
      </c>
      <c r="P8" s="32" t="n">
        <f aca="false">IF(C8="v",0,$M8*S8+$N8*$T8+$O8*$U8)</f>
        <v>2862</v>
      </c>
      <c r="Q8" s="32" t="n">
        <f aca="false">IF(C8="v",$M8*$S8+N8*T8+O8*U8,0)</f>
        <v>0</v>
      </c>
      <c r="S8" s="33" t="n">
        <f aca="false">COUNTIF(BB8:CF8,"lv")</f>
        <v>23</v>
      </c>
      <c r="T8" s="33" t="n">
        <f aca="false">COUNTIF(BB8:CF8,"s")</f>
        <v>4</v>
      </c>
      <c r="U8" s="33" t="n">
        <f aca="false">COUNTIF(BB8:CF8,"d")</f>
        <v>4</v>
      </c>
      <c r="V8" s="34" t="n">
        <f aca="false">IF(F8=0,"x",F8)</f>
        <v>43831</v>
      </c>
      <c r="W8" s="35" t="n">
        <f aca="false">IF($G8=0,V8+1,IF((V8+1)&lt;($G8+1),V8+1,"x"))</f>
        <v>43832</v>
      </c>
      <c r="X8" s="35" t="n">
        <f aca="false">IF($G8=0,W8+1,IF((W8+1)&lt;($G8+1),W8+1,"x"))</f>
        <v>43833</v>
      </c>
      <c r="Y8" s="35" t="n">
        <f aca="false">IF($G8=0,X8+1,IF((X8+1)&lt;($G8+1),X8+1,"x"))</f>
        <v>43834</v>
      </c>
      <c r="Z8" s="35" t="n">
        <f aca="false">IF($G8=0,Y8+1,IF((Y8+1)&lt;($G8+1),Y8+1,"x"))</f>
        <v>43835</v>
      </c>
      <c r="AA8" s="35" t="n">
        <f aca="false">IF($G8=0,Z8+1,IF((Z8+1)&lt;($G8+1),Z8+1,"x"))</f>
        <v>43836</v>
      </c>
      <c r="AB8" s="35" t="n">
        <f aca="false">IF($G8=0,AA8+1,IF((AA8+1)&lt;($G8+1),AA8+1,"x"))</f>
        <v>43837</v>
      </c>
      <c r="AC8" s="35" t="n">
        <f aca="false">IF($G8=0,AB8+1,IF((AB8+1)&lt;($G8+1),AB8+1,"x"))</f>
        <v>43838</v>
      </c>
      <c r="AD8" s="35" t="n">
        <f aca="false">IF($G8=0,AC8+1,IF((AC8+1)&lt;($G8+1),AC8+1,"x"))</f>
        <v>43839</v>
      </c>
      <c r="AE8" s="35" t="n">
        <f aca="false">IF($G8=0,AD8+1,IF((AD8+1)&lt;($G8+1),AD8+1,"x"))</f>
        <v>43840</v>
      </c>
      <c r="AF8" s="35" t="n">
        <f aca="false">IF($G8=0,AE8+1,IF((AE8+1)&lt;($G8+1),AE8+1,"x"))</f>
        <v>43841</v>
      </c>
      <c r="AG8" s="35" t="n">
        <f aca="false">IF($G8=0,AF8+1,IF((AF8+1)&lt;($G8+1),AF8+1,"x"))</f>
        <v>43842</v>
      </c>
      <c r="AH8" s="35" t="n">
        <f aca="false">IF($G8=0,AG8+1,IF((AG8+1)&lt;($G8+1),AG8+1,"x"))</f>
        <v>43843</v>
      </c>
      <c r="AI8" s="35" t="n">
        <f aca="false">IF($G8=0,AH8+1,IF((AH8+1)&lt;($G8+1),AH8+1,"x"))</f>
        <v>43844</v>
      </c>
      <c r="AJ8" s="35" t="n">
        <f aca="false">IF($G8=0,AI8+1,IF((AI8+1)&lt;($G8+1),AI8+1,"x"))</f>
        <v>43845</v>
      </c>
      <c r="AK8" s="35" t="n">
        <f aca="false">IF($G8=0,AJ8+1,IF((AJ8+1)&lt;($G8+1),AJ8+1,"x"))</f>
        <v>43846</v>
      </c>
      <c r="AL8" s="35" t="n">
        <f aca="false">IF($G8=0,AK8+1,IF((AK8+1)&lt;($G8+1),AK8+1,"x"))</f>
        <v>43847</v>
      </c>
      <c r="AM8" s="35" t="n">
        <f aca="false">IF($G8=0,AL8+1,IF((AL8+1)&lt;($G8+1),AL8+1,"x"))</f>
        <v>43848</v>
      </c>
      <c r="AN8" s="35" t="n">
        <f aca="false">IF($G8=0,AM8+1,IF((AM8+1)&lt;($G8+1),AM8+1,"x"))</f>
        <v>43849</v>
      </c>
      <c r="AO8" s="35" t="n">
        <f aca="false">IF($G8=0,AN8+1,IF((AN8+1)&lt;($G8+1),AN8+1,"x"))</f>
        <v>43850</v>
      </c>
      <c r="AP8" s="35" t="n">
        <f aca="false">IF($G8=0,AO8+1,IF((AO8+1)&lt;($G8+1),AO8+1,"x"))</f>
        <v>43851</v>
      </c>
      <c r="AQ8" s="35" t="n">
        <f aca="false">IF($G8=0,AP8+1,IF((AP8+1)&lt;($G8+1),AP8+1,"x"))</f>
        <v>43852</v>
      </c>
      <c r="AR8" s="35" t="n">
        <f aca="false">IF($G8=0,AQ8+1,IF((AQ8+1)&lt;($G8+1),AQ8+1,"x"))</f>
        <v>43853</v>
      </c>
      <c r="AS8" s="35" t="n">
        <f aca="false">IF($G8=0,AR8+1,IF((AR8+1)&lt;($G8+1),AR8+1,"x"))</f>
        <v>43854</v>
      </c>
      <c r="AT8" s="35" t="n">
        <f aca="false">IF($G8=0,AS8+1,IF((AS8+1)&lt;($G8+1),AS8+1,"x"))</f>
        <v>43855</v>
      </c>
      <c r="AU8" s="35" t="n">
        <f aca="false">IF($G8=0,AT8+1,IF((AT8+1)&lt;($G8+1),AT8+1,"x"))</f>
        <v>43856</v>
      </c>
      <c r="AV8" s="35" t="n">
        <f aca="false">IF($G8=0,AU8+1,IF((AU8+1)&lt;($G8+1),AU8+1,"x"))</f>
        <v>43857</v>
      </c>
      <c r="AW8" s="35" t="n">
        <f aca="false">IF($G8=0,AV8+1,IF((AV8+1)&lt;($G8+1),AV8+1,"x"))</f>
        <v>43858</v>
      </c>
      <c r="AX8" s="35" t="n">
        <f aca="false">IF($G8=0,AW8+1,IF((AW8+1)&lt;($G8+1),AW8+1,"x"))</f>
        <v>43859</v>
      </c>
      <c r="AY8" s="35" t="n">
        <f aca="false">IF($G8=0,AX8+1,IF((AX8+1)&lt;($G8+1),AX8+1,"x"))</f>
        <v>43860</v>
      </c>
      <c r="AZ8" s="35" t="n">
        <f aca="false">IF($G8=0,AY8+1,IF((AY8+1)&lt;($G8+1),AY8+1,"x"))</f>
        <v>43861</v>
      </c>
      <c r="BA8" s="12"/>
      <c r="BB8" s="36" t="str">
        <f aca="false">IF(MONTH(V8)=MONTH($F8),IF(WEEKDAY(V8)=1,"D",IF(WEEKDAY(V8)=7,"S",IF(V8=$AA$4,"S",IF(V8=$AA$5,"S",IF(V8=$AH$4,"S",IF(V8=$AH$5,"S","LV")))))),0)</f>
        <v>LV</v>
      </c>
      <c r="BC8" s="36" t="str">
        <f aca="false">IF(MONTH(W8)=MONTH($F8),IF(WEEKDAY(W8)=1,"D",IF(WEEKDAY(W8)=7,"S",IF(W8=$AA$4,"S",IF(W8=$AA$5,"S",IF(W8=$AH$4,"S",IF(W8=$AH$5,"S","LV")))))),0)</f>
        <v>LV</v>
      </c>
      <c r="BD8" s="36" t="str">
        <f aca="false">IF(MONTH(X8)=MONTH($F8),IF(WEEKDAY(X8)=1,"D",IF(WEEKDAY(X8)=7,"S",IF(X8=$AA$4,"S",IF(X8=$AA$5,"S",IF(X8=$AH$4,"S",IF(X8=$AH$5,"S","LV")))))),0)</f>
        <v>LV</v>
      </c>
      <c r="BE8" s="36" t="str">
        <f aca="false">IF(MONTH(Y8)=MONTH($F8),IF(WEEKDAY(Y8)=1,"D",IF(WEEKDAY(Y8)=7,"S",IF(Y8=$AA$4,"S",IF(Y8=$AA$5,"S",IF(Y8=$AH$4,"S",IF(Y8=$AH$5,"S","LV")))))),0)</f>
        <v>S</v>
      </c>
      <c r="BF8" s="36" t="str">
        <f aca="false">IF(MONTH(Z8)=MONTH($F8),IF(WEEKDAY(Z8)=1,"D",IF(WEEKDAY(Z8)=7,"S",IF(Z8=$AA$4,"S",IF(Z8=$AA$5,"S",IF(Z8=$AH$4,"S",IF(Z8=$AH$5,"S","LV")))))),0)</f>
        <v>D</v>
      </c>
      <c r="BG8" s="36" t="str">
        <f aca="false">IF(MONTH(AA8)=MONTH($F8),IF(WEEKDAY(AA8)=1,"D",IF(WEEKDAY(AA8)=7,"S",IF(AA8=$AA$4,"S",IF(AA8=$AA$5,"S",IF(AA8=$AH$4,"S",IF(AA8=$AH$5,"S","LV")))))),0)</f>
        <v>LV</v>
      </c>
      <c r="BH8" s="36" t="str">
        <f aca="false">IF(MONTH(AB8)=MONTH($F8),IF(WEEKDAY(AB8)=1,"D",IF(WEEKDAY(AB8)=7,"S",IF(AB8=$AA$4,"S",IF(AB8=$AA$5,"S",IF(AB8=$AH$4,"S",IF(AB8=$AH$5,"S","LV")))))),0)</f>
        <v>LV</v>
      </c>
      <c r="BI8" s="36" t="str">
        <f aca="false">IF(MONTH(AC8)=MONTH($F8),IF(WEEKDAY(AC8)=1,"D",IF(WEEKDAY(AC8)=7,"S",IF(AC8=$AA$4,"S",IF(AC8=$AA$5,"S",IF(AC8=$AH$4,"S",IF(AC8=$AH$5,"S","LV")))))),0)</f>
        <v>LV</v>
      </c>
      <c r="BJ8" s="36" t="str">
        <f aca="false">IF(MONTH(AD8)=MONTH($F8),IF(WEEKDAY(AD8)=1,"D",IF(WEEKDAY(AD8)=7,"S",IF(AD8=$AA$4,"S",IF(AD8=$AA$5,"S",IF(AD8=$AH$4,"S",IF(AD8=$AH$5,"S","LV")))))),0)</f>
        <v>LV</v>
      </c>
      <c r="BK8" s="36" t="str">
        <f aca="false">IF(MONTH(AE8)=MONTH($F8),IF(WEEKDAY(AE8)=1,"D",IF(WEEKDAY(AE8)=7,"S",IF(AE8=$AA$4,"S",IF(AE8=$AA$5,"S",IF(AE8=$AH$4,"S",IF(AE8=$AH$5,"S","LV")))))),0)</f>
        <v>LV</v>
      </c>
      <c r="BL8" s="36" t="str">
        <f aca="false">IF(MONTH(AF8)=MONTH($F8),IF(WEEKDAY(AF8)=1,"D",IF(WEEKDAY(AF8)=7,"S",IF(AF8=$AA$4,"S",IF(AF8=$AA$5,"S",IF(AF8=$AH$4,"S",IF(AF8=$AH$5,"S","LV")))))),0)</f>
        <v>S</v>
      </c>
      <c r="BM8" s="36" t="str">
        <f aca="false">IF(MONTH(AG8)=MONTH($F8),IF(WEEKDAY(AG8)=1,"D",IF(WEEKDAY(AG8)=7,"S",IF(AG8=$AA$4,"S",IF(AG8=$AA$5,"S",IF(AG8=$AH$4,"S",IF(AG8=$AH$5,"S","LV")))))),0)</f>
        <v>D</v>
      </c>
      <c r="BN8" s="36" t="str">
        <f aca="false">IF(MONTH(AH8)=MONTH($F8),IF(WEEKDAY(AH8)=1,"D",IF(WEEKDAY(AH8)=7,"S",IF(AH8=$AA$4,"S",IF(AH8=$AA$5,"S",IF(AH8=$AH$4,"S",IF(AH8=$AH$5,"S","LV")))))),0)</f>
        <v>LV</v>
      </c>
      <c r="BO8" s="36" t="str">
        <f aca="false">IF(MONTH(AI8)=MONTH($F8),IF(WEEKDAY(AI8)=1,"D",IF(WEEKDAY(AI8)=7,"S",IF(AI8=$AA$4,"S",IF(AI8=$AA$5,"S",IF(AI8=$AH$4,"S",IF(AI8=$AH$5,"S","LV")))))),0)</f>
        <v>LV</v>
      </c>
      <c r="BP8" s="36" t="str">
        <f aca="false">IF(MONTH(AJ8)=MONTH($F8),IF(WEEKDAY(AJ8)=1,"D",IF(WEEKDAY(AJ8)=7,"S",IF(AJ8=$AA$4,"S",IF(AJ8=$AA$5,"S",IF(AJ8=$AH$4,"S",IF(AJ8=$AH$5,"S","LV")))))),0)</f>
        <v>LV</v>
      </c>
      <c r="BQ8" s="36" t="str">
        <f aca="false">IF(MONTH(AK8)=MONTH($F8),IF(WEEKDAY(AK8)=1,"D",IF(WEEKDAY(AK8)=7,"S",IF(AK8=$AA$4,"S",IF(AK8=$AA$5,"S",IF(AK8=$AH$4,"S",IF(AK8=$AH$5,"S","LV")))))),0)</f>
        <v>LV</v>
      </c>
      <c r="BR8" s="36" t="str">
        <f aca="false">IF(MONTH(AL8)=MONTH($F8),IF(WEEKDAY(AL8)=1,"D",IF(WEEKDAY(AL8)=7,"S",IF(AL8=$AA$4,"S",IF(AL8=$AA$5,"S",IF(AL8=$AH$4,"S",IF(AL8=$AH$5,"S","LV")))))),0)</f>
        <v>LV</v>
      </c>
      <c r="BS8" s="36" t="str">
        <f aca="false">IF(MONTH(AM8)=MONTH($F8),IF(WEEKDAY(AM8)=1,"D",IF(WEEKDAY(AM8)=7,"S",IF(AM8=$AA$4,"S",IF(AM8=$AA$5,"S",IF(AM8=$AH$4,"S",IF(AM8=$AH$5,"S","LV")))))),0)</f>
        <v>S</v>
      </c>
      <c r="BT8" s="36" t="str">
        <f aca="false">IF(MONTH(AN8)=MONTH($F8),IF(WEEKDAY(AN8)=1,"D",IF(WEEKDAY(AN8)=7,"S",IF(AN8=$AA$4,"S",IF(AN8=$AA$5,"S",IF(AN8=$AH$4,"S",IF(AN8=$AH$5,"S","LV")))))),0)</f>
        <v>D</v>
      </c>
      <c r="BU8" s="36" t="str">
        <f aca="false">IF(MONTH(AO8)=MONTH($F8),IF(WEEKDAY(AO8)=1,"D",IF(WEEKDAY(AO8)=7,"S",IF(AO8=$AA$4,"S",IF(AO8=$AA$5,"S",IF(AO8=$AH$4,"S",IF(AO8=$AH$5,"S","LV")))))),0)</f>
        <v>LV</v>
      </c>
      <c r="BV8" s="36" t="str">
        <f aca="false">IF(MONTH(AP8)=MONTH($F8),IF(WEEKDAY(AP8)=1,"D",IF(WEEKDAY(AP8)=7,"S",IF(AP8=$AA$4,"S",IF(AP8=$AA$5,"S",IF(AP8=$AH$4,"S",IF(AP8=$AH$5,"S","LV")))))),0)</f>
        <v>LV</v>
      </c>
      <c r="BW8" s="36" t="str">
        <f aca="false">IF(MONTH(AQ8)=MONTH($F8),IF(WEEKDAY(AQ8)=1,"D",IF(WEEKDAY(AQ8)=7,"S",IF(AQ8=$AA$4,"S",IF(AQ8=$AA$5,"S",IF(AQ8=$AH$4,"S",IF(AQ8=$AH$5,"S","LV")))))),0)</f>
        <v>LV</v>
      </c>
      <c r="BX8" s="36" t="str">
        <f aca="false">IF(MONTH(AR8)=MONTH($F8),IF(WEEKDAY(AR8)=1,"D",IF(WEEKDAY(AR8)=7,"S",IF(AR8=$AA$4,"S",IF(AR8=$AA$5,"S",IF(AR8=$AH$4,"S",IF(AR8=$AH$5,"S","LV")))))),0)</f>
        <v>LV</v>
      </c>
      <c r="BY8" s="36" t="str">
        <f aca="false">IF(MONTH(AS8)=MONTH($F8),IF(WEEKDAY(AS8)=1,"D",IF(WEEKDAY(AS8)=7,"S",IF(AS8=$AA$4,"S",IF(AS8=$AA$5,"S",IF(AS8=$AH$4,"S",IF(AS8=$AH$5,"S","LV")))))),0)</f>
        <v>LV</v>
      </c>
      <c r="BZ8" s="36" t="str">
        <f aca="false">IF(MONTH(AT8)=MONTH($F8),IF(WEEKDAY(AT8)=1,"D",IF(WEEKDAY(AT8)=7,"S",IF(AT8=$AA$4,"S",IF(AT8=$AA$5,"S",IF(AT8=$AH$4,"S",IF(AT8=$AH$5,"S","LV")))))),0)</f>
        <v>S</v>
      </c>
      <c r="CA8" s="36" t="str">
        <f aca="false">IF(MONTH(AU8)=MONTH($F8),IF(WEEKDAY(AU8)=1,"D",IF(WEEKDAY(AU8)=7,"S",IF(AU8=$AA$4,"S",IF(AU8=$AA$5,"S",IF(AU8=$AH$4,"S",IF(AU8=$AH$5,"S","LV")))))),0)</f>
        <v>D</v>
      </c>
      <c r="CB8" s="36" t="str">
        <f aca="false">IF(MONTH(AV8)=MONTH($F8),IF(WEEKDAY(AV8)=1,"D",IF(WEEKDAY(AV8)=7,"S",IF(AV8=$AA$4,"S",IF(AV8=$AA$5,"S",IF(AV8=$AH$4,"S",IF(AV8=$AH$5,"S","LV")))))),0)</f>
        <v>LV</v>
      </c>
      <c r="CC8" s="36" t="str">
        <f aca="false">IF(MONTH(AW8)=MONTH($F8),IF(WEEKDAY(AW8)=1,"D",IF(WEEKDAY(AW8)=7,"S",IF(AW8=$AA$4,"S",IF(AW8=$AA$5,"S",IF(AW8=$AH$4,"S",IF(AW8=$AH$5,"S","LV")))))),0)</f>
        <v>LV</v>
      </c>
      <c r="CD8" s="36" t="str">
        <f aca="false">IF(MONTH(AX8)=MONTH($F8),IF(WEEKDAY(AX8)=1,"D",IF(WEEKDAY(AX8)=7,"S",IF(AX8=$AA$4,"S",IF(AX8=$AA$5,"S",IF(AX8=$AH$4,"S",IF(AX8=$AH$5,"S","LV")))))),0)</f>
        <v>LV</v>
      </c>
      <c r="CE8" s="36" t="str">
        <f aca="false">IF(MONTH(AY8)=MONTH($F8),IF(WEEKDAY(AY8)=1,"D",IF(WEEKDAY(AY8)=7,"S",IF(AY8=$AA$4,"S",IF(AY8=$AA$5,"S",IF(AY8=$AH$4,"S",IF(AY8=$AH$5,"S","LV")))))),0)</f>
        <v>LV</v>
      </c>
      <c r="CF8" s="36" t="str">
        <f aca="false">IF(MONTH(AZ8)=MONTH($F8),IF(WEEKDAY(AZ8)=1,"D",IF(WEEKDAY(AZ8)=7,"S",IF(AZ8=$AA$4,"S",IF(AZ8=$AA$5,"S",IF(AZ8=$AH$4,"S",IF(AZ8=$AH$5,"S","LV")))))),0)</f>
        <v>LV</v>
      </c>
      <c r="CH8" s="18" t="n">
        <f aca="false">IF(B8="T",P8+Q8,0)</f>
        <v>2862</v>
      </c>
      <c r="CI8" s="18" t="n">
        <f aca="false">IF(B8="",J8*S8+K8*T8+L8*U8,0)</f>
        <v>0</v>
      </c>
      <c r="CJ8" s="18" t="n">
        <f aca="false">IF(B8="t",J8*S8+K8*T8+L8*U8,0)</f>
        <v>265</v>
      </c>
      <c r="CL8" s="37" t="n">
        <f aca="false">IF($B8="",($J8*$S8+$K8*$T8+$L8*$U8)*$I8,0)</f>
        <v>0</v>
      </c>
      <c r="CM8" s="37" t="n">
        <f aca="false">IF($B8="t",($J8*$S8+$K8*$T8+$L8*$U8)*$I8,0)</f>
        <v>8.28125</v>
      </c>
    </row>
    <row r="9" customFormat="false" ht="12.75" hidden="false" customHeight="false" outlineLevel="0" collapsed="false">
      <c r="A9" s="23" t="n">
        <v>2</v>
      </c>
      <c r="B9" s="24" t="s">
        <v>58</v>
      </c>
      <c r="D9" s="38" t="s">
        <v>61</v>
      </c>
      <c r="E9" s="38" t="s">
        <v>60</v>
      </c>
      <c r="F9" s="28" t="n">
        <f aca="false">$J$2</f>
        <v>43831</v>
      </c>
      <c r="G9" s="28"/>
      <c r="H9" s="29" t="n">
        <v>12.2</v>
      </c>
      <c r="I9" s="40" t="n">
        <v>0.0347222222222222</v>
      </c>
      <c r="J9" s="29" t="n">
        <v>24</v>
      </c>
      <c r="K9" s="29" t="n">
        <v>18</v>
      </c>
      <c r="L9" s="29" t="n">
        <v>18</v>
      </c>
      <c r="M9" s="41" t="n">
        <f aca="false">H9*J9</f>
        <v>292.8</v>
      </c>
      <c r="N9" s="41" t="n">
        <f aca="false">H9*K9</f>
        <v>219.6</v>
      </c>
      <c r="O9" s="41" t="n">
        <f aca="false">H9*L9</f>
        <v>219.6</v>
      </c>
      <c r="P9" s="32" t="n">
        <f aca="false">IF(C9="v",0,$M9*S9+$N9*$T9+$O9*$U9)</f>
        <v>8491.2</v>
      </c>
      <c r="Q9" s="32" t="n">
        <f aca="false">IF(C9="v",$M9*$S9+N9*T9+O9*U9,0)</f>
        <v>0</v>
      </c>
      <c r="S9" s="33" t="n">
        <f aca="false">COUNTIF(BB9:CF9,"lv")</f>
        <v>23</v>
      </c>
      <c r="T9" s="33" t="n">
        <f aca="false">COUNTIF(BB9:CF9,"s")</f>
        <v>4</v>
      </c>
      <c r="U9" s="33" t="n">
        <f aca="false">COUNTIF(BB9:CF9,"d")</f>
        <v>4</v>
      </c>
      <c r="V9" s="34" t="n">
        <f aca="false">IF(F9=0,"x",F9)</f>
        <v>43831</v>
      </c>
      <c r="W9" s="35" t="n">
        <f aca="false">IF($G9=0,V9+1,IF((V9+1)&lt;($G9+1),V9+1,"x"))</f>
        <v>43832</v>
      </c>
      <c r="X9" s="35" t="n">
        <f aca="false">IF($G9=0,W9+1,IF((W9+1)&lt;($G9+1),W9+1,"x"))</f>
        <v>43833</v>
      </c>
      <c r="Y9" s="35" t="n">
        <f aca="false">IF($G9=0,X9+1,IF((X9+1)&lt;($G9+1),X9+1,"x"))</f>
        <v>43834</v>
      </c>
      <c r="Z9" s="35" t="n">
        <f aca="false">IF($G9=0,Y9+1,IF((Y9+1)&lt;($G9+1),Y9+1,"x"))</f>
        <v>43835</v>
      </c>
      <c r="AA9" s="35" t="n">
        <f aca="false">IF($G9=0,Z9+1,IF((Z9+1)&lt;($G9+1),Z9+1,"x"))</f>
        <v>43836</v>
      </c>
      <c r="AB9" s="35" t="n">
        <f aca="false">IF($G9=0,AA9+1,IF((AA9+1)&lt;($G9+1),AA9+1,"x"))</f>
        <v>43837</v>
      </c>
      <c r="AC9" s="35" t="n">
        <f aca="false">IF($G9=0,AB9+1,IF((AB9+1)&lt;($G9+1),AB9+1,"x"))</f>
        <v>43838</v>
      </c>
      <c r="AD9" s="35" t="n">
        <f aca="false">IF($G9=0,AC9+1,IF((AC9+1)&lt;($G9+1),AC9+1,"x"))</f>
        <v>43839</v>
      </c>
      <c r="AE9" s="35" t="n">
        <f aca="false">IF($G9=0,AD9+1,IF((AD9+1)&lt;($G9+1),AD9+1,"x"))</f>
        <v>43840</v>
      </c>
      <c r="AF9" s="35" t="n">
        <f aca="false">IF($G9=0,AE9+1,IF((AE9+1)&lt;($G9+1),AE9+1,"x"))</f>
        <v>43841</v>
      </c>
      <c r="AG9" s="35" t="n">
        <f aca="false">IF($G9=0,AF9+1,IF((AF9+1)&lt;($G9+1),AF9+1,"x"))</f>
        <v>43842</v>
      </c>
      <c r="AH9" s="35" t="n">
        <f aca="false">IF($G9=0,AG9+1,IF((AG9+1)&lt;($G9+1),AG9+1,"x"))</f>
        <v>43843</v>
      </c>
      <c r="AI9" s="35" t="n">
        <f aca="false">IF($G9=0,AH9+1,IF((AH9+1)&lt;($G9+1),AH9+1,"x"))</f>
        <v>43844</v>
      </c>
      <c r="AJ9" s="35" t="n">
        <f aca="false">IF($G9=0,AI9+1,IF((AI9+1)&lt;($G9+1),AI9+1,"x"))</f>
        <v>43845</v>
      </c>
      <c r="AK9" s="35" t="n">
        <f aca="false">IF($G9=0,AJ9+1,IF((AJ9+1)&lt;($G9+1),AJ9+1,"x"))</f>
        <v>43846</v>
      </c>
      <c r="AL9" s="35" t="n">
        <f aca="false">IF($G9=0,AK9+1,IF((AK9+1)&lt;($G9+1),AK9+1,"x"))</f>
        <v>43847</v>
      </c>
      <c r="AM9" s="35" t="n">
        <f aca="false">IF($G9=0,AL9+1,IF((AL9+1)&lt;($G9+1),AL9+1,"x"))</f>
        <v>43848</v>
      </c>
      <c r="AN9" s="35" t="n">
        <f aca="false">IF($G9=0,AM9+1,IF((AM9+1)&lt;($G9+1),AM9+1,"x"))</f>
        <v>43849</v>
      </c>
      <c r="AO9" s="35" t="n">
        <f aca="false">IF($G9=0,AN9+1,IF((AN9+1)&lt;($G9+1),AN9+1,"x"))</f>
        <v>43850</v>
      </c>
      <c r="AP9" s="35" t="n">
        <f aca="false">IF($G9=0,AO9+1,IF((AO9+1)&lt;($G9+1),AO9+1,"x"))</f>
        <v>43851</v>
      </c>
      <c r="AQ9" s="35" t="n">
        <f aca="false">IF($G9=0,AP9+1,IF((AP9+1)&lt;($G9+1),AP9+1,"x"))</f>
        <v>43852</v>
      </c>
      <c r="AR9" s="35" t="n">
        <f aca="false">IF($G9=0,AQ9+1,IF((AQ9+1)&lt;($G9+1),AQ9+1,"x"))</f>
        <v>43853</v>
      </c>
      <c r="AS9" s="35" t="n">
        <f aca="false">IF($G9=0,AR9+1,IF((AR9+1)&lt;($G9+1),AR9+1,"x"))</f>
        <v>43854</v>
      </c>
      <c r="AT9" s="35" t="n">
        <f aca="false">IF($G9=0,AS9+1,IF((AS9+1)&lt;($G9+1),AS9+1,"x"))</f>
        <v>43855</v>
      </c>
      <c r="AU9" s="35" t="n">
        <f aca="false">IF($G9=0,AT9+1,IF((AT9+1)&lt;($G9+1),AT9+1,"x"))</f>
        <v>43856</v>
      </c>
      <c r="AV9" s="35" t="n">
        <f aca="false">IF($G9=0,AU9+1,IF((AU9+1)&lt;($G9+1),AU9+1,"x"))</f>
        <v>43857</v>
      </c>
      <c r="AW9" s="35" t="n">
        <f aca="false">IF($G9=0,AV9+1,IF((AV9+1)&lt;($G9+1),AV9+1,"x"))</f>
        <v>43858</v>
      </c>
      <c r="AX9" s="35" t="n">
        <f aca="false">IF($G9=0,AW9+1,IF((AW9+1)&lt;($G9+1),AW9+1,"x"))</f>
        <v>43859</v>
      </c>
      <c r="AY9" s="35" t="n">
        <f aca="false">IF($G9=0,AX9+1,IF((AX9+1)&lt;($G9+1),AX9+1,"x"))</f>
        <v>43860</v>
      </c>
      <c r="AZ9" s="35" t="n">
        <f aca="false">IF($G9=0,AY9+1,IF((AY9+1)&lt;($G9+1),AY9+1,"x"))</f>
        <v>43861</v>
      </c>
      <c r="BA9" s="12"/>
      <c r="BB9" s="36" t="str">
        <f aca="false">IF(MONTH(V9)=MONTH($F9),IF(WEEKDAY(V9)=1,"D",IF(WEEKDAY(V9)=7,"S",IF(V9=$AA$4,"S",IF(V9=$AA$5,"S",IF(V9=$AH$4,"S",IF(V9=$AH$5,"S","LV")))))),0)</f>
        <v>LV</v>
      </c>
      <c r="BC9" s="36" t="str">
        <f aca="false">IF(MONTH(W9)=MONTH($F9),IF(WEEKDAY(W9)=1,"D",IF(WEEKDAY(W9)=7,"S",IF(W9=$AA$4,"S",IF(W9=$AA$5,"S",IF(W9=$AH$4,"S",IF(W9=$AH$5,"S","LV")))))),0)</f>
        <v>LV</v>
      </c>
      <c r="BD9" s="36" t="str">
        <f aca="false">IF(MONTH(X9)=MONTH($F9),IF(WEEKDAY(X9)=1,"D",IF(WEEKDAY(X9)=7,"S",IF(X9=$AA$4,"S",IF(X9=$AA$5,"S",IF(X9=$AH$4,"S",IF(X9=$AH$5,"S","LV")))))),0)</f>
        <v>LV</v>
      </c>
      <c r="BE9" s="36" t="str">
        <f aca="false">IF(MONTH(Y9)=MONTH($F9),IF(WEEKDAY(Y9)=1,"D",IF(WEEKDAY(Y9)=7,"S",IF(Y9=$AA$4,"S",IF(Y9=$AA$5,"S",IF(Y9=$AH$4,"S",IF(Y9=$AH$5,"S","LV")))))),0)</f>
        <v>S</v>
      </c>
      <c r="BF9" s="36" t="str">
        <f aca="false">IF(MONTH(Z9)=MONTH($F9),IF(WEEKDAY(Z9)=1,"D",IF(WEEKDAY(Z9)=7,"S",IF(Z9=$AA$4,"S",IF(Z9=$AA$5,"S",IF(Z9=$AH$4,"S",IF(Z9=$AH$5,"S","LV")))))),0)</f>
        <v>D</v>
      </c>
      <c r="BG9" s="36" t="str">
        <f aca="false">IF(MONTH(AA9)=MONTH($F9),IF(WEEKDAY(AA9)=1,"D",IF(WEEKDAY(AA9)=7,"S",IF(AA9=$AA$4,"S",IF(AA9=$AA$5,"S",IF(AA9=$AH$4,"S",IF(AA9=$AH$5,"S","LV")))))),0)</f>
        <v>LV</v>
      </c>
      <c r="BH9" s="36" t="str">
        <f aca="false">IF(MONTH(AB9)=MONTH($F9),IF(WEEKDAY(AB9)=1,"D",IF(WEEKDAY(AB9)=7,"S",IF(AB9=$AA$4,"S",IF(AB9=$AA$5,"S",IF(AB9=$AH$4,"S",IF(AB9=$AH$5,"S","LV")))))),0)</f>
        <v>LV</v>
      </c>
      <c r="BI9" s="36" t="str">
        <f aca="false">IF(MONTH(AC9)=MONTH($F9),IF(WEEKDAY(AC9)=1,"D",IF(WEEKDAY(AC9)=7,"S",IF(AC9=$AA$4,"S",IF(AC9=$AA$5,"S",IF(AC9=$AH$4,"S",IF(AC9=$AH$5,"S","LV")))))),0)</f>
        <v>LV</v>
      </c>
      <c r="BJ9" s="36" t="str">
        <f aca="false">IF(MONTH(AD9)=MONTH($F9),IF(WEEKDAY(AD9)=1,"D",IF(WEEKDAY(AD9)=7,"S",IF(AD9=$AA$4,"S",IF(AD9=$AA$5,"S",IF(AD9=$AH$4,"S",IF(AD9=$AH$5,"S","LV")))))),0)</f>
        <v>LV</v>
      </c>
      <c r="BK9" s="36" t="str">
        <f aca="false">IF(MONTH(AE9)=MONTH($F9),IF(WEEKDAY(AE9)=1,"D",IF(WEEKDAY(AE9)=7,"S",IF(AE9=$AA$4,"S",IF(AE9=$AA$5,"S",IF(AE9=$AH$4,"S",IF(AE9=$AH$5,"S","LV")))))),0)</f>
        <v>LV</v>
      </c>
      <c r="BL9" s="36" t="str">
        <f aca="false">IF(MONTH(AF9)=MONTH($F9),IF(WEEKDAY(AF9)=1,"D",IF(WEEKDAY(AF9)=7,"S",IF(AF9=$AA$4,"S",IF(AF9=$AA$5,"S",IF(AF9=$AH$4,"S",IF(AF9=$AH$5,"S","LV")))))),0)</f>
        <v>S</v>
      </c>
      <c r="BM9" s="36" t="str">
        <f aca="false">IF(MONTH(AG9)=MONTH($F9),IF(WEEKDAY(AG9)=1,"D",IF(WEEKDAY(AG9)=7,"S",IF(AG9=$AA$4,"S",IF(AG9=$AA$5,"S",IF(AG9=$AH$4,"S",IF(AG9=$AH$5,"S","LV")))))),0)</f>
        <v>D</v>
      </c>
      <c r="BN9" s="36" t="str">
        <f aca="false">IF(MONTH(AH9)=MONTH($F9),IF(WEEKDAY(AH9)=1,"D",IF(WEEKDAY(AH9)=7,"S",IF(AH9=$AA$4,"S",IF(AH9=$AA$5,"S",IF(AH9=$AH$4,"S",IF(AH9=$AH$5,"S","LV")))))),0)</f>
        <v>LV</v>
      </c>
      <c r="BO9" s="36" t="str">
        <f aca="false">IF(MONTH(AI9)=MONTH($F9),IF(WEEKDAY(AI9)=1,"D",IF(WEEKDAY(AI9)=7,"S",IF(AI9=$AA$4,"S",IF(AI9=$AA$5,"S",IF(AI9=$AH$4,"S",IF(AI9=$AH$5,"S","LV")))))),0)</f>
        <v>LV</v>
      </c>
      <c r="BP9" s="36" t="str">
        <f aca="false">IF(MONTH(AJ9)=MONTH($F9),IF(WEEKDAY(AJ9)=1,"D",IF(WEEKDAY(AJ9)=7,"S",IF(AJ9=$AA$4,"S",IF(AJ9=$AA$5,"S",IF(AJ9=$AH$4,"S",IF(AJ9=$AH$5,"S","LV")))))),0)</f>
        <v>LV</v>
      </c>
      <c r="BQ9" s="36" t="str">
        <f aca="false">IF(MONTH(AK9)=MONTH($F9),IF(WEEKDAY(AK9)=1,"D",IF(WEEKDAY(AK9)=7,"S",IF(AK9=$AA$4,"S",IF(AK9=$AA$5,"S",IF(AK9=$AH$4,"S",IF(AK9=$AH$5,"S","LV")))))),0)</f>
        <v>LV</v>
      </c>
      <c r="BR9" s="36" t="str">
        <f aca="false">IF(MONTH(AL9)=MONTH($F9),IF(WEEKDAY(AL9)=1,"D",IF(WEEKDAY(AL9)=7,"S",IF(AL9=$AA$4,"S",IF(AL9=$AA$5,"S",IF(AL9=$AH$4,"S",IF(AL9=$AH$5,"S","LV")))))),0)</f>
        <v>LV</v>
      </c>
      <c r="BS9" s="36" t="str">
        <f aca="false">IF(MONTH(AM9)=MONTH($F9),IF(WEEKDAY(AM9)=1,"D",IF(WEEKDAY(AM9)=7,"S",IF(AM9=$AA$4,"S",IF(AM9=$AA$5,"S",IF(AM9=$AH$4,"S",IF(AM9=$AH$5,"S","LV")))))),0)</f>
        <v>S</v>
      </c>
      <c r="BT9" s="36" t="str">
        <f aca="false">IF(MONTH(AN9)=MONTH($F9),IF(WEEKDAY(AN9)=1,"D",IF(WEEKDAY(AN9)=7,"S",IF(AN9=$AA$4,"S",IF(AN9=$AA$5,"S",IF(AN9=$AH$4,"S",IF(AN9=$AH$5,"S","LV")))))),0)</f>
        <v>D</v>
      </c>
      <c r="BU9" s="36" t="str">
        <f aca="false">IF(MONTH(AO9)=MONTH($F9),IF(WEEKDAY(AO9)=1,"D",IF(WEEKDAY(AO9)=7,"S",IF(AO9=$AA$4,"S",IF(AO9=$AA$5,"S",IF(AO9=$AH$4,"S",IF(AO9=$AH$5,"S","LV")))))),0)</f>
        <v>LV</v>
      </c>
      <c r="BV9" s="36" t="str">
        <f aca="false">IF(MONTH(AP9)=MONTH($F9),IF(WEEKDAY(AP9)=1,"D",IF(WEEKDAY(AP9)=7,"S",IF(AP9=$AA$4,"S",IF(AP9=$AA$5,"S",IF(AP9=$AH$4,"S",IF(AP9=$AH$5,"S","LV")))))),0)</f>
        <v>LV</v>
      </c>
      <c r="BW9" s="36" t="str">
        <f aca="false">IF(MONTH(AQ9)=MONTH($F9),IF(WEEKDAY(AQ9)=1,"D",IF(WEEKDAY(AQ9)=7,"S",IF(AQ9=$AA$4,"S",IF(AQ9=$AA$5,"S",IF(AQ9=$AH$4,"S",IF(AQ9=$AH$5,"S","LV")))))),0)</f>
        <v>LV</v>
      </c>
      <c r="BX9" s="36" t="str">
        <f aca="false">IF(MONTH(AR9)=MONTH($F9),IF(WEEKDAY(AR9)=1,"D",IF(WEEKDAY(AR9)=7,"S",IF(AR9=$AA$4,"S",IF(AR9=$AA$5,"S",IF(AR9=$AH$4,"S",IF(AR9=$AH$5,"S","LV")))))),0)</f>
        <v>LV</v>
      </c>
      <c r="BY9" s="36" t="str">
        <f aca="false">IF(MONTH(AS9)=MONTH($F9),IF(WEEKDAY(AS9)=1,"D",IF(WEEKDAY(AS9)=7,"S",IF(AS9=$AA$4,"S",IF(AS9=$AA$5,"S",IF(AS9=$AH$4,"S",IF(AS9=$AH$5,"S","LV")))))),0)</f>
        <v>LV</v>
      </c>
      <c r="BZ9" s="36" t="str">
        <f aca="false">IF(MONTH(AT9)=MONTH($F9),IF(WEEKDAY(AT9)=1,"D",IF(WEEKDAY(AT9)=7,"S",IF(AT9=$AA$4,"S",IF(AT9=$AA$5,"S",IF(AT9=$AH$4,"S",IF(AT9=$AH$5,"S","LV")))))),0)</f>
        <v>S</v>
      </c>
      <c r="CA9" s="36" t="str">
        <f aca="false">IF(MONTH(AU9)=MONTH($F9),IF(WEEKDAY(AU9)=1,"D",IF(WEEKDAY(AU9)=7,"S",IF(AU9=$AA$4,"S",IF(AU9=$AA$5,"S",IF(AU9=$AH$4,"S",IF(AU9=$AH$5,"S","LV")))))),0)</f>
        <v>D</v>
      </c>
      <c r="CB9" s="36" t="str">
        <f aca="false">IF(MONTH(AV9)=MONTH($F9),IF(WEEKDAY(AV9)=1,"D",IF(WEEKDAY(AV9)=7,"S",IF(AV9=$AA$4,"S",IF(AV9=$AA$5,"S",IF(AV9=$AH$4,"S",IF(AV9=$AH$5,"S","LV")))))),0)</f>
        <v>LV</v>
      </c>
      <c r="CC9" s="36" t="str">
        <f aca="false">IF(MONTH(AW9)=MONTH($F9),IF(WEEKDAY(AW9)=1,"D",IF(WEEKDAY(AW9)=7,"S",IF(AW9=$AA$4,"S",IF(AW9=$AA$5,"S",IF(AW9=$AH$4,"S",IF(AW9=$AH$5,"S","LV")))))),0)</f>
        <v>LV</v>
      </c>
      <c r="CD9" s="36" t="str">
        <f aca="false">IF(MONTH(AX9)=MONTH($F9),IF(WEEKDAY(AX9)=1,"D",IF(WEEKDAY(AX9)=7,"S",IF(AX9=$AA$4,"S",IF(AX9=$AA$5,"S",IF(AX9=$AH$4,"S",IF(AX9=$AH$5,"S","LV")))))),0)</f>
        <v>LV</v>
      </c>
      <c r="CE9" s="36" t="str">
        <f aca="false">IF(MONTH(AY9)=MONTH($F9),IF(WEEKDAY(AY9)=1,"D",IF(WEEKDAY(AY9)=7,"S",IF(AY9=$AA$4,"S",IF(AY9=$AA$5,"S",IF(AY9=$AH$4,"S",IF(AY9=$AH$5,"S","LV")))))),0)</f>
        <v>LV</v>
      </c>
      <c r="CF9" s="36" t="str">
        <f aca="false">IF(MONTH(AZ9)=MONTH($F9),IF(WEEKDAY(AZ9)=1,"D",IF(WEEKDAY(AZ9)=7,"S",IF(AZ9=$AA$4,"S",IF(AZ9=$AA$5,"S",IF(AZ9=$AH$4,"S",IF(AZ9=$AH$5,"S","LV")))))),0)</f>
        <v>LV</v>
      </c>
      <c r="CH9" s="18" t="n">
        <f aca="false">IF(B9="T",P9+Q9,0)</f>
        <v>8491.2</v>
      </c>
      <c r="CI9" s="18" t="n">
        <f aca="false">IF(B9="",J9*S9+K9*T9+L9*U9,0)</f>
        <v>0</v>
      </c>
      <c r="CJ9" s="18" t="n">
        <f aca="false">IF(B9="t",J9*S9+K9*T9+L9*U9,0)</f>
        <v>696</v>
      </c>
      <c r="CL9" s="37" t="n">
        <f aca="false">IF($B9="",($J9*$S9+$K9*$T9+$L9*$U9)*$I9,0)</f>
        <v>0</v>
      </c>
      <c r="CM9" s="37" t="n">
        <f aca="false">IF($B9="t",($J9*$S9+$K9*$T9+$L9*$U9)*$I9,0)</f>
        <v>24.1666666666667</v>
      </c>
    </row>
    <row r="10" customFormat="false" ht="12.75" hidden="false" customHeight="false" outlineLevel="0" collapsed="false">
      <c r="A10" s="23" t="s">
        <v>62</v>
      </c>
      <c r="B10" s="24"/>
      <c r="D10" s="38" t="s">
        <v>59</v>
      </c>
      <c r="E10" s="39" t="s">
        <v>60</v>
      </c>
      <c r="F10" s="28" t="n">
        <f aca="false">$J$2</f>
        <v>43831</v>
      </c>
      <c r="G10" s="28"/>
      <c r="H10" s="42" t="n">
        <v>12.6</v>
      </c>
      <c r="I10" s="40" t="n">
        <v>0.0347222222222222</v>
      </c>
      <c r="J10" s="29" t="n">
        <v>33</v>
      </c>
      <c r="K10" s="29" t="n">
        <v>20</v>
      </c>
      <c r="L10" s="29" t="n">
        <v>20</v>
      </c>
      <c r="M10" s="41" t="n">
        <f aca="false">H10*J10</f>
        <v>415.8</v>
      </c>
      <c r="N10" s="41" t="n">
        <f aca="false">H10*K10</f>
        <v>252</v>
      </c>
      <c r="O10" s="41" t="n">
        <f aca="false">H10*L10</f>
        <v>252</v>
      </c>
      <c r="P10" s="32" t="n">
        <f aca="false">IF(C10="v",0,$M10*S10+$N10*$T10+$O10*$U10)</f>
        <v>11579.4</v>
      </c>
      <c r="Q10" s="32" t="n">
        <f aca="false">IF(C10="v",$M10*$S10+N10*T10+O10*U10,0)</f>
        <v>0</v>
      </c>
      <c r="S10" s="33" t="n">
        <f aca="false">COUNTIF(BB10:CF10,"lv")</f>
        <v>23</v>
      </c>
      <c r="T10" s="33" t="n">
        <f aca="false">COUNTIF(BB10:CF10,"s")</f>
        <v>4</v>
      </c>
      <c r="U10" s="33" t="n">
        <f aca="false">COUNTIF(BB10:CF10,"d")</f>
        <v>4</v>
      </c>
      <c r="V10" s="34" t="n">
        <f aca="false">IF(F10=0,"x",F10)</f>
        <v>43831</v>
      </c>
      <c r="W10" s="35" t="n">
        <f aca="false">IF($G10=0,V10+1,IF((V10+1)&lt;($G10+1),V10+1,"x"))</f>
        <v>43832</v>
      </c>
      <c r="X10" s="35" t="n">
        <f aca="false">IF($G10=0,W10+1,IF((W10+1)&lt;($G10+1),W10+1,"x"))</f>
        <v>43833</v>
      </c>
      <c r="Y10" s="35" t="n">
        <f aca="false">IF($G10=0,X10+1,IF((X10+1)&lt;($G10+1),X10+1,"x"))</f>
        <v>43834</v>
      </c>
      <c r="Z10" s="35" t="n">
        <f aca="false">IF($G10=0,Y10+1,IF((Y10+1)&lt;($G10+1),Y10+1,"x"))</f>
        <v>43835</v>
      </c>
      <c r="AA10" s="35" t="n">
        <f aca="false">IF($G10=0,Z10+1,IF((Z10+1)&lt;($G10+1),Z10+1,"x"))</f>
        <v>43836</v>
      </c>
      <c r="AB10" s="35" t="n">
        <f aca="false">IF($G10=0,AA10+1,IF((AA10+1)&lt;($G10+1),AA10+1,"x"))</f>
        <v>43837</v>
      </c>
      <c r="AC10" s="35" t="n">
        <f aca="false">IF($G10=0,AB10+1,IF((AB10+1)&lt;($G10+1),AB10+1,"x"))</f>
        <v>43838</v>
      </c>
      <c r="AD10" s="35" t="n">
        <f aca="false">IF($G10=0,AC10+1,IF((AC10+1)&lt;($G10+1),AC10+1,"x"))</f>
        <v>43839</v>
      </c>
      <c r="AE10" s="35" t="n">
        <f aca="false">IF($G10=0,AD10+1,IF((AD10+1)&lt;($G10+1),AD10+1,"x"))</f>
        <v>43840</v>
      </c>
      <c r="AF10" s="35" t="n">
        <f aca="false">IF($G10=0,AE10+1,IF((AE10+1)&lt;($G10+1),AE10+1,"x"))</f>
        <v>43841</v>
      </c>
      <c r="AG10" s="35" t="n">
        <f aca="false">IF($G10=0,AF10+1,IF((AF10+1)&lt;($G10+1),AF10+1,"x"))</f>
        <v>43842</v>
      </c>
      <c r="AH10" s="35" t="n">
        <f aca="false">IF($G10=0,AG10+1,IF((AG10+1)&lt;($G10+1),AG10+1,"x"))</f>
        <v>43843</v>
      </c>
      <c r="AI10" s="35" t="n">
        <f aca="false">IF($G10=0,AH10+1,IF((AH10+1)&lt;($G10+1),AH10+1,"x"))</f>
        <v>43844</v>
      </c>
      <c r="AJ10" s="35" t="n">
        <f aca="false">IF($G10=0,AI10+1,IF((AI10+1)&lt;($G10+1),AI10+1,"x"))</f>
        <v>43845</v>
      </c>
      <c r="AK10" s="35" t="n">
        <f aca="false">IF($G10=0,AJ10+1,IF((AJ10+1)&lt;($G10+1),AJ10+1,"x"))</f>
        <v>43846</v>
      </c>
      <c r="AL10" s="35" t="n">
        <f aca="false">IF($G10=0,AK10+1,IF((AK10+1)&lt;($G10+1),AK10+1,"x"))</f>
        <v>43847</v>
      </c>
      <c r="AM10" s="35" t="n">
        <f aca="false">IF($G10=0,AL10+1,IF((AL10+1)&lt;($G10+1),AL10+1,"x"))</f>
        <v>43848</v>
      </c>
      <c r="AN10" s="35" t="n">
        <f aca="false">IF($G10=0,AM10+1,IF((AM10+1)&lt;($G10+1),AM10+1,"x"))</f>
        <v>43849</v>
      </c>
      <c r="AO10" s="35" t="n">
        <f aca="false">IF($G10=0,AN10+1,IF((AN10+1)&lt;($G10+1),AN10+1,"x"))</f>
        <v>43850</v>
      </c>
      <c r="AP10" s="35" t="n">
        <f aca="false">IF($G10=0,AO10+1,IF((AO10+1)&lt;($G10+1),AO10+1,"x"))</f>
        <v>43851</v>
      </c>
      <c r="AQ10" s="35" t="n">
        <f aca="false">IF($G10=0,AP10+1,IF((AP10+1)&lt;($G10+1),AP10+1,"x"))</f>
        <v>43852</v>
      </c>
      <c r="AR10" s="35" t="n">
        <f aca="false">IF($G10=0,AQ10+1,IF((AQ10+1)&lt;($G10+1),AQ10+1,"x"))</f>
        <v>43853</v>
      </c>
      <c r="AS10" s="35" t="n">
        <f aca="false">IF($G10=0,AR10+1,IF((AR10+1)&lt;($G10+1),AR10+1,"x"))</f>
        <v>43854</v>
      </c>
      <c r="AT10" s="35" t="n">
        <f aca="false">IF($G10=0,AS10+1,IF((AS10+1)&lt;($G10+1),AS10+1,"x"))</f>
        <v>43855</v>
      </c>
      <c r="AU10" s="35" t="n">
        <f aca="false">IF($G10=0,AT10+1,IF((AT10+1)&lt;($G10+1),AT10+1,"x"))</f>
        <v>43856</v>
      </c>
      <c r="AV10" s="35" t="n">
        <f aca="false">IF($G10=0,AU10+1,IF((AU10+1)&lt;($G10+1),AU10+1,"x"))</f>
        <v>43857</v>
      </c>
      <c r="AW10" s="35" t="n">
        <f aca="false">IF($G10=0,AV10+1,IF((AV10+1)&lt;($G10+1),AV10+1,"x"))</f>
        <v>43858</v>
      </c>
      <c r="AX10" s="35" t="n">
        <f aca="false">IF($G10=0,AW10+1,IF((AW10+1)&lt;($G10+1),AW10+1,"x"))</f>
        <v>43859</v>
      </c>
      <c r="AY10" s="35" t="n">
        <f aca="false">IF($G10=0,AX10+1,IF((AX10+1)&lt;($G10+1),AX10+1,"x"))</f>
        <v>43860</v>
      </c>
      <c r="AZ10" s="35" t="n">
        <f aca="false">IF($G10=0,AY10+1,IF((AY10+1)&lt;($G10+1),AY10+1,"x"))</f>
        <v>43861</v>
      </c>
      <c r="BA10" s="12"/>
      <c r="BB10" s="36" t="str">
        <f aca="false">IF(MONTH(V10)=MONTH($F10),IF(WEEKDAY(V10)=1,"D",IF(WEEKDAY(V10)=7,"S",IF(V10=$AA$4,"S",IF(V10=$AA$5,"S",IF(V10=$AH$4,"S",IF(V10=$AH$5,"S","LV")))))),0)</f>
        <v>LV</v>
      </c>
      <c r="BC10" s="36" t="str">
        <f aca="false">IF(MONTH(W10)=MONTH($F10),IF(WEEKDAY(W10)=1,"D",IF(WEEKDAY(W10)=7,"S",IF(W10=$AA$4,"S",IF(W10=$AA$5,"S",IF(W10=$AH$4,"S",IF(W10=$AH$5,"S","LV")))))),0)</f>
        <v>LV</v>
      </c>
      <c r="BD10" s="36" t="str">
        <f aca="false">IF(MONTH(X10)=MONTH($F10),IF(WEEKDAY(X10)=1,"D",IF(WEEKDAY(X10)=7,"S",IF(X10=$AA$4,"S",IF(X10=$AA$5,"S",IF(X10=$AH$4,"S",IF(X10=$AH$5,"S","LV")))))),0)</f>
        <v>LV</v>
      </c>
      <c r="BE10" s="36" t="str">
        <f aca="false">IF(MONTH(Y10)=MONTH($F10),IF(WEEKDAY(Y10)=1,"D",IF(WEEKDAY(Y10)=7,"S",IF(Y10=$AA$4,"S",IF(Y10=$AA$5,"S",IF(Y10=$AH$4,"S",IF(Y10=$AH$5,"S","LV")))))),0)</f>
        <v>S</v>
      </c>
      <c r="BF10" s="36" t="str">
        <f aca="false">IF(MONTH(Z10)=MONTH($F10),IF(WEEKDAY(Z10)=1,"D",IF(WEEKDAY(Z10)=7,"S",IF(Z10=$AA$4,"S",IF(Z10=$AA$5,"S",IF(Z10=$AH$4,"S",IF(Z10=$AH$5,"S","LV")))))),0)</f>
        <v>D</v>
      </c>
      <c r="BG10" s="36" t="str">
        <f aca="false">IF(MONTH(AA10)=MONTH($F10),IF(WEEKDAY(AA10)=1,"D",IF(WEEKDAY(AA10)=7,"S",IF(AA10=$AA$4,"S",IF(AA10=$AA$5,"S",IF(AA10=$AH$4,"S",IF(AA10=$AH$5,"S","LV")))))),0)</f>
        <v>LV</v>
      </c>
      <c r="BH10" s="36" t="str">
        <f aca="false">IF(MONTH(AB10)=MONTH($F10),IF(WEEKDAY(AB10)=1,"D",IF(WEEKDAY(AB10)=7,"S",IF(AB10=$AA$4,"S",IF(AB10=$AA$5,"S",IF(AB10=$AH$4,"S",IF(AB10=$AH$5,"S","LV")))))),0)</f>
        <v>LV</v>
      </c>
      <c r="BI10" s="36" t="str">
        <f aca="false">IF(MONTH(AC10)=MONTH($F10),IF(WEEKDAY(AC10)=1,"D",IF(WEEKDAY(AC10)=7,"S",IF(AC10=$AA$4,"S",IF(AC10=$AA$5,"S",IF(AC10=$AH$4,"S",IF(AC10=$AH$5,"S","LV")))))),0)</f>
        <v>LV</v>
      </c>
      <c r="BJ10" s="36" t="str">
        <f aca="false">IF(MONTH(AD10)=MONTH($F10),IF(WEEKDAY(AD10)=1,"D",IF(WEEKDAY(AD10)=7,"S",IF(AD10=$AA$4,"S",IF(AD10=$AA$5,"S",IF(AD10=$AH$4,"S",IF(AD10=$AH$5,"S","LV")))))),0)</f>
        <v>LV</v>
      </c>
      <c r="BK10" s="36" t="str">
        <f aca="false">IF(MONTH(AE10)=MONTH($F10),IF(WEEKDAY(AE10)=1,"D",IF(WEEKDAY(AE10)=7,"S",IF(AE10=$AA$4,"S",IF(AE10=$AA$5,"S",IF(AE10=$AH$4,"S",IF(AE10=$AH$5,"S","LV")))))),0)</f>
        <v>LV</v>
      </c>
      <c r="BL10" s="36" t="str">
        <f aca="false">IF(MONTH(AF10)=MONTH($F10),IF(WEEKDAY(AF10)=1,"D",IF(WEEKDAY(AF10)=7,"S",IF(AF10=$AA$4,"S",IF(AF10=$AA$5,"S",IF(AF10=$AH$4,"S",IF(AF10=$AH$5,"S","LV")))))),0)</f>
        <v>S</v>
      </c>
      <c r="BM10" s="36" t="str">
        <f aca="false">IF(MONTH(AG10)=MONTH($F10),IF(WEEKDAY(AG10)=1,"D",IF(WEEKDAY(AG10)=7,"S",IF(AG10=$AA$4,"S",IF(AG10=$AA$5,"S",IF(AG10=$AH$4,"S",IF(AG10=$AH$5,"S","LV")))))),0)</f>
        <v>D</v>
      </c>
      <c r="BN10" s="36" t="str">
        <f aca="false">IF(MONTH(AH10)=MONTH($F10),IF(WEEKDAY(AH10)=1,"D",IF(WEEKDAY(AH10)=7,"S",IF(AH10=$AA$4,"S",IF(AH10=$AA$5,"S",IF(AH10=$AH$4,"S",IF(AH10=$AH$5,"S","LV")))))),0)</f>
        <v>LV</v>
      </c>
      <c r="BO10" s="36" t="str">
        <f aca="false">IF(MONTH(AI10)=MONTH($F10),IF(WEEKDAY(AI10)=1,"D",IF(WEEKDAY(AI10)=7,"S",IF(AI10=$AA$4,"S",IF(AI10=$AA$5,"S",IF(AI10=$AH$4,"S",IF(AI10=$AH$5,"S","LV")))))),0)</f>
        <v>LV</v>
      </c>
      <c r="BP10" s="36" t="str">
        <f aca="false">IF(MONTH(AJ10)=MONTH($F10),IF(WEEKDAY(AJ10)=1,"D",IF(WEEKDAY(AJ10)=7,"S",IF(AJ10=$AA$4,"S",IF(AJ10=$AA$5,"S",IF(AJ10=$AH$4,"S",IF(AJ10=$AH$5,"S","LV")))))),0)</f>
        <v>LV</v>
      </c>
      <c r="BQ10" s="36" t="str">
        <f aca="false">IF(MONTH(AK10)=MONTH($F10),IF(WEEKDAY(AK10)=1,"D",IF(WEEKDAY(AK10)=7,"S",IF(AK10=$AA$4,"S",IF(AK10=$AA$5,"S",IF(AK10=$AH$4,"S",IF(AK10=$AH$5,"S","LV")))))),0)</f>
        <v>LV</v>
      </c>
      <c r="BR10" s="36" t="str">
        <f aca="false">IF(MONTH(AL10)=MONTH($F10),IF(WEEKDAY(AL10)=1,"D",IF(WEEKDAY(AL10)=7,"S",IF(AL10=$AA$4,"S",IF(AL10=$AA$5,"S",IF(AL10=$AH$4,"S",IF(AL10=$AH$5,"S","LV")))))),0)</f>
        <v>LV</v>
      </c>
      <c r="BS10" s="36" t="str">
        <f aca="false">IF(MONTH(AM10)=MONTH($F10),IF(WEEKDAY(AM10)=1,"D",IF(WEEKDAY(AM10)=7,"S",IF(AM10=$AA$4,"S",IF(AM10=$AA$5,"S",IF(AM10=$AH$4,"S",IF(AM10=$AH$5,"S","LV")))))),0)</f>
        <v>S</v>
      </c>
      <c r="BT10" s="36" t="str">
        <f aca="false">IF(MONTH(AN10)=MONTH($F10),IF(WEEKDAY(AN10)=1,"D",IF(WEEKDAY(AN10)=7,"S",IF(AN10=$AA$4,"S",IF(AN10=$AA$5,"S",IF(AN10=$AH$4,"S",IF(AN10=$AH$5,"S","LV")))))),0)</f>
        <v>D</v>
      </c>
      <c r="BU10" s="36" t="str">
        <f aca="false">IF(MONTH(AO10)=MONTH($F10),IF(WEEKDAY(AO10)=1,"D",IF(WEEKDAY(AO10)=7,"S",IF(AO10=$AA$4,"S",IF(AO10=$AA$5,"S",IF(AO10=$AH$4,"S",IF(AO10=$AH$5,"S","LV")))))),0)</f>
        <v>LV</v>
      </c>
      <c r="BV10" s="36" t="str">
        <f aca="false">IF(MONTH(AP10)=MONTH($F10),IF(WEEKDAY(AP10)=1,"D",IF(WEEKDAY(AP10)=7,"S",IF(AP10=$AA$4,"S",IF(AP10=$AA$5,"S",IF(AP10=$AH$4,"S",IF(AP10=$AH$5,"S","LV")))))),0)</f>
        <v>LV</v>
      </c>
      <c r="BW10" s="36" t="str">
        <f aca="false">IF(MONTH(AQ10)=MONTH($F10),IF(WEEKDAY(AQ10)=1,"D",IF(WEEKDAY(AQ10)=7,"S",IF(AQ10=$AA$4,"S",IF(AQ10=$AA$5,"S",IF(AQ10=$AH$4,"S",IF(AQ10=$AH$5,"S","LV")))))),0)</f>
        <v>LV</v>
      </c>
      <c r="BX10" s="36" t="str">
        <f aca="false">IF(MONTH(AR10)=MONTH($F10),IF(WEEKDAY(AR10)=1,"D",IF(WEEKDAY(AR10)=7,"S",IF(AR10=$AA$4,"S",IF(AR10=$AA$5,"S",IF(AR10=$AH$4,"S",IF(AR10=$AH$5,"S","LV")))))),0)</f>
        <v>LV</v>
      </c>
      <c r="BY10" s="36" t="str">
        <f aca="false">IF(MONTH(AS10)=MONTH($F10),IF(WEEKDAY(AS10)=1,"D",IF(WEEKDAY(AS10)=7,"S",IF(AS10=$AA$4,"S",IF(AS10=$AA$5,"S",IF(AS10=$AH$4,"S",IF(AS10=$AH$5,"S","LV")))))),0)</f>
        <v>LV</v>
      </c>
      <c r="BZ10" s="36" t="str">
        <f aca="false">IF(MONTH(AT10)=MONTH($F10),IF(WEEKDAY(AT10)=1,"D",IF(WEEKDAY(AT10)=7,"S",IF(AT10=$AA$4,"S",IF(AT10=$AA$5,"S",IF(AT10=$AH$4,"S",IF(AT10=$AH$5,"S","LV")))))),0)</f>
        <v>S</v>
      </c>
      <c r="CA10" s="36" t="str">
        <f aca="false">IF(MONTH(AU10)=MONTH($F10),IF(WEEKDAY(AU10)=1,"D",IF(WEEKDAY(AU10)=7,"S",IF(AU10=$AA$4,"S",IF(AU10=$AA$5,"S",IF(AU10=$AH$4,"S",IF(AU10=$AH$5,"S","LV")))))),0)</f>
        <v>D</v>
      </c>
      <c r="CB10" s="36" t="str">
        <f aca="false">IF(MONTH(AV10)=MONTH($F10),IF(WEEKDAY(AV10)=1,"D",IF(WEEKDAY(AV10)=7,"S",IF(AV10=$AA$4,"S",IF(AV10=$AA$5,"S",IF(AV10=$AH$4,"S",IF(AV10=$AH$5,"S","LV")))))),0)</f>
        <v>LV</v>
      </c>
      <c r="CC10" s="36" t="str">
        <f aca="false">IF(MONTH(AW10)=MONTH($F10),IF(WEEKDAY(AW10)=1,"D",IF(WEEKDAY(AW10)=7,"S",IF(AW10=$AA$4,"S",IF(AW10=$AA$5,"S",IF(AW10=$AH$4,"S",IF(AW10=$AH$5,"S","LV")))))),0)</f>
        <v>LV</v>
      </c>
      <c r="CD10" s="36" t="str">
        <f aca="false">IF(MONTH(AX10)=MONTH($F10),IF(WEEKDAY(AX10)=1,"D",IF(WEEKDAY(AX10)=7,"S",IF(AX10=$AA$4,"S",IF(AX10=$AA$5,"S",IF(AX10=$AH$4,"S",IF(AX10=$AH$5,"S","LV")))))),0)</f>
        <v>LV</v>
      </c>
      <c r="CE10" s="36" t="str">
        <f aca="false">IF(MONTH(AY10)=MONTH($F10),IF(WEEKDAY(AY10)=1,"D",IF(WEEKDAY(AY10)=7,"S",IF(AY10=$AA$4,"S",IF(AY10=$AA$5,"S",IF(AY10=$AH$4,"S",IF(AY10=$AH$5,"S","LV")))))),0)</f>
        <v>LV</v>
      </c>
      <c r="CF10" s="36" t="str">
        <f aca="false">IF(MONTH(AZ10)=MONTH($F10),IF(WEEKDAY(AZ10)=1,"D",IF(WEEKDAY(AZ10)=7,"S",IF(AZ10=$AA$4,"S",IF(AZ10=$AA$5,"S",IF(AZ10=$AH$4,"S",IF(AZ10=$AH$5,"S","LV")))))),0)</f>
        <v>LV</v>
      </c>
      <c r="CH10" s="18" t="n">
        <f aca="false">IF(B10="T",P10+Q10,0)</f>
        <v>0</v>
      </c>
      <c r="CI10" s="18" t="n">
        <f aca="false">IF(B10="",J10*S10+K10*T10+L10*U10,0)</f>
        <v>919</v>
      </c>
      <c r="CJ10" s="18" t="n">
        <f aca="false">IF(B10="t",J10*S10+K10*T10+L10*U10,0)</f>
        <v>0</v>
      </c>
      <c r="CL10" s="37" t="n">
        <f aca="false">IF($B10="",($J10*$S10+$K10*$T10+$L10*$U10)*$I10,0)</f>
        <v>31.9097222222222</v>
      </c>
      <c r="CM10" s="37" t="n">
        <f aca="false">IF($B10="t",($J10*$S10+$K10*$T10+$L10*$U10)*$I10,0)</f>
        <v>0</v>
      </c>
    </row>
    <row r="11" customFormat="false" ht="12.75" hidden="false" customHeight="false" outlineLevel="0" collapsed="false">
      <c r="A11" s="23" t="n">
        <v>4</v>
      </c>
      <c r="B11" s="24"/>
      <c r="C11" s="25"/>
      <c r="D11" s="39" t="s">
        <v>56</v>
      </c>
      <c r="E11" s="39" t="s">
        <v>63</v>
      </c>
      <c r="F11" s="28" t="n">
        <f aca="false">$J$2</f>
        <v>43831</v>
      </c>
      <c r="G11" s="28"/>
      <c r="H11" s="43" t="n">
        <v>7</v>
      </c>
      <c r="I11" s="44" t="n">
        <v>0.0208333333333333</v>
      </c>
      <c r="J11" s="43" t="n">
        <v>104</v>
      </c>
      <c r="K11" s="43" t="n">
        <v>56.5</v>
      </c>
      <c r="L11" s="43" t="n">
        <v>54.5</v>
      </c>
      <c r="M11" s="41" t="n">
        <f aca="false">H11*J11</f>
        <v>728</v>
      </c>
      <c r="N11" s="41" t="n">
        <f aca="false">H11*K11</f>
        <v>395.5</v>
      </c>
      <c r="O11" s="41" t="n">
        <f aca="false">H11*L11</f>
        <v>381.5</v>
      </c>
      <c r="P11" s="32" t="n">
        <f aca="false">IF(C11="v",0,$M11*S11+$N11*$T11+$O11*$U11)</f>
        <v>19852</v>
      </c>
      <c r="Q11" s="32" t="n">
        <f aca="false">IF(C11="v",$M11*$S11+N11*T11+O11*U11,0)</f>
        <v>0</v>
      </c>
      <c r="S11" s="33" t="n">
        <f aca="false">COUNTIF(BB11:CF11,"lv")</f>
        <v>23</v>
      </c>
      <c r="T11" s="33" t="n">
        <f aca="false">COUNTIF(BB11:CF11,"s")</f>
        <v>4</v>
      </c>
      <c r="U11" s="33" t="n">
        <f aca="false">COUNTIF(BB11:CF11,"d")</f>
        <v>4</v>
      </c>
      <c r="V11" s="34" t="n">
        <f aca="false">IF(F11=0,"x",F11)</f>
        <v>43831</v>
      </c>
      <c r="W11" s="35" t="n">
        <f aca="false">IF($G11=0,V11+1,IF((V11+1)&lt;($G11+1),V11+1,"x"))</f>
        <v>43832</v>
      </c>
      <c r="X11" s="35" t="n">
        <f aca="false">IF($G11=0,W11+1,IF((W11+1)&lt;($G11+1),W11+1,"x"))</f>
        <v>43833</v>
      </c>
      <c r="Y11" s="35" t="n">
        <f aca="false">IF($G11=0,X11+1,IF((X11+1)&lt;($G11+1),X11+1,"x"))</f>
        <v>43834</v>
      </c>
      <c r="Z11" s="35" t="n">
        <f aca="false">IF($G11=0,Y11+1,IF((Y11+1)&lt;($G11+1),Y11+1,"x"))</f>
        <v>43835</v>
      </c>
      <c r="AA11" s="35" t="n">
        <f aca="false">IF($G11=0,Z11+1,IF((Z11+1)&lt;($G11+1),Z11+1,"x"))</f>
        <v>43836</v>
      </c>
      <c r="AB11" s="35" t="n">
        <f aca="false">IF($G11=0,AA11+1,IF((AA11+1)&lt;($G11+1),AA11+1,"x"))</f>
        <v>43837</v>
      </c>
      <c r="AC11" s="35" t="n">
        <f aca="false">IF($G11=0,AB11+1,IF((AB11+1)&lt;($G11+1),AB11+1,"x"))</f>
        <v>43838</v>
      </c>
      <c r="AD11" s="35" t="n">
        <f aca="false">IF($G11=0,AC11+1,IF((AC11+1)&lt;($G11+1),AC11+1,"x"))</f>
        <v>43839</v>
      </c>
      <c r="AE11" s="35" t="n">
        <f aca="false">IF($G11=0,AD11+1,IF((AD11+1)&lt;($G11+1),AD11+1,"x"))</f>
        <v>43840</v>
      </c>
      <c r="AF11" s="35" t="n">
        <f aca="false">IF($G11=0,AE11+1,IF((AE11+1)&lt;($G11+1),AE11+1,"x"))</f>
        <v>43841</v>
      </c>
      <c r="AG11" s="35" t="n">
        <f aca="false">IF($G11=0,AF11+1,IF((AF11+1)&lt;($G11+1),AF11+1,"x"))</f>
        <v>43842</v>
      </c>
      <c r="AH11" s="35" t="n">
        <f aca="false">IF($G11=0,AG11+1,IF((AG11+1)&lt;($G11+1),AG11+1,"x"))</f>
        <v>43843</v>
      </c>
      <c r="AI11" s="35" t="n">
        <f aca="false">IF($G11=0,AH11+1,IF((AH11+1)&lt;($G11+1),AH11+1,"x"))</f>
        <v>43844</v>
      </c>
      <c r="AJ11" s="35" t="n">
        <f aca="false">IF($G11=0,AI11+1,IF((AI11+1)&lt;($G11+1),AI11+1,"x"))</f>
        <v>43845</v>
      </c>
      <c r="AK11" s="35" t="n">
        <f aca="false">IF($G11=0,AJ11+1,IF((AJ11+1)&lt;($G11+1),AJ11+1,"x"))</f>
        <v>43846</v>
      </c>
      <c r="AL11" s="35" t="n">
        <f aca="false">IF($G11=0,AK11+1,IF((AK11+1)&lt;($G11+1),AK11+1,"x"))</f>
        <v>43847</v>
      </c>
      <c r="AM11" s="35" t="n">
        <f aca="false">IF($G11=0,AL11+1,IF((AL11+1)&lt;($G11+1),AL11+1,"x"))</f>
        <v>43848</v>
      </c>
      <c r="AN11" s="35" t="n">
        <f aca="false">IF($G11=0,AM11+1,IF((AM11+1)&lt;($G11+1),AM11+1,"x"))</f>
        <v>43849</v>
      </c>
      <c r="AO11" s="35" t="n">
        <f aca="false">IF($G11=0,AN11+1,IF((AN11+1)&lt;($G11+1),AN11+1,"x"))</f>
        <v>43850</v>
      </c>
      <c r="AP11" s="35" t="n">
        <f aca="false">IF($G11=0,AO11+1,IF((AO11+1)&lt;($G11+1),AO11+1,"x"))</f>
        <v>43851</v>
      </c>
      <c r="AQ11" s="35" t="n">
        <f aca="false">IF($G11=0,AP11+1,IF((AP11+1)&lt;($G11+1),AP11+1,"x"))</f>
        <v>43852</v>
      </c>
      <c r="AR11" s="35" t="n">
        <f aca="false">IF($G11=0,AQ11+1,IF((AQ11+1)&lt;($G11+1),AQ11+1,"x"))</f>
        <v>43853</v>
      </c>
      <c r="AS11" s="35" t="n">
        <f aca="false">IF($G11=0,AR11+1,IF((AR11+1)&lt;($G11+1),AR11+1,"x"))</f>
        <v>43854</v>
      </c>
      <c r="AT11" s="35" t="n">
        <f aca="false">IF($G11=0,AS11+1,IF((AS11+1)&lt;($G11+1),AS11+1,"x"))</f>
        <v>43855</v>
      </c>
      <c r="AU11" s="35" t="n">
        <f aca="false">IF($G11=0,AT11+1,IF((AT11+1)&lt;($G11+1),AT11+1,"x"))</f>
        <v>43856</v>
      </c>
      <c r="AV11" s="35" t="n">
        <f aca="false">IF($G11=0,AU11+1,IF((AU11+1)&lt;($G11+1),AU11+1,"x"))</f>
        <v>43857</v>
      </c>
      <c r="AW11" s="35" t="n">
        <f aca="false">IF($G11=0,AV11+1,IF((AV11+1)&lt;($G11+1),AV11+1,"x"))</f>
        <v>43858</v>
      </c>
      <c r="AX11" s="35" t="n">
        <f aca="false">IF($G11=0,AW11+1,IF((AW11+1)&lt;($G11+1),AW11+1,"x"))</f>
        <v>43859</v>
      </c>
      <c r="AY11" s="35" t="n">
        <f aca="false">IF($G11=0,AX11+1,IF((AX11+1)&lt;($G11+1),AX11+1,"x"))</f>
        <v>43860</v>
      </c>
      <c r="AZ11" s="35" t="n">
        <f aca="false">IF($G11=0,AY11+1,IF((AY11+1)&lt;($G11+1),AY11+1,"x"))</f>
        <v>43861</v>
      </c>
      <c r="BA11" s="12"/>
      <c r="BB11" s="36" t="str">
        <f aca="false">IF(MONTH(V11)=MONTH($F11),IF(WEEKDAY(V11)=1,"D",IF(WEEKDAY(V11)=7,"S",IF(V11=$AA$4,"S",IF(V11=$AA$5,"S",IF(V11=$AH$4,"S",IF(V11=$AH$5,"S","LV")))))),0)</f>
        <v>LV</v>
      </c>
      <c r="BC11" s="36" t="str">
        <f aca="false">IF(MONTH(W11)=MONTH($F11),IF(WEEKDAY(W11)=1,"D",IF(WEEKDAY(W11)=7,"S",IF(W11=$AA$4,"S",IF(W11=$AA$5,"S",IF(W11=$AH$4,"S",IF(W11=$AH$5,"S","LV")))))),0)</f>
        <v>LV</v>
      </c>
      <c r="BD11" s="36" t="str">
        <f aca="false">IF(MONTH(X11)=MONTH($F11),IF(WEEKDAY(X11)=1,"D",IF(WEEKDAY(X11)=7,"S",IF(X11=$AA$4,"S",IF(X11=$AA$5,"S",IF(X11=$AH$4,"S",IF(X11=$AH$5,"S","LV")))))),0)</f>
        <v>LV</v>
      </c>
      <c r="BE11" s="36" t="str">
        <f aca="false">IF(MONTH(Y11)=MONTH($F11),IF(WEEKDAY(Y11)=1,"D",IF(WEEKDAY(Y11)=7,"S",IF(Y11=$AA$4,"S",IF(Y11=$AA$5,"S",IF(Y11=$AH$4,"S",IF(Y11=$AH$5,"S","LV")))))),0)</f>
        <v>S</v>
      </c>
      <c r="BF11" s="36" t="str">
        <f aca="false">IF(MONTH(Z11)=MONTH($F11),IF(WEEKDAY(Z11)=1,"D",IF(WEEKDAY(Z11)=7,"S",IF(Z11=$AA$4,"S",IF(Z11=$AA$5,"S",IF(Z11=$AH$4,"S",IF(Z11=$AH$5,"S","LV")))))),0)</f>
        <v>D</v>
      </c>
      <c r="BG11" s="36" t="str">
        <f aca="false">IF(MONTH(AA11)=MONTH($F11),IF(WEEKDAY(AA11)=1,"D",IF(WEEKDAY(AA11)=7,"S",IF(AA11=$AA$4,"S",IF(AA11=$AA$5,"S",IF(AA11=$AH$4,"S",IF(AA11=$AH$5,"S","LV")))))),0)</f>
        <v>LV</v>
      </c>
      <c r="BH11" s="36" t="str">
        <f aca="false">IF(MONTH(AB11)=MONTH($F11),IF(WEEKDAY(AB11)=1,"D",IF(WEEKDAY(AB11)=7,"S",IF(AB11=$AA$4,"S",IF(AB11=$AA$5,"S",IF(AB11=$AH$4,"S",IF(AB11=$AH$5,"S","LV")))))),0)</f>
        <v>LV</v>
      </c>
      <c r="BI11" s="36" t="str">
        <f aca="false">IF(MONTH(AC11)=MONTH($F11),IF(WEEKDAY(AC11)=1,"D",IF(WEEKDAY(AC11)=7,"S",IF(AC11=$AA$4,"S",IF(AC11=$AA$5,"S",IF(AC11=$AH$4,"S",IF(AC11=$AH$5,"S","LV")))))),0)</f>
        <v>LV</v>
      </c>
      <c r="BJ11" s="36" t="str">
        <f aca="false">IF(MONTH(AD11)=MONTH($F11),IF(WEEKDAY(AD11)=1,"D",IF(WEEKDAY(AD11)=7,"S",IF(AD11=$AA$4,"S",IF(AD11=$AA$5,"S",IF(AD11=$AH$4,"S",IF(AD11=$AH$5,"S","LV")))))),0)</f>
        <v>LV</v>
      </c>
      <c r="BK11" s="36" t="str">
        <f aca="false">IF(MONTH(AE11)=MONTH($F11),IF(WEEKDAY(AE11)=1,"D",IF(WEEKDAY(AE11)=7,"S",IF(AE11=$AA$4,"S",IF(AE11=$AA$5,"S",IF(AE11=$AH$4,"S",IF(AE11=$AH$5,"S","LV")))))),0)</f>
        <v>LV</v>
      </c>
      <c r="BL11" s="36" t="str">
        <f aca="false">IF(MONTH(AF11)=MONTH($F11),IF(WEEKDAY(AF11)=1,"D",IF(WEEKDAY(AF11)=7,"S",IF(AF11=$AA$4,"S",IF(AF11=$AA$5,"S",IF(AF11=$AH$4,"S",IF(AF11=$AH$5,"S","LV")))))),0)</f>
        <v>S</v>
      </c>
      <c r="BM11" s="36" t="str">
        <f aca="false">IF(MONTH(AG11)=MONTH($F11),IF(WEEKDAY(AG11)=1,"D",IF(WEEKDAY(AG11)=7,"S",IF(AG11=$AA$4,"S",IF(AG11=$AA$5,"S",IF(AG11=$AH$4,"S",IF(AG11=$AH$5,"S","LV")))))),0)</f>
        <v>D</v>
      </c>
      <c r="BN11" s="36" t="str">
        <f aca="false">IF(MONTH(AH11)=MONTH($F11),IF(WEEKDAY(AH11)=1,"D",IF(WEEKDAY(AH11)=7,"S",IF(AH11=$AA$4,"S",IF(AH11=$AA$5,"S",IF(AH11=$AH$4,"S",IF(AH11=$AH$5,"S","LV")))))),0)</f>
        <v>LV</v>
      </c>
      <c r="BO11" s="36" t="str">
        <f aca="false">IF(MONTH(AI11)=MONTH($F11),IF(WEEKDAY(AI11)=1,"D",IF(WEEKDAY(AI11)=7,"S",IF(AI11=$AA$4,"S",IF(AI11=$AA$5,"S",IF(AI11=$AH$4,"S",IF(AI11=$AH$5,"S","LV")))))),0)</f>
        <v>LV</v>
      </c>
      <c r="BP11" s="36" t="str">
        <f aca="false">IF(MONTH(AJ11)=MONTH($F11),IF(WEEKDAY(AJ11)=1,"D",IF(WEEKDAY(AJ11)=7,"S",IF(AJ11=$AA$4,"S",IF(AJ11=$AA$5,"S",IF(AJ11=$AH$4,"S",IF(AJ11=$AH$5,"S","LV")))))),0)</f>
        <v>LV</v>
      </c>
      <c r="BQ11" s="36" t="str">
        <f aca="false">IF(MONTH(AK11)=MONTH($F11),IF(WEEKDAY(AK11)=1,"D",IF(WEEKDAY(AK11)=7,"S",IF(AK11=$AA$4,"S",IF(AK11=$AA$5,"S",IF(AK11=$AH$4,"S",IF(AK11=$AH$5,"S","LV")))))),0)</f>
        <v>LV</v>
      </c>
      <c r="BR11" s="36" t="str">
        <f aca="false">IF(MONTH(AL11)=MONTH($F11),IF(WEEKDAY(AL11)=1,"D",IF(WEEKDAY(AL11)=7,"S",IF(AL11=$AA$4,"S",IF(AL11=$AA$5,"S",IF(AL11=$AH$4,"S",IF(AL11=$AH$5,"S","LV")))))),0)</f>
        <v>LV</v>
      </c>
      <c r="BS11" s="36" t="str">
        <f aca="false">IF(MONTH(AM11)=MONTH($F11),IF(WEEKDAY(AM11)=1,"D",IF(WEEKDAY(AM11)=7,"S",IF(AM11=$AA$4,"S",IF(AM11=$AA$5,"S",IF(AM11=$AH$4,"S",IF(AM11=$AH$5,"S","LV")))))),0)</f>
        <v>S</v>
      </c>
      <c r="BT11" s="36" t="str">
        <f aca="false">IF(MONTH(AN11)=MONTH($F11),IF(WEEKDAY(AN11)=1,"D",IF(WEEKDAY(AN11)=7,"S",IF(AN11=$AA$4,"S",IF(AN11=$AA$5,"S",IF(AN11=$AH$4,"S",IF(AN11=$AH$5,"S","LV")))))),0)</f>
        <v>D</v>
      </c>
      <c r="BU11" s="36" t="str">
        <f aca="false">IF(MONTH(AO11)=MONTH($F11),IF(WEEKDAY(AO11)=1,"D",IF(WEEKDAY(AO11)=7,"S",IF(AO11=$AA$4,"S",IF(AO11=$AA$5,"S",IF(AO11=$AH$4,"S",IF(AO11=$AH$5,"S","LV")))))),0)</f>
        <v>LV</v>
      </c>
      <c r="BV11" s="36" t="str">
        <f aca="false">IF(MONTH(AP11)=MONTH($F11),IF(WEEKDAY(AP11)=1,"D",IF(WEEKDAY(AP11)=7,"S",IF(AP11=$AA$4,"S",IF(AP11=$AA$5,"S",IF(AP11=$AH$4,"S",IF(AP11=$AH$5,"S","LV")))))),0)</f>
        <v>LV</v>
      </c>
      <c r="BW11" s="36" t="str">
        <f aca="false">IF(MONTH(AQ11)=MONTH($F11),IF(WEEKDAY(AQ11)=1,"D",IF(WEEKDAY(AQ11)=7,"S",IF(AQ11=$AA$4,"S",IF(AQ11=$AA$5,"S",IF(AQ11=$AH$4,"S",IF(AQ11=$AH$5,"S","LV")))))),0)</f>
        <v>LV</v>
      </c>
      <c r="BX11" s="36" t="str">
        <f aca="false">IF(MONTH(AR11)=MONTH($F11),IF(WEEKDAY(AR11)=1,"D",IF(WEEKDAY(AR11)=7,"S",IF(AR11=$AA$4,"S",IF(AR11=$AA$5,"S",IF(AR11=$AH$4,"S",IF(AR11=$AH$5,"S","LV")))))),0)</f>
        <v>LV</v>
      </c>
      <c r="BY11" s="36" t="str">
        <f aca="false">IF(MONTH(AS11)=MONTH($F11),IF(WEEKDAY(AS11)=1,"D",IF(WEEKDAY(AS11)=7,"S",IF(AS11=$AA$4,"S",IF(AS11=$AA$5,"S",IF(AS11=$AH$4,"S",IF(AS11=$AH$5,"S","LV")))))),0)</f>
        <v>LV</v>
      </c>
      <c r="BZ11" s="36" t="str">
        <f aca="false">IF(MONTH(AT11)=MONTH($F11),IF(WEEKDAY(AT11)=1,"D",IF(WEEKDAY(AT11)=7,"S",IF(AT11=$AA$4,"S",IF(AT11=$AA$5,"S",IF(AT11=$AH$4,"S",IF(AT11=$AH$5,"S","LV")))))),0)</f>
        <v>S</v>
      </c>
      <c r="CA11" s="36" t="str">
        <f aca="false">IF(MONTH(AU11)=MONTH($F11),IF(WEEKDAY(AU11)=1,"D",IF(WEEKDAY(AU11)=7,"S",IF(AU11=$AA$4,"S",IF(AU11=$AA$5,"S",IF(AU11=$AH$4,"S",IF(AU11=$AH$5,"S","LV")))))),0)</f>
        <v>D</v>
      </c>
      <c r="CB11" s="36" t="str">
        <f aca="false">IF(MONTH(AV11)=MONTH($F11),IF(WEEKDAY(AV11)=1,"D",IF(WEEKDAY(AV11)=7,"S",IF(AV11=$AA$4,"S",IF(AV11=$AA$5,"S",IF(AV11=$AH$4,"S",IF(AV11=$AH$5,"S","LV")))))),0)</f>
        <v>LV</v>
      </c>
      <c r="CC11" s="36" t="str">
        <f aca="false">IF(MONTH(AW11)=MONTH($F11),IF(WEEKDAY(AW11)=1,"D",IF(WEEKDAY(AW11)=7,"S",IF(AW11=$AA$4,"S",IF(AW11=$AA$5,"S",IF(AW11=$AH$4,"S",IF(AW11=$AH$5,"S","LV")))))),0)</f>
        <v>LV</v>
      </c>
      <c r="CD11" s="36" t="str">
        <f aca="false">IF(MONTH(AX11)=MONTH($F11),IF(WEEKDAY(AX11)=1,"D",IF(WEEKDAY(AX11)=7,"S",IF(AX11=$AA$4,"S",IF(AX11=$AA$5,"S",IF(AX11=$AH$4,"S",IF(AX11=$AH$5,"S","LV")))))),0)</f>
        <v>LV</v>
      </c>
      <c r="CE11" s="36" t="str">
        <f aca="false">IF(MONTH(AY11)=MONTH($F11),IF(WEEKDAY(AY11)=1,"D",IF(WEEKDAY(AY11)=7,"S",IF(AY11=$AA$4,"S",IF(AY11=$AA$5,"S",IF(AY11=$AH$4,"S",IF(AY11=$AH$5,"S","LV")))))),0)</f>
        <v>LV</v>
      </c>
      <c r="CF11" s="36" t="str">
        <f aca="false">IF(MONTH(AZ11)=MONTH($F11),IF(WEEKDAY(AZ11)=1,"D",IF(WEEKDAY(AZ11)=7,"S",IF(AZ11=$AA$4,"S",IF(AZ11=$AA$5,"S",IF(AZ11=$AH$4,"S",IF(AZ11=$AH$5,"S","LV")))))),0)</f>
        <v>LV</v>
      </c>
      <c r="CH11" s="18" t="n">
        <f aca="false">IF(B11="T",P11+Q11,0)</f>
        <v>0</v>
      </c>
      <c r="CI11" s="18" t="n">
        <f aca="false">IF(B11="",J11*S11+K11*T11+L11*U11,0)</f>
        <v>2836</v>
      </c>
      <c r="CJ11" s="18" t="n">
        <f aca="false">IF(B11="t",J11*S11+K11*T11+L11*U11,0)</f>
        <v>0</v>
      </c>
      <c r="CL11" s="37" t="n">
        <f aca="false">IF($B11="",($J11*$S11+$K11*$T11+$L11*$U11)*$I11,0)</f>
        <v>59.0833333333333</v>
      </c>
      <c r="CM11" s="37" t="n">
        <f aca="false">IF($B11="t",($J11*$S11+$K11*$T11+$L11*$U11)*$I11,0)</f>
        <v>0</v>
      </c>
    </row>
    <row r="12" customFormat="false" ht="12.75" hidden="false" customHeight="false" outlineLevel="0" collapsed="false">
      <c r="A12" s="23" t="n">
        <v>5</v>
      </c>
      <c r="B12" s="24" t="s">
        <v>58</v>
      </c>
      <c r="C12" s="25"/>
      <c r="D12" s="39" t="s">
        <v>64</v>
      </c>
      <c r="E12" s="39" t="s">
        <v>65</v>
      </c>
      <c r="F12" s="28" t="n">
        <f aca="false">$J$2</f>
        <v>43831</v>
      </c>
      <c r="G12" s="28"/>
      <c r="H12" s="43" t="n">
        <v>17.1</v>
      </c>
      <c r="I12" s="44" t="n">
        <v>0.0416666666666667</v>
      </c>
      <c r="J12" s="29" t="n">
        <v>141.5</v>
      </c>
      <c r="K12" s="29" t="n">
        <v>69.5</v>
      </c>
      <c r="L12" s="29" t="n">
        <v>69.5</v>
      </c>
      <c r="M12" s="41" t="n">
        <f aca="false">H12*J12</f>
        <v>2419.65</v>
      </c>
      <c r="N12" s="41" t="n">
        <f aca="false">H12*K12</f>
        <v>1188.45</v>
      </c>
      <c r="O12" s="41" t="n">
        <f aca="false">H12*L12</f>
        <v>1188.45</v>
      </c>
      <c r="P12" s="32" t="n">
        <f aca="false">IF(C12="v",0,$M12*S12+$N12*$T12+$O12*$U12)</f>
        <v>65159.55</v>
      </c>
      <c r="Q12" s="32" t="n">
        <f aca="false">IF(C12="v",$M12*$S12+N12*T12+O12*U12,0)</f>
        <v>0</v>
      </c>
      <c r="S12" s="33" t="n">
        <f aca="false">COUNTIF(BB12:CF12,"lv")</f>
        <v>23</v>
      </c>
      <c r="T12" s="33" t="n">
        <f aca="false">COUNTIF(BB12:CF12,"s")</f>
        <v>4</v>
      </c>
      <c r="U12" s="33" t="n">
        <f aca="false">COUNTIF(BB12:CF12,"d")</f>
        <v>4</v>
      </c>
      <c r="V12" s="34" t="n">
        <f aca="false">IF(F12=0,"x",F12)</f>
        <v>43831</v>
      </c>
      <c r="W12" s="35" t="n">
        <f aca="false">IF($G12=0,V12+1,IF((V12+1)&lt;($G12+1),V12+1,"x"))</f>
        <v>43832</v>
      </c>
      <c r="X12" s="35" t="n">
        <f aca="false">IF($G12=0,W12+1,IF((W12+1)&lt;($G12+1),W12+1,"x"))</f>
        <v>43833</v>
      </c>
      <c r="Y12" s="35" t="n">
        <f aca="false">IF($G12=0,X12+1,IF((X12+1)&lt;($G12+1),X12+1,"x"))</f>
        <v>43834</v>
      </c>
      <c r="Z12" s="35" t="n">
        <f aca="false">IF($G12=0,Y12+1,IF((Y12+1)&lt;($G12+1),Y12+1,"x"))</f>
        <v>43835</v>
      </c>
      <c r="AA12" s="35" t="n">
        <f aca="false">IF($G12=0,Z12+1,IF((Z12+1)&lt;($G12+1),Z12+1,"x"))</f>
        <v>43836</v>
      </c>
      <c r="AB12" s="35" t="n">
        <f aca="false">IF($G12=0,AA12+1,IF((AA12+1)&lt;($G12+1),AA12+1,"x"))</f>
        <v>43837</v>
      </c>
      <c r="AC12" s="35" t="n">
        <f aca="false">IF($G12=0,AB12+1,IF((AB12+1)&lt;($G12+1),AB12+1,"x"))</f>
        <v>43838</v>
      </c>
      <c r="AD12" s="35" t="n">
        <f aca="false">IF($G12=0,AC12+1,IF((AC12+1)&lt;($G12+1),AC12+1,"x"))</f>
        <v>43839</v>
      </c>
      <c r="AE12" s="35" t="n">
        <f aca="false">IF($G12=0,AD12+1,IF((AD12+1)&lt;($G12+1),AD12+1,"x"))</f>
        <v>43840</v>
      </c>
      <c r="AF12" s="35" t="n">
        <f aca="false">IF($G12=0,AE12+1,IF((AE12+1)&lt;($G12+1),AE12+1,"x"))</f>
        <v>43841</v>
      </c>
      <c r="AG12" s="35" t="n">
        <f aca="false">IF($G12=0,AF12+1,IF((AF12+1)&lt;($G12+1),AF12+1,"x"))</f>
        <v>43842</v>
      </c>
      <c r="AH12" s="35" t="n">
        <f aca="false">IF($G12=0,AG12+1,IF((AG12+1)&lt;($G12+1),AG12+1,"x"))</f>
        <v>43843</v>
      </c>
      <c r="AI12" s="35" t="n">
        <f aca="false">IF($G12=0,AH12+1,IF((AH12+1)&lt;($G12+1),AH12+1,"x"))</f>
        <v>43844</v>
      </c>
      <c r="AJ12" s="35" t="n">
        <f aca="false">IF($G12=0,AI12+1,IF((AI12+1)&lt;($G12+1),AI12+1,"x"))</f>
        <v>43845</v>
      </c>
      <c r="AK12" s="35" t="n">
        <f aca="false">IF($G12=0,AJ12+1,IF((AJ12+1)&lt;($G12+1),AJ12+1,"x"))</f>
        <v>43846</v>
      </c>
      <c r="AL12" s="35" t="n">
        <f aca="false">IF($G12=0,AK12+1,IF((AK12+1)&lt;($G12+1),AK12+1,"x"))</f>
        <v>43847</v>
      </c>
      <c r="AM12" s="35" t="n">
        <f aca="false">IF($G12=0,AL12+1,IF((AL12+1)&lt;($G12+1),AL12+1,"x"))</f>
        <v>43848</v>
      </c>
      <c r="AN12" s="35" t="n">
        <f aca="false">IF($G12=0,AM12+1,IF((AM12+1)&lt;($G12+1),AM12+1,"x"))</f>
        <v>43849</v>
      </c>
      <c r="AO12" s="35" t="n">
        <f aca="false">IF($G12=0,AN12+1,IF((AN12+1)&lt;($G12+1),AN12+1,"x"))</f>
        <v>43850</v>
      </c>
      <c r="AP12" s="35" t="n">
        <f aca="false">IF($G12=0,AO12+1,IF((AO12+1)&lt;($G12+1),AO12+1,"x"))</f>
        <v>43851</v>
      </c>
      <c r="AQ12" s="35" t="n">
        <f aca="false">IF($G12=0,AP12+1,IF((AP12+1)&lt;($G12+1),AP12+1,"x"))</f>
        <v>43852</v>
      </c>
      <c r="AR12" s="35" t="n">
        <f aca="false">IF($G12=0,AQ12+1,IF((AQ12+1)&lt;($G12+1),AQ12+1,"x"))</f>
        <v>43853</v>
      </c>
      <c r="AS12" s="35" t="n">
        <f aca="false">IF($G12=0,AR12+1,IF((AR12+1)&lt;($G12+1),AR12+1,"x"))</f>
        <v>43854</v>
      </c>
      <c r="AT12" s="35" t="n">
        <f aca="false">IF($G12=0,AS12+1,IF((AS12+1)&lt;($G12+1),AS12+1,"x"))</f>
        <v>43855</v>
      </c>
      <c r="AU12" s="35" t="n">
        <f aca="false">IF($G12=0,AT12+1,IF((AT12+1)&lt;($G12+1),AT12+1,"x"))</f>
        <v>43856</v>
      </c>
      <c r="AV12" s="35" t="n">
        <f aca="false">IF($G12=0,AU12+1,IF((AU12+1)&lt;($G12+1),AU12+1,"x"))</f>
        <v>43857</v>
      </c>
      <c r="AW12" s="35" t="n">
        <f aca="false">IF($G12=0,AV12+1,IF((AV12+1)&lt;($G12+1),AV12+1,"x"))</f>
        <v>43858</v>
      </c>
      <c r="AX12" s="35" t="n">
        <f aca="false">IF($G12=0,AW12+1,IF((AW12+1)&lt;($G12+1),AW12+1,"x"))</f>
        <v>43859</v>
      </c>
      <c r="AY12" s="35" t="n">
        <f aca="false">IF($G12=0,AX12+1,IF((AX12+1)&lt;($G12+1),AX12+1,"x"))</f>
        <v>43860</v>
      </c>
      <c r="AZ12" s="35" t="n">
        <f aca="false">IF($G12=0,AY12+1,IF((AY12+1)&lt;($G12+1),AY12+1,"x"))</f>
        <v>43861</v>
      </c>
      <c r="BA12" s="12"/>
      <c r="BB12" s="36" t="str">
        <f aca="false">IF(MONTH(V12)=MONTH($F12),IF(WEEKDAY(V12)=1,"D",IF(WEEKDAY(V12)=7,"S",IF(V12=$AA$4,"S",IF(V12=$AA$5,"S",IF(V12=$AH$4,"S",IF(V12=$AH$5,"S","LV")))))),0)</f>
        <v>LV</v>
      </c>
      <c r="BC12" s="36" t="str">
        <f aca="false">IF(MONTH(W12)=MONTH($F12),IF(WEEKDAY(W12)=1,"D",IF(WEEKDAY(W12)=7,"S",IF(W12=$AA$4,"S",IF(W12=$AA$5,"S",IF(W12=$AH$4,"S",IF(W12=$AH$5,"S","LV")))))),0)</f>
        <v>LV</v>
      </c>
      <c r="BD12" s="36" t="str">
        <f aca="false">IF(MONTH(X12)=MONTH($F12),IF(WEEKDAY(X12)=1,"D",IF(WEEKDAY(X12)=7,"S",IF(X12=$AA$4,"S",IF(X12=$AA$5,"S",IF(X12=$AH$4,"S",IF(X12=$AH$5,"S","LV")))))),0)</f>
        <v>LV</v>
      </c>
      <c r="BE12" s="36" t="str">
        <f aca="false">IF(MONTH(Y12)=MONTH($F12),IF(WEEKDAY(Y12)=1,"D",IF(WEEKDAY(Y12)=7,"S",IF(Y12=$AA$4,"S",IF(Y12=$AA$5,"S",IF(Y12=$AH$4,"S",IF(Y12=$AH$5,"S","LV")))))),0)</f>
        <v>S</v>
      </c>
      <c r="BF12" s="36" t="str">
        <f aca="false">IF(MONTH(Z12)=MONTH($F12),IF(WEEKDAY(Z12)=1,"D",IF(WEEKDAY(Z12)=7,"S",IF(Z12=$AA$4,"S",IF(Z12=$AA$5,"S",IF(Z12=$AH$4,"S",IF(Z12=$AH$5,"S","LV")))))),0)</f>
        <v>D</v>
      </c>
      <c r="BG12" s="36" t="str">
        <f aca="false">IF(MONTH(AA12)=MONTH($F12),IF(WEEKDAY(AA12)=1,"D",IF(WEEKDAY(AA12)=7,"S",IF(AA12=$AA$4,"S",IF(AA12=$AA$5,"S",IF(AA12=$AH$4,"S",IF(AA12=$AH$5,"S","LV")))))),0)</f>
        <v>LV</v>
      </c>
      <c r="BH12" s="36" t="str">
        <f aca="false">IF(MONTH(AB12)=MONTH($F12),IF(WEEKDAY(AB12)=1,"D",IF(WEEKDAY(AB12)=7,"S",IF(AB12=$AA$4,"S",IF(AB12=$AA$5,"S",IF(AB12=$AH$4,"S",IF(AB12=$AH$5,"S","LV")))))),0)</f>
        <v>LV</v>
      </c>
      <c r="BI12" s="36" t="str">
        <f aca="false">IF(MONTH(AC12)=MONTH($F12),IF(WEEKDAY(AC12)=1,"D",IF(WEEKDAY(AC12)=7,"S",IF(AC12=$AA$4,"S",IF(AC12=$AA$5,"S",IF(AC12=$AH$4,"S",IF(AC12=$AH$5,"S","LV")))))),0)</f>
        <v>LV</v>
      </c>
      <c r="BJ12" s="36" t="str">
        <f aca="false">IF(MONTH(AD12)=MONTH($F12),IF(WEEKDAY(AD12)=1,"D",IF(WEEKDAY(AD12)=7,"S",IF(AD12=$AA$4,"S",IF(AD12=$AA$5,"S",IF(AD12=$AH$4,"S",IF(AD12=$AH$5,"S","LV")))))),0)</f>
        <v>LV</v>
      </c>
      <c r="BK12" s="36" t="str">
        <f aca="false">IF(MONTH(AE12)=MONTH($F12),IF(WEEKDAY(AE12)=1,"D",IF(WEEKDAY(AE12)=7,"S",IF(AE12=$AA$4,"S",IF(AE12=$AA$5,"S",IF(AE12=$AH$4,"S",IF(AE12=$AH$5,"S","LV")))))),0)</f>
        <v>LV</v>
      </c>
      <c r="BL12" s="36" t="str">
        <f aca="false">IF(MONTH(AF12)=MONTH($F12),IF(WEEKDAY(AF12)=1,"D",IF(WEEKDAY(AF12)=7,"S",IF(AF12=$AA$4,"S",IF(AF12=$AA$5,"S",IF(AF12=$AH$4,"S",IF(AF12=$AH$5,"S","LV")))))),0)</f>
        <v>S</v>
      </c>
      <c r="BM12" s="36" t="str">
        <f aca="false">IF(MONTH(AG12)=MONTH($F12),IF(WEEKDAY(AG12)=1,"D",IF(WEEKDAY(AG12)=7,"S",IF(AG12=$AA$4,"S",IF(AG12=$AA$5,"S",IF(AG12=$AH$4,"S",IF(AG12=$AH$5,"S","LV")))))),0)</f>
        <v>D</v>
      </c>
      <c r="BN12" s="36" t="str">
        <f aca="false">IF(MONTH(AH12)=MONTH($F12),IF(WEEKDAY(AH12)=1,"D",IF(WEEKDAY(AH12)=7,"S",IF(AH12=$AA$4,"S",IF(AH12=$AA$5,"S",IF(AH12=$AH$4,"S",IF(AH12=$AH$5,"S","LV")))))),0)</f>
        <v>LV</v>
      </c>
      <c r="BO12" s="36" t="str">
        <f aca="false">IF(MONTH(AI12)=MONTH($F12),IF(WEEKDAY(AI12)=1,"D",IF(WEEKDAY(AI12)=7,"S",IF(AI12=$AA$4,"S",IF(AI12=$AA$5,"S",IF(AI12=$AH$4,"S",IF(AI12=$AH$5,"S","LV")))))),0)</f>
        <v>LV</v>
      </c>
      <c r="BP12" s="36" t="str">
        <f aca="false">IF(MONTH(AJ12)=MONTH($F12),IF(WEEKDAY(AJ12)=1,"D",IF(WEEKDAY(AJ12)=7,"S",IF(AJ12=$AA$4,"S",IF(AJ12=$AA$5,"S",IF(AJ12=$AH$4,"S",IF(AJ12=$AH$5,"S","LV")))))),0)</f>
        <v>LV</v>
      </c>
      <c r="BQ12" s="36" t="str">
        <f aca="false">IF(MONTH(AK12)=MONTH($F12),IF(WEEKDAY(AK12)=1,"D",IF(WEEKDAY(AK12)=7,"S",IF(AK12=$AA$4,"S",IF(AK12=$AA$5,"S",IF(AK12=$AH$4,"S",IF(AK12=$AH$5,"S","LV")))))),0)</f>
        <v>LV</v>
      </c>
      <c r="BR12" s="36" t="str">
        <f aca="false">IF(MONTH(AL12)=MONTH($F12),IF(WEEKDAY(AL12)=1,"D",IF(WEEKDAY(AL12)=7,"S",IF(AL12=$AA$4,"S",IF(AL12=$AA$5,"S",IF(AL12=$AH$4,"S",IF(AL12=$AH$5,"S","LV")))))),0)</f>
        <v>LV</v>
      </c>
      <c r="BS12" s="36" t="str">
        <f aca="false">IF(MONTH(AM12)=MONTH($F12),IF(WEEKDAY(AM12)=1,"D",IF(WEEKDAY(AM12)=7,"S",IF(AM12=$AA$4,"S",IF(AM12=$AA$5,"S",IF(AM12=$AH$4,"S",IF(AM12=$AH$5,"S","LV")))))),0)</f>
        <v>S</v>
      </c>
      <c r="BT12" s="36" t="str">
        <f aca="false">IF(MONTH(AN12)=MONTH($F12),IF(WEEKDAY(AN12)=1,"D",IF(WEEKDAY(AN12)=7,"S",IF(AN12=$AA$4,"S",IF(AN12=$AA$5,"S",IF(AN12=$AH$4,"S",IF(AN12=$AH$5,"S","LV")))))),0)</f>
        <v>D</v>
      </c>
      <c r="BU12" s="36" t="str">
        <f aca="false">IF(MONTH(AO12)=MONTH($F12),IF(WEEKDAY(AO12)=1,"D",IF(WEEKDAY(AO12)=7,"S",IF(AO12=$AA$4,"S",IF(AO12=$AA$5,"S",IF(AO12=$AH$4,"S",IF(AO12=$AH$5,"S","LV")))))),0)</f>
        <v>LV</v>
      </c>
      <c r="BV12" s="36" t="str">
        <f aca="false">IF(MONTH(AP12)=MONTH($F12),IF(WEEKDAY(AP12)=1,"D",IF(WEEKDAY(AP12)=7,"S",IF(AP12=$AA$4,"S",IF(AP12=$AA$5,"S",IF(AP12=$AH$4,"S",IF(AP12=$AH$5,"S","LV")))))),0)</f>
        <v>LV</v>
      </c>
      <c r="BW12" s="36" t="str">
        <f aca="false">IF(MONTH(AQ12)=MONTH($F12),IF(WEEKDAY(AQ12)=1,"D",IF(WEEKDAY(AQ12)=7,"S",IF(AQ12=$AA$4,"S",IF(AQ12=$AA$5,"S",IF(AQ12=$AH$4,"S",IF(AQ12=$AH$5,"S","LV")))))),0)</f>
        <v>LV</v>
      </c>
      <c r="BX12" s="36" t="str">
        <f aca="false">IF(MONTH(AR12)=MONTH($F12),IF(WEEKDAY(AR12)=1,"D",IF(WEEKDAY(AR12)=7,"S",IF(AR12=$AA$4,"S",IF(AR12=$AA$5,"S",IF(AR12=$AH$4,"S",IF(AR12=$AH$5,"S","LV")))))),0)</f>
        <v>LV</v>
      </c>
      <c r="BY12" s="36" t="str">
        <f aca="false">IF(MONTH(AS12)=MONTH($F12),IF(WEEKDAY(AS12)=1,"D",IF(WEEKDAY(AS12)=7,"S",IF(AS12=$AA$4,"S",IF(AS12=$AA$5,"S",IF(AS12=$AH$4,"S",IF(AS12=$AH$5,"S","LV")))))),0)</f>
        <v>LV</v>
      </c>
      <c r="BZ12" s="36" t="str">
        <f aca="false">IF(MONTH(AT12)=MONTH($F12),IF(WEEKDAY(AT12)=1,"D",IF(WEEKDAY(AT12)=7,"S",IF(AT12=$AA$4,"S",IF(AT12=$AA$5,"S",IF(AT12=$AH$4,"S",IF(AT12=$AH$5,"S","LV")))))),0)</f>
        <v>S</v>
      </c>
      <c r="CA12" s="36" t="str">
        <f aca="false">IF(MONTH(AU12)=MONTH($F12),IF(WEEKDAY(AU12)=1,"D",IF(WEEKDAY(AU12)=7,"S",IF(AU12=$AA$4,"S",IF(AU12=$AA$5,"S",IF(AU12=$AH$4,"S",IF(AU12=$AH$5,"S","LV")))))),0)</f>
        <v>D</v>
      </c>
      <c r="CB12" s="36" t="str">
        <f aca="false">IF(MONTH(AV12)=MONTH($F12),IF(WEEKDAY(AV12)=1,"D",IF(WEEKDAY(AV12)=7,"S",IF(AV12=$AA$4,"S",IF(AV12=$AA$5,"S",IF(AV12=$AH$4,"S",IF(AV12=$AH$5,"S","LV")))))),0)</f>
        <v>LV</v>
      </c>
      <c r="CC12" s="36" t="str">
        <f aca="false">IF(MONTH(AW12)=MONTH($F12),IF(WEEKDAY(AW12)=1,"D",IF(WEEKDAY(AW12)=7,"S",IF(AW12=$AA$4,"S",IF(AW12=$AA$5,"S",IF(AW12=$AH$4,"S",IF(AW12=$AH$5,"S","LV")))))),0)</f>
        <v>LV</v>
      </c>
      <c r="CD12" s="36" t="str">
        <f aca="false">IF(MONTH(AX12)=MONTH($F12),IF(WEEKDAY(AX12)=1,"D",IF(WEEKDAY(AX12)=7,"S",IF(AX12=$AA$4,"S",IF(AX12=$AA$5,"S",IF(AX12=$AH$4,"S",IF(AX12=$AH$5,"S","LV")))))),0)</f>
        <v>LV</v>
      </c>
      <c r="CE12" s="36" t="str">
        <f aca="false">IF(MONTH(AY12)=MONTH($F12),IF(WEEKDAY(AY12)=1,"D",IF(WEEKDAY(AY12)=7,"S",IF(AY12=$AA$4,"S",IF(AY12=$AA$5,"S",IF(AY12=$AH$4,"S",IF(AY12=$AH$5,"S","LV")))))),0)</f>
        <v>LV</v>
      </c>
      <c r="CF12" s="36" t="str">
        <f aca="false">IF(MONTH(AZ12)=MONTH($F12),IF(WEEKDAY(AZ12)=1,"D",IF(WEEKDAY(AZ12)=7,"S",IF(AZ12=$AA$4,"S",IF(AZ12=$AA$5,"S",IF(AZ12=$AH$4,"S",IF(AZ12=$AH$5,"S","LV")))))),0)</f>
        <v>LV</v>
      </c>
      <c r="CH12" s="18" t="n">
        <f aca="false">IF(B12="T",P12+Q12,0)</f>
        <v>65159.55</v>
      </c>
      <c r="CI12" s="18" t="n">
        <f aca="false">IF(B12="",J12*S12+K12*T12+L12*U12,0)</f>
        <v>0</v>
      </c>
      <c r="CJ12" s="18" t="n">
        <f aca="false">IF(B12="t",J12*S12+K12*T12+L12*U12,0)</f>
        <v>3810.5</v>
      </c>
      <c r="CL12" s="37" t="n">
        <f aca="false">IF($B12="",($J12*$S12+$K12*$T12+$L12*$U12)*$I12,0)</f>
        <v>0</v>
      </c>
      <c r="CM12" s="37" t="n">
        <f aca="false">IF($B12="t",($J12*$S12+$K12*$T12+$L12*$U12)*$I12,0)</f>
        <v>158.770833333333</v>
      </c>
    </row>
    <row r="13" customFormat="false" ht="12.75" hidden="false" customHeight="false" outlineLevel="0" collapsed="false">
      <c r="A13" s="23" t="n">
        <v>5</v>
      </c>
      <c r="B13" s="24" t="s">
        <v>58</v>
      </c>
      <c r="C13" s="25" t="s">
        <v>66</v>
      </c>
      <c r="D13" s="39" t="s">
        <v>64</v>
      </c>
      <c r="E13" s="39" t="s">
        <v>65</v>
      </c>
      <c r="F13" s="28"/>
      <c r="G13" s="28"/>
      <c r="H13" s="43" t="n">
        <v>17.1</v>
      </c>
      <c r="I13" s="44" t="n">
        <v>0.0416666666666667</v>
      </c>
      <c r="J13" s="29" t="n">
        <v>119.5</v>
      </c>
      <c r="K13" s="29" t="n">
        <v>69.5</v>
      </c>
      <c r="L13" s="29" t="n">
        <v>69.5</v>
      </c>
      <c r="M13" s="41" t="n">
        <f aca="false">H13*J13</f>
        <v>2043.45</v>
      </c>
      <c r="N13" s="41" t="n">
        <f aca="false">H13*K13</f>
        <v>1188.45</v>
      </c>
      <c r="O13" s="41" t="n">
        <f aca="false">H13*L13</f>
        <v>1188.45</v>
      </c>
      <c r="P13" s="32" t="n">
        <f aca="false">IF(C13="v",0,$M13*S13+$N13*$T13+$O13*$U13)</f>
        <v>0</v>
      </c>
      <c r="Q13" s="32" t="n">
        <f aca="false">IF(C13="v",$M13*$S13+N13*T13+O13*U13,0)</f>
        <v>0</v>
      </c>
      <c r="S13" s="33" t="n">
        <f aca="false">COUNTIF(BB13:CF13,"lv")</f>
        <v>0</v>
      </c>
      <c r="T13" s="33" t="n">
        <f aca="false">COUNTIF(BB13:CF13,"s")</f>
        <v>0</v>
      </c>
      <c r="U13" s="33" t="n">
        <f aca="false">COUNTIF(BB13:CF13,"d")</f>
        <v>0</v>
      </c>
      <c r="V13" s="34" t="str">
        <f aca="false">IF(F13=0,"x",F13)</f>
        <v>x</v>
      </c>
      <c r="W13" s="35" t="e">
        <f aca="false">IF($G13=0,V13+1,IF((V13+1)&lt;($G13+1),V13+1,"x"))</f>
        <v>#VALUE!</v>
      </c>
      <c r="X13" s="35" t="e">
        <f aca="false">IF($G13=0,W13+1,IF((W13+1)&lt;($G13+1),W13+1,"x"))</f>
        <v>#VALUE!</v>
      </c>
      <c r="Y13" s="35" t="e">
        <f aca="false">IF($G13=0,X13+1,IF((X13+1)&lt;($G13+1),X13+1,"x"))</f>
        <v>#VALUE!</v>
      </c>
      <c r="Z13" s="35" t="e">
        <f aca="false">IF($G13=0,Y13+1,IF((Y13+1)&lt;($G13+1),Y13+1,"x"))</f>
        <v>#VALUE!</v>
      </c>
      <c r="AA13" s="35" t="e">
        <f aca="false">IF($G13=0,Z13+1,IF((Z13+1)&lt;($G13+1),Z13+1,"x"))</f>
        <v>#VALUE!</v>
      </c>
      <c r="AB13" s="35" t="e">
        <f aca="false">IF($G13=0,AA13+1,IF((AA13+1)&lt;($G13+1),AA13+1,"x"))</f>
        <v>#VALUE!</v>
      </c>
      <c r="AC13" s="35" t="e">
        <f aca="false">IF($G13=0,AB13+1,IF((AB13+1)&lt;($G13+1),AB13+1,"x"))</f>
        <v>#VALUE!</v>
      </c>
      <c r="AD13" s="35" t="e">
        <f aca="false">IF($G13=0,AC13+1,IF((AC13+1)&lt;($G13+1),AC13+1,"x"))</f>
        <v>#VALUE!</v>
      </c>
      <c r="AE13" s="35" t="e">
        <f aca="false">IF($G13=0,AD13+1,IF((AD13+1)&lt;($G13+1),AD13+1,"x"))</f>
        <v>#VALUE!</v>
      </c>
      <c r="AF13" s="35" t="e">
        <f aca="false">IF($G13=0,AE13+1,IF((AE13+1)&lt;($G13+1),AE13+1,"x"))</f>
        <v>#VALUE!</v>
      </c>
      <c r="AG13" s="35" t="e">
        <f aca="false">IF($G13=0,AF13+1,IF((AF13+1)&lt;($G13+1),AF13+1,"x"))</f>
        <v>#VALUE!</v>
      </c>
      <c r="AH13" s="35" t="e">
        <f aca="false">IF($G13=0,AG13+1,IF((AG13+1)&lt;($G13+1),AG13+1,"x"))</f>
        <v>#VALUE!</v>
      </c>
      <c r="AI13" s="35" t="e">
        <f aca="false">IF($G13=0,AH13+1,IF((AH13+1)&lt;($G13+1),AH13+1,"x"))</f>
        <v>#VALUE!</v>
      </c>
      <c r="AJ13" s="35" t="e">
        <f aca="false">IF($G13=0,AI13+1,IF((AI13+1)&lt;($G13+1),AI13+1,"x"))</f>
        <v>#VALUE!</v>
      </c>
      <c r="AK13" s="35" t="e">
        <f aca="false">IF($G13=0,AJ13+1,IF((AJ13+1)&lt;($G13+1),AJ13+1,"x"))</f>
        <v>#VALUE!</v>
      </c>
      <c r="AL13" s="35" t="e">
        <f aca="false">IF($G13=0,AK13+1,IF((AK13+1)&lt;($G13+1),AK13+1,"x"))</f>
        <v>#VALUE!</v>
      </c>
      <c r="AM13" s="35" t="e">
        <f aca="false">IF($G13=0,AL13+1,IF((AL13+1)&lt;($G13+1),AL13+1,"x"))</f>
        <v>#VALUE!</v>
      </c>
      <c r="AN13" s="35" t="e">
        <f aca="false">IF($G13=0,AM13+1,IF((AM13+1)&lt;($G13+1),AM13+1,"x"))</f>
        <v>#VALUE!</v>
      </c>
      <c r="AO13" s="35" t="e">
        <f aca="false">IF($G13=0,AN13+1,IF((AN13+1)&lt;($G13+1),AN13+1,"x"))</f>
        <v>#VALUE!</v>
      </c>
      <c r="AP13" s="35" t="e">
        <f aca="false">IF($G13=0,AO13+1,IF((AO13+1)&lt;($G13+1),AO13+1,"x"))</f>
        <v>#VALUE!</v>
      </c>
      <c r="AQ13" s="35" t="e">
        <f aca="false">IF($G13=0,AP13+1,IF((AP13+1)&lt;($G13+1),AP13+1,"x"))</f>
        <v>#VALUE!</v>
      </c>
      <c r="AR13" s="35" t="e">
        <f aca="false">IF($G13=0,AQ13+1,IF((AQ13+1)&lt;($G13+1),AQ13+1,"x"))</f>
        <v>#VALUE!</v>
      </c>
      <c r="AS13" s="35" t="e">
        <f aca="false">IF($G13=0,AR13+1,IF((AR13+1)&lt;($G13+1),AR13+1,"x"))</f>
        <v>#VALUE!</v>
      </c>
      <c r="AT13" s="35" t="e">
        <f aca="false">IF($G13=0,AS13+1,IF((AS13+1)&lt;($G13+1),AS13+1,"x"))</f>
        <v>#VALUE!</v>
      </c>
      <c r="AU13" s="35" t="e">
        <f aca="false">IF($G13=0,AT13+1,IF((AT13+1)&lt;($G13+1),AT13+1,"x"))</f>
        <v>#VALUE!</v>
      </c>
      <c r="AV13" s="35" t="e">
        <f aca="false">IF($G13=0,AU13+1,IF((AU13+1)&lt;($G13+1),AU13+1,"x"))</f>
        <v>#VALUE!</v>
      </c>
      <c r="AW13" s="35" t="e">
        <f aca="false">IF($G13=0,AV13+1,IF((AV13+1)&lt;($G13+1),AV13+1,"x"))</f>
        <v>#VALUE!</v>
      </c>
      <c r="AX13" s="35" t="e">
        <f aca="false">IF($G13=0,AW13+1,IF((AW13+1)&lt;($G13+1),AW13+1,"x"))</f>
        <v>#VALUE!</v>
      </c>
      <c r="AY13" s="35" t="e">
        <f aca="false">IF($G13=0,AX13+1,IF((AX13+1)&lt;($G13+1),AX13+1,"x"))</f>
        <v>#VALUE!</v>
      </c>
      <c r="AZ13" s="35" t="e">
        <f aca="false">IF($G13=0,AY13+1,IF((AY13+1)&lt;($G13+1),AY13+1,"x"))</f>
        <v>#VALUE!</v>
      </c>
      <c r="BA13" s="12"/>
      <c r="BB13" s="36" t="e">
        <f aca="false">IF(MONTH(V13)=MONTH($F13),IF(WEEKDAY(V13)=1,"D",IF(WEEKDAY(V13)=7,"S",IF(V13=$AA$4,"S",IF(V13=$AA$5,"S",IF(V13=$AH$4,"S",IF(V13=$AH$5,"S","LV")))))),0)</f>
        <v>#VALUE!</v>
      </c>
      <c r="BC13" s="36" t="e">
        <f aca="false">IF(MONTH(W13)=MONTH($F13),IF(WEEKDAY(W13)=1,"D",IF(WEEKDAY(W13)=7,"S",IF(W13=$AA$4,"S",IF(W13=$AA$5,"S",IF(W13=$AH$4,"S",IF(W13=$AH$5,"S","LV")))))),0)</f>
        <v>#VALUE!</v>
      </c>
      <c r="BD13" s="36" t="e">
        <f aca="false">IF(MONTH(X13)=MONTH($F13),IF(WEEKDAY(X13)=1,"D",IF(WEEKDAY(X13)=7,"S",IF(X13=$AA$4,"S",IF(X13=$AA$5,"S",IF(X13=$AH$4,"S",IF(X13=$AH$5,"S","LV")))))),0)</f>
        <v>#VALUE!</v>
      </c>
      <c r="BE13" s="36" t="e">
        <f aca="false">IF(MONTH(Y13)=MONTH($F13),IF(WEEKDAY(Y13)=1,"D",IF(WEEKDAY(Y13)=7,"S",IF(Y13=$AA$4,"S",IF(Y13=$AA$5,"S",IF(Y13=$AH$4,"S",IF(Y13=$AH$5,"S","LV")))))),0)</f>
        <v>#VALUE!</v>
      </c>
      <c r="BF13" s="36" t="e">
        <f aca="false">IF(MONTH(Z13)=MONTH($F13),IF(WEEKDAY(Z13)=1,"D",IF(WEEKDAY(Z13)=7,"S",IF(Z13=$AA$4,"S",IF(Z13=$AA$5,"S",IF(Z13=$AH$4,"S",IF(Z13=$AH$5,"S","LV")))))),0)</f>
        <v>#VALUE!</v>
      </c>
      <c r="BG13" s="36" t="e">
        <f aca="false">IF(MONTH(AA13)=MONTH($F13),IF(WEEKDAY(AA13)=1,"D",IF(WEEKDAY(AA13)=7,"S",IF(AA13=$AA$4,"S",IF(AA13=$AA$5,"S",IF(AA13=$AH$4,"S",IF(AA13=$AH$5,"S","LV")))))),0)</f>
        <v>#VALUE!</v>
      </c>
      <c r="BH13" s="36" t="e">
        <f aca="false">IF(MONTH(AB13)=MONTH($F13),IF(WEEKDAY(AB13)=1,"D",IF(WEEKDAY(AB13)=7,"S",IF(AB13=$AA$4,"S",IF(AB13=$AA$5,"S",IF(AB13=$AH$4,"S",IF(AB13=$AH$5,"S","LV")))))),0)</f>
        <v>#VALUE!</v>
      </c>
      <c r="BI13" s="36" t="e">
        <f aca="false">IF(MONTH(AC13)=MONTH($F13),IF(WEEKDAY(AC13)=1,"D",IF(WEEKDAY(AC13)=7,"S",IF(AC13=$AA$4,"S",IF(AC13=$AA$5,"S",IF(AC13=$AH$4,"S",IF(AC13=$AH$5,"S","LV")))))),0)</f>
        <v>#VALUE!</v>
      </c>
      <c r="BJ13" s="36" t="e">
        <f aca="false">IF(MONTH(AD13)=MONTH($F13),IF(WEEKDAY(AD13)=1,"D",IF(WEEKDAY(AD13)=7,"S",IF(AD13=$AA$4,"S",IF(AD13=$AA$5,"S",IF(AD13=$AH$4,"S",IF(AD13=$AH$5,"S","LV")))))),0)</f>
        <v>#VALUE!</v>
      </c>
      <c r="BK13" s="36" t="e">
        <f aca="false">IF(MONTH(AE13)=MONTH($F13),IF(WEEKDAY(AE13)=1,"D",IF(WEEKDAY(AE13)=7,"S",IF(AE13=$AA$4,"S",IF(AE13=$AA$5,"S",IF(AE13=$AH$4,"S",IF(AE13=$AH$5,"S","LV")))))),0)</f>
        <v>#VALUE!</v>
      </c>
      <c r="BL13" s="36" t="e">
        <f aca="false">IF(MONTH(AF13)=MONTH($F13),IF(WEEKDAY(AF13)=1,"D",IF(WEEKDAY(AF13)=7,"S",IF(AF13=$AA$4,"S",IF(AF13=$AA$5,"S",IF(AF13=$AH$4,"S",IF(AF13=$AH$5,"S","LV")))))),0)</f>
        <v>#VALUE!</v>
      </c>
      <c r="BM13" s="36" t="e">
        <f aca="false">IF(MONTH(AG13)=MONTH($F13),IF(WEEKDAY(AG13)=1,"D",IF(WEEKDAY(AG13)=7,"S",IF(AG13=$AA$4,"S",IF(AG13=$AA$5,"S",IF(AG13=$AH$4,"S",IF(AG13=$AH$5,"S","LV")))))),0)</f>
        <v>#VALUE!</v>
      </c>
      <c r="BN13" s="36" t="e">
        <f aca="false">IF(MONTH(AH13)=MONTH($F13),IF(WEEKDAY(AH13)=1,"D",IF(WEEKDAY(AH13)=7,"S",IF(AH13=$AA$4,"S",IF(AH13=$AA$5,"S",IF(AH13=$AH$4,"S",IF(AH13=$AH$5,"S","LV")))))),0)</f>
        <v>#VALUE!</v>
      </c>
      <c r="BO13" s="36" t="e">
        <f aca="false">IF(MONTH(AI13)=MONTH($F13),IF(WEEKDAY(AI13)=1,"D",IF(WEEKDAY(AI13)=7,"S",IF(AI13=$AA$4,"S",IF(AI13=$AA$5,"S",IF(AI13=$AH$4,"S",IF(AI13=$AH$5,"S","LV")))))),0)</f>
        <v>#VALUE!</v>
      </c>
      <c r="BP13" s="36" t="e">
        <f aca="false">IF(MONTH(AJ13)=MONTH($F13),IF(WEEKDAY(AJ13)=1,"D",IF(WEEKDAY(AJ13)=7,"S",IF(AJ13=$AA$4,"S",IF(AJ13=$AA$5,"S",IF(AJ13=$AH$4,"S",IF(AJ13=$AH$5,"S","LV")))))),0)</f>
        <v>#VALUE!</v>
      </c>
      <c r="BQ13" s="36" t="e">
        <f aca="false">IF(MONTH(AK13)=MONTH($F13),IF(WEEKDAY(AK13)=1,"D",IF(WEEKDAY(AK13)=7,"S",IF(AK13=$AA$4,"S",IF(AK13=$AA$5,"S",IF(AK13=$AH$4,"S",IF(AK13=$AH$5,"S","LV")))))),0)</f>
        <v>#VALUE!</v>
      </c>
      <c r="BR13" s="36" t="e">
        <f aca="false">IF(MONTH(AL13)=MONTH($F13),IF(WEEKDAY(AL13)=1,"D",IF(WEEKDAY(AL13)=7,"S",IF(AL13=$AA$4,"S",IF(AL13=$AA$5,"S",IF(AL13=$AH$4,"S",IF(AL13=$AH$5,"S","LV")))))),0)</f>
        <v>#VALUE!</v>
      </c>
      <c r="BS13" s="36" t="e">
        <f aca="false">IF(MONTH(AM13)=MONTH($F13),IF(WEEKDAY(AM13)=1,"D",IF(WEEKDAY(AM13)=7,"S",IF(AM13=$AA$4,"S",IF(AM13=$AA$5,"S",IF(AM13=$AH$4,"S",IF(AM13=$AH$5,"S","LV")))))),0)</f>
        <v>#VALUE!</v>
      </c>
      <c r="BT13" s="36" t="e">
        <f aca="false">IF(MONTH(AN13)=MONTH($F13),IF(WEEKDAY(AN13)=1,"D",IF(WEEKDAY(AN13)=7,"S",IF(AN13=$AA$4,"S",IF(AN13=$AA$5,"S",IF(AN13=$AH$4,"S",IF(AN13=$AH$5,"S","LV")))))),0)</f>
        <v>#VALUE!</v>
      </c>
      <c r="BU13" s="36" t="e">
        <f aca="false">IF(MONTH(AO13)=MONTH($F13),IF(WEEKDAY(AO13)=1,"D",IF(WEEKDAY(AO13)=7,"S",IF(AO13=$AA$4,"S",IF(AO13=$AA$5,"S",IF(AO13=$AH$4,"S",IF(AO13=$AH$5,"S","LV")))))),0)</f>
        <v>#VALUE!</v>
      </c>
      <c r="BV13" s="36" t="e">
        <f aca="false">IF(MONTH(AP13)=MONTH($F13),IF(WEEKDAY(AP13)=1,"D",IF(WEEKDAY(AP13)=7,"S",IF(AP13=$AA$4,"S",IF(AP13=$AA$5,"S",IF(AP13=$AH$4,"S",IF(AP13=$AH$5,"S","LV")))))),0)</f>
        <v>#VALUE!</v>
      </c>
      <c r="BW13" s="36" t="e">
        <f aca="false">IF(MONTH(AQ13)=MONTH($F13),IF(WEEKDAY(AQ13)=1,"D",IF(WEEKDAY(AQ13)=7,"S",IF(AQ13=$AA$4,"S",IF(AQ13=$AA$5,"S",IF(AQ13=$AH$4,"S",IF(AQ13=$AH$5,"S","LV")))))),0)</f>
        <v>#VALUE!</v>
      </c>
      <c r="BX13" s="36" t="e">
        <f aca="false">IF(MONTH(AR13)=MONTH($F13),IF(WEEKDAY(AR13)=1,"D",IF(WEEKDAY(AR13)=7,"S",IF(AR13=$AA$4,"S",IF(AR13=$AA$5,"S",IF(AR13=$AH$4,"S",IF(AR13=$AH$5,"S","LV")))))),0)</f>
        <v>#VALUE!</v>
      </c>
      <c r="BY13" s="36" t="e">
        <f aca="false">IF(MONTH(AS13)=MONTH($F13),IF(WEEKDAY(AS13)=1,"D",IF(WEEKDAY(AS13)=7,"S",IF(AS13=$AA$4,"S",IF(AS13=$AA$5,"S",IF(AS13=$AH$4,"S",IF(AS13=$AH$5,"S","LV")))))),0)</f>
        <v>#VALUE!</v>
      </c>
      <c r="BZ13" s="36" t="e">
        <f aca="false">IF(MONTH(AT13)=MONTH($F13),IF(WEEKDAY(AT13)=1,"D",IF(WEEKDAY(AT13)=7,"S",IF(AT13=$AA$4,"S",IF(AT13=$AA$5,"S",IF(AT13=$AH$4,"S",IF(AT13=$AH$5,"S","LV")))))),0)</f>
        <v>#VALUE!</v>
      </c>
      <c r="CA13" s="36" t="e">
        <f aca="false">IF(MONTH(AU13)=MONTH($F13),IF(WEEKDAY(AU13)=1,"D",IF(WEEKDAY(AU13)=7,"S",IF(AU13=$AA$4,"S",IF(AU13=$AA$5,"S",IF(AU13=$AH$4,"S",IF(AU13=$AH$5,"S","LV")))))),0)</f>
        <v>#VALUE!</v>
      </c>
      <c r="CB13" s="36" t="e">
        <f aca="false">IF(MONTH(AV13)=MONTH($F13),IF(WEEKDAY(AV13)=1,"D",IF(WEEKDAY(AV13)=7,"S",IF(AV13=$AA$4,"S",IF(AV13=$AA$5,"S",IF(AV13=$AH$4,"S",IF(AV13=$AH$5,"S","LV")))))),0)</f>
        <v>#VALUE!</v>
      </c>
      <c r="CC13" s="36" t="e">
        <f aca="false">IF(MONTH(AW13)=MONTH($F13),IF(WEEKDAY(AW13)=1,"D",IF(WEEKDAY(AW13)=7,"S",IF(AW13=$AA$4,"S",IF(AW13=$AA$5,"S",IF(AW13=$AH$4,"S",IF(AW13=$AH$5,"S","LV")))))),0)</f>
        <v>#VALUE!</v>
      </c>
      <c r="CD13" s="36" t="e">
        <f aca="false">IF(MONTH(AX13)=MONTH($F13),IF(WEEKDAY(AX13)=1,"D",IF(WEEKDAY(AX13)=7,"S",IF(AX13=$AA$4,"S",IF(AX13=$AA$5,"S",IF(AX13=$AH$4,"S",IF(AX13=$AH$5,"S","LV")))))),0)</f>
        <v>#VALUE!</v>
      </c>
      <c r="CE13" s="36" t="e">
        <f aca="false">IF(MONTH(AY13)=MONTH($F13),IF(WEEKDAY(AY13)=1,"D",IF(WEEKDAY(AY13)=7,"S",IF(AY13=$AA$4,"S",IF(AY13=$AA$5,"S",IF(AY13=$AH$4,"S",IF(AY13=$AH$5,"S","LV")))))),0)</f>
        <v>#VALUE!</v>
      </c>
      <c r="CF13" s="36" t="e">
        <f aca="false">IF(MONTH(AZ13)=MONTH($F13),IF(WEEKDAY(AZ13)=1,"D",IF(WEEKDAY(AZ13)=7,"S",IF(AZ13=$AA$4,"S",IF(AZ13=$AA$5,"S",IF(AZ13=$AH$4,"S",IF(AZ13=$AH$5,"S","LV")))))),0)</f>
        <v>#VALUE!</v>
      </c>
      <c r="CH13" s="18" t="n">
        <f aca="false">IF(B13="T",P13+Q13,0)</f>
        <v>0</v>
      </c>
      <c r="CI13" s="18" t="n">
        <f aca="false">IF(B13="",J13*S13+K13*T13+L13*U13,0)</f>
        <v>0</v>
      </c>
      <c r="CJ13" s="18" t="n">
        <f aca="false">IF(B13="t",J13*S13+K13*T13+L13*U13,0)</f>
        <v>0</v>
      </c>
      <c r="CL13" s="37" t="n">
        <f aca="false">IF($B13="",($J13*$S13+$K13*$T13+$L13*$U13)*$I13,0)</f>
        <v>0</v>
      </c>
      <c r="CM13" s="37" t="n">
        <f aca="false">IF($B13="t",($J13*$S13+$K13*$T13+$L13*$U13)*$I13,0)</f>
        <v>0</v>
      </c>
    </row>
    <row r="14" customFormat="false" ht="12.75" hidden="false" customHeight="false" outlineLevel="0" collapsed="false">
      <c r="A14" s="23" t="s">
        <v>67</v>
      </c>
      <c r="B14" s="24" t="s">
        <v>58</v>
      </c>
      <c r="C14" s="25"/>
      <c r="D14" s="39" t="s">
        <v>65</v>
      </c>
      <c r="E14" s="39" t="s">
        <v>68</v>
      </c>
      <c r="F14" s="28" t="n">
        <f aca="false">$J$2</f>
        <v>43831</v>
      </c>
      <c r="G14" s="28"/>
      <c r="H14" s="43" t="n">
        <v>18.9</v>
      </c>
      <c r="I14" s="44" t="n">
        <v>0.0347222222222222</v>
      </c>
      <c r="J14" s="43" t="n">
        <v>6</v>
      </c>
      <c r="K14" s="43" t="n">
        <v>3</v>
      </c>
      <c r="L14" s="43" t="n">
        <v>5</v>
      </c>
      <c r="M14" s="41" t="n">
        <f aca="false">H14*J14</f>
        <v>113.4</v>
      </c>
      <c r="N14" s="41" t="n">
        <f aca="false">H14*K14</f>
        <v>56.7</v>
      </c>
      <c r="O14" s="41" t="n">
        <f aca="false">H14*L14</f>
        <v>94.5</v>
      </c>
      <c r="P14" s="32" t="n">
        <f aca="false">IF(C14="v",0,$M14*S14+$N14*$T14+$O14*$U14)</f>
        <v>3213</v>
      </c>
      <c r="Q14" s="32" t="n">
        <f aca="false">IF(C14="v",$M14*$S14+N14*T14+O14*U14,0)</f>
        <v>0</v>
      </c>
      <c r="S14" s="33" t="n">
        <f aca="false">COUNTIF(BB14:CF14,"lv")</f>
        <v>23</v>
      </c>
      <c r="T14" s="33" t="n">
        <f aca="false">COUNTIF(BB14:CF14,"s")</f>
        <v>4</v>
      </c>
      <c r="U14" s="33" t="n">
        <f aca="false">COUNTIF(BB14:CF14,"d")</f>
        <v>4</v>
      </c>
      <c r="V14" s="34" t="n">
        <f aca="false">IF(F14=0,"x",F14)</f>
        <v>43831</v>
      </c>
      <c r="W14" s="35" t="n">
        <f aca="false">IF($G14=0,V14+1,IF((V14+1)&lt;($G14+1),V14+1,"x"))</f>
        <v>43832</v>
      </c>
      <c r="X14" s="35" t="n">
        <f aca="false">IF($G14=0,W14+1,IF((W14+1)&lt;($G14+1),W14+1,"x"))</f>
        <v>43833</v>
      </c>
      <c r="Y14" s="35" t="n">
        <f aca="false">IF($G14=0,X14+1,IF((X14+1)&lt;($G14+1),X14+1,"x"))</f>
        <v>43834</v>
      </c>
      <c r="Z14" s="35" t="n">
        <f aca="false">IF($G14=0,Y14+1,IF((Y14+1)&lt;($G14+1),Y14+1,"x"))</f>
        <v>43835</v>
      </c>
      <c r="AA14" s="35" t="n">
        <f aca="false">IF($G14=0,Z14+1,IF((Z14+1)&lt;($G14+1),Z14+1,"x"))</f>
        <v>43836</v>
      </c>
      <c r="AB14" s="35" t="n">
        <f aca="false">IF($G14=0,AA14+1,IF((AA14+1)&lt;($G14+1),AA14+1,"x"))</f>
        <v>43837</v>
      </c>
      <c r="AC14" s="35" t="n">
        <f aca="false">IF($G14=0,AB14+1,IF((AB14+1)&lt;($G14+1),AB14+1,"x"))</f>
        <v>43838</v>
      </c>
      <c r="AD14" s="35" t="n">
        <f aca="false">IF($G14=0,AC14+1,IF((AC14+1)&lt;($G14+1),AC14+1,"x"))</f>
        <v>43839</v>
      </c>
      <c r="AE14" s="35" t="n">
        <f aca="false">IF($G14=0,AD14+1,IF((AD14+1)&lt;($G14+1),AD14+1,"x"))</f>
        <v>43840</v>
      </c>
      <c r="AF14" s="35" t="n">
        <f aca="false">IF($G14=0,AE14+1,IF((AE14+1)&lt;($G14+1),AE14+1,"x"))</f>
        <v>43841</v>
      </c>
      <c r="AG14" s="35" t="n">
        <f aca="false">IF($G14=0,AF14+1,IF((AF14+1)&lt;($G14+1),AF14+1,"x"))</f>
        <v>43842</v>
      </c>
      <c r="AH14" s="35" t="n">
        <f aca="false">IF($G14=0,AG14+1,IF((AG14+1)&lt;($G14+1),AG14+1,"x"))</f>
        <v>43843</v>
      </c>
      <c r="AI14" s="35" t="n">
        <f aca="false">IF($G14=0,AH14+1,IF((AH14+1)&lt;($G14+1),AH14+1,"x"))</f>
        <v>43844</v>
      </c>
      <c r="AJ14" s="35" t="n">
        <f aca="false">IF($G14=0,AI14+1,IF((AI14+1)&lt;($G14+1),AI14+1,"x"))</f>
        <v>43845</v>
      </c>
      <c r="AK14" s="35" t="n">
        <f aca="false">IF($G14=0,AJ14+1,IF((AJ14+1)&lt;($G14+1),AJ14+1,"x"))</f>
        <v>43846</v>
      </c>
      <c r="AL14" s="35" t="n">
        <f aca="false">IF($G14=0,AK14+1,IF((AK14+1)&lt;($G14+1),AK14+1,"x"))</f>
        <v>43847</v>
      </c>
      <c r="AM14" s="35" t="n">
        <f aca="false">IF($G14=0,AL14+1,IF((AL14+1)&lt;($G14+1),AL14+1,"x"))</f>
        <v>43848</v>
      </c>
      <c r="AN14" s="35" t="n">
        <f aca="false">IF($G14=0,AM14+1,IF((AM14+1)&lt;($G14+1),AM14+1,"x"))</f>
        <v>43849</v>
      </c>
      <c r="AO14" s="35" t="n">
        <f aca="false">IF($G14=0,AN14+1,IF((AN14+1)&lt;($G14+1),AN14+1,"x"))</f>
        <v>43850</v>
      </c>
      <c r="AP14" s="35" t="n">
        <f aca="false">IF($G14=0,AO14+1,IF((AO14+1)&lt;($G14+1),AO14+1,"x"))</f>
        <v>43851</v>
      </c>
      <c r="AQ14" s="35" t="n">
        <f aca="false">IF($G14=0,AP14+1,IF((AP14+1)&lt;($G14+1),AP14+1,"x"))</f>
        <v>43852</v>
      </c>
      <c r="AR14" s="35" t="n">
        <f aca="false">IF($G14=0,AQ14+1,IF((AQ14+1)&lt;($G14+1),AQ14+1,"x"))</f>
        <v>43853</v>
      </c>
      <c r="AS14" s="35" t="n">
        <f aca="false">IF($G14=0,AR14+1,IF((AR14+1)&lt;($G14+1),AR14+1,"x"))</f>
        <v>43854</v>
      </c>
      <c r="AT14" s="35" t="n">
        <f aca="false">IF($G14=0,AS14+1,IF((AS14+1)&lt;($G14+1),AS14+1,"x"))</f>
        <v>43855</v>
      </c>
      <c r="AU14" s="35" t="n">
        <f aca="false">IF($G14=0,AT14+1,IF((AT14+1)&lt;($G14+1),AT14+1,"x"))</f>
        <v>43856</v>
      </c>
      <c r="AV14" s="35" t="n">
        <f aca="false">IF($G14=0,AU14+1,IF((AU14+1)&lt;($G14+1),AU14+1,"x"))</f>
        <v>43857</v>
      </c>
      <c r="AW14" s="35" t="n">
        <f aca="false">IF($G14=0,AV14+1,IF((AV14+1)&lt;($G14+1),AV14+1,"x"))</f>
        <v>43858</v>
      </c>
      <c r="AX14" s="35" t="n">
        <f aca="false">IF($G14=0,AW14+1,IF((AW14+1)&lt;($G14+1),AW14+1,"x"))</f>
        <v>43859</v>
      </c>
      <c r="AY14" s="35" t="n">
        <f aca="false">IF($G14=0,AX14+1,IF((AX14+1)&lt;($G14+1),AX14+1,"x"))</f>
        <v>43860</v>
      </c>
      <c r="AZ14" s="35" t="n">
        <f aca="false">IF($G14=0,AY14+1,IF((AY14+1)&lt;($G14+1),AY14+1,"x"))</f>
        <v>43861</v>
      </c>
      <c r="BA14" s="12"/>
      <c r="BB14" s="36" t="str">
        <f aca="false">IF(MONTH(V14)=MONTH($F14),IF(WEEKDAY(V14)=1,"D",IF(WEEKDAY(V14)=7,"S",IF(V14=$AA$4,"S",IF(V14=$AA$5,"S",IF(V14=$AH$4,"S",IF(V14=$AH$5,"S","LV")))))),0)</f>
        <v>LV</v>
      </c>
      <c r="BC14" s="36" t="str">
        <f aca="false">IF(MONTH(W14)=MONTH($F14),IF(WEEKDAY(W14)=1,"D",IF(WEEKDAY(W14)=7,"S",IF(W14=$AA$4,"S",IF(W14=$AA$5,"S",IF(W14=$AH$4,"S",IF(W14=$AH$5,"S","LV")))))),0)</f>
        <v>LV</v>
      </c>
      <c r="BD14" s="36" t="str">
        <f aca="false">IF(MONTH(X14)=MONTH($F14),IF(WEEKDAY(X14)=1,"D",IF(WEEKDAY(X14)=7,"S",IF(X14=$AA$4,"S",IF(X14=$AA$5,"S",IF(X14=$AH$4,"S",IF(X14=$AH$5,"S","LV")))))),0)</f>
        <v>LV</v>
      </c>
      <c r="BE14" s="36" t="str">
        <f aca="false">IF(MONTH(Y14)=MONTH($F14),IF(WEEKDAY(Y14)=1,"D",IF(WEEKDAY(Y14)=7,"S",IF(Y14=$AA$4,"S",IF(Y14=$AA$5,"S",IF(Y14=$AH$4,"S",IF(Y14=$AH$5,"S","LV")))))),0)</f>
        <v>S</v>
      </c>
      <c r="BF14" s="36" t="str">
        <f aca="false">IF(MONTH(Z14)=MONTH($F14),IF(WEEKDAY(Z14)=1,"D",IF(WEEKDAY(Z14)=7,"S",IF(Z14=$AA$4,"S",IF(Z14=$AA$5,"S",IF(Z14=$AH$4,"S",IF(Z14=$AH$5,"S","LV")))))),0)</f>
        <v>D</v>
      </c>
      <c r="BG14" s="36" t="str">
        <f aca="false">IF(MONTH(AA14)=MONTH($F14),IF(WEEKDAY(AA14)=1,"D",IF(WEEKDAY(AA14)=7,"S",IF(AA14=$AA$4,"S",IF(AA14=$AA$5,"S",IF(AA14=$AH$4,"S",IF(AA14=$AH$5,"S","LV")))))),0)</f>
        <v>LV</v>
      </c>
      <c r="BH14" s="36" t="str">
        <f aca="false">IF(MONTH(AB14)=MONTH($F14),IF(WEEKDAY(AB14)=1,"D",IF(WEEKDAY(AB14)=7,"S",IF(AB14=$AA$4,"S",IF(AB14=$AA$5,"S",IF(AB14=$AH$4,"S",IF(AB14=$AH$5,"S","LV")))))),0)</f>
        <v>LV</v>
      </c>
      <c r="BI14" s="36" t="str">
        <f aca="false">IF(MONTH(AC14)=MONTH($F14),IF(WEEKDAY(AC14)=1,"D",IF(WEEKDAY(AC14)=7,"S",IF(AC14=$AA$4,"S",IF(AC14=$AA$5,"S",IF(AC14=$AH$4,"S",IF(AC14=$AH$5,"S","LV")))))),0)</f>
        <v>LV</v>
      </c>
      <c r="BJ14" s="36" t="str">
        <f aca="false">IF(MONTH(AD14)=MONTH($F14),IF(WEEKDAY(AD14)=1,"D",IF(WEEKDAY(AD14)=7,"S",IF(AD14=$AA$4,"S",IF(AD14=$AA$5,"S",IF(AD14=$AH$4,"S",IF(AD14=$AH$5,"S","LV")))))),0)</f>
        <v>LV</v>
      </c>
      <c r="BK14" s="36" t="str">
        <f aca="false">IF(MONTH(AE14)=MONTH($F14),IF(WEEKDAY(AE14)=1,"D",IF(WEEKDAY(AE14)=7,"S",IF(AE14=$AA$4,"S",IF(AE14=$AA$5,"S",IF(AE14=$AH$4,"S",IF(AE14=$AH$5,"S","LV")))))),0)</f>
        <v>LV</v>
      </c>
      <c r="BL14" s="36" t="str">
        <f aca="false">IF(MONTH(AF14)=MONTH($F14),IF(WEEKDAY(AF14)=1,"D",IF(WEEKDAY(AF14)=7,"S",IF(AF14=$AA$4,"S",IF(AF14=$AA$5,"S",IF(AF14=$AH$4,"S",IF(AF14=$AH$5,"S","LV")))))),0)</f>
        <v>S</v>
      </c>
      <c r="BM14" s="36" t="str">
        <f aca="false">IF(MONTH(AG14)=MONTH($F14),IF(WEEKDAY(AG14)=1,"D",IF(WEEKDAY(AG14)=7,"S",IF(AG14=$AA$4,"S",IF(AG14=$AA$5,"S",IF(AG14=$AH$4,"S",IF(AG14=$AH$5,"S","LV")))))),0)</f>
        <v>D</v>
      </c>
      <c r="BN14" s="36" t="str">
        <f aca="false">IF(MONTH(AH14)=MONTH($F14),IF(WEEKDAY(AH14)=1,"D",IF(WEEKDAY(AH14)=7,"S",IF(AH14=$AA$4,"S",IF(AH14=$AA$5,"S",IF(AH14=$AH$4,"S",IF(AH14=$AH$5,"S","LV")))))),0)</f>
        <v>LV</v>
      </c>
      <c r="BO14" s="36" t="str">
        <f aca="false">IF(MONTH(AI14)=MONTH($F14),IF(WEEKDAY(AI14)=1,"D",IF(WEEKDAY(AI14)=7,"S",IF(AI14=$AA$4,"S",IF(AI14=$AA$5,"S",IF(AI14=$AH$4,"S",IF(AI14=$AH$5,"S","LV")))))),0)</f>
        <v>LV</v>
      </c>
      <c r="BP14" s="36" t="str">
        <f aca="false">IF(MONTH(AJ14)=MONTH($F14),IF(WEEKDAY(AJ14)=1,"D",IF(WEEKDAY(AJ14)=7,"S",IF(AJ14=$AA$4,"S",IF(AJ14=$AA$5,"S",IF(AJ14=$AH$4,"S",IF(AJ14=$AH$5,"S","LV")))))),0)</f>
        <v>LV</v>
      </c>
      <c r="BQ14" s="36" t="str">
        <f aca="false">IF(MONTH(AK14)=MONTH($F14),IF(WEEKDAY(AK14)=1,"D",IF(WEEKDAY(AK14)=7,"S",IF(AK14=$AA$4,"S",IF(AK14=$AA$5,"S",IF(AK14=$AH$4,"S",IF(AK14=$AH$5,"S","LV")))))),0)</f>
        <v>LV</v>
      </c>
      <c r="BR14" s="36" t="str">
        <f aca="false">IF(MONTH(AL14)=MONTH($F14),IF(WEEKDAY(AL14)=1,"D",IF(WEEKDAY(AL14)=7,"S",IF(AL14=$AA$4,"S",IF(AL14=$AA$5,"S",IF(AL14=$AH$4,"S",IF(AL14=$AH$5,"S","LV")))))),0)</f>
        <v>LV</v>
      </c>
      <c r="BS14" s="36" t="str">
        <f aca="false">IF(MONTH(AM14)=MONTH($F14),IF(WEEKDAY(AM14)=1,"D",IF(WEEKDAY(AM14)=7,"S",IF(AM14=$AA$4,"S",IF(AM14=$AA$5,"S",IF(AM14=$AH$4,"S",IF(AM14=$AH$5,"S","LV")))))),0)</f>
        <v>S</v>
      </c>
      <c r="BT14" s="36" t="str">
        <f aca="false">IF(MONTH(AN14)=MONTH($F14),IF(WEEKDAY(AN14)=1,"D",IF(WEEKDAY(AN14)=7,"S",IF(AN14=$AA$4,"S",IF(AN14=$AA$5,"S",IF(AN14=$AH$4,"S",IF(AN14=$AH$5,"S","LV")))))),0)</f>
        <v>D</v>
      </c>
      <c r="BU14" s="36" t="str">
        <f aca="false">IF(MONTH(AO14)=MONTH($F14),IF(WEEKDAY(AO14)=1,"D",IF(WEEKDAY(AO14)=7,"S",IF(AO14=$AA$4,"S",IF(AO14=$AA$5,"S",IF(AO14=$AH$4,"S",IF(AO14=$AH$5,"S","LV")))))),0)</f>
        <v>LV</v>
      </c>
      <c r="BV14" s="36" t="str">
        <f aca="false">IF(MONTH(AP14)=MONTH($F14),IF(WEEKDAY(AP14)=1,"D",IF(WEEKDAY(AP14)=7,"S",IF(AP14=$AA$4,"S",IF(AP14=$AA$5,"S",IF(AP14=$AH$4,"S",IF(AP14=$AH$5,"S","LV")))))),0)</f>
        <v>LV</v>
      </c>
      <c r="BW14" s="36" t="str">
        <f aca="false">IF(MONTH(AQ14)=MONTH($F14),IF(WEEKDAY(AQ14)=1,"D",IF(WEEKDAY(AQ14)=7,"S",IF(AQ14=$AA$4,"S",IF(AQ14=$AA$5,"S",IF(AQ14=$AH$4,"S",IF(AQ14=$AH$5,"S","LV")))))),0)</f>
        <v>LV</v>
      </c>
      <c r="BX14" s="36" t="str">
        <f aca="false">IF(MONTH(AR14)=MONTH($F14),IF(WEEKDAY(AR14)=1,"D",IF(WEEKDAY(AR14)=7,"S",IF(AR14=$AA$4,"S",IF(AR14=$AA$5,"S",IF(AR14=$AH$4,"S",IF(AR14=$AH$5,"S","LV")))))),0)</f>
        <v>LV</v>
      </c>
      <c r="BY14" s="36" t="str">
        <f aca="false">IF(MONTH(AS14)=MONTH($F14),IF(WEEKDAY(AS14)=1,"D",IF(WEEKDAY(AS14)=7,"S",IF(AS14=$AA$4,"S",IF(AS14=$AA$5,"S",IF(AS14=$AH$4,"S",IF(AS14=$AH$5,"S","LV")))))),0)</f>
        <v>LV</v>
      </c>
      <c r="BZ14" s="36" t="str">
        <f aca="false">IF(MONTH(AT14)=MONTH($F14),IF(WEEKDAY(AT14)=1,"D",IF(WEEKDAY(AT14)=7,"S",IF(AT14=$AA$4,"S",IF(AT14=$AA$5,"S",IF(AT14=$AH$4,"S",IF(AT14=$AH$5,"S","LV")))))),0)</f>
        <v>S</v>
      </c>
      <c r="CA14" s="36" t="str">
        <f aca="false">IF(MONTH(AU14)=MONTH($F14),IF(WEEKDAY(AU14)=1,"D",IF(WEEKDAY(AU14)=7,"S",IF(AU14=$AA$4,"S",IF(AU14=$AA$5,"S",IF(AU14=$AH$4,"S",IF(AU14=$AH$5,"S","LV")))))),0)</f>
        <v>D</v>
      </c>
      <c r="CB14" s="36" t="str">
        <f aca="false">IF(MONTH(AV14)=MONTH($F14),IF(WEEKDAY(AV14)=1,"D",IF(WEEKDAY(AV14)=7,"S",IF(AV14=$AA$4,"S",IF(AV14=$AA$5,"S",IF(AV14=$AH$4,"S",IF(AV14=$AH$5,"S","LV")))))),0)</f>
        <v>LV</v>
      </c>
      <c r="CC14" s="36" t="str">
        <f aca="false">IF(MONTH(AW14)=MONTH($F14),IF(WEEKDAY(AW14)=1,"D",IF(WEEKDAY(AW14)=7,"S",IF(AW14=$AA$4,"S",IF(AW14=$AA$5,"S",IF(AW14=$AH$4,"S",IF(AW14=$AH$5,"S","LV")))))),0)</f>
        <v>LV</v>
      </c>
      <c r="CD14" s="36" t="str">
        <f aca="false">IF(MONTH(AX14)=MONTH($F14),IF(WEEKDAY(AX14)=1,"D",IF(WEEKDAY(AX14)=7,"S",IF(AX14=$AA$4,"S",IF(AX14=$AA$5,"S",IF(AX14=$AH$4,"S",IF(AX14=$AH$5,"S","LV")))))),0)</f>
        <v>LV</v>
      </c>
      <c r="CE14" s="36" t="str">
        <f aca="false">IF(MONTH(AY14)=MONTH($F14),IF(WEEKDAY(AY14)=1,"D",IF(WEEKDAY(AY14)=7,"S",IF(AY14=$AA$4,"S",IF(AY14=$AA$5,"S",IF(AY14=$AH$4,"S",IF(AY14=$AH$5,"S","LV")))))),0)</f>
        <v>LV</v>
      </c>
      <c r="CF14" s="36" t="str">
        <f aca="false">IF(MONTH(AZ14)=MONTH($F14),IF(WEEKDAY(AZ14)=1,"D",IF(WEEKDAY(AZ14)=7,"S",IF(AZ14=$AA$4,"S",IF(AZ14=$AA$5,"S",IF(AZ14=$AH$4,"S",IF(AZ14=$AH$5,"S","LV")))))),0)</f>
        <v>LV</v>
      </c>
      <c r="CH14" s="18" t="n">
        <f aca="false">IF(B14="T",P14+Q14,0)</f>
        <v>3213</v>
      </c>
      <c r="CI14" s="18" t="n">
        <f aca="false">IF(B14="",J14*S14+K14*T14+L14*U14,0)</f>
        <v>0</v>
      </c>
      <c r="CJ14" s="18" t="n">
        <f aca="false">IF(B14="t",J14*S14+K14*T14+L14*U14,0)</f>
        <v>170</v>
      </c>
      <c r="CL14" s="37" t="n">
        <f aca="false">IF($B14="",($J14*$S14+$K14*$T14+$L14*$U14)*$I14,0)</f>
        <v>0</v>
      </c>
      <c r="CM14" s="37" t="n">
        <f aca="false">IF($B14="t",($J14*$S14+$K14*$T14+$L14*$U14)*$I14,0)</f>
        <v>5.90277777777778</v>
      </c>
    </row>
    <row r="15" customFormat="false" ht="12.75" hidden="false" customHeight="false" outlineLevel="0" collapsed="false">
      <c r="A15" s="23" t="n">
        <v>6</v>
      </c>
      <c r="B15" s="24"/>
      <c r="C15" s="25"/>
      <c r="D15" s="39" t="s">
        <v>56</v>
      </c>
      <c r="E15" s="39" t="s">
        <v>69</v>
      </c>
      <c r="F15" s="28" t="n">
        <f aca="false">$J$2</f>
        <v>43831</v>
      </c>
      <c r="G15" s="28"/>
      <c r="H15" s="43" t="n">
        <v>11.4</v>
      </c>
      <c r="I15" s="44" t="n">
        <v>0.03125</v>
      </c>
      <c r="J15" s="43" t="n">
        <v>124</v>
      </c>
      <c r="K15" s="43" t="n">
        <v>61.5</v>
      </c>
      <c r="L15" s="43" t="n">
        <v>61.5</v>
      </c>
      <c r="M15" s="41" t="n">
        <f aca="false">H15*J15</f>
        <v>1413.6</v>
      </c>
      <c r="N15" s="41" t="n">
        <f aca="false">H15*K15</f>
        <v>701.1</v>
      </c>
      <c r="O15" s="41" t="n">
        <f aca="false">H15*L15</f>
        <v>701.1</v>
      </c>
      <c r="P15" s="32" t="n">
        <f aca="false">IF(C15="v",0,$M15*S15+$N15*$T15+$O15*$U15)</f>
        <v>38121.6</v>
      </c>
      <c r="Q15" s="32" t="n">
        <f aca="false">IF(C15="v",$M15*$S15+N15*T15+O15*U15,0)</f>
        <v>0</v>
      </c>
      <c r="S15" s="33" t="n">
        <f aca="false">COUNTIF(BB15:CF15,"lv")</f>
        <v>23</v>
      </c>
      <c r="T15" s="33" t="n">
        <f aca="false">COUNTIF(BB15:CF15,"s")</f>
        <v>4</v>
      </c>
      <c r="U15" s="33" t="n">
        <f aca="false">COUNTIF(BB15:CF15,"d")</f>
        <v>4</v>
      </c>
      <c r="V15" s="34" t="n">
        <f aca="false">IF(F15=0,"x",F15)</f>
        <v>43831</v>
      </c>
      <c r="W15" s="35" t="n">
        <f aca="false">IF($G15=0,V15+1,IF((V15+1)&lt;($G15+1),V15+1,"x"))</f>
        <v>43832</v>
      </c>
      <c r="X15" s="35" t="n">
        <f aca="false">IF($G15=0,W15+1,IF((W15+1)&lt;($G15+1),W15+1,"x"))</f>
        <v>43833</v>
      </c>
      <c r="Y15" s="35" t="n">
        <f aca="false">IF($G15=0,X15+1,IF((X15+1)&lt;($G15+1),X15+1,"x"))</f>
        <v>43834</v>
      </c>
      <c r="Z15" s="35" t="n">
        <f aca="false">IF($G15=0,Y15+1,IF((Y15+1)&lt;($G15+1),Y15+1,"x"))</f>
        <v>43835</v>
      </c>
      <c r="AA15" s="35" t="n">
        <f aca="false">IF($G15=0,Z15+1,IF((Z15+1)&lt;($G15+1),Z15+1,"x"))</f>
        <v>43836</v>
      </c>
      <c r="AB15" s="35" t="n">
        <f aca="false">IF($G15=0,AA15+1,IF((AA15+1)&lt;($G15+1),AA15+1,"x"))</f>
        <v>43837</v>
      </c>
      <c r="AC15" s="35" t="n">
        <f aca="false">IF($G15=0,AB15+1,IF((AB15+1)&lt;($G15+1),AB15+1,"x"))</f>
        <v>43838</v>
      </c>
      <c r="AD15" s="35" t="n">
        <f aca="false">IF($G15=0,AC15+1,IF((AC15+1)&lt;($G15+1),AC15+1,"x"))</f>
        <v>43839</v>
      </c>
      <c r="AE15" s="35" t="n">
        <f aca="false">IF($G15=0,AD15+1,IF((AD15+1)&lt;($G15+1),AD15+1,"x"))</f>
        <v>43840</v>
      </c>
      <c r="AF15" s="35" t="n">
        <f aca="false">IF($G15=0,AE15+1,IF((AE15+1)&lt;($G15+1),AE15+1,"x"))</f>
        <v>43841</v>
      </c>
      <c r="AG15" s="35" t="n">
        <f aca="false">IF($G15=0,AF15+1,IF((AF15+1)&lt;($G15+1),AF15+1,"x"))</f>
        <v>43842</v>
      </c>
      <c r="AH15" s="35" t="n">
        <f aca="false">IF($G15=0,AG15+1,IF((AG15+1)&lt;($G15+1),AG15+1,"x"))</f>
        <v>43843</v>
      </c>
      <c r="AI15" s="35" t="n">
        <f aca="false">IF($G15=0,AH15+1,IF((AH15+1)&lt;($G15+1),AH15+1,"x"))</f>
        <v>43844</v>
      </c>
      <c r="AJ15" s="35" t="n">
        <f aca="false">IF($G15=0,AI15+1,IF((AI15+1)&lt;($G15+1),AI15+1,"x"))</f>
        <v>43845</v>
      </c>
      <c r="AK15" s="35" t="n">
        <f aca="false">IF($G15=0,AJ15+1,IF((AJ15+1)&lt;($G15+1),AJ15+1,"x"))</f>
        <v>43846</v>
      </c>
      <c r="AL15" s="35" t="n">
        <f aca="false">IF($G15=0,AK15+1,IF((AK15+1)&lt;($G15+1),AK15+1,"x"))</f>
        <v>43847</v>
      </c>
      <c r="AM15" s="35" t="n">
        <f aca="false">IF($G15=0,AL15+1,IF((AL15+1)&lt;($G15+1),AL15+1,"x"))</f>
        <v>43848</v>
      </c>
      <c r="AN15" s="35" t="n">
        <f aca="false">IF($G15=0,AM15+1,IF((AM15+1)&lt;($G15+1),AM15+1,"x"))</f>
        <v>43849</v>
      </c>
      <c r="AO15" s="35" t="n">
        <f aca="false">IF($G15=0,AN15+1,IF((AN15+1)&lt;($G15+1),AN15+1,"x"))</f>
        <v>43850</v>
      </c>
      <c r="AP15" s="35" t="n">
        <f aca="false">IF($G15=0,AO15+1,IF((AO15+1)&lt;($G15+1),AO15+1,"x"))</f>
        <v>43851</v>
      </c>
      <c r="AQ15" s="35" t="n">
        <f aca="false">IF($G15=0,AP15+1,IF((AP15+1)&lt;($G15+1),AP15+1,"x"))</f>
        <v>43852</v>
      </c>
      <c r="AR15" s="35" t="n">
        <f aca="false">IF($G15=0,AQ15+1,IF((AQ15+1)&lt;($G15+1),AQ15+1,"x"))</f>
        <v>43853</v>
      </c>
      <c r="AS15" s="35" t="n">
        <f aca="false">IF($G15=0,AR15+1,IF((AR15+1)&lt;($G15+1),AR15+1,"x"))</f>
        <v>43854</v>
      </c>
      <c r="AT15" s="35" t="n">
        <f aca="false">IF($G15=0,AS15+1,IF((AS15+1)&lt;($G15+1),AS15+1,"x"))</f>
        <v>43855</v>
      </c>
      <c r="AU15" s="35" t="n">
        <f aca="false">IF($G15=0,AT15+1,IF((AT15+1)&lt;($G15+1),AT15+1,"x"))</f>
        <v>43856</v>
      </c>
      <c r="AV15" s="35" t="n">
        <f aca="false">IF($G15=0,AU15+1,IF((AU15+1)&lt;($G15+1),AU15+1,"x"))</f>
        <v>43857</v>
      </c>
      <c r="AW15" s="35" t="n">
        <f aca="false">IF($G15=0,AV15+1,IF((AV15+1)&lt;($G15+1),AV15+1,"x"))</f>
        <v>43858</v>
      </c>
      <c r="AX15" s="35" t="n">
        <f aca="false">IF($G15=0,AW15+1,IF((AW15+1)&lt;($G15+1),AW15+1,"x"))</f>
        <v>43859</v>
      </c>
      <c r="AY15" s="35" t="n">
        <f aca="false">IF($G15=0,AX15+1,IF((AX15+1)&lt;($G15+1),AX15+1,"x"))</f>
        <v>43860</v>
      </c>
      <c r="AZ15" s="35" t="n">
        <f aca="false">IF($G15=0,AY15+1,IF((AY15+1)&lt;($G15+1),AY15+1,"x"))</f>
        <v>43861</v>
      </c>
      <c r="BA15" s="12"/>
      <c r="BB15" s="36" t="str">
        <f aca="false">IF(MONTH(V15)=MONTH($F15),IF(WEEKDAY(V15)=1,"D",IF(WEEKDAY(V15)=7,"S",IF(V15=$AA$4,"S",IF(V15=$AA$5,"S",IF(V15=$AH$4,"S",IF(V15=$AH$5,"S","LV")))))),0)</f>
        <v>LV</v>
      </c>
      <c r="BC15" s="36" t="str">
        <f aca="false">IF(MONTH(W15)=MONTH($F15),IF(WEEKDAY(W15)=1,"D",IF(WEEKDAY(W15)=7,"S",IF(W15=$AA$4,"S",IF(W15=$AA$5,"S",IF(W15=$AH$4,"S",IF(W15=$AH$5,"S","LV")))))),0)</f>
        <v>LV</v>
      </c>
      <c r="BD15" s="36" t="str">
        <f aca="false">IF(MONTH(X15)=MONTH($F15),IF(WEEKDAY(X15)=1,"D",IF(WEEKDAY(X15)=7,"S",IF(X15=$AA$4,"S",IF(X15=$AA$5,"S",IF(X15=$AH$4,"S",IF(X15=$AH$5,"S","LV")))))),0)</f>
        <v>LV</v>
      </c>
      <c r="BE15" s="36" t="str">
        <f aca="false">IF(MONTH(Y15)=MONTH($F15),IF(WEEKDAY(Y15)=1,"D",IF(WEEKDAY(Y15)=7,"S",IF(Y15=$AA$4,"S",IF(Y15=$AA$5,"S",IF(Y15=$AH$4,"S",IF(Y15=$AH$5,"S","LV")))))),0)</f>
        <v>S</v>
      </c>
      <c r="BF15" s="36" t="str">
        <f aca="false">IF(MONTH(Z15)=MONTH($F15),IF(WEEKDAY(Z15)=1,"D",IF(WEEKDAY(Z15)=7,"S",IF(Z15=$AA$4,"S",IF(Z15=$AA$5,"S",IF(Z15=$AH$4,"S",IF(Z15=$AH$5,"S","LV")))))),0)</f>
        <v>D</v>
      </c>
      <c r="BG15" s="36" t="str">
        <f aca="false">IF(MONTH(AA15)=MONTH($F15),IF(WEEKDAY(AA15)=1,"D",IF(WEEKDAY(AA15)=7,"S",IF(AA15=$AA$4,"S",IF(AA15=$AA$5,"S",IF(AA15=$AH$4,"S",IF(AA15=$AH$5,"S","LV")))))),0)</f>
        <v>LV</v>
      </c>
      <c r="BH15" s="36" t="str">
        <f aca="false">IF(MONTH(AB15)=MONTH($F15),IF(WEEKDAY(AB15)=1,"D",IF(WEEKDAY(AB15)=7,"S",IF(AB15=$AA$4,"S",IF(AB15=$AA$5,"S",IF(AB15=$AH$4,"S",IF(AB15=$AH$5,"S","LV")))))),0)</f>
        <v>LV</v>
      </c>
      <c r="BI15" s="36" t="str">
        <f aca="false">IF(MONTH(AC15)=MONTH($F15),IF(WEEKDAY(AC15)=1,"D",IF(WEEKDAY(AC15)=7,"S",IF(AC15=$AA$4,"S",IF(AC15=$AA$5,"S",IF(AC15=$AH$4,"S",IF(AC15=$AH$5,"S","LV")))))),0)</f>
        <v>LV</v>
      </c>
      <c r="BJ15" s="36" t="str">
        <f aca="false">IF(MONTH(AD15)=MONTH($F15),IF(WEEKDAY(AD15)=1,"D",IF(WEEKDAY(AD15)=7,"S",IF(AD15=$AA$4,"S",IF(AD15=$AA$5,"S",IF(AD15=$AH$4,"S",IF(AD15=$AH$5,"S","LV")))))),0)</f>
        <v>LV</v>
      </c>
      <c r="BK15" s="36" t="str">
        <f aca="false">IF(MONTH(AE15)=MONTH($F15),IF(WEEKDAY(AE15)=1,"D",IF(WEEKDAY(AE15)=7,"S",IF(AE15=$AA$4,"S",IF(AE15=$AA$5,"S",IF(AE15=$AH$4,"S",IF(AE15=$AH$5,"S","LV")))))),0)</f>
        <v>LV</v>
      </c>
      <c r="BL15" s="36" t="str">
        <f aca="false">IF(MONTH(AF15)=MONTH($F15),IF(WEEKDAY(AF15)=1,"D",IF(WEEKDAY(AF15)=7,"S",IF(AF15=$AA$4,"S",IF(AF15=$AA$5,"S",IF(AF15=$AH$4,"S",IF(AF15=$AH$5,"S","LV")))))),0)</f>
        <v>S</v>
      </c>
      <c r="BM15" s="36" t="str">
        <f aca="false">IF(MONTH(AG15)=MONTH($F15),IF(WEEKDAY(AG15)=1,"D",IF(WEEKDAY(AG15)=7,"S",IF(AG15=$AA$4,"S",IF(AG15=$AA$5,"S",IF(AG15=$AH$4,"S",IF(AG15=$AH$5,"S","LV")))))),0)</f>
        <v>D</v>
      </c>
      <c r="BN15" s="36" t="str">
        <f aca="false">IF(MONTH(AH15)=MONTH($F15),IF(WEEKDAY(AH15)=1,"D",IF(WEEKDAY(AH15)=7,"S",IF(AH15=$AA$4,"S",IF(AH15=$AA$5,"S",IF(AH15=$AH$4,"S",IF(AH15=$AH$5,"S","LV")))))),0)</f>
        <v>LV</v>
      </c>
      <c r="BO15" s="36" t="str">
        <f aca="false">IF(MONTH(AI15)=MONTH($F15),IF(WEEKDAY(AI15)=1,"D",IF(WEEKDAY(AI15)=7,"S",IF(AI15=$AA$4,"S",IF(AI15=$AA$5,"S",IF(AI15=$AH$4,"S",IF(AI15=$AH$5,"S","LV")))))),0)</f>
        <v>LV</v>
      </c>
      <c r="BP15" s="36" t="str">
        <f aca="false">IF(MONTH(AJ15)=MONTH($F15),IF(WEEKDAY(AJ15)=1,"D",IF(WEEKDAY(AJ15)=7,"S",IF(AJ15=$AA$4,"S",IF(AJ15=$AA$5,"S",IF(AJ15=$AH$4,"S",IF(AJ15=$AH$5,"S","LV")))))),0)</f>
        <v>LV</v>
      </c>
      <c r="BQ15" s="36" t="str">
        <f aca="false">IF(MONTH(AK15)=MONTH($F15),IF(WEEKDAY(AK15)=1,"D",IF(WEEKDAY(AK15)=7,"S",IF(AK15=$AA$4,"S",IF(AK15=$AA$5,"S",IF(AK15=$AH$4,"S",IF(AK15=$AH$5,"S","LV")))))),0)</f>
        <v>LV</v>
      </c>
      <c r="BR15" s="36" t="str">
        <f aca="false">IF(MONTH(AL15)=MONTH($F15),IF(WEEKDAY(AL15)=1,"D",IF(WEEKDAY(AL15)=7,"S",IF(AL15=$AA$4,"S",IF(AL15=$AA$5,"S",IF(AL15=$AH$4,"S",IF(AL15=$AH$5,"S","LV")))))),0)</f>
        <v>LV</v>
      </c>
      <c r="BS15" s="36" t="str">
        <f aca="false">IF(MONTH(AM15)=MONTH($F15),IF(WEEKDAY(AM15)=1,"D",IF(WEEKDAY(AM15)=7,"S",IF(AM15=$AA$4,"S",IF(AM15=$AA$5,"S",IF(AM15=$AH$4,"S",IF(AM15=$AH$5,"S","LV")))))),0)</f>
        <v>S</v>
      </c>
      <c r="BT15" s="36" t="str">
        <f aca="false">IF(MONTH(AN15)=MONTH($F15),IF(WEEKDAY(AN15)=1,"D",IF(WEEKDAY(AN15)=7,"S",IF(AN15=$AA$4,"S",IF(AN15=$AA$5,"S",IF(AN15=$AH$4,"S",IF(AN15=$AH$5,"S","LV")))))),0)</f>
        <v>D</v>
      </c>
      <c r="BU15" s="36" t="str">
        <f aca="false">IF(MONTH(AO15)=MONTH($F15),IF(WEEKDAY(AO15)=1,"D",IF(WEEKDAY(AO15)=7,"S",IF(AO15=$AA$4,"S",IF(AO15=$AA$5,"S",IF(AO15=$AH$4,"S",IF(AO15=$AH$5,"S","LV")))))),0)</f>
        <v>LV</v>
      </c>
      <c r="BV15" s="36" t="str">
        <f aca="false">IF(MONTH(AP15)=MONTH($F15),IF(WEEKDAY(AP15)=1,"D",IF(WEEKDAY(AP15)=7,"S",IF(AP15=$AA$4,"S",IF(AP15=$AA$5,"S",IF(AP15=$AH$4,"S",IF(AP15=$AH$5,"S","LV")))))),0)</f>
        <v>LV</v>
      </c>
      <c r="BW15" s="36" t="str">
        <f aca="false">IF(MONTH(AQ15)=MONTH($F15),IF(WEEKDAY(AQ15)=1,"D",IF(WEEKDAY(AQ15)=7,"S",IF(AQ15=$AA$4,"S",IF(AQ15=$AA$5,"S",IF(AQ15=$AH$4,"S",IF(AQ15=$AH$5,"S","LV")))))),0)</f>
        <v>LV</v>
      </c>
      <c r="BX15" s="36" t="str">
        <f aca="false">IF(MONTH(AR15)=MONTH($F15),IF(WEEKDAY(AR15)=1,"D",IF(WEEKDAY(AR15)=7,"S",IF(AR15=$AA$4,"S",IF(AR15=$AA$5,"S",IF(AR15=$AH$4,"S",IF(AR15=$AH$5,"S","LV")))))),0)</f>
        <v>LV</v>
      </c>
      <c r="BY15" s="36" t="str">
        <f aca="false">IF(MONTH(AS15)=MONTH($F15),IF(WEEKDAY(AS15)=1,"D",IF(WEEKDAY(AS15)=7,"S",IF(AS15=$AA$4,"S",IF(AS15=$AA$5,"S",IF(AS15=$AH$4,"S",IF(AS15=$AH$5,"S","LV")))))),0)</f>
        <v>LV</v>
      </c>
      <c r="BZ15" s="36" t="str">
        <f aca="false">IF(MONTH(AT15)=MONTH($F15),IF(WEEKDAY(AT15)=1,"D",IF(WEEKDAY(AT15)=7,"S",IF(AT15=$AA$4,"S",IF(AT15=$AA$5,"S",IF(AT15=$AH$4,"S",IF(AT15=$AH$5,"S","LV")))))),0)</f>
        <v>S</v>
      </c>
      <c r="CA15" s="36" t="str">
        <f aca="false">IF(MONTH(AU15)=MONTH($F15),IF(WEEKDAY(AU15)=1,"D",IF(WEEKDAY(AU15)=7,"S",IF(AU15=$AA$4,"S",IF(AU15=$AA$5,"S",IF(AU15=$AH$4,"S",IF(AU15=$AH$5,"S","LV")))))),0)</f>
        <v>D</v>
      </c>
      <c r="CB15" s="36" t="str">
        <f aca="false">IF(MONTH(AV15)=MONTH($F15),IF(WEEKDAY(AV15)=1,"D",IF(WEEKDAY(AV15)=7,"S",IF(AV15=$AA$4,"S",IF(AV15=$AA$5,"S",IF(AV15=$AH$4,"S",IF(AV15=$AH$5,"S","LV")))))),0)</f>
        <v>LV</v>
      </c>
      <c r="CC15" s="36" t="str">
        <f aca="false">IF(MONTH(AW15)=MONTH($F15),IF(WEEKDAY(AW15)=1,"D",IF(WEEKDAY(AW15)=7,"S",IF(AW15=$AA$4,"S",IF(AW15=$AA$5,"S",IF(AW15=$AH$4,"S",IF(AW15=$AH$5,"S","LV")))))),0)</f>
        <v>LV</v>
      </c>
      <c r="CD15" s="36" t="str">
        <f aca="false">IF(MONTH(AX15)=MONTH($F15),IF(WEEKDAY(AX15)=1,"D",IF(WEEKDAY(AX15)=7,"S",IF(AX15=$AA$4,"S",IF(AX15=$AA$5,"S",IF(AX15=$AH$4,"S",IF(AX15=$AH$5,"S","LV")))))),0)</f>
        <v>LV</v>
      </c>
      <c r="CE15" s="36" t="str">
        <f aca="false">IF(MONTH(AY15)=MONTH($F15),IF(WEEKDAY(AY15)=1,"D",IF(WEEKDAY(AY15)=7,"S",IF(AY15=$AA$4,"S",IF(AY15=$AA$5,"S",IF(AY15=$AH$4,"S",IF(AY15=$AH$5,"S","LV")))))),0)</f>
        <v>LV</v>
      </c>
      <c r="CF15" s="36" t="str">
        <f aca="false">IF(MONTH(AZ15)=MONTH($F15),IF(WEEKDAY(AZ15)=1,"D",IF(WEEKDAY(AZ15)=7,"S",IF(AZ15=$AA$4,"S",IF(AZ15=$AA$5,"S",IF(AZ15=$AH$4,"S",IF(AZ15=$AH$5,"S","LV")))))),0)</f>
        <v>LV</v>
      </c>
      <c r="CH15" s="18" t="n">
        <f aca="false">IF(B15="T",P15+Q15,0)</f>
        <v>0</v>
      </c>
      <c r="CI15" s="18" t="n">
        <f aca="false">IF(B15="",J15*S15+K15*T15+L15*U15,0)</f>
        <v>3344</v>
      </c>
      <c r="CJ15" s="18" t="n">
        <f aca="false">IF(B15="t",J15*S15+K15*T15+L15*U15,0)</f>
        <v>0</v>
      </c>
      <c r="CL15" s="37" t="n">
        <f aca="false">IF($B15="",($J15*$S15+$K15*$T15+$L15*$U15)*$I15,0)</f>
        <v>104.5</v>
      </c>
      <c r="CM15" s="37" t="n">
        <f aca="false">IF($B15="t",($J15*$S15+$K15*$T15+$L15*$U15)*$I15,0)</f>
        <v>0</v>
      </c>
    </row>
    <row r="16" customFormat="false" ht="12.75" hidden="false" customHeight="false" outlineLevel="0" collapsed="false">
      <c r="A16" s="23" t="n">
        <v>6</v>
      </c>
      <c r="B16" s="24"/>
      <c r="C16" s="25" t="s">
        <v>66</v>
      </c>
      <c r="D16" s="39" t="s">
        <v>56</v>
      </c>
      <c r="E16" s="39" t="s">
        <v>69</v>
      </c>
      <c r="F16" s="28"/>
      <c r="G16" s="28"/>
      <c r="H16" s="43" t="n">
        <v>11.4</v>
      </c>
      <c r="I16" s="44" t="n">
        <v>0.03125</v>
      </c>
      <c r="J16" s="43" t="n">
        <v>112</v>
      </c>
      <c r="K16" s="43" t="n">
        <v>61.5</v>
      </c>
      <c r="L16" s="43" t="n">
        <v>61.5</v>
      </c>
      <c r="M16" s="41" t="n">
        <f aca="false">H16*J16</f>
        <v>1276.8</v>
      </c>
      <c r="N16" s="41" t="n">
        <f aca="false">H16*K16</f>
        <v>701.1</v>
      </c>
      <c r="O16" s="41" t="n">
        <f aca="false">H16*L16</f>
        <v>701.1</v>
      </c>
      <c r="P16" s="32" t="n">
        <f aca="false">IF(C16="v",0,$M16*S16+$N16*$T16+$O16*$U16)</f>
        <v>0</v>
      </c>
      <c r="Q16" s="32" t="n">
        <f aca="false">IF(C16="v",$M16*$S16+N16*T16+O16*U16,0)</f>
        <v>0</v>
      </c>
      <c r="S16" s="33" t="n">
        <f aca="false">COUNTIF(BB16:CF16,"lv")</f>
        <v>0</v>
      </c>
      <c r="T16" s="33" t="n">
        <f aca="false">COUNTIF(BB16:CF16,"s")</f>
        <v>0</v>
      </c>
      <c r="U16" s="33" t="n">
        <f aca="false">COUNTIF(BB16:CF16,"d")</f>
        <v>0</v>
      </c>
      <c r="V16" s="34" t="str">
        <f aca="false">IF(F16=0,"x",F16)</f>
        <v>x</v>
      </c>
      <c r="W16" s="35" t="e">
        <f aca="false">IF($G16=0,V16+1,IF((V16+1)&lt;($G16+1),V16+1,"x"))</f>
        <v>#VALUE!</v>
      </c>
      <c r="X16" s="35" t="e">
        <f aca="false">IF($G16=0,W16+1,IF((W16+1)&lt;($G16+1),W16+1,"x"))</f>
        <v>#VALUE!</v>
      </c>
      <c r="Y16" s="35" t="e">
        <f aca="false">IF($G16=0,X16+1,IF((X16+1)&lt;($G16+1),X16+1,"x"))</f>
        <v>#VALUE!</v>
      </c>
      <c r="Z16" s="35" t="e">
        <f aca="false">IF($G16=0,Y16+1,IF((Y16+1)&lt;($G16+1),Y16+1,"x"))</f>
        <v>#VALUE!</v>
      </c>
      <c r="AA16" s="35" t="e">
        <f aca="false">IF($G16=0,Z16+1,IF((Z16+1)&lt;($G16+1),Z16+1,"x"))</f>
        <v>#VALUE!</v>
      </c>
      <c r="AB16" s="35" t="e">
        <f aca="false">IF($G16=0,AA16+1,IF((AA16+1)&lt;($G16+1),AA16+1,"x"))</f>
        <v>#VALUE!</v>
      </c>
      <c r="AC16" s="35" t="e">
        <f aca="false">IF($G16=0,AB16+1,IF((AB16+1)&lt;($G16+1),AB16+1,"x"))</f>
        <v>#VALUE!</v>
      </c>
      <c r="AD16" s="35" t="e">
        <f aca="false">IF($G16=0,AC16+1,IF((AC16+1)&lt;($G16+1),AC16+1,"x"))</f>
        <v>#VALUE!</v>
      </c>
      <c r="AE16" s="35" t="e">
        <f aca="false">IF($G16=0,AD16+1,IF((AD16+1)&lt;($G16+1),AD16+1,"x"))</f>
        <v>#VALUE!</v>
      </c>
      <c r="AF16" s="35" t="e">
        <f aca="false">IF($G16=0,AE16+1,IF((AE16+1)&lt;($G16+1),AE16+1,"x"))</f>
        <v>#VALUE!</v>
      </c>
      <c r="AG16" s="35" t="e">
        <f aca="false">IF($G16=0,AF16+1,IF((AF16+1)&lt;($G16+1),AF16+1,"x"))</f>
        <v>#VALUE!</v>
      </c>
      <c r="AH16" s="35" t="e">
        <f aca="false">IF($G16=0,AG16+1,IF((AG16+1)&lt;($G16+1),AG16+1,"x"))</f>
        <v>#VALUE!</v>
      </c>
      <c r="AI16" s="35" t="e">
        <f aca="false">IF($G16=0,AH16+1,IF((AH16+1)&lt;($G16+1),AH16+1,"x"))</f>
        <v>#VALUE!</v>
      </c>
      <c r="AJ16" s="35" t="e">
        <f aca="false">IF($G16=0,AI16+1,IF((AI16+1)&lt;($G16+1),AI16+1,"x"))</f>
        <v>#VALUE!</v>
      </c>
      <c r="AK16" s="35" t="e">
        <f aca="false">IF($G16=0,AJ16+1,IF((AJ16+1)&lt;($G16+1),AJ16+1,"x"))</f>
        <v>#VALUE!</v>
      </c>
      <c r="AL16" s="35" t="e">
        <f aca="false">IF($G16=0,AK16+1,IF((AK16+1)&lt;($G16+1),AK16+1,"x"))</f>
        <v>#VALUE!</v>
      </c>
      <c r="AM16" s="35" t="e">
        <f aca="false">IF($G16=0,AL16+1,IF((AL16+1)&lt;($G16+1),AL16+1,"x"))</f>
        <v>#VALUE!</v>
      </c>
      <c r="AN16" s="35" t="e">
        <f aca="false">IF($G16=0,AM16+1,IF((AM16+1)&lt;($G16+1),AM16+1,"x"))</f>
        <v>#VALUE!</v>
      </c>
      <c r="AO16" s="35" t="e">
        <f aca="false">IF($G16=0,AN16+1,IF((AN16+1)&lt;($G16+1),AN16+1,"x"))</f>
        <v>#VALUE!</v>
      </c>
      <c r="AP16" s="35" t="e">
        <f aca="false">IF($G16=0,AO16+1,IF((AO16+1)&lt;($G16+1),AO16+1,"x"))</f>
        <v>#VALUE!</v>
      </c>
      <c r="AQ16" s="35" t="e">
        <f aca="false">IF($G16=0,AP16+1,IF((AP16+1)&lt;($G16+1),AP16+1,"x"))</f>
        <v>#VALUE!</v>
      </c>
      <c r="AR16" s="35" t="e">
        <f aca="false">IF($G16=0,AQ16+1,IF((AQ16+1)&lt;($G16+1),AQ16+1,"x"))</f>
        <v>#VALUE!</v>
      </c>
      <c r="AS16" s="35" t="e">
        <f aca="false">IF($G16=0,AR16+1,IF((AR16+1)&lt;($G16+1),AR16+1,"x"))</f>
        <v>#VALUE!</v>
      </c>
      <c r="AT16" s="35" t="e">
        <f aca="false">IF($G16=0,AS16+1,IF((AS16+1)&lt;($G16+1),AS16+1,"x"))</f>
        <v>#VALUE!</v>
      </c>
      <c r="AU16" s="35" t="e">
        <f aca="false">IF($G16=0,AT16+1,IF((AT16+1)&lt;($G16+1),AT16+1,"x"))</f>
        <v>#VALUE!</v>
      </c>
      <c r="AV16" s="35" t="e">
        <f aca="false">IF($G16=0,AU16+1,IF((AU16+1)&lt;($G16+1),AU16+1,"x"))</f>
        <v>#VALUE!</v>
      </c>
      <c r="AW16" s="35" t="e">
        <f aca="false">IF($G16=0,AV16+1,IF((AV16+1)&lt;($G16+1),AV16+1,"x"))</f>
        <v>#VALUE!</v>
      </c>
      <c r="AX16" s="35" t="e">
        <f aca="false">IF($G16=0,AW16+1,IF((AW16+1)&lt;($G16+1),AW16+1,"x"))</f>
        <v>#VALUE!</v>
      </c>
      <c r="AY16" s="35" t="e">
        <f aca="false">IF($G16=0,AX16+1,IF((AX16+1)&lt;($G16+1),AX16+1,"x"))</f>
        <v>#VALUE!</v>
      </c>
      <c r="AZ16" s="35" t="e">
        <f aca="false">IF($G16=0,AY16+1,IF((AY16+1)&lt;($G16+1),AY16+1,"x"))</f>
        <v>#VALUE!</v>
      </c>
      <c r="BA16" s="12"/>
      <c r="BB16" s="36" t="e">
        <f aca="false">IF(MONTH(V16)=MONTH($F16),IF(WEEKDAY(V16)=1,"D",IF(WEEKDAY(V16)=7,"S",IF(V16=$AA$4,"S",IF(V16=$AA$5,"S",IF(V16=$AH$4,"S",IF(V16=$AH$5,"S","LV")))))),0)</f>
        <v>#VALUE!</v>
      </c>
      <c r="BC16" s="36" t="e">
        <f aca="false">IF(MONTH(W16)=MONTH($F16),IF(WEEKDAY(W16)=1,"D",IF(WEEKDAY(W16)=7,"S",IF(W16=$AA$4,"S",IF(W16=$AA$5,"S",IF(W16=$AH$4,"S",IF(W16=$AH$5,"S","LV")))))),0)</f>
        <v>#VALUE!</v>
      </c>
      <c r="BD16" s="36" t="e">
        <f aca="false">IF(MONTH(X16)=MONTH($F16),IF(WEEKDAY(X16)=1,"D",IF(WEEKDAY(X16)=7,"S",IF(X16=$AA$4,"S",IF(X16=$AA$5,"S",IF(X16=$AH$4,"S",IF(X16=$AH$5,"S","LV")))))),0)</f>
        <v>#VALUE!</v>
      </c>
      <c r="BE16" s="36" t="e">
        <f aca="false">IF(MONTH(Y16)=MONTH($F16),IF(WEEKDAY(Y16)=1,"D",IF(WEEKDAY(Y16)=7,"S",IF(Y16=$AA$4,"S",IF(Y16=$AA$5,"S",IF(Y16=$AH$4,"S",IF(Y16=$AH$5,"S","LV")))))),0)</f>
        <v>#VALUE!</v>
      </c>
      <c r="BF16" s="36" t="e">
        <f aca="false">IF(MONTH(Z16)=MONTH($F16),IF(WEEKDAY(Z16)=1,"D",IF(WEEKDAY(Z16)=7,"S",IF(Z16=$AA$4,"S",IF(Z16=$AA$5,"S",IF(Z16=$AH$4,"S",IF(Z16=$AH$5,"S","LV")))))),0)</f>
        <v>#VALUE!</v>
      </c>
      <c r="BG16" s="36" t="e">
        <f aca="false">IF(MONTH(AA16)=MONTH($F16),IF(WEEKDAY(AA16)=1,"D",IF(WEEKDAY(AA16)=7,"S",IF(AA16=$AA$4,"S",IF(AA16=$AA$5,"S",IF(AA16=$AH$4,"S",IF(AA16=$AH$5,"S","LV")))))),0)</f>
        <v>#VALUE!</v>
      </c>
      <c r="BH16" s="36" t="e">
        <f aca="false">IF(MONTH(AB16)=MONTH($F16),IF(WEEKDAY(AB16)=1,"D",IF(WEEKDAY(AB16)=7,"S",IF(AB16=$AA$4,"S",IF(AB16=$AA$5,"S",IF(AB16=$AH$4,"S",IF(AB16=$AH$5,"S","LV")))))),0)</f>
        <v>#VALUE!</v>
      </c>
      <c r="BI16" s="36" t="e">
        <f aca="false">IF(MONTH(AC16)=MONTH($F16),IF(WEEKDAY(AC16)=1,"D",IF(WEEKDAY(AC16)=7,"S",IF(AC16=$AA$4,"S",IF(AC16=$AA$5,"S",IF(AC16=$AH$4,"S",IF(AC16=$AH$5,"S","LV")))))),0)</f>
        <v>#VALUE!</v>
      </c>
      <c r="BJ16" s="36" t="e">
        <f aca="false">IF(MONTH(AD16)=MONTH($F16),IF(WEEKDAY(AD16)=1,"D",IF(WEEKDAY(AD16)=7,"S",IF(AD16=$AA$4,"S",IF(AD16=$AA$5,"S",IF(AD16=$AH$4,"S",IF(AD16=$AH$5,"S","LV")))))),0)</f>
        <v>#VALUE!</v>
      </c>
      <c r="BK16" s="36" t="e">
        <f aca="false">IF(MONTH(AE16)=MONTH($F16),IF(WEEKDAY(AE16)=1,"D",IF(WEEKDAY(AE16)=7,"S",IF(AE16=$AA$4,"S",IF(AE16=$AA$5,"S",IF(AE16=$AH$4,"S",IF(AE16=$AH$5,"S","LV")))))),0)</f>
        <v>#VALUE!</v>
      </c>
      <c r="BL16" s="36" t="e">
        <f aca="false">IF(MONTH(AF16)=MONTH($F16),IF(WEEKDAY(AF16)=1,"D",IF(WEEKDAY(AF16)=7,"S",IF(AF16=$AA$4,"S",IF(AF16=$AA$5,"S",IF(AF16=$AH$4,"S",IF(AF16=$AH$5,"S","LV")))))),0)</f>
        <v>#VALUE!</v>
      </c>
      <c r="BM16" s="36" t="e">
        <f aca="false">IF(MONTH(AG16)=MONTH($F16),IF(WEEKDAY(AG16)=1,"D",IF(WEEKDAY(AG16)=7,"S",IF(AG16=$AA$4,"S",IF(AG16=$AA$5,"S",IF(AG16=$AH$4,"S",IF(AG16=$AH$5,"S","LV")))))),0)</f>
        <v>#VALUE!</v>
      </c>
      <c r="BN16" s="36" t="e">
        <f aca="false">IF(MONTH(AH16)=MONTH($F16),IF(WEEKDAY(AH16)=1,"D",IF(WEEKDAY(AH16)=7,"S",IF(AH16=$AA$4,"S",IF(AH16=$AA$5,"S",IF(AH16=$AH$4,"S",IF(AH16=$AH$5,"S","LV")))))),0)</f>
        <v>#VALUE!</v>
      </c>
      <c r="BO16" s="36" t="e">
        <f aca="false">IF(MONTH(AI16)=MONTH($F16),IF(WEEKDAY(AI16)=1,"D",IF(WEEKDAY(AI16)=7,"S",IF(AI16=$AA$4,"S",IF(AI16=$AA$5,"S",IF(AI16=$AH$4,"S",IF(AI16=$AH$5,"S","LV")))))),0)</f>
        <v>#VALUE!</v>
      </c>
      <c r="BP16" s="36" t="e">
        <f aca="false">IF(MONTH(AJ16)=MONTH($F16),IF(WEEKDAY(AJ16)=1,"D",IF(WEEKDAY(AJ16)=7,"S",IF(AJ16=$AA$4,"S",IF(AJ16=$AA$5,"S",IF(AJ16=$AH$4,"S",IF(AJ16=$AH$5,"S","LV")))))),0)</f>
        <v>#VALUE!</v>
      </c>
      <c r="BQ16" s="36" t="e">
        <f aca="false">IF(MONTH(AK16)=MONTH($F16),IF(WEEKDAY(AK16)=1,"D",IF(WEEKDAY(AK16)=7,"S",IF(AK16=$AA$4,"S",IF(AK16=$AA$5,"S",IF(AK16=$AH$4,"S",IF(AK16=$AH$5,"S","LV")))))),0)</f>
        <v>#VALUE!</v>
      </c>
      <c r="BR16" s="36" t="e">
        <f aca="false">IF(MONTH(AL16)=MONTH($F16),IF(WEEKDAY(AL16)=1,"D",IF(WEEKDAY(AL16)=7,"S",IF(AL16=$AA$4,"S",IF(AL16=$AA$5,"S",IF(AL16=$AH$4,"S",IF(AL16=$AH$5,"S","LV")))))),0)</f>
        <v>#VALUE!</v>
      </c>
      <c r="BS16" s="36" t="e">
        <f aca="false">IF(MONTH(AM16)=MONTH($F16),IF(WEEKDAY(AM16)=1,"D",IF(WEEKDAY(AM16)=7,"S",IF(AM16=$AA$4,"S",IF(AM16=$AA$5,"S",IF(AM16=$AH$4,"S",IF(AM16=$AH$5,"S","LV")))))),0)</f>
        <v>#VALUE!</v>
      </c>
      <c r="BT16" s="36" t="e">
        <f aca="false">IF(MONTH(AN16)=MONTH($F16),IF(WEEKDAY(AN16)=1,"D",IF(WEEKDAY(AN16)=7,"S",IF(AN16=$AA$4,"S",IF(AN16=$AA$5,"S",IF(AN16=$AH$4,"S",IF(AN16=$AH$5,"S","LV")))))),0)</f>
        <v>#VALUE!</v>
      </c>
      <c r="BU16" s="36" t="e">
        <f aca="false">IF(MONTH(AO16)=MONTH($F16),IF(WEEKDAY(AO16)=1,"D",IF(WEEKDAY(AO16)=7,"S",IF(AO16=$AA$4,"S",IF(AO16=$AA$5,"S",IF(AO16=$AH$4,"S",IF(AO16=$AH$5,"S","LV")))))),0)</f>
        <v>#VALUE!</v>
      </c>
      <c r="BV16" s="36" t="e">
        <f aca="false">IF(MONTH(AP16)=MONTH($F16),IF(WEEKDAY(AP16)=1,"D",IF(WEEKDAY(AP16)=7,"S",IF(AP16=$AA$4,"S",IF(AP16=$AA$5,"S",IF(AP16=$AH$4,"S",IF(AP16=$AH$5,"S","LV")))))),0)</f>
        <v>#VALUE!</v>
      </c>
      <c r="BW16" s="36" t="e">
        <f aca="false">IF(MONTH(AQ16)=MONTH($F16),IF(WEEKDAY(AQ16)=1,"D",IF(WEEKDAY(AQ16)=7,"S",IF(AQ16=$AA$4,"S",IF(AQ16=$AA$5,"S",IF(AQ16=$AH$4,"S",IF(AQ16=$AH$5,"S","LV")))))),0)</f>
        <v>#VALUE!</v>
      </c>
      <c r="BX16" s="36" t="e">
        <f aca="false">IF(MONTH(AR16)=MONTH($F16),IF(WEEKDAY(AR16)=1,"D",IF(WEEKDAY(AR16)=7,"S",IF(AR16=$AA$4,"S",IF(AR16=$AA$5,"S",IF(AR16=$AH$4,"S",IF(AR16=$AH$5,"S","LV")))))),0)</f>
        <v>#VALUE!</v>
      </c>
      <c r="BY16" s="36" t="e">
        <f aca="false">IF(MONTH(AS16)=MONTH($F16),IF(WEEKDAY(AS16)=1,"D",IF(WEEKDAY(AS16)=7,"S",IF(AS16=$AA$4,"S",IF(AS16=$AA$5,"S",IF(AS16=$AH$4,"S",IF(AS16=$AH$5,"S","LV")))))),0)</f>
        <v>#VALUE!</v>
      </c>
      <c r="BZ16" s="36" t="e">
        <f aca="false">IF(MONTH(AT16)=MONTH($F16),IF(WEEKDAY(AT16)=1,"D",IF(WEEKDAY(AT16)=7,"S",IF(AT16=$AA$4,"S",IF(AT16=$AA$5,"S",IF(AT16=$AH$4,"S",IF(AT16=$AH$5,"S","LV")))))),0)</f>
        <v>#VALUE!</v>
      </c>
      <c r="CA16" s="36" t="e">
        <f aca="false">IF(MONTH(AU16)=MONTH($F16),IF(WEEKDAY(AU16)=1,"D",IF(WEEKDAY(AU16)=7,"S",IF(AU16=$AA$4,"S",IF(AU16=$AA$5,"S",IF(AU16=$AH$4,"S",IF(AU16=$AH$5,"S","LV")))))),0)</f>
        <v>#VALUE!</v>
      </c>
      <c r="CB16" s="36" t="e">
        <f aca="false">IF(MONTH(AV16)=MONTH($F16),IF(WEEKDAY(AV16)=1,"D",IF(WEEKDAY(AV16)=7,"S",IF(AV16=$AA$4,"S",IF(AV16=$AA$5,"S",IF(AV16=$AH$4,"S",IF(AV16=$AH$5,"S","LV")))))),0)</f>
        <v>#VALUE!</v>
      </c>
      <c r="CC16" s="36" t="e">
        <f aca="false">IF(MONTH(AW16)=MONTH($F16),IF(WEEKDAY(AW16)=1,"D",IF(WEEKDAY(AW16)=7,"S",IF(AW16=$AA$4,"S",IF(AW16=$AA$5,"S",IF(AW16=$AH$4,"S",IF(AW16=$AH$5,"S","LV")))))),0)</f>
        <v>#VALUE!</v>
      </c>
      <c r="CD16" s="36" t="e">
        <f aca="false">IF(MONTH(AX16)=MONTH($F16),IF(WEEKDAY(AX16)=1,"D",IF(WEEKDAY(AX16)=7,"S",IF(AX16=$AA$4,"S",IF(AX16=$AA$5,"S",IF(AX16=$AH$4,"S",IF(AX16=$AH$5,"S","LV")))))),0)</f>
        <v>#VALUE!</v>
      </c>
      <c r="CE16" s="36" t="e">
        <f aca="false">IF(MONTH(AY16)=MONTH($F16),IF(WEEKDAY(AY16)=1,"D",IF(WEEKDAY(AY16)=7,"S",IF(AY16=$AA$4,"S",IF(AY16=$AA$5,"S",IF(AY16=$AH$4,"S",IF(AY16=$AH$5,"S","LV")))))),0)</f>
        <v>#VALUE!</v>
      </c>
      <c r="CF16" s="36" t="e">
        <f aca="false">IF(MONTH(AZ16)=MONTH($F16),IF(WEEKDAY(AZ16)=1,"D",IF(WEEKDAY(AZ16)=7,"S",IF(AZ16=$AA$4,"S",IF(AZ16=$AA$5,"S",IF(AZ16=$AH$4,"S",IF(AZ16=$AH$5,"S","LV")))))),0)</f>
        <v>#VALUE!</v>
      </c>
      <c r="CH16" s="18" t="n">
        <f aca="false">IF(B16="T",P16+Q16,0)</f>
        <v>0</v>
      </c>
      <c r="CI16" s="18" t="n">
        <f aca="false">IF(B16="",J16*S16+K16*T16+L16*U16,0)</f>
        <v>0</v>
      </c>
      <c r="CJ16" s="18" t="n">
        <f aca="false">IF(B16="t",J16*S16+K16*T16+L16*U16,0)</f>
        <v>0</v>
      </c>
      <c r="CL16" s="37" t="n">
        <f aca="false">IF($B16="",($J16*$S16+$K16*$T16+$L16*$U16)*$I16,0)</f>
        <v>0</v>
      </c>
      <c r="CM16" s="37" t="n">
        <f aca="false">IF($B16="t",($J16*$S16+$K16*$T16+$L16*$U16)*$I16,0)</f>
        <v>0</v>
      </c>
    </row>
    <row r="17" customFormat="false" ht="12.75" hidden="false" customHeight="false" outlineLevel="0" collapsed="false">
      <c r="A17" s="23" t="n">
        <v>9</v>
      </c>
      <c r="B17" s="24" t="s">
        <v>58</v>
      </c>
      <c r="C17" s="25"/>
      <c r="D17" s="39" t="s">
        <v>70</v>
      </c>
      <c r="E17" s="39" t="s">
        <v>65</v>
      </c>
      <c r="F17" s="28" t="n">
        <f aca="false">$J$2</f>
        <v>43831</v>
      </c>
      <c r="G17" s="28"/>
      <c r="H17" s="43" t="n">
        <v>11.3</v>
      </c>
      <c r="I17" s="44" t="n">
        <v>0.0361111111111111</v>
      </c>
      <c r="J17" s="42" t="n">
        <v>8</v>
      </c>
      <c r="K17" s="42" t="n">
        <v>3</v>
      </c>
      <c r="L17" s="42" t="n">
        <v>0</v>
      </c>
      <c r="M17" s="41" t="n">
        <f aca="false">H17*J17</f>
        <v>90.4</v>
      </c>
      <c r="N17" s="41" t="n">
        <f aca="false">H17*K17</f>
        <v>33.9</v>
      </c>
      <c r="O17" s="41" t="n">
        <f aca="false">H17*L17</f>
        <v>0</v>
      </c>
      <c r="P17" s="32" t="n">
        <f aca="false">IF(C17="v",0,$M17*S17+$N17*$T17+$O17*$U17)</f>
        <v>2214.8</v>
      </c>
      <c r="Q17" s="32" t="n">
        <f aca="false">IF(C17="v",$M17*$S17+N17*T17+O17*U17,0)</f>
        <v>0</v>
      </c>
      <c r="S17" s="33" t="n">
        <f aca="false">COUNTIF(BB17:CF17,"lv")</f>
        <v>23</v>
      </c>
      <c r="T17" s="33" t="n">
        <f aca="false">COUNTIF(BB17:CF17,"s")</f>
        <v>4</v>
      </c>
      <c r="U17" s="33" t="n">
        <f aca="false">COUNTIF(BB17:CF17,"d")</f>
        <v>4</v>
      </c>
      <c r="V17" s="34" t="n">
        <f aca="false">IF(F17=0,"x",F17)</f>
        <v>43831</v>
      </c>
      <c r="W17" s="35" t="n">
        <f aca="false">IF($G17=0,V17+1,IF((V17+1)&lt;($G17+1),V17+1,"x"))</f>
        <v>43832</v>
      </c>
      <c r="X17" s="35" t="n">
        <f aca="false">IF($G17=0,W17+1,IF((W17+1)&lt;($G17+1),W17+1,"x"))</f>
        <v>43833</v>
      </c>
      <c r="Y17" s="35" t="n">
        <f aca="false">IF($G17=0,X17+1,IF((X17+1)&lt;($G17+1),X17+1,"x"))</f>
        <v>43834</v>
      </c>
      <c r="Z17" s="35" t="n">
        <f aca="false">IF($G17=0,Y17+1,IF((Y17+1)&lt;($G17+1),Y17+1,"x"))</f>
        <v>43835</v>
      </c>
      <c r="AA17" s="35" t="n">
        <f aca="false">IF($G17=0,Z17+1,IF((Z17+1)&lt;($G17+1),Z17+1,"x"))</f>
        <v>43836</v>
      </c>
      <c r="AB17" s="35" t="n">
        <f aca="false">IF($G17=0,AA17+1,IF((AA17+1)&lt;($G17+1),AA17+1,"x"))</f>
        <v>43837</v>
      </c>
      <c r="AC17" s="35" t="n">
        <f aca="false">IF($G17=0,AB17+1,IF((AB17+1)&lt;($G17+1),AB17+1,"x"))</f>
        <v>43838</v>
      </c>
      <c r="AD17" s="35" t="n">
        <f aca="false">IF($G17=0,AC17+1,IF((AC17+1)&lt;($G17+1),AC17+1,"x"))</f>
        <v>43839</v>
      </c>
      <c r="AE17" s="35" t="n">
        <f aca="false">IF($G17=0,AD17+1,IF((AD17+1)&lt;($G17+1),AD17+1,"x"))</f>
        <v>43840</v>
      </c>
      <c r="AF17" s="35" t="n">
        <f aca="false">IF($G17=0,AE17+1,IF((AE17+1)&lt;($G17+1),AE17+1,"x"))</f>
        <v>43841</v>
      </c>
      <c r="AG17" s="35" t="n">
        <f aca="false">IF($G17=0,AF17+1,IF((AF17+1)&lt;($G17+1),AF17+1,"x"))</f>
        <v>43842</v>
      </c>
      <c r="AH17" s="35" t="n">
        <f aca="false">IF($G17=0,AG17+1,IF((AG17+1)&lt;($G17+1),AG17+1,"x"))</f>
        <v>43843</v>
      </c>
      <c r="AI17" s="35" t="n">
        <f aca="false">IF($G17=0,AH17+1,IF((AH17+1)&lt;($G17+1),AH17+1,"x"))</f>
        <v>43844</v>
      </c>
      <c r="AJ17" s="35" t="n">
        <f aca="false">IF($G17=0,AI17+1,IF((AI17+1)&lt;($G17+1),AI17+1,"x"))</f>
        <v>43845</v>
      </c>
      <c r="AK17" s="35" t="n">
        <f aca="false">IF($G17=0,AJ17+1,IF((AJ17+1)&lt;($G17+1),AJ17+1,"x"))</f>
        <v>43846</v>
      </c>
      <c r="AL17" s="35" t="n">
        <f aca="false">IF($G17=0,AK17+1,IF((AK17+1)&lt;($G17+1),AK17+1,"x"))</f>
        <v>43847</v>
      </c>
      <c r="AM17" s="35" t="n">
        <f aca="false">IF($G17=0,AL17+1,IF((AL17+1)&lt;($G17+1),AL17+1,"x"))</f>
        <v>43848</v>
      </c>
      <c r="AN17" s="35" t="n">
        <f aca="false">IF($G17=0,AM17+1,IF((AM17+1)&lt;($G17+1),AM17+1,"x"))</f>
        <v>43849</v>
      </c>
      <c r="AO17" s="35" t="n">
        <f aca="false">IF($G17=0,AN17+1,IF((AN17+1)&lt;($G17+1),AN17+1,"x"))</f>
        <v>43850</v>
      </c>
      <c r="AP17" s="35" t="n">
        <f aca="false">IF($G17=0,AO17+1,IF((AO17+1)&lt;($G17+1),AO17+1,"x"))</f>
        <v>43851</v>
      </c>
      <c r="AQ17" s="35" t="n">
        <f aca="false">IF($G17=0,AP17+1,IF((AP17+1)&lt;($G17+1),AP17+1,"x"))</f>
        <v>43852</v>
      </c>
      <c r="AR17" s="35" t="n">
        <f aca="false">IF($G17=0,AQ17+1,IF((AQ17+1)&lt;($G17+1),AQ17+1,"x"))</f>
        <v>43853</v>
      </c>
      <c r="AS17" s="35" t="n">
        <f aca="false">IF($G17=0,AR17+1,IF((AR17+1)&lt;($G17+1),AR17+1,"x"))</f>
        <v>43854</v>
      </c>
      <c r="AT17" s="35" t="n">
        <f aca="false">IF($G17=0,AS17+1,IF((AS17+1)&lt;($G17+1),AS17+1,"x"))</f>
        <v>43855</v>
      </c>
      <c r="AU17" s="35" t="n">
        <f aca="false">IF($G17=0,AT17+1,IF((AT17+1)&lt;($G17+1),AT17+1,"x"))</f>
        <v>43856</v>
      </c>
      <c r="AV17" s="35" t="n">
        <f aca="false">IF($G17=0,AU17+1,IF((AU17+1)&lt;($G17+1),AU17+1,"x"))</f>
        <v>43857</v>
      </c>
      <c r="AW17" s="35" t="n">
        <f aca="false">IF($G17=0,AV17+1,IF((AV17+1)&lt;($G17+1),AV17+1,"x"))</f>
        <v>43858</v>
      </c>
      <c r="AX17" s="35" t="n">
        <f aca="false">IF($G17=0,AW17+1,IF((AW17+1)&lt;($G17+1),AW17+1,"x"))</f>
        <v>43859</v>
      </c>
      <c r="AY17" s="35" t="n">
        <f aca="false">IF($G17=0,AX17+1,IF((AX17+1)&lt;($G17+1),AX17+1,"x"))</f>
        <v>43860</v>
      </c>
      <c r="AZ17" s="35" t="n">
        <f aca="false">IF($G17=0,AY17+1,IF((AY17+1)&lt;($G17+1),AY17+1,"x"))</f>
        <v>43861</v>
      </c>
      <c r="BA17" s="12"/>
      <c r="BB17" s="36" t="str">
        <f aca="false">IF(MONTH(V17)=MONTH($F17),IF(WEEKDAY(V17)=1,"D",IF(WEEKDAY(V17)=7,"S",IF(V17=$AA$4,"S",IF(V17=$AA$5,"S",IF(V17=$AH$4,"S",IF(V17=$AH$5,"S","LV")))))),0)</f>
        <v>LV</v>
      </c>
      <c r="BC17" s="36" t="str">
        <f aca="false">IF(MONTH(W17)=MONTH($F17),IF(WEEKDAY(W17)=1,"D",IF(WEEKDAY(W17)=7,"S",IF(W17=$AA$4,"S",IF(W17=$AA$5,"S",IF(W17=$AH$4,"S",IF(W17=$AH$5,"S","LV")))))),0)</f>
        <v>LV</v>
      </c>
      <c r="BD17" s="36" t="str">
        <f aca="false">IF(MONTH(X17)=MONTH($F17),IF(WEEKDAY(X17)=1,"D",IF(WEEKDAY(X17)=7,"S",IF(X17=$AA$4,"S",IF(X17=$AA$5,"S",IF(X17=$AH$4,"S",IF(X17=$AH$5,"S","LV")))))),0)</f>
        <v>LV</v>
      </c>
      <c r="BE17" s="36" t="str">
        <f aca="false">IF(MONTH(Y17)=MONTH($F17),IF(WEEKDAY(Y17)=1,"D",IF(WEEKDAY(Y17)=7,"S",IF(Y17=$AA$4,"S",IF(Y17=$AA$5,"S",IF(Y17=$AH$4,"S",IF(Y17=$AH$5,"S","LV")))))),0)</f>
        <v>S</v>
      </c>
      <c r="BF17" s="36" t="str">
        <f aca="false">IF(MONTH(Z17)=MONTH($F17),IF(WEEKDAY(Z17)=1,"D",IF(WEEKDAY(Z17)=7,"S",IF(Z17=$AA$4,"S",IF(Z17=$AA$5,"S",IF(Z17=$AH$4,"S",IF(Z17=$AH$5,"S","LV")))))),0)</f>
        <v>D</v>
      </c>
      <c r="BG17" s="36" t="str">
        <f aca="false">IF(MONTH(AA17)=MONTH($F17),IF(WEEKDAY(AA17)=1,"D",IF(WEEKDAY(AA17)=7,"S",IF(AA17=$AA$4,"S",IF(AA17=$AA$5,"S",IF(AA17=$AH$4,"S",IF(AA17=$AH$5,"S","LV")))))),0)</f>
        <v>LV</v>
      </c>
      <c r="BH17" s="36" t="str">
        <f aca="false">IF(MONTH(AB17)=MONTH($F17),IF(WEEKDAY(AB17)=1,"D",IF(WEEKDAY(AB17)=7,"S",IF(AB17=$AA$4,"S",IF(AB17=$AA$5,"S",IF(AB17=$AH$4,"S",IF(AB17=$AH$5,"S","LV")))))),0)</f>
        <v>LV</v>
      </c>
      <c r="BI17" s="36" t="str">
        <f aca="false">IF(MONTH(AC17)=MONTH($F17),IF(WEEKDAY(AC17)=1,"D",IF(WEEKDAY(AC17)=7,"S",IF(AC17=$AA$4,"S",IF(AC17=$AA$5,"S",IF(AC17=$AH$4,"S",IF(AC17=$AH$5,"S","LV")))))),0)</f>
        <v>LV</v>
      </c>
      <c r="BJ17" s="36" t="str">
        <f aca="false">IF(MONTH(AD17)=MONTH($F17),IF(WEEKDAY(AD17)=1,"D",IF(WEEKDAY(AD17)=7,"S",IF(AD17=$AA$4,"S",IF(AD17=$AA$5,"S",IF(AD17=$AH$4,"S",IF(AD17=$AH$5,"S","LV")))))),0)</f>
        <v>LV</v>
      </c>
      <c r="BK17" s="36" t="str">
        <f aca="false">IF(MONTH(AE17)=MONTH($F17),IF(WEEKDAY(AE17)=1,"D",IF(WEEKDAY(AE17)=7,"S",IF(AE17=$AA$4,"S",IF(AE17=$AA$5,"S",IF(AE17=$AH$4,"S",IF(AE17=$AH$5,"S","LV")))))),0)</f>
        <v>LV</v>
      </c>
      <c r="BL17" s="36" t="str">
        <f aca="false">IF(MONTH(AF17)=MONTH($F17),IF(WEEKDAY(AF17)=1,"D",IF(WEEKDAY(AF17)=7,"S",IF(AF17=$AA$4,"S",IF(AF17=$AA$5,"S",IF(AF17=$AH$4,"S",IF(AF17=$AH$5,"S","LV")))))),0)</f>
        <v>S</v>
      </c>
      <c r="BM17" s="36" t="str">
        <f aca="false">IF(MONTH(AG17)=MONTH($F17),IF(WEEKDAY(AG17)=1,"D",IF(WEEKDAY(AG17)=7,"S",IF(AG17=$AA$4,"S",IF(AG17=$AA$5,"S",IF(AG17=$AH$4,"S",IF(AG17=$AH$5,"S","LV")))))),0)</f>
        <v>D</v>
      </c>
      <c r="BN17" s="36" t="str">
        <f aca="false">IF(MONTH(AH17)=MONTH($F17),IF(WEEKDAY(AH17)=1,"D",IF(WEEKDAY(AH17)=7,"S",IF(AH17=$AA$4,"S",IF(AH17=$AA$5,"S",IF(AH17=$AH$4,"S",IF(AH17=$AH$5,"S","LV")))))),0)</f>
        <v>LV</v>
      </c>
      <c r="BO17" s="36" t="str">
        <f aca="false">IF(MONTH(AI17)=MONTH($F17),IF(WEEKDAY(AI17)=1,"D",IF(WEEKDAY(AI17)=7,"S",IF(AI17=$AA$4,"S",IF(AI17=$AA$5,"S",IF(AI17=$AH$4,"S",IF(AI17=$AH$5,"S","LV")))))),0)</f>
        <v>LV</v>
      </c>
      <c r="BP17" s="36" t="str">
        <f aca="false">IF(MONTH(AJ17)=MONTH($F17),IF(WEEKDAY(AJ17)=1,"D",IF(WEEKDAY(AJ17)=7,"S",IF(AJ17=$AA$4,"S",IF(AJ17=$AA$5,"S",IF(AJ17=$AH$4,"S",IF(AJ17=$AH$5,"S","LV")))))),0)</f>
        <v>LV</v>
      </c>
      <c r="BQ17" s="36" t="str">
        <f aca="false">IF(MONTH(AK17)=MONTH($F17),IF(WEEKDAY(AK17)=1,"D",IF(WEEKDAY(AK17)=7,"S",IF(AK17=$AA$4,"S",IF(AK17=$AA$5,"S",IF(AK17=$AH$4,"S",IF(AK17=$AH$5,"S","LV")))))),0)</f>
        <v>LV</v>
      </c>
      <c r="BR17" s="36" t="str">
        <f aca="false">IF(MONTH(AL17)=MONTH($F17),IF(WEEKDAY(AL17)=1,"D",IF(WEEKDAY(AL17)=7,"S",IF(AL17=$AA$4,"S",IF(AL17=$AA$5,"S",IF(AL17=$AH$4,"S",IF(AL17=$AH$5,"S","LV")))))),0)</f>
        <v>LV</v>
      </c>
      <c r="BS17" s="36" t="str">
        <f aca="false">IF(MONTH(AM17)=MONTH($F17),IF(WEEKDAY(AM17)=1,"D",IF(WEEKDAY(AM17)=7,"S",IF(AM17=$AA$4,"S",IF(AM17=$AA$5,"S",IF(AM17=$AH$4,"S",IF(AM17=$AH$5,"S","LV")))))),0)</f>
        <v>S</v>
      </c>
      <c r="BT17" s="36" t="str">
        <f aca="false">IF(MONTH(AN17)=MONTH($F17),IF(WEEKDAY(AN17)=1,"D",IF(WEEKDAY(AN17)=7,"S",IF(AN17=$AA$4,"S",IF(AN17=$AA$5,"S",IF(AN17=$AH$4,"S",IF(AN17=$AH$5,"S","LV")))))),0)</f>
        <v>D</v>
      </c>
      <c r="BU17" s="36" t="str">
        <f aca="false">IF(MONTH(AO17)=MONTH($F17),IF(WEEKDAY(AO17)=1,"D",IF(WEEKDAY(AO17)=7,"S",IF(AO17=$AA$4,"S",IF(AO17=$AA$5,"S",IF(AO17=$AH$4,"S",IF(AO17=$AH$5,"S","LV")))))),0)</f>
        <v>LV</v>
      </c>
      <c r="BV17" s="36" t="str">
        <f aca="false">IF(MONTH(AP17)=MONTH($F17),IF(WEEKDAY(AP17)=1,"D",IF(WEEKDAY(AP17)=7,"S",IF(AP17=$AA$4,"S",IF(AP17=$AA$5,"S",IF(AP17=$AH$4,"S",IF(AP17=$AH$5,"S","LV")))))),0)</f>
        <v>LV</v>
      </c>
      <c r="BW17" s="36" t="str">
        <f aca="false">IF(MONTH(AQ17)=MONTH($F17),IF(WEEKDAY(AQ17)=1,"D",IF(WEEKDAY(AQ17)=7,"S",IF(AQ17=$AA$4,"S",IF(AQ17=$AA$5,"S",IF(AQ17=$AH$4,"S",IF(AQ17=$AH$5,"S","LV")))))),0)</f>
        <v>LV</v>
      </c>
      <c r="BX17" s="36" t="str">
        <f aca="false">IF(MONTH(AR17)=MONTH($F17),IF(WEEKDAY(AR17)=1,"D",IF(WEEKDAY(AR17)=7,"S",IF(AR17=$AA$4,"S",IF(AR17=$AA$5,"S",IF(AR17=$AH$4,"S",IF(AR17=$AH$5,"S","LV")))))),0)</f>
        <v>LV</v>
      </c>
      <c r="BY17" s="36" t="str">
        <f aca="false">IF(MONTH(AS17)=MONTH($F17),IF(WEEKDAY(AS17)=1,"D",IF(WEEKDAY(AS17)=7,"S",IF(AS17=$AA$4,"S",IF(AS17=$AA$5,"S",IF(AS17=$AH$4,"S",IF(AS17=$AH$5,"S","LV")))))),0)</f>
        <v>LV</v>
      </c>
      <c r="BZ17" s="36" t="str">
        <f aca="false">IF(MONTH(AT17)=MONTH($F17),IF(WEEKDAY(AT17)=1,"D",IF(WEEKDAY(AT17)=7,"S",IF(AT17=$AA$4,"S",IF(AT17=$AA$5,"S",IF(AT17=$AH$4,"S",IF(AT17=$AH$5,"S","LV")))))),0)</f>
        <v>S</v>
      </c>
      <c r="CA17" s="36" t="str">
        <f aca="false">IF(MONTH(AU17)=MONTH($F17),IF(WEEKDAY(AU17)=1,"D",IF(WEEKDAY(AU17)=7,"S",IF(AU17=$AA$4,"S",IF(AU17=$AA$5,"S",IF(AU17=$AH$4,"S",IF(AU17=$AH$5,"S","LV")))))),0)</f>
        <v>D</v>
      </c>
      <c r="CB17" s="36" t="str">
        <f aca="false">IF(MONTH(AV17)=MONTH($F17),IF(WEEKDAY(AV17)=1,"D",IF(WEEKDAY(AV17)=7,"S",IF(AV17=$AA$4,"S",IF(AV17=$AA$5,"S",IF(AV17=$AH$4,"S",IF(AV17=$AH$5,"S","LV")))))),0)</f>
        <v>LV</v>
      </c>
      <c r="CC17" s="36" t="str">
        <f aca="false">IF(MONTH(AW17)=MONTH($F17),IF(WEEKDAY(AW17)=1,"D",IF(WEEKDAY(AW17)=7,"S",IF(AW17=$AA$4,"S",IF(AW17=$AA$5,"S",IF(AW17=$AH$4,"S",IF(AW17=$AH$5,"S","LV")))))),0)</f>
        <v>LV</v>
      </c>
      <c r="CD17" s="36" t="str">
        <f aca="false">IF(MONTH(AX17)=MONTH($F17),IF(WEEKDAY(AX17)=1,"D",IF(WEEKDAY(AX17)=7,"S",IF(AX17=$AA$4,"S",IF(AX17=$AA$5,"S",IF(AX17=$AH$4,"S",IF(AX17=$AH$5,"S","LV")))))),0)</f>
        <v>LV</v>
      </c>
      <c r="CE17" s="36" t="str">
        <f aca="false">IF(MONTH(AY17)=MONTH($F17),IF(WEEKDAY(AY17)=1,"D",IF(WEEKDAY(AY17)=7,"S",IF(AY17=$AA$4,"S",IF(AY17=$AA$5,"S",IF(AY17=$AH$4,"S",IF(AY17=$AH$5,"S","LV")))))),0)</f>
        <v>LV</v>
      </c>
      <c r="CF17" s="36" t="str">
        <f aca="false">IF(MONTH(AZ17)=MONTH($F17),IF(WEEKDAY(AZ17)=1,"D",IF(WEEKDAY(AZ17)=7,"S",IF(AZ17=$AA$4,"S",IF(AZ17=$AA$5,"S",IF(AZ17=$AH$4,"S",IF(AZ17=$AH$5,"S","LV")))))),0)</f>
        <v>LV</v>
      </c>
      <c r="CH17" s="18" t="n">
        <f aca="false">IF(B17="T",P17+Q17,0)</f>
        <v>2214.8</v>
      </c>
      <c r="CI17" s="18" t="n">
        <f aca="false">IF(B17="",J17*S17+K17*T17+L17*U17,0)</f>
        <v>0</v>
      </c>
      <c r="CJ17" s="18" t="n">
        <f aca="false">IF(B17="t",J17*S17+K17*T17+L17*U17,0)</f>
        <v>196</v>
      </c>
      <c r="CL17" s="37" t="n">
        <f aca="false">IF($B17="",($J17*$S17+$K17*$T17+$L17*$U17)*$I17,0)</f>
        <v>0</v>
      </c>
      <c r="CM17" s="37" t="n">
        <f aca="false">IF($B17="t",($J17*$S17+$K17*$T17+$L17*$U17)*$I17,0)</f>
        <v>7.07777777777778</v>
      </c>
    </row>
    <row r="18" customFormat="false" ht="12.75" hidden="false" customHeight="false" outlineLevel="0" collapsed="false">
      <c r="A18" s="23" t="n">
        <v>9</v>
      </c>
      <c r="B18" s="24" t="s">
        <v>58</v>
      </c>
      <c r="C18" s="25"/>
      <c r="D18" s="39" t="s">
        <v>71</v>
      </c>
      <c r="E18" s="39" t="s">
        <v>65</v>
      </c>
      <c r="F18" s="28" t="n">
        <f aca="false">$J$2</f>
        <v>43831</v>
      </c>
      <c r="G18" s="28"/>
      <c r="H18" s="43" t="n">
        <v>12.7</v>
      </c>
      <c r="I18" s="44" t="n">
        <v>0.0361111111111111</v>
      </c>
      <c r="J18" s="42" t="n">
        <v>24</v>
      </c>
      <c r="K18" s="42" t="n">
        <v>16</v>
      </c>
      <c r="L18" s="42" t="n">
        <v>10</v>
      </c>
      <c r="M18" s="41" t="n">
        <f aca="false">H18*J18</f>
        <v>304.8</v>
      </c>
      <c r="N18" s="41" t="n">
        <f aca="false">H18*K18</f>
        <v>203.2</v>
      </c>
      <c r="O18" s="41" t="n">
        <f aca="false">H18*L18</f>
        <v>127</v>
      </c>
      <c r="P18" s="32" t="n">
        <f aca="false">IF(C18="v",0,$M18*S18+$N18*$T18+$O18*$U18)</f>
        <v>8331.2</v>
      </c>
      <c r="Q18" s="32" t="n">
        <f aca="false">IF(C18="v",$M18*$S18+N18*T18+O18*U18,0)</f>
        <v>0</v>
      </c>
      <c r="S18" s="33" t="n">
        <f aca="false">COUNTIF(BB18:CF18,"lv")</f>
        <v>23</v>
      </c>
      <c r="T18" s="33" t="n">
        <f aca="false">COUNTIF(BB18:CF18,"s")</f>
        <v>4</v>
      </c>
      <c r="U18" s="33" t="n">
        <f aca="false">COUNTIF(BB18:CF18,"d")</f>
        <v>4</v>
      </c>
      <c r="V18" s="34" t="n">
        <f aca="false">IF(F18=0,"x",F18)</f>
        <v>43831</v>
      </c>
      <c r="W18" s="35" t="n">
        <f aca="false">IF($G18=0,V18+1,IF((V18+1)&lt;($G18+1),V18+1,"x"))</f>
        <v>43832</v>
      </c>
      <c r="X18" s="35" t="n">
        <f aca="false">IF($G18=0,W18+1,IF((W18+1)&lt;($G18+1),W18+1,"x"))</f>
        <v>43833</v>
      </c>
      <c r="Y18" s="35" t="n">
        <f aca="false">IF($G18=0,X18+1,IF((X18+1)&lt;($G18+1),X18+1,"x"))</f>
        <v>43834</v>
      </c>
      <c r="Z18" s="35" t="n">
        <f aca="false">IF($G18=0,Y18+1,IF((Y18+1)&lt;($G18+1),Y18+1,"x"))</f>
        <v>43835</v>
      </c>
      <c r="AA18" s="35" t="n">
        <f aca="false">IF($G18=0,Z18+1,IF((Z18+1)&lt;($G18+1),Z18+1,"x"))</f>
        <v>43836</v>
      </c>
      <c r="AB18" s="35" t="n">
        <f aca="false">IF($G18=0,AA18+1,IF((AA18+1)&lt;($G18+1),AA18+1,"x"))</f>
        <v>43837</v>
      </c>
      <c r="AC18" s="35" t="n">
        <f aca="false">IF($G18=0,AB18+1,IF((AB18+1)&lt;($G18+1),AB18+1,"x"))</f>
        <v>43838</v>
      </c>
      <c r="AD18" s="35" t="n">
        <f aca="false">IF($G18=0,AC18+1,IF((AC18+1)&lt;($G18+1),AC18+1,"x"))</f>
        <v>43839</v>
      </c>
      <c r="AE18" s="35" t="n">
        <f aca="false">IF($G18=0,AD18+1,IF((AD18+1)&lt;($G18+1),AD18+1,"x"))</f>
        <v>43840</v>
      </c>
      <c r="AF18" s="35" t="n">
        <f aca="false">IF($G18=0,AE18+1,IF((AE18+1)&lt;($G18+1),AE18+1,"x"))</f>
        <v>43841</v>
      </c>
      <c r="AG18" s="35" t="n">
        <f aca="false">IF($G18=0,AF18+1,IF((AF18+1)&lt;($G18+1),AF18+1,"x"))</f>
        <v>43842</v>
      </c>
      <c r="AH18" s="35" t="n">
        <f aca="false">IF($G18=0,AG18+1,IF((AG18+1)&lt;($G18+1),AG18+1,"x"))</f>
        <v>43843</v>
      </c>
      <c r="AI18" s="35" t="n">
        <f aca="false">IF($G18=0,AH18+1,IF((AH18+1)&lt;($G18+1),AH18+1,"x"))</f>
        <v>43844</v>
      </c>
      <c r="AJ18" s="35" t="n">
        <f aca="false">IF($G18=0,AI18+1,IF((AI18+1)&lt;($G18+1),AI18+1,"x"))</f>
        <v>43845</v>
      </c>
      <c r="AK18" s="35" t="n">
        <f aca="false">IF($G18=0,AJ18+1,IF((AJ18+1)&lt;($G18+1),AJ18+1,"x"))</f>
        <v>43846</v>
      </c>
      <c r="AL18" s="35" t="n">
        <f aca="false">IF($G18=0,AK18+1,IF((AK18+1)&lt;($G18+1),AK18+1,"x"))</f>
        <v>43847</v>
      </c>
      <c r="AM18" s="35" t="n">
        <f aca="false">IF($G18=0,AL18+1,IF((AL18+1)&lt;($G18+1),AL18+1,"x"))</f>
        <v>43848</v>
      </c>
      <c r="AN18" s="35" t="n">
        <f aca="false">IF($G18=0,AM18+1,IF((AM18+1)&lt;($G18+1),AM18+1,"x"))</f>
        <v>43849</v>
      </c>
      <c r="AO18" s="35" t="n">
        <f aca="false">IF($G18=0,AN18+1,IF((AN18+1)&lt;($G18+1),AN18+1,"x"))</f>
        <v>43850</v>
      </c>
      <c r="AP18" s="35" t="n">
        <f aca="false">IF($G18=0,AO18+1,IF((AO18+1)&lt;($G18+1),AO18+1,"x"))</f>
        <v>43851</v>
      </c>
      <c r="AQ18" s="35" t="n">
        <f aca="false">IF($G18=0,AP18+1,IF((AP18+1)&lt;($G18+1),AP18+1,"x"))</f>
        <v>43852</v>
      </c>
      <c r="AR18" s="35" t="n">
        <f aca="false">IF($G18=0,AQ18+1,IF((AQ18+1)&lt;($G18+1),AQ18+1,"x"))</f>
        <v>43853</v>
      </c>
      <c r="AS18" s="35" t="n">
        <f aca="false">IF($G18=0,AR18+1,IF((AR18+1)&lt;($G18+1),AR18+1,"x"))</f>
        <v>43854</v>
      </c>
      <c r="AT18" s="35" t="n">
        <f aca="false">IF($G18=0,AS18+1,IF((AS18+1)&lt;($G18+1),AS18+1,"x"))</f>
        <v>43855</v>
      </c>
      <c r="AU18" s="35" t="n">
        <f aca="false">IF($G18=0,AT18+1,IF((AT18+1)&lt;($G18+1),AT18+1,"x"))</f>
        <v>43856</v>
      </c>
      <c r="AV18" s="35" t="n">
        <f aca="false">IF($G18=0,AU18+1,IF((AU18+1)&lt;($G18+1),AU18+1,"x"))</f>
        <v>43857</v>
      </c>
      <c r="AW18" s="35" t="n">
        <f aca="false">IF($G18=0,AV18+1,IF((AV18+1)&lt;($G18+1),AV18+1,"x"))</f>
        <v>43858</v>
      </c>
      <c r="AX18" s="35" t="n">
        <f aca="false">IF($G18=0,AW18+1,IF((AW18+1)&lt;($G18+1),AW18+1,"x"))</f>
        <v>43859</v>
      </c>
      <c r="AY18" s="35" t="n">
        <f aca="false">IF($G18=0,AX18+1,IF((AX18+1)&lt;($G18+1),AX18+1,"x"))</f>
        <v>43860</v>
      </c>
      <c r="AZ18" s="35" t="n">
        <f aca="false">IF($G18=0,AY18+1,IF((AY18+1)&lt;($G18+1),AY18+1,"x"))</f>
        <v>43861</v>
      </c>
      <c r="BA18" s="12"/>
      <c r="BB18" s="36" t="str">
        <f aca="false">IF(MONTH(V18)=MONTH($F18),IF(WEEKDAY(V18)=1,"D",IF(WEEKDAY(V18)=7,"S",IF(V18=$AA$4,"S",IF(V18=$AA$5,"S",IF(V18=$AH$4,"S",IF(V18=$AH$5,"S","LV")))))),0)</f>
        <v>LV</v>
      </c>
      <c r="BC18" s="36" t="str">
        <f aca="false">IF(MONTH(W18)=MONTH($F18),IF(WEEKDAY(W18)=1,"D",IF(WEEKDAY(W18)=7,"S",IF(W18=$AA$4,"S",IF(W18=$AA$5,"S",IF(W18=$AH$4,"S",IF(W18=$AH$5,"S","LV")))))),0)</f>
        <v>LV</v>
      </c>
      <c r="BD18" s="36" t="str">
        <f aca="false">IF(MONTH(X18)=MONTH($F18),IF(WEEKDAY(X18)=1,"D",IF(WEEKDAY(X18)=7,"S",IF(X18=$AA$4,"S",IF(X18=$AA$5,"S",IF(X18=$AH$4,"S",IF(X18=$AH$5,"S","LV")))))),0)</f>
        <v>LV</v>
      </c>
      <c r="BE18" s="36" t="str">
        <f aca="false">IF(MONTH(Y18)=MONTH($F18),IF(WEEKDAY(Y18)=1,"D",IF(WEEKDAY(Y18)=7,"S",IF(Y18=$AA$4,"S",IF(Y18=$AA$5,"S",IF(Y18=$AH$4,"S",IF(Y18=$AH$5,"S","LV")))))),0)</f>
        <v>S</v>
      </c>
      <c r="BF18" s="36" t="str">
        <f aca="false">IF(MONTH(Z18)=MONTH($F18),IF(WEEKDAY(Z18)=1,"D",IF(WEEKDAY(Z18)=7,"S",IF(Z18=$AA$4,"S",IF(Z18=$AA$5,"S",IF(Z18=$AH$4,"S",IF(Z18=$AH$5,"S","LV")))))),0)</f>
        <v>D</v>
      </c>
      <c r="BG18" s="36" t="str">
        <f aca="false">IF(MONTH(AA18)=MONTH($F18),IF(WEEKDAY(AA18)=1,"D",IF(WEEKDAY(AA18)=7,"S",IF(AA18=$AA$4,"S",IF(AA18=$AA$5,"S",IF(AA18=$AH$4,"S",IF(AA18=$AH$5,"S","LV")))))),0)</f>
        <v>LV</v>
      </c>
      <c r="BH18" s="36" t="str">
        <f aca="false">IF(MONTH(AB18)=MONTH($F18),IF(WEEKDAY(AB18)=1,"D",IF(WEEKDAY(AB18)=7,"S",IF(AB18=$AA$4,"S",IF(AB18=$AA$5,"S",IF(AB18=$AH$4,"S",IF(AB18=$AH$5,"S","LV")))))),0)</f>
        <v>LV</v>
      </c>
      <c r="BI18" s="36" t="str">
        <f aca="false">IF(MONTH(AC18)=MONTH($F18),IF(WEEKDAY(AC18)=1,"D",IF(WEEKDAY(AC18)=7,"S",IF(AC18=$AA$4,"S",IF(AC18=$AA$5,"S",IF(AC18=$AH$4,"S",IF(AC18=$AH$5,"S","LV")))))),0)</f>
        <v>LV</v>
      </c>
      <c r="BJ18" s="36" t="str">
        <f aca="false">IF(MONTH(AD18)=MONTH($F18),IF(WEEKDAY(AD18)=1,"D",IF(WEEKDAY(AD18)=7,"S",IF(AD18=$AA$4,"S",IF(AD18=$AA$5,"S",IF(AD18=$AH$4,"S",IF(AD18=$AH$5,"S","LV")))))),0)</f>
        <v>LV</v>
      </c>
      <c r="BK18" s="36" t="str">
        <f aca="false">IF(MONTH(AE18)=MONTH($F18),IF(WEEKDAY(AE18)=1,"D",IF(WEEKDAY(AE18)=7,"S",IF(AE18=$AA$4,"S",IF(AE18=$AA$5,"S",IF(AE18=$AH$4,"S",IF(AE18=$AH$5,"S","LV")))))),0)</f>
        <v>LV</v>
      </c>
      <c r="BL18" s="36" t="str">
        <f aca="false">IF(MONTH(AF18)=MONTH($F18),IF(WEEKDAY(AF18)=1,"D",IF(WEEKDAY(AF18)=7,"S",IF(AF18=$AA$4,"S",IF(AF18=$AA$5,"S",IF(AF18=$AH$4,"S",IF(AF18=$AH$5,"S","LV")))))),0)</f>
        <v>S</v>
      </c>
      <c r="BM18" s="36" t="str">
        <f aca="false">IF(MONTH(AG18)=MONTH($F18),IF(WEEKDAY(AG18)=1,"D",IF(WEEKDAY(AG18)=7,"S",IF(AG18=$AA$4,"S",IF(AG18=$AA$5,"S",IF(AG18=$AH$4,"S",IF(AG18=$AH$5,"S","LV")))))),0)</f>
        <v>D</v>
      </c>
      <c r="BN18" s="36" t="str">
        <f aca="false">IF(MONTH(AH18)=MONTH($F18),IF(WEEKDAY(AH18)=1,"D",IF(WEEKDAY(AH18)=7,"S",IF(AH18=$AA$4,"S",IF(AH18=$AA$5,"S",IF(AH18=$AH$4,"S",IF(AH18=$AH$5,"S","LV")))))),0)</f>
        <v>LV</v>
      </c>
      <c r="BO18" s="36" t="str">
        <f aca="false">IF(MONTH(AI18)=MONTH($F18),IF(WEEKDAY(AI18)=1,"D",IF(WEEKDAY(AI18)=7,"S",IF(AI18=$AA$4,"S",IF(AI18=$AA$5,"S",IF(AI18=$AH$4,"S",IF(AI18=$AH$5,"S","LV")))))),0)</f>
        <v>LV</v>
      </c>
      <c r="BP18" s="36" t="str">
        <f aca="false">IF(MONTH(AJ18)=MONTH($F18),IF(WEEKDAY(AJ18)=1,"D",IF(WEEKDAY(AJ18)=7,"S",IF(AJ18=$AA$4,"S",IF(AJ18=$AA$5,"S",IF(AJ18=$AH$4,"S",IF(AJ18=$AH$5,"S","LV")))))),0)</f>
        <v>LV</v>
      </c>
      <c r="BQ18" s="36" t="str">
        <f aca="false">IF(MONTH(AK18)=MONTH($F18),IF(WEEKDAY(AK18)=1,"D",IF(WEEKDAY(AK18)=7,"S",IF(AK18=$AA$4,"S",IF(AK18=$AA$5,"S",IF(AK18=$AH$4,"S",IF(AK18=$AH$5,"S","LV")))))),0)</f>
        <v>LV</v>
      </c>
      <c r="BR18" s="36" t="str">
        <f aca="false">IF(MONTH(AL18)=MONTH($F18),IF(WEEKDAY(AL18)=1,"D",IF(WEEKDAY(AL18)=7,"S",IF(AL18=$AA$4,"S",IF(AL18=$AA$5,"S",IF(AL18=$AH$4,"S",IF(AL18=$AH$5,"S","LV")))))),0)</f>
        <v>LV</v>
      </c>
      <c r="BS18" s="36" t="str">
        <f aca="false">IF(MONTH(AM18)=MONTH($F18),IF(WEEKDAY(AM18)=1,"D",IF(WEEKDAY(AM18)=7,"S",IF(AM18=$AA$4,"S",IF(AM18=$AA$5,"S",IF(AM18=$AH$4,"S",IF(AM18=$AH$5,"S","LV")))))),0)</f>
        <v>S</v>
      </c>
      <c r="BT18" s="36" t="str">
        <f aca="false">IF(MONTH(AN18)=MONTH($F18),IF(WEEKDAY(AN18)=1,"D",IF(WEEKDAY(AN18)=7,"S",IF(AN18=$AA$4,"S",IF(AN18=$AA$5,"S",IF(AN18=$AH$4,"S",IF(AN18=$AH$5,"S","LV")))))),0)</f>
        <v>D</v>
      </c>
      <c r="BU18" s="36" t="str">
        <f aca="false">IF(MONTH(AO18)=MONTH($F18),IF(WEEKDAY(AO18)=1,"D",IF(WEEKDAY(AO18)=7,"S",IF(AO18=$AA$4,"S",IF(AO18=$AA$5,"S",IF(AO18=$AH$4,"S",IF(AO18=$AH$5,"S","LV")))))),0)</f>
        <v>LV</v>
      </c>
      <c r="BV18" s="36" t="str">
        <f aca="false">IF(MONTH(AP18)=MONTH($F18),IF(WEEKDAY(AP18)=1,"D",IF(WEEKDAY(AP18)=7,"S",IF(AP18=$AA$4,"S",IF(AP18=$AA$5,"S",IF(AP18=$AH$4,"S",IF(AP18=$AH$5,"S","LV")))))),0)</f>
        <v>LV</v>
      </c>
      <c r="BW18" s="36" t="str">
        <f aca="false">IF(MONTH(AQ18)=MONTH($F18),IF(WEEKDAY(AQ18)=1,"D",IF(WEEKDAY(AQ18)=7,"S",IF(AQ18=$AA$4,"S",IF(AQ18=$AA$5,"S",IF(AQ18=$AH$4,"S",IF(AQ18=$AH$5,"S","LV")))))),0)</f>
        <v>LV</v>
      </c>
      <c r="BX18" s="36" t="str">
        <f aca="false">IF(MONTH(AR18)=MONTH($F18),IF(WEEKDAY(AR18)=1,"D",IF(WEEKDAY(AR18)=7,"S",IF(AR18=$AA$4,"S",IF(AR18=$AA$5,"S",IF(AR18=$AH$4,"S",IF(AR18=$AH$5,"S","LV")))))),0)</f>
        <v>LV</v>
      </c>
      <c r="BY18" s="36" t="str">
        <f aca="false">IF(MONTH(AS18)=MONTH($F18),IF(WEEKDAY(AS18)=1,"D",IF(WEEKDAY(AS18)=7,"S",IF(AS18=$AA$4,"S",IF(AS18=$AA$5,"S",IF(AS18=$AH$4,"S",IF(AS18=$AH$5,"S","LV")))))),0)</f>
        <v>LV</v>
      </c>
      <c r="BZ18" s="36" t="str">
        <f aca="false">IF(MONTH(AT18)=MONTH($F18),IF(WEEKDAY(AT18)=1,"D",IF(WEEKDAY(AT18)=7,"S",IF(AT18=$AA$4,"S",IF(AT18=$AA$5,"S",IF(AT18=$AH$4,"S",IF(AT18=$AH$5,"S","LV")))))),0)</f>
        <v>S</v>
      </c>
      <c r="CA18" s="36" t="str">
        <f aca="false">IF(MONTH(AU18)=MONTH($F18),IF(WEEKDAY(AU18)=1,"D",IF(WEEKDAY(AU18)=7,"S",IF(AU18=$AA$4,"S",IF(AU18=$AA$5,"S",IF(AU18=$AH$4,"S",IF(AU18=$AH$5,"S","LV")))))),0)</f>
        <v>D</v>
      </c>
      <c r="CB18" s="36" t="str">
        <f aca="false">IF(MONTH(AV18)=MONTH($F18),IF(WEEKDAY(AV18)=1,"D",IF(WEEKDAY(AV18)=7,"S",IF(AV18=$AA$4,"S",IF(AV18=$AA$5,"S",IF(AV18=$AH$4,"S",IF(AV18=$AH$5,"S","LV")))))),0)</f>
        <v>LV</v>
      </c>
      <c r="CC18" s="36" t="str">
        <f aca="false">IF(MONTH(AW18)=MONTH($F18),IF(WEEKDAY(AW18)=1,"D",IF(WEEKDAY(AW18)=7,"S",IF(AW18=$AA$4,"S",IF(AW18=$AA$5,"S",IF(AW18=$AH$4,"S",IF(AW18=$AH$5,"S","LV")))))),0)</f>
        <v>LV</v>
      </c>
      <c r="CD18" s="36" t="str">
        <f aca="false">IF(MONTH(AX18)=MONTH($F18),IF(WEEKDAY(AX18)=1,"D",IF(WEEKDAY(AX18)=7,"S",IF(AX18=$AA$4,"S",IF(AX18=$AA$5,"S",IF(AX18=$AH$4,"S",IF(AX18=$AH$5,"S","LV")))))),0)</f>
        <v>LV</v>
      </c>
      <c r="CE18" s="36" t="str">
        <f aca="false">IF(MONTH(AY18)=MONTH($F18),IF(WEEKDAY(AY18)=1,"D",IF(WEEKDAY(AY18)=7,"S",IF(AY18=$AA$4,"S",IF(AY18=$AA$5,"S",IF(AY18=$AH$4,"S",IF(AY18=$AH$5,"S","LV")))))),0)</f>
        <v>LV</v>
      </c>
      <c r="CF18" s="36" t="str">
        <f aca="false">IF(MONTH(AZ18)=MONTH($F18),IF(WEEKDAY(AZ18)=1,"D",IF(WEEKDAY(AZ18)=7,"S",IF(AZ18=$AA$4,"S",IF(AZ18=$AA$5,"S",IF(AZ18=$AH$4,"S",IF(AZ18=$AH$5,"S","LV")))))),0)</f>
        <v>LV</v>
      </c>
      <c r="CH18" s="18" t="n">
        <f aca="false">IF(B18="T",P18+Q18,0)</f>
        <v>8331.2</v>
      </c>
      <c r="CI18" s="18" t="n">
        <f aca="false">IF(B18="",J18*S18+K18*T18+L18*U18,0)</f>
        <v>0</v>
      </c>
      <c r="CJ18" s="18" t="n">
        <f aca="false">IF(B18="t",J18*S18+K18*T18+L18*U18,0)</f>
        <v>656</v>
      </c>
      <c r="CL18" s="37" t="n">
        <f aca="false">IF($B18="",($J18*$S18+$K18*$T18+$L18*$U18)*$I18,0)</f>
        <v>0</v>
      </c>
      <c r="CM18" s="37" t="n">
        <f aca="false">IF($B18="t",($J18*$S18+$K18*$T18+$L18*$U18)*$I18,0)</f>
        <v>23.6888888888889</v>
      </c>
    </row>
    <row r="19" customFormat="false" ht="12.75" hidden="false" customHeight="false" outlineLevel="0" collapsed="false">
      <c r="A19" s="23" t="n">
        <v>14</v>
      </c>
      <c r="B19" s="24"/>
      <c r="C19" s="25"/>
      <c r="D19" s="39" t="s">
        <v>56</v>
      </c>
      <c r="E19" s="39" t="s">
        <v>72</v>
      </c>
      <c r="F19" s="28" t="n">
        <f aca="false">$J$2</f>
        <v>43831</v>
      </c>
      <c r="G19" s="28"/>
      <c r="H19" s="45" t="n">
        <v>10.4</v>
      </c>
      <c r="I19" s="40" t="n">
        <v>0.0243055555555556</v>
      </c>
      <c r="J19" s="45" t="n">
        <v>36</v>
      </c>
      <c r="K19" s="45" t="n">
        <v>27</v>
      </c>
      <c r="L19" s="45" t="n">
        <v>27</v>
      </c>
      <c r="M19" s="46" t="n">
        <f aca="false">H19*J19</f>
        <v>374.4</v>
      </c>
      <c r="N19" s="46" t="n">
        <f aca="false">H19*K19</f>
        <v>280.8</v>
      </c>
      <c r="O19" s="46" t="n">
        <f aca="false">H19*L19</f>
        <v>280.8</v>
      </c>
      <c r="P19" s="32" t="n">
        <f aca="false">IF(C19="v",0,$M19*S19+$N19*$T19+$O19*$U19)</f>
        <v>10857.6</v>
      </c>
      <c r="Q19" s="32" t="n">
        <f aca="false">IF(C19="v",$M19*$S19+N19*T19+O19*U19,0)</f>
        <v>0</v>
      </c>
      <c r="S19" s="33" t="n">
        <f aca="false">COUNTIF(BB19:CF19,"lv")</f>
        <v>23</v>
      </c>
      <c r="T19" s="33" t="n">
        <f aca="false">COUNTIF(BB19:CF19,"s")</f>
        <v>4</v>
      </c>
      <c r="U19" s="33" t="n">
        <f aca="false">COUNTIF(BB19:CF19,"d")</f>
        <v>4</v>
      </c>
      <c r="V19" s="34" t="n">
        <f aca="false">IF(F19=0,"x",F19)</f>
        <v>43831</v>
      </c>
      <c r="W19" s="35" t="n">
        <f aca="false">IF($G19=0,V19+1,IF((V19+1)&lt;($G19+1),V19+1,"x"))</f>
        <v>43832</v>
      </c>
      <c r="X19" s="35" t="n">
        <f aca="false">IF($G19=0,W19+1,IF((W19+1)&lt;($G19+1),W19+1,"x"))</f>
        <v>43833</v>
      </c>
      <c r="Y19" s="35" t="n">
        <f aca="false">IF($G19=0,X19+1,IF((X19+1)&lt;($G19+1),X19+1,"x"))</f>
        <v>43834</v>
      </c>
      <c r="Z19" s="35" t="n">
        <f aca="false">IF($G19=0,Y19+1,IF((Y19+1)&lt;($G19+1),Y19+1,"x"))</f>
        <v>43835</v>
      </c>
      <c r="AA19" s="35" t="n">
        <f aca="false">IF($G19=0,Z19+1,IF((Z19+1)&lt;($G19+1),Z19+1,"x"))</f>
        <v>43836</v>
      </c>
      <c r="AB19" s="35" t="n">
        <f aca="false">IF($G19=0,AA19+1,IF((AA19+1)&lt;($G19+1),AA19+1,"x"))</f>
        <v>43837</v>
      </c>
      <c r="AC19" s="35" t="n">
        <f aca="false">IF($G19=0,AB19+1,IF((AB19+1)&lt;($G19+1),AB19+1,"x"))</f>
        <v>43838</v>
      </c>
      <c r="AD19" s="35" t="n">
        <f aca="false">IF($G19=0,AC19+1,IF((AC19+1)&lt;($G19+1),AC19+1,"x"))</f>
        <v>43839</v>
      </c>
      <c r="AE19" s="35" t="n">
        <f aca="false">IF($G19=0,AD19+1,IF((AD19+1)&lt;($G19+1),AD19+1,"x"))</f>
        <v>43840</v>
      </c>
      <c r="AF19" s="35" t="n">
        <f aca="false">IF($G19=0,AE19+1,IF((AE19+1)&lt;($G19+1),AE19+1,"x"))</f>
        <v>43841</v>
      </c>
      <c r="AG19" s="35" t="n">
        <f aca="false">IF($G19=0,AF19+1,IF((AF19+1)&lt;($G19+1),AF19+1,"x"))</f>
        <v>43842</v>
      </c>
      <c r="AH19" s="35" t="n">
        <f aca="false">IF($G19=0,AG19+1,IF((AG19+1)&lt;($G19+1),AG19+1,"x"))</f>
        <v>43843</v>
      </c>
      <c r="AI19" s="35" t="n">
        <f aca="false">IF($G19=0,AH19+1,IF((AH19+1)&lt;($G19+1),AH19+1,"x"))</f>
        <v>43844</v>
      </c>
      <c r="AJ19" s="35" t="n">
        <f aca="false">IF($G19=0,AI19+1,IF((AI19+1)&lt;($G19+1),AI19+1,"x"))</f>
        <v>43845</v>
      </c>
      <c r="AK19" s="35" t="n">
        <f aca="false">IF($G19=0,AJ19+1,IF((AJ19+1)&lt;($G19+1),AJ19+1,"x"))</f>
        <v>43846</v>
      </c>
      <c r="AL19" s="35" t="n">
        <f aca="false">IF($G19=0,AK19+1,IF((AK19+1)&lt;($G19+1),AK19+1,"x"))</f>
        <v>43847</v>
      </c>
      <c r="AM19" s="35" t="n">
        <f aca="false">IF($G19=0,AL19+1,IF((AL19+1)&lt;($G19+1),AL19+1,"x"))</f>
        <v>43848</v>
      </c>
      <c r="AN19" s="35" t="n">
        <f aca="false">IF($G19=0,AM19+1,IF((AM19+1)&lt;($G19+1),AM19+1,"x"))</f>
        <v>43849</v>
      </c>
      <c r="AO19" s="35" t="n">
        <f aca="false">IF($G19=0,AN19+1,IF((AN19+1)&lt;($G19+1),AN19+1,"x"))</f>
        <v>43850</v>
      </c>
      <c r="AP19" s="35" t="n">
        <f aca="false">IF($G19=0,AO19+1,IF((AO19+1)&lt;($G19+1),AO19+1,"x"))</f>
        <v>43851</v>
      </c>
      <c r="AQ19" s="35" t="n">
        <f aca="false">IF($G19=0,AP19+1,IF((AP19+1)&lt;($G19+1),AP19+1,"x"))</f>
        <v>43852</v>
      </c>
      <c r="AR19" s="35" t="n">
        <f aca="false">IF($G19=0,AQ19+1,IF((AQ19+1)&lt;($G19+1),AQ19+1,"x"))</f>
        <v>43853</v>
      </c>
      <c r="AS19" s="35" t="n">
        <f aca="false">IF($G19=0,AR19+1,IF((AR19+1)&lt;($G19+1),AR19+1,"x"))</f>
        <v>43854</v>
      </c>
      <c r="AT19" s="35" t="n">
        <f aca="false">IF($G19=0,AS19+1,IF((AS19+1)&lt;($G19+1),AS19+1,"x"))</f>
        <v>43855</v>
      </c>
      <c r="AU19" s="35" t="n">
        <f aca="false">IF($G19=0,AT19+1,IF((AT19+1)&lt;($G19+1),AT19+1,"x"))</f>
        <v>43856</v>
      </c>
      <c r="AV19" s="35" t="n">
        <f aca="false">IF($G19=0,AU19+1,IF((AU19+1)&lt;($G19+1),AU19+1,"x"))</f>
        <v>43857</v>
      </c>
      <c r="AW19" s="35" t="n">
        <f aca="false">IF($G19=0,AV19+1,IF((AV19+1)&lt;($G19+1),AV19+1,"x"))</f>
        <v>43858</v>
      </c>
      <c r="AX19" s="35" t="n">
        <f aca="false">IF($G19=0,AW19+1,IF((AW19+1)&lt;($G19+1),AW19+1,"x"))</f>
        <v>43859</v>
      </c>
      <c r="AY19" s="35" t="n">
        <f aca="false">IF($G19=0,AX19+1,IF((AX19+1)&lt;($G19+1),AX19+1,"x"))</f>
        <v>43860</v>
      </c>
      <c r="AZ19" s="35" t="n">
        <f aca="false">IF($G19=0,AY19+1,IF((AY19+1)&lt;($G19+1),AY19+1,"x"))</f>
        <v>43861</v>
      </c>
      <c r="BA19" s="12"/>
      <c r="BB19" s="36" t="str">
        <f aca="false">IF(MONTH(V19)=MONTH($F19),IF(WEEKDAY(V19)=1,"D",IF(WEEKDAY(V19)=7,"S",IF(V19=$AA$4,"S",IF(V19=$AA$5,"S",IF(V19=$AH$4,"S",IF(V19=$AH$5,"S","LV")))))),0)</f>
        <v>LV</v>
      </c>
      <c r="BC19" s="36" t="str">
        <f aca="false">IF(MONTH(W19)=MONTH($F19),IF(WEEKDAY(W19)=1,"D",IF(WEEKDAY(W19)=7,"S",IF(W19=$AA$4,"S",IF(W19=$AA$5,"S",IF(W19=$AH$4,"S",IF(W19=$AH$5,"S","LV")))))),0)</f>
        <v>LV</v>
      </c>
      <c r="BD19" s="36" t="str">
        <f aca="false">IF(MONTH(X19)=MONTH($F19),IF(WEEKDAY(X19)=1,"D",IF(WEEKDAY(X19)=7,"S",IF(X19=$AA$4,"S",IF(X19=$AA$5,"S",IF(X19=$AH$4,"S",IF(X19=$AH$5,"S","LV")))))),0)</f>
        <v>LV</v>
      </c>
      <c r="BE19" s="36" t="str">
        <f aca="false">IF(MONTH(Y19)=MONTH($F19),IF(WEEKDAY(Y19)=1,"D",IF(WEEKDAY(Y19)=7,"S",IF(Y19=$AA$4,"S",IF(Y19=$AA$5,"S",IF(Y19=$AH$4,"S",IF(Y19=$AH$5,"S","LV")))))),0)</f>
        <v>S</v>
      </c>
      <c r="BF19" s="36" t="str">
        <f aca="false">IF(MONTH(Z19)=MONTH($F19),IF(WEEKDAY(Z19)=1,"D",IF(WEEKDAY(Z19)=7,"S",IF(Z19=$AA$4,"S",IF(Z19=$AA$5,"S",IF(Z19=$AH$4,"S",IF(Z19=$AH$5,"S","LV")))))),0)</f>
        <v>D</v>
      </c>
      <c r="BG19" s="36" t="str">
        <f aca="false">IF(MONTH(AA19)=MONTH($F19),IF(WEEKDAY(AA19)=1,"D",IF(WEEKDAY(AA19)=7,"S",IF(AA19=$AA$4,"S",IF(AA19=$AA$5,"S",IF(AA19=$AH$4,"S",IF(AA19=$AH$5,"S","LV")))))),0)</f>
        <v>LV</v>
      </c>
      <c r="BH19" s="36" t="str">
        <f aca="false">IF(MONTH(AB19)=MONTH($F19),IF(WEEKDAY(AB19)=1,"D",IF(WEEKDAY(AB19)=7,"S",IF(AB19=$AA$4,"S",IF(AB19=$AA$5,"S",IF(AB19=$AH$4,"S",IF(AB19=$AH$5,"S","LV")))))),0)</f>
        <v>LV</v>
      </c>
      <c r="BI19" s="36" t="str">
        <f aca="false">IF(MONTH(AC19)=MONTH($F19),IF(WEEKDAY(AC19)=1,"D",IF(WEEKDAY(AC19)=7,"S",IF(AC19=$AA$4,"S",IF(AC19=$AA$5,"S",IF(AC19=$AH$4,"S",IF(AC19=$AH$5,"S","LV")))))),0)</f>
        <v>LV</v>
      </c>
      <c r="BJ19" s="36" t="str">
        <f aca="false">IF(MONTH(AD19)=MONTH($F19),IF(WEEKDAY(AD19)=1,"D",IF(WEEKDAY(AD19)=7,"S",IF(AD19=$AA$4,"S",IF(AD19=$AA$5,"S",IF(AD19=$AH$4,"S",IF(AD19=$AH$5,"S","LV")))))),0)</f>
        <v>LV</v>
      </c>
      <c r="BK19" s="36" t="str">
        <f aca="false">IF(MONTH(AE19)=MONTH($F19),IF(WEEKDAY(AE19)=1,"D",IF(WEEKDAY(AE19)=7,"S",IF(AE19=$AA$4,"S",IF(AE19=$AA$5,"S",IF(AE19=$AH$4,"S",IF(AE19=$AH$5,"S","LV")))))),0)</f>
        <v>LV</v>
      </c>
      <c r="BL19" s="36" t="str">
        <f aca="false">IF(MONTH(AF19)=MONTH($F19),IF(WEEKDAY(AF19)=1,"D",IF(WEEKDAY(AF19)=7,"S",IF(AF19=$AA$4,"S",IF(AF19=$AA$5,"S",IF(AF19=$AH$4,"S",IF(AF19=$AH$5,"S","LV")))))),0)</f>
        <v>S</v>
      </c>
      <c r="BM19" s="36" t="str">
        <f aca="false">IF(MONTH(AG19)=MONTH($F19),IF(WEEKDAY(AG19)=1,"D",IF(WEEKDAY(AG19)=7,"S",IF(AG19=$AA$4,"S",IF(AG19=$AA$5,"S",IF(AG19=$AH$4,"S",IF(AG19=$AH$5,"S","LV")))))),0)</f>
        <v>D</v>
      </c>
      <c r="BN19" s="36" t="str">
        <f aca="false">IF(MONTH(AH19)=MONTH($F19),IF(WEEKDAY(AH19)=1,"D",IF(WEEKDAY(AH19)=7,"S",IF(AH19=$AA$4,"S",IF(AH19=$AA$5,"S",IF(AH19=$AH$4,"S",IF(AH19=$AH$5,"S","LV")))))),0)</f>
        <v>LV</v>
      </c>
      <c r="BO19" s="36" t="str">
        <f aca="false">IF(MONTH(AI19)=MONTH($F19),IF(WEEKDAY(AI19)=1,"D",IF(WEEKDAY(AI19)=7,"S",IF(AI19=$AA$4,"S",IF(AI19=$AA$5,"S",IF(AI19=$AH$4,"S",IF(AI19=$AH$5,"S","LV")))))),0)</f>
        <v>LV</v>
      </c>
      <c r="BP19" s="36" t="str">
        <f aca="false">IF(MONTH(AJ19)=MONTH($F19),IF(WEEKDAY(AJ19)=1,"D",IF(WEEKDAY(AJ19)=7,"S",IF(AJ19=$AA$4,"S",IF(AJ19=$AA$5,"S",IF(AJ19=$AH$4,"S",IF(AJ19=$AH$5,"S","LV")))))),0)</f>
        <v>LV</v>
      </c>
      <c r="BQ19" s="36" t="str">
        <f aca="false">IF(MONTH(AK19)=MONTH($F19),IF(WEEKDAY(AK19)=1,"D",IF(WEEKDAY(AK19)=7,"S",IF(AK19=$AA$4,"S",IF(AK19=$AA$5,"S",IF(AK19=$AH$4,"S",IF(AK19=$AH$5,"S","LV")))))),0)</f>
        <v>LV</v>
      </c>
      <c r="BR19" s="36" t="str">
        <f aca="false">IF(MONTH(AL19)=MONTH($F19),IF(WEEKDAY(AL19)=1,"D",IF(WEEKDAY(AL19)=7,"S",IF(AL19=$AA$4,"S",IF(AL19=$AA$5,"S",IF(AL19=$AH$4,"S",IF(AL19=$AH$5,"S","LV")))))),0)</f>
        <v>LV</v>
      </c>
      <c r="BS19" s="36" t="str">
        <f aca="false">IF(MONTH(AM19)=MONTH($F19),IF(WEEKDAY(AM19)=1,"D",IF(WEEKDAY(AM19)=7,"S",IF(AM19=$AA$4,"S",IF(AM19=$AA$5,"S",IF(AM19=$AH$4,"S",IF(AM19=$AH$5,"S","LV")))))),0)</f>
        <v>S</v>
      </c>
      <c r="BT19" s="36" t="str">
        <f aca="false">IF(MONTH(AN19)=MONTH($F19),IF(WEEKDAY(AN19)=1,"D",IF(WEEKDAY(AN19)=7,"S",IF(AN19=$AA$4,"S",IF(AN19=$AA$5,"S",IF(AN19=$AH$4,"S",IF(AN19=$AH$5,"S","LV")))))),0)</f>
        <v>D</v>
      </c>
      <c r="BU19" s="36" t="str">
        <f aca="false">IF(MONTH(AO19)=MONTH($F19),IF(WEEKDAY(AO19)=1,"D",IF(WEEKDAY(AO19)=7,"S",IF(AO19=$AA$4,"S",IF(AO19=$AA$5,"S",IF(AO19=$AH$4,"S",IF(AO19=$AH$5,"S","LV")))))),0)</f>
        <v>LV</v>
      </c>
      <c r="BV19" s="36" t="str">
        <f aca="false">IF(MONTH(AP19)=MONTH($F19),IF(WEEKDAY(AP19)=1,"D",IF(WEEKDAY(AP19)=7,"S",IF(AP19=$AA$4,"S",IF(AP19=$AA$5,"S",IF(AP19=$AH$4,"S",IF(AP19=$AH$5,"S","LV")))))),0)</f>
        <v>LV</v>
      </c>
      <c r="BW19" s="36" t="str">
        <f aca="false">IF(MONTH(AQ19)=MONTH($F19),IF(WEEKDAY(AQ19)=1,"D",IF(WEEKDAY(AQ19)=7,"S",IF(AQ19=$AA$4,"S",IF(AQ19=$AA$5,"S",IF(AQ19=$AH$4,"S",IF(AQ19=$AH$5,"S","LV")))))),0)</f>
        <v>LV</v>
      </c>
      <c r="BX19" s="36" t="str">
        <f aca="false">IF(MONTH(AR19)=MONTH($F19),IF(WEEKDAY(AR19)=1,"D",IF(WEEKDAY(AR19)=7,"S",IF(AR19=$AA$4,"S",IF(AR19=$AA$5,"S",IF(AR19=$AH$4,"S",IF(AR19=$AH$5,"S","LV")))))),0)</f>
        <v>LV</v>
      </c>
      <c r="BY19" s="36" t="str">
        <f aca="false">IF(MONTH(AS19)=MONTH($F19),IF(WEEKDAY(AS19)=1,"D",IF(WEEKDAY(AS19)=7,"S",IF(AS19=$AA$4,"S",IF(AS19=$AA$5,"S",IF(AS19=$AH$4,"S",IF(AS19=$AH$5,"S","LV")))))),0)</f>
        <v>LV</v>
      </c>
      <c r="BZ19" s="36" t="str">
        <f aca="false">IF(MONTH(AT19)=MONTH($F19),IF(WEEKDAY(AT19)=1,"D",IF(WEEKDAY(AT19)=7,"S",IF(AT19=$AA$4,"S",IF(AT19=$AA$5,"S",IF(AT19=$AH$4,"S",IF(AT19=$AH$5,"S","LV")))))),0)</f>
        <v>S</v>
      </c>
      <c r="CA19" s="36" t="str">
        <f aca="false">IF(MONTH(AU19)=MONTH($F19),IF(WEEKDAY(AU19)=1,"D",IF(WEEKDAY(AU19)=7,"S",IF(AU19=$AA$4,"S",IF(AU19=$AA$5,"S",IF(AU19=$AH$4,"S",IF(AU19=$AH$5,"S","LV")))))),0)</f>
        <v>D</v>
      </c>
      <c r="CB19" s="36" t="str">
        <f aca="false">IF(MONTH(AV19)=MONTH($F19),IF(WEEKDAY(AV19)=1,"D",IF(WEEKDAY(AV19)=7,"S",IF(AV19=$AA$4,"S",IF(AV19=$AA$5,"S",IF(AV19=$AH$4,"S",IF(AV19=$AH$5,"S","LV")))))),0)</f>
        <v>LV</v>
      </c>
      <c r="CC19" s="36" t="str">
        <f aca="false">IF(MONTH(AW19)=MONTH($F19),IF(WEEKDAY(AW19)=1,"D",IF(WEEKDAY(AW19)=7,"S",IF(AW19=$AA$4,"S",IF(AW19=$AA$5,"S",IF(AW19=$AH$4,"S",IF(AW19=$AH$5,"S","LV")))))),0)</f>
        <v>LV</v>
      </c>
      <c r="CD19" s="36" t="str">
        <f aca="false">IF(MONTH(AX19)=MONTH($F19),IF(WEEKDAY(AX19)=1,"D",IF(WEEKDAY(AX19)=7,"S",IF(AX19=$AA$4,"S",IF(AX19=$AA$5,"S",IF(AX19=$AH$4,"S",IF(AX19=$AH$5,"S","LV")))))),0)</f>
        <v>LV</v>
      </c>
      <c r="CE19" s="36" t="str">
        <f aca="false">IF(MONTH(AY19)=MONTH($F19),IF(WEEKDAY(AY19)=1,"D",IF(WEEKDAY(AY19)=7,"S",IF(AY19=$AA$4,"S",IF(AY19=$AA$5,"S",IF(AY19=$AH$4,"S",IF(AY19=$AH$5,"S","LV")))))),0)</f>
        <v>LV</v>
      </c>
      <c r="CF19" s="36" t="str">
        <f aca="false">IF(MONTH(AZ19)=MONTH($F19),IF(WEEKDAY(AZ19)=1,"D",IF(WEEKDAY(AZ19)=7,"S",IF(AZ19=$AA$4,"S",IF(AZ19=$AA$5,"S",IF(AZ19=$AH$4,"S",IF(AZ19=$AH$5,"S","LV")))))),0)</f>
        <v>LV</v>
      </c>
      <c r="CH19" s="18" t="n">
        <f aca="false">IF(B19="T",P19+Q19,0)</f>
        <v>0</v>
      </c>
      <c r="CI19" s="18" t="n">
        <f aca="false">IF(B19="",J19*S19+K19*T19+L19*U19,0)</f>
        <v>1044</v>
      </c>
      <c r="CJ19" s="18" t="n">
        <f aca="false">IF(B19="t",J19*S19+K19*T19+L19*U19,0)</f>
        <v>0</v>
      </c>
      <c r="CL19" s="37" t="n">
        <f aca="false">IF($B19="",($J19*$S19+$K19*$T19+$L19*$U19)*$I19,0)</f>
        <v>25.375</v>
      </c>
      <c r="CM19" s="37" t="n">
        <f aca="false">IF($B19="t",($J19*$S19+$K19*$T19+$L19*$U19)*$I19,0)</f>
        <v>0</v>
      </c>
    </row>
    <row r="20" customFormat="false" ht="12.75" hidden="false" customHeight="false" outlineLevel="0" collapsed="false">
      <c r="A20" s="23" t="n">
        <v>15</v>
      </c>
      <c r="B20" s="24"/>
      <c r="C20" s="25"/>
      <c r="D20" s="39" t="s">
        <v>57</v>
      </c>
      <c r="E20" s="39" t="s">
        <v>73</v>
      </c>
      <c r="F20" s="28" t="n">
        <f aca="false">$J$2</f>
        <v>43831</v>
      </c>
      <c r="G20" s="28"/>
      <c r="H20" s="45" t="n">
        <v>17.8</v>
      </c>
      <c r="I20" s="47" t="n">
        <v>0.0416666666666667</v>
      </c>
      <c r="J20" s="45" t="n">
        <v>18.5</v>
      </c>
      <c r="K20" s="45" t="n">
        <v>9</v>
      </c>
      <c r="L20" s="45" t="n">
        <v>9</v>
      </c>
      <c r="M20" s="46" t="n">
        <f aca="false">H20*J20</f>
        <v>329.3</v>
      </c>
      <c r="N20" s="46" t="n">
        <f aca="false">H20*K20</f>
        <v>160.2</v>
      </c>
      <c r="O20" s="46" t="n">
        <f aca="false">H20*L20</f>
        <v>160.2</v>
      </c>
      <c r="P20" s="32" t="n">
        <f aca="false">IF(C20="v",0,$M20*S20+$N20*$T20+$O20*$U20)</f>
        <v>8855.5</v>
      </c>
      <c r="Q20" s="32" t="n">
        <f aca="false">IF(C20="v",$M20*$S20+N20*T20+O20*U20,0)</f>
        <v>0</v>
      </c>
      <c r="S20" s="33" t="n">
        <f aca="false">COUNTIF(BB20:CF20,"lv")</f>
        <v>23</v>
      </c>
      <c r="T20" s="33" t="n">
        <f aca="false">COUNTIF(BB20:CF20,"s")</f>
        <v>4</v>
      </c>
      <c r="U20" s="33" t="n">
        <f aca="false">COUNTIF(BB20:CF20,"d")</f>
        <v>4</v>
      </c>
      <c r="V20" s="34" t="n">
        <f aca="false">IF(F20=0,"x",F20)</f>
        <v>43831</v>
      </c>
      <c r="W20" s="35" t="n">
        <f aca="false">IF($G20=0,V20+1,IF((V20+1)&lt;($G20+1),V20+1,"x"))</f>
        <v>43832</v>
      </c>
      <c r="X20" s="35" t="n">
        <f aca="false">IF($G20=0,W20+1,IF((W20+1)&lt;($G20+1),W20+1,"x"))</f>
        <v>43833</v>
      </c>
      <c r="Y20" s="35" t="n">
        <f aca="false">IF($G20=0,X20+1,IF((X20+1)&lt;($G20+1),X20+1,"x"))</f>
        <v>43834</v>
      </c>
      <c r="Z20" s="35" t="n">
        <f aca="false">IF($G20=0,Y20+1,IF((Y20+1)&lt;($G20+1),Y20+1,"x"))</f>
        <v>43835</v>
      </c>
      <c r="AA20" s="35" t="n">
        <f aca="false">IF($G20=0,Z20+1,IF((Z20+1)&lt;($G20+1),Z20+1,"x"))</f>
        <v>43836</v>
      </c>
      <c r="AB20" s="35" t="n">
        <f aca="false">IF($G20=0,AA20+1,IF((AA20+1)&lt;($G20+1),AA20+1,"x"))</f>
        <v>43837</v>
      </c>
      <c r="AC20" s="35" t="n">
        <f aca="false">IF($G20=0,AB20+1,IF((AB20+1)&lt;($G20+1),AB20+1,"x"))</f>
        <v>43838</v>
      </c>
      <c r="AD20" s="35" t="n">
        <f aca="false">IF($G20=0,AC20+1,IF((AC20+1)&lt;($G20+1),AC20+1,"x"))</f>
        <v>43839</v>
      </c>
      <c r="AE20" s="35" t="n">
        <f aca="false">IF($G20=0,AD20+1,IF((AD20+1)&lt;($G20+1),AD20+1,"x"))</f>
        <v>43840</v>
      </c>
      <c r="AF20" s="35" t="n">
        <f aca="false">IF($G20=0,AE20+1,IF((AE20+1)&lt;($G20+1),AE20+1,"x"))</f>
        <v>43841</v>
      </c>
      <c r="AG20" s="35" t="n">
        <f aca="false">IF($G20=0,AF20+1,IF((AF20+1)&lt;($G20+1),AF20+1,"x"))</f>
        <v>43842</v>
      </c>
      <c r="AH20" s="35" t="n">
        <f aca="false">IF($G20=0,AG20+1,IF((AG20+1)&lt;($G20+1),AG20+1,"x"))</f>
        <v>43843</v>
      </c>
      <c r="AI20" s="35" t="n">
        <f aca="false">IF($G20=0,AH20+1,IF((AH20+1)&lt;($G20+1),AH20+1,"x"))</f>
        <v>43844</v>
      </c>
      <c r="AJ20" s="35" t="n">
        <f aca="false">IF($G20=0,AI20+1,IF((AI20+1)&lt;($G20+1),AI20+1,"x"))</f>
        <v>43845</v>
      </c>
      <c r="AK20" s="35" t="n">
        <f aca="false">IF($G20=0,AJ20+1,IF((AJ20+1)&lt;($G20+1),AJ20+1,"x"))</f>
        <v>43846</v>
      </c>
      <c r="AL20" s="35" t="n">
        <f aca="false">IF($G20=0,AK20+1,IF((AK20+1)&lt;($G20+1),AK20+1,"x"))</f>
        <v>43847</v>
      </c>
      <c r="AM20" s="35" t="n">
        <f aca="false">IF($G20=0,AL20+1,IF((AL20+1)&lt;($G20+1),AL20+1,"x"))</f>
        <v>43848</v>
      </c>
      <c r="AN20" s="35" t="n">
        <f aca="false">IF($G20=0,AM20+1,IF((AM20+1)&lt;($G20+1),AM20+1,"x"))</f>
        <v>43849</v>
      </c>
      <c r="AO20" s="35" t="n">
        <f aca="false">IF($G20=0,AN20+1,IF((AN20+1)&lt;($G20+1),AN20+1,"x"))</f>
        <v>43850</v>
      </c>
      <c r="AP20" s="35" t="n">
        <f aca="false">IF($G20=0,AO20+1,IF((AO20+1)&lt;($G20+1),AO20+1,"x"))</f>
        <v>43851</v>
      </c>
      <c r="AQ20" s="35" t="n">
        <f aca="false">IF($G20=0,AP20+1,IF((AP20+1)&lt;($G20+1),AP20+1,"x"))</f>
        <v>43852</v>
      </c>
      <c r="AR20" s="35" t="n">
        <f aca="false">IF($G20=0,AQ20+1,IF((AQ20+1)&lt;($G20+1),AQ20+1,"x"))</f>
        <v>43853</v>
      </c>
      <c r="AS20" s="35" t="n">
        <f aca="false">IF($G20=0,AR20+1,IF((AR20+1)&lt;($G20+1),AR20+1,"x"))</f>
        <v>43854</v>
      </c>
      <c r="AT20" s="35" t="n">
        <f aca="false">IF($G20=0,AS20+1,IF((AS20+1)&lt;($G20+1),AS20+1,"x"))</f>
        <v>43855</v>
      </c>
      <c r="AU20" s="35" t="n">
        <f aca="false">IF($G20=0,AT20+1,IF((AT20+1)&lt;($G20+1),AT20+1,"x"))</f>
        <v>43856</v>
      </c>
      <c r="AV20" s="35" t="n">
        <f aca="false">IF($G20=0,AU20+1,IF((AU20+1)&lt;($G20+1),AU20+1,"x"))</f>
        <v>43857</v>
      </c>
      <c r="AW20" s="35" t="n">
        <f aca="false">IF($G20=0,AV20+1,IF((AV20+1)&lt;($G20+1),AV20+1,"x"))</f>
        <v>43858</v>
      </c>
      <c r="AX20" s="35" t="n">
        <f aca="false">IF($G20=0,AW20+1,IF((AW20+1)&lt;($G20+1),AW20+1,"x"))</f>
        <v>43859</v>
      </c>
      <c r="AY20" s="35" t="n">
        <f aca="false">IF($G20=0,AX20+1,IF((AX20+1)&lt;($G20+1),AX20+1,"x"))</f>
        <v>43860</v>
      </c>
      <c r="AZ20" s="35" t="n">
        <f aca="false">IF($G20=0,AY20+1,IF((AY20+1)&lt;($G20+1),AY20+1,"x"))</f>
        <v>43861</v>
      </c>
      <c r="BA20" s="12"/>
      <c r="BB20" s="36" t="str">
        <f aca="false">IF(MONTH(V20)=MONTH($F20),IF(WEEKDAY(V20)=1,"D",IF(WEEKDAY(V20)=7,"S",IF(V20=$AA$4,"S",IF(V20=$AA$5,"S",IF(V20=$AH$4,"S",IF(V20=$AH$5,"S","LV")))))),0)</f>
        <v>LV</v>
      </c>
      <c r="BC20" s="36" t="str">
        <f aca="false">IF(MONTH(W20)=MONTH($F20),IF(WEEKDAY(W20)=1,"D",IF(WEEKDAY(W20)=7,"S",IF(W20=$AA$4,"S",IF(W20=$AA$5,"S",IF(W20=$AH$4,"S",IF(W20=$AH$5,"S","LV")))))),0)</f>
        <v>LV</v>
      </c>
      <c r="BD20" s="36" t="str">
        <f aca="false">IF(MONTH(X20)=MONTH($F20),IF(WEEKDAY(X20)=1,"D",IF(WEEKDAY(X20)=7,"S",IF(X20=$AA$4,"S",IF(X20=$AA$5,"S",IF(X20=$AH$4,"S",IF(X20=$AH$5,"S","LV")))))),0)</f>
        <v>LV</v>
      </c>
      <c r="BE20" s="36" t="str">
        <f aca="false">IF(MONTH(Y20)=MONTH($F20),IF(WEEKDAY(Y20)=1,"D",IF(WEEKDAY(Y20)=7,"S",IF(Y20=$AA$4,"S",IF(Y20=$AA$5,"S",IF(Y20=$AH$4,"S",IF(Y20=$AH$5,"S","LV")))))),0)</f>
        <v>S</v>
      </c>
      <c r="BF20" s="36" t="str">
        <f aca="false">IF(MONTH(Z20)=MONTH($F20),IF(WEEKDAY(Z20)=1,"D",IF(WEEKDAY(Z20)=7,"S",IF(Z20=$AA$4,"S",IF(Z20=$AA$5,"S",IF(Z20=$AH$4,"S",IF(Z20=$AH$5,"S","LV")))))),0)</f>
        <v>D</v>
      </c>
      <c r="BG20" s="36" t="str">
        <f aca="false">IF(MONTH(AA20)=MONTH($F20),IF(WEEKDAY(AA20)=1,"D",IF(WEEKDAY(AA20)=7,"S",IF(AA20=$AA$4,"S",IF(AA20=$AA$5,"S",IF(AA20=$AH$4,"S",IF(AA20=$AH$5,"S","LV")))))),0)</f>
        <v>LV</v>
      </c>
      <c r="BH20" s="36" t="str">
        <f aca="false">IF(MONTH(AB20)=MONTH($F20),IF(WEEKDAY(AB20)=1,"D",IF(WEEKDAY(AB20)=7,"S",IF(AB20=$AA$4,"S",IF(AB20=$AA$5,"S",IF(AB20=$AH$4,"S",IF(AB20=$AH$5,"S","LV")))))),0)</f>
        <v>LV</v>
      </c>
      <c r="BI20" s="36" t="str">
        <f aca="false">IF(MONTH(AC20)=MONTH($F20),IF(WEEKDAY(AC20)=1,"D",IF(WEEKDAY(AC20)=7,"S",IF(AC20=$AA$4,"S",IF(AC20=$AA$5,"S",IF(AC20=$AH$4,"S",IF(AC20=$AH$5,"S","LV")))))),0)</f>
        <v>LV</v>
      </c>
      <c r="BJ20" s="36" t="str">
        <f aca="false">IF(MONTH(AD20)=MONTH($F20),IF(WEEKDAY(AD20)=1,"D",IF(WEEKDAY(AD20)=7,"S",IF(AD20=$AA$4,"S",IF(AD20=$AA$5,"S",IF(AD20=$AH$4,"S",IF(AD20=$AH$5,"S","LV")))))),0)</f>
        <v>LV</v>
      </c>
      <c r="BK20" s="36" t="str">
        <f aca="false">IF(MONTH(AE20)=MONTH($F20),IF(WEEKDAY(AE20)=1,"D",IF(WEEKDAY(AE20)=7,"S",IF(AE20=$AA$4,"S",IF(AE20=$AA$5,"S",IF(AE20=$AH$4,"S",IF(AE20=$AH$5,"S","LV")))))),0)</f>
        <v>LV</v>
      </c>
      <c r="BL20" s="36" t="str">
        <f aca="false">IF(MONTH(AF20)=MONTH($F20),IF(WEEKDAY(AF20)=1,"D",IF(WEEKDAY(AF20)=7,"S",IF(AF20=$AA$4,"S",IF(AF20=$AA$5,"S",IF(AF20=$AH$4,"S",IF(AF20=$AH$5,"S","LV")))))),0)</f>
        <v>S</v>
      </c>
      <c r="BM20" s="36" t="str">
        <f aca="false">IF(MONTH(AG20)=MONTH($F20),IF(WEEKDAY(AG20)=1,"D",IF(WEEKDAY(AG20)=7,"S",IF(AG20=$AA$4,"S",IF(AG20=$AA$5,"S",IF(AG20=$AH$4,"S",IF(AG20=$AH$5,"S","LV")))))),0)</f>
        <v>D</v>
      </c>
      <c r="BN20" s="36" t="str">
        <f aca="false">IF(MONTH(AH20)=MONTH($F20),IF(WEEKDAY(AH20)=1,"D",IF(WEEKDAY(AH20)=7,"S",IF(AH20=$AA$4,"S",IF(AH20=$AA$5,"S",IF(AH20=$AH$4,"S",IF(AH20=$AH$5,"S","LV")))))),0)</f>
        <v>LV</v>
      </c>
      <c r="BO20" s="36" t="str">
        <f aca="false">IF(MONTH(AI20)=MONTH($F20),IF(WEEKDAY(AI20)=1,"D",IF(WEEKDAY(AI20)=7,"S",IF(AI20=$AA$4,"S",IF(AI20=$AA$5,"S",IF(AI20=$AH$4,"S",IF(AI20=$AH$5,"S","LV")))))),0)</f>
        <v>LV</v>
      </c>
      <c r="BP20" s="36" t="str">
        <f aca="false">IF(MONTH(AJ20)=MONTH($F20),IF(WEEKDAY(AJ20)=1,"D",IF(WEEKDAY(AJ20)=7,"S",IF(AJ20=$AA$4,"S",IF(AJ20=$AA$5,"S",IF(AJ20=$AH$4,"S",IF(AJ20=$AH$5,"S","LV")))))),0)</f>
        <v>LV</v>
      </c>
      <c r="BQ20" s="36" t="str">
        <f aca="false">IF(MONTH(AK20)=MONTH($F20),IF(WEEKDAY(AK20)=1,"D",IF(WEEKDAY(AK20)=7,"S",IF(AK20=$AA$4,"S",IF(AK20=$AA$5,"S",IF(AK20=$AH$4,"S",IF(AK20=$AH$5,"S","LV")))))),0)</f>
        <v>LV</v>
      </c>
      <c r="BR20" s="36" t="str">
        <f aca="false">IF(MONTH(AL20)=MONTH($F20),IF(WEEKDAY(AL20)=1,"D",IF(WEEKDAY(AL20)=7,"S",IF(AL20=$AA$4,"S",IF(AL20=$AA$5,"S",IF(AL20=$AH$4,"S",IF(AL20=$AH$5,"S","LV")))))),0)</f>
        <v>LV</v>
      </c>
      <c r="BS20" s="36" t="str">
        <f aca="false">IF(MONTH(AM20)=MONTH($F20),IF(WEEKDAY(AM20)=1,"D",IF(WEEKDAY(AM20)=7,"S",IF(AM20=$AA$4,"S",IF(AM20=$AA$5,"S",IF(AM20=$AH$4,"S",IF(AM20=$AH$5,"S","LV")))))),0)</f>
        <v>S</v>
      </c>
      <c r="BT20" s="36" t="str">
        <f aca="false">IF(MONTH(AN20)=MONTH($F20),IF(WEEKDAY(AN20)=1,"D",IF(WEEKDAY(AN20)=7,"S",IF(AN20=$AA$4,"S",IF(AN20=$AA$5,"S",IF(AN20=$AH$4,"S",IF(AN20=$AH$5,"S","LV")))))),0)</f>
        <v>D</v>
      </c>
      <c r="BU20" s="36" t="str">
        <f aca="false">IF(MONTH(AO20)=MONTH($F20),IF(WEEKDAY(AO20)=1,"D",IF(WEEKDAY(AO20)=7,"S",IF(AO20=$AA$4,"S",IF(AO20=$AA$5,"S",IF(AO20=$AH$4,"S",IF(AO20=$AH$5,"S","LV")))))),0)</f>
        <v>LV</v>
      </c>
      <c r="BV20" s="36" t="str">
        <f aca="false">IF(MONTH(AP20)=MONTH($F20),IF(WEEKDAY(AP20)=1,"D",IF(WEEKDAY(AP20)=7,"S",IF(AP20=$AA$4,"S",IF(AP20=$AA$5,"S",IF(AP20=$AH$4,"S",IF(AP20=$AH$5,"S","LV")))))),0)</f>
        <v>LV</v>
      </c>
      <c r="BW20" s="36" t="str">
        <f aca="false">IF(MONTH(AQ20)=MONTH($F20),IF(WEEKDAY(AQ20)=1,"D",IF(WEEKDAY(AQ20)=7,"S",IF(AQ20=$AA$4,"S",IF(AQ20=$AA$5,"S",IF(AQ20=$AH$4,"S",IF(AQ20=$AH$5,"S","LV")))))),0)</f>
        <v>LV</v>
      </c>
      <c r="BX20" s="36" t="str">
        <f aca="false">IF(MONTH(AR20)=MONTH($F20),IF(WEEKDAY(AR20)=1,"D",IF(WEEKDAY(AR20)=7,"S",IF(AR20=$AA$4,"S",IF(AR20=$AA$5,"S",IF(AR20=$AH$4,"S",IF(AR20=$AH$5,"S","LV")))))),0)</f>
        <v>LV</v>
      </c>
      <c r="BY20" s="36" t="str">
        <f aca="false">IF(MONTH(AS20)=MONTH($F20),IF(WEEKDAY(AS20)=1,"D",IF(WEEKDAY(AS20)=7,"S",IF(AS20=$AA$4,"S",IF(AS20=$AA$5,"S",IF(AS20=$AH$4,"S",IF(AS20=$AH$5,"S","LV")))))),0)</f>
        <v>LV</v>
      </c>
      <c r="BZ20" s="36" t="str">
        <f aca="false">IF(MONTH(AT20)=MONTH($F20),IF(WEEKDAY(AT20)=1,"D",IF(WEEKDAY(AT20)=7,"S",IF(AT20=$AA$4,"S",IF(AT20=$AA$5,"S",IF(AT20=$AH$4,"S",IF(AT20=$AH$5,"S","LV")))))),0)</f>
        <v>S</v>
      </c>
      <c r="CA20" s="36" t="str">
        <f aca="false">IF(MONTH(AU20)=MONTH($F20),IF(WEEKDAY(AU20)=1,"D",IF(WEEKDAY(AU20)=7,"S",IF(AU20=$AA$4,"S",IF(AU20=$AA$5,"S",IF(AU20=$AH$4,"S",IF(AU20=$AH$5,"S","LV")))))),0)</f>
        <v>D</v>
      </c>
      <c r="CB20" s="36" t="str">
        <f aca="false">IF(MONTH(AV20)=MONTH($F20),IF(WEEKDAY(AV20)=1,"D",IF(WEEKDAY(AV20)=7,"S",IF(AV20=$AA$4,"S",IF(AV20=$AA$5,"S",IF(AV20=$AH$4,"S",IF(AV20=$AH$5,"S","LV")))))),0)</f>
        <v>LV</v>
      </c>
      <c r="CC20" s="36" t="str">
        <f aca="false">IF(MONTH(AW20)=MONTH($F20),IF(WEEKDAY(AW20)=1,"D",IF(WEEKDAY(AW20)=7,"S",IF(AW20=$AA$4,"S",IF(AW20=$AA$5,"S",IF(AW20=$AH$4,"S",IF(AW20=$AH$5,"S","LV")))))),0)</f>
        <v>LV</v>
      </c>
      <c r="CD20" s="36" t="str">
        <f aca="false">IF(MONTH(AX20)=MONTH($F20),IF(WEEKDAY(AX20)=1,"D",IF(WEEKDAY(AX20)=7,"S",IF(AX20=$AA$4,"S",IF(AX20=$AA$5,"S",IF(AX20=$AH$4,"S",IF(AX20=$AH$5,"S","LV")))))),0)</f>
        <v>LV</v>
      </c>
      <c r="CE20" s="36" t="str">
        <f aca="false">IF(MONTH(AY20)=MONTH($F20),IF(WEEKDAY(AY20)=1,"D",IF(WEEKDAY(AY20)=7,"S",IF(AY20=$AA$4,"S",IF(AY20=$AA$5,"S",IF(AY20=$AH$4,"S",IF(AY20=$AH$5,"S","LV")))))),0)</f>
        <v>LV</v>
      </c>
      <c r="CF20" s="36" t="str">
        <f aca="false">IF(MONTH(AZ20)=MONTH($F20),IF(WEEKDAY(AZ20)=1,"D",IF(WEEKDAY(AZ20)=7,"S",IF(AZ20=$AA$4,"S",IF(AZ20=$AA$5,"S",IF(AZ20=$AH$4,"S",IF(AZ20=$AH$5,"S","LV")))))),0)</f>
        <v>LV</v>
      </c>
      <c r="CH20" s="18" t="n">
        <f aca="false">IF(B20="T",P20+Q20,0)</f>
        <v>0</v>
      </c>
      <c r="CI20" s="18" t="n">
        <f aca="false">IF(B20="",J20*S20+K20*T20+L20*U20,0)</f>
        <v>497.5</v>
      </c>
      <c r="CJ20" s="18" t="n">
        <f aca="false">IF(B20="t",J20*S20+K20*T20+L20*U20,0)</f>
        <v>0</v>
      </c>
      <c r="CL20" s="37" t="n">
        <f aca="false">IF($B20="",($J20*$S20+$K20*$T20+$L20*$U20)*$I20,0)</f>
        <v>20.7291666666667</v>
      </c>
      <c r="CM20" s="37" t="n">
        <f aca="false">IF($B20="t",($J20*$S20+$K20*$T20+$L20*$U20)*$I20,0)</f>
        <v>0</v>
      </c>
    </row>
    <row r="21" customFormat="false" ht="12.75" hidden="false" customHeight="false" outlineLevel="0" collapsed="false">
      <c r="A21" s="23" t="n">
        <v>16</v>
      </c>
      <c r="B21" s="24"/>
      <c r="C21" s="25"/>
      <c r="D21" s="39" t="s">
        <v>56</v>
      </c>
      <c r="E21" s="39" t="s">
        <v>65</v>
      </c>
      <c r="F21" s="28" t="n">
        <f aca="false">$J$2</f>
        <v>43831</v>
      </c>
      <c r="G21" s="28"/>
      <c r="H21" s="43" t="n">
        <v>12.9</v>
      </c>
      <c r="I21" s="48" t="n">
        <v>0.0347222222222222</v>
      </c>
      <c r="J21" s="43" t="n">
        <v>62</v>
      </c>
      <c r="K21" s="43" t="n">
        <v>0</v>
      </c>
      <c r="L21" s="43" t="n">
        <v>0</v>
      </c>
      <c r="M21" s="41" t="n">
        <f aca="false">H21*J21</f>
        <v>799.8</v>
      </c>
      <c r="N21" s="41" t="n">
        <f aca="false">H21*K21</f>
        <v>0</v>
      </c>
      <c r="O21" s="41" t="n">
        <f aca="false">H21*L21</f>
        <v>0</v>
      </c>
      <c r="P21" s="32" t="n">
        <f aca="false">IF(C21="v",0,$M21*S21+$N21*$T21+$O21*$U21)</f>
        <v>18395.4</v>
      </c>
      <c r="Q21" s="32" t="n">
        <f aca="false">IF(C21="v",$M21*$S21+N21*T21+O21*U21,0)</f>
        <v>0</v>
      </c>
      <c r="S21" s="33" t="n">
        <f aca="false">COUNTIF(BB21:CF21,"lv")</f>
        <v>23</v>
      </c>
      <c r="T21" s="33" t="n">
        <f aca="false">COUNTIF(BB21:CF21,"s")</f>
        <v>4</v>
      </c>
      <c r="U21" s="33" t="n">
        <f aca="false">COUNTIF(BB21:CF21,"d")</f>
        <v>4</v>
      </c>
      <c r="V21" s="34" t="n">
        <f aca="false">IF(F21=0,"x",F21)</f>
        <v>43831</v>
      </c>
      <c r="W21" s="35" t="n">
        <f aca="false">IF($G21=0,V21+1,IF((V21+1)&lt;($G21+1),V21+1,"x"))</f>
        <v>43832</v>
      </c>
      <c r="X21" s="35" t="n">
        <f aca="false">IF($G21=0,W21+1,IF((W21+1)&lt;($G21+1),W21+1,"x"))</f>
        <v>43833</v>
      </c>
      <c r="Y21" s="35" t="n">
        <f aca="false">IF($G21=0,X21+1,IF((X21+1)&lt;($G21+1),X21+1,"x"))</f>
        <v>43834</v>
      </c>
      <c r="Z21" s="35" t="n">
        <f aca="false">IF($G21=0,Y21+1,IF((Y21+1)&lt;($G21+1),Y21+1,"x"))</f>
        <v>43835</v>
      </c>
      <c r="AA21" s="35" t="n">
        <f aca="false">IF($G21=0,Z21+1,IF((Z21+1)&lt;($G21+1),Z21+1,"x"))</f>
        <v>43836</v>
      </c>
      <c r="AB21" s="35" t="n">
        <f aca="false">IF($G21=0,AA21+1,IF((AA21+1)&lt;($G21+1),AA21+1,"x"))</f>
        <v>43837</v>
      </c>
      <c r="AC21" s="35" t="n">
        <f aca="false">IF($G21=0,AB21+1,IF((AB21+1)&lt;($G21+1),AB21+1,"x"))</f>
        <v>43838</v>
      </c>
      <c r="AD21" s="35" t="n">
        <f aca="false">IF($G21=0,AC21+1,IF((AC21+1)&lt;($G21+1),AC21+1,"x"))</f>
        <v>43839</v>
      </c>
      <c r="AE21" s="35" t="n">
        <f aca="false">IF($G21=0,AD21+1,IF((AD21+1)&lt;($G21+1),AD21+1,"x"))</f>
        <v>43840</v>
      </c>
      <c r="AF21" s="35" t="n">
        <f aca="false">IF($G21=0,AE21+1,IF((AE21+1)&lt;($G21+1),AE21+1,"x"))</f>
        <v>43841</v>
      </c>
      <c r="AG21" s="35" t="n">
        <f aca="false">IF($G21=0,AF21+1,IF((AF21+1)&lt;($G21+1),AF21+1,"x"))</f>
        <v>43842</v>
      </c>
      <c r="AH21" s="35" t="n">
        <f aca="false">IF($G21=0,AG21+1,IF((AG21+1)&lt;($G21+1),AG21+1,"x"))</f>
        <v>43843</v>
      </c>
      <c r="AI21" s="35" t="n">
        <f aca="false">IF($G21=0,AH21+1,IF((AH21+1)&lt;($G21+1),AH21+1,"x"))</f>
        <v>43844</v>
      </c>
      <c r="AJ21" s="35" t="n">
        <f aca="false">IF($G21=0,AI21+1,IF((AI21+1)&lt;($G21+1),AI21+1,"x"))</f>
        <v>43845</v>
      </c>
      <c r="AK21" s="35" t="n">
        <f aca="false">IF($G21=0,AJ21+1,IF((AJ21+1)&lt;($G21+1),AJ21+1,"x"))</f>
        <v>43846</v>
      </c>
      <c r="AL21" s="35" t="n">
        <f aca="false">IF($G21=0,AK21+1,IF((AK21+1)&lt;($G21+1),AK21+1,"x"))</f>
        <v>43847</v>
      </c>
      <c r="AM21" s="35" t="n">
        <f aca="false">IF($G21=0,AL21+1,IF((AL21+1)&lt;($G21+1),AL21+1,"x"))</f>
        <v>43848</v>
      </c>
      <c r="AN21" s="35" t="n">
        <f aca="false">IF($G21=0,AM21+1,IF((AM21+1)&lt;($G21+1),AM21+1,"x"))</f>
        <v>43849</v>
      </c>
      <c r="AO21" s="35" t="n">
        <f aca="false">IF($G21=0,AN21+1,IF((AN21+1)&lt;($G21+1),AN21+1,"x"))</f>
        <v>43850</v>
      </c>
      <c r="AP21" s="35" t="n">
        <f aca="false">IF($G21=0,AO21+1,IF((AO21+1)&lt;($G21+1),AO21+1,"x"))</f>
        <v>43851</v>
      </c>
      <c r="AQ21" s="35" t="n">
        <f aca="false">IF($G21=0,AP21+1,IF((AP21+1)&lt;($G21+1),AP21+1,"x"))</f>
        <v>43852</v>
      </c>
      <c r="AR21" s="35" t="n">
        <f aca="false">IF($G21=0,AQ21+1,IF((AQ21+1)&lt;($G21+1),AQ21+1,"x"))</f>
        <v>43853</v>
      </c>
      <c r="AS21" s="35" t="n">
        <f aca="false">IF($G21=0,AR21+1,IF((AR21+1)&lt;($G21+1),AR21+1,"x"))</f>
        <v>43854</v>
      </c>
      <c r="AT21" s="35" t="n">
        <f aca="false">IF($G21=0,AS21+1,IF((AS21+1)&lt;($G21+1),AS21+1,"x"))</f>
        <v>43855</v>
      </c>
      <c r="AU21" s="35" t="n">
        <f aca="false">IF($G21=0,AT21+1,IF((AT21+1)&lt;($G21+1),AT21+1,"x"))</f>
        <v>43856</v>
      </c>
      <c r="AV21" s="35" t="n">
        <f aca="false">IF($G21=0,AU21+1,IF((AU21+1)&lt;($G21+1),AU21+1,"x"))</f>
        <v>43857</v>
      </c>
      <c r="AW21" s="35" t="n">
        <f aca="false">IF($G21=0,AV21+1,IF((AV21+1)&lt;($G21+1),AV21+1,"x"))</f>
        <v>43858</v>
      </c>
      <c r="AX21" s="35" t="n">
        <f aca="false">IF($G21=0,AW21+1,IF((AW21+1)&lt;($G21+1),AW21+1,"x"))</f>
        <v>43859</v>
      </c>
      <c r="AY21" s="35" t="n">
        <f aca="false">IF($G21=0,AX21+1,IF((AX21+1)&lt;($G21+1),AX21+1,"x"))</f>
        <v>43860</v>
      </c>
      <c r="AZ21" s="35" t="n">
        <f aca="false">IF($G21=0,AY21+1,IF((AY21+1)&lt;($G21+1),AY21+1,"x"))</f>
        <v>43861</v>
      </c>
      <c r="BA21" s="12"/>
      <c r="BB21" s="36" t="str">
        <f aca="false">IF(MONTH(V21)=MONTH($F21),IF(WEEKDAY(V21)=1,"D",IF(WEEKDAY(V21)=7,"S",IF(V21=$AA$4,"S",IF(V21=$AA$5,"S",IF(V21=$AH$4,"S",IF(V21=$AH$5,"S","LV")))))),0)</f>
        <v>LV</v>
      </c>
      <c r="BC21" s="36" t="str">
        <f aca="false">IF(MONTH(W21)=MONTH($F21),IF(WEEKDAY(W21)=1,"D",IF(WEEKDAY(W21)=7,"S",IF(W21=$AA$4,"S",IF(W21=$AA$5,"S",IF(W21=$AH$4,"S",IF(W21=$AH$5,"S","LV")))))),0)</f>
        <v>LV</v>
      </c>
      <c r="BD21" s="36" t="str">
        <f aca="false">IF(MONTH(X21)=MONTH($F21),IF(WEEKDAY(X21)=1,"D",IF(WEEKDAY(X21)=7,"S",IF(X21=$AA$4,"S",IF(X21=$AA$5,"S",IF(X21=$AH$4,"S",IF(X21=$AH$5,"S","LV")))))),0)</f>
        <v>LV</v>
      </c>
      <c r="BE21" s="36" t="str">
        <f aca="false">IF(MONTH(Y21)=MONTH($F21),IF(WEEKDAY(Y21)=1,"D",IF(WEEKDAY(Y21)=7,"S",IF(Y21=$AA$4,"S",IF(Y21=$AA$5,"S",IF(Y21=$AH$4,"S",IF(Y21=$AH$5,"S","LV")))))),0)</f>
        <v>S</v>
      </c>
      <c r="BF21" s="36" t="str">
        <f aca="false">IF(MONTH(Z21)=MONTH($F21),IF(WEEKDAY(Z21)=1,"D",IF(WEEKDAY(Z21)=7,"S",IF(Z21=$AA$4,"S",IF(Z21=$AA$5,"S",IF(Z21=$AH$4,"S",IF(Z21=$AH$5,"S","LV")))))),0)</f>
        <v>D</v>
      </c>
      <c r="BG21" s="36" t="str">
        <f aca="false">IF(MONTH(AA21)=MONTH($F21),IF(WEEKDAY(AA21)=1,"D",IF(WEEKDAY(AA21)=7,"S",IF(AA21=$AA$4,"S",IF(AA21=$AA$5,"S",IF(AA21=$AH$4,"S",IF(AA21=$AH$5,"S","LV")))))),0)</f>
        <v>LV</v>
      </c>
      <c r="BH21" s="36" t="str">
        <f aca="false">IF(MONTH(AB21)=MONTH($F21),IF(WEEKDAY(AB21)=1,"D",IF(WEEKDAY(AB21)=7,"S",IF(AB21=$AA$4,"S",IF(AB21=$AA$5,"S",IF(AB21=$AH$4,"S",IF(AB21=$AH$5,"S","LV")))))),0)</f>
        <v>LV</v>
      </c>
      <c r="BI21" s="36" t="str">
        <f aca="false">IF(MONTH(AC21)=MONTH($F21),IF(WEEKDAY(AC21)=1,"D",IF(WEEKDAY(AC21)=7,"S",IF(AC21=$AA$4,"S",IF(AC21=$AA$5,"S",IF(AC21=$AH$4,"S",IF(AC21=$AH$5,"S","LV")))))),0)</f>
        <v>LV</v>
      </c>
      <c r="BJ21" s="36" t="str">
        <f aca="false">IF(MONTH(AD21)=MONTH($F21),IF(WEEKDAY(AD21)=1,"D",IF(WEEKDAY(AD21)=7,"S",IF(AD21=$AA$4,"S",IF(AD21=$AA$5,"S",IF(AD21=$AH$4,"S",IF(AD21=$AH$5,"S","LV")))))),0)</f>
        <v>LV</v>
      </c>
      <c r="BK21" s="36" t="str">
        <f aca="false">IF(MONTH(AE21)=MONTH($F21),IF(WEEKDAY(AE21)=1,"D",IF(WEEKDAY(AE21)=7,"S",IF(AE21=$AA$4,"S",IF(AE21=$AA$5,"S",IF(AE21=$AH$4,"S",IF(AE21=$AH$5,"S","LV")))))),0)</f>
        <v>LV</v>
      </c>
      <c r="BL21" s="36" t="str">
        <f aca="false">IF(MONTH(AF21)=MONTH($F21),IF(WEEKDAY(AF21)=1,"D",IF(WEEKDAY(AF21)=7,"S",IF(AF21=$AA$4,"S",IF(AF21=$AA$5,"S",IF(AF21=$AH$4,"S",IF(AF21=$AH$5,"S","LV")))))),0)</f>
        <v>S</v>
      </c>
      <c r="BM21" s="36" t="str">
        <f aca="false">IF(MONTH(AG21)=MONTH($F21),IF(WEEKDAY(AG21)=1,"D",IF(WEEKDAY(AG21)=7,"S",IF(AG21=$AA$4,"S",IF(AG21=$AA$5,"S",IF(AG21=$AH$4,"S",IF(AG21=$AH$5,"S","LV")))))),0)</f>
        <v>D</v>
      </c>
      <c r="BN21" s="36" t="str">
        <f aca="false">IF(MONTH(AH21)=MONTH($F21),IF(WEEKDAY(AH21)=1,"D",IF(WEEKDAY(AH21)=7,"S",IF(AH21=$AA$4,"S",IF(AH21=$AA$5,"S",IF(AH21=$AH$4,"S",IF(AH21=$AH$5,"S","LV")))))),0)</f>
        <v>LV</v>
      </c>
      <c r="BO21" s="36" t="str">
        <f aca="false">IF(MONTH(AI21)=MONTH($F21),IF(WEEKDAY(AI21)=1,"D",IF(WEEKDAY(AI21)=7,"S",IF(AI21=$AA$4,"S",IF(AI21=$AA$5,"S",IF(AI21=$AH$4,"S",IF(AI21=$AH$5,"S","LV")))))),0)</f>
        <v>LV</v>
      </c>
      <c r="BP21" s="36" t="str">
        <f aca="false">IF(MONTH(AJ21)=MONTH($F21),IF(WEEKDAY(AJ21)=1,"D",IF(WEEKDAY(AJ21)=7,"S",IF(AJ21=$AA$4,"S",IF(AJ21=$AA$5,"S",IF(AJ21=$AH$4,"S",IF(AJ21=$AH$5,"S","LV")))))),0)</f>
        <v>LV</v>
      </c>
      <c r="BQ21" s="36" t="str">
        <f aca="false">IF(MONTH(AK21)=MONTH($F21),IF(WEEKDAY(AK21)=1,"D",IF(WEEKDAY(AK21)=7,"S",IF(AK21=$AA$4,"S",IF(AK21=$AA$5,"S",IF(AK21=$AH$4,"S",IF(AK21=$AH$5,"S","LV")))))),0)</f>
        <v>LV</v>
      </c>
      <c r="BR21" s="36" t="str">
        <f aca="false">IF(MONTH(AL21)=MONTH($F21),IF(WEEKDAY(AL21)=1,"D",IF(WEEKDAY(AL21)=7,"S",IF(AL21=$AA$4,"S",IF(AL21=$AA$5,"S",IF(AL21=$AH$4,"S",IF(AL21=$AH$5,"S","LV")))))),0)</f>
        <v>LV</v>
      </c>
      <c r="BS21" s="36" t="str">
        <f aca="false">IF(MONTH(AM21)=MONTH($F21),IF(WEEKDAY(AM21)=1,"D",IF(WEEKDAY(AM21)=7,"S",IF(AM21=$AA$4,"S",IF(AM21=$AA$5,"S",IF(AM21=$AH$4,"S",IF(AM21=$AH$5,"S","LV")))))),0)</f>
        <v>S</v>
      </c>
      <c r="BT21" s="36" t="str">
        <f aca="false">IF(MONTH(AN21)=MONTH($F21),IF(WEEKDAY(AN21)=1,"D",IF(WEEKDAY(AN21)=7,"S",IF(AN21=$AA$4,"S",IF(AN21=$AA$5,"S",IF(AN21=$AH$4,"S",IF(AN21=$AH$5,"S","LV")))))),0)</f>
        <v>D</v>
      </c>
      <c r="BU21" s="36" t="str">
        <f aca="false">IF(MONTH(AO21)=MONTH($F21),IF(WEEKDAY(AO21)=1,"D",IF(WEEKDAY(AO21)=7,"S",IF(AO21=$AA$4,"S",IF(AO21=$AA$5,"S",IF(AO21=$AH$4,"S",IF(AO21=$AH$5,"S","LV")))))),0)</f>
        <v>LV</v>
      </c>
      <c r="BV21" s="36" t="str">
        <f aca="false">IF(MONTH(AP21)=MONTH($F21),IF(WEEKDAY(AP21)=1,"D",IF(WEEKDAY(AP21)=7,"S",IF(AP21=$AA$4,"S",IF(AP21=$AA$5,"S",IF(AP21=$AH$4,"S",IF(AP21=$AH$5,"S","LV")))))),0)</f>
        <v>LV</v>
      </c>
      <c r="BW21" s="36" t="str">
        <f aca="false">IF(MONTH(AQ21)=MONTH($F21),IF(WEEKDAY(AQ21)=1,"D",IF(WEEKDAY(AQ21)=7,"S",IF(AQ21=$AA$4,"S",IF(AQ21=$AA$5,"S",IF(AQ21=$AH$4,"S",IF(AQ21=$AH$5,"S","LV")))))),0)</f>
        <v>LV</v>
      </c>
      <c r="BX21" s="36" t="str">
        <f aca="false">IF(MONTH(AR21)=MONTH($F21),IF(WEEKDAY(AR21)=1,"D",IF(WEEKDAY(AR21)=7,"S",IF(AR21=$AA$4,"S",IF(AR21=$AA$5,"S",IF(AR21=$AH$4,"S",IF(AR21=$AH$5,"S","LV")))))),0)</f>
        <v>LV</v>
      </c>
      <c r="BY21" s="36" t="str">
        <f aca="false">IF(MONTH(AS21)=MONTH($F21),IF(WEEKDAY(AS21)=1,"D",IF(WEEKDAY(AS21)=7,"S",IF(AS21=$AA$4,"S",IF(AS21=$AA$5,"S",IF(AS21=$AH$4,"S",IF(AS21=$AH$5,"S","LV")))))),0)</f>
        <v>LV</v>
      </c>
      <c r="BZ21" s="36" t="str">
        <f aca="false">IF(MONTH(AT21)=MONTH($F21),IF(WEEKDAY(AT21)=1,"D",IF(WEEKDAY(AT21)=7,"S",IF(AT21=$AA$4,"S",IF(AT21=$AA$5,"S",IF(AT21=$AH$4,"S",IF(AT21=$AH$5,"S","LV")))))),0)</f>
        <v>S</v>
      </c>
      <c r="CA21" s="36" t="str">
        <f aca="false">IF(MONTH(AU21)=MONTH($F21),IF(WEEKDAY(AU21)=1,"D",IF(WEEKDAY(AU21)=7,"S",IF(AU21=$AA$4,"S",IF(AU21=$AA$5,"S",IF(AU21=$AH$4,"S",IF(AU21=$AH$5,"S","LV")))))),0)</f>
        <v>D</v>
      </c>
      <c r="CB21" s="36" t="str">
        <f aca="false">IF(MONTH(AV21)=MONTH($F21),IF(WEEKDAY(AV21)=1,"D",IF(WEEKDAY(AV21)=7,"S",IF(AV21=$AA$4,"S",IF(AV21=$AA$5,"S",IF(AV21=$AH$4,"S",IF(AV21=$AH$5,"S","LV")))))),0)</f>
        <v>LV</v>
      </c>
      <c r="CC21" s="36" t="str">
        <f aca="false">IF(MONTH(AW21)=MONTH($F21),IF(WEEKDAY(AW21)=1,"D",IF(WEEKDAY(AW21)=7,"S",IF(AW21=$AA$4,"S",IF(AW21=$AA$5,"S",IF(AW21=$AH$4,"S",IF(AW21=$AH$5,"S","LV")))))),0)</f>
        <v>LV</v>
      </c>
      <c r="CD21" s="36" t="str">
        <f aca="false">IF(MONTH(AX21)=MONTH($F21),IF(WEEKDAY(AX21)=1,"D",IF(WEEKDAY(AX21)=7,"S",IF(AX21=$AA$4,"S",IF(AX21=$AA$5,"S",IF(AX21=$AH$4,"S",IF(AX21=$AH$5,"S","LV")))))),0)</f>
        <v>LV</v>
      </c>
      <c r="CE21" s="36" t="str">
        <f aca="false">IF(MONTH(AY21)=MONTH($F21),IF(WEEKDAY(AY21)=1,"D",IF(WEEKDAY(AY21)=7,"S",IF(AY21=$AA$4,"S",IF(AY21=$AA$5,"S",IF(AY21=$AH$4,"S",IF(AY21=$AH$5,"S","LV")))))),0)</f>
        <v>LV</v>
      </c>
      <c r="CF21" s="36" t="str">
        <f aca="false">IF(MONTH(AZ21)=MONTH($F21),IF(WEEKDAY(AZ21)=1,"D",IF(WEEKDAY(AZ21)=7,"S",IF(AZ21=$AA$4,"S",IF(AZ21=$AA$5,"S",IF(AZ21=$AH$4,"S",IF(AZ21=$AH$5,"S","LV")))))),0)</f>
        <v>LV</v>
      </c>
      <c r="CH21" s="18" t="n">
        <f aca="false">IF(B21="T",P21+Q21,0)</f>
        <v>0</v>
      </c>
      <c r="CI21" s="18" t="n">
        <f aca="false">IF(B21="",J21*S21+K21*T21+L21*U21,0)</f>
        <v>1426</v>
      </c>
      <c r="CJ21" s="18" t="n">
        <f aca="false">IF(B21="t",J21*S21+K21*T21+L21*U21,0)</f>
        <v>0</v>
      </c>
      <c r="CL21" s="37" t="n">
        <f aca="false">IF($B21="",($J21*$S21+$K21*$T21+$L21*$U21)*$I21,0)</f>
        <v>49.5138888888889</v>
      </c>
      <c r="CM21" s="37" t="n">
        <f aca="false">IF($B21="t",($J21*$S21+$K21*$T21+$L21*$U21)*$I21,0)</f>
        <v>0</v>
      </c>
    </row>
    <row r="22" customFormat="false" ht="12.75" hidden="false" customHeight="false" outlineLevel="0" collapsed="false">
      <c r="A22" s="23" t="n">
        <v>16</v>
      </c>
      <c r="B22" s="24"/>
      <c r="C22" s="25"/>
      <c r="D22" s="39" t="s">
        <v>56</v>
      </c>
      <c r="E22" s="39" t="s">
        <v>65</v>
      </c>
      <c r="F22" s="28" t="n">
        <f aca="false">$J$2</f>
        <v>43831</v>
      </c>
      <c r="G22" s="28"/>
      <c r="H22" s="43" t="n">
        <v>12.9</v>
      </c>
      <c r="I22" s="48" t="n">
        <v>0.0319444444444445</v>
      </c>
      <c r="J22" s="43" t="n">
        <v>0</v>
      </c>
      <c r="K22" s="43" t="n">
        <v>41.5</v>
      </c>
      <c r="L22" s="43" t="n">
        <v>41.5</v>
      </c>
      <c r="M22" s="41" t="n">
        <f aca="false">H22*J22</f>
        <v>0</v>
      </c>
      <c r="N22" s="41" t="n">
        <f aca="false">H22*K22</f>
        <v>535.35</v>
      </c>
      <c r="O22" s="41" t="n">
        <f aca="false">H22*L22</f>
        <v>535.35</v>
      </c>
      <c r="P22" s="32" t="n">
        <f aca="false">IF(C22="v",0,$M22*S22+$N22*$T22+$O22*$U22)</f>
        <v>4282.8</v>
      </c>
      <c r="Q22" s="32" t="n">
        <f aca="false">IF(C22="v",$M22*$S22+N22*T22+O22*U22,0)</f>
        <v>0</v>
      </c>
      <c r="S22" s="33" t="n">
        <f aca="false">COUNTIF(BB22:CF22,"lv")</f>
        <v>23</v>
      </c>
      <c r="T22" s="33" t="n">
        <f aca="false">COUNTIF(BB22:CF22,"s")</f>
        <v>4</v>
      </c>
      <c r="U22" s="33" t="n">
        <f aca="false">COUNTIF(BB22:CF22,"d")</f>
        <v>4</v>
      </c>
      <c r="V22" s="34" t="n">
        <f aca="false">IF(F22=0,"x",F22)</f>
        <v>43831</v>
      </c>
      <c r="W22" s="35" t="n">
        <f aca="false">IF($G22=0,V22+1,IF((V22+1)&lt;($G22+1),V22+1,"x"))</f>
        <v>43832</v>
      </c>
      <c r="X22" s="35" t="n">
        <f aca="false">IF($G22=0,W22+1,IF((W22+1)&lt;($G22+1),W22+1,"x"))</f>
        <v>43833</v>
      </c>
      <c r="Y22" s="35" t="n">
        <f aca="false">IF($G22=0,X22+1,IF((X22+1)&lt;($G22+1),X22+1,"x"))</f>
        <v>43834</v>
      </c>
      <c r="Z22" s="35" t="n">
        <f aca="false">IF($G22=0,Y22+1,IF((Y22+1)&lt;($G22+1),Y22+1,"x"))</f>
        <v>43835</v>
      </c>
      <c r="AA22" s="35" t="n">
        <f aca="false">IF($G22=0,Z22+1,IF((Z22+1)&lt;($G22+1),Z22+1,"x"))</f>
        <v>43836</v>
      </c>
      <c r="AB22" s="35" t="n">
        <f aca="false">IF($G22=0,AA22+1,IF((AA22+1)&lt;($G22+1),AA22+1,"x"))</f>
        <v>43837</v>
      </c>
      <c r="AC22" s="35" t="n">
        <f aca="false">IF($G22=0,AB22+1,IF((AB22+1)&lt;($G22+1),AB22+1,"x"))</f>
        <v>43838</v>
      </c>
      <c r="AD22" s="35" t="n">
        <f aca="false">IF($G22=0,AC22+1,IF((AC22+1)&lt;($G22+1),AC22+1,"x"))</f>
        <v>43839</v>
      </c>
      <c r="AE22" s="35" t="n">
        <f aca="false">IF($G22=0,AD22+1,IF((AD22+1)&lt;($G22+1),AD22+1,"x"))</f>
        <v>43840</v>
      </c>
      <c r="AF22" s="35" t="n">
        <f aca="false">IF($G22=0,AE22+1,IF((AE22+1)&lt;($G22+1),AE22+1,"x"))</f>
        <v>43841</v>
      </c>
      <c r="AG22" s="35" t="n">
        <f aca="false">IF($G22=0,AF22+1,IF((AF22+1)&lt;($G22+1),AF22+1,"x"))</f>
        <v>43842</v>
      </c>
      <c r="AH22" s="35" t="n">
        <f aca="false">IF($G22=0,AG22+1,IF((AG22+1)&lt;($G22+1),AG22+1,"x"))</f>
        <v>43843</v>
      </c>
      <c r="AI22" s="35" t="n">
        <f aca="false">IF($G22=0,AH22+1,IF((AH22+1)&lt;($G22+1),AH22+1,"x"))</f>
        <v>43844</v>
      </c>
      <c r="AJ22" s="35" t="n">
        <f aca="false">IF($G22=0,AI22+1,IF((AI22+1)&lt;($G22+1),AI22+1,"x"))</f>
        <v>43845</v>
      </c>
      <c r="AK22" s="35" t="n">
        <f aca="false">IF($G22=0,AJ22+1,IF((AJ22+1)&lt;($G22+1),AJ22+1,"x"))</f>
        <v>43846</v>
      </c>
      <c r="AL22" s="35" t="n">
        <f aca="false">IF($G22=0,AK22+1,IF((AK22+1)&lt;($G22+1),AK22+1,"x"))</f>
        <v>43847</v>
      </c>
      <c r="AM22" s="35" t="n">
        <f aca="false">IF($G22=0,AL22+1,IF((AL22+1)&lt;($G22+1),AL22+1,"x"))</f>
        <v>43848</v>
      </c>
      <c r="AN22" s="35" t="n">
        <f aca="false">IF($G22=0,AM22+1,IF((AM22+1)&lt;($G22+1),AM22+1,"x"))</f>
        <v>43849</v>
      </c>
      <c r="AO22" s="35" t="n">
        <f aca="false">IF($G22=0,AN22+1,IF((AN22+1)&lt;($G22+1),AN22+1,"x"))</f>
        <v>43850</v>
      </c>
      <c r="AP22" s="35" t="n">
        <f aca="false">IF($G22=0,AO22+1,IF((AO22+1)&lt;($G22+1),AO22+1,"x"))</f>
        <v>43851</v>
      </c>
      <c r="AQ22" s="35" t="n">
        <f aca="false">IF($G22=0,AP22+1,IF((AP22+1)&lt;($G22+1),AP22+1,"x"))</f>
        <v>43852</v>
      </c>
      <c r="AR22" s="35" t="n">
        <f aca="false">IF($G22=0,AQ22+1,IF((AQ22+1)&lt;($G22+1),AQ22+1,"x"))</f>
        <v>43853</v>
      </c>
      <c r="AS22" s="35" t="n">
        <f aca="false">IF($G22=0,AR22+1,IF((AR22+1)&lt;($G22+1),AR22+1,"x"))</f>
        <v>43854</v>
      </c>
      <c r="AT22" s="35" t="n">
        <f aca="false">IF($G22=0,AS22+1,IF((AS22+1)&lt;($G22+1),AS22+1,"x"))</f>
        <v>43855</v>
      </c>
      <c r="AU22" s="35" t="n">
        <f aca="false">IF($G22=0,AT22+1,IF((AT22+1)&lt;($G22+1),AT22+1,"x"))</f>
        <v>43856</v>
      </c>
      <c r="AV22" s="35" t="n">
        <f aca="false">IF($G22=0,AU22+1,IF((AU22+1)&lt;($G22+1),AU22+1,"x"))</f>
        <v>43857</v>
      </c>
      <c r="AW22" s="35" t="n">
        <f aca="false">IF($G22=0,AV22+1,IF((AV22+1)&lt;($G22+1),AV22+1,"x"))</f>
        <v>43858</v>
      </c>
      <c r="AX22" s="35" t="n">
        <f aca="false">IF($G22=0,AW22+1,IF((AW22+1)&lt;($G22+1),AW22+1,"x"))</f>
        <v>43859</v>
      </c>
      <c r="AY22" s="35" t="n">
        <f aca="false">IF($G22=0,AX22+1,IF((AX22+1)&lt;($G22+1),AX22+1,"x"))</f>
        <v>43860</v>
      </c>
      <c r="AZ22" s="35" t="n">
        <f aca="false">IF($G22=0,AY22+1,IF((AY22+1)&lt;($G22+1),AY22+1,"x"))</f>
        <v>43861</v>
      </c>
      <c r="BA22" s="12"/>
      <c r="BB22" s="36" t="str">
        <f aca="false">IF(MONTH(V22)=MONTH($F22),IF(WEEKDAY(V22)=1,"D",IF(WEEKDAY(V22)=7,"S",IF(V22=$AA$4,"S",IF(V22=$AA$5,"S",IF(V22=$AH$4,"S",IF(V22=$AH$5,"S","LV")))))),0)</f>
        <v>LV</v>
      </c>
      <c r="BC22" s="36" t="str">
        <f aca="false">IF(MONTH(W22)=MONTH($F22),IF(WEEKDAY(W22)=1,"D",IF(WEEKDAY(W22)=7,"S",IF(W22=$AA$4,"S",IF(W22=$AA$5,"S",IF(W22=$AH$4,"S",IF(W22=$AH$5,"S","LV")))))),0)</f>
        <v>LV</v>
      </c>
      <c r="BD22" s="36" t="str">
        <f aca="false">IF(MONTH(X22)=MONTH($F22),IF(WEEKDAY(X22)=1,"D",IF(WEEKDAY(X22)=7,"S",IF(X22=$AA$4,"S",IF(X22=$AA$5,"S",IF(X22=$AH$4,"S",IF(X22=$AH$5,"S","LV")))))),0)</f>
        <v>LV</v>
      </c>
      <c r="BE22" s="36" t="str">
        <f aca="false">IF(MONTH(Y22)=MONTH($F22),IF(WEEKDAY(Y22)=1,"D",IF(WEEKDAY(Y22)=7,"S",IF(Y22=$AA$4,"S",IF(Y22=$AA$5,"S",IF(Y22=$AH$4,"S",IF(Y22=$AH$5,"S","LV")))))),0)</f>
        <v>S</v>
      </c>
      <c r="BF22" s="36" t="str">
        <f aca="false">IF(MONTH(Z22)=MONTH($F22),IF(WEEKDAY(Z22)=1,"D",IF(WEEKDAY(Z22)=7,"S",IF(Z22=$AA$4,"S",IF(Z22=$AA$5,"S",IF(Z22=$AH$4,"S",IF(Z22=$AH$5,"S","LV")))))),0)</f>
        <v>D</v>
      </c>
      <c r="BG22" s="36" t="str">
        <f aca="false">IF(MONTH(AA22)=MONTH($F22),IF(WEEKDAY(AA22)=1,"D",IF(WEEKDAY(AA22)=7,"S",IF(AA22=$AA$4,"S",IF(AA22=$AA$5,"S",IF(AA22=$AH$4,"S",IF(AA22=$AH$5,"S","LV")))))),0)</f>
        <v>LV</v>
      </c>
      <c r="BH22" s="36" t="str">
        <f aca="false">IF(MONTH(AB22)=MONTH($F22),IF(WEEKDAY(AB22)=1,"D",IF(WEEKDAY(AB22)=7,"S",IF(AB22=$AA$4,"S",IF(AB22=$AA$5,"S",IF(AB22=$AH$4,"S",IF(AB22=$AH$5,"S","LV")))))),0)</f>
        <v>LV</v>
      </c>
      <c r="BI22" s="36" t="str">
        <f aca="false">IF(MONTH(AC22)=MONTH($F22),IF(WEEKDAY(AC22)=1,"D",IF(WEEKDAY(AC22)=7,"S",IF(AC22=$AA$4,"S",IF(AC22=$AA$5,"S",IF(AC22=$AH$4,"S",IF(AC22=$AH$5,"S","LV")))))),0)</f>
        <v>LV</v>
      </c>
      <c r="BJ22" s="36" t="str">
        <f aca="false">IF(MONTH(AD22)=MONTH($F22),IF(WEEKDAY(AD22)=1,"D",IF(WEEKDAY(AD22)=7,"S",IF(AD22=$AA$4,"S",IF(AD22=$AA$5,"S",IF(AD22=$AH$4,"S",IF(AD22=$AH$5,"S","LV")))))),0)</f>
        <v>LV</v>
      </c>
      <c r="BK22" s="36" t="str">
        <f aca="false">IF(MONTH(AE22)=MONTH($F22),IF(WEEKDAY(AE22)=1,"D",IF(WEEKDAY(AE22)=7,"S",IF(AE22=$AA$4,"S",IF(AE22=$AA$5,"S",IF(AE22=$AH$4,"S",IF(AE22=$AH$5,"S","LV")))))),0)</f>
        <v>LV</v>
      </c>
      <c r="BL22" s="36" t="str">
        <f aca="false">IF(MONTH(AF22)=MONTH($F22),IF(WEEKDAY(AF22)=1,"D",IF(WEEKDAY(AF22)=7,"S",IF(AF22=$AA$4,"S",IF(AF22=$AA$5,"S",IF(AF22=$AH$4,"S",IF(AF22=$AH$5,"S","LV")))))),0)</f>
        <v>S</v>
      </c>
      <c r="BM22" s="36" t="str">
        <f aca="false">IF(MONTH(AG22)=MONTH($F22),IF(WEEKDAY(AG22)=1,"D",IF(WEEKDAY(AG22)=7,"S",IF(AG22=$AA$4,"S",IF(AG22=$AA$5,"S",IF(AG22=$AH$4,"S",IF(AG22=$AH$5,"S","LV")))))),0)</f>
        <v>D</v>
      </c>
      <c r="BN22" s="36" t="str">
        <f aca="false">IF(MONTH(AH22)=MONTH($F22),IF(WEEKDAY(AH22)=1,"D",IF(WEEKDAY(AH22)=7,"S",IF(AH22=$AA$4,"S",IF(AH22=$AA$5,"S",IF(AH22=$AH$4,"S",IF(AH22=$AH$5,"S","LV")))))),0)</f>
        <v>LV</v>
      </c>
      <c r="BO22" s="36" t="str">
        <f aca="false">IF(MONTH(AI22)=MONTH($F22),IF(WEEKDAY(AI22)=1,"D",IF(WEEKDAY(AI22)=7,"S",IF(AI22=$AA$4,"S",IF(AI22=$AA$5,"S",IF(AI22=$AH$4,"S",IF(AI22=$AH$5,"S","LV")))))),0)</f>
        <v>LV</v>
      </c>
      <c r="BP22" s="36" t="str">
        <f aca="false">IF(MONTH(AJ22)=MONTH($F22),IF(WEEKDAY(AJ22)=1,"D",IF(WEEKDAY(AJ22)=7,"S",IF(AJ22=$AA$4,"S",IF(AJ22=$AA$5,"S",IF(AJ22=$AH$4,"S",IF(AJ22=$AH$5,"S","LV")))))),0)</f>
        <v>LV</v>
      </c>
      <c r="BQ22" s="36" t="str">
        <f aca="false">IF(MONTH(AK22)=MONTH($F22),IF(WEEKDAY(AK22)=1,"D",IF(WEEKDAY(AK22)=7,"S",IF(AK22=$AA$4,"S",IF(AK22=$AA$5,"S",IF(AK22=$AH$4,"S",IF(AK22=$AH$5,"S","LV")))))),0)</f>
        <v>LV</v>
      </c>
      <c r="BR22" s="36" t="str">
        <f aca="false">IF(MONTH(AL22)=MONTH($F22),IF(WEEKDAY(AL22)=1,"D",IF(WEEKDAY(AL22)=7,"S",IF(AL22=$AA$4,"S",IF(AL22=$AA$5,"S",IF(AL22=$AH$4,"S",IF(AL22=$AH$5,"S","LV")))))),0)</f>
        <v>LV</v>
      </c>
      <c r="BS22" s="36" t="str">
        <f aca="false">IF(MONTH(AM22)=MONTH($F22),IF(WEEKDAY(AM22)=1,"D",IF(WEEKDAY(AM22)=7,"S",IF(AM22=$AA$4,"S",IF(AM22=$AA$5,"S",IF(AM22=$AH$4,"S",IF(AM22=$AH$5,"S","LV")))))),0)</f>
        <v>S</v>
      </c>
      <c r="BT22" s="36" t="str">
        <f aca="false">IF(MONTH(AN22)=MONTH($F22),IF(WEEKDAY(AN22)=1,"D",IF(WEEKDAY(AN22)=7,"S",IF(AN22=$AA$4,"S",IF(AN22=$AA$5,"S",IF(AN22=$AH$4,"S",IF(AN22=$AH$5,"S","LV")))))),0)</f>
        <v>D</v>
      </c>
      <c r="BU22" s="36" t="str">
        <f aca="false">IF(MONTH(AO22)=MONTH($F22),IF(WEEKDAY(AO22)=1,"D",IF(WEEKDAY(AO22)=7,"S",IF(AO22=$AA$4,"S",IF(AO22=$AA$5,"S",IF(AO22=$AH$4,"S",IF(AO22=$AH$5,"S","LV")))))),0)</f>
        <v>LV</v>
      </c>
      <c r="BV22" s="36" t="str">
        <f aca="false">IF(MONTH(AP22)=MONTH($F22),IF(WEEKDAY(AP22)=1,"D",IF(WEEKDAY(AP22)=7,"S",IF(AP22=$AA$4,"S",IF(AP22=$AA$5,"S",IF(AP22=$AH$4,"S",IF(AP22=$AH$5,"S","LV")))))),0)</f>
        <v>LV</v>
      </c>
      <c r="BW22" s="36" t="str">
        <f aca="false">IF(MONTH(AQ22)=MONTH($F22),IF(WEEKDAY(AQ22)=1,"D",IF(WEEKDAY(AQ22)=7,"S",IF(AQ22=$AA$4,"S",IF(AQ22=$AA$5,"S",IF(AQ22=$AH$4,"S",IF(AQ22=$AH$5,"S","LV")))))),0)</f>
        <v>LV</v>
      </c>
      <c r="BX22" s="36" t="str">
        <f aca="false">IF(MONTH(AR22)=MONTH($F22),IF(WEEKDAY(AR22)=1,"D",IF(WEEKDAY(AR22)=7,"S",IF(AR22=$AA$4,"S",IF(AR22=$AA$5,"S",IF(AR22=$AH$4,"S",IF(AR22=$AH$5,"S","LV")))))),0)</f>
        <v>LV</v>
      </c>
      <c r="BY22" s="36" t="str">
        <f aca="false">IF(MONTH(AS22)=MONTH($F22),IF(WEEKDAY(AS22)=1,"D",IF(WEEKDAY(AS22)=7,"S",IF(AS22=$AA$4,"S",IF(AS22=$AA$5,"S",IF(AS22=$AH$4,"S",IF(AS22=$AH$5,"S","LV")))))),0)</f>
        <v>LV</v>
      </c>
      <c r="BZ22" s="36" t="str">
        <f aca="false">IF(MONTH(AT22)=MONTH($F22),IF(WEEKDAY(AT22)=1,"D",IF(WEEKDAY(AT22)=7,"S",IF(AT22=$AA$4,"S",IF(AT22=$AA$5,"S",IF(AT22=$AH$4,"S",IF(AT22=$AH$5,"S","LV")))))),0)</f>
        <v>S</v>
      </c>
      <c r="CA22" s="36" t="str">
        <f aca="false">IF(MONTH(AU22)=MONTH($F22),IF(WEEKDAY(AU22)=1,"D",IF(WEEKDAY(AU22)=7,"S",IF(AU22=$AA$4,"S",IF(AU22=$AA$5,"S",IF(AU22=$AH$4,"S",IF(AU22=$AH$5,"S","LV")))))),0)</f>
        <v>D</v>
      </c>
      <c r="CB22" s="36" t="str">
        <f aca="false">IF(MONTH(AV22)=MONTH($F22),IF(WEEKDAY(AV22)=1,"D",IF(WEEKDAY(AV22)=7,"S",IF(AV22=$AA$4,"S",IF(AV22=$AA$5,"S",IF(AV22=$AH$4,"S",IF(AV22=$AH$5,"S","LV")))))),0)</f>
        <v>LV</v>
      </c>
      <c r="CC22" s="36" t="str">
        <f aca="false">IF(MONTH(AW22)=MONTH($F22),IF(WEEKDAY(AW22)=1,"D",IF(WEEKDAY(AW22)=7,"S",IF(AW22=$AA$4,"S",IF(AW22=$AA$5,"S",IF(AW22=$AH$4,"S",IF(AW22=$AH$5,"S","LV")))))),0)</f>
        <v>LV</v>
      </c>
      <c r="CD22" s="36" t="str">
        <f aca="false">IF(MONTH(AX22)=MONTH($F22),IF(WEEKDAY(AX22)=1,"D",IF(WEEKDAY(AX22)=7,"S",IF(AX22=$AA$4,"S",IF(AX22=$AA$5,"S",IF(AX22=$AH$4,"S",IF(AX22=$AH$5,"S","LV")))))),0)</f>
        <v>LV</v>
      </c>
      <c r="CE22" s="36" t="str">
        <f aca="false">IF(MONTH(AY22)=MONTH($F22),IF(WEEKDAY(AY22)=1,"D",IF(WEEKDAY(AY22)=7,"S",IF(AY22=$AA$4,"S",IF(AY22=$AA$5,"S",IF(AY22=$AH$4,"S",IF(AY22=$AH$5,"S","LV")))))),0)</f>
        <v>LV</v>
      </c>
      <c r="CF22" s="36" t="str">
        <f aca="false">IF(MONTH(AZ22)=MONTH($F22),IF(WEEKDAY(AZ22)=1,"D",IF(WEEKDAY(AZ22)=7,"S",IF(AZ22=$AA$4,"S",IF(AZ22=$AA$5,"S",IF(AZ22=$AH$4,"S",IF(AZ22=$AH$5,"S","LV")))))),0)</f>
        <v>LV</v>
      </c>
      <c r="CH22" s="18" t="n">
        <f aca="false">IF(B22="T",P22+Q22,0)</f>
        <v>0</v>
      </c>
      <c r="CI22" s="18" t="n">
        <f aca="false">IF(B22="",J22*S22+K22*T22+L22*U22,0)</f>
        <v>332</v>
      </c>
      <c r="CJ22" s="18" t="n">
        <f aca="false">IF(B22="t",J22*S22+K22*T22+L22*U22,0)</f>
        <v>0</v>
      </c>
      <c r="CL22" s="37" t="n">
        <f aca="false">IF($B22="",($J22*$S22+$K22*$T22+$L22*$U22)*$I22,0)</f>
        <v>10.6055555555556</v>
      </c>
      <c r="CM22" s="37" t="n">
        <f aca="false">IF($B22="t",($J22*$S22+$K22*$T22+$L22*$U22)*$I22,0)</f>
        <v>0</v>
      </c>
    </row>
    <row r="23" customFormat="false" ht="12.75" hidden="false" customHeight="false" outlineLevel="0" collapsed="false">
      <c r="A23" s="23" t="n">
        <v>17</v>
      </c>
      <c r="B23" s="24"/>
      <c r="C23" s="25"/>
      <c r="D23" s="39" t="s">
        <v>56</v>
      </c>
      <c r="E23" s="39" t="s">
        <v>74</v>
      </c>
      <c r="F23" s="28" t="n">
        <f aca="false">$J$2</f>
        <v>43831</v>
      </c>
      <c r="G23" s="28"/>
      <c r="H23" s="43" t="n">
        <v>19.1</v>
      </c>
      <c r="I23" s="48" t="n">
        <v>0.0416666666666667</v>
      </c>
      <c r="J23" s="43" t="n">
        <v>135.5</v>
      </c>
      <c r="K23" s="43" t="n">
        <v>74.5</v>
      </c>
      <c r="L23" s="43" t="n">
        <v>76.5</v>
      </c>
      <c r="M23" s="31" t="n">
        <f aca="false">H23*J23</f>
        <v>2588.05</v>
      </c>
      <c r="N23" s="31" t="n">
        <f aca="false">H23*K23</f>
        <v>1422.95</v>
      </c>
      <c r="O23" s="31" t="n">
        <f aca="false">H23*L23</f>
        <v>1461.15</v>
      </c>
      <c r="P23" s="32" t="n">
        <f aca="false">IF(C23="v",0,$M23*S23+$N23*$T23+$O23*$U23)</f>
        <v>71061.55</v>
      </c>
      <c r="Q23" s="32" t="n">
        <f aca="false">IF(C23="v",$M23*$S23+N23*T23+O23*U23,0)</f>
        <v>0</v>
      </c>
      <c r="S23" s="33" t="n">
        <f aca="false">COUNTIF(BB23:CF23,"lv")</f>
        <v>23</v>
      </c>
      <c r="T23" s="33" t="n">
        <f aca="false">COUNTIF(BB23:CF23,"s")</f>
        <v>4</v>
      </c>
      <c r="U23" s="33" t="n">
        <f aca="false">COUNTIF(BB23:CF23,"d")</f>
        <v>4</v>
      </c>
      <c r="V23" s="34" t="n">
        <f aca="false">IF(F23=0,"x",F23)</f>
        <v>43831</v>
      </c>
      <c r="W23" s="35" t="n">
        <f aca="false">IF($G23=0,V23+1,IF((V23+1)&lt;($G23+1),V23+1,"x"))</f>
        <v>43832</v>
      </c>
      <c r="X23" s="35" t="n">
        <f aca="false">IF($G23=0,W23+1,IF((W23+1)&lt;($G23+1),W23+1,"x"))</f>
        <v>43833</v>
      </c>
      <c r="Y23" s="35" t="n">
        <f aca="false">IF($G23=0,X23+1,IF((X23+1)&lt;($G23+1),X23+1,"x"))</f>
        <v>43834</v>
      </c>
      <c r="Z23" s="35" t="n">
        <f aca="false">IF($G23=0,Y23+1,IF((Y23+1)&lt;($G23+1),Y23+1,"x"))</f>
        <v>43835</v>
      </c>
      <c r="AA23" s="35" t="n">
        <f aca="false">IF($G23=0,Z23+1,IF((Z23+1)&lt;($G23+1),Z23+1,"x"))</f>
        <v>43836</v>
      </c>
      <c r="AB23" s="35" t="n">
        <f aca="false">IF($G23=0,AA23+1,IF((AA23+1)&lt;($G23+1),AA23+1,"x"))</f>
        <v>43837</v>
      </c>
      <c r="AC23" s="35" t="n">
        <f aca="false">IF($G23=0,AB23+1,IF((AB23+1)&lt;($G23+1),AB23+1,"x"))</f>
        <v>43838</v>
      </c>
      <c r="AD23" s="35" t="n">
        <f aca="false">IF($G23=0,AC23+1,IF((AC23+1)&lt;($G23+1),AC23+1,"x"))</f>
        <v>43839</v>
      </c>
      <c r="AE23" s="35" t="n">
        <f aca="false">IF($G23=0,AD23+1,IF((AD23+1)&lt;($G23+1),AD23+1,"x"))</f>
        <v>43840</v>
      </c>
      <c r="AF23" s="35" t="n">
        <f aca="false">IF($G23=0,AE23+1,IF((AE23+1)&lt;($G23+1),AE23+1,"x"))</f>
        <v>43841</v>
      </c>
      <c r="AG23" s="35" t="n">
        <f aca="false">IF($G23=0,AF23+1,IF((AF23+1)&lt;($G23+1),AF23+1,"x"))</f>
        <v>43842</v>
      </c>
      <c r="AH23" s="35" t="n">
        <f aca="false">IF($G23=0,AG23+1,IF((AG23+1)&lt;($G23+1),AG23+1,"x"))</f>
        <v>43843</v>
      </c>
      <c r="AI23" s="35" t="n">
        <f aca="false">IF($G23=0,AH23+1,IF((AH23+1)&lt;($G23+1),AH23+1,"x"))</f>
        <v>43844</v>
      </c>
      <c r="AJ23" s="35" t="n">
        <f aca="false">IF($G23=0,AI23+1,IF((AI23+1)&lt;($G23+1),AI23+1,"x"))</f>
        <v>43845</v>
      </c>
      <c r="AK23" s="35" t="n">
        <f aca="false">IF($G23=0,AJ23+1,IF((AJ23+1)&lt;($G23+1),AJ23+1,"x"))</f>
        <v>43846</v>
      </c>
      <c r="AL23" s="35" t="n">
        <f aca="false">IF($G23=0,AK23+1,IF((AK23+1)&lt;($G23+1),AK23+1,"x"))</f>
        <v>43847</v>
      </c>
      <c r="AM23" s="35" t="n">
        <f aca="false">IF($G23=0,AL23+1,IF((AL23+1)&lt;($G23+1),AL23+1,"x"))</f>
        <v>43848</v>
      </c>
      <c r="AN23" s="35" t="n">
        <f aca="false">IF($G23=0,AM23+1,IF((AM23+1)&lt;($G23+1),AM23+1,"x"))</f>
        <v>43849</v>
      </c>
      <c r="AO23" s="35" t="n">
        <f aca="false">IF($G23=0,AN23+1,IF((AN23+1)&lt;($G23+1),AN23+1,"x"))</f>
        <v>43850</v>
      </c>
      <c r="AP23" s="35" t="n">
        <f aca="false">IF($G23=0,AO23+1,IF((AO23+1)&lt;($G23+1),AO23+1,"x"))</f>
        <v>43851</v>
      </c>
      <c r="AQ23" s="35" t="n">
        <f aca="false">IF($G23=0,AP23+1,IF((AP23+1)&lt;($G23+1),AP23+1,"x"))</f>
        <v>43852</v>
      </c>
      <c r="AR23" s="35" t="n">
        <f aca="false">IF($G23=0,AQ23+1,IF((AQ23+1)&lt;($G23+1),AQ23+1,"x"))</f>
        <v>43853</v>
      </c>
      <c r="AS23" s="35" t="n">
        <f aca="false">IF($G23=0,AR23+1,IF((AR23+1)&lt;($G23+1),AR23+1,"x"))</f>
        <v>43854</v>
      </c>
      <c r="AT23" s="35" t="n">
        <f aca="false">IF($G23=0,AS23+1,IF((AS23+1)&lt;($G23+1),AS23+1,"x"))</f>
        <v>43855</v>
      </c>
      <c r="AU23" s="35" t="n">
        <f aca="false">IF($G23=0,AT23+1,IF((AT23+1)&lt;($G23+1),AT23+1,"x"))</f>
        <v>43856</v>
      </c>
      <c r="AV23" s="35" t="n">
        <f aca="false">IF($G23=0,AU23+1,IF((AU23+1)&lt;($G23+1),AU23+1,"x"))</f>
        <v>43857</v>
      </c>
      <c r="AW23" s="35" t="n">
        <f aca="false">IF($G23=0,AV23+1,IF((AV23+1)&lt;($G23+1),AV23+1,"x"))</f>
        <v>43858</v>
      </c>
      <c r="AX23" s="35" t="n">
        <f aca="false">IF($G23=0,AW23+1,IF((AW23+1)&lt;($G23+1),AW23+1,"x"))</f>
        <v>43859</v>
      </c>
      <c r="AY23" s="35" t="n">
        <f aca="false">IF($G23=0,AX23+1,IF((AX23+1)&lt;($G23+1),AX23+1,"x"))</f>
        <v>43860</v>
      </c>
      <c r="AZ23" s="35" t="n">
        <f aca="false">IF($G23=0,AY23+1,IF((AY23+1)&lt;($G23+1),AY23+1,"x"))</f>
        <v>43861</v>
      </c>
      <c r="BA23" s="12"/>
      <c r="BB23" s="36" t="str">
        <f aca="false">IF(MONTH(V23)=MONTH($F23),IF(WEEKDAY(V23)=1,"D",IF(WEEKDAY(V23)=7,"S",IF(V23=$AA$4,"S",IF(V23=$AA$5,"S",IF(V23=$AH$4,"S",IF(V23=$AH$5,"S","LV")))))),0)</f>
        <v>LV</v>
      </c>
      <c r="BC23" s="36" t="str">
        <f aca="false">IF(MONTH(W23)=MONTH($F23),IF(WEEKDAY(W23)=1,"D",IF(WEEKDAY(W23)=7,"S",IF(W23=$AA$4,"S",IF(W23=$AA$5,"S",IF(W23=$AH$4,"S",IF(W23=$AH$5,"S","LV")))))),0)</f>
        <v>LV</v>
      </c>
      <c r="BD23" s="36" t="str">
        <f aca="false">IF(MONTH(X23)=MONTH($F23),IF(WEEKDAY(X23)=1,"D",IF(WEEKDAY(X23)=7,"S",IF(X23=$AA$4,"S",IF(X23=$AA$5,"S",IF(X23=$AH$4,"S",IF(X23=$AH$5,"S","LV")))))),0)</f>
        <v>LV</v>
      </c>
      <c r="BE23" s="36" t="str">
        <f aca="false">IF(MONTH(Y23)=MONTH($F23),IF(WEEKDAY(Y23)=1,"D",IF(WEEKDAY(Y23)=7,"S",IF(Y23=$AA$4,"S",IF(Y23=$AA$5,"S",IF(Y23=$AH$4,"S",IF(Y23=$AH$5,"S","LV")))))),0)</f>
        <v>S</v>
      </c>
      <c r="BF23" s="36" t="str">
        <f aca="false">IF(MONTH(Z23)=MONTH($F23),IF(WEEKDAY(Z23)=1,"D",IF(WEEKDAY(Z23)=7,"S",IF(Z23=$AA$4,"S",IF(Z23=$AA$5,"S",IF(Z23=$AH$4,"S",IF(Z23=$AH$5,"S","LV")))))),0)</f>
        <v>D</v>
      </c>
      <c r="BG23" s="36" t="str">
        <f aca="false">IF(MONTH(AA23)=MONTH($F23),IF(WEEKDAY(AA23)=1,"D",IF(WEEKDAY(AA23)=7,"S",IF(AA23=$AA$4,"S",IF(AA23=$AA$5,"S",IF(AA23=$AH$4,"S",IF(AA23=$AH$5,"S","LV")))))),0)</f>
        <v>LV</v>
      </c>
      <c r="BH23" s="36" t="str">
        <f aca="false">IF(MONTH(AB23)=MONTH($F23),IF(WEEKDAY(AB23)=1,"D",IF(WEEKDAY(AB23)=7,"S",IF(AB23=$AA$4,"S",IF(AB23=$AA$5,"S",IF(AB23=$AH$4,"S",IF(AB23=$AH$5,"S","LV")))))),0)</f>
        <v>LV</v>
      </c>
      <c r="BI23" s="36" t="str">
        <f aca="false">IF(MONTH(AC23)=MONTH($F23),IF(WEEKDAY(AC23)=1,"D",IF(WEEKDAY(AC23)=7,"S",IF(AC23=$AA$4,"S",IF(AC23=$AA$5,"S",IF(AC23=$AH$4,"S",IF(AC23=$AH$5,"S","LV")))))),0)</f>
        <v>LV</v>
      </c>
      <c r="BJ23" s="36" t="str">
        <f aca="false">IF(MONTH(AD23)=MONTH($F23),IF(WEEKDAY(AD23)=1,"D",IF(WEEKDAY(AD23)=7,"S",IF(AD23=$AA$4,"S",IF(AD23=$AA$5,"S",IF(AD23=$AH$4,"S",IF(AD23=$AH$5,"S","LV")))))),0)</f>
        <v>LV</v>
      </c>
      <c r="BK23" s="36" t="str">
        <f aca="false">IF(MONTH(AE23)=MONTH($F23),IF(WEEKDAY(AE23)=1,"D",IF(WEEKDAY(AE23)=7,"S",IF(AE23=$AA$4,"S",IF(AE23=$AA$5,"S",IF(AE23=$AH$4,"S",IF(AE23=$AH$5,"S","LV")))))),0)</f>
        <v>LV</v>
      </c>
      <c r="BL23" s="36" t="str">
        <f aca="false">IF(MONTH(AF23)=MONTH($F23),IF(WEEKDAY(AF23)=1,"D",IF(WEEKDAY(AF23)=7,"S",IF(AF23=$AA$4,"S",IF(AF23=$AA$5,"S",IF(AF23=$AH$4,"S",IF(AF23=$AH$5,"S","LV")))))),0)</f>
        <v>S</v>
      </c>
      <c r="BM23" s="36" t="str">
        <f aca="false">IF(MONTH(AG23)=MONTH($F23),IF(WEEKDAY(AG23)=1,"D",IF(WEEKDAY(AG23)=7,"S",IF(AG23=$AA$4,"S",IF(AG23=$AA$5,"S",IF(AG23=$AH$4,"S",IF(AG23=$AH$5,"S","LV")))))),0)</f>
        <v>D</v>
      </c>
      <c r="BN23" s="36" t="str">
        <f aca="false">IF(MONTH(AH23)=MONTH($F23),IF(WEEKDAY(AH23)=1,"D",IF(WEEKDAY(AH23)=7,"S",IF(AH23=$AA$4,"S",IF(AH23=$AA$5,"S",IF(AH23=$AH$4,"S",IF(AH23=$AH$5,"S","LV")))))),0)</f>
        <v>LV</v>
      </c>
      <c r="BO23" s="36" t="str">
        <f aca="false">IF(MONTH(AI23)=MONTH($F23),IF(WEEKDAY(AI23)=1,"D",IF(WEEKDAY(AI23)=7,"S",IF(AI23=$AA$4,"S",IF(AI23=$AA$5,"S",IF(AI23=$AH$4,"S",IF(AI23=$AH$5,"S","LV")))))),0)</f>
        <v>LV</v>
      </c>
      <c r="BP23" s="36" t="str">
        <f aca="false">IF(MONTH(AJ23)=MONTH($F23),IF(WEEKDAY(AJ23)=1,"D",IF(WEEKDAY(AJ23)=7,"S",IF(AJ23=$AA$4,"S",IF(AJ23=$AA$5,"S",IF(AJ23=$AH$4,"S",IF(AJ23=$AH$5,"S","LV")))))),0)</f>
        <v>LV</v>
      </c>
      <c r="BQ23" s="36" t="str">
        <f aca="false">IF(MONTH(AK23)=MONTH($F23),IF(WEEKDAY(AK23)=1,"D",IF(WEEKDAY(AK23)=7,"S",IF(AK23=$AA$4,"S",IF(AK23=$AA$5,"S",IF(AK23=$AH$4,"S",IF(AK23=$AH$5,"S","LV")))))),0)</f>
        <v>LV</v>
      </c>
      <c r="BR23" s="36" t="str">
        <f aca="false">IF(MONTH(AL23)=MONTH($F23),IF(WEEKDAY(AL23)=1,"D",IF(WEEKDAY(AL23)=7,"S",IF(AL23=$AA$4,"S",IF(AL23=$AA$5,"S",IF(AL23=$AH$4,"S",IF(AL23=$AH$5,"S","LV")))))),0)</f>
        <v>LV</v>
      </c>
      <c r="BS23" s="36" t="str">
        <f aca="false">IF(MONTH(AM23)=MONTH($F23),IF(WEEKDAY(AM23)=1,"D",IF(WEEKDAY(AM23)=7,"S",IF(AM23=$AA$4,"S",IF(AM23=$AA$5,"S",IF(AM23=$AH$4,"S",IF(AM23=$AH$5,"S","LV")))))),0)</f>
        <v>S</v>
      </c>
      <c r="BT23" s="36" t="str">
        <f aca="false">IF(MONTH(AN23)=MONTH($F23),IF(WEEKDAY(AN23)=1,"D",IF(WEEKDAY(AN23)=7,"S",IF(AN23=$AA$4,"S",IF(AN23=$AA$5,"S",IF(AN23=$AH$4,"S",IF(AN23=$AH$5,"S","LV")))))),0)</f>
        <v>D</v>
      </c>
      <c r="BU23" s="36" t="str">
        <f aca="false">IF(MONTH(AO23)=MONTH($F23),IF(WEEKDAY(AO23)=1,"D",IF(WEEKDAY(AO23)=7,"S",IF(AO23=$AA$4,"S",IF(AO23=$AA$5,"S",IF(AO23=$AH$4,"S",IF(AO23=$AH$5,"S","LV")))))),0)</f>
        <v>LV</v>
      </c>
      <c r="BV23" s="36" t="str">
        <f aca="false">IF(MONTH(AP23)=MONTH($F23),IF(WEEKDAY(AP23)=1,"D",IF(WEEKDAY(AP23)=7,"S",IF(AP23=$AA$4,"S",IF(AP23=$AA$5,"S",IF(AP23=$AH$4,"S",IF(AP23=$AH$5,"S","LV")))))),0)</f>
        <v>LV</v>
      </c>
      <c r="BW23" s="36" t="str">
        <f aca="false">IF(MONTH(AQ23)=MONTH($F23),IF(WEEKDAY(AQ23)=1,"D",IF(WEEKDAY(AQ23)=7,"S",IF(AQ23=$AA$4,"S",IF(AQ23=$AA$5,"S",IF(AQ23=$AH$4,"S",IF(AQ23=$AH$5,"S","LV")))))),0)</f>
        <v>LV</v>
      </c>
      <c r="BX23" s="36" t="str">
        <f aca="false">IF(MONTH(AR23)=MONTH($F23),IF(WEEKDAY(AR23)=1,"D",IF(WEEKDAY(AR23)=7,"S",IF(AR23=$AA$4,"S",IF(AR23=$AA$5,"S",IF(AR23=$AH$4,"S",IF(AR23=$AH$5,"S","LV")))))),0)</f>
        <v>LV</v>
      </c>
      <c r="BY23" s="36" t="str">
        <f aca="false">IF(MONTH(AS23)=MONTH($F23),IF(WEEKDAY(AS23)=1,"D",IF(WEEKDAY(AS23)=7,"S",IF(AS23=$AA$4,"S",IF(AS23=$AA$5,"S",IF(AS23=$AH$4,"S",IF(AS23=$AH$5,"S","LV")))))),0)</f>
        <v>LV</v>
      </c>
      <c r="BZ23" s="36" t="str">
        <f aca="false">IF(MONTH(AT23)=MONTH($F23),IF(WEEKDAY(AT23)=1,"D",IF(WEEKDAY(AT23)=7,"S",IF(AT23=$AA$4,"S",IF(AT23=$AA$5,"S",IF(AT23=$AH$4,"S",IF(AT23=$AH$5,"S","LV")))))),0)</f>
        <v>S</v>
      </c>
      <c r="CA23" s="36" t="str">
        <f aca="false">IF(MONTH(AU23)=MONTH($F23),IF(WEEKDAY(AU23)=1,"D",IF(WEEKDAY(AU23)=7,"S",IF(AU23=$AA$4,"S",IF(AU23=$AA$5,"S",IF(AU23=$AH$4,"S",IF(AU23=$AH$5,"S","LV")))))),0)</f>
        <v>D</v>
      </c>
      <c r="CB23" s="36" t="str">
        <f aca="false">IF(MONTH(AV23)=MONTH($F23),IF(WEEKDAY(AV23)=1,"D",IF(WEEKDAY(AV23)=7,"S",IF(AV23=$AA$4,"S",IF(AV23=$AA$5,"S",IF(AV23=$AH$4,"S",IF(AV23=$AH$5,"S","LV")))))),0)</f>
        <v>LV</v>
      </c>
      <c r="CC23" s="36" t="str">
        <f aca="false">IF(MONTH(AW23)=MONTH($F23),IF(WEEKDAY(AW23)=1,"D",IF(WEEKDAY(AW23)=7,"S",IF(AW23=$AA$4,"S",IF(AW23=$AA$5,"S",IF(AW23=$AH$4,"S",IF(AW23=$AH$5,"S","LV")))))),0)</f>
        <v>LV</v>
      </c>
      <c r="CD23" s="36" t="str">
        <f aca="false">IF(MONTH(AX23)=MONTH($F23),IF(WEEKDAY(AX23)=1,"D",IF(WEEKDAY(AX23)=7,"S",IF(AX23=$AA$4,"S",IF(AX23=$AA$5,"S",IF(AX23=$AH$4,"S",IF(AX23=$AH$5,"S","LV")))))),0)</f>
        <v>LV</v>
      </c>
      <c r="CE23" s="36" t="str">
        <f aca="false">IF(MONTH(AY23)=MONTH($F23),IF(WEEKDAY(AY23)=1,"D",IF(WEEKDAY(AY23)=7,"S",IF(AY23=$AA$4,"S",IF(AY23=$AA$5,"S",IF(AY23=$AH$4,"S",IF(AY23=$AH$5,"S","LV")))))),0)</f>
        <v>LV</v>
      </c>
      <c r="CF23" s="36" t="str">
        <f aca="false">IF(MONTH(AZ23)=MONTH($F23),IF(WEEKDAY(AZ23)=1,"D",IF(WEEKDAY(AZ23)=7,"S",IF(AZ23=$AA$4,"S",IF(AZ23=$AA$5,"S",IF(AZ23=$AH$4,"S",IF(AZ23=$AH$5,"S","LV")))))),0)</f>
        <v>LV</v>
      </c>
      <c r="CH23" s="18" t="n">
        <f aca="false">IF(B23="T",P23+Q23,0)</f>
        <v>0</v>
      </c>
      <c r="CI23" s="18" t="n">
        <f aca="false">IF(B23="",J23*S23+K23*T23+L23*U23,0)</f>
        <v>3720.5</v>
      </c>
      <c r="CJ23" s="18" t="n">
        <f aca="false">IF(B23="t",J23*S23+K23*T23+L23*U23,0)</f>
        <v>0</v>
      </c>
      <c r="CL23" s="37" t="n">
        <f aca="false">IF($B23="",($J23*$S23+$K23*$T23+$L23*$U23)*$I23,0)</f>
        <v>155.020833333333</v>
      </c>
      <c r="CM23" s="37" t="n">
        <f aca="false">IF($B23="t",($J23*$S23+$K23*$T23+$L23*$U23)*$I23,0)</f>
        <v>0</v>
      </c>
    </row>
    <row r="24" customFormat="false" ht="12.75" hidden="false" customHeight="false" outlineLevel="0" collapsed="false">
      <c r="A24" s="23" t="n">
        <v>17</v>
      </c>
      <c r="B24" s="24"/>
      <c r="C24" s="25" t="s">
        <v>66</v>
      </c>
      <c r="D24" s="39" t="s">
        <v>56</v>
      </c>
      <c r="E24" s="39" t="s">
        <v>74</v>
      </c>
      <c r="F24" s="28"/>
      <c r="G24" s="28"/>
      <c r="H24" s="43" t="n">
        <v>19.1</v>
      </c>
      <c r="I24" s="48" t="n">
        <v>0.0416666666666667</v>
      </c>
      <c r="J24" s="43" t="n">
        <v>119.5</v>
      </c>
      <c r="K24" s="43" t="n">
        <v>74.5</v>
      </c>
      <c r="L24" s="43" t="n">
        <v>76.5</v>
      </c>
      <c r="M24" s="31" t="n">
        <f aca="false">H24*J24</f>
        <v>2282.45</v>
      </c>
      <c r="N24" s="31" t="n">
        <f aca="false">H24*K24</f>
        <v>1422.95</v>
      </c>
      <c r="O24" s="31" t="n">
        <f aca="false">H24*L24</f>
        <v>1461.15</v>
      </c>
      <c r="P24" s="32" t="n">
        <f aca="false">IF(C24="v",0,$M24*S24+$N24*$T24+$O24*$U24)</f>
        <v>0</v>
      </c>
      <c r="Q24" s="32" t="n">
        <f aca="false">IF(C24="v",$M24*$S24+N24*T24+O24*U24,0)</f>
        <v>0</v>
      </c>
      <c r="S24" s="33" t="n">
        <f aca="false">COUNTIF(BB24:CF24,"lv")</f>
        <v>0</v>
      </c>
      <c r="T24" s="33" t="n">
        <f aca="false">COUNTIF(BB24:CF24,"s")</f>
        <v>0</v>
      </c>
      <c r="U24" s="33" t="n">
        <f aca="false">COUNTIF(BB24:CF24,"d")</f>
        <v>0</v>
      </c>
      <c r="V24" s="34" t="str">
        <f aca="false">IF(F24=0,"x",F24)</f>
        <v>x</v>
      </c>
      <c r="W24" s="35" t="e">
        <f aca="false">IF($G24=0,V24+1,IF((V24+1)&lt;($G24+1),V24+1,"x"))</f>
        <v>#VALUE!</v>
      </c>
      <c r="X24" s="35" t="e">
        <f aca="false">IF($G24=0,W24+1,IF((W24+1)&lt;($G24+1),W24+1,"x"))</f>
        <v>#VALUE!</v>
      </c>
      <c r="Y24" s="35" t="e">
        <f aca="false">IF($G24=0,X24+1,IF((X24+1)&lt;($G24+1),X24+1,"x"))</f>
        <v>#VALUE!</v>
      </c>
      <c r="Z24" s="35" t="e">
        <f aca="false">IF($G24=0,Y24+1,IF((Y24+1)&lt;($G24+1),Y24+1,"x"))</f>
        <v>#VALUE!</v>
      </c>
      <c r="AA24" s="35" t="e">
        <f aca="false">IF($G24=0,Z24+1,IF((Z24+1)&lt;($G24+1),Z24+1,"x"))</f>
        <v>#VALUE!</v>
      </c>
      <c r="AB24" s="35" t="e">
        <f aca="false">IF($G24=0,AA24+1,IF((AA24+1)&lt;($G24+1),AA24+1,"x"))</f>
        <v>#VALUE!</v>
      </c>
      <c r="AC24" s="35" t="e">
        <f aca="false">IF($G24=0,AB24+1,IF((AB24+1)&lt;($G24+1),AB24+1,"x"))</f>
        <v>#VALUE!</v>
      </c>
      <c r="AD24" s="35" t="e">
        <f aca="false">IF($G24=0,AC24+1,IF((AC24+1)&lt;($G24+1),AC24+1,"x"))</f>
        <v>#VALUE!</v>
      </c>
      <c r="AE24" s="35" t="e">
        <f aca="false">IF($G24=0,AD24+1,IF((AD24+1)&lt;($G24+1),AD24+1,"x"))</f>
        <v>#VALUE!</v>
      </c>
      <c r="AF24" s="35" t="e">
        <f aca="false">IF($G24=0,AE24+1,IF((AE24+1)&lt;($G24+1),AE24+1,"x"))</f>
        <v>#VALUE!</v>
      </c>
      <c r="AG24" s="35" t="e">
        <f aca="false">IF($G24=0,AF24+1,IF((AF24+1)&lt;($G24+1),AF24+1,"x"))</f>
        <v>#VALUE!</v>
      </c>
      <c r="AH24" s="35" t="e">
        <f aca="false">IF($G24=0,AG24+1,IF((AG24+1)&lt;($G24+1),AG24+1,"x"))</f>
        <v>#VALUE!</v>
      </c>
      <c r="AI24" s="35" t="e">
        <f aca="false">IF($G24=0,AH24+1,IF((AH24+1)&lt;($G24+1),AH24+1,"x"))</f>
        <v>#VALUE!</v>
      </c>
      <c r="AJ24" s="35" t="e">
        <f aca="false">IF($G24=0,AI24+1,IF((AI24+1)&lt;($G24+1),AI24+1,"x"))</f>
        <v>#VALUE!</v>
      </c>
      <c r="AK24" s="35" t="e">
        <f aca="false">IF($G24=0,AJ24+1,IF((AJ24+1)&lt;($G24+1),AJ24+1,"x"))</f>
        <v>#VALUE!</v>
      </c>
      <c r="AL24" s="35" t="e">
        <f aca="false">IF($G24=0,AK24+1,IF((AK24+1)&lt;($G24+1),AK24+1,"x"))</f>
        <v>#VALUE!</v>
      </c>
      <c r="AM24" s="35" t="e">
        <f aca="false">IF($G24=0,AL24+1,IF((AL24+1)&lt;($G24+1),AL24+1,"x"))</f>
        <v>#VALUE!</v>
      </c>
      <c r="AN24" s="35" t="e">
        <f aca="false">IF($G24=0,AM24+1,IF((AM24+1)&lt;($G24+1),AM24+1,"x"))</f>
        <v>#VALUE!</v>
      </c>
      <c r="AO24" s="35" t="e">
        <f aca="false">IF($G24=0,AN24+1,IF((AN24+1)&lt;($G24+1),AN24+1,"x"))</f>
        <v>#VALUE!</v>
      </c>
      <c r="AP24" s="35" t="e">
        <f aca="false">IF($G24=0,AO24+1,IF((AO24+1)&lt;($G24+1),AO24+1,"x"))</f>
        <v>#VALUE!</v>
      </c>
      <c r="AQ24" s="35" t="e">
        <f aca="false">IF($G24=0,AP24+1,IF((AP24+1)&lt;($G24+1),AP24+1,"x"))</f>
        <v>#VALUE!</v>
      </c>
      <c r="AR24" s="35" t="e">
        <f aca="false">IF($G24=0,AQ24+1,IF((AQ24+1)&lt;($G24+1),AQ24+1,"x"))</f>
        <v>#VALUE!</v>
      </c>
      <c r="AS24" s="35" t="e">
        <f aca="false">IF($G24=0,AR24+1,IF((AR24+1)&lt;($G24+1),AR24+1,"x"))</f>
        <v>#VALUE!</v>
      </c>
      <c r="AT24" s="35" t="e">
        <f aca="false">IF($G24=0,AS24+1,IF((AS24+1)&lt;($G24+1),AS24+1,"x"))</f>
        <v>#VALUE!</v>
      </c>
      <c r="AU24" s="35" t="e">
        <f aca="false">IF($G24=0,AT24+1,IF((AT24+1)&lt;($G24+1),AT24+1,"x"))</f>
        <v>#VALUE!</v>
      </c>
      <c r="AV24" s="35" t="e">
        <f aca="false">IF($G24=0,AU24+1,IF((AU24+1)&lt;($G24+1),AU24+1,"x"))</f>
        <v>#VALUE!</v>
      </c>
      <c r="AW24" s="35" t="e">
        <f aca="false">IF($G24=0,AV24+1,IF((AV24+1)&lt;($G24+1),AV24+1,"x"))</f>
        <v>#VALUE!</v>
      </c>
      <c r="AX24" s="35" t="e">
        <f aca="false">IF($G24=0,AW24+1,IF((AW24+1)&lt;($G24+1),AW24+1,"x"))</f>
        <v>#VALUE!</v>
      </c>
      <c r="AY24" s="35" t="e">
        <f aca="false">IF($G24=0,AX24+1,IF((AX24+1)&lt;($G24+1),AX24+1,"x"))</f>
        <v>#VALUE!</v>
      </c>
      <c r="AZ24" s="35" t="e">
        <f aca="false">IF($G24=0,AY24+1,IF((AY24+1)&lt;($G24+1),AY24+1,"x"))</f>
        <v>#VALUE!</v>
      </c>
      <c r="BA24" s="12"/>
      <c r="BB24" s="36" t="e">
        <f aca="false">IF(MONTH(V24)=MONTH($F24),IF(WEEKDAY(V24)=1,"D",IF(WEEKDAY(V24)=7,"S",IF(V24=$AA$4,"S",IF(V24=$AA$5,"S",IF(V24=$AH$4,"S",IF(V24=$AH$5,"S","LV")))))),0)</f>
        <v>#VALUE!</v>
      </c>
      <c r="BC24" s="36" t="e">
        <f aca="false">IF(MONTH(W24)=MONTH($F24),IF(WEEKDAY(W24)=1,"D",IF(WEEKDAY(W24)=7,"S",IF(W24=$AA$4,"S",IF(W24=$AA$5,"S",IF(W24=$AH$4,"S",IF(W24=$AH$5,"S","LV")))))),0)</f>
        <v>#VALUE!</v>
      </c>
      <c r="BD24" s="36" t="e">
        <f aca="false">IF(MONTH(X24)=MONTH($F24),IF(WEEKDAY(X24)=1,"D",IF(WEEKDAY(X24)=7,"S",IF(X24=$AA$4,"S",IF(X24=$AA$5,"S",IF(X24=$AH$4,"S",IF(X24=$AH$5,"S","LV")))))),0)</f>
        <v>#VALUE!</v>
      </c>
      <c r="BE24" s="36" t="e">
        <f aca="false">IF(MONTH(Y24)=MONTH($F24),IF(WEEKDAY(Y24)=1,"D",IF(WEEKDAY(Y24)=7,"S",IF(Y24=$AA$4,"S",IF(Y24=$AA$5,"S",IF(Y24=$AH$4,"S",IF(Y24=$AH$5,"S","LV")))))),0)</f>
        <v>#VALUE!</v>
      </c>
      <c r="BF24" s="36" t="e">
        <f aca="false">IF(MONTH(Z24)=MONTH($F24),IF(WEEKDAY(Z24)=1,"D",IF(WEEKDAY(Z24)=7,"S",IF(Z24=$AA$4,"S",IF(Z24=$AA$5,"S",IF(Z24=$AH$4,"S",IF(Z24=$AH$5,"S","LV")))))),0)</f>
        <v>#VALUE!</v>
      </c>
      <c r="BG24" s="36" t="e">
        <f aca="false">IF(MONTH(AA24)=MONTH($F24),IF(WEEKDAY(AA24)=1,"D",IF(WEEKDAY(AA24)=7,"S",IF(AA24=$AA$4,"S",IF(AA24=$AA$5,"S",IF(AA24=$AH$4,"S",IF(AA24=$AH$5,"S","LV")))))),0)</f>
        <v>#VALUE!</v>
      </c>
      <c r="BH24" s="36" t="e">
        <f aca="false">IF(MONTH(AB24)=MONTH($F24),IF(WEEKDAY(AB24)=1,"D",IF(WEEKDAY(AB24)=7,"S",IF(AB24=$AA$4,"S",IF(AB24=$AA$5,"S",IF(AB24=$AH$4,"S",IF(AB24=$AH$5,"S","LV")))))),0)</f>
        <v>#VALUE!</v>
      </c>
      <c r="BI24" s="36" t="e">
        <f aca="false">IF(MONTH(AC24)=MONTH($F24),IF(WEEKDAY(AC24)=1,"D",IF(WEEKDAY(AC24)=7,"S",IF(AC24=$AA$4,"S",IF(AC24=$AA$5,"S",IF(AC24=$AH$4,"S",IF(AC24=$AH$5,"S","LV")))))),0)</f>
        <v>#VALUE!</v>
      </c>
      <c r="BJ24" s="36" t="e">
        <f aca="false">IF(MONTH(AD24)=MONTH($F24),IF(WEEKDAY(AD24)=1,"D",IF(WEEKDAY(AD24)=7,"S",IF(AD24=$AA$4,"S",IF(AD24=$AA$5,"S",IF(AD24=$AH$4,"S",IF(AD24=$AH$5,"S","LV")))))),0)</f>
        <v>#VALUE!</v>
      </c>
      <c r="BK24" s="36" t="e">
        <f aca="false">IF(MONTH(AE24)=MONTH($F24),IF(WEEKDAY(AE24)=1,"D",IF(WEEKDAY(AE24)=7,"S",IF(AE24=$AA$4,"S",IF(AE24=$AA$5,"S",IF(AE24=$AH$4,"S",IF(AE24=$AH$5,"S","LV")))))),0)</f>
        <v>#VALUE!</v>
      </c>
      <c r="BL24" s="36" t="e">
        <f aca="false">IF(MONTH(AF24)=MONTH($F24),IF(WEEKDAY(AF24)=1,"D",IF(WEEKDAY(AF24)=7,"S",IF(AF24=$AA$4,"S",IF(AF24=$AA$5,"S",IF(AF24=$AH$4,"S",IF(AF24=$AH$5,"S","LV")))))),0)</f>
        <v>#VALUE!</v>
      </c>
      <c r="BM24" s="36" t="e">
        <f aca="false">IF(MONTH(AG24)=MONTH($F24),IF(WEEKDAY(AG24)=1,"D",IF(WEEKDAY(AG24)=7,"S",IF(AG24=$AA$4,"S",IF(AG24=$AA$5,"S",IF(AG24=$AH$4,"S",IF(AG24=$AH$5,"S","LV")))))),0)</f>
        <v>#VALUE!</v>
      </c>
      <c r="BN24" s="36" t="e">
        <f aca="false">IF(MONTH(AH24)=MONTH($F24),IF(WEEKDAY(AH24)=1,"D",IF(WEEKDAY(AH24)=7,"S",IF(AH24=$AA$4,"S",IF(AH24=$AA$5,"S",IF(AH24=$AH$4,"S",IF(AH24=$AH$5,"S","LV")))))),0)</f>
        <v>#VALUE!</v>
      </c>
      <c r="BO24" s="36" t="e">
        <f aca="false">IF(MONTH(AI24)=MONTH($F24),IF(WEEKDAY(AI24)=1,"D",IF(WEEKDAY(AI24)=7,"S",IF(AI24=$AA$4,"S",IF(AI24=$AA$5,"S",IF(AI24=$AH$4,"S",IF(AI24=$AH$5,"S","LV")))))),0)</f>
        <v>#VALUE!</v>
      </c>
      <c r="BP24" s="36" t="e">
        <f aca="false">IF(MONTH(AJ24)=MONTH($F24),IF(WEEKDAY(AJ24)=1,"D",IF(WEEKDAY(AJ24)=7,"S",IF(AJ24=$AA$4,"S",IF(AJ24=$AA$5,"S",IF(AJ24=$AH$4,"S",IF(AJ24=$AH$5,"S","LV")))))),0)</f>
        <v>#VALUE!</v>
      </c>
      <c r="BQ24" s="36" t="e">
        <f aca="false">IF(MONTH(AK24)=MONTH($F24),IF(WEEKDAY(AK24)=1,"D",IF(WEEKDAY(AK24)=7,"S",IF(AK24=$AA$4,"S",IF(AK24=$AA$5,"S",IF(AK24=$AH$4,"S",IF(AK24=$AH$5,"S","LV")))))),0)</f>
        <v>#VALUE!</v>
      </c>
      <c r="BR24" s="36" t="e">
        <f aca="false">IF(MONTH(AL24)=MONTH($F24),IF(WEEKDAY(AL24)=1,"D",IF(WEEKDAY(AL24)=7,"S",IF(AL24=$AA$4,"S",IF(AL24=$AA$5,"S",IF(AL24=$AH$4,"S",IF(AL24=$AH$5,"S","LV")))))),0)</f>
        <v>#VALUE!</v>
      </c>
      <c r="BS24" s="36" t="e">
        <f aca="false">IF(MONTH(AM24)=MONTH($F24),IF(WEEKDAY(AM24)=1,"D",IF(WEEKDAY(AM24)=7,"S",IF(AM24=$AA$4,"S",IF(AM24=$AA$5,"S",IF(AM24=$AH$4,"S",IF(AM24=$AH$5,"S","LV")))))),0)</f>
        <v>#VALUE!</v>
      </c>
      <c r="BT24" s="36" t="e">
        <f aca="false">IF(MONTH(AN24)=MONTH($F24),IF(WEEKDAY(AN24)=1,"D",IF(WEEKDAY(AN24)=7,"S",IF(AN24=$AA$4,"S",IF(AN24=$AA$5,"S",IF(AN24=$AH$4,"S",IF(AN24=$AH$5,"S","LV")))))),0)</f>
        <v>#VALUE!</v>
      </c>
      <c r="BU24" s="36" t="e">
        <f aca="false">IF(MONTH(AO24)=MONTH($F24),IF(WEEKDAY(AO24)=1,"D",IF(WEEKDAY(AO24)=7,"S",IF(AO24=$AA$4,"S",IF(AO24=$AA$5,"S",IF(AO24=$AH$4,"S",IF(AO24=$AH$5,"S","LV")))))),0)</f>
        <v>#VALUE!</v>
      </c>
      <c r="BV24" s="36" t="e">
        <f aca="false">IF(MONTH(AP24)=MONTH($F24),IF(WEEKDAY(AP24)=1,"D",IF(WEEKDAY(AP24)=7,"S",IF(AP24=$AA$4,"S",IF(AP24=$AA$5,"S",IF(AP24=$AH$4,"S",IF(AP24=$AH$5,"S","LV")))))),0)</f>
        <v>#VALUE!</v>
      </c>
      <c r="BW24" s="36" t="e">
        <f aca="false">IF(MONTH(AQ24)=MONTH($F24),IF(WEEKDAY(AQ24)=1,"D",IF(WEEKDAY(AQ24)=7,"S",IF(AQ24=$AA$4,"S",IF(AQ24=$AA$5,"S",IF(AQ24=$AH$4,"S",IF(AQ24=$AH$5,"S","LV")))))),0)</f>
        <v>#VALUE!</v>
      </c>
      <c r="BX24" s="36" t="e">
        <f aca="false">IF(MONTH(AR24)=MONTH($F24),IF(WEEKDAY(AR24)=1,"D",IF(WEEKDAY(AR24)=7,"S",IF(AR24=$AA$4,"S",IF(AR24=$AA$5,"S",IF(AR24=$AH$4,"S",IF(AR24=$AH$5,"S","LV")))))),0)</f>
        <v>#VALUE!</v>
      </c>
      <c r="BY24" s="36" t="e">
        <f aca="false">IF(MONTH(AS24)=MONTH($F24),IF(WEEKDAY(AS24)=1,"D",IF(WEEKDAY(AS24)=7,"S",IF(AS24=$AA$4,"S",IF(AS24=$AA$5,"S",IF(AS24=$AH$4,"S",IF(AS24=$AH$5,"S","LV")))))),0)</f>
        <v>#VALUE!</v>
      </c>
      <c r="BZ24" s="36" t="e">
        <f aca="false">IF(MONTH(AT24)=MONTH($F24),IF(WEEKDAY(AT24)=1,"D",IF(WEEKDAY(AT24)=7,"S",IF(AT24=$AA$4,"S",IF(AT24=$AA$5,"S",IF(AT24=$AH$4,"S",IF(AT24=$AH$5,"S","LV")))))),0)</f>
        <v>#VALUE!</v>
      </c>
      <c r="CA24" s="36" t="e">
        <f aca="false">IF(MONTH(AU24)=MONTH($F24),IF(WEEKDAY(AU24)=1,"D",IF(WEEKDAY(AU24)=7,"S",IF(AU24=$AA$4,"S",IF(AU24=$AA$5,"S",IF(AU24=$AH$4,"S",IF(AU24=$AH$5,"S","LV")))))),0)</f>
        <v>#VALUE!</v>
      </c>
      <c r="CB24" s="36" t="e">
        <f aca="false">IF(MONTH(AV24)=MONTH($F24),IF(WEEKDAY(AV24)=1,"D",IF(WEEKDAY(AV24)=7,"S",IF(AV24=$AA$4,"S",IF(AV24=$AA$5,"S",IF(AV24=$AH$4,"S",IF(AV24=$AH$5,"S","LV")))))),0)</f>
        <v>#VALUE!</v>
      </c>
      <c r="CC24" s="36" t="e">
        <f aca="false">IF(MONTH(AW24)=MONTH($F24),IF(WEEKDAY(AW24)=1,"D",IF(WEEKDAY(AW24)=7,"S",IF(AW24=$AA$4,"S",IF(AW24=$AA$5,"S",IF(AW24=$AH$4,"S",IF(AW24=$AH$5,"S","LV")))))),0)</f>
        <v>#VALUE!</v>
      </c>
      <c r="CD24" s="36" t="e">
        <f aca="false">IF(MONTH(AX24)=MONTH($F24),IF(WEEKDAY(AX24)=1,"D",IF(WEEKDAY(AX24)=7,"S",IF(AX24=$AA$4,"S",IF(AX24=$AA$5,"S",IF(AX24=$AH$4,"S",IF(AX24=$AH$5,"S","LV")))))),0)</f>
        <v>#VALUE!</v>
      </c>
      <c r="CE24" s="36" t="e">
        <f aca="false">IF(MONTH(AY24)=MONTH($F24),IF(WEEKDAY(AY24)=1,"D",IF(WEEKDAY(AY24)=7,"S",IF(AY24=$AA$4,"S",IF(AY24=$AA$5,"S",IF(AY24=$AH$4,"S",IF(AY24=$AH$5,"S","LV")))))),0)</f>
        <v>#VALUE!</v>
      </c>
      <c r="CF24" s="36" t="e">
        <f aca="false">IF(MONTH(AZ24)=MONTH($F24),IF(WEEKDAY(AZ24)=1,"D",IF(WEEKDAY(AZ24)=7,"S",IF(AZ24=$AA$4,"S",IF(AZ24=$AA$5,"S",IF(AZ24=$AH$4,"S",IF(AZ24=$AH$5,"S","LV")))))),0)</f>
        <v>#VALUE!</v>
      </c>
      <c r="CH24" s="18" t="n">
        <f aca="false">IF(B24="T",P24+Q24,0)</f>
        <v>0</v>
      </c>
      <c r="CI24" s="18" t="n">
        <f aca="false">IF(B24="",J24*S24+K24*T24+L24*U24,0)</f>
        <v>0</v>
      </c>
      <c r="CJ24" s="18" t="n">
        <f aca="false">IF(B24="t",J24*S24+K24*T24+L24*U24,0)</f>
        <v>0</v>
      </c>
      <c r="CL24" s="37" t="n">
        <f aca="false">IF($B24="",($J24*$S24+$K24*$T24+$L24*$U24)*$I24,0)</f>
        <v>0</v>
      </c>
      <c r="CM24" s="37" t="n">
        <f aca="false">IF($B24="t",($J24*$S24+$K24*$T24+$L24*$U24)*$I24,0)</f>
        <v>0</v>
      </c>
    </row>
    <row r="25" customFormat="false" ht="12.75" hidden="false" customHeight="false" outlineLevel="0" collapsed="false">
      <c r="A25" s="23" t="s">
        <v>75</v>
      </c>
      <c r="B25" s="24"/>
      <c r="C25" s="25"/>
      <c r="D25" s="39" t="s">
        <v>76</v>
      </c>
      <c r="E25" s="39" t="s">
        <v>77</v>
      </c>
      <c r="F25" s="28" t="n">
        <f aca="false">$J$2</f>
        <v>43831</v>
      </c>
      <c r="G25" s="28"/>
      <c r="H25" s="45" t="n">
        <v>26.3</v>
      </c>
      <c r="I25" s="40" t="n">
        <v>0.0486111111111111</v>
      </c>
      <c r="J25" s="45" t="n">
        <v>27</v>
      </c>
      <c r="K25" s="45" t="n">
        <v>9</v>
      </c>
      <c r="L25" s="45" t="n">
        <v>9</v>
      </c>
      <c r="M25" s="46" t="n">
        <f aca="false">H25*J25</f>
        <v>710.1</v>
      </c>
      <c r="N25" s="46" t="n">
        <f aca="false">H25*K25</f>
        <v>236.7</v>
      </c>
      <c r="O25" s="46" t="n">
        <f aca="false">H25*L25</f>
        <v>236.7</v>
      </c>
      <c r="P25" s="32" t="n">
        <f aca="false">IF(C25="v",0,$M25*S25+$N25*$T25+$O25*$U25)</f>
        <v>18225.9</v>
      </c>
      <c r="Q25" s="32" t="n">
        <f aca="false">IF(C25="v",$M25*$S25+N25*T25+O25*U25,0)</f>
        <v>0</v>
      </c>
      <c r="S25" s="33" t="n">
        <f aca="false">COUNTIF(BB25:CF25,"lv")</f>
        <v>23</v>
      </c>
      <c r="T25" s="33" t="n">
        <f aca="false">COUNTIF(BB25:CF25,"s")</f>
        <v>4</v>
      </c>
      <c r="U25" s="33" t="n">
        <f aca="false">COUNTIF(BB25:CF25,"d")</f>
        <v>4</v>
      </c>
      <c r="V25" s="34" t="n">
        <f aca="false">IF(F25=0,"x",F25)</f>
        <v>43831</v>
      </c>
      <c r="W25" s="35" t="n">
        <f aca="false">IF($G25=0,V25+1,IF((V25+1)&lt;($G25+1),V25+1,"x"))</f>
        <v>43832</v>
      </c>
      <c r="X25" s="35" t="n">
        <f aca="false">IF($G25=0,W25+1,IF((W25+1)&lt;($G25+1),W25+1,"x"))</f>
        <v>43833</v>
      </c>
      <c r="Y25" s="35" t="n">
        <f aca="false">IF($G25=0,X25+1,IF((X25+1)&lt;($G25+1),X25+1,"x"))</f>
        <v>43834</v>
      </c>
      <c r="Z25" s="35" t="n">
        <f aca="false">IF($G25=0,Y25+1,IF((Y25+1)&lt;($G25+1),Y25+1,"x"))</f>
        <v>43835</v>
      </c>
      <c r="AA25" s="35" t="n">
        <f aca="false">IF($G25=0,Z25+1,IF((Z25+1)&lt;($G25+1),Z25+1,"x"))</f>
        <v>43836</v>
      </c>
      <c r="AB25" s="35" t="n">
        <f aca="false">IF($G25=0,AA25+1,IF((AA25+1)&lt;($G25+1),AA25+1,"x"))</f>
        <v>43837</v>
      </c>
      <c r="AC25" s="35" t="n">
        <f aca="false">IF($G25=0,AB25+1,IF((AB25+1)&lt;($G25+1),AB25+1,"x"))</f>
        <v>43838</v>
      </c>
      <c r="AD25" s="35" t="n">
        <f aca="false">IF($G25=0,AC25+1,IF((AC25+1)&lt;($G25+1),AC25+1,"x"))</f>
        <v>43839</v>
      </c>
      <c r="AE25" s="35" t="n">
        <f aca="false">IF($G25=0,AD25+1,IF((AD25+1)&lt;($G25+1),AD25+1,"x"))</f>
        <v>43840</v>
      </c>
      <c r="AF25" s="35" t="n">
        <f aca="false">IF($G25=0,AE25+1,IF((AE25+1)&lt;($G25+1),AE25+1,"x"))</f>
        <v>43841</v>
      </c>
      <c r="AG25" s="35" t="n">
        <f aca="false">IF($G25=0,AF25+1,IF((AF25+1)&lt;($G25+1),AF25+1,"x"))</f>
        <v>43842</v>
      </c>
      <c r="AH25" s="35" t="n">
        <f aca="false">IF($G25=0,AG25+1,IF((AG25+1)&lt;($G25+1),AG25+1,"x"))</f>
        <v>43843</v>
      </c>
      <c r="AI25" s="35" t="n">
        <f aca="false">IF($G25=0,AH25+1,IF((AH25+1)&lt;($G25+1),AH25+1,"x"))</f>
        <v>43844</v>
      </c>
      <c r="AJ25" s="35" t="n">
        <f aca="false">IF($G25=0,AI25+1,IF((AI25+1)&lt;($G25+1),AI25+1,"x"))</f>
        <v>43845</v>
      </c>
      <c r="AK25" s="35" t="n">
        <f aca="false">IF($G25=0,AJ25+1,IF((AJ25+1)&lt;($G25+1),AJ25+1,"x"))</f>
        <v>43846</v>
      </c>
      <c r="AL25" s="35" t="n">
        <f aca="false">IF($G25=0,AK25+1,IF((AK25+1)&lt;($G25+1),AK25+1,"x"))</f>
        <v>43847</v>
      </c>
      <c r="AM25" s="35" t="n">
        <f aca="false">IF($G25=0,AL25+1,IF((AL25+1)&lt;($G25+1),AL25+1,"x"))</f>
        <v>43848</v>
      </c>
      <c r="AN25" s="35" t="n">
        <f aca="false">IF($G25=0,AM25+1,IF((AM25+1)&lt;($G25+1),AM25+1,"x"))</f>
        <v>43849</v>
      </c>
      <c r="AO25" s="35" t="n">
        <f aca="false">IF($G25=0,AN25+1,IF((AN25+1)&lt;($G25+1),AN25+1,"x"))</f>
        <v>43850</v>
      </c>
      <c r="AP25" s="35" t="n">
        <f aca="false">IF($G25=0,AO25+1,IF((AO25+1)&lt;($G25+1),AO25+1,"x"))</f>
        <v>43851</v>
      </c>
      <c r="AQ25" s="35" t="n">
        <f aca="false">IF($G25=0,AP25+1,IF((AP25+1)&lt;($G25+1),AP25+1,"x"))</f>
        <v>43852</v>
      </c>
      <c r="AR25" s="35" t="n">
        <f aca="false">IF($G25=0,AQ25+1,IF((AQ25+1)&lt;($G25+1),AQ25+1,"x"))</f>
        <v>43853</v>
      </c>
      <c r="AS25" s="35" t="n">
        <f aca="false">IF($G25=0,AR25+1,IF((AR25+1)&lt;($G25+1),AR25+1,"x"))</f>
        <v>43854</v>
      </c>
      <c r="AT25" s="35" t="n">
        <f aca="false">IF($G25=0,AS25+1,IF((AS25+1)&lt;($G25+1),AS25+1,"x"))</f>
        <v>43855</v>
      </c>
      <c r="AU25" s="35" t="n">
        <f aca="false">IF($G25=0,AT25+1,IF((AT25+1)&lt;($G25+1),AT25+1,"x"))</f>
        <v>43856</v>
      </c>
      <c r="AV25" s="35" t="n">
        <f aca="false">IF($G25=0,AU25+1,IF((AU25+1)&lt;($G25+1),AU25+1,"x"))</f>
        <v>43857</v>
      </c>
      <c r="AW25" s="35" t="n">
        <f aca="false">IF($G25=0,AV25+1,IF((AV25+1)&lt;($G25+1),AV25+1,"x"))</f>
        <v>43858</v>
      </c>
      <c r="AX25" s="35" t="n">
        <f aca="false">IF($G25=0,AW25+1,IF((AW25+1)&lt;($G25+1),AW25+1,"x"))</f>
        <v>43859</v>
      </c>
      <c r="AY25" s="35" t="n">
        <f aca="false">IF($G25=0,AX25+1,IF((AX25+1)&lt;($G25+1),AX25+1,"x"))</f>
        <v>43860</v>
      </c>
      <c r="AZ25" s="35" t="n">
        <f aca="false">IF($G25=0,AY25+1,IF((AY25+1)&lt;($G25+1),AY25+1,"x"))</f>
        <v>43861</v>
      </c>
      <c r="BA25" s="12"/>
      <c r="BB25" s="36" t="str">
        <f aca="false">IF(MONTH(V25)=MONTH($F25),IF(WEEKDAY(V25)=1,"D",IF(WEEKDAY(V25)=7,"S",IF(V25=$AA$4,"S",IF(V25=$AA$5,"S",IF(V25=$AH$4,"S",IF(V25=$AH$5,"S","LV")))))),0)</f>
        <v>LV</v>
      </c>
      <c r="BC25" s="36" t="str">
        <f aca="false">IF(MONTH(W25)=MONTH($F25),IF(WEEKDAY(W25)=1,"D",IF(WEEKDAY(W25)=7,"S",IF(W25=$AA$4,"S",IF(W25=$AA$5,"S",IF(W25=$AH$4,"S",IF(W25=$AH$5,"S","LV")))))),0)</f>
        <v>LV</v>
      </c>
      <c r="BD25" s="36" t="str">
        <f aca="false">IF(MONTH(X25)=MONTH($F25),IF(WEEKDAY(X25)=1,"D",IF(WEEKDAY(X25)=7,"S",IF(X25=$AA$4,"S",IF(X25=$AA$5,"S",IF(X25=$AH$4,"S",IF(X25=$AH$5,"S","LV")))))),0)</f>
        <v>LV</v>
      </c>
      <c r="BE25" s="36" t="str">
        <f aca="false">IF(MONTH(Y25)=MONTH($F25),IF(WEEKDAY(Y25)=1,"D",IF(WEEKDAY(Y25)=7,"S",IF(Y25=$AA$4,"S",IF(Y25=$AA$5,"S",IF(Y25=$AH$4,"S",IF(Y25=$AH$5,"S","LV")))))),0)</f>
        <v>S</v>
      </c>
      <c r="BF25" s="36" t="str">
        <f aca="false">IF(MONTH(Z25)=MONTH($F25),IF(WEEKDAY(Z25)=1,"D",IF(WEEKDAY(Z25)=7,"S",IF(Z25=$AA$4,"S",IF(Z25=$AA$5,"S",IF(Z25=$AH$4,"S",IF(Z25=$AH$5,"S","LV")))))),0)</f>
        <v>D</v>
      </c>
      <c r="BG25" s="36" t="str">
        <f aca="false">IF(MONTH(AA25)=MONTH($F25),IF(WEEKDAY(AA25)=1,"D",IF(WEEKDAY(AA25)=7,"S",IF(AA25=$AA$4,"S",IF(AA25=$AA$5,"S",IF(AA25=$AH$4,"S",IF(AA25=$AH$5,"S","LV")))))),0)</f>
        <v>LV</v>
      </c>
      <c r="BH25" s="36" t="str">
        <f aca="false">IF(MONTH(AB25)=MONTH($F25),IF(WEEKDAY(AB25)=1,"D",IF(WEEKDAY(AB25)=7,"S",IF(AB25=$AA$4,"S",IF(AB25=$AA$5,"S",IF(AB25=$AH$4,"S",IF(AB25=$AH$5,"S","LV")))))),0)</f>
        <v>LV</v>
      </c>
      <c r="BI25" s="36" t="str">
        <f aca="false">IF(MONTH(AC25)=MONTH($F25),IF(WEEKDAY(AC25)=1,"D",IF(WEEKDAY(AC25)=7,"S",IF(AC25=$AA$4,"S",IF(AC25=$AA$5,"S",IF(AC25=$AH$4,"S",IF(AC25=$AH$5,"S","LV")))))),0)</f>
        <v>LV</v>
      </c>
      <c r="BJ25" s="36" t="str">
        <f aca="false">IF(MONTH(AD25)=MONTH($F25),IF(WEEKDAY(AD25)=1,"D",IF(WEEKDAY(AD25)=7,"S",IF(AD25=$AA$4,"S",IF(AD25=$AA$5,"S",IF(AD25=$AH$4,"S",IF(AD25=$AH$5,"S","LV")))))),0)</f>
        <v>LV</v>
      </c>
      <c r="BK25" s="36" t="str">
        <f aca="false">IF(MONTH(AE25)=MONTH($F25),IF(WEEKDAY(AE25)=1,"D",IF(WEEKDAY(AE25)=7,"S",IF(AE25=$AA$4,"S",IF(AE25=$AA$5,"S",IF(AE25=$AH$4,"S",IF(AE25=$AH$5,"S","LV")))))),0)</f>
        <v>LV</v>
      </c>
      <c r="BL25" s="36" t="str">
        <f aca="false">IF(MONTH(AF25)=MONTH($F25),IF(WEEKDAY(AF25)=1,"D",IF(WEEKDAY(AF25)=7,"S",IF(AF25=$AA$4,"S",IF(AF25=$AA$5,"S",IF(AF25=$AH$4,"S",IF(AF25=$AH$5,"S","LV")))))),0)</f>
        <v>S</v>
      </c>
      <c r="BM25" s="36" t="str">
        <f aca="false">IF(MONTH(AG25)=MONTH($F25),IF(WEEKDAY(AG25)=1,"D",IF(WEEKDAY(AG25)=7,"S",IF(AG25=$AA$4,"S",IF(AG25=$AA$5,"S",IF(AG25=$AH$4,"S",IF(AG25=$AH$5,"S","LV")))))),0)</f>
        <v>D</v>
      </c>
      <c r="BN25" s="36" t="str">
        <f aca="false">IF(MONTH(AH25)=MONTH($F25),IF(WEEKDAY(AH25)=1,"D",IF(WEEKDAY(AH25)=7,"S",IF(AH25=$AA$4,"S",IF(AH25=$AA$5,"S",IF(AH25=$AH$4,"S",IF(AH25=$AH$5,"S","LV")))))),0)</f>
        <v>LV</v>
      </c>
      <c r="BO25" s="36" t="str">
        <f aca="false">IF(MONTH(AI25)=MONTH($F25),IF(WEEKDAY(AI25)=1,"D",IF(WEEKDAY(AI25)=7,"S",IF(AI25=$AA$4,"S",IF(AI25=$AA$5,"S",IF(AI25=$AH$4,"S",IF(AI25=$AH$5,"S","LV")))))),0)</f>
        <v>LV</v>
      </c>
      <c r="BP25" s="36" t="str">
        <f aca="false">IF(MONTH(AJ25)=MONTH($F25),IF(WEEKDAY(AJ25)=1,"D",IF(WEEKDAY(AJ25)=7,"S",IF(AJ25=$AA$4,"S",IF(AJ25=$AA$5,"S",IF(AJ25=$AH$4,"S",IF(AJ25=$AH$5,"S","LV")))))),0)</f>
        <v>LV</v>
      </c>
      <c r="BQ25" s="36" t="str">
        <f aca="false">IF(MONTH(AK25)=MONTH($F25),IF(WEEKDAY(AK25)=1,"D",IF(WEEKDAY(AK25)=7,"S",IF(AK25=$AA$4,"S",IF(AK25=$AA$5,"S",IF(AK25=$AH$4,"S",IF(AK25=$AH$5,"S","LV")))))),0)</f>
        <v>LV</v>
      </c>
      <c r="BR25" s="36" t="str">
        <f aca="false">IF(MONTH(AL25)=MONTH($F25),IF(WEEKDAY(AL25)=1,"D",IF(WEEKDAY(AL25)=7,"S",IF(AL25=$AA$4,"S",IF(AL25=$AA$5,"S",IF(AL25=$AH$4,"S",IF(AL25=$AH$5,"S","LV")))))),0)</f>
        <v>LV</v>
      </c>
      <c r="BS25" s="36" t="str">
        <f aca="false">IF(MONTH(AM25)=MONTH($F25),IF(WEEKDAY(AM25)=1,"D",IF(WEEKDAY(AM25)=7,"S",IF(AM25=$AA$4,"S",IF(AM25=$AA$5,"S",IF(AM25=$AH$4,"S",IF(AM25=$AH$5,"S","LV")))))),0)</f>
        <v>S</v>
      </c>
      <c r="BT25" s="36" t="str">
        <f aca="false">IF(MONTH(AN25)=MONTH($F25),IF(WEEKDAY(AN25)=1,"D",IF(WEEKDAY(AN25)=7,"S",IF(AN25=$AA$4,"S",IF(AN25=$AA$5,"S",IF(AN25=$AH$4,"S",IF(AN25=$AH$5,"S","LV")))))),0)</f>
        <v>D</v>
      </c>
      <c r="BU25" s="36" t="str">
        <f aca="false">IF(MONTH(AO25)=MONTH($F25),IF(WEEKDAY(AO25)=1,"D",IF(WEEKDAY(AO25)=7,"S",IF(AO25=$AA$4,"S",IF(AO25=$AA$5,"S",IF(AO25=$AH$4,"S",IF(AO25=$AH$5,"S","LV")))))),0)</f>
        <v>LV</v>
      </c>
      <c r="BV25" s="36" t="str">
        <f aca="false">IF(MONTH(AP25)=MONTH($F25),IF(WEEKDAY(AP25)=1,"D",IF(WEEKDAY(AP25)=7,"S",IF(AP25=$AA$4,"S",IF(AP25=$AA$5,"S",IF(AP25=$AH$4,"S",IF(AP25=$AH$5,"S","LV")))))),0)</f>
        <v>LV</v>
      </c>
      <c r="BW25" s="36" t="str">
        <f aca="false">IF(MONTH(AQ25)=MONTH($F25),IF(WEEKDAY(AQ25)=1,"D",IF(WEEKDAY(AQ25)=7,"S",IF(AQ25=$AA$4,"S",IF(AQ25=$AA$5,"S",IF(AQ25=$AH$4,"S",IF(AQ25=$AH$5,"S","LV")))))),0)</f>
        <v>LV</v>
      </c>
      <c r="BX25" s="36" t="str">
        <f aca="false">IF(MONTH(AR25)=MONTH($F25),IF(WEEKDAY(AR25)=1,"D",IF(WEEKDAY(AR25)=7,"S",IF(AR25=$AA$4,"S",IF(AR25=$AA$5,"S",IF(AR25=$AH$4,"S",IF(AR25=$AH$5,"S","LV")))))),0)</f>
        <v>LV</v>
      </c>
      <c r="BY25" s="36" t="str">
        <f aca="false">IF(MONTH(AS25)=MONTH($F25),IF(WEEKDAY(AS25)=1,"D",IF(WEEKDAY(AS25)=7,"S",IF(AS25=$AA$4,"S",IF(AS25=$AA$5,"S",IF(AS25=$AH$4,"S",IF(AS25=$AH$5,"S","LV")))))),0)</f>
        <v>LV</v>
      </c>
      <c r="BZ25" s="36" t="str">
        <f aca="false">IF(MONTH(AT25)=MONTH($F25),IF(WEEKDAY(AT25)=1,"D",IF(WEEKDAY(AT25)=7,"S",IF(AT25=$AA$4,"S",IF(AT25=$AA$5,"S",IF(AT25=$AH$4,"S",IF(AT25=$AH$5,"S","LV")))))),0)</f>
        <v>S</v>
      </c>
      <c r="CA25" s="36" t="str">
        <f aca="false">IF(MONTH(AU25)=MONTH($F25),IF(WEEKDAY(AU25)=1,"D",IF(WEEKDAY(AU25)=7,"S",IF(AU25=$AA$4,"S",IF(AU25=$AA$5,"S",IF(AU25=$AH$4,"S",IF(AU25=$AH$5,"S","LV")))))),0)</f>
        <v>D</v>
      </c>
      <c r="CB25" s="36" t="str">
        <f aca="false">IF(MONTH(AV25)=MONTH($F25),IF(WEEKDAY(AV25)=1,"D",IF(WEEKDAY(AV25)=7,"S",IF(AV25=$AA$4,"S",IF(AV25=$AA$5,"S",IF(AV25=$AH$4,"S",IF(AV25=$AH$5,"S","LV")))))),0)</f>
        <v>LV</v>
      </c>
      <c r="CC25" s="36" t="str">
        <f aca="false">IF(MONTH(AW25)=MONTH($F25),IF(WEEKDAY(AW25)=1,"D",IF(WEEKDAY(AW25)=7,"S",IF(AW25=$AA$4,"S",IF(AW25=$AA$5,"S",IF(AW25=$AH$4,"S",IF(AW25=$AH$5,"S","LV")))))),0)</f>
        <v>LV</v>
      </c>
      <c r="CD25" s="36" t="str">
        <f aca="false">IF(MONTH(AX25)=MONTH($F25),IF(WEEKDAY(AX25)=1,"D",IF(WEEKDAY(AX25)=7,"S",IF(AX25=$AA$4,"S",IF(AX25=$AA$5,"S",IF(AX25=$AH$4,"S",IF(AX25=$AH$5,"S","LV")))))),0)</f>
        <v>LV</v>
      </c>
      <c r="CE25" s="36" t="str">
        <f aca="false">IF(MONTH(AY25)=MONTH($F25),IF(WEEKDAY(AY25)=1,"D",IF(WEEKDAY(AY25)=7,"S",IF(AY25=$AA$4,"S",IF(AY25=$AA$5,"S",IF(AY25=$AH$4,"S",IF(AY25=$AH$5,"S","LV")))))),0)</f>
        <v>LV</v>
      </c>
      <c r="CF25" s="36" t="str">
        <f aca="false">IF(MONTH(AZ25)=MONTH($F25),IF(WEEKDAY(AZ25)=1,"D",IF(WEEKDAY(AZ25)=7,"S",IF(AZ25=$AA$4,"S",IF(AZ25=$AA$5,"S",IF(AZ25=$AH$4,"S",IF(AZ25=$AH$5,"S","LV")))))),0)</f>
        <v>LV</v>
      </c>
      <c r="CH25" s="18" t="n">
        <f aca="false">IF(B25="T",P25+Q25,0)</f>
        <v>0</v>
      </c>
      <c r="CI25" s="18" t="n">
        <f aca="false">IF(B25="",J25*S25+K25*T25+L25*U25,0)</f>
        <v>693</v>
      </c>
      <c r="CJ25" s="18" t="n">
        <f aca="false">IF(B25="t",J25*S25+K25*T25+L25*U25,0)</f>
        <v>0</v>
      </c>
      <c r="CL25" s="37" t="n">
        <f aca="false">IF($B25="",($J25*$S25+$K25*$T25+$L25*$U25)*$I25,0)</f>
        <v>33.6875</v>
      </c>
      <c r="CM25" s="37" t="n">
        <f aca="false">IF($B25="t",($J25*$S25+$K25*$T25+$L25*$U25)*$I25,0)</f>
        <v>0</v>
      </c>
    </row>
    <row r="26" customFormat="false" ht="12.75" hidden="false" customHeight="false" outlineLevel="0" collapsed="false">
      <c r="A26" s="23" t="n">
        <v>18</v>
      </c>
      <c r="B26" s="24" t="s">
        <v>58</v>
      </c>
      <c r="C26" s="25"/>
      <c r="D26" s="49" t="s">
        <v>78</v>
      </c>
      <c r="E26" s="39" t="s">
        <v>79</v>
      </c>
      <c r="F26" s="28" t="n">
        <f aca="false">$J$2</f>
        <v>43831</v>
      </c>
      <c r="G26" s="28"/>
      <c r="H26" s="43" t="n">
        <v>22.1</v>
      </c>
      <c r="I26" s="48" t="n">
        <v>0.0416666666666667</v>
      </c>
      <c r="J26" s="43" t="n">
        <v>8</v>
      </c>
      <c r="K26" s="43" t="n">
        <v>1</v>
      </c>
      <c r="L26" s="43" t="n">
        <v>1</v>
      </c>
      <c r="M26" s="31" t="n">
        <f aca="false">H26*J26</f>
        <v>176.8</v>
      </c>
      <c r="N26" s="31" t="n">
        <f aca="false">H26*K26</f>
        <v>22.1</v>
      </c>
      <c r="O26" s="31" t="n">
        <f aca="false">H26*L26</f>
        <v>22.1</v>
      </c>
      <c r="P26" s="32" t="n">
        <f aca="false">IF(C26="v",0,$M26*S26+$N26*$T26+$O26*$U26)</f>
        <v>4243.2</v>
      </c>
      <c r="Q26" s="32" t="n">
        <f aca="false">IF(C26="v",$M26*$S26+N26*T26+O26*U26,0)</f>
        <v>0</v>
      </c>
      <c r="S26" s="33" t="n">
        <f aca="false">COUNTIF(BB26:CF26,"lv")</f>
        <v>23</v>
      </c>
      <c r="T26" s="33" t="n">
        <f aca="false">COUNTIF(BB26:CF26,"s")</f>
        <v>4</v>
      </c>
      <c r="U26" s="33" t="n">
        <f aca="false">COUNTIF(BB26:CF26,"d")</f>
        <v>4</v>
      </c>
      <c r="V26" s="34" t="n">
        <f aca="false">IF(F26=0,"x",F26)</f>
        <v>43831</v>
      </c>
      <c r="W26" s="35" t="n">
        <f aca="false">IF($G26=0,V26+1,IF((V26+1)&lt;($G26+1),V26+1,"x"))</f>
        <v>43832</v>
      </c>
      <c r="X26" s="35" t="n">
        <f aca="false">IF($G26=0,W26+1,IF((W26+1)&lt;($G26+1),W26+1,"x"))</f>
        <v>43833</v>
      </c>
      <c r="Y26" s="35" t="n">
        <f aca="false">IF($G26=0,X26+1,IF((X26+1)&lt;($G26+1),X26+1,"x"))</f>
        <v>43834</v>
      </c>
      <c r="Z26" s="35" t="n">
        <f aca="false">IF($G26=0,Y26+1,IF((Y26+1)&lt;($G26+1),Y26+1,"x"))</f>
        <v>43835</v>
      </c>
      <c r="AA26" s="35" t="n">
        <f aca="false">IF($G26=0,Z26+1,IF((Z26+1)&lt;($G26+1),Z26+1,"x"))</f>
        <v>43836</v>
      </c>
      <c r="AB26" s="35" t="n">
        <f aca="false">IF($G26=0,AA26+1,IF((AA26+1)&lt;($G26+1),AA26+1,"x"))</f>
        <v>43837</v>
      </c>
      <c r="AC26" s="35" t="n">
        <f aca="false">IF($G26=0,AB26+1,IF((AB26+1)&lt;($G26+1),AB26+1,"x"))</f>
        <v>43838</v>
      </c>
      <c r="AD26" s="35" t="n">
        <f aca="false">IF($G26=0,AC26+1,IF((AC26+1)&lt;($G26+1),AC26+1,"x"))</f>
        <v>43839</v>
      </c>
      <c r="AE26" s="35" t="n">
        <f aca="false">IF($G26=0,AD26+1,IF((AD26+1)&lt;($G26+1),AD26+1,"x"))</f>
        <v>43840</v>
      </c>
      <c r="AF26" s="35" t="n">
        <f aca="false">IF($G26=0,AE26+1,IF((AE26+1)&lt;($G26+1),AE26+1,"x"))</f>
        <v>43841</v>
      </c>
      <c r="AG26" s="35" t="n">
        <f aca="false">IF($G26=0,AF26+1,IF((AF26+1)&lt;($G26+1),AF26+1,"x"))</f>
        <v>43842</v>
      </c>
      <c r="AH26" s="35" t="n">
        <f aca="false">IF($G26=0,AG26+1,IF((AG26+1)&lt;($G26+1),AG26+1,"x"))</f>
        <v>43843</v>
      </c>
      <c r="AI26" s="35" t="n">
        <f aca="false">IF($G26=0,AH26+1,IF((AH26+1)&lt;($G26+1),AH26+1,"x"))</f>
        <v>43844</v>
      </c>
      <c r="AJ26" s="35" t="n">
        <f aca="false">IF($G26=0,AI26+1,IF((AI26+1)&lt;($G26+1),AI26+1,"x"))</f>
        <v>43845</v>
      </c>
      <c r="AK26" s="35" t="n">
        <f aca="false">IF($G26=0,AJ26+1,IF((AJ26+1)&lt;($G26+1),AJ26+1,"x"))</f>
        <v>43846</v>
      </c>
      <c r="AL26" s="35" t="n">
        <f aca="false">IF($G26=0,AK26+1,IF((AK26+1)&lt;($G26+1),AK26+1,"x"))</f>
        <v>43847</v>
      </c>
      <c r="AM26" s="35" t="n">
        <f aca="false">IF($G26=0,AL26+1,IF((AL26+1)&lt;($G26+1),AL26+1,"x"))</f>
        <v>43848</v>
      </c>
      <c r="AN26" s="35" t="n">
        <f aca="false">IF($G26=0,AM26+1,IF((AM26+1)&lt;($G26+1),AM26+1,"x"))</f>
        <v>43849</v>
      </c>
      <c r="AO26" s="35" t="n">
        <f aca="false">IF($G26=0,AN26+1,IF((AN26+1)&lt;($G26+1),AN26+1,"x"))</f>
        <v>43850</v>
      </c>
      <c r="AP26" s="35" t="n">
        <f aca="false">IF($G26=0,AO26+1,IF((AO26+1)&lt;($G26+1),AO26+1,"x"))</f>
        <v>43851</v>
      </c>
      <c r="AQ26" s="35" t="n">
        <f aca="false">IF($G26=0,AP26+1,IF((AP26+1)&lt;($G26+1),AP26+1,"x"))</f>
        <v>43852</v>
      </c>
      <c r="AR26" s="35" t="n">
        <f aca="false">IF($G26=0,AQ26+1,IF((AQ26+1)&lt;($G26+1),AQ26+1,"x"))</f>
        <v>43853</v>
      </c>
      <c r="AS26" s="35" t="n">
        <f aca="false">IF($G26=0,AR26+1,IF((AR26+1)&lt;($G26+1),AR26+1,"x"))</f>
        <v>43854</v>
      </c>
      <c r="AT26" s="35" t="n">
        <f aca="false">IF($G26=0,AS26+1,IF((AS26+1)&lt;($G26+1),AS26+1,"x"))</f>
        <v>43855</v>
      </c>
      <c r="AU26" s="35" t="n">
        <f aca="false">IF($G26=0,AT26+1,IF((AT26+1)&lt;($G26+1),AT26+1,"x"))</f>
        <v>43856</v>
      </c>
      <c r="AV26" s="35" t="n">
        <f aca="false">IF($G26=0,AU26+1,IF((AU26+1)&lt;($G26+1),AU26+1,"x"))</f>
        <v>43857</v>
      </c>
      <c r="AW26" s="35" t="n">
        <f aca="false">IF($G26=0,AV26+1,IF((AV26+1)&lt;($G26+1),AV26+1,"x"))</f>
        <v>43858</v>
      </c>
      <c r="AX26" s="35" t="n">
        <f aca="false">IF($G26=0,AW26+1,IF((AW26+1)&lt;($G26+1),AW26+1,"x"))</f>
        <v>43859</v>
      </c>
      <c r="AY26" s="35" t="n">
        <f aca="false">IF($G26=0,AX26+1,IF((AX26+1)&lt;($G26+1),AX26+1,"x"))</f>
        <v>43860</v>
      </c>
      <c r="AZ26" s="35" t="n">
        <f aca="false">IF($G26=0,AY26+1,IF((AY26+1)&lt;($G26+1),AY26+1,"x"))</f>
        <v>43861</v>
      </c>
      <c r="BA26" s="12"/>
      <c r="BB26" s="36" t="str">
        <f aca="false">IF(MONTH(V26)=MONTH($F26),IF(WEEKDAY(V26)=1,"D",IF(WEEKDAY(V26)=7,"S",IF(V26=$AA$4,"S",IF(V26=$AA$5,"S",IF(V26=$AH$4,"S",IF(V26=$AH$5,"S","LV")))))),0)</f>
        <v>LV</v>
      </c>
      <c r="BC26" s="36" t="str">
        <f aca="false">IF(MONTH(W26)=MONTH($F26),IF(WEEKDAY(W26)=1,"D",IF(WEEKDAY(W26)=7,"S",IF(W26=$AA$4,"S",IF(W26=$AA$5,"S",IF(W26=$AH$4,"S",IF(W26=$AH$5,"S","LV")))))),0)</f>
        <v>LV</v>
      </c>
      <c r="BD26" s="36" t="str">
        <f aca="false">IF(MONTH(X26)=MONTH($F26),IF(WEEKDAY(X26)=1,"D",IF(WEEKDAY(X26)=7,"S",IF(X26=$AA$4,"S",IF(X26=$AA$5,"S",IF(X26=$AH$4,"S",IF(X26=$AH$5,"S","LV")))))),0)</f>
        <v>LV</v>
      </c>
      <c r="BE26" s="36" t="str">
        <f aca="false">IF(MONTH(Y26)=MONTH($F26),IF(WEEKDAY(Y26)=1,"D",IF(WEEKDAY(Y26)=7,"S",IF(Y26=$AA$4,"S",IF(Y26=$AA$5,"S",IF(Y26=$AH$4,"S",IF(Y26=$AH$5,"S","LV")))))),0)</f>
        <v>S</v>
      </c>
      <c r="BF26" s="36" t="str">
        <f aca="false">IF(MONTH(Z26)=MONTH($F26),IF(WEEKDAY(Z26)=1,"D",IF(WEEKDAY(Z26)=7,"S",IF(Z26=$AA$4,"S",IF(Z26=$AA$5,"S",IF(Z26=$AH$4,"S",IF(Z26=$AH$5,"S","LV")))))),0)</f>
        <v>D</v>
      </c>
      <c r="BG26" s="36" t="str">
        <f aca="false">IF(MONTH(AA26)=MONTH($F26),IF(WEEKDAY(AA26)=1,"D",IF(WEEKDAY(AA26)=7,"S",IF(AA26=$AA$4,"S",IF(AA26=$AA$5,"S",IF(AA26=$AH$4,"S",IF(AA26=$AH$5,"S","LV")))))),0)</f>
        <v>LV</v>
      </c>
      <c r="BH26" s="36" t="str">
        <f aca="false">IF(MONTH(AB26)=MONTH($F26),IF(WEEKDAY(AB26)=1,"D",IF(WEEKDAY(AB26)=7,"S",IF(AB26=$AA$4,"S",IF(AB26=$AA$5,"S",IF(AB26=$AH$4,"S",IF(AB26=$AH$5,"S","LV")))))),0)</f>
        <v>LV</v>
      </c>
      <c r="BI26" s="36" t="str">
        <f aca="false">IF(MONTH(AC26)=MONTH($F26),IF(WEEKDAY(AC26)=1,"D",IF(WEEKDAY(AC26)=7,"S",IF(AC26=$AA$4,"S",IF(AC26=$AA$5,"S",IF(AC26=$AH$4,"S",IF(AC26=$AH$5,"S","LV")))))),0)</f>
        <v>LV</v>
      </c>
      <c r="BJ26" s="36" t="str">
        <f aca="false">IF(MONTH(AD26)=MONTH($F26),IF(WEEKDAY(AD26)=1,"D",IF(WEEKDAY(AD26)=7,"S",IF(AD26=$AA$4,"S",IF(AD26=$AA$5,"S",IF(AD26=$AH$4,"S",IF(AD26=$AH$5,"S","LV")))))),0)</f>
        <v>LV</v>
      </c>
      <c r="BK26" s="36" t="str">
        <f aca="false">IF(MONTH(AE26)=MONTH($F26),IF(WEEKDAY(AE26)=1,"D",IF(WEEKDAY(AE26)=7,"S",IF(AE26=$AA$4,"S",IF(AE26=$AA$5,"S",IF(AE26=$AH$4,"S",IF(AE26=$AH$5,"S","LV")))))),0)</f>
        <v>LV</v>
      </c>
      <c r="BL26" s="36" t="str">
        <f aca="false">IF(MONTH(AF26)=MONTH($F26),IF(WEEKDAY(AF26)=1,"D",IF(WEEKDAY(AF26)=7,"S",IF(AF26=$AA$4,"S",IF(AF26=$AA$5,"S",IF(AF26=$AH$4,"S",IF(AF26=$AH$5,"S","LV")))))),0)</f>
        <v>S</v>
      </c>
      <c r="BM26" s="36" t="str">
        <f aca="false">IF(MONTH(AG26)=MONTH($F26),IF(WEEKDAY(AG26)=1,"D",IF(WEEKDAY(AG26)=7,"S",IF(AG26=$AA$4,"S",IF(AG26=$AA$5,"S",IF(AG26=$AH$4,"S",IF(AG26=$AH$5,"S","LV")))))),0)</f>
        <v>D</v>
      </c>
      <c r="BN26" s="36" t="str">
        <f aca="false">IF(MONTH(AH26)=MONTH($F26),IF(WEEKDAY(AH26)=1,"D",IF(WEEKDAY(AH26)=7,"S",IF(AH26=$AA$4,"S",IF(AH26=$AA$5,"S",IF(AH26=$AH$4,"S",IF(AH26=$AH$5,"S","LV")))))),0)</f>
        <v>LV</v>
      </c>
      <c r="BO26" s="36" t="str">
        <f aca="false">IF(MONTH(AI26)=MONTH($F26),IF(WEEKDAY(AI26)=1,"D",IF(WEEKDAY(AI26)=7,"S",IF(AI26=$AA$4,"S",IF(AI26=$AA$5,"S",IF(AI26=$AH$4,"S",IF(AI26=$AH$5,"S","LV")))))),0)</f>
        <v>LV</v>
      </c>
      <c r="BP26" s="36" t="str">
        <f aca="false">IF(MONTH(AJ26)=MONTH($F26),IF(WEEKDAY(AJ26)=1,"D",IF(WEEKDAY(AJ26)=7,"S",IF(AJ26=$AA$4,"S",IF(AJ26=$AA$5,"S",IF(AJ26=$AH$4,"S",IF(AJ26=$AH$5,"S","LV")))))),0)</f>
        <v>LV</v>
      </c>
      <c r="BQ26" s="36" t="str">
        <f aca="false">IF(MONTH(AK26)=MONTH($F26),IF(WEEKDAY(AK26)=1,"D",IF(WEEKDAY(AK26)=7,"S",IF(AK26=$AA$4,"S",IF(AK26=$AA$5,"S",IF(AK26=$AH$4,"S",IF(AK26=$AH$5,"S","LV")))))),0)</f>
        <v>LV</v>
      </c>
      <c r="BR26" s="36" t="str">
        <f aca="false">IF(MONTH(AL26)=MONTH($F26),IF(WEEKDAY(AL26)=1,"D",IF(WEEKDAY(AL26)=7,"S",IF(AL26=$AA$4,"S",IF(AL26=$AA$5,"S",IF(AL26=$AH$4,"S",IF(AL26=$AH$5,"S","LV")))))),0)</f>
        <v>LV</v>
      </c>
      <c r="BS26" s="36" t="str">
        <f aca="false">IF(MONTH(AM26)=MONTH($F26),IF(WEEKDAY(AM26)=1,"D",IF(WEEKDAY(AM26)=7,"S",IF(AM26=$AA$4,"S",IF(AM26=$AA$5,"S",IF(AM26=$AH$4,"S",IF(AM26=$AH$5,"S","LV")))))),0)</f>
        <v>S</v>
      </c>
      <c r="BT26" s="36" t="str">
        <f aca="false">IF(MONTH(AN26)=MONTH($F26),IF(WEEKDAY(AN26)=1,"D",IF(WEEKDAY(AN26)=7,"S",IF(AN26=$AA$4,"S",IF(AN26=$AA$5,"S",IF(AN26=$AH$4,"S",IF(AN26=$AH$5,"S","LV")))))),0)</f>
        <v>D</v>
      </c>
      <c r="BU26" s="36" t="str">
        <f aca="false">IF(MONTH(AO26)=MONTH($F26),IF(WEEKDAY(AO26)=1,"D",IF(WEEKDAY(AO26)=7,"S",IF(AO26=$AA$4,"S",IF(AO26=$AA$5,"S",IF(AO26=$AH$4,"S",IF(AO26=$AH$5,"S","LV")))))),0)</f>
        <v>LV</v>
      </c>
      <c r="BV26" s="36" t="str">
        <f aca="false">IF(MONTH(AP26)=MONTH($F26),IF(WEEKDAY(AP26)=1,"D",IF(WEEKDAY(AP26)=7,"S",IF(AP26=$AA$4,"S",IF(AP26=$AA$5,"S",IF(AP26=$AH$4,"S",IF(AP26=$AH$5,"S","LV")))))),0)</f>
        <v>LV</v>
      </c>
      <c r="BW26" s="36" t="str">
        <f aca="false">IF(MONTH(AQ26)=MONTH($F26),IF(WEEKDAY(AQ26)=1,"D",IF(WEEKDAY(AQ26)=7,"S",IF(AQ26=$AA$4,"S",IF(AQ26=$AA$5,"S",IF(AQ26=$AH$4,"S",IF(AQ26=$AH$5,"S","LV")))))),0)</f>
        <v>LV</v>
      </c>
      <c r="BX26" s="36" t="str">
        <f aca="false">IF(MONTH(AR26)=MONTH($F26),IF(WEEKDAY(AR26)=1,"D",IF(WEEKDAY(AR26)=7,"S",IF(AR26=$AA$4,"S",IF(AR26=$AA$5,"S",IF(AR26=$AH$4,"S",IF(AR26=$AH$5,"S","LV")))))),0)</f>
        <v>LV</v>
      </c>
      <c r="BY26" s="36" t="str">
        <f aca="false">IF(MONTH(AS26)=MONTH($F26),IF(WEEKDAY(AS26)=1,"D",IF(WEEKDAY(AS26)=7,"S",IF(AS26=$AA$4,"S",IF(AS26=$AA$5,"S",IF(AS26=$AH$4,"S",IF(AS26=$AH$5,"S","LV")))))),0)</f>
        <v>LV</v>
      </c>
      <c r="BZ26" s="36" t="str">
        <f aca="false">IF(MONTH(AT26)=MONTH($F26),IF(WEEKDAY(AT26)=1,"D",IF(WEEKDAY(AT26)=7,"S",IF(AT26=$AA$4,"S",IF(AT26=$AA$5,"S",IF(AT26=$AH$4,"S",IF(AT26=$AH$5,"S","LV")))))),0)</f>
        <v>S</v>
      </c>
      <c r="CA26" s="36" t="str">
        <f aca="false">IF(MONTH(AU26)=MONTH($F26),IF(WEEKDAY(AU26)=1,"D",IF(WEEKDAY(AU26)=7,"S",IF(AU26=$AA$4,"S",IF(AU26=$AA$5,"S",IF(AU26=$AH$4,"S",IF(AU26=$AH$5,"S","LV")))))),0)</f>
        <v>D</v>
      </c>
      <c r="CB26" s="36" t="str">
        <f aca="false">IF(MONTH(AV26)=MONTH($F26),IF(WEEKDAY(AV26)=1,"D",IF(WEEKDAY(AV26)=7,"S",IF(AV26=$AA$4,"S",IF(AV26=$AA$5,"S",IF(AV26=$AH$4,"S",IF(AV26=$AH$5,"S","LV")))))),0)</f>
        <v>LV</v>
      </c>
      <c r="CC26" s="36" t="str">
        <f aca="false">IF(MONTH(AW26)=MONTH($F26),IF(WEEKDAY(AW26)=1,"D",IF(WEEKDAY(AW26)=7,"S",IF(AW26=$AA$4,"S",IF(AW26=$AA$5,"S",IF(AW26=$AH$4,"S",IF(AW26=$AH$5,"S","LV")))))),0)</f>
        <v>LV</v>
      </c>
      <c r="CD26" s="36" t="str">
        <f aca="false">IF(MONTH(AX26)=MONTH($F26),IF(WEEKDAY(AX26)=1,"D",IF(WEEKDAY(AX26)=7,"S",IF(AX26=$AA$4,"S",IF(AX26=$AA$5,"S",IF(AX26=$AH$4,"S",IF(AX26=$AH$5,"S","LV")))))),0)</f>
        <v>LV</v>
      </c>
      <c r="CE26" s="36" t="str">
        <f aca="false">IF(MONTH(AY26)=MONTH($F26),IF(WEEKDAY(AY26)=1,"D",IF(WEEKDAY(AY26)=7,"S",IF(AY26=$AA$4,"S",IF(AY26=$AA$5,"S",IF(AY26=$AH$4,"S",IF(AY26=$AH$5,"S","LV")))))),0)</f>
        <v>LV</v>
      </c>
      <c r="CF26" s="36" t="str">
        <f aca="false">IF(MONTH(AZ26)=MONTH($F26),IF(WEEKDAY(AZ26)=1,"D",IF(WEEKDAY(AZ26)=7,"S",IF(AZ26=$AA$4,"S",IF(AZ26=$AA$5,"S",IF(AZ26=$AH$4,"S",IF(AZ26=$AH$5,"S","LV")))))),0)</f>
        <v>LV</v>
      </c>
      <c r="CH26" s="18" t="n">
        <f aca="false">IF(B26="T",P26+Q26,0)</f>
        <v>4243.2</v>
      </c>
      <c r="CI26" s="18" t="n">
        <f aca="false">IF(B26="",J26*S26+K26*T26+L26*U26,0)</f>
        <v>0</v>
      </c>
      <c r="CJ26" s="18" t="n">
        <f aca="false">IF(B26="t",J26*S26+K26*T26+L26*U26,0)</f>
        <v>192</v>
      </c>
      <c r="CL26" s="37" t="n">
        <f aca="false">IF($B26="",($J26*$S26+$K26*$T26+$L26*$U26)*$I26,0)</f>
        <v>0</v>
      </c>
      <c r="CM26" s="37" t="n">
        <f aca="false">IF($B26="t",($J26*$S26+$K26*$T26+$L26*$U26)*$I26,0)</f>
        <v>8</v>
      </c>
    </row>
    <row r="27" customFormat="false" ht="12.75" hidden="false" customHeight="false" outlineLevel="0" collapsed="false">
      <c r="A27" s="23" t="n">
        <v>18</v>
      </c>
      <c r="B27" s="24" t="s">
        <v>58</v>
      </c>
      <c r="C27" s="25"/>
      <c r="D27" s="49" t="s">
        <v>78</v>
      </c>
      <c r="E27" s="39" t="s">
        <v>80</v>
      </c>
      <c r="F27" s="28" t="n">
        <f aca="false">$J$2</f>
        <v>43831</v>
      </c>
      <c r="G27" s="28"/>
      <c r="H27" s="43" t="n">
        <v>19.5</v>
      </c>
      <c r="I27" s="48" t="n">
        <v>0.0416666666666667</v>
      </c>
      <c r="J27" s="43" t="n">
        <v>20.5</v>
      </c>
      <c r="K27" s="43" t="n">
        <v>15</v>
      </c>
      <c r="L27" s="43" t="n">
        <v>15</v>
      </c>
      <c r="M27" s="31" t="n">
        <f aca="false">H27*J27</f>
        <v>399.75</v>
      </c>
      <c r="N27" s="31" t="n">
        <f aca="false">H27*K27</f>
        <v>292.5</v>
      </c>
      <c r="O27" s="31" t="n">
        <f aca="false">H27*L27</f>
        <v>292.5</v>
      </c>
      <c r="P27" s="32" t="n">
        <f aca="false">IF(C27="v",0,$M27*S27+$N27*$T27+$O27*$U27)</f>
        <v>11534.25</v>
      </c>
      <c r="Q27" s="32" t="n">
        <f aca="false">IF(C27="v",$M27*$S27+N27*T27+O27*U27,0)</f>
        <v>0</v>
      </c>
      <c r="S27" s="33" t="n">
        <f aca="false">COUNTIF(BB27:CF27,"lv")</f>
        <v>23</v>
      </c>
      <c r="T27" s="33" t="n">
        <f aca="false">COUNTIF(BB27:CF27,"s")</f>
        <v>4</v>
      </c>
      <c r="U27" s="33" t="n">
        <f aca="false">COUNTIF(BB27:CF27,"d")</f>
        <v>4</v>
      </c>
      <c r="V27" s="34" t="n">
        <f aca="false">IF(F27=0,"x",F27)</f>
        <v>43831</v>
      </c>
      <c r="W27" s="35" t="n">
        <f aca="false">IF($G27=0,V27+1,IF((V27+1)&lt;($G27+1),V27+1,"x"))</f>
        <v>43832</v>
      </c>
      <c r="X27" s="35" t="n">
        <f aca="false">IF($G27=0,W27+1,IF((W27+1)&lt;($G27+1),W27+1,"x"))</f>
        <v>43833</v>
      </c>
      <c r="Y27" s="35" t="n">
        <f aca="false">IF($G27=0,X27+1,IF((X27+1)&lt;($G27+1),X27+1,"x"))</f>
        <v>43834</v>
      </c>
      <c r="Z27" s="35" t="n">
        <f aca="false">IF($G27=0,Y27+1,IF((Y27+1)&lt;($G27+1),Y27+1,"x"))</f>
        <v>43835</v>
      </c>
      <c r="AA27" s="35" t="n">
        <f aca="false">IF($G27=0,Z27+1,IF((Z27+1)&lt;($G27+1),Z27+1,"x"))</f>
        <v>43836</v>
      </c>
      <c r="AB27" s="35" t="n">
        <f aca="false">IF($G27=0,AA27+1,IF((AA27+1)&lt;($G27+1),AA27+1,"x"))</f>
        <v>43837</v>
      </c>
      <c r="AC27" s="35" t="n">
        <f aca="false">IF($G27=0,AB27+1,IF((AB27+1)&lt;($G27+1),AB27+1,"x"))</f>
        <v>43838</v>
      </c>
      <c r="AD27" s="35" t="n">
        <f aca="false">IF($G27=0,AC27+1,IF((AC27+1)&lt;($G27+1),AC27+1,"x"))</f>
        <v>43839</v>
      </c>
      <c r="AE27" s="35" t="n">
        <f aca="false">IF($G27=0,AD27+1,IF((AD27+1)&lt;($G27+1),AD27+1,"x"))</f>
        <v>43840</v>
      </c>
      <c r="AF27" s="35" t="n">
        <f aca="false">IF($G27=0,AE27+1,IF((AE27+1)&lt;($G27+1),AE27+1,"x"))</f>
        <v>43841</v>
      </c>
      <c r="AG27" s="35" t="n">
        <f aca="false">IF($G27=0,AF27+1,IF((AF27+1)&lt;($G27+1),AF27+1,"x"))</f>
        <v>43842</v>
      </c>
      <c r="AH27" s="35" t="n">
        <f aca="false">IF($G27=0,AG27+1,IF((AG27+1)&lt;($G27+1),AG27+1,"x"))</f>
        <v>43843</v>
      </c>
      <c r="AI27" s="35" t="n">
        <f aca="false">IF($G27=0,AH27+1,IF((AH27+1)&lt;($G27+1),AH27+1,"x"))</f>
        <v>43844</v>
      </c>
      <c r="AJ27" s="35" t="n">
        <f aca="false">IF($G27=0,AI27+1,IF((AI27+1)&lt;($G27+1),AI27+1,"x"))</f>
        <v>43845</v>
      </c>
      <c r="AK27" s="35" t="n">
        <f aca="false">IF($G27=0,AJ27+1,IF((AJ27+1)&lt;($G27+1),AJ27+1,"x"))</f>
        <v>43846</v>
      </c>
      <c r="AL27" s="35" t="n">
        <f aca="false">IF($G27=0,AK27+1,IF((AK27+1)&lt;($G27+1),AK27+1,"x"))</f>
        <v>43847</v>
      </c>
      <c r="AM27" s="35" t="n">
        <f aca="false">IF($G27=0,AL27+1,IF((AL27+1)&lt;($G27+1),AL27+1,"x"))</f>
        <v>43848</v>
      </c>
      <c r="AN27" s="35" t="n">
        <f aca="false">IF($G27=0,AM27+1,IF((AM27+1)&lt;($G27+1),AM27+1,"x"))</f>
        <v>43849</v>
      </c>
      <c r="AO27" s="35" t="n">
        <f aca="false">IF($G27=0,AN27+1,IF((AN27+1)&lt;($G27+1),AN27+1,"x"))</f>
        <v>43850</v>
      </c>
      <c r="AP27" s="35" t="n">
        <f aca="false">IF($G27=0,AO27+1,IF((AO27+1)&lt;($G27+1),AO27+1,"x"))</f>
        <v>43851</v>
      </c>
      <c r="AQ27" s="35" t="n">
        <f aca="false">IF($G27=0,AP27+1,IF((AP27+1)&lt;($G27+1),AP27+1,"x"))</f>
        <v>43852</v>
      </c>
      <c r="AR27" s="35" t="n">
        <f aca="false">IF($G27=0,AQ27+1,IF((AQ27+1)&lt;($G27+1),AQ27+1,"x"))</f>
        <v>43853</v>
      </c>
      <c r="AS27" s="35" t="n">
        <f aca="false">IF($G27=0,AR27+1,IF((AR27+1)&lt;($G27+1),AR27+1,"x"))</f>
        <v>43854</v>
      </c>
      <c r="AT27" s="35" t="n">
        <f aca="false">IF($G27=0,AS27+1,IF((AS27+1)&lt;($G27+1),AS27+1,"x"))</f>
        <v>43855</v>
      </c>
      <c r="AU27" s="35" t="n">
        <f aca="false">IF($G27=0,AT27+1,IF((AT27+1)&lt;($G27+1),AT27+1,"x"))</f>
        <v>43856</v>
      </c>
      <c r="AV27" s="35" t="n">
        <f aca="false">IF($G27=0,AU27+1,IF((AU27+1)&lt;($G27+1),AU27+1,"x"))</f>
        <v>43857</v>
      </c>
      <c r="AW27" s="35" t="n">
        <f aca="false">IF($G27=0,AV27+1,IF((AV27+1)&lt;($G27+1),AV27+1,"x"))</f>
        <v>43858</v>
      </c>
      <c r="AX27" s="35" t="n">
        <f aca="false">IF($G27=0,AW27+1,IF((AW27+1)&lt;($G27+1),AW27+1,"x"))</f>
        <v>43859</v>
      </c>
      <c r="AY27" s="35" t="n">
        <f aca="false">IF($G27=0,AX27+1,IF((AX27+1)&lt;($G27+1),AX27+1,"x"))</f>
        <v>43860</v>
      </c>
      <c r="AZ27" s="35" t="n">
        <f aca="false">IF($G27=0,AY27+1,IF((AY27+1)&lt;($G27+1),AY27+1,"x"))</f>
        <v>43861</v>
      </c>
      <c r="BA27" s="12"/>
      <c r="BB27" s="36" t="str">
        <f aca="false">IF(MONTH(V27)=MONTH($F27),IF(WEEKDAY(V27)=1,"D",IF(WEEKDAY(V27)=7,"S",IF(V27=$AA$4,"S",IF(V27=$AA$5,"S",IF(V27=$AH$4,"S",IF(V27=$AH$5,"S","LV")))))),0)</f>
        <v>LV</v>
      </c>
      <c r="BC27" s="36" t="str">
        <f aca="false">IF(MONTH(W27)=MONTH($F27),IF(WEEKDAY(W27)=1,"D",IF(WEEKDAY(W27)=7,"S",IF(W27=$AA$4,"S",IF(W27=$AA$5,"S",IF(W27=$AH$4,"S",IF(W27=$AH$5,"S","LV")))))),0)</f>
        <v>LV</v>
      </c>
      <c r="BD27" s="36" t="str">
        <f aca="false">IF(MONTH(X27)=MONTH($F27),IF(WEEKDAY(X27)=1,"D",IF(WEEKDAY(X27)=7,"S",IF(X27=$AA$4,"S",IF(X27=$AA$5,"S",IF(X27=$AH$4,"S",IF(X27=$AH$5,"S","LV")))))),0)</f>
        <v>LV</v>
      </c>
      <c r="BE27" s="36" t="str">
        <f aca="false">IF(MONTH(Y27)=MONTH($F27),IF(WEEKDAY(Y27)=1,"D",IF(WEEKDAY(Y27)=7,"S",IF(Y27=$AA$4,"S",IF(Y27=$AA$5,"S",IF(Y27=$AH$4,"S",IF(Y27=$AH$5,"S","LV")))))),0)</f>
        <v>S</v>
      </c>
      <c r="BF27" s="36" t="str">
        <f aca="false">IF(MONTH(Z27)=MONTH($F27),IF(WEEKDAY(Z27)=1,"D",IF(WEEKDAY(Z27)=7,"S",IF(Z27=$AA$4,"S",IF(Z27=$AA$5,"S",IF(Z27=$AH$4,"S",IF(Z27=$AH$5,"S","LV")))))),0)</f>
        <v>D</v>
      </c>
      <c r="BG27" s="36" t="str">
        <f aca="false">IF(MONTH(AA27)=MONTH($F27),IF(WEEKDAY(AA27)=1,"D",IF(WEEKDAY(AA27)=7,"S",IF(AA27=$AA$4,"S",IF(AA27=$AA$5,"S",IF(AA27=$AH$4,"S",IF(AA27=$AH$5,"S","LV")))))),0)</f>
        <v>LV</v>
      </c>
      <c r="BH27" s="36" t="str">
        <f aca="false">IF(MONTH(AB27)=MONTH($F27),IF(WEEKDAY(AB27)=1,"D",IF(WEEKDAY(AB27)=7,"S",IF(AB27=$AA$4,"S",IF(AB27=$AA$5,"S",IF(AB27=$AH$4,"S",IF(AB27=$AH$5,"S","LV")))))),0)</f>
        <v>LV</v>
      </c>
      <c r="BI27" s="36" t="str">
        <f aca="false">IF(MONTH(AC27)=MONTH($F27),IF(WEEKDAY(AC27)=1,"D",IF(WEEKDAY(AC27)=7,"S",IF(AC27=$AA$4,"S",IF(AC27=$AA$5,"S",IF(AC27=$AH$4,"S",IF(AC27=$AH$5,"S","LV")))))),0)</f>
        <v>LV</v>
      </c>
      <c r="BJ27" s="36" t="str">
        <f aca="false">IF(MONTH(AD27)=MONTH($F27),IF(WEEKDAY(AD27)=1,"D",IF(WEEKDAY(AD27)=7,"S",IF(AD27=$AA$4,"S",IF(AD27=$AA$5,"S",IF(AD27=$AH$4,"S",IF(AD27=$AH$5,"S","LV")))))),0)</f>
        <v>LV</v>
      </c>
      <c r="BK27" s="36" t="str">
        <f aca="false">IF(MONTH(AE27)=MONTH($F27),IF(WEEKDAY(AE27)=1,"D",IF(WEEKDAY(AE27)=7,"S",IF(AE27=$AA$4,"S",IF(AE27=$AA$5,"S",IF(AE27=$AH$4,"S",IF(AE27=$AH$5,"S","LV")))))),0)</f>
        <v>LV</v>
      </c>
      <c r="BL27" s="36" t="str">
        <f aca="false">IF(MONTH(AF27)=MONTH($F27),IF(WEEKDAY(AF27)=1,"D",IF(WEEKDAY(AF27)=7,"S",IF(AF27=$AA$4,"S",IF(AF27=$AA$5,"S",IF(AF27=$AH$4,"S",IF(AF27=$AH$5,"S","LV")))))),0)</f>
        <v>S</v>
      </c>
      <c r="BM27" s="36" t="str">
        <f aca="false">IF(MONTH(AG27)=MONTH($F27),IF(WEEKDAY(AG27)=1,"D",IF(WEEKDAY(AG27)=7,"S",IF(AG27=$AA$4,"S",IF(AG27=$AA$5,"S",IF(AG27=$AH$4,"S",IF(AG27=$AH$5,"S","LV")))))),0)</f>
        <v>D</v>
      </c>
      <c r="BN27" s="36" t="str">
        <f aca="false">IF(MONTH(AH27)=MONTH($F27),IF(WEEKDAY(AH27)=1,"D",IF(WEEKDAY(AH27)=7,"S",IF(AH27=$AA$4,"S",IF(AH27=$AA$5,"S",IF(AH27=$AH$4,"S",IF(AH27=$AH$5,"S","LV")))))),0)</f>
        <v>LV</v>
      </c>
      <c r="BO27" s="36" t="str">
        <f aca="false">IF(MONTH(AI27)=MONTH($F27),IF(WEEKDAY(AI27)=1,"D",IF(WEEKDAY(AI27)=7,"S",IF(AI27=$AA$4,"S",IF(AI27=$AA$5,"S",IF(AI27=$AH$4,"S",IF(AI27=$AH$5,"S","LV")))))),0)</f>
        <v>LV</v>
      </c>
      <c r="BP27" s="36" t="str">
        <f aca="false">IF(MONTH(AJ27)=MONTH($F27),IF(WEEKDAY(AJ27)=1,"D",IF(WEEKDAY(AJ27)=7,"S",IF(AJ27=$AA$4,"S",IF(AJ27=$AA$5,"S",IF(AJ27=$AH$4,"S",IF(AJ27=$AH$5,"S","LV")))))),0)</f>
        <v>LV</v>
      </c>
      <c r="BQ27" s="36" t="str">
        <f aca="false">IF(MONTH(AK27)=MONTH($F27),IF(WEEKDAY(AK27)=1,"D",IF(WEEKDAY(AK27)=7,"S",IF(AK27=$AA$4,"S",IF(AK27=$AA$5,"S",IF(AK27=$AH$4,"S",IF(AK27=$AH$5,"S","LV")))))),0)</f>
        <v>LV</v>
      </c>
      <c r="BR27" s="36" t="str">
        <f aca="false">IF(MONTH(AL27)=MONTH($F27),IF(WEEKDAY(AL27)=1,"D",IF(WEEKDAY(AL27)=7,"S",IF(AL27=$AA$4,"S",IF(AL27=$AA$5,"S",IF(AL27=$AH$4,"S",IF(AL27=$AH$5,"S","LV")))))),0)</f>
        <v>LV</v>
      </c>
      <c r="BS27" s="36" t="str">
        <f aca="false">IF(MONTH(AM27)=MONTH($F27),IF(WEEKDAY(AM27)=1,"D",IF(WEEKDAY(AM27)=7,"S",IF(AM27=$AA$4,"S",IF(AM27=$AA$5,"S",IF(AM27=$AH$4,"S",IF(AM27=$AH$5,"S","LV")))))),0)</f>
        <v>S</v>
      </c>
      <c r="BT27" s="36" t="str">
        <f aca="false">IF(MONTH(AN27)=MONTH($F27),IF(WEEKDAY(AN27)=1,"D",IF(WEEKDAY(AN27)=7,"S",IF(AN27=$AA$4,"S",IF(AN27=$AA$5,"S",IF(AN27=$AH$4,"S",IF(AN27=$AH$5,"S","LV")))))),0)</f>
        <v>D</v>
      </c>
      <c r="BU27" s="36" t="str">
        <f aca="false">IF(MONTH(AO27)=MONTH($F27),IF(WEEKDAY(AO27)=1,"D",IF(WEEKDAY(AO27)=7,"S",IF(AO27=$AA$4,"S",IF(AO27=$AA$5,"S",IF(AO27=$AH$4,"S",IF(AO27=$AH$5,"S","LV")))))),0)</f>
        <v>LV</v>
      </c>
      <c r="BV27" s="36" t="str">
        <f aca="false">IF(MONTH(AP27)=MONTH($F27),IF(WEEKDAY(AP27)=1,"D",IF(WEEKDAY(AP27)=7,"S",IF(AP27=$AA$4,"S",IF(AP27=$AA$5,"S",IF(AP27=$AH$4,"S",IF(AP27=$AH$5,"S","LV")))))),0)</f>
        <v>LV</v>
      </c>
      <c r="BW27" s="36" t="str">
        <f aca="false">IF(MONTH(AQ27)=MONTH($F27),IF(WEEKDAY(AQ27)=1,"D",IF(WEEKDAY(AQ27)=7,"S",IF(AQ27=$AA$4,"S",IF(AQ27=$AA$5,"S",IF(AQ27=$AH$4,"S",IF(AQ27=$AH$5,"S","LV")))))),0)</f>
        <v>LV</v>
      </c>
      <c r="BX27" s="36" t="str">
        <f aca="false">IF(MONTH(AR27)=MONTH($F27),IF(WEEKDAY(AR27)=1,"D",IF(WEEKDAY(AR27)=7,"S",IF(AR27=$AA$4,"S",IF(AR27=$AA$5,"S",IF(AR27=$AH$4,"S",IF(AR27=$AH$5,"S","LV")))))),0)</f>
        <v>LV</v>
      </c>
      <c r="BY27" s="36" t="str">
        <f aca="false">IF(MONTH(AS27)=MONTH($F27),IF(WEEKDAY(AS27)=1,"D",IF(WEEKDAY(AS27)=7,"S",IF(AS27=$AA$4,"S",IF(AS27=$AA$5,"S",IF(AS27=$AH$4,"S",IF(AS27=$AH$5,"S","LV")))))),0)</f>
        <v>LV</v>
      </c>
      <c r="BZ27" s="36" t="str">
        <f aca="false">IF(MONTH(AT27)=MONTH($F27),IF(WEEKDAY(AT27)=1,"D",IF(WEEKDAY(AT27)=7,"S",IF(AT27=$AA$4,"S",IF(AT27=$AA$5,"S",IF(AT27=$AH$4,"S",IF(AT27=$AH$5,"S","LV")))))),0)</f>
        <v>S</v>
      </c>
      <c r="CA27" s="36" t="str">
        <f aca="false">IF(MONTH(AU27)=MONTH($F27),IF(WEEKDAY(AU27)=1,"D",IF(WEEKDAY(AU27)=7,"S",IF(AU27=$AA$4,"S",IF(AU27=$AA$5,"S",IF(AU27=$AH$4,"S",IF(AU27=$AH$5,"S","LV")))))),0)</f>
        <v>D</v>
      </c>
      <c r="CB27" s="36" t="str">
        <f aca="false">IF(MONTH(AV27)=MONTH($F27),IF(WEEKDAY(AV27)=1,"D",IF(WEEKDAY(AV27)=7,"S",IF(AV27=$AA$4,"S",IF(AV27=$AA$5,"S",IF(AV27=$AH$4,"S",IF(AV27=$AH$5,"S","LV")))))),0)</f>
        <v>LV</v>
      </c>
      <c r="CC27" s="36" t="str">
        <f aca="false">IF(MONTH(AW27)=MONTH($F27),IF(WEEKDAY(AW27)=1,"D",IF(WEEKDAY(AW27)=7,"S",IF(AW27=$AA$4,"S",IF(AW27=$AA$5,"S",IF(AW27=$AH$4,"S",IF(AW27=$AH$5,"S","LV")))))),0)</f>
        <v>LV</v>
      </c>
      <c r="CD27" s="36" t="str">
        <f aca="false">IF(MONTH(AX27)=MONTH($F27),IF(WEEKDAY(AX27)=1,"D",IF(WEEKDAY(AX27)=7,"S",IF(AX27=$AA$4,"S",IF(AX27=$AA$5,"S",IF(AX27=$AH$4,"S",IF(AX27=$AH$5,"S","LV")))))),0)</f>
        <v>LV</v>
      </c>
      <c r="CE27" s="36" t="str">
        <f aca="false">IF(MONTH(AY27)=MONTH($F27),IF(WEEKDAY(AY27)=1,"D",IF(WEEKDAY(AY27)=7,"S",IF(AY27=$AA$4,"S",IF(AY27=$AA$5,"S",IF(AY27=$AH$4,"S",IF(AY27=$AH$5,"S","LV")))))),0)</f>
        <v>LV</v>
      </c>
      <c r="CF27" s="36" t="str">
        <f aca="false">IF(MONTH(AZ27)=MONTH($F27),IF(WEEKDAY(AZ27)=1,"D",IF(WEEKDAY(AZ27)=7,"S",IF(AZ27=$AA$4,"S",IF(AZ27=$AA$5,"S",IF(AZ27=$AH$4,"S",IF(AZ27=$AH$5,"S","LV")))))),0)</f>
        <v>LV</v>
      </c>
      <c r="CH27" s="18" t="n">
        <f aca="false">IF(B27="T",P27+Q27,0)</f>
        <v>11534.25</v>
      </c>
      <c r="CI27" s="18" t="n">
        <f aca="false">IF(B27="",J27*S27+K27*T27+L27*U27,0)</f>
        <v>0</v>
      </c>
      <c r="CJ27" s="18" t="n">
        <f aca="false">IF(B27="t",J27*S27+K27*T27+L27*U27,0)</f>
        <v>591.5</v>
      </c>
      <c r="CL27" s="37" t="n">
        <f aca="false">IF($B27="",($J27*$S27+$K27*$T27+$L27*$U27)*$I27,0)</f>
        <v>0</v>
      </c>
      <c r="CM27" s="37" t="n">
        <f aca="false">IF($B27="t",($J27*$S27+$K27*$T27+$L27*$U27)*$I27,0)</f>
        <v>24.6458333333333</v>
      </c>
    </row>
    <row r="28" customFormat="false" ht="12.75" hidden="false" customHeight="false" outlineLevel="0" collapsed="false">
      <c r="A28" s="23" t="n">
        <v>19</v>
      </c>
      <c r="B28" s="24"/>
      <c r="C28" s="25"/>
      <c r="D28" s="49" t="s">
        <v>57</v>
      </c>
      <c r="E28" s="39" t="s">
        <v>74</v>
      </c>
      <c r="F28" s="28" t="n">
        <f aca="false">$J$2</f>
        <v>43831</v>
      </c>
      <c r="G28" s="28"/>
      <c r="H28" s="43" t="n">
        <v>20.6</v>
      </c>
      <c r="I28" s="48" t="n">
        <v>0.0416666666666667</v>
      </c>
      <c r="J28" s="43" t="n">
        <v>1</v>
      </c>
      <c r="K28" s="43" t="n">
        <v>0</v>
      </c>
      <c r="L28" s="43" t="n">
        <v>0</v>
      </c>
      <c r="M28" s="31" t="n">
        <f aca="false">H28*J28</f>
        <v>20.6</v>
      </c>
      <c r="N28" s="31" t="n">
        <f aca="false">H28*K28</f>
        <v>0</v>
      </c>
      <c r="O28" s="31" t="n">
        <f aca="false">H28*L28</f>
        <v>0</v>
      </c>
      <c r="P28" s="32" t="n">
        <f aca="false">IF(C28="v",0,$M28*S28+$N28*$T28+$O28*$U28)</f>
        <v>473.8</v>
      </c>
      <c r="Q28" s="32" t="n">
        <f aca="false">IF(C28="v",$M28*$S28+N28*T28+O28*U28,0)</f>
        <v>0</v>
      </c>
      <c r="S28" s="33" t="n">
        <f aca="false">COUNTIF(BB28:CF28,"lv")</f>
        <v>23</v>
      </c>
      <c r="T28" s="33" t="n">
        <f aca="false">COUNTIF(BB28:CF28,"s")</f>
        <v>4</v>
      </c>
      <c r="U28" s="33" t="n">
        <f aca="false">COUNTIF(BB28:CF28,"d")</f>
        <v>4</v>
      </c>
      <c r="V28" s="34" t="n">
        <f aca="false">IF(F28=0,"x",F28)</f>
        <v>43831</v>
      </c>
      <c r="W28" s="35" t="n">
        <f aca="false">IF($G28=0,V28+1,IF((V28+1)&lt;($G28+1),V28+1,"x"))</f>
        <v>43832</v>
      </c>
      <c r="X28" s="35" t="n">
        <f aca="false">IF($G28=0,W28+1,IF((W28+1)&lt;($G28+1),W28+1,"x"))</f>
        <v>43833</v>
      </c>
      <c r="Y28" s="35" t="n">
        <f aca="false">IF($G28=0,X28+1,IF((X28+1)&lt;($G28+1),X28+1,"x"))</f>
        <v>43834</v>
      </c>
      <c r="Z28" s="35" t="n">
        <f aca="false">IF($G28=0,Y28+1,IF((Y28+1)&lt;($G28+1),Y28+1,"x"))</f>
        <v>43835</v>
      </c>
      <c r="AA28" s="35" t="n">
        <f aca="false">IF($G28=0,Z28+1,IF((Z28+1)&lt;($G28+1),Z28+1,"x"))</f>
        <v>43836</v>
      </c>
      <c r="AB28" s="35" t="n">
        <f aca="false">IF($G28=0,AA28+1,IF((AA28+1)&lt;($G28+1),AA28+1,"x"))</f>
        <v>43837</v>
      </c>
      <c r="AC28" s="35" t="n">
        <f aca="false">IF($G28=0,AB28+1,IF((AB28+1)&lt;($G28+1),AB28+1,"x"))</f>
        <v>43838</v>
      </c>
      <c r="AD28" s="35" t="n">
        <f aca="false">IF($G28=0,AC28+1,IF((AC28+1)&lt;($G28+1),AC28+1,"x"))</f>
        <v>43839</v>
      </c>
      <c r="AE28" s="35" t="n">
        <f aca="false">IF($G28=0,AD28+1,IF((AD28+1)&lt;($G28+1),AD28+1,"x"))</f>
        <v>43840</v>
      </c>
      <c r="AF28" s="35" t="n">
        <f aca="false">IF($G28=0,AE28+1,IF((AE28+1)&lt;($G28+1),AE28+1,"x"))</f>
        <v>43841</v>
      </c>
      <c r="AG28" s="35" t="n">
        <f aca="false">IF($G28=0,AF28+1,IF((AF28+1)&lt;($G28+1),AF28+1,"x"))</f>
        <v>43842</v>
      </c>
      <c r="AH28" s="35" t="n">
        <f aca="false">IF($G28=0,AG28+1,IF((AG28+1)&lt;($G28+1),AG28+1,"x"))</f>
        <v>43843</v>
      </c>
      <c r="AI28" s="35" t="n">
        <f aca="false">IF($G28=0,AH28+1,IF((AH28+1)&lt;($G28+1),AH28+1,"x"))</f>
        <v>43844</v>
      </c>
      <c r="AJ28" s="35" t="n">
        <f aca="false">IF($G28=0,AI28+1,IF((AI28+1)&lt;($G28+1),AI28+1,"x"))</f>
        <v>43845</v>
      </c>
      <c r="AK28" s="35" t="n">
        <f aca="false">IF($G28=0,AJ28+1,IF((AJ28+1)&lt;($G28+1),AJ28+1,"x"))</f>
        <v>43846</v>
      </c>
      <c r="AL28" s="35" t="n">
        <f aca="false">IF($G28=0,AK28+1,IF((AK28+1)&lt;($G28+1),AK28+1,"x"))</f>
        <v>43847</v>
      </c>
      <c r="AM28" s="35" t="n">
        <f aca="false">IF($G28=0,AL28+1,IF((AL28+1)&lt;($G28+1),AL28+1,"x"))</f>
        <v>43848</v>
      </c>
      <c r="AN28" s="35" t="n">
        <f aca="false">IF($G28=0,AM28+1,IF((AM28+1)&lt;($G28+1),AM28+1,"x"))</f>
        <v>43849</v>
      </c>
      <c r="AO28" s="35" t="n">
        <f aca="false">IF($G28=0,AN28+1,IF((AN28+1)&lt;($G28+1),AN28+1,"x"))</f>
        <v>43850</v>
      </c>
      <c r="AP28" s="35" t="n">
        <f aca="false">IF($G28=0,AO28+1,IF((AO28+1)&lt;($G28+1),AO28+1,"x"))</f>
        <v>43851</v>
      </c>
      <c r="AQ28" s="35" t="n">
        <f aca="false">IF($G28=0,AP28+1,IF((AP28+1)&lt;($G28+1),AP28+1,"x"))</f>
        <v>43852</v>
      </c>
      <c r="AR28" s="35" t="n">
        <f aca="false">IF($G28=0,AQ28+1,IF((AQ28+1)&lt;($G28+1),AQ28+1,"x"))</f>
        <v>43853</v>
      </c>
      <c r="AS28" s="35" t="n">
        <f aca="false">IF($G28=0,AR28+1,IF((AR28+1)&lt;($G28+1),AR28+1,"x"))</f>
        <v>43854</v>
      </c>
      <c r="AT28" s="35" t="n">
        <f aca="false">IF($G28=0,AS28+1,IF((AS28+1)&lt;($G28+1),AS28+1,"x"))</f>
        <v>43855</v>
      </c>
      <c r="AU28" s="35" t="n">
        <f aca="false">IF($G28=0,AT28+1,IF((AT28+1)&lt;($G28+1),AT28+1,"x"))</f>
        <v>43856</v>
      </c>
      <c r="AV28" s="35" t="n">
        <f aca="false">IF($G28=0,AU28+1,IF((AU28+1)&lt;($G28+1),AU28+1,"x"))</f>
        <v>43857</v>
      </c>
      <c r="AW28" s="35" t="n">
        <f aca="false">IF($G28=0,AV28+1,IF((AV28+1)&lt;($G28+1),AV28+1,"x"))</f>
        <v>43858</v>
      </c>
      <c r="AX28" s="35" t="n">
        <f aca="false">IF($G28=0,AW28+1,IF((AW28+1)&lt;($G28+1),AW28+1,"x"))</f>
        <v>43859</v>
      </c>
      <c r="AY28" s="35" t="n">
        <f aca="false">IF($G28=0,AX28+1,IF((AX28+1)&lt;($G28+1),AX28+1,"x"))</f>
        <v>43860</v>
      </c>
      <c r="AZ28" s="35" t="n">
        <f aca="false">IF($G28=0,AY28+1,IF((AY28+1)&lt;($G28+1),AY28+1,"x"))</f>
        <v>43861</v>
      </c>
      <c r="BA28" s="12"/>
      <c r="BB28" s="36" t="str">
        <f aca="false">IF(MONTH(V28)=MONTH($F28),IF(WEEKDAY(V28)=1,"D",IF(WEEKDAY(V28)=7,"S",IF(V28=$AA$4,"S",IF(V28=$AA$5,"S",IF(V28=$AH$4,"S",IF(V28=$AH$5,"S","LV")))))),0)</f>
        <v>LV</v>
      </c>
      <c r="BC28" s="36" t="str">
        <f aca="false">IF(MONTH(W28)=MONTH($F28),IF(WEEKDAY(W28)=1,"D",IF(WEEKDAY(W28)=7,"S",IF(W28=$AA$4,"S",IF(W28=$AA$5,"S",IF(W28=$AH$4,"S",IF(W28=$AH$5,"S","LV")))))),0)</f>
        <v>LV</v>
      </c>
      <c r="BD28" s="36" t="str">
        <f aca="false">IF(MONTH(X28)=MONTH($F28),IF(WEEKDAY(X28)=1,"D",IF(WEEKDAY(X28)=7,"S",IF(X28=$AA$4,"S",IF(X28=$AA$5,"S",IF(X28=$AH$4,"S",IF(X28=$AH$5,"S","LV")))))),0)</f>
        <v>LV</v>
      </c>
      <c r="BE28" s="36" t="str">
        <f aca="false">IF(MONTH(Y28)=MONTH($F28),IF(WEEKDAY(Y28)=1,"D",IF(WEEKDAY(Y28)=7,"S",IF(Y28=$AA$4,"S",IF(Y28=$AA$5,"S",IF(Y28=$AH$4,"S",IF(Y28=$AH$5,"S","LV")))))),0)</f>
        <v>S</v>
      </c>
      <c r="BF28" s="36" t="str">
        <f aca="false">IF(MONTH(Z28)=MONTH($F28),IF(WEEKDAY(Z28)=1,"D",IF(WEEKDAY(Z28)=7,"S",IF(Z28=$AA$4,"S",IF(Z28=$AA$5,"S",IF(Z28=$AH$4,"S",IF(Z28=$AH$5,"S","LV")))))),0)</f>
        <v>D</v>
      </c>
      <c r="BG28" s="36" t="str">
        <f aca="false">IF(MONTH(AA28)=MONTH($F28),IF(WEEKDAY(AA28)=1,"D",IF(WEEKDAY(AA28)=7,"S",IF(AA28=$AA$4,"S",IF(AA28=$AA$5,"S",IF(AA28=$AH$4,"S",IF(AA28=$AH$5,"S","LV")))))),0)</f>
        <v>LV</v>
      </c>
      <c r="BH28" s="36" t="str">
        <f aca="false">IF(MONTH(AB28)=MONTH($F28),IF(WEEKDAY(AB28)=1,"D",IF(WEEKDAY(AB28)=7,"S",IF(AB28=$AA$4,"S",IF(AB28=$AA$5,"S",IF(AB28=$AH$4,"S",IF(AB28=$AH$5,"S","LV")))))),0)</f>
        <v>LV</v>
      </c>
      <c r="BI28" s="36" t="str">
        <f aca="false">IF(MONTH(AC28)=MONTH($F28),IF(WEEKDAY(AC28)=1,"D",IF(WEEKDAY(AC28)=7,"S",IF(AC28=$AA$4,"S",IF(AC28=$AA$5,"S",IF(AC28=$AH$4,"S",IF(AC28=$AH$5,"S","LV")))))),0)</f>
        <v>LV</v>
      </c>
      <c r="BJ28" s="36" t="str">
        <f aca="false">IF(MONTH(AD28)=MONTH($F28),IF(WEEKDAY(AD28)=1,"D",IF(WEEKDAY(AD28)=7,"S",IF(AD28=$AA$4,"S",IF(AD28=$AA$5,"S",IF(AD28=$AH$4,"S",IF(AD28=$AH$5,"S","LV")))))),0)</f>
        <v>LV</v>
      </c>
      <c r="BK28" s="36" t="str">
        <f aca="false">IF(MONTH(AE28)=MONTH($F28),IF(WEEKDAY(AE28)=1,"D",IF(WEEKDAY(AE28)=7,"S",IF(AE28=$AA$4,"S",IF(AE28=$AA$5,"S",IF(AE28=$AH$4,"S",IF(AE28=$AH$5,"S","LV")))))),0)</f>
        <v>LV</v>
      </c>
      <c r="BL28" s="36" t="str">
        <f aca="false">IF(MONTH(AF28)=MONTH($F28),IF(WEEKDAY(AF28)=1,"D",IF(WEEKDAY(AF28)=7,"S",IF(AF28=$AA$4,"S",IF(AF28=$AA$5,"S",IF(AF28=$AH$4,"S",IF(AF28=$AH$5,"S","LV")))))),0)</f>
        <v>S</v>
      </c>
      <c r="BM28" s="36" t="str">
        <f aca="false">IF(MONTH(AG28)=MONTH($F28),IF(WEEKDAY(AG28)=1,"D",IF(WEEKDAY(AG28)=7,"S",IF(AG28=$AA$4,"S",IF(AG28=$AA$5,"S",IF(AG28=$AH$4,"S",IF(AG28=$AH$5,"S","LV")))))),0)</f>
        <v>D</v>
      </c>
      <c r="BN28" s="36" t="str">
        <f aca="false">IF(MONTH(AH28)=MONTH($F28),IF(WEEKDAY(AH28)=1,"D",IF(WEEKDAY(AH28)=7,"S",IF(AH28=$AA$4,"S",IF(AH28=$AA$5,"S",IF(AH28=$AH$4,"S",IF(AH28=$AH$5,"S","LV")))))),0)</f>
        <v>LV</v>
      </c>
      <c r="BO28" s="36" t="str">
        <f aca="false">IF(MONTH(AI28)=MONTH($F28),IF(WEEKDAY(AI28)=1,"D",IF(WEEKDAY(AI28)=7,"S",IF(AI28=$AA$4,"S",IF(AI28=$AA$5,"S",IF(AI28=$AH$4,"S",IF(AI28=$AH$5,"S","LV")))))),0)</f>
        <v>LV</v>
      </c>
      <c r="BP28" s="36" t="str">
        <f aca="false">IF(MONTH(AJ28)=MONTH($F28),IF(WEEKDAY(AJ28)=1,"D",IF(WEEKDAY(AJ28)=7,"S",IF(AJ28=$AA$4,"S",IF(AJ28=$AA$5,"S",IF(AJ28=$AH$4,"S",IF(AJ28=$AH$5,"S","LV")))))),0)</f>
        <v>LV</v>
      </c>
      <c r="BQ28" s="36" t="str">
        <f aca="false">IF(MONTH(AK28)=MONTH($F28),IF(WEEKDAY(AK28)=1,"D",IF(WEEKDAY(AK28)=7,"S",IF(AK28=$AA$4,"S",IF(AK28=$AA$5,"S",IF(AK28=$AH$4,"S",IF(AK28=$AH$5,"S","LV")))))),0)</f>
        <v>LV</v>
      </c>
      <c r="BR28" s="36" t="str">
        <f aca="false">IF(MONTH(AL28)=MONTH($F28),IF(WEEKDAY(AL28)=1,"D",IF(WEEKDAY(AL28)=7,"S",IF(AL28=$AA$4,"S",IF(AL28=$AA$5,"S",IF(AL28=$AH$4,"S",IF(AL28=$AH$5,"S","LV")))))),0)</f>
        <v>LV</v>
      </c>
      <c r="BS28" s="36" t="str">
        <f aca="false">IF(MONTH(AM28)=MONTH($F28),IF(WEEKDAY(AM28)=1,"D",IF(WEEKDAY(AM28)=7,"S",IF(AM28=$AA$4,"S",IF(AM28=$AA$5,"S",IF(AM28=$AH$4,"S",IF(AM28=$AH$5,"S","LV")))))),0)</f>
        <v>S</v>
      </c>
      <c r="BT28" s="36" t="str">
        <f aca="false">IF(MONTH(AN28)=MONTH($F28),IF(WEEKDAY(AN28)=1,"D",IF(WEEKDAY(AN28)=7,"S",IF(AN28=$AA$4,"S",IF(AN28=$AA$5,"S",IF(AN28=$AH$4,"S",IF(AN28=$AH$5,"S","LV")))))),0)</f>
        <v>D</v>
      </c>
      <c r="BU28" s="36" t="str">
        <f aca="false">IF(MONTH(AO28)=MONTH($F28),IF(WEEKDAY(AO28)=1,"D",IF(WEEKDAY(AO28)=7,"S",IF(AO28=$AA$4,"S",IF(AO28=$AA$5,"S",IF(AO28=$AH$4,"S",IF(AO28=$AH$5,"S","LV")))))),0)</f>
        <v>LV</v>
      </c>
      <c r="BV28" s="36" t="str">
        <f aca="false">IF(MONTH(AP28)=MONTH($F28),IF(WEEKDAY(AP28)=1,"D",IF(WEEKDAY(AP28)=7,"S",IF(AP28=$AA$4,"S",IF(AP28=$AA$5,"S",IF(AP28=$AH$4,"S",IF(AP28=$AH$5,"S","LV")))))),0)</f>
        <v>LV</v>
      </c>
      <c r="BW28" s="36" t="str">
        <f aca="false">IF(MONTH(AQ28)=MONTH($F28),IF(WEEKDAY(AQ28)=1,"D",IF(WEEKDAY(AQ28)=7,"S",IF(AQ28=$AA$4,"S",IF(AQ28=$AA$5,"S",IF(AQ28=$AH$4,"S",IF(AQ28=$AH$5,"S","LV")))))),0)</f>
        <v>LV</v>
      </c>
      <c r="BX28" s="36" t="str">
        <f aca="false">IF(MONTH(AR28)=MONTH($F28),IF(WEEKDAY(AR28)=1,"D",IF(WEEKDAY(AR28)=7,"S",IF(AR28=$AA$4,"S",IF(AR28=$AA$5,"S",IF(AR28=$AH$4,"S",IF(AR28=$AH$5,"S","LV")))))),0)</f>
        <v>LV</v>
      </c>
      <c r="BY28" s="36" t="str">
        <f aca="false">IF(MONTH(AS28)=MONTH($F28),IF(WEEKDAY(AS28)=1,"D",IF(WEEKDAY(AS28)=7,"S",IF(AS28=$AA$4,"S",IF(AS28=$AA$5,"S",IF(AS28=$AH$4,"S",IF(AS28=$AH$5,"S","LV")))))),0)</f>
        <v>LV</v>
      </c>
      <c r="BZ28" s="36" t="str">
        <f aca="false">IF(MONTH(AT28)=MONTH($F28),IF(WEEKDAY(AT28)=1,"D",IF(WEEKDAY(AT28)=7,"S",IF(AT28=$AA$4,"S",IF(AT28=$AA$5,"S",IF(AT28=$AH$4,"S",IF(AT28=$AH$5,"S","LV")))))),0)</f>
        <v>S</v>
      </c>
      <c r="CA28" s="36" t="str">
        <f aca="false">IF(MONTH(AU28)=MONTH($F28),IF(WEEKDAY(AU28)=1,"D",IF(WEEKDAY(AU28)=7,"S",IF(AU28=$AA$4,"S",IF(AU28=$AA$5,"S",IF(AU28=$AH$4,"S",IF(AU28=$AH$5,"S","LV")))))),0)</f>
        <v>D</v>
      </c>
      <c r="CB28" s="36" t="str">
        <f aca="false">IF(MONTH(AV28)=MONTH($F28),IF(WEEKDAY(AV28)=1,"D",IF(WEEKDAY(AV28)=7,"S",IF(AV28=$AA$4,"S",IF(AV28=$AA$5,"S",IF(AV28=$AH$4,"S",IF(AV28=$AH$5,"S","LV")))))),0)</f>
        <v>LV</v>
      </c>
      <c r="CC28" s="36" t="str">
        <f aca="false">IF(MONTH(AW28)=MONTH($F28),IF(WEEKDAY(AW28)=1,"D",IF(WEEKDAY(AW28)=7,"S",IF(AW28=$AA$4,"S",IF(AW28=$AA$5,"S",IF(AW28=$AH$4,"S",IF(AW28=$AH$5,"S","LV")))))),0)</f>
        <v>LV</v>
      </c>
      <c r="CD28" s="36" t="str">
        <f aca="false">IF(MONTH(AX28)=MONTH($F28),IF(WEEKDAY(AX28)=1,"D",IF(WEEKDAY(AX28)=7,"S",IF(AX28=$AA$4,"S",IF(AX28=$AA$5,"S",IF(AX28=$AH$4,"S",IF(AX28=$AH$5,"S","LV")))))),0)</f>
        <v>LV</v>
      </c>
      <c r="CE28" s="36" t="str">
        <f aca="false">IF(MONTH(AY28)=MONTH($F28),IF(WEEKDAY(AY28)=1,"D",IF(WEEKDAY(AY28)=7,"S",IF(AY28=$AA$4,"S",IF(AY28=$AA$5,"S",IF(AY28=$AH$4,"S",IF(AY28=$AH$5,"S","LV")))))),0)</f>
        <v>LV</v>
      </c>
      <c r="CF28" s="36" t="str">
        <f aca="false">IF(MONTH(AZ28)=MONTH($F28),IF(WEEKDAY(AZ28)=1,"D",IF(WEEKDAY(AZ28)=7,"S",IF(AZ28=$AA$4,"S",IF(AZ28=$AA$5,"S",IF(AZ28=$AH$4,"S",IF(AZ28=$AH$5,"S","LV")))))),0)</f>
        <v>LV</v>
      </c>
      <c r="CH28" s="18" t="n">
        <f aca="false">IF(B28="T",P28+Q28,0)</f>
        <v>0</v>
      </c>
      <c r="CI28" s="18" t="n">
        <f aca="false">IF(B28="",J28*S28+K28*T28+L28*U28,0)</f>
        <v>23</v>
      </c>
      <c r="CJ28" s="18" t="n">
        <f aca="false">IF(B28="t",J28*S28+K28*T28+L28*U28,0)</f>
        <v>0</v>
      </c>
      <c r="CL28" s="37" t="n">
        <f aca="false">IF($B28="",($J28*$S28+$K28*$T28+$L28*$U28)*$I28,0)</f>
        <v>0.958333333333333</v>
      </c>
      <c r="CM28" s="37" t="n">
        <f aca="false">IF($B28="t",($J28*$S28+$K28*$T28+$L28*$U28)*$I28,0)</f>
        <v>0</v>
      </c>
    </row>
    <row r="29" customFormat="false" ht="22.5" hidden="false" customHeight="false" outlineLevel="0" collapsed="false">
      <c r="A29" s="50" t="s">
        <v>81</v>
      </c>
      <c r="B29" s="24"/>
      <c r="C29" s="25"/>
      <c r="D29" s="39" t="s">
        <v>56</v>
      </c>
      <c r="E29" s="39" t="s">
        <v>82</v>
      </c>
      <c r="F29" s="28" t="n">
        <f aca="false">$J$2</f>
        <v>43831</v>
      </c>
      <c r="G29" s="28"/>
      <c r="H29" s="43" t="n">
        <v>25.1</v>
      </c>
      <c r="I29" s="48" t="n">
        <v>0.0416666666666667</v>
      </c>
      <c r="J29" s="43" t="n">
        <v>36</v>
      </c>
      <c r="K29" s="43" t="n">
        <v>35</v>
      </c>
      <c r="L29" s="43" t="n">
        <v>35</v>
      </c>
      <c r="M29" s="31" t="n">
        <f aca="false">H29*J29</f>
        <v>903.6</v>
      </c>
      <c r="N29" s="31" t="n">
        <f aca="false">H29*K29</f>
        <v>878.5</v>
      </c>
      <c r="O29" s="31" t="n">
        <f aca="false">H29*L29</f>
        <v>878.5</v>
      </c>
      <c r="P29" s="32" t="n">
        <f aca="false">IF(C29="v",0,$M29*S29+$N29*$T29+$O29*$U29)</f>
        <v>27810.8</v>
      </c>
      <c r="Q29" s="32" t="n">
        <f aca="false">IF(C29="v",$M29*$S29+N29*T29+O29*U29,0)</f>
        <v>0</v>
      </c>
      <c r="S29" s="33" t="n">
        <f aca="false">COUNTIF(BB29:CF29,"lv")</f>
        <v>23</v>
      </c>
      <c r="T29" s="33" t="n">
        <f aca="false">COUNTIF(BB29:CF29,"s")</f>
        <v>4</v>
      </c>
      <c r="U29" s="33" t="n">
        <f aca="false">COUNTIF(BB29:CF29,"d")</f>
        <v>4</v>
      </c>
      <c r="V29" s="34" t="n">
        <f aca="false">IF(F29=0,"x",F29)</f>
        <v>43831</v>
      </c>
      <c r="W29" s="35" t="n">
        <f aca="false">IF($G29=0,V29+1,IF((V29+1)&lt;($G29+1),V29+1,"x"))</f>
        <v>43832</v>
      </c>
      <c r="X29" s="35" t="n">
        <f aca="false">IF($G29=0,W29+1,IF((W29+1)&lt;($G29+1),W29+1,"x"))</f>
        <v>43833</v>
      </c>
      <c r="Y29" s="35" t="n">
        <f aca="false">IF($G29=0,X29+1,IF((X29+1)&lt;($G29+1),X29+1,"x"))</f>
        <v>43834</v>
      </c>
      <c r="Z29" s="35" t="n">
        <f aca="false">IF($G29=0,Y29+1,IF((Y29+1)&lt;($G29+1),Y29+1,"x"))</f>
        <v>43835</v>
      </c>
      <c r="AA29" s="35" t="n">
        <f aca="false">IF($G29=0,Z29+1,IF((Z29+1)&lt;($G29+1),Z29+1,"x"))</f>
        <v>43836</v>
      </c>
      <c r="AB29" s="35" t="n">
        <f aca="false">IF($G29=0,AA29+1,IF((AA29+1)&lt;($G29+1),AA29+1,"x"))</f>
        <v>43837</v>
      </c>
      <c r="AC29" s="35" t="n">
        <f aca="false">IF($G29=0,AB29+1,IF((AB29+1)&lt;($G29+1),AB29+1,"x"))</f>
        <v>43838</v>
      </c>
      <c r="AD29" s="35" t="n">
        <f aca="false">IF($G29=0,AC29+1,IF((AC29+1)&lt;($G29+1),AC29+1,"x"))</f>
        <v>43839</v>
      </c>
      <c r="AE29" s="35" t="n">
        <f aca="false">IF($G29=0,AD29+1,IF((AD29+1)&lt;($G29+1),AD29+1,"x"))</f>
        <v>43840</v>
      </c>
      <c r="AF29" s="35" t="n">
        <f aca="false">IF($G29=0,AE29+1,IF((AE29+1)&lt;($G29+1),AE29+1,"x"))</f>
        <v>43841</v>
      </c>
      <c r="AG29" s="35" t="n">
        <f aca="false">IF($G29=0,AF29+1,IF((AF29+1)&lt;($G29+1),AF29+1,"x"))</f>
        <v>43842</v>
      </c>
      <c r="AH29" s="35" t="n">
        <f aca="false">IF($G29=0,AG29+1,IF((AG29+1)&lt;($G29+1),AG29+1,"x"))</f>
        <v>43843</v>
      </c>
      <c r="AI29" s="35" t="n">
        <f aca="false">IF($G29=0,AH29+1,IF((AH29+1)&lt;($G29+1),AH29+1,"x"))</f>
        <v>43844</v>
      </c>
      <c r="AJ29" s="35" t="n">
        <f aca="false">IF($G29=0,AI29+1,IF((AI29+1)&lt;($G29+1),AI29+1,"x"))</f>
        <v>43845</v>
      </c>
      <c r="AK29" s="35" t="n">
        <f aca="false">IF($G29=0,AJ29+1,IF((AJ29+1)&lt;($G29+1),AJ29+1,"x"))</f>
        <v>43846</v>
      </c>
      <c r="AL29" s="35" t="n">
        <f aca="false">IF($G29=0,AK29+1,IF((AK29+1)&lt;($G29+1),AK29+1,"x"))</f>
        <v>43847</v>
      </c>
      <c r="AM29" s="35" t="n">
        <f aca="false">IF($G29=0,AL29+1,IF((AL29+1)&lt;($G29+1),AL29+1,"x"))</f>
        <v>43848</v>
      </c>
      <c r="AN29" s="35" t="n">
        <f aca="false">IF($G29=0,AM29+1,IF((AM29+1)&lt;($G29+1),AM29+1,"x"))</f>
        <v>43849</v>
      </c>
      <c r="AO29" s="35" t="n">
        <f aca="false">IF($G29=0,AN29+1,IF((AN29+1)&lt;($G29+1),AN29+1,"x"))</f>
        <v>43850</v>
      </c>
      <c r="AP29" s="35" t="n">
        <f aca="false">IF($G29=0,AO29+1,IF((AO29+1)&lt;($G29+1),AO29+1,"x"))</f>
        <v>43851</v>
      </c>
      <c r="AQ29" s="35" t="n">
        <f aca="false">IF($G29=0,AP29+1,IF((AP29+1)&lt;($G29+1),AP29+1,"x"))</f>
        <v>43852</v>
      </c>
      <c r="AR29" s="35" t="n">
        <f aca="false">IF($G29=0,AQ29+1,IF((AQ29+1)&lt;($G29+1),AQ29+1,"x"))</f>
        <v>43853</v>
      </c>
      <c r="AS29" s="35" t="n">
        <f aca="false">IF($G29=0,AR29+1,IF((AR29+1)&lt;($G29+1),AR29+1,"x"))</f>
        <v>43854</v>
      </c>
      <c r="AT29" s="35" t="n">
        <f aca="false">IF($G29=0,AS29+1,IF((AS29+1)&lt;($G29+1),AS29+1,"x"))</f>
        <v>43855</v>
      </c>
      <c r="AU29" s="35" t="n">
        <f aca="false">IF($G29=0,AT29+1,IF((AT29+1)&lt;($G29+1),AT29+1,"x"))</f>
        <v>43856</v>
      </c>
      <c r="AV29" s="35" t="n">
        <f aca="false">IF($G29=0,AU29+1,IF((AU29+1)&lt;($G29+1),AU29+1,"x"))</f>
        <v>43857</v>
      </c>
      <c r="AW29" s="35" t="n">
        <f aca="false">IF($G29=0,AV29+1,IF((AV29+1)&lt;($G29+1),AV29+1,"x"))</f>
        <v>43858</v>
      </c>
      <c r="AX29" s="35" t="n">
        <f aca="false">IF($G29=0,AW29+1,IF((AW29+1)&lt;($G29+1),AW29+1,"x"))</f>
        <v>43859</v>
      </c>
      <c r="AY29" s="35" t="n">
        <f aca="false">IF($G29=0,AX29+1,IF((AX29+1)&lt;($G29+1),AX29+1,"x"))</f>
        <v>43860</v>
      </c>
      <c r="AZ29" s="35" t="n">
        <f aca="false">IF($G29=0,AY29+1,IF((AY29+1)&lt;($G29+1),AY29+1,"x"))</f>
        <v>43861</v>
      </c>
      <c r="BA29" s="12"/>
      <c r="BB29" s="36" t="str">
        <f aca="false">IF(MONTH(V29)=MONTH($F29),IF(WEEKDAY(V29)=1,"D",IF(WEEKDAY(V29)=7,"S",IF(V29=$AA$4,"S",IF(V29=$AA$5,"S",IF(V29=$AH$4,"S",IF(V29=$AH$5,"S","LV")))))),0)</f>
        <v>LV</v>
      </c>
      <c r="BC29" s="36" t="str">
        <f aca="false">IF(MONTH(W29)=MONTH($F29),IF(WEEKDAY(W29)=1,"D",IF(WEEKDAY(W29)=7,"S",IF(W29=$AA$4,"S",IF(W29=$AA$5,"S",IF(W29=$AH$4,"S",IF(W29=$AH$5,"S","LV")))))),0)</f>
        <v>LV</v>
      </c>
      <c r="BD29" s="36" t="str">
        <f aca="false">IF(MONTH(X29)=MONTH($F29),IF(WEEKDAY(X29)=1,"D",IF(WEEKDAY(X29)=7,"S",IF(X29=$AA$4,"S",IF(X29=$AA$5,"S",IF(X29=$AH$4,"S",IF(X29=$AH$5,"S","LV")))))),0)</f>
        <v>LV</v>
      </c>
      <c r="BE29" s="36" t="str">
        <f aca="false">IF(MONTH(Y29)=MONTH($F29),IF(WEEKDAY(Y29)=1,"D",IF(WEEKDAY(Y29)=7,"S",IF(Y29=$AA$4,"S",IF(Y29=$AA$5,"S",IF(Y29=$AH$4,"S",IF(Y29=$AH$5,"S","LV")))))),0)</f>
        <v>S</v>
      </c>
      <c r="BF29" s="36" t="str">
        <f aca="false">IF(MONTH(Z29)=MONTH($F29),IF(WEEKDAY(Z29)=1,"D",IF(WEEKDAY(Z29)=7,"S",IF(Z29=$AA$4,"S",IF(Z29=$AA$5,"S",IF(Z29=$AH$4,"S",IF(Z29=$AH$5,"S","LV")))))),0)</f>
        <v>D</v>
      </c>
      <c r="BG29" s="36" t="str">
        <f aca="false">IF(MONTH(AA29)=MONTH($F29),IF(WEEKDAY(AA29)=1,"D",IF(WEEKDAY(AA29)=7,"S",IF(AA29=$AA$4,"S",IF(AA29=$AA$5,"S",IF(AA29=$AH$4,"S",IF(AA29=$AH$5,"S","LV")))))),0)</f>
        <v>LV</v>
      </c>
      <c r="BH29" s="36" t="str">
        <f aca="false">IF(MONTH(AB29)=MONTH($F29),IF(WEEKDAY(AB29)=1,"D",IF(WEEKDAY(AB29)=7,"S",IF(AB29=$AA$4,"S",IF(AB29=$AA$5,"S",IF(AB29=$AH$4,"S",IF(AB29=$AH$5,"S","LV")))))),0)</f>
        <v>LV</v>
      </c>
      <c r="BI29" s="36" t="str">
        <f aca="false">IF(MONTH(AC29)=MONTH($F29),IF(WEEKDAY(AC29)=1,"D",IF(WEEKDAY(AC29)=7,"S",IF(AC29=$AA$4,"S",IF(AC29=$AA$5,"S",IF(AC29=$AH$4,"S",IF(AC29=$AH$5,"S","LV")))))),0)</f>
        <v>LV</v>
      </c>
      <c r="BJ29" s="36" t="str">
        <f aca="false">IF(MONTH(AD29)=MONTH($F29),IF(WEEKDAY(AD29)=1,"D",IF(WEEKDAY(AD29)=7,"S",IF(AD29=$AA$4,"S",IF(AD29=$AA$5,"S",IF(AD29=$AH$4,"S",IF(AD29=$AH$5,"S","LV")))))),0)</f>
        <v>LV</v>
      </c>
      <c r="BK29" s="36" t="str">
        <f aca="false">IF(MONTH(AE29)=MONTH($F29),IF(WEEKDAY(AE29)=1,"D",IF(WEEKDAY(AE29)=7,"S",IF(AE29=$AA$4,"S",IF(AE29=$AA$5,"S",IF(AE29=$AH$4,"S",IF(AE29=$AH$5,"S","LV")))))),0)</f>
        <v>LV</v>
      </c>
      <c r="BL29" s="36" t="str">
        <f aca="false">IF(MONTH(AF29)=MONTH($F29),IF(WEEKDAY(AF29)=1,"D",IF(WEEKDAY(AF29)=7,"S",IF(AF29=$AA$4,"S",IF(AF29=$AA$5,"S",IF(AF29=$AH$4,"S",IF(AF29=$AH$5,"S","LV")))))),0)</f>
        <v>S</v>
      </c>
      <c r="BM29" s="36" t="str">
        <f aca="false">IF(MONTH(AG29)=MONTH($F29),IF(WEEKDAY(AG29)=1,"D",IF(WEEKDAY(AG29)=7,"S",IF(AG29=$AA$4,"S",IF(AG29=$AA$5,"S",IF(AG29=$AH$4,"S",IF(AG29=$AH$5,"S","LV")))))),0)</f>
        <v>D</v>
      </c>
      <c r="BN29" s="36" t="str">
        <f aca="false">IF(MONTH(AH29)=MONTH($F29),IF(WEEKDAY(AH29)=1,"D",IF(WEEKDAY(AH29)=7,"S",IF(AH29=$AA$4,"S",IF(AH29=$AA$5,"S",IF(AH29=$AH$4,"S",IF(AH29=$AH$5,"S","LV")))))),0)</f>
        <v>LV</v>
      </c>
      <c r="BO29" s="36" t="str">
        <f aca="false">IF(MONTH(AI29)=MONTH($F29),IF(WEEKDAY(AI29)=1,"D",IF(WEEKDAY(AI29)=7,"S",IF(AI29=$AA$4,"S",IF(AI29=$AA$5,"S",IF(AI29=$AH$4,"S",IF(AI29=$AH$5,"S","LV")))))),0)</f>
        <v>LV</v>
      </c>
      <c r="BP29" s="36" t="str">
        <f aca="false">IF(MONTH(AJ29)=MONTH($F29),IF(WEEKDAY(AJ29)=1,"D",IF(WEEKDAY(AJ29)=7,"S",IF(AJ29=$AA$4,"S",IF(AJ29=$AA$5,"S",IF(AJ29=$AH$4,"S",IF(AJ29=$AH$5,"S","LV")))))),0)</f>
        <v>LV</v>
      </c>
      <c r="BQ29" s="36" t="str">
        <f aca="false">IF(MONTH(AK29)=MONTH($F29),IF(WEEKDAY(AK29)=1,"D",IF(WEEKDAY(AK29)=7,"S",IF(AK29=$AA$4,"S",IF(AK29=$AA$5,"S",IF(AK29=$AH$4,"S",IF(AK29=$AH$5,"S","LV")))))),0)</f>
        <v>LV</v>
      </c>
      <c r="BR29" s="36" t="str">
        <f aca="false">IF(MONTH(AL29)=MONTH($F29),IF(WEEKDAY(AL29)=1,"D",IF(WEEKDAY(AL29)=7,"S",IF(AL29=$AA$4,"S",IF(AL29=$AA$5,"S",IF(AL29=$AH$4,"S",IF(AL29=$AH$5,"S","LV")))))),0)</f>
        <v>LV</v>
      </c>
      <c r="BS29" s="36" t="str">
        <f aca="false">IF(MONTH(AM29)=MONTH($F29),IF(WEEKDAY(AM29)=1,"D",IF(WEEKDAY(AM29)=7,"S",IF(AM29=$AA$4,"S",IF(AM29=$AA$5,"S",IF(AM29=$AH$4,"S",IF(AM29=$AH$5,"S","LV")))))),0)</f>
        <v>S</v>
      </c>
      <c r="BT29" s="36" t="str">
        <f aca="false">IF(MONTH(AN29)=MONTH($F29),IF(WEEKDAY(AN29)=1,"D",IF(WEEKDAY(AN29)=7,"S",IF(AN29=$AA$4,"S",IF(AN29=$AA$5,"S",IF(AN29=$AH$4,"S",IF(AN29=$AH$5,"S","LV")))))),0)</f>
        <v>D</v>
      </c>
      <c r="BU29" s="36" t="str">
        <f aca="false">IF(MONTH(AO29)=MONTH($F29),IF(WEEKDAY(AO29)=1,"D",IF(WEEKDAY(AO29)=7,"S",IF(AO29=$AA$4,"S",IF(AO29=$AA$5,"S",IF(AO29=$AH$4,"S",IF(AO29=$AH$5,"S","LV")))))),0)</f>
        <v>LV</v>
      </c>
      <c r="BV29" s="36" t="str">
        <f aca="false">IF(MONTH(AP29)=MONTH($F29),IF(WEEKDAY(AP29)=1,"D",IF(WEEKDAY(AP29)=7,"S",IF(AP29=$AA$4,"S",IF(AP29=$AA$5,"S",IF(AP29=$AH$4,"S",IF(AP29=$AH$5,"S","LV")))))),0)</f>
        <v>LV</v>
      </c>
      <c r="BW29" s="36" t="str">
        <f aca="false">IF(MONTH(AQ29)=MONTH($F29),IF(WEEKDAY(AQ29)=1,"D",IF(WEEKDAY(AQ29)=7,"S",IF(AQ29=$AA$4,"S",IF(AQ29=$AA$5,"S",IF(AQ29=$AH$4,"S",IF(AQ29=$AH$5,"S","LV")))))),0)</f>
        <v>LV</v>
      </c>
      <c r="BX29" s="36" t="str">
        <f aca="false">IF(MONTH(AR29)=MONTH($F29),IF(WEEKDAY(AR29)=1,"D",IF(WEEKDAY(AR29)=7,"S",IF(AR29=$AA$4,"S",IF(AR29=$AA$5,"S",IF(AR29=$AH$4,"S",IF(AR29=$AH$5,"S","LV")))))),0)</f>
        <v>LV</v>
      </c>
      <c r="BY29" s="36" t="str">
        <f aca="false">IF(MONTH(AS29)=MONTH($F29),IF(WEEKDAY(AS29)=1,"D",IF(WEEKDAY(AS29)=7,"S",IF(AS29=$AA$4,"S",IF(AS29=$AA$5,"S",IF(AS29=$AH$4,"S",IF(AS29=$AH$5,"S","LV")))))),0)</f>
        <v>LV</v>
      </c>
      <c r="BZ29" s="36" t="str">
        <f aca="false">IF(MONTH(AT29)=MONTH($F29),IF(WEEKDAY(AT29)=1,"D",IF(WEEKDAY(AT29)=7,"S",IF(AT29=$AA$4,"S",IF(AT29=$AA$5,"S",IF(AT29=$AH$4,"S",IF(AT29=$AH$5,"S","LV")))))),0)</f>
        <v>S</v>
      </c>
      <c r="CA29" s="36" t="str">
        <f aca="false">IF(MONTH(AU29)=MONTH($F29),IF(WEEKDAY(AU29)=1,"D",IF(WEEKDAY(AU29)=7,"S",IF(AU29=$AA$4,"S",IF(AU29=$AA$5,"S",IF(AU29=$AH$4,"S",IF(AU29=$AH$5,"S","LV")))))),0)</f>
        <v>D</v>
      </c>
      <c r="CB29" s="36" t="str">
        <f aca="false">IF(MONTH(AV29)=MONTH($F29),IF(WEEKDAY(AV29)=1,"D",IF(WEEKDAY(AV29)=7,"S",IF(AV29=$AA$4,"S",IF(AV29=$AA$5,"S",IF(AV29=$AH$4,"S",IF(AV29=$AH$5,"S","LV")))))),0)</f>
        <v>LV</v>
      </c>
      <c r="CC29" s="36" t="str">
        <f aca="false">IF(MONTH(AW29)=MONTH($F29),IF(WEEKDAY(AW29)=1,"D",IF(WEEKDAY(AW29)=7,"S",IF(AW29=$AA$4,"S",IF(AW29=$AA$5,"S",IF(AW29=$AH$4,"S",IF(AW29=$AH$5,"S","LV")))))),0)</f>
        <v>LV</v>
      </c>
      <c r="CD29" s="36" t="str">
        <f aca="false">IF(MONTH(AX29)=MONTH($F29),IF(WEEKDAY(AX29)=1,"D",IF(WEEKDAY(AX29)=7,"S",IF(AX29=$AA$4,"S",IF(AX29=$AA$5,"S",IF(AX29=$AH$4,"S",IF(AX29=$AH$5,"S","LV")))))),0)</f>
        <v>LV</v>
      </c>
      <c r="CE29" s="36" t="str">
        <f aca="false">IF(MONTH(AY29)=MONTH($F29),IF(WEEKDAY(AY29)=1,"D",IF(WEEKDAY(AY29)=7,"S",IF(AY29=$AA$4,"S",IF(AY29=$AA$5,"S",IF(AY29=$AH$4,"S",IF(AY29=$AH$5,"S","LV")))))),0)</f>
        <v>LV</v>
      </c>
      <c r="CF29" s="36" t="str">
        <f aca="false">IF(MONTH(AZ29)=MONTH($F29),IF(WEEKDAY(AZ29)=1,"D",IF(WEEKDAY(AZ29)=7,"S",IF(AZ29=$AA$4,"S",IF(AZ29=$AA$5,"S",IF(AZ29=$AH$4,"S",IF(AZ29=$AH$5,"S","LV")))))),0)</f>
        <v>LV</v>
      </c>
      <c r="CH29" s="18" t="n">
        <f aca="false">IF(B29="T",P29+Q29,0)</f>
        <v>0</v>
      </c>
      <c r="CI29" s="18" t="n">
        <f aca="false">IF(B29="",J29*S29+K29*T29+L29*U29,0)</f>
        <v>1108</v>
      </c>
      <c r="CJ29" s="18" t="n">
        <f aca="false">IF(B29="t",J29*S29+K29*T29+L29*U29,0)</f>
        <v>0</v>
      </c>
      <c r="CL29" s="37" t="n">
        <f aca="false">IF($B29="",($J29*$S29+$K29*$T29+$L29*$U29)*$I29,0)</f>
        <v>46.1666666666667</v>
      </c>
      <c r="CM29" s="37" t="n">
        <f aca="false">IF($B29="t",($J29*$S29+$K29*$T29+$L29*$U29)*$I29,0)</f>
        <v>0</v>
      </c>
    </row>
    <row r="30" customFormat="false" ht="12.75" hidden="false" customHeight="false" outlineLevel="0" collapsed="false">
      <c r="A30" s="23" t="n">
        <v>21</v>
      </c>
      <c r="B30" s="24"/>
      <c r="C30" s="25"/>
      <c r="D30" s="39" t="s">
        <v>57</v>
      </c>
      <c r="E30" s="39" t="s">
        <v>74</v>
      </c>
      <c r="F30" s="28" t="n">
        <f aca="false">$J$2</f>
        <v>43831</v>
      </c>
      <c r="G30" s="28"/>
      <c r="H30" s="43" t="n">
        <v>20.8</v>
      </c>
      <c r="I30" s="48" t="n">
        <v>0.0486111111111111</v>
      </c>
      <c r="J30" s="29" t="n">
        <v>40</v>
      </c>
      <c r="K30" s="29" t="n">
        <v>0</v>
      </c>
      <c r="L30" s="29" t="n">
        <v>0</v>
      </c>
      <c r="M30" s="31" t="n">
        <f aca="false">H30*J30</f>
        <v>832</v>
      </c>
      <c r="N30" s="31" t="n">
        <f aca="false">H30*K30</f>
        <v>0</v>
      </c>
      <c r="O30" s="31" t="n">
        <f aca="false">H30*L30</f>
        <v>0</v>
      </c>
      <c r="P30" s="32" t="n">
        <f aca="false">IF(C30="v",0,$M30*S30+$N30*$T30+$O30*$U30)</f>
        <v>19136</v>
      </c>
      <c r="Q30" s="32" t="n">
        <f aca="false">IF(C30="v",$M30*$S30+N30*T30+O30*U30,0)</f>
        <v>0</v>
      </c>
      <c r="S30" s="33" t="n">
        <f aca="false">COUNTIF(BB30:CF30,"lv")</f>
        <v>23</v>
      </c>
      <c r="T30" s="33" t="n">
        <f aca="false">COUNTIF(BB30:CF30,"s")</f>
        <v>4</v>
      </c>
      <c r="U30" s="33" t="n">
        <f aca="false">COUNTIF(BB30:CF30,"d")</f>
        <v>4</v>
      </c>
      <c r="V30" s="34" t="n">
        <f aca="false">IF(F30=0,"x",F30)</f>
        <v>43831</v>
      </c>
      <c r="W30" s="35" t="n">
        <f aca="false">IF($G30=0,V30+1,IF((V30+1)&lt;($G30+1),V30+1,"x"))</f>
        <v>43832</v>
      </c>
      <c r="X30" s="35" t="n">
        <f aca="false">IF($G30=0,W30+1,IF((W30+1)&lt;($G30+1),W30+1,"x"))</f>
        <v>43833</v>
      </c>
      <c r="Y30" s="35" t="n">
        <f aca="false">IF($G30=0,X30+1,IF((X30+1)&lt;($G30+1),X30+1,"x"))</f>
        <v>43834</v>
      </c>
      <c r="Z30" s="35" t="n">
        <f aca="false">IF($G30=0,Y30+1,IF((Y30+1)&lt;($G30+1),Y30+1,"x"))</f>
        <v>43835</v>
      </c>
      <c r="AA30" s="35" t="n">
        <f aca="false">IF($G30=0,Z30+1,IF((Z30+1)&lt;($G30+1),Z30+1,"x"))</f>
        <v>43836</v>
      </c>
      <c r="AB30" s="35" t="n">
        <f aca="false">IF($G30=0,AA30+1,IF((AA30+1)&lt;($G30+1),AA30+1,"x"))</f>
        <v>43837</v>
      </c>
      <c r="AC30" s="35" t="n">
        <f aca="false">IF($G30=0,AB30+1,IF((AB30+1)&lt;($G30+1),AB30+1,"x"))</f>
        <v>43838</v>
      </c>
      <c r="AD30" s="35" t="n">
        <f aca="false">IF($G30=0,AC30+1,IF((AC30+1)&lt;($G30+1),AC30+1,"x"))</f>
        <v>43839</v>
      </c>
      <c r="AE30" s="35" t="n">
        <f aca="false">IF($G30=0,AD30+1,IF((AD30+1)&lt;($G30+1),AD30+1,"x"))</f>
        <v>43840</v>
      </c>
      <c r="AF30" s="35" t="n">
        <f aca="false">IF($G30=0,AE30+1,IF((AE30+1)&lt;($G30+1),AE30+1,"x"))</f>
        <v>43841</v>
      </c>
      <c r="AG30" s="35" t="n">
        <f aca="false">IF($G30=0,AF30+1,IF((AF30+1)&lt;($G30+1),AF30+1,"x"))</f>
        <v>43842</v>
      </c>
      <c r="AH30" s="35" t="n">
        <f aca="false">IF($G30=0,AG30+1,IF((AG30+1)&lt;($G30+1),AG30+1,"x"))</f>
        <v>43843</v>
      </c>
      <c r="AI30" s="35" t="n">
        <f aca="false">IF($G30=0,AH30+1,IF((AH30+1)&lt;($G30+1),AH30+1,"x"))</f>
        <v>43844</v>
      </c>
      <c r="AJ30" s="35" t="n">
        <f aca="false">IF($G30=0,AI30+1,IF((AI30+1)&lt;($G30+1),AI30+1,"x"))</f>
        <v>43845</v>
      </c>
      <c r="AK30" s="35" t="n">
        <f aca="false">IF($G30=0,AJ30+1,IF((AJ30+1)&lt;($G30+1),AJ30+1,"x"))</f>
        <v>43846</v>
      </c>
      <c r="AL30" s="35" t="n">
        <f aca="false">IF($G30=0,AK30+1,IF((AK30+1)&lt;($G30+1),AK30+1,"x"))</f>
        <v>43847</v>
      </c>
      <c r="AM30" s="35" t="n">
        <f aca="false">IF($G30=0,AL30+1,IF((AL30+1)&lt;($G30+1),AL30+1,"x"))</f>
        <v>43848</v>
      </c>
      <c r="AN30" s="35" t="n">
        <f aca="false">IF($G30=0,AM30+1,IF((AM30+1)&lt;($G30+1),AM30+1,"x"))</f>
        <v>43849</v>
      </c>
      <c r="AO30" s="35" t="n">
        <f aca="false">IF($G30=0,AN30+1,IF((AN30+1)&lt;($G30+1),AN30+1,"x"))</f>
        <v>43850</v>
      </c>
      <c r="AP30" s="35" t="n">
        <f aca="false">IF($G30=0,AO30+1,IF((AO30+1)&lt;($G30+1),AO30+1,"x"))</f>
        <v>43851</v>
      </c>
      <c r="AQ30" s="35" t="n">
        <f aca="false">IF($G30=0,AP30+1,IF((AP30+1)&lt;($G30+1),AP30+1,"x"))</f>
        <v>43852</v>
      </c>
      <c r="AR30" s="35" t="n">
        <f aca="false">IF($G30=0,AQ30+1,IF((AQ30+1)&lt;($G30+1),AQ30+1,"x"))</f>
        <v>43853</v>
      </c>
      <c r="AS30" s="35" t="n">
        <f aca="false">IF($G30=0,AR30+1,IF((AR30+1)&lt;($G30+1),AR30+1,"x"))</f>
        <v>43854</v>
      </c>
      <c r="AT30" s="35" t="n">
        <f aca="false">IF($G30=0,AS30+1,IF((AS30+1)&lt;($G30+1),AS30+1,"x"))</f>
        <v>43855</v>
      </c>
      <c r="AU30" s="35" t="n">
        <f aca="false">IF($G30=0,AT30+1,IF((AT30+1)&lt;($G30+1),AT30+1,"x"))</f>
        <v>43856</v>
      </c>
      <c r="AV30" s="35" t="n">
        <f aca="false">IF($G30=0,AU30+1,IF((AU30+1)&lt;($G30+1),AU30+1,"x"))</f>
        <v>43857</v>
      </c>
      <c r="AW30" s="35" t="n">
        <f aca="false">IF($G30=0,AV30+1,IF((AV30+1)&lt;($G30+1),AV30+1,"x"))</f>
        <v>43858</v>
      </c>
      <c r="AX30" s="35" t="n">
        <f aca="false">IF($G30=0,AW30+1,IF((AW30+1)&lt;($G30+1),AW30+1,"x"))</f>
        <v>43859</v>
      </c>
      <c r="AY30" s="35" t="n">
        <f aca="false">IF($G30=0,AX30+1,IF((AX30+1)&lt;($G30+1),AX30+1,"x"))</f>
        <v>43860</v>
      </c>
      <c r="AZ30" s="35" t="n">
        <f aca="false">IF($G30=0,AY30+1,IF((AY30+1)&lt;($G30+1),AY30+1,"x"))</f>
        <v>43861</v>
      </c>
      <c r="BA30" s="12"/>
      <c r="BB30" s="36" t="str">
        <f aca="false">IF(MONTH(V30)=MONTH($F30),IF(WEEKDAY(V30)=1,"D",IF(WEEKDAY(V30)=7,"S",IF(V30=$AA$4,"S",IF(V30=$AA$5,"S",IF(V30=$AH$4,"S",IF(V30=$AH$5,"S","LV")))))),0)</f>
        <v>LV</v>
      </c>
      <c r="BC30" s="36" t="str">
        <f aca="false">IF(MONTH(W30)=MONTH($F30),IF(WEEKDAY(W30)=1,"D",IF(WEEKDAY(W30)=7,"S",IF(W30=$AA$4,"S",IF(W30=$AA$5,"S",IF(W30=$AH$4,"S",IF(W30=$AH$5,"S","LV")))))),0)</f>
        <v>LV</v>
      </c>
      <c r="BD30" s="36" t="str">
        <f aca="false">IF(MONTH(X30)=MONTH($F30),IF(WEEKDAY(X30)=1,"D",IF(WEEKDAY(X30)=7,"S",IF(X30=$AA$4,"S",IF(X30=$AA$5,"S",IF(X30=$AH$4,"S",IF(X30=$AH$5,"S","LV")))))),0)</f>
        <v>LV</v>
      </c>
      <c r="BE30" s="36" t="str">
        <f aca="false">IF(MONTH(Y30)=MONTH($F30),IF(WEEKDAY(Y30)=1,"D",IF(WEEKDAY(Y30)=7,"S",IF(Y30=$AA$4,"S",IF(Y30=$AA$5,"S",IF(Y30=$AH$4,"S",IF(Y30=$AH$5,"S","LV")))))),0)</f>
        <v>S</v>
      </c>
      <c r="BF30" s="36" t="str">
        <f aca="false">IF(MONTH(Z30)=MONTH($F30),IF(WEEKDAY(Z30)=1,"D",IF(WEEKDAY(Z30)=7,"S",IF(Z30=$AA$4,"S",IF(Z30=$AA$5,"S",IF(Z30=$AH$4,"S",IF(Z30=$AH$5,"S","LV")))))),0)</f>
        <v>D</v>
      </c>
      <c r="BG30" s="36" t="str">
        <f aca="false">IF(MONTH(AA30)=MONTH($F30),IF(WEEKDAY(AA30)=1,"D",IF(WEEKDAY(AA30)=7,"S",IF(AA30=$AA$4,"S",IF(AA30=$AA$5,"S",IF(AA30=$AH$4,"S",IF(AA30=$AH$5,"S","LV")))))),0)</f>
        <v>LV</v>
      </c>
      <c r="BH30" s="36" t="str">
        <f aca="false">IF(MONTH(AB30)=MONTH($F30),IF(WEEKDAY(AB30)=1,"D",IF(WEEKDAY(AB30)=7,"S",IF(AB30=$AA$4,"S",IF(AB30=$AA$5,"S",IF(AB30=$AH$4,"S",IF(AB30=$AH$5,"S","LV")))))),0)</f>
        <v>LV</v>
      </c>
      <c r="BI30" s="36" t="str">
        <f aca="false">IF(MONTH(AC30)=MONTH($F30),IF(WEEKDAY(AC30)=1,"D",IF(WEEKDAY(AC30)=7,"S",IF(AC30=$AA$4,"S",IF(AC30=$AA$5,"S",IF(AC30=$AH$4,"S",IF(AC30=$AH$5,"S","LV")))))),0)</f>
        <v>LV</v>
      </c>
      <c r="BJ30" s="36" t="str">
        <f aca="false">IF(MONTH(AD30)=MONTH($F30),IF(WEEKDAY(AD30)=1,"D",IF(WEEKDAY(AD30)=7,"S",IF(AD30=$AA$4,"S",IF(AD30=$AA$5,"S",IF(AD30=$AH$4,"S",IF(AD30=$AH$5,"S","LV")))))),0)</f>
        <v>LV</v>
      </c>
      <c r="BK30" s="36" t="str">
        <f aca="false">IF(MONTH(AE30)=MONTH($F30),IF(WEEKDAY(AE30)=1,"D",IF(WEEKDAY(AE30)=7,"S",IF(AE30=$AA$4,"S",IF(AE30=$AA$5,"S",IF(AE30=$AH$4,"S",IF(AE30=$AH$5,"S","LV")))))),0)</f>
        <v>LV</v>
      </c>
      <c r="BL30" s="36" t="str">
        <f aca="false">IF(MONTH(AF30)=MONTH($F30),IF(WEEKDAY(AF30)=1,"D",IF(WEEKDAY(AF30)=7,"S",IF(AF30=$AA$4,"S",IF(AF30=$AA$5,"S",IF(AF30=$AH$4,"S",IF(AF30=$AH$5,"S","LV")))))),0)</f>
        <v>S</v>
      </c>
      <c r="BM30" s="36" t="str">
        <f aca="false">IF(MONTH(AG30)=MONTH($F30),IF(WEEKDAY(AG30)=1,"D",IF(WEEKDAY(AG30)=7,"S",IF(AG30=$AA$4,"S",IF(AG30=$AA$5,"S",IF(AG30=$AH$4,"S",IF(AG30=$AH$5,"S","LV")))))),0)</f>
        <v>D</v>
      </c>
      <c r="BN30" s="36" t="str">
        <f aca="false">IF(MONTH(AH30)=MONTH($F30),IF(WEEKDAY(AH30)=1,"D",IF(WEEKDAY(AH30)=7,"S",IF(AH30=$AA$4,"S",IF(AH30=$AA$5,"S",IF(AH30=$AH$4,"S",IF(AH30=$AH$5,"S","LV")))))),0)</f>
        <v>LV</v>
      </c>
      <c r="BO30" s="36" t="str">
        <f aca="false">IF(MONTH(AI30)=MONTH($F30),IF(WEEKDAY(AI30)=1,"D",IF(WEEKDAY(AI30)=7,"S",IF(AI30=$AA$4,"S",IF(AI30=$AA$5,"S",IF(AI30=$AH$4,"S",IF(AI30=$AH$5,"S","LV")))))),0)</f>
        <v>LV</v>
      </c>
      <c r="BP30" s="36" t="str">
        <f aca="false">IF(MONTH(AJ30)=MONTH($F30),IF(WEEKDAY(AJ30)=1,"D",IF(WEEKDAY(AJ30)=7,"S",IF(AJ30=$AA$4,"S",IF(AJ30=$AA$5,"S",IF(AJ30=$AH$4,"S",IF(AJ30=$AH$5,"S","LV")))))),0)</f>
        <v>LV</v>
      </c>
      <c r="BQ30" s="36" t="str">
        <f aca="false">IF(MONTH(AK30)=MONTH($F30),IF(WEEKDAY(AK30)=1,"D",IF(WEEKDAY(AK30)=7,"S",IF(AK30=$AA$4,"S",IF(AK30=$AA$5,"S",IF(AK30=$AH$4,"S",IF(AK30=$AH$5,"S","LV")))))),0)</f>
        <v>LV</v>
      </c>
      <c r="BR30" s="36" t="str">
        <f aca="false">IF(MONTH(AL30)=MONTH($F30),IF(WEEKDAY(AL30)=1,"D",IF(WEEKDAY(AL30)=7,"S",IF(AL30=$AA$4,"S",IF(AL30=$AA$5,"S",IF(AL30=$AH$4,"S",IF(AL30=$AH$5,"S","LV")))))),0)</f>
        <v>LV</v>
      </c>
      <c r="BS30" s="36" t="str">
        <f aca="false">IF(MONTH(AM30)=MONTH($F30),IF(WEEKDAY(AM30)=1,"D",IF(WEEKDAY(AM30)=7,"S",IF(AM30=$AA$4,"S",IF(AM30=$AA$5,"S",IF(AM30=$AH$4,"S",IF(AM30=$AH$5,"S","LV")))))),0)</f>
        <v>S</v>
      </c>
      <c r="BT30" s="36" t="str">
        <f aca="false">IF(MONTH(AN30)=MONTH($F30),IF(WEEKDAY(AN30)=1,"D",IF(WEEKDAY(AN30)=7,"S",IF(AN30=$AA$4,"S",IF(AN30=$AA$5,"S",IF(AN30=$AH$4,"S",IF(AN30=$AH$5,"S","LV")))))),0)</f>
        <v>D</v>
      </c>
      <c r="BU30" s="36" t="str">
        <f aca="false">IF(MONTH(AO30)=MONTH($F30),IF(WEEKDAY(AO30)=1,"D",IF(WEEKDAY(AO30)=7,"S",IF(AO30=$AA$4,"S",IF(AO30=$AA$5,"S",IF(AO30=$AH$4,"S",IF(AO30=$AH$5,"S","LV")))))),0)</f>
        <v>LV</v>
      </c>
      <c r="BV30" s="36" t="str">
        <f aca="false">IF(MONTH(AP30)=MONTH($F30),IF(WEEKDAY(AP30)=1,"D",IF(WEEKDAY(AP30)=7,"S",IF(AP30=$AA$4,"S",IF(AP30=$AA$5,"S",IF(AP30=$AH$4,"S",IF(AP30=$AH$5,"S","LV")))))),0)</f>
        <v>LV</v>
      </c>
      <c r="BW30" s="36" t="str">
        <f aca="false">IF(MONTH(AQ30)=MONTH($F30),IF(WEEKDAY(AQ30)=1,"D",IF(WEEKDAY(AQ30)=7,"S",IF(AQ30=$AA$4,"S",IF(AQ30=$AA$5,"S",IF(AQ30=$AH$4,"S",IF(AQ30=$AH$5,"S","LV")))))),0)</f>
        <v>LV</v>
      </c>
      <c r="BX30" s="36" t="str">
        <f aca="false">IF(MONTH(AR30)=MONTH($F30),IF(WEEKDAY(AR30)=1,"D",IF(WEEKDAY(AR30)=7,"S",IF(AR30=$AA$4,"S",IF(AR30=$AA$5,"S",IF(AR30=$AH$4,"S",IF(AR30=$AH$5,"S","LV")))))),0)</f>
        <v>LV</v>
      </c>
      <c r="BY30" s="36" t="str">
        <f aca="false">IF(MONTH(AS30)=MONTH($F30),IF(WEEKDAY(AS30)=1,"D",IF(WEEKDAY(AS30)=7,"S",IF(AS30=$AA$4,"S",IF(AS30=$AA$5,"S",IF(AS30=$AH$4,"S",IF(AS30=$AH$5,"S","LV")))))),0)</f>
        <v>LV</v>
      </c>
      <c r="BZ30" s="36" t="str">
        <f aca="false">IF(MONTH(AT30)=MONTH($F30),IF(WEEKDAY(AT30)=1,"D",IF(WEEKDAY(AT30)=7,"S",IF(AT30=$AA$4,"S",IF(AT30=$AA$5,"S",IF(AT30=$AH$4,"S",IF(AT30=$AH$5,"S","LV")))))),0)</f>
        <v>S</v>
      </c>
      <c r="CA30" s="36" t="str">
        <f aca="false">IF(MONTH(AU30)=MONTH($F30),IF(WEEKDAY(AU30)=1,"D",IF(WEEKDAY(AU30)=7,"S",IF(AU30=$AA$4,"S",IF(AU30=$AA$5,"S",IF(AU30=$AH$4,"S",IF(AU30=$AH$5,"S","LV")))))),0)</f>
        <v>D</v>
      </c>
      <c r="CB30" s="36" t="str">
        <f aca="false">IF(MONTH(AV30)=MONTH($F30),IF(WEEKDAY(AV30)=1,"D",IF(WEEKDAY(AV30)=7,"S",IF(AV30=$AA$4,"S",IF(AV30=$AA$5,"S",IF(AV30=$AH$4,"S",IF(AV30=$AH$5,"S","LV")))))),0)</f>
        <v>LV</v>
      </c>
      <c r="CC30" s="36" t="str">
        <f aca="false">IF(MONTH(AW30)=MONTH($F30),IF(WEEKDAY(AW30)=1,"D",IF(WEEKDAY(AW30)=7,"S",IF(AW30=$AA$4,"S",IF(AW30=$AA$5,"S",IF(AW30=$AH$4,"S",IF(AW30=$AH$5,"S","LV")))))),0)</f>
        <v>LV</v>
      </c>
      <c r="CD30" s="36" t="str">
        <f aca="false">IF(MONTH(AX30)=MONTH($F30),IF(WEEKDAY(AX30)=1,"D",IF(WEEKDAY(AX30)=7,"S",IF(AX30=$AA$4,"S",IF(AX30=$AA$5,"S",IF(AX30=$AH$4,"S",IF(AX30=$AH$5,"S","LV")))))),0)</f>
        <v>LV</v>
      </c>
      <c r="CE30" s="36" t="str">
        <f aca="false">IF(MONTH(AY30)=MONTH($F30),IF(WEEKDAY(AY30)=1,"D",IF(WEEKDAY(AY30)=7,"S",IF(AY30=$AA$4,"S",IF(AY30=$AA$5,"S",IF(AY30=$AH$4,"S",IF(AY30=$AH$5,"S","LV")))))),0)</f>
        <v>LV</v>
      </c>
      <c r="CF30" s="36" t="str">
        <f aca="false">IF(MONTH(AZ30)=MONTH($F30),IF(WEEKDAY(AZ30)=1,"D",IF(WEEKDAY(AZ30)=7,"S",IF(AZ30=$AA$4,"S",IF(AZ30=$AA$5,"S",IF(AZ30=$AH$4,"S",IF(AZ30=$AH$5,"S","LV")))))),0)</f>
        <v>LV</v>
      </c>
      <c r="CH30" s="18" t="n">
        <f aca="false">IF(B30="T",P30+Q30,0)</f>
        <v>0</v>
      </c>
      <c r="CI30" s="18" t="n">
        <f aca="false">IF(B30="",J30*S30+K30*T30+L30*U30,0)</f>
        <v>920</v>
      </c>
      <c r="CJ30" s="18" t="n">
        <f aca="false">IF(B30="t",J30*S30+K30*T30+L30*U30,0)</f>
        <v>0</v>
      </c>
      <c r="CL30" s="37" t="n">
        <f aca="false">IF($B30="",($J30*$S30+$K30*$T30+$L30*$U30)*$I30,0)</f>
        <v>44.7222222222222</v>
      </c>
      <c r="CM30" s="37" t="n">
        <f aca="false">IF($B30="t",($J30*$S30+$K30*$T30+$L30*$U30)*$I30,0)</f>
        <v>0</v>
      </c>
    </row>
    <row r="31" customFormat="false" ht="12.75" hidden="false" customHeight="false" outlineLevel="0" collapsed="false">
      <c r="A31" s="23" t="n">
        <v>21</v>
      </c>
      <c r="B31" s="24"/>
      <c r="C31" s="25"/>
      <c r="D31" s="39" t="s">
        <v>57</v>
      </c>
      <c r="E31" s="39" t="s">
        <v>74</v>
      </c>
      <c r="F31" s="28" t="n">
        <f aca="false">$J$2</f>
        <v>43831</v>
      </c>
      <c r="G31" s="28"/>
      <c r="H31" s="43" t="n">
        <v>20.8</v>
      </c>
      <c r="I31" s="48" t="n">
        <v>0.0451388888888889</v>
      </c>
      <c r="J31" s="29" t="n">
        <v>0</v>
      </c>
      <c r="K31" s="29" t="n">
        <v>15</v>
      </c>
      <c r="L31" s="29" t="n">
        <v>15</v>
      </c>
      <c r="M31" s="31" t="n">
        <f aca="false">H31*J31</f>
        <v>0</v>
      </c>
      <c r="N31" s="31" t="n">
        <f aca="false">H31*K31</f>
        <v>312</v>
      </c>
      <c r="O31" s="31" t="n">
        <f aca="false">H31*L31</f>
        <v>312</v>
      </c>
      <c r="P31" s="32" t="n">
        <f aca="false">IF(C31="v",0,$M31*S31+$N31*$T31+$O31*$U31)</f>
        <v>2496</v>
      </c>
      <c r="Q31" s="32" t="n">
        <f aca="false">IF(C31="v",$M31*$S31+N31*T31+O31*U31,0)</f>
        <v>0</v>
      </c>
      <c r="S31" s="33" t="n">
        <f aca="false">COUNTIF(BB31:CF31,"lv")</f>
        <v>23</v>
      </c>
      <c r="T31" s="33" t="n">
        <f aca="false">COUNTIF(BB31:CF31,"s")</f>
        <v>4</v>
      </c>
      <c r="U31" s="33" t="n">
        <f aca="false">COUNTIF(BB31:CF31,"d")</f>
        <v>4</v>
      </c>
      <c r="V31" s="34" t="n">
        <f aca="false">IF(F31=0,"x",F31)</f>
        <v>43831</v>
      </c>
      <c r="W31" s="35" t="n">
        <f aca="false">IF($G31=0,V31+1,IF((V31+1)&lt;($G31+1),V31+1,"x"))</f>
        <v>43832</v>
      </c>
      <c r="X31" s="35" t="n">
        <f aca="false">IF($G31=0,W31+1,IF((W31+1)&lt;($G31+1),W31+1,"x"))</f>
        <v>43833</v>
      </c>
      <c r="Y31" s="35" t="n">
        <f aca="false">IF($G31=0,X31+1,IF((X31+1)&lt;($G31+1),X31+1,"x"))</f>
        <v>43834</v>
      </c>
      <c r="Z31" s="35" t="n">
        <f aca="false">IF($G31=0,Y31+1,IF((Y31+1)&lt;($G31+1),Y31+1,"x"))</f>
        <v>43835</v>
      </c>
      <c r="AA31" s="35" t="n">
        <f aca="false">IF($G31=0,Z31+1,IF((Z31+1)&lt;($G31+1),Z31+1,"x"))</f>
        <v>43836</v>
      </c>
      <c r="AB31" s="35" t="n">
        <f aca="false">IF($G31=0,AA31+1,IF((AA31+1)&lt;($G31+1),AA31+1,"x"))</f>
        <v>43837</v>
      </c>
      <c r="AC31" s="35" t="n">
        <f aca="false">IF($G31=0,AB31+1,IF((AB31+1)&lt;($G31+1),AB31+1,"x"))</f>
        <v>43838</v>
      </c>
      <c r="AD31" s="35" t="n">
        <f aca="false">IF($G31=0,AC31+1,IF((AC31+1)&lt;($G31+1),AC31+1,"x"))</f>
        <v>43839</v>
      </c>
      <c r="AE31" s="35" t="n">
        <f aca="false">IF($G31=0,AD31+1,IF((AD31+1)&lt;($G31+1),AD31+1,"x"))</f>
        <v>43840</v>
      </c>
      <c r="AF31" s="35" t="n">
        <f aca="false">IF($G31=0,AE31+1,IF((AE31+1)&lt;($G31+1),AE31+1,"x"))</f>
        <v>43841</v>
      </c>
      <c r="AG31" s="35" t="n">
        <f aca="false">IF($G31=0,AF31+1,IF((AF31+1)&lt;($G31+1),AF31+1,"x"))</f>
        <v>43842</v>
      </c>
      <c r="AH31" s="35" t="n">
        <f aca="false">IF($G31=0,AG31+1,IF((AG31+1)&lt;($G31+1),AG31+1,"x"))</f>
        <v>43843</v>
      </c>
      <c r="AI31" s="35" t="n">
        <f aca="false">IF($G31=0,AH31+1,IF((AH31+1)&lt;($G31+1),AH31+1,"x"))</f>
        <v>43844</v>
      </c>
      <c r="AJ31" s="35" t="n">
        <f aca="false">IF($G31=0,AI31+1,IF((AI31+1)&lt;($G31+1),AI31+1,"x"))</f>
        <v>43845</v>
      </c>
      <c r="AK31" s="35" t="n">
        <f aca="false">IF($G31=0,AJ31+1,IF((AJ31+1)&lt;($G31+1),AJ31+1,"x"))</f>
        <v>43846</v>
      </c>
      <c r="AL31" s="35" t="n">
        <f aca="false">IF($G31=0,AK31+1,IF((AK31+1)&lt;($G31+1),AK31+1,"x"))</f>
        <v>43847</v>
      </c>
      <c r="AM31" s="35" t="n">
        <f aca="false">IF($G31=0,AL31+1,IF((AL31+1)&lt;($G31+1),AL31+1,"x"))</f>
        <v>43848</v>
      </c>
      <c r="AN31" s="35" t="n">
        <f aca="false">IF($G31=0,AM31+1,IF((AM31+1)&lt;($G31+1),AM31+1,"x"))</f>
        <v>43849</v>
      </c>
      <c r="AO31" s="35" t="n">
        <f aca="false">IF($G31=0,AN31+1,IF((AN31+1)&lt;($G31+1),AN31+1,"x"))</f>
        <v>43850</v>
      </c>
      <c r="AP31" s="35" t="n">
        <f aca="false">IF($G31=0,AO31+1,IF((AO31+1)&lt;($G31+1),AO31+1,"x"))</f>
        <v>43851</v>
      </c>
      <c r="AQ31" s="35" t="n">
        <f aca="false">IF($G31=0,AP31+1,IF((AP31+1)&lt;($G31+1),AP31+1,"x"))</f>
        <v>43852</v>
      </c>
      <c r="AR31" s="35" t="n">
        <f aca="false">IF($G31=0,AQ31+1,IF((AQ31+1)&lt;($G31+1),AQ31+1,"x"))</f>
        <v>43853</v>
      </c>
      <c r="AS31" s="35" t="n">
        <f aca="false">IF($G31=0,AR31+1,IF((AR31+1)&lt;($G31+1),AR31+1,"x"))</f>
        <v>43854</v>
      </c>
      <c r="AT31" s="35" t="n">
        <f aca="false">IF($G31=0,AS31+1,IF((AS31+1)&lt;($G31+1),AS31+1,"x"))</f>
        <v>43855</v>
      </c>
      <c r="AU31" s="35" t="n">
        <f aca="false">IF($G31=0,AT31+1,IF((AT31+1)&lt;($G31+1),AT31+1,"x"))</f>
        <v>43856</v>
      </c>
      <c r="AV31" s="35" t="n">
        <f aca="false">IF($G31=0,AU31+1,IF((AU31+1)&lt;($G31+1),AU31+1,"x"))</f>
        <v>43857</v>
      </c>
      <c r="AW31" s="35" t="n">
        <f aca="false">IF($G31=0,AV31+1,IF((AV31+1)&lt;($G31+1),AV31+1,"x"))</f>
        <v>43858</v>
      </c>
      <c r="AX31" s="35" t="n">
        <f aca="false">IF($G31=0,AW31+1,IF((AW31+1)&lt;($G31+1),AW31+1,"x"))</f>
        <v>43859</v>
      </c>
      <c r="AY31" s="35" t="n">
        <f aca="false">IF($G31=0,AX31+1,IF((AX31+1)&lt;($G31+1),AX31+1,"x"))</f>
        <v>43860</v>
      </c>
      <c r="AZ31" s="35" t="n">
        <f aca="false">IF($G31=0,AY31+1,IF((AY31+1)&lt;($G31+1),AY31+1,"x"))</f>
        <v>43861</v>
      </c>
      <c r="BA31" s="12"/>
      <c r="BB31" s="36" t="str">
        <f aca="false">IF(MONTH(V31)=MONTH($F31),IF(WEEKDAY(V31)=1,"D",IF(WEEKDAY(V31)=7,"S",IF(V31=$AA$4,"S",IF(V31=$AA$5,"S",IF(V31=$AH$4,"S",IF(V31=$AH$5,"S","LV")))))),0)</f>
        <v>LV</v>
      </c>
      <c r="BC31" s="36" t="str">
        <f aca="false">IF(MONTH(W31)=MONTH($F31),IF(WEEKDAY(W31)=1,"D",IF(WEEKDAY(W31)=7,"S",IF(W31=$AA$4,"S",IF(W31=$AA$5,"S",IF(W31=$AH$4,"S",IF(W31=$AH$5,"S","LV")))))),0)</f>
        <v>LV</v>
      </c>
      <c r="BD31" s="36" t="str">
        <f aca="false">IF(MONTH(X31)=MONTH($F31),IF(WEEKDAY(X31)=1,"D",IF(WEEKDAY(X31)=7,"S",IF(X31=$AA$4,"S",IF(X31=$AA$5,"S",IF(X31=$AH$4,"S",IF(X31=$AH$5,"S","LV")))))),0)</f>
        <v>LV</v>
      </c>
      <c r="BE31" s="36" t="str">
        <f aca="false">IF(MONTH(Y31)=MONTH($F31),IF(WEEKDAY(Y31)=1,"D",IF(WEEKDAY(Y31)=7,"S",IF(Y31=$AA$4,"S",IF(Y31=$AA$5,"S",IF(Y31=$AH$4,"S",IF(Y31=$AH$5,"S","LV")))))),0)</f>
        <v>S</v>
      </c>
      <c r="BF31" s="36" t="str">
        <f aca="false">IF(MONTH(Z31)=MONTH($F31),IF(WEEKDAY(Z31)=1,"D",IF(WEEKDAY(Z31)=7,"S",IF(Z31=$AA$4,"S",IF(Z31=$AA$5,"S",IF(Z31=$AH$4,"S",IF(Z31=$AH$5,"S","LV")))))),0)</f>
        <v>D</v>
      </c>
      <c r="BG31" s="36" t="str">
        <f aca="false">IF(MONTH(AA31)=MONTH($F31),IF(WEEKDAY(AA31)=1,"D",IF(WEEKDAY(AA31)=7,"S",IF(AA31=$AA$4,"S",IF(AA31=$AA$5,"S",IF(AA31=$AH$4,"S",IF(AA31=$AH$5,"S","LV")))))),0)</f>
        <v>LV</v>
      </c>
      <c r="BH31" s="36" t="str">
        <f aca="false">IF(MONTH(AB31)=MONTH($F31),IF(WEEKDAY(AB31)=1,"D",IF(WEEKDAY(AB31)=7,"S",IF(AB31=$AA$4,"S",IF(AB31=$AA$5,"S",IF(AB31=$AH$4,"S",IF(AB31=$AH$5,"S","LV")))))),0)</f>
        <v>LV</v>
      </c>
      <c r="BI31" s="36" t="str">
        <f aca="false">IF(MONTH(AC31)=MONTH($F31),IF(WEEKDAY(AC31)=1,"D",IF(WEEKDAY(AC31)=7,"S",IF(AC31=$AA$4,"S",IF(AC31=$AA$5,"S",IF(AC31=$AH$4,"S",IF(AC31=$AH$5,"S","LV")))))),0)</f>
        <v>LV</v>
      </c>
      <c r="BJ31" s="36" t="str">
        <f aca="false">IF(MONTH(AD31)=MONTH($F31),IF(WEEKDAY(AD31)=1,"D",IF(WEEKDAY(AD31)=7,"S",IF(AD31=$AA$4,"S",IF(AD31=$AA$5,"S",IF(AD31=$AH$4,"S",IF(AD31=$AH$5,"S","LV")))))),0)</f>
        <v>LV</v>
      </c>
      <c r="BK31" s="36" t="str">
        <f aca="false">IF(MONTH(AE31)=MONTH($F31),IF(WEEKDAY(AE31)=1,"D",IF(WEEKDAY(AE31)=7,"S",IF(AE31=$AA$4,"S",IF(AE31=$AA$5,"S",IF(AE31=$AH$4,"S",IF(AE31=$AH$5,"S","LV")))))),0)</f>
        <v>LV</v>
      </c>
      <c r="BL31" s="36" t="str">
        <f aca="false">IF(MONTH(AF31)=MONTH($F31),IF(WEEKDAY(AF31)=1,"D",IF(WEEKDAY(AF31)=7,"S",IF(AF31=$AA$4,"S",IF(AF31=$AA$5,"S",IF(AF31=$AH$4,"S",IF(AF31=$AH$5,"S","LV")))))),0)</f>
        <v>S</v>
      </c>
      <c r="BM31" s="36" t="str">
        <f aca="false">IF(MONTH(AG31)=MONTH($F31),IF(WEEKDAY(AG31)=1,"D",IF(WEEKDAY(AG31)=7,"S",IF(AG31=$AA$4,"S",IF(AG31=$AA$5,"S",IF(AG31=$AH$4,"S",IF(AG31=$AH$5,"S","LV")))))),0)</f>
        <v>D</v>
      </c>
      <c r="BN31" s="36" t="str">
        <f aca="false">IF(MONTH(AH31)=MONTH($F31),IF(WEEKDAY(AH31)=1,"D",IF(WEEKDAY(AH31)=7,"S",IF(AH31=$AA$4,"S",IF(AH31=$AA$5,"S",IF(AH31=$AH$4,"S",IF(AH31=$AH$5,"S","LV")))))),0)</f>
        <v>LV</v>
      </c>
      <c r="BO31" s="36" t="str">
        <f aca="false">IF(MONTH(AI31)=MONTH($F31),IF(WEEKDAY(AI31)=1,"D",IF(WEEKDAY(AI31)=7,"S",IF(AI31=$AA$4,"S",IF(AI31=$AA$5,"S",IF(AI31=$AH$4,"S",IF(AI31=$AH$5,"S","LV")))))),0)</f>
        <v>LV</v>
      </c>
      <c r="BP31" s="36" t="str">
        <f aca="false">IF(MONTH(AJ31)=MONTH($F31),IF(WEEKDAY(AJ31)=1,"D",IF(WEEKDAY(AJ31)=7,"S",IF(AJ31=$AA$4,"S",IF(AJ31=$AA$5,"S",IF(AJ31=$AH$4,"S",IF(AJ31=$AH$5,"S","LV")))))),0)</f>
        <v>LV</v>
      </c>
      <c r="BQ31" s="36" t="str">
        <f aca="false">IF(MONTH(AK31)=MONTH($F31),IF(WEEKDAY(AK31)=1,"D",IF(WEEKDAY(AK31)=7,"S",IF(AK31=$AA$4,"S",IF(AK31=$AA$5,"S",IF(AK31=$AH$4,"S",IF(AK31=$AH$5,"S","LV")))))),0)</f>
        <v>LV</v>
      </c>
      <c r="BR31" s="36" t="str">
        <f aca="false">IF(MONTH(AL31)=MONTH($F31),IF(WEEKDAY(AL31)=1,"D",IF(WEEKDAY(AL31)=7,"S",IF(AL31=$AA$4,"S",IF(AL31=$AA$5,"S",IF(AL31=$AH$4,"S",IF(AL31=$AH$5,"S","LV")))))),0)</f>
        <v>LV</v>
      </c>
      <c r="BS31" s="36" t="str">
        <f aca="false">IF(MONTH(AM31)=MONTH($F31),IF(WEEKDAY(AM31)=1,"D",IF(WEEKDAY(AM31)=7,"S",IF(AM31=$AA$4,"S",IF(AM31=$AA$5,"S",IF(AM31=$AH$4,"S",IF(AM31=$AH$5,"S","LV")))))),0)</f>
        <v>S</v>
      </c>
      <c r="BT31" s="36" t="str">
        <f aca="false">IF(MONTH(AN31)=MONTH($F31),IF(WEEKDAY(AN31)=1,"D",IF(WEEKDAY(AN31)=7,"S",IF(AN31=$AA$4,"S",IF(AN31=$AA$5,"S",IF(AN31=$AH$4,"S",IF(AN31=$AH$5,"S","LV")))))),0)</f>
        <v>D</v>
      </c>
      <c r="BU31" s="36" t="str">
        <f aca="false">IF(MONTH(AO31)=MONTH($F31),IF(WEEKDAY(AO31)=1,"D",IF(WEEKDAY(AO31)=7,"S",IF(AO31=$AA$4,"S",IF(AO31=$AA$5,"S",IF(AO31=$AH$4,"S",IF(AO31=$AH$5,"S","LV")))))),0)</f>
        <v>LV</v>
      </c>
      <c r="BV31" s="36" t="str">
        <f aca="false">IF(MONTH(AP31)=MONTH($F31),IF(WEEKDAY(AP31)=1,"D",IF(WEEKDAY(AP31)=7,"S",IF(AP31=$AA$4,"S",IF(AP31=$AA$5,"S",IF(AP31=$AH$4,"S",IF(AP31=$AH$5,"S","LV")))))),0)</f>
        <v>LV</v>
      </c>
      <c r="BW31" s="36" t="str">
        <f aca="false">IF(MONTH(AQ31)=MONTH($F31),IF(WEEKDAY(AQ31)=1,"D",IF(WEEKDAY(AQ31)=7,"S",IF(AQ31=$AA$4,"S",IF(AQ31=$AA$5,"S",IF(AQ31=$AH$4,"S",IF(AQ31=$AH$5,"S","LV")))))),0)</f>
        <v>LV</v>
      </c>
      <c r="BX31" s="36" t="str">
        <f aca="false">IF(MONTH(AR31)=MONTH($F31),IF(WEEKDAY(AR31)=1,"D",IF(WEEKDAY(AR31)=7,"S",IF(AR31=$AA$4,"S",IF(AR31=$AA$5,"S",IF(AR31=$AH$4,"S",IF(AR31=$AH$5,"S","LV")))))),0)</f>
        <v>LV</v>
      </c>
      <c r="BY31" s="36" t="str">
        <f aca="false">IF(MONTH(AS31)=MONTH($F31),IF(WEEKDAY(AS31)=1,"D",IF(WEEKDAY(AS31)=7,"S",IF(AS31=$AA$4,"S",IF(AS31=$AA$5,"S",IF(AS31=$AH$4,"S",IF(AS31=$AH$5,"S","LV")))))),0)</f>
        <v>LV</v>
      </c>
      <c r="BZ31" s="36" t="str">
        <f aca="false">IF(MONTH(AT31)=MONTH($F31),IF(WEEKDAY(AT31)=1,"D",IF(WEEKDAY(AT31)=7,"S",IF(AT31=$AA$4,"S",IF(AT31=$AA$5,"S",IF(AT31=$AH$4,"S",IF(AT31=$AH$5,"S","LV")))))),0)</f>
        <v>S</v>
      </c>
      <c r="CA31" s="36" t="str">
        <f aca="false">IF(MONTH(AU31)=MONTH($F31),IF(WEEKDAY(AU31)=1,"D",IF(WEEKDAY(AU31)=7,"S",IF(AU31=$AA$4,"S",IF(AU31=$AA$5,"S",IF(AU31=$AH$4,"S",IF(AU31=$AH$5,"S","LV")))))),0)</f>
        <v>D</v>
      </c>
      <c r="CB31" s="36" t="str">
        <f aca="false">IF(MONTH(AV31)=MONTH($F31),IF(WEEKDAY(AV31)=1,"D",IF(WEEKDAY(AV31)=7,"S",IF(AV31=$AA$4,"S",IF(AV31=$AA$5,"S",IF(AV31=$AH$4,"S",IF(AV31=$AH$5,"S","LV")))))),0)</f>
        <v>LV</v>
      </c>
      <c r="CC31" s="36" t="str">
        <f aca="false">IF(MONTH(AW31)=MONTH($F31),IF(WEEKDAY(AW31)=1,"D",IF(WEEKDAY(AW31)=7,"S",IF(AW31=$AA$4,"S",IF(AW31=$AA$5,"S",IF(AW31=$AH$4,"S",IF(AW31=$AH$5,"S","LV")))))),0)</f>
        <v>LV</v>
      </c>
      <c r="CD31" s="36" t="str">
        <f aca="false">IF(MONTH(AX31)=MONTH($F31),IF(WEEKDAY(AX31)=1,"D",IF(WEEKDAY(AX31)=7,"S",IF(AX31=$AA$4,"S",IF(AX31=$AA$5,"S",IF(AX31=$AH$4,"S",IF(AX31=$AH$5,"S","LV")))))),0)</f>
        <v>LV</v>
      </c>
      <c r="CE31" s="36" t="str">
        <f aca="false">IF(MONTH(AY31)=MONTH($F31),IF(WEEKDAY(AY31)=1,"D",IF(WEEKDAY(AY31)=7,"S",IF(AY31=$AA$4,"S",IF(AY31=$AA$5,"S",IF(AY31=$AH$4,"S",IF(AY31=$AH$5,"S","LV")))))),0)</f>
        <v>LV</v>
      </c>
      <c r="CF31" s="36" t="str">
        <f aca="false">IF(MONTH(AZ31)=MONTH($F31),IF(WEEKDAY(AZ31)=1,"D",IF(WEEKDAY(AZ31)=7,"S",IF(AZ31=$AA$4,"S",IF(AZ31=$AA$5,"S",IF(AZ31=$AH$4,"S",IF(AZ31=$AH$5,"S","LV")))))),0)</f>
        <v>LV</v>
      </c>
      <c r="CH31" s="18" t="n">
        <f aca="false">IF(B31="T",P31+Q31,0)</f>
        <v>0</v>
      </c>
      <c r="CI31" s="18" t="n">
        <f aca="false">IF(B31="",J31*S31+K31*T31+L31*U31,0)</f>
        <v>120</v>
      </c>
      <c r="CJ31" s="18" t="n">
        <f aca="false">IF(B31="t",J31*S31+K31*T31+L31*U31,0)</f>
        <v>0</v>
      </c>
      <c r="CL31" s="37" t="n">
        <f aca="false">IF($B31="",($J31*$S31+$K31*$T31+$L31*$U31)*$I31,0)</f>
        <v>5.41666666666667</v>
      </c>
      <c r="CM31" s="37" t="n">
        <f aca="false">IF($B31="t",($J31*$S31+$K31*$T31+$L31*$U31)*$I31,0)</f>
        <v>0</v>
      </c>
    </row>
    <row r="32" customFormat="false" ht="12.75" hidden="false" customHeight="false" outlineLevel="0" collapsed="false">
      <c r="A32" s="23" t="n">
        <v>22</v>
      </c>
      <c r="B32" s="24"/>
      <c r="C32" s="25"/>
      <c r="D32" s="39" t="s">
        <v>69</v>
      </c>
      <c r="E32" s="39" t="s">
        <v>83</v>
      </c>
      <c r="F32" s="28" t="n">
        <f aca="false">$J$2</f>
        <v>43831</v>
      </c>
      <c r="G32" s="28"/>
      <c r="H32" s="43" t="n">
        <v>14.6</v>
      </c>
      <c r="I32" s="48" t="n">
        <v>0.0381944444444444</v>
      </c>
      <c r="J32" s="43" t="n">
        <v>84.5</v>
      </c>
      <c r="K32" s="43" t="n">
        <v>35</v>
      </c>
      <c r="L32" s="43" t="n">
        <v>35</v>
      </c>
      <c r="M32" s="31" t="n">
        <f aca="false">H32*J32</f>
        <v>1233.7</v>
      </c>
      <c r="N32" s="31" t="n">
        <f aca="false">H32*K32</f>
        <v>511</v>
      </c>
      <c r="O32" s="31" t="n">
        <f aca="false">H32*L32</f>
        <v>511</v>
      </c>
      <c r="P32" s="32" t="n">
        <f aca="false">IF(C32="v",0,$M32*S32+$N32*$T32+$O32*$U32)</f>
        <v>32463.1</v>
      </c>
      <c r="Q32" s="32" t="n">
        <f aca="false">IF(C32="v",$M32*$S32+N32*T32+O32*U32,0)</f>
        <v>0</v>
      </c>
      <c r="S32" s="33" t="n">
        <f aca="false">COUNTIF(BB32:CF32,"lv")</f>
        <v>23</v>
      </c>
      <c r="T32" s="33" t="n">
        <f aca="false">COUNTIF(BB32:CF32,"s")</f>
        <v>4</v>
      </c>
      <c r="U32" s="33" t="n">
        <f aca="false">COUNTIF(BB32:CF32,"d")</f>
        <v>4</v>
      </c>
      <c r="V32" s="34" t="n">
        <f aca="false">IF(F32=0,"x",F32)</f>
        <v>43831</v>
      </c>
      <c r="W32" s="35" t="n">
        <f aca="false">IF($G32=0,V32+1,IF((V32+1)&lt;($G32+1),V32+1,"x"))</f>
        <v>43832</v>
      </c>
      <c r="X32" s="35" t="n">
        <f aca="false">IF($G32=0,W32+1,IF((W32+1)&lt;($G32+1),W32+1,"x"))</f>
        <v>43833</v>
      </c>
      <c r="Y32" s="35" t="n">
        <f aca="false">IF($G32=0,X32+1,IF((X32+1)&lt;($G32+1),X32+1,"x"))</f>
        <v>43834</v>
      </c>
      <c r="Z32" s="35" t="n">
        <f aca="false">IF($G32=0,Y32+1,IF((Y32+1)&lt;($G32+1),Y32+1,"x"))</f>
        <v>43835</v>
      </c>
      <c r="AA32" s="35" t="n">
        <f aca="false">IF($G32=0,Z32+1,IF((Z32+1)&lt;($G32+1),Z32+1,"x"))</f>
        <v>43836</v>
      </c>
      <c r="AB32" s="35" t="n">
        <f aca="false">IF($G32=0,AA32+1,IF((AA32+1)&lt;($G32+1),AA32+1,"x"))</f>
        <v>43837</v>
      </c>
      <c r="AC32" s="35" t="n">
        <f aca="false">IF($G32=0,AB32+1,IF((AB32+1)&lt;($G32+1),AB32+1,"x"))</f>
        <v>43838</v>
      </c>
      <c r="AD32" s="35" t="n">
        <f aca="false">IF($G32=0,AC32+1,IF((AC32+1)&lt;($G32+1),AC32+1,"x"))</f>
        <v>43839</v>
      </c>
      <c r="AE32" s="35" t="n">
        <f aca="false">IF($G32=0,AD32+1,IF((AD32+1)&lt;($G32+1),AD32+1,"x"))</f>
        <v>43840</v>
      </c>
      <c r="AF32" s="35" t="n">
        <f aca="false">IF($G32=0,AE32+1,IF((AE32+1)&lt;($G32+1),AE32+1,"x"))</f>
        <v>43841</v>
      </c>
      <c r="AG32" s="35" t="n">
        <f aca="false">IF($G32=0,AF32+1,IF((AF32+1)&lt;($G32+1),AF32+1,"x"))</f>
        <v>43842</v>
      </c>
      <c r="AH32" s="35" t="n">
        <f aca="false">IF($G32=0,AG32+1,IF((AG32+1)&lt;($G32+1),AG32+1,"x"))</f>
        <v>43843</v>
      </c>
      <c r="AI32" s="35" t="n">
        <f aca="false">IF($G32=0,AH32+1,IF((AH32+1)&lt;($G32+1),AH32+1,"x"))</f>
        <v>43844</v>
      </c>
      <c r="AJ32" s="35" t="n">
        <f aca="false">IF($G32=0,AI32+1,IF((AI32+1)&lt;($G32+1),AI32+1,"x"))</f>
        <v>43845</v>
      </c>
      <c r="AK32" s="35" t="n">
        <f aca="false">IF($G32=0,AJ32+1,IF((AJ32+1)&lt;($G32+1),AJ32+1,"x"))</f>
        <v>43846</v>
      </c>
      <c r="AL32" s="35" t="n">
        <f aca="false">IF($G32=0,AK32+1,IF((AK32+1)&lt;($G32+1),AK32+1,"x"))</f>
        <v>43847</v>
      </c>
      <c r="AM32" s="35" t="n">
        <f aca="false">IF($G32=0,AL32+1,IF((AL32+1)&lt;($G32+1),AL32+1,"x"))</f>
        <v>43848</v>
      </c>
      <c r="AN32" s="35" t="n">
        <f aca="false">IF($G32=0,AM32+1,IF((AM32+1)&lt;($G32+1),AM32+1,"x"))</f>
        <v>43849</v>
      </c>
      <c r="AO32" s="35" t="n">
        <f aca="false">IF($G32=0,AN32+1,IF((AN32+1)&lt;($G32+1),AN32+1,"x"))</f>
        <v>43850</v>
      </c>
      <c r="AP32" s="35" t="n">
        <f aca="false">IF($G32=0,AO32+1,IF((AO32+1)&lt;($G32+1),AO32+1,"x"))</f>
        <v>43851</v>
      </c>
      <c r="AQ32" s="35" t="n">
        <f aca="false">IF($G32=0,AP32+1,IF((AP32+1)&lt;($G32+1),AP32+1,"x"))</f>
        <v>43852</v>
      </c>
      <c r="AR32" s="35" t="n">
        <f aca="false">IF($G32=0,AQ32+1,IF((AQ32+1)&lt;($G32+1),AQ32+1,"x"))</f>
        <v>43853</v>
      </c>
      <c r="AS32" s="35" t="n">
        <f aca="false">IF($G32=0,AR32+1,IF((AR32+1)&lt;($G32+1),AR32+1,"x"))</f>
        <v>43854</v>
      </c>
      <c r="AT32" s="35" t="n">
        <f aca="false">IF($G32=0,AS32+1,IF((AS32+1)&lt;($G32+1),AS32+1,"x"))</f>
        <v>43855</v>
      </c>
      <c r="AU32" s="35" t="n">
        <f aca="false">IF($G32=0,AT32+1,IF((AT32+1)&lt;($G32+1),AT32+1,"x"))</f>
        <v>43856</v>
      </c>
      <c r="AV32" s="35" t="n">
        <f aca="false">IF($G32=0,AU32+1,IF((AU32+1)&lt;($G32+1),AU32+1,"x"))</f>
        <v>43857</v>
      </c>
      <c r="AW32" s="35" t="n">
        <f aca="false">IF($G32=0,AV32+1,IF((AV32+1)&lt;($G32+1),AV32+1,"x"))</f>
        <v>43858</v>
      </c>
      <c r="AX32" s="35" t="n">
        <f aca="false">IF($G32=0,AW32+1,IF((AW32+1)&lt;($G32+1),AW32+1,"x"))</f>
        <v>43859</v>
      </c>
      <c r="AY32" s="35" t="n">
        <f aca="false">IF($G32=0,AX32+1,IF((AX32+1)&lt;($G32+1),AX32+1,"x"))</f>
        <v>43860</v>
      </c>
      <c r="AZ32" s="35" t="n">
        <f aca="false">IF($G32=0,AY32+1,IF((AY32+1)&lt;($G32+1),AY32+1,"x"))</f>
        <v>43861</v>
      </c>
      <c r="BA32" s="12"/>
      <c r="BB32" s="36" t="str">
        <f aca="false">IF(MONTH(V32)=MONTH($F32),IF(WEEKDAY(V32)=1,"D",IF(WEEKDAY(V32)=7,"S",IF(V32=$AA$4,"S",IF(V32=$AA$5,"S",IF(V32=$AH$4,"S",IF(V32=$AH$5,"S","LV")))))),0)</f>
        <v>LV</v>
      </c>
      <c r="BC32" s="36" t="str">
        <f aca="false">IF(MONTH(W32)=MONTH($F32),IF(WEEKDAY(W32)=1,"D",IF(WEEKDAY(W32)=7,"S",IF(W32=$AA$4,"S",IF(W32=$AA$5,"S",IF(W32=$AH$4,"S",IF(W32=$AH$5,"S","LV")))))),0)</f>
        <v>LV</v>
      </c>
      <c r="BD32" s="36" t="str">
        <f aca="false">IF(MONTH(X32)=MONTH($F32),IF(WEEKDAY(X32)=1,"D",IF(WEEKDAY(X32)=7,"S",IF(X32=$AA$4,"S",IF(X32=$AA$5,"S",IF(X32=$AH$4,"S",IF(X32=$AH$5,"S","LV")))))),0)</f>
        <v>LV</v>
      </c>
      <c r="BE32" s="36" t="str">
        <f aca="false">IF(MONTH(Y32)=MONTH($F32),IF(WEEKDAY(Y32)=1,"D",IF(WEEKDAY(Y32)=7,"S",IF(Y32=$AA$4,"S",IF(Y32=$AA$5,"S",IF(Y32=$AH$4,"S",IF(Y32=$AH$5,"S","LV")))))),0)</f>
        <v>S</v>
      </c>
      <c r="BF32" s="36" t="str">
        <f aca="false">IF(MONTH(Z32)=MONTH($F32),IF(WEEKDAY(Z32)=1,"D",IF(WEEKDAY(Z32)=7,"S",IF(Z32=$AA$4,"S",IF(Z32=$AA$5,"S",IF(Z32=$AH$4,"S",IF(Z32=$AH$5,"S","LV")))))),0)</f>
        <v>D</v>
      </c>
      <c r="BG32" s="36" t="str">
        <f aca="false">IF(MONTH(AA32)=MONTH($F32),IF(WEEKDAY(AA32)=1,"D",IF(WEEKDAY(AA32)=7,"S",IF(AA32=$AA$4,"S",IF(AA32=$AA$5,"S",IF(AA32=$AH$4,"S",IF(AA32=$AH$5,"S","LV")))))),0)</f>
        <v>LV</v>
      </c>
      <c r="BH32" s="36" t="str">
        <f aca="false">IF(MONTH(AB32)=MONTH($F32),IF(WEEKDAY(AB32)=1,"D",IF(WEEKDAY(AB32)=7,"S",IF(AB32=$AA$4,"S",IF(AB32=$AA$5,"S",IF(AB32=$AH$4,"S",IF(AB32=$AH$5,"S","LV")))))),0)</f>
        <v>LV</v>
      </c>
      <c r="BI32" s="36" t="str">
        <f aca="false">IF(MONTH(AC32)=MONTH($F32),IF(WEEKDAY(AC32)=1,"D",IF(WEEKDAY(AC32)=7,"S",IF(AC32=$AA$4,"S",IF(AC32=$AA$5,"S",IF(AC32=$AH$4,"S",IF(AC32=$AH$5,"S","LV")))))),0)</f>
        <v>LV</v>
      </c>
      <c r="BJ32" s="36" t="str">
        <f aca="false">IF(MONTH(AD32)=MONTH($F32),IF(WEEKDAY(AD32)=1,"D",IF(WEEKDAY(AD32)=7,"S",IF(AD32=$AA$4,"S",IF(AD32=$AA$5,"S",IF(AD32=$AH$4,"S",IF(AD32=$AH$5,"S","LV")))))),0)</f>
        <v>LV</v>
      </c>
      <c r="BK32" s="36" t="str">
        <f aca="false">IF(MONTH(AE32)=MONTH($F32),IF(WEEKDAY(AE32)=1,"D",IF(WEEKDAY(AE32)=7,"S",IF(AE32=$AA$4,"S",IF(AE32=$AA$5,"S",IF(AE32=$AH$4,"S",IF(AE32=$AH$5,"S","LV")))))),0)</f>
        <v>LV</v>
      </c>
      <c r="BL32" s="36" t="str">
        <f aca="false">IF(MONTH(AF32)=MONTH($F32),IF(WEEKDAY(AF32)=1,"D",IF(WEEKDAY(AF32)=7,"S",IF(AF32=$AA$4,"S",IF(AF32=$AA$5,"S",IF(AF32=$AH$4,"S",IF(AF32=$AH$5,"S","LV")))))),0)</f>
        <v>S</v>
      </c>
      <c r="BM32" s="36" t="str">
        <f aca="false">IF(MONTH(AG32)=MONTH($F32),IF(WEEKDAY(AG32)=1,"D",IF(WEEKDAY(AG32)=7,"S",IF(AG32=$AA$4,"S",IF(AG32=$AA$5,"S",IF(AG32=$AH$4,"S",IF(AG32=$AH$5,"S","LV")))))),0)</f>
        <v>D</v>
      </c>
      <c r="BN32" s="36" t="str">
        <f aca="false">IF(MONTH(AH32)=MONTH($F32),IF(WEEKDAY(AH32)=1,"D",IF(WEEKDAY(AH32)=7,"S",IF(AH32=$AA$4,"S",IF(AH32=$AA$5,"S",IF(AH32=$AH$4,"S",IF(AH32=$AH$5,"S","LV")))))),0)</f>
        <v>LV</v>
      </c>
      <c r="BO32" s="36" t="str">
        <f aca="false">IF(MONTH(AI32)=MONTH($F32),IF(WEEKDAY(AI32)=1,"D",IF(WEEKDAY(AI32)=7,"S",IF(AI32=$AA$4,"S",IF(AI32=$AA$5,"S",IF(AI32=$AH$4,"S",IF(AI32=$AH$5,"S","LV")))))),0)</f>
        <v>LV</v>
      </c>
      <c r="BP32" s="36" t="str">
        <f aca="false">IF(MONTH(AJ32)=MONTH($F32),IF(WEEKDAY(AJ32)=1,"D",IF(WEEKDAY(AJ32)=7,"S",IF(AJ32=$AA$4,"S",IF(AJ32=$AA$5,"S",IF(AJ32=$AH$4,"S",IF(AJ32=$AH$5,"S","LV")))))),0)</f>
        <v>LV</v>
      </c>
      <c r="BQ32" s="36" t="str">
        <f aca="false">IF(MONTH(AK32)=MONTH($F32),IF(WEEKDAY(AK32)=1,"D",IF(WEEKDAY(AK32)=7,"S",IF(AK32=$AA$4,"S",IF(AK32=$AA$5,"S",IF(AK32=$AH$4,"S",IF(AK32=$AH$5,"S","LV")))))),0)</f>
        <v>LV</v>
      </c>
      <c r="BR32" s="36" t="str">
        <f aca="false">IF(MONTH(AL32)=MONTH($F32),IF(WEEKDAY(AL32)=1,"D",IF(WEEKDAY(AL32)=7,"S",IF(AL32=$AA$4,"S",IF(AL32=$AA$5,"S",IF(AL32=$AH$4,"S",IF(AL32=$AH$5,"S","LV")))))),0)</f>
        <v>LV</v>
      </c>
      <c r="BS32" s="36" t="str">
        <f aca="false">IF(MONTH(AM32)=MONTH($F32),IF(WEEKDAY(AM32)=1,"D",IF(WEEKDAY(AM32)=7,"S",IF(AM32=$AA$4,"S",IF(AM32=$AA$5,"S",IF(AM32=$AH$4,"S",IF(AM32=$AH$5,"S","LV")))))),0)</f>
        <v>S</v>
      </c>
      <c r="BT32" s="36" t="str">
        <f aca="false">IF(MONTH(AN32)=MONTH($F32),IF(WEEKDAY(AN32)=1,"D",IF(WEEKDAY(AN32)=7,"S",IF(AN32=$AA$4,"S",IF(AN32=$AA$5,"S",IF(AN32=$AH$4,"S",IF(AN32=$AH$5,"S","LV")))))),0)</f>
        <v>D</v>
      </c>
      <c r="BU32" s="36" t="str">
        <f aca="false">IF(MONTH(AO32)=MONTH($F32),IF(WEEKDAY(AO32)=1,"D",IF(WEEKDAY(AO32)=7,"S",IF(AO32=$AA$4,"S",IF(AO32=$AA$5,"S",IF(AO32=$AH$4,"S",IF(AO32=$AH$5,"S","LV")))))),0)</f>
        <v>LV</v>
      </c>
      <c r="BV32" s="36" t="str">
        <f aca="false">IF(MONTH(AP32)=MONTH($F32),IF(WEEKDAY(AP32)=1,"D",IF(WEEKDAY(AP32)=7,"S",IF(AP32=$AA$4,"S",IF(AP32=$AA$5,"S",IF(AP32=$AH$4,"S",IF(AP32=$AH$5,"S","LV")))))),0)</f>
        <v>LV</v>
      </c>
      <c r="BW32" s="36" t="str">
        <f aca="false">IF(MONTH(AQ32)=MONTH($F32),IF(WEEKDAY(AQ32)=1,"D",IF(WEEKDAY(AQ32)=7,"S",IF(AQ32=$AA$4,"S",IF(AQ32=$AA$5,"S",IF(AQ32=$AH$4,"S",IF(AQ32=$AH$5,"S","LV")))))),0)</f>
        <v>LV</v>
      </c>
      <c r="BX32" s="36" t="str">
        <f aca="false">IF(MONTH(AR32)=MONTH($F32),IF(WEEKDAY(AR32)=1,"D",IF(WEEKDAY(AR32)=7,"S",IF(AR32=$AA$4,"S",IF(AR32=$AA$5,"S",IF(AR32=$AH$4,"S",IF(AR32=$AH$5,"S","LV")))))),0)</f>
        <v>LV</v>
      </c>
      <c r="BY32" s="36" t="str">
        <f aca="false">IF(MONTH(AS32)=MONTH($F32),IF(WEEKDAY(AS32)=1,"D",IF(WEEKDAY(AS32)=7,"S",IF(AS32=$AA$4,"S",IF(AS32=$AA$5,"S",IF(AS32=$AH$4,"S",IF(AS32=$AH$5,"S","LV")))))),0)</f>
        <v>LV</v>
      </c>
      <c r="BZ32" s="36" t="str">
        <f aca="false">IF(MONTH(AT32)=MONTH($F32),IF(WEEKDAY(AT32)=1,"D",IF(WEEKDAY(AT32)=7,"S",IF(AT32=$AA$4,"S",IF(AT32=$AA$5,"S",IF(AT32=$AH$4,"S",IF(AT32=$AH$5,"S","LV")))))),0)</f>
        <v>S</v>
      </c>
      <c r="CA32" s="36" t="str">
        <f aca="false">IF(MONTH(AU32)=MONTH($F32),IF(WEEKDAY(AU32)=1,"D",IF(WEEKDAY(AU32)=7,"S",IF(AU32=$AA$4,"S",IF(AU32=$AA$5,"S",IF(AU32=$AH$4,"S",IF(AU32=$AH$5,"S","LV")))))),0)</f>
        <v>D</v>
      </c>
      <c r="CB32" s="36" t="str">
        <f aca="false">IF(MONTH(AV32)=MONTH($F32),IF(WEEKDAY(AV32)=1,"D",IF(WEEKDAY(AV32)=7,"S",IF(AV32=$AA$4,"S",IF(AV32=$AA$5,"S",IF(AV32=$AH$4,"S",IF(AV32=$AH$5,"S","LV")))))),0)</f>
        <v>LV</v>
      </c>
      <c r="CC32" s="36" t="str">
        <f aca="false">IF(MONTH(AW32)=MONTH($F32),IF(WEEKDAY(AW32)=1,"D",IF(WEEKDAY(AW32)=7,"S",IF(AW32=$AA$4,"S",IF(AW32=$AA$5,"S",IF(AW32=$AH$4,"S",IF(AW32=$AH$5,"S","LV")))))),0)</f>
        <v>LV</v>
      </c>
      <c r="CD32" s="36" t="str">
        <f aca="false">IF(MONTH(AX32)=MONTH($F32),IF(WEEKDAY(AX32)=1,"D",IF(WEEKDAY(AX32)=7,"S",IF(AX32=$AA$4,"S",IF(AX32=$AA$5,"S",IF(AX32=$AH$4,"S",IF(AX32=$AH$5,"S","LV")))))),0)</f>
        <v>LV</v>
      </c>
      <c r="CE32" s="36" t="str">
        <f aca="false">IF(MONTH(AY32)=MONTH($F32),IF(WEEKDAY(AY32)=1,"D",IF(WEEKDAY(AY32)=7,"S",IF(AY32=$AA$4,"S",IF(AY32=$AA$5,"S",IF(AY32=$AH$4,"S",IF(AY32=$AH$5,"S","LV")))))),0)</f>
        <v>LV</v>
      </c>
      <c r="CF32" s="36" t="str">
        <f aca="false">IF(MONTH(AZ32)=MONTH($F32),IF(WEEKDAY(AZ32)=1,"D",IF(WEEKDAY(AZ32)=7,"S",IF(AZ32=$AA$4,"S",IF(AZ32=$AA$5,"S",IF(AZ32=$AH$4,"S",IF(AZ32=$AH$5,"S","LV")))))),0)</f>
        <v>LV</v>
      </c>
      <c r="CH32" s="18" t="n">
        <f aca="false">IF(B32="T",P32+Q32,0)</f>
        <v>0</v>
      </c>
      <c r="CI32" s="18" t="n">
        <f aca="false">IF(B32="",J32*S32+K32*T32+L32*U32,0)</f>
        <v>2223.5</v>
      </c>
      <c r="CJ32" s="18" t="n">
        <f aca="false">IF(B32="t",J32*S32+K32*T32+L32*U32,0)</f>
        <v>0</v>
      </c>
      <c r="CL32" s="37" t="n">
        <f aca="false">IF($B32="",($J32*$S32+$K32*$T32+$L32*$U32)*$I32,0)</f>
        <v>84.9253472222222</v>
      </c>
      <c r="CM32" s="37" t="n">
        <f aca="false">IF($B32="t",($J32*$S32+$K32*$T32+$L32*$U32)*$I32,0)</f>
        <v>0</v>
      </c>
    </row>
    <row r="33" customFormat="false" ht="12.75" hidden="false" customHeight="false" outlineLevel="0" collapsed="false">
      <c r="A33" s="23" t="n">
        <v>23</v>
      </c>
      <c r="B33" s="24" t="s">
        <v>58</v>
      </c>
      <c r="C33" s="25"/>
      <c r="D33" s="39" t="s">
        <v>69</v>
      </c>
      <c r="E33" s="39" t="s">
        <v>65</v>
      </c>
      <c r="F33" s="28" t="n">
        <f aca="false">$J$2</f>
        <v>43831</v>
      </c>
      <c r="G33" s="28"/>
      <c r="H33" s="43" t="n">
        <v>18.4</v>
      </c>
      <c r="I33" s="48" t="n">
        <v>0.0451388888888889</v>
      </c>
      <c r="J33" s="43" t="n">
        <v>55.5</v>
      </c>
      <c r="K33" s="43" t="n">
        <v>30</v>
      </c>
      <c r="L33" s="43" t="n">
        <v>30</v>
      </c>
      <c r="M33" s="31" t="n">
        <f aca="false">H33*J33</f>
        <v>1021.2</v>
      </c>
      <c r="N33" s="31" t="n">
        <f aca="false">H33*K33</f>
        <v>552</v>
      </c>
      <c r="O33" s="31" t="n">
        <f aca="false">H33*L33</f>
        <v>552</v>
      </c>
      <c r="P33" s="32" t="n">
        <f aca="false">IF(C33="v",0,$M33*S33+$N33*$T33+$O33*$U33)</f>
        <v>27903.6</v>
      </c>
      <c r="Q33" s="32" t="n">
        <f aca="false">IF(C33="v",$M33*$S33+N33*T33+O33*U33,0)</f>
        <v>0</v>
      </c>
      <c r="S33" s="33" t="n">
        <f aca="false">COUNTIF(BB33:CF33,"lv")</f>
        <v>23</v>
      </c>
      <c r="T33" s="33" t="n">
        <f aca="false">COUNTIF(BB33:CF33,"s")</f>
        <v>4</v>
      </c>
      <c r="U33" s="33" t="n">
        <f aca="false">COUNTIF(BB33:CF33,"d")</f>
        <v>4</v>
      </c>
      <c r="V33" s="34" t="n">
        <f aca="false">IF(F33=0,"x",F33)</f>
        <v>43831</v>
      </c>
      <c r="W33" s="35" t="n">
        <f aca="false">IF($G33=0,V33+1,IF((V33+1)&lt;($G33+1),V33+1,"x"))</f>
        <v>43832</v>
      </c>
      <c r="X33" s="35" t="n">
        <f aca="false">IF($G33=0,W33+1,IF((W33+1)&lt;($G33+1),W33+1,"x"))</f>
        <v>43833</v>
      </c>
      <c r="Y33" s="35" t="n">
        <f aca="false">IF($G33=0,X33+1,IF((X33+1)&lt;($G33+1),X33+1,"x"))</f>
        <v>43834</v>
      </c>
      <c r="Z33" s="35" t="n">
        <f aca="false">IF($G33=0,Y33+1,IF((Y33+1)&lt;($G33+1),Y33+1,"x"))</f>
        <v>43835</v>
      </c>
      <c r="AA33" s="35" t="n">
        <f aca="false">IF($G33=0,Z33+1,IF((Z33+1)&lt;($G33+1),Z33+1,"x"))</f>
        <v>43836</v>
      </c>
      <c r="AB33" s="35" t="n">
        <f aca="false">IF($G33=0,AA33+1,IF((AA33+1)&lt;($G33+1),AA33+1,"x"))</f>
        <v>43837</v>
      </c>
      <c r="AC33" s="35" t="n">
        <f aca="false">IF($G33=0,AB33+1,IF((AB33+1)&lt;($G33+1),AB33+1,"x"))</f>
        <v>43838</v>
      </c>
      <c r="AD33" s="35" t="n">
        <f aca="false">IF($G33=0,AC33+1,IF((AC33+1)&lt;($G33+1),AC33+1,"x"))</f>
        <v>43839</v>
      </c>
      <c r="AE33" s="35" t="n">
        <f aca="false">IF($G33=0,AD33+1,IF((AD33+1)&lt;($G33+1),AD33+1,"x"))</f>
        <v>43840</v>
      </c>
      <c r="AF33" s="35" t="n">
        <f aca="false">IF($G33=0,AE33+1,IF((AE33+1)&lt;($G33+1),AE33+1,"x"))</f>
        <v>43841</v>
      </c>
      <c r="AG33" s="35" t="n">
        <f aca="false">IF($G33=0,AF33+1,IF((AF33+1)&lt;($G33+1),AF33+1,"x"))</f>
        <v>43842</v>
      </c>
      <c r="AH33" s="35" t="n">
        <f aca="false">IF($G33=0,AG33+1,IF((AG33+1)&lt;($G33+1),AG33+1,"x"))</f>
        <v>43843</v>
      </c>
      <c r="AI33" s="35" t="n">
        <f aca="false">IF($G33=0,AH33+1,IF((AH33+1)&lt;($G33+1),AH33+1,"x"))</f>
        <v>43844</v>
      </c>
      <c r="AJ33" s="35" t="n">
        <f aca="false">IF($G33=0,AI33+1,IF((AI33+1)&lt;($G33+1),AI33+1,"x"))</f>
        <v>43845</v>
      </c>
      <c r="AK33" s="35" t="n">
        <f aca="false">IF($G33=0,AJ33+1,IF((AJ33+1)&lt;($G33+1),AJ33+1,"x"))</f>
        <v>43846</v>
      </c>
      <c r="AL33" s="35" t="n">
        <f aca="false">IF($G33=0,AK33+1,IF((AK33+1)&lt;($G33+1),AK33+1,"x"))</f>
        <v>43847</v>
      </c>
      <c r="AM33" s="35" t="n">
        <f aca="false">IF($G33=0,AL33+1,IF((AL33+1)&lt;($G33+1),AL33+1,"x"))</f>
        <v>43848</v>
      </c>
      <c r="AN33" s="35" t="n">
        <f aca="false">IF($G33=0,AM33+1,IF((AM33+1)&lt;($G33+1),AM33+1,"x"))</f>
        <v>43849</v>
      </c>
      <c r="AO33" s="35" t="n">
        <f aca="false">IF($G33=0,AN33+1,IF((AN33+1)&lt;($G33+1),AN33+1,"x"))</f>
        <v>43850</v>
      </c>
      <c r="AP33" s="35" t="n">
        <f aca="false">IF($G33=0,AO33+1,IF((AO33+1)&lt;($G33+1),AO33+1,"x"))</f>
        <v>43851</v>
      </c>
      <c r="AQ33" s="35" t="n">
        <f aca="false">IF($G33=0,AP33+1,IF((AP33+1)&lt;($G33+1),AP33+1,"x"))</f>
        <v>43852</v>
      </c>
      <c r="AR33" s="35" t="n">
        <f aca="false">IF($G33=0,AQ33+1,IF((AQ33+1)&lt;($G33+1),AQ33+1,"x"))</f>
        <v>43853</v>
      </c>
      <c r="AS33" s="35" t="n">
        <f aca="false">IF($G33=0,AR33+1,IF((AR33+1)&lt;($G33+1),AR33+1,"x"))</f>
        <v>43854</v>
      </c>
      <c r="AT33" s="35" t="n">
        <f aca="false">IF($G33=0,AS33+1,IF((AS33+1)&lt;($G33+1),AS33+1,"x"))</f>
        <v>43855</v>
      </c>
      <c r="AU33" s="35" t="n">
        <f aca="false">IF($G33=0,AT33+1,IF((AT33+1)&lt;($G33+1),AT33+1,"x"))</f>
        <v>43856</v>
      </c>
      <c r="AV33" s="35" t="n">
        <f aca="false">IF($G33=0,AU33+1,IF((AU33+1)&lt;($G33+1),AU33+1,"x"))</f>
        <v>43857</v>
      </c>
      <c r="AW33" s="35" t="n">
        <f aca="false">IF($G33=0,AV33+1,IF((AV33+1)&lt;($G33+1),AV33+1,"x"))</f>
        <v>43858</v>
      </c>
      <c r="AX33" s="35" t="n">
        <f aca="false">IF($G33=0,AW33+1,IF((AW33+1)&lt;($G33+1),AW33+1,"x"))</f>
        <v>43859</v>
      </c>
      <c r="AY33" s="35" t="n">
        <f aca="false">IF($G33=0,AX33+1,IF((AX33+1)&lt;($G33+1),AX33+1,"x"))</f>
        <v>43860</v>
      </c>
      <c r="AZ33" s="35" t="n">
        <f aca="false">IF($G33=0,AY33+1,IF((AY33+1)&lt;($G33+1),AY33+1,"x"))</f>
        <v>43861</v>
      </c>
      <c r="BA33" s="12"/>
      <c r="BB33" s="36" t="str">
        <f aca="false">IF(MONTH(V33)=MONTH($F33),IF(WEEKDAY(V33)=1,"D",IF(WEEKDAY(V33)=7,"S",IF(V33=$AA$4,"S",IF(V33=$AA$5,"S",IF(V33=$AH$4,"S",IF(V33=$AH$5,"S","LV")))))),0)</f>
        <v>LV</v>
      </c>
      <c r="BC33" s="36" t="str">
        <f aca="false">IF(MONTH(W33)=MONTH($F33),IF(WEEKDAY(W33)=1,"D",IF(WEEKDAY(W33)=7,"S",IF(W33=$AA$4,"S",IF(W33=$AA$5,"S",IF(W33=$AH$4,"S",IF(W33=$AH$5,"S","LV")))))),0)</f>
        <v>LV</v>
      </c>
      <c r="BD33" s="36" t="str">
        <f aca="false">IF(MONTH(X33)=MONTH($F33),IF(WEEKDAY(X33)=1,"D",IF(WEEKDAY(X33)=7,"S",IF(X33=$AA$4,"S",IF(X33=$AA$5,"S",IF(X33=$AH$4,"S",IF(X33=$AH$5,"S","LV")))))),0)</f>
        <v>LV</v>
      </c>
      <c r="BE33" s="36" t="str">
        <f aca="false">IF(MONTH(Y33)=MONTH($F33),IF(WEEKDAY(Y33)=1,"D",IF(WEEKDAY(Y33)=7,"S",IF(Y33=$AA$4,"S",IF(Y33=$AA$5,"S",IF(Y33=$AH$4,"S",IF(Y33=$AH$5,"S","LV")))))),0)</f>
        <v>S</v>
      </c>
      <c r="BF33" s="36" t="str">
        <f aca="false">IF(MONTH(Z33)=MONTH($F33),IF(WEEKDAY(Z33)=1,"D",IF(WEEKDAY(Z33)=7,"S",IF(Z33=$AA$4,"S",IF(Z33=$AA$5,"S",IF(Z33=$AH$4,"S",IF(Z33=$AH$5,"S","LV")))))),0)</f>
        <v>D</v>
      </c>
      <c r="BG33" s="36" t="str">
        <f aca="false">IF(MONTH(AA33)=MONTH($F33),IF(WEEKDAY(AA33)=1,"D",IF(WEEKDAY(AA33)=7,"S",IF(AA33=$AA$4,"S",IF(AA33=$AA$5,"S",IF(AA33=$AH$4,"S",IF(AA33=$AH$5,"S","LV")))))),0)</f>
        <v>LV</v>
      </c>
      <c r="BH33" s="36" t="str">
        <f aca="false">IF(MONTH(AB33)=MONTH($F33),IF(WEEKDAY(AB33)=1,"D",IF(WEEKDAY(AB33)=7,"S",IF(AB33=$AA$4,"S",IF(AB33=$AA$5,"S",IF(AB33=$AH$4,"S",IF(AB33=$AH$5,"S","LV")))))),0)</f>
        <v>LV</v>
      </c>
      <c r="BI33" s="36" t="str">
        <f aca="false">IF(MONTH(AC33)=MONTH($F33),IF(WEEKDAY(AC33)=1,"D",IF(WEEKDAY(AC33)=7,"S",IF(AC33=$AA$4,"S",IF(AC33=$AA$5,"S",IF(AC33=$AH$4,"S",IF(AC33=$AH$5,"S","LV")))))),0)</f>
        <v>LV</v>
      </c>
      <c r="BJ33" s="36" t="str">
        <f aca="false">IF(MONTH(AD33)=MONTH($F33),IF(WEEKDAY(AD33)=1,"D",IF(WEEKDAY(AD33)=7,"S",IF(AD33=$AA$4,"S",IF(AD33=$AA$5,"S",IF(AD33=$AH$4,"S",IF(AD33=$AH$5,"S","LV")))))),0)</f>
        <v>LV</v>
      </c>
      <c r="BK33" s="36" t="str">
        <f aca="false">IF(MONTH(AE33)=MONTH($F33),IF(WEEKDAY(AE33)=1,"D",IF(WEEKDAY(AE33)=7,"S",IF(AE33=$AA$4,"S",IF(AE33=$AA$5,"S",IF(AE33=$AH$4,"S",IF(AE33=$AH$5,"S","LV")))))),0)</f>
        <v>LV</v>
      </c>
      <c r="BL33" s="36" t="str">
        <f aca="false">IF(MONTH(AF33)=MONTH($F33),IF(WEEKDAY(AF33)=1,"D",IF(WEEKDAY(AF33)=7,"S",IF(AF33=$AA$4,"S",IF(AF33=$AA$5,"S",IF(AF33=$AH$4,"S",IF(AF33=$AH$5,"S","LV")))))),0)</f>
        <v>S</v>
      </c>
      <c r="BM33" s="36" t="str">
        <f aca="false">IF(MONTH(AG33)=MONTH($F33),IF(WEEKDAY(AG33)=1,"D",IF(WEEKDAY(AG33)=7,"S",IF(AG33=$AA$4,"S",IF(AG33=$AA$5,"S",IF(AG33=$AH$4,"S",IF(AG33=$AH$5,"S","LV")))))),0)</f>
        <v>D</v>
      </c>
      <c r="BN33" s="36" t="str">
        <f aca="false">IF(MONTH(AH33)=MONTH($F33),IF(WEEKDAY(AH33)=1,"D",IF(WEEKDAY(AH33)=7,"S",IF(AH33=$AA$4,"S",IF(AH33=$AA$5,"S",IF(AH33=$AH$4,"S",IF(AH33=$AH$5,"S","LV")))))),0)</f>
        <v>LV</v>
      </c>
      <c r="BO33" s="36" t="str">
        <f aca="false">IF(MONTH(AI33)=MONTH($F33),IF(WEEKDAY(AI33)=1,"D",IF(WEEKDAY(AI33)=7,"S",IF(AI33=$AA$4,"S",IF(AI33=$AA$5,"S",IF(AI33=$AH$4,"S",IF(AI33=$AH$5,"S","LV")))))),0)</f>
        <v>LV</v>
      </c>
      <c r="BP33" s="36" t="str">
        <f aca="false">IF(MONTH(AJ33)=MONTH($F33),IF(WEEKDAY(AJ33)=1,"D",IF(WEEKDAY(AJ33)=7,"S",IF(AJ33=$AA$4,"S",IF(AJ33=$AA$5,"S",IF(AJ33=$AH$4,"S",IF(AJ33=$AH$5,"S","LV")))))),0)</f>
        <v>LV</v>
      </c>
      <c r="BQ33" s="36" t="str">
        <f aca="false">IF(MONTH(AK33)=MONTH($F33),IF(WEEKDAY(AK33)=1,"D",IF(WEEKDAY(AK33)=7,"S",IF(AK33=$AA$4,"S",IF(AK33=$AA$5,"S",IF(AK33=$AH$4,"S",IF(AK33=$AH$5,"S","LV")))))),0)</f>
        <v>LV</v>
      </c>
      <c r="BR33" s="36" t="str">
        <f aca="false">IF(MONTH(AL33)=MONTH($F33),IF(WEEKDAY(AL33)=1,"D",IF(WEEKDAY(AL33)=7,"S",IF(AL33=$AA$4,"S",IF(AL33=$AA$5,"S",IF(AL33=$AH$4,"S",IF(AL33=$AH$5,"S","LV")))))),0)</f>
        <v>LV</v>
      </c>
      <c r="BS33" s="36" t="str">
        <f aca="false">IF(MONTH(AM33)=MONTH($F33),IF(WEEKDAY(AM33)=1,"D",IF(WEEKDAY(AM33)=7,"S",IF(AM33=$AA$4,"S",IF(AM33=$AA$5,"S",IF(AM33=$AH$4,"S",IF(AM33=$AH$5,"S","LV")))))),0)</f>
        <v>S</v>
      </c>
      <c r="BT33" s="36" t="str">
        <f aca="false">IF(MONTH(AN33)=MONTH($F33),IF(WEEKDAY(AN33)=1,"D",IF(WEEKDAY(AN33)=7,"S",IF(AN33=$AA$4,"S",IF(AN33=$AA$5,"S",IF(AN33=$AH$4,"S",IF(AN33=$AH$5,"S","LV")))))),0)</f>
        <v>D</v>
      </c>
      <c r="BU33" s="36" t="str">
        <f aca="false">IF(MONTH(AO33)=MONTH($F33),IF(WEEKDAY(AO33)=1,"D",IF(WEEKDAY(AO33)=7,"S",IF(AO33=$AA$4,"S",IF(AO33=$AA$5,"S",IF(AO33=$AH$4,"S",IF(AO33=$AH$5,"S","LV")))))),0)</f>
        <v>LV</v>
      </c>
      <c r="BV33" s="36" t="str">
        <f aca="false">IF(MONTH(AP33)=MONTH($F33),IF(WEEKDAY(AP33)=1,"D",IF(WEEKDAY(AP33)=7,"S",IF(AP33=$AA$4,"S",IF(AP33=$AA$5,"S",IF(AP33=$AH$4,"S",IF(AP33=$AH$5,"S","LV")))))),0)</f>
        <v>LV</v>
      </c>
      <c r="BW33" s="36" t="str">
        <f aca="false">IF(MONTH(AQ33)=MONTH($F33),IF(WEEKDAY(AQ33)=1,"D",IF(WEEKDAY(AQ33)=7,"S",IF(AQ33=$AA$4,"S",IF(AQ33=$AA$5,"S",IF(AQ33=$AH$4,"S",IF(AQ33=$AH$5,"S","LV")))))),0)</f>
        <v>LV</v>
      </c>
      <c r="BX33" s="36" t="str">
        <f aca="false">IF(MONTH(AR33)=MONTH($F33),IF(WEEKDAY(AR33)=1,"D",IF(WEEKDAY(AR33)=7,"S",IF(AR33=$AA$4,"S",IF(AR33=$AA$5,"S",IF(AR33=$AH$4,"S",IF(AR33=$AH$5,"S","LV")))))),0)</f>
        <v>LV</v>
      </c>
      <c r="BY33" s="36" t="str">
        <f aca="false">IF(MONTH(AS33)=MONTH($F33),IF(WEEKDAY(AS33)=1,"D",IF(WEEKDAY(AS33)=7,"S",IF(AS33=$AA$4,"S",IF(AS33=$AA$5,"S",IF(AS33=$AH$4,"S",IF(AS33=$AH$5,"S","LV")))))),0)</f>
        <v>LV</v>
      </c>
      <c r="BZ33" s="36" t="str">
        <f aca="false">IF(MONTH(AT33)=MONTH($F33),IF(WEEKDAY(AT33)=1,"D",IF(WEEKDAY(AT33)=7,"S",IF(AT33=$AA$4,"S",IF(AT33=$AA$5,"S",IF(AT33=$AH$4,"S",IF(AT33=$AH$5,"S","LV")))))),0)</f>
        <v>S</v>
      </c>
      <c r="CA33" s="36" t="str">
        <f aca="false">IF(MONTH(AU33)=MONTH($F33),IF(WEEKDAY(AU33)=1,"D",IF(WEEKDAY(AU33)=7,"S",IF(AU33=$AA$4,"S",IF(AU33=$AA$5,"S",IF(AU33=$AH$4,"S",IF(AU33=$AH$5,"S","LV")))))),0)</f>
        <v>D</v>
      </c>
      <c r="CB33" s="36" t="str">
        <f aca="false">IF(MONTH(AV33)=MONTH($F33),IF(WEEKDAY(AV33)=1,"D",IF(WEEKDAY(AV33)=7,"S",IF(AV33=$AA$4,"S",IF(AV33=$AA$5,"S",IF(AV33=$AH$4,"S",IF(AV33=$AH$5,"S","LV")))))),0)</f>
        <v>LV</v>
      </c>
      <c r="CC33" s="36" t="str">
        <f aca="false">IF(MONTH(AW33)=MONTH($F33),IF(WEEKDAY(AW33)=1,"D",IF(WEEKDAY(AW33)=7,"S",IF(AW33=$AA$4,"S",IF(AW33=$AA$5,"S",IF(AW33=$AH$4,"S",IF(AW33=$AH$5,"S","LV")))))),0)</f>
        <v>LV</v>
      </c>
      <c r="CD33" s="36" t="str">
        <f aca="false">IF(MONTH(AX33)=MONTH($F33),IF(WEEKDAY(AX33)=1,"D",IF(WEEKDAY(AX33)=7,"S",IF(AX33=$AA$4,"S",IF(AX33=$AA$5,"S",IF(AX33=$AH$4,"S",IF(AX33=$AH$5,"S","LV")))))),0)</f>
        <v>LV</v>
      </c>
      <c r="CE33" s="36" t="str">
        <f aca="false">IF(MONTH(AY33)=MONTH($F33),IF(WEEKDAY(AY33)=1,"D",IF(WEEKDAY(AY33)=7,"S",IF(AY33=$AA$4,"S",IF(AY33=$AA$5,"S",IF(AY33=$AH$4,"S",IF(AY33=$AH$5,"S","LV")))))),0)</f>
        <v>LV</v>
      </c>
      <c r="CF33" s="36" t="str">
        <f aca="false">IF(MONTH(AZ33)=MONTH($F33),IF(WEEKDAY(AZ33)=1,"D",IF(WEEKDAY(AZ33)=7,"S",IF(AZ33=$AA$4,"S",IF(AZ33=$AA$5,"S",IF(AZ33=$AH$4,"S",IF(AZ33=$AH$5,"S","LV")))))),0)</f>
        <v>LV</v>
      </c>
      <c r="CH33" s="18" t="n">
        <f aca="false">IF(B33="T",P33+Q33,0)</f>
        <v>27903.6</v>
      </c>
      <c r="CI33" s="18" t="n">
        <f aca="false">IF(B33="",J33*S33+K33*T33+L33*U33,0)</f>
        <v>0</v>
      </c>
      <c r="CJ33" s="18" t="n">
        <f aca="false">IF(B33="t",J33*S33+K33*T33+L33*U33,0)</f>
        <v>1516.5</v>
      </c>
      <c r="CL33" s="37" t="n">
        <f aca="false">IF($B33="",($J33*$S33+$K33*$T33+$L33*$U33)*$I33,0)</f>
        <v>0</v>
      </c>
      <c r="CM33" s="37" t="n">
        <f aca="false">IF($B33="t",($J33*$S33+$K33*$T33+$L33*$U33)*$I33,0)</f>
        <v>68.453125</v>
      </c>
    </row>
    <row r="34" customFormat="false" ht="12.75" hidden="false" customHeight="false" outlineLevel="0" collapsed="false">
      <c r="A34" s="23" t="n">
        <v>23</v>
      </c>
      <c r="B34" s="24" t="s">
        <v>58</v>
      </c>
      <c r="C34" s="25" t="s">
        <v>66</v>
      </c>
      <c r="D34" s="39" t="s">
        <v>69</v>
      </c>
      <c r="E34" s="39" t="s">
        <v>65</v>
      </c>
      <c r="F34" s="28"/>
      <c r="G34" s="28"/>
      <c r="H34" s="43" t="n">
        <v>18.4</v>
      </c>
      <c r="I34" s="48" t="n">
        <v>0.0451388888888889</v>
      </c>
      <c r="J34" s="43" t="n">
        <v>48</v>
      </c>
      <c r="K34" s="43" t="n">
        <v>30</v>
      </c>
      <c r="L34" s="43" t="n">
        <v>30</v>
      </c>
      <c r="M34" s="31" t="n">
        <f aca="false">H34*J34</f>
        <v>883.2</v>
      </c>
      <c r="N34" s="31" t="n">
        <f aca="false">H34*K34</f>
        <v>552</v>
      </c>
      <c r="O34" s="31" t="n">
        <f aca="false">H34*L34</f>
        <v>552</v>
      </c>
      <c r="P34" s="32" t="n">
        <f aca="false">IF(C34="v",0,$M34*S34+$N34*$T34+$O34*$U34)</f>
        <v>0</v>
      </c>
      <c r="Q34" s="32" t="n">
        <f aca="false">IF(C34="v",$M34*$S34+N34*T34+O34*U34,0)</f>
        <v>0</v>
      </c>
      <c r="S34" s="33" t="n">
        <f aca="false">COUNTIF(BB34:CF34,"lv")</f>
        <v>0</v>
      </c>
      <c r="T34" s="33" t="n">
        <f aca="false">COUNTIF(BB34:CF34,"s")</f>
        <v>0</v>
      </c>
      <c r="U34" s="33" t="n">
        <f aca="false">COUNTIF(BB34:CF34,"d")</f>
        <v>0</v>
      </c>
      <c r="V34" s="34" t="str">
        <f aca="false">IF(F34=0,"x",F34)</f>
        <v>x</v>
      </c>
      <c r="W34" s="35" t="e">
        <f aca="false">IF($G34=0,V34+1,IF((V34+1)&lt;($G34+1),V34+1,"x"))</f>
        <v>#VALUE!</v>
      </c>
      <c r="X34" s="35" t="e">
        <f aca="false">IF($G34=0,W34+1,IF((W34+1)&lt;($G34+1),W34+1,"x"))</f>
        <v>#VALUE!</v>
      </c>
      <c r="Y34" s="35" t="e">
        <f aca="false">IF($G34=0,X34+1,IF((X34+1)&lt;($G34+1),X34+1,"x"))</f>
        <v>#VALUE!</v>
      </c>
      <c r="Z34" s="35" t="e">
        <f aca="false">IF($G34=0,Y34+1,IF((Y34+1)&lt;($G34+1),Y34+1,"x"))</f>
        <v>#VALUE!</v>
      </c>
      <c r="AA34" s="35" t="e">
        <f aca="false">IF($G34=0,Z34+1,IF((Z34+1)&lt;($G34+1),Z34+1,"x"))</f>
        <v>#VALUE!</v>
      </c>
      <c r="AB34" s="35" t="e">
        <f aca="false">IF($G34=0,AA34+1,IF((AA34+1)&lt;($G34+1),AA34+1,"x"))</f>
        <v>#VALUE!</v>
      </c>
      <c r="AC34" s="35" t="e">
        <f aca="false">IF($G34=0,AB34+1,IF((AB34+1)&lt;($G34+1),AB34+1,"x"))</f>
        <v>#VALUE!</v>
      </c>
      <c r="AD34" s="35" t="e">
        <f aca="false">IF($G34=0,AC34+1,IF((AC34+1)&lt;($G34+1),AC34+1,"x"))</f>
        <v>#VALUE!</v>
      </c>
      <c r="AE34" s="35" t="e">
        <f aca="false">IF($G34=0,AD34+1,IF((AD34+1)&lt;($G34+1),AD34+1,"x"))</f>
        <v>#VALUE!</v>
      </c>
      <c r="AF34" s="35" t="e">
        <f aca="false">IF($G34=0,AE34+1,IF((AE34+1)&lt;($G34+1),AE34+1,"x"))</f>
        <v>#VALUE!</v>
      </c>
      <c r="AG34" s="35" t="e">
        <f aca="false">IF($G34=0,AF34+1,IF((AF34+1)&lt;($G34+1),AF34+1,"x"))</f>
        <v>#VALUE!</v>
      </c>
      <c r="AH34" s="35" t="e">
        <f aca="false">IF($G34=0,AG34+1,IF((AG34+1)&lt;($G34+1),AG34+1,"x"))</f>
        <v>#VALUE!</v>
      </c>
      <c r="AI34" s="35" t="e">
        <f aca="false">IF($G34=0,AH34+1,IF((AH34+1)&lt;($G34+1),AH34+1,"x"))</f>
        <v>#VALUE!</v>
      </c>
      <c r="AJ34" s="35" t="e">
        <f aca="false">IF($G34=0,AI34+1,IF((AI34+1)&lt;($G34+1),AI34+1,"x"))</f>
        <v>#VALUE!</v>
      </c>
      <c r="AK34" s="35" t="e">
        <f aca="false">IF($G34=0,AJ34+1,IF((AJ34+1)&lt;($G34+1),AJ34+1,"x"))</f>
        <v>#VALUE!</v>
      </c>
      <c r="AL34" s="35" t="e">
        <f aca="false">IF($G34=0,AK34+1,IF((AK34+1)&lt;($G34+1),AK34+1,"x"))</f>
        <v>#VALUE!</v>
      </c>
      <c r="AM34" s="35" t="e">
        <f aca="false">IF($G34=0,AL34+1,IF((AL34+1)&lt;($G34+1),AL34+1,"x"))</f>
        <v>#VALUE!</v>
      </c>
      <c r="AN34" s="35" t="e">
        <f aca="false">IF($G34=0,AM34+1,IF((AM34+1)&lt;($G34+1),AM34+1,"x"))</f>
        <v>#VALUE!</v>
      </c>
      <c r="AO34" s="35" t="e">
        <f aca="false">IF($G34=0,AN34+1,IF((AN34+1)&lt;($G34+1),AN34+1,"x"))</f>
        <v>#VALUE!</v>
      </c>
      <c r="AP34" s="35" t="e">
        <f aca="false">IF($G34=0,AO34+1,IF((AO34+1)&lt;($G34+1),AO34+1,"x"))</f>
        <v>#VALUE!</v>
      </c>
      <c r="AQ34" s="35" t="e">
        <f aca="false">IF($G34=0,AP34+1,IF((AP34+1)&lt;($G34+1),AP34+1,"x"))</f>
        <v>#VALUE!</v>
      </c>
      <c r="AR34" s="35" t="e">
        <f aca="false">IF($G34=0,AQ34+1,IF((AQ34+1)&lt;($G34+1),AQ34+1,"x"))</f>
        <v>#VALUE!</v>
      </c>
      <c r="AS34" s="35" t="e">
        <f aca="false">IF($G34=0,AR34+1,IF((AR34+1)&lt;($G34+1),AR34+1,"x"))</f>
        <v>#VALUE!</v>
      </c>
      <c r="AT34" s="35" t="e">
        <f aca="false">IF($G34=0,AS34+1,IF((AS34+1)&lt;($G34+1),AS34+1,"x"))</f>
        <v>#VALUE!</v>
      </c>
      <c r="AU34" s="35" t="e">
        <f aca="false">IF($G34=0,AT34+1,IF((AT34+1)&lt;($G34+1),AT34+1,"x"))</f>
        <v>#VALUE!</v>
      </c>
      <c r="AV34" s="35" t="e">
        <f aca="false">IF($G34=0,AU34+1,IF((AU34+1)&lt;($G34+1),AU34+1,"x"))</f>
        <v>#VALUE!</v>
      </c>
      <c r="AW34" s="35" t="e">
        <f aca="false">IF($G34=0,AV34+1,IF((AV34+1)&lt;($G34+1),AV34+1,"x"))</f>
        <v>#VALUE!</v>
      </c>
      <c r="AX34" s="35" t="e">
        <f aca="false">IF($G34=0,AW34+1,IF((AW34+1)&lt;($G34+1),AW34+1,"x"))</f>
        <v>#VALUE!</v>
      </c>
      <c r="AY34" s="35" t="e">
        <f aca="false">IF($G34=0,AX34+1,IF((AX34+1)&lt;($G34+1),AX34+1,"x"))</f>
        <v>#VALUE!</v>
      </c>
      <c r="AZ34" s="35" t="e">
        <f aca="false">IF($G34=0,AY34+1,IF((AY34+1)&lt;($G34+1),AY34+1,"x"))</f>
        <v>#VALUE!</v>
      </c>
      <c r="BA34" s="12"/>
      <c r="BB34" s="36" t="e">
        <f aca="false">IF(MONTH(V34)=MONTH($F34),IF(WEEKDAY(V34)=1,"D",IF(WEEKDAY(V34)=7,"S",IF(V34=$AA$4,"S",IF(V34=$AA$5,"S",IF(V34=$AH$4,"S",IF(V34=$AH$5,"S","LV")))))),0)</f>
        <v>#VALUE!</v>
      </c>
      <c r="BC34" s="36" t="e">
        <f aca="false">IF(MONTH(W34)=MONTH($F34),IF(WEEKDAY(W34)=1,"D",IF(WEEKDAY(W34)=7,"S",IF(W34=$AA$4,"S",IF(W34=$AA$5,"S",IF(W34=$AH$4,"S",IF(W34=$AH$5,"S","LV")))))),0)</f>
        <v>#VALUE!</v>
      </c>
      <c r="BD34" s="36" t="e">
        <f aca="false">IF(MONTH(X34)=MONTH($F34),IF(WEEKDAY(X34)=1,"D",IF(WEEKDAY(X34)=7,"S",IF(X34=$AA$4,"S",IF(X34=$AA$5,"S",IF(X34=$AH$4,"S",IF(X34=$AH$5,"S","LV")))))),0)</f>
        <v>#VALUE!</v>
      </c>
      <c r="BE34" s="36" t="e">
        <f aca="false">IF(MONTH(Y34)=MONTH($F34),IF(WEEKDAY(Y34)=1,"D",IF(WEEKDAY(Y34)=7,"S",IF(Y34=$AA$4,"S",IF(Y34=$AA$5,"S",IF(Y34=$AH$4,"S",IF(Y34=$AH$5,"S","LV")))))),0)</f>
        <v>#VALUE!</v>
      </c>
      <c r="BF34" s="36" t="e">
        <f aca="false">IF(MONTH(Z34)=MONTH($F34),IF(WEEKDAY(Z34)=1,"D",IF(WEEKDAY(Z34)=7,"S",IF(Z34=$AA$4,"S",IF(Z34=$AA$5,"S",IF(Z34=$AH$4,"S",IF(Z34=$AH$5,"S","LV")))))),0)</f>
        <v>#VALUE!</v>
      </c>
      <c r="BG34" s="36" t="e">
        <f aca="false">IF(MONTH(AA34)=MONTH($F34),IF(WEEKDAY(AA34)=1,"D",IF(WEEKDAY(AA34)=7,"S",IF(AA34=$AA$4,"S",IF(AA34=$AA$5,"S",IF(AA34=$AH$4,"S",IF(AA34=$AH$5,"S","LV")))))),0)</f>
        <v>#VALUE!</v>
      </c>
      <c r="BH34" s="36" t="e">
        <f aca="false">IF(MONTH(AB34)=MONTH($F34),IF(WEEKDAY(AB34)=1,"D",IF(WEEKDAY(AB34)=7,"S",IF(AB34=$AA$4,"S",IF(AB34=$AA$5,"S",IF(AB34=$AH$4,"S",IF(AB34=$AH$5,"S","LV")))))),0)</f>
        <v>#VALUE!</v>
      </c>
      <c r="BI34" s="36" t="e">
        <f aca="false">IF(MONTH(AC34)=MONTH($F34),IF(WEEKDAY(AC34)=1,"D",IF(WEEKDAY(AC34)=7,"S",IF(AC34=$AA$4,"S",IF(AC34=$AA$5,"S",IF(AC34=$AH$4,"S",IF(AC34=$AH$5,"S","LV")))))),0)</f>
        <v>#VALUE!</v>
      </c>
      <c r="BJ34" s="36" t="e">
        <f aca="false">IF(MONTH(AD34)=MONTH($F34),IF(WEEKDAY(AD34)=1,"D",IF(WEEKDAY(AD34)=7,"S",IF(AD34=$AA$4,"S",IF(AD34=$AA$5,"S",IF(AD34=$AH$4,"S",IF(AD34=$AH$5,"S","LV")))))),0)</f>
        <v>#VALUE!</v>
      </c>
      <c r="BK34" s="36" t="e">
        <f aca="false">IF(MONTH(AE34)=MONTH($F34),IF(WEEKDAY(AE34)=1,"D",IF(WEEKDAY(AE34)=7,"S",IF(AE34=$AA$4,"S",IF(AE34=$AA$5,"S",IF(AE34=$AH$4,"S",IF(AE34=$AH$5,"S","LV")))))),0)</f>
        <v>#VALUE!</v>
      </c>
      <c r="BL34" s="36" t="e">
        <f aca="false">IF(MONTH(AF34)=MONTH($F34),IF(WEEKDAY(AF34)=1,"D",IF(WEEKDAY(AF34)=7,"S",IF(AF34=$AA$4,"S",IF(AF34=$AA$5,"S",IF(AF34=$AH$4,"S",IF(AF34=$AH$5,"S","LV")))))),0)</f>
        <v>#VALUE!</v>
      </c>
      <c r="BM34" s="36" t="e">
        <f aca="false">IF(MONTH(AG34)=MONTH($F34),IF(WEEKDAY(AG34)=1,"D",IF(WEEKDAY(AG34)=7,"S",IF(AG34=$AA$4,"S",IF(AG34=$AA$5,"S",IF(AG34=$AH$4,"S",IF(AG34=$AH$5,"S","LV")))))),0)</f>
        <v>#VALUE!</v>
      </c>
      <c r="BN34" s="36" t="e">
        <f aca="false">IF(MONTH(AH34)=MONTH($F34),IF(WEEKDAY(AH34)=1,"D",IF(WEEKDAY(AH34)=7,"S",IF(AH34=$AA$4,"S",IF(AH34=$AA$5,"S",IF(AH34=$AH$4,"S",IF(AH34=$AH$5,"S","LV")))))),0)</f>
        <v>#VALUE!</v>
      </c>
      <c r="BO34" s="36" t="e">
        <f aca="false">IF(MONTH(AI34)=MONTH($F34),IF(WEEKDAY(AI34)=1,"D",IF(WEEKDAY(AI34)=7,"S",IF(AI34=$AA$4,"S",IF(AI34=$AA$5,"S",IF(AI34=$AH$4,"S",IF(AI34=$AH$5,"S","LV")))))),0)</f>
        <v>#VALUE!</v>
      </c>
      <c r="BP34" s="36" t="e">
        <f aca="false">IF(MONTH(AJ34)=MONTH($F34),IF(WEEKDAY(AJ34)=1,"D",IF(WEEKDAY(AJ34)=7,"S",IF(AJ34=$AA$4,"S",IF(AJ34=$AA$5,"S",IF(AJ34=$AH$4,"S",IF(AJ34=$AH$5,"S","LV")))))),0)</f>
        <v>#VALUE!</v>
      </c>
      <c r="BQ34" s="36" t="e">
        <f aca="false">IF(MONTH(AK34)=MONTH($F34),IF(WEEKDAY(AK34)=1,"D",IF(WEEKDAY(AK34)=7,"S",IF(AK34=$AA$4,"S",IF(AK34=$AA$5,"S",IF(AK34=$AH$4,"S",IF(AK34=$AH$5,"S","LV")))))),0)</f>
        <v>#VALUE!</v>
      </c>
      <c r="BR34" s="36" t="e">
        <f aca="false">IF(MONTH(AL34)=MONTH($F34),IF(WEEKDAY(AL34)=1,"D",IF(WEEKDAY(AL34)=7,"S",IF(AL34=$AA$4,"S",IF(AL34=$AA$5,"S",IF(AL34=$AH$4,"S",IF(AL34=$AH$5,"S","LV")))))),0)</f>
        <v>#VALUE!</v>
      </c>
      <c r="BS34" s="36" t="e">
        <f aca="false">IF(MONTH(AM34)=MONTH($F34),IF(WEEKDAY(AM34)=1,"D",IF(WEEKDAY(AM34)=7,"S",IF(AM34=$AA$4,"S",IF(AM34=$AA$5,"S",IF(AM34=$AH$4,"S",IF(AM34=$AH$5,"S","LV")))))),0)</f>
        <v>#VALUE!</v>
      </c>
      <c r="BT34" s="36" t="e">
        <f aca="false">IF(MONTH(AN34)=MONTH($F34),IF(WEEKDAY(AN34)=1,"D",IF(WEEKDAY(AN34)=7,"S",IF(AN34=$AA$4,"S",IF(AN34=$AA$5,"S",IF(AN34=$AH$4,"S",IF(AN34=$AH$5,"S","LV")))))),0)</f>
        <v>#VALUE!</v>
      </c>
      <c r="BU34" s="36" t="e">
        <f aca="false">IF(MONTH(AO34)=MONTH($F34),IF(WEEKDAY(AO34)=1,"D",IF(WEEKDAY(AO34)=7,"S",IF(AO34=$AA$4,"S",IF(AO34=$AA$5,"S",IF(AO34=$AH$4,"S",IF(AO34=$AH$5,"S","LV")))))),0)</f>
        <v>#VALUE!</v>
      </c>
      <c r="BV34" s="36" t="e">
        <f aca="false">IF(MONTH(AP34)=MONTH($F34),IF(WEEKDAY(AP34)=1,"D",IF(WEEKDAY(AP34)=7,"S",IF(AP34=$AA$4,"S",IF(AP34=$AA$5,"S",IF(AP34=$AH$4,"S",IF(AP34=$AH$5,"S","LV")))))),0)</f>
        <v>#VALUE!</v>
      </c>
      <c r="BW34" s="36" t="e">
        <f aca="false">IF(MONTH(AQ34)=MONTH($F34),IF(WEEKDAY(AQ34)=1,"D",IF(WEEKDAY(AQ34)=7,"S",IF(AQ34=$AA$4,"S",IF(AQ34=$AA$5,"S",IF(AQ34=$AH$4,"S",IF(AQ34=$AH$5,"S","LV")))))),0)</f>
        <v>#VALUE!</v>
      </c>
      <c r="BX34" s="36" t="e">
        <f aca="false">IF(MONTH(AR34)=MONTH($F34),IF(WEEKDAY(AR34)=1,"D",IF(WEEKDAY(AR34)=7,"S",IF(AR34=$AA$4,"S",IF(AR34=$AA$5,"S",IF(AR34=$AH$4,"S",IF(AR34=$AH$5,"S","LV")))))),0)</f>
        <v>#VALUE!</v>
      </c>
      <c r="BY34" s="36" t="e">
        <f aca="false">IF(MONTH(AS34)=MONTH($F34),IF(WEEKDAY(AS34)=1,"D",IF(WEEKDAY(AS34)=7,"S",IF(AS34=$AA$4,"S",IF(AS34=$AA$5,"S",IF(AS34=$AH$4,"S",IF(AS34=$AH$5,"S","LV")))))),0)</f>
        <v>#VALUE!</v>
      </c>
      <c r="BZ34" s="36" t="e">
        <f aca="false">IF(MONTH(AT34)=MONTH($F34),IF(WEEKDAY(AT34)=1,"D",IF(WEEKDAY(AT34)=7,"S",IF(AT34=$AA$4,"S",IF(AT34=$AA$5,"S",IF(AT34=$AH$4,"S",IF(AT34=$AH$5,"S","LV")))))),0)</f>
        <v>#VALUE!</v>
      </c>
      <c r="CA34" s="36" t="e">
        <f aca="false">IF(MONTH(AU34)=MONTH($F34),IF(WEEKDAY(AU34)=1,"D",IF(WEEKDAY(AU34)=7,"S",IF(AU34=$AA$4,"S",IF(AU34=$AA$5,"S",IF(AU34=$AH$4,"S",IF(AU34=$AH$5,"S","LV")))))),0)</f>
        <v>#VALUE!</v>
      </c>
      <c r="CB34" s="36" t="e">
        <f aca="false">IF(MONTH(AV34)=MONTH($F34),IF(WEEKDAY(AV34)=1,"D",IF(WEEKDAY(AV34)=7,"S",IF(AV34=$AA$4,"S",IF(AV34=$AA$5,"S",IF(AV34=$AH$4,"S",IF(AV34=$AH$5,"S","LV")))))),0)</f>
        <v>#VALUE!</v>
      </c>
      <c r="CC34" s="36" t="e">
        <f aca="false">IF(MONTH(AW34)=MONTH($F34),IF(WEEKDAY(AW34)=1,"D",IF(WEEKDAY(AW34)=7,"S",IF(AW34=$AA$4,"S",IF(AW34=$AA$5,"S",IF(AW34=$AH$4,"S",IF(AW34=$AH$5,"S","LV")))))),0)</f>
        <v>#VALUE!</v>
      </c>
      <c r="CD34" s="36" t="e">
        <f aca="false">IF(MONTH(AX34)=MONTH($F34),IF(WEEKDAY(AX34)=1,"D",IF(WEEKDAY(AX34)=7,"S",IF(AX34=$AA$4,"S",IF(AX34=$AA$5,"S",IF(AX34=$AH$4,"S",IF(AX34=$AH$5,"S","LV")))))),0)</f>
        <v>#VALUE!</v>
      </c>
      <c r="CE34" s="36" t="e">
        <f aca="false">IF(MONTH(AY34)=MONTH($F34),IF(WEEKDAY(AY34)=1,"D",IF(WEEKDAY(AY34)=7,"S",IF(AY34=$AA$4,"S",IF(AY34=$AA$5,"S",IF(AY34=$AH$4,"S",IF(AY34=$AH$5,"S","LV")))))),0)</f>
        <v>#VALUE!</v>
      </c>
      <c r="CF34" s="36" t="e">
        <f aca="false">IF(MONTH(AZ34)=MONTH($F34),IF(WEEKDAY(AZ34)=1,"D",IF(WEEKDAY(AZ34)=7,"S",IF(AZ34=$AA$4,"S",IF(AZ34=$AA$5,"S",IF(AZ34=$AH$4,"S",IF(AZ34=$AH$5,"S","LV")))))),0)</f>
        <v>#VALUE!</v>
      </c>
      <c r="CH34" s="18" t="n">
        <f aca="false">IF(B34="T",P34+Q34,0)</f>
        <v>0</v>
      </c>
      <c r="CI34" s="18" t="n">
        <f aca="false">IF(B34="",J34*S34+K34*T34+L34*U34,0)</f>
        <v>0</v>
      </c>
      <c r="CJ34" s="18" t="n">
        <f aca="false">IF(B34="t",J34*S34+K34*T34+L34*U34,0)</f>
        <v>0</v>
      </c>
      <c r="CL34" s="37" t="n">
        <f aca="false">IF($B34="",($J34*$S34+$K34*$T34+$L34*$U34)*$I34,0)</f>
        <v>0</v>
      </c>
      <c r="CM34" s="37" t="n">
        <f aca="false">IF($B34="t",($J34*$S34+$K34*$T34+$L34*$U34)*$I34,0)</f>
        <v>0</v>
      </c>
    </row>
    <row r="35" customFormat="false" ht="12.75" hidden="false" customHeight="false" outlineLevel="0" collapsed="false">
      <c r="A35" s="23" t="s">
        <v>84</v>
      </c>
      <c r="B35" s="24" t="s">
        <v>58</v>
      </c>
      <c r="C35" s="25"/>
      <c r="D35" s="39" t="s">
        <v>57</v>
      </c>
      <c r="E35" s="39" t="s">
        <v>65</v>
      </c>
      <c r="F35" s="28" t="n">
        <f aca="false">$J$2</f>
        <v>43831</v>
      </c>
      <c r="G35" s="28"/>
      <c r="H35" s="43" t="n">
        <v>15.8</v>
      </c>
      <c r="I35" s="48" t="n">
        <v>0.0416666666666667</v>
      </c>
      <c r="J35" s="43" t="n">
        <v>43.5</v>
      </c>
      <c r="K35" s="43" t="n">
        <v>31</v>
      </c>
      <c r="L35" s="43" t="n">
        <v>30.5</v>
      </c>
      <c r="M35" s="31" t="n">
        <f aca="false">H35*J35</f>
        <v>687.3</v>
      </c>
      <c r="N35" s="31" t="n">
        <f aca="false">H35*K35</f>
        <v>489.8</v>
      </c>
      <c r="O35" s="31" t="n">
        <f aca="false">H35*L35</f>
        <v>481.9</v>
      </c>
      <c r="P35" s="32" t="n">
        <f aca="false">IF(C35="v",0,$M35*S35+$N35*$T35+$O35*$U35)</f>
        <v>19694.7</v>
      </c>
      <c r="Q35" s="32" t="n">
        <f aca="false">IF(C35="v",$M35*$S35+N35*T35+O35*U35,0)</f>
        <v>0</v>
      </c>
      <c r="S35" s="33" t="n">
        <f aca="false">COUNTIF(BB35:CF35,"lv")</f>
        <v>23</v>
      </c>
      <c r="T35" s="33" t="n">
        <f aca="false">COUNTIF(BB35:CF35,"s")</f>
        <v>4</v>
      </c>
      <c r="U35" s="33" t="n">
        <f aca="false">COUNTIF(BB35:CF35,"d")</f>
        <v>4</v>
      </c>
      <c r="V35" s="34" t="n">
        <f aca="false">IF(F35=0,"x",F35)</f>
        <v>43831</v>
      </c>
      <c r="W35" s="35" t="n">
        <f aca="false">IF($G35=0,V35+1,IF((V35+1)&lt;($G35+1),V35+1,"x"))</f>
        <v>43832</v>
      </c>
      <c r="X35" s="35" t="n">
        <f aca="false">IF($G35=0,W35+1,IF((W35+1)&lt;($G35+1),W35+1,"x"))</f>
        <v>43833</v>
      </c>
      <c r="Y35" s="35" t="n">
        <f aca="false">IF($G35=0,X35+1,IF((X35+1)&lt;($G35+1),X35+1,"x"))</f>
        <v>43834</v>
      </c>
      <c r="Z35" s="35" t="n">
        <f aca="false">IF($G35=0,Y35+1,IF((Y35+1)&lt;($G35+1),Y35+1,"x"))</f>
        <v>43835</v>
      </c>
      <c r="AA35" s="35" t="n">
        <f aca="false">IF($G35=0,Z35+1,IF((Z35+1)&lt;($G35+1),Z35+1,"x"))</f>
        <v>43836</v>
      </c>
      <c r="AB35" s="35" t="n">
        <f aca="false">IF($G35=0,AA35+1,IF((AA35+1)&lt;($G35+1),AA35+1,"x"))</f>
        <v>43837</v>
      </c>
      <c r="AC35" s="35" t="n">
        <f aca="false">IF($G35=0,AB35+1,IF((AB35+1)&lt;($G35+1),AB35+1,"x"))</f>
        <v>43838</v>
      </c>
      <c r="AD35" s="35" t="n">
        <f aca="false">IF($G35=0,AC35+1,IF((AC35+1)&lt;($G35+1),AC35+1,"x"))</f>
        <v>43839</v>
      </c>
      <c r="AE35" s="35" t="n">
        <f aca="false">IF($G35=0,AD35+1,IF((AD35+1)&lt;($G35+1),AD35+1,"x"))</f>
        <v>43840</v>
      </c>
      <c r="AF35" s="35" t="n">
        <f aca="false">IF($G35=0,AE35+1,IF((AE35+1)&lt;($G35+1),AE35+1,"x"))</f>
        <v>43841</v>
      </c>
      <c r="AG35" s="35" t="n">
        <f aca="false">IF($G35=0,AF35+1,IF((AF35+1)&lt;($G35+1),AF35+1,"x"))</f>
        <v>43842</v>
      </c>
      <c r="AH35" s="35" t="n">
        <f aca="false">IF($G35=0,AG35+1,IF((AG35+1)&lt;($G35+1),AG35+1,"x"))</f>
        <v>43843</v>
      </c>
      <c r="AI35" s="35" t="n">
        <f aca="false">IF($G35=0,AH35+1,IF((AH35+1)&lt;($G35+1),AH35+1,"x"))</f>
        <v>43844</v>
      </c>
      <c r="AJ35" s="35" t="n">
        <f aca="false">IF($G35=0,AI35+1,IF((AI35+1)&lt;($G35+1),AI35+1,"x"))</f>
        <v>43845</v>
      </c>
      <c r="AK35" s="35" t="n">
        <f aca="false">IF($G35=0,AJ35+1,IF((AJ35+1)&lt;($G35+1),AJ35+1,"x"))</f>
        <v>43846</v>
      </c>
      <c r="AL35" s="35" t="n">
        <f aca="false">IF($G35=0,AK35+1,IF((AK35+1)&lt;($G35+1),AK35+1,"x"))</f>
        <v>43847</v>
      </c>
      <c r="AM35" s="35" t="n">
        <f aca="false">IF($G35=0,AL35+1,IF((AL35+1)&lt;($G35+1),AL35+1,"x"))</f>
        <v>43848</v>
      </c>
      <c r="AN35" s="35" t="n">
        <f aca="false">IF($G35=0,AM35+1,IF((AM35+1)&lt;($G35+1),AM35+1,"x"))</f>
        <v>43849</v>
      </c>
      <c r="AO35" s="35" t="n">
        <f aca="false">IF($G35=0,AN35+1,IF((AN35+1)&lt;($G35+1),AN35+1,"x"))</f>
        <v>43850</v>
      </c>
      <c r="AP35" s="35" t="n">
        <f aca="false">IF($G35=0,AO35+1,IF((AO35+1)&lt;($G35+1),AO35+1,"x"))</f>
        <v>43851</v>
      </c>
      <c r="AQ35" s="35" t="n">
        <f aca="false">IF($G35=0,AP35+1,IF((AP35+1)&lt;($G35+1),AP35+1,"x"))</f>
        <v>43852</v>
      </c>
      <c r="AR35" s="35" t="n">
        <f aca="false">IF($G35=0,AQ35+1,IF((AQ35+1)&lt;($G35+1),AQ35+1,"x"))</f>
        <v>43853</v>
      </c>
      <c r="AS35" s="35" t="n">
        <f aca="false">IF($G35=0,AR35+1,IF((AR35+1)&lt;($G35+1),AR35+1,"x"))</f>
        <v>43854</v>
      </c>
      <c r="AT35" s="35" t="n">
        <f aca="false">IF($G35=0,AS35+1,IF((AS35+1)&lt;($G35+1),AS35+1,"x"))</f>
        <v>43855</v>
      </c>
      <c r="AU35" s="35" t="n">
        <f aca="false">IF($G35=0,AT35+1,IF((AT35+1)&lt;($G35+1),AT35+1,"x"))</f>
        <v>43856</v>
      </c>
      <c r="AV35" s="35" t="n">
        <f aca="false">IF($G35=0,AU35+1,IF((AU35+1)&lt;($G35+1),AU35+1,"x"))</f>
        <v>43857</v>
      </c>
      <c r="AW35" s="35" t="n">
        <f aca="false">IF($G35=0,AV35+1,IF((AV35+1)&lt;($G35+1),AV35+1,"x"))</f>
        <v>43858</v>
      </c>
      <c r="AX35" s="35" t="n">
        <f aca="false">IF($G35=0,AW35+1,IF((AW35+1)&lt;($G35+1),AW35+1,"x"))</f>
        <v>43859</v>
      </c>
      <c r="AY35" s="35" t="n">
        <f aca="false">IF($G35=0,AX35+1,IF((AX35+1)&lt;($G35+1),AX35+1,"x"))</f>
        <v>43860</v>
      </c>
      <c r="AZ35" s="35" t="n">
        <f aca="false">IF($G35=0,AY35+1,IF((AY35+1)&lt;($G35+1),AY35+1,"x"))</f>
        <v>43861</v>
      </c>
      <c r="BA35" s="12"/>
      <c r="BB35" s="36" t="str">
        <f aca="false">IF(MONTH(V35)=MONTH($F35),IF(WEEKDAY(V35)=1,"D",IF(WEEKDAY(V35)=7,"S",IF(V35=$AA$4,"S",IF(V35=$AA$5,"S",IF(V35=$AH$4,"S",IF(V35=$AH$5,"S","LV")))))),0)</f>
        <v>LV</v>
      </c>
      <c r="BC35" s="36" t="str">
        <f aca="false">IF(MONTH(W35)=MONTH($F35),IF(WEEKDAY(W35)=1,"D",IF(WEEKDAY(W35)=7,"S",IF(W35=$AA$4,"S",IF(W35=$AA$5,"S",IF(W35=$AH$4,"S",IF(W35=$AH$5,"S","LV")))))),0)</f>
        <v>LV</v>
      </c>
      <c r="BD35" s="36" t="str">
        <f aca="false">IF(MONTH(X35)=MONTH($F35),IF(WEEKDAY(X35)=1,"D",IF(WEEKDAY(X35)=7,"S",IF(X35=$AA$4,"S",IF(X35=$AA$5,"S",IF(X35=$AH$4,"S",IF(X35=$AH$5,"S","LV")))))),0)</f>
        <v>LV</v>
      </c>
      <c r="BE35" s="36" t="str">
        <f aca="false">IF(MONTH(Y35)=MONTH($F35),IF(WEEKDAY(Y35)=1,"D",IF(WEEKDAY(Y35)=7,"S",IF(Y35=$AA$4,"S",IF(Y35=$AA$5,"S",IF(Y35=$AH$4,"S",IF(Y35=$AH$5,"S","LV")))))),0)</f>
        <v>S</v>
      </c>
      <c r="BF35" s="36" t="str">
        <f aca="false">IF(MONTH(Z35)=MONTH($F35),IF(WEEKDAY(Z35)=1,"D",IF(WEEKDAY(Z35)=7,"S",IF(Z35=$AA$4,"S",IF(Z35=$AA$5,"S",IF(Z35=$AH$4,"S",IF(Z35=$AH$5,"S","LV")))))),0)</f>
        <v>D</v>
      </c>
      <c r="BG35" s="36" t="str">
        <f aca="false">IF(MONTH(AA35)=MONTH($F35),IF(WEEKDAY(AA35)=1,"D",IF(WEEKDAY(AA35)=7,"S",IF(AA35=$AA$4,"S",IF(AA35=$AA$5,"S",IF(AA35=$AH$4,"S",IF(AA35=$AH$5,"S","LV")))))),0)</f>
        <v>LV</v>
      </c>
      <c r="BH35" s="36" t="str">
        <f aca="false">IF(MONTH(AB35)=MONTH($F35),IF(WEEKDAY(AB35)=1,"D",IF(WEEKDAY(AB35)=7,"S",IF(AB35=$AA$4,"S",IF(AB35=$AA$5,"S",IF(AB35=$AH$4,"S",IF(AB35=$AH$5,"S","LV")))))),0)</f>
        <v>LV</v>
      </c>
      <c r="BI35" s="36" t="str">
        <f aca="false">IF(MONTH(AC35)=MONTH($F35),IF(WEEKDAY(AC35)=1,"D",IF(WEEKDAY(AC35)=7,"S",IF(AC35=$AA$4,"S",IF(AC35=$AA$5,"S",IF(AC35=$AH$4,"S",IF(AC35=$AH$5,"S","LV")))))),0)</f>
        <v>LV</v>
      </c>
      <c r="BJ35" s="36" t="str">
        <f aca="false">IF(MONTH(AD35)=MONTH($F35),IF(WEEKDAY(AD35)=1,"D",IF(WEEKDAY(AD35)=7,"S",IF(AD35=$AA$4,"S",IF(AD35=$AA$5,"S",IF(AD35=$AH$4,"S",IF(AD35=$AH$5,"S","LV")))))),0)</f>
        <v>LV</v>
      </c>
      <c r="BK35" s="36" t="str">
        <f aca="false">IF(MONTH(AE35)=MONTH($F35),IF(WEEKDAY(AE35)=1,"D",IF(WEEKDAY(AE35)=7,"S",IF(AE35=$AA$4,"S",IF(AE35=$AA$5,"S",IF(AE35=$AH$4,"S",IF(AE35=$AH$5,"S","LV")))))),0)</f>
        <v>LV</v>
      </c>
      <c r="BL35" s="36" t="str">
        <f aca="false">IF(MONTH(AF35)=MONTH($F35),IF(WEEKDAY(AF35)=1,"D",IF(WEEKDAY(AF35)=7,"S",IF(AF35=$AA$4,"S",IF(AF35=$AA$5,"S",IF(AF35=$AH$4,"S",IF(AF35=$AH$5,"S","LV")))))),0)</f>
        <v>S</v>
      </c>
      <c r="BM35" s="36" t="str">
        <f aca="false">IF(MONTH(AG35)=MONTH($F35),IF(WEEKDAY(AG35)=1,"D",IF(WEEKDAY(AG35)=7,"S",IF(AG35=$AA$4,"S",IF(AG35=$AA$5,"S",IF(AG35=$AH$4,"S",IF(AG35=$AH$5,"S","LV")))))),0)</f>
        <v>D</v>
      </c>
      <c r="BN35" s="36" t="str">
        <f aca="false">IF(MONTH(AH35)=MONTH($F35),IF(WEEKDAY(AH35)=1,"D",IF(WEEKDAY(AH35)=7,"S",IF(AH35=$AA$4,"S",IF(AH35=$AA$5,"S",IF(AH35=$AH$4,"S",IF(AH35=$AH$5,"S","LV")))))),0)</f>
        <v>LV</v>
      </c>
      <c r="BO35" s="36" t="str">
        <f aca="false">IF(MONTH(AI35)=MONTH($F35),IF(WEEKDAY(AI35)=1,"D",IF(WEEKDAY(AI35)=7,"S",IF(AI35=$AA$4,"S",IF(AI35=$AA$5,"S",IF(AI35=$AH$4,"S",IF(AI35=$AH$5,"S","LV")))))),0)</f>
        <v>LV</v>
      </c>
      <c r="BP35" s="36" t="str">
        <f aca="false">IF(MONTH(AJ35)=MONTH($F35),IF(WEEKDAY(AJ35)=1,"D",IF(WEEKDAY(AJ35)=7,"S",IF(AJ35=$AA$4,"S",IF(AJ35=$AA$5,"S",IF(AJ35=$AH$4,"S",IF(AJ35=$AH$5,"S","LV")))))),0)</f>
        <v>LV</v>
      </c>
      <c r="BQ35" s="36" t="str">
        <f aca="false">IF(MONTH(AK35)=MONTH($F35),IF(WEEKDAY(AK35)=1,"D",IF(WEEKDAY(AK35)=7,"S",IF(AK35=$AA$4,"S",IF(AK35=$AA$5,"S",IF(AK35=$AH$4,"S",IF(AK35=$AH$5,"S","LV")))))),0)</f>
        <v>LV</v>
      </c>
      <c r="BR35" s="36" t="str">
        <f aca="false">IF(MONTH(AL35)=MONTH($F35),IF(WEEKDAY(AL35)=1,"D",IF(WEEKDAY(AL35)=7,"S",IF(AL35=$AA$4,"S",IF(AL35=$AA$5,"S",IF(AL35=$AH$4,"S",IF(AL35=$AH$5,"S","LV")))))),0)</f>
        <v>LV</v>
      </c>
      <c r="BS35" s="36" t="str">
        <f aca="false">IF(MONTH(AM35)=MONTH($F35),IF(WEEKDAY(AM35)=1,"D",IF(WEEKDAY(AM35)=7,"S",IF(AM35=$AA$4,"S",IF(AM35=$AA$5,"S",IF(AM35=$AH$4,"S",IF(AM35=$AH$5,"S","LV")))))),0)</f>
        <v>S</v>
      </c>
      <c r="BT35" s="36" t="str">
        <f aca="false">IF(MONTH(AN35)=MONTH($F35),IF(WEEKDAY(AN35)=1,"D",IF(WEEKDAY(AN35)=7,"S",IF(AN35=$AA$4,"S",IF(AN35=$AA$5,"S",IF(AN35=$AH$4,"S",IF(AN35=$AH$5,"S","LV")))))),0)</f>
        <v>D</v>
      </c>
      <c r="BU35" s="36" t="str">
        <f aca="false">IF(MONTH(AO35)=MONTH($F35),IF(WEEKDAY(AO35)=1,"D",IF(WEEKDAY(AO35)=7,"S",IF(AO35=$AA$4,"S",IF(AO35=$AA$5,"S",IF(AO35=$AH$4,"S",IF(AO35=$AH$5,"S","LV")))))),0)</f>
        <v>LV</v>
      </c>
      <c r="BV35" s="36" t="str">
        <f aca="false">IF(MONTH(AP35)=MONTH($F35),IF(WEEKDAY(AP35)=1,"D",IF(WEEKDAY(AP35)=7,"S",IF(AP35=$AA$4,"S",IF(AP35=$AA$5,"S",IF(AP35=$AH$4,"S",IF(AP35=$AH$5,"S","LV")))))),0)</f>
        <v>LV</v>
      </c>
      <c r="BW35" s="36" t="str">
        <f aca="false">IF(MONTH(AQ35)=MONTH($F35),IF(WEEKDAY(AQ35)=1,"D",IF(WEEKDAY(AQ35)=7,"S",IF(AQ35=$AA$4,"S",IF(AQ35=$AA$5,"S",IF(AQ35=$AH$4,"S",IF(AQ35=$AH$5,"S","LV")))))),0)</f>
        <v>LV</v>
      </c>
      <c r="BX35" s="36" t="str">
        <f aca="false">IF(MONTH(AR35)=MONTH($F35),IF(WEEKDAY(AR35)=1,"D",IF(WEEKDAY(AR35)=7,"S",IF(AR35=$AA$4,"S",IF(AR35=$AA$5,"S",IF(AR35=$AH$4,"S",IF(AR35=$AH$5,"S","LV")))))),0)</f>
        <v>LV</v>
      </c>
      <c r="BY35" s="36" t="str">
        <f aca="false">IF(MONTH(AS35)=MONTH($F35),IF(WEEKDAY(AS35)=1,"D",IF(WEEKDAY(AS35)=7,"S",IF(AS35=$AA$4,"S",IF(AS35=$AA$5,"S",IF(AS35=$AH$4,"S",IF(AS35=$AH$5,"S","LV")))))),0)</f>
        <v>LV</v>
      </c>
      <c r="BZ35" s="36" t="str">
        <f aca="false">IF(MONTH(AT35)=MONTH($F35),IF(WEEKDAY(AT35)=1,"D",IF(WEEKDAY(AT35)=7,"S",IF(AT35=$AA$4,"S",IF(AT35=$AA$5,"S",IF(AT35=$AH$4,"S",IF(AT35=$AH$5,"S","LV")))))),0)</f>
        <v>S</v>
      </c>
      <c r="CA35" s="36" t="str">
        <f aca="false">IF(MONTH(AU35)=MONTH($F35),IF(WEEKDAY(AU35)=1,"D",IF(WEEKDAY(AU35)=7,"S",IF(AU35=$AA$4,"S",IF(AU35=$AA$5,"S",IF(AU35=$AH$4,"S",IF(AU35=$AH$5,"S","LV")))))),0)</f>
        <v>D</v>
      </c>
      <c r="CB35" s="36" t="str">
        <f aca="false">IF(MONTH(AV35)=MONTH($F35),IF(WEEKDAY(AV35)=1,"D",IF(WEEKDAY(AV35)=7,"S",IF(AV35=$AA$4,"S",IF(AV35=$AA$5,"S",IF(AV35=$AH$4,"S",IF(AV35=$AH$5,"S","LV")))))),0)</f>
        <v>LV</v>
      </c>
      <c r="CC35" s="36" t="str">
        <f aca="false">IF(MONTH(AW35)=MONTH($F35),IF(WEEKDAY(AW35)=1,"D",IF(WEEKDAY(AW35)=7,"S",IF(AW35=$AA$4,"S",IF(AW35=$AA$5,"S",IF(AW35=$AH$4,"S",IF(AW35=$AH$5,"S","LV")))))),0)</f>
        <v>LV</v>
      </c>
      <c r="CD35" s="36" t="str">
        <f aca="false">IF(MONTH(AX35)=MONTH($F35),IF(WEEKDAY(AX35)=1,"D",IF(WEEKDAY(AX35)=7,"S",IF(AX35=$AA$4,"S",IF(AX35=$AA$5,"S",IF(AX35=$AH$4,"S",IF(AX35=$AH$5,"S","LV")))))),0)</f>
        <v>LV</v>
      </c>
      <c r="CE35" s="36" t="str">
        <f aca="false">IF(MONTH(AY35)=MONTH($F35),IF(WEEKDAY(AY35)=1,"D",IF(WEEKDAY(AY35)=7,"S",IF(AY35=$AA$4,"S",IF(AY35=$AA$5,"S",IF(AY35=$AH$4,"S",IF(AY35=$AH$5,"S","LV")))))),0)</f>
        <v>LV</v>
      </c>
      <c r="CF35" s="36" t="str">
        <f aca="false">IF(MONTH(AZ35)=MONTH($F35),IF(WEEKDAY(AZ35)=1,"D",IF(WEEKDAY(AZ35)=7,"S",IF(AZ35=$AA$4,"S",IF(AZ35=$AA$5,"S",IF(AZ35=$AH$4,"S",IF(AZ35=$AH$5,"S","LV")))))),0)</f>
        <v>LV</v>
      </c>
      <c r="CH35" s="18" t="n">
        <f aca="false">IF(B35="T",P35+Q35,0)</f>
        <v>19694.7</v>
      </c>
      <c r="CI35" s="18" t="n">
        <f aca="false">IF(B35="",J35*S35+K35*T35+L35*U35,0)</f>
        <v>0</v>
      </c>
      <c r="CJ35" s="18" t="n">
        <f aca="false">IF(B35="t",J35*S35+K35*T35+L35*U35,0)</f>
        <v>1246.5</v>
      </c>
      <c r="CL35" s="37" t="n">
        <f aca="false">IF($B35="",($J35*$S35+$K35*$T35+$L35*$U35)*$I35,0)</f>
        <v>0</v>
      </c>
      <c r="CM35" s="37" t="n">
        <f aca="false">IF($B35="t",($J35*$S35+$K35*$T35+$L35*$U35)*$I35,0)</f>
        <v>51.9375</v>
      </c>
    </row>
    <row r="36" customFormat="false" ht="12.75" hidden="false" customHeight="false" outlineLevel="0" collapsed="false">
      <c r="A36" s="23" t="s">
        <v>84</v>
      </c>
      <c r="B36" s="24" t="s">
        <v>58</v>
      </c>
      <c r="C36" s="25" t="s">
        <v>66</v>
      </c>
      <c r="D36" s="39" t="s">
        <v>57</v>
      </c>
      <c r="E36" s="39" t="s">
        <v>65</v>
      </c>
      <c r="F36" s="28"/>
      <c r="G36" s="28"/>
      <c r="H36" s="43" t="n">
        <v>15.8</v>
      </c>
      <c r="I36" s="48" t="n">
        <v>0.0416666666666667</v>
      </c>
      <c r="J36" s="43" t="n">
        <v>36.5</v>
      </c>
      <c r="K36" s="43" t="n">
        <v>31</v>
      </c>
      <c r="L36" s="43" t="n">
        <v>30.5</v>
      </c>
      <c r="M36" s="31" t="n">
        <f aca="false">H36*J36</f>
        <v>576.7</v>
      </c>
      <c r="N36" s="31" t="n">
        <f aca="false">H36*K36</f>
        <v>489.8</v>
      </c>
      <c r="O36" s="31" t="n">
        <f aca="false">H36*L36</f>
        <v>481.9</v>
      </c>
      <c r="P36" s="32" t="n">
        <f aca="false">IF(C36="v",0,$M36*S36+$N36*$T36+$O36*$U36)</f>
        <v>0</v>
      </c>
      <c r="Q36" s="32" t="n">
        <f aca="false">IF(C36="v",$M36*$S36+N36*T36+O36*U36,0)</f>
        <v>0</v>
      </c>
      <c r="S36" s="33" t="n">
        <f aca="false">COUNTIF(BB36:CF36,"lv")</f>
        <v>0</v>
      </c>
      <c r="T36" s="33" t="n">
        <f aca="false">COUNTIF(BB36:CF36,"s")</f>
        <v>0</v>
      </c>
      <c r="U36" s="33" t="n">
        <f aca="false">COUNTIF(BB36:CF36,"d")</f>
        <v>0</v>
      </c>
      <c r="V36" s="34" t="str">
        <f aca="false">IF(F36=0,"x",F36)</f>
        <v>x</v>
      </c>
      <c r="W36" s="35" t="e">
        <f aca="false">IF($G36=0,V36+1,IF((V36+1)&lt;($G36+1),V36+1,"x"))</f>
        <v>#VALUE!</v>
      </c>
      <c r="X36" s="35" t="e">
        <f aca="false">IF($G36=0,W36+1,IF((W36+1)&lt;($G36+1),W36+1,"x"))</f>
        <v>#VALUE!</v>
      </c>
      <c r="Y36" s="35" t="e">
        <f aca="false">IF($G36=0,X36+1,IF((X36+1)&lt;($G36+1),X36+1,"x"))</f>
        <v>#VALUE!</v>
      </c>
      <c r="Z36" s="35" t="e">
        <f aca="false">IF($G36=0,Y36+1,IF((Y36+1)&lt;($G36+1),Y36+1,"x"))</f>
        <v>#VALUE!</v>
      </c>
      <c r="AA36" s="35" t="e">
        <f aca="false">IF($G36=0,Z36+1,IF((Z36+1)&lt;($G36+1),Z36+1,"x"))</f>
        <v>#VALUE!</v>
      </c>
      <c r="AB36" s="35" t="e">
        <f aca="false">IF($G36=0,AA36+1,IF((AA36+1)&lt;($G36+1),AA36+1,"x"))</f>
        <v>#VALUE!</v>
      </c>
      <c r="AC36" s="35" t="e">
        <f aca="false">IF($G36=0,AB36+1,IF((AB36+1)&lt;($G36+1),AB36+1,"x"))</f>
        <v>#VALUE!</v>
      </c>
      <c r="AD36" s="35" t="e">
        <f aca="false">IF($G36=0,AC36+1,IF((AC36+1)&lt;($G36+1),AC36+1,"x"))</f>
        <v>#VALUE!</v>
      </c>
      <c r="AE36" s="35" t="e">
        <f aca="false">IF($G36=0,AD36+1,IF((AD36+1)&lt;($G36+1),AD36+1,"x"))</f>
        <v>#VALUE!</v>
      </c>
      <c r="AF36" s="35" t="e">
        <f aca="false">IF($G36=0,AE36+1,IF((AE36+1)&lt;($G36+1),AE36+1,"x"))</f>
        <v>#VALUE!</v>
      </c>
      <c r="AG36" s="35" t="e">
        <f aca="false">IF($G36=0,AF36+1,IF((AF36+1)&lt;($G36+1),AF36+1,"x"))</f>
        <v>#VALUE!</v>
      </c>
      <c r="AH36" s="35" t="e">
        <f aca="false">IF($G36=0,AG36+1,IF((AG36+1)&lt;($G36+1),AG36+1,"x"))</f>
        <v>#VALUE!</v>
      </c>
      <c r="AI36" s="35" t="e">
        <f aca="false">IF($G36=0,AH36+1,IF((AH36+1)&lt;($G36+1),AH36+1,"x"))</f>
        <v>#VALUE!</v>
      </c>
      <c r="AJ36" s="35" t="e">
        <f aca="false">IF($G36=0,AI36+1,IF((AI36+1)&lt;($G36+1),AI36+1,"x"))</f>
        <v>#VALUE!</v>
      </c>
      <c r="AK36" s="35" t="e">
        <f aca="false">IF($G36=0,AJ36+1,IF((AJ36+1)&lt;($G36+1),AJ36+1,"x"))</f>
        <v>#VALUE!</v>
      </c>
      <c r="AL36" s="35" t="e">
        <f aca="false">IF($G36=0,AK36+1,IF((AK36+1)&lt;($G36+1),AK36+1,"x"))</f>
        <v>#VALUE!</v>
      </c>
      <c r="AM36" s="35" t="e">
        <f aca="false">IF($G36=0,AL36+1,IF((AL36+1)&lt;($G36+1),AL36+1,"x"))</f>
        <v>#VALUE!</v>
      </c>
      <c r="AN36" s="35" t="e">
        <f aca="false">IF($G36=0,AM36+1,IF((AM36+1)&lt;($G36+1),AM36+1,"x"))</f>
        <v>#VALUE!</v>
      </c>
      <c r="AO36" s="35" t="e">
        <f aca="false">IF($G36=0,AN36+1,IF((AN36+1)&lt;($G36+1),AN36+1,"x"))</f>
        <v>#VALUE!</v>
      </c>
      <c r="AP36" s="35" t="e">
        <f aca="false">IF($G36=0,AO36+1,IF((AO36+1)&lt;($G36+1),AO36+1,"x"))</f>
        <v>#VALUE!</v>
      </c>
      <c r="AQ36" s="35" t="e">
        <f aca="false">IF($G36=0,AP36+1,IF((AP36+1)&lt;($G36+1),AP36+1,"x"))</f>
        <v>#VALUE!</v>
      </c>
      <c r="AR36" s="35" t="e">
        <f aca="false">IF($G36=0,AQ36+1,IF((AQ36+1)&lt;($G36+1),AQ36+1,"x"))</f>
        <v>#VALUE!</v>
      </c>
      <c r="AS36" s="35" t="e">
        <f aca="false">IF($G36=0,AR36+1,IF((AR36+1)&lt;($G36+1),AR36+1,"x"))</f>
        <v>#VALUE!</v>
      </c>
      <c r="AT36" s="35" t="e">
        <f aca="false">IF($G36=0,AS36+1,IF((AS36+1)&lt;($G36+1),AS36+1,"x"))</f>
        <v>#VALUE!</v>
      </c>
      <c r="AU36" s="35" t="e">
        <f aca="false">IF($G36=0,AT36+1,IF((AT36+1)&lt;($G36+1),AT36+1,"x"))</f>
        <v>#VALUE!</v>
      </c>
      <c r="AV36" s="35" t="e">
        <f aca="false">IF($G36=0,AU36+1,IF((AU36+1)&lt;($G36+1),AU36+1,"x"))</f>
        <v>#VALUE!</v>
      </c>
      <c r="AW36" s="35" t="e">
        <f aca="false">IF($G36=0,AV36+1,IF((AV36+1)&lt;($G36+1),AV36+1,"x"))</f>
        <v>#VALUE!</v>
      </c>
      <c r="AX36" s="35" t="e">
        <f aca="false">IF($G36=0,AW36+1,IF((AW36+1)&lt;($G36+1),AW36+1,"x"))</f>
        <v>#VALUE!</v>
      </c>
      <c r="AY36" s="35" t="e">
        <f aca="false">IF($G36=0,AX36+1,IF((AX36+1)&lt;($G36+1),AX36+1,"x"))</f>
        <v>#VALUE!</v>
      </c>
      <c r="AZ36" s="35" t="e">
        <f aca="false">IF($G36=0,AY36+1,IF((AY36+1)&lt;($G36+1),AY36+1,"x"))</f>
        <v>#VALUE!</v>
      </c>
      <c r="BA36" s="12"/>
      <c r="BB36" s="36" t="e">
        <f aca="false">IF(MONTH(V36)=MONTH($F36),IF(WEEKDAY(V36)=1,"D",IF(WEEKDAY(V36)=7,"S",IF(V36=$AA$4,"S",IF(V36=$AA$5,"S",IF(V36=$AH$4,"S",IF(V36=$AH$5,"S","LV")))))),0)</f>
        <v>#VALUE!</v>
      </c>
      <c r="BC36" s="36" t="e">
        <f aca="false">IF(MONTH(W36)=MONTH($F36),IF(WEEKDAY(W36)=1,"D",IF(WEEKDAY(W36)=7,"S",IF(W36=$AA$4,"S",IF(W36=$AA$5,"S",IF(W36=$AH$4,"S",IF(W36=$AH$5,"S","LV")))))),0)</f>
        <v>#VALUE!</v>
      </c>
      <c r="BD36" s="36" t="e">
        <f aca="false">IF(MONTH(X36)=MONTH($F36),IF(WEEKDAY(X36)=1,"D",IF(WEEKDAY(X36)=7,"S",IF(X36=$AA$4,"S",IF(X36=$AA$5,"S",IF(X36=$AH$4,"S",IF(X36=$AH$5,"S","LV")))))),0)</f>
        <v>#VALUE!</v>
      </c>
      <c r="BE36" s="36" t="e">
        <f aca="false">IF(MONTH(Y36)=MONTH($F36),IF(WEEKDAY(Y36)=1,"D",IF(WEEKDAY(Y36)=7,"S",IF(Y36=$AA$4,"S",IF(Y36=$AA$5,"S",IF(Y36=$AH$4,"S",IF(Y36=$AH$5,"S","LV")))))),0)</f>
        <v>#VALUE!</v>
      </c>
      <c r="BF36" s="36" t="e">
        <f aca="false">IF(MONTH(Z36)=MONTH($F36),IF(WEEKDAY(Z36)=1,"D",IF(WEEKDAY(Z36)=7,"S",IF(Z36=$AA$4,"S",IF(Z36=$AA$5,"S",IF(Z36=$AH$4,"S",IF(Z36=$AH$5,"S","LV")))))),0)</f>
        <v>#VALUE!</v>
      </c>
      <c r="BG36" s="36" t="e">
        <f aca="false">IF(MONTH(AA36)=MONTH($F36),IF(WEEKDAY(AA36)=1,"D",IF(WEEKDAY(AA36)=7,"S",IF(AA36=$AA$4,"S",IF(AA36=$AA$5,"S",IF(AA36=$AH$4,"S",IF(AA36=$AH$5,"S","LV")))))),0)</f>
        <v>#VALUE!</v>
      </c>
      <c r="BH36" s="36" t="e">
        <f aca="false">IF(MONTH(AB36)=MONTH($F36),IF(WEEKDAY(AB36)=1,"D",IF(WEEKDAY(AB36)=7,"S",IF(AB36=$AA$4,"S",IF(AB36=$AA$5,"S",IF(AB36=$AH$4,"S",IF(AB36=$AH$5,"S","LV")))))),0)</f>
        <v>#VALUE!</v>
      </c>
      <c r="BI36" s="36" t="e">
        <f aca="false">IF(MONTH(AC36)=MONTH($F36),IF(WEEKDAY(AC36)=1,"D",IF(WEEKDAY(AC36)=7,"S",IF(AC36=$AA$4,"S",IF(AC36=$AA$5,"S",IF(AC36=$AH$4,"S",IF(AC36=$AH$5,"S","LV")))))),0)</f>
        <v>#VALUE!</v>
      </c>
      <c r="BJ36" s="36" t="e">
        <f aca="false">IF(MONTH(AD36)=MONTH($F36),IF(WEEKDAY(AD36)=1,"D",IF(WEEKDAY(AD36)=7,"S",IF(AD36=$AA$4,"S",IF(AD36=$AA$5,"S",IF(AD36=$AH$4,"S",IF(AD36=$AH$5,"S","LV")))))),0)</f>
        <v>#VALUE!</v>
      </c>
      <c r="BK36" s="36" t="e">
        <f aca="false">IF(MONTH(AE36)=MONTH($F36),IF(WEEKDAY(AE36)=1,"D",IF(WEEKDAY(AE36)=7,"S",IF(AE36=$AA$4,"S",IF(AE36=$AA$5,"S",IF(AE36=$AH$4,"S",IF(AE36=$AH$5,"S","LV")))))),0)</f>
        <v>#VALUE!</v>
      </c>
      <c r="BL36" s="36" t="e">
        <f aca="false">IF(MONTH(AF36)=MONTH($F36),IF(WEEKDAY(AF36)=1,"D",IF(WEEKDAY(AF36)=7,"S",IF(AF36=$AA$4,"S",IF(AF36=$AA$5,"S",IF(AF36=$AH$4,"S",IF(AF36=$AH$5,"S","LV")))))),0)</f>
        <v>#VALUE!</v>
      </c>
      <c r="BM36" s="36" t="e">
        <f aca="false">IF(MONTH(AG36)=MONTH($F36),IF(WEEKDAY(AG36)=1,"D",IF(WEEKDAY(AG36)=7,"S",IF(AG36=$AA$4,"S",IF(AG36=$AA$5,"S",IF(AG36=$AH$4,"S",IF(AG36=$AH$5,"S","LV")))))),0)</f>
        <v>#VALUE!</v>
      </c>
      <c r="BN36" s="36" t="e">
        <f aca="false">IF(MONTH(AH36)=MONTH($F36),IF(WEEKDAY(AH36)=1,"D",IF(WEEKDAY(AH36)=7,"S",IF(AH36=$AA$4,"S",IF(AH36=$AA$5,"S",IF(AH36=$AH$4,"S",IF(AH36=$AH$5,"S","LV")))))),0)</f>
        <v>#VALUE!</v>
      </c>
      <c r="BO36" s="36" t="e">
        <f aca="false">IF(MONTH(AI36)=MONTH($F36),IF(WEEKDAY(AI36)=1,"D",IF(WEEKDAY(AI36)=7,"S",IF(AI36=$AA$4,"S",IF(AI36=$AA$5,"S",IF(AI36=$AH$4,"S",IF(AI36=$AH$5,"S","LV")))))),0)</f>
        <v>#VALUE!</v>
      </c>
      <c r="BP36" s="36" t="e">
        <f aca="false">IF(MONTH(AJ36)=MONTH($F36),IF(WEEKDAY(AJ36)=1,"D",IF(WEEKDAY(AJ36)=7,"S",IF(AJ36=$AA$4,"S",IF(AJ36=$AA$5,"S",IF(AJ36=$AH$4,"S",IF(AJ36=$AH$5,"S","LV")))))),0)</f>
        <v>#VALUE!</v>
      </c>
      <c r="BQ36" s="36" t="e">
        <f aca="false">IF(MONTH(AK36)=MONTH($F36),IF(WEEKDAY(AK36)=1,"D",IF(WEEKDAY(AK36)=7,"S",IF(AK36=$AA$4,"S",IF(AK36=$AA$5,"S",IF(AK36=$AH$4,"S",IF(AK36=$AH$5,"S","LV")))))),0)</f>
        <v>#VALUE!</v>
      </c>
      <c r="BR36" s="36" t="e">
        <f aca="false">IF(MONTH(AL36)=MONTH($F36),IF(WEEKDAY(AL36)=1,"D",IF(WEEKDAY(AL36)=7,"S",IF(AL36=$AA$4,"S",IF(AL36=$AA$5,"S",IF(AL36=$AH$4,"S",IF(AL36=$AH$5,"S","LV")))))),0)</f>
        <v>#VALUE!</v>
      </c>
      <c r="BS36" s="36" t="e">
        <f aca="false">IF(MONTH(AM36)=MONTH($F36),IF(WEEKDAY(AM36)=1,"D",IF(WEEKDAY(AM36)=7,"S",IF(AM36=$AA$4,"S",IF(AM36=$AA$5,"S",IF(AM36=$AH$4,"S",IF(AM36=$AH$5,"S","LV")))))),0)</f>
        <v>#VALUE!</v>
      </c>
      <c r="BT36" s="36" t="e">
        <f aca="false">IF(MONTH(AN36)=MONTH($F36),IF(WEEKDAY(AN36)=1,"D",IF(WEEKDAY(AN36)=7,"S",IF(AN36=$AA$4,"S",IF(AN36=$AA$5,"S",IF(AN36=$AH$4,"S",IF(AN36=$AH$5,"S","LV")))))),0)</f>
        <v>#VALUE!</v>
      </c>
      <c r="BU36" s="36" t="e">
        <f aca="false">IF(MONTH(AO36)=MONTH($F36),IF(WEEKDAY(AO36)=1,"D",IF(WEEKDAY(AO36)=7,"S",IF(AO36=$AA$4,"S",IF(AO36=$AA$5,"S",IF(AO36=$AH$4,"S",IF(AO36=$AH$5,"S","LV")))))),0)</f>
        <v>#VALUE!</v>
      </c>
      <c r="BV36" s="36" t="e">
        <f aca="false">IF(MONTH(AP36)=MONTH($F36),IF(WEEKDAY(AP36)=1,"D",IF(WEEKDAY(AP36)=7,"S",IF(AP36=$AA$4,"S",IF(AP36=$AA$5,"S",IF(AP36=$AH$4,"S",IF(AP36=$AH$5,"S","LV")))))),0)</f>
        <v>#VALUE!</v>
      </c>
      <c r="BW36" s="36" t="e">
        <f aca="false">IF(MONTH(AQ36)=MONTH($F36),IF(WEEKDAY(AQ36)=1,"D",IF(WEEKDAY(AQ36)=7,"S",IF(AQ36=$AA$4,"S",IF(AQ36=$AA$5,"S",IF(AQ36=$AH$4,"S",IF(AQ36=$AH$5,"S","LV")))))),0)</f>
        <v>#VALUE!</v>
      </c>
      <c r="BX36" s="36" t="e">
        <f aca="false">IF(MONTH(AR36)=MONTH($F36),IF(WEEKDAY(AR36)=1,"D",IF(WEEKDAY(AR36)=7,"S",IF(AR36=$AA$4,"S",IF(AR36=$AA$5,"S",IF(AR36=$AH$4,"S",IF(AR36=$AH$5,"S","LV")))))),0)</f>
        <v>#VALUE!</v>
      </c>
      <c r="BY36" s="36" t="e">
        <f aca="false">IF(MONTH(AS36)=MONTH($F36),IF(WEEKDAY(AS36)=1,"D",IF(WEEKDAY(AS36)=7,"S",IF(AS36=$AA$4,"S",IF(AS36=$AA$5,"S",IF(AS36=$AH$4,"S",IF(AS36=$AH$5,"S","LV")))))),0)</f>
        <v>#VALUE!</v>
      </c>
      <c r="BZ36" s="36" t="e">
        <f aca="false">IF(MONTH(AT36)=MONTH($F36),IF(WEEKDAY(AT36)=1,"D",IF(WEEKDAY(AT36)=7,"S",IF(AT36=$AA$4,"S",IF(AT36=$AA$5,"S",IF(AT36=$AH$4,"S",IF(AT36=$AH$5,"S","LV")))))),0)</f>
        <v>#VALUE!</v>
      </c>
      <c r="CA36" s="36" t="e">
        <f aca="false">IF(MONTH(AU36)=MONTH($F36),IF(WEEKDAY(AU36)=1,"D",IF(WEEKDAY(AU36)=7,"S",IF(AU36=$AA$4,"S",IF(AU36=$AA$5,"S",IF(AU36=$AH$4,"S",IF(AU36=$AH$5,"S","LV")))))),0)</f>
        <v>#VALUE!</v>
      </c>
      <c r="CB36" s="36" t="e">
        <f aca="false">IF(MONTH(AV36)=MONTH($F36),IF(WEEKDAY(AV36)=1,"D",IF(WEEKDAY(AV36)=7,"S",IF(AV36=$AA$4,"S",IF(AV36=$AA$5,"S",IF(AV36=$AH$4,"S",IF(AV36=$AH$5,"S","LV")))))),0)</f>
        <v>#VALUE!</v>
      </c>
      <c r="CC36" s="36" t="e">
        <f aca="false">IF(MONTH(AW36)=MONTH($F36),IF(WEEKDAY(AW36)=1,"D",IF(WEEKDAY(AW36)=7,"S",IF(AW36=$AA$4,"S",IF(AW36=$AA$5,"S",IF(AW36=$AH$4,"S",IF(AW36=$AH$5,"S","LV")))))),0)</f>
        <v>#VALUE!</v>
      </c>
      <c r="CD36" s="36" t="e">
        <f aca="false">IF(MONTH(AX36)=MONTH($F36),IF(WEEKDAY(AX36)=1,"D",IF(WEEKDAY(AX36)=7,"S",IF(AX36=$AA$4,"S",IF(AX36=$AA$5,"S",IF(AX36=$AH$4,"S",IF(AX36=$AH$5,"S","LV")))))),0)</f>
        <v>#VALUE!</v>
      </c>
      <c r="CE36" s="36" t="e">
        <f aca="false">IF(MONTH(AY36)=MONTH($F36),IF(WEEKDAY(AY36)=1,"D",IF(WEEKDAY(AY36)=7,"S",IF(AY36=$AA$4,"S",IF(AY36=$AA$5,"S",IF(AY36=$AH$4,"S",IF(AY36=$AH$5,"S","LV")))))),0)</f>
        <v>#VALUE!</v>
      </c>
      <c r="CF36" s="36" t="e">
        <f aca="false">IF(MONTH(AZ36)=MONTH($F36),IF(WEEKDAY(AZ36)=1,"D",IF(WEEKDAY(AZ36)=7,"S",IF(AZ36=$AA$4,"S",IF(AZ36=$AA$5,"S",IF(AZ36=$AH$4,"S",IF(AZ36=$AH$5,"S","LV")))))),0)</f>
        <v>#VALUE!</v>
      </c>
      <c r="CH36" s="18" t="n">
        <f aca="false">IF(B36="T",P36+Q36,0)</f>
        <v>0</v>
      </c>
      <c r="CI36" s="18" t="n">
        <f aca="false">IF(B36="",J36*S36+K36*T36+L36*U36,0)</f>
        <v>0</v>
      </c>
      <c r="CJ36" s="18" t="n">
        <f aca="false">IF(B36="t",J36*S36+K36*T36+L36*U36,0)</f>
        <v>0</v>
      </c>
      <c r="CL36" s="37" t="n">
        <f aca="false">IF($B36="",($J36*$S36+$K36*$T36+$L36*$U36)*$I36,0)</f>
        <v>0</v>
      </c>
      <c r="CM36" s="37" t="n">
        <f aca="false">IF($B36="t",($J36*$S36+$K36*$T36+$L36*$U36)*$I36,0)</f>
        <v>0</v>
      </c>
    </row>
    <row r="37" customFormat="false" ht="12.75" hidden="false" customHeight="false" outlineLevel="0" collapsed="false">
      <c r="A37" s="23" t="n">
        <v>24</v>
      </c>
      <c r="B37" s="24"/>
      <c r="C37" s="25"/>
      <c r="D37" s="27" t="s">
        <v>56</v>
      </c>
      <c r="E37" s="27" t="s">
        <v>85</v>
      </c>
      <c r="F37" s="28" t="n">
        <f aca="false">$J$2</f>
        <v>43831</v>
      </c>
      <c r="G37" s="28"/>
      <c r="H37" s="29" t="n">
        <v>30.3</v>
      </c>
      <c r="I37" s="40" t="n">
        <v>0.0520833333333333</v>
      </c>
      <c r="J37" s="29" t="n">
        <v>7</v>
      </c>
      <c r="K37" s="29" t="n">
        <v>3</v>
      </c>
      <c r="L37" s="29" t="n">
        <v>3</v>
      </c>
      <c r="M37" s="31" t="n">
        <f aca="false">H37*J37</f>
        <v>212.1</v>
      </c>
      <c r="N37" s="31" t="n">
        <f aca="false">H37*K37</f>
        <v>90.9</v>
      </c>
      <c r="O37" s="31" t="n">
        <f aca="false">H37*L37</f>
        <v>90.9</v>
      </c>
      <c r="P37" s="32" t="n">
        <f aca="false">IF(C37="v",0,$M37*S37+$N37*$T37+$O37*$U37)</f>
        <v>5605.5</v>
      </c>
      <c r="Q37" s="32" t="n">
        <f aca="false">IF(C37="v",$M37*$S37+N37*T37+O37*U37,0)</f>
        <v>0</v>
      </c>
      <c r="S37" s="33" t="n">
        <f aca="false">COUNTIF(BB37:CF37,"lv")</f>
        <v>23</v>
      </c>
      <c r="T37" s="33" t="n">
        <f aca="false">COUNTIF(BB37:CF37,"s")</f>
        <v>4</v>
      </c>
      <c r="U37" s="33" t="n">
        <f aca="false">COUNTIF(BB37:CF37,"d")</f>
        <v>4</v>
      </c>
      <c r="V37" s="34" t="n">
        <f aca="false">IF(F37=0,"x",F37)</f>
        <v>43831</v>
      </c>
      <c r="W37" s="35" t="n">
        <f aca="false">IF($G37=0,V37+1,IF((V37+1)&lt;($G37+1),V37+1,"x"))</f>
        <v>43832</v>
      </c>
      <c r="X37" s="35" t="n">
        <f aca="false">IF($G37=0,W37+1,IF((W37+1)&lt;($G37+1),W37+1,"x"))</f>
        <v>43833</v>
      </c>
      <c r="Y37" s="35" t="n">
        <f aca="false">IF($G37=0,X37+1,IF((X37+1)&lt;($G37+1),X37+1,"x"))</f>
        <v>43834</v>
      </c>
      <c r="Z37" s="35" t="n">
        <f aca="false">IF($G37=0,Y37+1,IF((Y37+1)&lt;($G37+1),Y37+1,"x"))</f>
        <v>43835</v>
      </c>
      <c r="AA37" s="35" t="n">
        <f aca="false">IF($G37=0,Z37+1,IF((Z37+1)&lt;($G37+1),Z37+1,"x"))</f>
        <v>43836</v>
      </c>
      <c r="AB37" s="35" t="n">
        <f aca="false">IF($G37=0,AA37+1,IF((AA37+1)&lt;($G37+1),AA37+1,"x"))</f>
        <v>43837</v>
      </c>
      <c r="AC37" s="35" t="n">
        <f aca="false">IF($G37=0,AB37+1,IF((AB37+1)&lt;($G37+1),AB37+1,"x"))</f>
        <v>43838</v>
      </c>
      <c r="AD37" s="35" t="n">
        <f aca="false">IF($G37=0,AC37+1,IF((AC37+1)&lt;($G37+1),AC37+1,"x"))</f>
        <v>43839</v>
      </c>
      <c r="AE37" s="35" t="n">
        <f aca="false">IF($G37=0,AD37+1,IF((AD37+1)&lt;($G37+1),AD37+1,"x"))</f>
        <v>43840</v>
      </c>
      <c r="AF37" s="35" t="n">
        <f aca="false">IF($G37=0,AE37+1,IF((AE37+1)&lt;($G37+1),AE37+1,"x"))</f>
        <v>43841</v>
      </c>
      <c r="AG37" s="35" t="n">
        <f aca="false">IF($G37=0,AF37+1,IF((AF37+1)&lt;($G37+1),AF37+1,"x"))</f>
        <v>43842</v>
      </c>
      <c r="AH37" s="35" t="n">
        <f aca="false">IF($G37=0,AG37+1,IF((AG37+1)&lt;($G37+1),AG37+1,"x"))</f>
        <v>43843</v>
      </c>
      <c r="AI37" s="35" t="n">
        <f aca="false">IF($G37=0,AH37+1,IF((AH37+1)&lt;($G37+1),AH37+1,"x"))</f>
        <v>43844</v>
      </c>
      <c r="AJ37" s="35" t="n">
        <f aca="false">IF($G37=0,AI37+1,IF((AI37+1)&lt;($G37+1),AI37+1,"x"))</f>
        <v>43845</v>
      </c>
      <c r="AK37" s="35" t="n">
        <f aca="false">IF($G37=0,AJ37+1,IF((AJ37+1)&lt;($G37+1),AJ37+1,"x"))</f>
        <v>43846</v>
      </c>
      <c r="AL37" s="35" t="n">
        <f aca="false">IF($G37=0,AK37+1,IF((AK37+1)&lt;($G37+1),AK37+1,"x"))</f>
        <v>43847</v>
      </c>
      <c r="AM37" s="35" t="n">
        <f aca="false">IF($G37=0,AL37+1,IF((AL37+1)&lt;($G37+1),AL37+1,"x"))</f>
        <v>43848</v>
      </c>
      <c r="AN37" s="35" t="n">
        <f aca="false">IF($G37=0,AM37+1,IF((AM37+1)&lt;($G37+1),AM37+1,"x"))</f>
        <v>43849</v>
      </c>
      <c r="AO37" s="35" t="n">
        <f aca="false">IF($G37=0,AN37+1,IF((AN37+1)&lt;($G37+1),AN37+1,"x"))</f>
        <v>43850</v>
      </c>
      <c r="AP37" s="35" t="n">
        <f aca="false">IF($G37=0,AO37+1,IF((AO37+1)&lt;($G37+1),AO37+1,"x"))</f>
        <v>43851</v>
      </c>
      <c r="AQ37" s="35" t="n">
        <f aca="false">IF($G37=0,AP37+1,IF((AP37+1)&lt;($G37+1),AP37+1,"x"))</f>
        <v>43852</v>
      </c>
      <c r="AR37" s="35" t="n">
        <f aca="false">IF($G37=0,AQ37+1,IF((AQ37+1)&lt;($G37+1),AQ37+1,"x"))</f>
        <v>43853</v>
      </c>
      <c r="AS37" s="35" t="n">
        <f aca="false">IF($G37=0,AR37+1,IF((AR37+1)&lt;($G37+1),AR37+1,"x"))</f>
        <v>43854</v>
      </c>
      <c r="AT37" s="35" t="n">
        <f aca="false">IF($G37=0,AS37+1,IF((AS37+1)&lt;($G37+1),AS37+1,"x"))</f>
        <v>43855</v>
      </c>
      <c r="AU37" s="35" t="n">
        <f aca="false">IF($G37=0,AT37+1,IF((AT37+1)&lt;($G37+1),AT37+1,"x"))</f>
        <v>43856</v>
      </c>
      <c r="AV37" s="35" t="n">
        <f aca="false">IF($G37=0,AU37+1,IF((AU37+1)&lt;($G37+1),AU37+1,"x"))</f>
        <v>43857</v>
      </c>
      <c r="AW37" s="35" t="n">
        <f aca="false">IF($G37=0,AV37+1,IF((AV37+1)&lt;($G37+1),AV37+1,"x"))</f>
        <v>43858</v>
      </c>
      <c r="AX37" s="35" t="n">
        <f aca="false">IF($G37=0,AW37+1,IF((AW37+1)&lt;($G37+1),AW37+1,"x"))</f>
        <v>43859</v>
      </c>
      <c r="AY37" s="35" t="n">
        <f aca="false">IF($G37=0,AX37+1,IF((AX37+1)&lt;($G37+1),AX37+1,"x"))</f>
        <v>43860</v>
      </c>
      <c r="AZ37" s="35" t="n">
        <f aca="false">IF($G37=0,AY37+1,IF((AY37+1)&lt;($G37+1),AY37+1,"x"))</f>
        <v>43861</v>
      </c>
      <c r="BA37" s="12"/>
      <c r="BB37" s="36" t="str">
        <f aca="false">IF(MONTH(V37)=MONTH($F37),IF(WEEKDAY(V37)=1,"D",IF(WEEKDAY(V37)=7,"S",IF(V37=$AA$4,"S",IF(V37=$AA$5,"S",IF(V37=$AH$4,"S",IF(V37=$AH$5,"S","LV")))))),0)</f>
        <v>LV</v>
      </c>
      <c r="BC37" s="36" t="str">
        <f aca="false">IF(MONTH(W37)=MONTH($F37),IF(WEEKDAY(W37)=1,"D",IF(WEEKDAY(W37)=7,"S",IF(W37=$AA$4,"S",IF(W37=$AA$5,"S",IF(W37=$AH$4,"S",IF(W37=$AH$5,"S","LV")))))),0)</f>
        <v>LV</v>
      </c>
      <c r="BD37" s="36" t="str">
        <f aca="false">IF(MONTH(X37)=MONTH($F37),IF(WEEKDAY(X37)=1,"D",IF(WEEKDAY(X37)=7,"S",IF(X37=$AA$4,"S",IF(X37=$AA$5,"S",IF(X37=$AH$4,"S",IF(X37=$AH$5,"S","LV")))))),0)</f>
        <v>LV</v>
      </c>
      <c r="BE37" s="36" t="str">
        <f aca="false">IF(MONTH(Y37)=MONTH($F37),IF(WEEKDAY(Y37)=1,"D",IF(WEEKDAY(Y37)=7,"S",IF(Y37=$AA$4,"S",IF(Y37=$AA$5,"S",IF(Y37=$AH$4,"S",IF(Y37=$AH$5,"S","LV")))))),0)</f>
        <v>S</v>
      </c>
      <c r="BF37" s="36" t="str">
        <f aca="false">IF(MONTH(Z37)=MONTH($F37),IF(WEEKDAY(Z37)=1,"D",IF(WEEKDAY(Z37)=7,"S",IF(Z37=$AA$4,"S",IF(Z37=$AA$5,"S",IF(Z37=$AH$4,"S",IF(Z37=$AH$5,"S","LV")))))),0)</f>
        <v>D</v>
      </c>
      <c r="BG37" s="36" t="str">
        <f aca="false">IF(MONTH(AA37)=MONTH($F37),IF(WEEKDAY(AA37)=1,"D",IF(WEEKDAY(AA37)=7,"S",IF(AA37=$AA$4,"S",IF(AA37=$AA$5,"S",IF(AA37=$AH$4,"S",IF(AA37=$AH$5,"S","LV")))))),0)</f>
        <v>LV</v>
      </c>
      <c r="BH37" s="36" t="str">
        <f aca="false">IF(MONTH(AB37)=MONTH($F37),IF(WEEKDAY(AB37)=1,"D",IF(WEEKDAY(AB37)=7,"S",IF(AB37=$AA$4,"S",IF(AB37=$AA$5,"S",IF(AB37=$AH$4,"S",IF(AB37=$AH$5,"S","LV")))))),0)</f>
        <v>LV</v>
      </c>
      <c r="BI37" s="36" t="str">
        <f aca="false">IF(MONTH(AC37)=MONTH($F37),IF(WEEKDAY(AC37)=1,"D",IF(WEEKDAY(AC37)=7,"S",IF(AC37=$AA$4,"S",IF(AC37=$AA$5,"S",IF(AC37=$AH$4,"S",IF(AC37=$AH$5,"S","LV")))))),0)</f>
        <v>LV</v>
      </c>
      <c r="BJ37" s="36" t="str">
        <f aca="false">IF(MONTH(AD37)=MONTH($F37),IF(WEEKDAY(AD37)=1,"D",IF(WEEKDAY(AD37)=7,"S",IF(AD37=$AA$4,"S",IF(AD37=$AA$5,"S",IF(AD37=$AH$4,"S",IF(AD37=$AH$5,"S","LV")))))),0)</f>
        <v>LV</v>
      </c>
      <c r="BK37" s="36" t="str">
        <f aca="false">IF(MONTH(AE37)=MONTH($F37),IF(WEEKDAY(AE37)=1,"D",IF(WEEKDAY(AE37)=7,"S",IF(AE37=$AA$4,"S",IF(AE37=$AA$5,"S",IF(AE37=$AH$4,"S",IF(AE37=$AH$5,"S","LV")))))),0)</f>
        <v>LV</v>
      </c>
      <c r="BL37" s="36" t="str">
        <f aca="false">IF(MONTH(AF37)=MONTH($F37),IF(WEEKDAY(AF37)=1,"D",IF(WEEKDAY(AF37)=7,"S",IF(AF37=$AA$4,"S",IF(AF37=$AA$5,"S",IF(AF37=$AH$4,"S",IF(AF37=$AH$5,"S","LV")))))),0)</f>
        <v>S</v>
      </c>
      <c r="BM37" s="36" t="str">
        <f aca="false">IF(MONTH(AG37)=MONTH($F37),IF(WEEKDAY(AG37)=1,"D",IF(WEEKDAY(AG37)=7,"S",IF(AG37=$AA$4,"S",IF(AG37=$AA$5,"S",IF(AG37=$AH$4,"S",IF(AG37=$AH$5,"S","LV")))))),0)</f>
        <v>D</v>
      </c>
      <c r="BN37" s="36" t="str">
        <f aca="false">IF(MONTH(AH37)=MONTH($F37),IF(WEEKDAY(AH37)=1,"D",IF(WEEKDAY(AH37)=7,"S",IF(AH37=$AA$4,"S",IF(AH37=$AA$5,"S",IF(AH37=$AH$4,"S",IF(AH37=$AH$5,"S","LV")))))),0)</f>
        <v>LV</v>
      </c>
      <c r="BO37" s="36" t="str">
        <f aca="false">IF(MONTH(AI37)=MONTH($F37),IF(WEEKDAY(AI37)=1,"D",IF(WEEKDAY(AI37)=7,"S",IF(AI37=$AA$4,"S",IF(AI37=$AA$5,"S",IF(AI37=$AH$4,"S",IF(AI37=$AH$5,"S","LV")))))),0)</f>
        <v>LV</v>
      </c>
      <c r="BP37" s="36" t="str">
        <f aca="false">IF(MONTH(AJ37)=MONTH($F37),IF(WEEKDAY(AJ37)=1,"D",IF(WEEKDAY(AJ37)=7,"S",IF(AJ37=$AA$4,"S",IF(AJ37=$AA$5,"S",IF(AJ37=$AH$4,"S",IF(AJ37=$AH$5,"S","LV")))))),0)</f>
        <v>LV</v>
      </c>
      <c r="BQ37" s="36" t="str">
        <f aca="false">IF(MONTH(AK37)=MONTH($F37),IF(WEEKDAY(AK37)=1,"D",IF(WEEKDAY(AK37)=7,"S",IF(AK37=$AA$4,"S",IF(AK37=$AA$5,"S",IF(AK37=$AH$4,"S",IF(AK37=$AH$5,"S","LV")))))),0)</f>
        <v>LV</v>
      </c>
      <c r="BR37" s="36" t="str">
        <f aca="false">IF(MONTH(AL37)=MONTH($F37),IF(WEEKDAY(AL37)=1,"D",IF(WEEKDAY(AL37)=7,"S",IF(AL37=$AA$4,"S",IF(AL37=$AA$5,"S",IF(AL37=$AH$4,"S",IF(AL37=$AH$5,"S","LV")))))),0)</f>
        <v>LV</v>
      </c>
      <c r="BS37" s="36" t="str">
        <f aca="false">IF(MONTH(AM37)=MONTH($F37),IF(WEEKDAY(AM37)=1,"D",IF(WEEKDAY(AM37)=7,"S",IF(AM37=$AA$4,"S",IF(AM37=$AA$5,"S",IF(AM37=$AH$4,"S",IF(AM37=$AH$5,"S","LV")))))),0)</f>
        <v>S</v>
      </c>
      <c r="BT37" s="36" t="str">
        <f aca="false">IF(MONTH(AN37)=MONTH($F37),IF(WEEKDAY(AN37)=1,"D",IF(WEEKDAY(AN37)=7,"S",IF(AN37=$AA$4,"S",IF(AN37=$AA$5,"S",IF(AN37=$AH$4,"S",IF(AN37=$AH$5,"S","LV")))))),0)</f>
        <v>D</v>
      </c>
      <c r="BU37" s="36" t="str">
        <f aca="false">IF(MONTH(AO37)=MONTH($F37),IF(WEEKDAY(AO37)=1,"D",IF(WEEKDAY(AO37)=7,"S",IF(AO37=$AA$4,"S",IF(AO37=$AA$5,"S",IF(AO37=$AH$4,"S",IF(AO37=$AH$5,"S","LV")))))),0)</f>
        <v>LV</v>
      </c>
      <c r="BV37" s="36" t="str">
        <f aca="false">IF(MONTH(AP37)=MONTH($F37),IF(WEEKDAY(AP37)=1,"D",IF(WEEKDAY(AP37)=7,"S",IF(AP37=$AA$4,"S",IF(AP37=$AA$5,"S",IF(AP37=$AH$4,"S",IF(AP37=$AH$5,"S","LV")))))),0)</f>
        <v>LV</v>
      </c>
      <c r="BW37" s="36" t="str">
        <f aca="false">IF(MONTH(AQ37)=MONTH($F37),IF(WEEKDAY(AQ37)=1,"D",IF(WEEKDAY(AQ37)=7,"S",IF(AQ37=$AA$4,"S",IF(AQ37=$AA$5,"S",IF(AQ37=$AH$4,"S",IF(AQ37=$AH$5,"S","LV")))))),0)</f>
        <v>LV</v>
      </c>
      <c r="BX37" s="36" t="str">
        <f aca="false">IF(MONTH(AR37)=MONTH($F37),IF(WEEKDAY(AR37)=1,"D",IF(WEEKDAY(AR37)=7,"S",IF(AR37=$AA$4,"S",IF(AR37=$AA$5,"S",IF(AR37=$AH$4,"S",IF(AR37=$AH$5,"S","LV")))))),0)</f>
        <v>LV</v>
      </c>
      <c r="BY37" s="36" t="str">
        <f aca="false">IF(MONTH(AS37)=MONTH($F37),IF(WEEKDAY(AS37)=1,"D",IF(WEEKDAY(AS37)=7,"S",IF(AS37=$AA$4,"S",IF(AS37=$AA$5,"S",IF(AS37=$AH$4,"S",IF(AS37=$AH$5,"S","LV")))))),0)</f>
        <v>LV</v>
      </c>
      <c r="BZ37" s="36" t="str">
        <f aca="false">IF(MONTH(AT37)=MONTH($F37),IF(WEEKDAY(AT37)=1,"D",IF(WEEKDAY(AT37)=7,"S",IF(AT37=$AA$4,"S",IF(AT37=$AA$5,"S",IF(AT37=$AH$4,"S",IF(AT37=$AH$5,"S","LV")))))),0)</f>
        <v>S</v>
      </c>
      <c r="CA37" s="36" t="str">
        <f aca="false">IF(MONTH(AU37)=MONTH($F37),IF(WEEKDAY(AU37)=1,"D",IF(WEEKDAY(AU37)=7,"S",IF(AU37=$AA$4,"S",IF(AU37=$AA$5,"S",IF(AU37=$AH$4,"S",IF(AU37=$AH$5,"S","LV")))))),0)</f>
        <v>D</v>
      </c>
      <c r="CB37" s="36" t="str">
        <f aca="false">IF(MONTH(AV37)=MONTH($F37),IF(WEEKDAY(AV37)=1,"D",IF(WEEKDAY(AV37)=7,"S",IF(AV37=$AA$4,"S",IF(AV37=$AA$5,"S",IF(AV37=$AH$4,"S",IF(AV37=$AH$5,"S","LV")))))),0)</f>
        <v>LV</v>
      </c>
      <c r="CC37" s="36" t="str">
        <f aca="false">IF(MONTH(AW37)=MONTH($F37),IF(WEEKDAY(AW37)=1,"D",IF(WEEKDAY(AW37)=7,"S",IF(AW37=$AA$4,"S",IF(AW37=$AA$5,"S",IF(AW37=$AH$4,"S",IF(AW37=$AH$5,"S","LV")))))),0)</f>
        <v>LV</v>
      </c>
      <c r="CD37" s="36" t="str">
        <f aca="false">IF(MONTH(AX37)=MONTH($F37),IF(WEEKDAY(AX37)=1,"D",IF(WEEKDAY(AX37)=7,"S",IF(AX37=$AA$4,"S",IF(AX37=$AA$5,"S",IF(AX37=$AH$4,"S",IF(AX37=$AH$5,"S","LV")))))),0)</f>
        <v>LV</v>
      </c>
      <c r="CE37" s="36" t="str">
        <f aca="false">IF(MONTH(AY37)=MONTH($F37),IF(WEEKDAY(AY37)=1,"D",IF(WEEKDAY(AY37)=7,"S",IF(AY37=$AA$4,"S",IF(AY37=$AA$5,"S",IF(AY37=$AH$4,"S",IF(AY37=$AH$5,"S","LV")))))),0)</f>
        <v>LV</v>
      </c>
      <c r="CF37" s="36" t="str">
        <f aca="false">IF(MONTH(AZ37)=MONTH($F37),IF(WEEKDAY(AZ37)=1,"D",IF(WEEKDAY(AZ37)=7,"S",IF(AZ37=$AA$4,"S",IF(AZ37=$AA$5,"S",IF(AZ37=$AH$4,"S",IF(AZ37=$AH$5,"S","LV")))))),0)</f>
        <v>LV</v>
      </c>
      <c r="CH37" s="18" t="n">
        <f aca="false">IF(B37="T",P37+Q37,0)</f>
        <v>0</v>
      </c>
      <c r="CI37" s="18" t="n">
        <f aca="false">IF(B37="",J37*S37+K37*T37+L37*U37,0)</f>
        <v>185</v>
      </c>
      <c r="CJ37" s="18" t="n">
        <f aca="false">IF(B37="t",J37*S37+K37*T37+L37*U37,0)</f>
        <v>0</v>
      </c>
      <c r="CL37" s="37" t="n">
        <f aca="false">IF($B37="",($J37*$S37+$K37*$T37+$L37*$U37)*$I37,0)</f>
        <v>9.63541666666667</v>
      </c>
      <c r="CM37" s="37" t="n">
        <f aca="false">IF($B37="t",($J37*$S37+$K37*$T37+$L37*$U37)*$I37,0)</f>
        <v>0</v>
      </c>
    </row>
    <row r="38" customFormat="false" ht="12.75" hidden="false" customHeight="false" outlineLevel="0" collapsed="false">
      <c r="A38" s="23" t="n">
        <v>24</v>
      </c>
      <c r="B38" s="24"/>
      <c r="C38" s="25"/>
      <c r="D38" s="27" t="s">
        <v>56</v>
      </c>
      <c r="E38" s="27" t="s">
        <v>86</v>
      </c>
      <c r="F38" s="28" t="n">
        <f aca="false">$J$2</f>
        <v>43831</v>
      </c>
      <c r="G38" s="28"/>
      <c r="H38" s="29" t="n">
        <v>33.7</v>
      </c>
      <c r="I38" s="40" t="n">
        <v>0.0555555555555556</v>
      </c>
      <c r="J38" s="29" t="n">
        <v>5</v>
      </c>
      <c r="K38" s="29" t="n">
        <v>4</v>
      </c>
      <c r="L38" s="29" t="n">
        <v>4</v>
      </c>
      <c r="M38" s="31" t="n">
        <f aca="false">H38*J38</f>
        <v>168.5</v>
      </c>
      <c r="N38" s="31" t="n">
        <f aca="false">H38*K38</f>
        <v>134.8</v>
      </c>
      <c r="O38" s="31" t="n">
        <f aca="false">H38*L38</f>
        <v>134.8</v>
      </c>
      <c r="P38" s="32" t="n">
        <f aca="false">IF(C38="v",0,$M38*S38+$N38*$T38+$O38*$U38)</f>
        <v>4953.9</v>
      </c>
      <c r="Q38" s="32" t="n">
        <f aca="false">IF(C38="v",$M38*$S38+N38*T38+O38*U38,0)</f>
        <v>0</v>
      </c>
      <c r="S38" s="33" t="n">
        <f aca="false">COUNTIF(BB38:CF38,"lv")</f>
        <v>23</v>
      </c>
      <c r="T38" s="33" t="n">
        <f aca="false">COUNTIF(BB38:CF38,"s")</f>
        <v>4</v>
      </c>
      <c r="U38" s="33" t="n">
        <f aca="false">COUNTIF(BB38:CF38,"d")</f>
        <v>4</v>
      </c>
      <c r="V38" s="34" t="n">
        <f aca="false">IF(F38=0,"x",F38)</f>
        <v>43831</v>
      </c>
      <c r="W38" s="35" t="n">
        <f aca="false">IF($G38=0,V38+1,IF((V38+1)&lt;($G38+1),V38+1,"x"))</f>
        <v>43832</v>
      </c>
      <c r="X38" s="35" t="n">
        <f aca="false">IF($G38=0,W38+1,IF((W38+1)&lt;($G38+1),W38+1,"x"))</f>
        <v>43833</v>
      </c>
      <c r="Y38" s="35" t="n">
        <f aca="false">IF($G38=0,X38+1,IF((X38+1)&lt;($G38+1),X38+1,"x"))</f>
        <v>43834</v>
      </c>
      <c r="Z38" s="35" t="n">
        <f aca="false">IF($G38=0,Y38+1,IF((Y38+1)&lt;($G38+1),Y38+1,"x"))</f>
        <v>43835</v>
      </c>
      <c r="AA38" s="35" t="n">
        <f aca="false">IF($G38=0,Z38+1,IF((Z38+1)&lt;($G38+1),Z38+1,"x"))</f>
        <v>43836</v>
      </c>
      <c r="AB38" s="35" t="n">
        <f aca="false">IF($G38=0,AA38+1,IF((AA38+1)&lt;($G38+1),AA38+1,"x"))</f>
        <v>43837</v>
      </c>
      <c r="AC38" s="35" t="n">
        <f aca="false">IF($G38=0,AB38+1,IF((AB38+1)&lt;($G38+1),AB38+1,"x"))</f>
        <v>43838</v>
      </c>
      <c r="AD38" s="35" t="n">
        <f aca="false">IF($G38=0,AC38+1,IF((AC38+1)&lt;($G38+1),AC38+1,"x"))</f>
        <v>43839</v>
      </c>
      <c r="AE38" s="35" t="n">
        <f aca="false">IF($G38=0,AD38+1,IF((AD38+1)&lt;($G38+1),AD38+1,"x"))</f>
        <v>43840</v>
      </c>
      <c r="AF38" s="35" t="n">
        <f aca="false">IF($G38=0,AE38+1,IF((AE38+1)&lt;($G38+1),AE38+1,"x"))</f>
        <v>43841</v>
      </c>
      <c r="AG38" s="35" t="n">
        <f aca="false">IF($G38=0,AF38+1,IF((AF38+1)&lt;($G38+1),AF38+1,"x"))</f>
        <v>43842</v>
      </c>
      <c r="AH38" s="35" t="n">
        <f aca="false">IF($G38=0,AG38+1,IF((AG38+1)&lt;($G38+1),AG38+1,"x"))</f>
        <v>43843</v>
      </c>
      <c r="AI38" s="35" t="n">
        <f aca="false">IF($G38=0,AH38+1,IF((AH38+1)&lt;($G38+1),AH38+1,"x"))</f>
        <v>43844</v>
      </c>
      <c r="AJ38" s="35" t="n">
        <f aca="false">IF($G38=0,AI38+1,IF((AI38+1)&lt;($G38+1),AI38+1,"x"))</f>
        <v>43845</v>
      </c>
      <c r="AK38" s="35" t="n">
        <f aca="false">IF($G38=0,AJ38+1,IF((AJ38+1)&lt;($G38+1),AJ38+1,"x"))</f>
        <v>43846</v>
      </c>
      <c r="AL38" s="35" t="n">
        <f aca="false">IF($G38=0,AK38+1,IF((AK38+1)&lt;($G38+1),AK38+1,"x"))</f>
        <v>43847</v>
      </c>
      <c r="AM38" s="35" t="n">
        <f aca="false">IF($G38=0,AL38+1,IF((AL38+1)&lt;($G38+1),AL38+1,"x"))</f>
        <v>43848</v>
      </c>
      <c r="AN38" s="35" t="n">
        <f aca="false">IF($G38=0,AM38+1,IF((AM38+1)&lt;($G38+1),AM38+1,"x"))</f>
        <v>43849</v>
      </c>
      <c r="AO38" s="35" t="n">
        <f aca="false">IF($G38=0,AN38+1,IF((AN38+1)&lt;($G38+1),AN38+1,"x"))</f>
        <v>43850</v>
      </c>
      <c r="AP38" s="35" t="n">
        <f aca="false">IF($G38=0,AO38+1,IF((AO38+1)&lt;($G38+1),AO38+1,"x"))</f>
        <v>43851</v>
      </c>
      <c r="AQ38" s="35" t="n">
        <f aca="false">IF($G38=0,AP38+1,IF((AP38+1)&lt;($G38+1),AP38+1,"x"))</f>
        <v>43852</v>
      </c>
      <c r="AR38" s="35" t="n">
        <f aca="false">IF($G38=0,AQ38+1,IF((AQ38+1)&lt;($G38+1),AQ38+1,"x"))</f>
        <v>43853</v>
      </c>
      <c r="AS38" s="35" t="n">
        <f aca="false">IF($G38=0,AR38+1,IF((AR38+1)&lt;($G38+1),AR38+1,"x"))</f>
        <v>43854</v>
      </c>
      <c r="AT38" s="35" t="n">
        <f aca="false">IF($G38=0,AS38+1,IF((AS38+1)&lt;($G38+1),AS38+1,"x"))</f>
        <v>43855</v>
      </c>
      <c r="AU38" s="35" t="n">
        <f aca="false">IF($G38=0,AT38+1,IF((AT38+1)&lt;($G38+1),AT38+1,"x"))</f>
        <v>43856</v>
      </c>
      <c r="AV38" s="35" t="n">
        <f aca="false">IF($G38=0,AU38+1,IF((AU38+1)&lt;($G38+1),AU38+1,"x"))</f>
        <v>43857</v>
      </c>
      <c r="AW38" s="35" t="n">
        <f aca="false">IF($G38=0,AV38+1,IF((AV38+1)&lt;($G38+1),AV38+1,"x"))</f>
        <v>43858</v>
      </c>
      <c r="AX38" s="35" t="n">
        <f aca="false">IF($G38=0,AW38+1,IF((AW38+1)&lt;($G38+1),AW38+1,"x"))</f>
        <v>43859</v>
      </c>
      <c r="AY38" s="35" t="n">
        <f aca="false">IF($G38=0,AX38+1,IF((AX38+1)&lt;($G38+1),AX38+1,"x"))</f>
        <v>43860</v>
      </c>
      <c r="AZ38" s="35" t="n">
        <f aca="false">IF($G38=0,AY38+1,IF((AY38+1)&lt;($G38+1),AY38+1,"x"))</f>
        <v>43861</v>
      </c>
      <c r="BA38" s="12"/>
      <c r="BB38" s="36" t="str">
        <f aca="false">IF(MONTH(V38)=MONTH($F38),IF(WEEKDAY(V38)=1,"D",IF(WEEKDAY(V38)=7,"S",IF(V38=$AA$4,"S",IF(V38=$AA$5,"S",IF(V38=$AH$4,"S",IF(V38=$AH$5,"S","LV")))))),0)</f>
        <v>LV</v>
      </c>
      <c r="BC38" s="36" t="str">
        <f aca="false">IF(MONTH(W38)=MONTH($F38),IF(WEEKDAY(W38)=1,"D",IF(WEEKDAY(W38)=7,"S",IF(W38=$AA$4,"S",IF(W38=$AA$5,"S",IF(W38=$AH$4,"S",IF(W38=$AH$5,"S","LV")))))),0)</f>
        <v>LV</v>
      </c>
      <c r="BD38" s="36" t="str">
        <f aca="false">IF(MONTH(X38)=MONTH($F38),IF(WEEKDAY(X38)=1,"D",IF(WEEKDAY(X38)=7,"S",IF(X38=$AA$4,"S",IF(X38=$AA$5,"S",IF(X38=$AH$4,"S",IF(X38=$AH$5,"S","LV")))))),0)</f>
        <v>LV</v>
      </c>
      <c r="BE38" s="36" t="str">
        <f aca="false">IF(MONTH(Y38)=MONTH($F38),IF(WEEKDAY(Y38)=1,"D",IF(WEEKDAY(Y38)=7,"S",IF(Y38=$AA$4,"S",IF(Y38=$AA$5,"S",IF(Y38=$AH$4,"S",IF(Y38=$AH$5,"S","LV")))))),0)</f>
        <v>S</v>
      </c>
      <c r="BF38" s="36" t="str">
        <f aca="false">IF(MONTH(Z38)=MONTH($F38),IF(WEEKDAY(Z38)=1,"D",IF(WEEKDAY(Z38)=7,"S",IF(Z38=$AA$4,"S",IF(Z38=$AA$5,"S",IF(Z38=$AH$4,"S",IF(Z38=$AH$5,"S","LV")))))),0)</f>
        <v>D</v>
      </c>
      <c r="BG38" s="36" t="str">
        <f aca="false">IF(MONTH(AA38)=MONTH($F38),IF(WEEKDAY(AA38)=1,"D",IF(WEEKDAY(AA38)=7,"S",IF(AA38=$AA$4,"S",IF(AA38=$AA$5,"S",IF(AA38=$AH$4,"S",IF(AA38=$AH$5,"S","LV")))))),0)</f>
        <v>LV</v>
      </c>
      <c r="BH38" s="36" t="str">
        <f aca="false">IF(MONTH(AB38)=MONTH($F38),IF(WEEKDAY(AB38)=1,"D",IF(WEEKDAY(AB38)=7,"S",IF(AB38=$AA$4,"S",IF(AB38=$AA$5,"S",IF(AB38=$AH$4,"S",IF(AB38=$AH$5,"S","LV")))))),0)</f>
        <v>LV</v>
      </c>
      <c r="BI38" s="36" t="str">
        <f aca="false">IF(MONTH(AC38)=MONTH($F38),IF(WEEKDAY(AC38)=1,"D",IF(WEEKDAY(AC38)=7,"S",IF(AC38=$AA$4,"S",IF(AC38=$AA$5,"S",IF(AC38=$AH$4,"S",IF(AC38=$AH$5,"S","LV")))))),0)</f>
        <v>LV</v>
      </c>
      <c r="BJ38" s="36" t="str">
        <f aca="false">IF(MONTH(AD38)=MONTH($F38),IF(WEEKDAY(AD38)=1,"D",IF(WEEKDAY(AD38)=7,"S",IF(AD38=$AA$4,"S",IF(AD38=$AA$5,"S",IF(AD38=$AH$4,"S",IF(AD38=$AH$5,"S","LV")))))),0)</f>
        <v>LV</v>
      </c>
      <c r="BK38" s="36" t="str">
        <f aca="false">IF(MONTH(AE38)=MONTH($F38),IF(WEEKDAY(AE38)=1,"D",IF(WEEKDAY(AE38)=7,"S",IF(AE38=$AA$4,"S",IF(AE38=$AA$5,"S",IF(AE38=$AH$4,"S",IF(AE38=$AH$5,"S","LV")))))),0)</f>
        <v>LV</v>
      </c>
      <c r="BL38" s="36" t="str">
        <f aca="false">IF(MONTH(AF38)=MONTH($F38),IF(WEEKDAY(AF38)=1,"D",IF(WEEKDAY(AF38)=7,"S",IF(AF38=$AA$4,"S",IF(AF38=$AA$5,"S",IF(AF38=$AH$4,"S",IF(AF38=$AH$5,"S","LV")))))),0)</f>
        <v>S</v>
      </c>
      <c r="BM38" s="36" t="str">
        <f aca="false">IF(MONTH(AG38)=MONTH($F38),IF(WEEKDAY(AG38)=1,"D",IF(WEEKDAY(AG38)=7,"S",IF(AG38=$AA$4,"S",IF(AG38=$AA$5,"S",IF(AG38=$AH$4,"S",IF(AG38=$AH$5,"S","LV")))))),0)</f>
        <v>D</v>
      </c>
      <c r="BN38" s="36" t="str">
        <f aca="false">IF(MONTH(AH38)=MONTH($F38),IF(WEEKDAY(AH38)=1,"D",IF(WEEKDAY(AH38)=7,"S",IF(AH38=$AA$4,"S",IF(AH38=$AA$5,"S",IF(AH38=$AH$4,"S",IF(AH38=$AH$5,"S","LV")))))),0)</f>
        <v>LV</v>
      </c>
      <c r="BO38" s="36" t="str">
        <f aca="false">IF(MONTH(AI38)=MONTH($F38),IF(WEEKDAY(AI38)=1,"D",IF(WEEKDAY(AI38)=7,"S",IF(AI38=$AA$4,"S",IF(AI38=$AA$5,"S",IF(AI38=$AH$4,"S",IF(AI38=$AH$5,"S","LV")))))),0)</f>
        <v>LV</v>
      </c>
      <c r="BP38" s="36" t="str">
        <f aca="false">IF(MONTH(AJ38)=MONTH($F38),IF(WEEKDAY(AJ38)=1,"D",IF(WEEKDAY(AJ38)=7,"S",IF(AJ38=$AA$4,"S",IF(AJ38=$AA$5,"S",IF(AJ38=$AH$4,"S",IF(AJ38=$AH$5,"S","LV")))))),0)</f>
        <v>LV</v>
      </c>
      <c r="BQ38" s="36" t="str">
        <f aca="false">IF(MONTH(AK38)=MONTH($F38),IF(WEEKDAY(AK38)=1,"D",IF(WEEKDAY(AK38)=7,"S",IF(AK38=$AA$4,"S",IF(AK38=$AA$5,"S",IF(AK38=$AH$4,"S",IF(AK38=$AH$5,"S","LV")))))),0)</f>
        <v>LV</v>
      </c>
      <c r="BR38" s="36" t="str">
        <f aca="false">IF(MONTH(AL38)=MONTH($F38),IF(WEEKDAY(AL38)=1,"D",IF(WEEKDAY(AL38)=7,"S",IF(AL38=$AA$4,"S",IF(AL38=$AA$5,"S",IF(AL38=$AH$4,"S",IF(AL38=$AH$5,"S","LV")))))),0)</f>
        <v>LV</v>
      </c>
      <c r="BS38" s="36" t="str">
        <f aca="false">IF(MONTH(AM38)=MONTH($F38),IF(WEEKDAY(AM38)=1,"D",IF(WEEKDAY(AM38)=7,"S",IF(AM38=$AA$4,"S",IF(AM38=$AA$5,"S",IF(AM38=$AH$4,"S",IF(AM38=$AH$5,"S","LV")))))),0)</f>
        <v>S</v>
      </c>
      <c r="BT38" s="36" t="str">
        <f aca="false">IF(MONTH(AN38)=MONTH($F38),IF(WEEKDAY(AN38)=1,"D",IF(WEEKDAY(AN38)=7,"S",IF(AN38=$AA$4,"S",IF(AN38=$AA$5,"S",IF(AN38=$AH$4,"S",IF(AN38=$AH$5,"S","LV")))))),0)</f>
        <v>D</v>
      </c>
      <c r="BU38" s="36" t="str">
        <f aca="false">IF(MONTH(AO38)=MONTH($F38),IF(WEEKDAY(AO38)=1,"D",IF(WEEKDAY(AO38)=7,"S",IF(AO38=$AA$4,"S",IF(AO38=$AA$5,"S",IF(AO38=$AH$4,"S",IF(AO38=$AH$5,"S","LV")))))),0)</f>
        <v>LV</v>
      </c>
      <c r="BV38" s="36" t="str">
        <f aca="false">IF(MONTH(AP38)=MONTH($F38),IF(WEEKDAY(AP38)=1,"D",IF(WEEKDAY(AP38)=7,"S",IF(AP38=$AA$4,"S",IF(AP38=$AA$5,"S",IF(AP38=$AH$4,"S",IF(AP38=$AH$5,"S","LV")))))),0)</f>
        <v>LV</v>
      </c>
      <c r="BW38" s="36" t="str">
        <f aca="false">IF(MONTH(AQ38)=MONTH($F38),IF(WEEKDAY(AQ38)=1,"D",IF(WEEKDAY(AQ38)=7,"S",IF(AQ38=$AA$4,"S",IF(AQ38=$AA$5,"S",IF(AQ38=$AH$4,"S",IF(AQ38=$AH$5,"S","LV")))))),0)</f>
        <v>LV</v>
      </c>
      <c r="BX38" s="36" t="str">
        <f aca="false">IF(MONTH(AR38)=MONTH($F38),IF(WEEKDAY(AR38)=1,"D",IF(WEEKDAY(AR38)=7,"S",IF(AR38=$AA$4,"S",IF(AR38=$AA$5,"S",IF(AR38=$AH$4,"S",IF(AR38=$AH$5,"S","LV")))))),0)</f>
        <v>LV</v>
      </c>
      <c r="BY38" s="36" t="str">
        <f aca="false">IF(MONTH(AS38)=MONTH($F38),IF(WEEKDAY(AS38)=1,"D",IF(WEEKDAY(AS38)=7,"S",IF(AS38=$AA$4,"S",IF(AS38=$AA$5,"S",IF(AS38=$AH$4,"S",IF(AS38=$AH$5,"S","LV")))))),0)</f>
        <v>LV</v>
      </c>
      <c r="BZ38" s="36" t="str">
        <f aca="false">IF(MONTH(AT38)=MONTH($F38),IF(WEEKDAY(AT38)=1,"D",IF(WEEKDAY(AT38)=7,"S",IF(AT38=$AA$4,"S",IF(AT38=$AA$5,"S",IF(AT38=$AH$4,"S",IF(AT38=$AH$5,"S","LV")))))),0)</f>
        <v>S</v>
      </c>
      <c r="CA38" s="36" t="str">
        <f aca="false">IF(MONTH(AU38)=MONTH($F38),IF(WEEKDAY(AU38)=1,"D",IF(WEEKDAY(AU38)=7,"S",IF(AU38=$AA$4,"S",IF(AU38=$AA$5,"S",IF(AU38=$AH$4,"S",IF(AU38=$AH$5,"S","LV")))))),0)</f>
        <v>D</v>
      </c>
      <c r="CB38" s="36" t="str">
        <f aca="false">IF(MONTH(AV38)=MONTH($F38),IF(WEEKDAY(AV38)=1,"D",IF(WEEKDAY(AV38)=7,"S",IF(AV38=$AA$4,"S",IF(AV38=$AA$5,"S",IF(AV38=$AH$4,"S",IF(AV38=$AH$5,"S","LV")))))),0)</f>
        <v>LV</v>
      </c>
      <c r="CC38" s="36" t="str">
        <f aca="false">IF(MONTH(AW38)=MONTH($F38),IF(WEEKDAY(AW38)=1,"D",IF(WEEKDAY(AW38)=7,"S",IF(AW38=$AA$4,"S",IF(AW38=$AA$5,"S",IF(AW38=$AH$4,"S",IF(AW38=$AH$5,"S","LV")))))),0)</f>
        <v>LV</v>
      </c>
      <c r="CD38" s="36" t="str">
        <f aca="false">IF(MONTH(AX38)=MONTH($F38),IF(WEEKDAY(AX38)=1,"D",IF(WEEKDAY(AX38)=7,"S",IF(AX38=$AA$4,"S",IF(AX38=$AA$5,"S",IF(AX38=$AH$4,"S",IF(AX38=$AH$5,"S","LV")))))),0)</f>
        <v>LV</v>
      </c>
      <c r="CE38" s="36" t="str">
        <f aca="false">IF(MONTH(AY38)=MONTH($F38),IF(WEEKDAY(AY38)=1,"D",IF(WEEKDAY(AY38)=7,"S",IF(AY38=$AA$4,"S",IF(AY38=$AA$5,"S",IF(AY38=$AH$4,"S",IF(AY38=$AH$5,"S","LV")))))),0)</f>
        <v>LV</v>
      </c>
      <c r="CF38" s="36" t="str">
        <f aca="false">IF(MONTH(AZ38)=MONTH($F38),IF(WEEKDAY(AZ38)=1,"D",IF(WEEKDAY(AZ38)=7,"S",IF(AZ38=$AA$4,"S",IF(AZ38=$AA$5,"S",IF(AZ38=$AH$4,"S",IF(AZ38=$AH$5,"S","LV")))))),0)</f>
        <v>LV</v>
      </c>
      <c r="CH38" s="18" t="n">
        <f aca="false">IF(B38="T",P38+Q38,0)</f>
        <v>0</v>
      </c>
      <c r="CI38" s="18" t="n">
        <f aca="false">IF(B38="",J38*S38+K38*T38+L38*U38,0)</f>
        <v>147</v>
      </c>
      <c r="CJ38" s="18" t="n">
        <f aca="false">IF(B38="t",J38*S38+K38*T38+L38*U38,0)</f>
        <v>0</v>
      </c>
      <c r="CL38" s="37" t="n">
        <f aca="false">IF($B38="",($J38*$S38+$K38*$T38+$L38*$U38)*$I38,0)</f>
        <v>8.16666666666667</v>
      </c>
      <c r="CM38" s="37" t="n">
        <f aca="false">IF($B38="t",($J38*$S38+$K38*$T38+$L38*$U38)*$I38,0)</f>
        <v>0</v>
      </c>
    </row>
    <row r="39" customFormat="false" ht="12.75" hidden="false" customHeight="false" outlineLevel="0" collapsed="false">
      <c r="A39" s="23" t="n">
        <v>25</v>
      </c>
      <c r="B39" s="24" t="s">
        <v>58</v>
      </c>
      <c r="C39" s="25"/>
      <c r="D39" s="39" t="s">
        <v>73</v>
      </c>
      <c r="E39" s="39" t="s">
        <v>63</v>
      </c>
      <c r="F39" s="28" t="n">
        <f aca="false">$J$2</f>
        <v>43831</v>
      </c>
      <c r="G39" s="28"/>
      <c r="H39" s="51" t="n">
        <v>12.1</v>
      </c>
      <c r="I39" s="52" t="n">
        <v>0.0347222222222222</v>
      </c>
      <c r="J39" s="43" t="n">
        <v>9</v>
      </c>
      <c r="K39" s="43" t="n">
        <v>20</v>
      </c>
      <c r="L39" s="43" t="n">
        <v>20</v>
      </c>
      <c r="M39" s="31" t="n">
        <f aca="false">H39*J39</f>
        <v>108.9</v>
      </c>
      <c r="N39" s="31" t="n">
        <f aca="false">H39*K39</f>
        <v>242</v>
      </c>
      <c r="O39" s="31" t="n">
        <f aca="false">H39*L39</f>
        <v>242</v>
      </c>
      <c r="P39" s="32" t="n">
        <f aca="false">IF(C39="v",0,$M39*S39+$N39*$T39+$O39*$U39)</f>
        <v>4440.7</v>
      </c>
      <c r="Q39" s="32" t="n">
        <f aca="false">IF(C39="v",$M39*$S39+N39*T39+O39*U39,0)</f>
        <v>0</v>
      </c>
      <c r="S39" s="33" t="n">
        <f aca="false">COUNTIF(BB39:CF39,"lv")</f>
        <v>23</v>
      </c>
      <c r="T39" s="33" t="n">
        <f aca="false">COUNTIF(BB39:CF39,"s")</f>
        <v>4</v>
      </c>
      <c r="U39" s="33" t="n">
        <f aca="false">COUNTIF(BB39:CF39,"d")</f>
        <v>4</v>
      </c>
      <c r="V39" s="34" t="n">
        <f aca="false">IF(F39=0,"x",F39)</f>
        <v>43831</v>
      </c>
      <c r="W39" s="35" t="n">
        <f aca="false">IF($G39=0,V39+1,IF((V39+1)&lt;($G39+1),V39+1,"x"))</f>
        <v>43832</v>
      </c>
      <c r="X39" s="35" t="n">
        <f aca="false">IF($G39=0,W39+1,IF((W39+1)&lt;($G39+1),W39+1,"x"))</f>
        <v>43833</v>
      </c>
      <c r="Y39" s="35" t="n">
        <f aca="false">IF($G39=0,X39+1,IF((X39+1)&lt;($G39+1),X39+1,"x"))</f>
        <v>43834</v>
      </c>
      <c r="Z39" s="35" t="n">
        <f aca="false">IF($G39=0,Y39+1,IF((Y39+1)&lt;($G39+1),Y39+1,"x"))</f>
        <v>43835</v>
      </c>
      <c r="AA39" s="35" t="n">
        <f aca="false">IF($G39=0,Z39+1,IF((Z39+1)&lt;($G39+1),Z39+1,"x"))</f>
        <v>43836</v>
      </c>
      <c r="AB39" s="35" t="n">
        <f aca="false">IF($G39=0,AA39+1,IF((AA39+1)&lt;($G39+1),AA39+1,"x"))</f>
        <v>43837</v>
      </c>
      <c r="AC39" s="35" t="n">
        <f aca="false">IF($G39=0,AB39+1,IF((AB39+1)&lt;($G39+1),AB39+1,"x"))</f>
        <v>43838</v>
      </c>
      <c r="AD39" s="35" t="n">
        <f aca="false">IF($G39=0,AC39+1,IF((AC39+1)&lt;($G39+1),AC39+1,"x"))</f>
        <v>43839</v>
      </c>
      <c r="AE39" s="35" t="n">
        <f aca="false">IF($G39=0,AD39+1,IF((AD39+1)&lt;($G39+1),AD39+1,"x"))</f>
        <v>43840</v>
      </c>
      <c r="AF39" s="35" t="n">
        <f aca="false">IF($G39=0,AE39+1,IF((AE39+1)&lt;($G39+1),AE39+1,"x"))</f>
        <v>43841</v>
      </c>
      <c r="AG39" s="35" t="n">
        <f aca="false">IF($G39=0,AF39+1,IF((AF39+1)&lt;($G39+1),AF39+1,"x"))</f>
        <v>43842</v>
      </c>
      <c r="AH39" s="35" t="n">
        <f aca="false">IF($G39=0,AG39+1,IF((AG39+1)&lt;($G39+1),AG39+1,"x"))</f>
        <v>43843</v>
      </c>
      <c r="AI39" s="35" t="n">
        <f aca="false">IF($G39=0,AH39+1,IF((AH39+1)&lt;($G39+1),AH39+1,"x"))</f>
        <v>43844</v>
      </c>
      <c r="AJ39" s="35" t="n">
        <f aca="false">IF($G39=0,AI39+1,IF((AI39+1)&lt;($G39+1),AI39+1,"x"))</f>
        <v>43845</v>
      </c>
      <c r="AK39" s="35" t="n">
        <f aca="false">IF($G39=0,AJ39+1,IF((AJ39+1)&lt;($G39+1),AJ39+1,"x"))</f>
        <v>43846</v>
      </c>
      <c r="AL39" s="35" t="n">
        <f aca="false">IF($G39=0,AK39+1,IF((AK39+1)&lt;($G39+1),AK39+1,"x"))</f>
        <v>43847</v>
      </c>
      <c r="AM39" s="35" t="n">
        <f aca="false">IF($G39=0,AL39+1,IF((AL39+1)&lt;($G39+1),AL39+1,"x"))</f>
        <v>43848</v>
      </c>
      <c r="AN39" s="35" t="n">
        <f aca="false">IF($G39=0,AM39+1,IF((AM39+1)&lt;($G39+1),AM39+1,"x"))</f>
        <v>43849</v>
      </c>
      <c r="AO39" s="35" t="n">
        <f aca="false">IF($G39=0,AN39+1,IF((AN39+1)&lt;($G39+1),AN39+1,"x"))</f>
        <v>43850</v>
      </c>
      <c r="AP39" s="35" t="n">
        <f aca="false">IF($G39=0,AO39+1,IF((AO39+1)&lt;($G39+1),AO39+1,"x"))</f>
        <v>43851</v>
      </c>
      <c r="AQ39" s="35" t="n">
        <f aca="false">IF($G39=0,AP39+1,IF((AP39+1)&lt;($G39+1),AP39+1,"x"))</f>
        <v>43852</v>
      </c>
      <c r="AR39" s="35" t="n">
        <f aca="false">IF($G39=0,AQ39+1,IF((AQ39+1)&lt;($G39+1),AQ39+1,"x"))</f>
        <v>43853</v>
      </c>
      <c r="AS39" s="35" t="n">
        <f aca="false">IF($G39=0,AR39+1,IF((AR39+1)&lt;($G39+1),AR39+1,"x"))</f>
        <v>43854</v>
      </c>
      <c r="AT39" s="35" t="n">
        <f aca="false">IF($G39=0,AS39+1,IF((AS39+1)&lt;($G39+1),AS39+1,"x"))</f>
        <v>43855</v>
      </c>
      <c r="AU39" s="35" t="n">
        <f aca="false">IF($G39=0,AT39+1,IF((AT39+1)&lt;($G39+1),AT39+1,"x"))</f>
        <v>43856</v>
      </c>
      <c r="AV39" s="35" t="n">
        <f aca="false">IF($G39=0,AU39+1,IF((AU39+1)&lt;($G39+1),AU39+1,"x"))</f>
        <v>43857</v>
      </c>
      <c r="AW39" s="35" t="n">
        <f aca="false">IF($G39=0,AV39+1,IF((AV39+1)&lt;($G39+1),AV39+1,"x"))</f>
        <v>43858</v>
      </c>
      <c r="AX39" s="35" t="n">
        <f aca="false">IF($G39=0,AW39+1,IF((AW39+1)&lt;($G39+1),AW39+1,"x"))</f>
        <v>43859</v>
      </c>
      <c r="AY39" s="35" t="n">
        <f aca="false">IF($G39=0,AX39+1,IF((AX39+1)&lt;($G39+1),AX39+1,"x"))</f>
        <v>43860</v>
      </c>
      <c r="AZ39" s="35" t="n">
        <f aca="false">IF($G39=0,AY39+1,IF((AY39+1)&lt;($G39+1),AY39+1,"x"))</f>
        <v>43861</v>
      </c>
      <c r="BA39" s="12"/>
      <c r="BB39" s="36" t="str">
        <f aca="false">IF(MONTH(V39)=MONTH($F39),IF(WEEKDAY(V39)=1,"D",IF(WEEKDAY(V39)=7,"S",IF(V39=$AA$4,"S",IF(V39=$AA$5,"S",IF(V39=$AH$4,"S",IF(V39=$AH$5,"S","LV")))))),0)</f>
        <v>LV</v>
      </c>
      <c r="BC39" s="36" t="str">
        <f aca="false">IF(MONTH(W39)=MONTH($F39),IF(WEEKDAY(W39)=1,"D",IF(WEEKDAY(W39)=7,"S",IF(W39=$AA$4,"S",IF(W39=$AA$5,"S",IF(W39=$AH$4,"S",IF(W39=$AH$5,"S","LV")))))),0)</f>
        <v>LV</v>
      </c>
      <c r="BD39" s="36" t="str">
        <f aca="false">IF(MONTH(X39)=MONTH($F39),IF(WEEKDAY(X39)=1,"D",IF(WEEKDAY(X39)=7,"S",IF(X39=$AA$4,"S",IF(X39=$AA$5,"S",IF(X39=$AH$4,"S",IF(X39=$AH$5,"S","LV")))))),0)</f>
        <v>LV</v>
      </c>
      <c r="BE39" s="36" t="str">
        <f aca="false">IF(MONTH(Y39)=MONTH($F39),IF(WEEKDAY(Y39)=1,"D",IF(WEEKDAY(Y39)=7,"S",IF(Y39=$AA$4,"S",IF(Y39=$AA$5,"S",IF(Y39=$AH$4,"S",IF(Y39=$AH$5,"S","LV")))))),0)</f>
        <v>S</v>
      </c>
      <c r="BF39" s="36" t="str">
        <f aca="false">IF(MONTH(Z39)=MONTH($F39),IF(WEEKDAY(Z39)=1,"D",IF(WEEKDAY(Z39)=7,"S",IF(Z39=$AA$4,"S",IF(Z39=$AA$5,"S",IF(Z39=$AH$4,"S",IF(Z39=$AH$5,"S","LV")))))),0)</f>
        <v>D</v>
      </c>
      <c r="BG39" s="36" t="str">
        <f aca="false">IF(MONTH(AA39)=MONTH($F39),IF(WEEKDAY(AA39)=1,"D",IF(WEEKDAY(AA39)=7,"S",IF(AA39=$AA$4,"S",IF(AA39=$AA$5,"S",IF(AA39=$AH$4,"S",IF(AA39=$AH$5,"S","LV")))))),0)</f>
        <v>LV</v>
      </c>
      <c r="BH39" s="36" t="str">
        <f aca="false">IF(MONTH(AB39)=MONTH($F39),IF(WEEKDAY(AB39)=1,"D",IF(WEEKDAY(AB39)=7,"S",IF(AB39=$AA$4,"S",IF(AB39=$AA$5,"S",IF(AB39=$AH$4,"S",IF(AB39=$AH$5,"S","LV")))))),0)</f>
        <v>LV</v>
      </c>
      <c r="BI39" s="36" t="str">
        <f aca="false">IF(MONTH(AC39)=MONTH($F39),IF(WEEKDAY(AC39)=1,"D",IF(WEEKDAY(AC39)=7,"S",IF(AC39=$AA$4,"S",IF(AC39=$AA$5,"S",IF(AC39=$AH$4,"S",IF(AC39=$AH$5,"S","LV")))))),0)</f>
        <v>LV</v>
      </c>
      <c r="BJ39" s="36" t="str">
        <f aca="false">IF(MONTH(AD39)=MONTH($F39),IF(WEEKDAY(AD39)=1,"D",IF(WEEKDAY(AD39)=7,"S",IF(AD39=$AA$4,"S",IF(AD39=$AA$5,"S",IF(AD39=$AH$4,"S",IF(AD39=$AH$5,"S","LV")))))),0)</f>
        <v>LV</v>
      </c>
      <c r="BK39" s="36" t="str">
        <f aca="false">IF(MONTH(AE39)=MONTH($F39),IF(WEEKDAY(AE39)=1,"D",IF(WEEKDAY(AE39)=7,"S",IF(AE39=$AA$4,"S",IF(AE39=$AA$5,"S",IF(AE39=$AH$4,"S",IF(AE39=$AH$5,"S","LV")))))),0)</f>
        <v>LV</v>
      </c>
      <c r="BL39" s="36" t="str">
        <f aca="false">IF(MONTH(AF39)=MONTH($F39),IF(WEEKDAY(AF39)=1,"D",IF(WEEKDAY(AF39)=7,"S",IF(AF39=$AA$4,"S",IF(AF39=$AA$5,"S",IF(AF39=$AH$4,"S",IF(AF39=$AH$5,"S","LV")))))),0)</f>
        <v>S</v>
      </c>
      <c r="BM39" s="36" t="str">
        <f aca="false">IF(MONTH(AG39)=MONTH($F39),IF(WEEKDAY(AG39)=1,"D",IF(WEEKDAY(AG39)=7,"S",IF(AG39=$AA$4,"S",IF(AG39=$AA$5,"S",IF(AG39=$AH$4,"S",IF(AG39=$AH$5,"S","LV")))))),0)</f>
        <v>D</v>
      </c>
      <c r="BN39" s="36" t="str">
        <f aca="false">IF(MONTH(AH39)=MONTH($F39),IF(WEEKDAY(AH39)=1,"D",IF(WEEKDAY(AH39)=7,"S",IF(AH39=$AA$4,"S",IF(AH39=$AA$5,"S",IF(AH39=$AH$4,"S",IF(AH39=$AH$5,"S","LV")))))),0)</f>
        <v>LV</v>
      </c>
      <c r="BO39" s="36" t="str">
        <f aca="false">IF(MONTH(AI39)=MONTH($F39),IF(WEEKDAY(AI39)=1,"D",IF(WEEKDAY(AI39)=7,"S",IF(AI39=$AA$4,"S",IF(AI39=$AA$5,"S",IF(AI39=$AH$4,"S",IF(AI39=$AH$5,"S","LV")))))),0)</f>
        <v>LV</v>
      </c>
      <c r="BP39" s="36" t="str">
        <f aca="false">IF(MONTH(AJ39)=MONTH($F39),IF(WEEKDAY(AJ39)=1,"D",IF(WEEKDAY(AJ39)=7,"S",IF(AJ39=$AA$4,"S",IF(AJ39=$AA$5,"S",IF(AJ39=$AH$4,"S",IF(AJ39=$AH$5,"S","LV")))))),0)</f>
        <v>LV</v>
      </c>
      <c r="BQ39" s="36" t="str">
        <f aca="false">IF(MONTH(AK39)=MONTH($F39),IF(WEEKDAY(AK39)=1,"D",IF(WEEKDAY(AK39)=7,"S",IF(AK39=$AA$4,"S",IF(AK39=$AA$5,"S",IF(AK39=$AH$4,"S",IF(AK39=$AH$5,"S","LV")))))),0)</f>
        <v>LV</v>
      </c>
      <c r="BR39" s="36" t="str">
        <f aca="false">IF(MONTH(AL39)=MONTH($F39),IF(WEEKDAY(AL39)=1,"D",IF(WEEKDAY(AL39)=7,"S",IF(AL39=$AA$4,"S",IF(AL39=$AA$5,"S",IF(AL39=$AH$4,"S",IF(AL39=$AH$5,"S","LV")))))),0)</f>
        <v>LV</v>
      </c>
      <c r="BS39" s="36" t="str">
        <f aca="false">IF(MONTH(AM39)=MONTH($F39),IF(WEEKDAY(AM39)=1,"D",IF(WEEKDAY(AM39)=7,"S",IF(AM39=$AA$4,"S",IF(AM39=$AA$5,"S",IF(AM39=$AH$4,"S",IF(AM39=$AH$5,"S","LV")))))),0)</f>
        <v>S</v>
      </c>
      <c r="BT39" s="36" t="str">
        <f aca="false">IF(MONTH(AN39)=MONTH($F39),IF(WEEKDAY(AN39)=1,"D",IF(WEEKDAY(AN39)=7,"S",IF(AN39=$AA$4,"S",IF(AN39=$AA$5,"S",IF(AN39=$AH$4,"S",IF(AN39=$AH$5,"S","LV")))))),0)</f>
        <v>D</v>
      </c>
      <c r="BU39" s="36" t="str">
        <f aca="false">IF(MONTH(AO39)=MONTH($F39),IF(WEEKDAY(AO39)=1,"D",IF(WEEKDAY(AO39)=7,"S",IF(AO39=$AA$4,"S",IF(AO39=$AA$5,"S",IF(AO39=$AH$4,"S",IF(AO39=$AH$5,"S","LV")))))),0)</f>
        <v>LV</v>
      </c>
      <c r="BV39" s="36" t="str">
        <f aca="false">IF(MONTH(AP39)=MONTH($F39),IF(WEEKDAY(AP39)=1,"D",IF(WEEKDAY(AP39)=7,"S",IF(AP39=$AA$4,"S",IF(AP39=$AA$5,"S",IF(AP39=$AH$4,"S",IF(AP39=$AH$5,"S","LV")))))),0)</f>
        <v>LV</v>
      </c>
      <c r="BW39" s="36" t="str">
        <f aca="false">IF(MONTH(AQ39)=MONTH($F39),IF(WEEKDAY(AQ39)=1,"D",IF(WEEKDAY(AQ39)=7,"S",IF(AQ39=$AA$4,"S",IF(AQ39=$AA$5,"S",IF(AQ39=$AH$4,"S",IF(AQ39=$AH$5,"S","LV")))))),0)</f>
        <v>LV</v>
      </c>
      <c r="BX39" s="36" t="str">
        <f aca="false">IF(MONTH(AR39)=MONTH($F39),IF(WEEKDAY(AR39)=1,"D",IF(WEEKDAY(AR39)=7,"S",IF(AR39=$AA$4,"S",IF(AR39=$AA$5,"S",IF(AR39=$AH$4,"S",IF(AR39=$AH$5,"S","LV")))))),0)</f>
        <v>LV</v>
      </c>
      <c r="BY39" s="36" t="str">
        <f aca="false">IF(MONTH(AS39)=MONTH($F39),IF(WEEKDAY(AS39)=1,"D",IF(WEEKDAY(AS39)=7,"S",IF(AS39=$AA$4,"S",IF(AS39=$AA$5,"S",IF(AS39=$AH$4,"S",IF(AS39=$AH$5,"S","LV")))))),0)</f>
        <v>LV</v>
      </c>
      <c r="BZ39" s="36" t="str">
        <f aca="false">IF(MONTH(AT39)=MONTH($F39),IF(WEEKDAY(AT39)=1,"D",IF(WEEKDAY(AT39)=7,"S",IF(AT39=$AA$4,"S",IF(AT39=$AA$5,"S",IF(AT39=$AH$4,"S",IF(AT39=$AH$5,"S","LV")))))),0)</f>
        <v>S</v>
      </c>
      <c r="CA39" s="36" t="str">
        <f aca="false">IF(MONTH(AU39)=MONTH($F39),IF(WEEKDAY(AU39)=1,"D",IF(WEEKDAY(AU39)=7,"S",IF(AU39=$AA$4,"S",IF(AU39=$AA$5,"S",IF(AU39=$AH$4,"S",IF(AU39=$AH$5,"S","LV")))))),0)</f>
        <v>D</v>
      </c>
      <c r="CB39" s="36" t="str">
        <f aca="false">IF(MONTH(AV39)=MONTH($F39),IF(WEEKDAY(AV39)=1,"D",IF(WEEKDAY(AV39)=7,"S",IF(AV39=$AA$4,"S",IF(AV39=$AA$5,"S",IF(AV39=$AH$4,"S",IF(AV39=$AH$5,"S","LV")))))),0)</f>
        <v>LV</v>
      </c>
      <c r="CC39" s="36" t="str">
        <f aca="false">IF(MONTH(AW39)=MONTH($F39),IF(WEEKDAY(AW39)=1,"D",IF(WEEKDAY(AW39)=7,"S",IF(AW39=$AA$4,"S",IF(AW39=$AA$5,"S",IF(AW39=$AH$4,"S",IF(AW39=$AH$5,"S","LV")))))),0)</f>
        <v>LV</v>
      </c>
      <c r="CD39" s="36" t="str">
        <f aca="false">IF(MONTH(AX39)=MONTH($F39),IF(WEEKDAY(AX39)=1,"D",IF(WEEKDAY(AX39)=7,"S",IF(AX39=$AA$4,"S",IF(AX39=$AA$5,"S",IF(AX39=$AH$4,"S",IF(AX39=$AH$5,"S","LV")))))),0)</f>
        <v>LV</v>
      </c>
      <c r="CE39" s="36" t="str">
        <f aca="false">IF(MONTH(AY39)=MONTH($F39),IF(WEEKDAY(AY39)=1,"D",IF(WEEKDAY(AY39)=7,"S",IF(AY39=$AA$4,"S",IF(AY39=$AA$5,"S",IF(AY39=$AH$4,"S",IF(AY39=$AH$5,"S","LV")))))),0)</f>
        <v>LV</v>
      </c>
      <c r="CF39" s="36" t="str">
        <f aca="false">IF(MONTH(AZ39)=MONTH($F39),IF(WEEKDAY(AZ39)=1,"D",IF(WEEKDAY(AZ39)=7,"S",IF(AZ39=$AA$4,"S",IF(AZ39=$AA$5,"S",IF(AZ39=$AH$4,"S",IF(AZ39=$AH$5,"S","LV")))))),0)</f>
        <v>LV</v>
      </c>
      <c r="CH39" s="18" t="n">
        <f aca="false">IF(B39="T",P39+Q39,0)</f>
        <v>4440.7</v>
      </c>
      <c r="CI39" s="18" t="n">
        <f aca="false">IF(B39="",J39*S39+K39*T39+L39*U39,0)</f>
        <v>0</v>
      </c>
      <c r="CJ39" s="18" t="n">
        <f aca="false">IF(B39="t",J39*S39+K39*T39+L39*U39,0)</f>
        <v>367</v>
      </c>
      <c r="CL39" s="37" t="n">
        <f aca="false">IF($B39="",($J39*$S39+$K39*$T39+$L39*$U39)*$I39,0)</f>
        <v>0</v>
      </c>
      <c r="CM39" s="37" t="n">
        <f aca="false">IF($B39="t",($J39*$S39+$K39*$T39+$L39*$U39)*$I39,0)</f>
        <v>12.7430555555556</v>
      </c>
    </row>
    <row r="40" customFormat="false" ht="12.75" hidden="false" customHeight="false" outlineLevel="0" collapsed="false">
      <c r="A40" s="23" t="n">
        <v>25</v>
      </c>
      <c r="B40" s="24" t="s">
        <v>58</v>
      </c>
      <c r="C40" s="25"/>
      <c r="D40" s="39" t="s">
        <v>73</v>
      </c>
      <c r="E40" s="39" t="s">
        <v>87</v>
      </c>
      <c r="F40" s="28" t="n">
        <f aca="false">$J$2</f>
        <v>43831</v>
      </c>
      <c r="G40" s="28"/>
      <c r="H40" s="51" t="n">
        <v>21.1</v>
      </c>
      <c r="I40" s="52" t="n">
        <v>0.0520833333333333</v>
      </c>
      <c r="J40" s="43" t="n">
        <v>16</v>
      </c>
      <c r="K40" s="43" t="n">
        <v>0</v>
      </c>
      <c r="L40" s="43" t="n">
        <v>0</v>
      </c>
      <c r="M40" s="31" t="n">
        <f aca="false">H40*J40</f>
        <v>337.6</v>
      </c>
      <c r="N40" s="31" t="n">
        <f aca="false">H40*K40</f>
        <v>0</v>
      </c>
      <c r="O40" s="31" t="n">
        <f aca="false">H40*L40</f>
        <v>0</v>
      </c>
      <c r="P40" s="32" t="n">
        <f aca="false">IF(C40="v",0,$M40*S40+$N40*$T40+$O40*$U40)</f>
        <v>7764.8</v>
      </c>
      <c r="Q40" s="32" t="n">
        <f aca="false">IF(C40="v",$M40*$S40+N40*T40+O40*U40,0)</f>
        <v>0</v>
      </c>
      <c r="S40" s="33" t="n">
        <f aca="false">COUNTIF(BB40:CF40,"lv")</f>
        <v>23</v>
      </c>
      <c r="T40" s="33" t="n">
        <f aca="false">COUNTIF(BB40:CF40,"s")</f>
        <v>4</v>
      </c>
      <c r="U40" s="33" t="n">
        <f aca="false">COUNTIF(BB40:CF40,"d")</f>
        <v>4</v>
      </c>
      <c r="V40" s="34" t="n">
        <f aca="false">IF(F40=0,"x",F40)</f>
        <v>43831</v>
      </c>
      <c r="W40" s="35" t="n">
        <f aca="false">IF($G40=0,V40+1,IF((V40+1)&lt;($G40+1),V40+1,"x"))</f>
        <v>43832</v>
      </c>
      <c r="X40" s="35" t="n">
        <f aca="false">IF($G40=0,W40+1,IF((W40+1)&lt;($G40+1),W40+1,"x"))</f>
        <v>43833</v>
      </c>
      <c r="Y40" s="35" t="n">
        <f aca="false">IF($G40=0,X40+1,IF((X40+1)&lt;($G40+1),X40+1,"x"))</f>
        <v>43834</v>
      </c>
      <c r="Z40" s="35" t="n">
        <f aca="false">IF($G40=0,Y40+1,IF((Y40+1)&lt;($G40+1),Y40+1,"x"))</f>
        <v>43835</v>
      </c>
      <c r="AA40" s="35" t="n">
        <f aca="false">IF($G40=0,Z40+1,IF((Z40+1)&lt;($G40+1),Z40+1,"x"))</f>
        <v>43836</v>
      </c>
      <c r="AB40" s="35" t="n">
        <f aca="false">IF($G40=0,AA40+1,IF((AA40+1)&lt;($G40+1),AA40+1,"x"))</f>
        <v>43837</v>
      </c>
      <c r="AC40" s="35" t="n">
        <f aca="false">IF($G40=0,AB40+1,IF((AB40+1)&lt;($G40+1),AB40+1,"x"))</f>
        <v>43838</v>
      </c>
      <c r="AD40" s="35" t="n">
        <f aca="false">IF($G40=0,AC40+1,IF((AC40+1)&lt;($G40+1),AC40+1,"x"))</f>
        <v>43839</v>
      </c>
      <c r="AE40" s="35" t="n">
        <f aca="false">IF($G40=0,AD40+1,IF((AD40+1)&lt;($G40+1),AD40+1,"x"))</f>
        <v>43840</v>
      </c>
      <c r="AF40" s="35" t="n">
        <f aca="false">IF($G40=0,AE40+1,IF((AE40+1)&lt;($G40+1),AE40+1,"x"))</f>
        <v>43841</v>
      </c>
      <c r="AG40" s="35" t="n">
        <f aca="false">IF($G40=0,AF40+1,IF((AF40+1)&lt;($G40+1),AF40+1,"x"))</f>
        <v>43842</v>
      </c>
      <c r="AH40" s="35" t="n">
        <f aca="false">IF($G40=0,AG40+1,IF((AG40+1)&lt;($G40+1),AG40+1,"x"))</f>
        <v>43843</v>
      </c>
      <c r="AI40" s="35" t="n">
        <f aca="false">IF($G40=0,AH40+1,IF((AH40+1)&lt;($G40+1),AH40+1,"x"))</f>
        <v>43844</v>
      </c>
      <c r="AJ40" s="35" t="n">
        <f aca="false">IF($G40=0,AI40+1,IF((AI40+1)&lt;($G40+1),AI40+1,"x"))</f>
        <v>43845</v>
      </c>
      <c r="AK40" s="35" t="n">
        <f aca="false">IF($G40=0,AJ40+1,IF((AJ40+1)&lt;($G40+1),AJ40+1,"x"))</f>
        <v>43846</v>
      </c>
      <c r="AL40" s="35" t="n">
        <f aca="false">IF($G40=0,AK40+1,IF((AK40+1)&lt;($G40+1),AK40+1,"x"))</f>
        <v>43847</v>
      </c>
      <c r="AM40" s="35" t="n">
        <f aca="false">IF($G40=0,AL40+1,IF((AL40+1)&lt;($G40+1),AL40+1,"x"))</f>
        <v>43848</v>
      </c>
      <c r="AN40" s="35" t="n">
        <f aca="false">IF($G40=0,AM40+1,IF((AM40+1)&lt;($G40+1),AM40+1,"x"))</f>
        <v>43849</v>
      </c>
      <c r="AO40" s="35" t="n">
        <f aca="false">IF($G40=0,AN40+1,IF((AN40+1)&lt;($G40+1),AN40+1,"x"))</f>
        <v>43850</v>
      </c>
      <c r="AP40" s="35" t="n">
        <f aca="false">IF($G40=0,AO40+1,IF((AO40+1)&lt;($G40+1),AO40+1,"x"))</f>
        <v>43851</v>
      </c>
      <c r="AQ40" s="35" t="n">
        <f aca="false">IF($G40=0,AP40+1,IF((AP40+1)&lt;($G40+1),AP40+1,"x"))</f>
        <v>43852</v>
      </c>
      <c r="AR40" s="35" t="n">
        <f aca="false">IF($G40=0,AQ40+1,IF((AQ40+1)&lt;($G40+1),AQ40+1,"x"))</f>
        <v>43853</v>
      </c>
      <c r="AS40" s="35" t="n">
        <f aca="false">IF($G40=0,AR40+1,IF((AR40+1)&lt;($G40+1),AR40+1,"x"))</f>
        <v>43854</v>
      </c>
      <c r="AT40" s="35" t="n">
        <f aca="false">IF($G40=0,AS40+1,IF((AS40+1)&lt;($G40+1),AS40+1,"x"))</f>
        <v>43855</v>
      </c>
      <c r="AU40" s="35" t="n">
        <f aca="false">IF($G40=0,AT40+1,IF((AT40+1)&lt;($G40+1),AT40+1,"x"))</f>
        <v>43856</v>
      </c>
      <c r="AV40" s="35" t="n">
        <f aca="false">IF($G40=0,AU40+1,IF((AU40+1)&lt;($G40+1),AU40+1,"x"))</f>
        <v>43857</v>
      </c>
      <c r="AW40" s="35" t="n">
        <f aca="false">IF($G40=0,AV40+1,IF((AV40+1)&lt;($G40+1),AV40+1,"x"))</f>
        <v>43858</v>
      </c>
      <c r="AX40" s="35" t="n">
        <f aca="false">IF($G40=0,AW40+1,IF((AW40+1)&lt;($G40+1),AW40+1,"x"))</f>
        <v>43859</v>
      </c>
      <c r="AY40" s="35" t="n">
        <f aca="false">IF($G40=0,AX40+1,IF((AX40+1)&lt;($G40+1),AX40+1,"x"))</f>
        <v>43860</v>
      </c>
      <c r="AZ40" s="35" t="n">
        <f aca="false">IF($G40=0,AY40+1,IF((AY40+1)&lt;($G40+1),AY40+1,"x"))</f>
        <v>43861</v>
      </c>
      <c r="BA40" s="12"/>
      <c r="BB40" s="36" t="str">
        <f aca="false">IF(MONTH(V40)=MONTH($F40),IF(WEEKDAY(V40)=1,"D",IF(WEEKDAY(V40)=7,"S",IF(V40=$AA$4,"S",IF(V40=$AA$5,"S",IF(V40=$AH$4,"S",IF(V40=$AH$5,"S","LV")))))),0)</f>
        <v>LV</v>
      </c>
      <c r="BC40" s="36" t="str">
        <f aca="false">IF(MONTH(W40)=MONTH($F40),IF(WEEKDAY(W40)=1,"D",IF(WEEKDAY(W40)=7,"S",IF(W40=$AA$4,"S",IF(W40=$AA$5,"S",IF(W40=$AH$4,"S",IF(W40=$AH$5,"S","LV")))))),0)</f>
        <v>LV</v>
      </c>
      <c r="BD40" s="36" t="str">
        <f aca="false">IF(MONTH(X40)=MONTH($F40),IF(WEEKDAY(X40)=1,"D",IF(WEEKDAY(X40)=7,"S",IF(X40=$AA$4,"S",IF(X40=$AA$5,"S",IF(X40=$AH$4,"S",IF(X40=$AH$5,"S","LV")))))),0)</f>
        <v>LV</v>
      </c>
      <c r="BE40" s="36" t="str">
        <f aca="false">IF(MONTH(Y40)=MONTH($F40),IF(WEEKDAY(Y40)=1,"D",IF(WEEKDAY(Y40)=7,"S",IF(Y40=$AA$4,"S",IF(Y40=$AA$5,"S",IF(Y40=$AH$4,"S",IF(Y40=$AH$5,"S","LV")))))),0)</f>
        <v>S</v>
      </c>
      <c r="BF40" s="36" t="str">
        <f aca="false">IF(MONTH(Z40)=MONTH($F40),IF(WEEKDAY(Z40)=1,"D",IF(WEEKDAY(Z40)=7,"S",IF(Z40=$AA$4,"S",IF(Z40=$AA$5,"S",IF(Z40=$AH$4,"S",IF(Z40=$AH$5,"S","LV")))))),0)</f>
        <v>D</v>
      </c>
      <c r="BG40" s="36" t="str">
        <f aca="false">IF(MONTH(AA40)=MONTH($F40),IF(WEEKDAY(AA40)=1,"D",IF(WEEKDAY(AA40)=7,"S",IF(AA40=$AA$4,"S",IF(AA40=$AA$5,"S",IF(AA40=$AH$4,"S",IF(AA40=$AH$5,"S","LV")))))),0)</f>
        <v>LV</v>
      </c>
      <c r="BH40" s="36" t="str">
        <f aca="false">IF(MONTH(AB40)=MONTH($F40),IF(WEEKDAY(AB40)=1,"D",IF(WEEKDAY(AB40)=7,"S",IF(AB40=$AA$4,"S",IF(AB40=$AA$5,"S",IF(AB40=$AH$4,"S",IF(AB40=$AH$5,"S","LV")))))),0)</f>
        <v>LV</v>
      </c>
      <c r="BI40" s="36" t="str">
        <f aca="false">IF(MONTH(AC40)=MONTH($F40),IF(WEEKDAY(AC40)=1,"D",IF(WEEKDAY(AC40)=7,"S",IF(AC40=$AA$4,"S",IF(AC40=$AA$5,"S",IF(AC40=$AH$4,"S",IF(AC40=$AH$5,"S","LV")))))),0)</f>
        <v>LV</v>
      </c>
      <c r="BJ40" s="36" t="str">
        <f aca="false">IF(MONTH(AD40)=MONTH($F40),IF(WEEKDAY(AD40)=1,"D",IF(WEEKDAY(AD40)=7,"S",IF(AD40=$AA$4,"S",IF(AD40=$AA$5,"S",IF(AD40=$AH$4,"S",IF(AD40=$AH$5,"S","LV")))))),0)</f>
        <v>LV</v>
      </c>
      <c r="BK40" s="36" t="str">
        <f aca="false">IF(MONTH(AE40)=MONTH($F40),IF(WEEKDAY(AE40)=1,"D",IF(WEEKDAY(AE40)=7,"S",IF(AE40=$AA$4,"S",IF(AE40=$AA$5,"S",IF(AE40=$AH$4,"S",IF(AE40=$AH$5,"S","LV")))))),0)</f>
        <v>LV</v>
      </c>
      <c r="BL40" s="36" t="str">
        <f aca="false">IF(MONTH(AF40)=MONTH($F40),IF(WEEKDAY(AF40)=1,"D",IF(WEEKDAY(AF40)=7,"S",IF(AF40=$AA$4,"S",IF(AF40=$AA$5,"S",IF(AF40=$AH$4,"S",IF(AF40=$AH$5,"S","LV")))))),0)</f>
        <v>S</v>
      </c>
      <c r="BM40" s="36" t="str">
        <f aca="false">IF(MONTH(AG40)=MONTH($F40),IF(WEEKDAY(AG40)=1,"D",IF(WEEKDAY(AG40)=7,"S",IF(AG40=$AA$4,"S",IF(AG40=$AA$5,"S",IF(AG40=$AH$4,"S",IF(AG40=$AH$5,"S","LV")))))),0)</f>
        <v>D</v>
      </c>
      <c r="BN40" s="36" t="str">
        <f aca="false">IF(MONTH(AH40)=MONTH($F40),IF(WEEKDAY(AH40)=1,"D",IF(WEEKDAY(AH40)=7,"S",IF(AH40=$AA$4,"S",IF(AH40=$AA$5,"S",IF(AH40=$AH$4,"S",IF(AH40=$AH$5,"S","LV")))))),0)</f>
        <v>LV</v>
      </c>
      <c r="BO40" s="36" t="str">
        <f aca="false">IF(MONTH(AI40)=MONTH($F40),IF(WEEKDAY(AI40)=1,"D",IF(WEEKDAY(AI40)=7,"S",IF(AI40=$AA$4,"S",IF(AI40=$AA$5,"S",IF(AI40=$AH$4,"S",IF(AI40=$AH$5,"S","LV")))))),0)</f>
        <v>LV</v>
      </c>
      <c r="BP40" s="36" t="str">
        <f aca="false">IF(MONTH(AJ40)=MONTH($F40),IF(WEEKDAY(AJ40)=1,"D",IF(WEEKDAY(AJ40)=7,"S",IF(AJ40=$AA$4,"S",IF(AJ40=$AA$5,"S",IF(AJ40=$AH$4,"S",IF(AJ40=$AH$5,"S","LV")))))),0)</f>
        <v>LV</v>
      </c>
      <c r="BQ40" s="36" t="str">
        <f aca="false">IF(MONTH(AK40)=MONTH($F40),IF(WEEKDAY(AK40)=1,"D",IF(WEEKDAY(AK40)=7,"S",IF(AK40=$AA$4,"S",IF(AK40=$AA$5,"S",IF(AK40=$AH$4,"S",IF(AK40=$AH$5,"S","LV")))))),0)</f>
        <v>LV</v>
      </c>
      <c r="BR40" s="36" t="str">
        <f aca="false">IF(MONTH(AL40)=MONTH($F40),IF(WEEKDAY(AL40)=1,"D",IF(WEEKDAY(AL40)=7,"S",IF(AL40=$AA$4,"S",IF(AL40=$AA$5,"S",IF(AL40=$AH$4,"S",IF(AL40=$AH$5,"S","LV")))))),0)</f>
        <v>LV</v>
      </c>
      <c r="BS40" s="36" t="str">
        <f aca="false">IF(MONTH(AM40)=MONTH($F40),IF(WEEKDAY(AM40)=1,"D",IF(WEEKDAY(AM40)=7,"S",IF(AM40=$AA$4,"S",IF(AM40=$AA$5,"S",IF(AM40=$AH$4,"S",IF(AM40=$AH$5,"S","LV")))))),0)</f>
        <v>S</v>
      </c>
      <c r="BT40" s="36" t="str">
        <f aca="false">IF(MONTH(AN40)=MONTH($F40),IF(WEEKDAY(AN40)=1,"D",IF(WEEKDAY(AN40)=7,"S",IF(AN40=$AA$4,"S",IF(AN40=$AA$5,"S",IF(AN40=$AH$4,"S",IF(AN40=$AH$5,"S","LV")))))),0)</f>
        <v>D</v>
      </c>
      <c r="BU40" s="36" t="str">
        <f aca="false">IF(MONTH(AO40)=MONTH($F40),IF(WEEKDAY(AO40)=1,"D",IF(WEEKDAY(AO40)=7,"S",IF(AO40=$AA$4,"S",IF(AO40=$AA$5,"S",IF(AO40=$AH$4,"S",IF(AO40=$AH$5,"S","LV")))))),0)</f>
        <v>LV</v>
      </c>
      <c r="BV40" s="36" t="str">
        <f aca="false">IF(MONTH(AP40)=MONTH($F40),IF(WEEKDAY(AP40)=1,"D",IF(WEEKDAY(AP40)=7,"S",IF(AP40=$AA$4,"S",IF(AP40=$AA$5,"S",IF(AP40=$AH$4,"S",IF(AP40=$AH$5,"S","LV")))))),0)</f>
        <v>LV</v>
      </c>
      <c r="BW40" s="36" t="str">
        <f aca="false">IF(MONTH(AQ40)=MONTH($F40),IF(WEEKDAY(AQ40)=1,"D",IF(WEEKDAY(AQ40)=7,"S",IF(AQ40=$AA$4,"S",IF(AQ40=$AA$5,"S",IF(AQ40=$AH$4,"S",IF(AQ40=$AH$5,"S","LV")))))),0)</f>
        <v>LV</v>
      </c>
      <c r="BX40" s="36" t="str">
        <f aca="false">IF(MONTH(AR40)=MONTH($F40),IF(WEEKDAY(AR40)=1,"D",IF(WEEKDAY(AR40)=7,"S",IF(AR40=$AA$4,"S",IF(AR40=$AA$5,"S",IF(AR40=$AH$4,"S",IF(AR40=$AH$5,"S","LV")))))),0)</f>
        <v>LV</v>
      </c>
      <c r="BY40" s="36" t="str">
        <f aca="false">IF(MONTH(AS40)=MONTH($F40),IF(WEEKDAY(AS40)=1,"D",IF(WEEKDAY(AS40)=7,"S",IF(AS40=$AA$4,"S",IF(AS40=$AA$5,"S",IF(AS40=$AH$4,"S",IF(AS40=$AH$5,"S","LV")))))),0)</f>
        <v>LV</v>
      </c>
      <c r="BZ40" s="36" t="str">
        <f aca="false">IF(MONTH(AT40)=MONTH($F40),IF(WEEKDAY(AT40)=1,"D",IF(WEEKDAY(AT40)=7,"S",IF(AT40=$AA$4,"S",IF(AT40=$AA$5,"S",IF(AT40=$AH$4,"S",IF(AT40=$AH$5,"S","LV")))))),0)</f>
        <v>S</v>
      </c>
      <c r="CA40" s="36" t="str">
        <f aca="false">IF(MONTH(AU40)=MONTH($F40),IF(WEEKDAY(AU40)=1,"D",IF(WEEKDAY(AU40)=7,"S",IF(AU40=$AA$4,"S",IF(AU40=$AA$5,"S",IF(AU40=$AH$4,"S",IF(AU40=$AH$5,"S","LV")))))),0)</f>
        <v>D</v>
      </c>
      <c r="CB40" s="36" t="str">
        <f aca="false">IF(MONTH(AV40)=MONTH($F40),IF(WEEKDAY(AV40)=1,"D",IF(WEEKDAY(AV40)=7,"S",IF(AV40=$AA$4,"S",IF(AV40=$AA$5,"S",IF(AV40=$AH$4,"S",IF(AV40=$AH$5,"S","LV")))))),0)</f>
        <v>LV</v>
      </c>
      <c r="CC40" s="36" t="str">
        <f aca="false">IF(MONTH(AW40)=MONTH($F40),IF(WEEKDAY(AW40)=1,"D",IF(WEEKDAY(AW40)=7,"S",IF(AW40=$AA$4,"S",IF(AW40=$AA$5,"S",IF(AW40=$AH$4,"S",IF(AW40=$AH$5,"S","LV")))))),0)</f>
        <v>LV</v>
      </c>
      <c r="CD40" s="36" t="str">
        <f aca="false">IF(MONTH(AX40)=MONTH($F40),IF(WEEKDAY(AX40)=1,"D",IF(WEEKDAY(AX40)=7,"S",IF(AX40=$AA$4,"S",IF(AX40=$AA$5,"S",IF(AX40=$AH$4,"S",IF(AX40=$AH$5,"S","LV")))))),0)</f>
        <v>LV</v>
      </c>
      <c r="CE40" s="36" t="str">
        <f aca="false">IF(MONTH(AY40)=MONTH($F40),IF(WEEKDAY(AY40)=1,"D",IF(WEEKDAY(AY40)=7,"S",IF(AY40=$AA$4,"S",IF(AY40=$AA$5,"S",IF(AY40=$AH$4,"S",IF(AY40=$AH$5,"S","LV")))))),0)</f>
        <v>LV</v>
      </c>
      <c r="CF40" s="36" t="str">
        <f aca="false">IF(MONTH(AZ40)=MONTH($F40),IF(WEEKDAY(AZ40)=1,"D",IF(WEEKDAY(AZ40)=7,"S",IF(AZ40=$AA$4,"S",IF(AZ40=$AA$5,"S",IF(AZ40=$AH$4,"S",IF(AZ40=$AH$5,"S","LV")))))),0)</f>
        <v>LV</v>
      </c>
      <c r="CH40" s="18" t="n">
        <f aca="false">IF(B40="T",P40+Q40,0)</f>
        <v>7764.8</v>
      </c>
      <c r="CI40" s="18" t="n">
        <f aca="false">IF(B40="",J40*S40+K40*T40+L40*U40,0)</f>
        <v>0</v>
      </c>
      <c r="CJ40" s="18" t="n">
        <f aca="false">IF(B40="t",J40*S40+K40*T40+L40*U40,0)</f>
        <v>368</v>
      </c>
      <c r="CL40" s="37" t="n">
        <f aca="false">IF($B40="",($J40*$S40+$K40*$T40+$L40*$U40)*$I40,0)</f>
        <v>0</v>
      </c>
      <c r="CM40" s="37" t="n">
        <f aca="false">IF($B40="t",($J40*$S40+$K40*$T40+$L40*$U40)*$I40,0)</f>
        <v>19.1666666666667</v>
      </c>
    </row>
    <row r="41" customFormat="false" ht="12.75" hidden="false" customHeight="false" outlineLevel="0" collapsed="false">
      <c r="A41" s="23" t="n">
        <v>28</v>
      </c>
      <c r="B41" s="24"/>
      <c r="C41" s="25"/>
      <c r="D41" s="49" t="s">
        <v>56</v>
      </c>
      <c r="E41" s="39" t="s">
        <v>80</v>
      </c>
      <c r="F41" s="28" t="n">
        <f aca="false">$J$2</f>
        <v>43831</v>
      </c>
      <c r="G41" s="28"/>
      <c r="H41" s="43" t="n">
        <v>22.5</v>
      </c>
      <c r="I41" s="48" t="n">
        <v>0.0416666666666667</v>
      </c>
      <c r="J41" s="43" t="n">
        <v>43</v>
      </c>
      <c r="K41" s="43" t="n">
        <v>28.5</v>
      </c>
      <c r="L41" s="43" t="n">
        <v>29.5</v>
      </c>
      <c r="M41" s="31" t="n">
        <f aca="false">H41*J41</f>
        <v>967.5</v>
      </c>
      <c r="N41" s="31" t="n">
        <f aca="false">H41*K41</f>
        <v>641.25</v>
      </c>
      <c r="O41" s="31" t="n">
        <f aca="false">H41*L41</f>
        <v>663.75</v>
      </c>
      <c r="P41" s="32" t="n">
        <f aca="false">IF(C41="v",0,$M41*S41+$N41*$T41+$O41*$U41)</f>
        <v>27472.5</v>
      </c>
      <c r="Q41" s="32" t="n">
        <f aca="false">IF(C41="v",$M41*$S41+N41*T41+O41*U41,0)</f>
        <v>0</v>
      </c>
      <c r="S41" s="33" t="n">
        <f aca="false">COUNTIF(BB41:CF41,"lv")</f>
        <v>23</v>
      </c>
      <c r="T41" s="33" t="n">
        <f aca="false">COUNTIF(BB41:CF41,"s")</f>
        <v>4</v>
      </c>
      <c r="U41" s="33" t="n">
        <f aca="false">COUNTIF(BB41:CF41,"d")</f>
        <v>4</v>
      </c>
      <c r="V41" s="34" t="n">
        <f aca="false">IF(F41=0,"x",F41)</f>
        <v>43831</v>
      </c>
      <c r="W41" s="35" t="n">
        <f aca="false">IF($G41=0,V41+1,IF((V41+1)&lt;($G41+1),V41+1,"x"))</f>
        <v>43832</v>
      </c>
      <c r="X41" s="35" t="n">
        <f aca="false">IF($G41=0,W41+1,IF((W41+1)&lt;($G41+1),W41+1,"x"))</f>
        <v>43833</v>
      </c>
      <c r="Y41" s="35" t="n">
        <f aca="false">IF($G41=0,X41+1,IF((X41+1)&lt;($G41+1),X41+1,"x"))</f>
        <v>43834</v>
      </c>
      <c r="Z41" s="35" t="n">
        <f aca="false">IF($G41=0,Y41+1,IF((Y41+1)&lt;($G41+1),Y41+1,"x"))</f>
        <v>43835</v>
      </c>
      <c r="AA41" s="35" t="n">
        <f aca="false">IF($G41=0,Z41+1,IF((Z41+1)&lt;($G41+1),Z41+1,"x"))</f>
        <v>43836</v>
      </c>
      <c r="AB41" s="35" t="n">
        <f aca="false">IF($G41=0,AA41+1,IF((AA41+1)&lt;($G41+1),AA41+1,"x"))</f>
        <v>43837</v>
      </c>
      <c r="AC41" s="35" t="n">
        <f aca="false">IF($G41=0,AB41+1,IF((AB41+1)&lt;($G41+1),AB41+1,"x"))</f>
        <v>43838</v>
      </c>
      <c r="AD41" s="35" t="n">
        <f aca="false">IF($G41=0,AC41+1,IF((AC41+1)&lt;($G41+1),AC41+1,"x"))</f>
        <v>43839</v>
      </c>
      <c r="AE41" s="35" t="n">
        <f aca="false">IF($G41=0,AD41+1,IF((AD41+1)&lt;($G41+1),AD41+1,"x"))</f>
        <v>43840</v>
      </c>
      <c r="AF41" s="35" t="n">
        <f aca="false">IF($G41=0,AE41+1,IF((AE41+1)&lt;($G41+1),AE41+1,"x"))</f>
        <v>43841</v>
      </c>
      <c r="AG41" s="35" t="n">
        <f aca="false">IF($G41=0,AF41+1,IF((AF41+1)&lt;($G41+1),AF41+1,"x"))</f>
        <v>43842</v>
      </c>
      <c r="AH41" s="35" t="n">
        <f aca="false">IF($G41=0,AG41+1,IF((AG41+1)&lt;($G41+1),AG41+1,"x"))</f>
        <v>43843</v>
      </c>
      <c r="AI41" s="35" t="n">
        <f aca="false">IF($G41=0,AH41+1,IF((AH41+1)&lt;($G41+1),AH41+1,"x"))</f>
        <v>43844</v>
      </c>
      <c r="AJ41" s="35" t="n">
        <f aca="false">IF($G41=0,AI41+1,IF((AI41+1)&lt;($G41+1),AI41+1,"x"))</f>
        <v>43845</v>
      </c>
      <c r="AK41" s="35" t="n">
        <f aca="false">IF($G41=0,AJ41+1,IF((AJ41+1)&lt;($G41+1),AJ41+1,"x"))</f>
        <v>43846</v>
      </c>
      <c r="AL41" s="35" t="n">
        <f aca="false">IF($G41=0,AK41+1,IF((AK41+1)&lt;($G41+1),AK41+1,"x"))</f>
        <v>43847</v>
      </c>
      <c r="AM41" s="35" t="n">
        <f aca="false">IF($G41=0,AL41+1,IF((AL41+1)&lt;($G41+1),AL41+1,"x"))</f>
        <v>43848</v>
      </c>
      <c r="AN41" s="35" t="n">
        <f aca="false">IF($G41=0,AM41+1,IF((AM41+1)&lt;($G41+1),AM41+1,"x"))</f>
        <v>43849</v>
      </c>
      <c r="AO41" s="35" t="n">
        <f aca="false">IF($G41=0,AN41+1,IF((AN41+1)&lt;($G41+1),AN41+1,"x"))</f>
        <v>43850</v>
      </c>
      <c r="AP41" s="35" t="n">
        <f aca="false">IF($G41=0,AO41+1,IF((AO41+1)&lt;($G41+1),AO41+1,"x"))</f>
        <v>43851</v>
      </c>
      <c r="AQ41" s="35" t="n">
        <f aca="false">IF($G41=0,AP41+1,IF((AP41+1)&lt;($G41+1),AP41+1,"x"))</f>
        <v>43852</v>
      </c>
      <c r="AR41" s="35" t="n">
        <f aca="false">IF($G41=0,AQ41+1,IF((AQ41+1)&lt;($G41+1),AQ41+1,"x"))</f>
        <v>43853</v>
      </c>
      <c r="AS41" s="35" t="n">
        <f aca="false">IF($G41=0,AR41+1,IF((AR41+1)&lt;($G41+1),AR41+1,"x"))</f>
        <v>43854</v>
      </c>
      <c r="AT41" s="35" t="n">
        <f aca="false">IF($G41=0,AS41+1,IF((AS41+1)&lt;($G41+1),AS41+1,"x"))</f>
        <v>43855</v>
      </c>
      <c r="AU41" s="35" t="n">
        <f aca="false">IF($G41=0,AT41+1,IF((AT41+1)&lt;($G41+1),AT41+1,"x"))</f>
        <v>43856</v>
      </c>
      <c r="AV41" s="35" t="n">
        <f aca="false">IF($G41=0,AU41+1,IF((AU41+1)&lt;($G41+1),AU41+1,"x"))</f>
        <v>43857</v>
      </c>
      <c r="AW41" s="35" t="n">
        <f aca="false">IF($G41=0,AV41+1,IF((AV41+1)&lt;($G41+1),AV41+1,"x"))</f>
        <v>43858</v>
      </c>
      <c r="AX41" s="35" t="n">
        <f aca="false">IF($G41=0,AW41+1,IF((AW41+1)&lt;($G41+1),AW41+1,"x"))</f>
        <v>43859</v>
      </c>
      <c r="AY41" s="35" t="n">
        <f aca="false">IF($G41=0,AX41+1,IF((AX41+1)&lt;($G41+1),AX41+1,"x"))</f>
        <v>43860</v>
      </c>
      <c r="AZ41" s="35" t="n">
        <f aca="false">IF($G41=0,AY41+1,IF((AY41+1)&lt;($G41+1),AY41+1,"x"))</f>
        <v>43861</v>
      </c>
      <c r="BA41" s="12"/>
      <c r="BB41" s="36" t="str">
        <f aca="false">IF(MONTH(V41)=MONTH($F41),IF(WEEKDAY(V41)=1,"D",IF(WEEKDAY(V41)=7,"S",IF(V41=$AA$4,"S",IF(V41=$AA$5,"S",IF(V41=$AH$4,"S",IF(V41=$AH$5,"S","LV")))))),0)</f>
        <v>LV</v>
      </c>
      <c r="BC41" s="36" t="str">
        <f aca="false">IF(MONTH(W41)=MONTH($F41),IF(WEEKDAY(W41)=1,"D",IF(WEEKDAY(W41)=7,"S",IF(W41=$AA$4,"S",IF(W41=$AA$5,"S",IF(W41=$AH$4,"S",IF(W41=$AH$5,"S","LV")))))),0)</f>
        <v>LV</v>
      </c>
      <c r="BD41" s="36" t="str">
        <f aca="false">IF(MONTH(X41)=MONTH($F41),IF(WEEKDAY(X41)=1,"D",IF(WEEKDAY(X41)=7,"S",IF(X41=$AA$4,"S",IF(X41=$AA$5,"S",IF(X41=$AH$4,"S",IF(X41=$AH$5,"S","LV")))))),0)</f>
        <v>LV</v>
      </c>
      <c r="BE41" s="36" t="str">
        <f aca="false">IF(MONTH(Y41)=MONTH($F41),IF(WEEKDAY(Y41)=1,"D",IF(WEEKDAY(Y41)=7,"S",IF(Y41=$AA$4,"S",IF(Y41=$AA$5,"S",IF(Y41=$AH$4,"S",IF(Y41=$AH$5,"S","LV")))))),0)</f>
        <v>S</v>
      </c>
      <c r="BF41" s="36" t="str">
        <f aca="false">IF(MONTH(Z41)=MONTH($F41),IF(WEEKDAY(Z41)=1,"D",IF(WEEKDAY(Z41)=7,"S",IF(Z41=$AA$4,"S",IF(Z41=$AA$5,"S",IF(Z41=$AH$4,"S",IF(Z41=$AH$5,"S","LV")))))),0)</f>
        <v>D</v>
      </c>
      <c r="BG41" s="36" t="str">
        <f aca="false">IF(MONTH(AA41)=MONTH($F41),IF(WEEKDAY(AA41)=1,"D",IF(WEEKDAY(AA41)=7,"S",IF(AA41=$AA$4,"S",IF(AA41=$AA$5,"S",IF(AA41=$AH$4,"S",IF(AA41=$AH$5,"S","LV")))))),0)</f>
        <v>LV</v>
      </c>
      <c r="BH41" s="36" t="str">
        <f aca="false">IF(MONTH(AB41)=MONTH($F41),IF(WEEKDAY(AB41)=1,"D",IF(WEEKDAY(AB41)=7,"S",IF(AB41=$AA$4,"S",IF(AB41=$AA$5,"S",IF(AB41=$AH$4,"S",IF(AB41=$AH$5,"S","LV")))))),0)</f>
        <v>LV</v>
      </c>
      <c r="BI41" s="36" t="str">
        <f aca="false">IF(MONTH(AC41)=MONTH($F41),IF(WEEKDAY(AC41)=1,"D",IF(WEEKDAY(AC41)=7,"S",IF(AC41=$AA$4,"S",IF(AC41=$AA$5,"S",IF(AC41=$AH$4,"S",IF(AC41=$AH$5,"S","LV")))))),0)</f>
        <v>LV</v>
      </c>
      <c r="BJ41" s="36" t="str">
        <f aca="false">IF(MONTH(AD41)=MONTH($F41),IF(WEEKDAY(AD41)=1,"D",IF(WEEKDAY(AD41)=7,"S",IF(AD41=$AA$4,"S",IF(AD41=$AA$5,"S",IF(AD41=$AH$4,"S",IF(AD41=$AH$5,"S","LV")))))),0)</f>
        <v>LV</v>
      </c>
      <c r="BK41" s="36" t="str">
        <f aca="false">IF(MONTH(AE41)=MONTH($F41),IF(WEEKDAY(AE41)=1,"D",IF(WEEKDAY(AE41)=7,"S",IF(AE41=$AA$4,"S",IF(AE41=$AA$5,"S",IF(AE41=$AH$4,"S",IF(AE41=$AH$5,"S","LV")))))),0)</f>
        <v>LV</v>
      </c>
      <c r="BL41" s="36" t="str">
        <f aca="false">IF(MONTH(AF41)=MONTH($F41),IF(WEEKDAY(AF41)=1,"D",IF(WEEKDAY(AF41)=7,"S",IF(AF41=$AA$4,"S",IF(AF41=$AA$5,"S",IF(AF41=$AH$4,"S",IF(AF41=$AH$5,"S","LV")))))),0)</f>
        <v>S</v>
      </c>
      <c r="BM41" s="36" t="str">
        <f aca="false">IF(MONTH(AG41)=MONTH($F41),IF(WEEKDAY(AG41)=1,"D",IF(WEEKDAY(AG41)=7,"S",IF(AG41=$AA$4,"S",IF(AG41=$AA$5,"S",IF(AG41=$AH$4,"S",IF(AG41=$AH$5,"S","LV")))))),0)</f>
        <v>D</v>
      </c>
      <c r="BN41" s="36" t="str">
        <f aca="false">IF(MONTH(AH41)=MONTH($F41),IF(WEEKDAY(AH41)=1,"D",IF(WEEKDAY(AH41)=7,"S",IF(AH41=$AA$4,"S",IF(AH41=$AA$5,"S",IF(AH41=$AH$4,"S",IF(AH41=$AH$5,"S","LV")))))),0)</f>
        <v>LV</v>
      </c>
      <c r="BO41" s="36" t="str">
        <f aca="false">IF(MONTH(AI41)=MONTH($F41),IF(WEEKDAY(AI41)=1,"D",IF(WEEKDAY(AI41)=7,"S",IF(AI41=$AA$4,"S",IF(AI41=$AA$5,"S",IF(AI41=$AH$4,"S",IF(AI41=$AH$5,"S","LV")))))),0)</f>
        <v>LV</v>
      </c>
      <c r="BP41" s="36" t="str">
        <f aca="false">IF(MONTH(AJ41)=MONTH($F41),IF(WEEKDAY(AJ41)=1,"D",IF(WEEKDAY(AJ41)=7,"S",IF(AJ41=$AA$4,"S",IF(AJ41=$AA$5,"S",IF(AJ41=$AH$4,"S",IF(AJ41=$AH$5,"S","LV")))))),0)</f>
        <v>LV</v>
      </c>
      <c r="BQ41" s="36" t="str">
        <f aca="false">IF(MONTH(AK41)=MONTH($F41),IF(WEEKDAY(AK41)=1,"D",IF(WEEKDAY(AK41)=7,"S",IF(AK41=$AA$4,"S",IF(AK41=$AA$5,"S",IF(AK41=$AH$4,"S",IF(AK41=$AH$5,"S","LV")))))),0)</f>
        <v>LV</v>
      </c>
      <c r="BR41" s="36" t="str">
        <f aca="false">IF(MONTH(AL41)=MONTH($F41),IF(WEEKDAY(AL41)=1,"D",IF(WEEKDAY(AL41)=7,"S",IF(AL41=$AA$4,"S",IF(AL41=$AA$5,"S",IF(AL41=$AH$4,"S",IF(AL41=$AH$5,"S","LV")))))),0)</f>
        <v>LV</v>
      </c>
      <c r="BS41" s="36" t="str">
        <f aca="false">IF(MONTH(AM41)=MONTH($F41),IF(WEEKDAY(AM41)=1,"D",IF(WEEKDAY(AM41)=7,"S",IF(AM41=$AA$4,"S",IF(AM41=$AA$5,"S",IF(AM41=$AH$4,"S",IF(AM41=$AH$5,"S","LV")))))),0)</f>
        <v>S</v>
      </c>
      <c r="BT41" s="36" t="str">
        <f aca="false">IF(MONTH(AN41)=MONTH($F41),IF(WEEKDAY(AN41)=1,"D",IF(WEEKDAY(AN41)=7,"S",IF(AN41=$AA$4,"S",IF(AN41=$AA$5,"S",IF(AN41=$AH$4,"S",IF(AN41=$AH$5,"S","LV")))))),0)</f>
        <v>D</v>
      </c>
      <c r="BU41" s="36" t="str">
        <f aca="false">IF(MONTH(AO41)=MONTH($F41),IF(WEEKDAY(AO41)=1,"D",IF(WEEKDAY(AO41)=7,"S",IF(AO41=$AA$4,"S",IF(AO41=$AA$5,"S",IF(AO41=$AH$4,"S",IF(AO41=$AH$5,"S","LV")))))),0)</f>
        <v>LV</v>
      </c>
      <c r="BV41" s="36" t="str">
        <f aca="false">IF(MONTH(AP41)=MONTH($F41),IF(WEEKDAY(AP41)=1,"D",IF(WEEKDAY(AP41)=7,"S",IF(AP41=$AA$4,"S",IF(AP41=$AA$5,"S",IF(AP41=$AH$4,"S",IF(AP41=$AH$5,"S","LV")))))),0)</f>
        <v>LV</v>
      </c>
      <c r="BW41" s="36" t="str">
        <f aca="false">IF(MONTH(AQ41)=MONTH($F41),IF(WEEKDAY(AQ41)=1,"D",IF(WEEKDAY(AQ41)=7,"S",IF(AQ41=$AA$4,"S",IF(AQ41=$AA$5,"S",IF(AQ41=$AH$4,"S",IF(AQ41=$AH$5,"S","LV")))))),0)</f>
        <v>LV</v>
      </c>
      <c r="BX41" s="36" t="str">
        <f aca="false">IF(MONTH(AR41)=MONTH($F41),IF(WEEKDAY(AR41)=1,"D",IF(WEEKDAY(AR41)=7,"S",IF(AR41=$AA$4,"S",IF(AR41=$AA$5,"S",IF(AR41=$AH$4,"S",IF(AR41=$AH$5,"S","LV")))))),0)</f>
        <v>LV</v>
      </c>
      <c r="BY41" s="36" t="str">
        <f aca="false">IF(MONTH(AS41)=MONTH($F41),IF(WEEKDAY(AS41)=1,"D",IF(WEEKDAY(AS41)=7,"S",IF(AS41=$AA$4,"S",IF(AS41=$AA$5,"S",IF(AS41=$AH$4,"S",IF(AS41=$AH$5,"S","LV")))))),0)</f>
        <v>LV</v>
      </c>
      <c r="BZ41" s="36" t="str">
        <f aca="false">IF(MONTH(AT41)=MONTH($F41),IF(WEEKDAY(AT41)=1,"D",IF(WEEKDAY(AT41)=7,"S",IF(AT41=$AA$4,"S",IF(AT41=$AA$5,"S",IF(AT41=$AH$4,"S",IF(AT41=$AH$5,"S","LV")))))),0)</f>
        <v>S</v>
      </c>
      <c r="CA41" s="36" t="str">
        <f aca="false">IF(MONTH(AU41)=MONTH($F41),IF(WEEKDAY(AU41)=1,"D",IF(WEEKDAY(AU41)=7,"S",IF(AU41=$AA$4,"S",IF(AU41=$AA$5,"S",IF(AU41=$AH$4,"S",IF(AU41=$AH$5,"S","LV")))))),0)</f>
        <v>D</v>
      </c>
      <c r="CB41" s="36" t="str">
        <f aca="false">IF(MONTH(AV41)=MONTH($F41),IF(WEEKDAY(AV41)=1,"D",IF(WEEKDAY(AV41)=7,"S",IF(AV41=$AA$4,"S",IF(AV41=$AA$5,"S",IF(AV41=$AH$4,"S",IF(AV41=$AH$5,"S","LV")))))),0)</f>
        <v>LV</v>
      </c>
      <c r="CC41" s="36" t="str">
        <f aca="false">IF(MONTH(AW41)=MONTH($F41),IF(WEEKDAY(AW41)=1,"D",IF(WEEKDAY(AW41)=7,"S",IF(AW41=$AA$4,"S",IF(AW41=$AA$5,"S",IF(AW41=$AH$4,"S",IF(AW41=$AH$5,"S","LV")))))),0)</f>
        <v>LV</v>
      </c>
      <c r="CD41" s="36" t="str">
        <f aca="false">IF(MONTH(AX41)=MONTH($F41),IF(WEEKDAY(AX41)=1,"D",IF(WEEKDAY(AX41)=7,"S",IF(AX41=$AA$4,"S",IF(AX41=$AA$5,"S",IF(AX41=$AH$4,"S",IF(AX41=$AH$5,"S","LV")))))),0)</f>
        <v>LV</v>
      </c>
      <c r="CE41" s="36" t="str">
        <f aca="false">IF(MONTH(AY41)=MONTH($F41),IF(WEEKDAY(AY41)=1,"D",IF(WEEKDAY(AY41)=7,"S",IF(AY41=$AA$4,"S",IF(AY41=$AA$5,"S",IF(AY41=$AH$4,"S",IF(AY41=$AH$5,"S","LV")))))),0)</f>
        <v>LV</v>
      </c>
      <c r="CF41" s="36" t="str">
        <f aca="false">IF(MONTH(AZ41)=MONTH($F41),IF(WEEKDAY(AZ41)=1,"D",IF(WEEKDAY(AZ41)=7,"S",IF(AZ41=$AA$4,"S",IF(AZ41=$AA$5,"S",IF(AZ41=$AH$4,"S",IF(AZ41=$AH$5,"S","LV")))))),0)</f>
        <v>LV</v>
      </c>
      <c r="CH41" s="18" t="n">
        <f aca="false">IF(B41="T",P41+Q41,0)</f>
        <v>0</v>
      </c>
      <c r="CI41" s="18" t="n">
        <f aca="false">IF(B41="",J41*S41+K41*T41+L41*U41,0)</f>
        <v>1221</v>
      </c>
      <c r="CJ41" s="18" t="n">
        <f aca="false">IF(B41="t",J41*S41+K41*T41+L41*U41,0)</f>
        <v>0</v>
      </c>
      <c r="CL41" s="37" t="n">
        <f aca="false">IF($B41="",($J41*$S41+$K41*$T41+$L41*$U41)*$I41,0)</f>
        <v>50.875</v>
      </c>
      <c r="CM41" s="37" t="n">
        <f aca="false">IF($B41="t",($J41*$S41+$K41*$T41+$L41*$U41)*$I41,0)</f>
        <v>0</v>
      </c>
    </row>
    <row r="42" customFormat="false" ht="12.75" hidden="false" customHeight="false" outlineLevel="0" collapsed="false">
      <c r="A42" s="23" t="n">
        <v>28</v>
      </c>
      <c r="B42" s="24"/>
      <c r="C42" s="25"/>
      <c r="D42" s="49" t="s">
        <v>56</v>
      </c>
      <c r="E42" s="39" t="s">
        <v>79</v>
      </c>
      <c r="F42" s="28" t="n">
        <f aca="false">$J$2</f>
        <v>43831</v>
      </c>
      <c r="G42" s="28"/>
      <c r="H42" s="43" t="n">
        <v>24.7</v>
      </c>
      <c r="I42" s="48" t="n">
        <v>0.0486111111111111</v>
      </c>
      <c r="J42" s="43" t="n">
        <v>5</v>
      </c>
      <c r="K42" s="43" t="n">
        <v>3</v>
      </c>
      <c r="L42" s="43" t="n">
        <v>3</v>
      </c>
      <c r="M42" s="31" t="n">
        <f aca="false">H42*J42</f>
        <v>123.5</v>
      </c>
      <c r="N42" s="31" t="n">
        <f aca="false">H42*K42</f>
        <v>74.1</v>
      </c>
      <c r="O42" s="31" t="n">
        <f aca="false">H42*L42</f>
        <v>74.1</v>
      </c>
      <c r="P42" s="32" t="n">
        <f aca="false">IF(C42="v",0,$M42*S42+$N42*$T42+$O42*$U42)</f>
        <v>3433.3</v>
      </c>
      <c r="Q42" s="32" t="n">
        <f aca="false">IF(C42="v",$M42*$S42+N42*T42+O42*U42,0)</f>
        <v>0</v>
      </c>
      <c r="S42" s="33" t="n">
        <f aca="false">COUNTIF(BB42:CF42,"lv")</f>
        <v>23</v>
      </c>
      <c r="T42" s="33" t="n">
        <f aca="false">COUNTIF(BB42:CF42,"s")</f>
        <v>4</v>
      </c>
      <c r="U42" s="33" t="n">
        <f aca="false">COUNTIF(BB42:CF42,"d")</f>
        <v>4</v>
      </c>
      <c r="V42" s="34" t="n">
        <f aca="false">IF(F42=0,"x",F42)</f>
        <v>43831</v>
      </c>
      <c r="W42" s="35" t="n">
        <f aca="false">IF($G42=0,V42+1,IF((V42+1)&lt;($G42+1),V42+1,"x"))</f>
        <v>43832</v>
      </c>
      <c r="X42" s="35" t="n">
        <f aca="false">IF($G42=0,W42+1,IF((W42+1)&lt;($G42+1),W42+1,"x"))</f>
        <v>43833</v>
      </c>
      <c r="Y42" s="35" t="n">
        <f aca="false">IF($G42=0,X42+1,IF((X42+1)&lt;($G42+1),X42+1,"x"))</f>
        <v>43834</v>
      </c>
      <c r="Z42" s="35" t="n">
        <f aca="false">IF($G42=0,Y42+1,IF((Y42+1)&lt;($G42+1),Y42+1,"x"))</f>
        <v>43835</v>
      </c>
      <c r="AA42" s="35" t="n">
        <f aca="false">IF($G42=0,Z42+1,IF((Z42+1)&lt;($G42+1),Z42+1,"x"))</f>
        <v>43836</v>
      </c>
      <c r="AB42" s="35" t="n">
        <f aca="false">IF($G42=0,AA42+1,IF((AA42+1)&lt;($G42+1),AA42+1,"x"))</f>
        <v>43837</v>
      </c>
      <c r="AC42" s="35" t="n">
        <f aca="false">IF($G42=0,AB42+1,IF((AB42+1)&lt;($G42+1),AB42+1,"x"))</f>
        <v>43838</v>
      </c>
      <c r="AD42" s="35" t="n">
        <f aca="false">IF($G42=0,AC42+1,IF((AC42+1)&lt;($G42+1),AC42+1,"x"))</f>
        <v>43839</v>
      </c>
      <c r="AE42" s="35" t="n">
        <f aca="false">IF($G42=0,AD42+1,IF((AD42+1)&lt;($G42+1),AD42+1,"x"))</f>
        <v>43840</v>
      </c>
      <c r="AF42" s="35" t="n">
        <f aca="false">IF($G42=0,AE42+1,IF((AE42+1)&lt;($G42+1),AE42+1,"x"))</f>
        <v>43841</v>
      </c>
      <c r="AG42" s="35" t="n">
        <f aca="false">IF($G42=0,AF42+1,IF((AF42+1)&lt;($G42+1),AF42+1,"x"))</f>
        <v>43842</v>
      </c>
      <c r="AH42" s="35" t="n">
        <f aca="false">IF($G42=0,AG42+1,IF((AG42+1)&lt;($G42+1),AG42+1,"x"))</f>
        <v>43843</v>
      </c>
      <c r="AI42" s="35" t="n">
        <f aca="false">IF($G42=0,AH42+1,IF((AH42+1)&lt;($G42+1),AH42+1,"x"))</f>
        <v>43844</v>
      </c>
      <c r="AJ42" s="35" t="n">
        <f aca="false">IF($G42=0,AI42+1,IF((AI42+1)&lt;($G42+1),AI42+1,"x"))</f>
        <v>43845</v>
      </c>
      <c r="AK42" s="35" t="n">
        <f aca="false">IF($G42=0,AJ42+1,IF((AJ42+1)&lt;($G42+1),AJ42+1,"x"))</f>
        <v>43846</v>
      </c>
      <c r="AL42" s="35" t="n">
        <f aca="false">IF($G42=0,AK42+1,IF((AK42+1)&lt;($G42+1),AK42+1,"x"))</f>
        <v>43847</v>
      </c>
      <c r="AM42" s="35" t="n">
        <f aca="false">IF($G42=0,AL42+1,IF((AL42+1)&lt;($G42+1),AL42+1,"x"))</f>
        <v>43848</v>
      </c>
      <c r="AN42" s="35" t="n">
        <f aca="false">IF($G42=0,AM42+1,IF((AM42+1)&lt;($G42+1),AM42+1,"x"))</f>
        <v>43849</v>
      </c>
      <c r="AO42" s="35" t="n">
        <f aca="false">IF($G42=0,AN42+1,IF((AN42+1)&lt;($G42+1),AN42+1,"x"))</f>
        <v>43850</v>
      </c>
      <c r="AP42" s="35" t="n">
        <f aca="false">IF($G42=0,AO42+1,IF((AO42+1)&lt;($G42+1),AO42+1,"x"))</f>
        <v>43851</v>
      </c>
      <c r="AQ42" s="35" t="n">
        <f aca="false">IF($G42=0,AP42+1,IF((AP42+1)&lt;($G42+1),AP42+1,"x"))</f>
        <v>43852</v>
      </c>
      <c r="AR42" s="35" t="n">
        <f aca="false">IF($G42=0,AQ42+1,IF((AQ42+1)&lt;($G42+1),AQ42+1,"x"))</f>
        <v>43853</v>
      </c>
      <c r="AS42" s="35" t="n">
        <f aca="false">IF($G42=0,AR42+1,IF((AR42+1)&lt;($G42+1),AR42+1,"x"))</f>
        <v>43854</v>
      </c>
      <c r="AT42" s="35" t="n">
        <f aca="false">IF($G42=0,AS42+1,IF((AS42+1)&lt;($G42+1),AS42+1,"x"))</f>
        <v>43855</v>
      </c>
      <c r="AU42" s="35" t="n">
        <f aca="false">IF($G42=0,AT42+1,IF((AT42+1)&lt;($G42+1),AT42+1,"x"))</f>
        <v>43856</v>
      </c>
      <c r="AV42" s="35" t="n">
        <f aca="false">IF($G42=0,AU42+1,IF((AU42+1)&lt;($G42+1),AU42+1,"x"))</f>
        <v>43857</v>
      </c>
      <c r="AW42" s="35" t="n">
        <f aca="false">IF($G42=0,AV42+1,IF((AV42+1)&lt;($G42+1),AV42+1,"x"))</f>
        <v>43858</v>
      </c>
      <c r="AX42" s="35" t="n">
        <f aca="false">IF($G42=0,AW42+1,IF((AW42+1)&lt;($G42+1),AW42+1,"x"))</f>
        <v>43859</v>
      </c>
      <c r="AY42" s="35" t="n">
        <f aca="false">IF($G42=0,AX42+1,IF((AX42+1)&lt;($G42+1),AX42+1,"x"))</f>
        <v>43860</v>
      </c>
      <c r="AZ42" s="35" t="n">
        <f aca="false">IF($G42=0,AY42+1,IF((AY42+1)&lt;($G42+1),AY42+1,"x"))</f>
        <v>43861</v>
      </c>
      <c r="BA42" s="12"/>
      <c r="BB42" s="36" t="str">
        <f aca="false">IF(MONTH(V42)=MONTH($F42),IF(WEEKDAY(V42)=1,"D",IF(WEEKDAY(V42)=7,"S",IF(V42=$AA$4,"S",IF(V42=$AA$5,"S",IF(V42=$AH$4,"S",IF(V42=$AH$5,"S","LV")))))),0)</f>
        <v>LV</v>
      </c>
      <c r="BC42" s="36" t="str">
        <f aca="false">IF(MONTH(W42)=MONTH($F42),IF(WEEKDAY(W42)=1,"D",IF(WEEKDAY(W42)=7,"S",IF(W42=$AA$4,"S",IF(W42=$AA$5,"S",IF(W42=$AH$4,"S",IF(W42=$AH$5,"S","LV")))))),0)</f>
        <v>LV</v>
      </c>
      <c r="BD42" s="36" t="str">
        <f aca="false">IF(MONTH(X42)=MONTH($F42),IF(WEEKDAY(X42)=1,"D",IF(WEEKDAY(X42)=7,"S",IF(X42=$AA$4,"S",IF(X42=$AA$5,"S",IF(X42=$AH$4,"S",IF(X42=$AH$5,"S","LV")))))),0)</f>
        <v>LV</v>
      </c>
      <c r="BE42" s="36" t="str">
        <f aca="false">IF(MONTH(Y42)=MONTH($F42),IF(WEEKDAY(Y42)=1,"D",IF(WEEKDAY(Y42)=7,"S",IF(Y42=$AA$4,"S",IF(Y42=$AA$5,"S",IF(Y42=$AH$4,"S",IF(Y42=$AH$5,"S","LV")))))),0)</f>
        <v>S</v>
      </c>
      <c r="BF42" s="36" t="str">
        <f aca="false">IF(MONTH(Z42)=MONTH($F42),IF(WEEKDAY(Z42)=1,"D",IF(WEEKDAY(Z42)=7,"S",IF(Z42=$AA$4,"S",IF(Z42=$AA$5,"S",IF(Z42=$AH$4,"S",IF(Z42=$AH$5,"S","LV")))))),0)</f>
        <v>D</v>
      </c>
      <c r="BG42" s="36" t="str">
        <f aca="false">IF(MONTH(AA42)=MONTH($F42),IF(WEEKDAY(AA42)=1,"D",IF(WEEKDAY(AA42)=7,"S",IF(AA42=$AA$4,"S",IF(AA42=$AA$5,"S",IF(AA42=$AH$4,"S",IF(AA42=$AH$5,"S","LV")))))),0)</f>
        <v>LV</v>
      </c>
      <c r="BH42" s="36" t="str">
        <f aca="false">IF(MONTH(AB42)=MONTH($F42),IF(WEEKDAY(AB42)=1,"D",IF(WEEKDAY(AB42)=7,"S",IF(AB42=$AA$4,"S",IF(AB42=$AA$5,"S",IF(AB42=$AH$4,"S",IF(AB42=$AH$5,"S","LV")))))),0)</f>
        <v>LV</v>
      </c>
      <c r="BI42" s="36" t="str">
        <f aca="false">IF(MONTH(AC42)=MONTH($F42),IF(WEEKDAY(AC42)=1,"D",IF(WEEKDAY(AC42)=7,"S",IF(AC42=$AA$4,"S",IF(AC42=$AA$5,"S",IF(AC42=$AH$4,"S",IF(AC42=$AH$5,"S","LV")))))),0)</f>
        <v>LV</v>
      </c>
      <c r="BJ42" s="36" t="str">
        <f aca="false">IF(MONTH(AD42)=MONTH($F42),IF(WEEKDAY(AD42)=1,"D",IF(WEEKDAY(AD42)=7,"S",IF(AD42=$AA$4,"S",IF(AD42=$AA$5,"S",IF(AD42=$AH$4,"S",IF(AD42=$AH$5,"S","LV")))))),0)</f>
        <v>LV</v>
      </c>
      <c r="BK42" s="36" t="str">
        <f aca="false">IF(MONTH(AE42)=MONTH($F42),IF(WEEKDAY(AE42)=1,"D",IF(WEEKDAY(AE42)=7,"S",IF(AE42=$AA$4,"S",IF(AE42=$AA$5,"S",IF(AE42=$AH$4,"S",IF(AE42=$AH$5,"S","LV")))))),0)</f>
        <v>LV</v>
      </c>
      <c r="BL42" s="36" t="str">
        <f aca="false">IF(MONTH(AF42)=MONTH($F42),IF(WEEKDAY(AF42)=1,"D",IF(WEEKDAY(AF42)=7,"S",IF(AF42=$AA$4,"S",IF(AF42=$AA$5,"S",IF(AF42=$AH$4,"S",IF(AF42=$AH$5,"S","LV")))))),0)</f>
        <v>S</v>
      </c>
      <c r="BM42" s="36" t="str">
        <f aca="false">IF(MONTH(AG42)=MONTH($F42),IF(WEEKDAY(AG42)=1,"D",IF(WEEKDAY(AG42)=7,"S",IF(AG42=$AA$4,"S",IF(AG42=$AA$5,"S",IF(AG42=$AH$4,"S",IF(AG42=$AH$5,"S","LV")))))),0)</f>
        <v>D</v>
      </c>
      <c r="BN42" s="36" t="str">
        <f aca="false">IF(MONTH(AH42)=MONTH($F42),IF(WEEKDAY(AH42)=1,"D",IF(WEEKDAY(AH42)=7,"S",IF(AH42=$AA$4,"S",IF(AH42=$AA$5,"S",IF(AH42=$AH$4,"S",IF(AH42=$AH$5,"S","LV")))))),0)</f>
        <v>LV</v>
      </c>
      <c r="BO42" s="36" t="str">
        <f aca="false">IF(MONTH(AI42)=MONTH($F42),IF(WEEKDAY(AI42)=1,"D",IF(WEEKDAY(AI42)=7,"S",IF(AI42=$AA$4,"S",IF(AI42=$AA$5,"S",IF(AI42=$AH$4,"S",IF(AI42=$AH$5,"S","LV")))))),0)</f>
        <v>LV</v>
      </c>
      <c r="BP42" s="36" t="str">
        <f aca="false">IF(MONTH(AJ42)=MONTH($F42),IF(WEEKDAY(AJ42)=1,"D",IF(WEEKDAY(AJ42)=7,"S",IF(AJ42=$AA$4,"S",IF(AJ42=$AA$5,"S",IF(AJ42=$AH$4,"S",IF(AJ42=$AH$5,"S","LV")))))),0)</f>
        <v>LV</v>
      </c>
      <c r="BQ42" s="36" t="str">
        <f aca="false">IF(MONTH(AK42)=MONTH($F42),IF(WEEKDAY(AK42)=1,"D",IF(WEEKDAY(AK42)=7,"S",IF(AK42=$AA$4,"S",IF(AK42=$AA$5,"S",IF(AK42=$AH$4,"S",IF(AK42=$AH$5,"S","LV")))))),0)</f>
        <v>LV</v>
      </c>
      <c r="BR42" s="36" t="str">
        <f aca="false">IF(MONTH(AL42)=MONTH($F42),IF(WEEKDAY(AL42)=1,"D",IF(WEEKDAY(AL42)=7,"S",IF(AL42=$AA$4,"S",IF(AL42=$AA$5,"S",IF(AL42=$AH$4,"S",IF(AL42=$AH$5,"S","LV")))))),0)</f>
        <v>LV</v>
      </c>
      <c r="BS42" s="36" t="str">
        <f aca="false">IF(MONTH(AM42)=MONTH($F42),IF(WEEKDAY(AM42)=1,"D",IF(WEEKDAY(AM42)=7,"S",IF(AM42=$AA$4,"S",IF(AM42=$AA$5,"S",IF(AM42=$AH$4,"S",IF(AM42=$AH$5,"S","LV")))))),0)</f>
        <v>S</v>
      </c>
      <c r="BT42" s="36" t="str">
        <f aca="false">IF(MONTH(AN42)=MONTH($F42),IF(WEEKDAY(AN42)=1,"D",IF(WEEKDAY(AN42)=7,"S",IF(AN42=$AA$4,"S",IF(AN42=$AA$5,"S",IF(AN42=$AH$4,"S",IF(AN42=$AH$5,"S","LV")))))),0)</f>
        <v>D</v>
      </c>
      <c r="BU42" s="36" t="str">
        <f aca="false">IF(MONTH(AO42)=MONTH($F42),IF(WEEKDAY(AO42)=1,"D",IF(WEEKDAY(AO42)=7,"S",IF(AO42=$AA$4,"S",IF(AO42=$AA$5,"S",IF(AO42=$AH$4,"S",IF(AO42=$AH$5,"S","LV")))))),0)</f>
        <v>LV</v>
      </c>
      <c r="BV42" s="36" t="str">
        <f aca="false">IF(MONTH(AP42)=MONTH($F42),IF(WEEKDAY(AP42)=1,"D",IF(WEEKDAY(AP42)=7,"S",IF(AP42=$AA$4,"S",IF(AP42=$AA$5,"S",IF(AP42=$AH$4,"S",IF(AP42=$AH$5,"S","LV")))))),0)</f>
        <v>LV</v>
      </c>
      <c r="BW42" s="36" t="str">
        <f aca="false">IF(MONTH(AQ42)=MONTH($F42),IF(WEEKDAY(AQ42)=1,"D",IF(WEEKDAY(AQ42)=7,"S",IF(AQ42=$AA$4,"S",IF(AQ42=$AA$5,"S",IF(AQ42=$AH$4,"S",IF(AQ42=$AH$5,"S","LV")))))),0)</f>
        <v>LV</v>
      </c>
      <c r="BX42" s="36" t="str">
        <f aca="false">IF(MONTH(AR42)=MONTH($F42),IF(WEEKDAY(AR42)=1,"D",IF(WEEKDAY(AR42)=7,"S",IF(AR42=$AA$4,"S",IF(AR42=$AA$5,"S",IF(AR42=$AH$4,"S",IF(AR42=$AH$5,"S","LV")))))),0)</f>
        <v>LV</v>
      </c>
      <c r="BY42" s="36" t="str">
        <f aca="false">IF(MONTH(AS42)=MONTH($F42),IF(WEEKDAY(AS42)=1,"D",IF(WEEKDAY(AS42)=7,"S",IF(AS42=$AA$4,"S",IF(AS42=$AA$5,"S",IF(AS42=$AH$4,"S",IF(AS42=$AH$5,"S","LV")))))),0)</f>
        <v>LV</v>
      </c>
      <c r="BZ42" s="36" t="str">
        <f aca="false">IF(MONTH(AT42)=MONTH($F42),IF(WEEKDAY(AT42)=1,"D",IF(WEEKDAY(AT42)=7,"S",IF(AT42=$AA$4,"S",IF(AT42=$AA$5,"S",IF(AT42=$AH$4,"S",IF(AT42=$AH$5,"S","LV")))))),0)</f>
        <v>S</v>
      </c>
      <c r="CA42" s="36" t="str">
        <f aca="false">IF(MONTH(AU42)=MONTH($F42),IF(WEEKDAY(AU42)=1,"D",IF(WEEKDAY(AU42)=7,"S",IF(AU42=$AA$4,"S",IF(AU42=$AA$5,"S",IF(AU42=$AH$4,"S",IF(AU42=$AH$5,"S","LV")))))),0)</f>
        <v>D</v>
      </c>
      <c r="CB42" s="36" t="str">
        <f aca="false">IF(MONTH(AV42)=MONTH($F42),IF(WEEKDAY(AV42)=1,"D",IF(WEEKDAY(AV42)=7,"S",IF(AV42=$AA$4,"S",IF(AV42=$AA$5,"S",IF(AV42=$AH$4,"S",IF(AV42=$AH$5,"S","LV")))))),0)</f>
        <v>LV</v>
      </c>
      <c r="CC42" s="36" t="str">
        <f aca="false">IF(MONTH(AW42)=MONTH($F42),IF(WEEKDAY(AW42)=1,"D",IF(WEEKDAY(AW42)=7,"S",IF(AW42=$AA$4,"S",IF(AW42=$AA$5,"S",IF(AW42=$AH$4,"S",IF(AW42=$AH$5,"S","LV")))))),0)</f>
        <v>LV</v>
      </c>
      <c r="CD42" s="36" t="str">
        <f aca="false">IF(MONTH(AX42)=MONTH($F42),IF(WEEKDAY(AX42)=1,"D",IF(WEEKDAY(AX42)=7,"S",IF(AX42=$AA$4,"S",IF(AX42=$AA$5,"S",IF(AX42=$AH$4,"S",IF(AX42=$AH$5,"S","LV")))))),0)</f>
        <v>LV</v>
      </c>
      <c r="CE42" s="36" t="str">
        <f aca="false">IF(MONTH(AY42)=MONTH($F42),IF(WEEKDAY(AY42)=1,"D",IF(WEEKDAY(AY42)=7,"S",IF(AY42=$AA$4,"S",IF(AY42=$AA$5,"S",IF(AY42=$AH$4,"S",IF(AY42=$AH$5,"S","LV")))))),0)</f>
        <v>LV</v>
      </c>
      <c r="CF42" s="36" t="str">
        <f aca="false">IF(MONTH(AZ42)=MONTH($F42),IF(WEEKDAY(AZ42)=1,"D",IF(WEEKDAY(AZ42)=7,"S",IF(AZ42=$AA$4,"S",IF(AZ42=$AA$5,"S",IF(AZ42=$AH$4,"S",IF(AZ42=$AH$5,"S","LV")))))),0)</f>
        <v>LV</v>
      </c>
      <c r="CH42" s="18" t="n">
        <f aca="false">IF(B42="T",P42+Q42,0)</f>
        <v>0</v>
      </c>
      <c r="CI42" s="18" t="n">
        <f aca="false">IF(B42="",J42*S42+K42*T42+L42*U42,0)</f>
        <v>139</v>
      </c>
      <c r="CJ42" s="18" t="n">
        <f aca="false">IF(B42="t",J42*S42+K42*T42+L42*U42,0)</f>
        <v>0</v>
      </c>
      <c r="CL42" s="37" t="n">
        <f aca="false">IF($B42="",($J42*$S42+$K42*$T42+$L42*$U42)*$I42,0)</f>
        <v>6.75694444444445</v>
      </c>
      <c r="CM42" s="37" t="n">
        <f aca="false">IF($B42="t",($J42*$S42+$K42*$T42+$L42*$U42)*$I42,0)</f>
        <v>0</v>
      </c>
    </row>
    <row r="43" customFormat="false" ht="12.75" hidden="false" customHeight="false" outlineLevel="0" collapsed="false">
      <c r="A43" s="23" t="n">
        <v>28</v>
      </c>
      <c r="B43" s="24"/>
      <c r="C43" s="25"/>
      <c r="D43" s="49" t="s">
        <v>56</v>
      </c>
      <c r="E43" s="39" t="s">
        <v>88</v>
      </c>
      <c r="F43" s="28" t="n">
        <f aca="false">$J$2</f>
        <v>43831</v>
      </c>
      <c r="G43" s="28"/>
      <c r="H43" s="43" t="n">
        <v>25.6</v>
      </c>
      <c r="I43" s="48" t="n">
        <v>0.0486111111111111</v>
      </c>
      <c r="J43" s="43" t="n">
        <v>2</v>
      </c>
      <c r="K43" s="43" t="n">
        <v>0</v>
      </c>
      <c r="L43" s="43" t="n">
        <v>0</v>
      </c>
      <c r="M43" s="31" t="n">
        <f aca="false">H43*J43</f>
        <v>51.2</v>
      </c>
      <c r="N43" s="31" t="n">
        <f aca="false">H43*K43</f>
        <v>0</v>
      </c>
      <c r="O43" s="31" t="n">
        <f aca="false">H43*L43</f>
        <v>0</v>
      </c>
      <c r="P43" s="32" t="n">
        <f aca="false">IF(C43="v",0,$M43*S43+$N43*$T43+$O43*$U43)</f>
        <v>1177.6</v>
      </c>
      <c r="Q43" s="32" t="n">
        <f aca="false">IF(C43="v",$M43*$S43+N43*T43+O43*U43,0)</f>
        <v>0</v>
      </c>
      <c r="S43" s="33" t="n">
        <f aca="false">COUNTIF(BB43:CF43,"lv")</f>
        <v>23</v>
      </c>
      <c r="T43" s="33" t="n">
        <f aca="false">COUNTIF(BB43:CF43,"s")</f>
        <v>4</v>
      </c>
      <c r="U43" s="33" t="n">
        <f aca="false">COUNTIF(BB43:CF43,"d")</f>
        <v>4</v>
      </c>
      <c r="V43" s="34" t="n">
        <f aca="false">IF(F43=0,"x",F43)</f>
        <v>43831</v>
      </c>
      <c r="W43" s="35" t="n">
        <f aca="false">IF($G43=0,V43+1,IF((V43+1)&lt;($G43+1),V43+1,"x"))</f>
        <v>43832</v>
      </c>
      <c r="X43" s="35" t="n">
        <f aca="false">IF($G43=0,W43+1,IF((W43+1)&lt;($G43+1),W43+1,"x"))</f>
        <v>43833</v>
      </c>
      <c r="Y43" s="35" t="n">
        <f aca="false">IF($G43=0,X43+1,IF((X43+1)&lt;($G43+1),X43+1,"x"))</f>
        <v>43834</v>
      </c>
      <c r="Z43" s="35" t="n">
        <f aca="false">IF($G43=0,Y43+1,IF((Y43+1)&lt;($G43+1),Y43+1,"x"))</f>
        <v>43835</v>
      </c>
      <c r="AA43" s="35" t="n">
        <f aca="false">IF($G43=0,Z43+1,IF((Z43+1)&lt;($G43+1),Z43+1,"x"))</f>
        <v>43836</v>
      </c>
      <c r="AB43" s="35" t="n">
        <f aca="false">IF($G43=0,AA43+1,IF((AA43+1)&lt;($G43+1),AA43+1,"x"))</f>
        <v>43837</v>
      </c>
      <c r="AC43" s="35" t="n">
        <f aca="false">IF($G43=0,AB43+1,IF((AB43+1)&lt;($G43+1),AB43+1,"x"))</f>
        <v>43838</v>
      </c>
      <c r="AD43" s="35" t="n">
        <f aca="false">IF($G43=0,AC43+1,IF((AC43+1)&lt;($G43+1),AC43+1,"x"))</f>
        <v>43839</v>
      </c>
      <c r="AE43" s="35" t="n">
        <f aca="false">IF($G43=0,AD43+1,IF((AD43+1)&lt;($G43+1),AD43+1,"x"))</f>
        <v>43840</v>
      </c>
      <c r="AF43" s="35" t="n">
        <f aca="false">IF($G43=0,AE43+1,IF((AE43+1)&lt;($G43+1),AE43+1,"x"))</f>
        <v>43841</v>
      </c>
      <c r="AG43" s="35" t="n">
        <f aca="false">IF($G43=0,AF43+1,IF((AF43+1)&lt;($G43+1),AF43+1,"x"))</f>
        <v>43842</v>
      </c>
      <c r="AH43" s="35" t="n">
        <f aca="false">IF($G43=0,AG43+1,IF((AG43+1)&lt;($G43+1),AG43+1,"x"))</f>
        <v>43843</v>
      </c>
      <c r="AI43" s="35" t="n">
        <f aca="false">IF($G43=0,AH43+1,IF((AH43+1)&lt;($G43+1),AH43+1,"x"))</f>
        <v>43844</v>
      </c>
      <c r="AJ43" s="35" t="n">
        <f aca="false">IF($G43=0,AI43+1,IF((AI43+1)&lt;($G43+1),AI43+1,"x"))</f>
        <v>43845</v>
      </c>
      <c r="AK43" s="35" t="n">
        <f aca="false">IF($G43=0,AJ43+1,IF((AJ43+1)&lt;($G43+1),AJ43+1,"x"))</f>
        <v>43846</v>
      </c>
      <c r="AL43" s="35" t="n">
        <f aca="false">IF($G43=0,AK43+1,IF((AK43+1)&lt;($G43+1),AK43+1,"x"))</f>
        <v>43847</v>
      </c>
      <c r="AM43" s="35" t="n">
        <f aca="false">IF($G43=0,AL43+1,IF((AL43+1)&lt;($G43+1),AL43+1,"x"))</f>
        <v>43848</v>
      </c>
      <c r="AN43" s="35" t="n">
        <f aca="false">IF($G43=0,AM43+1,IF((AM43+1)&lt;($G43+1),AM43+1,"x"))</f>
        <v>43849</v>
      </c>
      <c r="AO43" s="35" t="n">
        <f aca="false">IF($G43=0,AN43+1,IF((AN43+1)&lt;($G43+1),AN43+1,"x"))</f>
        <v>43850</v>
      </c>
      <c r="AP43" s="35" t="n">
        <f aca="false">IF($G43=0,AO43+1,IF((AO43+1)&lt;($G43+1),AO43+1,"x"))</f>
        <v>43851</v>
      </c>
      <c r="AQ43" s="35" t="n">
        <f aca="false">IF($G43=0,AP43+1,IF((AP43+1)&lt;($G43+1),AP43+1,"x"))</f>
        <v>43852</v>
      </c>
      <c r="AR43" s="35" t="n">
        <f aca="false">IF($G43=0,AQ43+1,IF((AQ43+1)&lt;($G43+1),AQ43+1,"x"))</f>
        <v>43853</v>
      </c>
      <c r="AS43" s="35" t="n">
        <f aca="false">IF($G43=0,AR43+1,IF((AR43+1)&lt;($G43+1),AR43+1,"x"))</f>
        <v>43854</v>
      </c>
      <c r="AT43" s="35" t="n">
        <f aca="false">IF($G43=0,AS43+1,IF((AS43+1)&lt;($G43+1),AS43+1,"x"))</f>
        <v>43855</v>
      </c>
      <c r="AU43" s="35" t="n">
        <f aca="false">IF($G43=0,AT43+1,IF((AT43+1)&lt;($G43+1),AT43+1,"x"))</f>
        <v>43856</v>
      </c>
      <c r="AV43" s="35" t="n">
        <f aca="false">IF($G43=0,AU43+1,IF((AU43+1)&lt;($G43+1),AU43+1,"x"))</f>
        <v>43857</v>
      </c>
      <c r="AW43" s="35" t="n">
        <f aca="false">IF($G43=0,AV43+1,IF((AV43+1)&lt;($G43+1),AV43+1,"x"))</f>
        <v>43858</v>
      </c>
      <c r="AX43" s="35" t="n">
        <f aca="false">IF($G43=0,AW43+1,IF((AW43+1)&lt;($G43+1),AW43+1,"x"))</f>
        <v>43859</v>
      </c>
      <c r="AY43" s="35" t="n">
        <f aca="false">IF($G43=0,AX43+1,IF((AX43+1)&lt;($G43+1),AX43+1,"x"))</f>
        <v>43860</v>
      </c>
      <c r="AZ43" s="35" t="n">
        <f aca="false">IF($G43=0,AY43+1,IF((AY43+1)&lt;($G43+1),AY43+1,"x"))</f>
        <v>43861</v>
      </c>
      <c r="BA43" s="12"/>
      <c r="BB43" s="36" t="str">
        <f aca="false">IF(MONTH(V43)=MONTH($F43),IF(WEEKDAY(V43)=1,"D",IF(WEEKDAY(V43)=7,"S",IF(V43=$AA$4,"S",IF(V43=$AA$5,"S",IF(V43=$AH$4,"S",IF(V43=$AH$5,"S","LV")))))),0)</f>
        <v>LV</v>
      </c>
      <c r="BC43" s="36" t="str">
        <f aca="false">IF(MONTH(W43)=MONTH($F43),IF(WEEKDAY(W43)=1,"D",IF(WEEKDAY(W43)=7,"S",IF(W43=$AA$4,"S",IF(W43=$AA$5,"S",IF(W43=$AH$4,"S",IF(W43=$AH$5,"S","LV")))))),0)</f>
        <v>LV</v>
      </c>
      <c r="BD43" s="36" t="str">
        <f aca="false">IF(MONTH(X43)=MONTH($F43),IF(WEEKDAY(X43)=1,"D",IF(WEEKDAY(X43)=7,"S",IF(X43=$AA$4,"S",IF(X43=$AA$5,"S",IF(X43=$AH$4,"S",IF(X43=$AH$5,"S","LV")))))),0)</f>
        <v>LV</v>
      </c>
      <c r="BE43" s="36" t="str">
        <f aca="false">IF(MONTH(Y43)=MONTH($F43),IF(WEEKDAY(Y43)=1,"D",IF(WEEKDAY(Y43)=7,"S",IF(Y43=$AA$4,"S",IF(Y43=$AA$5,"S",IF(Y43=$AH$4,"S",IF(Y43=$AH$5,"S","LV")))))),0)</f>
        <v>S</v>
      </c>
      <c r="BF43" s="36" t="str">
        <f aca="false">IF(MONTH(Z43)=MONTH($F43),IF(WEEKDAY(Z43)=1,"D",IF(WEEKDAY(Z43)=7,"S",IF(Z43=$AA$4,"S",IF(Z43=$AA$5,"S",IF(Z43=$AH$4,"S",IF(Z43=$AH$5,"S","LV")))))),0)</f>
        <v>D</v>
      </c>
      <c r="BG43" s="36" t="str">
        <f aca="false">IF(MONTH(AA43)=MONTH($F43),IF(WEEKDAY(AA43)=1,"D",IF(WEEKDAY(AA43)=7,"S",IF(AA43=$AA$4,"S",IF(AA43=$AA$5,"S",IF(AA43=$AH$4,"S",IF(AA43=$AH$5,"S","LV")))))),0)</f>
        <v>LV</v>
      </c>
      <c r="BH43" s="36" t="str">
        <f aca="false">IF(MONTH(AB43)=MONTH($F43),IF(WEEKDAY(AB43)=1,"D",IF(WEEKDAY(AB43)=7,"S",IF(AB43=$AA$4,"S",IF(AB43=$AA$5,"S",IF(AB43=$AH$4,"S",IF(AB43=$AH$5,"S","LV")))))),0)</f>
        <v>LV</v>
      </c>
      <c r="BI43" s="36" t="str">
        <f aca="false">IF(MONTH(AC43)=MONTH($F43),IF(WEEKDAY(AC43)=1,"D",IF(WEEKDAY(AC43)=7,"S",IF(AC43=$AA$4,"S",IF(AC43=$AA$5,"S",IF(AC43=$AH$4,"S",IF(AC43=$AH$5,"S","LV")))))),0)</f>
        <v>LV</v>
      </c>
      <c r="BJ43" s="36" t="str">
        <f aca="false">IF(MONTH(AD43)=MONTH($F43),IF(WEEKDAY(AD43)=1,"D",IF(WEEKDAY(AD43)=7,"S",IF(AD43=$AA$4,"S",IF(AD43=$AA$5,"S",IF(AD43=$AH$4,"S",IF(AD43=$AH$5,"S","LV")))))),0)</f>
        <v>LV</v>
      </c>
      <c r="BK43" s="36" t="str">
        <f aca="false">IF(MONTH(AE43)=MONTH($F43),IF(WEEKDAY(AE43)=1,"D",IF(WEEKDAY(AE43)=7,"S",IF(AE43=$AA$4,"S",IF(AE43=$AA$5,"S",IF(AE43=$AH$4,"S",IF(AE43=$AH$5,"S","LV")))))),0)</f>
        <v>LV</v>
      </c>
      <c r="BL43" s="36" t="str">
        <f aca="false">IF(MONTH(AF43)=MONTH($F43),IF(WEEKDAY(AF43)=1,"D",IF(WEEKDAY(AF43)=7,"S",IF(AF43=$AA$4,"S",IF(AF43=$AA$5,"S",IF(AF43=$AH$4,"S",IF(AF43=$AH$5,"S","LV")))))),0)</f>
        <v>S</v>
      </c>
      <c r="BM43" s="36" t="str">
        <f aca="false">IF(MONTH(AG43)=MONTH($F43),IF(WEEKDAY(AG43)=1,"D",IF(WEEKDAY(AG43)=7,"S",IF(AG43=$AA$4,"S",IF(AG43=$AA$5,"S",IF(AG43=$AH$4,"S",IF(AG43=$AH$5,"S","LV")))))),0)</f>
        <v>D</v>
      </c>
      <c r="BN43" s="36" t="str">
        <f aca="false">IF(MONTH(AH43)=MONTH($F43),IF(WEEKDAY(AH43)=1,"D",IF(WEEKDAY(AH43)=7,"S",IF(AH43=$AA$4,"S",IF(AH43=$AA$5,"S",IF(AH43=$AH$4,"S",IF(AH43=$AH$5,"S","LV")))))),0)</f>
        <v>LV</v>
      </c>
      <c r="BO43" s="36" t="str">
        <f aca="false">IF(MONTH(AI43)=MONTH($F43),IF(WEEKDAY(AI43)=1,"D",IF(WEEKDAY(AI43)=7,"S",IF(AI43=$AA$4,"S",IF(AI43=$AA$5,"S",IF(AI43=$AH$4,"S",IF(AI43=$AH$5,"S","LV")))))),0)</f>
        <v>LV</v>
      </c>
      <c r="BP43" s="36" t="str">
        <f aca="false">IF(MONTH(AJ43)=MONTH($F43),IF(WEEKDAY(AJ43)=1,"D",IF(WEEKDAY(AJ43)=7,"S",IF(AJ43=$AA$4,"S",IF(AJ43=$AA$5,"S",IF(AJ43=$AH$4,"S",IF(AJ43=$AH$5,"S","LV")))))),0)</f>
        <v>LV</v>
      </c>
      <c r="BQ43" s="36" t="str">
        <f aca="false">IF(MONTH(AK43)=MONTH($F43),IF(WEEKDAY(AK43)=1,"D",IF(WEEKDAY(AK43)=7,"S",IF(AK43=$AA$4,"S",IF(AK43=$AA$5,"S",IF(AK43=$AH$4,"S",IF(AK43=$AH$5,"S","LV")))))),0)</f>
        <v>LV</v>
      </c>
      <c r="BR43" s="36" t="str">
        <f aca="false">IF(MONTH(AL43)=MONTH($F43),IF(WEEKDAY(AL43)=1,"D",IF(WEEKDAY(AL43)=7,"S",IF(AL43=$AA$4,"S",IF(AL43=$AA$5,"S",IF(AL43=$AH$4,"S",IF(AL43=$AH$5,"S","LV")))))),0)</f>
        <v>LV</v>
      </c>
      <c r="BS43" s="36" t="str">
        <f aca="false">IF(MONTH(AM43)=MONTH($F43),IF(WEEKDAY(AM43)=1,"D",IF(WEEKDAY(AM43)=7,"S",IF(AM43=$AA$4,"S",IF(AM43=$AA$5,"S",IF(AM43=$AH$4,"S",IF(AM43=$AH$5,"S","LV")))))),0)</f>
        <v>S</v>
      </c>
      <c r="BT43" s="36" t="str">
        <f aca="false">IF(MONTH(AN43)=MONTH($F43),IF(WEEKDAY(AN43)=1,"D",IF(WEEKDAY(AN43)=7,"S",IF(AN43=$AA$4,"S",IF(AN43=$AA$5,"S",IF(AN43=$AH$4,"S",IF(AN43=$AH$5,"S","LV")))))),0)</f>
        <v>D</v>
      </c>
      <c r="BU43" s="36" t="str">
        <f aca="false">IF(MONTH(AO43)=MONTH($F43),IF(WEEKDAY(AO43)=1,"D",IF(WEEKDAY(AO43)=7,"S",IF(AO43=$AA$4,"S",IF(AO43=$AA$5,"S",IF(AO43=$AH$4,"S",IF(AO43=$AH$5,"S","LV")))))),0)</f>
        <v>LV</v>
      </c>
      <c r="BV43" s="36" t="str">
        <f aca="false">IF(MONTH(AP43)=MONTH($F43),IF(WEEKDAY(AP43)=1,"D",IF(WEEKDAY(AP43)=7,"S",IF(AP43=$AA$4,"S",IF(AP43=$AA$5,"S",IF(AP43=$AH$4,"S",IF(AP43=$AH$5,"S","LV")))))),0)</f>
        <v>LV</v>
      </c>
      <c r="BW43" s="36" t="str">
        <f aca="false">IF(MONTH(AQ43)=MONTH($F43),IF(WEEKDAY(AQ43)=1,"D",IF(WEEKDAY(AQ43)=7,"S",IF(AQ43=$AA$4,"S",IF(AQ43=$AA$5,"S",IF(AQ43=$AH$4,"S",IF(AQ43=$AH$5,"S","LV")))))),0)</f>
        <v>LV</v>
      </c>
      <c r="BX43" s="36" t="str">
        <f aca="false">IF(MONTH(AR43)=MONTH($F43),IF(WEEKDAY(AR43)=1,"D",IF(WEEKDAY(AR43)=7,"S",IF(AR43=$AA$4,"S",IF(AR43=$AA$5,"S",IF(AR43=$AH$4,"S",IF(AR43=$AH$5,"S","LV")))))),0)</f>
        <v>LV</v>
      </c>
      <c r="BY43" s="36" t="str">
        <f aca="false">IF(MONTH(AS43)=MONTH($F43),IF(WEEKDAY(AS43)=1,"D",IF(WEEKDAY(AS43)=7,"S",IF(AS43=$AA$4,"S",IF(AS43=$AA$5,"S",IF(AS43=$AH$4,"S",IF(AS43=$AH$5,"S","LV")))))),0)</f>
        <v>LV</v>
      </c>
      <c r="BZ43" s="36" t="str">
        <f aca="false">IF(MONTH(AT43)=MONTH($F43),IF(WEEKDAY(AT43)=1,"D",IF(WEEKDAY(AT43)=7,"S",IF(AT43=$AA$4,"S",IF(AT43=$AA$5,"S",IF(AT43=$AH$4,"S",IF(AT43=$AH$5,"S","LV")))))),0)</f>
        <v>S</v>
      </c>
      <c r="CA43" s="36" t="str">
        <f aca="false">IF(MONTH(AU43)=MONTH($F43),IF(WEEKDAY(AU43)=1,"D",IF(WEEKDAY(AU43)=7,"S",IF(AU43=$AA$4,"S",IF(AU43=$AA$5,"S",IF(AU43=$AH$4,"S",IF(AU43=$AH$5,"S","LV")))))),0)</f>
        <v>D</v>
      </c>
      <c r="CB43" s="36" t="str">
        <f aca="false">IF(MONTH(AV43)=MONTH($F43),IF(WEEKDAY(AV43)=1,"D",IF(WEEKDAY(AV43)=7,"S",IF(AV43=$AA$4,"S",IF(AV43=$AA$5,"S",IF(AV43=$AH$4,"S",IF(AV43=$AH$5,"S","LV")))))),0)</f>
        <v>LV</v>
      </c>
      <c r="CC43" s="36" t="str">
        <f aca="false">IF(MONTH(AW43)=MONTH($F43),IF(WEEKDAY(AW43)=1,"D",IF(WEEKDAY(AW43)=7,"S",IF(AW43=$AA$4,"S",IF(AW43=$AA$5,"S",IF(AW43=$AH$4,"S",IF(AW43=$AH$5,"S","LV")))))),0)</f>
        <v>LV</v>
      </c>
      <c r="CD43" s="36" t="str">
        <f aca="false">IF(MONTH(AX43)=MONTH($F43),IF(WEEKDAY(AX43)=1,"D",IF(WEEKDAY(AX43)=7,"S",IF(AX43=$AA$4,"S",IF(AX43=$AA$5,"S",IF(AX43=$AH$4,"S",IF(AX43=$AH$5,"S","LV")))))),0)</f>
        <v>LV</v>
      </c>
      <c r="CE43" s="36" t="str">
        <f aca="false">IF(MONTH(AY43)=MONTH($F43),IF(WEEKDAY(AY43)=1,"D",IF(WEEKDAY(AY43)=7,"S",IF(AY43=$AA$4,"S",IF(AY43=$AA$5,"S",IF(AY43=$AH$4,"S",IF(AY43=$AH$5,"S","LV")))))),0)</f>
        <v>LV</v>
      </c>
      <c r="CF43" s="36" t="str">
        <f aca="false">IF(MONTH(AZ43)=MONTH($F43),IF(WEEKDAY(AZ43)=1,"D",IF(WEEKDAY(AZ43)=7,"S",IF(AZ43=$AA$4,"S",IF(AZ43=$AA$5,"S",IF(AZ43=$AH$4,"S",IF(AZ43=$AH$5,"S","LV")))))),0)</f>
        <v>LV</v>
      </c>
      <c r="CH43" s="18" t="n">
        <f aca="false">IF(B43="T",P43+Q43,0)</f>
        <v>0</v>
      </c>
      <c r="CI43" s="18" t="n">
        <f aca="false">IF(B43="",J43*S43+K43*T43+L43*U43,0)</f>
        <v>46</v>
      </c>
      <c r="CJ43" s="18" t="n">
        <f aca="false">IF(B43="t",J43*S43+K43*T43+L43*U43,0)</f>
        <v>0</v>
      </c>
      <c r="CL43" s="37" t="n">
        <f aca="false">IF($B43="",($J43*$S43+$K43*$T43+$L43*$U43)*$I43,0)</f>
        <v>2.23611111111111</v>
      </c>
      <c r="CM43" s="37" t="n">
        <f aca="false">IF($B43="t",($J43*$S43+$K43*$T43+$L43*$U43)*$I43,0)</f>
        <v>0</v>
      </c>
    </row>
    <row r="44" customFormat="false" ht="12.75" hidden="false" customHeight="false" outlineLevel="0" collapsed="false">
      <c r="A44" s="23" t="n">
        <v>29</v>
      </c>
      <c r="B44" s="24" t="s">
        <v>58</v>
      </c>
      <c r="C44" s="25"/>
      <c r="D44" s="39" t="s">
        <v>89</v>
      </c>
      <c r="E44" s="39" t="s">
        <v>90</v>
      </c>
      <c r="F44" s="28" t="n">
        <f aca="false">$J$2</f>
        <v>43831</v>
      </c>
      <c r="G44" s="28"/>
      <c r="H44" s="43" t="n">
        <v>12.8</v>
      </c>
      <c r="I44" s="48" t="n">
        <v>0.0347222222222222</v>
      </c>
      <c r="J44" s="43" t="n">
        <v>21</v>
      </c>
      <c r="K44" s="43" t="n">
        <v>19</v>
      </c>
      <c r="L44" s="43" t="n">
        <v>19</v>
      </c>
      <c r="M44" s="53" t="n">
        <f aca="false">H44*J44</f>
        <v>268.8</v>
      </c>
      <c r="N44" s="53" t="n">
        <f aca="false">H44*K44</f>
        <v>243.2</v>
      </c>
      <c r="O44" s="53" t="n">
        <f aca="false">H44*L44</f>
        <v>243.2</v>
      </c>
      <c r="P44" s="32" t="n">
        <f aca="false">IF(C44="v",0,$M44*S44+$N44*$T44+$O44*$U44)</f>
        <v>8128</v>
      </c>
      <c r="Q44" s="32" t="n">
        <f aca="false">IF(C44="v",$M44*$S44+N44*T44+O44*U44,0)</f>
        <v>0</v>
      </c>
      <c r="S44" s="33" t="n">
        <f aca="false">COUNTIF(BB44:CF44,"lv")</f>
        <v>23</v>
      </c>
      <c r="T44" s="33" t="n">
        <f aca="false">COUNTIF(BB44:CF44,"s")</f>
        <v>4</v>
      </c>
      <c r="U44" s="33" t="n">
        <f aca="false">COUNTIF(BB44:CF44,"d")</f>
        <v>4</v>
      </c>
      <c r="V44" s="34" t="n">
        <f aca="false">IF(F44=0,"x",F44)</f>
        <v>43831</v>
      </c>
      <c r="W44" s="35" t="n">
        <f aca="false">IF($G44=0,V44+1,IF((V44+1)&lt;($G44+1),V44+1,"x"))</f>
        <v>43832</v>
      </c>
      <c r="X44" s="35" t="n">
        <f aca="false">IF($G44=0,W44+1,IF((W44+1)&lt;($G44+1),W44+1,"x"))</f>
        <v>43833</v>
      </c>
      <c r="Y44" s="35" t="n">
        <f aca="false">IF($G44=0,X44+1,IF((X44+1)&lt;($G44+1),X44+1,"x"))</f>
        <v>43834</v>
      </c>
      <c r="Z44" s="35" t="n">
        <f aca="false">IF($G44=0,Y44+1,IF((Y44+1)&lt;($G44+1),Y44+1,"x"))</f>
        <v>43835</v>
      </c>
      <c r="AA44" s="35" t="n">
        <f aca="false">IF($G44=0,Z44+1,IF((Z44+1)&lt;($G44+1),Z44+1,"x"))</f>
        <v>43836</v>
      </c>
      <c r="AB44" s="35" t="n">
        <f aca="false">IF($G44=0,AA44+1,IF((AA44+1)&lt;($G44+1),AA44+1,"x"))</f>
        <v>43837</v>
      </c>
      <c r="AC44" s="35" t="n">
        <f aca="false">IF($G44=0,AB44+1,IF((AB44+1)&lt;($G44+1),AB44+1,"x"))</f>
        <v>43838</v>
      </c>
      <c r="AD44" s="35" t="n">
        <f aca="false">IF($G44=0,AC44+1,IF((AC44+1)&lt;($G44+1),AC44+1,"x"))</f>
        <v>43839</v>
      </c>
      <c r="AE44" s="35" t="n">
        <f aca="false">IF($G44=0,AD44+1,IF((AD44+1)&lt;($G44+1),AD44+1,"x"))</f>
        <v>43840</v>
      </c>
      <c r="AF44" s="35" t="n">
        <f aca="false">IF($G44=0,AE44+1,IF((AE44+1)&lt;($G44+1),AE44+1,"x"))</f>
        <v>43841</v>
      </c>
      <c r="AG44" s="35" t="n">
        <f aca="false">IF($G44=0,AF44+1,IF((AF44+1)&lt;($G44+1),AF44+1,"x"))</f>
        <v>43842</v>
      </c>
      <c r="AH44" s="35" t="n">
        <f aca="false">IF($G44=0,AG44+1,IF((AG44+1)&lt;($G44+1),AG44+1,"x"))</f>
        <v>43843</v>
      </c>
      <c r="AI44" s="35" t="n">
        <f aca="false">IF($G44=0,AH44+1,IF((AH44+1)&lt;($G44+1),AH44+1,"x"))</f>
        <v>43844</v>
      </c>
      <c r="AJ44" s="35" t="n">
        <f aca="false">IF($G44=0,AI44+1,IF((AI44+1)&lt;($G44+1),AI44+1,"x"))</f>
        <v>43845</v>
      </c>
      <c r="AK44" s="35" t="n">
        <f aca="false">IF($G44=0,AJ44+1,IF((AJ44+1)&lt;($G44+1),AJ44+1,"x"))</f>
        <v>43846</v>
      </c>
      <c r="AL44" s="35" t="n">
        <f aca="false">IF($G44=0,AK44+1,IF((AK44+1)&lt;($G44+1),AK44+1,"x"))</f>
        <v>43847</v>
      </c>
      <c r="AM44" s="35" t="n">
        <f aca="false">IF($G44=0,AL44+1,IF((AL44+1)&lt;($G44+1),AL44+1,"x"))</f>
        <v>43848</v>
      </c>
      <c r="AN44" s="35" t="n">
        <f aca="false">IF($G44=0,AM44+1,IF((AM44+1)&lt;($G44+1),AM44+1,"x"))</f>
        <v>43849</v>
      </c>
      <c r="AO44" s="35" t="n">
        <f aca="false">IF($G44=0,AN44+1,IF((AN44+1)&lt;($G44+1),AN44+1,"x"))</f>
        <v>43850</v>
      </c>
      <c r="AP44" s="35" t="n">
        <f aca="false">IF($G44=0,AO44+1,IF((AO44+1)&lt;($G44+1),AO44+1,"x"))</f>
        <v>43851</v>
      </c>
      <c r="AQ44" s="35" t="n">
        <f aca="false">IF($G44=0,AP44+1,IF((AP44+1)&lt;($G44+1),AP44+1,"x"))</f>
        <v>43852</v>
      </c>
      <c r="AR44" s="35" t="n">
        <f aca="false">IF($G44=0,AQ44+1,IF((AQ44+1)&lt;($G44+1),AQ44+1,"x"))</f>
        <v>43853</v>
      </c>
      <c r="AS44" s="35" t="n">
        <f aca="false">IF($G44=0,AR44+1,IF((AR44+1)&lt;($G44+1),AR44+1,"x"))</f>
        <v>43854</v>
      </c>
      <c r="AT44" s="35" t="n">
        <f aca="false">IF($G44=0,AS44+1,IF((AS44+1)&lt;($G44+1),AS44+1,"x"))</f>
        <v>43855</v>
      </c>
      <c r="AU44" s="35" t="n">
        <f aca="false">IF($G44=0,AT44+1,IF((AT44+1)&lt;($G44+1),AT44+1,"x"))</f>
        <v>43856</v>
      </c>
      <c r="AV44" s="35" t="n">
        <f aca="false">IF($G44=0,AU44+1,IF((AU44+1)&lt;($G44+1),AU44+1,"x"))</f>
        <v>43857</v>
      </c>
      <c r="AW44" s="35" t="n">
        <f aca="false">IF($G44=0,AV44+1,IF((AV44+1)&lt;($G44+1),AV44+1,"x"))</f>
        <v>43858</v>
      </c>
      <c r="AX44" s="35" t="n">
        <f aca="false">IF($G44=0,AW44+1,IF((AW44+1)&lt;($G44+1),AW44+1,"x"))</f>
        <v>43859</v>
      </c>
      <c r="AY44" s="35" t="n">
        <f aca="false">IF($G44=0,AX44+1,IF((AX44+1)&lt;($G44+1),AX44+1,"x"))</f>
        <v>43860</v>
      </c>
      <c r="AZ44" s="35" t="n">
        <f aca="false">IF($G44=0,AY44+1,IF((AY44+1)&lt;($G44+1),AY44+1,"x"))</f>
        <v>43861</v>
      </c>
      <c r="BA44" s="12"/>
      <c r="BB44" s="36" t="str">
        <f aca="false">IF(MONTH(V44)=MONTH($F44),IF(WEEKDAY(V44)=1,"D",IF(WEEKDAY(V44)=7,"S",IF(V44=$AA$4,"S",IF(V44=$AA$5,"S",IF(V44=$AH$4,"S",IF(V44=$AH$5,"S","LV")))))),0)</f>
        <v>LV</v>
      </c>
      <c r="BC44" s="36" t="str">
        <f aca="false">IF(MONTH(W44)=MONTH($F44),IF(WEEKDAY(W44)=1,"D",IF(WEEKDAY(W44)=7,"S",IF(W44=$AA$4,"S",IF(W44=$AA$5,"S",IF(W44=$AH$4,"S",IF(W44=$AH$5,"S","LV")))))),0)</f>
        <v>LV</v>
      </c>
      <c r="BD44" s="36" t="str">
        <f aca="false">IF(MONTH(X44)=MONTH($F44),IF(WEEKDAY(X44)=1,"D",IF(WEEKDAY(X44)=7,"S",IF(X44=$AA$4,"S",IF(X44=$AA$5,"S",IF(X44=$AH$4,"S",IF(X44=$AH$5,"S","LV")))))),0)</f>
        <v>LV</v>
      </c>
      <c r="BE44" s="36" t="str">
        <f aca="false">IF(MONTH(Y44)=MONTH($F44),IF(WEEKDAY(Y44)=1,"D",IF(WEEKDAY(Y44)=7,"S",IF(Y44=$AA$4,"S",IF(Y44=$AA$5,"S",IF(Y44=$AH$4,"S",IF(Y44=$AH$5,"S","LV")))))),0)</f>
        <v>S</v>
      </c>
      <c r="BF44" s="36" t="str">
        <f aca="false">IF(MONTH(Z44)=MONTH($F44),IF(WEEKDAY(Z44)=1,"D",IF(WEEKDAY(Z44)=7,"S",IF(Z44=$AA$4,"S",IF(Z44=$AA$5,"S",IF(Z44=$AH$4,"S",IF(Z44=$AH$5,"S","LV")))))),0)</f>
        <v>D</v>
      </c>
      <c r="BG44" s="36" t="str">
        <f aca="false">IF(MONTH(AA44)=MONTH($F44),IF(WEEKDAY(AA44)=1,"D",IF(WEEKDAY(AA44)=7,"S",IF(AA44=$AA$4,"S",IF(AA44=$AA$5,"S",IF(AA44=$AH$4,"S",IF(AA44=$AH$5,"S","LV")))))),0)</f>
        <v>LV</v>
      </c>
      <c r="BH44" s="36" t="str">
        <f aca="false">IF(MONTH(AB44)=MONTH($F44),IF(WEEKDAY(AB44)=1,"D",IF(WEEKDAY(AB44)=7,"S",IF(AB44=$AA$4,"S",IF(AB44=$AA$5,"S",IF(AB44=$AH$4,"S",IF(AB44=$AH$5,"S","LV")))))),0)</f>
        <v>LV</v>
      </c>
      <c r="BI44" s="36" t="str">
        <f aca="false">IF(MONTH(AC44)=MONTH($F44),IF(WEEKDAY(AC44)=1,"D",IF(WEEKDAY(AC44)=7,"S",IF(AC44=$AA$4,"S",IF(AC44=$AA$5,"S",IF(AC44=$AH$4,"S",IF(AC44=$AH$5,"S","LV")))))),0)</f>
        <v>LV</v>
      </c>
      <c r="BJ44" s="36" t="str">
        <f aca="false">IF(MONTH(AD44)=MONTH($F44),IF(WEEKDAY(AD44)=1,"D",IF(WEEKDAY(AD44)=7,"S",IF(AD44=$AA$4,"S",IF(AD44=$AA$5,"S",IF(AD44=$AH$4,"S",IF(AD44=$AH$5,"S","LV")))))),0)</f>
        <v>LV</v>
      </c>
      <c r="BK44" s="36" t="str">
        <f aca="false">IF(MONTH(AE44)=MONTH($F44),IF(WEEKDAY(AE44)=1,"D",IF(WEEKDAY(AE44)=7,"S",IF(AE44=$AA$4,"S",IF(AE44=$AA$5,"S",IF(AE44=$AH$4,"S",IF(AE44=$AH$5,"S","LV")))))),0)</f>
        <v>LV</v>
      </c>
      <c r="BL44" s="36" t="str">
        <f aca="false">IF(MONTH(AF44)=MONTH($F44),IF(WEEKDAY(AF44)=1,"D",IF(WEEKDAY(AF44)=7,"S",IF(AF44=$AA$4,"S",IF(AF44=$AA$5,"S",IF(AF44=$AH$4,"S",IF(AF44=$AH$5,"S","LV")))))),0)</f>
        <v>S</v>
      </c>
      <c r="BM44" s="36" t="str">
        <f aca="false">IF(MONTH(AG44)=MONTH($F44),IF(WEEKDAY(AG44)=1,"D",IF(WEEKDAY(AG44)=7,"S",IF(AG44=$AA$4,"S",IF(AG44=$AA$5,"S",IF(AG44=$AH$4,"S",IF(AG44=$AH$5,"S","LV")))))),0)</f>
        <v>D</v>
      </c>
      <c r="BN44" s="36" t="str">
        <f aca="false">IF(MONTH(AH44)=MONTH($F44),IF(WEEKDAY(AH44)=1,"D",IF(WEEKDAY(AH44)=7,"S",IF(AH44=$AA$4,"S",IF(AH44=$AA$5,"S",IF(AH44=$AH$4,"S",IF(AH44=$AH$5,"S","LV")))))),0)</f>
        <v>LV</v>
      </c>
      <c r="BO44" s="36" t="str">
        <f aca="false">IF(MONTH(AI44)=MONTH($F44),IF(WEEKDAY(AI44)=1,"D",IF(WEEKDAY(AI44)=7,"S",IF(AI44=$AA$4,"S",IF(AI44=$AA$5,"S",IF(AI44=$AH$4,"S",IF(AI44=$AH$5,"S","LV")))))),0)</f>
        <v>LV</v>
      </c>
      <c r="BP44" s="36" t="str">
        <f aca="false">IF(MONTH(AJ44)=MONTH($F44),IF(WEEKDAY(AJ44)=1,"D",IF(WEEKDAY(AJ44)=7,"S",IF(AJ44=$AA$4,"S",IF(AJ44=$AA$5,"S",IF(AJ44=$AH$4,"S",IF(AJ44=$AH$5,"S","LV")))))),0)</f>
        <v>LV</v>
      </c>
      <c r="BQ44" s="36" t="str">
        <f aca="false">IF(MONTH(AK44)=MONTH($F44),IF(WEEKDAY(AK44)=1,"D",IF(WEEKDAY(AK44)=7,"S",IF(AK44=$AA$4,"S",IF(AK44=$AA$5,"S",IF(AK44=$AH$4,"S",IF(AK44=$AH$5,"S","LV")))))),0)</f>
        <v>LV</v>
      </c>
      <c r="BR44" s="36" t="str">
        <f aca="false">IF(MONTH(AL44)=MONTH($F44),IF(WEEKDAY(AL44)=1,"D",IF(WEEKDAY(AL44)=7,"S",IF(AL44=$AA$4,"S",IF(AL44=$AA$5,"S",IF(AL44=$AH$4,"S",IF(AL44=$AH$5,"S","LV")))))),0)</f>
        <v>LV</v>
      </c>
      <c r="BS44" s="36" t="str">
        <f aca="false">IF(MONTH(AM44)=MONTH($F44),IF(WEEKDAY(AM44)=1,"D",IF(WEEKDAY(AM44)=7,"S",IF(AM44=$AA$4,"S",IF(AM44=$AA$5,"S",IF(AM44=$AH$4,"S",IF(AM44=$AH$5,"S","LV")))))),0)</f>
        <v>S</v>
      </c>
      <c r="BT44" s="36" t="str">
        <f aca="false">IF(MONTH(AN44)=MONTH($F44),IF(WEEKDAY(AN44)=1,"D",IF(WEEKDAY(AN44)=7,"S",IF(AN44=$AA$4,"S",IF(AN44=$AA$5,"S",IF(AN44=$AH$4,"S",IF(AN44=$AH$5,"S","LV")))))),0)</f>
        <v>D</v>
      </c>
      <c r="BU44" s="36" t="str">
        <f aca="false">IF(MONTH(AO44)=MONTH($F44),IF(WEEKDAY(AO44)=1,"D",IF(WEEKDAY(AO44)=7,"S",IF(AO44=$AA$4,"S",IF(AO44=$AA$5,"S",IF(AO44=$AH$4,"S",IF(AO44=$AH$5,"S","LV")))))),0)</f>
        <v>LV</v>
      </c>
      <c r="BV44" s="36" t="str">
        <f aca="false">IF(MONTH(AP44)=MONTH($F44),IF(WEEKDAY(AP44)=1,"D",IF(WEEKDAY(AP44)=7,"S",IF(AP44=$AA$4,"S",IF(AP44=$AA$5,"S",IF(AP44=$AH$4,"S",IF(AP44=$AH$5,"S","LV")))))),0)</f>
        <v>LV</v>
      </c>
      <c r="BW44" s="36" t="str">
        <f aca="false">IF(MONTH(AQ44)=MONTH($F44),IF(WEEKDAY(AQ44)=1,"D",IF(WEEKDAY(AQ44)=7,"S",IF(AQ44=$AA$4,"S",IF(AQ44=$AA$5,"S",IF(AQ44=$AH$4,"S",IF(AQ44=$AH$5,"S","LV")))))),0)</f>
        <v>LV</v>
      </c>
      <c r="BX44" s="36" t="str">
        <f aca="false">IF(MONTH(AR44)=MONTH($F44),IF(WEEKDAY(AR44)=1,"D",IF(WEEKDAY(AR44)=7,"S",IF(AR44=$AA$4,"S",IF(AR44=$AA$5,"S",IF(AR44=$AH$4,"S",IF(AR44=$AH$5,"S","LV")))))),0)</f>
        <v>LV</v>
      </c>
      <c r="BY44" s="36" t="str">
        <f aca="false">IF(MONTH(AS44)=MONTH($F44),IF(WEEKDAY(AS44)=1,"D",IF(WEEKDAY(AS44)=7,"S",IF(AS44=$AA$4,"S",IF(AS44=$AA$5,"S",IF(AS44=$AH$4,"S",IF(AS44=$AH$5,"S","LV")))))),0)</f>
        <v>LV</v>
      </c>
      <c r="BZ44" s="36" t="str">
        <f aca="false">IF(MONTH(AT44)=MONTH($F44),IF(WEEKDAY(AT44)=1,"D",IF(WEEKDAY(AT44)=7,"S",IF(AT44=$AA$4,"S",IF(AT44=$AA$5,"S",IF(AT44=$AH$4,"S",IF(AT44=$AH$5,"S","LV")))))),0)</f>
        <v>S</v>
      </c>
      <c r="CA44" s="36" t="str">
        <f aca="false">IF(MONTH(AU44)=MONTH($F44),IF(WEEKDAY(AU44)=1,"D",IF(WEEKDAY(AU44)=7,"S",IF(AU44=$AA$4,"S",IF(AU44=$AA$5,"S",IF(AU44=$AH$4,"S",IF(AU44=$AH$5,"S","LV")))))),0)</f>
        <v>D</v>
      </c>
      <c r="CB44" s="36" t="str">
        <f aca="false">IF(MONTH(AV44)=MONTH($F44),IF(WEEKDAY(AV44)=1,"D",IF(WEEKDAY(AV44)=7,"S",IF(AV44=$AA$4,"S",IF(AV44=$AA$5,"S",IF(AV44=$AH$4,"S",IF(AV44=$AH$5,"S","LV")))))),0)</f>
        <v>LV</v>
      </c>
      <c r="CC44" s="36" t="str">
        <f aca="false">IF(MONTH(AW44)=MONTH($F44),IF(WEEKDAY(AW44)=1,"D",IF(WEEKDAY(AW44)=7,"S",IF(AW44=$AA$4,"S",IF(AW44=$AA$5,"S",IF(AW44=$AH$4,"S",IF(AW44=$AH$5,"S","LV")))))),0)</f>
        <v>LV</v>
      </c>
      <c r="CD44" s="36" t="str">
        <f aca="false">IF(MONTH(AX44)=MONTH($F44),IF(WEEKDAY(AX44)=1,"D",IF(WEEKDAY(AX44)=7,"S",IF(AX44=$AA$4,"S",IF(AX44=$AA$5,"S",IF(AX44=$AH$4,"S",IF(AX44=$AH$5,"S","LV")))))),0)</f>
        <v>LV</v>
      </c>
      <c r="CE44" s="36" t="str">
        <f aca="false">IF(MONTH(AY44)=MONTH($F44),IF(WEEKDAY(AY44)=1,"D",IF(WEEKDAY(AY44)=7,"S",IF(AY44=$AA$4,"S",IF(AY44=$AA$5,"S",IF(AY44=$AH$4,"S",IF(AY44=$AH$5,"S","LV")))))),0)</f>
        <v>LV</v>
      </c>
      <c r="CF44" s="36" t="str">
        <f aca="false">IF(MONTH(AZ44)=MONTH($F44),IF(WEEKDAY(AZ44)=1,"D",IF(WEEKDAY(AZ44)=7,"S",IF(AZ44=$AA$4,"S",IF(AZ44=$AA$5,"S",IF(AZ44=$AH$4,"S",IF(AZ44=$AH$5,"S","LV")))))),0)</f>
        <v>LV</v>
      </c>
      <c r="CH44" s="18" t="n">
        <f aca="false">IF(B44="T",P44+Q44,0)</f>
        <v>8128</v>
      </c>
      <c r="CI44" s="18" t="n">
        <f aca="false">IF(B44="",J44*S44+K44*T44+L44*U44,0)</f>
        <v>0</v>
      </c>
      <c r="CJ44" s="18" t="n">
        <f aca="false">IF(B44="t",J44*S44+K44*T44+L44*U44,0)</f>
        <v>635</v>
      </c>
      <c r="CL44" s="37" t="n">
        <f aca="false">IF($B44="",($J44*$S44+$K44*$T44+$L44*$U44)*$I44,0)</f>
        <v>0</v>
      </c>
      <c r="CM44" s="37" t="n">
        <f aca="false">IF($B44="t",($J44*$S44+$K44*$T44+$L44*$U44)*$I44,0)</f>
        <v>22.0486111111111</v>
      </c>
    </row>
    <row r="45" customFormat="false" ht="12.75" hidden="false" customHeight="false" outlineLevel="0" collapsed="false">
      <c r="A45" s="23" t="n">
        <v>31</v>
      </c>
      <c r="B45" s="24" t="s">
        <v>58</v>
      </c>
      <c r="C45" s="25"/>
      <c r="D45" s="39" t="s">
        <v>91</v>
      </c>
      <c r="E45" s="39" t="s">
        <v>60</v>
      </c>
      <c r="F45" s="28" t="n">
        <f aca="false">$J$2</f>
        <v>43831</v>
      </c>
      <c r="G45" s="28"/>
      <c r="H45" s="43" t="n">
        <v>11.8</v>
      </c>
      <c r="I45" s="48" t="n">
        <v>0.03125</v>
      </c>
      <c r="J45" s="43" t="n">
        <v>90</v>
      </c>
      <c r="K45" s="43" t="n">
        <v>49.5</v>
      </c>
      <c r="L45" s="43" t="n">
        <v>51.5</v>
      </c>
      <c r="M45" s="31" t="n">
        <f aca="false">H45*J45</f>
        <v>1062</v>
      </c>
      <c r="N45" s="31" t="n">
        <f aca="false">H45*K45</f>
        <v>584.1</v>
      </c>
      <c r="O45" s="31" t="n">
        <f aca="false">H45*L45</f>
        <v>607.7</v>
      </c>
      <c r="P45" s="32" t="n">
        <f aca="false">IF(C45="v",0,$M45*S45+$N45*$T45+$O45*$U45)</f>
        <v>29193.2</v>
      </c>
      <c r="Q45" s="32" t="n">
        <f aca="false">IF(C45="v",$M45*$S45+N45*T45+O45*U45,0)</f>
        <v>0</v>
      </c>
      <c r="S45" s="33" t="n">
        <f aca="false">COUNTIF(BB45:CF45,"lv")</f>
        <v>23</v>
      </c>
      <c r="T45" s="33" t="n">
        <f aca="false">COUNTIF(BB45:CF45,"s")</f>
        <v>4</v>
      </c>
      <c r="U45" s="33" t="n">
        <f aca="false">COUNTIF(BB45:CF45,"d")</f>
        <v>4</v>
      </c>
      <c r="V45" s="34" t="n">
        <f aca="false">IF(F45=0,"x",F45)</f>
        <v>43831</v>
      </c>
      <c r="W45" s="35" t="n">
        <f aca="false">IF($G45=0,V45+1,IF((V45+1)&lt;($G45+1),V45+1,"x"))</f>
        <v>43832</v>
      </c>
      <c r="X45" s="35" t="n">
        <f aca="false">IF($G45=0,W45+1,IF((W45+1)&lt;($G45+1),W45+1,"x"))</f>
        <v>43833</v>
      </c>
      <c r="Y45" s="35" t="n">
        <f aca="false">IF($G45=0,X45+1,IF((X45+1)&lt;($G45+1),X45+1,"x"))</f>
        <v>43834</v>
      </c>
      <c r="Z45" s="35" t="n">
        <f aca="false">IF($G45=0,Y45+1,IF((Y45+1)&lt;($G45+1),Y45+1,"x"))</f>
        <v>43835</v>
      </c>
      <c r="AA45" s="35" t="n">
        <f aca="false">IF($G45=0,Z45+1,IF((Z45+1)&lt;($G45+1),Z45+1,"x"))</f>
        <v>43836</v>
      </c>
      <c r="AB45" s="35" t="n">
        <f aca="false">IF($G45=0,AA45+1,IF((AA45+1)&lt;($G45+1),AA45+1,"x"))</f>
        <v>43837</v>
      </c>
      <c r="AC45" s="35" t="n">
        <f aca="false">IF($G45=0,AB45+1,IF((AB45+1)&lt;($G45+1),AB45+1,"x"))</f>
        <v>43838</v>
      </c>
      <c r="AD45" s="35" t="n">
        <f aca="false">IF($G45=0,AC45+1,IF((AC45+1)&lt;($G45+1),AC45+1,"x"))</f>
        <v>43839</v>
      </c>
      <c r="AE45" s="35" t="n">
        <f aca="false">IF($G45=0,AD45+1,IF((AD45+1)&lt;($G45+1),AD45+1,"x"))</f>
        <v>43840</v>
      </c>
      <c r="AF45" s="35" t="n">
        <f aca="false">IF($G45=0,AE45+1,IF((AE45+1)&lt;($G45+1),AE45+1,"x"))</f>
        <v>43841</v>
      </c>
      <c r="AG45" s="35" t="n">
        <f aca="false">IF($G45=0,AF45+1,IF((AF45+1)&lt;($G45+1),AF45+1,"x"))</f>
        <v>43842</v>
      </c>
      <c r="AH45" s="35" t="n">
        <f aca="false">IF($G45=0,AG45+1,IF((AG45+1)&lt;($G45+1),AG45+1,"x"))</f>
        <v>43843</v>
      </c>
      <c r="AI45" s="35" t="n">
        <f aca="false">IF($G45=0,AH45+1,IF((AH45+1)&lt;($G45+1),AH45+1,"x"))</f>
        <v>43844</v>
      </c>
      <c r="AJ45" s="35" t="n">
        <f aca="false">IF($G45=0,AI45+1,IF((AI45+1)&lt;($G45+1),AI45+1,"x"))</f>
        <v>43845</v>
      </c>
      <c r="AK45" s="35" t="n">
        <f aca="false">IF($G45=0,AJ45+1,IF((AJ45+1)&lt;($G45+1),AJ45+1,"x"))</f>
        <v>43846</v>
      </c>
      <c r="AL45" s="35" t="n">
        <f aca="false">IF($G45=0,AK45+1,IF((AK45+1)&lt;($G45+1),AK45+1,"x"))</f>
        <v>43847</v>
      </c>
      <c r="AM45" s="35" t="n">
        <f aca="false">IF($G45=0,AL45+1,IF((AL45+1)&lt;($G45+1),AL45+1,"x"))</f>
        <v>43848</v>
      </c>
      <c r="AN45" s="35" t="n">
        <f aca="false">IF($G45=0,AM45+1,IF((AM45+1)&lt;($G45+1),AM45+1,"x"))</f>
        <v>43849</v>
      </c>
      <c r="AO45" s="35" t="n">
        <f aca="false">IF($G45=0,AN45+1,IF((AN45+1)&lt;($G45+1),AN45+1,"x"))</f>
        <v>43850</v>
      </c>
      <c r="AP45" s="35" t="n">
        <f aca="false">IF($G45=0,AO45+1,IF((AO45+1)&lt;($G45+1),AO45+1,"x"))</f>
        <v>43851</v>
      </c>
      <c r="AQ45" s="35" t="n">
        <f aca="false">IF($G45=0,AP45+1,IF((AP45+1)&lt;($G45+1),AP45+1,"x"))</f>
        <v>43852</v>
      </c>
      <c r="AR45" s="35" t="n">
        <f aca="false">IF($G45=0,AQ45+1,IF((AQ45+1)&lt;($G45+1),AQ45+1,"x"))</f>
        <v>43853</v>
      </c>
      <c r="AS45" s="35" t="n">
        <f aca="false">IF($G45=0,AR45+1,IF((AR45+1)&lt;($G45+1),AR45+1,"x"))</f>
        <v>43854</v>
      </c>
      <c r="AT45" s="35" t="n">
        <f aca="false">IF($G45=0,AS45+1,IF((AS45+1)&lt;($G45+1),AS45+1,"x"))</f>
        <v>43855</v>
      </c>
      <c r="AU45" s="35" t="n">
        <f aca="false">IF($G45=0,AT45+1,IF((AT45+1)&lt;($G45+1),AT45+1,"x"))</f>
        <v>43856</v>
      </c>
      <c r="AV45" s="35" t="n">
        <f aca="false">IF($G45=0,AU45+1,IF((AU45+1)&lt;($G45+1),AU45+1,"x"))</f>
        <v>43857</v>
      </c>
      <c r="AW45" s="35" t="n">
        <f aca="false">IF($G45=0,AV45+1,IF((AV45+1)&lt;($G45+1),AV45+1,"x"))</f>
        <v>43858</v>
      </c>
      <c r="AX45" s="35" t="n">
        <f aca="false">IF($G45=0,AW45+1,IF((AW45+1)&lt;($G45+1),AW45+1,"x"))</f>
        <v>43859</v>
      </c>
      <c r="AY45" s="35" t="n">
        <f aca="false">IF($G45=0,AX45+1,IF((AX45+1)&lt;($G45+1),AX45+1,"x"))</f>
        <v>43860</v>
      </c>
      <c r="AZ45" s="35" t="n">
        <f aca="false">IF($G45=0,AY45+1,IF((AY45+1)&lt;($G45+1),AY45+1,"x"))</f>
        <v>43861</v>
      </c>
      <c r="BA45" s="12"/>
      <c r="BB45" s="36" t="str">
        <f aca="false">IF(MONTH(V45)=MONTH($F45),IF(WEEKDAY(V45)=1,"D",IF(WEEKDAY(V45)=7,"S",IF(V45=$AA$4,"S",IF(V45=$AA$5,"S",IF(V45=$AH$4,"S",IF(V45=$AH$5,"S","LV")))))),0)</f>
        <v>LV</v>
      </c>
      <c r="BC45" s="36" t="str">
        <f aca="false">IF(MONTH(W45)=MONTH($F45),IF(WEEKDAY(W45)=1,"D",IF(WEEKDAY(W45)=7,"S",IF(W45=$AA$4,"S",IF(W45=$AA$5,"S",IF(W45=$AH$4,"S",IF(W45=$AH$5,"S","LV")))))),0)</f>
        <v>LV</v>
      </c>
      <c r="BD45" s="36" t="str">
        <f aca="false">IF(MONTH(X45)=MONTH($F45),IF(WEEKDAY(X45)=1,"D",IF(WEEKDAY(X45)=7,"S",IF(X45=$AA$4,"S",IF(X45=$AA$5,"S",IF(X45=$AH$4,"S",IF(X45=$AH$5,"S","LV")))))),0)</f>
        <v>LV</v>
      </c>
      <c r="BE45" s="36" t="str">
        <f aca="false">IF(MONTH(Y45)=MONTH($F45),IF(WEEKDAY(Y45)=1,"D",IF(WEEKDAY(Y45)=7,"S",IF(Y45=$AA$4,"S",IF(Y45=$AA$5,"S",IF(Y45=$AH$4,"S",IF(Y45=$AH$5,"S","LV")))))),0)</f>
        <v>S</v>
      </c>
      <c r="BF45" s="36" t="str">
        <f aca="false">IF(MONTH(Z45)=MONTH($F45),IF(WEEKDAY(Z45)=1,"D",IF(WEEKDAY(Z45)=7,"S",IF(Z45=$AA$4,"S",IF(Z45=$AA$5,"S",IF(Z45=$AH$4,"S",IF(Z45=$AH$5,"S","LV")))))),0)</f>
        <v>D</v>
      </c>
      <c r="BG45" s="36" t="str">
        <f aca="false">IF(MONTH(AA45)=MONTH($F45),IF(WEEKDAY(AA45)=1,"D",IF(WEEKDAY(AA45)=7,"S",IF(AA45=$AA$4,"S",IF(AA45=$AA$5,"S",IF(AA45=$AH$4,"S",IF(AA45=$AH$5,"S","LV")))))),0)</f>
        <v>LV</v>
      </c>
      <c r="BH45" s="36" t="str">
        <f aca="false">IF(MONTH(AB45)=MONTH($F45),IF(WEEKDAY(AB45)=1,"D",IF(WEEKDAY(AB45)=7,"S",IF(AB45=$AA$4,"S",IF(AB45=$AA$5,"S",IF(AB45=$AH$4,"S",IF(AB45=$AH$5,"S","LV")))))),0)</f>
        <v>LV</v>
      </c>
      <c r="BI45" s="36" t="str">
        <f aca="false">IF(MONTH(AC45)=MONTH($F45),IF(WEEKDAY(AC45)=1,"D",IF(WEEKDAY(AC45)=7,"S",IF(AC45=$AA$4,"S",IF(AC45=$AA$5,"S",IF(AC45=$AH$4,"S",IF(AC45=$AH$5,"S","LV")))))),0)</f>
        <v>LV</v>
      </c>
      <c r="BJ45" s="36" t="str">
        <f aca="false">IF(MONTH(AD45)=MONTH($F45),IF(WEEKDAY(AD45)=1,"D",IF(WEEKDAY(AD45)=7,"S",IF(AD45=$AA$4,"S",IF(AD45=$AA$5,"S",IF(AD45=$AH$4,"S",IF(AD45=$AH$5,"S","LV")))))),0)</f>
        <v>LV</v>
      </c>
      <c r="BK45" s="36" t="str">
        <f aca="false">IF(MONTH(AE45)=MONTH($F45),IF(WEEKDAY(AE45)=1,"D",IF(WEEKDAY(AE45)=7,"S",IF(AE45=$AA$4,"S",IF(AE45=$AA$5,"S",IF(AE45=$AH$4,"S",IF(AE45=$AH$5,"S","LV")))))),0)</f>
        <v>LV</v>
      </c>
      <c r="BL45" s="36" t="str">
        <f aca="false">IF(MONTH(AF45)=MONTH($F45),IF(WEEKDAY(AF45)=1,"D",IF(WEEKDAY(AF45)=7,"S",IF(AF45=$AA$4,"S",IF(AF45=$AA$5,"S",IF(AF45=$AH$4,"S",IF(AF45=$AH$5,"S","LV")))))),0)</f>
        <v>S</v>
      </c>
      <c r="BM45" s="36" t="str">
        <f aca="false">IF(MONTH(AG45)=MONTH($F45),IF(WEEKDAY(AG45)=1,"D",IF(WEEKDAY(AG45)=7,"S",IF(AG45=$AA$4,"S",IF(AG45=$AA$5,"S",IF(AG45=$AH$4,"S",IF(AG45=$AH$5,"S","LV")))))),0)</f>
        <v>D</v>
      </c>
      <c r="BN45" s="36" t="str">
        <f aca="false">IF(MONTH(AH45)=MONTH($F45),IF(WEEKDAY(AH45)=1,"D",IF(WEEKDAY(AH45)=7,"S",IF(AH45=$AA$4,"S",IF(AH45=$AA$5,"S",IF(AH45=$AH$4,"S",IF(AH45=$AH$5,"S","LV")))))),0)</f>
        <v>LV</v>
      </c>
      <c r="BO45" s="36" t="str">
        <f aca="false">IF(MONTH(AI45)=MONTH($F45),IF(WEEKDAY(AI45)=1,"D",IF(WEEKDAY(AI45)=7,"S",IF(AI45=$AA$4,"S",IF(AI45=$AA$5,"S",IF(AI45=$AH$4,"S",IF(AI45=$AH$5,"S","LV")))))),0)</f>
        <v>LV</v>
      </c>
      <c r="BP45" s="36" t="str">
        <f aca="false">IF(MONTH(AJ45)=MONTH($F45),IF(WEEKDAY(AJ45)=1,"D",IF(WEEKDAY(AJ45)=7,"S",IF(AJ45=$AA$4,"S",IF(AJ45=$AA$5,"S",IF(AJ45=$AH$4,"S",IF(AJ45=$AH$5,"S","LV")))))),0)</f>
        <v>LV</v>
      </c>
      <c r="BQ45" s="36" t="str">
        <f aca="false">IF(MONTH(AK45)=MONTH($F45),IF(WEEKDAY(AK45)=1,"D",IF(WEEKDAY(AK45)=7,"S",IF(AK45=$AA$4,"S",IF(AK45=$AA$5,"S",IF(AK45=$AH$4,"S",IF(AK45=$AH$5,"S","LV")))))),0)</f>
        <v>LV</v>
      </c>
      <c r="BR45" s="36" t="str">
        <f aca="false">IF(MONTH(AL45)=MONTH($F45),IF(WEEKDAY(AL45)=1,"D",IF(WEEKDAY(AL45)=7,"S",IF(AL45=$AA$4,"S",IF(AL45=$AA$5,"S",IF(AL45=$AH$4,"S",IF(AL45=$AH$5,"S","LV")))))),0)</f>
        <v>LV</v>
      </c>
      <c r="BS45" s="36" t="str">
        <f aca="false">IF(MONTH(AM45)=MONTH($F45),IF(WEEKDAY(AM45)=1,"D",IF(WEEKDAY(AM45)=7,"S",IF(AM45=$AA$4,"S",IF(AM45=$AA$5,"S",IF(AM45=$AH$4,"S",IF(AM45=$AH$5,"S","LV")))))),0)</f>
        <v>S</v>
      </c>
      <c r="BT45" s="36" t="str">
        <f aca="false">IF(MONTH(AN45)=MONTH($F45),IF(WEEKDAY(AN45)=1,"D",IF(WEEKDAY(AN45)=7,"S",IF(AN45=$AA$4,"S",IF(AN45=$AA$5,"S",IF(AN45=$AH$4,"S",IF(AN45=$AH$5,"S","LV")))))),0)</f>
        <v>D</v>
      </c>
      <c r="BU45" s="36" t="str">
        <f aca="false">IF(MONTH(AO45)=MONTH($F45),IF(WEEKDAY(AO45)=1,"D",IF(WEEKDAY(AO45)=7,"S",IF(AO45=$AA$4,"S",IF(AO45=$AA$5,"S",IF(AO45=$AH$4,"S",IF(AO45=$AH$5,"S","LV")))))),0)</f>
        <v>LV</v>
      </c>
      <c r="BV45" s="36" t="str">
        <f aca="false">IF(MONTH(AP45)=MONTH($F45),IF(WEEKDAY(AP45)=1,"D",IF(WEEKDAY(AP45)=7,"S",IF(AP45=$AA$4,"S",IF(AP45=$AA$5,"S",IF(AP45=$AH$4,"S",IF(AP45=$AH$5,"S","LV")))))),0)</f>
        <v>LV</v>
      </c>
      <c r="BW45" s="36" t="str">
        <f aca="false">IF(MONTH(AQ45)=MONTH($F45),IF(WEEKDAY(AQ45)=1,"D",IF(WEEKDAY(AQ45)=7,"S",IF(AQ45=$AA$4,"S",IF(AQ45=$AA$5,"S",IF(AQ45=$AH$4,"S",IF(AQ45=$AH$5,"S","LV")))))),0)</f>
        <v>LV</v>
      </c>
      <c r="BX45" s="36" t="str">
        <f aca="false">IF(MONTH(AR45)=MONTH($F45),IF(WEEKDAY(AR45)=1,"D",IF(WEEKDAY(AR45)=7,"S",IF(AR45=$AA$4,"S",IF(AR45=$AA$5,"S",IF(AR45=$AH$4,"S",IF(AR45=$AH$5,"S","LV")))))),0)</f>
        <v>LV</v>
      </c>
      <c r="BY45" s="36" t="str">
        <f aca="false">IF(MONTH(AS45)=MONTH($F45),IF(WEEKDAY(AS45)=1,"D",IF(WEEKDAY(AS45)=7,"S",IF(AS45=$AA$4,"S",IF(AS45=$AA$5,"S",IF(AS45=$AH$4,"S",IF(AS45=$AH$5,"S","LV")))))),0)</f>
        <v>LV</v>
      </c>
      <c r="BZ45" s="36" t="str">
        <f aca="false">IF(MONTH(AT45)=MONTH($F45),IF(WEEKDAY(AT45)=1,"D",IF(WEEKDAY(AT45)=7,"S",IF(AT45=$AA$4,"S",IF(AT45=$AA$5,"S",IF(AT45=$AH$4,"S",IF(AT45=$AH$5,"S","LV")))))),0)</f>
        <v>S</v>
      </c>
      <c r="CA45" s="36" t="str">
        <f aca="false">IF(MONTH(AU45)=MONTH($F45),IF(WEEKDAY(AU45)=1,"D",IF(WEEKDAY(AU45)=7,"S",IF(AU45=$AA$4,"S",IF(AU45=$AA$5,"S",IF(AU45=$AH$4,"S",IF(AU45=$AH$5,"S","LV")))))),0)</f>
        <v>D</v>
      </c>
      <c r="CB45" s="36" t="str">
        <f aca="false">IF(MONTH(AV45)=MONTH($F45),IF(WEEKDAY(AV45)=1,"D",IF(WEEKDAY(AV45)=7,"S",IF(AV45=$AA$4,"S",IF(AV45=$AA$5,"S",IF(AV45=$AH$4,"S",IF(AV45=$AH$5,"S","LV")))))),0)</f>
        <v>LV</v>
      </c>
      <c r="CC45" s="36" t="str">
        <f aca="false">IF(MONTH(AW45)=MONTH($F45),IF(WEEKDAY(AW45)=1,"D",IF(WEEKDAY(AW45)=7,"S",IF(AW45=$AA$4,"S",IF(AW45=$AA$5,"S",IF(AW45=$AH$4,"S",IF(AW45=$AH$5,"S","LV")))))),0)</f>
        <v>LV</v>
      </c>
      <c r="CD45" s="36" t="str">
        <f aca="false">IF(MONTH(AX45)=MONTH($F45),IF(WEEKDAY(AX45)=1,"D",IF(WEEKDAY(AX45)=7,"S",IF(AX45=$AA$4,"S",IF(AX45=$AA$5,"S",IF(AX45=$AH$4,"S",IF(AX45=$AH$5,"S","LV")))))),0)</f>
        <v>LV</v>
      </c>
      <c r="CE45" s="36" t="str">
        <f aca="false">IF(MONTH(AY45)=MONTH($F45),IF(WEEKDAY(AY45)=1,"D",IF(WEEKDAY(AY45)=7,"S",IF(AY45=$AA$4,"S",IF(AY45=$AA$5,"S",IF(AY45=$AH$4,"S",IF(AY45=$AH$5,"S","LV")))))),0)</f>
        <v>LV</v>
      </c>
      <c r="CF45" s="36" t="str">
        <f aca="false">IF(MONTH(AZ45)=MONTH($F45),IF(WEEKDAY(AZ45)=1,"D",IF(WEEKDAY(AZ45)=7,"S",IF(AZ45=$AA$4,"S",IF(AZ45=$AA$5,"S",IF(AZ45=$AH$4,"S",IF(AZ45=$AH$5,"S","LV")))))),0)</f>
        <v>LV</v>
      </c>
      <c r="CH45" s="18" t="n">
        <f aca="false">IF(B45="T",P45+Q45,0)</f>
        <v>29193.2</v>
      </c>
      <c r="CI45" s="18" t="n">
        <f aca="false">IF(B45="",J45*S45+K45*T45+L45*U45,0)</f>
        <v>0</v>
      </c>
      <c r="CJ45" s="18" t="n">
        <f aca="false">IF(B45="t",J45*S45+K45*T45+L45*U45,0)</f>
        <v>2474</v>
      </c>
      <c r="CL45" s="37" t="n">
        <f aca="false">IF($B45="",($J45*$S45+$K45*$T45+$L45*$U45)*$I45,0)</f>
        <v>0</v>
      </c>
      <c r="CM45" s="37" t="n">
        <f aca="false">IF($B45="t",($J45*$S45+$K45*$T45+$L45*$U45)*$I45,0)</f>
        <v>77.3125</v>
      </c>
    </row>
    <row r="46" customFormat="false" ht="12.75" hidden="false" customHeight="false" outlineLevel="0" collapsed="false">
      <c r="A46" s="23" t="n">
        <v>32</v>
      </c>
      <c r="B46" s="24"/>
      <c r="C46" s="25"/>
      <c r="D46" s="39" t="s">
        <v>92</v>
      </c>
      <c r="E46" s="39" t="s">
        <v>63</v>
      </c>
      <c r="F46" s="28" t="n">
        <f aca="false">$J$2</f>
        <v>43831</v>
      </c>
      <c r="G46" s="28"/>
      <c r="H46" s="43" t="n">
        <v>9.4</v>
      </c>
      <c r="I46" s="48" t="n">
        <v>0.03125</v>
      </c>
      <c r="J46" s="43" t="n">
        <v>59</v>
      </c>
      <c r="K46" s="43" t="n">
        <v>44</v>
      </c>
      <c r="L46" s="43" t="n">
        <v>44</v>
      </c>
      <c r="M46" s="31" t="n">
        <f aca="false">H46*J46</f>
        <v>554.6</v>
      </c>
      <c r="N46" s="31" t="n">
        <f aca="false">H46*K46</f>
        <v>413.6</v>
      </c>
      <c r="O46" s="31" t="n">
        <f aca="false">H46*L46</f>
        <v>413.6</v>
      </c>
      <c r="P46" s="32" t="n">
        <f aca="false">IF(C46="v",0,$M46*S46+$N46*$T46+$O46*$U46)</f>
        <v>16064.6</v>
      </c>
      <c r="Q46" s="32" t="n">
        <f aca="false">IF(C46="v",$M46*$S46+N46*T46+O46*U46,0)</f>
        <v>0</v>
      </c>
      <c r="S46" s="33" t="n">
        <f aca="false">COUNTIF(BB46:CF46,"lv")</f>
        <v>23</v>
      </c>
      <c r="T46" s="33" t="n">
        <f aca="false">COUNTIF(BB46:CF46,"s")</f>
        <v>4</v>
      </c>
      <c r="U46" s="33" t="n">
        <f aca="false">COUNTIF(BB46:CF46,"d")</f>
        <v>4</v>
      </c>
      <c r="V46" s="34" t="n">
        <f aca="false">IF(F46=0,"x",F46)</f>
        <v>43831</v>
      </c>
      <c r="W46" s="35" t="n">
        <f aca="false">IF($G46=0,V46+1,IF((V46+1)&lt;($G46+1),V46+1,"x"))</f>
        <v>43832</v>
      </c>
      <c r="X46" s="35" t="n">
        <f aca="false">IF($G46=0,W46+1,IF((W46+1)&lt;($G46+1),W46+1,"x"))</f>
        <v>43833</v>
      </c>
      <c r="Y46" s="35" t="n">
        <f aca="false">IF($G46=0,X46+1,IF((X46+1)&lt;($G46+1),X46+1,"x"))</f>
        <v>43834</v>
      </c>
      <c r="Z46" s="35" t="n">
        <f aca="false">IF($G46=0,Y46+1,IF((Y46+1)&lt;($G46+1),Y46+1,"x"))</f>
        <v>43835</v>
      </c>
      <c r="AA46" s="35" t="n">
        <f aca="false">IF($G46=0,Z46+1,IF((Z46+1)&lt;($G46+1),Z46+1,"x"))</f>
        <v>43836</v>
      </c>
      <c r="AB46" s="35" t="n">
        <f aca="false">IF($G46=0,AA46+1,IF((AA46+1)&lt;($G46+1),AA46+1,"x"))</f>
        <v>43837</v>
      </c>
      <c r="AC46" s="35" t="n">
        <f aca="false">IF($G46=0,AB46+1,IF((AB46+1)&lt;($G46+1),AB46+1,"x"))</f>
        <v>43838</v>
      </c>
      <c r="AD46" s="35" t="n">
        <f aca="false">IF($G46=0,AC46+1,IF((AC46+1)&lt;($G46+1),AC46+1,"x"))</f>
        <v>43839</v>
      </c>
      <c r="AE46" s="35" t="n">
        <f aca="false">IF($G46=0,AD46+1,IF((AD46+1)&lt;($G46+1),AD46+1,"x"))</f>
        <v>43840</v>
      </c>
      <c r="AF46" s="35" t="n">
        <f aca="false">IF($G46=0,AE46+1,IF((AE46+1)&lt;($G46+1),AE46+1,"x"))</f>
        <v>43841</v>
      </c>
      <c r="AG46" s="35" t="n">
        <f aca="false">IF($G46=0,AF46+1,IF((AF46+1)&lt;($G46+1),AF46+1,"x"))</f>
        <v>43842</v>
      </c>
      <c r="AH46" s="35" t="n">
        <f aca="false">IF($G46=0,AG46+1,IF((AG46+1)&lt;($G46+1),AG46+1,"x"))</f>
        <v>43843</v>
      </c>
      <c r="AI46" s="35" t="n">
        <f aca="false">IF($G46=0,AH46+1,IF((AH46+1)&lt;($G46+1),AH46+1,"x"))</f>
        <v>43844</v>
      </c>
      <c r="AJ46" s="35" t="n">
        <f aca="false">IF($G46=0,AI46+1,IF((AI46+1)&lt;($G46+1),AI46+1,"x"))</f>
        <v>43845</v>
      </c>
      <c r="AK46" s="35" t="n">
        <f aca="false">IF($G46=0,AJ46+1,IF((AJ46+1)&lt;($G46+1),AJ46+1,"x"))</f>
        <v>43846</v>
      </c>
      <c r="AL46" s="35" t="n">
        <f aca="false">IF($G46=0,AK46+1,IF((AK46+1)&lt;($G46+1),AK46+1,"x"))</f>
        <v>43847</v>
      </c>
      <c r="AM46" s="35" t="n">
        <f aca="false">IF($G46=0,AL46+1,IF((AL46+1)&lt;($G46+1),AL46+1,"x"))</f>
        <v>43848</v>
      </c>
      <c r="AN46" s="35" t="n">
        <f aca="false">IF($G46=0,AM46+1,IF((AM46+1)&lt;($G46+1),AM46+1,"x"))</f>
        <v>43849</v>
      </c>
      <c r="AO46" s="35" t="n">
        <f aca="false">IF($G46=0,AN46+1,IF((AN46+1)&lt;($G46+1),AN46+1,"x"))</f>
        <v>43850</v>
      </c>
      <c r="AP46" s="35" t="n">
        <f aca="false">IF($G46=0,AO46+1,IF((AO46+1)&lt;($G46+1),AO46+1,"x"))</f>
        <v>43851</v>
      </c>
      <c r="AQ46" s="35" t="n">
        <f aca="false">IF($G46=0,AP46+1,IF((AP46+1)&lt;($G46+1),AP46+1,"x"))</f>
        <v>43852</v>
      </c>
      <c r="AR46" s="35" t="n">
        <f aca="false">IF($G46=0,AQ46+1,IF((AQ46+1)&lt;($G46+1),AQ46+1,"x"))</f>
        <v>43853</v>
      </c>
      <c r="AS46" s="35" t="n">
        <f aca="false">IF($G46=0,AR46+1,IF((AR46+1)&lt;($G46+1),AR46+1,"x"))</f>
        <v>43854</v>
      </c>
      <c r="AT46" s="35" t="n">
        <f aca="false">IF($G46=0,AS46+1,IF((AS46+1)&lt;($G46+1),AS46+1,"x"))</f>
        <v>43855</v>
      </c>
      <c r="AU46" s="35" t="n">
        <f aca="false">IF($G46=0,AT46+1,IF((AT46+1)&lt;($G46+1),AT46+1,"x"))</f>
        <v>43856</v>
      </c>
      <c r="AV46" s="35" t="n">
        <f aca="false">IF($G46=0,AU46+1,IF((AU46+1)&lt;($G46+1),AU46+1,"x"))</f>
        <v>43857</v>
      </c>
      <c r="AW46" s="35" t="n">
        <f aca="false">IF($G46=0,AV46+1,IF((AV46+1)&lt;($G46+1),AV46+1,"x"))</f>
        <v>43858</v>
      </c>
      <c r="AX46" s="35" t="n">
        <f aca="false">IF($G46=0,AW46+1,IF((AW46+1)&lt;($G46+1),AW46+1,"x"))</f>
        <v>43859</v>
      </c>
      <c r="AY46" s="35" t="n">
        <f aca="false">IF($G46=0,AX46+1,IF((AX46+1)&lt;($G46+1),AX46+1,"x"))</f>
        <v>43860</v>
      </c>
      <c r="AZ46" s="35" t="n">
        <f aca="false">IF($G46=0,AY46+1,IF((AY46+1)&lt;($G46+1),AY46+1,"x"))</f>
        <v>43861</v>
      </c>
      <c r="BA46" s="12"/>
      <c r="BB46" s="36" t="str">
        <f aca="false">IF(MONTH(V46)=MONTH($F46),IF(WEEKDAY(V46)=1,"D",IF(WEEKDAY(V46)=7,"S",IF(V46=$AA$4,"S",IF(V46=$AA$5,"S",IF(V46=$AH$4,"S",IF(V46=$AH$5,"S","LV")))))),0)</f>
        <v>LV</v>
      </c>
      <c r="BC46" s="36" t="str">
        <f aca="false">IF(MONTH(W46)=MONTH($F46),IF(WEEKDAY(W46)=1,"D",IF(WEEKDAY(W46)=7,"S",IF(W46=$AA$4,"S",IF(W46=$AA$5,"S",IF(W46=$AH$4,"S",IF(W46=$AH$5,"S","LV")))))),0)</f>
        <v>LV</v>
      </c>
      <c r="BD46" s="36" t="str">
        <f aca="false">IF(MONTH(X46)=MONTH($F46),IF(WEEKDAY(X46)=1,"D",IF(WEEKDAY(X46)=7,"S",IF(X46=$AA$4,"S",IF(X46=$AA$5,"S",IF(X46=$AH$4,"S",IF(X46=$AH$5,"S","LV")))))),0)</f>
        <v>LV</v>
      </c>
      <c r="BE46" s="36" t="str">
        <f aca="false">IF(MONTH(Y46)=MONTH($F46),IF(WEEKDAY(Y46)=1,"D",IF(WEEKDAY(Y46)=7,"S",IF(Y46=$AA$4,"S",IF(Y46=$AA$5,"S",IF(Y46=$AH$4,"S",IF(Y46=$AH$5,"S","LV")))))),0)</f>
        <v>S</v>
      </c>
      <c r="BF46" s="36" t="str">
        <f aca="false">IF(MONTH(Z46)=MONTH($F46),IF(WEEKDAY(Z46)=1,"D",IF(WEEKDAY(Z46)=7,"S",IF(Z46=$AA$4,"S",IF(Z46=$AA$5,"S",IF(Z46=$AH$4,"S",IF(Z46=$AH$5,"S","LV")))))),0)</f>
        <v>D</v>
      </c>
      <c r="BG46" s="36" t="str">
        <f aca="false">IF(MONTH(AA46)=MONTH($F46),IF(WEEKDAY(AA46)=1,"D",IF(WEEKDAY(AA46)=7,"S",IF(AA46=$AA$4,"S",IF(AA46=$AA$5,"S",IF(AA46=$AH$4,"S",IF(AA46=$AH$5,"S","LV")))))),0)</f>
        <v>LV</v>
      </c>
      <c r="BH46" s="36" t="str">
        <f aca="false">IF(MONTH(AB46)=MONTH($F46),IF(WEEKDAY(AB46)=1,"D",IF(WEEKDAY(AB46)=7,"S",IF(AB46=$AA$4,"S",IF(AB46=$AA$5,"S",IF(AB46=$AH$4,"S",IF(AB46=$AH$5,"S","LV")))))),0)</f>
        <v>LV</v>
      </c>
      <c r="BI46" s="36" t="str">
        <f aca="false">IF(MONTH(AC46)=MONTH($F46),IF(WEEKDAY(AC46)=1,"D",IF(WEEKDAY(AC46)=7,"S",IF(AC46=$AA$4,"S",IF(AC46=$AA$5,"S",IF(AC46=$AH$4,"S",IF(AC46=$AH$5,"S","LV")))))),0)</f>
        <v>LV</v>
      </c>
      <c r="BJ46" s="36" t="str">
        <f aca="false">IF(MONTH(AD46)=MONTH($F46),IF(WEEKDAY(AD46)=1,"D",IF(WEEKDAY(AD46)=7,"S",IF(AD46=$AA$4,"S",IF(AD46=$AA$5,"S",IF(AD46=$AH$4,"S",IF(AD46=$AH$5,"S","LV")))))),0)</f>
        <v>LV</v>
      </c>
      <c r="BK46" s="36" t="str">
        <f aca="false">IF(MONTH(AE46)=MONTH($F46),IF(WEEKDAY(AE46)=1,"D",IF(WEEKDAY(AE46)=7,"S",IF(AE46=$AA$4,"S",IF(AE46=$AA$5,"S",IF(AE46=$AH$4,"S",IF(AE46=$AH$5,"S","LV")))))),0)</f>
        <v>LV</v>
      </c>
      <c r="BL46" s="36" t="str">
        <f aca="false">IF(MONTH(AF46)=MONTH($F46),IF(WEEKDAY(AF46)=1,"D",IF(WEEKDAY(AF46)=7,"S",IF(AF46=$AA$4,"S",IF(AF46=$AA$5,"S",IF(AF46=$AH$4,"S",IF(AF46=$AH$5,"S","LV")))))),0)</f>
        <v>S</v>
      </c>
      <c r="BM46" s="36" t="str">
        <f aca="false">IF(MONTH(AG46)=MONTH($F46),IF(WEEKDAY(AG46)=1,"D",IF(WEEKDAY(AG46)=7,"S",IF(AG46=$AA$4,"S",IF(AG46=$AA$5,"S",IF(AG46=$AH$4,"S",IF(AG46=$AH$5,"S","LV")))))),0)</f>
        <v>D</v>
      </c>
      <c r="BN46" s="36" t="str">
        <f aca="false">IF(MONTH(AH46)=MONTH($F46),IF(WEEKDAY(AH46)=1,"D",IF(WEEKDAY(AH46)=7,"S",IF(AH46=$AA$4,"S",IF(AH46=$AA$5,"S",IF(AH46=$AH$4,"S",IF(AH46=$AH$5,"S","LV")))))),0)</f>
        <v>LV</v>
      </c>
      <c r="BO46" s="36" t="str">
        <f aca="false">IF(MONTH(AI46)=MONTH($F46),IF(WEEKDAY(AI46)=1,"D",IF(WEEKDAY(AI46)=7,"S",IF(AI46=$AA$4,"S",IF(AI46=$AA$5,"S",IF(AI46=$AH$4,"S",IF(AI46=$AH$5,"S","LV")))))),0)</f>
        <v>LV</v>
      </c>
      <c r="BP46" s="36" t="str">
        <f aca="false">IF(MONTH(AJ46)=MONTH($F46),IF(WEEKDAY(AJ46)=1,"D",IF(WEEKDAY(AJ46)=7,"S",IF(AJ46=$AA$4,"S",IF(AJ46=$AA$5,"S",IF(AJ46=$AH$4,"S",IF(AJ46=$AH$5,"S","LV")))))),0)</f>
        <v>LV</v>
      </c>
      <c r="BQ46" s="36" t="str">
        <f aca="false">IF(MONTH(AK46)=MONTH($F46),IF(WEEKDAY(AK46)=1,"D",IF(WEEKDAY(AK46)=7,"S",IF(AK46=$AA$4,"S",IF(AK46=$AA$5,"S",IF(AK46=$AH$4,"S",IF(AK46=$AH$5,"S","LV")))))),0)</f>
        <v>LV</v>
      </c>
      <c r="BR46" s="36" t="str">
        <f aca="false">IF(MONTH(AL46)=MONTH($F46),IF(WEEKDAY(AL46)=1,"D",IF(WEEKDAY(AL46)=7,"S",IF(AL46=$AA$4,"S",IF(AL46=$AA$5,"S",IF(AL46=$AH$4,"S",IF(AL46=$AH$5,"S","LV")))))),0)</f>
        <v>LV</v>
      </c>
      <c r="BS46" s="36" t="str">
        <f aca="false">IF(MONTH(AM46)=MONTH($F46),IF(WEEKDAY(AM46)=1,"D",IF(WEEKDAY(AM46)=7,"S",IF(AM46=$AA$4,"S",IF(AM46=$AA$5,"S",IF(AM46=$AH$4,"S",IF(AM46=$AH$5,"S","LV")))))),0)</f>
        <v>S</v>
      </c>
      <c r="BT46" s="36" t="str">
        <f aca="false">IF(MONTH(AN46)=MONTH($F46),IF(WEEKDAY(AN46)=1,"D",IF(WEEKDAY(AN46)=7,"S",IF(AN46=$AA$4,"S",IF(AN46=$AA$5,"S",IF(AN46=$AH$4,"S",IF(AN46=$AH$5,"S","LV")))))),0)</f>
        <v>D</v>
      </c>
      <c r="BU46" s="36" t="str">
        <f aca="false">IF(MONTH(AO46)=MONTH($F46),IF(WEEKDAY(AO46)=1,"D",IF(WEEKDAY(AO46)=7,"S",IF(AO46=$AA$4,"S",IF(AO46=$AA$5,"S",IF(AO46=$AH$4,"S",IF(AO46=$AH$5,"S","LV")))))),0)</f>
        <v>LV</v>
      </c>
      <c r="BV46" s="36" t="str">
        <f aca="false">IF(MONTH(AP46)=MONTH($F46),IF(WEEKDAY(AP46)=1,"D",IF(WEEKDAY(AP46)=7,"S",IF(AP46=$AA$4,"S",IF(AP46=$AA$5,"S",IF(AP46=$AH$4,"S",IF(AP46=$AH$5,"S","LV")))))),0)</f>
        <v>LV</v>
      </c>
      <c r="BW46" s="36" t="str">
        <f aca="false">IF(MONTH(AQ46)=MONTH($F46),IF(WEEKDAY(AQ46)=1,"D",IF(WEEKDAY(AQ46)=7,"S",IF(AQ46=$AA$4,"S",IF(AQ46=$AA$5,"S",IF(AQ46=$AH$4,"S",IF(AQ46=$AH$5,"S","LV")))))),0)</f>
        <v>LV</v>
      </c>
      <c r="BX46" s="36" t="str">
        <f aca="false">IF(MONTH(AR46)=MONTH($F46),IF(WEEKDAY(AR46)=1,"D",IF(WEEKDAY(AR46)=7,"S",IF(AR46=$AA$4,"S",IF(AR46=$AA$5,"S",IF(AR46=$AH$4,"S",IF(AR46=$AH$5,"S","LV")))))),0)</f>
        <v>LV</v>
      </c>
      <c r="BY46" s="36" t="str">
        <f aca="false">IF(MONTH(AS46)=MONTH($F46),IF(WEEKDAY(AS46)=1,"D",IF(WEEKDAY(AS46)=7,"S",IF(AS46=$AA$4,"S",IF(AS46=$AA$5,"S",IF(AS46=$AH$4,"S",IF(AS46=$AH$5,"S","LV")))))),0)</f>
        <v>LV</v>
      </c>
      <c r="BZ46" s="36" t="str">
        <f aca="false">IF(MONTH(AT46)=MONTH($F46),IF(WEEKDAY(AT46)=1,"D",IF(WEEKDAY(AT46)=7,"S",IF(AT46=$AA$4,"S",IF(AT46=$AA$5,"S",IF(AT46=$AH$4,"S",IF(AT46=$AH$5,"S","LV")))))),0)</f>
        <v>S</v>
      </c>
      <c r="CA46" s="36" t="str">
        <f aca="false">IF(MONTH(AU46)=MONTH($F46),IF(WEEKDAY(AU46)=1,"D",IF(WEEKDAY(AU46)=7,"S",IF(AU46=$AA$4,"S",IF(AU46=$AA$5,"S",IF(AU46=$AH$4,"S",IF(AU46=$AH$5,"S","LV")))))),0)</f>
        <v>D</v>
      </c>
      <c r="CB46" s="36" t="str">
        <f aca="false">IF(MONTH(AV46)=MONTH($F46),IF(WEEKDAY(AV46)=1,"D",IF(WEEKDAY(AV46)=7,"S",IF(AV46=$AA$4,"S",IF(AV46=$AA$5,"S",IF(AV46=$AH$4,"S",IF(AV46=$AH$5,"S","LV")))))),0)</f>
        <v>LV</v>
      </c>
      <c r="CC46" s="36" t="str">
        <f aca="false">IF(MONTH(AW46)=MONTH($F46),IF(WEEKDAY(AW46)=1,"D",IF(WEEKDAY(AW46)=7,"S",IF(AW46=$AA$4,"S",IF(AW46=$AA$5,"S",IF(AW46=$AH$4,"S",IF(AW46=$AH$5,"S","LV")))))),0)</f>
        <v>LV</v>
      </c>
      <c r="CD46" s="36" t="str">
        <f aca="false">IF(MONTH(AX46)=MONTH($F46),IF(WEEKDAY(AX46)=1,"D",IF(WEEKDAY(AX46)=7,"S",IF(AX46=$AA$4,"S",IF(AX46=$AA$5,"S",IF(AX46=$AH$4,"S",IF(AX46=$AH$5,"S","LV")))))),0)</f>
        <v>LV</v>
      </c>
      <c r="CE46" s="36" t="str">
        <f aca="false">IF(MONTH(AY46)=MONTH($F46),IF(WEEKDAY(AY46)=1,"D",IF(WEEKDAY(AY46)=7,"S",IF(AY46=$AA$4,"S",IF(AY46=$AA$5,"S",IF(AY46=$AH$4,"S",IF(AY46=$AH$5,"S","LV")))))),0)</f>
        <v>LV</v>
      </c>
      <c r="CF46" s="36" t="str">
        <f aca="false">IF(MONTH(AZ46)=MONTH($F46),IF(WEEKDAY(AZ46)=1,"D",IF(WEEKDAY(AZ46)=7,"S",IF(AZ46=$AA$4,"S",IF(AZ46=$AA$5,"S",IF(AZ46=$AH$4,"S",IF(AZ46=$AH$5,"S","LV")))))),0)</f>
        <v>LV</v>
      </c>
      <c r="CH46" s="18" t="n">
        <f aca="false">IF(B46="T",P46+Q46,0)</f>
        <v>0</v>
      </c>
      <c r="CI46" s="18" t="n">
        <f aca="false">IF(B46="",J46*S46+K46*T46+L46*U46,0)</f>
        <v>1709</v>
      </c>
      <c r="CJ46" s="18" t="n">
        <f aca="false">IF(B46="t",J46*S46+K46*T46+L46*U46,0)</f>
        <v>0</v>
      </c>
      <c r="CL46" s="37" t="n">
        <f aca="false">IF($B46="",($J46*$S46+$K46*$T46+$L46*$U46)*$I46,0)</f>
        <v>53.40625</v>
      </c>
      <c r="CM46" s="37" t="n">
        <f aca="false">IF($B46="t",($J46*$S46+$K46*$T46+$L46*$U46)*$I46,0)</f>
        <v>0</v>
      </c>
    </row>
    <row r="47" customFormat="false" ht="12.75" hidden="false" customHeight="false" outlineLevel="0" collapsed="false">
      <c r="A47" s="23" t="n">
        <v>32</v>
      </c>
      <c r="B47" s="24"/>
      <c r="C47" s="25" t="s">
        <v>66</v>
      </c>
      <c r="D47" s="39" t="s">
        <v>92</v>
      </c>
      <c r="E47" s="39" t="s">
        <v>63</v>
      </c>
      <c r="F47" s="28"/>
      <c r="G47" s="28"/>
      <c r="H47" s="43" t="n">
        <v>9.4</v>
      </c>
      <c r="I47" s="48" t="n">
        <v>0.03125</v>
      </c>
      <c r="J47" s="43" t="n">
        <v>49</v>
      </c>
      <c r="K47" s="43" t="n">
        <v>44</v>
      </c>
      <c r="L47" s="43" t="n">
        <v>44</v>
      </c>
      <c r="M47" s="31" t="n">
        <f aca="false">H47*J47</f>
        <v>460.6</v>
      </c>
      <c r="N47" s="31" t="n">
        <f aca="false">H47*K47</f>
        <v>413.6</v>
      </c>
      <c r="O47" s="31" t="n">
        <f aca="false">H47*L47</f>
        <v>413.6</v>
      </c>
      <c r="P47" s="32" t="n">
        <f aca="false">IF(C47="v",0,$M47*S47+$N47*$T47+$O47*$U47)</f>
        <v>0</v>
      </c>
      <c r="Q47" s="32" t="n">
        <f aca="false">IF(C47="v",$M47*$S47+N47*T47+O47*U47,0)</f>
        <v>0</v>
      </c>
      <c r="S47" s="33" t="n">
        <f aca="false">COUNTIF(BB47:CF47,"lv")</f>
        <v>0</v>
      </c>
      <c r="T47" s="33" t="n">
        <f aca="false">COUNTIF(BB47:CF47,"s")</f>
        <v>0</v>
      </c>
      <c r="U47" s="33" t="n">
        <f aca="false">COUNTIF(BB47:CF47,"d")</f>
        <v>0</v>
      </c>
      <c r="V47" s="34" t="str">
        <f aca="false">IF(F47=0,"x",F47)</f>
        <v>x</v>
      </c>
      <c r="W47" s="35" t="e">
        <f aca="false">IF($G47=0,V47+1,IF((V47+1)&lt;($G47+1),V47+1,"x"))</f>
        <v>#VALUE!</v>
      </c>
      <c r="X47" s="35" t="e">
        <f aca="false">IF($G47=0,W47+1,IF((W47+1)&lt;($G47+1),W47+1,"x"))</f>
        <v>#VALUE!</v>
      </c>
      <c r="Y47" s="35" t="e">
        <f aca="false">IF($G47=0,X47+1,IF((X47+1)&lt;($G47+1),X47+1,"x"))</f>
        <v>#VALUE!</v>
      </c>
      <c r="Z47" s="35" t="e">
        <f aca="false">IF($G47=0,Y47+1,IF((Y47+1)&lt;($G47+1),Y47+1,"x"))</f>
        <v>#VALUE!</v>
      </c>
      <c r="AA47" s="35" t="e">
        <f aca="false">IF($G47=0,Z47+1,IF((Z47+1)&lt;($G47+1),Z47+1,"x"))</f>
        <v>#VALUE!</v>
      </c>
      <c r="AB47" s="35" t="e">
        <f aca="false">IF($G47=0,AA47+1,IF((AA47+1)&lt;($G47+1),AA47+1,"x"))</f>
        <v>#VALUE!</v>
      </c>
      <c r="AC47" s="35" t="e">
        <f aca="false">IF($G47=0,AB47+1,IF((AB47+1)&lt;($G47+1),AB47+1,"x"))</f>
        <v>#VALUE!</v>
      </c>
      <c r="AD47" s="35" t="e">
        <f aca="false">IF($G47=0,AC47+1,IF((AC47+1)&lt;($G47+1),AC47+1,"x"))</f>
        <v>#VALUE!</v>
      </c>
      <c r="AE47" s="35" t="e">
        <f aca="false">IF($G47=0,AD47+1,IF((AD47+1)&lt;($G47+1),AD47+1,"x"))</f>
        <v>#VALUE!</v>
      </c>
      <c r="AF47" s="35" t="e">
        <f aca="false">IF($G47=0,AE47+1,IF((AE47+1)&lt;($G47+1),AE47+1,"x"))</f>
        <v>#VALUE!</v>
      </c>
      <c r="AG47" s="35" t="e">
        <f aca="false">IF($G47=0,AF47+1,IF((AF47+1)&lt;($G47+1),AF47+1,"x"))</f>
        <v>#VALUE!</v>
      </c>
      <c r="AH47" s="35" t="e">
        <f aca="false">IF($G47=0,AG47+1,IF((AG47+1)&lt;($G47+1),AG47+1,"x"))</f>
        <v>#VALUE!</v>
      </c>
      <c r="AI47" s="35" t="e">
        <f aca="false">IF($G47=0,AH47+1,IF((AH47+1)&lt;($G47+1),AH47+1,"x"))</f>
        <v>#VALUE!</v>
      </c>
      <c r="AJ47" s="35" t="e">
        <f aca="false">IF($G47=0,AI47+1,IF((AI47+1)&lt;($G47+1),AI47+1,"x"))</f>
        <v>#VALUE!</v>
      </c>
      <c r="AK47" s="35" t="e">
        <f aca="false">IF($G47=0,AJ47+1,IF((AJ47+1)&lt;($G47+1),AJ47+1,"x"))</f>
        <v>#VALUE!</v>
      </c>
      <c r="AL47" s="35" t="e">
        <f aca="false">IF($G47=0,AK47+1,IF((AK47+1)&lt;($G47+1),AK47+1,"x"))</f>
        <v>#VALUE!</v>
      </c>
      <c r="AM47" s="35" t="e">
        <f aca="false">IF($G47=0,AL47+1,IF((AL47+1)&lt;($G47+1),AL47+1,"x"))</f>
        <v>#VALUE!</v>
      </c>
      <c r="AN47" s="35" t="e">
        <f aca="false">IF($G47=0,AM47+1,IF((AM47+1)&lt;($G47+1),AM47+1,"x"))</f>
        <v>#VALUE!</v>
      </c>
      <c r="AO47" s="35" t="e">
        <f aca="false">IF($G47=0,AN47+1,IF((AN47+1)&lt;($G47+1),AN47+1,"x"))</f>
        <v>#VALUE!</v>
      </c>
      <c r="AP47" s="35" t="e">
        <f aca="false">IF($G47=0,AO47+1,IF((AO47+1)&lt;($G47+1),AO47+1,"x"))</f>
        <v>#VALUE!</v>
      </c>
      <c r="AQ47" s="35" t="e">
        <f aca="false">IF($G47=0,AP47+1,IF((AP47+1)&lt;($G47+1),AP47+1,"x"))</f>
        <v>#VALUE!</v>
      </c>
      <c r="AR47" s="35" t="e">
        <f aca="false">IF($G47=0,AQ47+1,IF((AQ47+1)&lt;($G47+1),AQ47+1,"x"))</f>
        <v>#VALUE!</v>
      </c>
      <c r="AS47" s="35" t="e">
        <f aca="false">IF($G47=0,AR47+1,IF((AR47+1)&lt;($G47+1),AR47+1,"x"))</f>
        <v>#VALUE!</v>
      </c>
      <c r="AT47" s="35" t="e">
        <f aca="false">IF($G47=0,AS47+1,IF((AS47+1)&lt;($G47+1),AS47+1,"x"))</f>
        <v>#VALUE!</v>
      </c>
      <c r="AU47" s="35" t="e">
        <f aca="false">IF($G47=0,AT47+1,IF((AT47+1)&lt;($G47+1),AT47+1,"x"))</f>
        <v>#VALUE!</v>
      </c>
      <c r="AV47" s="35" t="e">
        <f aca="false">IF($G47=0,AU47+1,IF((AU47+1)&lt;($G47+1),AU47+1,"x"))</f>
        <v>#VALUE!</v>
      </c>
      <c r="AW47" s="35" t="e">
        <f aca="false">IF($G47=0,AV47+1,IF((AV47+1)&lt;($G47+1),AV47+1,"x"))</f>
        <v>#VALUE!</v>
      </c>
      <c r="AX47" s="35" t="e">
        <f aca="false">IF($G47=0,AW47+1,IF((AW47+1)&lt;($G47+1),AW47+1,"x"))</f>
        <v>#VALUE!</v>
      </c>
      <c r="AY47" s="35" t="e">
        <f aca="false">IF($G47=0,AX47+1,IF((AX47+1)&lt;($G47+1),AX47+1,"x"))</f>
        <v>#VALUE!</v>
      </c>
      <c r="AZ47" s="35" t="e">
        <f aca="false">IF($G47=0,AY47+1,IF((AY47+1)&lt;($G47+1),AY47+1,"x"))</f>
        <v>#VALUE!</v>
      </c>
      <c r="BA47" s="12"/>
      <c r="BB47" s="36" t="e">
        <f aca="false">IF(MONTH(V47)=MONTH($F47),IF(WEEKDAY(V47)=1,"D",IF(WEEKDAY(V47)=7,"S",IF(V47=$AA$4,"S",IF(V47=$AA$5,"S",IF(V47=$AH$4,"S",IF(V47=$AH$5,"S","LV")))))),0)</f>
        <v>#VALUE!</v>
      </c>
      <c r="BC47" s="36" t="e">
        <f aca="false">IF(MONTH(W47)=MONTH($F47),IF(WEEKDAY(W47)=1,"D",IF(WEEKDAY(W47)=7,"S",IF(W47=$AA$4,"S",IF(W47=$AA$5,"S",IF(W47=$AH$4,"S",IF(W47=$AH$5,"S","LV")))))),0)</f>
        <v>#VALUE!</v>
      </c>
      <c r="BD47" s="36" t="e">
        <f aca="false">IF(MONTH(X47)=MONTH($F47),IF(WEEKDAY(X47)=1,"D",IF(WEEKDAY(X47)=7,"S",IF(X47=$AA$4,"S",IF(X47=$AA$5,"S",IF(X47=$AH$4,"S",IF(X47=$AH$5,"S","LV")))))),0)</f>
        <v>#VALUE!</v>
      </c>
      <c r="BE47" s="36" t="e">
        <f aca="false">IF(MONTH(Y47)=MONTH($F47),IF(WEEKDAY(Y47)=1,"D",IF(WEEKDAY(Y47)=7,"S",IF(Y47=$AA$4,"S",IF(Y47=$AA$5,"S",IF(Y47=$AH$4,"S",IF(Y47=$AH$5,"S","LV")))))),0)</f>
        <v>#VALUE!</v>
      </c>
      <c r="BF47" s="36" t="e">
        <f aca="false">IF(MONTH(Z47)=MONTH($F47),IF(WEEKDAY(Z47)=1,"D",IF(WEEKDAY(Z47)=7,"S",IF(Z47=$AA$4,"S",IF(Z47=$AA$5,"S",IF(Z47=$AH$4,"S",IF(Z47=$AH$5,"S","LV")))))),0)</f>
        <v>#VALUE!</v>
      </c>
      <c r="BG47" s="36" t="e">
        <f aca="false">IF(MONTH(AA47)=MONTH($F47),IF(WEEKDAY(AA47)=1,"D",IF(WEEKDAY(AA47)=7,"S",IF(AA47=$AA$4,"S",IF(AA47=$AA$5,"S",IF(AA47=$AH$4,"S",IF(AA47=$AH$5,"S","LV")))))),0)</f>
        <v>#VALUE!</v>
      </c>
      <c r="BH47" s="36" t="e">
        <f aca="false">IF(MONTH(AB47)=MONTH($F47),IF(WEEKDAY(AB47)=1,"D",IF(WEEKDAY(AB47)=7,"S",IF(AB47=$AA$4,"S",IF(AB47=$AA$5,"S",IF(AB47=$AH$4,"S",IF(AB47=$AH$5,"S","LV")))))),0)</f>
        <v>#VALUE!</v>
      </c>
      <c r="BI47" s="36" t="e">
        <f aca="false">IF(MONTH(AC47)=MONTH($F47),IF(WEEKDAY(AC47)=1,"D",IF(WEEKDAY(AC47)=7,"S",IF(AC47=$AA$4,"S",IF(AC47=$AA$5,"S",IF(AC47=$AH$4,"S",IF(AC47=$AH$5,"S","LV")))))),0)</f>
        <v>#VALUE!</v>
      </c>
      <c r="BJ47" s="36" t="e">
        <f aca="false">IF(MONTH(AD47)=MONTH($F47),IF(WEEKDAY(AD47)=1,"D",IF(WEEKDAY(AD47)=7,"S",IF(AD47=$AA$4,"S",IF(AD47=$AA$5,"S",IF(AD47=$AH$4,"S",IF(AD47=$AH$5,"S","LV")))))),0)</f>
        <v>#VALUE!</v>
      </c>
      <c r="BK47" s="36" t="e">
        <f aca="false">IF(MONTH(AE47)=MONTH($F47),IF(WEEKDAY(AE47)=1,"D",IF(WEEKDAY(AE47)=7,"S",IF(AE47=$AA$4,"S",IF(AE47=$AA$5,"S",IF(AE47=$AH$4,"S",IF(AE47=$AH$5,"S","LV")))))),0)</f>
        <v>#VALUE!</v>
      </c>
      <c r="BL47" s="36" t="e">
        <f aca="false">IF(MONTH(AF47)=MONTH($F47),IF(WEEKDAY(AF47)=1,"D",IF(WEEKDAY(AF47)=7,"S",IF(AF47=$AA$4,"S",IF(AF47=$AA$5,"S",IF(AF47=$AH$4,"S",IF(AF47=$AH$5,"S","LV")))))),0)</f>
        <v>#VALUE!</v>
      </c>
      <c r="BM47" s="36" t="e">
        <f aca="false">IF(MONTH(AG47)=MONTH($F47),IF(WEEKDAY(AG47)=1,"D",IF(WEEKDAY(AG47)=7,"S",IF(AG47=$AA$4,"S",IF(AG47=$AA$5,"S",IF(AG47=$AH$4,"S",IF(AG47=$AH$5,"S","LV")))))),0)</f>
        <v>#VALUE!</v>
      </c>
      <c r="BN47" s="36" t="e">
        <f aca="false">IF(MONTH(AH47)=MONTH($F47),IF(WEEKDAY(AH47)=1,"D",IF(WEEKDAY(AH47)=7,"S",IF(AH47=$AA$4,"S",IF(AH47=$AA$5,"S",IF(AH47=$AH$4,"S",IF(AH47=$AH$5,"S","LV")))))),0)</f>
        <v>#VALUE!</v>
      </c>
      <c r="BO47" s="36" t="e">
        <f aca="false">IF(MONTH(AI47)=MONTH($F47),IF(WEEKDAY(AI47)=1,"D",IF(WEEKDAY(AI47)=7,"S",IF(AI47=$AA$4,"S",IF(AI47=$AA$5,"S",IF(AI47=$AH$4,"S",IF(AI47=$AH$5,"S","LV")))))),0)</f>
        <v>#VALUE!</v>
      </c>
      <c r="BP47" s="36" t="e">
        <f aca="false">IF(MONTH(AJ47)=MONTH($F47),IF(WEEKDAY(AJ47)=1,"D",IF(WEEKDAY(AJ47)=7,"S",IF(AJ47=$AA$4,"S",IF(AJ47=$AA$5,"S",IF(AJ47=$AH$4,"S",IF(AJ47=$AH$5,"S","LV")))))),0)</f>
        <v>#VALUE!</v>
      </c>
      <c r="BQ47" s="36" t="e">
        <f aca="false">IF(MONTH(AK47)=MONTH($F47),IF(WEEKDAY(AK47)=1,"D",IF(WEEKDAY(AK47)=7,"S",IF(AK47=$AA$4,"S",IF(AK47=$AA$5,"S",IF(AK47=$AH$4,"S",IF(AK47=$AH$5,"S","LV")))))),0)</f>
        <v>#VALUE!</v>
      </c>
      <c r="BR47" s="36" t="e">
        <f aca="false">IF(MONTH(AL47)=MONTH($F47),IF(WEEKDAY(AL47)=1,"D",IF(WEEKDAY(AL47)=7,"S",IF(AL47=$AA$4,"S",IF(AL47=$AA$5,"S",IF(AL47=$AH$4,"S",IF(AL47=$AH$5,"S","LV")))))),0)</f>
        <v>#VALUE!</v>
      </c>
      <c r="BS47" s="36" t="e">
        <f aca="false">IF(MONTH(AM47)=MONTH($F47),IF(WEEKDAY(AM47)=1,"D",IF(WEEKDAY(AM47)=7,"S",IF(AM47=$AA$4,"S",IF(AM47=$AA$5,"S",IF(AM47=$AH$4,"S",IF(AM47=$AH$5,"S","LV")))))),0)</f>
        <v>#VALUE!</v>
      </c>
      <c r="BT47" s="36" t="e">
        <f aca="false">IF(MONTH(AN47)=MONTH($F47),IF(WEEKDAY(AN47)=1,"D",IF(WEEKDAY(AN47)=7,"S",IF(AN47=$AA$4,"S",IF(AN47=$AA$5,"S",IF(AN47=$AH$4,"S",IF(AN47=$AH$5,"S","LV")))))),0)</f>
        <v>#VALUE!</v>
      </c>
      <c r="BU47" s="36" t="e">
        <f aca="false">IF(MONTH(AO47)=MONTH($F47),IF(WEEKDAY(AO47)=1,"D",IF(WEEKDAY(AO47)=7,"S",IF(AO47=$AA$4,"S",IF(AO47=$AA$5,"S",IF(AO47=$AH$4,"S",IF(AO47=$AH$5,"S","LV")))))),0)</f>
        <v>#VALUE!</v>
      </c>
      <c r="BV47" s="36" t="e">
        <f aca="false">IF(MONTH(AP47)=MONTH($F47),IF(WEEKDAY(AP47)=1,"D",IF(WEEKDAY(AP47)=7,"S",IF(AP47=$AA$4,"S",IF(AP47=$AA$5,"S",IF(AP47=$AH$4,"S",IF(AP47=$AH$5,"S","LV")))))),0)</f>
        <v>#VALUE!</v>
      </c>
      <c r="BW47" s="36" t="e">
        <f aca="false">IF(MONTH(AQ47)=MONTH($F47),IF(WEEKDAY(AQ47)=1,"D",IF(WEEKDAY(AQ47)=7,"S",IF(AQ47=$AA$4,"S",IF(AQ47=$AA$5,"S",IF(AQ47=$AH$4,"S",IF(AQ47=$AH$5,"S","LV")))))),0)</f>
        <v>#VALUE!</v>
      </c>
      <c r="BX47" s="36" t="e">
        <f aca="false">IF(MONTH(AR47)=MONTH($F47),IF(WEEKDAY(AR47)=1,"D",IF(WEEKDAY(AR47)=7,"S",IF(AR47=$AA$4,"S",IF(AR47=$AA$5,"S",IF(AR47=$AH$4,"S",IF(AR47=$AH$5,"S","LV")))))),0)</f>
        <v>#VALUE!</v>
      </c>
      <c r="BY47" s="36" t="e">
        <f aca="false">IF(MONTH(AS47)=MONTH($F47),IF(WEEKDAY(AS47)=1,"D",IF(WEEKDAY(AS47)=7,"S",IF(AS47=$AA$4,"S",IF(AS47=$AA$5,"S",IF(AS47=$AH$4,"S",IF(AS47=$AH$5,"S","LV")))))),0)</f>
        <v>#VALUE!</v>
      </c>
      <c r="BZ47" s="36" t="e">
        <f aca="false">IF(MONTH(AT47)=MONTH($F47),IF(WEEKDAY(AT47)=1,"D",IF(WEEKDAY(AT47)=7,"S",IF(AT47=$AA$4,"S",IF(AT47=$AA$5,"S",IF(AT47=$AH$4,"S",IF(AT47=$AH$5,"S","LV")))))),0)</f>
        <v>#VALUE!</v>
      </c>
      <c r="CA47" s="36" t="e">
        <f aca="false">IF(MONTH(AU47)=MONTH($F47),IF(WEEKDAY(AU47)=1,"D",IF(WEEKDAY(AU47)=7,"S",IF(AU47=$AA$4,"S",IF(AU47=$AA$5,"S",IF(AU47=$AH$4,"S",IF(AU47=$AH$5,"S","LV")))))),0)</f>
        <v>#VALUE!</v>
      </c>
      <c r="CB47" s="36" t="e">
        <f aca="false">IF(MONTH(AV47)=MONTH($F47),IF(WEEKDAY(AV47)=1,"D",IF(WEEKDAY(AV47)=7,"S",IF(AV47=$AA$4,"S",IF(AV47=$AA$5,"S",IF(AV47=$AH$4,"S",IF(AV47=$AH$5,"S","LV")))))),0)</f>
        <v>#VALUE!</v>
      </c>
      <c r="CC47" s="36" t="e">
        <f aca="false">IF(MONTH(AW47)=MONTH($F47),IF(WEEKDAY(AW47)=1,"D",IF(WEEKDAY(AW47)=7,"S",IF(AW47=$AA$4,"S",IF(AW47=$AA$5,"S",IF(AW47=$AH$4,"S",IF(AW47=$AH$5,"S","LV")))))),0)</f>
        <v>#VALUE!</v>
      </c>
      <c r="CD47" s="36" t="e">
        <f aca="false">IF(MONTH(AX47)=MONTH($F47),IF(WEEKDAY(AX47)=1,"D",IF(WEEKDAY(AX47)=7,"S",IF(AX47=$AA$4,"S",IF(AX47=$AA$5,"S",IF(AX47=$AH$4,"S",IF(AX47=$AH$5,"S","LV")))))),0)</f>
        <v>#VALUE!</v>
      </c>
      <c r="CE47" s="36" t="e">
        <f aca="false">IF(MONTH(AY47)=MONTH($F47),IF(WEEKDAY(AY47)=1,"D",IF(WEEKDAY(AY47)=7,"S",IF(AY47=$AA$4,"S",IF(AY47=$AA$5,"S",IF(AY47=$AH$4,"S",IF(AY47=$AH$5,"S","LV")))))),0)</f>
        <v>#VALUE!</v>
      </c>
      <c r="CF47" s="36" t="e">
        <f aca="false">IF(MONTH(AZ47)=MONTH($F47),IF(WEEKDAY(AZ47)=1,"D",IF(WEEKDAY(AZ47)=7,"S",IF(AZ47=$AA$4,"S",IF(AZ47=$AA$5,"S",IF(AZ47=$AH$4,"S",IF(AZ47=$AH$5,"S","LV")))))),0)</f>
        <v>#VALUE!</v>
      </c>
      <c r="CH47" s="18" t="n">
        <f aca="false">IF(B47="T",P47+Q47,0)</f>
        <v>0</v>
      </c>
      <c r="CI47" s="18" t="n">
        <f aca="false">IF(B47="",J47*S47+K47*T47+L47*U47,0)</f>
        <v>0</v>
      </c>
      <c r="CJ47" s="18" t="n">
        <f aca="false">IF(B47="t",J47*S47+K47*T47+L47*U47,0)</f>
        <v>0</v>
      </c>
      <c r="CL47" s="37" t="n">
        <f aca="false">IF($B47="",($J47*$S47+$K47*$T47+$L47*$U47)*$I47,0)</f>
        <v>0</v>
      </c>
      <c r="CM47" s="37" t="n">
        <f aca="false">IF($B47="t",($J47*$S47+$K47*$T47+$L47*$U47)*$I47,0)</f>
        <v>0</v>
      </c>
    </row>
    <row r="48" customFormat="false" ht="12.75" hidden="false" customHeight="false" outlineLevel="0" collapsed="false">
      <c r="A48" s="23" t="n">
        <v>34</v>
      </c>
      <c r="B48" s="24"/>
      <c r="C48" s="25"/>
      <c r="D48" s="39" t="s">
        <v>56</v>
      </c>
      <c r="E48" s="39" t="s">
        <v>93</v>
      </c>
      <c r="F48" s="28" t="n">
        <f aca="false">$J$2</f>
        <v>43831</v>
      </c>
      <c r="G48" s="28"/>
      <c r="H48" s="43" t="n">
        <v>18.3</v>
      </c>
      <c r="I48" s="48" t="n">
        <v>0.0381944444444444</v>
      </c>
      <c r="J48" s="43" t="n">
        <v>86</v>
      </c>
      <c r="K48" s="43" t="n">
        <v>38.5</v>
      </c>
      <c r="L48" s="43" t="n">
        <v>39.5</v>
      </c>
      <c r="M48" s="31" t="n">
        <f aca="false">H48*J48</f>
        <v>1573.8</v>
      </c>
      <c r="N48" s="31" t="n">
        <f aca="false">H48*K48</f>
        <v>704.55</v>
      </c>
      <c r="O48" s="31" t="n">
        <f aca="false">H48*L48</f>
        <v>722.85</v>
      </c>
      <c r="P48" s="32" t="n">
        <f aca="false">IF(C48="v",0,$M48*S48+$N48*$T48+$O48*$U48)</f>
        <v>41907</v>
      </c>
      <c r="Q48" s="32" t="n">
        <f aca="false">IF(C48="v",$M48*$S48+N48*T48+O48*U48,0)</f>
        <v>0</v>
      </c>
      <c r="S48" s="33" t="n">
        <f aca="false">COUNTIF(BB48:CF48,"lv")</f>
        <v>23</v>
      </c>
      <c r="T48" s="33" t="n">
        <f aca="false">COUNTIF(BB48:CF48,"s")</f>
        <v>4</v>
      </c>
      <c r="U48" s="33" t="n">
        <f aca="false">COUNTIF(BB48:CF48,"d")</f>
        <v>4</v>
      </c>
      <c r="V48" s="34" t="n">
        <f aca="false">IF(F48=0,"x",F48)</f>
        <v>43831</v>
      </c>
      <c r="W48" s="35" t="n">
        <f aca="false">IF($G48=0,V48+1,IF((V48+1)&lt;($G48+1),V48+1,"x"))</f>
        <v>43832</v>
      </c>
      <c r="X48" s="35" t="n">
        <f aca="false">IF($G48=0,W48+1,IF((W48+1)&lt;($G48+1),W48+1,"x"))</f>
        <v>43833</v>
      </c>
      <c r="Y48" s="35" t="n">
        <f aca="false">IF($G48=0,X48+1,IF((X48+1)&lt;($G48+1),X48+1,"x"))</f>
        <v>43834</v>
      </c>
      <c r="Z48" s="35" t="n">
        <f aca="false">IF($G48=0,Y48+1,IF((Y48+1)&lt;($G48+1),Y48+1,"x"))</f>
        <v>43835</v>
      </c>
      <c r="AA48" s="35" t="n">
        <f aca="false">IF($G48=0,Z48+1,IF((Z48+1)&lt;($G48+1),Z48+1,"x"))</f>
        <v>43836</v>
      </c>
      <c r="AB48" s="35" t="n">
        <f aca="false">IF($G48=0,AA48+1,IF((AA48+1)&lt;($G48+1),AA48+1,"x"))</f>
        <v>43837</v>
      </c>
      <c r="AC48" s="35" t="n">
        <f aca="false">IF($G48=0,AB48+1,IF((AB48+1)&lt;($G48+1),AB48+1,"x"))</f>
        <v>43838</v>
      </c>
      <c r="AD48" s="35" t="n">
        <f aca="false">IF($G48=0,AC48+1,IF((AC48+1)&lt;($G48+1),AC48+1,"x"))</f>
        <v>43839</v>
      </c>
      <c r="AE48" s="35" t="n">
        <f aca="false">IF($G48=0,AD48+1,IF((AD48+1)&lt;($G48+1),AD48+1,"x"))</f>
        <v>43840</v>
      </c>
      <c r="AF48" s="35" t="n">
        <f aca="false">IF($G48=0,AE48+1,IF((AE48+1)&lt;($G48+1),AE48+1,"x"))</f>
        <v>43841</v>
      </c>
      <c r="AG48" s="35" t="n">
        <f aca="false">IF($G48=0,AF48+1,IF((AF48+1)&lt;($G48+1),AF48+1,"x"))</f>
        <v>43842</v>
      </c>
      <c r="AH48" s="35" t="n">
        <f aca="false">IF($G48=0,AG48+1,IF((AG48+1)&lt;($G48+1),AG48+1,"x"))</f>
        <v>43843</v>
      </c>
      <c r="AI48" s="35" t="n">
        <f aca="false">IF($G48=0,AH48+1,IF((AH48+1)&lt;($G48+1),AH48+1,"x"))</f>
        <v>43844</v>
      </c>
      <c r="AJ48" s="35" t="n">
        <f aca="false">IF($G48=0,AI48+1,IF((AI48+1)&lt;($G48+1),AI48+1,"x"))</f>
        <v>43845</v>
      </c>
      <c r="AK48" s="35" t="n">
        <f aca="false">IF($G48=0,AJ48+1,IF((AJ48+1)&lt;($G48+1),AJ48+1,"x"))</f>
        <v>43846</v>
      </c>
      <c r="AL48" s="35" t="n">
        <f aca="false">IF($G48=0,AK48+1,IF((AK48+1)&lt;($G48+1),AK48+1,"x"))</f>
        <v>43847</v>
      </c>
      <c r="AM48" s="35" t="n">
        <f aca="false">IF($G48=0,AL48+1,IF((AL48+1)&lt;($G48+1),AL48+1,"x"))</f>
        <v>43848</v>
      </c>
      <c r="AN48" s="35" t="n">
        <f aca="false">IF($G48=0,AM48+1,IF((AM48+1)&lt;($G48+1),AM48+1,"x"))</f>
        <v>43849</v>
      </c>
      <c r="AO48" s="35" t="n">
        <f aca="false">IF($G48=0,AN48+1,IF((AN48+1)&lt;($G48+1),AN48+1,"x"))</f>
        <v>43850</v>
      </c>
      <c r="AP48" s="35" t="n">
        <f aca="false">IF($G48=0,AO48+1,IF((AO48+1)&lt;($G48+1),AO48+1,"x"))</f>
        <v>43851</v>
      </c>
      <c r="AQ48" s="35" t="n">
        <f aca="false">IF($G48=0,AP48+1,IF((AP48+1)&lt;($G48+1),AP48+1,"x"))</f>
        <v>43852</v>
      </c>
      <c r="AR48" s="35" t="n">
        <f aca="false">IF($G48=0,AQ48+1,IF((AQ48+1)&lt;($G48+1),AQ48+1,"x"))</f>
        <v>43853</v>
      </c>
      <c r="AS48" s="35" t="n">
        <f aca="false">IF($G48=0,AR48+1,IF((AR48+1)&lt;($G48+1),AR48+1,"x"))</f>
        <v>43854</v>
      </c>
      <c r="AT48" s="35" t="n">
        <f aca="false">IF($G48=0,AS48+1,IF((AS48+1)&lt;($G48+1),AS48+1,"x"))</f>
        <v>43855</v>
      </c>
      <c r="AU48" s="35" t="n">
        <f aca="false">IF($G48=0,AT48+1,IF((AT48+1)&lt;($G48+1),AT48+1,"x"))</f>
        <v>43856</v>
      </c>
      <c r="AV48" s="35" t="n">
        <f aca="false">IF($G48=0,AU48+1,IF((AU48+1)&lt;($G48+1),AU48+1,"x"))</f>
        <v>43857</v>
      </c>
      <c r="AW48" s="35" t="n">
        <f aca="false">IF($G48=0,AV48+1,IF((AV48+1)&lt;($G48+1),AV48+1,"x"))</f>
        <v>43858</v>
      </c>
      <c r="AX48" s="35" t="n">
        <f aca="false">IF($G48=0,AW48+1,IF((AW48+1)&lt;($G48+1),AW48+1,"x"))</f>
        <v>43859</v>
      </c>
      <c r="AY48" s="35" t="n">
        <f aca="false">IF($G48=0,AX48+1,IF((AX48+1)&lt;($G48+1),AX48+1,"x"))</f>
        <v>43860</v>
      </c>
      <c r="AZ48" s="35" t="n">
        <f aca="false">IF($G48=0,AY48+1,IF((AY48+1)&lt;($G48+1),AY48+1,"x"))</f>
        <v>43861</v>
      </c>
      <c r="BA48" s="12"/>
      <c r="BB48" s="36" t="str">
        <f aca="false">IF(MONTH(V48)=MONTH($F48),IF(WEEKDAY(V48)=1,"D",IF(WEEKDAY(V48)=7,"S",IF(V48=$AA$4,"S",IF(V48=$AA$5,"S",IF(V48=$AH$4,"S",IF(V48=$AH$5,"S","LV")))))),0)</f>
        <v>LV</v>
      </c>
      <c r="BC48" s="36" t="str">
        <f aca="false">IF(MONTH(W48)=MONTH($F48),IF(WEEKDAY(W48)=1,"D",IF(WEEKDAY(W48)=7,"S",IF(W48=$AA$4,"S",IF(W48=$AA$5,"S",IF(W48=$AH$4,"S",IF(W48=$AH$5,"S","LV")))))),0)</f>
        <v>LV</v>
      </c>
      <c r="BD48" s="36" t="str">
        <f aca="false">IF(MONTH(X48)=MONTH($F48),IF(WEEKDAY(X48)=1,"D",IF(WEEKDAY(X48)=7,"S",IF(X48=$AA$4,"S",IF(X48=$AA$5,"S",IF(X48=$AH$4,"S",IF(X48=$AH$5,"S","LV")))))),0)</f>
        <v>LV</v>
      </c>
      <c r="BE48" s="36" t="str">
        <f aca="false">IF(MONTH(Y48)=MONTH($F48),IF(WEEKDAY(Y48)=1,"D",IF(WEEKDAY(Y48)=7,"S",IF(Y48=$AA$4,"S",IF(Y48=$AA$5,"S",IF(Y48=$AH$4,"S",IF(Y48=$AH$5,"S","LV")))))),0)</f>
        <v>S</v>
      </c>
      <c r="BF48" s="36" t="str">
        <f aca="false">IF(MONTH(Z48)=MONTH($F48),IF(WEEKDAY(Z48)=1,"D",IF(WEEKDAY(Z48)=7,"S",IF(Z48=$AA$4,"S",IF(Z48=$AA$5,"S",IF(Z48=$AH$4,"S",IF(Z48=$AH$5,"S","LV")))))),0)</f>
        <v>D</v>
      </c>
      <c r="BG48" s="36" t="str">
        <f aca="false">IF(MONTH(AA48)=MONTH($F48),IF(WEEKDAY(AA48)=1,"D",IF(WEEKDAY(AA48)=7,"S",IF(AA48=$AA$4,"S",IF(AA48=$AA$5,"S",IF(AA48=$AH$4,"S",IF(AA48=$AH$5,"S","LV")))))),0)</f>
        <v>LV</v>
      </c>
      <c r="BH48" s="36" t="str">
        <f aca="false">IF(MONTH(AB48)=MONTH($F48),IF(WEEKDAY(AB48)=1,"D",IF(WEEKDAY(AB48)=7,"S",IF(AB48=$AA$4,"S",IF(AB48=$AA$5,"S",IF(AB48=$AH$4,"S",IF(AB48=$AH$5,"S","LV")))))),0)</f>
        <v>LV</v>
      </c>
      <c r="BI48" s="36" t="str">
        <f aca="false">IF(MONTH(AC48)=MONTH($F48),IF(WEEKDAY(AC48)=1,"D",IF(WEEKDAY(AC48)=7,"S",IF(AC48=$AA$4,"S",IF(AC48=$AA$5,"S",IF(AC48=$AH$4,"S",IF(AC48=$AH$5,"S","LV")))))),0)</f>
        <v>LV</v>
      </c>
      <c r="BJ48" s="36" t="str">
        <f aca="false">IF(MONTH(AD48)=MONTH($F48),IF(WEEKDAY(AD48)=1,"D",IF(WEEKDAY(AD48)=7,"S",IF(AD48=$AA$4,"S",IF(AD48=$AA$5,"S",IF(AD48=$AH$4,"S",IF(AD48=$AH$5,"S","LV")))))),0)</f>
        <v>LV</v>
      </c>
      <c r="BK48" s="36" t="str">
        <f aca="false">IF(MONTH(AE48)=MONTH($F48),IF(WEEKDAY(AE48)=1,"D",IF(WEEKDAY(AE48)=7,"S",IF(AE48=$AA$4,"S",IF(AE48=$AA$5,"S",IF(AE48=$AH$4,"S",IF(AE48=$AH$5,"S","LV")))))),0)</f>
        <v>LV</v>
      </c>
      <c r="BL48" s="36" t="str">
        <f aca="false">IF(MONTH(AF48)=MONTH($F48),IF(WEEKDAY(AF48)=1,"D",IF(WEEKDAY(AF48)=7,"S",IF(AF48=$AA$4,"S",IF(AF48=$AA$5,"S",IF(AF48=$AH$4,"S",IF(AF48=$AH$5,"S","LV")))))),0)</f>
        <v>S</v>
      </c>
      <c r="BM48" s="36" t="str">
        <f aca="false">IF(MONTH(AG48)=MONTH($F48),IF(WEEKDAY(AG48)=1,"D",IF(WEEKDAY(AG48)=7,"S",IF(AG48=$AA$4,"S",IF(AG48=$AA$5,"S",IF(AG48=$AH$4,"S",IF(AG48=$AH$5,"S","LV")))))),0)</f>
        <v>D</v>
      </c>
      <c r="BN48" s="36" t="str">
        <f aca="false">IF(MONTH(AH48)=MONTH($F48),IF(WEEKDAY(AH48)=1,"D",IF(WEEKDAY(AH48)=7,"S",IF(AH48=$AA$4,"S",IF(AH48=$AA$5,"S",IF(AH48=$AH$4,"S",IF(AH48=$AH$5,"S","LV")))))),0)</f>
        <v>LV</v>
      </c>
      <c r="BO48" s="36" t="str">
        <f aca="false">IF(MONTH(AI48)=MONTH($F48),IF(WEEKDAY(AI48)=1,"D",IF(WEEKDAY(AI48)=7,"S",IF(AI48=$AA$4,"S",IF(AI48=$AA$5,"S",IF(AI48=$AH$4,"S",IF(AI48=$AH$5,"S","LV")))))),0)</f>
        <v>LV</v>
      </c>
      <c r="BP48" s="36" t="str">
        <f aca="false">IF(MONTH(AJ48)=MONTH($F48),IF(WEEKDAY(AJ48)=1,"D",IF(WEEKDAY(AJ48)=7,"S",IF(AJ48=$AA$4,"S",IF(AJ48=$AA$5,"S",IF(AJ48=$AH$4,"S",IF(AJ48=$AH$5,"S","LV")))))),0)</f>
        <v>LV</v>
      </c>
      <c r="BQ48" s="36" t="str">
        <f aca="false">IF(MONTH(AK48)=MONTH($F48),IF(WEEKDAY(AK48)=1,"D",IF(WEEKDAY(AK48)=7,"S",IF(AK48=$AA$4,"S",IF(AK48=$AA$5,"S",IF(AK48=$AH$4,"S",IF(AK48=$AH$5,"S","LV")))))),0)</f>
        <v>LV</v>
      </c>
      <c r="BR48" s="36" t="str">
        <f aca="false">IF(MONTH(AL48)=MONTH($F48),IF(WEEKDAY(AL48)=1,"D",IF(WEEKDAY(AL48)=7,"S",IF(AL48=$AA$4,"S",IF(AL48=$AA$5,"S",IF(AL48=$AH$4,"S",IF(AL48=$AH$5,"S","LV")))))),0)</f>
        <v>LV</v>
      </c>
      <c r="BS48" s="36" t="str">
        <f aca="false">IF(MONTH(AM48)=MONTH($F48),IF(WEEKDAY(AM48)=1,"D",IF(WEEKDAY(AM48)=7,"S",IF(AM48=$AA$4,"S",IF(AM48=$AA$5,"S",IF(AM48=$AH$4,"S",IF(AM48=$AH$5,"S","LV")))))),0)</f>
        <v>S</v>
      </c>
      <c r="BT48" s="36" t="str">
        <f aca="false">IF(MONTH(AN48)=MONTH($F48),IF(WEEKDAY(AN48)=1,"D",IF(WEEKDAY(AN48)=7,"S",IF(AN48=$AA$4,"S",IF(AN48=$AA$5,"S",IF(AN48=$AH$4,"S",IF(AN48=$AH$5,"S","LV")))))),0)</f>
        <v>D</v>
      </c>
      <c r="BU48" s="36" t="str">
        <f aca="false">IF(MONTH(AO48)=MONTH($F48),IF(WEEKDAY(AO48)=1,"D",IF(WEEKDAY(AO48)=7,"S",IF(AO48=$AA$4,"S",IF(AO48=$AA$5,"S",IF(AO48=$AH$4,"S",IF(AO48=$AH$5,"S","LV")))))),0)</f>
        <v>LV</v>
      </c>
      <c r="BV48" s="36" t="str">
        <f aca="false">IF(MONTH(AP48)=MONTH($F48),IF(WEEKDAY(AP48)=1,"D",IF(WEEKDAY(AP48)=7,"S",IF(AP48=$AA$4,"S",IF(AP48=$AA$5,"S",IF(AP48=$AH$4,"S",IF(AP48=$AH$5,"S","LV")))))),0)</f>
        <v>LV</v>
      </c>
      <c r="BW48" s="36" t="str">
        <f aca="false">IF(MONTH(AQ48)=MONTH($F48),IF(WEEKDAY(AQ48)=1,"D",IF(WEEKDAY(AQ48)=7,"S",IF(AQ48=$AA$4,"S",IF(AQ48=$AA$5,"S",IF(AQ48=$AH$4,"S",IF(AQ48=$AH$5,"S","LV")))))),0)</f>
        <v>LV</v>
      </c>
      <c r="BX48" s="36" t="str">
        <f aca="false">IF(MONTH(AR48)=MONTH($F48),IF(WEEKDAY(AR48)=1,"D",IF(WEEKDAY(AR48)=7,"S",IF(AR48=$AA$4,"S",IF(AR48=$AA$5,"S",IF(AR48=$AH$4,"S",IF(AR48=$AH$5,"S","LV")))))),0)</f>
        <v>LV</v>
      </c>
      <c r="BY48" s="36" t="str">
        <f aca="false">IF(MONTH(AS48)=MONTH($F48),IF(WEEKDAY(AS48)=1,"D",IF(WEEKDAY(AS48)=7,"S",IF(AS48=$AA$4,"S",IF(AS48=$AA$5,"S",IF(AS48=$AH$4,"S",IF(AS48=$AH$5,"S","LV")))))),0)</f>
        <v>LV</v>
      </c>
      <c r="BZ48" s="36" t="str">
        <f aca="false">IF(MONTH(AT48)=MONTH($F48),IF(WEEKDAY(AT48)=1,"D",IF(WEEKDAY(AT48)=7,"S",IF(AT48=$AA$4,"S",IF(AT48=$AA$5,"S",IF(AT48=$AH$4,"S",IF(AT48=$AH$5,"S","LV")))))),0)</f>
        <v>S</v>
      </c>
      <c r="CA48" s="36" t="str">
        <f aca="false">IF(MONTH(AU48)=MONTH($F48),IF(WEEKDAY(AU48)=1,"D",IF(WEEKDAY(AU48)=7,"S",IF(AU48=$AA$4,"S",IF(AU48=$AA$5,"S",IF(AU48=$AH$4,"S",IF(AU48=$AH$5,"S","LV")))))),0)</f>
        <v>D</v>
      </c>
      <c r="CB48" s="36" t="str">
        <f aca="false">IF(MONTH(AV48)=MONTH($F48),IF(WEEKDAY(AV48)=1,"D",IF(WEEKDAY(AV48)=7,"S",IF(AV48=$AA$4,"S",IF(AV48=$AA$5,"S",IF(AV48=$AH$4,"S",IF(AV48=$AH$5,"S","LV")))))),0)</f>
        <v>LV</v>
      </c>
      <c r="CC48" s="36" t="str">
        <f aca="false">IF(MONTH(AW48)=MONTH($F48),IF(WEEKDAY(AW48)=1,"D",IF(WEEKDAY(AW48)=7,"S",IF(AW48=$AA$4,"S",IF(AW48=$AA$5,"S",IF(AW48=$AH$4,"S",IF(AW48=$AH$5,"S","LV")))))),0)</f>
        <v>LV</v>
      </c>
      <c r="CD48" s="36" t="str">
        <f aca="false">IF(MONTH(AX48)=MONTH($F48),IF(WEEKDAY(AX48)=1,"D",IF(WEEKDAY(AX48)=7,"S",IF(AX48=$AA$4,"S",IF(AX48=$AA$5,"S",IF(AX48=$AH$4,"S",IF(AX48=$AH$5,"S","LV")))))),0)</f>
        <v>LV</v>
      </c>
      <c r="CE48" s="36" t="str">
        <f aca="false">IF(MONTH(AY48)=MONTH($F48),IF(WEEKDAY(AY48)=1,"D",IF(WEEKDAY(AY48)=7,"S",IF(AY48=$AA$4,"S",IF(AY48=$AA$5,"S",IF(AY48=$AH$4,"S",IF(AY48=$AH$5,"S","LV")))))),0)</f>
        <v>LV</v>
      </c>
      <c r="CF48" s="36" t="str">
        <f aca="false">IF(MONTH(AZ48)=MONTH($F48),IF(WEEKDAY(AZ48)=1,"D",IF(WEEKDAY(AZ48)=7,"S",IF(AZ48=$AA$4,"S",IF(AZ48=$AA$5,"S",IF(AZ48=$AH$4,"S",IF(AZ48=$AH$5,"S","LV")))))),0)</f>
        <v>LV</v>
      </c>
      <c r="CH48" s="18" t="n">
        <f aca="false">IF(B48="T",P48+Q48,0)</f>
        <v>0</v>
      </c>
      <c r="CI48" s="18" t="n">
        <f aca="false">IF(B48="",J48*S48+K48*T48+L48*U48,0)</f>
        <v>2290</v>
      </c>
      <c r="CJ48" s="18" t="n">
        <f aca="false">IF(B48="t",J48*S48+K48*T48+L48*U48,0)</f>
        <v>0</v>
      </c>
      <c r="CL48" s="37" t="n">
        <f aca="false">IF($B48="",($J48*$S48+$K48*$T48+$L48*$U48)*$I48,0)</f>
        <v>87.4652777777778</v>
      </c>
      <c r="CM48" s="37" t="n">
        <f aca="false">IF($B48="t",($J48*$S48+$K48*$T48+$L48*$U48)*$I48,0)</f>
        <v>0</v>
      </c>
    </row>
    <row r="49" customFormat="false" ht="12.75" hidden="false" customHeight="false" outlineLevel="0" collapsed="false">
      <c r="A49" s="23" t="s">
        <v>94</v>
      </c>
      <c r="B49" s="24"/>
      <c r="C49" s="25"/>
      <c r="D49" s="39" t="s">
        <v>57</v>
      </c>
      <c r="E49" s="39" t="s">
        <v>95</v>
      </c>
      <c r="F49" s="28" t="n">
        <f aca="false">$J$2</f>
        <v>43831</v>
      </c>
      <c r="G49" s="28"/>
      <c r="H49" s="43" t="n">
        <v>21.8</v>
      </c>
      <c r="I49" s="48" t="n">
        <v>0.0451388888888889</v>
      </c>
      <c r="J49" s="43" t="n">
        <v>24</v>
      </c>
      <c r="K49" s="43" t="n">
        <v>15</v>
      </c>
      <c r="L49" s="43" t="n">
        <v>15</v>
      </c>
      <c r="M49" s="31" t="n">
        <f aca="false">H49*J49</f>
        <v>523.2</v>
      </c>
      <c r="N49" s="31" t="n">
        <f aca="false">H49*K49</f>
        <v>327</v>
      </c>
      <c r="O49" s="31" t="n">
        <f aca="false">H49*L49</f>
        <v>327</v>
      </c>
      <c r="P49" s="32" t="n">
        <f aca="false">IF(C49="v",0,$M49*S49+$N49*$T49+$O49*$U49)</f>
        <v>14649.6</v>
      </c>
      <c r="Q49" s="32" t="n">
        <f aca="false">IF(C49="v",$M49*$S49+N49*T49+O49*U49,0)</f>
        <v>0</v>
      </c>
      <c r="S49" s="33" t="n">
        <f aca="false">COUNTIF(BB49:CF49,"lv")</f>
        <v>23</v>
      </c>
      <c r="T49" s="33" t="n">
        <f aca="false">COUNTIF(BB49:CF49,"s")</f>
        <v>4</v>
      </c>
      <c r="U49" s="33" t="n">
        <f aca="false">COUNTIF(BB49:CF49,"d")</f>
        <v>4</v>
      </c>
      <c r="V49" s="34" t="n">
        <f aca="false">IF(F49=0,"x",F49)</f>
        <v>43831</v>
      </c>
      <c r="W49" s="35" t="n">
        <f aca="false">IF($G49=0,V49+1,IF((V49+1)&lt;($G49+1),V49+1,"x"))</f>
        <v>43832</v>
      </c>
      <c r="X49" s="35" t="n">
        <f aca="false">IF($G49=0,W49+1,IF((W49+1)&lt;($G49+1),W49+1,"x"))</f>
        <v>43833</v>
      </c>
      <c r="Y49" s="35" t="n">
        <f aca="false">IF($G49=0,X49+1,IF((X49+1)&lt;($G49+1),X49+1,"x"))</f>
        <v>43834</v>
      </c>
      <c r="Z49" s="35" t="n">
        <f aca="false">IF($G49=0,Y49+1,IF((Y49+1)&lt;($G49+1),Y49+1,"x"))</f>
        <v>43835</v>
      </c>
      <c r="AA49" s="35" t="n">
        <f aca="false">IF($G49=0,Z49+1,IF((Z49+1)&lt;($G49+1),Z49+1,"x"))</f>
        <v>43836</v>
      </c>
      <c r="AB49" s="35" t="n">
        <f aca="false">IF($G49=0,AA49+1,IF((AA49+1)&lt;($G49+1),AA49+1,"x"))</f>
        <v>43837</v>
      </c>
      <c r="AC49" s="35" t="n">
        <f aca="false">IF($G49=0,AB49+1,IF((AB49+1)&lt;($G49+1),AB49+1,"x"))</f>
        <v>43838</v>
      </c>
      <c r="AD49" s="35" t="n">
        <f aca="false">IF($G49=0,AC49+1,IF((AC49+1)&lt;($G49+1),AC49+1,"x"))</f>
        <v>43839</v>
      </c>
      <c r="AE49" s="35" t="n">
        <f aca="false">IF($G49=0,AD49+1,IF((AD49+1)&lt;($G49+1),AD49+1,"x"))</f>
        <v>43840</v>
      </c>
      <c r="AF49" s="35" t="n">
        <f aca="false">IF($G49=0,AE49+1,IF((AE49+1)&lt;($G49+1),AE49+1,"x"))</f>
        <v>43841</v>
      </c>
      <c r="AG49" s="35" t="n">
        <f aca="false">IF($G49=0,AF49+1,IF((AF49+1)&lt;($G49+1),AF49+1,"x"))</f>
        <v>43842</v>
      </c>
      <c r="AH49" s="35" t="n">
        <f aca="false">IF($G49=0,AG49+1,IF((AG49+1)&lt;($G49+1),AG49+1,"x"))</f>
        <v>43843</v>
      </c>
      <c r="AI49" s="35" t="n">
        <f aca="false">IF($G49=0,AH49+1,IF((AH49+1)&lt;($G49+1),AH49+1,"x"))</f>
        <v>43844</v>
      </c>
      <c r="AJ49" s="35" t="n">
        <f aca="false">IF($G49=0,AI49+1,IF((AI49+1)&lt;($G49+1),AI49+1,"x"))</f>
        <v>43845</v>
      </c>
      <c r="AK49" s="35" t="n">
        <f aca="false">IF($G49=0,AJ49+1,IF((AJ49+1)&lt;($G49+1),AJ49+1,"x"))</f>
        <v>43846</v>
      </c>
      <c r="AL49" s="35" t="n">
        <f aca="false">IF($G49=0,AK49+1,IF((AK49+1)&lt;($G49+1),AK49+1,"x"))</f>
        <v>43847</v>
      </c>
      <c r="AM49" s="35" t="n">
        <f aca="false">IF($G49=0,AL49+1,IF((AL49+1)&lt;($G49+1),AL49+1,"x"))</f>
        <v>43848</v>
      </c>
      <c r="AN49" s="35" t="n">
        <f aca="false">IF($G49=0,AM49+1,IF((AM49+1)&lt;($G49+1),AM49+1,"x"))</f>
        <v>43849</v>
      </c>
      <c r="AO49" s="35" t="n">
        <f aca="false">IF($G49=0,AN49+1,IF((AN49+1)&lt;($G49+1),AN49+1,"x"))</f>
        <v>43850</v>
      </c>
      <c r="AP49" s="35" t="n">
        <f aca="false">IF($G49=0,AO49+1,IF((AO49+1)&lt;($G49+1),AO49+1,"x"))</f>
        <v>43851</v>
      </c>
      <c r="AQ49" s="35" t="n">
        <f aca="false">IF($G49=0,AP49+1,IF((AP49+1)&lt;($G49+1),AP49+1,"x"))</f>
        <v>43852</v>
      </c>
      <c r="AR49" s="35" t="n">
        <f aca="false">IF($G49=0,AQ49+1,IF((AQ49+1)&lt;($G49+1),AQ49+1,"x"))</f>
        <v>43853</v>
      </c>
      <c r="AS49" s="35" t="n">
        <f aca="false">IF($G49=0,AR49+1,IF((AR49+1)&lt;($G49+1),AR49+1,"x"))</f>
        <v>43854</v>
      </c>
      <c r="AT49" s="35" t="n">
        <f aca="false">IF($G49=0,AS49+1,IF((AS49+1)&lt;($G49+1),AS49+1,"x"))</f>
        <v>43855</v>
      </c>
      <c r="AU49" s="35" t="n">
        <f aca="false">IF($G49=0,AT49+1,IF((AT49+1)&lt;($G49+1),AT49+1,"x"))</f>
        <v>43856</v>
      </c>
      <c r="AV49" s="35" t="n">
        <f aca="false">IF($G49=0,AU49+1,IF((AU49+1)&lt;($G49+1),AU49+1,"x"))</f>
        <v>43857</v>
      </c>
      <c r="AW49" s="35" t="n">
        <f aca="false">IF($G49=0,AV49+1,IF((AV49+1)&lt;($G49+1),AV49+1,"x"))</f>
        <v>43858</v>
      </c>
      <c r="AX49" s="35" t="n">
        <f aca="false">IF($G49=0,AW49+1,IF((AW49+1)&lt;($G49+1),AW49+1,"x"))</f>
        <v>43859</v>
      </c>
      <c r="AY49" s="35" t="n">
        <f aca="false">IF($G49=0,AX49+1,IF((AX49+1)&lt;($G49+1),AX49+1,"x"))</f>
        <v>43860</v>
      </c>
      <c r="AZ49" s="35" t="n">
        <f aca="false">IF($G49=0,AY49+1,IF((AY49+1)&lt;($G49+1),AY49+1,"x"))</f>
        <v>43861</v>
      </c>
      <c r="BA49" s="12"/>
      <c r="BB49" s="36" t="str">
        <f aca="false">IF(MONTH(V49)=MONTH($F49),IF(WEEKDAY(V49)=1,"D",IF(WEEKDAY(V49)=7,"S",IF(V49=$AA$4,"S",IF(V49=$AA$5,"S",IF(V49=$AH$4,"S",IF(V49=$AH$5,"S","LV")))))),0)</f>
        <v>LV</v>
      </c>
      <c r="BC49" s="36" t="str">
        <f aca="false">IF(MONTH(W49)=MONTH($F49),IF(WEEKDAY(W49)=1,"D",IF(WEEKDAY(W49)=7,"S",IF(W49=$AA$4,"S",IF(W49=$AA$5,"S",IF(W49=$AH$4,"S",IF(W49=$AH$5,"S","LV")))))),0)</f>
        <v>LV</v>
      </c>
      <c r="BD49" s="36" t="str">
        <f aca="false">IF(MONTH(X49)=MONTH($F49),IF(WEEKDAY(X49)=1,"D",IF(WEEKDAY(X49)=7,"S",IF(X49=$AA$4,"S",IF(X49=$AA$5,"S",IF(X49=$AH$4,"S",IF(X49=$AH$5,"S","LV")))))),0)</f>
        <v>LV</v>
      </c>
      <c r="BE49" s="36" t="str">
        <f aca="false">IF(MONTH(Y49)=MONTH($F49),IF(WEEKDAY(Y49)=1,"D",IF(WEEKDAY(Y49)=7,"S",IF(Y49=$AA$4,"S",IF(Y49=$AA$5,"S",IF(Y49=$AH$4,"S",IF(Y49=$AH$5,"S","LV")))))),0)</f>
        <v>S</v>
      </c>
      <c r="BF49" s="36" t="str">
        <f aca="false">IF(MONTH(Z49)=MONTH($F49),IF(WEEKDAY(Z49)=1,"D",IF(WEEKDAY(Z49)=7,"S",IF(Z49=$AA$4,"S",IF(Z49=$AA$5,"S",IF(Z49=$AH$4,"S",IF(Z49=$AH$5,"S","LV")))))),0)</f>
        <v>D</v>
      </c>
      <c r="BG49" s="36" t="str">
        <f aca="false">IF(MONTH(AA49)=MONTH($F49),IF(WEEKDAY(AA49)=1,"D",IF(WEEKDAY(AA49)=7,"S",IF(AA49=$AA$4,"S",IF(AA49=$AA$5,"S",IF(AA49=$AH$4,"S",IF(AA49=$AH$5,"S","LV")))))),0)</f>
        <v>LV</v>
      </c>
      <c r="BH49" s="36" t="str">
        <f aca="false">IF(MONTH(AB49)=MONTH($F49),IF(WEEKDAY(AB49)=1,"D",IF(WEEKDAY(AB49)=7,"S",IF(AB49=$AA$4,"S",IF(AB49=$AA$5,"S",IF(AB49=$AH$4,"S",IF(AB49=$AH$5,"S","LV")))))),0)</f>
        <v>LV</v>
      </c>
      <c r="BI49" s="36" t="str">
        <f aca="false">IF(MONTH(AC49)=MONTH($F49),IF(WEEKDAY(AC49)=1,"D",IF(WEEKDAY(AC49)=7,"S",IF(AC49=$AA$4,"S",IF(AC49=$AA$5,"S",IF(AC49=$AH$4,"S",IF(AC49=$AH$5,"S","LV")))))),0)</f>
        <v>LV</v>
      </c>
      <c r="BJ49" s="36" t="str">
        <f aca="false">IF(MONTH(AD49)=MONTH($F49),IF(WEEKDAY(AD49)=1,"D",IF(WEEKDAY(AD49)=7,"S",IF(AD49=$AA$4,"S",IF(AD49=$AA$5,"S",IF(AD49=$AH$4,"S",IF(AD49=$AH$5,"S","LV")))))),0)</f>
        <v>LV</v>
      </c>
      <c r="BK49" s="36" t="str">
        <f aca="false">IF(MONTH(AE49)=MONTH($F49),IF(WEEKDAY(AE49)=1,"D",IF(WEEKDAY(AE49)=7,"S",IF(AE49=$AA$4,"S",IF(AE49=$AA$5,"S",IF(AE49=$AH$4,"S",IF(AE49=$AH$5,"S","LV")))))),0)</f>
        <v>LV</v>
      </c>
      <c r="BL49" s="36" t="str">
        <f aca="false">IF(MONTH(AF49)=MONTH($F49),IF(WEEKDAY(AF49)=1,"D",IF(WEEKDAY(AF49)=7,"S",IF(AF49=$AA$4,"S",IF(AF49=$AA$5,"S",IF(AF49=$AH$4,"S",IF(AF49=$AH$5,"S","LV")))))),0)</f>
        <v>S</v>
      </c>
      <c r="BM49" s="36" t="str">
        <f aca="false">IF(MONTH(AG49)=MONTH($F49),IF(WEEKDAY(AG49)=1,"D",IF(WEEKDAY(AG49)=7,"S",IF(AG49=$AA$4,"S",IF(AG49=$AA$5,"S",IF(AG49=$AH$4,"S",IF(AG49=$AH$5,"S","LV")))))),0)</f>
        <v>D</v>
      </c>
      <c r="BN49" s="36" t="str">
        <f aca="false">IF(MONTH(AH49)=MONTH($F49),IF(WEEKDAY(AH49)=1,"D",IF(WEEKDAY(AH49)=7,"S",IF(AH49=$AA$4,"S",IF(AH49=$AA$5,"S",IF(AH49=$AH$4,"S",IF(AH49=$AH$5,"S","LV")))))),0)</f>
        <v>LV</v>
      </c>
      <c r="BO49" s="36" t="str">
        <f aca="false">IF(MONTH(AI49)=MONTH($F49),IF(WEEKDAY(AI49)=1,"D",IF(WEEKDAY(AI49)=7,"S",IF(AI49=$AA$4,"S",IF(AI49=$AA$5,"S",IF(AI49=$AH$4,"S",IF(AI49=$AH$5,"S","LV")))))),0)</f>
        <v>LV</v>
      </c>
      <c r="BP49" s="36" t="str">
        <f aca="false">IF(MONTH(AJ49)=MONTH($F49),IF(WEEKDAY(AJ49)=1,"D",IF(WEEKDAY(AJ49)=7,"S",IF(AJ49=$AA$4,"S",IF(AJ49=$AA$5,"S",IF(AJ49=$AH$4,"S",IF(AJ49=$AH$5,"S","LV")))))),0)</f>
        <v>LV</v>
      </c>
      <c r="BQ49" s="36" t="str">
        <f aca="false">IF(MONTH(AK49)=MONTH($F49),IF(WEEKDAY(AK49)=1,"D",IF(WEEKDAY(AK49)=7,"S",IF(AK49=$AA$4,"S",IF(AK49=$AA$5,"S",IF(AK49=$AH$4,"S",IF(AK49=$AH$5,"S","LV")))))),0)</f>
        <v>LV</v>
      </c>
      <c r="BR49" s="36" t="str">
        <f aca="false">IF(MONTH(AL49)=MONTH($F49),IF(WEEKDAY(AL49)=1,"D",IF(WEEKDAY(AL49)=7,"S",IF(AL49=$AA$4,"S",IF(AL49=$AA$5,"S",IF(AL49=$AH$4,"S",IF(AL49=$AH$5,"S","LV")))))),0)</f>
        <v>LV</v>
      </c>
      <c r="BS49" s="36" t="str">
        <f aca="false">IF(MONTH(AM49)=MONTH($F49),IF(WEEKDAY(AM49)=1,"D",IF(WEEKDAY(AM49)=7,"S",IF(AM49=$AA$4,"S",IF(AM49=$AA$5,"S",IF(AM49=$AH$4,"S",IF(AM49=$AH$5,"S","LV")))))),0)</f>
        <v>S</v>
      </c>
      <c r="BT49" s="36" t="str">
        <f aca="false">IF(MONTH(AN49)=MONTH($F49),IF(WEEKDAY(AN49)=1,"D",IF(WEEKDAY(AN49)=7,"S",IF(AN49=$AA$4,"S",IF(AN49=$AA$5,"S",IF(AN49=$AH$4,"S",IF(AN49=$AH$5,"S","LV")))))),0)</f>
        <v>D</v>
      </c>
      <c r="BU49" s="36" t="str">
        <f aca="false">IF(MONTH(AO49)=MONTH($F49),IF(WEEKDAY(AO49)=1,"D",IF(WEEKDAY(AO49)=7,"S",IF(AO49=$AA$4,"S",IF(AO49=$AA$5,"S",IF(AO49=$AH$4,"S",IF(AO49=$AH$5,"S","LV")))))),0)</f>
        <v>LV</v>
      </c>
      <c r="BV49" s="36" t="str">
        <f aca="false">IF(MONTH(AP49)=MONTH($F49),IF(WEEKDAY(AP49)=1,"D",IF(WEEKDAY(AP49)=7,"S",IF(AP49=$AA$4,"S",IF(AP49=$AA$5,"S",IF(AP49=$AH$4,"S",IF(AP49=$AH$5,"S","LV")))))),0)</f>
        <v>LV</v>
      </c>
      <c r="BW49" s="36" t="str">
        <f aca="false">IF(MONTH(AQ49)=MONTH($F49),IF(WEEKDAY(AQ49)=1,"D",IF(WEEKDAY(AQ49)=7,"S",IF(AQ49=$AA$4,"S",IF(AQ49=$AA$5,"S",IF(AQ49=$AH$4,"S",IF(AQ49=$AH$5,"S","LV")))))),0)</f>
        <v>LV</v>
      </c>
      <c r="BX49" s="36" t="str">
        <f aca="false">IF(MONTH(AR49)=MONTH($F49),IF(WEEKDAY(AR49)=1,"D",IF(WEEKDAY(AR49)=7,"S",IF(AR49=$AA$4,"S",IF(AR49=$AA$5,"S",IF(AR49=$AH$4,"S",IF(AR49=$AH$5,"S","LV")))))),0)</f>
        <v>LV</v>
      </c>
      <c r="BY49" s="36" t="str">
        <f aca="false">IF(MONTH(AS49)=MONTH($F49),IF(WEEKDAY(AS49)=1,"D",IF(WEEKDAY(AS49)=7,"S",IF(AS49=$AA$4,"S",IF(AS49=$AA$5,"S",IF(AS49=$AH$4,"S",IF(AS49=$AH$5,"S","LV")))))),0)</f>
        <v>LV</v>
      </c>
      <c r="BZ49" s="36" t="str">
        <f aca="false">IF(MONTH(AT49)=MONTH($F49),IF(WEEKDAY(AT49)=1,"D",IF(WEEKDAY(AT49)=7,"S",IF(AT49=$AA$4,"S",IF(AT49=$AA$5,"S",IF(AT49=$AH$4,"S",IF(AT49=$AH$5,"S","LV")))))),0)</f>
        <v>S</v>
      </c>
      <c r="CA49" s="36" t="str">
        <f aca="false">IF(MONTH(AU49)=MONTH($F49),IF(WEEKDAY(AU49)=1,"D",IF(WEEKDAY(AU49)=7,"S",IF(AU49=$AA$4,"S",IF(AU49=$AA$5,"S",IF(AU49=$AH$4,"S",IF(AU49=$AH$5,"S","LV")))))),0)</f>
        <v>D</v>
      </c>
      <c r="CB49" s="36" t="str">
        <f aca="false">IF(MONTH(AV49)=MONTH($F49),IF(WEEKDAY(AV49)=1,"D",IF(WEEKDAY(AV49)=7,"S",IF(AV49=$AA$4,"S",IF(AV49=$AA$5,"S",IF(AV49=$AH$4,"S",IF(AV49=$AH$5,"S","LV")))))),0)</f>
        <v>LV</v>
      </c>
      <c r="CC49" s="36" t="str">
        <f aca="false">IF(MONTH(AW49)=MONTH($F49),IF(WEEKDAY(AW49)=1,"D",IF(WEEKDAY(AW49)=7,"S",IF(AW49=$AA$4,"S",IF(AW49=$AA$5,"S",IF(AW49=$AH$4,"S",IF(AW49=$AH$5,"S","LV")))))),0)</f>
        <v>LV</v>
      </c>
      <c r="CD49" s="36" t="str">
        <f aca="false">IF(MONTH(AX49)=MONTH($F49),IF(WEEKDAY(AX49)=1,"D",IF(WEEKDAY(AX49)=7,"S",IF(AX49=$AA$4,"S",IF(AX49=$AA$5,"S",IF(AX49=$AH$4,"S",IF(AX49=$AH$5,"S","LV")))))),0)</f>
        <v>LV</v>
      </c>
      <c r="CE49" s="36" t="str">
        <f aca="false">IF(MONTH(AY49)=MONTH($F49),IF(WEEKDAY(AY49)=1,"D",IF(WEEKDAY(AY49)=7,"S",IF(AY49=$AA$4,"S",IF(AY49=$AA$5,"S",IF(AY49=$AH$4,"S",IF(AY49=$AH$5,"S","LV")))))),0)</f>
        <v>LV</v>
      </c>
      <c r="CF49" s="36" t="str">
        <f aca="false">IF(MONTH(AZ49)=MONTH($F49),IF(WEEKDAY(AZ49)=1,"D",IF(WEEKDAY(AZ49)=7,"S",IF(AZ49=$AA$4,"S",IF(AZ49=$AA$5,"S",IF(AZ49=$AH$4,"S",IF(AZ49=$AH$5,"S","LV")))))),0)</f>
        <v>LV</v>
      </c>
      <c r="CH49" s="18" t="n">
        <f aca="false">IF(B49="T",P49+Q49,0)</f>
        <v>0</v>
      </c>
      <c r="CI49" s="18" t="n">
        <f aca="false">IF(B49="",J49*S49+K49*T49+L49*U49,0)</f>
        <v>672</v>
      </c>
      <c r="CJ49" s="18" t="n">
        <f aca="false">IF(B49="t",J49*S49+K49*T49+L49*U49,0)</f>
        <v>0</v>
      </c>
      <c r="CL49" s="37" t="n">
        <f aca="false">IF($B49="",($J49*$S49+$K49*$T49+$L49*$U49)*$I49,0)</f>
        <v>30.3333333333333</v>
      </c>
      <c r="CM49" s="37" t="n">
        <f aca="false">IF($B49="t",($J49*$S49+$K49*$T49+$L49*$U49)*$I49,0)</f>
        <v>0</v>
      </c>
    </row>
    <row r="50" customFormat="false" ht="12.75" hidden="false" customHeight="false" outlineLevel="0" collapsed="false">
      <c r="A50" s="23" t="n">
        <v>35</v>
      </c>
      <c r="B50" s="24"/>
      <c r="C50" s="25"/>
      <c r="D50" s="39" t="s">
        <v>74</v>
      </c>
      <c r="E50" s="39" t="s">
        <v>63</v>
      </c>
      <c r="F50" s="28" t="n">
        <f aca="false">$J$2</f>
        <v>43831</v>
      </c>
      <c r="G50" s="28"/>
      <c r="H50" s="29" t="n">
        <v>16.9</v>
      </c>
      <c r="I50" s="40" t="n">
        <v>0.0416666666666667</v>
      </c>
      <c r="J50" s="29" t="n">
        <v>45.5</v>
      </c>
      <c r="K50" s="29" t="n">
        <v>33</v>
      </c>
      <c r="L50" s="29" t="n">
        <v>33</v>
      </c>
      <c r="M50" s="31" t="n">
        <f aca="false">H50*J50</f>
        <v>768.95</v>
      </c>
      <c r="N50" s="31" t="n">
        <f aca="false">H50*K50</f>
        <v>557.7</v>
      </c>
      <c r="O50" s="31" t="n">
        <f aca="false">H50*L50</f>
        <v>557.7</v>
      </c>
      <c r="P50" s="32" t="n">
        <f aca="false">IF(C50="v",0,$M50*S50+$N50*$T50+$O50*$U50)</f>
        <v>22147.45</v>
      </c>
      <c r="Q50" s="32" t="n">
        <f aca="false">IF(C50="v",$M50*$S50+N50*T50+O50*U50,0)</f>
        <v>0</v>
      </c>
      <c r="S50" s="33" t="n">
        <f aca="false">COUNTIF(BB50:CF50,"lv")</f>
        <v>23</v>
      </c>
      <c r="T50" s="33" t="n">
        <f aca="false">COUNTIF(BB50:CF50,"s")</f>
        <v>4</v>
      </c>
      <c r="U50" s="33" t="n">
        <f aca="false">COUNTIF(BB50:CF50,"d")</f>
        <v>4</v>
      </c>
      <c r="V50" s="34" t="n">
        <f aca="false">IF(F50=0,"x",F50)</f>
        <v>43831</v>
      </c>
      <c r="W50" s="35" t="n">
        <f aca="false">IF($G50=0,V50+1,IF((V50+1)&lt;($G50+1),V50+1,"x"))</f>
        <v>43832</v>
      </c>
      <c r="X50" s="35" t="n">
        <f aca="false">IF($G50=0,W50+1,IF((W50+1)&lt;($G50+1),W50+1,"x"))</f>
        <v>43833</v>
      </c>
      <c r="Y50" s="35" t="n">
        <f aca="false">IF($G50=0,X50+1,IF((X50+1)&lt;($G50+1),X50+1,"x"))</f>
        <v>43834</v>
      </c>
      <c r="Z50" s="35" t="n">
        <f aca="false">IF($G50=0,Y50+1,IF((Y50+1)&lt;($G50+1),Y50+1,"x"))</f>
        <v>43835</v>
      </c>
      <c r="AA50" s="35" t="n">
        <f aca="false">IF($G50=0,Z50+1,IF((Z50+1)&lt;($G50+1),Z50+1,"x"))</f>
        <v>43836</v>
      </c>
      <c r="AB50" s="35" t="n">
        <f aca="false">IF($G50=0,AA50+1,IF((AA50+1)&lt;($G50+1),AA50+1,"x"))</f>
        <v>43837</v>
      </c>
      <c r="AC50" s="35" t="n">
        <f aca="false">IF($G50=0,AB50+1,IF((AB50+1)&lt;($G50+1),AB50+1,"x"))</f>
        <v>43838</v>
      </c>
      <c r="AD50" s="35" t="n">
        <f aca="false">IF($G50=0,AC50+1,IF((AC50+1)&lt;($G50+1),AC50+1,"x"))</f>
        <v>43839</v>
      </c>
      <c r="AE50" s="35" t="n">
        <f aca="false">IF($G50=0,AD50+1,IF((AD50+1)&lt;($G50+1),AD50+1,"x"))</f>
        <v>43840</v>
      </c>
      <c r="AF50" s="35" t="n">
        <f aca="false">IF($G50=0,AE50+1,IF((AE50+1)&lt;($G50+1),AE50+1,"x"))</f>
        <v>43841</v>
      </c>
      <c r="AG50" s="35" t="n">
        <f aca="false">IF($G50=0,AF50+1,IF((AF50+1)&lt;($G50+1),AF50+1,"x"))</f>
        <v>43842</v>
      </c>
      <c r="AH50" s="35" t="n">
        <f aca="false">IF($G50=0,AG50+1,IF((AG50+1)&lt;($G50+1),AG50+1,"x"))</f>
        <v>43843</v>
      </c>
      <c r="AI50" s="35" t="n">
        <f aca="false">IF($G50=0,AH50+1,IF((AH50+1)&lt;($G50+1),AH50+1,"x"))</f>
        <v>43844</v>
      </c>
      <c r="AJ50" s="35" t="n">
        <f aca="false">IF($G50=0,AI50+1,IF((AI50+1)&lt;($G50+1),AI50+1,"x"))</f>
        <v>43845</v>
      </c>
      <c r="AK50" s="35" t="n">
        <f aca="false">IF($G50=0,AJ50+1,IF((AJ50+1)&lt;($G50+1),AJ50+1,"x"))</f>
        <v>43846</v>
      </c>
      <c r="AL50" s="35" t="n">
        <f aca="false">IF($G50=0,AK50+1,IF((AK50+1)&lt;($G50+1),AK50+1,"x"))</f>
        <v>43847</v>
      </c>
      <c r="AM50" s="35" t="n">
        <f aca="false">IF($G50=0,AL50+1,IF((AL50+1)&lt;($G50+1),AL50+1,"x"))</f>
        <v>43848</v>
      </c>
      <c r="AN50" s="35" t="n">
        <f aca="false">IF($G50=0,AM50+1,IF((AM50+1)&lt;($G50+1),AM50+1,"x"))</f>
        <v>43849</v>
      </c>
      <c r="AO50" s="35" t="n">
        <f aca="false">IF($G50=0,AN50+1,IF((AN50+1)&lt;($G50+1),AN50+1,"x"))</f>
        <v>43850</v>
      </c>
      <c r="AP50" s="35" t="n">
        <f aca="false">IF($G50=0,AO50+1,IF((AO50+1)&lt;($G50+1),AO50+1,"x"))</f>
        <v>43851</v>
      </c>
      <c r="AQ50" s="35" t="n">
        <f aca="false">IF($G50=0,AP50+1,IF((AP50+1)&lt;($G50+1),AP50+1,"x"))</f>
        <v>43852</v>
      </c>
      <c r="AR50" s="35" t="n">
        <f aca="false">IF($G50=0,AQ50+1,IF((AQ50+1)&lt;($G50+1),AQ50+1,"x"))</f>
        <v>43853</v>
      </c>
      <c r="AS50" s="35" t="n">
        <f aca="false">IF($G50=0,AR50+1,IF((AR50+1)&lt;($G50+1),AR50+1,"x"))</f>
        <v>43854</v>
      </c>
      <c r="AT50" s="35" t="n">
        <f aca="false">IF($G50=0,AS50+1,IF((AS50+1)&lt;($G50+1),AS50+1,"x"))</f>
        <v>43855</v>
      </c>
      <c r="AU50" s="35" t="n">
        <f aca="false">IF($G50=0,AT50+1,IF((AT50+1)&lt;($G50+1),AT50+1,"x"))</f>
        <v>43856</v>
      </c>
      <c r="AV50" s="35" t="n">
        <f aca="false">IF($G50=0,AU50+1,IF((AU50+1)&lt;($G50+1),AU50+1,"x"))</f>
        <v>43857</v>
      </c>
      <c r="AW50" s="35" t="n">
        <f aca="false">IF($G50=0,AV50+1,IF((AV50+1)&lt;($G50+1),AV50+1,"x"))</f>
        <v>43858</v>
      </c>
      <c r="AX50" s="35" t="n">
        <f aca="false">IF($G50=0,AW50+1,IF((AW50+1)&lt;($G50+1),AW50+1,"x"))</f>
        <v>43859</v>
      </c>
      <c r="AY50" s="35" t="n">
        <f aca="false">IF($G50=0,AX50+1,IF((AX50+1)&lt;($G50+1),AX50+1,"x"))</f>
        <v>43860</v>
      </c>
      <c r="AZ50" s="35" t="n">
        <f aca="false">IF($G50=0,AY50+1,IF((AY50+1)&lt;($G50+1),AY50+1,"x"))</f>
        <v>43861</v>
      </c>
      <c r="BA50" s="12"/>
      <c r="BB50" s="36" t="str">
        <f aca="false">IF(MONTH(V50)=MONTH($F50),IF(WEEKDAY(V50)=1,"D",IF(WEEKDAY(V50)=7,"S",IF(V50=$AA$4,"S",IF(V50=$AA$5,"S",IF(V50=$AH$4,"S",IF(V50=$AH$5,"S","LV")))))),0)</f>
        <v>LV</v>
      </c>
      <c r="BC50" s="36" t="str">
        <f aca="false">IF(MONTH(W50)=MONTH($F50),IF(WEEKDAY(W50)=1,"D",IF(WEEKDAY(W50)=7,"S",IF(W50=$AA$4,"S",IF(W50=$AA$5,"S",IF(W50=$AH$4,"S",IF(W50=$AH$5,"S","LV")))))),0)</f>
        <v>LV</v>
      </c>
      <c r="BD50" s="36" t="str">
        <f aca="false">IF(MONTH(X50)=MONTH($F50),IF(WEEKDAY(X50)=1,"D",IF(WEEKDAY(X50)=7,"S",IF(X50=$AA$4,"S",IF(X50=$AA$5,"S",IF(X50=$AH$4,"S",IF(X50=$AH$5,"S","LV")))))),0)</f>
        <v>LV</v>
      </c>
      <c r="BE50" s="36" t="str">
        <f aca="false">IF(MONTH(Y50)=MONTH($F50),IF(WEEKDAY(Y50)=1,"D",IF(WEEKDAY(Y50)=7,"S",IF(Y50=$AA$4,"S",IF(Y50=$AA$5,"S",IF(Y50=$AH$4,"S",IF(Y50=$AH$5,"S","LV")))))),0)</f>
        <v>S</v>
      </c>
      <c r="BF50" s="36" t="str">
        <f aca="false">IF(MONTH(Z50)=MONTH($F50),IF(WEEKDAY(Z50)=1,"D",IF(WEEKDAY(Z50)=7,"S",IF(Z50=$AA$4,"S",IF(Z50=$AA$5,"S",IF(Z50=$AH$4,"S",IF(Z50=$AH$5,"S","LV")))))),0)</f>
        <v>D</v>
      </c>
      <c r="BG50" s="36" t="str">
        <f aca="false">IF(MONTH(AA50)=MONTH($F50),IF(WEEKDAY(AA50)=1,"D",IF(WEEKDAY(AA50)=7,"S",IF(AA50=$AA$4,"S",IF(AA50=$AA$5,"S",IF(AA50=$AH$4,"S",IF(AA50=$AH$5,"S","LV")))))),0)</f>
        <v>LV</v>
      </c>
      <c r="BH50" s="36" t="str">
        <f aca="false">IF(MONTH(AB50)=MONTH($F50),IF(WEEKDAY(AB50)=1,"D",IF(WEEKDAY(AB50)=7,"S",IF(AB50=$AA$4,"S",IF(AB50=$AA$5,"S",IF(AB50=$AH$4,"S",IF(AB50=$AH$5,"S","LV")))))),0)</f>
        <v>LV</v>
      </c>
      <c r="BI50" s="36" t="str">
        <f aca="false">IF(MONTH(AC50)=MONTH($F50),IF(WEEKDAY(AC50)=1,"D",IF(WEEKDAY(AC50)=7,"S",IF(AC50=$AA$4,"S",IF(AC50=$AA$5,"S",IF(AC50=$AH$4,"S",IF(AC50=$AH$5,"S","LV")))))),0)</f>
        <v>LV</v>
      </c>
      <c r="BJ50" s="36" t="str">
        <f aca="false">IF(MONTH(AD50)=MONTH($F50),IF(WEEKDAY(AD50)=1,"D",IF(WEEKDAY(AD50)=7,"S",IF(AD50=$AA$4,"S",IF(AD50=$AA$5,"S",IF(AD50=$AH$4,"S",IF(AD50=$AH$5,"S","LV")))))),0)</f>
        <v>LV</v>
      </c>
      <c r="BK50" s="36" t="str">
        <f aca="false">IF(MONTH(AE50)=MONTH($F50),IF(WEEKDAY(AE50)=1,"D",IF(WEEKDAY(AE50)=7,"S",IF(AE50=$AA$4,"S",IF(AE50=$AA$5,"S",IF(AE50=$AH$4,"S",IF(AE50=$AH$5,"S","LV")))))),0)</f>
        <v>LV</v>
      </c>
      <c r="BL50" s="36" t="str">
        <f aca="false">IF(MONTH(AF50)=MONTH($F50),IF(WEEKDAY(AF50)=1,"D",IF(WEEKDAY(AF50)=7,"S",IF(AF50=$AA$4,"S",IF(AF50=$AA$5,"S",IF(AF50=$AH$4,"S",IF(AF50=$AH$5,"S","LV")))))),0)</f>
        <v>S</v>
      </c>
      <c r="BM50" s="36" t="str">
        <f aca="false">IF(MONTH(AG50)=MONTH($F50),IF(WEEKDAY(AG50)=1,"D",IF(WEEKDAY(AG50)=7,"S",IF(AG50=$AA$4,"S",IF(AG50=$AA$5,"S",IF(AG50=$AH$4,"S",IF(AG50=$AH$5,"S","LV")))))),0)</f>
        <v>D</v>
      </c>
      <c r="BN50" s="36" t="str">
        <f aca="false">IF(MONTH(AH50)=MONTH($F50),IF(WEEKDAY(AH50)=1,"D",IF(WEEKDAY(AH50)=7,"S",IF(AH50=$AA$4,"S",IF(AH50=$AA$5,"S",IF(AH50=$AH$4,"S",IF(AH50=$AH$5,"S","LV")))))),0)</f>
        <v>LV</v>
      </c>
      <c r="BO50" s="36" t="str">
        <f aca="false">IF(MONTH(AI50)=MONTH($F50),IF(WEEKDAY(AI50)=1,"D",IF(WEEKDAY(AI50)=7,"S",IF(AI50=$AA$4,"S",IF(AI50=$AA$5,"S",IF(AI50=$AH$4,"S",IF(AI50=$AH$5,"S","LV")))))),0)</f>
        <v>LV</v>
      </c>
      <c r="BP50" s="36" t="str">
        <f aca="false">IF(MONTH(AJ50)=MONTH($F50),IF(WEEKDAY(AJ50)=1,"D",IF(WEEKDAY(AJ50)=7,"S",IF(AJ50=$AA$4,"S",IF(AJ50=$AA$5,"S",IF(AJ50=$AH$4,"S",IF(AJ50=$AH$5,"S","LV")))))),0)</f>
        <v>LV</v>
      </c>
      <c r="BQ50" s="36" t="str">
        <f aca="false">IF(MONTH(AK50)=MONTH($F50),IF(WEEKDAY(AK50)=1,"D",IF(WEEKDAY(AK50)=7,"S",IF(AK50=$AA$4,"S",IF(AK50=$AA$5,"S",IF(AK50=$AH$4,"S",IF(AK50=$AH$5,"S","LV")))))),0)</f>
        <v>LV</v>
      </c>
      <c r="BR50" s="36" t="str">
        <f aca="false">IF(MONTH(AL50)=MONTH($F50),IF(WEEKDAY(AL50)=1,"D",IF(WEEKDAY(AL50)=7,"S",IF(AL50=$AA$4,"S",IF(AL50=$AA$5,"S",IF(AL50=$AH$4,"S",IF(AL50=$AH$5,"S","LV")))))),0)</f>
        <v>LV</v>
      </c>
      <c r="BS50" s="36" t="str">
        <f aca="false">IF(MONTH(AM50)=MONTH($F50),IF(WEEKDAY(AM50)=1,"D",IF(WEEKDAY(AM50)=7,"S",IF(AM50=$AA$4,"S",IF(AM50=$AA$5,"S",IF(AM50=$AH$4,"S",IF(AM50=$AH$5,"S","LV")))))),0)</f>
        <v>S</v>
      </c>
      <c r="BT50" s="36" t="str">
        <f aca="false">IF(MONTH(AN50)=MONTH($F50),IF(WEEKDAY(AN50)=1,"D",IF(WEEKDAY(AN50)=7,"S",IF(AN50=$AA$4,"S",IF(AN50=$AA$5,"S",IF(AN50=$AH$4,"S",IF(AN50=$AH$5,"S","LV")))))),0)</f>
        <v>D</v>
      </c>
      <c r="BU50" s="36" t="str">
        <f aca="false">IF(MONTH(AO50)=MONTH($F50),IF(WEEKDAY(AO50)=1,"D",IF(WEEKDAY(AO50)=7,"S",IF(AO50=$AA$4,"S",IF(AO50=$AA$5,"S",IF(AO50=$AH$4,"S",IF(AO50=$AH$5,"S","LV")))))),0)</f>
        <v>LV</v>
      </c>
      <c r="BV50" s="36" t="str">
        <f aca="false">IF(MONTH(AP50)=MONTH($F50),IF(WEEKDAY(AP50)=1,"D",IF(WEEKDAY(AP50)=7,"S",IF(AP50=$AA$4,"S",IF(AP50=$AA$5,"S",IF(AP50=$AH$4,"S",IF(AP50=$AH$5,"S","LV")))))),0)</f>
        <v>LV</v>
      </c>
      <c r="BW50" s="36" t="str">
        <f aca="false">IF(MONTH(AQ50)=MONTH($F50),IF(WEEKDAY(AQ50)=1,"D",IF(WEEKDAY(AQ50)=7,"S",IF(AQ50=$AA$4,"S",IF(AQ50=$AA$5,"S",IF(AQ50=$AH$4,"S",IF(AQ50=$AH$5,"S","LV")))))),0)</f>
        <v>LV</v>
      </c>
      <c r="BX50" s="36" t="str">
        <f aca="false">IF(MONTH(AR50)=MONTH($F50),IF(WEEKDAY(AR50)=1,"D",IF(WEEKDAY(AR50)=7,"S",IF(AR50=$AA$4,"S",IF(AR50=$AA$5,"S",IF(AR50=$AH$4,"S",IF(AR50=$AH$5,"S","LV")))))),0)</f>
        <v>LV</v>
      </c>
      <c r="BY50" s="36" t="str">
        <f aca="false">IF(MONTH(AS50)=MONTH($F50),IF(WEEKDAY(AS50)=1,"D",IF(WEEKDAY(AS50)=7,"S",IF(AS50=$AA$4,"S",IF(AS50=$AA$5,"S",IF(AS50=$AH$4,"S",IF(AS50=$AH$5,"S","LV")))))),0)</f>
        <v>LV</v>
      </c>
      <c r="BZ50" s="36" t="str">
        <f aca="false">IF(MONTH(AT50)=MONTH($F50),IF(WEEKDAY(AT50)=1,"D",IF(WEEKDAY(AT50)=7,"S",IF(AT50=$AA$4,"S",IF(AT50=$AA$5,"S",IF(AT50=$AH$4,"S",IF(AT50=$AH$5,"S","LV")))))),0)</f>
        <v>S</v>
      </c>
      <c r="CA50" s="36" t="str">
        <f aca="false">IF(MONTH(AU50)=MONTH($F50),IF(WEEKDAY(AU50)=1,"D",IF(WEEKDAY(AU50)=7,"S",IF(AU50=$AA$4,"S",IF(AU50=$AA$5,"S",IF(AU50=$AH$4,"S",IF(AU50=$AH$5,"S","LV")))))),0)</f>
        <v>D</v>
      </c>
      <c r="CB50" s="36" t="str">
        <f aca="false">IF(MONTH(AV50)=MONTH($F50),IF(WEEKDAY(AV50)=1,"D",IF(WEEKDAY(AV50)=7,"S",IF(AV50=$AA$4,"S",IF(AV50=$AA$5,"S",IF(AV50=$AH$4,"S",IF(AV50=$AH$5,"S","LV")))))),0)</f>
        <v>LV</v>
      </c>
      <c r="CC50" s="36" t="str">
        <f aca="false">IF(MONTH(AW50)=MONTH($F50),IF(WEEKDAY(AW50)=1,"D",IF(WEEKDAY(AW50)=7,"S",IF(AW50=$AA$4,"S",IF(AW50=$AA$5,"S",IF(AW50=$AH$4,"S",IF(AW50=$AH$5,"S","LV")))))),0)</f>
        <v>LV</v>
      </c>
      <c r="CD50" s="36" t="str">
        <f aca="false">IF(MONTH(AX50)=MONTH($F50),IF(WEEKDAY(AX50)=1,"D",IF(WEEKDAY(AX50)=7,"S",IF(AX50=$AA$4,"S",IF(AX50=$AA$5,"S",IF(AX50=$AH$4,"S",IF(AX50=$AH$5,"S","LV")))))),0)</f>
        <v>LV</v>
      </c>
      <c r="CE50" s="36" t="str">
        <f aca="false">IF(MONTH(AY50)=MONTH($F50),IF(WEEKDAY(AY50)=1,"D",IF(WEEKDAY(AY50)=7,"S",IF(AY50=$AA$4,"S",IF(AY50=$AA$5,"S",IF(AY50=$AH$4,"S",IF(AY50=$AH$5,"S","LV")))))),0)</f>
        <v>LV</v>
      </c>
      <c r="CF50" s="36" t="str">
        <f aca="false">IF(MONTH(AZ50)=MONTH($F50),IF(WEEKDAY(AZ50)=1,"D",IF(WEEKDAY(AZ50)=7,"S",IF(AZ50=$AA$4,"S",IF(AZ50=$AA$5,"S",IF(AZ50=$AH$4,"S",IF(AZ50=$AH$5,"S","LV")))))),0)</f>
        <v>LV</v>
      </c>
      <c r="CH50" s="18" t="n">
        <f aca="false">IF(B50="T",P50+Q50,0)</f>
        <v>0</v>
      </c>
      <c r="CI50" s="18" t="n">
        <f aca="false">IF(B50="",J50*S50+K50*T50+L50*U50,0)</f>
        <v>1310.5</v>
      </c>
      <c r="CJ50" s="18" t="n">
        <f aca="false">IF(B50="t",J50*S50+K50*T50+L50*U50,0)</f>
        <v>0</v>
      </c>
      <c r="CL50" s="37" t="n">
        <f aca="false">IF($B50="",($J50*$S50+$K50*$T50+$L50*$U50)*$I50,0)</f>
        <v>54.6041666666667</v>
      </c>
      <c r="CM50" s="37" t="n">
        <f aca="false">IF($B50="t",($J50*$S50+$K50*$T50+$L50*$U50)*$I50,0)</f>
        <v>0</v>
      </c>
    </row>
    <row r="51" customFormat="false" ht="12.75" hidden="false" customHeight="false" outlineLevel="0" collapsed="false">
      <c r="A51" s="23" t="n">
        <v>36</v>
      </c>
      <c r="B51" s="24" t="s">
        <v>58</v>
      </c>
      <c r="C51" s="25"/>
      <c r="D51" s="39" t="s">
        <v>56</v>
      </c>
      <c r="E51" s="39" t="s">
        <v>96</v>
      </c>
      <c r="F51" s="28" t="n">
        <f aca="false">$J$2</f>
        <v>43831</v>
      </c>
      <c r="G51" s="28"/>
      <c r="H51" s="43" t="n">
        <v>10</v>
      </c>
      <c r="I51" s="48" t="n">
        <v>0.03125</v>
      </c>
      <c r="J51" s="43" t="n">
        <v>85</v>
      </c>
      <c r="K51" s="43" t="n">
        <v>0</v>
      </c>
      <c r="L51" s="43" t="n">
        <v>0</v>
      </c>
      <c r="M51" s="31" t="n">
        <f aca="false">H51*J51</f>
        <v>850</v>
      </c>
      <c r="N51" s="31" t="n">
        <f aca="false">H51*K51</f>
        <v>0</v>
      </c>
      <c r="O51" s="31" t="n">
        <f aca="false">H51*L51</f>
        <v>0</v>
      </c>
      <c r="P51" s="32" t="n">
        <f aca="false">IF(C51="v",0,$M51*S51+$N51*$T51+$O51*$U51)</f>
        <v>19550</v>
      </c>
      <c r="Q51" s="32" t="n">
        <f aca="false">IF(C51="v",$M51*$S51+N51*T51+O51*U51,0)</f>
        <v>0</v>
      </c>
      <c r="S51" s="33" t="n">
        <f aca="false">COUNTIF(BB51:CF51,"lv")</f>
        <v>23</v>
      </c>
      <c r="T51" s="33" t="n">
        <f aca="false">COUNTIF(BB51:CF51,"s")</f>
        <v>4</v>
      </c>
      <c r="U51" s="33" t="n">
        <f aca="false">COUNTIF(BB51:CF51,"d")</f>
        <v>4</v>
      </c>
      <c r="V51" s="34" t="n">
        <f aca="false">IF(F51=0,"x",F51)</f>
        <v>43831</v>
      </c>
      <c r="W51" s="35" t="n">
        <f aca="false">IF($G51=0,V51+1,IF((V51+1)&lt;($G51+1),V51+1,"x"))</f>
        <v>43832</v>
      </c>
      <c r="X51" s="35" t="n">
        <f aca="false">IF($G51=0,W51+1,IF((W51+1)&lt;($G51+1),W51+1,"x"))</f>
        <v>43833</v>
      </c>
      <c r="Y51" s="35" t="n">
        <f aca="false">IF($G51=0,X51+1,IF((X51+1)&lt;($G51+1),X51+1,"x"))</f>
        <v>43834</v>
      </c>
      <c r="Z51" s="35" t="n">
        <f aca="false">IF($G51=0,Y51+1,IF((Y51+1)&lt;($G51+1),Y51+1,"x"))</f>
        <v>43835</v>
      </c>
      <c r="AA51" s="35" t="n">
        <f aca="false">IF($G51=0,Z51+1,IF((Z51+1)&lt;($G51+1),Z51+1,"x"))</f>
        <v>43836</v>
      </c>
      <c r="AB51" s="35" t="n">
        <f aca="false">IF($G51=0,AA51+1,IF((AA51+1)&lt;($G51+1),AA51+1,"x"))</f>
        <v>43837</v>
      </c>
      <c r="AC51" s="35" t="n">
        <f aca="false">IF($G51=0,AB51+1,IF((AB51+1)&lt;($G51+1),AB51+1,"x"))</f>
        <v>43838</v>
      </c>
      <c r="AD51" s="35" t="n">
        <f aca="false">IF($G51=0,AC51+1,IF((AC51+1)&lt;($G51+1),AC51+1,"x"))</f>
        <v>43839</v>
      </c>
      <c r="AE51" s="35" t="n">
        <f aca="false">IF($G51=0,AD51+1,IF((AD51+1)&lt;($G51+1),AD51+1,"x"))</f>
        <v>43840</v>
      </c>
      <c r="AF51" s="35" t="n">
        <f aca="false">IF($G51=0,AE51+1,IF((AE51+1)&lt;($G51+1),AE51+1,"x"))</f>
        <v>43841</v>
      </c>
      <c r="AG51" s="35" t="n">
        <f aca="false">IF($G51=0,AF51+1,IF((AF51+1)&lt;($G51+1),AF51+1,"x"))</f>
        <v>43842</v>
      </c>
      <c r="AH51" s="35" t="n">
        <f aca="false">IF($G51=0,AG51+1,IF((AG51+1)&lt;($G51+1),AG51+1,"x"))</f>
        <v>43843</v>
      </c>
      <c r="AI51" s="35" t="n">
        <f aca="false">IF($G51=0,AH51+1,IF((AH51+1)&lt;($G51+1),AH51+1,"x"))</f>
        <v>43844</v>
      </c>
      <c r="AJ51" s="35" t="n">
        <f aca="false">IF($G51=0,AI51+1,IF((AI51+1)&lt;($G51+1),AI51+1,"x"))</f>
        <v>43845</v>
      </c>
      <c r="AK51" s="35" t="n">
        <f aca="false">IF($G51=0,AJ51+1,IF((AJ51+1)&lt;($G51+1),AJ51+1,"x"))</f>
        <v>43846</v>
      </c>
      <c r="AL51" s="35" t="n">
        <f aca="false">IF($G51=0,AK51+1,IF((AK51+1)&lt;($G51+1),AK51+1,"x"))</f>
        <v>43847</v>
      </c>
      <c r="AM51" s="35" t="n">
        <f aca="false">IF($G51=0,AL51+1,IF((AL51+1)&lt;($G51+1),AL51+1,"x"))</f>
        <v>43848</v>
      </c>
      <c r="AN51" s="35" t="n">
        <f aca="false">IF($G51=0,AM51+1,IF((AM51+1)&lt;($G51+1),AM51+1,"x"))</f>
        <v>43849</v>
      </c>
      <c r="AO51" s="35" t="n">
        <f aca="false">IF($G51=0,AN51+1,IF((AN51+1)&lt;($G51+1),AN51+1,"x"))</f>
        <v>43850</v>
      </c>
      <c r="AP51" s="35" t="n">
        <f aca="false">IF($G51=0,AO51+1,IF((AO51+1)&lt;($G51+1),AO51+1,"x"))</f>
        <v>43851</v>
      </c>
      <c r="AQ51" s="35" t="n">
        <f aca="false">IF($G51=0,AP51+1,IF((AP51+1)&lt;($G51+1),AP51+1,"x"))</f>
        <v>43852</v>
      </c>
      <c r="AR51" s="35" t="n">
        <f aca="false">IF($G51=0,AQ51+1,IF((AQ51+1)&lt;($G51+1),AQ51+1,"x"))</f>
        <v>43853</v>
      </c>
      <c r="AS51" s="35" t="n">
        <f aca="false">IF($G51=0,AR51+1,IF((AR51+1)&lt;($G51+1),AR51+1,"x"))</f>
        <v>43854</v>
      </c>
      <c r="AT51" s="35" t="n">
        <f aca="false">IF($G51=0,AS51+1,IF((AS51+1)&lt;($G51+1),AS51+1,"x"))</f>
        <v>43855</v>
      </c>
      <c r="AU51" s="35" t="n">
        <f aca="false">IF($G51=0,AT51+1,IF((AT51+1)&lt;($G51+1),AT51+1,"x"))</f>
        <v>43856</v>
      </c>
      <c r="AV51" s="35" t="n">
        <f aca="false">IF($G51=0,AU51+1,IF((AU51+1)&lt;($G51+1),AU51+1,"x"))</f>
        <v>43857</v>
      </c>
      <c r="AW51" s="35" t="n">
        <f aca="false">IF($G51=0,AV51+1,IF((AV51+1)&lt;($G51+1),AV51+1,"x"))</f>
        <v>43858</v>
      </c>
      <c r="AX51" s="35" t="n">
        <f aca="false">IF($G51=0,AW51+1,IF((AW51+1)&lt;($G51+1),AW51+1,"x"))</f>
        <v>43859</v>
      </c>
      <c r="AY51" s="35" t="n">
        <f aca="false">IF($G51=0,AX51+1,IF((AX51+1)&lt;($G51+1),AX51+1,"x"))</f>
        <v>43860</v>
      </c>
      <c r="AZ51" s="35" t="n">
        <f aca="false">IF($G51=0,AY51+1,IF((AY51+1)&lt;($G51+1),AY51+1,"x"))</f>
        <v>43861</v>
      </c>
      <c r="BA51" s="12"/>
      <c r="BB51" s="36" t="str">
        <f aca="false">IF(MONTH(V51)=MONTH($F51),IF(WEEKDAY(V51)=1,"D",IF(WEEKDAY(V51)=7,"S",IF(V51=$AA$4,"S",IF(V51=$AA$5,"S",IF(V51=$AH$4,"S",IF(V51=$AH$5,"S","LV")))))),0)</f>
        <v>LV</v>
      </c>
      <c r="BC51" s="36" t="str">
        <f aca="false">IF(MONTH(W51)=MONTH($F51),IF(WEEKDAY(W51)=1,"D",IF(WEEKDAY(W51)=7,"S",IF(W51=$AA$4,"S",IF(W51=$AA$5,"S",IF(W51=$AH$4,"S",IF(W51=$AH$5,"S","LV")))))),0)</f>
        <v>LV</v>
      </c>
      <c r="BD51" s="36" t="str">
        <f aca="false">IF(MONTH(X51)=MONTH($F51),IF(WEEKDAY(X51)=1,"D",IF(WEEKDAY(X51)=7,"S",IF(X51=$AA$4,"S",IF(X51=$AA$5,"S",IF(X51=$AH$4,"S",IF(X51=$AH$5,"S","LV")))))),0)</f>
        <v>LV</v>
      </c>
      <c r="BE51" s="36" t="str">
        <f aca="false">IF(MONTH(Y51)=MONTH($F51),IF(WEEKDAY(Y51)=1,"D",IF(WEEKDAY(Y51)=7,"S",IF(Y51=$AA$4,"S",IF(Y51=$AA$5,"S",IF(Y51=$AH$4,"S",IF(Y51=$AH$5,"S","LV")))))),0)</f>
        <v>S</v>
      </c>
      <c r="BF51" s="36" t="str">
        <f aca="false">IF(MONTH(Z51)=MONTH($F51),IF(WEEKDAY(Z51)=1,"D",IF(WEEKDAY(Z51)=7,"S",IF(Z51=$AA$4,"S",IF(Z51=$AA$5,"S",IF(Z51=$AH$4,"S",IF(Z51=$AH$5,"S","LV")))))),0)</f>
        <v>D</v>
      </c>
      <c r="BG51" s="36" t="str">
        <f aca="false">IF(MONTH(AA51)=MONTH($F51),IF(WEEKDAY(AA51)=1,"D",IF(WEEKDAY(AA51)=7,"S",IF(AA51=$AA$4,"S",IF(AA51=$AA$5,"S",IF(AA51=$AH$4,"S",IF(AA51=$AH$5,"S","LV")))))),0)</f>
        <v>LV</v>
      </c>
      <c r="BH51" s="36" t="str">
        <f aca="false">IF(MONTH(AB51)=MONTH($F51),IF(WEEKDAY(AB51)=1,"D",IF(WEEKDAY(AB51)=7,"S",IF(AB51=$AA$4,"S",IF(AB51=$AA$5,"S",IF(AB51=$AH$4,"S",IF(AB51=$AH$5,"S","LV")))))),0)</f>
        <v>LV</v>
      </c>
      <c r="BI51" s="36" t="str">
        <f aca="false">IF(MONTH(AC51)=MONTH($F51),IF(WEEKDAY(AC51)=1,"D",IF(WEEKDAY(AC51)=7,"S",IF(AC51=$AA$4,"S",IF(AC51=$AA$5,"S",IF(AC51=$AH$4,"S",IF(AC51=$AH$5,"S","LV")))))),0)</f>
        <v>LV</v>
      </c>
      <c r="BJ51" s="36" t="str">
        <f aca="false">IF(MONTH(AD51)=MONTH($F51),IF(WEEKDAY(AD51)=1,"D",IF(WEEKDAY(AD51)=7,"S",IF(AD51=$AA$4,"S",IF(AD51=$AA$5,"S",IF(AD51=$AH$4,"S",IF(AD51=$AH$5,"S","LV")))))),0)</f>
        <v>LV</v>
      </c>
      <c r="BK51" s="36" t="str">
        <f aca="false">IF(MONTH(AE51)=MONTH($F51),IF(WEEKDAY(AE51)=1,"D",IF(WEEKDAY(AE51)=7,"S",IF(AE51=$AA$4,"S",IF(AE51=$AA$5,"S",IF(AE51=$AH$4,"S",IF(AE51=$AH$5,"S","LV")))))),0)</f>
        <v>LV</v>
      </c>
      <c r="BL51" s="36" t="str">
        <f aca="false">IF(MONTH(AF51)=MONTH($F51),IF(WEEKDAY(AF51)=1,"D",IF(WEEKDAY(AF51)=7,"S",IF(AF51=$AA$4,"S",IF(AF51=$AA$5,"S",IF(AF51=$AH$4,"S",IF(AF51=$AH$5,"S","LV")))))),0)</f>
        <v>S</v>
      </c>
      <c r="BM51" s="36" t="str">
        <f aca="false">IF(MONTH(AG51)=MONTH($F51),IF(WEEKDAY(AG51)=1,"D",IF(WEEKDAY(AG51)=7,"S",IF(AG51=$AA$4,"S",IF(AG51=$AA$5,"S",IF(AG51=$AH$4,"S",IF(AG51=$AH$5,"S","LV")))))),0)</f>
        <v>D</v>
      </c>
      <c r="BN51" s="36" t="str">
        <f aca="false">IF(MONTH(AH51)=MONTH($F51),IF(WEEKDAY(AH51)=1,"D",IF(WEEKDAY(AH51)=7,"S",IF(AH51=$AA$4,"S",IF(AH51=$AA$5,"S",IF(AH51=$AH$4,"S",IF(AH51=$AH$5,"S","LV")))))),0)</f>
        <v>LV</v>
      </c>
      <c r="BO51" s="36" t="str">
        <f aca="false">IF(MONTH(AI51)=MONTH($F51),IF(WEEKDAY(AI51)=1,"D",IF(WEEKDAY(AI51)=7,"S",IF(AI51=$AA$4,"S",IF(AI51=$AA$5,"S",IF(AI51=$AH$4,"S",IF(AI51=$AH$5,"S","LV")))))),0)</f>
        <v>LV</v>
      </c>
      <c r="BP51" s="36" t="str">
        <f aca="false">IF(MONTH(AJ51)=MONTH($F51),IF(WEEKDAY(AJ51)=1,"D",IF(WEEKDAY(AJ51)=7,"S",IF(AJ51=$AA$4,"S",IF(AJ51=$AA$5,"S",IF(AJ51=$AH$4,"S",IF(AJ51=$AH$5,"S","LV")))))),0)</f>
        <v>LV</v>
      </c>
      <c r="BQ51" s="36" t="str">
        <f aca="false">IF(MONTH(AK51)=MONTH($F51),IF(WEEKDAY(AK51)=1,"D",IF(WEEKDAY(AK51)=7,"S",IF(AK51=$AA$4,"S",IF(AK51=$AA$5,"S",IF(AK51=$AH$4,"S",IF(AK51=$AH$5,"S","LV")))))),0)</f>
        <v>LV</v>
      </c>
      <c r="BR51" s="36" t="str">
        <f aca="false">IF(MONTH(AL51)=MONTH($F51),IF(WEEKDAY(AL51)=1,"D",IF(WEEKDAY(AL51)=7,"S",IF(AL51=$AA$4,"S",IF(AL51=$AA$5,"S",IF(AL51=$AH$4,"S",IF(AL51=$AH$5,"S","LV")))))),0)</f>
        <v>LV</v>
      </c>
      <c r="BS51" s="36" t="str">
        <f aca="false">IF(MONTH(AM51)=MONTH($F51),IF(WEEKDAY(AM51)=1,"D",IF(WEEKDAY(AM51)=7,"S",IF(AM51=$AA$4,"S",IF(AM51=$AA$5,"S",IF(AM51=$AH$4,"S",IF(AM51=$AH$5,"S","LV")))))),0)</f>
        <v>S</v>
      </c>
      <c r="BT51" s="36" t="str">
        <f aca="false">IF(MONTH(AN51)=MONTH($F51),IF(WEEKDAY(AN51)=1,"D",IF(WEEKDAY(AN51)=7,"S",IF(AN51=$AA$4,"S",IF(AN51=$AA$5,"S",IF(AN51=$AH$4,"S",IF(AN51=$AH$5,"S","LV")))))),0)</f>
        <v>D</v>
      </c>
      <c r="BU51" s="36" t="str">
        <f aca="false">IF(MONTH(AO51)=MONTH($F51),IF(WEEKDAY(AO51)=1,"D",IF(WEEKDAY(AO51)=7,"S",IF(AO51=$AA$4,"S",IF(AO51=$AA$5,"S",IF(AO51=$AH$4,"S",IF(AO51=$AH$5,"S","LV")))))),0)</f>
        <v>LV</v>
      </c>
      <c r="BV51" s="36" t="str">
        <f aca="false">IF(MONTH(AP51)=MONTH($F51),IF(WEEKDAY(AP51)=1,"D",IF(WEEKDAY(AP51)=7,"S",IF(AP51=$AA$4,"S",IF(AP51=$AA$5,"S",IF(AP51=$AH$4,"S",IF(AP51=$AH$5,"S","LV")))))),0)</f>
        <v>LV</v>
      </c>
      <c r="BW51" s="36" t="str">
        <f aca="false">IF(MONTH(AQ51)=MONTH($F51),IF(WEEKDAY(AQ51)=1,"D",IF(WEEKDAY(AQ51)=7,"S",IF(AQ51=$AA$4,"S",IF(AQ51=$AA$5,"S",IF(AQ51=$AH$4,"S",IF(AQ51=$AH$5,"S","LV")))))),0)</f>
        <v>LV</v>
      </c>
      <c r="BX51" s="36" t="str">
        <f aca="false">IF(MONTH(AR51)=MONTH($F51),IF(WEEKDAY(AR51)=1,"D",IF(WEEKDAY(AR51)=7,"S",IF(AR51=$AA$4,"S",IF(AR51=$AA$5,"S",IF(AR51=$AH$4,"S",IF(AR51=$AH$5,"S","LV")))))),0)</f>
        <v>LV</v>
      </c>
      <c r="BY51" s="36" t="str">
        <f aca="false">IF(MONTH(AS51)=MONTH($F51),IF(WEEKDAY(AS51)=1,"D",IF(WEEKDAY(AS51)=7,"S",IF(AS51=$AA$4,"S",IF(AS51=$AA$5,"S",IF(AS51=$AH$4,"S",IF(AS51=$AH$5,"S","LV")))))),0)</f>
        <v>LV</v>
      </c>
      <c r="BZ51" s="36" t="str">
        <f aca="false">IF(MONTH(AT51)=MONTH($F51),IF(WEEKDAY(AT51)=1,"D",IF(WEEKDAY(AT51)=7,"S",IF(AT51=$AA$4,"S",IF(AT51=$AA$5,"S",IF(AT51=$AH$4,"S",IF(AT51=$AH$5,"S","LV")))))),0)</f>
        <v>S</v>
      </c>
      <c r="CA51" s="36" t="str">
        <f aca="false">IF(MONTH(AU51)=MONTH($F51),IF(WEEKDAY(AU51)=1,"D",IF(WEEKDAY(AU51)=7,"S",IF(AU51=$AA$4,"S",IF(AU51=$AA$5,"S",IF(AU51=$AH$4,"S",IF(AU51=$AH$5,"S","LV")))))),0)</f>
        <v>D</v>
      </c>
      <c r="CB51" s="36" t="str">
        <f aca="false">IF(MONTH(AV51)=MONTH($F51),IF(WEEKDAY(AV51)=1,"D",IF(WEEKDAY(AV51)=7,"S",IF(AV51=$AA$4,"S",IF(AV51=$AA$5,"S",IF(AV51=$AH$4,"S",IF(AV51=$AH$5,"S","LV")))))),0)</f>
        <v>LV</v>
      </c>
      <c r="CC51" s="36" t="str">
        <f aca="false">IF(MONTH(AW51)=MONTH($F51),IF(WEEKDAY(AW51)=1,"D",IF(WEEKDAY(AW51)=7,"S",IF(AW51=$AA$4,"S",IF(AW51=$AA$5,"S",IF(AW51=$AH$4,"S",IF(AW51=$AH$5,"S","LV")))))),0)</f>
        <v>LV</v>
      </c>
      <c r="CD51" s="36" t="str">
        <f aca="false">IF(MONTH(AX51)=MONTH($F51),IF(WEEKDAY(AX51)=1,"D",IF(WEEKDAY(AX51)=7,"S",IF(AX51=$AA$4,"S",IF(AX51=$AA$5,"S",IF(AX51=$AH$4,"S",IF(AX51=$AH$5,"S","LV")))))),0)</f>
        <v>LV</v>
      </c>
      <c r="CE51" s="36" t="str">
        <f aca="false">IF(MONTH(AY51)=MONTH($F51),IF(WEEKDAY(AY51)=1,"D",IF(WEEKDAY(AY51)=7,"S",IF(AY51=$AA$4,"S",IF(AY51=$AA$5,"S",IF(AY51=$AH$4,"S",IF(AY51=$AH$5,"S","LV")))))),0)</f>
        <v>LV</v>
      </c>
      <c r="CF51" s="36" t="str">
        <f aca="false">IF(MONTH(AZ51)=MONTH($F51),IF(WEEKDAY(AZ51)=1,"D",IF(WEEKDAY(AZ51)=7,"S",IF(AZ51=$AA$4,"S",IF(AZ51=$AA$5,"S",IF(AZ51=$AH$4,"S",IF(AZ51=$AH$5,"S","LV")))))),0)</f>
        <v>LV</v>
      </c>
      <c r="CH51" s="18" t="n">
        <f aca="false">IF(B51="T",P51+Q51,0)</f>
        <v>19550</v>
      </c>
      <c r="CI51" s="18" t="n">
        <f aca="false">IF(B51="",J51*S51+K51*T51+L51*U51,0)</f>
        <v>0</v>
      </c>
      <c r="CJ51" s="18" t="n">
        <f aca="false">IF(B51="t",J51*S51+K51*T51+L51*U51,0)</f>
        <v>1955</v>
      </c>
      <c r="CL51" s="37" t="n">
        <f aca="false">IF($B51="",($J51*$S51+$K51*$T51+$L51*$U51)*$I51,0)</f>
        <v>0</v>
      </c>
      <c r="CM51" s="37" t="n">
        <f aca="false">IF($B51="t",($J51*$S51+$K51*$T51+$L51*$U51)*$I51,0)</f>
        <v>61.09375</v>
      </c>
    </row>
    <row r="52" customFormat="false" ht="12.75" hidden="false" customHeight="false" outlineLevel="0" collapsed="false">
      <c r="A52" s="23" t="n">
        <v>36</v>
      </c>
      <c r="B52" s="24" t="s">
        <v>58</v>
      </c>
      <c r="C52" s="25"/>
      <c r="D52" s="39" t="s">
        <v>56</v>
      </c>
      <c r="E52" s="39" t="s">
        <v>96</v>
      </c>
      <c r="F52" s="28" t="n">
        <f aca="false">$J$2</f>
        <v>43831</v>
      </c>
      <c r="G52" s="28"/>
      <c r="H52" s="43" t="n">
        <v>10</v>
      </c>
      <c r="I52" s="48" t="n">
        <v>0.0277777777777778</v>
      </c>
      <c r="J52" s="43" t="n">
        <v>0</v>
      </c>
      <c r="K52" s="43" t="n">
        <v>48</v>
      </c>
      <c r="L52" s="43" t="n">
        <v>48</v>
      </c>
      <c r="M52" s="31" t="n">
        <f aca="false">H52*J52</f>
        <v>0</v>
      </c>
      <c r="N52" s="31" t="n">
        <f aca="false">H52*K52</f>
        <v>480</v>
      </c>
      <c r="O52" s="31" t="n">
        <f aca="false">H52*L52</f>
        <v>480</v>
      </c>
      <c r="P52" s="32" t="n">
        <f aca="false">IF(C52="v",0,$M52*S52+$N52*$T52+$O52*$U52)</f>
        <v>3840</v>
      </c>
      <c r="Q52" s="32" t="n">
        <f aca="false">IF(C52="v",$M52*$S52+N52*T52+O52*U52,0)</f>
        <v>0</v>
      </c>
      <c r="S52" s="33" t="n">
        <f aca="false">COUNTIF(BB52:CF52,"lv")</f>
        <v>23</v>
      </c>
      <c r="T52" s="33" t="n">
        <f aca="false">COUNTIF(BB52:CF52,"s")</f>
        <v>4</v>
      </c>
      <c r="U52" s="33" t="n">
        <f aca="false">COUNTIF(BB52:CF52,"d")</f>
        <v>4</v>
      </c>
      <c r="V52" s="34" t="n">
        <f aca="false">IF(F52=0,"x",F52)</f>
        <v>43831</v>
      </c>
      <c r="W52" s="35" t="n">
        <f aca="false">IF($G52=0,V52+1,IF((V52+1)&lt;($G52+1),V52+1,"x"))</f>
        <v>43832</v>
      </c>
      <c r="X52" s="35" t="n">
        <f aca="false">IF($G52=0,W52+1,IF((W52+1)&lt;($G52+1),W52+1,"x"))</f>
        <v>43833</v>
      </c>
      <c r="Y52" s="35" t="n">
        <f aca="false">IF($G52=0,X52+1,IF((X52+1)&lt;($G52+1),X52+1,"x"))</f>
        <v>43834</v>
      </c>
      <c r="Z52" s="35" t="n">
        <f aca="false">IF($G52=0,Y52+1,IF((Y52+1)&lt;($G52+1),Y52+1,"x"))</f>
        <v>43835</v>
      </c>
      <c r="AA52" s="35" t="n">
        <f aca="false">IF($G52=0,Z52+1,IF((Z52+1)&lt;($G52+1),Z52+1,"x"))</f>
        <v>43836</v>
      </c>
      <c r="AB52" s="35" t="n">
        <f aca="false">IF($G52=0,AA52+1,IF((AA52+1)&lt;($G52+1),AA52+1,"x"))</f>
        <v>43837</v>
      </c>
      <c r="AC52" s="35" t="n">
        <f aca="false">IF($G52=0,AB52+1,IF((AB52+1)&lt;($G52+1),AB52+1,"x"))</f>
        <v>43838</v>
      </c>
      <c r="AD52" s="35" t="n">
        <f aca="false">IF($G52=0,AC52+1,IF((AC52+1)&lt;($G52+1),AC52+1,"x"))</f>
        <v>43839</v>
      </c>
      <c r="AE52" s="35" t="n">
        <f aca="false">IF($G52=0,AD52+1,IF((AD52+1)&lt;($G52+1),AD52+1,"x"))</f>
        <v>43840</v>
      </c>
      <c r="AF52" s="35" t="n">
        <f aca="false">IF($G52=0,AE52+1,IF((AE52+1)&lt;($G52+1),AE52+1,"x"))</f>
        <v>43841</v>
      </c>
      <c r="AG52" s="35" t="n">
        <f aca="false">IF($G52=0,AF52+1,IF((AF52+1)&lt;($G52+1),AF52+1,"x"))</f>
        <v>43842</v>
      </c>
      <c r="AH52" s="35" t="n">
        <f aca="false">IF($G52=0,AG52+1,IF((AG52+1)&lt;($G52+1),AG52+1,"x"))</f>
        <v>43843</v>
      </c>
      <c r="AI52" s="35" t="n">
        <f aca="false">IF($G52=0,AH52+1,IF((AH52+1)&lt;($G52+1),AH52+1,"x"))</f>
        <v>43844</v>
      </c>
      <c r="AJ52" s="35" t="n">
        <f aca="false">IF($G52=0,AI52+1,IF((AI52+1)&lt;($G52+1),AI52+1,"x"))</f>
        <v>43845</v>
      </c>
      <c r="AK52" s="35" t="n">
        <f aca="false">IF($G52=0,AJ52+1,IF((AJ52+1)&lt;($G52+1),AJ52+1,"x"))</f>
        <v>43846</v>
      </c>
      <c r="AL52" s="35" t="n">
        <f aca="false">IF($G52=0,AK52+1,IF((AK52+1)&lt;($G52+1),AK52+1,"x"))</f>
        <v>43847</v>
      </c>
      <c r="AM52" s="35" t="n">
        <f aca="false">IF($G52=0,AL52+1,IF((AL52+1)&lt;($G52+1),AL52+1,"x"))</f>
        <v>43848</v>
      </c>
      <c r="AN52" s="35" t="n">
        <f aca="false">IF($G52=0,AM52+1,IF((AM52+1)&lt;($G52+1),AM52+1,"x"))</f>
        <v>43849</v>
      </c>
      <c r="AO52" s="35" t="n">
        <f aca="false">IF($G52=0,AN52+1,IF((AN52+1)&lt;($G52+1),AN52+1,"x"))</f>
        <v>43850</v>
      </c>
      <c r="AP52" s="35" t="n">
        <f aca="false">IF($G52=0,AO52+1,IF((AO52+1)&lt;($G52+1),AO52+1,"x"))</f>
        <v>43851</v>
      </c>
      <c r="AQ52" s="35" t="n">
        <f aca="false">IF($G52=0,AP52+1,IF((AP52+1)&lt;($G52+1),AP52+1,"x"))</f>
        <v>43852</v>
      </c>
      <c r="AR52" s="35" t="n">
        <f aca="false">IF($G52=0,AQ52+1,IF((AQ52+1)&lt;($G52+1),AQ52+1,"x"))</f>
        <v>43853</v>
      </c>
      <c r="AS52" s="35" t="n">
        <f aca="false">IF($G52=0,AR52+1,IF((AR52+1)&lt;($G52+1),AR52+1,"x"))</f>
        <v>43854</v>
      </c>
      <c r="AT52" s="35" t="n">
        <f aca="false">IF($G52=0,AS52+1,IF((AS52+1)&lt;($G52+1),AS52+1,"x"))</f>
        <v>43855</v>
      </c>
      <c r="AU52" s="35" t="n">
        <f aca="false">IF($G52=0,AT52+1,IF((AT52+1)&lt;($G52+1),AT52+1,"x"))</f>
        <v>43856</v>
      </c>
      <c r="AV52" s="35" t="n">
        <f aca="false">IF($G52=0,AU52+1,IF((AU52+1)&lt;($G52+1),AU52+1,"x"))</f>
        <v>43857</v>
      </c>
      <c r="AW52" s="35" t="n">
        <f aca="false">IF($G52=0,AV52+1,IF((AV52+1)&lt;($G52+1),AV52+1,"x"))</f>
        <v>43858</v>
      </c>
      <c r="AX52" s="35" t="n">
        <f aca="false">IF($G52=0,AW52+1,IF((AW52+1)&lt;($G52+1),AW52+1,"x"))</f>
        <v>43859</v>
      </c>
      <c r="AY52" s="35" t="n">
        <f aca="false">IF($G52=0,AX52+1,IF((AX52+1)&lt;($G52+1),AX52+1,"x"))</f>
        <v>43860</v>
      </c>
      <c r="AZ52" s="35" t="n">
        <f aca="false">IF($G52=0,AY52+1,IF((AY52+1)&lt;($G52+1),AY52+1,"x"))</f>
        <v>43861</v>
      </c>
      <c r="BA52" s="12"/>
      <c r="BB52" s="36" t="str">
        <f aca="false">IF(MONTH(V52)=MONTH($F52),IF(WEEKDAY(V52)=1,"D",IF(WEEKDAY(V52)=7,"S",IF(V52=$AA$4,"S",IF(V52=$AA$5,"S",IF(V52=$AH$4,"S",IF(V52=$AH$5,"S","LV")))))),0)</f>
        <v>LV</v>
      </c>
      <c r="BC52" s="36" t="str">
        <f aca="false">IF(MONTH(W52)=MONTH($F52),IF(WEEKDAY(W52)=1,"D",IF(WEEKDAY(W52)=7,"S",IF(W52=$AA$4,"S",IF(W52=$AA$5,"S",IF(W52=$AH$4,"S",IF(W52=$AH$5,"S","LV")))))),0)</f>
        <v>LV</v>
      </c>
      <c r="BD52" s="36" t="str">
        <f aca="false">IF(MONTH(X52)=MONTH($F52),IF(WEEKDAY(X52)=1,"D",IF(WEEKDAY(X52)=7,"S",IF(X52=$AA$4,"S",IF(X52=$AA$5,"S",IF(X52=$AH$4,"S",IF(X52=$AH$5,"S","LV")))))),0)</f>
        <v>LV</v>
      </c>
      <c r="BE52" s="36" t="str">
        <f aca="false">IF(MONTH(Y52)=MONTH($F52),IF(WEEKDAY(Y52)=1,"D",IF(WEEKDAY(Y52)=7,"S",IF(Y52=$AA$4,"S",IF(Y52=$AA$5,"S",IF(Y52=$AH$4,"S",IF(Y52=$AH$5,"S","LV")))))),0)</f>
        <v>S</v>
      </c>
      <c r="BF52" s="36" t="str">
        <f aca="false">IF(MONTH(Z52)=MONTH($F52),IF(WEEKDAY(Z52)=1,"D",IF(WEEKDAY(Z52)=7,"S",IF(Z52=$AA$4,"S",IF(Z52=$AA$5,"S",IF(Z52=$AH$4,"S",IF(Z52=$AH$5,"S","LV")))))),0)</f>
        <v>D</v>
      </c>
      <c r="BG52" s="36" t="str">
        <f aca="false">IF(MONTH(AA52)=MONTH($F52),IF(WEEKDAY(AA52)=1,"D",IF(WEEKDAY(AA52)=7,"S",IF(AA52=$AA$4,"S",IF(AA52=$AA$5,"S",IF(AA52=$AH$4,"S",IF(AA52=$AH$5,"S","LV")))))),0)</f>
        <v>LV</v>
      </c>
      <c r="BH52" s="36" t="str">
        <f aca="false">IF(MONTH(AB52)=MONTH($F52),IF(WEEKDAY(AB52)=1,"D",IF(WEEKDAY(AB52)=7,"S",IF(AB52=$AA$4,"S",IF(AB52=$AA$5,"S",IF(AB52=$AH$4,"S",IF(AB52=$AH$5,"S","LV")))))),0)</f>
        <v>LV</v>
      </c>
      <c r="BI52" s="36" t="str">
        <f aca="false">IF(MONTH(AC52)=MONTH($F52),IF(WEEKDAY(AC52)=1,"D",IF(WEEKDAY(AC52)=7,"S",IF(AC52=$AA$4,"S",IF(AC52=$AA$5,"S",IF(AC52=$AH$4,"S",IF(AC52=$AH$5,"S","LV")))))),0)</f>
        <v>LV</v>
      </c>
      <c r="BJ52" s="36" t="str">
        <f aca="false">IF(MONTH(AD52)=MONTH($F52),IF(WEEKDAY(AD52)=1,"D",IF(WEEKDAY(AD52)=7,"S",IF(AD52=$AA$4,"S",IF(AD52=$AA$5,"S",IF(AD52=$AH$4,"S",IF(AD52=$AH$5,"S","LV")))))),0)</f>
        <v>LV</v>
      </c>
      <c r="BK52" s="36" t="str">
        <f aca="false">IF(MONTH(AE52)=MONTH($F52),IF(WEEKDAY(AE52)=1,"D",IF(WEEKDAY(AE52)=7,"S",IF(AE52=$AA$4,"S",IF(AE52=$AA$5,"S",IF(AE52=$AH$4,"S",IF(AE52=$AH$5,"S","LV")))))),0)</f>
        <v>LV</v>
      </c>
      <c r="BL52" s="36" t="str">
        <f aca="false">IF(MONTH(AF52)=MONTH($F52),IF(WEEKDAY(AF52)=1,"D",IF(WEEKDAY(AF52)=7,"S",IF(AF52=$AA$4,"S",IF(AF52=$AA$5,"S",IF(AF52=$AH$4,"S",IF(AF52=$AH$5,"S","LV")))))),0)</f>
        <v>S</v>
      </c>
      <c r="BM52" s="36" t="str">
        <f aca="false">IF(MONTH(AG52)=MONTH($F52),IF(WEEKDAY(AG52)=1,"D",IF(WEEKDAY(AG52)=7,"S",IF(AG52=$AA$4,"S",IF(AG52=$AA$5,"S",IF(AG52=$AH$4,"S",IF(AG52=$AH$5,"S","LV")))))),0)</f>
        <v>D</v>
      </c>
      <c r="BN52" s="36" t="str">
        <f aca="false">IF(MONTH(AH52)=MONTH($F52),IF(WEEKDAY(AH52)=1,"D",IF(WEEKDAY(AH52)=7,"S",IF(AH52=$AA$4,"S",IF(AH52=$AA$5,"S",IF(AH52=$AH$4,"S",IF(AH52=$AH$5,"S","LV")))))),0)</f>
        <v>LV</v>
      </c>
      <c r="BO52" s="36" t="str">
        <f aca="false">IF(MONTH(AI52)=MONTH($F52),IF(WEEKDAY(AI52)=1,"D",IF(WEEKDAY(AI52)=7,"S",IF(AI52=$AA$4,"S",IF(AI52=$AA$5,"S",IF(AI52=$AH$4,"S",IF(AI52=$AH$5,"S","LV")))))),0)</f>
        <v>LV</v>
      </c>
      <c r="BP52" s="36" t="str">
        <f aca="false">IF(MONTH(AJ52)=MONTH($F52),IF(WEEKDAY(AJ52)=1,"D",IF(WEEKDAY(AJ52)=7,"S",IF(AJ52=$AA$4,"S",IF(AJ52=$AA$5,"S",IF(AJ52=$AH$4,"S",IF(AJ52=$AH$5,"S","LV")))))),0)</f>
        <v>LV</v>
      </c>
      <c r="BQ52" s="36" t="str">
        <f aca="false">IF(MONTH(AK52)=MONTH($F52),IF(WEEKDAY(AK52)=1,"D",IF(WEEKDAY(AK52)=7,"S",IF(AK52=$AA$4,"S",IF(AK52=$AA$5,"S",IF(AK52=$AH$4,"S",IF(AK52=$AH$5,"S","LV")))))),0)</f>
        <v>LV</v>
      </c>
      <c r="BR52" s="36" t="str">
        <f aca="false">IF(MONTH(AL52)=MONTH($F52),IF(WEEKDAY(AL52)=1,"D",IF(WEEKDAY(AL52)=7,"S",IF(AL52=$AA$4,"S",IF(AL52=$AA$5,"S",IF(AL52=$AH$4,"S",IF(AL52=$AH$5,"S","LV")))))),0)</f>
        <v>LV</v>
      </c>
      <c r="BS52" s="36" t="str">
        <f aca="false">IF(MONTH(AM52)=MONTH($F52),IF(WEEKDAY(AM52)=1,"D",IF(WEEKDAY(AM52)=7,"S",IF(AM52=$AA$4,"S",IF(AM52=$AA$5,"S",IF(AM52=$AH$4,"S",IF(AM52=$AH$5,"S","LV")))))),0)</f>
        <v>S</v>
      </c>
      <c r="BT52" s="36" t="str">
        <f aca="false">IF(MONTH(AN52)=MONTH($F52),IF(WEEKDAY(AN52)=1,"D",IF(WEEKDAY(AN52)=7,"S",IF(AN52=$AA$4,"S",IF(AN52=$AA$5,"S",IF(AN52=$AH$4,"S",IF(AN52=$AH$5,"S","LV")))))),0)</f>
        <v>D</v>
      </c>
      <c r="BU52" s="36" t="str">
        <f aca="false">IF(MONTH(AO52)=MONTH($F52),IF(WEEKDAY(AO52)=1,"D",IF(WEEKDAY(AO52)=7,"S",IF(AO52=$AA$4,"S",IF(AO52=$AA$5,"S",IF(AO52=$AH$4,"S",IF(AO52=$AH$5,"S","LV")))))),0)</f>
        <v>LV</v>
      </c>
      <c r="BV52" s="36" t="str">
        <f aca="false">IF(MONTH(AP52)=MONTH($F52),IF(WEEKDAY(AP52)=1,"D",IF(WEEKDAY(AP52)=7,"S",IF(AP52=$AA$4,"S",IF(AP52=$AA$5,"S",IF(AP52=$AH$4,"S",IF(AP52=$AH$5,"S","LV")))))),0)</f>
        <v>LV</v>
      </c>
      <c r="BW52" s="36" t="str">
        <f aca="false">IF(MONTH(AQ52)=MONTH($F52),IF(WEEKDAY(AQ52)=1,"D",IF(WEEKDAY(AQ52)=7,"S",IF(AQ52=$AA$4,"S",IF(AQ52=$AA$5,"S",IF(AQ52=$AH$4,"S",IF(AQ52=$AH$5,"S","LV")))))),0)</f>
        <v>LV</v>
      </c>
      <c r="BX52" s="36" t="str">
        <f aca="false">IF(MONTH(AR52)=MONTH($F52),IF(WEEKDAY(AR52)=1,"D",IF(WEEKDAY(AR52)=7,"S",IF(AR52=$AA$4,"S",IF(AR52=$AA$5,"S",IF(AR52=$AH$4,"S",IF(AR52=$AH$5,"S","LV")))))),0)</f>
        <v>LV</v>
      </c>
      <c r="BY52" s="36" t="str">
        <f aca="false">IF(MONTH(AS52)=MONTH($F52),IF(WEEKDAY(AS52)=1,"D",IF(WEEKDAY(AS52)=7,"S",IF(AS52=$AA$4,"S",IF(AS52=$AA$5,"S",IF(AS52=$AH$4,"S",IF(AS52=$AH$5,"S","LV")))))),0)</f>
        <v>LV</v>
      </c>
      <c r="BZ52" s="36" t="str">
        <f aca="false">IF(MONTH(AT52)=MONTH($F52),IF(WEEKDAY(AT52)=1,"D",IF(WEEKDAY(AT52)=7,"S",IF(AT52=$AA$4,"S",IF(AT52=$AA$5,"S",IF(AT52=$AH$4,"S",IF(AT52=$AH$5,"S","LV")))))),0)</f>
        <v>S</v>
      </c>
      <c r="CA52" s="36" t="str">
        <f aca="false">IF(MONTH(AU52)=MONTH($F52),IF(WEEKDAY(AU52)=1,"D",IF(WEEKDAY(AU52)=7,"S",IF(AU52=$AA$4,"S",IF(AU52=$AA$5,"S",IF(AU52=$AH$4,"S",IF(AU52=$AH$5,"S","LV")))))),0)</f>
        <v>D</v>
      </c>
      <c r="CB52" s="36" t="str">
        <f aca="false">IF(MONTH(AV52)=MONTH($F52),IF(WEEKDAY(AV52)=1,"D",IF(WEEKDAY(AV52)=7,"S",IF(AV52=$AA$4,"S",IF(AV52=$AA$5,"S",IF(AV52=$AH$4,"S",IF(AV52=$AH$5,"S","LV")))))),0)</f>
        <v>LV</v>
      </c>
      <c r="CC52" s="36" t="str">
        <f aca="false">IF(MONTH(AW52)=MONTH($F52),IF(WEEKDAY(AW52)=1,"D",IF(WEEKDAY(AW52)=7,"S",IF(AW52=$AA$4,"S",IF(AW52=$AA$5,"S",IF(AW52=$AH$4,"S",IF(AW52=$AH$5,"S","LV")))))),0)</f>
        <v>LV</v>
      </c>
      <c r="CD52" s="36" t="str">
        <f aca="false">IF(MONTH(AX52)=MONTH($F52),IF(WEEKDAY(AX52)=1,"D",IF(WEEKDAY(AX52)=7,"S",IF(AX52=$AA$4,"S",IF(AX52=$AA$5,"S",IF(AX52=$AH$4,"S",IF(AX52=$AH$5,"S","LV")))))),0)</f>
        <v>LV</v>
      </c>
      <c r="CE52" s="36" t="str">
        <f aca="false">IF(MONTH(AY52)=MONTH($F52),IF(WEEKDAY(AY52)=1,"D",IF(WEEKDAY(AY52)=7,"S",IF(AY52=$AA$4,"S",IF(AY52=$AA$5,"S",IF(AY52=$AH$4,"S",IF(AY52=$AH$5,"S","LV")))))),0)</f>
        <v>LV</v>
      </c>
      <c r="CF52" s="36" t="str">
        <f aca="false">IF(MONTH(AZ52)=MONTH($F52),IF(WEEKDAY(AZ52)=1,"D",IF(WEEKDAY(AZ52)=7,"S",IF(AZ52=$AA$4,"S",IF(AZ52=$AA$5,"S",IF(AZ52=$AH$4,"S",IF(AZ52=$AH$5,"S","LV")))))),0)</f>
        <v>LV</v>
      </c>
      <c r="CH52" s="18" t="n">
        <f aca="false">IF(B52="T",P52+Q52,0)</f>
        <v>3840</v>
      </c>
      <c r="CI52" s="18" t="n">
        <f aca="false">IF(B52="",J52*S52+K52*T52+L52*U52,0)</f>
        <v>0</v>
      </c>
      <c r="CJ52" s="18" t="n">
        <f aca="false">IF(B52="t",J52*S52+K52*T52+L52*U52,0)</f>
        <v>384</v>
      </c>
      <c r="CL52" s="37" t="n">
        <f aca="false">IF($B52="",($J52*$S52+$K52*$T52+$L52*$U52)*$I52,0)</f>
        <v>0</v>
      </c>
      <c r="CM52" s="37" t="n">
        <f aca="false">IF($B52="t",($J52*$S52+$K52*$T52+$L52*$U52)*$I52,0)</f>
        <v>10.6666666666667</v>
      </c>
    </row>
    <row r="53" customFormat="false" ht="12.75" hidden="false" customHeight="false" outlineLevel="0" collapsed="false">
      <c r="A53" s="23" t="n">
        <v>36</v>
      </c>
      <c r="B53" s="24" t="s">
        <v>58</v>
      </c>
      <c r="C53" s="25" t="s">
        <v>66</v>
      </c>
      <c r="D53" s="39" t="s">
        <v>56</v>
      </c>
      <c r="E53" s="39" t="s">
        <v>96</v>
      </c>
      <c r="F53" s="28"/>
      <c r="G53" s="28"/>
      <c r="H53" s="43" t="n">
        <v>10</v>
      </c>
      <c r="I53" s="48" t="n">
        <v>0.03125</v>
      </c>
      <c r="J53" s="43" t="n">
        <v>79</v>
      </c>
      <c r="K53" s="43" t="n">
        <v>0</v>
      </c>
      <c r="L53" s="43" t="n">
        <v>0</v>
      </c>
      <c r="M53" s="31" t="n">
        <f aca="false">H53*J53</f>
        <v>790</v>
      </c>
      <c r="N53" s="31" t="n">
        <f aca="false">H53*K53</f>
        <v>0</v>
      </c>
      <c r="O53" s="31" t="n">
        <f aca="false">H53*L53</f>
        <v>0</v>
      </c>
      <c r="P53" s="32" t="n">
        <f aca="false">IF(C53="v",0,$M53*S53+$N53*$T53+$O53*$U53)</f>
        <v>0</v>
      </c>
      <c r="Q53" s="32" t="n">
        <f aca="false">IF(C53="v",$M53*$S53+N53*T53+O53*U53,0)</f>
        <v>0</v>
      </c>
      <c r="S53" s="33" t="n">
        <f aca="false">COUNTIF(BB53:CF53,"lv")</f>
        <v>0</v>
      </c>
      <c r="T53" s="33" t="n">
        <f aca="false">COUNTIF(BB53:CF53,"s")</f>
        <v>0</v>
      </c>
      <c r="U53" s="33" t="n">
        <f aca="false">COUNTIF(BB53:CF53,"d")</f>
        <v>0</v>
      </c>
      <c r="V53" s="34" t="str">
        <f aca="false">IF(F53=0,"x",F53)</f>
        <v>x</v>
      </c>
      <c r="W53" s="35" t="e">
        <f aca="false">IF($G53=0,V53+1,IF((V53+1)&lt;($G53+1),V53+1,"x"))</f>
        <v>#VALUE!</v>
      </c>
      <c r="X53" s="35" t="e">
        <f aca="false">IF($G53=0,W53+1,IF((W53+1)&lt;($G53+1),W53+1,"x"))</f>
        <v>#VALUE!</v>
      </c>
      <c r="Y53" s="35" t="e">
        <f aca="false">IF($G53=0,X53+1,IF((X53+1)&lt;($G53+1),X53+1,"x"))</f>
        <v>#VALUE!</v>
      </c>
      <c r="Z53" s="35" t="e">
        <f aca="false">IF($G53=0,Y53+1,IF((Y53+1)&lt;($G53+1),Y53+1,"x"))</f>
        <v>#VALUE!</v>
      </c>
      <c r="AA53" s="35" t="e">
        <f aca="false">IF($G53=0,Z53+1,IF((Z53+1)&lt;($G53+1),Z53+1,"x"))</f>
        <v>#VALUE!</v>
      </c>
      <c r="AB53" s="35" t="e">
        <f aca="false">IF($G53=0,AA53+1,IF((AA53+1)&lt;($G53+1),AA53+1,"x"))</f>
        <v>#VALUE!</v>
      </c>
      <c r="AC53" s="35" t="e">
        <f aca="false">IF($G53=0,AB53+1,IF((AB53+1)&lt;($G53+1),AB53+1,"x"))</f>
        <v>#VALUE!</v>
      </c>
      <c r="AD53" s="35" t="e">
        <f aca="false">IF($G53=0,AC53+1,IF((AC53+1)&lt;($G53+1),AC53+1,"x"))</f>
        <v>#VALUE!</v>
      </c>
      <c r="AE53" s="35" t="e">
        <f aca="false">IF($G53=0,AD53+1,IF((AD53+1)&lt;($G53+1),AD53+1,"x"))</f>
        <v>#VALUE!</v>
      </c>
      <c r="AF53" s="35" t="e">
        <f aca="false">IF($G53=0,AE53+1,IF((AE53+1)&lt;($G53+1),AE53+1,"x"))</f>
        <v>#VALUE!</v>
      </c>
      <c r="AG53" s="35" t="e">
        <f aca="false">IF($G53=0,AF53+1,IF((AF53+1)&lt;($G53+1),AF53+1,"x"))</f>
        <v>#VALUE!</v>
      </c>
      <c r="AH53" s="35" t="e">
        <f aca="false">IF($G53=0,AG53+1,IF((AG53+1)&lt;($G53+1),AG53+1,"x"))</f>
        <v>#VALUE!</v>
      </c>
      <c r="AI53" s="35" t="e">
        <f aca="false">IF($G53=0,AH53+1,IF((AH53+1)&lt;($G53+1),AH53+1,"x"))</f>
        <v>#VALUE!</v>
      </c>
      <c r="AJ53" s="35" t="e">
        <f aca="false">IF($G53=0,AI53+1,IF((AI53+1)&lt;($G53+1),AI53+1,"x"))</f>
        <v>#VALUE!</v>
      </c>
      <c r="AK53" s="35" t="e">
        <f aca="false">IF($G53=0,AJ53+1,IF((AJ53+1)&lt;($G53+1),AJ53+1,"x"))</f>
        <v>#VALUE!</v>
      </c>
      <c r="AL53" s="35" t="e">
        <f aca="false">IF($G53=0,AK53+1,IF((AK53+1)&lt;($G53+1),AK53+1,"x"))</f>
        <v>#VALUE!</v>
      </c>
      <c r="AM53" s="35" t="e">
        <f aca="false">IF($G53=0,AL53+1,IF((AL53+1)&lt;($G53+1),AL53+1,"x"))</f>
        <v>#VALUE!</v>
      </c>
      <c r="AN53" s="35" t="e">
        <f aca="false">IF($G53=0,AM53+1,IF((AM53+1)&lt;($G53+1),AM53+1,"x"))</f>
        <v>#VALUE!</v>
      </c>
      <c r="AO53" s="35" t="e">
        <f aca="false">IF($G53=0,AN53+1,IF((AN53+1)&lt;($G53+1),AN53+1,"x"))</f>
        <v>#VALUE!</v>
      </c>
      <c r="AP53" s="35" t="e">
        <f aca="false">IF($G53=0,AO53+1,IF((AO53+1)&lt;($G53+1),AO53+1,"x"))</f>
        <v>#VALUE!</v>
      </c>
      <c r="AQ53" s="35" t="e">
        <f aca="false">IF($G53=0,AP53+1,IF((AP53+1)&lt;($G53+1),AP53+1,"x"))</f>
        <v>#VALUE!</v>
      </c>
      <c r="AR53" s="35" t="e">
        <f aca="false">IF($G53=0,AQ53+1,IF((AQ53+1)&lt;($G53+1),AQ53+1,"x"))</f>
        <v>#VALUE!</v>
      </c>
      <c r="AS53" s="35" t="e">
        <f aca="false">IF($G53=0,AR53+1,IF((AR53+1)&lt;($G53+1),AR53+1,"x"))</f>
        <v>#VALUE!</v>
      </c>
      <c r="AT53" s="35" t="e">
        <f aca="false">IF($G53=0,AS53+1,IF((AS53+1)&lt;($G53+1),AS53+1,"x"))</f>
        <v>#VALUE!</v>
      </c>
      <c r="AU53" s="35" t="e">
        <f aca="false">IF($G53=0,AT53+1,IF((AT53+1)&lt;($G53+1),AT53+1,"x"))</f>
        <v>#VALUE!</v>
      </c>
      <c r="AV53" s="35" t="e">
        <f aca="false">IF($G53=0,AU53+1,IF((AU53+1)&lt;($G53+1),AU53+1,"x"))</f>
        <v>#VALUE!</v>
      </c>
      <c r="AW53" s="35" t="e">
        <f aca="false">IF($G53=0,AV53+1,IF((AV53+1)&lt;($G53+1),AV53+1,"x"))</f>
        <v>#VALUE!</v>
      </c>
      <c r="AX53" s="35" t="e">
        <f aca="false">IF($G53=0,AW53+1,IF((AW53+1)&lt;($G53+1),AW53+1,"x"))</f>
        <v>#VALUE!</v>
      </c>
      <c r="AY53" s="35" t="e">
        <f aca="false">IF($G53=0,AX53+1,IF((AX53+1)&lt;($G53+1),AX53+1,"x"))</f>
        <v>#VALUE!</v>
      </c>
      <c r="AZ53" s="35" t="e">
        <f aca="false">IF($G53=0,AY53+1,IF((AY53+1)&lt;($G53+1),AY53+1,"x"))</f>
        <v>#VALUE!</v>
      </c>
      <c r="BA53" s="12"/>
      <c r="BB53" s="36" t="e">
        <f aca="false">IF(MONTH(V53)=MONTH($F53),IF(WEEKDAY(V53)=1,"D",IF(WEEKDAY(V53)=7,"S",IF(V53=$AA$4,"S",IF(V53=$AA$5,"S",IF(V53=$AH$4,"S",IF(V53=$AH$5,"S","LV")))))),0)</f>
        <v>#VALUE!</v>
      </c>
      <c r="BC53" s="36" t="e">
        <f aca="false">IF(MONTH(W53)=MONTH($F53),IF(WEEKDAY(W53)=1,"D",IF(WEEKDAY(W53)=7,"S",IF(W53=$AA$4,"S",IF(W53=$AA$5,"S",IF(W53=$AH$4,"S",IF(W53=$AH$5,"S","LV")))))),0)</f>
        <v>#VALUE!</v>
      </c>
      <c r="BD53" s="36" t="e">
        <f aca="false">IF(MONTH(X53)=MONTH($F53),IF(WEEKDAY(X53)=1,"D",IF(WEEKDAY(X53)=7,"S",IF(X53=$AA$4,"S",IF(X53=$AA$5,"S",IF(X53=$AH$4,"S",IF(X53=$AH$5,"S","LV")))))),0)</f>
        <v>#VALUE!</v>
      </c>
      <c r="BE53" s="36" t="e">
        <f aca="false">IF(MONTH(Y53)=MONTH($F53),IF(WEEKDAY(Y53)=1,"D",IF(WEEKDAY(Y53)=7,"S",IF(Y53=$AA$4,"S",IF(Y53=$AA$5,"S",IF(Y53=$AH$4,"S",IF(Y53=$AH$5,"S","LV")))))),0)</f>
        <v>#VALUE!</v>
      </c>
      <c r="BF53" s="36" t="e">
        <f aca="false">IF(MONTH(Z53)=MONTH($F53),IF(WEEKDAY(Z53)=1,"D",IF(WEEKDAY(Z53)=7,"S",IF(Z53=$AA$4,"S",IF(Z53=$AA$5,"S",IF(Z53=$AH$4,"S",IF(Z53=$AH$5,"S","LV")))))),0)</f>
        <v>#VALUE!</v>
      </c>
      <c r="BG53" s="36" t="e">
        <f aca="false">IF(MONTH(AA53)=MONTH($F53),IF(WEEKDAY(AA53)=1,"D",IF(WEEKDAY(AA53)=7,"S",IF(AA53=$AA$4,"S",IF(AA53=$AA$5,"S",IF(AA53=$AH$4,"S",IF(AA53=$AH$5,"S","LV")))))),0)</f>
        <v>#VALUE!</v>
      </c>
      <c r="BH53" s="36" t="e">
        <f aca="false">IF(MONTH(AB53)=MONTH($F53),IF(WEEKDAY(AB53)=1,"D",IF(WEEKDAY(AB53)=7,"S",IF(AB53=$AA$4,"S",IF(AB53=$AA$5,"S",IF(AB53=$AH$4,"S",IF(AB53=$AH$5,"S","LV")))))),0)</f>
        <v>#VALUE!</v>
      </c>
      <c r="BI53" s="36" t="e">
        <f aca="false">IF(MONTH(AC53)=MONTH($F53),IF(WEEKDAY(AC53)=1,"D",IF(WEEKDAY(AC53)=7,"S",IF(AC53=$AA$4,"S",IF(AC53=$AA$5,"S",IF(AC53=$AH$4,"S",IF(AC53=$AH$5,"S","LV")))))),0)</f>
        <v>#VALUE!</v>
      </c>
      <c r="BJ53" s="36" t="e">
        <f aca="false">IF(MONTH(AD53)=MONTH($F53),IF(WEEKDAY(AD53)=1,"D",IF(WEEKDAY(AD53)=7,"S",IF(AD53=$AA$4,"S",IF(AD53=$AA$5,"S",IF(AD53=$AH$4,"S",IF(AD53=$AH$5,"S","LV")))))),0)</f>
        <v>#VALUE!</v>
      </c>
      <c r="BK53" s="36" t="e">
        <f aca="false">IF(MONTH(AE53)=MONTH($F53),IF(WEEKDAY(AE53)=1,"D",IF(WEEKDAY(AE53)=7,"S",IF(AE53=$AA$4,"S",IF(AE53=$AA$5,"S",IF(AE53=$AH$4,"S",IF(AE53=$AH$5,"S","LV")))))),0)</f>
        <v>#VALUE!</v>
      </c>
      <c r="BL53" s="36" t="e">
        <f aca="false">IF(MONTH(AF53)=MONTH($F53),IF(WEEKDAY(AF53)=1,"D",IF(WEEKDAY(AF53)=7,"S",IF(AF53=$AA$4,"S",IF(AF53=$AA$5,"S",IF(AF53=$AH$4,"S",IF(AF53=$AH$5,"S","LV")))))),0)</f>
        <v>#VALUE!</v>
      </c>
      <c r="BM53" s="36" t="e">
        <f aca="false">IF(MONTH(AG53)=MONTH($F53),IF(WEEKDAY(AG53)=1,"D",IF(WEEKDAY(AG53)=7,"S",IF(AG53=$AA$4,"S",IF(AG53=$AA$5,"S",IF(AG53=$AH$4,"S",IF(AG53=$AH$5,"S","LV")))))),0)</f>
        <v>#VALUE!</v>
      </c>
      <c r="BN53" s="36" t="e">
        <f aca="false">IF(MONTH(AH53)=MONTH($F53),IF(WEEKDAY(AH53)=1,"D",IF(WEEKDAY(AH53)=7,"S",IF(AH53=$AA$4,"S",IF(AH53=$AA$5,"S",IF(AH53=$AH$4,"S",IF(AH53=$AH$5,"S","LV")))))),0)</f>
        <v>#VALUE!</v>
      </c>
      <c r="BO53" s="36" t="e">
        <f aca="false">IF(MONTH(AI53)=MONTH($F53),IF(WEEKDAY(AI53)=1,"D",IF(WEEKDAY(AI53)=7,"S",IF(AI53=$AA$4,"S",IF(AI53=$AA$5,"S",IF(AI53=$AH$4,"S",IF(AI53=$AH$5,"S","LV")))))),0)</f>
        <v>#VALUE!</v>
      </c>
      <c r="BP53" s="36" t="e">
        <f aca="false">IF(MONTH(AJ53)=MONTH($F53),IF(WEEKDAY(AJ53)=1,"D",IF(WEEKDAY(AJ53)=7,"S",IF(AJ53=$AA$4,"S",IF(AJ53=$AA$5,"S",IF(AJ53=$AH$4,"S",IF(AJ53=$AH$5,"S","LV")))))),0)</f>
        <v>#VALUE!</v>
      </c>
      <c r="BQ53" s="36" t="e">
        <f aca="false">IF(MONTH(AK53)=MONTH($F53),IF(WEEKDAY(AK53)=1,"D",IF(WEEKDAY(AK53)=7,"S",IF(AK53=$AA$4,"S",IF(AK53=$AA$5,"S",IF(AK53=$AH$4,"S",IF(AK53=$AH$5,"S","LV")))))),0)</f>
        <v>#VALUE!</v>
      </c>
      <c r="BR53" s="36" t="e">
        <f aca="false">IF(MONTH(AL53)=MONTH($F53),IF(WEEKDAY(AL53)=1,"D",IF(WEEKDAY(AL53)=7,"S",IF(AL53=$AA$4,"S",IF(AL53=$AA$5,"S",IF(AL53=$AH$4,"S",IF(AL53=$AH$5,"S","LV")))))),0)</f>
        <v>#VALUE!</v>
      </c>
      <c r="BS53" s="36" t="e">
        <f aca="false">IF(MONTH(AM53)=MONTH($F53),IF(WEEKDAY(AM53)=1,"D",IF(WEEKDAY(AM53)=7,"S",IF(AM53=$AA$4,"S",IF(AM53=$AA$5,"S",IF(AM53=$AH$4,"S",IF(AM53=$AH$5,"S","LV")))))),0)</f>
        <v>#VALUE!</v>
      </c>
      <c r="BT53" s="36" t="e">
        <f aca="false">IF(MONTH(AN53)=MONTH($F53),IF(WEEKDAY(AN53)=1,"D",IF(WEEKDAY(AN53)=7,"S",IF(AN53=$AA$4,"S",IF(AN53=$AA$5,"S",IF(AN53=$AH$4,"S",IF(AN53=$AH$5,"S","LV")))))),0)</f>
        <v>#VALUE!</v>
      </c>
      <c r="BU53" s="36" t="e">
        <f aca="false">IF(MONTH(AO53)=MONTH($F53),IF(WEEKDAY(AO53)=1,"D",IF(WEEKDAY(AO53)=7,"S",IF(AO53=$AA$4,"S",IF(AO53=$AA$5,"S",IF(AO53=$AH$4,"S",IF(AO53=$AH$5,"S","LV")))))),0)</f>
        <v>#VALUE!</v>
      </c>
      <c r="BV53" s="36" t="e">
        <f aca="false">IF(MONTH(AP53)=MONTH($F53),IF(WEEKDAY(AP53)=1,"D",IF(WEEKDAY(AP53)=7,"S",IF(AP53=$AA$4,"S",IF(AP53=$AA$5,"S",IF(AP53=$AH$4,"S",IF(AP53=$AH$5,"S","LV")))))),0)</f>
        <v>#VALUE!</v>
      </c>
      <c r="BW53" s="36" t="e">
        <f aca="false">IF(MONTH(AQ53)=MONTH($F53),IF(WEEKDAY(AQ53)=1,"D",IF(WEEKDAY(AQ53)=7,"S",IF(AQ53=$AA$4,"S",IF(AQ53=$AA$5,"S",IF(AQ53=$AH$4,"S",IF(AQ53=$AH$5,"S","LV")))))),0)</f>
        <v>#VALUE!</v>
      </c>
      <c r="BX53" s="36" t="e">
        <f aca="false">IF(MONTH(AR53)=MONTH($F53),IF(WEEKDAY(AR53)=1,"D",IF(WEEKDAY(AR53)=7,"S",IF(AR53=$AA$4,"S",IF(AR53=$AA$5,"S",IF(AR53=$AH$4,"S",IF(AR53=$AH$5,"S","LV")))))),0)</f>
        <v>#VALUE!</v>
      </c>
      <c r="BY53" s="36" t="e">
        <f aca="false">IF(MONTH(AS53)=MONTH($F53),IF(WEEKDAY(AS53)=1,"D",IF(WEEKDAY(AS53)=7,"S",IF(AS53=$AA$4,"S",IF(AS53=$AA$5,"S",IF(AS53=$AH$4,"S",IF(AS53=$AH$5,"S","LV")))))),0)</f>
        <v>#VALUE!</v>
      </c>
      <c r="BZ53" s="36" t="e">
        <f aca="false">IF(MONTH(AT53)=MONTH($F53),IF(WEEKDAY(AT53)=1,"D",IF(WEEKDAY(AT53)=7,"S",IF(AT53=$AA$4,"S",IF(AT53=$AA$5,"S",IF(AT53=$AH$4,"S",IF(AT53=$AH$5,"S","LV")))))),0)</f>
        <v>#VALUE!</v>
      </c>
      <c r="CA53" s="36" t="e">
        <f aca="false">IF(MONTH(AU53)=MONTH($F53),IF(WEEKDAY(AU53)=1,"D",IF(WEEKDAY(AU53)=7,"S",IF(AU53=$AA$4,"S",IF(AU53=$AA$5,"S",IF(AU53=$AH$4,"S",IF(AU53=$AH$5,"S","LV")))))),0)</f>
        <v>#VALUE!</v>
      </c>
      <c r="CB53" s="36" t="e">
        <f aca="false">IF(MONTH(AV53)=MONTH($F53),IF(WEEKDAY(AV53)=1,"D",IF(WEEKDAY(AV53)=7,"S",IF(AV53=$AA$4,"S",IF(AV53=$AA$5,"S",IF(AV53=$AH$4,"S",IF(AV53=$AH$5,"S","LV")))))),0)</f>
        <v>#VALUE!</v>
      </c>
      <c r="CC53" s="36" t="e">
        <f aca="false">IF(MONTH(AW53)=MONTH($F53),IF(WEEKDAY(AW53)=1,"D",IF(WEEKDAY(AW53)=7,"S",IF(AW53=$AA$4,"S",IF(AW53=$AA$5,"S",IF(AW53=$AH$4,"S",IF(AW53=$AH$5,"S","LV")))))),0)</f>
        <v>#VALUE!</v>
      </c>
      <c r="CD53" s="36" t="e">
        <f aca="false">IF(MONTH(AX53)=MONTH($F53),IF(WEEKDAY(AX53)=1,"D",IF(WEEKDAY(AX53)=7,"S",IF(AX53=$AA$4,"S",IF(AX53=$AA$5,"S",IF(AX53=$AH$4,"S",IF(AX53=$AH$5,"S","LV")))))),0)</f>
        <v>#VALUE!</v>
      </c>
      <c r="CE53" s="36" t="e">
        <f aca="false">IF(MONTH(AY53)=MONTH($F53),IF(WEEKDAY(AY53)=1,"D",IF(WEEKDAY(AY53)=7,"S",IF(AY53=$AA$4,"S",IF(AY53=$AA$5,"S",IF(AY53=$AH$4,"S",IF(AY53=$AH$5,"S","LV")))))),0)</f>
        <v>#VALUE!</v>
      </c>
      <c r="CF53" s="36" t="e">
        <f aca="false">IF(MONTH(AZ53)=MONTH($F53),IF(WEEKDAY(AZ53)=1,"D",IF(WEEKDAY(AZ53)=7,"S",IF(AZ53=$AA$4,"S",IF(AZ53=$AA$5,"S",IF(AZ53=$AH$4,"S",IF(AZ53=$AH$5,"S","LV")))))),0)</f>
        <v>#VALUE!</v>
      </c>
      <c r="CH53" s="18" t="n">
        <f aca="false">IF(B53="T",P53+Q53,0)</f>
        <v>0</v>
      </c>
      <c r="CI53" s="18" t="n">
        <f aca="false">IF(B53="",J53*S53+K53*T53+L53*U53,0)</f>
        <v>0</v>
      </c>
      <c r="CJ53" s="18" t="n">
        <f aca="false">IF(B53="t",J53*S53+K53*T53+L53*U53,0)</f>
        <v>0</v>
      </c>
      <c r="CL53" s="37" t="n">
        <f aca="false">IF($B53="",($J53*$S53+$K53*$T53+$L53*$U53)*$I53,0)</f>
        <v>0</v>
      </c>
      <c r="CM53" s="37" t="n">
        <f aca="false">IF($B53="t",($J53*$S53+$K53*$T53+$L53*$U53)*$I53,0)</f>
        <v>0</v>
      </c>
    </row>
    <row r="54" customFormat="false" ht="12.75" hidden="false" customHeight="false" outlineLevel="0" collapsed="false">
      <c r="A54" s="23" t="n">
        <v>37</v>
      </c>
      <c r="B54" s="24"/>
      <c r="C54" s="25"/>
      <c r="D54" s="39" t="s">
        <v>97</v>
      </c>
      <c r="E54" s="39" t="s">
        <v>95</v>
      </c>
      <c r="F54" s="28" t="n">
        <f aca="false">$J$2</f>
        <v>43831</v>
      </c>
      <c r="G54" s="28"/>
      <c r="H54" s="45" t="n">
        <v>7.5</v>
      </c>
      <c r="I54" s="40" t="n">
        <v>0.0277777777777778</v>
      </c>
      <c r="J54" s="45" t="n">
        <v>27</v>
      </c>
      <c r="K54" s="45" t="n">
        <v>24</v>
      </c>
      <c r="L54" s="45" t="n">
        <v>24</v>
      </c>
      <c r="M54" s="46" t="n">
        <f aca="false">H54*J54</f>
        <v>202.5</v>
      </c>
      <c r="N54" s="46" t="n">
        <f aca="false">H54*K54</f>
        <v>180</v>
      </c>
      <c r="O54" s="46" t="n">
        <f aca="false">H54*L54</f>
        <v>180</v>
      </c>
      <c r="P54" s="32" t="n">
        <f aca="false">IF(C54="v",0,$M54*S54+$N54*$T54+$O54*$U54)</f>
        <v>6097.5</v>
      </c>
      <c r="Q54" s="32" t="n">
        <f aca="false">IF(C54="v",$M54*$S54+N54*T54+O54*U54,0)</f>
        <v>0</v>
      </c>
      <c r="S54" s="33" t="n">
        <f aca="false">COUNTIF(BB54:CF54,"lv")</f>
        <v>23</v>
      </c>
      <c r="T54" s="33" t="n">
        <f aca="false">COUNTIF(BB54:CF54,"s")</f>
        <v>4</v>
      </c>
      <c r="U54" s="33" t="n">
        <f aca="false">COUNTIF(BB54:CF54,"d")</f>
        <v>4</v>
      </c>
      <c r="V54" s="34" t="n">
        <f aca="false">IF(F54=0,"x",F54)</f>
        <v>43831</v>
      </c>
      <c r="W54" s="35" t="n">
        <f aca="false">IF($G54=0,V54+1,IF((V54+1)&lt;($G54+1),V54+1,"x"))</f>
        <v>43832</v>
      </c>
      <c r="X54" s="35" t="n">
        <f aca="false">IF($G54=0,W54+1,IF((W54+1)&lt;($G54+1),W54+1,"x"))</f>
        <v>43833</v>
      </c>
      <c r="Y54" s="35" t="n">
        <f aca="false">IF($G54=0,X54+1,IF((X54+1)&lt;($G54+1),X54+1,"x"))</f>
        <v>43834</v>
      </c>
      <c r="Z54" s="35" t="n">
        <f aca="false">IF($G54=0,Y54+1,IF((Y54+1)&lt;($G54+1),Y54+1,"x"))</f>
        <v>43835</v>
      </c>
      <c r="AA54" s="35" t="n">
        <f aca="false">IF($G54=0,Z54+1,IF((Z54+1)&lt;($G54+1),Z54+1,"x"))</f>
        <v>43836</v>
      </c>
      <c r="AB54" s="35" t="n">
        <f aca="false">IF($G54=0,AA54+1,IF((AA54+1)&lt;($G54+1),AA54+1,"x"))</f>
        <v>43837</v>
      </c>
      <c r="AC54" s="35" t="n">
        <f aca="false">IF($G54=0,AB54+1,IF((AB54+1)&lt;($G54+1),AB54+1,"x"))</f>
        <v>43838</v>
      </c>
      <c r="AD54" s="35" t="n">
        <f aca="false">IF($G54=0,AC54+1,IF((AC54+1)&lt;($G54+1),AC54+1,"x"))</f>
        <v>43839</v>
      </c>
      <c r="AE54" s="35" t="n">
        <f aca="false">IF($G54=0,AD54+1,IF((AD54+1)&lt;($G54+1),AD54+1,"x"))</f>
        <v>43840</v>
      </c>
      <c r="AF54" s="35" t="n">
        <f aca="false">IF($G54=0,AE54+1,IF((AE54+1)&lt;($G54+1),AE54+1,"x"))</f>
        <v>43841</v>
      </c>
      <c r="AG54" s="35" t="n">
        <f aca="false">IF($G54=0,AF54+1,IF((AF54+1)&lt;($G54+1),AF54+1,"x"))</f>
        <v>43842</v>
      </c>
      <c r="AH54" s="35" t="n">
        <f aca="false">IF($G54=0,AG54+1,IF((AG54+1)&lt;($G54+1),AG54+1,"x"))</f>
        <v>43843</v>
      </c>
      <c r="AI54" s="35" t="n">
        <f aca="false">IF($G54=0,AH54+1,IF((AH54+1)&lt;($G54+1),AH54+1,"x"))</f>
        <v>43844</v>
      </c>
      <c r="AJ54" s="35" t="n">
        <f aca="false">IF($G54=0,AI54+1,IF((AI54+1)&lt;($G54+1),AI54+1,"x"))</f>
        <v>43845</v>
      </c>
      <c r="AK54" s="35" t="n">
        <f aca="false">IF($G54=0,AJ54+1,IF((AJ54+1)&lt;($G54+1),AJ54+1,"x"))</f>
        <v>43846</v>
      </c>
      <c r="AL54" s="35" t="n">
        <f aca="false">IF($G54=0,AK54+1,IF((AK54+1)&lt;($G54+1),AK54+1,"x"))</f>
        <v>43847</v>
      </c>
      <c r="AM54" s="35" t="n">
        <f aca="false">IF($G54=0,AL54+1,IF((AL54+1)&lt;($G54+1),AL54+1,"x"))</f>
        <v>43848</v>
      </c>
      <c r="AN54" s="35" t="n">
        <f aca="false">IF($G54=0,AM54+1,IF((AM54+1)&lt;($G54+1),AM54+1,"x"))</f>
        <v>43849</v>
      </c>
      <c r="AO54" s="35" t="n">
        <f aca="false">IF($G54=0,AN54+1,IF((AN54+1)&lt;($G54+1),AN54+1,"x"))</f>
        <v>43850</v>
      </c>
      <c r="AP54" s="35" t="n">
        <f aca="false">IF($G54=0,AO54+1,IF((AO54+1)&lt;($G54+1),AO54+1,"x"))</f>
        <v>43851</v>
      </c>
      <c r="AQ54" s="35" t="n">
        <f aca="false">IF($G54=0,AP54+1,IF((AP54+1)&lt;($G54+1),AP54+1,"x"))</f>
        <v>43852</v>
      </c>
      <c r="AR54" s="35" t="n">
        <f aca="false">IF($G54=0,AQ54+1,IF((AQ54+1)&lt;($G54+1),AQ54+1,"x"))</f>
        <v>43853</v>
      </c>
      <c r="AS54" s="35" t="n">
        <f aca="false">IF($G54=0,AR54+1,IF((AR54+1)&lt;($G54+1),AR54+1,"x"))</f>
        <v>43854</v>
      </c>
      <c r="AT54" s="35" t="n">
        <f aca="false">IF($G54=0,AS54+1,IF((AS54+1)&lt;($G54+1),AS54+1,"x"))</f>
        <v>43855</v>
      </c>
      <c r="AU54" s="35" t="n">
        <f aca="false">IF($G54=0,AT54+1,IF((AT54+1)&lt;($G54+1),AT54+1,"x"))</f>
        <v>43856</v>
      </c>
      <c r="AV54" s="35" t="n">
        <f aca="false">IF($G54=0,AU54+1,IF((AU54+1)&lt;($G54+1),AU54+1,"x"))</f>
        <v>43857</v>
      </c>
      <c r="AW54" s="35" t="n">
        <f aca="false">IF($G54=0,AV54+1,IF((AV54+1)&lt;($G54+1),AV54+1,"x"))</f>
        <v>43858</v>
      </c>
      <c r="AX54" s="35" t="n">
        <f aca="false">IF($G54=0,AW54+1,IF((AW54+1)&lt;($G54+1),AW54+1,"x"))</f>
        <v>43859</v>
      </c>
      <c r="AY54" s="35" t="n">
        <f aca="false">IF($G54=0,AX54+1,IF((AX54+1)&lt;($G54+1),AX54+1,"x"))</f>
        <v>43860</v>
      </c>
      <c r="AZ54" s="35" t="n">
        <f aca="false">IF($G54=0,AY54+1,IF((AY54+1)&lt;($G54+1),AY54+1,"x"))</f>
        <v>43861</v>
      </c>
      <c r="BA54" s="12"/>
      <c r="BB54" s="36" t="str">
        <f aca="false">IF(MONTH(V54)=MONTH($F54),IF(WEEKDAY(V54)=1,"D",IF(WEEKDAY(V54)=7,"S",IF(V54=$AA$4,"S",IF(V54=$AA$5,"S",IF(V54=$AH$4,"S",IF(V54=$AH$5,"S","LV")))))),0)</f>
        <v>LV</v>
      </c>
      <c r="BC54" s="36" t="str">
        <f aca="false">IF(MONTH(W54)=MONTH($F54),IF(WEEKDAY(W54)=1,"D",IF(WEEKDAY(W54)=7,"S",IF(W54=$AA$4,"S",IF(W54=$AA$5,"S",IF(W54=$AH$4,"S",IF(W54=$AH$5,"S","LV")))))),0)</f>
        <v>LV</v>
      </c>
      <c r="BD54" s="36" t="str">
        <f aca="false">IF(MONTH(X54)=MONTH($F54),IF(WEEKDAY(X54)=1,"D",IF(WEEKDAY(X54)=7,"S",IF(X54=$AA$4,"S",IF(X54=$AA$5,"S",IF(X54=$AH$4,"S",IF(X54=$AH$5,"S","LV")))))),0)</f>
        <v>LV</v>
      </c>
      <c r="BE54" s="36" t="str">
        <f aca="false">IF(MONTH(Y54)=MONTH($F54),IF(WEEKDAY(Y54)=1,"D",IF(WEEKDAY(Y54)=7,"S",IF(Y54=$AA$4,"S",IF(Y54=$AA$5,"S",IF(Y54=$AH$4,"S",IF(Y54=$AH$5,"S","LV")))))),0)</f>
        <v>S</v>
      </c>
      <c r="BF54" s="36" t="str">
        <f aca="false">IF(MONTH(Z54)=MONTH($F54),IF(WEEKDAY(Z54)=1,"D",IF(WEEKDAY(Z54)=7,"S",IF(Z54=$AA$4,"S",IF(Z54=$AA$5,"S",IF(Z54=$AH$4,"S",IF(Z54=$AH$5,"S","LV")))))),0)</f>
        <v>D</v>
      </c>
      <c r="BG54" s="36" t="str">
        <f aca="false">IF(MONTH(AA54)=MONTH($F54),IF(WEEKDAY(AA54)=1,"D",IF(WEEKDAY(AA54)=7,"S",IF(AA54=$AA$4,"S",IF(AA54=$AA$5,"S",IF(AA54=$AH$4,"S",IF(AA54=$AH$5,"S","LV")))))),0)</f>
        <v>LV</v>
      </c>
      <c r="BH54" s="36" t="str">
        <f aca="false">IF(MONTH(AB54)=MONTH($F54),IF(WEEKDAY(AB54)=1,"D",IF(WEEKDAY(AB54)=7,"S",IF(AB54=$AA$4,"S",IF(AB54=$AA$5,"S",IF(AB54=$AH$4,"S",IF(AB54=$AH$5,"S","LV")))))),0)</f>
        <v>LV</v>
      </c>
      <c r="BI54" s="36" t="str">
        <f aca="false">IF(MONTH(AC54)=MONTH($F54),IF(WEEKDAY(AC54)=1,"D",IF(WEEKDAY(AC54)=7,"S",IF(AC54=$AA$4,"S",IF(AC54=$AA$5,"S",IF(AC54=$AH$4,"S",IF(AC54=$AH$5,"S","LV")))))),0)</f>
        <v>LV</v>
      </c>
      <c r="BJ54" s="36" t="str">
        <f aca="false">IF(MONTH(AD54)=MONTH($F54),IF(WEEKDAY(AD54)=1,"D",IF(WEEKDAY(AD54)=7,"S",IF(AD54=$AA$4,"S",IF(AD54=$AA$5,"S",IF(AD54=$AH$4,"S",IF(AD54=$AH$5,"S","LV")))))),0)</f>
        <v>LV</v>
      </c>
      <c r="BK54" s="36" t="str">
        <f aca="false">IF(MONTH(AE54)=MONTH($F54),IF(WEEKDAY(AE54)=1,"D",IF(WEEKDAY(AE54)=7,"S",IF(AE54=$AA$4,"S",IF(AE54=$AA$5,"S",IF(AE54=$AH$4,"S",IF(AE54=$AH$5,"S","LV")))))),0)</f>
        <v>LV</v>
      </c>
      <c r="BL54" s="36" t="str">
        <f aca="false">IF(MONTH(AF54)=MONTH($F54),IF(WEEKDAY(AF54)=1,"D",IF(WEEKDAY(AF54)=7,"S",IF(AF54=$AA$4,"S",IF(AF54=$AA$5,"S",IF(AF54=$AH$4,"S",IF(AF54=$AH$5,"S","LV")))))),0)</f>
        <v>S</v>
      </c>
      <c r="BM54" s="36" t="str">
        <f aca="false">IF(MONTH(AG54)=MONTH($F54),IF(WEEKDAY(AG54)=1,"D",IF(WEEKDAY(AG54)=7,"S",IF(AG54=$AA$4,"S",IF(AG54=$AA$5,"S",IF(AG54=$AH$4,"S",IF(AG54=$AH$5,"S","LV")))))),0)</f>
        <v>D</v>
      </c>
      <c r="BN54" s="36" t="str">
        <f aca="false">IF(MONTH(AH54)=MONTH($F54),IF(WEEKDAY(AH54)=1,"D",IF(WEEKDAY(AH54)=7,"S",IF(AH54=$AA$4,"S",IF(AH54=$AA$5,"S",IF(AH54=$AH$4,"S",IF(AH54=$AH$5,"S","LV")))))),0)</f>
        <v>LV</v>
      </c>
      <c r="BO54" s="36" t="str">
        <f aca="false">IF(MONTH(AI54)=MONTH($F54),IF(WEEKDAY(AI54)=1,"D",IF(WEEKDAY(AI54)=7,"S",IF(AI54=$AA$4,"S",IF(AI54=$AA$5,"S",IF(AI54=$AH$4,"S",IF(AI54=$AH$5,"S","LV")))))),0)</f>
        <v>LV</v>
      </c>
      <c r="BP54" s="36" t="str">
        <f aca="false">IF(MONTH(AJ54)=MONTH($F54),IF(WEEKDAY(AJ54)=1,"D",IF(WEEKDAY(AJ54)=7,"S",IF(AJ54=$AA$4,"S",IF(AJ54=$AA$5,"S",IF(AJ54=$AH$4,"S",IF(AJ54=$AH$5,"S","LV")))))),0)</f>
        <v>LV</v>
      </c>
      <c r="BQ54" s="36" t="str">
        <f aca="false">IF(MONTH(AK54)=MONTH($F54),IF(WEEKDAY(AK54)=1,"D",IF(WEEKDAY(AK54)=7,"S",IF(AK54=$AA$4,"S",IF(AK54=$AA$5,"S",IF(AK54=$AH$4,"S",IF(AK54=$AH$5,"S","LV")))))),0)</f>
        <v>LV</v>
      </c>
      <c r="BR54" s="36" t="str">
        <f aca="false">IF(MONTH(AL54)=MONTH($F54),IF(WEEKDAY(AL54)=1,"D",IF(WEEKDAY(AL54)=7,"S",IF(AL54=$AA$4,"S",IF(AL54=$AA$5,"S",IF(AL54=$AH$4,"S",IF(AL54=$AH$5,"S","LV")))))),0)</f>
        <v>LV</v>
      </c>
      <c r="BS54" s="36" t="str">
        <f aca="false">IF(MONTH(AM54)=MONTH($F54),IF(WEEKDAY(AM54)=1,"D",IF(WEEKDAY(AM54)=7,"S",IF(AM54=$AA$4,"S",IF(AM54=$AA$5,"S",IF(AM54=$AH$4,"S",IF(AM54=$AH$5,"S","LV")))))),0)</f>
        <v>S</v>
      </c>
      <c r="BT54" s="36" t="str">
        <f aca="false">IF(MONTH(AN54)=MONTH($F54),IF(WEEKDAY(AN54)=1,"D",IF(WEEKDAY(AN54)=7,"S",IF(AN54=$AA$4,"S",IF(AN54=$AA$5,"S",IF(AN54=$AH$4,"S",IF(AN54=$AH$5,"S","LV")))))),0)</f>
        <v>D</v>
      </c>
      <c r="BU54" s="36" t="str">
        <f aca="false">IF(MONTH(AO54)=MONTH($F54),IF(WEEKDAY(AO54)=1,"D",IF(WEEKDAY(AO54)=7,"S",IF(AO54=$AA$4,"S",IF(AO54=$AA$5,"S",IF(AO54=$AH$4,"S",IF(AO54=$AH$5,"S","LV")))))),0)</f>
        <v>LV</v>
      </c>
      <c r="BV54" s="36" t="str">
        <f aca="false">IF(MONTH(AP54)=MONTH($F54),IF(WEEKDAY(AP54)=1,"D",IF(WEEKDAY(AP54)=7,"S",IF(AP54=$AA$4,"S",IF(AP54=$AA$5,"S",IF(AP54=$AH$4,"S",IF(AP54=$AH$5,"S","LV")))))),0)</f>
        <v>LV</v>
      </c>
      <c r="BW54" s="36" t="str">
        <f aca="false">IF(MONTH(AQ54)=MONTH($F54),IF(WEEKDAY(AQ54)=1,"D",IF(WEEKDAY(AQ54)=7,"S",IF(AQ54=$AA$4,"S",IF(AQ54=$AA$5,"S",IF(AQ54=$AH$4,"S",IF(AQ54=$AH$5,"S","LV")))))),0)</f>
        <v>LV</v>
      </c>
      <c r="BX54" s="36" t="str">
        <f aca="false">IF(MONTH(AR54)=MONTH($F54),IF(WEEKDAY(AR54)=1,"D",IF(WEEKDAY(AR54)=7,"S",IF(AR54=$AA$4,"S",IF(AR54=$AA$5,"S",IF(AR54=$AH$4,"S",IF(AR54=$AH$5,"S","LV")))))),0)</f>
        <v>LV</v>
      </c>
      <c r="BY54" s="36" t="str">
        <f aca="false">IF(MONTH(AS54)=MONTH($F54),IF(WEEKDAY(AS54)=1,"D",IF(WEEKDAY(AS54)=7,"S",IF(AS54=$AA$4,"S",IF(AS54=$AA$5,"S",IF(AS54=$AH$4,"S",IF(AS54=$AH$5,"S","LV")))))),0)</f>
        <v>LV</v>
      </c>
      <c r="BZ54" s="36" t="str">
        <f aca="false">IF(MONTH(AT54)=MONTH($F54),IF(WEEKDAY(AT54)=1,"D",IF(WEEKDAY(AT54)=7,"S",IF(AT54=$AA$4,"S",IF(AT54=$AA$5,"S",IF(AT54=$AH$4,"S",IF(AT54=$AH$5,"S","LV")))))),0)</f>
        <v>S</v>
      </c>
      <c r="CA54" s="36" t="str">
        <f aca="false">IF(MONTH(AU54)=MONTH($F54),IF(WEEKDAY(AU54)=1,"D",IF(WEEKDAY(AU54)=7,"S",IF(AU54=$AA$4,"S",IF(AU54=$AA$5,"S",IF(AU54=$AH$4,"S",IF(AU54=$AH$5,"S","LV")))))),0)</f>
        <v>D</v>
      </c>
      <c r="CB54" s="36" t="str">
        <f aca="false">IF(MONTH(AV54)=MONTH($F54),IF(WEEKDAY(AV54)=1,"D",IF(WEEKDAY(AV54)=7,"S",IF(AV54=$AA$4,"S",IF(AV54=$AA$5,"S",IF(AV54=$AH$4,"S",IF(AV54=$AH$5,"S","LV")))))),0)</f>
        <v>LV</v>
      </c>
      <c r="CC54" s="36" t="str">
        <f aca="false">IF(MONTH(AW54)=MONTH($F54),IF(WEEKDAY(AW54)=1,"D",IF(WEEKDAY(AW54)=7,"S",IF(AW54=$AA$4,"S",IF(AW54=$AA$5,"S",IF(AW54=$AH$4,"S",IF(AW54=$AH$5,"S","LV")))))),0)</f>
        <v>LV</v>
      </c>
      <c r="CD54" s="36" t="str">
        <f aca="false">IF(MONTH(AX54)=MONTH($F54),IF(WEEKDAY(AX54)=1,"D",IF(WEEKDAY(AX54)=7,"S",IF(AX54=$AA$4,"S",IF(AX54=$AA$5,"S",IF(AX54=$AH$4,"S",IF(AX54=$AH$5,"S","LV")))))),0)</f>
        <v>LV</v>
      </c>
      <c r="CE54" s="36" t="str">
        <f aca="false">IF(MONTH(AY54)=MONTH($F54),IF(WEEKDAY(AY54)=1,"D",IF(WEEKDAY(AY54)=7,"S",IF(AY54=$AA$4,"S",IF(AY54=$AA$5,"S",IF(AY54=$AH$4,"S",IF(AY54=$AH$5,"S","LV")))))),0)</f>
        <v>LV</v>
      </c>
      <c r="CF54" s="36" t="str">
        <f aca="false">IF(MONTH(AZ54)=MONTH($F54),IF(WEEKDAY(AZ54)=1,"D",IF(WEEKDAY(AZ54)=7,"S",IF(AZ54=$AA$4,"S",IF(AZ54=$AA$5,"S",IF(AZ54=$AH$4,"S",IF(AZ54=$AH$5,"S","LV")))))),0)</f>
        <v>LV</v>
      </c>
      <c r="CH54" s="18" t="n">
        <f aca="false">IF(B54="T",P54+Q54,0)</f>
        <v>0</v>
      </c>
      <c r="CI54" s="18" t="n">
        <f aca="false">IF(B54="",J54*S54+K54*T54+L54*U54,0)</f>
        <v>813</v>
      </c>
      <c r="CJ54" s="18" t="n">
        <f aca="false">IF(B54="t",J54*S54+K54*T54+L54*U54,0)</f>
        <v>0</v>
      </c>
      <c r="CL54" s="37" t="n">
        <f aca="false">IF($B54="",($J54*$S54+$K54*$T54+$L54*$U54)*$I54,0)</f>
        <v>22.5833333333333</v>
      </c>
      <c r="CM54" s="37" t="n">
        <f aca="false">IF($B54="t",($J54*$S54+$K54*$T54+$L54*$U54)*$I54,0)</f>
        <v>0</v>
      </c>
    </row>
    <row r="55" customFormat="false" ht="12.75" hidden="false" customHeight="false" outlineLevel="0" collapsed="false">
      <c r="A55" s="23" t="n">
        <v>40</v>
      </c>
      <c r="B55" s="24"/>
      <c r="C55" s="25"/>
      <c r="D55" s="39" t="s">
        <v>89</v>
      </c>
      <c r="E55" s="39" t="s">
        <v>98</v>
      </c>
      <c r="F55" s="28" t="n">
        <f aca="false">$J$2</f>
        <v>43831</v>
      </c>
      <c r="G55" s="28"/>
      <c r="H55" s="43" t="n">
        <v>19.7</v>
      </c>
      <c r="I55" s="48" t="n">
        <v>0.0381944444444444</v>
      </c>
      <c r="J55" s="43" t="n">
        <v>40</v>
      </c>
      <c r="K55" s="43" t="n">
        <v>17.5</v>
      </c>
      <c r="L55" s="43" t="n">
        <v>17.5</v>
      </c>
      <c r="M55" s="31" t="n">
        <f aca="false">H55*J55</f>
        <v>788</v>
      </c>
      <c r="N55" s="31" t="n">
        <f aca="false">H55*K55</f>
        <v>344.75</v>
      </c>
      <c r="O55" s="31" t="n">
        <f aca="false">H55*L55</f>
        <v>344.75</v>
      </c>
      <c r="P55" s="32" t="n">
        <f aca="false">IF(C55="v",0,$M55*S55+$N55*$T55+$O55*$U55)</f>
        <v>20882</v>
      </c>
      <c r="Q55" s="32" t="n">
        <f aca="false">IF(C55="v",$M55*$S55+N55*T55+O55*U55,0)</f>
        <v>0</v>
      </c>
      <c r="S55" s="33" t="n">
        <f aca="false">COUNTIF(BB55:CF55,"lv")</f>
        <v>23</v>
      </c>
      <c r="T55" s="33" t="n">
        <f aca="false">COUNTIF(BB55:CF55,"s")</f>
        <v>4</v>
      </c>
      <c r="U55" s="33" t="n">
        <f aca="false">COUNTIF(BB55:CF55,"d")</f>
        <v>4</v>
      </c>
      <c r="V55" s="34" t="n">
        <f aca="false">IF(F55=0,"x",F55)</f>
        <v>43831</v>
      </c>
      <c r="W55" s="35" t="n">
        <f aca="false">IF($G55=0,V55+1,IF((V55+1)&lt;($G55+1),V55+1,"x"))</f>
        <v>43832</v>
      </c>
      <c r="X55" s="35" t="n">
        <f aca="false">IF($G55=0,W55+1,IF((W55+1)&lt;($G55+1),W55+1,"x"))</f>
        <v>43833</v>
      </c>
      <c r="Y55" s="35" t="n">
        <f aca="false">IF($G55=0,X55+1,IF((X55+1)&lt;($G55+1),X55+1,"x"))</f>
        <v>43834</v>
      </c>
      <c r="Z55" s="35" t="n">
        <f aca="false">IF($G55=0,Y55+1,IF((Y55+1)&lt;($G55+1),Y55+1,"x"))</f>
        <v>43835</v>
      </c>
      <c r="AA55" s="35" t="n">
        <f aca="false">IF($G55=0,Z55+1,IF((Z55+1)&lt;($G55+1),Z55+1,"x"))</f>
        <v>43836</v>
      </c>
      <c r="AB55" s="35" t="n">
        <f aca="false">IF($G55=0,AA55+1,IF((AA55+1)&lt;($G55+1),AA55+1,"x"))</f>
        <v>43837</v>
      </c>
      <c r="AC55" s="35" t="n">
        <f aca="false">IF($G55=0,AB55+1,IF((AB55+1)&lt;($G55+1),AB55+1,"x"))</f>
        <v>43838</v>
      </c>
      <c r="AD55" s="35" t="n">
        <f aca="false">IF($G55=0,AC55+1,IF((AC55+1)&lt;($G55+1),AC55+1,"x"))</f>
        <v>43839</v>
      </c>
      <c r="AE55" s="35" t="n">
        <f aca="false">IF($G55=0,AD55+1,IF((AD55+1)&lt;($G55+1),AD55+1,"x"))</f>
        <v>43840</v>
      </c>
      <c r="AF55" s="35" t="n">
        <f aca="false">IF($G55=0,AE55+1,IF((AE55+1)&lt;($G55+1),AE55+1,"x"))</f>
        <v>43841</v>
      </c>
      <c r="AG55" s="35" t="n">
        <f aca="false">IF($G55=0,AF55+1,IF((AF55+1)&lt;($G55+1),AF55+1,"x"))</f>
        <v>43842</v>
      </c>
      <c r="AH55" s="35" t="n">
        <f aca="false">IF($G55=0,AG55+1,IF((AG55+1)&lt;($G55+1),AG55+1,"x"))</f>
        <v>43843</v>
      </c>
      <c r="AI55" s="35" t="n">
        <f aca="false">IF($G55=0,AH55+1,IF((AH55+1)&lt;($G55+1),AH55+1,"x"))</f>
        <v>43844</v>
      </c>
      <c r="AJ55" s="35" t="n">
        <f aca="false">IF($G55=0,AI55+1,IF((AI55+1)&lt;($G55+1),AI55+1,"x"))</f>
        <v>43845</v>
      </c>
      <c r="AK55" s="35" t="n">
        <f aca="false">IF($G55=0,AJ55+1,IF((AJ55+1)&lt;($G55+1),AJ55+1,"x"))</f>
        <v>43846</v>
      </c>
      <c r="AL55" s="35" t="n">
        <f aca="false">IF($G55=0,AK55+1,IF((AK55+1)&lt;($G55+1),AK55+1,"x"))</f>
        <v>43847</v>
      </c>
      <c r="AM55" s="35" t="n">
        <f aca="false">IF($G55=0,AL55+1,IF((AL55+1)&lt;($G55+1),AL55+1,"x"))</f>
        <v>43848</v>
      </c>
      <c r="AN55" s="35" t="n">
        <f aca="false">IF($G55=0,AM55+1,IF((AM55+1)&lt;($G55+1),AM55+1,"x"))</f>
        <v>43849</v>
      </c>
      <c r="AO55" s="35" t="n">
        <f aca="false">IF($G55=0,AN55+1,IF((AN55+1)&lt;($G55+1),AN55+1,"x"))</f>
        <v>43850</v>
      </c>
      <c r="AP55" s="35" t="n">
        <f aca="false">IF($G55=0,AO55+1,IF((AO55+1)&lt;($G55+1),AO55+1,"x"))</f>
        <v>43851</v>
      </c>
      <c r="AQ55" s="35" t="n">
        <f aca="false">IF($G55=0,AP55+1,IF((AP55+1)&lt;($G55+1),AP55+1,"x"))</f>
        <v>43852</v>
      </c>
      <c r="AR55" s="35" t="n">
        <f aca="false">IF($G55=0,AQ55+1,IF((AQ55+1)&lt;($G55+1),AQ55+1,"x"))</f>
        <v>43853</v>
      </c>
      <c r="AS55" s="35" t="n">
        <f aca="false">IF($G55=0,AR55+1,IF((AR55+1)&lt;($G55+1),AR55+1,"x"))</f>
        <v>43854</v>
      </c>
      <c r="AT55" s="35" t="n">
        <f aca="false">IF($G55=0,AS55+1,IF((AS55+1)&lt;($G55+1),AS55+1,"x"))</f>
        <v>43855</v>
      </c>
      <c r="AU55" s="35" t="n">
        <f aca="false">IF($G55=0,AT55+1,IF((AT55+1)&lt;($G55+1),AT55+1,"x"))</f>
        <v>43856</v>
      </c>
      <c r="AV55" s="35" t="n">
        <f aca="false">IF($G55=0,AU55+1,IF((AU55+1)&lt;($G55+1),AU55+1,"x"))</f>
        <v>43857</v>
      </c>
      <c r="AW55" s="35" t="n">
        <f aca="false">IF($G55=0,AV55+1,IF((AV55+1)&lt;($G55+1),AV55+1,"x"))</f>
        <v>43858</v>
      </c>
      <c r="AX55" s="35" t="n">
        <f aca="false">IF($G55=0,AW55+1,IF((AW55+1)&lt;($G55+1),AW55+1,"x"))</f>
        <v>43859</v>
      </c>
      <c r="AY55" s="35" t="n">
        <f aca="false">IF($G55=0,AX55+1,IF((AX55+1)&lt;($G55+1),AX55+1,"x"))</f>
        <v>43860</v>
      </c>
      <c r="AZ55" s="35" t="n">
        <f aca="false">IF($G55=0,AY55+1,IF((AY55+1)&lt;($G55+1),AY55+1,"x"))</f>
        <v>43861</v>
      </c>
      <c r="BA55" s="12"/>
      <c r="BB55" s="36" t="str">
        <f aca="false">IF(MONTH(V55)=MONTH($F55),IF(WEEKDAY(V55)=1,"D",IF(WEEKDAY(V55)=7,"S",IF(V55=$AA$4,"S",IF(V55=$AA$5,"S",IF(V55=$AH$4,"S",IF(V55=$AH$5,"S","LV")))))),0)</f>
        <v>LV</v>
      </c>
      <c r="BC55" s="36" t="str">
        <f aca="false">IF(MONTH(W55)=MONTH($F55),IF(WEEKDAY(W55)=1,"D",IF(WEEKDAY(W55)=7,"S",IF(W55=$AA$4,"S",IF(W55=$AA$5,"S",IF(W55=$AH$4,"S",IF(W55=$AH$5,"S","LV")))))),0)</f>
        <v>LV</v>
      </c>
      <c r="BD55" s="36" t="str">
        <f aca="false">IF(MONTH(X55)=MONTH($F55),IF(WEEKDAY(X55)=1,"D",IF(WEEKDAY(X55)=7,"S",IF(X55=$AA$4,"S",IF(X55=$AA$5,"S",IF(X55=$AH$4,"S",IF(X55=$AH$5,"S","LV")))))),0)</f>
        <v>LV</v>
      </c>
      <c r="BE55" s="36" t="str">
        <f aca="false">IF(MONTH(Y55)=MONTH($F55),IF(WEEKDAY(Y55)=1,"D",IF(WEEKDAY(Y55)=7,"S",IF(Y55=$AA$4,"S",IF(Y55=$AA$5,"S",IF(Y55=$AH$4,"S",IF(Y55=$AH$5,"S","LV")))))),0)</f>
        <v>S</v>
      </c>
      <c r="BF55" s="36" t="str">
        <f aca="false">IF(MONTH(Z55)=MONTH($F55),IF(WEEKDAY(Z55)=1,"D",IF(WEEKDAY(Z55)=7,"S",IF(Z55=$AA$4,"S",IF(Z55=$AA$5,"S",IF(Z55=$AH$4,"S",IF(Z55=$AH$5,"S","LV")))))),0)</f>
        <v>D</v>
      </c>
      <c r="BG55" s="36" t="str">
        <f aca="false">IF(MONTH(AA55)=MONTH($F55),IF(WEEKDAY(AA55)=1,"D",IF(WEEKDAY(AA55)=7,"S",IF(AA55=$AA$4,"S",IF(AA55=$AA$5,"S",IF(AA55=$AH$4,"S",IF(AA55=$AH$5,"S","LV")))))),0)</f>
        <v>LV</v>
      </c>
      <c r="BH55" s="36" t="str">
        <f aca="false">IF(MONTH(AB55)=MONTH($F55),IF(WEEKDAY(AB55)=1,"D",IF(WEEKDAY(AB55)=7,"S",IF(AB55=$AA$4,"S",IF(AB55=$AA$5,"S",IF(AB55=$AH$4,"S",IF(AB55=$AH$5,"S","LV")))))),0)</f>
        <v>LV</v>
      </c>
      <c r="BI55" s="36" t="str">
        <f aca="false">IF(MONTH(AC55)=MONTH($F55),IF(WEEKDAY(AC55)=1,"D",IF(WEEKDAY(AC55)=7,"S",IF(AC55=$AA$4,"S",IF(AC55=$AA$5,"S",IF(AC55=$AH$4,"S",IF(AC55=$AH$5,"S","LV")))))),0)</f>
        <v>LV</v>
      </c>
      <c r="BJ55" s="36" t="str">
        <f aca="false">IF(MONTH(AD55)=MONTH($F55),IF(WEEKDAY(AD55)=1,"D",IF(WEEKDAY(AD55)=7,"S",IF(AD55=$AA$4,"S",IF(AD55=$AA$5,"S",IF(AD55=$AH$4,"S",IF(AD55=$AH$5,"S","LV")))))),0)</f>
        <v>LV</v>
      </c>
      <c r="BK55" s="36" t="str">
        <f aca="false">IF(MONTH(AE55)=MONTH($F55),IF(WEEKDAY(AE55)=1,"D",IF(WEEKDAY(AE55)=7,"S",IF(AE55=$AA$4,"S",IF(AE55=$AA$5,"S",IF(AE55=$AH$4,"S",IF(AE55=$AH$5,"S","LV")))))),0)</f>
        <v>LV</v>
      </c>
      <c r="BL55" s="36" t="str">
        <f aca="false">IF(MONTH(AF55)=MONTH($F55),IF(WEEKDAY(AF55)=1,"D",IF(WEEKDAY(AF55)=7,"S",IF(AF55=$AA$4,"S",IF(AF55=$AA$5,"S",IF(AF55=$AH$4,"S",IF(AF55=$AH$5,"S","LV")))))),0)</f>
        <v>S</v>
      </c>
      <c r="BM55" s="36" t="str">
        <f aca="false">IF(MONTH(AG55)=MONTH($F55),IF(WEEKDAY(AG55)=1,"D",IF(WEEKDAY(AG55)=7,"S",IF(AG55=$AA$4,"S",IF(AG55=$AA$5,"S",IF(AG55=$AH$4,"S",IF(AG55=$AH$5,"S","LV")))))),0)</f>
        <v>D</v>
      </c>
      <c r="BN55" s="36" t="str">
        <f aca="false">IF(MONTH(AH55)=MONTH($F55),IF(WEEKDAY(AH55)=1,"D",IF(WEEKDAY(AH55)=7,"S",IF(AH55=$AA$4,"S",IF(AH55=$AA$5,"S",IF(AH55=$AH$4,"S",IF(AH55=$AH$5,"S","LV")))))),0)</f>
        <v>LV</v>
      </c>
      <c r="BO55" s="36" t="str">
        <f aca="false">IF(MONTH(AI55)=MONTH($F55),IF(WEEKDAY(AI55)=1,"D",IF(WEEKDAY(AI55)=7,"S",IF(AI55=$AA$4,"S",IF(AI55=$AA$5,"S",IF(AI55=$AH$4,"S",IF(AI55=$AH$5,"S","LV")))))),0)</f>
        <v>LV</v>
      </c>
      <c r="BP55" s="36" t="str">
        <f aca="false">IF(MONTH(AJ55)=MONTH($F55),IF(WEEKDAY(AJ55)=1,"D",IF(WEEKDAY(AJ55)=7,"S",IF(AJ55=$AA$4,"S",IF(AJ55=$AA$5,"S",IF(AJ55=$AH$4,"S",IF(AJ55=$AH$5,"S","LV")))))),0)</f>
        <v>LV</v>
      </c>
      <c r="BQ55" s="36" t="str">
        <f aca="false">IF(MONTH(AK55)=MONTH($F55),IF(WEEKDAY(AK55)=1,"D",IF(WEEKDAY(AK55)=7,"S",IF(AK55=$AA$4,"S",IF(AK55=$AA$5,"S",IF(AK55=$AH$4,"S",IF(AK55=$AH$5,"S","LV")))))),0)</f>
        <v>LV</v>
      </c>
      <c r="BR55" s="36" t="str">
        <f aca="false">IF(MONTH(AL55)=MONTH($F55),IF(WEEKDAY(AL55)=1,"D",IF(WEEKDAY(AL55)=7,"S",IF(AL55=$AA$4,"S",IF(AL55=$AA$5,"S",IF(AL55=$AH$4,"S",IF(AL55=$AH$5,"S","LV")))))),0)</f>
        <v>LV</v>
      </c>
      <c r="BS55" s="36" t="str">
        <f aca="false">IF(MONTH(AM55)=MONTH($F55),IF(WEEKDAY(AM55)=1,"D",IF(WEEKDAY(AM55)=7,"S",IF(AM55=$AA$4,"S",IF(AM55=$AA$5,"S",IF(AM55=$AH$4,"S",IF(AM55=$AH$5,"S","LV")))))),0)</f>
        <v>S</v>
      </c>
      <c r="BT55" s="36" t="str">
        <f aca="false">IF(MONTH(AN55)=MONTH($F55),IF(WEEKDAY(AN55)=1,"D",IF(WEEKDAY(AN55)=7,"S",IF(AN55=$AA$4,"S",IF(AN55=$AA$5,"S",IF(AN55=$AH$4,"S",IF(AN55=$AH$5,"S","LV")))))),0)</f>
        <v>D</v>
      </c>
      <c r="BU55" s="36" t="str">
        <f aca="false">IF(MONTH(AO55)=MONTH($F55),IF(WEEKDAY(AO55)=1,"D",IF(WEEKDAY(AO55)=7,"S",IF(AO55=$AA$4,"S",IF(AO55=$AA$5,"S",IF(AO55=$AH$4,"S",IF(AO55=$AH$5,"S","LV")))))),0)</f>
        <v>LV</v>
      </c>
      <c r="BV55" s="36" t="str">
        <f aca="false">IF(MONTH(AP55)=MONTH($F55),IF(WEEKDAY(AP55)=1,"D",IF(WEEKDAY(AP55)=7,"S",IF(AP55=$AA$4,"S",IF(AP55=$AA$5,"S",IF(AP55=$AH$4,"S",IF(AP55=$AH$5,"S","LV")))))),0)</f>
        <v>LV</v>
      </c>
      <c r="BW55" s="36" t="str">
        <f aca="false">IF(MONTH(AQ55)=MONTH($F55),IF(WEEKDAY(AQ55)=1,"D",IF(WEEKDAY(AQ55)=7,"S",IF(AQ55=$AA$4,"S",IF(AQ55=$AA$5,"S",IF(AQ55=$AH$4,"S",IF(AQ55=$AH$5,"S","LV")))))),0)</f>
        <v>LV</v>
      </c>
      <c r="BX55" s="36" t="str">
        <f aca="false">IF(MONTH(AR55)=MONTH($F55),IF(WEEKDAY(AR55)=1,"D",IF(WEEKDAY(AR55)=7,"S",IF(AR55=$AA$4,"S",IF(AR55=$AA$5,"S",IF(AR55=$AH$4,"S",IF(AR55=$AH$5,"S","LV")))))),0)</f>
        <v>LV</v>
      </c>
      <c r="BY55" s="36" t="str">
        <f aca="false">IF(MONTH(AS55)=MONTH($F55),IF(WEEKDAY(AS55)=1,"D",IF(WEEKDAY(AS55)=7,"S",IF(AS55=$AA$4,"S",IF(AS55=$AA$5,"S",IF(AS55=$AH$4,"S",IF(AS55=$AH$5,"S","LV")))))),0)</f>
        <v>LV</v>
      </c>
      <c r="BZ55" s="36" t="str">
        <f aca="false">IF(MONTH(AT55)=MONTH($F55),IF(WEEKDAY(AT55)=1,"D",IF(WEEKDAY(AT55)=7,"S",IF(AT55=$AA$4,"S",IF(AT55=$AA$5,"S",IF(AT55=$AH$4,"S",IF(AT55=$AH$5,"S","LV")))))),0)</f>
        <v>S</v>
      </c>
      <c r="CA55" s="36" t="str">
        <f aca="false">IF(MONTH(AU55)=MONTH($F55),IF(WEEKDAY(AU55)=1,"D",IF(WEEKDAY(AU55)=7,"S",IF(AU55=$AA$4,"S",IF(AU55=$AA$5,"S",IF(AU55=$AH$4,"S",IF(AU55=$AH$5,"S","LV")))))),0)</f>
        <v>D</v>
      </c>
      <c r="CB55" s="36" t="str">
        <f aca="false">IF(MONTH(AV55)=MONTH($F55),IF(WEEKDAY(AV55)=1,"D",IF(WEEKDAY(AV55)=7,"S",IF(AV55=$AA$4,"S",IF(AV55=$AA$5,"S",IF(AV55=$AH$4,"S",IF(AV55=$AH$5,"S","LV")))))),0)</f>
        <v>LV</v>
      </c>
      <c r="CC55" s="36" t="str">
        <f aca="false">IF(MONTH(AW55)=MONTH($F55),IF(WEEKDAY(AW55)=1,"D",IF(WEEKDAY(AW55)=7,"S",IF(AW55=$AA$4,"S",IF(AW55=$AA$5,"S",IF(AW55=$AH$4,"S",IF(AW55=$AH$5,"S","LV")))))),0)</f>
        <v>LV</v>
      </c>
      <c r="CD55" s="36" t="str">
        <f aca="false">IF(MONTH(AX55)=MONTH($F55),IF(WEEKDAY(AX55)=1,"D",IF(WEEKDAY(AX55)=7,"S",IF(AX55=$AA$4,"S",IF(AX55=$AA$5,"S",IF(AX55=$AH$4,"S",IF(AX55=$AH$5,"S","LV")))))),0)</f>
        <v>LV</v>
      </c>
      <c r="CE55" s="36" t="str">
        <f aca="false">IF(MONTH(AY55)=MONTH($F55),IF(WEEKDAY(AY55)=1,"D",IF(WEEKDAY(AY55)=7,"S",IF(AY55=$AA$4,"S",IF(AY55=$AA$5,"S",IF(AY55=$AH$4,"S",IF(AY55=$AH$5,"S","LV")))))),0)</f>
        <v>LV</v>
      </c>
      <c r="CF55" s="36" t="str">
        <f aca="false">IF(MONTH(AZ55)=MONTH($F55),IF(WEEKDAY(AZ55)=1,"D",IF(WEEKDAY(AZ55)=7,"S",IF(AZ55=$AA$4,"S",IF(AZ55=$AA$5,"S",IF(AZ55=$AH$4,"S",IF(AZ55=$AH$5,"S","LV")))))),0)</f>
        <v>LV</v>
      </c>
      <c r="CH55" s="18" t="n">
        <f aca="false">IF(B55="T",P55+Q55,0)</f>
        <v>0</v>
      </c>
      <c r="CI55" s="18" t="n">
        <f aca="false">IF(B55="",J55*S55+K55*T55+L55*U55,0)</f>
        <v>1060</v>
      </c>
      <c r="CJ55" s="18" t="n">
        <f aca="false">IF(B55="t",J55*S55+K55*T55+L55*U55,0)</f>
        <v>0</v>
      </c>
      <c r="CL55" s="37" t="n">
        <f aca="false">IF($B55="",($J55*$S55+$K55*$T55+$L55*$U55)*$I55,0)</f>
        <v>40.4861111111111</v>
      </c>
      <c r="CM55" s="37" t="n">
        <f aca="false">IF($B55="t",($J55*$S55+$K55*$T55+$L55*$U55)*$I55,0)</f>
        <v>0</v>
      </c>
    </row>
    <row r="56" customFormat="false" ht="12.75" hidden="false" customHeight="false" outlineLevel="0" collapsed="false">
      <c r="A56" s="23" t="n">
        <v>41</v>
      </c>
      <c r="B56" s="24"/>
      <c r="C56" s="25"/>
      <c r="D56" s="39" t="s">
        <v>56</v>
      </c>
      <c r="E56" s="39" t="s">
        <v>99</v>
      </c>
      <c r="F56" s="28" t="n">
        <f aca="false">$J$2</f>
        <v>43831</v>
      </c>
      <c r="G56" s="28"/>
      <c r="H56" s="45" t="n">
        <v>20.6</v>
      </c>
      <c r="I56" s="40" t="n">
        <v>0.0451388888888889</v>
      </c>
      <c r="J56" s="45" t="n">
        <v>25</v>
      </c>
      <c r="K56" s="45" t="n">
        <v>15</v>
      </c>
      <c r="L56" s="45" t="n">
        <v>15</v>
      </c>
      <c r="M56" s="46" t="n">
        <f aca="false">H56*J56</f>
        <v>515</v>
      </c>
      <c r="N56" s="46" t="n">
        <f aca="false">H56*K56</f>
        <v>309</v>
      </c>
      <c r="O56" s="46" t="n">
        <f aca="false">H56*L56</f>
        <v>309</v>
      </c>
      <c r="P56" s="32" t="n">
        <f aca="false">IF(C56="v",0,$M56*S56+$N56*$T56+$O56*$U56)</f>
        <v>14317</v>
      </c>
      <c r="Q56" s="32" t="n">
        <f aca="false">IF(C56="v",$M56*$S56+N56*T56+O56*U56,0)</f>
        <v>0</v>
      </c>
      <c r="S56" s="33" t="n">
        <f aca="false">COUNTIF(BB56:CF56,"lv")</f>
        <v>23</v>
      </c>
      <c r="T56" s="33" t="n">
        <f aca="false">COUNTIF(BB56:CF56,"s")</f>
        <v>4</v>
      </c>
      <c r="U56" s="33" t="n">
        <f aca="false">COUNTIF(BB56:CF56,"d")</f>
        <v>4</v>
      </c>
      <c r="V56" s="34" t="n">
        <f aca="false">IF(F56=0,"x",F56)</f>
        <v>43831</v>
      </c>
      <c r="W56" s="35" t="n">
        <f aca="false">IF($G56=0,V56+1,IF((V56+1)&lt;($G56+1),V56+1,"x"))</f>
        <v>43832</v>
      </c>
      <c r="X56" s="35" t="n">
        <f aca="false">IF($G56=0,W56+1,IF((W56+1)&lt;($G56+1),W56+1,"x"))</f>
        <v>43833</v>
      </c>
      <c r="Y56" s="35" t="n">
        <f aca="false">IF($G56=0,X56+1,IF((X56+1)&lt;($G56+1),X56+1,"x"))</f>
        <v>43834</v>
      </c>
      <c r="Z56" s="35" t="n">
        <f aca="false">IF($G56=0,Y56+1,IF((Y56+1)&lt;($G56+1),Y56+1,"x"))</f>
        <v>43835</v>
      </c>
      <c r="AA56" s="35" t="n">
        <f aca="false">IF($G56=0,Z56+1,IF((Z56+1)&lt;($G56+1),Z56+1,"x"))</f>
        <v>43836</v>
      </c>
      <c r="AB56" s="35" t="n">
        <f aca="false">IF($G56=0,AA56+1,IF((AA56+1)&lt;($G56+1),AA56+1,"x"))</f>
        <v>43837</v>
      </c>
      <c r="AC56" s="35" t="n">
        <f aca="false">IF($G56=0,AB56+1,IF((AB56+1)&lt;($G56+1),AB56+1,"x"))</f>
        <v>43838</v>
      </c>
      <c r="AD56" s="35" t="n">
        <f aca="false">IF($G56=0,AC56+1,IF((AC56+1)&lt;($G56+1),AC56+1,"x"))</f>
        <v>43839</v>
      </c>
      <c r="AE56" s="35" t="n">
        <f aca="false">IF($G56=0,AD56+1,IF((AD56+1)&lt;($G56+1),AD56+1,"x"))</f>
        <v>43840</v>
      </c>
      <c r="AF56" s="35" t="n">
        <f aca="false">IF($G56=0,AE56+1,IF((AE56+1)&lt;($G56+1),AE56+1,"x"))</f>
        <v>43841</v>
      </c>
      <c r="AG56" s="35" t="n">
        <f aca="false">IF($G56=0,AF56+1,IF((AF56+1)&lt;($G56+1),AF56+1,"x"))</f>
        <v>43842</v>
      </c>
      <c r="AH56" s="35" t="n">
        <f aca="false">IF($G56=0,AG56+1,IF((AG56+1)&lt;($G56+1),AG56+1,"x"))</f>
        <v>43843</v>
      </c>
      <c r="AI56" s="35" t="n">
        <f aca="false">IF($G56=0,AH56+1,IF((AH56+1)&lt;($G56+1),AH56+1,"x"))</f>
        <v>43844</v>
      </c>
      <c r="AJ56" s="35" t="n">
        <f aca="false">IF($G56=0,AI56+1,IF((AI56+1)&lt;($G56+1),AI56+1,"x"))</f>
        <v>43845</v>
      </c>
      <c r="AK56" s="35" t="n">
        <f aca="false">IF($G56=0,AJ56+1,IF((AJ56+1)&lt;($G56+1),AJ56+1,"x"))</f>
        <v>43846</v>
      </c>
      <c r="AL56" s="35" t="n">
        <f aca="false">IF($G56=0,AK56+1,IF((AK56+1)&lt;($G56+1),AK56+1,"x"))</f>
        <v>43847</v>
      </c>
      <c r="AM56" s="35" t="n">
        <f aca="false">IF($G56=0,AL56+1,IF((AL56+1)&lt;($G56+1),AL56+1,"x"))</f>
        <v>43848</v>
      </c>
      <c r="AN56" s="35" t="n">
        <f aca="false">IF($G56=0,AM56+1,IF((AM56+1)&lt;($G56+1),AM56+1,"x"))</f>
        <v>43849</v>
      </c>
      <c r="AO56" s="35" t="n">
        <f aca="false">IF($G56=0,AN56+1,IF((AN56+1)&lt;($G56+1),AN56+1,"x"))</f>
        <v>43850</v>
      </c>
      <c r="AP56" s="35" t="n">
        <f aca="false">IF($G56=0,AO56+1,IF((AO56+1)&lt;($G56+1),AO56+1,"x"))</f>
        <v>43851</v>
      </c>
      <c r="AQ56" s="35" t="n">
        <f aca="false">IF($G56=0,AP56+1,IF((AP56+1)&lt;($G56+1),AP56+1,"x"))</f>
        <v>43852</v>
      </c>
      <c r="AR56" s="35" t="n">
        <f aca="false">IF($G56=0,AQ56+1,IF((AQ56+1)&lt;($G56+1),AQ56+1,"x"))</f>
        <v>43853</v>
      </c>
      <c r="AS56" s="35" t="n">
        <f aca="false">IF($G56=0,AR56+1,IF((AR56+1)&lt;($G56+1),AR56+1,"x"))</f>
        <v>43854</v>
      </c>
      <c r="AT56" s="35" t="n">
        <f aca="false">IF($G56=0,AS56+1,IF((AS56+1)&lt;($G56+1),AS56+1,"x"))</f>
        <v>43855</v>
      </c>
      <c r="AU56" s="35" t="n">
        <f aca="false">IF($G56=0,AT56+1,IF((AT56+1)&lt;($G56+1),AT56+1,"x"))</f>
        <v>43856</v>
      </c>
      <c r="AV56" s="35" t="n">
        <f aca="false">IF($G56=0,AU56+1,IF((AU56+1)&lt;($G56+1),AU56+1,"x"))</f>
        <v>43857</v>
      </c>
      <c r="AW56" s="35" t="n">
        <f aca="false">IF($G56=0,AV56+1,IF((AV56+1)&lt;($G56+1),AV56+1,"x"))</f>
        <v>43858</v>
      </c>
      <c r="AX56" s="35" t="n">
        <f aca="false">IF($G56=0,AW56+1,IF((AW56+1)&lt;($G56+1),AW56+1,"x"))</f>
        <v>43859</v>
      </c>
      <c r="AY56" s="35" t="n">
        <f aca="false">IF($G56=0,AX56+1,IF((AX56+1)&lt;($G56+1),AX56+1,"x"))</f>
        <v>43860</v>
      </c>
      <c r="AZ56" s="35" t="n">
        <f aca="false">IF($G56=0,AY56+1,IF((AY56+1)&lt;($G56+1),AY56+1,"x"))</f>
        <v>43861</v>
      </c>
      <c r="BA56" s="12"/>
      <c r="BB56" s="36" t="str">
        <f aca="false">IF(MONTH(V56)=MONTH($F56),IF(WEEKDAY(V56)=1,"D",IF(WEEKDAY(V56)=7,"S",IF(V56=$AA$4,"S",IF(V56=$AA$5,"S",IF(V56=$AH$4,"S",IF(V56=$AH$5,"S","LV")))))),0)</f>
        <v>LV</v>
      </c>
      <c r="BC56" s="36" t="str">
        <f aca="false">IF(MONTH(W56)=MONTH($F56),IF(WEEKDAY(W56)=1,"D",IF(WEEKDAY(W56)=7,"S",IF(W56=$AA$4,"S",IF(W56=$AA$5,"S",IF(W56=$AH$4,"S",IF(W56=$AH$5,"S","LV")))))),0)</f>
        <v>LV</v>
      </c>
      <c r="BD56" s="36" t="str">
        <f aca="false">IF(MONTH(X56)=MONTH($F56),IF(WEEKDAY(X56)=1,"D",IF(WEEKDAY(X56)=7,"S",IF(X56=$AA$4,"S",IF(X56=$AA$5,"S",IF(X56=$AH$4,"S",IF(X56=$AH$5,"S","LV")))))),0)</f>
        <v>LV</v>
      </c>
      <c r="BE56" s="36" t="str">
        <f aca="false">IF(MONTH(Y56)=MONTH($F56),IF(WEEKDAY(Y56)=1,"D",IF(WEEKDAY(Y56)=7,"S",IF(Y56=$AA$4,"S",IF(Y56=$AA$5,"S",IF(Y56=$AH$4,"S",IF(Y56=$AH$5,"S","LV")))))),0)</f>
        <v>S</v>
      </c>
      <c r="BF56" s="36" t="str">
        <f aca="false">IF(MONTH(Z56)=MONTH($F56),IF(WEEKDAY(Z56)=1,"D",IF(WEEKDAY(Z56)=7,"S",IF(Z56=$AA$4,"S",IF(Z56=$AA$5,"S",IF(Z56=$AH$4,"S",IF(Z56=$AH$5,"S","LV")))))),0)</f>
        <v>D</v>
      </c>
      <c r="BG56" s="36" t="str">
        <f aca="false">IF(MONTH(AA56)=MONTH($F56),IF(WEEKDAY(AA56)=1,"D",IF(WEEKDAY(AA56)=7,"S",IF(AA56=$AA$4,"S",IF(AA56=$AA$5,"S",IF(AA56=$AH$4,"S",IF(AA56=$AH$5,"S","LV")))))),0)</f>
        <v>LV</v>
      </c>
      <c r="BH56" s="36" t="str">
        <f aca="false">IF(MONTH(AB56)=MONTH($F56),IF(WEEKDAY(AB56)=1,"D",IF(WEEKDAY(AB56)=7,"S",IF(AB56=$AA$4,"S",IF(AB56=$AA$5,"S",IF(AB56=$AH$4,"S",IF(AB56=$AH$5,"S","LV")))))),0)</f>
        <v>LV</v>
      </c>
      <c r="BI56" s="36" t="str">
        <f aca="false">IF(MONTH(AC56)=MONTH($F56),IF(WEEKDAY(AC56)=1,"D",IF(WEEKDAY(AC56)=7,"S",IF(AC56=$AA$4,"S",IF(AC56=$AA$5,"S",IF(AC56=$AH$4,"S",IF(AC56=$AH$5,"S","LV")))))),0)</f>
        <v>LV</v>
      </c>
      <c r="BJ56" s="36" t="str">
        <f aca="false">IF(MONTH(AD56)=MONTH($F56),IF(WEEKDAY(AD56)=1,"D",IF(WEEKDAY(AD56)=7,"S",IF(AD56=$AA$4,"S",IF(AD56=$AA$5,"S",IF(AD56=$AH$4,"S",IF(AD56=$AH$5,"S","LV")))))),0)</f>
        <v>LV</v>
      </c>
      <c r="BK56" s="36" t="str">
        <f aca="false">IF(MONTH(AE56)=MONTH($F56),IF(WEEKDAY(AE56)=1,"D",IF(WEEKDAY(AE56)=7,"S",IF(AE56=$AA$4,"S",IF(AE56=$AA$5,"S",IF(AE56=$AH$4,"S",IF(AE56=$AH$5,"S","LV")))))),0)</f>
        <v>LV</v>
      </c>
      <c r="BL56" s="36" t="str">
        <f aca="false">IF(MONTH(AF56)=MONTH($F56),IF(WEEKDAY(AF56)=1,"D",IF(WEEKDAY(AF56)=7,"S",IF(AF56=$AA$4,"S",IF(AF56=$AA$5,"S",IF(AF56=$AH$4,"S",IF(AF56=$AH$5,"S","LV")))))),0)</f>
        <v>S</v>
      </c>
      <c r="BM56" s="36" t="str">
        <f aca="false">IF(MONTH(AG56)=MONTH($F56),IF(WEEKDAY(AG56)=1,"D",IF(WEEKDAY(AG56)=7,"S",IF(AG56=$AA$4,"S",IF(AG56=$AA$5,"S",IF(AG56=$AH$4,"S",IF(AG56=$AH$5,"S","LV")))))),0)</f>
        <v>D</v>
      </c>
      <c r="BN56" s="36" t="str">
        <f aca="false">IF(MONTH(AH56)=MONTH($F56),IF(WEEKDAY(AH56)=1,"D",IF(WEEKDAY(AH56)=7,"S",IF(AH56=$AA$4,"S",IF(AH56=$AA$5,"S",IF(AH56=$AH$4,"S",IF(AH56=$AH$5,"S","LV")))))),0)</f>
        <v>LV</v>
      </c>
      <c r="BO56" s="36" t="str">
        <f aca="false">IF(MONTH(AI56)=MONTH($F56),IF(WEEKDAY(AI56)=1,"D",IF(WEEKDAY(AI56)=7,"S",IF(AI56=$AA$4,"S",IF(AI56=$AA$5,"S",IF(AI56=$AH$4,"S",IF(AI56=$AH$5,"S","LV")))))),0)</f>
        <v>LV</v>
      </c>
      <c r="BP56" s="36" t="str">
        <f aca="false">IF(MONTH(AJ56)=MONTH($F56),IF(WEEKDAY(AJ56)=1,"D",IF(WEEKDAY(AJ56)=7,"S",IF(AJ56=$AA$4,"S",IF(AJ56=$AA$5,"S",IF(AJ56=$AH$4,"S",IF(AJ56=$AH$5,"S","LV")))))),0)</f>
        <v>LV</v>
      </c>
      <c r="BQ56" s="36" t="str">
        <f aca="false">IF(MONTH(AK56)=MONTH($F56),IF(WEEKDAY(AK56)=1,"D",IF(WEEKDAY(AK56)=7,"S",IF(AK56=$AA$4,"S",IF(AK56=$AA$5,"S",IF(AK56=$AH$4,"S",IF(AK56=$AH$5,"S","LV")))))),0)</f>
        <v>LV</v>
      </c>
      <c r="BR56" s="36" t="str">
        <f aca="false">IF(MONTH(AL56)=MONTH($F56),IF(WEEKDAY(AL56)=1,"D",IF(WEEKDAY(AL56)=7,"S",IF(AL56=$AA$4,"S",IF(AL56=$AA$5,"S",IF(AL56=$AH$4,"S",IF(AL56=$AH$5,"S","LV")))))),0)</f>
        <v>LV</v>
      </c>
      <c r="BS56" s="36" t="str">
        <f aca="false">IF(MONTH(AM56)=MONTH($F56),IF(WEEKDAY(AM56)=1,"D",IF(WEEKDAY(AM56)=7,"S",IF(AM56=$AA$4,"S",IF(AM56=$AA$5,"S",IF(AM56=$AH$4,"S",IF(AM56=$AH$5,"S","LV")))))),0)</f>
        <v>S</v>
      </c>
      <c r="BT56" s="36" t="str">
        <f aca="false">IF(MONTH(AN56)=MONTH($F56),IF(WEEKDAY(AN56)=1,"D",IF(WEEKDAY(AN56)=7,"S",IF(AN56=$AA$4,"S",IF(AN56=$AA$5,"S",IF(AN56=$AH$4,"S",IF(AN56=$AH$5,"S","LV")))))),0)</f>
        <v>D</v>
      </c>
      <c r="BU56" s="36" t="str">
        <f aca="false">IF(MONTH(AO56)=MONTH($F56),IF(WEEKDAY(AO56)=1,"D",IF(WEEKDAY(AO56)=7,"S",IF(AO56=$AA$4,"S",IF(AO56=$AA$5,"S",IF(AO56=$AH$4,"S",IF(AO56=$AH$5,"S","LV")))))),0)</f>
        <v>LV</v>
      </c>
      <c r="BV56" s="36" t="str">
        <f aca="false">IF(MONTH(AP56)=MONTH($F56),IF(WEEKDAY(AP56)=1,"D",IF(WEEKDAY(AP56)=7,"S",IF(AP56=$AA$4,"S",IF(AP56=$AA$5,"S",IF(AP56=$AH$4,"S",IF(AP56=$AH$5,"S","LV")))))),0)</f>
        <v>LV</v>
      </c>
      <c r="BW56" s="36" t="str">
        <f aca="false">IF(MONTH(AQ56)=MONTH($F56),IF(WEEKDAY(AQ56)=1,"D",IF(WEEKDAY(AQ56)=7,"S",IF(AQ56=$AA$4,"S",IF(AQ56=$AA$5,"S",IF(AQ56=$AH$4,"S",IF(AQ56=$AH$5,"S","LV")))))),0)</f>
        <v>LV</v>
      </c>
      <c r="BX56" s="36" t="str">
        <f aca="false">IF(MONTH(AR56)=MONTH($F56),IF(WEEKDAY(AR56)=1,"D",IF(WEEKDAY(AR56)=7,"S",IF(AR56=$AA$4,"S",IF(AR56=$AA$5,"S",IF(AR56=$AH$4,"S",IF(AR56=$AH$5,"S","LV")))))),0)</f>
        <v>LV</v>
      </c>
      <c r="BY56" s="36" t="str">
        <f aca="false">IF(MONTH(AS56)=MONTH($F56),IF(WEEKDAY(AS56)=1,"D",IF(WEEKDAY(AS56)=7,"S",IF(AS56=$AA$4,"S",IF(AS56=$AA$5,"S",IF(AS56=$AH$4,"S",IF(AS56=$AH$5,"S","LV")))))),0)</f>
        <v>LV</v>
      </c>
      <c r="BZ56" s="36" t="str">
        <f aca="false">IF(MONTH(AT56)=MONTH($F56),IF(WEEKDAY(AT56)=1,"D",IF(WEEKDAY(AT56)=7,"S",IF(AT56=$AA$4,"S",IF(AT56=$AA$5,"S",IF(AT56=$AH$4,"S",IF(AT56=$AH$5,"S","LV")))))),0)</f>
        <v>S</v>
      </c>
      <c r="CA56" s="36" t="str">
        <f aca="false">IF(MONTH(AU56)=MONTH($F56),IF(WEEKDAY(AU56)=1,"D",IF(WEEKDAY(AU56)=7,"S",IF(AU56=$AA$4,"S",IF(AU56=$AA$5,"S",IF(AU56=$AH$4,"S",IF(AU56=$AH$5,"S","LV")))))),0)</f>
        <v>D</v>
      </c>
      <c r="CB56" s="36" t="str">
        <f aca="false">IF(MONTH(AV56)=MONTH($F56),IF(WEEKDAY(AV56)=1,"D",IF(WEEKDAY(AV56)=7,"S",IF(AV56=$AA$4,"S",IF(AV56=$AA$5,"S",IF(AV56=$AH$4,"S",IF(AV56=$AH$5,"S","LV")))))),0)</f>
        <v>LV</v>
      </c>
      <c r="CC56" s="36" t="str">
        <f aca="false">IF(MONTH(AW56)=MONTH($F56),IF(WEEKDAY(AW56)=1,"D",IF(WEEKDAY(AW56)=7,"S",IF(AW56=$AA$4,"S",IF(AW56=$AA$5,"S",IF(AW56=$AH$4,"S",IF(AW56=$AH$5,"S","LV")))))),0)</f>
        <v>LV</v>
      </c>
      <c r="CD56" s="36" t="str">
        <f aca="false">IF(MONTH(AX56)=MONTH($F56),IF(WEEKDAY(AX56)=1,"D",IF(WEEKDAY(AX56)=7,"S",IF(AX56=$AA$4,"S",IF(AX56=$AA$5,"S",IF(AX56=$AH$4,"S",IF(AX56=$AH$5,"S","LV")))))),0)</f>
        <v>LV</v>
      </c>
      <c r="CE56" s="36" t="str">
        <f aca="false">IF(MONTH(AY56)=MONTH($F56),IF(WEEKDAY(AY56)=1,"D",IF(WEEKDAY(AY56)=7,"S",IF(AY56=$AA$4,"S",IF(AY56=$AA$5,"S",IF(AY56=$AH$4,"S",IF(AY56=$AH$5,"S","LV")))))),0)</f>
        <v>LV</v>
      </c>
      <c r="CF56" s="36" t="str">
        <f aca="false">IF(MONTH(AZ56)=MONTH($F56),IF(WEEKDAY(AZ56)=1,"D",IF(WEEKDAY(AZ56)=7,"S",IF(AZ56=$AA$4,"S",IF(AZ56=$AA$5,"S",IF(AZ56=$AH$4,"S",IF(AZ56=$AH$5,"S","LV")))))),0)</f>
        <v>LV</v>
      </c>
      <c r="CH56" s="18" t="n">
        <f aca="false">IF(B56="T",P56+Q56,0)</f>
        <v>0</v>
      </c>
      <c r="CI56" s="18" t="n">
        <f aca="false">IF(B56="",J56*S56+K56*T56+L56*U56,0)</f>
        <v>695</v>
      </c>
      <c r="CJ56" s="18" t="n">
        <f aca="false">IF(B56="t",J56*S56+K56*T56+L56*U56,0)</f>
        <v>0</v>
      </c>
      <c r="CL56" s="37" t="n">
        <f aca="false">IF($B56="",($J56*$S56+$K56*$T56+$L56*$U56)*$I56,0)</f>
        <v>31.3715277777778</v>
      </c>
      <c r="CM56" s="37" t="n">
        <f aca="false">IF($B56="t",($J56*$S56+$K56*$T56+$L56*$U56)*$I56,0)</f>
        <v>0</v>
      </c>
    </row>
    <row r="57" customFormat="false" ht="12.75" hidden="false" customHeight="false" outlineLevel="0" collapsed="false">
      <c r="A57" s="23" t="n">
        <v>50</v>
      </c>
      <c r="B57" s="24"/>
      <c r="C57" s="25"/>
      <c r="D57" s="39" t="s">
        <v>56</v>
      </c>
      <c r="E57" s="39" t="s">
        <v>100</v>
      </c>
      <c r="F57" s="28" t="n">
        <f aca="false">$J$2</f>
        <v>43831</v>
      </c>
      <c r="G57" s="28"/>
      <c r="H57" s="45" t="n">
        <v>10.9</v>
      </c>
      <c r="I57" s="40" t="n">
        <v>0.03125</v>
      </c>
      <c r="J57" s="45" t="n">
        <v>24</v>
      </c>
      <c r="K57" s="45" t="n">
        <v>22</v>
      </c>
      <c r="L57" s="45" t="n">
        <v>22</v>
      </c>
      <c r="M57" s="46" t="n">
        <f aca="false">H57*J57</f>
        <v>261.6</v>
      </c>
      <c r="N57" s="46" t="n">
        <f aca="false">H57*K57</f>
        <v>239.8</v>
      </c>
      <c r="O57" s="46" t="n">
        <f aca="false">H57*L57</f>
        <v>239.8</v>
      </c>
      <c r="P57" s="32" t="n">
        <f aca="false">IF(C57="v",0,$M57*S57+$N57*$T57+$O57*$U57)</f>
        <v>7935.2</v>
      </c>
      <c r="Q57" s="32" t="n">
        <f aca="false">IF(C57="v",$M57*$S57+N57*T57+O57*U57,0)</f>
        <v>0</v>
      </c>
      <c r="S57" s="33" t="n">
        <f aca="false">COUNTIF(BB57:CF57,"lv")</f>
        <v>23</v>
      </c>
      <c r="T57" s="33" t="n">
        <f aca="false">COUNTIF(BB57:CF57,"s")</f>
        <v>4</v>
      </c>
      <c r="U57" s="33" t="n">
        <f aca="false">COUNTIF(BB57:CF57,"d")</f>
        <v>4</v>
      </c>
      <c r="V57" s="34" t="n">
        <f aca="false">IF(F57=0,"x",F57)</f>
        <v>43831</v>
      </c>
      <c r="W57" s="35" t="n">
        <f aca="false">IF($G57=0,V57+1,IF((V57+1)&lt;($G57+1),V57+1,"x"))</f>
        <v>43832</v>
      </c>
      <c r="X57" s="35" t="n">
        <f aca="false">IF($G57=0,W57+1,IF((W57+1)&lt;($G57+1),W57+1,"x"))</f>
        <v>43833</v>
      </c>
      <c r="Y57" s="35" t="n">
        <f aca="false">IF($G57=0,X57+1,IF((X57+1)&lt;($G57+1),X57+1,"x"))</f>
        <v>43834</v>
      </c>
      <c r="Z57" s="35" t="n">
        <f aca="false">IF($G57=0,Y57+1,IF((Y57+1)&lt;($G57+1),Y57+1,"x"))</f>
        <v>43835</v>
      </c>
      <c r="AA57" s="35" t="n">
        <f aca="false">IF($G57=0,Z57+1,IF((Z57+1)&lt;($G57+1),Z57+1,"x"))</f>
        <v>43836</v>
      </c>
      <c r="AB57" s="35" t="n">
        <f aca="false">IF($G57=0,AA57+1,IF((AA57+1)&lt;($G57+1),AA57+1,"x"))</f>
        <v>43837</v>
      </c>
      <c r="AC57" s="35" t="n">
        <f aca="false">IF($G57=0,AB57+1,IF((AB57+1)&lt;($G57+1),AB57+1,"x"))</f>
        <v>43838</v>
      </c>
      <c r="AD57" s="35" t="n">
        <f aca="false">IF($G57=0,AC57+1,IF((AC57+1)&lt;($G57+1),AC57+1,"x"))</f>
        <v>43839</v>
      </c>
      <c r="AE57" s="35" t="n">
        <f aca="false">IF($G57=0,AD57+1,IF((AD57+1)&lt;($G57+1),AD57+1,"x"))</f>
        <v>43840</v>
      </c>
      <c r="AF57" s="35" t="n">
        <f aca="false">IF($G57=0,AE57+1,IF((AE57+1)&lt;($G57+1),AE57+1,"x"))</f>
        <v>43841</v>
      </c>
      <c r="AG57" s="35" t="n">
        <f aca="false">IF($G57=0,AF57+1,IF((AF57+1)&lt;($G57+1),AF57+1,"x"))</f>
        <v>43842</v>
      </c>
      <c r="AH57" s="35" t="n">
        <f aca="false">IF($G57=0,AG57+1,IF((AG57+1)&lt;($G57+1),AG57+1,"x"))</f>
        <v>43843</v>
      </c>
      <c r="AI57" s="35" t="n">
        <f aca="false">IF($G57=0,AH57+1,IF((AH57+1)&lt;($G57+1),AH57+1,"x"))</f>
        <v>43844</v>
      </c>
      <c r="AJ57" s="35" t="n">
        <f aca="false">IF($G57=0,AI57+1,IF((AI57+1)&lt;($G57+1),AI57+1,"x"))</f>
        <v>43845</v>
      </c>
      <c r="AK57" s="35" t="n">
        <f aca="false">IF($G57=0,AJ57+1,IF((AJ57+1)&lt;($G57+1),AJ57+1,"x"))</f>
        <v>43846</v>
      </c>
      <c r="AL57" s="35" t="n">
        <f aca="false">IF($G57=0,AK57+1,IF((AK57+1)&lt;($G57+1),AK57+1,"x"))</f>
        <v>43847</v>
      </c>
      <c r="AM57" s="35" t="n">
        <f aca="false">IF($G57=0,AL57+1,IF((AL57+1)&lt;($G57+1),AL57+1,"x"))</f>
        <v>43848</v>
      </c>
      <c r="AN57" s="35" t="n">
        <f aca="false">IF($G57=0,AM57+1,IF((AM57+1)&lt;($G57+1),AM57+1,"x"))</f>
        <v>43849</v>
      </c>
      <c r="AO57" s="35" t="n">
        <f aca="false">IF($G57=0,AN57+1,IF((AN57+1)&lt;($G57+1),AN57+1,"x"))</f>
        <v>43850</v>
      </c>
      <c r="AP57" s="35" t="n">
        <f aca="false">IF($G57=0,AO57+1,IF((AO57+1)&lt;($G57+1),AO57+1,"x"))</f>
        <v>43851</v>
      </c>
      <c r="AQ57" s="35" t="n">
        <f aca="false">IF($G57=0,AP57+1,IF((AP57+1)&lt;($G57+1),AP57+1,"x"))</f>
        <v>43852</v>
      </c>
      <c r="AR57" s="35" t="n">
        <f aca="false">IF($G57=0,AQ57+1,IF((AQ57+1)&lt;($G57+1),AQ57+1,"x"))</f>
        <v>43853</v>
      </c>
      <c r="AS57" s="35" t="n">
        <f aca="false">IF($G57=0,AR57+1,IF((AR57+1)&lt;($G57+1),AR57+1,"x"))</f>
        <v>43854</v>
      </c>
      <c r="AT57" s="35" t="n">
        <f aca="false">IF($G57=0,AS57+1,IF((AS57+1)&lt;($G57+1),AS57+1,"x"))</f>
        <v>43855</v>
      </c>
      <c r="AU57" s="35" t="n">
        <f aca="false">IF($G57=0,AT57+1,IF((AT57+1)&lt;($G57+1),AT57+1,"x"))</f>
        <v>43856</v>
      </c>
      <c r="AV57" s="35" t="n">
        <f aca="false">IF($G57=0,AU57+1,IF((AU57+1)&lt;($G57+1),AU57+1,"x"))</f>
        <v>43857</v>
      </c>
      <c r="AW57" s="35" t="n">
        <f aca="false">IF($G57=0,AV57+1,IF((AV57+1)&lt;($G57+1),AV57+1,"x"))</f>
        <v>43858</v>
      </c>
      <c r="AX57" s="35" t="n">
        <f aca="false">IF($G57=0,AW57+1,IF((AW57+1)&lt;($G57+1),AW57+1,"x"))</f>
        <v>43859</v>
      </c>
      <c r="AY57" s="35" t="n">
        <f aca="false">IF($G57=0,AX57+1,IF((AX57+1)&lt;($G57+1),AX57+1,"x"))</f>
        <v>43860</v>
      </c>
      <c r="AZ57" s="35" t="n">
        <f aca="false">IF($G57=0,AY57+1,IF((AY57+1)&lt;($G57+1),AY57+1,"x"))</f>
        <v>43861</v>
      </c>
      <c r="BA57" s="12"/>
      <c r="BB57" s="36" t="str">
        <f aca="false">IF(MONTH(V57)=MONTH($F57),IF(WEEKDAY(V57)=1,"D",IF(WEEKDAY(V57)=7,"S",IF(V57=$AA$4,"S",IF(V57=$AA$5,"S",IF(V57=$AH$4,"S",IF(V57=$AH$5,"S","LV")))))),0)</f>
        <v>LV</v>
      </c>
      <c r="BC57" s="36" t="str">
        <f aca="false">IF(MONTH(W57)=MONTH($F57),IF(WEEKDAY(W57)=1,"D",IF(WEEKDAY(W57)=7,"S",IF(W57=$AA$4,"S",IF(W57=$AA$5,"S",IF(W57=$AH$4,"S",IF(W57=$AH$5,"S","LV")))))),0)</f>
        <v>LV</v>
      </c>
      <c r="BD57" s="36" t="str">
        <f aca="false">IF(MONTH(X57)=MONTH($F57),IF(WEEKDAY(X57)=1,"D",IF(WEEKDAY(X57)=7,"S",IF(X57=$AA$4,"S",IF(X57=$AA$5,"S",IF(X57=$AH$4,"S",IF(X57=$AH$5,"S","LV")))))),0)</f>
        <v>LV</v>
      </c>
      <c r="BE57" s="36" t="str">
        <f aca="false">IF(MONTH(Y57)=MONTH($F57),IF(WEEKDAY(Y57)=1,"D",IF(WEEKDAY(Y57)=7,"S",IF(Y57=$AA$4,"S",IF(Y57=$AA$5,"S",IF(Y57=$AH$4,"S",IF(Y57=$AH$5,"S","LV")))))),0)</f>
        <v>S</v>
      </c>
      <c r="BF57" s="36" t="str">
        <f aca="false">IF(MONTH(Z57)=MONTH($F57),IF(WEEKDAY(Z57)=1,"D",IF(WEEKDAY(Z57)=7,"S",IF(Z57=$AA$4,"S",IF(Z57=$AA$5,"S",IF(Z57=$AH$4,"S",IF(Z57=$AH$5,"S","LV")))))),0)</f>
        <v>D</v>
      </c>
      <c r="BG57" s="36" t="str">
        <f aca="false">IF(MONTH(AA57)=MONTH($F57),IF(WEEKDAY(AA57)=1,"D",IF(WEEKDAY(AA57)=7,"S",IF(AA57=$AA$4,"S",IF(AA57=$AA$5,"S",IF(AA57=$AH$4,"S",IF(AA57=$AH$5,"S","LV")))))),0)</f>
        <v>LV</v>
      </c>
      <c r="BH57" s="36" t="str">
        <f aca="false">IF(MONTH(AB57)=MONTH($F57),IF(WEEKDAY(AB57)=1,"D",IF(WEEKDAY(AB57)=7,"S",IF(AB57=$AA$4,"S",IF(AB57=$AA$5,"S",IF(AB57=$AH$4,"S",IF(AB57=$AH$5,"S","LV")))))),0)</f>
        <v>LV</v>
      </c>
      <c r="BI57" s="36" t="str">
        <f aca="false">IF(MONTH(AC57)=MONTH($F57),IF(WEEKDAY(AC57)=1,"D",IF(WEEKDAY(AC57)=7,"S",IF(AC57=$AA$4,"S",IF(AC57=$AA$5,"S",IF(AC57=$AH$4,"S",IF(AC57=$AH$5,"S","LV")))))),0)</f>
        <v>LV</v>
      </c>
      <c r="BJ57" s="36" t="str">
        <f aca="false">IF(MONTH(AD57)=MONTH($F57),IF(WEEKDAY(AD57)=1,"D",IF(WEEKDAY(AD57)=7,"S",IF(AD57=$AA$4,"S",IF(AD57=$AA$5,"S",IF(AD57=$AH$4,"S",IF(AD57=$AH$5,"S","LV")))))),0)</f>
        <v>LV</v>
      </c>
      <c r="BK57" s="36" t="str">
        <f aca="false">IF(MONTH(AE57)=MONTH($F57),IF(WEEKDAY(AE57)=1,"D",IF(WEEKDAY(AE57)=7,"S",IF(AE57=$AA$4,"S",IF(AE57=$AA$5,"S",IF(AE57=$AH$4,"S",IF(AE57=$AH$5,"S","LV")))))),0)</f>
        <v>LV</v>
      </c>
      <c r="BL57" s="36" t="str">
        <f aca="false">IF(MONTH(AF57)=MONTH($F57),IF(WEEKDAY(AF57)=1,"D",IF(WEEKDAY(AF57)=7,"S",IF(AF57=$AA$4,"S",IF(AF57=$AA$5,"S",IF(AF57=$AH$4,"S",IF(AF57=$AH$5,"S","LV")))))),0)</f>
        <v>S</v>
      </c>
      <c r="BM57" s="36" t="str">
        <f aca="false">IF(MONTH(AG57)=MONTH($F57),IF(WEEKDAY(AG57)=1,"D",IF(WEEKDAY(AG57)=7,"S",IF(AG57=$AA$4,"S",IF(AG57=$AA$5,"S",IF(AG57=$AH$4,"S",IF(AG57=$AH$5,"S","LV")))))),0)</f>
        <v>D</v>
      </c>
      <c r="BN57" s="36" t="str">
        <f aca="false">IF(MONTH(AH57)=MONTH($F57),IF(WEEKDAY(AH57)=1,"D",IF(WEEKDAY(AH57)=7,"S",IF(AH57=$AA$4,"S",IF(AH57=$AA$5,"S",IF(AH57=$AH$4,"S",IF(AH57=$AH$5,"S","LV")))))),0)</f>
        <v>LV</v>
      </c>
      <c r="BO57" s="36" t="str">
        <f aca="false">IF(MONTH(AI57)=MONTH($F57),IF(WEEKDAY(AI57)=1,"D",IF(WEEKDAY(AI57)=7,"S",IF(AI57=$AA$4,"S",IF(AI57=$AA$5,"S",IF(AI57=$AH$4,"S",IF(AI57=$AH$5,"S","LV")))))),0)</f>
        <v>LV</v>
      </c>
      <c r="BP57" s="36" t="str">
        <f aca="false">IF(MONTH(AJ57)=MONTH($F57),IF(WEEKDAY(AJ57)=1,"D",IF(WEEKDAY(AJ57)=7,"S",IF(AJ57=$AA$4,"S",IF(AJ57=$AA$5,"S",IF(AJ57=$AH$4,"S",IF(AJ57=$AH$5,"S","LV")))))),0)</f>
        <v>LV</v>
      </c>
      <c r="BQ57" s="36" t="str">
        <f aca="false">IF(MONTH(AK57)=MONTH($F57),IF(WEEKDAY(AK57)=1,"D",IF(WEEKDAY(AK57)=7,"S",IF(AK57=$AA$4,"S",IF(AK57=$AA$5,"S",IF(AK57=$AH$4,"S",IF(AK57=$AH$5,"S","LV")))))),0)</f>
        <v>LV</v>
      </c>
      <c r="BR57" s="36" t="str">
        <f aca="false">IF(MONTH(AL57)=MONTH($F57),IF(WEEKDAY(AL57)=1,"D",IF(WEEKDAY(AL57)=7,"S",IF(AL57=$AA$4,"S",IF(AL57=$AA$5,"S",IF(AL57=$AH$4,"S",IF(AL57=$AH$5,"S","LV")))))),0)</f>
        <v>LV</v>
      </c>
      <c r="BS57" s="36" t="str">
        <f aca="false">IF(MONTH(AM57)=MONTH($F57),IF(WEEKDAY(AM57)=1,"D",IF(WEEKDAY(AM57)=7,"S",IF(AM57=$AA$4,"S",IF(AM57=$AA$5,"S",IF(AM57=$AH$4,"S",IF(AM57=$AH$5,"S","LV")))))),0)</f>
        <v>S</v>
      </c>
      <c r="BT57" s="36" t="str">
        <f aca="false">IF(MONTH(AN57)=MONTH($F57),IF(WEEKDAY(AN57)=1,"D",IF(WEEKDAY(AN57)=7,"S",IF(AN57=$AA$4,"S",IF(AN57=$AA$5,"S",IF(AN57=$AH$4,"S",IF(AN57=$AH$5,"S","LV")))))),0)</f>
        <v>D</v>
      </c>
      <c r="BU57" s="36" t="str">
        <f aca="false">IF(MONTH(AO57)=MONTH($F57),IF(WEEKDAY(AO57)=1,"D",IF(WEEKDAY(AO57)=7,"S",IF(AO57=$AA$4,"S",IF(AO57=$AA$5,"S",IF(AO57=$AH$4,"S",IF(AO57=$AH$5,"S","LV")))))),0)</f>
        <v>LV</v>
      </c>
      <c r="BV57" s="36" t="str">
        <f aca="false">IF(MONTH(AP57)=MONTH($F57),IF(WEEKDAY(AP57)=1,"D",IF(WEEKDAY(AP57)=7,"S",IF(AP57=$AA$4,"S",IF(AP57=$AA$5,"S",IF(AP57=$AH$4,"S",IF(AP57=$AH$5,"S","LV")))))),0)</f>
        <v>LV</v>
      </c>
      <c r="BW57" s="36" t="str">
        <f aca="false">IF(MONTH(AQ57)=MONTH($F57),IF(WEEKDAY(AQ57)=1,"D",IF(WEEKDAY(AQ57)=7,"S",IF(AQ57=$AA$4,"S",IF(AQ57=$AA$5,"S",IF(AQ57=$AH$4,"S",IF(AQ57=$AH$5,"S","LV")))))),0)</f>
        <v>LV</v>
      </c>
      <c r="BX57" s="36" t="str">
        <f aca="false">IF(MONTH(AR57)=MONTH($F57),IF(WEEKDAY(AR57)=1,"D",IF(WEEKDAY(AR57)=7,"S",IF(AR57=$AA$4,"S",IF(AR57=$AA$5,"S",IF(AR57=$AH$4,"S",IF(AR57=$AH$5,"S","LV")))))),0)</f>
        <v>LV</v>
      </c>
      <c r="BY57" s="36" t="str">
        <f aca="false">IF(MONTH(AS57)=MONTH($F57),IF(WEEKDAY(AS57)=1,"D",IF(WEEKDAY(AS57)=7,"S",IF(AS57=$AA$4,"S",IF(AS57=$AA$5,"S",IF(AS57=$AH$4,"S",IF(AS57=$AH$5,"S","LV")))))),0)</f>
        <v>LV</v>
      </c>
      <c r="BZ57" s="36" t="str">
        <f aca="false">IF(MONTH(AT57)=MONTH($F57),IF(WEEKDAY(AT57)=1,"D",IF(WEEKDAY(AT57)=7,"S",IF(AT57=$AA$4,"S",IF(AT57=$AA$5,"S",IF(AT57=$AH$4,"S",IF(AT57=$AH$5,"S","LV")))))),0)</f>
        <v>S</v>
      </c>
      <c r="CA57" s="36" t="str">
        <f aca="false">IF(MONTH(AU57)=MONTH($F57),IF(WEEKDAY(AU57)=1,"D",IF(WEEKDAY(AU57)=7,"S",IF(AU57=$AA$4,"S",IF(AU57=$AA$5,"S",IF(AU57=$AH$4,"S",IF(AU57=$AH$5,"S","LV")))))),0)</f>
        <v>D</v>
      </c>
      <c r="CB57" s="36" t="str">
        <f aca="false">IF(MONTH(AV57)=MONTH($F57),IF(WEEKDAY(AV57)=1,"D",IF(WEEKDAY(AV57)=7,"S",IF(AV57=$AA$4,"S",IF(AV57=$AA$5,"S",IF(AV57=$AH$4,"S",IF(AV57=$AH$5,"S","LV")))))),0)</f>
        <v>LV</v>
      </c>
      <c r="CC57" s="36" t="str">
        <f aca="false">IF(MONTH(AW57)=MONTH($F57),IF(WEEKDAY(AW57)=1,"D",IF(WEEKDAY(AW57)=7,"S",IF(AW57=$AA$4,"S",IF(AW57=$AA$5,"S",IF(AW57=$AH$4,"S",IF(AW57=$AH$5,"S","LV")))))),0)</f>
        <v>LV</v>
      </c>
      <c r="CD57" s="36" t="str">
        <f aca="false">IF(MONTH(AX57)=MONTH($F57),IF(WEEKDAY(AX57)=1,"D",IF(WEEKDAY(AX57)=7,"S",IF(AX57=$AA$4,"S",IF(AX57=$AA$5,"S",IF(AX57=$AH$4,"S",IF(AX57=$AH$5,"S","LV")))))),0)</f>
        <v>LV</v>
      </c>
      <c r="CE57" s="36" t="str">
        <f aca="false">IF(MONTH(AY57)=MONTH($F57),IF(WEEKDAY(AY57)=1,"D",IF(WEEKDAY(AY57)=7,"S",IF(AY57=$AA$4,"S",IF(AY57=$AA$5,"S",IF(AY57=$AH$4,"S",IF(AY57=$AH$5,"S","LV")))))),0)</f>
        <v>LV</v>
      </c>
      <c r="CF57" s="36" t="str">
        <f aca="false">IF(MONTH(AZ57)=MONTH($F57),IF(WEEKDAY(AZ57)=1,"D",IF(WEEKDAY(AZ57)=7,"S",IF(AZ57=$AA$4,"S",IF(AZ57=$AA$5,"S",IF(AZ57=$AH$4,"S",IF(AZ57=$AH$5,"S","LV")))))),0)</f>
        <v>LV</v>
      </c>
      <c r="CH57" s="18" t="n">
        <f aca="false">IF(B57="T",P57+Q57,0)</f>
        <v>0</v>
      </c>
      <c r="CI57" s="18" t="n">
        <f aca="false">IF(B57="",J57*S57+K57*T57+L57*U57,0)</f>
        <v>728</v>
      </c>
      <c r="CJ57" s="18" t="n">
        <f aca="false">IF(B57="t",J57*S57+K57*T57+L57*U57,0)</f>
        <v>0</v>
      </c>
      <c r="CL57" s="37" t="n">
        <f aca="false">IF($B57="",($J57*$S57+$K57*$T57+$L57*$U57)*$I57,0)</f>
        <v>22.75</v>
      </c>
      <c r="CM57" s="37" t="n">
        <f aca="false">IF($B57="t",($J57*$S57+$K57*$T57+$L57*$U57)*$I57,0)</f>
        <v>0</v>
      </c>
    </row>
    <row r="58" customFormat="false" ht="12.75" hidden="false" customHeight="false" outlineLevel="0" collapsed="false">
      <c r="A58" s="23" t="n">
        <v>50</v>
      </c>
      <c r="B58" s="24"/>
      <c r="C58" s="25"/>
      <c r="D58" s="39" t="s">
        <v>56</v>
      </c>
      <c r="E58" s="39" t="s">
        <v>101</v>
      </c>
      <c r="F58" s="28" t="n">
        <f aca="false">$J$2</f>
        <v>43831</v>
      </c>
      <c r="G58" s="28"/>
      <c r="H58" s="45" t="n">
        <v>8.9</v>
      </c>
      <c r="I58" s="40" t="n">
        <v>0.03125</v>
      </c>
      <c r="J58" s="45" t="n">
        <v>44</v>
      </c>
      <c r="K58" s="45" t="n">
        <v>13</v>
      </c>
      <c r="L58" s="45" t="n">
        <v>13</v>
      </c>
      <c r="M58" s="46" t="n">
        <f aca="false">H58*J58</f>
        <v>391.6</v>
      </c>
      <c r="N58" s="46" t="n">
        <f aca="false">H58*K58</f>
        <v>115.7</v>
      </c>
      <c r="O58" s="46" t="n">
        <f aca="false">H58*L58</f>
        <v>115.7</v>
      </c>
      <c r="P58" s="32" t="n">
        <f aca="false">IF(C58="v",0,$M58*S58+$N58*$T58+$O58*$U58)</f>
        <v>9932.4</v>
      </c>
      <c r="Q58" s="32" t="n">
        <f aca="false">IF(C58="v",$M58*$S58+N58*T58+O58*U58,0)</f>
        <v>0</v>
      </c>
      <c r="S58" s="33" t="n">
        <f aca="false">COUNTIF(BB58:CF58,"lv")</f>
        <v>23</v>
      </c>
      <c r="T58" s="33" t="n">
        <f aca="false">COUNTIF(BB58:CF58,"s")</f>
        <v>4</v>
      </c>
      <c r="U58" s="33" t="n">
        <f aca="false">COUNTIF(BB58:CF58,"d")</f>
        <v>4</v>
      </c>
      <c r="V58" s="34" t="n">
        <f aca="false">IF(F58=0,"x",F58)</f>
        <v>43831</v>
      </c>
      <c r="W58" s="35" t="n">
        <f aca="false">IF($G58=0,V58+1,IF((V58+1)&lt;($G58+1),V58+1,"x"))</f>
        <v>43832</v>
      </c>
      <c r="X58" s="35" t="n">
        <f aca="false">IF($G58=0,W58+1,IF((W58+1)&lt;($G58+1),W58+1,"x"))</f>
        <v>43833</v>
      </c>
      <c r="Y58" s="35" t="n">
        <f aca="false">IF($G58=0,X58+1,IF((X58+1)&lt;($G58+1),X58+1,"x"))</f>
        <v>43834</v>
      </c>
      <c r="Z58" s="35" t="n">
        <f aca="false">IF($G58=0,Y58+1,IF((Y58+1)&lt;($G58+1),Y58+1,"x"))</f>
        <v>43835</v>
      </c>
      <c r="AA58" s="35" t="n">
        <f aca="false">IF($G58=0,Z58+1,IF((Z58+1)&lt;($G58+1),Z58+1,"x"))</f>
        <v>43836</v>
      </c>
      <c r="AB58" s="35" t="n">
        <f aca="false">IF($G58=0,AA58+1,IF((AA58+1)&lt;($G58+1),AA58+1,"x"))</f>
        <v>43837</v>
      </c>
      <c r="AC58" s="35" t="n">
        <f aca="false">IF($G58=0,AB58+1,IF((AB58+1)&lt;($G58+1),AB58+1,"x"))</f>
        <v>43838</v>
      </c>
      <c r="AD58" s="35" t="n">
        <f aca="false">IF($G58=0,AC58+1,IF((AC58+1)&lt;($G58+1),AC58+1,"x"))</f>
        <v>43839</v>
      </c>
      <c r="AE58" s="35" t="n">
        <f aca="false">IF($G58=0,AD58+1,IF((AD58+1)&lt;($G58+1),AD58+1,"x"))</f>
        <v>43840</v>
      </c>
      <c r="AF58" s="35" t="n">
        <f aca="false">IF($G58=0,AE58+1,IF((AE58+1)&lt;($G58+1),AE58+1,"x"))</f>
        <v>43841</v>
      </c>
      <c r="AG58" s="35" t="n">
        <f aca="false">IF($G58=0,AF58+1,IF((AF58+1)&lt;($G58+1),AF58+1,"x"))</f>
        <v>43842</v>
      </c>
      <c r="AH58" s="35" t="n">
        <f aca="false">IF($G58=0,AG58+1,IF((AG58+1)&lt;($G58+1),AG58+1,"x"))</f>
        <v>43843</v>
      </c>
      <c r="AI58" s="35" t="n">
        <f aca="false">IF($G58=0,AH58+1,IF((AH58+1)&lt;($G58+1),AH58+1,"x"))</f>
        <v>43844</v>
      </c>
      <c r="AJ58" s="35" t="n">
        <f aca="false">IF($G58=0,AI58+1,IF((AI58+1)&lt;($G58+1),AI58+1,"x"))</f>
        <v>43845</v>
      </c>
      <c r="AK58" s="35" t="n">
        <f aca="false">IF($G58=0,AJ58+1,IF((AJ58+1)&lt;($G58+1),AJ58+1,"x"))</f>
        <v>43846</v>
      </c>
      <c r="AL58" s="35" t="n">
        <f aca="false">IF($G58=0,AK58+1,IF((AK58+1)&lt;($G58+1),AK58+1,"x"))</f>
        <v>43847</v>
      </c>
      <c r="AM58" s="35" t="n">
        <f aca="false">IF($G58=0,AL58+1,IF((AL58+1)&lt;($G58+1),AL58+1,"x"))</f>
        <v>43848</v>
      </c>
      <c r="AN58" s="35" t="n">
        <f aca="false">IF($G58=0,AM58+1,IF((AM58+1)&lt;($G58+1),AM58+1,"x"))</f>
        <v>43849</v>
      </c>
      <c r="AO58" s="35" t="n">
        <f aca="false">IF($G58=0,AN58+1,IF((AN58+1)&lt;($G58+1),AN58+1,"x"))</f>
        <v>43850</v>
      </c>
      <c r="AP58" s="35" t="n">
        <f aca="false">IF($G58=0,AO58+1,IF((AO58+1)&lt;($G58+1),AO58+1,"x"))</f>
        <v>43851</v>
      </c>
      <c r="AQ58" s="35" t="n">
        <f aca="false">IF($G58=0,AP58+1,IF((AP58+1)&lt;($G58+1),AP58+1,"x"))</f>
        <v>43852</v>
      </c>
      <c r="AR58" s="35" t="n">
        <f aca="false">IF($G58=0,AQ58+1,IF((AQ58+1)&lt;($G58+1),AQ58+1,"x"))</f>
        <v>43853</v>
      </c>
      <c r="AS58" s="35" t="n">
        <f aca="false">IF($G58=0,AR58+1,IF((AR58+1)&lt;($G58+1),AR58+1,"x"))</f>
        <v>43854</v>
      </c>
      <c r="AT58" s="35" t="n">
        <f aca="false">IF($G58=0,AS58+1,IF((AS58+1)&lt;($G58+1),AS58+1,"x"))</f>
        <v>43855</v>
      </c>
      <c r="AU58" s="35" t="n">
        <f aca="false">IF($G58=0,AT58+1,IF((AT58+1)&lt;($G58+1),AT58+1,"x"))</f>
        <v>43856</v>
      </c>
      <c r="AV58" s="35" t="n">
        <f aca="false">IF($G58=0,AU58+1,IF((AU58+1)&lt;($G58+1),AU58+1,"x"))</f>
        <v>43857</v>
      </c>
      <c r="AW58" s="35" t="n">
        <f aca="false">IF($G58=0,AV58+1,IF((AV58+1)&lt;($G58+1),AV58+1,"x"))</f>
        <v>43858</v>
      </c>
      <c r="AX58" s="35" t="n">
        <f aca="false">IF($G58=0,AW58+1,IF((AW58+1)&lt;($G58+1),AW58+1,"x"))</f>
        <v>43859</v>
      </c>
      <c r="AY58" s="35" t="n">
        <f aca="false">IF($G58=0,AX58+1,IF((AX58+1)&lt;($G58+1),AX58+1,"x"))</f>
        <v>43860</v>
      </c>
      <c r="AZ58" s="35" t="n">
        <f aca="false">IF($G58=0,AY58+1,IF((AY58+1)&lt;($G58+1),AY58+1,"x"))</f>
        <v>43861</v>
      </c>
      <c r="BA58" s="12"/>
      <c r="BB58" s="36" t="str">
        <f aca="false">IF(MONTH(V58)=MONTH($F58),IF(WEEKDAY(V58)=1,"D",IF(WEEKDAY(V58)=7,"S",IF(V58=$AA$4,"S",IF(V58=$AA$5,"S",IF(V58=$AH$4,"S",IF(V58=$AH$5,"S","LV")))))),0)</f>
        <v>LV</v>
      </c>
      <c r="BC58" s="36" t="str">
        <f aca="false">IF(MONTH(W58)=MONTH($F58),IF(WEEKDAY(W58)=1,"D",IF(WEEKDAY(W58)=7,"S",IF(W58=$AA$4,"S",IF(W58=$AA$5,"S",IF(W58=$AH$4,"S",IF(W58=$AH$5,"S","LV")))))),0)</f>
        <v>LV</v>
      </c>
      <c r="BD58" s="36" t="str">
        <f aca="false">IF(MONTH(X58)=MONTH($F58),IF(WEEKDAY(X58)=1,"D",IF(WEEKDAY(X58)=7,"S",IF(X58=$AA$4,"S",IF(X58=$AA$5,"S",IF(X58=$AH$4,"S",IF(X58=$AH$5,"S","LV")))))),0)</f>
        <v>LV</v>
      </c>
      <c r="BE58" s="36" t="str">
        <f aca="false">IF(MONTH(Y58)=MONTH($F58),IF(WEEKDAY(Y58)=1,"D",IF(WEEKDAY(Y58)=7,"S",IF(Y58=$AA$4,"S",IF(Y58=$AA$5,"S",IF(Y58=$AH$4,"S",IF(Y58=$AH$5,"S","LV")))))),0)</f>
        <v>S</v>
      </c>
      <c r="BF58" s="36" t="str">
        <f aca="false">IF(MONTH(Z58)=MONTH($F58),IF(WEEKDAY(Z58)=1,"D",IF(WEEKDAY(Z58)=7,"S",IF(Z58=$AA$4,"S",IF(Z58=$AA$5,"S",IF(Z58=$AH$4,"S",IF(Z58=$AH$5,"S","LV")))))),0)</f>
        <v>D</v>
      </c>
      <c r="BG58" s="36" t="str">
        <f aca="false">IF(MONTH(AA58)=MONTH($F58),IF(WEEKDAY(AA58)=1,"D",IF(WEEKDAY(AA58)=7,"S",IF(AA58=$AA$4,"S",IF(AA58=$AA$5,"S",IF(AA58=$AH$4,"S",IF(AA58=$AH$5,"S","LV")))))),0)</f>
        <v>LV</v>
      </c>
      <c r="BH58" s="36" t="str">
        <f aca="false">IF(MONTH(AB58)=MONTH($F58),IF(WEEKDAY(AB58)=1,"D",IF(WEEKDAY(AB58)=7,"S",IF(AB58=$AA$4,"S",IF(AB58=$AA$5,"S",IF(AB58=$AH$4,"S",IF(AB58=$AH$5,"S","LV")))))),0)</f>
        <v>LV</v>
      </c>
      <c r="BI58" s="36" t="str">
        <f aca="false">IF(MONTH(AC58)=MONTH($F58),IF(WEEKDAY(AC58)=1,"D",IF(WEEKDAY(AC58)=7,"S",IF(AC58=$AA$4,"S",IF(AC58=$AA$5,"S",IF(AC58=$AH$4,"S",IF(AC58=$AH$5,"S","LV")))))),0)</f>
        <v>LV</v>
      </c>
      <c r="BJ58" s="36" t="str">
        <f aca="false">IF(MONTH(AD58)=MONTH($F58),IF(WEEKDAY(AD58)=1,"D",IF(WEEKDAY(AD58)=7,"S",IF(AD58=$AA$4,"S",IF(AD58=$AA$5,"S",IF(AD58=$AH$4,"S",IF(AD58=$AH$5,"S","LV")))))),0)</f>
        <v>LV</v>
      </c>
      <c r="BK58" s="36" t="str">
        <f aca="false">IF(MONTH(AE58)=MONTH($F58),IF(WEEKDAY(AE58)=1,"D",IF(WEEKDAY(AE58)=7,"S",IF(AE58=$AA$4,"S",IF(AE58=$AA$5,"S",IF(AE58=$AH$4,"S",IF(AE58=$AH$5,"S","LV")))))),0)</f>
        <v>LV</v>
      </c>
      <c r="BL58" s="36" t="str">
        <f aca="false">IF(MONTH(AF58)=MONTH($F58),IF(WEEKDAY(AF58)=1,"D",IF(WEEKDAY(AF58)=7,"S",IF(AF58=$AA$4,"S",IF(AF58=$AA$5,"S",IF(AF58=$AH$4,"S",IF(AF58=$AH$5,"S","LV")))))),0)</f>
        <v>S</v>
      </c>
      <c r="BM58" s="36" t="str">
        <f aca="false">IF(MONTH(AG58)=MONTH($F58),IF(WEEKDAY(AG58)=1,"D",IF(WEEKDAY(AG58)=7,"S",IF(AG58=$AA$4,"S",IF(AG58=$AA$5,"S",IF(AG58=$AH$4,"S",IF(AG58=$AH$5,"S","LV")))))),0)</f>
        <v>D</v>
      </c>
      <c r="BN58" s="36" t="str">
        <f aca="false">IF(MONTH(AH58)=MONTH($F58),IF(WEEKDAY(AH58)=1,"D",IF(WEEKDAY(AH58)=7,"S",IF(AH58=$AA$4,"S",IF(AH58=$AA$5,"S",IF(AH58=$AH$4,"S",IF(AH58=$AH$5,"S","LV")))))),0)</f>
        <v>LV</v>
      </c>
      <c r="BO58" s="36" t="str">
        <f aca="false">IF(MONTH(AI58)=MONTH($F58),IF(WEEKDAY(AI58)=1,"D",IF(WEEKDAY(AI58)=7,"S",IF(AI58=$AA$4,"S",IF(AI58=$AA$5,"S",IF(AI58=$AH$4,"S",IF(AI58=$AH$5,"S","LV")))))),0)</f>
        <v>LV</v>
      </c>
      <c r="BP58" s="36" t="str">
        <f aca="false">IF(MONTH(AJ58)=MONTH($F58),IF(WEEKDAY(AJ58)=1,"D",IF(WEEKDAY(AJ58)=7,"S",IF(AJ58=$AA$4,"S",IF(AJ58=$AA$5,"S",IF(AJ58=$AH$4,"S",IF(AJ58=$AH$5,"S","LV")))))),0)</f>
        <v>LV</v>
      </c>
      <c r="BQ58" s="36" t="str">
        <f aca="false">IF(MONTH(AK58)=MONTH($F58),IF(WEEKDAY(AK58)=1,"D",IF(WEEKDAY(AK58)=7,"S",IF(AK58=$AA$4,"S",IF(AK58=$AA$5,"S",IF(AK58=$AH$4,"S",IF(AK58=$AH$5,"S","LV")))))),0)</f>
        <v>LV</v>
      </c>
      <c r="BR58" s="36" t="str">
        <f aca="false">IF(MONTH(AL58)=MONTH($F58),IF(WEEKDAY(AL58)=1,"D",IF(WEEKDAY(AL58)=7,"S",IF(AL58=$AA$4,"S",IF(AL58=$AA$5,"S",IF(AL58=$AH$4,"S",IF(AL58=$AH$5,"S","LV")))))),0)</f>
        <v>LV</v>
      </c>
      <c r="BS58" s="36" t="str">
        <f aca="false">IF(MONTH(AM58)=MONTH($F58),IF(WEEKDAY(AM58)=1,"D",IF(WEEKDAY(AM58)=7,"S",IF(AM58=$AA$4,"S",IF(AM58=$AA$5,"S",IF(AM58=$AH$4,"S",IF(AM58=$AH$5,"S","LV")))))),0)</f>
        <v>S</v>
      </c>
      <c r="BT58" s="36" t="str">
        <f aca="false">IF(MONTH(AN58)=MONTH($F58),IF(WEEKDAY(AN58)=1,"D",IF(WEEKDAY(AN58)=7,"S",IF(AN58=$AA$4,"S",IF(AN58=$AA$5,"S",IF(AN58=$AH$4,"S",IF(AN58=$AH$5,"S","LV")))))),0)</f>
        <v>D</v>
      </c>
      <c r="BU58" s="36" t="str">
        <f aca="false">IF(MONTH(AO58)=MONTH($F58),IF(WEEKDAY(AO58)=1,"D",IF(WEEKDAY(AO58)=7,"S",IF(AO58=$AA$4,"S",IF(AO58=$AA$5,"S",IF(AO58=$AH$4,"S",IF(AO58=$AH$5,"S","LV")))))),0)</f>
        <v>LV</v>
      </c>
      <c r="BV58" s="36" t="str">
        <f aca="false">IF(MONTH(AP58)=MONTH($F58),IF(WEEKDAY(AP58)=1,"D",IF(WEEKDAY(AP58)=7,"S",IF(AP58=$AA$4,"S",IF(AP58=$AA$5,"S",IF(AP58=$AH$4,"S",IF(AP58=$AH$5,"S","LV")))))),0)</f>
        <v>LV</v>
      </c>
      <c r="BW58" s="36" t="str">
        <f aca="false">IF(MONTH(AQ58)=MONTH($F58),IF(WEEKDAY(AQ58)=1,"D",IF(WEEKDAY(AQ58)=7,"S",IF(AQ58=$AA$4,"S",IF(AQ58=$AA$5,"S",IF(AQ58=$AH$4,"S",IF(AQ58=$AH$5,"S","LV")))))),0)</f>
        <v>LV</v>
      </c>
      <c r="BX58" s="36" t="str">
        <f aca="false">IF(MONTH(AR58)=MONTH($F58),IF(WEEKDAY(AR58)=1,"D",IF(WEEKDAY(AR58)=7,"S",IF(AR58=$AA$4,"S",IF(AR58=$AA$5,"S",IF(AR58=$AH$4,"S",IF(AR58=$AH$5,"S","LV")))))),0)</f>
        <v>LV</v>
      </c>
      <c r="BY58" s="36" t="str">
        <f aca="false">IF(MONTH(AS58)=MONTH($F58),IF(WEEKDAY(AS58)=1,"D",IF(WEEKDAY(AS58)=7,"S",IF(AS58=$AA$4,"S",IF(AS58=$AA$5,"S",IF(AS58=$AH$4,"S",IF(AS58=$AH$5,"S","LV")))))),0)</f>
        <v>LV</v>
      </c>
      <c r="BZ58" s="36" t="str">
        <f aca="false">IF(MONTH(AT58)=MONTH($F58),IF(WEEKDAY(AT58)=1,"D",IF(WEEKDAY(AT58)=7,"S",IF(AT58=$AA$4,"S",IF(AT58=$AA$5,"S",IF(AT58=$AH$4,"S",IF(AT58=$AH$5,"S","LV")))))),0)</f>
        <v>S</v>
      </c>
      <c r="CA58" s="36" t="str">
        <f aca="false">IF(MONTH(AU58)=MONTH($F58),IF(WEEKDAY(AU58)=1,"D",IF(WEEKDAY(AU58)=7,"S",IF(AU58=$AA$4,"S",IF(AU58=$AA$5,"S",IF(AU58=$AH$4,"S",IF(AU58=$AH$5,"S","LV")))))),0)</f>
        <v>D</v>
      </c>
      <c r="CB58" s="36" t="str">
        <f aca="false">IF(MONTH(AV58)=MONTH($F58),IF(WEEKDAY(AV58)=1,"D",IF(WEEKDAY(AV58)=7,"S",IF(AV58=$AA$4,"S",IF(AV58=$AA$5,"S",IF(AV58=$AH$4,"S",IF(AV58=$AH$5,"S","LV")))))),0)</f>
        <v>LV</v>
      </c>
      <c r="CC58" s="36" t="str">
        <f aca="false">IF(MONTH(AW58)=MONTH($F58),IF(WEEKDAY(AW58)=1,"D",IF(WEEKDAY(AW58)=7,"S",IF(AW58=$AA$4,"S",IF(AW58=$AA$5,"S",IF(AW58=$AH$4,"S",IF(AW58=$AH$5,"S","LV")))))),0)</f>
        <v>LV</v>
      </c>
      <c r="CD58" s="36" t="str">
        <f aca="false">IF(MONTH(AX58)=MONTH($F58),IF(WEEKDAY(AX58)=1,"D",IF(WEEKDAY(AX58)=7,"S",IF(AX58=$AA$4,"S",IF(AX58=$AA$5,"S",IF(AX58=$AH$4,"S",IF(AX58=$AH$5,"S","LV")))))),0)</f>
        <v>LV</v>
      </c>
      <c r="CE58" s="36" t="str">
        <f aca="false">IF(MONTH(AY58)=MONTH($F58),IF(WEEKDAY(AY58)=1,"D",IF(WEEKDAY(AY58)=7,"S",IF(AY58=$AA$4,"S",IF(AY58=$AA$5,"S",IF(AY58=$AH$4,"S",IF(AY58=$AH$5,"S","LV")))))),0)</f>
        <v>LV</v>
      </c>
      <c r="CF58" s="36" t="str">
        <f aca="false">IF(MONTH(AZ58)=MONTH($F58),IF(WEEKDAY(AZ58)=1,"D",IF(WEEKDAY(AZ58)=7,"S",IF(AZ58=$AA$4,"S",IF(AZ58=$AA$5,"S",IF(AZ58=$AH$4,"S",IF(AZ58=$AH$5,"S","LV")))))),0)</f>
        <v>LV</v>
      </c>
      <c r="CH58" s="18" t="n">
        <f aca="false">IF(B58="T",P58+Q58,0)</f>
        <v>0</v>
      </c>
      <c r="CI58" s="18" t="n">
        <f aca="false">IF(B58="",J58*S58+K58*T58+L58*U58,0)</f>
        <v>1116</v>
      </c>
      <c r="CJ58" s="18" t="n">
        <f aca="false">IF(B58="t",J58*S58+K58*T58+L58*U58,0)</f>
        <v>0</v>
      </c>
      <c r="CL58" s="37" t="n">
        <f aca="false">IF($B58="",($J58*$S58+$K58*$T58+$L58*$U58)*$I58,0)</f>
        <v>34.875</v>
      </c>
      <c r="CM58" s="37" t="n">
        <f aca="false">IF($B58="t",($J58*$S58+$K58*$T58+$L58*$U58)*$I58,0)</f>
        <v>0</v>
      </c>
    </row>
    <row r="59" customFormat="false" ht="12.75" hidden="false" customHeight="false" outlineLevel="0" collapsed="false">
      <c r="A59" s="23" t="n">
        <v>50</v>
      </c>
      <c r="B59" s="24"/>
      <c r="C59" s="25" t="s">
        <v>66</v>
      </c>
      <c r="D59" s="39" t="s">
        <v>56</v>
      </c>
      <c r="E59" s="39" t="s">
        <v>101</v>
      </c>
      <c r="F59" s="28"/>
      <c r="G59" s="28"/>
      <c r="H59" s="45" t="n">
        <v>8.9</v>
      </c>
      <c r="I59" s="40" t="n">
        <v>0.03125</v>
      </c>
      <c r="J59" s="45" t="n">
        <v>32</v>
      </c>
      <c r="K59" s="45" t="n">
        <v>13</v>
      </c>
      <c r="L59" s="45" t="n">
        <v>13</v>
      </c>
      <c r="M59" s="46" t="n">
        <f aca="false">H59*J59</f>
        <v>284.8</v>
      </c>
      <c r="N59" s="46" t="n">
        <f aca="false">H59*K59</f>
        <v>115.7</v>
      </c>
      <c r="O59" s="46" t="n">
        <f aca="false">H59*L59</f>
        <v>115.7</v>
      </c>
      <c r="P59" s="32" t="n">
        <f aca="false">IF(C59="v",0,$M59*S59+$N59*$T59+$O59*$U59)</f>
        <v>0</v>
      </c>
      <c r="Q59" s="32" t="n">
        <f aca="false">IF(C59="v",$M59*$S59+N59*T59+O59*U59,0)</f>
        <v>0</v>
      </c>
      <c r="S59" s="33" t="n">
        <f aca="false">COUNTIF(BB59:CF59,"lv")</f>
        <v>0</v>
      </c>
      <c r="T59" s="33" t="n">
        <f aca="false">COUNTIF(BB59:CF59,"s")</f>
        <v>0</v>
      </c>
      <c r="U59" s="33" t="n">
        <f aca="false">COUNTIF(BB59:CF59,"d")</f>
        <v>0</v>
      </c>
      <c r="V59" s="34" t="str">
        <f aca="false">IF(F59=0,"x",F59)</f>
        <v>x</v>
      </c>
      <c r="W59" s="35" t="e">
        <f aca="false">IF($G59=0,V59+1,IF((V59+1)&lt;($G59+1),V59+1,"x"))</f>
        <v>#VALUE!</v>
      </c>
      <c r="X59" s="35" t="e">
        <f aca="false">IF($G59=0,W59+1,IF((W59+1)&lt;($G59+1),W59+1,"x"))</f>
        <v>#VALUE!</v>
      </c>
      <c r="Y59" s="35" t="e">
        <f aca="false">IF($G59=0,X59+1,IF((X59+1)&lt;($G59+1),X59+1,"x"))</f>
        <v>#VALUE!</v>
      </c>
      <c r="Z59" s="35" t="e">
        <f aca="false">IF($G59=0,Y59+1,IF((Y59+1)&lt;($G59+1),Y59+1,"x"))</f>
        <v>#VALUE!</v>
      </c>
      <c r="AA59" s="35" t="e">
        <f aca="false">IF($G59=0,Z59+1,IF((Z59+1)&lt;($G59+1),Z59+1,"x"))</f>
        <v>#VALUE!</v>
      </c>
      <c r="AB59" s="35" t="e">
        <f aca="false">IF($G59=0,AA59+1,IF((AA59+1)&lt;($G59+1),AA59+1,"x"))</f>
        <v>#VALUE!</v>
      </c>
      <c r="AC59" s="35" t="e">
        <f aca="false">IF($G59=0,AB59+1,IF((AB59+1)&lt;($G59+1),AB59+1,"x"))</f>
        <v>#VALUE!</v>
      </c>
      <c r="AD59" s="35" t="e">
        <f aca="false">IF($G59=0,AC59+1,IF((AC59+1)&lt;($G59+1),AC59+1,"x"))</f>
        <v>#VALUE!</v>
      </c>
      <c r="AE59" s="35" t="e">
        <f aca="false">IF($G59=0,AD59+1,IF((AD59+1)&lt;($G59+1),AD59+1,"x"))</f>
        <v>#VALUE!</v>
      </c>
      <c r="AF59" s="35" t="e">
        <f aca="false">IF($G59=0,AE59+1,IF((AE59+1)&lt;($G59+1),AE59+1,"x"))</f>
        <v>#VALUE!</v>
      </c>
      <c r="AG59" s="35" t="e">
        <f aca="false">IF($G59=0,AF59+1,IF((AF59+1)&lt;($G59+1),AF59+1,"x"))</f>
        <v>#VALUE!</v>
      </c>
      <c r="AH59" s="35" t="e">
        <f aca="false">IF($G59=0,AG59+1,IF((AG59+1)&lt;($G59+1),AG59+1,"x"))</f>
        <v>#VALUE!</v>
      </c>
      <c r="AI59" s="35" t="e">
        <f aca="false">IF($G59=0,AH59+1,IF((AH59+1)&lt;($G59+1),AH59+1,"x"))</f>
        <v>#VALUE!</v>
      </c>
      <c r="AJ59" s="35" t="e">
        <f aca="false">IF($G59=0,AI59+1,IF((AI59+1)&lt;($G59+1),AI59+1,"x"))</f>
        <v>#VALUE!</v>
      </c>
      <c r="AK59" s="35" t="e">
        <f aca="false">IF($G59=0,AJ59+1,IF((AJ59+1)&lt;($G59+1),AJ59+1,"x"))</f>
        <v>#VALUE!</v>
      </c>
      <c r="AL59" s="35" t="e">
        <f aca="false">IF($G59=0,AK59+1,IF((AK59+1)&lt;($G59+1),AK59+1,"x"))</f>
        <v>#VALUE!</v>
      </c>
      <c r="AM59" s="35" t="e">
        <f aca="false">IF($G59=0,AL59+1,IF((AL59+1)&lt;($G59+1),AL59+1,"x"))</f>
        <v>#VALUE!</v>
      </c>
      <c r="AN59" s="35" t="e">
        <f aca="false">IF($G59=0,AM59+1,IF((AM59+1)&lt;($G59+1),AM59+1,"x"))</f>
        <v>#VALUE!</v>
      </c>
      <c r="AO59" s="35" t="e">
        <f aca="false">IF($G59=0,AN59+1,IF((AN59+1)&lt;($G59+1),AN59+1,"x"))</f>
        <v>#VALUE!</v>
      </c>
      <c r="AP59" s="35" t="e">
        <f aca="false">IF($G59=0,AO59+1,IF((AO59+1)&lt;($G59+1),AO59+1,"x"))</f>
        <v>#VALUE!</v>
      </c>
      <c r="AQ59" s="35" t="e">
        <f aca="false">IF($G59=0,AP59+1,IF((AP59+1)&lt;($G59+1),AP59+1,"x"))</f>
        <v>#VALUE!</v>
      </c>
      <c r="AR59" s="35" t="e">
        <f aca="false">IF($G59=0,AQ59+1,IF((AQ59+1)&lt;($G59+1),AQ59+1,"x"))</f>
        <v>#VALUE!</v>
      </c>
      <c r="AS59" s="35" t="e">
        <f aca="false">IF($G59=0,AR59+1,IF((AR59+1)&lt;($G59+1),AR59+1,"x"))</f>
        <v>#VALUE!</v>
      </c>
      <c r="AT59" s="35" t="e">
        <f aca="false">IF($G59=0,AS59+1,IF((AS59+1)&lt;($G59+1),AS59+1,"x"))</f>
        <v>#VALUE!</v>
      </c>
      <c r="AU59" s="35" t="e">
        <f aca="false">IF($G59=0,AT59+1,IF((AT59+1)&lt;($G59+1),AT59+1,"x"))</f>
        <v>#VALUE!</v>
      </c>
      <c r="AV59" s="35" t="e">
        <f aca="false">IF($G59=0,AU59+1,IF((AU59+1)&lt;($G59+1),AU59+1,"x"))</f>
        <v>#VALUE!</v>
      </c>
      <c r="AW59" s="35" t="e">
        <f aca="false">IF($G59=0,AV59+1,IF((AV59+1)&lt;($G59+1),AV59+1,"x"))</f>
        <v>#VALUE!</v>
      </c>
      <c r="AX59" s="35" t="e">
        <f aca="false">IF($G59=0,AW59+1,IF((AW59+1)&lt;($G59+1),AW59+1,"x"))</f>
        <v>#VALUE!</v>
      </c>
      <c r="AY59" s="35" t="e">
        <f aca="false">IF($G59=0,AX59+1,IF((AX59+1)&lt;($G59+1),AX59+1,"x"))</f>
        <v>#VALUE!</v>
      </c>
      <c r="AZ59" s="35" t="e">
        <f aca="false">IF($G59=0,AY59+1,IF((AY59+1)&lt;($G59+1),AY59+1,"x"))</f>
        <v>#VALUE!</v>
      </c>
      <c r="BA59" s="12"/>
      <c r="BB59" s="36" t="e">
        <f aca="false">IF(MONTH(V59)=MONTH($F59),IF(WEEKDAY(V59)=1,"D",IF(WEEKDAY(V59)=7,"S",IF(V59=$AA$4,"S",IF(V59=$AA$5,"S",IF(V59=$AH$4,"S",IF(V59=$AH$5,"S","LV")))))),0)</f>
        <v>#VALUE!</v>
      </c>
      <c r="BC59" s="36" t="e">
        <f aca="false">IF(MONTH(W59)=MONTH($F59),IF(WEEKDAY(W59)=1,"D",IF(WEEKDAY(W59)=7,"S",IF(W59=$AA$4,"S",IF(W59=$AA$5,"S",IF(W59=$AH$4,"S",IF(W59=$AH$5,"S","LV")))))),0)</f>
        <v>#VALUE!</v>
      </c>
      <c r="BD59" s="36" t="e">
        <f aca="false">IF(MONTH(X59)=MONTH($F59),IF(WEEKDAY(X59)=1,"D",IF(WEEKDAY(X59)=7,"S",IF(X59=$AA$4,"S",IF(X59=$AA$5,"S",IF(X59=$AH$4,"S",IF(X59=$AH$5,"S","LV")))))),0)</f>
        <v>#VALUE!</v>
      </c>
      <c r="BE59" s="36" t="e">
        <f aca="false">IF(MONTH(Y59)=MONTH($F59),IF(WEEKDAY(Y59)=1,"D",IF(WEEKDAY(Y59)=7,"S",IF(Y59=$AA$4,"S",IF(Y59=$AA$5,"S",IF(Y59=$AH$4,"S",IF(Y59=$AH$5,"S","LV")))))),0)</f>
        <v>#VALUE!</v>
      </c>
      <c r="BF59" s="36" t="e">
        <f aca="false">IF(MONTH(Z59)=MONTH($F59),IF(WEEKDAY(Z59)=1,"D",IF(WEEKDAY(Z59)=7,"S",IF(Z59=$AA$4,"S",IF(Z59=$AA$5,"S",IF(Z59=$AH$4,"S",IF(Z59=$AH$5,"S","LV")))))),0)</f>
        <v>#VALUE!</v>
      </c>
      <c r="BG59" s="36" t="e">
        <f aca="false">IF(MONTH(AA59)=MONTH($F59),IF(WEEKDAY(AA59)=1,"D",IF(WEEKDAY(AA59)=7,"S",IF(AA59=$AA$4,"S",IF(AA59=$AA$5,"S",IF(AA59=$AH$4,"S",IF(AA59=$AH$5,"S","LV")))))),0)</f>
        <v>#VALUE!</v>
      </c>
      <c r="BH59" s="36" t="e">
        <f aca="false">IF(MONTH(AB59)=MONTH($F59),IF(WEEKDAY(AB59)=1,"D",IF(WEEKDAY(AB59)=7,"S",IF(AB59=$AA$4,"S",IF(AB59=$AA$5,"S",IF(AB59=$AH$4,"S",IF(AB59=$AH$5,"S","LV")))))),0)</f>
        <v>#VALUE!</v>
      </c>
      <c r="BI59" s="36" t="e">
        <f aca="false">IF(MONTH(AC59)=MONTH($F59),IF(WEEKDAY(AC59)=1,"D",IF(WEEKDAY(AC59)=7,"S",IF(AC59=$AA$4,"S",IF(AC59=$AA$5,"S",IF(AC59=$AH$4,"S",IF(AC59=$AH$5,"S","LV")))))),0)</f>
        <v>#VALUE!</v>
      </c>
      <c r="BJ59" s="36" t="e">
        <f aca="false">IF(MONTH(AD59)=MONTH($F59),IF(WEEKDAY(AD59)=1,"D",IF(WEEKDAY(AD59)=7,"S",IF(AD59=$AA$4,"S",IF(AD59=$AA$5,"S",IF(AD59=$AH$4,"S",IF(AD59=$AH$5,"S","LV")))))),0)</f>
        <v>#VALUE!</v>
      </c>
      <c r="BK59" s="36" t="e">
        <f aca="false">IF(MONTH(AE59)=MONTH($F59),IF(WEEKDAY(AE59)=1,"D",IF(WEEKDAY(AE59)=7,"S",IF(AE59=$AA$4,"S",IF(AE59=$AA$5,"S",IF(AE59=$AH$4,"S",IF(AE59=$AH$5,"S","LV")))))),0)</f>
        <v>#VALUE!</v>
      </c>
      <c r="BL59" s="36" t="e">
        <f aca="false">IF(MONTH(AF59)=MONTH($F59),IF(WEEKDAY(AF59)=1,"D",IF(WEEKDAY(AF59)=7,"S",IF(AF59=$AA$4,"S",IF(AF59=$AA$5,"S",IF(AF59=$AH$4,"S",IF(AF59=$AH$5,"S","LV")))))),0)</f>
        <v>#VALUE!</v>
      </c>
      <c r="BM59" s="36" t="e">
        <f aca="false">IF(MONTH(AG59)=MONTH($F59),IF(WEEKDAY(AG59)=1,"D",IF(WEEKDAY(AG59)=7,"S",IF(AG59=$AA$4,"S",IF(AG59=$AA$5,"S",IF(AG59=$AH$4,"S",IF(AG59=$AH$5,"S","LV")))))),0)</f>
        <v>#VALUE!</v>
      </c>
      <c r="BN59" s="36" t="e">
        <f aca="false">IF(MONTH(AH59)=MONTH($F59),IF(WEEKDAY(AH59)=1,"D",IF(WEEKDAY(AH59)=7,"S",IF(AH59=$AA$4,"S",IF(AH59=$AA$5,"S",IF(AH59=$AH$4,"S",IF(AH59=$AH$5,"S","LV")))))),0)</f>
        <v>#VALUE!</v>
      </c>
      <c r="BO59" s="36" t="e">
        <f aca="false">IF(MONTH(AI59)=MONTH($F59),IF(WEEKDAY(AI59)=1,"D",IF(WEEKDAY(AI59)=7,"S",IF(AI59=$AA$4,"S",IF(AI59=$AA$5,"S",IF(AI59=$AH$4,"S",IF(AI59=$AH$5,"S","LV")))))),0)</f>
        <v>#VALUE!</v>
      </c>
      <c r="BP59" s="36" t="e">
        <f aca="false">IF(MONTH(AJ59)=MONTH($F59),IF(WEEKDAY(AJ59)=1,"D",IF(WEEKDAY(AJ59)=7,"S",IF(AJ59=$AA$4,"S",IF(AJ59=$AA$5,"S",IF(AJ59=$AH$4,"S",IF(AJ59=$AH$5,"S","LV")))))),0)</f>
        <v>#VALUE!</v>
      </c>
      <c r="BQ59" s="36" t="e">
        <f aca="false">IF(MONTH(AK59)=MONTH($F59),IF(WEEKDAY(AK59)=1,"D",IF(WEEKDAY(AK59)=7,"S",IF(AK59=$AA$4,"S",IF(AK59=$AA$5,"S",IF(AK59=$AH$4,"S",IF(AK59=$AH$5,"S","LV")))))),0)</f>
        <v>#VALUE!</v>
      </c>
      <c r="BR59" s="36" t="e">
        <f aca="false">IF(MONTH(AL59)=MONTH($F59),IF(WEEKDAY(AL59)=1,"D",IF(WEEKDAY(AL59)=7,"S",IF(AL59=$AA$4,"S",IF(AL59=$AA$5,"S",IF(AL59=$AH$4,"S",IF(AL59=$AH$5,"S","LV")))))),0)</f>
        <v>#VALUE!</v>
      </c>
      <c r="BS59" s="36" t="e">
        <f aca="false">IF(MONTH(AM59)=MONTH($F59),IF(WEEKDAY(AM59)=1,"D",IF(WEEKDAY(AM59)=7,"S",IF(AM59=$AA$4,"S",IF(AM59=$AA$5,"S",IF(AM59=$AH$4,"S",IF(AM59=$AH$5,"S","LV")))))),0)</f>
        <v>#VALUE!</v>
      </c>
      <c r="BT59" s="36" t="e">
        <f aca="false">IF(MONTH(AN59)=MONTH($F59),IF(WEEKDAY(AN59)=1,"D",IF(WEEKDAY(AN59)=7,"S",IF(AN59=$AA$4,"S",IF(AN59=$AA$5,"S",IF(AN59=$AH$4,"S",IF(AN59=$AH$5,"S","LV")))))),0)</f>
        <v>#VALUE!</v>
      </c>
      <c r="BU59" s="36" t="e">
        <f aca="false">IF(MONTH(AO59)=MONTH($F59),IF(WEEKDAY(AO59)=1,"D",IF(WEEKDAY(AO59)=7,"S",IF(AO59=$AA$4,"S",IF(AO59=$AA$5,"S",IF(AO59=$AH$4,"S",IF(AO59=$AH$5,"S","LV")))))),0)</f>
        <v>#VALUE!</v>
      </c>
      <c r="BV59" s="36" t="e">
        <f aca="false">IF(MONTH(AP59)=MONTH($F59),IF(WEEKDAY(AP59)=1,"D",IF(WEEKDAY(AP59)=7,"S",IF(AP59=$AA$4,"S",IF(AP59=$AA$5,"S",IF(AP59=$AH$4,"S",IF(AP59=$AH$5,"S","LV")))))),0)</f>
        <v>#VALUE!</v>
      </c>
      <c r="BW59" s="36" t="e">
        <f aca="false">IF(MONTH(AQ59)=MONTH($F59),IF(WEEKDAY(AQ59)=1,"D",IF(WEEKDAY(AQ59)=7,"S",IF(AQ59=$AA$4,"S",IF(AQ59=$AA$5,"S",IF(AQ59=$AH$4,"S",IF(AQ59=$AH$5,"S","LV")))))),0)</f>
        <v>#VALUE!</v>
      </c>
      <c r="BX59" s="36" t="e">
        <f aca="false">IF(MONTH(AR59)=MONTH($F59),IF(WEEKDAY(AR59)=1,"D",IF(WEEKDAY(AR59)=7,"S",IF(AR59=$AA$4,"S",IF(AR59=$AA$5,"S",IF(AR59=$AH$4,"S",IF(AR59=$AH$5,"S","LV")))))),0)</f>
        <v>#VALUE!</v>
      </c>
      <c r="BY59" s="36" t="e">
        <f aca="false">IF(MONTH(AS59)=MONTH($F59),IF(WEEKDAY(AS59)=1,"D",IF(WEEKDAY(AS59)=7,"S",IF(AS59=$AA$4,"S",IF(AS59=$AA$5,"S",IF(AS59=$AH$4,"S",IF(AS59=$AH$5,"S","LV")))))),0)</f>
        <v>#VALUE!</v>
      </c>
      <c r="BZ59" s="36" t="e">
        <f aca="false">IF(MONTH(AT59)=MONTH($F59),IF(WEEKDAY(AT59)=1,"D",IF(WEEKDAY(AT59)=7,"S",IF(AT59=$AA$4,"S",IF(AT59=$AA$5,"S",IF(AT59=$AH$4,"S",IF(AT59=$AH$5,"S","LV")))))),0)</f>
        <v>#VALUE!</v>
      </c>
      <c r="CA59" s="36" t="e">
        <f aca="false">IF(MONTH(AU59)=MONTH($F59),IF(WEEKDAY(AU59)=1,"D",IF(WEEKDAY(AU59)=7,"S",IF(AU59=$AA$4,"S",IF(AU59=$AA$5,"S",IF(AU59=$AH$4,"S",IF(AU59=$AH$5,"S","LV")))))),0)</f>
        <v>#VALUE!</v>
      </c>
      <c r="CB59" s="36" t="e">
        <f aca="false">IF(MONTH(AV59)=MONTH($F59),IF(WEEKDAY(AV59)=1,"D",IF(WEEKDAY(AV59)=7,"S",IF(AV59=$AA$4,"S",IF(AV59=$AA$5,"S",IF(AV59=$AH$4,"S",IF(AV59=$AH$5,"S","LV")))))),0)</f>
        <v>#VALUE!</v>
      </c>
      <c r="CC59" s="36" t="e">
        <f aca="false">IF(MONTH(AW59)=MONTH($F59),IF(WEEKDAY(AW59)=1,"D",IF(WEEKDAY(AW59)=7,"S",IF(AW59=$AA$4,"S",IF(AW59=$AA$5,"S",IF(AW59=$AH$4,"S",IF(AW59=$AH$5,"S","LV")))))),0)</f>
        <v>#VALUE!</v>
      </c>
      <c r="CD59" s="36" t="e">
        <f aca="false">IF(MONTH(AX59)=MONTH($F59),IF(WEEKDAY(AX59)=1,"D",IF(WEEKDAY(AX59)=7,"S",IF(AX59=$AA$4,"S",IF(AX59=$AA$5,"S",IF(AX59=$AH$4,"S",IF(AX59=$AH$5,"S","LV")))))),0)</f>
        <v>#VALUE!</v>
      </c>
      <c r="CE59" s="36" t="e">
        <f aca="false">IF(MONTH(AY59)=MONTH($F59),IF(WEEKDAY(AY59)=1,"D",IF(WEEKDAY(AY59)=7,"S",IF(AY59=$AA$4,"S",IF(AY59=$AA$5,"S",IF(AY59=$AH$4,"S",IF(AY59=$AH$5,"S","LV")))))),0)</f>
        <v>#VALUE!</v>
      </c>
      <c r="CF59" s="36" t="e">
        <f aca="false">IF(MONTH(AZ59)=MONTH($F59),IF(WEEKDAY(AZ59)=1,"D",IF(WEEKDAY(AZ59)=7,"S",IF(AZ59=$AA$4,"S",IF(AZ59=$AA$5,"S",IF(AZ59=$AH$4,"S",IF(AZ59=$AH$5,"S","LV")))))),0)</f>
        <v>#VALUE!</v>
      </c>
      <c r="CH59" s="18" t="n">
        <f aca="false">IF(B59="T",P59+Q59,0)</f>
        <v>0</v>
      </c>
      <c r="CI59" s="18" t="n">
        <f aca="false">IF(B59="",J59*S59+K59*T59+L59*U59,0)</f>
        <v>0</v>
      </c>
      <c r="CJ59" s="18" t="n">
        <f aca="false">IF(B59="t",J59*S59+K59*T59+L59*U59,0)</f>
        <v>0</v>
      </c>
      <c r="CL59" s="37" t="n">
        <f aca="false">IF($B59="",($J59*$S59+$K59*$T59+$L59*$U59)*$I59,0)</f>
        <v>0</v>
      </c>
      <c r="CM59" s="37" t="n">
        <f aca="false">IF($B59="t",($J59*$S59+$K59*$T59+$L59*$U59)*$I59,0)</f>
        <v>0</v>
      </c>
    </row>
    <row r="60" customFormat="false" ht="12.75" hidden="false" customHeight="false" outlineLevel="0" collapsed="false">
      <c r="A60" s="23" t="n">
        <v>51</v>
      </c>
      <c r="B60" s="24"/>
      <c r="C60" s="25"/>
      <c r="D60" s="39" t="s">
        <v>102</v>
      </c>
      <c r="E60" s="54" t="s">
        <v>63</v>
      </c>
      <c r="F60" s="28" t="n">
        <f aca="false">$J$2</f>
        <v>43831</v>
      </c>
      <c r="G60" s="28"/>
      <c r="H60" s="45" t="n">
        <v>10.1</v>
      </c>
      <c r="I60" s="40" t="n">
        <v>0.03125</v>
      </c>
      <c r="J60" s="45" t="n">
        <v>37</v>
      </c>
      <c r="K60" s="45" t="n">
        <v>35</v>
      </c>
      <c r="L60" s="45" t="n">
        <v>35</v>
      </c>
      <c r="M60" s="46" t="n">
        <f aca="false">H60*J60</f>
        <v>373.7</v>
      </c>
      <c r="N60" s="46" t="n">
        <f aca="false">H60*K60</f>
        <v>353.5</v>
      </c>
      <c r="O60" s="46" t="n">
        <f aca="false">H60*L60</f>
        <v>353.5</v>
      </c>
      <c r="P60" s="32" t="n">
        <f aca="false">IF(C60="v",0,$M60*S60+$N60*$T60+$O60*$U60)</f>
        <v>11423.1</v>
      </c>
      <c r="Q60" s="32" t="n">
        <f aca="false">IF(C60="v",$M60*$S60+N60*T60+O60*U60,0)</f>
        <v>0</v>
      </c>
      <c r="S60" s="33" t="n">
        <f aca="false">COUNTIF(BB60:CF60,"lv")</f>
        <v>23</v>
      </c>
      <c r="T60" s="33" t="n">
        <f aca="false">COUNTIF(BB60:CF60,"s")</f>
        <v>4</v>
      </c>
      <c r="U60" s="33" t="n">
        <f aca="false">COUNTIF(BB60:CF60,"d")</f>
        <v>4</v>
      </c>
      <c r="V60" s="34" t="n">
        <f aca="false">IF(F60=0,"x",F60)</f>
        <v>43831</v>
      </c>
      <c r="W60" s="35" t="n">
        <f aca="false">IF($G60=0,V60+1,IF((V60+1)&lt;($G60+1),V60+1,"x"))</f>
        <v>43832</v>
      </c>
      <c r="X60" s="35" t="n">
        <f aca="false">IF($G60=0,W60+1,IF((W60+1)&lt;($G60+1),W60+1,"x"))</f>
        <v>43833</v>
      </c>
      <c r="Y60" s="35" t="n">
        <f aca="false">IF($G60=0,X60+1,IF((X60+1)&lt;($G60+1),X60+1,"x"))</f>
        <v>43834</v>
      </c>
      <c r="Z60" s="35" t="n">
        <f aca="false">IF($G60=0,Y60+1,IF((Y60+1)&lt;($G60+1),Y60+1,"x"))</f>
        <v>43835</v>
      </c>
      <c r="AA60" s="35" t="n">
        <f aca="false">IF($G60=0,Z60+1,IF((Z60+1)&lt;($G60+1),Z60+1,"x"))</f>
        <v>43836</v>
      </c>
      <c r="AB60" s="35" t="n">
        <f aca="false">IF($G60=0,AA60+1,IF((AA60+1)&lt;($G60+1),AA60+1,"x"))</f>
        <v>43837</v>
      </c>
      <c r="AC60" s="35" t="n">
        <f aca="false">IF($G60=0,AB60+1,IF((AB60+1)&lt;($G60+1),AB60+1,"x"))</f>
        <v>43838</v>
      </c>
      <c r="AD60" s="35" t="n">
        <f aca="false">IF($G60=0,AC60+1,IF((AC60+1)&lt;($G60+1),AC60+1,"x"))</f>
        <v>43839</v>
      </c>
      <c r="AE60" s="35" t="n">
        <f aca="false">IF($G60=0,AD60+1,IF((AD60+1)&lt;($G60+1),AD60+1,"x"))</f>
        <v>43840</v>
      </c>
      <c r="AF60" s="35" t="n">
        <f aca="false">IF($G60=0,AE60+1,IF((AE60+1)&lt;($G60+1),AE60+1,"x"))</f>
        <v>43841</v>
      </c>
      <c r="AG60" s="35" t="n">
        <f aca="false">IF($G60=0,AF60+1,IF((AF60+1)&lt;($G60+1),AF60+1,"x"))</f>
        <v>43842</v>
      </c>
      <c r="AH60" s="35" t="n">
        <f aca="false">IF($G60=0,AG60+1,IF((AG60+1)&lt;($G60+1),AG60+1,"x"))</f>
        <v>43843</v>
      </c>
      <c r="AI60" s="35" t="n">
        <f aca="false">IF($G60=0,AH60+1,IF((AH60+1)&lt;($G60+1),AH60+1,"x"))</f>
        <v>43844</v>
      </c>
      <c r="AJ60" s="35" t="n">
        <f aca="false">IF($G60=0,AI60+1,IF((AI60+1)&lt;($G60+1),AI60+1,"x"))</f>
        <v>43845</v>
      </c>
      <c r="AK60" s="35" t="n">
        <f aca="false">IF($G60=0,AJ60+1,IF((AJ60+1)&lt;($G60+1),AJ60+1,"x"))</f>
        <v>43846</v>
      </c>
      <c r="AL60" s="35" t="n">
        <f aca="false">IF($G60=0,AK60+1,IF((AK60+1)&lt;($G60+1),AK60+1,"x"))</f>
        <v>43847</v>
      </c>
      <c r="AM60" s="35" t="n">
        <f aca="false">IF($G60=0,AL60+1,IF((AL60+1)&lt;($G60+1),AL60+1,"x"))</f>
        <v>43848</v>
      </c>
      <c r="AN60" s="35" t="n">
        <f aca="false">IF($G60=0,AM60+1,IF((AM60+1)&lt;($G60+1),AM60+1,"x"))</f>
        <v>43849</v>
      </c>
      <c r="AO60" s="35" t="n">
        <f aca="false">IF($G60=0,AN60+1,IF((AN60+1)&lt;($G60+1),AN60+1,"x"))</f>
        <v>43850</v>
      </c>
      <c r="AP60" s="35" t="n">
        <f aca="false">IF($G60=0,AO60+1,IF((AO60+1)&lt;($G60+1),AO60+1,"x"))</f>
        <v>43851</v>
      </c>
      <c r="AQ60" s="35" t="n">
        <f aca="false">IF($G60=0,AP60+1,IF((AP60+1)&lt;($G60+1),AP60+1,"x"))</f>
        <v>43852</v>
      </c>
      <c r="AR60" s="35" t="n">
        <f aca="false">IF($G60=0,AQ60+1,IF((AQ60+1)&lt;($G60+1),AQ60+1,"x"))</f>
        <v>43853</v>
      </c>
      <c r="AS60" s="35" t="n">
        <f aca="false">IF($G60=0,AR60+1,IF((AR60+1)&lt;($G60+1),AR60+1,"x"))</f>
        <v>43854</v>
      </c>
      <c r="AT60" s="35" t="n">
        <f aca="false">IF($G60=0,AS60+1,IF((AS60+1)&lt;($G60+1),AS60+1,"x"))</f>
        <v>43855</v>
      </c>
      <c r="AU60" s="35" t="n">
        <f aca="false">IF($G60=0,AT60+1,IF((AT60+1)&lt;($G60+1),AT60+1,"x"))</f>
        <v>43856</v>
      </c>
      <c r="AV60" s="35" t="n">
        <f aca="false">IF($G60=0,AU60+1,IF((AU60+1)&lt;($G60+1),AU60+1,"x"))</f>
        <v>43857</v>
      </c>
      <c r="AW60" s="35" t="n">
        <f aca="false">IF($G60=0,AV60+1,IF((AV60+1)&lt;($G60+1),AV60+1,"x"))</f>
        <v>43858</v>
      </c>
      <c r="AX60" s="35" t="n">
        <f aca="false">IF($G60=0,AW60+1,IF((AW60+1)&lt;($G60+1),AW60+1,"x"))</f>
        <v>43859</v>
      </c>
      <c r="AY60" s="35" t="n">
        <f aca="false">IF($G60=0,AX60+1,IF((AX60+1)&lt;($G60+1),AX60+1,"x"))</f>
        <v>43860</v>
      </c>
      <c r="AZ60" s="35" t="n">
        <f aca="false">IF($G60=0,AY60+1,IF((AY60+1)&lt;($G60+1),AY60+1,"x"))</f>
        <v>43861</v>
      </c>
      <c r="BA60" s="12"/>
      <c r="BB60" s="36" t="str">
        <f aca="false">IF(MONTH(V60)=MONTH($F60),IF(WEEKDAY(V60)=1,"D",IF(WEEKDAY(V60)=7,"S",IF(V60=$AA$4,"S",IF(V60=$AA$5,"S",IF(V60=$AH$4,"S",IF(V60=$AH$5,"S","LV")))))),0)</f>
        <v>LV</v>
      </c>
      <c r="BC60" s="36" t="str">
        <f aca="false">IF(MONTH(W60)=MONTH($F60),IF(WEEKDAY(W60)=1,"D",IF(WEEKDAY(W60)=7,"S",IF(W60=$AA$4,"S",IF(W60=$AA$5,"S",IF(W60=$AH$4,"S",IF(W60=$AH$5,"S","LV")))))),0)</f>
        <v>LV</v>
      </c>
      <c r="BD60" s="36" t="str">
        <f aca="false">IF(MONTH(X60)=MONTH($F60),IF(WEEKDAY(X60)=1,"D",IF(WEEKDAY(X60)=7,"S",IF(X60=$AA$4,"S",IF(X60=$AA$5,"S",IF(X60=$AH$4,"S",IF(X60=$AH$5,"S","LV")))))),0)</f>
        <v>LV</v>
      </c>
      <c r="BE60" s="36" t="str">
        <f aca="false">IF(MONTH(Y60)=MONTH($F60),IF(WEEKDAY(Y60)=1,"D",IF(WEEKDAY(Y60)=7,"S",IF(Y60=$AA$4,"S",IF(Y60=$AA$5,"S",IF(Y60=$AH$4,"S",IF(Y60=$AH$5,"S","LV")))))),0)</f>
        <v>S</v>
      </c>
      <c r="BF60" s="36" t="str">
        <f aca="false">IF(MONTH(Z60)=MONTH($F60),IF(WEEKDAY(Z60)=1,"D",IF(WEEKDAY(Z60)=7,"S",IF(Z60=$AA$4,"S",IF(Z60=$AA$5,"S",IF(Z60=$AH$4,"S",IF(Z60=$AH$5,"S","LV")))))),0)</f>
        <v>D</v>
      </c>
      <c r="BG60" s="36" t="str">
        <f aca="false">IF(MONTH(AA60)=MONTH($F60),IF(WEEKDAY(AA60)=1,"D",IF(WEEKDAY(AA60)=7,"S",IF(AA60=$AA$4,"S",IF(AA60=$AA$5,"S",IF(AA60=$AH$4,"S",IF(AA60=$AH$5,"S","LV")))))),0)</f>
        <v>LV</v>
      </c>
      <c r="BH60" s="36" t="str">
        <f aca="false">IF(MONTH(AB60)=MONTH($F60),IF(WEEKDAY(AB60)=1,"D",IF(WEEKDAY(AB60)=7,"S",IF(AB60=$AA$4,"S",IF(AB60=$AA$5,"S",IF(AB60=$AH$4,"S",IF(AB60=$AH$5,"S","LV")))))),0)</f>
        <v>LV</v>
      </c>
      <c r="BI60" s="36" t="str">
        <f aca="false">IF(MONTH(AC60)=MONTH($F60),IF(WEEKDAY(AC60)=1,"D",IF(WEEKDAY(AC60)=7,"S",IF(AC60=$AA$4,"S",IF(AC60=$AA$5,"S",IF(AC60=$AH$4,"S",IF(AC60=$AH$5,"S","LV")))))),0)</f>
        <v>LV</v>
      </c>
      <c r="BJ60" s="36" t="str">
        <f aca="false">IF(MONTH(AD60)=MONTH($F60),IF(WEEKDAY(AD60)=1,"D",IF(WEEKDAY(AD60)=7,"S",IF(AD60=$AA$4,"S",IF(AD60=$AA$5,"S",IF(AD60=$AH$4,"S",IF(AD60=$AH$5,"S","LV")))))),0)</f>
        <v>LV</v>
      </c>
      <c r="BK60" s="36" t="str">
        <f aca="false">IF(MONTH(AE60)=MONTH($F60),IF(WEEKDAY(AE60)=1,"D",IF(WEEKDAY(AE60)=7,"S",IF(AE60=$AA$4,"S",IF(AE60=$AA$5,"S",IF(AE60=$AH$4,"S",IF(AE60=$AH$5,"S","LV")))))),0)</f>
        <v>LV</v>
      </c>
      <c r="BL60" s="36" t="str">
        <f aca="false">IF(MONTH(AF60)=MONTH($F60),IF(WEEKDAY(AF60)=1,"D",IF(WEEKDAY(AF60)=7,"S",IF(AF60=$AA$4,"S",IF(AF60=$AA$5,"S",IF(AF60=$AH$4,"S",IF(AF60=$AH$5,"S","LV")))))),0)</f>
        <v>S</v>
      </c>
      <c r="BM60" s="36" t="str">
        <f aca="false">IF(MONTH(AG60)=MONTH($F60),IF(WEEKDAY(AG60)=1,"D",IF(WEEKDAY(AG60)=7,"S",IF(AG60=$AA$4,"S",IF(AG60=$AA$5,"S",IF(AG60=$AH$4,"S",IF(AG60=$AH$5,"S","LV")))))),0)</f>
        <v>D</v>
      </c>
      <c r="BN60" s="36" t="str">
        <f aca="false">IF(MONTH(AH60)=MONTH($F60),IF(WEEKDAY(AH60)=1,"D",IF(WEEKDAY(AH60)=7,"S",IF(AH60=$AA$4,"S",IF(AH60=$AA$5,"S",IF(AH60=$AH$4,"S",IF(AH60=$AH$5,"S","LV")))))),0)</f>
        <v>LV</v>
      </c>
      <c r="BO60" s="36" t="str">
        <f aca="false">IF(MONTH(AI60)=MONTH($F60),IF(WEEKDAY(AI60)=1,"D",IF(WEEKDAY(AI60)=7,"S",IF(AI60=$AA$4,"S",IF(AI60=$AA$5,"S",IF(AI60=$AH$4,"S",IF(AI60=$AH$5,"S","LV")))))),0)</f>
        <v>LV</v>
      </c>
      <c r="BP60" s="36" t="str">
        <f aca="false">IF(MONTH(AJ60)=MONTH($F60),IF(WEEKDAY(AJ60)=1,"D",IF(WEEKDAY(AJ60)=7,"S",IF(AJ60=$AA$4,"S",IF(AJ60=$AA$5,"S",IF(AJ60=$AH$4,"S",IF(AJ60=$AH$5,"S","LV")))))),0)</f>
        <v>LV</v>
      </c>
      <c r="BQ60" s="36" t="str">
        <f aca="false">IF(MONTH(AK60)=MONTH($F60),IF(WEEKDAY(AK60)=1,"D",IF(WEEKDAY(AK60)=7,"S",IF(AK60=$AA$4,"S",IF(AK60=$AA$5,"S",IF(AK60=$AH$4,"S",IF(AK60=$AH$5,"S","LV")))))),0)</f>
        <v>LV</v>
      </c>
      <c r="BR60" s="36" t="str">
        <f aca="false">IF(MONTH(AL60)=MONTH($F60),IF(WEEKDAY(AL60)=1,"D",IF(WEEKDAY(AL60)=7,"S",IF(AL60=$AA$4,"S",IF(AL60=$AA$5,"S",IF(AL60=$AH$4,"S",IF(AL60=$AH$5,"S","LV")))))),0)</f>
        <v>LV</v>
      </c>
      <c r="BS60" s="36" t="str">
        <f aca="false">IF(MONTH(AM60)=MONTH($F60),IF(WEEKDAY(AM60)=1,"D",IF(WEEKDAY(AM60)=7,"S",IF(AM60=$AA$4,"S",IF(AM60=$AA$5,"S",IF(AM60=$AH$4,"S",IF(AM60=$AH$5,"S","LV")))))),0)</f>
        <v>S</v>
      </c>
      <c r="BT60" s="36" t="str">
        <f aca="false">IF(MONTH(AN60)=MONTH($F60),IF(WEEKDAY(AN60)=1,"D",IF(WEEKDAY(AN60)=7,"S",IF(AN60=$AA$4,"S",IF(AN60=$AA$5,"S",IF(AN60=$AH$4,"S",IF(AN60=$AH$5,"S","LV")))))),0)</f>
        <v>D</v>
      </c>
      <c r="BU60" s="36" t="str">
        <f aca="false">IF(MONTH(AO60)=MONTH($F60),IF(WEEKDAY(AO60)=1,"D",IF(WEEKDAY(AO60)=7,"S",IF(AO60=$AA$4,"S",IF(AO60=$AA$5,"S",IF(AO60=$AH$4,"S",IF(AO60=$AH$5,"S","LV")))))),0)</f>
        <v>LV</v>
      </c>
      <c r="BV60" s="36" t="str">
        <f aca="false">IF(MONTH(AP60)=MONTH($F60),IF(WEEKDAY(AP60)=1,"D",IF(WEEKDAY(AP60)=7,"S",IF(AP60=$AA$4,"S",IF(AP60=$AA$5,"S",IF(AP60=$AH$4,"S",IF(AP60=$AH$5,"S","LV")))))),0)</f>
        <v>LV</v>
      </c>
      <c r="BW60" s="36" t="str">
        <f aca="false">IF(MONTH(AQ60)=MONTH($F60),IF(WEEKDAY(AQ60)=1,"D",IF(WEEKDAY(AQ60)=7,"S",IF(AQ60=$AA$4,"S",IF(AQ60=$AA$5,"S",IF(AQ60=$AH$4,"S",IF(AQ60=$AH$5,"S","LV")))))),0)</f>
        <v>LV</v>
      </c>
      <c r="BX60" s="36" t="str">
        <f aca="false">IF(MONTH(AR60)=MONTH($F60),IF(WEEKDAY(AR60)=1,"D",IF(WEEKDAY(AR60)=7,"S",IF(AR60=$AA$4,"S",IF(AR60=$AA$5,"S",IF(AR60=$AH$4,"S",IF(AR60=$AH$5,"S","LV")))))),0)</f>
        <v>LV</v>
      </c>
      <c r="BY60" s="36" t="str">
        <f aca="false">IF(MONTH(AS60)=MONTH($F60),IF(WEEKDAY(AS60)=1,"D",IF(WEEKDAY(AS60)=7,"S",IF(AS60=$AA$4,"S",IF(AS60=$AA$5,"S",IF(AS60=$AH$4,"S",IF(AS60=$AH$5,"S","LV")))))),0)</f>
        <v>LV</v>
      </c>
      <c r="BZ60" s="36" t="str">
        <f aca="false">IF(MONTH(AT60)=MONTH($F60),IF(WEEKDAY(AT60)=1,"D",IF(WEEKDAY(AT60)=7,"S",IF(AT60=$AA$4,"S",IF(AT60=$AA$5,"S",IF(AT60=$AH$4,"S",IF(AT60=$AH$5,"S","LV")))))),0)</f>
        <v>S</v>
      </c>
      <c r="CA60" s="36" t="str">
        <f aca="false">IF(MONTH(AU60)=MONTH($F60),IF(WEEKDAY(AU60)=1,"D",IF(WEEKDAY(AU60)=7,"S",IF(AU60=$AA$4,"S",IF(AU60=$AA$5,"S",IF(AU60=$AH$4,"S",IF(AU60=$AH$5,"S","LV")))))),0)</f>
        <v>D</v>
      </c>
      <c r="CB60" s="36" t="str">
        <f aca="false">IF(MONTH(AV60)=MONTH($F60),IF(WEEKDAY(AV60)=1,"D",IF(WEEKDAY(AV60)=7,"S",IF(AV60=$AA$4,"S",IF(AV60=$AA$5,"S",IF(AV60=$AH$4,"S",IF(AV60=$AH$5,"S","LV")))))),0)</f>
        <v>LV</v>
      </c>
      <c r="CC60" s="36" t="str">
        <f aca="false">IF(MONTH(AW60)=MONTH($F60),IF(WEEKDAY(AW60)=1,"D",IF(WEEKDAY(AW60)=7,"S",IF(AW60=$AA$4,"S",IF(AW60=$AA$5,"S",IF(AW60=$AH$4,"S",IF(AW60=$AH$5,"S","LV")))))),0)</f>
        <v>LV</v>
      </c>
      <c r="CD60" s="36" t="str">
        <f aca="false">IF(MONTH(AX60)=MONTH($F60),IF(WEEKDAY(AX60)=1,"D",IF(WEEKDAY(AX60)=7,"S",IF(AX60=$AA$4,"S",IF(AX60=$AA$5,"S",IF(AX60=$AH$4,"S",IF(AX60=$AH$5,"S","LV")))))),0)</f>
        <v>LV</v>
      </c>
      <c r="CE60" s="36" t="str">
        <f aca="false">IF(MONTH(AY60)=MONTH($F60),IF(WEEKDAY(AY60)=1,"D",IF(WEEKDAY(AY60)=7,"S",IF(AY60=$AA$4,"S",IF(AY60=$AA$5,"S",IF(AY60=$AH$4,"S",IF(AY60=$AH$5,"S","LV")))))),0)</f>
        <v>LV</v>
      </c>
      <c r="CF60" s="36" t="str">
        <f aca="false">IF(MONTH(AZ60)=MONTH($F60),IF(WEEKDAY(AZ60)=1,"D",IF(WEEKDAY(AZ60)=7,"S",IF(AZ60=$AA$4,"S",IF(AZ60=$AA$5,"S",IF(AZ60=$AH$4,"S",IF(AZ60=$AH$5,"S","LV")))))),0)</f>
        <v>LV</v>
      </c>
      <c r="CH60" s="18" t="n">
        <f aca="false">IF(B60="T",P60+Q60,0)</f>
        <v>0</v>
      </c>
      <c r="CI60" s="18" t="n">
        <f aca="false">IF(B60="",J60*S60+K60*T60+L60*U60,0)</f>
        <v>1131</v>
      </c>
      <c r="CJ60" s="18" t="n">
        <f aca="false">IF(B60="t",J60*S60+K60*T60+L60*U60,0)</f>
        <v>0</v>
      </c>
      <c r="CL60" s="37" t="n">
        <f aca="false">IF($B60="",($J60*$S60+$K60*$T60+$L60*$U60)*$I60,0)</f>
        <v>35.34375</v>
      </c>
      <c r="CM60" s="37" t="n">
        <f aca="false">IF($B60="t",($J60*$S60+$K60*$T60+$L60*$U60)*$I60,0)</f>
        <v>0</v>
      </c>
    </row>
    <row r="61" customFormat="false" ht="12.75" hidden="false" customHeight="false" outlineLevel="0" collapsed="false">
      <c r="A61" s="23" t="n">
        <v>52</v>
      </c>
      <c r="B61" s="24"/>
      <c r="C61" s="25"/>
      <c r="D61" s="39" t="s">
        <v>102</v>
      </c>
      <c r="E61" s="39" t="s">
        <v>87</v>
      </c>
      <c r="F61" s="28" t="n">
        <f aca="false">$J$2</f>
        <v>43831</v>
      </c>
      <c r="G61" s="28"/>
      <c r="H61" s="45" t="n">
        <v>16.6</v>
      </c>
      <c r="I61" s="40" t="n">
        <v>0.0416666666666667</v>
      </c>
      <c r="J61" s="45" t="n">
        <v>9.5</v>
      </c>
      <c r="K61" s="45" t="n">
        <v>29.5</v>
      </c>
      <c r="L61" s="45" t="n">
        <v>33.5</v>
      </c>
      <c r="M61" s="46" t="n">
        <f aca="false">H61*J61</f>
        <v>157.7</v>
      </c>
      <c r="N61" s="46" t="n">
        <f aca="false">H61*K61</f>
        <v>489.7</v>
      </c>
      <c r="O61" s="46" t="n">
        <f aca="false">H61*L61</f>
        <v>556.1</v>
      </c>
      <c r="P61" s="32" t="n">
        <f aca="false">IF(C61="v",0,$M61*S61+$N61*$T61+$O61*$U61)</f>
        <v>7810.3</v>
      </c>
      <c r="Q61" s="32" t="n">
        <f aca="false">IF(C61="v",$M61*$S61+N61*T61+O61*U61,0)</f>
        <v>0</v>
      </c>
      <c r="S61" s="33" t="n">
        <f aca="false">COUNTIF(BB61:CF61,"lv")</f>
        <v>23</v>
      </c>
      <c r="T61" s="33" t="n">
        <f aca="false">COUNTIF(BB61:CF61,"s")</f>
        <v>4</v>
      </c>
      <c r="U61" s="33" t="n">
        <f aca="false">COUNTIF(BB61:CF61,"d")</f>
        <v>4</v>
      </c>
      <c r="V61" s="34" t="n">
        <f aca="false">IF(F61=0,"x",F61)</f>
        <v>43831</v>
      </c>
      <c r="W61" s="35" t="n">
        <f aca="false">IF($G61=0,V61+1,IF((V61+1)&lt;($G61+1),V61+1,"x"))</f>
        <v>43832</v>
      </c>
      <c r="X61" s="35" t="n">
        <f aca="false">IF($G61=0,W61+1,IF((W61+1)&lt;($G61+1),W61+1,"x"))</f>
        <v>43833</v>
      </c>
      <c r="Y61" s="35" t="n">
        <f aca="false">IF($G61=0,X61+1,IF((X61+1)&lt;($G61+1),X61+1,"x"))</f>
        <v>43834</v>
      </c>
      <c r="Z61" s="35" t="n">
        <f aca="false">IF($G61=0,Y61+1,IF((Y61+1)&lt;($G61+1),Y61+1,"x"))</f>
        <v>43835</v>
      </c>
      <c r="AA61" s="35" t="n">
        <f aca="false">IF($G61=0,Z61+1,IF((Z61+1)&lt;($G61+1),Z61+1,"x"))</f>
        <v>43836</v>
      </c>
      <c r="AB61" s="35" t="n">
        <f aca="false">IF($G61=0,AA61+1,IF((AA61+1)&lt;($G61+1),AA61+1,"x"))</f>
        <v>43837</v>
      </c>
      <c r="AC61" s="35" t="n">
        <f aca="false">IF($G61=0,AB61+1,IF((AB61+1)&lt;($G61+1),AB61+1,"x"))</f>
        <v>43838</v>
      </c>
      <c r="AD61" s="35" t="n">
        <f aca="false">IF($G61=0,AC61+1,IF((AC61+1)&lt;($G61+1),AC61+1,"x"))</f>
        <v>43839</v>
      </c>
      <c r="AE61" s="35" t="n">
        <f aca="false">IF($G61=0,AD61+1,IF((AD61+1)&lt;($G61+1),AD61+1,"x"))</f>
        <v>43840</v>
      </c>
      <c r="AF61" s="35" t="n">
        <f aca="false">IF($G61=0,AE61+1,IF((AE61+1)&lt;($G61+1),AE61+1,"x"))</f>
        <v>43841</v>
      </c>
      <c r="AG61" s="35" t="n">
        <f aca="false">IF($G61=0,AF61+1,IF((AF61+1)&lt;($G61+1),AF61+1,"x"))</f>
        <v>43842</v>
      </c>
      <c r="AH61" s="35" t="n">
        <f aca="false">IF($G61=0,AG61+1,IF((AG61+1)&lt;($G61+1),AG61+1,"x"))</f>
        <v>43843</v>
      </c>
      <c r="AI61" s="35" t="n">
        <f aca="false">IF($G61=0,AH61+1,IF((AH61+1)&lt;($G61+1),AH61+1,"x"))</f>
        <v>43844</v>
      </c>
      <c r="AJ61" s="35" t="n">
        <f aca="false">IF($G61=0,AI61+1,IF((AI61+1)&lt;($G61+1),AI61+1,"x"))</f>
        <v>43845</v>
      </c>
      <c r="AK61" s="35" t="n">
        <f aca="false">IF($G61=0,AJ61+1,IF((AJ61+1)&lt;($G61+1),AJ61+1,"x"))</f>
        <v>43846</v>
      </c>
      <c r="AL61" s="35" t="n">
        <f aca="false">IF($G61=0,AK61+1,IF((AK61+1)&lt;($G61+1),AK61+1,"x"))</f>
        <v>43847</v>
      </c>
      <c r="AM61" s="35" t="n">
        <f aca="false">IF($G61=0,AL61+1,IF((AL61+1)&lt;($G61+1),AL61+1,"x"))</f>
        <v>43848</v>
      </c>
      <c r="AN61" s="35" t="n">
        <f aca="false">IF($G61=0,AM61+1,IF((AM61+1)&lt;($G61+1),AM61+1,"x"))</f>
        <v>43849</v>
      </c>
      <c r="AO61" s="35" t="n">
        <f aca="false">IF($G61=0,AN61+1,IF((AN61+1)&lt;($G61+1),AN61+1,"x"))</f>
        <v>43850</v>
      </c>
      <c r="AP61" s="35" t="n">
        <f aca="false">IF($G61=0,AO61+1,IF((AO61+1)&lt;($G61+1),AO61+1,"x"))</f>
        <v>43851</v>
      </c>
      <c r="AQ61" s="35" t="n">
        <f aca="false">IF($G61=0,AP61+1,IF((AP61+1)&lt;($G61+1),AP61+1,"x"))</f>
        <v>43852</v>
      </c>
      <c r="AR61" s="35" t="n">
        <f aca="false">IF($G61=0,AQ61+1,IF((AQ61+1)&lt;($G61+1),AQ61+1,"x"))</f>
        <v>43853</v>
      </c>
      <c r="AS61" s="35" t="n">
        <f aca="false">IF($G61=0,AR61+1,IF((AR61+1)&lt;($G61+1),AR61+1,"x"))</f>
        <v>43854</v>
      </c>
      <c r="AT61" s="35" t="n">
        <f aca="false">IF($G61=0,AS61+1,IF((AS61+1)&lt;($G61+1),AS61+1,"x"))</f>
        <v>43855</v>
      </c>
      <c r="AU61" s="35" t="n">
        <f aca="false">IF($G61=0,AT61+1,IF((AT61+1)&lt;($G61+1),AT61+1,"x"))</f>
        <v>43856</v>
      </c>
      <c r="AV61" s="35" t="n">
        <f aca="false">IF($G61=0,AU61+1,IF((AU61+1)&lt;($G61+1),AU61+1,"x"))</f>
        <v>43857</v>
      </c>
      <c r="AW61" s="35" t="n">
        <f aca="false">IF($G61=0,AV61+1,IF((AV61+1)&lt;($G61+1),AV61+1,"x"))</f>
        <v>43858</v>
      </c>
      <c r="AX61" s="35" t="n">
        <f aca="false">IF($G61=0,AW61+1,IF((AW61+1)&lt;($G61+1),AW61+1,"x"))</f>
        <v>43859</v>
      </c>
      <c r="AY61" s="35" t="n">
        <f aca="false">IF($G61=0,AX61+1,IF((AX61+1)&lt;($G61+1),AX61+1,"x"))</f>
        <v>43860</v>
      </c>
      <c r="AZ61" s="35" t="n">
        <f aca="false">IF($G61=0,AY61+1,IF((AY61+1)&lt;($G61+1),AY61+1,"x"))</f>
        <v>43861</v>
      </c>
      <c r="BA61" s="12"/>
      <c r="BB61" s="36" t="str">
        <f aca="false">IF(MONTH(V61)=MONTH($F61),IF(WEEKDAY(V61)=1,"D",IF(WEEKDAY(V61)=7,"S",IF(V61=$AA$4,"S",IF(V61=$AA$5,"S",IF(V61=$AH$4,"S",IF(V61=$AH$5,"S","LV")))))),0)</f>
        <v>LV</v>
      </c>
      <c r="BC61" s="36" t="str">
        <f aca="false">IF(MONTH(W61)=MONTH($F61),IF(WEEKDAY(W61)=1,"D",IF(WEEKDAY(W61)=7,"S",IF(W61=$AA$4,"S",IF(W61=$AA$5,"S",IF(W61=$AH$4,"S",IF(W61=$AH$5,"S","LV")))))),0)</f>
        <v>LV</v>
      </c>
      <c r="BD61" s="36" t="str">
        <f aca="false">IF(MONTH(X61)=MONTH($F61),IF(WEEKDAY(X61)=1,"D",IF(WEEKDAY(X61)=7,"S",IF(X61=$AA$4,"S",IF(X61=$AA$5,"S",IF(X61=$AH$4,"S",IF(X61=$AH$5,"S","LV")))))),0)</f>
        <v>LV</v>
      </c>
      <c r="BE61" s="36" t="str">
        <f aca="false">IF(MONTH(Y61)=MONTH($F61),IF(WEEKDAY(Y61)=1,"D",IF(WEEKDAY(Y61)=7,"S",IF(Y61=$AA$4,"S",IF(Y61=$AA$5,"S",IF(Y61=$AH$4,"S",IF(Y61=$AH$5,"S","LV")))))),0)</f>
        <v>S</v>
      </c>
      <c r="BF61" s="36" t="str">
        <f aca="false">IF(MONTH(Z61)=MONTH($F61),IF(WEEKDAY(Z61)=1,"D",IF(WEEKDAY(Z61)=7,"S",IF(Z61=$AA$4,"S",IF(Z61=$AA$5,"S",IF(Z61=$AH$4,"S",IF(Z61=$AH$5,"S","LV")))))),0)</f>
        <v>D</v>
      </c>
      <c r="BG61" s="36" t="str">
        <f aca="false">IF(MONTH(AA61)=MONTH($F61),IF(WEEKDAY(AA61)=1,"D",IF(WEEKDAY(AA61)=7,"S",IF(AA61=$AA$4,"S",IF(AA61=$AA$5,"S",IF(AA61=$AH$4,"S",IF(AA61=$AH$5,"S","LV")))))),0)</f>
        <v>LV</v>
      </c>
      <c r="BH61" s="36" t="str">
        <f aca="false">IF(MONTH(AB61)=MONTH($F61),IF(WEEKDAY(AB61)=1,"D",IF(WEEKDAY(AB61)=7,"S",IF(AB61=$AA$4,"S",IF(AB61=$AA$5,"S",IF(AB61=$AH$4,"S",IF(AB61=$AH$5,"S","LV")))))),0)</f>
        <v>LV</v>
      </c>
      <c r="BI61" s="36" t="str">
        <f aca="false">IF(MONTH(AC61)=MONTH($F61),IF(WEEKDAY(AC61)=1,"D",IF(WEEKDAY(AC61)=7,"S",IF(AC61=$AA$4,"S",IF(AC61=$AA$5,"S",IF(AC61=$AH$4,"S",IF(AC61=$AH$5,"S","LV")))))),0)</f>
        <v>LV</v>
      </c>
      <c r="BJ61" s="36" t="str">
        <f aca="false">IF(MONTH(AD61)=MONTH($F61),IF(WEEKDAY(AD61)=1,"D",IF(WEEKDAY(AD61)=7,"S",IF(AD61=$AA$4,"S",IF(AD61=$AA$5,"S",IF(AD61=$AH$4,"S",IF(AD61=$AH$5,"S","LV")))))),0)</f>
        <v>LV</v>
      </c>
      <c r="BK61" s="36" t="str">
        <f aca="false">IF(MONTH(AE61)=MONTH($F61),IF(WEEKDAY(AE61)=1,"D",IF(WEEKDAY(AE61)=7,"S",IF(AE61=$AA$4,"S",IF(AE61=$AA$5,"S",IF(AE61=$AH$4,"S",IF(AE61=$AH$5,"S","LV")))))),0)</f>
        <v>LV</v>
      </c>
      <c r="BL61" s="36" t="str">
        <f aca="false">IF(MONTH(AF61)=MONTH($F61),IF(WEEKDAY(AF61)=1,"D",IF(WEEKDAY(AF61)=7,"S",IF(AF61=$AA$4,"S",IF(AF61=$AA$5,"S",IF(AF61=$AH$4,"S",IF(AF61=$AH$5,"S","LV")))))),0)</f>
        <v>S</v>
      </c>
      <c r="BM61" s="36" t="str">
        <f aca="false">IF(MONTH(AG61)=MONTH($F61),IF(WEEKDAY(AG61)=1,"D",IF(WEEKDAY(AG61)=7,"S",IF(AG61=$AA$4,"S",IF(AG61=$AA$5,"S",IF(AG61=$AH$4,"S",IF(AG61=$AH$5,"S","LV")))))),0)</f>
        <v>D</v>
      </c>
      <c r="BN61" s="36" t="str">
        <f aca="false">IF(MONTH(AH61)=MONTH($F61),IF(WEEKDAY(AH61)=1,"D",IF(WEEKDAY(AH61)=7,"S",IF(AH61=$AA$4,"S",IF(AH61=$AA$5,"S",IF(AH61=$AH$4,"S",IF(AH61=$AH$5,"S","LV")))))),0)</f>
        <v>LV</v>
      </c>
      <c r="BO61" s="36" t="str">
        <f aca="false">IF(MONTH(AI61)=MONTH($F61),IF(WEEKDAY(AI61)=1,"D",IF(WEEKDAY(AI61)=7,"S",IF(AI61=$AA$4,"S",IF(AI61=$AA$5,"S",IF(AI61=$AH$4,"S",IF(AI61=$AH$5,"S","LV")))))),0)</f>
        <v>LV</v>
      </c>
      <c r="BP61" s="36" t="str">
        <f aca="false">IF(MONTH(AJ61)=MONTH($F61),IF(WEEKDAY(AJ61)=1,"D",IF(WEEKDAY(AJ61)=7,"S",IF(AJ61=$AA$4,"S",IF(AJ61=$AA$5,"S",IF(AJ61=$AH$4,"S",IF(AJ61=$AH$5,"S","LV")))))),0)</f>
        <v>LV</v>
      </c>
      <c r="BQ61" s="36" t="str">
        <f aca="false">IF(MONTH(AK61)=MONTH($F61),IF(WEEKDAY(AK61)=1,"D",IF(WEEKDAY(AK61)=7,"S",IF(AK61=$AA$4,"S",IF(AK61=$AA$5,"S",IF(AK61=$AH$4,"S",IF(AK61=$AH$5,"S","LV")))))),0)</f>
        <v>LV</v>
      </c>
      <c r="BR61" s="36" t="str">
        <f aca="false">IF(MONTH(AL61)=MONTH($F61),IF(WEEKDAY(AL61)=1,"D",IF(WEEKDAY(AL61)=7,"S",IF(AL61=$AA$4,"S",IF(AL61=$AA$5,"S",IF(AL61=$AH$4,"S",IF(AL61=$AH$5,"S","LV")))))),0)</f>
        <v>LV</v>
      </c>
      <c r="BS61" s="36" t="str">
        <f aca="false">IF(MONTH(AM61)=MONTH($F61),IF(WEEKDAY(AM61)=1,"D",IF(WEEKDAY(AM61)=7,"S",IF(AM61=$AA$4,"S",IF(AM61=$AA$5,"S",IF(AM61=$AH$4,"S",IF(AM61=$AH$5,"S","LV")))))),0)</f>
        <v>S</v>
      </c>
      <c r="BT61" s="36" t="str">
        <f aca="false">IF(MONTH(AN61)=MONTH($F61),IF(WEEKDAY(AN61)=1,"D",IF(WEEKDAY(AN61)=7,"S",IF(AN61=$AA$4,"S",IF(AN61=$AA$5,"S",IF(AN61=$AH$4,"S",IF(AN61=$AH$5,"S","LV")))))),0)</f>
        <v>D</v>
      </c>
      <c r="BU61" s="36" t="str">
        <f aca="false">IF(MONTH(AO61)=MONTH($F61),IF(WEEKDAY(AO61)=1,"D",IF(WEEKDAY(AO61)=7,"S",IF(AO61=$AA$4,"S",IF(AO61=$AA$5,"S",IF(AO61=$AH$4,"S",IF(AO61=$AH$5,"S","LV")))))),0)</f>
        <v>LV</v>
      </c>
      <c r="BV61" s="36" t="str">
        <f aca="false">IF(MONTH(AP61)=MONTH($F61),IF(WEEKDAY(AP61)=1,"D",IF(WEEKDAY(AP61)=7,"S",IF(AP61=$AA$4,"S",IF(AP61=$AA$5,"S",IF(AP61=$AH$4,"S",IF(AP61=$AH$5,"S","LV")))))),0)</f>
        <v>LV</v>
      </c>
      <c r="BW61" s="36" t="str">
        <f aca="false">IF(MONTH(AQ61)=MONTH($F61),IF(WEEKDAY(AQ61)=1,"D",IF(WEEKDAY(AQ61)=7,"S",IF(AQ61=$AA$4,"S",IF(AQ61=$AA$5,"S",IF(AQ61=$AH$4,"S",IF(AQ61=$AH$5,"S","LV")))))),0)</f>
        <v>LV</v>
      </c>
      <c r="BX61" s="36" t="str">
        <f aca="false">IF(MONTH(AR61)=MONTH($F61),IF(WEEKDAY(AR61)=1,"D",IF(WEEKDAY(AR61)=7,"S",IF(AR61=$AA$4,"S",IF(AR61=$AA$5,"S",IF(AR61=$AH$4,"S",IF(AR61=$AH$5,"S","LV")))))),0)</f>
        <v>LV</v>
      </c>
      <c r="BY61" s="36" t="str">
        <f aca="false">IF(MONTH(AS61)=MONTH($F61),IF(WEEKDAY(AS61)=1,"D",IF(WEEKDAY(AS61)=7,"S",IF(AS61=$AA$4,"S",IF(AS61=$AA$5,"S",IF(AS61=$AH$4,"S",IF(AS61=$AH$5,"S","LV")))))),0)</f>
        <v>LV</v>
      </c>
      <c r="BZ61" s="36" t="str">
        <f aca="false">IF(MONTH(AT61)=MONTH($F61),IF(WEEKDAY(AT61)=1,"D",IF(WEEKDAY(AT61)=7,"S",IF(AT61=$AA$4,"S",IF(AT61=$AA$5,"S",IF(AT61=$AH$4,"S",IF(AT61=$AH$5,"S","LV")))))),0)</f>
        <v>S</v>
      </c>
      <c r="CA61" s="36" t="str">
        <f aca="false">IF(MONTH(AU61)=MONTH($F61),IF(WEEKDAY(AU61)=1,"D",IF(WEEKDAY(AU61)=7,"S",IF(AU61=$AA$4,"S",IF(AU61=$AA$5,"S",IF(AU61=$AH$4,"S",IF(AU61=$AH$5,"S","LV")))))),0)</f>
        <v>D</v>
      </c>
      <c r="CB61" s="36" t="str">
        <f aca="false">IF(MONTH(AV61)=MONTH($F61),IF(WEEKDAY(AV61)=1,"D",IF(WEEKDAY(AV61)=7,"S",IF(AV61=$AA$4,"S",IF(AV61=$AA$5,"S",IF(AV61=$AH$4,"S",IF(AV61=$AH$5,"S","LV")))))),0)</f>
        <v>LV</v>
      </c>
      <c r="CC61" s="36" t="str">
        <f aca="false">IF(MONTH(AW61)=MONTH($F61),IF(WEEKDAY(AW61)=1,"D",IF(WEEKDAY(AW61)=7,"S",IF(AW61=$AA$4,"S",IF(AW61=$AA$5,"S",IF(AW61=$AH$4,"S",IF(AW61=$AH$5,"S","LV")))))),0)</f>
        <v>LV</v>
      </c>
      <c r="CD61" s="36" t="str">
        <f aca="false">IF(MONTH(AX61)=MONTH($F61),IF(WEEKDAY(AX61)=1,"D",IF(WEEKDAY(AX61)=7,"S",IF(AX61=$AA$4,"S",IF(AX61=$AA$5,"S",IF(AX61=$AH$4,"S",IF(AX61=$AH$5,"S","LV")))))),0)</f>
        <v>LV</v>
      </c>
      <c r="CE61" s="36" t="str">
        <f aca="false">IF(MONTH(AY61)=MONTH($F61),IF(WEEKDAY(AY61)=1,"D",IF(WEEKDAY(AY61)=7,"S",IF(AY61=$AA$4,"S",IF(AY61=$AA$5,"S",IF(AY61=$AH$4,"S",IF(AY61=$AH$5,"S","LV")))))),0)</f>
        <v>LV</v>
      </c>
      <c r="CF61" s="36" t="str">
        <f aca="false">IF(MONTH(AZ61)=MONTH($F61),IF(WEEKDAY(AZ61)=1,"D",IF(WEEKDAY(AZ61)=7,"S",IF(AZ61=$AA$4,"S",IF(AZ61=$AA$5,"S",IF(AZ61=$AH$4,"S",IF(AZ61=$AH$5,"S","LV")))))),0)</f>
        <v>LV</v>
      </c>
      <c r="CH61" s="18" t="n">
        <f aca="false">IF(B61="T",P61+Q61,0)</f>
        <v>0</v>
      </c>
      <c r="CI61" s="18" t="n">
        <f aca="false">IF(B61="",J61*S61+K61*T61+L61*U61,0)</f>
        <v>470.5</v>
      </c>
      <c r="CJ61" s="18" t="n">
        <f aca="false">IF(B61="t",J61*S61+K61*T61+L61*U61,0)</f>
        <v>0</v>
      </c>
      <c r="CL61" s="37" t="n">
        <f aca="false">IF($B61="",($J61*$S61+$K61*$T61+$L61*$U61)*$I61,0)</f>
        <v>19.6041666666667</v>
      </c>
      <c r="CM61" s="37" t="n">
        <f aca="false">IF($B61="t",($J61*$S61+$K61*$T61+$L61*$U61)*$I61,0)</f>
        <v>0</v>
      </c>
    </row>
    <row r="62" customFormat="false" ht="12.75" hidden="false" customHeight="false" outlineLevel="0" collapsed="false">
      <c r="A62" s="23" t="s">
        <v>103</v>
      </c>
      <c r="B62" s="24"/>
      <c r="C62" s="25"/>
      <c r="D62" s="39" t="s">
        <v>102</v>
      </c>
      <c r="E62" s="39" t="s">
        <v>104</v>
      </c>
      <c r="F62" s="28" t="n">
        <f aca="false">$J$2</f>
        <v>43831</v>
      </c>
      <c r="G62" s="28"/>
      <c r="H62" s="45" t="n">
        <v>18.5</v>
      </c>
      <c r="I62" s="40" t="n">
        <v>0.0486111111111111</v>
      </c>
      <c r="J62" s="45" t="n">
        <v>23</v>
      </c>
      <c r="K62" s="45" t="n">
        <v>3</v>
      </c>
      <c r="L62" s="45" t="n">
        <v>0</v>
      </c>
      <c r="M62" s="46" t="n">
        <f aca="false">H62*J62</f>
        <v>425.5</v>
      </c>
      <c r="N62" s="46" t="n">
        <f aca="false">H62*K62</f>
        <v>55.5</v>
      </c>
      <c r="O62" s="46" t="n">
        <f aca="false">H62*L62</f>
        <v>0</v>
      </c>
      <c r="P62" s="32" t="n">
        <f aca="false">IF(C62="v",0,$M62*S62+$N62*$T62+$O62*$U62)</f>
        <v>10008.5</v>
      </c>
      <c r="Q62" s="32" t="n">
        <f aca="false">IF(C62="v",$M62*$S62+N62*T62+O62*U62,0)</f>
        <v>0</v>
      </c>
      <c r="S62" s="33" t="n">
        <f aca="false">COUNTIF(BB62:CF62,"lv")</f>
        <v>23</v>
      </c>
      <c r="T62" s="33" t="n">
        <f aca="false">COUNTIF(BB62:CF62,"s")</f>
        <v>4</v>
      </c>
      <c r="U62" s="33" t="n">
        <f aca="false">COUNTIF(BB62:CF62,"d")</f>
        <v>4</v>
      </c>
      <c r="V62" s="34" t="n">
        <f aca="false">IF(F62=0,"x",F62)</f>
        <v>43831</v>
      </c>
      <c r="W62" s="35" t="n">
        <f aca="false">IF($G62=0,V62+1,IF((V62+1)&lt;($G62+1),V62+1,"x"))</f>
        <v>43832</v>
      </c>
      <c r="X62" s="35" t="n">
        <f aca="false">IF($G62=0,W62+1,IF((W62+1)&lt;($G62+1),W62+1,"x"))</f>
        <v>43833</v>
      </c>
      <c r="Y62" s="35" t="n">
        <f aca="false">IF($G62=0,X62+1,IF((X62+1)&lt;($G62+1),X62+1,"x"))</f>
        <v>43834</v>
      </c>
      <c r="Z62" s="35" t="n">
        <f aca="false">IF($G62=0,Y62+1,IF((Y62+1)&lt;($G62+1),Y62+1,"x"))</f>
        <v>43835</v>
      </c>
      <c r="AA62" s="35" t="n">
        <f aca="false">IF($G62=0,Z62+1,IF((Z62+1)&lt;($G62+1),Z62+1,"x"))</f>
        <v>43836</v>
      </c>
      <c r="AB62" s="35" t="n">
        <f aca="false">IF($G62=0,AA62+1,IF((AA62+1)&lt;($G62+1),AA62+1,"x"))</f>
        <v>43837</v>
      </c>
      <c r="AC62" s="35" t="n">
        <f aca="false">IF($G62=0,AB62+1,IF((AB62+1)&lt;($G62+1),AB62+1,"x"))</f>
        <v>43838</v>
      </c>
      <c r="AD62" s="35" t="n">
        <f aca="false">IF($G62=0,AC62+1,IF((AC62+1)&lt;($G62+1),AC62+1,"x"))</f>
        <v>43839</v>
      </c>
      <c r="AE62" s="35" t="n">
        <f aca="false">IF($G62=0,AD62+1,IF((AD62+1)&lt;($G62+1),AD62+1,"x"))</f>
        <v>43840</v>
      </c>
      <c r="AF62" s="35" t="n">
        <f aca="false">IF($G62=0,AE62+1,IF((AE62+1)&lt;($G62+1),AE62+1,"x"))</f>
        <v>43841</v>
      </c>
      <c r="AG62" s="35" t="n">
        <f aca="false">IF($G62=0,AF62+1,IF((AF62+1)&lt;($G62+1),AF62+1,"x"))</f>
        <v>43842</v>
      </c>
      <c r="AH62" s="35" t="n">
        <f aca="false">IF($G62=0,AG62+1,IF((AG62+1)&lt;($G62+1),AG62+1,"x"))</f>
        <v>43843</v>
      </c>
      <c r="AI62" s="35" t="n">
        <f aca="false">IF($G62=0,AH62+1,IF((AH62+1)&lt;($G62+1),AH62+1,"x"))</f>
        <v>43844</v>
      </c>
      <c r="AJ62" s="35" t="n">
        <f aca="false">IF($G62=0,AI62+1,IF((AI62+1)&lt;($G62+1),AI62+1,"x"))</f>
        <v>43845</v>
      </c>
      <c r="AK62" s="35" t="n">
        <f aca="false">IF($G62=0,AJ62+1,IF((AJ62+1)&lt;($G62+1),AJ62+1,"x"))</f>
        <v>43846</v>
      </c>
      <c r="AL62" s="35" t="n">
        <f aca="false">IF($G62=0,AK62+1,IF((AK62+1)&lt;($G62+1),AK62+1,"x"))</f>
        <v>43847</v>
      </c>
      <c r="AM62" s="35" t="n">
        <f aca="false">IF($G62=0,AL62+1,IF((AL62+1)&lt;($G62+1),AL62+1,"x"))</f>
        <v>43848</v>
      </c>
      <c r="AN62" s="35" t="n">
        <f aca="false">IF($G62=0,AM62+1,IF((AM62+1)&lt;($G62+1),AM62+1,"x"))</f>
        <v>43849</v>
      </c>
      <c r="AO62" s="35" t="n">
        <f aca="false">IF($G62=0,AN62+1,IF((AN62+1)&lt;($G62+1),AN62+1,"x"))</f>
        <v>43850</v>
      </c>
      <c r="AP62" s="35" t="n">
        <f aca="false">IF($G62=0,AO62+1,IF((AO62+1)&lt;($G62+1),AO62+1,"x"))</f>
        <v>43851</v>
      </c>
      <c r="AQ62" s="35" t="n">
        <f aca="false">IF($G62=0,AP62+1,IF((AP62+1)&lt;($G62+1),AP62+1,"x"))</f>
        <v>43852</v>
      </c>
      <c r="AR62" s="35" t="n">
        <f aca="false">IF($G62=0,AQ62+1,IF((AQ62+1)&lt;($G62+1),AQ62+1,"x"))</f>
        <v>43853</v>
      </c>
      <c r="AS62" s="35" t="n">
        <f aca="false">IF($G62=0,AR62+1,IF((AR62+1)&lt;($G62+1),AR62+1,"x"))</f>
        <v>43854</v>
      </c>
      <c r="AT62" s="35" t="n">
        <f aca="false">IF($G62=0,AS62+1,IF((AS62+1)&lt;($G62+1),AS62+1,"x"))</f>
        <v>43855</v>
      </c>
      <c r="AU62" s="35" t="n">
        <f aca="false">IF($G62=0,AT62+1,IF((AT62+1)&lt;($G62+1),AT62+1,"x"))</f>
        <v>43856</v>
      </c>
      <c r="AV62" s="35" t="n">
        <f aca="false">IF($G62=0,AU62+1,IF((AU62+1)&lt;($G62+1),AU62+1,"x"))</f>
        <v>43857</v>
      </c>
      <c r="AW62" s="35" t="n">
        <f aca="false">IF($G62=0,AV62+1,IF((AV62+1)&lt;($G62+1),AV62+1,"x"))</f>
        <v>43858</v>
      </c>
      <c r="AX62" s="35" t="n">
        <f aca="false">IF($G62=0,AW62+1,IF((AW62+1)&lt;($G62+1),AW62+1,"x"))</f>
        <v>43859</v>
      </c>
      <c r="AY62" s="35" t="n">
        <f aca="false">IF($G62=0,AX62+1,IF((AX62+1)&lt;($G62+1),AX62+1,"x"))</f>
        <v>43860</v>
      </c>
      <c r="AZ62" s="35" t="n">
        <f aca="false">IF($G62=0,AY62+1,IF((AY62+1)&lt;($G62+1),AY62+1,"x"))</f>
        <v>43861</v>
      </c>
      <c r="BA62" s="12"/>
      <c r="BB62" s="36" t="str">
        <f aca="false">IF(MONTH(V62)=MONTH($F62),IF(WEEKDAY(V62)=1,"D",IF(WEEKDAY(V62)=7,"S",IF(V62=$AA$4,"S",IF(V62=$AA$5,"S",IF(V62=$AH$4,"S",IF(V62=$AH$5,"S","LV")))))),0)</f>
        <v>LV</v>
      </c>
      <c r="BC62" s="36" t="str">
        <f aca="false">IF(MONTH(W62)=MONTH($F62),IF(WEEKDAY(W62)=1,"D",IF(WEEKDAY(W62)=7,"S",IF(W62=$AA$4,"S",IF(W62=$AA$5,"S",IF(W62=$AH$4,"S",IF(W62=$AH$5,"S","LV")))))),0)</f>
        <v>LV</v>
      </c>
      <c r="BD62" s="36" t="str">
        <f aca="false">IF(MONTH(X62)=MONTH($F62),IF(WEEKDAY(X62)=1,"D",IF(WEEKDAY(X62)=7,"S",IF(X62=$AA$4,"S",IF(X62=$AA$5,"S",IF(X62=$AH$4,"S",IF(X62=$AH$5,"S","LV")))))),0)</f>
        <v>LV</v>
      </c>
      <c r="BE62" s="36" t="str">
        <f aca="false">IF(MONTH(Y62)=MONTH($F62),IF(WEEKDAY(Y62)=1,"D",IF(WEEKDAY(Y62)=7,"S",IF(Y62=$AA$4,"S",IF(Y62=$AA$5,"S",IF(Y62=$AH$4,"S",IF(Y62=$AH$5,"S","LV")))))),0)</f>
        <v>S</v>
      </c>
      <c r="BF62" s="36" t="str">
        <f aca="false">IF(MONTH(Z62)=MONTH($F62),IF(WEEKDAY(Z62)=1,"D",IF(WEEKDAY(Z62)=7,"S",IF(Z62=$AA$4,"S",IF(Z62=$AA$5,"S",IF(Z62=$AH$4,"S",IF(Z62=$AH$5,"S","LV")))))),0)</f>
        <v>D</v>
      </c>
      <c r="BG62" s="36" t="str">
        <f aca="false">IF(MONTH(AA62)=MONTH($F62),IF(WEEKDAY(AA62)=1,"D",IF(WEEKDAY(AA62)=7,"S",IF(AA62=$AA$4,"S",IF(AA62=$AA$5,"S",IF(AA62=$AH$4,"S",IF(AA62=$AH$5,"S","LV")))))),0)</f>
        <v>LV</v>
      </c>
      <c r="BH62" s="36" t="str">
        <f aca="false">IF(MONTH(AB62)=MONTH($F62),IF(WEEKDAY(AB62)=1,"D",IF(WEEKDAY(AB62)=7,"S",IF(AB62=$AA$4,"S",IF(AB62=$AA$5,"S",IF(AB62=$AH$4,"S",IF(AB62=$AH$5,"S","LV")))))),0)</f>
        <v>LV</v>
      </c>
      <c r="BI62" s="36" t="str">
        <f aca="false">IF(MONTH(AC62)=MONTH($F62),IF(WEEKDAY(AC62)=1,"D",IF(WEEKDAY(AC62)=7,"S",IF(AC62=$AA$4,"S",IF(AC62=$AA$5,"S",IF(AC62=$AH$4,"S",IF(AC62=$AH$5,"S","LV")))))),0)</f>
        <v>LV</v>
      </c>
      <c r="BJ62" s="36" t="str">
        <f aca="false">IF(MONTH(AD62)=MONTH($F62),IF(WEEKDAY(AD62)=1,"D",IF(WEEKDAY(AD62)=7,"S",IF(AD62=$AA$4,"S",IF(AD62=$AA$5,"S",IF(AD62=$AH$4,"S",IF(AD62=$AH$5,"S","LV")))))),0)</f>
        <v>LV</v>
      </c>
      <c r="BK62" s="36" t="str">
        <f aca="false">IF(MONTH(AE62)=MONTH($F62),IF(WEEKDAY(AE62)=1,"D",IF(WEEKDAY(AE62)=7,"S",IF(AE62=$AA$4,"S",IF(AE62=$AA$5,"S",IF(AE62=$AH$4,"S",IF(AE62=$AH$5,"S","LV")))))),0)</f>
        <v>LV</v>
      </c>
      <c r="BL62" s="36" t="str">
        <f aca="false">IF(MONTH(AF62)=MONTH($F62),IF(WEEKDAY(AF62)=1,"D",IF(WEEKDAY(AF62)=7,"S",IF(AF62=$AA$4,"S",IF(AF62=$AA$5,"S",IF(AF62=$AH$4,"S",IF(AF62=$AH$5,"S","LV")))))),0)</f>
        <v>S</v>
      </c>
      <c r="BM62" s="36" t="str">
        <f aca="false">IF(MONTH(AG62)=MONTH($F62),IF(WEEKDAY(AG62)=1,"D",IF(WEEKDAY(AG62)=7,"S",IF(AG62=$AA$4,"S",IF(AG62=$AA$5,"S",IF(AG62=$AH$4,"S",IF(AG62=$AH$5,"S","LV")))))),0)</f>
        <v>D</v>
      </c>
      <c r="BN62" s="36" t="str">
        <f aca="false">IF(MONTH(AH62)=MONTH($F62),IF(WEEKDAY(AH62)=1,"D",IF(WEEKDAY(AH62)=7,"S",IF(AH62=$AA$4,"S",IF(AH62=$AA$5,"S",IF(AH62=$AH$4,"S",IF(AH62=$AH$5,"S","LV")))))),0)</f>
        <v>LV</v>
      </c>
      <c r="BO62" s="36" t="str">
        <f aca="false">IF(MONTH(AI62)=MONTH($F62),IF(WEEKDAY(AI62)=1,"D",IF(WEEKDAY(AI62)=7,"S",IF(AI62=$AA$4,"S",IF(AI62=$AA$5,"S",IF(AI62=$AH$4,"S",IF(AI62=$AH$5,"S","LV")))))),0)</f>
        <v>LV</v>
      </c>
      <c r="BP62" s="36" t="str">
        <f aca="false">IF(MONTH(AJ62)=MONTH($F62),IF(WEEKDAY(AJ62)=1,"D",IF(WEEKDAY(AJ62)=7,"S",IF(AJ62=$AA$4,"S",IF(AJ62=$AA$5,"S",IF(AJ62=$AH$4,"S",IF(AJ62=$AH$5,"S","LV")))))),0)</f>
        <v>LV</v>
      </c>
      <c r="BQ62" s="36" t="str">
        <f aca="false">IF(MONTH(AK62)=MONTH($F62),IF(WEEKDAY(AK62)=1,"D",IF(WEEKDAY(AK62)=7,"S",IF(AK62=$AA$4,"S",IF(AK62=$AA$5,"S",IF(AK62=$AH$4,"S",IF(AK62=$AH$5,"S","LV")))))),0)</f>
        <v>LV</v>
      </c>
      <c r="BR62" s="36" t="str">
        <f aca="false">IF(MONTH(AL62)=MONTH($F62),IF(WEEKDAY(AL62)=1,"D",IF(WEEKDAY(AL62)=7,"S",IF(AL62=$AA$4,"S",IF(AL62=$AA$5,"S",IF(AL62=$AH$4,"S",IF(AL62=$AH$5,"S","LV")))))),0)</f>
        <v>LV</v>
      </c>
      <c r="BS62" s="36" t="str">
        <f aca="false">IF(MONTH(AM62)=MONTH($F62),IF(WEEKDAY(AM62)=1,"D",IF(WEEKDAY(AM62)=7,"S",IF(AM62=$AA$4,"S",IF(AM62=$AA$5,"S",IF(AM62=$AH$4,"S",IF(AM62=$AH$5,"S","LV")))))),0)</f>
        <v>S</v>
      </c>
      <c r="BT62" s="36" t="str">
        <f aca="false">IF(MONTH(AN62)=MONTH($F62),IF(WEEKDAY(AN62)=1,"D",IF(WEEKDAY(AN62)=7,"S",IF(AN62=$AA$4,"S",IF(AN62=$AA$5,"S",IF(AN62=$AH$4,"S",IF(AN62=$AH$5,"S","LV")))))),0)</f>
        <v>D</v>
      </c>
      <c r="BU62" s="36" t="str">
        <f aca="false">IF(MONTH(AO62)=MONTH($F62),IF(WEEKDAY(AO62)=1,"D",IF(WEEKDAY(AO62)=7,"S",IF(AO62=$AA$4,"S",IF(AO62=$AA$5,"S",IF(AO62=$AH$4,"S",IF(AO62=$AH$5,"S","LV")))))),0)</f>
        <v>LV</v>
      </c>
      <c r="BV62" s="36" t="str">
        <f aca="false">IF(MONTH(AP62)=MONTH($F62),IF(WEEKDAY(AP62)=1,"D",IF(WEEKDAY(AP62)=7,"S",IF(AP62=$AA$4,"S",IF(AP62=$AA$5,"S",IF(AP62=$AH$4,"S",IF(AP62=$AH$5,"S","LV")))))),0)</f>
        <v>LV</v>
      </c>
      <c r="BW62" s="36" t="str">
        <f aca="false">IF(MONTH(AQ62)=MONTH($F62),IF(WEEKDAY(AQ62)=1,"D",IF(WEEKDAY(AQ62)=7,"S",IF(AQ62=$AA$4,"S",IF(AQ62=$AA$5,"S",IF(AQ62=$AH$4,"S",IF(AQ62=$AH$5,"S","LV")))))),0)</f>
        <v>LV</v>
      </c>
      <c r="BX62" s="36" t="str">
        <f aca="false">IF(MONTH(AR62)=MONTH($F62),IF(WEEKDAY(AR62)=1,"D",IF(WEEKDAY(AR62)=7,"S",IF(AR62=$AA$4,"S",IF(AR62=$AA$5,"S",IF(AR62=$AH$4,"S",IF(AR62=$AH$5,"S","LV")))))),0)</f>
        <v>LV</v>
      </c>
      <c r="BY62" s="36" t="str">
        <f aca="false">IF(MONTH(AS62)=MONTH($F62),IF(WEEKDAY(AS62)=1,"D",IF(WEEKDAY(AS62)=7,"S",IF(AS62=$AA$4,"S",IF(AS62=$AA$5,"S",IF(AS62=$AH$4,"S",IF(AS62=$AH$5,"S","LV")))))),0)</f>
        <v>LV</v>
      </c>
      <c r="BZ62" s="36" t="str">
        <f aca="false">IF(MONTH(AT62)=MONTH($F62),IF(WEEKDAY(AT62)=1,"D",IF(WEEKDAY(AT62)=7,"S",IF(AT62=$AA$4,"S",IF(AT62=$AA$5,"S",IF(AT62=$AH$4,"S",IF(AT62=$AH$5,"S","LV")))))),0)</f>
        <v>S</v>
      </c>
      <c r="CA62" s="36" t="str">
        <f aca="false">IF(MONTH(AU62)=MONTH($F62),IF(WEEKDAY(AU62)=1,"D",IF(WEEKDAY(AU62)=7,"S",IF(AU62=$AA$4,"S",IF(AU62=$AA$5,"S",IF(AU62=$AH$4,"S",IF(AU62=$AH$5,"S","LV")))))),0)</f>
        <v>D</v>
      </c>
      <c r="CB62" s="36" t="str">
        <f aca="false">IF(MONTH(AV62)=MONTH($F62),IF(WEEKDAY(AV62)=1,"D",IF(WEEKDAY(AV62)=7,"S",IF(AV62=$AA$4,"S",IF(AV62=$AA$5,"S",IF(AV62=$AH$4,"S",IF(AV62=$AH$5,"S","LV")))))),0)</f>
        <v>LV</v>
      </c>
      <c r="CC62" s="36" t="str">
        <f aca="false">IF(MONTH(AW62)=MONTH($F62),IF(WEEKDAY(AW62)=1,"D",IF(WEEKDAY(AW62)=7,"S",IF(AW62=$AA$4,"S",IF(AW62=$AA$5,"S",IF(AW62=$AH$4,"S",IF(AW62=$AH$5,"S","LV")))))),0)</f>
        <v>LV</v>
      </c>
      <c r="CD62" s="36" t="str">
        <f aca="false">IF(MONTH(AX62)=MONTH($F62),IF(WEEKDAY(AX62)=1,"D",IF(WEEKDAY(AX62)=7,"S",IF(AX62=$AA$4,"S",IF(AX62=$AA$5,"S",IF(AX62=$AH$4,"S",IF(AX62=$AH$5,"S","LV")))))),0)</f>
        <v>LV</v>
      </c>
      <c r="CE62" s="36" t="str">
        <f aca="false">IF(MONTH(AY62)=MONTH($F62),IF(WEEKDAY(AY62)=1,"D",IF(WEEKDAY(AY62)=7,"S",IF(AY62=$AA$4,"S",IF(AY62=$AA$5,"S",IF(AY62=$AH$4,"S",IF(AY62=$AH$5,"S","LV")))))),0)</f>
        <v>LV</v>
      </c>
      <c r="CF62" s="36" t="str">
        <f aca="false">IF(MONTH(AZ62)=MONTH($F62),IF(WEEKDAY(AZ62)=1,"D",IF(WEEKDAY(AZ62)=7,"S",IF(AZ62=$AA$4,"S",IF(AZ62=$AA$5,"S",IF(AZ62=$AH$4,"S",IF(AZ62=$AH$5,"S","LV")))))),0)</f>
        <v>LV</v>
      </c>
      <c r="CH62" s="18" t="n">
        <f aca="false">IF(B62="T",P62+Q62,0)</f>
        <v>0</v>
      </c>
      <c r="CI62" s="18" t="n">
        <f aca="false">IF(B62="",J62*S62+K62*T62+L62*U62,0)</f>
        <v>541</v>
      </c>
      <c r="CJ62" s="18" t="n">
        <f aca="false">IF(B62="t",J62*S62+K62*T62+L62*U62,0)</f>
        <v>0</v>
      </c>
      <c r="CL62" s="37" t="n">
        <f aca="false">IF($B62="",($J62*$S62+$K62*$T62+$L62*$U62)*$I62,0)</f>
        <v>26.2986111111111</v>
      </c>
      <c r="CM62" s="37" t="n">
        <f aca="false">IF($B62="t",($J62*$S62+$K62*$T62+$L62*$U62)*$I62,0)</f>
        <v>0</v>
      </c>
    </row>
    <row r="63" customFormat="false" ht="12.75" hidden="false" customHeight="false" outlineLevel="0" collapsed="false">
      <c r="A63" s="23" t="n">
        <v>52</v>
      </c>
      <c r="B63" s="24"/>
      <c r="C63" s="25" t="s">
        <v>66</v>
      </c>
      <c r="D63" s="39" t="s">
        <v>102</v>
      </c>
      <c r="E63" s="39" t="s">
        <v>87</v>
      </c>
      <c r="F63" s="28"/>
      <c r="G63" s="28"/>
      <c r="H63" s="45" t="n">
        <v>16.6</v>
      </c>
      <c r="I63" s="40" t="n">
        <v>0.0416666666666667</v>
      </c>
      <c r="J63" s="45" t="n">
        <v>7</v>
      </c>
      <c r="K63" s="45" t="n">
        <v>29.5</v>
      </c>
      <c r="L63" s="45" t="n">
        <v>33.5</v>
      </c>
      <c r="M63" s="46" t="n">
        <f aca="false">H63*J63</f>
        <v>116.2</v>
      </c>
      <c r="N63" s="46" t="n">
        <f aca="false">H63*K63</f>
        <v>489.7</v>
      </c>
      <c r="O63" s="46" t="n">
        <f aca="false">H63*L63</f>
        <v>556.1</v>
      </c>
      <c r="P63" s="32" t="n">
        <f aca="false">IF(C63="v",0,$M63*S63+$N63*$T63+$O63*$U63)</f>
        <v>0</v>
      </c>
      <c r="Q63" s="32" t="n">
        <f aca="false">IF(C63="v",$M63*$S63+N63*T63+O63*U63,0)</f>
        <v>0</v>
      </c>
      <c r="S63" s="33" t="n">
        <f aca="false">COUNTIF(BB63:CF63,"lv")</f>
        <v>0</v>
      </c>
      <c r="T63" s="33" t="n">
        <f aca="false">COUNTIF(BB63:CF63,"s")</f>
        <v>0</v>
      </c>
      <c r="U63" s="33" t="n">
        <f aca="false">COUNTIF(BB63:CF63,"d")</f>
        <v>0</v>
      </c>
      <c r="V63" s="34" t="str">
        <f aca="false">IF(F63=0,"x",F63)</f>
        <v>x</v>
      </c>
      <c r="W63" s="35" t="e">
        <f aca="false">IF($G63=0,V63+1,IF((V63+1)&lt;($G63+1),V63+1,"x"))</f>
        <v>#VALUE!</v>
      </c>
      <c r="X63" s="35" t="e">
        <f aca="false">IF($G63=0,W63+1,IF((W63+1)&lt;($G63+1),W63+1,"x"))</f>
        <v>#VALUE!</v>
      </c>
      <c r="Y63" s="35" t="e">
        <f aca="false">IF($G63=0,X63+1,IF((X63+1)&lt;($G63+1),X63+1,"x"))</f>
        <v>#VALUE!</v>
      </c>
      <c r="Z63" s="35" t="e">
        <f aca="false">IF($G63=0,Y63+1,IF((Y63+1)&lt;($G63+1),Y63+1,"x"))</f>
        <v>#VALUE!</v>
      </c>
      <c r="AA63" s="35" t="e">
        <f aca="false">IF($G63=0,Z63+1,IF((Z63+1)&lt;($G63+1),Z63+1,"x"))</f>
        <v>#VALUE!</v>
      </c>
      <c r="AB63" s="35" t="e">
        <f aca="false">IF($G63=0,AA63+1,IF((AA63+1)&lt;($G63+1),AA63+1,"x"))</f>
        <v>#VALUE!</v>
      </c>
      <c r="AC63" s="35" t="e">
        <f aca="false">IF($G63=0,AB63+1,IF((AB63+1)&lt;($G63+1),AB63+1,"x"))</f>
        <v>#VALUE!</v>
      </c>
      <c r="AD63" s="35" t="e">
        <f aca="false">IF($G63=0,AC63+1,IF((AC63+1)&lt;($G63+1),AC63+1,"x"))</f>
        <v>#VALUE!</v>
      </c>
      <c r="AE63" s="35" t="e">
        <f aca="false">IF($G63=0,AD63+1,IF((AD63+1)&lt;($G63+1),AD63+1,"x"))</f>
        <v>#VALUE!</v>
      </c>
      <c r="AF63" s="35" t="e">
        <f aca="false">IF($G63=0,AE63+1,IF((AE63+1)&lt;($G63+1),AE63+1,"x"))</f>
        <v>#VALUE!</v>
      </c>
      <c r="AG63" s="35" t="e">
        <f aca="false">IF($G63=0,AF63+1,IF((AF63+1)&lt;($G63+1),AF63+1,"x"))</f>
        <v>#VALUE!</v>
      </c>
      <c r="AH63" s="35" t="e">
        <f aca="false">IF($G63=0,AG63+1,IF((AG63+1)&lt;($G63+1),AG63+1,"x"))</f>
        <v>#VALUE!</v>
      </c>
      <c r="AI63" s="35" t="e">
        <f aca="false">IF($G63=0,AH63+1,IF((AH63+1)&lt;($G63+1),AH63+1,"x"))</f>
        <v>#VALUE!</v>
      </c>
      <c r="AJ63" s="35" t="e">
        <f aca="false">IF($G63=0,AI63+1,IF((AI63+1)&lt;($G63+1),AI63+1,"x"))</f>
        <v>#VALUE!</v>
      </c>
      <c r="AK63" s="35" t="e">
        <f aca="false">IF($G63=0,AJ63+1,IF((AJ63+1)&lt;($G63+1),AJ63+1,"x"))</f>
        <v>#VALUE!</v>
      </c>
      <c r="AL63" s="35" t="e">
        <f aca="false">IF($G63=0,AK63+1,IF((AK63+1)&lt;($G63+1),AK63+1,"x"))</f>
        <v>#VALUE!</v>
      </c>
      <c r="AM63" s="35" t="e">
        <f aca="false">IF($G63=0,AL63+1,IF((AL63+1)&lt;($G63+1),AL63+1,"x"))</f>
        <v>#VALUE!</v>
      </c>
      <c r="AN63" s="35" t="e">
        <f aca="false">IF($G63=0,AM63+1,IF((AM63+1)&lt;($G63+1),AM63+1,"x"))</f>
        <v>#VALUE!</v>
      </c>
      <c r="AO63" s="35" t="e">
        <f aca="false">IF($G63=0,AN63+1,IF((AN63+1)&lt;($G63+1),AN63+1,"x"))</f>
        <v>#VALUE!</v>
      </c>
      <c r="AP63" s="35" t="e">
        <f aca="false">IF($G63=0,AO63+1,IF((AO63+1)&lt;($G63+1),AO63+1,"x"))</f>
        <v>#VALUE!</v>
      </c>
      <c r="AQ63" s="35" t="e">
        <f aca="false">IF($G63=0,AP63+1,IF((AP63+1)&lt;($G63+1),AP63+1,"x"))</f>
        <v>#VALUE!</v>
      </c>
      <c r="AR63" s="35" t="e">
        <f aca="false">IF($G63=0,AQ63+1,IF((AQ63+1)&lt;($G63+1),AQ63+1,"x"))</f>
        <v>#VALUE!</v>
      </c>
      <c r="AS63" s="35" t="e">
        <f aca="false">IF($G63=0,AR63+1,IF((AR63+1)&lt;($G63+1),AR63+1,"x"))</f>
        <v>#VALUE!</v>
      </c>
      <c r="AT63" s="35" t="e">
        <f aca="false">IF($G63=0,AS63+1,IF((AS63+1)&lt;($G63+1),AS63+1,"x"))</f>
        <v>#VALUE!</v>
      </c>
      <c r="AU63" s="35" t="e">
        <f aca="false">IF($G63=0,AT63+1,IF((AT63+1)&lt;($G63+1),AT63+1,"x"))</f>
        <v>#VALUE!</v>
      </c>
      <c r="AV63" s="35" t="e">
        <f aca="false">IF($G63=0,AU63+1,IF((AU63+1)&lt;($G63+1),AU63+1,"x"))</f>
        <v>#VALUE!</v>
      </c>
      <c r="AW63" s="35" t="e">
        <f aca="false">IF($G63=0,AV63+1,IF((AV63+1)&lt;($G63+1),AV63+1,"x"))</f>
        <v>#VALUE!</v>
      </c>
      <c r="AX63" s="35" t="e">
        <f aca="false">IF($G63=0,AW63+1,IF((AW63+1)&lt;($G63+1),AW63+1,"x"))</f>
        <v>#VALUE!</v>
      </c>
      <c r="AY63" s="35" t="e">
        <f aca="false">IF($G63=0,AX63+1,IF((AX63+1)&lt;($G63+1),AX63+1,"x"))</f>
        <v>#VALUE!</v>
      </c>
      <c r="AZ63" s="35" t="e">
        <f aca="false">IF($G63=0,AY63+1,IF((AY63+1)&lt;($G63+1),AY63+1,"x"))</f>
        <v>#VALUE!</v>
      </c>
      <c r="BA63" s="12"/>
      <c r="BB63" s="36" t="e">
        <f aca="false">IF(MONTH(V63)=MONTH($F63),IF(WEEKDAY(V63)=1,"D",IF(WEEKDAY(V63)=7,"S",IF(V63=$AA$4,"S",IF(V63=$AA$5,"S",IF(V63=$AH$4,"S",IF(V63=$AH$5,"S","LV")))))),0)</f>
        <v>#VALUE!</v>
      </c>
      <c r="BC63" s="36" t="e">
        <f aca="false">IF(MONTH(W63)=MONTH($F63),IF(WEEKDAY(W63)=1,"D",IF(WEEKDAY(W63)=7,"S",IF(W63=$AA$4,"S",IF(W63=$AA$5,"S",IF(W63=$AH$4,"S",IF(W63=$AH$5,"S","LV")))))),0)</f>
        <v>#VALUE!</v>
      </c>
      <c r="BD63" s="36" t="e">
        <f aca="false">IF(MONTH(X63)=MONTH($F63),IF(WEEKDAY(X63)=1,"D",IF(WEEKDAY(X63)=7,"S",IF(X63=$AA$4,"S",IF(X63=$AA$5,"S",IF(X63=$AH$4,"S",IF(X63=$AH$5,"S","LV")))))),0)</f>
        <v>#VALUE!</v>
      </c>
      <c r="BE63" s="36" t="e">
        <f aca="false">IF(MONTH(Y63)=MONTH($F63),IF(WEEKDAY(Y63)=1,"D",IF(WEEKDAY(Y63)=7,"S",IF(Y63=$AA$4,"S",IF(Y63=$AA$5,"S",IF(Y63=$AH$4,"S",IF(Y63=$AH$5,"S","LV")))))),0)</f>
        <v>#VALUE!</v>
      </c>
      <c r="BF63" s="36" t="e">
        <f aca="false">IF(MONTH(Z63)=MONTH($F63),IF(WEEKDAY(Z63)=1,"D",IF(WEEKDAY(Z63)=7,"S",IF(Z63=$AA$4,"S",IF(Z63=$AA$5,"S",IF(Z63=$AH$4,"S",IF(Z63=$AH$5,"S","LV")))))),0)</f>
        <v>#VALUE!</v>
      </c>
      <c r="BG63" s="36" t="e">
        <f aca="false">IF(MONTH(AA63)=MONTH($F63),IF(WEEKDAY(AA63)=1,"D",IF(WEEKDAY(AA63)=7,"S",IF(AA63=$AA$4,"S",IF(AA63=$AA$5,"S",IF(AA63=$AH$4,"S",IF(AA63=$AH$5,"S","LV")))))),0)</f>
        <v>#VALUE!</v>
      </c>
      <c r="BH63" s="36" t="e">
        <f aca="false">IF(MONTH(AB63)=MONTH($F63),IF(WEEKDAY(AB63)=1,"D",IF(WEEKDAY(AB63)=7,"S",IF(AB63=$AA$4,"S",IF(AB63=$AA$5,"S",IF(AB63=$AH$4,"S",IF(AB63=$AH$5,"S","LV")))))),0)</f>
        <v>#VALUE!</v>
      </c>
      <c r="BI63" s="36" t="e">
        <f aca="false">IF(MONTH(AC63)=MONTH($F63),IF(WEEKDAY(AC63)=1,"D",IF(WEEKDAY(AC63)=7,"S",IF(AC63=$AA$4,"S",IF(AC63=$AA$5,"S",IF(AC63=$AH$4,"S",IF(AC63=$AH$5,"S","LV")))))),0)</f>
        <v>#VALUE!</v>
      </c>
      <c r="BJ63" s="36" t="e">
        <f aca="false">IF(MONTH(AD63)=MONTH($F63),IF(WEEKDAY(AD63)=1,"D",IF(WEEKDAY(AD63)=7,"S",IF(AD63=$AA$4,"S",IF(AD63=$AA$5,"S",IF(AD63=$AH$4,"S",IF(AD63=$AH$5,"S","LV")))))),0)</f>
        <v>#VALUE!</v>
      </c>
      <c r="BK63" s="36" t="e">
        <f aca="false">IF(MONTH(AE63)=MONTH($F63),IF(WEEKDAY(AE63)=1,"D",IF(WEEKDAY(AE63)=7,"S",IF(AE63=$AA$4,"S",IF(AE63=$AA$5,"S",IF(AE63=$AH$4,"S",IF(AE63=$AH$5,"S","LV")))))),0)</f>
        <v>#VALUE!</v>
      </c>
      <c r="BL63" s="36" t="e">
        <f aca="false">IF(MONTH(AF63)=MONTH($F63),IF(WEEKDAY(AF63)=1,"D",IF(WEEKDAY(AF63)=7,"S",IF(AF63=$AA$4,"S",IF(AF63=$AA$5,"S",IF(AF63=$AH$4,"S",IF(AF63=$AH$5,"S","LV")))))),0)</f>
        <v>#VALUE!</v>
      </c>
      <c r="BM63" s="36" t="e">
        <f aca="false">IF(MONTH(AG63)=MONTH($F63),IF(WEEKDAY(AG63)=1,"D",IF(WEEKDAY(AG63)=7,"S",IF(AG63=$AA$4,"S",IF(AG63=$AA$5,"S",IF(AG63=$AH$4,"S",IF(AG63=$AH$5,"S","LV")))))),0)</f>
        <v>#VALUE!</v>
      </c>
      <c r="BN63" s="36" t="e">
        <f aca="false">IF(MONTH(AH63)=MONTH($F63),IF(WEEKDAY(AH63)=1,"D",IF(WEEKDAY(AH63)=7,"S",IF(AH63=$AA$4,"S",IF(AH63=$AA$5,"S",IF(AH63=$AH$4,"S",IF(AH63=$AH$5,"S","LV")))))),0)</f>
        <v>#VALUE!</v>
      </c>
      <c r="BO63" s="36" t="e">
        <f aca="false">IF(MONTH(AI63)=MONTH($F63),IF(WEEKDAY(AI63)=1,"D",IF(WEEKDAY(AI63)=7,"S",IF(AI63=$AA$4,"S",IF(AI63=$AA$5,"S",IF(AI63=$AH$4,"S",IF(AI63=$AH$5,"S","LV")))))),0)</f>
        <v>#VALUE!</v>
      </c>
      <c r="BP63" s="36" t="e">
        <f aca="false">IF(MONTH(AJ63)=MONTH($F63),IF(WEEKDAY(AJ63)=1,"D",IF(WEEKDAY(AJ63)=7,"S",IF(AJ63=$AA$4,"S",IF(AJ63=$AA$5,"S",IF(AJ63=$AH$4,"S",IF(AJ63=$AH$5,"S","LV")))))),0)</f>
        <v>#VALUE!</v>
      </c>
      <c r="BQ63" s="36" t="e">
        <f aca="false">IF(MONTH(AK63)=MONTH($F63),IF(WEEKDAY(AK63)=1,"D",IF(WEEKDAY(AK63)=7,"S",IF(AK63=$AA$4,"S",IF(AK63=$AA$5,"S",IF(AK63=$AH$4,"S",IF(AK63=$AH$5,"S","LV")))))),0)</f>
        <v>#VALUE!</v>
      </c>
      <c r="BR63" s="36" t="e">
        <f aca="false">IF(MONTH(AL63)=MONTH($F63),IF(WEEKDAY(AL63)=1,"D",IF(WEEKDAY(AL63)=7,"S",IF(AL63=$AA$4,"S",IF(AL63=$AA$5,"S",IF(AL63=$AH$4,"S",IF(AL63=$AH$5,"S","LV")))))),0)</f>
        <v>#VALUE!</v>
      </c>
      <c r="BS63" s="36" t="e">
        <f aca="false">IF(MONTH(AM63)=MONTH($F63),IF(WEEKDAY(AM63)=1,"D",IF(WEEKDAY(AM63)=7,"S",IF(AM63=$AA$4,"S",IF(AM63=$AA$5,"S",IF(AM63=$AH$4,"S",IF(AM63=$AH$5,"S","LV")))))),0)</f>
        <v>#VALUE!</v>
      </c>
      <c r="BT63" s="36" t="e">
        <f aca="false">IF(MONTH(AN63)=MONTH($F63),IF(WEEKDAY(AN63)=1,"D",IF(WEEKDAY(AN63)=7,"S",IF(AN63=$AA$4,"S",IF(AN63=$AA$5,"S",IF(AN63=$AH$4,"S",IF(AN63=$AH$5,"S","LV")))))),0)</f>
        <v>#VALUE!</v>
      </c>
      <c r="BU63" s="36" t="e">
        <f aca="false">IF(MONTH(AO63)=MONTH($F63),IF(WEEKDAY(AO63)=1,"D",IF(WEEKDAY(AO63)=7,"S",IF(AO63=$AA$4,"S",IF(AO63=$AA$5,"S",IF(AO63=$AH$4,"S",IF(AO63=$AH$5,"S","LV")))))),0)</f>
        <v>#VALUE!</v>
      </c>
      <c r="BV63" s="36" t="e">
        <f aca="false">IF(MONTH(AP63)=MONTH($F63),IF(WEEKDAY(AP63)=1,"D",IF(WEEKDAY(AP63)=7,"S",IF(AP63=$AA$4,"S",IF(AP63=$AA$5,"S",IF(AP63=$AH$4,"S",IF(AP63=$AH$5,"S","LV")))))),0)</f>
        <v>#VALUE!</v>
      </c>
      <c r="BW63" s="36" t="e">
        <f aca="false">IF(MONTH(AQ63)=MONTH($F63),IF(WEEKDAY(AQ63)=1,"D",IF(WEEKDAY(AQ63)=7,"S",IF(AQ63=$AA$4,"S",IF(AQ63=$AA$5,"S",IF(AQ63=$AH$4,"S",IF(AQ63=$AH$5,"S","LV")))))),0)</f>
        <v>#VALUE!</v>
      </c>
      <c r="BX63" s="36" t="e">
        <f aca="false">IF(MONTH(AR63)=MONTH($F63),IF(WEEKDAY(AR63)=1,"D",IF(WEEKDAY(AR63)=7,"S",IF(AR63=$AA$4,"S",IF(AR63=$AA$5,"S",IF(AR63=$AH$4,"S",IF(AR63=$AH$5,"S","LV")))))),0)</f>
        <v>#VALUE!</v>
      </c>
      <c r="BY63" s="36" t="e">
        <f aca="false">IF(MONTH(AS63)=MONTH($F63),IF(WEEKDAY(AS63)=1,"D",IF(WEEKDAY(AS63)=7,"S",IF(AS63=$AA$4,"S",IF(AS63=$AA$5,"S",IF(AS63=$AH$4,"S",IF(AS63=$AH$5,"S","LV")))))),0)</f>
        <v>#VALUE!</v>
      </c>
      <c r="BZ63" s="36" t="e">
        <f aca="false">IF(MONTH(AT63)=MONTH($F63),IF(WEEKDAY(AT63)=1,"D",IF(WEEKDAY(AT63)=7,"S",IF(AT63=$AA$4,"S",IF(AT63=$AA$5,"S",IF(AT63=$AH$4,"S",IF(AT63=$AH$5,"S","LV")))))),0)</f>
        <v>#VALUE!</v>
      </c>
      <c r="CA63" s="36" t="e">
        <f aca="false">IF(MONTH(AU63)=MONTH($F63),IF(WEEKDAY(AU63)=1,"D",IF(WEEKDAY(AU63)=7,"S",IF(AU63=$AA$4,"S",IF(AU63=$AA$5,"S",IF(AU63=$AH$4,"S",IF(AU63=$AH$5,"S","LV")))))),0)</f>
        <v>#VALUE!</v>
      </c>
      <c r="CB63" s="36" t="e">
        <f aca="false">IF(MONTH(AV63)=MONTH($F63),IF(WEEKDAY(AV63)=1,"D",IF(WEEKDAY(AV63)=7,"S",IF(AV63=$AA$4,"S",IF(AV63=$AA$5,"S",IF(AV63=$AH$4,"S",IF(AV63=$AH$5,"S","LV")))))),0)</f>
        <v>#VALUE!</v>
      </c>
      <c r="CC63" s="36" t="e">
        <f aca="false">IF(MONTH(AW63)=MONTH($F63),IF(WEEKDAY(AW63)=1,"D",IF(WEEKDAY(AW63)=7,"S",IF(AW63=$AA$4,"S",IF(AW63=$AA$5,"S",IF(AW63=$AH$4,"S",IF(AW63=$AH$5,"S","LV")))))),0)</f>
        <v>#VALUE!</v>
      </c>
      <c r="CD63" s="36" t="e">
        <f aca="false">IF(MONTH(AX63)=MONTH($F63),IF(WEEKDAY(AX63)=1,"D",IF(WEEKDAY(AX63)=7,"S",IF(AX63=$AA$4,"S",IF(AX63=$AA$5,"S",IF(AX63=$AH$4,"S",IF(AX63=$AH$5,"S","LV")))))),0)</f>
        <v>#VALUE!</v>
      </c>
      <c r="CE63" s="36" t="e">
        <f aca="false">IF(MONTH(AY63)=MONTH($F63),IF(WEEKDAY(AY63)=1,"D",IF(WEEKDAY(AY63)=7,"S",IF(AY63=$AA$4,"S",IF(AY63=$AA$5,"S",IF(AY63=$AH$4,"S",IF(AY63=$AH$5,"S","LV")))))),0)</f>
        <v>#VALUE!</v>
      </c>
      <c r="CF63" s="36" t="e">
        <f aca="false">IF(MONTH(AZ63)=MONTH($F63),IF(WEEKDAY(AZ63)=1,"D",IF(WEEKDAY(AZ63)=7,"S",IF(AZ63=$AA$4,"S",IF(AZ63=$AA$5,"S",IF(AZ63=$AH$4,"S",IF(AZ63=$AH$5,"S","LV")))))),0)</f>
        <v>#VALUE!</v>
      </c>
      <c r="CH63" s="18" t="n">
        <f aca="false">IF(B63="T",P63+Q63,0)</f>
        <v>0</v>
      </c>
      <c r="CI63" s="18" t="n">
        <f aca="false">IF(B63="",J63*S63+K63*T63+L63*U63,0)</f>
        <v>0</v>
      </c>
      <c r="CJ63" s="18" t="n">
        <f aca="false">IF(B63="t",J63*S63+K63*T63+L63*U63,0)</f>
        <v>0</v>
      </c>
      <c r="CL63" s="37" t="n">
        <f aca="false">IF($B63="",($J63*$S63+$K63*$T63+$L63*$U63)*$I63,0)</f>
        <v>0</v>
      </c>
      <c r="CM63" s="37" t="n">
        <f aca="false">IF($B63="t",($J63*$S63+$K63*$T63+$L63*$U63)*$I63,0)</f>
        <v>0</v>
      </c>
    </row>
    <row r="64" customFormat="false" ht="12.75" hidden="false" customHeight="false" outlineLevel="0" collapsed="false">
      <c r="A64" s="23" t="n">
        <v>53</v>
      </c>
      <c r="B64" s="24" t="s">
        <v>58</v>
      </c>
      <c r="C64" s="25"/>
      <c r="D64" s="39" t="s">
        <v>104</v>
      </c>
      <c r="E64" s="55" t="s">
        <v>105</v>
      </c>
      <c r="F64" s="28" t="n">
        <f aca="false">$J$2</f>
        <v>43831</v>
      </c>
      <c r="G64" s="28"/>
      <c r="H64" s="43" t="n">
        <v>14.7</v>
      </c>
      <c r="I64" s="48" t="n">
        <v>0.0416666666666667</v>
      </c>
      <c r="J64" s="43" t="n">
        <v>16</v>
      </c>
      <c r="K64" s="43" t="n">
        <v>7</v>
      </c>
      <c r="L64" s="43" t="n">
        <v>0</v>
      </c>
      <c r="M64" s="31" t="n">
        <f aca="false">H64*J64</f>
        <v>235.2</v>
      </c>
      <c r="N64" s="31" t="n">
        <f aca="false">H64*K64</f>
        <v>102.9</v>
      </c>
      <c r="O64" s="31" t="n">
        <f aca="false">H64*L64</f>
        <v>0</v>
      </c>
      <c r="P64" s="32" t="n">
        <f aca="false">IF(C64="v",0,$M64*S64+$N64*$T64+$O64*$U64)</f>
        <v>5821.2</v>
      </c>
      <c r="Q64" s="32" t="n">
        <f aca="false">IF(C64="v",$M64*$S64+N64*T64+O64*U64,0)</f>
        <v>0</v>
      </c>
      <c r="S64" s="33" t="n">
        <f aca="false">COUNTIF(BB64:CF64,"lv")</f>
        <v>23</v>
      </c>
      <c r="T64" s="33" t="n">
        <f aca="false">COUNTIF(BB64:CF64,"s")</f>
        <v>4</v>
      </c>
      <c r="U64" s="33" t="n">
        <f aca="false">COUNTIF(BB64:CF64,"d")</f>
        <v>4</v>
      </c>
      <c r="V64" s="34" t="n">
        <f aca="false">IF(F64=0,"x",F64)</f>
        <v>43831</v>
      </c>
      <c r="W64" s="35" t="n">
        <f aca="false">IF($G64=0,V64+1,IF((V64+1)&lt;($G64+1),V64+1,"x"))</f>
        <v>43832</v>
      </c>
      <c r="X64" s="35" t="n">
        <f aca="false">IF($G64=0,W64+1,IF((W64+1)&lt;($G64+1),W64+1,"x"))</f>
        <v>43833</v>
      </c>
      <c r="Y64" s="35" t="n">
        <f aca="false">IF($G64=0,X64+1,IF((X64+1)&lt;($G64+1),X64+1,"x"))</f>
        <v>43834</v>
      </c>
      <c r="Z64" s="35" t="n">
        <f aca="false">IF($G64=0,Y64+1,IF((Y64+1)&lt;($G64+1),Y64+1,"x"))</f>
        <v>43835</v>
      </c>
      <c r="AA64" s="35" t="n">
        <f aca="false">IF($G64=0,Z64+1,IF((Z64+1)&lt;($G64+1),Z64+1,"x"))</f>
        <v>43836</v>
      </c>
      <c r="AB64" s="35" t="n">
        <f aca="false">IF($G64=0,AA64+1,IF((AA64+1)&lt;($G64+1),AA64+1,"x"))</f>
        <v>43837</v>
      </c>
      <c r="AC64" s="35" t="n">
        <f aca="false">IF($G64=0,AB64+1,IF((AB64+1)&lt;($G64+1),AB64+1,"x"))</f>
        <v>43838</v>
      </c>
      <c r="AD64" s="35" t="n">
        <f aca="false">IF($G64=0,AC64+1,IF((AC64+1)&lt;($G64+1),AC64+1,"x"))</f>
        <v>43839</v>
      </c>
      <c r="AE64" s="35" t="n">
        <f aca="false">IF($G64=0,AD64+1,IF((AD64+1)&lt;($G64+1),AD64+1,"x"))</f>
        <v>43840</v>
      </c>
      <c r="AF64" s="35" t="n">
        <f aca="false">IF($G64=0,AE64+1,IF((AE64+1)&lt;($G64+1),AE64+1,"x"))</f>
        <v>43841</v>
      </c>
      <c r="AG64" s="35" t="n">
        <f aca="false">IF($G64=0,AF64+1,IF((AF64+1)&lt;($G64+1),AF64+1,"x"))</f>
        <v>43842</v>
      </c>
      <c r="AH64" s="35" t="n">
        <f aca="false">IF($G64=0,AG64+1,IF((AG64+1)&lt;($G64+1),AG64+1,"x"))</f>
        <v>43843</v>
      </c>
      <c r="AI64" s="35" t="n">
        <f aca="false">IF($G64=0,AH64+1,IF((AH64+1)&lt;($G64+1),AH64+1,"x"))</f>
        <v>43844</v>
      </c>
      <c r="AJ64" s="35" t="n">
        <f aca="false">IF($G64=0,AI64+1,IF((AI64+1)&lt;($G64+1),AI64+1,"x"))</f>
        <v>43845</v>
      </c>
      <c r="AK64" s="35" t="n">
        <f aca="false">IF($G64=0,AJ64+1,IF((AJ64+1)&lt;($G64+1),AJ64+1,"x"))</f>
        <v>43846</v>
      </c>
      <c r="AL64" s="35" t="n">
        <f aca="false">IF($G64=0,AK64+1,IF((AK64+1)&lt;($G64+1),AK64+1,"x"))</f>
        <v>43847</v>
      </c>
      <c r="AM64" s="35" t="n">
        <f aca="false">IF($G64=0,AL64+1,IF((AL64+1)&lt;($G64+1),AL64+1,"x"))</f>
        <v>43848</v>
      </c>
      <c r="AN64" s="35" t="n">
        <f aca="false">IF($G64=0,AM64+1,IF((AM64+1)&lt;($G64+1),AM64+1,"x"))</f>
        <v>43849</v>
      </c>
      <c r="AO64" s="35" t="n">
        <f aca="false">IF($G64=0,AN64+1,IF((AN64+1)&lt;($G64+1),AN64+1,"x"))</f>
        <v>43850</v>
      </c>
      <c r="AP64" s="35" t="n">
        <f aca="false">IF($G64=0,AO64+1,IF((AO64+1)&lt;($G64+1),AO64+1,"x"))</f>
        <v>43851</v>
      </c>
      <c r="AQ64" s="35" t="n">
        <f aca="false">IF($G64=0,AP64+1,IF((AP64+1)&lt;($G64+1),AP64+1,"x"))</f>
        <v>43852</v>
      </c>
      <c r="AR64" s="35" t="n">
        <f aca="false">IF($G64=0,AQ64+1,IF((AQ64+1)&lt;($G64+1),AQ64+1,"x"))</f>
        <v>43853</v>
      </c>
      <c r="AS64" s="35" t="n">
        <f aca="false">IF($G64=0,AR64+1,IF((AR64+1)&lt;($G64+1),AR64+1,"x"))</f>
        <v>43854</v>
      </c>
      <c r="AT64" s="35" t="n">
        <f aca="false">IF($G64=0,AS64+1,IF((AS64+1)&lt;($G64+1),AS64+1,"x"))</f>
        <v>43855</v>
      </c>
      <c r="AU64" s="35" t="n">
        <f aca="false">IF($G64=0,AT64+1,IF((AT64+1)&lt;($G64+1),AT64+1,"x"))</f>
        <v>43856</v>
      </c>
      <c r="AV64" s="35" t="n">
        <f aca="false">IF($G64=0,AU64+1,IF((AU64+1)&lt;($G64+1),AU64+1,"x"))</f>
        <v>43857</v>
      </c>
      <c r="AW64" s="35" t="n">
        <f aca="false">IF($G64=0,AV64+1,IF((AV64+1)&lt;($G64+1),AV64+1,"x"))</f>
        <v>43858</v>
      </c>
      <c r="AX64" s="35" t="n">
        <f aca="false">IF($G64=0,AW64+1,IF((AW64+1)&lt;($G64+1),AW64+1,"x"))</f>
        <v>43859</v>
      </c>
      <c r="AY64" s="35" t="n">
        <f aca="false">IF($G64=0,AX64+1,IF((AX64+1)&lt;($G64+1),AX64+1,"x"))</f>
        <v>43860</v>
      </c>
      <c r="AZ64" s="35" t="n">
        <f aca="false">IF($G64=0,AY64+1,IF((AY64+1)&lt;($G64+1),AY64+1,"x"))</f>
        <v>43861</v>
      </c>
      <c r="BA64" s="12"/>
      <c r="BB64" s="36" t="str">
        <f aca="false">IF(MONTH(V64)=MONTH($F64),IF(WEEKDAY(V64)=1,"D",IF(WEEKDAY(V64)=7,"S",IF(V64=$AA$4,"S",IF(V64=$AA$5,"S",IF(V64=$AH$4,"S",IF(V64=$AH$5,"S","LV")))))),0)</f>
        <v>LV</v>
      </c>
      <c r="BC64" s="36" t="str">
        <f aca="false">IF(MONTH(W64)=MONTH($F64),IF(WEEKDAY(W64)=1,"D",IF(WEEKDAY(W64)=7,"S",IF(W64=$AA$4,"S",IF(W64=$AA$5,"S",IF(W64=$AH$4,"S",IF(W64=$AH$5,"S","LV")))))),0)</f>
        <v>LV</v>
      </c>
      <c r="BD64" s="36" t="str">
        <f aca="false">IF(MONTH(X64)=MONTH($F64),IF(WEEKDAY(X64)=1,"D",IF(WEEKDAY(X64)=7,"S",IF(X64=$AA$4,"S",IF(X64=$AA$5,"S",IF(X64=$AH$4,"S",IF(X64=$AH$5,"S","LV")))))),0)</f>
        <v>LV</v>
      </c>
      <c r="BE64" s="36" t="str">
        <f aca="false">IF(MONTH(Y64)=MONTH($F64),IF(WEEKDAY(Y64)=1,"D",IF(WEEKDAY(Y64)=7,"S",IF(Y64=$AA$4,"S",IF(Y64=$AA$5,"S",IF(Y64=$AH$4,"S",IF(Y64=$AH$5,"S","LV")))))),0)</f>
        <v>S</v>
      </c>
      <c r="BF64" s="36" t="str">
        <f aca="false">IF(MONTH(Z64)=MONTH($F64),IF(WEEKDAY(Z64)=1,"D",IF(WEEKDAY(Z64)=7,"S",IF(Z64=$AA$4,"S",IF(Z64=$AA$5,"S",IF(Z64=$AH$4,"S",IF(Z64=$AH$5,"S","LV")))))),0)</f>
        <v>D</v>
      </c>
      <c r="BG64" s="36" t="str">
        <f aca="false">IF(MONTH(AA64)=MONTH($F64),IF(WEEKDAY(AA64)=1,"D",IF(WEEKDAY(AA64)=7,"S",IF(AA64=$AA$4,"S",IF(AA64=$AA$5,"S",IF(AA64=$AH$4,"S",IF(AA64=$AH$5,"S","LV")))))),0)</f>
        <v>LV</v>
      </c>
      <c r="BH64" s="36" t="str">
        <f aca="false">IF(MONTH(AB64)=MONTH($F64),IF(WEEKDAY(AB64)=1,"D",IF(WEEKDAY(AB64)=7,"S",IF(AB64=$AA$4,"S",IF(AB64=$AA$5,"S",IF(AB64=$AH$4,"S",IF(AB64=$AH$5,"S","LV")))))),0)</f>
        <v>LV</v>
      </c>
      <c r="BI64" s="36" t="str">
        <f aca="false">IF(MONTH(AC64)=MONTH($F64),IF(WEEKDAY(AC64)=1,"D",IF(WEEKDAY(AC64)=7,"S",IF(AC64=$AA$4,"S",IF(AC64=$AA$5,"S",IF(AC64=$AH$4,"S",IF(AC64=$AH$5,"S","LV")))))),0)</f>
        <v>LV</v>
      </c>
      <c r="BJ64" s="36" t="str">
        <f aca="false">IF(MONTH(AD64)=MONTH($F64),IF(WEEKDAY(AD64)=1,"D",IF(WEEKDAY(AD64)=7,"S",IF(AD64=$AA$4,"S",IF(AD64=$AA$5,"S",IF(AD64=$AH$4,"S",IF(AD64=$AH$5,"S","LV")))))),0)</f>
        <v>LV</v>
      </c>
      <c r="BK64" s="36" t="str">
        <f aca="false">IF(MONTH(AE64)=MONTH($F64),IF(WEEKDAY(AE64)=1,"D",IF(WEEKDAY(AE64)=7,"S",IF(AE64=$AA$4,"S",IF(AE64=$AA$5,"S",IF(AE64=$AH$4,"S",IF(AE64=$AH$5,"S","LV")))))),0)</f>
        <v>LV</v>
      </c>
      <c r="BL64" s="36" t="str">
        <f aca="false">IF(MONTH(AF64)=MONTH($F64),IF(WEEKDAY(AF64)=1,"D",IF(WEEKDAY(AF64)=7,"S",IF(AF64=$AA$4,"S",IF(AF64=$AA$5,"S",IF(AF64=$AH$4,"S",IF(AF64=$AH$5,"S","LV")))))),0)</f>
        <v>S</v>
      </c>
      <c r="BM64" s="36" t="str">
        <f aca="false">IF(MONTH(AG64)=MONTH($F64),IF(WEEKDAY(AG64)=1,"D",IF(WEEKDAY(AG64)=7,"S",IF(AG64=$AA$4,"S",IF(AG64=$AA$5,"S",IF(AG64=$AH$4,"S",IF(AG64=$AH$5,"S","LV")))))),0)</f>
        <v>D</v>
      </c>
      <c r="BN64" s="36" t="str">
        <f aca="false">IF(MONTH(AH64)=MONTH($F64),IF(WEEKDAY(AH64)=1,"D",IF(WEEKDAY(AH64)=7,"S",IF(AH64=$AA$4,"S",IF(AH64=$AA$5,"S",IF(AH64=$AH$4,"S",IF(AH64=$AH$5,"S","LV")))))),0)</f>
        <v>LV</v>
      </c>
      <c r="BO64" s="36" t="str">
        <f aca="false">IF(MONTH(AI64)=MONTH($F64),IF(WEEKDAY(AI64)=1,"D",IF(WEEKDAY(AI64)=7,"S",IF(AI64=$AA$4,"S",IF(AI64=$AA$5,"S",IF(AI64=$AH$4,"S",IF(AI64=$AH$5,"S","LV")))))),0)</f>
        <v>LV</v>
      </c>
      <c r="BP64" s="36" t="str">
        <f aca="false">IF(MONTH(AJ64)=MONTH($F64),IF(WEEKDAY(AJ64)=1,"D",IF(WEEKDAY(AJ64)=7,"S",IF(AJ64=$AA$4,"S",IF(AJ64=$AA$5,"S",IF(AJ64=$AH$4,"S",IF(AJ64=$AH$5,"S","LV")))))),0)</f>
        <v>LV</v>
      </c>
      <c r="BQ64" s="36" t="str">
        <f aca="false">IF(MONTH(AK64)=MONTH($F64),IF(WEEKDAY(AK64)=1,"D",IF(WEEKDAY(AK64)=7,"S",IF(AK64=$AA$4,"S",IF(AK64=$AA$5,"S",IF(AK64=$AH$4,"S",IF(AK64=$AH$5,"S","LV")))))),0)</f>
        <v>LV</v>
      </c>
      <c r="BR64" s="36" t="str">
        <f aca="false">IF(MONTH(AL64)=MONTH($F64),IF(WEEKDAY(AL64)=1,"D",IF(WEEKDAY(AL64)=7,"S",IF(AL64=$AA$4,"S",IF(AL64=$AA$5,"S",IF(AL64=$AH$4,"S",IF(AL64=$AH$5,"S","LV")))))),0)</f>
        <v>LV</v>
      </c>
      <c r="BS64" s="36" t="str">
        <f aca="false">IF(MONTH(AM64)=MONTH($F64),IF(WEEKDAY(AM64)=1,"D",IF(WEEKDAY(AM64)=7,"S",IF(AM64=$AA$4,"S",IF(AM64=$AA$5,"S",IF(AM64=$AH$4,"S",IF(AM64=$AH$5,"S","LV")))))),0)</f>
        <v>S</v>
      </c>
      <c r="BT64" s="36" t="str">
        <f aca="false">IF(MONTH(AN64)=MONTH($F64),IF(WEEKDAY(AN64)=1,"D",IF(WEEKDAY(AN64)=7,"S",IF(AN64=$AA$4,"S",IF(AN64=$AA$5,"S",IF(AN64=$AH$4,"S",IF(AN64=$AH$5,"S","LV")))))),0)</f>
        <v>D</v>
      </c>
      <c r="BU64" s="36" t="str">
        <f aca="false">IF(MONTH(AO64)=MONTH($F64),IF(WEEKDAY(AO64)=1,"D",IF(WEEKDAY(AO64)=7,"S",IF(AO64=$AA$4,"S",IF(AO64=$AA$5,"S",IF(AO64=$AH$4,"S",IF(AO64=$AH$5,"S","LV")))))),0)</f>
        <v>LV</v>
      </c>
      <c r="BV64" s="36" t="str">
        <f aca="false">IF(MONTH(AP64)=MONTH($F64),IF(WEEKDAY(AP64)=1,"D",IF(WEEKDAY(AP64)=7,"S",IF(AP64=$AA$4,"S",IF(AP64=$AA$5,"S",IF(AP64=$AH$4,"S",IF(AP64=$AH$5,"S","LV")))))),0)</f>
        <v>LV</v>
      </c>
      <c r="BW64" s="36" t="str">
        <f aca="false">IF(MONTH(AQ64)=MONTH($F64),IF(WEEKDAY(AQ64)=1,"D",IF(WEEKDAY(AQ64)=7,"S",IF(AQ64=$AA$4,"S",IF(AQ64=$AA$5,"S",IF(AQ64=$AH$4,"S",IF(AQ64=$AH$5,"S","LV")))))),0)</f>
        <v>LV</v>
      </c>
      <c r="BX64" s="36" t="str">
        <f aca="false">IF(MONTH(AR64)=MONTH($F64),IF(WEEKDAY(AR64)=1,"D",IF(WEEKDAY(AR64)=7,"S",IF(AR64=$AA$4,"S",IF(AR64=$AA$5,"S",IF(AR64=$AH$4,"S",IF(AR64=$AH$5,"S","LV")))))),0)</f>
        <v>LV</v>
      </c>
      <c r="BY64" s="36" t="str">
        <f aca="false">IF(MONTH(AS64)=MONTH($F64),IF(WEEKDAY(AS64)=1,"D",IF(WEEKDAY(AS64)=7,"S",IF(AS64=$AA$4,"S",IF(AS64=$AA$5,"S",IF(AS64=$AH$4,"S",IF(AS64=$AH$5,"S","LV")))))),0)</f>
        <v>LV</v>
      </c>
      <c r="BZ64" s="36" t="str">
        <f aca="false">IF(MONTH(AT64)=MONTH($F64),IF(WEEKDAY(AT64)=1,"D",IF(WEEKDAY(AT64)=7,"S",IF(AT64=$AA$4,"S",IF(AT64=$AA$5,"S",IF(AT64=$AH$4,"S",IF(AT64=$AH$5,"S","LV")))))),0)</f>
        <v>S</v>
      </c>
      <c r="CA64" s="36" t="str">
        <f aca="false">IF(MONTH(AU64)=MONTH($F64),IF(WEEKDAY(AU64)=1,"D",IF(WEEKDAY(AU64)=7,"S",IF(AU64=$AA$4,"S",IF(AU64=$AA$5,"S",IF(AU64=$AH$4,"S",IF(AU64=$AH$5,"S","LV")))))),0)</f>
        <v>D</v>
      </c>
      <c r="CB64" s="36" t="str">
        <f aca="false">IF(MONTH(AV64)=MONTH($F64),IF(WEEKDAY(AV64)=1,"D",IF(WEEKDAY(AV64)=7,"S",IF(AV64=$AA$4,"S",IF(AV64=$AA$5,"S",IF(AV64=$AH$4,"S",IF(AV64=$AH$5,"S","LV")))))),0)</f>
        <v>LV</v>
      </c>
      <c r="CC64" s="36" t="str">
        <f aca="false">IF(MONTH(AW64)=MONTH($F64),IF(WEEKDAY(AW64)=1,"D",IF(WEEKDAY(AW64)=7,"S",IF(AW64=$AA$4,"S",IF(AW64=$AA$5,"S",IF(AW64=$AH$4,"S",IF(AW64=$AH$5,"S","LV")))))),0)</f>
        <v>LV</v>
      </c>
      <c r="CD64" s="36" t="str">
        <f aca="false">IF(MONTH(AX64)=MONTH($F64),IF(WEEKDAY(AX64)=1,"D",IF(WEEKDAY(AX64)=7,"S",IF(AX64=$AA$4,"S",IF(AX64=$AA$5,"S",IF(AX64=$AH$4,"S",IF(AX64=$AH$5,"S","LV")))))),0)</f>
        <v>LV</v>
      </c>
      <c r="CE64" s="36" t="str">
        <f aca="false">IF(MONTH(AY64)=MONTH($F64),IF(WEEKDAY(AY64)=1,"D",IF(WEEKDAY(AY64)=7,"S",IF(AY64=$AA$4,"S",IF(AY64=$AA$5,"S",IF(AY64=$AH$4,"S",IF(AY64=$AH$5,"S","LV")))))),0)</f>
        <v>LV</v>
      </c>
      <c r="CF64" s="36" t="str">
        <f aca="false">IF(MONTH(AZ64)=MONTH($F64),IF(WEEKDAY(AZ64)=1,"D",IF(WEEKDAY(AZ64)=7,"S",IF(AZ64=$AA$4,"S",IF(AZ64=$AA$5,"S",IF(AZ64=$AH$4,"S",IF(AZ64=$AH$5,"S","LV")))))),0)</f>
        <v>LV</v>
      </c>
      <c r="CH64" s="18" t="n">
        <f aca="false">IF(B64="T",P64+Q64,0)</f>
        <v>5821.2</v>
      </c>
      <c r="CI64" s="18" t="n">
        <f aca="false">IF(B64="",J64*S64+K64*T64+L64*U64,0)</f>
        <v>0</v>
      </c>
      <c r="CJ64" s="18" t="n">
        <f aca="false">IF(B64="t",J64*S64+K64*T64+L64*U64,0)</f>
        <v>396</v>
      </c>
      <c r="CL64" s="37" t="n">
        <f aca="false">IF($B64="",($J64*$S64+$K64*$T64+$L64*$U64)*$I64,0)</f>
        <v>0</v>
      </c>
      <c r="CM64" s="37" t="n">
        <f aca="false">IF($B64="t",($J64*$S64+$K64*$T64+$L64*$U64)*$I64,0)</f>
        <v>16.5</v>
      </c>
    </row>
    <row r="65" customFormat="false" ht="12.75" hidden="false" customHeight="false" outlineLevel="0" collapsed="false">
      <c r="A65" s="23" t="s">
        <v>106</v>
      </c>
      <c r="B65" s="24"/>
      <c r="C65" s="25"/>
      <c r="D65" s="39" t="s">
        <v>87</v>
      </c>
      <c r="E65" s="39" t="s">
        <v>107</v>
      </c>
      <c r="F65" s="28" t="n">
        <v>43843</v>
      </c>
      <c r="G65" s="28"/>
      <c r="H65" s="43" t="n">
        <v>6.6</v>
      </c>
      <c r="I65" s="48" t="n">
        <v>0.0208333333333333</v>
      </c>
      <c r="J65" s="43" t="n">
        <v>4</v>
      </c>
      <c r="K65" s="43" t="n">
        <v>0</v>
      </c>
      <c r="L65" s="43" t="n">
        <v>0</v>
      </c>
      <c r="M65" s="31" t="n">
        <f aca="false">H65*J65</f>
        <v>26.4</v>
      </c>
      <c r="N65" s="31" t="n">
        <f aca="false">H65*K65</f>
        <v>0</v>
      </c>
      <c r="O65" s="31" t="n">
        <f aca="false">H65*L65</f>
        <v>0</v>
      </c>
      <c r="P65" s="32" t="n">
        <f aca="false">IF(C65="v",0,$M65*S65+$N65*$T65+$O65*$U65)</f>
        <v>396</v>
      </c>
      <c r="Q65" s="32" t="n">
        <f aca="false">IF(C65="v",$M65*$S65+N65*T65+O65*U65,0)</f>
        <v>0</v>
      </c>
      <c r="S65" s="33" t="n">
        <f aca="false">COUNTIF(BB65:CF65,"lv")</f>
        <v>15</v>
      </c>
      <c r="T65" s="33" t="n">
        <f aca="false">COUNTIF(BB65:CF65,"s")</f>
        <v>2</v>
      </c>
      <c r="U65" s="33" t="n">
        <f aca="false">COUNTIF(BB65:CF65,"d")</f>
        <v>2</v>
      </c>
      <c r="V65" s="34" t="n">
        <f aca="false">IF(F65=0,"x",F65)</f>
        <v>43843</v>
      </c>
      <c r="W65" s="35" t="n">
        <f aca="false">IF($G65=0,V65+1,IF((V65+1)&lt;($G65+1),V65+1,"x"))</f>
        <v>43844</v>
      </c>
      <c r="X65" s="35" t="n">
        <f aca="false">IF($G65=0,W65+1,IF((W65+1)&lt;($G65+1),W65+1,"x"))</f>
        <v>43845</v>
      </c>
      <c r="Y65" s="35" t="n">
        <f aca="false">IF($G65=0,X65+1,IF((X65+1)&lt;($G65+1),X65+1,"x"))</f>
        <v>43846</v>
      </c>
      <c r="Z65" s="35" t="n">
        <f aca="false">IF($G65=0,Y65+1,IF((Y65+1)&lt;($G65+1),Y65+1,"x"))</f>
        <v>43847</v>
      </c>
      <c r="AA65" s="35" t="n">
        <f aca="false">IF($G65=0,Z65+1,IF((Z65+1)&lt;($G65+1),Z65+1,"x"))</f>
        <v>43848</v>
      </c>
      <c r="AB65" s="35" t="n">
        <f aca="false">IF($G65=0,AA65+1,IF((AA65+1)&lt;($G65+1),AA65+1,"x"))</f>
        <v>43849</v>
      </c>
      <c r="AC65" s="35" t="n">
        <f aca="false">IF($G65=0,AB65+1,IF((AB65+1)&lt;($G65+1),AB65+1,"x"))</f>
        <v>43850</v>
      </c>
      <c r="AD65" s="35" t="n">
        <f aca="false">IF($G65=0,AC65+1,IF((AC65+1)&lt;($G65+1),AC65+1,"x"))</f>
        <v>43851</v>
      </c>
      <c r="AE65" s="35" t="n">
        <f aca="false">IF($G65=0,AD65+1,IF((AD65+1)&lt;($G65+1),AD65+1,"x"))</f>
        <v>43852</v>
      </c>
      <c r="AF65" s="35" t="n">
        <f aca="false">IF($G65=0,AE65+1,IF((AE65+1)&lt;($G65+1),AE65+1,"x"))</f>
        <v>43853</v>
      </c>
      <c r="AG65" s="35" t="n">
        <f aca="false">IF($G65=0,AF65+1,IF((AF65+1)&lt;($G65+1),AF65+1,"x"))</f>
        <v>43854</v>
      </c>
      <c r="AH65" s="35" t="n">
        <f aca="false">IF($G65=0,AG65+1,IF((AG65+1)&lt;($G65+1),AG65+1,"x"))</f>
        <v>43855</v>
      </c>
      <c r="AI65" s="35" t="n">
        <f aca="false">IF($G65=0,AH65+1,IF((AH65+1)&lt;($G65+1),AH65+1,"x"))</f>
        <v>43856</v>
      </c>
      <c r="AJ65" s="35" t="n">
        <f aca="false">IF($G65=0,AI65+1,IF((AI65+1)&lt;($G65+1),AI65+1,"x"))</f>
        <v>43857</v>
      </c>
      <c r="AK65" s="35" t="n">
        <f aca="false">IF($G65=0,AJ65+1,IF((AJ65+1)&lt;($G65+1),AJ65+1,"x"))</f>
        <v>43858</v>
      </c>
      <c r="AL65" s="35" t="n">
        <f aca="false">IF($G65=0,AK65+1,IF((AK65+1)&lt;($G65+1),AK65+1,"x"))</f>
        <v>43859</v>
      </c>
      <c r="AM65" s="35" t="n">
        <f aca="false">IF($G65=0,AL65+1,IF((AL65+1)&lt;($G65+1),AL65+1,"x"))</f>
        <v>43860</v>
      </c>
      <c r="AN65" s="35" t="n">
        <f aca="false">IF($G65=0,AM65+1,IF((AM65+1)&lt;($G65+1),AM65+1,"x"))</f>
        <v>43861</v>
      </c>
      <c r="AO65" s="35" t="n">
        <f aca="false">IF($G65=0,AN65+1,IF((AN65+1)&lt;($G65+1),AN65+1,"x"))</f>
        <v>43862</v>
      </c>
      <c r="AP65" s="35" t="n">
        <f aca="false">IF($G65=0,AO65+1,IF((AO65+1)&lt;($G65+1),AO65+1,"x"))</f>
        <v>43863</v>
      </c>
      <c r="AQ65" s="35" t="n">
        <f aca="false">IF($G65=0,AP65+1,IF((AP65+1)&lt;($G65+1),AP65+1,"x"))</f>
        <v>43864</v>
      </c>
      <c r="AR65" s="35" t="n">
        <f aca="false">IF($G65=0,AQ65+1,IF((AQ65+1)&lt;($G65+1),AQ65+1,"x"))</f>
        <v>43865</v>
      </c>
      <c r="AS65" s="35" t="n">
        <f aca="false">IF($G65=0,AR65+1,IF((AR65+1)&lt;($G65+1),AR65+1,"x"))</f>
        <v>43866</v>
      </c>
      <c r="AT65" s="35" t="n">
        <f aca="false">IF($G65=0,AS65+1,IF((AS65+1)&lt;($G65+1),AS65+1,"x"))</f>
        <v>43867</v>
      </c>
      <c r="AU65" s="35" t="n">
        <f aca="false">IF($G65=0,AT65+1,IF((AT65+1)&lt;($G65+1),AT65+1,"x"))</f>
        <v>43868</v>
      </c>
      <c r="AV65" s="35" t="n">
        <f aca="false">IF($G65=0,AU65+1,IF((AU65+1)&lt;($G65+1),AU65+1,"x"))</f>
        <v>43869</v>
      </c>
      <c r="AW65" s="35" t="n">
        <f aca="false">IF($G65=0,AV65+1,IF((AV65+1)&lt;($G65+1),AV65+1,"x"))</f>
        <v>43870</v>
      </c>
      <c r="AX65" s="35" t="n">
        <f aca="false">IF($G65=0,AW65+1,IF((AW65+1)&lt;($G65+1),AW65+1,"x"))</f>
        <v>43871</v>
      </c>
      <c r="AY65" s="35" t="n">
        <f aca="false">IF($G65=0,AX65+1,IF((AX65+1)&lt;($G65+1),AX65+1,"x"))</f>
        <v>43872</v>
      </c>
      <c r="AZ65" s="35" t="n">
        <f aca="false">IF($G65=0,AY65+1,IF((AY65+1)&lt;($G65+1),AY65+1,"x"))</f>
        <v>43873</v>
      </c>
      <c r="BA65" s="12"/>
      <c r="BB65" s="36" t="str">
        <f aca="false">IF(MONTH(V65)=MONTH($F65),IF(WEEKDAY(V65)=1,"D",IF(WEEKDAY(V65)=7,"S",IF(V65=$AA$4,"S",IF(V65=$AA$5,"S",IF(V65=$AH$4,"S",IF(V65=$AH$5,"S","LV")))))),0)</f>
        <v>LV</v>
      </c>
      <c r="BC65" s="36" t="str">
        <f aca="false">IF(MONTH(W65)=MONTH($F65),IF(WEEKDAY(W65)=1,"D",IF(WEEKDAY(W65)=7,"S",IF(W65=$AA$4,"S",IF(W65=$AA$5,"S",IF(W65=$AH$4,"S",IF(W65=$AH$5,"S","LV")))))),0)</f>
        <v>LV</v>
      </c>
      <c r="BD65" s="36" t="str">
        <f aca="false">IF(MONTH(X65)=MONTH($F65),IF(WEEKDAY(X65)=1,"D",IF(WEEKDAY(X65)=7,"S",IF(X65=$AA$4,"S",IF(X65=$AA$5,"S",IF(X65=$AH$4,"S",IF(X65=$AH$5,"S","LV")))))),0)</f>
        <v>LV</v>
      </c>
      <c r="BE65" s="36" t="str">
        <f aca="false">IF(MONTH(Y65)=MONTH($F65),IF(WEEKDAY(Y65)=1,"D",IF(WEEKDAY(Y65)=7,"S",IF(Y65=$AA$4,"S",IF(Y65=$AA$5,"S",IF(Y65=$AH$4,"S",IF(Y65=$AH$5,"S","LV")))))),0)</f>
        <v>LV</v>
      </c>
      <c r="BF65" s="36" t="str">
        <f aca="false">IF(MONTH(Z65)=MONTH($F65),IF(WEEKDAY(Z65)=1,"D",IF(WEEKDAY(Z65)=7,"S",IF(Z65=$AA$4,"S",IF(Z65=$AA$5,"S",IF(Z65=$AH$4,"S",IF(Z65=$AH$5,"S","LV")))))),0)</f>
        <v>LV</v>
      </c>
      <c r="BG65" s="36" t="str">
        <f aca="false">IF(MONTH(AA65)=MONTH($F65),IF(WEEKDAY(AA65)=1,"D",IF(WEEKDAY(AA65)=7,"S",IF(AA65=$AA$4,"S",IF(AA65=$AA$5,"S",IF(AA65=$AH$4,"S",IF(AA65=$AH$5,"S","LV")))))),0)</f>
        <v>S</v>
      </c>
      <c r="BH65" s="36" t="str">
        <f aca="false">IF(MONTH(AB65)=MONTH($F65),IF(WEEKDAY(AB65)=1,"D",IF(WEEKDAY(AB65)=7,"S",IF(AB65=$AA$4,"S",IF(AB65=$AA$5,"S",IF(AB65=$AH$4,"S",IF(AB65=$AH$5,"S","LV")))))),0)</f>
        <v>D</v>
      </c>
      <c r="BI65" s="36" t="str">
        <f aca="false">IF(MONTH(AC65)=MONTH($F65),IF(WEEKDAY(AC65)=1,"D",IF(WEEKDAY(AC65)=7,"S",IF(AC65=$AA$4,"S",IF(AC65=$AA$5,"S",IF(AC65=$AH$4,"S",IF(AC65=$AH$5,"S","LV")))))),0)</f>
        <v>LV</v>
      </c>
      <c r="BJ65" s="36" t="str">
        <f aca="false">IF(MONTH(AD65)=MONTH($F65),IF(WEEKDAY(AD65)=1,"D",IF(WEEKDAY(AD65)=7,"S",IF(AD65=$AA$4,"S",IF(AD65=$AA$5,"S",IF(AD65=$AH$4,"S",IF(AD65=$AH$5,"S","LV")))))),0)</f>
        <v>LV</v>
      </c>
      <c r="BK65" s="36" t="str">
        <f aca="false">IF(MONTH(AE65)=MONTH($F65),IF(WEEKDAY(AE65)=1,"D",IF(WEEKDAY(AE65)=7,"S",IF(AE65=$AA$4,"S",IF(AE65=$AA$5,"S",IF(AE65=$AH$4,"S",IF(AE65=$AH$5,"S","LV")))))),0)</f>
        <v>LV</v>
      </c>
      <c r="BL65" s="36" t="str">
        <f aca="false">IF(MONTH(AF65)=MONTH($F65),IF(WEEKDAY(AF65)=1,"D",IF(WEEKDAY(AF65)=7,"S",IF(AF65=$AA$4,"S",IF(AF65=$AA$5,"S",IF(AF65=$AH$4,"S",IF(AF65=$AH$5,"S","LV")))))),0)</f>
        <v>LV</v>
      </c>
      <c r="BM65" s="36" t="str">
        <f aca="false">IF(MONTH(AG65)=MONTH($F65),IF(WEEKDAY(AG65)=1,"D",IF(WEEKDAY(AG65)=7,"S",IF(AG65=$AA$4,"S",IF(AG65=$AA$5,"S",IF(AG65=$AH$4,"S",IF(AG65=$AH$5,"S","LV")))))),0)</f>
        <v>LV</v>
      </c>
      <c r="BN65" s="36" t="str">
        <f aca="false">IF(MONTH(AH65)=MONTH($F65),IF(WEEKDAY(AH65)=1,"D",IF(WEEKDAY(AH65)=7,"S",IF(AH65=$AA$4,"S",IF(AH65=$AA$5,"S",IF(AH65=$AH$4,"S",IF(AH65=$AH$5,"S","LV")))))),0)</f>
        <v>S</v>
      </c>
      <c r="BO65" s="36" t="str">
        <f aca="false">IF(MONTH(AI65)=MONTH($F65),IF(WEEKDAY(AI65)=1,"D",IF(WEEKDAY(AI65)=7,"S",IF(AI65=$AA$4,"S",IF(AI65=$AA$5,"S",IF(AI65=$AH$4,"S",IF(AI65=$AH$5,"S","LV")))))),0)</f>
        <v>D</v>
      </c>
      <c r="BP65" s="36" t="str">
        <f aca="false">IF(MONTH(AJ65)=MONTH($F65),IF(WEEKDAY(AJ65)=1,"D",IF(WEEKDAY(AJ65)=7,"S",IF(AJ65=$AA$4,"S",IF(AJ65=$AA$5,"S",IF(AJ65=$AH$4,"S",IF(AJ65=$AH$5,"S","LV")))))),0)</f>
        <v>LV</v>
      </c>
      <c r="BQ65" s="36" t="str">
        <f aca="false">IF(MONTH(AK65)=MONTH($F65),IF(WEEKDAY(AK65)=1,"D",IF(WEEKDAY(AK65)=7,"S",IF(AK65=$AA$4,"S",IF(AK65=$AA$5,"S",IF(AK65=$AH$4,"S",IF(AK65=$AH$5,"S","LV")))))),0)</f>
        <v>LV</v>
      </c>
      <c r="BR65" s="36" t="str">
        <f aca="false">IF(MONTH(AL65)=MONTH($F65),IF(WEEKDAY(AL65)=1,"D",IF(WEEKDAY(AL65)=7,"S",IF(AL65=$AA$4,"S",IF(AL65=$AA$5,"S",IF(AL65=$AH$4,"S",IF(AL65=$AH$5,"S","LV")))))),0)</f>
        <v>LV</v>
      </c>
      <c r="BS65" s="36" t="str">
        <f aca="false">IF(MONTH(AM65)=MONTH($F65),IF(WEEKDAY(AM65)=1,"D",IF(WEEKDAY(AM65)=7,"S",IF(AM65=$AA$4,"S",IF(AM65=$AA$5,"S",IF(AM65=$AH$4,"S",IF(AM65=$AH$5,"S","LV")))))),0)</f>
        <v>LV</v>
      </c>
      <c r="BT65" s="36" t="str">
        <f aca="false">IF(MONTH(AN65)=MONTH($F65),IF(WEEKDAY(AN65)=1,"D",IF(WEEKDAY(AN65)=7,"S",IF(AN65=$AA$4,"S",IF(AN65=$AA$5,"S",IF(AN65=$AH$4,"S",IF(AN65=$AH$5,"S","LV")))))),0)</f>
        <v>LV</v>
      </c>
      <c r="BU65" s="36" t="n">
        <f aca="false">IF(MONTH(AO65)=MONTH($F65),IF(WEEKDAY(AO65)=1,"D",IF(WEEKDAY(AO65)=7,"S",IF(AO65=$AA$4,"S",IF(AO65=$AA$5,"S",IF(AO65=$AH$4,"S",IF(AO65=$AH$5,"S","LV")))))),0)</f>
        <v>0</v>
      </c>
      <c r="BV65" s="36" t="n">
        <f aca="false">IF(MONTH(AP65)=MONTH($F65),IF(WEEKDAY(AP65)=1,"D",IF(WEEKDAY(AP65)=7,"S",IF(AP65=$AA$4,"S",IF(AP65=$AA$5,"S",IF(AP65=$AH$4,"S",IF(AP65=$AH$5,"S","LV")))))),0)</f>
        <v>0</v>
      </c>
      <c r="BW65" s="36" t="n">
        <f aca="false">IF(MONTH(AQ65)=MONTH($F65),IF(WEEKDAY(AQ65)=1,"D",IF(WEEKDAY(AQ65)=7,"S",IF(AQ65=$AA$4,"S",IF(AQ65=$AA$5,"S",IF(AQ65=$AH$4,"S",IF(AQ65=$AH$5,"S","LV")))))),0)</f>
        <v>0</v>
      </c>
      <c r="BX65" s="36" t="n">
        <f aca="false">IF(MONTH(AR65)=MONTH($F65),IF(WEEKDAY(AR65)=1,"D",IF(WEEKDAY(AR65)=7,"S",IF(AR65=$AA$4,"S",IF(AR65=$AA$5,"S",IF(AR65=$AH$4,"S",IF(AR65=$AH$5,"S","LV")))))),0)</f>
        <v>0</v>
      </c>
      <c r="BY65" s="36" t="n">
        <f aca="false">IF(MONTH(AS65)=MONTH($F65),IF(WEEKDAY(AS65)=1,"D",IF(WEEKDAY(AS65)=7,"S",IF(AS65=$AA$4,"S",IF(AS65=$AA$5,"S",IF(AS65=$AH$4,"S",IF(AS65=$AH$5,"S","LV")))))),0)</f>
        <v>0</v>
      </c>
      <c r="BZ65" s="36" t="n">
        <f aca="false">IF(MONTH(AT65)=MONTH($F65),IF(WEEKDAY(AT65)=1,"D",IF(WEEKDAY(AT65)=7,"S",IF(AT65=$AA$4,"S",IF(AT65=$AA$5,"S",IF(AT65=$AH$4,"S",IF(AT65=$AH$5,"S","LV")))))),0)</f>
        <v>0</v>
      </c>
      <c r="CA65" s="36" t="n">
        <f aca="false">IF(MONTH(AU65)=MONTH($F65),IF(WEEKDAY(AU65)=1,"D",IF(WEEKDAY(AU65)=7,"S",IF(AU65=$AA$4,"S",IF(AU65=$AA$5,"S",IF(AU65=$AH$4,"S",IF(AU65=$AH$5,"S","LV")))))),0)</f>
        <v>0</v>
      </c>
      <c r="CB65" s="36" t="n">
        <f aca="false">IF(MONTH(AV65)=MONTH($F65),IF(WEEKDAY(AV65)=1,"D",IF(WEEKDAY(AV65)=7,"S",IF(AV65=$AA$4,"S",IF(AV65=$AA$5,"S",IF(AV65=$AH$4,"S",IF(AV65=$AH$5,"S","LV")))))),0)</f>
        <v>0</v>
      </c>
      <c r="CC65" s="36" t="n">
        <f aca="false">IF(MONTH(AW65)=MONTH($F65),IF(WEEKDAY(AW65)=1,"D",IF(WEEKDAY(AW65)=7,"S",IF(AW65=$AA$4,"S",IF(AW65=$AA$5,"S",IF(AW65=$AH$4,"S",IF(AW65=$AH$5,"S","LV")))))),0)</f>
        <v>0</v>
      </c>
      <c r="CD65" s="36" t="n">
        <f aca="false">IF(MONTH(AX65)=MONTH($F65),IF(WEEKDAY(AX65)=1,"D",IF(WEEKDAY(AX65)=7,"S",IF(AX65=$AA$4,"S",IF(AX65=$AA$5,"S",IF(AX65=$AH$4,"S",IF(AX65=$AH$5,"S","LV")))))),0)</f>
        <v>0</v>
      </c>
      <c r="CE65" s="36" t="n">
        <f aca="false">IF(MONTH(AY65)=MONTH($F65),IF(WEEKDAY(AY65)=1,"D",IF(WEEKDAY(AY65)=7,"S",IF(AY65=$AA$4,"S",IF(AY65=$AA$5,"S",IF(AY65=$AH$4,"S",IF(AY65=$AH$5,"S","LV")))))),0)</f>
        <v>0</v>
      </c>
      <c r="CF65" s="36" t="n">
        <f aca="false">IF(MONTH(AZ65)=MONTH($F65),IF(WEEKDAY(AZ65)=1,"D",IF(WEEKDAY(AZ65)=7,"S",IF(AZ65=$AA$4,"S",IF(AZ65=$AA$5,"S",IF(AZ65=$AH$4,"S",IF(AZ65=$AH$5,"S","LV")))))),0)</f>
        <v>0</v>
      </c>
      <c r="CH65" s="18" t="n">
        <f aca="false">IF(B65="T",P65+Q65,0)</f>
        <v>0</v>
      </c>
      <c r="CI65" s="18" t="n">
        <f aca="false">IF(B65="",J65*S65+K65*T65+L65*U65,0)</f>
        <v>60</v>
      </c>
      <c r="CJ65" s="18" t="n">
        <f aca="false">IF(B65="t",J65*S65+K65*T65+L65*U65,0)</f>
        <v>0</v>
      </c>
      <c r="CL65" s="37" t="n">
        <f aca="false">IF($B65="",($J65*$S65+$K65*$T65+$L65*$U65)*$I65,0)</f>
        <v>1.25</v>
      </c>
      <c r="CM65" s="37" t="n">
        <f aca="false">IF($B65="t",($J65*$S65+$K65*$T65+$L65*$U65)*$I65,0)</f>
        <v>0</v>
      </c>
    </row>
    <row r="66" customFormat="false" ht="12.75" hidden="false" customHeight="false" outlineLevel="0" collapsed="false">
      <c r="A66" s="23" t="s">
        <v>108</v>
      </c>
      <c r="B66" s="24" t="s">
        <v>58</v>
      </c>
      <c r="C66" s="25"/>
      <c r="D66" s="39" t="s">
        <v>109</v>
      </c>
      <c r="E66" s="39" t="s">
        <v>107</v>
      </c>
      <c r="F66" s="28" t="n">
        <v>43843</v>
      </c>
      <c r="G66" s="28"/>
      <c r="H66" s="43" t="n">
        <v>4.1</v>
      </c>
      <c r="I66" s="48" t="n">
        <v>0.0173611111111111</v>
      </c>
      <c r="J66" s="43" t="n">
        <v>3</v>
      </c>
      <c r="K66" s="43" t="n">
        <v>0</v>
      </c>
      <c r="L66" s="43" t="n">
        <v>0</v>
      </c>
      <c r="M66" s="31" t="n">
        <f aca="false">H66*J66</f>
        <v>12.3</v>
      </c>
      <c r="N66" s="31" t="n">
        <f aca="false">H66*K66</f>
        <v>0</v>
      </c>
      <c r="O66" s="31" t="n">
        <f aca="false">H66*L66</f>
        <v>0</v>
      </c>
      <c r="P66" s="32" t="n">
        <f aca="false">IF(C66="v",0,$M66*S66+$N66*$T66+$O66*$U66)</f>
        <v>184.5</v>
      </c>
      <c r="Q66" s="32" t="n">
        <f aca="false">IF(C66="v",$M66*$S66+N66*T66+O66*U66,0)</f>
        <v>0</v>
      </c>
      <c r="S66" s="33" t="n">
        <f aca="false">COUNTIF(BB66:CF66,"lv")</f>
        <v>15</v>
      </c>
      <c r="T66" s="33" t="n">
        <f aca="false">COUNTIF(BB66:CF66,"s")</f>
        <v>2</v>
      </c>
      <c r="U66" s="33" t="n">
        <f aca="false">COUNTIF(BB66:CF66,"d")</f>
        <v>2</v>
      </c>
      <c r="V66" s="34" t="n">
        <f aca="false">IF(F66=0,"x",F66)</f>
        <v>43843</v>
      </c>
      <c r="W66" s="35" t="n">
        <f aca="false">IF($G66=0,V66+1,IF((V66+1)&lt;($G66+1),V66+1,"x"))</f>
        <v>43844</v>
      </c>
      <c r="X66" s="35" t="n">
        <f aca="false">IF($G66=0,W66+1,IF((W66+1)&lt;($G66+1),W66+1,"x"))</f>
        <v>43845</v>
      </c>
      <c r="Y66" s="35" t="n">
        <f aca="false">IF($G66=0,X66+1,IF((X66+1)&lt;($G66+1),X66+1,"x"))</f>
        <v>43846</v>
      </c>
      <c r="Z66" s="35" t="n">
        <f aca="false">IF($G66=0,Y66+1,IF((Y66+1)&lt;($G66+1),Y66+1,"x"))</f>
        <v>43847</v>
      </c>
      <c r="AA66" s="35" t="n">
        <f aca="false">IF($G66=0,Z66+1,IF((Z66+1)&lt;($G66+1),Z66+1,"x"))</f>
        <v>43848</v>
      </c>
      <c r="AB66" s="35" t="n">
        <f aca="false">IF($G66=0,AA66+1,IF((AA66+1)&lt;($G66+1),AA66+1,"x"))</f>
        <v>43849</v>
      </c>
      <c r="AC66" s="35" t="n">
        <f aca="false">IF($G66=0,AB66+1,IF((AB66+1)&lt;($G66+1),AB66+1,"x"))</f>
        <v>43850</v>
      </c>
      <c r="AD66" s="35" t="n">
        <f aca="false">IF($G66=0,AC66+1,IF((AC66+1)&lt;($G66+1),AC66+1,"x"))</f>
        <v>43851</v>
      </c>
      <c r="AE66" s="35" t="n">
        <f aca="false">IF($G66=0,AD66+1,IF((AD66+1)&lt;($G66+1),AD66+1,"x"))</f>
        <v>43852</v>
      </c>
      <c r="AF66" s="35" t="n">
        <f aca="false">IF($G66=0,AE66+1,IF((AE66+1)&lt;($G66+1),AE66+1,"x"))</f>
        <v>43853</v>
      </c>
      <c r="AG66" s="35" t="n">
        <f aca="false">IF($G66=0,AF66+1,IF((AF66+1)&lt;($G66+1),AF66+1,"x"))</f>
        <v>43854</v>
      </c>
      <c r="AH66" s="35" t="n">
        <f aca="false">IF($G66=0,AG66+1,IF((AG66+1)&lt;($G66+1),AG66+1,"x"))</f>
        <v>43855</v>
      </c>
      <c r="AI66" s="35" t="n">
        <f aca="false">IF($G66=0,AH66+1,IF((AH66+1)&lt;($G66+1),AH66+1,"x"))</f>
        <v>43856</v>
      </c>
      <c r="AJ66" s="35" t="n">
        <f aca="false">IF($G66=0,AI66+1,IF((AI66+1)&lt;($G66+1),AI66+1,"x"))</f>
        <v>43857</v>
      </c>
      <c r="AK66" s="35" t="n">
        <f aca="false">IF($G66=0,AJ66+1,IF((AJ66+1)&lt;($G66+1),AJ66+1,"x"))</f>
        <v>43858</v>
      </c>
      <c r="AL66" s="35" t="n">
        <f aca="false">IF($G66=0,AK66+1,IF((AK66+1)&lt;($G66+1),AK66+1,"x"))</f>
        <v>43859</v>
      </c>
      <c r="AM66" s="35" t="n">
        <f aca="false">IF($G66=0,AL66+1,IF((AL66+1)&lt;($G66+1),AL66+1,"x"))</f>
        <v>43860</v>
      </c>
      <c r="AN66" s="35" t="n">
        <f aca="false">IF($G66=0,AM66+1,IF((AM66+1)&lt;($G66+1),AM66+1,"x"))</f>
        <v>43861</v>
      </c>
      <c r="AO66" s="35" t="n">
        <f aca="false">IF($G66=0,AN66+1,IF((AN66+1)&lt;($G66+1),AN66+1,"x"))</f>
        <v>43862</v>
      </c>
      <c r="AP66" s="35" t="n">
        <f aca="false">IF($G66=0,AO66+1,IF((AO66+1)&lt;($G66+1),AO66+1,"x"))</f>
        <v>43863</v>
      </c>
      <c r="AQ66" s="35" t="n">
        <f aca="false">IF($G66=0,AP66+1,IF((AP66+1)&lt;($G66+1),AP66+1,"x"))</f>
        <v>43864</v>
      </c>
      <c r="AR66" s="35" t="n">
        <f aca="false">IF($G66=0,AQ66+1,IF((AQ66+1)&lt;($G66+1),AQ66+1,"x"))</f>
        <v>43865</v>
      </c>
      <c r="AS66" s="35" t="n">
        <f aca="false">IF($G66=0,AR66+1,IF((AR66+1)&lt;($G66+1),AR66+1,"x"))</f>
        <v>43866</v>
      </c>
      <c r="AT66" s="35" t="n">
        <f aca="false">IF($G66=0,AS66+1,IF((AS66+1)&lt;($G66+1),AS66+1,"x"))</f>
        <v>43867</v>
      </c>
      <c r="AU66" s="35" t="n">
        <f aca="false">IF($G66=0,AT66+1,IF((AT66+1)&lt;($G66+1),AT66+1,"x"))</f>
        <v>43868</v>
      </c>
      <c r="AV66" s="35" t="n">
        <f aca="false">IF($G66=0,AU66+1,IF((AU66+1)&lt;($G66+1),AU66+1,"x"))</f>
        <v>43869</v>
      </c>
      <c r="AW66" s="35" t="n">
        <f aca="false">IF($G66=0,AV66+1,IF((AV66+1)&lt;($G66+1),AV66+1,"x"))</f>
        <v>43870</v>
      </c>
      <c r="AX66" s="35" t="n">
        <f aca="false">IF($G66=0,AW66+1,IF((AW66+1)&lt;($G66+1),AW66+1,"x"))</f>
        <v>43871</v>
      </c>
      <c r="AY66" s="35" t="n">
        <f aca="false">IF($G66=0,AX66+1,IF((AX66+1)&lt;($G66+1),AX66+1,"x"))</f>
        <v>43872</v>
      </c>
      <c r="AZ66" s="35" t="n">
        <f aca="false">IF($G66=0,AY66+1,IF((AY66+1)&lt;($G66+1),AY66+1,"x"))</f>
        <v>43873</v>
      </c>
      <c r="BA66" s="12"/>
      <c r="BB66" s="36" t="str">
        <f aca="false">IF(MONTH(V66)=MONTH($F66),IF(WEEKDAY(V66)=1,"D",IF(WEEKDAY(V66)=7,"S",IF(V66=$AA$4,"S",IF(V66=$AA$5,"S",IF(V66=$AH$4,"S",IF(V66=$AH$5,"S","LV")))))),0)</f>
        <v>LV</v>
      </c>
      <c r="BC66" s="36" t="str">
        <f aca="false">IF(MONTH(W66)=MONTH($F66),IF(WEEKDAY(W66)=1,"D",IF(WEEKDAY(W66)=7,"S",IF(W66=$AA$4,"S",IF(W66=$AA$5,"S",IF(W66=$AH$4,"S",IF(W66=$AH$5,"S","LV")))))),0)</f>
        <v>LV</v>
      </c>
      <c r="BD66" s="36" t="str">
        <f aca="false">IF(MONTH(X66)=MONTH($F66),IF(WEEKDAY(X66)=1,"D",IF(WEEKDAY(X66)=7,"S",IF(X66=$AA$4,"S",IF(X66=$AA$5,"S",IF(X66=$AH$4,"S",IF(X66=$AH$5,"S","LV")))))),0)</f>
        <v>LV</v>
      </c>
      <c r="BE66" s="36" t="str">
        <f aca="false">IF(MONTH(Y66)=MONTH($F66),IF(WEEKDAY(Y66)=1,"D",IF(WEEKDAY(Y66)=7,"S",IF(Y66=$AA$4,"S",IF(Y66=$AA$5,"S",IF(Y66=$AH$4,"S",IF(Y66=$AH$5,"S","LV")))))),0)</f>
        <v>LV</v>
      </c>
      <c r="BF66" s="36" t="str">
        <f aca="false">IF(MONTH(Z66)=MONTH($F66),IF(WEEKDAY(Z66)=1,"D",IF(WEEKDAY(Z66)=7,"S",IF(Z66=$AA$4,"S",IF(Z66=$AA$5,"S",IF(Z66=$AH$4,"S",IF(Z66=$AH$5,"S","LV")))))),0)</f>
        <v>LV</v>
      </c>
      <c r="BG66" s="36" t="str">
        <f aca="false">IF(MONTH(AA66)=MONTH($F66),IF(WEEKDAY(AA66)=1,"D",IF(WEEKDAY(AA66)=7,"S",IF(AA66=$AA$4,"S",IF(AA66=$AA$5,"S",IF(AA66=$AH$4,"S",IF(AA66=$AH$5,"S","LV")))))),0)</f>
        <v>S</v>
      </c>
      <c r="BH66" s="36" t="str">
        <f aca="false">IF(MONTH(AB66)=MONTH($F66),IF(WEEKDAY(AB66)=1,"D",IF(WEEKDAY(AB66)=7,"S",IF(AB66=$AA$4,"S",IF(AB66=$AA$5,"S",IF(AB66=$AH$4,"S",IF(AB66=$AH$5,"S","LV")))))),0)</f>
        <v>D</v>
      </c>
      <c r="BI66" s="36" t="str">
        <f aca="false">IF(MONTH(AC66)=MONTH($F66),IF(WEEKDAY(AC66)=1,"D",IF(WEEKDAY(AC66)=7,"S",IF(AC66=$AA$4,"S",IF(AC66=$AA$5,"S",IF(AC66=$AH$4,"S",IF(AC66=$AH$5,"S","LV")))))),0)</f>
        <v>LV</v>
      </c>
      <c r="BJ66" s="36" t="str">
        <f aca="false">IF(MONTH(AD66)=MONTH($F66),IF(WEEKDAY(AD66)=1,"D",IF(WEEKDAY(AD66)=7,"S",IF(AD66=$AA$4,"S",IF(AD66=$AA$5,"S",IF(AD66=$AH$4,"S",IF(AD66=$AH$5,"S","LV")))))),0)</f>
        <v>LV</v>
      </c>
      <c r="BK66" s="36" t="str">
        <f aca="false">IF(MONTH(AE66)=MONTH($F66),IF(WEEKDAY(AE66)=1,"D",IF(WEEKDAY(AE66)=7,"S",IF(AE66=$AA$4,"S",IF(AE66=$AA$5,"S",IF(AE66=$AH$4,"S",IF(AE66=$AH$5,"S","LV")))))),0)</f>
        <v>LV</v>
      </c>
      <c r="BL66" s="36" t="str">
        <f aca="false">IF(MONTH(AF66)=MONTH($F66),IF(WEEKDAY(AF66)=1,"D",IF(WEEKDAY(AF66)=7,"S",IF(AF66=$AA$4,"S",IF(AF66=$AA$5,"S",IF(AF66=$AH$4,"S",IF(AF66=$AH$5,"S","LV")))))),0)</f>
        <v>LV</v>
      </c>
      <c r="BM66" s="36" t="str">
        <f aca="false">IF(MONTH(AG66)=MONTH($F66),IF(WEEKDAY(AG66)=1,"D",IF(WEEKDAY(AG66)=7,"S",IF(AG66=$AA$4,"S",IF(AG66=$AA$5,"S",IF(AG66=$AH$4,"S",IF(AG66=$AH$5,"S","LV")))))),0)</f>
        <v>LV</v>
      </c>
      <c r="BN66" s="36" t="str">
        <f aca="false">IF(MONTH(AH66)=MONTH($F66),IF(WEEKDAY(AH66)=1,"D",IF(WEEKDAY(AH66)=7,"S",IF(AH66=$AA$4,"S",IF(AH66=$AA$5,"S",IF(AH66=$AH$4,"S",IF(AH66=$AH$5,"S","LV")))))),0)</f>
        <v>S</v>
      </c>
      <c r="BO66" s="36" t="str">
        <f aca="false">IF(MONTH(AI66)=MONTH($F66),IF(WEEKDAY(AI66)=1,"D",IF(WEEKDAY(AI66)=7,"S",IF(AI66=$AA$4,"S",IF(AI66=$AA$5,"S",IF(AI66=$AH$4,"S",IF(AI66=$AH$5,"S","LV")))))),0)</f>
        <v>D</v>
      </c>
      <c r="BP66" s="36" t="str">
        <f aca="false">IF(MONTH(AJ66)=MONTH($F66),IF(WEEKDAY(AJ66)=1,"D",IF(WEEKDAY(AJ66)=7,"S",IF(AJ66=$AA$4,"S",IF(AJ66=$AA$5,"S",IF(AJ66=$AH$4,"S",IF(AJ66=$AH$5,"S","LV")))))),0)</f>
        <v>LV</v>
      </c>
      <c r="BQ66" s="36" t="str">
        <f aca="false">IF(MONTH(AK66)=MONTH($F66),IF(WEEKDAY(AK66)=1,"D",IF(WEEKDAY(AK66)=7,"S",IF(AK66=$AA$4,"S",IF(AK66=$AA$5,"S",IF(AK66=$AH$4,"S",IF(AK66=$AH$5,"S","LV")))))),0)</f>
        <v>LV</v>
      </c>
      <c r="BR66" s="36" t="str">
        <f aca="false">IF(MONTH(AL66)=MONTH($F66),IF(WEEKDAY(AL66)=1,"D",IF(WEEKDAY(AL66)=7,"S",IF(AL66=$AA$4,"S",IF(AL66=$AA$5,"S",IF(AL66=$AH$4,"S",IF(AL66=$AH$5,"S","LV")))))),0)</f>
        <v>LV</v>
      </c>
      <c r="BS66" s="36" t="str">
        <f aca="false">IF(MONTH(AM66)=MONTH($F66),IF(WEEKDAY(AM66)=1,"D",IF(WEEKDAY(AM66)=7,"S",IF(AM66=$AA$4,"S",IF(AM66=$AA$5,"S",IF(AM66=$AH$4,"S",IF(AM66=$AH$5,"S","LV")))))),0)</f>
        <v>LV</v>
      </c>
      <c r="BT66" s="36" t="str">
        <f aca="false">IF(MONTH(AN66)=MONTH($F66),IF(WEEKDAY(AN66)=1,"D",IF(WEEKDAY(AN66)=7,"S",IF(AN66=$AA$4,"S",IF(AN66=$AA$5,"S",IF(AN66=$AH$4,"S",IF(AN66=$AH$5,"S","LV")))))),0)</f>
        <v>LV</v>
      </c>
      <c r="BU66" s="36" t="n">
        <f aca="false">IF(MONTH(AO66)=MONTH($F66),IF(WEEKDAY(AO66)=1,"D",IF(WEEKDAY(AO66)=7,"S",IF(AO66=$AA$4,"S",IF(AO66=$AA$5,"S",IF(AO66=$AH$4,"S",IF(AO66=$AH$5,"S","LV")))))),0)</f>
        <v>0</v>
      </c>
      <c r="BV66" s="36" t="n">
        <f aca="false">IF(MONTH(AP66)=MONTH($F66),IF(WEEKDAY(AP66)=1,"D",IF(WEEKDAY(AP66)=7,"S",IF(AP66=$AA$4,"S",IF(AP66=$AA$5,"S",IF(AP66=$AH$4,"S",IF(AP66=$AH$5,"S","LV")))))),0)</f>
        <v>0</v>
      </c>
      <c r="BW66" s="36" t="n">
        <f aca="false">IF(MONTH(AQ66)=MONTH($F66),IF(WEEKDAY(AQ66)=1,"D",IF(WEEKDAY(AQ66)=7,"S",IF(AQ66=$AA$4,"S",IF(AQ66=$AA$5,"S",IF(AQ66=$AH$4,"S",IF(AQ66=$AH$5,"S","LV")))))),0)</f>
        <v>0</v>
      </c>
      <c r="BX66" s="36" t="n">
        <f aca="false">IF(MONTH(AR66)=MONTH($F66),IF(WEEKDAY(AR66)=1,"D",IF(WEEKDAY(AR66)=7,"S",IF(AR66=$AA$4,"S",IF(AR66=$AA$5,"S",IF(AR66=$AH$4,"S",IF(AR66=$AH$5,"S","LV")))))),0)</f>
        <v>0</v>
      </c>
      <c r="BY66" s="36" t="n">
        <f aca="false">IF(MONTH(AS66)=MONTH($F66),IF(WEEKDAY(AS66)=1,"D",IF(WEEKDAY(AS66)=7,"S",IF(AS66=$AA$4,"S",IF(AS66=$AA$5,"S",IF(AS66=$AH$4,"S",IF(AS66=$AH$5,"S","LV")))))),0)</f>
        <v>0</v>
      </c>
      <c r="BZ66" s="36" t="n">
        <f aca="false">IF(MONTH(AT66)=MONTH($F66),IF(WEEKDAY(AT66)=1,"D",IF(WEEKDAY(AT66)=7,"S",IF(AT66=$AA$4,"S",IF(AT66=$AA$5,"S",IF(AT66=$AH$4,"S",IF(AT66=$AH$5,"S","LV")))))),0)</f>
        <v>0</v>
      </c>
      <c r="CA66" s="36" t="n">
        <f aca="false">IF(MONTH(AU66)=MONTH($F66),IF(WEEKDAY(AU66)=1,"D",IF(WEEKDAY(AU66)=7,"S",IF(AU66=$AA$4,"S",IF(AU66=$AA$5,"S",IF(AU66=$AH$4,"S",IF(AU66=$AH$5,"S","LV")))))),0)</f>
        <v>0</v>
      </c>
      <c r="CB66" s="36" t="n">
        <f aca="false">IF(MONTH(AV66)=MONTH($F66),IF(WEEKDAY(AV66)=1,"D",IF(WEEKDAY(AV66)=7,"S",IF(AV66=$AA$4,"S",IF(AV66=$AA$5,"S",IF(AV66=$AH$4,"S",IF(AV66=$AH$5,"S","LV")))))),0)</f>
        <v>0</v>
      </c>
      <c r="CC66" s="36" t="n">
        <f aca="false">IF(MONTH(AW66)=MONTH($F66),IF(WEEKDAY(AW66)=1,"D",IF(WEEKDAY(AW66)=7,"S",IF(AW66=$AA$4,"S",IF(AW66=$AA$5,"S",IF(AW66=$AH$4,"S",IF(AW66=$AH$5,"S","LV")))))),0)</f>
        <v>0</v>
      </c>
      <c r="CD66" s="36" t="n">
        <f aca="false">IF(MONTH(AX66)=MONTH($F66),IF(WEEKDAY(AX66)=1,"D",IF(WEEKDAY(AX66)=7,"S",IF(AX66=$AA$4,"S",IF(AX66=$AA$5,"S",IF(AX66=$AH$4,"S",IF(AX66=$AH$5,"S","LV")))))),0)</f>
        <v>0</v>
      </c>
      <c r="CE66" s="36" t="n">
        <f aca="false">IF(MONTH(AY66)=MONTH($F66),IF(WEEKDAY(AY66)=1,"D",IF(WEEKDAY(AY66)=7,"S",IF(AY66=$AA$4,"S",IF(AY66=$AA$5,"S",IF(AY66=$AH$4,"S",IF(AY66=$AH$5,"S","LV")))))),0)</f>
        <v>0</v>
      </c>
      <c r="CF66" s="36" t="n">
        <f aca="false">IF(MONTH(AZ66)=MONTH($F66),IF(WEEKDAY(AZ66)=1,"D",IF(WEEKDAY(AZ66)=7,"S",IF(AZ66=$AA$4,"S",IF(AZ66=$AA$5,"S",IF(AZ66=$AH$4,"S",IF(AZ66=$AH$5,"S","LV")))))),0)</f>
        <v>0</v>
      </c>
      <c r="CH66" s="18" t="n">
        <f aca="false">IF(B66="T",P66+Q66,0)</f>
        <v>184.5</v>
      </c>
      <c r="CI66" s="18" t="n">
        <f aca="false">IF(B66="",J66*S66+K66*T66+L66*U66,0)</f>
        <v>0</v>
      </c>
      <c r="CJ66" s="18" t="n">
        <f aca="false">IF(B66="t",J66*S66+K66*T66+L66*U66,0)</f>
        <v>45</v>
      </c>
      <c r="CL66" s="37" t="n">
        <f aca="false">IF($B66="",($J66*$S66+$K66*$T66+$L66*$U66)*$I66,0)</f>
        <v>0</v>
      </c>
      <c r="CM66" s="37" t="n">
        <f aca="false">IF($B66="t",($J66*$S66+$K66*$T66+$L66*$U66)*$I66,0)</f>
        <v>0.78125</v>
      </c>
    </row>
    <row r="67" customFormat="false" ht="12.75" hidden="false" customHeight="false" outlineLevel="0" collapsed="false">
      <c r="A67" s="23" t="s">
        <v>110</v>
      </c>
      <c r="B67" s="24" t="s">
        <v>58</v>
      </c>
      <c r="C67" s="25"/>
      <c r="D67" s="39" t="s">
        <v>70</v>
      </c>
      <c r="E67" s="39" t="s">
        <v>107</v>
      </c>
      <c r="F67" s="28" t="n">
        <v>43843</v>
      </c>
      <c r="G67" s="28"/>
      <c r="H67" s="43" t="n">
        <v>6.3</v>
      </c>
      <c r="I67" s="48" t="n">
        <v>0.0208333333333333</v>
      </c>
      <c r="J67" s="43" t="n">
        <v>3</v>
      </c>
      <c r="K67" s="43" t="n">
        <v>0</v>
      </c>
      <c r="L67" s="43" t="n">
        <v>0</v>
      </c>
      <c r="M67" s="31" t="n">
        <f aca="false">H67*J67</f>
        <v>18.9</v>
      </c>
      <c r="N67" s="31" t="n">
        <f aca="false">H67*K67</f>
        <v>0</v>
      </c>
      <c r="O67" s="31" t="n">
        <f aca="false">H67*L67</f>
        <v>0</v>
      </c>
      <c r="P67" s="32" t="n">
        <f aca="false">IF(C67="v",0,$M67*S67+$N67*$T67+$O67*$U67)</f>
        <v>283.5</v>
      </c>
      <c r="Q67" s="32" t="n">
        <f aca="false">IF(C67="v",$M67*$S67+N67*T67+O67*U67,0)</f>
        <v>0</v>
      </c>
      <c r="S67" s="33" t="n">
        <f aca="false">COUNTIF(BB67:CF67,"lv")</f>
        <v>15</v>
      </c>
      <c r="T67" s="33" t="n">
        <f aca="false">COUNTIF(BB67:CF67,"s")</f>
        <v>2</v>
      </c>
      <c r="U67" s="33" t="n">
        <f aca="false">COUNTIF(BB67:CF67,"d")</f>
        <v>2</v>
      </c>
      <c r="V67" s="34" t="n">
        <f aca="false">IF(F67=0,"x",F67)</f>
        <v>43843</v>
      </c>
      <c r="W67" s="35" t="n">
        <f aca="false">IF($G67=0,V67+1,IF((V67+1)&lt;($G67+1),V67+1,"x"))</f>
        <v>43844</v>
      </c>
      <c r="X67" s="35" t="n">
        <f aca="false">IF($G67=0,W67+1,IF((W67+1)&lt;($G67+1),W67+1,"x"))</f>
        <v>43845</v>
      </c>
      <c r="Y67" s="35" t="n">
        <f aca="false">IF($G67=0,X67+1,IF((X67+1)&lt;($G67+1),X67+1,"x"))</f>
        <v>43846</v>
      </c>
      <c r="Z67" s="35" t="n">
        <f aca="false">IF($G67=0,Y67+1,IF((Y67+1)&lt;($G67+1),Y67+1,"x"))</f>
        <v>43847</v>
      </c>
      <c r="AA67" s="35" t="n">
        <f aca="false">IF($G67=0,Z67+1,IF((Z67+1)&lt;($G67+1),Z67+1,"x"))</f>
        <v>43848</v>
      </c>
      <c r="AB67" s="35" t="n">
        <f aca="false">IF($G67=0,AA67+1,IF((AA67+1)&lt;($G67+1),AA67+1,"x"))</f>
        <v>43849</v>
      </c>
      <c r="AC67" s="35" t="n">
        <f aca="false">IF($G67=0,AB67+1,IF((AB67+1)&lt;($G67+1),AB67+1,"x"))</f>
        <v>43850</v>
      </c>
      <c r="AD67" s="35" t="n">
        <f aca="false">IF($G67=0,AC67+1,IF((AC67+1)&lt;($G67+1),AC67+1,"x"))</f>
        <v>43851</v>
      </c>
      <c r="AE67" s="35" t="n">
        <f aca="false">IF($G67=0,AD67+1,IF((AD67+1)&lt;($G67+1),AD67+1,"x"))</f>
        <v>43852</v>
      </c>
      <c r="AF67" s="35" t="n">
        <f aca="false">IF($G67=0,AE67+1,IF((AE67+1)&lt;($G67+1),AE67+1,"x"))</f>
        <v>43853</v>
      </c>
      <c r="AG67" s="35" t="n">
        <f aca="false">IF($G67=0,AF67+1,IF((AF67+1)&lt;($G67+1),AF67+1,"x"))</f>
        <v>43854</v>
      </c>
      <c r="AH67" s="35" t="n">
        <f aca="false">IF($G67=0,AG67+1,IF((AG67+1)&lt;($G67+1),AG67+1,"x"))</f>
        <v>43855</v>
      </c>
      <c r="AI67" s="35" t="n">
        <f aca="false">IF($G67=0,AH67+1,IF((AH67+1)&lt;($G67+1),AH67+1,"x"))</f>
        <v>43856</v>
      </c>
      <c r="AJ67" s="35" t="n">
        <f aca="false">IF($G67=0,AI67+1,IF((AI67+1)&lt;($G67+1),AI67+1,"x"))</f>
        <v>43857</v>
      </c>
      <c r="AK67" s="35" t="n">
        <f aca="false">IF($G67=0,AJ67+1,IF((AJ67+1)&lt;($G67+1),AJ67+1,"x"))</f>
        <v>43858</v>
      </c>
      <c r="AL67" s="35" t="n">
        <f aca="false">IF($G67=0,AK67+1,IF((AK67+1)&lt;($G67+1),AK67+1,"x"))</f>
        <v>43859</v>
      </c>
      <c r="AM67" s="35" t="n">
        <f aca="false">IF($G67=0,AL67+1,IF((AL67+1)&lt;($G67+1),AL67+1,"x"))</f>
        <v>43860</v>
      </c>
      <c r="AN67" s="35" t="n">
        <f aca="false">IF($G67=0,AM67+1,IF((AM67+1)&lt;($G67+1),AM67+1,"x"))</f>
        <v>43861</v>
      </c>
      <c r="AO67" s="35" t="n">
        <f aca="false">IF($G67=0,AN67+1,IF((AN67+1)&lt;($G67+1),AN67+1,"x"))</f>
        <v>43862</v>
      </c>
      <c r="AP67" s="35" t="n">
        <f aca="false">IF($G67=0,AO67+1,IF((AO67+1)&lt;($G67+1),AO67+1,"x"))</f>
        <v>43863</v>
      </c>
      <c r="AQ67" s="35" t="n">
        <f aca="false">IF($G67=0,AP67+1,IF((AP67+1)&lt;($G67+1),AP67+1,"x"))</f>
        <v>43864</v>
      </c>
      <c r="AR67" s="35" t="n">
        <f aca="false">IF($G67=0,AQ67+1,IF((AQ67+1)&lt;($G67+1),AQ67+1,"x"))</f>
        <v>43865</v>
      </c>
      <c r="AS67" s="35" t="n">
        <f aca="false">IF($G67=0,AR67+1,IF((AR67+1)&lt;($G67+1),AR67+1,"x"))</f>
        <v>43866</v>
      </c>
      <c r="AT67" s="35" t="n">
        <f aca="false">IF($G67=0,AS67+1,IF((AS67+1)&lt;($G67+1),AS67+1,"x"))</f>
        <v>43867</v>
      </c>
      <c r="AU67" s="35" t="n">
        <f aca="false">IF($G67=0,AT67+1,IF((AT67+1)&lt;($G67+1),AT67+1,"x"))</f>
        <v>43868</v>
      </c>
      <c r="AV67" s="35" t="n">
        <f aca="false">IF($G67=0,AU67+1,IF((AU67+1)&lt;($G67+1),AU67+1,"x"))</f>
        <v>43869</v>
      </c>
      <c r="AW67" s="35" t="n">
        <f aca="false">IF($G67=0,AV67+1,IF((AV67+1)&lt;($G67+1),AV67+1,"x"))</f>
        <v>43870</v>
      </c>
      <c r="AX67" s="35" t="n">
        <f aca="false">IF($G67=0,AW67+1,IF((AW67+1)&lt;($G67+1),AW67+1,"x"))</f>
        <v>43871</v>
      </c>
      <c r="AY67" s="35" t="n">
        <f aca="false">IF($G67=0,AX67+1,IF((AX67+1)&lt;($G67+1),AX67+1,"x"))</f>
        <v>43872</v>
      </c>
      <c r="AZ67" s="35" t="n">
        <f aca="false">IF($G67=0,AY67+1,IF((AY67+1)&lt;($G67+1),AY67+1,"x"))</f>
        <v>43873</v>
      </c>
      <c r="BA67" s="12"/>
      <c r="BB67" s="36" t="str">
        <f aca="false">IF(MONTH(V67)=MONTH($F67),IF(WEEKDAY(V67)=1,"D",IF(WEEKDAY(V67)=7,"S",IF(V67=$AA$4,"S",IF(V67=$AA$5,"S",IF(V67=$AH$4,"S",IF(V67=$AH$5,"S","LV")))))),0)</f>
        <v>LV</v>
      </c>
      <c r="BC67" s="36" t="str">
        <f aca="false">IF(MONTH(W67)=MONTH($F67),IF(WEEKDAY(W67)=1,"D",IF(WEEKDAY(W67)=7,"S",IF(W67=$AA$4,"S",IF(W67=$AA$5,"S",IF(W67=$AH$4,"S",IF(W67=$AH$5,"S","LV")))))),0)</f>
        <v>LV</v>
      </c>
      <c r="BD67" s="36" t="str">
        <f aca="false">IF(MONTH(X67)=MONTH($F67),IF(WEEKDAY(X67)=1,"D",IF(WEEKDAY(X67)=7,"S",IF(X67=$AA$4,"S",IF(X67=$AA$5,"S",IF(X67=$AH$4,"S",IF(X67=$AH$5,"S","LV")))))),0)</f>
        <v>LV</v>
      </c>
      <c r="BE67" s="36" t="str">
        <f aca="false">IF(MONTH(Y67)=MONTH($F67),IF(WEEKDAY(Y67)=1,"D",IF(WEEKDAY(Y67)=7,"S",IF(Y67=$AA$4,"S",IF(Y67=$AA$5,"S",IF(Y67=$AH$4,"S",IF(Y67=$AH$5,"S","LV")))))),0)</f>
        <v>LV</v>
      </c>
      <c r="BF67" s="36" t="str">
        <f aca="false">IF(MONTH(Z67)=MONTH($F67),IF(WEEKDAY(Z67)=1,"D",IF(WEEKDAY(Z67)=7,"S",IF(Z67=$AA$4,"S",IF(Z67=$AA$5,"S",IF(Z67=$AH$4,"S",IF(Z67=$AH$5,"S","LV")))))),0)</f>
        <v>LV</v>
      </c>
      <c r="BG67" s="36" t="str">
        <f aca="false">IF(MONTH(AA67)=MONTH($F67),IF(WEEKDAY(AA67)=1,"D",IF(WEEKDAY(AA67)=7,"S",IF(AA67=$AA$4,"S",IF(AA67=$AA$5,"S",IF(AA67=$AH$4,"S",IF(AA67=$AH$5,"S","LV")))))),0)</f>
        <v>S</v>
      </c>
      <c r="BH67" s="36" t="str">
        <f aca="false">IF(MONTH(AB67)=MONTH($F67),IF(WEEKDAY(AB67)=1,"D",IF(WEEKDAY(AB67)=7,"S",IF(AB67=$AA$4,"S",IF(AB67=$AA$5,"S",IF(AB67=$AH$4,"S",IF(AB67=$AH$5,"S","LV")))))),0)</f>
        <v>D</v>
      </c>
      <c r="BI67" s="36" t="str">
        <f aca="false">IF(MONTH(AC67)=MONTH($F67),IF(WEEKDAY(AC67)=1,"D",IF(WEEKDAY(AC67)=7,"S",IF(AC67=$AA$4,"S",IF(AC67=$AA$5,"S",IF(AC67=$AH$4,"S",IF(AC67=$AH$5,"S","LV")))))),0)</f>
        <v>LV</v>
      </c>
      <c r="BJ67" s="36" t="str">
        <f aca="false">IF(MONTH(AD67)=MONTH($F67),IF(WEEKDAY(AD67)=1,"D",IF(WEEKDAY(AD67)=7,"S",IF(AD67=$AA$4,"S",IF(AD67=$AA$5,"S",IF(AD67=$AH$4,"S",IF(AD67=$AH$5,"S","LV")))))),0)</f>
        <v>LV</v>
      </c>
      <c r="BK67" s="36" t="str">
        <f aca="false">IF(MONTH(AE67)=MONTH($F67),IF(WEEKDAY(AE67)=1,"D",IF(WEEKDAY(AE67)=7,"S",IF(AE67=$AA$4,"S",IF(AE67=$AA$5,"S",IF(AE67=$AH$4,"S",IF(AE67=$AH$5,"S","LV")))))),0)</f>
        <v>LV</v>
      </c>
      <c r="BL67" s="36" t="str">
        <f aca="false">IF(MONTH(AF67)=MONTH($F67),IF(WEEKDAY(AF67)=1,"D",IF(WEEKDAY(AF67)=7,"S",IF(AF67=$AA$4,"S",IF(AF67=$AA$5,"S",IF(AF67=$AH$4,"S",IF(AF67=$AH$5,"S","LV")))))),0)</f>
        <v>LV</v>
      </c>
      <c r="BM67" s="36" t="str">
        <f aca="false">IF(MONTH(AG67)=MONTH($F67),IF(WEEKDAY(AG67)=1,"D",IF(WEEKDAY(AG67)=7,"S",IF(AG67=$AA$4,"S",IF(AG67=$AA$5,"S",IF(AG67=$AH$4,"S",IF(AG67=$AH$5,"S","LV")))))),0)</f>
        <v>LV</v>
      </c>
      <c r="BN67" s="36" t="str">
        <f aca="false">IF(MONTH(AH67)=MONTH($F67),IF(WEEKDAY(AH67)=1,"D",IF(WEEKDAY(AH67)=7,"S",IF(AH67=$AA$4,"S",IF(AH67=$AA$5,"S",IF(AH67=$AH$4,"S",IF(AH67=$AH$5,"S","LV")))))),0)</f>
        <v>S</v>
      </c>
      <c r="BO67" s="36" t="str">
        <f aca="false">IF(MONTH(AI67)=MONTH($F67),IF(WEEKDAY(AI67)=1,"D",IF(WEEKDAY(AI67)=7,"S",IF(AI67=$AA$4,"S",IF(AI67=$AA$5,"S",IF(AI67=$AH$4,"S",IF(AI67=$AH$5,"S","LV")))))),0)</f>
        <v>D</v>
      </c>
      <c r="BP67" s="36" t="str">
        <f aca="false">IF(MONTH(AJ67)=MONTH($F67),IF(WEEKDAY(AJ67)=1,"D",IF(WEEKDAY(AJ67)=7,"S",IF(AJ67=$AA$4,"S",IF(AJ67=$AA$5,"S",IF(AJ67=$AH$4,"S",IF(AJ67=$AH$5,"S","LV")))))),0)</f>
        <v>LV</v>
      </c>
      <c r="BQ67" s="36" t="str">
        <f aca="false">IF(MONTH(AK67)=MONTH($F67),IF(WEEKDAY(AK67)=1,"D",IF(WEEKDAY(AK67)=7,"S",IF(AK67=$AA$4,"S",IF(AK67=$AA$5,"S",IF(AK67=$AH$4,"S",IF(AK67=$AH$5,"S","LV")))))),0)</f>
        <v>LV</v>
      </c>
      <c r="BR67" s="36" t="str">
        <f aca="false">IF(MONTH(AL67)=MONTH($F67),IF(WEEKDAY(AL67)=1,"D",IF(WEEKDAY(AL67)=7,"S",IF(AL67=$AA$4,"S",IF(AL67=$AA$5,"S",IF(AL67=$AH$4,"S",IF(AL67=$AH$5,"S","LV")))))),0)</f>
        <v>LV</v>
      </c>
      <c r="BS67" s="36" t="str">
        <f aca="false">IF(MONTH(AM67)=MONTH($F67),IF(WEEKDAY(AM67)=1,"D",IF(WEEKDAY(AM67)=7,"S",IF(AM67=$AA$4,"S",IF(AM67=$AA$5,"S",IF(AM67=$AH$4,"S",IF(AM67=$AH$5,"S","LV")))))),0)</f>
        <v>LV</v>
      </c>
      <c r="BT67" s="36" t="str">
        <f aca="false">IF(MONTH(AN67)=MONTH($F67),IF(WEEKDAY(AN67)=1,"D",IF(WEEKDAY(AN67)=7,"S",IF(AN67=$AA$4,"S",IF(AN67=$AA$5,"S",IF(AN67=$AH$4,"S",IF(AN67=$AH$5,"S","LV")))))),0)</f>
        <v>LV</v>
      </c>
      <c r="BU67" s="36" t="n">
        <f aca="false">IF(MONTH(AO67)=MONTH($F67),IF(WEEKDAY(AO67)=1,"D",IF(WEEKDAY(AO67)=7,"S",IF(AO67=$AA$4,"S",IF(AO67=$AA$5,"S",IF(AO67=$AH$4,"S",IF(AO67=$AH$5,"S","LV")))))),0)</f>
        <v>0</v>
      </c>
      <c r="BV67" s="36" t="n">
        <f aca="false">IF(MONTH(AP67)=MONTH($F67),IF(WEEKDAY(AP67)=1,"D",IF(WEEKDAY(AP67)=7,"S",IF(AP67=$AA$4,"S",IF(AP67=$AA$5,"S",IF(AP67=$AH$4,"S",IF(AP67=$AH$5,"S","LV")))))),0)</f>
        <v>0</v>
      </c>
      <c r="BW67" s="36" t="n">
        <f aca="false">IF(MONTH(AQ67)=MONTH($F67),IF(WEEKDAY(AQ67)=1,"D",IF(WEEKDAY(AQ67)=7,"S",IF(AQ67=$AA$4,"S",IF(AQ67=$AA$5,"S",IF(AQ67=$AH$4,"S",IF(AQ67=$AH$5,"S","LV")))))),0)</f>
        <v>0</v>
      </c>
      <c r="BX67" s="36" t="n">
        <f aca="false">IF(MONTH(AR67)=MONTH($F67),IF(WEEKDAY(AR67)=1,"D",IF(WEEKDAY(AR67)=7,"S",IF(AR67=$AA$4,"S",IF(AR67=$AA$5,"S",IF(AR67=$AH$4,"S",IF(AR67=$AH$5,"S","LV")))))),0)</f>
        <v>0</v>
      </c>
      <c r="BY67" s="36" t="n">
        <f aca="false">IF(MONTH(AS67)=MONTH($F67),IF(WEEKDAY(AS67)=1,"D",IF(WEEKDAY(AS67)=7,"S",IF(AS67=$AA$4,"S",IF(AS67=$AA$5,"S",IF(AS67=$AH$4,"S",IF(AS67=$AH$5,"S","LV")))))),0)</f>
        <v>0</v>
      </c>
      <c r="BZ67" s="36" t="n">
        <f aca="false">IF(MONTH(AT67)=MONTH($F67),IF(WEEKDAY(AT67)=1,"D",IF(WEEKDAY(AT67)=7,"S",IF(AT67=$AA$4,"S",IF(AT67=$AA$5,"S",IF(AT67=$AH$4,"S",IF(AT67=$AH$5,"S","LV")))))),0)</f>
        <v>0</v>
      </c>
      <c r="CA67" s="36" t="n">
        <f aca="false">IF(MONTH(AU67)=MONTH($F67),IF(WEEKDAY(AU67)=1,"D",IF(WEEKDAY(AU67)=7,"S",IF(AU67=$AA$4,"S",IF(AU67=$AA$5,"S",IF(AU67=$AH$4,"S",IF(AU67=$AH$5,"S","LV")))))),0)</f>
        <v>0</v>
      </c>
      <c r="CB67" s="36" t="n">
        <f aca="false">IF(MONTH(AV67)=MONTH($F67),IF(WEEKDAY(AV67)=1,"D",IF(WEEKDAY(AV67)=7,"S",IF(AV67=$AA$4,"S",IF(AV67=$AA$5,"S",IF(AV67=$AH$4,"S",IF(AV67=$AH$5,"S","LV")))))),0)</f>
        <v>0</v>
      </c>
      <c r="CC67" s="36" t="n">
        <f aca="false">IF(MONTH(AW67)=MONTH($F67),IF(WEEKDAY(AW67)=1,"D",IF(WEEKDAY(AW67)=7,"S",IF(AW67=$AA$4,"S",IF(AW67=$AA$5,"S",IF(AW67=$AH$4,"S",IF(AW67=$AH$5,"S","LV")))))),0)</f>
        <v>0</v>
      </c>
      <c r="CD67" s="36" t="n">
        <f aca="false">IF(MONTH(AX67)=MONTH($F67),IF(WEEKDAY(AX67)=1,"D",IF(WEEKDAY(AX67)=7,"S",IF(AX67=$AA$4,"S",IF(AX67=$AA$5,"S",IF(AX67=$AH$4,"S",IF(AX67=$AH$5,"S","LV")))))),0)</f>
        <v>0</v>
      </c>
      <c r="CE67" s="36" t="n">
        <f aca="false">IF(MONTH(AY67)=MONTH($F67),IF(WEEKDAY(AY67)=1,"D",IF(WEEKDAY(AY67)=7,"S",IF(AY67=$AA$4,"S",IF(AY67=$AA$5,"S",IF(AY67=$AH$4,"S",IF(AY67=$AH$5,"S","LV")))))),0)</f>
        <v>0</v>
      </c>
      <c r="CF67" s="36" t="n">
        <f aca="false">IF(MONTH(AZ67)=MONTH($F67),IF(WEEKDAY(AZ67)=1,"D",IF(WEEKDAY(AZ67)=7,"S",IF(AZ67=$AA$4,"S",IF(AZ67=$AA$5,"S",IF(AZ67=$AH$4,"S",IF(AZ67=$AH$5,"S","LV")))))),0)</f>
        <v>0</v>
      </c>
      <c r="CH67" s="18" t="n">
        <f aca="false">IF(B67="T",P67+Q67,0)</f>
        <v>283.5</v>
      </c>
      <c r="CI67" s="18" t="n">
        <f aca="false">IF(B67="",J67*S67+K67*T67+L67*U67,0)</f>
        <v>0</v>
      </c>
      <c r="CJ67" s="18" t="n">
        <f aca="false">IF(B67="t",J67*S67+K67*T67+L67*U67,0)</f>
        <v>45</v>
      </c>
      <c r="CL67" s="37" t="n">
        <f aca="false">IF($B67="",($J67*$S67+$K67*$T67+$L67*$U67)*$I67,0)</f>
        <v>0</v>
      </c>
      <c r="CM67" s="37" t="n">
        <f aca="false">IF($B67="t",($J67*$S67+$K67*$T67+$L67*$U67)*$I67,0)</f>
        <v>0.9375</v>
      </c>
    </row>
    <row r="68" customFormat="false" ht="12.75" hidden="false" customHeight="false" outlineLevel="0" collapsed="false">
      <c r="A68" s="23" t="s">
        <v>111</v>
      </c>
      <c r="B68" s="24"/>
      <c r="C68" s="25"/>
      <c r="D68" s="39" t="s">
        <v>57</v>
      </c>
      <c r="E68" s="39" t="s">
        <v>107</v>
      </c>
      <c r="F68" s="28" t="n">
        <v>43843</v>
      </c>
      <c r="G68" s="28"/>
      <c r="H68" s="43" t="n">
        <v>7.7</v>
      </c>
      <c r="I68" s="48" t="n">
        <v>0.0208333333333333</v>
      </c>
      <c r="J68" s="43" t="n">
        <v>3</v>
      </c>
      <c r="K68" s="43" t="n">
        <v>0</v>
      </c>
      <c r="L68" s="43" t="n">
        <v>0</v>
      </c>
      <c r="M68" s="31" t="n">
        <f aca="false">H68*J68</f>
        <v>23.1</v>
      </c>
      <c r="N68" s="31" t="n">
        <f aca="false">H68*K68</f>
        <v>0</v>
      </c>
      <c r="O68" s="31" t="n">
        <f aca="false">H68*L68</f>
        <v>0</v>
      </c>
      <c r="P68" s="32" t="n">
        <f aca="false">IF(C68="v",0,$M68*S68+$N68*$T68+$O68*$U68)</f>
        <v>346.5</v>
      </c>
      <c r="Q68" s="32" t="n">
        <f aca="false">IF(C68="v",$M68*$S68+N68*T68+O68*U68,0)</f>
        <v>0</v>
      </c>
      <c r="S68" s="33" t="n">
        <f aca="false">COUNTIF(BB68:CF68,"lv")</f>
        <v>15</v>
      </c>
      <c r="T68" s="33" t="n">
        <f aca="false">COUNTIF(BB68:CF68,"s")</f>
        <v>2</v>
      </c>
      <c r="U68" s="33" t="n">
        <f aca="false">COUNTIF(BB68:CF68,"d")</f>
        <v>2</v>
      </c>
      <c r="V68" s="34" t="n">
        <f aca="false">IF(F68=0,"x",F68)</f>
        <v>43843</v>
      </c>
      <c r="W68" s="35" t="n">
        <f aca="false">IF($G68=0,V68+1,IF((V68+1)&lt;($G68+1),V68+1,"x"))</f>
        <v>43844</v>
      </c>
      <c r="X68" s="35" t="n">
        <f aca="false">IF($G68=0,W68+1,IF((W68+1)&lt;($G68+1),W68+1,"x"))</f>
        <v>43845</v>
      </c>
      <c r="Y68" s="35" t="n">
        <f aca="false">IF($G68=0,X68+1,IF((X68+1)&lt;($G68+1),X68+1,"x"))</f>
        <v>43846</v>
      </c>
      <c r="Z68" s="35" t="n">
        <f aca="false">IF($G68=0,Y68+1,IF((Y68+1)&lt;($G68+1),Y68+1,"x"))</f>
        <v>43847</v>
      </c>
      <c r="AA68" s="35" t="n">
        <f aca="false">IF($G68=0,Z68+1,IF((Z68+1)&lt;($G68+1),Z68+1,"x"))</f>
        <v>43848</v>
      </c>
      <c r="AB68" s="35" t="n">
        <f aca="false">IF($G68=0,AA68+1,IF((AA68+1)&lt;($G68+1),AA68+1,"x"))</f>
        <v>43849</v>
      </c>
      <c r="AC68" s="35" t="n">
        <f aca="false">IF($G68=0,AB68+1,IF((AB68+1)&lt;($G68+1),AB68+1,"x"))</f>
        <v>43850</v>
      </c>
      <c r="AD68" s="35" t="n">
        <f aca="false">IF($G68=0,AC68+1,IF((AC68+1)&lt;($G68+1),AC68+1,"x"))</f>
        <v>43851</v>
      </c>
      <c r="AE68" s="35" t="n">
        <f aca="false">IF($G68=0,AD68+1,IF((AD68+1)&lt;($G68+1),AD68+1,"x"))</f>
        <v>43852</v>
      </c>
      <c r="AF68" s="35" t="n">
        <f aca="false">IF($G68=0,AE68+1,IF((AE68+1)&lt;($G68+1),AE68+1,"x"))</f>
        <v>43853</v>
      </c>
      <c r="AG68" s="35" t="n">
        <f aca="false">IF($G68=0,AF68+1,IF((AF68+1)&lt;($G68+1),AF68+1,"x"))</f>
        <v>43854</v>
      </c>
      <c r="AH68" s="35" t="n">
        <f aca="false">IF($G68=0,AG68+1,IF((AG68+1)&lt;($G68+1),AG68+1,"x"))</f>
        <v>43855</v>
      </c>
      <c r="AI68" s="35" t="n">
        <f aca="false">IF($G68=0,AH68+1,IF((AH68+1)&lt;($G68+1),AH68+1,"x"))</f>
        <v>43856</v>
      </c>
      <c r="AJ68" s="35" t="n">
        <f aca="false">IF($G68=0,AI68+1,IF((AI68+1)&lt;($G68+1),AI68+1,"x"))</f>
        <v>43857</v>
      </c>
      <c r="AK68" s="35" t="n">
        <f aca="false">IF($G68=0,AJ68+1,IF((AJ68+1)&lt;($G68+1),AJ68+1,"x"))</f>
        <v>43858</v>
      </c>
      <c r="AL68" s="35" t="n">
        <f aca="false">IF($G68=0,AK68+1,IF((AK68+1)&lt;($G68+1),AK68+1,"x"))</f>
        <v>43859</v>
      </c>
      <c r="AM68" s="35" t="n">
        <f aca="false">IF($G68=0,AL68+1,IF((AL68+1)&lt;($G68+1),AL68+1,"x"))</f>
        <v>43860</v>
      </c>
      <c r="AN68" s="35" t="n">
        <f aca="false">IF($G68=0,AM68+1,IF((AM68+1)&lt;($G68+1),AM68+1,"x"))</f>
        <v>43861</v>
      </c>
      <c r="AO68" s="35" t="n">
        <f aca="false">IF($G68=0,AN68+1,IF((AN68+1)&lt;($G68+1),AN68+1,"x"))</f>
        <v>43862</v>
      </c>
      <c r="AP68" s="35" t="n">
        <f aca="false">IF($G68=0,AO68+1,IF((AO68+1)&lt;($G68+1),AO68+1,"x"))</f>
        <v>43863</v>
      </c>
      <c r="AQ68" s="35" t="n">
        <f aca="false">IF($G68=0,AP68+1,IF((AP68+1)&lt;($G68+1),AP68+1,"x"))</f>
        <v>43864</v>
      </c>
      <c r="AR68" s="35" t="n">
        <f aca="false">IF($G68=0,AQ68+1,IF((AQ68+1)&lt;($G68+1),AQ68+1,"x"))</f>
        <v>43865</v>
      </c>
      <c r="AS68" s="35" t="n">
        <f aca="false">IF($G68=0,AR68+1,IF((AR68+1)&lt;($G68+1),AR68+1,"x"))</f>
        <v>43866</v>
      </c>
      <c r="AT68" s="35" t="n">
        <f aca="false">IF($G68=0,AS68+1,IF((AS68+1)&lt;($G68+1),AS68+1,"x"))</f>
        <v>43867</v>
      </c>
      <c r="AU68" s="35" t="n">
        <f aca="false">IF($G68=0,AT68+1,IF((AT68+1)&lt;($G68+1),AT68+1,"x"))</f>
        <v>43868</v>
      </c>
      <c r="AV68" s="35" t="n">
        <f aca="false">IF($G68=0,AU68+1,IF((AU68+1)&lt;($G68+1),AU68+1,"x"))</f>
        <v>43869</v>
      </c>
      <c r="AW68" s="35" t="n">
        <f aca="false">IF($G68=0,AV68+1,IF((AV68+1)&lt;($G68+1),AV68+1,"x"))</f>
        <v>43870</v>
      </c>
      <c r="AX68" s="35" t="n">
        <f aca="false">IF($G68=0,AW68+1,IF((AW68+1)&lt;($G68+1),AW68+1,"x"))</f>
        <v>43871</v>
      </c>
      <c r="AY68" s="35" t="n">
        <f aca="false">IF($G68=0,AX68+1,IF((AX68+1)&lt;($G68+1),AX68+1,"x"))</f>
        <v>43872</v>
      </c>
      <c r="AZ68" s="35" t="n">
        <f aca="false">IF($G68=0,AY68+1,IF((AY68+1)&lt;($G68+1),AY68+1,"x"))</f>
        <v>43873</v>
      </c>
      <c r="BA68" s="12"/>
      <c r="BB68" s="36" t="str">
        <f aca="false">IF(MONTH(V68)=MONTH($F68),IF(WEEKDAY(V68)=1,"D",IF(WEEKDAY(V68)=7,"S",IF(V68=$AA$4,"S",IF(V68=$AA$5,"S",IF(V68=$AH$4,"S",IF(V68=$AH$5,"S","LV")))))),0)</f>
        <v>LV</v>
      </c>
      <c r="BC68" s="36" t="str">
        <f aca="false">IF(MONTH(W68)=MONTH($F68),IF(WEEKDAY(W68)=1,"D",IF(WEEKDAY(W68)=7,"S",IF(W68=$AA$4,"S",IF(W68=$AA$5,"S",IF(W68=$AH$4,"S",IF(W68=$AH$5,"S","LV")))))),0)</f>
        <v>LV</v>
      </c>
      <c r="BD68" s="36" t="str">
        <f aca="false">IF(MONTH(X68)=MONTH($F68),IF(WEEKDAY(X68)=1,"D",IF(WEEKDAY(X68)=7,"S",IF(X68=$AA$4,"S",IF(X68=$AA$5,"S",IF(X68=$AH$4,"S",IF(X68=$AH$5,"S","LV")))))),0)</f>
        <v>LV</v>
      </c>
      <c r="BE68" s="36" t="str">
        <f aca="false">IF(MONTH(Y68)=MONTH($F68),IF(WEEKDAY(Y68)=1,"D",IF(WEEKDAY(Y68)=7,"S",IF(Y68=$AA$4,"S",IF(Y68=$AA$5,"S",IF(Y68=$AH$4,"S",IF(Y68=$AH$5,"S","LV")))))),0)</f>
        <v>LV</v>
      </c>
      <c r="BF68" s="36" t="str">
        <f aca="false">IF(MONTH(Z68)=MONTH($F68),IF(WEEKDAY(Z68)=1,"D",IF(WEEKDAY(Z68)=7,"S",IF(Z68=$AA$4,"S",IF(Z68=$AA$5,"S",IF(Z68=$AH$4,"S",IF(Z68=$AH$5,"S","LV")))))),0)</f>
        <v>LV</v>
      </c>
      <c r="BG68" s="36" t="str">
        <f aca="false">IF(MONTH(AA68)=MONTH($F68),IF(WEEKDAY(AA68)=1,"D",IF(WEEKDAY(AA68)=7,"S",IF(AA68=$AA$4,"S",IF(AA68=$AA$5,"S",IF(AA68=$AH$4,"S",IF(AA68=$AH$5,"S","LV")))))),0)</f>
        <v>S</v>
      </c>
      <c r="BH68" s="36" t="str">
        <f aca="false">IF(MONTH(AB68)=MONTH($F68),IF(WEEKDAY(AB68)=1,"D",IF(WEEKDAY(AB68)=7,"S",IF(AB68=$AA$4,"S",IF(AB68=$AA$5,"S",IF(AB68=$AH$4,"S",IF(AB68=$AH$5,"S","LV")))))),0)</f>
        <v>D</v>
      </c>
      <c r="BI68" s="36" t="str">
        <f aca="false">IF(MONTH(AC68)=MONTH($F68),IF(WEEKDAY(AC68)=1,"D",IF(WEEKDAY(AC68)=7,"S",IF(AC68=$AA$4,"S",IF(AC68=$AA$5,"S",IF(AC68=$AH$4,"S",IF(AC68=$AH$5,"S","LV")))))),0)</f>
        <v>LV</v>
      </c>
      <c r="BJ68" s="36" t="str">
        <f aca="false">IF(MONTH(AD68)=MONTH($F68),IF(WEEKDAY(AD68)=1,"D",IF(WEEKDAY(AD68)=7,"S",IF(AD68=$AA$4,"S",IF(AD68=$AA$5,"S",IF(AD68=$AH$4,"S",IF(AD68=$AH$5,"S","LV")))))),0)</f>
        <v>LV</v>
      </c>
      <c r="BK68" s="36" t="str">
        <f aca="false">IF(MONTH(AE68)=MONTH($F68),IF(WEEKDAY(AE68)=1,"D",IF(WEEKDAY(AE68)=7,"S",IF(AE68=$AA$4,"S",IF(AE68=$AA$5,"S",IF(AE68=$AH$4,"S",IF(AE68=$AH$5,"S","LV")))))),0)</f>
        <v>LV</v>
      </c>
      <c r="BL68" s="36" t="str">
        <f aca="false">IF(MONTH(AF68)=MONTH($F68),IF(WEEKDAY(AF68)=1,"D",IF(WEEKDAY(AF68)=7,"S",IF(AF68=$AA$4,"S",IF(AF68=$AA$5,"S",IF(AF68=$AH$4,"S",IF(AF68=$AH$5,"S","LV")))))),0)</f>
        <v>LV</v>
      </c>
      <c r="BM68" s="36" t="str">
        <f aca="false">IF(MONTH(AG68)=MONTH($F68),IF(WEEKDAY(AG68)=1,"D",IF(WEEKDAY(AG68)=7,"S",IF(AG68=$AA$4,"S",IF(AG68=$AA$5,"S",IF(AG68=$AH$4,"S",IF(AG68=$AH$5,"S","LV")))))),0)</f>
        <v>LV</v>
      </c>
      <c r="BN68" s="36" t="str">
        <f aca="false">IF(MONTH(AH68)=MONTH($F68),IF(WEEKDAY(AH68)=1,"D",IF(WEEKDAY(AH68)=7,"S",IF(AH68=$AA$4,"S",IF(AH68=$AA$5,"S",IF(AH68=$AH$4,"S",IF(AH68=$AH$5,"S","LV")))))),0)</f>
        <v>S</v>
      </c>
      <c r="BO68" s="36" t="str">
        <f aca="false">IF(MONTH(AI68)=MONTH($F68),IF(WEEKDAY(AI68)=1,"D",IF(WEEKDAY(AI68)=7,"S",IF(AI68=$AA$4,"S",IF(AI68=$AA$5,"S",IF(AI68=$AH$4,"S",IF(AI68=$AH$5,"S","LV")))))),0)</f>
        <v>D</v>
      </c>
      <c r="BP68" s="36" t="str">
        <f aca="false">IF(MONTH(AJ68)=MONTH($F68),IF(WEEKDAY(AJ68)=1,"D",IF(WEEKDAY(AJ68)=7,"S",IF(AJ68=$AA$4,"S",IF(AJ68=$AA$5,"S",IF(AJ68=$AH$4,"S",IF(AJ68=$AH$5,"S","LV")))))),0)</f>
        <v>LV</v>
      </c>
      <c r="BQ68" s="36" t="str">
        <f aca="false">IF(MONTH(AK68)=MONTH($F68),IF(WEEKDAY(AK68)=1,"D",IF(WEEKDAY(AK68)=7,"S",IF(AK68=$AA$4,"S",IF(AK68=$AA$5,"S",IF(AK68=$AH$4,"S",IF(AK68=$AH$5,"S","LV")))))),0)</f>
        <v>LV</v>
      </c>
      <c r="BR68" s="36" t="str">
        <f aca="false">IF(MONTH(AL68)=MONTH($F68),IF(WEEKDAY(AL68)=1,"D",IF(WEEKDAY(AL68)=7,"S",IF(AL68=$AA$4,"S",IF(AL68=$AA$5,"S",IF(AL68=$AH$4,"S",IF(AL68=$AH$5,"S","LV")))))),0)</f>
        <v>LV</v>
      </c>
      <c r="BS68" s="36" t="str">
        <f aca="false">IF(MONTH(AM68)=MONTH($F68),IF(WEEKDAY(AM68)=1,"D",IF(WEEKDAY(AM68)=7,"S",IF(AM68=$AA$4,"S",IF(AM68=$AA$5,"S",IF(AM68=$AH$4,"S",IF(AM68=$AH$5,"S","LV")))))),0)</f>
        <v>LV</v>
      </c>
      <c r="BT68" s="36" t="str">
        <f aca="false">IF(MONTH(AN68)=MONTH($F68),IF(WEEKDAY(AN68)=1,"D",IF(WEEKDAY(AN68)=7,"S",IF(AN68=$AA$4,"S",IF(AN68=$AA$5,"S",IF(AN68=$AH$4,"S",IF(AN68=$AH$5,"S","LV")))))),0)</f>
        <v>LV</v>
      </c>
      <c r="BU68" s="36" t="n">
        <f aca="false">IF(MONTH(AO68)=MONTH($F68),IF(WEEKDAY(AO68)=1,"D",IF(WEEKDAY(AO68)=7,"S",IF(AO68=$AA$4,"S",IF(AO68=$AA$5,"S",IF(AO68=$AH$4,"S",IF(AO68=$AH$5,"S","LV")))))),0)</f>
        <v>0</v>
      </c>
      <c r="BV68" s="36" t="n">
        <f aca="false">IF(MONTH(AP68)=MONTH($F68),IF(WEEKDAY(AP68)=1,"D",IF(WEEKDAY(AP68)=7,"S",IF(AP68=$AA$4,"S",IF(AP68=$AA$5,"S",IF(AP68=$AH$4,"S",IF(AP68=$AH$5,"S","LV")))))),0)</f>
        <v>0</v>
      </c>
      <c r="BW68" s="36" t="n">
        <f aca="false">IF(MONTH(AQ68)=MONTH($F68),IF(WEEKDAY(AQ68)=1,"D",IF(WEEKDAY(AQ68)=7,"S",IF(AQ68=$AA$4,"S",IF(AQ68=$AA$5,"S",IF(AQ68=$AH$4,"S",IF(AQ68=$AH$5,"S","LV")))))),0)</f>
        <v>0</v>
      </c>
      <c r="BX68" s="36" t="n">
        <f aca="false">IF(MONTH(AR68)=MONTH($F68),IF(WEEKDAY(AR68)=1,"D",IF(WEEKDAY(AR68)=7,"S",IF(AR68=$AA$4,"S",IF(AR68=$AA$5,"S",IF(AR68=$AH$4,"S",IF(AR68=$AH$5,"S","LV")))))),0)</f>
        <v>0</v>
      </c>
      <c r="BY68" s="36" t="n">
        <f aca="false">IF(MONTH(AS68)=MONTH($F68),IF(WEEKDAY(AS68)=1,"D",IF(WEEKDAY(AS68)=7,"S",IF(AS68=$AA$4,"S",IF(AS68=$AA$5,"S",IF(AS68=$AH$4,"S",IF(AS68=$AH$5,"S","LV")))))),0)</f>
        <v>0</v>
      </c>
      <c r="BZ68" s="36" t="n">
        <f aca="false">IF(MONTH(AT68)=MONTH($F68),IF(WEEKDAY(AT68)=1,"D",IF(WEEKDAY(AT68)=7,"S",IF(AT68=$AA$4,"S",IF(AT68=$AA$5,"S",IF(AT68=$AH$4,"S",IF(AT68=$AH$5,"S","LV")))))),0)</f>
        <v>0</v>
      </c>
      <c r="CA68" s="36" t="n">
        <f aca="false">IF(MONTH(AU68)=MONTH($F68),IF(WEEKDAY(AU68)=1,"D",IF(WEEKDAY(AU68)=7,"S",IF(AU68=$AA$4,"S",IF(AU68=$AA$5,"S",IF(AU68=$AH$4,"S",IF(AU68=$AH$5,"S","LV")))))),0)</f>
        <v>0</v>
      </c>
      <c r="CB68" s="36" t="n">
        <f aca="false">IF(MONTH(AV68)=MONTH($F68),IF(WEEKDAY(AV68)=1,"D",IF(WEEKDAY(AV68)=7,"S",IF(AV68=$AA$4,"S",IF(AV68=$AA$5,"S",IF(AV68=$AH$4,"S",IF(AV68=$AH$5,"S","LV")))))),0)</f>
        <v>0</v>
      </c>
      <c r="CC68" s="36" t="n">
        <f aca="false">IF(MONTH(AW68)=MONTH($F68),IF(WEEKDAY(AW68)=1,"D",IF(WEEKDAY(AW68)=7,"S",IF(AW68=$AA$4,"S",IF(AW68=$AA$5,"S",IF(AW68=$AH$4,"S",IF(AW68=$AH$5,"S","LV")))))),0)</f>
        <v>0</v>
      </c>
      <c r="CD68" s="36" t="n">
        <f aca="false">IF(MONTH(AX68)=MONTH($F68),IF(WEEKDAY(AX68)=1,"D",IF(WEEKDAY(AX68)=7,"S",IF(AX68=$AA$4,"S",IF(AX68=$AA$5,"S",IF(AX68=$AH$4,"S",IF(AX68=$AH$5,"S","LV")))))),0)</f>
        <v>0</v>
      </c>
      <c r="CE68" s="36" t="n">
        <f aca="false">IF(MONTH(AY68)=MONTH($F68),IF(WEEKDAY(AY68)=1,"D",IF(WEEKDAY(AY68)=7,"S",IF(AY68=$AA$4,"S",IF(AY68=$AA$5,"S",IF(AY68=$AH$4,"S",IF(AY68=$AH$5,"S","LV")))))),0)</f>
        <v>0</v>
      </c>
      <c r="CF68" s="36" t="n">
        <f aca="false">IF(MONTH(AZ68)=MONTH($F68),IF(WEEKDAY(AZ68)=1,"D",IF(WEEKDAY(AZ68)=7,"S",IF(AZ68=$AA$4,"S",IF(AZ68=$AA$5,"S",IF(AZ68=$AH$4,"S",IF(AZ68=$AH$5,"S","LV")))))),0)</f>
        <v>0</v>
      </c>
      <c r="CH68" s="18" t="n">
        <f aca="false">IF(B68="T",P68+Q68,0)</f>
        <v>0</v>
      </c>
      <c r="CI68" s="18" t="n">
        <f aca="false">IF(B68="",J68*S68+K68*T68+L68*U68,0)</f>
        <v>45</v>
      </c>
      <c r="CJ68" s="18" t="n">
        <f aca="false">IF(B68="t",J68*S68+K68*T68+L68*U68,0)</f>
        <v>0</v>
      </c>
      <c r="CL68" s="37" t="n">
        <f aca="false">IF($B68="",($J68*$S68+$K68*$T68+$L68*$U68)*$I68,0)</f>
        <v>0.9375</v>
      </c>
      <c r="CM68" s="37" t="n">
        <f aca="false">IF($B68="t",($J68*$S68+$K68*$T68+$L68*$U68)*$I68,0)</f>
        <v>0</v>
      </c>
    </row>
    <row r="69" customFormat="false" ht="38.25" hidden="false" customHeight="false" outlineLevel="0" collapsed="false">
      <c r="A69" s="23" t="n">
        <v>60</v>
      </c>
      <c r="B69" s="24"/>
      <c r="C69" s="25"/>
      <c r="D69" s="56" t="s">
        <v>112</v>
      </c>
      <c r="E69" s="55" t="s">
        <v>113</v>
      </c>
      <c r="F69" s="28" t="n">
        <f aca="false">$J$2</f>
        <v>43831</v>
      </c>
      <c r="G69" s="28"/>
      <c r="H69" s="57" t="n">
        <v>8.4</v>
      </c>
      <c r="I69" s="58" t="n">
        <v>0.0208333333333333</v>
      </c>
      <c r="J69" s="32" t="n">
        <v>28</v>
      </c>
      <c r="K69" s="32" t="n">
        <v>28</v>
      </c>
      <c r="L69" s="32" t="n">
        <v>28</v>
      </c>
      <c r="M69" s="46" t="n">
        <f aca="false">H69*J69</f>
        <v>235.2</v>
      </c>
      <c r="N69" s="46" t="n">
        <f aca="false">H69*K69</f>
        <v>235.2</v>
      </c>
      <c r="O69" s="46" t="n">
        <f aca="false">H69*L69</f>
        <v>235.2</v>
      </c>
      <c r="P69" s="32" t="n">
        <f aca="false">IF(C69="v",0,$M69*S69+$N69*$T69+$O69*$U69)</f>
        <v>7291.2</v>
      </c>
      <c r="Q69" s="32" t="n">
        <f aca="false">IF(C69="v",$M69*$S69+N69*T69+O69*U69,0)</f>
        <v>0</v>
      </c>
      <c r="S69" s="33" t="n">
        <f aca="false">COUNTIF(BB69:CF69,"lv")</f>
        <v>23</v>
      </c>
      <c r="T69" s="33" t="n">
        <f aca="false">COUNTIF(BB69:CF69,"s")</f>
        <v>4</v>
      </c>
      <c r="U69" s="33" t="n">
        <f aca="false">COUNTIF(BB69:CF69,"d")</f>
        <v>4</v>
      </c>
      <c r="V69" s="34" t="n">
        <f aca="false">IF(F69=0,"x",F69)</f>
        <v>43831</v>
      </c>
      <c r="W69" s="35" t="n">
        <f aca="false">IF($G69=0,V69+1,IF((V69+1)&lt;($G69+1),V69+1,"x"))</f>
        <v>43832</v>
      </c>
      <c r="X69" s="35" t="n">
        <f aca="false">IF($G69=0,W69+1,IF((W69+1)&lt;($G69+1),W69+1,"x"))</f>
        <v>43833</v>
      </c>
      <c r="Y69" s="35" t="n">
        <f aca="false">IF($G69=0,X69+1,IF((X69+1)&lt;($G69+1),X69+1,"x"))</f>
        <v>43834</v>
      </c>
      <c r="Z69" s="35" t="n">
        <f aca="false">IF($G69=0,Y69+1,IF((Y69+1)&lt;($G69+1),Y69+1,"x"))</f>
        <v>43835</v>
      </c>
      <c r="AA69" s="35" t="n">
        <f aca="false">IF($G69=0,Z69+1,IF((Z69+1)&lt;($G69+1),Z69+1,"x"))</f>
        <v>43836</v>
      </c>
      <c r="AB69" s="35" t="n">
        <f aca="false">IF($G69=0,AA69+1,IF((AA69+1)&lt;($G69+1),AA69+1,"x"))</f>
        <v>43837</v>
      </c>
      <c r="AC69" s="35" t="n">
        <f aca="false">IF($G69=0,AB69+1,IF((AB69+1)&lt;($G69+1),AB69+1,"x"))</f>
        <v>43838</v>
      </c>
      <c r="AD69" s="35" t="n">
        <f aca="false">IF($G69=0,AC69+1,IF((AC69+1)&lt;($G69+1),AC69+1,"x"))</f>
        <v>43839</v>
      </c>
      <c r="AE69" s="35" t="n">
        <f aca="false">IF($G69=0,AD69+1,IF((AD69+1)&lt;($G69+1),AD69+1,"x"))</f>
        <v>43840</v>
      </c>
      <c r="AF69" s="35" t="n">
        <f aca="false">IF($G69=0,AE69+1,IF((AE69+1)&lt;($G69+1),AE69+1,"x"))</f>
        <v>43841</v>
      </c>
      <c r="AG69" s="35" t="n">
        <f aca="false">IF($G69=0,AF69+1,IF((AF69+1)&lt;($G69+1),AF69+1,"x"))</f>
        <v>43842</v>
      </c>
      <c r="AH69" s="35" t="n">
        <f aca="false">IF($G69=0,AG69+1,IF((AG69+1)&lt;($G69+1),AG69+1,"x"))</f>
        <v>43843</v>
      </c>
      <c r="AI69" s="35" t="n">
        <f aca="false">IF($G69=0,AH69+1,IF((AH69+1)&lt;($G69+1),AH69+1,"x"))</f>
        <v>43844</v>
      </c>
      <c r="AJ69" s="35" t="n">
        <f aca="false">IF($G69=0,AI69+1,IF((AI69+1)&lt;($G69+1),AI69+1,"x"))</f>
        <v>43845</v>
      </c>
      <c r="AK69" s="35" t="n">
        <f aca="false">IF($G69=0,AJ69+1,IF((AJ69+1)&lt;($G69+1),AJ69+1,"x"))</f>
        <v>43846</v>
      </c>
      <c r="AL69" s="35" t="n">
        <f aca="false">IF($G69=0,AK69+1,IF((AK69+1)&lt;($G69+1),AK69+1,"x"))</f>
        <v>43847</v>
      </c>
      <c r="AM69" s="35" t="n">
        <f aca="false">IF($G69=0,AL69+1,IF((AL69+1)&lt;($G69+1),AL69+1,"x"))</f>
        <v>43848</v>
      </c>
      <c r="AN69" s="35" t="n">
        <f aca="false">IF($G69=0,AM69+1,IF((AM69+1)&lt;($G69+1),AM69+1,"x"))</f>
        <v>43849</v>
      </c>
      <c r="AO69" s="35" t="n">
        <f aca="false">IF($G69=0,AN69+1,IF((AN69+1)&lt;($G69+1),AN69+1,"x"))</f>
        <v>43850</v>
      </c>
      <c r="AP69" s="35" t="n">
        <f aca="false">IF($G69=0,AO69+1,IF((AO69+1)&lt;($G69+1),AO69+1,"x"))</f>
        <v>43851</v>
      </c>
      <c r="AQ69" s="35" t="n">
        <f aca="false">IF($G69=0,AP69+1,IF((AP69+1)&lt;($G69+1),AP69+1,"x"))</f>
        <v>43852</v>
      </c>
      <c r="AR69" s="35" t="n">
        <f aca="false">IF($G69=0,AQ69+1,IF((AQ69+1)&lt;($G69+1),AQ69+1,"x"))</f>
        <v>43853</v>
      </c>
      <c r="AS69" s="35" t="n">
        <f aca="false">IF($G69=0,AR69+1,IF((AR69+1)&lt;($G69+1),AR69+1,"x"))</f>
        <v>43854</v>
      </c>
      <c r="AT69" s="35" t="n">
        <f aca="false">IF($G69=0,AS69+1,IF((AS69+1)&lt;($G69+1),AS69+1,"x"))</f>
        <v>43855</v>
      </c>
      <c r="AU69" s="35" t="n">
        <f aca="false">IF($G69=0,AT69+1,IF((AT69+1)&lt;($G69+1),AT69+1,"x"))</f>
        <v>43856</v>
      </c>
      <c r="AV69" s="35" t="n">
        <f aca="false">IF($G69=0,AU69+1,IF((AU69+1)&lt;($G69+1),AU69+1,"x"))</f>
        <v>43857</v>
      </c>
      <c r="AW69" s="35" t="n">
        <f aca="false">IF($G69=0,AV69+1,IF((AV69+1)&lt;($G69+1),AV69+1,"x"))</f>
        <v>43858</v>
      </c>
      <c r="AX69" s="35" t="n">
        <f aca="false">IF($G69=0,AW69+1,IF((AW69+1)&lt;($G69+1),AW69+1,"x"))</f>
        <v>43859</v>
      </c>
      <c r="AY69" s="35" t="n">
        <f aca="false">IF($G69=0,AX69+1,IF((AX69+1)&lt;($G69+1),AX69+1,"x"))</f>
        <v>43860</v>
      </c>
      <c r="AZ69" s="35" t="n">
        <f aca="false">IF($G69=0,AY69+1,IF((AY69+1)&lt;($G69+1),AY69+1,"x"))</f>
        <v>43861</v>
      </c>
      <c r="BA69" s="12"/>
      <c r="BB69" s="36" t="str">
        <f aca="false">IF(MONTH(V69)=MONTH($F69),IF(WEEKDAY(V69)=1,"D",IF(WEEKDAY(V69)=7,"S",IF(V69=$AA$4,"S",IF(V69=$AA$5,"S",IF(V69=$AH$4,"S",IF(V69=$AH$5,"S","LV")))))),0)</f>
        <v>LV</v>
      </c>
      <c r="BC69" s="36" t="str">
        <f aca="false">IF(MONTH(W69)=MONTH($F69),IF(WEEKDAY(W69)=1,"D",IF(WEEKDAY(W69)=7,"S",IF(W69=$AA$4,"S",IF(W69=$AA$5,"S",IF(W69=$AH$4,"S",IF(W69=$AH$5,"S","LV")))))),0)</f>
        <v>LV</v>
      </c>
      <c r="BD69" s="36" t="str">
        <f aca="false">IF(MONTH(X69)=MONTH($F69),IF(WEEKDAY(X69)=1,"D",IF(WEEKDAY(X69)=7,"S",IF(X69=$AA$4,"S",IF(X69=$AA$5,"S",IF(X69=$AH$4,"S",IF(X69=$AH$5,"S","LV")))))),0)</f>
        <v>LV</v>
      </c>
      <c r="BE69" s="36" t="str">
        <f aca="false">IF(MONTH(Y69)=MONTH($F69),IF(WEEKDAY(Y69)=1,"D",IF(WEEKDAY(Y69)=7,"S",IF(Y69=$AA$4,"S",IF(Y69=$AA$5,"S",IF(Y69=$AH$4,"S",IF(Y69=$AH$5,"S","LV")))))),0)</f>
        <v>S</v>
      </c>
      <c r="BF69" s="36" t="str">
        <f aca="false">IF(MONTH(Z69)=MONTH($F69),IF(WEEKDAY(Z69)=1,"D",IF(WEEKDAY(Z69)=7,"S",IF(Z69=$AA$4,"S",IF(Z69=$AA$5,"S",IF(Z69=$AH$4,"S",IF(Z69=$AH$5,"S","LV")))))),0)</f>
        <v>D</v>
      </c>
      <c r="BG69" s="36" t="str">
        <f aca="false">IF(MONTH(AA69)=MONTH($F69),IF(WEEKDAY(AA69)=1,"D",IF(WEEKDAY(AA69)=7,"S",IF(AA69=$AA$4,"S",IF(AA69=$AA$5,"S",IF(AA69=$AH$4,"S",IF(AA69=$AH$5,"S","LV")))))),0)</f>
        <v>LV</v>
      </c>
      <c r="BH69" s="36" t="str">
        <f aca="false">IF(MONTH(AB69)=MONTH($F69),IF(WEEKDAY(AB69)=1,"D",IF(WEEKDAY(AB69)=7,"S",IF(AB69=$AA$4,"S",IF(AB69=$AA$5,"S",IF(AB69=$AH$4,"S",IF(AB69=$AH$5,"S","LV")))))),0)</f>
        <v>LV</v>
      </c>
      <c r="BI69" s="36" t="str">
        <f aca="false">IF(MONTH(AC69)=MONTH($F69),IF(WEEKDAY(AC69)=1,"D",IF(WEEKDAY(AC69)=7,"S",IF(AC69=$AA$4,"S",IF(AC69=$AA$5,"S",IF(AC69=$AH$4,"S",IF(AC69=$AH$5,"S","LV")))))),0)</f>
        <v>LV</v>
      </c>
      <c r="BJ69" s="36" t="str">
        <f aca="false">IF(MONTH(AD69)=MONTH($F69),IF(WEEKDAY(AD69)=1,"D",IF(WEEKDAY(AD69)=7,"S",IF(AD69=$AA$4,"S",IF(AD69=$AA$5,"S",IF(AD69=$AH$4,"S",IF(AD69=$AH$5,"S","LV")))))),0)</f>
        <v>LV</v>
      </c>
      <c r="BK69" s="36" t="str">
        <f aca="false">IF(MONTH(AE69)=MONTH($F69),IF(WEEKDAY(AE69)=1,"D",IF(WEEKDAY(AE69)=7,"S",IF(AE69=$AA$4,"S",IF(AE69=$AA$5,"S",IF(AE69=$AH$4,"S",IF(AE69=$AH$5,"S","LV")))))),0)</f>
        <v>LV</v>
      </c>
      <c r="BL69" s="36" t="str">
        <f aca="false">IF(MONTH(AF69)=MONTH($F69),IF(WEEKDAY(AF69)=1,"D",IF(WEEKDAY(AF69)=7,"S",IF(AF69=$AA$4,"S",IF(AF69=$AA$5,"S",IF(AF69=$AH$4,"S",IF(AF69=$AH$5,"S","LV")))))),0)</f>
        <v>S</v>
      </c>
      <c r="BM69" s="36" t="str">
        <f aca="false">IF(MONTH(AG69)=MONTH($F69),IF(WEEKDAY(AG69)=1,"D",IF(WEEKDAY(AG69)=7,"S",IF(AG69=$AA$4,"S",IF(AG69=$AA$5,"S",IF(AG69=$AH$4,"S",IF(AG69=$AH$5,"S","LV")))))),0)</f>
        <v>D</v>
      </c>
      <c r="BN69" s="36" t="str">
        <f aca="false">IF(MONTH(AH69)=MONTH($F69),IF(WEEKDAY(AH69)=1,"D",IF(WEEKDAY(AH69)=7,"S",IF(AH69=$AA$4,"S",IF(AH69=$AA$5,"S",IF(AH69=$AH$4,"S",IF(AH69=$AH$5,"S","LV")))))),0)</f>
        <v>LV</v>
      </c>
      <c r="BO69" s="36" t="str">
        <f aca="false">IF(MONTH(AI69)=MONTH($F69),IF(WEEKDAY(AI69)=1,"D",IF(WEEKDAY(AI69)=7,"S",IF(AI69=$AA$4,"S",IF(AI69=$AA$5,"S",IF(AI69=$AH$4,"S",IF(AI69=$AH$5,"S","LV")))))),0)</f>
        <v>LV</v>
      </c>
      <c r="BP69" s="36" t="str">
        <f aca="false">IF(MONTH(AJ69)=MONTH($F69),IF(WEEKDAY(AJ69)=1,"D",IF(WEEKDAY(AJ69)=7,"S",IF(AJ69=$AA$4,"S",IF(AJ69=$AA$5,"S",IF(AJ69=$AH$4,"S",IF(AJ69=$AH$5,"S","LV")))))),0)</f>
        <v>LV</v>
      </c>
      <c r="BQ69" s="36" t="str">
        <f aca="false">IF(MONTH(AK69)=MONTH($F69),IF(WEEKDAY(AK69)=1,"D",IF(WEEKDAY(AK69)=7,"S",IF(AK69=$AA$4,"S",IF(AK69=$AA$5,"S",IF(AK69=$AH$4,"S",IF(AK69=$AH$5,"S","LV")))))),0)</f>
        <v>LV</v>
      </c>
      <c r="BR69" s="36" t="str">
        <f aca="false">IF(MONTH(AL69)=MONTH($F69),IF(WEEKDAY(AL69)=1,"D",IF(WEEKDAY(AL69)=7,"S",IF(AL69=$AA$4,"S",IF(AL69=$AA$5,"S",IF(AL69=$AH$4,"S",IF(AL69=$AH$5,"S","LV")))))),0)</f>
        <v>LV</v>
      </c>
      <c r="BS69" s="36" t="str">
        <f aca="false">IF(MONTH(AM69)=MONTH($F69),IF(WEEKDAY(AM69)=1,"D",IF(WEEKDAY(AM69)=7,"S",IF(AM69=$AA$4,"S",IF(AM69=$AA$5,"S",IF(AM69=$AH$4,"S",IF(AM69=$AH$5,"S","LV")))))),0)</f>
        <v>S</v>
      </c>
      <c r="BT69" s="36" t="str">
        <f aca="false">IF(MONTH(AN69)=MONTH($F69),IF(WEEKDAY(AN69)=1,"D",IF(WEEKDAY(AN69)=7,"S",IF(AN69=$AA$4,"S",IF(AN69=$AA$5,"S",IF(AN69=$AH$4,"S",IF(AN69=$AH$5,"S","LV")))))),0)</f>
        <v>D</v>
      </c>
      <c r="BU69" s="36" t="str">
        <f aca="false">IF(MONTH(AO69)=MONTH($F69),IF(WEEKDAY(AO69)=1,"D",IF(WEEKDAY(AO69)=7,"S",IF(AO69=$AA$4,"S",IF(AO69=$AA$5,"S",IF(AO69=$AH$4,"S",IF(AO69=$AH$5,"S","LV")))))),0)</f>
        <v>LV</v>
      </c>
      <c r="BV69" s="36" t="str">
        <f aca="false">IF(MONTH(AP69)=MONTH($F69),IF(WEEKDAY(AP69)=1,"D",IF(WEEKDAY(AP69)=7,"S",IF(AP69=$AA$4,"S",IF(AP69=$AA$5,"S",IF(AP69=$AH$4,"S",IF(AP69=$AH$5,"S","LV")))))),0)</f>
        <v>LV</v>
      </c>
      <c r="BW69" s="36" t="str">
        <f aca="false">IF(MONTH(AQ69)=MONTH($F69),IF(WEEKDAY(AQ69)=1,"D",IF(WEEKDAY(AQ69)=7,"S",IF(AQ69=$AA$4,"S",IF(AQ69=$AA$5,"S",IF(AQ69=$AH$4,"S",IF(AQ69=$AH$5,"S","LV")))))),0)</f>
        <v>LV</v>
      </c>
      <c r="BX69" s="36" t="str">
        <f aca="false">IF(MONTH(AR69)=MONTH($F69),IF(WEEKDAY(AR69)=1,"D",IF(WEEKDAY(AR69)=7,"S",IF(AR69=$AA$4,"S",IF(AR69=$AA$5,"S",IF(AR69=$AH$4,"S",IF(AR69=$AH$5,"S","LV")))))),0)</f>
        <v>LV</v>
      </c>
      <c r="BY69" s="36" t="str">
        <f aca="false">IF(MONTH(AS69)=MONTH($F69),IF(WEEKDAY(AS69)=1,"D",IF(WEEKDAY(AS69)=7,"S",IF(AS69=$AA$4,"S",IF(AS69=$AA$5,"S",IF(AS69=$AH$4,"S",IF(AS69=$AH$5,"S","LV")))))),0)</f>
        <v>LV</v>
      </c>
      <c r="BZ69" s="36" t="str">
        <f aca="false">IF(MONTH(AT69)=MONTH($F69),IF(WEEKDAY(AT69)=1,"D",IF(WEEKDAY(AT69)=7,"S",IF(AT69=$AA$4,"S",IF(AT69=$AA$5,"S",IF(AT69=$AH$4,"S",IF(AT69=$AH$5,"S","LV")))))),0)</f>
        <v>S</v>
      </c>
      <c r="CA69" s="36" t="str">
        <f aca="false">IF(MONTH(AU69)=MONTH($F69),IF(WEEKDAY(AU69)=1,"D",IF(WEEKDAY(AU69)=7,"S",IF(AU69=$AA$4,"S",IF(AU69=$AA$5,"S",IF(AU69=$AH$4,"S",IF(AU69=$AH$5,"S","LV")))))),0)</f>
        <v>D</v>
      </c>
      <c r="CB69" s="36" t="str">
        <f aca="false">IF(MONTH(AV69)=MONTH($F69),IF(WEEKDAY(AV69)=1,"D",IF(WEEKDAY(AV69)=7,"S",IF(AV69=$AA$4,"S",IF(AV69=$AA$5,"S",IF(AV69=$AH$4,"S",IF(AV69=$AH$5,"S","LV")))))),0)</f>
        <v>LV</v>
      </c>
      <c r="CC69" s="36" t="str">
        <f aca="false">IF(MONTH(AW69)=MONTH($F69),IF(WEEKDAY(AW69)=1,"D",IF(WEEKDAY(AW69)=7,"S",IF(AW69=$AA$4,"S",IF(AW69=$AA$5,"S",IF(AW69=$AH$4,"S",IF(AW69=$AH$5,"S","LV")))))),0)</f>
        <v>LV</v>
      </c>
      <c r="CD69" s="36" t="str">
        <f aca="false">IF(MONTH(AX69)=MONTH($F69),IF(WEEKDAY(AX69)=1,"D",IF(WEEKDAY(AX69)=7,"S",IF(AX69=$AA$4,"S",IF(AX69=$AA$5,"S",IF(AX69=$AH$4,"S",IF(AX69=$AH$5,"S","LV")))))),0)</f>
        <v>LV</v>
      </c>
      <c r="CE69" s="36" t="str">
        <f aca="false">IF(MONTH(AY69)=MONTH($F69),IF(WEEKDAY(AY69)=1,"D",IF(WEEKDAY(AY69)=7,"S",IF(AY69=$AA$4,"S",IF(AY69=$AA$5,"S",IF(AY69=$AH$4,"S",IF(AY69=$AH$5,"S","LV")))))),0)</f>
        <v>LV</v>
      </c>
      <c r="CF69" s="36" t="str">
        <f aca="false">IF(MONTH(AZ69)=MONTH($F69),IF(WEEKDAY(AZ69)=1,"D",IF(WEEKDAY(AZ69)=7,"S",IF(AZ69=$AA$4,"S",IF(AZ69=$AA$5,"S",IF(AZ69=$AH$4,"S",IF(AZ69=$AH$5,"S","LV")))))),0)</f>
        <v>LV</v>
      </c>
      <c r="CH69" s="18" t="n">
        <f aca="false">IF(B69="T",P69+Q69,0)</f>
        <v>0</v>
      </c>
      <c r="CI69" s="18" t="n">
        <f aca="false">IF(B69="",J69*S69+K69*T69+L69*U69,0)</f>
        <v>868</v>
      </c>
      <c r="CJ69" s="18" t="n">
        <f aca="false">IF(B69="t",J69*S69+K69*T69+L69*U69,0)</f>
        <v>0</v>
      </c>
      <c r="CL69" s="37" t="n">
        <f aca="false">IF($B69="",($J69*$S69+$K69*$T69+$L69*$U69)*$I69,0)</f>
        <v>18.0833333333333</v>
      </c>
      <c r="CM69" s="37" t="n">
        <f aca="false">IF($B69="t",($J69*$S69+$K69*$T69+$L69*$U69)*$I69,0)</f>
        <v>0</v>
      </c>
    </row>
    <row r="70" customFormat="false" ht="12.75" hidden="false" customHeight="false" outlineLevel="0" collapsed="false">
      <c r="A70" s="23" t="n">
        <v>60</v>
      </c>
      <c r="B70" s="24"/>
      <c r="C70" s="25"/>
      <c r="D70" s="54" t="s">
        <v>56</v>
      </c>
      <c r="E70" s="59" t="s">
        <v>113</v>
      </c>
      <c r="F70" s="60" t="n">
        <f aca="false">$J$2</f>
        <v>43831</v>
      </c>
      <c r="G70" s="61"/>
      <c r="H70" s="62" t="n">
        <v>13.5</v>
      </c>
      <c r="I70" s="63" t="n">
        <v>0.0215277777777778</v>
      </c>
      <c r="J70" s="62" t="n">
        <v>2</v>
      </c>
      <c r="K70" s="62" t="n">
        <v>2</v>
      </c>
      <c r="L70" s="62" t="n">
        <v>2</v>
      </c>
      <c r="M70" s="64" t="n">
        <f aca="false">H70*J70</f>
        <v>27</v>
      </c>
      <c r="N70" s="64" t="n">
        <f aca="false">H70*K70</f>
        <v>27</v>
      </c>
      <c r="O70" s="64" t="n">
        <f aca="false">H70*L70</f>
        <v>27</v>
      </c>
      <c r="P70" s="65" t="n">
        <f aca="false">IF(C70="v",0,$M70*S70+$N70*$T70+$O70*$U70)</f>
        <v>837</v>
      </c>
      <c r="Q70" s="65" t="n">
        <f aca="false">IF(C70="v",$M70*$S70+N70*T70+O70*U70,0)</f>
        <v>0</v>
      </c>
      <c r="S70" s="33" t="n">
        <f aca="false">COUNTIF(BB70:CF70,"lv")</f>
        <v>23</v>
      </c>
      <c r="T70" s="33" t="n">
        <f aca="false">COUNTIF(BB70:CF70,"s")</f>
        <v>4</v>
      </c>
      <c r="U70" s="33" t="n">
        <f aca="false">COUNTIF(BB70:CF70,"d")</f>
        <v>4</v>
      </c>
      <c r="V70" s="34" t="n">
        <f aca="false">IF(F70=0,"x",F70)</f>
        <v>43831</v>
      </c>
      <c r="W70" s="35" t="n">
        <f aca="false">IF($G70=0,V70+1,IF((V70+1)&lt;($G70+1),V70+1,"x"))</f>
        <v>43832</v>
      </c>
      <c r="X70" s="35" t="n">
        <f aca="false">IF($G70=0,W70+1,IF((W70+1)&lt;($G70+1),W70+1,"x"))</f>
        <v>43833</v>
      </c>
      <c r="Y70" s="35" t="n">
        <f aca="false">IF($G70=0,X70+1,IF((X70+1)&lt;($G70+1),X70+1,"x"))</f>
        <v>43834</v>
      </c>
      <c r="Z70" s="35" t="n">
        <f aca="false">IF($G70=0,Y70+1,IF((Y70+1)&lt;($G70+1),Y70+1,"x"))</f>
        <v>43835</v>
      </c>
      <c r="AA70" s="35" t="n">
        <f aca="false">IF($G70=0,Z70+1,IF((Z70+1)&lt;($G70+1),Z70+1,"x"))</f>
        <v>43836</v>
      </c>
      <c r="AB70" s="35" t="n">
        <f aca="false">IF($G70=0,AA70+1,IF((AA70+1)&lt;($G70+1),AA70+1,"x"))</f>
        <v>43837</v>
      </c>
      <c r="AC70" s="35" t="n">
        <f aca="false">IF($G70=0,AB70+1,IF((AB70+1)&lt;($G70+1),AB70+1,"x"))</f>
        <v>43838</v>
      </c>
      <c r="AD70" s="35" t="n">
        <f aca="false">IF($G70=0,AC70+1,IF((AC70+1)&lt;($G70+1),AC70+1,"x"))</f>
        <v>43839</v>
      </c>
      <c r="AE70" s="35" t="n">
        <f aca="false">IF($G70=0,AD70+1,IF((AD70+1)&lt;($G70+1),AD70+1,"x"))</f>
        <v>43840</v>
      </c>
      <c r="AF70" s="35" t="n">
        <f aca="false">IF($G70=0,AE70+1,IF((AE70+1)&lt;($G70+1),AE70+1,"x"))</f>
        <v>43841</v>
      </c>
      <c r="AG70" s="35" t="n">
        <f aca="false">IF($G70=0,AF70+1,IF((AF70+1)&lt;($G70+1),AF70+1,"x"))</f>
        <v>43842</v>
      </c>
      <c r="AH70" s="35" t="n">
        <f aca="false">IF($G70=0,AG70+1,IF((AG70+1)&lt;($G70+1),AG70+1,"x"))</f>
        <v>43843</v>
      </c>
      <c r="AI70" s="35" t="n">
        <f aca="false">IF($G70=0,AH70+1,IF((AH70+1)&lt;($G70+1),AH70+1,"x"))</f>
        <v>43844</v>
      </c>
      <c r="AJ70" s="35" t="n">
        <f aca="false">IF($G70=0,AI70+1,IF((AI70+1)&lt;($G70+1),AI70+1,"x"))</f>
        <v>43845</v>
      </c>
      <c r="AK70" s="35" t="n">
        <f aca="false">IF($G70=0,AJ70+1,IF((AJ70+1)&lt;($G70+1),AJ70+1,"x"))</f>
        <v>43846</v>
      </c>
      <c r="AL70" s="35" t="n">
        <f aca="false">IF($G70=0,AK70+1,IF((AK70+1)&lt;($G70+1),AK70+1,"x"))</f>
        <v>43847</v>
      </c>
      <c r="AM70" s="35" t="n">
        <f aca="false">IF($G70=0,AL70+1,IF((AL70+1)&lt;($G70+1),AL70+1,"x"))</f>
        <v>43848</v>
      </c>
      <c r="AN70" s="35" t="n">
        <f aca="false">IF($G70=0,AM70+1,IF((AM70+1)&lt;($G70+1),AM70+1,"x"))</f>
        <v>43849</v>
      </c>
      <c r="AO70" s="35" t="n">
        <f aca="false">IF($G70=0,AN70+1,IF((AN70+1)&lt;($G70+1),AN70+1,"x"))</f>
        <v>43850</v>
      </c>
      <c r="AP70" s="35" t="n">
        <f aca="false">IF($G70=0,AO70+1,IF((AO70+1)&lt;($G70+1),AO70+1,"x"))</f>
        <v>43851</v>
      </c>
      <c r="AQ70" s="35" t="n">
        <f aca="false">IF($G70=0,AP70+1,IF((AP70+1)&lt;($G70+1),AP70+1,"x"))</f>
        <v>43852</v>
      </c>
      <c r="AR70" s="35" t="n">
        <f aca="false">IF($G70=0,AQ70+1,IF((AQ70+1)&lt;($G70+1),AQ70+1,"x"))</f>
        <v>43853</v>
      </c>
      <c r="AS70" s="35" t="n">
        <f aca="false">IF($G70=0,AR70+1,IF((AR70+1)&lt;($G70+1),AR70+1,"x"))</f>
        <v>43854</v>
      </c>
      <c r="AT70" s="35" t="n">
        <f aca="false">IF($G70=0,AS70+1,IF((AS70+1)&lt;($G70+1),AS70+1,"x"))</f>
        <v>43855</v>
      </c>
      <c r="AU70" s="35" t="n">
        <f aca="false">IF($G70=0,AT70+1,IF((AT70+1)&lt;($G70+1),AT70+1,"x"))</f>
        <v>43856</v>
      </c>
      <c r="AV70" s="35" t="n">
        <f aca="false">IF($G70=0,AU70+1,IF((AU70+1)&lt;($G70+1),AU70+1,"x"))</f>
        <v>43857</v>
      </c>
      <c r="AW70" s="35" t="n">
        <f aca="false">IF($G70=0,AV70+1,IF((AV70+1)&lt;($G70+1),AV70+1,"x"))</f>
        <v>43858</v>
      </c>
      <c r="AX70" s="35" t="n">
        <f aca="false">IF($G70=0,AW70+1,IF((AW70+1)&lt;($G70+1),AW70+1,"x"))</f>
        <v>43859</v>
      </c>
      <c r="AY70" s="35" t="n">
        <f aca="false">IF($G70=0,AX70+1,IF((AX70+1)&lt;($G70+1),AX70+1,"x"))</f>
        <v>43860</v>
      </c>
      <c r="AZ70" s="35" t="n">
        <f aca="false">IF($G70=0,AY70+1,IF((AY70+1)&lt;($G70+1),AY70+1,"x"))</f>
        <v>43861</v>
      </c>
      <c r="BA70" s="12"/>
      <c r="BB70" s="36" t="str">
        <f aca="false">IF(MONTH(V70)=MONTH($F70),IF(WEEKDAY(V70)=1,"D",IF(WEEKDAY(V70)=7,"S",IF(V70=$AA$4,"S",IF(V70=$AA$5,"S",IF(V70=$AH$4,"S",IF(V70=$AH$5,"S","LV")))))),0)</f>
        <v>LV</v>
      </c>
      <c r="BC70" s="36" t="str">
        <f aca="false">IF(MONTH(W70)=MONTH($F70),IF(WEEKDAY(W70)=1,"D",IF(WEEKDAY(W70)=7,"S",IF(W70=$AA$4,"S",IF(W70=$AA$5,"S",IF(W70=$AH$4,"S",IF(W70=$AH$5,"S","LV")))))),0)</f>
        <v>LV</v>
      </c>
      <c r="BD70" s="36" t="str">
        <f aca="false">IF(MONTH(X70)=MONTH($F70),IF(WEEKDAY(X70)=1,"D",IF(WEEKDAY(X70)=7,"S",IF(X70=$AA$4,"S",IF(X70=$AA$5,"S",IF(X70=$AH$4,"S",IF(X70=$AH$5,"S","LV")))))),0)</f>
        <v>LV</v>
      </c>
      <c r="BE70" s="36" t="str">
        <f aca="false">IF(MONTH(Y70)=MONTH($F70),IF(WEEKDAY(Y70)=1,"D",IF(WEEKDAY(Y70)=7,"S",IF(Y70=$AA$4,"S",IF(Y70=$AA$5,"S",IF(Y70=$AH$4,"S",IF(Y70=$AH$5,"S","LV")))))),0)</f>
        <v>S</v>
      </c>
      <c r="BF70" s="36" t="str">
        <f aca="false">IF(MONTH(Z70)=MONTH($F70),IF(WEEKDAY(Z70)=1,"D",IF(WEEKDAY(Z70)=7,"S",IF(Z70=$AA$4,"S",IF(Z70=$AA$5,"S",IF(Z70=$AH$4,"S",IF(Z70=$AH$5,"S","LV")))))),0)</f>
        <v>D</v>
      </c>
      <c r="BG70" s="36" t="str">
        <f aca="false">IF(MONTH(AA70)=MONTH($F70),IF(WEEKDAY(AA70)=1,"D",IF(WEEKDAY(AA70)=7,"S",IF(AA70=$AA$4,"S",IF(AA70=$AA$5,"S",IF(AA70=$AH$4,"S",IF(AA70=$AH$5,"S","LV")))))),0)</f>
        <v>LV</v>
      </c>
      <c r="BH70" s="36" t="str">
        <f aca="false">IF(MONTH(AB70)=MONTH($F70),IF(WEEKDAY(AB70)=1,"D",IF(WEEKDAY(AB70)=7,"S",IF(AB70=$AA$4,"S",IF(AB70=$AA$5,"S",IF(AB70=$AH$4,"S",IF(AB70=$AH$5,"S","LV")))))),0)</f>
        <v>LV</v>
      </c>
      <c r="BI70" s="36" t="str">
        <f aca="false">IF(MONTH(AC70)=MONTH($F70),IF(WEEKDAY(AC70)=1,"D",IF(WEEKDAY(AC70)=7,"S",IF(AC70=$AA$4,"S",IF(AC70=$AA$5,"S",IF(AC70=$AH$4,"S",IF(AC70=$AH$5,"S","LV")))))),0)</f>
        <v>LV</v>
      </c>
      <c r="BJ70" s="36" t="str">
        <f aca="false">IF(MONTH(AD70)=MONTH($F70),IF(WEEKDAY(AD70)=1,"D",IF(WEEKDAY(AD70)=7,"S",IF(AD70=$AA$4,"S",IF(AD70=$AA$5,"S",IF(AD70=$AH$4,"S",IF(AD70=$AH$5,"S","LV")))))),0)</f>
        <v>LV</v>
      </c>
      <c r="BK70" s="36" t="str">
        <f aca="false">IF(MONTH(AE70)=MONTH($F70),IF(WEEKDAY(AE70)=1,"D",IF(WEEKDAY(AE70)=7,"S",IF(AE70=$AA$4,"S",IF(AE70=$AA$5,"S",IF(AE70=$AH$4,"S",IF(AE70=$AH$5,"S","LV")))))),0)</f>
        <v>LV</v>
      </c>
      <c r="BL70" s="36" t="str">
        <f aca="false">IF(MONTH(AF70)=MONTH($F70),IF(WEEKDAY(AF70)=1,"D",IF(WEEKDAY(AF70)=7,"S",IF(AF70=$AA$4,"S",IF(AF70=$AA$5,"S",IF(AF70=$AH$4,"S",IF(AF70=$AH$5,"S","LV")))))),0)</f>
        <v>S</v>
      </c>
      <c r="BM70" s="36" t="str">
        <f aca="false">IF(MONTH(AG70)=MONTH($F70),IF(WEEKDAY(AG70)=1,"D",IF(WEEKDAY(AG70)=7,"S",IF(AG70=$AA$4,"S",IF(AG70=$AA$5,"S",IF(AG70=$AH$4,"S",IF(AG70=$AH$5,"S","LV")))))),0)</f>
        <v>D</v>
      </c>
      <c r="BN70" s="36" t="str">
        <f aca="false">IF(MONTH(AH70)=MONTH($F70),IF(WEEKDAY(AH70)=1,"D",IF(WEEKDAY(AH70)=7,"S",IF(AH70=$AA$4,"S",IF(AH70=$AA$5,"S",IF(AH70=$AH$4,"S",IF(AH70=$AH$5,"S","LV")))))),0)</f>
        <v>LV</v>
      </c>
      <c r="BO70" s="36" t="str">
        <f aca="false">IF(MONTH(AI70)=MONTH($F70),IF(WEEKDAY(AI70)=1,"D",IF(WEEKDAY(AI70)=7,"S",IF(AI70=$AA$4,"S",IF(AI70=$AA$5,"S",IF(AI70=$AH$4,"S",IF(AI70=$AH$5,"S","LV")))))),0)</f>
        <v>LV</v>
      </c>
      <c r="BP70" s="36" t="str">
        <f aca="false">IF(MONTH(AJ70)=MONTH($F70),IF(WEEKDAY(AJ70)=1,"D",IF(WEEKDAY(AJ70)=7,"S",IF(AJ70=$AA$4,"S",IF(AJ70=$AA$5,"S",IF(AJ70=$AH$4,"S",IF(AJ70=$AH$5,"S","LV")))))),0)</f>
        <v>LV</v>
      </c>
      <c r="BQ70" s="36" t="str">
        <f aca="false">IF(MONTH(AK70)=MONTH($F70),IF(WEEKDAY(AK70)=1,"D",IF(WEEKDAY(AK70)=7,"S",IF(AK70=$AA$4,"S",IF(AK70=$AA$5,"S",IF(AK70=$AH$4,"S",IF(AK70=$AH$5,"S","LV")))))),0)</f>
        <v>LV</v>
      </c>
      <c r="BR70" s="36" t="str">
        <f aca="false">IF(MONTH(AL70)=MONTH($F70),IF(WEEKDAY(AL70)=1,"D",IF(WEEKDAY(AL70)=7,"S",IF(AL70=$AA$4,"S",IF(AL70=$AA$5,"S",IF(AL70=$AH$4,"S",IF(AL70=$AH$5,"S","LV")))))),0)</f>
        <v>LV</v>
      </c>
      <c r="BS70" s="36" t="str">
        <f aca="false">IF(MONTH(AM70)=MONTH($F70),IF(WEEKDAY(AM70)=1,"D",IF(WEEKDAY(AM70)=7,"S",IF(AM70=$AA$4,"S",IF(AM70=$AA$5,"S",IF(AM70=$AH$4,"S",IF(AM70=$AH$5,"S","LV")))))),0)</f>
        <v>S</v>
      </c>
      <c r="BT70" s="36" t="str">
        <f aca="false">IF(MONTH(AN70)=MONTH($F70),IF(WEEKDAY(AN70)=1,"D",IF(WEEKDAY(AN70)=7,"S",IF(AN70=$AA$4,"S",IF(AN70=$AA$5,"S",IF(AN70=$AH$4,"S",IF(AN70=$AH$5,"S","LV")))))),0)</f>
        <v>D</v>
      </c>
      <c r="BU70" s="36" t="str">
        <f aca="false">IF(MONTH(AO70)=MONTH($F70),IF(WEEKDAY(AO70)=1,"D",IF(WEEKDAY(AO70)=7,"S",IF(AO70=$AA$4,"S",IF(AO70=$AA$5,"S",IF(AO70=$AH$4,"S",IF(AO70=$AH$5,"S","LV")))))),0)</f>
        <v>LV</v>
      </c>
      <c r="BV70" s="36" t="str">
        <f aca="false">IF(MONTH(AP70)=MONTH($F70),IF(WEEKDAY(AP70)=1,"D",IF(WEEKDAY(AP70)=7,"S",IF(AP70=$AA$4,"S",IF(AP70=$AA$5,"S",IF(AP70=$AH$4,"S",IF(AP70=$AH$5,"S","LV")))))),0)</f>
        <v>LV</v>
      </c>
      <c r="BW70" s="36" t="str">
        <f aca="false">IF(MONTH(AQ70)=MONTH($F70),IF(WEEKDAY(AQ70)=1,"D",IF(WEEKDAY(AQ70)=7,"S",IF(AQ70=$AA$4,"S",IF(AQ70=$AA$5,"S",IF(AQ70=$AH$4,"S",IF(AQ70=$AH$5,"S","LV")))))),0)</f>
        <v>LV</v>
      </c>
      <c r="BX70" s="36" t="str">
        <f aca="false">IF(MONTH(AR70)=MONTH($F70),IF(WEEKDAY(AR70)=1,"D",IF(WEEKDAY(AR70)=7,"S",IF(AR70=$AA$4,"S",IF(AR70=$AA$5,"S",IF(AR70=$AH$4,"S",IF(AR70=$AH$5,"S","LV")))))),0)</f>
        <v>LV</v>
      </c>
      <c r="BY70" s="36" t="str">
        <f aca="false">IF(MONTH(AS70)=MONTH($F70),IF(WEEKDAY(AS70)=1,"D",IF(WEEKDAY(AS70)=7,"S",IF(AS70=$AA$4,"S",IF(AS70=$AA$5,"S",IF(AS70=$AH$4,"S",IF(AS70=$AH$5,"S","LV")))))),0)</f>
        <v>LV</v>
      </c>
      <c r="BZ70" s="36" t="str">
        <f aca="false">IF(MONTH(AT70)=MONTH($F70),IF(WEEKDAY(AT70)=1,"D",IF(WEEKDAY(AT70)=7,"S",IF(AT70=$AA$4,"S",IF(AT70=$AA$5,"S",IF(AT70=$AH$4,"S",IF(AT70=$AH$5,"S","LV")))))),0)</f>
        <v>S</v>
      </c>
      <c r="CA70" s="36" t="str">
        <f aca="false">IF(MONTH(AU70)=MONTH($F70),IF(WEEKDAY(AU70)=1,"D",IF(WEEKDAY(AU70)=7,"S",IF(AU70=$AA$4,"S",IF(AU70=$AA$5,"S",IF(AU70=$AH$4,"S",IF(AU70=$AH$5,"S","LV")))))),0)</f>
        <v>D</v>
      </c>
      <c r="CB70" s="36" t="str">
        <f aca="false">IF(MONTH(AV70)=MONTH($F70),IF(WEEKDAY(AV70)=1,"D",IF(WEEKDAY(AV70)=7,"S",IF(AV70=$AA$4,"S",IF(AV70=$AA$5,"S",IF(AV70=$AH$4,"S",IF(AV70=$AH$5,"S","LV")))))),0)</f>
        <v>LV</v>
      </c>
      <c r="CC70" s="36" t="str">
        <f aca="false">IF(MONTH(AW70)=MONTH($F70),IF(WEEKDAY(AW70)=1,"D",IF(WEEKDAY(AW70)=7,"S",IF(AW70=$AA$4,"S",IF(AW70=$AA$5,"S",IF(AW70=$AH$4,"S",IF(AW70=$AH$5,"S","LV")))))),0)</f>
        <v>LV</v>
      </c>
      <c r="CD70" s="36" t="str">
        <f aca="false">IF(MONTH(AX70)=MONTH($F70),IF(WEEKDAY(AX70)=1,"D",IF(WEEKDAY(AX70)=7,"S",IF(AX70=$AA$4,"S",IF(AX70=$AA$5,"S",IF(AX70=$AH$4,"S",IF(AX70=$AH$5,"S","LV")))))),0)</f>
        <v>LV</v>
      </c>
      <c r="CE70" s="36" t="str">
        <f aca="false">IF(MONTH(AY70)=MONTH($F70),IF(WEEKDAY(AY70)=1,"D",IF(WEEKDAY(AY70)=7,"S",IF(AY70=$AA$4,"S",IF(AY70=$AA$5,"S",IF(AY70=$AH$4,"S",IF(AY70=$AH$5,"S","LV")))))),0)</f>
        <v>LV</v>
      </c>
      <c r="CF70" s="36" t="str">
        <f aca="false">IF(MONTH(AZ70)=MONTH($F70),IF(WEEKDAY(AZ70)=1,"D",IF(WEEKDAY(AZ70)=7,"S",IF(AZ70=$AA$4,"S",IF(AZ70=$AA$5,"S",IF(AZ70=$AH$4,"S",IF(AZ70=$AH$5,"S","LV")))))),0)</f>
        <v>LV</v>
      </c>
      <c r="CH70" s="18" t="n">
        <f aca="false">IF(B70="T",P70+Q70,0)</f>
        <v>0</v>
      </c>
      <c r="CI70" s="18" t="n">
        <f aca="false">IF(B70="",J70*S70+K70*T70+L70*U70,0)</f>
        <v>62</v>
      </c>
      <c r="CJ70" s="18" t="n">
        <f aca="false">IF(B70="t",J70*S70+K70*T70+L70*U70,0)</f>
        <v>0</v>
      </c>
      <c r="CL70" s="37" t="n">
        <f aca="false">IF($B70="",($J70*$S70+$K70*$T70+$L70*$U70)*$I70,0)</f>
        <v>1.33472222222222</v>
      </c>
      <c r="CM70" s="37" t="n">
        <f aca="false">IF($B70="t",($J70*$S70+$K70*$T70+$L70*$U70)*$I70,0)</f>
        <v>0</v>
      </c>
    </row>
    <row r="71" customFormat="false" ht="14.1" hidden="false" customHeight="true" outlineLevel="0" collapsed="false">
      <c r="P71" s="66" t="n">
        <f aca="false">SUM(P7:P70)</f>
        <v>784622.05</v>
      </c>
      <c r="Q71" s="66" t="n">
        <f aca="false">SUM(Q7:Q70)</f>
        <v>0</v>
      </c>
      <c r="CH71" s="67" t="n">
        <f aca="false">SUM(CH7:CH70)</f>
        <v>232853.4</v>
      </c>
      <c r="CI71" s="68"/>
      <c r="CJ71" s="69"/>
    </row>
    <row r="72" customFormat="false" ht="12.75" hidden="false" customHeight="false" outlineLevel="0" collapsed="false">
      <c r="A72" s="1" t="s">
        <v>114</v>
      </c>
      <c r="N72" s="3" t="s">
        <v>115</v>
      </c>
      <c r="O72" s="3"/>
      <c r="P72" s="70" t="n">
        <f aca="false">CH71</f>
        <v>232853.4</v>
      </c>
      <c r="CH72" s="69"/>
      <c r="CI72" s="69"/>
      <c r="CJ72" s="69"/>
    </row>
    <row r="73" customFormat="false" ht="12.75" hidden="false" customHeight="false" outlineLevel="0" collapsed="false">
      <c r="CH73" s="69"/>
      <c r="CI73" s="69"/>
      <c r="CJ73" s="69"/>
    </row>
    <row r="74" customFormat="false" ht="12.75" hidden="false" customHeight="true" outlineLevel="0" collapsed="false">
      <c r="A74" s="9" t="s">
        <v>116</v>
      </c>
      <c r="B74" s="9"/>
      <c r="C74" s="9"/>
      <c r="D74" s="9"/>
      <c r="E74" s="9"/>
      <c r="F74" s="9" t="s">
        <v>4</v>
      </c>
      <c r="G74" s="9"/>
      <c r="H74" s="10" t="s">
        <v>5</v>
      </c>
      <c r="I74" s="10" t="s">
        <v>6</v>
      </c>
      <c r="J74" s="11" t="s">
        <v>7</v>
      </c>
      <c r="K74" s="11"/>
      <c r="L74" s="11"/>
      <c r="M74" s="11" t="s">
        <v>8</v>
      </c>
      <c r="N74" s="11"/>
      <c r="O74" s="11"/>
      <c r="P74" s="10" t="s">
        <v>9</v>
      </c>
      <c r="Q74" s="10" t="s">
        <v>10</v>
      </c>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row>
    <row r="75" customFormat="false" ht="12.75" hidden="false" customHeight="true" outlineLevel="0" collapsed="false">
      <c r="A75" s="9"/>
      <c r="B75" s="9"/>
      <c r="C75" s="9"/>
      <c r="D75" s="9"/>
      <c r="E75" s="9"/>
      <c r="F75" s="9"/>
      <c r="G75" s="9"/>
      <c r="H75" s="10"/>
      <c r="I75" s="10"/>
      <c r="J75" s="10" t="s">
        <v>11</v>
      </c>
      <c r="K75" s="10" t="s">
        <v>12</v>
      </c>
      <c r="L75" s="10" t="s">
        <v>13</v>
      </c>
      <c r="M75" s="10" t="s">
        <v>11</v>
      </c>
      <c r="N75" s="10" t="s">
        <v>12</v>
      </c>
      <c r="O75" s="10" t="s">
        <v>13</v>
      </c>
      <c r="P75" s="10"/>
      <c r="Q75" s="1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row>
    <row r="76" customFormat="false" ht="12.75" hidden="false" customHeight="false" outlineLevel="0" collapsed="false">
      <c r="A76" s="11" t="s">
        <v>16</v>
      </c>
      <c r="B76" s="11"/>
      <c r="C76" s="11"/>
      <c r="D76" s="9" t="s">
        <v>17</v>
      </c>
      <c r="E76" s="9" t="s">
        <v>18</v>
      </c>
      <c r="F76" s="9" t="s">
        <v>19</v>
      </c>
      <c r="G76" s="9" t="s">
        <v>20</v>
      </c>
      <c r="H76" s="10"/>
      <c r="I76" s="10"/>
      <c r="J76" s="10"/>
      <c r="K76" s="10"/>
      <c r="L76" s="10"/>
      <c r="M76" s="10"/>
      <c r="N76" s="10"/>
      <c r="O76" s="10"/>
      <c r="P76" s="10"/>
      <c r="Q76" s="1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row>
    <row r="77" customFormat="false" ht="12.75" hidden="false" customHeight="false" outlineLevel="0" collapsed="false">
      <c r="A77" s="71" t="n">
        <v>130</v>
      </c>
      <c r="B77" s="72"/>
      <c r="C77" s="73"/>
      <c r="D77" s="74" t="s">
        <v>117</v>
      </c>
      <c r="E77" s="74" t="s">
        <v>118</v>
      </c>
      <c r="F77" s="28" t="n">
        <f aca="false">$J$2</f>
        <v>43831</v>
      </c>
      <c r="G77" s="28"/>
      <c r="H77" s="75" t="n">
        <v>56.4</v>
      </c>
      <c r="I77" s="76" t="n">
        <v>0.0833333333333333</v>
      </c>
      <c r="J77" s="77" t="n">
        <v>38</v>
      </c>
      <c r="K77" s="77" t="n">
        <v>26</v>
      </c>
      <c r="L77" s="77" t="n">
        <v>26</v>
      </c>
      <c r="M77" s="31" t="n">
        <f aca="false">H77*J77</f>
        <v>2143.2</v>
      </c>
      <c r="N77" s="31" t="n">
        <f aca="false">H77*K77</f>
        <v>1466.4</v>
      </c>
      <c r="O77" s="31" t="n">
        <f aca="false">H77*L77</f>
        <v>1466.4</v>
      </c>
      <c r="P77" s="32" t="n">
        <f aca="false">IF(C77="v",0,$M77*S77+$N77*$T77+$O77*$U77)</f>
        <v>61024.8</v>
      </c>
      <c r="Q77" s="32" t="n">
        <f aca="false">IF(C77="v",$M77*$S77+N77*T77+O77*U77,0)</f>
        <v>0</v>
      </c>
      <c r="S77" s="33" t="n">
        <f aca="false">COUNTIF(BB77:CF77,"lv")</f>
        <v>23</v>
      </c>
      <c r="T77" s="33" t="n">
        <f aca="false">COUNTIF(BB77:CF77,"s")</f>
        <v>4</v>
      </c>
      <c r="U77" s="33" t="n">
        <f aca="false">COUNTIF(BB77:CF77,"d")</f>
        <v>4</v>
      </c>
      <c r="V77" s="34" t="n">
        <f aca="false">IF(F77=0,"x",F77)</f>
        <v>43831</v>
      </c>
      <c r="W77" s="35" t="n">
        <f aca="false">IF($G77=0,V77+1,IF((V77+1)&lt;($G77+1),V77+1,"x"))</f>
        <v>43832</v>
      </c>
      <c r="X77" s="35" t="n">
        <f aca="false">IF($G77=0,W77+1,IF((W77+1)&lt;($G77+1),W77+1,"x"))</f>
        <v>43833</v>
      </c>
      <c r="Y77" s="35" t="n">
        <f aca="false">IF($G77=0,X77+1,IF((X77+1)&lt;($G77+1),X77+1,"x"))</f>
        <v>43834</v>
      </c>
      <c r="Z77" s="35" t="n">
        <f aca="false">IF($G77=0,Y77+1,IF((Y77+1)&lt;($G77+1),Y77+1,"x"))</f>
        <v>43835</v>
      </c>
      <c r="AA77" s="35" t="n">
        <f aca="false">IF($G77=0,Z77+1,IF((Z77+1)&lt;($G77+1),Z77+1,"x"))</f>
        <v>43836</v>
      </c>
      <c r="AB77" s="35" t="n">
        <f aca="false">IF($G77=0,AA77+1,IF((AA77+1)&lt;($G77+1),AA77+1,"x"))</f>
        <v>43837</v>
      </c>
      <c r="AC77" s="35" t="n">
        <f aca="false">IF($G77=0,AB77+1,IF((AB77+1)&lt;($G77+1),AB77+1,"x"))</f>
        <v>43838</v>
      </c>
      <c r="AD77" s="35" t="n">
        <f aca="false">IF($G77=0,AC77+1,IF((AC77+1)&lt;($G77+1),AC77+1,"x"))</f>
        <v>43839</v>
      </c>
      <c r="AE77" s="35" t="n">
        <f aca="false">IF($G77=0,AD77+1,IF((AD77+1)&lt;($G77+1),AD77+1,"x"))</f>
        <v>43840</v>
      </c>
      <c r="AF77" s="35" t="n">
        <f aca="false">IF($G77=0,AE77+1,IF((AE77+1)&lt;($G77+1),AE77+1,"x"))</f>
        <v>43841</v>
      </c>
      <c r="AG77" s="35" t="n">
        <f aca="false">IF($G77=0,AF77+1,IF((AF77+1)&lt;($G77+1),AF77+1,"x"))</f>
        <v>43842</v>
      </c>
      <c r="AH77" s="35" t="n">
        <f aca="false">IF($G77=0,AG77+1,IF((AG77+1)&lt;($G77+1),AG77+1,"x"))</f>
        <v>43843</v>
      </c>
      <c r="AI77" s="35" t="n">
        <f aca="false">IF($G77=0,AH77+1,IF((AH77+1)&lt;($G77+1),AH77+1,"x"))</f>
        <v>43844</v>
      </c>
      <c r="AJ77" s="35" t="n">
        <f aca="false">IF($G77=0,AI77+1,IF((AI77+1)&lt;($G77+1),AI77+1,"x"))</f>
        <v>43845</v>
      </c>
      <c r="AK77" s="35" t="n">
        <f aca="false">IF($G77=0,AJ77+1,IF((AJ77+1)&lt;($G77+1),AJ77+1,"x"))</f>
        <v>43846</v>
      </c>
      <c r="AL77" s="35" t="n">
        <f aca="false">IF($G77=0,AK77+1,IF((AK77+1)&lt;($G77+1),AK77+1,"x"))</f>
        <v>43847</v>
      </c>
      <c r="AM77" s="35" t="n">
        <f aca="false">IF($G77=0,AL77+1,IF((AL77+1)&lt;($G77+1),AL77+1,"x"))</f>
        <v>43848</v>
      </c>
      <c r="AN77" s="35" t="n">
        <f aca="false">IF($G77=0,AM77+1,IF((AM77+1)&lt;($G77+1),AM77+1,"x"))</f>
        <v>43849</v>
      </c>
      <c r="AO77" s="35" t="n">
        <f aca="false">IF($G77=0,AN77+1,IF((AN77+1)&lt;($G77+1),AN77+1,"x"))</f>
        <v>43850</v>
      </c>
      <c r="AP77" s="35" t="n">
        <f aca="false">IF($G77=0,AO77+1,IF((AO77+1)&lt;($G77+1),AO77+1,"x"))</f>
        <v>43851</v>
      </c>
      <c r="AQ77" s="35" t="n">
        <f aca="false">IF($G77=0,AP77+1,IF((AP77+1)&lt;($G77+1),AP77+1,"x"))</f>
        <v>43852</v>
      </c>
      <c r="AR77" s="35" t="n">
        <f aca="false">IF($G77=0,AQ77+1,IF((AQ77+1)&lt;($G77+1),AQ77+1,"x"))</f>
        <v>43853</v>
      </c>
      <c r="AS77" s="35" t="n">
        <f aca="false">IF($G77=0,AR77+1,IF((AR77+1)&lt;($G77+1),AR77+1,"x"))</f>
        <v>43854</v>
      </c>
      <c r="AT77" s="35" t="n">
        <f aca="false">IF($G77=0,AS77+1,IF((AS77+1)&lt;($G77+1),AS77+1,"x"))</f>
        <v>43855</v>
      </c>
      <c r="AU77" s="35" t="n">
        <f aca="false">IF($G77=0,AT77+1,IF((AT77+1)&lt;($G77+1),AT77+1,"x"))</f>
        <v>43856</v>
      </c>
      <c r="AV77" s="35" t="n">
        <f aca="false">IF($G77=0,AU77+1,IF((AU77+1)&lt;($G77+1),AU77+1,"x"))</f>
        <v>43857</v>
      </c>
      <c r="AW77" s="35" t="n">
        <f aca="false">IF($G77=0,AV77+1,IF((AV77+1)&lt;($G77+1),AV77+1,"x"))</f>
        <v>43858</v>
      </c>
      <c r="AX77" s="35" t="n">
        <f aca="false">IF($G77=0,AW77+1,IF((AW77+1)&lt;($G77+1),AW77+1,"x"))</f>
        <v>43859</v>
      </c>
      <c r="AY77" s="35" t="n">
        <f aca="false">IF($G77=0,AX77+1,IF((AX77+1)&lt;($G77+1),AX77+1,"x"))</f>
        <v>43860</v>
      </c>
      <c r="AZ77" s="35" t="n">
        <f aca="false">IF($G77=0,AY77+1,IF((AY77+1)&lt;($G77+1),AY77+1,"x"))</f>
        <v>43861</v>
      </c>
      <c r="BA77" s="12"/>
      <c r="BB77" s="36" t="str">
        <f aca="false">IF(MONTH(V77)=MONTH($F77),IF(WEEKDAY(V77)=1,"D",IF(WEEKDAY(V77)=7,"S",IF(V77=$AA$4,"S",IF(V77=$AA$5,"S",IF(V77=$AH$4,"S",IF(V77=$AH$5,"S","LV")))))),0)</f>
        <v>LV</v>
      </c>
      <c r="BC77" s="36" t="str">
        <f aca="false">IF(MONTH(W77)=MONTH($F77),IF(WEEKDAY(W77)=1,"D",IF(WEEKDAY(W77)=7,"S",IF(W77=$AA$4,"S",IF(W77=$AA$5,"S",IF(W77=$AH$4,"S",IF(W77=$AH$5,"S","LV")))))),0)</f>
        <v>LV</v>
      </c>
      <c r="BD77" s="36" t="str">
        <f aca="false">IF(MONTH(X77)=MONTH($F77),IF(WEEKDAY(X77)=1,"D",IF(WEEKDAY(X77)=7,"S",IF(X77=$AA$4,"S",IF(X77=$AA$5,"S",IF(X77=$AH$4,"S",IF(X77=$AH$5,"S","LV")))))),0)</f>
        <v>LV</v>
      </c>
      <c r="BE77" s="36" t="str">
        <f aca="false">IF(MONTH(Y77)=MONTH($F77),IF(WEEKDAY(Y77)=1,"D",IF(WEEKDAY(Y77)=7,"S",IF(Y77=$AA$4,"S",IF(Y77=$AA$5,"S",IF(Y77=$AH$4,"S",IF(Y77=$AH$5,"S","LV")))))),0)</f>
        <v>S</v>
      </c>
      <c r="BF77" s="36" t="str">
        <f aca="false">IF(MONTH(Z77)=MONTH($F77),IF(WEEKDAY(Z77)=1,"D",IF(WEEKDAY(Z77)=7,"S",IF(Z77=$AA$4,"S",IF(Z77=$AA$5,"S",IF(Z77=$AH$4,"S",IF(Z77=$AH$5,"S","LV")))))),0)</f>
        <v>D</v>
      </c>
      <c r="BG77" s="36" t="str">
        <f aca="false">IF(MONTH(AA77)=MONTH($F77),IF(WEEKDAY(AA77)=1,"D",IF(WEEKDAY(AA77)=7,"S",IF(AA77=$AA$4,"S",IF(AA77=$AA$5,"S",IF(AA77=$AH$4,"S",IF(AA77=$AH$5,"S","LV")))))),0)</f>
        <v>LV</v>
      </c>
      <c r="BH77" s="36" t="str">
        <f aca="false">IF(MONTH(AB77)=MONTH($F77),IF(WEEKDAY(AB77)=1,"D",IF(WEEKDAY(AB77)=7,"S",IF(AB77=$AA$4,"S",IF(AB77=$AA$5,"S",IF(AB77=$AH$4,"S",IF(AB77=$AH$5,"S","LV")))))),0)</f>
        <v>LV</v>
      </c>
      <c r="BI77" s="36" t="str">
        <f aca="false">IF(MONTH(AC77)=MONTH($F77),IF(WEEKDAY(AC77)=1,"D",IF(WEEKDAY(AC77)=7,"S",IF(AC77=$AA$4,"S",IF(AC77=$AA$5,"S",IF(AC77=$AH$4,"S",IF(AC77=$AH$5,"S","LV")))))),0)</f>
        <v>LV</v>
      </c>
      <c r="BJ77" s="36" t="str">
        <f aca="false">IF(MONTH(AD77)=MONTH($F77),IF(WEEKDAY(AD77)=1,"D",IF(WEEKDAY(AD77)=7,"S",IF(AD77=$AA$4,"S",IF(AD77=$AA$5,"S",IF(AD77=$AH$4,"S",IF(AD77=$AH$5,"S","LV")))))),0)</f>
        <v>LV</v>
      </c>
      <c r="BK77" s="36" t="str">
        <f aca="false">IF(MONTH(AE77)=MONTH($F77),IF(WEEKDAY(AE77)=1,"D",IF(WEEKDAY(AE77)=7,"S",IF(AE77=$AA$4,"S",IF(AE77=$AA$5,"S",IF(AE77=$AH$4,"S",IF(AE77=$AH$5,"S","LV")))))),0)</f>
        <v>LV</v>
      </c>
      <c r="BL77" s="36" t="str">
        <f aca="false">IF(MONTH(AF77)=MONTH($F77),IF(WEEKDAY(AF77)=1,"D",IF(WEEKDAY(AF77)=7,"S",IF(AF77=$AA$4,"S",IF(AF77=$AA$5,"S",IF(AF77=$AH$4,"S",IF(AF77=$AH$5,"S","LV")))))),0)</f>
        <v>S</v>
      </c>
      <c r="BM77" s="36" t="str">
        <f aca="false">IF(MONTH(AG77)=MONTH($F77),IF(WEEKDAY(AG77)=1,"D",IF(WEEKDAY(AG77)=7,"S",IF(AG77=$AA$4,"S",IF(AG77=$AA$5,"S",IF(AG77=$AH$4,"S",IF(AG77=$AH$5,"S","LV")))))),0)</f>
        <v>D</v>
      </c>
      <c r="BN77" s="36" t="str">
        <f aca="false">IF(MONTH(AH77)=MONTH($F77),IF(WEEKDAY(AH77)=1,"D",IF(WEEKDAY(AH77)=7,"S",IF(AH77=$AA$4,"S",IF(AH77=$AA$5,"S",IF(AH77=$AH$4,"S",IF(AH77=$AH$5,"S","LV")))))),0)</f>
        <v>LV</v>
      </c>
      <c r="BO77" s="36" t="str">
        <f aca="false">IF(MONTH(AI77)=MONTH($F77),IF(WEEKDAY(AI77)=1,"D",IF(WEEKDAY(AI77)=7,"S",IF(AI77=$AA$4,"S",IF(AI77=$AA$5,"S",IF(AI77=$AH$4,"S",IF(AI77=$AH$5,"S","LV")))))),0)</f>
        <v>LV</v>
      </c>
      <c r="BP77" s="36" t="str">
        <f aca="false">IF(MONTH(AJ77)=MONTH($F77),IF(WEEKDAY(AJ77)=1,"D",IF(WEEKDAY(AJ77)=7,"S",IF(AJ77=$AA$4,"S",IF(AJ77=$AA$5,"S",IF(AJ77=$AH$4,"S",IF(AJ77=$AH$5,"S","LV")))))),0)</f>
        <v>LV</v>
      </c>
      <c r="BQ77" s="36" t="str">
        <f aca="false">IF(MONTH(AK77)=MONTH($F77),IF(WEEKDAY(AK77)=1,"D",IF(WEEKDAY(AK77)=7,"S",IF(AK77=$AA$4,"S",IF(AK77=$AA$5,"S",IF(AK77=$AH$4,"S",IF(AK77=$AH$5,"S","LV")))))),0)</f>
        <v>LV</v>
      </c>
      <c r="BR77" s="36" t="str">
        <f aca="false">IF(MONTH(AL77)=MONTH($F77),IF(WEEKDAY(AL77)=1,"D",IF(WEEKDAY(AL77)=7,"S",IF(AL77=$AA$4,"S",IF(AL77=$AA$5,"S",IF(AL77=$AH$4,"S",IF(AL77=$AH$5,"S","LV")))))),0)</f>
        <v>LV</v>
      </c>
      <c r="BS77" s="36" t="str">
        <f aca="false">IF(MONTH(AM77)=MONTH($F77),IF(WEEKDAY(AM77)=1,"D",IF(WEEKDAY(AM77)=7,"S",IF(AM77=$AA$4,"S",IF(AM77=$AA$5,"S",IF(AM77=$AH$4,"S",IF(AM77=$AH$5,"S","LV")))))),0)</f>
        <v>S</v>
      </c>
      <c r="BT77" s="36" t="str">
        <f aca="false">IF(MONTH(AN77)=MONTH($F77),IF(WEEKDAY(AN77)=1,"D",IF(WEEKDAY(AN77)=7,"S",IF(AN77=$AA$4,"S",IF(AN77=$AA$5,"S",IF(AN77=$AH$4,"S",IF(AN77=$AH$5,"S","LV")))))),0)</f>
        <v>D</v>
      </c>
      <c r="BU77" s="36" t="str">
        <f aca="false">IF(MONTH(AO77)=MONTH($F77),IF(WEEKDAY(AO77)=1,"D",IF(WEEKDAY(AO77)=7,"S",IF(AO77=$AA$4,"S",IF(AO77=$AA$5,"S",IF(AO77=$AH$4,"S",IF(AO77=$AH$5,"S","LV")))))),0)</f>
        <v>LV</v>
      </c>
      <c r="BV77" s="36" t="str">
        <f aca="false">IF(MONTH(AP77)=MONTH($F77),IF(WEEKDAY(AP77)=1,"D",IF(WEEKDAY(AP77)=7,"S",IF(AP77=$AA$4,"S",IF(AP77=$AA$5,"S",IF(AP77=$AH$4,"S",IF(AP77=$AH$5,"S","LV")))))),0)</f>
        <v>LV</v>
      </c>
      <c r="BW77" s="36" t="str">
        <f aca="false">IF(MONTH(AQ77)=MONTH($F77),IF(WEEKDAY(AQ77)=1,"D",IF(WEEKDAY(AQ77)=7,"S",IF(AQ77=$AA$4,"S",IF(AQ77=$AA$5,"S",IF(AQ77=$AH$4,"S",IF(AQ77=$AH$5,"S","LV")))))),0)</f>
        <v>LV</v>
      </c>
      <c r="BX77" s="36" t="str">
        <f aca="false">IF(MONTH(AR77)=MONTH($F77),IF(WEEKDAY(AR77)=1,"D",IF(WEEKDAY(AR77)=7,"S",IF(AR77=$AA$4,"S",IF(AR77=$AA$5,"S",IF(AR77=$AH$4,"S",IF(AR77=$AH$5,"S","LV")))))),0)</f>
        <v>LV</v>
      </c>
      <c r="BY77" s="36" t="str">
        <f aca="false">IF(MONTH(AS77)=MONTH($F77),IF(WEEKDAY(AS77)=1,"D",IF(WEEKDAY(AS77)=7,"S",IF(AS77=$AA$4,"S",IF(AS77=$AA$5,"S",IF(AS77=$AH$4,"S",IF(AS77=$AH$5,"S","LV")))))),0)</f>
        <v>LV</v>
      </c>
      <c r="BZ77" s="36" t="str">
        <f aca="false">IF(MONTH(AT77)=MONTH($F77),IF(WEEKDAY(AT77)=1,"D",IF(WEEKDAY(AT77)=7,"S",IF(AT77=$AA$4,"S",IF(AT77=$AA$5,"S",IF(AT77=$AH$4,"S",IF(AT77=$AH$5,"S","LV")))))),0)</f>
        <v>S</v>
      </c>
      <c r="CA77" s="36" t="str">
        <f aca="false">IF(MONTH(AU77)=MONTH($F77),IF(WEEKDAY(AU77)=1,"D",IF(WEEKDAY(AU77)=7,"S",IF(AU77=$AA$4,"S",IF(AU77=$AA$5,"S",IF(AU77=$AH$4,"S",IF(AU77=$AH$5,"S","LV")))))),0)</f>
        <v>D</v>
      </c>
      <c r="CB77" s="36" t="str">
        <f aca="false">IF(MONTH(AV77)=MONTH($F77),IF(WEEKDAY(AV77)=1,"D",IF(WEEKDAY(AV77)=7,"S",IF(AV77=$AA$4,"S",IF(AV77=$AA$5,"S",IF(AV77=$AH$4,"S",IF(AV77=$AH$5,"S","LV")))))),0)</f>
        <v>LV</v>
      </c>
      <c r="CC77" s="36" t="str">
        <f aca="false">IF(MONTH(AW77)=MONTH($F77),IF(WEEKDAY(AW77)=1,"D",IF(WEEKDAY(AW77)=7,"S",IF(AW77=$AA$4,"S",IF(AW77=$AA$5,"S",IF(AW77=$AH$4,"S",IF(AW77=$AH$5,"S","LV")))))),0)</f>
        <v>LV</v>
      </c>
      <c r="CD77" s="36" t="str">
        <f aca="false">IF(MONTH(AX77)=MONTH($F77),IF(WEEKDAY(AX77)=1,"D",IF(WEEKDAY(AX77)=7,"S",IF(AX77=$AA$4,"S",IF(AX77=$AA$5,"S",IF(AX77=$AH$4,"S",IF(AX77=$AH$5,"S","LV")))))),0)</f>
        <v>LV</v>
      </c>
      <c r="CE77" s="36" t="str">
        <f aca="false">IF(MONTH(AY77)=MONTH($F77),IF(WEEKDAY(AY77)=1,"D",IF(WEEKDAY(AY77)=7,"S",IF(AY77=$AA$4,"S",IF(AY77=$AA$5,"S",IF(AY77=$AH$4,"S",IF(AY77=$AH$5,"S","LV")))))),0)</f>
        <v>LV</v>
      </c>
      <c r="CF77" s="36" t="str">
        <f aca="false">IF(MONTH(AZ77)=MONTH($F77),IF(WEEKDAY(AZ77)=1,"D",IF(WEEKDAY(AZ77)=7,"S",IF(AZ77=$AA$4,"S",IF(AZ77=$AA$5,"S",IF(AZ77=$AH$4,"S",IF(AZ77=$AH$5,"S","LV")))))),0)</f>
        <v>LV</v>
      </c>
      <c r="CH77" s="69"/>
      <c r="CI77" s="18" t="n">
        <f aca="false">IF(B77="",J77*S77+K77*T77+L77*U77,0)</f>
        <v>1082</v>
      </c>
      <c r="CJ77" s="18" t="n">
        <f aca="false">IF(B77="t",J77*S77+K77*T77+L77*U77,0)</f>
        <v>0</v>
      </c>
      <c r="CL77" s="37" t="n">
        <f aca="false">IF($B77="",($J77*$S77+$K77*$T77+$L77*$U77)*$I77,0)</f>
        <v>90.1666666666667</v>
      </c>
      <c r="CM77" s="37" t="n">
        <f aca="false">IF($B77="t",($J77*$S77+$K77*$T77+$L77*$U77)*$I77,0)</f>
        <v>0</v>
      </c>
    </row>
    <row r="78" customFormat="false" ht="12.75" hidden="false" customHeight="false" outlineLevel="0" collapsed="false">
      <c r="A78" s="71" t="n">
        <v>140</v>
      </c>
      <c r="B78" s="72"/>
      <c r="C78" s="73"/>
      <c r="D78" s="74" t="s">
        <v>117</v>
      </c>
      <c r="E78" s="74" t="s">
        <v>119</v>
      </c>
      <c r="F78" s="28" t="n">
        <f aca="false">$J$2</f>
        <v>43831</v>
      </c>
      <c r="G78" s="28"/>
      <c r="H78" s="75" t="n">
        <v>28.4</v>
      </c>
      <c r="I78" s="76" t="n">
        <v>0.0416666666666667</v>
      </c>
      <c r="J78" s="78" t="n">
        <v>12</v>
      </c>
      <c r="K78" s="78" t="n">
        <v>4</v>
      </c>
      <c r="L78" s="78" t="n">
        <v>4</v>
      </c>
      <c r="M78" s="31" t="n">
        <f aca="false">H78*J78</f>
        <v>340.8</v>
      </c>
      <c r="N78" s="31" t="n">
        <f aca="false">H78*K78</f>
        <v>113.6</v>
      </c>
      <c r="O78" s="31" t="n">
        <f aca="false">H78*L78</f>
        <v>113.6</v>
      </c>
      <c r="P78" s="32" t="n">
        <f aca="false">IF(C78="v",0,$M78*S78+$N78*$T78+$O78*$U78)</f>
        <v>8747.2</v>
      </c>
      <c r="Q78" s="32" t="n">
        <f aca="false">IF(C78="v",$M78*$S78+N78*T78+O78*U78,0)</f>
        <v>0</v>
      </c>
      <c r="S78" s="33" t="n">
        <f aca="false">COUNTIF(BB78:CF78,"lv")</f>
        <v>23</v>
      </c>
      <c r="T78" s="33" t="n">
        <f aca="false">COUNTIF(BB78:CF78,"s")</f>
        <v>4</v>
      </c>
      <c r="U78" s="33" t="n">
        <f aca="false">COUNTIF(BB78:CF78,"d")</f>
        <v>4</v>
      </c>
      <c r="V78" s="34" t="n">
        <f aca="false">IF(F78=0,"x",F78)</f>
        <v>43831</v>
      </c>
      <c r="W78" s="35" t="n">
        <f aca="false">IF($G78=0,V78+1,IF((V78+1)&lt;($G78+1),V78+1,"x"))</f>
        <v>43832</v>
      </c>
      <c r="X78" s="35" t="n">
        <f aca="false">IF($G78=0,W78+1,IF((W78+1)&lt;($G78+1),W78+1,"x"))</f>
        <v>43833</v>
      </c>
      <c r="Y78" s="35" t="n">
        <f aca="false">IF($G78=0,X78+1,IF((X78+1)&lt;($G78+1),X78+1,"x"))</f>
        <v>43834</v>
      </c>
      <c r="Z78" s="35" t="n">
        <f aca="false">IF($G78=0,Y78+1,IF((Y78+1)&lt;($G78+1),Y78+1,"x"))</f>
        <v>43835</v>
      </c>
      <c r="AA78" s="35" t="n">
        <f aca="false">IF($G78=0,Z78+1,IF((Z78+1)&lt;($G78+1),Z78+1,"x"))</f>
        <v>43836</v>
      </c>
      <c r="AB78" s="35" t="n">
        <f aca="false">IF($G78=0,AA78+1,IF((AA78+1)&lt;($G78+1),AA78+1,"x"))</f>
        <v>43837</v>
      </c>
      <c r="AC78" s="35" t="n">
        <f aca="false">IF($G78=0,AB78+1,IF((AB78+1)&lt;($G78+1),AB78+1,"x"))</f>
        <v>43838</v>
      </c>
      <c r="AD78" s="35" t="n">
        <f aca="false">IF($G78=0,AC78+1,IF((AC78+1)&lt;($G78+1),AC78+1,"x"))</f>
        <v>43839</v>
      </c>
      <c r="AE78" s="35" t="n">
        <f aca="false">IF($G78=0,AD78+1,IF((AD78+1)&lt;($G78+1),AD78+1,"x"))</f>
        <v>43840</v>
      </c>
      <c r="AF78" s="35" t="n">
        <f aca="false">IF($G78=0,AE78+1,IF((AE78+1)&lt;($G78+1),AE78+1,"x"))</f>
        <v>43841</v>
      </c>
      <c r="AG78" s="35" t="n">
        <f aca="false">IF($G78=0,AF78+1,IF((AF78+1)&lt;($G78+1),AF78+1,"x"))</f>
        <v>43842</v>
      </c>
      <c r="AH78" s="35" t="n">
        <f aca="false">IF($G78=0,AG78+1,IF((AG78+1)&lt;($G78+1),AG78+1,"x"))</f>
        <v>43843</v>
      </c>
      <c r="AI78" s="35" t="n">
        <f aca="false">IF($G78=0,AH78+1,IF((AH78+1)&lt;($G78+1),AH78+1,"x"))</f>
        <v>43844</v>
      </c>
      <c r="AJ78" s="35" t="n">
        <f aca="false">IF($G78=0,AI78+1,IF((AI78+1)&lt;($G78+1),AI78+1,"x"))</f>
        <v>43845</v>
      </c>
      <c r="AK78" s="35" t="n">
        <f aca="false">IF($G78=0,AJ78+1,IF((AJ78+1)&lt;($G78+1),AJ78+1,"x"))</f>
        <v>43846</v>
      </c>
      <c r="AL78" s="35" t="n">
        <f aca="false">IF($G78=0,AK78+1,IF((AK78+1)&lt;($G78+1),AK78+1,"x"))</f>
        <v>43847</v>
      </c>
      <c r="AM78" s="35" t="n">
        <f aca="false">IF($G78=0,AL78+1,IF((AL78+1)&lt;($G78+1),AL78+1,"x"))</f>
        <v>43848</v>
      </c>
      <c r="AN78" s="35" t="n">
        <f aca="false">IF($G78=0,AM78+1,IF((AM78+1)&lt;($G78+1),AM78+1,"x"))</f>
        <v>43849</v>
      </c>
      <c r="AO78" s="35" t="n">
        <f aca="false">IF($G78=0,AN78+1,IF((AN78+1)&lt;($G78+1),AN78+1,"x"))</f>
        <v>43850</v>
      </c>
      <c r="AP78" s="35" t="n">
        <f aca="false">IF($G78=0,AO78+1,IF((AO78+1)&lt;($G78+1),AO78+1,"x"))</f>
        <v>43851</v>
      </c>
      <c r="AQ78" s="35" t="n">
        <f aca="false">IF($G78=0,AP78+1,IF((AP78+1)&lt;($G78+1),AP78+1,"x"))</f>
        <v>43852</v>
      </c>
      <c r="AR78" s="35" t="n">
        <f aca="false">IF($G78=0,AQ78+1,IF((AQ78+1)&lt;($G78+1),AQ78+1,"x"))</f>
        <v>43853</v>
      </c>
      <c r="AS78" s="35" t="n">
        <f aca="false">IF($G78=0,AR78+1,IF((AR78+1)&lt;($G78+1),AR78+1,"x"))</f>
        <v>43854</v>
      </c>
      <c r="AT78" s="35" t="n">
        <f aca="false">IF($G78=0,AS78+1,IF((AS78+1)&lt;($G78+1),AS78+1,"x"))</f>
        <v>43855</v>
      </c>
      <c r="AU78" s="35" t="n">
        <f aca="false">IF($G78=0,AT78+1,IF((AT78+1)&lt;($G78+1),AT78+1,"x"))</f>
        <v>43856</v>
      </c>
      <c r="AV78" s="35" t="n">
        <f aca="false">IF($G78=0,AU78+1,IF((AU78+1)&lt;($G78+1),AU78+1,"x"))</f>
        <v>43857</v>
      </c>
      <c r="AW78" s="35" t="n">
        <f aca="false">IF($G78=0,AV78+1,IF((AV78+1)&lt;($G78+1),AV78+1,"x"))</f>
        <v>43858</v>
      </c>
      <c r="AX78" s="35" t="n">
        <f aca="false">IF($G78=0,AW78+1,IF((AW78+1)&lt;($G78+1),AW78+1,"x"))</f>
        <v>43859</v>
      </c>
      <c r="AY78" s="35" t="n">
        <f aca="false">IF($G78=0,AX78+1,IF((AX78+1)&lt;($G78+1),AX78+1,"x"))</f>
        <v>43860</v>
      </c>
      <c r="AZ78" s="35" t="n">
        <f aca="false">IF($G78=0,AY78+1,IF((AY78+1)&lt;($G78+1),AY78+1,"x"))</f>
        <v>43861</v>
      </c>
      <c r="BA78" s="12"/>
      <c r="BB78" s="36" t="str">
        <f aca="false">IF(MONTH(V78)=MONTH($F78),IF(WEEKDAY(V78)=1,"D",IF(WEEKDAY(V78)=7,"S",IF(V78=$AA$4,"S",IF(V78=$AA$5,"S",IF(V78=$AH$4,"S",IF(V78=$AH$5,"S","LV")))))),0)</f>
        <v>LV</v>
      </c>
      <c r="BC78" s="36" t="str">
        <f aca="false">IF(MONTH(W78)=MONTH($F78),IF(WEEKDAY(W78)=1,"D",IF(WEEKDAY(W78)=7,"S",IF(W78=$AA$4,"S",IF(W78=$AA$5,"S",IF(W78=$AH$4,"S",IF(W78=$AH$5,"S","LV")))))),0)</f>
        <v>LV</v>
      </c>
      <c r="BD78" s="36" t="str">
        <f aca="false">IF(MONTH(X78)=MONTH($F78),IF(WEEKDAY(X78)=1,"D",IF(WEEKDAY(X78)=7,"S",IF(X78=$AA$4,"S",IF(X78=$AA$5,"S",IF(X78=$AH$4,"S",IF(X78=$AH$5,"S","LV")))))),0)</f>
        <v>LV</v>
      </c>
      <c r="BE78" s="36" t="str">
        <f aca="false">IF(MONTH(Y78)=MONTH($F78),IF(WEEKDAY(Y78)=1,"D",IF(WEEKDAY(Y78)=7,"S",IF(Y78=$AA$4,"S",IF(Y78=$AA$5,"S",IF(Y78=$AH$4,"S",IF(Y78=$AH$5,"S","LV")))))),0)</f>
        <v>S</v>
      </c>
      <c r="BF78" s="36" t="str">
        <f aca="false">IF(MONTH(Z78)=MONTH($F78),IF(WEEKDAY(Z78)=1,"D",IF(WEEKDAY(Z78)=7,"S",IF(Z78=$AA$4,"S",IF(Z78=$AA$5,"S",IF(Z78=$AH$4,"S",IF(Z78=$AH$5,"S","LV")))))),0)</f>
        <v>D</v>
      </c>
      <c r="BG78" s="36" t="str">
        <f aca="false">IF(MONTH(AA78)=MONTH($F78),IF(WEEKDAY(AA78)=1,"D",IF(WEEKDAY(AA78)=7,"S",IF(AA78=$AA$4,"S",IF(AA78=$AA$5,"S",IF(AA78=$AH$4,"S",IF(AA78=$AH$5,"S","LV")))))),0)</f>
        <v>LV</v>
      </c>
      <c r="BH78" s="36" t="str">
        <f aca="false">IF(MONTH(AB78)=MONTH($F78),IF(WEEKDAY(AB78)=1,"D",IF(WEEKDAY(AB78)=7,"S",IF(AB78=$AA$4,"S",IF(AB78=$AA$5,"S",IF(AB78=$AH$4,"S",IF(AB78=$AH$5,"S","LV")))))),0)</f>
        <v>LV</v>
      </c>
      <c r="BI78" s="36" t="str">
        <f aca="false">IF(MONTH(AC78)=MONTH($F78),IF(WEEKDAY(AC78)=1,"D",IF(WEEKDAY(AC78)=7,"S",IF(AC78=$AA$4,"S",IF(AC78=$AA$5,"S",IF(AC78=$AH$4,"S",IF(AC78=$AH$5,"S","LV")))))),0)</f>
        <v>LV</v>
      </c>
      <c r="BJ78" s="36" t="str">
        <f aca="false">IF(MONTH(AD78)=MONTH($F78),IF(WEEKDAY(AD78)=1,"D",IF(WEEKDAY(AD78)=7,"S",IF(AD78=$AA$4,"S",IF(AD78=$AA$5,"S",IF(AD78=$AH$4,"S",IF(AD78=$AH$5,"S","LV")))))),0)</f>
        <v>LV</v>
      </c>
      <c r="BK78" s="36" t="str">
        <f aca="false">IF(MONTH(AE78)=MONTH($F78),IF(WEEKDAY(AE78)=1,"D",IF(WEEKDAY(AE78)=7,"S",IF(AE78=$AA$4,"S",IF(AE78=$AA$5,"S",IF(AE78=$AH$4,"S",IF(AE78=$AH$5,"S","LV")))))),0)</f>
        <v>LV</v>
      </c>
      <c r="BL78" s="36" t="str">
        <f aca="false">IF(MONTH(AF78)=MONTH($F78),IF(WEEKDAY(AF78)=1,"D",IF(WEEKDAY(AF78)=7,"S",IF(AF78=$AA$4,"S",IF(AF78=$AA$5,"S",IF(AF78=$AH$4,"S",IF(AF78=$AH$5,"S","LV")))))),0)</f>
        <v>S</v>
      </c>
      <c r="BM78" s="36" t="str">
        <f aca="false">IF(MONTH(AG78)=MONTH($F78),IF(WEEKDAY(AG78)=1,"D",IF(WEEKDAY(AG78)=7,"S",IF(AG78=$AA$4,"S",IF(AG78=$AA$5,"S",IF(AG78=$AH$4,"S",IF(AG78=$AH$5,"S","LV")))))),0)</f>
        <v>D</v>
      </c>
      <c r="BN78" s="36" t="str">
        <f aca="false">IF(MONTH(AH78)=MONTH($F78),IF(WEEKDAY(AH78)=1,"D",IF(WEEKDAY(AH78)=7,"S",IF(AH78=$AA$4,"S",IF(AH78=$AA$5,"S",IF(AH78=$AH$4,"S",IF(AH78=$AH$5,"S","LV")))))),0)</f>
        <v>LV</v>
      </c>
      <c r="BO78" s="36" t="str">
        <f aca="false">IF(MONTH(AI78)=MONTH($F78),IF(WEEKDAY(AI78)=1,"D",IF(WEEKDAY(AI78)=7,"S",IF(AI78=$AA$4,"S",IF(AI78=$AA$5,"S",IF(AI78=$AH$4,"S",IF(AI78=$AH$5,"S","LV")))))),0)</f>
        <v>LV</v>
      </c>
      <c r="BP78" s="36" t="str">
        <f aca="false">IF(MONTH(AJ78)=MONTH($F78),IF(WEEKDAY(AJ78)=1,"D",IF(WEEKDAY(AJ78)=7,"S",IF(AJ78=$AA$4,"S",IF(AJ78=$AA$5,"S",IF(AJ78=$AH$4,"S",IF(AJ78=$AH$5,"S","LV")))))),0)</f>
        <v>LV</v>
      </c>
      <c r="BQ78" s="36" t="str">
        <f aca="false">IF(MONTH(AK78)=MONTH($F78),IF(WEEKDAY(AK78)=1,"D",IF(WEEKDAY(AK78)=7,"S",IF(AK78=$AA$4,"S",IF(AK78=$AA$5,"S",IF(AK78=$AH$4,"S",IF(AK78=$AH$5,"S","LV")))))),0)</f>
        <v>LV</v>
      </c>
      <c r="BR78" s="36" t="str">
        <f aca="false">IF(MONTH(AL78)=MONTH($F78),IF(WEEKDAY(AL78)=1,"D",IF(WEEKDAY(AL78)=7,"S",IF(AL78=$AA$4,"S",IF(AL78=$AA$5,"S",IF(AL78=$AH$4,"S",IF(AL78=$AH$5,"S","LV")))))),0)</f>
        <v>LV</v>
      </c>
      <c r="BS78" s="36" t="str">
        <f aca="false">IF(MONTH(AM78)=MONTH($F78),IF(WEEKDAY(AM78)=1,"D",IF(WEEKDAY(AM78)=7,"S",IF(AM78=$AA$4,"S",IF(AM78=$AA$5,"S",IF(AM78=$AH$4,"S",IF(AM78=$AH$5,"S","LV")))))),0)</f>
        <v>S</v>
      </c>
      <c r="BT78" s="36" t="str">
        <f aca="false">IF(MONTH(AN78)=MONTH($F78),IF(WEEKDAY(AN78)=1,"D",IF(WEEKDAY(AN78)=7,"S",IF(AN78=$AA$4,"S",IF(AN78=$AA$5,"S",IF(AN78=$AH$4,"S",IF(AN78=$AH$5,"S","LV")))))),0)</f>
        <v>D</v>
      </c>
      <c r="BU78" s="36" t="str">
        <f aca="false">IF(MONTH(AO78)=MONTH($F78),IF(WEEKDAY(AO78)=1,"D",IF(WEEKDAY(AO78)=7,"S",IF(AO78=$AA$4,"S",IF(AO78=$AA$5,"S",IF(AO78=$AH$4,"S",IF(AO78=$AH$5,"S","LV")))))),0)</f>
        <v>LV</v>
      </c>
      <c r="BV78" s="36" t="str">
        <f aca="false">IF(MONTH(AP78)=MONTH($F78),IF(WEEKDAY(AP78)=1,"D",IF(WEEKDAY(AP78)=7,"S",IF(AP78=$AA$4,"S",IF(AP78=$AA$5,"S",IF(AP78=$AH$4,"S",IF(AP78=$AH$5,"S","LV")))))),0)</f>
        <v>LV</v>
      </c>
      <c r="BW78" s="36" t="str">
        <f aca="false">IF(MONTH(AQ78)=MONTH($F78),IF(WEEKDAY(AQ78)=1,"D",IF(WEEKDAY(AQ78)=7,"S",IF(AQ78=$AA$4,"S",IF(AQ78=$AA$5,"S",IF(AQ78=$AH$4,"S",IF(AQ78=$AH$5,"S","LV")))))),0)</f>
        <v>LV</v>
      </c>
      <c r="BX78" s="36" t="str">
        <f aca="false">IF(MONTH(AR78)=MONTH($F78),IF(WEEKDAY(AR78)=1,"D",IF(WEEKDAY(AR78)=7,"S",IF(AR78=$AA$4,"S",IF(AR78=$AA$5,"S",IF(AR78=$AH$4,"S",IF(AR78=$AH$5,"S","LV")))))),0)</f>
        <v>LV</v>
      </c>
      <c r="BY78" s="36" t="str">
        <f aca="false">IF(MONTH(AS78)=MONTH($F78),IF(WEEKDAY(AS78)=1,"D",IF(WEEKDAY(AS78)=7,"S",IF(AS78=$AA$4,"S",IF(AS78=$AA$5,"S",IF(AS78=$AH$4,"S",IF(AS78=$AH$5,"S","LV")))))),0)</f>
        <v>LV</v>
      </c>
      <c r="BZ78" s="36" t="str">
        <f aca="false">IF(MONTH(AT78)=MONTH($F78),IF(WEEKDAY(AT78)=1,"D",IF(WEEKDAY(AT78)=7,"S",IF(AT78=$AA$4,"S",IF(AT78=$AA$5,"S",IF(AT78=$AH$4,"S",IF(AT78=$AH$5,"S","LV")))))),0)</f>
        <v>S</v>
      </c>
      <c r="CA78" s="36" t="str">
        <f aca="false">IF(MONTH(AU78)=MONTH($F78),IF(WEEKDAY(AU78)=1,"D",IF(WEEKDAY(AU78)=7,"S",IF(AU78=$AA$4,"S",IF(AU78=$AA$5,"S",IF(AU78=$AH$4,"S",IF(AU78=$AH$5,"S","LV")))))),0)</f>
        <v>D</v>
      </c>
      <c r="CB78" s="36" t="str">
        <f aca="false">IF(MONTH(AV78)=MONTH($F78),IF(WEEKDAY(AV78)=1,"D",IF(WEEKDAY(AV78)=7,"S",IF(AV78=$AA$4,"S",IF(AV78=$AA$5,"S",IF(AV78=$AH$4,"S",IF(AV78=$AH$5,"S","LV")))))),0)</f>
        <v>LV</v>
      </c>
      <c r="CC78" s="36" t="str">
        <f aca="false">IF(MONTH(AW78)=MONTH($F78),IF(WEEKDAY(AW78)=1,"D",IF(WEEKDAY(AW78)=7,"S",IF(AW78=$AA$4,"S",IF(AW78=$AA$5,"S",IF(AW78=$AH$4,"S",IF(AW78=$AH$5,"S","LV")))))),0)</f>
        <v>LV</v>
      </c>
      <c r="CD78" s="36" t="str">
        <f aca="false">IF(MONTH(AX78)=MONTH($F78),IF(WEEKDAY(AX78)=1,"D",IF(WEEKDAY(AX78)=7,"S",IF(AX78=$AA$4,"S",IF(AX78=$AA$5,"S",IF(AX78=$AH$4,"S",IF(AX78=$AH$5,"S","LV")))))),0)</f>
        <v>LV</v>
      </c>
      <c r="CE78" s="36" t="str">
        <f aca="false">IF(MONTH(AY78)=MONTH($F78),IF(WEEKDAY(AY78)=1,"D",IF(WEEKDAY(AY78)=7,"S",IF(AY78=$AA$4,"S",IF(AY78=$AA$5,"S",IF(AY78=$AH$4,"S",IF(AY78=$AH$5,"S","LV")))))),0)</f>
        <v>LV</v>
      </c>
      <c r="CF78" s="36" t="str">
        <f aca="false">IF(MONTH(AZ78)=MONTH($F78),IF(WEEKDAY(AZ78)=1,"D",IF(WEEKDAY(AZ78)=7,"S",IF(AZ78=$AA$4,"S",IF(AZ78=$AA$5,"S",IF(AZ78=$AH$4,"S",IF(AZ78=$AH$5,"S","LV")))))),0)</f>
        <v>LV</v>
      </c>
      <c r="CH78" s="69"/>
      <c r="CI78" s="18" t="n">
        <f aca="false">IF(B78="",J78*S78+K78*T78+L78*U78,0)</f>
        <v>308</v>
      </c>
      <c r="CJ78" s="18" t="n">
        <f aca="false">IF(B78="t",J78*S78+K78*T78+L78*U78,0)</f>
        <v>0</v>
      </c>
      <c r="CL78" s="37" t="n">
        <f aca="false">IF($B78="",($J78*$S78+$K78*$T78+$L78*$U78)*$I78,0)</f>
        <v>12.8333333333333</v>
      </c>
      <c r="CM78" s="37" t="n">
        <f aca="false">IF($B78="t",($J78*$S78+$K78*$T78+$L78*$U78)*$I78,0)</f>
        <v>0</v>
      </c>
    </row>
    <row r="79" customFormat="false" ht="12.75" hidden="false" customHeight="false" outlineLevel="0" collapsed="false">
      <c r="A79" s="23" t="n">
        <v>210</v>
      </c>
      <c r="B79" s="24"/>
      <c r="C79" s="25"/>
      <c r="D79" s="26" t="s">
        <v>117</v>
      </c>
      <c r="E79" s="27" t="s">
        <v>120</v>
      </c>
      <c r="F79" s="28" t="n">
        <f aca="false">$J$2</f>
        <v>43831</v>
      </c>
      <c r="G79" s="28"/>
      <c r="H79" s="75" t="n">
        <v>15.7</v>
      </c>
      <c r="I79" s="76" t="n">
        <v>0.0416666666666667</v>
      </c>
      <c r="J79" s="78" t="n">
        <v>27</v>
      </c>
      <c r="K79" s="78" t="n">
        <v>17</v>
      </c>
      <c r="L79" s="78" t="n">
        <v>17</v>
      </c>
      <c r="M79" s="31" t="n">
        <f aca="false">H79*J79</f>
        <v>423.9</v>
      </c>
      <c r="N79" s="31" t="n">
        <f aca="false">H79*K79</f>
        <v>266.9</v>
      </c>
      <c r="O79" s="31" t="n">
        <f aca="false">H79*L79</f>
        <v>266.9</v>
      </c>
      <c r="P79" s="32" t="n">
        <f aca="false">IF(C79="v",0,$M79*S79+$N79*$T79+$O79*$U79)</f>
        <v>11884.9</v>
      </c>
      <c r="Q79" s="32" t="n">
        <f aca="false">IF(C79="v",$M79*$S79+N79*T79+O79*U79,0)</f>
        <v>0</v>
      </c>
      <c r="S79" s="33" t="n">
        <f aca="false">COUNTIF(BB79:CF79,"lv")</f>
        <v>23</v>
      </c>
      <c r="T79" s="33" t="n">
        <f aca="false">COUNTIF(BB79:CF79,"s")</f>
        <v>4</v>
      </c>
      <c r="U79" s="33" t="n">
        <f aca="false">COUNTIF(BB79:CF79,"d")</f>
        <v>4</v>
      </c>
      <c r="V79" s="34" t="n">
        <f aca="false">IF(F79=0,"x",F79)</f>
        <v>43831</v>
      </c>
      <c r="W79" s="35" t="n">
        <f aca="false">IF($G79=0,V79+1,IF((V79+1)&lt;($G79+1),V79+1,"x"))</f>
        <v>43832</v>
      </c>
      <c r="X79" s="35" t="n">
        <f aca="false">IF($G79=0,W79+1,IF((W79+1)&lt;($G79+1),W79+1,"x"))</f>
        <v>43833</v>
      </c>
      <c r="Y79" s="35" t="n">
        <f aca="false">IF($G79=0,X79+1,IF((X79+1)&lt;($G79+1),X79+1,"x"))</f>
        <v>43834</v>
      </c>
      <c r="Z79" s="35" t="n">
        <f aca="false">IF($G79=0,Y79+1,IF((Y79+1)&lt;($G79+1),Y79+1,"x"))</f>
        <v>43835</v>
      </c>
      <c r="AA79" s="35" t="n">
        <f aca="false">IF($G79=0,Z79+1,IF((Z79+1)&lt;($G79+1),Z79+1,"x"))</f>
        <v>43836</v>
      </c>
      <c r="AB79" s="35" t="n">
        <f aca="false">IF($G79=0,AA79+1,IF((AA79+1)&lt;($G79+1),AA79+1,"x"))</f>
        <v>43837</v>
      </c>
      <c r="AC79" s="35" t="n">
        <f aca="false">IF($G79=0,AB79+1,IF((AB79+1)&lt;($G79+1),AB79+1,"x"))</f>
        <v>43838</v>
      </c>
      <c r="AD79" s="35" t="n">
        <f aca="false">IF($G79=0,AC79+1,IF((AC79+1)&lt;($G79+1),AC79+1,"x"))</f>
        <v>43839</v>
      </c>
      <c r="AE79" s="35" t="n">
        <f aca="false">IF($G79=0,AD79+1,IF((AD79+1)&lt;($G79+1),AD79+1,"x"))</f>
        <v>43840</v>
      </c>
      <c r="AF79" s="35" t="n">
        <f aca="false">IF($G79=0,AE79+1,IF((AE79+1)&lt;($G79+1),AE79+1,"x"))</f>
        <v>43841</v>
      </c>
      <c r="AG79" s="35" t="n">
        <f aca="false">IF($G79=0,AF79+1,IF((AF79+1)&lt;($G79+1),AF79+1,"x"))</f>
        <v>43842</v>
      </c>
      <c r="AH79" s="35" t="n">
        <f aca="false">IF($G79=0,AG79+1,IF((AG79+1)&lt;($G79+1),AG79+1,"x"))</f>
        <v>43843</v>
      </c>
      <c r="AI79" s="35" t="n">
        <f aca="false">IF($G79=0,AH79+1,IF((AH79+1)&lt;($G79+1),AH79+1,"x"))</f>
        <v>43844</v>
      </c>
      <c r="AJ79" s="35" t="n">
        <f aca="false">IF($G79=0,AI79+1,IF((AI79+1)&lt;($G79+1),AI79+1,"x"))</f>
        <v>43845</v>
      </c>
      <c r="AK79" s="35" t="n">
        <f aca="false">IF($G79=0,AJ79+1,IF((AJ79+1)&lt;($G79+1),AJ79+1,"x"))</f>
        <v>43846</v>
      </c>
      <c r="AL79" s="35" t="n">
        <f aca="false">IF($G79=0,AK79+1,IF((AK79+1)&lt;($G79+1),AK79+1,"x"))</f>
        <v>43847</v>
      </c>
      <c r="AM79" s="35" t="n">
        <f aca="false">IF($G79=0,AL79+1,IF((AL79+1)&lt;($G79+1),AL79+1,"x"))</f>
        <v>43848</v>
      </c>
      <c r="AN79" s="35" t="n">
        <f aca="false">IF($G79=0,AM79+1,IF((AM79+1)&lt;($G79+1),AM79+1,"x"))</f>
        <v>43849</v>
      </c>
      <c r="AO79" s="35" t="n">
        <f aca="false">IF($G79=0,AN79+1,IF((AN79+1)&lt;($G79+1),AN79+1,"x"))</f>
        <v>43850</v>
      </c>
      <c r="AP79" s="35" t="n">
        <f aca="false">IF($G79=0,AO79+1,IF((AO79+1)&lt;($G79+1),AO79+1,"x"))</f>
        <v>43851</v>
      </c>
      <c r="AQ79" s="35" t="n">
        <f aca="false">IF($G79=0,AP79+1,IF((AP79+1)&lt;($G79+1),AP79+1,"x"))</f>
        <v>43852</v>
      </c>
      <c r="AR79" s="35" t="n">
        <f aca="false">IF($G79=0,AQ79+1,IF((AQ79+1)&lt;($G79+1),AQ79+1,"x"))</f>
        <v>43853</v>
      </c>
      <c r="AS79" s="35" t="n">
        <f aca="false">IF($G79=0,AR79+1,IF((AR79+1)&lt;($G79+1),AR79+1,"x"))</f>
        <v>43854</v>
      </c>
      <c r="AT79" s="35" t="n">
        <f aca="false">IF($G79=0,AS79+1,IF((AS79+1)&lt;($G79+1),AS79+1,"x"))</f>
        <v>43855</v>
      </c>
      <c r="AU79" s="35" t="n">
        <f aca="false">IF($G79=0,AT79+1,IF((AT79+1)&lt;($G79+1),AT79+1,"x"))</f>
        <v>43856</v>
      </c>
      <c r="AV79" s="35" t="n">
        <f aca="false">IF($G79=0,AU79+1,IF((AU79+1)&lt;($G79+1),AU79+1,"x"))</f>
        <v>43857</v>
      </c>
      <c r="AW79" s="35" t="n">
        <f aca="false">IF($G79=0,AV79+1,IF((AV79+1)&lt;($G79+1),AV79+1,"x"))</f>
        <v>43858</v>
      </c>
      <c r="AX79" s="35" t="n">
        <f aca="false">IF($G79=0,AW79+1,IF((AW79+1)&lt;($G79+1),AW79+1,"x"))</f>
        <v>43859</v>
      </c>
      <c r="AY79" s="35" t="n">
        <f aca="false">IF($G79=0,AX79+1,IF((AX79+1)&lt;($G79+1),AX79+1,"x"))</f>
        <v>43860</v>
      </c>
      <c r="AZ79" s="35" t="n">
        <f aca="false">IF($G79=0,AY79+1,IF((AY79+1)&lt;($G79+1),AY79+1,"x"))</f>
        <v>43861</v>
      </c>
      <c r="BA79" s="12"/>
      <c r="BB79" s="36" t="str">
        <f aca="false">IF(MONTH(V79)=MONTH($F79),IF(WEEKDAY(V79)=1,"D",IF(WEEKDAY(V79)=7,"S",IF(V79=$AA$4,"S",IF(V79=$AA$5,"S",IF(V79=$AH$4,"S",IF(V79=$AH$5,"S","LV")))))),0)</f>
        <v>LV</v>
      </c>
      <c r="BC79" s="36" t="str">
        <f aca="false">IF(MONTH(W79)=MONTH($F79),IF(WEEKDAY(W79)=1,"D",IF(WEEKDAY(W79)=7,"S",IF(W79=$AA$4,"S",IF(W79=$AA$5,"S",IF(W79=$AH$4,"S",IF(W79=$AH$5,"S","LV")))))),0)</f>
        <v>LV</v>
      </c>
      <c r="BD79" s="36" t="str">
        <f aca="false">IF(MONTH(X79)=MONTH($F79),IF(WEEKDAY(X79)=1,"D",IF(WEEKDAY(X79)=7,"S",IF(X79=$AA$4,"S",IF(X79=$AA$5,"S",IF(X79=$AH$4,"S",IF(X79=$AH$5,"S","LV")))))),0)</f>
        <v>LV</v>
      </c>
      <c r="BE79" s="36" t="str">
        <f aca="false">IF(MONTH(Y79)=MONTH($F79),IF(WEEKDAY(Y79)=1,"D",IF(WEEKDAY(Y79)=7,"S",IF(Y79=$AA$4,"S",IF(Y79=$AA$5,"S",IF(Y79=$AH$4,"S",IF(Y79=$AH$5,"S","LV")))))),0)</f>
        <v>S</v>
      </c>
      <c r="BF79" s="36" t="str">
        <f aca="false">IF(MONTH(Z79)=MONTH($F79),IF(WEEKDAY(Z79)=1,"D",IF(WEEKDAY(Z79)=7,"S",IF(Z79=$AA$4,"S",IF(Z79=$AA$5,"S",IF(Z79=$AH$4,"S",IF(Z79=$AH$5,"S","LV")))))),0)</f>
        <v>D</v>
      </c>
      <c r="BG79" s="36" t="str">
        <f aca="false">IF(MONTH(AA79)=MONTH($F79),IF(WEEKDAY(AA79)=1,"D",IF(WEEKDAY(AA79)=7,"S",IF(AA79=$AA$4,"S",IF(AA79=$AA$5,"S",IF(AA79=$AH$4,"S",IF(AA79=$AH$5,"S","LV")))))),0)</f>
        <v>LV</v>
      </c>
      <c r="BH79" s="36" t="str">
        <f aca="false">IF(MONTH(AB79)=MONTH($F79),IF(WEEKDAY(AB79)=1,"D",IF(WEEKDAY(AB79)=7,"S",IF(AB79=$AA$4,"S",IF(AB79=$AA$5,"S",IF(AB79=$AH$4,"S",IF(AB79=$AH$5,"S","LV")))))),0)</f>
        <v>LV</v>
      </c>
      <c r="BI79" s="36" t="str">
        <f aca="false">IF(MONTH(AC79)=MONTH($F79),IF(WEEKDAY(AC79)=1,"D",IF(WEEKDAY(AC79)=7,"S",IF(AC79=$AA$4,"S",IF(AC79=$AA$5,"S",IF(AC79=$AH$4,"S",IF(AC79=$AH$5,"S","LV")))))),0)</f>
        <v>LV</v>
      </c>
      <c r="BJ79" s="36" t="str">
        <f aca="false">IF(MONTH(AD79)=MONTH($F79),IF(WEEKDAY(AD79)=1,"D",IF(WEEKDAY(AD79)=7,"S",IF(AD79=$AA$4,"S",IF(AD79=$AA$5,"S",IF(AD79=$AH$4,"S",IF(AD79=$AH$5,"S","LV")))))),0)</f>
        <v>LV</v>
      </c>
      <c r="BK79" s="36" t="str">
        <f aca="false">IF(MONTH(AE79)=MONTH($F79),IF(WEEKDAY(AE79)=1,"D",IF(WEEKDAY(AE79)=7,"S",IF(AE79=$AA$4,"S",IF(AE79=$AA$5,"S",IF(AE79=$AH$4,"S",IF(AE79=$AH$5,"S","LV")))))),0)</f>
        <v>LV</v>
      </c>
      <c r="BL79" s="36" t="str">
        <f aca="false">IF(MONTH(AF79)=MONTH($F79),IF(WEEKDAY(AF79)=1,"D",IF(WEEKDAY(AF79)=7,"S",IF(AF79=$AA$4,"S",IF(AF79=$AA$5,"S",IF(AF79=$AH$4,"S",IF(AF79=$AH$5,"S","LV")))))),0)</f>
        <v>S</v>
      </c>
      <c r="BM79" s="36" t="str">
        <f aca="false">IF(MONTH(AG79)=MONTH($F79),IF(WEEKDAY(AG79)=1,"D",IF(WEEKDAY(AG79)=7,"S",IF(AG79=$AA$4,"S",IF(AG79=$AA$5,"S",IF(AG79=$AH$4,"S",IF(AG79=$AH$5,"S","LV")))))),0)</f>
        <v>D</v>
      </c>
      <c r="BN79" s="36" t="str">
        <f aca="false">IF(MONTH(AH79)=MONTH($F79),IF(WEEKDAY(AH79)=1,"D",IF(WEEKDAY(AH79)=7,"S",IF(AH79=$AA$4,"S",IF(AH79=$AA$5,"S",IF(AH79=$AH$4,"S",IF(AH79=$AH$5,"S","LV")))))),0)</f>
        <v>LV</v>
      </c>
      <c r="BO79" s="36" t="str">
        <f aca="false">IF(MONTH(AI79)=MONTH($F79),IF(WEEKDAY(AI79)=1,"D",IF(WEEKDAY(AI79)=7,"S",IF(AI79=$AA$4,"S",IF(AI79=$AA$5,"S",IF(AI79=$AH$4,"S",IF(AI79=$AH$5,"S","LV")))))),0)</f>
        <v>LV</v>
      </c>
      <c r="BP79" s="36" t="str">
        <f aca="false">IF(MONTH(AJ79)=MONTH($F79),IF(WEEKDAY(AJ79)=1,"D",IF(WEEKDAY(AJ79)=7,"S",IF(AJ79=$AA$4,"S",IF(AJ79=$AA$5,"S",IF(AJ79=$AH$4,"S",IF(AJ79=$AH$5,"S","LV")))))),0)</f>
        <v>LV</v>
      </c>
      <c r="BQ79" s="36" t="str">
        <f aca="false">IF(MONTH(AK79)=MONTH($F79),IF(WEEKDAY(AK79)=1,"D",IF(WEEKDAY(AK79)=7,"S",IF(AK79=$AA$4,"S",IF(AK79=$AA$5,"S",IF(AK79=$AH$4,"S",IF(AK79=$AH$5,"S","LV")))))),0)</f>
        <v>LV</v>
      </c>
      <c r="BR79" s="36" t="str">
        <f aca="false">IF(MONTH(AL79)=MONTH($F79),IF(WEEKDAY(AL79)=1,"D",IF(WEEKDAY(AL79)=7,"S",IF(AL79=$AA$4,"S",IF(AL79=$AA$5,"S",IF(AL79=$AH$4,"S",IF(AL79=$AH$5,"S","LV")))))),0)</f>
        <v>LV</v>
      </c>
      <c r="BS79" s="36" t="str">
        <f aca="false">IF(MONTH(AM79)=MONTH($F79),IF(WEEKDAY(AM79)=1,"D",IF(WEEKDAY(AM79)=7,"S",IF(AM79=$AA$4,"S",IF(AM79=$AA$5,"S",IF(AM79=$AH$4,"S",IF(AM79=$AH$5,"S","LV")))))),0)</f>
        <v>S</v>
      </c>
      <c r="BT79" s="36" t="str">
        <f aca="false">IF(MONTH(AN79)=MONTH($F79),IF(WEEKDAY(AN79)=1,"D",IF(WEEKDAY(AN79)=7,"S",IF(AN79=$AA$4,"S",IF(AN79=$AA$5,"S",IF(AN79=$AH$4,"S",IF(AN79=$AH$5,"S","LV")))))),0)</f>
        <v>D</v>
      </c>
      <c r="BU79" s="36" t="str">
        <f aca="false">IF(MONTH(AO79)=MONTH($F79),IF(WEEKDAY(AO79)=1,"D",IF(WEEKDAY(AO79)=7,"S",IF(AO79=$AA$4,"S",IF(AO79=$AA$5,"S",IF(AO79=$AH$4,"S",IF(AO79=$AH$5,"S","LV")))))),0)</f>
        <v>LV</v>
      </c>
      <c r="BV79" s="36" t="str">
        <f aca="false">IF(MONTH(AP79)=MONTH($F79),IF(WEEKDAY(AP79)=1,"D",IF(WEEKDAY(AP79)=7,"S",IF(AP79=$AA$4,"S",IF(AP79=$AA$5,"S",IF(AP79=$AH$4,"S",IF(AP79=$AH$5,"S","LV")))))),0)</f>
        <v>LV</v>
      </c>
      <c r="BW79" s="36" t="str">
        <f aca="false">IF(MONTH(AQ79)=MONTH($F79),IF(WEEKDAY(AQ79)=1,"D",IF(WEEKDAY(AQ79)=7,"S",IF(AQ79=$AA$4,"S",IF(AQ79=$AA$5,"S",IF(AQ79=$AH$4,"S",IF(AQ79=$AH$5,"S","LV")))))),0)</f>
        <v>LV</v>
      </c>
      <c r="BX79" s="36" t="str">
        <f aca="false">IF(MONTH(AR79)=MONTH($F79),IF(WEEKDAY(AR79)=1,"D",IF(WEEKDAY(AR79)=7,"S",IF(AR79=$AA$4,"S",IF(AR79=$AA$5,"S",IF(AR79=$AH$4,"S",IF(AR79=$AH$5,"S","LV")))))),0)</f>
        <v>LV</v>
      </c>
      <c r="BY79" s="36" t="str">
        <f aca="false">IF(MONTH(AS79)=MONTH($F79),IF(WEEKDAY(AS79)=1,"D",IF(WEEKDAY(AS79)=7,"S",IF(AS79=$AA$4,"S",IF(AS79=$AA$5,"S",IF(AS79=$AH$4,"S",IF(AS79=$AH$5,"S","LV")))))),0)</f>
        <v>LV</v>
      </c>
      <c r="BZ79" s="36" t="str">
        <f aca="false">IF(MONTH(AT79)=MONTH($F79),IF(WEEKDAY(AT79)=1,"D",IF(WEEKDAY(AT79)=7,"S",IF(AT79=$AA$4,"S",IF(AT79=$AA$5,"S",IF(AT79=$AH$4,"S",IF(AT79=$AH$5,"S","LV")))))),0)</f>
        <v>S</v>
      </c>
      <c r="CA79" s="36" t="str">
        <f aca="false">IF(MONTH(AU79)=MONTH($F79),IF(WEEKDAY(AU79)=1,"D",IF(WEEKDAY(AU79)=7,"S",IF(AU79=$AA$4,"S",IF(AU79=$AA$5,"S",IF(AU79=$AH$4,"S",IF(AU79=$AH$5,"S","LV")))))),0)</f>
        <v>D</v>
      </c>
      <c r="CB79" s="36" t="str">
        <f aca="false">IF(MONTH(AV79)=MONTH($F79),IF(WEEKDAY(AV79)=1,"D",IF(WEEKDAY(AV79)=7,"S",IF(AV79=$AA$4,"S",IF(AV79=$AA$5,"S",IF(AV79=$AH$4,"S",IF(AV79=$AH$5,"S","LV")))))),0)</f>
        <v>LV</v>
      </c>
      <c r="CC79" s="36" t="str">
        <f aca="false">IF(MONTH(AW79)=MONTH($F79),IF(WEEKDAY(AW79)=1,"D",IF(WEEKDAY(AW79)=7,"S",IF(AW79=$AA$4,"S",IF(AW79=$AA$5,"S",IF(AW79=$AH$4,"S",IF(AW79=$AH$5,"S","LV")))))),0)</f>
        <v>LV</v>
      </c>
      <c r="CD79" s="36" t="str">
        <f aca="false">IF(MONTH(AX79)=MONTH($F79),IF(WEEKDAY(AX79)=1,"D",IF(WEEKDAY(AX79)=7,"S",IF(AX79=$AA$4,"S",IF(AX79=$AA$5,"S",IF(AX79=$AH$4,"S",IF(AX79=$AH$5,"S","LV")))))),0)</f>
        <v>LV</v>
      </c>
      <c r="CE79" s="36" t="str">
        <f aca="false">IF(MONTH(AY79)=MONTH($F79),IF(WEEKDAY(AY79)=1,"D",IF(WEEKDAY(AY79)=7,"S",IF(AY79=$AA$4,"S",IF(AY79=$AA$5,"S",IF(AY79=$AH$4,"S",IF(AY79=$AH$5,"S","LV")))))),0)</f>
        <v>LV</v>
      </c>
      <c r="CF79" s="36" t="str">
        <f aca="false">IF(MONTH(AZ79)=MONTH($F79),IF(WEEKDAY(AZ79)=1,"D",IF(WEEKDAY(AZ79)=7,"S",IF(AZ79=$AA$4,"S",IF(AZ79=$AA$5,"S",IF(AZ79=$AH$4,"S",IF(AZ79=$AH$5,"S","LV")))))),0)</f>
        <v>LV</v>
      </c>
      <c r="CH79" s="69"/>
      <c r="CI79" s="18" t="n">
        <f aca="false">IF(B79="",J79*S79+K79*T79+L79*U79,0)</f>
        <v>757</v>
      </c>
      <c r="CJ79" s="18" t="n">
        <f aca="false">IF(B79="t",J79*S79+K79*T79+L79*U79,0)</f>
        <v>0</v>
      </c>
      <c r="CL79" s="37" t="n">
        <f aca="false">IF($B79="",($J79*$S79+$K79*$T79+$L79*$U79)*$I79,0)</f>
        <v>31.5416666666667</v>
      </c>
      <c r="CM79" s="37" t="n">
        <f aca="false">IF($B79="t",($J79*$S79+$K79*$T79+$L79*$U79)*$I79,0)</f>
        <v>0</v>
      </c>
    </row>
    <row r="80" customFormat="false" ht="12.75" hidden="false" customHeight="false" outlineLevel="0" collapsed="false">
      <c r="A80" s="79" t="n">
        <v>220</v>
      </c>
      <c r="B80" s="24"/>
      <c r="C80" s="25"/>
      <c r="D80" s="74" t="s">
        <v>117</v>
      </c>
      <c r="E80" s="74" t="s">
        <v>121</v>
      </c>
      <c r="F80" s="28" t="n">
        <f aca="false">$J$2</f>
        <v>43831</v>
      </c>
      <c r="G80" s="28"/>
      <c r="H80" s="75" t="n">
        <v>26.2</v>
      </c>
      <c r="I80" s="80" t="n">
        <v>0.0486111111111111</v>
      </c>
      <c r="J80" s="77" t="n">
        <v>22</v>
      </c>
      <c r="K80" s="77" t="n">
        <v>10</v>
      </c>
      <c r="L80" s="77" t="n">
        <v>9</v>
      </c>
      <c r="M80" s="31" t="n">
        <f aca="false">H80*J80</f>
        <v>576.4</v>
      </c>
      <c r="N80" s="31" t="n">
        <f aca="false">H80*K80</f>
        <v>262</v>
      </c>
      <c r="O80" s="31" t="n">
        <f aca="false">H80*L80</f>
        <v>235.8</v>
      </c>
      <c r="P80" s="32" t="n">
        <f aca="false">IF(C80="v",0,$M80*S80+$N80*$T80+$O80*$U80)</f>
        <v>15248.4</v>
      </c>
      <c r="Q80" s="32" t="n">
        <f aca="false">IF(C80="v",$M80*$S80+N80*T80+O80*U80,0)</f>
        <v>0</v>
      </c>
      <c r="S80" s="33" t="n">
        <f aca="false">COUNTIF(BB80:CF80,"lv")</f>
        <v>23</v>
      </c>
      <c r="T80" s="33" t="n">
        <f aca="false">COUNTIF(BB80:CF80,"s")</f>
        <v>4</v>
      </c>
      <c r="U80" s="33" t="n">
        <f aca="false">COUNTIF(BB80:CF80,"d")</f>
        <v>4</v>
      </c>
      <c r="V80" s="34" t="n">
        <f aca="false">IF(F80=0,"x",F80)</f>
        <v>43831</v>
      </c>
      <c r="W80" s="35" t="n">
        <f aca="false">IF($G80=0,V80+1,IF((V80+1)&lt;($G80+1),V80+1,"x"))</f>
        <v>43832</v>
      </c>
      <c r="X80" s="35" t="n">
        <f aca="false">IF($G80=0,W80+1,IF((W80+1)&lt;($G80+1),W80+1,"x"))</f>
        <v>43833</v>
      </c>
      <c r="Y80" s="35" t="n">
        <f aca="false">IF($G80=0,X80+1,IF((X80+1)&lt;($G80+1),X80+1,"x"))</f>
        <v>43834</v>
      </c>
      <c r="Z80" s="35" t="n">
        <f aca="false">IF($G80=0,Y80+1,IF((Y80+1)&lt;($G80+1),Y80+1,"x"))</f>
        <v>43835</v>
      </c>
      <c r="AA80" s="35" t="n">
        <f aca="false">IF($G80=0,Z80+1,IF((Z80+1)&lt;($G80+1),Z80+1,"x"))</f>
        <v>43836</v>
      </c>
      <c r="AB80" s="35" t="n">
        <f aca="false">IF($G80=0,AA80+1,IF((AA80+1)&lt;($G80+1),AA80+1,"x"))</f>
        <v>43837</v>
      </c>
      <c r="AC80" s="35" t="n">
        <f aca="false">IF($G80=0,AB80+1,IF((AB80+1)&lt;($G80+1),AB80+1,"x"))</f>
        <v>43838</v>
      </c>
      <c r="AD80" s="35" t="n">
        <f aca="false">IF($G80=0,AC80+1,IF((AC80+1)&lt;($G80+1),AC80+1,"x"))</f>
        <v>43839</v>
      </c>
      <c r="AE80" s="35" t="n">
        <f aca="false">IF($G80=0,AD80+1,IF((AD80+1)&lt;($G80+1),AD80+1,"x"))</f>
        <v>43840</v>
      </c>
      <c r="AF80" s="35" t="n">
        <f aca="false">IF($G80=0,AE80+1,IF((AE80+1)&lt;($G80+1),AE80+1,"x"))</f>
        <v>43841</v>
      </c>
      <c r="AG80" s="35" t="n">
        <f aca="false">IF($G80=0,AF80+1,IF((AF80+1)&lt;($G80+1),AF80+1,"x"))</f>
        <v>43842</v>
      </c>
      <c r="AH80" s="35" t="n">
        <f aca="false">IF($G80=0,AG80+1,IF((AG80+1)&lt;($G80+1),AG80+1,"x"))</f>
        <v>43843</v>
      </c>
      <c r="AI80" s="35" t="n">
        <f aca="false">IF($G80=0,AH80+1,IF((AH80+1)&lt;($G80+1),AH80+1,"x"))</f>
        <v>43844</v>
      </c>
      <c r="AJ80" s="35" t="n">
        <f aca="false">IF($G80=0,AI80+1,IF((AI80+1)&lt;($G80+1),AI80+1,"x"))</f>
        <v>43845</v>
      </c>
      <c r="AK80" s="35" t="n">
        <f aca="false">IF($G80=0,AJ80+1,IF((AJ80+1)&lt;($G80+1),AJ80+1,"x"))</f>
        <v>43846</v>
      </c>
      <c r="AL80" s="35" t="n">
        <f aca="false">IF($G80=0,AK80+1,IF((AK80+1)&lt;($G80+1),AK80+1,"x"))</f>
        <v>43847</v>
      </c>
      <c r="AM80" s="35" t="n">
        <f aca="false">IF($G80=0,AL80+1,IF((AL80+1)&lt;($G80+1),AL80+1,"x"))</f>
        <v>43848</v>
      </c>
      <c r="AN80" s="35" t="n">
        <f aca="false">IF($G80=0,AM80+1,IF((AM80+1)&lt;($G80+1),AM80+1,"x"))</f>
        <v>43849</v>
      </c>
      <c r="AO80" s="35" t="n">
        <f aca="false">IF($G80=0,AN80+1,IF((AN80+1)&lt;($G80+1),AN80+1,"x"))</f>
        <v>43850</v>
      </c>
      <c r="AP80" s="35" t="n">
        <f aca="false">IF($G80=0,AO80+1,IF((AO80+1)&lt;($G80+1),AO80+1,"x"))</f>
        <v>43851</v>
      </c>
      <c r="AQ80" s="35" t="n">
        <f aca="false">IF($G80=0,AP80+1,IF((AP80+1)&lt;($G80+1),AP80+1,"x"))</f>
        <v>43852</v>
      </c>
      <c r="AR80" s="35" t="n">
        <f aca="false">IF($G80=0,AQ80+1,IF((AQ80+1)&lt;($G80+1),AQ80+1,"x"))</f>
        <v>43853</v>
      </c>
      <c r="AS80" s="35" t="n">
        <f aca="false">IF($G80=0,AR80+1,IF((AR80+1)&lt;($G80+1),AR80+1,"x"))</f>
        <v>43854</v>
      </c>
      <c r="AT80" s="35" t="n">
        <f aca="false">IF($G80=0,AS80+1,IF((AS80+1)&lt;($G80+1),AS80+1,"x"))</f>
        <v>43855</v>
      </c>
      <c r="AU80" s="35" t="n">
        <f aca="false">IF($G80=0,AT80+1,IF((AT80+1)&lt;($G80+1),AT80+1,"x"))</f>
        <v>43856</v>
      </c>
      <c r="AV80" s="35" t="n">
        <f aca="false">IF($G80=0,AU80+1,IF((AU80+1)&lt;($G80+1),AU80+1,"x"))</f>
        <v>43857</v>
      </c>
      <c r="AW80" s="35" t="n">
        <f aca="false">IF($G80=0,AV80+1,IF((AV80+1)&lt;($G80+1),AV80+1,"x"))</f>
        <v>43858</v>
      </c>
      <c r="AX80" s="35" t="n">
        <f aca="false">IF($G80=0,AW80+1,IF((AW80+1)&lt;($G80+1),AW80+1,"x"))</f>
        <v>43859</v>
      </c>
      <c r="AY80" s="35" t="n">
        <f aca="false">IF($G80=0,AX80+1,IF((AX80+1)&lt;($G80+1),AX80+1,"x"))</f>
        <v>43860</v>
      </c>
      <c r="AZ80" s="35" t="n">
        <f aca="false">IF($G80=0,AY80+1,IF((AY80+1)&lt;($G80+1),AY80+1,"x"))</f>
        <v>43861</v>
      </c>
      <c r="BA80" s="12"/>
      <c r="BB80" s="36" t="str">
        <f aca="false">IF(MONTH(V80)=MONTH($F80),IF(WEEKDAY(V80)=1,"D",IF(WEEKDAY(V80)=7,"S",IF(V80=$AA$4,"S",IF(V80=$AA$5,"S",IF(V80=$AH$4,"S",IF(V80=$AH$5,"S","LV")))))),0)</f>
        <v>LV</v>
      </c>
      <c r="BC80" s="36" t="str">
        <f aca="false">IF(MONTH(W80)=MONTH($F80),IF(WEEKDAY(W80)=1,"D",IF(WEEKDAY(W80)=7,"S",IF(W80=$AA$4,"S",IF(W80=$AA$5,"S",IF(W80=$AH$4,"S",IF(W80=$AH$5,"S","LV")))))),0)</f>
        <v>LV</v>
      </c>
      <c r="BD80" s="36" t="str">
        <f aca="false">IF(MONTH(X80)=MONTH($F80),IF(WEEKDAY(X80)=1,"D",IF(WEEKDAY(X80)=7,"S",IF(X80=$AA$4,"S",IF(X80=$AA$5,"S",IF(X80=$AH$4,"S",IF(X80=$AH$5,"S","LV")))))),0)</f>
        <v>LV</v>
      </c>
      <c r="BE80" s="36" t="str">
        <f aca="false">IF(MONTH(Y80)=MONTH($F80),IF(WEEKDAY(Y80)=1,"D",IF(WEEKDAY(Y80)=7,"S",IF(Y80=$AA$4,"S",IF(Y80=$AA$5,"S",IF(Y80=$AH$4,"S",IF(Y80=$AH$5,"S","LV")))))),0)</f>
        <v>S</v>
      </c>
      <c r="BF80" s="36" t="str">
        <f aca="false">IF(MONTH(Z80)=MONTH($F80),IF(WEEKDAY(Z80)=1,"D",IF(WEEKDAY(Z80)=7,"S",IF(Z80=$AA$4,"S",IF(Z80=$AA$5,"S",IF(Z80=$AH$4,"S",IF(Z80=$AH$5,"S","LV")))))),0)</f>
        <v>D</v>
      </c>
      <c r="BG80" s="36" t="str">
        <f aca="false">IF(MONTH(AA80)=MONTH($F80),IF(WEEKDAY(AA80)=1,"D",IF(WEEKDAY(AA80)=7,"S",IF(AA80=$AA$4,"S",IF(AA80=$AA$5,"S",IF(AA80=$AH$4,"S",IF(AA80=$AH$5,"S","LV")))))),0)</f>
        <v>LV</v>
      </c>
      <c r="BH80" s="36" t="str">
        <f aca="false">IF(MONTH(AB80)=MONTH($F80),IF(WEEKDAY(AB80)=1,"D",IF(WEEKDAY(AB80)=7,"S",IF(AB80=$AA$4,"S",IF(AB80=$AA$5,"S",IF(AB80=$AH$4,"S",IF(AB80=$AH$5,"S","LV")))))),0)</f>
        <v>LV</v>
      </c>
      <c r="BI80" s="36" t="str">
        <f aca="false">IF(MONTH(AC80)=MONTH($F80),IF(WEEKDAY(AC80)=1,"D",IF(WEEKDAY(AC80)=7,"S",IF(AC80=$AA$4,"S",IF(AC80=$AA$5,"S",IF(AC80=$AH$4,"S",IF(AC80=$AH$5,"S","LV")))))),0)</f>
        <v>LV</v>
      </c>
      <c r="BJ80" s="36" t="str">
        <f aca="false">IF(MONTH(AD80)=MONTH($F80),IF(WEEKDAY(AD80)=1,"D",IF(WEEKDAY(AD80)=7,"S",IF(AD80=$AA$4,"S",IF(AD80=$AA$5,"S",IF(AD80=$AH$4,"S",IF(AD80=$AH$5,"S","LV")))))),0)</f>
        <v>LV</v>
      </c>
      <c r="BK80" s="36" t="str">
        <f aca="false">IF(MONTH(AE80)=MONTH($F80),IF(WEEKDAY(AE80)=1,"D",IF(WEEKDAY(AE80)=7,"S",IF(AE80=$AA$4,"S",IF(AE80=$AA$5,"S",IF(AE80=$AH$4,"S",IF(AE80=$AH$5,"S","LV")))))),0)</f>
        <v>LV</v>
      </c>
      <c r="BL80" s="36" t="str">
        <f aca="false">IF(MONTH(AF80)=MONTH($F80),IF(WEEKDAY(AF80)=1,"D",IF(WEEKDAY(AF80)=7,"S",IF(AF80=$AA$4,"S",IF(AF80=$AA$5,"S",IF(AF80=$AH$4,"S",IF(AF80=$AH$5,"S","LV")))))),0)</f>
        <v>S</v>
      </c>
      <c r="BM80" s="36" t="str">
        <f aca="false">IF(MONTH(AG80)=MONTH($F80),IF(WEEKDAY(AG80)=1,"D",IF(WEEKDAY(AG80)=7,"S",IF(AG80=$AA$4,"S",IF(AG80=$AA$5,"S",IF(AG80=$AH$4,"S",IF(AG80=$AH$5,"S","LV")))))),0)</f>
        <v>D</v>
      </c>
      <c r="BN80" s="36" t="str">
        <f aca="false">IF(MONTH(AH80)=MONTH($F80),IF(WEEKDAY(AH80)=1,"D",IF(WEEKDAY(AH80)=7,"S",IF(AH80=$AA$4,"S",IF(AH80=$AA$5,"S",IF(AH80=$AH$4,"S",IF(AH80=$AH$5,"S","LV")))))),0)</f>
        <v>LV</v>
      </c>
      <c r="BO80" s="36" t="str">
        <f aca="false">IF(MONTH(AI80)=MONTH($F80),IF(WEEKDAY(AI80)=1,"D",IF(WEEKDAY(AI80)=7,"S",IF(AI80=$AA$4,"S",IF(AI80=$AA$5,"S",IF(AI80=$AH$4,"S",IF(AI80=$AH$5,"S","LV")))))),0)</f>
        <v>LV</v>
      </c>
      <c r="BP80" s="36" t="str">
        <f aca="false">IF(MONTH(AJ80)=MONTH($F80),IF(WEEKDAY(AJ80)=1,"D",IF(WEEKDAY(AJ80)=7,"S",IF(AJ80=$AA$4,"S",IF(AJ80=$AA$5,"S",IF(AJ80=$AH$4,"S",IF(AJ80=$AH$5,"S","LV")))))),0)</f>
        <v>LV</v>
      </c>
      <c r="BQ80" s="36" t="str">
        <f aca="false">IF(MONTH(AK80)=MONTH($F80),IF(WEEKDAY(AK80)=1,"D",IF(WEEKDAY(AK80)=7,"S",IF(AK80=$AA$4,"S",IF(AK80=$AA$5,"S",IF(AK80=$AH$4,"S",IF(AK80=$AH$5,"S","LV")))))),0)</f>
        <v>LV</v>
      </c>
      <c r="BR80" s="36" t="str">
        <f aca="false">IF(MONTH(AL80)=MONTH($F80),IF(WEEKDAY(AL80)=1,"D",IF(WEEKDAY(AL80)=7,"S",IF(AL80=$AA$4,"S",IF(AL80=$AA$5,"S",IF(AL80=$AH$4,"S",IF(AL80=$AH$5,"S","LV")))))),0)</f>
        <v>LV</v>
      </c>
      <c r="BS80" s="36" t="str">
        <f aca="false">IF(MONTH(AM80)=MONTH($F80),IF(WEEKDAY(AM80)=1,"D",IF(WEEKDAY(AM80)=7,"S",IF(AM80=$AA$4,"S",IF(AM80=$AA$5,"S",IF(AM80=$AH$4,"S",IF(AM80=$AH$5,"S","LV")))))),0)</f>
        <v>S</v>
      </c>
      <c r="BT80" s="36" t="str">
        <f aca="false">IF(MONTH(AN80)=MONTH($F80),IF(WEEKDAY(AN80)=1,"D",IF(WEEKDAY(AN80)=7,"S",IF(AN80=$AA$4,"S",IF(AN80=$AA$5,"S",IF(AN80=$AH$4,"S",IF(AN80=$AH$5,"S","LV")))))),0)</f>
        <v>D</v>
      </c>
      <c r="BU80" s="36" t="str">
        <f aca="false">IF(MONTH(AO80)=MONTH($F80),IF(WEEKDAY(AO80)=1,"D",IF(WEEKDAY(AO80)=7,"S",IF(AO80=$AA$4,"S",IF(AO80=$AA$5,"S",IF(AO80=$AH$4,"S",IF(AO80=$AH$5,"S","LV")))))),0)</f>
        <v>LV</v>
      </c>
      <c r="BV80" s="36" t="str">
        <f aca="false">IF(MONTH(AP80)=MONTH($F80),IF(WEEKDAY(AP80)=1,"D",IF(WEEKDAY(AP80)=7,"S",IF(AP80=$AA$4,"S",IF(AP80=$AA$5,"S",IF(AP80=$AH$4,"S",IF(AP80=$AH$5,"S","LV")))))),0)</f>
        <v>LV</v>
      </c>
      <c r="BW80" s="36" t="str">
        <f aca="false">IF(MONTH(AQ80)=MONTH($F80),IF(WEEKDAY(AQ80)=1,"D",IF(WEEKDAY(AQ80)=7,"S",IF(AQ80=$AA$4,"S",IF(AQ80=$AA$5,"S",IF(AQ80=$AH$4,"S",IF(AQ80=$AH$5,"S","LV")))))),0)</f>
        <v>LV</v>
      </c>
      <c r="BX80" s="36" t="str">
        <f aca="false">IF(MONTH(AR80)=MONTH($F80),IF(WEEKDAY(AR80)=1,"D",IF(WEEKDAY(AR80)=7,"S",IF(AR80=$AA$4,"S",IF(AR80=$AA$5,"S",IF(AR80=$AH$4,"S",IF(AR80=$AH$5,"S","LV")))))),0)</f>
        <v>LV</v>
      </c>
      <c r="BY80" s="36" t="str">
        <f aca="false">IF(MONTH(AS80)=MONTH($F80),IF(WEEKDAY(AS80)=1,"D",IF(WEEKDAY(AS80)=7,"S",IF(AS80=$AA$4,"S",IF(AS80=$AA$5,"S",IF(AS80=$AH$4,"S",IF(AS80=$AH$5,"S","LV")))))),0)</f>
        <v>LV</v>
      </c>
      <c r="BZ80" s="36" t="str">
        <f aca="false">IF(MONTH(AT80)=MONTH($F80),IF(WEEKDAY(AT80)=1,"D",IF(WEEKDAY(AT80)=7,"S",IF(AT80=$AA$4,"S",IF(AT80=$AA$5,"S",IF(AT80=$AH$4,"S",IF(AT80=$AH$5,"S","LV")))))),0)</f>
        <v>S</v>
      </c>
      <c r="CA80" s="36" t="str">
        <f aca="false">IF(MONTH(AU80)=MONTH($F80),IF(WEEKDAY(AU80)=1,"D",IF(WEEKDAY(AU80)=7,"S",IF(AU80=$AA$4,"S",IF(AU80=$AA$5,"S",IF(AU80=$AH$4,"S",IF(AU80=$AH$5,"S","LV")))))),0)</f>
        <v>D</v>
      </c>
      <c r="CB80" s="36" t="str">
        <f aca="false">IF(MONTH(AV80)=MONTH($F80),IF(WEEKDAY(AV80)=1,"D",IF(WEEKDAY(AV80)=7,"S",IF(AV80=$AA$4,"S",IF(AV80=$AA$5,"S",IF(AV80=$AH$4,"S",IF(AV80=$AH$5,"S","LV")))))),0)</f>
        <v>LV</v>
      </c>
      <c r="CC80" s="36" t="str">
        <f aca="false">IF(MONTH(AW80)=MONTH($F80),IF(WEEKDAY(AW80)=1,"D",IF(WEEKDAY(AW80)=7,"S",IF(AW80=$AA$4,"S",IF(AW80=$AA$5,"S",IF(AW80=$AH$4,"S",IF(AW80=$AH$5,"S","LV")))))),0)</f>
        <v>LV</v>
      </c>
      <c r="CD80" s="36" t="str">
        <f aca="false">IF(MONTH(AX80)=MONTH($F80),IF(WEEKDAY(AX80)=1,"D",IF(WEEKDAY(AX80)=7,"S",IF(AX80=$AA$4,"S",IF(AX80=$AA$5,"S",IF(AX80=$AH$4,"S",IF(AX80=$AH$5,"S","LV")))))),0)</f>
        <v>LV</v>
      </c>
      <c r="CE80" s="36" t="str">
        <f aca="false">IF(MONTH(AY80)=MONTH($F80),IF(WEEKDAY(AY80)=1,"D",IF(WEEKDAY(AY80)=7,"S",IF(AY80=$AA$4,"S",IF(AY80=$AA$5,"S",IF(AY80=$AH$4,"S",IF(AY80=$AH$5,"S","LV")))))),0)</f>
        <v>LV</v>
      </c>
      <c r="CF80" s="36" t="str">
        <f aca="false">IF(MONTH(AZ80)=MONTH($F80),IF(WEEKDAY(AZ80)=1,"D",IF(WEEKDAY(AZ80)=7,"S",IF(AZ80=$AA$4,"S",IF(AZ80=$AA$5,"S",IF(AZ80=$AH$4,"S",IF(AZ80=$AH$5,"S","LV")))))),0)</f>
        <v>LV</v>
      </c>
      <c r="CH80" s="69"/>
      <c r="CI80" s="18" t="n">
        <f aca="false">IF(B80="",J80*S80+K80*T80+L80*U80,0)</f>
        <v>582</v>
      </c>
      <c r="CJ80" s="18" t="n">
        <f aca="false">IF(B80="t",J80*S80+K80*T80+L80*U80,0)</f>
        <v>0</v>
      </c>
      <c r="CL80" s="37" t="n">
        <f aca="false">IF($B80="",($J80*$S80+$K80*$T80+$L80*$U80)*$I80,0)</f>
        <v>28.2916666666667</v>
      </c>
      <c r="CM80" s="37" t="n">
        <f aca="false">IF($B80="t",($J80*$S80+$K80*$T80+$L80*$U80)*$I80,0)</f>
        <v>0</v>
      </c>
    </row>
    <row r="81" customFormat="false" ht="12.75" hidden="false" customHeight="false" outlineLevel="0" collapsed="false">
      <c r="A81" s="79" t="n">
        <v>310</v>
      </c>
      <c r="B81" s="24"/>
      <c r="C81" s="25"/>
      <c r="D81" s="74" t="s">
        <v>117</v>
      </c>
      <c r="E81" s="74" t="s">
        <v>122</v>
      </c>
      <c r="F81" s="28" t="n">
        <f aca="false">$J$2</f>
        <v>43831</v>
      </c>
      <c r="G81" s="28"/>
      <c r="H81" s="75" t="n">
        <v>46.6</v>
      </c>
      <c r="I81" s="76" t="n">
        <v>0.0833333333333333</v>
      </c>
      <c r="J81" s="77" t="n">
        <v>15</v>
      </c>
      <c r="K81" s="77" t="n">
        <v>8</v>
      </c>
      <c r="L81" s="78" t="n">
        <v>4</v>
      </c>
      <c r="M81" s="31" t="n">
        <f aca="false">H81*J81</f>
        <v>699</v>
      </c>
      <c r="N81" s="31" t="n">
        <f aca="false">H81*K81</f>
        <v>372.8</v>
      </c>
      <c r="O81" s="31" t="n">
        <f aca="false">H81*L81</f>
        <v>186.4</v>
      </c>
      <c r="P81" s="32" t="n">
        <f aca="false">IF(C81="v",0,$M81*S81+$N81*$T81+$O81*$U81)</f>
        <v>18313.8</v>
      </c>
      <c r="Q81" s="32" t="n">
        <f aca="false">IF(C81="v",$M81*$S81+N81*T81+O81*U81,0)</f>
        <v>0</v>
      </c>
      <c r="S81" s="33" t="n">
        <f aca="false">COUNTIF(BB81:CF81,"lv")</f>
        <v>23</v>
      </c>
      <c r="T81" s="33" t="n">
        <f aca="false">COUNTIF(BB81:CF81,"s")</f>
        <v>4</v>
      </c>
      <c r="U81" s="33" t="n">
        <f aca="false">COUNTIF(BB81:CF81,"d")</f>
        <v>4</v>
      </c>
      <c r="V81" s="34" t="n">
        <f aca="false">IF(F81=0,"x",F81)</f>
        <v>43831</v>
      </c>
      <c r="W81" s="35" t="n">
        <f aca="false">IF($G81=0,V81+1,IF((V81+1)&lt;($G81+1),V81+1,"x"))</f>
        <v>43832</v>
      </c>
      <c r="X81" s="35" t="n">
        <f aca="false">IF($G81=0,W81+1,IF((W81+1)&lt;($G81+1),W81+1,"x"))</f>
        <v>43833</v>
      </c>
      <c r="Y81" s="35" t="n">
        <f aca="false">IF($G81=0,X81+1,IF((X81+1)&lt;($G81+1),X81+1,"x"))</f>
        <v>43834</v>
      </c>
      <c r="Z81" s="35" t="n">
        <f aca="false">IF($G81=0,Y81+1,IF((Y81+1)&lt;($G81+1),Y81+1,"x"))</f>
        <v>43835</v>
      </c>
      <c r="AA81" s="35" t="n">
        <f aca="false">IF($G81=0,Z81+1,IF((Z81+1)&lt;($G81+1),Z81+1,"x"))</f>
        <v>43836</v>
      </c>
      <c r="AB81" s="35" t="n">
        <f aca="false">IF($G81=0,AA81+1,IF((AA81+1)&lt;($G81+1),AA81+1,"x"))</f>
        <v>43837</v>
      </c>
      <c r="AC81" s="35" t="n">
        <f aca="false">IF($G81=0,AB81+1,IF((AB81+1)&lt;($G81+1),AB81+1,"x"))</f>
        <v>43838</v>
      </c>
      <c r="AD81" s="35" t="n">
        <f aca="false">IF($G81=0,AC81+1,IF((AC81+1)&lt;($G81+1),AC81+1,"x"))</f>
        <v>43839</v>
      </c>
      <c r="AE81" s="35" t="n">
        <f aca="false">IF($G81=0,AD81+1,IF((AD81+1)&lt;($G81+1),AD81+1,"x"))</f>
        <v>43840</v>
      </c>
      <c r="AF81" s="35" t="n">
        <f aca="false">IF($G81=0,AE81+1,IF((AE81+1)&lt;($G81+1),AE81+1,"x"))</f>
        <v>43841</v>
      </c>
      <c r="AG81" s="35" t="n">
        <f aca="false">IF($G81=0,AF81+1,IF((AF81+1)&lt;($G81+1),AF81+1,"x"))</f>
        <v>43842</v>
      </c>
      <c r="AH81" s="35" t="n">
        <f aca="false">IF($G81=0,AG81+1,IF((AG81+1)&lt;($G81+1),AG81+1,"x"))</f>
        <v>43843</v>
      </c>
      <c r="AI81" s="35" t="n">
        <f aca="false">IF($G81=0,AH81+1,IF((AH81+1)&lt;($G81+1),AH81+1,"x"))</f>
        <v>43844</v>
      </c>
      <c r="AJ81" s="35" t="n">
        <f aca="false">IF($G81=0,AI81+1,IF((AI81+1)&lt;($G81+1),AI81+1,"x"))</f>
        <v>43845</v>
      </c>
      <c r="AK81" s="35" t="n">
        <f aca="false">IF($G81=0,AJ81+1,IF((AJ81+1)&lt;($G81+1),AJ81+1,"x"))</f>
        <v>43846</v>
      </c>
      <c r="AL81" s="35" t="n">
        <f aca="false">IF($G81=0,AK81+1,IF((AK81+1)&lt;($G81+1),AK81+1,"x"))</f>
        <v>43847</v>
      </c>
      <c r="AM81" s="35" t="n">
        <f aca="false">IF($G81=0,AL81+1,IF((AL81+1)&lt;($G81+1),AL81+1,"x"))</f>
        <v>43848</v>
      </c>
      <c r="AN81" s="35" t="n">
        <f aca="false">IF($G81=0,AM81+1,IF((AM81+1)&lt;($G81+1),AM81+1,"x"))</f>
        <v>43849</v>
      </c>
      <c r="AO81" s="35" t="n">
        <f aca="false">IF($G81=0,AN81+1,IF((AN81+1)&lt;($G81+1),AN81+1,"x"))</f>
        <v>43850</v>
      </c>
      <c r="AP81" s="35" t="n">
        <f aca="false">IF($G81=0,AO81+1,IF((AO81+1)&lt;($G81+1),AO81+1,"x"))</f>
        <v>43851</v>
      </c>
      <c r="AQ81" s="35" t="n">
        <f aca="false">IF($G81=0,AP81+1,IF((AP81+1)&lt;($G81+1),AP81+1,"x"))</f>
        <v>43852</v>
      </c>
      <c r="AR81" s="35" t="n">
        <f aca="false">IF($G81=0,AQ81+1,IF((AQ81+1)&lt;($G81+1),AQ81+1,"x"))</f>
        <v>43853</v>
      </c>
      <c r="AS81" s="35" t="n">
        <f aca="false">IF($G81=0,AR81+1,IF((AR81+1)&lt;($G81+1),AR81+1,"x"))</f>
        <v>43854</v>
      </c>
      <c r="AT81" s="35" t="n">
        <f aca="false">IF($G81=0,AS81+1,IF((AS81+1)&lt;($G81+1),AS81+1,"x"))</f>
        <v>43855</v>
      </c>
      <c r="AU81" s="35" t="n">
        <f aca="false">IF($G81=0,AT81+1,IF((AT81+1)&lt;($G81+1),AT81+1,"x"))</f>
        <v>43856</v>
      </c>
      <c r="AV81" s="35" t="n">
        <f aca="false">IF($G81=0,AU81+1,IF((AU81+1)&lt;($G81+1),AU81+1,"x"))</f>
        <v>43857</v>
      </c>
      <c r="AW81" s="35" t="n">
        <f aca="false">IF($G81=0,AV81+1,IF((AV81+1)&lt;($G81+1),AV81+1,"x"))</f>
        <v>43858</v>
      </c>
      <c r="AX81" s="35" t="n">
        <f aca="false">IF($G81=0,AW81+1,IF((AW81+1)&lt;($G81+1),AW81+1,"x"))</f>
        <v>43859</v>
      </c>
      <c r="AY81" s="35" t="n">
        <f aca="false">IF($G81=0,AX81+1,IF((AX81+1)&lt;($G81+1),AX81+1,"x"))</f>
        <v>43860</v>
      </c>
      <c r="AZ81" s="35" t="n">
        <f aca="false">IF($G81=0,AY81+1,IF((AY81+1)&lt;($G81+1),AY81+1,"x"))</f>
        <v>43861</v>
      </c>
      <c r="BA81" s="12"/>
      <c r="BB81" s="36" t="str">
        <f aca="false">IF(MONTH(V81)=MONTH($F81),IF(WEEKDAY(V81)=1,"D",IF(WEEKDAY(V81)=7,"S",IF(V81=$AA$4,"S",IF(V81=$AA$5,"S",IF(V81=$AH$4,"S",IF(V81=$AH$5,"S","LV")))))),0)</f>
        <v>LV</v>
      </c>
      <c r="BC81" s="36" t="str">
        <f aca="false">IF(MONTH(W81)=MONTH($F81),IF(WEEKDAY(W81)=1,"D",IF(WEEKDAY(W81)=7,"S",IF(W81=$AA$4,"S",IF(W81=$AA$5,"S",IF(W81=$AH$4,"S",IF(W81=$AH$5,"S","LV")))))),0)</f>
        <v>LV</v>
      </c>
      <c r="BD81" s="36" t="str">
        <f aca="false">IF(MONTH(X81)=MONTH($F81),IF(WEEKDAY(X81)=1,"D",IF(WEEKDAY(X81)=7,"S",IF(X81=$AA$4,"S",IF(X81=$AA$5,"S",IF(X81=$AH$4,"S",IF(X81=$AH$5,"S","LV")))))),0)</f>
        <v>LV</v>
      </c>
      <c r="BE81" s="36" t="str">
        <f aca="false">IF(MONTH(Y81)=MONTH($F81),IF(WEEKDAY(Y81)=1,"D",IF(WEEKDAY(Y81)=7,"S",IF(Y81=$AA$4,"S",IF(Y81=$AA$5,"S",IF(Y81=$AH$4,"S",IF(Y81=$AH$5,"S","LV")))))),0)</f>
        <v>S</v>
      </c>
      <c r="BF81" s="36" t="str">
        <f aca="false">IF(MONTH(Z81)=MONTH($F81),IF(WEEKDAY(Z81)=1,"D",IF(WEEKDAY(Z81)=7,"S",IF(Z81=$AA$4,"S",IF(Z81=$AA$5,"S",IF(Z81=$AH$4,"S",IF(Z81=$AH$5,"S","LV")))))),0)</f>
        <v>D</v>
      </c>
      <c r="BG81" s="36" t="str">
        <f aca="false">IF(MONTH(AA81)=MONTH($F81),IF(WEEKDAY(AA81)=1,"D",IF(WEEKDAY(AA81)=7,"S",IF(AA81=$AA$4,"S",IF(AA81=$AA$5,"S",IF(AA81=$AH$4,"S",IF(AA81=$AH$5,"S","LV")))))),0)</f>
        <v>LV</v>
      </c>
      <c r="BH81" s="36" t="str">
        <f aca="false">IF(MONTH(AB81)=MONTH($F81),IF(WEEKDAY(AB81)=1,"D",IF(WEEKDAY(AB81)=7,"S",IF(AB81=$AA$4,"S",IF(AB81=$AA$5,"S",IF(AB81=$AH$4,"S",IF(AB81=$AH$5,"S","LV")))))),0)</f>
        <v>LV</v>
      </c>
      <c r="BI81" s="36" t="str">
        <f aca="false">IF(MONTH(AC81)=MONTH($F81),IF(WEEKDAY(AC81)=1,"D",IF(WEEKDAY(AC81)=7,"S",IF(AC81=$AA$4,"S",IF(AC81=$AA$5,"S",IF(AC81=$AH$4,"S",IF(AC81=$AH$5,"S","LV")))))),0)</f>
        <v>LV</v>
      </c>
      <c r="BJ81" s="36" t="str">
        <f aca="false">IF(MONTH(AD81)=MONTH($F81),IF(WEEKDAY(AD81)=1,"D",IF(WEEKDAY(AD81)=7,"S",IF(AD81=$AA$4,"S",IF(AD81=$AA$5,"S",IF(AD81=$AH$4,"S",IF(AD81=$AH$5,"S","LV")))))),0)</f>
        <v>LV</v>
      </c>
      <c r="BK81" s="36" t="str">
        <f aca="false">IF(MONTH(AE81)=MONTH($F81),IF(WEEKDAY(AE81)=1,"D",IF(WEEKDAY(AE81)=7,"S",IF(AE81=$AA$4,"S",IF(AE81=$AA$5,"S",IF(AE81=$AH$4,"S",IF(AE81=$AH$5,"S","LV")))))),0)</f>
        <v>LV</v>
      </c>
      <c r="BL81" s="36" t="str">
        <f aca="false">IF(MONTH(AF81)=MONTH($F81),IF(WEEKDAY(AF81)=1,"D",IF(WEEKDAY(AF81)=7,"S",IF(AF81=$AA$4,"S",IF(AF81=$AA$5,"S",IF(AF81=$AH$4,"S",IF(AF81=$AH$5,"S","LV")))))),0)</f>
        <v>S</v>
      </c>
      <c r="BM81" s="36" t="str">
        <f aca="false">IF(MONTH(AG81)=MONTH($F81),IF(WEEKDAY(AG81)=1,"D",IF(WEEKDAY(AG81)=7,"S",IF(AG81=$AA$4,"S",IF(AG81=$AA$5,"S",IF(AG81=$AH$4,"S",IF(AG81=$AH$5,"S","LV")))))),0)</f>
        <v>D</v>
      </c>
      <c r="BN81" s="36" t="str">
        <f aca="false">IF(MONTH(AH81)=MONTH($F81),IF(WEEKDAY(AH81)=1,"D",IF(WEEKDAY(AH81)=7,"S",IF(AH81=$AA$4,"S",IF(AH81=$AA$5,"S",IF(AH81=$AH$4,"S",IF(AH81=$AH$5,"S","LV")))))),0)</f>
        <v>LV</v>
      </c>
      <c r="BO81" s="36" t="str">
        <f aca="false">IF(MONTH(AI81)=MONTH($F81),IF(WEEKDAY(AI81)=1,"D",IF(WEEKDAY(AI81)=7,"S",IF(AI81=$AA$4,"S",IF(AI81=$AA$5,"S",IF(AI81=$AH$4,"S",IF(AI81=$AH$5,"S","LV")))))),0)</f>
        <v>LV</v>
      </c>
      <c r="BP81" s="36" t="str">
        <f aca="false">IF(MONTH(AJ81)=MONTH($F81),IF(WEEKDAY(AJ81)=1,"D",IF(WEEKDAY(AJ81)=7,"S",IF(AJ81=$AA$4,"S",IF(AJ81=$AA$5,"S",IF(AJ81=$AH$4,"S",IF(AJ81=$AH$5,"S","LV")))))),0)</f>
        <v>LV</v>
      </c>
      <c r="BQ81" s="36" t="str">
        <f aca="false">IF(MONTH(AK81)=MONTH($F81),IF(WEEKDAY(AK81)=1,"D",IF(WEEKDAY(AK81)=7,"S",IF(AK81=$AA$4,"S",IF(AK81=$AA$5,"S",IF(AK81=$AH$4,"S",IF(AK81=$AH$5,"S","LV")))))),0)</f>
        <v>LV</v>
      </c>
      <c r="BR81" s="36" t="str">
        <f aca="false">IF(MONTH(AL81)=MONTH($F81),IF(WEEKDAY(AL81)=1,"D",IF(WEEKDAY(AL81)=7,"S",IF(AL81=$AA$4,"S",IF(AL81=$AA$5,"S",IF(AL81=$AH$4,"S",IF(AL81=$AH$5,"S","LV")))))),0)</f>
        <v>LV</v>
      </c>
      <c r="BS81" s="36" t="str">
        <f aca="false">IF(MONTH(AM81)=MONTH($F81),IF(WEEKDAY(AM81)=1,"D",IF(WEEKDAY(AM81)=7,"S",IF(AM81=$AA$4,"S",IF(AM81=$AA$5,"S",IF(AM81=$AH$4,"S",IF(AM81=$AH$5,"S","LV")))))),0)</f>
        <v>S</v>
      </c>
      <c r="BT81" s="36" t="str">
        <f aca="false">IF(MONTH(AN81)=MONTH($F81),IF(WEEKDAY(AN81)=1,"D",IF(WEEKDAY(AN81)=7,"S",IF(AN81=$AA$4,"S",IF(AN81=$AA$5,"S",IF(AN81=$AH$4,"S",IF(AN81=$AH$5,"S","LV")))))),0)</f>
        <v>D</v>
      </c>
      <c r="BU81" s="36" t="str">
        <f aca="false">IF(MONTH(AO81)=MONTH($F81),IF(WEEKDAY(AO81)=1,"D",IF(WEEKDAY(AO81)=7,"S",IF(AO81=$AA$4,"S",IF(AO81=$AA$5,"S",IF(AO81=$AH$4,"S",IF(AO81=$AH$5,"S","LV")))))),0)</f>
        <v>LV</v>
      </c>
      <c r="BV81" s="36" t="str">
        <f aca="false">IF(MONTH(AP81)=MONTH($F81),IF(WEEKDAY(AP81)=1,"D",IF(WEEKDAY(AP81)=7,"S",IF(AP81=$AA$4,"S",IF(AP81=$AA$5,"S",IF(AP81=$AH$4,"S",IF(AP81=$AH$5,"S","LV")))))),0)</f>
        <v>LV</v>
      </c>
      <c r="BW81" s="36" t="str">
        <f aca="false">IF(MONTH(AQ81)=MONTH($F81),IF(WEEKDAY(AQ81)=1,"D",IF(WEEKDAY(AQ81)=7,"S",IF(AQ81=$AA$4,"S",IF(AQ81=$AA$5,"S",IF(AQ81=$AH$4,"S",IF(AQ81=$AH$5,"S","LV")))))),0)</f>
        <v>LV</v>
      </c>
      <c r="BX81" s="36" t="str">
        <f aca="false">IF(MONTH(AR81)=MONTH($F81),IF(WEEKDAY(AR81)=1,"D",IF(WEEKDAY(AR81)=7,"S",IF(AR81=$AA$4,"S",IF(AR81=$AA$5,"S",IF(AR81=$AH$4,"S",IF(AR81=$AH$5,"S","LV")))))),0)</f>
        <v>LV</v>
      </c>
      <c r="BY81" s="36" t="str">
        <f aca="false">IF(MONTH(AS81)=MONTH($F81),IF(WEEKDAY(AS81)=1,"D",IF(WEEKDAY(AS81)=7,"S",IF(AS81=$AA$4,"S",IF(AS81=$AA$5,"S",IF(AS81=$AH$4,"S",IF(AS81=$AH$5,"S","LV")))))),0)</f>
        <v>LV</v>
      </c>
      <c r="BZ81" s="36" t="str">
        <f aca="false">IF(MONTH(AT81)=MONTH($F81),IF(WEEKDAY(AT81)=1,"D",IF(WEEKDAY(AT81)=7,"S",IF(AT81=$AA$4,"S",IF(AT81=$AA$5,"S",IF(AT81=$AH$4,"S",IF(AT81=$AH$5,"S","LV")))))),0)</f>
        <v>S</v>
      </c>
      <c r="CA81" s="36" t="str">
        <f aca="false">IF(MONTH(AU81)=MONTH($F81),IF(WEEKDAY(AU81)=1,"D",IF(WEEKDAY(AU81)=7,"S",IF(AU81=$AA$4,"S",IF(AU81=$AA$5,"S",IF(AU81=$AH$4,"S",IF(AU81=$AH$5,"S","LV")))))),0)</f>
        <v>D</v>
      </c>
      <c r="CB81" s="36" t="str">
        <f aca="false">IF(MONTH(AV81)=MONTH($F81),IF(WEEKDAY(AV81)=1,"D",IF(WEEKDAY(AV81)=7,"S",IF(AV81=$AA$4,"S",IF(AV81=$AA$5,"S",IF(AV81=$AH$4,"S",IF(AV81=$AH$5,"S","LV")))))),0)</f>
        <v>LV</v>
      </c>
      <c r="CC81" s="36" t="str">
        <f aca="false">IF(MONTH(AW81)=MONTH($F81),IF(WEEKDAY(AW81)=1,"D",IF(WEEKDAY(AW81)=7,"S",IF(AW81=$AA$4,"S",IF(AW81=$AA$5,"S",IF(AW81=$AH$4,"S",IF(AW81=$AH$5,"S","LV")))))),0)</f>
        <v>LV</v>
      </c>
      <c r="CD81" s="36" t="str">
        <f aca="false">IF(MONTH(AX81)=MONTH($F81),IF(WEEKDAY(AX81)=1,"D",IF(WEEKDAY(AX81)=7,"S",IF(AX81=$AA$4,"S",IF(AX81=$AA$5,"S",IF(AX81=$AH$4,"S",IF(AX81=$AH$5,"S","LV")))))),0)</f>
        <v>LV</v>
      </c>
      <c r="CE81" s="36" t="str">
        <f aca="false">IF(MONTH(AY81)=MONTH($F81),IF(WEEKDAY(AY81)=1,"D",IF(WEEKDAY(AY81)=7,"S",IF(AY81=$AA$4,"S",IF(AY81=$AA$5,"S",IF(AY81=$AH$4,"S",IF(AY81=$AH$5,"S","LV")))))),0)</f>
        <v>LV</v>
      </c>
      <c r="CF81" s="36" t="str">
        <f aca="false">IF(MONTH(AZ81)=MONTH($F81),IF(WEEKDAY(AZ81)=1,"D",IF(WEEKDAY(AZ81)=7,"S",IF(AZ81=$AA$4,"S",IF(AZ81=$AA$5,"S",IF(AZ81=$AH$4,"S",IF(AZ81=$AH$5,"S","LV")))))),0)</f>
        <v>LV</v>
      </c>
      <c r="CH81" s="69"/>
      <c r="CI81" s="18" t="n">
        <f aca="false">IF(B81="",J81*S81+K81*T81+L81*U81,0)</f>
        <v>393</v>
      </c>
      <c r="CJ81" s="18" t="n">
        <f aca="false">IF(B81="t",J81*S81+K81*T81+L81*U81,0)</f>
        <v>0</v>
      </c>
      <c r="CL81" s="37" t="n">
        <f aca="false">IF($B81="",($J81*$S81+$K81*$T81+$L81*$U81)*$I81,0)</f>
        <v>32.75</v>
      </c>
      <c r="CM81" s="37" t="n">
        <f aca="false">IF($B81="t",($J81*$S81+$K81*$T81+$L81*$U81)*$I81,0)</f>
        <v>0</v>
      </c>
    </row>
    <row r="82" customFormat="false" ht="25.5" hidden="false" customHeight="false" outlineLevel="0" collapsed="false">
      <c r="A82" s="81" t="n">
        <v>320</v>
      </c>
      <c r="B82" s="24"/>
      <c r="C82" s="25"/>
      <c r="D82" s="82" t="s">
        <v>117</v>
      </c>
      <c r="E82" s="83" t="s">
        <v>123</v>
      </c>
      <c r="F82" s="28" t="n">
        <f aca="false">$J$2</f>
        <v>43831</v>
      </c>
      <c r="G82" s="28"/>
      <c r="H82" s="84" t="n">
        <v>34.3</v>
      </c>
      <c r="I82" s="85" t="n">
        <v>0.0555555555555556</v>
      </c>
      <c r="J82" s="77" t="n">
        <v>14</v>
      </c>
      <c r="K82" s="86" t="n">
        <v>7</v>
      </c>
      <c r="L82" s="86" t="n">
        <v>7</v>
      </c>
      <c r="M82" s="31" t="n">
        <f aca="false">H82*J82</f>
        <v>480.2</v>
      </c>
      <c r="N82" s="31" t="n">
        <f aca="false">H82*K82</f>
        <v>240.1</v>
      </c>
      <c r="O82" s="31" t="n">
        <f aca="false">H82*L82</f>
        <v>240.1</v>
      </c>
      <c r="P82" s="32" t="n">
        <f aca="false">IF(C82="v",0,$M82*S82+$N82*$T82+$O82*$U82)</f>
        <v>12965.4</v>
      </c>
      <c r="Q82" s="32" t="n">
        <f aca="false">IF(C82="v",$M82*$S82+N82*T82+O82*U82,0)</f>
        <v>0</v>
      </c>
      <c r="S82" s="33" t="n">
        <f aca="false">COUNTIF(BB82:CF82,"lv")</f>
        <v>23</v>
      </c>
      <c r="T82" s="33" t="n">
        <f aca="false">COUNTIF(BB82:CF82,"s")</f>
        <v>4</v>
      </c>
      <c r="U82" s="33" t="n">
        <f aca="false">COUNTIF(BB82:CF82,"d")</f>
        <v>4</v>
      </c>
      <c r="V82" s="34" t="n">
        <f aca="false">IF(F82=0,"x",F82)</f>
        <v>43831</v>
      </c>
      <c r="W82" s="35" t="n">
        <f aca="false">IF($G82=0,V82+1,IF((V82+1)&lt;($G82+1),V82+1,"x"))</f>
        <v>43832</v>
      </c>
      <c r="X82" s="35" t="n">
        <f aca="false">IF($G82=0,W82+1,IF((W82+1)&lt;($G82+1),W82+1,"x"))</f>
        <v>43833</v>
      </c>
      <c r="Y82" s="35" t="n">
        <f aca="false">IF($G82=0,X82+1,IF((X82+1)&lt;($G82+1),X82+1,"x"))</f>
        <v>43834</v>
      </c>
      <c r="Z82" s="35" t="n">
        <f aca="false">IF($G82=0,Y82+1,IF((Y82+1)&lt;($G82+1),Y82+1,"x"))</f>
        <v>43835</v>
      </c>
      <c r="AA82" s="35" t="n">
        <f aca="false">IF($G82=0,Z82+1,IF((Z82+1)&lt;($G82+1),Z82+1,"x"))</f>
        <v>43836</v>
      </c>
      <c r="AB82" s="35" t="n">
        <f aca="false">IF($G82=0,AA82+1,IF((AA82+1)&lt;($G82+1),AA82+1,"x"))</f>
        <v>43837</v>
      </c>
      <c r="AC82" s="35" t="n">
        <f aca="false">IF($G82=0,AB82+1,IF((AB82+1)&lt;($G82+1),AB82+1,"x"))</f>
        <v>43838</v>
      </c>
      <c r="AD82" s="35" t="n">
        <f aca="false">IF($G82=0,AC82+1,IF((AC82+1)&lt;($G82+1),AC82+1,"x"))</f>
        <v>43839</v>
      </c>
      <c r="AE82" s="35" t="n">
        <f aca="false">IF($G82=0,AD82+1,IF((AD82+1)&lt;($G82+1),AD82+1,"x"))</f>
        <v>43840</v>
      </c>
      <c r="AF82" s="35" t="n">
        <f aca="false">IF($G82=0,AE82+1,IF((AE82+1)&lt;($G82+1),AE82+1,"x"))</f>
        <v>43841</v>
      </c>
      <c r="AG82" s="35" t="n">
        <f aca="false">IF($G82=0,AF82+1,IF((AF82+1)&lt;($G82+1),AF82+1,"x"))</f>
        <v>43842</v>
      </c>
      <c r="AH82" s="35" t="n">
        <f aca="false">IF($G82=0,AG82+1,IF((AG82+1)&lt;($G82+1),AG82+1,"x"))</f>
        <v>43843</v>
      </c>
      <c r="AI82" s="35" t="n">
        <f aca="false">IF($G82=0,AH82+1,IF((AH82+1)&lt;($G82+1),AH82+1,"x"))</f>
        <v>43844</v>
      </c>
      <c r="AJ82" s="35" t="n">
        <f aca="false">IF($G82=0,AI82+1,IF((AI82+1)&lt;($G82+1),AI82+1,"x"))</f>
        <v>43845</v>
      </c>
      <c r="AK82" s="35" t="n">
        <f aca="false">IF($G82=0,AJ82+1,IF((AJ82+1)&lt;($G82+1),AJ82+1,"x"))</f>
        <v>43846</v>
      </c>
      <c r="AL82" s="35" t="n">
        <f aca="false">IF($G82=0,AK82+1,IF((AK82+1)&lt;($G82+1),AK82+1,"x"))</f>
        <v>43847</v>
      </c>
      <c r="AM82" s="35" t="n">
        <f aca="false">IF($G82=0,AL82+1,IF((AL82+1)&lt;($G82+1),AL82+1,"x"))</f>
        <v>43848</v>
      </c>
      <c r="AN82" s="35" t="n">
        <f aca="false">IF($G82=0,AM82+1,IF((AM82+1)&lt;($G82+1),AM82+1,"x"))</f>
        <v>43849</v>
      </c>
      <c r="AO82" s="35" t="n">
        <f aca="false">IF($G82=0,AN82+1,IF((AN82+1)&lt;($G82+1),AN82+1,"x"))</f>
        <v>43850</v>
      </c>
      <c r="AP82" s="35" t="n">
        <f aca="false">IF($G82=0,AO82+1,IF((AO82+1)&lt;($G82+1),AO82+1,"x"))</f>
        <v>43851</v>
      </c>
      <c r="AQ82" s="35" t="n">
        <f aca="false">IF($G82=0,AP82+1,IF((AP82+1)&lt;($G82+1),AP82+1,"x"))</f>
        <v>43852</v>
      </c>
      <c r="AR82" s="35" t="n">
        <f aca="false">IF($G82=0,AQ82+1,IF((AQ82+1)&lt;($G82+1),AQ82+1,"x"))</f>
        <v>43853</v>
      </c>
      <c r="AS82" s="35" t="n">
        <f aca="false">IF($G82=0,AR82+1,IF((AR82+1)&lt;($G82+1),AR82+1,"x"))</f>
        <v>43854</v>
      </c>
      <c r="AT82" s="35" t="n">
        <f aca="false">IF($G82=0,AS82+1,IF((AS82+1)&lt;($G82+1),AS82+1,"x"))</f>
        <v>43855</v>
      </c>
      <c r="AU82" s="35" t="n">
        <f aca="false">IF($G82=0,AT82+1,IF((AT82+1)&lt;($G82+1),AT82+1,"x"))</f>
        <v>43856</v>
      </c>
      <c r="AV82" s="35" t="n">
        <f aca="false">IF($G82=0,AU82+1,IF((AU82+1)&lt;($G82+1),AU82+1,"x"))</f>
        <v>43857</v>
      </c>
      <c r="AW82" s="35" t="n">
        <f aca="false">IF($G82=0,AV82+1,IF((AV82+1)&lt;($G82+1),AV82+1,"x"))</f>
        <v>43858</v>
      </c>
      <c r="AX82" s="35" t="n">
        <f aca="false">IF($G82=0,AW82+1,IF((AW82+1)&lt;($G82+1),AW82+1,"x"))</f>
        <v>43859</v>
      </c>
      <c r="AY82" s="35" t="n">
        <f aca="false">IF($G82=0,AX82+1,IF((AX82+1)&lt;($G82+1),AX82+1,"x"))</f>
        <v>43860</v>
      </c>
      <c r="AZ82" s="35" t="n">
        <f aca="false">IF($G82=0,AY82+1,IF((AY82+1)&lt;($G82+1),AY82+1,"x"))</f>
        <v>43861</v>
      </c>
      <c r="BA82" s="12"/>
      <c r="BB82" s="36" t="str">
        <f aca="false">IF(MONTH(V82)=MONTH($F82),IF(WEEKDAY(V82)=1,"D",IF(WEEKDAY(V82)=7,"S",IF(V82=$AA$4,"S",IF(V82=$AA$5,"S",IF(V82=$AH$4,"S",IF(V82=$AH$5,"S","LV")))))),0)</f>
        <v>LV</v>
      </c>
      <c r="BC82" s="36" t="str">
        <f aca="false">IF(MONTH(W82)=MONTH($F82),IF(WEEKDAY(W82)=1,"D",IF(WEEKDAY(W82)=7,"S",IF(W82=$AA$4,"S",IF(W82=$AA$5,"S",IF(W82=$AH$4,"S",IF(W82=$AH$5,"S","LV")))))),0)</f>
        <v>LV</v>
      </c>
      <c r="BD82" s="36" t="str">
        <f aca="false">IF(MONTH(X82)=MONTH($F82),IF(WEEKDAY(X82)=1,"D",IF(WEEKDAY(X82)=7,"S",IF(X82=$AA$4,"S",IF(X82=$AA$5,"S",IF(X82=$AH$4,"S",IF(X82=$AH$5,"S","LV")))))),0)</f>
        <v>LV</v>
      </c>
      <c r="BE82" s="36" t="str">
        <f aca="false">IF(MONTH(Y82)=MONTH($F82),IF(WEEKDAY(Y82)=1,"D",IF(WEEKDAY(Y82)=7,"S",IF(Y82=$AA$4,"S",IF(Y82=$AA$5,"S",IF(Y82=$AH$4,"S",IF(Y82=$AH$5,"S","LV")))))),0)</f>
        <v>S</v>
      </c>
      <c r="BF82" s="36" t="str">
        <f aca="false">IF(MONTH(Z82)=MONTH($F82),IF(WEEKDAY(Z82)=1,"D",IF(WEEKDAY(Z82)=7,"S",IF(Z82=$AA$4,"S",IF(Z82=$AA$5,"S",IF(Z82=$AH$4,"S",IF(Z82=$AH$5,"S","LV")))))),0)</f>
        <v>D</v>
      </c>
      <c r="BG82" s="36" t="str">
        <f aca="false">IF(MONTH(AA82)=MONTH($F82),IF(WEEKDAY(AA82)=1,"D",IF(WEEKDAY(AA82)=7,"S",IF(AA82=$AA$4,"S",IF(AA82=$AA$5,"S",IF(AA82=$AH$4,"S",IF(AA82=$AH$5,"S","LV")))))),0)</f>
        <v>LV</v>
      </c>
      <c r="BH82" s="36" t="str">
        <f aca="false">IF(MONTH(AB82)=MONTH($F82),IF(WEEKDAY(AB82)=1,"D",IF(WEEKDAY(AB82)=7,"S",IF(AB82=$AA$4,"S",IF(AB82=$AA$5,"S",IF(AB82=$AH$4,"S",IF(AB82=$AH$5,"S","LV")))))),0)</f>
        <v>LV</v>
      </c>
      <c r="BI82" s="36" t="str">
        <f aca="false">IF(MONTH(AC82)=MONTH($F82),IF(WEEKDAY(AC82)=1,"D",IF(WEEKDAY(AC82)=7,"S",IF(AC82=$AA$4,"S",IF(AC82=$AA$5,"S",IF(AC82=$AH$4,"S",IF(AC82=$AH$5,"S","LV")))))),0)</f>
        <v>LV</v>
      </c>
      <c r="BJ82" s="36" t="str">
        <f aca="false">IF(MONTH(AD82)=MONTH($F82),IF(WEEKDAY(AD82)=1,"D",IF(WEEKDAY(AD82)=7,"S",IF(AD82=$AA$4,"S",IF(AD82=$AA$5,"S",IF(AD82=$AH$4,"S",IF(AD82=$AH$5,"S","LV")))))),0)</f>
        <v>LV</v>
      </c>
      <c r="BK82" s="36" t="str">
        <f aca="false">IF(MONTH(AE82)=MONTH($F82),IF(WEEKDAY(AE82)=1,"D",IF(WEEKDAY(AE82)=7,"S",IF(AE82=$AA$4,"S",IF(AE82=$AA$5,"S",IF(AE82=$AH$4,"S",IF(AE82=$AH$5,"S","LV")))))),0)</f>
        <v>LV</v>
      </c>
      <c r="BL82" s="36" t="str">
        <f aca="false">IF(MONTH(AF82)=MONTH($F82),IF(WEEKDAY(AF82)=1,"D",IF(WEEKDAY(AF82)=7,"S",IF(AF82=$AA$4,"S",IF(AF82=$AA$5,"S",IF(AF82=$AH$4,"S",IF(AF82=$AH$5,"S","LV")))))),0)</f>
        <v>S</v>
      </c>
      <c r="BM82" s="36" t="str">
        <f aca="false">IF(MONTH(AG82)=MONTH($F82),IF(WEEKDAY(AG82)=1,"D",IF(WEEKDAY(AG82)=7,"S",IF(AG82=$AA$4,"S",IF(AG82=$AA$5,"S",IF(AG82=$AH$4,"S",IF(AG82=$AH$5,"S","LV")))))),0)</f>
        <v>D</v>
      </c>
      <c r="BN82" s="36" t="str">
        <f aca="false">IF(MONTH(AH82)=MONTH($F82),IF(WEEKDAY(AH82)=1,"D",IF(WEEKDAY(AH82)=7,"S",IF(AH82=$AA$4,"S",IF(AH82=$AA$5,"S",IF(AH82=$AH$4,"S",IF(AH82=$AH$5,"S","LV")))))),0)</f>
        <v>LV</v>
      </c>
      <c r="BO82" s="36" t="str">
        <f aca="false">IF(MONTH(AI82)=MONTH($F82),IF(WEEKDAY(AI82)=1,"D",IF(WEEKDAY(AI82)=7,"S",IF(AI82=$AA$4,"S",IF(AI82=$AA$5,"S",IF(AI82=$AH$4,"S",IF(AI82=$AH$5,"S","LV")))))),0)</f>
        <v>LV</v>
      </c>
      <c r="BP82" s="36" t="str">
        <f aca="false">IF(MONTH(AJ82)=MONTH($F82),IF(WEEKDAY(AJ82)=1,"D",IF(WEEKDAY(AJ82)=7,"S",IF(AJ82=$AA$4,"S",IF(AJ82=$AA$5,"S",IF(AJ82=$AH$4,"S",IF(AJ82=$AH$5,"S","LV")))))),0)</f>
        <v>LV</v>
      </c>
      <c r="BQ82" s="36" t="str">
        <f aca="false">IF(MONTH(AK82)=MONTH($F82),IF(WEEKDAY(AK82)=1,"D",IF(WEEKDAY(AK82)=7,"S",IF(AK82=$AA$4,"S",IF(AK82=$AA$5,"S",IF(AK82=$AH$4,"S",IF(AK82=$AH$5,"S","LV")))))),0)</f>
        <v>LV</v>
      </c>
      <c r="BR82" s="36" t="str">
        <f aca="false">IF(MONTH(AL82)=MONTH($F82),IF(WEEKDAY(AL82)=1,"D",IF(WEEKDAY(AL82)=7,"S",IF(AL82=$AA$4,"S",IF(AL82=$AA$5,"S",IF(AL82=$AH$4,"S",IF(AL82=$AH$5,"S","LV")))))),0)</f>
        <v>LV</v>
      </c>
      <c r="BS82" s="36" t="str">
        <f aca="false">IF(MONTH(AM82)=MONTH($F82),IF(WEEKDAY(AM82)=1,"D",IF(WEEKDAY(AM82)=7,"S",IF(AM82=$AA$4,"S",IF(AM82=$AA$5,"S",IF(AM82=$AH$4,"S",IF(AM82=$AH$5,"S","LV")))))),0)</f>
        <v>S</v>
      </c>
      <c r="BT82" s="36" t="str">
        <f aca="false">IF(MONTH(AN82)=MONTH($F82),IF(WEEKDAY(AN82)=1,"D",IF(WEEKDAY(AN82)=7,"S",IF(AN82=$AA$4,"S",IF(AN82=$AA$5,"S",IF(AN82=$AH$4,"S",IF(AN82=$AH$5,"S","LV")))))),0)</f>
        <v>D</v>
      </c>
      <c r="BU82" s="36" t="str">
        <f aca="false">IF(MONTH(AO82)=MONTH($F82),IF(WEEKDAY(AO82)=1,"D",IF(WEEKDAY(AO82)=7,"S",IF(AO82=$AA$4,"S",IF(AO82=$AA$5,"S",IF(AO82=$AH$4,"S",IF(AO82=$AH$5,"S","LV")))))),0)</f>
        <v>LV</v>
      </c>
      <c r="BV82" s="36" t="str">
        <f aca="false">IF(MONTH(AP82)=MONTH($F82),IF(WEEKDAY(AP82)=1,"D",IF(WEEKDAY(AP82)=7,"S",IF(AP82=$AA$4,"S",IF(AP82=$AA$5,"S",IF(AP82=$AH$4,"S",IF(AP82=$AH$5,"S","LV")))))),0)</f>
        <v>LV</v>
      </c>
      <c r="BW82" s="36" t="str">
        <f aca="false">IF(MONTH(AQ82)=MONTH($F82),IF(WEEKDAY(AQ82)=1,"D",IF(WEEKDAY(AQ82)=7,"S",IF(AQ82=$AA$4,"S",IF(AQ82=$AA$5,"S",IF(AQ82=$AH$4,"S",IF(AQ82=$AH$5,"S","LV")))))),0)</f>
        <v>LV</v>
      </c>
      <c r="BX82" s="36" t="str">
        <f aca="false">IF(MONTH(AR82)=MONTH($F82),IF(WEEKDAY(AR82)=1,"D",IF(WEEKDAY(AR82)=7,"S",IF(AR82=$AA$4,"S",IF(AR82=$AA$5,"S",IF(AR82=$AH$4,"S",IF(AR82=$AH$5,"S","LV")))))),0)</f>
        <v>LV</v>
      </c>
      <c r="BY82" s="36" t="str">
        <f aca="false">IF(MONTH(AS82)=MONTH($F82),IF(WEEKDAY(AS82)=1,"D",IF(WEEKDAY(AS82)=7,"S",IF(AS82=$AA$4,"S",IF(AS82=$AA$5,"S",IF(AS82=$AH$4,"S",IF(AS82=$AH$5,"S","LV")))))),0)</f>
        <v>LV</v>
      </c>
      <c r="BZ82" s="36" t="str">
        <f aca="false">IF(MONTH(AT82)=MONTH($F82),IF(WEEKDAY(AT82)=1,"D",IF(WEEKDAY(AT82)=7,"S",IF(AT82=$AA$4,"S",IF(AT82=$AA$5,"S",IF(AT82=$AH$4,"S",IF(AT82=$AH$5,"S","LV")))))),0)</f>
        <v>S</v>
      </c>
      <c r="CA82" s="36" t="str">
        <f aca="false">IF(MONTH(AU82)=MONTH($F82),IF(WEEKDAY(AU82)=1,"D",IF(WEEKDAY(AU82)=7,"S",IF(AU82=$AA$4,"S",IF(AU82=$AA$5,"S",IF(AU82=$AH$4,"S",IF(AU82=$AH$5,"S","LV")))))),0)</f>
        <v>D</v>
      </c>
      <c r="CB82" s="36" t="str">
        <f aca="false">IF(MONTH(AV82)=MONTH($F82),IF(WEEKDAY(AV82)=1,"D",IF(WEEKDAY(AV82)=7,"S",IF(AV82=$AA$4,"S",IF(AV82=$AA$5,"S",IF(AV82=$AH$4,"S",IF(AV82=$AH$5,"S","LV")))))),0)</f>
        <v>LV</v>
      </c>
      <c r="CC82" s="36" t="str">
        <f aca="false">IF(MONTH(AW82)=MONTH($F82),IF(WEEKDAY(AW82)=1,"D",IF(WEEKDAY(AW82)=7,"S",IF(AW82=$AA$4,"S",IF(AW82=$AA$5,"S",IF(AW82=$AH$4,"S",IF(AW82=$AH$5,"S","LV")))))),0)</f>
        <v>LV</v>
      </c>
      <c r="CD82" s="36" t="str">
        <f aca="false">IF(MONTH(AX82)=MONTH($F82),IF(WEEKDAY(AX82)=1,"D",IF(WEEKDAY(AX82)=7,"S",IF(AX82=$AA$4,"S",IF(AX82=$AA$5,"S",IF(AX82=$AH$4,"S",IF(AX82=$AH$5,"S","LV")))))),0)</f>
        <v>LV</v>
      </c>
      <c r="CE82" s="36" t="str">
        <f aca="false">IF(MONTH(AY82)=MONTH($F82),IF(WEEKDAY(AY82)=1,"D",IF(WEEKDAY(AY82)=7,"S",IF(AY82=$AA$4,"S",IF(AY82=$AA$5,"S",IF(AY82=$AH$4,"S",IF(AY82=$AH$5,"S","LV")))))),0)</f>
        <v>LV</v>
      </c>
      <c r="CF82" s="36" t="str">
        <f aca="false">IF(MONTH(AZ82)=MONTH($F82),IF(WEEKDAY(AZ82)=1,"D",IF(WEEKDAY(AZ82)=7,"S",IF(AZ82=$AA$4,"S",IF(AZ82=$AA$5,"S",IF(AZ82=$AH$4,"S",IF(AZ82=$AH$5,"S","LV")))))),0)</f>
        <v>LV</v>
      </c>
      <c r="CH82" s="69"/>
      <c r="CI82" s="18" t="n">
        <f aca="false">IF(B82="",J82*S82+K82*T82+L82*U82,0)</f>
        <v>378</v>
      </c>
      <c r="CJ82" s="18" t="n">
        <f aca="false">IF(B82="t",J82*S82+K82*T82+L82*U82,0)</f>
        <v>0</v>
      </c>
      <c r="CL82" s="37" t="n">
        <f aca="false">IF($B82="",($J82*$S82+$K82*$T82+$L82*$U82)*$I82,0)</f>
        <v>21</v>
      </c>
      <c r="CM82" s="37" t="n">
        <f aca="false">IF($B82="t",($J82*$S82+$K82*$T82+$L82*$U82)*$I82,0)</f>
        <v>0</v>
      </c>
    </row>
    <row r="83" customFormat="false" ht="12.75" hidden="false" customHeight="false" outlineLevel="0" collapsed="false">
      <c r="A83" s="23" t="n">
        <v>420</v>
      </c>
      <c r="B83" s="24"/>
      <c r="C83" s="25"/>
      <c r="D83" s="26" t="s">
        <v>117</v>
      </c>
      <c r="E83" s="27" t="s">
        <v>124</v>
      </c>
      <c r="F83" s="28" t="n">
        <f aca="false">$J$2</f>
        <v>43831</v>
      </c>
      <c r="G83" s="28"/>
      <c r="H83" s="75" t="n">
        <v>26.8</v>
      </c>
      <c r="I83" s="76" t="n">
        <v>0.0555555555555556</v>
      </c>
      <c r="J83" s="78" t="n">
        <v>20</v>
      </c>
      <c r="K83" s="78" t="n">
        <v>10</v>
      </c>
      <c r="L83" s="78" t="n">
        <v>10</v>
      </c>
      <c r="M83" s="31" t="n">
        <f aca="false">H83*J83</f>
        <v>536</v>
      </c>
      <c r="N83" s="31" t="n">
        <f aca="false">H83*K83</f>
        <v>268</v>
      </c>
      <c r="O83" s="31" t="n">
        <f aca="false">H83*L83</f>
        <v>268</v>
      </c>
      <c r="P83" s="32" t="n">
        <f aca="false">IF(C83="v",0,$M83*S83+$N83*$T83+$O83*$U83)</f>
        <v>14472</v>
      </c>
      <c r="Q83" s="32" t="n">
        <f aca="false">IF(C83="v",$M83*$S83+N83*T83+O83*U83,0)</f>
        <v>0</v>
      </c>
      <c r="S83" s="33" t="n">
        <f aca="false">COUNTIF(BB83:CF83,"lv")</f>
        <v>23</v>
      </c>
      <c r="T83" s="33" t="n">
        <f aca="false">COUNTIF(BB83:CF83,"s")</f>
        <v>4</v>
      </c>
      <c r="U83" s="33" t="n">
        <f aca="false">COUNTIF(BB83:CF83,"d")</f>
        <v>4</v>
      </c>
      <c r="V83" s="34" t="n">
        <f aca="false">IF(F83=0,"x",F83)</f>
        <v>43831</v>
      </c>
      <c r="W83" s="35" t="n">
        <f aca="false">IF($G83=0,V83+1,IF((V83+1)&lt;($G83+1),V83+1,"x"))</f>
        <v>43832</v>
      </c>
      <c r="X83" s="35" t="n">
        <f aca="false">IF($G83=0,W83+1,IF((W83+1)&lt;($G83+1),W83+1,"x"))</f>
        <v>43833</v>
      </c>
      <c r="Y83" s="35" t="n">
        <f aca="false">IF($G83=0,X83+1,IF((X83+1)&lt;($G83+1),X83+1,"x"))</f>
        <v>43834</v>
      </c>
      <c r="Z83" s="35" t="n">
        <f aca="false">IF($G83=0,Y83+1,IF((Y83+1)&lt;($G83+1),Y83+1,"x"))</f>
        <v>43835</v>
      </c>
      <c r="AA83" s="35" t="n">
        <f aca="false">IF($G83=0,Z83+1,IF((Z83+1)&lt;($G83+1),Z83+1,"x"))</f>
        <v>43836</v>
      </c>
      <c r="AB83" s="35" t="n">
        <f aca="false">IF($G83=0,AA83+1,IF((AA83+1)&lt;($G83+1),AA83+1,"x"))</f>
        <v>43837</v>
      </c>
      <c r="AC83" s="35" t="n">
        <f aca="false">IF($G83=0,AB83+1,IF((AB83+1)&lt;($G83+1),AB83+1,"x"))</f>
        <v>43838</v>
      </c>
      <c r="AD83" s="35" t="n">
        <f aca="false">IF($G83=0,AC83+1,IF((AC83+1)&lt;($G83+1),AC83+1,"x"))</f>
        <v>43839</v>
      </c>
      <c r="AE83" s="35" t="n">
        <f aca="false">IF($G83=0,AD83+1,IF((AD83+1)&lt;($G83+1),AD83+1,"x"))</f>
        <v>43840</v>
      </c>
      <c r="AF83" s="35" t="n">
        <f aca="false">IF($G83=0,AE83+1,IF((AE83+1)&lt;($G83+1),AE83+1,"x"))</f>
        <v>43841</v>
      </c>
      <c r="AG83" s="35" t="n">
        <f aca="false">IF($G83=0,AF83+1,IF((AF83+1)&lt;($G83+1),AF83+1,"x"))</f>
        <v>43842</v>
      </c>
      <c r="AH83" s="35" t="n">
        <f aca="false">IF($G83=0,AG83+1,IF((AG83+1)&lt;($G83+1),AG83+1,"x"))</f>
        <v>43843</v>
      </c>
      <c r="AI83" s="35" t="n">
        <f aca="false">IF($G83=0,AH83+1,IF((AH83+1)&lt;($G83+1),AH83+1,"x"))</f>
        <v>43844</v>
      </c>
      <c r="AJ83" s="35" t="n">
        <f aca="false">IF($G83=0,AI83+1,IF((AI83+1)&lt;($G83+1),AI83+1,"x"))</f>
        <v>43845</v>
      </c>
      <c r="AK83" s="35" t="n">
        <f aca="false">IF($G83=0,AJ83+1,IF((AJ83+1)&lt;($G83+1),AJ83+1,"x"))</f>
        <v>43846</v>
      </c>
      <c r="AL83" s="35" t="n">
        <f aca="false">IF($G83=0,AK83+1,IF((AK83+1)&lt;($G83+1),AK83+1,"x"))</f>
        <v>43847</v>
      </c>
      <c r="AM83" s="35" t="n">
        <f aca="false">IF($G83=0,AL83+1,IF((AL83+1)&lt;($G83+1),AL83+1,"x"))</f>
        <v>43848</v>
      </c>
      <c r="AN83" s="35" t="n">
        <f aca="false">IF($G83=0,AM83+1,IF((AM83+1)&lt;($G83+1),AM83+1,"x"))</f>
        <v>43849</v>
      </c>
      <c r="AO83" s="35" t="n">
        <f aca="false">IF($G83=0,AN83+1,IF((AN83+1)&lt;($G83+1),AN83+1,"x"))</f>
        <v>43850</v>
      </c>
      <c r="AP83" s="35" t="n">
        <f aca="false">IF($G83=0,AO83+1,IF((AO83+1)&lt;($G83+1),AO83+1,"x"))</f>
        <v>43851</v>
      </c>
      <c r="AQ83" s="35" t="n">
        <f aca="false">IF($G83=0,AP83+1,IF((AP83+1)&lt;($G83+1),AP83+1,"x"))</f>
        <v>43852</v>
      </c>
      <c r="AR83" s="35" t="n">
        <f aca="false">IF($G83=0,AQ83+1,IF((AQ83+1)&lt;($G83+1),AQ83+1,"x"))</f>
        <v>43853</v>
      </c>
      <c r="AS83" s="35" t="n">
        <f aca="false">IF($G83=0,AR83+1,IF((AR83+1)&lt;($G83+1),AR83+1,"x"))</f>
        <v>43854</v>
      </c>
      <c r="AT83" s="35" t="n">
        <f aca="false">IF($G83=0,AS83+1,IF((AS83+1)&lt;($G83+1),AS83+1,"x"))</f>
        <v>43855</v>
      </c>
      <c r="AU83" s="35" t="n">
        <f aca="false">IF($G83=0,AT83+1,IF((AT83+1)&lt;($G83+1),AT83+1,"x"))</f>
        <v>43856</v>
      </c>
      <c r="AV83" s="35" t="n">
        <f aca="false">IF($G83=0,AU83+1,IF((AU83+1)&lt;($G83+1),AU83+1,"x"))</f>
        <v>43857</v>
      </c>
      <c r="AW83" s="35" t="n">
        <f aca="false">IF($G83=0,AV83+1,IF((AV83+1)&lt;($G83+1),AV83+1,"x"))</f>
        <v>43858</v>
      </c>
      <c r="AX83" s="35" t="n">
        <f aca="false">IF($G83=0,AW83+1,IF((AW83+1)&lt;($G83+1),AW83+1,"x"))</f>
        <v>43859</v>
      </c>
      <c r="AY83" s="35" t="n">
        <f aca="false">IF($G83=0,AX83+1,IF((AX83+1)&lt;($G83+1),AX83+1,"x"))</f>
        <v>43860</v>
      </c>
      <c r="AZ83" s="35" t="n">
        <f aca="false">IF($G83=0,AY83+1,IF((AY83+1)&lt;($G83+1),AY83+1,"x"))</f>
        <v>43861</v>
      </c>
      <c r="BA83" s="12"/>
      <c r="BB83" s="36" t="str">
        <f aca="false">IF(MONTH(V83)=MONTH($F83),IF(WEEKDAY(V83)=1,"D",IF(WEEKDAY(V83)=7,"S",IF(V83=$AA$4,"S",IF(V83=$AA$5,"S",IF(V83=$AH$4,"S",IF(V83=$AH$5,"S","LV")))))),0)</f>
        <v>LV</v>
      </c>
      <c r="BC83" s="36" t="str">
        <f aca="false">IF(MONTH(W83)=MONTH($F83),IF(WEEKDAY(W83)=1,"D",IF(WEEKDAY(W83)=7,"S",IF(W83=$AA$4,"S",IF(W83=$AA$5,"S",IF(W83=$AH$4,"S",IF(W83=$AH$5,"S","LV")))))),0)</f>
        <v>LV</v>
      </c>
      <c r="BD83" s="36" t="str">
        <f aca="false">IF(MONTH(X83)=MONTH($F83),IF(WEEKDAY(X83)=1,"D",IF(WEEKDAY(X83)=7,"S",IF(X83=$AA$4,"S",IF(X83=$AA$5,"S",IF(X83=$AH$4,"S",IF(X83=$AH$5,"S","LV")))))),0)</f>
        <v>LV</v>
      </c>
      <c r="BE83" s="36" t="str">
        <f aca="false">IF(MONTH(Y83)=MONTH($F83),IF(WEEKDAY(Y83)=1,"D",IF(WEEKDAY(Y83)=7,"S",IF(Y83=$AA$4,"S",IF(Y83=$AA$5,"S",IF(Y83=$AH$4,"S",IF(Y83=$AH$5,"S","LV")))))),0)</f>
        <v>S</v>
      </c>
      <c r="BF83" s="36" t="str">
        <f aca="false">IF(MONTH(Z83)=MONTH($F83),IF(WEEKDAY(Z83)=1,"D",IF(WEEKDAY(Z83)=7,"S",IF(Z83=$AA$4,"S",IF(Z83=$AA$5,"S",IF(Z83=$AH$4,"S",IF(Z83=$AH$5,"S","LV")))))),0)</f>
        <v>D</v>
      </c>
      <c r="BG83" s="36" t="str">
        <f aca="false">IF(MONTH(AA83)=MONTH($F83),IF(WEEKDAY(AA83)=1,"D",IF(WEEKDAY(AA83)=7,"S",IF(AA83=$AA$4,"S",IF(AA83=$AA$5,"S",IF(AA83=$AH$4,"S",IF(AA83=$AH$5,"S","LV")))))),0)</f>
        <v>LV</v>
      </c>
      <c r="BH83" s="36" t="str">
        <f aca="false">IF(MONTH(AB83)=MONTH($F83),IF(WEEKDAY(AB83)=1,"D",IF(WEEKDAY(AB83)=7,"S",IF(AB83=$AA$4,"S",IF(AB83=$AA$5,"S",IF(AB83=$AH$4,"S",IF(AB83=$AH$5,"S","LV")))))),0)</f>
        <v>LV</v>
      </c>
      <c r="BI83" s="36" t="str">
        <f aca="false">IF(MONTH(AC83)=MONTH($F83),IF(WEEKDAY(AC83)=1,"D",IF(WEEKDAY(AC83)=7,"S",IF(AC83=$AA$4,"S",IF(AC83=$AA$5,"S",IF(AC83=$AH$4,"S",IF(AC83=$AH$5,"S","LV")))))),0)</f>
        <v>LV</v>
      </c>
      <c r="BJ83" s="36" t="str">
        <f aca="false">IF(MONTH(AD83)=MONTH($F83),IF(WEEKDAY(AD83)=1,"D",IF(WEEKDAY(AD83)=7,"S",IF(AD83=$AA$4,"S",IF(AD83=$AA$5,"S",IF(AD83=$AH$4,"S",IF(AD83=$AH$5,"S","LV")))))),0)</f>
        <v>LV</v>
      </c>
      <c r="BK83" s="36" t="str">
        <f aca="false">IF(MONTH(AE83)=MONTH($F83),IF(WEEKDAY(AE83)=1,"D",IF(WEEKDAY(AE83)=7,"S",IF(AE83=$AA$4,"S",IF(AE83=$AA$5,"S",IF(AE83=$AH$4,"S",IF(AE83=$AH$5,"S","LV")))))),0)</f>
        <v>LV</v>
      </c>
      <c r="BL83" s="36" t="str">
        <f aca="false">IF(MONTH(AF83)=MONTH($F83),IF(WEEKDAY(AF83)=1,"D",IF(WEEKDAY(AF83)=7,"S",IF(AF83=$AA$4,"S",IF(AF83=$AA$5,"S",IF(AF83=$AH$4,"S",IF(AF83=$AH$5,"S","LV")))))),0)</f>
        <v>S</v>
      </c>
      <c r="BM83" s="36" t="str">
        <f aca="false">IF(MONTH(AG83)=MONTH($F83),IF(WEEKDAY(AG83)=1,"D",IF(WEEKDAY(AG83)=7,"S",IF(AG83=$AA$4,"S",IF(AG83=$AA$5,"S",IF(AG83=$AH$4,"S",IF(AG83=$AH$5,"S","LV")))))),0)</f>
        <v>D</v>
      </c>
      <c r="BN83" s="36" t="str">
        <f aca="false">IF(MONTH(AH83)=MONTH($F83),IF(WEEKDAY(AH83)=1,"D",IF(WEEKDAY(AH83)=7,"S",IF(AH83=$AA$4,"S",IF(AH83=$AA$5,"S",IF(AH83=$AH$4,"S",IF(AH83=$AH$5,"S","LV")))))),0)</f>
        <v>LV</v>
      </c>
      <c r="BO83" s="36" t="str">
        <f aca="false">IF(MONTH(AI83)=MONTH($F83),IF(WEEKDAY(AI83)=1,"D",IF(WEEKDAY(AI83)=7,"S",IF(AI83=$AA$4,"S",IF(AI83=$AA$5,"S",IF(AI83=$AH$4,"S",IF(AI83=$AH$5,"S","LV")))))),0)</f>
        <v>LV</v>
      </c>
      <c r="BP83" s="36" t="str">
        <f aca="false">IF(MONTH(AJ83)=MONTH($F83),IF(WEEKDAY(AJ83)=1,"D",IF(WEEKDAY(AJ83)=7,"S",IF(AJ83=$AA$4,"S",IF(AJ83=$AA$5,"S",IF(AJ83=$AH$4,"S",IF(AJ83=$AH$5,"S","LV")))))),0)</f>
        <v>LV</v>
      </c>
      <c r="BQ83" s="36" t="str">
        <f aca="false">IF(MONTH(AK83)=MONTH($F83),IF(WEEKDAY(AK83)=1,"D",IF(WEEKDAY(AK83)=7,"S",IF(AK83=$AA$4,"S",IF(AK83=$AA$5,"S",IF(AK83=$AH$4,"S",IF(AK83=$AH$5,"S","LV")))))),0)</f>
        <v>LV</v>
      </c>
      <c r="BR83" s="36" t="str">
        <f aca="false">IF(MONTH(AL83)=MONTH($F83),IF(WEEKDAY(AL83)=1,"D",IF(WEEKDAY(AL83)=7,"S",IF(AL83=$AA$4,"S",IF(AL83=$AA$5,"S",IF(AL83=$AH$4,"S",IF(AL83=$AH$5,"S","LV")))))),0)</f>
        <v>LV</v>
      </c>
      <c r="BS83" s="36" t="str">
        <f aca="false">IF(MONTH(AM83)=MONTH($F83),IF(WEEKDAY(AM83)=1,"D",IF(WEEKDAY(AM83)=7,"S",IF(AM83=$AA$4,"S",IF(AM83=$AA$5,"S",IF(AM83=$AH$4,"S",IF(AM83=$AH$5,"S","LV")))))),0)</f>
        <v>S</v>
      </c>
      <c r="BT83" s="36" t="str">
        <f aca="false">IF(MONTH(AN83)=MONTH($F83),IF(WEEKDAY(AN83)=1,"D",IF(WEEKDAY(AN83)=7,"S",IF(AN83=$AA$4,"S",IF(AN83=$AA$5,"S",IF(AN83=$AH$4,"S",IF(AN83=$AH$5,"S","LV")))))),0)</f>
        <v>D</v>
      </c>
      <c r="BU83" s="36" t="str">
        <f aca="false">IF(MONTH(AO83)=MONTH($F83),IF(WEEKDAY(AO83)=1,"D",IF(WEEKDAY(AO83)=7,"S",IF(AO83=$AA$4,"S",IF(AO83=$AA$5,"S",IF(AO83=$AH$4,"S",IF(AO83=$AH$5,"S","LV")))))),0)</f>
        <v>LV</v>
      </c>
      <c r="BV83" s="36" t="str">
        <f aca="false">IF(MONTH(AP83)=MONTH($F83),IF(WEEKDAY(AP83)=1,"D",IF(WEEKDAY(AP83)=7,"S",IF(AP83=$AA$4,"S",IF(AP83=$AA$5,"S",IF(AP83=$AH$4,"S",IF(AP83=$AH$5,"S","LV")))))),0)</f>
        <v>LV</v>
      </c>
      <c r="BW83" s="36" t="str">
        <f aca="false">IF(MONTH(AQ83)=MONTH($F83),IF(WEEKDAY(AQ83)=1,"D",IF(WEEKDAY(AQ83)=7,"S",IF(AQ83=$AA$4,"S",IF(AQ83=$AA$5,"S",IF(AQ83=$AH$4,"S",IF(AQ83=$AH$5,"S","LV")))))),0)</f>
        <v>LV</v>
      </c>
      <c r="BX83" s="36" t="str">
        <f aca="false">IF(MONTH(AR83)=MONTH($F83),IF(WEEKDAY(AR83)=1,"D",IF(WEEKDAY(AR83)=7,"S",IF(AR83=$AA$4,"S",IF(AR83=$AA$5,"S",IF(AR83=$AH$4,"S",IF(AR83=$AH$5,"S","LV")))))),0)</f>
        <v>LV</v>
      </c>
      <c r="BY83" s="36" t="str">
        <f aca="false">IF(MONTH(AS83)=MONTH($F83),IF(WEEKDAY(AS83)=1,"D",IF(WEEKDAY(AS83)=7,"S",IF(AS83=$AA$4,"S",IF(AS83=$AA$5,"S",IF(AS83=$AH$4,"S",IF(AS83=$AH$5,"S","LV")))))),0)</f>
        <v>LV</v>
      </c>
      <c r="BZ83" s="36" t="str">
        <f aca="false">IF(MONTH(AT83)=MONTH($F83),IF(WEEKDAY(AT83)=1,"D",IF(WEEKDAY(AT83)=7,"S",IF(AT83=$AA$4,"S",IF(AT83=$AA$5,"S",IF(AT83=$AH$4,"S",IF(AT83=$AH$5,"S","LV")))))),0)</f>
        <v>S</v>
      </c>
      <c r="CA83" s="36" t="str">
        <f aca="false">IF(MONTH(AU83)=MONTH($F83),IF(WEEKDAY(AU83)=1,"D",IF(WEEKDAY(AU83)=7,"S",IF(AU83=$AA$4,"S",IF(AU83=$AA$5,"S",IF(AU83=$AH$4,"S",IF(AU83=$AH$5,"S","LV")))))),0)</f>
        <v>D</v>
      </c>
      <c r="CB83" s="36" t="str">
        <f aca="false">IF(MONTH(AV83)=MONTH($F83),IF(WEEKDAY(AV83)=1,"D",IF(WEEKDAY(AV83)=7,"S",IF(AV83=$AA$4,"S",IF(AV83=$AA$5,"S",IF(AV83=$AH$4,"S",IF(AV83=$AH$5,"S","LV")))))),0)</f>
        <v>LV</v>
      </c>
      <c r="CC83" s="36" t="str">
        <f aca="false">IF(MONTH(AW83)=MONTH($F83),IF(WEEKDAY(AW83)=1,"D",IF(WEEKDAY(AW83)=7,"S",IF(AW83=$AA$4,"S",IF(AW83=$AA$5,"S",IF(AW83=$AH$4,"S",IF(AW83=$AH$5,"S","LV")))))),0)</f>
        <v>LV</v>
      </c>
      <c r="CD83" s="36" t="str">
        <f aca="false">IF(MONTH(AX83)=MONTH($F83),IF(WEEKDAY(AX83)=1,"D",IF(WEEKDAY(AX83)=7,"S",IF(AX83=$AA$4,"S",IF(AX83=$AA$5,"S",IF(AX83=$AH$4,"S",IF(AX83=$AH$5,"S","LV")))))),0)</f>
        <v>LV</v>
      </c>
      <c r="CE83" s="36" t="str">
        <f aca="false">IF(MONTH(AY83)=MONTH($F83),IF(WEEKDAY(AY83)=1,"D",IF(WEEKDAY(AY83)=7,"S",IF(AY83=$AA$4,"S",IF(AY83=$AA$5,"S",IF(AY83=$AH$4,"S",IF(AY83=$AH$5,"S","LV")))))),0)</f>
        <v>LV</v>
      </c>
      <c r="CF83" s="36" t="str">
        <f aca="false">IF(MONTH(AZ83)=MONTH($F83),IF(WEEKDAY(AZ83)=1,"D",IF(WEEKDAY(AZ83)=7,"S",IF(AZ83=$AA$4,"S",IF(AZ83=$AA$5,"S",IF(AZ83=$AH$4,"S",IF(AZ83=$AH$5,"S","LV")))))),0)</f>
        <v>LV</v>
      </c>
      <c r="CH83" s="69"/>
      <c r="CI83" s="18" t="n">
        <f aca="false">IF(B83="",J83*S83+K83*T83+L83*U83,0)</f>
        <v>540</v>
      </c>
      <c r="CJ83" s="18" t="n">
        <f aca="false">IF(B83="t",J83*S83+K83*T83+L83*U83,0)</f>
        <v>0</v>
      </c>
      <c r="CL83" s="37" t="n">
        <f aca="false">IF($B83="",($J83*$S83+$K83*$T83+$L83*$U83)*$I83,0)</f>
        <v>30</v>
      </c>
      <c r="CM83" s="37" t="n">
        <f aca="false">IF($B83="t",($J83*$S83+$K83*$T83+$L83*$U83)*$I83,0)</f>
        <v>0</v>
      </c>
    </row>
    <row r="84" customFormat="false" ht="25.5" hidden="false" customHeight="false" outlineLevel="0" collapsed="false">
      <c r="A84" s="79" t="n">
        <v>510</v>
      </c>
      <c r="B84" s="24"/>
      <c r="C84" s="25"/>
      <c r="D84" s="87" t="s">
        <v>117</v>
      </c>
      <c r="E84" s="88" t="s">
        <v>125</v>
      </c>
      <c r="F84" s="28" t="n">
        <f aca="false">$J$2</f>
        <v>43831</v>
      </c>
      <c r="G84" s="28"/>
      <c r="H84" s="75" t="n">
        <v>17.5</v>
      </c>
      <c r="I84" s="76" t="n">
        <v>0.0277777777777778</v>
      </c>
      <c r="J84" s="78" t="n">
        <v>11</v>
      </c>
      <c r="K84" s="78" t="n">
        <v>2</v>
      </c>
      <c r="L84" s="78" t="n">
        <v>2</v>
      </c>
      <c r="M84" s="31" t="n">
        <f aca="false">H84*J84</f>
        <v>192.5</v>
      </c>
      <c r="N84" s="31" t="n">
        <f aca="false">H84*K84</f>
        <v>35</v>
      </c>
      <c r="O84" s="31" t="n">
        <f aca="false">H84*L84</f>
        <v>35</v>
      </c>
      <c r="P84" s="32" t="n">
        <f aca="false">IF(C84="v",0,$M84*S84+$N84*$T84+$O84*$U84)</f>
        <v>4707.5</v>
      </c>
      <c r="Q84" s="32" t="n">
        <f aca="false">IF(C84="v",$M84*$S84+N84*T84+O84*U84,0)</f>
        <v>0</v>
      </c>
      <c r="S84" s="33" t="n">
        <f aca="false">COUNTIF(BB84:CF84,"lv")</f>
        <v>23</v>
      </c>
      <c r="T84" s="33" t="n">
        <f aca="false">COUNTIF(BB84:CF84,"s")</f>
        <v>4</v>
      </c>
      <c r="U84" s="33" t="n">
        <f aca="false">COUNTIF(BB84:CF84,"d")</f>
        <v>4</v>
      </c>
      <c r="V84" s="34" t="n">
        <f aca="false">IF(F84=0,"x",F84)</f>
        <v>43831</v>
      </c>
      <c r="W84" s="35" t="n">
        <f aca="false">IF($G84=0,V84+1,IF((V84+1)&lt;($G84+1),V84+1,"x"))</f>
        <v>43832</v>
      </c>
      <c r="X84" s="35" t="n">
        <f aca="false">IF($G84=0,W84+1,IF((W84+1)&lt;($G84+1),W84+1,"x"))</f>
        <v>43833</v>
      </c>
      <c r="Y84" s="35" t="n">
        <f aca="false">IF($G84=0,X84+1,IF((X84+1)&lt;($G84+1),X84+1,"x"))</f>
        <v>43834</v>
      </c>
      <c r="Z84" s="35" t="n">
        <f aca="false">IF($G84=0,Y84+1,IF((Y84+1)&lt;($G84+1),Y84+1,"x"))</f>
        <v>43835</v>
      </c>
      <c r="AA84" s="35" t="n">
        <f aca="false">IF($G84=0,Z84+1,IF((Z84+1)&lt;($G84+1),Z84+1,"x"))</f>
        <v>43836</v>
      </c>
      <c r="AB84" s="35" t="n">
        <f aca="false">IF($G84=0,AA84+1,IF((AA84+1)&lt;($G84+1),AA84+1,"x"))</f>
        <v>43837</v>
      </c>
      <c r="AC84" s="35" t="n">
        <f aca="false">IF($G84=0,AB84+1,IF((AB84+1)&lt;($G84+1),AB84+1,"x"))</f>
        <v>43838</v>
      </c>
      <c r="AD84" s="35" t="n">
        <f aca="false">IF($G84=0,AC84+1,IF((AC84+1)&lt;($G84+1),AC84+1,"x"))</f>
        <v>43839</v>
      </c>
      <c r="AE84" s="35" t="n">
        <f aca="false">IF($G84=0,AD84+1,IF((AD84+1)&lt;($G84+1),AD84+1,"x"))</f>
        <v>43840</v>
      </c>
      <c r="AF84" s="35" t="n">
        <f aca="false">IF($G84=0,AE84+1,IF((AE84+1)&lt;($G84+1),AE84+1,"x"))</f>
        <v>43841</v>
      </c>
      <c r="AG84" s="35" t="n">
        <f aca="false">IF($G84=0,AF84+1,IF((AF84+1)&lt;($G84+1),AF84+1,"x"))</f>
        <v>43842</v>
      </c>
      <c r="AH84" s="35" t="n">
        <f aca="false">IF($G84=0,AG84+1,IF((AG84+1)&lt;($G84+1),AG84+1,"x"))</f>
        <v>43843</v>
      </c>
      <c r="AI84" s="35" t="n">
        <f aca="false">IF($G84=0,AH84+1,IF((AH84+1)&lt;($G84+1),AH84+1,"x"))</f>
        <v>43844</v>
      </c>
      <c r="AJ84" s="35" t="n">
        <f aca="false">IF($G84=0,AI84+1,IF((AI84+1)&lt;($G84+1),AI84+1,"x"))</f>
        <v>43845</v>
      </c>
      <c r="AK84" s="35" t="n">
        <f aca="false">IF($G84=0,AJ84+1,IF((AJ84+1)&lt;($G84+1),AJ84+1,"x"))</f>
        <v>43846</v>
      </c>
      <c r="AL84" s="35" t="n">
        <f aca="false">IF($G84=0,AK84+1,IF((AK84+1)&lt;($G84+1),AK84+1,"x"))</f>
        <v>43847</v>
      </c>
      <c r="AM84" s="35" t="n">
        <f aca="false">IF($G84=0,AL84+1,IF((AL84+1)&lt;($G84+1),AL84+1,"x"))</f>
        <v>43848</v>
      </c>
      <c r="AN84" s="35" t="n">
        <f aca="false">IF($G84=0,AM84+1,IF((AM84+1)&lt;($G84+1),AM84+1,"x"))</f>
        <v>43849</v>
      </c>
      <c r="AO84" s="35" t="n">
        <f aca="false">IF($G84=0,AN84+1,IF((AN84+1)&lt;($G84+1),AN84+1,"x"))</f>
        <v>43850</v>
      </c>
      <c r="AP84" s="35" t="n">
        <f aca="false">IF($G84=0,AO84+1,IF((AO84+1)&lt;($G84+1),AO84+1,"x"))</f>
        <v>43851</v>
      </c>
      <c r="AQ84" s="35" t="n">
        <f aca="false">IF($G84=0,AP84+1,IF((AP84+1)&lt;($G84+1),AP84+1,"x"))</f>
        <v>43852</v>
      </c>
      <c r="AR84" s="35" t="n">
        <f aca="false">IF($G84=0,AQ84+1,IF((AQ84+1)&lt;($G84+1),AQ84+1,"x"))</f>
        <v>43853</v>
      </c>
      <c r="AS84" s="35" t="n">
        <f aca="false">IF($G84=0,AR84+1,IF((AR84+1)&lt;($G84+1),AR84+1,"x"))</f>
        <v>43854</v>
      </c>
      <c r="AT84" s="35" t="n">
        <f aca="false">IF($G84=0,AS84+1,IF((AS84+1)&lt;($G84+1),AS84+1,"x"))</f>
        <v>43855</v>
      </c>
      <c r="AU84" s="35" t="n">
        <f aca="false">IF($G84=0,AT84+1,IF((AT84+1)&lt;($G84+1),AT84+1,"x"))</f>
        <v>43856</v>
      </c>
      <c r="AV84" s="35" t="n">
        <f aca="false">IF($G84=0,AU84+1,IF((AU84+1)&lt;($G84+1),AU84+1,"x"))</f>
        <v>43857</v>
      </c>
      <c r="AW84" s="35" t="n">
        <f aca="false">IF($G84=0,AV84+1,IF((AV84+1)&lt;($G84+1),AV84+1,"x"))</f>
        <v>43858</v>
      </c>
      <c r="AX84" s="35" t="n">
        <f aca="false">IF($G84=0,AW84+1,IF((AW84+1)&lt;($G84+1),AW84+1,"x"))</f>
        <v>43859</v>
      </c>
      <c r="AY84" s="35" t="n">
        <f aca="false">IF($G84=0,AX84+1,IF((AX84+1)&lt;($G84+1),AX84+1,"x"))</f>
        <v>43860</v>
      </c>
      <c r="AZ84" s="35" t="n">
        <f aca="false">IF($G84=0,AY84+1,IF((AY84+1)&lt;($G84+1),AY84+1,"x"))</f>
        <v>43861</v>
      </c>
      <c r="BA84" s="12"/>
      <c r="BB84" s="36" t="str">
        <f aca="false">IF(MONTH(V84)=MONTH($F84),IF(WEEKDAY(V84)=1,"D",IF(WEEKDAY(V84)=7,"S",IF(V84=$AA$4,"S",IF(V84=$AA$5,"S",IF(V84=$AH$4,"S",IF(V84=$AH$5,"S","LV")))))),0)</f>
        <v>LV</v>
      </c>
      <c r="BC84" s="36" t="str">
        <f aca="false">IF(MONTH(W84)=MONTH($F84),IF(WEEKDAY(W84)=1,"D",IF(WEEKDAY(W84)=7,"S",IF(W84=$AA$4,"S",IF(W84=$AA$5,"S",IF(W84=$AH$4,"S",IF(W84=$AH$5,"S","LV")))))),0)</f>
        <v>LV</v>
      </c>
      <c r="BD84" s="36" t="str">
        <f aca="false">IF(MONTH(X84)=MONTH($F84),IF(WEEKDAY(X84)=1,"D",IF(WEEKDAY(X84)=7,"S",IF(X84=$AA$4,"S",IF(X84=$AA$5,"S",IF(X84=$AH$4,"S",IF(X84=$AH$5,"S","LV")))))),0)</f>
        <v>LV</v>
      </c>
      <c r="BE84" s="36" t="str">
        <f aca="false">IF(MONTH(Y84)=MONTH($F84),IF(WEEKDAY(Y84)=1,"D",IF(WEEKDAY(Y84)=7,"S",IF(Y84=$AA$4,"S",IF(Y84=$AA$5,"S",IF(Y84=$AH$4,"S",IF(Y84=$AH$5,"S","LV")))))),0)</f>
        <v>S</v>
      </c>
      <c r="BF84" s="36" t="str">
        <f aca="false">IF(MONTH(Z84)=MONTH($F84),IF(WEEKDAY(Z84)=1,"D",IF(WEEKDAY(Z84)=7,"S",IF(Z84=$AA$4,"S",IF(Z84=$AA$5,"S",IF(Z84=$AH$4,"S",IF(Z84=$AH$5,"S","LV")))))),0)</f>
        <v>D</v>
      </c>
      <c r="BG84" s="36" t="str">
        <f aca="false">IF(MONTH(AA84)=MONTH($F84),IF(WEEKDAY(AA84)=1,"D",IF(WEEKDAY(AA84)=7,"S",IF(AA84=$AA$4,"S",IF(AA84=$AA$5,"S",IF(AA84=$AH$4,"S",IF(AA84=$AH$5,"S","LV")))))),0)</f>
        <v>LV</v>
      </c>
      <c r="BH84" s="36" t="str">
        <f aca="false">IF(MONTH(AB84)=MONTH($F84),IF(WEEKDAY(AB84)=1,"D",IF(WEEKDAY(AB84)=7,"S",IF(AB84=$AA$4,"S",IF(AB84=$AA$5,"S",IF(AB84=$AH$4,"S",IF(AB84=$AH$5,"S","LV")))))),0)</f>
        <v>LV</v>
      </c>
      <c r="BI84" s="36" t="str">
        <f aca="false">IF(MONTH(AC84)=MONTH($F84),IF(WEEKDAY(AC84)=1,"D",IF(WEEKDAY(AC84)=7,"S",IF(AC84=$AA$4,"S",IF(AC84=$AA$5,"S",IF(AC84=$AH$4,"S",IF(AC84=$AH$5,"S","LV")))))),0)</f>
        <v>LV</v>
      </c>
      <c r="BJ84" s="36" t="str">
        <f aca="false">IF(MONTH(AD84)=MONTH($F84),IF(WEEKDAY(AD84)=1,"D",IF(WEEKDAY(AD84)=7,"S",IF(AD84=$AA$4,"S",IF(AD84=$AA$5,"S",IF(AD84=$AH$4,"S",IF(AD84=$AH$5,"S","LV")))))),0)</f>
        <v>LV</v>
      </c>
      <c r="BK84" s="36" t="str">
        <f aca="false">IF(MONTH(AE84)=MONTH($F84),IF(WEEKDAY(AE84)=1,"D",IF(WEEKDAY(AE84)=7,"S",IF(AE84=$AA$4,"S",IF(AE84=$AA$5,"S",IF(AE84=$AH$4,"S",IF(AE84=$AH$5,"S","LV")))))),0)</f>
        <v>LV</v>
      </c>
      <c r="BL84" s="36" t="str">
        <f aca="false">IF(MONTH(AF84)=MONTH($F84),IF(WEEKDAY(AF84)=1,"D",IF(WEEKDAY(AF84)=7,"S",IF(AF84=$AA$4,"S",IF(AF84=$AA$5,"S",IF(AF84=$AH$4,"S",IF(AF84=$AH$5,"S","LV")))))),0)</f>
        <v>S</v>
      </c>
      <c r="BM84" s="36" t="str">
        <f aca="false">IF(MONTH(AG84)=MONTH($F84),IF(WEEKDAY(AG84)=1,"D",IF(WEEKDAY(AG84)=7,"S",IF(AG84=$AA$4,"S",IF(AG84=$AA$5,"S",IF(AG84=$AH$4,"S",IF(AG84=$AH$5,"S","LV")))))),0)</f>
        <v>D</v>
      </c>
      <c r="BN84" s="36" t="str">
        <f aca="false">IF(MONTH(AH84)=MONTH($F84),IF(WEEKDAY(AH84)=1,"D",IF(WEEKDAY(AH84)=7,"S",IF(AH84=$AA$4,"S",IF(AH84=$AA$5,"S",IF(AH84=$AH$4,"S",IF(AH84=$AH$5,"S","LV")))))),0)</f>
        <v>LV</v>
      </c>
      <c r="BO84" s="36" t="str">
        <f aca="false">IF(MONTH(AI84)=MONTH($F84),IF(WEEKDAY(AI84)=1,"D",IF(WEEKDAY(AI84)=7,"S",IF(AI84=$AA$4,"S",IF(AI84=$AA$5,"S",IF(AI84=$AH$4,"S",IF(AI84=$AH$5,"S","LV")))))),0)</f>
        <v>LV</v>
      </c>
      <c r="BP84" s="36" t="str">
        <f aca="false">IF(MONTH(AJ84)=MONTH($F84),IF(WEEKDAY(AJ84)=1,"D",IF(WEEKDAY(AJ84)=7,"S",IF(AJ84=$AA$4,"S",IF(AJ84=$AA$5,"S",IF(AJ84=$AH$4,"S",IF(AJ84=$AH$5,"S","LV")))))),0)</f>
        <v>LV</v>
      </c>
      <c r="BQ84" s="36" t="str">
        <f aca="false">IF(MONTH(AK84)=MONTH($F84),IF(WEEKDAY(AK84)=1,"D",IF(WEEKDAY(AK84)=7,"S",IF(AK84=$AA$4,"S",IF(AK84=$AA$5,"S",IF(AK84=$AH$4,"S",IF(AK84=$AH$5,"S","LV")))))),0)</f>
        <v>LV</v>
      </c>
      <c r="BR84" s="36" t="str">
        <f aca="false">IF(MONTH(AL84)=MONTH($F84),IF(WEEKDAY(AL84)=1,"D",IF(WEEKDAY(AL84)=7,"S",IF(AL84=$AA$4,"S",IF(AL84=$AA$5,"S",IF(AL84=$AH$4,"S",IF(AL84=$AH$5,"S","LV")))))),0)</f>
        <v>LV</v>
      </c>
      <c r="BS84" s="36" t="str">
        <f aca="false">IF(MONTH(AM84)=MONTH($F84),IF(WEEKDAY(AM84)=1,"D",IF(WEEKDAY(AM84)=7,"S",IF(AM84=$AA$4,"S",IF(AM84=$AA$5,"S",IF(AM84=$AH$4,"S",IF(AM84=$AH$5,"S","LV")))))),0)</f>
        <v>S</v>
      </c>
      <c r="BT84" s="36" t="str">
        <f aca="false">IF(MONTH(AN84)=MONTH($F84),IF(WEEKDAY(AN84)=1,"D",IF(WEEKDAY(AN84)=7,"S",IF(AN84=$AA$4,"S",IF(AN84=$AA$5,"S",IF(AN84=$AH$4,"S",IF(AN84=$AH$5,"S","LV")))))),0)</f>
        <v>D</v>
      </c>
      <c r="BU84" s="36" t="str">
        <f aca="false">IF(MONTH(AO84)=MONTH($F84),IF(WEEKDAY(AO84)=1,"D",IF(WEEKDAY(AO84)=7,"S",IF(AO84=$AA$4,"S",IF(AO84=$AA$5,"S",IF(AO84=$AH$4,"S",IF(AO84=$AH$5,"S","LV")))))),0)</f>
        <v>LV</v>
      </c>
      <c r="BV84" s="36" t="str">
        <f aca="false">IF(MONTH(AP84)=MONTH($F84),IF(WEEKDAY(AP84)=1,"D",IF(WEEKDAY(AP84)=7,"S",IF(AP84=$AA$4,"S",IF(AP84=$AA$5,"S",IF(AP84=$AH$4,"S",IF(AP84=$AH$5,"S","LV")))))),0)</f>
        <v>LV</v>
      </c>
      <c r="BW84" s="36" t="str">
        <f aca="false">IF(MONTH(AQ84)=MONTH($F84),IF(WEEKDAY(AQ84)=1,"D",IF(WEEKDAY(AQ84)=7,"S",IF(AQ84=$AA$4,"S",IF(AQ84=$AA$5,"S",IF(AQ84=$AH$4,"S",IF(AQ84=$AH$5,"S","LV")))))),0)</f>
        <v>LV</v>
      </c>
      <c r="BX84" s="36" t="str">
        <f aca="false">IF(MONTH(AR84)=MONTH($F84),IF(WEEKDAY(AR84)=1,"D",IF(WEEKDAY(AR84)=7,"S",IF(AR84=$AA$4,"S",IF(AR84=$AA$5,"S",IF(AR84=$AH$4,"S",IF(AR84=$AH$5,"S","LV")))))),0)</f>
        <v>LV</v>
      </c>
      <c r="BY84" s="36" t="str">
        <f aca="false">IF(MONTH(AS84)=MONTH($F84),IF(WEEKDAY(AS84)=1,"D",IF(WEEKDAY(AS84)=7,"S",IF(AS84=$AA$4,"S",IF(AS84=$AA$5,"S",IF(AS84=$AH$4,"S",IF(AS84=$AH$5,"S","LV")))))),0)</f>
        <v>LV</v>
      </c>
      <c r="BZ84" s="36" t="str">
        <f aca="false">IF(MONTH(AT84)=MONTH($F84),IF(WEEKDAY(AT84)=1,"D",IF(WEEKDAY(AT84)=7,"S",IF(AT84=$AA$4,"S",IF(AT84=$AA$5,"S",IF(AT84=$AH$4,"S",IF(AT84=$AH$5,"S","LV")))))),0)</f>
        <v>S</v>
      </c>
      <c r="CA84" s="36" t="str">
        <f aca="false">IF(MONTH(AU84)=MONTH($F84),IF(WEEKDAY(AU84)=1,"D",IF(WEEKDAY(AU84)=7,"S",IF(AU84=$AA$4,"S",IF(AU84=$AA$5,"S",IF(AU84=$AH$4,"S",IF(AU84=$AH$5,"S","LV")))))),0)</f>
        <v>D</v>
      </c>
      <c r="CB84" s="36" t="str">
        <f aca="false">IF(MONTH(AV84)=MONTH($F84),IF(WEEKDAY(AV84)=1,"D",IF(WEEKDAY(AV84)=7,"S",IF(AV84=$AA$4,"S",IF(AV84=$AA$5,"S",IF(AV84=$AH$4,"S",IF(AV84=$AH$5,"S","LV")))))),0)</f>
        <v>LV</v>
      </c>
      <c r="CC84" s="36" t="str">
        <f aca="false">IF(MONTH(AW84)=MONTH($F84),IF(WEEKDAY(AW84)=1,"D",IF(WEEKDAY(AW84)=7,"S",IF(AW84=$AA$4,"S",IF(AW84=$AA$5,"S",IF(AW84=$AH$4,"S",IF(AW84=$AH$5,"S","LV")))))),0)</f>
        <v>LV</v>
      </c>
      <c r="CD84" s="36" t="str">
        <f aca="false">IF(MONTH(AX84)=MONTH($F84),IF(WEEKDAY(AX84)=1,"D",IF(WEEKDAY(AX84)=7,"S",IF(AX84=$AA$4,"S",IF(AX84=$AA$5,"S",IF(AX84=$AH$4,"S",IF(AX84=$AH$5,"S","LV")))))),0)</f>
        <v>LV</v>
      </c>
      <c r="CE84" s="36" t="str">
        <f aca="false">IF(MONTH(AY84)=MONTH($F84),IF(WEEKDAY(AY84)=1,"D",IF(WEEKDAY(AY84)=7,"S",IF(AY84=$AA$4,"S",IF(AY84=$AA$5,"S",IF(AY84=$AH$4,"S",IF(AY84=$AH$5,"S","LV")))))),0)</f>
        <v>LV</v>
      </c>
      <c r="CF84" s="36" t="str">
        <f aca="false">IF(MONTH(AZ84)=MONTH($F84),IF(WEEKDAY(AZ84)=1,"D",IF(WEEKDAY(AZ84)=7,"S",IF(AZ84=$AA$4,"S",IF(AZ84=$AA$5,"S",IF(AZ84=$AH$4,"S",IF(AZ84=$AH$5,"S","LV")))))),0)</f>
        <v>LV</v>
      </c>
      <c r="CH84" s="69"/>
      <c r="CI84" s="18" t="n">
        <f aca="false">IF(B84="",J84*S84+K84*T84+L84*U84,0)</f>
        <v>269</v>
      </c>
      <c r="CJ84" s="18" t="n">
        <f aca="false">IF(B84="t",J84*S84+K84*T84+L84*U84,0)</f>
        <v>0</v>
      </c>
      <c r="CL84" s="37" t="n">
        <f aca="false">IF($B84="",($J84*$S84+$K84*$T84+$L84*$U84)*$I84,0)</f>
        <v>7.47222222222222</v>
      </c>
      <c r="CM84" s="37" t="n">
        <f aca="false">IF($B84="t",($J84*$S84+$K84*$T84+$L84*$U84)*$I84,0)</f>
        <v>0</v>
      </c>
    </row>
    <row r="85" customFormat="false" ht="12.75" hidden="false" customHeight="false" outlineLevel="0" collapsed="false">
      <c r="A85" s="79" t="n">
        <v>511</v>
      </c>
      <c r="B85" s="24"/>
      <c r="C85" s="25"/>
      <c r="D85" s="87" t="s">
        <v>117</v>
      </c>
      <c r="E85" s="89" t="s">
        <v>126</v>
      </c>
      <c r="F85" s="28" t="n">
        <f aca="false">$J$2</f>
        <v>43831</v>
      </c>
      <c r="G85" s="28"/>
      <c r="H85" s="75" t="n">
        <v>29.8</v>
      </c>
      <c r="I85" s="76" t="n">
        <v>0.0416666666666667</v>
      </c>
      <c r="J85" s="78" t="n">
        <v>10</v>
      </c>
      <c r="K85" s="78" t="n">
        <v>9</v>
      </c>
      <c r="L85" s="78" t="n">
        <v>9</v>
      </c>
      <c r="M85" s="31" t="n">
        <f aca="false">H85*J85</f>
        <v>298</v>
      </c>
      <c r="N85" s="31" t="n">
        <f aca="false">H85*K85</f>
        <v>268.2</v>
      </c>
      <c r="O85" s="31" t="n">
        <f aca="false">H85*L85</f>
        <v>268.2</v>
      </c>
      <c r="P85" s="32" t="n">
        <f aca="false">IF(C85="v",0,$M85*S85+$N85*$T85+$O85*$U85)</f>
        <v>8999.6</v>
      </c>
      <c r="Q85" s="32" t="n">
        <f aca="false">IF(C85="v",$M85*$S85+N85*T85+O85*U85,0)</f>
        <v>0</v>
      </c>
      <c r="S85" s="33" t="n">
        <f aca="false">COUNTIF(BB85:CF85,"lv")</f>
        <v>23</v>
      </c>
      <c r="T85" s="33" t="n">
        <f aca="false">COUNTIF(BB85:CF85,"s")</f>
        <v>4</v>
      </c>
      <c r="U85" s="33" t="n">
        <f aca="false">COUNTIF(BB85:CF85,"d")</f>
        <v>4</v>
      </c>
      <c r="V85" s="34" t="n">
        <f aca="false">IF(F85=0,"x",F85)</f>
        <v>43831</v>
      </c>
      <c r="W85" s="35" t="n">
        <f aca="false">IF($G85=0,V85+1,IF((V85+1)&lt;($G85+1),V85+1,"x"))</f>
        <v>43832</v>
      </c>
      <c r="X85" s="35" t="n">
        <f aca="false">IF($G85=0,W85+1,IF((W85+1)&lt;($G85+1),W85+1,"x"))</f>
        <v>43833</v>
      </c>
      <c r="Y85" s="35" t="n">
        <f aca="false">IF($G85=0,X85+1,IF((X85+1)&lt;($G85+1),X85+1,"x"))</f>
        <v>43834</v>
      </c>
      <c r="Z85" s="35" t="n">
        <f aca="false">IF($G85=0,Y85+1,IF((Y85+1)&lt;($G85+1),Y85+1,"x"))</f>
        <v>43835</v>
      </c>
      <c r="AA85" s="35" t="n">
        <f aca="false">IF($G85=0,Z85+1,IF((Z85+1)&lt;($G85+1),Z85+1,"x"))</f>
        <v>43836</v>
      </c>
      <c r="AB85" s="35" t="n">
        <f aca="false">IF($G85=0,AA85+1,IF((AA85+1)&lt;($G85+1),AA85+1,"x"))</f>
        <v>43837</v>
      </c>
      <c r="AC85" s="35" t="n">
        <f aca="false">IF($G85=0,AB85+1,IF((AB85+1)&lt;($G85+1),AB85+1,"x"))</f>
        <v>43838</v>
      </c>
      <c r="AD85" s="35" t="n">
        <f aca="false">IF($G85=0,AC85+1,IF((AC85+1)&lt;($G85+1),AC85+1,"x"))</f>
        <v>43839</v>
      </c>
      <c r="AE85" s="35" t="n">
        <f aca="false">IF($G85=0,AD85+1,IF((AD85+1)&lt;($G85+1),AD85+1,"x"))</f>
        <v>43840</v>
      </c>
      <c r="AF85" s="35" t="n">
        <f aca="false">IF($G85=0,AE85+1,IF((AE85+1)&lt;($G85+1),AE85+1,"x"))</f>
        <v>43841</v>
      </c>
      <c r="AG85" s="35" t="n">
        <f aca="false">IF($G85=0,AF85+1,IF((AF85+1)&lt;($G85+1),AF85+1,"x"))</f>
        <v>43842</v>
      </c>
      <c r="AH85" s="35" t="n">
        <f aca="false">IF($G85=0,AG85+1,IF((AG85+1)&lt;($G85+1),AG85+1,"x"))</f>
        <v>43843</v>
      </c>
      <c r="AI85" s="35" t="n">
        <f aca="false">IF($G85=0,AH85+1,IF((AH85+1)&lt;($G85+1),AH85+1,"x"))</f>
        <v>43844</v>
      </c>
      <c r="AJ85" s="35" t="n">
        <f aca="false">IF($G85=0,AI85+1,IF((AI85+1)&lt;($G85+1),AI85+1,"x"))</f>
        <v>43845</v>
      </c>
      <c r="AK85" s="35" t="n">
        <f aca="false">IF($G85=0,AJ85+1,IF((AJ85+1)&lt;($G85+1),AJ85+1,"x"))</f>
        <v>43846</v>
      </c>
      <c r="AL85" s="35" t="n">
        <f aca="false">IF($G85=0,AK85+1,IF((AK85+1)&lt;($G85+1),AK85+1,"x"))</f>
        <v>43847</v>
      </c>
      <c r="AM85" s="35" t="n">
        <f aca="false">IF($G85=0,AL85+1,IF((AL85+1)&lt;($G85+1),AL85+1,"x"))</f>
        <v>43848</v>
      </c>
      <c r="AN85" s="35" t="n">
        <f aca="false">IF($G85=0,AM85+1,IF((AM85+1)&lt;($G85+1),AM85+1,"x"))</f>
        <v>43849</v>
      </c>
      <c r="AO85" s="35" t="n">
        <f aca="false">IF($G85=0,AN85+1,IF((AN85+1)&lt;($G85+1),AN85+1,"x"))</f>
        <v>43850</v>
      </c>
      <c r="AP85" s="35" t="n">
        <f aca="false">IF($G85=0,AO85+1,IF((AO85+1)&lt;($G85+1),AO85+1,"x"))</f>
        <v>43851</v>
      </c>
      <c r="AQ85" s="35" t="n">
        <f aca="false">IF($G85=0,AP85+1,IF((AP85+1)&lt;($G85+1),AP85+1,"x"))</f>
        <v>43852</v>
      </c>
      <c r="AR85" s="35" t="n">
        <f aca="false">IF($G85=0,AQ85+1,IF((AQ85+1)&lt;($G85+1),AQ85+1,"x"))</f>
        <v>43853</v>
      </c>
      <c r="AS85" s="35" t="n">
        <f aca="false">IF($G85=0,AR85+1,IF((AR85+1)&lt;($G85+1),AR85+1,"x"))</f>
        <v>43854</v>
      </c>
      <c r="AT85" s="35" t="n">
        <f aca="false">IF($G85=0,AS85+1,IF((AS85+1)&lt;($G85+1),AS85+1,"x"))</f>
        <v>43855</v>
      </c>
      <c r="AU85" s="35" t="n">
        <f aca="false">IF($G85=0,AT85+1,IF((AT85+1)&lt;($G85+1),AT85+1,"x"))</f>
        <v>43856</v>
      </c>
      <c r="AV85" s="35" t="n">
        <f aca="false">IF($G85=0,AU85+1,IF((AU85+1)&lt;($G85+1),AU85+1,"x"))</f>
        <v>43857</v>
      </c>
      <c r="AW85" s="35" t="n">
        <f aca="false">IF($G85=0,AV85+1,IF((AV85+1)&lt;($G85+1),AV85+1,"x"))</f>
        <v>43858</v>
      </c>
      <c r="AX85" s="35" t="n">
        <f aca="false">IF($G85=0,AW85+1,IF((AW85+1)&lt;($G85+1),AW85+1,"x"))</f>
        <v>43859</v>
      </c>
      <c r="AY85" s="35" t="n">
        <f aca="false">IF($G85=0,AX85+1,IF((AX85+1)&lt;($G85+1),AX85+1,"x"))</f>
        <v>43860</v>
      </c>
      <c r="AZ85" s="35" t="n">
        <f aca="false">IF($G85=0,AY85+1,IF((AY85+1)&lt;($G85+1),AY85+1,"x"))</f>
        <v>43861</v>
      </c>
      <c r="BA85" s="12"/>
      <c r="BB85" s="36" t="str">
        <f aca="false">IF(MONTH(V85)=MONTH($F85),IF(WEEKDAY(V85)=1,"D",IF(WEEKDAY(V85)=7,"S",IF(V85=$AA$4,"S",IF(V85=$AA$5,"S",IF(V85=$AH$4,"S",IF(V85=$AH$5,"S","LV")))))),0)</f>
        <v>LV</v>
      </c>
      <c r="BC85" s="36" t="str">
        <f aca="false">IF(MONTH(W85)=MONTH($F85),IF(WEEKDAY(W85)=1,"D",IF(WEEKDAY(W85)=7,"S",IF(W85=$AA$4,"S",IF(W85=$AA$5,"S",IF(W85=$AH$4,"S",IF(W85=$AH$5,"S","LV")))))),0)</f>
        <v>LV</v>
      </c>
      <c r="BD85" s="36" t="str">
        <f aca="false">IF(MONTH(X85)=MONTH($F85),IF(WEEKDAY(X85)=1,"D",IF(WEEKDAY(X85)=7,"S",IF(X85=$AA$4,"S",IF(X85=$AA$5,"S",IF(X85=$AH$4,"S",IF(X85=$AH$5,"S","LV")))))),0)</f>
        <v>LV</v>
      </c>
      <c r="BE85" s="36" t="str">
        <f aca="false">IF(MONTH(Y85)=MONTH($F85),IF(WEEKDAY(Y85)=1,"D",IF(WEEKDAY(Y85)=7,"S",IF(Y85=$AA$4,"S",IF(Y85=$AA$5,"S",IF(Y85=$AH$4,"S",IF(Y85=$AH$5,"S","LV")))))),0)</f>
        <v>S</v>
      </c>
      <c r="BF85" s="36" t="str">
        <f aca="false">IF(MONTH(Z85)=MONTH($F85),IF(WEEKDAY(Z85)=1,"D",IF(WEEKDAY(Z85)=7,"S",IF(Z85=$AA$4,"S",IF(Z85=$AA$5,"S",IF(Z85=$AH$4,"S",IF(Z85=$AH$5,"S","LV")))))),0)</f>
        <v>D</v>
      </c>
      <c r="BG85" s="36" t="str">
        <f aca="false">IF(MONTH(AA85)=MONTH($F85),IF(WEEKDAY(AA85)=1,"D",IF(WEEKDAY(AA85)=7,"S",IF(AA85=$AA$4,"S",IF(AA85=$AA$5,"S",IF(AA85=$AH$4,"S",IF(AA85=$AH$5,"S","LV")))))),0)</f>
        <v>LV</v>
      </c>
      <c r="BH85" s="36" t="str">
        <f aca="false">IF(MONTH(AB85)=MONTH($F85),IF(WEEKDAY(AB85)=1,"D",IF(WEEKDAY(AB85)=7,"S",IF(AB85=$AA$4,"S",IF(AB85=$AA$5,"S",IF(AB85=$AH$4,"S",IF(AB85=$AH$5,"S","LV")))))),0)</f>
        <v>LV</v>
      </c>
      <c r="BI85" s="36" t="str">
        <f aca="false">IF(MONTH(AC85)=MONTH($F85),IF(WEEKDAY(AC85)=1,"D",IF(WEEKDAY(AC85)=7,"S",IF(AC85=$AA$4,"S",IF(AC85=$AA$5,"S",IF(AC85=$AH$4,"S",IF(AC85=$AH$5,"S","LV")))))),0)</f>
        <v>LV</v>
      </c>
      <c r="BJ85" s="36" t="str">
        <f aca="false">IF(MONTH(AD85)=MONTH($F85),IF(WEEKDAY(AD85)=1,"D",IF(WEEKDAY(AD85)=7,"S",IF(AD85=$AA$4,"S",IF(AD85=$AA$5,"S",IF(AD85=$AH$4,"S",IF(AD85=$AH$5,"S","LV")))))),0)</f>
        <v>LV</v>
      </c>
      <c r="BK85" s="36" t="str">
        <f aca="false">IF(MONTH(AE85)=MONTH($F85),IF(WEEKDAY(AE85)=1,"D",IF(WEEKDAY(AE85)=7,"S",IF(AE85=$AA$4,"S",IF(AE85=$AA$5,"S",IF(AE85=$AH$4,"S",IF(AE85=$AH$5,"S","LV")))))),0)</f>
        <v>LV</v>
      </c>
      <c r="BL85" s="36" t="str">
        <f aca="false">IF(MONTH(AF85)=MONTH($F85),IF(WEEKDAY(AF85)=1,"D",IF(WEEKDAY(AF85)=7,"S",IF(AF85=$AA$4,"S",IF(AF85=$AA$5,"S",IF(AF85=$AH$4,"S",IF(AF85=$AH$5,"S","LV")))))),0)</f>
        <v>S</v>
      </c>
      <c r="BM85" s="36" t="str">
        <f aca="false">IF(MONTH(AG85)=MONTH($F85),IF(WEEKDAY(AG85)=1,"D",IF(WEEKDAY(AG85)=7,"S",IF(AG85=$AA$4,"S",IF(AG85=$AA$5,"S",IF(AG85=$AH$4,"S",IF(AG85=$AH$5,"S","LV")))))),0)</f>
        <v>D</v>
      </c>
      <c r="BN85" s="36" t="str">
        <f aca="false">IF(MONTH(AH85)=MONTH($F85),IF(WEEKDAY(AH85)=1,"D",IF(WEEKDAY(AH85)=7,"S",IF(AH85=$AA$4,"S",IF(AH85=$AA$5,"S",IF(AH85=$AH$4,"S",IF(AH85=$AH$5,"S","LV")))))),0)</f>
        <v>LV</v>
      </c>
      <c r="BO85" s="36" t="str">
        <f aca="false">IF(MONTH(AI85)=MONTH($F85),IF(WEEKDAY(AI85)=1,"D",IF(WEEKDAY(AI85)=7,"S",IF(AI85=$AA$4,"S",IF(AI85=$AA$5,"S",IF(AI85=$AH$4,"S",IF(AI85=$AH$5,"S","LV")))))),0)</f>
        <v>LV</v>
      </c>
      <c r="BP85" s="36" t="str">
        <f aca="false">IF(MONTH(AJ85)=MONTH($F85),IF(WEEKDAY(AJ85)=1,"D",IF(WEEKDAY(AJ85)=7,"S",IF(AJ85=$AA$4,"S",IF(AJ85=$AA$5,"S",IF(AJ85=$AH$4,"S",IF(AJ85=$AH$5,"S","LV")))))),0)</f>
        <v>LV</v>
      </c>
      <c r="BQ85" s="36" t="str">
        <f aca="false">IF(MONTH(AK85)=MONTH($F85),IF(WEEKDAY(AK85)=1,"D",IF(WEEKDAY(AK85)=7,"S",IF(AK85=$AA$4,"S",IF(AK85=$AA$5,"S",IF(AK85=$AH$4,"S",IF(AK85=$AH$5,"S","LV")))))),0)</f>
        <v>LV</v>
      </c>
      <c r="BR85" s="36" t="str">
        <f aca="false">IF(MONTH(AL85)=MONTH($F85),IF(WEEKDAY(AL85)=1,"D",IF(WEEKDAY(AL85)=7,"S",IF(AL85=$AA$4,"S",IF(AL85=$AA$5,"S",IF(AL85=$AH$4,"S",IF(AL85=$AH$5,"S","LV")))))),0)</f>
        <v>LV</v>
      </c>
      <c r="BS85" s="36" t="str">
        <f aca="false">IF(MONTH(AM85)=MONTH($F85),IF(WEEKDAY(AM85)=1,"D",IF(WEEKDAY(AM85)=7,"S",IF(AM85=$AA$4,"S",IF(AM85=$AA$5,"S",IF(AM85=$AH$4,"S",IF(AM85=$AH$5,"S","LV")))))),0)</f>
        <v>S</v>
      </c>
      <c r="BT85" s="36" t="str">
        <f aca="false">IF(MONTH(AN85)=MONTH($F85),IF(WEEKDAY(AN85)=1,"D",IF(WEEKDAY(AN85)=7,"S",IF(AN85=$AA$4,"S",IF(AN85=$AA$5,"S",IF(AN85=$AH$4,"S",IF(AN85=$AH$5,"S","LV")))))),0)</f>
        <v>D</v>
      </c>
      <c r="BU85" s="36" t="str">
        <f aca="false">IF(MONTH(AO85)=MONTH($F85),IF(WEEKDAY(AO85)=1,"D",IF(WEEKDAY(AO85)=7,"S",IF(AO85=$AA$4,"S",IF(AO85=$AA$5,"S",IF(AO85=$AH$4,"S",IF(AO85=$AH$5,"S","LV")))))),0)</f>
        <v>LV</v>
      </c>
      <c r="BV85" s="36" t="str">
        <f aca="false">IF(MONTH(AP85)=MONTH($F85),IF(WEEKDAY(AP85)=1,"D",IF(WEEKDAY(AP85)=7,"S",IF(AP85=$AA$4,"S",IF(AP85=$AA$5,"S",IF(AP85=$AH$4,"S",IF(AP85=$AH$5,"S","LV")))))),0)</f>
        <v>LV</v>
      </c>
      <c r="BW85" s="36" t="str">
        <f aca="false">IF(MONTH(AQ85)=MONTH($F85),IF(WEEKDAY(AQ85)=1,"D",IF(WEEKDAY(AQ85)=7,"S",IF(AQ85=$AA$4,"S",IF(AQ85=$AA$5,"S",IF(AQ85=$AH$4,"S",IF(AQ85=$AH$5,"S","LV")))))),0)</f>
        <v>LV</v>
      </c>
      <c r="BX85" s="36" t="str">
        <f aca="false">IF(MONTH(AR85)=MONTH($F85),IF(WEEKDAY(AR85)=1,"D",IF(WEEKDAY(AR85)=7,"S",IF(AR85=$AA$4,"S",IF(AR85=$AA$5,"S",IF(AR85=$AH$4,"S",IF(AR85=$AH$5,"S","LV")))))),0)</f>
        <v>LV</v>
      </c>
      <c r="BY85" s="36" t="str">
        <f aca="false">IF(MONTH(AS85)=MONTH($F85),IF(WEEKDAY(AS85)=1,"D",IF(WEEKDAY(AS85)=7,"S",IF(AS85=$AA$4,"S",IF(AS85=$AA$5,"S",IF(AS85=$AH$4,"S",IF(AS85=$AH$5,"S","LV")))))),0)</f>
        <v>LV</v>
      </c>
      <c r="BZ85" s="36" t="str">
        <f aca="false">IF(MONTH(AT85)=MONTH($F85),IF(WEEKDAY(AT85)=1,"D",IF(WEEKDAY(AT85)=7,"S",IF(AT85=$AA$4,"S",IF(AT85=$AA$5,"S",IF(AT85=$AH$4,"S",IF(AT85=$AH$5,"S","LV")))))),0)</f>
        <v>S</v>
      </c>
      <c r="CA85" s="36" t="str">
        <f aca="false">IF(MONTH(AU85)=MONTH($F85),IF(WEEKDAY(AU85)=1,"D",IF(WEEKDAY(AU85)=7,"S",IF(AU85=$AA$4,"S",IF(AU85=$AA$5,"S",IF(AU85=$AH$4,"S",IF(AU85=$AH$5,"S","LV")))))),0)</f>
        <v>D</v>
      </c>
      <c r="CB85" s="36" t="str">
        <f aca="false">IF(MONTH(AV85)=MONTH($F85),IF(WEEKDAY(AV85)=1,"D",IF(WEEKDAY(AV85)=7,"S",IF(AV85=$AA$4,"S",IF(AV85=$AA$5,"S",IF(AV85=$AH$4,"S",IF(AV85=$AH$5,"S","LV")))))),0)</f>
        <v>LV</v>
      </c>
      <c r="CC85" s="36" t="str">
        <f aca="false">IF(MONTH(AW85)=MONTH($F85),IF(WEEKDAY(AW85)=1,"D",IF(WEEKDAY(AW85)=7,"S",IF(AW85=$AA$4,"S",IF(AW85=$AA$5,"S",IF(AW85=$AH$4,"S",IF(AW85=$AH$5,"S","LV")))))),0)</f>
        <v>LV</v>
      </c>
      <c r="CD85" s="36" t="str">
        <f aca="false">IF(MONTH(AX85)=MONTH($F85),IF(WEEKDAY(AX85)=1,"D",IF(WEEKDAY(AX85)=7,"S",IF(AX85=$AA$4,"S",IF(AX85=$AA$5,"S",IF(AX85=$AH$4,"S",IF(AX85=$AH$5,"S","LV")))))),0)</f>
        <v>LV</v>
      </c>
      <c r="CE85" s="36" t="str">
        <f aca="false">IF(MONTH(AY85)=MONTH($F85),IF(WEEKDAY(AY85)=1,"D",IF(WEEKDAY(AY85)=7,"S",IF(AY85=$AA$4,"S",IF(AY85=$AA$5,"S",IF(AY85=$AH$4,"S",IF(AY85=$AH$5,"S","LV")))))),0)</f>
        <v>LV</v>
      </c>
      <c r="CF85" s="36" t="str">
        <f aca="false">IF(MONTH(AZ85)=MONTH($F85),IF(WEEKDAY(AZ85)=1,"D",IF(WEEKDAY(AZ85)=7,"S",IF(AZ85=$AA$4,"S",IF(AZ85=$AA$5,"S",IF(AZ85=$AH$4,"S",IF(AZ85=$AH$5,"S","LV")))))),0)</f>
        <v>LV</v>
      </c>
      <c r="CH85" s="69"/>
      <c r="CI85" s="18" t="n">
        <f aca="false">IF(B85="",J85*S85+K85*T85+L85*U85,0)</f>
        <v>302</v>
      </c>
      <c r="CJ85" s="18" t="n">
        <f aca="false">IF(B85="t",J85*S85+K85*T85+L85*U85,0)</f>
        <v>0</v>
      </c>
      <c r="CL85" s="37" t="n">
        <f aca="false">IF($B85="",($J85*$S85+$K85*$T85+$L85*$U85)*$I85,0)</f>
        <v>12.5833333333333</v>
      </c>
      <c r="CM85" s="37" t="n">
        <f aca="false">IF($B85="t",($J85*$S85+$K85*$T85+$L85*$U85)*$I85,0)</f>
        <v>0</v>
      </c>
    </row>
    <row r="86" customFormat="false" ht="12.75" hidden="false" customHeight="false" outlineLevel="0" collapsed="false">
      <c r="A86" s="79" t="n">
        <v>520</v>
      </c>
      <c r="B86" s="24"/>
      <c r="C86" s="25"/>
      <c r="D86" s="87" t="s">
        <v>117</v>
      </c>
      <c r="E86" s="89" t="s">
        <v>127</v>
      </c>
      <c r="F86" s="28" t="n">
        <f aca="false">$J$2</f>
        <v>43831</v>
      </c>
      <c r="G86" s="28"/>
      <c r="H86" s="75" t="n">
        <v>36.5</v>
      </c>
      <c r="I86" s="76" t="n">
        <v>0.0555555555555556</v>
      </c>
      <c r="J86" s="77" t="n">
        <v>27</v>
      </c>
      <c r="K86" s="77" t="n">
        <v>19</v>
      </c>
      <c r="L86" s="77" t="n">
        <v>19</v>
      </c>
      <c r="M86" s="31" t="n">
        <f aca="false">H86*J86</f>
        <v>985.5</v>
      </c>
      <c r="N86" s="31" t="n">
        <f aca="false">H86*K86</f>
        <v>693.5</v>
      </c>
      <c r="O86" s="31" t="n">
        <f aca="false">H86*L86</f>
        <v>693.5</v>
      </c>
      <c r="P86" s="32" t="n">
        <f aca="false">IF(C86="v",0,$M86*S86+$N86*$T86+$O86*$U86)</f>
        <v>28214.5</v>
      </c>
      <c r="Q86" s="32" t="n">
        <f aca="false">IF(C86="v",$M86*$S86+N86*T86+O86*U86,0)</f>
        <v>0</v>
      </c>
      <c r="S86" s="33" t="n">
        <f aca="false">COUNTIF(BB86:CF86,"lv")</f>
        <v>23</v>
      </c>
      <c r="T86" s="33" t="n">
        <f aca="false">COUNTIF(BB86:CF86,"s")</f>
        <v>4</v>
      </c>
      <c r="U86" s="33" t="n">
        <f aca="false">COUNTIF(BB86:CF86,"d")</f>
        <v>4</v>
      </c>
      <c r="V86" s="34" t="n">
        <f aca="false">IF(F86=0,"x",F86)</f>
        <v>43831</v>
      </c>
      <c r="W86" s="35" t="n">
        <f aca="false">IF($G86=0,V86+1,IF((V86+1)&lt;($G86+1),V86+1,"x"))</f>
        <v>43832</v>
      </c>
      <c r="X86" s="35" t="n">
        <f aca="false">IF($G86=0,W86+1,IF((W86+1)&lt;($G86+1),W86+1,"x"))</f>
        <v>43833</v>
      </c>
      <c r="Y86" s="35" t="n">
        <f aca="false">IF($G86=0,X86+1,IF((X86+1)&lt;($G86+1),X86+1,"x"))</f>
        <v>43834</v>
      </c>
      <c r="Z86" s="35" t="n">
        <f aca="false">IF($G86=0,Y86+1,IF((Y86+1)&lt;($G86+1),Y86+1,"x"))</f>
        <v>43835</v>
      </c>
      <c r="AA86" s="35" t="n">
        <f aca="false">IF($G86=0,Z86+1,IF((Z86+1)&lt;($G86+1),Z86+1,"x"))</f>
        <v>43836</v>
      </c>
      <c r="AB86" s="35" t="n">
        <f aca="false">IF($G86=0,AA86+1,IF((AA86+1)&lt;($G86+1),AA86+1,"x"))</f>
        <v>43837</v>
      </c>
      <c r="AC86" s="35" t="n">
        <f aca="false">IF($G86=0,AB86+1,IF((AB86+1)&lt;($G86+1),AB86+1,"x"))</f>
        <v>43838</v>
      </c>
      <c r="AD86" s="35" t="n">
        <f aca="false">IF($G86=0,AC86+1,IF((AC86+1)&lt;($G86+1),AC86+1,"x"))</f>
        <v>43839</v>
      </c>
      <c r="AE86" s="35" t="n">
        <f aca="false">IF($G86=0,AD86+1,IF((AD86+1)&lt;($G86+1),AD86+1,"x"))</f>
        <v>43840</v>
      </c>
      <c r="AF86" s="35" t="n">
        <f aca="false">IF($G86=0,AE86+1,IF((AE86+1)&lt;($G86+1),AE86+1,"x"))</f>
        <v>43841</v>
      </c>
      <c r="AG86" s="35" t="n">
        <f aca="false">IF($G86=0,AF86+1,IF((AF86+1)&lt;($G86+1),AF86+1,"x"))</f>
        <v>43842</v>
      </c>
      <c r="AH86" s="35" t="n">
        <f aca="false">IF($G86=0,AG86+1,IF((AG86+1)&lt;($G86+1),AG86+1,"x"))</f>
        <v>43843</v>
      </c>
      <c r="AI86" s="35" t="n">
        <f aca="false">IF($G86=0,AH86+1,IF((AH86+1)&lt;($G86+1),AH86+1,"x"))</f>
        <v>43844</v>
      </c>
      <c r="AJ86" s="35" t="n">
        <f aca="false">IF($G86=0,AI86+1,IF((AI86+1)&lt;($G86+1),AI86+1,"x"))</f>
        <v>43845</v>
      </c>
      <c r="AK86" s="35" t="n">
        <f aca="false">IF($G86=0,AJ86+1,IF((AJ86+1)&lt;($G86+1),AJ86+1,"x"))</f>
        <v>43846</v>
      </c>
      <c r="AL86" s="35" t="n">
        <f aca="false">IF($G86=0,AK86+1,IF((AK86+1)&lt;($G86+1),AK86+1,"x"))</f>
        <v>43847</v>
      </c>
      <c r="AM86" s="35" t="n">
        <f aca="false">IF($G86=0,AL86+1,IF((AL86+1)&lt;($G86+1),AL86+1,"x"))</f>
        <v>43848</v>
      </c>
      <c r="AN86" s="35" t="n">
        <f aca="false">IF($G86=0,AM86+1,IF((AM86+1)&lt;($G86+1),AM86+1,"x"))</f>
        <v>43849</v>
      </c>
      <c r="AO86" s="35" t="n">
        <f aca="false">IF($G86=0,AN86+1,IF((AN86+1)&lt;($G86+1),AN86+1,"x"))</f>
        <v>43850</v>
      </c>
      <c r="AP86" s="35" t="n">
        <f aca="false">IF($G86=0,AO86+1,IF((AO86+1)&lt;($G86+1),AO86+1,"x"))</f>
        <v>43851</v>
      </c>
      <c r="AQ86" s="35" t="n">
        <f aca="false">IF($G86=0,AP86+1,IF((AP86+1)&lt;($G86+1),AP86+1,"x"))</f>
        <v>43852</v>
      </c>
      <c r="AR86" s="35" t="n">
        <f aca="false">IF($G86=0,AQ86+1,IF((AQ86+1)&lt;($G86+1),AQ86+1,"x"))</f>
        <v>43853</v>
      </c>
      <c r="AS86" s="35" t="n">
        <f aca="false">IF($G86=0,AR86+1,IF((AR86+1)&lt;($G86+1),AR86+1,"x"))</f>
        <v>43854</v>
      </c>
      <c r="AT86" s="35" t="n">
        <f aca="false">IF($G86=0,AS86+1,IF((AS86+1)&lt;($G86+1),AS86+1,"x"))</f>
        <v>43855</v>
      </c>
      <c r="AU86" s="35" t="n">
        <f aca="false">IF($G86=0,AT86+1,IF((AT86+1)&lt;($G86+1),AT86+1,"x"))</f>
        <v>43856</v>
      </c>
      <c r="AV86" s="35" t="n">
        <f aca="false">IF($G86=0,AU86+1,IF((AU86+1)&lt;($G86+1),AU86+1,"x"))</f>
        <v>43857</v>
      </c>
      <c r="AW86" s="35" t="n">
        <f aca="false">IF($G86=0,AV86+1,IF((AV86+1)&lt;($G86+1),AV86+1,"x"))</f>
        <v>43858</v>
      </c>
      <c r="AX86" s="35" t="n">
        <f aca="false">IF($G86=0,AW86+1,IF((AW86+1)&lt;($G86+1),AW86+1,"x"))</f>
        <v>43859</v>
      </c>
      <c r="AY86" s="35" t="n">
        <f aca="false">IF($G86=0,AX86+1,IF((AX86+1)&lt;($G86+1),AX86+1,"x"))</f>
        <v>43860</v>
      </c>
      <c r="AZ86" s="35" t="n">
        <f aca="false">IF($G86=0,AY86+1,IF((AY86+1)&lt;($G86+1),AY86+1,"x"))</f>
        <v>43861</v>
      </c>
      <c r="BA86" s="12"/>
      <c r="BB86" s="36" t="str">
        <f aca="false">IF(MONTH(V86)=MONTH($F86),IF(WEEKDAY(V86)=1,"D",IF(WEEKDAY(V86)=7,"S",IF(V86=$AA$4,"S",IF(V86=$AA$5,"S",IF(V86=$AH$4,"S",IF(V86=$AH$5,"S","LV")))))),0)</f>
        <v>LV</v>
      </c>
      <c r="BC86" s="36" t="str">
        <f aca="false">IF(MONTH(W86)=MONTH($F86),IF(WEEKDAY(W86)=1,"D",IF(WEEKDAY(W86)=7,"S",IF(W86=$AA$4,"S",IF(W86=$AA$5,"S",IF(W86=$AH$4,"S",IF(W86=$AH$5,"S","LV")))))),0)</f>
        <v>LV</v>
      </c>
      <c r="BD86" s="36" t="str">
        <f aca="false">IF(MONTH(X86)=MONTH($F86),IF(WEEKDAY(X86)=1,"D",IF(WEEKDAY(X86)=7,"S",IF(X86=$AA$4,"S",IF(X86=$AA$5,"S",IF(X86=$AH$4,"S",IF(X86=$AH$5,"S","LV")))))),0)</f>
        <v>LV</v>
      </c>
      <c r="BE86" s="36" t="str">
        <f aca="false">IF(MONTH(Y86)=MONTH($F86),IF(WEEKDAY(Y86)=1,"D",IF(WEEKDAY(Y86)=7,"S",IF(Y86=$AA$4,"S",IF(Y86=$AA$5,"S",IF(Y86=$AH$4,"S",IF(Y86=$AH$5,"S","LV")))))),0)</f>
        <v>S</v>
      </c>
      <c r="BF86" s="36" t="str">
        <f aca="false">IF(MONTH(Z86)=MONTH($F86),IF(WEEKDAY(Z86)=1,"D",IF(WEEKDAY(Z86)=7,"S",IF(Z86=$AA$4,"S",IF(Z86=$AA$5,"S",IF(Z86=$AH$4,"S",IF(Z86=$AH$5,"S","LV")))))),0)</f>
        <v>D</v>
      </c>
      <c r="BG86" s="36" t="str">
        <f aca="false">IF(MONTH(AA86)=MONTH($F86),IF(WEEKDAY(AA86)=1,"D",IF(WEEKDAY(AA86)=7,"S",IF(AA86=$AA$4,"S",IF(AA86=$AA$5,"S",IF(AA86=$AH$4,"S",IF(AA86=$AH$5,"S","LV")))))),0)</f>
        <v>LV</v>
      </c>
      <c r="BH86" s="36" t="str">
        <f aca="false">IF(MONTH(AB86)=MONTH($F86),IF(WEEKDAY(AB86)=1,"D",IF(WEEKDAY(AB86)=7,"S",IF(AB86=$AA$4,"S",IF(AB86=$AA$5,"S",IF(AB86=$AH$4,"S",IF(AB86=$AH$5,"S","LV")))))),0)</f>
        <v>LV</v>
      </c>
      <c r="BI86" s="36" t="str">
        <f aca="false">IF(MONTH(AC86)=MONTH($F86),IF(WEEKDAY(AC86)=1,"D",IF(WEEKDAY(AC86)=7,"S",IF(AC86=$AA$4,"S",IF(AC86=$AA$5,"S",IF(AC86=$AH$4,"S",IF(AC86=$AH$5,"S","LV")))))),0)</f>
        <v>LV</v>
      </c>
      <c r="BJ86" s="36" t="str">
        <f aca="false">IF(MONTH(AD86)=MONTH($F86),IF(WEEKDAY(AD86)=1,"D",IF(WEEKDAY(AD86)=7,"S",IF(AD86=$AA$4,"S",IF(AD86=$AA$5,"S",IF(AD86=$AH$4,"S",IF(AD86=$AH$5,"S","LV")))))),0)</f>
        <v>LV</v>
      </c>
      <c r="BK86" s="36" t="str">
        <f aca="false">IF(MONTH(AE86)=MONTH($F86),IF(WEEKDAY(AE86)=1,"D",IF(WEEKDAY(AE86)=7,"S",IF(AE86=$AA$4,"S",IF(AE86=$AA$5,"S",IF(AE86=$AH$4,"S",IF(AE86=$AH$5,"S","LV")))))),0)</f>
        <v>LV</v>
      </c>
      <c r="BL86" s="36" t="str">
        <f aca="false">IF(MONTH(AF86)=MONTH($F86),IF(WEEKDAY(AF86)=1,"D",IF(WEEKDAY(AF86)=7,"S",IF(AF86=$AA$4,"S",IF(AF86=$AA$5,"S",IF(AF86=$AH$4,"S",IF(AF86=$AH$5,"S","LV")))))),0)</f>
        <v>S</v>
      </c>
      <c r="BM86" s="36" t="str">
        <f aca="false">IF(MONTH(AG86)=MONTH($F86),IF(WEEKDAY(AG86)=1,"D",IF(WEEKDAY(AG86)=7,"S",IF(AG86=$AA$4,"S",IF(AG86=$AA$5,"S",IF(AG86=$AH$4,"S",IF(AG86=$AH$5,"S","LV")))))),0)</f>
        <v>D</v>
      </c>
      <c r="BN86" s="36" t="str">
        <f aca="false">IF(MONTH(AH86)=MONTH($F86),IF(WEEKDAY(AH86)=1,"D",IF(WEEKDAY(AH86)=7,"S",IF(AH86=$AA$4,"S",IF(AH86=$AA$5,"S",IF(AH86=$AH$4,"S",IF(AH86=$AH$5,"S","LV")))))),0)</f>
        <v>LV</v>
      </c>
      <c r="BO86" s="36" t="str">
        <f aca="false">IF(MONTH(AI86)=MONTH($F86),IF(WEEKDAY(AI86)=1,"D",IF(WEEKDAY(AI86)=7,"S",IF(AI86=$AA$4,"S",IF(AI86=$AA$5,"S",IF(AI86=$AH$4,"S",IF(AI86=$AH$5,"S","LV")))))),0)</f>
        <v>LV</v>
      </c>
      <c r="BP86" s="36" t="str">
        <f aca="false">IF(MONTH(AJ86)=MONTH($F86),IF(WEEKDAY(AJ86)=1,"D",IF(WEEKDAY(AJ86)=7,"S",IF(AJ86=$AA$4,"S",IF(AJ86=$AA$5,"S",IF(AJ86=$AH$4,"S",IF(AJ86=$AH$5,"S","LV")))))),0)</f>
        <v>LV</v>
      </c>
      <c r="BQ86" s="36" t="str">
        <f aca="false">IF(MONTH(AK86)=MONTH($F86),IF(WEEKDAY(AK86)=1,"D",IF(WEEKDAY(AK86)=7,"S",IF(AK86=$AA$4,"S",IF(AK86=$AA$5,"S",IF(AK86=$AH$4,"S",IF(AK86=$AH$5,"S","LV")))))),0)</f>
        <v>LV</v>
      </c>
      <c r="BR86" s="36" t="str">
        <f aca="false">IF(MONTH(AL86)=MONTH($F86),IF(WEEKDAY(AL86)=1,"D",IF(WEEKDAY(AL86)=7,"S",IF(AL86=$AA$4,"S",IF(AL86=$AA$5,"S",IF(AL86=$AH$4,"S",IF(AL86=$AH$5,"S","LV")))))),0)</f>
        <v>LV</v>
      </c>
      <c r="BS86" s="36" t="str">
        <f aca="false">IF(MONTH(AM86)=MONTH($F86),IF(WEEKDAY(AM86)=1,"D",IF(WEEKDAY(AM86)=7,"S",IF(AM86=$AA$4,"S",IF(AM86=$AA$5,"S",IF(AM86=$AH$4,"S",IF(AM86=$AH$5,"S","LV")))))),0)</f>
        <v>S</v>
      </c>
      <c r="BT86" s="36" t="str">
        <f aca="false">IF(MONTH(AN86)=MONTH($F86),IF(WEEKDAY(AN86)=1,"D",IF(WEEKDAY(AN86)=7,"S",IF(AN86=$AA$4,"S",IF(AN86=$AA$5,"S",IF(AN86=$AH$4,"S",IF(AN86=$AH$5,"S","LV")))))),0)</f>
        <v>D</v>
      </c>
      <c r="BU86" s="36" t="str">
        <f aca="false">IF(MONTH(AO86)=MONTH($F86),IF(WEEKDAY(AO86)=1,"D",IF(WEEKDAY(AO86)=7,"S",IF(AO86=$AA$4,"S",IF(AO86=$AA$5,"S",IF(AO86=$AH$4,"S",IF(AO86=$AH$5,"S","LV")))))),0)</f>
        <v>LV</v>
      </c>
      <c r="BV86" s="36" t="str">
        <f aca="false">IF(MONTH(AP86)=MONTH($F86),IF(WEEKDAY(AP86)=1,"D",IF(WEEKDAY(AP86)=7,"S",IF(AP86=$AA$4,"S",IF(AP86=$AA$5,"S",IF(AP86=$AH$4,"S",IF(AP86=$AH$5,"S","LV")))))),0)</f>
        <v>LV</v>
      </c>
      <c r="BW86" s="36" t="str">
        <f aca="false">IF(MONTH(AQ86)=MONTH($F86),IF(WEEKDAY(AQ86)=1,"D",IF(WEEKDAY(AQ86)=7,"S",IF(AQ86=$AA$4,"S",IF(AQ86=$AA$5,"S",IF(AQ86=$AH$4,"S",IF(AQ86=$AH$5,"S","LV")))))),0)</f>
        <v>LV</v>
      </c>
      <c r="BX86" s="36" t="str">
        <f aca="false">IF(MONTH(AR86)=MONTH($F86),IF(WEEKDAY(AR86)=1,"D",IF(WEEKDAY(AR86)=7,"S",IF(AR86=$AA$4,"S",IF(AR86=$AA$5,"S",IF(AR86=$AH$4,"S",IF(AR86=$AH$5,"S","LV")))))),0)</f>
        <v>LV</v>
      </c>
      <c r="BY86" s="36" t="str">
        <f aca="false">IF(MONTH(AS86)=MONTH($F86),IF(WEEKDAY(AS86)=1,"D",IF(WEEKDAY(AS86)=7,"S",IF(AS86=$AA$4,"S",IF(AS86=$AA$5,"S",IF(AS86=$AH$4,"S",IF(AS86=$AH$5,"S","LV")))))),0)</f>
        <v>LV</v>
      </c>
      <c r="BZ86" s="36" t="str">
        <f aca="false">IF(MONTH(AT86)=MONTH($F86),IF(WEEKDAY(AT86)=1,"D",IF(WEEKDAY(AT86)=7,"S",IF(AT86=$AA$4,"S",IF(AT86=$AA$5,"S",IF(AT86=$AH$4,"S",IF(AT86=$AH$5,"S","LV")))))),0)</f>
        <v>S</v>
      </c>
      <c r="CA86" s="36" t="str">
        <f aca="false">IF(MONTH(AU86)=MONTH($F86),IF(WEEKDAY(AU86)=1,"D",IF(WEEKDAY(AU86)=7,"S",IF(AU86=$AA$4,"S",IF(AU86=$AA$5,"S",IF(AU86=$AH$4,"S",IF(AU86=$AH$5,"S","LV")))))),0)</f>
        <v>D</v>
      </c>
      <c r="CB86" s="36" t="str">
        <f aca="false">IF(MONTH(AV86)=MONTH($F86),IF(WEEKDAY(AV86)=1,"D",IF(WEEKDAY(AV86)=7,"S",IF(AV86=$AA$4,"S",IF(AV86=$AA$5,"S",IF(AV86=$AH$4,"S",IF(AV86=$AH$5,"S","LV")))))),0)</f>
        <v>LV</v>
      </c>
      <c r="CC86" s="36" t="str">
        <f aca="false">IF(MONTH(AW86)=MONTH($F86),IF(WEEKDAY(AW86)=1,"D",IF(WEEKDAY(AW86)=7,"S",IF(AW86=$AA$4,"S",IF(AW86=$AA$5,"S",IF(AW86=$AH$4,"S",IF(AW86=$AH$5,"S","LV")))))),0)</f>
        <v>LV</v>
      </c>
      <c r="CD86" s="36" t="str">
        <f aca="false">IF(MONTH(AX86)=MONTH($F86),IF(WEEKDAY(AX86)=1,"D",IF(WEEKDAY(AX86)=7,"S",IF(AX86=$AA$4,"S",IF(AX86=$AA$5,"S",IF(AX86=$AH$4,"S",IF(AX86=$AH$5,"S","LV")))))),0)</f>
        <v>LV</v>
      </c>
      <c r="CE86" s="36" t="str">
        <f aca="false">IF(MONTH(AY86)=MONTH($F86),IF(WEEKDAY(AY86)=1,"D",IF(WEEKDAY(AY86)=7,"S",IF(AY86=$AA$4,"S",IF(AY86=$AA$5,"S",IF(AY86=$AH$4,"S",IF(AY86=$AH$5,"S","LV")))))),0)</f>
        <v>LV</v>
      </c>
      <c r="CF86" s="36" t="str">
        <f aca="false">IF(MONTH(AZ86)=MONTH($F86),IF(WEEKDAY(AZ86)=1,"D",IF(WEEKDAY(AZ86)=7,"S",IF(AZ86=$AA$4,"S",IF(AZ86=$AA$5,"S",IF(AZ86=$AH$4,"S",IF(AZ86=$AH$5,"S","LV")))))),0)</f>
        <v>LV</v>
      </c>
      <c r="CH86" s="69"/>
      <c r="CI86" s="18" t="n">
        <f aca="false">IF(B86="",J86*S86+K86*T86+L86*U86,0)</f>
        <v>773</v>
      </c>
      <c r="CJ86" s="18" t="n">
        <f aca="false">IF(B86="t",J86*S86+K86*T86+L86*U86,0)</f>
        <v>0</v>
      </c>
      <c r="CL86" s="37" t="n">
        <f aca="false">IF($B86="",($J86*$S86+$K86*$T86+$L86*$U86)*$I86,0)</f>
        <v>42.9444444444444</v>
      </c>
      <c r="CM86" s="37" t="n">
        <f aca="false">IF($B86="t",($J86*$S86+$K86*$T86+$L86*$U86)*$I86,0)</f>
        <v>0</v>
      </c>
    </row>
    <row r="87" customFormat="false" ht="12.75" hidden="false" customHeight="false" outlineLevel="0" collapsed="false">
      <c r="A87" s="79" t="n">
        <v>530</v>
      </c>
      <c r="B87" s="24"/>
      <c r="C87" s="25"/>
      <c r="D87" s="87" t="s">
        <v>117</v>
      </c>
      <c r="E87" s="89" t="s">
        <v>128</v>
      </c>
      <c r="F87" s="28" t="n">
        <f aca="false">$J$2</f>
        <v>43831</v>
      </c>
      <c r="G87" s="28"/>
      <c r="H87" s="75" t="n">
        <v>32.9</v>
      </c>
      <c r="I87" s="76" t="n">
        <v>0.0416666666666667</v>
      </c>
      <c r="J87" s="90" t="n">
        <v>19</v>
      </c>
      <c r="K87" s="90" t="n">
        <v>13</v>
      </c>
      <c r="L87" s="90" t="n">
        <v>13</v>
      </c>
      <c r="M87" s="31" t="n">
        <f aca="false">H87*J87</f>
        <v>625.1</v>
      </c>
      <c r="N87" s="31" t="n">
        <f aca="false">H87*K87</f>
        <v>427.7</v>
      </c>
      <c r="O87" s="31" t="n">
        <f aca="false">H87*L87</f>
        <v>427.7</v>
      </c>
      <c r="P87" s="32" t="n">
        <f aca="false">IF(C87="v",0,$M87*S87+$N87*$T87+$O87*$U87)</f>
        <v>17798.9</v>
      </c>
      <c r="Q87" s="32" t="n">
        <f aca="false">IF(C87="v",$M87*$S87+N87*T87+O87*U87,0)</f>
        <v>0</v>
      </c>
      <c r="S87" s="33" t="n">
        <f aca="false">COUNTIF(BB87:CF87,"lv")</f>
        <v>23</v>
      </c>
      <c r="T87" s="33" t="n">
        <f aca="false">COUNTIF(BB87:CF87,"s")</f>
        <v>4</v>
      </c>
      <c r="U87" s="33" t="n">
        <f aca="false">COUNTIF(BB87:CF87,"d")</f>
        <v>4</v>
      </c>
      <c r="V87" s="34" t="n">
        <f aca="false">IF(F87=0,"x",F87)</f>
        <v>43831</v>
      </c>
      <c r="W87" s="35" t="n">
        <f aca="false">IF($G87=0,V87+1,IF((V87+1)&lt;($G87+1),V87+1,"x"))</f>
        <v>43832</v>
      </c>
      <c r="X87" s="35" t="n">
        <f aca="false">IF($G87=0,W87+1,IF((W87+1)&lt;($G87+1),W87+1,"x"))</f>
        <v>43833</v>
      </c>
      <c r="Y87" s="35" t="n">
        <f aca="false">IF($G87=0,X87+1,IF((X87+1)&lt;($G87+1),X87+1,"x"))</f>
        <v>43834</v>
      </c>
      <c r="Z87" s="35" t="n">
        <f aca="false">IF($G87=0,Y87+1,IF((Y87+1)&lt;($G87+1),Y87+1,"x"))</f>
        <v>43835</v>
      </c>
      <c r="AA87" s="35" t="n">
        <f aca="false">IF($G87=0,Z87+1,IF((Z87+1)&lt;($G87+1),Z87+1,"x"))</f>
        <v>43836</v>
      </c>
      <c r="AB87" s="35" t="n">
        <f aca="false">IF($G87=0,AA87+1,IF((AA87+1)&lt;($G87+1),AA87+1,"x"))</f>
        <v>43837</v>
      </c>
      <c r="AC87" s="35" t="n">
        <f aca="false">IF($G87=0,AB87+1,IF((AB87+1)&lt;($G87+1),AB87+1,"x"))</f>
        <v>43838</v>
      </c>
      <c r="AD87" s="35" t="n">
        <f aca="false">IF($G87=0,AC87+1,IF((AC87+1)&lt;($G87+1),AC87+1,"x"))</f>
        <v>43839</v>
      </c>
      <c r="AE87" s="35" t="n">
        <f aca="false">IF($G87=0,AD87+1,IF((AD87+1)&lt;($G87+1),AD87+1,"x"))</f>
        <v>43840</v>
      </c>
      <c r="AF87" s="35" t="n">
        <f aca="false">IF($G87=0,AE87+1,IF((AE87+1)&lt;($G87+1),AE87+1,"x"))</f>
        <v>43841</v>
      </c>
      <c r="AG87" s="35" t="n">
        <f aca="false">IF($G87=0,AF87+1,IF((AF87+1)&lt;($G87+1),AF87+1,"x"))</f>
        <v>43842</v>
      </c>
      <c r="AH87" s="35" t="n">
        <f aca="false">IF($G87=0,AG87+1,IF((AG87+1)&lt;($G87+1),AG87+1,"x"))</f>
        <v>43843</v>
      </c>
      <c r="AI87" s="35" t="n">
        <f aca="false">IF($G87=0,AH87+1,IF((AH87+1)&lt;($G87+1),AH87+1,"x"))</f>
        <v>43844</v>
      </c>
      <c r="AJ87" s="35" t="n">
        <f aca="false">IF($G87=0,AI87+1,IF((AI87+1)&lt;($G87+1),AI87+1,"x"))</f>
        <v>43845</v>
      </c>
      <c r="AK87" s="35" t="n">
        <f aca="false">IF($G87=0,AJ87+1,IF((AJ87+1)&lt;($G87+1),AJ87+1,"x"))</f>
        <v>43846</v>
      </c>
      <c r="AL87" s="35" t="n">
        <f aca="false">IF($G87=0,AK87+1,IF((AK87+1)&lt;($G87+1),AK87+1,"x"))</f>
        <v>43847</v>
      </c>
      <c r="AM87" s="35" t="n">
        <f aca="false">IF($G87=0,AL87+1,IF((AL87+1)&lt;($G87+1),AL87+1,"x"))</f>
        <v>43848</v>
      </c>
      <c r="AN87" s="35" t="n">
        <f aca="false">IF($G87=0,AM87+1,IF((AM87+1)&lt;($G87+1),AM87+1,"x"))</f>
        <v>43849</v>
      </c>
      <c r="AO87" s="35" t="n">
        <f aca="false">IF($G87=0,AN87+1,IF((AN87+1)&lt;($G87+1),AN87+1,"x"))</f>
        <v>43850</v>
      </c>
      <c r="AP87" s="35" t="n">
        <f aca="false">IF($G87=0,AO87+1,IF((AO87+1)&lt;($G87+1),AO87+1,"x"))</f>
        <v>43851</v>
      </c>
      <c r="AQ87" s="35" t="n">
        <f aca="false">IF($G87=0,AP87+1,IF((AP87+1)&lt;($G87+1),AP87+1,"x"))</f>
        <v>43852</v>
      </c>
      <c r="AR87" s="35" t="n">
        <f aca="false">IF($G87=0,AQ87+1,IF((AQ87+1)&lt;($G87+1),AQ87+1,"x"))</f>
        <v>43853</v>
      </c>
      <c r="AS87" s="35" t="n">
        <f aca="false">IF($G87=0,AR87+1,IF((AR87+1)&lt;($G87+1),AR87+1,"x"))</f>
        <v>43854</v>
      </c>
      <c r="AT87" s="35" t="n">
        <f aca="false">IF($G87=0,AS87+1,IF((AS87+1)&lt;($G87+1),AS87+1,"x"))</f>
        <v>43855</v>
      </c>
      <c r="AU87" s="35" t="n">
        <f aca="false">IF($G87=0,AT87+1,IF((AT87+1)&lt;($G87+1),AT87+1,"x"))</f>
        <v>43856</v>
      </c>
      <c r="AV87" s="35" t="n">
        <f aca="false">IF($G87=0,AU87+1,IF((AU87+1)&lt;($G87+1),AU87+1,"x"))</f>
        <v>43857</v>
      </c>
      <c r="AW87" s="35" t="n">
        <f aca="false">IF($G87=0,AV87+1,IF((AV87+1)&lt;($G87+1),AV87+1,"x"))</f>
        <v>43858</v>
      </c>
      <c r="AX87" s="35" t="n">
        <f aca="false">IF($G87=0,AW87+1,IF((AW87+1)&lt;($G87+1),AW87+1,"x"))</f>
        <v>43859</v>
      </c>
      <c r="AY87" s="35" t="n">
        <f aca="false">IF($G87=0,AX87+1,IF((AX87+1)&lt;($G87+1),AX87+1,"x"))</f>
        <v>43860</v>
      </c>
      <c r="AZ87" s="35" t="n">
        <f aca="false">IF($G87=0,AY87+1,IF((AY87+1)&lt;($G87+1),AY87+1,"x"))</f>
        <v>43861</v>
      </c>
      <c r="BA87" s="12"/>
      <c r="BB87" s="36" t="str">
        <f aca="false">IF(MONTH(V87)=MONTH($F87),IF(WEEKDAY(V87)=1,"D",IF(WEEKDAY(V87)=7,"S",IF(V87=$AA$4,"S",IF(V87=$AA$5,"S",IF(V87=$AH$4,"S",IF(V87=$AH$5,"S","LV")))))),0)</f>
        <v>LV</v>
      </c>
      <c r="BC87" s="36" t="str">
        <f aca="false">IF(MONTH(W87)=MONTH($F87),IF(WEEKDAY(W87)=1,"D",IF(WEEKDAY(W87)=7,"S",IF(W87=$AA$4,"S",IF(W87=$AA$5,"S",IF(W87=$AH$4,"S",IF(W87=$AH$5,"S","LV")))))),0)</f>
        <v>LV</v>
      </c>
      <c r="BD87" s="36" t="str">
        <f aca="false">IF(MONTH(X87)=MONTH($F87),IF(WEEKDAY(X87)=1,"D",IF(WEEKDAY(X87)=7,"S",IF(X87=$AA$4,"S",IF(X87=$AA$5,"S",IF(X87=$AH$4,"S",IF(X87=$AH$5,"S","LV")))))),0)</f>
        <v>LV</v>
      </c>
      <c r="BE87" s="36" t="str">
        <f aca="false">IF(MONTH(Y87)=MONTH($F87),IF(WEEKDAY(Y87)=1,"D",IF(WEEKDAY(Y87)=7,"S",IF(Y87=$AA$4,"S",IF(Y87=$AA$5,"S",IF(Y87=$AH$4,"S",IF(Y87=$AH$5,"S","LV")))))),0)</f>
        <v>S</v>
      </c>
      <c r="BF87" s="36" t="str">
        <f aca="false">IF(MONTH(Z87)=MONTH($F87),IF(WEEKDAY(Z87)=1,"D",IF(WEEKDAY(Z87)=7,"S",IF(Z87=$AA$4,"S",IF(Z87=$AA$5,"S",IF(Z87=$AH$4,"S",IF(Z87=$AH$5,"S","LV")))))),0)</f>
        <v>D</v>
      </c>
      <c r="BG87" s="36" t="str">
        <f aca="false">IF(MONTH(AA87)=MONTH($F87),IF(WEEKDAY(AA87)=1,"D",IF(WEEKDAY(AA87)=7,"S",IF(AA87=$AA$4,"S",IF(AA87=$AA$5,"S",IF(AA87=$AH$4,"S",IF(AA87=$AH$5,"S","LV")))))),0)</f>
        <v>LV</v>
      </c>
      <c r="BH87" s="36" t="str">
        <f aca="false">IF(MONTH(AB87)=MONTH($F87),IF(WEEKDAY(AB87)=1,"D",IF(WEEKDAY(AB87)=7,"S",IF(AB87=$AA$4,"S",IF(AB87=$AA$5,"S",IF(AB87=$AH$4,"S",IF(AB87=$AH$5,"S","LV")))))),0)</f>
        <v>LV</v>
      </c>
      <c r="BI87" s="36" t="str">
        <f aca="false">IF(MONTH(AC87)=MONTH($F87),IF(WEEKDAY(AC87)=1,"D",IF(WEEKDAY(AC87)=7,"S",IF(AC87=$AA$4,"S",IF(AC87=$AA$5,"S",IF(AC87=$AH$4,"S",IF(AC87=$AH$5,"S","LV")))))),0)</f>
        <v>LV</v>
      </c>
      <c r="BJ87" s="36" t="str">
        <f aca="false">IF(MONTH(AD87)=MONTH($F87),IF(WEEKDAY(AD87)=1,"D",IF(WEEKDAY(AD87)=7,"S",IF(AD87=$AA$4,"S",IF(AD87=$AA$5,"S",IF(AD87=$AH$4,"S",IF(AD87=$AH$5,"S","LV")))))),0)</f>
        <v>LV</v>
      </c>
      <c r="BK87" s="36" t="str">
        <f aca="false">IF(MONTH(AE87)=MONTH($F87),IF(WEEKDAY(AE87)=1,"D",IF(WEEKDAY(AE87)=7,"S",IF(AE87=$AA$4,"S",IF(AE87=$AA$5,"S",IF(AE87=$AH$4,"S",IF(AE87=$AH$5,"S","LV")))))),0)</f>
        <v>LV</v>
      </c>
      <c r="BL87" s="36" t="str">
        <f aca="false">IF(MONTH(AF87)=MONTH($F87),IF(WEEKDAY(AF87)=1,"D",IF(WEEKDAY(AF87)=7,"S",IF(AF87=$AA$4,"S",IF(AF87=$AA$5,"S",IF(AF87=$AH$4,"S",IF(AF87=$AH$5,"S","LV")))))),0)</f>
        <v>S</v>
      </c>
      <c r="BM87" s="36" t="str">
        <f aca="false">IF(MONTH(AG87)=MONTH($F87),IF(WEEKDAY(AG87)=1,"D",IF(WEEKDAY(AG87)=7,"S",IF(AG87=$AA$4,"S",IF(AG87=$AA$5,"S",IF(AG87=$AH$4,"S",IF(AG87=$AH$5,"S","LV")))))),0)</f>
        <v>D</v>
      </c>
      <c r="BN87" s="36" t="str">
        <f aca="false">IF(MONTH(AH87)=MONTH($F87),IF(WEEKDAY(AH87)=1,"D",IF(WEEKDAY(AH87)=7,"S",IF(AH87=$AA$4,"S",IF(AH87=$AA$5,"S",IF(AH87=$AH$4,"S",IF(AH87=$AH$5,"S","LV")))))),0)</f>
        <v>LV</v>
      </c>
      <c r="BO87" s="36" t="str">
        <f aca="false">IF(MONTH(AI87)=MONTH($F87),IF(WEEKDAY(AI87)=1,"D",IF(WEEKDAY(AI87)=7,"S",IF(AI87=$AA$4,"S",IF(AI87=$AA$5,"S",IF(AI87=$AH$4,"S",IF(AI87=$AH$5,"S","LV")))))),0)</f>
        <v>LV</v>
      </c>
      <c r="BP87" s="36" t="str">
        <f aca="false">IF(MONTH(AJ87)=MONTH($F87),IF(WEEKDAY(AJ87)=1,"D",IF(WEEKDAY(AJ87)=7,"S",IF(AJ87=$AA$4,"S",IF(AJ87=$AA$5,"S",IF(AJ87=$AH$4,"S",IF(AJ87=$AH$5,"S","LV")))))),0)</f>
        <v>LV</v>
      </c>
      <c r="BQ87" s="36" t="str">
        <f aca="false">IF(MONTH(AK87)=MONTH($F87),IF(WEEKDAY(AK87)=1,"D",IF(WEEKDAY(AK87)=7,"S",IF(AK87=$AA$4,"S",IF(AK87=$AA$5,"S",IF(AK87=$AH$4,"S",IF(AK87=$AH$5,"S","LV")))))),0)</f>
        <v>LV</v>
      </c>
      <c r="BR87" s="36" t="str">
        <f aca="false">IF(MONTH(AL87)=MONTH($F87),IF(WEEKDAY(AL87)=1,"D",IF(WEEKDAY(AL87)=7,"S",IF(AL87=$AA$4,"S",IF(AL87=$AA$5,"S",IF(AL87=$AH$4,"S",IF(AL87=$AH$5,"S","LV")))))),0)</f>
        <v>LV</v>
      </c>
      <c r="BS87" s="36" t="str">
        <f aca="false">IF(MONTH(AM87)=MONTH($F87),IF(WEEKDAY(AM87)=1,"D",IF(WEEKDAY(AM87)=7,"S",IF(AM87=$AA$4,"S",IF(AM87=$AA$5,"S",IF(AM87=$AH$4,"S",IF(AM87=$AH$5,"S","LV")))))),0)</f>
        <v>S</v>
      </c>
      <c r="BT87" s="36" t="str">
        <f aca="false">IF(MONTH(AN87)=MONTH($F87),IF(WEEKDAY(AN87)=1,"D",IF(WEEKDAY(AN87)=7,"S",IF(AN87=$AA$4,"S",IF(AN87=$AA$5,"S",IF(AN87=$AH$4,"S",IF(AN87=$AH$5,"S","LV")))))),0)</f>
        <v>D</v>
      </c>
      <c r="BU87" s="36" t="str">
        <f aca="false">IF(MONTH(AO87)=MONTH($F87),IF(WEEKDAY(AO87)=1,"D",IF(WEEKDAY(AO87)=7,"S",IF(AO87=$AA$4,"S",IF(AO87=$AA$5,"S",IF(AO87=$AH$4,"S",IF(AO87=$AH$5,"S","LV")))))),0)</f>
        <v>LV</v>
      </c>
      <c r="BV87" s="36" t="str">
        <f aca="false">IF(MONTH(AP87)=MONTH($F87),IF(WEEKDAY(AP87)=1,"D",IF(WEEKDAY(AP87)=7,"S",IF(AP87=$AA$4,"S",IF(AP87=$AA$5,"S",IF(AP87=$AH$4,"S",IF(AP87=$AH$5,"S","LV")))))),0)</f>
        <v>LV</v>
      </c>
      <c r="BW87" s="36" t="str">
        <f aca="false">IF(MONTH(AQ87)=MONTH($F87),IF(WEEKDAY(AQ87)=1,"D",IF(WEEKDAY(AQ87)=7,"S",IF(AQ87=$AA$4,"S",IF(AQ87=$AA$5,"S",IF(AQ87=$AH$4,"S",IF(AQ87=$AH$5,"S","LV")))))),0)</f>
        <v>LV</v>
      </c>
      <c r="BX87" s="36" t="str">
        <f aca="false">IF(MONTH(AR87)=MONTH($F87),IF(WEEKDAY(AR87)=1,"D",IF(WEEKDAY(AR87)=7,"S",IF(AR87=$AA$4,"S",IF(AR87=$AA$5,"S",IF(AR87=$AH$4,"S",IF(AR87=$AH$5,"S","LV")))))),0)</f>
        <v>LV</v>
      </c>
      <c r="BY87" s="36" t="str">
        <f aca="false">IF(MONTH(AS87)=MONTH($F87),IF(WEEKDAY(AS87)=1,"D",IF(WEEKDAY(AS87)=7,"S",IF(AS87=$AA$4,"S",IF(AS87=$AA$5,"S",IF(AS87=$AH$4,"S",IF(AS87=$AH$5,"S","LV")))))),0)</f>
        <v>LV</v>
      </c>
      <c r="BZ87" s="36" t="str">
        <f aca="false">IF(MONTH(AT87)=MONTH($F87),IF(WEEKDAY(AT87)=1,"D",IF(WEEKDAY(AT87)=7,"S",IF(AT87=$AA$4,"S",IF(AT87=$AA$5,"S",IF(AT87=$AH$4,"S",IF(AT87=$AH$5,"S","LV")))))),0)</f>
        <v>S</v>
      </c>
      <c r="CA87" s="36" t="str">
        <f aca="false">IF(MONTH(AU87)=MONTH($F87),IF(WEEKDAY(AU87)=1,"D",IF(WEEKDAY(AU87)=7,"S",IF(AU87=$AA$4,"S",IF(AU87=$AA$5,"S",IF(AU87=$AH$4,"S",IF(AU87=$AH$5,"S","LV")))))),0)</f>
        <v>D</v>
      </c>
      <c r="CB87" s="36" t="str">
        <f aca="false">IF(MONTH(AV87)=MONTH($F87),IF(WEEKDAY(AV87)=1,"D",IF(WEEKDAY(AV87)=7,"S",IF(AV87=$AA$4,"S",IF(AV87=$AA$5,"S",IF(AV87=$AH$4,"S",IF(AV87=$AH$5,"S","LV")))))),0)</f>
        <v>LV</v>
      </c>
      <c r="CC87" s="36" t="str">
        <f aca="false">IF(MONTH(AW87)=MONTH($F87),IF(WEEKDAY(AW87)=1,"D",IF(WEEKDAY(AW87)=7,"S",IF(AW87=$AA$4,"S",IF(AW87=$AA$5,"S",IF(AW87=$AH$4,"S",IF(AW87=$AH$5,"S","LV")))))),0)</f>
        <v>LV</v>
      </c>
      <c r="CD87" s="36" t="str">
        <f aca="false">IF(MONTH(AX87)=MONTH($F87),IF(WEEKDAY(AX87)=1,"D",IF(WEEKDAY(AX87)=7,"S",IF(AX87=$AA$4,"S",IF(AX87=$AA$5,"S",IF(AX87=$AH$4,"S",IF(AX87=$AH$5,"S","LV")))))),0)</f>
        <v>LV</v>
      </c>
      <c r="CE87" s="36" t="str">
        <f aca="false">IF(MONTH(AY87)=MONTH($F87),IF(WEEKDAY(AY87)=1,"D",IF(WEEKDAY(AY87)=7,"S",IF(AY87=$AA$4,"S",IF(AY87=$AA$5,"S",IF(AY87=$AH$4,"S",IF(AY87=$AH$5,"S","LV")))))),0)</f>
        <v>LV</v>
      </c>
      <c r="CF87" s="36" t="str">
        <f aca="false">IF(MONTH(AZ87)=MONTH($F87),IF(WEEKDAY(AZ87)=1,"D",IF(WEEKDAY(AZ87)=7,"S",IF(AZ87=$AA$4,"S",IF(AZ87=$AA$5,"S",IF(AZ87=$AH$4,"S",IF(AZ87=$AH$5,"S","LV")))))),0)</f>
        <v>LV</v>
      </c>
      <c r="CH87" s="69"/>
      <c r="CI87" s="18" t="n">
        <f aca="false">IF(B87="",J87*S87+K87*T87+L87*U87,0)</f>
        <v>541</v>
      </c>
      <c r="CJ87" s="18" t="n">
        <f aca="false">IF(B87="t",J87*S87+K87*T87+L87*U87,0)</f>
        <v>0</v>
      </c>
      <c r="CL87" s="37" t="n">
        <f aca="false">IF($B87="",($J87*$S87+$K87*$T87+$L87*$U87)*$I87,0)</f>
        <v>22.5416666666667</v>
      </c>
      <c r="CM87" s="37" t="n">
        <f aca="false">IF($B87="t",($J87*$S87+$K87*$T87+$L87*$U87)*$I87,0)</f>
        <v>0</v>
      </c>
    </row>
    <row r="88" customFormat="false" ht="12.75" hidden="false" customHeight="false" outlineLevel="0" collapsed="false">
      <c r="A88" s="79" t="n">
        <v>531</v>
      </c>
      <c r="B88" s="24"/>
      <c r="C88" s="25"/>
      <c r="D88" s="87" t="s">
        <v>117</v>
      </c>
      <c r="E88" s="89" t="s">
        <v>129</v>
      </c>
      <c r="F88" s="28" t="n">
        <f aca="false">$J$2</f>
        <v>43831</v>
      </c>
      <c r="G88" s="28"/>
      <c r="H88" s="75" t="n">
        <v>32.8</v>
      </c>
      <c r="I88" s="76" t="n">
        <v>0.0416666666666667</v>
      </c>
      <c r="J88" s="90" t="n">
        <v>19</v>
      </c>
      <c r="K88" s="90" t="n">
        <v>13</v>
      </c>
      <c r="L88" s="90" t="n">
        <v>13</v>
      </c>
      <c r="M88" s="31" t="n">
        <f aca="false">H88*J88</f>
        <v>623.2</v>
      </c>
      <c r="N88" s="31" t="n">
        <f aca="false">H88*K88</f>
        <v>426.4</v>
      </c>
      <c r="O88" s="31" t="n">
        <f aca="false">H88*L88</f>
        <v>426.4</v>
      </c>
      <c r="P88" s="32" t="n">
        <f aca="false">IF(C88="v",0,$M88*S88+$N88*$T88+$O88*$U88)</f>
        <v>17744.8</v>
      </c>
      <c r="Q88" s="32" t="n">
        <f aca="false">IF(C88="v",$M88*$S88+N88*T88+O88*U88,0)</f>
        <v>0</v>
      </c>
      <c r="S88" s="33" t="n">
        <f aca="false">COUNTIF(BB88:CF88,"lv")</f>
        <v>23</v>
      </c>
      <c r="T88" s="33" t="n">
        <f aca="false">COUNTIF(BB88:CF88,"s")</f>
        <v>4</v>
      </c>
      <c r="U88" s="33" t="n">
        <f aca="false">COUNTIF(BB88:CF88,"d")</f>
        <v>4</v>
      </c>
      <c r="V88" s="34" t="n">
        <f aca="false">IF(F88=0,"x",F88)</f>
        <v>43831</v>
      </c>
      <c r="W88" s="35" t="n">
        <f aca="false">IF($G88=0,V88+1,IF((V88+1)&lt;($G88+1),V88+1,"x"))</f>
        <v>43832</v>
      </c>
      <c r="X88" s="35" t="n">
        <f aca="false">IF($G88=0,W88+1,IF((W88+1)&lt;($G88+1),W88+1,"x"))</f>
        <v>43833</v>
      </c>
      <c r="Y88" s="35" t="n">
        <f aca="false">IF($G88=0,X88+1,IF((X88+1)&lt;($G88+1),X88+1,"x"))</f>
        <v>43834</v>
      </c>
      <c r="Z88" s="35" t="n">
        <f aca="false">IF($G88=0,Y88+1,IF((Y88+1)&lt;($G88+1),Y88+1,"x"))</f>
        <v>43835</v>
      </c>
      <c r="AA88" s="35" t="n">
        <f aca="false">IF($G88=0,Z88+1,IF((Z88+1)&lt;($G88+1),Z88+1,"x"))</f>
        <v>43836</v>
      </c>
      <c r="AB88" s="35" t="n">
        <f aca="false">IF($G88=0,AA88+1,IF((AA88+1)&lt;($G88+1),AA88+1,"x"))</f>
        <v>43837</v>
      </c>
      <c r="AC88" s="35" t="n">
        <f aca="false">IF($G88=0,AB88+1,IF((AB88+1)&lt;($G88+1),AB88+1,"x"))</f>
        <v>43838</v>
      </c>
      <c r="AD88" s="35" t="n">
        <f aca="false">IF($G88=0,AC88+1,IF((AC88+1)&lt;($G88+1),AC88+1,"x"))</f>
        <v>43839</v>
      </c>
      <c r="AE88" s="35" t="n">
        <f aca="false">IF($G88=0,AD88+1,IF((AD88+1)&lt;($G88+1),AD88+1,"x"))</f>
        <v>43840</v>
      </c>
      <c r="AF88" s="35" t="n">
        <f aca="false">IF($G88=0,AE88+1,IF((AE88+1)&lt;($G88+1),AE88+1,"x"))</f>
        <v>43841</v>
      </c>
      <c r="AG88" s="35" t="n">
        <f aca="false">IF($G88=0,AF88+1,IF((AF88+1)&lt;($G88+1),AF88+1,"x"))</f>
        <v>43842</v>
      </c>
      <c r="AH88" s="35" t="n">
        <f aca="false">IF($G88=0,AG88+1,IF((AG88+1)&lt;($G88+1),AG88+1,"x"))</f>
        <v>43843</v>
      </c>
      <c r="AI88" s="35" t="n">
        <f aca="false">IF($G88=0,AH88+1,IF((AH88+1)&lt;($G88+1),AH88+1,"x"))</f>
        <v>43844</v>
      </c>
      <c r="AJ88" s="35" t="n">
        <f aca="false">IF($G88=0,AI88+1,IF((AI88+1)&lt;($G88+1),AI88+1,"x"))</f>
        <v>43845</v>
      </c>
      <c r="AK88" s="35" t="n">
        <f aca="false">IF($G88=0,AJ88+1,IF((AJ88+1)&lt;($G88+1),AJ88+1,"x"))</f>
        <v>43846</v>
      </c>
      <c r="AL88" s="35" t="n">
        <f aca="false">IF($G88=0,AK88+1,IF((AK88+1)&lt;($G88+1),AK88+1,"x"))</f>
        <v>43847</v>
      </c>
      <c r="AM88" s="35" t="n">
        <f aca="false">IF($G88=0,AL88+1,IF((AL88+1)&lt;($G88+1),AL88+1,"x"))</f>
        <v>43848</v>
      </c>
      <c r="AN88" s="35" t="n">
        <f aca="false">IF($G88=0,AM88+1,IF((AM88+1)&lt;($G88+1),AM88+1,"x"))</f>
        <v>43849</v>
      </c>
      <c r="AO88" s="35" t="n">
        <f aca="false">IF($G88=0,AN88+1,IF((AN88+1)&lt;($G88+1),AN88+1,"x"))</f>
        <v>43850</v>
      </c>
      <c r="AP88" s="35" t="n">
        <f aca="false">IF($G88=0,AO88+1,IF((AO88+1)&lt;($G88+1),AO88+1,"x"))</f>
        <v>43851</v>
      </c>
      <c r="AQ88" s="35" t="n">
        <f aca="false">IF($G88=0,AP88+1,IF((AP88+1)&lt;($G88+1),AP88+1,"x"))</f>
        <v>43852</v>
      </c>
      <c r="AR88" s="35" t="n">
        <f aca="false">IF($G88=0,AQ88+1,IF((AQ88+1)&lt;($G88+1),AQ88+1,"x"))</f>
        <v>43853</v>
      </c>
      <c r="AS88" s="35" t="n">
        <f aca="false">IF($G88=0,AR88+1,IF((AR88+1)&lt;($G88+1),AR88+1,"x"))</f>
        <v>43854</v>
      </c>
      <c r="AT88" s="35" t="n">
        <f aca="false">IF($G88=0,AS88+1,IF((AS88+1)&lt;($G88+1),AS88+1,"x"))</f>
        <v>43855</v>
      </c>
      <c r="AU88" s="35" t="n">
        <f aca="false">IF($G88=0,AT88+1,IF((AT88+1)&lt;($G88+1),AT88+1,"x"))</f>
        <v>43856</v>
      </c>
      <c r="AV88" s="35" t="n">
        <f aca="false">IF($G88=0,AU88+1,IF((AU88+1)&lt;($G88+1),AU88+1,"x"))</f>
        <v>43857</v>
      </c>
      <c r="AW88" s="35" t="n">
        <f aca="false">IF($G88=0,AV88+1,IF((AV88+1)&lt;($G88+1),AV88+1,"x"))</f>
        <v>43858</v>
      </c>
      <c r="AX88" s="35" t="n">
        <f aca="false">IF($G88=0,AW88+1,IF((AW88+1)&lt;($G88+1),AW88+1,"x"))</f>
        <v>43859</v>
      </c>
      <c r="AY88" s="35" t="n">
        <f aca="false">IF($G88=0,AX88+1,IF((AX88+1)&lt;($G88+1),AX88+1,"x"))</f>
        <v>43860</v>
      </c>
      <c r="AZ88" s="35" t="n">
        <f aca="false">IF($G88=0,AY88+1,IF((AY88+1)&lt;($G88+1),AY88+1,"x"))</f>
        <v>43861</v>
      </c>
      <c r="BA88" s="12"/>
      <c r="BB88" s="36" t="str">
        <f aca="false">IF(MONTH(V88)=MONTH($F88),IF(WEEKDAY(V88)=1,"D",IF(WEEKDAY(V88)=7,"S",IF(V88=$AA$4,"S",IF(V88=$AA$5,"S",IF(V88=$AH$4,"S",IF(V88=$AH$5,"S","LV")))))),0)</f>
        <v>LV</v>
      </c>
      <c r="BC88" s="36" t="str">
        <f aca="false">IF(MONTH(W88)=MONTH($F88),IF(WEEKDAY(W88)=1,"D",IF(WEEKDAY(W88)=7,"S",IF(W88=$AA$4,"S",IF(W88=$AA$5,"S",IF(W88=$AH$4,"S",IF(W88=$AH$5,"S","LV")))))),0)</f>
        <v>LV</v>
      </c>
      <c r="BD88" s="36" t="str">
        <f aca="false">IF(MONTH(X88)=MONTH($F88),IF(WEEKDAY(X88)=1,"D",IF(WEEKDAY(X88)=7,"S",IF(X88=$AA$4,"S",IF(X88=$AA$5,"S",IF(X88=$AH$4,"S",IF(X88=$AH$5,"S","LV")))))),0)</f>
        <v>LV</v>
      </c>
      <c r="BE88" s="36" t="str">
        <f aca="false">IF(MONTH(Y88)=MONTH($F88),IF(WEEKDAY(Y88)=1,"D",IF(WEEKDAY(Y88)=7,"S",IF(Y88=$AA$4,"S",IF(Y88=$AA$5,"S",IF(Y88=$AH$4,"S",IF(Y88=$AH$5,"S","LV")))))),0)</f>
        <v>S</v>
      </c>
      <c r="BF88" s="36" t="str">
        <f aca="false">IF(MONTH(Z88)=MONTH($F88),IF(WEEKDAY(Z88)=1,"D",IF(WEEKDAY(Z88)=7,"S",IF(Z88=$AA$4,"S",IF(Z88=$AA$5,"S",IF(Z88=$AH$4,"S",IF(Z88=$AH$5,"S","LV")))))),0)</f>
        <v>D</v>
      </c>
      <c r="BG88" s="36" t="str">
        <f aca="false">IF(MONTH(AA88)=MONTH($F88),IF(WEEKDAY(AA88)=1,"D",IF(WEEKDAY(AA88)=7,"S",IF(AA88=$AA$4,"S",IF(AA88=$AA$5,"S",IF(AA88=$AH$4,"S",IF(AA88=$AH$5,"S","LV")))))),0)</f>
        <v>LV</v>
      </c>
      <c r="BH88" s="36" t="str">
        <f aca="false">IF(MONTH(AB88)=MONTH($F88),IF(WEEKDAY(AB88)=1,"D",IF(WEEKDAY(AB88)=7,"S",IF(AB88=$AA$4,"S",IF(AB88=$AA$5,"S",IF(AB88=$AH$4,"S",IF(AB88=$AH$5,"S","LV")))))),0)</f>
        <v>LV</v>
      </c>
      <c r="BI88" s="36" t="str">
        <f aca="false">IF(MONTH(AC88)=MONTH($F88),IF(WEEKDAY(AC88)=1,"D",IF(WEEKDAY(AC88)=7,"S",IF(AC88=$AA$4,"S",IF(AC88=$AA$5,"S",IF(AC88=$AH$4,"S",IF(AC88=$AH$5,"S","LV")))))),0)</f>
        <v>LV</v>
      </c>
      <c r="BJ88" s="36" t="str">
        <f aca="false">IF(MONTH(AD88)=MONTH($F88),IF(WEEKDAY(AD88)=1,"D",IF(WEEKDAY(AD88)=7,"S",IF(AD88=$AA$4,"S",IF(AD88=$AA$5,"S",IF(AD88=$AH$4,"S",IF(AD88=$AH$5,"S","LV")))))),0)</f>
        <v>LV</v>
      </c>
      <c r="BK88" s="36" t="str">
        <f aca="false">IF(MONTH(AE88)=MONTH($F88),IF(WEEKDAY(AE88)=1,"D",IF(WEEKDAY(AE88)=7,"S",IF(AE88=$AA$4,"S",IF(AE88=$AA$5,"S",IF(AE88=$AH$4,"S",IF(AE88=$AH$5,"S","LV")))))),0)</f>
        <v>LV</v>
      </c>
      <c r="BL88" s="36" t="str">
        <f aca="false">IF(MONTH(AF88)=MONTH($F88),IF(WEEKDAY(AF88)=1,"D",IF(WEEKDAY(AF88)=7,"S",IF(AF88=$AA$4,"S",IF(AF88=$AA$5,"S",IF(AF88=$AH$4,"S",IF(AF88=$AH$5,"S","LV")))))),0)</f>
        <v>S</v>
      </c>
      <c r="BM88" s="36" t="str">
        <f aca="false">IF(MONTH(AG88)=MONTH($F88),IF(WEEKDAY(AG88)=1,"D",IF(WEEKDAY(AG88)=7,"S",IF(AG88=$AA$4,"S",IF(AG88=$AA$5,"S",IF(AG88=$AH$4,"S",IF(AG88=$AH$5,"S","LV")))))),0)</f>
        <v>D</v>
      </c>
      <c r="BN88" s="36" t="str">
        <f aca="false">IF(MONTH(AH88)=MONTH($F88),IF(WEEKDAY(AH88)=1,"D",IF(WEEKDAY(AH88)=7,"S",IF(AH88=$AA$4,"S",IF(AH88=$AA$5,"S",IF(AH88=$AH$4,"S",IF(AH88=$AH$5,"S","LV")))))),0)</f>
        <v>LV</v>
      </c>
      <c r="BO88" s="36" t="str">
        <f aca="false">IF(MONTH(AI88)=MONTH($F88),IF(WEEKDAY(AI88)=1,"D",IF(WEEKDAY(AI88)=7,"S",IF(AI88=$AA$4,"S",IF(AI88=$AA$5,"S",IF(AI88=$AH$4,"S",IF(AI88=$AH$5,"S","LV")))))),0)</f>
        <v>LV</v>
      </c>
      <c r="BP88" s="36" t="str">
        <f aca="false">IF(MONTH(AJ88)=MONTH($F88),IF(WEEKDAY(AJ88)=1,"D",IF(WEEKDAY(AJ88)=7,"S",IF(AJ88=$AA$4,"S",IF(AJ88=$AA$5,"S",IF(AJ88=$AH$4,"S",IF(AJ88=$AH$5,"S","LV")))))),0)</f>
        <v>LV</v>
      </c>
      <c r="BQ88" s="36" t="str">
        <f aca="false">IF(MONTH(AK88)=MONTH($F88),IF(WEEKDAY(AK88)=1,"D",IF(WEEKDAY(AK88)=7,"S",IF(AK88=$AA$4,"S",IF(AK88=$AA$5,"S",IF(AK88=$AH$4,"S",IF(AK88=$AH$5,"S","LV")))))),0)</f>
        <v>LV</v>
      </c>
      <c r="BR88" s="36" t="str">
        <f aca="false">IF(MONTH(AL88)=MONTH($F88),IF(WEEKDAY(AL88)=1,"D",IF(WEEKDAY(AL88)=7,"S",IF(AL88=$AA$4,"S",IF(AL88=$AA$5,"S",IF(AL88=$AH$4,"S",IF(AL88=$AH$5,"S","LV")))))),0)</f>
        <v>LV</v>
      </c>
      <c r="BS88" s="36" t="str">
        <f aca="false">IF(MONTH(AM88)=MONTH($F88),IF(WEEKDAY(AM88)=1,"D",IF(WEEKDAY(AM88)=7,"S",IF(AM88=$AA$4,"S",IF(AM88=$AA$5,"S",IF(AM88=$AH$4,"S",IF(AM88=$AH$5,"S","LV")))))),0)</f>
        <v>S</v>
      </c>
      <c r="BT88" s="36" t="str">
        <f aca="false">IF(MONTH(AN88)=MONTH($F88),IF(WEEKDAY(AN88)=1,"D",IF(WEEKDAY(AN88)=7,"S",IF(AN88=$AA$4,"S",IF(AN88=$AA$5,"S",IF(AN88=$AH$4,"S",IF(AN88=$AH$5,"S","LV")))))),0)</f>
        <v>D</v>
      </c>
      <c r="BU88" s="36" t="str">
        <f aca="false">IF(MONTH(AO88)=MONTH($F88),IF(WEEKDAY(AO88)=1,"D",IF(WEEKDAY(AO88)=7,"S",IF(AO88=$AA$4,"S",IF(AO88=$AA$5,"S",IF(AO88=$AH$4,"S",IF(AO88=$AH$5,"S","LV")))))),0)</f>
        <v>LV</v>
      </c>
      <c r="BV88" s="36" t="str">
        <f aca="false">IF(MONTH(AP88)=MONTH($F88),IF(WEEKDAY(AP88)=1,"D",IF(WEEKDAY(AP88)=7,"S",IF(AP88=$AA$4,"S",IF(AP88=$AA$5,"S",IF(AP88=$AH$4,"S",IF(AP88=$AH$5,"S","LV")))))),0)</f>
        <v>LV</v>
      </c>
      <c r="BW88" s="36" t="str">
        <f aca="false">IF(MONTH(AQ88)=MONTH($F88),IF(WEEKDAY(AQ88)=1,"D",IF(WEEKDAY(AQ88)=7,"S",IF(AQ88=$AA$4,"S",IF(AQ88=$AA$5,"S",IF(AQ88=$AH$4,"S",IF(AQ88=$AH$5,"S","LV")))))),0)</f>
        <v>LV</v>
      </c>
      <c r="BX88" s="36" t="str">
        <f aca="false">IF(MONTH(AR88)=MONTH($F88),IF(WEEKDAY(AR88)=1,"D",IF(WEEKDAY(AR88)=7,"S",IF(AR88=$AA$4,"S",IF(AR88=$AA$5,"S",IF(AR88=$AH$4,"S",IF(AR88=$AH$5,"S","LV")))))),0)</f>
        <v>LV</v>
      </c>
      <c r="BY88" s="36" t="str">
        <f aca="false">IF(MONTH(AS88)=MONTH($F88),IF(WEEKDAY(AS88)=1,"D",IF(WEEKDAY(AS88)=7,"S",IF(AS88=$AA$4,"S",IF(AS88=$AA$5,"S",IF(AS88=$AH$4,"S",IF(AS88=$AH$5,"S","LV")))))),0)</f>
        <v>LV</v>
      </c>
      <c r="BZ88" s="36" t="str">
        <f aca="false">IF(MONTH(AT88)=MONTH($F88),IF(WEEKDAY(AT88)=1,"D",IF(WEEKDAY(AT88)=7,"S",IF(AT88=$AA$4,"S",IF(AT88=$AA$5,"S",IF(AT88=$AH$4,"S",IF(AT88=$AH$5,"S","LV")))))),0)</f>
        <v>S</v>
      </c>
      <c r="CA88" s="36" t="str">
        <f aca="false">IF(MONTH(AU88)=MONTH($F88),IF(WEEKDAY(AU88)=1,"D",IF(WEEKDAY(AU88)=7,"S",IF(AU88=$AA$4,"S",IF(AU88=$AA$5,"S",IF(AU88=$AH$4,"S",IF(AU88=$AH$5,"S","LV")))))),0)</f>
        <v>D</v>
      </c>
      <c r="CB88" s="36" t="str">
        <f aca="false">IF(MONTH(AV88)=MONTH($F88),IF(WEEKDAY(AV88)=1,"D",IF(WEEKDAY(AV88)=7,"S",IF(AV88=$AA$4,"S",IF(AV88=$AA$5,"S",IF(AV88=$AH$4,"S",IF(AV88=$AH$5,"S","LV")))))),0)</f>
        <v>LV</v>
      </c>
      <c r="CC88" s="36" t="str">
        <f aca="false">IF(MONTH(AW88)=MONTH($F88),IF(WEEKDAY(AW88)=1,"D",IF(WEEKDAY(AW88)=7,"S",IF(AW88=$AA$4,"S",IF(AW88=$AA$5,"S",IF(AW88=$AH$4,"S",IF(AW88=$AH$5,"S","LV")))))),0)</f>
        <v>LV</v>
      </c>
      <c r="CD88" s="36" t="str">
        <f aca="false">IF(MONTH(AX88)=MONTH($F88),IF(WEEKDAY(AX88)=1,"D",IF(WEEKDAY(AX88)=7,"S",IF(AX88=$AA$4,"S",IF(AX88=$AA$5,"S",IF(AX88=$AH$4,"S",IF(AX88=$AH$5,"S","LV")))))),0)</f>
        <v>LV</v>
      </c>
      <c r="CE88" s="36" t="str">
        <f aca="false">IF(MONTH(AY88)=MONTH($F88),IF(WEEKDAY(AY88)=1,"D",IF(WEEKDAY(AY88)=7,"S",IF(AY88=$AA$4,"S",IF(AY88=$AA$5,"S",IF(AY88=$AH$4,"S",IF(AY88=$AH$5,"S","LV")))))),0)</f>
        <v>LV</v>
      </c>
      <c r="CF88" s="36" t="str">
        <f aca="false">IF(MONTH(AZ88)=MONTH($F88),IF(WEEKDAY(AZ88)=1,"D",IF(WEEKDAY(AZ88)=7,"S",IF(AZ88=$AA$4,"S",IF(AZ88=$AA$5,"S",IF(AZ88=$AH$4,"S",IF(AZ88=$AH$5,"S","LV")))))),0)</f>
        <v>LV</v>
      </c>
      <c r="CH88" s="69"/>
      <c r="CI88" s="18" t="n">
        <f aca="false">IF(B88="",J88*S88+K88*T88+L88*U88,0)</f>
        <v>541</v>
      </c>
      <c r="CJ88" s="18" t="n">
        <f aca="false">IF(B88="t",J88*S88+K88*T88+L88*U88,0)</f>
        <v>0</v>
      </c>
      <c r="CL88" s="37" t="n">
        <f aca="false">IF($B88="",($J88*$S88+$K88*$T88+$L88*$U88)*$I88,0)</f>
        <v>22.5416666666667</v>
      </c>
      <c r="CM88" s="37" t="n">
        <f aca="false">IF($B88="t",($J88*$S88+$K88*$T88+$L88*$U88)*$I88,0)</f>
        <v>0</v>
      </c>
    </row>
    <row r="89" customFormat="false" ht="12.75" hidden="false" customHeight="false" outlineLevel="0" collapsed="false">
      <c r="A89" s="79" t="n">
        <v>540</v>
      </c>
      <c r="B89" s="24"/>
      <c r="C89" s="25"/>
      <c r="D89" s="87" t="s">
        <v>117</v>
      </c>
      <c r="E89" s="89" t="s">
        <v>130</v>
      </c>
      <c r="F89" s="28" t="n">
        <f aca="false">$J$2</f>
        <v>43831</v>
      </c>
      <c r="G89" s="28"/>
      <c r="H89" s="75" t="n">
        <v>85.8</v>
      </c>
      <c r="I89" s="76" t="n">
        <v>0.125</v>
      </c>
      <c r="J89" s="78" t="n">
        <v>5</v>
      </c>
      <c r="K89" s="78" t="n">
        <v>3</v>
      </c>
      <c r="L89" s="78" t="n">
        <v>3</v>
      </c>
      <c r="M89" s="31" t="n">
        <f aca="false">H89*J89</f>
        <v>429</v>
      </c>
      <c r="N89" s="31" t="n">
        <f aca="false">H89*K89</f>
        <v>257.4</v>
      </c>
      <c r="O89" s="31" t="n">
        <f aca="false">H89*L89</f>
        <v>257.4</v>
      </c>
      <c r="P89" s="32" t="n">
        <f aca="false">IF(C89="v",0,$M89*S89+$N89*$T89+$O89*$U89)</f>
        <v>11926.2</v>
      </c>
      <c r="Q89" s="32" t="n">
        <f aca="false">IF(C89="v",$M89*$S89+N89*T89+O89*U89,0)</f>
        <v>0</v>
      </c>
      <c r="S89" s="33" t="n">
        <f aca="false">COUNTIF(BB89:CF89,"lv")</f>
        <v>23</v>
      </c>
      <c r="T89" s="33" t="n">
        <f aca="false">COUNTIF(BB89:CF89,"s")</f>
        <v>4</v>
      </c>
      <c r="U89" s="33" t="n">
        <f aca="false">COUNTIF(BB89:CF89,"d")</f>
        <v>4</v>
      </c>
      <c r="V89" s="34" t="n">
        <f aca="false">IF(F89=0,"x",F89)</f>
        <v>43831</v>
      </c>
      <c r="W89" s="35" t="n">
        <f aca="false">IF($G89=0,V89+1,IF((V89+1)&lt;($G89+1),V89+1,"x"))</f>
        <v>43832</v>
      </c>
      <c r="X89" s="35" t="n">
        <f aca="false">IF($G89=0,W89+1,IF((W89+1)&lt;($G89+1),W89+1,"x"))</f>
        <v>43833</v>
      </c>
      <c r="Y89" s="35" t="n">
        <f aca="false">IF($G89=0,X89+1,IF((X89+1)&lt;($G89+1),X89+1,"x"))</f>
        <v>43834</v>
      </c>
      <c r="Z89" s="35" t="n">
        <f aca="false">IF($G89=0,Y89+1,IF((Y89+1)&lt;($G89+1),Y89+1,"x"))</f>
        <v>43835</v>
      </c>
      <c r="AA89" s="35" t="n">
        <f aca="false">IF($G89=0,Z89+1,IF((Z89+1)&lt;($G89+1),Z89+1,"x"))</f>
        <v>43836</v>
      </c>
      <c r="AB89" s="35" t="n">
        <f aca="false">IF($G89=0,AA89+1,IF((AA89+1)&lt;($G89+1),AA89+1,"x"))</f>
        <v>43837</v>
      </c>
      <c r="AC89" s="35" t="n">
        <f aca="false">IF($G89=0,AB89+1,IF((AB89+1)&lt;($G89+1),AB89+1,"x"))</f>
        <v>43838</v>
      </c>
      <c r="AD89" s="35" t="n">
        <f aca="false">IF($G89=0,AC89+1,IF((AC89+1)&lt;($G89+1),AC89+1,"x"))</f>
        <v>43839</v>
      </c>
      <c r="AE89" s="35" t="n">
        <f aca="false">IF($G89=0,AD89+1,IF((AD89+1)&lt;($G89+1),AD89+1,"x"))</f>
        <v>43840</v>
      </c>
      <c r="AF89" s="35" t="n">
        <f aca="false">IF($G89=0,AE89+1,IF((AE89+1)&lt;($G89+1),AE89+1,"x"))</f>
        <v>43841</v>
      </c>
      <c r="AG89" s="35" t="n">
        <f aca="false">IF($G89=0,AF89+1,IF((AF89+1)&lt;($G89+1),AF89+1,"x"))</f>
        <v>43842</v>
      </c>
      <c r="AH89" s="35" t="n">
        <f aca="false">IF($G89=0,AG89+1,IF((AG89+1)&lt;($G89+1),AG89+1,"x"))</f>
        <v>43843</v>
      </c>
      <c r="AI89" s="35" t="n">
        <f aca="false">IF($G89=0,AH89+1,IF((AH89+1)&lt;($G89+1),AH89+1,"x"))</f>
        <v>43844</v>
      </c>
      <c r="AJ89" s="35" t="n">
        <f aca="false">IF($G89=0,AI89+1,IF((AI89+1)&lt;($G89+1),AI89+1,"x"))</f>
        <v>43845</v>
      </c>
      <c r="AK89" s="35" t="n">
        <f aca="false">IF($G89=0,AJ89+1,IF((AJ89+1)&lt;($G89+1),AJ89+1,"x"))</f>
        <v>43846</v>
      </c>
      <c r="AL89" s="35" t="n">
        <f aca="false">IF($G89=0,AK89+1,IF((AK89+1)&lt;($G89+1),AK89+1,"x"))</f>
        <v>43847</v>
      </c>
      <c r="AM89" s="35" t="n">
        <f aca="false">IF($G89=0,AL89+1,IF((AL89+1)&lt;($G89+1),AL89+1,"x"))</f>
        <v>43848</v>
      </c>
      <c r="AN89" s="35" t="n">
        <f aca="false">IF($G89=0,AM89+1,IF((AM89+1)&lt;($G89+1),AM89+1,"x"))</f>
        <v>43849</v>
      </c>
      <c r="AO89" s="35" t="n">
        <f aca="false">IF($G89=0,AN89+1,IF((AN89+1)&lt;($G89+1),AN89+1,"x"))</f>
        <v>43850</v>
      </c>
      <c r="AP89" s="35" t="n">
        <f aca="false">IF($G89=0,AO89+1,IF((AO89+1)&lt;($G89+1),AO89+1,"x"))</f>
        <v>43851</v>
      </c>
      <c r="AQ89" s="35" t="n">
        <f aca="false">IF($G89=0,AP89+1,IF((AP89+1)&lt;($G89+1),AP89+1,"x"))</f>
        <v>43852</v>
      </c>
      <c r="AR89" s="35" t="n">
        <f aca="false">IF($G89=0,AQ89+1,IF((AQ89+1)&lt;($G89+1),AQ89+1,"x"))</f>
        <v>43853</v>
      </c>
      <c r="AS89" s="35" t="n">
        <f aca="false">IF($G89=0,AR89+1,IF((AR89+1)&lt;($G89+1),AR89+1,"x"))</f>
        <v>43854</v>
      </c>
      <c r="AT89" s="35" t="n">
        <f aca="false">IF($G89=0,AS89+1,IF((AS89+1)&lt;($G89+1),AS89+1,"x"))</f>
        <v>43855</v>
      </c>
      <c r="AU89" s="35" t="n">
        <f aca="false">IF($G89=0,AT89+1,IF((AT89+1)&lt;($G89+1),AT89+1,"x"))</f>
        <v>43856</v>
      </c>
      <c r="AV89" s="35" t="n">
        <f aca="false">IF($G89=0,AU89+1,IF((AU89+1)&lt;($G89+1),AU89+1,"x"))</f>
        <v>43857</v>
      </c>
      <c r="AW89" s="35" t="n">
        <f aca="false">IF($G89=0,AV89+1,IF((AV89+1)&lt;($G89+1),AV89+1,"x"))</f>
        <v>43858</v>
      </c>
      <c r="AX89" s="35" t="n">
        <f aca="false">IF($G89=0,AW89+1,IF((AW89+1)&lt;($G89+1),AW89+1,"x"))</f>
        <v>43859</v>
      </c>
      <c r="AY89" s="35" t="n">
        <f aca="false">IF($G89=0,AX89+1,IF((AX89+1)&lt;($G89+1),AX89+1,"x"))</f>
        <v>43860</v>
      </c>
      <c r="AZ89" s="35" t="n">
        <f aca="false">IF($G89=0,AY89+1,IF((AY89+1)&lt;($G89+1),AY89+1,"x"))</f>
        <v>43861</v>
      </c>
      <c r="BA89" s="12"/>
      <c r="BB89" s="36" t="str">
        <f aca="false">IF(MONTH(V89)=MONTH($F89),IF(WEEKDAY(V89)=1,"D",IF(WEEKDAY(V89)=7,"S",IF(V89=$AA$4,"S",IF(V89=$AA$5,"S",IF(V89=$AH$4,"S",IF(V89=$AH$5,"S","LV")))))),0)</f>
        <v>LV</v>
      </c>
      <c r="BC89" s="36" t="str">
        <f aca="false">IF(MONTH(W89)=MONTH($F89),IF(WEEKDAY(W89)=1,"D",IF(WEEKDAY(W89)=7,"S",IF(W89=$AA$4,"S",IF(W89=$AA$5,"S",IF(W89=$AH$4,"S",IF(W89=$AH$5,"S","LV")))))),0)</f>
        <v>LV</v>
      </c>
      <c r="BD89" s="36" t="str">
        <f aca="false">IF(MONTH(X89)=MONTH($F89),IF(WEEKDAY(X89)=1,"D",IF(WEEKDAY(X89)=7,"S",IF(X89=$AA$4,"S",IF(X89=$AA$5,"S",IF(X89=$AH$4,"S",IF(X89=$AH$5,"S","LV")))))),0)</f>
        <v>LV</v>
      </c>
      <c r="BE89" s="36" t="str">
        <f aca="false">IF(MONTH(Y89)=MONTH($F89),IF(WEEKDAY(Y89)=1,"D",IF(WEEKDAY(Y89)=7,"S",IF(Y89=$AA$4,"S",IF(Y89=$AA$5,"S",IF(Y89=$AH$4,"S",IF(Y89=$AH$5,"S","LV")))))),0)</f>
        <v>S</v>
      </c>
      <c r="BF89" s="36" t="str">
        <f aca="false">IF(MONTH(Z89)=MONTH($F89),IF(WEEKDAY(Z89)=1,"D",IF(WEEKDAY(Z89)=7,"S",IF(Z89=$AA$4,"S",IF(Z89=$AA$5,"S",IF(Z89=$AH$4,"S",IF(Z89=$AH$5,"S","LV")))))),0)</f>
        <v>D</v>
      </c>
      <c r="BG89" s="36" t="str">
        <f aca="false">IF(MONTH(AA89)=MONTH($F89),IF(WEEKDAY(AA89)=1,"D",IF(WEEKDAY(AA89)=7,"S",IF(AA89=$AA$4,"S",IF(AA89=$AA$5,"S",IF(AA89=$AH$4,"S",IF(AA89=$AH$5,"S","LV")))))),0)</f>
        <v>LV</v>
      </c>
      <c r="BH89" s="36" t="str">
        <f aca="false">IF(MONTH(AB89)=MONTH($F89),IF(WEEKDAY(AB89)=1,"D",IF(WEEKDAY(AB89)=7,"S",IF(AB89=$AA$4,"S",IF(AB89=$AA$5,"S",IF(AB89=$AH$4,"S",IF(AB89=$AH$5,"S","LV")))))),0)</f>
        <v>LV</v>
      </c>
      <c r="BI89" s="36" t="str">
        <f aca="false">IF(MONTH(AC89)=MONTH($F89),IF(WEEKDAY(AC89)=1,"D",IF(WEEKDAY(AC89)=7,"S",IF(AC89=$AA$4,"S",IF(AC89=$AA$5,"S",IF(AC89=$AH$4,"S",IF(AC89=$AH$5,"S","LV")))))),0)</f>
        <v>LV</v>
      </c>
      <c r="BJ89" s="36" t="str">
        <f aca="false">IF(MONTH(AD89)=MONTH($F89),IF(WEEKDAY(AD89)=1,"D",IF(WEEKDAY(AD89)=7,"S",IF(AD89=$AA$4,"S",IF(AD89=$AA$5,"S",IF(AD89=$AH$4,"S",IF(AD89=$AH$5,"S","LV")))))),0)</f>
        <v>LV</v>
      </c>
      <c r="BK89" s="36" t="str">
        <f aca="false">IF(MONTH(AE89)=MONTH($F89),IF(WEEKDAY(AE89)=1,"D",IF(WEEKDAY(AE89)=7,"S",IF(AE89=$AA$4,"S",IF(AE89=$AA$5,"S",IF(AE89=$AH$4,"S",IF(AE89=$AH$5,"S","LV")))))),0)</f>
        <v>LV</v>
      </c>
      <c r="BL89" s="36" t="str">
        <f aca="false">IF(MONTH(AF89)=MONTH($F89),IF(WEEKDAY(AF89)=1,"D",IF(WEEKDAY(AF89)=7,"S",IF(AF89=$AA$4,"S",IF(AF89=$AA$5,"S",IF(AF89=$AH$4,"S",IF(AF89=$AH$5,"S","LV")))))),0)</f>
        <v>S</v>
      </c>
      <c r="BM89" s="36" t="str">
        <f aca="false">IF(MONTH(AG89)=MONTH($F89),IF(WEEKDAY(AG89)=1,"D",IF(WEEKDAY(AG89)=7,"S",IF(AG89=$AA$4,"S",IF(AG89=$AA$5,"S",IF(AG89=$AH$4,"S",IF(AG89=$AH$5,"S","LV")))))),0)</f>
        <v>D</v>
      </c>
      <c r="BN89" s="36" t="str">
        <f aca="false">IF(MONTH(AH89)=MONTH($F89),IF(WEEKDAY(AH89)=1,"D",IF(WEEKDAY(AH89)=7,"S",IF(AH89=$AA$4,"S",IF(AH89=$AA$5,"S",IF(AH89=$AH$4,"S",IF(AH89=$AH$5,"S","LV")))))),0)</f>
        <v>LV</v>
      </c>
      <c r="BO89" s="36" t="str">
        <f aca="false">IF(MONTH(AI89)=MONTH($F89),IF(WEEKDAY(AI89)=1,"D",IF(WEEKDAY(AI89)=7,"S",IF(AI89=$AA$4,"S",IF(AI89=$AA$5,"S",IF(AI89=$AH$4,"S",IF(AI89=$AH$5,"S","LV")))))),0)</f>
        <v>LV</v>
      </c>
      <c r="BP89" s="36" t="str">
        <f aca="false">IF(MONTH(AJ89)=MONTH($F89),IF(WEEKDAY(AJ89)=1,"D",IF(WEEKDAY(AJ89)=7,"S",IF(AJ89=$AA$4,"S",IF(AJ89=$AA$5,"S",IF(AJ89=$AH$4,"S",IF(AJ89=$AH$5,"S","LV")))))),0)</f>
        <v>LV</v>
      </c>
      <c r="BQ89" s="36" t="str">
        <f aca="false">IF(MONTH(AK89)=MONTH($F89),IF(WEEKDAY(AK89)=1,"D",IF(WEEKDAY(AK89)=7,"S",IF(AK89=$AA$4,"S",IF(AK89=$AA$5,"S",IF(AK89=$AH$4,"S",IF(AK89=$AH$5,"S","LV")))))),0)</f>
        <v>LV</v>
      </c>
      <c r="BR89" s="36" t="str">
        <f aca="false">IF(MONTH(AL89)=MONTH($F89),IF(WEEKDAY(AL89)=1,"D",IF(WEEKDAY(AL89)=7,"S",IF(AL89=$AA$4,"S",IF(AL89=$AA$5,"S",IF(AL89=$AH$4,"S",IF(AL89=$AH$5,"S","LV")))))),0)</f>
        <v>LV</v>
      </c>
      <c r="BS89" s="36" t="str">
        <f aca="false">IF(MONTH(AM89)=MONTH($F89),IF(WEEKDAY(AM89)=1,"D",IF(WEEKDAY(AM89)=7,"S",IF(AM89=$AA$4,"S",IF(AM89=$AA$5,"S",IF(AM89=$AH$4,"S",IF(AM89=$AH$5,"S","LV")))))),0)</f>
        <v>S</v>
      </c>
      <c r="BT89" s="36" t="str">
        <f aca="false">IF(MONTH(AN89)=MONTH($F89),IF(WEEKDAY(AN89)=1,"D",IF(WEEKDAY(AN89)=7,"S",IF(AN89=$AA$4,"S",IF(AN89=$AA$5,"S",IF(AN89=$AH$4,"S",IF(AN89=$AH$5,"S","LV")))))),0)</f>
        <v>D</v>
      </c>
      <c r="BU89" s="36" t="str">
        <f aca="false">IF(MONTH(AO89)=MONTH($F89),IF(WEEKDAY(AO89)=1,"D",IF(WEEKDAY(AO89)=7,"S",IF(AO89=$AA$4,"S",IF(AO89=$AA$5,"S",IF(AO89=$AH$4,"S",IF(AO89=$AH$5,"S","LV")))))),0)</f>
        <v>LV</v>
      </c>
      <c r="BV89" s="36" t="str">
        <f aca="false">IF(MONTH(AP89)=MONTH($F89),IF(WEEKDAY(AP89)=1,"D",IF(WEEKDAY(AP89)=7,"S",IF(AP89=$AA$4,"S",IF(AP89=$AA$5,"S",IF(AP89=$AH$4,"S",IF(AP89=$AH$5,"S","LV")))))),0)</f>
        <v>LV</v>
      </c>
      <c r="BW89" s="36" t="str">
        <f aca="false">IF(MONTH(AQ89)=MONTH($F89),IF(WEEKDAY(AQ89)=1,"D",IF(WEEKDAY(AQ89)=7,"S",IF(AQ89=$AA$4,"S",IF(AQ89=$AA$5,"S",IF(AQ89=$AH$4,"S",IF(AQ89=$AH$5,"S","LV")))))),0)</f>
        <v>LV</v>
      </c>
      <c r="BX89" s="36" t="str">
        <f aca="false">IF(MONTH(AR89)=MONTH($F89),IF(WEEKDAY(AR89)=1,"D",IF(WEEKDAY(AR89)=7,"S",IF(AR89=$AA$4,"S",IF(AR89=$AA$5,"S",IF(AR89=$AH$4,"S",IF(AR89=$AH$5,"S","LV")))))),0)</f>
        <v>LV</v>
      </c>
      <c r="BY89" s="36" t="str">
        <f aca="false">IF(MONTH(AS89)=MONTH($F89),IF(WEEKDAY(AS89)=1,"D",IF(WEEKDAY(AS89)=7,"S",IF(AS89=$AA$4,"S",IF(AS89=$AA$5,"S",IF(AS89=$AH$4,"S",IF(AS89=$AH$5,"S","LV")))))),0)</f>
        <v>LV</v>
      </c>
      <c r="BZ89" s="36" t="str">
        <f aca="false">IF(MONTH(AT89)=MONTH($F89),IF(WEEKDAY(AT89)=1,"D",IF(WEEKDAY(AT89)=7,"S",IF(AT89=$AA$4,"S",IF(AT89=$AA$5,"S",IF(AT89=$AH$4,"S",IF(AT89=$AH$5,"S","LV")))))),0)</f>
        <v>S</v>
      </c>
      <c r="CA89" s="36" t="str">
        <f aca="false">IF(MONTH(AU89)=MONTH($F89),IF(WEEKDAY(AU89)=1,"D",IF(WEEKDAY(AU89)=7,"S",IF(AU89=$AA$4,"S",IF(AU89=$AA$5,"S",IF(AU89=$AH$4,"S",IF(AU89=$AH$5,"S","LV")))))),0)</f>
        <v>D</v>
      </c>
      <c r="CB89" s="36" t="str">
        <f aca="false">IF(MONTH(AV89)=MONTH($F89),IF(WEEKDAY(AV89)=1,"D",IF(WEEKDAY(AV89)=7,"S",IF(AV89=$AA$4,"S",IF(AV89=$AA$5,"S",IF(AV89=$AH$4,"S",IF(AV89=$AH$5,"S","LV")))))),0)</f>
        <v>LV</v>
      </c>
      <c r="CC89" s="36" t="str">
        <f aca="false">IF(MONTH(AW89)=MONTH($F89),IF(WEEKDAY(AW89)=1,"D",IF(WEEKDAY(AW89)=7,"S",IF(AW89=$AA$4,"S",IF(AW89=$AA$5,"S",IF(AW89=$AH$4,"S",IF(AW89=$AH$5,"S","LV")))))),0)</f>
        <v>LV</v>
      </c>
      <c r="CD89" s="36" t="str">
        <f aca="false">IF(MONTH(AX89)=MONTH($F89),IF(WEEKDAY(AX89)=1,"D",IF(WEEKDAY(AX89)=7,"S",IF(AX89=$AA$4,"S",IF(AX89=$AA$5,"S",IF(AX89=$AH$4,"S",IF(AX89=$AH$5,"S","LV")))))),0)</f>
        <v>LV</v>
      </c>
      <c r="CE89" s="36" t="str">
        <f aca="false">IF(MONTH(AY89)=MONTH($F89),IF(WEEKDAY(AY89)=1,"D",IF(WEEKDAY(AY89)=7,"S",IF(AY89=$AA$4,"S",IF(AY89=$AA$5,"S",IF(AY89=$AH$4,"S",IF(AY89=$AH$5,"S","LV")))))),0)</f>
        <v>LV</v>
      </c>
      <c r="CF89" s="36" t="str">
        <f aca="false">IF(MONTH(AZ89)=MONTH($F89),IF(WEEKDAY(AZ89)=1,"D",IF(WEEKDAY(AZ89)=7,"S",IF(AZ89=$AA$4,"S",IF(AZ89=$AA$5,"S",IF(AZ89=$AH$4,"S",IF(AZ89=$AH$5,"S","LV")))))),0)</f>
        <v>LV</v>
      </c>
      <c r="CH89" s="69"/>
      <c r="CI89" s="18" t="n">
        <f aca="false">IF(B89="",J89*S89+K89*T89+L89*U89,0)</f>
        <v>139</v>
      </c>
      <c r="CJ89" s="18" t="n">
        <f aca="false">IF(B89="t",J89*S89+K89*T89+L89*U89,0)</f>
        <v>0</v>
      </c>
      <c r="CL89" s="37" t="n">
        <f aca="false">IF($B89="",($J89*$S89+$K89*$T89+$L89*$U89)*$I89,0)</f>
        <v>17.375</v>
      </c>
      <c r="CM89" s="37" t="n">
        <f aca="false">IF($B89="t",($J89*$S89+$K89*$T89+$L89*$U89)*$I89,0)</f>
        <v>0</v>
      </c>
    </row>
    <row r="90" customFormat="false" ht="12.75" hidden="false" customHeight="false" outlineLevel="0" collapsed="false">
      <c r="A90" s="79" t="n">
        <v>550</v>
      </c>
      <c r="B90" s="24"/>
      <c r="C90" s="25"/>
      <c r="D90" s="87" t="s">
        <v>117</v>
      </c>
      <c r="E90" s="89" t="s">
        <v>131</v>
      </c>
      <c r="F90" s="28" t="n">
        <f aca="false">$J$2</f>
        <v>43831</v>
      </c>
      <c r="G90" s="28"/>
      <c r="H90" s="75" t="n">
        <v>37.5</v>
      </c>
      <c r="I90" s="76" t="n">
        <v>0.0833333333333333</v>
      </c>
      <c r="J90" s="90" t="n">
        <v>10</v>
      </c>
      <c r="K90" s="90" t="n">
        <v>7</v>
      </c>
      <c r="L90" s="90" t="n">
        <v>7</v>
      </c>
      <c r="M90" s="31" t="n">
        <f aca="false">H90*J90</f>
        <v>375</v>
      </c>
      <c r="N90" s="31" t="n">
        <f aca="false">H90*K90</f>
        <v>262.5</v>
      </c>
      <c r="O90" s="31" t="n">
        <f aca="false">H90*L90</f>
        <v>262.5</v>
      </c>
      <c r="P90" s="32" t="n">
        <f aca="false">IF(C90="v",0,$M90*S90+$N90*$T90+$O90*$U90)</f>
        <v>10725</v>
      </c>
      <c r="Q90" s="32" t="n">
        <f aca="false">IF(C90="v",$M90*$S90+N90*T90+O90*U90,0)</f>
        <v>0</v>
      </c>
      <c r="S90" s="33" t="n">
        <f aca="false">COUNTIF(BB90:CF90,"lv")</f>
        <v>23</v>
      </c>
      <c r="T90" s="33" t="n">
        <f aca="false">COUNTIF(BB90:CF90,"s")</f>
        <v>4</v>
      </c>
      <c r="U90" s="33" t="n">
        <f aca="false">COUNTIF(BB90:CF90,"d")</f>
        <v>4</v>
      </c>
      <c r="V90" s="34" t="n">
        <f aca="false">IF(F90=0,"x",F90)</f>
        <v>43831</v>
      </c>
      <c r="W90" s="35" t="n">
        <f aca="false">IF($G90=0,V90+1,IF((V90+1)&lt;($G90+1),V90+1,"x"))</f>
        <v>43832</v>
      </c>
      <c r="X90" s="35" t="n">
        <f aca="false">IF($G90=0,W90+1,IF((W90+1)&lt;($G90+1),W90+1,"x"))</f>
        <v>43833</v>
      </c>
      <c r="Y90" s="35" t="n">
        <f aca="false">IF($G90=0,X90+1,IF((X90+1)&lt;($G90+1),X90+1,"x"))</f>
        <v>43834</v>
      </c>
      <c r="Z90" s="35" t="n">
        <f aca="false">IF($G90=0,Y90+1,IF((Y90+1)&lt;($G90+1),Y90+1,"x"))</f>
        <v>43835</v>
      </c>
      <c r="AA90" s="35" t="n">
        <f aca="false">IF($G90=0,Z90+1,IF((Z90+1)&lt;($G90+1),Z90+1,"x"))</f>
        <v>43836</v>
      </c>
      <c r="AB90" s="35" t="n">
        <f aca="false">IF($G90=0,AA90+1,IF((AA90+1)&lt;($G90+1),AA90+1,"x"))</f>
        <v>43837</v>
      </c>
      <c r="AC90" s="35" t="n">
        <f aca="false">IF($G90=0,AB90+1,IF((AB90+1)&lt;($G90+1),AB90+1,"x"))</f>
        <v>43838</v>
      </c>
      <c r="AD90" s="35" t="n">
        <f aca="false">IF($G90=0,AC90+1,IF((AC90+1)&lt;($G90+1),AC90+1,"x"))</f>
        <v>43839</v>
      </c>
      <c r="AE90" s="35" t="n">
        <f aca="false">IF($G90=0,AD90+1,IF((AD90+1)&lt;($G90+1),AD90+1,"x"))</f>
        <v>43840</v>
      </c>
      <c r="AF90" s="35" t="n">
        <f aca="false">IF($G90=0,AE90+1,IF((AE90+1)&lt;($G90+1),AE90+1,"x"))</f>
        <v>43841</v>
      </c>
      <c r="AG90" s="35" t="n">
        <f aca="false">IF($G90=0,AF90+1,IF((AF90+1)&lt;($G90+1),AF90+1,"x"))</f>
        <v>43842</v>
      </c>
      <c r="AH90" s="35" t="n">
        <f aca="false">IF($G90=0,AG90+1,IF((AG90+1)&lt;($G90+1),AG90+1,"x"))</f>
        <v>43843</v>
      </c>
      <c r="AI90" s="35" t="n">
        <f aca="false">IF($G90=0,AH90+1,IF((AH90+1)&lt;($G90+1),AH90+1,"x"))</f>
        <v>43844</v>
      </c>
      <c r="AJ90" s="35" t="n">
        <f aca="false">IF($G90=0,AI90+1,IF((AI90+1)&lt;($G90+1),AI90+1,"x"))</f>
        <v>43845</v>
      </c>
      <c r="AK90" s="35" t="n">
        <f aca="false">IF($G90=0,AJ90+1,IF((AJ90+1)&lt;($G90+1),AJ90+1,"x"))</f>
        <v>43846</v>
      </c>
      <c r="AL90" s="35" t="n">
        <f aca="false">IF($G90=0,AK90+1,IF((AK90+1)&lt;($G90+1),AK90+1,"x"))</f>
        <v>43847</v>
      </c>
      <c r="AM90" s="35" t="n">
        <f aca="false">IF($G90=0,AL90+1,IF((AL90+1)&lt;($G90+1),AL90+1,"x"))</f>
        <v>43848</v>
      </c>
      <c r="AN90" s="35" t="n">
        <f aca="false">IF($G90=0,AM90+1,IF((AM90+1)&lt;($G90+1),AM90+1,"x"))</f>
        <v>43849</v>
      </c>
      <c r="AO90" s="35" t="n">
        <f aca="false">IF($G90=0,AN90+1,IF((AN90+1)&lt;($G90+1),AN90+1,"x"))</f>
        <v>43850</v>
      </c>
      <c r="AP90" s="35" t="n">
        <f aca="false">IF($G90=0,AO90+1,IF((AO90+1)&lt;($G90+1),AO90+1,"x"))</f>
        <v>43851</v>
      </c>
      <c r="AQ90" s="35" t="n">
        <f aca="false">IF($G90=0,AP90+1,IF((AP90+1)&lt;($G90+1),AP90+1,"x"))</f>
        <v>43852</v>
      </c>
      <c r="AR90" s="35" t="n">
        <f aca="false">IF($G90=0,AQ90+1,IF((AQ90+1)&lt;($G90+1),AQ90+1,"x"))</f>
        <v>43853</v>
      </c>
      <c r="AS90" s="35" t="n">
        <f aca="false">IF($G90=0,AR90+1,IF((AR90+1)&lt;($G90+1),AR90+1,"x"))</f>
        <v>43854</v>
      </c>
      <c r="AT90" s="35" t="n">
        <f aca="false">IF($G90=0,AS90+1,IF((AS90+1)&lt;($G90+1),AS90+1,"x"))</f>
        <v>43855</v>
      </c>
      <c r="AU90" s="35" t="n">
        <f aca="false">IF($G90=0,AT90+1,IF((AT90+1)&lt;($G90+1),AT90+1,"x"))</f>
        <v>43856</v>
      </c>
      <c r="AV90" s="35" t="n">
        <f aca="false">IF($G90=0,AU90+1,IF((AU90+1)&lt;($G90+1),AU90+1,"x"))</f>
        <v>43857</v>
      </c>
      <c r="AW90" s="35" t="n">
        <f aca="false">IF($G90=0,AV90+1,IF((AV90+1)&lt;($G90+1),AV90+1,"x"))</f>
        <v>43858</v>
      </c>
      <c r="AX90" s="35" t="n">
        <f aca="false">IF($G90=0,AW90+1,IF((AW90+1)&lt;($G90+1),AW90+1,"x"))</f>
        <v>43859</v>
      </c>
      <c r="AY90" s="35" t="n">
        <f aca="false">IF($G90=0,AX90+1,IF((AX90+1)&lt;($G90+1),AX90+1,"x"))</f>
        <v>43860</v>
      </c>
      <c r="AZ90" s="35" t="n">
        <f aca="false">IF($G90=0,AY90+1,IF((AY90+1)&lt;($G90+1),AY90+1,"x"))</f>
        <v>43861</v>
      </c>
      <c r="BA90" s="12"/>
      <c r="BB90" s="36" t="str">
        <f aca="false">IF(MONTH(V90)=MONTH($F90),IF(WEEKDAY(V90)=1,"D",IF(WEEKDAY(V90)=7,"S",IF(V90=$AA$4,"S",IF(V90=$AA$5,"S",IF(V90=$AH$4,"S",IF(V90=$AH$5,"S","LV")))))),0)</f>
        <v>LV</v>
      </c>
      <c r="BC90" s="36" t="str">
        <f aca="false">IF(MONTH(W90)=MONTH($F90),IF(WEEKDAY(W90)=1,"D",IF(WEEKDAY(W90)=7,"S",IF(W90=$AA$4,"S",IF(W90=$AA$5,"S",IF(W90=$AH$4,"S",IF(W90=$AH$5,"S","LV")))))),0)</f>
        <v>LV</v>
      </c>
      <c r="BD90" s="36" t="str">
        <f aca="false">IF(MONTH(X90)=MONTH($F90),IF(WEEKDAY(X90)=1,"D",IF(WEEKDAY(X90)=7,"S",IF(X90=$AA$4,"S",IF(X90=$AA$5,"S",IF(X90=$AH$4,"S",IF(X90=$AH$5,"S","LV")))))),0)</f>
        <v>LV</v>
      </c>
      <c r="BE90" s="36" t="str">
        <f aca="false">IF(MONTH(Y90)=MONTH($F90),IF(WEEKDAY(Y90)=1,"D",IF(WEEKDAY(Y90)=7,"S",IF(Y90=$AA$4,"S",IF(Y90=$AA$5,"S",IF(Y90=$AH$4,"S",IF(Y90=$AH$5,"S","LV")))))),0)</f>
        <v>S</v>
      </c>
      <c r="BF90" s="36" t="str">
        <f aca="false">IF(MONTH(Z90)=MONTH($F90),IF(WEEKDAY(Z90)=1,"D",IF(WEEKDAY(Z90)=7,"S",IF(Z90=$AA$4,"S",IF(Z90=$AA$5,"S",IF(Z90=$AH$4,"S",IF(Z90=$AH$5,"S","LV")))))),0)</f>
        <v>D</v>
      </c>
      <c r="BG90" s="36" t="str">
        <f aca="false">IF(MONTH(AA90)=MONTH($F90),IF(WEEKDAY(AA90)=1,"D",IF(WEEKDAY(AA90)=7,"S",IF(AA90=$AA$4,"S",IF(AA90=$AA$5,"S",IF(AA90=$AH$4,"S",IF(AA90=$AH$5,"S","LV")))))),0)</f>
        <v>LV</v>
      </c>
      <c r="BH90" s="36" t="str">
        <f aca="false">IF(MONTH(AB90)=MONTH($F90),IF(WEEKDAY(AB90)=1,"D",IF(WEEKDAY(AB90)=7,"S",IF(AB90=$AA$4,"S",IF(AB90=$AA$5,"S",IF(AB90=$AH$4,"S",IF(AB90=$AH$5,"S","LV")))))),0)</f>
        <v>LV</v>
      </c>
      <c r="BI90" s="36" t="str">
        <f aca="false">IF(MONTH(AC90)=MONTH($F90),IF(WEEKDAY(AC90)=1,"D",IF(WEEKDAY(AC90)=7,"S",IF(AC90=$AA$4,"S",IF(AC90=$AA$5,"S",IF(AC90=$AH$4,"S",IF(AC90=$AH$5,"S","LV")))))),0)</f>
        <v>LV</v>
      </c>
      <c r="BJ90" s="36" t="str">
        <f aca="false">IF(MONTH(AD90)=MONTH($F90),IF(WEEKDAY(AD90)=1,"D",IF(WEEKDAY(AD90)=7,"S",IF(AD90=$AA$4,"S",IF(AD90=$AA$5,"S",IF(AD90=$AH$4,"S",IF(AD90=$AH$5,"S","LV")))))),0)</f>
        <v>LV</v>
      </c>
      <c r="BK90" s="36" t="str">
        <f aca="false">IF(MONTH(AE90)=MONTH($F90),IF(WEEKDAY(AE90)=1,"D",IF(WEEKDAY(AE90)=7,"S",IF(AE90=$AA$4,"S",IF(AE90=$AA$5,"S",IF(AE90=$AH$4,"S",IF(AE90=$AH$5,"S","LV")))))),0)</f>
        <v>LV</v>
      </c>
      <c r="BL90" s="36" t="str">
        <f aca="false">IF(MONTH(AF90)=MONTH($F90),IF(WEEKDAY(AF90)=1,"D",IF(WEEKDAY(AF90)=7,"S",IF(AF90=$AA$4,"S",IF(AF90=$AA$5,"S",IF(AF90=$AH$4,"S",IF(AF90=$AH$5,"S","LV")))))),0)</f>
        <v>S</v>
      </c>
      <c r="BM90" s="36" t="str">
        <f aca="false">IF(MONTH(AG90)=MONTH($F90),IF(WEEKDAY(AG90)=1,"D",IF(WEEKDAY(AG90)=7,"S",IF(AG90=$AA$4,"S",IF(AG90=$AA$5,"S",IF(AG90=$AH$4,"S",IF(AG90=$AH$5,"S","LV")))))),0)</f>
        <v>D</v>
      </c>
      <c r="BN90" s="36" t="str">
        <f aca="false">IF(MONTH(AH90)=MONTH($F90),IF(WEEKDAY(AH90)=1,"D",IF(WEEKDAY(AH90)=7,"S",IF(AH90=$AA$4,"S",IF(AH90=$AA$5,"S",IF(AH90=$AH$4,"S",IF(AH90=$AH$5,"S","LV")))))),0)</f>
        <v>LV</v>
      </c>
      <c r="BO90" s="36" t="str">
        <f aca="false">IF(MONTH(AI90)=MONTH($F90),IF(WEEKDAY(AI90)=1,"D",IF(WEEKDAY(AI90)=7,"S",IF(AI90=$AA$4,"S",IF(AI90=$AA$5,"S",IF(AI90=$AH$4,"S",IF(AI90=$AH$5,"S","LV")))))),0)</f>
        <v>LV</v>
      </c>
      <c r="BP90" s="36" t="str">
        <f aca="false">IF(MONTH(AJ90)=MONTH($F90),IF(WEEKDAY(AJ90)=1,"D",IF(WEEKDAY(AJ90)=7,"S",IF(AJ90=$AA$4,"S",IF(AJ90=$AA$5,"S",IF(AJ90=$AH$4,"S",IF(AJ90=$AH$5,"S","LV")))))),0)</f>
        <v>LV</v>
      </c>
      <c r="BQ90" s="36" t="str">
        <f aca="false">IF(MONTH(AK90)=MONTH($F90),IF(WEEKDAY(AK90)=1,"D",IF(WEEKDAY(AK90)=7,"S",IF(AK90=$AA$4,"S",IF(AK90=$AA$5,"S",IF(AK90=$AH$4,"S",IF(AK90=$AH$5,"S","LV")))))),0)</f>
        <v>LV</v>
      </c>
      <c r="BR90" s="36" t="str">
        <f aca="false">IF(MONTH(AL90)=MONTH($F90),IF(WEEKDAY(AL90)=1,"D",IF(WEEKDAY(AL90)=7,"S",IF(AL90=$AA$4,"S",IF(AL90=$AA$5,"S",IF(AL90=$AH$4,"S",IF(AL90=$AH$5,"S","LV")))))),0)</f>
        <v>LV</v>
      </c>
      <c r="BS90" s="36" t="str">
        <f aca="false">IF(MONTH(AM90)=MONTH($F90),IF(WEEKDAY(AM90)=1,"D",IF(WEEKDAY(AM90)=7,"S",IF(AM90=$AA$4,"S",IF(AM90=$AA$5,"S",IF(AM90=$AH$4,"S",IF(AM90=$AH$5,"S","LV")))))),0)</f>
        <v>S</v>
      </c>
      <c r="BT90" s="36" t="str">
        <f aca="false">IF(MONTH(AN90)=MONTH($F90),IF(WEEKDAY(AN90)=1,"D",IF(WEEKDAY(AN90)=7,"S",IF(AN90=$AA$4,"S",IF(AN90=$AA$5,"S",IF(AN90=$AH$4,"S",IF(AN90=$AH$5,"S","LV")))))),0)</f>
        <v>D</v>
      </c>
      <c r="BU90" s="36" t="str">
        <f aca="false">IF(MONTH(AO90)=MONTH($F90),IF(WEEKDAY(AO90)=1,"D",IF(WEEKDAY(AO90)=7,"S",IF(AO90=$AA$4,"S",IF(AO90=$AA$5,"S",IF(AO90=$AH$4,"S",IF(AO90=$AH$5,"S","LV")))))),0)</f>
        <v>LV</v>
      </c>
      <c r="BV90" s="36" t="str">
        <f aca="false">IF(MONTH(AP90)=MONTH($F90),IF(WEEKDAY(AP90)=1,"D",IF(WEEKDAY(AP90)=7,"S",IF(AP90=$AA$4,"S",IF(AP90=$AA$5,"S",IF(AP90=$AH$4,"S",IF(AP90=$AH$5,"S","LV")))))),0)</f>
        <v>LV</v>
      </c>
      <c r="BW90" s="36" t="str">
        <f aca="false">IF(MONTH(AQ90)=MONTH($F90),IF(WEEKDAY(AQ90)=1,"D",IF(WEEKDAY(AQ90)=7,"S",IF(AQ90=$AA$4,"S",IF(AQ90=$AA$5,"S",IF(AQ90=$AH$4,"S",IF(AQ90=$AH$5,"S","LV")))))),0)</f>
        <v>LV</v>
      </c>
      <c r="BX90" s="36" t="str">
        <f aca="false">IF(MONTH(AR90)=MONTH($F90),IF(WEEKDAY(AR90)=1,"D",IF(WEEKDAY(AR90)=7,"S",IF(AR90=$AA$4,"S",IF(AR90=$AA$5,"S",IF(AR90=$AH$4,"S",IF(AR90=$AH$5,"S","LV")))))),0)</f>
        <v>LV</v>
      </c>
      <c r="BY90" s="36" t="str">
        <f aca="false">IF(MONTH(AS90)=MONTH($F90),IF(WEEKDAY(AS90)=1,"D",IF(WEEKDAY(AS90)=7,"S",IF(AS90=$AA$4,"S",IF(AS90=$AA$5,"S",IF(AS90=$AH$4,"S",IF(AS90=$AH$5,"S","LV")))))),0)</f>
        <v>LV</v>
      </c>
      <c r="BZ90" s="36" t="str">
        <f aca="false">IF(MONTH(AT90)=MONTH($F90),IF(WEEKDAY(AT90)=1,"D",IF(WEEKDAY(AT90)=7,"S",IF(AT90=$AA$4,"S",IF(AT90=$AA$5,"S",IF(AT90=$AH$4,"S",IF(AT90=$AH$5,"S","LV")))))),0)</f>
        <v>S</v>
      </c>
      <c r="CA90" s="36" t="str">
        <f aca="false">IF(MONTH(AU90)=MONTH($F90),IF(WEEKDAY(AU90)=1,"D",IF(WEEKDAY(AU90)=7,"S",IF(AU90=$AA$4,"S",IF(AU90=$AA$5,"S",IF(AU90=$AH$4,"S",IF(AU90=$AH$5,"S","LV")))))),0)</f>
        <v>D</v>
      </c>
      <c r="CB90" s="36" t="str">
        <f aca="false">IF(MONTH(AV90)=MONTH($F90),IF(WEEKDAY(AV90)=1,"D",IF(WEEKDAY(AV90)=7,"S",IF(AV90=$AA$4,"S",IF(AV90=$AA$5,"S",IF(AV90=$AH$4,"S",IF(AV90=$AH$5,"S","LV")))))),0)</f>
        <v>LV</v>
      </c>
      <c r="CC90" s="36" t="str">
        <f aca="false">IF(MONTH(AW90)=MONTH($F90),IF(WEEKDAY(AW90)=1,"D",IF(WEEKDAY(AW90)=7,"S",IF(AW90=$AA$4,"S",IF(AW90=$AA$5,"S",IF(AW90=$AH$4,"S",IF(AW90=$AH$5,"S","LV")))))),0)</f>
        <v>LV</v>
      </c>
      <c r="CD90" s="36" t="str">
        <f aca="false">IF(MONTH(AX90)=MONTH($F90),IF(WEEKDAY(AX90)=1,"D",IF(WEEKDAY(AX90)=7,"S",IF(AX90=$AA$4,"S",IF(AX90=$AA$5,"S",IF(AX90=$AH$4,"S",IF(AX90=$AH$5,"S","LV")))))),0)</f>
        <v>LV</v>
      </c>
      <c r="CE90" s="36" t="str">
        <f aca="false">IF(MONTH(AY90)=MONTH($F90),IF(WEEKDAY(AY90)=1,"D",IF(WEEKDAY(AY90)=7,"S",IF(AY90=$AA$4,"S",IF(AY90=$AA$5,"S",IF(AY90=$AH$4,"S",IF(AY90=$AH$5,"S","LV")))))),0)</f>
        <v>LV</v>
      </c>
      <c r="CF90" s="36" t="str">
        <f aca="false">IF(MONTH(AZ90)=MONTH($F90),IF(WEEKDAY(AZ90)=1,"D",IF(WEEKDAY(AZ90)=7,"S",IF(AZ90=$AA$4,"S",IF(AZ90=$AA$5,"S",IF(AZ90=$AH$4,"S",IF(AZ90=$AH$5,"S","LV")))))),0)</f>
        <v>LV</v>
      </c>
      <c r="CH90" s="69"/>
      <c r="CI90" s="18" t="n">
        <f aca="false">IF(B90="",J90*S90+K90*T90+L90*U90,0)</f>
        <v>286</v>
      </c>
      <c r="CJ90" s="18" t="n">
        <f aca="false">IF(B90="t",J90*S90+K90*T90+L90*U90,0)</f>
        <v>0</v>
      </c>
      <c r="CL90" s="37" t="n">
        <f aca="false">IF($B90="",($J90*$S90+$K90*$T90+$L90*$U90)*$I90,0)</f>
        <v>23.8333333333333</v>
      </c>
      <c r="CM90" s="37" t="n">
        <f aca="false">IF($B90="t",($J90*$S90+$K90*$T90+$L90*$U90)*$I90,0)</f>
        <v>0</v>
      </c>
    </row>
    <row r="91" customFormat="false" ht="12.75" hidden="false" customHeight="false" outlineLevel="0" collapsed="false">
      <c r="A91" s="79" t="n">
        <v>710</v>
      </c>
      <c r="B91" s="24"/>
      <c r="C91" s="25"/>
      <c r="D91" s="87" t="s">
        <v>117</v>
      </c>
      <c r="E91" s="89" t="s">
        <v>132</v>
      </c>
      <c r="F91" s="28" t="n">
        <f aca="false">$J$2</f>
        <v>43831</v>
      </c>
      <c r="G91" s="28"/>
      <c r="H91" s="75" t="n">
        <v>42.6</v>
      </c>
      <c r="I91" s="76" t="n">
        <v>0.0555555555555556</v>
      </c>
      <c r="J91" s="78" t="n">
        <v>5</v>
      </c>
      <c r="K91" s="78" t="n">
        <v>3</v>
      </c>
      <c r="L91" s="78" t="n">
        <v>3</v>
      </c>
      <c r="M91" s="31" t="n">
        <f aca="false">H91*J91</f>
        <v>213</v>
      </c>
      <c r="N91" s="31" t="n">
        <f aca="false">H91*K91</f>
        <v>127.8</v>
      </c>
      <c r="O91" s="31" t="n">
        <f aca="false">H91*L91</f>
        <v>127.8</v>
      </c>
      <c r="P91" s="32" t="n">
        <f aca="false">IF(C91="v",0,$M91*S91+$N91*$T91+$O91*$U91)</f>
        <v>5921.4</v>
      </c>
      <c r="Q91" s="32" t="n">
        <f aca="false">IF(C91="v",$M91*$S91+N91*T91+O91*U91,0)</f>
        <v>0</v>
      </c>
      <c r="S91" s="33" t="n">
        <f aca="false">COUNTIF(BB91:CF91,"lv")</f>
        <v>23</v>
      </c>
      <c r="T91" s="33" t="n">
        <f aca="false">COUNTIF(BB91:CF91,"s")</f>
        <v>4</v>
      </c>
      <c r="U91" s="33" t="n">
        <f aca="false">COUNTIF(BB91:CF91,"d")</f>
        <v>4</v>
      </c>
      <c r="V91" s="34" t="n">
        <f aca="false">IF(F91=0,"x",F91)</f>
        <v>43831</v>
      </c>
      <c r="W91" s="35" t="n">
        <f aca="false">IF($G91=0,V91+1,IF((V91+1)&lt;($G91+1),V91+1,"x"))</f>
        <v>43832</v>
      </c>
      <c r="X91" s="35" t="n">
        <f aca="false">IF($G91=0,W91+1,IF((W91+1)&lt;($G91+1),W91+1,"x"))</f>
        <v>43833</v>
      </c>
      <c r="Y91" s="35" t="n">
        <f aca="false">IF($G91=0,X91+1,IF((X91+1)&lt;($G91+1),X91+1,"x"))</f>
        <v>43834</v>
      </c>
      <c r="Z91" s="35" t="n">
        <f aca="false">IF($G91=0,Y91+1,IF((Y91+1)&lt;($G91+1),Y91+1,"x"))</f>
        <v>43835</v>
      </c>
      <c r="AA91" s="35" t="n">
        <f aca="false">IF($G91=0,Z91+1,IF((Z91+1)&lt;($G91+1),Z91+1,"x"))</f>
        <v>43836</v>
      </c>
      <c r="AB91" s="35" t="n">
        <f aca="false">IF($G91=0,AA91+1,IF((AA91+1)&lt;($G91+1),AA91+1,"x"))</f>
        <v>43837</v>
      </c>
      <c r="AC91" s="35" t="n">
        <f aca="false">IF($G91=0,AB91+1,IF((AB91+1)&lt;($G91+1),AB91+1,"x"))</f>
        <v>43838</v>
      </c>
      <c r="AD91" s="35" t="n">
        <f aca="false">IF($G91=0,AC91+1,IF((AC91+1)&lt;($G91+1),AC91+1,"x"))</f>
        <v>43839</v>
      </c>
      <c r="AE91" s="35" t="n">
        <f aca="false">IF($G91=0,AD91+1,IF((AD91+1)&lt;($G91+1),AD91+1,"x"))</f>
        <v>43840</v>
      </c>
      <c r="AF91" s="35" t="n">
        <f aca="false">IF($G91=0,AE91+1,IF((AE91+1)&lt;($G91+1),AE91+1,"x"))</f>
        <v>43841</v>
      </c>
      <c r="AG91" s="35" t="n">
        <f aca="false">IF($G91=0,AF91+1,IF((AF91+1)&lt;($G91+1),AF91+1,"x"))</f>
        <v>43842</v>
      </c>
      <c r="AH91" s="35" t="n">
        <f aca="false">IF($G91=0,AG91+1,IF((AG91+1)&lt;($G91+1),AG91+1,"x"))</f>
        <v>43843</v>
      </c>
      <c r="AI91" s="35" t="n">
        <f aca="false">IF($G91=0,AH91+1,IF((AH91+1)&lt;($G91+1),AH91+1,"x"))</f>
        <v>43844</v>
      </c>
      <c r="AJ91" s="35" t="n">
        <f aca="false">IF($G91=0,AI91+1,IF((AI91+1)&lt;($G91+1),AI91+1,"x"))</f>
        <v>43845</v>
      </c>
      <c r="AK91" s="35" t="n">
        <f aca="false">IF($G91=0,AJ91+1,IF((AJ91+1)&lt;($G91+1),AJ91+1,"x"))</f>
        <v>43846</v>
      </c>
      <c r="AL91" s="35" t="n">
        <f aca="false">IF($G91=0,AK91+1,IF((AK91+1)&lt;($G91+1),AK91+1,"x"))</f>
        <v>43847</v>
      </c>
      <c r="AM91" s="35" t="n">
        <f aca="false">IF($G91=0,AL91+1,IF((AL91+1)&lt;($G91+1),AL91+1,"x"))</f>
        <v>43848</v>
      </c>
      <c r="AN91" s="35" t="n">
        <f aca="false">IF($G91=0,AM91+1,IF((AM91+1)&lt;($G91+1),AM91+1,"x"))</f>
        <v>43849</v>
      </c>
      <c r="AO91" s="35" t="n">
        <f aca="false">IF($G91=0,AN91+1,IF((AN91+1)&lt;($G91+1),AN91+1,"x"))</f>
        <v>43850</v>
      </c>
      <c r="AP91" s="35" t="n">
        <f aca="false">IF($G91=0,AO91+1,IF((AO91+1)&lt;($G91+1),AO91+1,"x"))</f>
        <v>43851</v>
      </c>
      <c r="AQ91" s="35" t="n">
        <f aca="false">IF($G91=0,AP91+1,IF((AP91+1)&lt;($G91+1),AP91+1,"x"))</f>
        <v>43852</v>
      </c>
      <c r="AR91" s="35" t="n">
        <f aca="false">IF($G91=0,AQ91+1,IF((AQ91+1)&lt;($G91+1),AQ91+1,"x"))</f>
        <v>43853</v>
      </c>
      <c r="AS91" s="35" t="n">
        <f aca="false">IF($G91=0,AR91+1,IF((AR91+1)&lt;($G91+1),AR91+1,"x"))</f>
        <v>43854</v>
      </c>
      <c r="AT91" s="35" t="n">
        <f aca="false">IF($G91=0,AS91+1,IF((AS91+1)&lt;($G91+1),AS91+1,"x"))</f>
        <v>43855</v>
      </c>
      <c r="AU91" s="35" t="n">
        <f aca="false">IF($G91=0,AT91+1,IF((AT91+1)&lt;($G91+1),AT91+1,"x"))</f>
        <v>43856</v>
      </c>
      <c r="AV91" s="35" t="n">
        <f aca="false">IF($G91=0,AU91+1,IF((AU91+1)&lt;($G91+1),AU91+1,"x"))</f>
        <v>43857</v>
      </c>
      <c r="AW91" s="35" t="n">
        <f aca="false">IF($G91=0,AV91+1,IF((AV91+1)&lt;($G91+1),AV91+1,"x"))</f>
        <v>43858</v>
      </c>
      <c r="AX91" s="35" t="n">
        <f aca="false">IF($G91=0,AW91+1,IF((AW91+1)&lt;($G91+1),AW91+1,"x"))</f>
        <v>43859</v>
      </c>
      <c r="AY91" s="35" t="n">
        <f aca="false">IF($G91=0,AX91+1,IF((AX91+1)&lt;($G91+1),AX91+1,"x"))</f>
        <v>43860</v>
      </c>
      <c r="AZ91" s="35" t="n">
        <f aca="false">IF($G91=0,AY91+1,IF((AY91+1)&lt;($G91+1),AY91+1,"x"))</f>
        <v>43861</v>
      </c>
      <c r="BA91" s="12"/>
      <c r="BB91" s="36" t="str">
        <f aca="false">IF(MONTH(V91)=MONTH($F91),IF(WEEKDAY(V91)=1,"D",IF(WEEKDAY(V91)=7,"S",IF(V91=$AA$4,"S",IF(V91=$AA$5,"S",IF(V91=$AH$4,"S",IF(V91=$AH$5,"S","LV")))))),0)</f>
        <v>LV</v>
      </c>
      <c r="BC91" s="36" t="str">
        <f aca="false">IF(MONTH(W91)=MONTH($F91),IF(WEEKDAY(W91)=1,"D",IF(WEEKDAY(W91)=7,"S",IF(W91=$AA$4,"S",IF(W91=$AA$5,"S",IF(W91=$AH$4,"S",IF(W91=$AH$5,"S","LV")))))),0)</f>
        <v>LV</v>
      </c>
      <c r="BD91" s="36" t="str">
        <f aca="false">IF(MONTH(X91)=MONTH($F91),IF(WEEKDAY(X91)=1,"D",IF(WEEKDAY(X91)=7,"S",IF(X91=$AA$4,"S",IF(X91=$AA$5,"S",IF(X91=$AH$4,"S",IF(X91=$AH$5,"S","LV")))))),0)</f>
        <v>LV</v>
      </c>
      <c r="BE91" s="36" t="str">
        <f aca="false">IF(MONTH(Y91)=MONTH($F91),IF(WEEKDAY(Y91)=1,"D",IF(WEEKDAY(Y91)=7,"S",IF(Y91=$AA$4,"S",IF(Y91=$AA$5,"S",IF(Y91=$AH$4,"S",IF(Y91=$AH$5,"S","LV")))))),0)</f>
        <v>S</v>
      </c>
      <c r="BF91" s="36" t="str">
        <f aca="false">IF(MONTH(Z91)=MONTH($F91),IF(WEEKDAY(Z91)=1,"D",IF(WEEKDAY(Z91)=7,"S",IF(Z91=$AA$4,"S",IF(Z91=$AA$5,"S",IF(Z91=$AH$4,"S",IF(Z91=$AH$5,"S","LV")))))),0)</f>
        <v>D</v>
      </c>
      <c r="BG91" s="36" t="str">
        <f aca="false">IF(MONTH(AA91)=MONTH($F91),IF(WEEKDAY(AA91)=1,"D",IF(WEEKDAY(AA91)=7,"S",IF(AA91=$AA$4,"S",IF(AA91=$AA$5,"S",IF(AA91=$AH$4,"S",IF(AA91=$AH$5,"S","LV")))))),0)</f>
        <v>LV</v>
      </c>
      <c r="BH91" s="36" t="str">
        <f aca="false">IF(MONTH(AB91)=MONTH($F91),IF(WEEKDAY(AB91)=1,"D",IF(WEEKDAY(AB91)=7,"S",IF(AB91=$AA$4,"S",IF(AB91=$AA$5,"S",IF(AB91=$AH$4,"S",IF(AB91=$AH$5,"S","LV")))))),0)</f>
        <v>LV</v>
      </c>
      <c r="BI91" s="36" t="str">
        <f aca="false">IF(MONTH(AC91)=MONTH($F91),IF(WEEKDAY(AC91)=1,"D",IF(WEEKDAY(AC91)=7,"S",IF(AC91=$AA$4,"S",IF(AC91=$AA$5,"S",IF(AC91=$AH$4,"S",IF(AC91=$AH$5,"S","LV")))))),0)</f>
        <v>LV</v>
      </c>
      <c r="BJ91" s="36" t="str">
        <f aca="false">IF(MONTH(AD91)=MONTH($F91),IF(WEEKDAY(AD91)=1,"D",IF(WEEKDAY(AD91)=7,"S",IF(AD91=$AA$4,"S",IF(AD91=$AA$5,"S",IF(AD91=$AH$4,"S",IF(AD91=$AH$5,"S","LV")))))),0)</f>
        <v>LV</v>
      </c>
      <c r="BK91" s="36" t="str">
        <f aca="false">IF(MONTH(AE91)=MONTH($F91),IF(WEEKDAY(AE91)=1,"D",IF(WEEKDAY(AE91)=7,"S",IF(AE91=$AA$4,"S",IF(AE91=$AA$5,"S",IF(AE91=$AH$4,"S",IF(AE91=$AH$5,"S","LV")))))),0)</f>
        <v>LV</v>
      </c>
      <c r="BL91" s="36" t="str">
        <f aca="false">IF(MONTH(AF91)=MONTH($F91),IF(WEEKDAY(AF91)=1,"D",IF(WEEKDAY(AF91)=7,"S",IF(AF91=$AA$4,"S",IF(AF91=$AA$5,"S",IF(AF91=$AH$4,"S",IF(AF91=$AH$5,"S","LV")))))),0)</f>
        <v>S</v>
      </c>
      <c r="BM91" s="36" t="str">
        <f aca="false">IF(MONTH(AG91)=MONTH($F91),IF(WEEKDAY(AG91)=1,"D",IF(WEEKDAY(AG91)=7,"S",IF(AG91=$AA$4,"S",IF(AG91=$AA$5,"S",IF(AG91=$AH$4,"S",IF(AG91=$AH$5,"S","LV")))))),0)</f>
        <v>D</v>
      </c>
      <c r="BN91" s="36" t="str">
        <f aca="false">IF(MONTH(AH91)=MONTH($F91),IF(WEEKDAY(AH91)=1,"D",IF(WEEKDAY(AH91)=7,"S",IF(AH91=$AA$4,"S",IF(AH91=$AA$5,"S",IF(AH91=$AH$4,"S",IF(AH91=$AH$5,"S","LV")))))),0)</f>
        <v>LV</v>
      </c>
      <c r="BO91" s="36" t="str">
        <f aca="false">IF(MONTH(AI91)=MONTH($F91),IF(WEEKDAY(AI91)=1,"D",IF(WEEKDAY(AI91)=7,"S",IF(AI91=$AA$4,"S",IF(AI91=$AA$5,"S",IF(AI91=$AH$4,"S",IF(AI91=$AH$5,"S","LV")))))),0)</f>
        <v>LV</v>
      </c>
      <c r="BP91" s="36" t="str">
        <f aca="false">IF(MONTH(AJ91)=MONTH($F91),IF(WEEKDAY(AJ91)=1,"D",IF(WEEKDAY(AJ91)=7,"S",IF(AJ91=$AA$4,"S",IF(AJ91=$AA$5,"S",IF(AJ91=$AH$4,"S",IF(AJ91=$AH$5,"S","LV")))))),0)</f>
        <v>LV</v>
      </c>
      <c r="BQ91" s="36" t="str">
        <f aca="false">IF(MONTH(AK91)=MONTH($F91),IF(WEEKDAY(AK91)=1,"D",IF(WEEKDAY(AK91)=7,"S",IF(AK91=$AA$4,"S",IF(AK91=$AA$5,"S",IF(AK91=$AH$4,"S",IF(AK91=$AH$5,"S","LV")))))),0)</f>
        <v>LV</v>
      </c>
      <c r="BR91" s="36" t="str">
        <f aca="false">IF(MONTH(AL91)=MONTH($F91),IF(WEEKDAY(AL91)=1,"D",IF(WEEKDAY(AL91)=7,"S",IF(AL91=$AA$4,"S",IF(AL91=$AA$5,"S",IF(AL91=$AH$4,"S",IF(AL91=$AH$5,"S","LV")))))),0)</f>
        <v>LV</v>
      </c>
      <c r="BS91" s="36" t="str">
        <f aca="false">IF(MONTH(AM91)=MONTH($F91),IF(WEEKDAY(AM91)=1,"D",IF(WEEKDAY(AM91)=7,"S",IF(AM91=$AA$4,"S",IF(AM91=$AA$5,"S",IF(AM91=$AH$4,"S",IF(AM91=$AH$5,"S","LV")))))),0)</f>
        <v>S</v>
      </c>
      <c r="BT91" s="36" t="str">
        <f aca="false">IF(MONTH(AN91)=MONTH($F91),IF(WEEKDAY(AN91)=1,"D",IF(WEEKDAY(AN91)=7,"S",IF(AN91=$AA$4,"S",IF(AN91=$AA$5,"S",IF(AN91=$AH$4,"S",IF(AN91=$AH$5,"S","LV")))))),0)</f>
        <v>D</v>
      </c>
      <c r="BU91" s="36" t="str">
        <f aca="false">IF(MONTH(AO91)=MONTH($F91),IF(WEEKDAY(AO91)=1,"D",IF(WEEKDAY(AO91)=7,"S",IF(AO91=$AA$4,"S",IF(AO91=$AA$5,"S",IF(AO91=$AH$4,"S",IF(AO91=$AH$5,"S","LV")))))),0)</f>
        <v>LV</v>
      </c>
      <c r="BV91" s="36" t="str">
        <f aca="false">IF(MONTH(AP91)=MONTH($F91),IF(WEEKDAY(AP91)=1,"D",IF(WEEKDAY(AP91)=7,"S",IF(AP91=$AA$4,"S",IF(AP91=$AA$5,"S",IF(AP91=$AH$4,"S",IF(AP91=$AH$5,"S","LV")))))),0)</f>
        <v>LV</v>
      </c>
      <c r="BW91" s="36" t="str">
        <f aca="false">IF(MONTH(AQ91)=MONTH($F91),IF(WEEKDAY(AQ91)=1,"D",IF(WEEKDAY(AQ91)=7,"S",IF(AQ91=$AA$4,"S",IF(AQ91=$AA$5,"S",IF(AQ91=$AH$4,"S",IF(AQ91=$AH$5,"S","LV")))))),0)</f>
        <v>LV</v>
      </c>
      <c r="BX91" s="36" t="str">
        <f aca="false">IF(MONTH(AR91)=MONTH($F91),IF(WEEKDAY(AR91)=1,"D",IF(WEEKDAY(AR91)=7,"S",IF(AR91=$AA$4,"S",IF(AR91=$AA$5,"S",IF(AR91=$AH$4,"S",IF(AR91=$AH$5,"S","LV")))))),0)</f>
        <v>LV</v>
      </c>
      <c r="BY91" s="36" t="str">
        <f aca="false">IF(MONTH(AS91)=MONTH($F91),IF(WEEKDAY(AS91)=1,"D",IF(WEEKDAY(AS91)=7,"S",IF(AS91=$AA$4,"S",IF(AS91=$AA$5,"S",IF(AS91=$AH$4,"S",IF(AS91=$AH$5,"S","LV")))))),0)</f>
        <v>LV</v>
      </c>
      <c r="BZ91" s="36" t="str">
        <f aca="false">IF(MONTH(AT91)=MONTH($F91),IF(WEEKDAY(AT91)=1,"D",IF(WEEKDAY(AT91)=7,"S",IF(AT91=$AA$4,"S",IF(AT91=$AA$5,"S",IF(AT91=$AH$4,"S",IF(AT91=$AH$5,"S","LV")))))),0)</f>
        <v>S</v>
      </c>
      <c r="CA91" s="36" t="str">
        <f aca="false">IF(MONTH(AU91)=MONTH($F91),IF(WEEKDAY(AU91)=1,"D",IF(WEEKDAY(AU91)=7,"S",IF(AU91=$AA$4,"S",IF(AU91=$AA$5,"S",IF(AU91=$AH$4,"S",IF(AU91=$AH$5,"S","LV")))))),0)</f>
        <v>D</v>
      </c>
      <c r="CB91" s="36" t="str">
        <f aca="false">IF(MONTH(AV91)=MONTH($F91),IF(WEEKDAY(AV91)=1,"D",IF(WEEKDAY(AV91)=7,"S",IF(AV91=$AA$4,"S",IF(AV91=$AA$5,"S",IF(AV91=$AH$4,"S",IF(AV91=$AH$5,"S","LV")))))),0)</f>
        <v>LV</v>
      </c>
      <c r="CC91" s="36" t="str">
        <f aca="false">IF(MONTH(AW91)=MONTH($F91),IF(WEEKDAY(AW91)=1,"D",IF(WEEKDAY(AW91)=7,"S",IF(AW91=$AA$4,"S",IF(AW91=$AA$5,"S",IF(AW91=$AH$4,"S",IF(AW91=$AH$5,"S","LV")))))),0)</f>
        <v>LV</v>
      </c>
      <c r="CD91" s="36" t="str">
        <f aca="false">IF(MONTH(AX91)=MONTH($F91),IF(WEEKDAY(AX91)=1,"D",IF(WEEKDAY(AX91)=7,"S",IF(AX91=$AA$4,"S",IF(AX91=$AA$5,"S",IF(AX91=$AH$4,"S",IF(AX91=$AH$5,"S","LV")))))),0)</f>
        <v>LV</v>
      </c>
      <c r="CE91" s="36" t="str">
        <f aca="false">IF(MONTH(AY91)=MONTH($F91),IF(WEEKDAY(AY91)=1,"D",IF(WEEKDAY(AY91)=7,"S",IF(AY91=$AA$4,"S",IF(AY91=$AA$5,"S",IF(AY91=$AH$4,"S",IF(AY91=$AH$5,"S","LV")))))),0)</f>
        <v>LV</v>
      </c>
      <c r="CF91" s="36" t="str">
        <f aca="false">IF(MONTH(AZ91)=MONTH($F91),IF(WEEKDAY(AZ91)=1,"D",IF(WEEKDAY(AZ91)=7,"S",IF(AZ91=$AA$4,"S",IF(AZ91=$AA$5,"S",IF(AZ91=$AH$4,"S",IF(AZ91=$AH$5,"S","LV")))))),0)</f>
        <v>LV</v>
      </c>
      <c r="CH91" s="69"/>
      <c r="CI91" s="18" t="n">
        <f aca="false">IF(B91="",J91*S91+K91*T91+L91*U91,0)</f>
        <v>139</v>
      </c>
      <c r="CJ91" s="18" t="n">
        <f aca="false">IF(B91="t",J91*S91+K91*T91+L91*U91,0)</f>
        <v>0</v>
      </c>
      <c r="CL91" s="37" t="n">
        <f aca="false">IF($B91="",($J91*$S91+$K91*$T91+$L91*$U91)*$I91,0)</f>
        <v>7.72222222222222</v>
      </c>
      <c r="CM91" s="37" t="n">
        <f aca="false">IF($B91="t",($J91*$S91+$K91*$T91+$L91*$U91)*$I91,0)</f>
        <v>0</v>
      </c>
    </row>
    <row r="92" customFormat="false" ht="12.75" hidden="false" customHeight="false" outlineLevel="0" collapsed="false">
      <c r="P92" s="91" t="n">
        <f aca="false">SUM(P77:P91)</f>
        <v>248694.4</v>
      </c>
      <c r="Q92" s="91" t="n">
        <f aca="false">SUM(Q77:Q91)</f>
        <v>0</v>
      </c>
      <c r="CH92" s="69"/>
      <c r="CI92" s="69"/>
      <c r="CJ92" s="69"/>
    </row>
    <row r="93" customFormat="false" ht="12.75" hidden="false" customHeight="false" outlineLevel="0" collapsed="false">
      <c r="CH93" s="69"/>
      <c r="CI93" s="69"/>
      <c r="CJ93" s="33"/>
    </row>
    <row r="94" customFormat="false" ht="12.75" hidden="false" customHeight="true" outlineLevel="0" collapsed="false">
      <c r="A94" s="9" t="s">
        <v>133</v>
      </c>
      <c r="B94" s="9"/>
      <c r="C94" s="9"/>
      <c r="D94" s="9"/>
      <c r="E94" s="9"/>
      <c r="F94" s="9" t="s">
        <v>4</v>
      </c>
      <c r="G94" s="9"/>
      <c r="H94" s="10" t="s">
        <v>5</v>
      </c>
      <c r="I94" s="10" t="s">
        <v>6</v>
      </c>
      <c r="J94" s="11" t="s">
        <v>7</v>
      </c>
      <c r="K94" s="11"/>
      <c r="L94" s="11"/>
      <c r="M94" s="11" t="s">
        <v>8</v>
      </c>
      <c r="N94" s="11"/>
      <c r="O94" s="11"/>
      <c r="P94" s="10" t="s">
        <v>9</v>
      </c>
      <c r="Q94" s="10" t="s">
        <v>10</v>
      </c>
      <c r="CH94" s="69"/>
      <c r="CI94" s="69"/>
      <c r="CJ94" s="33"/>
    </row>
    <row r="95" customFormat="false" ht="12.75" hidden="false" customHeight="true" outlineLevel="0" collapsed="false">
      <c r="A95" s="9"/>
      <c r="B95" s="9"/>
      <c r="C95" s="9"/>
      <c r="D95" s="9"/>
      <c r="E95" s="9"/>
      <c r="F95" s="9"/>
      <c r="G95" s="9"/>
      <c r="H95" s="10"/>
      <c r="I95" s="10"/>
      <c r="J95" s="10" t="s">
        <v>11</v>
      </c>
      <c r="K95" s="10" t="s">
        <v>12</v>
      </c>
      <c r="L95" s="10" t="s">
        <v>13</v>
      </c>
      <c r="M95" s="10" t="s">
        <v>11</v>
      </c>
      <c r="N95" s="10" t="s">
        <v>12</v>
      </c>
      <c r="O95" s="10" t="s">
        <v>13</v>
      </c>
      <c r="P95" s="10"/>
      <c r="Q95" s="10"/>
      <c r="CH95" s="69"/>
      <c r="CI95" s="69"/>
      <c r="CJ95" s="33"/>
    </row>
    <row r="96" customFormat="false" ht="12.75" hidden="false" customHeight="false" outlineLevel="0" collapsed="false">
      <c r="A96" s="11" t="s">
        <v>16</v>
      </c>
      <c r="B96" s="11"/>
      <c r="C96" s="11"/>
      <c r="D96" s="9" t="s">
        <v>17</v>
      </c>
      <c r="E96" s="9" t="s">
        <v>18</v>
      </c>
      <c r="F96" s="9" t="s">
        <v>19</v>
      </c>
      <c r="G96" s="9" t="s">
        <v>20</v>
      </c>
      <c r="H96" s="10"/>
      <c r="I96" s="10"/>
      <c r="J96" s="10"/>
      <c r="K96" s="10"/>
      <c r="L96" s="10"/>
      <c r="M96" s="10"/>
      <c r="N96" s="10"/>
      <c r="O96" s="10"/>
      <c r="P96" s="10"/>
      <c r="Q96" s="10"/>
      <c r="CH96" s="69"/>
      <c r="CI96" s="69"/>
      <c r="CJ96" s="33"/>
    </row>
    <row r="97" customFormat="false" ht="12.75" hidden="false" customHeight="false" outlineLevel="0" collapsed="false">
      <c r="A97" s="23" t="n">
        <v>3</v>
      </c>
      <c r="B97" s="24" t="s">
        <v>58</v>
      </c>
      <c r="C97" s="25"/>
      <c r="D97" s="39" t="s">
        <v>83</v>
      </c>
      <c r="E97" s="39" t="s">
        <v>134</v>
      </c>
      <c r="F97" s="28" t="n">
        <f aca="false">$J$2</f>
        <v>43831</v>
      </c>
      <c r="G97" s="28"/>
      <c r="H97" s="10" t="n">
        <v>13.9</v>
      </c>
      <c r="I97" s="58" t="n">
        <v>0.0416666666666667</v>
      </c>
      <c r="J97" s="57" t="n">
        <v>17.5</v>
      </c>
      <c r="K97" s="57" t="n">
        <v>0</v>
      </c>
      <c r="L97" s="57" t="n">
        <v>0</v>
      </c>
      <c r="M97" s="46" t="n">
        <f aca="false">H97*J97</f>
        <v>243.25</v>
      </c>
      <c r="N97" s="46" t="n">
        <f aca="false">H97*K97</f>
        <v>0</v>
      </c>
      <c r="O97" s="46" t="n">
        <f aca="false">H97*L97</f>
        <v>0</v>
      </c>
      <c r="P97" s="32" t="n">
        <f aca="false">IF(C97="v",0,$M97*S97+$N97*$T97+$O97*$U97)</f>
        <v>5594.75</v>
      </c>
      <c r="Q97" s="32" t="n">
        <f aca="false">IF(C97="v",$M97*$S97+N97*T97+O97*U97,0)</f>
        <v>0</v>
      </c>
      <c r="S97" s="33" t="n">
        <f aca="false">COUNTIF(BB97:CF97,"lv")</f>
        <v>23</v>
      </c>
      <c r="T97" s="33" t="n">
        <f aca="false">COUNTIF(BB97:CF97,"s")</f>
        <v>4</v>
      </c>
      <c r="U97" s="33" t="n">
        <f aca="false">COUNTIF(BB97:CF97,"d")</f>
        <v>4</v>
      </c>
      <c r="V97" s="34" t="n">
        <f aca="false">IF(F97=0,"x",F97)</f>
        <v>43831</v>
      </c>
      <c r="W97" s="35" t="n">
        <f aca="false">IF($G97=0,V97+1,IF((V97+1)&lt;($G97+1),V97+1,"x"))</f>
        <v>43832</v>
      </c>
      <c r="X97" s="35" t="n">
        <f aca="false">IF($G97=0,W97+1,IF((W97+1)&lt;($G97+1),W97+1,"x"))</f>
        <v>43833</v>
      </c>
      <c r="Y97" s="35" t="n">
        <f aca="false">IF($G97=0,X97+1,IF((X97+1)&lt;($G97+1),X97+1,"x"))</f>
        <v>43834</v>
      </c>
      <c r="Z97" s="35" t="n">
        <f aca="false">IF($G97=0,Y97+1,IF((Y97+1)&lt;($G97+1),Y97+1,"x"))</f>
        <v>43835</v>
      </c>
      <c r="AA97" s="35" t="n">
        <f aca="false">IF($G97=0,Z97+1,IF((Z97+1)&lt;($G97+1),Z97+1,"x"))</f>
        <v>43836</v>
      </c>
      <c r="AB97" s="35" t="n">
        <f aca="false">IF($G97=0,AA97+1,IF((AA97+1)&lt;($G97+1),AA97+1,"x"))</f>
        <v>43837</v>
      </c>
      <c r="AC97" s="35" t="n">
        <f aca="false">IF($G97=0,AB97+1,IF((AB97+1)&lt;($G97+1),AB97+1,"x"))</f>
        <v>43838</v>
      </c>
      <c r="AD97" s="35" t="n">
        <f aca="false">IF($G97=0,AC97+1,IF((AC97+1)&lt;($G97+1),AC97+1,"x"))</f>
        <v>43839</v>
      </c>
      <c r="AE97" s="35" t="n">
        <f aca="false">IF($G97=0,AD97+1,IF((AD97+1)&lt;($G97+1),AD97+1,"x"))</f>
        <v>43840</v>
      </c>
      <c r="AF97" s="35" t="n">
        <f aca="false">IF($G97=0,AE97+1,IF((AE97+1)&lt;($G97+1),AE97+1,"x"))</f>
        <v>43841</v>
      </c>
      <c r="AG97" s="35" t="n">
        <f aca="false">IF($G97=0,AF97+1,IF((AF97+1)&lt;($G97+1),AF97+1,"x"))</f>
        <v>43842</v>
      </c>
      <c r="AH97" s="35" t="n">
        <f aca="false">IF($G97=0,AG97+1,IF((AG97+1)&lt;($G97+1),AG97+1,"x"))</f>
        <v>43843</v>
      </c>
      <c r="AI97" s="35" t="n">
        <f aca="false">IF($G97=0,AH97+1,IF((AH97+1)&lt;($G97+1),AH97+1,"x"))</f>
        <v>43844</v>
      </c>
      <c r="AJ97" s="35" t="n">
        <f aca="false">IF($G97=0,AI97+1,IF((AI97+1)&lt;($G97+1),AI97+1,"x"))</f>
        <v>43845</v>
      </c>
      <c r="AK97" s="35" t="n">
        <f aca="false">IF($G97=0,AJ97+1,IF((AJ97+1)&lt;($G97+1),AJ97+1,"x"))</f>
        <v>43846</v>
      </c>
      <c r="AL97" s="35" t="n">
        <f aca="false">IF($G97=0,AK97+1,IF((AK97+1)&lt;($G97+1),AK97+1,"x"))</f>
        <v>43847</v>
      </c>
      <c r="AM97" s="35" t="n">
        <f aca="false">IF($G97=0,AL97+1,IF((AL97+1)&lt;($G97+1),AL97+1,"x"))</f>
        <v>43848</v>
      </c>
      <c r="AN97" s="35" t="n">
        <f aca="false">IF($G97=0,AM97+1,IF((AM97+1)&lt;($G97+1),AM97+1,"x"))</f>
        <v>43849</v>
      </c>
      <c r="AO97" s="35" t="n">
        <f aca="false">IF($G97=0,AN97+1,IF((AN97+1)&lt;($G97+1),AN97+1,"x"))</f>
        <v>43850</v>
      </c>
      <c r="AP97" s="35" t="n">
        <f aca="false">IF($G97=0,AO97+1,IF((AO97+1)&lt;($G97+1),AO97+1,"x"))</f>
        <v>43851</v>
      </c>
      <c r="AQ97" s="35" t="n">
        <f aca="false">IF($G97=0,AP97+1,IF((AP97+1)&lt;($G97+1),AP97+1,"x"))</f>
        <v>43852</v>
      </c>
      <c r="AR97" s="35" t="n">
        <f aca="false">IF($G97=0,AQ97+1,IF((AQ97+1)&lt;($G97+1),AQ97+1,"x"))</f>
        <v>43853</v>
      </c>
      <c r="AS97" s="35" t="n">
        <f aca="false">IF($G97=0,AR97+1,IF((AR97+1)&lt;($G97+1),AR97+1,"x"))</f>
        <v>43854</v>
      </c>
      <c r="AT97" s="35" t="n">
        <f aca="false">IF($G97=0,AS97+1,IF((AS97+1)&lt;($G97+1),AS97+1,"x"))</f>
        <v>43855</v>
      </c>
      <c r="AU97" s="35" t="n">
        <f aca="false">IF($G97=0,AT97+1,IF((AT97+1)&lt;($G97+1),AT97+1,"x"))</f>
        <v>43856</v>
      </c>
      <c r="AV97" s="35" t="n">
        <f aca="false">IF($G97=0,AU97+1,IF((AU97+1)&lt;($G97+1),AU97+1,"x"))</f>
        <v>43857</v>
      </c>
      <c r="AW97" s="35" t="n">
        <f aca="false">IF($G97=0,AV97+1,IF((AV97+1)&lt;($G97+1),AV97+1,"x"))</f>
        <v>43858</v>
      </c>
      <c r="AX97" s="35" t="n">
        <f aca="false">IF($G97=0,AW97+1,IF((AW97+1)&lt;($G97+1),AW97+1,"x"))</f>
        <v>43859</v>
      </c>
      <c r="AY97" s="35" t="n">
        <f aca="false">IF($G97=0,AX97+1,IF((AX97+1)&lt;($G97+1),AX97+1,"x"))</f>
        <v>43860</v>
      </c>
      <c r="AZ97" s="35" t="n">
        <f aca="false">IF($G97=0,AY97+1,IF((AY97+1)&lt;($G97+1),AY97+1,"x"))</f>
        <v>43861</v>
      </c>
      <c r="BA97" s="12"/>
      <c r="BB97" s="36" t="str">
        <f aca="false">IF(MONTH(V97)=MONTH($F97),IF(WEEKDAY(V97)=1,"D",IF(WEEKDAY(V97)=7,"S",IF(V97=$AA$4,"S",IF(V97=$AA$5,"S",IF(V97=$AH$4,"S",IF(V97=$AH$5,"S","LV")))))),0)</f>
        <v>LV</v>
      </c>
      <c r="BC97" s="36" t="str">
        <f aca="false">IF(MONTH(W97)=MONTH($F97),IF(WEEKDAY(W97)=1,"D",IF(WEEKDAY(W97)=7,"S",IF(W97=$AA$4,"S",IF(W97=$AA$5,"S",IF(W97=$AH$4,"S",IF(W97=$AH$5,"S","LV")))))),0)</f>
        <v>LV</v>
      </c>
      <c r="BD97" s="36" t="str">
        <f aca="false">IF(MONTH(X97)=MONTH($F97),IF(WEEKDAY(X97)=1,"D",IF(WEEKDAY(X97)=7,"S",IF(X97=$AA$4,"S",IF(X97=$AA$5,"S",IF(X97=$AH$4,"S",IF(X97=$AH$5,"S","LV")))))),0)</f>
        <v>LV</v>
      </c>
      <c r="BE97" s="36" t="str">
        <f aca="false">IF(MONTH(Y97)=MONTH($F97),IF(WEEKDAY(Y97)=1,"D",IF(WEEKDAY(Y97)=7,"S",IF(Y97=$AA$4,"S",IF(Y97=$AA$5,"S",IF(Y97=$AH$4,"S",IF(Y97=$AH$5,"S","LV")))))),0)</f>
        <v>S</v>
      </c>
      <c r="BF97" s="36" t="str">
        <f aca="false">IF(MONTH(Z97)=MONTH($F97),IF(WEEKDAY(Z97)=1,"D",IF(WEEKDAY(Z97)=7,"S",IF(Z97=$AA$4,"S",IF(Z97=$AA$5,"S",IF(Z97=$AH$4,"S",IF(Z97=$AH$5,"S","LV")))))),0)</f>
        <v>D</v>
      </c>
      <c r="BG97" s="36" t="str">
        <f aca="false">IF(MONTH(AA97)=MONTH($F97),IF(WEEKDAY(AA97)=1,"D",IF(WEEKDAY(AA97)=7,"S",IF(AA97=$AA$4,"S",IF(AA97=$AA$5,"S",IF(AA97=$AH$4,"S",IF(AA97=$AH$5,"S","LV")))))),0)</f>
        <v>LV</v>
      </c>
      <c r="BH97" s="36" t="str">
        <f aca="false">IF(MONTH(AB97)=MONTH($F97),IF(WEEKDAY(AB97)=1,"D",IF(WEEKDAY(AB97)=7,"S",IF(AB97=$AA$4,"S",IF(AB97=$AA$5,"S",IF(AB97=$AH$4,"S",IF(AB97=$AH$5,"S","LV")))))),0)</f>
        <v>LV</v>
      </c>
      <c r="BI97" s="36" t="str">
        <f aca="false">IF(MONTH(AC97)=MONTH($F97),IF(WEEKDAY(AC97)=1,"D",IF(WEEKDAY(AC97)=7,"S",IF(AC97=$AA$4,"S",IF(AC97=$AA$5,"S",IF(AC97=$AH$4,"S",IF(AC97=$AH$5,"S","LV")))))),0)</f>
        <v>LV</v>
      </c>
      <c r="BJ97" s="36" t="str">
        <f aca="false">IF(MONTH(AD97)=MONTH($F97),IF(WEEKDAY(AD97)=1,"D",IF(WEEKDAY(AD97)=7,"S",IF(AD97=$AA$4,"S",IF(AD97=$AA$5,"S",IF(AD97=$AH$4,"S",IF(AD97=$AH$5,"S","LV")))))),0)</f>
        <v>LV</v>
      </c>
      <c r="BK97" s="36" t="str">
        <f aca="false">IF(MONTH(AE97)=MONTH($F97),IF(WEEKDAY(AE97)=1,"D",IF(WEEKDAY(AE97)=7,"S",IF(AE97=$AA$4,"S",IF(AE97=$AA$5,"S",IF(AE97=$AH$4,"S",IF(AE97=$AH$5,"S","LV")))))),0)</f>
        <v>LV</v>
      </c>
      <c r="BL97" s="36" t="str">
        <f aca="false">IF(MONTH(AF97)=MONTH($F97),IF(WEEKDAY(AF97)=1,"D",IF(WEEKDAY(AF97)=7,"S",IF(AF97=$AA$4,"S",IF(AF97=$AA$5,"S",IF(AF97=$AH$4,"S",IF(AF97=$AH$5,"S","LV")))))),0)</f>
        <v>S</v>
      </c>
      <c r="BM97" s="36" t="str">
        <f aca="false">IF(MONTH(AG97)=MONTH($F97),IF(WEEKDAY(AG97)=1,"D",IF(WEEKDAY(AG97)=7,"S",IF(AG97=$AA$4,"S",IF(AG97=$AA$5,"S",IF(AG97=$AH$4,"S",IF(AG97=$AH$5,"S","LV")))))),0)</f>
        <v>D</v>
      </c>
      <c r="BN97" s="36" t="str">
        <f aca="false">IF(MONTH(AH97)=MONTH($F97),IF(WEEKDAY(AH97)=1,"D",IF(WEEKDAY(AH97)=7,"S",IF(AH97=$AA$4,"S",IF(AH97=$AA$5,"S",IF(AH97=$AH$4,"S",IF(AH97=$AH$5,"S","LV")))))),0)</f>
        <v>LV</v>
      </c>
      <c r="BO97" s="36" t="str">
        <f aca="false">IF(MONTH(AI97)=MONTH($F97),IF(WEEKDAY(AI97)=1,"D",IF(WEEKDAY(AI97)=7,"S",IF(AI97=$AA$4,"S",IF(AI97=$AA$5,"S",IF(AI97=$AH$4,"S",IF(AI97=$AH$5,"S","LV")))))),0)</f>
        <v>LV</v>
      </c>
      <c r="BP97" s="36" t="str">
        <f aca="false">IF(MONTH(AJ97)=MONTH($F97),IF(WEEKDAY(AJ97)=1,"D",IF(WEEKDAY(AJ97)=7,"S",IF(AJ97=$AA$4,"S",IF(AJ97=$AA$5,"S",IF(AJ97=$AH$4,"S",IF(AJ97=$AH$5,"S","LV")))))),0)</f>
        <v>LV</v>
      </c>
      <c r="BQ97" s="36" t="str">
        <f aca="false">IF(MONTH(AK97)=MONTH($F97),IF(WEEKDAY(AK97)=1,"D",IF(WEEKDAY(AK97)=7,"S",IF(AK97=$AA$4,"S",IF(AK97=$AA$5,"S",IF(AK97=$AH$4,"S",IF(AK97=$AH$5,"S","LV")))))),0)</f>
        <v>LV</v>
      </c>
      <c r="BR97" s="36" t="str">
        <f aca="false">IF(MONTH(AL97)=MONTH($F97),IF(WEEKDAY(AL97)=1,"D",IF(WEEKDAY(AL97)=7,"S",IF(AL97=$AA$4,"S",IF(AL97=$AA$5,"S",IF(AL97=$AH$4,"S",IF(AL97=$AH$5,"S","LV")))))),0)</f>
        <v>LV</v>
      </c>
      <c r="BS97" s="36" t="str">
        <f aca="false">IF(MONTH(AM97)=MONTH($F97),IF(WEEKDAY(AM97)=1,"D",IF(WEEKDAY(AM97)=7,"S",IF(AM97=$AA$4,"S",IF(AM97=$AA$5,"S",IF(AM97=$AH$4,"S",IF(AM97=$AH$5,"S","LV")))))),0)</f>
        <v>S</v>
      </c>
      <c r="BT97" s="36" t="str">
        <f aca="false">IF(MONTH(AN97)=MONTH($F97),IF(WEEKDAY(AN97)=1,"D",IF(WEEKDAY(AN97)=7,"S",IF(AN97=$AA$4,"S",IF(AN97=$AA$5,"S",IF(AN97=$AH$4,"S",IF(AN97=$AH$5,"S","LV")))))),0)</f>
        <v>D</v>
      </c>
      <c r="BU97" s="36" t="str">
        <f aca="false">IF(MONTH(AO97)=MONTH($F97),IF(WEEKDAY(AO97)=1,"D",IF(WEEKDAY(AO97)=7,"S",IF(AO97=$AA$4,"S",IF(AO97=$AA$5,"S",IF(AO97=$AH$4,"S",IF(AO97=$AH$5,"S","LV")))))),0)</f>
        <v>LV</v>
      </c>
      <c r="BV97" s="36" t="str">
        <f aca="false">IF(MONTH(AP97)=MONTH($F97),IF(WEEKDAY(AP97)=1,"D",IF(WEEKDAY(AP97)=7,"S",IF(AP97=$AA$4,"S",IF(AP97=$AA$5,"S",IF(AP97=$AH$4,"S",IF(AP97=$AH$5,"S","LV")))))),0)</f>
        <v>LV</v>
      </c>
      <c r="BW97" s="36" t="str">
        <f aca="false">IF(MONTH(AQ97)=MONTH($F97),IF(WEEKDAY(AQ97)=1,"D",IF(WEEKDAY(AQ97)=7,"S",IF(AQ97=$AA$4,"S",IF(AQ97=$AA$5,"S",IF(AQ97=$AH$4,"S",IF(AQ97=$AH$5,"S","LV")))))),0)</f>
        <v>LV</v>
      </c>
      <c r="BX97" s="36" t="str">
        <f aca="false">IF(MONTH(AR97)=MONTH($F97),IF(WEEKDAY(AR97)=1,"D",IF(WEEKDAY(AR97)=7,"S",IF(AR97=$AA$4,"S",IF(AR97=$AA$5,"S",IF(AR97=$AH$4,"S",IF(AR97=$AH$5,"S","LV")))))),0)</f>
        <v>LV</v>
      </c>
      <c r="BY97" s="36" t="str">
        <f aca="false">IF(MONTH(AS97)=MONTH($F97),IF(WEEKDAY(AS97)=1,"D",IF(WEEKDAY(AS97)=7,"S",IF(AS97=$AA$4,"S",IF(AS97=$AA$5,"S",IF(AS97=$AH$4,"S",IF(AS97=$AH$5,"S","LV")))))),0)</f>
        <v>LV</v>
      </c>
      <c r="BZ97" s="36" t="str">
        <f aca="false">IF(MONTH(AT97)=MONTH($F97),IF(WEEKDAY(AT97)=1,"D",IF(WEEKDAY(AT97)=7,"S",IF(AT97=$AA$4,"S",IF(AT97=$AA$5,"S",IF(AT97=$AH$4,"S",IF(AT97=$AH$5,"S","LV")))))),0)</f>
        <v>S</v>
      </c>
      <c r="CA97" s="36" t="str">
        <f aca="false">IF(MONTH(AU97)=MONTH($F97),IF(WEEKDAY(AU97)=1,"D",IF(WEEKDAY(AU97)=7,"S",IF(AU97=$AA$4,"S",IF(AU97=$AA$5,"S",IF(AU97=$AH$4,"S",IF(AU97=$AH$5,"S","LV")))))),0)</f>
        <v>D</v>
      </c>
      <c r="CB97" s="36" t="str">
        <f aca="false">IF(MONTH(AV97)=MONTH($F97),IF(WEEKDAY(AV97)=1,"D",IF(WEEKDAY(AV97)=7,"S",IF(AV97=$AA$4,"S",IF(AV97=$AA$5,"S",IF(AV97=$AH$4,"S",IF(AV97=$AH$5,"S","LV")))))),0)</f>
        <v>LV</v>
      </c>
      <c r="CC97" s="36" t="str">
        <f aca="false">IF(MONTH(AW97)=MONTH($F97),IF(WEEKDAY(AW97)=1,"D",IF(WEEKDAY(AW97)=7,"S",IF(AW97=$AA$4,"S",IF(AW97=$AA$5,"S",IF(AW97=$AH$4,"S",IF(AW97=$AH$5,"S","LV")))))),0)</f>
        <v>LV</v>
      </c>
      <c r="CD97" s="36" t="str">
        <f aca="false">IF(MONTH(AX97)=MONTH($F97),IF(WEEKDAY(AX97)=1,"D",IF(WEEKDAY(AX97)=7,"S",IF(AX97=$AA$4,"S",IF(AX97=$AA$5,"S",IF(AX97=$AH$4,"S",IF(AX97=$AH$5,"S","LV")))))),0)</f>
        <v>LV</v>
      </c>
      <c r="CE97" s="36" t="str">
        <f aca="false">IF(MONTH(AY97)=MONTH($F97),IF(WEEKDAY(AY97)=1,"D",IF(WEEKDAY(AY97)=7,"S",IF(AY97=$AA$4,"S",IF(AY97=$AA$5,"S",IF(AY97=$AH$4,"S",IF(AY97=$AH$5,"S","LV")))))),0)</f>
        <v>LV</v>
      </c>
      <c r="CF97" s="36" t="str">
        <f aca="false">IF(MONTH(AZ97)=MONTH($F97),IF(WEEKDAY(AZ97)=1,"D",IF(WEEKDAY(AZ97)=7,"S",IF(AZ97=$AA$4,"S",IF(AZ97=$AA$5,"S",IF(AZ97=$AH$4,"S",IF(AZ97=$AH$5,"S","LV")))))),0)</f>
        <v>LV</v>
      </c>
      <c r="CH97" s="69"/>
      <c r="CI97" s="18" t="n">
        <f aca="false">IF(B97="",J97*S97+K97*T97+L97*U97,0)</f>
        <v>0</v>
      </c>
      <c r="CJ97" s="18" t="n">
        <f aca="false">IF(B97="t",J97*S97+K97*T97+L97*U97,0)</f>
        <v>402.5</v>
      </c>
      <c r="CL97" s="37" t="n">
        <f aca="false">IF($B97="",($J97*$S97+$K97*$T97+$L97*$U97)*$I97,0)</f>
        <v>0</v>
      </c>
      <c r="CM97" s="37" t="n">
        <f aca="false">IF($B97="t",($J97*$S97+$K97*$T97+$L97*$U97)*$I97,0)</f>
        <v>16.7708333333333</v>
      </c>
    </row>
    <row r="98" customFormat="false" ht="12.75" hidden="false" customHeight="false" outlineLevel="0" collapsed="false">
      <c r="A98" s="23" t="n">
        <v>7</v>
      </c>
      <c r="B98" s="24" t="s">
        <v>58</v>
      </c>
      <c r="C98" s="25"/>
      <c r="D98" s="39" t="s">
        <v>70</v>
      </c>
      <c r="E98" s="39" t="s">
        <v>64</v>
      </c>
      <c r="F98" s="28" t="n">
        <f aca="false">$J$2</f>
        <v>43831</v>
      </c>
      <c r="G98" s="28"/>
      <c r="H98" s="57" t="n">
        <v>15.8</v>
      </c>
      <c r="I98" s="58" t="n">
        <v>0.0451388888888889</v>
      </c>
      <c r="J98" s="57" t="n">
        <v>50</v>
      </c>
      <c r="K98" s="57" t="n">
        <v>41.5</v>
      </c>
      <c r="L98" s="57" t="n">
        <v>41.5</v>
      </c>
      <c r="M98" s="46" t="n">
        <f aca="false">H98*J98</f>
        <v>790</v>
      </c>
      <c r="N98" s="46" t="n">
        <f aca="false">H98*K98</f>
        <v>655.7</v>
      </c>
      <c r="O98" s="46" t="n">
        <f aca="false">H98*L98</f>
        <v>655.7</v>
      </c>
      <c r="P98" s="32" t="n">
        <f aca="false">IF(C98="v",0,$M98*S98+$N98*$T98+$O98*$U98)</f>
        <v>23415.6</v>
      </c>
      <c r="Q98" s="32" t="n">
        <f aca="false">IF(C98="v",$M98*$S98+N98*T98+O98*U98,0)</f>
        <v>0</v>
      </c>
      <c r="S98" s="33" t="n">
        <f aca="false">COUNTIF(BB98:CF98,"lv")</f>
        <v>23</v>
      </c>
      <c r="T98" s="33" t="n">
        <f aca="false">COUNTIF(BB98:CF98,"s")</f>
        <v>4</v>
      </c>
      <c r="U98" s="33" t="n">
        <f aca="false">COUNTIF(BB98:CF98,"d")</f>
        <v>4</v>
      </c>
      <c r="V98" s="34" t="n">
        <f aca="false">IF(F98=0,"x",F98)</f>
        <v>43831</v>
      </c>
      <c r="W98" s="35" t="n">
        <f aca="false">IF($G98=0,V98+1,IF((V98+1)&lt;($G98+1),V98+1,"x"))</f>
        <v>43832</v>
      </c>
      <c r="X98" s="35" t="n">
        <f aca="false">IF($G98=0,W98+1,IF((W98+1)&lt;($G98+1),W98+1,"x"))</f>
        <v>43833</v>
      </c>
      <c r="Y98" s="35" t="n">
        <f aca="false">IF($G98=0,X98+1,IF((X98+1)&lt;($G98+1),X98+1,"x"))</f>
        <v>43834</v>
      </c>
      <c r="Z98" s="35" t="n">
        <f aca="false">IF($G98=0,Y98+1,IF((Y98+1)&lt;($G98+1),Y98+1,"x"))</f>
        <v>43835</v>
      </c>
      <c r="AA98" s="35" t="n">
        <f aca="false">IF($G98=0,Z98+1,IF((Z98+1)&lt;($G98+1),Z98+1,"x"))</f>
        <v>43836</v>
      </c>
      <c r="AB98" s="35" t="n">
        <f aca="false">IF($G98=0,AA98+1,IF((AA98+1)&lt;($G98+1),AA98+1,"x"))</f>
        <v>43837</v>
      </c>
      <c r="AC98" s="35" t="n">
        <f aca="false">IF($G98=0,AB98+1,IF((AB98+1)&lt;($G98+1),AB98+1,"x"))</f>
        <v>43838</v>
      </c>
      <c r="AD98" s="35" t="n">
        <f aca="false">IF($G98=0,AC98+1,IF((AC98+1)&lt;($G98+1),AC98+1,"x"))</f>
        <v>43839</v>
      </c>
      <c r="AE98" s="35" t="n">
        <f aca="false">IF($G98=0,AD98+1,IF((AD98+1)&lt;($G98+1),AD98+1,"x"))</f>
        <v>43840</v>
      </c>
      <c r="AF98" s="35" t="n">
        <f aca="false">IF($G98=0,AE98+1,IF((AE98+1)&lt;($G98+1),AE98+1,"x"))</f>
        <v>43841</v>
      </c>
      <c r="AG98" s="35" t="n">
        <f aca="false">IF($G98=0,AF98+1,IF((AF98+1)&lt;($G98+1),AF98+1,"x"))</f>
        <v>43842</v>
      </c>
      <c r="AH98" s="35" t="n">
        <f aca="false">IF($G98=0,AG98+1,IF((AG98+1)&lt;($G98+1),AG98+1,"x"))</f>
        <v>43843</v>
      </c>
      <c r="AI98" s="35" t="n">
        <f aca="false">IF($G98=0,AH98+1,IF((AH98+1)&lt;($G98+1),AH98+1,"x"))</f>
        <v>43844</v>
      </c>
      <c r="AJ98" s="35" t="n">
        <f aca="false">IF($G98=0,AI98+1,IF((AI98+1)&lt;($G98+1),AI98+1,"x"))</f>
        <v>43845</v>
      </c>
      <c r="AK98" s="35" t="n">
        <f aca="false">IF($G98=0,AJ98+1,IF((AJ98+1)&lt;($G98+1),AJ98+1,"x"))</f>
        <v>43846</v>
      </c>
      <c r="AL98" s="35" t="n">
        <f aca="false">IF($G98=0,AK98+1,IF((AK98+1)&lt;($G98+1),AK98+1,"x"))</f>
        <v>43847</v>
      </c>
      <c r="AM98" s="35" t="n">
        <f aca="false">IF($G98=0,AL98+1,IF((AL98+1)&lt;($G98+1),AL98+1,"x"))</f>
        <v>43848</v>
      </c>
      <c r="AN98" s="35" t="n">
        <f aca="false">IF($G98=0,AM98+1,IF((AM98+1)&lt;($G98+1),AM98+1,"x"))</f>
        <v>43849</v>
      </c>
      <c r="AO98" s="35" t="n">
        <f aca="false">IF($G98=0,AN98+1,IF((AN98+1)&lt;($G98+1),AN98+1,"x"))</f>
        <v>43850</v>
      </c>
      <c r="AP98" s="35" t="n">
        <f aca="false">IF($G98=0,AO98+1,IF((AO98+1)&lt;($G98+1),AO98+1,"x"))</f>
        <v>43851</v>
      </c>
      <c r="AQ98" s="35" t="n">
        <f aca="false">IF($G98=0,AP98+1,IF((AP98+1)&lt;($G98+1),AP98+1,"x"))</f>
        <v>43852</v>
      </c>
      <c r="AR98" s="35" t="n">
        <f aca="false">IF($G98=0,AQ98+1,IF((AQ98+1)&lt;($G98+1),AQ98+1,"x"))</f>
        <v>43853</v>
      </c>
      <c r="AS98" s="35" t="n">
        <f aca="false">IF($G98=0,AR98+1,IF((AR98+1)&lt;($G98+1),AR98+1,"x"))</f>
        <v>43854</v>
      </c>
      <c r="AT98" s="35" t="n">
        <f aca="false">IF($G98=0,AS98+1,IF((AS98+1)&lt;($G98+1),AS98+1,"x"))</f>
        <v>43855</v>
      </c>
      <c r="AU98" s="35" t="n">
        <f aca="false">IF($G98=0,AT98+1,IF((AT98+1)&lt;($G98+1),AT98+1,"x"))</f>
        <v>43856</v>
      </c>
      <c r="AV98" s="35" t="n">
        <f aca="false">IF($G98=0,AU98+1,IF((AU98+1)&lt;($G98+1),AU98+1,"x"))</f>
        <v>43857</v>
      </c>
      <c r="AW98" s="35" t="n">
        <f aca="false">IF($G98=0,AV98+1,IF((AV98+1)&lt;($G98+1),AV98+1,"x"))</f>
        <v>43858</v>
      </c>
      <c r="AX98" s="35" t="n">
        <f aca="false">IF($G98=0,AW98+1,IF((AW98+1)&lt;($G98+1),AW98+1,"x"))</f>
        <v>43859</v>
      </c>
      <c r="AY98" s="35" t="n">
        <f aca="false">IF($G98=0,AX98+1,IF((AX98+1)&lt;($G98+1),AX98+1,"x"))</f>
        <v>43860</v>
      </c>
      <c r="AZ98" s="35" t="n">
        <f aca="false">IF($G98=0,AY98+1,IF((AY98+1)&lt;($G98+1),AY98+1,"x"))</f>
        <v>43861</v>
      </c>
      <c r="BA98" s="12"/>
      <c r="BB98" s="36" t="str">
        <f aca="false">IF(MONTH(V98)=MONTH($F98),IF(WEEKDAY(V98)=1,"D",IF(WEEKDAY(V98)=7,"S",IF(V98=$AA$4,"S",IF(V98=$AA$5,"S",IF(V98=$AH$4,"S",IF(V98=$AH$5,"S","LV")))))),0)</f>
        <v>LV</v>
      </c>
      <c r="BC98" s="36" t="str">
        <f aca="false">IF(MONTH(W98)=MONTH($F98),IF(WEEKDAY(W98)=1,"D",IF(WEEKDAY(W98)=7,"S",IF(W98=$AA$4,"S",IF(W98=$AA$5,"S",IF(W98=$AH$4,"S",IF(W98=$AH$5,"S","LV")))))),0)</f>
        <v>LV</v>
      </c>
      <c r="BD98" s="36" t="str">
        <f aca="false">IF(MONTH(X98)=MONTH($F98),IF(WEEKDAY(X98)=1,"D",IF(WEEKDAY(X98)=7,"S",IF(X98=$AA$4,"S",IF(X98=$AA$5,"S",IF(X98=$AH$4,"S",IF(X98=$AH$5,"S","LV")))))),0)</f>
        <v>LV</v>
      </c>
      <c r="BE98" s="36" t="str">
        <f aca="false">IF(MONTH(Y98)=MONTH($F98),IF(WEEKDAY(Y98)=1,"D",IF(WEEKDAY(Y98)=7,"S",IF(Y98=$AA$4,"S",IF(Y98=$AA$5,"S",IF(Y98=$AH$4,"S",IF(Y98=$AH$5,"S","LV")))))),0)</f>
        <v>S</v>
      </c>
      <c r="BF98" s="36" t="str">
        <f aca="false">IF(MONTH(Z98)=MONTH($F98),IF(WEEKDAY(Z98)=1,"D",IF(WEEKDAY(Z98)=7,"S",IF(Z98=$AA$4,"S",IF(Z98=$AA$5,"S",IF(Z98=$AH$4,"S",IF(Z98=$AH$5,"S","LV")))))),0)</f>
        <v>D</v>
      </c>
      <c r="BG98" s="36" t="str">
        <f aca="false">IF(MONTH(AA98)=MONTH($F98),IF(WEEKDAY(AA98)=1,"D",IF(WEEKDAY(AA98)=7,"S",IF(AA98=$AA$4,"S",IF(AA98=$AA$5,"S",IF(AA98=$AH$4,"S",IF(AA98=$AH$5,"S","LV")))))),0)</f>
        <v>LV</v>
      </c>
      <c r="BH98" s="36" t="str">
        <f aca="false">IF(MONTH(AB98)=MONTH($F98),IF(WEEKDAY(AB98)=1,"D",IF(WEEKDAY(AB98)=7,"S",IF(AB98=$AA$4,"S",IF(AB98=$AA$5,"S",IF(AB98=$AH$4,"S",IF(AB98=$AH$5,"S","LV")))))),0)</f>
        <v>LV</v>
      </c>
      <c r="BI98" s="36" t="str">
        <f aca="false">IF(MONTH(AC98)=MONTH($F98),IF(WEEKDAY(AC98)=1,"D",IF(WEEKDAY(AC98)=7,"S",IF(AC98=$AA$4,"S",IF(AC98=$AA$5,"S",IF(AC98=$AH$4,"S",IF(AC98=$AH$5,"S","LV")))))),0)</f>
        <v>LV</v>
      </c>
      <c r="BJ98" s="36" t="str">
        <f aca="false">IF(MONTH(AD98)=MONTH($F98),IF(WEEKDAY(AD98)=1,"D",IF(WEEKDAY(AD98)=7,"S",IF(AD98=$AA$4,"S",IF(AD98=$AA$5,"S",IF(AD98=$AH$4,"S",IF(AD98=$AH$5,"S","LV")))))),0)</f>
        <v>LV</v>
      </c>
      <c r="BK98" s="36" t="str">
        <f aca="false">IF(MONTH(AE98)=MONTH($F98),IF(WEEKDAY(AE98)=1,"D",IF(WEEKDAY(AE98)=7,"S",IF(AE98=$AA$4,"S",IF(AE98=$AA$5,"S",IF(AE98=$AH$4,"S",IF(AE98=$AH$5,"S","LV")))))),0)</f>
        <v>LV</v>
      </c>
      <c r="BL98" s="36" t="str">
        <f aca="false">IF(MONTH(AF98)=MONTH($F98),IF(WEEKDAY(AF98)=1,"D",IF(WEEKDAY(AF98)=7,"S",IF(AF98=$AA$4,"S",IF(AF98=$AA$5,"S",IF(AF98=$AH$4,"S",IF(AF98=$AH$5,"S","LV")))))),0)</f>
        <v>S</v>
      </c>
      <c r="BM98" s="36" t="str">
        <f aca="false">IF(MONTH(AG98)=MONTH($F98),IF(WEEKDAY(AG98)=1,"D",IF(WEEKDAY(AG98)=7,"S",IF(AG98=$AA$4,"S",IF(AG98=$AA$5,"S",IF(AG98=$AH$4,"S",IF(AG98=$AH$5,"S","LV")))))),0)</f>
        <v>D</v>
      </c>
      <c r="BN98" s="36" t="str">
        <f aca="false">IF(MONTH(AH98)=MONTH($F98),IF(WEEKDAY(AH98)=1,"D",IF(WEEKDAY(AH98)=7,"S",IF(AH98=$AA$4,"S",IF(AH98=$AA$5,"S",IF(AH98=$AH$4,"S",IF(AH98=$AH$5,"S","LV")))))),0)</f>
        <v>LV</v>
      </c>
      <c r="BO98" s="36" t="str">
        <f aca="false">IF(MONTH(AI98)=MONTH($F98),IF(WEEKDAY(AI98)=1,"D",IF(WEEKDAY(AI98)=7,"S",IF(AI98=$AA$4,"S",IF(AI98=$AA$5,"S",IF(AI98=$AH$4,"S",IF(AI98=$AH$5,"S","LV")))))),0)</f>
        <v>LV</v>
      </c>
      <c r="BP98" s="36" t="str">
        <f aca="false">IF(MONTH(AJ98)=MONTH($F98),IF(WEEKDAY(AJ98)=1,"D",IF(WEEKDAY(AJ98)=7,"S",IF(AJ98=$AA$4,"S",IF(AJ98=$AA$5,"S",IF(AJ98=$AH$4,"S",IF(AJ98=$AH$5,"S","LV")))))),0)</f>
        <v>LV</v>
      </c>
      <c r="BQ98" s="36" t="str">
        <f aca="false">IF(MONTH(AK98)=MONTH($F98),IF(WEEKDAY(AK98)=1,"D",IF(WEEKDAY(AK98)=7,"S",IF(AK98=$AA$4,"S",IF(AK98=$AA$5,"S",IF(AK98=$AH$4,"S",IF(AK98=$AH$5,"S","LV")))))),0)</f>
        <v>LV</v>
      </c>
      <c r="BR98" s="36" t="str">
        <f aca="false">IF(MONTH(AL98)=MONTH($F98),IF(WEEKDAY(AL98)=1,"D",IF(WEEKDAY(AL98)=7,"S",IF(AL98=$AA$4,"S",IF(AL98=$AA$5,"S",IF(AL98=$AH$4,"S",IF(AL98=$AH$5,"S","LV")))))),0)</f>
        <v>LV</v>
      </c>
      <c r="BS98" s="36" t="str">
        <f aca="false">IF(MONTH(AM98)=MONTH($F98),IF(WEEKDAY(AM98)=1,"D",IF(WEEKDAY(AM98)=7,"S",IF(AM98=$AA$4,"S",IF(AM98=$AA$5,"S",IF(AM98=$AH$4,"S",IF(AM98=$AH$5,"S","LV")))))),0)</f>
        <v>S</v>
      </c>
      <c r="BT98" s="36" t="str">
        <f aca="false">IF(MONTH(AN98)=MONTH($F98),IF(WEEKDAY(AN98)=1,"D",IF(WEEKDAY(AN98)=7,"S",IF(AN98=$AA$4,"S",IF(AN98=$AA$5,"S",IF(AN98=$AH$4,"S",IF(AN98=$AH$5,"S","LV")))))),0)</f>
        <v>D</v>
      </c>
      <c r="BU98" s="36" t="str">
        <f aca="false">IF(MONTH(AO98)=MONTH($F98),IF(WEEKDAY(AO98)=1,"D",IF(WEEKDAY(AO98)=7,"S",IF(AO98=$AA$4,"S",IF(AO98=$AA$5,"S",IF(AO98=$AH$4,"S",IF(AO98=$AH$5,"S","LV")))))),0)</f>
        <v>LV</v>
      </c>
      <c r="BV98" s="36" t="str">
        <f aca="false">IF(MONTH(AP98)=MONTH($F98),IF(WEEKDAY(AP98)=1,"D",IF(WEEKDAY(AP98)=7,"S",IF(AP98=$AA$4,"S",IF(AP98=$AA$5,"S",IF(AP98=$AH$4,"S",IF(AP98=$AH$5,"S","LV")))))),0)</f>
        <v>LV</v>
      </c>
      <c r="BW98" s="36" t="str">
        <f aca="false">IF(MONTH(AQ98)=MONTH($F98),IF(WEEKDAY(AQ98)=1,"D",IF(WEEKDAY(AQ98)=7,"S",IF(AQ98=$AA$4,"S",IF(AQ98=$AA$5,"S",IF(AQ98=$AH$4,"S",IF(AQ98=$AH$5,"S","LV")))))),0)</f>
        <v>LV</v>
      </c>
      <c r="BX98" s="36" t="str">
        <f aca="false">IF(MONTH(AR98)=MONTH($F98),IF(WEEKDAY(AR98)=1,"D",IF(WEEKDAY(AR98)=7,"S",IF(AR98=$AA$4,"S",IF(AR98=$AA$5,"S",IF(AR98=$AH$4,"S",IF(AR98=$AH$5,"S","LV")))))),0)</f>
        <v>LV</v>
      </c>
      <c r="BY98" s="36" t="str">
        <f aca="false">IF(MONTH(AS98)=MONTH($F98),IF(WEEKDAY(AS98)=1,"D",IF(WEEKDAY(AS98)=7,"S",IF(AS98=$AA$4,"S",IF(AS98=$AA$5,"S",IF(AS98=$AH$4,"S",IF(AS98=$AH$5,"S","LV")))))),0)</f>
        <v>LV</v>
      </c>
      <c r="BZ98" s="36" t="str">
        <f aca="false">IF(MONTH(AT98)=MONTH($F98),IF(WEEKDAY(AT98)=1,"D",IF(WEEKDAY(AT98)=7,"S",IF(AT98=$AA$4,"S",IF(AT98=$AA$5,"S",IF(AT98=$AH$4,"S",IF(AT98=$AH$5,"S","LV")))))),0)</f>
        <v>S</v>
      </c>
      <c r="CA98" s="36" t="str">
        <f aca="false">IF(MONTH(AU98)=MONTH($F98),IF(WEEKDAY(AU98)=1,"D",IF(WEEKDAY(AU98)=7,"S",IF(AU98=$AA$4,"S",IF(AU98=$AA$5,"S",IF(AU98=$AH$4,"S",IF(AU98=$AH$5,"S","LV")))))),0)</f>
        <v>D</v>
      </c>
      <c r="CB98" s="36" t="str">
        <f aca="false">IF(MONTH(AV98)=MONTH($F98),IF(WEEKDAY(AV98)=1,"D",IF(WEEKDAY(AV98)=7,"S",IF(AV98=$AA$4,"S",IF(AV98=$AA$5,"S",IF(AV98=$AH$4,"S",IF(AV98=$AH$5,"S","LV")))))),0)</f>
        <v>LV</v>
      </c>
      <c r="CC98" s="36" t="str">
        <f aca="false">IF(MONTH(AW98)=MONTH($F98),IF(WEEKDAY(AW98)=1,"D",IF(WEEKDAY(AW98)=7,"S",IF(AW98=$AA$4,"S",IF(AW98=$AA$5,"S",IF(AW98=$AH$4,"S",IF(AW98=$AH$5,"S","LV")))))),0)</f>
        <v>LV</v>
      </c>
      <c r="CD98" s="36" t="str">
        <f aca="false">IF(MONTH(AX98)=MONTH($F98),IF(WEEKDAY(AX98)=1,"D",IF(WEEKDAY(AX98)=7,"S",IF(AX98=$AA$4,"S",IF(AX98=$AA$5,"S",IF(AX98=$AH$4,"S",IF(AX98=$AH$5,"S","LV")))))),0)</f>
        <v>LV</v>
      </c>
      <c r="CE98" s="36" t="str">
        <f aca="false">IF(MONTH(AY98)=MONTH($F98),IF(WEEKDAY(AY98)=1,"D",IF(WEEKDAY(AY98)=7,"S",IF(AY98=$AA$4,"S",IF(AY98=$AA$5,"S",IF(AY98=$AH$4,"S",IF(AY98=$AH$5,"S","LV")))))),0)</f>
        <v>LV</v>
      </c>
      <c r="CF98" s="36" t="str">
        <f aca="false">IF(MONTH(AZ98)=MONTH($F98),IF(WEEKDAY(AZ98)=1,"D",IF(WEEKDAY(AZ98)=7,"S",IF(AZ98=$AA$4,"S",IF(AZ98=$AA$5,"S",IF(AZ98=$AH$4,"S",IF(AZ98=$AH$5,"S","LV")))))),0)</f>
        <v>LV</v>
      </c>
      <c r="CH98" s="69"/>
      <c r="CI98" s="18" t="n">
        <f aca="false">IF(B98="",J98*S98+K98*T98+L98*U98,0)</f>
        <v>0</v>
      </c>
      <c r="CJ98" s="18" t="n">
        <f aca="false">IF(B98="t",J98*S98+K98*T98+L98*U98,0)</f>
        <v>1482</v>
      </c>
      <c r="CL98" s="37" t="n">
        <f aca="false">IF($B98="",($J98*$S98+$K98*$T98+$L98*$U98)*$I98,0)</f>
        <v>0</v>
      </c>
      <c r="CM98" s="37" t="n">
        <f aca="false">IF($B98="t",($J98*$S98+$K98*$T98+$L98*$U98)*$I98,0)</f>
        <v>66.8958333333333</v>
      </c>
    </row>
    <row r="99" customFormat="false" ht="12.75" hidden="false" customHeight="false" outlineLevel="0" collapsed="false">
      <c r="A99" s="23" t="n">
        <v>8</v>
      </c>
      <c r="B99" s="24" t="s">
        <v>58</v>
      </c>
      <c r="C99" s="25"/>
      <c r="D99" s="39" t="s">
        <v>70</v>
      </c>
      <c r="E99" s="39" t="s">
        <v>69</v>
      </c>
      <c r="F99" s="28" t="n">
        <f aca="false">$J$2</f>
        <v>43831</v>
      </c>
      <c r="G99" s="28"/>
      <c r="H99" s="57" t="n">
        <v>14</v>
      </c>
      <c r="I99" s="58" t="n">
        <v>0.0416666666666667</v>
      </c>
      <c r="J99" s="57" t="n">
        <v>113.5</v>
      </c>
      <c r="K99" s="57" t="n">
        <v>58.5</v>
      </c>
      <c r="L99" s="57" t="n">
        <v>58.5</v>
      </c>
      <c r="M99" s="46" t="n">
        <f aca="false">H99*J99</f>
        <v>1589</v>
      </c>
      <c r="N99" s="46" t="n">
        <f aca="false">H99*K99</f>
        <v>819</v>
      </c>
      <c r="O99" s="46" t="n">
        <f aca="false">H99*L99</f>
        <v>819</v>
      </c>
      <c r="P99" s="32" t="n">
        <f aca="false">IF(C99="v",0,$M99*S99+$N99*$T99+$O99*$U99)</f>
        <v>43099</v>
      </c>
      <c r="Q99" s="32" t="n">
        <f aca="false">IF(C99="v",$M99*$S99+N99*T99+O99*U99,0)</f>
        <v>0</v>
      </c>
      <c r="S99" s="33" t="n">
        <f aca="false">COUNTIF(BB99:CF99,"lv")</f>
        <v>23</v>
      </c>
      <c r="T99" s="33" t="n">
        <f aca="false">COUNTIF(BB99:CF99,"s")</f>
        <v>4</v>
      </c>
      <c r="U99" s="33" t="n">
        <f aca="false">COUNTIF(BB99:CF99,"d")</f>
        <v>4</v>
      </c>
      <c r="V99" s="34" t="n">
        <f aca="false">IF(F99=0,"x",F99)</f>
        <v>43831</v>
      </c>
      <c r="W99" s="35" t="n">
        <f aca="false">IF($G99=0,V99+1,IF((V99+1)&lt;($G99+1),V99+1,"x"))</f>
        <v>43832</v>
      </c>
      <c r="X99" s="35" t="n">
        <f aca="false">IF($G99=0,W99+1,IF((W99+1)&lt;($G99+1),W99+1,"x"))</f>
        <v>43833</v>
      </c>
      <c r="Y99" s="35" t="n">
        <f aca="false">IF($G99=0,X99+1,IF((X99+1)&lt;($G99+1),X99+1,"x"))</f>
        <v>43834</v>
      </c>
      <c r="Z99" s="35" t="n">
        <f aca="false">IF($G99=0,Y99+1,IF((Y99+1)&lt;($G99+1),Y99+1,"x"))</f>
        <v>43835</v>
      </c>
      <c r="AA99" s="35" t="n">
        <f aca="false">IF($G99=0,Z99+1,IF((Z99+1)&lt;($G99+1),Z99+1,"x"))</f>
        <v>43836</v>
      </c>
      <c r="AB99" s="35" t="n">
        <f aca="false">IF($G99=0,AA99+1,IF((AA99+1)&lt;($G99+1),AA99+1,"x"))</f>
        <v>43837</v>
      </c>
      <c r="AC99" s="35" t="n">
        <f aca="false">IF($G99=0,AB99+1,IF((AB99+1)&lt;($G99+1),AB99+1,"x"))</f>
        <v>43838</v>
      </c>
      <c r="AD99" s="35" t="n">
        <f aca="false">IF($G99=0,AC99+1,IF((AC99+1)&lt;($G99+1),AC99+1,"x"))</f>
        <v>43839</v>
      </c>
      <c r="AE99" s="35" t="n">
        <f aca="false">IF($G99=0,AD99+1,IF((AD99+1)&lt;($G99+1),AD99+1,"x"))</f>
        <v>43840</v>
      </c>
      <c r="AF99" s="35" t="n">
        <f aca="false">IF($G99=0,AE99+1,IF((AE99+1)&lt;($G99+1),AE99+1,"x"))</f>
        <v>43841</v>
      </c>
      <c r="AG99" s="35" t="n">
        <f aca="false">IF($G99=0,AF99+1,IF((AF99+1)&lt;($G99+1),AF99+1,"x"))</f>
        <v>43842</v>
      </c>
      <c r="AH99" s="35" t="n">
        <f aca="false">IF($G99=0,AG99+1,IF((AG99+1)&lt;($G99+1),AG99+1,"x"))</f>
        <v>43843</v>
      </c>
      <c r="AI99" s="35" t="n">
        <f aca="false">IF($G99=0,AH99+1,IF((AH99+1)&lt;($G99+1),AH99+1,"x"))</f>
        <v>43844</v>
      </c>
      <c r="AJ99" s="35" t="n">
        <f aca="false">IF($G99=0,AI99+1,IF((AI99+1)&lt;($G99+1),AI99+1,"x"))</f>
        <v>43845</v>
      </c>
      <c r="AK99" s="35" t="n">
        <f aca="false">IF($G99=0,AJ99+1,IF((AJ99+1)&lt;($G99+1),AJ99+1,"x"))</f>
        <v>43846</v>
      </c>
      <c r="AL99" s="35" t="n">
        <f aca="false">IF($G99=0,AK99+1,IF((AK99+1)&lt;($G99+1),AK99+1,"x"))</f>
        <v>43847</v>
      </c>
      <c r="AM99" s="35" t="n">
        <f aca="false">IF($G99=0,AL99+1,IF((AL99+1)&lt;($G99+1),AL99+1,"x"))</f>
        <v>43848</v>
      </c>
      <c r="AN99" s="35" t="n">
        <f aca="false">IF($G99=0,AM99+1,IF((AM99+1)&lt;($G99+1),AM99+1,"x"))</f>
        <v>43849</v>
      </c>
      <c r="AO99" s="35" t="n">
        <f aca="false">IF($G99=0,AN99+1,IF((AN99+1)&lt;($G99+1),AN99+1,"x"))</f>
        <v>43850</v>
      </c>
      <c r="AP99" s="35" t="n">
        <f aca="false">IF($G99=0,AO99+1,IF((AO99+1)&lt;($G99+1),AO99+1,"x"))</f>
        <v>43851</v>
      </c>
      <c r="AQ99" s="35" t="n">
        <f aca="false">IF($G99=0,AP99+1,IF((AP99+1)&lt;($G99+1),AP99+1,"x"))</f>
        <v>43852</v>
      </c>
      <c r="AR99" s="35" t="n">
        <f aca="false">IF($G99=0,AQ99+1,IF((AQ99+1)&lt;($G99+1),AQ99+1,"x"))</f>
        <v>43853</v>
      </c>
      <c r="AS99" s="35" t="n">
        <f aca="false">IF($G99=0,AR99+1,IF((AR99+1)&lt;($G99+1),AR99+1,"x"))</f>
        <v>43854</v>
      </c>
      <c r="AT99" s="35" t="n">
        <f aca="false">IF($G99=0,AS99+1,IF((AS99+1)&lt;($G99+1),AS99+1,"x"))</f>
        <v>43855</v>
      </c>
      <c r="AU99" s="35" t="n">
        <f aca="false">IF($G99=0,AT99+1,IF((AT99+1)&lt;($G99+1),AT99+1,"x"))</f>
        <v>43856</v>
      </c>
      <c r="AV99" s="35" t="n">
        <f aca="false">IF($G99=0,AU99+1,IF((AU99+1)&lt;($G99+1),AU99+1,"x"))</f>
        <v>43857</v>
      </c>
      <c r="AW99" s="35" t="n">
        <f aca="false">IF($G99=0,AV99+1,IF((AV99+1)&lt;($G99+1),AV99+1,"x"))</f>
        <v>43858</v>
      </c>
      <c r="AX99" s="35" t="n">
        <f aca="false">IF($G99=0,AW99+1,IF((AW99+1)&lt;($G99+1),AW99+1,"x"))</f>
        <v>43859</v>
      </c>
      <c r="AY99" s="35" t="n">
        <f aca="false">IF($G99=0,AX99+1,IF((AX99+1)&lt;($G99+1),AX99+1,"x"))</f>
        <v>43860</v>
      </c>
      <c r="AZ99" s="35" t="n">
        <f aca="false">IF($G99=0,AY99+1,IF((AY99+1)&lt;($G99+1),AY99+1,"x"))</f>
        <v>43861</v>
      </c>
      <c r="BA99" s="12"/>
      <c r="BB99" s="36" t="str">
        <f aca="false">IF(MONTH(V99)=MONTH($F99),IF(WEEKDAY(V99)=1,"D",IF(WEEKDAY(V99)=7,"S",IF(V99=$AA$4,"S",IF(V99=$AA$5,"S",IF(V99=$AH$4,"S",IF(V99=$AH$5,"S","LV")))))),0)</f>
        <v>LV</v>
      </c>
      <c r="BC99" s="36" t="str">
        <f aca="false">IF(MONTH(W99)=MONTH($F99),IF(WEEKDAY(W99)=1,"D",IF(WEEKDAY(W99)=7,"S",IF(W99=$AA$4,"S",IF(W99=$AA$5,"S",IF(W99=$AH$4,"S",IF(W99=$AH$5,"S","LV")))))),0)</f>
        <v>LV</v>
      </c>
      <c r="BD99" s="36" t="str">
        <f aca="false">IF(MONTH(X99)=MONTH($F99),IF(WEEKDAY(X99)=1,"D",IF(WEEKDAY(X99)=7,"S",IF(X99=$AA$4,"S",IF(X99=$AA$5,"S",IF(X99=$AH$4,"S",IF(X99=$AH$5,"S","LV")))))),0)</f>
        <v>LV</v>
      </c>
      <c r="BE99" s="36" t="str">
        <f aca="false">IF(MONTH(Y99)=MONTH($F99),IF(WEEKDAY(Y99)=1,"D",IF(WEEKDAY(Y99)=7,"S",IF(Y99=$AA$4,"S",IF(Y99=$AA$5,"S",IF(Y99=$AH$4,"S",IF(Y99=$AH$5,"S","LV")))))),0)</f>
        <v>S</v>
      </c>
      <c r="BF99" s="36" t="str">
        <f aca="false">IF(MONTH(Z99)=MONTH($F99),IF(WEEKDAY(Z99)=1,"D",IF(WEEKDAY(Z99)=7,"S",IF(Z99=$AA$4,"S",IF(Z99=$AA$5,"S",IF(Z99=$AH$4,"S",IF(Z99=$AH$5,"S","LV")))))),0)</f>
        <v>D</v>
      </c>
      <c r="BG99" s="36" t="str">
        <f aca="false">IF(MONTH(AA99)=MONTH($F99),IF(WEEKDAY(AA99)=1,"D",IF(WEEKDAY(AA99)=7,"S",IF(AA99=$AA$4,"S",IF(AA99=$AA$5,"S",IF(AA99=$AH$4,"S",IF(AA99=$AH$5,"S","LV")))))),0)</f>
        <v>LV</v>
      </c>
      <c r="BH99" s="36" t="str">
        <f aca="false">IF(MONTH(AB99)=MONTH($F99),IF(WEEKDAY(AB99)=1,"D",IF(WEEKDAY(AB99)=7,"S",IF(AB99=$AA$4,"S",IF(AB99=$AA$5,"S",IF(AB99=$AH$4,"S",IF(AB99=$AH$5,"S","LV")))))),0)</f>
        <v>LV</v>
      </c>
      <c r="BI99" s="36" t="str">
        <f aca="false">IF(MONTH(AC99)=MONTH($F99),IF(WEEKDAY(AC99)=1,"D",IF(WEEKDAY(AC99)=7,"S",IF(AC99=$AA$4,"S",IF(AC99=$AA$5,"S",IF(AC99=$AH$4,"S",IF(AC99=$AH$5,"S","LV")))))),0)</f>
        <v>LV</v>
      </c>
      <c r="BJ99" s="36" t="str">
        <f aca="false">IF(MONTH(AD99)=MONTH($F99),IF(WEEKDAY(AD99)=1,"D",IF(WEEKDAY(AD99)=7,"S",IF(AD99=$AA$4,"S",IF(AD99=$AA$5,"S",IF(AD99=$AH$4,"S",IF(AD99=$AH$5,"S","LV")))))),0)</f>
        <v>LV</v>
      </c>
      <c r="BK99" s="36" t="str">
        <f aca="false">IF(MONTH(AE99)=MONTH($F99),IF(WEEKDAY(AE99)=1,"D",IF(WEEKDAY(AE99)=7,"S",IF(AE99=$AA$4,"S",IF(AE99=$AA$5,"S",IF(AE99=$AH$4,"S",IF(AE99=$AH$5,"S","LV")))))),0)</f>
        <v>LV</v>
      </c>
      <c r="BL99" s="36" t="str">
        <f aca="false">IF(MONTH(AF99)=MONTH($F99),IF(WEEKDAY(AF99)=1,"D",IF(WEEKDAY(AF99)=7,"S",IF(AF99=$AA$4,"S",IF(AF99=$AA$5,"S",IF(AF99=$AH$4,"S",IF(AF99=$AH$5,"S","LV")))))),0)</f>
        <v>S</v>
      </c>
      <c r="BM99" s="36" t="str">
        <f aca="false">IF(MONTH(AG99)=MONTH($F99),IF(WEEKDAY(AG99)=1,"D",IF(WEEKDAY(AG99)=7,"S",IF(AG99=$AA$4,"S",IF(AG99=$AA$5,"S",IF(AG99=$AH$4,"S",IF(AG99=$AH$5,"S","LV")))))),0)</f>
        <v>D</v>
      </c>
      <c r="BN99" s="36" t="str">
        <f aca="false">IF(MONTH(AH99)=MONTH($F99),IF(WEEKDAY(AH99)=1,"D",IF(WEEKDAY(AH99)=7,"S",IF(AH99=$AA$4,"S",IF(AH99=$AA$5,"S",IF(AH99=$AH$4,"S",IF(AH99=$AH$5,"S","LV")))))),0)</f>
        <v>LV</v>
      </c>
      <c r="BO99" s="36" t="str">
        <f aca="false">IF(MONTH(AI99)=MONTH($F99),IF(WEEKDAY(AI99)=1,"D",IF(WEEKDAY(AI99)=7,"S",IF(AI99=$AA$4,"S",IF(AI99=$AA$5,"S",IF(AI99=$AH$4,"S",IF(AI99=$AH$5,"S","LV")))))),0)</f>
        <v>LV</v>
      </c>
      <c r="BP99" s="36" t="str">
        <f aca="false">IF(MONTH(AJ99)=MONTH($F99),IF(WEEKDAY(AJ99)=1,"D",IF(WEEKDAY(AJ99)=7,"S",IF(AJ99=$AA$4,"S",IF(AJ99=$AA$5,"S",IF(AJ99=$AH$4,"S",IF(AJ99=$AH$5,"S","LV")))))),0)</f>
        <v>LV</v>
      </c>
      <c r="BQ99" s="36" t="str">
        <f aca="false">IF(MONTH(AK99)=MONTH($F99),IF(WEEKDAY(AK99)=1,"D",IF(WEEKDAY(AK99)=7,"S",IF(AK99=$AA$4,"S",IF(AK99=$AA$5,"S",IF(AK99=$AH$4,"S",IF(AK99=$AH$5,"S","LV")))))),0)</f>
        <v>LV</v>
      </c>
      <c r="BR99" s="36" t="str">
        <f aca="false">IF(MONTH(AL99)=MONTH($F99),IF(WEEKDAY(AL99)=1,"D",IF(WEEKDAY(AL99)=7,"S",IF(AL99=$AA$4,"S",IF(AL99=$AA$5,"S",IF(AL99=$AH$4,"S",IF(AL99=$AH$5,"S","LV")))))),0)</f>
        <v>LV</v>
      </c>
      <c r="BS99" s="36" t="str">
        <f aca="false">IF(MONTH(AM99)=MONTH($F99),IF(WEEKDAY(AM99)=1,"D",IF(WEEKDAY(AM99)=7,"S",IF(AM99=$AA$4,"S",IF(AM99=$AA$5,"S",IF(AM99=$AH$4,"S",IF(AM99=$AH$5,"S","LV")))))),0)</f>
        <v>S</v>
      </c>
      <c r="BT99" s="36" t="str">
        <f aca="false">IF(MONTH(AN99)=MONTH($F99),IF(WEEKDAY(AN99)=1,"D",IF(WEEKDAY(AN99)=7,"S",IF(AN99=$AA$4,"S",IF(AN99=$AA$5,"S",IF(AN99=$AH$4,"S",IF(AN99=$AH$5,"S","LV")))))),0)</f>
        <v>D</v>
      </c>
      <c r="BU99" s="36" t="str">
        <f aca="false">IF(MONTH(AO99)=MONTH($F99),IF(WEEKDAY(AO99)=1,"D",IF(WEEKDAY(AO99)=7,"S",IF(AO99=$AA$4,"S",IF(AO99=$AA$5,"S",IF(AO99=$AH$4,"S",IF(AO99=$AH$5,"S","LV")))))),0)</f>
        <v>LV</v>
      </c>
      <c r="BV99" s="36" t="str">
        <f aca="false">IF(MONTH(AP99)=MONTH($F99),IF(WEEKDAY(AP99)=1,"D",IF(WEEKDAY(AP99)=7,"S",IF(AP99=$AA$4,"S",IF(AP99=$AA$5,"S",IF(AP99=$AH$4,"S",IF(AP99=$AH$5,"S","LV")))))),0)</f>
        <v>LV</v>
      </c>
      <c r="BW99" s="36" t="str">
        <f aca="false">IF(MONTH(AQ99)=MONTH($F99),IF(WEEKDAY(AQ99)=1,"D",IF(WEEKDAY(AQ99)=7,"S",IF(AQ99=$AA$4,"S",IF(AQ99=$AA$5,"S",IF(AQ99=$AH$4,"S",IF(AQ99=$AH$5,"S","LV")))))),0)</f>
        <v>LV</v>
      </c>
      <c r="BX99" s="36" t="str">
        <f aca="false">IF(MONTH(AR99)=MONTH($F99),IF(WEEKDAY(AR99)=1,"D",IF(WEEKDAY(AR99)=7,"S",IF(AR99=$AA$4,"S",IF(AR99=$AA$5,"S",IF(AR99=$AH$4,"S",IF(AR99=$AH$5,"S","LV")))))),0)</f>
        <v>LV</v>
      </c>
      <c r="BY99" s="36" t="str">
        <f aca="false">IF(MONTH(AS99)=MONTH($F99),IF(WEEKDAY(AS99)=1,"D",IF(WEEKDAY(AS99)=7,"S",IF(AS99=$AA$4,"S",IF(AS99=$AA$5,"S",IF(AS99=$AH$4,"S",IF(AS99=$AH$5,"S","LV")))))),0)</f>
        <v>LV</v>
      </c>
      <c r="BZ99" s="36" t="str">
        <f aca="false">IF(MONTH(AT99)=MONTH($F99),IF(WEEKDAY(AT99)=1,"D",IF(WEEKDAY(AT99)=7,"S",IF(AT99=$AA$4,"S",IF(AT99=$AA$5,"S",IF(AT99=$AH$4,"S",IF(AT99=$AH$5,"S","LV")))))),0)</f>
        <v>S</v>
      </c>
      <c r="CA99" s="36" t="str">
        <f aca="false">IF(MONTH(AU99)=MONTH($F99),IF(WEEKDAY(AU99)=1,"D",IF(WEEKDAY(AU99)=7,"S",IF(AU99=$AA$4,"S",IF(AU99=$AA$5,"S",IF(AU99=$AH$4,"S",IF(AU99=$AH$5,"S","LV")))))),0)</f>
        <v>D</v>
      </c>
      <c r="CB99" s="36" t="str">
        <f aca="false">IF(MONTH(AV99)=MONTH($F99),IF(WEEKDAY(AV99)=1,"D",IF(WEEKDAY(AV99)=7,"S",IF(AV99=$AA$4,"S",IF(AV99=$AA$5,"S",IF(AV99=$AH$4,"S",IF(AV99=$AH$5,"S","LV")))))),0)</f>
        <v>LV</v>
      </c>
      <c r="CC99" s="36" t="str">
        <f aca="false">IF(MONTH(AW99)=MONTH($F99),IF(WEEKDAY(AW99)=1,"D",IF(WEEKDAY(AW99)=7,"S",IF(AW99=$AA$4,"S",IF(AW99=$AA$5,"S",IF(AW99=$AH$4,"S",IF(AW99=$AH$5,"S","LV")))))),0)</f>
        <v>LV</v>
      </c>
      <c r="CD99" s="36" t="str">
        <f aca="false">IF(MONTH(AX99)=MONTH($F99),IF(WEEKDAY(AX99)=1,"D",IF(WEEKDAY(AX99)=7,"S",IF(AX99=$AA$4,"S",IF(AX99=$AA$5,"S",IF(AX99=$AH$4,"S",IF(AX99=$AH$5,"S","LV")))))),0)</f>
        <v>LV</v>
      </c>
      <c r="CE99" s="36" t="str">
        <f aca="false">IF(MONTH(AY99)=MONTH($F99),IF(WEEKDAY(AY99)=1,"D",IF(WEEKDAY(AY99)=7,"S",IF(AY99=$AA$4,"S",IF(AY99=$AA$5,"S",IF(AY99=$AH$4,"S",IF(AY99=$AH$5,"S","LV")))))),0)</f>
        <v>LV</v>
      </c>
      <c r="CF99" s="36" t="str">
        <f aca="false">IF(MONTH(AZ99)=MONTH($F99),IF(WEEKDAY(AZ99)=1,"D",IF(WEEKDAY(AZ99)=7,"S",IF(AZ99=$AA$4,"S",IF(AZ99=$AA$5,"S",IF(AZ99=$AH$4,"S",IF(AZ99=$AH$5,"S","LV")))))),0)</f>
        <v>LV</v>
      </c>
      <c r="CH99" s="69"/>
      <c r="CI99" s="18" t="n">
        <f aca="false">IF(B99="",J99*S99+K99*T99+L99*U99,0)</f>
        <v>0</v>
      </c>
      <c r="CJ99" s="18" t="n">
        <f aca="false">IF(B99="t",J99*S99+K99*T99+L99*U99,0)</f>
        <v>3078.5</v>
      </c>
      <c r="CL99" s="37" t="n">
        <f aca="false">IF($B99="",($J99*$S99+$K99*$T99+$L99*$U99)*$I99,0)</f>
        <v>0</v>
      </c>
      <c r="CM99" s="37" t="n">
        <f aca="false">IF($B99="t",($J99*$S99+$K99*$T99+$L99*$U99)*$I99,0)</f>
        <v>128.270833333333</v>
      </c>
    </row>
    <row r="100" customFormat="false" ht="12.75" hidden="false" customHeight="false" outlineLevel="0" collapsed="false">
      <c r="A100" s="23" t="n">
        <v>10</v>
      </c>
      <c r="B100" s="24" t="s">
        <v>58</v>
      </c>
      <c r="C100" s="25"/>
      <c r="D100" s="39" t="s">
        <v>92</v>
      </c>
      <c r="E100" s="39" t="s">
        <v>57</v>
      </c>
      <c r="F100" s="28" t="n">
        <f aca="false">$J$2</f>
        <v>43831</v>
      </c>
      <c r="G100" s="28"/>
      <c r="H100" s="57" t="n">
        <v>15.3</v>
      </c>
      <c r="I100" s="58" t="n">
        <v>0.0416666666666667</v>
      </c>
      <c r="J100" s="57" t="n">
        <v>18</v>
      </c>
      <c r="K100" s="57" t="n">
        <v>0</v>
      </c>
      <c r="L100" s="57" t="n">
        <v>0</v>
      </c>
      <c r="M100" s="46" t="n">
        <f aca="false">H100*J100</f>
        <v>275.4</v>
      </c>
      <c r="N100" s="46" t="n">
        <f aca="false">H100*K100</f>
        <v>0</v>
      </c>
      <c r="O100" s="46" t="n">
        <f aca="false">H100*L100</f>
        <v>0</v>
      </c>
      <c r="P100" s="32" t="n">
        <f aca="false">IF(C100="v",0,$M100*S100+$N100*$T100+$O100*$U100)</f>
        <v>6334.2</v>
      </c>
      <c r="Q100" s="32" t="n">
        <f aca="false">IF(C100="v",$M100*$S100+N100*T100+O100*U100,0)</f>
        <v>0</v>
      </c>
      <c r="S100" s="33" t="n">
        <f aca="false">COUNTIF(BB100:CF100,"lv")</f>
        <v>23</v>
      </c>
      <c r="T100" s="33" t="n">
        <f aca="false">COUNTIF(BB100:CF100,"s")</f>
        <v>4</v>
      </c>
      <c r="U100" s="33" t="n">
        <f aca="false">COUNTIF(BB100:CF100,"d")</f>
        <v>4</v>
      </c>
      <c r="V100" s="34" t="n">
        <f aca="false">IF(F100=0,"x",F100)</f>
        <v>43831</v>
      </c>
      <c r="W100" s="35" t="n">
        <f aca="false">IF($G100=0,V100+1,IF((V100+1)&lt;($G100+1),V100+1,"x"))</f>
        <v>43832</v>
      </c>
      <c r="X100" s="35" t="n">
        <f aca="false">IF($G100=0,W100+1,IF((W100+1)&lt;($G100+1),W100+1,"x"))</f>
        <v>43833</v>
      </c>
      <c r="Y100" s="35" t="n">
        <f aca="false">IF($G100=0,X100+1,IF((X100+1)&lt;($G100+1),X100+1,"x"))</f>
        <v>43834</v>
      </c>
      <c r="Z100" s="35" t="n">
        <f aca="false">IF($G100=0,Y100+1,IF((Y100+1)&lt;($G100+1),Y100+1,"x"))</f>
        <v>43835</v>
      </c>
      <c r="AA100" s="35" t="n">
        <f aca="false">IF($G100=0,Z100+1,IF((Z100+1)&lt;($G100+1),Z100+1,"x"))</f>
        <v>43836</v>
      </c>
      <c r="AB100" s="35" t="n">
        <f aca="false">IF($G100=0,AA100+1,IF((AA100+1)&lt;($G100+1),AA100+1,"x"))</f>
        <v>43837</v>
      </c>
      <c r="AC100" s="35" t="n">
        <f aca="false">IF($G100=0,AB100+1,IF((AB100+1)&lt;($G100+1),AB100+1,"x"))</f>
        <v>43838</v>
      </c>
      <c r="AD100" s="35" t="n">
        <f aca="false">IF($G100=0,AC100+1,IF((AC100+1)&lt;($G100+1),AC100+1,"x"))</f>
        <v>43839</v>
      </c>
      <c r="AE100" s="35" t="n">
        <f aca="false">IF($G100=0,AD100+1,IF((AD100+1)&lt;($G100+1),AD100+1,"x"))</f>
        <v>43840</v>
      </c>
      <c r="AF100" s="35" t="n">
        <f aca="false">IF($G100=0,AE100+1,IF((AE100+1)&lt;($G100+1),AE100+1,"x"))</f>
        <v>43841</v>
      </c>
      <c r="AG100" s="35" t="n">
        <f aca="false">IF($G100=0,AF100+1,IF((AF100+1)&lt;($G100+1),AF100+1,"x"))</f>
        <v>43842</v>
      </c>
      <c r="AH100" s="35" t="n">
        <f aca="false">IF($G100=0,AG100+1,IF((AG100+1)&lt;($G100+1),AG100+1,"x"))</f>
        <v>43843</v>
      </c>
      <c r="AI100" s="35" t="n">
        <f aca="false">IF($G100=0,AH100+1,IF((AH100+1)&lt;($G100+1),AH100+1,"x"))</f>
        <v>43844</v>
      </c>
      <c r="AJ100" s="35" t="n">
        <f aca="false">IF($G100=0,AI100+1,IF((AI100+1)&lt;($G100+1),AI100+1,"x"))</f>
        <v>43845</v>
      </c>
      <c r="AK100" s="35" t="n">
        <f aca="false">IF($G100=0,AJ100+1,IF((AJ100+1)&lt;($G100+1),AJ100+1,"x"))</f>
        <v>43846</v>
      </c>
      <c r="AL100" s="35" t="n">
        <f aca="false">IF($G100=0,AK100+1,IF((AK100+1)&lt;($G100+1),AK100+1,"x"))</f>
        <v>43847</v>
      </c>
      <c r="AM100" s="35" t="n">
        <f aca="false">IF($G100=0,AL100+1,IF((AL100+1)&lt;($G100+1),AL100+1,"x"))</f>
        <v>43848</v>
      </c>
      <c r="AN100" s="35" t="n">
        <f aca="false">IF($G100=0,AM100+1,IF((AM100+1)&lt;($G100+1),AM100+1,"x"))</f>
        <v>43849</v>
      </c>
      <c r="AO100" s="35" t="n">
        <f aca="false">IF($G100=0,AN100+1,IF((AN100+1)&lt;($G100+1),AN100+1,"x"))</f>
        <v>43850</v>
      </c>
      <c r="AP100" s="35" t="n">
        <f aca="false">IF($G100=0,AO100+1,IF((AO100+1)&lt;($G100+1),AO100+1,"x"))</f>
        <v>43851</v>
      </c>
      <c r="AQ100" s="35" t="n">
        <f aca="false">IF($G100=0,AP100+1,IF((AP100+1)&lt;($G100+1),AP100+1,"x"))</f>
        <v>43852</v>
      </c>
      <c r="AR100" s="35" t="n">
        <f aca="false">IF($G100=0,AQ100+1,IF((AQ100+1)&lt;($G100+1),AQ100+1,"x"))</f>
        <v>43853</v>
      </c>
      <c r="AS100" s="35" t="n">
        <f aca="false">IF($G100=0,AR100+1,IF((AR100+1)&lt;($G100+1),AR100+1,"x"))</f>
        <v>43854</v>
      </c>
      <c r="AT100" s="35" t="n">
        <f aca="false">IF($G100=0,AS100+1,IF((AS100+1)&lt;($G100+1),AS100+1,"x"))</f>
        <v>43855</v>
      </c>
      <c r="AU100" s="35" t="n">
        <f aca="false">IF($G100=0,AT100+1,IF((AT100+1)&lt;($G100+1),AT100+1,"x"))</f>
        <v>43856</v>
      </c>
      <c r="AV100" s="35" t="n">
        <f aca="false">IF($G100=0,AU100+1,IF((AU100+1)&lt;($G100+1),AU100+1,"x"))</f>
        <v>43857</v>
      </c>
      <c r="AW100" s="35" t="n">
        <f aca="false">IF($G100=0,AV100+1,IF((AV100+1)&lt;($G100+1),AV100+1,"x"))</f>
        <v>43858</v>
      </c>
      <c r="AX100" s="35" t="n">
        <f aca="false">IF($G100=0,AW100+1,IF((AW100+1)&lt;($G100+1),AW100+1,"x"))</f>
        <v>43859</v>
      </c>
      <c r="AY100" s="35" t="n">
        <f aca="false">IF($G100=0,AX100+1,IF((AX100+1)&lt;($G100+1),AX100+1,"x"))</f>
        <v>43860</v>
      </c>
      <c r="AZ100" s="35" t="n">
        <f aca="false">IF($G100=0,AY100+1,IF((AY100+1)&lt;($G100+1),AY100+1,"x"))</f>
        <v>43861</v>
      </c>
      <c r="BA100" s="12"/>
      <c r="BB100" s="36" t="str">
        <f aca="false">IF(MONTH(V100)=MONTH($F100),IF(WEEKDAY(V100)=1,"D",IF(WEEKDAY(V100)=7,"S",IF(V100=$AA$4,"S",IF(V100=$AA$5,"S",IF(V100=$AH$4,"S",IF(V100=$AH$5,"S","LV")))))),0)</f>
        <v>LV</v>
      </c>
      <c r="BC100" s="36" t="str">
        <f aca="false">IF(MONTH(W100)=MONTH($F100),IF(WEEKDAY(W100)=1,"D",IF(WEEKDAY(W100)=7,"S",IF(W100=$AA$4,"S",IF(W100=$AA$5,"S",IF(W100=$AH$4,"S",IF(W100=$AH$5,"S","LV")))))),0)</f>
        <v>LV</v>
      </c>
      <c r="BD100" s="36" t="str">
        <f aca="false">IF(MONTH(X100)=MONTH($F100),IF(WEEKDAY(X100)=1,"D",IF(WEEKDAY(X100)=7,"S",IF(X100=$AA$4,"S",IF(X100=$AA$5,"S",IF(X100=$AH$4,"S",IF(X100=$AH$5,"S","LV")))))),0)</f>
        <v>LV</v>
      </c>
      <c r="BE100" s="36" t="str">
        <f aca="false">IF(MONTH(Y100)=MONTH($F100),IF(WEEKDAY(Y100)=1,"D",IF(WEEKDAY(Y100)=7,"S",IF(Y100=$AA$4,"S",IF(Y100=$AA$5,"S",IF(Y100=$AH$4,"S",IF(Y100=$AH$5,"S","LV")))))),0)</f>
        <v>S</v>
      </c>
      <c r="BF100" s="36" t="str">
        <f aca="false">IF(MONTH(Z100)=MONTH($F100),IF(WEEKDAY(Z100)=1,"D",IF(WEEKDAY(Z100)=7,"S",IF(Z100=$AA$4,"S",IF(Z100=$AA$5,"S",IF(Z100=$AH$4,"S",IF(Z100=$AH$5,"S","LV")))))),0)</f>
        <v>D</v>
      </c>
      <c r="BG100" s="36" t="str">
        <f aca="false">IF(MONTH(AA100)=MONTH($F100),IF(WEEKDAY(AA100)=1,"D",IF(WEEKDAY(AA100)=7,"S",IF(AA100=$AA$4,"S",IF(AA100=$AA$5,"S",IF(AA100=$AH$4,"S",IF(AA100=$AH$5,"S","LV")))))),0)</f>
        <v>LV</v>
      </c>
      <c r="BH100" s="36" t="str">
        <f aca="false">IF(MONTH(AB100)=MONTH($F100),IF(WEEKDAY(AB100)=1,"D",IF(WEEKDAY(AB100)=7,"S",IF(AB100=$AA$4,"S",IF(AB100=$AA$5,"S",IF(AB100=$AH$4,"S",IF(AB100=$AH$5,"S","LV")))))),0)</f>
        <v>LV</v>
      </c>
      <c r="BI100" s="36" t="str">
        <f aca="false">IF(MONTH(AC100)=MONTH($F100),IF(WEEKDAY(AC100)=1,"D",IF(WEEKDAY(AC100)=7,"S",IF(AC100=$AA$4,"S",IF(AC100=$AA$5,"S",IF(AC100=$AH$4,"S",IF(AC100=$AH$5,"S","LV")))))),0)</f>
        <v>LV</v>
      </c>
      <c r="BJ100" s="36" t="str">
        <f aca="false">IF(MONTH(AD100)=MONTH($F100),IF(WEEKDAY(AD100)=1,"D",IF(WEEKDAY(AD100)=7,"S",IF(AD100=$AA$4,"S",IF(AD100=$AA$5,"S",IF(AD100=$AH$4,"S",IF(AD100=$AH$5,"S","LV")))))),0)</f>
        <v>LV</v>
      </c>
      <c r="BK100" s="36" t="str">
        <f aca="false">IF(MONTH(AE100)=MONTH($F100),IF(WEEKDAY(AE100)=1,"D",IF(WEEKDAY(AE100)=7,"S",IF(AE100=$AA$4,"S",IF(AE100=$AA$5,"S",IF(AE100=$AH$4,"S",IF(AE100=$AH$5,"S","LV")))))),0)</f>
        <v>LV</v>
      </c>
      <c r="BL100" s="36" t="str">
        <f aca="false">IF(MONTH(AF100)=MONTH($F100),IF(WEEKDAY(AF100)=1,"D",IF(WEEKDAY(AF100)=7,"S",IF(AF100=$AA$4,"S",IF(AF100=$AA$5,"S",IF(AF100=$AH$4,"S",IF(AF100=$AH$5,"S","LV")))))),0)</f>
        <v>S</v>
      </c>
      <c r="BM100" s="36" t="str">
        <f aca="false">IF(MONTH(AG100)=MONTH($F100),IF(WEEKDAY(AG100)=1,"D",IF(WEEKDAY(AG100)=7,"S",IF(AG100=$AA$4,"S",IF(AG100=$AA$5,"S",IF(AG100=$AH$4,"S",IF(AG100=$AH$5,"S","LV")))))),0)</f>
        <v>D</v>
      </c>
      <c r="BN100" s="36" t="str">
        <f aca="false">IF(MONTH(AH100)=MONTH($F100),IF(WEEKDAY(AH100)=1,"D",IF(WEEKDAY(AH100)=7,"S",IF(AH100=$AA$4,"S",IF(AH100=$AA$5,"S",IF(AH100=$AH$4,"S",IF(AH100=$AH$5,"S","LV")))))),0)</f>
        <v>LV</v>
      </c>
      <c r="BO100" s="36" t="str">
        <f aca="false">IF(MONTH(AI100)=MONTH($F100),IF(WEEKDAY(AI100)=1,"D",IF(WEEKDAY(AI100)=7,"S",IF(AI100=$AA$4,"S",IF(AI100=$AA$5,"S",IF(AI100=$AH$4,"S",IF(AI100=$AH$5,"S","LV")))))),0)</f>
        <v>LV</v>
      </c>
      <c r="BP100" s="36" t="str">
        <f aca="false">IF(MONTH(AJ100)=MONTH($F100),IF(WEEKDAY(AJ100)=1,"D",IF(WEEKDAY(AJ100)=7,"S",IF(AJ100=$AA$4,"S",IF(AJ100=$AA$5,"S",IF(AJ100=$AH$4,"S",IF(AJ100=$AH$5,"S","LV")))))),0)</f>
        <v>LV</v>
      </c>
      <c r="BQ100" s="36" t="str">
        <f aca="false">IF(MONTH(AK100)=MONTH($F100),IF(WEEKDAY(AK100)=1,"D",IF(WEEKDAY(AK100)=7,"S",IF(AK100=$AA$4,"S",IF(AK100=$AA$5,"S",IF(AK100=$AH$4,"S",IF(AK100=$AH$5,"S","LV")))))),0)</f>
        <v>LV</v>
      </c>
      <c r="BR100" s="36" t="str">
        <f aca="false">IF(MONTH(AL100)=MONTH($F100),IF(WEEKDAY(AL100)=1,"D",IF(WEEKDAY(AL100)=7,"S",IF(AL100=$AA$4,"S",IF(AL100=$AA$5,"S",IF(AL100=$AH$4,"S",IF(AL100=$AH$5,"S","LV")))))),0)</f>
        <v>LV</v>
      </c>
      <c r="BS100" s="36" t="str">
        <f aca="false">IF(MONTH(AM100)=MONTH($F100),IF(WEEKDAY(AM100)=1,"D",IF(WEEKDAY(AM100)=7,"S",IF(AM100=$AA$4,"S",IF(AM100=$AA$5,"S",IF(AM100=$AH$4,"S",IF(AM100=$AH$5,"S","LV")))))),0)</f>
        <v>S</v>
      </c>
      <c r="BT100" s="36" t="str">
        <f aca="false">IF(MONTH(AN100)=MONTH($F100),IF(WEEKDAY(AN100)=1,"D",IF(WEEKDAY(AN100)=7,"S",IF(AN100=$AA$4,"S",IF(AN100=$AA$5,"S",IF(AN100=$AH$4,"S",IF(AN100=$AH$5,"S","LV")))))),0)</f>
        <v>D</v>
      </c>
      <c r="BU100" s="36" t="str">
        <f aca="false">IF(MONTH(AO100)=MONTH($F100),IF(WEEKDAY(AO100)=1,"D",IF(WEEKDAY(AO100)=7,"S",IF(AO100=$AA$4,"S",IF(AO100=$AA$5,"S",IF(AO100=$AH$4,"S",IF(AO100=$AH$5,"S","LV")))))),0)</f>
        <v>LV</v>
      </c>
      <c r="BV100" s="36" t="str">
        <f aca="false">IF(MONTH(AP100)=MONTH($F100),IF(WEEKDAY(AP100)=1,"D",IF(WEEKDAY(AP100)=7,"S",IF(AP100=$AA$4,"S",IF(AP100=$AA$5,"S",IF(AP100=$AH$4,"S",IF(AP100=$AH$5,"S","LV")))))),0)</f>
        <v>LV</v>
      </c>
      <c r="BW100" s="36" t="str">
        <f aca="false">IF(MONTH(AQ100)=MONTH($F100),IF(WEEKDAY(AQ100)=1,"D",IF(WEEKDAY(AQ100)=7,"S",IF(AQ100=$AA$4,"S",IF(AQ100=$AA$5,"S",IF(AQ100=$AH$4,"S",IF(AQ100=$AH$5,"S","LV")))))),0)</f>
        <v>LV</v>
      </c>
      <c r="BX100" s="36" t="str">
        <f aca="false">IF(MONTH(AR100)=MONTH($F100),IF(WEEKDAY(AR100)=1,"D",IF(WEEKDAY(AR100)=7,"S",IF(AR100=$AA$4,"S",IF(AR100=$AA$5,"S",IF(AR100=$AH$4,"S",IF(AR100=$AH$5,"S","LV")))))),0)</f>
        <v>LV</v>
      </c>
      <c r="BY100" s="36" t="str">
        <f aca="false">IF(MONTH(AS100)=MONTH($F100),IF(WEEKDAY(AS100)=1,"D",IF(WEEKDAY(AS100)=7,"S",IF(AS100=$AA$4,"S",IF(AS100=$AA$5,"S",IF(AS100=$AH$4,"S",IF(AS100=$AH$5,"S","LV")))))),0)</f>
        <v>LV</v>
      </c>
      <c r="BZ100" s="36" t="str">
        <f aca="false">IF(MONTH(AT100)=MONTH($F100),IF(WEEKDAY(AT100)=1,"D",IF(WEEKDAY(AT100)=7,"S",IF(AT100=$AA$4,"S",IF(AT100=$AA$5,"S",IF(AT100=$AH$4,"S",IF(AT100=$AH$5,"S","LV")))))),0)</f>
        <v>S</v>
      </c>
      <c r="CA100" s="36" t="str">
        <f aca="false">IF(MONTH(AU100)=MONTH($F100),IF(WEEKDAY(AU100)=1,"D",IF(WEEKDAY(AU100)=7,"S",IF(AU100=$AA$4,"S",IF(AU100=$AA$5,"S",IF(AU100=$AH$4,"S",IF(AU100=$AH$5,"S","LV")))))),0)</f>
        <v>D</v>
      </c>
      <c r="CB100" s="36" t="str">
        <f aca="false">IF(MONTH(AV100)=MONTH($F100),IF(WEEKDAY(AV100)=1,"D",IF(WEEKDAY(AV100)=7,"S",IF(AV100=$AA$4,"S",IF(AV100=$AA$5,"S",IF(AV100=$AH$4,"S",IF(AV100=$AH$5,"S","LV")))))),0)</f>
        <v>LV</v>
      </c>
      <c r="CC100" s="36" t="str">
        <f aca="false">IF(MONTH(AW100)=MONTH($F100),IF(WEEKDAY(AW100)=1,"D",IF(WEEKDAY(AW100)=7,"S",IF(AW100=$AA$4,"S",IF(AW100=$AA$5,"S",IF(AW100=$AH$4,"S",IF(AW100=$AH$5,"S","LV")))))),0)</f>
        <v>LV</v>
      </c>
      <c r="CD100" s="36" t="str">
        <f aca="false">IF(MONTH(AX100)=MONTH($F100),IF(WEEKDAY(AX100)=1,"D",IF(WEEKDAY(AX100)=7,"S",IF(AX100=$AA$4,"S",IF(AX100=$AA$5,"S",IF(AX100=$AH$4,"S",IF(AX100=$AH$5,"S","LV")))))),0)</f>
        <v>LV</v>
      </c>
      <c r="CE100" s="36" t="str">
        <f aca="false">IF(MONTH(AY100)=MONTH($F100),IF(WEEKDAY(AY100)=1,"D",IF(WEEKDAY(AY100)=7,"S",IF(AY100=$AA$4,"S",IF(AY100=$AA$5,"S",IF(AY100=$AH$4,"S",IF(AY100=$AH$5,"S","LV")))))),0)</f>
        <v>LV</v>
      </c>
      <c r="CF100" s="36" t="str">
        <f aca="false">IF(MONTH(AZ100)=MONTH($F100),IF(WEEKDAY(AZ100)=1,"D",IF(WEEKDAY(AZ100)=7,"S",IF(AZ100=$AA$4,"S",IF(AZ100=$AA$5,"S",IF(AZ100=$AH$4,"S",IF(AZ100=$AH$5,"S","LV")))))),0)</f>
        <v>LV</v>
      </c>
      <c r="CH100" s="69"/>
      <c r="CI100" s="18" t="n">
        <f aca="false">IF(B100="",J100*S100+K100*T100+L100*U100,0)</f>
        <v>0</v>
      </c>
      <c r="CJ100" s="18" t="n">
        <f aca="false">IF(B100="t",J100*S100+K100*T100+L100*U100,0)</f>
        <v>414</v>
      </c>
      <c r="CL100" s="37" t="n">
        <f aca="false">IF($B100="",($J100*$S100+$K100*$T100+$L100*$U100)*$I100,0)</f>
        <v>0</v>
      </c>
      <c r="CM100" s="37" t="n">
        <f aca="false">IF($B100="t",($J100*$S100+$K100*$T100+$L100*$U100)*$I100,0)</f>
        <v>17.25</v>
      </c>
    </row>
    <row r="101" customFormat="false" ht="12.75" hidden="false" customHeight="false" outlineLevel="0" collapsed="false">
      <c r="A101" s="23" t="n">
        <v>33</v>
      </c>
      <c r="B101" s="24" t="s">
        <v>58</v>
      </c>
      <c r="C101" s="25"/>
      <c r="D101" s="39" t="s">
        <v>92</v>
      </c>
      <c r="E101" s="39" t="s">
        <v>64</v>
      </c>
      <c r="F101" s="28" t="n">
        <f aca="false">$J$2</f>
        <v>43831</v>
      </c>
      <c r="G101" s="28"/>
      <c r="H101" s="57" t="n">
        <v>7.2</v>
      </c>
      <c r="I101" s="58" t="n">
        <v>0.0208333333333333</v>
      </c>
      <c r="J101" s="57" t="n">
        <v>33</v>
      </c>
      <c r="K101" s="57" t="n">
        <v>0</v>
      </c>
      <c r="L101" s="57" t="n">
        <v>0</v>
      </c>
      <c r="M101" s="46" t="n">
        <f aca="false">H101*J101</f>
        <v>237.6</v>
      </c>
      <c r="N101" s="46" t="n">
        <f aca="false">H101*K101</f>
        <v>0</v>
      </c>
      <c r="O101" s="46" t="n">
        <f aca="false">H101*L101</f>
        <v>0</v>
      </c>
      <c r="P101" s="32" t="n">
        <f aca="false">IF(C101="v",0,$M101*S101+$N101*$T101+$O101*$U101)</f>
        <v>5464.8</v>
      </c>
      <c r="Q101" s="32" t="n">
        <f aca="false">IF(C101="v",$M101*$S101+N101*T101+O101*U101,0)</f>
        <v>0</v>
      </c>
      <c r="S101" s="33" t="n">
        <f aca="false">COUNTIF(BB101:CF101,"lv")</f>
        <v>23</v>
      </c>
      <c r="T101" s="33" t="n">
        <f aca="false">COUNTIF(BB101:CF101,"s")</f>
        <v>4</v>
      </c>
      <c r="U101" s="33" t="n">
        <f aca="false">COUNTIF(BB101:CF101,"d")</f>
        <v>4</v>
      </c>
      <c r="V101" s="34" t="n">
        <f aca="false">IF(F101=0,"x",F101)</f>
        <v>43831</v>
      </c>
      <c r="W101" s="35" t="n">
        <f aca="false">IF($G101=0,V101+1,IF((V101+1)&lt;($G101+1),V101+1,"x"))</f>
        <v>43832</v>
      </c>
      <c r="X101" s="35" t="n">
        <f aca="false">IF($G101=0,W101+1,IF((W101+1)&lt;($G101+1),W101+1,"x"))</f>
        <v>43833</v>
      </c>
      <c r="Y101" s="35" t="n">
        <f aca="false">IF($G101=0,X101+1,IF((X101+1)&lt;($G101+1),X101+1,"x"))</f>
        <v>43834</v>
      </c>
      <c r="Z101" s="35" t="n">
        <f aca="false">IF($G101=0,Y101+1,IF((Y101+1)&lt;($G101+1),Y101+1,"x"))</f>
        <v>43835</v>
      </c>
      <c r="AA101" s="35" t="n">
        <f aca="false">IF($G101=0,Z101+1,IF((Z101+1)&lt;($G101+1),Z101+1,"x"))</f>
        <v>43836</v>
      </c>
      <c r="AB101" s="35" t="n">
        <f aca="false">IF($G101=0,AA101+1,IF((AA101+1)&lt;($G101+1),AA101+1,"x"))</f>
        <v>43837</v>
      </c>
      <c r="AC101" s="35" t="n">
        <f aca="false">IF($G101=0,AB101+1,IF((AB101+1)&lt;($G101+1),AB101+1,"x"))</f>
        <v>43838</v>
      </c>
      <c r="AD101" s="35" t="n">
        <f aca="false">IF($G101=0,AC101+1,IF((AC101+1)&lt;($G101+1),AC101+1,"x"))</f>
        <v>43839</v>
      </c>
      <c r="AE101" s="35" t="n">
        <f aca="false">IF($G101=0,AD101+1,IF((AD101+1)&lt;($G101+1),AD101+1,"x"))</f>
        <v>43840</v>
      </c>
      <c r="AF101" s="35" t="n">
        <f aca="false">IF($G101=0,AE101+1,IF((AE101+1)&lt;($G101+1),AE101+1,"x"))</f>
        <v>43841</v>
      </c>
      <c r="AG101" s="35" t="n">
        <f aca="false">IF($G101=0,AF101+1,IF((AF101+1)&lt;($G101+1),AF101+1,"x"))</f>
        <v>43842</v>
      </c>
      <c r="AH101" s="35" t="n">
        <f aca="false">IF($G101=0,AG101+1,IF((AG101+1)&lt;($G101+1),AG101+1,"x"))</f>
        <v>43843</v>
      </c>
      <c r="AI101" s="35" t="n">
        <f aca="false">IF($G101=0,AH101+1,IF((AH101+1)&lt;($G101+1),AH101+1,"x"))</f>
        <v>43844</v>
      </c>
      <c r="AJ101" s="35" t="n">
        <f aca="false">IF($G101=0,AI101+1,IF((AI101+1)&lt;($G101+1),AI101+1,"x"))</f>
        <v>43845</v>
      </c>
      <c r="AK101" s="35" t="n">
        <f aca="false">IF($G101=0,AJ101+1,IF((AJ101+1)&lt;($G101+1),AJ101+1,"x"))</f>
        <v>43846</v>
      </c>
      <c r="AL101" s="35" t="n">
        <f aca="false">IF($G101=0,AK101+1,IF((AK101+1)&lt;($G101+1),AK101+1,"x"))</f>
        <v>43847</v>
      </c>
      <c r="AM101" s="35" t="n">
        <f aca="false">IF($G101=0,AL101+1,IF((AL101+1)&lt;($G101+1),AL101+1,"x"))</f>
        <v>43848</v>
      </c>
      <c r="AN101" s="35" t="n">
        <f aca="false">IF($G101=0,AM101+1,IF((AM101+1)&lt;($G101+1),AM101+1,"x"))</f>
        <v>43849</v>
      </c>
      <c r="AO101" s="35" t="n">
        <f aca="false">IF($G101=0,AN101+1,IF((AN101+1)&lt;($G101+1),AN101+1,"x"))</f>
        <v>43850</v>
      </c>
      <c r="AP101" s="35" t="n">
        <f aca="false">IF($G101=0,AO101+1,IF((AO101+1)&lt;($G101+1),AO101+1,"x"))</f>
        <v>43851</v>
      </c>
      <c r="AQ101" s="35" t="n">
        <f aca="false">IF($G101=0,AP101+1,IF((AP101+1)&lt;($G101+1),AP101+1,"x"))</f>
        <v>43852</v>
      </c>
      <c r="AR101" s="35" t="n">
        <f aca="false">IF($G101=0,AQ101+1,IF((AQ101+1)&lt;($G101+1),AQ101+1,"x"))</f>
        <v>43853</v>
      </c>
      <c r="AS101" s="35" t="n">
        <f aca="false">IF($G101=0,AR101+1,IF((AR101+1)&lt;($G101+1),AR101+1,"x"))</f>
        <v>43854</v>
      </c>
      <c r="AT101" s="35" t="n">
        <f aca="false">IF($G101=0,AS101+1,IF((AS101+1)&lt;($G101+1),AS101+1,"x"))</f>
        <v>43855</v>
      </c>
      <c r="AU101" s="35" t="n">
        <f aca="false">IF($G101=0,AT101+1,IF((AT101+1)&lt;($G101+1),AT101+1,"x"))</f>
        <v>43856</v>
      </c>
      <c r="AV101" s="35" t="n">
        <f aca="false">IF($G101=0,AU101+1,IF((AU101+1)&lt;($G101+1),AU101+1,"x"))</f>
        <v>43857</v>
      </c>
      <c r="AW101" s="35" t="n">
        <f aca="false">IF($G101=0,AV101+1,IF((AV101+1)&lt;($G101+1),AV101+1,"x"))</f>
        <v>43858</v>
      </c>
      <c r="AX101" s="35" t="n">
        <f aca="false">IF($G101=0,AW101+1,IF((AW101+1)&lt;($G101+1),AW101+1,"x"))</f>
        <v>43859</v>
      </c>
      <c r="AY101" s="35" t="n">
        <f aca="false">IF($G101=0,AX101+1,IF((AX101+1)&lt;($G101+1),AX101+1,"x"))</f>
        <v>43860</v>
      </c>
      <c r="AZ101" s="35" t="n">
        <f aca="false">IF($G101=0,AY101+1,IF((AY101+1)&lt;($G101+1),AY101+1,"x"))</f>
        <v>43861</v>
      </c>
      <c r="BA101" s="12"/>
      <c r="BB101" s="36" t="str">
        <f aca="false">IF(MONTH(V101)=MONTH($F101),IF(WEEKDAY(V101)=1,"D",IF(WEEKDAY(V101)=7,"S",IF(V101=$AA$4,"S",IF(V101=$AA$5,"S",IF(V101=$AH$4,"S",IF(V101=$AH$5,"S","LV")))))),0)</f>
        <v>LV</v>
      </c>
      <c r="BC101" s="36" t="str">
        <f aca="false">IF(MONTH(W101)=MONTH($F101),IF(WEEKDAY(W101)=1,"D",IF(WEEKDAY(W101)=7,"S",IF(W101=$AA$4,"S",IF(W101=$AA$5,"S",IF(W101=$AH$4,"S",IF(W101=$AH$5,"S","LV")))))),0)</f>
        <v>LV</v>
      </c>
      <c r="BD101" s="36" t="str">
        <f aca="false">IF(MONTH(X101)=MONTH($F101),IF(WEEKDAY(X101)=1,"D",IF(WEEKDAY(X101)=7,"S",IF(X101=$AA$4,"S",IF(X101=$AA$5,"S",IF(X101=$AH$4,"S",IF(X101=$AH$5,"S","LV")))))),0)</f>
        <v>LV</v>
      </c>
      <c r="BE101" s="36" t="str">
        <f aca="false">IF(MONTH(Y101)=MONTH($F101),IF(WEEKDAY(Y101)=1,"D",IF(WEEKDAY(Y101)=7,"S",IF(Y101=$AA$4,"S",IF(Y101=$AA$5,"S",IF(Y101=$AH$4,"S",IF(Y101=$AH$5,"S","LV")))))),0)</f>
        <v>S</v>
      </c>
      <c r="BF101" s="36" t="str">
        <f aca="false">IF(MONTH(Z101)=MONTH($F101),IF(WEEKDAY(Z101)=1,"D",IF(WEEKDAY(Z101)=7,"S",IF(Z101=$AA$4,"S",IF(Z101=$AA$5,"S",IF(Z101=$AH$4,"S",IF(Z101=$AH$5,"S","LV")))))),0)</f>
        <v>D</v>
      </c>
      <c r="BG101" s="36" t="str">
        <f aca="false">IF(MONTH(AA101)=MONTH($F101),IF(WEEKDAY(AA101)=1,"D",IF(WEEKDAY(AA101)=7,"S",IF(AA101=$AA$4,"S",IF(AA101=$AA$5,"S",IF(AA101=$AH$4,"S",IF(AA101=$AH$5,"S","LV")))))),0)</f>
        <v>LV</v>
      </c>
      <c r="BH101" s="36" t="str">
        <f aca="false">IF(MONTH(AB101)=MONTH($F101),IF(WEEKDAY(AB101)=1,"D",IF(WEEKDAY(AB101)=7,"S",IF(AB101=$AA$4,"S",IF(AB101=$AA$5,"S",IF(AB101=$AH$4,"S",IF(AB101=$AH$5,"S","LV")))))),0)</f>
        <v>LV</v>
      </c>
      <c r="BI101" s="36" t="str">
        <f aca="false">IF(MONTH(AC101)=MONTH($F101),IF(WEEKDAY(AC101)=1,"D",IF(WEEKDAY(AC101)=7,"S",IF(AC101=$AA$4,"S",IF(AC101=$AA$5,"S",IF(AC101=$AH$4,"S",IF(AC101=$AH$5,"S","LV")))))),0)</f>
        <v>LV</v>
      </c>
      <c r="BJ101" s="36" t="str">
        <f aca="false">IF(MONTH(AD101)=MONTH($F101),IF(WEEKDAY(AD101)=1,"D",IF(WEEKDAY(AD101)=7,"S",IF(AD101=$AA$4,"S",IF(AD101=$AA$5,"S",IF(AD101=$AH$4,"S",IF(AD101=$AH$5,"S","LV")))))),0)</f>
        <v>LV</v>
      </c>
      <c r="BK101" s="36" t="str">
        <f aca="false">IF(MONTH(AE101)=MONTH($F101),IF(WEEKDAY(AE101)=1,"D",IF(WEEKDAY(AE101)=7,"S",IF(AE101=$AA$4,"S",IF(AE101=$AA$5,"S",IF(AE101=$AH$4,"S",IF(AE101=$AH$5,"S","LV")))))),0)</f>
        <v>LV</v>
      </c>
      <c r="BL101" s="36" t="str">
        <f aca="false">IF(MONTH(AF101)=MONTH($F101),IF(WEEKDAY(AF101)=1,"D",IF(WEEKDAY(AF101)=7,"S",IF(AF101=$AA$4,"S",IF(AF101=$AA$5,"S",IF(AF101=$AH$4,"S",IF(AF101=$AH$5,"S","LV")))))),0)</f>
        <v>S</v>
      </c>
      <c r="BM101" s="36" t="str">
        <f aca="false">IF(MONTH(AG101)=MONTH($F101),IF(WEEKDAY(AG101)=1,"D",IF(WEEKDAY(AG101)=7,"S",IF(AG101=$AA$4,"S",IF(AG101=$AA$5,"S",IF(AG101=$AH$4,"S",IF(AG101=$AH$5,"S","LV")))))),0)</f>
        <v>D</v>
      </c>
      <c r="BN101" s="36" t="str">
        <f aca="false">IF(MONTH(AH101)=MONTH($F101),IF(WEEKDAY(AH101)=1,"D",IF(WEEKDAY(AH101)=7,"S",IF(AH101=$AA$4,"S",IF(AH101=$AA$5,"S",IF(AH101=$AH$4,"S",IF(AH101=$AH$5,"S","LV")))))),0)</f>
        <v>LV</v>
      </c>
      <c r="BO101" s="36" t="str">
        <f aca="false">IF(MONTH(AI101)=MONTH($F101),IF(WEEKDAY(AI101)=1,"D",IF(WEEKDAY(AI101)=7,"S",IF(AI101=$AA$4,"S",IF(AI101=$AA$5,"S",IF(AI101=$AH$4,"S",IF(AI101=$AH$5,"S","LV")))))),0)</f>
        <v>LV</v>
      </c>
      <c r="BP101" s="36" t="str">
        <f aca="false">IF(MONTH(AJ101)=MONTH($F101),IF(WEEKDAY(AJ101)=1,"D",IF(WEEKDAY(AJ101)=7,"S",IF(AJ101=$AA$4,"S",IF(AJ101=$AA$5,"S",IF(AJ101=$AH$4,"S",IF(AJ101=$AH$5,"S","LV")))))),0)</f>
        <v>LV</v>
      </c>
      <c r="BQ101" s="36" t="str">
        <f aca="false">IF(MONTH(AK101)=MONTH($F101),IF(WEEKDAY(AK101)=1,"D",IF(WEEKDAY(AK101)=7,"S",IF(AK101=$AA$4,"S",IF(AK101=$AA$5,"S",IF(AK101=$AH$4,"S",IF(AK101=$AH$5,"S","LV")))))),0)</f>
        <v>LV</v>
      </c>
      <c r="BR101" s="36" t="str">
        <f aca="false">IF(MONTH(AL101)=MONTH($F101),IF(WEEKDAY(AL101)=1,"D",IF(WEEKDAY(AL101)=7,"S",IF(AL101=$AA$4,"S",IF(AL101=$AA$5,"S",IF(AL101=$AH$4,"S",IF(AL101=$AH$5,"S","LV")))))),0)</f>
        <v>LV</v>
      </c>
      <c r="BS101" s="36" t="str">
        <f aca="false">IF(MONTH(AM101)=MONTH($F101),IF(WEEKDAY(AM101)=1,"D",IF(WEEKDAY(AM101)=7,"S",IF(AM101=$AA$4,"S",IF(AM101=$AA$5,"S",IF(AM101=$AH$4,"S",IF(AM101=$AH$5,"S","LV")))))),0)</f>
        <v>S</v>
      </c>
      <c r="BT101" s="36" t="str">
        <f aca="false">IF(MONTH(AN101)=MONTH($F101),IF(WEEKDAY(AN101)=1,"D",IF(WEEKDAY(AN101)=7,"S",IF(AN101=$AA$4,"S",IF(AN101=$AA$5,"S",IF(AN101=$AH$4,"S",IF(AN101=$AH$5,"S","LV")))))),0)</f>
        <v>D</v>
      </c>
      <c r="BU101" s="36" t="str">
        <f aca="false">IF(MONTH(AO101)=MONTH($F101),IF(WEEKDAY(AO101)=1,"D",IF(WEEKDAY(AO101)=7,"S",IF(AO101=$AA$4,"S",IF(AO101=$AA$5,"S",IF(AO101=$AH$4,"S",IF(AO101=$AH$5,"S","LV")))))),0)</f>
        <v>LV</v>
      </c>
      <c r="BV101" s="36" t="str">
        <f aca="false">IF(MONTH(AP101)=MONTH($F101),IF(WEEKDAY(AP101)=1,"D",IF(WEEKDAY(AP101)=7,"S",IF(AP101=$AA$4,"S",IF(AP101=$AA$5,"S",IF(AP101=$AH$4,"S",IF(AP101=$AH$5,"S","LV")))))),0)</f>
        <v>LV</v>
      </c>
      <c r="BW101" s="36" t="str">
        <f aca="false">IF(MONTH(AQ101)=MONTH($F101),IF(WEEKDAY(AQ101)=1,"D",IF(WEEKDAY(AQ101)=7,"S",IF(AQ101=$AA$4,"S",IF(AQ101=$AA$5,"S",IF(AQ101=$AH$4,"S",IF(AQ101=$AH$5,"S","LV")))))),0)</f>
        <v>LV</v>
      </c>
      <c r="BX101" s="36" t="str">
        <f aca="false">IF(MONTH(AR101)=MONTH($F101),IF(WEEKDAY(AR101)=1,"D",IF(WEEKDAY(AR101)=7,"S",IF(AR101=$AA$4,"S",IF(AR101=$AA$5,"S",IF(AR101=$AH$4,"S",IF(AR101=$AH$5,"S","LV")))))),0)</f>
        <v>LV</v>
      </c>
      <c r="BY101" s="36" t="str">
        <f aca="false">IF(MONTH(AS101)=MONTH($F101),IF(WEEKDAY(AS101)=1,"D",IF(WEEKDAY(AS101)=7,"S",IF(AS101=$AA$4,"S",IF(AS101=$AA$5,"S",IF(AS101=$AH$4,"S",IF(AS101=$AH$5,"S","LV")))))),0)</f>
        <v>LV</v>
      </c>
      <c r="BZ101" s="36" t="str">
        <f aca="false">IF(MONTH(AT101)=MONTH($F101),IF(WEEKDAY(AT101)=1,"D",IF(WEEKDAY(AT101)=7,"S",IF(AT101=$AA$4,"S",IF(AT101=$AA$5,"S",IF(AT101=$AH$4,"S",IF(AT101=$AH$5,"S","LV")))))),0)</f>
        <v>S</v>
      </c>
      <c r="CA101" s="36" t="str">
        <f aca="false">IF(MONTH(AU101)=MONTH($F101),IF(WEEKDAY(AU101)=1,"D",IF(WEEKDAY(AU101)=7,"S",IF(AU101=$AA$4,"S",IF(AU101=$AA$5,"S",IF(AU101=$AH$4,"S",IF(AU101=$AH$5,"S","LV")))))),0)</f>
        <v>D</v>
      </c>
      <c r="CB101" s="36" t="str">
        <f aca="false">IF(MONTH(AV101)=MONTH($F101),IF(WEEKDAY(AV101)=1,"D",IF(WEEKDAY(AV101)=7,"S",IF(AV101=$AA$4,"S",IF(AV101=$AA$5,"S",IF(AV101=$AH$4,"S",IF(AV101=$AH$5,"S","LV")))))),0)</f>
        <v>LV</v>
      </c>
      <c r="CC101" s="36" t="str">
        <f aca="false">IF(MONTH(AW101)=MONTH($F101),IF(WEEKDAY(AW101)=1,"D",IF(WEEKDAY(AW101)=7,"S",IF(AW101=$AA$4,"S",IF(AW101=$AA$5,"S",IF(AW101=$AH$4,"S",IF(AW101=$AH$5,"S","LV")))))),0)</f>
        <v>LV</v>
      </c>
      <c r="CD101" s="36" t="str">
        <f aca="false">IF(MONTH(AX101)=MONTH($F101),IF(WEEKDAY(AX101)=1,"D",IF(WEEKDAY(AX101)=7,"S",IF(AX101=$AA$4,"S",IF(AX101=$AA$5,"S",IF(AX101=$AH$4,"S",IF(AX101=$AH$5,"S","LV")))))),0)</f>
        <v>LV</v>
      </c>
      <c r="CE101" s="36" t="str">
        <f aca="false">IF(MONTH(AY101)=MONTH($F101),IF(WEEKDAY(AY101)=1,"D",IF(WEEKDAY(AY101)=7,"S",IF(AY101=$AA$4,"S",IF(AY101=$AA$5,"S",IF(AY101=$AH$4,"S",IF(AY101=$AH$5,"S","LV")))))),0)</f>
        <v>LV</v>
      </c>
      <c r="CF101" s="36" t="str">
        <f aca="false">IF(MONTH(AZ101)=MONTH($F101),IF(WEEKDAY(AZ101)=1,"D",IF(WEEKDAY(AZ101)=7,"S",IF(AZ101=$AA$4,"S",IF(AZ101=$AA$5,"S",IF(AZ101=$AH$4,"S",IF(AZ101=$AH$5,"S","LV")))))),0)</f>
        <v>LV</v>
      </c>
      <c r="CH101" s="69"/>
      <c r="CI101" s="18" t="n">
        <f aca="false">IF(B101="",J101*S101+K101*T101+L101*U101,0)</f>
        <v>0</v>
      </c>
      <c r="CJ101" s="18" t="n">
        <f aca="false">IF(B101="t",J101*S101+K101*T101+L101*U101,0)</f>
        <v>759</v>
      </c>
      <c r="CL101" s="37" t="n">
        <f aca="false">IF($B101="",($J101*$S101+$K101*$T101+$L101*$U101)*$I101,0)</f>
        <v>0</v>
      </c>
      <c r="CM101" s="37" t="n">
        <f aca="false">IF($B101="t",($J101*$S101+$K101*$T101+$L101*$U101)*$I101,0)</f>
        <v>15.8125</v>
      </c>
    </row>
    <row r="102" customFormat="false" ht="14.1" hidden="false" customHeight="true" outlineLevel="0" collapsed="false">
      <c r="P102" s="70" t="n">
        <f aca="false">SUM(P97:P101)</f>
        <v>83908.35</v>
      </c>
      <c r="Q102" s="70" t="n">
        <f aca="false">SUM(Q97:Q101)</f>
        <v>0</v>
      </c>
      <c r="CH102" s="69"/>
      <c r="CI102" s="69"/>
      <c r="CJ102" s="69"/>
    </row>
    <row r="103" customFormat="false" ht="12.75" hidden="false" customHeight="false" outlineLevel="0" collapsed="false">
      <c r="CH103" s="69"/>
      <c r="CI103" s="69"/>
      <c r="CJ103" s="69"/>
    </row>
    <row r="104" customFormat="false" ht="12.75" hidden="false" customHeight="false" outlineLevel="0" collapsed="false">
      <c r="CH104" s="69"/>
      <c r="CI104" s="69"/>
      <c r="CJ104" s="69"/>
    </row>
    <row r="105" customFormat="false" ht="12.75" hidden="false" customHeight="false" outlineLevel="0" collapsed="false">
      <c r="CH105" s="69"/>
      <c r="CI105" s="69"/>
      <c r="CJ105" s="69"/>
    </row>
    <row r="106" customFormat="false" ht="12.75" hidden="false" customHeight="false" outlineLevel="0" collapsed="false">
      <c r="M106" s="92"/>
      <c r="O106" s="1" t="s">
        <v>135</v>
      </c>
      <c r="CH106" s="69"/>
      <c r="CI106" s="69"/>
      <c r="CJ106" s="69"/>
    </row>
    <row r="107" customFormat="false" ht="15.95" hidden="false" customHeight="true" outlineLevel="0" collapsed="false">
      <c r="I107" s="93" t="s">
        <v>136</v>
      </c>
      <c r="J107" s="18" t="s">
        <v>137</v>
      </c>
      <c r="K107" s="18"/>
      <c r="L107" s="94" t="n">
        <f aca="false">M107-L108</f>
        <v>551768.65</v>
      </c>
      <c r="M107" s="94" t="n">
        <f aca="false">P71+Q71</f>
        <v>784622.05</v>
      </c>
      <c r="O107" s="95" t="n">
        <f aca="false">P92+Q92</f>
        <v>248694.4</v>
      </c>
      <c r="CH107" s="69"/>
      <c r="CI107" s="69"/>
      <c r="CJ107" s="69"/>
    </row>
    <row r="108" customFormat="false" ht="15.95" hidden="false" customHeight="true" outlineLevel="0" collapsed="false">
      <c r="I108" s="93"/>
      <c r="J108" s="18" t="s">
        <v>138</v>
      </c>
      <c r="K108" s="18" t="s">
        <v>139</v>
      </c>
      <c r="L108" s="94" t="n">
        <f aca="false">P72</f>
        <v>232853.4</v>
      </c>
      <c r="M108" s="94"/>
      <c r="CH108" s="69"/>
      <c r="CI108" s="69"/>
      <c r="CJ108" s="69"/>
    </row>
    <row r="109" customFormat="false" ht="15.95" hidden="false" customHeight="true" outlineLevel="0" collapsed="false">
      <c r="I109" s="93"/>
      <c r="J109" s="18"/>
      <c r="K109" s="18" t="s">
        <v>140</v>
      </c>
      <c r="L109" s="96" t="n">
        <f aca="false">P102+Q102</f>
        <v>83908.35</v>
      </c>
      <c r="M109" s="96"/>
      <c r="CH109" s="69"/>
      <c r="CI109" s="69"/>
      <c r="CJ109" s="69"/>
    </row>
    <row r="110" customFormat="false" ht="15.95" hidden="false" customHeight="true" outlineLevel="0" collapsed="false">
      <c r="I110" s="93"/>
      <c r="J110" s="18" t="s">
        <v>141</v>
      </c>
      <c r="K110" s="18"/>
      <c r="L110" s="97" t="n">
        <f aca="false">M107+L109</f>
        <v>868530.4</v>
      </c>
      <c r="M110" s="97"/>
      <c r="CH110" s="69"/>
      <c r="CI110" s="69"/>
      <c r="CJ110" s="69"/>
    </row>
    <row r="111" customFormat="false" ht="12.75" hidden="false" customHeight="false" outlineLevel="0" collapsed="false">
      <c r="CH111" s="69"/>
      <c r="CI111" s="69"/>
      <c r="CJ111" s="69"/>
    </row>
    <row r="112" customFormat="false" ht="12.75" hidden="false" customHeight="true" outlineLevel="0" collapsed="false">
      <c r="I112" s="93" t="s">
        <v>142</v>
      </c>
      <c r="J112" s="18" t="s">
        <v>137</v>
      </c>
      <c r="K112" s="18"/>
      <c r="L112" s="94" t="n">
        <f aca="false">SUM(CI7:CI70)</f>
        <v>37110</v>
      </c>
      <c r="M112" s="94" t="n">
        <f aca="false">L112+L113</f>
        <v>53119</v>
      </c>
      <c r="O112" s="1" t="n">
        <f aca="false">SUM(CI79:CI83)+SUM(CJ79:CJ83)</f>
        <v>2650</v>
      </c>
      <c r="CH112" s="69"/>
      <c r="CI112" s="69"/>
      <c r="CJ112" s="69"/>
    </row>
    <row r="113" customFormat="false" ht="12.75" hidden="false" customHeight="false" outlineLevel="0" collapsed="false">
      <c r="I113" s="93"/>
      <c r="J113" s="18" t="s">
        <v>138</v>
      </c>
      <c r="K113" s="18" t="s">
        <v>139</v>
      </c>
      <c r="L113" s="94" t="n">
        <f aca="false">SUM(CJ7:CJ70)</f>
        <v>16009</v>
      </c>
      <c r="M113" s="94"/>
      <c r="CH113" s="69"/>
      <c r="CI113" s="69"/>
      <c r="CJ113" s="69"/>
    </row>
    <row r="114" customFormat="false" ht="12.75" hidden="false" customHeight="false" outlineLevel="0" collapsed="false">
      <c r="I114" s="93"/>
      <c r="J114" s="18"/>
      <c r="K114" s="18" t="s">
        <v>140</v>
      </c>
      <c r="L114" s="96" t="n">
        <f aca="false">SUM(CJ97:CJ101)</f>
        <v>6136</v>
      </c>
      <c r="M114" s="96"/>
      <c r="CH114" s="69"/>
      <c r="CI114" s="69"/>
      <c r="CJ114" s="69"/>
    </row>
    <row r="115" customFormat="false" ht="12.75" hidden="false" customHeight="false" outlineLevel="0" collapsed="false">
      <c r="I115" s="93"/>
      <c r="J115" s="18" t="s">
        <v>141</v>
      </c>
      <c r="K115" s="18"/>
      <c r="L115" s="97" t="n">
        <f aca="false">M112+L114</f>
        <v>59255</v>
      </c>
      <c r="M115" s="97"/>
      <c r="CH115" s="69"/>
      <c r="CI115" s="69"/>
      <c r="CJ115" s="69"/>
    </row>
    <row r="117" customFormat="false" ht="12.75" hidden="false" customHeight="true" outlineLevel="0" collapsed="false">
      <c r="I117" s="93" t="s">
        <v>143</v>
      </c>
      <c r="J117" s="18" t="s">
        <v>137</v>
      </c>
      <c r="K117" s="18"/>
      <c r="L117" s="98" t="n">
        <f aca="false">SUM(CL7:CL101)</f>
        <v>1715.68680555556</v>
      </c>
      <c r="M117" s="98" t="n">
        <f aca="false">L117+L118</f>
        <v>2317.86145833333</v>
      </c>
      <c r="O117" s="99" t="n">
        <f aca="false">SUM(CL79:CL83)+SUM(CM79:CM83)</f>
        <v>143.583333333333</v>
      </c>
    </row>
    <row r="118" customFormat="false" ht="12.75" hidden="false" customHeight="false" outlineLevel="0" collapsed="false">
      <c r="I118" s="93"/>
      <c r="J118" s="18" t="s">
        <v>138</v>
      </c>
      <c r="K118" s="18" t="s">
        <v>139</v>
      </c>
      <c r="L118" s="98" t="n">
        <f aca="false">SUM(CM7:CM69)</f>
        <v>602.174652777778</v>
      </c>
      <c r="M118" s="98"/>
    </row>
    <row r="119" customFormat="false" ht="12.75" hidden="false" customHeight="false" outlineLevel="0" collapsed="false">
      <c r="I119" s="93"/>
      <c r="J119" s="18"/>
      <c r="K119" s="18" t="s">
        <v>140</v>
      </c>
      <c r="L119" s="100" t="n">
        <f aca="false">SUM(CM97:CM101)</f>
        <v>245</v>
      </c>
      <c r="M119" s="100"/>
    </row>
    <row r="120" customFormat="false" ht="12.75" hidden="false" customHeight="false" outlineLevel="0" collapsed="false">
      <c r="I120" s="93"/>
      <c r="J120" s="18" t="s">
        <v>141</v>
      </c>
      <c r="K120" s="18"/>
      <c r="L120" s="37" t="n">
        <f aca="false">M117+L119</f>
        <v>2562.86145833333</v>
      </c>
      <c r="M120" s="37"/>
    </row>
  </sheetData>
  <mergeCells count="74">
    <mergeCell ref="O1:Q1"/>
    <mergeCell ref="A2:I2"/>
    <mergeCell ref="J2:M2"/>
    <mergeCell ref="A4:E5"/>
    <mergeCell ref="F4:G5"/>
    <mergeCell ref="H4:H6"/>
    <mergeCell ref="I4:I6"/>
    <mergeCell ref="J4:L4"/>
    <mergeCell ref="M4:O4"/>
    <mergeCell ref="P4:P6"/>
    <mergeCell ref="Q4:Q6"/>
    <mergeCell ref="V4:Z5"/>
    <mergeCell ref="AA4:AG4"/>
    <mergeCell ref="AH4:AN4"/>
    <mergeCell ref="J5:J6"/>
    <mergeCell ref="K5:K6"/>
    <mergeCell ref="L5:L6"/>
    <mergeCell ref="M5:M6"/>
    <mergeCell ref="N5:N6"/>
    <mergeCell ref="O5:O6"/>
    <mergeCell ref="AA5:AG5"/>
    <mergeCell ref="AH5:AN5"/>
    <mergeCell ref="CI5:CJ5"/>
    <mergeCell ref="CL5:CM5"/>
    <mergeCell ref="A6:C6"/>
    <mergeCell ref="N72:O72"/>
    <mergeCell ref="A74:E75"/>
    <mergeCell ref="F74:G75"/>
    <mergeCell ref="H74:H76"/>
    <mergeCell ref="I74:I76"/>
    <mergeCell ref="J74:L74"/>
    <mergeCell ref="M74:O74"/>
    <mergeCell ref="P74:P76"/>
    <mergeCell ref="Q74:Q76"/>
    <mergeCell ref="J75:J76"/>
    <mergeCell ref="K75:K76"/>
    <mergeCell ref="L75:L76"/>
    <mergeCell ref="M75:M76"/>
    <mergeCell ref="N75:N76"/>
    <mergeCell ref="O75:O76"/>
    <mergeCell ref="A76:C76"/>
    <mergeCell ref="A94:E95"/>
    <mergeCell ref="F94:G95"/>
    <mergeCell ref="H94:H96"/>
    <mergeCell ref="I94:I96"/>
    <mergeCell ref="J94:L94"/>
    <mergeCell ref="M94:O94"/>
    <mergeCell ref="P94:P96"/>
    <mergeCell ref="Q94:Q96"/>
    <mergeCell ref="J95:J96"/>
    <mergeCell ref="K95:K96"/>
    <mergeCell ref="L95:L96"/>
    <mergeCell ref="M95:M96"/>
    <mergeCell ref="N95:N96"/>
    <mergeCell ref="O95:O96"/>
    <mergeCell ref="A96:C96"/>
    <mergeCell ref="I107:I110"/>
    <mergeCell ref="J107:K107"/>
    <mergeCell ref="M107:M108"/>
    <mergeCell ref="J108:J109"/>
    <mergeCell ref="J110:K110"/>
    <mergeCell ref="L110:M110"/>
    <mergeCell ref="I112:I115"/>
    <mergeCell ref="J112:K112"/>
    <mergeCell ref="M112:M113"/>
    <mergeCell ref="J113:J114"/>
    <mergeCell ref="J115:K115"/>
    <mergeCell ref="L115:M115"/>
    <mergeCell ref="I117:I120"/>
    <mergeCell ref="J117:K117"/>
    <mergeCell ref="M117:M118"/>
    <mergeCell ref="J118:J119"/>
    <mergeCell ref="J120:K120"/>
    <mergeCell ref="L120:M120"/>
  </mergeCells>
  <conditionalFormatting sqref="BB44:CF44 BB50:CF52 BB39:CF39 BB15:CF15 BB35:CF35 BB97:CF101 BB17:CF23 BB25:CF31 BB54:CF54 BB77:CF91 BB56:CF61 BB7:CF12 BB64:CF68">
    <cfRule type="cellIs" priority="2" operator="equal" aboveAverage="0" equalAverage="0" bottom="0" percent="0" rank="0" text="" dxfId="0">
      <formula>"S"</formula>
    </cfRule>
    <cfRule type="cellIs" priority="3" operator="equal" aboveAverage="0" equalAverage="0" bottom="0" percent="0" rank="0" text="" dxfId="1">
      <formula>"D"</formula>
    </cfRule>
  </conditionalFormatting>
  <conditionalFormatting sqref="C7 C44 C50:C52 C39 C15 C35 C97:C101 C64:C68 C17:C23 C25:C30 C54 C11:C12 C56:C58 C60:C61 C79:C91">
    <cfRule type="cellIs" priority="4" operator="equal" aboveAverage="0" equalAverage="0" bottom="0" percent="0" rank="0" text="" dxfId="2">
      <formula>"v"</formula>
    </cfRule>
  </conditionalFormatting>
  <conditionalFormatting sqref="G7 G44 G50:G52 G39 G15 G35 G97:G101 G64:G68 G19:G23 G25:G31 G54 G11:G12 G77:G91 G56:G61">
    <cfRule type="cellIs" priority="5" operator="notEqual" aboveAverage="0" equalAverage="0" bottom="0" percent="0" rank="0" text="" dxfId="3">
      <formula>0</formula>
    </cfRule>
  </conditionalFormatting>
  <conditionalFormatting sqref="F97:F101 F35 F37 F44:F52 F39 F32:F33 F19:F23 F25:F30 F54 F77:F91 F56:F61 F7:F12">
    <cfRule type="cellIs" priority="6" operator="equal" aboveAverage="0" equalAverage="0" bottom="0" percent="0" rank="0" text="" dxfId="4">
      <formula>0</formula>
    </cfRule>
    <cfRule type="cellIs" priority="7" operator="notEqual" aboveAverage="0" equalAverage="0" bottom="0" percent="0" rank="0" text="" dxfId="5">
      <formula>$J$2</formula>
    </cfRule>
  </conditionalFormatting>
  <conditionalFormatting sqref="B7 B44 B50:B52 B39 B15 B35 B97:B101 B64:B68 B17 B26:B30 B21:B23 B11:B12 B79:B91">
    <cfRule type="cellIs" priority="8" operator="equal" aboveAverage="0" equalAverage="0" bottom="0" percent="0" rank="0" text="" dxfId="6">
      <formula>"T"</formula>
    </cfRule>
  </conditionalFormatting>
  <conditionalFormatting sqref="BB32:CF32">
    <cfRule type="cellIs" priority="9" operator="equal" aboveAverage="0" equalAverage="0" bottom="0" percent="0" rank="0" text="" dxfId="7">
      <formula>"S"</formula>
    </cfRule>
    <cfRule type="cellIs" priority="10" operator="equal" aboveAverage="0" equalAverage="0" bottom="0" percent="0" rank="0" text="" dxfId="8">
      <formula>"D"</formula>
    </cfRule>
  </conditionalFormatting>
  <conditionalFormatting sqref="C32">
    <cfRule type="cellIs" priority="11" operator="equal" aboveAverage="0" equalAverage="0" bottom="0" percent="0" rank="0" text="" dxfId="9">
      <formula>"v"</formula>
    </cfRule>
  </conditionalFormatting>
  <conditionalFormatting sqref="G32">
    <cfRule type="cellIs" priority="12" operator="notEqual" aboveAverage="0" equalAverage="0" bottom="0" percent="0" rank="0" text="" dxfId="10">
      <formula>0</formula>
    </cfRule>
  </conditionalFormatting>
  <conditionalFormatting sqref="B32">
    <cfRule type="cellIs" priority="13" operator="equal" aboveAverage="0" equalAverage="0" bottom="0" percent="0" rank="0" text="" dxfId="11">
      <formula>"T"</formula>
    </cfRule>
  </conditionalFormatting>
  <conditionalFormatting sqref="BB33:CF33">
    <cfRule type="cellIs" priority="14" operator="equal" aboveAverage="0" equalAverage="0" bottom="0" percent="0" rank="0" text="" dxfId="12">
      <formula>"S"</formula>
    </cfRule>
    <cfRule type="cellIs" priority="15" operator="equal" aboveAverage="0" equalAverage="0" bottom="0" percent="0" rank="0" text="" dxfId="13">
      <formula>"D"</formula>
    </cfRule>
  </conditionalFormatting>
  <conditionalFormatting sqref="C33">
    <cfRule type="cellIs" priority="16" operator="equal" aboveAverage="0" equalAverage="0" bottom="0" percent="0" rank="0" text="" dxfId="14">
      <formula>"v"</formula>
    </cfRule>
  </conditionalFormatting>
  <conditionalFormatting sqref="G33">
    <cfRule type="cellIs" priority="17" operator="notEqual" aboveAverage="0" equalAverage="0" bottom="0" percent="0" rank="0" text="" dxfId="15">
      <formula>0</formula>
    </cfRule>
  </conditionalFormatting>
  <conditionalFormatting sqref="B33">
    <cfRule type="cellIs" priority="18" operator="equal" aboveAverage="0" equalAverage="0" bottom="0" percent="0" rank="0" text="" dxfId="16">
      <formula>"T"</formula>
    </cfRule>
  </conditionalFormatting>
  <conditionalFormatting sqref="BB40:CF40">
    <cfRule type="cellIs" priority="19" operator="equal" aboveAverage="0" equalAverage="0" bottom="0" percent="0" rank="0" text="" dxfId="17">
      <formula>"S"</formula>
    </cfRule>
    <cfRule type="cellIs" priority="20" operator="equal" aboveAverage="0" equalAverage="0" bottom="0" percent="0" rank="0" text="" dxfId="18">
      <formula>"D"</formula>
    </cfRule>
  </conditionalFormatting>
  <conditionalFormatting sqref="C40">
    <cfRule type="cellIs" priority="21" operator="equal" aboveAverage="0" equalAverage="0" bottom="0" percent="0" rank="0" text="" dxfId="19">
      <formula>"v"</formula>
    </cfRule>
  </conditionalFormatting>
  <conditionalFormatting sqref="G40">
    <cfRule type="cellIs" priority="22" operator="notEqual" aboveAverage="0" equalAverage="0" bottom="0" percent="0" rank="0" text="" dxfId="20">
      <formula>0</formula>
    </cfRule>
  </conditionalFormatting>
  <conditionalFormatting sqref="F40:F43">
    <cfRule type="cellIs" priority="23" operator="equal" aboveAverage="0" equalAverage="0" bottom="0" percent="0" rank="0" text="" dxfId="21">
      <formula>0</formula>
    </cfRule>
    <cfRule type="cellIs" priority="24" operator="notEqual" aboveAverage="0" equalAverage="0" bottom="0" percent="0" rank="0" text="" dxfId="22">
      <formula>$J$2</formula>
    </cfRule>
  </conditionalFormatting>
  <conditionalFormatting sqref="B40">
    <cfRule type="cellIs" priority="25" operator="equal" aboveAverage="0" equalAverage="0" bottom="0" percent="0" rank="0" text="" dxfId="23">
      <formula>"T"</formula>
    </cfRule>
  </conditionalFormatting>
  <conditionalFormatting sqref="BB14:CF14">
    <cfRule type="cellIs" priority="26" operator="equal" aboveAverage="0" equalAverage="0" bottom="0" percent="0" rank="0" text="" dxfId="24">
      <formula>"S"</formula>
    </cfRule>
    <cfRule type="cellIs" priority="27" operator="equal" aboveAverage="0" equalAverage="0" bottom="0" percent="0" rank="0" text="" dxfId="25">
      <formula>"D"</formula>
    </cfRule>
  </conditionalFormatting>
  <conditionalFormatting sqref="C14">
    <cfRule type="cellIs" priority="28" operator="equal" aboveAverage="0" equalAverage="0" bottom="0" percent="0" rank="0" text="" dxfId="26">
      <formula>"v"</formula>
    </cfRule>
  </conditionalFormatting>
  <conditionalFormatting sqref="B14">
    <cfRule type="cellIs" priority="29" operator="equal" aboveAverage="0" equalAverage="0" bottom="0" percent="0" rank="0" text="" dxfId="27">
      <formula>"T"</formula>
    </cfRule>
  </conditionalFormatting>
  <conditionalFormatting sqref="BB48:CF48">
    <cfRule type="cellIs" priority="30" operator="equal" aboveAverage="0" equalAverage="0" bottom="0" percent="0" rank="0" text="" dxfId="28">
      <formula>"S"</formula>
    </cfRule>
    <cfRule type="cellIs" priority="31" operator="equal" aboveAverage="0" equalAverage="0" bottom="0" percent="0" rank="0" text="" dxfId="29">
      <formula>"D"</formula>
    </cfRule>
  </conditionalFormatting>
  <conditionalFormatting sqref="C48">
    <cfRule type="cellIs" priority="32" operator="equal" aboveAverage="0" equalAverage="0" bottom="0" percent="0" rank="0" text="" dxfId="30">
      <formula>"v"</formula>
    </cfRule>
  </conditionalFormatting>
  <conditionalFormatting sqref="G48">
    <cfRule type="cellIs" priority="33" operator="notEqual" aboveAverage="0" equalAverage="0" bottom="0" percent="0" rank="0" text="" dxfId="31">
      <formula>0</formula>
    </cfRule>
  </conditionalFormatting>
  <conditionalFormatting sqref="B48">
    <cfRule type="cellIs" priority="34" operator="equal" aboveAverage="0" equalAverage="0" bottom="0" percent="0" rank="0" text="" dxfId="32">
      <formula>"T"</formula>
    </cfRule>
  </conditionalFormatting>
  <conditionalFormatting sqref="G14">
    <cfRule type="cellIs" priority="35" operator="notEqual" aboveAverage="0" equalAverage="0" bottom="0" percent="0" rank="0" text="" dxfId="33">
      <formula>0</formula>
    </cfRule>
  </conditionalFormatting>
  <conditionalFormatting sqref="F14:F15">
    <cfRule type="cellIs" priority="36" operator="equal" aboveAverage="0" equalAverage="0" bottom="0" percent="0" rank="0" text="" dxfId="34">
      <formula>0</formula>
    </cfRule>
    <cfRule type="cellIs" priority="37" operator="notEqual" aboveAverage="0" equalAverage="0" bottom="0" percent="0" rank="0" text="" dxfId="35">
      <formula>$J$2</formula>
    </cfRule>
  </conditionalFormatting>
  <conditionalFormatting sqref="BB49:CF49">
    <cfRule type="cellIs" priority="38" operator="equal" aboveAverage="0" equalAverage="0" bottom="0" percent="0" rank="0" text="" dxfId="36">
      <formula>"S"</formula>
    </cfRule>
    <cfRule type="cellIs" priority="39" operator="equal" aboveAverage="0" equalAverage="0" bottom="0" percent="0" rank="0" text="" dxfId="37">
      <formula>"D"</formula>
    </cfRule>
  </conditionalFormatting>
  <conditionalFormatting sqref="C49">
    <cfRule type="cellIs" priority="40" operator="equal" aboveAverage="0" equalAverage="0" bottom="0" percent="0" rank="0" text="" dxfId="38">
      <formula>"v"</formula>
    </cfRule>
  </conditionalFormatting>
  <conditionalFormatting sqref="B49">
    <cfRule type="cellIs" priority="41" operator="equal" aboveAverage="0" equalAverage="0" bottom="0" percent="0" rank="0" text="" dxfId="39">
      <formula>"T"</formula>
    </cfRule>
  </conditionalFormatting>
  <conditionalFormatting sqref="G49">
    <cfRule type="cellIs" priority="42" operator="notEqual" aboveAverage="0" equalAverage="0" bottom="0" percent="0" rank="0" text="" dxfId="40">
      <formula>0</formula>
    </cfRule>
  </conditionalFormatting>
  <conditionalFormatting sqref="B41:B43">
    <cfRule type="cellIs" priority="43" operator="equal" aboveAverage="0" equalAverage="0" bottom="0" percent="0" rank="0" text="" dxfId="41">
      <formula>"T"</formula>
    </cfRule>
  </conditionalFormatting>
  <conditionalFormatting sqref="BB41:CF43">
    <cfRule type="cellIs" priority="44" operator="equal" aboveAverage="0" equalAverage="0" bottom="0" percent="0" rank="0" text="" dxfId="42">
      <formula>"S"</formula>
    </cfRule>
    <cfRule type="cellIs" priority="45" operator="equal" aboveAverage="0" equalAverage="0" bottom="0" percent="0" rank="0" text="" dxfId="43">
      <formula>"D"</formula>
    </cfRule>
  </conditionalFormatting>
  <conditionalFormatting sqref="C41:C43">
    <cfRule type="cellIs" priority="46" operator="equal" aboveAverage="0" equalAverage="0" bottom="0" percent="0" rank="0" text="" dxfId="44">
      <formula>"v"</formula>
    </cfRule>
  </conditionalFormatting>
  <conditionalFormatting sqref="G41:G43">
    <cfRule type="cellIs" priority="47" operator="notEqual" aboveAverage="0" equalAverage="0" bottom="0" percent="0" rank="0" text="" dxfId="45">
      <formula>0</formula>
    </cfRule>
  </conditionalFormatting>
  <conditionalFormatting sqref="BB37:CF38">
    <cfRule type="cellIs" priority="48" operator="equal" aboveAverage="0" equalAverage="0" bottom="0" percent="0" rank="0" text="" dxfId="46">
      <formula>"S"</formula>
    </cfRule>
    <cfRule type="cellIs" priority="49" operator="equal" aboveAverage="0" equalAverage="0" bottom="0" percent="0" rank="0" text="" dxfId="47">
      <formula>"D"</formula>
    </cfRule>
  </conditionalFormatting>
  <conditionalFormatting sqref="C37">
    <cfRule type="cellIs" priority="50" operator="equal" aboveAverage="0" equalAverage="0" bottom="0" percent="0" rank="0" text="" dxfId="48">
      <formula>"v"</formula>
    </cfRule>
  </conditionalFormatting>
  <conditionalFormatting sqref="G37">
    <cfRule type="cellIs" priority="51" operator="notEqual" aboveAverage="0" equalAverage="0" bottom="0" percent="0" rank="0" text="" dxfId="49">
      <formula>0</formula>
    </cfRule>
  </conditionalFormatting>
  <conditionalFormatting sqref="B37">
    <cfRule type="cellIs" priority="52" operator="equal" aboveAverage="0" equalAverage="0" bottom="0" percent="0" rank="0" text="" dxfId="50">
      <formula>"T"</formula>
    </cfRule>
  </conditionalFormatting>
  <conditionalFormatting sqref="BB45:CF45">
    <cfRule type="cellIs" priority="53" operator="equal" aboveAverage="0" equalAverage="0" bottom="0" percent="0" rank="0" text="" dxfId="51">
      <formula>"S"</formula>
    </cfRule>
    <cfRule type="cellIs" priority="54" operator="equal" aboveAverage="0" equalAverage="0" bottom="0" percent="0" rank="0" text="" dxfId="52">
      <formula>"D"</formula>
    </cfRule>
  </conditionalFormatting>
  <conditionalFormatting sqref="C45">
    <cfRule type="cellIs" priority="55" operator="equal" aboveAverage="0" equalAverage="0" bottom="0" percent="0" rank="0" text="" dxfId="53">
      <formula>"v"</formula>
    </cfRule>
  </conditionalFormatting>
  <conditionalFormatting sqref="G45">
    <cfRule type="cellIs" priority="56" operator="notEqual" aboveAverage="0" equalAverage="0" bottom="0" percent="0" rank="0" text="" dxfId="54">
      <formula>0</formula>
    </cfRule>
  </conditionalFormatting>
  <conditionalFormatting sqref="B45">
    <cfRule type="cellIs" priority="57" operator="equal" aboveAverage="0" equalAverage="0" bottom="0" percent="0" rank="0" text="" dxfId="55">
      <formula>"T"</formula>
    </cfRule>
  </conditionalFormatting>
  <conditionalFormatting sqref="BB46:CF47">
    <cfRule type="cellIs" priority="58" operator="equal" aboveAverage="0" equalAverage="0" bottom="0" percent="0" rank="0" text="" dxfId="56">
      <formula>"S"</formula>
    </cfRule>
    <cfRule type="cellIs" priority="59" operator="equal" aboveAverage="0" equalAverage="0" bottom="0" percent="0" rank="0" text="" dxfId="57">
      <formula>"D"</formula>
    </cfRule>
  </conditionalFormatting>
  <conditionalFormatting sqref="C46:C47">
    <cfRule type="cellIs" priority="60" operator="equal" aboveAverage="0" equalAverage="0" bottom="0" percent="0" rank="0" text="" dxfId="58">
      <formula>"v"</formula>
    </cfRule>
  </conditionalFormatting>
  <conditionalFormatting sqref="G46:G47">
    <cfRule type="cellIs" priority="61" operator="notEqual" aboveAverage="0" equalAverage="0" bottom="0" percent="0" rank="0" text="" dxfId="59">
      <formula>0</formula>
    </cfRule>
  </conditionalFormatting>
  <conditionalFormatting sqref="B46:B47">
    <cfRule type="cellIs" priority="62" operator="equal" aboveAverage="0" equalAverage="0" bottom="0" percent="0" rank="0" text="" dxfId="60">
      <formula>"T"</formula>
    </cfRule>
  </conditionalFormatting>
  <conditionalFormatting sqref="BB69:CF70">
    <cfRule type="cellIs" priority="63" operator="equal" aboveAverage="0" equalAverage="0" bottom="0" percent="0" rank="0" text="" dxfId="61">
      <formula>"S"</formula>
    </cfRule>
    <cfRule type="cellIs" priority="64" operator="equal" aboveAverage="0" equalAverage="0" bottom="0" percent="0" rank="0" text="" dxfId="62">
      <formula>"D"</formula>
    </cfRule>
  </conditionalFormatting>
  <conditionalFormatting sqref="C69">
    <cfRule type="cellIs" priority="65" operator="equal" aboveAverage="0" equalAverage="0" bottom="0" percent="0" rank="0" text="" dxfId="63">
      <formula>"v"</formula>
    </cfRule>
  </conditionalFormatting>
  <conditionalFormatting sqref="G69:G70">
    <cfRule type="cellIs" priority="66" operator="notEqual" aboveAverage="0" equalAverage="0" bottom="0" percent="0" rank="0" text="" dxfId="64">
      <formula>0</formula>
    </cfRule>
  </conditionalFormatting>
  <conditionalFormatting sqref="BB16:CF16">
    <cfRule type="cellIs" priority="67" operator="equal" aboveAverage="0" equalAverage="0" bottom="0" percent="0" rank="0" text="" dxfId="65">
      <formula>"S"</formula>
    </cfRule>
    <cfRule type="cellIs" priority="68" operator="equal" aboveAverage="0" equalAverage="0" bottom="0" percent="0" rank="0" text="" dxfId="66">
      <formula>"D"</formula>
    </cfRule>
  </conditionalFormatting>
  <conditionalFormatting sqref="C16">
    <cfRule type="cellIs" priority="69" operator="equal" aboveAverage="0" equalAverage="0" bottom="0" percent="0" rank="0" text="" dxfId="67">
      <formula>"v"</formula>
    </cfRule>
  </conditionalFormatting>
  <conditionalFormatting sqref="G16">
    <cfRule type="cellIs" priority="70" operator="notEqual" aboveAverage="0" equalAverage="0" bottom="0" percent="0" rank="0" text="" dxfId="68">
      <formula>0</formula>
    </cfRule>
  </conditionalFormatting>
  <conditionalFormatting sqref="BB55:CF55">
    <cfRule type="cellIs" priority="71" operator="equal" aboveAverage="0" equalAverage="0" bottom="0" percent="0" rank="0" text="" dxfId="69">
      <formula>"S"</formula>
    </cfRule>
    <cfRule type="cellIs" priority="72" operator="equal" aboveAverage="0" equalAverage="0" bottom="0" percent="0" rank="0" text="" dxfId="70">
      <formula>"D"</formula>
    </cfRule>
  </conditionalFormatting>
  <conditionalFormatting sqref="C55">
    <cfRule type="cellIs" priority="73" operator="equal" aboveAverage="0" equalAverage="0" bottom="0" percent="0" rank="0" text="" dxfId="71">
      <formula>"v"</formula>
    </cfRule>
  </conditionalFormatting>
  <conditionalFormatting sqref="G55">
    <cfRule type="cellIs" priority="74" operator="notEqual" aboveAverage="0" equalAverage="0" bottom="0" percent="0" rank="0" text="" dxfId="72">
      <formula>0</formula>
    </cfRule>
  </conditionalFormatting>
  <conditionalFormatting sqref="F55 F64:F68">
    <cfRule type="cellIs" priority="75" operator="equal" aboveAverage="0" equalAverage="0" bottom="0" percent="0" rank="0" text="" dxfId="73">
      <formula>0</formula>
    </cfRule>
    <cfRule type="cellIs" priority="76" operator="notEqual" aboveAverage="0" equalAverage="0" bottom="0" percent="0" rank="0" text="" dxfId="74">
      <formula>$J$2</formula>
    </cfRule>
  </conditionalFormatting>
  <conditionalFormatting sqref="B55">
    <cfRule type="cellIs" priority="77" operator="equal" aboveAverage="0" equalAverage="0" bottom="0" percent="0" rank="0" text="" dxfId="75">
      <formula>"T"</formula>
    </cfRule>
  </conditionalFormatting>
  <conditionalFormatting sqref="BB62:CF62">
    <cfRule type="cellIs" priority="78" operator="equal" aboveAverage="0" equalAverage="0" bottom="0" percent="0" rank="0" text="" dxfId="76">
      <formula>"S"</formula>
    </cfRule>
    <cfRule type="cellIs" priority="79" operator="equal" aboveAverage="0" equalAverage="0" bottom="0" percent="0" rank="0" text="" dxfId="77">
      <formula>"D"</formula>
    </cfRule>
  </conditionalFormatting>
  <conditionalFormatting sqref="C62">
    <cfRule type="cellIs" priority="80" operator="equal" aboveAverage="0" equalAverage="0" bottom="0" percent="0" rank="0" text="" dxfId="78">
      <formula>"v"</formula>
    </cfRule>
  </conditionalFormatting>
  <conditionalFormatting sqref="G62">
    <cfRule type="cellIs" priority="81" operator="notEqual" aboveAverage="0" equalAverage="0" bottom="0" percent="0" rank="0" text="" dxfId="79">
      <formula>0</formula>
    </cfRule>
  </conditionalFormatting>
  <conditionalFormatting sqref="F62">
    <cfRule type="cellIs" priority="82" operator="equal" aboveAverage="0" equalAverage="0" bottom="0" percent="0" rank="0" text="" dxfId="80">
      <formula>0</formula>
    </cfRule>
    <cfRule type="cellIs" priority="83" operator="notEqual" aboveAverage="0" equalAverage="0" bottom="0" percent="0" rank="0" text="" dxfId="81">
      <formula>$J$2</formula>
    </cfRule>
  </conditionalFormatting>
  <conditionalFormatting sqref="B16">
    <cfRule type="cellIs" priority="84" operator="equal" aboveAverage="0" equalAverage="0" bottom="0" percent="0" rank="0" text="" dxfId="82">
      <formula>"T"</formula>
    </cfRule>
  </conditionalFormatting>
  <conditionalFormatting sqref="F16">
    <cfRule type="cellIs" priority="85" operator="equal" aboveAverage="0" equalAverage="0" bottom="0" percent="0" rank="0" text="" dxfId="83">
      <formula>0</formula>
    </cfRule>
    <cfRule type="cellIs" priority="86" operator="notEqual" aboveAverage="0" equalAverage="0" bottom="0" percent="0" rank="0" text="" dxfId="84">
      <formula>$J$2</formula>
    </cfRule>
  </conditionalFormatting>
  <conditionalFormatting sqref="BB24:CF24">
    <cfRule type="cellIs" priority="87" operator="equal" aboveAverage="0" equalAverage="0" bottom="0" percent="0" rank="0" text="" dxfId="85">
      <formula>"S"</formula>
    </cfRule>
    <cfRule type="cellIs" priority="88" operator="equal" aboveAverage="0" equalAverage="0" bottom="0" percent="0" rank="0" text="" dxfId="86">
      <formula>"D"</formula>
    </cfRule>
  </conditionalFormatting>
  <conditionalFormatting sqref="C24">
    <cfRule type="cellIs" priority="89" operator="equal" aboveAverage="0" equalAverage="0" bottom="0" percent="0" rank="0" text="" dxfId="87">
      <formula>"v"</formula>
    </cfRule>
  </conditionalFormatting>
  <conditionalFormatting sqref="G24">
    <cfRule type="cellIs" priority="90" operator="notEqual" aboveAverage="0" equalAverage="0" bottom="0" percent="0" rank="0" text="" dxfId="88">
      <formula>0</formula>
    </cfRule>
  </conditionalFormatting>
  <conditionalFormatting sqref="F24">
    <cfRule type="cellIs" priority="91" operator="equal" aboveAverage="0" equalAverage="0" bottom="0" percent="0" rank="0" text="" dxfId="89">
      <formula>0</formula>
    </cfRule>
    <cfRule type="cellIs" priority="92" operator="notEqual" aboveAverage="0" equalAverage="0" bottom="0" percent="0" rank="0" text="" dxfId="90">
      <formula>$J$2</formula>
    </cfRule>
  </conditionalFormatting>
  <conditionalFormatting sqref="B24">
    <cfRule type="cellIs" priority="93" operator="equal" aboveAverage="0" equalAverage="0" bottom="0" percent="0" rank="0" text="" dxfId="91">
      <formula>"T"</formula>
    </cfRule>
  </conditionalFormatting>
  <conditionalFormatting sqref="BB63:CF63">
    <cfRule type="cellIs" priority="94" operator="equal" aboveAverage="0" equalAverage="0" bottom="0" percent="0" rank="0" text="" dxfId="92">
      <formula>"S"</formula>
    </cfRule>
    <cfRule type="cellIs" priority="95" operator="equal" aboveAverage="0" equalAverage="0" bottom="0" percent="0" rank="0" text="" dxfId="93">
      <formula>"D"</formula>
    </cfRule>
  </conditionalFormatting>
  <conditionalFormatting sqref="C63">
    <cfRule type="cellIs" priority="96" operator="equal" aboveAverage="0" equalAverage="0" bottom="0" percent="0" rank="0" text="" dxfId="94">
      <formula>"v"</formula>
    </cfRule>
  </conditionalFormatting>
  <conditionalFormatting sqref="G63">
    <cfRule type="cellIs" priority="97" operator="notEqual" aboveAverage="0" equalAverage="0" bottom="0" percent="0" rank="0" text="" dxfId="95">
      <formula>0</formula>
    </cfRule>
  </conditionalFormatting>
  <conditionalFormatting sqref="F63">
    <cfRule type="cellIs" priority="98" operator="equal" aboveAverage="0" equalAverage="0" bottom="0" percent="0" rank="0" text="" dxfId="96">
      <formula>0</formula>
    </cfRule>
    <cfRule type="cellIs" priority="99" operator="notEqual" aboveAverage="0" equalAverage="0" bottom="0" percent="0" rank="0" text="" dxfId="97">
      <formula>$J$2</formula>
    </cfRule>
  </conditionalFormatting>
  <conditionalFormatting sqref="BB13:CF13">
    <cfRule type="cellIs" priority="100" operator="equal" aboveAverage="0" equalAverage="0" bottom="0" percent="0" rank="0" text="" dxfId="98">
      <formula>"S"</formula>
    </cfRule>
    <cfRule type="cellIs" priority="101" operator="equal" aboveAverage="0" equalAverage="0" bottom="0" percent="0" rank="0" text="" dxfId="99">
      <formula>"D"</formula>
    </cfRule>
  </conditionalFormatting>
  <conditionalFormatting sqref="C13">
    <cfRule type="cellIs" priority="102" operator="equal" aboveAverage="0" equalAverage="0" bottom="0" percent="0" rank="0" text="" dxfId="100">
      <formula>"v"</formula>
    </cfRule>
  </conditionalFormatting>
  <conditionalFormatting sqref="G13">
    <cfRule type="cellIs" priority="103" operator="notEqual" aboveAverage="0" equalAverage="0" bottom="0" percent="0" rank="0" text="" dxfId="101">
      <formula>0</formula>
    </cfRule>
  </conditionalFormatting>
  <conditionalFormatting sqref="F13">
    <cfRule type="cellIs" priority="104" operator="equal" aboveAverage="0" equalAverage="0" bottom="0" percent="0" rank="0" text="" dxfId="102">
      <formula>0</formula>
    </cfRule>
    <cfRule type="cellIs" priority="105" operator="notEqual" aboveAverage="0" equalAverage="0" bottom="0" percent="0" rank="0" text="" dxfId="103">
      <formula>$J$2</formula>
    </cfRule>
  </conditionalFormatting>
  <conditionalFormatting sqref="B13">
    <cfRule type="cellIs" priority="106" operator="equal" aboveAverage="0" equalAverage="0" bottom="0" percent="0" rank="0" text="" dxfId="104">
      <formula>"T"</formula>
    </cfRule>
  </conditionalFormatting>
  <conditionalFormatting sqref="F34">
    <cfRule type="cellIs" priority="107" operator="equal" aboveAverage="0" equalAverage="0" bottom="0" percent="0" rank="0" text="" dxfId="105">
      <formula>0</formula>
    </cfRule>
    <cfRule type="cellIs" priority="108" operator="notEqual" aboveAverage="0" equalAverage="0" bottom="0" percent="0" rank="0" text="" dxfId="106">
      <formula>$J$2</formula>
    </cfRule>
  </conditionalFormatting>
  <conditionalFormatting sqref="BB34:CF34">
    <cfRule type="cellIs" priority="109" operator="equal" aboveAverage="0" equalAverage="0" bottom="0" percent="0" rank="0" text="" dxfId="107">
      <formula>"S"</formula>
    </cfRule>
    <cfRule type="cellIs" priority="110" operator="equal" aboveAverage="0" equalAverage="0" bottom="0" percent="0" rank="0" text="" dxfId="108">
      <formula>"D"</formula>
    </cfRule>
  </conditionalFormatting>
  <conditionalFormatting sqref="C34">
    <cfRule type="cellIs" priority="111" operator="equal" aboveAverage="0" equalAverage="0" bottom="0" percent="0" rank="0" text="" dxfId="109">
      <formula>"v"</formula>
    </cfRule>
  </conditionalFormatting>
  <conditionalFormatting sqref="G34">
    <cfRule type="cellIs" priority="112" operator="notEqual" aboveAverage="0" equalAverage="0" bottom="0" percent="0" rank="0" text="" dxfId="110">
      <formula>0</formula>
    </cfRule>
  </conditionalFormatting>
  <conditionalFormatting sqref="B34">
    <cfRule type="cellIs" priority="113" operator="equal" aboveAverage="0" equalAverage="0" bottom="0" percent="0" rank="0" text="" dxfId="111">
      <formula>"T"</formula>
    </cfRule>
  </conditionalFormatting>
  <conditionalFormatting sqref="BB36:CF36">
    <cfRule type="cellIs" priority="114" operator="equal" aboveAverage="0" equalAverage="0" bottom="0" percent="0" rank="0" text="" dxfId="112">
      <formula>"S"</formula>
    </cfRule>
    <cfRule type="cellIs" priority="115" operator="equal" aboveAverage="0" equalAverage="0" bottom="0" percent="0" rank="0" text="" dxfId="113">
      <formula>"D"</formula>
    </cfRule>
  </conditionalFormatting>
  <conditionalFormatting sqref="C36">
    <cfRule type="cellIs" priority="116" operator="equal" aboveAverage="0" equalAverage="0" bottom="0" percent="0" rank="0" text="" dxfId="114">
      <formula>"v"</formula>
    </cfRule>
  </conditionalFormatting>
  <conditionalFormatting sqref="G36">
    <cfRule type="cellIs" priority="117" operator="notEqual" aboveAverage="0" equalAverage="0" bottom="0" percent="0" rank="0" text="" dxfId="115">
      <formula>0</formula>
    </cfRule>
  </conditionalFormatting>
  <conditionalFormatting sqref="F36">
    <cfRule type="cellIs" priority="118" operator="equal" aboveAverage="0" equalAverage="0" bottom="0" percent="0" rank="0" text="" dxfId="116">
      <formula>0</formula>
    </cfRule>
    <cfRule type="cellIs" priority="119" operator="notEqual" aboveAverage="0" equalAverage="0" bottom="0" percent="0" rank="0" text="" dxfId="117">
      <formula>$J$2</formula>
    </cfRule>
  </conditionalFormatting>
  <conditionalFormatting sqref="B36">
    <cfRule type="cellIs" priority="120" operator="equal" aboveAverage="0" equalAverage="0" bottom="0" percent="0" rank="0" text="" dxfId="118">
      <formula>"T"</formula>
    </cfRule>
  </conditionalFormatting>
  <conditionalFormatting sqref="BB53:CF53">
    <cfRule type="cellIs" priority="121" operator="equal" aboveAverage="0" equalAverage="0" bottom="0" percent="0" rank="0" text="" dxfId="119">
      <formula>"S"</formula>
    </cfRule>
    <cfRule type="cellIs" priority="122" operator="equal" aboveAverage="0" equalAverage="0" bottom="0" percent="0" rank="0" text="" dxfId="120">
      <formula>"D"</formula>
    </cfRule>
  </conditionalFormatting>
  <conditionalFormatting sqref="C53">
    <cfRule type="cellIs" priority="123" operator="equal" aboveAverage="0" equalAverage="0" bottom="0" percent="0" rank="0" text="" dxfId="121">
      <formula>"v"</formula>
    </cfRule>
  </conditionalFormatting>
  <conditionalFormatting sqref="G53">
    <cfRule type="cellIs" priority="124" operator="notEqual" aboveAverage="0" equalAverage="0" bottom="0" percent="0" rank="0" text="" dxfId="122">
      <formula>0</formula>
    </cfRule>
  </conditionalFormatting>
  <conditionalFormatting sqref="F53">
    <cfRule type="cellIs" priority="125" operator="equal" aboveAverage="0" equalAverage="0" bottom="0" percent="0" rank="0" text="" dxfId="123">
      <formula>0</formula>
    </cfRule>
    <cfRule type="cellIs" priority="126" operator="notEqual" aboveAverage="0" equalAverage="0" bottom="0" percent="0" rank="0" text="" dxfId="124">
      <formula>$J$2</formula>
    </cfRule>
  </conditionalFormatting>
  <conditionalFormatting sqref="B53">
    <cfRule type="cellIs" priority="127" operator="equal" aboveAverage="0" equalAverage="0" bottom="0" percent="0" rank="0" text="" dxfId="125">
      <formula>"T"</formula>
    </cfRule>
  </conditionalFormatting>
  <conditionalFormatting sqref="F38">
    <cfRule type="cellIs" priority="128" operator="equal" aboveAverage="0" equalAverage="0" bottom="0" percent="0" rank="0" text="" dxfId="126">
      <formula>0</formula>
    </cfRule>
    <cfRule type="cellIs" priority="129" operator="notEqual" aboveAverage="0" equalAverage="0" bottom="0" percent="0" rank="0" text="" dxfId="127">
      <formula>$J$2</formula>
    </cfRule>
  </conditionalFormatting>
  <conditionalFormatting sqref="C38">
    <cfRule type="cellIs" priority="130" operator="equal" aboveAverage="0" equalAverage="0" bottom="0" percent="0" rank="0" text="" dxfId="128">
      <formula>"v"</formula>
    </cfRule>
  </conditionalFormatting>
  <conditionalFormatting sqref="G38">
    <cfRule type="cellIs" priority="131" operator="notEqual" aboveAverage="0" equalAverage="0" bottom="0" percent="0" rank="0" text="" dxfId="129">
      <formula>0</formula>
    </cfRule>
  </conditionalFormatting>
  <conditionalFormatting sqref="B38">
    <cfRule type="cellIs" priority="132" operator="equal" aboveAverage="0" equalAverage="0" bottom="0" percent="0" rank="0" text="" dxfId="130">
      <formula>"T"</formula>
    </cfRule>
  </conditionalFormatting>
  <conditionalFormatting sqref="G8">
    <cfRule type="cellIs" priority="133" operator="notEqual" aboveAverage="0" equalAverage="0" bottom="0" percent="0" rank="0" text="" dxfId="131">
      <formula>0</formula>
    </cfRule>
  </conditionalFormatting>
  <conditionalFormatting sqref="C31">
    <cfRule type="cellIs" priority="134" operator="equal" aboveAverage="0" equalAverage="0" bottom="0" percent="0" rank="0" text="" dxfId="132">
      <formula>"v"</formula>
    </cfRule>
  </conditionalFormatting>
  <conditionalFormatting sqref="G9:G10">
    <cfRule type="cellIs" priority="135" operator="notEqual" aboveAverage="0" equalAverage="0" bottom="0" percent="0" rank="0" text="" dxfId="133">
      <formula>0</formula>
    </cfRule>
  </conditionalFormatting>
  <conditionalFormatting sqref="B9:B10">
    <cfRule type="cellIs" priority="136" operator="equal" aboveAverage="0" equalAverage="0" bottom="0" percent="0" rank="0" text="" dxfId="134">
      <formula>"T"</formula>
    </cfRule>
  </conditionalFormatting>
  <conditionalFormatting sqref="B8">
    <cfRule type="cellIs" priority="137" operator="equal" aboveAverage="0" equalAverage="0" bottom="0" percent="0" rank="0" text="" dxfId="135">
      <formula>"T"</formula>
    </cfRule>
  </conditionalFormatting>
  <conditionalFormatting sqref="B18">
    <cfRule type="cellIs" priority="138" operator="equal" aboveAverage="0" equalAverage="0" bottom="0" percent="0" rank="0" text="" dxfId="136">
      <formula>"T"</formula>
    </cfRule>
  </conditionalFormatting>
  <conditionalFormatting sqref="G17">
    <cfRule type="cellIs" priority="139" operator="notEqual" aboveAverage="0" equalAverage="0" bottom="0" percent="0" rank="0" text="" dxfId="137">
      <formula>0</formula>
    </cfRule>
  </conditionalFormatting>
  <conditionalFormatting sqref="G18">
    <cfRule type="cellIs" priority="140" operator="notEqual" aboveAverage="0" equalAverage="0" bottom="0" percent="0" rank="0" text="" dxfId="138">
      <formula>0</formula>
    </cfRule>
  </conditionalFormatting>
  <conditionalFormatting sqref="F31">
    <cfRule type="cellIs" priority="141" operator="equal" aboveAverage="0" equalAverage="0" bottom="0" percent="0" rank="0" text="" dxfId="139">
      <formula>0</formula>
    </cfRule>
    <cfRule type="cellIs" priority="142" operator="notEqual" aboveAverage="0" equalAverage="0" bottom="0" percent="0" rank="0" text="" dxfId="140">
      <formula>$J$2</formula>
    </cfRule>
  </conditionalFormatting>
  <conditionalFormatting sqref="B31">
    <cfRule type="cellIs" priority="143" operator="equal" aboveAverage="0" equalAverage="0" bottom="0" percent="0" rank="0" text="" dxfId="141">
      <formula>"T"</formula>
    </cfRule>
  </conditionalFormatting>
  <conditionalFormatting sqref="C70">
    <cfRule type="cellIs" priority="144" operator="equal" aboveAverage="0" equalAverage="0" bottom="0" percent="0" rank="0" text="" dxfId="142">
      <formula>"v"</formula>
    </cfRule>
  </conditionalFormatting>
  <conditionalFormatting sqref="F17">
    <cfRule type="cellIs" priority="145" operator="equal" aboveAverage="0" equalAverage="0" bottom="0" percent="0" rank="0" text="" dxfId="143">
      <formula>0</formula>
    </cfRule>
    <cfRule type="cellIs" priority="146" operator="notEqual" aboveAverage="0" equalAverage="0" bottom="0" percent="0" rank="0" text="" dxfId="144">
      <formula>$J$2</formula>
    </cfRule>
  </conditionalFormatting>
  <conditionalFormatting sqref="F18">
    <cfRule type="cellIs" priority="147" operator="equal" aboveAverage="0" equalAverage="0" bottom="0" percent="0" rank="0" text="" dxfId="145">
      <formula>0</formula>
    </cfRule>
    <cfRule type="cellIs" priority="148" operator="notEqual" aboveAverage="0" equalAverage="0" bottom="0" percent="0" rank="0" text="" dxfId="146">
      <formula>$J$2</formula>
    </cfRule>
  </conditionalFormatting>
  <conditionalFormatting sqref="F69">
    <cfRule type="cellIs" priority="149" operator="equal" aboveAverage="0" equalAverage="0" bottom="0" percent="0" rank="0" text="" dxfId="147">
      <formula>0</formula>
    </cfRule>
    <cfRule type="cellIs" priority="150" operator="notEqual" aboveAverage="0" equalAverage="0" bottom="0" percent="0" rank="0" text="" dxfId="148">
      <formula>$J$2</formula>
    </cfRule>
  </conditionalFormatting>
  <conditionalFormatting sqref="F70">
    <cfRule type="cellIs" priority="151" operator="equal" aboveAverage="0" equalAverage="0" bottom="0" percent="0" rank="0" text="" dxfId="149">
      <formula>0</formula>
    </cfRule>
    <cfRule type="cellIs" priority="152" operator="notEqual" aboveAverage="0" equalAverage="0" bottom="0" percent="0" rank="0" text="" dxfId="150">
      <formula>$J$2</formula>
    </cfRule>
  </conditionalFormatting>
  <conditionalFormatting sqref="C59">
    <cfRule type="cellIs" priority="153" operator="equal" aboveAverage="0" equalAverage="0" bottom="0" percent="0" rank="0" text="" dxfId="151">
      <formula>"v"</formula>
    </cfRule>
  </conditionalFormatting>
  <printOptions headings="false" gridLines="false" gridLinesSet="true" horizontalCentered="false" verticalCentered="false"/>
  <pageMargins left="0.275694444444444" right="0.118055555555556" top="0.39375" bottom="0.196527777777778" header="0.511811023622047" footer="0"/>
  <pageSetup paperSize="9" scale="96"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M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22" activePane="bottomLeft" state="frozen"/>
      <selection pane="topLeft" activeCell="A1" activeCellId="0" sqref="A1"/>
      <selection pane="bottomLeft" activeCell="A65" activeCellId="0" sqref="A65"/>
    </sheetView>
  </sheetViews>
  <sheetFormatPr defaultColWidth="9.13671875" defaultRowHeight="12.75" zeroHeight="false" outlineLevelRow="0" outlineLevelCol="1"/>
  <cols>
    <col collapsed="false" customWidth="true" hidden="false" outlineLevel="0" max="1" min="1" style="1" width="4.99"/>
    <col collapsed="false" customWidth="true" hidden="false" outlineLevel="1" max="2" min="2" style="1" width="4.99"/>
    <col collapsed="false" customWidth="true" hidden="false" outlineLevel="0" max="3" min="3" style="1" width="2.13"/>
    <col collapsed="false" customWidth="true" hidden="false" outlineLevel="0" max="5" min="4" style="1" width="14.7"/>
    <col collapsed="false" customWidth="true" hidden="false" outlineLevel="0" max="7" min="6" style="1" width="11.7"/>
    <col collapsed="false" customWidth="true" hidden="false" outlineLevel="0" max="9" min="8" style="1" width="9.28"/>
    <col collapsed="false" customWidth="true" hidden="false" outlineLevel="0" max="12" min="10" style="1" width="7.7"/>
    <col collapsed="false" customWidth="true" hidden="false" outlineLevel="0" max="15" min="13" style="1" width="8.41"/>
    <col collapsed="false" customWidth="true" hidden="false" outlineLevel="0" max="17" min="16" style="1" width="9.7"/>
    <col collapsed="false" customWidth="true" hidden="false" outlineLevel="0" max="18" min="18" style="1" width="4.41"/>
    <col collapsed="false" customWidth="true" hidden="false" outlineLevel="1" max="21" min="19" style="1" width="4.7"/>
    <col collapsed="false" customWidth="true" hidden="false" outlineLevel="1" max="84" min="22" style="1" width="2.99"/>
    <col collapsed="false" customWidth="true" hidden="false" outlineLevel="1" max="85" min="85" style="1" width="2.7"/>
    <col collapsed="false" customWidth="false" hidden="false" outlineLevel="1" max="88" min="86" style="1" width="9.14"/>
    <col collapsed="false" customWidth="true" hidden="false" outlineLevel="1" max="89" min="89" style="1" width="2.99"/>
    <col collapsed="false" customWidth="false" hidden="false" outlineLevel="1" max="91" min="90" style="1" width="9.14"/>
    <col collapsed="false" customWidth="false" hidden="false" outlineLevel="0" max="257" min="92" style="1" width="9.14"/>
  </cols>
  <sheetData>
    <row r="1" customFormat="false" ht="12.75" hidden="false" customHeight="true" outlineLevel="0" collapsed="false">
      <c r="A1" s="2" t="s">
        <v>0</v>
      </c>
      <c r="B1" s="2"/>
      <c r="E1" s="2"/>
      <c r="F1" s="2"/>
      <c r="O1" s="3" t="s">
        <v>144</v>
      </c>
      <c r="P1" s="3"/>
      <c r="Q1" s="3"/>
      <c r="U1" s="4"/>
      <c r="V1" s="4"/>
      <c r="W1" s="4"/>
      <c r="X1" s="4"/>
      <c r="Z1" s="5"/>
      <c r="AA1" s="5"/>
      <c r="AB1" s="5"/>
      <c r="AC1" s="5"/>
      <c r="AD1" s="5"/>
      <c r="AE1" s="5"/>
    </row>
    <row r="2" customFormat="false" ht="18" hidden="false" customHeight="false" outlineLevel="0" collapsed="false">
      <c r="A2" s="6" t="s">
        <v>2</v>
      </c>
      <c r="B2" s="6"/>
      <c r="C2" s="6"/>
      <c r="D2" s="6"/>
      <c r="E2" s="6"/>
      <c r="F2" s="6"/>
      <c r="G2" s="6"/>
      <c r="H2" s="6"/>
      <c r="I2" s="6"/>
      <c r="J2" s="7" t="n">
        <v>44105</v>
      </c>
      <c r="K2" s="7"/>
      <c r="L2" s="7"/>
      <c r="M2" s="7"/>
      <c r="N2" s="8"/>
      <c r="O2" s="8"/>
      <c r="P2" s="8"/>
      <c r="U2" s="4"/>
      <c r="V2" s="4"/>
      <c r="W2" s="4"/>
      <c r="X2" s="4"/>
      <c r="Y2" s="5"/>
      <c r="Z2" s="5"/>
      <c r="AA2" s="5"/>
      <c r="AB2" s="5"/>
      <c r="AC2" s="5"/>
      <c r="AD2" s="5"/>
      <c r="AE2" s="5"/>
    </row>
    <row r="3" customFormat="false" ht="9" hidden="false" customHeight="true" outlineLevel="0" collapsed="false"/>
    <row r="4" s="12" customFormat="true" ht="15" hidden="false" customHeight="true" outlineLevel="0" collapsed="false">
      <c r="A4" s="9" t="s">
        <v>3</v>
      </c>
      <c r="B4" s="9"/>
      <c r="C4" s="9"/>
      <c r="D4" s="9"/>
      <c r="E4" s="9"/>
      <c r="F4" s="9" t="s">
        <v>4</v>
      </c>
      <c r="G4" s="9"/>
      <c r="H4" s="10" t="s">
        <v>5</v>
      </c>
      <c r="I4" s="10" t="s">
        <v>6</v>
      </c>
      <c r="J4" s="11" t="s">
        <v>7</v>
      </c>
      <c r="K4" s="11"/>
      <c r="L4" s="11"/>
      <c r="M4" s="11" t="s">
        <v>8</v>
      </c>
      <c r="N4" s="11"/>
      <c r="O4" s="11"/>
      <c r="P4" s="10" t="s">
        <v>9</v>
      </c>
      <c r="Q4" s="10" t="s">
        <v>10</v>
      </c>
      <c r="V4" s="13"/>
      <c r="W4" s="13"/>
      <c r="X4" s="13"/>
      <c r="Y4" s="13"/>
      <c r="Z4" s="13"/>
      <c r="AA4" s="14"/>
      <c r="AB4" s="14"/>
      <c r="AC4" s="14"/>
      <c r="AD4" s="14"/>
      <c r="AE4" s="14"/>
      <c r="AF4" s="14"/>
      <c r="AG4" s="14"/>
      <c r="AH4" s="14"/>
      <c r="AI4" s="14"/>
      <c r="AJ4" s="14"/>
      <c r="AK4" s="14"/>
      <c r="AL4" s="14"/>
      <c r="AM4" s="14"/>
      <c r="AN4" s="14"/>
      <c r="AO4" s="15"/>
      <c r="AP4" s="15"/>
      <c r="AQ4" s="15"/>
      <c r="AR4" s="15"/>
      <c r="AS4" s="15"/>
      <c r="AT4" s="15"/>
      <c r="AU4" s="15"/>
      <c r="AV4" s="15"/>
      <c r="AW4" s="16"/>
      <c r="AX4" s="16"/>
      <c r="AY4" s="16"/>
      <c r="AZ4" s="17"/>
    </row>
    <row r="5" s="12" customFormat="true" ht="12" hidden="false" customHeight="true" outlineLevel="0" collapsed="false">
      <c r="A5" s="9"/>
      <c r="B5" s="9"/>
      <c r="C5" s="9"/>
      <c r="D5" s="9"/>
      <c r="E5" s="9"/>
      <c r="F5" s="9"/>
      <c r="G5" s="9"/>
      <c r="H5" s="10"/>
      <c r="I5" s="10"/>
      <c r="J5" s="10" t="s">
        <v>11</v>
      </c>
      <c r="K5" s="10" t="s">
        <v>12</v>
      </c>
      <c r="L5" s="10" t="s">
        <v>13</v>
      </c>
      <c r="M5" s="10" t="s">
        <v>11</v>
      </c>
      <c r="N5" s="10" t="s">
        <v>12</v>
      </c>
      <c r="O5" s="10" t="s">
        <v>13</v>
      </c>
      <c r="P5" s="10"/>
      <c r="Q5" s="10"/>
      <c r="V5" s="13"/>
      <c r="W5" s="13"/>
      <c r="X5" s="13"/>
      <c r="Y5" s="13"/>
      <c r="Z5" s="13"/>
      <c r="AA5" s="14"/>
      <c r="AB5" s="14"/>
      <c r="AC5" s="14"/>
      <c r="AD5" s="14"/>
      <c r="AE5" s="14"/>
      <c r="AF5" s="14"/>
      <c r="AG5" s="14"/>
      <c r="AH5" s="14"/>
      <c r="AI5" s="14"/>
      <c r="AJ5" s="14"/>
      <c r="AK5" s="14"/>
      <c r="AL5" s="14"/>
      <c r="AM5" s="14"/>
      <c r="AN5" s="14"/>
      <c r="CI5" s="18" t="s">
        <v>14</v>
      </c>
      <c r="CJ5" s="18"/>
      <c r="CL5" s="18" t="s">
        <v>15</v>
      </c>
      <c r="CM5" s="18"/>
    </row>
    <row r="6" s="12" customFormat="true" ht="12" hidden="false" customHeight="true" outlineLevel="0" collapsed="false">
      <c r="A6" s="11" t="s">
        <v>16</v>
      </c>
      <c r="B6" s="11"/>
      <c r="C6" s="11"/>
      <c r="D6" s="9" t="s">
        <v>17</v>
      </c>
      <c r="E6" s="9" t="s">
        <v>18</v>
      </c>
      <c r="F6" s="9" t="s">
        <v>19</v>
      </c>
      <c r="G6" s="9" t="s">
        <v>20</v>
      </c>
      <c r="H6" s="10"/>
      <c r="I6" s="10"/>
      <c r="J6" s="10"/>
      <c r="K6" s="10"/>
      <c r="L6" s="10"/>
      <c r="M6" s="10"/>
      <c r="N6" s="10"/>
      <c r="O6" s="10"/>
      <c r="P6" s="10"/>
      <c r="Q6" s="10"/>
      <c r="S6" s="19" t="s">
        <v>21</v>
      </c>
      <c r="T6" s="19" t="s">
        <v>12</v>
      </c>
      <c r="U6" s="19" t="s">
        <v>13</v>
      </c>
      <c r="BB6" s="20" t="s">
        <v>22</v>
      </c>
      <c r="BC6" s="20" t="s">
        <v>23</v>
      </c>
      <c r="BD6" s="20" t="s">
        <v>24</v>
      </c>
      <c r="BE6" s="20" t="s">
        <v>25</v>
      </c>
      <c r="BF6" s="20" t="s">
        <v>26</v>
      </c>
      <c r="BG6" s="20" t="s">
        <v>27</v>
      </c>
      <c r="BH6" s="20" t="s">
        <v>28</v>
      </c>
      <c r="BI6" s="20" t="s">
        <v>29</v>
      </c>
      <c r="BJ6" s="20" t="s">
        <v>30</v>
      </c>
      <c r="BK6" s="20" t="s">
        <v>31</v>
      </c>
      <c r="BL6" s="20" t="s">
        <v>32</v>
      </c>
      <c r="BM6" s="20" t="s">
        <v>33</v>
      </c>
      <c r="BN6" s="20" t="s">
        <v>34</v>
      </c>
      <c r="BO6" s="20" t="s">
        <v>35</v>
      </c>
      <c r="BP6" s="20" t="s">
        <v>36</v>
      </c>
      <c r="BQ6" s="20" t="s">
        <v>37</v>
      </c>
      <c r="BR6" s="20" t="s">
        <v>38</v>
      </c>
      <c r="BS6" s="20" t="s">
        <v>39</v>
      </c>
      <c r="BT6" s="20" t="s">
        <v>40</v>
      </c>
      <c r="BU6" s="20" t="s">
        <v>41</v>
      </c>
      <c r="BV6" s="20" t="s">
        <v>42</v>
      </c>
      <c r="BW6" s="20" t="s">
        <v>43</v>
      </c>
      <c r="BX6" s="20" t="s">
        <v>44</v>
      </c>
      <c r="BY6" s="20" t="s">
        <v>45</v>
      </c>
      <c r="BZ6" s="20" t="s">
        <v>46</v>
      </c>
      <c r="CA6" s="20" t="s">
        <v>47</v>
      </c>
      <c r="CB6" s="20" t="s">
        <v>48</v>
      </c>
      <c r="CC6" s="20" t="s">
        <v>49</v>
      </c>
      <c r="CD6" s="20" t="s">
        <v>50</v>
      </c>
      <c r="CE6" s="20" t="s">
        <v>51</v>
      </c>
      <c r="CF6" s="20" t="s">
        <v>52</v>
      </c>
      <c r="CH6" s="18" t="s">
        <v>53</v>
      </c>
      <c r="CI6" s="21" t="s">
        <v>54</v>
      </c>
      <c r="CJ6" s="22" t="s">
        <v>55</v>
      </c>
      <c r="CL6" s="21" t="s">
        <v>54</v>
      </c>
      <c r="CM6" s="22" t="s">
        <v>55</v>
      </c>
    </row>
    <row r="7" s="12" customFormat="true" ht="12" hidden="false" customHeight="true" outlineLevel="0" collapsed="false">
      <c r="A7" s="23" t="n">
        <v>1</v>
      </c>
      <c r="B7" s="24"/>
      <c r="C7" s="25"/>
      <c r="D7" s="26" t="s">
        <v>56</v>
      </c>
      <c r="E7" s="27" t="s">
        <v>57</v>
      </c>
      <c r="F7" s="28" t="n">
        <f aca="false">$J$2</f>
        <v>44105</v>
      </c>
      <c r="G7" s="28"/>
      <c r="H7" s="29" t="n">
        <v>12.9</v>
      </c>
      <c r="I7" s="30" t="n">
        <v>0.03125</v>
      </c>
      <c r="J7" s="29" t="n">
        <v>89.5</v>
      </c>
      <c r="K7" s="29" t="n">
        <v>65.5</v>
      </c>
      <c r="L7" s="29" t="n">
        <v>68.5</v>
      </c>
      <c r="M7" s="31" t="n">
        <f aca="false">H7*J7</f>
        <v>1154.55</v>
      </c>
      <c r="N7" s="31" t="n">
        <f aca="false">H7*K7</f>
        <v>844.95</v>
      </c>
      <c r="O7" s="31" t="n">
        <f aca="false">H7*L7</f>
        <v>883.65</v>
      </c>
      <c r="P7" s="32" t="n">
        <f aca="false">IF(C7="v",0,$M7*S7+$N7*$T7+$O7*$U7)</f>
        <v>33159.45</v>
      </c>
      <c r="Q7" s="32" t="n">
        <f aca="false">IF(C7="v",$M7*$S7+N7*T7+O7*U7,0)</f>
        <v>0</v>
      </c>
      <c r="S7" s="33" t="n">
        <f aca="false">COUNTIF(BB7:CF7,"lv")</f>
        <v>22</v>
      </c>
      <c r="T7" s="33" t="n">
        <f aca="false">COUNTIF(BB7:CF7,"s")</f>
        <v>5</v>
      </c>
      <c r="U7" s="33" t="n">
        <f aca="false">COUNTIF(BB7:CF7,"d")</f>
        <v>4</v>
      </c>
      <c r="V7" s="34" t="n">
        <f aca="false">IF(F7=0,"x",F7)</f>
        <v>44105</v>
      </c>
      <c r="W7" s="35" t="n">
        <f aca="false">IF($G7=0,V7+1,IF((V7+1)&lt;($G7+1),V7+1,"x"))</f>
        <v>44106</v>
      </c>
      <c r="X7" s="35" t="n">
        <f aca="false">IF($G7=0,W7+1,IF((W7+1)&lt;($G7+1),W7+1,"x"))</f>
        <v>44107</v>
      </c>
      <c r="Y7" s="35" t="n">
        <f aca="false">IF($G7=0,X7+1,IF((X7+1)&lt;($G7+1),X7+1,"x"))</f>
        <v>44108</v>
      </c>
      <c r="Z7" s="35" t="n">
        <f aca="false">IF($G7=0,Y7+1,IF((Y7+1)&lt;($G7+1),Y7+1,"x"))</f>
        <v>44109</v>
      </c>
      <c r="AA7" s="35" t="n">
        <f aca="false">IF($G7=0,Z7+1,IF((Z7+1)&lt;($G7+1),Z7+1,"x"))</f>
        <v>44110</v>
      </c>
      <c r="AB7" s="35" t="n">
        <f aca="false">IF($G7=0,AA7+1,IF((AA7+1)&lt;($G7+1),AA7+1,"x"))</f>
        <v>44111</v>
      </c>
      <c r="AC7" s="35" t="n">
        <f aca="false">IF($G7=0,AB7+1,IF((AB7+1)&lt;($G7+1),AB7+1,"x"))</f>
        <v>44112</v>
      </c>
      <c r="AD7" s="35" t="n">
        <f aca="false">IF($G7=0,AC7+1,IF((AC7+1)&lt;($G7+1),AC7+1,"x"))</f>
        <v>44113</v>
      </c>
      <c r="AE7" s="35" t="n">
        <f aca="false">IF($G7=0,AD7+1,IF((AD7+1)&lt;($G7+1),AD7+1,"x"))</f>
        <v>44114</v>
      </c>
      <c r="AF7" s="35" t="n">
        <f aca="false">IF($G7=0,AE7+1,IF((AE7+1)&lt;($G7+1),AE7+1,"x"))</f>
        <v>44115</v>
      </c>
      <c r="AG7" s="35" t="n">
        <f aca="false">IF($G7=0,AF7+1,IF((AF7+1)&lt;($G7+1),AF7+1,"x"))</f>
        <v>44116</v>
      </c>
      <c r="AH7" s="35" t="n">
        <f aca="false">IF($G7=0,AG7+1,IF((AG7+1)&lt;($G7+1),AG7+1,"x"))</f>
        <v>44117</v>
      </c>
      <c r="AI7" s="35" t="n">
        <f aca="false">IF($G7=0,AH7+1,IF((AH7+1)&lt;($G7+1),AH7+1,"x"))</f>
        <v>44118</v>
      </c>
      <c r="AJ7" s="35" t="n">
        <f aca="false">IF($G7=0,AI7+1,IF((AI7+1)&lt;($G7+1),AI7+1,"x"))</f>
        <v>44119</v>
      </c>
      <c r="AK7" s="35" t="n">
        <f aca="false">IF($G7=0,AJ7+1,IF((AJ7+1)&lt;($G7+1),AJ7+1,"x"))</f>
        <v>44120</v>
      </c>
      <c r="AL7" s="35" t="n">
        <f aca="false">IF($G7=0,AK7+1,IF((AK7+1)&lt;($G7+1),AK7+1,"x"))</f>
        <v>44121</v>
      </c>
      <c r="AM7" s="35" t="n">
        <f aca="false">IF($G7=0,AL7+1,IF((AL7+1)&lt;($G7+1),AL7+1,"x"))</f>
        <v>44122</v>
      </c>
      <c r="AN7" s="35" t="n">
        <f aca="false">IF($G7=0,AM7+1,IF((AM7+1)&lt;($G7+1),AM7+1,"x"))</f>
        <v>44123</v>
      </c>
      <c r="AO7" s="35" t="n">
        <f aca="false">IF($G7=0,AN7+1,IF((AN7+1)&lt;($G7+1),AN7+1,"x"))</f>
        <v>44124</v>
      </c>
      <c r="AP7" s="35" t="n">
        <f aca="false">IF($G7=0,AO7+1,IF((AO7+1)&lt;($G7+1),AO7+1,"x"))</f>
        <v>44125</v>
      </c>
      <c r="AQ7" s="35" t="n">
        <f aca="false">IF($G7=0,AP7+1,IF((AP7+1)&lt;($G7+1),AP7+1,"x"))</f>
        <v>44126</v>
      </c>
      <c r="AR7" s="35" t="n">
        <f aca="false">IF($G7=0,AQ7+1,IF((AQ7+1)&lt;($G7+1),AQ7+1,"x"))</f>
        <v>44127</v>
      </c>
      <c r="AS7" s="35" t="n">
        <f aca="false">IF($G7=0,AR7+1,IF((AR7+1)&lt;($G7+1),AR7+1,"x"))</f>
        <v>44128</v>
      </c>
      <c r="AT7" s="35" t="n">
        <f aca="false">IF($G7=0,AS7+1,IF((AS7+1)&lt;($G7+1),AS7+1,"x"))</f>
        <v>44129</v>
      </c>
      <c r="AU7" s="35" t="n">
        <f aca="false">IF($G7=0,AT7+1,IF((AT7+1)&lt;($G7+1),AT7+1,"x"))</f>
        <v>44130</v>
      </c>
      <c r="AV7" s="35" t="n">
        <f aca="false">IF($G7=0,AU7+1,IF((AU7+1)&lt;($G7+1),AU7+1,"x"))</f>
        <v>44131</v>
      </c>
      <c r="AW7" s="35" t="n">
        <f aca="false">IF($G7=0,AV7+1,IF((AV7+1)&lt;($G7+1),AV7+1,"x"))</f>
        <v>44132</v>
      </c>
      <c r="AX7" s="35" t="n">
        <f aca="false">IF($G7=0,AW7+1,IF((AW7+1)&lt;($G7+1),AW7+1,"x"))</f>
        <v>44133</v>
      </c>
      <c r="AY7" s="35" t="n">
        <f aca="false">IF($G7=0,AX7+1,IF((AX7+1)&lt;($G7+1),AX7+1,"x"))</f>
        <v>44134</v>
      </c>
      <c r="AZ7" s="35" t="n">
        <f aca="false">IF($G7=0,AY7+1,IF((AY7+1)&lt;($G7+1),AY7+1,"x"))</f>
        <v>44135</v>
      </c>
      <c r="BB7" s="36" t="str">
        <f aca="false">IF(MONTH(V7)=MONTH($F7),IF(WEEKDAY(V7)=1,"D",IF(WEEKDAY(V7)=7,"S",IF(V7=$AA$4,"S",IF(V7=$AA$5,"S",IF(V7=$AH$4,"S",IF(V7=$AH$5,"S","LV")))))),0)</f>
        <v>LV</v>
      </c>
      <c r="BC7" s="36" t="str">
        <f aca="false">IF(MONTH(W7)=MONTH($F7),IF(WEEKDAY(W7)=1,"D",IF(WEEKDAY(W7)=7,"S",IF(W7=$AA$4,"S",IF(W7=$AA$5,"S",IF(W7=$AH$4,"S",IF(W7=$AH$5,"S","LV")))))),0)</f>
        <v>LV</v>
      </c>
      <c r="BD7" s="36" t="str">
        <f aca="false">IF(MONTH(X7)=MONTH($F7),IF(WEEKDAY(X7)=1,"D",IF(WEEKDAY(X7)=7,"S",IF(X7=$AA$4,"S",IF(X7=$AA$5,"S",IF(X7=$AH$4,"S",IF(X7=$AH$5,"S","LV")))))),0)</f>
        <v>S</v>
      </c>
      <c r="BE7" s="36" t="str">
        <f aca="false">IF(MONTH(Y7)=MONTH($F7),IF(WEEKDAY(Y7)=1,"D",IF(WEEKDAY(Y7)=7,"S",IF(Y7=$AA$4,"S",IF(Y7=$AA$5,"S",IF(Y7=$AH$4,"S",IF(Y7=$AH$5,"S","LV")))))),0)</f>
        <v>D</v>
      </c>
      <c r="BF7" s="36" t="str">
        <f aca="false">IF(MONTH(Z7)=MONTH($F7),IF(WEEKDAY(Z7)=1,"D",IF(WEEKDAY(Z7)=7,"S",IF(Z7=$AA$4,"S",IF(Z7=$AA$5,"S",IF(Z7=$AH$4,"S",IF(Z7=$AH$5,"S","LV")))))),0)</f>
        <v>LV</v>
      </c>
      <c r="BG7" s="36" t="str">
        <f aca="false">IF(MONTH(AA7)=MONTH($F7),IF(WEEKDAY(AA7)=1,"D",IF(WEEKDAY(AA7)=7,"S",IF(AA7=$AA$4,"S",IF(AA7=$AA$5,"S",IF(AA7=$AH$4,"S",IF(AA7=$AH$5,"S","LV")))))),0)</f>
        <v>LV</v>
      </c>
      <c r="BH7" s="36" t="str">
        <f aca="false">IF(MONTH(AB7)=MONTH($F7),IF(WEEKDAY(AB7)=1,"D",IF(WEEKDAY(AB7)=7,"S",IF(AB7=$AA$4,"S",IF(AB7=$AA$5,"S",IF(AB7=$AH$4,"S",IF(AB7=$AH$5,"S","LV")))))),0)</f>
        <v>LV</v>
      </c>
      <c r="BI7" s="36" t="str">
        <f aca="false">IF(MONTH(AC7)=MONTH($F7),IF(WEEKDAY(AC7)=1,"D",IF(WEEKDAY(AC7)=7,"S",IF(AC7=$AA$4,"S",IF(AC7=$AA$5,"S",IF(AC7=$AH$4,"S",IF(AC7=$AH$5,"S","LV")))))),0)</f>
        <v>LV</v>
      </c>
      <c r="BJ7" s="36" t="str">
        <f aca="false">IF(MONTH(AD7)=MONTH($F7),IF(WEEKDAY(AD7)=1,"D",IF(WEEKDAY(AD7)=7,"S",IF(AD7=$AA$4,"S",IF(AD7=$AA$5,"S",IF(AD7=$AH$4,"S",IF(AD7=$AH$5,"S","LV")))))),0)</f>
        <v>LV</v>
      </c>
      <c r="BK7" s="36" t="str">
        <f aca="false">IF(MONTH(AE7)=MONTH($F7),IF(WEEKDAY(AE7)=1,"D",IF(WEEKDAY(AE7)=7,"S",IF(AE7=$AA$4,"S",IF(AE7=$AA$5,"S",IF(AE7=$AH$4,"S",IF(AE7=$AH$5,"S","LV")))))),0)</f>
        <v>S</v>
      </c>
      <c r="BL7" s="36" t="str">
        <f aca="false">IF(MONTH(AF7)=MONTH($F7),IF(WEEKDAY(AF7)=1,"D",IF(WEEKDAY(AF7)=7,"S",IF(AF7=$AA$4,"S",IF(AF7=$AA$5,"S",IF(AF7=$AH$4,"S",IF(AF7=$AH$5,"S","LV")))))),0)</f>
        <v>D</v>
      </c>
      <c r="BM7" s="36" t="str">
        <f aca="false">IF(MONTH(AG7)=MONTH($F7),IF(WEEKDAY(AG7)=1,"D",IF(WEEKDAY(AG7)=7,"S",IF(AG7=$AA$4,"S",IF(AG7=$AA$5,"S",IF(AG7=$AH$4,"S",IF(AG7=$AH$5,"S","LV")))))),0)</f>
        <v>LV</v>
      </c>
      <c r="BN7" s="36" t="str">
        <f aca="false">IF(MONTH(AH7)=MONTH($F7),IF(WEEKDAY(AH7)=1,"D",IF(WEEKDAY(AH7)=7,"S",IF(AH7=$AA$4,"S",IF(AH7=$AA$5,"S",IF(AH7=$AH$4,"S",IF(AH7=$AH$5,"S","LV")))))),0)</f>
        <v>LV</v>
      </c>
      <c r="BO7" s="36" t="str">
        <f aca="false">IF(MONTH(AI7)=MONTH($F7),IF(WEEKDAY(AI7)=1,"D",IF(WEEKDAY(AI7)=7,"S",IF(AI7=$AA$4,"S",IF(AI7=$AA$5,"S",IF(AI7=$AH$4,"S",IF(AI7=$AH$5,"S","LV")))))),0)</f>
        <v>LV</v>
      </c>
      <c r="BP7" s="36" t="str">
        <f aca="false">IF(MONTH(AJ7)=MONTH($F7),IF(WEEKDAY(AJ7)=1,"D",IF(WEEKDAY(AJ7)=7,"S",IF(AJ7=$AA$4,"S",IF(AJ7=$AA$5,"S",IF(AJ7=$AH$4,"S",IF(AJ7=$AH$5,"S","LV")))))),0)</f>
        <v>LV</v>
      </c>
      <c r="BQ7" s="36" t="str">
        <f aca="false">IF(MONTH(AK7)=MONTH($F7),IF(WEEKDAY(AK7)=1,"D",IF(WEEKDAY(AK7)=7,"S",IF(AK7=$AA$4,"S",IF(AK7=$AA$5,"S",IF(AK7=$AH$4,"S",IF(AK7=$AH$5,"S","LV")))))),0)</f>
        <v>LV</v>
      </c>
      <c r="BR7" s="36" t="str">
        <f aca="false">IF(MONTH(AL7)=MONTH($F7),IF(WEEKDAY(AL7)=1,"D",IF(WEEKDAY(AL7)=7,"S",IF(AL7=$AA$4,"S",IF(AL7=$AA$5,"S",IF(AL7=$AH$4,"S",IF(AL7=$AH$5,"S","LV")))))),0)</f>
        <v>S</v>
      </c>
      <c r="BS7" s="36" t="str">
        <f aca="false">IF(MONTH(AM7)=MONTH($F7),IF(WEEKDAY(AM7)=1,"D",IF(WEEKDAY(AM7)=7,"S",IF(AM7=$AA$4,"S",IF(AM7=$AA$5,"S",IF(AM7=$AH$4,"S",IF(AM7=$AH$5,"S","LV")))))),0)</f>
        <v>D</v>
      </c>
      <c r="BT7" s="36" t="str">
        <f aca="false">IF(MONTH(AN7)=MONTH($F7),IF(WEEKDAY(AN7)=1,"D",IF(WEEKDAY(AN7)=7,"S",IF(AN7=$AA$4,"S",IF(AN7=$AA$5,"S",IF(AN7=$AH$4,"S",IF(AN7=$AH$5,"S","LV")))))),0)</f>
        <v>LV</v>
      </c>
      <c r="BU7" s="36" t="str">
        <f aca="false">IF(MONTH(AO7)=MONTH($F7),IF(WEEKDAY(AO7)=1,"D",IF(WEEKDAY(AO7)=7,"S",IF(AO7=$AA$4,"S",IF(AO7=$AA$5,"S",IF(AO7=$AH$4,"S",IF(AO7=$AH$5,"S","LV")))))),0)</f>
        <v>LV</v>
      </c>
      <c r="BV7" s="36" t="str">
        <f aca="false">IF(MONTH(AP7)=MONTH($F7),IF(WEEKDAY(AP7)=1,"D",IF(WEEKDAY(AP7)=7,"S",IF(AP7=$AA$4,"S",IF(AP7=$AA$5,"S",IF(AP7=$AH$4,"S",IF(AP7=$AH$5,"S","LV")))))),0)</f>
        <v>LV</v>
      </c>
      <c r="BW7" s="36" t="str">
        <f aca="false">IF(MONTH(AQ7)=MONTH($F7),IF(WEEKDAY(AQ7)=1,"D",IF(WEEKDAY(AQ7)=7,"S",IF(AQ7=$AA$4,"S",IF(AQ7=$AA$5,"S",IF(AQ7=$AH$4,"S",IF(AQ7=$AH$5,"S","LV")))))),0)</f>
        <v>LV</v>
      </c>
      <c r="BX7" s="36" t="str">
        <f aca="false">IF(MONTH(AR7)=MONTH($F7),IF(WEEKDAY(AR7)=1,"D",IF(WEEKDAY(AR7)=7,"S",IF(AR7=$AA$4,"S",IF(AR7=$AA$5,"S",IF(AR7=$AH$4,"S",IF(AR7=$AH$5,"S","LV")))))),0)</f>
        <v>LV</v>
      </c>
      <c r="BY7" s="36" t="str">
        <f aca="false">IF(MONTH(AS7)=MONTH($F7),IF(WEEKDAY(AS7)=1,"D",IF(WEEKDAY(AS7)=7,"S",IF(AS7=$AA$4,"S",IF(AS7=$AA$5,"S",IF(AS7=$AH$4,"S",IF(AS7=$AH$5,"S","LV")))))),0)</f>
        <v>S</v>
      </c>
      <c r="BZ7" s="36" t="str">
        <f aca="false">IF(MONTH(AT7)=MONTH($F7),IF(WEEKDAY(AT7)=1,"D",IF(WEEKDAY(AT7)=7,"S",IF(AT7=$AA$4,"S",IF(AT7=$AA$5,"S",IF(AT7=$AH$4,"S",IF(AT7=$AH$5,"S","LV")))))),0)</f>
        <v>D</v>
      </c>
      <c r="CA7" s="36" t="str">
        <f aca="false">IF(MONTH(AU7)=MONTH($F7),IF(WEEKDAY(AU7)=1,"D",IF(WEEKDAY(AU7)=7,"S",IF(AU7=$AA$4,"S",IF(AU7=$AA$5,"S",IF(AU7=$AH$4,"S",IF(AU7=$AH$5,"S","LV")))))),0)</f>
        <v>LV</v>
      </c>
      <c r="CB7" s="36" t="str">
        <f aca="false">IF(MONTH(AV7)=MONTH($F7),IF(WEEKDAY(AV7)=1,"D",IF(WEEKDAY(AV7)=7,"S",IF(AV7=$AA$4,"S",IF(AV7=$AA$5,"S",IF(AV7=$AH$4,"S",IF(AV7=$AH$5,"S","LV")))))),0)</f>
        <v>LV</v>
      </c>
      <c r="CC7" s="36" t="str">
        <f aca="false">IF(MONTH(AW7)=MONTH($F7),IF(WEEKDAY(AW7)=1,"D",IF(WEEKDAY(AW7)=7,"S",IF(AW7=$AA$4,"S",IF(AW7=$AA$5,"S",IF(AW7=$AH$4,"S",IF(AW7=$AH$5,"S","LV")))))),0)</f>
        <v>LV</v>
      </c>
      <c r="CD7" s="36" t="str">
        <f aca="false">IF(MONTH(AX7)=MONTH($F7),IF(WEEKDAY(AX7)=1,"D",IF(WEEKDAY(AX7)=7,"S",IF(AX7=$AA$4,"S",IF(AX7=$AA$5,"S",IF(AX7=$AH$4,"S",IF(AX7=$AH$5,"S","LV")))))),0)</f>
        <v>LV</v>
      </c>
      <c r="CE7" s="36" t="str">
        <f aca="false">IF(MONTH(AY7)=MONTH($F7),IF(WEEKDAY(AY7)=1,"D",IF(WEEKDAY(AY7)=7,"S",IF(AY7=$AA$4,"S",IF(AY7=$AA$5,"S",IF(AY7=$AH$4,"S",IF(AY7=$AH$5,"S","LV")))))),0)</f>
        <v>LV</v>
      </c>
      <c r="CF7" s="36" t="str">
        <f aca="false">IF(MONTH(AZ7)=MONTH($F7),IF(WEEKDAY(AZ7)=1,"D",IF(WEEKDAY(AZ7)=7,"S",IF(AZ7=$AA$4,"S",IF(AZ7=$AA$5,"S",IF(AZ7=$AH$4,"S",IF(AZ7=$AH$5,"S","LV")))))),0)</f>
        <v>S</v>
      </c>
      <c r="CH7" s="18" t="n">
        <f aca="false">IF(B7="T",P7+Q7,0)</f>
        <v>0</v>
      </c>
      <c r="CI7" s="18" t="n">
        <f aca="false">IF(B7="",J7*S7+K7*T7+L7*U7,0)</f>
        <v>2570.5</v>
      </c>
      <c r="CJ7" s="18" t="n">
        <f aca="false">IF(B7="t",J7*S7+K7*T7+L7*U7,0)</f>
        <v>0</v>
      </c>
      <c r="CL7" s="37" t="n">
        <f aca="false">IF($B7="",($J7*$S7+$K7*$T7+$L7*$U7)*$I7,0)</f>
        <v>80.328125</v>
      </c>
      <c r="CM7" s="37" t="n">
        <f aca="false">IF($B7="t",($J7*$S7+$K7*$T7+$L7*$U7)*$I7,0)</f>
        <v>0</v>
      </c>
    </row>
    <row r="8" customFormat="false" ht="12.75" hidden="false" customHeight="false" outlineLevel="0" collapsed="false">
      <c r="A8" s="23" t="n">
        <v>2</v>
      </c>
      <c r="B8" s="24" t="s">
        <v>58</v>
      </c>
      <c r="D8" s="38" t="s">
        <v>59</v>
      </c>
      <c r="E8" s="39" t="s">
        <v>60</v>
      </c>
      <c r="F8" s="28" t="n">
        <f aca="false">$J$2</f>
        <v>44105</v>
      </c>
      <c r="G8" s="28"/>
      <c r="H8" s="29" t="n">
        <v>10.8</v>
      </c>
      <c r="I8" s="40" t="n">
        <v>0.03125</v>
      </c>
      <c r="J8" s="29" t="n">
        <v>9</v>
      </c>
      <c r="K8" s="29" t="n">
        <v>7</v>
      </c>
      <c r="L8" s="29" t="n">
        <v>7.5</v>
      </c>
      <c r="M8" s="41" t="n">
        <f aca="false">H8*J8</f>
        <v>97.2</v>
      </c>
      <c r="N8" s="41" t="n">
        <f aca="false">H8*K8</f>
        <v>75.6</v>
      </c>
      <c r="O8" s="41" t="n">
        <f aca="false">H8*L8</f>
        <v>81</v>
      </c>
      <c r="P8" s="32" t="n">
        <f aca="false">IF(C8="v",0,$M8*S8+$N8*$T8+$O8*$U8)</f>
        <v>2840.4</v>
      </c>
      <c r="Q8" s="32" t="n">
        <f aca="false">IF(C8="v",$M8*$S8+N8*T8+O8*U8,0)</f>
        <v>0</v>
      </c>
      <c r="S8" s="33" t="n">
        <f aca="false">COUNTIF(BB8:CF8,"lv")</f>
        <v>22</v>
      </c>
      <c r="T8" s="33" t="n">
        <f aca="false">COUNTIF(BB8:CF8,"s")</f>
        <v>5</v>
      </c>
      <c r="U8" s="33" t="n">
        <f aca="false">COUNTIF(BB8:CF8,"d")</f>
        <v>4</v>
      </c>
      <c r="V8" s="34" t="n">
        <f aca="false">IF(F8=0,"x",F8)</f>
        <v>44105</v>
      </c>
      <c r="W8" s="35" t="n">
        <f aca="false">IF($G8=0,V8+1,IF((V8+1)&lt;($G8+1),V8+1,"x"))</f>
        <v>44106</v>
      </c>
      <c r="X8" s="35" t="n">
        <f aca="false">IF($G8=0,W8+1,IF((W8+1)&lt;($G8+1),W8+1,"x"))</f>
        <v>44107</v>
      </c>
      <c r="Y8" s="35" t="n">
        <f aca="false">IF($G8=0,X8+1,IF((X8+1)&lt;($G8+1),X8+1,"x"))</f>
        <v>44108</v>
      </c>
      <c r="Z8" s="35" t="n">
        <f aca="false">IF($G8=0,Y8+1,IF((Y8+1)&lt;($G8+1),Y8+1,"x"))</f>
        <v>44109</v>
      </c>
      <c r="AA8" s="35" t="n">
        <f aca="false">IF($G8=0,Z8+1,IF((Z8+1)&lt;($G8+1),Z8+1,"x"))</f>
        <v>44110</v>
      </c>
      <c r="AB8" s="35" t="n">
        <f aca="false">IF($G8=0,AA8+1,IF((AA8+1)&lt;($G8+1),AA8+1,"x"))</f>
        <v>44111</v>
      </c>
      <c r="AC8" s="35" t="n">
        <f aca="false">IF($G8=0,AB8+1,IF((AB8+1)&lt;($G8+1),AB8+1,"x"))</f>
        <v>44112</v>
      </c>
      <c r="AD8" s="35" t="n">
        <f aca="false">IF($G8=0,AC8+1,IF((AC8+1)&lt;($G8+1),AC8+1,"x"))</f>
        <v>44113</v>
      </c>
      <c r="AE8" s="35" t="n">
        <f aca="false">IF($G8=0,AD8+1,IF((AD8+1)&lt;($G8+1),AD8+1,"x"))</f>
        <v>44114</v>
      </c>
      <c r="AF8" s="35" t="n">
        <f aca="false">IF($G8=0,AE8+1,IF((AE8+1)&lt;($G8+1),AE8+1,"x"))</f>
        <v>44115</v>
      </c>
      <c r="AG8" s="35" t="n">
        <f aca="false">IF($G8=0,AF8+1,IF((AF8+1)&lt;($G8+1),AF8+1,"x"))</f>
        <v>44116</v>
      </c>
      <c r="AH8" s="35" t="n">
        <f aca="false">IF($G8=0,AG8+1,IF((AG8+1)&lt;($G8+1),AG8+1,"x"))</f>
        <v>44117</v>
      </c>
      <c r="AI8" s="35" t="n">
        <f aca="false">IF($G8=0,AH8+1,IF((AH8+1)&lt;($G8+1),AH8+1,"x"))</f>
        <v>44118</v>
      </c>
      <c r="AJ8" s="35" t="n">
        <f aca="false">IF($G8=0,AI8+1,IF((AI8+1)&lt;($G8+1),AI8+1,"x"))</f>
        <v>44119</v>
      </c>
      <c r="AK8" s="35" t="n">
        <f aca="false">IF($G8=0,AJ8+1,IF((AJ8+1)&lt;($G8+1),AJ8+1,"x"))</f>
        <v>44120</v>
      </c>
      <c r="AL8" s="35" t="n">
        <f aca="false">IF($G8=0,AK8+1,IF((AK8+1)&lt;($G8+1),AK8+1,"x"))</f>
        <v>44121</v>
      </c>
      <c r="AM8" s="35" t="n">
        <f aca="false">IF($G8=0,AL8+1,IF((AL8+1)&lt;($G8+1),AL8+1,"x"))</f>
        <v>44122</v>
      </c>
      <c r="AN8" s="35" t="n">
        <f aca="false">IF($G8=0,AM8+1,IF((AM8+1)&lt;($G8+1),AM8+1,"x"))</f>
        <v>44123</v>
      </c>
      <c r="AO8" s="35" t="n">
        <f aca="false">IF($G8=0,AN8+1,IF((AN8+1)&lt;($G8+1),AN8+1,"x"))</f>
        <v>44124</v>
      </c>
      <c r="AP8" s="35" t="n">
        <f aca="false">IF($G8=0,AO8+1,IF((AO8+1)&lt;($G8+1),AO8+1,"x"))</f>
        <v>44125</v>
      </c>
      <c r="AQ8" s="35" t="n">
        <f aca="false">IF($G8=0,AP8+1,IF((AP8+1)&lt;($G8+1),AP8+1,"x"))</f>
        <v>44126</v>
      </c>
      <c r="AR8" s="35" t="n">
        <f aca="false">IF($G8=0,AQ8+1,IF((AQ8+1)&lt;($G8+1),AQ8+1,"x"))</f>
        <v>44127</v>
      </c>
      <c r="AS8" s="35" t="n">
        <f aca="false">IF($G8=0,AR8+1,IF((AR8+1)&lt;($G8+1),AR8+1,"x"))</f>
        <v>44128</v>
      </c>
      <c r="AT8" s="35" t="n">
        <f aca="false">IF($G8=0,AS8+1,IF((AS8+1)&lt;($G8+1),AS8+1,"x"))</f>
        <v>44129</v>
      </c>
      <c r="AU8" s="35" t="n">
        <f aca="false">IF($G8=0,AT8+1,IF((AT8+1)&lt;($G8+1),AT8+1,"x"))</f>
        <v>44130</v>
      </c>
      <c r="AV8" s="35" t="n">
        <f aca="false">IF($G8=0,AU8+1,IF((AU8+1)&lt;($G8+1),AU8+1,"x"))</f>
        <v>44131</v>
      </c>
      <c r="AW8" s="35" t="n">
        <f aca="false">IF($G8=0,AV8+1,IF((AV8+1)&lt;($G8+1),AV8+1,"x"))</f>
        <v>44132</v>
      </c>
      <c r="AX8" s="35" t="n">
        <f aca="false">IF($G8=0,AW8+1,IF((AW8+1)&lt;($G8+1),AW8+1,"x"))</f>
        <v>44133</v>
      </c>
      <c r="AY8" s="35" t="n">
        <f aca="false">IF($G8=0,AX8+1,IF((AX8+1)&lt;($G8+1),AX8+1,"x"))</f>
        <v>44134</v>
      </c>
      <c r="AZ8" s="35" t="n">
        <f aca="false">IF($G8=0,AY8+1,IF((AY8+1)&lt;($G8+1),AY8+1,"x"))</f>
        <v>44135</v>
      </c>
      <c r="BA8" s="12"/>
      <c r="BB8" s="36" t="str">
        <f aca="false">IF(MONTH(V8)=MONTH($F8),IF(WEEKDAY(V8)=1,"D",IF(WEEKDAY(V8)=7,"S",IF(V8=$AA$4,"S",IF(V8=$AA$5,"S",IF(V8=$AH$4,"S",IF(V8=$AH$5,"S","LV")))))),0)</f>
        <v>LV</v>
      </c>
      <c r="BC8" s="36" t="str">
        <f aca="false">IF(MONTH(W8)=MONTH($F8),IF(WEEKDAY(W8)=1,"D",IF(WEEKDAY(W8)=7,"S",IF(W8=$AA$4,"S",IF(W8=$AA$5,"S",IF(W8=$AH$4,"S",IF(W8=$AH$5,"S","LV")))))),0)</f>
        <v>LV</v>
      </c>
      <c r="BD8" s="36" t="str">
        <f aca="false">IF(MONTH(X8)=MONTH($F8),IF(WEEKDAY(X8)=1,"D",IF(WEEKDAY(X8)=7,"S",IF(X8=$AA$4,"S",IF(X8=$AA$5,"S",IF(X8=$AH$4,"S",IF(X8=$AH$5,"S","LV")))))),0)</f>
        <v>S</v>
      </c>
      <c r="BE8" s="36" t="str">
        <f aca="false">IF(MONTH(Y8)=MONTH($F8),IF(WEEKDAY(Y8)=1,"D",IF(WEEKDAY(Y8)=7,"S",IF(Y8=$AA$4,"S",IF(Y8=$AA$5,"S",IF(Y8=$AH$4,"S",IF(Y8=$AH$5,"S","LV")))))),0)</f>
        <v>D</v>
      </c>
      <c r="BF8" s="36" t="str">
        <f aca="false">IF(MONTH(Z8)=MONTH($F8),IF(WEEKDAY(Z8)=1,"D",IF(WEEKDAY(Z8)=7,"S",IF(Z8=$AA$4,"S",IF(Z8=$AA$5,"S",IF(Z8=$AH$4,"S",IF(Z8=$AH$5,"S","LV")))))),0)</f>
        <v>LV</v>
      </c>
      <c r="BG8" s="36" t="str">
        <f aca="false">IF(MONTH(AA8)=MONTH($F8),IF(WEEKDAY(AA8)=1,"D",IF(WEEKDAY(AA8)=7,"S",IF(AA8=$AA$4,"S",IF(AA8=$AA$5,"S",IF(AA8=$AH$4,"S",IF(AA8=$AH$5,"S","LV")))))),0)</f>
        <v>LV</v>
      </c>
      <c r="BH8" s="36" t="str">
        <f aca="false">IF(MONTH(AB8)=MONTH($F8),IF(WEEKDAY(AB8)=1,"D",IF(WEEKDAY(AB8)=7,"S",IF(AB8=$AA$4,"S",IF(AB8=$AA$5,"S",IF(AB8=$AH$4,"S",IF(AB8=$AH$5,"S","LV")))))),0)</f>
        <v>LV</v>
      </c>
      <c r="BI8" s="36" t="str">
        <f aca="false">IF(MONTH(AC8)=MONTH($F8),IF(WEEKDAY(AC8)=1,"D",IF(WEEKDAY(AC8)=7,"S",IF(AC8=$AA$4,"S",IF(AC8=$AA$5,"S",IF(AC8=$AH$4,"S",IF(AC8=$AH$5,"S","LV")))))),0)</f>
        <v>LV</v>
      </c>
      <c r="BJ8" s="36" t="str">
        <f aca="false">IF(MONTH(AD8)=MONTH($F8),IF(WEEKDAY(AD8)=1,"D",IF(WEEKDAY(AD8)=7,"S",IF(AD8=$AA$4,"S",IF(AD8=$AA$5,"S",IF(AD8=$AH$4,"S",IF(AD8=$AH$5,"S","LV")))))),0)</f>
        <v>LV</v>
      </c>
      <c r="BK8" s="36" t="str">
        <f aca="false">IF(MONTH(AE8)=MONTH($F8),IF(WEEKDAY(AE8)=1,"D",IF(WEEKDAY(AE8)=7,"S",IF(AE8=$AA$4,"S",IF(AE8=$AA$5,"S",IF(AE8=$AH$4,"S",IF(AE8=$AH$5,"S","LV")))))),0)</f>
        <v>S</v>
      </c>
      <c r="BL8" s="36" t="str">
        <f aca="false">IF(MONTH(AF8)=MONTH($F8),IF(WEEKDAY(AF8)=1,"D",IF(WEEKDAY(AF8)=7,"S",IF(AF8=$AA$4,"S",IF(AF8=$AA$5,"S",IF(AF8=$AH$4,"S",IF(AF8=$AH$5,"S","LV")))))),0)</f>
        <v>D</v>
      </c>
      <c r="BM8" s="36" t="str">
        <f aca="false">IF(MONTH(AG8)=MONTH($F8),IF(WEEKDAY(AG8)=1,"D",IF(WEEKDAY(AG8)=7,"S",IF(AG8=$AA$4,"S",IF(AG8=$AA$5,"S",IF(AG8=$AH$4,"S",IF(AG8=$AH$5,"S","LV")))))),0)</f>
        <v>LV</v>
      </c>
      <c r="BN8" s="36" t="str">
        <f aca="false">IF(MONTH(AH8)=MONTH($F8),IF(WEEKDAY(AH8)=1,"D",IF(WEEKDAY(AH8)=7,"S",IF(AH8=$AA$4,"S",IF(AH8=$AA$5,"S",IF(AH8=$AH$4,"S",IF(AH8=$AH$5,"S","LV")))))),0)</f>
        <v>LV</v>
      </c>
      <c r="BO8" s="36" t="str">
        <f aca="false">IF(MONTH(AI8)=MONTH($F8),IF(WEEKDAY(AI8)=1,"D",IF(WEEKDAY(AI8)=7,"S",IF(AI8=$AA$4,"S",IF(AI8=$AA$5,"S",IF(AI8=$AH$4,"S",IF(AI8=$AH$5,"S","LV")))))),0)</f>
        <v>LV</v>
      </c>
      <c r="BP8" s="36" t="str">
        <f aca="false">IF(MONTH(AJ8)=MONTH($F8),IF(WEEKDAY(AJ8)=1,"D",IF(WEEKDAY(AJ8)=7,"S",IF(AJ8=$AA$4,"S",IF(AJ8=$AA$5,"S",IF(AJ8=$AH$4,"S",IF(AJ8=$AH$5,"S","LV")))))),0)</f>
        <v>LV</v>
      </c>
      <c r="BQ8" s="36" t="str">
        <f aca="false">IF(MONTH(AK8)=MONTH($F8),IF(WEEKDAY(AK8)=1,"D",IF(WEEKDAY(AK8)=7,"S",IF(AK8=$AA$4,"S",IF(AK8=$AA$5,"S",IF(AK8=$AH$4,"S",IF(AK8=$AH$5,"S","LV")))))),0)</f>
        <v>LV</v>
      </c>
      <c r="BR8" s="36" t="str">
        <f aca="false">IF(MONTH(AL8)=MONTH($F8),IF(WEEKDAY(AL8)=1,"D",IF(WEEKDAY(AL8)=7,"S",IF(AL8=$AA$4,"S",IF(AL8=$AA$5,"S",IF(AL8=$AH$4,"S",IF(AL8=$AH$5,"S","LV")))))),0)</f>
        <v>S</v>
      </c>
      <c r="BS8" s="36" t="str">
        <f aca="false">IF(MONTH(AM8)=MONTH($F8),IF(WEEKDAY(AM8)=1,"D",IF(WEEKDAY(AM8)=7,"S",IF(AM8=$AA$4,"S",IF(AM8=$AA$5,"S",IF(AM8=$AH$4,"S",IF(AM8=$AH$5,"S","LV")))))),0)</f>
        <v>D</v>
      </c>
      <c r="BT8" s="36" t="str">
        <f aca="false">IF(MONTH(AN8)=MONTH($F8),IF(WEEKDAY(AN8)=1,"D",IF(WEEKDAY(AN8)=7,"S",IF(AN8=$AA$4,"S",IF(AN8=$AA$5,"S",IF(AN8=$AH$4,"S",IF(AN8=$AH$5,"S","LV")))))),0)</f>
        <v>LV</v>
      </c>
      <c r="BU8" s="36" t="str">
        <f aca="false">IF(MONTH(AO8)=MONTH($F8),IF(WEEKDAY(AO8)=1,"D",IF(WEEKDAY(AO8)=7,"S",IF(AO8=$AA$4,"S",IF(AO8=$AA$5,"S",IF(AO8=$AH$4,"S",IF(AO8=$AH$5,"S","LV")))))),0)</f>
        <v>LV</v>
      </c>
      <c r="BV8" s="36" t="str">
        <f aca="false">IF(MONTH(AP8)=MONTH($F8),IF(WEEKDAY(AP8)=1,"D",IF(WEEKDAY(AP8)=7,"S",IF(AP8=$AA$4,"S",IF(AP8=$AA$5,"S",IF(AP8=$AH$4,"S",IF(AP8=$AH$5,"S","LV")))))),0)</f>
        <v>LV</v>
      </c>
      <c r="BW8" s="36" t="str">
        <f aca="false">IF(MONTH(AQ8)=MONTH($F8),IF(WEEKDAY(AQ8)=1,"D",IF(WEEKDAY(AQ8)=7,"S",IF(AQ8=$AA$4,"S",IF(AQ8=$AA$5,"S",IF(AQ8=$AH$4,"S",IF(AQ8=$AH$5,"S","LV")))))),0)</f>
        <v>LV</v>
      </c>
      <c r="BX8" s="36" t="str">
        <f aca="false">IF(MONTH(AR8)=MONTH($F8),IF(WEEKDAY(AR8)=1,"D",IF(WEEKDAY(AR8)=7,"S",IF(AR8=$AA$4,"S",IF(AR8=$AA$5,"S",IF(AR8=$AH$4,"S",IF(AR8=$AH$5,"S","LV")))))),0)</f>
        <v>LV</v>
      </c>
      <c r="BY8" s="36" t="str">
        <f aca="false">IF(MONTH(AS8)=MONTH($F8),IF(WEEKDAY(AS8)=1,"D",IF(WEEKDAY(AS8)=7,"S",IF(AS8=$AA$4,"S",IF(AS8=$AA$5,"S",IF(AS8=$AH$4,"S",IF(AS8=$AH$5,"S","LV")))))),0)</f>
        <v>S</v>
      </c>
      <c r="BZ8" s="36" t="str">
        <f aca="false">IF(MONTH(AT8)=MONTH($F8),IF(WEEKDAY(AT8)=1,"D",IF(WEEKDAY(AT8)=7,"S",IF(AT8=$AA$4,"S",IF(AT8=$AA$5,"S",IF(AT8=$AH$4,"S",IF(AT8=$AH$5,"S","LV")))))),0)</f>
        <v>D</v>
      </c>
      <c r="CA8" s="36" t="str">
        <f aca="false">IF(MONTH(AU8)=MONTH($F8),IF(WEEKDAY(AU8)=1,"D",IF(WEEKDAY(AU8)=7,"S",IF(AU8=$AA$4,"S",IF(AU8=$AA$5,"S",IF(AU8=$AH$4,"S",IF(AU8=$AH$5,"S","LV")))))),0)</f>
        <v>LV</v>
      </c>
      <c r="CB8" s="36" t="str">
        <f aca="false">IF(MONTH(AV8)=MONTH($F8),IF(WEEKDAY(AV8)=1,"D",IF(WEEKDAY(AV8)=7,"S",IF(AV8=$AA$4,"S",IF(AV8=$AA$5,"S",IF(AV8=$AH$4,"S",IF(AV8=$AH$5,"S","LV")))))),0)</f>
        <v>LV</v>
      </c>
      <c r="CC8" s="36" t="str">
        <f aca="false">IF(MONTH(AW8)=MONTH($F8),IF(WEEKDAY(AW8)=1,"D",IF(WEEKDAY(AW8)=7,"S",IF(AW8=$AA$4,"S",IF(AW8=$AA$5,"S",IF(AW8=$AH$4,"S",IF(AW8=$AH$5,"S","LV")))))),0)</f>
        <v>LV</v>
      </c>
      <c r="CD8" s="36" t="str">
        <f aca="false">IF(MONTH(AX8)=MONTH($F8),IF(WEEKDAY(AX8)=1,"D",IF(WEEKDAY(AX8)=7,"S",IF(AX8=$AA$4,"S",IF(AX8=$AA$5,"S",IF(AX8=$AH$4,"S",IF(AX8=$AH$5,"S","LV")))))),0)</f>
        <v>LV</v>
      </c>
      <c r="CE8" s="36" t="str">
        <f aca="false">IF(MONTH(AY8)=MONTH($F8),IF(WEEKDAY(AY8)=1,"D",IF(WEEKDAY(AY8)=7,"S",IF(AY8=$AA$4,"S",IF(AY8=$AA$5,"S",IF(AY8=$AH$4,"S",IF(AY8=$AH$5,"S","LV")))))),0)</f>
        <v>LV</v>
      </c>
      <c r="CF8" s="36" t="str">
        <f aca="false">IF(MONTH(AZ8)=MONTH($F8),IF(WEEKDAY(AZ8)=1,"D",IF(WEEKDAY(AZ8)=7,"S",IF(AZ8=$AA$4,"S",IF(AZ8=$AA$5,"S",IF(AZ8=$AH$4,"S",IF(AZ8=$AH$5,"S","LV")))))),0)</f>
        <v>S</v>
      </c>
      <c r="CH8" s="18" t="n">
        <f aca="false">IF(B8="T",P8+Q8,0)</f>
        <v>2840.4</v>
      </c>
      <c r="CI8" s="18" t="n">
        <f aca="false">IF(B8="",J8*S8+K8*T8+L8*U8,0)</f>
        <v>0</v>
      </c>
      <c r="CJ8" s="18" t="n">
        <f aca="false">IF(B8="t",J8*S8+K8*T8+L8*U8,0)</f>
        <v>263</v>
      </c>
      <c r="CL8" s="37" t="n">
        <f aca="false">IF($B8="",($J8*$S8+$K8*$T8+$L8*$U8)*$I8,0)</f>
        <v>0</v>
      </c>
      <c r="CM8" s="37" t="n">
        <f aca="false">IF($B8="t",($J8*$S8+$K8*$T8+$L8*$U8)*$I8,0)</f>
        <v>8.21875</v>
      </c>
    </row>
    <row r="9" customFormat="false" ht="12.75" hidden="false" customHeight="false" outlineLevel="0" collapsed="false">
      <c r="A9" s="23" t="n">
        <v>2</v>
      </c>
      <c r="B9" s="24" t="s">
        <v>58</v>
      </c>
      <c r="D9" s="38" t="s">
        <v>61</v>
      </c>
      <c r="E9" s="38" t="s">
        <v>60</v>
      </c>
      <c r="F9" s="28" t="n">
        <f aca="false">$J$2</f>
        <v>44105</v>
      </c>
      <c r="G9" s="28"/>
      <c r="H9" s="29" t="n">
        <v>12.2</v>
      </c>
      <c r="I9" s="40" t="n">
        <v>0.0347222222222222</v>
      </c>
      <c r="J9" s="29" t="n">
        <v>24</v>
      </c>
      <c r="K9" s="29" t="n">
        <v>18</v>
      </c>
      <c r="L9" s="29" t="n">
        <v>18</v>
      </c>
      <c r="M9" s="41" t="n">
        <f aca="false">H9*J9</f>
        <v>292.8</v>
      </c>
      <c r="N9" s="41" t="n">
        <f aca="false">H9*K9</f>
        <v>219.6</v>
      </c>
      <c r="O9" s="41" t="n">
        <f aca="false">H9*L9</f>
        <v>219.6</v>
      </c>
      <c r="P9" s="32" t="n">
        <f aca="false">IF(C9="v",0,$M9*S9+$N9*$T9+$O9*$U9)</f>
        <v>8418</v>
      </c>
      <c r="Q9" s="32" t="n">
        <f aca="false">IF(C9="v",$M9*$S9+N9*T9+O9*U9,0)</f>
        <v>0</v>
      </c>
      <c r="S9" s="33" t="n">
        <f aca="false">COUNTIF(BB9:CF9,"lv")</f>
        <v>22</v>
      </c>
      <c r="T9" s="33" t="n">
        <f aca="false">COUNTIF(BB9:CF9,"s")</f>
        <v>5</v>
      </c>
      <c r="U9" s="33" t="n">
        <f aca="false">COUNTIF(BB9:CF9,"d")</f>
        <v>4</v>
      </c>
      <c r="V9" s="34" t="n">
        <f aca="false">IF(F9=0,"x",F9)</f>
        <v>44105</v>
      </c>
      <c r="W9" s="35" t="n">
        <f aca="false">IF($G9=0,V9+1,IF((V9+1)&lt;($G9+1),V9+1,"x"))</f>
        <v>44106</v>
      </c>
      <c r="X9" s="35" t="n">
        <f aca="false">IF($G9=0,W9+1,IF((W9+1)&lt;($G9+1),W9+1,"x"))</f>
        <v>44107</v>
      </c>
      <c r="Y9" s="35" t="n">
        <f aca="false">IF($G9=0,X9+1,IF((X9+1)&lt;($G9+1),X9+1,"x"))</f>
        <v>44108</v>
      </c>
      <c r="Z9" s="35" t="n">
        <f aca="false">IF($G9=0,Y9+1,IF((Y9+1)&lt;($G9+1),Y9+1,"x"))</f>
        <v>44109</v>
      </c>
      <c r="AA9" s="35" t="n">
        <f aca="false">IF($G9=0,Z9+1,IF((Z9+1)&lt;($G9+1),Z9+1,"x"))</f>
        <v>44110</v>
      </c>
      <c r="AB9" s="35" t="n">
        <f aca="false">IF($G9=0,AA9+1,IF((AA9+1)&lt;($G9+1),AA9+1,"x"))</f>
        <v>44111</v>
      </c>
      <c r="AC9" s="35" t="n">
        <f aca="false">IF($G9=0,AB9+1,IF((AB9+1)&lt;($G9+1),AB9+1,"x"))</f>
        <v>44112</v>
      </c>
      <c r="AD9" s="35" t="n">
        <f aca="false">IF($G9=0,AC9+1,IF((AC9+1)&lt;($G9+1),AC9+1,"x"))</f>
        <v>44113</v>
      </c>
      <c r="AE9" s="35" t="n">
        <f aca="false">IF($G9=0,AD9+1,IF((AD9+1)&lt;($G9+1),AD9+1,"x"))</f>
        <v>44114</v>
      </c>
      <c r="AF9" s="35" t="n">
        <f aca="false">IF($G9=0,AE9+1,IF((AE9+1)&lt;($G9+1),AE9+1,"x"))</f>
        <v>44115</v>
      </c>
      <c r="AG9" s="35" t="n">
        <f aca="false">IF($G9=0,AF9+1,IF((AF9+1)&lt;($G9+1),AF9+1,"x"))</f>
        <v>44116</v>
      </c>
      <c r="AH9" s="35" t="n">
        <f aca="false">IF($G9=0,AG9+1,IF((AG9+1)&lt;($G9+1),AG9+1,"x"))</f>
        <v>44117</v>
      </c>
      <c r="AI9" s="35" t="n">
        <f aca="false">IF($G9=0,AH9+1,IF((AH9+1)&lt;($G9+1),AH9+1,"x"))</f>
        <v>44118</v>
      </c>
      <c r="AJ9" s="35" t="n">
        <f aca="false">IF($G9=0,AI9+1,IF((AI9+1)&lt;($G9+1),AI9+1,"x"))</f>
        <v>44119</v>
      </c>
      <c r="AK9" s="35" t="n">
        <f aca="false">IF($G9=0,AJ9+1,IF((AJ9+1)&lt;($G9+1),AJ9+1,"x"))</f>
        <v>44120</v>
      </c>
      <c r="AL9" s="35" t="n">
        <f aca="false">IF($G9=0,AK9+1,IF((AK9+1)&lt;($G9+1),AK9+1,"x"))</f>
        <v>44121</v>
      </c>
      <c r="AM9" s="35" t="n">
        <f aca="false">IF($G9=0,AL9+1,IF((AL9+1)&lt;($G9+1),AL9+1,"x"))</f>
        <v>44122</v>
      </c>
      <c r="AN9" s="35" t="n">
        <f aca="false">IF($G9=0,AM9+1,IF((AM9+1)&lt;($G9+1),AM9+1,"x"))</f>
        <v>44123</v>
      </c>
      <c r="AO9" s="35" t="n">
        <f aca="false">IF($G9=0,AN9+1,IF((AN9+1)&lt;($G9+1),AN9+1,"x"))</f>
        <v>44124</v>
      </c>
      <c r="AP9" s="35" t="n">
        <f aca="false">IF($G9=0,AO9+1,IF((AO9+1)&lt;($G9+1),AO9+1,"x"))</f>
        <v>44125</v>
      </c>
      <c r="AQ9" s="35" t="n">
        <f aca="false">IF($G9=0,AP9+1,IF((AP9+1)&lt;($G9+1),AP9+1,"x"))</f>
        <v>44126</v>
      </c>
      <c r="AR9" s="35" t="n">
        <f aca="false">IF($G9=0,AQ9+1,IF((AQ9+1)&lt;($G9+1),AQ9+1,"x"))</f>
        <v>44127</v>
      </c>
      <c r="AS9" s="35" t="n">
        <f aca="false">IF($G9=0,AR9+1,IF((AR9+1)&lt;($G9+1),AR9+1,"x"))</f>
        <v>44128</v>
      </c>
      <c r="AT9" s="35" t="n">
        <f aca="false">IF($G9=0,AS9+1,IF((AS9+1)&lt;($G9+1),AS9+1,"x"))</f>
        <v>44129</v>
      </c>
      <c r="AU9" s="35" t="n">
        <f aca="false">IF($G9=0,AT9+1,IF((AT9+1)&lt;($G9+1),AT9+1,"x"))</f>
        <v>44130</v>
      </c>
      <c r="AV9" s="35" t="n">
        <f aca="false">IF($G9=0,AU9+1,IF((AU9+1)&lt;($G9+1),AU9+1,"x"))</f>
        <v>44131</v>
      </c>
      <c r="AW9" s="35" t="n">
        <f aca="false">IF($G9=0,AV9+1,IF((AV9+1)&lt;($G9+1),AV9+1,"x"))</f>
        <v>44132</v>
      </c>
      <c r="AX9" s="35" t="n">
        <f aca="false">IF($G9=0,AW9+1,IF((AW9+1)&lt;($G9+1),AW9+1,"x"))</f>
        <v>44133</v>
      </c>
      <c r="AY9" s="35" t="n">
        <f aca="false">IF($G9=0,AX9+1,IF((AX9+1)&lt;($G9+1),AX9+1,"x"))</f>
        <v>44134</v>
      </c>
      <c r="AZ9" s="35" t="n">
        <f aca="false">IF($G9=0,AY9+1,IF((AY9+1)&lt;($G9+1),AY9+1,"x"))</f>
        <v>44135</v>
      </c>
      <c r="BA9" s="12"/>
      <c r="BB9" s="36" t="str">
        <f aca="false">IF(MONTH(V9)=MONTH($F9),IF(WEEKDAY(V9)=1,"D",IF(WEEKDAY(V9)=7,"S",IF(V9=$AA$4,"S",IF(V9=$AA$5,"S",IF(V9=$AH$4,"S",IF(V9=$AH$5,"S","LV")))))),0)</f>
        <v>LV</v>
      </c>
      <c r="BC9" s="36" t="str">
        <f aca="false">IF(MONTH(W9)=MONTH($F9),IF(WEEKDAY(W9)=1,"D",IF(WEEKDAY(W9)=7,"S",IF(W9=$AA$4,"S",IF(W9=$AA$5,"S",IF(W9=$AH$4,"S",IF(W9=$AH$5,"S","LV")))))),0)</f>
        <v>LV</v>
      </c>
      <c r="BD9" s="36" t="str">
        <f aca="false">IF(MONTH(X9)=MONTH($F9),IF(WEEKDAY(X9)=1,"D",IF(WEEKDAY(X9)=7,"S",IF(X9=$AA$4,"S",IF(X9=$AA$5,"S",IF(X9=$AH$4,"S",IF(X9=$AH$5,"S","LV")))))),0)</f>
        <v>S</v>
      </c>
      <c r="BE9" s="36" t="str">
        <f aca="false">IF(MONTH(Y9)=MONTH($F9),IF(WEEKDAY(Y9)=1,"D",IF(WEEKDAY(Y9)=7,"S",IF(Y9=$AA$4,"S",IF(Y9=$AA$5,"S",IF(Y9=$AH$4,"S",IF(Y9=$AH$5,"S","LV")))))),0)</f>
        <v>D</v>
      </c>
      <c r="BF9" s="36" t="str">
        <f aca="false">IF(MONTH(Z9)=MONTH($F9),IF(WEEKDAY(Z9)=1,"D",IF(WEEKDAY(Z9)=7,"S",IF(Z9=$AA$4,"S",IF(Z9=$AA$5,"S",IF(Z9=$AH$4,"S",IF(Z9=$AH$5,"S","LV")))))),0)</f>
        <v>LV</v>
      </c>
      <c r="BG9" s="36" t="str">
        <f aca="false">IF(MONTH(AA9)=MONTH($F9),IF(WEEKDAY(AA9)=1,"D",IF(WEEKDAY(AA9)=7,"S",IF(AA9=$AA$4,"S",IF(AA9=$AA$5,"S",IF(AA9=$AH$4,"S",IF(AA9=$AH$5,"S","LV")))))),0)</f>
        <v>LV</v>
      </c>
      <c r="BH9" s="36" t="str">
        <f aca="false">IF(MONTH(AB9)=MONTH($F9),IF(WEEKDAY(AB9)=1,"D",IF(WEEKDAY(AB9)=7,"S",IF(AB9=$AA$4,"S",IF(AB9=$AA$5,"S",IF(AB9=$AH$4,"S",IF(AB9=$AH$5,"S","LV")))))),0)</f>
        <v>LV</v>
      </c>
      <c r="BI9" s="36" t="str">
        <f aca="false">IF(MONTH(AC9)=MONTH($F9),IF(WEEKDAY(AC9)=1,"D",IF(WEEKDAY(AC9)=7,"S",IF(AC9=$AA$4,"S",IF(AC9=$AA$5,"S",IF(AC9=$AH$4,"S",IF(AC9=$AH$5,"S","LV")))))),0)</f>
        <v>LV</v>
      </c>
      <c r="BJ9" s="36" t="str">
        <f aca="false">IF(MONTH(AD9)=MONTH($F9),IF(WEEKDAY(AD9)=1,"D",IF(WEEKDAY(AD9)=7,"S",IF(AD9=$AA$4,"S",IF(AD9=$AA$5,"S",IF(AD9=$AH$4,"S",IF(AD9=$AH$5,"S","LV")))))),0)</f>
        <v>LV</v>
      </c>
      <c r="BK9" s="36" t="str">
        <f aca="false">IF(MONTH(AE9)=MONTH($F9),IF(WEEKDAY(AE9)=1,"D",IF(WEEKDAY(AE9)=7,"S",IF(AE9=$AA$4,"S",IF(AE9=$AA$5,"S",IF(AE9=$AH$4,"S",IF(AE9=$AH$5,"S","LV")))))),0)</f>
        <v>S</v>
      </c>
      <c r="BL9" s="36" t="str">
        <f aca="false">IF(MONTH(AF9)=MONTH($F9),IF(WEEKDAY(AF9)=1,"D",IF(WEEKDAY(AF9)=7,"S",IF(AF9=$AA$4,"S",IF(AF9=$AA$5,"S",IF(AF9=$AH$4,"S",IF(AF9=$AH$5,"S","LV")))))),0)</f>
        <v>D</v>
      </c>
      <c r="BM9" s="36" t="str">
        <f aca="false">IF(MONTH(AG9)=MONTH($F9),IF(WEEKDAY(AG9)=1,"D",IF(WEEKDAY(AG9)=7,"S",IF(AG9=$AA$4,"S",IF(AG9=$AA$5,"S",IF(AG9=$AH$4,"S",IF(AG9=$AH$5,"S","LV")))))),0)</f>
        <v>LV</v>
      </c>
      <c r="BN9" s="36" t="str">
        <f aca="false">IF(MONTH(AH9)=MONTH($F9),IF(WEEKDAY(AH9)=1,"D",IF(WEEKDAY(AH9)=7,"S",IF(AH9=$AA$4,"S",IF(AH9=$AA$5,"S",IF(AH9=$AH$4,"S",IF(AH9=$AH$5,"S","LV")))))),0)</f>
        <v>LV</v>
      </c>
      <c r="BO9" s="36" t="str">
        <f aca="false">IF(MONTH(AI9)=MONTH($F9),IF(WEEKDAY(AI9)=1,"D",IF(WEEKDAY(AI9)=7,"S",IF(AI9=$AA$4,"S",IF(AI9=$AA$5,"S",IF(AI9=$AH$4,"S",IF(AI9=$AH$5,"S","LV")))))),0)</f>
        <v>LV</v>
      </c>
      <c r="BP9" s="36" t="str">
        <f aca="false">IF(MONTH(AJ9)=MONTH($F9),IF(WEEKDAY(AJ9)=1,"D",IF(WEEKDAY(AJ9)=7,"S",IF(AJ9=$AA$4,"S",IF(AJ9=$AA$5,"S",IF(AJ9=$AH$4,"S",IF(AJ9=$AH$5,"S","LV")))))),0)</f>
        <v>LV</v>
      </c>
      <c r="BQ9" s="36" t="str">
        <f aca="false">IF(MONTH(AK9)=MONTH($F9),IF(WEEKDAY(AK9)=1,"D",IF(WEEKDAY(AK9)=7,"S",IF(AK9=$AA$4,"S",IF(AK9=$AA$5,"S",IF(AK9=$AH$4,"S",IF(AK9=$AH$5,"S","LV")))))),0)</f>
        <v>LV</v>
      </c>
      <c r="BR9" s="36" t="str">
        <f aca="false">IF(MONTH(AL9)=MONTH($F9),IF(WEEKDAY(AL9)=1,"D",IF(WEEKDAY(AL9)=7,"S",IF(AL9=$AA$4,"S",IF(AL9=$AA$5,"S",IF(AL9=$AH$4,"S",IF(AL9=$AH$5,"S","LV")))))),0)</f>
        <v>S</v>
      </c>
      <c r="BS9" s="36" t="str">
        <f aca="false">IF(MONTH(AM9)=MONTH($F9),IF(WEEKDAY(AM9)=1,"D",IF(WEEKDAY(AM9)=7,"S",IF(AM9=$AA$4,"S",IF(AM9=$AA$5,"S",IF(AM9=$AH$4,"S",IF(AM9=$AH$5,"S","LV")))))),0)</f>
        <v>D</v>
      </c>
      <c r="BT9" s="36" t="str">
        <f aca="false">IF(MONTH(AN9)=MONTH($F9),IF(WEEKDAY(AN9)=1,"D",IF(WEEKDAY(AN9)=7,"S",IF(AN9=$AA$4,"S",IF(AN9=$AA$5,"S",IF(AN9=$AH$4,"S",IF(AN9=$AH$5,"S","LV")))))),0)</f>
        <v>LV</v>
      </c>
      <c r="BU9" s="36" t="str">
        <f aca="false">IF(MONTH(AO9)=MONTH($F9),IF(WEEKDAY(AO9)=1,"D",IF(WEEKDAY(AO9)=7,"S",IF(AO9=$AA$4,"S",IF(AO9=$AA$5,"S",IF(AO9=$AH$4,"S",IF(AO9=$AH$5,"S","LV")))))),0)</f>
        <v>LV</v>
      </c>
      <c r="BV9" s="36" t="str">
        <f aca="false">IF(MONTH(AP9)=MONTH($F9),IF(WEEKDAY(AP9)=1,"D",IF(WEEKDAY(AP9)=7,"S",IF(AP9=$AA$4,"S",IF(AP9=$AA$5,"S",IF(AP9=$AH$4,"S",IF(AP9=$AH$5,"S","LV")))))),0)</f>
        <v>LV</v>
      </c>
      <c r="BW9" s="36" t="str">
        <f aca="false">IF(MONTH(AQ9)=MONTH($F9),IF(WEEKDAY(AQ9)=1,"D",IF(WEEKDAY(AQ9)=7,"S",IF(AQ9=$AA$4,"S",IF(AQ9=$AA$5,"S",IF(AQ9=$AH$4,"S",IF(AQ9=$AH$5,"S","LV")))))),0)</f>
        <v>LV</v>
      </c>
      <c r="BX9" s="36" t="str">
        <f aca="false">IF(MONTH(AR9)=MONTH($F9),IF(WEEKDAY(AR9)=1,"D",IF(WEEKDAY(AR9)=7,"S",IF(AR9=$AA$4,"S",IF(AR9=$AA$5,"S",IF(AR9=$AH$4,"S",IF(AR9=$AH$5,"S","LV")))))),0)</f>
        <v>LV</v>
      </c>
      <c r="BY9" s="36" t="str">
        <f aca="false">IF(MONTH(AS9)=MONTH($F9),IF(WEEKDAY(AS9)=1,"D",IF(WEEKDAY(AS9)=7,"S",IF(AS9=$AA$4,"S",IF(AS9=$AA$5,"S",IF(AS9=$AH$4,"S",IF(AS9=$AH$5,"S","LV")))))),0)</f>
        <v>S</v>
      </c>
      <c r="BZ9" s="36" t="str">
        <f aca="false">IF(MONTH(AT9)=MONTH($F9),IF(WEEKDAY(AT9)=1,"D",IF(WEEKDAY(AT9)=7,"S",IF(AT9=$AA$4,"S",IF(AT9=$AA$5,"S",IF(AT9=$AH$4,"S",IF(AT9=$AH$5,"S","LV")))))),0)</f>
        <v>D</v>
      </c>
      <c r="CA9" s="36" t="str">
        <f aca="false">IF(MONTH(AU9)=MONTH($F9),IF(WEEKDAY(AU9)=1,"D",IF(WEEKDAY(AU9)=7,"S",IF(AU9=$AA$4,"S",IF(AU9=$AA$5,"S",IF(AU9=$AH$4,"S",IF(AU9=$AH$5,"S","LV")))))),0)</f>
        <v>LV</v>
      </c>
      <c r="CB9" s="36" t="str">
        <f aca="false">IF(MONTH(AV9)=MONTH($F9),IF(WEEKDAY(AV9)=1,"D",IF(WEEKDAY(AV9)=7,"S",IF(AV9=$AA$4,"S",IF(AV9=$AA$5,"S",IF(AV9=$AH$4,"S",IF(AV9=$AH$5,"S","LV")))))),0)</f>
        <v>LV</v>
      </c>
      <c r="CC9" s="36" t="str">
        <f aca="false">IF(MONTH(AW9)=MONTH($F9),IF(WEEKDAY(AW9)=1,"D",IF(WEEKDAY(AW9)=7,"S",IF(AW9=$AA$4,"S",IF(AW9=$AA$5,"S",IF(AW9=$AH$4,"S",IF(AW9=$AH$5,"S","LV")))))),0)</f>
        <v>LV</v>
      </c>
      <c r="CD9" s="36" t="str">
        <f aca="false">IF(MONTH(AX9)=MONTH($F9),IF(WEEKDAY(AX9)=1,"D",IF(WEEKDAY(AX9)=7,"S",IF(AX9=$AA$4,"S",IF(AX9=$AA$5,"S",IF(AX9=$AH$4,"S",IF(AX9=$AH$5,"S","LV")))))),0)</f>
        <v>LV</v>
      </c>
      <c r="CE9" s="36" t="str">
        <f aca="false">IF(MONTH(AY9)=MONTH($F9),IF(WEEKDAY(AY9)=1,"D",IF(WEEKDAY(AY9)=7,"S",IF(AY9=$AA$4,"S",IF(AY9=$AA$5,"S",IF(AY9=$AH$4,"S",IF(AY9=$AH$5,"S","LV")))))),0)</f>
        <v>LV</v>
      </c>
      <c r="CF9" s="36" t="str">
        <f aca="false">IF(MONTH(AZ9)=MONTH($F9),IF(WEEKDAY(AZ9)=1,"D",IF(WEEKDAY(AZ9)=7,"S",IF(AZ9=$AA$4,"S",IF(AZ9=$AA$5,"S",IF(AZ9=$AH$4,"S",IF(AZ9=$AH$5,"S","LV")))))),0)</f>
        <v>S</v>
      </c>
      <c r="CH9" s="18" t="n">
        <f aca="false">IF(B9="T",P9+Q9,0)</f>
        <v>8418</v>
      </c>
      <c r="CI9" s="18" t="n">
        <f aca="false">IF(B9="",J9*S9+K9*T9+L9*U9,0)</f>
        <v>0</v>
      </c>
      <c r="CJ9" s="18" t="n">
        <f aca="false">IF(B9="t",J9*S9+K9*T9+L9*U9,0)</f>
        <v>690</v>
      </c>
      <c r="CL9" s="37" t="n">
        <f aca="false">IF($B9="",($J9*$S9+$K9*$T9+$L9*$U9)*$I9,0)</f>
        <v>0</v>
      </c>
      <c r="CM9" s="37" t="n">
        <f aca="false">IF($B9="t",($J9*$S9+$K9*$T9+$L9*$U9)*$I9,0)</f>
        <v>23.9583333333333</v>
      </c>
    </row>
    <row r="10" customFormat="false" ht="12.75" hidden="false" customHeight="false" outlineLevel="0" collapsed="false">
      <c r="A10" s="23" t="s">
        <v>62</v>
      </c>
      <c r="B10" s="24"/>
      <c r="D10" s="38" t="s">
        <v>59</v>
      </c>
      <c r="E10" s="39" t="s">
        <v>60</v>
      </c>
      <c r="F10" s="28" t="n">
        <f aca="false">$J$2</f>
        <v>44105</v>
      </c>
      <c r="G10" s="28"/>
      <c r="H10" s="42" t="n">
        <v>12.6</v>
      </c>
      <c r="I10" s="40" t="n">
        <v>0.0347222222222222</v>
      </c>
      <c r="J10" s="29" t="n">
        <v>33</v>
      </c>
      <c r="K10" s="29" t="n">
        <v>20</v>
      </c>
      <c r="L10" s="29" t="n">
        <v>20</v>
      </c>
      <c r="M10" s="41" t="n">
        <f aca="false">H10*J10</f>
        <v>415.8</v>
      </c>
      <c r="N10" s="41" t="n">
        <f aca="false">H10*K10</f>
        <v>252</v>
      </c>
      <c r="O10" s="41" t="n">
        <f aca="false">H10*L10</f>
        <v>252</v>
      </c>
      <c r="P10" s="32" t="n">
        <f aca="false">IF(C10="v",0,$M10*S10+$N10*$T10+$O10*$U10)</f>
        <v>11415.6</v>
      </c>
      <c r="Q10" s="32" t="n">
        <f aca="false">IF(C10="v",$M10*$S10+N10*T10+O10*U10,0)</f>
        <v>0</v>
      </c>
      <c r="S10" s="33" t="n">
        <f aca="false">COUNTIF(BB10:CF10,"lv")</f>
        <v>22</v>
      </c>
      <c r="T10" s="33" t="n">
        <f aca="false">COUNTIF(BB10:CF10,"s")</f>
        <v>5</v>
      </c>
      <c r="U10" s="33" t="n">
        <f aca="false">COUNTIF(BB10:CF10,"d")</f>
        <v>4</v>
      </c>
      <c r="V10" s="34" t="n">
        <f aca="false">IF(F10=0,"x",F10)</f>
        <v>44105</v>
      </c>
      <c r="W10" s="35" t="n">
        <f aca="false">IF($G10=0,V10+1,IF((V10+1)&lt;($G10+1),V10+1,"x"))</f>
        <v>44106</v>
      </c>
      <c r="X10" s="35" t="n">
        <f aca="false">IF($G10=0,W10+1,IF((W10+1)&lt;($G10+1),W10+1,"x"))</f>
        <v>44107</v>
      </c>
      <c r="Y10" s="35" t="n">
        <f aca="false">IF($G10=0,X10+1,IF((X10+1)&lt;($G10+1),X10+1,"x"))</f>
        <v>44108</v>
      </c>
      <c r="Z10" s="35" t="n">
        <f aca="false">IF($G10=0,Y10+1,IF((Y10+1)&lt;($G10+1),Y10+1,"x"))</f>
        <v>44109</v>
      </c>
      <c r="AA10" s="35" t="n">
        <f aca="false">IF($G10=0,Z10+1,IF((Z10+1)&lt;($G10+1),Z10+1,"x"))</f>
        <v>44110</v>
      </c>
      <c r="AB10" s="35" t="n">
        <f aca="false">IF($G10=0,AA10+1,IF((AA10+1)&lt;($G10+1),AA10+1,"x"))</f>
        <v>44111</v>
      </c>
      <c r="AC10" s="35" t="n">
        <f aca="false">IF($G10=0,AB10+1,IF((AB10+1)&lt;($G10+1),AB10+1,"x"))</f>
        <v>44112</v>
      </c>
      <c r="AD10" s="35" t="n">
        <f aca="false">IF($G10=0,AC10+1,IF((AC10+1)&lt;($G10+1),AC10+1,"x"))</f>
        <v>44113</v>
      </c>
      <c r="AE10" s="35" t="n">
        <f aca="false">IF($G10=0,AD10+1,IF((AD10+1)&lt;($G10+1),AD10+1,"x"))</f>
        <v>44114</v>
      </c>
      <c r="AF10" s="35" t="n">
        <f aca="false">IF($G10=0,AE10+1,IF((AE10+1)&lt;($G10+1),AE10+1,"x"))</f>
        <v>44115</v>
      </c>
      <c r="AG10" s="35" t="n">
        <f aca="false">IF($G10=0,AF10+1,IF((AF10+1)&lt;($G10+1),AF10+1,"x"))</f>
        <v>44116</v>
      </c>
      <c r="AH10" s="35" t="n">
        <f aca="false">IF($G10=0,AG10+1,IF((AG10+1)&lt;($G10+1),AG10+1,"x"))</f>
        <v>44117</v>
      </c>
      <c r="AI10" s="35" t="n">
        <f aca="false">IF($G10=0,AH10+1,IF((AH10+1)&lt;($G10+1),AH10+1,"x"))</f>
        <v>44118</v>
      </c>
      <c r="AJ10" s="35" t="n">
        <f aca="false">IF($G10=0,AI10+1,IF((AI10+1)&lt;($G10+1),AI10+1,"x"))</f>
        <v>44119</v>
      </c>
      <c r="AK10" s="35" t="n">
        <f aca="false">IF($G10=0,AJ10+1,IF((AJ10+1)&lt;($G10+1),AJ10+1,"x"))</f>
        <v>44120</v>
      </c>
      <c r="AL10" s="35" t="n">
        <f aca="false">IF($G10=0,AK10+1,IF((AK10+1)&lt;($G10+1),AK10+1,"x"))</f>
        <v>44121</v>
      </c>
      <c r="AM10" s="35" t="n">
        <f aca="false">IF($G10=0,AL10+1,IF((AL10+1)&lt;($G10+1),AL10+1,"x"))</f>
        <v>44122</v>
      </c>
      <c r="AN10" s="35" t="n">
        <f aca="false">IF($G10=0,AM10+1,IF((AM10+1)&lt;($G10+1),AM10+1,"x"))</f>
        <v>44123</v>
      </c>
      <c r="AO10" s="35" t="n">
        <f aca="false">IF($G10=0,AN10+1,IF((AN10+1)&lt;($G10+1),AN10+1,"x"))</f>
        <v>44124</v>
      </c>
      <c r="AP10" s="35" t="n">
        <f aca="false">IF($G10=0,AO10+1,IF((AO10+1)&lt;($G10+1),AO10+1,"x"))</f>
        <v>44125</v>
      </c>
      <c r="AQ10" s="35" t="n">
        <f aca="false">IF($G10=0,AP10+1,IF((AP10+1)&lt;($G10+1),AP10+1,"x"))</f>
        <v>44126</v>
      </c>
      <c r="AR10" s="35" t="n">
        <f aca="false">IF($G10=0,AQ10+1,IF((AQ10+1)&lt;($G10+1),AQ10+1,"x"))</f>
        <v>44127</v>
      </c>
      <c r="AS10" s="35" t="n">
        <f aca="false">IF($G10=0,AR10+1,IF((AR10+1)&lt;($G10+1),AR10+1,"x"))</f>
        <v>44128</v>
      </c>
      <c r="AT10" s="35" t="n">
        <f aca="false">IF($G10=0,AS10+1,IF((AS10+1)&lt;($G10+1),AS10+1,"x"))</f>
        <v>44129</v>
      </c>
      <c r="AU10" s="35" t="n">
        <f aca="false">IF($G10=0,AT10+1,IF((AT10+1)&lt;($G10+1),AT10+1,"x"))</f>
        <v>44130</v>
      </c>
      <c r="AV10" s="35" t="n">
        <f aca="false">IF($G10=0,AU10+1,IF((AU10+1)&lt;($G10+1),AU10+1,"x"))</f>
        <v>44131</v>
      </c>
      <c r="AW10" s="35" t="n">
        <f aca="false">IF($G10=0,AV10+1,IF((AV10+1)&lt;($G10+1),AV10+1,"x"))</f>
        <v>44132</v>
      </c>
      <c r="AX10" s="35" t="n">
        <f aca="false">IF($G10=0,AW10+1,IF((AW10+1)&lt;($G10+1),AW10+1,"x"))</f>
        <v>44133</v>
      </c>
      <c r="AY10" s="35" t="n">
        <f aca="false">IF($G10=0,AX10+1,IF((AX10+1)&lt;($G10+1),AX10+1,"x"))</f>
        <v>44134</v>
      </c>
      <c r="AZ10" s="35" t="n">
        <f aca="false">IF($G10=0,AY10+1,IF((AY10+1)&lt;($G10+1),AY10+1,"x"))</f>
        <v>44135</v>
      </c>
      <c r="BA10" s="12"/>
      <c r="BB10" s="36" t="str">
        <f aca="false">IF(MONTH(V10)=MONTH($F10),IF(WEEKDAY(V10)=1,"D",IF(WEEKDAY(V10)=7,"S",IF(V10=$AA$4,"S",IF(V10=$AA$5,"S",IF(V10=$AH$4,"S",IF(V10=$AH$5,"S","LV")))))),0)</f>
        <v>LV</v>
      </c>
      <c r="BC10" s="36" t="str">
        <f aca="false">IF(MONTH(W10)=MONTH($F10),IF(WEEKDAY(W10)=1,"D",IF(WEEKDAY(W10)=7,"S",IF(W10=$AA$4,"S",IF(W10=$AA$5,"S",IF(W10=$AH$4,"S",IF(W10=$AH$5,"S","LV")))))),0)</f>
        <v>LV</v>
      </c>
      <c r="BD10" s="36" t="str">
        <f aca="false">IF(MONTH(X10)=MONTH($F10),IF(WEEKDAY(X10)=1,"D",IF(WEEKDAY(X10)=7,"S",IF(X10=$AA$4,"S",IF(X10=$AA$5,"S",IF(X10=$AH$4,"S",IF(X10=$AH$5,"S","LV")))))),0)</f>
        <v>S</v>
      </c>
      <c r="BE10" s="36" t="str">
        <f aca="false">IF(MONTH(Y10)=MONTH($F10),IF(WEEKDAY(Y10)=1,"D",IF(WEEKDAY(Y10)=7,"S",IF(Y10=$AA$4,"S",IF(Y10=$AA$5,"S",IF(Y10=$AH$4,"S",IF(Y10=$AH$5,"S","LV")))))),0)</f>
        <v>D</v>
      </c>
      <c r="BF10" s="36" t="str">
        <f aca="false">IF(MONTH(Z10)=MONTH($F10),IF(WEEKDAY(Z10)=1,"D",IF(WEEKDAY(Z10)=7,"S",IF(Z10=$AA$4,"S",IF(Z10=$AA$5,"S",IF(Z10=$AH$4,"S",IF(Z10=$AH$5,"S","LV")))))),0)</f>
        <v>LV</v>
      </c>
      <c r="BG10" s="36" t="str">
        <f aca="false">IF(MONTH(AA10)=MONTH($F10),IF(WEEKDAY(AA10)=1,"D",IF(WEEKDAY(AA10)=7,"S",IF(AA10=$AA$4,"S",IF(AA10=$AA$5,"S",IF(AA10=$AH$4,"S",IF(AA10=$AH$5,"S","LV")))))),0)</f>
        <v>LV</v>
      </c>
      <c r="BH10" s="36" t="str">
        <f aca="false">IF(MONTH(AB10)=MONTH($F10),IF(WEEKDAY(AB10)=1,"D",IF(WEEKDAY(AB10)=7,"S",IF(AB10=$AA$4,"S",IF(AB10=$AA$5,"S",IF(AB10=$AH$4,"S",IF(AB10=$AH$5,"S","LV")))))),0)</f>
        <v>LV</v>
      </c>
      <c r="BI10" s="36" t="str">
        <f aca="false">IF(MONTH(AC10)=MONTH($F10),IF(WEEKDAY(AC10)=1,"D",IF(WEEKDAY(AC10)=7,"S",IF(AC10=$AA$4,"S",IF(AC10=$AA$5,"S",IF(AC10=$AH$4,"S",IF(AC10=$AH$5,"S","LV")))))),0)</f>
        <v>LV</v>
      </c>
      <c r="BJ10" s="36" t="str">
        <f aca="false">IF(MONTH(AD10)=MONTH($F10),IF(WEEKDAY(AD10)=1,"D",IF(WEEKDAY(AD10)=7,"S",IF(AD10=$AA$4,"S",IF(AD10=$AA$5,"S",IF(AD10=$AH$4,"S",IF(AD10=$AH$5,"S","LV")))))),0)</f>
        <v>LV</v>
      </c>
      <c r="BK10" s="36" t="str">
        <f aca="false">IF(MONTH(AE10)=MONTH($F10),IF(WEEKDAY(AE10)=1,"D",IF(WEEKDAY(AE10)=7,"S",IF(AE10=$AA$4,"S",IF(AE10=$AA$5,"S",IF(AE10=$AH$4,"S",IF(AE10=$AH$5,"S","LV")))))),0)</f>
        <v>S</v>
      </c>
      <c r="BL10" s="36" t="str">
        <f aca="false">IF(MONTH(AF10)=MONTH($F10),IF(WEEKDAY(AF10)=1,"D",IF(WEEKDAY(AF10)=7,"S",IF(AF10=$AA$4,"S",IF(AF10=$AA$5,"S",IF(AF10=$AH$4,"S",IF(AF10=$AH$5,"S","LV")))))),0)</f>
        <v>D</v>
      </c>
      <c r="BM10" s="36" t="str">
        <f aca="false">IF(MONTH(AG10)=MONTH($F10),IF(WEEKDAY(AG10)=1,"D",IF(WEEKDAY(AG10)=7,"S",IF(AG10=$AA$4,"S",IF(AG10=$AA$5,"S",IF(AG10=$AH$4,"S",IF(AG10=$AH$5,"S","LV")))))),0)</f>
        <v>LV</v>
      </c>
      <c r="BN10" s="36" t="str">
        <f aca="false">IF(MONTH(AH10)=MONTH($F10),IF(WEEKDAY(AH10)=1,"D",IF(WEEKDAY(AH10)=7,"S",IF(AH10=$AA$4,"S",IF(AH10=$AA$5,"S",IF(AH10=$AH$4,"S",IF(AH10=$AH$5,"S","LV")))))),0)</f>
        <v>LV</v>
      </c>
      <c r="BO10" s="36" t="str">
        <f aca="false">IF(MONTH(AI10)=MONTH($F10),IF(WEEKDAY(AI10)=1,"D",IF(WEEKDAY(AI10)=7,"S",IF(AI10=$AA$4,"S",IF(AI10=$AA$5,"S",IF(AI10=$AH$4,"S",IF(AI10=$AH$5,"S","LV")))))),0)</f>
        <v>LV</v>
      </c>
      <c r="BP10" s="36" t="str">
        <f aca="false">IF(MONTH(AJ10)=MONTH($F10),IF(WEEKDAY(AJ10)=1,"D",IF(WEEKDAY(AJ10)=7,"S",IF(AJ10=$AA$4,"S",IF(AJ10=$AA$5,"S",IF(AJ10=$AH$4,"S",IF(AJ10=$AH$5,"S","LV")))))),0)</f>
        <v>LV</v>
      </c>
      <c r="BQ10" s="36" t="str">
        <f aca="false">IF(MONTH(AK10)=MONTH($F10),IF(WEEKDAY(AK10)=1,"D",IF(WEEKDAY(AK10)=7,"S",IF(AK10=$AA$4,"S",IF(AK10=$AA$5,"S",IF(AK10=$AH$4,"S",IF(AK10=$AH$5,"S","LV")))))),0)</f>
        <v>LV</v>
      </c>
      <c r="BR10" s="36" t="str">
        <f aca="false">IF(MONTH(AL10)=MONTH($F10),IF(WEEKDAY(AL10)=1,"D",IF(WEEKDAY(AL10)=7,"S",IF(AL10=$AA$4,"S",IF(AL10=$AA$5,"S",IF(AL10=$AH$4,"S",IF(AL10=$AH$5,"S","LV")))))),0)</f>
        <v>S</v>
      </c>
      <c r="BS10" s="36" t="str">
        <f aca="false">IF(MONTH(AM10)=MONTH($F10),IF(WEEKDAY(AM10)=1,"D",IF(WEEKDAY(AM10)=7,"S",IF(AM10=$AA$4,"S",IF(AM10=$AA$5,"S",IF(AM10=$AH$4,"S",IF(AM10=$AH$5,"S","LV")))))),0)</f>
        <v>D</v>
      </c>
      <c r="BT10" s="36" t="str">
        <f aca="false">IF(MONTH(AN10)=MONTH($F10),IF(WEEKDAY(AN10)=1,"D",IF(WEEKDAY(AN10)=7,"S",IF(AN10=$AA$4,"S",IF(AN10=$AA$5,"S",IF(AN10=$AH$4,"S",IF(AN10=$AH$5,"S","LV")))))),0)</f>
        <v>LV</v>
      </c>
      <c r="BU10" s="36" t="str">
        <f aca="false">IF(MONTH(AO10)=MONTH($F10),IF(WEEKDAY(AO10)=1,"D",IF(WEEKDAY(AO10)=7,"S",IF(AO10=$AA$4,"S",IF(AO10=$AA$5,"S",IF(AO10=$AH$4,"S",IF(AO10=$AH$5,"S","LV")))))),0)</f>
        <v>LV</v>
      </c>
      <c r="BV10" s="36" t="str">
        <f aca="false">IF(MONTH(AP10)=MONTH($F10),IF(WEEKDAY(AP10)=1,"D",IF(WEEKDAY(AP10)=7,"S",IF(AP10=$AA$4,"S",IF(AP10=$AA$5,"S",IF(AP10=$AH$4,"S",IF(AP10=$AH$5,"S","LV")))))),0)</f>
        <v>LV</v>
      </c>
      <c r="BW10" s="36" t="str">
        <f aca="false">IF(MONTH(AQ10)=MONTH($F10),IF(WEEKDAY(AQ10)=1,"D",IF(WEEKDAY(AQ10)=7,"S",IF(AQ10=$AA$4,"S",IF(AQ10=$AA$5,"S",IF(AQ10=$AH$4,"S",IF(AQ10=$AH$5,"S","LV")))))),0)</f>
        <v>LV</v>
      </c>
      <c r="BX10" s="36" t="str">
        <f aca="false">IF(MONTH(AR10)=MONTH($F10),IF(WEEKDAY(AR10)=1,"D",IF(WEEKDAY(AR10)=7,"S",IF(AR10=$AA$4,"S",IF(AR10=$AA$5,"S",IF(AR10=$AH$4,"S",IF(AR10=$AH$5,"S","LV")))))),0)</f>
        <v>LV</v>
      </c>
      <c r="BY10" s="36" t="str">
        <f aca="false">IF(MONTH(AS10)=MONTH($F10),IF(WEEKDAY(AS10)=1,"D",IF(WEEKDAY(AS10)=7,"S",IF(AS10=$AA$4,"S",IF(AS10=$AA$5,"S",IF(AS10=$AH$4,"S",IF(AS10=$AH$5,"S","LV")))))),0)</f>
        <v>S</v>
      </c>
      <c r="BZ10" s="36" t="str">
        <f aca="false">IF(MONTH(AT10)=MONTH($F10),IF(WEEKDAY(AT10)=1,"D",IF(WEEKDAY(AT10)=7,"S",IF(AT10=$AA$4,"S",IF(AT10=$AA$5,"S",IF(AT10=$AH$4,"S",IF(AT10=$AH$5,"S","LV")))))),0)</f>
        <v>D</v>
      </c>
      <c r="CA10" s="36" t="str">
        <f aca="false">IF(MONTH(AU10)=MONTH($F10),IF(WEEKDAY(AU10)=1,"D",IF(WEEKDAY(AU10)=7,"S",IF(AU10=$AA$4,"S",IF(AU10=$AA$5,"S",IF(AU10=$AH$4,"S",IF(AU10=$AH$5,"S","LV")))))),0)</f>
        <v>LV</v>
      </c>
      <c r="CB10" s="36" t="str">
        <f aca="false">IF(MONTH(AV10)=MONTH($F10),IF(WEEKDAY(AV10)=1,"D",IF(WEEKDAY(AV10)=7,"S",IF(AV10=$AA$4,"S",IF(AV10=$AA$5,"S",IF(AV10=$AH$4,"S",IF(AV10=$AH$5,"S","LV")))))),0)</f>
        <v>LV</v>
      </c>
      <c r="CC10" s="36" t="str">
        <f aca="false">IF(MONTH(AW10)=MONTH($F10),IF(WEEKDAY(AW10)=1,"D",IF(WEEKDAY(AW10)=7,"S",IF(AW10=$AA$4,"S",IF(AW10=$AA$5,"S",IF(AW10=$AH$4,"S",IF(AW10=$AH$5,"S","LV")))))),0)</f>
        <v>LV</v>
      </c>
      <c r="CD10" s="36" t="str">
        <f aca="false">IF(MONTH(AX10)=MONTH($F10),IF(WEEKDAY(AX10)=1,"D",IF(WEEKDAY(AX10)=7,"S",IF(AX10=$AA$4,"S",IF(AX10=$AA$5,"S",IF(AX10=$AH$4,"S",IF(AX10=$AH$5,"S","LV")))))),0)</f>
        <v>LV</v>
      </c>
      <c r="CE10" s="36" t="str">
        <f aca="false">IF(MONTH(AY10)=MONTH($F10),IF(WEEKDAY(AY10)=1,"D",IF(WEEKDAY(AY10)=7,"S",IF(AY10=$AA$4,"S",IF(AY10=$AA$5,"S",IF(AY10=$AH$4,"S",IF(AY10=$AH$5,"S","LV")))))),0)</f>
        <v>LV</v>
      </c>
      <c r="CF10" s="36" t="str">
        <f aca="false">IF(MONTH(AZ10)=MONTH($F10),IF(WEEKDAY(AZ10)=1,"D",IF(WEEKDAY(AZ10)=7,"S",IF(AZ10=$AA$4,"S",IF(AZ10=$AA$5,"S",IF(AZ10=$AH$4,"S",IF(AZ10=$AH$5,"S","LV")))))),0)</f>
        <v>S</v>
      </c>
      <c r="CH10" s="18" t="n">
        <f aca="false">IF(B10="T",P10+Q10,0)</f>
        <v>0</v>
      </c>
      <c r="CI10" s="18" t="n">
        <f aca="false">IF(B10="",J10*S10+K10*T10+L10*U10,0)</f>
        <v>906</v>
      </c>
      <c r="CJ10" s="18" t="n">
        <f aca="false">IF(B10="t",J10*S10+K10*T10+L10*U10,0)</f>
        <v>0</v>
      </c>
      <c r="CL10" s="37" t="n">
        <f aca="false">IF($B10="",($J10*$S10+$K10*$T10+$L10*$U10)*$I10,0)</f>
        <v>31.4583333333333</v>
      </c>
      <c r="CM10" s="37" t="n">
        <f aca="false">IF($B10="t",($J10*$S10+$K10*$T10+$L10*$U10)*$I10,0)</f>
        <v>0</v>
      </c>
    </row>
    <row r="11" customFormat="false" ht="12.75" hidden="false" customHeight="false" outlineLevel="0" collapsed="false">
      <c r="A11" s="23" t="n">
        <v>4</v>
      </c>
      <c r="B11" s="24"/>
      <c r="C11" s="25"/>
      <c r="D11" s="39" t="s">
        <v>56</v>
      </c>
      <c r="E11" s="39" t="s">
        <v>63</v>
      </c>
      <c r="F11" s="28" t="n">
        <f aca="false">$J$2</f>
        <v>44105</v>
      </c>
      <c r="G11" s="28"/>
      <c r="H11" s="43" t="n">
        <v>7</v>
      </c>
      <c r="I11" s="44" t="n">
        <v>0.0208333333333333</v>
      </c>
      <c r="J11" s="43" t="n">
        <v>104</v>
      </c>
      <c r="K11" s="43" t="n">
        <v>56.5</v>
      </c>
      <c r="L11" s="43" t="n">
        <v>54.5</v>
      </c>
      <c r="M11" s="41" t="n">
        <f aca="false">H11*J11</f>
        <v>728</v>
      </c>
      <c r="N11" s="41" t="n">
        <f aca="false">H11*K11</f>
        <v>395.5</v>
      </c>
      <c r="O11" s="41" t="n">
        <f aca="false">H11*L11</f>
        <v>381.5</v>
      </c>
      <c r="P11" s="32" t="n">
        <f aca="false">IF(C11="v",0,$M11*S11+$N11*$T11+$O11*$U11)</f>
        <v>19519.5</v>
      </c>
      <c r="Q11" s="32" t="n">
        <f aca="false">IF(C11="v",$M11*$S11+N11*T11+O11*U11,0)</f>
        <v>0</v>
      </c>
      <c r="S11" s="33" t="n">
        <f aca="false">COUNTIF(BB11:CF11,"lv")</f>
        <v>22</v>
      </c>
      <c r="T11" s="33" t="n">
        <f aca="false">COUNTIF(BB11:CF11,"s")</f>
        <v>5</v>
      </c>
      <c r="U11" s="33" t="n">
        <f aca="false">COUNTIF(BB11:CF11,"d")</f>
        <v>4</v>
      </c>
      <c r="V11" s="34" t="n">
        <f aca="false">IF(F11=0,"x",F11)</f>
        <v>44105</v>
      </c>
      <c r="W11" s="35" t="n">
        <f aca="false">IF($G11=0,V11+1,IF((V11+1)&lt;($G11+1),V11+1,"x"))</f>
        <v>44106</v>
      </c>
      <c r="X11" s="35" t="n">
        <f aca="false">IF($G11=0,W11+1,IF((W11+1)&lt;($G11+1),W11+1,"x"))</f>
        <v>44107</v>
      </c>
      <c r="Y11" s="35" t="n">
        <f aca="false">IF($G11=0,X11+1,IF((X11+1)&lt;($G11+1),X11+1,"x"))</f>
        <v>44108</v>
      </c>
      <c r="Z11" s="35" t="n">
        <f aca="false">IF($G11=0,Y11+1,IF((Y11+1)&lt;($G11+1),Y11+1,"x"))</f>
        <v>44109</v>
      </c>
      <c r="AA11" s="35" t="n">
        <f aca="false">IF($G11=0,Z11+1,IF((Z11+1)&lt;($G11+1),Z11+1,"x"))</f>
        <v>44110</v>
      </c>
      <c r="AB11" s="35" t="n">
        <f aca="false">IF($G11=0,AA11+1,IF((AA11+1)&lt;($G11+1),AA11+1,"x"))</f>
        <v>44111</v>
      </c>
      <c r="AC11" s="35" t="n">
        <f aca="false">IF($G11=0,AB11+1,IF((AB11+1)&lt;($G11+1),AB11+1,"x"))</f>
        <v>44112</v>
      </c>
      <c r="AD11" s="35" t="n">
        <f aca="false">IF($G11=0,AC11+1,IF((AC11+1)&lt;($G11+1),AC11+1,"x"))</f>
        <v>44113</v>
      </c>
      <c r="AE11" s="35" t="n">
        <f aca="false">IF($G11=0,AD11+1,IF((AD11+1)&lt;($G11+1),AD11+1,"x"))</f>
        <v>44114</v>
      </c>
      <c r="AF11" s="35" t="n">
        <f aca="false">IF($G11=0,AE11+1,IF((AE11+1)&lt;($G11+1),AE11+1,"x"))</f>
        <v>44115</v>
      </c>
      <c r="AG11" s="35" t="n">
        <f aca="false">IF($G11=0,AF11+1,IF((AF11+1)&lt;($G11+1),AF11+1,"x"))</f>
        <v>44116</v>
      </c>
      <c r="AH11" s="35" t="n">
        <f aca="false">IF($G11=0,AG11+1,IF((AG11+1)&lt;($G11+1),AG11+1,"x"))</f>
        <v>44117</v>
      </c>
      <c r="AI11" s="35" t="n">
        <f aca="false">IF($G11=0,AH11+1,IF((AH11+1)&lt;($G11+1),AH11+1,"x"))</f>
        <v>44118</v>
      </c>
      <c r="AJ11" s="35" t="n">
        <f aca="false">IF($G11=0,AI11+1,IF((AI11+1)&lt;($G11+1),AI11+1,"x"))</f>
        <v>44119</v>
      </c>
      <c r="AK11" s="35" t="n">
        <f aca="false">IF($G11=0,AJ11+1,IF((AJ11+1)&lt;($G11+1),AJ11+1,"x"))</f>
        <v>44120</v>
      </c>
      <c r="AL11" s="35" t="n">
        <f aca="false">IF($G11=0,AK11+1,IF((AK11+1)&lt;($G11+1),AK11+1,"x"))</f>
        <v>44121</v>
      </c>
      <c r="AM11" s="35" t="n">
        <f aca="false">IF($G11=0,AL11+1,IF((AL11+1)&lt;($G11+1),AL11+1,"x"))</f>
        <v>44122</v>
      </c>
      <c r="AN11" s="35" t="n">
        <f aca="false">IF($G11=0,AM11+1,IF((AM11+1)&lt;($G11+1),AM11+1,"x"))</f>
        <v>44123</v>
      </c>
      <c r="AO11" s="35" t="n">
        <f aca="false">IF($G11=0,AN11+1,IF((AN11+1)&lt;($G11+1),AN11+1,"x"))</f>
        <v>44124</v>
      </c>
      <c r="AP11" s="35" t="n">
        <f aca="false">IF($G11=0,AO11+1,IF((AO11+1)&lt;($G11+1),AO11+1,"x"))</f>
        <v>44125</v>
      </c>
      <c r="AQ11" s="35" t="n">
        <f aca="false">IF($G11=0,AP11+1,IF((AP11+1)&lt;($G11+1),AP11+1,"x"))</f>
        <v>44126</v>
      </c>
      <c r="AR11" s="35" t="n">
        <f aca="false">IF($G11=0,AQ11+1,IF((AQ11+1)&lt;($G11+1),AQ11+1,"x"))</f>
        <v>44127</v>
      </c>
      <c r="AS11" s="35" t="n">
        <f aca="false">IF($G11=0,AR11+1,IF((AR11+1)&lt;($G11+1),AR11+1,"x"))</f>
        <v>44128</v>
      </c>
      <c r="AT11" s="35" t="n">
        <f aca="false">IF($G11=0,AS11+1,IF((AS11+1)&lt;($G11+1),AS11+1,"x"))</f>
        <v>44129</v>
      </c>
      <c r="AU11" s="35" t="n">
        <f aca="false">IF($G11=0,AT11+1,IF((AT11+1)&lt;($G11+1),AT11+1,"x"))</f>
        <v>44130</v>
      </c>
      <c r="AV11" s="35" t="n">
        <f aca="false">IF($G11=0,AU11+1,IF((AU11+1)&lt;($G11+1),AU11+1,"x"))</f>
        <v>44131</v>
      </c>
      <c r="AW11" s="35" t="n">
        <f aca="false">IF($G11=0,AV11+1,IF((AV11+1)&lt;($G11+1),AV11+1,"x"))</f>
        <v>44132</v>
      </c>
      <c r="AX11" s="35" t="n">
        <f aca="false">IF($G11=0,AW11+1,IF((AW11+1)&lt;($G11+1),AW11+1,"x"))</f>
        <v>44133</v>
      </c>
      <c r="AY11" s="35" t="n">
        <f aca="false">IF($G11=0,AX11+1,IF((AX11+1)&lt;($G11+1),AX11+1,"x"))</f>
        <v>44134</v>
      </c>
      <c r="AZ11" s="35" t="n">
        <f aca="false">IF($G11=0,AY11+1,IF((AY11+1)&lt;($G11+1),AY11+1,"x"))</f>
        <v>44135</v>
      </c>
      <c r="BA11" s="12"/>
      <c r="BB11" s="36" t="str">
        <f aca="false">IF(MONTH(V11)=MONTH($F11),IF(WEEKDAY(V11)=1,"D",IF(WEEKDAY(V11)=7,"S",IF(V11=$AA$4,"S",IF(V11=$AA$5,"S",IF(V11=$AH$4,"S",IF(V11=$AH$5,"S","LV")))))),0)</f>
        <v>LV</v>
      </c>
      <c r="BC11" s="36" t="str">
        <f aca="false">IF(MONTH(W11)=MONTH($F11),IF(WEEKDAY(W11)=1,"D",IF(WEEKDAY(W11)=7,"S",IF(W11=$AA$4,"S",IF(W11=$AA$5,"S",IF(W11=$AH$4,"S",IF(W11=$AH$5,"S","LV")))))),0)</f>
        <v>LV</v>
      </c>
      <c r="BD11" s="36" t="str">
        <f aca="false">IF(MONTH(X11)=MONTH($F11),IF(WEEKDAY(X11)=1,"D",IF(WEEKDAY(X11)=7,"S",IF(X11=$AA$4,"S",IF(X11=$AA$5,"S",IF(X11=$AH$4,"S",IF(X11=$AH$5,"S","LV")))))),0)</f>
        <v>S</v>
      </c>
      <c r="BE11" s="36" t="str">
        <f aca="false">IF(MONTH(Y11)=MONTH($F11),IF(WEEKDAY(Y11)=1,"D",IF(WEEKDAY(Y11)=7,"S",IF(Y11=$AA$4,"S",IF(Y11=$AA$5,"S",IF(Y11=$AH$4,"S",IF(Y11=$AH$5,"S","LV")))))),0)</f>
        <v>D</v>
      </c>
      <c r="BF11" s="36" t="str">
        <f aca="false">IF(MONTH(Z11)=MONTH($F11),IF(WEEKDAY(Z11)=1,"D",IF(WEEKDAY(Z11)=7,"S",IF(Z11=$AA$4,"S",IF(Z11=$AA$5,"S",IF(Z11=$AH$4,"S",IF(Z11=$AH$5,"S","LV")))))),0)</f>
        <v>LV</v>
      </c>
      <c r="BG11" s="36" t="str">
        <f aca="false">IF(MONTH(AA11)=MONTH($F11),IF(WEEKDAY(AA11)=1,"D",IF(WEEKDAY(AA11)=7,"S",IF(AA11=$AA$4,"S",IF(AA11=$AA$5,"S",IF(AA11=$AH$4,"S",IF(AA11=$AH$5,"S","LV")))))),0)</f>
        <v>LV</v>
      </c>
      <c r="BH11" s="36" t="str">
        <f aca="false">IF(MONTH(AB11)=MONTH($F11),IF(WEEKDAY(AB11)=1,"D",IF(WEEKDAY(AB11)=7,"S",IF(AB11=$AA$4,"S",IF(AB11=$AA$5,"S",IF(AB11=$AH$4,"S",IF(AB11=$AH$5,"S","LV")))))),0)</f>
        <v>LV</v>
      </c>
      <c r="BI11" s="36" t="str">
        <f aca="false">IF(MONTH(AC11)=MONTH($F11),IF(WEEKDAY(AC11)=1,"D",IF(WEEKDAY(AC11)=7,"S",IF(AC11=$AA$4,"S",IF(AC11=$AA$5,"S",IF(AC11=$AH$4,"S",IF(AC11=$AH$5,"S","LV")))))),0)</f>
        <v>LV</v>
      </c>
      <c r="BJ11" s="36" t="str">
        <f aca="false">IF(MONTH(AD11)=MONTH($F11),IF(WEEKDAY(AD11)=1,"D",IF(WEEKDAY(AD11)=7,"S",IF(AD11=$AA$4,"S",IF(AD11=$AA$5,"S",IF(AD11=$AH$4,"S",IF(AD11=$AH$5,"S","LV")))))),0)</f>
        <v>LV</v>
      </c>
      <c r="BK11" s="36" t="str">
        <f aca="false">IF(MONTH(AE11)=MONTH($F11),IF(WEEKDAY(AE11)=1,"D",IF(WEEKDAY(AE11)=7,"S",IF(AE11=$AA$4,"S",IF(AE11=$AA$5,"S",IF(AE11=$AH$4,"S",IF(AE11=$AH$5,"S","LV")))))),0)</f>
        <v>S</v>
      </c>
      <c r="BL11" s="36" t="str">
        <f aca="false">IF(MONTH(AF11)=MONTH($F11),IF(WEEKDAY(AF11)=1,"D",IF(WEEKDAY(AF11)=7,"S",IF(AF11=$AA$4,"S",IF(AF11=$AA$5,"S",IF(AF11=$AH$4,"S",IF(AF11=$AH$5,"S","LV")))))),0)</f>
        <v>D</v>
      </c>
      <c r="BM11" s="36" t="str">
        <f aca="false">IF(MONTH(AG11)=MONTH($F11),IF(WEEKDAY(AG11)=1,"D",IF(WEEKDAY(AG11)=7,"S",IF(AG11=$AA$4,"S",IF(AG11=$AA$5,"S",IF(AG11=$AH$4,"S",IF(AG11=$AH$5,"S","LV")))))),0)</f>
        <v>LV</v>
      </c>
      <c r="BN11" s="36" t="str">
        <f aca="false">IF(MONTH(AH11)=MONTH($F11),IF(WEEKDAY(AH11)=1,"D",IF(WEEKDAY(AH11)=7,"S",IF(AH11=$AA$4,"S",IF(AH11=$AA$5,"S",IF(AH11=$AH$4,"S",IF(AH11=$AH$5,"S","LV")))))),0)</f>
        <v>LV</v>
      </c>
      <c r="BO11" s="36" t="str">
        <f aca="false">IF(MONTH(AI11)=MONTH($F11),IF(WEEKDAY(AI11)=1,"D",IF(WEEKDAY(AI11)=7,"S",IF(AI11=$AA$4,"S",IF(AI11=$AA$5,"S",IF(AI11=$AH$4,"S",IF(AI11=$AH$5,"S","LV")))))),0)</f>
        <v>LV</v>
      </c>
      <c r="BP11" s="36" t="str">
        <f aca="false">IF(MONTH(AJ11)=MONTH($F11),IF(WEEKDAY(AJ11)=1,"D",IF(WEEKDAY(AJ11)=7,"S",IF(AJ11=$AA$4,"S",IF(AJ11=$AA$5,"S",IF(AJ11=$AH$4,"S",IF(AJ11=$AH$5,"S","LV")))))),0)</f>
        <v>LV</v>
      </c>
      <c r="BQ11" s="36" t="str">
        <f aca="false">IF(MONTH(AK11)=MONTH($F11),IF(WEEKDAY(AK11)=1,"D",IF(WEEKDAY(AK11)=7,"S",IF(AK11=$AA$4,"S",IF(AK11=$AA$5,"S",IF(AK11=$AH$4,"S",IF(AK11=$AH$5,"S","LV")))))),0)</f>
        <v>LV</v>
      </c>
      <c r="BR11" s="36" t="str">
        <f aca="false">IF(MONTH(AL11)=MONTH($F11),IF(WEEKDAY(AL11)=1,"D",IF(WEEKDAY(AL11)=7,"S",IF(AL11=$AA$4,"S",IF(AL11=$AA$5,"S",IF(AL11=$AH$4,"S",IF(AL11=$AH$5,"S","LV")))))),0)</f>
        <v>S</v>
      </c>
      <c r="BS11" s="36" t="str">
        <f aca="false">IF(MONTH(AM11)=MONTH($F11),IF(WEEKDAY(AM11)=1,"D",IF(WEEKDAY(AM11)=7,"S",IF(AM11=$AA$4,"S",IF(AM11=$AA$5,"S",IF(AM11=$AH$4,"S",IF(AM11=$AH$5,"S","LV")))))),0)</f>
        <v>D</v>
      </c>
      <c r="BT11" s="36" t="str">
        <f aca="false">IF(MONTH(AN11)=MONTH($F11),IF(WEEKDAY(AN11)=1,"D",IF(WEEKDAY(AN11)=7,"S",IF(AN11=$AA$4,"S",IF(AN11=$AA$5,"S",IF(AN11=$AH$4,"S",IF(AN11=$AH$5,"S","LV")))))),0)</f>
        <v>LV</v>
      </c>
      <c r="BU11" s="36" t="str">
        <f aca="false">IF(MONTH(AO11)=MONTH($F11),IF(WEEKDAY(AO11)=1,"D",IF(WEEKDAY(AO11)=7,"S",IF(AO11=$AA$4,"S",IF(AO11=$AA$5,"S",IF(AO11=$AH$4,"S",IF(AO11=$AH$5,"S","LV")))))),0)</f>
        <v>LV</v>
      </c>
      <c r="BV11" s="36" t="str">
        <f aca="false">IF(MONTH(AP11)=MONTH($F11),IF(WEEKDAY(AP11)=1,"D",IF(WEEKDAY(AP11)=7,"S",IF(AP11=$AA$4,"S",IF(AP11=$AA$5,"S",IF(AP11=$AH$4,"S",IF(AP11=$AH$5,"S","LV")))))),0)</f>
        <v>LV</v>
      </c>
      <c r="BW11" s="36" t="str">
        <f aca="false">IF(MONTH(AQ11)=MONTH($F11),IF(WEEKDAY(AQ11)=1,"D",IF(WEEKDAY(AQ11)=7,"S",IF(AQ11=$AA$4,"S",IF(AQ11=$AA$5,"S",IF(AQ11=$AH$4,"S",IF(AQ11=$AH$5,"S","LV")))))),0)</f>
        <v>LV</v>
      </c>
      <c r="BX11" s="36" t="str">
        <f aca="false">IF(MONTH(AR11)=MONTH($F11),IF(WEEKDAY(AR11)=1,"D",IF(WEEKDAY(AR11)=7,"S",IF(AR11=$AA$4,"S",IF(AR11=$AA$5,"S",IF(AR11=$AH$4,"S",IF(AR11=$AH$5,"S","LV")))))),0)</f>
        <v>LV</v>
      </c>
      <c r="BY11" s="36" t="str">
        <f aca="false">IF(MONTH(AS11)=MONTH($F11),IF(WEEKDAY(AS11)=1,"D",IF(WEEKDAY(AS11)=7,"S",IF(AS11=$AA$4,"S",IF(AS11=$AA$5,"S",IF(AS11=$AH$4,"S",IF(AS11=$AH$5,"S","LV")))))),0)</f>
        <v>S</v>
      </c>
      <c r="BZ11" s="36" t="str">
        <f aca="false">IF(MONTH(AT11)=MONTH($F11),IF(WEEKDAY(AT11)=1,"D",IF(WEEKDAY(AT11)=7,"S",IF(AT11=$AA$4,"S",IF(AT11=$AA$5,"S",IF(AT11=$AH$4,"S",IF(AT11=$AH$5,"S","LV")))))),0)</f>
        <v>D</v>
      </c>
      <c r="CA11" s="36" t="str">
        <f aca="false">IF(MONTH(AU11)=MONTH($F11),IF(WEEKDAY(AU11)=1,"D",IF(WEEKDAY(AU11)=7,"S",IF(AU11=$AA$4,"S",IF(AU11=$AA$5,"S",IF(AU11=$AH$4,"S",IF(AU11=$AH$5,"S","LV")))))),0)</f>
        <v>LV</v>
      </c>
      <c r="CB11" s="36" t="str">
        <f aca="false">IF(MONTH(AV11)=MONTH($F11),IF(WEEKDAY(AV11)=1,"D",IF(WEEKDAY(AV11)=7,"S",IF(AV11=$AA$4,"S",IF(AV11=$AA$5,"S",IF(AV11=$AH$4,"S",IF(AV11=$AH$5,"S","LV")))))),0)</f>
        <v>LV</v>
      </c>
      <c r="CC11" s="36" t="str">
        <f aca="false">IF(MONTH(AW11)=MONTH($F11),IF(WEEKDAY(AW11)=1,"D",IF(WEEKDAY(AW11)=7,"S",IF(AW11=$AA$4,"S",IF(AW11=$AA$5,"S",IF(AW11=$AH$4,"S",IF(AW11=$AH$5,"S","LV")))))),0)</f>
        <v>LV</v>
      </c>
      <c r="CD11" s="36" t="str">
        <f aca="false">IF(MONTH(AX11)=MONTH($F11),IF(WEEKDAY(AX11)=1,"D",IF(WEEKDAY(AX11)=7,"S",IF(AX11=$AA$4,"S",IF(AX11=$AA$5,"S",IF(AX11=$AH$4,"S",IF(AX11=$AH$5,"S","LV")))))),0)</f>
        <v>LV</v>
      </c>
      <c r="CE11" s="36" t="str">
        <f aca="false">IF(MONTH(AY11)=MONTH($F11),IF(WEEKDAY(AY11)=1,"D",IF(WEEKDAY(AY11)=7,"S",IF(AY11=$AA$4,"S",IF(AY11=$AA$5,"S",IF(AY11=$AH$4,"S",IF(AY11=$AH$5,"S","LV")))))),0)</f>
        <v>LV</v>
      </c>
      <c r="CF11" s="36" t="str">
        <f aca="false">IF(MONTH(AZ11)=MONTH($F11),IF(WEEKDAY(AZ11)=1,"D",IF(WEEKDAY(AZ11)=7,"S",IF(AZ11=$AA$4,"S",IF(AZ11=$AA$5,"S",IF(AZ11=$AH$4,"S",IF(AZ11=$AH$5,"S","LV")))))),0)</f>
        <v>S</v>
      </c>
      <c r="CH11" s="18" t="n">
        <f aca="false">IF(B11="T",P11+Q11,0)</f>
        <v>0</v>
      </c>
      <c r="CI11" s="18" t="n">
        <f aca="false">IF(B11="",J11*S11+K11*T11+L11*U11,0)</f>
        <v>2788.5</v>
      </c>
      <c r="CJ11" s="18" t="n">
        <f aca="false">IF(B11="t",J11*S11+K11*T11+L11*U11,0)</f>
        <v>0</v>
      </c>
      <c r="CL11" s="37" t="n">
        <f aca="false">IF($B11="",($J11*$S11+$K11*$T11+$L11*$U11)*$I11,0)</f>
        <v>58.09375</v>
      </c>
      <c r="CM11" s="37" t="n">
        <f aca="false">IF($B11="t",($J11*$S11+$K11*$T11+$L11*$U11)*$I11,0)</f>
        <v>0</v>
      </c>
    </row>
    <row r="12" customFormat="false" ht="12.75" hidden="false" customHeight="false" outlineLevel="0" collapsed="false">
      <c r="A12" s="23" t="n">
        <v>5</v>
      </c>
      <c r="B12" s="24" t="s">
        <v>58</v>
      </c>
      <c r="C12" s="25"/>
      <c r="D12" s="39" t="s">
        <v>64</v>
      </c>
      <c r="E12" s="39" t="s">
        <v>65</v>
      </c>
      <c r="F12" s="28" t="n">
        <f aca="false">$J$2</f>
        <v>44105</v>
      </c>
      <c r="G12" s="28"/>
      <c r="H12" s="43" t="n">
        <v>17.1</v>
      </c>
      <c r="I12" s="44" t="n">
        <v>0.0416666666666667</v>
      </c>
      <c r="J12" s="29" t="n">
        <v>141.5</v>
      </c>
      <c r="K12" s="29" t="n">
        <v>69.5</v>
      </c>
      <c r="L12" s="29" t="n">
        <v>69.5</v>
      </c>
      <c r="M12" s="41" t="n">
        <f aca="false">H12*J12</f>
        <v>2419.65</v>
      </c>
      <c r="N12" s="41" t="n">
        <f aca="false">H12*K12</f>
        <v>1188.45</v>
      </c>
      <c r="O12" s="41" t="n">
        <f aca="false">H12*L12</f>
        <v>1188.45</v>
      </c>
      <c r="P12" s="32" t="n">
        <f aca="false">IF(C12="v",0,$M12*S12+$N12*$T12+$O12*$U12)</f>
        <v>63928.35</v>
      </c>
      <c r="Q12" s="32" t="n">
        <f aca="false">IF(C12="v",$M12*$S12+N12*T12+O12*U12,0)</f>
        <v>0</v>
      </c>
      <c r="S12" s="33" t="n">
        <f aca="false">COUNTIF(BB12:CF12,"lv")</f>
        <v>22</v>
      </c>
      <c r="T12" s="33" t="n">
        <f aca="false">COUNTIF(BB12:CF12,"s")</f>
        <v>5</v>
      </c>
      <c r="U12" s="33" t="n">
        <f aca="false">COUNTIF(BB12:CF12,"d")</f>
        <v>4</v>
      </c>
      <c r="V12" s="34" t="n">
        <f aca="false">IF(F12=0,"x",F12)</f>
        <v>44105</v>
      </c>
      <c r="W12" s="35" t="n">
        <f aca="false">IF($G12=0,V12+1,IF((V12+1)&lt;($G12+1),V12+1,"x"))</f>
        <v>44106</v>
      </c>
      <c r="X12" s="35" t="n">
        <f aca="false">IF($G12=0,W12+1,IF((W12+1)&lt;($G12+1),W12+1,"x"))</f>
        <v>44107</v>
      </c>
      <c r="Y12" s="35" t="n">
        <f aca="false">IF($G12=0,X12+1,IF((X12+1)&lt;($G12+1),X12+1,"x"))</f>
        <v>44108</v>
      </c>
      <c r="Z12" s="35" t="n">
        <f aca="false">IF($G12=0,Y12+1,IF((Y12+1)&lt;($G12+1),Y12+1,"x"))</f>
        <v>44109</v>
      </c>
      <c r="AA12" s="35" t="n">
        <f aca="false">IF($G12=0,Z12+1,IF((Z12+1)&lt;($G12+1),Z12+1,"x"))</f>
        <v>44110</v>
      </c>
      <c r="AB12" s="35" t="n">
        <f aca="false">IF($G12=0,AA12+1,IF((AA12+1)&lt;($G12+1),AA12+1,"x"))</f>
        <v>44111</v>
      </c>
      <c r="AC12" s="35" t="n">
        <f aca="false">IF($G12=0,AB12+1,IF((AB12+1)&lt;($G12+1),AB12+1,"x"))</f>
        <v>44112</v>
      </c>
      <c r="AD12" s="35" t="n">
        <f aca="false">IF($G12=0,AC12+1,IF((AC12+1)&lt;($G12+1),AC12+1,"x"))</f>
        <v>44113</v>
      </c>
      <c r="AE12" s="35" t="n">
        <f aca="false">IF($G12=0,AD12+1,IF((AD12+1)&lt;($G12+1),AD12+1,"x"))</f>
        <v>44114</v>
      </c>
      <c r="AF12" s="35" t="n">
        <f aca="false">IF($G12=0,AE12+1,IF((AE12+1)&lt;($G12+1),AE12+1,"x"))</f>
        <v>44115</v>
      </c>
      <c r="AG12" s="35" t="n">
        <f aca="false">IF($G12=0,AF12+1,IF((AF12+1)&lt;($G12+1),AF12+1,"x"))</f>
        <v>44116</v>
      </c>
      <c r="AH12" s="35" t="n">
        <f aca="false">IF($G12=0,AG12+1,IF((AG12+1)&lt;($G12+1),AG12+1,"x"))</f>
        <v>44117</v>
      </c>
      <c r="AI12" s="35" t="n">
        <f aca="false">IF($G12=0,AH12+1,IF((AH12+1)&lt;($G12+1),AH12+1,"x"))</f>
        <v>44118</v>
      </c>
      <c r="AJ12" s="35" t="n">
        <f aca="false">IF($G12=0,AI12+1,IF((AI12+1)&lt;($G12+1),AI12+1,"x"))</f>
        <v>44119</v>
      </c>
      <c r="AK12" s="35" t="n">
        <f aca="false">IF($G12=0,AJ12+1,IF((AJ12+1)&lt;($G12+1),AJ12+1,"x"))</f>
        <v>44120</v>
      </c>
      <c r="AL12" s="35" t="n">
        <f aca="false">IF($G12=0,AK12+1,IF((AK12+1)&lt;($G12+1),AK12+1,"x"))</f>
        <v>44121</v>
      </c>
      <c r="AM12" s="35" t="n">
        <f aca="false">IF($G12=0,AL12+1,IF((AL12+1)&lt;($G12+1),AL12+1,"x"))</f>
        <v>44122</v>
      </c>
      <c r="AN12" s="35" t="n">
        <f aca="false">IF($G12=0,AM12+1,IF((AM12+1)&lt;($G12+1),AM12+1,"x"))</f>
        <v>44123</v>
      </c>
      <c r="AO12" s="35" t="n">
        <f aca="false">IF($G12=0,AN12+1,IF((AN12+1)&lt;($G12+1),AN12+1,"x"))</f>
        <v>44124</v>
      </c>
      <c r="AP12" s="35" t="n">
        <f aca="false">IF($G12=0,AO12+1,IF((AO12+1)&lt;($G12+1),AO12+1,"x"))</f>
        <v>44125</v>
      </c>
      <c r="AQ12" s="35" t="n">
        <f aca="false">IF($G12=0,AP12+1,IF((AP12+1)&lt;($G12+1),AP12+1,"x"))</f>
        <v>44126</v>
      </c>
      <c r="AR12" s="35" t="n">
        <f aca="false">IF($G12=0,AQ12+1,IF((AQ12+1)&lt;($G12+1),AQ12+1,"x"))</f>
        <v>44127</v>
      </c>
      <c r="AS12" s="35" t="n">
        <f aca="false">IF($G12=0,AR12+1,IF((AR12+1)&lt;($G12+1),AR12+1,"x"))</f>
        <v>44128</v>
      </c>
      <c r="AT12" s="35" t="n">
        <f aca="false">IF($G12=0,AS12+1,IF((AS12+1)&lt;($G12+1),AS12+1,"x"))</f>
        <v>44129</v>
      </c>
      <c r="AU12" s="35" t="n">
        <f aca="false">IF($G12=0,AT12+1,IF((AT12+1)&lt;($G12+1),AT12+1,"x"))</f>
        <v>44130</v>
      </c>
      <c r="AV12" s="35" t="n">
        <f aca="false">IF($G12=0,AU12+1,IF((AU12+1)&lt;($G12+1),AU12+1,"x"))</f>
        <v>44131</v>
      </c>
      <c r="AW12" s="35" t="n">
        <f aca="false">IF($G12=0,AV12+1,IF((AV12+1)&lt;($G12+1),AV12+1,"x"))</f>
        <v>44132</v>
      </c>
      <c r="AX12" s="35" t="n">
        <f aca="false">IF($G12=0,AW12+1,IF((AW12+1)&lt;($G12+1),AW12+1,"x"))</f>
        <v>44133</v>
      </c>
      <c r="AY12" s="35" t="n">
        <f aca="false">IF($G12=0,AX12+1,IF((AX12+1)&lt;($G12+1),AX12+1,"x"))</f>
        <v>44134</v>
      </c>
      <c r="AZ12" s="35" t="n">
        <f aca="false">IF($G12=0,AY12+1,IF((AY12+1)&lt;($G12+1),AY12+1,"x"))</f>
        <v>44135</v>
      </c>
      <c r="BA12" s="12"/>
      <c r="BB12" s="36" t="str">
        <f aca="false">IF(MONTH(V12)=MONTH($F12),IF(WEEKDAY(V12)=1,"D",IF(WEEKDAY(V12)=7,"S",IF(V12=$AA$4,"S",IF(V12=$AA$5,"S",IF(V12=$AH$4,"S",IF(V12=$AH$5,"S","LV")))))),0)</f>
        <v>LV</v>
      </c>
      <c r="BC12" s="36" t="str">
        <f aca="false">IF(MONTH(W12)=MONTH($F12),IF(WEEKDAY(W12)=1,"D",IF(WEEKDAY(W12)=7,"S",IF(W12=$AA$4,"S",IF(W12=$AA$5,"S",IF(W12=$AH$4,"S",IF(W12=$AH$5,"S","LV")))))),0)</f>
        <v>LV</v>
      </c>
      <c r="BD12" s="36" t="str">
        <f aca="false">IF(MONTH(X12)=MONTH($F12),IF(WEEKDAY(X12)=1,"D",IF(WEEKDAY(X12)=7,"S",IF(X12=$AA$4,"S",IF(X12=$AA$5,"S",IF(X12=$AH$4,"S",IF(X12=$AH$5,"S","LV")))))),0)</f>
        <v>S</v>
      </c>
      <c r="BE12" s="36" t="str">
        <f aca="false">IF(MONTH(Y12)=MONTH($F12),IF(WEEKDAY(Y12)=1,"D",IF(WEEKDAY(Y12)=7,"S",IF(Y12=$AA$4,"S",IF(Y12=$AA$5,"S",IF(Y12=$AH$4,"S",IF(Y12=$AH$5,"S","LV")))))),0)</f>
        <v>D</v>
      </c>
      <c r="BF12" s="36" t="str">
        <f aca="false">IF(MONTH(Z12)=MONTH($F12),IF(WEEKDAY(Z12)=1,"D",IF(WEEKDAY(Z12)=7,"S",IF(Z12=$AA$4,"S",IF(Z12=$AA$5,"S",IF(Z12=$AH$4,"S",IF(Z12=$AH$5,"S","LV")))))),0)</f>
        <v>LV</v>
      </c>
      <c r="BG12" s="36" t="str">
        <f aca="false">IF(MONTH(AA12)=MONTH($F12),IF(WEEKDAY(AA12)=1,"D",IF(WEEKDAY(AA12)=7,"S",IF(AA12=$AA$4,"S",IF(AA12=$AA$5,"S",IF(AA12=$AH$4,"S",IF(AA12=$AH$5,"S","LV")))))),0)</f>
        <v>LV</v>
      </c>
      <c r="BH12" s="36" t="str">
        <f aca="false">IF(MONTH(AB12)=MONTH($F12),IF(WEEKDAY(AB12)=1,"D",IF(WEEKDAY(AB12)=7,"S",IF(AB12=$AA$4,"S",IF(AB12=$AA$5,"S",IF(AB12=$AH$4,"S",IF(AB12=$AH$5,"S","LV")))))),0)</f>
        <v>LV</v>
      </c>
      <c r="BI12" s="36" t="str">
        <f aca="false">IF(MONTH(AC12)=MONTH($F12),IF(WEEKDAY(AC12)=1,"D",IF(WEEKDAY(AC12)=7,"S",IF(AC12=$AA$4,"S",IF(AC12=$AA$5,"S",IF(AC12=$AH$4,"S",IF(AC12=$AH$5,"S","LV")))))),0)</f>
        <v>LV</v>
      </c>
      <c r="BJ12" s="36" t="str">
        <f aca="false">IF(MONTH(AD12)=MONTH($F12),IF(WEEKDAY(AD12)=1,"D",IF(WEEKDAY(AD12)=7,"S",IF(AD12=$AA$4,"S",IF(AD12=$AA$5,"S",IF(AD12=$AH$4,"S",IF(AD12=$AH$5,"S","LV")))))),0)</f>
        <v>LV</v>
      </c>
      <c r="BK12" s="36" t="str">
        <f aca="false">IF(MONTH(AE12)=MONTH($F12),IF(WEEKDAY(AE12)=1,"D",IF(WEEKDAY(AE12)=7,"S",IF(AE12=$AA$4,"S",IF(AE12=$AA$5,"S",IF(AE12=$AH$4,"S",IF(AE12=$AH$5,"S","LV")))))),0)</f>
        <v>S</v>
      </c>
      <c r="BL12" s="36" t="str">
        <f aca="false">IF(MONTH(AF12)=MONTH($F12),IF(WEEKDAY(AF12)=1,"D",IF(WEEKDAY(AF12)=7,"S",IF(AF12=$AA$4,"S",IF(AF12=$AA$5,"S",IF(AF12=$AH$4,"S",IF(AF12=$AH$5,"S","LV")))))),0)</f>
        <v>D</v>
      </c>
      <c r="BM12" s="36" t="str">
        <f aca="false">IF(MONTH(AG12)=MONTH($F12),IF(WEEKDAY(AG12)=1,"D",IF(WEEKDAY(AG12)=7,"S",IF(AG12=$AA$4,"S",IF(AG12=$AA$5,"S",IF(AG12=$AH$4,"S",IF(AG12=$AH$5,"S","LV")))))),0)</f>
        <v>LV</v>
      </c>
      <c r="BN12" s="36" t="str">
        <f aca="false">IF(MONTH(AH12)=MONTH($F12),IF(WEEKDAY(AH12)=1,"D",IF(WEEKDAY(AH12)=7,"S",IF(AH12=$AA$4,"S",IF(AH12=$AA$5,"S",IF(AH12=$AH$4,"S",IF(AH12=$AH$5,"S","LV")))))),0)</f>
        <v>LV</v>
      </c>
      <c r="BO12" s="36" t="str">
        <f aca="false">IF(MONTH(AI12)=MONTH($F12),IF(WEEKDAY(AI12)=1,"D",IF(WEEKDAY(AI12)=7,"S",IF(AI12=$AA$4,"S",IF(AI12=$AA$5,"S",IF(AI12=$AH$4,"S",IF(AI12=$AH$5,"S","LV")))))),0)</f>
        <v>LV</v>
      </c>
      <c r="BP12" s="36" t="str">
        <f aca="false">IF(MONTH(AJ12)=MONTH($F12),IF(WEEKDAY(AJ12)=1,"D",IF(WEEKDAY(AJ12)=7,"S",IF(AJ12=$AA$4,"S",IF(AJ12=$AA$5,"S",IF(AJ12=$AH$4,"S",IF(AJ12=$AH$5,"S","LV")))))),0)</f>
        <v>LV</v>
      </c>
      <c r="BQ12" s="36" t="str">
        <f aca="false">IF(MONTH(AK12)=MONTH($F12),IF(WEEKDAY(AK12)=1,"D",IF(WEEKDAY(AK12)=7,"S",IF(AK12=$AA$4,"S",IF(AK12=$AA$5,"S",IF(AK12=$AH$4,"S",IF(AK12=$AH$5,"S","LV")))))),0)</f>
        <v>LV</v>
      </c>
      <c r="BR12" s="36" t="str">
        <f aca="false">IF(MONTH(AL12)=MONTH($F12),IF(WEEKDAY(AL12)=1,"D",IF(WEEKDAY(AL12)=7,"S",IF(AL12=$AA$4,"S",IF(AL12=$AA$5,"S",IF(AL12=$AH$4,"S",IF(AL12=$AH$5,"S","LV")))))),0)</f>
        <v>S</v>
      </c>
      <c r="BS12" s="36" t="str">
        <f aca="false">IF(MONTH(AM12)=MONTH($F12),IF(WEEKDAY(AM12)=1,"D",IF(WEEKDAY(AM12)=7,"S",IF(AM12=$AA$4,"S",IF(AM12=$AA$5,"S",IF(AM12=$AH$4,"S",IF(AM12=$AH$5,"S","LV")))))),0)</f>
        <v>D</v>
      </c>
      <c r="BT12" s="36" t="str">
        <f aca="false">IF(MONTH(AN12)=MONTH($F12),IF(WEEKDAY(AN12)=1,"D",IF(WEEKDAY(AN12)=7,"S",IF(AN12=$AA$4,"S",IF(AN12=$AA$5,"S",IF(AN12=$AH$4,"S",IF(AN12=$AH$5,"S","LV")))))),0)</f>
        <v>LV</v>
      </c>
      <c r="BU12" s="36" t="str">
        <f aca="false">IF(MONTH(AO12)=MONTH($F12),IF(WEEKDAY(AO12)=1,"D",IF(WEEKDAY(AO12)=7,"S",IF(AO12=$AA$4,"S",IF(AO12=$AA$5,"S",IF(AO12=$AH$4,"S",IF(AO12=$AH$5,"S","LV")))))),0)</f>
        <v>LV</v>
      </c>
      <c r="BV12" s="36" t="str">
        <f aca="false">IF(MONTH(AP12)=MONTH($F12),IF(WEEKDAY(AP12)=1,"D",IF(WEEKDAY(AP12)=7,"S",IF(AP12=$AA$4,"S",IF(AP12=$AA$5,"S",IF(AP12=$AH$4,"S",IF(AP12=$AH$5,"S","LV")))))),0)</f>
        <v>LV</v>
      </c>
      <c r="BW12" s="36" t="str">
        <f aca="false">IF(MONTH(AQ12)=MONTH($F12),IF(WEEKDAY(AQ12)=1,"D",IF(WEEKDAY(AQ12)=7,"S",IF(AQ12=$AA$4,"S",IF(AQ12=$AA$5,"S",IF(AQ12=$AH$4,"S",IF(AQ12=$AH$5,"S","LV")))))),0)</f>
        <v>LV</v>
      </c>
      <c r="BX12" s="36" t="str">
        <f aca="false">IF(MONTH(AR12)=MONTH($F12),IF(WEEKDAY(AR12)=1,"D",IF(WEEKDAY(AR12)=7,"S",IF(AR12=$AA$4,"S",IF(AR12=$AA$5,"S",IF(AR12=$AH$4,"S",IF(AR12=$AH$5,"S","LV")))))),0)</f>
        <v>LV</v>
      </c>
      <c r="BY12" s="36" t="str">
        <f aca="false">IF(MONTH(AS12)=MONTH($F12),IF(WEEKDAY(AS12)=1,"D",IF(WEEKDAY(AS12)=7,"S",IF(AS12=$AA$4,"S",IF(AS12=$AA$5,"S",IF(AS12=$AH$4,"S",IF(AS12=$AH$5,"S","LV")))))),0)</f>
        <v>S</v>
      </c>
      <c r="BZ12" s="36" t="str">
        <f aca="false">IF(MONTH(AT12)=MONTH($F12),IF(WEEKDAY(AT12)=1,"D",IF(WEEKDAY(AT12)=7,"S",IF(AT12=$AA$4,"S",IF(AT12=$AA$5,"S",IF(AT12=$AH$4,"S",IF(AT12=$AH$5,"S","LV")))))),0)</f>
        <v>D</v>
      </c>
      <c r="CA12" s="36" t="str">
        <f aca="false">IF(MONTH(AU12)=MONTH($F12),IF(WEEKDAY(AU12)=1,"D",IF(WEEKDAY(AU12)=7,"S",IF(AU12=$AA$4,"S",IF(AU12=$AA$5,"S",IF(AU12=$AH$4,"S",IF(AU12=$AH$5,"S","LV")))))),0)</f>
        <v>LV</v>
      </c>
      <c r="CB12" s="36" t="str">
        <f aca="false">IF(MONTH(AV12)=MONTH($F12),IF(WEEKDAY(AV12)=1,"D",IF(WEEKDAY(AV12)=7,"S",IF(AV12=$AA$4,"S",IF(AV12=$AA$5,"S",IF(AV12=$AH$4,"S",IF(AV12=$AH$5,"S","LV")))))),0)</f>
        <v>LV</v>
      </c>
      <c r="CC12" s="36" t="str">
        <f aca="false">IF(MONTH(AW12)=MONTH($F12),IF(WEEKDAY(AW12)=1,"D",IF(WEEKDAY(AW12)=7,"S",IF(AW12=$AA$4,"S",IF(AW12=$AA$5,"S",IF(AW12=$AH$4,"S",IF(AW12=$AH$5,"S","LV")))))),0)</f>
        <v>LV</v>
      </c>
      <c r="CD12" s="36" t="str">
        <f aca="false">IF(MONTH(AX12)=MONTH($F12),IF(WEEKDAY(AX12)=1,"D",IF(WEEKDAY(AX12)=7,"S",IF(AX12=$AA$4,"S",IF(AX12=$AA$5,"S",IF(AX12=$AH$4,"S",IF(AX12=$AH$5,"S","LV")))))),0)</f>
        <v>LV</v>
      </c>
      <c r="CE12" s="36" t="str">
        <f aca="false">IF(MONTH(AY12)=MONTH($F12),IF(WEEKDAY(AY12)=1,"D",IF(WEEKDAY(AY12)=7,"S",IF(AY12=$AA$4,"S",IF(AY12=$AA$5,"S",IF(AY12=$AH$4,"S",IF(AY12=$AH$5,"S","LV")))))),0)</f>
        <v>LV</v>
      </c>
      <c r="CF12" s="36" t="str">
        <f aca="false">IF(MONTH(AZ12)=MONTH($F12),IF(WEEKDAY(AZ12)=1,"D",IF(WEEKDAY(AZ12)=7,"S",IF(AZ12=$AA$4,"S",IF(AZ12=$AA$5,"S",IF(AZ12=$AH$4,"S",IF(AZ12=$AH$5,"S","LV")))))),0)</f>
        <v>S</v>
      </c>
      <c r="CH12" s="18" t="n">
        <f aca="false">IF(B12="T",P12+Q12,0)</f>
        <v>63928.35</v>
      </c>
      <c r="CI12" s="18" t="n">
        <f aca="false">IF(B12="",J12*S12+K12*T12+L12*U12,0)</f>
        <v>0</v>
      </c>
      <c r="CJ12" s="18" t="n">
        <f aca="false">IF(B12="t",J12*S12+K12*T12+L12*U12,0)</f>
        <v>3738.5</v>
      </c>
      <c r="CL12" s="37" t="n">
        <f aca="false">IF($B12="",($J12*$S12+$K12*$T12+$L12*$U12)*$I12,0)</f>
        <v>0</v>
      </c>
      <c r="CM12" s="37" t="n">
        <f aca="false">IF($B12="t",($J12*$S12+$K12*$T12+$L12*$U12)*$I12,0)</f>
        <v>155.770833333333</v>
      </c>
    </row>
    <row r="13" customFormat="false" ht="12.75" hidden="false" customHeight="false" outlineLevel="0" collapsed="false">
      <c r="A13" s="23" t="n">
        <v>5</v>
      </c>
      <c r="B13" s="24" t="s">
        <v>58</v>
      </c>
      <c r="C13" s="25" t="s">
        <v>66</v>
      </c>
      <c r="D13" s="39" t="s">
        <v>64</v>
      </c>
      <c r="E13" s="39" t="s">
        <v>65</v>
      </c>
      <c r="F13" s="28"/>
      <c r="G13" s="28"/>
      <c r="H13" s="43" t="n">
        <v>17.1</v>
      </c>
      <c r="I13" s="44" t="n">
        <v>0.0416666666666667</v>
      </c>
      <c r="J13" s="29" t="n">
        <v>119.5</v>
      </c>
      <c r="K13" s="29" t="n">
        <v>69.5</v>
      </c>
      <c r="L13" s="29" t="n">
        <v>69.5</v>
      </c>
      <c r="M13" s="41" t="n">
        <f aca="false">H13*J13</f>
        <v>2043.45</v>
      </c>
      <c r="N13" s="41" t="n">
        <f aca="false">H13*K13</f>
        <v>1188.45</v>
      </c>
      <c r="O13" s="41" t="n">
        <f aca="false">H13*L13</f>
        <v>1188.45</v>
      </c>
      <c r="P13" s="32" t="n">
        <f aca="false">IF(C13="v",0,$M13*S13+$N13*$T13+$O13*$U13)</f>
        <v>0</v>
      </c>
      <c r="Q13" s="32" t="n">
        <f aca="false">IF(C13="v",$M13*$S13+N13*T13+O13*U13,0)</f>
        <v>0</v>
      </c>
      <c r="S13" s="33" t="n">
        <f aca="false">COUNTIF(BB13:CF13,"lv")</f>
        <v>0</v>
      </c>
      <c r="T13" s="33" t="n">
        <f aca="false">COUNTIF(BB13:CF13,"s")</f>
        <v>0</v>
      </c>
      <c r="U13" s="33" t="n">
        <f aca="false">COUNTIF(BB13:CF13,"d")</f>
        <v>0</v>
      </c>
      <c r="V13" s="34" t="str">
        <f aca="false">IF(F13=0,"x",F13)</f>
        <v>x</v>
      </c>
      <c r="W13" s="35" t="e">
        <f aca="false">IF($G13=0,V13+1,IF((V13+1)&lt;($G13+1),V13+1,"x"))</f>
        <v>#VALUE!</v>
      </c>
      <c r="X13" s="35" t="e">
        <f aca="false">IF($G13=0,W13+1,IF((W13+1)&lt;($G13+1),W13+1,"x"))</f>
        <v>#VALUE!</v>
      </c>
      <c r="Y13" s="35" t="e">
        <f aca="false">IF($G13=0,X13+1,IF((X13+1)&lt;($G13+1),X13+1,"x"))</f>
        <v>#VALUE!</v>
      </c>
      <c r="Z13" s="35" t="e">
        <f aca="false">IF($G13=0,Y13+1,IF((Y13+1)&lt;($G13+1),Y13+1,"x"))</f>
        <v>#VALUE!</v>
      </c>
      <c r="AA13" s="35" t="e">
        <f aca="false">IF($G13=0,Z13+1,IF((Z13+1)&lt;($G13+1),Z13+1,"x"))</f>
        <v>#VALUE!</v>
      </c>
      <c r="AB13" s="35" t="e">
        <f aca="false">IF($G13=0,AA13+1,IF((AA13+1)&lt;($G13+1),AA13+1,"x"))</f>
        <v>#VALUE!</v>
      </c>
      <c r="AC13" s="35" t="e">
        <f aca="false">IF($G13=0,AB13+1,IF((AB13+1)&lt;($G13+1),AB13+1,"x"))</f>
        <v>#VALUE!</v>
      </c>
      <c r="AD13" s="35" t="e">
        <f aca="false">IF($G13=0,AC13+1,IF((AC13+1)&lt;($G13+1),AC13+1,"x"))</f>
        <v>#VALUE!</v>
      </c>
      <c r="AE13" s="35" t="e">
        <f aca="false">IF($G13=0,AD13+1,IF((AD13+1)&lt;($G13+1),AD13+1,"x"))</f>
        <v>#VALUE!</v>
      </c>
      <c r="AF13" s="35" t="e">
        <f aca="false">IF($G13=0,AE13+1,IF((AE13+1)&lt;($G13+1),AE13+1,"x"))</f>
        <v>#VALUE!</v>
      </c>
      <c r="AG13" s="35" t="e">
        <f aca="false">IF($G13=0,AF13+1,IF((AF13+1)&lt;($G13+1),AF13+1,"x"))</f>
        <v>#VALUE!</v>
      </c>
      <c r="AH13" s="35" t="e">
        <f aca="false">IF($G13=0,AG13+1,IF((AG13+1)&lt;($G13+1),AG13+1,"x"))</f>
        <v>#VALUE!</v>
      </c>
      <c r="AI13" s="35" t="e">
        <f aca="false">IF($G13=0,AH13+1,IF((AH13+1)&lt;($G13+1),AH13+1,"x"))</f>
        <v>#VALUE!</v>
      </c>
      <c r="AJ13" s="35" t="e">
        <f aca="false">IF($G13=0,AI13+1,IF((AI13+1)&lt;($G13+1),AI13+1,"x"))</f>
        <v>#VALUE!</v>
      </c>
      <c r="AK13" s="35" t="e">
        <f aca="false">IF($G13=0,AJ13+1,IF((AJ13+1)&lt;($G13+1),AJ13+1,"x"))</f>
        <v>#VALUE!</v>
      </c>
      <c r="AL13" s="35" t="e">
        <f aca="false">IF($G13=0,AK13+1,IF((AK13+1)&lt;($G13+1),AK13+1,"x"))</f>
        <v>#VALUE!</v>
      </c>
      <c r="AM13" s="35" t="e">
        <f aca="false">IF($G13=0,AL13+1,IF((AL13+1)&lt;($G13+1),AL13+1,"x"))</f>
        <v>#VALUE!</v>
      </c>
      <c r="AN13" s="35" t="e">
        <f aca="false">IF($G13=0,AM13+1,IF((AM13+1)&lt;($G13+1),AM13+1,"x"))</f>
        <v>#VALUE!</v>
      </c>
      <c r="AO13" s="35" t="e">
        <f aca="false">IF($G13=0,AN13+1,IF((AN13+1)&lt;($G13+1),AN13+1,"x"))</f>
        <v>#VALUE!</v>
      </c>
      <c r="AP13" s="35" t="e">
        <f aca="false">IF($G13=0,AO13+1,IF((AO13+1)&lt;($G13+1),AO13+1,"x"))</f>
        <v>#VALUE!</v>
      </c>
      <c r="AQ13" s="35" t="e">
        <f aca="false">IF($G13=0,AP13+1,IF((AP13+1)&lt;($G13+1),AP13+1,"x"))</f>
        <v>#VALUE!</v>
      </c>
      <c r="AR13" s="35" t="e">
        <f aca="false">IF($G13=0,AQ13+1,IF((AQ13+1)&lt;($G13+1),AQ13+1,"x"))</f>
        <v>#VALUE!</v>
      </c>
      <c r="AS13" s="35" t="e">
        <f aca="false">IF($G13=0,AR13+1,IF((AR13+1)&lt;($G13+1),AR13+1,"x"))</f>
        <v>#VALUE!</v>
      </c>
      <c r="AT13" s="35" t="e">
        <f aca="false">IF($G13=0,AS13+1,IF((AS13+1)&lt;($G13+1),AS13+1,"x"))</f>
        <v>#VALUE!</v>
      </c>
      <c r="AU13" s="35" t="e">
        <f aca="false">IF($G13=0,AT13+1,IF((AT13+1)&lt;($G13+1),AT13+1,"x"))</f>
        <v>#VALUE!</v>
      </c>
      <c r="AV13" s="35" t="e">
        <f aca="false">IF($G13=0,AU13+1,IF((AU13+1)&lt;($G13+1),AU13+1,"x"))</f>
        <v>#VALUE!</v>
      </c>
      <c r="AW13" s="35" t="e">
        <f aca="false">IF($G13=0,AV13+1,IF((AV13+1)&lt;($G13+1),AV13+1,"x"))</f>
        <v>#VALUE!</v>
      </c>
      <c r="AX13" s="35" t="e">
        <f aca="false">IF($G13=0,AW13+1,IF((AW13+1)&lt;($G13+1),AW13+1,"x"))</f>
        <v>#VALUE!</v>
      </c>
      <c r="AY13" s="35" t="e">
        <f aca="false">IF($G13=0,AX13+1,IF((AX13+1)&lt;($G13+1),AX13+1,"x"))</f>
        <v>#VALUE!</v>
      </c>
      <c r="AZ13" s="35" t="e">
        <f aca="false">IF($G13=0,AY13+1,IF((AY13+1)&lt;($G13+1),AY13+1,"x"))</f>
        <v>#VALUE!</v>
      </c>
      <c r="BA13" s="12"/>
      <c r="BB13" s="36" t="e">
        <f aca="false">IF(MONTH(V13)=MONTH($F13),IF(WEEKDAY(V13)=1,"D",IF(WEEKDAY(V13)=7,"S",IF(V13=$AA$4,"S",IF(V13=$AA$5,"S",IF(V13=$AH$4,"S",IF(V13=$AH$5,"S","LV")))))),0)</f>
        <v>#VALUE!</v>
      </c>
      <c r="BC13" s="36" t="e">
        <f aca="false">IF(MONTH(W13)=MONTH($F13),IF(WEEKDAY(W13)=1,"D",IF(WEEKDAY(W13)=7,"S",IF(W13=$AA$4,"S",IF(W13=$AA$5,"S",IF(W13=$AH$4,"S",IF(W13=$AH$5,"S","LV")))))),0)</f>
        <v>#VALUE!</v>
      </c>
      <c r="BD13" s="36" t="e">
        <f aca="false">IF(MONTH(X13)=MONTH($F13),IF(WEEKDAY(X13)=1,"D",IF(WEEKDAY(X13)=7,"S",IF(X13=$AA$4,"S",IF(X13=$AA$5,"S",IF(X13=$AH$4,"S",IF(X13=$AH$5,"S","LV")))))),0)</f>
        <v>#VALUE!</v>
      </c>
      <c r="BE13" s="36" t="e">
        <f aca="false">IF(MONTH(Y13)=MONTH($F13),IF(WEEKDAY(Y13)=1,"D",IF(WEEKDAY(Y13)=7,"S",IF(Y13=$AA$4,"S",IF(Y13=$AA$5,"S",IF(Y13=$AH$4,"S",IF(Y13=$AH$5,"S","LV")))))),0)</f>
        <v>#VALUE!</v>
      </c>
      <c r="BF13" s="36" t="e">
        <f aca="false">IF(MONTH(Z13)=MONTH($F13),IF(WEEKDAY(Z13)=1,"D",IF(WEEKDAY(Z13)=7,"S",IF(Z13=$AA$4,"S",IF(Z13=$AA$5,"S",IF(Z13=$AH$4,"S",IF(Z13=$AH$5,"S","LV")))))),0)</f>
        <v>#VALUE!</v>
      </c>
      <c r="BG13" s="36" t="e">
        <f aca="false">IF(MONTH(AA13)=MONTH($F13),IF(WEEKDAY(AA13)=1,"D",IF(WEEKDAY(AA13)=7,"S",IF(AA13=$AA$4,"S",IF(AA13=$AA$5,"S",IF(AA13=$AH$4,"S",IF(AA13=$AH$5,"S","LV")))))),0)</f>
        <v>#VALUE!</v>
      </c>
      <c r="BH13" s="36" t="e">
        <f aca="false">IF(MONTH(AB13)=MONTH($F13),IF(WEEKDAY(AB13)=1,"D",IF(WEEKDAY(AB13)=7,"S",IF(AB13=$AA$4,"S",IF(AB13=$AA$5,"S",IF(AB13=$AH$4,"S",IF(AB13=$AH$5,"S","LV")))))),0)</f>
        <v>#VALUE!</v>
      </c>
      <c r="BI13" s="36" t="e">
        <f aca="false">IF(MONTH(AC13)=MONTH($F13),IF(WEEKDAY(AC13)=1,"D",IF(WEEKDAY(AC13)=7,"S",IF(AC13=$AA$4,"S",IF(AC13=$AA$5,"S",IF(AC13=$AH$4,"S",IF(AC13=$AH$5,"S","LV")))))),0)</f>
        <v>#VALUE!</v>
      </c>
      <c r="BJ13" s="36" t="e">
        <f aca="false">IF(MONTH(AD13)=MONTH($F13),IF(WEEKDAY(AD13)=1,"D",IF(WEEKDAY(AD13)=7,"S",IF(AD13=$AA$4,"S",IF(AD13=$AA$5,"S",IF(AD13=$AH$4,"S",IF(AD13=$AH$5,"S","LV")))))),0)</f>
        <v>#VALUE!</v>
      </c>
      <c r="BK13" s="36" t="e">
        <f aca="false">IF(MONTH(AE13)=MONTH($F13),IF(WEEKDAY(AE13)=1,"D",IF(WEEKDAY(AE13)=7,"S",IF(AE13=$AA$4,"S",IF(AE13=$AA$5,"S",IF(AE13=$AH$4,"S",IF(AE13=$AH$5,"S","LV")))))),0)</f>
        <v>#VALUE!</v>
      </c>
      <c r="BL13" s="36" t="e">
        <f aca="false">IF(MONTH(AF13)=MONTH($F13),IF(WEEKDAY(AF13)=1,"D",IF(WEEKDAY(AF13)=7,"S",IF(AF13=$AA$4,"S",IF(AF13=$AA$5,"S",IF(AF13=$AH$4,"S",IF(AF13=$AH$5,"S","LV")))))),0)</f>
        <v>#VALUE!</v>
      </c>
      <c r="BM13" s="36" t="e">
        <f aca="false">IF(MONTH(AG13)=MONTH($F13),IF(WEEKDAY(AG13)=1,"D",IF(WEEKDAY(AG13)=7,"S",IF(AG13=$AA$4,"S",IF(AG13=$AA$5,"S",IF(AG13=$AH$4,"S",IF(AG13=$AH$5,"S","LV")))))),0)</f>
        <v>#VALUE!</v>
      </c>
      <c r="BN13" s="36" t="e">
        <f aca="false">IF(MONTH(AH13)=MONTH($F13),IF(WEEKDAY(AH13)=1,"D",IF(WEEKDAY(AH13)=7,"S",IF(AH13=$AA$4,"S",IF(AH13=$AA$5,"S",IF(AH13=$AH$4,"S",IF(AH13=$AH$5,"S","LV")))))),0)</f>
        <v>#VALUE!</v>
      </c>
      <c r="BO13" s="36" t="e">
        <f aca="false">IF(MONTH(AI13)=MONTH($F13),IF(WEEKDAY(AI13)=1,"D",IF(WEEKDAY(AI13)=7,"S",IF(AI13=$AA$4,"S",IF(AI13=$AA$5,"S",IF(AI13=$AH$4,"S",IF(AI13=$AH$5,"S","LV")))))),0)</f>
        <v>#VALUE!</v>
      </c>
      <c r="BP13" s="36" t="e">
        <f aca="false">IF(MONTH(AJ13)=MONTH($F13),IF(WEEKDAY(AJ13)=1,"D",IF(WEEKDAY(AJ13)=7,"S",IF(AJ13=$AA$4,"S",IF(AJ13=$AA$5,"S",IF(AJ13=$AH$4,"S",IF(AJ13=$AH$5,"S","LV")))))),0)</f>
        <v>#VALUE!</v>
      </c>
      <c r="BQ13" s="36" t="e">
        <f aca="false">IF(MONTH(AK13)=MONTH($F13),IF(WEEKDAY(AK13)=1,"D",IF(WEEKDAY(AK13)=7,"S",IF(AK13=$AA$4,"S",IF(AK13=$AA$5,"S",IF(AK13=$AH$4,"S",IF(AK13=$AH$5,"S","LV")))))),0)</f>
        <v>#VALUE!</v>
      </c>
      <c r="BR13" s="36" t="e">
        <f aca="false">IF(MONTH(AL13)=MONTH($F13),IF(WEEKDAY(AL13)=1,"D",IF(WEEKDAY(AL13)=7,"S",IF(AL13=$AA$4,"S",IF(AL13=$AA$5,"S",IF(AL13=$AH$4,"S",IF(AL13=$AH$5,"S","LV")))))),0)</f>
        <v>#VALUE!</v>
      </c>
      <c r="BS13" s="36" t="e">
        <f aca="false">IF(MONTH(AM13)=MONTH($F13),IF(WEEKDAY(AM13)=1,"D",IF(WEEKDAY(AM13)=7,"S",IF(AM13=$AA$4,"S",IF(AM13=$AA$5,"S",IF(AM13=$AH$4,"S",IF(AM13=$AH$5,"S","LV")))))),0)</f>
        <v>#VALUE!</v>
      </c>
      <c r="BT13" s="36" t="e">
        <f aca="false">IF(MONTH(AN13)=MONTH($F13),IF(WEEKDAY(AN13)=1,"D",IF(WEEKDAY(AN13)=7,"S",IF(AN13=$AA$4,"S",IF(AN13=$AA$5,"S",IF(AN13=$AH$4,"S",IF(AN13=$AH$5,"S","LV")))))),0)</f>
        <v>#VALUE!</v>
      </c>
      <c r="BU13" s="36" t="e">
        <f aca="false">IF(MONTH(AO13)=MONTH($F13),IF(WEEKDAY(AO13)=1,"D",IF(WEEKDAY(AO13)=7,"S",IF(AO13=$AA$4,"S",IF(AO13=$AA$5,"S",IF(AO13=$AH$4,"S",IF(AO13=$AH$5,"S","LV")))))),0)</f>
        <v>#VALUE!</v>
      </c>
      <c r="BV13" s="36" t="e">
        <f aca="false">IF(MONTH(AP13)=MONTH($F13),IF(WEEKDAY(AP13)=1,"D",IF(WEEKDAY(AP13)=7,"S",IF(AP13=$AA$4,"S",IF(AP13=$AA$5,"S",IF(AP13=$AH$4,"S",IF(AP13=$AH$5,"S","LV")))))),0)</f>
        <v>#VALUE!</v>
      </c>
      <c r="BW13" s="36" t="e">
        <f aca="false">IF(MONTH(AQ13)=MONTH($F13),IF(WEEKDAY(AQ13)=1,"D",IF(WEEKDAY(AQ13)=7,"S",IF(AQ13=$AA$4,"S",IF(AQ13=$AA$5,"S",IF(AQ13=$AH$4,"S",IF(AQ13=$AH$5,"S","LV")))))),0)</f>
        <v>#VALUE!</v>
      </c>
      <c r="BX13" s="36" t="e">
        <f aca="false">IF(MONTH(AR13)=MONTH($F13),IF(WEEKDAY(AR13)=1,"D",IF(WEEKDAY(AR13)=7,"S",IF(AR13=$AA$4,"S",IF(AR13=$AA$5,"S",IF(AR13=$AH$4,"S",IF(AR13=$AH$5,"S","LV")))))),0)</f>
        <v>#VALUE!</v>
      </c>
      <c r="BY13" s="36" t="e">
        <f aca="false">IF(MONTH(AS13)=MONTH($F13),IF(WEEKDAY(AS13)=1,"D",IF(WEEKDAY(AS13)=7,"S",IF(AS13=$AA$4,"S",IF(AS13=$AA$5,"S",IF(AS13=$AH$4,"S",IF(AS13=$AH$5,"S","LV")))))),0)</f>
        <v>#VALUE!</v>
      </c>
      <c r="BZ13" s="36" t="e">
        <f aca="false">IF(MONTH(AT13)=MONTH($F13),IF(WEEKDAY(AT13)=1,"D",IF(WEEKDAY(AT13)=7,"S",IF(AT13=$AA$4,"S",IF(AT13=$AA$5,"S",IF(AT13=$AH$4,"S",IF(AT13=$AH$5,"S","LV")))))),0)</f>
        <v>#VALUE!</v>
      </c>
      <c r="CA13" s="36" t="e">
        <f aca="false">IF(MONTH(AU13)=MONTH($F13),IF(WEEKDAY(AU13)=1,"D",IF(WEEKDAY(AU13)=7,"S",IF(AU13=$AA$4,"S",IF(AU13=$AA$5,"S",IF(AU13=$AH$4,"S",IF(AU13=$AH$5,"S","LV")))))),0)</f>
        <v>#VALUE!</v>
      </c>
      <c r="CB13" s="36" t="e">
        <f aca="false">IF(MONTH(AV13)=MONTH($F13),IF(WEEKDAY(AV13)=1,"D",IF(WEEKDAY(AV13)=7,"S",IF(AV13=$AA$4,"S",IF(AV13=$AA$5,"S",IF(AV13=$AH$4,"S",IF(AV13=$AH$5,"S","LV")))))),0)</f>
        <v>#VALUE!</v>
      </c>
      <c r="CC13" s="36" t="e">
        <f aca="false">IF(MONTH(AW13)=MONTH($F13),IF(WEEKDAY(AW13)=1,"D",IF(WEEKDAY(AW13)=7,"S",IF(AW13=$AA$4,"S",IF(AW13=$AA$5,"S",IF(AW13=$AH$4,"S",IF(AW13=$AH$5,"S","LV")))))),0)</f>
        <v>#VALUE!</v>
      </c>
      <c r="CD13" s="36" t="e">
        <f aca="false">IF(MONTH(AX13)=MONTH($F13),IF(WEEKDAY(AX13)=1,"D",IF(WEEKDAY(AX13)=7,"S",IF(AX13=$AA$4,"S",IF(AX13=$AA$5,"S",IF(AX13=$AH$4,"S",IF(AX13=$AH$5,"S","LV")))))),0)</f>
        <v>#VALUE!</v>
      </c>
      <c r="CE13" s="36" t="e">
        <f aca="false">IF(MONTH(AY13)=MONTH($F13),IF(WEEKDAY(AY13)=1,"D",IF(WEEKDAY(AY13)=7,"S",IF(AY13=$AA$4,"S",IF(AY13=$AA$5,"S",IF(AY13=$AH$4,"S",IF(AY13=$AH$5,"S","LV")))))),0)</f>
        <v>#VALUE!</v>
      </c>
      <c r="CF13" s="36" t="e">
        <f aca="false">IF(MONTH(AZ13)=MONTH($F13),IF(WEEKDAY(AZ13)=1,"D",IF(WEEKDAY(AZ13)=7,"S",IF(AZ13=$AA$4,"S",IF(AZ13=$AA$5,"S",IF(AZ13=$AH$4,"S",IF(AZ13=$AH$5,"S","LV")))))),0)</f>
        <v>#VALUE!</v>
      </c>
      <c r="CH13" s="18" t="n">
        <f aca="false">IF(B13="T",P13+Q13,0)</f>
        <v>0</v>
      </c>
      <c r="CI13" s="18" t="n">
        <f aca="false">IF(B13="",J13*S13+K13*T13+L13*U13,0)</f>
        <v>0</v>
      </c>
      <c r="CJ13" s="18" t="n">
        <f aca="false">IF(B13="t",J13*S13+K13*T13+L13*U13,0)</f>
        <v>0</v>
      </c>
      <c r="CL13" s="37" t="n">
        <f aca="false">IF($B13="",($J13*$S13+$K13*$T13+$L13*$U13)*$I13,0)</f>
        <v>0</v>
      </c>
      <c r="CM13" s="37" t="n">
        <f aca="false">IF($B13="t",($J13*$S13+$K13*$T13+$L13*$U13)*$I13,0)</f>
        <v>0</v>
      </c>
    </row>
    <row r="14" customFormat="false" ht="12.75" hidden="false" customHeight="false" outlineLevel="0" collapsed="false">
      <c r="A14" s="23" t="s">
        <v>67</v>
      </c>
      <c r="B14" s="24" t="s">
        <v>58</v>
      </c>
      <c r="C14" s="25"/>
      <c r="D14" s="39" t="s">
        <v>65</v>
      </c>
      <c r="E14" s="39" t="s">
        <v>68</v>
      </c>
      <c r="F14" s="28" t="n">
        <f aca="false">$J$2</f>
        <v>44105</v>
      </c>
      <c r="G14" s="28"/>
      <c r="H14" s="43" t="n">
        <v>18.9</v>
      </c>
      <c r="I14" s="44" t="n">
        <v>0.0347222222222222</v>
      </c>
      <c r="J14" s="43" t="n">
        <v>6</v>
      </c>
      <c r="K14" s="43" t="n">
        <v>3</v>
      </c>
      <c r="L14" s="43" t="n">
        <v>5</v>
      </c>
      <c r="M14" s="41" t="n">
        <f aca="false">H14*J14</f>
        <v>113.4</v>
      </c>
      <c r="N14" s="41" t="n">
        <f aca="false">H14*K14</f>
        <v>56.7</v>
      </c>
      <c r="O14" s="41" t="n">
        <f aca="false">H14*L14</f>
        <v>94.5</v>
      </c>
      <c r="P14" s="32" t="n">
        <f aca="false">IF(C14="v",0,$M14*S14+$N14*$T14+$O14*$U14)</f>
        <v>3156.3</v>
      </c>
      <c r="Q14" s="32" t="n">
        <f aca="false">IF(C14="v",$M14*$S14+N14*T14+O14*U14,0)</f>
        <v>0</v>
      </c>
      <c r="S14" s="33" t="n">
        <f aca="false">COUNTIF(BB14:CF14,"lv")</f>
        <v>22</v>
      </c>
      <c r="T14" s="33" t="n">
        <f aca="false">COUNTIF(BB14:CF14,"s")</f>
        <v>5</v>
      </c>
      <c r="U14" s="33" t="n">
        <f aca="false">COUNTIF(BB14:CF14,"d")</f>
        <v>4</v>
      </c>
      <c r="V14" s="34" t="n">
        <f aca="false">IF(F14=0,"x",F14)</f>
        <v>44105</v>
      </c>
      <c r="W14" s="35" t="n">
        <f aca="false">IF($G14=0,V14+1,IF((V14+1)&lt;($G14+1),V14+1,"x"))</f>
        <v>44106</v>
      </c>
      <c r="X14" s="35" t="n">
        <f aca="false">IF($G14=0,W14+1,IF((W14+1)&lt;($G14+1),W14+1,"x"))</f>
        <v>44107</v>
      </c>
      <c r="Y14" s="35" t="n">
        <f aca="false">IF($G14=0,X14+1,IF((X14+1)&lt;($G14+1),X14+1,"x"))</f>
        <v>44108</v>
      </c>
      <c r="Z14" s="35" t="n">
        <f aca="false">IF($G14=0,Y14+1,IF((Y14+1)&lt;($G14+1),Y14+1,"x"))</f>
        <v>44109</v>
      </c>
      <c r="AA14" s="35" t="n">
        <f aca="false">IF($G14=0,Z14+1,IF((Z14+1)&lt;($G14+1),Z14+1,"x"))</f>
        <v>44110</v>
      </c>
      <c r="AB14" s="35" t="n">
        <f aca="false">IF($G14=0,AA14+1,IF((AA14+1)&lt;($G14+1),AA14+1,"x"))</f>
        <v>44111</v>
      </c>
      <c r="AC14" s="35" t="n">
        <f aca="false">IF($G14=0,AB14+1,IF((AB14+1)&lt;($G14+1),AB14+1,"x"))</f>
        <v>44112</v>
      </c>
      <c r="AD14" s="35" t="n">
        <f aca="false">IF($G14=0,AC14+1,IF((AC14+1)&lt;($G14+1),AC14+1,"x"))</f>
        <v>44113</v>
      </c>
      <c r="AE14" s="35" t="n">
        <f aca="false">IF($G14=0,AD14+1,IF((AD14+1)&lt;($G14+1),AD14+1,"x"))</f>
        <v>44114</v>
      </c>
      <c r="AF14" s="35" t="n">
        <f aca="false">IF($G14=0,AE14+1,IF((AE14+1)&lt;($G14+1),AE14+1,"x"))</f>
        <v>44115</v>
      </c>
      <c r="AG14" s="35" t="n">
        <f aca="false">IF($G14=0,AF14+1,IF((AF14+1)&lt;($G14+1),AF14+1,"x"))</f>
        <v>44116</v>
      </c>
      <c r="AH14" s="35" t="n">
        <f aca="false">IF($G14=0,AG14+1,IF((AG14+1)&lt;($G14+1),AG14+1,"x"))</f>
        <v>44117</v>
      </c>
      <c r="AI14" s="35" t="n">
        <f aca="false">IF($G14=0,AH14+1,IF((AH14+1)&lt;($G14+1),AH14+1,"x"))</f>
        <v>44118</v>
      </c>
      <c r="AJ14" s="35" t="n">
        <f aca="false">IF($G14=0,AI14+1,IF((AI14+1)&lt;($G14+1),AI14+1,"x"))</f>
        <v>44119</v>
      </c>
      <c r="AK14" s="35" t="n">
        <f aca="false">IF($G14=0,AJ14+1,IF((AJ14+1)&lt;($G14+1),AJ14+1,"x"))</f>
        <v>44120</v>
      </c>
      <c r="AL14" s="35" t="n">
        <f aca="false">IF($G14=0,AK14+1,IF((AK14+1)&lt;($G14+1),AK14+1,"x"))</f>
        <v>44121</v>
      </c>
      <c r="AM14" s="35" t="n">
        <f aca="false">IF($G14=0,AL14+1,IF((AL14+1)&lt;($G14+1),AL14+1,"x"))</f>
        <v>44122</v>
      </c>
      <c r="AN14" s="35" t="n">
        <f aca="false">IF($G14=0,AM14+1,IF((AM14+1)&lt;($G14+1),AM14+1,"x"))</f>
        <v>44123</v>
      </c>
      <c r="AO14" s="35" t="n">
        <f aca="false">IF($G14=0,AN14+1,IF((AN14+1)&lt;($G14+1),AN14+1,"x"))</f>
        <v>44124</v>
      </c>
      <c r="AP14" s="35" t="n">
        <f aca="false">IF($G14=0,AO14+1,IF((AO14+1)&lt;($G14+1),AO14+1,"x"))</f>
        <v>44125</v>
      </c>
      <c r="AQ14" s="35" t="n">
        <f aca="false">IF($G14=0,AP14+1,IF((AP14+1)&lt;($G14+1),AP14+1,"x"))</f>
        <v>44126</v>
      </c>
      <c r="AR14" s="35" t="n">
        <f aca="false">IF($G14=0,AQ14+1,IF((AQ14+1)&lt;($G14+1),AQ14+1,"x"))</f>
        <v>44127</v>
      </c>
      <c r="AS14" s="35" t="n">
        <f aca="false">IF($G14=0,AR14+1,IF((AR14+1)&lt;($G14+1),AR14+1,"x"))</f>
        <v>44128</v>
      </c>
      <c r="AT14" s="35" t="n">
        <f aca="false">IF($G14=0,AS14+1,IF((AS14+1)&lt;($G14+1),AS14+1,"x"))</f>
        <v>44129</v>
      </c>
      <c r="AU14" s="35" t="n">
        <f aca="false">IF($G14=0,AT14+1,IF((AT14+1)&lt;($G14+1),AT14+1,"x"))</f>
        <v>44130</v>
      </c>
      <c r="AV14" s="35" t="n">
        <f aca="false">IF($G14=0,AU14+1,IF((AU14+1)&lt;($G14+1),AU14+1,"x"))</f>
        <v>44131</v>
      </c>
      <c r="AW14" s="35" t="n">
        <f aca="false">IF($G14=0,AV14+1,IF((AV14+1)&lt;($G14+1),AV14+1,"x"))</f>
        <v>44132</v>
      </c>
      <c r="AX14" s="35" t="n">
        <f aca="false">IF($G14=0,AW14+1,IF((AW14+1)&lt;($G14+1),AW14+1,"x"))</f>
        <v>44133</v>
      </c>
      <c r="AY14" s="35" t="n">
        <f aca="false">IF($G14=0,AX14+1,IF((AX14+1)&lt;($G14+1),AX14+1,"x"))</f>
        <v>44134</v>
      </c>
      <c r="AZ14" s="35" t="n">
        <f aca="false">IF($G14=0,AY14+1,IF((AY14+1)&lt;($G14+1),AY14+1,"x"))</f>
        <v>44135</v>
      </c>
      <c r="BA14" s="12"/>
      <c r="BB14" s="36" t="str">
        <f aca="false">IF(MONTH(V14)=MONTH($F14),IF(WEEKDAY(V14)=1,"D",IF(WEEKDAY(V14)=7,"S",IF(V14=$AA$4,"S",IF(V14=$AA$5,"S",IF(V14=$AH$4,"S",IF(V14=$AH$5,"S","LV")))))),0)</f>
        <v>LV</v>
      </c>
      <c r="BC14" s="36" t="str">
        <f aca="false">IF(MONTH(W14)=MONTH($F14),IF(WEEKDAY(W14)=1,"D",IF(WEEKDAY(W14)=7,"S",IF(W14=$AA$4,"S",IF(W14=$AA$5,"S",IF(W14=$AH$4,"S",IF(W14=$AH$5,"S","LV")))))),0)</f>
        <v>LV</v>
      </c>
      <c r="BD14" s="36" t="str">
        <f aca="false">IF(MONTH(X14)=MONTH($F14),IF(WEEKDAY(X14)=1,"D",IF(WEEKDAY(X14)=7,"S",IF(X14=$AA$4,"S",IF(X14=$AA$5,"S",IF(X14=$AH$4,"S",IF(X14=$AH$5,"S","LV")))))),0)</f>
        <v>S</v>
      </c>
      <c r="BE14" s="36" t="str">
        <f aca="false">IF(MONTH(Y14)=MONTH($F14),IF(WEEKDAY(Y14)=1,"D",IF(WEEKDAY(Y14)=7,"S",IF(Y14=$AA$4,"S",IF(Y14=$AA$5,"S",IF(Y14=$AH$4,"S",IF(Y14=$AH$5,"S","LV")))))),0)</f>
        <v>D</v>
      </c>
      <c r="BF14" s="36" t="str">
        <f aca="false">IF(MONTH(Z14)=MONTH($F14),IF(WEEKDAY(Z14)=1,"D",IF(WEEKDAY(Z14)=7,"S",IF(Z14=$AA$4,"S",IF(Z14=$AA$5,"S",IF(Z14=$AH$4,"S",IF(Z14=$AH$5,"S","LV")))))),0)</f>
        <v>LV</v>
      </c>
      <c r="BG14" s="36" t="str">
        <f aca="false">IF(MONTH(AA14)=MONTH($F14),IF(WEEKDAY(AA14)=1,"D",IF(WEEKDAY(AA14)=7,"S",IF(AA14=$AA$4,"S",IF(AA14=$AA$5,"S",IF(AA14=$AH$4,"S",IF(AA14=$AH$5,"S","LV")))))),0)</f>
        <v>LV</v>
      </c>
      <c r="BH14" s="36" t="str">
        <f aca="false">IF(MONTH(AB14)=MONTH($F14),IF(WEEKDAY(AB14)=1,"D",IF(WEEKDAY(AB14)=7,"S",IF(AB14=$AA$4,"S",IF(AB14=$AA$5,"S",IF(AB14=$AH$4,"S",IF(AB14=$AH$5,"S","LV")))))),0)</f>
        <v>LV</v>
      </c>
      <c r="BI14" s="36" t="str">
        <f aca="false">IF(MONTH(AC14)=MONTH($F14),IF(WEEKDAY(AC14)=1,"D",IF(WEEKDAY(AC14)=7,"S",IF(AC14=$AA$4,"S",IF(AC14=$AA$5,"S",IF(AC14=$AH$4,"S",IF(AC14=$AH$5,"S","LV")))))),0)</f>
        <v>LV</v>
      </c>
      <c r="BJ14" s="36" t="str">
        <f aca="false">IF(MONTH(AD14)=MONTH($F14),IF(WEEKDAY(AD14)=1,"D",IF(WEEKDAY(AD14)=7,"S",IF(AD14=$AA$4,"S",IF(AD14=$AA$5,"S",IF(AD14=$AH$4,"S",IF(AD14=$AH$5,"S","LV")))))),0)</f>
        <v>LV</v>
      </c>
      <c r="BK14" s="36" t="str">
        <f aca="false">IF(MONTH(AE14)=MONTH($F14),IF(WEEKDAY(AE14)=1,"D",IF(WEEKDAY(AE14)=7,"S",IF(AE14=$AA$4,"S",IF(AE14=$AA$5,"S",IF(AE14=$AH$4,"S",IF(AE14=$AH$5,"S","LV")))))),0)</f>
        <v>S</v>
      </c>
      <c r="BL14" s="36" t="str">
        <f aca="false">IF(MONTH(AF14)=MONTH($F14),IF(WEEKDAY(AF14)=1,"D",IF(WEEKDAY(AF14)=7,"S",IF(AF14=$AA$4,"S",IF(AF14=$AA$5,"S",IF(AF14=$AH$4,"S",IF(AF14=$AH$5,"S","LV")))))),0)</f>
        <v>D</v>
      </c>
      <c r="BM14" s="36" t="str">
        <f aca="false">IF(MONTH(AG14)=MONTH($F14),IF(WEEKDAY(AG14)=1,"D",IF(WEEKDAY(AG14)=7,"S",IF(AG14=$AA$4,"S",IF(AG14=$AA$5,"S",IF(AG14=$AH$4,"S",IF(AG14=$AH$5,"S","LV")))))),0)</f>
        <v>LV</v>
      </c>
      <c r="BN14" s="36" t="str">
        <f aca="false">IF(MONTH(AH14)=MONTH($F14),IF(WEEKDAY(AH14)=1,"D",IF(WEEKDAY(AH14)=7,"S",IF(AH14=$AA$4,"S",IF(AH14=$AA$5,"S",IF(AH14=$AH$4,"S",IF(AH14=$AH$5,"S","LV")))))),0)</f>
        <v>LV</v>
      </c>
      <c r="BO14" s="36" t="str">
        <f aca="false">IF(MONTH(AI14)=MONTH($F14),IF(WEEKDAY(AI14)=1,"D",IF(WEEKDAY(AI14)=7,"S",IF(AI14=$AA$4,"S",IF(AI14=$AA$5,"S",IF(AI14=$AH$4,"S",IF(AI14=$AH$5,"S","LV")))))),0)</f>
        <v>LV</v>
      </c>
      <c r="BP14" s="36" t="str">
        <f aca="false">IF(MONTH(AJ14)=MONTH($F14),IF(WEEKDAY(AJ14)=1,"D",IF(WEEKDAY(AJ14)=7,"S",IF(AJ14=$AA$4,"S",IF(AJ14=$AA$5,"S",IF(AJ14=$AH$4,"S",IF(AJ14=$AH$5,"S","LV")))))),0)</f>
        <v>LV</v>
      </c>
      <c r="BQ14" s="36" t="str">
        <f aca="false">IF(MONTH(AK14)=MONTH($F14),IF(WEEKDAY(AK14)=1,"D",IF(WEEKDAY(AK14)=7,"S",IF(AK14=$AA$4,"S",IF(AK14=$AA$5,"S",IF(AK14=$AH$4,"S",IF(AK14=$AH$5,"S","LV")))))),0)</f>
        <v>LV</v>
      </c>
      <c r="BR14" s="36" t="str">
        <f aca="false">IF(MONTH(AL14)=MONTH($F14),IF(WEEKDAY(AL14)=1,"D",IF(WEEKDAY(AL14)=7,"S",IF(AL14=$AA$4,"S",IF(AL14=$AA$5,"S",IF(AL14=$AH$4,"S",IF(AL14=$AH$5,"S","LV")))))),0)</f>
        <v>S</v>
      </c>
      <c r="BS14" s="36" t="str">
        <f aca="false">IF(MONTH(AM14)=MONTH($F14),IF(WEEKDAY(AM14)=1,"D",IF(WEEKDAY(AM14)=7,"S",IF(AM14=$AA$4,"S",IF(AM14=$AA$5,"S",IF(AM14=$AH$4,"S",IF(AM14=$AH$5,"S","LV")))))),0)</f>
        <v>D</v>
      </c>
      <c r="BT14" s="36" t="str">
        <f aca="false">IF(MONTH(AN14)=MONTH($F14),IF(WEEKDAY(AN14)=1,"D",IF(WEEKDAY(AN14)=7,"S",IF(AN14=$AA$4,"S",IF(AN14=$AA$5,"S",IF(AN14=$AH$4,"S",IF(AN14=$AH$5,"S","LV")))))),0)</f>
        <v>LV</v>
      </c>
      <c r="BU14" s="36" t="str">
        <f aca="false">IF(MONTH(AO14)=MONTH($F14),IF(WEEKDAY(AO14)=1,"D",IF(WEEKDAY(AO14)=7,"S",IF(AO14=$AA$4,"S",IF(AO14=$AA$5,"S",IF(AO14=$AH$4,"S",IF(AO14=$AH$5,"S","LV")))))),0)</f>
        <v>LV</v>
      </c>
      <c r="BV14" s="36" t="str">
        <f aca="false">IF(MONTH(AP14)=MONTH($F14),IF(WEEKDAY(AP14)=1,"D",IF(WEEKDAY(AP14)=7,"S",IF(AP14=$AA$4,"S",IF(AP14=$AA$5,"S",IF(AP14=$AH$4,"S",IF(AP14=$AH$5,"S","LV")))))),0)</f>
        <v>LV</v>
      </c>
      <c r="BW14" s="36" t="str">
        <f aca="false">IF(MONTH(AQ14)=MONTH($F14),IF(WEEKDAY(AQ14)=1,"D",IF(WEEKDAY(AQ14)=7,"S",IF(AQ14=$AA$4,"S",IF(AQ14=$AA$5,"S",IF(AQ14=$AH$4,"S",IF(AQ14=$AH$5,"S","LV")))))),0)</f>
        <v>LV</v>
      </c>
      <c r="BX14" s="36" t="str">
        <f aca="false">IF(MONTH(AR14)=MONTH($F14),IF(WEEKDAY(AR14)=1,"D",IF(WEEKDAY(AR14)=7,"S",IF(AR14=$AA$4,"S",IF(AR14=$AA$5,"S",IF(AR14=$AH$4,"S",IF(AR14=$AH$5,"S","LV")))))),0)</f>
        <v>LV</v>
      </c>
      <c r="BY14" s="36" t="str">
        <f aca="false">IF(MONTH(AS14)=MONTH($F14),IF(WEEKDAY(AS14)=1,"D",IF(WEEKDAY(AS14)=7,"S",IF(AS14=$AA$4,"S",IF(AS14=$AA$5,"S",IF(AS14=$AH$4,"S",IF(AS14=$AH$5,"S","LV")))))),0)</f>
        <v>S</v>
      </c>
      <c r="BZ14" s="36" t="str">
        <f aca="false">IF(MONTH(AT14)=MONTH($F14),IF(WEEKDAY(AT14)=1,"D",IF(WEEKDAY(AT14)=7,"S",IF(AT14=$AA$4,"S",IF(AT14=$AA$5,"S",IF(AT14=$AH$4,"S",IF(AT14=$AH$5,"S","LV")))))),0)</f>
        <v>D</v>
      </c>
      <c r="CA14" s="36" t="str">
        <f aca="false">IF(MONTH(AU14)=MONTH($F14),IF(WEEKDAY(AU14)=1,"D",IF(WEEKDAY(AU14)=7,"S",IF(AU14=$AA$4,"S",IF(AU14=$AA$5,"S",IF(AU14=$AH$4,"S",IF(AU14=$AH$5,"S","LV")))))),0)</f>
        <v>LV</v>
      </c>
      <c r="CB14" s="36" t="str">
        <f aca="false">IF(MONTH(AV14)=MONTH($F14),IF(WEEKDAY(AV14)=1,"D",IF(WEEKDAY(AV14)=7,"S",IF(AV14=$AA$4,"S",IF(AV14=$AA$5,"S",IF(AV14=$AH$4,"S",IF(AV14=$AH$5,"S","LV")))))),0)</f>
        <v>LV</v>
      </c>
      <c r="CC14" s="36" t="str">
        <f aca="false">IF(MONTH(AW14)=MONTH($F14),IF(WEEKDAY(AW14)=1,"D",IF(WEEKDAY(AW14)=7,"S",IF(AW14=$AA$4,"S",IF(AW14=$AA$5,"S",IF(AW14=$AH$4,"S",IF(AW14=$AH$5,"S","LV")))))),0)</f>
        <v>LV</v>
      </c>
      <c r="CD14" s="36" t="str">
        <f aca="false">IF(MONTH(AX14)=MONTH($F14),IF(WEEKDAY(AX14)=1,"D",IF(WEEKDAY(AX14)=7,"S",IF(AX14=$AA$4,"S",IF(AX14=$AA$5,"S",IF(AX14=$AH$4,"S",IF(AX14=$AH$5,"S","LV")))))),0)</f>
        <v>LV</v>
      </c>
      <c r="CE14" s="36" t="str">
        <f aca="false">IF(MONTH(AY14)=MONTH($F14),IF(WEEKDAY(AY14)=1,"D",IF(WEEKDAY(AY14)=7,"S",IF(AY14=$AA$4,"S",IF(AY14=$AA$5,"S",IF(AY14=$AH$4,"S",IF(AY14=$AH$5,"S","LV")))))),0)</f>
        <v>LV</v>
      </c>
      <c r="CF14" s="36" t="str">
        <f aca="false">IF(MONTH(AZ14)=MONTH($F14),IF(WEEKDAY(AZ14)=1,"D",IF(WEEKDAY(AZ14)=7,"S",IF(AZ14=$AA$4,"S",IF(AZ14=$AA$5,"S",IF(AZ14=$AH$4,"S",IF(AZ14=$AH$5,"S","LV")))))),0)</f>
        <v>S</v>
      </c>
      <c r="CH14" s="18" t="n">
        <f aca="false">IF(B14="T",P14+Q14,0)</f>
        <v>3156.3</v>
      </c>
      <c r="CI14" s="18" t="n">
        <f aca="false">IF(B14="",J14*S14+K14*T14+L14*U14,0)</f>
        <v>0</v>
      </c>
      <c r="CJ14" s="18" t="n">
        <f aca="false">IF(B14="t",J14*S14+K14*T14+L14*U14,0)</f>
        <v>167</v>
      </c>
      <c r="CL14" s="37" t="n">
        <f aca="false">IF($B14="",($J14*$S14+$K14*$T14+$L14*$U14)*$I14,0)</f>
        <v>0</v>
      </c>
      <c r="CM14" s="37" t="n">
        <f aca="false">IF($B14="t",($J14*$S14+$K14*$T14+$L14*$U14)*$I14,0)</f>
        <v>5.79861111111111</v>
      </c>
    </row>
    <row r="15" customFormat="false" ht="12.75" hidden="false" customHeight="false" outlineLevel="0" collapsed="false">
      <c r="A15" s="23" t="n">
        <v>6</v>
      </c>
      <c r="B15" s="24"/>
      <c r="C15" s="25"/>
      <c r="D15" s="39" t="s">
        <v>56</v>
      </c>
      <c r="E15" s="39" t="s">
        <v>69</v>
      </c>
      <c r="F15" s="28" t="n">
        <f aca="false">$J$2</f>
        <v>44105</v>
      </c>
      <c r="G15" s="28"/>
      <c r="H15" s="43" t="n">
        <v>11.4</v>
      </c>
      <c r="I15" s="44" t="n">
        <v>0.03125</v>
      </c>
      <c r="J15" s="43" t="n">
        <v>124</v>
      </c>
      <c r="K15" s="43" t="n">
        <v>61.5</v>
      </c>
      <c r="L15" s="43" t="n">
        <v>61.5</v>
      </c>
      <c r="M15" s="41" t="n">
        <f aca="false">H15*J15</f>
        <v>1413.6</v>
      </c>
      <c r="N15" s="41" t="n">
        <f aca="false">H15*K15</f>
        <v>701.1</v>
      </c>
      <c r="O15" s="41" t="n">
        <f aca="false">H15*L15</f>
        <v>701.1</v>
      </c>
      <c r="P15" s="32" t="n">
        <f aca="false">IF(C15="v",0,$M15*S15+$N15*$T15+$O15*$U15)</f>
        <v>37409.1</v>
      </c>
      <c r="Q15" s="32" t="n">
        <f aca="false">IF(C15="v",$M15*$S15+N15*T15+O15*U15,0)</f>
        <v>0</v>
      </c>
      <c r="S15" s="33" t="n">
        <f aca="false">COUNTIF(BB15:CF15,"lv")</f>
        <v>22</v>
      </c>
      <c r="T15" s="33" t="n">
        <f aca="false">COUNTIF(BB15:CF15,"s")</f>
        <v>5</v>
      </c>
      <c r="U15" s="33" t="n">
        <f aca="false">COUNTIF(BB15:CF15,"d")</f>
        <v>4</v>
      </c>
      <c r="V15" s="34" t="n">
        <f aca="false">IF(F15=0,"x",F15)</f>
        <v>44105</v>
      </c>
      <c r="W15" s="35" t="n">
        <f aca="false">IF($G15=0,V15+1,IF((V15+1)&lt;($G15+1),V15+1,"x"))</f>
        <v>44106</v>
      </c>
      <c r="X15" s="35" t="n">
        <f aca="false">IF($G15=0,W15+1,IF((W15+1)&lt;($G15+1),W15+1,"x"))</f>
        <v>44107</v>
      </c>
      <c r="Y15" s="35" t="n">
        <f aca="false">IF($G15=0,X15+1,IF((X15+1)&lt;($G15+1),X15+1,"x"))</f>
        <v>44108</v>
      </c>
      <c r="Z15" s="35" t="n">
        <f aca="false">IF($G15=0,Y15+1,IF((Y15+1)&lt;($G15+1),Y15+1,"x"))</f>
        <v>44109</v>
      </c>
      <c r="AA15" s="35" t="n">
        <f aca="false">IF($G15=0,Z15+1,IF((Z15+1)&lt;($G15+1),Z15+1,"x"))</f>
        <v>44110</v>
      </c>
      <c r="AB15" s="35" t="n">
        <f aca="false">IF($G15=0,AA15+1,IF((AA15+1)&lt;($G15+1),AA15+1,"x"))</f>
        <v>44111</v>
      </c>
      <c r="AC15" s="35" t="n">
        <f aca="false">IF($G15=0,AB15+1,IF((AB15+1)&lt;($G15+1),AB15+1,"x"))</f>
        <v>44112</v>
      </c>
      <c r="AD15" s="35" t="n">
        <f aca="false">IF($G15=0,AC15+1,IF((AC15+1)&lt;($G15+1),AC15+1,"x"))</f>
        <v>44113</v>
      </c>
      <c r="AE15" s="35" t="n">
        <f aca="false">IF($G15=0,AD15+1,IF((AD15+1)&lt;($G15+1),AD15+1,"x"))</f>
        <v>44114</v>
      </c>
      <c r="AF15" s="35" t="n">
        <f aca="false">IF($G15=0,AE15+1,IF((AE15+1)&lt;($G15+1),AE15+1,"x"))</f>
        <v>44115</v>
      </c>
      <c r="AG15" s="35" t="n">
        <f aca="false">IF($G15=0,AF15+1,IF((AF15+1)&lt;($G15+1),AF15+1,"x"))</f>
        <v>44116</v>
      </c>
      <c r="AH15" s="35" t="n">
        <f aca="false">IF($G15=0,AG15+1,IF((AG15+1)&lt;($G15+1),AG15+1,"x"))</f>
        <v>44117</v>
      </c>
      <c r="AI15" s="35" t="n">
        <f aca="false">IF($G15=0,AH15+1,IF((AH15+1)&lt;($G15+1),AH15+1,"x"))</f>
        <v>44118</v>
      </c>
      <c r="AJ15" s="35" t="n">
        <f aca="false">IF($G15=0,AI15+1,IF((AI15+1)&lt;($G15+1),AI15+1,"x"))</f>
        <v>44119</v>
      </c>
      <c r="AK15" s="35" t="n">
        <f aca="false">IF($G15=0,AJ15+1,IF((AJ15+1)&lt;($G15+1),AJ15+1,"x"))</f>
        <v>44120</v>
      </c>
      <c r="AL15" s="35" t="n">
        <f aca="false">IF($G15=0,AK15+1,IF((AK15+1)&lt;($G15+1),AK15+1,"x"))</f>
        <v>44121</v>
      </c>
      <c r="AM15" s="35" t="n">
        <f aca="false">IF($G15=0,AL15+1,IF((AL15+1)&lt;($G15+1),AL15+1,"x"))</f>
        <v>44122</v>
      </c>
      <c r="AN15" s="35" t="n">
        <f aca="false">IF($G15=0,AM15+1,IF((AM15+1)&lt;($G15+1),AM15+1,"x"))</f>
        <v>44123</v>
      </c>
      <c r="AO15" s="35" t="n">
        <f aca="false">IF($G15=0,AN15+1,IF((AN15+1)&lt;($G15+1),AN15+1,"x"))</f>
        <v>44124</v>
      </c>
      <c r="AP15" s="35" t="n">
        <f aca="false">IF($G15=0,AO15+1,IF((AO15+1)&lt;($G15+1),AO15+1,"x"))</f>
        <v>44125</v>
      </c>
      <c r="AQ15" s="35" t="n">
        <f aca="false">IF($G15=0,AP15+1,IF((AP15+1)&lt;($G15+1),AP15+1,"x"))</f>
        <v>44126</v>
      </c>
      <c r="AR15" s="35" t="n">
        <f aca="false">IF($G15=0,AQ15+1,IF((AQ15+1)&lt;($G15+1),AQ15+1,"x"))</f>
        <v>44127</v>
      </c>
      <c r="AS15" s="35" t="n">
        <f aca="false">IF($G15=0,AR15+1,IF((AR15+1)&lt;($G15+1),AR15+1,"x"))</f>
        <v>44128</v>
      </c>
      <c r="AT15" s="35" t="n">
        <f aca="false">IF($G15=0,AS15+1,IF((AS15+1)&lt;($G15+1),AS15+1,"x"))</f>
        <v>44129</v>
      </c>
      <c r="AU15" s="35" t="n">
        <f aca="false">IF($G15=0,AT15+1,IF((AT15+1)&lt;($G15+1),AT15+1,"x"))</f>
        <v>44130</v>
      </c>
      <c r="AV15" s="35" t="n">
        <f aca="false">IF($G15=0,AU15+1,IF((AU15+1)&lt;($G15+1),AU15+1,"x"))</f>
        <v>44131</v>
      </c>
      <c r="AW15" s="35" t="n">
        <f aca="false">IF($G15=0,AV15+1,IF((AV15+1)&lt;($G15+1),AV15+1,"x"))</f>
        <v>44132</v>
      </c>
      <c r="AX15" s="35" t="n">
        <f aca="false">IF($G15=0,AW15+1,IF((AW15+1)&lt;($G15+1),AW15+1,"x"))</f>
        <v>44133</v>
      </c>
      <c r="AY15" s="35" t="n">
        <f aca="false">IF($G15=0,AX15+1,IF((AX15+1)&lt;($G15+1),AX15+1,"x"))</f>
        <v>44134</v>
      </c>
      <c r="AZ15" s="35" t="n">
        <f aca="false">IF($G15=0,AY15+1,IF((AY15+1)&lt;($G15+1),AY15+1,"x"))</f>
        <v>44135</v>
      </c>
      <c r="BA15" s="12"/>
      <c r="BB15" s="36" t="str">
        <f aca="false">IF(MONTH(V15)=MONTH($F15),IF(WEEKDAY(V15)=1,"D",IF(WEEKDAY(V15)=7,"S",IF(V15=$AA$4,"S",IF(V15=$AA$5,"S",IF(V15=$AH$4,"S",IF(V15=$AH$5,"S","LV")))))),0)</f>
        <v>LV</v>
      </c>
      <c r="BC15" s="36" t="str">
        <f aca="false">IF(MONTH(W15)=MONTH($F15),IF(WEEKDAY(W15)=1,"D",IF(WEEKDAY(W15)=7,"S",IF(W15=$AA$4,"S",IF(W15=$AA$5,"S",IF(W15=$AH$4,"S",IF(W15=$AH$5,"S","LV")))))),0)</f>
        <v>LV</v>
      </c>
      <c r="BD15" s="36" t="str">
        <f aca="false">IF(MONTH(X15)=MONTH($F15),IF(WEEKDAY(X15)=1,"D",IF(WEEKDAY(X15)=7,"S",IF(X15=$AA$4,"S",IF(X15=$AA$5,"S",IF(X15=$AH$4,"S",IF(X15=$AH$5,"S","LV")))))),0)</f>
        <v>S</v>
      </c>
      <c r="BE15" s="36" t="str">
        <f aca="false">IF(MONTH(Y15)=MONTH($F15),IF(WEEKDAY(Y15)=1,"D",IF(WEEKDAY(Y15)=7,"S",IF(Y15=$AA$4,"S",IF(Y15=$AA$5,"S",IF(Y15=$AH$4,"S",IF(Y15=$AH$5,"S","LV")))))),0)</f>
        <v>D</v>
      </c>
      <c r="BF15" s="36" t="str">
        <f aca="false">IF(MONTH(Z15)=MONTH($F15),IF(WEEKDAY(Z15)=1,"D",IF(WEEKDAY(Z15)=7,"S",IF(Z15=$AA$4,"S",IF(Z15=$AA$5,"S",IF(Z15=$AH$4,"S",IF(Z15=$AH$5,"S","LV")))))),0)</f>
        <v>LV</v>
      </c>
      <c r="BG15" s="36" t="str">
        <f aca="false">IF(MONTH(AA15)=MONTH($F15),IF(WEEKDAY(AA15)=1,"D",IF(WEEKDAY(AA15)=7,"S",IF(AA15=$AA$4,"S",IF(AA15=$AA$5,"S",IF(AA15=$AH$4,"S",IF(AA15=$AH$5,"S","LV")))))),0)</f>
        <v>LV</v>
      </c>
      <c r="BH15" s="36" t="str">
        <f aca="false">IF(MONTH(AB15)=MONTH($F15),IF(WEEKDAY(AB15)=1,"D",IF(WEEKDAY(AB15)=7,"S",IF(AB15=$AA$4,"S",IF(AB15=$AA$5,"S",IF(AB15=$AH$4,"S",IF(AB15=$AH$5,"S","LV")))))),0)</f>
        <v>LV</v>
      </c>
      <c r="BI15" s="36" t="str">
        <f aca="false">IF(MONTH(AC15)=MONTH($F15),IF(WEEKDAY(AC15)=1,"D",IF(WEEKDAY(AC15)=7,"S",IF(AC15=$AA$4,"S",IF(AC15=$AA$5,"S",IF(AC15=$AH$4,"S",IF(AC15=$AH$5,"S","LV")))))),0)</f>
        <v>LV</v>
      </c>
      <c r="BJ15" s="36" t="str">
        <f aca="false">IF(MONTH(AD15)=MONTH($F15),IF(WEEKDAY(AD15)=1,"D",IF(WEEKDAY(AD15)=7,"S",IF(AD15=$AA$4,"S",IF(AD15=$AA$5,"S",IF(AD15=$AH$4,"S",IF(AD15=$AH$5,"S","LV")))))),0)</f>
        <v>LV</v>
      </c>
      <c r="BK15" s="36" t="str">
        <f aca="false">IF(MONTH(AE15)=MONTH($F15),IF(WEEKDAY(AE15)=1,"D",IF(WEEKDAY(AE15)=7,"S",IF(AE15=$AA$4,"S",IF(AE15=$AA$5,"S",IF(AE15=$AH$4,"S",IF(AE15=$AH$5,"S","LV")))))),0)</f>
        <v>S</v>
      </c>
      <c r="BL15" s="36" t="str">
        <f aca="false">IF(MONTH(AF15)=MONTH($F15),IF(WEEKDAY(AF15)=1,"D",IF(WEEKDAY(AF15)=7,"S",IF(AF15=$AA$4,"S",IF(AF15=$AA$5,"S",IF(AF15=$AH$4,"S",IF(AF15=$AH$5,"S","LV")))))),0)</f>
        <v>D</v>
      </c>
      <c r="BM15" s="36" t="str">
        <f aca="false">IF(MONTH(AG15)=MONTH($F15),IF(WEEKDAY(AG15)=1,"D",IF(WEEKDAY(AG15)=7,"S",IF(AG15=$AA$4,"S",IF(AG15=$AA$5,"S",IF(AG15=$AH$4,"S",IF(AG15=$AH$5,"S","LV")))))),0)</f>
        <v>LV</v>
      </c>
      <c r="BN15" s="36" t="str">
        <f aca="false">IF(MONTH(AH15)=MONTH($F15),IF(WEEKDAY(AH15)=1,"D",IF(WEEKDAY(AH15)=7,"S",IF(AH15=$AA$4,"S",IF(AH15=$AA$5,"S",IF(AH15=$AH$4,"S",IF(AH15=$AH$5,"S","LV")))))),0)</f>
        <v>LV</v>
      </c>
      <c r="BO15" s="36" t="str">
        <f aca="false">IF(MONTH(AI15)=MONTH($F15),IF(WEEKDAY(AI15)=1,"D",IF(WEEKDAY(AI15)=7,"S",IF(AI15=$AA$4,"S",IF(AI15=$AA$5,"S",IF(AI15=$AH$4,"S",IF(AI15=$AH$5,"S","LV")))))),0)</f>
        <v>LV</v>
      </c>
      <c r="BP15" s="36" t="str">
        <f aca="false">IF(MONTH(AJ15)=MONTH($F15),IF(WEEKDAY(AJ15)=1,"D",IF(WEEKDAY(AJ15)=7,"S",IF(AJ15=$AA$4,"S",IF(AJ15=$AA$5,"S",IF(AJ15=$AH$4,"S",IF(AJ15=$AH$5,"S","LV")))))),0)</f>
        <v>LV</v>
      </c>
      <c r="BQ15" s="36" t="str">
        <f aca="false">IF(MONTH(AK15)=MONTH($F15),IF(WEEKDAY(AK15)=1,"D",IF(WEEKDAY(AK15)=7,"S",IF(AK15=$AA$4,"S",IF(AK15=$AA$5,"S",IF(AK15=$AH$4,"S",IF(AK15=$AH$5,"S","LV")))))),0)</f>
        <v>LV</v>
      </c>
      <c r="BR15" s="36" t="str">
        <f aca="false">IF(MONTH(AL15)=MONTH($F15),IF(WEEKDAY(AL15)=1,"D",IF(WEEKDAY(AL15)=7,"S",IF(AL15=$AA$4,"S",IF(AL15=$AA$5,"S",IF(AL15=$AH$4,"S",IF(AL15=$AH$5,"S","LV")))))),0)</f>
        <v>S</v>
      </c>
      <c r="BS15" s="36" t="str">
        <f aca="false">IF(MONTH(AM15)=MONTH($F15),IF(WEEKDAY(AM15)=1,"D",IF(WEEKDAY(AM15)=7,"S",IF(AM15=$AA$4,"S",IF(AM15=$AA$5,"S",IF(AM15=$AH$4,"S",IF(AM15=$AH$5,"S","LV")))))),0)</f>
        <v>D</v>
      </c>
      <c r="BT15" s="36" t="str">
        <f aca="false">IF(MONTH(AN15)=MONTH($F15),IF(WEEKDAY(AN15)=1,"D",IF(WEEKDAY(AN15)=7,"S",IF(AN15=$AA$4,"S",IF(AN15=$AA$5,"S",IF(AN15=$AH$4,"S",IF(AN15=$AH$5,"S","LV")))))),0)</f>
        <v>LV</v>
      </c>
      <c r="BU15" s="36" t="str">
        <f aca="false">IF(MONTH(AO15)=MONTH($F15),IF(WEEKDAY(AO15)=1,"D",IF(WEEKDAY(AO15)=7,"S",IF(AO15=$AA$4,"S",IF(AO15=$AA$5,"S",IF(AO15=$AH$4,"S",IF(AO15=$AH$5,"S","LV")))))),0)</f>
        <v>LV</v>
      </c>
      <c r="BV15" s="36" t="str">
        <f aca="false">IF(MONTH(AP15)=MONTH($F15),IF(WEEKDAY(AP15)=1,"D",IF(WEEKDAY(AP15)=7,"S",IF(AP15=$AA$4,"S",IF(AP15=$AA$5,"S",IF(AP15=$AH$4,"S",IF(AP15=$AH$5,"S","LV")))))),0)</f>
        <v>LV</v>
      </c>
      <c r="BW15" s="36" t="str">
        <f aca="false">IF(MONTH(AQ15)=MONTH($F15),IF(WEEKDAY(AQ15)=1,"D",IF(WEEKDAY(AQ15)=7,"S",IF(AQ15=$AA$4,"S",IF(AQ15=$AA$5,"S",IF(AQ15=$AH$4,"S",IF(AQ15=$AH$5,"S","LV")))))),0)</f>
        <v>LV</v>
      </c>
      <c r="BX15" s="36" t="str">
        <f aca="false">IF(MONTH(AR15)=MONTH($F15),IF(WEEKDAY(AR15)=1,"D",IF(WEEKDAY(AR15)=7,"S",IF(AR15=$AA$4,"S",IF(AR15=$AA$5,"S",IF(AR15=$AH$4,"S",IF(AR15=$AH$5,"S","LV")))))),0)</f>
        <v>LV</v>
      </c>
      <c r="BY15" s="36" t="str">
        <f aca="false">IF(MONTH(AS15)=MONTH($F15),IF(WEEKDAY(AS15)=1,"D",IF(WEEKDAY(AS15)=7,"S",IF(AS15=$AA$4,"S",IF(AS15=$AA$5,"S",IF(AS15=$AH$4,"S",IF(AS15=$AH$5,"S","LV")))))),0)</f>
        <v>S</v>
      </c>
      <c r="BZ15" s="36" t="str">
        <f aca="false">IF(MONTH(AT15)=MONTH($F15),IF(WEEKDAY(AT15)=1,"D",IF(WEEKDAY(AT15)=7,"S",IF(AT15=$AA$4,"S",IF(AT15=$AA$5,"S",IF(AT15=$AH$4,"S",IF(AT15=$AH$5,"S","LV")))))),0)</f>
        <v>D</v>
      </c>
      <c r="CA15" s="36" t="str">
        <f aca="false">IF(MONTH(AU15)=MONTH($F15),IF(WEEKDAY(AU15)=1,"D",IF(WEEKDAY(AU15)=7,"S",IF(AU15=$AA$4,"S",IF(AU15=$AA$5,"S",IF(AU15=$AH$4,"S",IF(AU15=$AH$5,"S","LV")))))),0)</f>
        <v>LV</v>
      </c>
      <c r="CB15" s="36" t="str">
        <f aca="false">IF(MONTH(AV15)=MONTH($F15),IF(WEEKDAY(AV15)=1,"D",IF(WEEKDAY(AV15)=7,"S",IF(AV15=$AA$4,"S",IF(AV15=$AA$5,"S",IF(AV15=$AH$4,"S",IF(AV15=$AH$5,"S","LV")))))),0)</f>
        <v>LV</v>
      </c>
      <c r="CC15" s="36" t="str">
        <f aca="false">IF(MONTH(AW15)=MONTH($F15),IF(WEEKDAY(AW15)=1,"D",IF(WEEKDAY(AW15)=7,"S",IF(AW15=$AA$4,"S",IF(AW15=$AA$5,"S",IF(AW15=$AH$4,"S",IF(AW15=$AH$5,"S","LV")))))),0)</f>
        <v>LV</v>
      </c>
      <c r="CD15" s="36" t="str">
        <f aca="false">IF(MONTH(AX15)=MONTH($F15),IF(WEEKDAY(AX15)=1,"D",IF(WEEKDAY(AX15)=7,"S",IF(AX15=$AA$4,"S",IF(AX15=$AA$5,"S",IF(AX15=$AH$4,"S",IF(AX15=$AH$5,"S","LV")))))),0)</f>
        <v>LV</v>
      </c>
      <c r="CE15" s="36" t="str">
        <f aca="false">IF(MONTH(AY15)=MONTH($F15),IF(WEEKDAY(AY15)=1,"D",IF(WEEKDAY(AY15)=7,"S",IF(AY15=$AA$4,"S",IF(AY15=$AA$5,"S",IF(AY15=$AH$4,"S",IF(AY15=$AH$5,"S","LV")))))),0)</f>
        <v>LV</v>
      </c>
      <c r="CF15" s="36" t="str">
        <f aca="false">IF(MONTH(AZ15)=MONTH($F15),IF(WEEKDAY(AZ15)=1,"D",IF(WEEKDAY(AZ15)=7,"S",IF(AZ15=$AA$4,"S",IF(AZ15=$AA$5,"S",IF(AZ15=$AH$4,"S",IF(AZ15=$AH$5,"S","LV")))))),0)</f>
        <v>S</v>
      </c>
      <c r="CH15" s="18" t="n">
        <f aca="false">IF(B15="T",P15+Q15,0)</f>
        <v>0</v>
      </c>
      <c r="CI15" s="18" t="n">
        <f aca="false">IF(B15="",J15*S15+K15*T15+L15*U15,0)</f>
        <v>3281.5</v>
      </c>
      <c r="CJ15" s="18" t="n">
        <f aca="false">IF(B15="t",J15*S15+K15*T15+L15*U15,0)</f>
        <v>0</v>
      </c>
      <c r="CL15" s="37" t="n">
        <f aca="false">IF($B15="",($J15*$S15+$K15*$T15+$L15*$U15)*$I15,0)</f>
        <v>102.546875</v>
      </c>
      <c r="CM15" s="37" t="n">
        <f aca="false">IF($B15="t",($J15*$S15+$K15*$T15+$L15*$U15)*$I15,0)</f>
        <v>0</v>
      </c>
    </row>
    <row r="16" customFormat="false" ht="12.75" hidden="false" customHeight="false" outlineLevel="0" collapsed="false">
      <c r="A16" s="23" t="n">
        <v>6</v>
      </c>
      <c r="B16" s="24"/>
      <c r="C16" s="25" t="s">
        <v>66</v>
      </c>
      <c r="D16" s="39" t="s">
        <v>56</v>
      </c>
      <c r="E16" s="39" t="s">
        <v>69</v>
      </c>
      <c r="F16" s="28"/>
      <c r="G16" s="28"/>
      <c r="H16" s="43" t="n">
        <v>11.4</v>
      </c>
      <c r="I16" s="44" t="n">
        <v>0.03125</v>
      </c>
      <c r="J16" s="43" t="n">
        <v>112</v>
      </c>
      <c r="K16" s="43" t="n">
        <v>61.5</v>
      </c>
      <c r="L16" s="43" t="n">
        <v>61.5</v>
      </c>
      <c r="M16" s="41" t="n">
        <f aca="false">H16*J16</f>
        <v>1276.8</v>
      </c>
      <c r="N16" s="41" t="n">
        <f aca="false">H16*K16</f>
        <v>701.1</v>
      </c>
      <c r="O16" s="41" t="n">
        <f aca="false">H16*L16</f>
        <v>701.1</v>
      </c>
      <c r="P16" s="32" t="n">
        <f aca="false">IF(C16="v",0,$M16*S16+$N16*$T16+$O16*$U16)</f>
        <v>0</v>
      </c>
      <c r="Q16" s="32" t="n">
        <f aca="false">IF(C16="v",$M16*$S16+N16*T16+O16*U16,0)</f>
        <v>0</v>
      </c>
      <c r="S16" s="33" t="n">
        <f aca="false">COUNTIF(BB16:CF16,"lv")</f>
        <v>0</v>
      </c>
      <c r="T16" s="33" t="n">
        <f aca="false">COUNTIF(BB16:CF16,"s")</f>
        <v>0</v>
      </c>
      <c r="U16" s="33" t="n">
        <f aca="false">COUNTIF(BB16:CF16,"d")</f>
        <v>0</v>
      </c>
      <c r="V16" s="34" t="str">
        <f aca="false">IF(F16=0,"x",F16)</f>
        <v>x</v>
      </c>
      <c r="W16" s="35" t="e">
        <f aca="false">IF($G16=0,V16+1,IF((V16+1)&lt;($G16+1),V16+1,"x"))</f>
        <v>#VALUE!</v>
      </c>
      <c r="X16" s="35" t="e">
        <f aca="false">IF($G16=0,W16+1,IF((W16+1)&lt;($G16+1),W16+1,"x"))</f>
        <v>#VALUE!</v>
      </c>
      <c r="Y16" s="35" t="e">
        <f aca="false">IF($G16=0,X16+1,IF((X16+1)&lt;($G16+1),X16+1,"x"))</f>
        <v>#VALUE!</v>
      </c>
      <c r="Z16" s="35" t="e">
        <f aca="false">IF($G16=0,Y16+1,IF((Y16+1)&lt;($G16+1),Y16+1,"x"))</f>
        <v>#VALUE!</v>
      </c>
      <c r="AA16" s="35" t="e">
        <f aca="false">IF($G16=0,Z16+1,IF((Z16+1)&lt;($G16+1),Z16+1,"x"))</f>
        <v>#VALUE!</v>
      </c>
      <c r="AB16" s="35" t="e">
        <f aca="false">IF($G16=0,AA16+1,IF((AA16+1)&lt;($G16+1),AA16+1,"x"))</f>
        <v>#VALUE!</v>
      </c>
      <c r="AC16" s="35" t="e">
        <f aca="false">IF($G16=0,AB16+1,IF((AB16+1)&lt;($G16+1),AB16+1,"x"))</f>
        <v>#VALUE!</v>
      </c>
      <c r="AD16" s="35" t="e">
        <f aca="false">IF($G16=0,AC16+1,IF((AC16+1)&lt;($G16+1),AC16+1,"x"))</f>
        <v>#VALUE!</v>
      </c>
      <c r="AE16" s="35" t="e">
        <f aca="false">IF($G16=0,AD16+1,IF((AD16+1)&lt;($G16+1),AD16+1,"x"))</f>
        <v>#VALUE!</v>
      </c>
      <c r="AF16" s="35" t="e">
        <f aca="false">IF($G16=0,AE16+1,IF((AE16+1)&lt;($G16+1),AE16+1,"x"))</f>
        <v>#VALUE!</v>
      </c>
      <c r="AG16" s="35" t="e">
        <f aca="false">IF($G16=0,AF16+1,IF((AF16+1)&lt;($G16+1),AF16+1,"x"))</f>
        <v>#VALUE!</v>
      </c>
      <c r="AH16" s="35" t="e">
        <f aca="false">IF($G16=0,AG16+1,IF((AG16+1)&lt;($G16+1),AG16+1,"x"))</f>
        <v>#VALUE!</v>
      </c>
      <c r="AI16" s="35" t="e">
        <f aca="false">IF($G16=0,AH16+1,IF((AH16+1)&lt;($G16+1),AH16+1,"x"))</f>
        <v>#VALUE!</v>
      </c>
      <c r="AJ16" s="35" t="e">
        <f aca="false">IF($G16=0,AI16+1,IF((AI16+1)&lt;($G16+1),AI16+1,"x"))</f>
        <v>#VALUE!</v>
      </c>
      <c r="AK16" s="35" t="e">
        <f aca="false">IF($G16=0,AJ16+1,IF((AJ16+1)&lt;($G16+1),AJ16+1,"x"))</f>
        <v>#VALUE!</v>
      </c>
      <c r="AL16" s="35" t="e">
        <f aca="false">IF($G16=0,AK16+1,IF((AK16+1)&lt;($G16+1),AK16+1,"x"))</f>
        <v>#VALUE!</v>
      </c>
      <c r="AM16" s="35" t="e">
        <f aca="false">IF($G16=0,AL16+1,IF((AL16+1)&lt;($G16+1),AL16+1,"x"))</f>
        <v>#VALUE!</v>
      </c>
      <c r="AN16" s="35" t="e">
        <f aca="false">IF($G16=0,AM16+1,IF((AM16+1)&lt;($G16+1),AM16+1,"x"))</f>
        <v>#VALUE!</v>
      </c>
      <c r="AO16" s="35" t="e">
        <f aca="false">IF($G16=0,AN16+1,IF((AN16+1)&lt;($G16+1),AN16+1,"x"))</f>
        <v>#VALUE!</v>
      </c>
      <c r="AP16" s="35" t="e">
        <f aca="false">IF($G16=0,AO16+1,IF((AO16+1)&lt;($G16+1),AO16+1,"x"))</f>
        <v>#VALUE!</v>
      </c>
      <c r="AQ16" s="35" t="e">
        <f aca="false">IF($G16=0,AP16+1,IF((AP16+1)&lt;($G16+1),AP16+1,"x"))</f>
        <v>#VALUE!</v>
      </c>
      <c r="AR16" s="35" t="e">
        <f aca="false">IF($G16=0,AQ16+1,IF((AQ16+1)&lt;($G16+1),AQ16+1,"x"))</f>
        <v>#VALUE!</v>
      </c>
      <c r="AS16" s="35" t="e">
        <f aca="false">IF($G16=0,AR16+1,IF((AR16+1)&lt;($G16+1),AR16+1,"x"))</f>
        <v>#VALUE!</v>
      </c>
      <c r="AT16" s="35" t="e">
        <f aca="false">IF($G16=0,AS16+1,IF((AS16+1)&lt;($G16+1),AS16+1,"x"))</f>
        <v>#VALUE!</v>
      </c>
      <c r="AU16" s="35" t="e">
        <f aca="false">IF($G16=0,AT16+1,IF((AT16+1)&lt;($G16+1),AT16+1,"x"))</f>
        <v>#VALUE!</v>
      </c>
      <c r="AV16" s="35" t="e">
        <f aca="false">IF($G16=0,AU16+1,IF((AU16+1)&lt;($G16+1),AU16+1,"x"))</f>
        <v>#VALUE!</v>
      </c>
      <c r="AW16" s="35" t="e">
        <f aca="false">IF($G16=0,AV16+1,IF((AV16+1)&lt;($G16+1),AV16+1,"x"))</f>
        <v>#VALUE!</v>
      </c>
      <c r="AX16" s="35" t="e">
        <f aca="false">IF($G16=0,AW16+1,IF((AW16+1)&lt;($G16+1),AW16+1,"x"))</f>
        <v>#VALUE!</v>
      </c>
      <c r="AY16" s="35" t="e">
        <f aca="false">IF($G16=0,AX16+1,IF((AX16+1)&lt;($G16+1),AX16+1,"x"))</f>
        <v>#VALUE!</v>
      </c>
      <c r="AZ16" s="35" t="e">
        <f aca="false">IF($G16=0,AY16+1,IF((AY16+1)&lt;($G16+1),AY16+1,"x"))</f>
        <v>#VALUE!</v>
      </c>
      <c r="BA16" s="12"/>
      <c r="BB16" s="36" t="e">
        <f aca="false">IF(MONTH(V16)=MONTH($F16),IF(WEEKDAY(V16)=1,"D",IF(WEEKDAY(V16)=7,"S",IF(V16=$AA$4,"S",IF(V16=$AA$5,"S",IF(V16=$AH$4,"S",IF(V16=$AH$5,"S","LV")))))),0)</f>
        <v>#VALUE!</v>
      </c>
      <c r="BC16" s="36" t="e">
        <f aca="false">IF(MONTH(W16)=MONTH($F16),IF(WEEKDAY(W16)=1,"D",IF(WEEKDAY(W16)=7,"S",IF(W16=$AA$4,"S",IF(W16=$AA$5,"S",IF(W16=$AH$4,"S",IF(W16=$AH$5,"S","LV")))))),0)</f>
        <v>#VALUE!</v>
      </c>
      <c r="BD16" s="36" t="e">
        <f aca="false">IF(MONTH(X16)=MONTH($F16),IF(WEEKDAY(X16)=1,"D",IF(WEEKDAY(X16)=7,"S",IF(X16=$AA$4,"S",IF(X16=$AA$5,"S",IF(X16=$AH$4,"S",IF(X16=$AH$5,"S","LV")))))),0)</f>
        <v>#VALUE!</v>
      </c>
      <c r="BE16" s="36" t="e">
        <f aca="false">IF(MONTH(Y16)=MONTH($F16),IF(WEEKDAY(Y16)=1,"D",IF(WEEKDAY(Y16)=7,"S",IF(Y16=$AA$4,"S",IF(Y16=$AA$5,"S",IF(Y16=$AH$4,"S",IF(Y16=$AH$5,"S","LV")))))),0)</f>
        <v>#VALUE!</v>
      </c>
      <c r="BF16" s="36" t="e">
        <f aca="false">IF(MONTH(Z16)=MONTH($F16),IF(WEEKDAY(Z16)=1,"D",IF(WEEKDAY(Z16)=7,"S",IF(Z16=$AA$4,"S",IF(Z16=$AA$5,"S",IF(Z16=$AH$4,"S",IF(Z16=$AH$5,"S","LV")))))),0)</f>
        <v>#VALUE!</v>
      </c>
      <c r="BG16" s="36" t="e">
        <f aca="false">IF(MONTH(AA16)=MONTH($F16),IF(WEEKDAY(AA16)=1,"D",IF(WEEKDAY(AA16)=7,"S",IF(AA16=$AA$4,"S",IF(AA16=$AA$5,"S",IF(AA16=$AH$4,"S",IF(AA16=$AH$5,"S","LV")))))),0)</f>
        <v>#VALUE!</v>
      </c>
      <c r="BH16" s="36" t="e">
        <f aca="false">IF(MONTH(AB16)=MONTH($F16),IF(WEEKDAY(AB16)=1,"D",IF(WEEKDAY(AB16)=7,"S",IF(AB16=$AA$4,"S",IF(AB16=$AA$5,"S",IF(AB16=$AH$4,"S",IF(AB16=$AH$5,"S","LV")))))),0)</f>
        <v>#VALUE!</v>
      </c>
      <c r="BI16" s="36" t="e">
        <f aca="false">IF(MONTH(AC16)=MONTH($F16),IF(WEEKDAY(AC16)=1,"D",IF(WEEKDAY(AC16)=7,"S",IF(AC16=$AA$4,"S",IF(AC16=$AA$5,"S",IF(AC16=$AH$4,"S",IF(AC16=$AH$5,"S","LV")))))),0)</f>
        <v>#VALUE!</v>
      </c>
      <c r="BJ16" s="36" t="e">
        <f aca="false">IF(MONTH(AD16)=MONTH($F16),IF(WEEKDAY(AD16)=1,"D",IF(WEEKDAY(AD16)=7,"S",IF(AD16=$AA$4,"S",IF(AD16=$AA$5,"S",IF(AD16=$AH$4,"S",IF(AD16=$AH$5,"S","LV")))))),0)</f>
        <v>#VALUE!</v>
      </c>
      <c r="BK16" s="36" t="e">
        <f aca="false">IF(MONTH(AE16)=MONTH($F16),IF(WEEKDAY(AE16)=1,"D",IF(WEEKDAY(AE16)=7,"S",IF(AE16=$AA$4,"S",IF(AE16=$AA$5,"S",IF(AE16=$AH$4,"S",IF(AE16=$AH$5,"S","LV")))))),0)</f>
        <v>#VALUE!</v>
      </c>
      <c r="BL16" s="36" t="e">
        <f aca="false">IF(MONTH(AF16)=MONTH($F16),IF(WEEKDAY(AF16)=1,"D",IF(WEEKDAY(AF16)=7,"S",IF(AF16=$AA$4,"S",IF(AF16=$AA$5,"S",IF(AF16=$AH$4,"S",IF(AF16=$AH$5,"S","LV")))))),0)</f>
        <v>#VALUE!</v>
      </c>
      <c r="BM16" s="36" t="e">
        <f aca="false">IF(MONTH(AG16)=MONTH($F16),IF(WEEKDAY(AG16)=1,"D",IF(WEEKDAY(AG16)=7,"S",IF(AG16=$AA$4,"S",IF(AG16=$AA$5,"S",IF(AG16=$AH$4,"S",IF(AG16=$AH$5,"S","LV")))))),0)</f>
        <v>#VALUE!</v>
      </c>
      <c r="BN16" s="36" t="e">
        <f aca="false">IF(MONTH(AH16)=MONTH($F16),IF(WEEKDAY(AH16)=1,"D",IF(WEEKDAY(AH16)=7,"S",IF(AH16=$AA$4,"S",IF(AH16=$AA$5,"S",IF(AH16=$AH$4,"S",IF(AH16=$AH$5,"S","LV")))))),0)</f>
        <v>#VALUE!</v>
      </c>
      <c r="BO16" s="36" t="e">
        <f aca="false">IF(MONTH(AI16)=MONTH($F16),IF(WEEKDAY(AI16)=1,"D",IF(WEEKDAY(AI16)=7,"S",IF(AI16=$AA$4,"S",IF(AI16=$AA$5,"S",IF(AI16=$AH$4,"S",IF(AI16=$AH$5,"S","LV")))))),0)</f>
        <v>#VALUE!</v>
      </c>
      <c r="BP16" s="36" t="e">
        <f aca="false">IF(MONTH(AJ16)=MONTH($F16),IF(WEEKDAY(AJ16)=1,"D",IF(WEEKDAY(AJ16)=7,"S",IF(AJ16=$AA$4,"S",IF(AJ16=$AA$5,"S",IF(AJ16=$AH$4,"S",IF(AJ16=$AH$5,"S","LV")))))),0)</f>
        <v>#VALUE!</v>
      </c>
      <c r="BQ16" s="36" t="e">
        <f aca="false">IF(MONTH(AK16)=MONTH($F16),IF(WEEKDAY(AK16)=1,"D",IF(WEEKDAY(AK16)=7,"S",IF(AK16=$AA$4,"S",IF(AK16=$AA$5,"S",IF(AK16=$AH$4,"S",IF(AK16=$AH$5,"S","LV")))))),0)</f>
        <v>#VALUE!</v>
      </c>
      <c r="BR16" s="36" t="e">
        <f aca="false">IF(MONTH(AL16)=MONTH($F16),IF(WEEKDAY(AL16)=1,"D",IF(WEEKDAY(AL16)=7,"S",IF(AL16=$AA$4,"S",IF(AL16=$AA$5,"S",IF(AL16=$AH$4,"S",IF(AL16=$AH$5,"S","LV")))))),0)</f>
        <v>#VALUE!</v>
      </c>
      <c r="BS16" s="36" t="e">
        <f aca="false">IF(MONTH(AM16)=MONTH($F16),IF(WEEKDAY(AM16)=1,"D",IF(WEEKDAY(AM16)=7,"S",IF(AM16=$AA$4,"S",IF(AM16=$AA$5,"S",IF(AM16=$AH$4,"S",IF(AM16=$AH$5,"S","LV")))))),0)</f>
        <v>#VALUE!</v>
      </c>
      <c r="BT16" s="36" t="e">
        <f aca="false">IF(MONTH(AN16)=MONTH($F16),IF(WEEKDAY(AN16)=1,"D",IF(WEEKDAY(AN16)=7,"S",IF(AN16=$AA$4,"S",IF(AN16=$AA$5,"S",IF(AN16=$AH$4,"S",IF(AN16=$AH$5,"S","LV")))))),0)</f>
        <v>#VALUE!</v>
      </c>
      <c r="BU16" s="36" t="e">
        <f aca="false">IF(MONTH(AO16)=MONTH($F16),IF(WEEKDAY(AO16)=1,"D",IF(WEEKDAY(AO16)=7,"S",IF(AO16=$AA$4,"S",IF(AO16=$AA$5,"S",IF(AO16=$AH$4,"S",IF(AO16=$AH$5,"S","LV")))))),0)</f>
        <v>#VALUE!</v>
      </c>
      <c r="BV16" s="36" t="e">
        <f aca="false">IF(MONTH(AP16)=MONTH($F16),IF(WEEKDAY(AP16)=1,"D",IF(WEEKDAY(AP16)=7,"S",IF(AP16=$AA$4,"S",IF(AP16=$AA$5,"S",IF(AP16=$AH$4,"S",IF(AP16=$AH$5,"S","LV")))))),0)</f>
        <v>#VALUE!</v>
      </c>
      <c r="BW16" s="36" t="e">
        <f aca="false">IF(MONTH(AQ16)=MONTH($F16),IF(WEEKDAY(AQ16)=1,"D",IF(WEEKDAY(AQ16)=7,"S",IF(AQ16=$AA$4,"S",IF(AQ16=$AA$5,"S",IF(AQ16=$AH$4,"S",IF(AQ16=$AH$5,"S","LV")))))),0)</f>
        <v>#VALUE!</v>
      </c>
      <c r="BX16" s="36" t="e">
        <f aca="false">IF(MONTH(AR16)=MONTH($F16),IF(WEEKDAY(AR16)=1,"D",IF(WEEKDAY(AR16)=7,"S",IF(AR16=$AA$4,"S",IF(AR16=$AA$5,"S",IF(AR16=$AH$4,"S",IF(AR16=$AH$5,"S","LV")))))),0)</f>
        <v>#VALUE!</v>
      </c>
      <c r="BY16" s="36" t="e">
        <f aca="false">IF(MONTH(AS16)=MONTH($F16),IF(WEEKDAY(AS16)=1,"D",IF(WEEKDAY(AS16)=7,"S",IF(AS16=$AA$4,"S",IF(AS16=$AA$5,"S",IF(AS16=$AH$4,"S",IF(AS16=$AH$5,"S","LV")))))),0)</f>
        <v>#VALUE!</v>
      </c>
      <c r="BZ16" s="36" t="e">
        <f aca="false">IF(MONTH(AT16)=MONTH($F16),IF(WEEKDAY(AT16)=1,"D",IF(WEEKDAY(AT16)=7,"S",IF(AT16=$AA$4,"S",IF(AT16=$AA$5,"S",IF(AT16=$AH$4,"S",IF(AT16=$AH$5,"S","LV")))))),0)</f>
        <v>#VALUE!</v>
      </c>
      <c r="CA16" s="36" t="e">
        <f aca="false">IF(MONTH(AU16)=MONTH($F16),IF(WEEKDAY(AU16)=1,"D",IF(WEEKDAY(AU16)=7,"S",IF(AU16=$AA$4,"S",IF(AU16=$AA$5,"S",IF(AU16=$AH$4,"S",IF(AU16=$AH$5,"S","LV")))))),0)</f>
        <v>#VALUE!</v>
      </c>
      <c r="CB16" s="36" t="e">
        <f aca="false">IF(MONTH(AV16)=MONTH($F16),IF(WEEKDAY(AV16)=1,"D",IF(WEEKDAY(AV16)=7,"S",IF(AV16=$AA$4,"S",IF(AV16=$AA$5,"S",IF(AV16=$AH$4,"S",IF(AV16=$AH$5,"S","LV")))))),0)</f>
        <v>#VALUE!</v>
      </c>
      <c r="CC16" s="36" t="e">
        <f aca="false">IF(MONTH(AW16)=MONTH($F16),IF(WEEKDAY(AW16)=1,"D",IF(WEEKDAY(AW16)=7,"S",IF(AW16=$AA$4,"S",IF(AW16=$AA$5,"S",IF(AW16=$AH$4,"S",IF(AW16=$AH$5,"S","LV")))))),0)</f>
        <v>#VALUE!</v>
      </c>
      <c r="CD16" s="36" t="e">
        <f aca="false">IF(MONTH(AX16)=MONTH($F16),IF(WEEKDAY(AX16)=1,"D",IF(WEEKDAY(AX16)=7,"S",IF(AX16=$AA$4,"S",IF(AX16=$AA$5,"S",IF(AX16=$AH$4,"S",IF(AX16=$AH$5,"S","LV")))))),0)</f>
        <v>#VALUE!</v>
      </c>
      <c r="CE16" s="36" t="e">
        <f aca="false">IF(MONTH(AY16)=MONTH($F16),IF(WEEKDAY(AY16)=1,"D",IF(WEEKDAY(AY16)=7,"S",IF(AY16=$AA$4,"S",IF(AY16=$AA$5,"S",IF(AY16=$AH$4,"S",IF(AY16=$AH$5,"S","LV")))))),0)</f>
        <v>#VALUE!</v>
      </c>
      <c r="CF16" s="36" t="e">
        <f aca="false">IF(MONTH(AZ16)=MONTH($F16),IF(WEEKDAY(AZ16)=1,"D",IF(WEEKDAY(AZ16)=7,"S",IF(AZ16=$AA$4,"S",IF(AZ16=$AA$5,"S",IF(AZ16=$AH$4,"S",IF(AZ16=$AH$5,"S","LV")))))),0)</f>
        <v>#VALUE!</v>
      </c>
      <c r="CH16" s="18" t="n">
        <f aca="false">IF(B16="T",P16+Q16,0)</f>
        <v>0</v>
      </c>
      <c r="CI16" s="18" t="n">
        <f aca="false">IF(B16="",J16*S16+K16*T16+L16*U16,0)</f>
        <v>0</v>
      </c>
      <c r="CJ16" s="18" t="n">
        <f aca="false">IF(B16="t",J16*S16+K16*T16+L16*U16,0)</f>
        <v>0</v>
      </c>
      <c r="CL16" s="37" t="n">
        <f aca="false">IF($B16="",($J16*$S16+$K16*$T16+$L16*$U16)*$I16,0)</f>
        <v>0</v>
      </c>
      <c r="CM16" s="37" t="n">
        <f aca="false">IF($B16="t",($J16*$S16+$K16*$T16+$L16*$U16)*$I16,0)</f>
        <v>0</v>
      </c>
    </row>
    <row r="17" customFormat="false" ht="12.75" hidden="false" customHeight="false" outlineLevel="0" collapsed="false">
      <c r="A17" s="23" t="n">
        <v>9</v>
      </c>
      <c r="B17" s="24" t="s">
        <v>58</v>
      </c>
      <c r="C17" s="25"/>
      <c r="D17" s="39" t="s">
        <v>70</v>
      </c>
      <c r="E17" s="39" t="s">
        <v>65</v>
      </c>
      <c r="F17" s="28" t="n">
        <f aca="false">$J$2</f>
        <v>44105</v>
      </c>
      <c r="G17" s="28"/>
      <c r="H17" s="43" t="n">
        <v>11.3</v>
      </c>
      <c r="I17" s="44" t="n">
        <v>0.0361111111111111</v>
      </c>
      <c r="J17" s="42" t="n">
        <v>8</v>
      </c>
      <c r="K17" s="42" t="n">
        <v>3</v>
      </c>
      <c r="L17" s="42" t="n">
        <v>0</v>
      </c>
      <c r="M17" s="41" t="n">
        <f aca="false">H17*J17</f>
        <v>90.4</v>
      </c>
      <c r="N17" s="41" t="n">
        <f aca="false">H17*K17</f>
        <v>33.9</v>
      </c>
      <c r="O17" s="41" t="n">
        <f aca="false">H17*L17</f>
        <v>0</v>
      </c>
      <c r="P17" s="32" t="n">
        <f aca="false">IF(C17="v",0,$M17*S17+$N17*$T17+$O17*$U17)</f>
        <v>2158.3</v>
      </c>
      <c r="Q17" s="32" t="n">
        <f aca="false">IF(C17="v",$M17*$S17+N17*T17+O17*U17,0)</f>
        <v>0</v>
      </c>
      <c r="S17" s="33" t="n">
        <f aca="false">COUNTIF(BB17:CF17,"lv")</f>
        <v>22</v>
      </c>
      <c r="T17" s="33" t="n">
        <f aca="false">COUNTIF(BB17:CF17,"s")</f>
        <v>5</v>
      </c>
      <c r="U17" s="33" t="n">
        <f aca="false">COUNTIF(BB17:CF17,"d")</f>
        <v>4</v>
      </c>
      <c r="V17" s="34" t="n">
        <f aca="false">IF(F17=0,"x",F17)</f>
        <v>44105</v>
      </c>
      <c r="W17" s="35" t="n">
        <f aca="false">IF($G17=0,V17+1,IF((V17+1)&lt;($G17+1),V17+1,"x"))</f>
        <v>44106</v>
      </c>
      <c r="X17" s="35" t="n">
        <f aca="false">IF($G17=0,W17+1,IF((W17+1)&lt;($G17+1),W17+1,"x"))</f>
        <v>44107</v>
      </c>
      <c r="Y17" s="35" t="n">
        <f aca="false">IF($G17=0,X17+1,IF((X17+1)&lt;($G17+1),X17+1,"x"))</f>
        <v>44108</v>
      </c>
      <c r="Z17" s="35" t="n">
        <f aca="false">IF($G17=0,Y17+1,IF((Y17+1)&lt;($G17+1),Y17+1,"x"))</f>
        <v>44109</v>
      </c>
      <c r="AA17" s="35" t="n">
        <f aca="false">IF($G17=0,Z17+1,IF((Z17+1)&lt;($G17+1),Z17+1,"x"))</f>
        <v>44110</v>
      </c>
      <c r="AB17" s="35" t="n">
        <f aca="false">IF($G17=0,AA17+1,IF((AA17+1)&lt;($G17+1),AA17+1,"x"))</f>
        <v>44111</v>
      </c>
      <c r="AC17" s="35" t="n">
        <f aca="false">IF($G17=0,AB17+1,IF((AB17+1)&lt;($G17+1),AB17+1,"x"))</f>
        <v>44112</v>
      </c>
      <c r="AD17" s="35" t="n">
        <f aca="false">IF($G17=0,AC17+1,IF((AC17+1)&lt;($G17+1),AC17+1,"x"))</f>
        <v>44113</v>
      </c>
      <c r="AE17" s="35" t="n">
        <f aca="false">IF($G17=0,AD17+1,IF((AD17+1)&lt;($G17+1),AD17+1,"x"))</f>
        <v>44114</v>
      </c>
      <c r="AF17" s="35" t="n">
        <f aca="false">IF($G17=0,AE17+1,IF((AE17+1)&lt;($G17+1),AE17+1,"x"))</f>
        <v>44115</v>
      </c>
      <c r="AG17" s="35" t="n">
        <f aca="false">IF($G17=0,AF17+1,IF((AF17+1)&lt;($G17+1),AF17+1,"x"))</f>
        <v>44116</v>
      </c>
      <c r="AH17" s="35" t="n">
        <f aca="false">IF($G17=0,AG17+1,IF((AG17+1)&lt;($G17+1),AG17+1,"x"))</f>
        <v>44117</v>
      </c>
      <c r="AI17" s="35" t="n">
        <f aca="false">IF($G17=0,AH17+1,IF((AH17+1)&lt;($G17+1),AH17+1,"x"))</f>
        <v>44118</v>
      </c>
      <c r="AJ17" s="35" t="n">
        <f aca="false">IF($G17=0,AI17+1,IF((AI17+1)&lt;($G17+1),AI17+1,"x"))</f>
        <v>44119</v>
      </c>
      <c r="AK17" s="35" t="n">
        <f aca="false">IF($G17=0,AJ17+1,IF((AJ17+1)&lt;($G17+1),AJ17+1,"x"))</f>
        <v>44120</v>
      </c>
      <c r="AL17" s="35" t="n">
        <f aca="false">IF($G17=0,AK17+1,IF((AK17+1)&lt;($G17+1),AK17+1,"x"))</f>
        <v>44121</v>
      </c>
      <c r="AM17" s="35" t="n">
        <f aca="false">IF($G17=0,AL17+1,IF((AL17+1)&lt;($G17+1),AL17+1,"x"))</f>
        <v>44122</v>
      </c>
      <c r="AN17" s="35" t="n">
        <f aca="false">IF($G17=0,AM17+1,IF((AM17+1)&lt;($G17+1),AM17+1,"x"))</f>
        <v>44123</v>
      </c>
      <c r="AO17" s="35" t="n">
        <f aca="false">IF($G17=0,AN17+1,IF((AN17+1)&lt;($G17+1),AN17+1,"x"))</f>
        <v>44124</v>
      </c>
      <c r="AP17" s="35" t="n">
        <f aca="false">IF($G17=0,AO17+1,IF((AO17+1)&lt;($G17+1),AO17+1,"x"))</f>
        <v>44125</v>
      </c>
      <c r="AQ17" s="35" t="n">
        <f aca="false">IF($G17=0,AP17+1,IF((AP17+1)&lt;($G17+1),AP17+1,"x"))</f>
        <v>44126</v>
      </c>
      <c r="AR17" s="35" t="n">
        <f aca="false">IF($G17=0,AQ17+1,IF((AQ17+1)&lt;($G17+1),AQ17+1,"x"))</f>
        <v>44127</v>
      </c>
      <c r="AS17" s="35" t="n">
        <f aca="false">IF($G17=0,AR17+1,IF((AR17+1)&lt;($G17+1),AR17+1,"x"))</f>
        <v>44128</v>
      </c>
      <c r="AT17" s="35" t="n">
        <f aca="false">IF($G17=0,AS17+1,IF((AS17+1)&lt;($G17+1),AS17+1,"x"))</f>
        <v>44129</v>
      </c>
      <c r="AU17" s="35" t="n">
        <f aca="false">IF($G17=0,AT17+1,IF((AT17+1)&lt;($G17+1),AT17+1,"x"))</f>
        <v>44130</v>
      </c>
      <c r="AV17" s="35" t="n">
        <f aca="false">IF($G17=0,AU17+1,IF((AU17+1)&lt;($G17+1),AU17+1,"x"))</f>
        <v>44131</v>
      </c>
      <c r="AW17" s="35" t="n">
        <f aca="false">IF($G17=0,AV17+1,IF((AV17+1)&lt;($G17+1),AV17+1,"x"))</f>
        <v>44132</v>
      </c>
      <c r="AX17" s="35" t="n">
        <f aca="false">IF($G17=0,AW17+1,IF((AW17+1)&lt;($G17+1),AW17+1,"x"))</f>
        <v>44133</v>
      </c>
      <c r="AY17" s="35" t="n">
        <f aca="false">IF($G17=0,AX17+1,IF((AX17+1)&lt;($G17+1),AX17+1,"x"))</f>
        <v>44134</v>
      </c>
      <c r="AZ17" s="35" t="n">
        <f aca="false">IF($G17=0,AY17+1,IF((AY17+1)&lt;($G17+1),AY17+1,"x"))</f>
        <v>44135</v>
      </c>
      <c r="BA17" s="12"/>
      <c r="BB17" s="36" t="str">
        <f aca="false">IF(MONTH(V17)=MONTH($F17),IF(WEEKDAY(V17)=1,"D",IF(WEEKDAY(V17)=7,"S",IF(V17=$AA$4,"S",IF(V17=$AA$5,"S",IF(V17=$AH$4,"S",IF(V17=$AH$5,"S","LV")))))),0)</f>
        <v>LV</v>
      </c>
      <c r="BC17" s="36" t="str">
        <f aca="false">IF(MONTH(W17)=MONTH($F17),IF(WEEKDAY(W17)=1,"D",IF(WEEKDAY(W17)=7,"S",IF(W17=$AA$4,"S",IF(W17=$AA$5,"S",IF(W17=$AH$4,"S",IF(W17=$AH$5,"S","LV")))))),0)</f>
        <v>LV</v>
      </c>
      <c r="BD17" s="36" t="str">
        <f aca="false">IF(MONTH(X17)=MONTH($F17),IF(WEEKDAY(X17)=1,"D",IF(WEEKDAY(X17)=7,"S",IF(X17=$AA$4,"S",IF(X17=$AA$5,"S",IF(X17=$AH$4,"S",IF(X17=$AH$5,"S","LV")))))),0)</f>
        <v>S</v>
      </c>
      <c r="BE17" s="36" t="str">
        <f aca="false">IF(MONTH(Y17)=MONTH($F17),IF(WEEKDAY(Y17)=1,"D",IF(WEEKDAY(Y17)=7,"S",IF(Y17=$AA$4,"S",IF(Y17=$AA$5,"S",IF(Y17=$AH$4,"S",IF(Y17=$AH$5,"S","LV")))))),0)</f>
        <v>D</v>
      </c>
      <c r="BF17" s="36" t="str">
        <f aca="false">IF(MONTH(Z17)=MONTH($F17),IF(WEEKDAY(Z17)=1,"D",IF(WEEKDAY(Z17)=7,"S",IF(Z17=$AA$4,"S",IF(Z17=$AA$5,"S",IF(Z17=$AH$4,"S",IF(Z17=$AH$5,"S","LV")))))),0)</f>
        <v>LV</v>
      </c>
      <c r="BG17" s="36" t="str">
        <f aca="false">IF(MONTH(AA17)=MONTH($F17),IF(WEEKDAY(AA17)=1,"D",IF(WEEKDAY(AA17)=7,"S",IF(AA17=$AA$4,"S",IF(AA17=$AA$5,"S",IF(AA17=$AH$4,"S",IF(AA17=$AH$5,"S","LV")))))),0)</f>
        <v>LV</v>
      </c>
      <c r="BH17" s="36" t="str">
        <f aca="false">IF(MONTH(AB17)=MONTH($F17),IF(WEEKDAY(AB17)=1,"D",IF(WEEKDAY(AB17)=7,"S",IF(AB17=$AA$4,"S",IF(AB17=$AA$5,"S",IF(AB17=$AH$4,"S",IF(AB17=$AH$5,"S","LV")))))),0)</f>
        <v>LV</v>
      </c>
      <c r="BI17" s="36" t="str">
        <f aca="false">IF(MONTH(AC17)=MONTH($F17),IF(WEEKDAY(AC17)=1,"D",IF(WEEKDAY(AC17)=7,"S",IF(AC17=$AA$4,"S",IF(AC17=$AA$5,"S",IF(AC17=$AH$4,"S",IF(AC17=$AH$5,"S","LV")))))),0)</f>
        <v>LV</v>
      </c>
      <c r="BJ17" s="36" t="str">
        <f aca="false">IF(MONTH(AD17)=MONTH($F17),IF(WEEKDAY(AD17)=1,"D",IF(WEEKDAY(AD17)=7,"S",IF(AD17=$AA$4,"S",IF(AD17=$AA$5,"S",IF(AD17=$AH$4,"S",IF(AD17=$AH$5,"S","LV")))))),0)</f>
        <v>LV</v>
      </c>
      <c r="BK17" s="36" t="str">
        <f aca="false">IF(MONTH(AE17)=MONTH($F17),IF(WEEKDAY(AE17)=1,"D",IF(WEEKDAY(AE17)=7,"S",IF(AE17=$AA$4,"S",IF(AE17=$AA$5,"S",IF(AE17=$AH$4,"S",IF(AE17=$AH$5,"S","LV")))))),0)</f>
        <v>S</v>
      </c>
      <c r="BL17" s="36" t="str">
        <f aca="false">IF(MONTH(AF17)=MONTH($F17),IF(WEEKDAY(AF17)=1,"D",IF(WEEKDAY(AF17)=7,"S",IF(AF17=$AA$4,"S",IF(AF17=$AA$5,"S",IF(AF17=$AH$4,"S",IF(AF17=$AH$5,"S","LV")))))),0)</f>
        <v>D</v>
      </c>
      <c r="BM17" s="36" t="str">
        <f aca="false">IF(MONTH(AG17)=MONTH($F17),IF(WEEKDAY(AG17)=1,"D",IF(WEEKDAY(AG17)=7,"S",IF(AG17=$AA$4,"S",IF(AG17=$AA$5,"S",IF(AG17=$AH$4,"S",IF(AG17=$AH$5,"S","LV")))))),0)</f>
        <v>LV</v>
      </c>
      <c r="BN17" s="36" t="str">
        <f aca="false">IF(MONTH(AH17)=MONTH($F17),IF(WEEKDAY(AH17)=1,"D",IF(WEEKDAY(AH17)=7,"S",IF(AH17=$AA$4,"S",IF(AH17=$AA$5,"S",IF(AH17=$AH$4,"S",IF(AH17=$AH$5,"S","LV")))))),0)</f>
        <v>LV</v>
      </c>
      <c r="BO17" s="36" t="str">
        <f aca="false">IF(MONTH(AI17)=MONTH($F17),IF(WEEKDAY(AI17)=1,"D",IF(WEEKDAY(AI17)=7,"S",IF(AI17=$AA$4,"S",IF(AI17=$AA$5,"S",IF(AI17=$AH$4,"S",IF(AI17=$AH$5,"S","LV")))))),0)</f>
        <v>LV</v>
      </c>
      <c r="BP17" s="36" t="str">
        <f aca="false">IF(MONTH(AJ17)=MONTH($F17),IF(WEEKDAY(AJ17)=1,"D",IF(WEEKDAY(AJ17)=7,"S",IF(AJ17=$AA$4,"S",IF(AJ17=$AA$5,"S",IF(AJ17=$AH$4,"S",IF(AJ17=$AH$5,"S","LV")))))),0)</f>
        <v>LV</v>
      </c>
      <c r="BQ17" s="36" t="str">
        <f aca="false">IF(MONTH(AK17)=MONTH($F17),IF(WEEKDAY(AK17)=1,"D",IF(WEEKDAY(AK17)=7,"S",IF(AK17=$AA$4,"S",IF(AK17=$AA$5,"S",IF(AK17=$AH$4,"S",IF(AK17=$AH$5,"S","LV")))))),0)</f>
        <v>LV</v>
      </c>
      <c r="BR17" s="36" t="str">
        <f aca="false">IF(MONTH(AL17)=MONTH($F17),IF(WEEKDAY(AL17)=1,"D",IF(WEEKDAY(AL17)=7,"S",IF(AL17=$AA$4,"S",IF(AL17=$AA$5,"S",IF(AL17=$AH$4,"S",IF(AL17=$AH$5,"S","LV")))))),0)</f>
        <v>S</v>
      </c>
      <c r="BS17" s="36" t="str">
        <f aca="false">IF(MONTH(AM17)=MONTH($F17),IF(WEEKDAY(AM17)=1,"D",IF(WEEKDAY(AM17)=7,"S",IF(AM17=$AA$4,"S",IF(AM17=$AA$5,"S",IF(AM17=$AH$4,"S",IF(AM17=$AH$5,"S","LV")))))),0)</f>
        <v>D</v>
      </c>
      <c r="BT17" s="36" t="str">
        <f aca="false">IF(MONTH(AN17)=MONTH($F17),IF(WEEKDAY(AN17)=1,"D",IF(WEEKDAY(AN17)=7,"S",IF(AN17=$AA$4,"S",IF(AN17=$AA$5,"S",IF(AN17=$AH$4,"S",IF(AN17=$AH$5,"S","LV")))))),0)</f>
        <v>LV</v>
      </c>
      <c r="BU17" s="36" t="str">
        <f aca="false">IF(MONTH(AO17)=MONTH($F17),IF(WEEKDAY(AO17)=1,"D",IF(WEEKDAY(AO17)=7,"S",IF(AO17=$AA$4,"S",IF(AO17=$AA$5,"S",IF(AO17=$AH$4,"S",IF(AO17=$AH$5,"S","LV")))))),0)</f>
        <v>LV</v>
      </c>
      <c r="BV17" s="36" t="str">
        <f aca="false">IF(MONTH(AP17)=MONTH($F17),IF(WEEKDAY(AP17)=1,"D",IF(WEEKDAY(AP17)=7,"S",IF(AP17=$AA$4,"S",IF(AP17=$AA$5,"S",IF(AP17=$AH$4,"S",IF(AP17=$AH$5,"S","LV")))))),0)</f>
        <v>LV</v>
      </c>
      <c r="BW17" s="36" t="str">
        <f aca="false">IF(MONTH(AQ17)=MONTH($F17),IF(WEEKDAY(AQ17)=1,"D",IF(WEEKDAY(AQ17)=7,"S",IF(AQ17=$AA$4,"S",IF(AQ17=$AA$5,"S",IF(AQ17=$AH$4,"S",IF(AQ17=$AH$5,"S","LV")))))),0)</f>
        <v>LV</v>
      </c>
      <c r="BX17" s="36" t="str">
        <f aca="false">IF(MONTH(AR17)=MONTH($F17),IF(WEEKDAY(AR17)=1,"D",IF(WEEKDAY(AR17)=7,"S",IF(AR17=$AA$4,"S",IF(AR17=$AA$5,"S",IF(AR17=$AH$4,"S",IF(AR17=$AH$5,"S","LV")))))),0)</f>
        <v>LV</v>
      </c>
      <c r="BY17" s="36" t="str">
        <f aca="false">IF(MONTH(AS17)=MONTH($F17),IF(WEEKDAY(AS17)=1,"D",IF(WEEKDAY(AS17)=7,"S",IF(AS17=$AA$4,"S",IF(AS17=$AA$5,"S",IF(AS17=$AH$4,"S",IF(AS17=$AH$5,"S","LV")))))),0)</f>
        <v>S</v>
      </c>
      <c r="BZ17" s="36" t="str">
        <f aca="false">IF(MONTH(AT17)=MONTH($F17),IF(WEEKDAY(AT17)=1,"D",IF(WEEKDAY(AT17)=7,"S",IF(AT17=$AA$4,"S",IF(AT17=$AA$5,"S",IF(AT17=$AH$4,"S",IF(AT17=$AH$5,"S","LV")))))),0)</f>
        <v>D</v>
      </c>
      <c r="CA17" s="36" t="str">
        <f aca="false">IF(MONTH(AU17)=MONTH($F17),IF(WEEKDAY(AU17)=1,"D",IF(WEEKDAY(AU17)=7,"S",IF(AU17=$AA$4,"S",IF(AU17=$AA$5,"S",IF(AU17=$AH$4,"S",IF(AU17=$AH$5,"S","LV")))))),0)</f>
        <v>LV</v>
      </c>
      <c r="CB17" s="36" t="str">
        <f aca="false">IF(MONTH(AV17)=MONTH($F17),IF(WEEKDAY(AV17)=1,"D",IF(WEEKDAY(AV17)=7,"S",IF(AV17=$AA$4,"S",IF(AV17=$AA$5,"S",IF(AV17=$AH$4,"S",IF(AV17=$AH$5,"S","LV")))))),0)</f>
        <v>LV</v>
      </c>
      <c r="CC17" s="36" t="str">
        <f aca="false">IF(MONTH(AW17)=MONTH($F17),IF(WEEKDAY(AW17)=1,"D",IF(WEEKDAY(AW17)=7,"S",IF(AW17=$AA$4,"S",IF(AW17=$AA$5,"S",IF(AW17=$AH$4,"S",IF(AW17=$AH$5,"S","LV")))))),0)</f>
        <v>LV</v>
      </c>
      <c r="CD17" s="36" t="str">
        <f aca="false">IF(MONTH(AX17)=MONTH($F17),IF(WEEKDAY(AX17)=1,"D",IF(WEEKDAY(AX17)=7,"S",IF(AX17=$AA$4,"S",IF(AX17=$AA$5,"S",IF(AX17=$AH$4,"S",IF(AX17=$AH$5,"S","LV")))))),0)</f>
        <v>LV</v>
      </c>
      <c r="CE17" s="36" t="str">
        <f aca="false">IF(MONTH(AY17)=MONTH($F17),IF(WEEKDAY(AY17)=1,"D",IF(WEEKDAY(AY17)=7,"S",IF(AY17=$AA$4,"S",IF(AY17=$AA$5,"S",IF(AY17=$AH$4,"S",IF(AY17=$AH$5,"S","LV")))))),0)</f>
        <v>LV</v>
      </c>
      <c r="CF17" s="36" t="str">
        <f aca="false">IF(MONTH(AZ17)=MONTH($F17),IF(WEEKDAY(AZ17)=1,"D",IF(WEEKDAY(AZ17)=7,"S",IF(AZ17=$AA$4,"S",IF(AZ17=$AA$5,"S",IF(AZ17=$AH$4,"S",IF(AZ17=$AH$5,"S","LV")))))),0)</f>
        <v>S</v>
      </c>
      <c r="CH17" s="18" t="n">
        <f aca="false">IF(B17="T",P17+Q17,0)</f>
        <v>2158.3</v>
      </c>
      <c r="CI17" s="18" t="n">
        <f aca="false">IF(B17="",J17*S17+K17*T17+L17*U17,0)</f>
        <v>0</v>
      </c>
      <c r="CJ17" s="18" t="n">
        <f aca="false">IF(B17="t",J17*S17+K17*T17+L17*U17,0)</f>
        <v>191</v>
      </c>
      <c r="CL17" s="37" t="n">
        <f aca="false">IF($B17="",($J17*$S17+$K17*$T17+$L17*$U17)*$I17,0)</f>
        <v>0</v>
      </c>
      <c r="CM17" s="37" t="n">
        <f aca="false">IF($B17="t",($J17*$S17+$K17*$T17+$L17*$U17)*$I17,0)</f>
        <v>6.89722222222222</v>
      </c>
    </row>
    <row r="18" customFormat="false" ht="12.75" hidden="false" customHeight="false" outlineLevel="0" collapsed="false">
      <c r="A18" s="23" t="n">
        <v>9</v>
      </c>
      <c r="B18" s="24" t="s">
        <v>58</v>
      </c>
      <c r="C18" s="25"/>
      <c r="D18" s="39" t="s">
        <v>71</v>
      </c>
      <c r="E18" s="39" t="s">
        <v>65</v>
      </c>
      <c r="F18" s="28" t="n">
        <f aca="false">$J$2</f>
        <v>44105</v>
      </c>
      <c r="G18" s="28"/>
      <c r="H18" s="43" t="n">
        <v>12.7</v>
      </c>
      <c r="I18" s="44" t="n">
        <v>0.0361111111111111</v>
      </c>
      <c r="J18" s="42" t="n">
        <v>24</v>
      </c>
      <c r="K18" s="42" t="n">
        <v>16</v>
      </c>
      <c r="L18" s="42" t="n">
        <v>10</v>
      </c>
      <c r="M18" s="41" t="n">
        <f aca="false">H18*J18</f>
        <v>304.8</v>
      </c>
      <c r="N18" s="41" t="n">
        <f aca="false">H18*K18</f>
        <v>203.2</v>
      </c>
      <c r="O18" s="41" t="n">
        <f aca="false">H18*L18</f>
        <v>127</v>
      </c>
      <c r="P18" s="32" t="n">
        <f aca="false">IF(C18="v",0,$M18*S18+$N18*$T18+$O18*$U18)</f>
        <v>8229.6</v>
      </c>
      <c r="Q18" s="32" t="n">
        <f aca="false">IF(C18="v",$M18*$S18+N18*T18+O18*U18,0)</f>
        <v>0</v>
      </c>
      <c r="S18" s="33" t="n">
        <f aca="false">COUNTIF(BB18:CF18,"lv")</f>
        <v>22</v>
      </c>
      <c r="T18" s="33" t="n">
        <f aca="false">COUNTIF(BB18:CF18,"s")</f>
        <v>5</v>
      </c>
      <c r="U18" s="33" t="n">
        <f aca="false">COUNTIF(BB18:CF18,"d")</f>
        <v>4</v>
      </c>
      <c r="V18" s="34" t="n">
        <f aca="false">IF(F18=0,"x",F18)</f>
        <v>44105</v>
      </c>
      <c r="W18" s="35" t="n">
        <f aca="false">IF($G18=0,V18+1,IF((V18+1)&lt;($G18+1),V18+1,"x"))</f>
        <v>44106</v>
      </c>
      <c r="X18" s="35" t="n">
        <f aca="false">IF($G18=0,W18+1,IF((W18+1)&lt;($G18+1),W18+1,"x"))</f>
        <v>44107</v>
      </c>
      <c r="Y18" s="35" t="n">
        <f aca="false">IF($G18=0,X18+1,IF((X18+1)&lt;($G18+1),X18+1,"x"))</f>
        <v>44108</v>
      </c>
      <c r="Z18" s="35" t="n">
        <f aca="false">IF($G18=0,Y18+1,IF((Y18+1)&lt;($G18+1),Y18+1,"x"))</f>
        <v>44109</v>
      </c>
      <c r="AA18" s="35" t="n">
        <f aca="false">IF($G18=0,Z18+1,IF((Z18+1)&lt;($G18+1),Z18+1,"x"))</f>
        <v>44110</v>
      </c>
      <c r="AB18" s="35" t="n">
        <f aca="false">IF($G18=0,AA18+1,IF((AA18+1)&lt;($G18+1),AA18+1,"x"))</f>
        <v>44111</v>
      </c>
      <c r="AC18" s="35" t="n">
        <f aca="false">IF($G18=0,AB18+1,IF((AB18+1)&lt;($G18+1),AB18+1,"x"))</f>
        <v>44112</v>
      </c>
      <c r="AD18" s="35" t="n">
        <f aca="false">IF($G18=0,AC18+1,IF((AC18+1)&lt;($G18+1),AC18+1,"x"))</f>
        <v>44113</v>
      </c>
      <c r="AE18" s="35" t="n">
        <f aca="false">IF($G18=0,AD18+1,IF((AD18+1)&lt;($G18+1),AD18+1,"x"))</f>
        <v>44114</v>
      </c>
      <c r="AF18" s="35" t="n">
        <f aca="false">IF($G18=0,AE18+1,IF((AE18+1)&lt;($G18+1),AE18+1,"x"))</f>
        <v>44115</v>
      </c>
      <c r="AG18" s="35" t="n">
        <f aca="false">IF($G18=0,AF18+1,IF((AF18+1)&lt;($G18+1),AF18+1,"x"))</f>
        <v>44116</v>
      </c>
      <c r="AH18" s="35" t="n">
        <f aca="false">IF($G18=0,AG18+1,IF((AG18+1)&lt;($G18+1),AG18+1,"x"))</f>
        <v>44117</v>
      </c>
      <c r="AI18" s="35" t="n">
        <f aca="false">IF($G18=0,AH18+1,IF((AH18+1)&lt;($G18+1),AH18+1,"x"))</f>
        <v>44118</v>
      </c>
      <c r="AJ18" s="35" t="n">
        <f aca="false">IF($G18=0,AI18+1,IF((AI18+1)&lt;($G18+1),AI18+1,"x"))</f>
        <v>44119</v>
      </c>
      <c r="AK18" s="35" t="n">
        <f aca="false">IF($G18=0,AJ18+1,IF((AJ18+1)&lt;($G18+1),AJ18+1,"x"))</f>
        <v>44120</v>
      </c>
      <c r="AL18" s="35" t="n">
        <f aca="false">IF($G18=0,AK18+1,IF((AK18+1)&lt;($G18+1),AK18+1,"x"))</f>
        <v>44121</v>
      </c>
      <c r="AM18" s="35" t="n">
        <f aca="false">IF($G18=0,AL18+1,IF((AL18+1)&lt;($G18+1),AL18+1,"x"))</f>
        <v>44122</v>
      </c>
      <c r="AN18" s="35" t="n">
        <f aca="false">IF($G18=0,AM18+1,IF((AM18+1)&lt;($G18+1),AM18+1,"x"))</f>
        <v>44123</v>
      </c>
      <c r="AO18" s="35" t="n">
        <f aca="false">IF($G18=0,AN18+1,IF((AN18+1)&lt;($G18+1),AN18+1,"x"))</f>
        <v>44124</v>
      </c>
      <c r="AP18" s="35" t="n">
        <f aca="false">IF($G18=0,AO18+1,IF((AO18+1)&lt;($G18+1),AO18+1,"x"))</f>
        <v>44125</v>
      </c>
      <c r="AQ18" s="35" t="n">
        <f aca="false">IF($G18=0,AP18+1,IF((AP18+1)&lt;($G18+1),AP18+1,"x"))</f>
        <v>44126</v>
      </c>
      <c r="AR18" s="35" t="n">
        <f aca="false">IF($G18=0,AQ18+1,IF((AQ18+1)&lt;($G18+1),AQ18+1,"x"))</f>
        <v>44127</v>
      </c>
      <c r="AS18" s="35" t="n">
        <f aca="false">IF($G18=0,AR18+1,IF((AR18+1)&lt;($G18+1),AR18+1,"x"))</f>
        <v>44128</v>
      </c>
      <c r="AT18" s="35" t="n">
        <f aca="false">IF($G18=0,AS18+1,IF((AS18+1)&lt;($G18+1),AS18+1,"x"))</f>
        <v>44129</v>
      </c>
      <c r="AU18" s="35" t="n">
        <f aca="false">IF($G18=0,AT18+1,IF((AT18+1)&lt;($G18+1),AT18+1,"x"))</f>
        <v>44130</v>
      </c>
      <c r="AV18" s="35" t="n">
        <f aca="false">IF($G18=0,AU18+1,IF((AU18+1)&lt;($G18+1),AU18+1,"x"))</f>
        <v>44131</v>
      </c>
      <c r="AW18" s="35" t="n">
        <f aca="false">IF($G18=0,AV18+1,IF((AV18+1)&lt;($G18+1),AV18+1,"x"))</f>
        <v>44132</v>
      </c>
      <c r="AX18" s="35" t="n">
        <f aca="false">IF($G18=0,AW18+1,IF((AW18+1)&lt;($G18+1),AW18+1,"x"))</f>
        <v>44133</v>
      </c>
      <c r="AY18" s="35" t="n">
        <f aca="false">IF($G18=0,AX18+1,IF((AX18+1)&lt;($G18+1),AX18+1,"x"))</f>
        <v>44134</v>
      </c>
      <c r="AZ18" s="35" t="n">
        <f aca="false">IF($G18=0,AY18+1,IF((AY18+1)&lt;($G18+1),AY18+1,"x"))</f>
        <v>44135</v>
      </c>
      <c r="BA18" s="12"/>
      <c r="BB18" s="36" t="str">
        <f aca="false">IF(MONTH(V18)=MONTH($F18),IF(WEEKDAY(V18)=1,"D",IF(WEEKDAY(V18)=7,"S",IF(V18=$AA$4,"S",IF(V18=$AA$5,"S",IF(V18=$AH$4,"S",IF(V18=$AH$5,"S","LV")))))),0)</f>
        <v>LV</v>
      </c>
      <c r="BC18" s="36" t="str">
        <f aca="false">IF(MONTH(W18)=MONTH($F18),IF(WEEKDAY(W18)=1,"D",IF(WEEKDAY(W18)=7,"S",IF(W18=$AA$4,"S",IF(W18=$AA$5,"S",IF(W18=$AH$4,"S",IF(W18=$AH$5,"S","LV")))))),0)</f>
        <v>LV</v>
      </c>
      <c r="BD18" s="36" t="str">
        <f aca="false">IF(MONTH(X18)=MONTH($F18),IF(WEEKDAY(X18)=1,"D",IF(WEEKDAY(X18)=7,"S",IF(X18=$AA$4,"S",IF(X18=$AA$5,"S",IF(X18=$AH$4,"S",IF(X18=$AH$5,"S","LV")))))),0)</f>
        <v>S</v>
      </c>
      <c r="BE18" s="36" t="str">
        <f aca="false">IF(MONTH(Y18)=MONTH($F18),IF(WEEKDAY(Y18)=1,"D",IF(WEEKDAY(Y18)=7,"S",IF(Y18=$AA$4,"S",IF(Y18=$AA$5,"S",IF(Y18=$AH$4,"S",IF(Y18=$AH$5,"S","LV")))))),0)</f>
        <v>D</v>
      </c>
      <c r="BF18" s="36" t="str">
        <f aca="false">IF(MONTH(Z18)=MONTH($F18),IF(WEEKDAY(Z18)=1,"D",IF(WEEKDAY(Z18)=7,"S",IF(Z18=$AA$4,"S",IF(Z18=$AA$5,"S",IF(Z18=$AH$4,"S",IF(Z18=$AH$5,"S","LV")))))),0)</f>
        <v>LV</v>
      </c>
      <c r="BG18" s="36" t="str">
        <f aca="false">IF(MONTH(AA18)=MONTH($F18),IF(WEEKDAY(AA18)=1,"D",IF(WEEKDAY(AA18)=7,"S",IF(AA18=$AA$4,"S",IF(AA18=$AA$5,"S",IF(AA18=$AH$4,"S",IF(AA18=$AH$5,"S","LV")))))),0)</f>
        <v>LV</v>
      </c>
      <c r="BH18" s="36" t="str">
        <f aca="false">IF(MONTH(AB18)=MONTH($F18),IF(WEEKDAY(AB18)=1,"D",IF(WEEKDAY(AB18)=7,"S",IF(AB18=$AA$4,"S",IF(AB18=$AA$5,"S",IF(AB18=$AH$4,"S",IF(AB18=$AH$5,"S","LV")))))),0)</f>
        <v>LV</v>
      </c>
      <c r="BI18" s="36" t="str">
        <f aca="false">IF(MONTH(AC18)=MONTH($F18),IF(WEEKDAY(AC18)=1,"D",IF(WEEKDAY(AC18)=7,"S",IF(AC18=$AA$4,"S",IF(AC18=$AA$5,"S",IF(AC18=$AH$4,"S",IF(AC18=$AH$5,"S","LV")))))),0)</f>
        <v>LV</v>
      </c>
      <c r="BJ18" s="36" t="str">
        <f aca="false">IF(MONTH(AD18)=MONTH($F18),IF(WEEKDAY(AD18)=1,"D",IF(WEEKDAY(AD18)=7,"S",IF(AD18=$AA$4,"S",IF(AD18=$AA$5,"S",IF(AD18=$AH$4,"S",IF(AD18=$AH$5,"S","LV")))))),0)</f>
        <v>LV</v>
      </c>
      <c r="BK18" s="36" t="str">
        <f aca="false">IF(MONTH(AE18)=MONTH($F18),IF(WEEKDAY(AE18)=1,"D",IF(WEEKDAY(AE18)=7,"S",IF(AE18=$AA$4,"S",IF(AE18=$AA$5,"S",IF(AE18=$AH$4,"S",IF(AE18=$AH$5,"S","LV")))))),0)</f>
        <v>S</v>
      </c>
      <c r="BL18" s="36" t="str">
        <f aca="false">IF(MONTH(AF18)=MONTH($F18),IF(WEEKDAY(AF18)=1,"D",IF(WEEKDAY(AF18)=7,"S",IF(AF18=$AA$4,"S",IF(AF18=$AA$5,"S",IF(AF18=$AH$4,"S",IF(AF18=$AH$5,"S","LV")))))),0)</f>
        <v>D</v>
      </c>
      <c r="BM18" s="36" t="str">
        <f aca="false">IF(MONTH(AG18)=MONTH($F18),IF(WEEKDAY(AG18)=1,"D",IF(WEEKDAY(AG18)=7,"S",IF(AG18=$AA$4,"S",IF(AG18=$AA$5,"S",IF(AG18=$AH$4,"S",IF(AG18=$AH$5,"S","LV")))))),0)</f>
        <v>LV</v>
      </c>
      <c r="BN18" s="36" t="str">
        <f aca="false">IF(MONTH(AH18)=MONTH($F18),IF(WEEKDAY(AH18)=1,"D",IF(WEEKDAY(AH18)=7,"S",IF(AH18=$AA$4,"S",IF(AH18=$AA$5,"S",IF(AH18=$AH$4,"S",IF(AH18=$AH$5,"S","LV")))))),0)</f>
        <v>LV</v>
      </c>
      <c r="BO18" s="36" t="str">
        <f aca="false">IF(MONTH(AI18)=MONTH($F18),IF(WEEKDAY(AI18)=1,"D",IF(WEEKDAY(AI18)=7,"S",IF(AI18=$AA$4,"S",IF(AI18=$AA$5,"S",IF(AI18=$AH$4,"S",IF(AI18=$AH$5,"S","LV")))))),0)</f>
        <v>LV</v>
      </c>
      <c r="BP18" s="36" t="str">
        <f aca="false">IF(MONTH(AJ18)=MONTH($F18),IF(WEEKDAY(AJ18)=1,"D",IF(WEEKDAY(AJ18)=7,"S",IF(AJ18=$AA$4,"S",IF(AJ18=$AA$5,"S",IF(AJ18=$AH$4,"S",IF(AJ18=$AH$5,"S","LV")))))),0)</f>
        <v>LV</v>
      </c>
      <c r="BQ18" s="36" t="str">
        <f aca="false">IF(MONTH(AK18)=MONTH($F18),IF(WEEKDAY(AK18)=1,"D",IF(WEEKDAY(AK18)=7,"S",IF(AK18=$AA$4,"S",IF(AK18=$AA$5,"S",IF(AK18=$AH$4,"S",IF(AK18=$AH$5,"S","LV")))))),0)</f>
        <v>LV</v>
      </c>
      <c r="BR18" s="36" t="str">
        <f aca="false">IF(MONTH(AL18)=MONTH($F18),IF(WEEKDAY(AL18)=1,"D",IF(WEEKDAY(AL18)=7,"S",IF(AL18=$AA$4,"S",IF(AL18=$AA$5,"S",IF(AL18=$AH$4,"S",IF(AL18=$AH$5,"S","LV")))))),0)</f>
        <v>S</v>
      </c>
      <c r="BS18" s="36" t="str">
        <f aca="false">IF(MONTH(AM18)=MONTH($F18),IF(WEEKDAY(AM18)=1,"D",IF(WEEKDAY(AM18)=7,"S",IF(AM18=$AA$4,"S",IF(AM18=$AA$5,"S",IF(AM18=$AH$4,"S",IF(AM18=$AH$5,"S","LV")))))),0)</f>
        <v>D</v>
      </c>
      <c r="BT18" s="36" t="str">
        <f aca="false">IF(MONTH(AN18)=MONTH($F18),IF(WEEKDAY(AN18)=1,"D",IF(WEEKDAY(AN18)=7,"S",IF(AN18=$AA$4,"S",IF(AN18=$AA$5,"S",IF(AN18=$AH$4,"S",IF(AN18=$AH$5,"S","LV")))))),0)</f>
        <v>LV</v>
      </c>
      <c r="BU18" s="36" t="str">
        <f aca="false">IF(MONTH(AO18)=MONTH($F18),IF(WEEKDAY(AO18)=1,"D",IF(WEEKDAY(AO18)=7,"S",IF(AO18=$AA$4,"S",IF(AO18=$AA$5,"S",IF(AO18=$AH$4,"S",IF(AO18=$AH$5,"S","LV")))))),0)</f>
        <v>LV</v>
      </c>
      <c r="BV18" s="36" t="str">
        <f aca="false">IF(MONTH(AP18)=MONTH($F18),IF(WEEKDAY(AP18)=1,"D",IF(WEEKDAY(AP18)=7,"S",IF(AP18=$AA$4,"S",IF(AP18=$AA$5,"S",IF(AP18=$AH$4,"S",IF(AP18=$AH$5,"S","LV")))))),0)</f>
        <v>LV</v>
      </c>
      <c r="BW18" s="36" t="str">
        <f aca="false">IF(MONTH(AQ18)=MONTH($F18),IF(WEEKDAY(AQ18)=1,"D",IF(WEEKDAY(AQ18)=7,"S",IF(AQ18=$AA$4,"S",IF(AQ18=$AA$5,"S",IF(AQ18=$AH$4,"S",IF(AQ18=$AH$5,"S","LV")))))),0)</f>
        <v>LV</v>
      </c>
      <c r="BX18" s="36" t="str">
        <f aca="false">IF(MONTH(AR18)=MONTH($F18),IF(WEEKDAY(AR18)=1,"D",IF(WEEKDAY(AR18)=7,"S",IF(AR18=$AA$4,"S",IF(AR18=$AA$5,"S",IF(AR18=$AH$4,"S",IF(AR18=$AH$5,"S","LV")))))),0)</f>
        <v>LV</v>
      </c>
      <c r="BY18" s="36" t="str">
        <f aca="false">IF(MONTH(AS18)=MONTH($F18),IF(WEEKDAY(AS18)=1,"D",IF(WEEKDAY(AS18)=7,"S",IF(AS18=$AA$4,"S",IF(AS18=$AA$5,"S",IF(AS18=$AH$4,"S",IF(AS18=$AH$5,"S","LV")))))),0)</f>
        <v>S</v>
      </c>
      <c r="BZ18" s="36" t="str">
        <f aca="false">IF(MONTH(AT18)=MONTH($F18),IF(WEEKDAY(AT18)=1,"D",IF(WEEKDAY(AT18)=7,"S",IF(AT18=$AA$4,"S",IF(AT18=$AA$5,"S",IF(AT18=$AH$4,"S",IF(AT18=$AH$5,"S","LV")))))),0)</f>
        <v>D</v>
      </c>
      <c r="CA18" s="36" t="str">
        <f aca="false">IF(MONTH(AU18)=MONTH($F18),IF(WEEKDAY(AU18)=1,"D",IF(WEEKDAY(AU18)=7,"S",IF(AU18=$AA$4,"S",IF(AU18=$AA$5,"S",IF(AU18=$AH$4,"S",IF(AU18=$AH$5,"S","LV")))))),0)</f>
        <v>LV</v>
      </c>
      <c r="CB18" s="36" t="str">
        <f aca="false">IF(MONTH(AV18)=MONTH($F18),IF(WEEKDAY(AV18)=1,"D",IF(WEEKDAY(AV18)=7,"S",IF(AV18=$AA$4,"S",IF(AV18=$AA$5,"S",IF(AV18=$AH$4,"S",IF(AV18=$AH$5,"S","LV")))))),0)</f>
        <v>LV</v>
      </c>
      <c r="CC18" s="36" t="str">
        <f aca="false">IF(MONTH(AW18)=MONTH($F18),IF(WEEKDAY(AW18)=1,"D",IF(WEEKDAY(AW18)=7,"S",IF(AW18=$AA$4,"S",IF(AW18=$AA$5,"S",IF(AW18=$AH$4,"S",IF(AW18=$AH$5,"S","LV")))))),0)</f>
        <v>LV</v>
      </c>
      <c r="CD18" s="36" t="str">
        <f aca="false">IF(MONTH(AX18)=MONTH($F18),IF(WEEKDAY(AX18)=1,"D",IF(WEEKDAY(AX18)=7,"S",IF(AX18=$AA$4,"S",IF(AX18=$AA$5,"S",IF(AX18=$AH$4,"S",IF(AX18=$AH$5,"S","LV")))))),0)</f>
        <v>LV</v>
      </c>
      <c r="CE18" s="36" t="str">
        <f aca="false">IF(MONTH(AY18)=MONTH($F18),IF(WEEKDAY(AY18)=1,"D",IF(WEEKDAY(AY18)=7,"S",IF(AY18=$AA$4,"S",IF(AY18=$AA$5,"S",IF(AY18=$AH$4,"S",IF(AY18=$AH$5,"S","LV")))))),0)</f>
        <v>LV</v>
      </c>
      <c r="CF18" s="36" t="str">
        <f aca="false">IF(MONTH(AZ18)=MONTH($F18),IF(WEEKDAY(AZ18)=1,"D",IF(WEEKDAY(AZ18)=7,"S",IF(AZ18=$AA$4,"S",IF(AZ18=$AA$5,"S",IF(AZ18=$AH$4,"S",IF(AZ18=$AH$5,"S","LV")))))),0)</f>
        <v>S</v>
      </c>
      <c r="CH18" s="18" t="n">
        <f aca="false">IF(B18="T",P18+Q18,0)</f>
        <v>8229.6</v>
      </c>
      <c r="CI18" s="18" t="n">
        <f aca="false">IF(B18="",J18*S18+K18*T18+L18*U18,0)</f>
        <v>0</v>
      </c>
      <c r="CJ18" s="18" t="n">
        <f aca="false">IF(B18="t",J18*S18+K18*T18+L18*U18,0)</f>
        <v>648</v>
      </c>
      <c r="CL18" s="37" t="n">
        <f aca="false">IF($B18="",($J18*$S18+$K18*$T18+$L18*$U18)*$I18,0)</f>
        <v>0</v>
      </c>
      <c r="CM18" s="37" t="n">
        <f aca="false">IF($B18="t",($J18*$S18+$K18*$T18+$L18*$U18)*$I18,0)</f>
        <v>23.4</v>
      </c>
    </row>
    <row r="19" customFormat="false" ht="12.75" hidden="false" customHeight="false" outlineLevel="0" collapsed="false">
      <c r="A19" s="23" t="n">
        <v>14</v>
      </c>
      <c r="B19" s="24"/>
      <c r="C19" s="25"/>
      <c r="D19" s="39" t="s">
        <v>56</v>
      </c>
      <c r="E19" s="39" t="s">
        <v>72</v>
      </c>
      <c r="F19" s="28" t="n">
        <f aca="false">$J$2</f>
        <v>44105</v>
      </c>
      <c r="G19" s="28"/>
      <c r="H19" s="45" t="n">
        <v>10.4</v>
      </c>
      <c r="I19" s="40" t="n">
        <v>0.0243055555555556</v>
      </c>
      <c r="J19" s="45" t="n">
        <v>36</v>
      </c>
      <c r="K19" s="45" t="n">
        <v>27</v>
      </c>
      <c r="L19" s="45" t="n">
        <v>27</v>
      </c>
      <c r="M19" s="46" t="n">
        <f aca="false">H19*J19</f>
        <v>374.4</v>
      </c>
      <c r="N19" s="46" t="n">
        <f aca="false">H19*K19</f>
        <v>280.8</v>
      </c>
      <c r="O19" s="46" t="n">
        <f aca="false">H19*L19</f>
        <v>280.8</v>
      </c>
      <c r="P19" s="32" t="n">
        <f aca="false">IF(C19="v",0,$M19*S19+$N19*$T19+$O19*$U19)</f>
        <v>10764</v>
      </c>
      <c r="Q19" s="32" t="n">
        <f aca="false">IF(C19="v",$M19*$S19+N19*T19+O19*U19,0)</f>
        <v>0</v>
      </c>
      <c r="S19" s="33" t="n">
        <f aca="false">COUNTIF(BB19:CF19,"lv")</f>
        <v>22</v>
      </c>
      <c r="T19" s="33" t="n">
        <f aca="false">COUNTIF(BB19:CF19,"s")</f>
        <v>5</v>
      </c>
      <c r="U19" s="33" t="n">
        <f aca="false">COUNTIF(BB19:CF19,"d")</f>
        <v>4</v>
      </c>
      <c r="V19" s="34" t="n">
        <f aca="false">IF(F19=0,"x",F19)</f>
        <v>44105</v>
      </c>
      <c r="W19" s="35" t="n">
        <f aca="false">IF($G19=0,V19+1,IF((V19+1)&lt;($G19+1),V19+1,"x"))</f>
        <v>44106</v>
      </c>
      <c r="X19" s="35" t="n">
        <f aca="false">IF($G19=0,W19+1,IF((W19+1)&lt;($G19+1),W19+1,"x"))</f>
        <v>44107</v>
      </c>
      <c r="Y19" s="35" t="n">
        <f aca="false">IF($G19=0,X19+1,IF((X19+1)&lt;($G19+1),X19+1,"x"))</f>
        <v>44108</v>
      </c>
      <c r="Z19" s="35" t="n">
        <f aca="false">IF($G19=0,Y19+1,IF((Y19+1)&lt;($G19+1),Y19+1,"x"))</f>
        <v>44109</v>
      </c>
      <c r="AA19" s="35" t="n">
        <f aca="false">IF($G19=0,Z19+1,IF((Z19+1)&lt;($G19+1),Z19+1,"x"))</f>
        <v>44110</v>
      </c>
      <c r="AB19" s="35" t="n">
        <f aca="false">IF($G19=0,AA19+1,IF((AA19+1)&lt;($G19+1),AA19+1,"x"))</f>
        <v>44111</v>
      </c>
      <c r="AC19" s="35" t="n">
        <f aca="false">IF($G19=0,AB19+1,IF((AB19+1)&lt;($G19+1),AB19+1,"x"))</f>
        <v>44112</v>
      </c>
      <c r="AD19" s="35" t="n">
        <f aca="false">IF($G19=0,AC19+1,IF((AC19+1)&lt;($G19+1),AC19+1,"x"))</f>
        <v>44113</v>
      </c>
      <c r="AE19" s="35" t="n">
        <f aca="false">IF($G19=0,AD19+1,IF((AD19+1)&lt;($G19+1),AD19+1,"x"))</f>
        <v>44114</v>
      </c>
      <c r="AF19" s="35" t="n">
        <f aca="false">IF($G19=0,AE19+1,IF((AE19+1)&lt;($G19+1),AE19+1,"x"))</f>
        <v>44115</v>
      </c>
      <c r="AG19" s="35" t="n">
        <f aca="false">IF($G19=0,AF19+1,IF((AF19+1)&lt;($G19+1),AF19+1,"x"))</f>
        <v>44116</v>
      </c>
      <c r="AH19" s="35" t="n">
        <f aca="false">IF($G19=0,AG19+1,IF((AG19+1)&lt;($G19+1),AG19+1,"x"))</f>
        <v>44117</v>
      </c>
      <c r="AI19" s="35" t="n">
        <f aca="false">IF($G19=0,AH19+1,IF((AH19+1)&lt;($G19+1),AH19+1,"x"))</f>
        <v>44118</v>
      </c>
      <c r="AJ19" s="35" t="n">
        <f aca="false">IF($G19=0,AI19+1,IF((AI19+1)&lt;($G19+1),AI19+1,"x"))</f>
        <v>44119</v>
      </c>
      <c r="AK19" s="35" t="n">
        <f aca="false">IF($G19=0,AJ19+1,IF((AJ19+1)&lt;($G19+1),AJ19+1,"x"))</f>
        <v>44120</v>
      </c>
      <c r="AL19" s="35" t="n">
        <f aca="false">IF($G19=0,AK19+1,IF((AK19+1)&lt;($G19+1),AK19+1,"x"))</f>
        <v>44121</v>
      </c>
      <c r="AM19" s="35" t="n">
        <f aca="false">IF($G19=0,AL19+1,IF((AL19+1)&lt;($G19+1),AL19+1,"x"))</f>
        <v>44122</v>
      </c>
      <c r="AN19" s="35" t="n">
        <f aca="false">IF($G19=0,AM19+1,IF((AM19+1)&lt;($G19+1),AM19+1,"x"))</f>
        <v>44123</v>
      </c>
      <c r="AO19" s="35" t="n">
        <f aca="false">IF($G19=0,AN19+1,IF((AN19+1)&lt;($G19+1),AN19+1,"x"))</f>
        <v>44124</v>
      </c>
      <c r="AP19" s="35" t="n">
        <f aca="false">IF($G19=0,AO19+1,IF((AO19+1)&lt;($G19+1),AO19+1,"x"))</f>
        <v>44125</v>
      </c>
      <c r="AQ19" s="35" t="n">
        <f aca="false">IF($G19=0,AP19+1,IF((AP19+1)&lt;($G19+1),AP19+1,"x"))</f>
        <v>44126</v>
      </c>
      <c r="AR19" s="35" t="n">
        <f aca="false">IF($G19=0,AQ19+1,IF((AQ19+1)&lt;($G19+1),AQ19+1,"x"))</f>
        <v>44127</v>
      </c>
      <c r="AS19" s="35" t="n">
        <f aca="false">IF($G19=0,AR19+1,IF((AR19+1)&lt;($G19+1),AR19+1,"x"))</f>
        <v>44128</v>
      </c>
      <c r="AT19" s="35" t="n">
        <f aca="false">IF($G19=0,AS19+1,IF((AS19+1)&lt;($G19+1),AS19+1,"x"))</f>
        <v>44129</v>
      </c>
      <c r="AU19" s="35" t="n">
        <f aca="false">IF($G19=0,AT19+1,IF((AT19+1)&lt;($G19+1),AT19+1,"x"))</f>
        <v>44130</v>
      </c>
      <c r="AV19" s="35" t="n">
        <f aca="false">IF($G19=0,AU19+1,IF((AU19+1)&lt;($G19+1),AU19+1,"x"))</f>
        <v>44131</v>
      </c>
      <c r="AW19" s="35" t="n">
        <f aca="false">IF($G19=0,AV19+1,IF((AV19+1)&lt;($G19+1),AV19+1,"x"))</f>
        <v>44132</v>
      </c>
      <c r="AX19" s="35" t="n">
        <f aca="false">IF($G19=0,AW19+1,IF((AW19+1)&lt;($G19+1),AW19+1,"x"))</f>
        <v>44133</v>
      </c>
      <c r="AY19" s="35" t="n">
        <f aca="false">IF($G19=0,AX19+1,IF((AX19+1)&lt;($G19+1),AX19+1,"x"))</f>
        <v>44134</v>
      </c>
      <c r="AZ19" s="35" t="n">
        <f aca="false">IF($G19=0,AY19+1,IF((AY19+1)&lt;($G19+1),AY19+1,"x"))</f>
        <v>44135</v>
      </c>
      <c r="BA19" s="12"/>
      <c r="BB19" s="36" t="str">
        <f aca="false">IF(MONTH(V19)=MONTH($F19),IF(WEEKDAY(V19)=1,"D",IF(WEEKDAY(V19)=7,"S",IF(V19=$AA$4,"S",IF(V19=$AA$5,"S",IF(V19=$AH$4,"S",IF(V19=$AH$5,"S","LV")))))),0)</f>
        <v>LV</v>
      </c>
      <c r="BC19" s="36" t="str">
        <f aca="false">IF(MONTH(W19)=MONTH($F19),IF(WEEKDAY(W19)=1,"D",IF(WEEKDAY(W19)=7,"S",IF(W19=$AA$4,"S",IF(W19=$AA$5,"S",IF(W19=$AH$4,"S",IF(W19=$AH$5,"S","LV")))))),0)</f>
        <v>LV</v>
      </c>
      <c r="BD19" s="36" t="str">
        <f aca="false">IF(MONTH(X19)=MONTH($F19),IF(WEEKDAY(X19)=1,"D",IF(WEEKDAY(X19)=7,"S",IF(X19=$AA$4,"S",IF(X19=$AA$5,"S",IF(X19=$AH$4,"S",IF(X19=$AH$5,"S","LV")))))),0)</f>
        <v>S</v>
      </c>
      <c r="BE19" s="36" t="str">
        <f aca="false">IF(MONTH(Y19)=MONTH($F19),IF(WEEKDAY(Y19)=1,"D",IF(WEEKDAY(Y19)=7,"S",IF(Y19=$AA$4,"S",IF(Y19=$AA$5,"S",IF(Y19=$AH$4,"S",IF(Y19=$AH$5,"S","LV")))))),0)</f>
        <v>D</v>
      </c>
      <c r="BF19" s="36" t="str">
        <f aca="false">IF(MONTH(Z19)=MONTH($F19),IF(WEEKDAY(Z19)=1,"D",IF(WEEKDAY(Z19)=7,"S",IF(Z19=$AA$4,"S",IF(Z19=$AA$5,"S",IF(Z19=$AH$4,"S",IF(Z19=$AH$5,"S","LV")))))),0)</f>
        <v>LV</v>
      </c>
      <c r="BG19" s="36" t="str">
        <f aca="false">IF(MONTH(AA19)=MONTH($F19),IF(WEEKDAY(AA19)=1,"D",IF(WEEKDAY(AA19)=7,"S",IF(AA19=$AA$4,"S",IF(AA19=$AA$5,"S",IF(AA19=$AH$4,"S",IF(AA19=$AH$5,"S","LV")))))),0)</f>
        <v>LV</v>
      </c>
      <c r="BH19" s="36" t="str">
        <f aca="false">IF(MONTH(AB19)=MONTH($F19),IF(WEEKDAY(AB19)=1,"D",IF(WEEKDAY(AB19)=7,"S",IF(AB19=$AA$4,"S",IF(AB19=$AA$5,"S",IF(AB19=$AH$4,"S",IF(AB19=$AH$5,"S","LV")))))),0)</f>
        <v>LV</v>
      </c>
      <c r="BI19" s="36" t="str">
        <f aca="false">IF(MONTH(AC19)=MONTH($F19),IF(WEEKDAY(AC19)=1,"D",IF(WEEKDAY(AC19)=7,"S",IF(AC19=$AA$4,"S",IF(AC19=$AA$5,"S",IF(AC19=$AH$4,"S",IF(AC19=$AH$5,"S","LV")))))),0)</f>
        <v>LV</v>
      </c>
      <c r="BJ19" s="36" t="str">
        <f aca="false">IF(MONTH(AD19)=MONTH($F19),IF(WEEKDAY(AD19)=1,"D",IF(WEEKDAY(AD19)=7,"S",IF(AD19=$AA$4,"S",IF(AD19=$AA$5,"S",IF(AD19=$AH$4,"S",IF(AD19=$AH$5,"S","LV")))))),0)</f>
        <v>LV</v>
      </c>
      <c r="BK19" s="36" t="str">
        <f aca="false">IF(MONTH(AE19)=MONTH($F19),IF(WEEKDAY(AE19)=1,"D",IF(WEEKDAY(AE19)=7,"S",IF(AE19=$AA$4,"S",IF(AE19=$AA$5,"S",IF(AE19=$AH$4,"S",IF(AE19=$AH$5,"S","LV")))))),0)</f>
        <v>S</v>
      </c>
      <c r="BL19" s="36" t="str">
        <f aca="false">IF(MONTH(AF19)=MONTH($F19),IF(WEEKDAY(AF19)=1,"D",IF(WEEKDAY(AF19)=7,"S",IF(AF19=$AA$4,"S",IF(AF19=$AA$5,"S",IF(AF19=$AH$4,"S",IF(AF19=$AH$5,"S","LV")))))),0)</f>
        <v>D</v>
      </c>
      <c r="BM19" s="36" t="str">
        <f aca="false">IF(MONTH(AG19)=MONTH($F19),IF(WEEKDAY(AG19)=1,"D",IF(WEEKDAY(AG19)=7,"S",IF(AG19=$AA$4,"S",IF(AG19=$AA$5,"S",IF(AG19=$AH$4,"S",IF(AG19=$AH$5,"S","LV")))))),0)</f>
        <v>LV</v>
      </c>
      <c r="BN19" s="36" t="str">
        <f aca="false">IF(MONTH(AH19)=MONTH($F19),IF(WEEKDAY(AH19)=1,"D",IF(WEEKDAY(AH19)=7,"S",IF(AH19=$AA$4,"S",IF(AH19=$AA$5,"S",IF(AH19=$AH$4,"S",IF(AH19=$AH$5,"S","LV")))))),0)</f>
        <v>LV</v>
      </c>
      <c r="BO19" s="36" t="str">
        <f aca="false">IF(MONTH(AI19)=MONTH($F19),IF(WEEKDAY(AI19)=1,"D",IF(WEEKDAY(AI19)=7,"S",IF(AI19=$AA$4,"S",IF(AI19=$AA$5,"S",IF(AI19=$AH$4,"S",IF(AI19=$AH$5,"S","LV")))))),0)</f>
        <v>LV</v>
      </c>
      <c r="BP19" s="36" t="str">
        <f aca="false">IF(MONTH(AJ19)=MONTH($F19),IF(WEEKDAY(AJ19)=1,"D",IF(WEEKDAY(AJ19)=7,"S",IF(AJ19=$AA$4,"S",IF(AJ19=$AA$5,"S",IF(AJ19=$AH$4,"S",IF(AJ19=$AH$5,"S","LV")))))),0)</f>
        <v>LV</v>
      </c>
      <c r="BQ19" s="36" t="str">
        <f aca="false">IF(MONTH(AK19)=MONTH($F19),IF(WEEKDAY(AK19)=1,"D",IF(WEEKDAY(AK19)=7,"S",IF(AK19=$AA$4,"S",IF(AK19=$AA$5,"S",IF(AK19=$AH$4,"S",IF(AK19=$AH$5,"S","LV")))))),0)</f>
        <v>LV</v>
      </c>
      <c r="BR19" s="36" t="str">
        <f aca="false">IF(MONTH(AL19)=MONTH($F19),IF(WEEKDAY(AL19)=1,"D",IF(WEEKDAY(AL19)=7,"S",IF(AL19=$AA$4,"S",IF(AL19=$AA$5,"S",IF(AL19=$AH$4,"S",IF(AL19=$AH$5,"S","LV")))))),0)</f>
        <v>S</v>
      </c>
      <c r="BS19" s="36" t="str">
        <f aca="false">IF(MONTH(AM19)=MONTH($F19),IF(WEEKDAY(AM19)=1,"D",IF(WEEKDAY(AM19)=7,"S",IF(AM19=$AA$4,"S",IF(AM19=$AA$5,"S",IF(AM19=$AH$4,"S",IF(AM19=$AH$5,"S","LV")))))),0)</f>
        <v>D</v>
      </c>
      <c r="BT19" s="36" t="str">
        <f aca="false">IF(MONTH(AN19)=MONTH($F19),IF(WEEKDAY(AN19)=1,"D",IF(WEEKDAY(AN19)=7,"S",IF(AN19=$AA$4,"S",IF(AN19=$AA$5,"S",IF(AN19=$AH$4,"S",IF(AN19=$AH$5,"S","LV")))))),0)</f>
        <v>LV</v>
      </c>
      <c r="BU19" s="36" t="str">
        <f aca="false">IF(MONTH(AO19)=MONTH($F19),IF(WEEKDAY(AO19)=1,"D",IF(WEEKDAY(AO19)=7,"S",IF(AO19=$AA$4,"S",IF(AO19=$AA$5,"S",IF(AO19=$AH$4,"S",IF(AO19=$AH$5,"S","LV")))))),0)</f>
        <v>LV</v>
      </c>
      <c r="BV19" s="36" t="str">
        <f aca="false">IF(MONTH(AP19)=MONTH($F19),IF(WEEKDAY(AP19)=1,"D",IF(WEEKDAY(AP19)=7,"S",IF(AP19=$AA$4,"S",IF(AP19=$AA$5,"S",IF(AP19=$AH$4,"S",IF(AP19=$AH$5,"S","LV")))))),0)</f>
        <v>LV</v>
      </c>
      <c r="BW19" s="36" t="str">
        <f aca="false">IF(MONTH(AQ19)=MONTH($F19),IF(WEEKDAY(AQ19)=1,"D",IF(WEEKDAY(AQ19)=7,"S",IF(AQ19=$AA$4,"S",IF(AQ19=$AA$5,"S",IF(AQ19=$AH$4,"S",IF(AQ19=$AH$5,"S","LV")))))),0)</f>
        <v>LV</v>
      </c>
      <c r="BX19" s="36" t="str">
        <f aca="false">IF(MONTH(AR19)=MONTH($F19),IF(WEEKDAY(AR19)=1,"D",IF(WEEKDAY(AR19)=7,"S",IF(AR19=$AA$4,"S",IF(AR19=$AA$5,"S",IF(AR19=$AH$4,"S",IF(AR19=$AH$5,"S","LV")))))),0)</f>
        <v>LV</v>
      </c>
      <c r="BY19" s="36" t="str">
        <f aca="false">IF(MONTH(AS19)=MONTH($F19),IF(WEEKDAY(AS19)=1,"D",IF(WEEKDAY(AS19)=7,"S",IF(AS19=$AA$4,"S",IF(AS19=$AA$5,"S",IF(AS19=$AH$4,"S",IF(AS19=$AH$5,"S","LV")))))),0)</f>
        <v>S</v>
      </c>
      <c r="BZ19" s="36" t="str">
        <f aca="false">IF(MONTH(AT19)=MONTH($F19),IF(WEEKDAY(AT19)=1,"D",IF(WEEKDAY(AT19)=7,"S",IF(AT19=$AA$4,"S",IF(AT19=$AA$5,"S",IF(AT19=$AH$4,"S",IF(AT19=$AH$5,"S","LV")))))),0)</f>
        <v>D</v>
      </c>
      <c r="CA19" s="36" t="str">
        <f aca="false">IF(MONTH(AU19)=MONTH($F19),IF(WEEKDAY(AU19)=1,"D",IF(WEEKDAY(AU19)=7,"S",IF(AU19=$AA$4,"S",IF(AU19=$AA$5,"S",IF(AU19=$AH$4,"S",IF(AU19=$AH$5,"S","LV")))))),0)</f>
        <v>LV</v>
      </c>
      <c r="CB19" s="36" t="str">
        <f aca="false">IF(MONTH(AV19)=MONTH($F19),IF(WEEKDAY(AV19)=1,"D",IF(WEEKDAY(AV19)=7,"S",IF(AV19=$AA$4,"S",IF(AV19=$AA$5,"S",IF(AV19=$AH$4,"S",IF(AV19=$AH$5,"S","LV")))))),0)</f>
        <v>LV</v>
      </c>
      <c r="CC19" s="36" t="str">
        <f aca="false">IF(MONTH(AW19)=MONTH($F19),IF(WEEKDAY(AW19)=1,"D",IF(WEEKDAY(AW19)=7,"S",IF(AW19=$AA$4,"S",IF(AW19=$AA$5,"S",IF(AW19=$AH$4,"S",IF(AW19=$AH$5,"S","LV")))))),0)</f>
        <v>LV</v>
      </c>
      <c r="CD19" s="36" t="str">
        <f aca="false">IF(MONTH(AX19)=MONTH($F19),IF(WEEKDAY(AX19)=1,"D",IF(WEEKDAY(AX19)=7,"S",IF(AX19=$AA$4,"S",IF(AX19=$AA$5,"S",IF(AX19=$AH$4,"S",IF(AX19=$AH$5,"S","LV")))))),0)</f>
        <v>LV</v>
      </c>
      <c r="CE19" s="36" t="str">
        <f aca="false">IF(MONTH(AY19)=MONTH($F19),IF(WEEKDAY(AY19)=1,"D",IF(WEEKDAY(AY19)=7,"S",IF(AY19=$AA$4,"S",IF(AY19=$AA$5,"S",IF(AY19=$AH$4,"S",IF(AY19=$AH$5,"S","LV")))))),0)</f>
        <v>LV</v>
      </c>
      <c r="CF19" s="36" t="str">
        <f aca="false">IF(MONTH(AZ19)=MONTH($F19),IF(WEEKDAY(AZ19)=1,"D",IF(WEEKDAY(AZ19)=7,"S",IF(AZ19=$AA$4,"S",IF(AZ19=$AA$5,"S",IF(AZ19=$AH$4,"S",IF(AZ19=$AH$5,"S","LV")))))),0)</f>
        <v>S</v>
      </c>
      <c r="CH19" s="69"/>
      <c r="CI19" s="18" t="n">
        <f aca="false">IF(B19="",J19*S19+K19*T19+L19*U19,0)</f>
        <v>1035</v>
      </c>
      <c r="CJ19" s="18" t="n">
        <f aca="false">IF(B19="t",J19*S19+K19*T19+L19*U19,0)</f>
        <v>0</v>
      </c>
      <c r="CL19" s="37" t="n">
        <f aca="false">IF($B19="",($J19*$S19+$K19*$T19+$L19*$U19)*$I19,0)</f>
        <v>25.15625</v>
      </c>
      <c r="CM19" s="37" t="n">
        <f aca="false">IF($B19="t",($J19*$S19+$K19*$T19+$L19*$U19)*$I19,0)</f>
        <v>0</v>
      </c>
    </row>
    <row r="20" customFormat="false" ht="12.75" hidden="false" customHeight="false" outlineLevel="0" collapsed="false">
      <c r="A20" s="23" t="n">
        <v>15</v>
      </c>
      <c r="B20" s="24"/>
      <c r="C20" s="25"/>
      <c r="D20" s="39" t="s">
        <v>57</v>
      </c>
      <c r="E20" s="39" t="s">
        <v>73</v>
      </c>
      <c r="F20" s="28" t="n">
        <f aca="false">$J$2</f>
        <v>44105</v>
      </c>
      <c r="G20" s="28"/>
      <c r="H20" s="45" t="n">
        <v>17.8</v>
      </c>
      <c r="I20" s="47" t="n">
        <v>0.0416666666666667</v>
      </c>
      <c r="J20" s="45" t="n">
        <v>18.5</v>
      </c>
      <c r="K20" s="45" t="n">
        <v>9</v>
      </c>
      <c r="L20" s="45" t="n">
        <v>9</v>
      </c>
      <c r="M20" s="46" t="n">
        <f aca="false">H20*J20</f>
        <v>329.3</v>
      </c>
      <c r="N20" s="46" t="n">
        <f aca="false">H20*K20</f>
        <v>160.2</v>
      </c>
      <c r="O20" s="46" t="n">
        <f aca="false">H20*L20</f>
        <v>160.2</v>
      </c>
      <c r="P20" s="32" t="n">
        <f aca="false">IF(C20="v",0,$M20*S20+$N20*$T20+$O20*$U20)</f>
        <v>8686.4</v>
      </c>
      <c r="Q20" s="32" t="n">
        <f aca="false">IF(C20="v",$M20*$S20+N20*T20+O20*U20,0)</f>
        <v>0</v>
      </c>
      <c r="S20" s="33" t="n">
        <f aca="false">COUNTIF(BB20:CF20,"lv")</f>
        <v>22</v>
      </c>
      <c r="T20" s="33" t="n">
        <f aca="false">COUNTIF(BB20:CF20,"s")</f>
        <v>5</v>
      </c>
      <c r="U20" s="33" t="n">
        <f aca="false">COUNTIF(BB20:CF20,"d")</f>
        <v>4</v>
      </c>
      <c r="V20" s="34" t="n">
        <f aca="false">IF(F20=0,"x",F20)</f>
        <v>44105</v>
      </c>
      <c r="W20" s="35" t="n">
        <f aca="false">IF($G20=0,V20+1,IF((V20+1)&lt;($G20+1),V20+1,"x"))</f>
        <v>44106</v>
      </c>
      <c r="X20" s="35" t="n">
        <f aca="false">IF($G20=0,W20+1,IF((W20+1)&lt;($G20+1),W20+1,"x"))</f>
        <v>44107</v>
      </c>
      <c r="Y20" s="35" t="n">
        <f aca="false">IF($G20=0,X20+1,IF((X20+1)&lt;($G20+1),X20+1,"x"))</f>
        <v>44108</v>
      </c>
      <c r="Z20" s="35" t="n">
        <f aca="false">IF($G20=0,Y20+1,IF((Y20+1)&lt;($G20+1),Y20+1,"x"))</f>
        <v>44109</v>
      </c>
      <c r="AA20" s="35" t="n">
        <f aca="false">IF($G20=0,Z20+1,IF((Z20+1)&lt;($G20+1),Z20+1,"x"))</f>
        <v>44110</v>
      </c>
      <c r="AB20" s="35" t="n">
        <f aca="false">IF($G20=0,AA20+1,IF((AA20+1)&lt;($G20+1),AA20+1,"x"))</f>
        <v>44111</v>
      </c>
      <c r="AC20" s="35" t="n">
        <f aca="false">IF($G20=0,AB20+1,IF((AB20+1)&lt;($G20+1),AB20+1,"x"))</f>
        <v>44112</v>
      </c>
      <c r="AD20" s="35" t="n">
        <f aca="false">IF($G20=0,AC20+1,IF((AC20+1)&lt;($G20+1),AC20+1,"x"))</f>
        <v>44113</v>
      </c>
      <c r="AE20" s="35" t="n">
        <f aca="false">IF($G20=0,AD20+1,IF((AD20+1)&lt;($G20+1),AD20+1,"x"))</f>
        <v>44114</v>
      </c>
      <c r="AF20" s="35" t="n">
        <f aca="false">IF($G20=0,AE20+1,IF((AE20+1)&lt;($G20+1),AE20+1,"x"))</f>
        <v>44115</v>
      </c>
      <c r="AG20" s="35" t="n">
        <f aca="false">IF($G20=0,AF20+1,IF((AF20+1)&lt;($G20+1),AF20+1,"x"))</f>
        <v>44116</v>
      </c>
      <c r="AH20" s="35" t="n">
        <f aca="false">IF($G20=0,AG20+1,IF((AG20+1)&lt;($G20+1),AG20+1,"x"))</f>
        <v>44117</v>
      </c>
      <c r="AI20" s="35" t="n">
        <f aca="false">IF($G20=0,AH20+1,IF((AH20+1)&lt;($G20+1),AH20+1,"x"))</f>
        <v>44118</v>
      </c>
      <c r="AJ20" s="35" t="n">
        <f aca="false">IF($G20=0,AI20+1,IF((AI20+1)&lt;($G20+1),AI20+1,"x"))</f>
        <v>44119</v>
      </c>
      <c r="AK20" s="35" t="n">
        <f aca="false">IF($G20=0,AJ20+1,IF((AJ20+1)&lt;($G20+1),AJ20+1,"x"))</f>
        <v>44120</v>
      </c>
      <c r="AL20" s="35" t="n">
        <f aca="false">IF($G20=0,AK20+1,IF((AK20+1)&lt;($G20+1),AK20+1,"x"))</f>
        <v>44121</v>
      </c>
      <c r="AM20" s="35" t="n">
        <f aca="false">IF($G20=0,AL20+1,IF((AL20+1)&lt;($G20+1),AL20+1,"x"))</f>
        <v>44122</v>
      </c>
      <c r="AN20" s="35" t="n">
        <f aca="false">IF($G20=0,AM20+1,IF((AM20+1)&lt;($G20+1),AM20+1,"x"))</f>
        <v>44123</v>
      </c>
      <c r="AO20" s="35" t="n">
        <f aca="false">IF($G20=0,AN20+1,IF((AN20+1)&lt;($G20+1),AN20+1,"x"))</f>
        <v>44124</v>
      </c>
      <c r="AP20" s="35" t="n">
        <f aca="false">IF($G20=0,AO20+1,IF((AO20+1)&lt;($G20+1),AO20+1,"x"))</f>
        <v>44125</v>
      </c>
      <c r="AQ20" s="35" t="n">
        <f aca="false">IF($G20=0,AP20+1,IF((AP20+1)&lt;($G20+1),AP20+1,"x"))</f>
        <v>44126</v>
      </c>
      <c r="AR20" s="35" t="n">
        <f aca="false">IF($G20=0,AQ20+1,IF((AQ20+1)&lt;($G20+1),AQ20+1,"x"))</f>
        <v>44127</v>
      </c>
      <c r="AS20" s="35" t="n">
        <f aca="false">IF($G20=0,AR20+1,IF((AR20+1)&lt;($G20+1),AR20+1,"x"))</f>
        <v>44128</v>
      </c>
      <c r="AT20" s="35" t="n">
        <f aca="false">IF($G20=0,AS20+1,IF((AS20+1)&lt;($G20+1),AS20+1,"x"))</f>
        <v>44129</v>
      </c>
      <c r="AU20" s="35" t="n">
        <f aca="false">IF($G20=0,AT20+1,IF((AT20+1)&lt;($G20+1),AT20+1,"x"))</f>
        <v>44130</v>
      </c>
      <c r="AV20" s="35" t="n">
        <f aca="false">IF($G20=0,AU20+1,IF((AU20+1)&lt;($G20+1),AU20+1,"x"))</f>
        <v>44131</v>
      </c>
      <c r="AW20" s="35" t="n">
        <f aca="false">IF($G20=0,AV20+1,IF((AV20+1)&lt;($G20+1),AV20+1,"x"))</f>
        <v>44132</v>
      </c>
      <c r="AX20" s="35" t="n">
        <f aca="false">IF($G20=0,AW20+1,IF((AW20+1)&lt;($G20+1),AW20+1,"x"))</f>
        <v>44133</v>
      </c>
      <c r="AY20" s="35" t="n">
        <f aca="false">IF($G20=0,AX20+1,IF((AX20+1)&lt;($G20+1),AX20+1,"x"))</f>
        <v>44134</v>
      </c>
      <c r="AZ20" s="35" t="n">
        <f aca="false">IF($G20=0,AY20+1,IF((AY20+1)&lt;($G20+1),AY20+1,"x"))</f>
        <v>44135</v>
      </c>
      <c r="BA20" s="12"/>
      <c r="BB20" s="36" t="str">
        <f aca="false">IF(MONTH(V20)=MONTH($F20),IF(WEEKDAY(V20)=1,"D",IF(WEEKDAY(V20)=7,"S",IF(V20=$AA$4,"S",IF(V20=$AA$5,"S",IF(V20=$AH$4,"S",IF(V20=$AH$5,"S","LV")))))),0)</f>
        <v>LV</v>
      </c>
      <c r="BC20" s="36" t="str">
        <f aca="false">IF(MONTH(W20)=MONTH($F20),IF(WEEKDAY(W20)=1,"D",IF(WEEKDAY(W20)=7,"S",IF(W20=$AA$4,"S",IF(W20=$AA$5,"S",IF(W20=$AH$4,"S",IF(W20=$AH$5,"S","LV")))))),0)</f>
        <v>LV</v>
      </c>
      <c r="BD20" s="36" t="str">
        <f aca="false">IF(MONTH(X20)=MONTH($F20),IF(WEEKDAY(X20)=1,"D",IF(WEEKDAY(X20)=7,"S",IF(X20=$AA$4,"S",IF(X20=$AA$5,"S",IF(X20=$AH$4,"S",IF(X20=$AH$5,"S","LV")))))),0)</f>
        <v>S</v>
      </c>
      <c r="BE20" s="36" t="str">
        <f aca="false">IF(MONTH(Y20)=MONTH($F20),IF(WEEKDAY(Y20)=1,"D",IF(WEEKDAY(Y20)=7,"S",IF(Y20=$AA$4,"S",IF(Y20=$AA$5,"S",IF(Y20=$AH$4,"S",IF(Y20=$AH$5,"S","LV")))))),0)</f>
        <v>D</v>
      </c>
      <c r="BF20" s="36" t="str">
        <f aca="false">IF(MONTH(Z20)=MONTH($F20),IF(WEEKDAY(Z20)=1,"D",IF(WEEKDAY(Z20)=7,"S",IF(Z20=$AA$4,"S",IF(Z20=$AA$5,"S",IF(Z20=$AH$4,"S",IF(Z20=$AH$5,"S","LV")))))),0)</f>
        <v>LV</v>
      </c>
      <c r="BG20" s="36" t="str">
        <f aca="false">IF(MONTH(AA20)=MONTH($F20),IF(WEEKDAY(AA20)=1,"D",IF(WEEKDAY(AA20)=7,"S",IF(AA20=$AA$4,"S",IF(AA20=$AA$5,"S",IF(AA20=$AH$4,"S",IF(AA20=$AH$5,"S","LV")))))),0)</f>
        <v>LV</v>
      </c>
      <c r="BH20" s="36" t="str">
        <f aca="false">IF(MONTH(AB20)=MONTH($F20),IF(WEEKDAY(AB20)=1,"D",IF(WEEKDAY(AB20)=7,"S",IF(AB20=$AA$4,"S",IF(AB20=$AA$5,"S",IF(AB20=$AH$4,"S",IF(AB20=$AH$5,"S","LV")))))),0)</f>
        <v>LV</v>
      </c>
      <c r="BI20" s="36" t="str">
        <f aca="false">IF(MONTH(AC20)=MONTH($F20),IF(WEEKDAY(AC20)=1,"D",IF(WEEKDAY(AC20)=7,"S",IF(AC20=$AA$4,"S",IF(AC20=$AA$5,"S",IF(AC20=$AH$4,"S",IF(AC20=$AH$5,"S","LV")))))),0)</f>
        <v>LV</v>
      </c>
      <c r="BJ20" s="36" t="str">
        <f aca="false">IF(MONTH(AD20)=MONTH($F20),IF(WEEKDAY(AD20)=1,"D",IF(WEEKDAY(AD20)=7,"S",IF(AD20=$AA$4,"S",IF(AD20=$AA$5,"S",IF(AD20=$AH$4,"S",IF(AD20=$AH$5,"S","LV")))))),0)</f>
        <v>LV</v>
      </c>
      <c r="BK20" s="36" t="str">
        <f aca="false">IF(MONTH(AE20)=MONTH($F20),IF(WEEKDAY(AE20)=1,"D",IF(WEEKDAY(AE20)=7,"S",IF(AE20=$AA$4,"S",IF(AE20=$AA$5,"S",IF(AE20=$AH$4,"S",IF(AE20=$AH$5,"S","LV")))))),0)</f>
        <v>S</v>
      </c>
      <c r="BL20" s="36" t="str">
        <f aca="false">IF(MONTH(AF20)=MONTH($F20),IF(WEEKDAY(AF20)=1,"D",IF(WEEKDAY(AF20)=7,"S",IF(AF20=$AA$4,"S",IF(AF20=$AA$5,"S",IF(AF20=$AH$4,"S",IF(AF20=$AH$5,"S","LV")))))),0)</f>
        <v>D</v>
      </c>
      <c r="BM20" s="36" t="str">
        <f aca="false">IF(MONTH(AG20)=MONTH($F20),IF(WEEKDAY(AG20)=1,"D",IF(WEEKDAY(AG20)=7,"S",IF(AG20=$AA$4,"S",IF(AG20=$AA$5,"S",IF(AG20=$AH$4,"S",IF(AG20=$AH$5,"S","LV")))))),0)</f>
        <v>LV</v>
      </c>
      <c r="BN20" s="36" t="str">
        <f aca="false">IF(MONTH(AH20)=MONTH($F20),IF(WEEKDAY(AH20)=1,"D",IF(WEEKDAY(AH20)=7,"S",IF(AH20=$AA$4,"S",IF(AH20=$AA$5,"S",IF(AH20=$AH$4,"S",IF(AH20=$AH$5,"S","LV")))))),0)</f>
        <v>LV</v>
      </c>
      <c r="BO20" s="36" t="str">
        <f aca="false">IF(MONTH(AI20)=MONTH($F20),IF(WEEKDAY(AI20)=1,"D",IF(WEEKDAY(AI20)=7,"S",IF(AI20=$AA$4,"S",IF(AI20=$AA$5,"S",IF(AI20=$AH$4,"S",IF(AI20=$AH$5,"S","LV")))))),0)</f>
        <v>LV</v>
      </c>
      <c r="BP20" s="36" t="str">
        <f aca="false">IF(MONTH(AJ20)=MONTH($F20),IF(WEEKDAY(AJ20)=1,"D",IF(WEEKDAY(AJ20)=7,"S",IF(AJ20=$AA$4,"S",IF(AJ20=$AA$5,"S",IF(AJ20=$AH$4,"S",IF(AJ20=$AH$5,"S","LV")))))),0)</f>
        <v>LV</v>
      </c>
      <c r="BQ20" s="36" t="str">
        <f aca="false">IF(MONTH(AK20)=MONTH($F20),IF(WEEKDAY(AK20)=1,"D",IF(WEEKDAY(AK20)=7,"S",IF(AK20=$AA$4,"S",IF(AK20=$AA$5,"S",IF(AK20=$AH$4,"S",IF(AK20=$AH$5,"S","LV")))))),0)</f>
        <v>LV</v>
      </c>
      <c r="BR20" s="36" t="str">
        <f aca="false">IF(MONTH(AL20)=MONTH($F20),IF(WEEKDAY(AL20)=1,"D",IF(WEEKDAY(AL20)=7,"S",IF(AL20=$AA$4,"S",IF(AL20=$AA$5,"S",IF(AL20=$AH$4,"S",IF(AL20=$AH$5,"S","LV")))))),0)</f>
        <v>S</v>
      </c>
      <c r="BS20" s="36" t="str">
        <f aca="false">IF(MONTH(AM20)=MONTH($F20),IF(WEEKDAY(AM20)=1,"D",IF(WEEKDAY(AM20)=7,"S",IF(AM20=$AA$4,"S",IF(AM20=$AA$5,"S",IF(AM20=$AH$4,"S",IF(AM20=$AH$5,"S","LV")))))),0)</f>
        <v>D</v>
      </c>
      <c r="BT20" s="36" t="str">
        <f aca="false">IF(MONTH(AN20)=MONTH($F20),IF(WEEKDAY(AN20)=1,"D",IF(WEEKDAY(AN20)=7,"S",IF(AN20=$AA$4,"S",IF(AN20=$AA$5,"S",IF(AN20=$AH$4,"S",IF(AN20=$AH$5,"S","LV")))))),0)</f>
        <v>LV</v>
      </c>
      <c r="BU20" s="36" t="str">
        <f aca="false">IF(MONTH(AO20)=MONTH($F20),IF(WEEKDAY(AO20)=1,"D",IF(WEEKDAY(AO20)=7,"S",IF(AO20=$AA$4,"S",IF(AO20=$AA$5,"S",IF(AO20=$AH$4,"S",IF(AO20=$AH$5,"S","LV")))))),0)</f>
        <v>LV</v>
      </c>
      <c r="BV20" s="36" t="str">
        <f aca="false">IF(MONTH(AP20)=MONTH($F20),IF(WEEKDAY(AP20)=1,"D",IF(WEEKDAY(AP20)=7,"S",IF(AP20=$AA$4,"S",IF(AP20=$AA$5,"S",IF(AP20=$AH$4,"S",IF(AP20=$AH$5,"S","LV")))))),0)</f>
        <v>LV</v>
      </c>
      <c r="BW20" s="36" t="str">
        <f aca="false">IF(MONTH(AQ20)=MONTH($F20),IF(WEEKDAY(AQ20)=1,"D",IF(WEEKDAY(AQ20)=7,"S",IF(AQ20=$AA$4,"S",IF(AQ20=$AA$5,"S",IF(AQ20=$AH$4,"S",IF(AQ20=$AH$5,"S","LV")))))),0)</f>
        <v>LV</v>
      </c>
      <c r="BX20" s="36" t="str">
        <f aca="false">IF(MONTH(AR20)=MONTH($F20),IF(WEEKDAY(AR20)=1,"D",IF(WEEKDAY(AR20)=7,"S",IF(AR20=$AA$4,"S",IF(AR20=$AA$5,"S",IF(AR20=$AH$4,"S",IF(AR20=$AH$5,"S","LV")))))),0)</f>
        <v>LV</v>
      </c>
      <c r="BY20" s="36" t="str">
        <f aca="false">IF(MONTH(AS20)=MONTH($F20),IF(WEEKDAY(AS20)=1,"D",IF(WEEKDAY(AS20)=7,"S",IF(AS20=$AA$4,"S",IF(AS20=$AA$5,"S",IF(AS20=$AH$4,"S",IF(AS20=$AH$5,"S","LV")))))),0)</f>
        <v>S</v>
      </c>
      <c r="BZ20" s="36" t="str">
        <f aca="false">IF(MONTH(AT20)=MONTH($F20),IF(WEEKDAY(AT20)=1,"D",IF(WEEKDAY(AT20)=7,"S",IF(AT20=$AA$4,"S",IF(AT20=$AA$5,"S",IF(AT20=$AH$4,"S",IF(AT20=$AH$5,"S","LV")))))),0)</f>
        <v>D</v>
      </c>
      <c r="CA20" s="36" t="str">
        <f aca="false">IF(MONTH(AU20)=MONTH($F20),IF(WEEKDAY(AU20)=1,"D",IF(WEEKDAY(AU20)=7,"S",IF(AU20=$AA$4,"S",IF(AU20=$AA$5,"S",IF(AU20=$AH$4,"S",IF(AU20=$AH$5,"S","LV")))))),0)</f>
        <v>LV</v>
      </c>
      <c r="CB20" s="36" t="str">
        <f aca="false">IF(MONTH(AV20)=MONTH($F20),IF(WEEKDAY(AV20)=1,"D",IF(WEEKDAY(AV20)=7,"S",IF(AV20=$AA$4,"S",IF(AV20=$AA$5,"S",IF(AV20=$AH$4,"S",IF(AV20=$AH$5,"S","LV")))))),0)</f>
        <v>LV</v>
      </c>
      <c r="CC20" s="36" t="str">
        <f aca="false">IF(MONTH(AW20)=MONTH($F20),IF(WEEKDAY(AW20)=1,"D",IF(WEEKDAY(AW20)=7,"S",IF(AW20=$AA$4,"S",IF(AW20=$AA$5,"S",IF(AW20=$AH$4,"S",IF(AW20=$AH$5,"S","LV")))))),0)</f>
        <v>LV</v>
      </c>
      <c r="CD20" s="36" t="str">
        <f aca="false">IF(MONTH(AX20)=MONTH($F20),IF(WEEKDAY(AX20)=1,"D",IF(WEEKDAY(AX20)=7,"S",IF(AX20=$AA$4,"S",IF(AX20=$AA$5,"S",IF(AX20=$AH$4,"S",IF(AX20=$AH$5,"S","LV")))))),0)</f>
        <v>LV</v>
      </c>
      <c r="CE20" s="36" t="str">
        <f aca="false">IF(MONTH(AY20)=MONTH($F20),IF(WEEKDAY(AY20)=1,"D",IF(WEEKDAY(AY20)=7,"S",IF(AY20=$AA$4,"S",IF(AY20=$AA$5,"S",IF(AY20=$AH$4,"S",IF(AY20=$AH$5,"S","LV")))))),0)</f>
        <v>LV</v>
      </c>
      <c r="CF20" s="36" t="str">
        <f aca="false">IF(MONTH(AZ20)=MONTH($F20),IF(WEEKDAY(AZ20)=1,"D",IF(WEEKDAY(AZ20)=7,"S",IF(AZ20=$AA$4,"S",IF(AZ20=$AA$5,"S",IF(AZ20=$AH$4,"S",IF(AZ20=$AH$5,"S","LV")))))),0)</f>
        <v>S</v>
      </c>
      <c r="CH20" s="69"/>
      <c r="CI20" s="18" t="n">
        <f aca="false">IF(B20="",J20*S20+K20*T20+L20*U20,0)</f>
        <v>488</v>
      </c>
      <c r="CJ20" s="18" t="n">
        <f aca="false">IF(B20="t",J20*S20+K20*T20+L20*U20,0)</f>
        <v>0</v>
      </c>
      <c r="CL20" s="37" t="n">
        <f aca="false">IF($B20="",($J20*$S20+$K20*$T20+$L20*$U20)*$I20,0)</f>
        <v>20.3333333333333</v>
      </c>
      <c r="CM20" s="37" t="n">
        <f aca="false">IF($B20="t",($J20*$S20+$K20*$T20+$L20*$U20)*$I20,0)</f>
        <v>0</v>
      </c>
    </row>
    <row r="21" customFormat="false" ht="12.75" hidden="false" customHeight="false" outlineLevel="0" collapsed="false">
      <c r="A21" s="23" t="n">
        <v>16</v>
      </c>
      <c r="B21" s="24"/>
      <c r="C21" s="25"/>
      <c r="D21" s="39" t="s">
        <v>56</v>
      </c>
      <c r="E21" s="39" t="s">
        <v>65</v>
      </c>
      <c r="F21" s="28" t="n">
        <f aca="false">$J$2</f>
        <v>44105</v>
      </c>
      <c r="G21" s="28"/>
      <c r="H21" s="43" t="n">
        <v>12.9</v>
      </c>
      <c r="I21" s="48" t="n">
        <v>0.0347222222222222</v>
      </c>
      <c r="J21" s="43" t="n">
        <v>62</v>
      </c>
      <c r="K21" s="43" t="n">
        <v>0</v>
      </c>
      <c r="L21" s="43" t="n">
        <v>0</v>
      </c>
      <c r="M21" s="41" t="n">
        <f aca="false">H21*J21</f>
        <v>799.8</v>
      </c>
      <c r="N21" s="41" t="n">
        <f aca="false">H21*K21</f>
        <v>0</v>
      </c>
      <c r="O21" s="41" t="n">
        <f aca="false">H21*L21</f>
        <v>0</v>
      </c>
      <c r="P21" s="32" t="n">
        <f aca="false">IF(C21="v",0,$M21*S21+$N21*$T21+$O21*$U21)</f>
        <v>17595.6</v>
      </c>
      <c r="Q21" s="32" t="n">
        <f aca="false">IF(C21="v",$M21*$S21+N21*T21+O21*U21,0)</f>
        <v>0</v>
      </c>
      <c r="S21" s="33" t="n">
        <f aca="false">COUNTIF(BB21:CF21,"lv")</f>
        <v>22</v>
      </c>
      <c r="T21" s="33" t="n">
        <f aca="false">COUNTIF(BB21:CF21,"s")</f>
        <v>5</v>
      </c>
      <c r="U21" s="33" t="n">
        <f aca="false">COUNTIF(BB21:CF21,"d")</f>
        <v>4</v>
      </c>
      <c r="V21" s="34" t="n">
        <f aca="false">IF(F21=0,"x",F21)</f>
        <v>44105</v>
      </c>
      <c r="W21" s="35" t="n">
        <f aca="false">IF($G21=0,V21+1,IF((V21+1)&lt;($G21+1),V21+1,"x"))</f>
        <v>44106</v>
      </c>
      <c r="X21" s="35" t="n">
        <f aca="false">IF($G21=0,W21+1,IF((W21+1)&lt;($G21+1),W21+1,"x"))</f>
        <v>44107</v>
      </c>
      <c r="Y21" s="35" t="n">
        <f aca="false">IF($G21=0,X21+1,IF((X21+1)&lt;($G21+1),X21+1,"x"))</f>
        <v>44108</v>
      </c>
      <c r="Z21" s="35" t="n">
        <f aca="false">IF($G21=0,Y21+1,IF((Y21+1)&lt;($G21+1),Y21+1,"x"))</f>
        <v>44109</v>
      </c>
      <c r="AA21" s="35" t="n">
        <f aca="false">IF($G21=0,Z21+1,IF((Z21+1)&lt;($G21+1),Z21+1,"x"))</f>
        <v>44110</v>
      </c>
      <c r="AB21" s="35" t="n">
        <f aca="false">IF($G21=0,AA21+1,IF((AA21+1)&lt;($G21+1),AA21+1,"x"))</f>
        <v>44111</v>
      </c>
      <c r="AC21" s="35" t="n">
        <f aca="false">IF($G21=0,AB21+1,IF((AB21+1)&lt;($G21+1),AB21+1,"x"))</f>
        <v>44112</v>
      </c>
      <c r="AD21" s="35" t="n">
        <f aca="false">IF($G21=0,AC21+1,IF((AC21+1)&lt;($G21+1),AC21+1,"x"))</f>
        <v>44113</v>
      </c>
      <c r="AE21" s="35" t="n">
        <f aca="false">IF($G21=0,AD21+1,IF((AD21+1)&lt;($G21+1),AD21+1,"x"))</f>
        <v>44114</v>
      </c>
      <c r="AF21" s="35" t="n">
        <f aca="false">IF($G21=0,AE21+1,IF((AE21+1)&lt;($G21+1),AE21+1,"x"))</f>
        <v>44115</v>
      </c>
      <c r="AG21" s="35" t="n">
        <f aca="false">IF($G21=0,AF21+1,IF((AF21+1)&lt;($G21+1),AF21+1,"x"))</f>
        <v>44116</v>
      </c>
      <c r="AH21" s="35" t="n">
        <f aca="false">IF($G21=0,AG21+1,IF((AG21+1)&lt;($G21+1),AG21+1,"x"))</f>
        <v>44117</v>
      </c>
      <c r="AI21" s="35" t="n">
        <f aca="false">IF($G21=0,AH21+1,IF((AH21+1)&lt;($G21+1),AH21+1,"x"))</f>
        <v>44118</v>
      </c>
      <c r="AJ21" s="35" t="n">
        <f aca="false">IF($G21=0,AI21+1,IF((AI21+1)&lt;($G21+1),AI21+1,"x"))</f>
        <v>44119</v>
      </c>
      <c r="AK21" s="35" t="n">
        <f aca="false">IF($G21=0,AJ21+1,IF((AJ21+1)&lt;($G21+1),AJ21+1,"x"))</f>
        <v>44120</v>
      </c>
      <c r="AL21" s="35" t="n">
        <f aca="false">IF($G21=0,AK21+1,IF((AK21+1)&lt;($G21+1),AK21+1,"x"))</f>
        <v>44121</v>
      </c>
      <c r="AM21" s="35" t="n">
        <f aca="false">IF($G21=0,AL21+1,IF((AL21+1)&lt;($G21+1),AL21+1,"x"))</f>
        <v>44122</v>
      </c>
      <c r="AN21" s="35" t="n">
        <f aca="false">IF($G21=0,AM21+1,IF((AM21+1)&lt;($G21+1),AM21+1,"x"))</f>
        <v>44123</v>
      </c>
      <c r="AO21" s="35" t="n">
        <f aca="false">IF($G21=0,AN21+1,IF((AN21+1)&lt;($G21+1),AN21+1,"x"))</f>
        <v>44124</v>
      </c>
      <c r="AP21" s="35" t="n">
        <f aca="false">IF($G21=0,AO21+1,IF((AO21+1)&lt;($G21+1),AO21+1,"x"))</f>
        <v>44125</v>
      </c>
      <c r="AQ21" s="35" t="n">
        <f aca="false">IF($G21=0,AP21+1,IF((AP21+1)&lt;($G21+1),AP21+1,"x"))</f>
        <v>44126</v>
      </c>
      <c r="AR21" s="35" t="n">
        <f aca="false">IF($G21=0,AQ21+1,IF((AQ21+1)&lt;($G21+1),AQ21+1,"x"))</f>
        <v>44127</v>
      </c>
      <c r="AS21" s="35" t="n">
        <f aca="false">IF($G21=0,AR21+1,IF((AR21+1)&lt;($G21+1),AR21+1,"x"))</f>
        <v>44128</v>
      </c>
      <c r="AT21" s="35" t="n">
        <f aca="false">IF($G21=0,AS21+1,IF((AS21+1)&lt;($G21+1),AS21+1,"x"))</f>
        <v>44129</v>
      </c>
      <c r="AU21" s="35" t="n">
        <f aca="false">IF($G21=0,AT21+1,IF((AT21+1)&lt;($G21+1),AT21+1,"x"))</f>
        <v>44130</v>
      </c>
      <c r="AV21" s="35" t="n">
        <f aca="false">IF($G21=0,AU21+1,IF((AU21+1)&lt;($G21+1),AU21+1,"x"))</f>
        <v>44131</v>
      </c>
      <c r="AW21" s="35" t="n">
        <f aca="false">IF($G21=0,AV21+1,IF((AV21+1)&lt;($G21+1),AV21+1,"x"))</f>
        <v>44132</v>
      </c>
      <c r="AX21" s="35" t="n">
        <f aca="false">IF($G21=0,AW21+1,IF((AW21+1)&lt;($G21+1),AW21+1,"x"))</f>
        <v>44133</v>
      </c>
      <c r="AY21" s="35" t="n">
        <f aca="false">IF($G21=0,AX21+1,IF((AX21+1)&lt;($G21+1),AX21+1,"x"))</f>
        <v>44134</v>
      </c>
      <c r="AZ21" s="35" t="n">
        <f aca="false">IF($G21=0,AY21+1,IF((AY21+1)&lt;($G21+1),AY21+1,"x"))</f>
        <v>44135</v>
      </c>
      <c r="BA21" s="12"/>
      <c r="BB21" s="36" t="str">
        <f aca="false">IF(MONTH(V21)=MONTH($F21),IF(WEEKDAY(V21)=1,"D",IF(WEEKDAY(V21)=7,"S",IF(V21=$AA$4,"S",IF(V21=$AA$5,"S",IF(V21=$AH$4,"S",IF(V21=$AH$5,"S","LV")))))),0)</f>
        <v>LV</v>
      </c>
      <c r="BC21" s="36" t="str">
        <f aca="false">IF(MONTH(W21)=MONTH($F21),IF(WEEKDAY(W21)=1,"D",IF(WEEKDAY(W21)=7,"S",IF(W21=$AA$4,"S",IF(W21=$AA$5,"S",IF(W21=$AH$4,"S",IF(W21=$AH$5,"S","LV")))))),0)</f>
        <v>LV</v>
      </c>
      <c r="BD21" s="36" t="str">
        <f aca="false">IF(MONTH(X21)=MONTH($F21),IF(WEEKDAY(X21)=1,"D",IF(WEEKDAY(X21)=7,"S",IF(X21=$AA$4,"S",IF(X21=$AA$5,"S",IF(X21=$AH$4,"S",IF(X21=$AH$5,"S","LV")))))),0)</f>
        <v>S</v>
      </c>
      <c r="BE21" s="36" t="str">
        <f aca="false">IF(MONTH(Y21)=MONTH($F21),IF(WEEKDAY(Y21)=1,"D",IF(WEEKDAY(Y21)=7,"S",IF(Y21=$AA$4,"S",IF(Y21=$AA$5,"S",IF(Y21=$AH$4,"S",IF(Y21=$AH$5,"S","LV")))))),0)</f>
        <v>D</v>
      </c>
      <c r="BF21" s="36" t="str">
        <f aca="false">IF(MONTH(Z21)=MONTH($F21),IF(WEEKDAY(Z21)=1,"D",IF(WEEKDAY(Z21)=7,"S",IF(Z21=$AA$4,"S",IF(Z21=$AA$5,"S",IF(Z21=$AH$4,"S",IF(Z21=$AH$5,"S","LV")))))),0)</f>
        <v>LV</v>
      </c>
      <c r="BG21" s="36" t="str">
        <f aca="false">IF(MONTH(AA21)=MONTH($F21),IF(WEEKDAY(AA21)=1,"D",IF(WEEKDAY(AA21)=7,"S",IF(AA21=$AA$4,"S",IF(AA21=$AA$5,"S",IF(AA21=$AH$4,"S",IF(AA21=$AH$5,"S","LV")))))),0)</f>
        <v>LV</v>
      </c>
      <c r="BH21" s="36" t="str">
        <f aca="false">IF(MONTH(AB21)=MONTH($F21),IF(WEEKDAY(AB21)=1,"D",IF(WEEKDAY(AB21)=7,"S",IF(AB21=$AA$4,"S",IF(AB21=$AA$5,"S",IF(AB21=$AH$4,"S",IF(AB21=$AH$5,"S","LV")))))),0)</f>
        <v>LV</v>
      </c>
      <c r="BI21" s="36" t="str">
        <f aca="false">IF(MONTH(AC21)=MONTH($F21),IF(WEEKDAY(AC21)=1,"D",IF(WEEKDAY(AC21)=7,"S",IF(AC21=$AA$4,"S",IF(AC21=$AA$5,"S",IF(AC21=$AH$4,"S",IF(AC21=$AH$5,"S","LV")))))),0)</f>
        <v>LV</v>
      </c>
      <c r="BJ21" s="36" t="str">
        <f aca="false">IF(MONTH(AD21)=MONTH($F21),IF(WEEKDAY(AD21)=1,"D",IF(WEEKDAY(AD21)=7,"S",IF(AD21=$AA$4,"S",IF(AD21=$AA$5,"S",IF(AD21=$AH$4,"S",IF(AD21=$AH$5,"S","LV")))))),0)</f>
        <v>LV</v>
      </c>
      <c r="BK21" s="36" t="str">
        <f aca="false">IF(MONTH(AE21)=MONTH($F21),IF(WEEKDAY(AE21)=1,"D",IF(WEEKDAY(AE21)=7,"S",IF(AE21=$AA$4,"S",IF(AE21=$AA$5,"S",IF(AE21=$AH$4,"S",IF(AE21=$AH$5,"S","LV")))))),0)</f>
        <v>S</v>
      </c>
      <c r="BL21" s="36" t="str">
        <f aca="false">IF(MONTH(AF21)=MONTH($F21),IF(WEEKDAY(AF21)=1,"D",IF(WEEKDAY(AF21)=7,"S",IF(AF21=$AA$4,"S",IF(AF21=$AA$5,"S",IF(AF21=$AH$4,"S",IF(AF21=$AH$5,"S","LV")))))),0)</f>
        <v>D</v>
      </c>
      <c r="BM21" s="36" t="str">
        <f aca="false">IF(MONTH(AG21)=MONTH($F21),IF(WEEKDAY(AG21)=1,"D",IF(WEEKDAY(AG21)=7,"S",IF(AG21=$AA$4,"S",IF(AG21=$AA$5,"S",IF(AG21=$AH$4,"S",IF(AG21=$AH$5,"S","LV")))))),0)</f>
        <v>LV</v>
      </c>
      <c r="BN21" s="36" t="str">
        <f aca="false">IF(MONTH(AH21)=MONTH($F21),IF(WEEKDAY(AH21)=1,"D",IF(WEEKDAY(AH21)=7,"S",IF(AH21=$AA$4,"S",IF(AH21=$AA$5,"S",IF(AH21=$AH$4,"S",IF(AH21=$AH$5,"S","LV")))))),0)</f>
        <v>LV</v>
      </c>
      <c r="BO21" s="36" t="str">
        <f aca="false">IF(MONTH(AI21)=MONTH($F21),IF(WEEKDAY(AI21)=1,"D",IF(WEEKDAY(AI21)=7,"S",IF(AI21=$AA$4,"S",IF(AI21=$AA$5,"S",IF(AI21=$AH$4,"S",IF(AI21=$AH$5,"S","LV")))))),0)</f>
        <v>LV</v>
      </c>
      <c r="BP21" s="36" t="str">
        <f aca="false">IF(MONTH(AJ21)=MONTH($F21),IF(WEEKDAY(AJ21)=1,"D",IF(WEEKDAY(AJ21)=7,"S",IF(AJ21=$AA$4,"S",IF(AJ21=$AA$5,"S",IF(AJ21=$AH$4,"S",IF(AJ21=$AH$5,"S","LV")))))),0)</f>
        <v>LV</v>
      </c>
      <c r="BQ21" s="36" t="str">
        <f aca="false">IF(MONTH(AK21)=MONTH($F21),IF(WEEKDAY(AK21)=1,"D",IF(WEEKDAY(AK21)=7,"S",IF(AK21=$AA$4,"S",IF(AK21=$AA$5,"S",IF(AK21=$AH$4,"S",IF(AK21=$AH$5,"S","LV")))))),0)</f>
        <v>LV</v>
      </c>
      <c r="BR21" s="36" t="str">
        <f aca="false">IF(MONTH(AL21)=MONTH($F21),IF(WEEKDAY(AL21)=1,"D",IF(WEEKDAY(AL21)=7,"S",IF(AL21=$AA$4,"S",IF(AL21=$AA$5,"S",IF(AL21=$AH$4,"S",IF(AL21=$AH$5,"S","LV")))))),0)</f>
        <v>S</v>
      </c>
      <c r="BS21" s="36" t="str">
        <f aca="false">IF(MONTH(AM21)=MONTH($F21),IF(WEEKDAY(AM21)=1,"D",IF(WEEKDAY(AM21)=7,"S",IF(AM21=$AA$4,"S",IF(AM21=$AA$5,"S",IF(AM21=$AH$4,"S",IF(AM21=$AH$5,"S","LV")))))),0)</f>
        <v>D</v>
      </c>
      <c r="BT21" s="36" t="str">
        <f aca="false">IF(MONTH(AN21)=MONTH($F21),IF(WEEKDAY(AN21)=1,"D",IF(WEEKDAY(AN21)=7,"S",IF(AN21=$AA$4,"S",IF(AN21=$AA$5,"S",IF(AN21=$AH$4,"S",IF(AN21=$AH$5,"S","LV")))))),0)</f>
        <v>LV</v>
      </c>
      <c r="BU21" s="36" t="str">
        <f aca="false">IF(MONTH(AO21)=MONTH($F21),IF(WEEKDAY(AO21)=1,"D",IF(WEEKDAY(AO21)=7,"S",IF(AO21=$AA$4,"S",IF(AO21=$AA$5,"S",IF(AO21=$AH$4,"S",IF(AO21=$AH$5,"S","LV")))))),0)</f>
        <v>LV</v>
      </c>
      <c r="BV21" s="36" t="str">
        <f aca="false">IF(MONTH(AP21)=MONTH($F21),IF(WEEKDAY(AP21)=1,"D",IF(WEEKDAY(AP21)=7,"S",IF(AP21=$AA$4,"S",IF(AP21=$AA$5,"S",IF(AP21=$AH$4,"S",IF(AP21=$AH$5,"S","LV")))))),0)</f>
        <v>LV</v>
      </c>
      <c r="BW21" s="36" t="str">
        <f aca="false">IF(MONTH(AQ21)=MONTH($F21),IF(WEEKDAY(AQ21)=1,"D",IF(WEEKDAY(AQ21)=7,"S",IF(AQ21=$AA$4,"S",IF(AQ21=$AA$5,"S",IF(AQ21=$AH$4,"S",IF(AQ21=$AH$5,"S","LV")))))),0)</f>
        <v>LV</v>
      </c>
      <c r="BX21" s="36" t="str">
        <f aca="false">IF(MONTH(AR21)=MONTH($F21),IF(WEEKDAY(AR21)=1,"D",IF(WEEKDAY(AR21)=7,"S",IF(AR21=$AA$4,"S",IF(AR21=$AA$5,"S",IF(AR21=$AH$4,"S",IF(AR21=$AH$5,"S","LV")))))),0)</f>
        <v>LV</v>
      </c>
      <c r="BY21" s="36" t="str">
        <f aca="false">IF(MONTH(AS21)=MONTH($F21),IF(WEEKDAY(AS21)=1,"D",IF(WEEKDAY(AS21)=7,"S",IF(AS21=$AA$4,"S",IF(AS21=$AA$5,"S",IF(AS21=$AH$4,"S",IF(AS21=$AH$5,"S","LV")))))),0)</f>
        <v>S</v>
      </c>
      <c r="BZ21" s="36" t="str">
        <f aca="false">IF(MONTH(AT21)=MONTH($F21),IF(WEEKDAY(AT21)=1,"D",IF(WEEKDAY(AT21)=7,"S",IF(AT21=$AA$4,"S",IF(AT21=$AA$5,"S",IF(AT21=$AH$4,"S",IF(AT21=$AH$5,"S","LV")))))),0)</f>
        <v>D</v>
      </c>
      <c r="CA21" s="36" t="str">
        <f aca="false">IF(MONTH(AU21)=MONTH($F21),IF(WEEKDAY(AU21)=1,"D",IF(WEEKDAY(AU21)=7,"S",IF(AU21=$AA$4,"S",IF(AU21=$AA$5,"S",IF(AU21=$AH$4,"S",IF(AU21=$AH$5,"S","LV")))))),0)</f>
        <v>LV</v>
      </c>
      <c r="CB21" s="36" t="str">
        <f aca="false">IF(MONTH(AV21)=MONTH($F21),IF(WEEKDAY(AV21)=1,"D",IF(WEEKDAY(AV21)=7,"S",IF(AV21=$AA$4,"S",IF(AV21=$AA$5,"S",IF(AV21=$AH$4,"S",IF(AV21=$AH$5,"S","LV")))))),0)</f>
        <v>LV</v>
      </c>
      <c r="CC21" s="36" t="str">
        <f aca="false">IF(MONTH(AW21)=MONTH($F21),IF(WEEKDAY(AW21)=1,"D",IF(WEEKDAY(AW21)=7,"S",IF(AW21=$AA$4,"S",IF(AW21=$AA$5,"S",IF(AW21=$AH$4,"S",IF(AW21=$AH$5,"S","LV")))))),0)</f>
        <v>LV</v>
      </c>
      <c r="CD21" s="36" t="str">
        <f aca="false">IF(MONTH(AX21)=MONTH($F21),IF(WEEKDAY(AX21)=1,"D",IF(WEEKDAY(AX21)=7,"S",IF(AX21=$AA$4,"S",IF(AX21=$AA$5,"S",IF(AX21=$AH$4,"S",IF(AX21=$AH$5,"S","LV")))))),0)</f>
        <v>LV</v>
      </c>
      <c r="CE21" s="36" t="str">
        <f aca="false">IF(MONTH(AY21)=MONTH($F21),IF(WEEKDAY(AY21)=1,"D",IF(WEEKDAY(AY21)=7,"S",IF(AY21=$AA$4,"S",IF(AY21=$AA$5,"S",IF(AY21=$AH$4,"S",IF(AY21=$AH$5,"S","LV")))))),0)</f>
        <v>LV</v>
      </c>
      <c r="CF21" s="36" t="str">
        <f aca="false">IF(MONTH(AZ21)=MONTH($F21),IF(WEEKDAY(AZ21)=1,"D",IF(WEEKDAY(AZ21)=7,"S",IF(AZ21=$AA$4,"S",IF(AZ21=$AA$5,"S",IF(AZ21=$AH$4,"S",IF(AZ21=$AH$5,"S","LV")))))),0)</f>
        <v>S</v>
      </c>
      <c r="CH21" s="18" t="n">
        <f aca="false">IF(B21="T",P21+Q21,0)</f>
        <v>0</v>
      </c>
      <c r="CI21" s="18" t="n">
        <f aca="false">IF(B21="",J21*S21+K21*T21+L21*U21,0)</f>
        <v>1364</v>
      </c>
      <c r="CJ21" s="18" t="n">
        <f aca="false">IF(B21="t",J21*S21+K21*T21+L21*U21,0)</f>
        <v>0</v>
      </c>
      <c r="CL21" s="37" t="n">
        <f aca="false">IF($B21="",($J21*$S21+$K21*$T21+$L21*$U21)*$I21,0)</f>
        <v>47.3611111111111</v>
      </c>
      <c r="CM21" s="37" t="n">
        <f aca="false">IF($B21="t",($J21*$S21+$K21*$T21+$L21*$U21)*$I21,0)</f>
        <v>0</v>
      </c>
    </row>
    <row r="22" customFormat="false" ht="12.75" hidden="false" customHeight="false" outlineLevel="0" collapsed="false">
      <c r="A22" s="23" t="n">
        <v>16</v>
      </c>
      <c r="B22" s="24"/>
      <c r="C22" s="25"/>
      <c r="D22" s="39" t="s">
        <v>56</v>
      </c>
      <c r="E22" s="39" t="s">
        <v>65</v>
      </c>
      <c r="F22" s="28" t="n">
        <f aca="false">$J$2</f>
        <v>44105</v>
      </c>
      <c r="G22" s="28"/>
      <c r="H22" s="43" t="n">
        <v>12.9</v>
      </c>
      <c r="I22" s="48" t="n">
        <v>0.0319444444444445</v>
      </c>
      <c r="J22" s="43" t="n">
        <v>0</v>
      </c>
      <c r="K22" s="43" t="n">
        <v>41.5</v>
      </c>
      <c r="L22" s="43" t="n">
        <v>41.5</v>
      </c>
      <c r="M22" s="41" t="n">
        <f aca="false">H22*J22</f>
        <v>0</v>
      </c>
      <c r="N22" s="41" t="n">
        <f aca="false">H22*K22</f>
        <v>535.35</v>
      </c>
      <c r="O22" s="41" t="n">
        <f aca="false">H22*L22</f>
        <v>535.35</v>
      </c>
      <c r="P22" s="32" t="n">
        <f aca="false">IF(C22="v",0,$M22*S22+$N22*$T22+$O22*$U22)</f>
        <v>4818.15</v>
      </c>
      <c r="Q22" s="32" t="n">
        <f aca="false">IF(C22="v",$M22*$S22+N22*T22+O22*U22,0)</f>
        <v>0</v>
      </c>
      <c r="S22" s="33" t="n">
        <f aca="false">COUNTIF(BB22:CF22,"lv")</f>
        <v>22</v>
      </c>
      <c r="T22" s="33" t="n">
        <f aca="false">COUNTIF(BB22:CF22,"s")</f>
        <v>5</v>
      </c>
      <c r="U22" s="33" t="n">
        <f aca="false">COUNTIF(BB22:CF22,"d")</f>
        <v>4</v>
      </c>
      <c r="V22" s="34" t="n">
        <f aca="false">IF(F22=0,"x",F22)</f>
        <v>44105</v>
      </c>
      <c r="W22" s="35" t="n">
        <f aca="false">IF($G22=0,V22+1,IF((V22+1)&lt;($G22+1),V22+1,"x"))</f>
        <v>44106</v>
      </c>
      <c r="X22" s="35" t="n">
        <f aca="false">IF($G22=0,W22+1,IF((W22+1)&lt;($G22+1),W22+1,"x"))</f>
        <v>44107</v>
      </c>
      <c r="Y22" s="35" t="n">
        <f aca="false">IF($G22=0,X22+1,IF((X22+1)&lt;($G22+1),X22+1,"x"))</f>
        <v>44108</v>
      </c>
      <c r="Z22" s="35" t="n">
        <f aca="false">IF($G22=0,Y22+1,IF((Y22+1)&lt;($G22+1),Y22+1,"x"))</f>
        <v>44109</v>
      </c>
      <c r="AA22" s="35" t="n">
        <f aca="false">IF($G22=0,Z22+1,IF((Z22+1)&lt;($G22+1),Z22+1,"x"))</f>
        <v>44110</v>
      </c>
      <c r="AB22" s="35" t="n">
        <f aca="false">IF($G22=0,AA22+1,IF((AA22+1)&lt;($G22+1),AA22+1,"x"))</f>
        <v>44111</v>
      </c>
      <c r="AC22" s="35" t="n">
        <f aca="false">IF($G22=0,AB22+1,IF((AB22+1)&lt;($G22+1),AB22+1,"x"))</f>
        <v>44112</v>
      </c>
      <c r="AD22" s="35" t="n">
        <f aca="false">IF($G22=0,AC22+1,IF((AC22+1)&lt;($G22+1),AC22+1,"x"))</f>
        <v>44113</v>
      </c>
      <c r="AE22" s="35" t="n">
        <f aca="false">IF($G22=0,AD22+1,IF((AD22+1)&lt;($G22+1),AD22+1,"x"))</f>
        <v>44114</v>
      </c>
      <c r="AF22" s="35" t="n">
        <f aca="false">IF($G22=0,AE22+1,IF((AE22+1)&lt;($G22+1),AE22+1,"x"))</f>
        <v>44115</v>
      </c>
      <c r="AG22" s="35" t="n">
        <f aca="false">IF($G22=0,AF22+1,IF((AF22+1)&lt;($G22+1),AF22+1,"x"))</f>
        <v>44116</v>
      </c>
      <c r="AH22" s="35" t="n">
        <f aca="false">IF($G22=0,AG22+1,IF((AG22+1)&lt;($G22+1),AG22+1,"x"))</f>
        <v>44117</v>
      </c>
      <c r="AI22" s="35" t="n">
        <f aca="false">IF($G22=0,AH22+1,IF((AH22+1)&lt;($G22+1),AH22+1,"x"))</f>
        <v>44118</v>
      </c>
      <c r="AJ22" s="35" t="n">
        <f aca="false">IF($G22=0,AI22+1,IF((AI22+1)&lt;($G22+1),AI22+1,"x"))</f>
        <v>44119</v>
      </c>
      <c r="AK22" s="35" t="n">
        <f aca="false">IF($G22=0,AJ22+1,IF((AJ22+1)&lt;($G22+1),AJ22+1,"x"))</f>
        <v>44120</v>
      </c>
      <c r="AL22" s="35" t="n">
        <f aca="false">IF($G22=0,AK22+1,IF((AK22+1)&lt;($G22+1),AK22+1,"x"))</f>
        <v>44121</v>
      </c>
      <c r="AM22" s="35" t="n">
        <f aca="false">IF($G22=0,AL22+1,IF((AL22+1)&lt;($G22+1),AL22+1,"x"))</f>
        <v>44122</v>
      </c>
      <c r="AN22" s="35" t="n">
        <f aca="false">IF($G22=0,AM22+1,IF((AM22+1)&lt;($G22+1),AM22+1,"x"))</f>
        <v>44123</v>
      </c>
      <c r="AO22" s="35" t="n">
        <f aca="false">IF($G22=0,AN22+1,IF((AN22+1)&lt;($G22+1),AN22+1,"x"))</f>
        <v>44124</v>
      </c>
      <c r="AP22" s="35" t="n">
        <f aca="false">IF($G22=0,AO22+1,IF((AO22+1)&lt;($G22+1),AO22+1,"x"))</f>
        <v>44125</v>
      </c>
      <c r="AQ22" s="35" t="n">
        <f aca="false">IF($G22=0,AP22+1,IF((AP22+1)&lt;($G22+1),AP22+1,"x"))</f>
        <v>44126</v>
      </c>
      <c r="AR22" s="35" t="n">
        <f aca="false">IF($G22=0,AQ22+1,IF((AQ22+1)&lt;($G22+1),AQ22+1,"x"))</f>
        <v>44127</v>
      </c>
      <c r="AS22" s="35" t="n">
        <f aca="false">IF($G22=0,AR22+1,IF((AR22+1)&lt;($G22+1),AR22+1,"x"))</f>
        <v>44128</v>
      </c>
      <c r="AT22" s="35" t="n">
        <f aca="false">IF($G22=0,AS22+1,IF((AS22+1)&lt;($G22+1),AS22+1,"x"))</f>
        <v>44129</v>
      </c>
      <c r="AU22" s="35" t="n">
        <f aca="false">IF($G22=0,AT22+1,IF((AT22+1)&lt;($G22+1),AT22+1,"x"))</f>
        <v>44130</v>
      </c>
      <c r="AV22" s="35" t="n">
        <f aca="false">IF($G22=0,AU22+1,IF((AU22+1)&lt;($G22+1),AU22+1,"x"))</f>
        <v>44131</v>
      </c>
      <c r="AW22" s="35" t="n">
        <f aca="false">IF($G22=0,AV22+1,IF((AV22+1)&lt;($G22+1),AV22+1,"x"))</f>
        <v>44132</v>
      </c>
      <c r="AX22" s="35" t="n">
        <f aca="false">IF($G22=0,AW22+1,IF((AW22+1)&lt;($G22+1),AW22+1,"x"))</f>
        <v>44133</v>
      </c>
      <c r="AY22" s="35" t="n">
        <f aca="false">IF($G22=0,AX22+1,IF((AX22+1)&lt;($G22+1),AX22+1,"x"))</f>
        <v>44134</v>
      </c>
      <c r="AZ22" s="35" t="n">
        <f aca="false">IF($G22=0,AY22+1,IF((AY22+1)&lt;($G22+1),AY22+1,"x"))</f>
        <v>44135</v>
      </c>
      <c r="BA22" s="12"/>
      <c r="BB22" s="36" t="str">
        <f aca="false">IF(MONTH(V22)=MONTH($F22),IF(WEEKDAY(V22)=1,"D",IF(WEEKDAY(V22)=7,"S",IF(V22=$AA$4,"S",IF(V22=$AA$5,"S",IF(V22=$AH$4,"S",IF(V22=$AH$5,"S","LV")))))),0)</f>
        <v>LV</v>
      </c>
      <c r="BC22" s="36" t="str">
        <f aca="false">IF(MONTH(W22)=MONTH($F22),IF(WEEKDAY(W22)=1,"D",IF(WEEKDAY(W22)=7,"S",IF(W22=$AA$4,"S",IF(W22=$AA$5,"S",IF(W22=$AH$4,"S",IF(W22=$AH$5,"S","LV")))))),0)</f>
        <v>LV</v>
      </c>
      <c r="BD22" s="36" t="str">
        <f aca="false">IF(MONTH(X22)=MONTH($F22),IF(WEEKDAY(X22)=1,"D",IF(WEEKDAY(X22)=7,"S",IF(X22=$AA$4,"S",IF(X22=$AA$5,"S",IF(X22=$AH$4,"S",IF(X22=$AH$5,"S","LV")))))),0)</f>
        <v>S</v>
      </c>
      <c r="BE22" s="36" t="str">
        <f aca="false">IF(MONTH(Y22)=MONTH($F22),IF(WEEKDAY(Y22)=1,"D",IF(WEEKDAY(Y22)=7,"S",IF(Y22=$AA$4,"S",IF(Y22=$AA$5,"S",IF(Y22=$AH$4,"S",IF(Y22=$AH$5,"S","LV")))))),0)</f>
        <v>D</v>
      </c>
      <c r="BF22" s="36" t="str">
        <f aca="false">IF(MONTH(Z22)=MONTH($F22),IF(WEEKDAY(Z22)=1,"D",IF(WEEKDAY(Z22)=7,"S",IF(Z22=$AA$4,"S",IF(Z22=$AA$5,"S",IF(Z22=$AH$4,"S",IF(Z22=$AH$5,"S","LV")))))),0)</f>
        <v>LV</v>
      </c>
      <c r="BG22" s="36" t="str">
        <f aca="false">IF(MONTH(AA22)=MONTH($F22),IF(WEEKDAY(AA22)=1,"D",IF(WEEKDAY(AA22)=7,"S",IF(AA22=$AA$4,"S",IF(AA22=$AA$5,"S",IF(AA22=$AH$4,"S",IF(AA22=$AH$5,"S","LV")))))),0)</f>
        <v>LV</v>
      </c>
      <c r="BH22" s="36" t="str">
        <f aca="false">IF(MONTH(AB22)=MONTH($F22),IF(WEEKDAY(AB22)=1,"D",IF(WEEKDAY(AB22)=7,"S",IF(AB22=$AA$4,"S",IF(AB22=$AA$5,"S",IF(AB22=$AH$4,"S",IF(AB22=$AH$5,"S","LV")))))),0)</f>
        <v>LV</v>
      </c>
      <c r="BI22" s="36" t="str">
        <f aca="false">IF(MONTH(AC22)=MONTH($F22),IF(WEEKDAY(AC22)=1,"D",IF(WEEKDAY(AC22)=7,"S",IF(AC22=$AA$4,"S",IF(AC22=$AA$5,"S",IF(AC22=$AH$4,"S",IF(AC22=$AH$5,"S","LV")))))),0)</f>
        <v>LV</v>
      </c>
      <c r="BJ22" s="36" t="str">
        <f aca="false">IF(MONTH(AD22)=MONTH($F22),IF(WEEKDAY(AD22)=1,"D",IF(WEEKDAY(AD22)=7,"S",IF(AD22=$AA$4,"S",IF(AD22=$AA$5,"S",IF(AD22=$AH$4,"S",IF(AD22=$AH$5,"S","LV")))))),0)</f>
        <v>LV</v>
      </c>
      <c r="BK22" s="36" t="str">
        <f aca="false">IF(MONTH(AE22)=MONTH($F22),IF(WEEKDAY(AE22)=1,"D",IF(WEEKDAY(AE22)=7,"S",IF(AE22=$AA$4,"S",IF(AE22=$AA$5,"S",IF(AE22=$AH$4,"S",IF(AE22=$AH$5,"S","LV")))))),0)</f>
        <v>S</v>
      </c>
      <c r="BL22" s="36" t="str">
        <f aca="false">IF(MONTH(AF22)=MONTH($F22),IF(WEEKDAY(AF22)=1,"D",IF(WEEKDAY(AF22)=7,"S",IF(AF22=$AA$4,"S",IF(AF22=$AA$5,"S",IF(AF22=$AH$4,"S",IF(AF22=$AH$5,"S","LV")))))),0)</f>
        <v>D</v>
      </c>
      <c r="BM22" s="36" t="str">
        <f aca="false">IF(MONTH(AG22)=MONTH($F22),IF(WEEKDAY(AG22)=1,"D",IF(WEEKDAY(AG22)=7,"S",IF(AG22=$AA$4,"S",IF(AG22=$AA$5,"S",IF(AG22=$AH$4,"S",IF(AG22=$AH$5,"S","LV")))))),0)</f>
        <v>LV</v>
      </c>
      <c r="BN22" s="36" t="str">
        <f aca="false">IF(MONTH(AH22)=MONTH($F22),IF(WEEKDAY(AH22)=1,"D",IF(WEEKDAY(AH22)=7,"S",IF(AH22=$AA$4,"S",IF(AH22=$AA$5,"S",IF(AH22=$AH$4,"S",IF(AH22=$AH$5,"S","LV")))))),0)</f>
        <v>LV</v>
      </c>
      <c r="BO22" s="36" t="str">
        <f aca="false">IF(MONTH(AI22)=MONTH($F22),IF(WEEKDAY(AI22)=1,"D",IF(WEEKDAY(AI22)=7,"S",IF(AI22=$AA$4,"S",IF(AI22=$AA$5,"S",IF(AI22=$AH$4,"S",IF(AI22=$AH$5,"S","LV")))))),0)</f>
        <v>LV</v>
      </c>
      <c r="BP22" s="36" t="str">
        <f aca="false">IF(MONTH(AJ22)=MONTH($F22),IF(WEEKDAY(AJ22)=1,"D",IF(WEEKDAY(AJ22)=7,"S",IF(AJ22=$AA$4,"S",IF(AJ22=$AA$5,"S",IF(AJ22=$AH$4,"S",IF(AJ22=$AH$5,"S","LV")))))),0)</f>
        <v>LV</v>
      </c>
      <c r="BQ22" s="36" t="str">
        <f aca="false">IF(MONTH(AK22)=MONTH($F22),IF(WEEKDAY(AK22)=1,"D",IF(WEEKDAY(AK22)=7,"S",IF(AK22=$AA$4,"S",IF(AK22=$AA$5,"S",IF(AK22=$AH$4,"S",IF(AK22=$AH$5,"S","LV")))))),0)</f>
        <v>LV</v>
      </c>
      <c r="BR22" s="36" t="str">
        <f aca="false">IF(MONTH(AL22)=MONTH($F22),IF(WEEKDAY(AL22)=1,"D",IF(WEEKDAY(AL22)=7,"S",IF(AL22=$AA$4,"S",IF(AL22=$AA$5,"S",IF(AL22=$AH$4,"S",IF(AL22=$AH$5,"S","LV")))))),0)</f>
        <v>S</v>
      </c>
      <c r="BS22" s="36" t="str">
        <f aca="false">IF(MONTH(AM22)=MONTH($F22),IF(WEEKDAY(AM22)=1,"D",IF(WEEKDAY(AM22)=7,"S",IF(AM22=$AA$4,"S",IF(AM22=$AA$5,"S",IF(AM22=$AH$4,"S",IF(AM22=$AH$5,"S","LV")))))),0)</f>
        <v>D</v>
      </c>
      <c r="BT22" s="36" t="str">
        <f aca="false">IF(MONTH(AN22)=MONTH($F22),IF(WEEKDAY(AN22)=1,"D",IF(WEEKDAY(AN22)=7,"S",IF(AN22=$AA$4,"S",IF(AN22=$AA$5,"S",IF(AN22=$AH$4,"S",IF(AN22=$AH$5,"S","LV")))))),0)</f>
        <v>LV</v>
      </c>
      <c r="BU22" s="36" t="str">
        <f aca="false">IF(MONTH(AO22)=MONTH($F22),IF(WEEKDAY(AO22)=1,"D",IF(WEEKDAY(AO22)=7,"S",IF(AO22=$AA$4,"S",IF(AO22=$AA$5,"S",IF(AO22=$AH$4,"S",IF(AO22=$AH$5,"S","LV")))))),0)</f>
        <v>LV</v>
      </c>
      <c r="BV22" s="36" t="str">
        <f aca="false">IF(MONTH(AP22)=MONTH($F22),IF(WEEKDAY(AP22)=1,"D",IF(WEEKDAY(AP22)=7,"S",IF(AP22=$AA$4,"S",IF(AP22=$AA$5,"S",IF(AP22=$AH$4,"S",IF(AP22=$AH$5,"S","LV")))))),0)</f>
        <v>LV</v>
      </c>
      <c r="BW22" s="36" t="str">
        <f aca="false">IF(MONTH(AQ22)=MONTH($F22),IF(WEEKDAY(AQ22)=1,"D",IF(WEEKDAY(AQ22)=7,"S",IF(AQ22=$AA$4,"S",IF(AQ22=$AA$5,"S",IF(AQ22=$AH$4,"S",IF(AQ22=$AH$5,"S","LV")))))),0)</f>
        <v>LV</v>
      </c>
      <c r="BX22" s="36" t="str">
        <f aca="false">IF(MONTH(AR22)=MONTH($F22),IF(WEEKDAY(AR22)=1,"D",IF(WEEKDAY(AR22)=7,"S",IF(AR22=$AA$4,"S",IF(AR22=$AA$5,"S",IF(AR22=$AH$4,"S",IF(AR22=$AH$5,"S","LV")))))),0)</f>
        <v>LV</v>
      </c>
      <c r="BY22" s="36" t="str">
        <f aca="false">IF(MONTH(AS22)=MONTH($F22),IF(WEEKDAY(AS22)=1,"D",IF(WEEKDAY(AS22)=7,"S",IF(AS22=$AA$4,"S",IF(AS22=$AA$5,"S",IF(AS22=$AH$4,"S",IF(AS22=$AH$5,"S","LV")))))),0)</f>
        <v>S</v>
      </c>
      <c r="BZ22" s="36" t="str">
        <f aca="false">IF(MONTH(AT22)=MONTH($F22),IF(WEEKDAY(AT22)=1,"D",IF(WEEKDAY(AT22)=7,"S",IF(AT22=$AA$4,"S",IF(AT22=$AA$5,"S",IF(AT22=$AH$4,"S",IF(AT22=$AH$5,"S","LV")))))),0)</f>
        <v>D</v>
      </c>
      <c r="CA22" s="36" t="str">
        <f aca="false">IF(MONTH(AU22)=MONTH($F22),IF(WEEKDAY(AU22)=1,"D",IF(WEEKDAY(AU22)=7,"S",IF(AU22=$AA$4,"S",IF(AU22=$AA$5,"S",IF(AU22=$AH$4,"S",IF(AU22=$AH$5,"S","LV")))))),0)</f>
        <v>LV</v>
      </c>
      <c r="CB22" s="36" t="str">
        <f aca="false">IF(MONTH(AV22)=MONTH($F22),IF(WEEKDAY(AV22)=1,"D",IF(WEEKDAY(AV22)=7,"S",IF(AV22=$AA$4,"S",IF(AV22=$AA$5,"S",IF(AV22=$AH$4,"S",IF(AV22=$AH$5,"S","LV")))))),0)</f>
        <v>LV</v>
      </c>
      <c r="CC22" s="36" t="str">
        <f aca="false">IF(MONTH(AW22)=MONTH($F22),IF(WEEKDAY(AW22)=1,"D",IF(WEEKDAY(AW22)=7,"S",IF(AW22=$AA$4,"S",IF(AW22=$AA$5,"S",IF(AW22=$AH$4,"S",IF(AW22=$AH$5,"S","LV")))))),0)</f>
        <v>LV</v>
      </c>
      <c r="CD22" s="36" t="str">
        <f aca="false">IF(MONTH(AX22)=MONTH($F22),IF(WEEKDAY(AX22)=1,"D",IF(WEEKDAY(AX22)=7,"S",IF(AX22=$AA$4,"S",IF(AX22=$AA$5,"S",IF(AX22=$AH$4,"S",IF(AX22=$AH$5,"S","LV")))))),0)</f>
        <v>LV</v>
      </c>
      <c r="CE22" s="36" t="str">
        <f aca="false">IF(MONTH(AY22)=MONTH($F22),IF(WEEKDAY(AY22)=1,"D",IF(WEEKDAY(AY22)=7,"S",IF(AY22=$AA$4,"S",IF(AY22=$AA$5,"S",IF(AY22=$AH$4,"S",IF(AY22=$AH$5,"S","LV")))))),0)</f>
        <v>LV</v>
      </c>
      <c r="CF22" s="36" t="str">
        <f aca="false">IF(MONTH(AZ22)=MONTH($F22),IF(WEEKDAY(AZ22)=1,"D",IF(WEEKDAY(AZ22)=7,"S",IF(AZ22=$AA$4,"S",IF(AZ22=$AA$5,"S",IF(AZ22=$AH$4,"S",IF(AZ22=$AH$5,"S","LV")))))),0)</f>
        <v>S</v>
      </c>
      <c r="CH22" s="18" t="n">
        <f aca="false">IF(B22="T",P22+Q22,0)</f>
        <v>0</v>
      </c>
      <c r="CI22" s="18" t="n">
        <f aca="false">IF(B22="",J22*S22+K22*T22+L22*U22,0)</f>
        <v>373.5</v>
      </c>
      <c r="CJ22" s="18" t="n">
        <f aca="false">IF(B22="t",J22*S22+K22*T22+L22*U22,0)</f>
        <v>0</v>
      </c>
      <c r="CL22" s="37" t="n">
        <f aca="false">IF($B22="",($J22*$S22+$K22*$T22+$L22*$U22)*$I22,0)</f>
        <v>11.93125</v>
      </c>
      <c r="CM22" s="37" t="n">
        <f aca="false">IF($B22="t",($J22*$S22+$K22*$T22+$L22*$U22)*$I22,0)</f>
        <v>0</v>
      </c>
    </row>
    <row r="23" customFormat="false" ht="12.75" hidden="false" customHeight="false" outlineLevel="0" collapsed="false">
      <c r="A23" s="23" t="n">
        <v>17</v>
      </c>
      <c r="B23" s="24"/>
      <c r="C23" s="25"/>
      <c r="D23" s="39" t="s">
        <v>56</v>
      </c>
      <c r="E23" s="39" t="s">
        <v>74</v>
      </c>
      <c r="F23" s="28" t="n">
        <f aca="false">$J$2</f>
        <v>44105</v>
      </c>
      <c r="G23" s="28"/>
      <c r="H23" s="43" t="n">
        <v>19.1</v>
      </c>
      <c r="I23" s="48" t="n">
        <v>0.0416666666666667</v>
      </c>
      <c r="J23" s="43" t="n">
        <v>135.5</v>
      </c>
      <c r="K23" s="43" t="n">
        <v>74.5</v>
      </c>
      <c r="L23" s="43" t="n">
        <v>76.5</v>
      </c>
      <c r="M23" s="31" t="n">
        <f aca="false">H23*J23</f>
        <v>2588.05</v>
      </c>
      <c r="N23" s="31" t="n">
        <f aca="false">H23*K23</f>
        <v>1422.95</v>
      </c>
      <c r="O23" s="31" t="n">
        <f aca="false">H23*L23</f>
        <v>1461.15</v>
      </c>
      <c r="P23" s="32" t="n">
        <f aca="false">IF(C23="v",0,$M23*S23+$N23*$T23+$O23*$U23)</f>
        <v>69896.45</v>
      </c>
      <c r="Q23" s="32" t="n">
        <f aca="false">IF(C23="v",$M23*$S23+N23*T23+O23*U23,0)</f>
        <v>0</v>
      </c>
      <c r="S23" s="33" t="n">
        <f aca="false">COUNTIF(BB23:CF23,"lv")</f>
        <v>22</v>
      </c>
      <c r="T23" s="33" t="n">
        <f aca="false">COUNTIF(BB23:CF23,"s")</f>
        <v>5</v>
      </c>
      <c r="U23" s="33" t="n">
        <f aca="false">COUNTIF(BB23:CF23,"d")</f>
        <v>4</v>
      </c>
      <c r="V23" s="34" t="n">
        <f aca="false">IF(F23=0,"x",F23)</f>
        <v>44105</v>
      </c>
      <c r="W23" s="35" t="n">
        <f aca="false">IF($G23=0,V23+1,IF((V23+1)&lt;($G23+1),V23+1,"x"))</f>
        <v>44106</v>
      </c>
      <c r="X23" s="35" t="n">
        <f aca="false">IF($G23=0,W23+1,IF((W23+1)&lt;($G23+1),W23+1,"x"))</f>
        <v>44107</v>
      </c>
      <c r="Y23" s="35" t="n">
        <f aca="false">IF($G23=0,X23+1,IF((X23+1)&lt;($G23+1),X23+1,"x"))</f>
        <v>44108</v>
      </c>
      <c r="Z23" s="35" t="n">
        <f aca="false">IF($G23=0,Y23+1,IF((Y23+1)&lt;($G23+1),Y23+1,"x"))</f>
        <v>44109</v>
      </c>
      <c r="AA23" s="35" t="n">
        <f aca="false">IF($G23=0,Z23+1,IF((Z23+1)&lt;($G23+1),Z23+1,"x"))</f>
        <v>44110</v>
      </c>
      <c r="AB23" s="35" t="n">
        <f aca="false">IF($G23=0,AA23+1,IF((AA23+1)&lt;($G23+1),AA23+1,"x"))</f>
        <v>44111</v>
      </c>
      <c r="AC23" s="35" t="n">
        <f aca="false">IF($G23=0,AB23+1,IF((AB23+1)&lt;($G23+1),AB23+1,"x"))</f>
        <v>44112</v>
      </c>
      <c r="AD23" s="35" t="n">
        <f aca="false">IF($G23=0,AC23+1,IF((AC23+1)&lt;($G23+1),AC23+1,"x"))</f>
        <v>44113</v>
      </c>
      <c r="AE23" s="35" t="n">
        <f aca="false">IF($G23=0,AD23+1,IF((AD23+1)&lt;($G23+1),AD23+1,"x"))</f>
        <v>44114</v>
      </c>
      <c r="AF23" s="35" t="n">
        <f aca="false">IF($G23=0,AE23+1,IF((AE23+1)&lt;($G23+1),AE23+1,"x"))</f>
        <v>44115</v>
      </c>
      <c r="AG23" s="35" t="n">
        <f aca="false">IF($G23=0,AF23+1,IF((AF23+1)&lt;($G23+1),AF23+1,"x"))</f>
        <v>44116</v>
      </c>
      <c r="AH23" s="35" t="n">
        <f aca="false">IF($G23=0,AG23+1,IF((AG23+1)&lt;($G23+1),AG23+1,"x"))</f>
        <v>44117</v>
      </c>
      <c r="AI23" s="35" t="n">
        <f aca="false">IF($G23=0,AH23+1,IF((AH23+1)&lt;($G23+1),AH23+1,"x"))</f>
        <v>44118</v>
      </c>
      <c r="AJ23" s="35" t="n">
        <f aca="false">IF($G23=0,AI23+1,IF((AI23+1)&lt;($G23+1),AI23+1,"x"))</f>
        <v>44119</v>
      </c>
      <c r="AK23" s="35" t="n">
        <f aca="false">IF($G23=0,AJ23+1,IF((AJ23+1)&lt;($G23+1),AJ23+1,"x"))</f>
        <v>44120</v>
      </c>
      <c r="AL23" s="35" t="n">
        <f aca="false">IF($G23=0,AK23+1,IF((AK23+1)&lt;($G23+1),AK23+1,"x"))</f>
        <v>44121</v>
      </c>
      <c r="AM23" s="35" t="n">
        <f aca="false">IF($G23=0,AL23+1,IF((AL23+1)&lt;($G23+1),AL23+1,"x"))</f>
        <v>44122</v>
      </c>
      <c r="AN23" s="35" t="n">
        <f aca="false">IF($G23=0,AM23+1,IF((AM23+1)&lt;($G23+1),AM23+1,"x"))</f>
        <v>44123</v>
      </c>
      <c r="AO23" s="35" t="n">
        <f aca="false">IF($G23=0,AN23+1,IF((AN23+1)&lt;($G23+1),AN23+1,"x"))</f>
        <v>44124</v>
      </c>
      <c r="AP23" s="35" t="n">
        <f aca="false">IF($G23=0,AO23+1,IF((AO23+1)&lt;($G23+1),AO23+1,"x"))</f>
        <v>44125</v>
      </c>
      <c r="AQ23" s="35" t="n">
        <f aca="false">IF($G23=0,AP23+1,IF((AP23+1)&lt;($G23+1),AP23+1,"x"))</f>
        <v>44126</v>
      </c>
      <c r="AR23" s="35" t="n">
        <f aca="false">IF($G23=0,AQ23+1,IF((AQ23+1)&lt;($G23+1),AQ23+1,"x"))</f>
        <v>44127</v>
      </c>
      <c r="AS23" s="35" t="n">
        <f aca="false">IF($G23=0,AR23+1,IF((AR23+1)&lt;($G23+1),AR23+1,"x"))</f>
        <v>44128</v>
      </c>
      <c r="AT23" s="35" t="n">
        <f aca="false">IF($G23=0,AS23+1,IF((AS23+1)&lt;($G23+1),AS23+1,"x"))</f>
        <v>44129</v>
      </c>
      <c r="AU23" s="35" t="n">
        <f aca="false">IF($G23=0,AT23+1,IF((AT23+1)&lt;($G23+1),AT23+1,"x"))</f>
        <v>44130</v>
      </c>
      <c r="AV23" s="35" t="n">
        <f aca="false">IF($G23=0,AU23+1,IF((AU23+1)&lt;($G23+1),AU23+1,"x"))</f>
        <v>44131</v>
      </c>
      <c r="AW23" s="35" t="n">
        <f aca="false">IF($G23=0,AV23+1,IF((AV23+1)&lt;($G23+1),AV23+1,"x"))</f>
        <v>44132</v>
      </c>
      <c r="AX23" s="35" t="n">
        <f aca="false">IF($G23=0,AW23+1,IF((AW23+1)&lt;($G23+1),AW23+1,"x"))</f>
        <v>44133</v>
      </c>
      <c r="AY23" s="35" t="n">
        <f aca="false">IF($G23=0,AX23+1,IF((AX23+1)&lt;($G23+1),AX23+1,"x"))</f>
        <v>44134</v>
      </c>
      <c r="AZ23" s="35" t="n">
        <f aca="false">IF($G23=0,AY23+1,IF((AY23+1)&lt;($G23+1),AY23+1,"x"))</f>
        <v>44135</v>
      </c>
      <c r="BA23" s="12"/>
      <c r="BB23" s="36" t="str">
        <f aca="false">IF(MONTH(V23)=MONTH($F23),IF(WEEKDAY(V23)=1,"D",IF(WEEKDAY(V23)=7,"S",IF(V23=$AA$4,"S",IF(V23=$AA$5,"S",IF(V23=$AH$4,"S",IF(V23=$AH$5,"S","LV")))))),0)</f>
        <v>LV</v>
      </c>
      <c r="BC23" s="36" t="str">
        <f aca="false">IF(MONTH(W23)=MONTH($F23),IF(WEEKDAY(W23)=1,"D",IF(WEEKDAY(W23)=7,"S",IF(W23=$AA$4,"S",IF(W23=$AA$5,"S",IF(W23=$AH$4,"S",IF(W23=$AH$5,"S","LV")))))),0)</f>
        <v>LV</v>
      </c>
      <c r="BD23" s="36" t="str">
        <f aca="false">IF(MONTH(X23)=MONTH($F23),IF(WEEKDAY(X23)=1,"D",IF(WEEKDAY(X23)=7,"S",IF(X23=$AA$4,"S",IF(X23=$AA$5,"S",IF(X23=$AH$4,"S",IF(X23=$AH$5,"S","LV")))))),0)</f>
        <v>S</v>
      </c>
      <c r="BE23" s="36" t="str">
        <f aca="false">IF(MONTH(Y23)=MONTH($F23),IF(WEEKDAY(Y23)=1,"D",IF(WEEKDAY(Y23)=7,"S",IF(Y23=$AA$4,"S",IF(Y23=$AA$5,"S",IF(Y23=$AH$4,"S",IF(Y23=$AH$5,"S","LV")))))),0)</f>
        <v>D</v>
      </c>
      <c r="BF23" s="36" t="str">
        <f aca="false">IF(MONTH(Z23)=MONTH($F23),IF(WEEKDAY(Z23)=1,"D",IF(WEEKDAY(Z23)=7,"S",IF(Z23=$AA$4,"S",IF(Z23=$AA$5,"S",IF(Z23=$AH$4,"S",IF(Z23=$AH$5,"S","LV")))))),0)</f>
        <v>LV</v>
      </c>
      <c r="BG23" s="36" t="str">
        <f aca="false">IF(MONTH(AA23)=MONTH($F23),IF(WEEKDAY(AA23)=1,"D",IF(WEEKDAY(AA23)=7,"S",IF(AA23=$AA$4,"S",IF(AA23=$AA$5,"S",IF(AA23=$AH$4,"S",IF(AA23=$AH$5,"S","LV")))))),0)</f>
        <v>LV</v>
      </c>
      <c r="BH23" s="36" t="str">
        <f aca="false">IF(MONTH(AB23)=MONTH($F23),IF(WEEKDAY(AB23)=1,"D",IF(WEEKDAY(AB23)=7,"S",IF(AB23=$AA$4,"S",IF(AB23=$AA$5,"S",IF(AB23=$AH$4,"S",IF(AB23=$AH$5,"S","LV")))))),0)</f>
        <v>LV</v>
      </c>
      <c r="BI23" s="36" t="str">
        <f aca="false">IF(MONTH(AC23)=MONTH($F23),IF(WEEKDAY(AC23)=1,"D",IF(WEEKDAY(AC23)=7,"S",IF(AC23=$AA$4,"S",IF(AC23=$AA$5,"S",IF(AC23=$AH$4,"S",IF(AC23=$AH$5,"S","LV")))))),0)</f>
        <v>LV</v>
      </c>
      <c r="BJ23" s="36" t="str">
        <f aca="false">IF(MONTH(AD23)=MONTH($F23),IF(WEEKDAY(AD23)=1,"D",IF(WEEKDAY(AD23)=7,"S",IF(AD23=$AA$4,"S",IF(AD23=$AA$5,"S",IF(AD23=$AH$4,"S",IF(AD23=$AH$5,"S","LV")))))),0)</f>
        <v>LV</v>
      </c>
      <c r="BK23" s="36" t="str">
        <f aca="false">IF(MONTH(AE23)=MONTH($F23),IF(WEEKDAY(AE23)=1,"D",IF(WEEKDAY(AE23)=7,"S",IF(AE23=$AA$4,"S",IF(AE23=$AA$5,"S",IF(AE23=$AH$4,"S",IF(AE23=$AH$5,"S","LV")))))),0)</f>
        <v>S</v>
      </c>
      <c r="BL23" s="36" t="str">
        <f aca="false">IF(MONTH(AF23)=MONTH($F23),IF(WEEKDAY(AF23)=1,"D",IF(WEEKDAY(AF23)=7,"S",IF(AF23=$AA$4,"S",IF(AF23=$AA$5,"S",IF(AF23=$AH$4,"S",IF(AF23=$AH$5,"S","LV")))))),0)</f>
        <v>D</v>
      </c>
      <c r="BM23" s="36" t="str">
        <f aca="false">IF(MONTH(AG23)=MONTH($F23),IF(WEEKDAY(AG23)=1,"D",IF(WEEKDAY(AG23)=7,"S",IF(AG23=$AA$4,"S",IF(AG23=$AA$5,"S",IF(AG23=$AH$4,"S",IF(AG23=$AH$5,"S","LV")))))),0)</f>
        <v>LV</v>
      </c>
      <c r="BN23" s="36" t="str">
        <f aca="false">IF(MONTH(AH23)=MONTH($F23),IF(WEEKDAY(AH23)=1,"D",IF(WEEKDAY(AH23)=7,"S",IF(AH23=$AA$4,"S",IF(AH23=$AA$5,"S",IF(AH23=$AH$4,"S",IF(AH23=$AH$5,"S","LV")))))),0)</f>
        <v>LV</v>
      </c>
      <c r="BO23" s="36" t="str">
        <f aca="false">IF(MONTH(AI23)=MONTH($F23),IF(WEEKDAY(AI23)=1,"D",IF(WEEKDAY(AI23)=7,"S",IF(AI23=$AA$4,"S",IF(AI23=$AA$5,"S",IF(AI23=$AH$4,"S",IF(AI23=$AH$5,"S","LV")))))),0)</f>
        <v>LV</v>
      </c>
      <c r="BP23" s="36" t="str">
        <f aca="false">IF(MONTH(AJ23)=MONTH($F23),IF(WEEKDAY(AJ23)=1,"D",IF(WEEKDAY(AJ23)=7,"S",IF(AJ23=$AA$4,"S",IF(AJ23=$AA$5,"S",IF(AJ23=$AH$4,"S",IF(AJ23=$AH$5,"S","LV")))))),0)</f>
        <v>LV</v>
      </c>
      <c r="BQ23" s="36" t="str">
        <f aca="false">IF(MONTH(AK23)=MONTH($F23),IF(WEEKDAY(AK23)=1,"D",IF(WEEKDAY(AK23)=7,"S",IF(AK23=$AA$4,"S",IF(AK23=$AA$5,"S",IF(AK23=$AH$4,"S",IF(AK23=$AH$5,"S","LV")))))),0)</f>
        <v>LV</v>
      </c>
      <c r="BR23" s="36" t="str">
        <f aca="false">IF(MONTH(AL23)=MONTH($F23),IF(WEEKDAY(AL23)=1,"D",IF(WEEKDAY(AL23)=7,"S",IF(AL23=$AA$4,"S",IF(AL23=$AA$5,"S",IF(AL23=$AH$4,"S",IF(AL23=$AH$5,"S","LV")))))),0)</f>
        <v>S</v>
      </c>
      <c r="BS23" s="36" t="str">
        <f aca="false">IF(MONTH(AM23)=MONTH($F23),IF(WEEKDAY(AM23)=1,"D",IF(WEEKDAY(AM23)=7,"S",IF(AM23=$AA$4,"S",IF(AM23=$AA$5,"S",IF(AM23=$AH$4,"S",IF(AM23=$AH$5,"S","LV")))))),0)</f>
        <v>D</v>
      </c>
      <c r="BT23" s="36" t="str">
        <f aca="false">IF(MONTH(AN23)=MONTH($F23),IF(WEEKDAY(AN23)=1,"D",IF(WEEKDAY(AN23)=7,"S",IF(AN23=$AA$4,"S",IF(AN23=$AA$5,"S",IF(AN23=$AH$4,"S",IF(AN23=$AH$5,"S","LV")))))),0)</f>
        <v>LV</v>
      </c>
      <c r="BU23" s="36" t="str">
        <f aca="false">IF(MONTH(AO23)=MONTH($F23),IF(WEEKDAY(AO23)=1,"D",IF(WEEKDAY(AO23)=7,"S",IF(AO23=$AA$4,"S",IF(AO23=$AA$5,"S",IF(AO23=$AH$4,"S",IF(AO23=$AH$5,"S","LV")))))),0)</f>
        <v>LV</v>
      </c>
      <c r="BV23" s="36" t="str">
        <f aca="false">IF(MONTH(AP23)=MONTH($F23),IF(WEEKDAY(AP23)=1,"D",IF(WEEKDAY(AP23)=7,"S",IF(AP23=$AA$4,"S",IF(AP23=$AA$5,"S",IF(AP23=$AH$4,"S",IF(AP23=$AH$5,"S","LV")))))),0)</f>
        <v>LV</v>
      </c>
      <c r="BW23" s="36" t="str">
        <f aca="false">IF(MONTH(AQ23)=MONTH($F23),IF(WEEKDAY(AQ23)=1,"D",IF(WEEKDAY(AQ23)=7,"S",IF(AQ23=$AA$4,"S",IF(AQ23=$AA$5,"S",IF(AQ23=$AH$4,"S",IF(AQ23=$AH$5,"S","LV")))))),0)</f>
        <v>LV</v>
      </c>
      <c r="BX23" s="36" t="str">
        <f aca="false">IF(MONTH(AR23)=MONTH($F23),IF(WEEKDAY(AR23)=1,"D",IF(WEEKDAY(AR23)=7,"S",IF(AR23=$AA$4,"S",IF(AR23=$AA$5,"S",IF(AR23=$AH$4,"S",IF(AR23=$AH$5,"S","LV")))))),0)</f>
        <v>LV</v>
      </c>
      <c r="BY23" s="36" t="str">
        <f aca="false">IF(MONTH(AS23)=MONTH($F23),IF(WEEKDAY(AS23)=1,"D",IF(WEEKDAY(AS23)=7,"S",IF(AS23=$AA$4,"S",IF(AS23=$AA$5,"S",IF(AS23=$AH$4,"S",IF(AS23=$AH$5,"S","LV")))))),0)</f>
        <v>S</v>
      </c>
      <c r="BZ23" s="36" t="str">
        <f aca="false">IF(MONTH(AT23)=MONTH($F23),IF(WEEKDAY(AT23)=1,"D",IF(WEEKDAY(AT23)=7,"S",IF(AT23=$AA$4,"S",IF(AT23=$AA$5,"S",IF(AT23=$AH$4,"S",IF(AT23=$AH$5,"S","LV")))))),0)</f>
        <v>D</v>
      </c>
      <c r="CA23" s="36" t="str">
        <f aca="false">IF(MONTH(AU23)=MONTH($F23),IF(WEEKDAY(AU23)=1,"D",IF(WEEKDAY(AU23)=7,"S",IF(AU23=$AA$4,"S",IF(AU23=$AA$5,"S",IF(AU23=$AH$4,"S",IF(AU23=$AH$5,"S","LV")))))),0)</f>
        <v>LV</v>
      </c>
      <c r="CB23" s="36" t="str">
        <f aca="false">IF(MONTH(AV23)=MONTH($F23),IF(WEEKDAY(AV23)=1,"D",IF(WEEKDAY(AV23)=7,"S",IF(AV23=$AA$4,"S",IF(AV23=$AA$5,"S",IF(AV23=$AH$4,"S",IF(AV23=$AH$5,"S","LV")))))),0)</f>
        <v>LV</v>
      </c>
      <c r="CC23" s="36" t="str">
        <f aca="false">IF(MONTH(AW23)=MONTH($F23),IF(WEEKDAY(AW23)=1,"D",IF(WEEKDAY(AW23)=7,"S",IF(AW23=$AA$4,"S",IF(AW23=$AA$5,"S",IF(AW23=$AH$4,"S",IF(AW23=$AH$5,"S","LV")))))),0)</f>
        <v>LV</v>
      </c>
      <c r="CD23" s="36" t="str">
        <f aca="false">IF(MONTH(AX23)=MONTH($F23),IF(WEEKDAY(AX23)=1,"D",IF(WEEKDAY(AX23)=7,"S",IF(AX23=$AA$4,"S",IF(AX23=$AA$5,"S",IF(AX23=$AH$4,"S",IF(AX23=$AH$5,"S","LV")))))),0)</f>
        <v>LV</v>
      </c>
      <c r="CE23" s="36" t="str">
        <f aca="false">IF(MONTH(AY23)=MONTH($F23),IF(WEEKDAY(AY23)=1,"D",IF(WEEKDAY(AY23)=7,"S",IF(AY23=$AA$4,"S",IF(AY23=$AA$5,"S",IF(AY23=$AH$4,"S",IF(AY23=$AH$5,"S","LV")))))),0)</f>
        <v>LV</v>
      </c>
      <c r="CF23" s="36" t="str">
        <f aca="false">IF(MONTH(AZ23)=MONTH($F23),IF(WEEKDAY(AZ23)=1,"D",IF(WEEKDAY(AZ23)=7,"S",IF(AZ23=$AA$4,"S",IF(AZ23=$AA$5,"S",IF(AZ23=$AH$4,"S",IF(AZ23=$AH$5,"S","LV")))))),0)</f>
        <v>S</v>
      </c>
      <c r="CH23" s="18" t="n">
        <f aca="false">IF(B23="T",P23+Q23,0)</f>
        <v>0</v>
      </c>
      <c r="CI23" s="18" t="n">
        <f aca="false">IF(B23="",J23*S23+K23*T23+L23*U23,0)</f>
        <v>3659.5</v>
      </c>
      <c r="CJ23" s="18" t="n">
        <f aca="false">IF(B23="t",J23*S23+K23*T23+L23*U23,0)</f>
        <v>0</v>
      </c>
      <c r="CL23" s="37" t="n">
        <f aca="false">IF($B23="",($J23*$S23+$K23*$T23+$L23*$U23)*$I23,0)</f>
        <v>152.479166666667</v>
      </c>
      <c r="CM23" s="37" t="n">
        <f aca="false">IF($B23="t",($J23*$S23+$K23*$T23+$L23*$U23)*$I23,0)</f>
        <v>0</v>
      </c>
    </row>
    <row r="24" customFormat="false" ht="12.75" hidden="false" customHeight="false" outlineLevel="0" collapsed="false">
      <c r="A24" s="23" t="n">
        <v>17</v>
      </c>
      <c r="B24" s="24"/>
      <c r="C24" s="25" t="s">
        <v>66</v>
      </c>
      <c r="D24" s="39" t="s">
        <v>56</v>
      </c>
      <c r="E24" s="39" t="s">
        <v>74</v>
      </c>
      <c r="F24" s="28"/>
      <c r="G24" s="28"/>
      <c r="H24" s="43" t="n">
        <v>19.1</v>
      </c>
      <c r="I24" s="48" t="n">
        <v>0.0416666666666667</v>
      </c>
      <c r="J24" s="43" t="n">
        <v>119.5</v>
      </c>
      <c r="K24" s="43" t="n">
        <v>74.5</v>
      </c>
      <c r="L24" s="43" t="n">
        <v>76.5</v>
      </c>
      <c r="M24" s="31" t="n">
        <f aca="false">H24*J24</f>
        <v>2282.45</v>
      </c>
      <c r="N24" s="31" t="n">
        <f aca="false">H24*K24</f>
        <v>1422.95</v>
      </c>
      <c r="O24" s="31" t="n">
        <f aca="false">H24*L24</f>
        <v>1461.15</v>
      </c>
      <c r="P24" s="32" t="n">
        <f aca="false">IF(C24="v",0,$M24*S24+$N24*$T24+$O24*$U24)</f>
        <v>0</v>
      </c>
      <c r="Q24" s="32" t="n">
        <f aca="false">IF(C24="v",$M24*$S24+N24*T24+O24*U24,0)</f>
        <v>0</v>
      </c>
      <c r="S24" s="33" t="n">
        <f aca="false">COUNTIF(BB24:CF24,"lv")</f>
        <v>0</v>
      </c>
      <c r="T24" s="33" t="n">
        <f aca="false">COUNTIF(BB24:CF24,"s")</f>
        <v>0</v>
      </c>
      <c r="U24" s="33" t="n">
        <f aca="false">COUNTIF(BB24:CF24,"d")</f>
        <v>0</v>
      </c>
      <c r="V24" s="34" t="str">
        <f aca="false">IF(F24=0,"x",F24)</f>
        <v>x</v>
      </c>
      <c r="W24" s="35" t="e">
        <f aca="false">IF($G24=0,V24+1,IF((V24+1)&lt;($G24+1),V24+1,"x"))</f>
        <v>#VALUE!</v>
      </c>
      <c r="X24" s="35" t="e">
        <f aca="false">IF($G24=0,W24+1,IF((W24+1)&lt;($G24+1),W24+1,"x"))</f>
        <v>#VALUE!</v>
      </c>
      <c r="Y24" s="35" t="e">
        <f aca="false">IF($G24=0,X24+1,IF((X24+1)&lt;($G24+1),X24+1,"x"))</f>
        <v>#VALUE!</v>
      </c>
      <c r="Z24" s="35" t="e">
        <f aca="false">IF($G24=0,Y24+1,IF((Y24+1)&lt;($G24+1),Y24+1,"x"))</f>
        <v>#VALUE!</v>
      </c>
      <c r="AA24" s="35" t="e">
        <f aca="false">IF($G24=0,Z24+1,IF((Z24+1)&lt;($G24+1),Z24+1,"x"))</f>
        <v>#VALUE!</v>
      </c>
      <c r="AB24" s="35" t="e">
        <f aca="false">IF($G24=0,AA24+1,IF((AA24+1)&lt;($G24+1),AA24+1,"x"))</f>
        <v>#VALUE!</v>
      </c>
      <c r="AC24" s="35" t="e">
        <f aca="false">IF($G24=0,AB24+1,IF((AB24+1)&lt;($G24+1),AB24+1,"x"))</f>
        <v>#VALUE!</v>
      </c>
      <c r="AD24" s="35" t="e">
        <f aca="false">IF($G24=0,AC24+1,IF((AC24+1)&lt;($G24+1),AC24+1,"x"))</f>
        <v>#VALUE!</v>
      </c>
      <c r="AE24" s="35" t="e">
        <f aca="false">IF($G24=0,AD24+1,IF((AD24+1)&lt;($G24+1),AD24+1,"x"))</f>
        <v>#VALUE!</v>
      </c>
      <c r="AF24" s="35" t="e">
        <f aca="false">IF($G24=0,AE24+1,IF((AE24+1)&lt;($G24+1),AE24+1,"x"))</f>
        <v>#VALUE!</v>
      </c>
      <c r="AG24" s="35" t="e">
        <f aca="false">IF($G24=0,AF24+1,IF((AF24+1)&lt;($G24+1),AF24+1,"x"))</f>
        <v>#VALUE!</v>
      </c>
      <c r="AH24" s="35" t="e">
        <f aca="false">IF($G24=0,AG24+1,IF((AG24+1)&lt;($G24+1),AG24+1,"x"))</f>
        <v>#VALUE!</v>
      </c>
      <c r="AI24" s="35" t="e">
        <f aca="false">IF($G24=0,AH24+1,IF((AH24+1)&lt;($G24+1),AH24+1,"x"))</f>
        <v>#VALUE!</v>
      </c>
      <c r="AJ24" s="35" t="e">
        <f aca="false">IF($G24=0,AI24+1,IF((AI24+1)&lt;($G24+1),AI24+1,"x"))</f>
        <v>#VALUE!</v>
      </c>
      <c r="AK24" s="35" t="e">
        <f aca="false">IF($G24=0,AJ24+1,IF((AJ24+1)&lt;($G24+1),AJ24+1,"x"))</f>
        <v>#VALUE!</v>
      </c>
      <c r="AL24" s="35" t="e">
        <f aca="false">IF($G24=0,AK24+1,IF((AK24+1)&lt;($G24+1),AK24+1,"x"))</f>
        <v>#VALUE!</v>
      </c>
      <c r="AM24" s="35" t="e">
        <f aca="false">IF($G24=0,AL24+1,IF((AL24+1)&lt;($G24+1),AL24+1,"x"))</f>
        <v>#VALUE!</v>
      </c>
      <c r="AN24" s="35" t="e">
        <f aca="false">IF($G24=0,AM24+1,IF((AM24+1)&lt;($G24+1),AM24+1,"x"))</f>
        <v>#VALUE!</v>
      </c>
      <c r="AO24" s="35" t="e">
        <f aca="false">IF($G24=0,AN24+1,IF((AN24+1)&lt;($G24+1),AN24+1,"x"))</f>
        <v>#VALUE!</v>
      </c>
      <c r="AP24" s="35" t="e">
        <f aca="false">IF($G24=0,AO24+1,IF((AO24+1)&lt;($G24+1),AO24+1,"x"))</f>
        <v>#VALUE!</v>
      </c>
      <c r="AQ24" s="35" t="e">
        <f aca="false">IF($G24=0,AP24+1,IF((AP24+1)&lt;($G24+1),AP24+1,"x"))</f>
        <v>#VALUE!</v>
      </c>
      <c r="AR24" s="35" t="e">
        <f aca="false">IF($G24=0,AQ24+1,IF((AQ24+1)&lt;($G24+1),AQ24+1,"x"))</f>
        <v>#VALUE!</v>
      </c>
      <c r="AS24" s="35" t="e">
        <f aca="false">IF($G24=0,AR24+1,IF((AR24+1)&lt;($G24+1),AR24+1,"x"))</f>
        <v>#VALUE!</v>
      </c>
      <c r="AT24" s="35" t="e">
        <f aca="false">IF($G24=0,AS24+1,IF((AS24+1)&lt;($G24+1),AS24+1,"x"))</f>
        <v>#VALUE!</v>
      </c>
      <c r="AU24" s="35" t="e">
        <f aca="false">IF($G24=0,AT24+1,IF((AT24+1)&lt;($G24+1),AT24+1,"x"))</f>
        <v>#VALUE!</v>
      </c>
      <c r="AV24" s="35" t="e">
        <f aca="false">IF($G24=0,AU24+1,IF((AU24+1)&lt;($G24+1),AU24+1,"x"))</f>
        <v>#VALUE!</v>
      </c>
      <c r="AW24" s="35" t="e">
        <f aca="false">IF($G24=0,AV24+1,IF((AV24+1)&lt;($G24+1),AV24+1,"x"))</f>
        <v>#VALUE!</v>
      </c>
      <c r="AX24" s="35" t="e">
        <f aca="false">IF($G24=0,AW24+1,IF((AW24+1)&lt;($G24+1),AW24+1,"x"))</f>
        <v>#VALUE!</v>
      </c>
      <c r="AY24" s="35" t="e">
        <f aca="false">IF($G24=0,AX24+1,IF((AX24+1)&lt;($G24+1),AX24+1,"x"))</f>
        <v>#VALUE!</v>
      </c>
      <c r="AZ24" s="35" t="e">
        <f aca="false">IF($G24=0,AY24+1,IF((AY24+1)&lt;($G24+1),AY24+1,"x"))</f>
        <v>#VALUE!</v>
      </c>
      <c r="BA24" s="12"/>
      <c r="BB24" s="36" t="e">
        <f aca="false">IF(MONTH(V24)=MONTH($F24),IF(WEEKDAY(V24)=1,"D",IF(WEEKDAY(V24)=7,"S",IF(V24=$AA$4,"S",IF(V24=$AA$5,"S",IF(V24=$AH$4,"S",IF(V24=$AH$5,"S","LV")))))),0)</f>
        <v>#VALUE!</v>
      </c>
      <c r="BC24" s="36" t="e">
        <f aca="false">IF(MONTH(W24)=MONTH($F24),IF(WEEKDAY(W24)=1,"D",IF(WEEKDAY(W24)=7,"S",IF(W24=$AA$4,"S",IF(W24=$AA$5,"S",IF(W24=$AH$4,"S",IF(W24=$AH$5,"S","LV")))))),0)</f>
        <v>#VALUE!</v>
      </c>
      <c r="BD24" s="36" t="e">
        <f aca="false">IF(MONTH(X24)=MONTH($F24),IF(WEEKDAY(X24)=1,"D",IF(WEEKDAY(X24)=7,"S",IF(X24=$AA$4,"S",IF(X24=$AA$5,"S",IF(X24=$AH$4,"S",IF(X24=$AH$5,"S","LV")))))),0)</f>
        <v>#VALUE!</v>
      </c>
      <c r="BE24" s="36" t="e">
        <f aca="false">IF(MONTH(Y24)=MONTH($F24),IF(WEEKDAY(Y24)=1,"D",IF(WEEKDAY(Y24)=7,"S",IF(Y24=$AA$4,"S",IF(Y24=$AA$5,"S",IF(Y24=$AH$4,"S",IF(Y24=$AH$5,"S","LV")))))),0)</f>
        <v>#VALUE!</v>
      </c>
      <c r="BF24" s="36" t="e">
        <f aca="false">IF(MONTH(Z24)=MONTH($F24),IF(WEEKDAY(Z24)=1,"D",IF(WEEKDAY(Z24)=7,"S",IF(Z24=$AA$4,"S",IF(Z24=$AA$5,"S",IF(Z24=$AH$4,"S",IF(Z24=$AH$5,"S","LV")))))),0)</f>
        <v>#VALUE!</v>
      </c>
      <c r="BG24" s="36" t="e">
        <f aca="false">IF(MONTH(AA24)=MONTH($F24),IF(WEEKDAY(AA24)=1,"D",IF(WEEKDAY(AA24)=7,"S",IF(AA24=$AA$4,"S",IF(AA24=$AA$5,"S",IF(AA24=$AH$4,"S",IF(AA24=$AH$5,"S","LV")))))),0)</f>
        <v>#VALUE!</v>
      </c>
      <c r="BH24" s="36" t="e">
        <f aca="false">IF(MONTH(AB24)=MONTH($F24),IF(WEEKDAY(AB24)=1,"D",IF(WEEKDAY(AB24)=7,"S",IF(AB24=$AA$4,"S",IF(AB24=$AA$5,"S",IF(AB24=$AH$4,"S",IF(AB24=$AH$5,"S","LV")))))),0)</f>
        <v>#VALUE!</v>
      </c>
      <c r="BI24" s="36" t="e">
        <f aca="false">IF(MONTH(AC24)=MONTH($F24),IF(WEEKDAY(AC24)=1,"D",IF(WEEKDAY(AC24)=7,"S",IF(AC24=$AA$4,"S",IF(AC24=$AA$5,"S",IF(AC24=$AH$4,"S",IF(AC24=$AH$5,"S","LV")))))),0)</f>
        <v>#VALUE!</v>
      </c>
      <c r="BJ24" s="36" t="e">
        <f aca="false">IF(MONTH(AD24)=MONTH($F24),IF(WEEKDAY(AD24)=1,"D",IF(WEEKDAY(AD24)=7,"S",IF(AD24=$AA$4,"S",IF(AD24=$AA$5,"S",IF(AD24=$AH$4,"S",IF(AD24=$AH$5,"S","LV")))))),0)</f>
        <v>#VALUE!</v>
      </c>
      <c r="BK24" s="36" t="e">
        <f aca="false">IF(MONTH(AE24)=MONTH($F24),IF(WEEKDAY(AE24)=1,"D",IF(WEEKDAY(AE24)=7,"S",IF(AE24=$AA$4,"S",IF(AE24=$AA$5,"S",IF(AE24=$AH$4,"S",IF(AE24=$AH$5,"S","LV")))))),0)</f>
        <v>#VALUE!</v>
      </c>
      <c r="BL24" s="36" t="e">
        <f aca="false">IF(MONTH(AF24)=MONTH($F24),IF(WEEKDAY(AF24)=1,"D",IF(WEEKDAY(AF24)=7,"S",IF(AF24=$AA$4,"S",IF(AF24=$AA$5,"S",IF(AF24=$AH$4,"S",IF(AF24=$AH$5,"S","LV")))))),0)</f>
        <v>#VALUE!</v>
      </c>
      <c r="BM24" s="36" t="e">
        <f aca="false">IF(MONTH(AG24)=MONTH($F24),IF(WEEKDAY(AG24)=1,"D",IF(WEEKDAY(AG24)=7,"S",IF(AG24=$AA$4,"S",IF(AG24=$AA$5,"S",IF(AG24=$AH$4,"S",IF(AG24=$AH$5,"S","LV")))))),0)</f>
        <v>#VALUE!</v>
      </c>
      <c r="BN24" s="36" t="e">
        <f aca="false">IF(MONTH(AH24)=MONTH($F24),IF(WEEKDAY(AH24)=1,"D",IF(WEEKDAY(AH24)=7,"S",IF(AH24=$AA$4,"S",IF(AH24=$AA$5,"S",IF(AH24=$AH$4,"S",IF(AH24=$AH$5,"S","LV")))))),0)</f>
        <v>#VALUE!</v>
      </c>
      <c r="BO24" s="36" t="e">
        <f aca="false">IF(MONTH(AI24)=MONTH($F24),IF(WEEKDAY(AI24)=1,"D",IF(WEEKDAY(AI24)=7,"S",IF(AI24=$AA$4,"S",IF(AI24=$AA$5,"S",IF(AI24=$AH$4,"S",IF(AI24=$AH$5,"S","LV")))))),0)</f>
        <v>#VALUE!</v>
      </c>
      <c r="BP24" s="36" t="e">
        <f aca="false">IF(MONTH(AJ24)=MONTH($F24),IF(WEEKDAY(AJ24)=1,"D",IF(WEEKDAY(AJ24)=7,"S",IF(AJ24=$AA$4,"S",IF(AJ24=$AA$5,"S",IF(AJ24=$AH$4,"S",IF(AJ24=$AH$5,"S","LV")))))),0)</f>
        <v>#VALUE!</v>
      </c>
      <c r="BQ24" s="36" t="e">
        <f aca="false">IF(MONTH(AK24)=MONTH($F24),IF(WEEKDAY(AK24)=1,"D",IF(WEEKDAY(AK24)=7,"S",IF(AK24=$AA$4,"S",IF(AK24=$AA$5,"S",IF(AK24=$AH$4,"S",IF(AK24=$AH$5,"S","LV")))))),0)</f>
        <v>#VALUE!</v>
      </c>
      <c r="BR24" s="36" t="e">
        <f aca="false">IF(MONTH(AL24)=MONTH($F24),IF(WEEKDAY(AL24)=1,"D",IF(WEEKDAY(AL24)=7,"S",IF(AL24=$AA$4,"S",IF(AL24=$AA$5,"S",IF(AL24=$AH$4,"S",IF(AL24=$AH$5,"S","LV")))))),0)</f>
        <v>#VALUE!</v>
      </c>
      <c r="BS24" s="36" t="e">
        <f aca="false">IF(MONTH(AM24)=MONTH($F24),IF(WEEKDAY(AM24)=1,"D",IF(WEEKDAY(AM24)=7,"S",IF(AM24=$AA$4,"S",IF(AM24=$AA$5,"S",IF(AM24=$AH$4,"S",IF(AM24=$AH$5,"S","LV")))))),0)</f>
        <v>#VALUE!</v>
      </c>
      <c r="BT24" s="36" t="e">
        <f aca="false">IF(MONTH(AN24)=MONTH($F24),IF(WEEKDAY(AN24)=1,"D",IF(WEEKDAY(AN24)=7,"S",IF(AN24=$AA$4,"S",IF(AN24=$AA$5,"S",IF(AN24=$AH$4,"S",IF(AN24=$AH$5,"S","LV")))))),0)</f>
        <v>#VALUE!</v>
      </c>
      <c r="BU24" s="36" t="e">
        <f aca="false">IF(MONTH(AO24)=MONTH($F24),IF(WEEKDAY(AO24)=1,"D",IF(WEEKDAY(AO24)=7,"S",IF(AO24=$AA$4,"S",IF(AO24=$AA$5,"S",IF(AO24=$AH$4,"S",IF(AO24=$AH$5,"S","LV")))))),0)</f>
        <v>#VALUE!</v>
      </c>
      <c r="BV24" s="36" t="e">
        <f aca="false">IF(MONTH(AP24)=MONTH($F24),IF(WEEKDAY(AP24)=1,"D",IF(WEEKDAY(AP24)=7,"S",IF(AP24=$AA$4,"S",IF(AP24=$AA$5,"S",IF(AP24=$AH$4,"S",IF(AP24=$AH$5,"S","LV")))))),0)</f>
        <v>#VALUE!</v>
      </c>
      <c r="BW24" s="36" t="e">
        <f aca="false">IF(MONTH(AQ24)=MONTH($F24),IF(WEEKDAY(AQ24)=1,"D",IF(WEEKDAY(AQ24)=7,"S",IF(AQ24=$AA$4,"S",IF(AQ24=$AA$5,"S",IF(AQ24=$AH$4,"S",IF(AQ24=$AH$5,"S","LV")))))),0)</f>
        <v>#VALUE!</v>
      </c>
      <c r="BX24" s="36" t="e">
        <f aca="false">IF(MONTH(AR24)=MONTH($F24),IF(WEEKDAY(AR24)=1,"D",IF(WEEKDAY(AR24)=7,"S",IF(AR24=$AA$4,"S",IF(AR24=$AA$5,"S",IF(AR24=$AH$4,"S",IF(AR24=$AH$5,"S","LV")))))),0)</f>
        <v>#VALUE!</v>
      </c>
      <c r="BY24" s="36" t="e">
        <f aca="false">IF(MONTH(AS24)=MONTH($F24),IF(WEEKDAY(AS24)=1,"D",IF(WEEKDAY(AS24)=7,"S",IF(AS24=$AA$4,"S",IF(AS24=$AA$5,"S",IF(AS24=$AH$4,"S",IF(AS24=$AH$5,"S","LV")))))),0)</f>
        <v>#VALUE!</v>
      </c>
      <c r="BZ24" s="36" t="e">
        <f aca="false">IF(MONTH(AT24)=MONTH($F24),IF(WEEKDAY(AT24)=1,"D",IF(WEEKDAY(AT24)=7,"S",IF(AT24=$AA$4,"S",IF(AT24=$AA$5,"S",IF(AT24=$AH$4,"S",IF(AT24=$AH$5,"S","LV")))))),0)</f>
        <v>#VALUE!</v>
      </c>
      <c r="CA24" s="36" t="e">
        <f aca="false">IF(MONTH(AU24)=MONTH($F24),IF(WEEKDAY(AU24)=1,"D",IF(WEEKDAY(AU24)=7,"S",IF(AU24=$AA$4,"S",IF(AU24=$AA$5,"S",IF(AU24=$AH$4,"S",IF(AU24=$AH$5,"S","LV")))))),0)</f>
        <v>#VALUE!</v>
      </c>
      <c r="CB24" s="36" t="e">
        <f aca="false">IF(MONTH(AV24)=MONTH($F24),IF(WEEKDAY(AV24)=1,"D",IF(WEEKDAY(AV24)=7,"S",IF(AV24=$AA$4,"S",IF(AV24=$AA$5,"S",IF(AV24=$AH$4,"S",IF(AV24=$AH$5,"S","LV")))))),0)</f>
        <v>#VALUE!</v>
      </c>
      <c r="CC24" s="36" t="e">
        <f aca="false">IF(MONTH(AW24)=MONTH($F24),IF(WEEKDAY(AW24)=1,"D",IF(WEEKDAY(AW24)=7,"S",IF(AW24=$AA$4,"S",IF(AW24=$AA$5,"S",IF(AW24=$AH$4,"S",IF(AW24=$AH$5,"S","LV")))))),0)</f>
        <v>#VALUE!</v>
      </c>
      <c r="CD24" s="36" t="e">
        <f aca="false">IF(MONTH(AX24)=MONTH($F24),IF(WEEKDAY(AX24)=1,"D",IF(WEEKDAY(AX24)=7,"S",IF(AX24=$AA$4,"S",IF(AX24=$AA$5,"S",IF(AX24=$AH$4,"S",IF(AX24=$AH$5,"S","LV")))))),0)</f>
        <v>#VALUE!</v>
      </c>
      <c r="CE24" s="36" t="e">
        <f aca="false">IF(MONTH(AY24)=MONTH($F24),IF(WEEKDAY(AY24)=1,"D",IF(WEEKDAY(AY24)=7,"S",IF(AY24=$AA$4,"S",IF(AY24=$AA$5,"S",IF(AY24=$AH$4,"S",IF(AY24=$AH$5,"S","LV")))))),0)</f>
        <v>#VALUE!</v>
      </c>
      <c r="CF24" s="36" t="e">
        <f aca="false">IF(MONTH(AZ24)=MONTH($F24),IF(WEEKDAY(AZ24)=1,"D",IF(WEEKDAY(AZ24)=7,"S",IF(AZ24=$AA$4,"S",IF(AZ24=$AA$5,"S",IF(AZ24=$AH$4,"S",IF(AZ24=$AH$5,"S","LV")))))),0)</f>
        <v>#VALUE!</v>
      </c>
      <c r="CH24" s="18" t="n">
        <f aca="false">IF(B24="T",P24+Q24,0)</f>
        <v>0</v>
      </c>
      <c r="CI24" s="18" t="n">
        <f aca="false">IF(B24="",J24*S24+K24*T24+L24*U24,0)</f>
        <v>0</v>
      </c>
      <c r="CJ24" s="18" t="n">
        <f aca="false">IF(B24="t",J24*S24+K24*T24+L24*U24,0)</f>
        <v>0</v>
      </c>
      <c r="CL24" s="37" t="n">
        <f aca="false">IF($B24="",($J24*$S24+$K24*$T24+$L24*$U24)*$I24,0)</f>
        <v>0</v>
      </c>
      <c r="CM24" s="37" t="n">
        <f aca="false">IF($B24="t",($J24*$S24+$K24*$T24+$L24*$U24)*$I24,0)</f>
        <v>0</v>
      </c>
    </row>
    <row r="25" customFormat="false" ht="12.75" hidden="false" customHeight="false" outlineLevel="0" collapsed="false">
      <c r="A25" s="23" t="s">
        <v>75</v>
      </c>
      <c r="B25" s="24"/>
      <c r="C25" s="25"/>
      <c r="D25" s="39" t="s">
        <v>76</v>
      </c>
      <c r="E25" s="39" t="s">
        <v>77</v>
      </c>
      <c r="F25" s="28" t="n">
        <f aca="false">$J$2</f>
        <v>44105</v>
      </c>
      <c r="G25" s="28"/>
      <c r="H25" s="45" t="n">
        <v>26.3</v>
      </c>
      <c r="I25" s="40" t="n">
        <v>0.0486111111111111</v>
      </c>
      <c r="J25" s="45" t="n">
        <v>27</v>
      </c>
      <c r="K25" s="45" t="n">
        <v>9</v>
      </c>
      <c r="L25" s="45" t="n">
        <v>9</v>
      </c>
      <c r="M25" s="46" t="n">
        <f aca="false">H25*J25</f>
        <v>710.1</v>
      </c>
      <c r="N25" s="46" t="n">
        <f aca="false">H25*K25</f>
        <v>236.7</v>
      </c>
      <c r="O25" s="46" t="n">
        <f aca="false">H25*L25</f>
        <v>236.7</v>
      </c>
      <c r="P25" s="32" t="n">
        <f aca="false">IF(C25="v",0,$M25*S25+$N25*$T25+$O25*$U25)</f>
        <v>17752.5</v>
      </c>
      <c r="Q25" s="32" t="n">
        <f aca="false">IF(C25="v",$M25*$S25+N25*T25+O25*U25,0)</f>
        <v>0</v>
      </c>
      <c r="S25" s="33" t="n">
        <f aca="false">COUNTIF(BB25:CF25,"lv")</f>
        <v>22</v>
      </c>
      <c r="T25" s="33" t="n">
        <f aca="false">COUNTIF(BB25:CF25,"s")</f>
        <v>5</v>
      </c>
      <c r="U25" s="33" t="n">
        <f aca="false">COUNTIF(BB25:CF25,"d")</f>
        <v>4</v>
      </c>
      <c r="V25" s="34" t="n">
        <f aca="false">IF(F25=0,"x",F25)</f>
        <v>44105</v>
      </c>
      <c r="W25" s="35" t="n">
        <f aca="false">IF($G25=0,V25+1,IF((V25+1)&lt;($G25+1),V25+1,"x"))</f>
        <v>44106</v>
      </c>
      <c r="X25" s="35" t="n">
        <f aca="false">IF($G25=0,W25+1,IF((W25+1)&lt;($G25+1),W25+1,"x"))</f>
        <v>44107</v>
      </c>
      <c r="Y25" s="35" t="n">
        <f aca="false">IF($G25=0,X25+1,IF((X25+1)&lt;($G25+1),X25+1,"x"))</f>
        <v>44108</v>
      </c>
      <c r="Z25" s="35" t="n">
        <f aca="false">IF($G25=0,Y25+1,IF((Y25+1)&lt;($G25+1),Y25+1,"x"))</f>
        <v>44109</v>
      </c>
      <c r="AA25" s="35" t="n">
        <f aca="false">IF($G25=0,Z25+1,IF((Z25+1)&lt;($G25+1),Z25+1,"x"))</f>
        <v>44110</v>
      </c>
      <c r="AB25" s="35" t="n">
        <f aca="false">IF($G25=0,AA25+1,IF((AA25+1)&lt;($G25+1),AA25+1,"x"))</f>
        <v>44111</v>
      </c>
      <c r="AC25" s="35" t="n">
        <f aca="false">IF($G25=0,AB25+1,IF((AB25+1)&lt;($G25+1),AB25+1,"x"))</f>
        <v>44112</v>
      </c>
      <c r="AD25" s="35" t="n">
        <f aca="false">IF($G25=0,AC25+1,IF((AC25+1)&lt;($G25+1),AC25+1,"x"))</f>
        <v>44113</v>
      </c>
      <c r="AE25" s="35" t="n">
        <f aca="false">IF($G25=0,AD25+1,IF((AD25+1)&lt;($G25+1),AD25+1,"x"))</f>
        <v>44114</v>
      </c>
      <c r="AF25" s="35" t="n">
        <f aca="false">IF($G25=0,AE25+1,IF((AE25+1)&lt;($G25+1),AE25+1,"x"))</f>
        <v>44115</v>
      </c>
      <c r="AG25" s="35" t="n">
        <f aca="false">IF($G25=0,AF25+1,IF((AF25+1)&lt;($G25+1),AF25+1,"x"))</f>
        <v>44116</v>
      </c>
      <c r="AH25" s="35" t="n">
        <f aca="false">IF($G25=0,AG25+1,IF((AG25+1)&lt;($G25+1),AG25+1,"x"))</f>
        <v>44117</v>
      </c>
      <c r="AI25" s="35" t="n">
        <f aca="false">IF($G25=0,AH25+1,IF((AH25+1)&lt;($G25+1),AH25+1,"x"))</f>
        <v>44118</v>
      </c>
      <c r="AJ25" s="35" t="n">
        <f aca="false">IF($G25=0,AI25+1,IF((AI25+1)&lt;($G25+1),AI25+1,"x"))</f>
        <v>44119</v>
      </c>
      <c r="AK25" s="35" t="n">
        <f aca="false">IF($G25=0,AJ25+1,IF((AJ25+1)&lt;($G25+1),AJ25+1,"x"))</f>
        <v>44120</v>
      </c>
      <c r="AL25" s="35" t="n">
        <f aca="false">IF($G25=0,AK25+1,IF((AK25+1)&lt;($G25+1),AK25+1,"x"))</f>
        <v>44121</v>
      </c>
      <c r="AM25" s="35" t="n">
        <f aca="false">IF($G25=0,AL25+1,IF((AL25+1)&lt;($G25+1),AL25+1,"x"))</f>
        <v>44122</v>
      </c>
      <c r="AN25" s="35" t="n">
        <f aca="false">IF($G25=0,AM25+1,IF((AM25+1)&lt;($G25+1),AM25+1,"x"))</f>
        <v>44123</v>
      </c>
      <c r="AO25" s="35" t="n">
        <f aca="false">IF($G25=0,AN25+1,IF((AN25+1)&lt;($G25+1),AN25+1,"x"))</f>
        <v>44124</v>
      </c>
      <c r="AP25" s="35" t="n">
        <f aca="false">IF($G25=0,AO25+1,IF((AO25+1)&lt;($G25+1),AO25+1,"x"))</f>
        <v>44125</v>
      </c>
      <c r="AQ25" s="35" t="n">
        <f aca="false">IF($G25=0,AP25+1,IF((AP25+1)&lt;($G25+1),AP25+1,"x"))</f>
        <v>44126</v>
      </c>
      <c r="AR25" s="35" t="n">
        <f aca="false">IF($G25=0,AQ25+1,IF((AQ25+1)&lt;($G25+1),AQ25+1,"x"))</f>
        <v>44127</v>
      </c>
      <c r="AS25" s="35" t="n">
        <f aca="false">IF($G25=0,AR25+1,IF((AR25+1)&lt;($G25+1),AR25+1,"x"))</f>
        <v>44128</v>
      </c>
      <c r="AT25" s="35" t="n">
        <f aca="false">IF($G25=0,AS25+1,IF((AS25+1)&lt;($G25+1),AS25+1,"x"))</f>
        <v>44129</v>
      </c>
      <c r="AU25" s="35" t="n">
        <f aca="false">IF($G25=0,AT25+1,IF((AT25+1)&lt;($G25+1),AT25+1,"x"))</f>
        <v>44130</v>
      </c>
      <c r="AV25" s="35" t="n">
        <f aca="false">IF($G25=0,AU25+1,IF((AU25+1)&lt;($G25+1),AU25+1,"x"))</f>
        <v>44131</v>
      </c>
      <c r="AW25" s="35" t="n">
        <f aca="false">IF($G25=0,AV25+1,IF((AV25+1)&lt;($G25+1),AV25+1,"x"))</f>
        <v>44132</v>
      </c>
      <c r="AX25" s="35" t="n">
        <f aca="false">IF($G25=0,AW25+1,IF((AW25+1)&lt;($G25+1),AW25+1,"x"))</f>
        <v>44133</v>
      </c>
      <c r="AY25" s="35" t="n">
        <f aca="false">IF($G25=0,AX25+1,IF((AX25+1)&lt;($G25+1),AX25+1,"x"))</f>
        <v>44134</v>
      </c>
      <c r="AZ25" s="35" t="n">
        <f aca="false">IF($G25=0,AY25+1,IF((AY25+1)&lt;($G25+1),AY25+1,"x"))</f>
        <v>44135</v>
      </c>
      <c r="BA25" s="12"/>
      <c r="BB25" s="36" t="str">
        <f aca="false">IF(MONTH(V25)=MONTH($F25),IF(WEEKDAY(V25)=1,"D",IF(WEEKDAY(V25)=7,"S",IF(V25=$AA$4,"S",IF(V25=$AA$5,"S",IF(V25=$AH$4,"S",IF(V25=$AH$5,"S","LV")))))),0)</f>
        <v>LV</v>
      </c>
      <c r="BC25" s="36" t="str">
        <f aca="false">IF(MONTH(W25)=MONTH($F25),IF(WEEKDAY(W25)=1,"D",IF(WEEKDAY(W25)=7,"S",IF(W25=$AA$4,"S",IF(W25=$AA$5,"S",IF(W25=$AH$4,"S",IF(W25=$AH$5,"S","LV")))))),0)</f>
        <v>LV</v>
      </c>
      <c r="BD25" s="36" t="str">
        <f aca="false">IF(MONTH(X25)=MONTH($F25),IF(WEEKDAY(X25)=1,"D",IF(WEEKDAY(X25)=7,"S",IF(X25=$AA$4,"S",IF(X25=$AA$5,"S",IF(X25=$AH$4,"S",IF(X25=$AH$5,"S","LV")))))),0)</f>
        <v>S</v>
      </c>
      <c r="BE25" s="36" t="str">
        <f aca="false">IF(MONTH(Y25)=MONTH($F25),IF(WEEKDAY(Y25)=1,"D",IF(WEEKDAY(Y25)=7,"S",IF(Y25=$AA$4,"S",IF(Y25=$AA$5,"S",IF(Y25=$AH$4,"S",IF(Y25=$AH$5,"S","LV")))))),0)</f>
        <v>D</v>
      </c>
      <c r="BF25" s="36" t="str">
        <f aca="false">IF(MONTH(Z25)=MONTH($F25),IF(WEEKDAY(Z25)=1,"D",IF(WEEKDAY(Z25)=7,"S",IF(Z25=$AA$4,"S",IF(Z25=$AA$5,"S",IF(Z25=$AH$4,"S",IF(Z25=$AH$5,"S","LV")))))),0)</f>
        <v>LV</v>
      </c>
      <c r="BG25" s="36" t="str">
        <f aca="false">IF(MONTH(AA25)=MONTH($F25),IF(WEEKDAY(AA25)=1,"D",IF(WEEKDAY(AA25)=7,"S",IF(AA25=$AA$4,"S",IF(AA25=$AA$5,"S",IF(AA25=$AH$4,"S",IF(AA25=$AH$5,"S","LV")))))),0)</f>
        <v>LV</v>
      </c>
      <c r="BH25" s="36" t="str">
        <f aca="false">IF(MONTH(AB25)=MONTH($F25),IF(WEEKDAY(AB25)=1,"D",IF(WEEKDAY(AB25)=7,"S",IF(AB25=$AA$4,"S",IF(AB25=$AA$5,"S",IF(AB25=$AH$4,"S",IF(AB25=$AH$5,"S","LV")))))),0)</f>
        <v>LV</v>
      </c>
      <c r="BI25" s="36" t="str">
        <f aca="false">IF(MONTH(AC25)=MONTH($F25),IF(WEEKDAY(AC25)=1,"D",IF(WEEKDAY(AC25)=7,"S",IF(AC25=$AA$4,"S",IF(AC25=$AA$5,"S",IF(AC25=$AH$4,"S",IF(AC25=$AH$5,"S","LV")))))),0)</f>
        <v>LV</v>
      </c>
      <c r="BJ25" s="36" t="str">
        <f aca="false">IF(MONTH(AD25)=MONTH($F25),IF(WEEKDAY(AD25)=1,"D",IF(WEEKDAY(AD25)=7,"S",IF(AD25=$AA$4,"S",IF(AD25=$AA$5,"S",IF(AD25=$AH$4,"S",IF(AD25=$AH$5,"S","LV")))))),0)</f>
        <v>LV</v>
      </c>
      <c r="BK25" s="36" t="str">
        <f aca="false">IF(MONTH(AE25)=MONTH($F25),IF(WEEKDAY(AE25)=1,"D",IF(WEEKDAY(AE25)=7,"S",IF(AE25=$AA$4,"S",IF(AE25=$AA$5,"S",IF(AE25=$AH$4,"S",IF(AE25=$AH$5,"S","LV")))))),0)</f>
        <v>S</v>
      </c>
      <c r="BL25" s="36" t="str">
        <f aca="false">IF(MONTH(AF25)=MONTH($F25),IF(WEEKDAY(AF25)=1,"D",IF(WEEKDAY(AF25)=7,"S",IF(AF25=$AA$4,"S",IF(AF25=$AA$5,"S",IF(AF25=$AH$4,"S",IF(AF25=$AH$5,"S","LV")))))),0)</f>
        <v>D</v>
      </c>
      <c r="BM25" s="36" t="str">
        <f aca="false">IF(MONTH(AG25)=MONTH($F25),IF(WEEKDAY(AG25)=1,"D",IF(WEEKDAY(AG25)=7,"S",IF(AG25=$AA$4,"S",IF(AG25=$AA$5,"S",IF(AG25=$AH$4,"S",IF(AG25=$AH$5,"S","LV")))))),0)</f>
        <v>LV</v>
      </c>
      <c r="BN25" s="36" t="str">
        <f aca="false">IF(MONTH(AH25)=MONTH($F25),IF(WEEKDAY(AH25)=1,"D",IF(WEEKDAY(AH25)=7,"S",IF(AH25=$AA$4,"S",IF(AH25=$AA$5,"S",IF(AH25=$AH$4,"S",IF(AH25=$AH$5,"S","LV")))))),0)</f>
        <v>LV</v>
      </c>
      <c r="BO25" s="36" t="str">
        <f aca="false">IF(MONTH(AI25)=MONTH($F25),IF(WEEKDAY(AI25)=1,"D",IF(WEEKDAY(AI25)=7,"S",IF(AI25=$AA$4,"S",IF(AI25=$AA$5,"S",IF(AI25=$AH$4,"S",IF(AI25=$AH$5,"S","LV")))))),0)</f>
        <v>LV</v>
      </c>
      <c r="BP25" s="36" t="str">
        <f aca="false">IF(MONTH(AJ25)=MONTH($F25),IF(WEEKDAY(AJ25)=1,"D",IF(WEEKDAY(AJ25)=7,"S",IF(AJ25=$AA$4,"S",IF(AJ25=$AA$5,"S",IF(AJ25=$AH$4,"S",IF(AJ25=$AH$5,"S","LV")))))),0)</f>
        <v>LV</v>
      </c>
      <c r="BQ25" s="36" t="str">
        <f aca="false">IF(MONTH(AK25)=MONTH($F25),IF(WEEKDAY(AK25)=1,"D",IF(WEEKDAY(AK25)=7,"S",IF(AK25=$AA$4,"S",IF(AK25=$AA$5,"S",IF(AK25=$AH$4,"S",IF(AK25=$AH$5,"S","LV")))))),0)</f>
        <v>LV</v>
      </c>
      <c r="BR25" s="36" t="str">
        <f aca="false">IF(MONTH(AL25)=MONTH($F25),IF(WEEKDAY(AL25)=1,"D",IF(WEEKDAY(AL25)=7,"S",IF(AL25=$AA$4,"S",IF(AL25=$AA$5,"S",IF(AL25=$AH$4,"S",IF(AL25=$AH$5,"S","LV")))))),0)</f>
        <v>S</v>
      </c>
      <c r="BS25" s="36" t="str">
        <f aca="false">IF(MONTH(AM25)=MONTH($F25),IF(WEEKDAY(AM25)=1,"D",IF(WEEKDAY(AM25)=7,"S",IF(AM25=$AA$4,"S",IF(AM25=$AA$5,"S",IF(AM25=$AH$4,"S",IF(AM25=$AH$5,"S","LV")))))),0)</f>
        <v>D</v>
      </c>
      <c r="BT25" s="36" t="str">
        <f aca="false">IF(MONTH(AN25)=MONTH($F25),IF(WEEKDAY(AN25)=1,"D",IF(WEEKDAY(AN25)=7,"S",IF(AN25=$AA$4,"S",IF(AN25=$AA$5,"S",IF(AN25=$AH$4,"S",IF(AN25=$AH$5,"S","LV")))))),0)</f>
        <v>LV</v>
      </c>
      <c r="BU25" s="36" t="str">
        <f aca="false">IF(MONTH(AO25)=MONTH($F25),IF(WEEKDAY(AO25)=1,"D",IF(WEEKDAY(AO25)=7,"S",IF(AO25=$AA$4,"S",IF(AO25=$AA$5,"S",IF(AO25=$AH$4,"S",IF(AO25=$AH$5,"S","LV")))))),0)</f>
        <v>LV</v>
      </c>
      <c r="BV25" s="36" t="str">
        <f aca="false">IF(MONTH(AP25)=MONTH($F25),IF(WEEKDAY(AP25)=1,"D",IF(WEEKDAY(AP25)=7,"S",IF(AP25=$AA$4,"S",IF(AP25=$AA$5,"S",IF(AP25=$AH$4,"S",IF(AP25=$AH$5,"S","LV")))))),0)</f>
        <v>LV</v>
      </c>
      <c r="BW25" s="36" t="str">
        <f aca="false">IF(MONTH(AQ25)=MONTH($F25),IF(WEEKDAY(AQ25)=1,"D",IF(WEEKDAY(AQ25)=7,"S",IF(AQ25=$AA$4,"S",IF(AQ25=$AA$5,"S",IF(AQ25=$AH$4,"S",IF(AQ25=$AH$5,"S","LV")))))),0)</f>
        <v>LV</v>
      </c>
      <c r="BX25" s="36" t="str">
        <f aca="false">IF(MONTH(AR25)=MONTH($F25),IF(WEEKDAY(AR25)=1,"D",IF(WEEKDAY(AR25)=7,"S",IF(AR25=$AA$4,"S",IF(AR25=$AA$5,"S",IF(AR25=$AH$4,"S",IF(AR25=$AH$5,"S","LV")))))),0)</f>
        <v>LV</v>
      </c>
      <c r="BY25" s="36" t="str">
        <f aca="false">IF(MONTH(AS25)=MONTH($F25),IF(WEEKDAY(AS25)=1,"D",IF(WEEKDAY(AS25)=7,"S",IF(AS25=$AA$4,"S",IF(AS25=$AA$5,"S",IF(AS25=$AH$4,"S",IF(AS25=$AH$5,"S","LV")))))),0)</f>
        <v>S</v>
      </c>
      <c r="BZ25" s="36" t="str">
        <f aca="false">IF(MONTH(AT25)=MONTH($F25),IF(WEEKDAY(AT25)=1,"D",IF(WEEKDAY(AT25)=7,"S",IF(AT25=$AA$4,"S",IF(AT25=$AA$5,"S",IF(AT25=$AH$4,"S",IF(AT25=$AH$5,"S","LV")))))),0)</f>
        <v>D</v>
      </c>
      <c r="CA25" s="36" t="str">
        <f aca="false">IF(MONTH(AU25)=MONTH($F25),IF(WEEKDAY(AU25)=1,"D",IF(WEEKDAY(AU25)=7,"S",IF(AU25=$AA$4,"S",IF(AU25=$AA$5,"S",IF(AU25=$AH$4,"S",IF(AU25=$AH$5,"S","LV")))))),0)</f>
        <v>LV</v>
      </c>
      <c r="CB25" s="36" t="str">
        <f aca="false">IF(MONTH(AV25)=MONTH($F25),IF(WEEKDAY(AV25)=1,"D",IF(WEEKDAY(AV25)=7,"S",IF(AV25=$AA$4,"S",IF(AV25=$AA$5,"S",IF(AV25=$AH$4,"S",IF(AV25=$AH$5,"S","LV")))))),0)</f>
        <v>LV</v>
      </c>
      <c r="CC25" s="36" t="str">
        <f aca="false">IF(MONTH(AW25)=MONTH($F25),IF(WEEKDAY(AW25)=1,"D",IF(WEEKDAY(AW25)=7,"S",IF(AW25=$AA$4,"S",IF(AW25=$AA$5,"S",IF(AW25=$AH$4,"S",IF(AW25=$AH$5,"S","LV")))))),0)</f>
        <v>LV</v>
      </c>
      <c r="CD25" s="36" t="str">
        <f aca="false">IF(MONTH(AX25)=MONTH($F25),IF(WEEKDAY(AX25)=1,"D",IF(WEEKDAY(AX25)=7,"S",IF(AX25=$AA$4,"S",IF(AX25=$AA$5,"S",IF(AX25=$AH$4,"S",IF(AX25=$AH$5,"S","LV")))))),0)</f>
        <v>LV</v>
      </c>
      <c r="CE25" s="36" t="str">
        <f aca="false">IF(MONTH(AY25)=MONTH($F25),IF(WEEKDAY(AY25)=1,"D",IF(WEEKDAY(AY25)=7,"S",IF(AY25=$AA$4,"S",IF(AY25=$AA$5,"S",IF(AY25=$AH$4,"S",IF(AY25=$AH$5,"S","LV")))))),0)</f>
        <v>LV</v>
      </c>
      <c r="CF25" s="36" t="str">
        <f aca="false">IF(MONTH(AZ25)=MONTH($F25),IF(WEEKDAY(AZ25)=1,"D",IF(WEEKDAY(AZ25)=7,"S",IF(AZ25=$AA$4,"S",IF(AZ25=$AA$5,"S",IF(AZ25=$AH$4,"S",IF(AZ25=$AH$5,"S","LV")))))),0)</f>
        <v>S</v>
      </c>
      <c r="CH25" s="69"/>
      <c r="CI25" s="18" t="n">
        <f aca="false">IF(B25="",J25*S25+K25*T25+L25*U25,0)</f>
        <v>675</v>
      </c>
      <c r="CJ25" s="18" t="n">
        <f aca="false">IF(B25="t",J25*S25+K25*T25+L25*U25,0)</f>
        <v>0</v>
      </c>
      <c r="CL25" s="37" t="n">
        <f aca="false">IF($B25="",($J25*$S25+$K25*$T25+$L25*$U25)*$I25,0)</f>
        <v>32.8125</v>
      </c>
      <c r="CM25" s="37" t="n">
        <f aca="false">IF($B25="t",($J25*$S25+$K25*$T25+$L25*$U25)*$I25,0)</f>
        <v>0</v>
      </c>
    </row>
    <row r="26" customFormat="false" ht="12.75" hidden="false" customHeight="false" outlineLevel="0" collapsed="false">
      <c r="A26" s="23" t="n">
        <v>18</v>
      </c>
      <c r="B26" s="24" t="s">
        <v>58</v>
      </c>
      <c r="C26" s="25"/>
      <c r="D26" s="49" t="s">
        <v>78</v>
      </c>
      <c r="E26" s="39" t="s">
        <v>79</v>
      </c>
      <c r="F26" s="28" t="n">
        <f aca="false">$J$2</f>
        <v>44105</v>
      </c>
      <c r="G26" s="28"/>
      <c r="H26" s="43" t="n">
        <v>22.1</v>
      </c>
      <c r="I26" s="48" t="n">
        <v>0.0416666666666667</v>
      </c>
      <c r="J26" s="43" t="n">
        <v>8</v>
      </c>
      <c r="K26" s="43" t="n">
        <v>1</v>
      </c>
      <c r="L26" s="43" t="n">
        <v>1</v>
      </c>
      <c r="M26" s="31" t="n">
        <f aca="false">H26*J26</f>
        <v>176.8</v>
      </c>
      <c r="N26" s="31" t="n">
        <f aca="false">H26*K26</f>
        <v>22.1</v>
      </c>
      <c r="O26" s="31" t="n">
        <f aca="false">H26*L26</f>
        <v>22.1</v>
      </c>
      <c r="P26" s="32" t="n">
        <f aca="false">IF(C26="v",0,$M26*S26+$N26*$T26+$O26*$U26)</f>
        <v>4088.5</v>
      </c>
      <c r="Q26" s="32" t="n">
        <f aca="false">IF(C26="v",$M26*$S26+N26*T26+O26*U26,0)</f>
        <v>0</v>
      </c>
      <c r="S26" s="33" t="n">
        <f aca="false">COUNTIF(BB26:CF26,"lv")</f>
        <v>22</v>
      </c>
      <c r="T26" s="33" t="n">
        <f aca="false">COUNTIF(BB26:CF26,"s")</f>
        <v>5</v>
      </c>
      <c r="U26" s="33" t="n">
        <f aca="false">COUNTIF(BB26:CF26,"d")</f>
        <v>4</v>
      </c>
      <c r="V26" s="34" t="n">
        <f aca="false">IF(F26=0,"x",F26)</f>
        <v>44105</v>
      </c>
      <c r="W26" s="35" t="n">
        <f aca="false">IF($G26=0,V26+1,IF((V26+1)&lt;($G26+1),V26+1,"x"))</f>
        <v>44106</v>
      </c>
      <c r="X26" s="35" t="n">
        <f aca="false">IF($G26=0,W26+1,IF((W26+1)&lt;($G26+1),W26+1,"x"))</f>
        <v>44107</v>
      </c>
      <c r="Y26" s="35" t="n">
        <f aca="false">IF($G26=0,X26+1,IF((X26+1)&lt;($G26+1),X26+1,"x"))</f>
        <v>44108</v>
      </c>
      <c r="Z26" s="35" t="n">
        <f aca="false">IF($G26=0,Y26+1,IF((Y26+1)&lt;($G26+1),Y26+1,"x"))</f>
        <v>44109</v>
      </c>
      <c r="AA26" s="35" t="n">
        <f aca="false">IF($G26=0,Z26+1,IF((Z26+1)&lt;($G26+1),Z26+1,"x"))</f>
        <v>44110</v>
      </c>
      <c r="AB26" s="35" t="n">
        <f aca="false">IF($G26=0,AA26+1,IF((AA26+1)&lt;($G26+1),AA26+1,"x"))</f>
        <v>44111</v>
      </c>
      <c r="AC26" s="35" t="n">
        <f aca="false">IF($G26=0,AB26+1,IF((AB26+1)&lt;($G26+1),AB26+1,"x"))</f>
        <v>44112</v>
      </c>
      <c r="AD26" s="35" t="n">
        <f aca="false">IF($G26=0,AC26+1,IF((AC26+1)&lt;($G26+1),AC26+1,"x"))</f>
        <v>44113</v>
      </c>
      <c r="AE26" s="35" t="n">
        <f aca="false">IF($G26=0,AD26+1,IF((AD26+1)&lt;($G26+1),AD26+1,"x"))</f>
        <v>44114</v>
      </c>
      <c r="AF26" s="35" t="n">
        <f aca="false">IF($G26=0,AE26+1,IF((AE26+1)&lt;($G26+1),AE26+1,"x"))</f>
        <v>44115</v>
      </c>
      <c r="AG26" s="35" t="n">
        <f aca="false">IF($G26=0,AF26+1,IF((AF26+1)&lt;($G26+1),AF26+1,"x"))</f>
        <v>44116</v>
      </c>
      <c r="AH26" s="35" t="n">
        <f aca="false">IF($G26=0,AG26+1,IF((AG26+1)&lt;($G26+1),AG26+1,"x"))</f>
        <v>44117</v>
      </c>
      <c r="AI26" s="35" t="n">
        <f aca="false">IF($G26=0,AH26+1,IF((AH26+1)&lt;($G26+1),AH26+1,"x"))</f>
        <v>44118</v>
      </c>
      <c r="AJ26" s="35" t="n">
        <f aca="false">IF($G26=0,AI26+1,IF((AI26+1)&lt;($G26+1),AI26+1,"x"))</f>
        <v>44119</v>
      </c>
      <c r="AK26" s="35" t="n">
        <f aca="false">IF($G26=0,AJ26+1,IF((AJ26+1)&lt;($G26+1),AJ26+1,"x"))</f>
        <v>44120</v>
      </c>
      <c r="AL26" s="35" t="n">
        <f aca="false">IF($G26=0,AK26+1,IF((AK26+1)&lt;($G26+1),AK26+1,"x"))</f>
        <v>44121</v>
      </c>
      <c r="AM26" s="35" t="n">
        <f aca="false">IF($G26=0,AL26+1,IF((AL26+1)&lt;($G26+1),AL26+1,"x"))</f>
        <v>44122</v>
      </c>
      <c r="AN26" s="35" t="n">
        <f aca="false">IF($G26=0,AM26+1,IF((AM26+1)&lt;($G26+1),AM26+1,"x"))</f>
        <v>44123</v>
      </c>
      <c r="AO26" s="35" t="n">
        <f aca="false">IF($G26=0,AN26+1,IF((AN26+1)&lt;($G26+1),AN26+1,"x"))</f>
        <v>44124</v>
      </c>
      <c r="AP26" s="35" t="n">
        <f aca="false">IF($G26=0,AO26+1,IF((AO26+1)&lt;($G26+1),AO26+1,"x"))</f>
        <v>44125</v>
      </c>
      <c r="AQ26" s="35" t="n">
        <f aca="false">IF($G26=0,AP26+1,IF((AP26+1)&lt;($G26+1),AP26+1,"x"))</f>
        <v>44126</v>
      </c>
      <c r="AR26" s="35" t="n">
        <f aca="false">IF($G26=0,AQ26+1,IF((AQ26+1)&lt;($G26+1),AQ26+1,"x"))</f>
        <v>44127</v>
      </c>
      <c r="AS26" s="35" t="n">
        <f aca="false">IF($G26=0,AR26+1,IF((AR26+1)&lt;($G26+1),AR26+1,"x"))</f>
        <v>44128</v>
      </c>
      <c r="AT26" s="35" t="n">
        <f aca="false">IF($G26=0,AS26+1,IF((AS26+1)&lt;($G26+1),AS26+1,"x"))</f>
        <v>44129</v>
      </c>
      <c r="AU26" s="35" t="n">
        <f aca="false">IF($G26=0,AT26+1,IF((AT26+1)&lt;($G26+1),AT26+1,"x"))</f>
        <v>44130</v>
      </c>
      <c r="AV26" s="35" t="n">
        <f aca="false">IF($G26=0,AU26+1,IF((AU26+1)&lt;($G26+1),AU26+1,"x"))</f>
        <v>44131</v>
      </c>
      <c r="AW26" s="35" t="n">
        <f aca="false">IF($G26=0,AV26+1,IF((AV26+1)&lt;($G26+1),AV26+1,"x"))</f>
        <v>44132</v>
      </c>
      <c r="AX26" s="35" t="n">
        <f aca="false">IF($G26=0,AW26+1,IF((AW26+1)&lt;($G26+1),AW26+1,"x"))</f>
        <v>44133</v>
      </c>
      <c r="AY26" s="35" t="n">
        <f aca="false">IF($G26=0,AX26+1,IF((AX26+1)&lt;($G26+1),AX26+1,"x"))</f>
        <v>44134</v>
      </c>
      <c r="AZ26" s="35" t="n">
        <f aca="false">IF($G26=0,AY26+1,IF((AY26+1)&lt;($G26+1),AY26+1,"x"))</f>
        <v>44135</v>
      </c>
      <c r="BA26" s="12"/>
      <c r="BB26" s="36" t="str">
        <f aca="false">IF(MONTH(V26)=MONTH($F26),IF(WEEKDAY(V26)=1,"D",IF(WEEKDAY(V26)=7,"S",IF(V26=$AA$4,"S",IF(V26=$AA$5,"S",IF(V26=$AH$4,"S",IF(V26=$AH$5,"S","LV")))))),0)</f>
        <v>LV</v>
      </c>
      <c r="BC26" s="36" t="str">
        <f aca="false">IF(MONTH(W26)=MONTH($F26),IF(WEEKDAY(W26)=1,"D",IF(WEEKDAY(W26)=7,"S",IF(W26=$AA$4,"S",IF(W26=$AA$5,"S",IF(W26=$AH$4,"S",IF(W26=$AH$5,"S","LV")))))),0)</f>
        <v>LV</v>
      </c>
      <c r="BD26" s="36" t="str">
        <f aca="false">IF(MONTH(X26)=MONTH($F26),IF(WEEKDAY(X26)=1,"D",IF(WEEKDAY(X26)=7,"S",IF(X26=$AA$4,"S",IF(X26=$AA$5,"S",IF(X26=$AH$4,"S",IF(X26=$AH$5,"S","LV")))))),0)</f>
        <v>S</v>
      </c>
      <c r="BE26" s="36" t="str">
        <f aca="false">IF(MONTH(Y26)=MONTH($F26),IF(WEEKDAY(Y26)=1,"D",IF(WEEKDAY(Y26)=7,"S",IF(Y26=$AA$4,"S",IF(Y26=$AA$5,"S",IF(Y26=$AH$4,"S",IF(Y26=$AH$5,"S","LV")))))),0)</f>
        <v>D</v>
      </c>
      <c r="BF26" s="36" t="str">
        <f aca="false">IF(MONTH(Z26)=MONTH($F26),IF(WEEKDAY(Z26)=1,"D",IF(WEEKDAY(Z26)=7,"S",IF(Z26=$AA$4,"S",IF(Z26=$AA$5,"S",IF(Z26=$AH$4,"S",IF(Z26=$AH$5,"S","LV")))))),0)</f>
        <v>LV</v>
      </c>
      <c r="BG26" s="36" t="str">
        <f aca="false">IF(MONTH(AA26)=MONTH($F26),IF(WEEKDAY(AA26)=1,"D",IF(WEEKDAY(AA26)=7,"S",IF(AA26=$AA$4,"S",IF(AA26=$AA$5,"S",IF(AA26=$AH$4,"S",IF(AA26=$AH$5,"S","LV")))))),0)</f>
        <v>LV</v>
      </c>
      <c r="BH26" s="36" t="str">
        <f aca="false">IF(MONTH(AB26)=MONTH($F26),IF(WEEKDAY(AB26)=1,"D",IF(WEEKDAY(AB26)=7,"S",IF(AB26=$AA$4,"S",IF(AB26=$AA$5,"S",IF(AB26=$AH$4,"S",IF(AB26=$AH$5,"S","LV")))))),0)</f>
        <v>LV</v>
      </c>
      <c r="BI26" s="36" t="str">
        <f aca="false">IF(MONTH(AC26)=MONTH($F26),IF(WEEKDAY(AC26)=1,"D",IF(WEEKDAY(AC26)=7,"S",IF(AC26=$AA$4,"S",IF(AC26=$AA$5,"S",IF(AC26=$AH$4,"S",IF(AC26=$AH$5,"S","LV")))))),0)</f>
        <v>LV</v>
      </c>
      <c r="BJ26" s="36" t="str">
        <f aca="false">IF(MONTH(AD26)=MONTH($F26),IF(WEEKDAY(AD26)=1,"D",IF(WEEKDAY(AD26)=7,"S",IF(AD26=$AA$4,"S",IF(AD26=$AA$5,"S",IF(AD26=$AH$4,"S",IF(AD26=$AH$5,"S","LV")))))),0)</f>
        <v>LV</v>
      </c>
      <c r="BK26" s="36" t="str">
        <f aca="false">IF(MONTH(AE26)=MONTH($F26),IF(WEEKDAY(AE26)=1,"D",IF(WEEKDAY(AE26)=7,"S",IF(AE26=$AA$4,"S",IF(AE26=$AA$5,"S",IF(AE26=$AH$4,"S",IF(AE26=$AH$5,"S","LV")))))),0)</f>
        <v>S</v>
      </c>
      <c r="BL26" s="36" t="str">
        <f aca="false">IF(MONTH(AF26)=MONTH($F26),IF(WEEKDAY(AF26)=1,"D",IF(WEEKDAY(AF26)=7,"S",IF(AF26=$AA$4,"S",IF(AF26=$AA$5,"S",IF(AF26=$AH$4,"S",IF(AF26=$AH$5,"S","LV")))))),0)</f>
        <v>D</v>
      </c>
      <c r="BM26" s="36" t="str">
        <f aca="false">IF(MONTH(AG26)=MONTH($F26),IF(WEEKDAY(AG26)=1,"D",IF(WEEKDAY(AG26)=7,"S",IF(AG26=$AA$4,"S",IF(AG26=$AA$5,"S",IF(AG26=$AH$4,"S",IF(AG26=$AH$5,"S","LV")))))),0)</f>
        <v>LV</v>
      </c>
      <c r="BN26" s="36" t="str">
        <f aca="false">IF(MONTH(AH26)=MONTH($F26),IF(WEEKDAY(AH26)=1,"D",IF(WEEKDAY(AH26)=7,"S",IF(AH26=$AA$4,"S",IF(AH26=$AA$5,"S",IF(AH26=$AH$4,"S",IF(AH26=$AH$5,"S","LV")))))),0)</f>
        <v>LV</v>
      </c>
      <c r="BO26" s="36" t="str">
        <f aca="false">IF(MONTH(AI26)=MONTH($F26),IF(WEEKDAY(AI26)=1,"D",IF(WEEKDAY(AI26)=7,"S",IF(AI26=$AA$4,"S",IF(AI26=$AA$5,"S",IF(AI26=$AH$4,"S",IF(AI26=$AH$5,"S","LV")))))),0)</f>
        <v>LV</v>
      </c>
      <c r="BP26" s="36" t="str">
        <f aca="false">IF(MONTH(AJ26)=MONTH($F26),IF(WEEKDAY(AJ26)=1,"D",IF(WEEKDAY(AJ26)=7,"S",IF(AJ26=$AA$4,"S",IF(AJ26=$AA$5,"S",IF(AJ26=$AH$4,"S",IF(AJ26=$AH$5,"S","LV")))))),0)</f>
        <v>LV</v>
      </c>
      <c r="BQ26" s="36" t="str">
        <f aca="false">IF(MONTH(AK26)=MONTH($F26),IF(WEEKDAY(AK26)=1,"D",IF(WEEKDAY(AK26)=7,"S",IF(AK26=$AA$4,"S",IF(AK26=$AA$5,"S",IF(AK26=$AH$4,"S",IF(AK26=$AH$5,"S","LV")))))),0)</f>
        <v>LV</v>
      </c>
      <c r="BR26" s="36" t="str">
        <f aca="false">IF(MONTH(AL26)=MONTH($F26),IF(WEEKDAY(AL26)=1,"D",IF(WEEKDAY(AL26)=7,"S",IF(AL26=$AA$4,"S",IF(AL26=$AA$5,"S",IF(AL26=$AH$4,"S",IF(AL26=$AH$5,"S","LV")))))),0)</f>
        <v>S</v>
      </c>
      <c r="BS26" s="36" t="str">
        <f aca="false">IF(MONTH(AM26)=MONTH($F26),IF(WEEKDAY(AM26)=1,"D",IF(WEEKDAY(AM26)=7,"S",IF(AM26=$AA$4,"S",IF(AM26=$AA$5,"S",IF(AM26=$AH$4,"S",IF(AM26=$AH$5,"S","LV")))))),0)</f>
        <v>D</v>
      </c>
      <c r="BT26" s="36" t="str">
        <f aca="false">IF(MONTH(AN26)=MONTH($F26),IF(WEEKDAY(AN26)=1,"D",IF(WEEKDAY(AN26)=7,"S",IF(AN26=$AA$4,"S",IF(AN26=$AA$5,"S",IF(AN26=$AH$4,"S",IF(AN26=$AH$5,"S","LV")))))),0)</f>
        <v>LV</v>
      </c>
      <c r="BU26" s="36" t="str">
        <f aca="false">IF(MONTH(AO26)=MONTH($F26),IF(WEEKDAY(AO26)=1,"D",IF(WEEKDAY(AO26)=7,"S",IF(AO26=$AA$4,"S",IF(AO26=$AA$5,"S",IF(AO26=$AH$4,"S",IF(AO26=$AH$5,"S","LV")))))),0)</f>
        <v>LV</v>
      </c>
      <c r="BV26" s="36" t="str">
        <f aca="false">IF(MONTH(AP26)=MONTH($F26),IF(WEEKDAY(AP26)=1,"D",IF(WEEKDAY(AP26)=7,"S",IF(AP26=$AA$4,"S",IF(AP26=$AA$5,"S",IF(AP26=$AH$4,"S",IF(AP26=$AH$5,"S","LV")))))),0)</f>
        <v>LV</v>
      </c>
      <c r="BW26" s="36" t="str">
        <f aca="false">IF(MONTH(AQ26)=MONTH($F26),IF(WEEKDAY(AQ26)=1,"D",IF(WEEKDAY(AQ26)=7,"S",IF(AQ26=$AA$4,"S",IF(AQ26=$AA$5,"S",IF(AQ26=$AH$4,"S",IF(AQ26=$AH$5,"S","LV")))))),0)</f>
        <v>LV</v>
      </c>
      <c r="BX26" s="36" t="str">
        <f aca="false">IF(MONTH(AR26)=MONTH($F26),IF(WEEKDAY(AR26)=1,"D",IF(WEEKDAY(AR26)=7,"S",IF(AR26=$AA$4,"S",IF(AR26=$AA$5,"S",IF(AR26=$AH$4,"S",IF(AR26=$AH$5,"S","LV")))))),0)</f>
        <v>LV</v>
      </c>
      <c r="BY26" s="36" t="str">
        <f aca="false">IF(MONTH(AS26)=MONTH($F26),IF(WEEKDAY(AS26)=1,"D",IF(WEEKDAY(AS26)=7,"S",IF(AS26=$AA$4,"S",IF(AS26=$AA$5,"S",IF(AS26=$AH$4,"S",IF(AS26=$AH$5,"S","LV")))))),0)</f>
        <v>S</v>
      </c>
      <c r="BZ26" s="36" t="str">
        <f aca="false">IF(MONTH(AT26)=MONTH($F26),IF(WEEKDAY(AT26)=1,"D",IF(WEEKDAY(AT26)=7,"S",IF(AT26=$AA$4,"S",IF(AT26=$AA$5,"S",IF(AT26=$AH$4,"S",IF(AT26=$AH$5,"S","LV")))))),0)</f>
        <v>D</v>
      </c>
      <c r="CA26" s="36" t="str">
        <f aca="false">IF(MONTH(AU26)=MONTH($F26),IF(WEEKDAY(AU26)=1,"D",IF(WEEKDAY(AU26)=7,"S",IF(AU26=$AA$4,"S",IF(AU26=$AA$5,"S",IF(AU26=$AH$4,"S",IF(AU26=$AH$5,"S","LV")))))),0)</f>
        <v>LV</v>
      </c>
      <c r="CB26" s="36" t="str">
        <f aca="false">IF(MONTH(AV26)=MONTH($F26),IF(WEEKDAY(AV26)=1,"D",IF(WEEKDAY(AV26)=7,"S",IF(AV26=$AA$4,"S",IF(AV26=$AA$5,"S",IF(AV26=$AH$4,"S",IF(AV26=$AH$5,"S","LV")))))),0)</f>
        <v>LV</v>
      </c>
      <c r="CC26" s="36" t="str">
        <f aca="false">IF(MONTH(AW26)=MONTH($F26),IF(WEEKDAY(AW26)=1,"D",IF(WEEKDAY(AW26)=7,"S",IF(AW26=$AA$4,"S",IF(AW26=$AA$5,"S",IF(AW26=$AH$4,"S",IF(AW26=$AH$5,"S","LV")))))),0)</f>
        <v>LV</v>
      </c>
      <c r="CD26" s="36" t="str">
        <f aca="false">IF(MONTH(AX26)=MONTH($F26),IF(WEEKDAY(AX26)=1,"D",IF(WEEKDAY(AX26)=7,"S",IF(AX26=$AA$4,"S",IF(AX26=$AA$5,"S",IF(AX26=$AH$4,"S",IF(AX26=$AH$5,"S","LV")))))),0)</f>
        <v>LV</v>
      </c>
      <c r="CE26" s="36" t="str">
        <f aca="false">IF(MONTH(AY26)=MONTH($F26),IF(WEEKDAY(AY26)=1,"D",IF(WEEKDAY(AY26)=7,"S",IF(AY26=$AA$4,"S",IF(AY26=$AA$5,"S",IF(AY26=$AH$4,"S",IF(AY26=$AH$5,"S","LV")))))),0)</f>
        <v>LV</v>
      </c>
      <c r="CF26" s="36" t="str">
        <f aca="false">IF(MONTH(AZ26)=MONTH($F26),IF(WEEKDAY(AZ26)=1,"D",IF(WEEKDAY(AZ26)=7,"S",IF(AZ26=$AA$4,"S",IF(AZ26=$AA$5,"S",IF(AZ26=$AH$4,"S",IF(AZ26=$AH$5,"S","LV")))))),0)</f>
        <v>S</v>
      </c>
      <c r="CH26" s="18" t="n">
        <f aca="false">IF(B26="T",P26+Q26,0)</f>
        <v>4088.5</v>
      </c>
      <c r="CI26" s="18" t="n">
        <f aca="false">IF(B26="",J26*S26+K26*T26+L26*U26,0)</f>
        <v>0</v>
      </c>
      <c r="CJ26" s="18" t="n">
        <f aca="false">IF(B26="t",J26*S26+K26*T26+L26*U26,0)</f>
        <v>185</v>
      </c>
      <c r="CL26" s="37" t="n">
        <f aca="false">IF($B26="",($J26*$S26+$K26*$T26+$L26*$U26)*$I26,0)</f>
        <v>0</v>
      </c>
      <c r="CM26" s="37" t="n">
        <f aca="false">IF($B26="t",($J26*$S26+$K26*$T26+$L26*$U26)*$I26,0)</f>
        <v>7.70833333333333</v>
      </c>
    </row>
    <row r="27" customFormat="false" ht="12.75" hidden="false" customHeight="false" outlineLevel="0" collapsed="false">
      <c r="A27" s="23" t="n">
        <v>18</v>
      </c>
      <c r="B27" s="24" t="s">
        <v>58</v>
      </c>
      <c r="C27" s="25"/>
      <c r="D27" s="49" t="s">
        <v>78</v>
      </c>
      <c r="E27" s="39" t="s">
        <v>80</v>
      </c>
      <c r="F27" s="28" t="n">
        <f aca="false">$J$2</f>
        <v>44105</v>
      </c>
      <c r="G27" s="28"/>
      <c r="H27" s="43" t="n">
        <v>19.5</v>
      </c>
      <c r="I27" s="48" t="n">
        <v>0.0416666666666667</v>
      </c>
      <c r="J27" s="43" t="n">
        <v>20.5</v>
      </c>
      <c r="K27" s="43" t="n">
        <v>15</v>
      </c>
      <c r="L27" s="43" t="n">
        <v>15</v>
      </c>
      <c r="M27" s="31" t="n">
        <f aca="false">H27*J27</f>
        <v>399.75</v>
      </c>
      <c r="N27" s="31" t="n">
        <f aca="false">H27*K27</f>
        <v>292.5</v>
      </c>
      <c r="O27" s="31" t="n">
        <f aca="false">H27*L27</f>
        <v>292.5</v>
      </c>
      <c r="P27" s="32" t="n">
        <f aca="false">IF(C27="v",0,$M27*S27+$N27*$T27+$O27*$U27)</f>
        <v>11427</v>
      </c>
      <c r="Q27" s="32" t="n">
        <f aca="false">IF(C27="v",$M27*$S27+N27*T27+O27*U27,0)</f>
        <v>0</v>
      </c>
      <c r="S27" s="33" t="n">
        <f aca="false">COUNTIF(BB27:CF27,"lv")</f>
        <v>22</v>
      </c>
      <c r="T27" s="33" t="n">
        <f aca="false">COUNTIF(BB27:CF27,"s")</f>
        <v>5</v>
      </c>
      <c r="U27" s="33" t="n">
        <f aca="false">COUNTIF(BB27:CF27,"d")</f>
        <v>4</v>
      </c>
      <c r="V27" s="34" t="n">
        <f aca="false">IF(F27=0,"x",F27)</f>
        <v>44105</v>
      </c>
      <c r="W27" s="35" t="n">
        <f aca="false">IF($G27=0,V27+1,IF((V27+1)&lt;($G27+1),V27+1,"x"))</f>
        <v>44106</v>
      </c>
      <c r="X27" s="35" t="n">
        <f aca="false">IF($G27=0,W27+1,IF((W27+1)&lt;($G27+1),W27+1,"x"))</f>
        <v>44107</v>
      </c>
      <c r="Y27" s="35" t="n">
        <f aca="false">IF($G27=0,X27+1,IF((X27+1)&lt;($G27+1),X27+1,"x"))</f>
        <v>44108</v>
      </c>
      <c r="Z27" s="35" t="n">
        <f aca="false">IF($G27=0,Y27+1,IF((Y27+1)&lt;($G27+1),Y27+1,"x"))</f>
        <v>44109</v>
      </c>
      <c r="AA27" s="35" t="n">
        <f aca="false">IF($G27=0,Z27+1,IF((Z27+1)&lt;($G27+1),Z27+1,"x"))</f>
        <v>44110</v>
      </c>
      <c r="AB27" s="35" t="n">
        <f aca="false">IF($G27=0,AA27+1,IF((AA27+1)&lt;($G27+1),AA27+1,"x"))</f>
        <v>44111</v>
      </c>
      <c r="AC27" s="35" t="n">
        <f aca="false">IF($G27=0,AB27+1,IF((AB27+1)&lt;($G27+1),AB27+1,"x"))</f>
        <v>44112</v>
      </c>
      <c r="AD27" s="35" t="n">
        <f aca="false">IF($G27=0,AC27+1,IF((AC27+1)&lt;($G27+1),AC27+1,"x"))</f>
        <v>44113</v>
      </c>
      <c r="AE27" s="35" t="n">
        <f aca="false">IF($G27=0,AD27+1,IF((AD27+1)&lt;($G27+1),AD27+1,"x"))</f>
        <v>44114</v>
      </c>
      <c r="AF27" s="35" t="n">
        <f aca="false">IF($G27=0,AE27+1,IF((AE27+1)&lt;($G27+1),AE27+1,"x"))</f>
        <v>44115</v>
      </c>
      <c r="AG27" s="35" t="n">
        <f aca="false">IF($G27=0,AF27+1,IF((AF27+1)&lt;($G27+1),AF27+1,"x"))</f>
        <v>44116</v>
      </c>
      <c r="AH27" s="35" t="n">
        <f aca="false">IF($G27=0,AG27+1,IF((AG27+1)&lt;($G27+1),AG27+1,"x"))</f>
        <v>44117</v>
      </c>
      <c r="AI27" s="35" t="n">
        <f aca="false">IF($G27=0,AH27+1,IF((AH27+1)&lt;($G27+1),AH27+1,"x"))</f>
        <v>44118</v>
      </c>
      <c r="AJ27" s="35" t="n">
        <f aca="false">IF($G27=0,AI27+1,IF((AI27+1)&lt;($G27+1),AI27+1,"x"))</f>
        <v>44119</v>
      </c>
      <c r="AK27" s="35" t="n">
        <f aca="false">IF($G27=0,AJ27+1,IF((AJ27+1)&lt;($G27+1),AJ27+1,"x"))</f>
        <v>44120</v>
      </c>
      <c r="AL27" s="35" t="n">
        <f aca="false">IF($G27=0,AK27+1,IF((AK27+1)&lt;($G27+1),AK27+1,"x"))</f>
        <v>44121</v>
      </c>
      <c r="AM27" s="35" t="n">
        <f aca="false">IF($G27=0,AL27+1,IF((AL27+1)&lt;($G27+1),AL27+1,"x"))</f>
        <v>44122</v>
      </c>
      <c r="AN27" s="35" t="n">
        <f aca="false">IF($G27=0,AM27+1,IF((AM27+1)&lt;($G27+1),AM27+1,"x"))</f>
        <v>44123</v>
      </c>
      <c r="AO27" s="35" t="n">
        <f aca="false">IF($G27=0,AN27+1,IF((AN27+1)&lt;($G27+1),AN27+1,"x"))</f>
        <v>44124</v>
      </c>
      <c r="AP27" s="35" t="n">
        <f aca="false">IF($G27=0,AO27+1,IF((AO27+1)&lt;($G27+1),AO27+1,"x"))</f>
        <v>44125</v>
      </c>
      <c r="AQ27" s="35" t="n">
        <f aca="false">IF($G27=0,AP27+1,IF((AP27+1)&lt;($G27+1),AP27+1,"x"))</f>
        <v>44126</v>
      </c>
      <c r="AR27" s="35" t="n">
        <f aca="false">IF($G27=0,AQ27+1,IF((AQ27+1)&lt;($G27+1),AQ27+1,"x"))</f>
        <v>44127</v>
      </c>
      <c r="AS27" s="35" t="n">
        <f aca="false">IF($G27=0,AR27+1,IF((AR27+1)&lt;($G27+1),AR27+1,"x"))</f>
        <v>44128</v>
      </c>
      <c r="AT27" s="35" t="n">
        <f aca="false">IF($G27=0,AS27+1,IF((AS27+1)&lt;($G27+1),AS27+1,"x"))</f>
        <v>44129</v>
      </c>
      <c r="AU27" s="35" t="n">
        <f aca="false">IF($G27=0,AT27+1,IF((AT27+1)&lt;($G27+1),AT27+1,"x"))</f>
        <v>44130</v>
      </c>
      <c r="AV27" s="35" t="n">
        <f aca="false">IF($G27=0,AU27+1,IF((AU27+1)&lt;($G27+1),AU27+1,"x"))</f>
        <v>44131</v>
      </c>
      <c r="AW27" s="35" t="n">
        <f aca="false">IF($G27=0,AV27+1,IF((AV27+1)&lt;($G27+1),AV27+1,"x"))</f>
        <v>44132</v>
      </c>
      <c r="AX27" s="35" t="n">
        <f aca="false">IF($G27=0,AW27+1,IF((AW27+1)&lt;($G27+1),AW27+1,"x"))</f>
        <v>44133</v>
      </c>
      <c r="AY27" s="35" t="n">
        <f aca="false">IF($G27=0,AX27+1,IF((AX27+1)&lt;($G27+1),AX27+1,"x"))</f>
        <v>44134</v>
      </c>
      <c r="AZ27" s="35" t="n">
        <f aca="false">IF($G27=0,AY27+1,IF((AY27+1)&lt;($G27+1),AY27+1,"x"))</f>
        <v>44135</v>
      </c>
      <c r="BA27" s="12"/>
      <c r="BB27" s="36" t="str">
        <f aca="false">IF(MONTH(V27)=MONTH($F27),IF(WEEKDAY(V27)=1,"D",IF(WEEKDAY(V27)=7,"S",IF(V27=$AA$4,"S",IF(V27=$AA$5,"S",IF(V27=$AH$4,"S",IF(V27=$AH$5,"S","LV")))))),0)</f>
        <v>LV</v>
      </c>
      <c r="BC27" s="36" t="str">
        <f aca="false">IF(MONTH(W27)=MONTH($F27),IF(WEEKDAY(W27)=1,"D",IF(WEEKDAY(W27)=7,"S",IF(W27=$AA$4,"S",IF(W27=$AA$5,"S",IF(W27=$AH$4,"S",IF(W27=$AH$5,"S","LV")))))),0)</f>
        <v>LV</v>
      </c>
      <c r="BD27" s="36" t="str">
        <f aca="false">IF(MONTH(X27)=MONTH($F27),IF(WEEKDAY(X27)=1,"D",IF(WEEKDAY(X27)=7,"S",IF(X27=$AA$4,"S",IF(X27=$AA$5,"S",IF(X27=$AH$4,"S",IF(X27=$AH$5,"S","LV")))))),0)</f>
        <v>S</v>
      </c>
      <c r="BE27" s="36" t="str">
        <f aca="false">IF(MONTH(Y27)=MONTH($F27),IF(WEEKDAY(Y27)=1,"D",IF(WEEKDAY(Y27)=7,"S",IF(Y27=$AA$4,"S",IF(Y27=$AA$5,"S",IF(Y27=$AH$4,"S",IF(Y27=$AH$5,"S","LV")))))),0)</f>
        <v>D</v>
      </c>
      <c r="BF27" s="36" t="str">
        <f aca="false">IF(MONTH(Z27)=MONTH($F27),IF(WEEKDAY(Z27)=1,"D",IF(WEEKDAY(Z27)=7,"S",IF(Z27=$AA$4,"S",IF(Z27=$AA$5,"S",IF(Z27=$AH$4,"S",IF(Z27=$AH$5,"S","LV")))))),0)</f>
        <v>LV</v>
      </c>
      <c r="BG27" s="36" t="str">
        <f aca="false">IF(MONTH(AA27)=MONTH($F27),IF(WEEKDAY(AA27)=1,"D",IF(WEEKDAY(AA27)=7,"S",IF(AA27=$AA$4,"S",IF(AA27=$AA$5,"S",IF(AA27=$AH$4,"S",IF(AA27=$AH$5,"S","LV")))))),0)</f>
        <v>LV</v>
      </c>
      <c r="BH27" s="36" t="str">
        <f aca="false">IF(MONTH(AB27)=MONTH($F27),IF(WEEKDAY(AB27)=1,"D",IF(WEEKDAY(AB27)=7,"S",IF(AB27=$AA$4,"S",IF(AB27=$AA$5,"S",IF(AB27=$AH$4,"S",IF(AB27=$AH$5,"S","LV")))))),0)</f>
        <v>LV</v>
      </c>
      <c r="BI27" s="36" t="str">
        <f aca="false">IF(MONTH(AC27)=MONTH($F27),IF(WEEKDAY(AC27)=1,"D",IF(WEEKDAY(AC27)=7,"S",IF(AC27=$AA$4,"S",IF(AC27=$AA$5,"S",IF(AC27=$AH$4,"S",IF(AC27=$AH$5,"S","LV")))))),0)</f>
        <v>LV</v>
      </c>
      <c r="BJ27" s="36" t="str">
        <f aca="false">IF(MONTH(AD27)=MONTH($F27),IF(WEEKDAY(AD27)=1,"D",IF(WEEKDAY(AD27)=7,"S",IF(AD27=$AA$4,"S",IF(AD27=$AA$5,"S",IF(AD27=$AH$4,"S",IF(AD27=$AH$5,"S","LV")))))),0)</f>
        <v>LV</v>
      </c>
      <c r="BK27" s="36" t="str">
        <f aca="false">IF(MONTH(AE27)=MONTH($F27),IF(WEEKDAY(AE27)=1,"D",IF(WEEKDAY(AE27)=7,"S",IF(AE27=$AA$4,"S",IF(AE27=$AA$5,"S",IF(AE27=$AH$4,"S",IF(AE27=$AH$5,"S","LV")))))),0)</f>
        <v>S</v>
      </c>
      <c r="BL27" s="36" t="str">
        <f aca="false">IF(MONTH(AF27)=MONTH($F27),IF(WEEKDAY(AF27)=1,"D",IF(WEEKDAY(AF27)=7,"S",IF(AF27=$AA$4,"S",IF(AF27=$AA$5,"S",IF(AF27=$AH$4,"S",IF(AF27=$AH$5,"S","LV")))))),0)</f>
        <v>D</v>
      </c>
      <c r="BM27" s="36" t="str">
        <f aca="false">IF(MONTH(AG27)=MONTH($F27),IF(WEEKDAY(AG27)=1,"D",IF(WEEKDAY(AG27)=7,"S",IF(AG27=$AA$4,"S",IF(AG27=$AA$5,"S",IF(AG27=$AH$4,"S",IF(AG27=$AH$5,"S","LV")))))),0)</f>
        <v>LV</v>
      </c>
      <c r="BN27" s="36" t="str">
        <f aca="false">IF(MONTH(AH27)=MONTH($F27),IF(WEEKDAY(AH27)=1,"D",IF(WEEKDAY(AH27)=7,"S",IF(AH27=$AA$4,"S",IF(AH27=$AA$5,"S",IF(AH27=$AH$4,"S",IF(AH27=$AH$5,"S","LV")))))),0)</f>
        <v>LV</v>
      </c>
      <c r="BO27" s="36" t="str">
        <f aca="false">IF(MONTH(AI27)=MONTH($F27),IF(WEEKDAY(AI27)=1,"D",IF(WEEKDAY(AI27)=7,"S",IF(AI27=$AA$4,"S",IF(AI27=$AA$5,"S",IF(AI27=$AH$4,"S",IF(AI27=$AH$5,"S","LV")))))),0)</f>
        <v>LV</v>
      </c>
      <c r="BP27" s="36" t="str">
        <f aca="false">IF(MONTH(AJ27)=MONTH($F27),IF(WEEKDAY(AJ27)=1,"D",IF(WEEKDAY(AJ27)=7,"S",IF(AJ27=$AA$4,"S",IF(AJ27=$AA$5,"S",IF(AJ27=$AH$4,"S",IF(AJ27=$AH$5,"S","LV")))))),0)</f>
        <v>LV</v>
      </c>
      <c r="BQ27" s="36" t="str">
        <f aca="false">IF(MONTH(AK27)=MONTH($F27),IF(WEEKDAY(AK27)=1,"D",IF(WEEKDAY(AK27)=7,"S",IF(AK27=$AA$4,"S",IF(AK27=$AA$5,"S",IF(AK27=$AH$4,"S",IF(AK27=$AH$5,"S","LV")))))),0)</f>
        <v>LV</v>
      </c>
      <c r="BR27" s="36" t="str">
        <f aca="false">IF(MONTH(AL27)=MONTH($F27),IF(WEEKDAY(AL27)=1,"D",IF(WEEKDAY(AL27)=7,"S",IF(AL27=$AA$4,"S",IF(AL27=$AA$5,"S",IF(AL27=$AH$4,"S",IF(AL27=$AH$5,"S","LV")))))),0)</f>
        <v>S</v>
      </c>
      <c r="BS27" s="36" t="str">
        <f aca="false">IF(MONTH(AM27)=MONTH($F27),IF(WEEKDAY(AM27)=1,"D",IF(WEEKDAY(AM27)=7,"S",IF(AM27=$AA$4,"S",IF(AM27=$AA$5,"S",IF(AM27=$AH$4,"S",IF(AM27=$AH$5,"S","LV")))))),0)</f>
        <v>D</v>
      </c>
      <c r="BT27" s="36" t="str">
        <f aca="false">IF(MONTH(AN27)=MONTH($F27),IF(WEEKDAY(AN27)=1,"D",IF(WEEKDAY(AN27)=7,"S",IF(AN27=$AA$4,"S",IF(AN27=$AA$5,"S",IF(AN27=$AH$4,"S",IF(AN27=$AH$5,"S","LV")))))),0)</f>
        <v>LV</v>
      </c>
      <c r="BU27" s="36" t="str">
        <f aca="false">IF(MONTH(AO27)=MONTH($F27),IF(WEEKDAY(AO27)=1,"D",IF(WEEKDAY(AO27)=7,"S",IF(AO27=$AA$4,"S",IF(AO27=$AA$5,"S",IF(AO27=$AH$4,"S",IF(AO27=$AH$5,"S","LV")))))),0)</f>
        <v>LV</v>
      </c>
      <c r="BV27" s="36" t="str">
        <f aca="false">IF(MONTH(AP27)=MONTH($F27),IF(WEEKDAY(AP27)=1,"D",IF(WEEKDAY(AP27)=7,"S",IF(AP27=$AA$4,"S",IF(AP27=$AA$5,"S",IF(AP27=$AH$4,"S",IF(AP27=$AH$5,"S","LV")))))),0)</f>
        <v>LV</v>
      </c>
      <c r="BW27" s="36" t="str">
        <f aca="false">IF(MONTH(AQ27)=MONTH($F27),IF(WEEKDAY(AQ27)=1,"D",IF(WEEKDAY(AQ27)=7,"S",IF(AQ27=$AA$4,"S",IF(AQ27=$AA$5,"S",IF(AQ27=$AH$4,"S",IF(AQ27=$AH$5,"S","LV")))))),0)</f>
        <v>LV</v>
      </c>
      <c r="BX27" s="36" t="str">
        <f aca="false">IF(MONTH(AR27)=MONTH($F27),IF(WEEKDAY(AR27)=1,"D",IF(WEEKDAY(AR27)=7,"S",IF(AR27=$AA$4,"S",IF(AR27=$AA$5,"S",IF(AR27=$AH$4,"S",IF(AR27=$AH$5,"S","LV")))))),0)</f>
        <v>LV</v>
      </c>
      <c r="BY27" s="36" t="str">
        <f aca="false">IF(MONTH(AS27)=MONTH($F27),IF(WEEKDAY(AS27)=1,"D",IF(WEEKDAY(AS27)=7,"S",IF(AS27=$AA$4,"S",IF(AS27=$AA$5,"S",IF(AS27=$AH$4,"S",IF(AS27=$AH$5,"S","LV")))))),0)</f>
        <v>S</v>
      </c>
      <c r="BZ27" s="36" t="str">
        <f aca="false">IF(MONTH(AT27)=MONTH($F27),IF(WEEKDAY(AT27)=1,"D",IF(WEEKDAY(AT27)=7,"S",IF(AT27=$AA$4,"S",IF(AT27=$AA$5,"S",IF(AT27=$AH$4,"S",IF(AT27=$AH$5,"S","LV")))))),0)</f>
        <v>D</v>
      </c>
      <c r="CA27" s="36" t="str">
        <f aca="false">IF(MONTH(AU27)=MONTH($F27),IF(WEEKDAY(AU27)=1,"D",IF(WEEKDAY(AU27)=7,"S",IF(AU27=$AA$4,"S",IF(AU27=$AA$5,"S",IF(AU27=$AH$4,"S",IF(AU27=$AH$5,"S","LV")))))),0)</f>
        <v>LV</v>
      </c>
      <c r="CB27" s="36" t="str">
        <f aca="false">IF(MONTH(AV27)=MONTH($F27),IF(WEEKDAY(AV27)=1,"D",IF(WEEKDAY(AV27)=7,"S",IF(AV27=$AA$4,"S",IF(AV27=$AA$5,"S",IF(AV27=$AH$4,"S",IF(AV27=$AH$5,"S","LV")))))),0)</f>
        <v>LV</v>
      </c>
      <c r="CC27" s="36" t="str">
        <f aca="false">IF(MONTH(AW27)=MONTH($F27),IF(WEEKDAY(AW27)=1,"D",IF(WEEKDAY(AW27)=7,"S",IF(AW27=$AA$4,"S",IF(AW27=$AA$5,"S",IF(AW27=$AH$4,"S",IF(AW27=$AH$5,"S","LV")))))),0)</f>
        <v>LV</v>
      </c>
      <c r="CD27" s="36" t="str">
        <f aca="false">IF(MONTH(AX27)=MONTH($F27),IF(WEEKDAY(AX27)=1,"D",IF(WEEKDAY(AX27)=7,"S",IF(AX27=$AA$4,"S",IF(AX27=$AA$5,"S",IF(AX27=$AH$4,"S",IF(AX27=$AH$5,"S","LV")))))),0)</f>
        <v>LV</v>
      </c>
      <c r="CE27" s="36" t="str">
        <f aca="false">IF(MONTH(AY27)=MONTH($F27),IF(WEEKDAY(AY27)=1,"D",IF(WEEKDAY(AY27)=7,"S",IF(AY27=$AA$4,"S",IF(AY27=$AA$5,"S",IF(AY27=$AH$4,"S",IF(AY27=$AH$5,"S","LV")))))),0)</f>
        <v>LV</v>
      </c>
      <c r="CF27" s="36" t="str">
        <f aca="false">IF(MONTH(AZ27)=MONTH($F27),IF(WEEKDAY(AZ27)=1,"D",IF(WEEKDAY(AZ27)=7,"S",IF(AZ27=$AA$4,"S",IF(AZ27=$AA$5,"S",IF(AZ27=$AH$4,"S",IF(AZ27=$AH$5,"S","LV")))))),0)</f>
        <v>S</v>
      </c>
      <c r="CH27" s="18" t="n">
        <f aca="false">IF(B27="T",P27+Q27,0)</f>
        <v>11427</v>
      </c>
      <c r="CI27" s="18" t="n">
        <f aca="false">IF(B27="",J27*S27+K27*T27+L27*U27,0)</f>
        <v>0</v>
      </c>
      <c r="CJ27" s="18" t="n">
        <f aca="false">IF(B27="t",J27*S27+K27*T27+L27*U27,0)</f>
        <v>586</v>
      </c>
      <c r="CL27" s="37" t="n">
        <f aca="false">IF($B27="",($J27*$S27+$K27*$T27+$L27*$U27)*$I27,0)</f>
        <v>0</v>
      </c>
      <c r="CM27" s="37" t="n">
        <f aca="false">IF($B27="t",($J27*$S27+$K27*$T27+$L27*$U27)*$I27,0)</f>
        <v>24.4166666666667</v>
      </c>
    </row>
    <row r="28" customFormat="false" ht="12.75" hidden="false" customHeight="false" outlineLevel="0" collapsed="false">
      <c r="A28" s="23" t="n">
        <v>19</v>
      </c>
      <c r="B28" s="24"/>
      <c r="C28" s="25"/>
      <c r="D28" s="49" t="s">
        <v>57</v>
      </c>
      <c r="E28" s="39" t="s">
        <v>74</v>
      </c>
      <c r="F28" s="28" t="n">
        <f aca="false">$J$2</f>
        <v>44105</v>
      </c>
      <c r="G28" s="28"/>
      <c r="H28" s="43" t="n">
        <v>20.6</v>
      </c>
      <c r="I28" s="48" t="n">
        <v>0.0416666666666667</v>
      </c>
      <c r="J28" s="43" t="n">
        <v>1</v>
      </c>
      <c r="K28" s="43" t="n">
        <v>0</v>
      </c>
      <c r="L28" s="43" t="n">
        <v>0</v>
      </c>
      <c r="M28" s="31" t="n">
        <f aca="false">H28*J28</f>
        <v>20.6</v>
      </c>
      <c r="N28" s="31" t="n">
        <f aca="false">H28*K28</f>
        <v>0</v>
      </c>
      <c r="O28" s="31" t="n">
        <f aca="false">H28*L28</f>
        <v>0</v>
      </c>
      <c r="P28" s="32" t="n">
        <f aca="false">IF(C28="v",0,$M28*S28+$N28*$T28+$O28*$U28)</f>
        <v>453.2</v>
      </c>
      <c r="Q28" s="32" t="n">
        <f aca="false">IF(C28="v",$M28*$S28+N28*T28+O28*U28,0)</f>
        <v>0</v>
      </c>
      <c r="S28" s="33" t="n">
        <f aca="false">COUNTIF(BB28:CF28,"lv")</f>
        <v>22</v>
      </c>
      <c r="T28" s="33" t="n">
        <f aca="false">COUNTIF(BB28:CF28,"s")</f>
        <v>5</v>
      </c>
      <c r="U28" s="33" t="n">
        <f aca="false">COUNTIF(BB28:CF28,"d")</f>
        <v>4</v>
      </c>
      <c r="V28" s="34" t="n">
        <f aca="false">IF(F28=0,"x",F28)</f>
        <v>44105</v>
      </c>
      <c r="W28" s="35" t="n">
        <f aca="false">IF($G28=0,V28+1,IF((V28+1)&lt;($G28+1),V28+1,"x"))</f>
        <v>44106</v>
      </c>
      <c r="X28" s="35" t="n">
        <f aca="false">IF($G28=0,W28+1,IF((W28+1)&lt;($G28+1),W28+1,"x"))</f>
        <v>44107</v>
      </c>
      <c r="Y28" s="35" t="n">
        <f aca="false">IF($G28=0,X28+1,IF((X28+1)&lt;($G28+1),X28+1,"x"))</f>
        <v>44108</v>
      </c>
      <c r="Z28" s="35" t="n">
        <f aca="false">IF($G28=0,Y28+1,IF((Y28+1)&lt;($G28+1),Y28+1,"x"))</f>
        <v>44109</v>
      </c>
      <c r="AA28" s="35" t="n">
        <f aca="false">IF($G28=0,Z28+1,IF((Z28+1)&lt;($G28+1),Z28+1,"x"))</f>
        <v>44110</v>
      </c>
      <c r="AB28" s="35" t="n">
        <f aca="false">IF($G28=0,AA28+1,IF((AA28+1)&lt;($G28+1),AA28+1,"x"))</f>
        <v>44111</v>
      </c>
      <c r="AC28" s="35" t="n">
        <f aca="false">IF($G28=0,AB28+1,IF((AB28+1)&lt;($G28+1),AB28+1,"x"))</f>
        <v>44112</v>
      </c>
      <c r="AD28" s="35" t="n">
        <f aca="false">IF($G28=0,AC28+1,IF((AC28+1)&lt;($G28+1),AC28+1,"x"))</f>
        <v>44113</v>
      </c>
      <c r="AE28" s="35" t="n">
        <f aca="false">IF($G28=0,AD28+1,IF((AD28+1)&lt;($G28+1),AD28+1,"x"))</f>
        <v>44114</v>
      </c>
      <c r="AF28" s="35" t="n">
        <f aca="false">IF($G28=0,AE28+1,IF((AE28+1)&lt;($G28+1),AE28+1,"x"))</f>
        <v>44115</v>
      </c>
      <c r="AG28" s="35" t="n">
        <f aca="false">IF($G28=0,AF28+1,IF((AF28+1)&lt;($G28+1),AF28+1,"x"))</f>
        <v>44116</v>
      </c>
      <c r="AH28" s="35" t="n">
        <f aca="false">IF($G28=0,AG28+1,IF((AG28+1)&lt;($G28+1),AG28+1,"x"))</f>
        <v>44117</v>
      </c>
      <c r="AI28" s="35" t="n">
        <f aca="false">IF($G28=0,AH28+1,IF((AH28+1)&lt;($G28+1),AH28+1,"x"))</f>
        <v>44118</v>
      </c>
      <c r="AJ28" s="35" t="n">
        <f aca="false">IF($G28=0,AI28+1,IF((AI28+1)&lt;($G28+1),AI28+1,"x"))</f>
        <v>44119</v>
      </c>
      <c r="AK28" s="35" t="n">
        <f aca="false">IF($G28=0,AJ28+1,IF((AJ28+1)&lt;($G28+1),AJ28+1,"x"))</f>
        <v>44120</v>
      </c>
      <c r="AL28" s="35" t="n">
        <f aca="false">IF($G28=0,AK28+1,IF((AK28+1)&lt;($G28+1),AK28+1,"x"))</f>
        <v>44121</v>
      </c>
      <c r="AM28" s="35" t="n">
        <f aca="false">IF($G28=0,AL28+1,IF((AL28+1)&lt;($G28+1),AL28+1,"x"))</f>
        <v>44122</v>
      </c>
      <c r="AN28" s="35" t="n">
        <f aca="false">IF($G28=0,AM28+1,IF((AM28+1)&lt;($G28+1),AM28+1,"x"))</f>
        <v>44123</v>
      </c>
      <c r="AO28" s="35" t="n">
        <f aca="false">IF($G28=0,AN28+1,IF((AN28+1)&lt;($G28+1),AN28+1,"x"))</f>
        <v>44124</v>
      </c>
      <c r="AP28" s="35" t="n">
        <f aca="false">IF($G28=0,AO28+1,IF((AO28+1)&lt;($G28+1),AO28+1,"x"))</f>
        <v>44125</v>
      </c>
      <c r="AQ28" s="35" t="n">
        <f aca="false">IF($G28=0,AP28+1,IF((AP28+1)&lt;($G28+1),AP28+1,"x"))</f>
        <v>44126</v>
      </c>
      <c r="AR28" s="35" t="n">
        <f aca="false">IF($G28=0,AQ28+1,IF((AQ28+1)&lt;($G28+1),AQ28+1,"x"))</f>
        <v>44127</v>
      </c>
      <c r="AS28" s="35" t="n">
        <f aca="false">IF($G28=0,AR28+1,IF((AR28+1)&lt;($G28+1),AR28+1,"x"))</f>
        <v>44128</v>
      </c>
      <c r="AT28" s="35" t="n">
        <f aca="false">IF($G28=0,AS28+1,IF((AS28+1)&lt;($G28+1),AS28+1,"x"))</f>
        <v>44129</v>
      </c>
      <c r="AU28" s="35" t="n">
        <f aca="false">IF($G28=0,AT28+1,IF((AT28+1)&lt;($G28+1),AT28+1,"x"))</f>
        <v>44130</v>
      </c>
      <c r="AV28" s="35" t="n">
        <f aca="false">IF($G28=0,AU28+1,IF((AU28+1)&lt;($G28+1),AU28+1,"x"))</f>
        <v>44131</v>
      </c>
      <c r="AW28" s="35" t="n">
        <f aca="false">IF($G28=0,AV28+1,IF((AV28+1)&lt;($G28+1),AV28+1,"x"))</f>
        <v>44132</v>
      </c>
      <c r="AX28" s="35" t="n">
        <f aca="false">IF($G28=0,AW28+1,IF((AW28+1)&lt;($G28+1),AW28+1,"x"))</f>
        <v>44133</v>
      </c>
      <c r="AY28" s="35" t="n">
        <f aca="false">IF($G28=0,AX28+1,IF((AX28+1)&lt;($G28+1),AX28+1,"x"))</f>
        <v>44134</v>
      </c>
      <c r="AZ28" s="35" t="n">
        <f aca="false">IF($G28=0,AY28+1,IF((AY28+1)&lt;($G28+1),AY28+1,"x"))</f>
        <v>44135</v>
      </c>
      <c r="BA28" s="12"/>
      <c r="BB28" s="36" t="str">
        <f aca="false">IF(MONTH(V28)=MONTH($F28),IF(WEEKDAY(V28)=1,"D",IF(WEEKDAY(V28)=7,"S",IF(V28=$AA$4,"S",IF(V28=$AA$5,"S",IF(V28=$AH$4,"S",IF(V28=$AH$5,"S","LV")))))),0)</f>
        <v>LV</v>
      </c>
      <c r="BC28" s="36" t="str">
        <f aca="false">IF(MONTH(W28)=MONTH($F28),IF(WEEKDAY(W28)=1,"D",IF(WEEKDAY(W28)=7,"S",IF(W28=$AA$4,"S",IF(W28=$AA$5,"S",IF(W28=$AH$4,"S",IF(W28=$AH$5,"S","LV")))))),0)</f>
        <v>LV</v>
      </c>
      <c r="BD28" s="36" t="str">
        <f aca="false">IF(MONTH(X28)=MONTH($F28),IF(WEEKDAY(X28)=1,"D",IF(WEEKDAY(X28)=7,"S",IF(X28=$AA$4,"S",IF(X28=$AA$5,"S",IF(X28=$AH$4,"S",IF(X28=$AH$5,"S","LV")))))),0)</f>
        <v>S</v>
      </c>
      <c r="BE28" s="36" t="str">
        <f aca="false">IF(MONTH(Y28)=MONTH($F28),IF(WEEKDAY(Y28)=1,"D",IF(WEEKDAY(Y28)=7,"S",IF(Y28=$AA$4,"S",IF(Y28=$AA$5,"S",IF(Y28=$AH$4,"S",IF(Y28=$AH$5,"S","LV")))))),0)</f>
        <v>D</v>
      </c>
      <c r="BF28" s="36" t="str">
        <f aca="false">IF(MONTH(Z28)=MONTH($F28),IF(WEEKDAY(Z28)=1,"D",IF(WEEKDAY(Z28)=7,"S",IF(Z28=$AA$4,"S",IF(Z28=$AA$5,"S",IF(Z28=$AH$4,"S",IF(Z28=$AH$5,"S","LV")))))),0)</f>
        <v>LV</v>
      </c>
      <c r="BG28" s="36" t="str">
        <f aca="false">IF(MONTH(AA28)=MONTH($F28),IF(WEEKDAY(AA28)=1,"D",IF(WEEKDAY(AA28)=7,"S",IF(AA28=$AA$4,"S",IF(AA28=$AA$5,"S",IF(AA28=$AH$4,"S",IF(AA28=$AH$5,"S","LV")))))),0)</f>
        <v>LV</v>
      </c>
      <c r="BH28" s="36" t="str">
        <f aca="false">IF(MONTH(AB28)=MONTH($F28),IF(WEEKDAY(AB28)=1,"D",IF(WEEKDAY(AB28)=7,"S",IF(AB28=$AA$4,"S",IF(AB28=$AA$5,"S",IF(AB28=$AH$4,"S",IF(AB28=$AH$5,"S","LV")))))),0)</f>
        <v>LV</v>
      </c>
      <c r="BI28" s="36" t="str">
        <f aca="false">IF(MONTH(AC28)=MONTH($F28),IF(WEEKDAY(AC28)=1,"D",IF(WEEKDAY(AC28)=7,"S",IF(AC28=$AA$4,"S",IF(AC28=$AA$5,"S",IF(AC28=$AH$4,"S",IF(AC28=$AH$5,"S","LV")))))),0)</f>
        <v>LV</v>
      </c>
      <c r="BJ28" s="36" t="str">
        <f aca="false">IF(MONTH(AD28)=MONTH($F28),IF(WEEKDAY(AD28)=1,"D",IF(WEEKDAY(AD28)=7,"S",IF(AD28=$AA$4,"S",IF(AD28=$AA$5,"S",IF(AD28=$AH$4,"S",IF(AD28=$AH$5,"S","LV")))))),0)</f>
        <v>LV</v>
      </c>
      <c r="BK28" s="36" t="str">
        <f aca="false">IF(MONTH(AE28)=MONTH($F28),IF(WEEKDAY(AE28)=1,"D",IF(WEEKDAY(AE28)=7,"S",IF(AE28=$AA$4,"S",IF(AE28=$AA$5,"S",IF(AE28=$AH$4,"S",IF(AE28=$AH$5,"S","LV")))))),0)</f>
        <v>S</v>
      </c>
      <c r="BL28" s="36" t="str">
        <f aca="false">IF(MONTH(AF28)=MONTH($F28),IF(WEEKDAY(AF28)=1,"D",IF(WEEKDAY(AF28)=7,"S",IF(AF28=$AA$4,"S",IF(AF28=$AA$5,"S",IF(AF28=$AH$4,"S",IF(AF28=$AH$5,"S","LV")))))),0)</f>
        <v>D</v>
      </c>
      <c r="BM28" s="36" t="str">
        <f aca="false">IF(MONTH(AG28)=MONTH($F28),IF(WEEKDAY(AG28)=1,"D",IF(WEEKDAY(AG28)=7,"S",IF(AG28=$AA$4,"S",IF(AG28=$AA$5,"S",IF(AG28=$AH$4,"S",IF(AG28=$AH$5,"S","LV")))))),0)</f>
        <v>LV</v>
      </c>
      <c r="BN28" s="36" t="str">
        <f aca="false">IF(MONTH(AH28)=MONTH($F28),IF(WEEKDAY(AH28)=1,"D",IF(WEEKDAY(AH28)=7,"S",IF(AH28=$AA$4,"S",IF(AH28=$AA$5,"S",IF(AH28=$AH$4,"S",IF(AH28=$AH$5,"S","LV")))))),0)</f>
        <v>LV</v>
      </c>
      <c r="BO28" s="36" t="str">
        <f aca="false">IF(MONTH(AI28)=MONTH($F28),IF(WEEKDAY(AI28)=1,"D",IF(WEEKDAY(AI28)=7,"S",IF(AI28=$AA$4,"S",IF(AI28=$AA$5,"S",IF(AI28=$AH$4,"S",IF(AI28=$AH$5,"S","LV")))))),0)</f>
        <v>LV</v>
      </c>
      <c r="BP28" s="36" t="str">
        <f aca="false">IF(MONTH(AJ28)=MONTH($F28),IF(WEEKDAY(AJ28)=1,"D",IF(WEEKDAY(AJ28)=7,"S",IF(AJ28=$AA$4,"S",IF(AJ28=$AA$5,"S",IF(AJ28=$AH$4,"S",IF(AJ28=$AH$5,"S","LV")))))),0)</f>
        <v>LV</v>
      </c>
      <c r="BQ28" s="36" t="str">
        <f aca="false">IF(MONTH(AK28)=MONTH($F28),IF(WEEKDAY(AK28)=1,"D",IF(WEEKDAY(AK28)=7,"S",IF(AK28=$AA$4,"S",IF(AK28=$AA$5,"S",IF(AK28=$AH$4,"S",IF(AK28=$AH$5,"S","LV")))))),0)</f>
        <v>LV</v>
      </c>
      <c r="BR28" s="36" t="str">
        <f aca="false">IF(MONTH(AL28)=MONTH($F28),IF(WEEKDAY(AL28)=1,"D",IF(WEEKDAY(AL28)=7,"S",IF(AL28=$AA$4,"S",IF(AL28=$AA$5,"S",IF(AL28=$AH$4,"S",IF(AL28=$AH$5,"S","LV")))))),0)</f>
        <v>S</v>
      </c>
      <c r="BS28" s="36" t="str">
        <f aca="false">IF(MONTH(AM28)=MONTH($F28),IF(WEEKDAY(AM28)=1,"D",IF(WEEKDAY(AM28)=7,"S",IF(AM28=$AA$4,"S",IF(AM28=$AA$5,"S",IF(AM28=$AH$4,"S",IF(AM28=$AH$5,"S","LV")))))),0)</f>
        <v>D</v>
      </c>
      <c r="BT28" s="36" t="str">
        <f aca="false">IF(MONTH(AN28)=MONTH($F28),IF(WEEKDAY(AN28)=1,"D",IF(WEEKDAY(AN28)=7,"S",IF(AN28=$AA$4,"S",IF(AN28=$AA$5,"S",IF(AN28=$AH$4,"S",IF(AN28=$AH$5,"S","LV")))))),0)</f>
        <v>LV</v>
      </c>
      <c r="BU28" s="36" t="str">
        <f aca="false">IF(MONTH(AO28)=MONTH($F28),IF(WEEKDAY(AO28)=1,"D",IF(WEEKDAY(AO28)=7,"S",IF(AO28=$AA$4,"S",IF(AO28=$AA$5,"S",IF(AO28=$AH$4,"S",IF(AO28=$AH$5,"S","LV")))))),0)</f>
        <v>LV</v>
      </c>
      <c r="BV28" s="36" t="str">
        <f aca="false">IF(MONTH(AP28)=MONTH($F28),IF(WEEKDAY(AP28)=1,"D",IF(WEEKDAY(AP28)=7,"S",IF(AP28=$AA$4,"S",IF(AP28=$AA$5,"S",IF(AP28=$AH$4,"S",IF(AP28=$AH$5,"S","LV")))))),0)</f>
        <v>LV</v>
      </c>
      <c r="BW28" s="36" t="str">
        <f aca="false">IF(MONTH(AQ28)=MONTH($F28),IF(WEEKDAY(AQ28)=1,"D",IF(WEEKDAY(AQ28)=7,"S",IF(AQ28=$AA$4,"S",IF(AQ28=$AA$5,"S",IF(AQ28=$AH$4,"S",IF(AQ28=$AH$5,"S","LV")))))),0)</f>
        <v>LV</v>
      </c>
      <c r="BX28" s="36" t="str">
        <f aca="false">IF(MONTH(AR28)=MONTH($F28),IF(WEEKDAY(AR28)=1,"D",IF(WEEKDAY(AR28)=7,"S",IF(AR28=$AA$4,"S",IF(AR28=$AA$5,"S",IF(AR28=$AH$4,"S",IF(AR28=$AH$5,"S","LV")))))),0)</f>
        <v>LV</v>
      </c>
      <c r="BY28" s="36" t="str">
        <f aca="false">IF(MONTH(AS28)=MONTH($F28),IF(WEEKDAY(AS28)=1,"D",IF(WEEKDAY(AS28)=7,"S",IF(AS28=$AA$4,"S",IF(AS28=$AA$5,"S",IF(AS28=$AH$4,"S",IF(AS28=$AH$5,"S","LV")))))),0)</f>
        <v>S</v>
      </c>
      <c r="BZ28" s="36" t="str">
        <f aca="false">IF(MONTH(AT28)=MONTH($F28),IF(WEEKDAY(AT28)=1,"D",IF(WEEKDAY(AT28)=7,"S",IF(AT28=$AA$4,"S",IF(AT28=$AA$5,"S",IF(AT28=$AH$4,"S",IF(AT28=$AH$5,"S","LV")))))),0)</f>
        <v>D</v>
      </c>
      <c r="CA28" s="36" t="str">
        <f aca="false">IF(MONTH(AU28)=MONTH($F28),IF(WEEKDAY(AU28)=1,"D",IF(WEEKDAY(AU28)=7,"S",IF(AU28=$AA$4,"S",IF(AU28=$AA$5,"S",IF(AU28=$AH$4,"S",IF(AU28=$AH$5,"S","LV")))))),0)</f>
        <v>LV</v>
      </c>
      <c r="CB28" s="36" t="str">
        <f aca="false">IF(MONTH(AV28)=MONTH($F28),IF(WEEKDAY(AV28)=1,"D",IF(WEEKDAY(AV28)=7,"S",IF(AV28=$AA$4,"S",IF(AV28=$AA$5,"S",IF(AV28=$AH$4,"S",IF(AV28=$AH$5,"S","LV")))))),0)</f>
        <v>LV</v>
      </c>
      <c r="CC28" s="36" t="str">
        <f aca="false">IF(MONTH(AW28)=MONTH($F28),IF(WEEKDAY(AW28)=1,"D",IF(WEEKDAY(AW28)=7,"S",IF(AW28=$AA$4,"S",IF(AW28=$AA$5,"S",IF(AW28=$AH$4,"S",IF(AW28=$AH$5,"S","LV")))))),0)</f>
        <v>LV</v>
      </c>
      <c r="CD28" s="36" t="str">
        <f aca="false">IF(MONTH(AX28)=MONTH($F28),IF(WEEKDAY(AX28)=1,"D",IF(WEEKDAY(AX28)=7,"S",IF(AX28=$AA$4,"S",IF(AX28=$AA$5,"S",IF(AX28=$AH$4,"S",IF(AX28=$AH$5,"S","LV")))))),0)</f>
        <v>LV</v>
      </c>
      <c r="CE28" s="36" t="str">
        <f aca="false">IF(MONTH(AY28)=MONTH($F28),IF(WEEKDAY(AY28)=1,"D",IF(WEEKDAY(AY28)=7,"S",IF(AY28=$AA$4,"S",IF(AY28=$AA$5,"S",IF(AY28=$AH$4,"S",IF(AY28=$AH$5,"S","LV")))))),0)</f>
        <v>LV</v>
      </c>
      <c r="CF28" s="36" t="str">
        <f aca="false">IF(MONTH(AZ28)=MONTH($F28),IF(WEEKDAY(AZ28)=1,"D",IF(WEEKDAY(AZ28)=7,"S",IF(AZ28=$AA$4,"S",IF(AZ28=$AA$5,"S",IF(AZ28=$AH$4,"S",IF(AZ28=$AH$5,"S","LV")))))),0)</f>
        <v>S</v>
      </c>
      <c r="CH28" s="18" t="n">
        <f aca="false">IF(B28="T",P28+Q28,0)</f>
        <v>0</v>
      </c>
      <c r="CI28" s="18" t="n">
        <f aca="false">IF(B28="",J28*S28+K28*T28+L28*U28,0)</f>
        <v>22</v>
      </c>
      <c r="CJ28" s="18" t="n">
        <f aca="false">IF(B28="t",J28*S28+K28*T28+L28*U28,0)</f>
        <v>0</v>
      </c>
      <c r="CL28" s="37" t="n">
        <f aca="false">IF($B28="",($J28*$S28+$K28*$T28+$L28*$U28)*$I28,0)</f>
        <v>0.916666666666667</v>
      </c>
      <c r="CM28" s="37" t="n">
        <f aca="false">IF($B28="t",($J28*$S28+$K28*$T28+$L28*$U28)*$I28,0)</f>
        <v>0</v>
      </c>
    </row>
    <row r="29" customFormat="false" ht="22.5" hidden="false" customHeight="false" outlineLevel="0" collapsed="false">
      <c r="A29" s="50" t="s">
        <v>81</v>
      </c>
      <c r="B29" s="24"/>
      <c r="C29" s="25"/>
      <c r="D29" s="39" t="s">
        <v>56</v>
      </c>
      <c r="E29" s="39" t="s">
        <v>82</v>
      </c>
      <c r="F29" s="28" t="n">
        <f aca="false">$J$2</f>
        <v>44105</v>
      </c>
      <c r="G29" s="28"/>
      <c r="H29" s="43" t="n">
        <v>25.1</v>
      </c>
      <c r="I29" s="48" t="n">
        <v>0.0416666666666667</v>
      </c>
      <c r="J29" s="43" t="n">
        <v>36</v>
      </c>
      <c r="K29" s="43" t="n">
        <v>35</v>
      </c>
      <c r="L29" s="43" t="n">
        <v>35</v>
      </c>
      <c r="M29" s="31" t="n">
        <f aca="false">H29*J29</f>
        <v>903.6</v>
      </c>
      <c r="N29" s="31" t="n">
        <f aca="false">H29*K29</f>
        <v>878.5</v>
      </c>
      <c r="O29" s="31" t="n">
        <f aca="false">H29*L29</f>
        <v>878.5</v>
      </c>
      <c r="P29" s="32" t="n">
        <f aca="false">IF(C29="v",0,$M29*S29+$N29*$T29+$O29*$U29)</f>
        <v>27785.7</v>
      </c>
      <c r="Q29" s="32" t="n">
        <f aca="false">IF(C29="v",$M29*$S29+N29*T29+O29*U29,0)</f>
        <v>0</v>
      </c>
      <c r="S29" s="33" t="n">
        <f aca="false">COUNTIF(BB29:CF29,"lv")</f>
        <v>22</v>
      </c>
      <c r="T29" s="33" t="n">
        <f aca="false">COUNTIF(BB29:CF29,"s")</f>
        <v>5</v>
      </c>
      <c r="U29" s="33" t="n">
        <f aca="false">COUNTIF(BB29:CF29,"d")</f>
        <v>4</v>
      </c>
      <c r="V29" s="34" t="n">
        <f aca="false">IF(F29=0,"x",F29)</f>
        <v>44105</v>
      </c>
      <c r="W29" s="35" t="n">
        <f aca="false">IF($G29=0,V29+1,IF((V29+1)&lt;($G29+1),V29+1,"x"))</f>
        <v>44106</v>
      </c>
      <c r="X29" s="35" t="n">
        <f aca="false">IF($G29=0,W29+1,IF((W29+1)&lt;($G29+1),W29+1,"x"))</f>
        <v>44107</v>
      </c>
      <c r="Y29" s="35" t="n">
        <f aca="false">IF($G29=0,X29+1,IF((X29+1)&lt;($G29+1),X29+1,"x"))</f>
        <v>44108</v>
      </c>
      <c r="Z29" s="35" t="n">
        <f aca="false">IF($G29=0,Y29+1,IF((Y29+1)&lt;($G29+1),Y29+1,"x"))</f>
        <v>44109</v>
      </c>
      <c r="AA29" s="35" t="n">
        <f aca="false">IF($G29=0,Z29+1,IF((Z29+1)&lt;($G29+1),Z29+1,"x"))</f>
        <v>44110</v>
      </c>
      <c r="AB29" s="35" t="n">
        <f aca="false">IF($G29=0,AA29+1,IF((AA29+1)&lt;($G29+1),AA29+1,"x"))</f>
        <v>44111</v>
      </c>
      <c r="AC29" s="35" t="n">
        <f aca="false">IF($G29=0,AB29+1,IF((AB29+1)&lt;($G29+1),AB29+1,"x"))</f>
        <v>44112</v>
      </c>
      <c r="AD29" s="35" t="n">
        <f aca="false">IF($G29=0,AC29+1,IF((AC29+1)&lt;($G29+1),AC29+1,"x"))</f>
        <v>44113</v>
      </c>
      <c r="AE29" s="35" t="n">
        <f aca="false">IF($G29=0,AD29+1,IF((AD29+1)&lt;($G29+1),AD29+1,"x"))</f>
        <v>44114</v>
      </c>
      <c r="AF29" s="35" t="n">
        <f aca="false">IF($G29=0,AE29+1,IF((AE29+1)&lt;($G29+1),AE29+1,"x"))</f>
        <v>44115</v>
      </c>
      <c r="AG29" s="35" t="n">
        <f aca="false">IF($G29=0,AF29+1,IF((AF29+1)&lt;($G29+1),AF29+1,"x"))</f>
        <v>44116</v>
      </c>
      <c r="AH29" s="35" t="n">
        <f aca="false">IF($G29=0,AG29+1,IF((AG29+1)&lt;($G29+1),AG29+1,"x"))</f>
        <v>44117</v>
      </c>
      <c r="AI29" s="35" t="n">
        <f aca="false">IF($G29=0,AH29+1,IF((AH29+1)&lt;($G29+1),AH29+1,"x"))</f>
        <v>44118</v>
      </c>
      <c r="AJ29" s="35" t="n">
        <f aca="false">IF($G29=0,AI29+1,IF((AI29+1)&lt;($G29+1),AI29+1,"x"))</f>
        <v>44119</v>
      </c>
      <c r="AK29" s="35" t="n">
        <f aca="false">IF($G29=0,AJ29+1,IF((AJ29+1)&lt;($G29+1),AJ29+1,"x"))</f>
        <v>44120</v>
      </c>
      <c r="AL29" s="35" t="n">
        <f aca="false">IF($G29=0,AK29+1,IF((AK29+1)&lt;($G29+1),AK29+1,"x"))</f>
        <v>44121</v>
      </c>
      <c r="AM29" s="35" t="n">
        <f aca="false">IF($G29=0,AL29+1,IF((AL29+1)&lt;($G29+1),AL29+1,"x"))</f>
        <v>44122</v>
      </c>
      <c r="AN29" s="35" t="n">
        <f aca="false">IF($G29=0,AM29+1,IF((AM29+1)&lt;($G29+1),AM29+1,"x"))</f>
        <v>44123</v>
      </c>
      <c r="AO29" s="35" t="n">
        <f aca="false">IF($G29=0,AN29+1,IF((AN29+1)&lt;($G29+1),AN29+1,"x"))</f>
        <v>44124</v>
      </c>
      <c r="AP29" s="35" t="n">
        <f aca="false">IF($G29=0,AO29+1,IF((AO29+1)&lt;($G29+1),AO29+1,"x"))</f>
        <v>44125</v>
      </c>
      <c r="AQ29" s="35" t="n">
        <f aca="false">IF($G29=0,AP29+1,IF((AP29+1)&lt;($G29+1),AP29+1,"x"))</f>
        <v>44126</v>
      </c>
      <c r="AR29" s="35" t="n">
        <f aca="false">IF($G29=0,AQ29+1,IF((AQ29+1)&lt;($G29+1),AQ29+1,"x"))</f>
        <v>44127</v>
      </c>
      <c r="AS29" s="35" t="n">
        <f aca="false">IF($G29=0,AR29+1,IF((AR29+1)&lt;($G29+1),AR29+1,"x"))</f>
        <v>44128</v>
      </c>
      <c r="AT29" s="35" t="n">
        <f aca="false">IF($G29=0,AS29+1,IF((AS29+1)&lt;($G29+1),AS29+1,"x"))</f>
        <v>44129</v>
      </c>
      <c r="AU29" s="35" t="n">
        <f aca="false">IF($G29=0,AT29+1,IF((AT29+1)&lt;($G29+1),AT29+1,"x"))</f>
        <v>44130</v>
      </c>
      <c r="AV29" s="35" t="n">
        <f aca="false">IF($G29=0,AU29+1,IF((AU29+1)&lt;($G29+1),AU29+1,"x"))</f>
        <v>44131</v>
      </c>
      <c r="AW29" s="35" t="n">
        <f aca="false">IF($G29=0,AV29+1,IF((AV29+1)&lt;($G29+1),AV29+1,"x"))</f>
        <v>44132</v>
      </c>
      <c r="AX29" s="35" t="n">
        <f aca="false">IF($G29=0,AW29+1,IF((AW29+1)&lt;($G29+1),AW29+1,"x"))</f>
        <v>44133</v>
      </c>
      <c r="AY29" s="35" t="n">
        <f aca="false">IF($G29=0,AX29+1,IF((AX29+1)&lt;($G29+1),AX29+1,"x"))</f>
        <v>44134</v>
      </c>
      <c r="AZ29" s="35" t="n">
        <f aca="false">IF($G29=0,AY29+1,IF((AY29+1)&lt;($G29+1),AY29+1,"x"))</f>
        <v>44135</v>
      </c>
      <c r="BA29" s="12"/>
      <c r="BB29" s="36" t="str">
        <f aca="false">IF(MONTH(V29)=MONTH($F29),IF(WEEKDAY(V29)=1,"D",IF(WEEKDAY(V29)=7,"S",IF(V29=$AA$4,"S",IF(V29=$AA$5,"S",IF(V29=$AH$4,"S",IF(V29=$AH$5,"S","LV")))))),0)</f>
        <v>LV</v>
      </c>
      <c r="BC29" s="36" t="str">
        <f aca="false">IF(MONTH(W29)=MONTH($F29),IF(WEEKDAY(W29)=1,"D",IF(WEEKDAY(W29)=7,"S",IF(W29=$AA$4,"S",IF(W29=$AA$5,"S",IF(W29=$AH$4,"S",IF(W29=$AH$5,"S","LV")))))),0)</f>
        <v>LV</v>
      </c>
      <c r="BD29" s="36" t="str">
        <f aca="false">IF(MONTH(X29)=MONTH($F29),IF(WEEKDAY(X29)=1,"D",IF(WEEKDAY(X29)=7,"S",IF(X29=$AA$4,"S",IF(X29=$AA$5,"S",IF(X29=$AH$4,"S",IF(X29=$AH$5,"S","LV")))))),0)</f>
        <v>S</v>
      </c>
      <c r="BE29" s="36" t="str">
        <f aca="false">IF(MONTH(Y29)=MONTH($F29),IF(WEEKDAY(Y29)=1,"D",IF(WEEKDAY(Y29)=7,"S",IF(Y29=$AA$4,"S",IF(Y29=$AA$5,"S",IF(Y29=$AH$4,"S",IF(Y29=$AH$5,"S","LV")))))),0)</f>
        <v>D</v>
      </c>
      <c r="BF29" s="36" t="str">
        <f aca="false">IF(MONTH(Z29)=MONTH($F29),IF(WEEKDAY(Z29)=1,"D",IF(WEEKDAY(Z29)=7,"S",IF(Z29=$AA$4,"S",IF(Z29=$AA$5,"S",IF(Z29=$AH$4,"S",IF(Z29=$AH$5,"S","LV")))))),0)</f>
        <v>LV</v>
      </c>
      <c r="BG29" s="36" t="str">
        <f aca="false">IF(MONTH(AA29)=MONTH($F29),IF(WEEKDAY(AA29)=1,"D",IF(WEEKDAY(AA29)=7,"S",IF(AA29=$AA$4,"S",IF(AA29=$AA$5,"S",IF(AA29=$AH$4,"S",IF(AA29=$AH$5,"S","LV")))))),0)</f>
        <v>LV</v>
      </c>
      <c r="BH29" s="36" t="str">
        <f aca="false">IF(MONTH(AB29)=MONTH($F29),IF(WEEKDAY(AB29)=1,"D",IF(WEEKDAY(AB29)=7,"S",IF(AB29=$AA$4,"S",IF(AB29=$AA$5,"S",IF(AB29=$AH$4,"S",IF(AB29=$AH$5,"S","LV")))))),0)</f>
        <v>LV</v>
      </c>
      <c r="BI29" s="36" t="str">
        <f aca="false">IF(MONTH(AC29)=MONTH($F29),IF(WEEKDAY(AC29)=1,"D",IF(WEEKDAY(AC29)=7,"S",IF(AC29=$AA$4,"S",IF(AC29=$AA$5,"S",IF(AC29=$AH$4,"S",IF(AC29=$AH$5,"S","LV")))))),0)</f>
        <v>LV</v>
      </c>
      <c r="BJ29" s="36" t="str">
        <f aca="false">IF(MONTH(AD29)=MONTH($F29),IF(WEEKDAY(AD29)=1,"D",IF(WEEKDAY(AD29)=7,"S",IF(AD29=$AA$4,"S",IF(AD29=$AA$5,"S",IF(AD29=$AH$4,"S",IF(AD29=$AH$5,"S","LV")))))),0)</f>
        <v>LV</v>
      </c>
      <c r="BK29" s="36" t="str">
        <f aca="false">IF(MONTH(AE29)=MONTH($F29),IF(WEEKDAY(AE29)=1,"D",IF(WEEKDAY(AE29)=7,"S",IF(AE29=$AA$4,"S",IF(AE29=$AA$5,"S",IF(AE29=$AH$4,"S",IF(AE29=$AH$5,"S","LV")))))),0)</f>
        <v>S</v>
      </c>
      <c r="BL29" s="36" t="str">
        <f aca="false">IF(MONTH(AF29)=MONTH($F29),IF(WEEKDAY(AF29)=1,"D",IF(WEEKDAY(AF29)=7,"S",IF(AF29=$AA$4,"S",IF(AF29=$AA$5,"S",IF(AF29=$AH$4,"S",IF(AF29=$AH$5,"S","LV")))))),0)</f>
        <v>D</v>
      </c>
      <c r="BM29" s="36" t="str">
        <f aca="false">IF(MONTH(AG29)=MONTH($F29),IF(WEEKDAY(AG29)=1,"D",IF(WEEKDAY(AG29)=7,"S",IF(AG29=$AA$4,"S",IF(AG29=$AA$5,"S",IF(AG29=$AH$4,"S",IF(AG29=$AH$5,"S","LV")))))),0)</f>
        <v>LV</v>
      </c>
      <c r="BN29" s="36" t="str">
        <f aca="false">IF(MONTH(AH29)=MONTH($F29),IF(WEEKDAY(AH29)=1,"D",IF(WEEKDAY(AH29)=7,"S",IF(AH29=$AA$4,"S",IF(AH29=$AA$5,"S",IF(AH29=$AH$4,"S",IF(AH29=$AH$5,"S","LV")))))),0)</f>
        <v>LV</v>
      </c>
      <c r="BO29" s="36" t="str">
        <f aca="false">IF(MONTH(AI29)=MONTH($F29),IF(WEEKDAY(AI29)=1,"D",IF(WEEKDAY(AI29)=7,"S",IF(AI29=$AA$4,"S",IF(AI29=$AA$5,"S",IF(AI29=$AH$4,"S",IF(AI29=$AH$5,"S","LV")))))),0)</f>
        <v>LV</v>
      </c>
      <c r="BP29" s="36" t="str">
        <f aca="false">IF(MONTH(AJ29)=MONTH($F29),IF(WEEKDAY(AJ29)=1,"D",IF(WEEKDAY(AJ29)=7,"S",IF(AJ29=$AA$4,"S",IF(AJ29=$AA$5,"S",IF(AJ29=$AH$4,"S",IF(AJ29=$AH$5,"S","LV")))))),0)</f>
        <v>LV</v>
      </c>
      <c r="BQ29" s="36" t="str">
        <f aca="false">IF(MONTH(AK29)=MONTH($F29),IF(WEEKDAY(AK29)=1,"D",IF(WEEKDAY(AK29)=7,"S",IF(AK29=$AA$4,"S",IF(AK29=$AA$5,"S",IF(AK29=$AH$4,"S",IF(AK29=$AH$5,"S","LV")))))),0)</f>
        <v>LV</v>
      </c>
      <c r="BR29" s="36" t="str">
        <f aca="false">IF(MONTH(AL29)=MONTH($F29),IF(WEEKDAY(AL29)=1,"D",IF(WEEKDAY(AL29)=7,"S",IF(AL29=$AA$4,"S",IF(AL29=$AA$5,"S",IF(AL29=$AH$4,"S",IF(AL29=$AH$5,"S","LV")))))),0)</f>
        <v>S</v>
      </c>
      <c r="BS29" s="36" t="str">
        <f aca="false">IF(MONTH(AM29)=MONTH($F29),IF(WEEKDAY(AM29)=1,"D",IF(WEEKDAY(AM29)=7,"S",IF(AM29=$AA$4,"S",IF(AM29=$AA$5,"S",IF(AM29=$AH$4,"S",IF(AM29=$AH$5,"S","LV")))))),0)</f>
        <v>D</v>
      </c>
      <c r="BT29" s="36" t="str">
        <f aca="false">IF(MONTH(AN29)=MONTH($F29),IF(WEEKDAY(AN29)=1,"D",IF(WEEKDAY(AN29)=7,"S",IF(AN29=$AA$4,"S",IF(AN29=$AA$5,"S",IF(AN29=$AH$4,"S",IF(AN29=$AH$5,"S","LV")))))),0)</f>
        <v>LV</v>
      </c>
      <c r="BU29" s="36" t="str">
        <f aca="false">IF(MONTH(AO29)=MONTH($F29),IF(WEEKDAY(AO29)=1,"D",IF(WEEKDAY(AO29)=7,"S",IF(AO29=$AA$4,"S",IF(AO29=$AA$5,"S",IF(AO29=$AH$4,"S",IF(AO29=$AH$5,"S","LV")))))),0)</f>
        <v>LV</v>
      </c>
      <c r="BV29" s="36" t="str">
        <f aca="false">IF(MONTH(AP29)=MONTH($F29),IF(WEEKDAY(AP29)=1,"D",IF(WEEKDAY(AP29)=7,"S",IF(AP29=$AA$4,"S",IF(AP29=$AA$5,"S",IF(AP29=$AH$4,"S",IF(AP29=$AH$5,"S","LV")))))),0)</f>
        <v>LV</v>
      </c>
      <c r="BW29" s="36" t="str">
        <f aca="false">IF(MONTH(AQ29)=MONTH($F29),IF(WEEKDAY(AQ29)=1,"D",IF(WEEKDAY(AQ29)=7,"S",IF(AQ29=$AA$4,"S",IF(AQ29=$AA$5,"S",IF(AQ29=$AH$4,"S",IF(AQ29=$AH$5,"S","LV")))))),0)</f>
        <v>LV</v>
      </c>
      <c r="BX29" s="36" t="str">
        <f aca="false">IF(MONTH(AR29)=MONTH($F29),IF(WEEKDAY(AR29)=1,"D",IF(WEEKDAY(AR29)=7,"S",IF(AR29=$AA$4,"S",IF(AR29=$AA$5,"S",IF(AR29=$AH$4,"S",IF(AR29=$AH$5,"S","LV")))))),0)</f>
        <v>LV</v>
      </c>
      <c r="BY29" s="36" t="str">
        <f aca="false">IF(MONTH(AS29)=MONTH($F29),IF(WEEKDAY(AS29)=1,"D",IF(WEEKDAY(AS29)=7,"S",IF(AS29=$AA$4,"S",IF(AS29=$AA$5,"S",IF(AS29=$AH$4,"S",IF(AS29=$AH$5,"S","LV")))))),0)</f>
        <v>S</v>
      </c>
      <c r="BZ29" s="36" t="str">
        <f aca="false">IF(MONTH(AT29)=MONTH($F29),IF(WEEKDAY(AT29)=1,"D",IF(WEEKDAY(AT29)=7,"S",IF(AT29=$AA$4,"S",IF(AT29=$AA$5,"S",IF(AT29=$AH$4,"S",IF(AT29=$AH$5,"S","LV")))))),0)</f>
        <v>D</v>
      </c>
      <c r="CA29" s="36" t="str">
        <f aca="false">IF(MONTH(AU29)=MONTH($F29),IF(WEEKDAY(AU29)=1,"D",IF(WEEKDAY(AU29)=7,"S",IF(AU29=$AA$4,"S",IF(AU29=$AA$5,"S",IF(AU29=$AH$4,"S",IF(AU29=$AH$5,"S","LV")))))),0)</f>
        <v>LV</v>
      </c>
      <c r="CB29" s="36" t="str">
        <f aca="false">IF(MONTH(AV29)=MONTH($F29),IF(WEEKDAY(AV29)=1,"D",IF(WEEKDAY(AV29)=7,"S",IF(AV29=$AA$4,"S",IF(AV29=$AA$5,"S",IF(AV29=$AH$4,"S",IF(AV29=$AH$5,"S","LV")))))),0)</f>
        <v>LV</v>
      </c>
      <c r="CC29" s="36" t="str">
        <f aca="false">IF(MONTH(AW29)=MONTH($F29),IF(WEEKDAY(AW29)=1,"D",IF(WEEKDAY(AW29)=7,"S",IF(AW29=$AA$4,"S",IF(AW29=$AA$5,"S",IF(AW29=$AH$4,"S",IF(AW29=$AH$5,"S","LV")))))),0)</f>
        <v>LV</v>
      </c>
      <c r="CD29" s="36" t="str">
        <f aca="false">IF(MONTH(AX29)=MONTH($F29),IF(WEEKDAY(AX29)=1,"D",IF(WEEKDAY(AX29)=7,"S",IF(AX29=$AA$4,"S",IF(AX29=$AA$5,"S",IF(AX29=$AH$4,"S",IF(AX29=$AH$5,"S","LV")))))),0)</f>
        <v>LV</v>
      </c>
      <c r="CE29" s="36" t="str">
        <f aca="false">IF(MONTH(AY29)=MONTH($F29),IF(WEEKDAY(AY29)=1,"D",IF(WEEKDAY(AY29)=7,"S",IF(AY29=$AA$4,"S",IF(AY29=$AA$5,"S",IF(AY29=$AH$4,"S",IF(AY29=$AH$5,"S","LV")))))),0)</f>
        <v>LV</v>
      </c>
      <c r="CF29" s="36" t="str">
        <f aca="false">IF(MONTH(AZ29)=MONTH($F29),IF(WEEKDAY(AZ29)=1,"D",IF(WEEKDAY(AZ29)=7,"S",IF(AZ29=$AA$4,"S",IF(AZ29=$AA$5,"S",IF(AZ29=$AH$4,"S",IF(AZ29=$AH$5,"S","LV")))))),0)</f>
        <v>S</v>
      </c>
      <c r="CH29" s="18" t="n">
        <f aca="false">IF(B29="T",P29+Q29,0)</f>
        <v>0</v>
      </c>
      <c r="CI29" s="18" t="n">
        <f aca="false">IF(B29="",J29*S29+K29*T29+L29*U29,0)</f>
        <v>1107</v>
      </c>
      <c r="CJ29" s="18" t="n">
        <f aca="false">IF(B29="t",J29*S29+K29*T29+L29*U29,0)</f>
        <v>0</v>
      </c>
      <c r="CL29" s="37" t="n">
        <f aca="false">IF($B29="",($J29*$S29+$K29*$T29+$L29*$U29)*$I29,0)</f>
        <v>46.125</v>
      </c>
      <c r="CM29" s="37" t="n">
        <f aca="false">IF($B29="t",($J29*$S29+$K29*$T29+$L29*$U29)*$I29,0)</f>
        <v>0</v>
      </c>
    </row>
    <row r="30" customFormat="false" ht="12.75" hidden="false" customHeight="false" outlineLevel="0" collapsed="false">
      <c r="A30" s="23" t="n">
        <v>21</v>
      </c>
      <c r="B30" s="24"/>
      <c r="C30" s="25"/>
      <c r="D30" s="39" t="s">
        <v>57</v>
      </c>
      <c r="E30" s="39" t="s">
        <v>74</v>
      </c>
      <c r="F30" s="28" t="n">
        <f aca="false">$J$2</f>
        <v>44105</v>
      </c>
      <c r="G30" s="28"/>
      <c r="H30" s="43" t="n">
        <v>20.8</v>
      </c>
      <c r="I30" s="48" t="n">
        <v>0.0486111111111111</v>
      </c>
      <c r="J30" s="29" t="n">
        <v>40</v>
      </c>
      <c r="K30" s="29" t="n">
        <v>0</v>
      </c>
      <c r="L30" s="29" t="n">
        <v>0</v>
      </c>
      <c r="M30" s="31" t="n">
        <f aca="false">H30*J30</f>
        <v>832</v>
      </c>
      <c r="N30" s="31" t="n">
        <f aca="false">H30*K30</f>
        <v>0</v>
      </c>
      <c r="O30" s="31" t="n">
        <f aca="false">H30*L30</f>
        <v>0</v>
      </c>
      <c r="P30" s="32" t="n">
        <f aca="false">IF(C30="v",0,$M30*S30+$N30*$T30+$O30*$U30)</f>
        <v>18304</v>
      </c>
      <c r="Q30" s="32" t="n">
        <f aca="false">IF(C30="v",$M30*$S30+N30*T30+O30*U30,0)</f>
        <v>0</v>
      </c>
      <c r="S30" s="33" t="n">
        <f aca="false">COUNTIF(BB30:CF30,"lv")</f>
        <v>22</v>
      </c>
      <c r="T30" s="33" t="n">
        <f aca="false">COUNTIF(BB30:CF30,"s")</f>
        <v>5</v>
      </c>
      <c r="U30" s="33" t="n">
        <f aca="false">COUNTIF(BB30:CF30,"d")</f>
        <v>4</v>
      </c>
      <c r="V30" s="34" t="n">
        <f aca="false">IF(F30=0,"x",F30)</f>
        <v>44105</v>
      </c>
      <c r="W30" s="35" t="n">
        <f aca="false">IF($G30=0,V30+1,IF((V30+1)&lt;($G30+1),V30+1,"x"))</f>
        <v>44106</v>
      </c>
      <c r="X30" s="35" t="n">
        <f aca="false">IF($G30=0,W30+1,IF((W30+1)&lt;($G30+1),W30+1,"x"))</f>
        <v>44107</v>
      </c>
      <c r="Y30" s="35" t="n">
        <f aca="false">IF($G30=0,X30+1,IF((X30+1)&lt;($G30+1),X30+1,"x"))</f>
        <v>44108</v>
      </c>
      <c r="Z30" s="35" t="n">
        <f aca="false">IF($G30=0,Y30+1,IF((Y30+1)&lt;($G30+1),Y30+1,"x"))</f>
        <v>44109</v>
      </c>
      <c r="AA30" s="35" t="n">
        <f aca="false">IF($G30=0,Z30+1,IF((Z30+1)&lt;($G30+1),Z30+1,"x"))</f>
        <v>44110</v>
      </c>
      <c r="AB30" s="35" t="n">
        <f aca="false">IF($G30=0,AA30+1,IF((AA30+1)&lt;($G30+1),AA30+1,"x"))</f>
        <v>44111</v>
      </c>
      <c r="AC30" s="35" t="n">
        <f aca="false">IF($G30=0,AB30+1,IF((AB30+1)&lt;($G30+1),AB30+1,"x"))</f>
        <v>44112</v>
      </c>
      <c r="AD30" s="35" t="n">
        <f aca="false">IF($G30=0,AC30+1,IF((AC30+1)&lt;($G30+1),AC30+1,"x"))</f>
        <v>44113</v>
      </c>
      <c r="AE30" s="35" t="n">
        <f aca="false">IF($G30=0,AD30+1,IF((AD30+1)&lt;($G30+1),AD30+1,"x"))</f>
        <v>44114</v>
      </c>
      <c r="AF30" s="35" t="n">
        <f aca="false">IF($G30=0,AE30+1,IF((AE30+1)&lt;($G30+1),AE30+1,"x"))</f>
        <v>44115</v>
      </c>
      <c r="AG30" s="35" t="n">
        <f aca="false">IF($G30=0,AF30+1,IF((AF30+1)&lt;($G30+1),AF30+1,"x"))</f>
        <v>44116</v>
      </c>
      <c r="AH30" s="35" t="n">
        <f aca="false">IF($G30=0,AG30+1,IF((AG30+1)&lt;($G30+1),AG30+1,"x"))</f>
        <v>44117</v>
      </c>
      <c r="AI30" s="35" t="n">
        <f aca="false">IF($G30=0,AH30+1,IF((AH30+1)&lt;($G30+1),AH30+1,"x"))</f>
        <v>44118</v>
      </c>
      <c r="AJ30" s="35" t="n">
        <f aca="false">IF($G30=0,AI30+1,IF((AI30+1)&lt;($G30+1),AI30+1,"x"))</f>
        <v>44119</v>
      </c>
      <c r="AK30" s="35" t="n">
        <f aca="false">IF($G30=0,AJ30+1,IF((AJ30+1)&lt;($G30+1),AJ30+1,"x"))</f>
        <v>44120</v>
      </c>
      <c r="AL30" s="35" t="n">
        <f aca="false">IF($G30=0,AK30+1,IF((AK30+1)&lt;($G30+1),AK30+1,"x"))</f>
        <v>44121</v>
      </c>
      <c r="AM30" s="35" t="n">
        <f aca="false">IF($G30=0,AL30+1,IF((AL30+1)&lt;($G30+1),AL30+1,"x"))</f>
        <v>44122</v>
      </c>
      <c r="AN30" s="35" t="n">
        <f aca="false">IF($G30=0,AM30+1,IF((AM30+1)&lt;($G30+1),AM30+1,"x"))</f>
        <v>44123</v>
      </c>
      <c r="AO30" s="35" t="n">
        <f aca="false">IF($G30=0,AN30+1,IF((AN30+1)&lt;($G30+1),AN30+1,"x"))</f>
        <v>44124</v>
      </c>
      <c r="AP30" s="35" t="n">
        <f aca="false">IF($G30=0,AO30+1,IF((AO30+1)&lt;($G30+1),AO30+1,"x"))</f>
        <v>44125</v>
      </c>
      <c r="AQ30" s="35" t="n">
        <f aca="false">IF($G30=0,AP30+1,IF((AP30+1)&lt;($G30+1),AP30+1,"x"))</f>
        <v>44126</v>
      </c>
      <c r="AR30" s="35" t="n">
        <f aca="false">IF($G30=0,AQ30+1,IF((AQ30+1)&lt;($G30+1),AQ30+1,"x"))</f>
        <v>44127</v>
      </c>
      <c r="AS30" s="35" t="n">
        <f aca="false">IF($G30=0,AR30+1,IF((AR30+1)&lt;($G30+1),AR30+1,"x"))</f>
        <v>44128</v>
      </c>
      <c r="AT30" s="35" t="n">
        <f aca="false">IF($G30=0,AS30+1,IF((AS30+1)&lt;($G30+1),AS30+1,"x"))</f>
        <v>44129</v>
      </c>
      <c r="AU30" s="35" t="n">
        <f aca="false">IF($G30=0,AT30+1,IF((AT30+1)&lt;($G30+1),AT30+1,"x"))</f>
        <v>44130</v>
      </c>
      <c r="AV30" s="35" t="n">
        <f aca="false">IF($G30=0,AU30+1,IF((AU30+1)&lt;($G30+1),AU30+1,"x"))</f>
        <v>44131</v>
      </c>
      <c r="AW30" s="35" t="n">
        <f aca="false">IF($G30=0,AV30+1,IF((AV30+1)&lt;($G30+1),AV30+1,"x"))</f>
        <v>44132</v>
      </c>
      <c r="AX30" s="35" t="n">
        <f aca="false">IF($G30=0,AW30+1,IF((AW30+1)&lt;($G30+1),AW30+1,"x"))</f>
        <v>44133</v>
      </c>
      <c r="AY30" s="35" t="n">
        <f aca="false">IF($G30=0,AX30+1,IF((AX30+1)&lt;($G30+1),AX30+1,"x"))</f>
        <v>44134</v>
      </c>
      <c r="AZ30" s="35" t="n">
        <f aca="false">IF($G30=0,AY30+1,IF((AY30+1)&lt;($G30+1),AY30+1,"x"))</f>
        <v>44135</v>
      </c>
      <c r="BA30" s="12"/>
      <c r="BB30" s="36" t="str">
        <f aca="false">IF(MONTH(V30)=MONTH($F30),IF(WEEKDAY(V30)=1,"D",IF(WEEKDAY(V30)=7,"S",IF(V30=$AA$4,"S",IF(V30=$AA$5,"S",IF(V30=$AH$4,"S",IF(V30=$AH$5,"S","LV")))))),0)</f>
        <v>LV</v>
      </c>
      <c r="BC30" s="36" t="str">
        <f aca="false">IF(MONTH(W30)=MONTH($F30),IF(WEEKDAY(W30)=1,"D",IF(WEEKDAY(W30)=7,"S",IF(W30=$AA$4,"S",IF(W30=$AA$5,"S",IF(W30=$AH$4,"S",IF(W30=$AH$5,"S","LV")))))),0)</f>
        <v>LV</v>
      </c>
      <c r="BD30" s="36" t="str">
        <f aca="false">IF(MONTH(X30)=MONTH($F30),IF(WEEKDAY(X30)=1,"D",IF(WEEKDAY(X30)=7,"S",IF(X30=$AA$4,"S",IF(X30=$AA$5,"S",IF(X30=$AH$4,"S",IF(X30=$AH$5,"S","LV")))))),0)</f>
        <v>S</v>
      </c>
      <c r="BE30" s="36" t="str">
        <f aca="false">IF(MONTH(Y30)=MONTH($F30),IF(WEEKDAY(Y30)=1,"D",IF(WEEKDAY(Y30)=7,"S",IF(Y30=$AA$4,"S",IF(Y30=$AA$5,"S",IF(Y30=$AH$4,"S",IF(Y30=$AH$5,"S","LV")))))),0)</f>
        <v>D</v>
      </c>
      <c r="BF30" s="36" t="str">
        <f aca="false">IF(MONTH(Z30)=MONTH($F30),IF(WEEKDAY(Z30)=1,"D",IF(WEEKDAY(Z30)=7,"S",IF(Z30=$AA$4,"S",IF(Z30=$AA$5,"S",IF(Z30=$AH$4,"S",IF(Z30=$AH$5,"S","LV")))))),0)</f>
        <v>LV</v>
      </c>
      <c r="BG30" s="36" t="str">
        <f aca="false">IF(MONTH(AA30)=MONTH($F30),IF(WEEKDAY(AA30)=1,"D",IF(WEEKDAY(AA30)=7,"S",IF(AA30=$AA$4,"S",IF(AA30=$AA$5,"S",IF(AA30=$AH$4,"S",IF(AA30=$AH$5,"S","LV")))))),0)</f>
        <v>LV</v>
      </c>
      <c r="BH30" s="36" t="str">
        <f aca="false">IF(MONTH(AB30)=MONTH($F30),IF(WEEKDAY(AB30)=1,"D",IF(WEEKDAY(AB30)=7,"S",IF(AB30=$AA$4,"S",IF(AB30=$AA$5,"S",IF(AB30=$AH$4,"S",IF(AB30=$AH$5,"S","LV")))))),0)</f>
        <v>LV</v>
      </c>
      <c r="BI30" s="36" t="str">
        <f aca="false">IF(MONTH(AC30)=MONTH($F30),IF(WEEKDAY(AC30)=1,"D",IF(WEEKDAY(AC30)=7,"S",IF(AC30=$AA$4,"S",IF(AC30=$AA$5,"S",IF(AC30=$AH$4,"S",IF(AC30=$AH$5,"S","LV")))))),0)</f>
        <v>LV</v>
      </c>
      <c r="BJ30" s="36" t="str">
        <f aca="false">IF(MONTH(AD30)=MONTH($F30),IF(WEEKDAY(AD30)=1,"D",IF(WEEKDAY(AD30)=7,"S",IF(AD30=$AA$4,"S",IF(AD30=$AA$5,"S",IF(AD30=$AH$4,"S",IF(AD30=$AH$5,"S","LV")))))),0)</f>
        <v>LV</v>
      </c>
      <c r="BK30" s="36" t="str">
        <f aca="false">IF(MONTH(AE30)=MONTH($F30),IF(WEEKDAY(AE30)=1,"D",IF(WEEKDAY(AE30)=7,"S",IF(AE30=$AA$4,"S",IF(AE30=$AA$5,"S",IF(AE30=$AH$4,"S",IF(AE30=$AH$5,"S","LV")))))),0)</f>
        <v>S</v>
      </c>
      <c r="BL30" s="36" t="str">
        <f aca="false">IF(MONTH(AF30)=MONTH($F30),IF(WEEKDAY(AF30)=1,"D",IF(WEEKDAY(AF30)=7,"S",IF(AF30=$AA$4,"S",IF(AF30=$AA$5,"S",IF(AF30=$AH$4,"S",IF(AF30=$AH$5,"S","LV")))))),0)</f>
        <v>D</v>
      </c>
      <c r="BM30" s="36" t="str">
        <f aca="false">IF(MONTH(AG30)=MONTH($F30),IF(WEEKDAY(AG30)=1,"D",IF(WEEKDAY(AG30)=7,"S",IF(AG30=$AA$4,"S",IF(AG30=$AA$5,"S",IF(AG30=$AH$4,"S",IF(AG30=$AH$5,"S","LV")))))),0)</f>
        <v>LV</v>
      </c>
      <c r="BN30" s="36" t="str">
        <f aca="false">IF(MONTH(AH30)=MONTH($F30),IF(WEEKDAY(AH30)=1,"D",IF(WEEKDAY(AH30)=7,"S",IF(AH30=$AA$4,"S",IF(AH30=$AA$5,"S",IF(AH30=$AH$4,"S",IF(AH30=$AH$5,"S","LV")))))),0)</f>
        <v>LV</v>
      </c>
      <c r="BO30" s="36" t="str">
        <f aca="false">IF(MONTH(AI30)=MONTH($F30),IF(WEEKDAY(AI30)=1,"D",IF(WEEKDAY(AI30)=7,"S",IF(AI30=$AA$4,"S",IF(AI30=$AA$5,"S",IF(AI30=$AH$4,"S",IF(AI30=$AH$5,"S","LV")))))),0)</f>
        <v>LV</v>
      </c>
      <c r="BP30" s="36" t="str">
        <f aca="false">IF(MONTH(AJ30)=MONTH($F30),IF(WEEKDAY(AJ30)=1,"D",IF(WEEKDAY(AJ30)=7,"S",IF(AJ30=$AA$4,"S",IF(AJ30=$AA$5,"S",IF(AJ30=$AH$4,"S",IF(AJ30=$AH$5,"S","LV")))))),0)</f>
        <v>LV</v>
      </c>
      <c r="BQ30" s="36" t="str">
        <f aca="false">IF(MONTH(AK30)=MONTH($F30),IF(WEEKDAY(AK30)=1,"D",IF(WEEKDAY(AK30)=7,"S",IF(AK30=$AA$4,"S",IF(AK30=$AA$5,"S",IF(AK30=$AH$4,"S",IF(AK30=$AH$5,"S","LV")))))),0)</f>
        <v>LV</v>
      </c>
      <c r="BR30" s="36" t="str">
        <f aca="false">IF(MONTH(AL30)=MONTH($F30),IF(WEEKDAY(AL30)=1,"D",IF(WEEKDAY(AL30)=7,"S",IF(AL30=$AA$4,"S",IF(AL30=$AA$5,"S",IF(AL30=$AH$4,"S",IF(AL30=$AH$5,"S","LV")))))),0)</f>
        <v>S</v>
      </c>
      <c r="BS30" s="36" t="str">
        <f aca="false">IF(MONTH(AM30)=MONTH($F30),IF(WEEKDAY(AM30)=1,"D",IF(WEEKDAY(AM30)=7,"S",IF(AM30=$AA$4,"S",IF(AM30=$AA$5,"S",IF(AM30=$AH$4,"S",IF(AM30=$AH$5,"S","LV")))))),0)</f>
        <v>D</v>
      </c>
      <c r="BT30" s="36" t="str">
        <f aca="false">IF(MONTH(AN30)=MONTH($F30),IF(WEEKDAY(AN30)=1,"D",IF(WEEKDAY(AN30)=7,"S",IF(AN30=$AA$4,"S",IF(AN30=$AA$5,"S",IF(AN30=$AH$4,"S",IF(AN30=$AH$5,"S","LV")))))),0)</f>
        <v>LV</v>
      </c>
      <c r="BU30" s="36" t="str">
        <f aca="false">IF(MONTH(AO30)=MONTH($F30),IF(WEEKDAY(AO30)=1,"D",IF(WEEKDAY(AO30)=7,"S",IF(AO30=$AA$4,"S",IF(AO30=$AA$5,"S",IF(AO30=$AH$4,"S",IF(AO30=$AH$5,"S","LV")))))),0)</f>
        <v>LV</v>
      </c>
      <c r="BV30" s="36" t="str">
        <f aca="false">IF(MONTH(AP30)=MONTH($F30),IF(WEEKDAY(AP30)=1,"D",IF(WEEKDAY(AP30)=7,"S",IF(AP30=$AA$4,"S",IF(AP30=$AA$5,"S",IF(AP30=$AH$4,"S",IF(AP30=$AH$5,"S","LV")))))),0)</f>
        <v>LV</v>
      </c>
      <c r="BW30" s="36" t="str">
        <f aca="false">IF(MONTH(AQ30)=MONTH($F30),IF(WEEKDAY(AQ30)=1,"D",IF(WEEKDAY(AQ30)=7,"S",IF(AQ30=$AA$4,"S",IF(AQ30=$AA$5,"S",IF(AQ30=$AH$4,"S",IF(AQ30=$AH$5,"S","LV")))))),0)</f>
        <v>LV</v>
      </c>
      <c r="BX30" s="36" t="str">
        <f aca="false">IF(MONTH(AR30)=MONTH($F30),IF(WEEKDAY(AR30)=1,"D",IF(WEEKDAY(AR30)=7,"S",IF(AR30=$AA$4,"S",IF(AR30=$AA$5,"S",IF(AR30=$AH$4,"S",IF(AR30=$AH$5,"S","LV")))))),0)</f>
        <v>LV</v>
      </c>
      <c r="BY30" s="36" t="str">
        <f aca="false">IF(MONTH(AS30)=MONTH($F30),IF(WEEKDAY(AS30)=1,"D",IF(WEEKDAY(AS30)=7,"S",IF(AS30=$AA$4,"S",IF(AS30=$AA$5,"S",IF(AS30=$AH$4,"S",IF(AS30=$AH$5,"S","LV")))))),0)</f>
        <v>S</v>
      </c>
      <c r="BZ30" s="36" t="str">
        <f aca="false">IF(MONTH(AT30)=MONTH($F30),IF(WEEKDAY(AT30)=1,"D",IF(WEEKDAY(AT30)=7,"S",IF(AT30=$AA$4,"S",IF(AT30=$AA$5,"S",IF(AT30=$AH$4,"S",IF(AT30=$AH$5,"S","LV")))))),0)</f>
        <v>D</v>
      </c>
      <c r="CA30" s="36" t="str">
        <f aca="false">IF(MONTH(AU30)=MONTH($F30),IF(WEEKDAY(AU30)=1,"D",IF(WEEKDAY(AU30)=7,"S",IF(AU30=$AA$4,"S",IF(AU30=$AA$5,"S",IF(AU30=$AH$4,"S",IF(AU30=$AH$5,"S","LV")))))),0)</f>
        <v>LV</v>
      </c>
      <c r="CB30" s="36" t="str">
        <f aca="false">IF(MONTH(AV30)=MONTH($F30),IF(WEEKDAY(AV30)=1,"D",IF(WEEKDAY(AV30)=7,"S",IF(AV30=$AA$4,"S",IF(AV30=$AA$5,"S",IF(AV30=$AH$4,"S",IF(AV30=$AH$5,"S","LV")))))),0)</f>
        <v>LV</v>
      </c>
      <c r="CC30" s="36" t="str">
        <f aca="false">IF(MONTH(AW30)=MONTH($F30),IF(WEEKDAY(AW30)=1,"D",IF(WEEKDAY(AW30)=7,"S",IF(AW30=$AA$4,"S",IF(AW30=$AA$5,"S",IF(AW30=$AH$4,"S",IF(AW30=$AH$5,"S","LV")))))),0)</f>
        <v>LV</v>
      </c>
      <c r="CD30" s="36" t="str">
        <f aca="false">IF(MONTH(AX30)=MONTH($F30),IF(WEEKDAY(AX30)=1,"D",IF(WEEKDAY(AX30)=7,"S",IF(AX30=$AA$4,"S",IF(AX30=$AA$5,"S",IF(AX30=$AH$4,"S",IF(AX30=$AH$5,"S","LV")))))),0)</f>
        <v>LV</v>
      </c>
      <c r="CE30" s="36" t="str">
        <f aca="false">IF(MONTH(AY30)=MONTH($F30),IF(WEEKDAY(AY30)=1,"D",IF(WEEKDAY(AY30)=7,"S",IF(AY30=$AA$4,"S",IF(AY30=$AA$5,"S",IF(AY30=$AH$4,"S",IF(AY30=$AH$5,"S","LV")))))),0)</f>
        <v>LV</v>
      </c>
      <c r="CF30" s="36" t="str">
        <f aca="false">IF(MONTH(AZ30)=MONTH($F30),IF(WEEKDAY(AZ30)=1,"D",IF(WEEKDAY(AZ30)=7,"S",IF(AZ30=$AA$4,"S",IF(AZ30=$AA$5,"S",IF(AZ30=$AH$4,"S",IF(AZ30=$AH$5,"S","LV")))))),0)</f>
        <v>S</v>
      </c>
      <c r="CH30" s="18" t="n">
        <f aca="false">IF(B30="T",P30+Q30,0)</f>
        <v>0</v>
      </c>
      <c r="CI30" s="18" t="n">
        <f aca="false">IF(B30="",J30*S30+K30*T30+L30*U30,0)</f>
        <v>880</v>
      </c>
      <c r="CJ30" s="18" t="n">
        <f aca="false">IF(B30="t",J30*S30+K30*T30+L30*U30,0)</f>
        <v>0</v>
      </c>
      <c r="CL30" s="37" t="n">
        <f aca="false">IF($B30="",($J30*$S30+$K30*$T30+$L30*$U30)*$I30,0)</f>
        <v>42.7777777777778</v>
      </c>
      <c r="CM30" s="37" t="n">
        <f aca="false">IF($B30="t",($J30*$S30+$K30*$T30+$L30*$U30)*$I30,0)</f>
        <v>0</v>
      </c>
    </row>
    <row r="31" customFormat="false" ht="12.75" hidden="false" customHeight="false" outlineLevel="0" collapsed="false">
      <c r="A31" s="23" t="n">
        <v>21</v>
      </c>
      <c r="B31" s="24"/>
      <c r="C31" s="25"/>
      <c r="D31" s="39" t="s">
        <v>57</v>
      </c>
      <c r="E31" s="39" t="s">
        <v>74</v>
      </c>
      <c r="F31" s="28" t="n">
        <f aca="false">$J$2</f>
        <v>44105</v>
      </c>
      <c r="G31" s="28"/>
      <c r="H31" s="43" t="n">
        <v>20.8</v>
      </c>
      <c r="I31" s="48" t="n">
        <v>0.0451388888888889</v>
      </c>
      <c r="J31" s="29" t="n">
        <v>0</v>
      </c>
      <c r="K31" s="29" t="n">
        <v>15</v>
      </c>
      <c r="L31" s="29" t="n">
        <v>15</v>
      </c>
      <c r="M31" s="31" t="n">
        <f aca="false">H31*J31</f>
        <v>0</v>
      </c>
      <c r="N31" s="31" t="n">
        <f aca="false">H31*K31</f>
        <v>312</v>
      </c>
      <c r="O31" s="31" t="n">
        <f aca="false">H31*L31</f>
        <v>312</v>
      </c>
      <c r="P31" s="32" t="n">
        <f aca="false">IF(C31="v",0,$M31*S31+$N31*$T31+$O31*$U31)</f>
        <v>2808</v>
      </c>
      <c r="Q31" s="32" t="n">
        <f aca="false">IF(C31="v",$M31*$S31+N31*T31+O31*U31,0)</f>
        <v>0</v>
      </c>
      <c r="S31" s="33" t="n">
        <f aca="false">COUNTIF(BB31:CF31,"lv")</f>
        <v>22</v>
      </c>
      <c r="T31" s="33" t="n">
        <f aca="false">COUNTIF(BB31:CF31,"s")</f>
        <v>5</v>
      </c>
      <c r="U31" s="33" t="n">
        <f aca="false">COUNTIF(BB31:CF31,"d")</f>
        <v>4</v>
      </c>
      <c r="V31" s="34" t="n">
        <f aca="false">IF(F31=0,"x",F31)</f>
        <v>44105</v>
      </c>
      <c r="W31" s="35" t="n">
        <f aca="false">IF($G31=0,V31+1,IF((V31+1)&lt;($G31+1),V31+1,"x"))</f>
        <v>44106</v>
      </c>
      <c r="X31" s="35" t="n">
        <f aca="false">IF($G31=0,W31+1,IF((W31+1)&lt;($G31+1),W31+1,"x"))</f>
        <v>44107</v>
      </c>
      <c r="Y31" s="35" t="n">
        <f aca="false">IF($G31=0,X31+1,IF((X31+1)&lt;($G31+1),X31+1,"x"))</f>
        <v>44108</v>
      </c>
      <c r="Z31" s="35" t="n">
        <f aca="false">IF($G31=0,Y31+1,IF((Y31+1)&lt;($G31+1),Y31+1,"x"))</f>
        <v>44109</v>
      </c>
      <c r="AA31" s="35" t="n">
        <f aca="false">IF($G31=0,Z31+1,IF((Z31+1)&lt;($G31+1),Z31+1,"x"))</f>
        <v>44110</v>
      </c>
      <c r="AB31" s="35" t="n">
        <f aca="false">IF($G31=0,AA31+1,IF((AA31+1)&lt;($G31+1),AA31+1,"x"))</f>
        <v>44111</v>
      </c>
      <c r="AC31" s="35" t="n">
        <f aca="false">IF($G31=0,AB31+1,IF((AB31+1)&lt;($G31+1),AB31+1,"x"))</f>
        <v>44112</v>
      </c>
      <c r="AD31" s="35" t="n">
        <f aca="false">IF($G31=0,AC31+1,IF((AC31+1)&lt;($G31+1),AC31+1,"x"))</f>
        <v>44113</v>
      </c>
      <c r="AE31" s="35" t="n">
        <f aca="false">IF($G31=0,AD31+1,IF((AD31+1)&lt;($G31+1),AD31+1,"x"))</f>
        <v>44114</v>
      </c>
      <c r="AF31" s="35" t="n">
        <f aca="false">IF($G31=0,AE31+1,IF((AE31+1)&lt;($G31+1),AE31+1,"x"))</f>
        <v>44115</v>
      </c>
      <c r="AG31" s="35" t="n">
        <f aca="false">IF($G31=0,AF31+1,IF((AF31+1)&lt;($G31+1),AF31+1,"x"))</f>
        <v>44116</v>
      </c>
      <c r="AH31" s="35" t="n">
        <f aca="false">IF($G31=0,AG31+1,IF((AG31+1)&lt;($G31+1),AG31+1,"x"))</f>
        <v>44117</v>
      </c>
      <c r="AI31" s="35" t="n">
        <f aca="false">IF($G31=0,AH31+1,IF((AH31+1)&lt;($G31+1),AH31+1,"x"))</f>
        <v>44118</v>
      </c>
      <c r="AJ31" s="35" t="n">
        <f aca="false">IF($G31=0,AI31+1,IF((AI31+1)&lt;($G31+1),AI31+1,"x"))</f>
        <v>44119</v>
      </c>
      <c r="AK31" s="35" t="n">
        <f aca="false">IF($G31=0,AJ31+1,IF((AJ31+1)&lt;($G31+1),AJ31+1,"x"))</f>
        <v>44120</v>
      </c>
      <c r="AL31" s="35" t="n">
        <f aca="false">IF($G31=0,AK31+1,IF((AK31+1)&lt;($G31+1),AK31+1,"x"))</f>
        <v>44121</v>
      </c>
      <c r="AM31" s="35" t="n">
        <f aca="false">IF($G31=0,AL31+1,IF((AL31+1)&lt;($G31+1),AL31+1,"x"))</f>
        <v>44122</v>
      </c>
      <c r="AN31" s="35" t="n">
        <f aca="false">IF($G31=0,AM31+1,IF((AM31+1)&lt;($G31+1),AM31+1,"x"))</f>
        <v>44123</v>
      </c>
      <c r="AO31" s="35" t="n">
        <f aca="false">IF($G31=0,AN31+1,IF((AN31+1)&lt;($G31+1),AN31+1,"x"))</f>
        <v>44124</v>
      </c>
      <c r="AP31" s="35" t="n">
        <f aca="false">IF($G31=0,AO31+1,IF((AO31+1)&lt;($G31+1),AO31+1,"x"))</f>
        <v>44125</v>
      </c>
      <c r="AQ31" s="35" t="n">
        <f aca="false">IF($G31=0,AP31+1,IF((AP31+1)&lt;($G31+1),AP31+1,"x"))</f>
        <v>44126</v>
      </c>
      <c r="AR31" s="35" t="n">
        <f aca="false">IF($G31=0,AQ31+1,IF((AQ31+1)&lt;($G31+1),AQ31+1,"x"))</f>
        <v>44127</v>
      </c>
      <c r="AS31" s="35" t="n">
        <f aca="false">IF($G31=0,AR31+1,IF((AR31+1)&lt;($G31+1),AR31+1,"x"))</f>
        <v>44128</v>
      </c>
      <c r="AT31" s="35" t="n">
        <f aca="false">IF($G31=0,AS31+1,IF((AS31+1)&lt;($G31+1),AS31+1,"x"))</f>
        <v>44129</v>
      </c>
      <c r="AU31" s="35" t="n">
        <f aca="false">IF($G31=0,AT31+1,IF((AT31+1)&lt;($G31+1),AT31+1,"x"))</f>
        <v>44130</v>
      </c>
      <c r="AV31" s="35" t="n">
        <f aca="false">IF($G31=0,AU31+1,IF((AU31+1)&lt;($G31+1),AU31+1,"x"))</f>
        <v>44131</v>
      </c>
      <c r="AW31" s="35" t="n">
        <f aca="false">IF($G31=0,AV31+1,IF((AV31+1)&lt;($G31+1),AV31+1,"x"))</f>
        <v>44132</v>
      </c>
      <c r="AX31" s="35" t="n">
        <f aca="false">IF($G31=0,AW31+1,IF((AW31+1)&lt;($G31+1),AW31+1,"x"))</f>
        <v>44133</v>
      </c>
      <c r="AY31" s="35" t="n">
        <f aca="false">IF($G31=0,AX31+1,IF((AX31+1)&lt;($G31+1),AX31+1,"x"))</f>
        <v>44134</v>
      </c>
      <c r="AZ31" s="35" t="n">
        <f aca="false">IF($G31=0,AY31+1,IF((AY31+1)&lt;($G31+1),AY31+1,"x"))</f>
        <v>44135</v>
      </c>
      <c r="BA31" s="12"/>
      <c r="BB31" s="36" t="str">
        <f aca="false">IF(MONTH(V31)=MONTH($F31),IF(WEEKDAY(V31)=1,"D",IF(WEEKDAY(V31)=7,"S",IF(V31=$AA$4,"S",IF(V31=$AA$5,"S",IF(V31=$AH$4,"S",IF(V31=$AH$5,"S","LV")))))),0)</f>
        <v>LV</v>
      </c>
      <c r="BC31" s="36" t="str">
        <f aca="false">IF(MONTH(W31)=MONTH($F31),IF(WEEKDAY(W31)=1,"D",IF(WEEKDAY(W31)=7,"S",IF(W31=$AA$4,"S",IF(W31=$AA$5,"S",IF(W31=$AH$4,"S",IF(W31=$AH$5,"S","LV")))))),0)</f>
        <v>LV</v>
      </c>
      <c r="BD31" s="36" t="str">
        <f aca="false">IF(MONTH(X31)=MONTH($F31),IF(WEEKDAY(X31)=1,"D",IF(WEEKDAY(X31)=7,"S",IF(X31=$AA$4,"S",IF(X31=$AA$5,"S",IF(X31=$AH$4,"S",IF(X31=$AH$5,"S","LV")))))),0)</f>
        <v>S</v>
      </c>
      <c r="BE31" s="36" t="str">
        <f aca="false">IF(MONTH(Y31)=MONTH($F31),IF(WEEKDAY(Y31)=1,"D",IF(WEEKDAY(Y31)=7,"S",IF(Y31=$AA$4,"S",IF(Y31=$AA$5,"S",IF(Y31=$AH$4,"S",IF(Y31=$AH$5,"S","LV")))))),0)</f>
        <v>D</v>
      </c>
      <c r="BF31" s="36" t="str">
        <f aca="false">IF(MONTH(Z31)=MONTH($F31),IF(WEEKDAY(Z31)=1,"D",IF(WEEKDAY(Z31)=7,"S",IF(Z31=$AA$4,"S",IF(Z31=$AA$5,"S",IF(Z31=$AH$4,"S",IF(Z31=$AH$5,"S","LV")))))),0)</f>
        <v>LV</v>
      </c>
      <c r="BG31" s="36" t="str">
        <f aca="false">IF(MONTH(AA31)=MONTH($F31),IF(WEEKDAY(AA31)=1,"D",IF(WEEKDAY(AA31)=7,"S",IF(AA31=$AA$4,"S",IF(AA31=$AA$5,"S",IF(AA31=$AH$4,"S",IF(AA31=$AH$5,"S","LV")))))),0)</f>
        <v>LV</v>
      </c>
      <c r="BH31" s="36" t="str">
        <f aca="false">IF(MONTH(AB31)=MONTH($F31),IF(WEEKDAY(AB31)=1,"D",IF(WEEKDAY(AB31)=7,"S",IF(AB31=$AA$4,"S",IF(AB31=$AA$5,"S",IF(AB31=$AH$4,"S",IF(AB31=$AH$5,"S","LV")))))),0)</f>
        <v>LV</v>
      </c>
      <c r="BI31" s="36" t="str">
        <f aca="false">IF(MONTH(AC31)=MONTH($F31),IF(WEEKDAY(AC31)=1,"D",IF(WEEKDAY(AC31)=7,"S",IF(AC31=$AA$4,"S",IF(AC31=$AA$5,"S",IF(AC31=$AH$4,"S",IF(AC31=$AH$5,"S","LV")))))),0)</f>
        <v>LV</v>
      </c>
      <c r="BJ31" s="36" t="str">
        <f aca="false">IF(MONTH(AD31)=MONTH($F31),IF(WEEKDAY(AD31)=1,"D",IF(WEEKDAY(AD31)=7,"S",IF(AD31=$AA$4,"S",IF(AD31=$AA$5,"S",IF(AD31=$AH$4,"S",IF(AD31=$AH$5,"S","LV")))))),0)</f>
        <v>LV</v>
      </c>
      <c r="BK31" s="36" t="str">
        <f aca="false">IF(MONTH(AE31)=MONTH($F31),IF(WEEKDAY(AE31)=1,"D",IF(WEEKDAY(AE31)=7,"S",IF(AE31=$AA$4,"S",IF(AE31=$AA$5,"S",IF(AE31=$AH$4,"S",IF(AE31=$AH$5,"S","LV")))))),0)</f>
        <v>S</v>
      </c>
      <c r="BL31" s="36" t="str">
        <f aca="false">IF(MONTH(AF31)=MONTH($F31),IF(WEEKDAY(AF31)=1,"D",IF(WEEKDAY(AF31)=7,"S",IF(AF31=$AA$4,"S",IF(AF31=$AA$5,"S",IF(AF31=$AH$4,"S",IF(AF31=$AH$5,"S","LV")))))),0)</f>
        <v>D</v>
      </c>
      <c r="BM31" s="36" t="str">
        <f aca="false">IF(MONTH(AG31)=MONTH($F31),IF(WEEKDAY(AG31)=1,"D",IF(WEEKDAY(AG31)=7,"S",IF(AG31=$AA$4,"S",IF(AG31=$AA$5,"S",IF(AG31=$AH$4,"S",IF(AG31=$AH$5,"S","LV")))))),0)</f>
        <v>LV</v>
      </c>
      <c r="BN31" s="36" t="str">
        <f aca="false">IF(MONTH(AH31)=MONTH($F31),IF(WEEKDAY(AH31)=1,"D",IF(WEEKDAY(AH31)=7,"S",IF(AH31=$AA$4,"S",IF(AH31=$AA$5,"S",IF(AH31=$AH$4,"S",IF(AH31=$AH$5,"S","LV")))))),0)</f>
        <v>LV</v>
      </c>
      <c r="BO31" s="36" t="str">
        <f aca="false">IF(MONTH(AI31)=MONTH($F31),IF(WEEKDAY(AI31)=1,"D",IF(WEEKDAY(AI31)=7,"S",IF(AI31=$AA$4,"S",IF(AI31=$AA$5,"S",IF(AI31=$AH$4,"S",IF(AI31=$AH$5,"S","LV")))))),0)</f>
        <v>LV</v>
      </c>
      <c r="BP31" s="36" t="str">
        <f aca="false">IF(MONTH(AJ31)=MONTH($F31),IF(WEEKDAY(AJ31)=1,"D",IF(WEEKDAY(AJ31)=7,"S",IF(AJ31=$AA$4,"S",IF(AJ31=$AA$5,"S",IF(AJ31=$AH$4,"S",IF(AJ31=$AH$5,"S","LV")))))),0)</f>
        <v>LV</v>
      </c>
      <c r="BQ31" s="36" t="str">
        <f aca="false">IF(MONTH(AK31)=MONTH($F31),IF(WEEKDAY(AK31)=1,"D",IF(WEEKDAY(AK31)=7,"S",IF(AK31=$AA$4,"S",IF(AK31=$AA$5,"S",IF(AK31=$AH$4,"S",IF(AK31=$AH$5,"S","LV")))))),0)</f>
        <v>LV</v>
      </c>
      <c r="BR31" s="36" t="str">
        <f aca="false">IF(MONTH(AL31)=MONTH($F31),IF(WEEKDAY(AL31)=1,"D",IF(WEEKDAY(AL31)=7,"S",IF(AL31=$AA$4,"S",IF(AL31=$AA$5,"S",IF(AL31=$AH$4,"S",IF(AL31=$AH$5,"S","LV")))))),0)</f>
        <v>S</v>
      </c>
      <c r="BS31" s="36" t="str">
        <f aca="false">IF(MONTH(AM31)=MONTH($F31),IF(WEEKDAY(AM31)=1,"D",IF(WEEKDAY(AM31)=7,"S",IF(AM31=$AA$4,"S",IF(AM31=$AA$5,"S",IF(AM31=$AH$4,"S",IF(AM31=$AH$5,"S","LV")))))),0)</f>
        <v>D</v>
      </c>
      <c r="BT31" s="36" t="str">
        <f aca="false">IF(MONTH(AN31)=MONTH($F31),IF(WEEKDAY(AN31)=1,"D",IF(WEEKDAY(AN31)=7,"S",IF(AN31=$AA$4,"S",IF(AN31=$AA$5,"S",IF(AN31=$AH$4,"S",IF(AN31=$AH$5,"S","LV")))))),0)</f>
        <v>LV</v>
      </c>
      <c r="BU31" s="36" t="str">
        <f aca="false">IF(MONTH(AO31)=MONTH($F31),IF(WEEKDAY(AO31)=1,"D",IF(WEEKDAY(AO31)=7,"S",IF(AO31=$AA$4,"S",IF(AO31=$AA$5,"S",IF(AO31=$AH$4,"S",IF(AO31=$AH$5,"S","LV")))))),0)</f>
        <v>LV</v>
      </c>
      <c r="BV31" s="36" t="str">
        <f aca="false">IF(MONTH(AP31)=MONTH($F31),IF(WEEKDAY(AP31)=1,"D",IF(WEEKDAY(AP31)=7,"S",IF(AP31=$AA$4,"S",IF(AP31=$AA$5,"S",IF(AP31=$AH$4,"S",IF(AP31=$AH$5,"S","LV")))))),0)</f>
        <v>LV</v>
      </c>
      <c r="BW31" s="36" t="str">
        <f aca="false">IF(MONTH(AQ31)=MONTH($F31),IF(WEEKDAY(AQ31)=1,"D",IF(WEEKDAY(AQ31)=7,"S",IF(AQ31=$AA$4,"S",IF(AQ31=$AA$5,"S",IF(AQ31=$AH$4,"S",IF(AQ31=$AH$5,"S","LV")))))),0)</f>
        <v>LV</v>
      </c>
      <c r="BX31" s="36" t="str">
        <f aca="false">IF(MONTH(AR31)=MONTH($F31),IF(WEEKDAY(AR31)=1,"D",IF(WEEKDAY(AR31)=7,"S",IF(AR31=$AA$4,"S",IF(AR31=$AA$5,"S",IF(AR31=$AH$4,"S",IF(AR31=$AH$5,"S","LV")))))),0)</f>
        <v>LV</v>
      </c>
      <c r="BY31" s="36" t="str">
        <f aca="false">IF(MONTH(AS31)=MONTH($F31),IF(WEEKDAY(AS31)=1,"D",IF(WEEKDAY(AS31)=7,"S",IF(AS31=$AA$4,"S",IF(AS31=$AA$5,"S",IF(AS31=$AH$4,"S",IF(AS31=$AH$5,"S","LV")))))),0)</f>
        <v>S</v>
      </c>
      <c r="BZ31" s="36" t="str">
        <f aca="false">IF(MONTH(AT31)=MONTH($F31),IF(WEEKDAY(AT31)=1,"D",IF(WEEKDAY(AT31)=7,"S",IF(AT31=$AA$4,"S",IF(AT31=$AA$5,"S",IF(AT31=$AH$4,"S",IF(AT31=$AH$5,"S","LV")))))),0)</f>
        <v>D</v>
      </c>
      <c r="CA31" s="36" t="str">
        <f aca="false">IF(MONTH(AU31)=MONTH($F31),IF(WEEKDAY(AU31)=1,"D",IF(WEEKDAY(AU31)=7,"S",IF(AU31=$AA$4,"S",IF(AU31=$AA$5,"S",IF(AU31=$AH$4,"S",IF(AU31=$AH$5,"S","LV")))))),0)</f>
        <v>LV</v>
      </c>
      <c r="CB31" s="36" t="str">
        <f aca="false">IF(MONTH(AV31)=MONTH($F31),IF(WEEKDAY(AV31)=1,"D",IF(WEEKDAY(AV31)=7,"S",IF(AV31=$AA$4,"S",IF(AV31=$AA$5,"S",IF(AV31=$AH$4,"S",IF(AV31=$AH$5,"S","LV")))))),0)</f>
        <v>LV</v>
      </c>
      <c r="CC31" s="36" t="str">
        <f aca="false">IF(MONTH(AW31)=MONTH($F31),IF(WEEKDAY(AW31)=1,"D",IF(WEEKDAY(AW31)=7,"S",IF(AW31=$AA$4,"S",IF(AW31=$AA$5,"S",IF(AW31=$AH$4,"S",IF(AW31=$AH$5,"S","LV")))))),0)</f>
        <v>LV</v>
      </c>
      <c r="CD31" s="36" t="str">
        <f aca="false">IF(MONTH(AX31)=MONTH($F31),IF(WEEKDAY(AX31)=1,"D",IF(WEEKDAY(AX31)=7,"S",IF(AX31=$AA$4,"S",IF(AX31=$AA$5,"S",IF(AX31=$AH$4,"S",IF(AX31=$AH$5,"S","LV")))))),0)</f>
        <v>LV</v>
      </c>
      <c r="CE31" s="36" t="str">
        <f aca="false">IF(MONTH(AY31)=MONTH($F31),IF(WEEKDAY(AY31)=1,"D",IF(WEEKDAY(AY31)=7,"S",IF(AY31=$AA$4,"S",IF(AY31=$AA$5,"S",IF(AY31=$AH$4,"S",IF(AY31=$AH$5,"S","LV")))))),0)</f>
        <v>LV</v>
      </c>
      <c r="CF31" s="36" t="str">
        <f aca="false">IF(MONTH(AZ31)=MONTH($F31),IF(WEEKDAY(AZ31)=1,"D",IF(WEEKDAY(AZ31)=7,"S",IF(AZ31=$AA$4,"S",IF(AZ31=$AA$5,"S",IF(AZ31=$AH$4,"S",IF(AZ31=$AH$5,"S","LV")))))),0)</f>
        <v>S</v>
      </c>
      <c r="CH31" s="18" t="n">
        <f aca="false">IF(B31="T",P31+Q31,0)</f>
        <v>0</v>
      </c>
      <c r="CI31" s="18" t="n">
        <f aca="false">IF(B31="",J31*S31+K31*T31+L31*U31,0)</f>
        <v>135</v>
      </c>
      <c r="CJ31" s="18" t="n">
        <f aca="false">IF(B31="t",J31*S31+K31*T31+L31*U31,0)</f>
        <v>0</v>
      </c>
      <c r="CL31" s="37" t="n">
        <f aca="false">IF($B31="",($J31*$S31+$K31*$T31+$L31*$U31)*$I31,0)</f>
        <v>6.09375</v>
      </c>
      <c r="CM31" s="37" t="n">
        <f aca="false">IF($B31="t",($J31*$S31+$K31*$T31+$L31*$U31)*$I31,0)</f>
        <v>0</v>
      </c>
    </row>
    <row r="32" customFormat="false" ht="12.75" hidden="false" customHeight="false" outlineLevel="0" collapsed="false">
      <c r="A32" s="23" t="n">
        <v>22</v>
      </c>
      <c r="B32" s="24"/>
      <c r="C32" s="25"/>
      <c r="D32" s="39" t="s">
        <v>69</v>
      </c>
      <c r="E32" s="39" t="s">
        <v>83</v>
      </c>
      <c r="F32" s="28" t="n">
        <f aca="false">$J$2</f>
        <v>44105</v>
      </c>
      <c r="G32" s="28"/>
      <c r="H32" s="43" t="n">
        <v>14.6</v>
      </c>
      <c r="I32" s="48" t="n">
        <v>0.0381944444444444</v>
      </c>
      <c r="J32" s="43" t="n">
        <v>84.5</v>
      </c>
      <c r="K32" s="43" t="n">
        <v>35</v>
      </c>
      <c r="L32" s="43" t="n">
        <v>35</v>
      </c>
      <c r="M32" s="31" t="n">
        <f aca="false">H32*J32</f>
        <v>1233.7</v>
      </c>
      <c r="N32" s="31" t="n">
        <f aca="false">H32*K32</f>
        <v>511</v>
      </c>
      <c r="O32" s="31" t="n">
        <f aca="false">H32*L32</f>
        <v>511</v>
      </c>
      <c r="P32" s="32" t="n">
        <f aca="false">IF(C32="v",0,$M32*S32+$N32*$T32+$O32*$U32)</f>
        <v>31740.4</v>
      </c>
      <c r="Q32" s="32" t="n">
        <f aca="false">IF(C32="v",$M32*$S32+N32*T32+O32*U32,0)</f>
        <v>0</v>
      </c>
      <c r="S32" s="33" t="n">
        <f aca="false">COUNTIF(BB32:CF32,"lv")</f>
        <v>22</v>
      </c>
      <c r="T32" s="33" t="n">
        <f aca="false">COUNTIF(BB32:CF32,"s")</f>
        <v>5</v>
      </c>
      <c r="U32" s="33" t="n">
        <f aca="false">COUNTIF(BB32:CF32,"d")</f>
        <v>4</v>
      </c>
      <c r="V32" s="34" t="n">
        <f aca="false">IF(F32=0,"x",F32)</f>
        <v>44105</v>
      </c>
      <c r="W32" s="35" t="n">
        <f aca="false">IF($G32=0,V32+1,IF((V32+1)&lt;($G32+1),V32+1,"x"))</f>
        <v>44106</v>
      </c>
      <c r="X32" s="35" t="n">
        <f aca="false">IF($G32=0,W32+1,IF((W32+1)&lt;($G32+1),W32+1,"x"))</f>
        <v>44107</v>
      </c>
      <c r="Y32" s="35" t="n">
        <f aca="false">IF($G32=0,X32+1,IF((X32+1)&lt;($G32+1),X32+1,"x"))</f>
        <v>44108</v>
      </c>
      <c r="Z32" s="35" t="n">
        <f aca="false">IF($G32=0,Y32+1,IF((Y32+1)&lt;($G32+1),Y32+1,"x"))</f>
        <v>44109</v>
      </c>
      <c r="AA32" s="35" t="n">
        <f aca="false">IF($G32=0,Z32+1,IF((Z32+1)&lt;($G32+1),Z32+1,"x"))</f>
        <v>44110</v>
      </c>
      <c r="AB32" s="35" t="n">
        <f aca="false">IF($G32=0,AA32+1,IF((AA32+1)&lt;($G32+1),AA32+1,"x"))</f>
        <v>44111</v>
      </c>
      <c r="AC32" s="35" t="n">
        <f aca="false">IF($G32=0,AB32+1,IF((AB32+1)&lt;($G32+1),AB32+1,"x"))</f>
        <v>44112</v>
      </c>
      <c r="AD32" s="35" t="n">
        <f aca="false">IF($G32=0,AC32+1,IF((AC32+1)&lt;($G32+1),AC32+1,"x"))</f>
        <v>44113</v>
      </c>
      <c r="AE32" s="35" t="n">
        <f aca="false">IF($G32=0,AD32+1,IF((AD32+1)&lt;($G32+1),AD32+1,"x"))</f>
        <v>44114</v>
      </c>
      <c r="AF32" s="35" t="n">
        <f aca="false">IF($G32=0,AE32+1,IF((AE32+1)&lt;($G32+1),AE32+1,"x"))</f>
        <v>44115</v>
      </c>
      <c r="AG32" s="35" t="n">
        <f aca="false">IF($G32=0,AF32+1,IF((AF32+1)&lt;($G32+1),AF32+1,"x"))</f>
        <v>44116</v>
      </c>
      <c r="AH32" s="35" t="n">
        <f aca="false">IF($G32=0,AG32+1,IF((AG32+1)&lt;($G32+1),AG32+1,"x"))</f>
        <v>44117</v>
      </c>
      <c r="AI32" s="35" t="n">
        <f aca="false">IF($G32=0,AH32+1,IF((AH32+1)&lt;($G32+1),AH32+1,"x"))</f>
        <v>44118</v>
      </c>
      <c r="AJ32" s="35" t="n">
        <f aca="false">IF($G32=0,AI32+1,IF((AI32+1)&lt;($G32+1),AI32+1,"x"))</f>
        <v>44119</v>
      </c>
      <c r="AK32" s="35" t="n">
        <f aca="false">IF($G32=0,AJ32+1,IF((AJ32+1)&lt;($G32+1),AJ32+1,"x"))</f>
        <v>44120</v>
      </c>
      <c r="AL32" s="35" t="n">
        <f aca="false">IF($G32=0,AK32+1,IF((AK32+1)&lt;($G32+1),AK32+1,"x"))</f>
        <v>44121</v>
      </c>
      <c r="AM32" s="35" t="n">
        <f aca="false">IF($G32=0,AL32+1,IF((AL32+1)&lt;($G32+1),AL32+1,"x"))</f>
        <v>44122</v>
      </c>
      <c r="AN32" s="35" t="n">
        <f aca="false">IF($G32=0,AM32+1,IF((AM32+1)&lt;($G32+1),AM32+1,"x"))</f>
        <v>44123</v>
      </c>
      <c r="AO32" s="35" t="n">
        <f aca="false">IF($G32=0,AN32+1,IF((AN32+1)&lt;($G32+1),AN32+1,"x"))</f>
        <v>44124</v>
      </c>
      <c r="AP32" s="35" t="n">
        <f aca="false">IF($G32=0,AO32+1,IF((AO32+1)&lt;($G32+1),AO32+1,"x"))</f>
        <v>44125</v>
      </c>
      <c r="AQ32" s="35" t="n">
        <f aca="false">IF($G32=0,AP32+1,IF((AP32+1)&lt;($G32+1),AP32+1,"x"))</f>
        <v>44126</v>
      </c>
      <c r="AR32" s="35" t="n">
        <f aca="false">IF($G32=0,AQ32+1,IF((AQ32+1)&lt;($G32+1),AQ32+1,"x"))</f>
        <v>44127</v>
      </c>
      <c r="AS32" s="35" t="n">
        <f aca="false">IF($G32=0,AR32+1,IF((AR32+1)&lt;($G32+1),AR32+1,"x"))</f>
        <v>44128</v>
      </c>
      <c r="AT32" s="35" t="n">
        <f aca="false">IF($G32=0,AS32+1,IF((AS32+1)&lt;($G32+1),AS32+1,"x"))</f>
        <v>44129</v>
      </c>
      <c r="AU32" s="35" t="n">
        <f aca="false">IF($G32=0,AT32+1,IF((AT32+1)&lt;($G32+1),AT32+1,"x"))</f>
        <v>44130</v>
      </c>
      <c r="AV32" s="35" t="n">
        <f aca="false">IF($G32=0,AU32+1,IF((AU32+1)&lt;($G32+1),AU32+1,"x"))</f>
        <v>44131</v>
      </c>
      <c r="AW32" s="35" t="n">
        <f aca="false">IF($G32=0,AV32+1,IF((AV32+1)&lt;($G32+1),AV32+1,"x"))</f>
        <v>44132</v>
      </c>
      <c r="AX32" s="35" t="n">
        <f aca="false">IF($G32=0,AW32+1,IF((AW32+1)&lt;($G32+1),AW32+1,"x"))</f>
        <v>44133</v>
      </c>
      <c r="AY32" s="35" t="n">
        <f aca="false">IF($G32=0,AX32+1,IF((AX32+1)&lt;($G32+1),AX32+1,"x"))</f>
        <v>44134</v>
      </c>
      <c r="AZ32" s="35" t="n">
        <f aca="false">IF($G32=0,AY32+1,IF((AY32+1)&lt;($G32+1),AY32+1,"x"))</f>
        <v>44135</v>
      </c>
      <c r="BA32" s="12"/>
      <c r="BB32" s="36" t="str">
        <f aca="false">IF(MONTH(V32)=MONTH($F32),IF(WEEKDAY(V32)=1,"D",IF(WEEKDAY(V32)=7,"S",IF(V32=$AA$4,"S",IF(V32=$AA$5,"S",IF(V32=$AH$4,"S",IF(V32=$AH$5,"S","LV")))))),0)</f>
        <v>LV</v>
      </c>
      <c r="BC32" s="36" t="str">
        <f aca="false">IF(MONTH(W32)=MONTH($F32),IF(WEEKDAY(W32)=1,"D",IF(WEEKDAY(W32)=7,"S",IF(W32=$AA$4,"S",IF(W32=$AA$5,"S",IF(W32=$AH$4,"S",IF(W32=$AH$5,"S","LV")))))),0)</f>
        <v>LV</v>
      </c>
      <c r="BD32" s="36" t="str">
        <f aca="false">IF(MONTH(X32)=MONTH($F32),IF(WEEKDAY(X32)=1,"D",IF(WEEKDAY(X32)=7,"S",IF(X32=$AA$4,"S",IF(X32=$AA$5,"S",IF(X32=$AH$4,"S",IF(X32=$AH$5,"S","LV")))))),0)</f>
        <v>S</v>
      </c>
      <c r="BE32" s="36" t="str">
        <f aca="false">IF(MONTH(Y32)=MONTH($F32),IF(WEEKDAY(Y32)=1,"D",IF(WEEKDAY(Y32)=7,"S",IF(Y32=$AA$4,"S",IF(Y32=$AA$5,"S",IF(Y32=$AH$4,"S",IF(Y32=$AH$5,"S","LV")))))),0)</f>
        <v>D</v>
      </c>
      <c r="BF32" s="36" t="str">
        <f aca="false">IF(MONTH(Z32)=MONTH($F32),IF(WEEKDAY(Z32)=1,"D",IF(WEEKDAY(Z32)=7,"S",IF(Z32=$AA$4,"S",IF(Z32=$AA$5,"S",IF(Z32=$AH$4,"S",IF(Z32=$AH$5,"S","LV")))))),0)</f>
        <v>LV</v>
      </c>
      <c r="BG32" s="36" t="str">
        <f aca="false">IF(MONTH(AA32)=MONTH($F32),IF(WEEKDAY(AA32)=1,"D",IF(WEEKDAY(AA32)=7,"S",IF(AA32=$AA$4,"S",IF(AA32=$AA$5,"S",IF(AA32=$AH$4,"S",IF(AA32=$AH$5,"S","LV")))))),0)</f>
        <v>LV</v>
      </c>
      <c r="BH32" s="36" t="str">
        <f aca="false">IF(MONTH(AB32)=MONTH($F32),IF(WEEKDAY(AB32)=1,"D",IF(WEEKDAY(AB32)=7,"S",IF(AB32=$AA$4,"S",IF(AB32=$AA$5,"S",IF(AB32=$AH$4,"S",IF(AB32=$AH$5,"S","LV")))))),0)</f>
        <v>LV</v>
      </c>
      <c r="BI32" s="36" t="str">
        <f aca="false">IF(MONTH(AC32)=MONTH($F32),IF(WEEKDAY(AC32)=1,"D",IF(WEEKDAY(AC32)=7,"S",IF(AC32=$AA$4,"S",IF(AC32=$AA$5,"S",IF(AC32=$AH$4,"S",IF(AC32=$AH$5,"S","LV")))))),0)</f>
        <v>LV</v>
      </c>
      <c r="BJ32" s="36" t="str">
        <f aca="false">IF(MONTH(AD32)=MONTH($F32),IF(WEEKDAY(AD32)=1,"D",IF(WEEKDAY(AD32)=7,"S",IF(AD32=$AA$4,"S",IF(AD32=$AA$5,"S",IF(AD32=$AH$4,"S",IF(AD32=$AH$5,"S","LV")))))),0)</f>
        <v>LV</v>
      </c>
      <c r="BK32" s="36" t="str">
        <f aca="false">IF(MONTH(AE32)=MONTH($F32),IF(WEEKDAY(AE32)=1,"D",IF(WEEKDAY(AE32)=7,"S",IF(AE32=$AA$4,"S",IF(AE32=$AA$5,"S",IF(AE32=$AH$4,"S",IF(AE32=$AH$5,"S","LV")))))),0)</f>
        <v>S</v>
      </c>
      <c r="BL32" s="36" t="str">
        <f aca="false">IF(MONTH(AF32)=MONTH($F32),IF(WEEKDAY(AF32)=1,"D",IF(WEEKDAY(AF32)=7,"S",IF(AF32=$AA$4,"S",IF(AF32=$AA$5,"S",IF(AF32=$AH$4,"S",IF(AF32=$AH$5,"S","LV")))))),0)</f>
        <v>D</v>
      </c>
      <c r="BM32" s="36" t="str">
        <f aca="false">IF(MONTH(AG32)=MONTH($F32),IF(WEEKDAY(AG32)=1,"D",IF(WEEKDAY(AG32)=7,"S",IF(AG32=$AA$4,"S",IF(AG32=$AA$5,"S",IF(AG32=$AH$4,"S",IF(AG32=$AH$5,"S","LV")))))),0)</f>
        <v>LV</v>
      </c>
      <c r="BN32" s="36" t="str">
        <f aca="false">IF(MONTH(AH32)=MONTH($F32),IF(WEEKDAY(AH32)=1,"D",IF(WEEKDAY(AH32)=7,"S",IF(AH32=$AA$4,"S",IF(AH32=$AA$5,"S",IF(AH32=$AH$4,"S",IF(AH32=$AH$5,"S","LV")))))),0)</f>
        <v>LV</v>
      </c>
      <c r="BO32" s="36" t="str">
        <f aca="false">IF(MONTH(AI32)=MONTH($F32),IF(WEEKDAY(AI32)=1,"D",IF(WEEKDAY(AI32)=7,"S",IF(AI32=$AA$4,"S",IF(AI32=$AA$5,"S",IF(AI32=$AH$4,"S",IF(AI32=$AH$5,"S","LV")))))),0)</f>
        <v>LV</v>
      </c>
      <c r="BP32" s="36" t="str">
        <f aca="false">IF(MONTH(AJ32)=MONTH($F32),IF(WEEKDAY(AJ32)=1,"D",IF(WEEKDAY(AJ32)=7,"S",IF(AJ32=$AA$4,"S",IF(AJ32=$AA$5,"S",IF(AJ32=$AH$4,"S",IF(AJ32=$AH$5,"S","LV")))))),0)</f>
        <v>LV</v>
      </c>
      <c r="BQ32" s="36" t="str">
        <f aca="false">IF(MONTH(AK32)=MONTH($F32),IF(WEEKDAY(AK32)=1,"D",IF(WEEKDAY(AK32)=7,"S",IF(AK32=$AA$4,"S",IF(AK32=$AA$5,"S",IF(AK32=$AH$4,"S",IF(AK32=$AH$5,"S","LV")))))),0)</f>
        <v>LV</v>
      </c>
      <c r="BR32" s="36" t="str">
        <f aca="false">IF(MONTH(AL32)=MONTH($F32),IF(WEEKDAY(AL32)=1,"D",IF(WEEKDAY(AL32)=7,"S",IF(AL32=$AA$4,"S",IF(AL32=$AA$5,"S",IF(AL32=$AH$4,"S",IF(AL32=$AH$5,"S","LV")))))),0)</f>
        <v>S</v>
      </c>
      <c r="BS32" s="36" t="str">
        <f aca="false">IF(MONTH(AM32)=MONTH($F32),IF(WEEKDAY(AM32)=1,"D",IF(WEEKDAY(AM32)=7,"S",IF(AM32=$AA$4,"S",IF(AM32=$AA$5,"S",IF(AM32=$AH$4,"S",IF(AM32=$AH$5,"S","LV")))))),0)</f>
        <v>D</v>
      </c>
      <c r="BT32" s="36" t="str">
        <f aca="false">IF(MONTH(AN32)=MONTH($F32),IF(WEEKDAY(AN32)=1,"D",IF(WEEKDAY(AN32)=7,"S",IF(AN32=$AA$4,"S",IF(AN32=$AA$5,"S",IF(AN32=$AH$4,"S",IF(AN32=$AH$5,"S","LV")))))),0)</f>
        <v>LV</v>
      </c>
      <c r="BU32" s="36" t="str">
        <f aca="false">IF(MONTH(AO32)=MONTH($F32),IF(WEEKDAY(AO32)=1,"D",IF(WEEKDAY(AO32)=7,"S",IF(AO32=$AA$4,"S",IF(AO32=$AA$5,"S",IF(AO32=$AH$4,"S",IF(AO32=$AH$5,"S","LV")))))),0)</f>
        <v>LV</v>
      </c>
      <c r="BV32" s="36" t="str">
        <f aca="false">IF(MONTH(AP32)=MONTH($F32),IF(WEEKDAY(AP32)=1,"D",IF(WEEKDAY(AP32)=7,"S",IF(AP32=$AA$4,"S",IF(AP32=$AA$5,"S",IF(AP32=$AH$4,"S",IF(AP32=$AH$5,"S","LV")))))),0)</f>
        <v>LV</v>
      </c>
      <c r="BW32" s="36" t="str">
        <f aca="false">IF(MONTH(AQ32)=MONTH($F32),IF(WEEKDAY(AQ32)=1,"D",IF(WEEKDAY(AQ32)=7,"S",IF(AQ32=$AA$4,"S",IF(AQ32=$AA$5,"S",IF(AQ32=$AH$4,"S",IF(AQ32=$AH$5,"S","LV")))))),0)</f>
        <v>LV</v>
      </c>
      <c r="BX32" s="36" t="str">
        <f aca="false">IF(MONTH(AR32)=MONTH($F32),IF(WEEKDAY(AR32)=1,"D",IF(WEEKDAY(AR32)=7,"S",IF(AR32=$AA$4,"S",IF(AR32=$AA$5,"S",IF(AR32=$AH$4,"S",IF(AR32=$AH$5,"S","LV")))))),0)</f>
        <v>LV</v>
      </c>
      <c r="BY32" s="36" t="str">
        <f aca="false">IF(MONTH(AS32)=MONTH($F32),IF(WEEKDAY(AS32)=1,"D",IF(WEEKDAY(AS32)=7,"S",IF(AS32=$AA$4,"S",IF(AS32=$AA$5,"S",IF(AS32=$AH$4,"S",IF(AS32=$AH$5,"S","LV")))))),0)</f>
        <v>S</v>
      </c>
      <c r="BZ32" s="36" t="str">
        <f aca="false">IF(MONTH(AT32)=MONTH($F32),IF(WEEKDAY(AT32)=1,"D",IF(WEEKDAY(AT32)=7,"S",IF(AT32=$AA$4,"S",IF(AT32=$AA$5,"S",IF(AT32=$AH$4,"S",IF(AT32=$AH$5,"S","LV")))))),0)</f>
        <v>D</v>
      </c>
      <c r="CA32" s="36" t="str">
        <f aca="false">IF(MONTH(AU32)=MONTH($F32),IF(WEEKDAY(AU32)=1,"D",IF(WEEKDAY(AU32)=7,"S",IF(AU32=$AA$4,"S",IF(AU32=$AA$5,"S",IF(AU32=$AH$4,"S",IF(AU32=$AH$5,"S","LV")))))),0)</f>
        <v>LV</v>
      </c>
      <c r="CB32" s="36" t="str">
        <f aca="false">IF(MONTH(AV32)=MONTH($F32),IF(WEEKDAY(AV32)=1,"D",IF(WEEKDAY(AV32)=7,"S",IF(AV32=$AA$4,"S",IF(AV32=$AA$5,"S",IF(AV32=$AH$4,"S",IF(AV32=$AH$5,"S","LV")))))),0)</f>
        <v>LV</v>
      </c>
      <c r="CC32" s="36" t="str">
        <f aca="false">IF(MONTH(AW32)=MONTH($F32),IF(WEEKDAY(AW32)=1,"D",IF(WEEKDAY(AW32)=7,"S",IF(AW32=$AA$4,"S",IF(AW32=$AA$5,"S",IF(AW32=$AH$4,"S",IF(AW32=$AH$5,"S","LV")))))),0)</f>
        <v>LV</v>
      </c>
      <c r="CD32" s="36" t="str">
        <f aca="false">IF(MONTH(AX32)=MONTH($F32),IF(WEEKDAY(AX32)=1,"D",IF(WEEKDAY(AX32)=7,"S",IF(AX32=$AA$4,"S",IF(AX32=$AA$5,"S",IF(AX32=$AH$4,"S",IF(AX32=$AH$5,"S","LV")))))),0)</f>
        <v>LV</v>
      </c>
      <c r="CE32" s="36" t="str">
        <f aca="false">IF(MONTH(AY32)=MONTH($F32),IF(WEEKDAY(AY32)=1,"D",IF(WEEKDAY(AY32)=7,"S",IF(AY32=$AA$4,"S",IF(AY32=$AA$5,"S",IF(AY32=$AH$4,"S",IF(AY32=$AH$5,"S","LV")))))),0)</f>
        <v>LV</v>
      </c>
      <c r="CF32" s="36" t="str">
        <f aca="false">IF(MONTH(AZ32)=MONTH($F32),IF(WEEKDAY(AZ32)=1,"D",IF(WEEKDAY(AZ32)=7,"S",IF(AZ32=$AA$4,"S",IF(AZ32=$AA$5,"S",IF(AZ32=$AH$4,"S",IF(AZ32=$AH$5,"S","LV")))))),0)</f>
        <v>S</v>
      </c>
      <c r="CH32" s="18" t="n">
        <f aca="false">IF(B32="T",P32+Q32,0)</f>
        <v>0</v>
      </c>
      <c r="CI32" s="18" t="n">
        <f aca="false">IF(B32="",J32*S32+K32*T32+L32*U32,0)</f>
        <v>2174</v>
      </c>
      <c r="CJ32" s="18" t="n">
        <f aca="false">IF(B32="t",J32*S32+K32*T32+L32*U32,0)</f>
        <v>0</v>
      </c>
      <c r="CL32" s="37" t="n">
        <f aca="false">IF($B32="",($J32*$S32+$K32*$T32+$L32*$U32)*$I32,0)</f>
        <v>83.0347222222222</v>
      </c>
      <c r="CM32" s="37" t="n">
        <f aca="false">IF($B32="t",($J32*$S32+$K32*$T32+$L32*$U32)*$I32,0)</f>
        <v>0</v>
      </c>
    </row>
    <row r="33" customFormat="false" ht="12.75" hidden="false" customHeight="false" outlineLevel="0" collapsed="false">
      <c r="A33" s="23" t="n">
        <v>23</v>
      </c>
      <c r="B33" s="24" t="s">
        <v>58</v>
      </c>
      <c r="C33" s="25"/>
      <c r="D33" s="39" t="s">
        <v>69</v>
      </c>
      <c r="E33" s="39" t="s">
        <v>65</v>
      </c>
      <c r="F33" s="28" t="n">
        <f aca="false">$J$2</f>
        <v>44105</v>
      </c>
      <c r="G33" s="28"/>
      <c r="H33" s="43" t="n">
        <v>18.4</v>
      </c>
      <c r="I33" s="48" t="n">
        <v>0.0451388888888889</v>
      </c>
      <c r="J33" s="43" t="n">
        <v>55.5</v>
      </c>
      <c r="K33" s="43" t="n">
        <v>30</v>
      </c>
      <c r="L33" s="43" t="n">
        <v>30</v>
      </c>
      <c r="M33" s="31" t="n">
        <f aca="false">H33*J33</f>
        <v>1021.2</v>
      </c>
      <c r="N33" s="31" t="n">
        <f aca="false">H33*K33</f>
        <v>552</v>
      </c>
      <c r="O33" s="31" t="n">
        <f aca="false">H33*L33</f>
        <v>552</v>
      </c>
      <c r="P33" s="32" t="n">
        <f aca="false">IF(C33="v",0,$M33*S33+$N33*$T33+$O33*$U33)</f>
        <v>27434.4</v>
      </c>
      <c r="Q33" s="32" t="n">
        <f aca="false">IF(C33="v",$M33*$S33+N33*T33+O33*U33,0)</f>
        <v>0</v>
      </c>
      <c r="S33" s="33" t="n">
        <f aca="false">COUNTIF(BB33:CF33,"lv")</f>
        <v>22</v>
      </c>
      <c r="T33" s="33" t="n">
        <f aca="false">COUNTIF(BB33:CF33,"s")</f>
        <v>5</v>
      </c>
      <c r="U33" s="33" t="n">
        <f aca="false">COUNTIF(BB33:CF33,"d")</f>
        <v>4</v>
      </c>
      <c r="V33" s="34" t="n">
        <f aca="false">IF(F33=0,"x",F33)</f>
        <v>44105</v>
      </c>
      <c r="W33" s="35" t="n">
        <f aca="false">IF($G33=0,V33+1,IF((V33+1)&lt;($G33+1),V33+1,"x"))</f>
        <v>44106</v>
      </c>
      <c r="X33" s="35" t="n">
        <f aca="false">IF($G33=0,W33+1,IF((W33+1)&lt;($G33+1),W33+1,"x"))</f>
        <v>44107</v>
      </c>
      <c r="Y33" s="35" t="n">
        <f aca="false">IF($G33=0,X33+1,IF((X33+1)&lt;($G33+1),X33+1,"x"))</f>
        <v>44108</v>
      </c>
      <c r="Z33" s="35" t="n">
        <f aca="false">IF($G33=0,Y33+1,IF((Y33+1)&lt;($G33+1),Y33+1,"x"))</f>
        <v>44109</v>
      </c>
      <c r="AA33" s="35" t="n">
        <f aca="false">IF($G33=0,Z33+1,IF((Z33+1)&lt;($G33+1),Z33+1,"x"))</f>
        <v>44110</v>
      </c>
      <c r="AB33" s="35" t="n">
        <f aca="false">IF($G33=0,AA33+1,IF((AA33+1)&lt;($G33+1),AA33+1,"x"))</f>
        <v>44111</v>
      </c>
      <c r="AC33" s="35" t="n">
        <f aca="false">IF($G33=0,AB33+1,IF((AB33+1)&lt;($G33+1),AB33+1,"x"))</f>
        <v>44112</v>
      </c>
      <c r="AD33" s="35" t="n">
        <f aca="false">IF($G33=0,AC33+1,IF((AC33+1)&lt;($G33+1),AC33+1,"x"))</f>
        <v>44113</v>
      </c>
      <c r="AE33" s="35" t="n">
        <f aca="false">IF($G33=0,AD33+1,IF((AD33+1)&lt;($G33+1),AD33+1,"x"))</f>
        <v>44114</v>
      </c>
      <c r="AF33" s="35" t="n">
        <f aca="false">IF($G33=0,AE33+1,IF((AE33+1)&lt;($G33+1),AE33+1,"x"))</f>
        <v>44115</v>
      </c>
      <c r="AG33" s="35" t="n">
        <f aca="false">IF($G33=0,AF33+1,IF((AF33+1)&lt;($G33+1),AF33+1,"x"))</f>
        <v>44116</v>
      </c>
      <c r="AH33" s="35" t="n">
        <f aca="false">IF($G33=0,AG33+1,IF((AG33+1)&lt;($G33+1),AG33+1,"x"))</f>
        <v>44117</v>
      </c>
      <c r="AI33" s="35" t="n">
        <f aca="false">IF($G33=0,AH33+1,IF((AH33+1)&lt;($G33+1),AH33+1,"x"))</f>
        <v>44118</v>
      </c>
      <c r="AJ33" s="35" t="n">
        <f aca="false">IF($G33=0,AI33+1,IF((AI33+1)&lt;($G33+1),AI33+1,"x"))</f>
        <v>44119</v>
      </c>
      <c r="AK33" s="35" t="n">
        <f aca="false">IF($G33=0,AJ33+1,IF((AJ33+1)&lt;($G33+1),AJ33+1,"x"))</f>
        <v>44120</v>
      </c>
      <c r="AL33" s="35" t="n">
        <f aca="false">IF($G33=0,AK33+1,IF((AK33+1)&lt;($G33+1),AK33+1,"x"))</f>
        <v>44121</v>
      </c>
      <c r="AM33" s="35" t="n">
        <f aca="false">IF($G33=0,AL33+1,IF((AL33+1)&lt;($G33+1),AL33+1,"x"))</f>
        <v>44122</v>
      </c>
      <c r="AN33" s="35" t="n">
        <f aca="false">IF($G33=0,AM33+1,IF((AM33+1)&lt;($G33+1),AM33+1,"x"))</f>
        <v>44123</v>
      </c>
      <c r="AO33" s="35" t="n">
        <f aca="false">IF($G33=0,AN33+1,IF((AN33+1)&lt;($G33+1),AN33+1,"x"))</f>
        <v>44124</v>
      </c>
      <c r="AP33" s="35" t="n">
        <f aca="false">IF($G33=0,AO33+1,IF((AO33+1)&lt;($G33+1),AO33+1,"x"))</f>
        <v>44125</v>
      </c>
      <c r="AQ33" s="35" t="n">
        <f aca="false">IF($G33=0,AP33+1,IF((AP33+1)&lt;($G33+1),AP33+1,"x"))</f>
        <v>44126</v>
      </c>
      <c r="AR33" s="35" t="n">
        <f aca="false">IF($G33=0,AQ33+1,IF((AQ33+1)&lt;($G33+1),AQ33+1,"x"))</f>
        <v>44127</v>
      </c>
      <c r="AS33" s="35" t="n">
        <f aca="false">IF($G33=0,AR33+1,IF((AR33+1)&lt;($G33+1),AR33+1,"x"))</f>
        <v>44128</v>
      </c>
      <c r="AT33" s="35" t="n">
        <f aca="false">IF($G33=0,AS33+1,IF((AS33+1)&lt;($G33+1),AS33+1,"x"))</f>
        <v>44129</v>
      </c>
      <c r="AU33" s="35" t="n">
        <f aca="false">IF($G33=0,AT33+1,IF((AT33+1)&lt;($G33+1),AT33+1,"x"))</f>
        <v>44130</v>
      </c>
      <c r="AV33" s="35" t="n">
        <f aca="false">IF($G33=0,AU33+1,IF((AU33+1)&lt;($G33+1),AU33+1,"x"))</f>
        <v>44131</v>
      </c>
      <c r="AW33" s="35" t="n">
        <f aca="false">IF($G33=0,AV33+1,IF((AV33+1)&lt;($G33+1),AV33+1,"x"))</f>
        <v>44132</v>
      </c>
      <c r="AX33" s="35" t="n">
        <f aca="false">IF($G33=0,AW33+1,IF((AW33+1)&lt;($G33+1),AW33+1,"x"))</f>
        <v>44133</v>
      </c>
      <c r="AY33" s="35" t="n">
        <f aca="false">IF($G33=0,AX33+1,IF((AX33+1)&lt;($G33+1),AX33+1,"x"))</f>
        <v>44134</v>
      </c>
      <c r="AZ33" s="35" t="n">
        <f aca="false">IF($G33=0,AY33+1,IF((AY33+1)&lt;($G33+1),AY33+1,"x"))</f>
        <v>44135</v>
      </c>
      <c r="BA33" s="12"/>
      <c r="BB33" s="36" t="str">
        <f aca="false">IF(MONTH(V33)=MONTH($F33),IF(WEEKDAY(V33)=1,"D",IF(WEEKDAY(V33)=7,"S",IF(V33=$AA$4,"S",IF(V33=$AA$5,"S",IF(V33=$AH$4,"S",IF(V33=$AH$5,"S","LV")))))),0)</f>
        <v>LV</v>
      </c>
      <c r="BC33" s="36" t="str">
        <f aca="false">IF(MONTH(W33)=MONTH($F33),IF(WEEKDAY(W33)=1,"D",IF(WEEKDAY(W33)=7,"S",IF(W33=$AA$4,"S",IF(W33=$AA$5,"S",IF(W33=$AH$4,"S",IF(W33=$AH$5,"S","LV")))))),0)</f>
        <v>LV</v>
      </c>
      <c r="BD33" s="36" t="str">
        <f aca="false">IF(MONTH(X33)=MONTH($F33),IF(WEEKDAY(X33)=1,"D",IF(WEEKDAY(X33)=7,"S",IF(X33=$AA$4,"S",IF(X33=$AA$5,"S",IF(X33=$AH$4,"S",IF(X33=$AH$5,"S","LV")))))),0)</f>
        <v>S</v>
      </c>
      <c r="BE33" s="36" t="str">
        <f aca="false">IF(MONTH(Y33)=MONTH($F33),IF(WEEKDAY(Y33)=1,"D",IF(WEEKDAY(Y33)=7,"S",IF(Y33=$AA$4,"S",IF(Y33=$AA$5,"S",IF(Y33=$AH$4,"S",IF(Y33=$AH$5,"S","LV")))))),0)</f>
        <v>D</v>
      </c>
      <c r="BF33" s="36" t="str">
        <f aca="false">IF(MONTH(Z33)=MONTH($F33),IF(WEEKDAY(Z33)=1,"D",IF(WEEKDAY(Z33)=7,"S",IF(Z33=$AA$4,"S",IF(Z33=$AA$5,"S",IF(Z33=$AH$4,"S",IF(Z33=$AH$5,"S","LV")))))),0)</f>
        <v>LV</v>
      </c>
      <c r="BG33" s="36" t="str">
        <f aca="false">IF(MONTH(AA33)=MONTH($F33),IF(WEEKDAY(AA33)=1,"D",IF(WEEKDAY(AA33)=7,"S",IF(AA33=$AA$4,"S",IF(AA33=$AA$5,"S",IF(AA33=$AH$4,"S",IF(AA33=$AH$5,"S","LV")))))),0)</f>
        <v>LV</v>
      </c>
      <c r="BH33" s="36" t="str">
        <f aca="false">IF(MONTH(AB33)=MONTH($F33),IF(WEEKDAY(AB33)=1,"D",IF(WEEKDAY(AB33)=7,"S",IF(AB33=$AA$4,"S",IF(AB33=$AA$5,"S",IF(AB33=$AH$4,"S",IF(AB33=$AH$5,"S","LV")))))),0)</f>
        <v>LV</v>
      </c>
      <c r="BI33" s="36" t="str">
        <f aca="false">IF(MONTH(AC33)=MONTH($F33),IF(WEEKDAY(AC33)=1,"D",IF(WEEKDAY(AC33)=7,"S",IF(AC33=$AA$4,"S",IF(AC33=$AA$5,"S",IF(AC33=$AH$4,"S",IF(AC33=$AH$5,"S","LV")))))),0)</f>
        <v>LV</v>
      </c>
      <c r="BJ33" s="36" t="str">
        <f aca="false">IF(MONTH(AD33)=MONTH($F33),IF(WEEKDAY(AD33)=1,"D",IF(WEEKDAY(AD33)=7,"S",IF(AD33=$AA$4,"S",IF(AD33=$AA$5,"S",IF(AD33=$AH$4,"S",IF(AD33=$AH$5,"S","LV")))))),0)</f>
        <v>LV</v>
      </c>
      <c r="BK33" s="36" t="str">
        <f aca="false">IF(MONTH(AE33)=MONTH($F33),IF(WEEKDAY(AE33)=1,"D",IF(WEEKDAY(AE33)=7,"S",IF(AE33=$AA$4,"S",IF(AE33=$AA$5,"S",IF(AE33=$AH$4,"S",IF(AE33=$AH$5,"S","LV")))))),0)</f>
        <v>S</v>
      </c>
      <c r="BL33" s="36" t="str">
        <f aca="false">IF(MONTH(AF33)=MONTH($F33),IF(WEEKDAY(AF33)=1,"D",IF(WEEKDAY(AF33)=7,"S",IF(AF33=$AA$4,"S",IF(AF33=$AA$5,"S",IF(AF33=$AH$4,"S",IF(AF33=$AH$5,"S","LV")))))),0)</f>
        <v>D</v>
      </c>
      <c r="BM33" s="36" t="str">
        <f aca="false">IF(MONTH(AG33)=MONTH($F33),IF(WEEKDAY(AG33)=1,"D",IF(WEEKDAY(AG33)=7,"S",IF(AG33=$AA$4,"S",IF(AG33=$AA$5,"S",IF(AG33=$AH$4,"S",IF(AG33=$AH$5,"S","LV")))))),0)</f>
        <v>LV</v>
      </c>
      <c r="BN33" s="36" t="str">
        <f aca="false">IF(MONTH(AH33)=MONTH($F33),IF(WEEKDAY(AH33)=1,"D",IF(WEEKDAY(AH33)=7,"S",IF(AH33=$AA$4,"S",IF(AH33=$AA$5,"S",IF(AH33=$AH$4,"S",IF(AH33=$AH$5,"S","LV")))))),0)</f>
        <v>LV</v>
      </c>
      <c r="BO33" s="36" t="str">
        <f aca="false">IF(MONTH(AI33)=MONTH($F33),IF(WEEKDAY(AI33)=1,"D",IF(WEEKDAY(AI33)=7,"S",IF(AI33=$AA$4,"S",IF(AI33=$AA$5,"S",IF(AI33=$AH$4,"S",IF(AI33=$AH$5,"S","LV")))))),0)</f>
        <v>LV</v>
      </c>
      <c r="BP33" s="36" t="str">
        <f aca="false">IF(MONTH(AJ33)=MONTH($F33),IF(WEEKDAY(AJ33)=1,"D",IF(WEEKDAY(AJ33)=7,"S",IF(AJ33=$AA$4,"S",IF(AJ33=$AA$5,"S",IF(AJ33=$AH$4,"S",IF(AJ33=$AH$5,"S","LV")))))),0)</f>
        <v>LV</v>
      </c>
      <c r="BQ33" s="36" t="str">
        <f aca="false">IF(MONTH(AK33)=MONTH($F33),IF(WEEKDAY(AK33)=1,"D",IF(WEEKDAY(AK33)=7,"S",IF(AK33=$AA$4,"S",IF(AK33=$AA$5,"S",IF(AK33=$AH$4,"S",IF(AK33=$AH$5,"S","LV")))))),0)</f>
        <v>LV</v>
      </c>
      <c r="BR33" s="36" t="str">
        <f aca="false">IF(MONTH(AL33)=MONTH($F33),IF(WEEKDAY(AL33)=1,"D",IF(WEEKDAY(AL33)=7,"S",IF(AL33=$AA$4,"S",IF(AL33=$AA$5,"S",IF(AL33=$AH$4,"S",IF(AL33=$AH$5,"S","LV")))))),0)</f>
        <v>S</v>
      </c>
      <c r="BS33" s="36" t="str">
        <f aca="false">IF(MONTH(AM33)=MONTH($F33),IF(WEEKDAY(AM33)=1,"D",IF(WEEKDAY(AM33)=7,"S",IF(AM33=$AA$4,"S",IF(AM33=$AA$5,"S",IF(AM33=$AH$4,"S",IF(AM33=$AH$5,"S","LV")))))),0)</f>
        <v>D</v>
      </c>
      <c r="BT33" s="36" t="str">
        <f aca="false">IF(MONTH(AN33)=MONTH($F33),IF(WEEKDAY(AN33)=1,"D",IF(WEEKDAY(AN33)=7,"S",IF(AN33=$AA$4,"S",IF(AN33=$AA$5,"S",IF(AN33=$AH$4,"S",IF(AN33=$AH$5,"S","LV")))))),0)</f>
        <v>LV</v>
      </c>
      <c r="BU33" s="36" t="str">
        <f aca="false">IF(MONTH(AO33)=MONTH($F33),IF(WEEKDAY(AO33)=1,"D",IF(WEEKDAY(AO33)=7,"S",IF(AO33=$AA$4,"S",IF(AO33=$AA$5,"S",IF(AO33=$AH$4,"S",IF(AO33=$AH$5,"S","LV")))))),0)</f>
        <v>LV</v>
      </c>
      <c r="BV33" s="36" t="str">
        <f aca="false">IF(MONTH(AP33)=MONTH($F33),IF(WEEKDAY(AP33)=1,"D",IF(WEEKDAY(AP33)=7,"S",IF(AP33=$AA$4,"S",IF(AP33=$AA$5,"S",IF(AP33=$AH$4,"S",IF(AP33=$AH$5,"S","LV")))))),0)</f>
        <v>LV</v>
      </c>
      <c r="BW33" s="36" t="str">
        <f aca="false">IF(MONTH(AQ33)=MONTH($F33),IF(WEEKDAY(AQ33)=1,"D",IF(WEEKDAY(AQ33)=7,"S",IF(AQ33=$AA$4,"S",IF(AQ33=$AA$5,"S",IF(AQ33=$AH$4,"S",IF(AQ33=$AH$5,"S","LV")))))),0)</f>
        <v>LV</v>
      </c>
      <c r="BX33" s="36" t="str">
        <f aca="false">IF(MONTH(AR33)=MONTH($F33),IF(WEEKDAY(AR33)=1,"D",IF(WEEKDAY(AR33)=7,"S",IF(AR33=$AA$4,"S",IF(AR33=$AA$5,"S",IF(AR33=$AH$4,"S",IF(AR33=$AH$5,"S","LV")))))),0)</f>
        <v>LV</v>
      </c>
      <c r="BY33" s="36" t="str">
        <f aca="false">IF(MONTH(AS33)=MONTH($F33),IF(WEEKDAY(AS33)=1,"D",IF(WEEKDAY(AS33)=7,"S",IF(AS33=$AA$4,"S",IF(AS33=$AA$5,"S",IF(AS33=$AH$4,"S",IF(AS33=$AH$5,"S","LV")))))),0)</f>
        <v>S</v>
      </c>
      <c r="BZ33" s="36" t="str">
        <f aca="false">IF(MONTH(AT33)=MONTH($F33),IF(WEEKDAY(AT33)=1,"D",IF(WEEKDAY(AT33)=7,"S",IF(AT33=$AA$4,"S",IF(AT33=$AA$5,"S",IF(AT33=$AH$4,"S",IF(AT33=$AH$5,"S","LV")))))),0)</f>
        <v>D</v>
      </c>
      <c r="CA33" s="36" t="str">
        <f aca="false">IF(MONTH(AU33)=MONTH($F33),IF(WEEKDAY(AU33)=1,"D",IF(WEEKDAY(AU33)=7,"S",IF(AU33=$AA$4,"S",IF(AU33=$AA$5,"S",IF(AU33=$AH$4,"S",IF(AU33=$AH$5,"S","LV")))))),0)</f>
        <v>LV</v>
      </c>
      <c r="CB33" s="36" t="str">
        <f aca="false">IF(MONTH(AV33)=MONTH($F33),IF(WEEKDAY(AV33)=1,"D",IF(WEEKDAY(AV33)=7,"S",IF(AV33=$AA$4,"S",IF(AV33=$AA$5,"S",IF(AV33=$AH$4,"S",IF(AV33=$AH$5,"S","LV")))))),0)</f>
        <v>LV</v>
      </c>
      <c r="CC33" s="36" t="str">
        <f aca="false">IF(MONTH(AW33)=MONTH($F33),IF(WEEKDAY(AW33)=1,"D",IF(WEEKDAY(AW33)=7,"S",IF(AW33=$AA$4,"S",IF(AW33=$AA$5,"S",IF(AW33=$AH$4,"S",IF(AW33=$AH$5,"S","LV")))))),0)</f>
        <v>LV</v>
      </c>
      <c r="CD33" s="36" t="str">
        <f aca="false">IF(MONTH(AX33)=MONTH($F33),IF(WEEKDAY(AX33)=1,"D",IF(WEEKDAY(AX33)=7,"S",IF(AX33=$AA$4,"S",IF(AX33=$AA$5,"S",IF(AX33=$AH$4,"S",IF(AX33=$AH$5,"S","LV")))))),0)</f>
        <v>LV</v>
      </c>
      <c r="CE33" s="36" t="str">
        <f aca="false">IF(MONTH(AY33)=MONTH($F33),IF(WEEKDAY(AY33)=1,"D",IF(WEEKDAY(AY33)=7,"S",IF(AY33=$AA$4,"S",IF(AY33=$AA$5,"S",IF(AY33=$AH$4,"S",IF(AY33=$AH$5,"S","LV")))))),0)</f>
        <v>LV</v>
      </c>
      <c r="CF33" s="36" t="str">
        <f aca="false">IF(MONTH(AZ33)=MONTH($F33),IF(WEEKDAY(AZ33)=1,"D",IF(WEEKDAY(AZ33)=7,"S",IF(AZ33=$AA$4,"S",IF(AZ33=$AA$5,"S",IF(AZ33=$AH$4,"S",IF(AZ33=$AH$5,"S","LV")))))),0)</f>
        <v>S</v>
      </c>
      <c r="CH33" s="18" t="n">
        <f aca="false">IF(B33="T",P33+Q33,0)</f>
        <v>27434.4</v>
      </c>
      <c r="CI33" s="18" t="n">
        <f aca="false">IF(B33="",J33*S33+K33*T33+L33*U33,0)</f>
        <v>0</v>
      </c>
      <c r="CJ33" s="18" t="n">
        <f aca="false">IF(B33="t",J33*S33+K33*T33+L33*U33,0)</f>
        <v>1491</v>
      </c>
      <c r="CL33" s="37" t="n">
        <f aca="false">IF($B33="",($J33*$S33+$K33*$T33+$L33*$U33)*$I33,0)</f>
        <v>0</v>
      </c>
      <c r="CM33" s="37" t="n">
        <f aca="false">IF($B33="t",($J33*$S33+$K33*$T33+$L33*$U33)*$I33,0)</f>
        <v>67.3020833333333</v>
      </c>
    </row>
    <row r="34" customFormat="false" ht="12.75" hidden="false" customHeight="false" outlineLevel="0" collapsed="false">
      <c r="A34" s="23" t="n">
        <v>23</v>
      </c>
      <c r="B34" s="24" t="s">
        <v>58</v>
      </c>
      <c r="C34" s="25" t="s">
        <v>66</v>
      </c>
      <c r="D34" s="39" t="s">
        <v>69</v>
      </c>
      <c r="E34" s="39" t="s">
        <v>65</v>
      </c>
      <c r="F34" s="28"/>
      <c r="G34" s="28"/>
      <c r="H34" s="43" t="n">
        <v>18.4</v>
      </c>
      <c r="I34" s="48" t="n">
        <v>0.0451388888888889</v>
      </c>
      <c r="J34" s="43" t="n">
        <v>48</v>
      </c>
      <c r="K34" s="43" t="n">
        <v>30</v>
      </c>
      <c r="L34" s="43" t="n">
        <v>30</v>
      </c>
      <c r="M34" s="31" t="n">
        <f aca="false">H34*J34</f>
        <v>883.2</v>
      </c>
      <c r="N34" s="31" t="n">
        <f aca="false">H34*K34</f>
        <v>552</v>
      </c>
      <c r="O34" s="31" t="n">
        <f aca="false">H34*L34</f>
        <v>552</v>
      </c>
      <c r="P34" s="32" t="n">
        <f aca="false">IF(C34="v",0,$M34*S34+$N34*$T34+$O34*$U34)</f>
        <v>0</v>
      </c>
      <c r="Q34" s="32" t="n">
        <f aca="false">IF(C34="v",$M34*$S34+N34*T34+O34*U34,0)</f>
        <v>0</v>
      </c>
      <c r="S34" s="33" t="n">
        <f aca="false">COUNTIF(BB34:CF34,"lv")</f>
        <v>0</v>
      </c>
      <c r="T34" s="33" t="n">
        <f aca="false">COUNTIF(BB34:CF34,"s")</f>
        <v>0</v>
      </c>
      <c r="U34" s="33" t="n">
        <f aca="false">COUNTIF(BB34:CF34,"d")</f>
        <v>0</v>
      </c>
      <c r="V34" s="34" t="str">
        <f aca="false">IF(F34=0,"x",F34)</f>
        <v>x</v>
      </c>
      <c r="W34" s="35" t="e">
        <f aca="false">IF($G34=0,V34+1,IF((V34+1)&lt;($G34+1),V34+1,"x"))</f>
        <v>#VALUE!</v>
      </c>
      <c r="X34" s="35" t="e">
        <f aca="false">IF($G34=0,W34+1,IF((W34+1)&lt;($G34+1),W34+1,"x"))</f>
        <v>#VALUE!</v>
      </c>
      <c r="Y34" s="35" t="e">
        <f aca="false">IF($G34=0,X34+1,IF((X34+1)&lt;($G34+1),X34+1,"x"))</f>
        <v>#VALUE!</v>
      </c>
      <c r="Z34" s="35" t="e">
        <f aca="false">IF($G34=0,Y34+1,IF((Y34+1)&lt;($G34+1),Y34+1,"x"))</f>
        <v>#VALUE!</v>
      </c>
      <c r="AA34" s="35" t="e">
        <f aca="false">IF($G34=0,Z34+1,IF((Z34+1)&lt;($G34+1),Z34+1,"x"))</f>
        <v>#VALUE!</v>
      </c>
      <c r="AB34" s="35" t="e">
        <f aca="false">IF($G34=0,AA34+1,IF((AA34+1)&lt;($G34+1),AA34+1,"x"))</f>
        <v>#VALUE!</v>
      </c>
      <c r="AC34" s="35" t="e">
        <f aca="false">IF($G34=0,AB34+1,IF((AB34+1)&lt;($G34+1),AB34+1,"x"))</f>
        <v>#VALUE!</v>
      </c>
      <c r="AD34" s="35" t="e">
        <f aca="false">IF($G34=0,AC34+1,IF((AC34+1)&lt;($G34+1),AC34+1,"x"))</f>
        <v>#VALUE!</v>
      </c>
      <c r="AE34" s="35" t="e">
        <f aca="false">IF($G34=0,AD34+1,IF((AD34+1)&lt;($G34+1),AD34+1,"x"))</f>
        <v>#VALUE!</v>
      </c>
      <c r="AF34" s="35" t="e">
        <f aca="false">IF($G34=0,AE34+1,IF((AE34+1)&lt;($G34+1),AE34+1,"x"))</f>
        <v>#VALUE!</v>
      </c>
      <c r="AG34" s="35" t="e">
        <f aca="false">IF($G34=0,AF34+1,IF((AF34+1)&lt;($G34+1),AF34+1,"x"))</f>
        <v>#VALUE!</v>
      </c>
      <c r="AH34" s="35" t="e">
        <f aca="false">IF($G34=0,AG34+1,IF((AG34+1)&lt;($G34+1),AG34+1,"x"))</f>
        <v>#VALUE!</v>
      </c>
      <c r="AI34" s="35" t="e">
        <f aca="false">IF($G34=0,AH34+1,IF((AH34+1)&lt;($G34+1),AH34+1,"x"))</f>
        <v>#VALUE!</v>
      </c>
      <c r="AJ34" s="35" t="e">
        <f aca="false">IF($G34=0,AI34+1,IF((AI34+1)&lt;($G34+1),AI34+1,"x"))</f>
        <v>#VALUE!</v>
      </c>
      <c r="AK34" s="35" t="e">
        <f aca="false">IF($G34=0,AJ34+1,IF((AJ34+1)&lt;($G34+1),AJ34+1,"x"))</f>
        <v>#VALUE!</v>
      </c>
      <c r="AL34" s="35" t="e">
        <f aca="false">IF($G34=0,AK34+1,IF((AK34+1)&lt;($G34+1),AK34+1,"x"))</f>
        <v>#VALUE!</v>
      </c>
      <c r="AM34" s="35" t="e">
        <f aca="false">IF($G34=0,AL34+1,IF((AL34+1)&lt;($G34+1),AL34+1,"x"))</f>
        <v>#VALUE!</v>
      </c>
      <c r="AN34" s="35" t="e">
        <f aca="false">IF($G34=0,AM34+1,IF((AM34+1)&lt;($G34+1),AM34+1,"x"))</f>
        <v>#VALUE!</v>
      </c>
      <c r="AO34" s="35" t="e">
        <f aca="false">IF($G34=0,AN34+1,IF((AN34+1)&lt;($G34+1),AN34+1,"x"))</f>
        <v>#VALUE!</v>
      </c>
      <c r="AP34" s="35" t="e">
        <f aca="false">IF($G34=0,AO34+1,IF((AO34+1)&lt;($G34+1),AO34+1,"x"))</f>
        <v>#VALUE!</v>
      </c>
      <c r="AQ34" s="35" t="e">
        <f aca="false">IF($G34=0,AP34+1,IF((AP34+1)&lt;($G34+1),AP34+1,"x"))</f>
        <v>#VALUE!</v>
      </c>
      <c r="AR34" s="35" t="e">
        <f aca="false">IF($G34=0,AQ34+1,IF((AQ34+1)&lt;($G34+1),AQ34+1,"x"))</f>
        <v>#VALUE!</v>
      </c>
      <c r="AS34" s="35" t="e">
        <f aca="false">IF($G34=0,AR34+1,IF((AR34+1)&lt;($G34+1),AR34+1,"x"))</f>
        <v>#VALUE!</v>
      </c>
      <c r="AT34" s="35" t="e">
        <f aca="false">IF($G34=0,AS34+1,IF((AS34+1)&lt;($G34+1),AS34+1,"x"))</f>
        <v>#VALUE!</v>
      </c>
      <c r="AU34" s="35" t="e">
        <f aca="false">IF($G34=0,AT34+1,IF((AT34+1)&lt;($G34+1),AT34+1,"x"))</f>
        <v>#VALUE!</v>
      </c>
      <c r="AV34" s="35" t="e">
        <f aca="false">IF($G34=0,AU34+1,IF((AU34+1)&lt;($G34+1),AU34+1,"x"))</f>
        <v>#VALUE!</v>
      </c>
      <c r="AW34" s="35" t="e">
        <f aca="false">IF($G34=0,AV34+1,IF((AV34+1)&lt;($G34+1),AV34+1,"x"))</f>
        <v>#VALUE!</v>
      </c>
      <c r="AX34" s="35" t="e">
        <f aca="false">IF($G34=0,AW34+1,IF((AW34+1)&lt;($G34+1),AW34+1,"x"))</f>
        <v>#VALUE!</v>
      </c>
      <c r="AY34" s="35" t="e">
        <f aca="false">IF($G34=0,AX34+1,IF((AX34+1)&lt;($G34+1),AX34+1,"x"))</f>
        <v>#VALUE!</v>
      </c>
      <c r="AZ34" s="35" t="e">
        <f aca="false">IF($G34=0,AY34+1,IF((AY34+1)&lt;($G34+1),AY34+1,"x"))</f>
        <v>#VALUE!</v>
      </c>
      <c r="BA34" s="12"/>
      <c r="BB34" s="36" t="e">
        <f aca="false">IF(MONTH(V34)=MONTH($F34),IF(WEEKDAY(V34)=1,"D",IF(WEEKDAY(V34)=7,"S",IF(V34=$AA$4,"S",IF(V34=$AA$5,"S",IF(V34=$AH$4,"S",IF(V34=$AH$5,"S","LV")))))),0)</f>
        <v>#VALUE!</v>
      </c>
      <c r="BC34" s="36" t="e">
        <f aca="false">IF(MONTH(W34)=MONTH($F34),IF(WEEKDAY(W34)=1,"D",IF(WEEKDAY(W34)=7,"S",IF(W34=$AA$4,"S",IF(W34=$AA$5,"S",IF(W34=$AH$4,"S",IF(W34=$AH$5,"S","LV")))))),0)</f>
        <v>#VALUE!</v>
      </c>
      <c r="BD34" s="36" t="e">
        <f aca="false">IF(MONTH(X34)=MONTH($F34),IF(WEEKDAY(X34)=1,"D",IF(WEEKDAY(X34)=7,"S",IF(X34=$AA$4,"S",IF(X34=$AA$5,"S",IF(X34=$AH$4,"S",IF(X34=$AH$5,"S","LV")))))),0)</f>
        <v>#VALUE!</v>
      </c>
      <c r="BE34" s="36" t="e">
        <f aca="false">IF(MONTH(Y34)=MONTH($F34),IF(WEEKDAY(Y34)=1,"D",IF(WEEKDAY(Y34)=7,"S",IF(Y34=$AA$4,"S",IF(Y34=$AA$5,"S",IF(Y34=$AH$4,"S",IF(Y34=$AH$5,"S","LV")))))),0)</f>
        <v>#VALUE!</v>
      </c>
      <c r="BF34" s="36" t="e">
        <f aca="false">IF(MONTH(Z34)=MONTH($F34),IF(WEEKDAY(Z34)=1,"D",IF(WEEKDAY(Z34)=7,"S",IF(Z34=$AA$4,"S",IF(Z34=$AA$5,"S",IF(Z34=$AH$4,"S",IF(Z34=$AH$5,"S","LV")))))),0)</f>
        <v>#VALUE!</v>
      </c>
      <c r="BG34" s="36" t="e">
        <f aca="false">IF(MONTH(AA34)=MONTH($F34),IF(WEEKDAY(AA34)=1,"D",IF(WEEKDAY(AA34)=7,"S",IF(AA34=$AA$4,"S",IF(AA34=$AA$5,"S",IF(AA34=$AH$4,"S",IF(AA34=$AH$5,"S","LV")))))),0)</f>
        <v>#VALUE!</v>
      </c>
      <c r="BH34" s="36" t="e">
        <f aca="false">IF(MONTH(AB34)=MONTH($F34),IF(WEEKDAY(AB34)=1,"D",IF(WEEKDAY(AB34)=7,"S",IF(AB34=$AA$4,"S",IF(AB34=$AA$5,"S",IF(AB34=$AH$4,"S",IF(AB34=$AH$5,"S","LV")))))),0)</f>
        <v>#VALUE!</v>
      </c>
      <c r="BI34" s="36" t="e">
        <f aca="false">IF(MONTH(AC34)=MONTH($F34),IF(WEEKDAY(AC34)=1,"D",IF(WEEKDAY(AC34)=7,"S",IF(AC34=$AA$4,"S",IF(AC34=$AA$5,"S",IF(AC34=$AH$4,"S",IF(AC34=$AH$5,"S","LV")))))),0)</f>
        <v>#VALUE!</v>
      </c>
      <c r="BJ34" s="36" t="e">
        <f aca="false">IF(MONTH(AD34)=MONTH($F34),IF(WEEKDAY(AD34)=1,"D",IF(WEEKDAY(AD34)=7,"S",IF(AD34=$AA$4,"S",IF(AD34=$AA$5,"S",IF(AD34=$AH$4,"S",IF(AD34=$AH$5,"S","LV")))))),0)</f>
        <v>#VALUE!</v>
      </c>
      <c r="BK34" s="36" t="e">
        <f aca="false">IF(MONTH(AE34)=MONTH($F34),IF(WEEKDAY(AE34)=1,"D",IF(WEEKDAY(AE34)=7,"S",IF(AE34=$AA$4,"S",IF(AE34=$AA$5,"S",IF(AE34=$AH$4,"S",IF(AE34=$AH$5,"S","LV")))))),0)</f>
        <v>#VALUE!</v>
      </c>
      <c r="BL34" s="36" t="e">
        <f aca="false">IF(MONTH(AF34)=MONTH($F34),IF(WEEKDAY(AF34)=1,"D",IF(WEEKDAY(AF34)=7,"S",IF(AF34=$AA$4,"S",IF(AF34=$AA$5,"S",IF(AF34=$AH$4,"S",IF(AF34=$AH$5,"S","LV")))))),0)</f>
        <v>#VALUE!</v>
      </c>
      <c r="BM34" s="36" t="e">
        <f aca="false">IF(MONTH(AG34)=MONTH($F34),IF(WEEKDAY(AG34)=1,"D",IF(WEEKDAY(AG34)=7,"S",IF(AG34=$AA$4,"S",IF(AG34=$AA$5,"S",IF(AG34=$AH$4,"S",IF(AG34=$AH$5,"S","LV")))))),0)</f>
        <v>#VALUE!</v>
      </c>
      <c r="BN34" s="36" t="e">
        <f aca="false">IF(MONTH(AH34)=MONTH($F34),IF(WEEKDAY(AH34)=1,"D",IF(WEEKDAY(AH34)=7,"S",IF(AH34=$AA$4,"S",IF(AH34=$AA$5,"S",IF(AH34=$AH$4,"S",IF(AH34=$AH$5,"S","LV")))))),0)</f>
        <v>#VALUE!</v>
      </c>
      <c r="BO34" s="36" t="e">
        <f aca="false">IF(MONTH(AI34)=MONTH($F34),IF(WEEKDAY(AI34)=1,"D",IF(WEEKDAY(AI34)=7,"S",IF(AI34=$AA$4,"S",IF(AI34=$AA$5,"S",IF(AI34=$AH$4,"S",IF(AI34=$AH$5,"S","LV")))))),0)</f>
        <v>#VALUE!</v>
      </c>
      <c r="BP34" s="36" t="e">
        <f aca="false">IF(MONTH(AJ34)=MONTH($F34),IF(WEEKDAY(AJ34)=1,"D",IF(WEEKDAY(AJ34)=7,"S",IF(AJ34=$AA$4,"S",IF(AJ34=$AA$5,"S",IF(AJ34=$AH$4,"S",IF(AJ34=$AH$5,"S","LV")))))),0)</f>
        <v>#VALUE!</v>
      </c>
      <c r="BQ34" s="36" t="e">
        <f aca="false">IF(MONTH(AK34)=MONTH($F34),IF(WEEKDAY(AK34)=1,"D",IF(WEEKDAY(AK34)=7,"S",IF(AK34=$AA$4,"S",IF(AK34=$AA$5,"S",IF(AK34=$AH$4,"S",IF(AK34=$AH$5,"S","LV")))))),0)</f>
        <v>#VALUE!</v>
      </c>
      <c r="BR34" s="36" t="e">
        <f aca="false">IF(MONTH(AL34)=MONTH($F34),IF(WEEKDAY(AL34)=1,"D",IF(WEEKDAY(AL34)=7,"S",IF(AL34=$AA$4,"S",IF(AL34=$AA$5,"S",IF(AL34=$AH$4,"S",IF(AL34=$AH$5,"S","LV")))))),0)</f>
        <v>#VALUE!</v>
      </c>
      <c r="BS34" s="36" t="e">
        <f aca="false">IF(MONTH(AM34)=MONTH($F34),IF(WEEKDAY(AM34)=1,"D",IF(WEEKDAY(AM34)=7,"S",IF(AM34=$AA$4,"S",IF(AM34=$AA$5,"S",IF(AM34=$AH$4,"S",IF(AM34=$AH$5,"S","LV")))))),0)</f>
        <v>#VALUE!</v>
      </c>
      <c r="BT34" s="36" t="e">
        <f aca="false">IF(MONTH(AN34)=MONTH($F34),IF(WEEKDAY(AN34)=1,"D",IF(WEEKDAY(AN34)=7,"S",IF(AN34=$AA$4,"S",IF(AN34=$AA$5,"S",IF(AN34=$AH$4,"S",IF(AN34=$AH$5,"S","LV")))))),0)</f>
        <v>#VALUE!</v>
      </c>
      <c r="BU34" s="36" t="e">
        <f aca="false">IF(MONTH(AO34)=MONTH($F34),IF(WEEKDAY(AO34)=1,"D",IF(WEEKDAY(AO34)=7,"S",IF(AO34=$AA$4,"S",IF(AO34=$AA$5,"S",IF(AO34=$AH$4,"S",IF(AO34=$AH$5,"S","LV")))))),0)</f>
        <v>#VALUE!</v>
      </c>
      <c r="BV34" s="36" t="e">
        <f aca="false">IF(MONTH(AP34)=MONTH($F34),IF(WEEKDAY(AP34)=1,"D",IF(WEEKDAY(AP34)=7,"S",IF(AP34=$AA$4,"S",IF(AP34=$AA$5,"S",IF(AP34=$AH$4,"S",IF(AP34=$AH$5,"S","LV")))))),0)</f>
        <v>#VALUE!</v>
      </c>
      <c r="BW34" s="36" t="e">
        <f aca="false">IF(MONTH(AQ34)=MONTH($F34),IF(WEEKDAY(AQ34)=1,"D",IF(WEEKDAY(AQ34)=7,"S",IF(AQ34=$AA$4,"S",IF(AQ34=$AA$5,"S",IF(AQ34=$AH$4,"S",IF(AQ34=$AH$5,"S","LV")))))),0)</f>
        <v>#VALUE!</v>
      </c>
      <c r="BX34" s="36" t="e">
        <f aca="false">IF(MONTH(AR34)=MONTH($F34),IF(WEEKDAY(AR34)=1,"D",IF(WEEKDAY(AR34)=7,"S",IF(AR34=$AA$4,"S",IF(AR34=$AA$5,"S",IF(AR34=$AH$4,"S",IF(AR34=$AH$5,"S","LV")))))),0)</f>
        <v>#VALUE!</v>
      </c>
      <c r="BY34" s="36" t="e">
        <f aca="false">IF(MONTH(AS34)=MONTH($F34),IF(WEEKDAY(AS34)=1,"D",IF(WEEKDAY(AS34)=7,"S",IF(AS34=$AA$4,"S",IF(AS34=$AA$5,"S",IF(AS34=$AH$4,"S",IF(AS34=$AH$5,"S","LV")))))),0)</f>
        <v>#VALUE!</v>
      </c>
      <c r="BZ34" s="36" t="e">
        <f aca="false">IF(MONTH(AT34)=MONTH($F34),IF(WEEKDAY(AT34)=1,"D",IF(WEEKDAY(AT34)=7,"S",IF(AT34=$AA$4,"S",IF(AT34=$AA$5,"S",IF(AT34=$AH$4,"S",IF(AT34=$AH$5,"S","LV")))))),0)</f>
        <v>#VALUE!</v>
      </c>
      <c r="CA34" s="36" t="e">
        <f aca="false">IF(MONTH(AU34)=MONTH($F34),IF(WEEKDAY(AU34)=1,"D",IF(WEEKDAY(AU34)=7,"S",IF(AU34=$AA$4,"S",IF(AU34=$AA$5,"S",IF(AU34=$AH$4,"S",IF(AU34=$AH$5,"S","LV")))))),0)</f>
        <v>#VALUE!</v>
      </c>
      <c r="CB34" s="36" t="e">
        <f aca="false">IF(MONTH(AV34)=MONTH($F34),IF(WEEKDAY(AV34)=1,"D",IF(WEEKDAY(AV34)=7,"S",IF(AV34=$AA$4,"S",IF(AV34=$AA$5,"S",IF(AV34=$AH$4,"S",IF(AV34=$AH$5,"S","LV")))))),0)</f>
        <v>#VALUE!</v>
      </c>
      <c r="CC34" s="36" t="e">
        <f aca="false">IF(MONTH(AW34)=MONTH($F34),IF(WEEKDAY(AW34)=1,"D",IF(WEEKDAY(AW34)=7,"S",IF(AW34=$AA$4,"S",IF(AW34=$AA$5,"S",IF(AW34=$AH$4,"S",IF(AW34=$AH$5,"S","LV")))))),0)</f>
        <v>#VALUE!</v>
      </c>
      <c r="CD34" s="36" t="e">
        <f aca="false">IF(MONTH(AX34)=MONTH($F34),IF(WEEKDAY(AX34)=1,"D",IF(WEEKDAY(AX34)=7,"S",IF(AX34=$AA$4,"S",IF(AX34=$AA$5,"S",IF(AX34=$AH$4,"S",IF(AX34=$AH$5,"S","LV")))))),0)</f>
        <v>#VALUE!</v>
      </c>
      <c r="CE34" s="36" t="e">
        <f aca="false">IF(MONTH(AY34)=MONTH($F34),IF(WEEKDAY(AY34)=1,"D",IF(WEEKDAY(AY34)=7,"S",IF(AY34=$AA$4,"S",IF(AY34=$AA$5,"S",IF(AY34=$AH$4,"S",IF(AY34=$AH$5,"S","LV")))))),0)</f>
        <v>#VALUE!</v>
      </c>
      <c r="CF34" s="36" t="e">
        <f aca="false">IF(MONTH(AZ34)=MONTH($F34),IF(WEEKDAY(AZ34)=1,"D",IF(WEEKDAY(AZ34)=7,"S",IF(AZ34=$AA$4,"S",IF(AZ34=$AA$5,"S",IF(AZ34=$AH$4,"S",IF(AZ34=$AH$5,"S","LV")))))),0)</f>
        <v>#VALUE!</v>
      </c>
      <c r="CH34" s="18" t="n">
        <f aca="false">IF(B34="T",P34+Q34,0)</f>
        <v>0</v>
      </c>
      <c r="CI34" s="18" t="n">
        <f aca="false">IF(B34="",J34*S34+K34*T34+L34*U34,0)</f>
        <v>0</v>
      </c>
      <c r="CJ34" s="18" t="n">
        <f aca="false">IF(B34="t",J34*S34+K34*T34+L34*U34,0)</f>
        <v>0</v>
      </c>
      <c r="CL34" s="37" t="n">
        <f aca="false">IF($B34="",($J34*$S34+$K34*$T34+$L34*$U34)*$I34,0)</f>
        <v>0</v>
      </c>
      <c r="CM34" s="37" t="n">
        <f aca="false">IF($B34="t",($J34*$S34+$K34*$T34+$L34*$U34)*$I34,0)</f>
        <v>0</v>
      </c>
    </row>
    <row r="35" customFormat="false" ht="12.75" hidden="false" customHeight="false" outlineLevel="0" collapsed="false">
      <c r="A35" s="23" t="s">
        <v>84</v>
      </c>
      <c r="B35" s="24" t="s">
        <v>58</v>
      </c>
      <c r="C35" s="25"/>
      <c r="D35" s="39" t="s">
        <v>57</v>
      </c>
      <c r="E35" s="39" t="s">
        <v>65</v>
      </c>
      <c r="F35" s="28" t="n">
        <f aca="false">$J$2</f>
        <v>44105</v>
      </c>
      <c r="G35" s="28"/>
      <c r="H35" s="43" t="n">
        <v>15.8</v>
      </c>
      <c r="I35" s="48" t="n">
        <v>0.0416666666666667</v>
      </c>
      <c r="J35" s="43" t="n">
        <v>43.5</v>
      </c>
      <c r="K35" s="43" t="n">
        <v>31</v>
      </c>
      <c r="L35" s="43" t="n">
        <v>30.5</v>
      </c>
      <c r="M35" s="31" t="n">
        <f aca="false">H35*J35</f>
        <v>687.3</v>
      </c>
      <c r="N35" s="31" t="n">
        <f aca="false">H35*K35</f>
        <v>489.8</v>
      </c>
      <c r="O35" s="31" t="n">
        <f aca="false">H35*L35</f>
        <v>481.9</v>
      </c>
      <c r="P35" s="32" t="n">
        <f aca="false">IF(C35="v",0,$M35*S35+$N35*$T35+$O35*$U35)</f>
        <v>19497.2</v>
      </c>
      <c r="Q35" s="32" t="n">
        <f aca="false">IF(C35="v",$M35*$S35+N35*T35+O35*U35,0)</f>
        <v>0</v>
      </c>
      <c r="S35" s="33" t="n">
        <f aca="false">COUNTIF(BB35:CF35,"lv")</f>
        <v>22</v>
      </c>
      <c r="T35" s="33" t="n">
        <f aca="false">COUNTIF(BB35:CF35,"s")</f>
        <v>5</v>
      </c>
      <c r="U35" s="33" t="n">
        <f aca="false">COUNTIF(BB35:CF35,"d")</f>
        <v>4</v>
      </c>
      <c r="V35" s="34" t="n">
        <f aca="false">IF(F35=0,"x",F35)</f>
        <v>44105</v>
      </c>
      <c r="W35" s="35" t="n">
        <f aca="false">IF($G35=0,V35+1,IF((V35+1)&lt;($G35+1),V35+1,"x"))</f>
        <v>44106</v>
      </c>
      <c r="X35" s="35" t="n">
        <f aca="false">IF($G35=0,W35+1,IF((W35+1)&lt;($G35+1),W35+1,"x"))</f>
        <v>44107</v>
      </c>
      <c r="Y35" s="35" t="n">
        <f aca="false">IF($G35=0,X35+1,IF((X35+1)&lt;($G35+1),X35+1,"x"))</f>
        <v>44108</v>
      </c>
      <c r="Z35" s="35" t="n">
        <f aca="false">IF($G35=0,Y35+1,IF((Y35+1)&lt;($G35+1),Y35+1,"x"))</f>
        <v>44109</v>
      </c>
      <c r="AA35" s="35" t="n">
        <f aca="false">IF($G35=0,Z35+1,IF((Z35+1)&lt;($G35+1),Z35+1,"x"))</f>
        <v>44110</v>
      </c>
      <c r="AB35" s="35" t="n">
        <f aca="false">IF($G35=0,AA35+1,IF((AA35+1)&lt;($G35+1),AA35+1,"x"))</f>
        <v>44111</v>
      </c>
      <c r="AC35" s="35" t="n">
        <f aca="false">IF($G35=0,AB35+1,IF((AB35+1)&lt;($G35+1),AB35+1,"x"))</f>
        <v>44112</v>
      </c>
      <c r="AD35" s="35" t="n">
        <f aca="false">IF($G35=0,AC35+1,IF((AC35+1)&lt;($G35+1),AC35+1,"x"))</f>
        <v>44113</v>
      </c>
      <c r="AE35" s="35" t="n">
        <f aca="false">IF($G35=0,AD35+1,IF((AD35+1)&lt;($G35+1),AD35+1,"x"))</f>
        <v>44114</v>
      </c>
      <c r="AF35" s="35" t="n">
        <f aca="false">IF($G35=0,AE35+1,IF((AE35+1)&lt;($G35+1),AE35+1,"x"))</f>
        <v>44115</v>
      </c>
      <c r="AG35" s="35" t="n">
        <f aca="false">IF($G35=0,AF35+1,IF((AF35+1)&lt;($G35+1),AF35+1,"x"))</f>
        <v>44116</v>
      </c>
      <c r="AH35" s="35" t="n">
        <f aca="false">IF($G35=0,AG35+1,IF((AG35+1)&lt;($G35+1),AG35+1,"x"))</f>
        <v>44117</v>
      </c>
      <c r="AI35" s="35" t="n">
        <f aca="false">IF($G35=0,AH35+1,IF((AH35+1)&lt;($G35+1),AH35+1,"x"))</f>
        <v>44118</v>
      </c>
      <c r="AJ35" s="35" t="n">
        <f aca="false">IF($G35=0,AI35+1,IF((AI35+1)&lt;($G35+1),AI35+1,"x"))</f>
        <v>44119</v>
      </c>
      <c r="AK35" s="35" t="n">
        <f aca="false">IF($G35=0,AJ35+1,IF((AJ35+1)&lt;($G35+1),AJ35+1,"x"))</f>
        <v>44120</v>
      </c>
      <c r="AL35" s="35" t="n">
        <f aca="false">IF($G35=0,AK35+1,IF((AK35+1)&lt;($G35+1),AK35+1,"x"))</f>
        <v>44121</v>
      </c>
      <c r="AM35" s="35" t="n">
        <f aca="false">IF($G35=0,AL35+1,IF((AL35+1)&lt;($G35+1),AL35+1,"x"))</f>
        <v>44122</v>
      </c>
      <c r="AN35" s="35" t="n">
        <f aca="false">IF($G35=0,AM35+1,IF((AM35+1)&lt;($G35+1),AM35+1,"x"))</f>
        <v>44123</v>
      </c>
      <c r="AO35" s="35" t="n">
        <f aca="false">IF($G35=0,AN35+1,IF((AN35+1)&lt;($G35+1),AN35+1,"x"))</f>
        <v>44124</v>
      </c>
      <c r="AP35" s="35" t="n">
        <f aca="false">IF($G35=0,AO35+1,IF((AO35+1)&lt;($G35+1),AO35+1,"x"))</f>
        <v>44125</v>
      </c>
      <c r="AQ35" s="35" t="n">
        <f aca="false">IF($G35=0,AP35+1,IF((AP35+1)&lt;($G35+1),AP35+1,"x"))</f>
        <v>44126</v>
      </c>
      <c r="AR35" s="35" t="n">
        <f aca="false">IF($G35=0,AQ35+1,IF((AQ35+1)&lt;($G35+1),AQ35+1,"x"))</f>
        <v>44127</v>
      </c>
      <c r="AS35" s="35" t="n">
        <f aca="false">IF($G35=0,AR35+1,IF((AR35+1)&lt;($G35+1),AR35+1,"x"))</f>
        <v>44128</v>
      </c>
      <c r="AT35" s="35" t="n">
        <f aca="false">IF($G35=0,AS35+1,IF((AS35+1)&lt;($G35+1),AS35+1,"x"))</f>
        <v>44129</v>
      </c>
      <c r="AU35" s="35" t="n">
        <f aca="false">IF($G35=0,AT35+1,IF((AT35+1)&lt;($G35+1),AT35+1,"x"))</f>
        <v>44130</v>
      </c>
      <c r="AV35" s="35" t="n">
        <f aca="false">IF($G35=0,AU35+1,IF((AU35+1)&lt;($G35+1),AU35+1,"x"))</f>
        <v>44131</v>
      </c>
      <c r="AW35" s="35" t="n">
        <f aca="false">IF($G35=0,AV35+1,IF((AV35+1)&lt;($G35+1),AV35+1,"x"))</f>
        <v>44132</v>
      </c>
      <c r="AX35" s="35" t="n">
        <f aca="false">IF($G35=0,AW35+1,IF((AW35+1)&lt;($G35+1),AW35+1,"x"))</f>
        <v>44133</v>
      </c>
      <c r="AY35" s="35" t="n">
        <f aca="false">IF($G35=0,AX35+1,IF((AX35+1)&lt;($G35+1),AX35+1,"x"))</f>
        <v>44134</v>
      </c>
      <c r="AZ35" s="35" t="n">
        <f aca="false">IF($G35=0,AY35+1,IF((AY35+1)&lt;($G35+1),AY35+1,"x"))</f>
        <v>44135</v>
      </c>
      <c r="BA35" s="12"/>
      <c r="BB35" s="36" t="str">
        <f aca="false">IF(MONTH(V35)=MONTH($F35),IF(WEEKDAY(V35)=1,"D",IF(WEEKDAY(V35)=7,"S",IF(V35=$AA$4,"S",IF(V35=$AA$5,"S",IF(V35=$AH$4,"S",IF(V35=$AH$5,"S","LV")))))),0)</f>
        <v>LV</v>
      </c>
      <c r="BC35" s="36" t="str">
        <f aca="false">IF(MONTH(W35)=MONTH($F35),IF(WEEKDAY(W35)=1,"D",IF(WEEKDAY(W35)=7,"S",IF(W35=$AA$4,"S",IF(W35=$AA$5,"S",IF(W35=$AH$4,"S",IF(W35=$AH$5,"S","LV")))))),0)</f>
        <v>LV</v>
      </c>
      <c r="BD35" s="36" t="str">
        <f aca="false">IF(MONTH(X35)=MONTH($F35),IF(WEEKDAY(X35)=1,"D",IF(WEEKDAY(X35)=7,"S",IF(X35=$AA$4,"S",IF(X35=$AA$5,"S",IF(X35=$AH$4,"S",IF(X35=$AH$5,"S","LV")))))),0)</f>
        <v>S</v>
      </c>
      <c r="BE35" s="36" t="str">
        <f aca="false">IF(MONTH(Y35)=MONTH($F35),IF(WEEKDAY(Y35)=1,"D",IF(WEEKDAY(Y35)=7,"S",IF(Y35=$AA$4,"S",IF(Y35=$AA$5,"S",IF(Y35=$AH$4,"S",IF(Y35=$AH$5,"S","LV")))))),0)</f>
        <v>D</v>
      </c>
      <c r="BF35" s="36" t="str">
        <f aca="false">IF(MONTH(Z35)=MONTH($F35),IF(WEEKDAY(Z35)=1,"D",IF(WEEKDAY(Z35)=7,"S",IF(Z35=$AA$4,"S",IF(Z35=$AA$5,"S",IF(Z35=$AH$4,"S",IF(Z35=$AH$5,"S","LV")))))),0)</f>
        <v>LV</v>
      </c>
      <c r="BG35" s="36" t="str">
        <f aca="false">IF(MONTH(AA35)=MONTH($F35),IF(WEEKDAY(AA35)=1,"D",IF(WEEKDAY(AA35)=7,"S",IF(AA35=$AA$4,"S",IF(AA35=$AA$5,"S",IF(AA35=$AH$4,"S",IF(AA35=$AH$5,"S","LV")))))),0)</f>
        <v>LV</v>
      </c>
      <c r="BH35" s="36" t="str">
        <f aca="false">IF(MONTH(AB35)=MONTH($F35),IF(WEEKDAY(AB35)=1,"D",IF(WEEKDAY(AB35)=7,"S",IF(AB35=$AA$4,"S",IF(AB35=$AA$5,"S",IF(AB35=$AH$4,"S",IF(AB35=$AH$5,"S","LV")))))),0)</f>
        <v>LV</v>
      </c>
      <c r="BI35" s="36" t="str">
        <f aca="false">IF(MONTH(AC35)=MONTH($F35),IF(WEEKDAY(AC35)=1,"D",IF(WEEKDAY(AC35)=7,"S",IF(AC35=$AA$4,"S",IF(AC35=$AA$5,"S",IF(AC35=$AH$4,"S",IF(AC35=$AH$5,"S","LV")))))),0)</f>
        <v>LV</v>
      </c>
      <c r="BJ35" s="36" t="str">
        <f aca="false">IF(MONTH(AD35)=MONTH($F35),IF(WEEKDAY(AD35)=1,"D",IF(WEEKDAY(AD35)=7,"S",IF(AD35=$AA$4,"S",IF(AD35=$AA$5,"S",IF(AD35=$AH$4,"S",IF(AD35=$AH$5,"S","LV")))))),0)</f>
        <v>LV</v>
      </c>
      <c r="BK35" s="36" t="str">
        <f aca="false">IF(MONTH(AE35)=MONTH($F35),IF(WEEKDAY(AE35)=1,"D",IF(WEEKDAY(AE35)=7,"S",IF(AE35=$AA$4,"S",IF(AE35=$AA$5,"S",IF(AE35=$AH$4,"S",IF(AE35=$AH$5,"S","LV")))))),0)</f>
        <v>S</v>
      </c>
      <c r="BL35" s="36" t="str">
        <f aca="false">IF(MONTH(AF35)=MONTH($F35),IF(WEEKDAY(AF35)=1,"D",IF(WEEKDAY(AF35)=7,"S",IF(AF35=$AA$4,"S",IF(AF35=$AA$5,"S",IF(AF35=$AH$4,"S",IF(AF35=$AH$5,"S","LV")))))),0)</f>
        <v>D</v>
      </c>
      <c r="BM35" s="36" t="str">
        <f aca="false">IF(MONTH(AG35)=MONTH($F35),IF(WEEKDAY(AG35)=1,"D",IF(WEEKDAY(AG35)=7,"S",IF(AG35=$AA$4,"S",IF(AG35=$AA$5,"S",IF(AG35=$AH$4,"S",IF(AG35=$AH$5,"S","LV")))))),0)</f>
        <v>LV</v>
      </c>
      <c r="BN35" s="36" t="str">
        <f aca="false">IF(MONTH(AH35)=MONTH($F35),IF(WEEKDAY(AH35)=1,"D",IF(WEEKDAY(AH35)=7,"S",IF(AH35=$AA$4,"S",IF(AH35=$AA$5,"S",IF(AH35=$AH$4,"S",IF(AH35=$AH$5,"S","LV")))))),0)</f>
        <v>LV</v>
      </c>
      <c r="BO35" s="36" t="str">
        <f aca="false">IF(MONTH(AI35)=MONTH($F35),IF(WEEKDAY(AI35)=1,"D",IF(WEEKDAY(AI35)=7,"S",IF(AI35=$AA$4,"S",IF(AI35=$AA$5,"S",IF(AI35=$AH$4,"S",IF(AI35=$AH$5,"S","LV")))))),0)</f>
        <v>LV</v>
      </c>
      <c r="BP35" s="36" t="str">
        <f aca="false">IF(MONTH(AJ35)=MONTH($F35),IF(WEEKDAY(AJ35)=1,"D",IF(WEEKDAY(AJ35)=7,"S",IF(AJ35=$AA$4,"S",IF(AJ35=$AA$5,"S",IF(AJ35=$AH$4,"S",IF(AJ35=$AH$5,"S","LV")))))),0)</f>
        <v>LV</v>
      </c>
      <c r="BQ35" s="36" t="str">
        <f aca="false">IF(MONTH(AK35)=MONTH($F35),IF(WEEKDAY(AK35)=1,"D",IF(WEEKDAY(AK35)=7,"S",IF(AK35=$AA$4,"S",IF(AK35=$AA$5,"S",IF(AK35=$AH$4,"S",IF(AK35=$AH$5,"S","LV")))))),0)</f>
        <v>LV</v>
      </c>
      <c r="BR35" s="36" t="str">
        <f aca="false">IF(MONTH(AL35)=MONTH($F35),IF(WEEKDAY(AL35)=1,"D",IF(WEEKDAY(AL35)=7,"S",IF(AL35=$AA$4,"S",IF(AL35=$AA$5,"S",IF(AL35=$AH$4,"S",IF(AL35=$AH$5,"S","LV")))))),0)</f>
        <v>S</v>
      </c>
      <c r="BS35" s="36" t="str">
        <f aca="false">IF(MONTH(AM35)=MONTH($F35),IF(WEEKDAY(AM35)=1,"D",IF(WEEKDAY(AM35)=7,"S",IF(AM35=$AA$4,"S",IF(AM35=$AA$5,"S",IF(AM35=$AH$4,"S",IF(AM35=$AH$5,"S","LV")))))),0)</f>
        <v>D</v>
      </c>
      <c r="BT35" s="36" t="str">
        <f aca="false">IF(MONTH(AN35)=MONTH($F35),IF(WEEKDAY(AN35)=1,"D",IF(WEEKDAY(AN35)=7,"S",IF(AN35=$AA$4,"S",IF(AN35=$AA$5,"S",IF(AN35=$AH$4,"S",IF(AN35=$AH$5,"S","LV")))))),0)</f>
        <v>LV</v>
      </c>
      <c r="BU35" s="36" t="str">
        <f aca="false">IF(MONTH(AO35)=MONTH($F35),IF(WEEKDAY(AO35)=1,"D",IF(WEEKDAY(AO35)=7,"S",IF(AO35=$AA$4,"S",IF(AO35=$AA$5,"S",IF(AO35=$AH$4,"S",IF(AO35=$AH$5,"S","LV")))))),0)</f>
        <v>LV</v>
      </c>
      <c r="BV35" s="36" t="str">
        <f aca="false">IF(MONTH(AP35)=MONTH($F35),IF(WEEKDAY(AP35)=1,"D",IF(WEEKDAY(AP35)=7,"S",IF(AP35=$AA$4,"S",IF(AP35=$AA$5,"S",IF(AP35=$AH$4,"S",IF(AP35=$AH$5,"S","LV")))))),0)</f>
        <v>LV</v>
      </c>
      <c r="BW35" s="36" t="str">
        <f aca="false">IF(MONTH(AQ35)=MONTH($F35),IF(WEEKDAY(AQ35)=1,"D",IF(WEEKDAY(AQ35)=7,"S",IF(AQ35=$AA$4,"S",IF(AQ35=$AA$5,"S",IF(AQ35=$AH$4,"S",IF(AQ35=$AH$5,"S","LV")))))),0)</f>
        <v>LV</v>
      </c>
      <c r="BX35" s="36" t="str">
        <f aca="false">IF(MONTH(AR35)=MONTH($F35),IF(WEEKDAY(AR35)=1,"D",IF(WEEKDAY(AR35)=7,"S",IF(AR35=$AA$4,"S",IF(AR35=$AA$5,"S",IF(AR35=$AH$4,"S",IF(AR35=$AH$5,"S","LV")))))),0)</f>
        <v>LV</v>
      </c>
      <c r="BY35" s="36" t="str">
        <f aca="false">IF(MONTH(AS35)=MONTH($F35),IF(WEEKDAY(AS35)=1,"D",IF(WEEKDAY(AS35)=7,"S",IF(AS35=$AA$4,"S",IF(AS35=$AA$5,"S",IF(AS35=$AH$4,"S",IF(AS35=$AH$5,"S","LV")))))),0)</f>
        <v>S</v>
      </c>
      <c r="BZ35" s="36" t="str">
        <f aca="false">IF(MONTH(AT35)=MONTH($F35),IF(WEEKDAY(AT35)=1,"D",IF(WEEKDAY(AT35)=7,"S",IF(AT35=$AA$4,"S",IF(AT35=$AA$5,"S",IF(AT35=$AH$4,"S",IF(AT35=$AH$5,"S","LV")))))),0)</f>
        <v>D</v>
      </c>
      <c r="CA35" s="36" t="str">
        <f aca="false">IF(MONTH(AU35)=MONTH($F35),IF(WEEKDAY(AU35)=1,"D",IF(WEEKDAY(AU35)=7,"S",IF(AU35=$AA$4,"S",IF(AU35=$AA$5,"S",IF(AU35=$AH$4,"S",IF(AU35=$AH$5,"S","LV")))))),0)</f>
        <v>LV</v>
      </c>
      <c r="CB35" s="36" t="str">
        <f aca="false">IF(MONTH(AV35)=MONTH($F35),IF(WEEKDAY(AV35)=1,"D",IF(WEEKDAY(AV35)=7,"S",IF(AV35=$AA$4,"S",IF(AV35=$AA$5,"S",IF(AV35=$AH$4,"S",IF(AV35=$AH$5,"S","LV")))))),0)</f>
        <v>LV</v>
      </c>
      <c r="CC35" s="36" t="str">
        <f aca="false">IF(MONTH(AW35)=MONTH($F35),IF(WEEKDAY(AW35)=1,"D",IF(WEEKDAY(AW35)=7,"S",IF(AW35=$AA$4,"S",IF(AW35=$AA$5,"S",IF(AW35=$AH$4,"S",IF(AW35=$AH$5,"S","LV")))))),0)</f>
        <v>LV</v>
      </c>
      <c r="CD35" s="36" t="str">
        <f aca="false">IF(MONTH(AX35)=MONTH($F35),IF(WEEKDAY(AX35)=1,"D",IF(WEEKDAY(AX35)=7,"S",IF(AX35=$AA$4,"S",IF(AX35=$AA$5,"S",IF(AX35=$AH$4,"S",IF(AX35=$AH$5,"S","LV")))))),0)</f>
        <v>LV</v>
      </c>
      <c r="CE35" s="36" t="str">
        <f aca="false">IF(MONTH(AY35)=MONTH($F35),IF(WEEKDAY(AY35)=1,"D",IF(WEEKDAY(AY35)=7,"S",IF(AY35=$AA$4,"S",IF(AY35=$AA$5,"S",IF(AY35=$AH$4,"S",IF(AY35=$AH$5,"S","LV")))))),0)</f>
        <v>LV</v>
      </c>
      <c r="CF35" s="36" t="str">
        <f aca="false">IF(MONTH(AZ35)=MONTH($F35),IF(WEEKDAY(AZ35)=1,"D",IF(WEEKDAY(AZ35)=7,"S",IF(AZ35=$AA$4,"S",IF(AZ35=$AA$5,"S",IF(AZ35=$AH$4,"S",IF(AZ35=$AH$5,"S","LV")))))),0)</f>
        <v>S</v>
      </c>
      <c r="CH35" s="18" t="n">
        <f aca="false">IF(B35="T",P35+Q35,0)</f>
        <v>19497.2</v>
      </c>
      <c r="CI35" s="18" t="n">
        <f aca="false">IF(B35="",J35*S35+K35*T35+L35*U35,0)</f>
        <v>0</v>
      </c>
      <c r="CJ35" s="18" t="n">
        <f aca="false">IF(B35="t",J35*S35+K35*T35+L35*U35,0)</f>
        <v>1234</v>
      </c>
      <c r="CL35" s="37" t="n">
        <f aca="false">IF($B35="",($J35*$S35+$K35*$T35+$L35*$U35)*$I35,0)</f>
        <v>0</v>
      </c>
      <c r="CM35" s="37" t="n">
        <f aca="false">IF($B35="t",($J35*$S35+$K35*$T35+$L35*$U35)*$I35,0)</f>
        <v>51.4166666666667</v>
      </c>
    </row>
    <row r="36" customFormat="false" ht="12.75" hidden="false" customHeight="false" outlineLevel="0" collapsed="false">
      <c r="A36" s="23" t="s">
        <v>84</v>
      </c>
      <c r="B36" s="24" t="s">
        <v>58</v>
      </c>
      <c r="C36" s="25" t="s">
        <v>66</v>
      </c>
      <c r="D36" s="39" t="s">
        <v>57</v>
      </c>
      <c r="E36" s="39" t="s">
        <v>65</v>
      </c>
      <c r="F36" s="28"/>
      <c r="G36" s="28"/>
      <c r="H36" s="43" t="n">
        <v>15.8</v>
      </c>
      <c r="I36" s="48" t="n">
        <v>0.0416666666666667</v>
      </c>
      <c r="J36" s="43" t="n">
        <v>36.5</v>
      </c>
      <c r="K36" s="43" t="n">
        <v>31</v>
      </c>
      <c r="L36" s="43" t="n">
        <v>30.5</v>
      </c>
      <c r="M36" s="31" t="n">
        <f aca="false">H36*J36</f>
        <v>576.7</v>
      </c>
      <c r="N36" s="31" t="n">
        <f aca="false">H36*K36</f>
        <v>489.8</v>
      </c>
      <c r="O36" s="31" t="n">
        <f aca="false">H36*L36</f>
        <v>481.9</v>
      </c>
      <c r="P36" s="32" t="n">
        <f aca="false">IF(C36="v",0,$M36*S36+$N36*$T36+$O36*$U36)</f>
        <v>0</v>
      </c>
      <c r="Q36" s="32" t="n">
        <f aca="false">IF(C36="v",$M36*$S36+N36*T36+O36*U36,0)</f>
        <v>0</v>
      </c>
      <c r="S36" s="33" t="n">
        <f aca="false">COUNTIF(BB36:CF36,"lv")</f>
        <v>0</v>
      </c>
      <c r="T36" s="33" t="n">
        <f aca="false">COUNTIF(BB36:CF36,"s")</f>
        <v>0</v>
      </c>
      <c r="U36" s="33" t="n">
        <f aca="false">COUNTIF(BB36:CF36,"d")</f>
        <v>0</v>
      </c>
      <c r="V36" s="34" t="str">
        <f aca="false">IF(F36=0,"x",F36)</f>
        <v>x</v>
      </c>
      <c r="W36" s="35" t="e">
        <f aca="false">IF($G36=0,V36+1,IF((V36+1)&lt;($G36+1),V36+1,"x"))</f>
        <v>#VALUE!</v>
      </c>
      <c r="X36" s="35" t="e">
        <f aca="false">IF($G36=0,W36+1,IF((W36+1)&lt;($G36+1),W36+1,"x"))</f>
        <v>#VALUE!</v>
      </c>
      <c r="Y36" s="35" t="e">
        <f aca="false">IF($G36=0,X36+1,IF((X36+1)&lt;($G36+1),X36+1,"x"))</f>
        <v>#VALUE!</v>
      </c>
      <c r="Z36" s="35" t="e">
        <f aca="false">IF($G36=0,Y36+1,IF((Y36+1)&lt;($G36+1),Y36+1,"x"))</f>
        <v>#VALUE!</v>
      </c>
      <c r="AA36" s="35" t="e">
        <f aca="false">IF($G36=0,Z36+1,IF((Z36+1)&lt;($G36+1),Z36+1,"x"))</f>
        <v>#VALUE!</v>
      </c>
      <c r="AB36" s="35" t="e">
        <f aca="false">IF($G36=0,AA36+1,IF((AA36+1)&lt;($G36+1),AA36+1,"x"))</f>
        <v>#VALUE!</v>
      </c>
      <c r="AC36" s="35" t="e">
        <f aca="false">IF($G36=0,AB36+1,IF((AB36+1)&lt;($G36+1),AB36+1,"x"))</f>
        <v>#VALUE!</v>
      </c>
      <c r="AD36" s="35" t="e">
        <f aca="false">IF($G36=0,AC36+1,IF((AC36+1)&lt;($G36+1),AC36+1,"x"))</f>
        <v>#VALUE!</v>
      </c>
      <c r="AE36" s="35" t="e">
        <f aca="false">IF($G36=0,AD36+1,IF((AD36+1)&lt;($G36+1),AD36+1,"x"))</f>
        <v>#VALUE!</v>
      </c>
      <c r="AF36" s="35" t="e">
        <f aca="false">IF($G36=0,AE36+1,IF((AE36+1)&lt;($G36+1),AE36+1,"x"))</f>
        <v>#VALUE!</v>
      </c>
      <c r="AG36" s="35" t="e">
        <f aca="false">IF($G36=0,AF36+1,IF((AF36+1)&lt;($G36+1),AF36+1,"x"))</f>
        <v>#VALUE!</v>
      </c>
      <c r="AH36" s="35" t="e">
        <f aca="false">IF($G36=0,AG36+1,IF((AG36+1)&lt;($G36+1),AG36+1,"x"))</f>
        <v>#VALUE!</v>
      </c>
      <c r="AI36" s="35" t="e">
        <f aca="false">IF($G36=0,AH36+1,IF((AH36+1)&lt;($G36+1),AH36+1,"x"))</f>
        <v>#VALUE!</v>
      </c>
      <c r="AJ36" s="35" t="e">
        <f aca="false">IF($G36=0,AI36+1,IF((AI36+1)&lt;($G36+1),AI36+1,"x"))</f>
        <v>#VALUE!</v>
      </c>
      <c r="AK36" s="35" t="e">
        <f aca="false">IF($G36=0,AJ36+1,IF((AJ36+1)&lt;($G36+1),AJ36+1,"x"))</f>
        <v>#VALUE!</v>
      </c>
      <c r="AL36" s="35" t="e">
        <f aca="false">IF($G36=0,AK36+1,IF((AK36+1)&lt;($G36+1),AK36+1,"x"))</f>
        <v>#VALUE!</v>
      </c>
      <c r="AM36" s="35" t="e">
        <f aca="false">IF($G36=0,AL36+1,IF((AL36+1)&lt;($G36+1),AL36+1,"x"))</f>
        <v>#VALUE!</v>
      </c>
      <c r="AN36" s="35" t="e">
        <f aca="false">IF($G36=0,AM36+1,IF((AM36+1)&lt;($G36+1),AM36+1,"x"))</f>
        <v>#VALUE!</v>
      </c>
      <c r="AO36" s="35" t="e">
        <f aca="false">IF($G36=0,AN36+1,IF((AN36+1)&lt;($G36+1),AN36+1,"x"))</f>
        <v>#VALUE!</v>
      </c>
      <c r="AP36" s="35" t="e">
        <f aca="false">IF($G36=0,AO36+1,IF((AO36+1)&lt;($G36+1),AO36+1,"x"))</f>
        <v>#VALUE!</v>
      </c>
      <c r="AQ36" s="35" t="e">
        <f aca="false">IF($G36=0,AP36+1,IF((AP36+1)&lt;($G36+1),AP36+1,"x"))</f>
        <v>#VALUE!</v>
      </c>
      <c r="AR36" s="35" t="e">
        <f aca="false">IF($G36=0,AQ36+1,IF((AQ36+1)&lt;($G36+1),AQ36+1,"x"))</f>
        <v>#VALUE!</v>
      </c>
      <c r="AS36" s="35" t="e">
        <f aca="false">IF($G36=0,AR36+1,IF((AR36+1)&lt;($G36+1),AR36+1,"x"))</f>
        <v>#VALUE!</v>
      </c>
      <c r="AT36" s="35" t="e">
        <f aca="false">IF($G36=0,AS36+1,IF((AS36+1)&lt;($G36+1),AS36+1,"x"))</f>
        <v>#VALUE!</v>
      </c>
      <c r="AU36" s="35" t="e">
        <f aca="false">IF($G36=0,AT36+1,IF((AT36+1)&lt;($G36+1),AT36+1,"x"))</f>
        <v>#VALUE!</v>
      </c>
      <c r="AV36" s="35" t="e">
        <f aca="false">IF($G36=0,AU36+1,IF((AU36+1)&lt;($G36+1),AU36+1,"x"))</f>
        <v>#VALUE!</v>
      </c>
      <c r="AW36" s="35" t="e">
        <f aca="false">IF($G36=0,AV36+1,IF((AV36+1)&lt;($G36+1),AV36+1,"x"))</f>
        <v>#VALUE!</v>
      </c>
      <c r="AX36" s="35" t="e">
        <f aca="false">IF($G36=0,AW36+1,IF((AW36+1)&lt;($G36+1),AW36+1,"x"))</f>
        <v>#VALUE!</v>
      </c>
      <c r="AY36" s="35" t="e">
        <f aca="false">IF($G36=0,AX36+1,IF((AX36+1)&lt;($G36+1),AX36+1,"x"))</f>
        <v>#VALUE!</v>
      </c>
      <c r="AZ36" s="35" t="e">
        <f aca="false">IF($G36=0,AY36+1,IF((AY36+1)&lt;($G36+1),AY36+1,"x"))</f>
        <v>#VALUE!</v>
      </c>
      <c r="BA36" s="12"/>
      <c r="BB36" s="36" t="e">
        <f aca="false">IF(MONTH(V36)=MONTH($F36),IF(WEEKDAY(V36)=1,"D",IF(WEEKDAY(V36)=7,"S",IF(V36=$AA$4,"S",IF(V36=$AA$5,"S",IF(V36=$AH$4,"S",IF(V36=$AH$5,"S","LV")))))),0)</f>
        <v>#VALUE!</v>
      </c>
      <c r="BC36" s="36" t="e">
        <f aca="false">IF(MONTH(W36)=MONTH($F36),IF(WEEKDAY(W36)=1,"D",IF(WEEKDAY(W36)=7,"S",IF(W36=$AA$4,"S",IF(W36=$AA$5,"S",IF(W36=$AH$4,"S",IF(W36=$AH$5,"S","LV")))))),0)</f>
        <v>#VALUE!</v>
      </c>
      <c r="BD36" s="36" t="e">
        <f aca="false">IF(MONTH(X36)=MONTH($F36),IF(WEEKDAY(X36)=1,"D",IF(WEEKDAY(X36)=7,"S",IF(X36=$AA$4,"S",IF(X36=$AA$5,"S",IF(X36=$AH$4,"S",IF(X36=$AH$5,"S","LV")))))),0)</f>
        <v>#VALUE!</v>
      </c>
      <c r="BE36" s="36" t="e">
        <f aca="false">IF(MONTH(Y36)=MONTH($F36),IF(WEEKDAY(Y36)=1,"D",IF(WEEKDAY(Y36)=7,"S",IF(Y36=$AA$4,"S",IF(Y36=$AA$5,"S",IF(Y36=$AH$4,"S",IF(Y36=$AH$5,"S","LV")))))),0)</f>
        <v>#VALUE!</v>
      </c>
      <c r="BF36" s="36" t="e">
        <f aca="false">IF(MONTH(Z36)=MONTH($F36),IF(WEEKDAY(Z36)=1,"D",IF(WEEKDAY(Z36)=7,"S",IF(Z36=$AA$4,"S",IF(Z36=$AA$5,"S",IF(Z36=$AH$4,"S",IF(Z36=$AH$5,"S","LV")))))),0)</f>
        <v>#VALUE!</v>
      </c>
      <c r="BG36" s="36" t="e">
        <f aca="false">IF(MONTH(AA36)=MONTH($F36),IF(WEEKDAY(AA36)=1,"D",IF(WEEKDAY(AA36)=7,"S",IF(AA36=$AA$4,"S",IF(AA36=$AA$5,"S",IF(AA36=$AH$4,"S",IF(AA36=$AH$5,"S","LV")))))),0)</f>
        <v>#VALUE!</v>
      </c>
      <c r="BH36" s="36" t="e">
        <f aca="false">IF(MONTH(AB36)=MONTH($F36),IF(WEEKDAY(AB36)=1,"D",IF(WEEKDAY(AB36)=7,"S",IF(AB36=$AA$4,"S",IF(AB36=$AA$5,"S",IF(AB36=$AH$4,"S",IF(AB36=$AH$5,"S","LV")))))),0)</f>
        <v>#VALUE!</v>
      </c>
      <c r="BI36" s="36" t="e">
        <f aca="false">IF(MONTH(AC36)=MONTH($F36),IF(WEEKDAY(AC36)=1,"D",IF(WEEKDAY(AC36)=7,"S",IF(AC36=$AA$4,"S",IF(AC36=$AA$5,"S",IF(AC36=$AH$4,"S",IF(AC36=$AH$5,"S","LV")))))),0)</f>
        <v>#VALUE!</v>
      </c>
      <c r="BJ36" s="36" t="e">
        <f aca="false">IF(MONTH(AD36)=MONTH($F36),IF(WEEKDAY(AD36)=1,"D",IF(WEEKDAY(AD36)=7,"S",IF(AD36=$AA$4,"S",IF(AD36=$AA$5,"S",IF(AD36=$AH$4,"S",IF(AD36=$AH$5,"S","LV")))))),0)</f>
        <v>#VALUE!</v>
      </c>
      <c r="BK36" s="36" t="e">
        <f aca="false">IF(MONTH(AE36)=MONTH($F36),IF(WEEKDAY(AE36)=1,"D",IF(WEEKDAY(AE36)=7,"S",IF(AE36=$AA$4,"S",IF(AE36=$AA$5,"S",IF(AE36=$AH$4,"S",IF(AE36=$AH$5,"S","LV")))))),0)</f>
        <v>#VALUE!</v>
      </c>
      <c r="BL36" s="36" t="e">
        <f aca="false">IF(MONTH(AF36)=MONTH($F36),IF(WEEKDAY(AF36)=1,"D",IF(WEEKDAY(AF36)=7,"S",IF(AF36=$AA$4,"S",IF(AF36=$AA$5,"S",IF(AF36=$AH$4,"S",IF(AF36=$AH$5,"S","LV")))))),0)</f>
        <v>#VALUE!</v>
      </c>
      <c r="BM36" s="36" t="e">
        <f aca="false">IF(MONTH(AG36)=MONTH($F36),IF(WEEKDAY(AG36)=1,"D",IF(WEEKDAY(AG36)=7,"S",IF(AG36=$AA$4,"S",IF(AG36=$AA$5,"S",IF(AG36=$AH$4,"S",IF(AG36=$AH$5,"S","LV")))))),0)</f>
        <v>#VALUE!</v>
      </c>
      <c r="BN36" s="36" t="e">
        <f aca="false">IF(MONTH(AH36)=MONTH($F36),IF(WEEKDAY(AH36)=1,"D",IF(WEEKDAY(AH36)=7,"S",IF(AH36=$AA$4,"S",IF(AH36=$AA$5,"S",IF(AH36=$AH$4,"S",IF(AH36=$AH$5,"S","LV")))))),0)</f>
        <v>#VALUE!</v>
      </c>
      <c r="BO36" s="36" t="e">
        <f aca="false">IF(MONTH(AI36)=MONTH($F36),IF(WEEKDAY(AI36)=1,"D",IF(WEEKDAY(AI36)=7,"S",IF(AI36=$AA$4,"S",IF(AI36=$AA$5,"S",IF(AI36=$AH$4,"S",IF(AI36=$AH$5,"S","LV")))))),0)</f>
        <v>#VALUE!</v>
      </c>
      <c r="BP36" s="36" t="e">
        <f aca="false">IF(MONTH(AJ36)=MONTH($F36),IF(WEEKDAY(AJ36)=1,"D",IF(WEEKDAY(AJ36)=7,"S",IF(AJ36=$AA$4,"S",IF(AJ36=$AA$5,"S",IF(AJ36=$AH$4,"S",IF(AJ36=$AH$5,"S","LV")))))),0)</f>
        <v>#VALUE!</v>
      </c>
      <c r="BQ36" s="36" t="e">
        <f aca="false">IF(MONTH(AK36)=MONTH($F36),IF(WEEKDAY(AK36)=1,"D",IF(WEEKDAY(AK36)=7,"S",IF(AK36=$AA$4,"S",IF(AK36=$AA$5,"S",IF(AK36=$AH$4,"S",IF(AK36=$AH$5,"S","LV")))))),0)</f>
        <v>#VALUE!</v>
      </c>
      <c r="BR36" s="36" t="e">
        <f aca="false">IF(MONTH(AL36)=MONTH($F36),IF(WEEKDAY(AL36)=1,"D",IF(WEEKDAY(AL36)=7,"S",IF(AL36=$AA$4,"S",IF(AL36=$AA$5,"S",IF(AL36=$AH$4,"S",IF(AL36=$AH$5,"S","LV")))))),0)</f>
        <v>#VALUE!</v>
      </c>
      <c r="BS36" s="36" t="e">
        <f aca="false">IF(MONTH(AM36)=MONTH($F36),IF(WEEKDAY(AM36)=1,"D",IF(WEEKDAY(AM36)=7,"S",IF(AM36=$AA$4,"S",IF(AM36=$AA$5,"S",IF(AM36=$AH$4,"S",IF(AM36=$AH$5,"S","LV")))))),0)</f>
        <v>#VALUE!</v>
      </c>
      <c r="BT36" s="36" t="e">
        <f aca="false">IF(MONTH(AN36)=MONTH($F36),IF(WEEKDAY(AN36)=1,"D",IF(WEEKDAY(AN36)=7,"S",IF(AN36=$AA$4,"S",IF(AN36=$AA$5,"S",IF(AN36=$AH$4,"S",IF(AN36=$AH$5,"S","LV")))))),0)</f>
        <v>#VALUE!</v>
      </c>
      <c r="BU36" s="36" t="e">
        <f aca="false">IF(MONTH(AO36)=MONTH($F36),IF(WEEKDAY(AO36)=1,"D",IF(WEEKDAY(AO36)=7,"S",IF(AO36=$AA$4,"S",IF(AO36=$AA$5,"S",IF(AO36=$AH$4,"S",IF(AO36=$AH$5,"S","LV")))))),0)</f>
        <v>#VALUE!</v>
      </c>
      <c r="BV36" s="36" t="e">
        <f aca="false">IF(MONTH(AP36)=MONTH($F36),IF(WEEKDAY(AP36)=1,"D",IF(WEEKDAY(AP36)=7,"S",IF(AP36=$AA$4,"S",IF(AP36=$AA$5,"S",IF(AP36=$AH$4,"S",IF(AP36=$AH$5,"S","LV")))))),0)</f>
        <v>#VALUE!</v>
      </c>
      <c r="BW36" s="36" t="e">
        <f aca="false">IF(MONTH(AQ36)=MONTH($F36),IF(WEEKDAY(AQ36)=1,"D",IF(WEEKDAY(AQ36)=7,"S",IF(AQ36=$AA$4,"S",IF(AQ36=$AA$5,"S",IF(AQ36=$AH$4,"S",IF(AQ36=$AH$5,"S","LV")))))),0)</f>
        <v>#VALUE!</v>
      </c>
      <c r="BX36" s="36" t="e">
        <f aca="false">IF(MONTH(AR36)=MONTH($F36),IF(WEEKDAY(AR36)=1,"D",IF(WEEKDAY(AR36)=7,"S",IF(AR36=$AA$4,"S",IF(AR36=$AA$5,"S",IF(AR36=$AH$4,"S",IF(AR36=$AH$5,"S","LV")))))),0)</f>
        <v>#VALUE!</v>
      </c>
      <c r="BY36" s="36" t="e">
        <f aca="false">IF(MONTH(AS36)=MONTH($F36),IF(WEEKDAY(AS36)=1,"D",IF(WEEKDAY(AS36)=7,"S",IF(AS36=$AA$4,"S",IF(AS36=$AA$5,"S",IF(AS36=$AH$4,"S",IF(AS36=$AH$5,"S","LV")))))),0)</f>
        <v>#VALUE!</v>
      </c>
      <c r="BZ36" s="36" t="e">
        <f aca="false">IF(MONTH(AT36)=MONTH($F36),IF(WEEKDAY(AT36)=1,"D",IF(WEEKDAY(AT36)=7,"S",IF(AT36=$AA$4,"S",IF(AT36=$AA$5,"S",IF(AT36=$AH$4,"S",IF(AT36=$AH$5,"S","LV")))))),0)</f>
        <v>#VALUE!</v>
      </c>
      <c r="CA36" s="36" t="e">
        <f aca="false">IF(MONTH(AU36)=MONTH($F36),IF(WEEKDAY(AU36)=1,"D",IF(WEEKDAY(AU36)=7,"S",IF(AU36=$AA$4,"S",IF(AU36=$AA$5,"S",IF(AU36=$AH$4,"S",IF(AU36=$AH$5,"S","LV")))))),0)</f>
        <v>#VALUE!</v>
      </c>
      <c r="CB36" s="36" t="e">
        <f aca="false">IF(MONTH(AV36)=MONTH($F36),IF(WEEKDAY(AV36)=1,"D",IF(WEEKDAY(AV36)=7,"S",IF(AV36=$AA$4,"S",IF(AV36=$AA$5,"S",IF(AV36=$AH$4,"S",IF(AV36=$AH$5,"S","LV")))))),0)</f>
        <v>#VALUE!</v>
      </c>
      <c r="CC36" s="36" t="e">
        <f aca="false">IF(MONTH(AW36)=MONTH($F36),IF(WEEKDAY(AW36)=1,"D",IF(WEEKDAY(AW36)=7,"S",IF(AW36=$AA$4,"S",IF(AW36=$AA$5,"S",IF(AW36=$AH$4,"S",IF(AW36=$AH$5,"S","LV")))))),0)</f>
        <v>#VALUE!</v>
      </c>
      <c r="CD36" s="36" t="e">
        <f aca="false">IF(MONTH(AX36)=MONTH($F36),IF(WEEKDAY(AX36)=1,"D",IF(WEEKDAY(AX36)=7,"S",IF(AX36=$AA$4,"S",IF(AX36=$AA$5,"S",IF(AX36=$AH$4,"S",IF(AX36=$AH$5,"S","LV")))))),0)</f>
        <v>#VALUE!</v>
      </c>
      <c r="CE36" s="36" t="e">
        <f aca="false">IF(MONTH(AY36)=MONTH($F36),IF(WEEKDAY(AY36)=1,"D",IF(WEEKDAY(AY36)=7,"S",IF(AY36=$AA$4,"S",IF(AY36=$AA$5,"S",IF(AY36=$AH$4,"S",IF(AY36=$AH$5,"S","LV")))))),0)</f>
        <v>#VALUE!</v>
      </c>
      <c r="CF36" s="36" t="e">
        <f aca="false">IF(MONTH(AZ36)=MONTH($F36),IF(WEEKDAY(AZ36)=1,"D",IF(WEEKDAY(AZ36)=7,"S",IF(AZ36=$AA$4,"S",IF(AZ36=$AA$5,"S",IF(AZ36=$AH$4,"S",IF(AZ36=$AH$5,"S","LV")))))),0)</f>
        <v>#VALUE!</v>
      </c>
      <c r="CH36" s="18" t="n">
        <f aca="false">IF(B36="T",P36+Q36,0)</f>
        <v>0</v>
      </c>
      <c r="CI36" s="18" t="n">
        <f aca="false">IF(B36="",J36*S36+K36*T36+L36*U36,0)</f>
        <v>0</v>
      </c>
      <c r="CJ36" s="18" t="n">
        <f aca="false">IF(B36="t",J36*S36+K36*T36+L36*U36,0)</f>
        <v>0</v>
      </c>
      <c r="CL36" s="37" t="n">
        <f aca="false">IF($B36="",($J36*$S36+$K36*$T36+$L36*$U36)*$I36,0)</f>
        <v>0</v>
      </c>
      <c r="CM36" s="37" t="n">
        <f aca="false">IF($B36="t",($J36*$S36+$K36*$T36+$L36*$U36)*$I36,0)</f>
        <v>0</v>
      </c>
    </row>
    <row r="37" customFormat="false" ht="12.75" hidden="false" customHeight="false" outlineLevel="0" collapsed="false">
      <c r="A37" s="23" t="n">
        <v>24</v>
      </c>
      <c r="B37" s="24"/>
      <c r="C37" s="25"/>
      <c r="D37" s="27" t="s">
        <v>56</v>
      </c>
      <c r="E37" s="27" t="s">
        <v>85</v>
      </c>
      <c r="F37" s="28" t="n">
        <f aca="false">$J$2</f>
        <v>44105</v>
      </c>
      <c r="G37" s="28"/>
      <c r="H37" s="29" t="n">
        <v>30.3</v>
      </c>
      <c r="I37" s="40" t="n">
        <v>0.0520833333333333</v>
      </c>
      <c r="J37" s="29" t="n">
        <v>7</v>
      </c>
      <c r="K37" s="29" t="n">
        <v>3</v>
      </c>
      <c r="L37" s="29" t="n">
        <v>3</v>
      </c>
      <c r="M37" s="31" t="n">
        <f aca="false">H37*J37</f>
        <v>212.1</v>
      </c>
      <c r="N37" s="31" t="n">
        <f aca="false">H37*K37</f>
        <v>90.9</v>
      </c>
      <c r="O37" s="31" t="n">
        <f aca="false">H37*L37</f>
        <v>90.9</v>
      </c>
      <c r="P37" s="32" t="n">
        <f aca="false">IF(C37="v",0,$M37*S37+$N37*$T37+$O37*$U37)</f>
        <v>5484.3</v>
      </c>
      <c r="Q37" s="32" t="n">
        <f aca="false">IF(C37="v",$M37*$S37+N37*T37+O37*U37,0)</f>
        <v>0</v>
      </c>
      <c r="S37" s="33" t="n">
        <f aca="false">COUNTIF(BB37:CF37,"lv")</f>
        <v>22</v>
      </c>
      <c r="T37" s="33" t="n">
        <f aca="false">COUNTIF(BB37:CF37,"s")</f>
        <v>5</v>
      </c>
      <c r="U37" s="33" t="n">
        <f aca="false">COUNTIF(BB37:CF37,"d")</f>
        <v>4</v>
      </c>
      <c r="V37" s="34" t="n">
        <f aca="false">IF(F37=0,"x",F37)</f>
        <v>44105</v>
      </c>
      <c r="W37" s="35" t="n">
        <f aca="false">IF($G37=0,V37+1,IF((V37+1)&lt;($G37+1),V37+1,"x"))</f>
        <v>44106</v>
      </c>
      <c r="X37" s="35" t="n">
        <f aca="false">IF($G37=0,W37+1,IF((W37+1)&lt;($G37+1),W37+1,"x"))</f>
        <v>44107</v>
      </c>
      <c r="Y37" s="35" t="n">
        <f aca="false">IF($G37=0,X37+1,IF((X37+1)&lt;($G37+1),X37+1,"x"))</f>
        <v>44108</v>
      </c>
      <c r="Z37" s="35" t="n">
        <f aca="false">IF($G37=0,Y37+1,IF((Y37+1)&lt;($G37+1),Y37+1,"x"))</f>
        <v>44109</v>
      </c>
      <c r="AA37" s="35" t="n">
        <f aca="false">IF($G37=0,Z37+1,IF((Z37+1)&lt;($G37+1),Z37+1,"x"))</f>
        <v>44110</v>
      </c>
      <c r="AB37" s="35" t="n">
        <f aca="false">IF($G37=0,AA37+1,IF((AA37+1)&lt;($G37+1),AA37+1,"x"))</f>
        <v>44111</v>
      </c>
      <c r="AC37" s="35" t="n">
        <f aca="false">IF($G37=0,AB37+1,IF((AB37+1)&lt;($G37+1),AB37+1,"x"))</f>
        <v>44112</v>
      </c>
      <c r="AD37" s="35" t="n">
        <f aca="false">IF($G37=0,AC37+1,IF((AC37+1)&lt;($G37+1),AC37+1,"x"))</f>
        <v>44113</v>
      </c>
      <c r="AE37" s="35" t="n">
        <f aca="false">IF($G37=0,AD37+1,IF((AD37+1)&lt;($G37+1),AD37+1,"x"))</f>
        <v>44114</v>
      </c>
      <c r="AF37" s="35" t="n">
        <f aca="false">IF($G37=0,AE37+1,IF((AE37+1)&lt;($G37+1),AE37+1,"x"))</f>
        <v>44115</v>
      </c>
      <c r="AG37" s="35" t="n">
        <f aca="false">IF($G37=0,AF37+1,IF((AF37+1)&lt;($G37+1),AF37+1,"x"))</f>
        <v>44116</v>
      </c>
      <c r="AH37" s="35" t="n">
        <f aca="false">IF($G37=0,AG37+1,IF((AG37+1)&lt;($G37+1),AG37+1,"x"))</f>
        <v>44117</v>
      </c>
      <c r="AI37" s="35" t="n">
        <f aca="false">IF($G37=0,AH37+1,IF((AH37+1)&lt;($G37+1),AH37+1,"x"))</f>
        <v>44118</v>
      </c>
      <c r="AJ37" s="35" t="n">
        <f aca="false">IF($G37=0,AI37+1,IF((AI37+1)&lt;($G37+1),AI37+1,"x"))</f>
        <v>44119</v>
      </c>
      <c r="AK37" s="35" t="n">
        <f aca="false">IF($G37=0,AJ37+1,IF((AJ37+1)&lt;($G37+1),AJ37+1,"x"))</f>
        <v>44120</v>
      </c>
      <c r="AL37" s="35" t="n">
        <f aca="false">IF($G37=0,AK37+1,IF((AK37+1)&lt;($G37+1),AK37+1,"x"))</f>
        <v>44121</v>
      </c>
      <c r="AM37" s="35" t="n">
        <f aca="false">IF($G37=0,AL37+1,IF((AL37+1)&lt;($G37+1),AL37+1,"x"))</f>
        <v>44122</v>
      </c>
      <c r="AN37" s="35" t="n">
        <f aca="false">IF($G37=0,AM37+1,IF((AM37+1)&lt;($G37+1),AM37+1,"x"))</f>
        <v>44123</v>
      </c>
      <c r="AO37" s="35" t="n">
        <f aca="false">IF($G37=0,AN37+1,IF((AN37+1)&lt;($G37+1),AN37+1,"x"))</f>
        <v>44124</v>
      </c>
      <c r="AP37" s="35" t="n">
        <f aca="false">IF($G37=0,AO37+1,IF((AO37+1)&lt;($G37+1),AO37+1,"x"))</f>
        <v>44125</v>
      </c>
      <c r="AQ37" s="35" t="n">
        <f aca="false">IF($G37=0,AP37+1,IF((AP37+1)&lt;($G37+1),AP37+1,"x"))</f>
        <v>44126</v>
      </c>
      <c r="AR37" s="35" t="n">
        <f aca="false">IF($G37=0,AQ37+1,IF((AQ37+1)&lt;($G37+1),AQ37+1,"x"))</f>
        <v>44127</v>
      </c>
      <c r="AS37" s="35" t="n">
        <f aca="false">IF($G37=0,AR37+1,IF((AR37+1)&lt;($G37+1),AR37+1,"x"))</f>
        <v>44128</v>
      </c>
      <c r="AT37" s="35" t="n">
        <f aca="false">IF($G37=0,AS37+1,IF((AS37+1)&lt;($G37+1),AS37+1,"x"))</f>
        <v>44129</v>
      </c>
      <c r="AU37" s="35" t="n">
        <f aca="false">IF($G37=0,AT37+1,IF((AT37+1)&lt;($G37+1),AT37+1,"x"))</f>
        <v>44130</v>
      </c>
      <c r="AV37" s="35" t="n">
        <f aca="false">IF($G37=0,AU37+1,IF((AU37+1)&lt;($G37+1),AU37+1,"x"))</f>
        <v>44131</v>
      </c>
      <c r="AW37" s="35" t="n">
        <f aca="false">IF($G37=0,AV37+1,IF((AV37+1)&lt;($G37+1),AV37+1,"x"))</f>
        <v>44132</v>
      </c>
      <c r="AX37" s="35" t="n">
        <f aca="false">IF($G37=0,AW37+1,IF((AW37+1)&lt;($G37+1),AW37+1,"x"))</f>
        <v>44133</v>
      </c>
      <c r="AY37" s="35" t="n">
        <f aca="false">IF($G37=0,AX37+1,IF((AX37+1)&lt;($G37+1),AX37+1,"x"))</f>
        <v>44134</v>
      </c>
      <c r="AZ37" s="35" t="n">
        <f aca="false">IF($G37=0,AY37+1,IF((AY37+1)&lt;($G37+1),AY37+1,"x"))</f>
        <v>44135</v>
      </c>
      <c r="BA37" s="12"/>
      <c r="BB37" s="36" t="str">
        <f aca="false">IF(MONTH(V37)=MONTH($F37),IF(WEEKDAY(V37)=1,"D",IF(WEEKDAY(V37)=7,"S",IF(V37=$AA$4,"S",IF(V37=$AA$5,"S",IF(V37=$AH$4,"S",IF(V37=$AH$5,"S","LV")))))),0)</f>
        <v>LV</v>
      </c>
      <c r="BC37" s="36" t="str">
        <f aca="false">IF(MONTH(W37)=MONTH($F37),IF(WEEKDAY(W37)=1,"D",IF(WEEKDAY(W37)=7,"S",IF(W37=$AA$4,"S",IF(W37=$AA$5,"S",IF(W37=$AH$4,"S",IF(W37=$AH$5,"S","LV")))))),0)</f>
        <v>LV</v>
      </c>
      <c r="BD37" s="36" t="str">
        <f aca="false">IF(MONTH(X37)=MONTH($F37),IF(WEEKDAY(X37)=1,"D",IF(WEEKDAY(X37)=7,"S",IF(X37=$AA$4,"S",IF(X37=$AA$5,"S",IF(X37=$AH$4,"S",IF(X37=$AH$5,"S","LV")))))),0)</f>
        <v>S</v>
      </c>
      <c r="BE37" s="36" t="str">
        <f aca="false">IF(MONTH(Y37)=MONTH($F37),IF(WEEKDAY(Y37)=1,"D",IF(WEEKDAY(Y37)=7,"S",IF(Y37=$AA$4,"S",IF(Y37=$AA$5,"S",IF(Y37=$AH$4,"S",IF(Y37=$AH$5,"S","LV")))))),0)</f>
        <v>D</v>
      </c>
      <c r="BF37" s="36" t="str">
        <f aca="false">IF(MONTH(Z37)=MONTH($F37),IF(WEEKDAY(Z37)=1,"D",IF(WEEKDAY(Z37)=7,"S",IF(Z37=$AA$4,"S",IF(Z37=$AA$5,"S",IF(Z37=$AH$4,"S",IF(Z37=$AH$5,"S","LV")))))),0)</f>
        <v>LV</v>
      </c>
      <c r="BG37" s="36" t="str">
        <f aca="false">IF(MONTH(AA37)=MONTH($F37),IF(WEEKDAY(AA37)=1,"D",IF(WEEKDAY(AA37)=7,"S",IF(AA37=$AA$4,"S",IF(AA37=$AA$5,"S",IF(AA37=$AH$4,"S",IF(AA37=$AH$5,"S","LV")))))),0)</f>
        <v>LV</v>
      </c>
      <c r="BH37" s="36" t="str">
        <f aca="false">IF(MONTH(AB37)=MONTH($F37),IF(WEEKDAY(AB37)=1,"D",IF(WEEKDAY(AB37)=7,"S",IF(AB37=$AA$4,"S",IF(AB37=$AA$5,"S",IF(AB37=$AH$4,"S",IF(AB37=$AH$5,"S","LV")))))),0)</f>
        <v>LV</v>
      </c>
      <c r="BI37" s="36" t="str">
        <f aca="false">IF(MONTH(AC37)=MONTH($F37),IF(WEEKDAY(AC37)=1,"D",IF(WEEKDAY(AC37)=7,"S",IF(AC37=$AA$4,"S",IF(AC37=$AA$5,"S",IF(AC37=$AH$4,"S",IF(AC37=$AH$5,"S","LV")))))),0)</f>
        <v>LV</v>
      </c>
      <c r="BJ37" s="36" t="str">
        <f aca="false">IF(MONTH(AD37)=MONTH($F37),IF(WEEKDAY(AD37)=1,"D",IF(WEEKDAY(AD37)=7,"S",IF(AD37=$AA$4,"S",IF(AD37=$AA$5,"S",IF(AD37=$AH$4,"S",IF(AD37=$AH$5,"S","LV")))))),0)</f>
        <v>LV</v>
      </c>
      <c r="BK37" s="36" t="str">
        <f aca="false">IF(MONTH(AE37)=MONTH($F37),IF(WEEKDAY(AE37)=1,"D",IF(WEEKDAY(AE37)=7,"S",IF(AE37=$AA$4,"S",IF(AE37=$AA$5,"S",IF(AE37=$AH$4,"S",IF(AE37=$AH$5,"S","LV")))))),0)</f>
        <v>S</v>
      </c>
      <c r="BL37" s="36" t="str">
        <f aca="false">IF(MONTH(AF37)=MONTH($F37),IF(WEEKDAY(AF37)=1,"D",IF(WEEKDAY(AF37)=7,"S",IF(AF37=$AA$4,"S",IF(AF37=$AA$5,"S",IF(AF37=$AH$4,"S",IF(AF37=$AH$5,"S","LV")))))),0)</f>
        <v>D</v>
      </c>
      <c r="BM37" s="36" t="str">
        <f aca="false">IF(MONTH(AG37)=MONTH($F37),IF(WEEKDAY(AG37)=1,"D",IF(WEEKDAY(AG37)=7,"S",IF(AG37=$AA$4,"S",IF(AG37=$AA$5,"S",IF(AG37=$AH$4,"S",IF(AG37=$AH$5,"S","LV")))))),0)</f>
        <v>LV</v>
      </c>
      <c r="BN37" s="36" t="str">
        <f aca="false">IF(MONTH(AH37)=MONTH($F37),IF(WEEKDAY(AH37)=1,"D",IF(WEEKDAY(AH37)=7,"S",IF(AH37=$AA$4,"S",IF(AH37=$AA$5,"S",IF(AH37=$AH$4,"S",IF(AH37=$AH$5,"S","LV")))))),0)</f>
        <v>LV</v>
      </c>
      <c r="BO37" s="36" t="str">
        <f aca="false">IF(MONTH(AI37)=MONTH($F37),IF(WEEKDAY(AI37)=1,"D",IF(WEEKDAY(AI37)=7,"S",IF(AI37=$AA$4,"S",IF(AI37=$AA$5,"S",IF(AI37=$AH$4,"S",IF(AI37=$AH$5,"S","LV")))))),0)</f>
        <v>LV</v>
      </c>
      <c r="BP37" s="36" t="str">
        <f aca="false">IF(MONTH(AJ37)=MONTH($F37),IF(WEEKDAY(AJ37)=1,"D",IF(WEEKDAY(AJ37)=7,"S",IF(AJ37=$AA$4,"S",IF(AJ37=$AA$5,"S",IF(AJ37=$AH$4,"S",IF(AJ37=$AH$5,"S","LV")))))),0)</f>
        <v>LV</v>
      </c>
      <c r="BQ37" s="36" t="str">
        <f aca="false">IF(MONTH(AK37)=MONTH($F37),IF(WEEKDAY(AK37)=1,"D",IF(WEEKDAY(AK37)=7,"S",IF(AK37=$AA$4,"S",IF(AK37=$AA$5,"S",IF(AK37=$AH$4,"S",IF(AK37=$AH$5,"S","LV")))))),0)</f>
        <v>LV</v>
      </c>
      <c r="BR37" s="36" t="str">
        <f aca="false">IF(MONTH(AL37)=MONTH($F37),IF(WEEKDAY(AL37)=1,"D",IF(WEEKDAY(AL37)=7,"S",IF(AL37=$AA$4,"S",IF(AL37=$AA$5,"S",IF(AL37=$AH$4,"S",IF(AL37=$AH$5,"S","LV")))))),0)</f>
        <v>S</v>
      </c>
      <c r="BS37" s="36" t="str">
        <f aca="false">IF(MONTH(AM37)=MONTH($F37),IF(WEEKDAY(AM37)=1,"D",IF(WEEKDAY(AM37)=7,"S",IF(AM37=$AA$4,"S",IF(AM37=$AA$5,"S",IF(AM37=$AH$4,"S",IF(AM37=$AH$5,"S","LV")))))),0)</f>
        <v>D</v>
      </c>
      <c r="BT37" s="36" t="str">
        <f aca="false">IF(MONTH(AN37)=MONTH($F37),IF(WEEKDAY(AN37)=1,"D",IF(WEEKDAY(AN37)=7,"S",IF(AN37=$AA$4,"S",IF(AN37=$AA$5,"S",IF(AN37=$AH$4,"S",IF(AN37=$AH$5,"S","LV")))))),0)</f>
        <v>LV</v>
      </c>
      <c r="BU37" s="36" t="str">
        <f aca="false">IF(MONTH(AO37)=MONTH($F37),IF(WEEKDAY(AO37)=1,"D",IF(WEEKDAY(AO37)=7,"S",IF(AO37=$AA$4,"S",IF(AO37=$AA$5,"S",IF(AO37=$AH$4,"S",IF(AO37=$AH$5,"S","LV")))))),0)</f>
        <v>LV</v>
      </c>
      <c r="BV37" s="36" t="str">
        <f aca="false">IF(MONTH(AP37)=MONTH($F37),IF(WEEKDAY(AP37)=1,"D",IF(WEEKDAY(AP37)=7,"S",IF(AP37=$AA$4,"S",IF(AP37=$AA$5,"S",IF(AP37=$AH$4,"S",IF(AP37=$AH$5,"S","LV")))))),0)</f>
        <v>LV</v>
      </c>
      <c r="BW37" s="36" t="str">
        <f aca="false">IF(MONTH(AQ37)=MONTH($F37),IF(WEEKDAY(AQ37)=1,"D",IF(WEEKDAY(AQ37)=7,"S",IF(AQ37=$AA$4,"S",IF(AQ37=$AA$5,"S",IF(AQ37=$AH$4,"S",IF(AQ37=$AH$5,"S","LV")))))),0)</f>
        <v>LV</v>
      </c>
      <c r="BX37" s="36" t="str">
        <f aca="false">IF(MONTH(AR37)=MONTH($F37),IF(WEEKDAY(AR37)=1,"D",IF(WEEKDAY(AR37)=7,"S",IF(AR37=$AA$4,"S",IF(AR37=$AA$5,"S",IF(AR37=$AH$4,"S",IF(AR37=$AH$5,"S","LV")))))),0)</f>
        <v>LV</v>
      </c>
      <c r="BY37" s="36" t="str">
        <f aca="false">IF(MONTH(AS37)=MONTH($F37),IF(WEEKDAY(AS37)=1,"D",IF(WEEKDAY(AS37)=7,"S",IF(AS37=$AA$4,"S",IF(AS37=$AA$5,"S",IF(AS37=$AH$4,"S",IF(AS37=$AH$5,"S","LV")))))),0)</f>
        <v>S</v>
      </c>
      <c r="BZ37" s="36" t="str">
        <f aca="false">IF(MONTH(AT37)=MONTH($F37),IF(WEEKDAY(AT37)=1,"D",IF(WEEKDAY(AT37)=7,"S",IF(AT37=$AA$4,"S",IF(AT37=$AA$5,"S",IF(AT37=$AH$4,"S",IF(AT37=$AH$5,"S","LV")))))),0)</f>
        <v>D</v>
      </c>
      <c r="CA37" s="36" t="str">
        <f aca="false">IF(MONTH(AU37)=MONTH($F37),IF(WEEKDAY(AU37)=1,"D",IF(WEEKDAY(AU37)=7,"S",IF(AU37=$AA$4,"S",IF(AU37=$AA$5,"S",IF(AU37=$AH$4,"S",IF(AU37=$AH$5,"S","LV")))))),0)</f>
        <v>LV</v>
      </c>
      <c r="CB37" s="36" t="str">
        <f aca="false">IF(MONTH(AV37)=MONTH($F37),IF(WEEKDAY(AV37)=1,"D",IF(WEEKDAY(AV37)=7,"S",IF(AV37=$AA$4,"S",IF(AV37=$AA$5,"S",IF(AV37=$AH$4,"S",IF(AV37=$AH$5,"S","LV")))))),0)</f>
        <v>LV</v>
      </c>
      <c r="CC37" s="36" t="str">
        <f aca="false">IF(MONTH(AW37)=MONTH($F37),IF(WEEKDAY(AW37)=1,"D",IF(WEEKDAY(AW37)=7,"S",IF(AW37=$AA$4,"S",IF(AW37=$AA$5,"S",IF(AW37=$AH$4,"S",IF(AW37=$AH$5,"S","LV")))))),0)</f>
        <v>LV</v>
      </c>
      <c r="CD37" s="36" t="str">
        <f aca="false">IF(MONTH(AX37)=MONTH($F37),IF(WEEKDAY(AX37)=1,"D",IF(WEEKDAY(AX37)=7,"S",IF(AX37=$AA$4,"S",IF(AX37=$AA$5,"S",IF(AX37=$AH$4,"S",IF(AX37=$AH$5,"S","LV")))))),0)</f>
        <v>LV</v>
      </c>
      <c r="CE37" s="36" t="str">
        <f aca="false">IF(MONTH(AY37)=MONTH($F37),IF(WEEKDAY(AY37)=1,"D",IF(WEEKDAY(AY37)=7,"S",IF(AY37=$AA$4,"S",IF(AY37=$AA$5,"S",IF(AY37=$AH$4,"S",IF(AY37=$AH$5,"S","LV")))))),0)</f>
        <v>LV</v>
      </c>
      <c r="CF37" s="36" t="str">
        <f aca="false">IF(MONTH(AZ37)=MONTH($F37),IF(WEEKDAY(AZ37)=1,"D",IF(WEEKDAY(AZ37)=7,"S",IF(AZ37=$AA$4,"S",IF(AZ37=$AA$5,"S",IF(AZ37=$AH$4,"S",IF(AZ37=$AH$5,"S","LV")))))),0)</f>
        <v>S</v>
      </c>
      <c r="CH37" s="18" t="n">
        <f aca="false">IF(B37="T",P37+Q37,0)</f>
        <v>0</v>
      </c>
      <c r="CI37" s="18" t="n">
        <f aca="false">IF(B37="",J37*S37+K37*T37+L37*U37,0)</f>
        <v>181</v>
      </c>
      <c r="CJ37" s="18" t="n">
        <f aca="false">IF(B37="t",J37*S37+K37*T37+L37*U37,0)</f>
        <v>0</v>
      </c>
      <c r="CL37" s="37" t="n">
        <f aca="false">IF($B37="",($J37*$S37+$K37*$T37+$L37*$U37)*$I37,0)</f>
        <v>9.42708333333333</v>
      </c>
      <c r="CM37" s="37" t="n">
        <f aca="false">IF($B37="t",($J37*$S37+$K37*$T37+$L37*$U37)*$I37,0)</f>
        <v>0</v>
      </c>
    </row>
    <row r="38" customFormat="false" ht="12.75" hidden="false" customHeight="false" outlineLevel="0" collapsed="false">
      <c r="A38" s="23" t="n">
        <v>24</v>
      </c>
      <c r="B38" s="24"/>
      <c r="C38" s="25"/>
      <c r="D38" s="27" t="s">
        <v>56</v>
      </c>
      <c r="E38" s="27" t="s">
        <v>86</v>
      </c>
      <c r="F38" s="28" t="n">
        <f aca="false">$J$2</f>
        <v>44105</v>
      </c>
      <c r="G38" s="28"/>
      <c r="H38" s="29" t="n">
        <v>33.7</v>
      </c>
      <c r="I38" s="40" t="n">
        <v>0.0555555555555556</v>
      </c>
      <c r="J38" s="29" t="n">
        <v>5</v>
      </c>
      <c r="K38" s="29" t="n">
        <v>4</v>
      </c>
      <c r="L38" s="29" t="n">
        <v>4</v>
      </c>
      <c r="M38" s="31" t="n">
        <f aca="false">H38*J38</f>
        <v>168.5</v>
      </c>
      <c r="N38" s="31" t="n">
        <f aca="false">H38*K38</f>
        <v>134.8</v>
      </c>
      <c r="O38" s="31" t="n">
        <f aca="false">H38*L38</f>
        <v>134.8</v>
      </c>
      <c r="P38" s="32" t="n">
        <f aca="false">IF(C38="v",0,$M38*S38+$N38*$T38+$O38*$U38)</f>
        <v>4920.2</v>
      </c>
      <c r="Q38" s="32" t="n">
        <f aca="false">IF(C38="v",$M38*$S38+N38*T38+O38*U38,0)</f>
        <v>0</v>
      </c>
      <c r="S38" s="33" t="n">
        <f aca="false">COUNTIF(BB38:CF38,"lv")</f>
        <v>22</v>
      </c>
      <c r="T38" s="33" t="n">
        <f aca="false">COUNTIF(BB38:CF38,"s")</f>
        <v>5</v>
      </c>
      <c r="U38" s="33" t="n">
        <f aca="false">COUNTIF(BB38:CF38,"d")</f>
        <v>4</v>
      </c>
      <c r="V38" s="34" t="n">
        <f aca="false">IF(F38=0,"x",F38)</f>
        <v>44105</v>
      </c>
      <c r="W38" s="35" t="n">
        <f aca="false">IF($G38=0,V38+1,IF((V38+1)&lt;($G38+1),V38+1,"x"))</f>
        <v>44106</v>
      </c>
      <c r="X38" s="35" t="n">
        <f aca="false">IF($G38=0,W38+1,IF((W38+1)&lt;($G38+1),W38+1,"x"))</f>
        <v>44107</v>
      </c>
      <c r="Y38" s="35" t="n">
        <f aca="false">IF($G38=0,X38+1,IF((X38+1)&lt;($G38+1),X38+1,"x"))</f>
        <v>44108</v>
      </c>
      <c r="Z38" s="35" t="n">
        <f aca="false">IF($G38=0,Y38+1,IF((Y38+1)&lt;($G38+1),Y38+1,"x"))</f>
        <v>44109</v>
      </c>
      <c r="AA38" s="35" t="n">
        <f aca="false">IF($G38=0,Z38+1,IF((Z38+1)&lt;($G38+1),Z38+1,"x"))</f>
        <v>44110</v>
      </c>
      <c r="AB38" s="35" t="n">
        <f aca="false">IF($G38=0,AA38+1,IF((AA38+1)&lt;($G38+1),AA38+1,"x"))</f>
        <v>44111</v>
      </c>
      <c r="AC38" s="35" t="n">
        <f aca="false">IF($G38=0,AB38+1,IF((AB38+1)&lt;($G38+1),AB38+1,"x"))</f>
        <v>44112</v>
      </c>
      <c r="AD38" s="35" t="n">
        <f aca="false">IF($G38=0,AC38+1,IF((AC38+1)&lt;($G38+1),AC38+1,"x"))</f>
        <v>44113</v>
      </c>
      <c r="AE38" s="35" t="n">
        <f aca="false">IF($G38=0,AD38+1,IF((AD38+1)&lt;($G38+1),AD38+1,"x"))</f>
        <v>44114</v>
      </c>
      <c r="AF38" s="35" t="n">
        <f aca="false">IF($G38=0,AE38+1,IF((AE38+1)&lt;($G38+1),AE38+1,"x"))</f>
        <v>44115</v>
      </c>
      <c r="AG38" s="35" t="n">
        <f aca="false">IF($G38=0,AF38+1,IF((AF38+1)&lt;($G38+1),AF38+1,"x"))</f>
        <v>44116</v>
      </c>
      <c r="AH38" s="35" t="n">
        <f aca="false">IF($G38=0,AG38+1,IF((AG38+1)&lt;($G38+1),AG38+1,"x"))</f>
        <v>44117</v>
      </c>
      <c r="AI38" s="35" t="n">
        <f aca="false">IF($G38=0,AH38+1,IF((AH38+1)&lt;($G38+1),AH38+1,"x"))</f>
        <v>44118</v>
      </c>
      <c r="AJ38" s="35" t="n">
        <f aca="false">IF($G38=0,AI38+1,IF((AI38+1)&lt;($G38+1),AI38+1,"x"))</f>
        <v>44119</v>
      </c>
      <c r="AK38" s="35" t="n">
        <f aca="false">IF($G38=0,AJ38+1,IF((AJ38+1)&lt;($G38+1),AJ38+1,"x"))</f>
        <v>44120</v>
      </c>
      <c r="AL38" s="35" t="n">
        <f aca="false">IF($G38=0,AK38+1,IF((AK38+1)&lt;($G38+1),AK38+1,"x"))</f>
        <v>44121</v>
      </c>
      <c r="AM38" s="35" t="n">
        <f aca="false">IF($G38=0,AL38+1,IF((AL38+1)&lt;($G38+1),AL38+1,"x"))</f>
        <v>44122</v>
      </c>
      <c r="AN38" s="35" t="n">
        <f aca="false">IF($G38=0,AM38+1,IF((AM38+1)&lt;($G38+1),AM38+1,"x"))</f>
        <v>44123</v>
      </c>
      <c r="AO38" s="35" t="n">
        <f aca="false">IF($G38=0,AN38+1,IF((AN38+1)&lt;($G38+1),AN38+1,"x"))</f>
        <v>44124</v>
      </c>
      <c r="AP38" s="35" t="n">
        <f aca="false">IF($G38=0,AO38+1,IF((AO38+1)&lt;($G38+1),AO38+1,"x"))</f>
        <v>44125</v>
      </c>
      <c r="AQ38" s="35" t="n">
        <f aca="false">IF($G38=0,AP38+1,IF((AP38+1)&lt;($G38+1),AP38+1,"x"))</f>
        <v>44126</v>
      </c>
      <c r="AR38" s="35" t="n">
        <f aca="false">IF($G38=0,AQ38+1,IF((AQ38+1)&lt;($G38+1),AQ38+1,"x"))</f>
        <v>44127</v>
      </c>
      <c r="AS38" s="35" t="n">
        <f aca="false">IF($G38=0,AR38+1,IF((AR38+1)&lt;($G38+1),AR38+1,"x"))</f>
        <v>44128</v>
      </c>
      <c r="AT38" s="35" t="n">
        <f aca="false">IF($G38=0,AS38+1,IF((AS38+1)&lt;($G38+1),AS38+1,"x"))</f>
        <v>44129</v>
      </c>
      <c r="AU38" s="35" t="n">
        <f aca="false">IF($G38=0,AT38+1,IF((AT38+1)&lt;($G38+1),AT38+1,"x"))</f>
        <v>44130</v>
      </c>
      <c r="AV38" s="35" t="n">
        <f aca="false">IF($G38=0,AU38+1,IF((AU38+1)&lt;($G38+1),AU38+1,"x"))</f>
        <v>44131</v>
      </c>
      <c r="AW38" s="35" t="n">
        <f aca="false">IF($G38=0,AV38+1,IF((AV38+1)&lt;($G38+1),AV38+1,"x"))</f>
        <v>44132</v>
      </c>
      <c r="AX38" s="35" t="n">
        <f aca="false">IF($G38=0,AW38+1,IF((AW38+1)&lt;($G38+1),AW38+1,"x"))</f>
        <v>44133</v>
      </c>
      <c r="AY38" s="35" t="n">
        <f aca="false">IF($G38=0,AX38+1,IF((AX38+1)&lt;($G38+1),AX38+1,"x"))</f>
        <v>44134</v>
      </c>
      <c r="AZ38" s="35" t="n">
        <f aca="false">IF($G38=0,AY38+1,IF((AY38+1)&lt;($G38+1),AY38+1,"x"))</f>
        <v>44135</v>
      </c>
      <c r="BA38" s="12"/>
      <c r="BB38" s="36" t="str">
        <f aca="false">IF(MONTH(V38)=MONTH($F38),IF(WEEKDAY(V38)=1,"D",IF(WEEKDAY(V38)=7,"S",IF(V38=$AA$4,"S",IF(V38=$AA$5,"S",IF(V38=$AH$4,"S",IF(V38=$AH$5,"S","LV")))))),0)</f>
        <v>LV</v>
      </c>
      <c r="BC38" s="36" t="str">
        <f aca="false">IF(MONTH(W38)=MONTH($F38),IF(WEEKDAY(W38)=1,"D",IF(WEEKDAY(W38)=7,"S",IF(W38=$AA$4,"S",IF(W38=$AA$5,"S",IF(W38=$AH$4,"S",IF(W38=$AH$5,"S","LV")))))),0)</f>
        <v>LV</v>
      </c>
      <c r="BD38" s="36" t="str">
        <f aca="false">IF(MONTH(X38)=MONTH($F38),IF(WEEKDAY(X38)=1,"D",IF(WEEKDAY(X38)=7,"S",IF(X38=$AA$4,"S",IF(X38=$AA$5,"S",IF(X38=$AH$4,"S",IF(X38=$AH$5,"S","LV")))))),0)</f>
        <v>S</v>
      </c>
      <c r="BE38" s="36" t="str">
        <f aca="false">IF(MONTH(Y38)=MONTH($F38),IF(WEEKDAY(Y38)=1,"D",IF(WEEKDAY(Y38)=7,"S",IF(Y38=$AA$4,"S",IF(Y38=$AA$5,"S",IF(Y38=$AH$4,"S",IF(Y38=$AH$5,"S","LV")))))),0)</f>
        <v>D</v>
      </c>
      <c r="BF38" s="36" t="str">
        <f aca="false">IF(MONTH(Z38)=MONTH($F38),IF(WEEKDAY(Z38)=1,"D",IF(WEEKDAY(Z38)=7,"S",IF(Z38=$AA$4,"S",IF(Z38=$AA$5,"S",IF(Z38=$AH$4,"S",IF(Z38=$AH$5,"S","LV")))))),0)</f>
        <v>LV</v>
      </c>
      <c r="BG38" s="36" t="str">
        <f aca="false">IF(MONTH(AA38)=MONTH($F38),IF(WEEKDAY(AA38)=1,"D",IF(WEEKDAY(AA38)=7,"S",IF(AA38=$AA$4,"S",IF(AA38=$AA$5,"S",IF(AA38=$AH$4,"S",IF(AA38=$AH$5,"S","LV")))))),0)</f>
        <v>LV</v>
      </c>
      <c r="BH38" s="36" t="str">
        <f aca="false">IF(MONTH(AB38)=MONTH($F38),IF(WEEKDAY(AB38)=1,"D",IF(WEEKDAY(AB38)=7,"S",IF(AB38=$AA$4,"S",IF(AB38=$AA$5,"S",IF(AB38=$AH$4,"S",IF(AB38=$AH$5,"S","LV")))))),0)</f>
        <v>LV</v>
      </c>
      <c r="BI38" s="36" t="str">
        <f aca="false">IF(MONTH(AC38)=MONTH($F38),IF(WEEKDAY(AC38)=1,"D",IF(WEEKDAY(AC38)=7,"S",IF(AC38=$AA$4,"S",IF(AC38=$AA$5,"S",IF(AC38=$AH$4,"S",IF(AC38=$AH$5,"S","LV")))))),0)</f>
        <v>LV</v>
      </c>
      <c r="BJ38" s="36" t="str">
        <f aca="false">IF(MONTH(AD38)=MONTH($F38),IF(WEEKDAY(AD38)=1,"D",IF(WEEKDAY(AD38)=7,"S",IF(AD38=$AA$4,"S",IF(AD38=$AA$5,"S",IF(AD38=$AH$4,"S",IF(AD38=$AH$5,"S","LV")))))),0)</f>
        <v>LV</v>
      </c>
      <c r="BK38" s="36" t="str">
        <f aca="false">IF(MONTH(AE38)=MONTH($F38),IF(WEEKDAY(AE38)=1,"D",IF(WEEKDAY(AE38)=7,"S",IF(AE38=$AA$4,"S",IF(AE38=$AA$5,"S",IF(AE38=$AH$4,"S",IF(AE38=$AH$5,"S","LV")))))),0)</f>
        <v>S</v>
      </c>
      <c r="BL38" s="36" t="str">
        <f aca="false">IF(MONTH(AF38)=MONTH($F38),IF(WEEKDAY(AF38)=1,"D",IF(WEEKDAY(AF38)=7,"S",IF(AF38=$AA$4,"S",IF(AF38=$AA$5,"S",IF(AF38=$AH$4,"S",IF(AF38=$AH$5,"S","LV")))))),0)</f>
        <v>D</v>
      </c>
      <c r="BM38" s="36" t="str">
        <f aca="false">IF(MONTH(AG38)=MONTH($F38),IF(WEEKDAY(AG38)=1,"D",IF(WEEKDAY(AG38)=7,"S",IF(AG38=$AA$4,"S",IF(AG38=$AA$5,"S",IF(AG38=$AH$4,"S",IF(AG38=$AH$5,"S","LV")))))),0)</f>
        <v>LV</v>
      </c>
      <c r="BN38" s="36" t="str">
        <f aca="false">IF(MONTH(AH38)=MONTH($F38),IF(WEEKDAY(AH38)=1,"D",IF(WEEKDAY(AH38)=7,"S",IF(AH38=$AA$4,"S",IF(AH38=$AA$5,"S",IF(AH38=$AH$4,"S",IF(AH38=$AH$5,"S","LV")))))),0)</f>
        <v>LV</v>
      </c>
      <c r="BO38" s="36" t="str">
        <f aca="false">IF(MONTH(AI38)=MONTH($F38),IF(WEEKDAY(AI38)=1,"D",IF(WEEKDAY(AI38)=7,"S",IF(AI38=$AA$4,"S",IF(AI38=$AA$5,"S",IF(AI38=$AH$4,"S",IF(AI38=$AH$5,"S","LV")))))),0)</f>
        <v>LV</v>
      </c>
      <c r="BP38" s="36" t="str">
        <f aca="false">IF(MONTH(AJ38)=MONTH($F38),IF(WEEKDAY(AJ38)=1,"D",IF(WEEKDAY(AJ38)=7,"S",IF(AJ38=$AA$4,"S",IF(AJ38=$AA$5,"S",IF(AJ38=$AH$4,"S",IF(AJ38=$AH$5,"S","LV")))))),0)</f>
        <v>LV</v>
      </c>
      <c r="BQ38" s="36" t="str">
        <f aca="false">IF(MONTH(AK38)=MONTH($F38),IF(WEEKDAY(AK38)=1,"D",IF(WEEKDAY(AK38)=7,"S",IF(AK38=$AA$4,"S",IF(AK38=$AA$5,"S",IF(AK38=$AH$4,"S",IF(AK38=$AH$5,"S","LV")))))),0)</f>
        <v>LV</v>
      </c>
      <c r="BR38" s="36" t="str">
        <f aca="false">IF(MONTH(AL38)=MONTH($F38),IF(WEEKDAY(AL38)=1,"D",IF(WEEKDAY(AL38)=7,"S",IF(AL38=$AA$4,"S",IF(AL38=$AA$5,"S",IF(AL38=$AH$4,"S",IF(AL38=$AH$5,"S","LV")))))),0)</f>
        <v>S</v>
      </c>
      <c r="BS38" s="36" t="str">
        <f aca="false">IF(MONTH(AM38)=MONTH($F38),IF(WEEKDAY(AM38)=1,"D",IF(WEEKDAY(AM38)=7,"S",IF(AM38=$AA$4,"S",IF(AM38=$AA$5,"S",IF(AM38=$AH$4,"S",IF(AM38=$AH$5,"S","LV")))))),0)</f>
        <v>D</v>
      </c>
      <c r="BT38" s="36" t="str">
        <f aca="false">IF(MONTH(AN38)=MONTH($F38),IF(WEEKDAY(AN38)=1,"D",IF(WEEKDAY(AN38)=7,"S",IF(AN38=$AA$4,"S",IF(AN38=$AA$5,"S",IF(AN38=$AH$4,"S",IF(AN38=$AH$5,"S","LV")))))),0)</f>
        <v>LV</v>
      </c>
      <c r="BU38" s="36" t="str">
        <f aca="false">IF(MONTH(AO38)=MONTH($F38),IF(WEEKDAY(AO38)=1,"D",IF(WEEKDAY(AO38)=7,"S",IF(AO38=$AA$4,"S",IF(AO38=$AA$5,"S",IF(AO38=$AH$4,"S",IF(AO38=$AH$5,"S","LV")))))),0)</f>
        <v>LV</v>
      </c>
      <c r="BV38" s="36" t="str">
        <f aca="false">IF(MONTH(AP38)=MONTH($F38),IF(WEEKDAY(AP38)=1,"D",IF(WEEKDAY(AP38)=7,"S",IF(AP38=$AA$4,"S",IF(AP38=$AA$5,"S",IF(AP38=$AH$4,"S",IF(AP38=$AH$5,"S","LV")))))),0)</f>
        <v>LV</v>
      </c>
      <c r="BW38" s="36" t="str">
        <f aca="false">IF(MONTH(AQ38)=MONTH($F38),IF(WEEKDAY(AQ38)=1,"D",IF(WEEKDAY(AQ38)=7,"S",IF(AQ38=$AA$4,"S",IF(AQ38=$AA$5,"S",IF(AQ38=$AH$4,"S",IF(AQ38=$AH$5,"S","LV")))))),0)</f>
        <v>LV</v>
      </c>
      <c r="BX38" s="36" t="str">
        <f aca="false">IF(MONTH(AR38)=MONTH($F38),IF(WEEKDAY(AR38)=1,"D",IF(WEEKDAY(AR38)=7,"S",IF(AR38=$AA$4,"S",IF(AR38=$AA$5,"S",IF(AR38=$AH$4,"S",IF(AR38=$AH$5,"S","LV")))))),0)</f>
        <v>LV</v>
      </c>
      <c r="BY38" s="36" t="str">
        <f aca="false">IF(MONTH(AS38)=MONTH($F38),IF(WEEKDAY(AS38)=1,"D",IF(WEEKDAY(AS38)=7,"S",IF(AS38=$AA$4,"S",IF(AS38=$AA$5,"S",IF(AS38=$AH$4,"S",IF(AS38=$AH$5,"S","LV")))))),0)</f>
        <v>S</v>
      </c>
      <c r="BZ38" s="36" t="str">
        <f aca="false">IF(MONTH(AT38)=MONTH($F38),IF(WEEKDAY(AT38)=1,"D",IF(WEEKDAY(AT38)=7,"S",IF(AT38=$AA$4,"S",IF(AT38=$AA$5,"S",IF(AT38=$AH$4,"S",IF(AT38=$AH$5,"S","LV")))))),0)</f>
        <v>D</v>
      </c>
      <c r="CA38" s="36" t="str">
        <f aca="false">IF(MONTH(AU38)=MONTH($F38),IF(WEEKDAY(AU38)=1,"D",IF(WEEKDAY(AU38)=7,"S",IF(AU38=$AA$4,"S",IF(AU38=$AA$5,"S",IF(AU38=$AH$4,"S",IF(AU38=$AH$5,"S","LV")))))),0)</f>
        <v>LV</v>
      </c>
      <c r="CB38" s="36" t="str">
        <f aca="false">IF(MONTH(AV38)=MONTH($F38),IF(WEEKDAY(AV38)=1,"D",IF(WEEKDAY(AV38)=7,"S",IF(AV38=$AA$4,"S",IF(AV38=$AA$5,"S",IF(AV38=$AH$4,"S",IF(AV38=$AH$5,"S","LV")))))),0)</f>
        <v>LV</v>
      </c>
      <c r="CC38" s="36" t="str">
        <f aca="false">IF(MONTH(AW38)=MONTH($F38),IF(WEEKDAY(AW38)=1,"D",IF(WEEKDAY(AW38)=7,"S",IF(AW38=$AA$4,"S",IF(AW38=$AA$5,"S",IF(AW38=$AH$4,"S",IF(AW38=$AH$5,"S","LV")))))),0)</f>
        <v>LV</v>
      </c>
      <c r="CD38" s="36" t="str">
        <f aca="false">IF(MONTH(AX38)=MONTH($F38),IF(WEEKDAY(AX38)=1,"D",IF(WEEKDAY(AX38)=7,"S",IF(AX38=$AA$4,"S",IF(AX38=$AA$5,"S",IF(AX38=$AH$4,"S",IF(AX38=$AH$5,"S","LV")))))),0)</f>
        <v>LV</v>
      </c>
      <c r="CE38" s="36" t="str">
        <f aca="false">IF(MONTH(AY38)=MONTH($F38),IF(WEEKDAY(AY38)=1,"D",IF(WEEKDAY(AY38)=7,"S",IF(AY38=$AA$4,"S",IF(AY38=$AA$5,"S",IF(AY38=$AH$4,"S",IF(AY38=$AH$5,"S","LV")))))),0)</f>
        <v>LV</v>
      </c>
      <c r="CF38" s="36" t="str">
        <f aca="false">IF(MONTH(AZ38)=MONTH($F38),IF(WEEKDAY(AZ38)=1,"D",IF(WEEKDAY(AZ38)=7,"S",IF(AZ38=$AA$4,"S",IF(AZ38=$AA$5,"S",IF(AZ38=$AH$4,"S",IF(AZ38=$AH$5,"S","LV")))))),0)</f>
        <v>S</v>
      </c>
      <c r="CH38" s="18" t="n">
        <f aca="false">IF(B38="T",P38+Q38,0)</f>
        <v>0</v>
      </c>
      <c r="CI38" s="18" t="n">
        <f aca="false">IF(B38="",J38*S38+K38*T38+L38*U38,0)</f>
        <v>146</v>
      </c>
      <c r="CJ38" s="18" t="n">
        <f aca="false">IF(B38="t",J38*S38+K38*T38+L38*U38,0)</f>
        <v>0</v>
      </c>
      <c r="CL38" s="37" t="n">
        <f aca="false">IF($B38="",($J38*$S38+$K38*$T38+$L38*$U38)*$I38,0)</f>
        <v>8.11111111111111</v>
      </c>
      <c r="CM38" s="37" t="n">
        <f aca="false">IF($B38="t",($J38*$S38+$K38*$T38+$L38*$U38)*$I38,0)</f>
        <v>0</v>
      </c>
    </row>
    <row r="39" customFormat="false" ht="12.75" hidden="false" customHeight="false" outlineLevel="0" collapsed="false">
      <c r="A39" s="23" t="n">
        <v>25</v>
      </c>
      <c r="B39" s="24" t="s">
        <v>58</v>
      </c>
      <c r="C39" s="25"/>
      <c r="D39" s="39" t="s">
        <v>73</v>
      </c>
      <c r="E39" s="39" t="s">
        <v>63</v>
      </c>
      <c r="F39" s="28" t="n">
        <f aca="false">$J$2</f>
        <v>44105</v>
      </c>
      <c r="G39" s="28"/>
      <c r="H39" s="51" t="n">
        <v>12.1</v>
      </c>
      <c r="I39" s="52" t="n">
        <v>0.0347222222222222</v>
      </c>
      <c r="J39" s="43" t="n">
        <v>9</v>
      </c>
      <c r="K39" s="43" t="n">
        <v>20</v>
      </c>
      <c r="L39" s="43" t="n">
        <v>20</v>
      </c>
      <c r="M39" s="31" t="n">
        <f aca="false">H39*J39</f>
        <v>108.9</v>
      </c>
      <c r="N39" s="31" t="n">
        <f aca="false">H39*K39</f>
        <v>242</v>
      </c>
      <c r="O39" s="31" t="n">
        <f aca="false">H39*L39</f>
        <v>242</v>
      </c>
      <c r="P39" s="32" t="n">
        <f aca="false">IF(C39="v",0,$M39*S39+$N39*$T39+$O39*$U39)</f>
        <v>4573.8</v>
      </c>
      <c r="Q39" s="32" t="n">
        <f aca="false">IF(C39="v",$M39*$S39+N39*T39+O39*U39,0)</f>
        <v>0</v>
      </c>
      <c r="S39" s="33" t="n">
        <f aca="false">COUNTIF(BB39:CF39,"lv")</f>
        <v>22</v>
      </c>
      <c r="T39" s="33" t="n">
        <f aca="false">COUNTIF(BB39:CF39,"s")</f>
        <v>5</v>
      </c>
      <c r="U39" s="33" t="n">
        <f aca="false">COUNTIF(BB39:CF39,"d")</f>
        <v>4</v>
      </c>
      <c r="V39" s="34" t="n">
        <f aca="false">IF(F39=0,"x",F39)</f>
        <v>44105</v>
      </c>
      <c r="W39" s="35" t="n">
        <f aca="false">IF($G39=0,V39+1,IF((V39+1)&lt;($G39+1),V39+1,"x"))</f>
        <v>44106</v>
      </c>
      <c r="X39" s="35" t="n">
        <f aca="false">IF($G39=0,W39+1,IF((W39+1)&lt;($G39+1),W39+1,"x"))</f>
        <v>44107</v>
      </c>
      <c r="Y39" s="35" t="n">
        <f aca="false">IF($G39=0,X39+1,IF((X39+1)&lt;($G39+1),X39+1,"x"))</f>
        <v>44108</v>
      </c>
      <c r="Z39" s="35" t="n">
        <f aca="false">IF($G39=0,Y39+1,IF((Y39+1)&lt;($G39+1),Y39+1,"x"))</f>
        <v>44109</v>
      </c>
      <c r="AA39" s="35" t="n">
        <f aca="false">IF($G39=0,Z39+1,IF((Z39+1)&lt;($G39+1),Z39+1,"x"))</f>
        <v>44110</v>
      </c>
      <c r="AB39" s="35" t="n">
        <f aca="false">IF($G39=0,AA39+1,IF((AA39+1)&lt;($G39+1),AA39+1,"x"))</f>
        <v>44111</v>
      </c>
      <c r="AC39" s="35" t="n">
        <f aca="false">IF($G39=0,AB39+1,IF((AB39+1)&lt;($G39+1),AB39+1,"x"))</f>
        <v>44112</v>
      </c>
      <c r="AD39" s="35" t="n">
        <f aca="false">IF($G39=0,AC39+1,IF((AC39+1)&lt;($G39+1),AC39+1,"x"))</f>
        <v>44113</v>
      </c>
      <c r="AE39" s="35" t="n">
        <f aca="false">IF($G39=0,AD39+1,IF((AD39+1)&lt;($G39+1),AD39+1,"x"))</f>
        <v>44114</v>
      </c>
      <c r="AF39" s="35" t="n">
        <f aca="false">IF($G39=0,AE39+1,IF((AE39+1)&lt;($G39+1),AE39+1,"x"))</f>
        <v>44115</v>
      </c>
      <c r="AG39" s="35" t="n">
        <f aca="false">IF($G39=0,AF39+1,IF((AF39+1)&lt;($G39+1),AF39+1,"x"))</f>
        <v>44116</v>
      </c>
      <c r="AH39" s="35" t="n">
        <f aca="false">IF($G39=0,AG39+1,IF((AG39+1)&lt;($G39+1),AG39+1,"x"))</f>
        <v>44117</v>
      </c>
      <c r="AI39" s="35" t="n">
        <f aca="false">IF($G39=0,AH39+1,IF((AH39+1)&lt;($G39+1),AH39+1,"x"))</f>
        <v>44118</v>
      </c>
      <c r="AJ39" s="35" t="n">
        <f aca="false">IF($G39=0,AI39+1,IF((AI39+1)&lt;($G39+1),AI39+1,"x"))</f>
        <v>44119</v>
      </c>
      <c r="AK39" s="35" t="n">
        <f aca="false">IF($G39=0,AJ39+1,IF((AJ39+1)&lt;($G39+1),AJ39+1,"x"))</f>
        <v>44120</v>
      </c>
      <c r="AL39" s="35" t="n">
        <f aca="false">IF($G39=0,AK39+1,IF((AK39+1)&lt;($G39+1),AK39+1,"x"))</f>
        <v>44121</v>
      </c>
      <c r="AM39" s="35" t="n">
        <f aca="false">IF($G39=0,AL39+1,IF((AL39+1)&lt;($G39+1),AL39+1,"x"))</f>
        <v>44122</v>
      </c>
      <c r="AN39" s="35" t="n">
        <f aca="false">IF($G39=0,AM39+1,IF((AM39+1)&lt;($G39+1),AM39+1,"x"))</f>
        <v>44123</v>
      </c>
      <c r="AO39" s="35" t="n">
        <f aca="false">IF($G39=0,AN39+1,IF((AN39+1)&lt;($G39+1),AN39+1,"x"))</f>
        <v>44124</v>
      </c>
      <c r="AP39" s="35" t="n">
        <f aca="false">IF($G39=0,AO39+1,IF((AO39+1)&lt;($G39+1),AO39+1,"x"))</f>
        <v>44125</v>
      </c>
      <c r="AQ39" s="35" t="n">
        <f aca="false">IF($G39=0,AP39+1,IF((AP39+1)&lt;($G39+1),AP39+1,"x"))</f>
        <v>44126</v>
      </c>
      <c r="AR39" s="35" t="n">
        <f aca="false">IF($G39=0,AQ39+1,IF((AQ39+1)&lt;($G39+1),AQ39+1,"x"))</f>
        <v>44127</v>
      </c>
      <c r="AS39" s="35" t="n">
        <f aca="false">IF($G39=0,AR39+1,IF((AR39+1)&lt;($G39+1),AR39+1,"x"))</f>
        <v>44128</v>
      </c>
      <c r="AT39" s="35" t="n">
        <f aca="false">IF($G39=0,AS39+1,IF((AS39+1)&lt;($G39+1),AS39+1,"x"))</f>
        <v>44129</v>
      </c>
      <c r="AU39" s="35" t="n">
        <f aca="false">IF($G39=0,AT39+1,IF((AT39+1)&lt;($G39+1),AT39+1,"x"))</f>
        <v>44130</v>
      </c>
      <c r="AV39" s="35" t="n">
        <f aca="false">IF($G39=0,AU39+1,IF((AU39+1)&lt;($G39+1),AU39+1,"x"))</f>
        <v>44131</v>
      </c>
      <c r="AW39" s="35" t="n">
        <f aca="false">IF($G39=0,AV39+1,IF((AV39+1)&lt;($G39+1),AV39+1,"x"))</f>
        <v>44132</v>
      </c>
      <c r="AX39" s="35" t="n">
        <f aca="false">IF($G39=0,AW39+1,IF((AW39+1)&lt;($G39+1),AW39+1,"x"))</f>
        <v>44133</v>
      </c>
      <c r="AY39" s="35" t="n">
        <f aca="false">IF($G39=0,AX39+1,IF((AX39+1)&lt;($G39+1),AX39+1,"x"))</f>
        <v>44134</v>
      </c>
      <c r="AZ39" s="35" t="n">
        <f aca="false">IF($G39=0,AY39+1,IF((AY39+1)&lt;($G39+1),AY39+1,"x"))</f>
        <v>44135</v>
      </c>
      <c r="BA39" s="12"/>
      <c r="BB39" s="36" t="str">
        <f aca="false">IF(MONTH(V39)=MONTH($F39),IF(WEEKDAY(V39)=1,"D",IF(WEEKDAY(V39)=7,"S",IF(V39=$AA$4,"S",IF(V39=$AA$5,"S",IF(V39=$AH$4,"S",IF(V39=$AH$5,"S","LV")))))),0)</f>
        <v>LV</v>
      </c>
      <c r="BC39" s="36" t="str">
        <f aca="false">IF(MONTH(W39)=MONTH($F39),IF(WEEKDAY(W39)=1,"D",IF(WEEKDAY(W39)=7,"S",IF(W39=$AA$4,"S",IF(W39=$AA$5,"S",IF(W39=$AH$4,"S",IF(W39=$AH$5,"S","LV")))))),0)</f>
        <v>LV</v>
      </c>
      <c r="BD39" s="36" t="str">
        <f aca="false">IF(MONTH(X39)=MONTH($F39),IF(WEEKDAY(X39)=1,"D",IF(WEEKDAY(X39)=7,"S",IF(X39=$AA$4,"S",IF(X39=$AA$5,"S",IF(X39=$AH$4,"S",IF(X39=$AH$5,"S","LV")))))),0)</f>
        <v>S</v>
      </c>
      <c r="BE39" s="36" t="str">
        <f aca="false">IF(MONTH(Y39)=MONTH($F39),IF(WEEKDAY(Y39)=1,"D",IF(WEEKDAY(Y39)=7,"S",IF(Y39=$AA$4,"S",IF(Y39=$AA$5,"S",IF(Y39=$AH$4,"S",IF(Y39=$AH$5,"S","LV")))))),0)</f>
        <v>D</v>
      </c>
      <c r="BF39" s="36" t="str">
        <f aca="false">IF(MONTH(Z39)=MONTH($F39),IF(WEEKDAY(Z39)=1,"D",IF(WEEKDAY(Z39)=7,"S",IF(Z39=$AA$4,"S",IF(Z39=$AA$5,"S",IF(Z39=$AH$4,"S",IF(Z39=$AH$5,"S","LV")))))),0)</f>
        <v>LV</v>
      </c>
      <c r="BG39" s="36" t="str">
        <f aca="false">IF(MONTH(AA39)=MONTH($F39),IF(WEEKDAY(AA39)=1,"D",IF(WEEKDAY(AA39)=7,"S",IF(AA39=$AA$4,"S",IF(AA39=$AA$5,"S",IF(AA39=$AH$4,"S",IF(AA39=$AH$5,"S","LV")))))),0)</f>
        <v>LV</v>
      </c>
      <c r="BH39" s="36" t="str">
        <f aca="false">IF(MONTH(AB39)=MONTH($F39),IF(WEEKDAY(AB39)=1,"D",IF(WEEKDAY(AB39)=7,"S",IF(AB39=$AA$4,"S",IF(AB39=$AA$5,"S",IF(AB39=$AH$4,"S",IF(AB39=$AH$5,"S","LV")))))),0)</f>
        <v>LV</v>
      </c>
      <c r="BI39" s="36" t="str">
        <f aca="false">IF(MONTH(AC39)=MONTH($F39),IF(WEEKDAY(AC39)=1,"D",IF(WEEKDAY(AC39)=7,"S",IF(AC39=$AA$4,"S",IF(AC39=$AA$5,"S",IF(AC39=$AH$4,"S",IF(AC39=$AH$5,"S","LV")))))),0)</f>
        <v>LV</v>
      </c>
      <c r="BJ39" s="36" t="str">
        <f aca="false">IF(MONTH(AD39)=MONTH($F39),IF(WEEKDAY(AD39)=1,"D",IF(WEEKDAY(AD39)=7,"S",IF(AD39=$AA$4,"S",IF(AD39=$AA$5,"S",IF(AD39=$AH$4,"S",IF(AD39=$AH$5,"S","LV")))))),0)</f>
        <v>LV</v>
      </c>
      <c r="BK39" s="36" t="str">
        <f aca="false">IF(MONTH(AE39)=MONTH($F39),IF(WEEKDAY(AE39)=1,"D",IF(WEEKDAY(AE39)=7,"S",IF(AE39=$AA$4,"S",IF(AE39=$AA$5,"S",IF(AE39=$AH$4,"S",IF(AE39=$AH$5,"S","LV")))))),0)</f>
        <v>S</v>
      </c>
      <c r="BL39" s="36" t="str">
        <f aca="false">IF(MONTH(AF39)=MONTH($F39),IF(WEEKDAY(AF39)=1,"D",IF(WEEKDAY(AF39)=7,"S",IF(AF39=$AA$4,"S",IF(AF39=$AA$5,"S",IF(AF39=$AH$4,"S",IF(AF39=$AH$5,"S","LV")))))),0)</f>
        <v>D</v>
      </c>
      <c r="BM39" s="36" t="str">
        <f aca="false">IF(MONTH(AG39)=MONTH($F39),IF(WEEKDAY(AG39)=1,"D",IF(WEEKDAY(AG39)=7,"S",IF(AG39=$AA$4,"S",IF(AG39=$AA$5,"S",IF(AG39=$AH$4,"S",IF(AG39=$AH$5,"S","LV")))))),0)</f>
        <v>LV</v>
      </c>
      <c r="BN39" s="36" t="str">
        <f aca="false">IF(MONTH(AH39)=MONTH($F39),IF(WEEKDAY(AH39)=1,"D",IF(WEEKDAY(AH39)=7,"S",IF(AH39=$AA$4,"S",IF(AH39=$AA$5,"S",IF(AH39=$AH$4,"S",IF(AH39=$AH$5,"S","LV")))))),0)</f>
        <v>LV</v>
      </c>
      <c r="BO39" s="36" t="str">
        <f aca="false">IF(MONTH(AI39)=MONTH($F39),IF(WEEKDAY(AI39)=1,"D",IF(WEEKDAY(AI39)=7,"S",IF(AI39=$AA$4,"S",IF(AI39=$AA$5,"S",IF(AI39=$AH$4,"S",IF(AI39=$AH$5,"S","LV")))))),0)</f>
        <v>LV</v>
      </c>
      <c r="BP39" s="36" t="str">
        <f aca="false">IF(MONTH(AJ39)=MONTH($F39),IF(WEEKDAY(AJ39)=1,"D",IF(WEEKDAY(AJ39)=7,"S",IF(AJ39=$AA$4,"S",IF(AJ39=$AA$5,"S",IF(AJ39=$AH$4,"S",IF(AJ39=$AH$5,"S","LV")))))),0)</f>
        <v>LV</v>
      </c>
      <c r="BQ39" s="36" t="str">
        <f aca="false">IF(MONTH(AK39)=MONTH($F39),IF(WEEKDAY(AK39)=1,"D",IF(WEEKDAY(AK39)=7,"S",IF(AK39=$AA$4,"S",IF(AK39=$AA$5,"S",IF(AK39=$AH$4,"S",IF(AK39=$AH$5,"S","LV")))))),0)</f>
        <v>LV</v>
      </c>
      <c r="BR39" s="36" t="str">
        <f aca="false">IF(MONTH(AL39)=MONTH($F39),IF(WEEKDAY(AL39)=1,"D",IF(WEEKDAY(AL39)=7,"S",IF(AL39=$AA$4,"S",IF(AL39=$AA$5,"S",IF(AL39=$AH$4,"S",IF(AL39=$AH$5,"S","LV")))))),0)</f>
        <v>S</v>
      </c>
      <c r="BS39" s="36" t="str">
        <f aca="false">IF(MONTH(AM39)=MONTH($F39),IF(WEEKDAY(AM39)=1,"D",IF(WEEKDAY(AM39)=7,"S",IF(AM39=$AA$4,"S",IF(AM39=$AA$5,"S",IF(AM39=$AH$4,"S",IF(AM39=$AH$5,"S","LV")))))),0)</f>
        <v>D</v>
      </c>
      <c r="BT39" s="36" t="str">
        <f aca="false">IF(MONTH(AN39)=MONTH($F39),IF(WEEKDAY(AN39)=1,"D",IF(WEEKDAY(AN39)=7,"S",IF(AN39=$AA$4,"S",IF(AN39=$AA$5,"S",IF(AN39=$AH$4,"S",IF(AN39=$AH$5,"S","LV")))))),0)</f>
        <v>LV</v>
      </c>
      <c r="BU39" s="36" t="str">
        <f aca="false">IF(MONTH(AO39)=MONTH($F39),IF(WEEKDAY(AO39)=1,"D",IF(WEEKDAY(AO39)=7,"S",IF(AO39=$AA$4,"S",IF(AO39=$AA$5,"S",IF(AO39=$AH$4,"S",IF(AO39=$AH$5,"S","LV")))))),0)</f>
        <v>LV</v>
      </c>
      <c r="BV39" s="36" t="str">
        <f aca="false">IF(MONTH(AP39)=MONTH($F39),IF(WEEKDAY(AP39)=1,"D",IF(WEEKDAY(AP39)=7,"S",IF(AP39=$AA$4,"S",IF(AP39=$AA$5,"S",IF(AP39=$AH$4,"S",IF(AP39=$AH$5,"S","LV")))))),0)</f>
        <v>LV</v>
      </c>
      <c r="BW39" s="36" t="str">
        <f aca="false">IF(MONTH(AQ39)=MONTH($F39),IF(WEEKDAY(AQ39)=1,"D",IF(WEEKDAY(AQ39)=7,"S",IF(AQ39=$AA$4,"S",IF(AQ39=$AA$5,"S",IF(AQ39=$AH$4,"S",IF(AQ39=$AH$5,"S","LV")))))),0)</f>
        <v>LV</v>
      </c>
      <c r="BX39" s="36" t="str">
        <f aca="false">IF(MONTH(AR39)=MONTH($F39),IF(WEEKDAY(AR39)=1,"D",IF(WEEKDAY(AR39)=7,"S",IF(AR39=$AA$4,"S",IF(AR39=$AA$5,"S",IF(AR39=$AH$4,"S",IF(AR39=$AH$5,"S","LV")))))),0)</f>
        <v>LV</v>
      </c>
      <c r="BY39" s="36" t="str">
        <f aca="false">IF(MONTH(AS39)=MONTH($F39),IF(WEEKDAY(AS39)=1,"D",IF(WEEKDAY(AS39)=7,"S",IF(AS39=$AA$4,"S",IF(AS39=$AA$5,"S",IF(AS39=$AH$4,"S",IF(AS39=$AH$5,"S","LV")))))),0)</f>
        <v>S</v>
      </c>
      <c r="BZ39" s="36" t="str">
        <f aca="false">IF(MONTH(AT39)=MONTH($F39),IF(WEEKDAY(AT39)=1,"D",IF(WEEKDAY(AT39)=7,"S",IF(AT39=$AA$4,"S",IF(AT39=$AA$5,"S",IF(AT39=$AH$4,"S",IF(AT39=$AH$5,"S","LV")))))),0)</f>
        <v>D</v>
      </c>
      <c r="CA39" s="36" t="str">
        <f aca="false">IF(MONTH(AU39)=MONTH($F39),IF(WEEKDAY(AU39)=1,"D",IF(WEEKDAY(AU39)=7,"S",IF(AU39=$AA$4,"S",IF(AU39=$AA$5,"S",IF(AU39=$AH$4,"S",IF(AU39=$AH$5,"S","LV")))))),0)</f>
        <v>LV</v>
      </c>
      <c r="CB39" s="36" t="str">
        <f aca="false">IF(MONTH(AV39)=MONTH($F39),IF(WEEKDAY(AV39)=1,"D",IF(WEEKDAY(AV39)=7,"S",IF(AV39=$AA$4,"S",IF(AV39=$AA$5,"S",IF(AV39=$AH$4,"S",IF(AV39=$AH$5,"S","LV")))))),0)</f>
        <v>LV</v>
      </c>
      <c r="CC39" s="36" t="str">
        <f aca="false">IF(MONTH(AW39)=MONTH($F39),IF(WEEKDAY(AW39)=1,"D",IF(WEEKDAY(AW39)=7,"S",IF(AW39=$AA$4,"S",IF(AW39=$AA$5,"S",IF(AW39=$AH$4,"S",IF(AW39=$AH$5,"S","LV")))))),0)</f>
        <v>LV</v>
      </c>
      <c r="CD39" s="36" t="str">
        <f aca="false">IF(MONTH(AX39)=MONTH($F39),IF(WEEKDAY(AX39)=1,"D",IF(WEEKDAY(AX39)=7,"S",IF(AX39=$AA$4,"S",IF(AX39=$AA$5,"S",IF(AX39=$AH$4,"S",IF(AX39=$AH$5,"S","LV")))))),0)</f>
        <v>LV</v>
      </c>
      <c r="CE39" s="36" t="str">
        <f aca="false">IF(MONTH(AY39)=MONTH($F39),IF(WEEKDAY(AY39)=1,"D",IF(WEEKDAY(AY39)=7,"S",IF(AY39=$AA$4,"S",IF(AY39=$AA$5,"S",IF(AY39=$AH$4,"S",IF(AY39=$AH$5,"S","LV")))))),0)</f>
        <v>LV</v>
      </c>
      <c r="CF39" s="36" t="str">
        <f aca="false">IF(MONTH(AZ39)=MONTH($F39),IF(WEEKDAY(AZ39)=1,"D",IF(WEEKDAY(AZ39)=7,"S",IF(AZ39=$AA$4,"S",IF(AZ39=$AA$5,"S",IF(AZ39=$AH$4,"S",IF(AZ39=$AH$5,"S","LV")))))),0)</f>
        <v>S</v>
      </c>
      <c r="CH39" s="18" t="n">
        <f aca="false">IF(B39="T",P39+Q39,0)</f>
        <v>4573.8</v>
      </c>
      <c r="CI39" s="18" t="n">
        <f aca="false">IF(B39="",J39*S39+K39*T39+L39*U39,0)</f>
        <v>0</v>
      </c>
      <c r="CJ39" s="18" t="n">
        <f aca="false">IF(B39="t",J39*S39+K39*T39+L39*U39,0)</f>
        <v>378</v>
      </c>
      <c r="CL39" s="37" t="n">
        <f aca="false">IF($B39="",($J39*$S39+$K39*$T39+$L39*$U39)*$I39,0)</f>
        <v>0</v>
      </c>
      <c r="CM39" s="37" t="n">
        <f aca="false">IF($B39="t",($J39*$S39+$K39*$T39+$L39*$U39)*$I39,0)</f>
        <v>13.125</v>
      </c>
    </row>
    <row r="40" customFormat="false" ht="12.75" hidden="false" customHeight="false" outlineLevel="0" collapsed="false">
      <c r="A40" s="23" t="n">
        <v>25</v>
      </c>
      <c r="B40" s="24" t="s">
        <v>58</v>
      </c>
      <c r="C40" s="25"/>
      <c r="D40" s="39" t="s">
        <v>73</v>
      </c>
      <c r="E40" s="39" t="s">
        <v>87</v>
      </c>
      <c r="F40" s="28" t="n">
        <f aca="false">$J$2</f>
        <v>44105</v>
      </c>
      <c r="G40" s="28"/>
      <c r="H40" s="51" t="n">
        <v>21.1</v>
      </c>
      <c r="I40" s="52" t="n">
        <v>0.0520833333333333</v>
      </c>
      <c r="J40" s="43" t="n">
        <v>16</v>
      </c>
      <c r="K40" s="43" t="n">
        <v>0</v>
      </c>
      <c r="L40" s="43" t="n">
        <v>0</v>
      </c>
      <c r="M40" s="31" t="n">
        <f aca="false">H40*J40</f>
        <v>337.6</v>
      </c>
      <c r="N40" s="31" t="n">
        <f aca="false">H40*K40</f>
        <v>0</v>
      </c>
      <c r="O40" s="31" t="n">
        <f aca="false">H40*L40</f>
        <v>0</v>
      </c>
      <c r="P40" s="32" t="n">
        <f aca="false">IF(C40="v",0,$M40*S40+$N40*$T40+$O40*$U40)</f>
        <v>7427.2</v>
      </c>
      <c r="Q40" s="32" t="n">
        <f aca="false">IF(C40="v",$M40*$S40+N40*T40+O40*U40,0)</f>
        <v>0</v>
      </c>
      <c r="S40" s="33" t="n">
        <f aca="false">COUNTIF(BB40:CF40,"lv")</f>
        <v>22</v>
      </c>
      <c r="T40" s="33" t="n">
        <f aca="false">COUNTIF(BB40:CF40,"s")</f>
        <v>5</v>
      </c>
      <c r="U40" s="33" t="n">
        <f aca="false">COUNTIF(BB40:CF40,"d")</f>
        <v>4</v>
      </c>
      <c r="V40" s="34" t="n">
        <f aca="false">IF(F40=0,"x",F40)</f>
        <v>44105</v>
      </c>
      <c r="W40" s="35" t="n">
        <f aca="false">IF($G40=0,V40+1,IF((V40+1)&lt;($G40+1),V40+1,"x"))</f>
        <v>44106</v>
      </c>
      <c r="X40" s="35" t="n">
        <f aca="false">IF($G40=0,W40+1,IF((W40+1)&lt;($G40+1),W40+1,"x"))</f>
        <v>44107</v>
      </c>
      <c r="Y40" s="35" t="n">
        <f aca="false">IF($G40=0,X40+1,IF((X40+1)&lt;($G40+1),X40+1,"x"))</f>
        <v>44108</v>
      </c>
      <c r="Z40" s="35" t="n">
        <f aca="false">IF($G40=0,Y40+1,IF((Y40+1)&lt;($G40+1),Y40+1,"x"))</f>
        <v>44109</v>
      </c>
      <c r="AA40" s="35" t="n">
        <f aca="false">IF($G40=0,Z40+1,IF((Z40+1)&lt;($G40+1),Z40+1,"x"))</f>
        <v>44110</v>
      </c>
      <c r="AB40" s="35" t="n">
        <f aca="false">IF($G40=0,AA40+1,IF((AA40+1)&lt;($G40+1),AA40+1,"x"))</f>
        <v>44111</v>
      </c>
      <c r="AC40" s="35" t="n">
        <f aca="false">IF($G40=0,AB40+1,IF((AB40+1)&lt;($G40+1),AB40+1,"x"))</f>
        <v>44112</v>
      </c>
      <c r="AD40" s="35" t="n">
        <f aca="false">IF($G40=0,AC40+1,IF((AC40+1)&lt;($G40+1),AC40+1,"x"))</f>
        <v>44113</v>
      </c>
      <c r="AE40" s="35" t="n">
        <f aca="false">IF($G40=0,AD40+1,IF((AD40+1)&lt;($G40+1),AD40+1,"x"))</f>
        <v>44114</v>
      </c>
      <c r="AF40" s="35" t="n">
        <f aca="false">IF($G40=0,AE40+1,IF((AE40+1)&lt;($G40+1),AE40+1,"x"))</f>
        <v>44115</v>
      </c>
      <c r="AG40" s="35" t="n">
        <f aca="false">IF($G40=0,AF40+1,IF((AF40+1)&lt;($G40+1),AF40+1,"x"))</f>
        <v>44116</v>
      </c>
      <c r="AH40" s="35" t="n">
        <f aca="false">IF($G40=0,AG40+1,IF((AG40+1)&lt;($G40+1),AG40+1,"x"))</f>
        <v>44117</v>
      </c>
      <c r="AI40" s="35" t="n">
        <f aca="false">IF($G40=0,AH40+1,IF((AH40+1)&lt;($G40+1),AH40+1,"x"))</f>
        <v>44118</v>
      </c>
      <c r="AJ40" s="35" t="n">
        <f aca="false">IF($G40=0,AI40+1,IF((AI40+1)&lt;($G40+1),AI40+1,"x"))</f>
        <v>44119</v>
      </c>
      <c r="AK40" s="35" t="n">
        <f aca="false">IF($G40=0,AJ40+1,IF((AJ40+1)&lt;($G40+1),AJ40+1,"x"))</f>
        <v>44120</v>
      </c>
      <c r="AL40" s="35" t="n">
        <f aca="false">IF($G40=0,AK40+1,IF((AK40+1)&lt;($G40+1),AK40+1,"x"))</f>
        <v>44121</v>
      </c>
      <c r="AM40" s="35" t="n">
        <f aca="false">IF($G40=0,AL40+1,IF((AL40+1)&lt;($G40+1),AL40+1,"x"))</f>
        <v>44122</v>
      </c>
      <c r="AN40" s="35" t="n">
        <f aca="false">IF($G40=0,AM40+1,IF((AM40+1)&lt;($G40+1),AM40+1,"x"))</f>
        <v>44123</v>
      </c>
      <c r="AO40" s="35" t="n">
        <f aca="false">IF($G40=0,AN40+1,IF((AN40+1)&lt;($G40+1),AN40+1,"x"))</f>
        <v>44124</v>
      </c>
      <c r="AP40" s="35" t="n">
        <f aca="false">IF($G40=0,AO40+1,IF((AO40+1)&lt;($G40+1),AO40+1,"x"))</f>
        <v>44125</v>
      </c>
      <c r="AQ40" s="35" t="n">
        <f aca="false">IF($G40=0,AP40+1,IF((AP40+1)&lt;($G40+1),AP40+1,"x"))</f>
        <v>44126</v>
      </c>
      <c r="AR40" s="35" t="n">
        <f aca="false">IF($G40=0,AQ40+1,IF((AQ40+1)&lt;($G40+1),AQ40+1,"x"))</f>
        <v>44127</v>
      </c>
      <c r="AS40" s="35" t="n">
        <f aca="false">IF($G40=0,AR40+1,IF((AR40+1)&lt;($G40+1),AR40+1,"x"))</f>
        <v>44128</v>
      </c>
      <c r="AT40" s="35" t="n">
        <f aca="false">IF($G40=0,AS40+1,IF((AS40+1)&lt;($G40+1),AS40+1,"x"))</f>
        <v>44129</v>
      </c>
      <c r="AU40" s="35" t="n">
        <f aca="false">IF($G40=0,AT40+1,IF((AT40+1)&lt;($G40+1),AT40+1,"x"))</f>
        <v>44130</v>
      </c>
      <c r="AV40" s="35" t="n">
        <f aca="false">IF($G40=0,AU40+1,IF((AU40+1)&lt;($G40+1),AU40+1,"x"))</f>
        <v>44131</v>
      </c>
      <c r="AW40" s="35" t="n">
        <f aca="false">IF($G40=0,AV40+1,IF((AV40+1)&lt;($G40+1),AV40+1,"x"))</f>
        <v>44132</v>
      </c>
      <c r="AX40" s="35" t="n">
        <f aca="false">IF($G40=0,AW40+1,IF((AW40+1)&lt;($G40+1),AW40+1,"x"))</f>
        <v>44133</v>
      </c>
      <c r="AY40" s="35" t="n">
        <f aca="false">IF($G40=0,AX40+1,IF((AX40+1)&lt;($G40+1),AX40+1,"x"))</f>
        <v>44134</v>
      </c>
      <c r="AZ40" s="35" t="n">
        <f aca="false">IF($G40=0,AY40+1,IF((AY40+1)&lt;($G40+1),AY40+1,"x"))</f>
        <v>44135</v>
      </c>
      <c r="BA40" s="12"/>
      <c r="BB40" s="36" t="str">
        <f aca="false">IF(MONTH(V40)=MONTH($F40),IF(WEEKDAY(V40)=1,"D",IF(WEEKDAY(V40)=7,"S",IF(V40=$AA$4,"S",IF(V40=$AA$5,"S",IF(V40=$AH$4,"S",IF(V40=$AH$5,"S","LV")))))),0)</f>
        <v>LV</v>
      </c>
      <c r="BC40" s="36" t="str">
        <f aca="false">IF(MONTH(W40)=MONTH($F40),IF(WEEKDAY(W40)=1,"D",IF(WEEKDAY(W40)=7,"S",IF(W40=$AA$4,"S",IF(W40=$AA$5,"S",IF(W40=$AH$4,"S",IF(W40=$AH$5,"S","LV")))))),0)</f>
        <v>LV</v>
      </c>
      <c r="BD40" s="36" t="str">
        <f aca="false">IF(MONTH(X40)=MONTH($F40),IF(WEEKDAY(X40)=1,"D",IF(WEEKDAY(X40)=7,"S",IF(X40=$AA$4,"S",IF(X40=$AA$5,"S",IF(X40=$AH$4,"S",IF(X40=$AH$5,"S","LV")))))),0)</f>
        <v>S</v>
      </c>
      <c r="BE40" s="36" t="str">
        <f aca="false">IF(MONTH(Y40)=MONTH($F40),IF(WEEKDAY(Y40)=1,"D",IF(WEEKDAY(Y40)=7,"S",IF(Y40=$AA$4,"S",IF(Y40=$AA$5,"S",IF(Y40=$AH$4,"S",IF(Y40=$AH$5,"S","LV")))))),0)</f>
        <v>D</v>
      </c>
      <c r="BF40" s="36" t="str">
        <f aca="false">IF(MONTH(Z40)=MONTH($F40),IF(WEEKDAY(Z40)=1,"D",IF(WEEKDAY(Z40)=7,"S",IF(Z40=$AA$4,"S",IF(Z40=$AA$5,"S",IF(Z40=$AH$4,"S",IF(Z40=$AH$5,"S","LV")))))),0)</f>
        <v>LV</v>
      </c>
      <c r="BG40" s="36" t="str">
        <f aca="false">IF(MONTH(AA40)=MONTH($F40),IF(WEEKDAY(AA40)=1,"D",IF(WEEKDAY(AA40)=7,"S",IF(AA40=$AA$4,"S",IF(AA40=$AA$5,"S",IF(AA40=$AH$4,"S",IF(AA40=$AH$5,"S","LV")))))),0)</f>
        <v>LV</v>
      </c>
      <c r="BH40" s="36" t="str">
        <f aca="false">IF(MONTH(AB40)=MONTH($F40),IF(WEEKDAY(AB40)=1,"D",IF(WEEKDAY(AB40)=7,"S",IF(AB40=$AA$4,"S",IF(AB40=$AA$5,"S",IF(AB40=$AH$4,"S",IF(AB40=$AH$5,"S","LV")))))),0)</f>
        <v>LV</v>
      </c>
      <c r="BI40" s="36" t="str">
        <f aca="false">IF(MONTH(AC40)=MONTH($F40),IF(WEEKDAY(AC40)=1,"D",IF(WEEKDAY(AC40)=7,"S",IF(AC40=$AA$4,"S",IF(AC40=$AA$5,"S",IF(AC40=$AH$4,"S",IF(AC40=$AH$5,"S","LV")))))),0)</f>
        <v>LV</v>
      </c>
      <c r="BJ40" s="36" t="str">
        <f aca="false">IF(MONTH(AD40)=MONTH($F40),IF(WEEKDAY(AD40)=1,"D",IF(WEEKDAY(AD40)=7,"S",IF(AD40=$AA$4,"S",IF(AD40=$AA$5,"S",IF(AD40=$AH$4,"S",IF(AD40=$AH$5,"S","LV")))))),0)</f>
        <v>LV</v>
      </c>
      <c r="BK40" s="36" t="str">
        <f aca="false">IF(MONTH(AE40)=MONTH($F40),IF(WEEKDAY(AE40)=1,"D",IF(WEEKDAY(AE40)=7,"S",IF(AE40=$AA$4,"S",IF(AE40=$AA$5,"S",IF(AE40=$AH$4,"S",IF(AE40=$AH$5,"S","LV")))))),0)</f>
        <v>S</v>
      </c>
      <c r="BL40" s="36" t="str">
        <f aca="false">IF(MONTH(AF40)=MONTH($F40),IF(WEEKDAY(AF40)=1,"D",IF(WEEKDAY(AF40)=7,"S",IF(AF40=$AA$4,"S",IF(AF40=$AA$5,"S",IF(AF40=$AH$4,"S",IF(AF40=$AH$5,"S","LV")))))),0)</f>
        <v>D</v>
      </c>
      <c r="BM40" s="36" t="str">
        <f aca="false">IF(MONTH(AG40)=MONTH($F40),IF(WEEKDAY(AG40)=1,"D",IF(WEEKDAY(AG40)=7,"S",IF(AG40=$AA$4,"S",IF(AG40=$AA$5,"S",IF(AG40=$AH$4,"S",IF(AG40=$AH$5,"S","LV")))))),0)</f>
        <v>LV</v>
      </c>
      <c r="BN40" s="36" t="str">
        <f aca="false">IF(MONTH(AH40)=MONTH($F40),IF(WEEKDAY(AH40)=1,"D",IF(WEEKDAY(AH40)=7,"S",IF(AH40=$AA$4,"S",IF(AH40=$AA$5,"S",IF(AH40=$AH$4,"S",IF(AH40=$AH$5,"S","LV")))))),0)</f>
        <v>LV</v>
      </c>
      <c r="BO40" s="36" t="str">
        <f aca="false">IF(MONTH(AI40)=MONTH($F40),IF(WEEKDAY(AI40)=1,"D",IF(WEEKDAY(AI40)=7,"S",IF(AI40=$AA$4,"S",IF(AI40=$AA$5,"S",IF(AI40=$AH$4,"S",IF(AI40=$AH$5,"S","LV")))))),0)</f>
        <v>LV</v>
      </c>
      <c r="BP40" s="36" t="str">
        <f aca="false">IF(MONTH(AJ40)=MONTH($F40),IF(WEEKDAY(AJ40)=1,"D",IF(WEEKDAY(AJ40)=7,"S",IF(AJ40=$AA$4,"S",IF(AJ40=$AA$5,"S",IF(AJ40=$AH$4,"S",IF(AJ40=$AH$5,"S","LV")))))),0)</f>
        <v>LV</v>
      </c>
      <c r="BQ40" s="36" t="str">
        <f aca="false">IF(MONTH(AK40)=MONTH($F40),IF(WEEKDAY(AK40)=1,"D",IF(WEEKDAY(AK40)=7,"S",IF(AK40=$AA$4,"S",IF(AK40=$AA$5,"S",IF(AK40=$AH$4,"S",IF(AK40=$AH$5,"S","LV")))))),0)</f>
        <v>LV</v>
      </c>
      <c r="BR40" s="36" t="str">
        <f aca="false">IF(MONTH(AL40)=MONTH($F40),IF(WEEKDAY(AL40)=1,"D",IF(WEEKDAY(AL40)=7,"S",IF(AL40=$AA$4,"S",IF(AL40=$AA$5,"S",IF(AL40=$AH$4,"S",IF(AL40=$AH$5,"S","LV")))))),0)</f>
        <v>S</v>
      </c>
      <c r="BS40" s="36" t="str">
        <f aca="false">IF(MONTH(AM40)=MONTH($F40),IF(WEEKDAY(AM40)=1,"D",IF(WEEKDAY(AM40)=7,"S",IF(AM40=$AA$4,"S",IF(AM40=$AA$5,"S",IF(AM40=$AH$4,"S",IF(AM40=$AH$5,"S","LV")))))),0)</f>
        <v>D</v>
      </c>
      <c r="BT40" s="36" t="str">
        <f aca="false">IF(MONTH(AN40)=MONTH($F40),IF(WEEKDAY(AN40)=1,"D",IF(WEEKDAY(AN40)=7,"S",IF(AN40=$AA$4,"S",IF(AN40=$AA$5,"S",IF(AN40=$AH$4,"S",IF(AN40=$AH$5,"S","LV")))))),0)</f>
        <v>LV</v>
      </c>
      <c r="BU40" s="36" t="str">
        <f aca="false">IF(MONTH(AO40)=MONTH($F40),IF(WEEKDAY(AO40)=1,"D",IF(WEEKDAY(AO40)=7,"S",IF(AO40=$AA$4,"S",IF(AO40=$AA$5,"S",IF(AO40=$AH$4,"S",IF(AO40=$AH$5,"S","LV")))))),0)</f>
        <v>LV</v>
      </c>
      <c r="BV40" s="36" t="str">
        <f aca="false">IF(MONTH(AP40)=MONTH($F40),IF(WEEKDAY(AP40)=1,"D",IF(WEEKDAY(AP40)=7,"S",IF(AP40=$AA$4,"S",IF(AP40=$AA$5,"S",IF(AP40=$AH$4,"S",IF(AP40=$AH$5,"S","LV")))))),0)</f>
        <v>LV</v>
      </c>
      <c r="BW40" s="36" t="str">
        <f aca="false">IF(MONTH(AQ40)=MONTH($F40),IF(WEEKDAY(AQ40)=1,"D",IF(WEEKDAY(AQ40)=7,"S",IF(AQ40=$AA$4,"S",IF(AQ40=$AA$5,"S",IF(AQ40=$AH$4,"S",IF(AQ40=$AH$5,"S","LV")))))),0)</f>
        <v>LV</v>
      </c>
      <c r="BX40" s="36" t="str">
        <f aca="false">IF(MONTH(AR40)=MONTH($F40),IF(WEEKDAY(AR40)=1,"D",IF(WEEKDAY(AR40)=7,"S",IF(AR40=$AA$4,"S",IF(AR40=$AA$5,"S",IF(AR40=$AH$4,"S",IF(AR40=$AH$5,"S","LV")))))),0)</f>
        <v>LV</v>
      </c>
      <c r="BY40" s="36" t="str">
        <f aca="false">IF(MONTH(AS40)=MONTH($F40),IF(WEEKDAY(AS40)=1,"D",IF(WEEKDAY(AS40)=7,"S",IF(AS40=$AA$4,"S",IF(AS40=$AA$5,"S",IF(AS40=$AH$4,"S",IF(AS40=$AH$5,"S","LV")))))),0)</f>
        <v>S</v>
      </c>
      <c r="BZ40" s="36" t="str">
        <f aca="false">IF(MONTH(AT40)=MONTH($F40),IF(WEEKDAY(AT40)=1,"D",IF(WEEKDAY(AT40)=7,"S",IF(AT40=$AA$4,"S",IF(AT40=$AA$5,"S",IF(AT40=$AH$4,"S",IF(AT40=$AH$5,"S","LV")))))),0)</f>
        <v>D</v>
      </c>
      <c r="CA40" s="36" t="str">
        <f aca="false">IF(MONTH(AU40)=MONTH($F40),IF(WEEKDAY(AU40)=1,"D",IF(WEEKDAY(AU40)=7,"S",IF(AU40=$AA$4,"S",IF(AU40=$AA$5,"S",IF(AU40=$AH$4,"S",IF(AU40=$AH$5,"S","LV")))))),0)</f>
        <v>LV</v>
      </c>
      <c r="CB40" s="36" t="str">
        <f aca="false">IF(MONTH(AV40)=MONTH($F40),IF(WEEKDAY(AV40)=1,"D",IF(WEEKDAY(AV40)=7,"S",IF(AV40=$AA$4,"S",IF(AV40=$AA$5,"S",IF(AV40=$AH$4,"S",IF(AV40=$AH$5,"S","LV")))))),0)</f>
        <v>LV</v>
      </c>
      <c r="CC40" s="36" t="str">
        <f aca="false">IF(MONTH(AW40)=MONTH($F40),IF(WEEKDAY(AW40)=1,"D",IF(WEEKDAY(AW40)=7,"S",IF(AW40=$AA$4,"S",IF(AW40=$AA$5,"S",IF(AW40=$AH$4,"S",IF(AW40=$AH$5,"S","LV")))))),0)</f>
        <v>LV</v>
      </c>
      <c r="CD40" s="36" t="str">
        <f aca="false">IF(MONTH(AX40)=MONTH($F40),IF(WEEKDAY(AX40)=1,"D",IF(WEEKDAY(AX40)=7,"S",IF(AX40=$AA$4,"S",IF(AX40=$AA$5,"S",IF(AX40=$AH$4,"S",IF(AX40=$AH$5,"S","LV")))))),0)</f>
        <v>LV</v>
      </c>
      <c r="CE40" s="36" t="str">
        <f aca="false">IF(MONTH(AY40)=MONTH($F40),IF(WEEKDAY(AY40)=1,"D",IF(WEEKDAY(AY40)=7,"S",IF(AY40=$AA$4,"S",IF(AY40=$AA$5,"S",IF(AY40=$AH$4,"S",IF(AY40=$AH$5,"S","LV")))))),0)</f>
        <v>LV</v>
      </c>
      <c r="CF40" s="36" t="str">
        <f aca="false">IF(MONTH(AZ40)=MONTH($F40),IF(WEEKDAY(AZ40)=1,"D",IF(WEEKDAY(AZ40)=7,"S",IF(AZ40=$AA$4,"S",IF(AZ40=$AA$5,"S",IF(AZ40=$AH$4,"S",IF(AZ40=$AH$5,"S","LV")))))),0)</f>
        <v>S</v>
      </c>
      <c r="CH40" s="18" t="n">
        <f aca="false">IF(B40="T",P40+Q40,0)</f>
        <v>7427.2</v>
      </c>
      <c r="CI40" s="18" t="n">
        <f aca="false">IF(B40="",J40*S40+K40*T40+L40*U40,0)</f>
        <v>0</v>
      </c>
      <c r="CJ40" s="18" t="n">
        <f aca="false">IF(B40="t",J40*S40+K40*T40+L40*U40,0)</f>
        <v>352</v>
      </c>
      <c r="CL40" s="37" t="n">
        <f aca="false">IF($B40="",($J40*$S40+$K40*$T40+$L40*$U40)*$I40,0)</f>
        <v>0</v>
      </c>
      <c r="CM40" s="37" t="n">
        <f aca="false">IF($B40="t",($J40*$S40+$K40*$T40+$L40*$U40)*$I40,0)</f>
        <v>18.3333333333333</v>
      </c>
    </row>
    <row r="41" customFormat="false" ht="12.75" hidden="false" customHeight="false" outlineLevel="0" collapsed="false">
      <c r="A41" s="23" t="n">
        <v>28</v>
      </c>
      <c r="B41" s="24"/>
      <c r="C41" s="25"/>
      <c r="D41" s="49" t="s">
        <v>56</v>
      </c>
      <c r="E41" s="39" t="s">
        <v>80</v>
      </c>
      <c r="F41" s="28" t="n">
        <f aca="false">$J$2</f>
        <v>44105</v>
      </c>
      <c r="G41" s="28"/>
      <c r="H41" s="43" t="n">
        <v>22.5</v>
      </c>
      <c r="I41" s="48" t="n">
        <v>0.0416666666666667</v>
      </c>
      <c r="J41" s="43" t="n">
        <v>43</v>
      </c>
      <c r="K41" s="43" t="n">
        <v>28.5</v>
      </c>
      <c r="L41" s="43" t="n">
        <v>29.5</v>
      </c>
      <c r="M41" s="31" t="n">
        <f aca="false">H41*J41</f>
        <v>967.5</v>
      </c>
      <c r="N41" s="31" t="n">
        <f aca="false">H41*K41</f>
        <v>641.25</v>
      </c>
      <c r="O41" s="31" t="n">
        <f aca="false">H41*L41</f>
        <v>663.75</v>
      </c>
      <c r="P41" s="32" t="n">
        <f aca="false">IF(C41="v",0,$M41*S41+$N41*$T41+$O41*$U41)</f>
        <v>27146.25</v>
      </c>
      <c r="Q41" s="32" t="n">
        <f aca="false">IF(C41="v",$M41*$S41+N41*T41+O41*U41,0)</f>
        <v>0</v>
      </c>
      <c r="S41" s="33" t="n">
        <f aca="false">COUNTIF(BB41:CF41,"lv")</f>
        <v>22</v>
      </c>
      <c r="T41" s="33" t="n">
        <f aca="false">COUNTIF(BB41:CF41,"s")</f>
        <v>5</v>
      </c>
      <c r="U41" s="33" t="n">
        <f aca="false">COUNTIF(BB41:CF41,"d")</f>
        <v>4</v>
      </c>
      <c r="V41" s="34" t="n">
        <f aca="false">IF(F41=0,"x",F41)</f>
        <v>44105</v>
      </c>
      <c r="W41" s="35" t="n">
        <f aca="false">IF($G41=0,V41+1,IF((V41+1)&lt;($G41+1),V41+1,"x"))</f>
        <v>44106</v>
      </c>
      <c r="X41" s="35" t="n">
        <f aca="false">IF($G41=0,W41+1,IF((W41+1)&lt;($G41+1),W41+1,"x"))</f>
        <v>44107</v>
      </c>
      <c r="Y41" s="35" t="n">
        <f aca="false">IF($G41=0,X41+1,IF((X41+1)&lt;($G41+1),X41+1,"x"))</f>
        <v>44108</v>
      </c>
      <c r="Z41" s="35" t="n">
        <f aca="false">IF($G41=0,Y41+1,IF((Y41+1)&lt;($G41+1),Y41+1,"x"))</f>
        <v>44109</v>
      </c>
      <c r="AA41" s="35" t="n">
        <f aca="false">IF($G41=0,Z41+1,IF((Z41+1)&lt;($G41+1),Z41+1,"x"))</f>
        <v>44110</v>
      </c>
      <c r="AB41" s="35" t="n">
        <f aca="false">IF($G41=0,AA41+1,IF((AA41+1)&lt;($G41+1),AA41+1,"x"))</f>
        <v>44111</v>
      </c>
      <c r="AC41" s="35" t="n">
        <f aca="false">IF($G41=0,AB41+1,IF((AB41+1)&lt;($G41+1),AB41+1,"x"))</f>
        <v>44112</v>
      </c>
      <c r="AD41" s="35" t="n">
        <f aca="false">IF($G41=0,AC41+1,IF((AC41+1)&lt;($G41+1),AC41+1,"x"))</f>
        <v>44113</v>
      </c>
      <c r="AE41" s="35" t="n">
        <f aca="false">IF($G41=0,AD41+1,IF((AD41+1)&lt;($G41+1),AD41+1,"x"))</f>
        <v>44114</v>
      </c>
      <c r="AF41" s="35" t="n">
        <f aca="false">IF($G41=0,AE41+1,IF((AE41+1)&lt;($G41+1),AE41+1,"x"))</f>
        <v>44115</v>
      </c>
      <c r="AG41" s="35" t="n">
        <f aca="false">IF($G41=0,AF41+1,IF((AF41+1)&lt;($G41+1),AF41+1,"x"))</f>
        <v>44116</v>
      </c>
      <c r="AH41" s="35" t="n">
        <f aca="false">IF($G41=0,AG41+1,IF((AG41+1)&lt;($G41+1),AG41+1,"x"))</f>
        <v>44117</v>
      </c>
      <c r="AI41" s="35" t="n">
        <f aca="false">IF($G41=0,AH41+1,IF((AH41+1)&lt;($G41+1),AH41+1,"x"))</f>
        <v>44118</v>
      </c>
      <c r="AJ41" s="35" t="n">
        <f aca="false">IF($G41=0,AI41+1,IF((AI41+1)&lt;($G41+1),AI41+1,"x"))</f>
        <v>44119</v>
      </c>
      <c r="AK41" s="35" t="n">
        <f aca="false">IF($G41=0,AJ41+1,IF((AJ41+1)&lt;($G41+1),AJ41+1,"x"))</f>
        <v>44120</v>
      </c>
      <c r="AL41" s="35" t="n">
        <f aca="false">IF($G41=0,AK41+1,IF((AK41+1)&lt;($G41+1),AK41+1,"x"))</f>
        <v>44121</v>
      </c>
      <c r="AM41" s="35" t="n">
        <f aca="false">IF($G41=0,AL41+1,IF((AL41+1)&lt;($G41+1),AL41+1,"x"))</f>
        <v>44122</v>
      </c>
      <c r="AN41" s="35" t="n">
        <f aca="false">IF($G41=0,AM41+1,IF((AM41+1)&lt;($G41+1),AM41+1,"x"))</f>
        <v>44123</v>
      </c>
      <c r="AO41" s="35" t="n">
        <f aca="false">IF($G41=0,AN41+1,IF((AN41+1)&lt;($G41+1),AN41+1,"x"))</f>
        <v>44124</v>
      </c>
      <c r="AP41" s="35" t="n">
        <f aca="false">IF($G41=0,AO41+1,IF((AO41+1)&lt;($G41+1),AO41+1,"x"))</f>
        <v>44125</v>
      </c>
      <c r="AQ41" s="35" t="n">
        <f aca="false">IF($G41=0,AP41+1,IF((AP41+1)&lt;($G41+1),AP41+1,"x"))</f>
        <v>44126</v>
      </c>
      <c r="AR41" s="35" t="n">
        <f aca="false">IF($G41=0,AQ41+1,IF((AQ41+1)&lt;($G41+1),AQ41+1,"x"))</f>
        <v>44127</v>
      </c>
      <c r="AS41" s="35" t="n">
        <f aca="false">IF($G41=0,AR41+1,IF((AR41+1)&lt;($G41+1),AR41+1,"x"))</f>
        <v>44128</v>
      </c>
      <c r="AT41" s="35" t="n">
        <f aca="false">IF($G41=0,AS41+1,IF((AS41+1)&lt;($G41+1),AS41+1,"x"))</f>
        <v>44129</v>
      </c>
      <c r="AU41" s="35" t="n">
        <f aca="false">IF($G41=0,AT41+1,IF((AT41+1)&lt;($G41+1),AT41+1,"x"))</f>
        <v>44130</v>
      </c>
      <c r="AV41" s="35" t="n">
        <f aca="false">IF($G41=0,AU41+1,IF((AU41+1)&lt;($G41+1),AU41+1,"x"))</f>
        <v>44131</v>
      </c>
      <c r="AW41" s="35" t="n">
        <f aca="false">IF($G41=0,AV41+1,IF((AV41+1)&lt;($G41+1),AV41+1,"x"))</f>
        <v>44132</v>
      </c>
      <c r="AX41" s="35" t="n">
        <f aca="false">IF($G41=0,AW41+1,IF((AW41+1)&lt;($G41+1),AW41+1,"x"))</f>
        <v>44133</v>
      </c>
      <c r="AY41" s="35" t="n">
        <f aca="false">IF($G41=0,AX41+1,IF((AX41+1)&lt;($G41+1),AX41+1,"x"))</f>
        <v>44134</v>
      </c>
      <c r="AZ41" s="35" t="n">
        <f aca="false">IF($G41=0,AY41+1,IF((AY41+1)&lt;($G41+1),AY41+1,"x"))</f>
        <v>44135</v>
      </c>
      <c r="BA41" s="12"/>
      <c r="BB41" s="36" t="str">
        <f aca="false">IF(MONTH(V41)=MONTH($F41),IF(WEEKDAY(V41)=1,"D",IF(WEEKDAY(V41)=7,"S",IF(V41=$AA$4,"S",IF(V41=$AA$5,"S",IF(V41=$AH$4,"S",IF(V41=$AH$5,"S","LV")))))),0)</f>
        <v>LV</v>
      </c>
      <c r="BC41" s="36" t="str">
        <f aca="false">IF(MONTH(W41)=MONTH($F41),IF(WEEKDAY(W41)=1,"D",IF(WEEKDAY(W41)=7,"S",IF(W41=$AA$4,"S",IF(W41=$AA$5,"S",IF(W41=$AH$4,"S",IF(W41=$AH$5,"S","LV")))))),0)</f>
        <v>LV</v>
      </c>
      <c r="BD41" s="36" t="str">
        <f aca="false">IF(MONTH(X41)=MONTH($F41),IF(WEEKDAY(X41)=1,"D",IF(WEEKDAY(X41)=7,"S",IF(X41=$AA$4,"S",IF(X41=$AA$5,"S",IF(X41=$AH$4,"S",IF(X41=$AH$5,"S","LV")))))),0)</f>
        <v>S</v>
      </c>
      <c r="BE41" s="36" t="str">
        <f aca="false">IF(MONTH(Y41)=MONTH($F41),IF(WEEKDAY(Y41)=1,"D",IF(WEEKDAY(Y41)=7,"S",IF(Y41=$AA$4,"S",IF(Y41=$AA$5,"S",IF(Y41=$AH$4,"S",IF(Y41=$AH$5,"S","LV")))))),0)</f>
        <v>D</v>
      </c>
      <c r="BF41" s="36" t="str">
        <f aca="false">IF(MONTH(Z41)=MONTH($F41),IF(WEEKDAY(Z41)=1,"D",IF(WEEKDAY(Z41)=7,"S",IF(Z41=$AA$4,"S",IF(Z41=$AA$5,"S",IF(Z41=$AH$4,"S",IF(Z41=$AH$5,"S","LV")))))),0)</f>
        <v>LV</v>
      </c>
      <c r="BG41" s="36" t="str">
        <f aca="false">IF(MONTH(AA41)=MONTH($F41),IF(WEEKDAY(AA41)=1,"D",IF(WEEKDAY(AA41)=7,"S",IF(AA41=$AA$4,"S",IF(AA41=$AA$5,"S",IF(AA41=$AH$4,"S",IF(AA41=$AH$5,"S","LV")))))),0)</f>
        <v>LV</v>
      </c>
      <c r="BH41" s="36" t="str">
        <f aca="false">IF(MONTH(AB41)=MONTH($F41),IF(WEEKDAY(AB41)=1,"D",IF(WEEKDAY(AB41)=7,"S",IF(AB41=$AA$4,"S",IF(AB41=$AA$5,"S",IF(AB41=$AH$4,"S",IF(AB41=$AH$5,"S","LV")))))),0)</f>
        <v>LV</v>
      </c>
      <c r="BI41" s="36" t="str">
        <f aca="false">IF(MONTH(AC41)=MONTH($F41),IF(WEEKDAY(AC41)=1,"D",IF(WEEKDAY(AC41)=7,"S",IF(AC41=$AA$4,"S",IF(AC41=$AA$5,"S",IF(AC41=$AH$4,"S",IF(AC41=$AH$5,"S","LV")))))),0)</f>
        <v>LV</v>
      </c>
      <c r="BJ41" s="36" t="str">
        <f aca="false">IF(MONTH(AD41)=MONTH($F41),IF(WEEKDAY(AD41)=1,"D",IF(WEEKDAY(AD41)=7,"S",IF(AD41=$AA$4,"S",IF(AD41=$AA$5,"S",IF(AD41=$AH$4,"S",IF(AD41=$AH$5,"S","LV")))))),0)</f>
        <v>LV</v>
      </c>
      <c r="BK41" s="36" t="str">
        <f aca="false">IF(MONTH(AE41)=MONTH($F41),IF(WEEKDAY(AE41)=1,"D",IF(WEEKDAY(AE41)=7,"S",IF(AE41=$AA$4,"S",IF(AE41=$AA$5,"S",IF(AE41=$AH$4,"S",IF(AE41=$AH$5,"S","LV")))))),0)</f>
        <v>S</v>
      </c>
      <c r="BL41" s="36" t="str">
        <f aca="false">IF(MONTH(AF41)=MONTH($F41),IF(WEEKDAY(AF41)=1,"D",IF(WEEKDAY(AF41)=7,"S",IF(AF41=$AA$4,"S",IF(AF41=$AA$5,"S",IF(AF41=$AH$4,"S",IF(AF41=$AH$5,"S","LV")))))),0)</f>
        <v>D</v>
      </c>
      <c r="BM41" s="36" t="str">
        <f aca="false">IF(MONTH(AG41)=MONTH($F41),IF(WEEKDAY(AG41)=1,"D",IF(WEEKDAY(AG41)=7,"S",IF(AG41=$AA$4,"S",IF(AG41=$AA$5,"S",IF(AG41=$AH$4,"S",IF(AG41=$AH$5,"S","LV")))))),0)</f>
        <v>LV</v>
      </c>
      <c r="BN41" s="36" t="str">
        <f aca="false">IF(MONTH(AH41)=MONTH($F41),IF(WEEKDAY(AH41)=1,"D",IF(WEEKDAY(AH41)=7,"S",IF(AH41=$AA$4,"S",IF(AH41=$AA$5,"S",IF(AH41=$AH$4,"S",IF(AH41=$AH$5,"S","LV")))))),0)</f>
        <v>LV</v>
      </c>
      <c r="BO41" s="36" t="str">
        <f aca="false">IF(MONTH(AI41)=MONTH($F41),IF(WEEKDAY(AI41)=1,"D",IF(WEEKDAY(AI41)=7,"S",IF(AI41=$AA$4,"S",IF(AI41=$AA$5,"S",IF(AI41=$AH$4,"S",IF(AI41=$AH$5,"S","LV")))))),0)</f>
        <v>LV</v>
      </c>
      <c r="BP41" s="36" t="str">
        <f aca="false">IF(MONTH(AJ41)=MONTH($F41),IF(WEEKDAY(AJ41)=1,"D",IF(WEEKDAY(AJ41)=7,"S",IF(AJ41=$AA$4,"S",IF(AJ41=$AA$5,"S",IF(AJ41=$AH$4,"S",IF(AJ41=$AH$5,"S","LV")))))),0)</f>
        <v>LV</v>
      </c>
      <c r="BQ41" s="36" t="str">
        <f aca="false">IF(MONTH(AK41)=MONTH($F41),IF(WEEKDAY(AK41)=1,"D",IF(WEEKDAY(AK41)=7,"S",IF(AK41=$AA$4,"S",IF(AK41=$AA$5,"S",IF(AK41=$AH$4,"S",IF(AK41=$AH$5,"S","LV")))))),0)</f>
        <v>LV</v>
      </c>
      <c r="BR41" s="36" t="str">
        <f aca="false">IF(MONTH(AL41)=MONTH($F41),IF(WEEKDAY(AL41)=1,"D",IF(WEEKDAY(AL41)=7,"S",IF(AL41=$AA$4,"S",IF(AL41=$AA$5,"S",IF(AL41=$AH$4,"S",IF(AL41=$AH$5,"S","LV")))))),0)</f>
        <v>S</v>
      </c>
      <c r="BS41" s="36" t="str">
        <f aca="false">IF(MONTH(AM41)=MONTH($F41),IF(WEEKDAY(AM41)=1,"D",IF(WEEKDAY(AM41)=7,"S",IF(AM41=$AA$4,"S",IF(AM41=$AA$5,"S",IF(AM41=$AH$4,"S",IF(AM41=$AH$5,"S","LV")))))),0)</f>
        <v>D</v>
      </c>
      <c r="BT41" s="36" t="str">
        <f aca="false">IF(MONTH(AN41)=MONTH($F41),IF(WEEKDAY(AN41)=1,"D",IF(WEEKDAY(AN41)=7,"S",IF(AN41=$AA$4,"S",IF(AN41=$AA$5,"S",IF(AN41=$AH$4,"S",IF(AN41=$AH$5,"S","LV")))))),0)</f>
        <v>LV</v>
      </c>
      <c r="BU41" s="36" t="str">
        <f aca="false">IF(MONTH(AO41)=MONTH($F41),IF(WEEKDAY(AO41)=1,"D",IF(WEEKDAY(AO41)=7,"S",IF(AO41=$AA$4,"S",IF(AO41=$AA$5,"S",IF(AO41=$AH$4,"S",IF(AO41=$AH$5,"S","LV")))))),0)</f>
        <v>LV</v>
      </c>
      <c r="BV41" s="36" t="str">
        <f aca="false">IF(MONTH(AP41)=MONTH($F41),IF(WEEKDAY(AP41)=1,"D",IF(WEEKDAY(AP41)=7,"S",IF(AP41=$AA$4,"S",IF(AP41=$AA$5,"S",IF(AP41=$AH$4,"S",IF(AP41=$AH$5,"S","LV")))))),0)</f>
        <v>LV</v>
      </c>
      <c r="BW41" s="36" t="str">
        <f aca="false">IF(MONTH(AQ41)=MONTH($F41),IF(WEEKDAY(AQ41)=1,"D",IF(WEEKDAY(AQ41)=7,"S",IF(AQ41=$AA$4,"S",IF(AQ41=$AA$5,"S",IF(AQ41=$AH$4,"S",IF(AQ41=$AH$5,"S","LV")))))),0)</f>
        <v>LV</v>
      </c>
      <c r="BX41" s="36" t="str">
        <f aca="false">IF(MONTH(AR41)=MONTH($F41),IF(WEEKDAY(AR41)=1,"D",IF(WEEKDAY(AR41)=7,"S",IF(AR41=$AA$4,"S",IF(AR41=$AA$5,"S",IF(AR41=$AH$4,"S",IF(AR41=$AH$5,"S","LV")))))),0)</f>
        <v>LV</v>
      </c>
      <c r="BY41" s="36" t="str">
        <f aca="false">IF(MONTH(AS41)=MONTH($F41),IF(WEEKDAY(AS41)=1,"D",IF(WEEKDAY(AS41)=7,"S",IF(AS41=$AA$4,"S",IF(AS41=$AA$5,"S",IF(AS41=$AH$4,"S",IF(AS41=$AH$5,"S","LV")))))),0)</f>
        <v>S</v>
      </c>
      <c r="BZ41" s="36" t="str">
        <f aca="false">IF(MONTH(AT41)=MONTH($F41),IF(WEEKDAY(AT41)=1,"D",IF(WEEKDAY(AT41)=7,"S",IF(AT41=$AA$4,"S",IF(AT41=$AA$5,"S",IF(AT41=$AH$4,"S",IF(AT41=$AH$5,"S","LV")))))),0)</f>
        <v>D</v>
      </c>
      <c r="CA41" s="36" t="str">
        <f aca="false">IF(MONTH(AU41)=MONTH($F41),IF(WEEKDAY(AU41)=1,"D",IF(WEEKDAY(AU41)=7,"S",IF(AU41=$AA$4,"S",IF(AU41=$AA$5,"S",IF(AU41=$AH$4,"S",IF(AU41=$AH$5,"S","LV")))))),0)</f>
        <v>LV</v>
      </c>
      <c r="CB41" s="36" t="str">
        <f aca="false">IF(MONTH(AV41)=MONTH($F41),IF(WEEKDAY(AV41)=1,"D",IF(WEEKDAY(AV41)=7,"S",IF(AV41=$AA$4,"S",IF(AV41=$AA$5,"S",IF(AV41=$AH$4,"S",IF(AV41=$AH$5,"S","LV")))))),0)</f>
        <v>LV</v>
      </c>
      <c r="CC41" s="36" t="str">
        <f aca="false">IF(MONTH(AW41)=MONTH($F41),IF(WEEKDAY(AW41)=1,"D",IF(WEEKDAY(AW41)=7,"S",IF(AW41=$AA$4,"S",IF(AW41=$AA$5,"S",IF(AW41=$AH$4,"S",IF(AW41=$AH$5,"S","LV")))))),0)</f>
        <v>LV</v>
      </c>
      <c r="CD41" s="36" t="str">
        <f aca="false">IF(MONTH(AX41)=MONTH($F41),IF(WEEKDAY(AX41)=1,"D",IF(WEEKDAY(AX41)=7,"S",IF(AX41=$AA$4,"S",IF(AX41=$AA$5,"S",IF(AX41=$AH$4,"S",IF(AX41=$AH$5,"S","LV")))))),0)</f>
        <v>LV</v>
      </c>
      <c r="CE41" s="36" t="str">
        <f aca="false">IF(MONTH(AY41)=MONTH($F41),IF(WEEKDAY(AY41)=1,"D",IF(WEEKDAY(AY41)=7,"S",IF(AY41=$AA$4,"S",IF(AY41=$AA$5,"S",IF(AY41=$AH$4,"S",IF(AY41=$AH$5,"S","LV")))))),0)</f>
        <v>LV</v>
      </c>
      <c r="CF41" s="36" t="str">
        <f aca="false">IF(MONTH(AZ41)=MONTH($F41),IF(WEEKDAY(AZ41)=1,"D",IF(WEEKDAY(AZ41)=7,"S",IF(AZ41=$AA$4,"S",IF(AZ41=$AA$5,"S",IF(AZ41=$AH$4,"S",IF(AZ41=$AH$5,"S","LV")))))),0)</f>
        <v>S</v>
      </c>
      <c r="CH41" s="18" t="n">
        <f aca="false">IF(B41="T",P41+Q41,0)</f>
        <v>0</v>
      </c>
      <c r="CI41" s="18" t="n">
        <f aca="false">IF(B41="",J41*S41+K41*T41+L41*U41,0)</f>
        <v>1206.5</v>
      </c>
      <c r="CJ41" s="18" t="n">
        <f aca="false">IF(B41="t",J41*S41+K41*T41+L41*U41,0)</f>
        <v>0</v>
      </c>
      <c r="CL41" s="37" t="n">
        <f aca="false">IF($B41="",($J41*$S41+$K41*$T41+$L41*$U41)*$I41,0)</f>
        <v>50.2708333333333</v>
      </c>
      <c r="CM41" s="37" t="n">
        <f aca="false">IF($B41="t",($J41*$S41+$K41*$T41+$L41*$U41)*$I41,0)</f>
        <v>0</v>
      </c>
    </row>
    <row r="42" customFormat="false" ht="12.75" hidden="false" customHeight="false" outlineLevel="0" collapsed="false">
      <c r="A42" s="23" t="n">
        <v>28</v>
      </c>
      <c r="B42" s="24"/>
      <c r="C42" s="25"/>
      <c r="D42" s="49" t="s">
        <v>56</v>
      </c>
      <c r="E42" s="39" t="s">
        <v>79</v>
      </c>
      <c r="F42" s="28" t="n">
        <f aca="false">$J$2</f>
        <v>44105</v>
      </c>
      <c r="G42" s="28"/>
      <c r="H42" s="43" t="n">
        <v>24.7</v>
      </c>
      <c r="I42" s="48" t="n">
        <v>0.0486111111111111</v>
      </c>
      <c r="J42" s="43" t="n">
        <v>5</v>
      </c>
      <c r="K42" s="43" t="n">
        <v>3</v>
      </c>
      <c r="L42" s="43" t="n">
        <v>3</v>
      </c>
      <c r="M42" s="31" t="n">
        <f aca="false">H42*J42</f>
        <v>123.5</v>
      </c>
      <c r="N42" s="31" t="n">
        <f aca="false">H42*K42</f>
        <v>74.1</v>
      </c>
      <c r="O42" s="31" t="n">
        <f aca="false">H42*L42</f>
        <v>74.1</v>
      </c>
      <c r="P42" s="32" t="n">
        <f aca="false">IF(C42="v",0,$M42*S42+$N42*$T42+$O42*$U42)</f>
        <v>3383.9</v>
      </c>
      <c r="Q42" s="32" t="n">
        <f aca="false">IF(C42="v",$M42*$S42+N42*T42+O42*U42,0)</f>
        <v>0</v>
      </c>
      <c r="S42" s="33" t="n">
        <f aca="false">COUNTIF(BB42:CF42,"lv")</f>
        <v>22</v>
      </c>
      <c r="T42" s="33" t="n">
        <f aca="false">COUNTIF(BB42:CF42,"s")</f>
        <v>5</v>
      </c>
      <c r="U42" s="33" t="n">
        <f aca="false">COUNTIF(BB42:CF42,"d")</f>
        <v>4</v>
      </c>
      <c r="V42" s="34" t="n">
        <f aca="false">IF(F42=0,"x",F42)</f>
        <v>44105</v>
      </c>
      <c r="W42" s="35" t="n">
        <f aca="false">IF($G42=0,V42+1,IF((V42+1)&lt;($G42+1),V42+1,"x"))</f>
        <v>44106</v>
      </c>
      <c r="X42" s="35" t="n">
        <f aca="false">IF($G42=0,W42+1,IF((W42+1)&lt;($G42+1),W42+1,"x"))</f>
        <v>44107</v>
      </c>
      <c r="Y42" s="35" t="n">
        <f aca="false">IF($G42=0,X42+1,IF((X42+1)&lt;($G42+1),X42+1,"x"))</f>
        <v>44108</v>
      </c>
      <c r="Z42" s="35" t="n">
        <f aca="false">IF($G42=0,Y42+1,IF((Y42+1)&lt;($G42+1),Y42+1,"x"))</f>
        <v>44109</v>
      </c>
      <c r="AA42" s="35" t="n">
        <f aca="false">IF($G42=0,Z42+1,IF((Z42+1)&lt;($G42+1),Z42+1,"x"))</f>
        <v>44110</v>
      </c>
      <c r="AB42" s="35" t="n">
        <f aca="false">IF($G42=0,AA42+1,IF((AA42+1)&lt;($G42+1),AA42+1,"x"))</f>
        <v>44111</v>
      </c>
      <c r="AC42" s="35" t="n">
        <f aca="false">IF($G42=0,AB42+1,IF((AB42+1)&lt;($G42+1),AB42+1,"x"))</f>
        <v>44112</v>
      </c>
      <c r="AD42" s="35" t="n">
        <f aca="false">IF($G42=0,AC42+1,IF((AC42+1)&lt;($G42+1),AC42+1,"x"))</f>
        <v>44113</v>
      </c>
      <c r="AE42" s="35" t="n">
        <f aca="false">IF($G42=0,AD42+1,IF((AD42+1)&lt;($G42+1),AD42+1,"x"))</f>
        <v>44114</v>
      </c>
      <c r="AF42" s="35" t="n">
        <f aca="false">IF($G42=0,AE42+1,IF((AE42+1)&lt;($G42+1),AE42+1,"x"))</f>
        <v>44115</v>
      </c>
      <c r="AG42" s="35" t="n">
        <f aca="false">IF($G42=0,AF42+1,IF((AF42+1)&lt;($G42+1),AF42+1,"x"))</f>
        <v>44116</v>
      </c>
      <c r="AH42" s="35" t="n">
        <f aca="false">IF($G42=0,AG42+1,IF((AG42+1)&lt;($G42+1),AG42+1,"x"))</f>
        <v>44117</v>
      </c>
      <c r="AI42" s="35" t="n">
        <f aca="false">IF($G42=0,AH42+1,IF((AH42+1)&lt;($G42+1),AH42+1,"x"))</f>
        <v>44118</v>
      </c>
      <c r="AJ42" s="35" t="n">
        <f aca="false">IF($G42=0,AI42+1,IF((AI42+1)&lt;($G42+1),AI42+1,"x"))</f>
        <v>44119</v>
      </c>
      <c r="AK42" s="35" t="n">
        <f aca="false">IF($G42=0,AJ42+1,IF((AJ42+1)&lt;($G42+1),AJ42+1,"x"))</f>
        <v>44120</v>
      </c>
      <c r="AL42" s="35" t="n">
        <f aca="false">IF($G42=0,AK42+1,IF((AK42+1)&lt;($G42+1),AK42+1,"x"))</f>
        <v>44121</v>
      </c>
      <c r="AM42" s="35" t="n">
        <f aca="false">IF($G42=0,AL42+1,IF((AL42+1)&lt;($G42+1),AL42+1,"x"))</f>
        <v>44122</v>
      </c>
      <c r="AN42" s="35" t="n">
        <f aca="false">IF($G42=0,AM42+1,IF((AM42+1)&lt;($G42+1),AM42+1,"x"))</f>
        <v>44123</v>
      </c>
      <c r="AO42" s="35" t="n">
        <f aca="false">IF($G42=0,AN42+1,IF((AN42+1)&lt;($G42+1),AN42+1,"x"))</f>
        <v>44124</v>
      </c>
      <c r="AP42" s="35" t="n">
        <f aca="false">IF($G42=0,AO42+1,IF((AO42+1)&lt;($G42+1),AO42+1,"x"))</f>
        <v>44125</v>
      </c>
      <c r="AQ42" s="35" t="n">
        <f aca="false">IF($G42=0,AP42+1,IF((AP42+1)&lt;($G42+1),AP42+1,"x"))</f>
        <v>44126</v>
      </c>
      <c r="AR42" s="35" t="n">
        <f aca="false">IF($G42=0,AQ42+1,IF((AQ42+1)&lt;($G42+1),AQ42+1,"x"))</f>
        <v>44127</v>
      </c>
      <c r="AS42" s="35" t="n">
        <f aca="false">IF($G42=0,AR42+1,IF((AR42+1)&lt;($G42+1),AR42+1,"x"))</f>
        <v>44128</v>
      </c>
      <c r="AT42" s="35" t="n">
        <f aca="false">IF($G42=0,AS42+1,IF((AS42+1)&lt;($G42+1),AS42+1,"x"))</f>
        <v>44129</v>
      </c>
      <c r="AU42" s="35" t="n">
        <f aca="false">IF($G42=0,AT42+1,IF((AT42+1)&lt;($G42+1),AT42+1,"x"))</f>
        <v>44130</v>
      </c>
      <c r="AV42" s="35" t="n">
        <f aca="false">IF($G42=0,AU42+1,IF((AU42+1)&lt;($G42+1),AU42+1,"x"))</f>
        <v>44131</v>
      </c>
      <c r="AW42" s="35" t="n">
        <f aca="false">IF($G42=0,AV42+1,IF((AV42+1)&lt;($G42+1),AV42+1,"x"))</f>
        <v>44132</v>
      </c>
      <c r="AX42" s="35" t="n">
        <f aca="false">IF($G42=0,AW42+1,IF((AW42+1)&lt;($G42+1),AW42+1,"x"))</f>
        <v>44133</v>
      </c>
      <c r="AY42" s="35" t="n">
        <f aca="false">IF($G42=0,AX42+1,IF((AX42+1)&lt;($G42+1),AX42+1,"x"))</f>
        <v>44134</v>
      </c>
      <c r="AZ42" s="35" t="n">
        <f aca="false">IF($G42=0,AY42+1,IF((AY42+1)&lt;($G42+1),AY42+1,"x"))</f>
        <v>44135</v>
      </c>
      <c r="BA42" s="12"/>
      <c r="BB42" s="36" t="str">
        <f aca="false">IF(MONTH(V42)=MONTH($F42),IF(WEEKDAY(V42)=1,"D",IF(WEEKDAY(V42)=7,"S",IF(V42=$AA$4,"S",IF(V42=$AA$5,"S",IF(V42=$AH$4,"S",IF(V42=$AH$5,"S","LV")))))),0)</f>
        <v>LV</v>
      </c>
      <c r="BC42" s="36" t="str">
        <f aca="false">IF(MONTH(W42)=MONTH($F42),IF(WEEKDAY(W42)=1,"D",IF(WEEKDAY(W42)=7,"S",IF(W42=$AA$4,"S",IF(W42=$AA$5,"S",IF(W42=$AH$4,"S",IF(W42=$AH$5,"S","LV")))))),0)</f>
        <v>LV</v>
      </c>
      <c r="BD42" s="36" t="str">
        <f aca="false">IF(MONTH(X42)=MONTH($F42),IF(WEEKDAY(X42)=1,"D",IF(WEEKDAY(X42)=7,"S",IF(X42=$AA$4,"S",IF(X42=$AA$5,"S",IF(X42=$AH$4,"S",IF(X42=$AH$5,"S","LV")))))),0)</f>
        <v>S</v>
      </c>
      <c r="BE42" s="36" t="str">
        <f aca="false">IF(MONTH(Y42)=MONTH($F42),IF(WEEKDAY(Y42)=1,"D",IF(WEEKDAY(Y42)=7,"S",IF(Y42=$AA$4,"S",IF(Y42=$AA$5,"S",IF(Y42=$AH$4,"S",IF(Y42=$AH$5,"S","LV")))))),0)</f>
        <v>D</v>
      </c>
      <c r="BF42" s="36" t="str">
        <f aca="false">IF(MONTH(Z42)=MONTH($F42),IF(WEEKDAY(Z42)=1,"D",IF(WEEKDAY(Z42)=7,"S",IF(Z42=$AA$4,"S",IF(Z42=$AA$5,"S",IF(Z42=$AH$4,"S",IF(Z42=$AH$5,"S","LV")))))),0)</f>
        <v>LV</v>
      </c>
      <c r="BG42" s="36" t="str">
        <f aca="false">IF(MONTH(AA42)=MONTH($F42),IF(WEEKDAY(AA42)=1,"D",IF(WEEKDAY(AA42)=7,"S",IF(AA42=$AA$4,"S",IF(AA42=$AA$5,"S",IF(AA42=$AH$4,"S",IF(AA42=$AH$5,"S","LV")))))),0)</f>
        <v>LV</v>
      </c>
      <c r="BH42" s="36" t="str">
        <f aca="false">IF(MONTH(AB42)=MONTH($F42),IF(WEEKDAY(AB42)=1,"D",IF(WEEKDAY(AB42)=7,"S",IF(AB42=$AA$4,"S",IF(AB42=$AA$5,"S",IF(AB42=$AH$4,"S",IF(AB42=$AH$5,"S","LV")))))),0)</f>
        <v>LV</v>
      </c>
      <c r="BI42" s="36" t="str">
        <f aca="false">IF(MONTH(AC42)=MONTH($F42),IF(WEEKDAY(AC42)=1,"D",IF(WEEKDAY(AC42)=7,"S",IF(AC42=$AA$4,"S",IF(AC42=$AA$5,"S",IF(AC42=$AH$4,"S",IF(AC42=$AH$5,"S","LV")))))),0)</f>
        <v>LV</v>
      </c>
      <c r="BJ42" s="36" t="str">
        <f aca="false">IF(MONTH(AD42)=MONTH($F42),IF(WEEKDAY(AD42)=1,"D",IF(WEEKDAY(AD42)=7,"S",IF(AD42=$AA$4,"S",IF(AD42=$AA$5,"S",IF(AD42=$AH$4,"S",IF(AD42=$AH$5,"S","LV")))))),0)</f>
        <v>LV</v>
      </c>
      <c r="BK42" s="36" t="str">
        <f aca="false">IF(MONTH(AE42)=MONTH($F42),IF(WEEKDAY(AE42)=1,"D",IF(WEEKDAY(AE42)=7,"S",IF(AE42=$AA$4,"S",IF(AE42=$AA$5,"S",IF(AE42=$AH$4,"S",IF(AE42=$AH$5,"S","LV")))))),0)</f>
        <v>S</v>
      </c>
      <c r="BL42" s="36" t="str">
        <f aca="false">IF(MONTH(AF42)=MONTH($F42),IF(WEEKDAY(AF42)=1,"D",IF(WEEKDAY(AF42)=7,"S",IF(AF42=$AA$4,"S",IF(AF42=$AA$5,"S",IF(AF42=$AH$4,"S",IF(AF42=$AH$5,"S","LV")))))),0)</f>
        <v>D</v>
      </c>
      <c r="BM42" s="36" t="str">
        <f aca="false">IF(MONTH(AG42)=MONTH($F42),IF(WEEKDAY(AG42)=1,"D",IF(WEEKDAY(AG42)=7,"S",IF(AG42=$AA$4,"S",IF(AG42=$AA$5,"S",IF(AG42=$AH$4,"S",IF(AG42=$AH$5,"S","LV")))))),0)</f>
        <v>LV</v>
      </c>
      <c r="BN42" s="36" t="str">
        <f aca="false">IF(MONTH(AH42)=MONTH($F42),IF(WEEKDAY(AH42)=1,"D",IF(WEEKDAY(AH42)=7,"S",IF(AH42=$AA$4,"S",IF(AH42=$AA$5,"S",IF(AH42=$AH$4,"S",IF(AH42=$AH$5,"S","LV")))))),0)</f>
        <v>LV</v>
      </c>
      <c r="BO42" s="36" t="str">
        <f aca="false">IF(MONTH(AI42)=MONTH($F42),IF(WEEKDAY(AI42)=1,"D",IF(WEEKDAY(AI42)=7,"S",IF(AI42=$AA$4,"S",IF(AI42=$AA$5,"S",IF(AI42=$AH$4,"S",IF(AI42=$AH$5,"S","LV")))))),0)</f>
        <v>LV</v>
      </c>
      <c r="BP42" s="36" t="str">
        <f aca="false">IF(MONTH(AJ42)=MONTH($F42),IF(WEEKDAY(AJ42)=1,"D",IF(WEEKDAY(AJ42)=7,"S",IF(AJ42=$AA$4,"S",IF(AJ42=$AA$5,"S",IF(AJ42=$AH$4,"S",IF(AJ42=$AH$5,"S","LV")))))),0)</f>
        <v>LV</v>
      </c>
      <c r="BQ42" s="36" t="str">
        <f aca="false">IF(MONTH(AK42)=MONTH($F42),IF(WEEKDAY(AK42)=1,"D",IF(WEEKDAY(AK42)=7,"S",IF(AK42=$AA$4,"S",IF(AK42=$AA$5,"S",IF(AK42=$AH$4,"S",IF(AK42=$AH$5,"S","LV")))))),0)</f>
        <v>LV</v>
      </c>
      <c r="BR42" s="36" t="str">
        <f aca="false">IF(MONTH(AL42)=MONTH($F42),IF(WEEKDAY(AL42)=1,"D",IF(WEEKDAY(AL42)=7,"S",IF(AL42=$AA$4,"S",IF(AL42=$AA$5,"S",IF(AL42=$AH$4,"S",IF(AL42=$AH$5,"S","LV")))))),0)</f>
        <v>S</v>
      </c>
      <c r="BS42" s="36" t="str">
        <f aca="false">IF(MONTH(AM42)=MONTH($F42),IF(WEEKDAY(AM42)=1,"D",IF(WEEKDAY(AM42)=7,"S",IF(AM42=$AA$4,"S",IF(AM42=$AA$5,"S",IF(AM42=$AH$4,"S",IF(AM42=$AH$5,"S","LV")))))),0)</f>
        <v>D</v>
      </c>
      <c r="BT42" s="36" t="str">
        <f aca="false">IF(MONTH(AN42)=MONTH($F42),IF(WEEKDAY(AN42)=1,"D",IF(WEEKDAY(AN42)=7,"S",IF(AN42=$AA$4,"S",IF(AN42=$AA$5,"S",IF(AN42=$AH$4,"S",IF(AN42=$AH$5,"S","LV")))))),0)</f>
        <v>LV</v>
      </c>
      <c r="BU42" s="36" t="str">
        <f aca="false">IF(MONTH(AO42)=MONTH($F42),IF(WEEKDAY(AO42)=1,"D",IF(WEEKDAY(AO42)=7,"S",IF(AO42=$AA$4,"S",IF(AO42=$AA$5,"S",IF(AO42=$AH$4,"S",IF(AO42=$AH$5,"S","LV")))))),0)</f>
        <v>LV</v>
      </c>
      <c r="BV42" s="36" t="str">
        <f aca="false">IF(MONTH(AP42)=MONTH($F42),IF(WEEKDAY(AP42)=1,"D",IF(WEEKDAY(AP42)=7,"S",IF(AP42=$AA$4,"S",IF(AP42=$AA$5,"S",IF(AP42=$AH$4,"S",IF(AP42=$AH$5,"S","LV")))))),0)</f>
        <v>LV</v>
      </c>
      <c r="BW42" s="36" t="str">
        <f aca="false">IF(MONTH(AQ42)=MONTH($F42),IF(WEEKDAY(AQ42)=1,"D",IF(WEEKDAY(AQ42)=7,"S",IF(AQ42=$AA$4,"S",IF(AQ42=$AA$5,"S",IF(AQ42=$AH$4,"S",IF(AQ42=$AH$5,"S","LV")))))),0)</f>
        <v>LV</v>
      </c>
      <c r="BX42" s="36" t="str">
        <f aca="false">IF(MONTH(AR42)=MONTH($F42),IF(WEEKDAY(AR42)=1,"D",IF(WEEKDAY(AR42)=7,"S",IF(AR42=$AA$4,"S",IF(AR42=$AA$5,"S",IF(AR42=$AH$4,"S",IF(AR42=$AH$5,"S","LV")))))),0)</f>
        <v>LV</v>
      </c>
      <c r="BY42" s="36" t="str">
        <f aca="false">IF(MONTH(AS42)=MONTH($F42),IF(WEEKDAY(AS42)=1,"D",IF(WEEKDAY(AS42)=7,"S",IF(AS42=$AA$4,"S",IF(AS42=$AA$5,"S",IF(AS42=$AH$4,"S",IF(AS42=$AH$5,"S","LV")))))),0)</f>
        <v>S</v>
      </c>
      <c r="BZ42" s="36" t="str">
        <f aca="false">IF(MONTH(AT42)=MONTH($F42),IF(WEEKDAY(AT42)=1,"D",IF(WEEKDAY(AT42)=7,"S",IF(AT42=$AA$4,"S",IF(AT42=$AA$5,"S",IF(AT42=$AH$4,"S",IF(AT42=$AH$5,"S","LV")))))),0)</f>
        <v>D</v>
      </c>
      <c r="CA42" s="36" t="str">
        <f aca="false">IF(MONTH(AU42)=MONTH($F42),IF(WEEKDAY(AU42)=1,"D",IF(WEEKDAY(AU42)=7,"S",IF(AU42=$AA$4,"S",IF(AU42=$AA$5,"S",IF(AU42=$AH$4,"S",IF(AU42=$AH$5,"S","LV")))))),0)</f>
        <v>LV</v>
      </c>
      <c r="CB42" s="36" t="str">
        <f aca="false">IF(MONTH(AV42)=MONTH($F42),IF(WEEKDAY(AV42)=1,"D",IF(WEEKDAY(AV42)=7,"S",IF(AV42=$AA$4,"S",IF(AV42=$AA$5,"S",IF(AV42=$AH$4,"S",IF(AV42=$AH$5,"S","LV")))))),0)</f>
        <v>LV</v>
      </c>
      <c r="CC42" s="36" t="str">
        <f aca="false">IF(MONTH(AW42)=MONTH($F42),IF(WEEKDAY(AW42)=1,"D",IF(WEEKDAY(AW42)=7,"S",IF(AW42=$AA$4,"S",IF(AW42=$AA$5,"S",IF(AW42=$AH$4,"S",IF(AW42=$AH$5,"S","LV")))))),0)</f>
        <v>LV</v>
      </c>
      <c r="CD42" s="36" t="str">
        <f aca="false">IF(MONTH(AX42)=MONTH($F42),IF(WEEKDAY(AX42)=1,"D",IF(WEEKDAY(AX42)=7,"S",IF(AX42=$AA$4,"S",IF(AX42=$AA$5,"S",IF(AX42=$AH$4,"S",IF(AX42=$AH$5,"S","LV")))))),0)</f>
        <v>LV</v>
      </c>
      <c r="CE42" s="36" t="str">
        <f aca="false">IF(MONTH(AY42)=MONTH($F42),IF(WEEKDAY(AY42)=1,"D",IF(WEEKDAY(AY42)=7,"S",IF(AY42=$AA$4,"S",IF(AY42=$AA$5,"S",IF(AY42=$AH$4,"S",IF(AY42=$AH$5,"S","LV")))))),0)</f>
        <v>LV</v>
      </c>
      <c r="CF42" s="36" t="str">
        <f aca="false">IF(MONTH(AZ42)=MONTH($F42),IF(WEEKDAY(AZ42)=1,"D",IF(WEEKDAY(AZ42)=7,"S",IF(AZ42=$AA$4,"S",IF(AZ42=$AA$5,"S",IF(AZ42=$AH$4,"S",IF(AZ42=$AH$5,"S","LV")))))),0)</f>
        <v>S</v>
      </c>
      <c r="CH42" s="18" t="n">
        <f aca="false">IF(B42="T",P42+Q42,0)</f>
        <v>0</v>
      </c>
      <c r="CI42" s="18" t="n">
        <f aca="false">IF(B42="",J42*S42+K42*T42+L42*U42,0)</f>
        <v>137</v>
      </c>
      <c r="CJ42" s="18" t="n">
        <f aca="false">IF(B42="t",J42*S42+K42*T42+L42*U42,0)</f>
        <v>0</v>
      </c>
      <c r="CL42" s="37" t="n">
        <f aca="false">IF($B42="",($J42*$S42+$K42*$T42+$L42*$U42)*$I42,0)</f>
        <v>6.65972222222222</v>
      </c>
      <c r="CM42" s="37" t="n">
        <f aca="false">IF($B42="t",($J42*$S42+$K42*$T42+$L42*$U42)*$I42,0)</f>
        <v>0</v>
      </c>
    </row>
    <row r="43" customFormat="false" ht="12.75" hidden="false" customHeight="false" outlineLevel="0" collapsed="false">
      <c r="A43" s="23" t="n">
        <v>28</v>
      </c>
      <c r="B43" s="24"/>
      <c r="C43" s="25"/>
      <c r="D43" s="49" t="s">
        <v>56</v>
      </c>
      <c r="E43" s="39" t="s">
        <v>88</v>
      </c>
      <c r="F43" s="28" t="n">
        <f aca="false">$J$2</f>
        <v>44105</v>
      </c>
      <c r="G43" s="28"/>
      <c r="H43" s="43" t="n">
        <v>25.6</v>
      </c>
      <c r="I43" s="48" t="n">
        <v>0.0486111111111111</v>
      </c>
      <c r="J43" s="43" t="n">
        <v>2</v>
      </c>
      <c r="K43" s="43" t="n">
        <v>0</v>
      </c>
      <c r="L43" s="43" t="n">
        <v>0</v>
      </c>
      <c r="M43" s="31" t="n">
        <f aca="false">H43*J43</f>
        <v>51.2</v>
      </c>
      <c r="N43" s="31" t="n">
        <f aca="false">H43*K43</f>
        <v>0</v>
      </c>
      <c r="O43" s="31" t="n">
        <f aca="false">H43*L43</f>
        <v>0</v>
      </c>
      <c r="P43" s="32" t="n">
        <f aca="false">IF(C43="v",0,$M43*S43+$N43*$T43+$O43*$U43)</f>
        <v>1126.4</v>
      </c>
      <c r="Q43" s="32" t="n">
        <f aca="false">IF(C43="v",$M43*$S43+N43*T43+O43*U43,0)</f>
        <v>0</v>
      </c>
      <c r="S43" s="33" t="n">
        <f aca="false">COUNTIF(BB43:CF43,"lv")</f>
        <v>22</v>
      </c>
      <c r="T43" s="33" t="n">
        <f aca="false">COUNTIF(BB43:CF43,"s")</f>
        <v>5</v>
      </c>
      <c r="U43" s="33" t="n">
        <f aca="false">COUNTIF(BB43:CF43,"d")</f>
        <v>4</v>
      </c>
      <c r="V43" s="34" t="n">
        <f aca="false">IF(F43=0,"x",F43)</f>
        <v>44105</v>
      </c>
      <c r="W43" s="35" t="n">
        <f aca="false">IF($G43=0,V43+1,IF((V43+1)&lt;($G43+1),V43+1,"x"))</f>
        <v>44106</v>
      </c>
      <c r="X43" s="35" t="n">
        <f aca="false">IF($G43=0,W43+1,IF((W43+1)&lt;($G43+1),W43+1,"x"))</f>
        <v>44107</v>
      </c>
      <c r="Y43" s="35" t="n">
        <f aca="false">IF($G43=0,X43+1,IF((X43+1)&lt;($G43+1),X43+1,"x"))</f>
        <v>44108</v>
      </c>
      <c r="Z43" s="35" t="n">
        <f aca="false">IF($G43=0,Y43+1,IF((Y43+1)&lt;($G43+1),Y43+1,"x"))</f>
        <v>44109</v>
      </c>
      <c r="AA43" s="35" t="n">
        <f aca="false">IF($G43=0,Z43+1,IF((Z43+1)&lt;($G43+1),Z43+1,"x"))</f>
        <v>44110</v>
      </c>
      <c r="AB43" s="35" t="n">
        <f aca="false">IF($G43=0,AA43+1,IF((AA43+1)&lt;($G43+1),AA43+1,"x"))</f>
        <v>44111</v>
      </c>
      <c r="AC43" s="35" t="n">
        <f aca="false">IF($G43=0,AB43+1,IF((AB43+1)&lt;($G43+1),AB43+1,"x"))</f>
        <v>44112</v>
      </c>
      <c r="AD43" s="35" t="n">
        <f aca="false">IF($G43=0,AC43+1,IF((AC43+1)&lt;($G43+1),AC43+1,"x"))</f>
        <v>44113</v>
      </c>
      <c r="AE43" s="35" t="n">
        <f aca="false">IF($G43=0,AD43+1,IF((AD43+1)&lt;($G43+1),AD43+1,"x"))</f>
        <v>44114</v>
      </c>
      <c r="AF43" s="35" t="n">
        <f aca="false">IF($G43=0,AE43+1,IF((AE43+1)&lt;($G43+1),AE43+1,"x"))</f>
        <v>44115</v>
      </c>
      <c r="AG43" s="35" t="n">
        <f aca="false">IF($G43=0,AF43+1,IF((AF43+1)&lt;($G43+1),AF43+1,"x"))</f>
        <v>44116</v>
      </c>
      <c r="AH43" s="35" t="n">
        <f aca="false">IF($G43=0,AG43+1,IF((AG43+1)&lt;($G43+1),AG43+1,"x"))</f>
        <v>44117</v>
      </c>
      <c r="AI43" s="35" t="n">
        <f aca="false">IF($G43=0,AH43+1,IF((AH43+1)&lt;($G43+1),AH43+1,"x"))</f>
        <v>44118</v>
      </c>
      <c r="AJ43" s="35" t="n">
        <f aca="false">IF($G43=0,AI43+1,IF((AI43+1)&lt;($G43+1),AI43+1,"x"))</f>
        <v>44119</v>
      </c>
      <c r="AK43" s="35" t="n">
        <f aca="false">IF($G43=0,AJ43+1,IF((AJ43+1)&lt;($G43+1),AJ43+1,"x"))</f>
        <v>44120</v>
      </c>
      <c r="AL43" s="35" t="n">
        <f aca="false">IF($G43=0,AK43+1,IF((AK43+1)&lt;($G43+1),AK43+1,"x"))</f>
        <v>44121</v>
      </c>
      <c r="AM43" s="35" t="n">
        <f aca="false">IF($G43=0,AL43+1,IF((AL43+1)&lt;($G43+1),AL43+1,"x"))</f>
        <v>44122</v>
      </c>
      <c r="AN43" s="35" t="n">
        <f aca="false">IF($G43=0,AM43+1,IF((AM43+1)&lt;($G43+1),AM43+1,"x"))</f>
        <v>44123</v>
      </c>
      <c r="AO43" s="35" t="n">
        <f aca="false">IF($G43=0,AN43+1,IF((AN43+1)&lt;($G43+1),AN43+1,"x"))</f>
        <v>44124</v>
      </c>
      <c r="AP43" s="35" t="n">
        <f aca="false">IF($G43=0,AO43+1,IF((AO43+1)&lt;($G43+1),AO43+1,"x"))</f>
        <v>44125</v>
      </c>
      <c r="AQ43" s="35" t="n">
        <f aca="false">IF($G43=0,AP43+1,IF((AP43+1)&lt;($G43+1),AP43+1,"x"))</f>
        <v>44126</v>
      </c>
      <c r="AR43" s="35" t="n">
        <f aca="false">IF($G43=0,AQ43+1,IF((AQ43+1)&lt;($G43+1),AQ43+1,"x"))</f>
        <v>44127</v>
      </c>
      <c r="AS43" s="35" t="n">
        <f aca="false">IF($G43=0,AR43+1,IF((AR43+1)&lt;($G43+1),AR43+1,"x"))</f>
        <v>44128</v>
      </c>
      <c r="AT43" s="35" t="n">
        <f aca="false">IF($G43=0,AS43+1,IF((AS43+1)&lt;($G43+1),AS43+1,"x"))</f>
        <v>44129</v>
      </c>
      <c r="AU43" s="35" t="n">
        <f aca="false">IF($G43=0,AT43+1,IF((AT43+1)&lt;($G43+1),AT43+1,"x"))</f>
        <v>44130</v>
      </c>
      <c r="AV43" s="35" t="n">
        <f aca="false">IF($G43=0,AU43+1,IF((AU43+1)&lt;($G43+1),AU43+1,"x"))</f>
        <v>44131</v>
      </c>
      <c r="AW43" s="35" t="n">
        <f aca="false">IF($G43=0,AV43+1,IF((AV43+1)&lt;($G43+1),AV43+1,"x"))</f>
        <v>44132</v>
      </c>
      <c r="AX43" s="35" t="n">
        <f aca="false">IF($G43=0,AW43+1,IF((AW43+1)&lt;($G43+1),AW43+1,"x"))</f>
        <v>44133</v>
      </c>
      <c r="AY43" s="35" t="n">
        <f aca="false">IF($G43=0,AX43+1,IF((AX43+1)&lt;($G43+1),AX43+1,"x"))</f>
        <v>44134</v>
      </c>
      <c r="AZ43" s="35" t="n">
        <f aca="false">IF($G43=0,AY43+1,IF((AY43+1)&lt;($G43+1),AY43+1,"x"))</f>
        <v>44135</v>
      </c>
      <c r="BA43" s="12"/>
      <c r="BB43" s="36" t="str">
        <f aca="false">IF(MONTH(V43)=MONTH($F43),IF(WEEKDAY(V43)=1,"D",IF(WEEKDAY(V43)=7,"S",IF(V43=$AA$4,"S",IF(V43=$AA$5,"S",IF(V43=$AH$4,"S",IF(V43=$AH$5,"S","LV")))))),0)</f>
        <v>LV</v>
      </c>
      <c r="BC43" s="36" t="str">
        <f aca="false">IF(MONTH(W43)=MONTH($F43),IF(WEEKDAY(W43)=1,"D",IF(WEEKDAY(W43)=7,"S",IF(W43=$AA$4,"S",IF(W43=$AA$5,"S",IF(W43=$AH$4,"S",IF(W43=$AH$5,"S","LV")))))),0)</f>
        <v>LV</v>
      </c>
      <c r="BD43" s="36" t="str">
        <f aca="false">IF(MONTH(X43)=MONTH($F43),IF(WEEKDAY(X43)=1,"D",IF(WEEKDAY(X43)=7,"S",IF(X43=$AA$4,"S",IF(X43=$AA$5,"S",IF(X43=$AH$4,"S",IF(X43=$AH$5,"S","LV")))))),0)</f>
        <v>S</v>
      </c>
      <c r="BE43" s="36" t="str">
        <f aca="false">IF(MONTH(Y43)=MONTH($F43),IF(WEEKDAY(Y43)=1,"D",IF(WEEKDAY(Y43)=7,"S",IF(Y43=$AA$4,"S",IF(Y43=$AA$5,"S",IF(Y43=$AH$4,"S",IF(Y43=$AH$5,"S","LV")))))),0)</f>
        <v>D</v>
      </c>
      <c r="BF43" s="36" t="str">
        <f aca="false">IF(MONTH(Z43)=MONTH($F43),IF(WEEKDAY(Z43)=1,"D",IF(WEEKDAY(Z43)=7,"S",IF(Z43=$AA$4,"S",IF(Z43=$AA$5,"S",IF(Z43=$AH$4,"S",IF(Z43=$AH$5,"S","LV")))))),0)</f>
        <v>LV</v>
      </c>
      <c r="BG43" s="36" t="str">
        <f aca="false">IF(MONTH(AA43)=MONTH($F43),IF(WEEKDAY(AA43)=1,"D",IF(WEEKDAY(AA43)=7,"S",IF(AA43=$AA$4,"S",IF(AA43=$AA$5,"S",IF(AA43=$AH$4,"S",IF(AA43=$AH$5,"S","LV")))))),0)</f>
        <v>LV</v>
      </c>
      <c r="BH43" s="36" t="str">
        <f aca="false">IF(MONTH(AB43)=MONTH($F43),IF(WEEKDAY(AB43)=1,"D",IF(WEEKDAY(AB43)=7,"S",IF(AB43=$AA$4,"S",IF(AB43=$AA$5,"S",IF(AB43=$AH$4,"S",IF(AB43=$AH$5,"S","LV")))))),0)</f>
        <v>LV</v>
      </c>
      <c r="BI43" s="36" t="str">
        <f aca="false">IF(MONTH(AC43)=MONTH($F43),IF(WEEKDAY(AC43)=1,"D",IF(WEEKDAY(AC43)=7,"S",IF(AC43=$AA$4,"S",IF(AC43=$AA$5,"S",IF(AC43=$AH$4,"S",IF(AC43=$AH$5,"S","LV")))))),0)</f>
        <v>LV</v>
      </c>
      <c r="BJ43" s="36" t="str">
        <f aca="false">IF(MONTH(AD43)=MONTH($F43),IF(WEEKDAY(AD43)=1,"D",IF(WEEKDAY(AD43)=7,"S",IF(AD43=$AA$4,"S",IF(AD43=$AA$5,"S",IF(AD43=$AH$4,"S",IF(AD43=$AH$5,"S","LV")))))),0)</f>
        <v>LV</v>
      </c>
      <c r="BK43" s="36" t="str">
        <f aca="false">IF(MONTH(AE43)=MONTH($F43),IF(WEEKDAY(AE43)=1,"D",IF(WEEKDAY(AE43)=7,"S",IF(AE43=$AA$4,"S",IF(AE43=$AA$5,"S",IF(AE43=$AH$4,"S",IF(AE43=$AH$5,"S","LV")))))),0)</f>
        <v>S</v>
      </c>
      <c r="BL43" s="36" t="str">
        <f aca="false">IF(MONTH(AF43)=MONTH($F43),IF(WEEKDAY(AF43)=1,"D",IF(WEEKDAY(AF43)=7,"S",IF(AF43=$AA$4,"S",IF(AF43=$AA$5,"S",IF(AF43=$AH$4,"S",IF(AF43=$AH$5,"S","LV")))))),0)</f>
        <v>D</v>
      </c>
      <c r="BM43" s="36" t="str">
        <f aca="false">IF(MONTH(AG43)=MONTH($F43),IF(WEEKDAY(AG43)=1,"D",IF(WEEKDAY(AG43)=7,"S",IF(AG43=$AA$4,"S",IF(AG43=$AA$5,"S",IF(AG43=$AH$4,"S",IF(AG43=$AH$5,"S","LV")))))),0)</f>
        <v>LV</v>
      </c>
      <c r="BN43" s="36" t="str">
        <f aca="false">IF(MONTH(AH43)=MONTH($F43),IF(WEEKDAY(AH43)=1,"D",IF(WEEKDAY(AH43)=7,"S",IF(AH43=$AA$4,"S",IF(AH43=$AA$5,"S",IF(AH43=$AH$4,"S",IF(AH43=$AH$5,"S","LV")))))),0)</f>
        <v>LV</v>
      </c>
      <c r="BO43" s="36" t="str">
        <f aca="false">IF(MONTH(AI43)=MONTH($F43),IF(WEEKDAY(AI43)=1,"D",IF(WEEKDAY(AI43)=7,"S",IF(AI43=$AA$4,"S",IF(AI43=$AA$5,"S",IF(AI43=$AH$4,"S",IF(AI43=$AH$5,"S","LV")))))),0)</f>
        <v>LV</v>
      </c>
      <c r="BP43" s="36" t="str">
        <f aca="false">IF(MONTH(AJ43)=MONTH($F43),IF(WEEKDAY(AJ43)=1,"D",IF(WEEKDAY(AJ43)=7,"S",IF(AJ43=$AA$4,"S",IF(AJ43=$AA$5,"S",IF(AJ43=$AH$4,"S",IF(AJ43=$AH$5,"S","LV")))))),0)</f>
        <v>LV</v>
      </c>
      <c r="BQ43" s="36" t="str">
        <f aca="false">IF(MONTH(AK43)=MONTH($F43),IF(WEEKDAY(AK43)=1,"D",IF(WEEKDAY(AK43)=7,"S",IF(AK43=$AA$4,"S",IF(AK43=$AA$5,"S",IF(AK43=$AH$4,"S",IF(AK43=$AH$5,"S","LV")))))),0)</f>
        <v>LV</v>
      </c>
      <c r="BR43" s="36" t="str">
        <f aca="false">IF(MONTH(AL43)=MONTH($F43),IF(WEEKDAY(AL43)=1,"D",IF(WEEKDAY(AL43)=7,"S",IF(AL43=$AA$4,"S",IF(AL43=$AA$5,"S",IF(AL43=$AH$4,"S",IF(AL43=$AH$5,"S","LV")))))),0)</f>
        <v>S</v>
      </c>
      <c r="BS43" s="36" t="str">
        <f aca="false">IF(MONTH(AM43)=MONTH($F43),IF(WEEKDAY(AM43)=1,"D",IF(WEEKDAY(AM43)=7,"S",IF(AM43=$AA$4,"S",IF(AM43=$AA$5,"S",IF(AM43=$AH$4,"S",IF(AM43=$AH$5,"S","LV")))))),0)</f>
        <v>D</v>
      </c>
      <c r="BT43" s="36" t="str">
        <f aca="false">IF(MONTH(AN43)=MONTH($F43),IF(WEEKDAY(AN43)=1,"D",IF(WEEKDAY(AN43)=7,"S",IF(AN43=$AA$4,"S",IF(AN43=$AA$5,"S",IF(AN43=$AH$4,"S",IF(AN43=$AH$5,"S","LV")))))),0)</f>
        <v>LV</v>
      </c>
      <c r="BU43" s="36" t="str">
        <f aca="false">IF(MONTH(AO43)=MONTH($F43),IF(WEEKDAY(AO43)=1,"D",IF(WEEKDAY(AO43)=7,"S",IF(AO43=$AA$4,"S",IF(AO43=$AA$5,"S",IF(AO43=$AH$4,"S",IF(AO43=$AH$5,"S","LV")))))),0)</f>
        <v>LV</v>
      </c>
      <c r="BV43" s="36" t="str">
        <f aca="false">IF(MONTH(AP43)=MONTH($F43),IF(WEEKDAY(AP43)=1,"D",IF(WEEKDAY(AP43)=7,"S",IF(AP43=$AA$4,"S",IF(AP43=$AA$5,"S",IF(AP43=$AH$4,"S",IF(AP43=$AH$5,"S","LV")))))),0)</f>
        <v>LV</v>
      </c>
      <c r="BW43" s="36" t="str">
        <f aca="false">IF(MONTH(AQ43)=MONTH($F43),IF(WEEKDAY(AQ43)=1,"D",IF(WEEKDAY(AQ43)=7,"S",IF(AQ43=$AA$4,"S",IF(AQ43=$AA$5,"S",IF(AQ43=$AH$4,"S",IF(AQ43=$AH$5,"S","LV")))))),0)</f>
        <v>LV</v>
      </c>
      <c r="BX43" s="36" t="str">
        <f aca="false">IF(MONTH(AR43)=MONTH($F43),IF(WEEKDAY(AR43)=1,"D",IF(WEEKDAY(AR43)=7,"S",IF(AR43=$AA$4,"S",IF(AR43=$AA$5,"S",IF(AR43=$AH$4,"S",IF(AR43=$AH$5,"S","LV")))))),0)</f>
        <v>LV</v>
      </c>
      <c r="BY43" s="36" t="str">
        <f aca="false">IF(MONTH(AS43)=MONTH($F43),IF(WEEKDAY(AS43)=1,"D",IF(WEEKDAY(AS43)=7,"S",IF(AS43=$AA$4,"S",IF(AS43=$AA$5,"S",IF(AS43=$AH$4,"S",IF(AS43=$AH$5,"S","LV")))))),0)</f>
        <v>S</v>
      </c>
      <c r="BZ43" s="36" t="str">
        <f aca="false">IF(MONTH(AT43)=MONTH($F43),IF(WEEKDAY(AT43)=1,"D",IF(WEEKDAY(AT43)=7,"S",IF(AT43=$AA$4,"S",IF(AT43=$AA$5,"S",IF(AT43=$AH$4,"S",IF(AT43=$AH$5,"S","LV")))))),0)</f>
        <v>D</v>
      </c>
      <c r="CA43" s="36" t="str">
        <f aca="false">IF(MONTH(AU43)=MONTH($F43),IF(WEEKDAY(AU43)=1,"D",IF(WEEKDAY(AU43)=7,"S",IF(AU43=$AA$4,"S",IF(AU43=$AA$5,"S",IF(AU43=$AH$4,"S",IF(AU43=$AH$5,"S","LV")))))),0)</f>
        <v>LV</v>
      </c>
      <c r="CB43" s="36" t="str">
        <f aca="false">IF(MONTH(AV43)=MONTH($F43),IF(WEEKDAY(AV43)=1,"D",IF(WEEKDAY(AV43)=7,"S",IF(AV43=$AA$4,"S",IF(AV43=$AA$5,"S",IF(AV43=$AH$4,"S",IF(AV43=$AH$5,"S","LV")))))),0)</f>
        <v>LV</v>
      </c>
      <c r="CC43" s="36" t="str">
        <f aca="false">IF(MONTH(AW43)=MONTH($F43),IF(WEEKDAY(AW43)=1,"D",IF(WEEKDAY(AW43)=7,"S",IF(AW43=$AA$4,"S",IF(AW43=$AA$5,"S",IF(AW43=$AH$4,"S",IF(AW43=$AH$5,"S","LV")))))),0)</f>
        <v>LV</v>
      </c>
      <c r="CD43" s="36" t="str">
        <f aca="false">IF(MONTH(AX43)=MONTH($F43),IF(WEEKDAY(AX43)=1,"D",IF(WEEKDAY(AX43)=7,"S",IF(AX43=$AA$4,"S",IF(AX43=$AA$5,"S",IF(AX43=$AH$4,"S",IF(AX43=$AH$5,"S","LV")))))),0)</f>
        <v>LV</v>
      </c>
      <c r="CE43" s="36" t="str">
        <f aca="false">IF(MONTH(AY43)=MONTH($F43),IF(WEEKDAY(AY43)=1,"D",IF(WEEKDAY(AY43)=7,"S",IF(AY43=$AA$4,"S",IF(AY43=$AA$5,"S",IF(AY43=$AH$4,"S",IF(AY43=$AH$5,"S","LV")))))),0)</f>
        <v>LV</v>
      </c>
      <c r="CF43" s="36" t="str">
        <f aca="false">IF(MONTH(AZ43)=MONTH($F43),IF(WEEKDAY(AZ43)=1,"D",IF(WEEKDAY(AZ43)=7,"S",IF(AZ43=$AA$4,"S",IF(AZ43=$AA$5,"S",IF(AZ43=$AH$4,"S",IF(AZ43=$AH$5,"S","LV")))))),0)</f>
        <v>S</v>
      </c>
      <c r="CH43" s="18" t="n">
        <f aca="false">IF(B43="T",P43+Q43,0)</f>
        <v>0</v>
      </c>
      <c r="CI43" s="18" t="n">
        <f aca="false">IF(B43="",J43*S43+K43*T43+L43*U43,0)</f>
        <v>44</v>
      </c>
      <c r="CJ43" s="18" t="n">
        <f aca="false">IF(B43="t",J43*S43+K43*T43+L43*U43,0)</f>
        <v>0</v>
      </c>
      <c r="CL43" s="37" t="n">
        <f aca="false">IF($B43="",($J43*$S43+$K43*$T43+$L43*$U43)*$I43,0)</f>
        <v>2.13888888888889</v>
      </c>
      <c r="CM43" s="37" t="n">
        <f aca="false">IF($B43="t",($J43*$S43+$K43*$T43+$L43*$U43)*$I43,0)</f>
        <v>0</v>
      </c>
    </row>
    <row r="44" customFormat="false" ht="12.75" hidden="false" customHeight="false" outlineLevel="0" collapsed="false">
      <c r="A44" s="23" t="n">
        <v>29</v>
      </c>
      <c r="B44" s="24" t="s">
        <v>58</v>
      </c>
      <c r="C44" s="25"/>
      <c r="D44" s="39" t="s">
        <v>89</v>
      </c>
      <c r="E44" s="39" t="s">
        <v>90</v>
      </c>
      <c r="F44" s="28" t="n">
        <f aca="false">$J$2</f>
        <v>44105</v>
      </c>
      <c r="G44" s="28"/>
      <c r="H44" s="43" t="n">
        <v>12.8</v>
      </c>
      <c r="I44" s="48" t="n">
        <v>0.0347222222222222</v>
      </c>
      <c r="J44" s="43" t="n">
        <v>21</v>
      </c>
      <c r="K44" s="43" t="n">
        <v>19</v>
      </c>
      <c r="L44" s="43" t="n">
        <v>19</v>
      </c>
      <c r="M44" s="53" t="n">
        <f aca="false">H44*J44</f>
        <v>268.8</v>
      </c>
      <c r="N44" s="53" t="n">
        <f aca="false">H44*K44</f>
        <v>243.2</v>
      </c>
      <c r="O44" s="53" t="n">
        <f aca="false">H44*L44</f>
        <v>243.2</v>
      </c>
      <c r="P44" s="32" t="n">
        <f aca="false">IF(C44="v",0,$M44*S44+$N44*$T44+$O44*$U44)</f>
        <v>8102.4</v>
      </c>
      <c r="Q44" s="32" t="n">
        <f aca="false">IF(C44="v",$M44*$S44+N44*T44+O44*U44,0)</f>
        <v>0</v>
      </c>
      <c r="S44" s="33" t="n">
        <f aca="false">COUNTIF(BB44:CF44,"lv")</f>
        <v>22</v>
      </c>
      <c r="T44" s="33" t="n">
        <f aca="false">COUNTIF(BB44:CF44,"s")</f>
        <v>5</v>
      </c>
      <c r="U44" s="33" t="n">
        <f aca="false">COUNTIF(BB44:CF44,"d")</f>
        <v>4</v>
      </c>
      <c r="V44" s="34" t="n">
        <f aca="false">IF(F44=0,"x",F44)</f>
        <v>44105</v>
      </c>
      <c r="W44" s="35" t="n">
        <f aca="false">IF($G44=0,V44+1,IF((V44+1)&lt;($G44+1),V44+1,"x"))</f>
        <v>44106</v>
      </c>
      <c r="X44" s="35" t="n">
        <f aca="false">IF($G44=0,W44+1,IF((W44+1)&lt;($G44+1),W44+1,"x"))</f>
        <v>44107</v>
      </c>
      <c r="Y44" s="35" t="n">
        <f aca="false">IF($G44=0,X44+1,IF((X44+1)&lt;($G44+1),X44+1,"x"))</f>
        <v>44108</v>
      </c>
      <c r="Z44" s="35" t="n">
        <f aca="false">IF($G44=0,Y44+1,IF((Y44+1)&lt;($G44+1),Y44+1,"x"))</f>
        <v>44109</v>
      </c>
      <c r="AA44" s="35" t="n">
        <f aca="false">IF($G44=0,Z44+1,IF((Z44+1)&lt;($G44+1),Z44+1,"x"))</f>
        <v>44110</v>
      </c>
      <c r="AB44" s="35" t="n">
        <f aca="false">IF($G44=0,AA44+1,IF((AA44+1)&lt;($G44+1),AA44+1,"x"))</f>
        <v>44111</v>
      </c>
      <c r="AC44" s="35" t="n">
        <f aca="false">IF($G44=0,AB44+1,IF((AB44+1)&lt;($G44+1),AB44+1,"x"))</f>
        <v>44112</v>
      </c>
      <c r="AD44" s="35" t="n">
        <f aca="false">IF($G44=0,AC44+1,IF((AC44+1)&lt;($G44+1),AC44+1,"x"))</f>
        <v>44113</v>
      </c>
      <c r="AE44" s="35" t="n">
        <f aca="false">IF($G44=0,AD44+1,IF((AD44+1)&lt;($G44+1),AD44+1,"x"))</f>
        <v>44114</v>
      </c>
      <c r="AF44" s="35" t="n">
        <f aca="false">IF($G44=0,AE44+1,IF((AE44+1)&lt;($G44+1),AE44+1,"x"))</f>
        <v>44115</v>
      </c>
      <c r="AG44" s="35" t="n">
        <f aca="false">IF($G44=0,AF44+1,IF((AF44+1)&lt;($G44+1),AF44+1,"x"))</f>
        <v>44116</v>
      </c>
      <c r="AH44" s="35" t="n">
        <f aca="false">IF($G44=0,AG44+1,IF((AG44+1)&lt;($G44+1),AG44+1,"x"))</f>
        <v>44117</v>
      </c>
      <c r="AI44" s="35" t="n">
        <f aca="false">IF($G44=0,AH44+1,IF((AH44+1)&lt;($G44+1),AH44+1,"x"))</f>
        <v>44118</v>
      </c>
      <c r="AJ44" s="35" t="n">
        <f aca="false">IF($G44=0,AI44+1,IF((AI44+1)&lt;($G44+1),AI44+1,"x"))</f>
        <v>44119</v>
      </c>
      <c r="AK44" s="35" t="n">
        <f aca="false">IF($G44=0,AJ44+1,IF((AJ44+1)&lt;($G44+1),AJ44+1,"x"))</f>
        <v>44120</v>
      </c>
      <c r="AL44" s="35" t="n">
        <f aca="false">IF($G44=0,AK44+1,IF((AK44+1)&lt;($G44+1),AK44+1,"x"))</f>
        <v>44121</v>
      </c>
      <c r="AM44" s="35" t="n">
        <f aca="false">IF($G44=0,AL44+1,IF((AL44+1)&lt;($G44+1),AL44+1,"x"))</f>
        <v>44122</v>
      </c>
      <c r="AN44" s="35" t="n">
        <f aca="false">IF($G44=0,AM44+1,IF((AM44+1)&lt;($G44+1),AM44+1,"x"))</f>
        <v>44123</v>
      </c>
      <c r="AO44" s="35" t="n">
        <f aca="false">IF($G44=0,AN44+1,IF((AN44+1)&lt;($G44+1),AN44+1,"x"))</f>
        <v>44124</v>
      </c>
      <c r="AP44" s="35" t="n">
        <f aca="false">IF($G44=0,AO44+1,IF((AO44+1)&lt;($G44+1),AO44+1,"x"))</f>
        <v>44125</v>
      </c>
      <c r="AQ44" s="35" t="n">
        <f aca="false">IF($G44=0,AP44+1,IF((AP44+1)&lt;($G44+1),AP44+1,"x"))</f>
        <v>44126</v>
      </c>
      <c r="AR44" s="35" t="n">
        <f aca="false">IF($G44=0,AQ44+1,IF((AQ44+1)&lt;($G44+1),AQ44+1,"x"))</f>
        <v>44127</v>
      </c>
      <c r="AS44" s="35" t="n">
        <f aca="false">IF($G44=0,AR44+1,IF((AR44+1)&lt;($G44+1),AR44+1,"x"))</f>
        <v>44128</v>
      </c>
      <c r="AT44" s="35" t="n">
        <f aca="false">IF($G44=0,AS44+1,IF((AS44+1)&lt;($G44+1),AS44+1,"x"))</f>
        <v>44129</v>
      </c>
      <c r="AU44" s="35" t="n">
        <f aca="false">IF($G44=0,AT44+1,IF((AT44+1)&lt;($G44+1),AT44+1,"x"))</f>
        <v>44130</v>
      </c>
      <c r="AV44" s="35" t="n">
        <f aca="false">IF($G44=0,AU44+1,IF((AU44+1)&lt;($G44+1),AU44+1,"x"))</f>
        <v>44131</v>
      </c>
      <c r="AW44" s="35" t="n">
        <f aca="false">IF($G44=0,AV44+1,IF((AV44+1)&lt;($G44+1),AV44+1,"x"))</f>
        <v>44132</v>
      </c>
      <c r="AX44" s="35" t="n">
        <f aca="false">IF($G44=0,AW44+1,IF((AW44+1)&lt;($G44+1),AW44+1,"x"))</f>
        <v>44133</v>
      </c>
      <c r="AY44" s="35" t="n">
        <f aca="false">IF($G44=0,AX44+1,IF((AX44+1)&lt;($G44+1),AX44+1,"x"))</f>
        <v>44134</v>
      </c>
      <c r="AZ44" s="35" t="n">
        <f aca="false">IF($G44=0,AY44+1,IF((AY44+1)&lt;($G44+1),AY44+1,"x"))</f>
        <v>44135</v>
      </c>
      <c r="BA44" s="12"/>
      <c r="BB44" s="36" t="str">
        <f aca="false">IF(MONTH(V44)=MONTH($F44),IF(WEEKDAY(V44)=1,"D",IF(WEEKDAY(V44)=7,"S",IF(V44=$AA$4,"S",IF(V44=$AA$5,"S",IF(V44=$AH$4,"S",IF(V44=$AH$5,"S","LV")))))),0)</f>
        <v>LV</v>
      </c>
      <c r="BC44" s="36" t="str">
        <f aca="false">IF(MONTH(W44)=MONTH($F44),IF(WEEKDAY(W44)=1,"D",IF(WEEKDAY(W44)=7,"S",IF(W44=$AA$4,"S",IF(W44=$AA$5,"S",IF(W44=$AH$4,"S",IF(W44=$AH$5,"S","LV")))))),0)</f>
        <v>LV</v>
      </c>
      <c r="BD44" s="36" t="str">
        <f aca="false">IF(MONTH(X44)=MONTH($F44),IF(WEEKDAY(X44)=1,"D",IF(WEEKDAY(X44)=7,"S",IF(X44=$AA$4,"S",IF(X44=$AA$5,"S",IF(X44=$AH$4,"S",IF(X44=$AH$5,"S","LV")))))),0)</f>
        <v>S</v>
      </c>
      <c r="BE44" s="36" t="str">
        <f aca="false">IF(MONTH(Y44)=MONTH($F44),IF(WEEKDAY(Y44)=1,"D",IF(WEEKDAY(Y44)=7,"S",IF(Y44=$AA$4,"S",IF(Y44=$AA$5,"S",IF(Y44=$AH$4,"S",IF(Y44=$AH$5,"S","LV")))))),0)</f>
        <v>D</v>
      </c>
      <c r="BF44" s="36" t="str">
        <f aca="false">IF(MONTH(Z44)=MONTH($F44),IF(WEEKDAY(Z44)=1,"D",IF(WEEKDAY(Z44)=7,"S",IF(Z44=$AA$4,"S",IF(Z44=$AA$5,"S",IF(Z44=$AH$4,"S",IF(Z44=$AH$5,"S","LV")))))),0)</f>
        <v>LV</v>
      </c>
      <c r="BG44" s="36" t="str">
        <f aca="false">IF(MONTH(AA44)=MONTH($F44),IF(WEEKDAY(AA44)=1,"D",IF(WEEKDAY(AA44)=7,"S",IF(AA44=$AA$4,"S",IF(AA44=$AA$5,"S",IF(AA44=$AH$4,"S",IF(AA44=$AH$5,"S","LV")))))),0)</f>
        <v>LV</v>
      </c>
      <c r="BH44" s="36" t="str">
        <f aca="false">IF(MONTH(AB44)=MONTH($F44),IF(WEEKDAY(AB44)=1,"D",IF(WEEKDAY(AB44)=7,"S",IF(AB44=$AA$4,"S",IF(AB44=$AA$5,"S",IF(AB44=$AH$4,"S",IF(AB44=$AH$5,"S","LV")))))),0)</f>
        <v>LV</v>
      </c>
      <c r="BI44" s="36" t="str">
        <f aca="false">IF(MONTH(AC44)=MONTH($F44),IF(WEEKDAY(AC44)=1,"D",IF(WEEKDAY(AC44)=7,"S",IF(AC44=$AA$4,"S",IF(AC44=$AA$5,"S",IF(AC44=$AH$4,"S",IF(AC44=$AH$5,"S","LV")))))),0)</f>
        <v>LV</v>
      </c>
      <c r="BJ44" s="36" t="str">
        <f aca="false">IF(MONTH(AD44)=MONTH($F44),IF(WEEKDAY(AD44)=1,"D",IF(WEEKDAY(AD44)=7,"S",IF(AD44=$AA$4,"S",IF(AD44=$AA$5,"S",IF(AD44=$AH$4,"S",IF(AD44=$AH$5,"S","LV")))))),0)</f>
        <v>LV</v>
      </c>
      <c r="BK44" s="36" t="str">
        <f aca="false">IF(MONTH(AE44)=MONTH($F44),IF(WEEKDAY(AE44)=1,"D",IF(WEEKDAY(AE44)=7,"S",IF(AE44=$AA$4,"S",IF(AE44=$AA$5,"S",IF(AE44=$AH$4,"S",IF(AE44=$AH$5,"S","LV")))))),0)</f>
        <v>S</v>
      </c>
      <c r="BL44" s="36" t="str">
        <f aca="false">IF(MONTH(AF44)=MONTH($F44),IF(WEEKDAY(AF44)=1,"D",IF(WEEKDAY(AF44)=7,"S",IF(AF44=$AA$4,"S",IF(AF44=$AA$5,"S",IF(AF44=$AH$4,"S",IF(AF44=$AH$5,"S","LV")))))),0)</f>
        <v>D</v>
      </c>
      <c r="BM44" s="36" t="str">
        <f aca="false">IF(MONTH(AG44)=MONTH($F44),IF(WEEKDAY(AG44)=1,"D",IF(WEEKDAY(AG44)=7,"S",IF(AG44=$AA$4,"S",IF(AG44=$AA$5,"S",IF(AG44=$AH$4,"S",IF(AG44=$AH$5,"S","LV")))))),0)</f>
        <v>LV</v>
      </c>
      <c r="BN44" s="36" t="str">
        <f aca="false">IF(MONTH(AH44)=MONTH($F44),IF(WEEKDAY(AH44)=1,"D",IF(WEEKDAY(AH44)=7,"S",IF(AH44=$AA$4,"S",IF(AH44=$AA$5,"S",IF(AH44=$AH$4,"S",IF(AH44=$AH$5,"S","LV")))))),0)</f>
        <v>LV</v>
      </c>
      <c r="BO44" s="36" t="str">
        <f aca="false">IF(MONTH(AI44)=MONTH($F44),IF(WEEKDAY(AI44)=1,"D",IF(WEEKDAY(AI44)=7,"S",IF(AI44=$AA$4,"S",IF(AI44=$AA$5,"S",IF(AI44=$AH$4,"S",IF(AI44=$AH$5,"S","LV")))))),0)</f>
        <v>LV</v>
      </c>
      <c r="BP44" s="36" t="str">
        <f aca="false">IF(MONTH(AJ44)=MONTH($F44),IF(WEEKDAY(AJ44)=1,"D",IF(WEEKDAY(AJ44)=7,"S",IF(AJ44=$AA$4,"S",IF(AJ44=$AA$5,"S",IF(AJ44=$AH$4,"S",IF(AJ44=$AH$5,"S","LV")))))),0)</f>
        <v>LV</v>
      </c>
      <c r="BQ44" s="36" t="str">
        <f aca="false">IF(MONTH(AK44)=MONTH($F44),IF(WEEKDAY(AK44)=1,"D",IF(WEEKDAY(AK44)=7,"S",IF(AK44=$AA$4,"S",IF(AK44=$AA$5,"S",IF(AK44=$AH$4,"S",IF(AK44=$AH$5,"S","LV")))))),0)</f>
        <v>LV</v>
      </c>
      <c r="BR44" s="36" t="str">
        <f aca="false">IF(MONTH(AL44)=MONTH($F44),IF(WEEKDAY(AL44)=1,"D",IF(WEEKDAY(AL44)=7,"S",IF(AL44=$AA$4,"S",IF(AL44=$AA$5,"S",IF(AL44=$AH$4,"S",IF(AL44=$AH$5,"S","LV")))))),0)</f>
        <v>S</v>
      </c>
      <c r="BS44" s="36" t="str">
        <f aca="false">IF(MONTH(AM44)=MONTH($F44),IF(WEEKDAY(AM44)=1,"D",IF(WEEKDAY(AM44)=7,"S",IF(AM44=$AA$4,"S",IF(AM44=$AA$5,"S",IF(AM44=$AH$4,"S",IF(AM44=$AH$5,"S","LV")))))),0)</f>
        <v>D</v>
      </c>
      <c r="BT44" s="36" t="str">
        <f aca="false">IF(MONTH(AN44)=MONTH($F44),IF(WEEKDAY(AN44)=1,"D",IF(WEEKDAY(AN44)=7,"S",IF(AN44=$AA$4,"S",IF(AN44=$AA$5,"S",IF(AN44=$AH$4,"S",IF(AN44=$AH$5,"S","LV")))))),0)</f>
        <v>LV</v>
      </c>
      <c r="BU44" s="36" t="str">
        <f aca="false">IF(MONTH(AO44)=MONTH($F44),IF(WEEKDAY(AO44)=1,"D",IF(WEEKDAY(AO44)=7,"S",IF(AO44=$AA$4,"S",IF(AO44=$AA$5,"S",IF(AO44=$AH$4,"S",IF(AO44=$AH$5,"S","LV")))))),0)</f>
        <v>LV</v>
      </c>
      <c r="BV44" s="36" t="str">
        <f aca="false">IF(MONTH(AP44)=MONTH($F44),IF(WEEKDAY(AP44)=1,"D",IF(WEEKDAY(AP44)=7,"S",IF(AP44=$AA$4,"S",IF(AP44=$AA$5,"S",IF(AP44=$AH$4,"S",IF(AP44=$AH$5,"S","LV")))))),0)</f>
        <v>LV</v>
      </c>
      <c r="BW44" s="36" t="str">
        <f aca="false">IF(MONTH(AQ44)=MONTH($F44),IF(WEEKDAY(AQ44)=1,"D",IF(WEEKDAY(AQ44)=7,"S",IF(AQ44=$AA$4,"S",IF(AQ44=$AA$5,"S",IF(AQ44=$AH$4,"S",IF(AQ44=$AH$5,"S","LV")))))),0)</f>
        <v>LV</v>
      </c>
      <c r="BX44" s="36" t="str">
        <f aca="false">IF(MONTH(AR44)=MONTH($F44),IF(WEEKDAY(AR44)=1,"D",IF(WEEKDAY(AR44)=7,"S",IF(AR44=$AA$4,"S",IF(AR44=$AA$5,"S",IF(AR44=$AH$4,"S",IF(AR44=$AH$5,"S","LV")))))),0)</f>
        <v>LV</v>
      </c>
      <c r="BY44" s="36" t="str">
        <f aca="false">IF(MONTH(AS44)=MONTH($F44),IF(WEEKDAY(AS44)=1,"D",IF(WEEKDAY(AS44)=7,"S",IF(AS44=$AA$4,"S",IF(AS44=$AA$5,"S",IF(AS44=$AH$4,"S",IF(AS44=$AH$5,"S","LV")))))),0)</f>
        <v>S</v>
      </c>
      <c r="BZ44" s="36" t="str">
        <f aca="false">IF(MONTH(AT44)=MONTH($F44),IF(WEEKDAY(AT44)=1,"D",IF(WEEKDAY(AT44)=7,"S",IF(AT44=$AA$4,"S",IF(AT44=$AA$5,"S",IF(AT44=$AH$4,"S",IF(AT44=$AH$5,"S","LV")))))),0)</f>
        <v>D</v>
      </c>
      <c r="CA44" s="36" t="str">
        <f aca="false">IF(MONTH(AU44)=MONTH($F44),IF(WEEKDAY(AU44)=1,"D",IF(WEEKDAY(AU44)=7,"S",IF(AU44=$AA$4,"S",IF(AU44=$AA$5,"S",IF(AU44=$AH$4,"S",IF(AU44=$AH$5,"S","LV")))))),0)</f>
        <v>LV</v>
      </c>
      <c r="CB44" s="36" t="str">
        <f aca="false">IF(MONTH(AV44)=MONTH($F44),IF(WEEKDAY(AV44)=1,"D",IF(WEEKDAY(AV44)=7,"S",IF(AV44=$AA$4,"S",IF(AV44=$AA$5,"S",IF(AV44=$AH$4,"S",IF(AV44=$AH$5,"S","LV")))))),0)</f>
        <v>LV</v>
      </c>
      <c r="CC44" s="36" t="str">
        <f aca="false">IF(MONTH(AW44)=MONTH($F44),IF(WEEKDAY(AW44)=1,"D",IF(WEEKDAY(AW44)=7,"S",IF(AW44=$AA$4,"S",IF(AW44=$AA$5,"S",IF(AW44=$AH$4,"S",IF(AW44=$AH$5,"S","LV")))))),0)</f>
        <v>LV</v>
      </c>
      <c r="CD44" s="36" t="str">
        <f aca="false">IF(MONTH(AX44)=MONTH($F44),IF(WEEKDAY(AX44)=1,"D",IF(WEEKDAY(AX44)=7,"S",IF(AX44=$AA$4,"S",IF(AX44=$AA$5,"S",IF(AX44=$AH$4,"S",IF(AX44=$AH$5,"S","LV")))))),0)</f>
        <v>LV</v>
      </c>
      <c r="CE44" s="36" t="str">
        <f aca="false">IF(MONTH(AY44)=MONTH($F44),IF(WEEKDAY(AY44)=1,"D",IF(WEEKDAY(AY44)=7,"S",IF(AY44=$AA$4,"S",IF(AY44=$AA$5,"S",IF(AY44=$AH$4,"S",IF(AY44=$AH$5,"S","LV")))))),0)</f>
        <v>LV</v>
      </c>
      <c r="CF44" s="36" t="str">
        <f aca="false">IF(MONTH(AZ44)=MONTH($F44),IF(WEEKDAY(AZ44)=1,"D",IF(WEEKDAY(AZ44)=7,"S",IF(AZ44=$AA$4,"S",IF(AZ44=$AA$5,"S",IF(AZ44=$AH$4,"S",IF(AZ44=$AH$5,"S","LV")))))),0)</f>
        <v>S</v>
      </c>
      <c r="CH44" s="18" t="n">
        <f aca="false">IF(B44="T",P44+Q44,0)</f>
        <v>8102.4</v>
      </c>
      <c r="CI44" s="18" t="n">
        <f aca="false">IF(B44="",J44*S44+K44*T44+L44*U44,0)</f>
        <v>0</v>
      </c>
      <c r="CJ44" s="18" t="n">
        <f aca="false">IF(B44="t",J44*S44+K44*T44+L44*U44,0)</f>
        <v>633</v>
      </c>
      <c r="CL44" s="37" t="n">
        <f aca="false">IF($B44="",($J44*$S44+$K44*$T44+$L44*$U44)*$I44,0)</f>
        <v>0</v>
      </c>
      <c r="CM44" s="37" t="n">
        <f aca="false">IF($B44="t",($J44*$S44+$K44*$T44+$L44*$U44)*$I44,0)</f>
        <v>21.9791666666667</v>
      </c>
    </row>
    <row r="45" customFormat="false" ht="12.75" hidden="false" customHeight="false" outlineLevel="0" collapsed="false">
      <c r="A45" s="23" t="n">
        <v>31</v>
      </c>
      <c r="B45" s="24" t="s">
        <v>58</v>
      </c>
      <c r="C45" s="25"/>
      <c r="D45" s="39" t="s">
        <v>91</v>
      </c>
      <c r="E45" s="39" t="s">
        <v>60</v>
      </c>
      <c r="F45" s="28" t="n">
        <f aca="false">$J$2</f>
        <v>44105</v>
      </c>
      <c r="G45" s="28"/>
      <c r="H45" s="43" t="n">
        <v>11.8</v>
      </c>
      <c r="I45" s="48" t="n">
        <v>0.03125</v>
      </c>
      <c r="J45" s="43" t="n">
        <v>90</v>
      </c>
      <c r="K45" s="43" t="n">
        <v>49.5</v>
      </c>
      <c r="L45" s="43" t="n">
        <v>51.5</v>
      </c>
      <c r="M45" s="31" t="n">
        <f aca="false">H45*J45</f>
        <v>1062</v>
      </c>
      <c r="N45" s="31" t="n">
        <f aca="false">H45*K45</f>
        <v>584.1</v>
      </c>
      <c r="O45" s="31" t="n">
        <f aca="false">H45*L45</f>
        <v>607.7</v>
      </c>
      <c r="P45" s="32" t="n">
        <f aca="false">IF(C45="v",0,$M45*S45+$N45*$T45+$O45*$U45)</f>
        <v>28715.3</v>
      </c>
      <c r="Q45" s="32" t="n">
        <f aca="false">IF(C45="v",$M45*$S45+N45*T45+O45*U45,0)</f>
        <v>0</v>
      </c>
      <c r="S45" s="33" t="n">
        <f aca="false">COUNTIF(BB45:CF45,"lv")</f>
        <v>22</v>
      </c>
      <c r="T45" s="33" t="n">
        <f aca="false">COUNTIF(BB45:CF45,"s")</f>
        <v>5</v>
      </c>
      <c r="U45" s="33" t="n">
        <f aca="false">COUNTIF(BB45:CF45,"d")</f>
        <v>4</v>
      </c>
      <c r="V45" s="34" t="n">
        <f aca="false">IF(F45=0,"x",F45)</f>
        <v>44105</v>
      </c>
      <c r="W45" s="35" t="n">
        <f aca="false">IF($G45=0,V45+1,IF((V45+1)&lt;($G45+1),V45+1,"x"))</f>
        <v>44106</v>
      </c>
      <c r="X45" s="35" t="n">
        <f aca="false">IF($G45=0,W45+1,IF((W45+1)&lt;($G45+1),W45+1,"x"))</f>
        <v>44107</v>
      </c>
      <c r="Y45" s="35" t="n">
        <f aca="false">IF($G45=0,X45+1,IF((X45+1)&lt;($G45+1),X45+1,"x"))</f>
        <v>44108</v>
      </c>
      <c r="Z45" s="35" t="n">
        <f aca="false">IF($G45=0,Y45+1,IF((Y45+1)&lt;($G45+1),Y45+1,"x"))</f>
        <v>44109</v>
      </c>
      <c r="AA45" s="35" t="n">
        <f aca="false">IF($G45=0,Z45+1,IF((Z45+1)&lt;($G45+1),Z45+1,"x"))</f>
        <v>44110</v>
      </c>
      <c r="AB45" s="35" t="n">
        <f aca="false">IF($G45=0,AA45+1,IF((AA45+1)&lt;($G45+1),AA45+1,"x"))</f>
        <v>44111</v>
      </c>
      <c r="AC45" s="35" t="n">
        <f aca="false">IF($G45=0,AB45+1,IF((AB45+1)&lt;($G45+1),AB45+1,"x"))</f>
        <v>44112</v>
      </c>
      <c r="AD45" s="35" t="n">
        <f aca="false">IF($G45=0,AC45+1,IF((AC45+1)&lt;($G45+1),AC45+1,"x"))</f>
        <v>44113</v>
      </c>
      <c r="AE45" s="35" t="n">
        <f aca="false">IF($G45=0,AD45+1,IF((AD45+1)&lt;($G45+1),AD45+1,"x"))</f>
        <v>44114</v>
      </c>
      <c r="AF45" s="35" t="n">
        <f aca="false">IF($G45=0,AE45+1,IF((AE45+1)&lt;($G45+1),AE45+1,"x"))</f>
        <v>44115</v>
      </c>
      <c r="AG45" s="35" t="n">
        <f aca="false">IF($G45=0,AF45+1,IF((AF45+1)&lt;($G45+1),AF45+1,"x"))</f>
        <v>44116</v>
      </c>
      <c r="AH45" s="35" t="n">
        <f aca="false">IF($G45=0,AG45+1,IF((AG45+1)&lt;($G45+1),AG45+1,"x"))</f>
        <v>44117</v>
      </c>
      <c r="AI45" s="35" t="n">
        <f aca="false">IF($G45=0,AH45+1,IF((AH45+1)&lt;($G45+1),AH45+1,"x"))</f>
        <v>44118</v>
      </c>
      <c r="AJ45" s="35" t="n">
        <f aca="false">IF($G45=0,AI45+1,IF((AI45+1)&lt;($G45+1),AI45+1,"x"))</f>
        <v>44119</v>
      </c>
      <c r="AK45" s="35" t="n">
        <f aca="false">IF($G45=0,AJ45+1,IF((AJ45+1)&lt;($G45+1),AJ45+1,"x"))</f>
        <v>44120</v>
      </c>
      <c r="AL45" s="35" t="n">
        <f aca="false">IF($G45=0,AK45+1,IF((AK45+1)&lt;($G45+1),AK45+1,"x"))</f>
        <v>44121</v>
      </c>
      <c r="AM45" s="35" t="n">
        <f aca="false">IF($G45=0,AL45+1,IF((AL45+1)&lt;($G45+1),AL45+1,"x"))</f>
        <v>44122</v>
      </c>
      <c r="AN45" s="35" t="n">
        <f aca="false">IF($G45=0,AM45+1,IF((AM45+1)&lt;($G45+1),AM45+1,"x"))</f>
        <v>44123</v>
      </c>
      <c r="AO45" s="35" t="n">
        <f aca="false">IF($G45=0,AN45+1,IF((AN45+1)&lt;($G45+1),AN45+1,"x"))</f>
        <v>44124</v>
      </c>
      <c r="AP45" s="35" t="n">
        <f aca="false">IF($G45=0,AO45+1,IF((AO45+1)&lt;($G45+1),AO45+1,"x"))</f>
        <v>44125</v>
      </c>
      <c r="AQ45" s="35" t="n">
        <f aca="false">IF($G45=0,AP45+1,IF((AP45+1)&lt;($G45+1),AP45+1,"x"))</f>
        <v>44126</v>
      </c>
      <c r="AR45" s="35" t="n">
        <f aca="false">IF($G45=0,AQ45+1,IF((AQ45+1)&lt;($G45+1),AQ45+1,"x"))</f>
        <v>44127</v>
      </c>
      <c r="AS45" s="35" t="n">
        <f aca="false">IF($G45=0,AR45+1,IF((AR45+1)&lt;($G45+1),AR45+1,"x"))</f>
        <v>44128</v>
      </c>
      <c r="AT45" s="35" t="n">
        <f aca="false">IF($G45=0,AS45+1,IF((AS45+1)&lt;($G45+1),AS45+1,"x"))</f>
        <v>44129</v>
      </c>
      <c r="AU45" s="35" t="n">
        <f aca="false">IF($G45=0,AT45+1,IF((AT45+1)&lt;($G45+1),AT45+1,"x"))</f>
        <v>44130</v>
      </c>
      <c r="AV45" s="35" t="n">
        <f aca="false">IF($G45=0,AU45+1,IF((AU45+1)&lt;($G45+1),AU45+1,"x"))</f>
        <v>44131</v>
      </c>
      <c r="AW45" s="35" t="n">
        <f aca="false">IF($G45=0,AV45+1,IF((AV45+1)&lt;($G45+1),AV45+1,"x"))</f>
        <v>44132</v>
      </c>
      <c r="AX45" s="35" t="n">
        <f aca="false">IF($G45=0,AW45+1,IF((AW45+1)&lt;($G45+1),AW45+1,"x"))</f>
        <v>44133</v>
      </c>
      <c r="AY45" s="35" t="n">
        <f aca="false">IF($G45=0,AX45+1,IF((AX45+1)&lt;($G45+1),AX45+1,"x"))</f>
        <v>44134</v>
      </c>
      <c r="AZ45" s="35" t="n">
        <f aca="false">IF($G45=0,AY45+1,IF((AY45+1)&lt;($G45+1),AY45+1,"x"))</f>
        <v>44135</v>
      </c>
      <c r="BA45" s="12"/>
      <c r="BB45" s="36" t="str">
        <f aca="false">IF(MONTH(V45)=MONTH($F45),IF(WEEKDAY(V45)=1,"D",IF(WEEKDAY(V45)=7,"S",IF(V45=$AA$4,"S",IF(V45=$AA$5,"S",IF(V45=$AH$4,"S",IF(V45=$AH$5,"S","LV")))))),0)</f>
        <v>LV</v>
      </c>
      <c r="BC45" s="36" t="str">
        <f aca="false">IF(MONTH(W45)=MONTH($F45),IF(WEEKDAY(W45)=1,"D",IF(WEEKDAY(W45)=7,"S",IF(W45=$AA$4,"S",IF(W45=$AA$5,"S",IF(W45=$AH$4,"S",IF(W45=$AH$5,"S","LV")))))),0)</f>
        <v>LV</v>
      </c>
      <c r="BD45" s="36" t="str">
        <f aca="false">IF(MONTH(X45)=MONTH($F45),IF(WEEKDAY(X45)=1,"D",IF(WEEKDAY(X45)=7,"S",IF(X45=$AA$4,"S",IF(X45=$AA$5,"S",IF(X45=$AH$4,"S",IF(X45=$AH$5,"S","LV")))))),0)</f>
        <v>S</v>
      </c>
      <c r="BE45" s="36" t="str">
        <f aca="false">IF(MONTH(Y45)=MONTH($F45),IF(WEEKDAY(Y45)=1,"D",IF(WEEKDAY(Y45)=7,"S",IF(Y45=$AA$4,"S",IF(Y45=$AA$5,"S",IF(Y45=$AH$4,"S",IF(Y45=$AH$5,"S","LV")))))),0)</f>
        <v>D</v>
      </c>
      <c r="BF45" s="36" t="str">
        <f aca="false">IF(MONTH(Z45)=MONTH($F45),IF(WEEKDAY(Z45)=1,"D",IF(WEEKDAY(Z45)=7,"S",IF(Z45=$AA$4,"S",IF(Z45=$AA$5,"S",IF(Z45=$AH$4,"S",IF(Z45=$AH$5,"S","LV")))))),0)</f>
        <v>LV</v>
      </c>
      <c r="BG45" s="36" t="str">
        <f aca="false">IF(MONTH(AA45)=MONTH($F45),IF(WEEKDAY(AA45)=1,"D",IF(WEEKDAY(AA45)=7,"S",IF(AA45=$AA$4,"S",IF(AA45=$AA$5,"S",IF(AA45=$AH$4,"S",IF(AA45=$AH$5,"S","LV")))))),0)</f>
        <v>LV</v>
      </c>
      <c r="BH45" s="36" t="str">
        <f aca="false">IF(MONTH(AB45)=MONTH($F45),IF(WEEKDAY(AB45)=1,"D",IF(WEEKDAY(AB45)=7,"S",IF(AB45=$AA$4,"S",IF(AB45=$AA$5,"S",IF(AB45=$AH$4,"S",IF(AB45=$AH$5,"S","LV")))))),0)</f>
        <v>LV</v>
      </c>
      <c r="BI45" s="36" t="str">
        <f aca="false">IF(MONTH(AC45)=MONTH($F45),IF(WEEKDAY(AC45)=1,"D",IF(WEEKDAY(AC45)=7,"S",IF(AC45=$AA$4,"S",IF(AC45=$AA$5,"S",IF(AC45=$AH$4,"S",IF(AC45=$AH$5,"S","LV")))))),0)</f>
        <v>LV</v>
      </c>
      <c r="BJ45" s="36" t="str">
        <f aca="false">IF(MONTH(AD45)=MONTH($F45),IF(WEEKDAY(AD45)=1,"D",IF(WEEKDAY(AD45)=7,"S",IF(AD45=$AA$4,"S",IF(AD45=$AA$5,"S",IF(AD45=$AH$4,"S",IF(AD45=$AH$5,"S","LV")))))),0)</f>
        <v>LV</v>
      </c>
      <c r="BK45" s="36" t="str">
        <f aca="false">IF(MONTH(AE45)=MONTH($F45),IF(WEEKDAY(AE45)=1,"D",IF(WEEKDAY(AE45)=7,"S",IF(AE45=$AA$4,"S",IF(AE45=$AA$5,"S",IF(AE45=$AH$4,"S",IF(AE45=$AH$5,"S","LV")))))),0)</f>
        <v>S</v>
      </c>
      <c r="BL45" s="36" t="str">
        <f aca="false">IF(MONTH(AF45)=MONTH($F45),IF(WEEKDAY(AF45)=1,"D",IF(WEEKDAY(AF45)=7,"S",IF(AF45=$AA$4,"S",IF(AF45=$AA$5,"S",IF(AF45=$AH$4,"S",IF(AF45=$AH$5,"S","LV")))))),0)</f>
        <v>D</v>
      </c>
      <c r="BM45" s="36" t="str">
        <f aca="false">IF(MONTH(AG45)=MONTH($F45),IF(WEEKDAY(AG45)=1,"D",IF(WEEKDAY(AG45)=7,"S",IF(AG45=$AA$4,"S",IF(AG45=$AA$5,"S",IF(AG45=$AH$4,"S",IF(AG45=$AH$5,"S","LV")))))),0)</f>
        <v>LV</v>
      </c>
      <c r="BN45" s="36" t="str">
        <f aca="false">IF(MONTH(AH45)=MONTH($F45),IF(WEEKDAY(AH45)=1,"D",IF(WEEKDAY(AH45)=7,"S",IF(AH45=$AA$4,"S",IF(AH45=$AA$5,"S",IF(AH45=$AH$4,"S",IF(AH45=$AH$5,"S","LV")))))),0)</f>
        <v>LV</v>
      </c>
      <c r="BO45" s="36" t="str">
        <f aca="false">IF(MONTH(AI45)=MONTH($F45),IF(WEEKDAY(AI45)=1,"D",IF(WEEKDAY(AI45)=7,"S",IF(AI45=$AA$4,"S",IF(AI45=$AA$5,"S",IF(AI45=$AH$4,"S",IF(AI45=$AH$5,"S","LV")))))),0)</f>
        <v>LV</v>
      </c>
      <c r="BP45" s="36" t="str">
        <f aca="false">IF(MONTH(AJ45)=MONTH($F45),IF(WEEKDAY(AJ45)=1,"D",IF(WEEKDAY(AJ45)=7,"S",IF(AJ45=$AA$4,"S",IF(AJ45=$AA$5,"S",IF(AJ45=$AH$4,"S",IF(AJ45=$AH$5,"S","LV")))))),0)</f>
        <v>LV</v>
      </c>
      <c r="BQ45" s="36" t="str">
        <f aca="false">IF(MONTH(AK45)=MONTH($F45),IF(WEEKDAY(AK45)=1,"D",IF(WEEKDAY(AK45)=7,"S",IF(AK45=$AA$4,"S",IF(AK45=$AA$5,"S",IF(AK45=$AH$4,"S",IF(AK45=$AH$5,"S","LV")))))),0)</f>
        <v>LV</v>
      </c>
      <c r="BR45" s="36" t="str">
        <f aca="false">IF(MONTH(AL45)=MONTH($F45),IF(WEEKDAY(AL45)=1,"D",IF(WEEKDAY(AL45)=7,"S",IF(AL45=$AA$4,"S",IF(AL45=$AA$5,"S",IF(AL45=$AH$4,"S",IF(AL45=$AH$5,"S","LV")))))),0)</f>
        <v>S</v>
      </c>
      <c r="BS45" s="36" t="str">
        <f aca="false">IF(MONTH(AM45)=MONTH($F45),IF(WEEKDAY(AM45)=1,"D",IF(WEEKDAY(AM45)=7,"S",IF(AM45=$AA$4,"S",IF(AM45=$AA$5,"S",IF(AM45=$AH$4,"S",IF(AM45=$AH$5,"S","LV")))))),0)</f>
        <v>D</v>
      </c>
      <c r="BT45" s="36" t="str">
        <f aca="false">IF(MONTH(AN45)=MONTH($F45),IF(WEEKDAY(AN45)=1,"D",IF(WEEKDAY(AN45)=7,"S",IF(AN45=$AA$4,"S",IF(AN45=$AA$5,"S",IF(AN45=$AH$4,"S",IF(AN45=$AH$5,"S","LV")))))),0)</f>
        <v>LV</v>
      </c>
      <c r="BU45" s="36" t="str">
        <f aca="false">IF(MONTH(AO45)=MONTH($F45),IF(WEEKDAY(AO45)=1,"D",IF(WEEKDAY(AO45)=7,"S",IF(AO45=$AA$4,"S",IF(AO45=$AA$5,"S",IF(AO45=$AH$4,"S",IF(AO45=$AH$5,"S","LV")))))),0)</f>
        <v>LV</v>
      </c>
      <c r="BV45" s="36" t="str">
        <f aca="false">IF(MONTH(AP45)=MONTH($F45),IF(WEEKDAY(AP45)=1,"D",IF(WEEKDAY(AP45)=7,"S",IF(AP45=$AA$4,"S",IF(AP45=$AA$5,"S",IF(AP45=$AH$4,"S",IF(AP45=$AH$5,"S","LV")))))),0)</f>
        <v>LV</v>
      </c>
      <c r="BW45" s="36" t="str">
        <f aca="false">IF(MONTH(AQ45)=MONTH($F45),IF(WEEKDAY(AQ45)=1,"D",IF(WEEKDAY(AQ45)=7,"S",IF(AQ45=$AA$4,"S",IF(AQ45=$AA$5,"S",IF(AQ45=$AH$4,"S",IF(AQ45=$AH$5,"S","LV")))))),0)</f>
        <v>LV</v>
      </c>
      <c r="BX45" s="36" t="str">
        <f aca="false">IF(MONTH(AR45)=MONTH($F45),IF(WEEKDAY(AR45)=1,"D",IF(WEEKDAY(AR45)=7,"S",IF(AR45=$AA$4,"S",IF(AR45=$AA$5,"S",IF(AR45=$AH$4,"S",IF(AR45=$AH$5,"S","LV")))))),0)</f>
        <v>LV</v>
      </c>
      <c r="BY45" s="36" t="str">
        <f aca="false">IF(MONTH(AS45)=MONTH($F45),IF(WEEKDAY(AS45)=1,"D",IF(WEEKDAY(AS45)=7,"S",IF(AS45=$AA$4,"S",IF(AS45=$AA$5,"S",IF(AS45=$AH$4,"S",IF(AS45=$AH$5,"S","LV")))))),0)</f>
        <v>S</v>
      </c>
      <c r="BZ45" s="36" t="str">
        <f aca="false">IF(MONTH(AT45)=MONTH($F45),IF(WEEKDAY(AT45)=1,"D",IF(WEEKDAY(AT45)=7,"S",IF(AT45=$AA$4,"S",IF(AT45=$AA$5,"S",IF(AT45=$AH$4,"S",IF(AT45=$AH$5,"S","LV")))))),0)</f>
        <v>D</v>
      </c>
      <c r="CA45" s="36" t="str">
        <f aca="false">IF(MONTH(AU45)=MONTH($F45),IF(WEEKDAY(AU45)=1,"D",IF(WEEKDAY(AU45)=7,"S",IF(AU45=$AA$4,"S",IF(AU45=$AA$5,"S",IF(AU45=$AH$4,"S",IF(AU45=$AH$5,"S","LV")))))),0)</f>
        <v>LV</v>
      </c>
      <c r="CB45" s="36" t="str">
        <f aca="false">IF(MONTH(AV45)=MONTH($F45),IF(WEEKDAY(AV45)=1,"D",IF(WEEKDAY(AV45)=7,"S",IF(AV45=$AA$4,"S",IF(AV45=$AA$5,"S",IF(AV45=$AH$4,"S",IF(AV45=$AH$5,"S","LV")))))),0)</f>
        <v>LV</v>
      </c>
      <c r="CC45" s="36" t="str">
        <f aca="false">IF(MONTH(AW45)=MONTH($F45),IF(WEEKDAY(AW45)=1,"D",IF(WEEKDAY(AW45)=7,"S",IF(AW45=$AA$4,"S",IF(AW45=$AA$5,"S",IF(AW45=$AH$4,"S",IF(AW45=$AH$5,"S","LV")))))),0)</f>
        <v>LV</v>
      </c>
      <c r="CD45" s="36" t="str">
        <f aca="false">IF(MONTH(AX45)=MONTH($F45),IF(WEEKDAY(AX45)=1,"D",IF(WEEKDAY(AX45)=7,"S",IF(AX45=$AA$4,"S",IF(AX45=$AA$5,"S",IF(AX45=$AH$4,"S",IF(AX45=$AH$5,"S","LV")))))),0)</f>
        <v>LV</v>
      </c>
      <c r="CE45" s="36" t="str">
        <f aca="false">IF(MONTH(AY45)=MONTH($F45),IF(WEEKDAY(AY45)=1,"D",IF(WEEKDAY(AY45)=7,"S",IF(AY45=$AA$4,"S",IF(AY45=$AA$5,"S",IF(AY45=$AH$4,"S",IF(AY45=$AH$5,"S","LV")))))),0)</f>
        <v>LV</v>
      </c>
      <c r="CF45" s="36" t="str">
        <f aca="false">IF(MONTH(AZ45)=MONTH($F45),IF(WEEKDAY(AZ45)=1,"D",IF(WEEKDAY(AZ45)=7,"S",IF(AZ45=$AA$4,"S",IF(AZ45=$AA$5,"S",IF(AZ45=$AH$4,"S",IF(AZ45=$AH$5,"S","LV")))))),0)</f>
        <v>S</v>
      </c>
      <c r="CH45" s="18" t="n">
        <f aca="false">IF(B45="T",P45+Q45,0)</f>
        <v>28715.3</v>
      </c>
      <c r="CI45" s="18" t="n">
        <f aca="false">IF(B45="",J45*S45+K45*T45+L45*U45,0)</f>
        <v>0</v>
      </c>
      <c r="CJ45" s="18" t="n">
        <f aca="false">IF(B45="t",J45*S45+K45*T45+L45*U45,0)</f>
        <v>2433.5</v>
      </c>
      <c r="CL45" s="37" t="n">
        <f aca="false">IF($B45="",($J45*$S45+$K45*$T45+$L45*$U45)*$I45,0)</f>
        <v>0</v>
      </c>
      <c r="CM45" s="37" t="n">
        <f aca="false">IF($B45="t",($J45*$S45+$K45*$T45+$L45*$U45)*$I45,0)</f>
        <v>76.046875</v>
      </c>
    </row>
    <row r="46" customFormat="false" ht="12.75" hidden="false" customHeight="false" outlineLevel="0" collapsed="false">
      <c r="A46" s="23" t="n">
        <v>32</v>
      </c>
      <c r="B46" s="24"/>
      <c r="C46" s="25"/>
      <c r="D46" s="39" t="s">
        <v>92</v>
      </c>
      <c r="E46" s="39" t="s">
        <v>63</v>
      </c>
      <c r="F46" s="28" t="n">
        <f aca="false">$J$2</f>
        <v>44105</v>
      </c>
      <c r="G46" s="28"/>
      <c r="H46" s="43" t="n">
        <v>9.4</v>
      </c>
      <c r="I46" s="48" t="n">
        <v>0.03125</v>
      </c>
      <c r="J46" s="43" t="n">
        <v>59</v>
      </c>
      <c r="K46" s="43" t="n">
        <v>44</v>
      </c>
      <c r="L46" s="43" t="n">
        <v>44</v>
      </c>
      <c r="M46" s="31" t="n">
        <f aca="false">H46*J46</f>
        <v>554.6</v>
      </c>
      <c r="N46" s="31" t="n">
        <f aca="false">H46*K46</f>
        <v>413.6</v>
      </c>
      <c r="O46" s="31" t="n">
        <f aca="false">H46*L46</f>
        <v>413.6</v>
      </c>
      <c r="P46" s="32" t="n">
        <f aca="false">IF(C46="v",0,$M46*S46+$N46*$T46+$O46*$U46)</f>
        <v>15923.6</v>
      </c>
      <c r="Q46" s="32" t="n">
        <f aca="false">IF(C46="v",$M46*$S46+N46*T46+O46*U46,0)</f>
        <v>0</v>
      </c>
      <c r="S46" s="33" t="n">
        <f aca="false">COUNTIF(BB46:CF46,"lv")</f>
        <v>22</v>
      </c>
      <c r="T46" s="33" t="n">
        <f aca="false">COUNTIF(BB46:CF46,"s")</f>
        <v>5</v>
      </c>
      <c r="U46" s="33" t="n">
        <f aca="false">COUNTIF(BB46:CF46,"d")</f>
        <v>4</v>
      </c>
      <c r="V46" s="34" t="n">
        <f aca="false">IF(F46=0,"x",F46)</f>
        <v>44105</v>
      </c>
      <c r="W46" s="35" t="n">
        <f aca="false">IF($G46=0,V46+1,IF((V46+1)&lt;($G46+1),V46+1,"x"))</f>
        <v>44106</v>
      </c>
      <c r="X46" s="35" t="n">
        <f aca="false">IF($G46=0,W46+1,IF((W46+1)&lt;($G46+1),W46+1,"x"))</f>
        <v>44107</v>
      </c>
      <c r="Y46" s="35" t="n">
        <f aca="false">IF($G46=0,X46+1,IF((X46+1)&lt;($G46+1),X46+1,"x"))</f>
        <v>44108</v>
      </c>
      <c r="Z46" s="35" t="n">
        <f aca="false">IF($G46=0,Y46+1,IF((Y46+1)&lt;($G46+1),Y46+1,"x"))</f>
        <v>44109</v>
      </c>
      <c r="AA46" s="35" t="n">
        <f aca="false">IF($G46=0,Z46+1,IF((Z46+1)&lt;($G46+1),Z46+1,"x"))</f>
        <v>44110</v>
      </c>
      <c r="AB46" s="35" t="n">
        <f aca="false">IF($G46=0,AA46+1,IF((AA46+1)&lt;($G46+1),AA46+1,"x"))</f>
        <v>44111</v>
      </c>
      <c r="AC46" s="35" t="n">
        <f aca="false">IF($G46=0,AB46+1,IF((AB46+1)&lt;($G46+1),AB46+1,"x"))</f>
        <v>44112</v>
      </c>
      <c r="AD46" s="35" t="n">
        <f aca="false">IF($G46=0,AC46+1,IF((AC46+1)&lt;($G46+1),AC46+1,"x"))</f>
        <v>44113</v>
      </c>
      <c r="AE46" s="35" t="n">
        <f aca="false">IF($G46=0,AD46+1,IF((AD46+1)&lt;($G46+1),AD46+1,"x"))</f>
        <v>44114</v>
      </c>
      <c r="AF46" s="35" t="n">
        <f aca="false">IF($G46=0,AE46+1,IF((AE46+1)&lt;($G46+1),AE46+1,"x"))</f>
        <v>44115</v>
      </c>
      <c r="AG46" s="35" t="n">
        <f aca="false">IF($G46=0,AF46+1,IF((AF46+1)&lt;($G46+1),AF46+1,"x"))</f>
        <v>44116</v>
      </c>
      <c r="AH46" s="35" t="n">
        <f aca="false">IF($G46=0,AG46+1,IF((AG46+1)&lt;($G46+1),AG46+1,"x"))</f>
        <v>44117</v>
      </c>
      <c r="AI46" s="35" t="n">
        <f aca="false">IF($G46=0,AH46+1,IF((AH46+1)&lt;($G46+1),AH46+1,"x"))</f>
        <v>44118</v>
      </c>
      <c r="AJ46" s="35" t="n">
        <f aca="false">IF($G46=0,AI46+1,IF((AI46+1)&lt;($G46+1),AI46+1,"x"))</f>
        <v>44119</v>
      </c>
      <c r="AK46" s="35" t="n">
        <f aca="false">IF($G46=0,AJ46+1,IF((AJ46+1)&lt;($G46+1),AJ46+1,"x"))</f>
        <v>44120</v>
      </c>
      <c r="AL46" s="35" t="n">
        <f aca="false">IF($G46=0,AK46+1,IF((AK46+1)&lt;($G46+1),AK46+1,"x"))</f>
        <v>44121</v>
      </c>
      <c r="AM46" s="35" t="n">
        <f aca="false">IF($G46=0,AL46+1,IF((AL46+1)&lt;($G46+1),AL46+1,"x"))</f>
        <v>44122</v>
      </c>
      <c r="AN46" s="35" t="n">
        <f aca="false">IF($G46=0,AM46+1,IF((AM46+1)&lt;($G46+1),AM46+1,"x"))</f>
        <v>44123</v>
      </c>
      <c r="AO46" s="35" t="n">
        <f aca="false">IF($G46=0,AN46+1,IF((AN46+1)&lt;($G46+1),AN46+1,"x"))</f>
        <v>44124</v>
      </c>
      <c r="AP46" s="35" t="n">
        <f aca="false">IF($G46=0,AO46+1,IF((AO46+1)&lt;($G46+1),AO46+1,"x"))</f>
        <v>44125</v>
      </c>
      <c r="AQ46" s="35" t="n">
        <f aca="false">IF($G46=0,AP46+1,IF((AP46+1)&lt;($G46+1),AP46+1,"x"))</f>
        <v>44126</v>
      </c>
      <c r="AR46" s="35" t="n">
        <f aca="false">IF($G46=0,AQ46+1,IF((AQ46+1)&lt;($G46+1),AQ46+1,"x"))</f>
        <v>44127</v>
      </c>
      <c r="AS46" s="35" t="n">
        <f aca="false">IF($G46=0,AR46+1,IF((AR46+1)&lt;($G46+1),AR46+1,"x"))</f>
        <v>44128</v>
      </c>
      <c r="AT46" s="35" t="n">
        <f aca="false">IF($G46=0,AS46+1,IF((AS46+1)&lt;($G46+1),AS46+1,"x"))</f>
        <v>44129</v>
      </c>
      <c r="AU46" s="35" t="n">
        <f aca="false">IF($G46=0,AT46+1,IF((AT46+1)&lt;($G46+1),AT46+1,"x"))</f>
        <v>44130</v>
      </c>
      <c r="AV46" s="35" t="n">
        <f aca="false">IF($G46=0,AU46+1,IF((AU46+1)&lt;($G46+1),AU46+1,"x"))</f>
        <v>44131</v>
      </c>
      <c r="AW46" s="35" t="n">
        <f aca="false">IF($G46=0,AV46+1,IF((AV46+1)&lt;($G46+1),AV46+1,"x"))</f>
        <v>44132</v>
      </c>
      <c r="AX46" s="35" t="n">
        <f aca="false">IF($G46=0,AW46+1,IF((AW46+1)&lt;($G46+1),AW46+1,"x"))</f>
        <v>44133</v>
      </c>
      <c r="AY46" s="35" t="n">
        <f aca="false">IF($G46=0,AX46+1,IF((AX46+1)&lt;($G46+1),AX46+1,"x"))</f>
        <v>44134</v>
      </c>
      <c r="AZ46" s="35" t="n">
        <f aca="false">IF($G46=0,AY46+1,IF((AY46+1)&lt;($G46+1),AY46+1,"x"))</f>
        <v>44135</v>
      </c>
      <c r="BA46" s="12"/>
      <c r="BB46" s="36" t="str">
        <f aca="false">IF(MONTH(V46)=MONTH($F46),IF(WEEKDAY(V46)=1,"D",IF(WEEKDAY(V46)=7,"S",IF(V46=$AA$4,"S",IF(V46=$AA$5,"S",IF(V46=$AH$4,"S",IF(V46=$AH$5,"S","LV")))))),0)</f>
        <v>LV</v>
      </c>
      <c r="BC46" s="36" t="str">
        <f aca="false">IF(MONTH(W46)=MONTH($F46),IF(WEEKDAY(W46)=1,"D",IF(WEEKDAY(W46)=7,"S",IF(W46=$AA$4,"S",IF(W46=$AA$5,"S",IF(W46=$AH$4,"S",IF(W46=$AH$5,"S","LV")))))),0)</f>
        <v>LV</v>
      </c>
      <c r="BD46" s="36" t="str">
        <f aca="false">IF(MONTH(X46)=MONTH($F46),IF(WEEKDAY(X46)=1,"D",IF(WEEKDAY(X46)=7,"S",IF(X46=$AA$4,"S",IF(X46=$AA$5,"S",IF(X46=$AH$4,"S",IF(X46=$AH$5,"S","LV")))))),0)</f>
        <v>S</v>
      </c>
      <c r="BE46" s="36" t="str">
        <f aca="false">IF(MONTH(Y46)=MONTH($F46),IF(WEEKDAY(Y46)=1,"D",IF(WEEKDAY(Y46)=7,"S",IF(Y46=$AA$4,"S",IF(Y46=$AA$5,"S",IF(Y46=$AH$4,"S",IF(Y46=$AH$5,"S","LV")))))),0)</f>
        <v>D</v>
      </c>
      <c r="BF46" s="36" t="str">
        <f aca="false">IF(MONTH(Z46)=MONTH($F46),IF(WEEKDAY(Z46)=1,"D",IF(WEEKDAY(Z46)=7,"S",IF(Z46=$AA$4,"S",IF(Z46=$AA$5,"S",IF(Z46=$AH$4,"S",IF(Z46=$AH$5,"S","LV")))))),0)</f>
        <v>LV</v>
      </c>
      <c r="BG46" s="36" t="str">
        <f aca="false">IF(MONTH(AA46)=MONTH($F46),IF(WEEKDAY(AA46)=1,"D",IF(WEEKDAY(AA46)=7,"S",IF(AA46=$AA$4,"S",IF(AA46=$AA$5,"S",IF(AA46=$AH$4,"S",IF(AA46=$AH$5,"S","LV")))))),0)</f>
        <v>LV</v>
      </c>
      <c r="BH46" s="36" t="str">
        <f aca="false">IF(MONTH(AB46)=MONTH($F46),IF(WEEKDAY(AB46)=1,"D",IF(WEEKDAY(AB46)=7,"S",IF(AB46=$AA$4,"S",IF(AB46=$AA$5,"S",IF(AB46=$AH$4,"S",IF(AB46=$AH$5,"S","LV")))))),0)</f>
        <v>LV</v>
      </c>
      <c r="BI46" s="36" t="str">
        <f aca="false">IF(MONTH(AC46)=MONTH($F46),IF(WEEKDAY(AC46)=1,"D",IF(WEEKDAY(AC46)=7,"S",IF(AC46=$AA$4,"S",IF(AC46=$AA$5,"S",IF(AC46=$AH$4,"S",IF(AC46=$AH$5,"S","LV")))))),0)</f>
        <v>LV</v>
      </c>
      <c r="BJ46" s="36" t="str">
        <f aca="false">IF(MONTH(AD46)=MONTH($F46),IF(WEEKDAY(AD46)=1,"D",IF(WEEKDAY(AD46)=7,"S",IF(AD46=$AA$4,"S",IF(AD46=$AA$5,"S",IF(AD46=$AH$4,"S",IF(AD46=$AH$5,"S","LV")))))),0)</f>
        <v>LV</v>
      </c>
      <c r="BK46" s="36" t="str">
        <f aca="false">IF(MONTH(AE46)=MONTH($F46),IF(WEEKDAY(AE46)=1,"D",IF(WEEKDAY(AE46)=7,"S",IF(AE46=$AA$4,"S",IF(AE46=$AA$5,"S",IF(AE46=$AH$4,"S",IF(AE46=$AH$5,"S","LV")))))),0)</f>
        <v>S</v>
      </c>
      <c r="BL46" s="36" t="str">
        <f aca="false">IF(MONTH(AF46)=MONTH($F46),IF(WEEKDAY(AF46)=1,"D",IF(WEEKDAY(AF46)=7,"S",IF(AF46=$AA$4,"S",IF(AF46=$AA$5,"S",IF(AF46=$AH$4,"S",IF(AF46=$AH$5,"S","LV")))))),0)</f>
        <v>D</v>
      </c>
      <c r="BM46" s="36" t="str">
        <f aca="false">IF(MONTH(AG46)=MONTH($F46),IF(WEEKDAY(AG46)=1,"D",IF(WEEKDAY(AG46)=7,"S",IF(AG46=$AA$4,"S",IF(AG46=$AA$5,"S",IF(AG46=$AH$4,"S",IF(AG46=$AH$5,"S","LV")))))),0)</f>
        <v>LV</v>
      </c>
      <c r="BN46" s="36" t="str">
        <f aca="false">IF(MONTH(AH46)=MONTH($F46),IF(WEEKDAY(AH46)=1,"D",IF(WEEKDAY(AH46)=7,"S",IF(AH46=$AA$4,"S",IF(AH46=$AA$5,"S",IF(AH46=$AH$4,"S",IF(AH46=$AH$5,"S","LV")))))),0)</f>
        <v>LV</v>
      </c>
      <c r="BO46" s="36" t="str">
        <f aca="false">IF(MONTH(AI46)=MONTH($F46),IF(WEEKDAY(AI46)=1,"D",IF(WEEKDAY(AI46)=7,"S",IF(AI46=$AA$4,"S",IF(AI46=$AA$5,"S",IF(AI46=$AH$4,"S",IF(AI46=$AH$5,"S","LV")))))),0)</f>
        <v>LV</v>
      </c>
      <c r="BP46" s="36" t="str">
        <f aca="false">IF(MONTH(AJ46)=MONTH($F46),IF(WEEKDAY(AJ46)=1,"D",IF(WEEKDAY(AJ46)=7,"S",IF(AJ46=$AA$4,"S",IF(AJ46=$AA$5,"S",IF(AJ46=$AH$4,"S",IF(AJ46=$AH$5,"S","LV")))))),0)</f>
        <v>LV</v>
      </c>
      <c r="BQ46" s="36" t="str">
        <f aca="false">IF(MONTH(AK46)=MONTH($F46),IF(WEEKDAY(AK46)=1,"D",IF(WEEKDAY(AK46)=7,"S",IF(AK46=$AA$4,"S",IF(AK46=$AA$5,"S",IF(AK46=$AH$4,"S",IF(AK46=$AH$5,"S","LV")))))),0)</f>
        <v>LV</v>
      </c>
      <c r="BR46" s="36" t="str">
        <f aca="false">IF(MONTH(AL46)=MONTH($F46),IF(WEEKDAY(AL46)=1,"D",IF(WEEKDAY(AL46)=7,"S",IF(AL46=$AA$4,"S",IF(AL46=$AA$5,"S",IF(AL46=$AH$4,"S",IF(AL46=$AH$5,"S","LV")))))),0)</f>
        <v>S</v>
      </c>
      <c r="BS46" s="36" t="str">
        <f aca="false">IF(MONTH(AM46)=MONTH($F46),IF(WEEKDAY(AM46)=1,"D",IF(WEEKDAY(AM46)=7,"S",IF(AM46=$AA$4,"S",IF(AM46=$AA$5,"S",IF(AM46=$AH$4,"S",IF(AM46=$AH$5,"S","LV")))))),0)</f>
        <v>D</v>
      </c>
      <c r="BT46" s="36" t="str">
        <f aca="false">IF(MONTH(AN46)=MONTH($F46),IF(WEEKDAY(AN46)=1,"D",IF(WEEKDAY(AN46)=7,"S",IF(AN46=$AA$4,"S",IF(AN46=$AA$5,"S",IF(AN46=$AH$4,"S",IF(AN46=$AH$5,"S","LV")))))),0)</f>
        <v>LV</v>
      </c>
      <c r="BU46" s="36" t="str">
        <f aca="false">IF(MONTH(AO46)=MONTH($F46),IF(WEEKDAY(AO46)=1,"D",IF(WEEKDAY(AO46)=7,"S",IF(AO46=$AA$4,"S",IF(AO46=$AA$5,"S",IF(AO46=$AH$4,"S",IF(AO46=$AH$5,"S","LV")))))),0)</f>
        <v>LV</v>
      </c>
      <c r="BV46" s="36" t="str">
        <f aca="false">IF(MONTH(AP46)=MONTH($F46),IF(WEEKDAY(AP46)=1,"D",IF(WEEKDAY(AP46)=7,"S",IF(AP46=$AA$4,"S",IF(AP46=$AA$5,"S",IF(AP46=$AH$4,"S",IF(AP46=$AH$5,"S","LV")))))),0)</f>
        <v>LV</v>
      </c>
      <c r="BW46" s="36" t="str">
        <f aca="false">IF(MONTH(AQ46)=MONTH($F46),IF(WEEKDAY(AQ46)=1,"D",IF(WEEKDAY(AQ46)=7,"S",IF(AQ46=$AA$4,"S",IF(AQ46=$AA$5,"S",IF(AQ46=$AH$4,"S",IF(AQ46=$AH$5,"S","LV")))))),0)</f>
        <v>LV</v>
      </c>
      <c r="BX46" s="36" t="str">
        <f aca="false">IF(MONTH(AR46)=MONTH($F46),IF(WEEKDAY(AR46)=1,"D",IF(WEEKDAY(AR46)=7,"S",IF(AR46=$AA$4,"S",IF(AR46=$AA$5,"S",IF(AR46=$AH$4,"S",IF(AR46=$AH$5,"S","LV")))))),0)</f>
        <v>LV</v>
      </c>
      <c r="BY46" s="36" t="str">
        <f aca="false">IF(MONTH(AS46)=MONTH($F46),IF(WEEKDAY(AS46)=1,"D",IF(WEEKDAY(AS46)=7,"S",IF(AS46=$AA$4,"S",IF(AS46=$AA$5,"S",IF(AS46=$AH$4,"S",IF(AS46=$AH$5,"S","LV")))))),0)</f>
        <v>S</v>
      </c>
      <c r="BZ46" s="36" t="str">
        <f aca="false">IF(MONTH(AT46)=MONTH($F46),IF(WEEKDAY(AT46)=1,"D",IF(WEEKDAY(AT46)=7,"S",IF(AT46=$AA$4,"S",IF(AT46=$AA$5,"S",IF(AT46=$AH$4,"S",IF(AT46=$AH$5,"S","LV")))))),0)</f>
        <v>D</v>
      </c>
      <c r="CA46" s="36" t="str">
        <f aca="false">IF(MONTH(AU46)=MONTH($F46),IF(WEEKDAY(AU46)=1,"D",IF(WEEKDAY(AU46)=7,"S",IF(AU46=$AA$4,"S",IF(AU46=$AA$5,"S",IF(AU46=$AH$4,"S",IF(AU46=$AH$5,"S","LV")))))),0)</f>
        <v>LV</v>
      </c>
      <c r="CB46" s="36" t="str">
        <f aca="false">IF(MONTH(AV46)=MONTH($F46),IF(WEEKDAY(AV46)=1,"D",IF(WEEKDAY(AV46)=7,"S",IF(AV46=$AA$4,"S",IF(AV46=$AA$5,"S",IF(AV46=$AH$4,"S",IF(AV46=$AH$5,"S","LV")))))),0)</f>
        <v>LV</v>
      </c>
      <c r="CC46" s="36" t="str">
        <f aca="false">IF(MONTH(AW46)=MONTH($F46),IF(WEEKDAY(AW46)=1,"D",IF(WEEKDAY(AW46)=7,"S",IF(AW46=$AA$4,"S",IF(AW46=$AA$5,"S",IF(AW46=$AH$4,"S",IF(AW46=$AH$5,"S","LV")))))),0)</f>
        <v>LV</v>
      </c>
      <c r="CD46" s="36" t="str">
        <f aca="false">IF(MONTH(AX46)=MONTH($F46),IF(WEEKDAY(AX46)=1,"D",IF(WEEKDAY(AX46)=7,"S",IF(AX46=$AA$4,"S",IF(AX46=$AA$5,"S",IF(AX46=$AH$4,"S",IF(AX46=$AH$5,"S","LV")))))),0)</f>
        <v>LV</v>
      </c>
      <c r="CE46" s="36" t="str">
        <f aca="false">IF(MONTH(AY46)=MONTH($F46),IF(WEEKDAY(AY46)=1,"D",IF(WEEKDAY(AY46)=7,"S",IF(AY46=$AA$4,"S",IF(AY46=$AA$5,"S",IF(AY46=$AH$4,"S",IF(AY46=$AH$5,"S","LV")))))),0)</f>
        <v>LV</v>
      </c>
      <c r="CF46" s="36" t="str">
        <f aca="false">IF(MONTH(AZ46)=MONTH($F46),IF(WEEKDAY(AZ46)=1,"D",IF(WEEKDAY(AZ46)=7,"S",IF(AZ46=$AA$4,"S",IF(AZ46=$AA$5,"S",IF(AZ46=$AH$4,"S",IF(AZ46=$AH$5,"S","LV")))))),0)</f>
        <v>S</v>
      </c>
      <c r="CH46" s="18" t="n">
        <f aca="false">IF(B46="T",P46+Q46,0)</f>
        <v>0</v>
      </c>
      <c r="CI46" s="18" t="n">
        <f aca="false">IF(B46="",J46*S46+K46*T46+L46*U46,0)</f>
        <v>1694</v>
      </c>
      <c r="CJ46" s="18" t="n">
        <f aca="false">IF(B46="t",J46*S46+K46*T46+L46*U46,0)</f>
        <v>0</v>
      </c>
      <c r="CL46" s="37" t="n">
        <f aca="false">IF($B46="",($J46*$S46+$K46*$T46+$L46*$U46)*$I46,0)</f>
        <v>52.9375</v>
      </c>
      <c r="CM46" s="37" t="n">
        <f aca="false">IF($B46="t",($J46*$S46+$K46*$T46+$L46*$U46)*$I46,0)</f>
        <v>0</v>
      </c>
    </row>
    <row r="47" customFormat="false" ht="12.75" hidden="false" customHeight="false" outlineLevel="0" collapsed="false">
      <c r="A47" s="23" t="n">
        <v>32</v>
      </c>
      <c r="B47" s="24"/>
      <c r="C47" s="25" t="s">
        <v>66</v>
      </c>
      <c r="D47" s="39" t="s">
        <v>92</v>
      </c>
      <c r="E47" s="39" t="s">
        <v>63</v>
      </c>
      <c r="F47" s="28"/>
      <c r="G47" s="28"/>
      <c r="H47" s="43" t="n">
        <v>9.4</v>
      </c>
      <c r="I47" s="48" t="n">
        <v>0.03125</v>
      </c>
      <c r="J47" s="43" t="n">
        <v>49</v>
      </c>
      <c r="K47" s="43" t="n">
        <v>44</v>
      </c>
      <c r="L47" s="43" t="n">
        <v>44</v>
      </c>
      <c r="M47" s="31" t="n">
        <f aca="false">H47*J47</f>
        <v>460.6</v>
      </c>
      <c r="N47" s="31" t="n">
        <f aca="false">H47*K47</f>
        <v>413.6</v>
      </c>
      <c r="O47" s="31" t="n">
        <f aca="false">H47*L47</f>
        <v>413.6</v>
      </c>
      <c r="P47" s="32" t="n">
        <f aca="false">IF(C47="v",0,$M47*S47+$N47*$T47+$O47*$U47)</f>
        <v>0</v>
      </c>
      <c r="Q47" s="32" t="n">
        <f aca="false">IF(C47="v",$M47*$S47+N47*T47+O47*U47,0)</f>
        <v>0</v>
      </c>
      <c r="S47" s="33" t="n">
        <f aca="false">COUNTIF(BB47:CF47,"lv")</f>
        <v>0</v>
      </c>
      <c r="T47" s="33" t="n">
        <f aca="false">COUNTIF(BB47:CF47,"s")</f>
        <v>0</v>
      </c>
      <c r="U47" s="33" t="n">
        <f aca="false">COUNTIF(BB47:CF47,"d")</f>
        <v>0</v>
      </c>
      <c r="V47" s="34" t="str">
        <f aca="false">IF(F47=0,"x",F47)</f>
        <v>x</v>
      </c>
      <c r="W47" s="35" t="e">
        <f aca="false">IF($G47=0,V47+1,IF((V47+1)&lt;($G47+1),V47+1,"x"))</f>
        <v>#VALUE!</v>
      </c>
      <c r="X47" s="35" t="e">
        <f aca="false">IF($G47=0,W47+1,IF((W47+1)&lt;($G47+1),W47+1,"x"))</f>
        <v>#VALUE!</v>
      </c>
      <c r="Y47" s="35" t="e">
        <f aca="false">IF($G47=0,X47+1,IF((X47+1)&lt;($G47+1),X47+1,"x"))</f>
        <v>#VALUE!</v>
      </c>
      <c r="Z47" s="35" t="e">
        <f aca="false">IF($G47=0,Y47+1,IF((Y47+1)&lt;($G47+1),Y47+1,"x"))</f>
        <v>#VALUE!</v>
      </c>
      <c r="AA47" s="35" t="e">
        <f aca="false">IF($G47=0,Z47+1,IF((Z47+1)&lt;($G47+1),Z47+1,"x"))</f>
        <v>#VALUE!</v>
      </c>
      <c r="AB47" s="35" t="e">
        <f aca="false">IF($G47=0,AA47+1,IF((AA47+1)&lt;($G47+1),AA47+1,"x"))</f>
        <v>#VALUE!</v>
      </c>
      <c r="AC47" s="35" t="e">
        <f aca="false">IF($G47=0,AB47+1,IF((AB47+1)&lt;($G47+1),AB47+1,"x"))</f>
        <v>#VALUE!</v>
      </c>
      <c r="AD47" s="35" t="e">
        <f aca="false">IF($G47=0,AC47+1,IF((AC47+1)&lt;($G47+1),AC47+1,"x"))</f>
        <v>#VALUE!</v>
      </c>
      <c r="AE47" s="35" t="e">
        <f aca="false">IF($G47=0,AD47+1,IF((AD47+1)&lt;($G47+1),AD47+1,"x"))</f>
        <v>#VALUE!</v>
      </c>
      <c r="AF47" s="35" t="e">
        <f aca="false">IF($G47=0,AE47+1,IF((AE47+1)&lt;($G47+1),AE47+1,"x"))</f>
        <v>#VALUE!</v>
      </c>
      <c r="AG47" s="35" t="e">
        <f aca="false">IF($G47=0,AF47+1,IF((AF47+1)&lt;($G47+1),AF47+1,"x"))</f>
        <v>#VALUE!</v>
      </c>
      <c r="AH47" s="35" t="e">
        <f aca="false">IF($G47=0,AG47+1,IF((AG47+1)&lt;($G47+1),AG47+1,"x"))</f>
        <v>#VALUE!</v>
      </c>
      <c r="AI47" s="35" t="e">
        <f aca="false">IF($G47=0,AH47+1,IF((AH47+1)&lt;($G47+1),AH47+1,"x"))</f>
        <v>#VALUE!</v>
      </c>
      <c r="AJ47" s="35" t="e">
        <f aca="false">IF($G47=0,AI47+1,IF((AI47+1)&lt;($G47+1),AI47+1,"x"))</f>
        <v>#VALUE!</v>
      </c>
      <c r="AK47" s="35" t="e">
        <f aca="false">IF($G47=0,AJ47+1,IF((AJ47+1)&lt;($G47+1),AJ47+1,"x"))</f>
        <v>#VALUE!</v>
      </c>
      <c r="AL47" s="35" t="e">
        <f aca="false">IF($G47=0,AK47+1,IF((AK47+1)&lt;($G47+1),AK47+1,"x"))</f>
        <v>#VALUE!</v>
      </c>
      <c r="AM47" s="35" t="e">
        <f aca="false">IF($G47=0,AL47+1,IF((AL47+1)&lt;($G47+1),AL47+1,"x"))</f>
        <v>#VALUE!</v>
      </c>
      <c r="AN47" s="35" t="e">
        <f aca="false">IF($G47=0,AM47+1,IF((AM47+1)&lt;($G47+1),AM47+1,"x"))</f>
        <v>#VALUE!</v>
      </c>
      <c r="AO47" s="35" t="e">
        <f aca="false">IF($G47=0,AN47+1,IF((AN47+1)&lt;($G47+1),AN47+1,"x"))</f>
        <v>#VALUE!</v>
      </c>
      <c r="AP47" s="35" t="e">
        <f aca="false">IF($G47=0,AO47+1,IF((AO47+1)&lt;($G47+1),AO47+1,"x"))</f>
        <v>#VALUE!</v>
      </c>
      <c r="AQ47" s="35" t="e">
        <f aca="false">IF($G47=0,AP47+1,IF((AP47+1)&lt;($G47+1),AP47+1,"x"))</f>
        <v>#VALUE!</v>
      </c>
      <c r="AR47" s="35" t="e">
        <f aca="false">IF($G47=0,AQ47+1,IF((AQ47+1)&lt;($G47+1),AQ47+1,"x"))</f>
        <v>#VALUE!</v>
      </c>
      <c r="AS47" s="35" t="e">
        <f aca="false">IF($G47=0,AR47+1,IF((AR47+1)&lt;($G47+1),AR47+1,"x"))</f>
        <v>#VALUE!</v>
      </c>
      <c r="AT47" s="35" t="e">
        <f aca="false">IF($G47=0,AS47+1,IF((AS47+1)&lt;($G47+1),AS47+1,"x"))</f>
        <v>#VALUE!</v>
      </c>
      <c r="AU47" s="35" t="e">
        <f aca="false">IF($G47=0,AT47+1,IF((AT47+1)&lt;($G47+1),AT47+1,"x"))</f>
        <v>#VALUE!</v>
      </c>
      <c r="AV47" s="35" t="e">
        <f aca="false">IF($G47=0,AU47+1,IF((AU47+1)&lt;($G47+1),AU47+1,"x"))</f>
        <v>#VALUE!</v>
      </c>
      <c r="AW47" s="35" t="e">
        <f aca="false">IF($G47=0,AV47+1,IF((AV47+1)&lt;($G47+1),AV47+1,"x"))</f>
        <v>#VALUE!</v>
      </c>
      <c r="AX47" s="35" t="e">
        <f aca="false">IF($G47=0,AW47+1,IF((AW47+1)&lt;($G47+1),AW47+1,"x"))</f>
        <v>#VALUE!</v>
      </c>
      <c r="AY47" s="35" t="e">
        <f aca="false">IF($G47=0,AX47+1,IF((AX47+1)&lt;($G47+1),AX47+1,"x"))</f>
        <v>#VALUE!</v>
      </c>
      <c r="AZ47" s="35" t="e">
        <f aca="false">IF($G47=0,AY47+1,IF((AY47+1)&lt;($G47+1),AY47+1,"x"))</f>
        <v>#VALUE!</v>
      </c>
      <c r="BA47" s="12"/>
      <c r="BB47" s="36" t="e">
        <f aca="false">IF(MONTH(V47)=MONTH($F47),IF(WEEKDAY(V47)=1,"D",IF(WEEKDAY(V47)=7,"S",IF(V47=$AA$4,"S",IF(V47=$AA$5,"S",IF(V47=$AH$4,"S",IF(V47=$AH$5,"S","LV")))))),0)</f>
        <v>#VALUE!</v>
      </c>
      <c r="BC47" s="36" t="e">
        <f aca="false">IF(MONTH(W47)=MONTH($F47),IF(WEEKDAY(W47)=1,"D",IF(WEEKDAY(W47)=7,"S",IF(W47=$AA$4,"S",IF(W47=$AA$5,"S",IF(W47=$AH$4,"S",IF(W47=$AH$5,"S","LV")))))),0)</f>
        <v>#VALUE!</v>
      </c>
      <c r="BD47" s="36" t="e">
        <f aca="false">IF(MONTH(X47)=MONTH($F47),IF(WEEKDAY(X47)=1,"D",IF(WEEKDAY(X47)=7,"S",IF(X47=$AA$4,"S",IF(X47=$AA$5,"S",IF(X47=$AH$4,"S",IF(X47=$AH$5,"S","LV")))))),0)</f>
        <v>#VALUE!</v>
      </c>
      <c r="BE47" s="36" t="e">
        <f aca="false">IF(MONTH(Y47)=MONTH($F47),IF(WEEKDAY(Y47)=1,"D",IF(WEEKDAY(Y47)=7,"S",IF(Y47=$AA$4,"S",IF(Y47=$AA$5,"S",IF(Y47=$AH$4,"S",IF(Y47=$AH$5,"S","LV")))))),0)</f>
        <v>#VALUE!</v>
      </c>
      <c r="BF47" s="36" t="e">
        <f aca="false">IF(MONTH(Z47)=MONTH($F47),IF(WEEKDAY(Z47)=1,"D",IF(WEEKDAY(Z47)=7,"S",IF(Z47=$AA$4,"S",IF(Z47=$AA$5,"S",IF(Z47=$AH$4,"S",IF(Z47=$AH$5,"S","LV")))))),0)</f>
        <v>#VALUE!</v>
      </c>
      <c r="BG47" s="36" t="e">
        <f aca="false">IF(MONTH(AA47)=MONTH($F47),IF(WEEKDAY(AA47)=1,"D",IF(WEEKDAY(AA47)=7,"S",IF(AA47=$AA$4,"S",IF(AA47=$AA$5,"S",IF(AA47=$AH$4,"S",IF(AA47=$AH$5,"S","LV")))))),0)</f>
        <v>#VALUE!</v>
      </c>
      <c r="BH47" s="36" t="e">
        <f aca="false">IF(MONTH(AB47)=MONTH($F47),IF(WEEKDAY(AB47)=1,"D",IF(WEEKDAY(AB47)=7,"S",IF(AB47=$AA$4,"S",IF(AB47=$AA$5,"S",IF(AB47=$AH$4,"S",IF(AB47=$AH$5,"S","LV")))))),0)</f>
        <v>#VALUE!</v>
      </c>
      <c r="BI47" s="36" t="e">
        <f aca="false">IF(MONTH(AC47)=MONTH($F47),IF(WEEKDAY(AC47)=1,"D",IF(WEEKDAY(AC47)=7,"S",IF(AC47=$AA$4,"S",IF(AC47=$AA$5,"S",IF(AC47=$AH$4,"S",IF(AC47=$AH$5,"S","LV")))))),0)</f>
        <v>#VALUE!</v>
      </c>
      <c r="BJ47" s="36" t="e">
        <f aca="false">IF(MONTH(AD47)=MONTH($F47),IF(WEEKDAY(AD47)=1,"D",IF(WEEKDAY(AD47)=7,"S",IF(AD47=$AA$4,"S",IF(AD47=$AA$5,"S",IF(AD47=$AH$4,"S",IF(AD47=$AH$5,"S","LV")))))),0)</f>
        <v>#VALUE!</v>
      </c>
      <c r="BK47" s="36" t="e">
        <f aca="false">IF(MONTH(AE47)=MONTH($F47),IF(WEEKDAY(AE47)=1,"D",IF(WEEKDAY(AE47)=7,"S",IF(AE47=$AA$4,"S",IF(AE47=$AA$5,"S",IF(AE47=$AH$4,"S",IF(AE47=$AH$5,"S","LV")))))),0)</f>
        <v>#VALUE!</v>
      </c>
      <c r="BL47" s="36" t="e">
        <f aca="false">IF(MONTH(AF47)=MONTH($F47),IF(WEEKDAY(AF47)=1,"D",IF(WEEKDAY(AF47)=7,"S",IF(AF47=$AA$4,"S",IF(AF47=$AA$5,"S",IF(AF47=$AH$4,"S",IF(AF47=$AH$5,"S","LV")))))),0)</f>
        <v>#VALUE!</v>
      </c>
      <c r="BM47" s="36" t="e">
        <f aca="false">IF(MONTH(AG47)=MONTH($F47),IF(WEEKDAY(AG47)=1,"D",IF(WEEKDAY(AG47)=7,"S",IF(AG47=$AA$4,"S",IF(AG47=$AA$5,"S",IF(AG47=$AH$4,"S",IF(AG47=$AH$5,"S","LV")))))),0)</f>
        <v>#VALUE!</v>
      </c>
      <c r="BN47" s="36" t="e">
        <f aca="false">IF(MONTH(AH47)=MONTH($F47),IF(WEEKDAY(AH47)=1,"D",IF(WEEKDAY(AH47)=7,"S",IF(AH47=$AA$4,"S",IF(AH47=$AA$5,"S",IF(AH47=$AH$4,"S",IF(AH47=$AH$5,"S","LV")))))),0)</f>
        <v>#VALUE!</v>
      </c>
      <c r="BO47" s="36" t="e">
        <f aca="false">IF(MONTH(AI47)=MONTH($F47),IF(WEEKDAY(AI47)=1,"D",IF(WEEKDAY(AI47)=7,"S",IF(AI47=$AA$4,"S",IF(AI47=$AA$5,"S",IF(AI47=$AH$4,"S",IF(AI47=$AH$5,"S","LV")))))),0)</f>
        <v>#VALUE!</v>
      </c>
      <c r="BP47" s="36" t="e">
        <f aca="false">IF(MONTH(AJ47)=MONTH($F47),IF(WEEKDAY(AJ47)=1,"D",IF(WEEKDAY(AJ47)=7,"S",IF(AJ47=$AA$4,"S",IF(AJ47=$AA$5,"S",IF(AJ47=$AH$4,"S",IF(AJ47=$AH$5,"S","LV")))))),0)</f>
        <v>#VALUE!</v>
      </c>
      <c r="BQ47" s="36" t="e">
        <f aca="false">IF(MONTH(AK47)=MONTH($F47),IF(WEEKDAY(AK47)=1,"D",IF(WEEKDAY(AK47)=7,"S",IF(AK47=$AA$4,"S",IF(AK47=$AA$5,"S",IF(AK47=$AH$4,"S",IF(AK47=$AH$5,"S","LV")))))),0)</f>
        <v>#VALUE!</v>
      </c>
      <c r="BR47" s="36" t="e">
        <f aca="false">IF(MONTH(AL47)=MONTH($F47),IF(WEEKDAY(AL47)=1,"D",IF(WEEKDAY(AL47)=7,"S",IF(AL47=$AA$4,"S",IF(AL47=$AA$5,"S",IF(AL47=$AH$4,"S",IF(AL47=$AH$5,"S","LV")))))),0)</f>
        <v>#VALUE!</v>
      </c>
      <c r="BS47" s="36" t="e">
        <f aca="false">IF(MONTH(AM47)=MONTH($F47),IF(WEEKDAY(AM47)=1,"D",IF(WEEKDAY(AM47)=7,"S",IF(AM47=$AA$4,"S",IF(AM47=$AA$5,"S",IF(AM47=$AH$4,"S",IF(AM47=$AH$5,"S","LV")))))),0)</f>
        <v>#VALUE!</v>
      </c>
      <c r="BT47" s="36" t="e">
        <f aca="false">IF(MONTH(AN47)=MONTH($F47),IF(WEEKDAY(AN47)=1,"D",IF(WEEKDAY(AN47)=7,"S",IF(AN47=$AA$4,"S",IF(AN47=$AA$5,"S",IF(AN47=$AH$4,"S",IF(AN47=$AH$5,"S","LV")))))),0)</f>
        <v>#VALUE!</v>
      </c>
      <c r="BU47" s="36" t="e">
        <f aca="false">IF(MONTH(AO47)=MONTH($F47),IF(WEEKDAY(AO47)=1,"D",IF(WEEKDAY(AO47)=7,"S",IF(AO47=$AA$4,"S",IF(AO47=$AA$5,"S",IF(AO47=$AH$4,"S",IF(AO47=$AH$5,"S","LV")))))),0)</f>
        <v>#VALUE!</v>
      </c>
      <c r="BV47" s="36" t="e">
        <f aca="false">IF(MONTH(AP47)=MONTH($F47),IF(WEEKDAY(AP47)=1,"D",IF(WEEKDAY(AP47)=7,"S",IF(AP47=$AA$4,"S",IF(AP47=$AA$5,"S",IF(AP47=$AH$4,"S",IF(AP47=$AH$5,"S","LV")))))),0)</f>
        <v>#VALUE!</v>
      </c>
      <c r="BW47" s="36" t="e">
        <f aca="false">IF(MONTH(AQ47)=MONTH($F47),IF(WEEKDAY(AQ47)=1,"D",IF(WEEKDAY(AQ47)=7,"S",IF(AQ47=$AA$4,"S",IF(AQ47=$AA$5,"S",IF(AQ47=$AH$4,"S",IF(AQ47=$AH$5,"S","LV")))))),0)</f>
        <v>#VALUE!</v>
      </c>
      <c r="BX47" s="36" t="e">
        <f aca="false">IF(MONTH(AR47)=MONTH($F47),IF(WEEKDAY(AR47)=1,"D",IF(WEEKDAY(AR47)=7,"S",IF(AR47=$AA$4,"S",IF(AR47=$AA$5,"S",IF(AR47=$AH$4,"S",IF(AR47=$AH$5,"S","LV")))))),0)</f>
        <v>#VALUE!</v>
      </c>
      <c r="BY47" s="36" t="e">
        <f aca="false">IF(MONTH(AS47)=MONTH($F47),IF(WEEKDAY(AS47)=1,"D",IF(WEEKDAY(AS47)=7,"S",IF(AS47=$AA$4,"S",IF(AS47=$AA$5,"S",IF(AS47=$AH$4,"S",IF(AS47=$AH$5,"S","LV")))))),0)</f>
        <v>#VALUE!</v>
      </c>
      <c r="BZ47" s="36" t="e">
        <f aca="false">IF(MONTH(AT47)=MONTH($F47),IF(WEEKDAY(AT47)=1,"D",IF(WEEKDAY(AT47)=7,"S",IF(AT47=$AA$4,"S",IF(AT47=$AA$5,"S",IF(AT47=$AH$4,"S",IF(AT47=$AH$5,"S","LV")))))),0)</f>
        <v>#VALUE!</v>
      </c>
      <c r="CA47" s="36" t="e">
        <f aca="false">IF(MONTH(AU47)=MONTH($F47),IF(WEEKDAY(AU47)=1,"D",IF(WEEKDAY(AU47)=7,"S",IF(AU47=$AA$4,"S",IF(AU47=$AA$5,"S",IF(AU47=$AH$4,"S",IF(AU47=$AH$5,"S","LV")))))),0)</f>
        <v>#VALUE!</v>
      </c>
      <c r="CB47" s="36" t="e">
        <f aca="false">IF(MONTH(AV47)=MONTH($F47),IF(WEEKDAY(AV47)=1,"D",IF(WEEKDAY(AV47)=7,"S",IF(AV47=$AA$4,"S",IF(AV47=$AA$5,"S",IF(AV47=$AH$4,"S",IF(AV47=$AH$5,"S","LV")))))),0)</f>
        <v>#VALUE!</v>
      </c>
      <c r="CC47" s="36" t="e">
        <f aca="false">IF(MONTH(AW47)=MONTH($F47),IF(WEEKDAY(AW47)=1,"D",IF(WEEKDAY(AW47)=7,"S",IF(AW47=$AA$4,"S",IF(AW47=$AA$5,"S",IF(AW47=$AH$4,"S",IF(AW47=$AH$5,"S","LV")))))),0)</f>
        <v>#VALUE!</v>
      </c>
      <c r="CD47" s="36" t="e">
        <f aca="false">IF(MONTH(AX47)=MONTH($F47),IF(WEEKDAY(AX47)=1,"D",IF(WEEKDAY(AX47)=7,"S",IF(AX47=$AA$4,"S",IF(AX47=$AA$5,"S",IF(AX47=$AH$4,"S",IF(AX47=$AH$5,"S","LV")))))),0)</f>
        <v>#VALUE!</v>
      </c>
      <c r="CE47" s="36" t="e">
        <f aca="false">IF(MONTH(AY47)=MONTH($F47),IF(WEEKDAY(AY47)=1,"D",IF(WEEKDAY(AY47)=7,"S",IF(AY47=$AA$4,"S",IF(AY47=$AA$5,"S",IF(AY47=$AH$4,"S",IF(AY47=$AH$5,"S","LV")))))),0)</f>
        <v>#VALUE!</v>
      </c>
      <c r="CF47" s="36" t="e">
        <f aca="false">IF(MONTH(AZ47)=MONTH($F47),IF(WEEKDAY(AZ47)=1,"D",IF(WEEKDAY(AZ47)=7,"S",IF(AZ47=$AA$4,"S",IF(AZ47=$AA$5,"S",IF(AZ47=$AH$4,"S",IF(AZ47=$AH$5,"S","LV")))))),0)</f>
        <v>#VALUE!</v>
      </c>
      <c r="CH47" s="18" t="n">
        <f aca="false">IF(B47="T",P47+Q47,0)</f>
        <v>0</v>
      </c>
      <c r="CI47" s="18" t="n">
        <f aca="false">IF(B47="",J47*S47+K47*T47+L47*U47,0)</f>
        <v>0</v>
      </c>
      <c r="CJ47" s="18" t="n">
        <f aca="false">IF(B47="t",J47*S47+K47*T47+L47*U47,0)</f>
        <v>0</v>
      </c>
      <c r="CL47" s="37" t="n">
        <f aca="false">IF($B47="",($J47*$S47+$K47*$T47+$L47*$U47)*$I47,0)</f>
        <v>0</v>
      </c>
      <c r="CM47" s="37" t="n">
        <f aca="false">IF($B47="t",($J47*$S47+$K47*$T47+$L47*$U47)*$I47,0)</f>
        <v>0</v>
      </c>
    </row>
    <row r="48" customFormat="false" ht="12.75" hidden="false" customHeight="false" outlineLevel="0" collapsed="false">
      <c r="A48" s="23" t="n">
        <v>34</v>
      </c>
      <c r="B48" s="24"/>
      <c r="C48" s="25"/>
      <c r="D48" s="39" t="s">
        <v>56</v>
      </c>
      <c r="E48" s="39" t="s">
        <v>93</v>
      </c>
      <c r="F48" s="28" t="n">
        <f aca="false">$J$2</f>
        <v>44105</v>
      </c>
      <c r="G48" s="28"/>
      <c r="H48" s="43" t="n">
        <v>18.3</v>
      </c>
      <c r="I48" s="48" t="n">
        <v>0.0381944444444444</v>
      </c>
      <c r="J48" s="43" t="n">
        <v>86</v>
      </c>
      <c r="K48" s="43" t="n">
        <v>38.5</v>
      </c>
      <c r="L48" s="43" t="n">
        <v>39.5</v>
      </c>
      <c r="M48" s="31" t="n">
        <f aca="false">H48*J48</f>
        <v>1573.8</v>
      </c>
      <c r="N48" s="31" t="n">
        <f aca="false">H48*K48</f>
        <v>704.55</v>
      </c>
      <c r="O48" s="31" t="n">
        <f aca="false">H48*L48</f>
        <v>722.85</v>
      </c>
      <c r="P48" s="32" t="n">
        <f aca="false">IF(C48="v",0,$M48*S48+$N48*$T48+$O48*$U48)</f>
        <v>41037.75</v>
      </c>
      <c r="Q48" s="32" t="n">
        <f aca="false">IF(C48="v",$M48*$S48+N48*T48+O48*U48,0)</f>
        <v>0</v>
      </c>
      <c r="S48" s="33" t="n">
        <f aca="false">COUNTIF(BB48:CF48,"lv")</f>
        <v>22</v>
      </c>
      <c r="T48" s="33" t="n">
        <f aca="false">COUNTIF(BB48:CF48,"s")</f>
        <v>5</v>
      </c>
      <c r="U48" s="33" t="n">
        <f aca="false">COUNTIF(BB48:CF48,"d")</f>
        <v>4</v>
      </c>
      <c r="V48" s="34" t="n">
        <f aca="false">IF(F48=0,"x",F48)</f>
        <v>44105</v>
      </c>
      <c r="W48" s="35" t="n">
        <f aca="false">IF($G48=0,V48+1,IF((V48+1)&lt;($G48+1),V48+1,"x"))</f>
        <v>44106</v>
      </c>
      <c r="X48" s="35" t="n">
        <f aca="false">IF($G48=0,W48+1,IF((W48+1)&lt;($G48+1),W48+1,"x"))</f>
        <v>44107</v>
      </c>
      <c r="Y48" s="35" t="n">
        <f aca="false">IF($G48=0,X48+1,IF((X48+1)&lt;($G48+1),X48+1,"x"))</f>
        <v>44108</v>
      </c>
      <c r="Z48" s="35" t="n">
        <f aca="false">IF($G48=0,Y48+1,IF((Y48+1)&lt;($G48+1),Y48+1,"x"))</f>
        <v>44109</v>
      </c>
      <c r="AA48" s="35" t="n">
        <f aca="false">IF($G48=0,Z48+1,IF((Z48+1)&lt;($G48+1),Z48+1,"x"))</f>
        <v>44110</v>
      </c>
      <c r="AB48" s="35" t="n">
        <f aca="false">IF($G48=0,AA48+1,IF((AA48+1)&lt;($G48+1),AA48+1,"x"))</f>
        <v>44111</v>
      </c>
      <c r="AC48" s="35" t="n">
        <f aca="false">IF($G48=0,AB48+1,IF((AB48+1)&lt;($G48+1),AB48+1,"x"))</f>
        <v>44112</v>
      </c>
      <c r="AD48" s="35" t="n">
        <f aca="false">IF($G48=0,AC48+1,IF((AC48+1)&lt;($G48+1),AC48+1,"x"))</f>
        <v>44113</v>
      </c>
      <c r="AE48" s="35" t="n">
        <f aca="false">IF($G48=0,AD48+1,IF((AD48+1)&lt;($G48+1),AD48+1,"x"))</f>
        <v>44114</v>
      </c>
      <c r="AF48" s="35" t="n">
        <f aca="false">IF($G48=0,AE48+1,IF((AE48+1)&lt;($G48+1),AE48+1,"x"))</f>
        <v>44115</v>
      </c>
      <c r="AG48" s="35" t="n">
        <f aca="false">IF($G48=0,AF48+1,IF((AF48+1)&lt;($G48+1),AF48+1,"x"))</f>
        <v>44116</v>
      </c>
      <c r="AH48" s="35" t="n">
        <f aca="false">IF($G48=0,AG48+1,IF((AG48+1)&lt;($G48+1),AG48+1,"x"))</f>
        <v>44117</v>
      </c>
      <c r="AI48" s="35" t="n">
        <f aca="false">IF($G48=0,AH48+1,IF((AH48+1)&lt;($G48+1),AH48+1,"x"))</f>
        <v>44118</v>
      </c>
      <c r="AJ48" s="35" t="n">
        <f aca="false">IF($G48=0,AI48+1,IF((AI48+1)&lt;($G48+1),AI48+1,"x"))</f>
        <v>44119</v>
      </c>
      <c r="AK48" s="35" t="n">
        <f aca="false">IF($G48=0,AJ48+1,IF((AJ48+1)&lt;($G48+1),AJ48+1,"x"))</f>
        <v>44120</v>
      </c>
      <c r="AL48" s="35" t="n">
        <f aca="false">IF($G48=0,AK48+1,IF((AK48+1)&lt;($G48+1),AK48+1,"x"))</f>
        <v>44121</v>
      </c>
      <c r="AM48" s="35" t="n">
        <f aca="false">IF($G48=0,AL48+1,IF((AL48+1)&lt;($G48+1),AL48+1,"x"))</f>
        <v>44122</v>
      </c>
      <c r="AN48" s="35" t="n">
        <f aca="false">IF($G48=0,AM48+1,IF((AM48+1)&lt;($G48+1),AM48+1,"x"))</f>
        <v>44123</v>
      </c>
      <c r="AO48" s="35" t="n">
        <f aca="false">IF($G48=0,AN48+1,IF((AN48+1)&lt;($G48+1),AN48+1,"x"))</f>
        <v>44124</v>
      </c>
      <c r="AP48" s="35" t="n">
        <f aca="false">IF($G48=0,AO48+1,IF((AO48+1)&lt;($G48+1),AO48+1,"x"))</f>
        <v>44125</v>
      </c>
      <c r="AQ48" s="35" t="n">
        <f aca="false">IF($G48=0,AP48+1,IF((AP48+1)&lt;($G48+1),AP48+1,"x"))</f>
        <v>44126</v>
      </c>
      <c r="AR48" s="35" t="n">
        <f aca="false">IF($G48=0,AQ48+1,IF((AQ48+1)&lt;($G48+1),AQ48+1,"x"))</f>
        <v>44127</v>
      </c>
      <c r="AS48" s="35" t="n">
        <f aca="false">IF($G48=0,AR48+1,IF((AR48+1)&lt;($G48+1),AR48+1,"x"))</f>
        <v>44128</v>
      </c>
      <c r="AT48" s="35" t="n">
        <f aca="false">IF($G48=0,AS48+1,IF((AS48+1)&lt;($G48+1),AS48+1,"x"))</f>
        <v>44129</v>
      </c>
      <c r="AU48" s="35" t="n">
        <f aca="false">IF($G48=0,AT48+1,IF((AT48+1)&lt;($G48+1),AT48+1,"x"))</f>
        <v>44130</v>
      </c>
      <c r="AV48" s="35" t="n">
        <f aca="false">IF($G48=0,AU48+1,IF((AU48+1)&lt;($G48+1),AU48+1,"x"))</f>
        <v>44131</v>
      </c>
      <c r="AW48" s="35" t="n">
        <f aca="false">IF($G48=0,AV48+1,IF((AV48+1)&lt;($G48+1),AV48+1,"x"))</f>
        <v>44132</v>
      </c>
      <c r="AX48" s="35" t="n">
        <f aca="false">IF($G48=0,AW48+1,IF((AW48+1)&lt;($G48+1),AW48+1,"x"))</f>
        <v>44133</v>
      </c>
      <c r="AY48" s="35" t="n">
        <f aca="false">IF($G48=0,AX48+1,IF((AX48+1)&lt;($G48+1),AX48+1,"x"))</f>
        <v>44134</v>
      </c>
      <c r="AZ48" s="35" t="n">
        <f aca="false">IF($G48=0,AY48+1,IF((AY48+1)&lt;($G48+1),AY48+1,"x"))</f>
        <v>44135</v>
      </c>
      <c r="BA48" s="12"/>
      <c r="BB48" s="36" t="str">
        <f aca="false">IF(MONTH(V48)=MONTH($F48),IF(WEEKDAY(V48)=1,"D",IF(WEEKDAY(V48)=7,"S",IF(V48=$AA$4,"S",IF(V48=$AA$5,"S",IF(V48=$AH$4,"S",IF(V48=$AH$5,"S","LV")))))),0)</f>
        <v>LV</v>
      </c>
      <c r="BC48" s="36" t="str">
        <f aca="false">IF(MONTH(W48)=MONTH($F48),IF(WEEKDAY(W48)=1,"D",IF(WEEKDAY(W48)=7,"S",IF(W48=$AA$4,"S",IF(W48=$AA$5,"S",IF(W48=$AH$4,"S",IF(W48=$AH$5,"S","LV")))))),0)</f>
        <v>LV</v>
      </c>
      <c r="BD48" s="36" t="str">
        <f aca="false">IF(MONTH(X48)=MONTH($F48),IF(WEEKDAY(X48)=1,"D",IF(WEEKDAY(X48)=7,"S",IF(X48=$AA$4,"S",IF(X48=$AA$5,"S",IF(X48=$AH$4,"S",IF(X48=$AH$5,"S","LV")))))),0)</f>
        <v>S</v>
      </c>
      <c r="BE48" s="36" t="str">
        <f aca="false">IF(MONTH(Y48)=MONTH($F48),IF(WEEKDAY(Y48)=1,"D",IF(WEEKDAY(Y48)=7,"S",IF(Y48=$AA$4,"S",IF(Y48=$AA$5,"S",IF(Y48=$AH$4,"S",IF(Y48=$AH$5,"S","LV")))))),0)</f>
        <v>D</v>
      </c>
      <c r="BF48" s="36" t="str">
        <f aca="false">IF(MONTH(Z48)=MONTH($F48),IF(WEEKDAY(Z48)=1,"D",IF(WEEKDAY(Z48)=7,"S",IF(Z48=$AA$4,"S",IF(Z48=$AA$5,"S",IF(Z48=$AH$4,"S",IF(Z48=$AH$5,"S","LV")))))),0)</f>
        <v>LV</v>
      </c>
      <c r="BG48" s="36" t="str">
        <f aca="false">IF(MONTH(AA48)=MONTH($F48),IF(WEEKDAY(AA48)=1,"D",IF(WEEKDAY(AA48)=7,"S",IF(AA48=$AA$4,"S",IF(AA48=$AA$5,"S",IF(AA48=$AH$4,"S",IF(AA48=$AH$5,"S","LV")))))),0)</f>
        <v>LV</v>
      </c>
      <c r="BH48" s="36" t="str">
        <f aca="false">IF(MONTH(AB48)=MONTH($F48),IF(WEEKDAY(AB48)=1,"D",IF(WEEKDAY(AB48)=7,"S",IF(AB48=$AA$4,"S",IF(AB48=$AA$5,"S",IF(AB48=$AH$4,"S",IF(AB48=$AH$5,"S","LV")))))),0)</f>
        <v>LV</v>
      </c>
      <c r="BI48" s="36" t="str">
        <f aca="false">IF(MONTH(AC48)=MONTH($F48),IF(WEEKDAY(AC48)=1,"D",IF(WEEKDAY(AC48)=7,"S",IF(AC48=$AA$4,"S",IF(AC48=$AA$5,"S",IF(AC48=$AH$4,"S",IF(AC48=$AH$5,"S","LV")))))),0)</f>
        <v>LV</v>
      </c>
      <c r="BJ48" s="36" t="str">
        <f aca="false">IF(MONTH(AD48)=MONTH($F48),IF(WEEKDAY(AD48)=1,"D",IF(WEEKDAY(AD48)=7,"S",IF(AD48=$AA$4,"S",IF(AD48=$AA$5,"S",IF(AD48=$AH$4,"S",IF(AD48=$AH$5,"S","LV")))))),0)</f>
        <v>LV</v>
      </c>
      <c r="BK48" s="36" t="str">
        <f aca="false">IF(MONTH(AE48)=MONTH($F48),IF(WEEKDAY(AE48)=1,"D",IF(WEEKDAY(AE48)=7,"S",IF(AE48=$AA$4,"S",IF(AE48=$AA$5,"S",IF(AE48=$AH$4,"S",IF(AE48=$AH$5,"S","LV")))))),0)</f>
        <v>S</v>
      </c>
      <c r="BL48" s="36" t="str">
        <f aca="false">IF(MONTH(AF48)=MONTH($F48),IF(WEEKDAY(AF48)=1,"D",IF(WEEKDAY(AF48)=7,"S",IF(AF48=$AA$4,"S",IF(AF48=$AA$5,"S",IF(AF48=$AH$4,"S",IF(AF48=$AH$5,"S","LV")))))),0)</f>
        <v>D</v>
      </c>
      <c r="BM48" s="36" t="str">
        <f aca="false">IF(MONTH(AG48)=MONTH($F48),IF(WEEKDAY(AG48)=1,"D",IF(WEEKDAY(AG48)=7,"S",IF(AG48=$AA$4,"S",IF(AG48=$AA$5,"S",IF(AG48=$AH$4,"S",IF(AG48=$AH$5,"S","LV")))))),0)</f>
        <v>LV</v>
      </c>
      <c r="BN48" s="36" t="str">
        <f aca="false">IF(MONTH(AH48)=MONTH($F48),IF(WEEKDAY(AH48)=1,"D",IF(WEEKDAY(AH48)=7,"S",IF(AH48=$AA$4,"S",IF(AH48=$AA$5,"S",IF(AH48=$AH$4,"S",IF(AH48=$AH$5,"S","LV")))))),0)</f>
        <v>LV</v>
      </c>
      <c r="BO48" s="36" t="str">
        <f aca="false">IF(MONTH(AI48)=MONTH($F48),IF(WEEKDAY(AI48)=1,"D",IF(WEEKDAY(AI48)=7,"S",IF(AI48=$AA$4,"S",IF(AI48=$AA$5,"S",IF(AI48=$AH$4,"S",IF(AI48=$AH$5,"S","LV")))))),0)</f>
        <v>LV</v>
      </c>
      <c r="BP48" s="36" t="str">
        <f aca="false">IF(MONTH(AJ48)=MONTH($F48),IF(WEEKDAY(AJ48)=1,"D",IF(WEEKDAY(AJ48)=7,"S",IF(AJ48=$AA$4,"S",IF(AJ48=$AA$5,"S",IF(AJ48=$AH$4,"S",IF(AJ48=$AH$5,"S","LV")))))),0)</f>
        <v>LV</v>
      </c>
      <c r="BQ48" s="36" t="str">
        <f aca="false">IF(MONTH(AK48)=MONTH($F48),IF(WEEKDAY(AK48)=1,"D",IF(WEEKDAY(AK48)=7,"S",IF(AK48=$AA$4,"S",IF(AK48=$AA$5,"S",IF(AK48=$AH$4,"S",IF(AK48=$AH$5,"S","LV")))))),0)</f>
        <v>LV</v>
      </c>
      <c r="BR48" s="36" t="str">
        <f aca="false">IF(MONTH(AL48)=MONTH($F48),IF(WEEKDAY(AL48)=1,"D",IF(WEEKDAY(AL48)=7,"S",IF(AL48=$AA$4,"S",IF(AL48=$AA$5,"S",IF(AL48=$AH$4,"S",IF(AL48=$AH$5,"S","LV")))))),0)</f>
        <v>S</v>
      </c>
      <c r="BS48" s="36" t="str">
        <f aca="false">IF(MONTH(AM48)=MONTH($F48),IF(WEEKDAY(AM48)=1,"D",IF(WEEKDAY(AM48)=7,"S",IF(AM48=$AA$4,"S",IF(AM48=$AA$5,"S",IF(AM48=$AH$4,"S",IF(AM48=$AH$5,"S","LV")))))),0)</f>
        <v>D</v>
      </c>
      <c r="BT48" s="36" t="str">
        <f aca="false">IF(MONTH(AN48)=MONTH($F48),IF(WEEKDAY(AN48)=1,"D",IF(WEEKDAY(AN48)=7,"S",IF(AN48=$AA$4,"S",IF(AN48=$AA$5,"S",IF(AN48=$AH$4,"S",IF(AN48=$AH$5,"S","LV")))))),0)</f>
        <v>LV</v>
      </c>
      <c r="BU48" s="36" t="str">
        <f aca="false">IF(MONTH(AO48)=MONTH($F48),IF(WEEKDAY(AO48)=1,"D",IF(WEEKDAY(AO48)=7,"S",IF(AO48=$AA$4,"S",IF(AO48=$AA$5,"S",IF(AO48=$AH$4,"S",IF(AO48=$AH$5,"S","LV")))))),0)</f>
        <v>LV</v>
      </c>
      <c r="BV48" s="36" t="str">
        <f aca="false">IF(MONTH(AP48)=MONTH($F48),IF(WEEKDAY(AP48)=1,"D",IF(WEEKDAY(AP48)=7,"S",IF(AP48=$AA$4,"S",IF(AP48=$AA$5,"S",IF(AP48=$AH$4,"S",IF(AP48=$AH$5,"S","LV")))))),0)</f>
        <v>LV</v>
      </c>
      <c r="BW48" s="36" t="str">
        <f aca="false">IF(MONTH(AQ48)=MONTH($F48),IF(WEEKDAY(AQ48)=1,"D",IF(WEEKDAY(AQ48)=7,"S",IF(AQ48=$AA$4,"S",IF(AQ48=$AA$5,"S",IF(AQ48=$AH$4,"S",IF(AQ48=$AH$5,"S","LV")))))),0)</f>
        <v>LV</v>
      </c>
      <c r="BX48" s="36" t="str">
        <f aca="false">IF(MONTH(AR48)=MONTH($F48),IF(WEEKDAY(AR48)=1,"D",IF(WEEKDAY(AR48)=7,"S",IF(AR48=$AA$4,"S",IF(AR48=$AA$5,"S",IF(AR48=$AH$4,"S",IF(AR48=$AH$5,"S","LV")))))),0)</f>
        <v>LV</v>
      </c>
      <c r="BY48" s="36" t="str">
        <f aca="false">IF(MONTH(AS48)=MONTH($F48),IF(WEEKDAY(AS48)=1,"D",IF(WEEKDAY(AS48)=7,"S",IF(AS48=$AA$4,"S",IF(AS48=$AA$5,"S",IF(AS48=$AH$4,"S",IF(AS48=$AH$5,"S","LV")))))),0)</f>
        <v>S</v>
      </c>
      <c r="BZ48" s="36" t="str">
        <f aca="false">IF(MONTH(AT48)=MONTH($F48),IF(WEEKDAY(AT48)=1,"D",IF(WEEKDAY(AT48)=7,"S",IF(AT48=$AA$4,"S",IF(AT48=$AA$5,"S",IF(AT48=$AH$4,"S",IF(AT48=$AH$5,"S","LV")))))),0)</f>
        <v>D</v>
      </c>
      <c r="CA48" s="36" t="str">
        <f aca="false">IF(MONTH(AU48)=MONTH($F48),IF(WEEKDAY(AU48)=1,"D",IF(WEEKDAY(AU48)=7,"S",IF(AU48=$AA$4,"S",IF(AU48=$AA$5,"S",IF(AU48=$AH$4,"S",IF(AU48=$AH$5,"S","LV")))))),0)</f>
        <v>LV</v>
      </c>
      <c r="CB48" s="36" t="str">
        <f aca="false">IF(MONTH(AV48)=MONTH($F48),IF(WEEKDAY(AV48)=1,"D",IF(WEEKDAY(AV48)=7,"S",IF(AV48=$AA$4,"S",IF(AV48=$AA$5,"S",IF(AV48=$AH$4,"S",IF(AV48=$AH$5,"S","LV")))))),0)</f>
        <v>LV</v>
      </c>
      <c r="CC48" s="36" t="str">
        <f aca="false">IF(MONTH(AW48)=MONTH($F48),IF(WEEKDAY(AW48)=1,"D",IF(WEEKDAY(AW48)=7,"S",IF(AW48=$AA$4,"S",IF(AW48=$AA$5,"S",IF(AW48=$AH$4,"S",IF(AW48=$AH$5,"S","LV")))))),0)</f>
        <v>LV</v>
      </c>
      <c r="CD48" s="36" t="str">
        <f aca="false">IF(MONTH(AX48)=MONTH($F48),IF(WEEKDAY(AX48)=1,"D",IF(WEEKDAY(AX48)=7,"S",IF(AX48=$AA$4,"S",IF(AX48=$AA$5,"S",IF(AX48=$AH$4,"S",IF(AX48=$AH$5,"S","LV")))))),0)</f>
        <v>LV</v>
      </c>
      <c r="CE48" s="36" t="str">
        <f aca="false">IF(MONTH(AY48)=MONTH($F48),IF(WEEKDAY(AY48)=1,"D",IF(WEEKDAY(AY48)=7,"S",IF(AY48=$AA$4,"S",IF(AY48=$AA$5,"S",IF(AY48=$AH$4,"S",IF(AY48=$AH$5,"S","LV")))))),0)</f>
        <v>LV</v>
      </c>
      <c r="CF48" s="36" t="str">
        <f aca="false">IF(MONTH(AZ48)=MONTH($F48),IF(WEEKDAY(AZ48)=1,"D",IF(WEEKDAY(AZ48)=7,"S",IF(AZ48=$AA$4,"S",IF(AZ48=$AA$5,"S",IF(AZ48=$AH$4,"S",IF(AZ48=$AH$5,"S","LV")))))),0)</f>
        <v>S</v>
      </c>
      <c r="CH48" s="18" t="n">
        <f aca="false">IF(B48="T",P48+Q48,0)</f>
        <v>0</v>
      </c>
      <c r="CI48" s="18" t="n">
        <f aca="false">IF(B48="",J48*S48+K48*T48+L48*U48,0)</f>
        <v>2242.5</v>
      </c>
      <c r="CJ48" s="18" t="n">
        <f aca="false">IF(B48="t",J48*S48+K48*T48+L48*U48,0)</f>
        <v>0</v>
      </c>
      <c r="CL48" s="37" t="n">
        <f aca="false">IF($B48="",($J48*$S48+$K48*$T48+$L48*$U48)*$I48,0)</f>
        <v>85.6510416666667</v>
      </c>
      <c r="CM48" s="37" t="n">
        <f aca="false">IF($B48="t",($J48*$S48+$K48*$T48+$L48*$U48)*$I48,0)</f>
        <v>0</v>
      </c>
    </row>
    <row r="49" customFormat="false" ht="12.75" hidden="false" customHeight="false" outlineLevel="0" collapsed="false">
      <c r="A49" s="23" t="s">
        <v>94</v>
      </c>
      <c r="B49" s="24"/>
      <c r="C49" s="25"/>
      <c r="D49" s="39" t="s">
        <v>57</v>
      </c>
      <c r="E49" s="39" t="s">
        <v>95</v>
      </c>
      <c r="F49" s="28" t="n">
        <f aca="false">$J$2</f>
        <v>44105</v>
      </c>
      <c r="G49" s="28"/>
      <c r="H49" s="43" t="n">
        <v>21.8</v>
      </c>
      <c r="I49" s="48" t="n">
        <v>0.0451388888888889</v>
      </c>
      <c r="J49" s="43" t="n">
        <v>24</v>
      </c>
      <c r="K49" s="43" t="n">
        <v>15</v>
      </c>
      <c r="L49" s="43" t="n">
        <v>15</v>
      </c>
      <c r="M49" s="31" t="n">
        <f aca="false">H49*J49</f>
        <v>523.2</v>
      </c>
      <c r="N49" s="31" t="n">
        <f aca="false">H49*K49</f>
        <v>327</v>
      </c>
      <c r="O49" s="31" t="n">
        <f aca="false">H49*L49</f>
        <v>327</v>
      </c>
      <c r="P49" s="32" t="n">
        <f aca="false">IF(C49="v",0,$M49*S49+$N49*$T49+$O49*$U49)</f>
        <v>14453.4</v>
      </c>
      <c r="Q49" s="32" t="n">
        <f aca="false">IF(C49="v",$M49*$S49+N49*T49+O49*U49,0)</f>
        <v>0</v>
      </c>
      <c r="S49" s="33" t="n">
        <f aca="false">COUNTIF(BB49:CF49,"lv")</f>
        <v>22</v>
      </c>
      <c r="T49" s="33" t="n">
        <f aca="false">COUNTIF(BB49:CF49,"s")</f>
        <v>5</v>
      </c>
      <c r="U49" s="33" t="n">
        <f aca="false">COUNTIF(BB49:CF49,"d")</f>
        <v>4</v>
      </c>
      <c r="V49" s="34" t="n">
        <f aca="false">IF(F49=0,"x",F49)</f>
        <v>44105</v>
      </c>
      <c r="W49" s="35" t="n">
        <f aca="false">IF($G49=0,V49+1,IF((V49+1)&lt;($G49+1),V49+1,"x"))</f>
        <v>44106</v>
      </c>
      <c r="X49" s="35" t="n">
        <f aca="false">IF($G49=0,W49+1,IF((W49+1)&lt;($G49+1),W49+1,"x"))</f>
        <v>44107</v>
      </c>
      <c r="Y49" s="35" t="n">
        <f aca="false">IF($G49=0,X49+1,IF((X49+1)&lt;($G49+1),X49+1,"x"))</f>
        <v>44108</v>
      </c>
      <c r="Z49" s="35" t="n">
        <f aca="false">IF($G49=0,Y49+1,IF((Y49+1)&lt;($G49+1),Y49+1,"x"))</f>
        <v>44109</v>
      </c>
      <c r="AA49" s="35" t="n">
        <f aca="false">IF($G49=0,Z49+1,IF((Z49+1)&lt;($G49+1),Z49+1,"x"))</f>
        <v>44110</v>
      </c>
      <c r="AB49" s="35" t="n">
        <f aca="false">IF($G49=0,AA49+1,IF((AA49+1)&lt;($G49+1),AA49+1,"x"))</f>
        <v>44111</v>
      </c>
      <c r="AC49" s="35" t="n">
        <f aca="false">IF($G49=0,AB49+1,IF((AB49+1)&lt;($G49+1),AB49+1,"x"))</f>
        <v>44112</v>
      </c>
      <c r="AD49" s="35" t="n">
        <f aca="false">IF($G49=0,AC49+1,IF((AC49+1)&lt;($G49+1),AC49+1,"x"))</f>
        <v>44113</v>
      </c>
      <c r="AE49" s="35" t="n">
        <f aca="false">IF($G49=0,AD49+1,IF((AD49+1)&lt;($G49+1),AD49+1,"x"))</f>
        <v>44114</v>
      </c>
      <c r="AF49" s="35" t="n">
        <f aca="false">IF($G49=0,AE49+1,IF((AE49+1)&lt;($G49+1),AE49+1,"x"))</f>
        <v>44115</v>
      </c>
      <c r="AG49" s="35" t="n">
        <f aca="false">IF($G49=0,AF49+1,IF((AF49+1)&lt;($G49+1),AF49+1,"x"))</f>
        <v>44116</v>
      </c>
      <c r="AH49" s="35" t="n">
        <f aca="false">IF($G49=0,AG49+1,IF((AG49+1)&lt;($G49+1),AG49+1,"x"))</f>
        <v>44117</v>
      </c>
      <c r="AI49" s="35" t="n">
        <f aca="false">IF($G49=0,AH49+1,IF((AH49+1)&lt;($G49+1),AH49+1,"x"))</f>
        <v>44118</v>
      </c>
      <c r="AJ49" s="35" t="n">
        <f aca="false">IF($G49=0,AI49+1,IF((AI49+1)&lt;($G49+1),AI49+1,"x"))</f>
        <v>44119</v>
      </c>
      <c r="AK49" s="35" t="n">
        <f aca="false">IF($G49=0,AJ49+1,IF((AJ49+1)&lt;($G49+1),AJ49+1,"x"))</f>
        <v>44120</v>
      </c>
      <c r="AL49" s="35" t="n">
        <f aca="false">IF($G49=0,AK49+1,IF((AK49+1)&lt;($G49+1),AK49+1,"x"))</f>
        <v>44121</v>
      </c>
      <c r="AM49" s="35" t="n">
        <f aca="false">IF($G49=0,AL49+1,IF((AL49+1)&lt;($G49+1),AL49+1,"x"))</f>
        <v>44122</v>
      </c>
      <c r="AN49" s="35" t="n">
        <f aca="false">IF($G49=0,AM49+1,IF((AM49+1)&lt;($G49+1),AM49+1,"x"))</f>
        <v>44123</v>
      </c>
      <c r="AO49" s="35" t="n">
        <f aca="false">IF($G49=0,AN49+1,IF((AN49+1)&lt;($G49+1),AN49+1,"x"))</f>
        <v>44124</v>
      </c>
      <c r="AP49" s="35" t="n">
        <f aca="false">IF($G49=0,AO49+1,IF((AO49+1)&lt;($G49+1),AO49+1,"x"))</f>
        <v>44125</v>
      </c>
      <c r="AQ49" s="35" t="n">
        <f aca="false">IF($G49=0,AP49+1,IF((AP49+1)&lt;($G49+1),AP49+1,"x"))</f>
        <v>44126</v>
      </c>
      <c r="AR49" s="35" t="n">
        <f aca="false">IF($G49=0,AQ49+1,IF((AQ49+1)&lt;($G49+1),AQ49+1,"x"))</f>
        <v>44127</v>
      </c>
      <c r="AS49" s="35" t="n">
        <f aca="false">IF($G49=0,AR49+1,IF((AR49+1)&lt;($G49+1),AR49+1,"x"))</f>
        <v>44128</v>
      </c>
      <c r="AT49" s="35" t="n">
        <f aca="false">IF($G49=0,AS49+1,IF((AS49+1)&lt;($G49+1),AS49+1,"x"))</f>
        <v>44129</v>
      </c>
      <c r="AU49" s="35" t="n">
        <f aca="false">IF($G49=0,AT49+1,IF((AT49+1)&lt;($G49+1),AT49+1,"x"))</f>
        <v>44130</v>
      </c>
      <c r="AV49" s="35" t="n">
        <f aca="false">IF($G49=0,AU49+1,IF((AU49+1)&lt;($G49+1),AU49+1,"x"))</f>
        <v>44131</v>
      </c>
      <c r="AW49" s="35" t="n">
        <f aca="false">IF($G49=0,AV49+1,IF((AV49+1)&lt;($G49+1),AV49+1,"x"))</f>
        <v>44132</v>
      </c>
      <c r="AX49" s="35" t="n">
        <f aca="false">IF($G49=0,AW49+1,IF((AW49+1)&lt;($G49+1),AW49+1,"x"))</f>
        <v>44133</v>
      </c>
      <c r="AY49" s="35" t="n">
        <f aca="false">IF($G49=0,AX49+1,IF((AX49+1)&lt;($G49+1),AX49+1,"x"))</f>
        <v>44134</v>
      </c>
      <c r="AZ49" s="35" t="n">
        <f aca="false">IF($G49=0,AY49+1,IF((AY49+1)&lt;($G49+1),AY49+1,"x"))</f>
        <v>44135</v>
      </c>
      <c r="BA49" s="12"/>
      <c r="BB49" s="36" t="str">
        <f aca="false">IF(MONTH(V49)=MONTH($F49),IF(WEEKDAY(V49)=1,"D",IF(WEEKDAY(V49)=7,"S",IF(V49=$AA$4,"S",IF(V49=$AA$5,"S",IF(V49=$AH$4,"S",IF(V49=$AH$5,"S","LV")))))),0)</f>
        <v>LV</v>
      </c>
      <c r="BC49" s="36" t="str">
        <f aca="false">IF(MONTH(W49)=MONTH($F49),IF(WEEKDAY(W49)=1,"D",IF(WEEKDAY(W49)=7,"S",IF(W49=$AA$4,"S",IF(W49=$AA$5,"S",IF(W49=$AH$4,"S",IF(W49=$AH$5,"S","LV")))))),0)</f>
        <v>LV</v>
      </c>
      <c r="BD49" s="36" t="str">
        <f aca="false">IF(MONTH(X49)=MONTH($F49),IF(WEEKDAY(X49)=1,"D",IF(WEEKDAY(X49)=7,"S",IF(X49=$AA$4,"S",IF(X49=$AA$5,"S",IF(X49=$AH$4,"S",IF(X49=$AH$5,"S","LV")))))),0)</f>
        <v>S</v>
      </c>
      <c r="BE49" s="36" t="str">
        <f aca="false">IF(MONTH(Y49)=MONTH($F49),IF(WEEKDAY(Y49)=1,"D",IF(WEEKDAY(Y49)=7,"S",IF(Y49=$AA$4,"S",IF(Y49=$AA$5,"S",IF(Y49=$AH$4,"S",IF(Y49=$AH$5,"S","LV")))))),0)</f>
        <v>D</v>
      </c>
      <c r="BF49" s="36" t="str">
        <f aca="false">IF(MONTH(Z49)=MONTH($F49),IF(WEEKDAY(Z49)=1,"D",IF(WEEKDAY(Z49)=7,"S",IF(Z49=$AA$4,"S",IF(Z49=$AA$5,"S",IF(Z49=$AH$4,"S",IF(Z49=$AH$5,"S","LV")))))),0)</f>
        <v>LV</v>
      </c>
      <c r="BG49" s="36" t="str">
        <f aca="false">IF(MONTH(AA49)=MONTH($F49),IF(WEEKDAY(AA49)=1,"D",IF(WEEKDAY(AA49)=7,"S",IF(AA49=$AA$4,"S",IF(AA49=$AA$5,"S",IF(AA49=$AH$4,"S",IF(AA49=$AH$5,"S","LV")))))),0)</f>
        <v>LV</v>
      </c>
      <c r="BH49" s="36" t="str">
        <f aca="false">IF(MONTH(AB49)=MONTH($F49),IF(WEEKDAY(AB49)=1,"D",IF(WEEKDAY(AB49)=7,"S",IF(AB49=$AA$4,"S",IF(AB49=$AA$5,"S",IF(AB49=$AH$4,"S",IF(AB49=$AH$5,"S","LV")))))),0)</f>
        <v>LV</v>
      </c>
      <c r="BI49" s="36" t="str">
        <f aca="false">IF(MONTH(AC49)=MONTH($F49),IF(WEEKDAY(AC49)=1,"D",IF(WEEKDAY(AC49)=7,"S",IF(AC49=$AA$4,"S",IF(AC49=$AA$5,"S",IF(AC49=$AH$4,"S",IF(AC49=$AH$5,"S","LV")))))),0)</f>
        <v>LV</v>
      </c>
      <c r="BJ49" s="36" t="str">
        <f aca="false">IF(MONTH(AD49)=MONTH($F49),IF(WEEKDAY(AD49)=1,"D",IF(WEEKDAY(AD49)=7,"S",IF(AD49=$AA$4,"S",IF(AD49=$AA$5,"S",IF(AD49=$AH$4,"S",IF(AD49=$AH$5,"S","LV")))))),0)</f>
        <v>LV</v>
      </c>
      <c r="BK49" s="36" t="str">
        <f aca="false">IF(MONTH(AE49)=MONTH($F49),IF(WEEKDAY(AE49)=1,"D",IF(WEEKDAY(AE49)=7,"S",IF(AE49=$AA$4,"S",IF(AE49=$AA$5,"S",IF(AE49=$AH$4,"S",IF(AE49=$AH$5,"S","LV")))))),0)</f>
        <v>S</v>
      </c>
      <c r="BL49" s="36" t="str">
        <f aca="false">IF(MONTH(AF49)=MONTH($F49),IF(WEEKDAY(AF49)=1,"D",IF(WEEKDAY(AF49)=7,"S",IF(AF49=$AA$4,"S",IF(AF49=$AA$5,"S",IF(AF49=$AH$4,"S",IF(AF49=$AH$5,"S","LV")))))),0)</f>
        <v>D</v>
      </c>
      <c r="BM49" s="36" t="str">
        <f aca="false">IF(MONTH(AG49)=MONTH($F49),IF(WEEKDAY(AG49)=1,"D",IF(WEEKDAY(AG49)=7,"S",IF(AG49=$AA$4,"S",IF(AG49=$AA$5,"S",IF(AG49=$AH$4,"S",IF(AG49=$AH$5,"S","LV")))))),0)</f>
        <v>LV</v>
      </c>
      <c r="BN49" s="36" t="str">
        <f aca="false">IF(MONTH(AH49)=MONTH($F49),IF(WEEKDAY(AH49)=1,"D",IF(WEEKDAY(AH49)=7,"S",IF(AH49=$AA$4,"S",IF(AH49=$AA$5,"S",IF(AH49=$AH$4,"S",IF(AH49=$AH$5,"S","LV")))))),0)</f>
        <v>LV</v>
      </c>
      <c r="BO49" s="36" t="str">
        <f aca="false">IF(MONTH(AI49)=MONTH($F49),IF(WEEKDAY(AI49)=1,"D",IF(WEEKDAY(AI49)=7,"S",IF(AI49=$AA$4,"S",IF(AI49=$AA$5,"S",IF(AI49=$AH$4,"S",IF(AI49=$AH$5,"S","LV")))))),0)</f>
        <v>LV</v>
      </c>
      <c r="BP49" s="36" t="str">
        <f aca="false">IF(MONTH(AJ49)=MONTH($F49),IF(WEEKDAY(AJ49)=1,"D",IF(WEEKDAY(AJ49)=7,"S",IF(AJ49=$AA$4,"S",IF(AJ49=$AA$5,"S",IF(AJ49=$AH$4,"S",IF(AJ49=$AH$5,"S","LV")))))),0)</f>
        <v>LV</v>
      </c>
      <c r="BQ49" s="36" t="str">
        <f aca="false">IF(MONTH(AK49)=MONTH($F49),IF(WEEKDAY(AK49)=1,"D",IF(WEEKDAY(AK49)=7,"S",IF(AK49=$AA$4,"S",IF(AK49=$AA$5,"S",IF(AK49=$AH$4,"S",IF(AK49=$AH$5,"S","LV")))))),0)</f>
        <v>LV</v>
      </c>
      <c r="BR49" s="36" t="str">
        <f aca="false">IF(MONTH(AL49)=MONTH($F49),IF(WEEKDAY(AL49)=1,"D",IF(WEEKDAY(AL49)=7,"S",IF(AL49=$AA$4,"S",IF(AL49=$AA$5,"S",IF(AL49=$AH$4,"S",IF(AL49=$AH$5,"S","LV")))))),0)</f>
        <v>S</v>
      </c>
      <c r="BS49" s="36" t="str">
        <f aca="false">IF(MONTH(AM49)=MONTH($F49),IF(WEEKDAY(AM49)=1,"D",IF(WEEKDAY(AM49)=7,"S",IF(AM49=$AA$4,"S",IF(AM49=$AA$5,"S",IF(AM49=$AH$4,"S",IF(AM49=$AH$5,"S","LV")))))),0)</f>
        <v>D</v>
      </c>
      <c r="BT49" s="36" t="str">
        <f aca="false">IF(MONTH(AN49)=MONTH($F49),IF(WEEKDAY(AN49)=1,"D",IF(WEEKDAY(AN49)=7,"S",IF(AN49=$AA$4,"S",IF(AN49=$AA$5,"S",IF(AN49=$AH$4,"S",IF(AN49=$AH$5,"S","LV")))))),0)</f>
        <v>LV</v>
      </c>
      <c r="BU49" s="36" t="str">
        <f aca="false">IF(MONTH(AO49)=MONTH($F49),IF(WEEKDAY(AO49)=1,"D",IF(WEEKDAY(AO49)=7,"S",IF(AO49=$AA$4,"S",IF(AO49=$AA$5,"S",IF(AO49=$AH$4,"S",IF(AO49=$AH$5,"S","LV")))))),0)</f>
        <v>LV</v>
      </c>
      <c r="BV49" s="36" t="str">
        <f aca="false">IF(MONTH(AP49)=MONTH($F49),IF(WEEKDAY(AP49)=1,"D",IF(WEEKDAY(AP49)=7,"S",IF(AP49=$AA$4,"S",IF(AP49=$AA$5,"S",IF(AP49=$AH$4,"S",IF(AP49=$AH$5,"S","LV")))))),0)</f>
        <v>LV</v>
      </c>
      <c r="BW49" s="36" t="str">
        <f aca="false">IF(MONTH(AQ49)=MONTH($F49),IF(WEEKDAY(AQ49)=1,"D",IF(WEEKDAY(AQ49)=7,"S",IF(AQ49=$AA$4,"S",IF(AQ49=$AA$5,"S",IF(AQ49=$AH$4,"S",IF(AQ49=$AH$5,"S","LV")))))),0)</f>
        <v>LV</v>
      </c>
      <c r="BX49" s="36" t="str">
        <f aca="false">IF(MONTH(AR49)=MONTH($F49),IF(WEEKDAY(AR49)=1,"D",IF(WEEKDAY(AR49)=7,"S",IF(AR49=$AA$4,"S",IF(AR49=$AA$5,"S",IF(AR49=$AH$4,"S",IF(AR49=$AH$5,"S","LV")))))),0)</f>
        <v>LV</v>
      </c>
      <c r="BY49" s="36" t="str">
        <f aca="false">IF(MONTH(AS49)=MONTH($F49),IF(WEEKDAY(AS49)=1,"D",IF(WEEKDAY(AS49)=7,"S",IF(AS49=$AA$4,"S",IF(AS49=$AA$5,"S",IF(AS49=$AH$4,"S",IF(AS49=$AH$5,"S","LV")))))),0)</f>
        <v>S</v>
      </c>
      <c r="BZ49" s="36" t="str">
        <f aca="false">IF(MONTH(AT49)=MONTH($F49),IF(WEEKDAY(AT49)=1,"D",IF(WEEKDAY(AT49)=7,"S",IF(AT49=$AA$4,"S",IF(AT49=$AA$5,"S",IF(AT49=$AH$4,"S",IF(AT49=$AH$5,"S","LV")))))),0)</f>
        <v>D</v>
      </c>
      <c r="CA49" s="36" t="str">
        <f aca="false">IF(MONTH(AU49)=MONTH($F49),IF(WEEKDAY(AU49)=1,"D",IF(WEEKDAY(AU49)=7,"S",IF(AU49=$AA$4,"S",IF(AU49=$AA$5,"S",IF(AU49=$AH$4,"S",IF(AU49=$AH$5,"S","LV")))))),0)</f>
        <v>LV</v>
      </c>
      <c r="CB49" s="36" t="str">
        <f aca="false">IF(MONTH(AV49)=MONTH($F49),IF(WEEKDAY(AV49)=1,"D",IF(WEEKDAY(AV49)=7,"S",IF(AV49=$AA$4,"S",IF(AV49=$AA$5,"S",IF(AV49=$AH$4,"S",IF(AV49=$AH$5,"S","LV")))))),0)</f>
        <v>LV</v>
      </c>
      <c r="CC49" s="36" t="str">
        <f aca="false">IF(MONTH(AW49)=MONTH($F49),IF(WEEKDAY(AW49)=1,"D",IF(WEEKDAY(AW49)=7,"S",IF(AW49=$AA$4,"S",IF(AW49=$AA$5,"S",IF(AW49=$AH$4,"S",IF(AW49=$AH$5,"S","LV")))))),0)</f>
        <v>LV</v>
      </c>
      <c r="CD49" s="36" t="str">
        <f aca="false">IF(MONTH(AX49)=MONTH($F49),IF(WEEKDAY(AX49)=1,"D",IF(WEEKDAY(AX49)=7,"S",IF(AX49=$AA$4,"S",IF(AX49=$AA$5,"S",IF(AX49=$AH$4,"S",IF(AX49=$AH$5,"S","LV")))))),0)</f>
        <v>LV</v>
      </c>
      <c r="CE49" s="36" t="str">
        <f aca="false">IF(MONTH(AY49)=MONTH($F49),IF(WEEKDAY(AY49)=1,"D",IF(WEEKDAY(AY49)=7,"S",IF(AY49=$AA$4,"S",IF(AY49=$AA$5,"S",IF(AY49=$AH$4,"S",IF(AY49=$AH$5,"S","LV")))))),0)</f>
        <v>LV</v>
      </c>
      <c r="CF49" s="36" t="str">
        <f aca="false">IF(MONTH(AZ49)=MONTH($F49),IF(WEEKDAY(AZ49)=1,"D",IF(WEEKDAY(AZ49)=7,"S",IF(AZ49=$AA$4,"S",IF(AZ49=$AA$5,"S",IF(AZ49=$AH$4,"S",IF(AZ49=$AH$5,"S","LV")))))),0)</f>
        <v>S</v>
      </c>
      <c r="CH49" s="18" t="n">
        <f aca="false">IF(B49="T",P49+Q49,0)</f>
        <v>0</v>
      </c>
      <c r="CI49" s="18" t="n">
        <f aca="false">IF(B49="",J49*S49+K49*T49+L49*U49,0)</f>
        <v>663</v>
      </c>
      <c r="CJ49" s="18" t="n">
        <f aca="false">IF(B49="t",J49*S49+K49*T49+L49*U49,0)</f>
        <v>0</v>
      </c>
      <c r="CL49" s="37" t="n">
        <f aca="false">IF($B49="",($J49*$S49+$K49*$T49+$L49*$U49)*$I49,0)</f>
        <v>29.9270833333333</v>
      </c>
      <c r="CM49" s="37" t="n">
        <f aca="false">IF($B49="t",($J49*$S49+$K49*$T49+$L49*$U49)*$I49,0)</f>
        <v>0</v>
      </c>
    </row>
    <row r="50" customFormat="false" ht="12.75" hidden="false" customHeight="false" outlineLevel="0" collapsed="false">
      <c r="A50" s="23" t="n">
        <v>35</v>
      </c>
      <c r="B50" s="24"/>
      <c r="C50" s="25"/>
      <c r="D50" s="39" t="s">
        <v>74</v>
      </c>
      <c r="E50" s="39" t="s">
        <v>63</v>
      </c>
      <c r="F50" s="28" t="n">
        <f aca="false">$J$2</f>
        <v>44105</v>
      </c>
      <c r="G50" s="28"/>
      <c r="H50" s="29" t="n">
        <v>16.9</v>
      </c>
      <c r="I50" s="40" t="n">
        <v>0.0416666666666667</v>
      </c>
      <c r="J50" s="29" t="n">
        <v>45.5</v>
      </c>
      <c r="K50" s="29" t="n">
        <v>33</v>
      </c>
      <c r="L50" s="29" t="n">
        <v>33</v>
      </c>
      <c r="M50" s="31" t="n">
        <f aca="false">H50*J50</f>
        <v>768.95</v>
      </c>
      <c r="N50" s="31" t="n">
        <f aca="false">H50*K50</f>
        <v>557.7</v>
      </c>
      <c r="O50" s="31" t="n">
        <f aca="false">H50*L50</f>
        <v>557.7</v>
      </c>
      <c r="P50" s="32" t="n">
        <f aca="false">IF(C50="v",0,$M50*S50+$N50*$T50+$O50*$U50)</f>
        <v>21936.2</v>
      </c>
      <c r="Q50" s="32" t="n">
        <f aca="false">IF(C50="v",$M50*$S50+N50*T50+O50*U50,0)</f>
        <v>0</v>
      </c>
      <c r="S50" s="33" t="n">
        <f aca="false">COUNTIF(BB50:CF50,"lv")</f>
        <v>22</v>
      </c>
      <c r="T50" s="33" t="n">
        <f aca="false">COUNTIF(BB50:CF50,"s")</f>
        <v>5</v>
      </c>
      <c r="U50" s="33" t="n">
        <f aca="false">COUNTIF(BB50:CF50,"d")</f>
        <v>4</v>
      </c>
      <c r="V50" s="34" t="n">
        <f aca="false">IF(F50=0,"x",F50)</f>
        <v>44105</v>
      </c>
      <c r="W50" s="35" t="n">
        <f aca="false">IF($G50=0,V50+1,IF((V50+1)&lt;($G50+1),V50+1,"x"))</f>
        <v>44106</v>
      </c>
      <c r="X50" s="35" t="n">
        <f aca="false">IF($G50=0,W50+1,IF((W50+1)&lt;($G50+1),W50+1,"x"))</f>
        <v>44107</v>
      </c>
      <c r="Y50" s="35" t="n">
        <f aca="false">IF($G50=0,X50+1,IF((X50+1)&lt;($G50+1),X50+1,"x"))</f>
        <v>44108</v>
      </c>
      <c r="Z50" s="35" t="n">
        <f aca="false">IF($G50=0,Y50+1,IF((Y50+1)&lt;($G50+1),Y50+1,"x"))</f>
        <v>44109</v>
      </c>
      <c r="AA50" s="35" t="n">
        <f aca="false">IF($G50=0,Z50+1,IF((Z50+1)&lt;($G50+1),Z50+1,"x"))</f>
        <v>44110</v>
      </c>
      <c r="AB50" s="35" t="n">
        <f aca="false">IF($G50=0,AA50+1,IF((AA50+1)&lt;($G50+1),AA50+1,"x"))</f>
        <v>44111</v>
      </c>
      <c r="AC50" s="35" t="n">
        <f aca="false">IF($G50=0,AB50+1,IF((AB50+1)&lt;($G50+1),AB50+1,"x"))</f>
        <v>44112</v>
      </c>
      <c r="AD50" s="35" t="n">
        <f aca="false">IF($G50=0,AC50+1,IF((AC50+1)&lt;($G50+1),AC50+1,"x"))</f>
        <v>44113</v>
      </c>
      <c r="AE50" s="35" t="n">
        <f aca="false">IF($G50=0,AD50+1,IF((AD50+1)&lt;($G50+1),AD50+1,"x"))</f>
        <v>44114</v>
      </c>
      <c r="AF50" s="35" t="n">
        <f aca="false">IF($G50=0,AE50+1,IF((AE50+1)&lt;($G50+1),AE50+1,"x"))</f>
        <v>44115</v>
      </c>
      <c r="AG50" s="35" t="n">
        <f aca="false">IF($G50=0,AF50+1,IF((AF50+1)&lt;($G50+1),AF50+1,"x"))</f>
        <v>44116</v>
      </c>
      <c r="AH50" s="35" t="n">
        <f aca="false">IF($G50=0,AG50+1,IF((AG50+1)&lt;($G50+1),AG50+1,"x"))</f>
        <v>44117</v>
      </c>
      <c r="AI50" s="35" t="n">
        <f aca="false">IF($G50=0,AH50+1,IF((AH50+1)&lt;($G50+1),AH50+1,"x"))</f>
        <v>44118</v>
      </c>
      <c r="AJ50" s="35" t="n">
        <f aca="false">IF($G50=0,AI50+1,IF((AI50+1)&lt;($G50+1),AI50+1,"x"))</f>
        <v>44119</v>
      </c>
      <c r="AK50" s="35" t="n">
        <f aca="false">IF($G50=0,AJ50+1,IF((AJ50+1)&lt;($G50+1),AJ50+1,"x"))</f>
        <v>44120</v>
      </c>
      <c r="AL50" s="35" t="n">
        <f aca="false">IF($G50=0,AK50+1,IF((AK50+1)&lt;($G50+1),AK50+1,"x"))</f>
        <v>44121</v>
      </c>
      <c r="AM50" s="35" t="n">
        <f aca="false">IF($G50=0,AL50+1,IF((AL50+1)&lt;($G50+1),AL50+1,"x"))</f>
        <v>44122</v>
      </c>
      <c r="AN50" s="35" t="n">
        <f aca="false">IF($G50=0,AM50+1,IF((AM50+1)&lt;($G50+1),AM50+1,"x"))</f>
        <v>44123</v>
      </c>
      <c r="AO50" s="35" t="n">
        <f aca="false">IF($G50=0,AN50+1,IF((AN50+1)&lt;($G50+1),AN50+1,"x"))</f>
        <v>44124</v>
      </c>
      <c r="AP50" s="35" t="n">
        <f aca="false">IF($G50=0,AO50+1,IF((AO50+1)&lt;($G50+1),AO50+1,"x"))</f>
        <v>44125</v>
      </c>
      <c r="AQ50" s="35" t="n">
        <f aca="false">IF($G50=0,AP50+1,IF((AP50+1)&lt;($G50+1),AP50+1,"x"))</f>
        <v>44126</v>
      </c>
      <c r="AR50" s="35" t="n">
        <f aca="false">IF($G50=0,AQ50+1,IF((AQ50+1)&lt;($G50+1),AQ50+1,"x"))</f>
        <v>44127</v>
      </c>
      <c r="AS50" s="35" t="n">
        <f aca="false">IF($G50=0,AR50+1,IF((AR50+1)&lt;($G50+1),AR50+1,"x"))</f>
        <v>44128</v>
      </c>
      <c r="AT50" s="35" t="n">
        <f aca="false">IF($G50=0,AS50+1,IF((AS50+1)&lt;($G50+1),AS50+1,"x"))</f>
        <v>44129</v>
      </c>
      <c r="AU50" s="35" t="n">
        <f aca="false">IF($G50=0,AT50+1,IF((AT50+1)&lt;($G50+1),AT50+1,"x"))</f>
        <v>44130</v>
      </c>
      <c r="AV50" s="35" t="n">
        <f aca="false">IF($G50=0,AU50+1,IF((AU50+1)&lt;($G50+1),AU50+1,"x"))</f>
        <v>44131</v>
      </c>
      <c r="AW50" s="35" t="n">
        <f aca="false">IF($G50=0,AV50+1,IF((AV50+1)&lt;($G50+1),AV50+1,"x"))</f>
        <v>44132</v>
      </c>
      <c r="AX50" s="35" t="n">
        <f aca="false">IF($G50=0,AW50+1,IF((AW50+1)&lt;($G50+1),AW50+1,"x"))</f>
        <v>44133</v>
      </c>
      <c r="AY50" s="35" t="n">
        <f aca="false">IF($G50=0,AX50+1,IF((AX50+1)&lt;($G50+1),AX50+1,"x"))</f>
        <v>44134</v>
      </c>
      <c r="AZ50" s="35" t="n">
        <f aca="false">IF($G50=0,AY50+1,IF((AY50+1)&lt;($G50+1),AY50+1,"x"))</f>
        <v>44135</v>
      </c>
      <c r="BA50" s="12"/>
      <c r="BB50" s="36" t="str">
        <f aca="false">IF(MONTH(V50)=MONTH($F50),IF(WEEKDAY(V50)=1,"D",IF(WEEKDAY(V50)=7,"S",IF(V50=$AA$4,"S",IF(V50=$AA$5,"S",IF(V50=$AH$4,"S",IF(V50=$AH$5,"S","LV")))))),0)</f>
        <v>LV</v>
      </c>
      <c r="BC50" s="36" t="str">
        <f aca="false">IF(MONTH(W50)=MONTH($F50),IF(WEEKDAY(W50)=1,"D",IF(WEEKDAY(W50)=7,"S",IF(W50=$AA$4,"S",IF(W50=$AA$5,"S",IF(W50=$AH$4,"S",IF(W50=$AH$5,"S","LV")))))),0)</f>
        <v>LV</v>
      </c>
      <c r="BD50" s="36" t="str">
        <f aca="false">IF(MONTH(X50)=MONTH($F50),IF(WEEKDAY(X50)=1,"D",IF(WEEKDAY(X50)=7,"S",IF(X50=$AA$4,"S",IF(X50=$AA$5,"S",IF(X50=$AH$4,"S",IF(X50=$AH$5,"S","LV")))))),0)</f>
        <v>S</v>
      </c>
      <c r="BE50" s="36" t="str">
        <f aca="false">IF(MONTH(Y50)=MONTH($F50),IF(WEEKDAY(Y50)=1,"D",IF(WEEKDAY(Y50)=7,"S",IF(Y50=$AA$4,"S",IF(Y50=$AA$5,"S",IF(Y50=$AH$4,"S",IF(Y50=$AH$5,"S","LV")))))),0)</f>
        <v>D</v>
      </c>
      <c r="BF50" s="36" t="str">
        <f aca="false">IF(MONTH(Z50)=MONTH($F50),IF(WEEKDAY(Z50)=1,"D",IF(WEEKDAY(Z50)=7,"S",IF(Z50=$AA$4,"S",IF(Z50=$AA$5,"S",IF(Z50=$AH$4,"S",IF(Z50=$AH$5,"S","LV")))))),0)</f>
        <v>LV</v>
      </c>
      <c r="BG50" s="36" t="str">
        <f aca="false">IF(MONTH(AA50)=MONTH($F50),IF(WEEKDAY(AA50)=1,"D",IF(WEEKDAY(AA50)=7,"S",IF(AA50=$AA$4,"S",IF(AA50=$AA$5,"S",IF(AA50=$AH$4,"S",IF(AA50=$AH$5,"S","LV")))))),0)</f>
        <v>LV</v>
      </c>
      <c r="BH50" s="36" t="str">
        <f aca="false">IF(MONTH(AB50)=MONTH($F50),IF(WEEKDAY(AB50)=1,"D",IF(WEEKDAY(AB50)=7,"S",IF(AB50=$AA$4,"S",IF(AB50=$AA$5,"S",IF(AB50=$AH$4,"S",IF(AB50=$AH$5,"S","LV")))))),0)</f>
        <v>LV</v>
      </c>
      <c r="BI50" s="36" t="str">
        <f aca="false">IF(MONTH(AC50)=MONTH($F50),IF(WEEKDAY(AC50)=1,"D",IF(WEEKDAY(AC50)=7,"S",IF(AC50=$AA$4,"S",IF(AC50=$AA$5,"S",IF(AC50=$AH$4,"S",IF(AC50=$AH$5,"S","LV")))))),0)</f>
        <v>LV</v>
      </c>
      <c r="BJ50" s="36" t="str">
        <f aca="false">IF(MONTH(AD50)=MONTH($F50),IF(WEEKDAY(AD50)=1,"D",IF(WEEKDAY(AD50)=7,"S",IF(AD50=$AA$4,"S",IF(AD50=$AA$5,"S",IF(AD50=$AH$4,"S",IF(AD50=$AH$5,"S","LV")))))),0)</f>
        <v>LV</v>
      </c>
      <c r="BK50" s="36" t="str">
        <f aca="false">IF(MONTH(AE50)=MONTH($F50),IF(WEEKDAY(AE50)=1,"D",IF(WEEKDAY(AE50)=7,"S",IF(AE50=$AA$4,"S",IF(AE50=$AA$5,"S",IF(AE50=$AH$4,"S",IF(AE50=$AH$5,"S","LV")))))),0)</f>
        <v>S</v>
      </c>
      <c r="BL50" s="36" t="str">
        <f aca="false">IF(MONTH(AF50)=MONTH($F50),IF(WEEKDAY(AF50)=1,"D",IF(WEEKDAY(AF50)=7,"S",IF(AF50=$AA$4,"S",IF(AF50=$AA$5,"S",IF(AF50=$AH$4,"S",IF(AF50=$AH$5,"S","LV")))))),0)</f>
        <v>D</v>
      </c>
      <c r="BM50" s="36" t="str">
        <f aca="false">IF(MONTH(AG50)=MONTH($F50),IF(WEEKDAY(AG50)=1,"D",IF(WEEKDAY(AG50)=7,"S",IF(AG50=$AA$4,"S",IF(AG50=$AA$5,"S",IF(AG50=$AH$4,"S",IF(AG50=$AH$5,"S","LV")))))),0)</f>
        <v>LV</v>
      </c>
      <c r="BN50" s="36" t="str">
        <f aca="false">IF(MONTH(AH50)=MONTH($F50),IF(WEEKDAY(AH50)=1,"D",IF(WEEKDAY(AH50)=7,"S",IF(AH50=$AA$4,"S",IF(AH50=$AA$5,"S",IF(AH50=$AH$4,"S",IF(AH50=$AH$5,"S","LV")))))),0)</f>
        <v>LV</v>
      </c>
      <c r="BO50" s="36" t="str">
        <f aca="false">IF(MONTH(AI50)=MONTH($F50),IF(WEEKDAY(AI50)=1,"D",IF(WEEKDAY(AI50)=7,"S",IF(AI50=$AA$4,"S",IF(AI50=$AA$5,"S",IF(AI50=$AH$4,"S",IF(AI50=$AH$5,"S","LV")))))),0)</f>
        <v>LV</v>
      </c>
      <c r="BP50" s="36" t="str">
        <f aca="false">IF(MONTH(AJ50)=MONTH($F50),IF(WEEKDAY(AJ50)=1,"D",IF(WEEKDAY(AJ50)=7,"S",IF(AJ50=$AA$4,"S",IF(AJ50=$AA$5,"S",IF(AJ50=$AH$4,"S",IF(AJ50=$AH$5,"S","LV")))))),0)</f>
        <v>LV</v>
      </c>
      <c r="BQ50" s="36" t="str">
        <f aca="false">IF(MONTH(AK50)=MONTH($F50),IF(WEEKDAY(AK50)=1,"D",IF(WEEKDAY(AK50)=7,"S",IF(AK50=$AA$4,"S",IF(AK50=$AA$5,"S",IF(AK50=$AH$4,"S",IF(AK50=$AH$5,"S","LV")))))),0)</f>
        <v>LV</v>
      </c>
      <c r="BR50" s="36" t="str">
        <f aca="false">IF(MONTH(AL50)=MONTH($F50),IF(WEEKDAY(AL50)=1,"D",IF(WEEKDAY(AL50)=7,"S",IF(AL50=$AA$4,"S",IF(AL50=$AA$5,"S",IF(AL50=$AH$4,"S",IF(AL50=$AH$5,"S","LV")))))),0)</f>
        <v>S</v>
      </c>
      <c r="BS50" s="36" t="str">
        <f aca="false">IF(MONTH(AM50)=MONTH($F50),IF(WEEKDAY(AM50)=1,"D",IF(WEEKDAY(AM50)=7,"S",IF(AM50=$AA$4,"S",IF(AM50=$AA$5,"S",IF(AM50=$AH$4,"S",IF(AM50=$AH$5,"S","LV")))))),0)</f>
        <v>D</v>
      </c>
      <c r="BT50" s="36" t="str">
        <f aca="false">IF(MONTH(AN50)=MONTH($F50),IF(WEEKDAY(AN50)=1,"D",IF(WEEKDAY(AN50)=7,"S",IF(AN50=$AA$4,"S",IF(AN50=$AA$5,"S",IF(AN50=$AH$4,"S",IF(AN50=$AH$5,"S","LV")))))),0)</f>
        <v>LV</v>
      </c>
      <c r="BU50" s="36" t="str">
        <f aca="false">IF(MONTH(AO50)=MONTH($F50),IF(WEEKDAY(AO50)=1,"D",IF(WEEKDAY(AO50)=7,"S",IF(AO50=$AA$4,"S",IF(AO50=$AA$5,"S",IF(AO50=$AH$4,"S",IF(AO50=$AH$5,"S","LV")))))),0)</f>
        <v>LV</v>
      </c>
      <c r="BV50" s="36" t="str">
        <f aca="false">IF(MONTH(AP50)=MONTH($F50),IF(WEEKDAY(AP50)=1,"D",IF(WEEKDAY(AP50)=7,"S",IF(AP50=$AA$4,"S",IF(AP50=$AA$5,"S",IF(AP50=$AH$4,"S",IF(AP50=$AH$5,"S","LV")))))),0)</f>
        <v>LV</v>
      </c>
      <c r="BW50" s="36" t="str">
        <f aca="false">IF(MONTH(AQ50)=MONTH($F50),IF(WEEKDAY(AQ50)=1,"D",IF(WEEKDAY(AQ50)=7,"S",IF(AQ50=$AA$4,"S",IF(AQ50=$AA$5,"S",IF(AQ50=$AH$4,"S",IF(AQ50=$AH$5,"S","LV")))))),0)</f>
        <v>LV</v>
      </c>
      <c r="BX50" s="36" t="str">
        <f aca="false">IF(MONTH(AR50)=MONTH($F50),IF(WEEKDAY(AR50)=1,"D",IF(WEEKDAY(AR50)=7,"S",IF(AR50=$AA$4,"S",IF(AR50=$AA$5,"S",IF(AR50=$AH$4,"S",IF(AR50=$AH$5,"S","LV")))))),0)</f>
        <v>LV</v>
      </c>
      <c r="BY50" s="36" t="str">
        <f aca="false">IF(MONTH(AS50)=MONTH($F50),IF(WEEKDAY(AS50)=1,"D",IF(WEEKDAY(AS50)=7,"S",IF(AS50=$AA$4,"S",IF(AS50=$AA$5,"S",IF(AS50=$AH$4,"S",IF(AS50=$AH$5,"S","LV")))))),0)</f>
        <v>S</v>
      </c>
      <c r="BZ50" s="36" t="str">
        <f aca="false">IF(MONTH(AT50)=MONTH($F50),IF(WEEKDAY(AT50)=1,"D",IF(WEEKDAY(AT50)=7,"S",IF(AT50=$AA$4,"S",IF(AT50=$AA$5,"S",IF(AT50=$AH$4,"S",IF(AT50=$AH$5,"S","LV")))))),0)</f>
        <v>D</v>
      </c>
      <c r="CA50" s="36" t="str">
        <f aca="false">IF(MONTH(AU50)=MONTH($F50),IF(WEEKDAY(AU50)=1,"D",IF(WEEKDAY(AU50)=7,"S",IF(AU50=$AA$4,"S",IF(AU50=$AA$5,"S",IF(AU50=$AH$4,"S",IF(AU50=$AH$5,"S","LV")))))),0)</f>
        <v>LV</v>
      </c>
      <c r="CB50" s="36" t="str">
        <f aca="false">IF(MONTH(AV50)=MONTH($F50),IF(WEEKDAY(AV50)=1,"D",IF(WEEKDAY(AV50)=7,"S",IF(AV50=$AA$4,"S",IF(AV50=$AA$5,"S",IF(AV50=$AH$4,"S",IF(AV50=$AH$5,"S","LV")))))),0)</f>
        <v>LV</v>
      </c>
      <c r="CC50" s="36" t="str">
        <f aca="false">IF(MONTH(AW50)=MONTH($F50),IF(WEEKDAY(AW50)=1,"D",IF(WEEKDAY(AW50)=7,"S",IF(AW50=$AA$4,"S",IF(AW50=$AA$5,"S",IF(AW50=$AH$4,"S",IF(AW50=$AH$5,"S","LV")))))),0)</f>
        <v>LV</v>
      </c>
      <c r="CD50" s="36" t="str">
        <f aca="false">IF(MONTH(AX50)=MONTH($F50),IF(WEEKDAY(AX50)=1,"D",IF(WEEKDAY(AX50)=7,"S",IF(AX50=$AA$4,"S",IF(AX50=$AA$5,"S",IF(AX50=$AH$4,"S",IF(AX50=$AH$5,"S","LV")))))),0)</f>
        <v>LV</v>
      </c>
      <c r="CE50" s="36" t="str">
        <f aca="false">IF(MONTH(AY50)=MONTH($F50),IF(WEEKDAY(AY50)=1,"D",IF(WEEKDAY(AY50)=7,"S",IF(AY50=$AA$4,"S",IF(AY50=$AA$5,"S",IF(AY50=$AH$4,"S",IF(AY50=$AH$5,"S","LV")))))),0)</f>
        <v>LV</v>
      </c>
      <c r="CF50" s="36" t="str">
        <f aca="false">IF(MONTH(AZ50)=MONTH($F50),IF(WEEKDAY(AZ50)=1,"D",IF(WEEKDAY(AZ50)=7,"S",IF(AZ50=$AA$4,"S",IF(AZ50=$AA$5,"S",IF(AZ50=$AH$4,"S",IF(AZ50=$AH$5,"S","LV")))))),0)</f>
        <v>S</v>
      </c>
      <c r="CH50" s="18" t="n">
        <f aca="false">IF(B50="T",P50+Q50,0)</f>
        <v>0</v>
      </c>
      <c r="CI50" s="18" t="n">
        <f aca="false">IF(B50="",J50*S50+K50*T50+L50*U50,0)</f>
        <v>1298</v>
      </c>
      <c r="CJ50" s="18" t="n">
        <f aca="false">IF(B50="t",J50*S50+K50*T50+L50*U50,0)</f>
        <v>0</v>
      </c>
      <c r="CL50" s="37" t="n">
        <f aca="false">IF($B50="",($J50*$S50+$K50*$T50+$L50*$U50)*$I50,0)</f>
        <v>54.0833333333333</v>
      </c>
      <c r="CM50" s="37" t="n">
        <f aca="false">IF($B50="t",($J50*$S50+$K50*$T50+$L50*$U50)*$I50,0)</f>
        <v>0</v>
      </c>
    </row>
    <row r="51" customFormat="false" ht="12.75" hidden="false" customHeight="false" outlineLevel="0" collapsed="false">
      <c r="A51" s="23" t="n">
        <v>36</v>
      </c>
      <c r="B51" s="24" t="s">
        <v>58</v>
      </c>
      <c r="C51" s="25"/>
      <c r="D51" s="39" t="s">
        <v>56</v>
      </c>
      <c r="E51" s="39" t="s">
        <v>96</v>
      </c>
      <c r="F51" s="28" t="n">
        <f aca="false">$J$2</f>
        <v>44105</v>
      </c>
      <c r="G51" s="28"/>
      <c r="H51" s="43" t="n">
        <v>10</v>
      </c>
      <c r="I51" s="48" t="n">
        <v>0.03125</v>
      </c>
      <c r="J51" s="43" t="n">
        <v>85</v>
      </c>
      <c r="K51" s="43" t="n">
        <v>0</v>
      </c>
      <c r="L51" s="43" t="n">
        <v>0</v>
      </c>
      <c r="M51" s="31" t="n">
        <f aca="false">H51*J51</f>
        <v>850</v>
      </c>
      <c r="N51" s="31" t="n">
        <f aca="false">H51*K51</f>
        <v>0</v>
      </c>
      <c r="O51" s="31" t="n">
        <f aca="false">H51*L51</f>
        <v>0</v>
      </c>
      <c r="P51" s="32" t="n">
        <f aca="false">IF(C51="v",0,$M51*S51+$N51*$T51+$O51*$U51)</f>
        <v>18700</v>
      </c>
      <c r="Q51" s="32" t="n">
        <f aca="false">IF(C51="v",$M51*$S51+N51*T51+O51*U51,0)</f>
        <v>0</v>
      </c>
      <c r="S51" s="33" t="n">
        <f aca="false">COUNTIF(BB51:CF51,"lv")</f>
        <v>22</v>
      </c>
      <c r="T51" s="33" t="n">
        <f aca="false">COUNTIF(BB51:CF51,"s")</f>
        <v>5</v>
      </c>
      <c r="U51" s="33" t="n">
        <f aca="false">COUNTIF(BB51:CF51,"d")</f>
        <v>4</v>
      </c>
      <c r="V51" s="34" t="n">
        <f aca="false">IF(F51=0,"x",F51)</f>
        <v>44105</v>
      </c>
      <c r="W51" s="35" t="n">
        <f aca="false">IF($G51=0,V51+1,IF((V51+1)&lt;($G51+1),V51+1,"x"))</f>
        <v>44106</v>
      </c>
      <c r="X51" s="35" t="n">
        <f aca="false">IF($G51=0,W51+1,IF((W51+1)&lt;($G51+1),W51+1,"x"))</f>
        <v>44107</v>
      </c>
      <c r="Y51" s="35" t="n">
        <f aca="false">IF($G51=0,X51+1,IF((X51+1)&lt;($G51+1),X51+1,"x"))</f>
        <v>44108</v>
      </c>
      <c r="Z51" s="35" t="n">
        <f aca="false">IF($G51=0,Y51+1,IF((Y51+1)&lt;($G51+1),Y51+1,"x"))</f>
        <v>44109</v>
      </c>
      <c r="AA51" s="35" t="n">
        <f aca="false">IF($G51=0,Z51+1,IF((Z51+1)&lt;($G51+1),Z51+1,"x"))</f>
        <v>44110</v>
      </c>
      <c r="AB51" s="35" t="n">
        <f aca="false">IF($G51=0,AA51+1,IF((AA51+1)&lt;($G51+1),AA51+1,"x"))</f>
        <v>44111</v>
      </c>
      <c r="AC51" s="35" t="n">
        <f aca="false">IF($G51=0,AB51+1,IF((AB51+1)&lt;($G51+1),AB51+1,"x"))</f>
        <v>44112</v>
      </c>
      <c r="AD51" s="35" t="n">
        <f aca="false">IF($G51=0,AC51+1,IF((AC51+1)&lt;($G51+1),AC51+1,"x"))</f>
        <v>44113</v>
      </c>
      <c r="AE51" s="35" t="n">
        <f aca="false">IF($G51=0,AD51+1,IF((AD51+1)&lt;($G51+1),AD51+1,"x"))</f>
        <v>44114</v>
      </c>
      <c r="AF51" s="35" t="n">
        <f aca="false">IF($G51=0,AE51+1,IF((AE51+1)&lt;($G51+1),AE51+1,"x"))</f>
        <v>44115</v>
      </c>
      <c r="AG51" s="35" t="n">
        <f aca="false">IF($G51=0,AF51+1,IF((AF51+1)&lt;($G51+1),AF51+1,"x"))</f>
        <v>44116</v>
      </c>
      <c r="AH51" s="35" t="n">
        <f aca="false">IF($G51=0,AG51+1,IF((AG51+1)&lt;($G51+1),AG51+1,"x"))</f>
        <v>44117</v>
      </c>
      <c r="AI51" s="35" t="n">
        <f aca="false">IF($G51=0,AH51+1,IF((AH51+1)&lt;($G51+1),AH51+1,"x"))</f>
        <v>44118</v>
      </c>
      <c r="AJ51" s="35" t="n">
        <f aca="false">IF($G51=0,AI51+1,IF((AI51+1)&lt;($G51+1),AI51+1,"x"))</f>
        <v>44119</v>
      </c>
      <c r="AK51" s="35" t="n">
        <f aca="false">IF($G51=0,AJ51+1,IF((AJ51+1)&lt;($G51+1),AJ51+1,"x"))</f>
        <v>44120</v>
      </c>
      <c r="AL51" s="35" t="n">
        <f aca="false">IF($G51=0,AK51+1,IF((AK51+1)&lt;($G51+1),AK51+1,"x"))</f>
        <v>44121</v>
      </c>
      <c r="AM51" s="35" t="n">
        <f aca="false">IF($G51=0,AL51+1,IF((AL51+1)&lt;($G51+1),AL51+1,"x"))</f>
        <v>44122</v>
      </c>
      <c r="AN51" s="35" t="n">
        <f aca="false">IF($G51=0,AM51+1,IF((AM51+1)&lt;($G51+1),AM51+1,"x"))</f>
        <v>44123</v>
      </c>
      <c r="AO51" s="35" t="n">
        <f aca="false">IF($G51=0,AN51+1,IF((AN51+1)&lt;($G51+1),AN51+1,"x"))</f>
        <v>44124</v>
      </c>
      <c r="AP51" s="35" t="n">
        <f aca="false">IF($G51=0,AO51+1,IF((AO51+1)&lt;($G51+1),AO51+1,"x"))</f>
        <v>44125</v>
      </c>
      <c r="AQ51" s="35" t="n">
        <f aca="false">IF($G51=0,AP51+1,IF((AP51+1)&lt;($G51+1),AP51+1,"x"))</f>
        <v>44126</v>
      </c>
      <c r="AR51" s="35" t="n">
        <f aca="false">IF($G51=0,AQ51+1,IF((AQ51+1)&lt;($G51+1),AQ51+1,"x"))</f>
        <v>44127</v>
      </c>
      <c r="AS51" s="35" t="n">
        <f aca="false">IF($G51=0,AR51+1,IF((AR51+1)&lt;($G51+1),AR51+1,"x"))</f>
        <v>44128</v>
      </c>
      <c r="AT51" s="35" t="n">
        <f aca="false">IF($G51=0,AS51+1,IF((AS51+1)&lt;($G51+1),AS51+1,"x"))</f>
        <v>44129</v>
      </c>
      <c r="AU51" s="35" t="n">
        <f aca="false">IF($G51=0,AT51+1,IF((AT51+1)&lt;($G51+1),AT51+1,"x"))</f>
        <v>44130</v>
      </c>
      <c r="AV51" s="35" t="n">
        <f aca="false">IF($G51=0,AU51+1,IF((AU51+1)&lt;($G51+1),AU51+1,"x"))</f>
        <v>44131</v>
      </c>
      <c r="AW51" s="35" t="n">
        <f aca="false">IF($G51=0,AV51+1,IF((AV51+1)&lt;($G51+1),AV51+1,"x"))</f>
        <v>44132</v>
      </c>
      <c r="AX51" s="35" t="n">
        <f aca="false">IF($G51=0,AW51+1,IF((AW51+1)&lt;($G51+1),AW51+1,"x"))</f>
        <v>44133</v>
      </c>
      <c r="AY51" s="35" t="n">
        <f aca="false">IF($G51=0,AX51+1,IF((AX51+1)&lt;($G51+1),AX51+1,"x"))</f>
        <v>44134</v>
      </c>
      <c r="AZ51" s="35" t="n">
        <f aca="false">IF($G51=0,AY51+1,IF((AY51+1)&lt;($G51+1),AY51+1,"x"))</f>
        <v>44135</v>
      </c>
      <c r="BA51" s="12"/>
      <c r="BB51" s="36" t="str">
        <f aca="false">IF(MONTH(V51)=MONTH($F51),IF(WEEKDAY(V51)=1,"D",IF(WEEKDAY(V51)=7,"S",IF(V51=$AA$4,"S",IF(V51=$AA$5,"S",IF(V51=$AH$4,"S",IF(V51=$AH$5,"S","LV")))))),0)</f>
        <v>LV</v>
      </c>
      <c r="BC51" s="36" t="str">
        <f aca="false">IF(MONTH(W51)=MONTH($F51),IF(WEEKDAY(W51)=1,"D",IF(WEEKDAY(W51)=7,"S",IF(W51=$AA$4,"S",IF(W51=$AA$5,"S",IF(W51=$AH$4,"S",IF(W51=$AH$5,"S","LV")))))),0)</f>
        <v>LV</v>
      </c>
      <c r="BD51" s="36" t="str">
        <f aca="false">IF(MONTH(X51)=MONTH($F51),IF(WEEKDAY(X51)=1,"D",IF(WEEKDAY(X51)=7,"S",IF(X51=$AA$4,"S",IF(X51=$AA$5,"S",IF(X51=$AH$4,"S",IF(X51=$AH$5,"S","LV")))))),0)</f>
        <v>S</v>
      </c>
      <c r="BE51" s="36" t="str">
        <f aca="false">IF(MONTH(Y51)=MONTH($F51),IF(WEEKDAY(Y51)=1,"D",IF(WEEKDAY(Y51)=7,"S",IF(Y51=$AA$4,"S",IF(Y51=$AA$5,"S",IF(Y51=$AH$4,"S",IF(Y51=$AH$5,"S","LV")))))),0)</f>
        <v>D</v>
      </c>
      <c r="BF51" s="36" t="str">
        <f aca="false">IF(MONTH(Z51)=MONTH($F51),IF(WEEKDAY(Z51)=1,"D",IF(WEEKDAY(Z51)=7,"S",IF(Z51=$AA$4,"S",IF(Z51=$AA$5,"S",IF(Z51=$AH$4,"S",IF(Z51=$AH$5,"S","LV")))))),0)</f>
        <v>LV</v>
      </c>
      <c r="BG51" s="36" t="str">
        <f aca="false">IF(MONTH(AA51)=MONTH($F51),IF(WEEKDAY(AA51)=1,"D",IF(WEEKDAY(AA51)=7,"S",IF(AA51=$AA$4,"S",IF(AA51=$AA$5,"S",IF(AA51=$AH$4,"S",IF(AA51=$AH$5,"S","LV")))))),0)</f>
        <v>LV</v>
      </c>
      <c r="BH51" s="36" t="str">
        <f aca="false">IF(MONTH(AB51)=MONTH($F51),IF(WEEKDAY(AB51)=1,"D",IF(WEEKDAY(AB51)=7,"S",IF(AB51=$AA$4,"S",IF(AB51=$AA$5,"S",IF(AB51=$AH$4,"S",IF(AB51=$AH$5,"S","LV")))))),0)</f>
        <v>LV</v>
      </c>
      <c r="BI51" s="36" t="str">
        <f aca="false">IF(MONTH(AC51)=MONTH($F51),IF(WEEKDAY(AC51)=1,"D",IF(WEEKDAY(AC51)=7,"S",IF(AC51=$AA$4,"S",IF(AC51=$AA$5,"S",IF(AC51=$AH$4,"S",IF(AC51=$AH$5,"S","LV")))))),0)</f>
        <v>LV</v>
      </c>
      <c r="BJ51" s="36" t="str">
        <f aca="false">IF(MONTH(AD51)=MONTH($F51),IF(WEEKDAY(AD51)=1,"D",IF(WEEKDAY(AD51)=7,"S",IF(AD51=$AA$4,"S",IF(AD51=$AA$5,"S",IF(AD51=$AH$4,"S",IF(AD51=$AH$5,"S","LV")))))),0)</f>
        <v>LV</v>
      </c>
      <c r="BK51" s="36" t="str">
        <f aca="false">IF(MONTH(AE51)=MONTH($F51),IF(WEEKDAY(AE51)=1,"D",IF(WEEKDAY(AE51)=7,"S",IF(AE51=$AA$4,"S",IF(AE51=$AA$5,"S",IF(AE51=$AH$4,"S",IF(AE51=$AH$5,"S","LV")))))),0)</f>
        <v>S</v>
      </c>
      <c r="BL51" s="36" t="str">
        <f aca="false">IF(MONTH(AF51)=MONTH($F51),IF(WEEKDAY(AF51)=1,"D",IF(WEEKDAY(AF51)=7,"S",IF(AF51=$AA$4,"S",IF(AF51=$AA$5,"S",IF(AF51=$AH$4,"S",IF(AF51=$AH$5,"S","LV")))))),0)</f>
        <v>D</v>
      </c>
      <c r="BM51" s="36" t="str">
        <f aca="false">IF(MONTH(AG51)=MONTH($F51),IF(WEEKDAY(AG51)=1,"D",IF(WEEKDAY(AG51)=7,"S",IF(AG51=$AA$4,"S",IF(AG51=$AA$5,"S",IF(AG51=$AH$4,"S",IF(AG51=$AH$5,"S","LV")))))),0)</f>
        <v>LV</v>
      </c>
      <c r="BN51" s="36" t="str">
        <f aca="false">IF(MONTH(AH51)=MONTH($F51),IF(WEEKDAY(AH51)=1,"D",IF(WEEKDAY(AH51)=7,"S",IF(AH51=$AA$4,"S",IF(AH51=$AA$5,"S",IF(AH51=$AH$4,"S",IF(AH51=$AH$5,"S","LV")))))),0)</f>
        <v>LV</v>
      </c>
      <c r="BO51" s="36" t="str">
        <f aca="false">IF(MONTH(AI51)=MONTH($F51),IF(WEEKDAY(AI51)=1,"D",IF(WEEKDAY(AI51)=7,"S",IF(AI51=$AA$4,"S",IF(AI51=$AA$5,"S",IF(AI51=$AH$4,"S",IF(AI51=$AH$5,"S","LV")))))),0)</f>
        <v>LV</v>
      </c>
      <c r="BP51" s="36" t="str">
        <f aca="false">IF(MONTH(AJ51)=MONTH($F51),IF(WEEKDAY(AJ51)=1,"D",IF(WEEKDAY(AJ51)=7,"S",IF(AJ51=$AA$4,"S",IF(AJ51=$AA$5,"S",IF(AJ51=$AH$4,"S",IF(AJ51=$AH$5,"S","LV")))))),0)</f>
        <v>LV</v>
      </c>
      <c r="BQ51" s="36" t="str">
        <f aca="false">IF(MONTH(AK51)=MONTH($F51),IF(WEEKDAY(AK51)=1,"D",IF(WEEKDAY(AK51)=7,"S",IF(AK51=$AA$4,"S",IF(AK51=$AA$5,"S",IF(AK51=$AH$4,"S",IF(AK51=$AH$5,"S","LV")))))),0)</f>
        <v>LV</v>
      </c>
      <c r="BR51" s="36" t="str">
        <f aca="false">IF(MONTH(AL51)=MONTH($F51),IF(WEEKDAY(AL51)=1,"D",IF(WEEKDAY(AL51)=7,"S",IF(AL51=$AA$4,"S",IF(AL51=$AA$5,"S",IF(AL51=$AH$4,"S",IF(AL51=$AH$5,"S","LV")))))),0)</f>
        <v>S</v>
      </c>
      <c r="BS51" s="36" t="str">
        <f aca="false">IF(MONTH(AM51)=MONTH($F51),IF(WEEKDAY(AM51)=1,"D",IF(WEEKDAY(AM51)=7,"S",IF(AM51=$AA$4,"S",IF(AM51=$AA$5,"S",IF(AM51=$AH$4,"S",IF(AM51=$AH$5,"S","LV")))))),0)</f>
        <v>D</v>
      </c>
      <c r="BT51" s="36" t="str">
        <f aca="false">IF(MONTH(AN51)=MONTH($F51),IF(WEEKDAY(AN51)=1,"D",IF(WEEKDAY(AN51)=7,"S",IF(AN51=$AA$4,"S",IF(AN51=$AA$5,"S",IF(AN51=$AH$4,"S",IF(AN51=$AH$5,"S","LV")))))),0)</f>
        <v>LV</v>
      </c>
      <c r="BU51" s="36" t="str">
        <f aca="false">IF(MONTH(AO51)=MONTH($F51),IF(WEEKDAY(AO51)=1,"D",IF(WEEKDAY(AO51)=7,"S",IF(AO51=$AA$4,"S",IF(AO51=$AA$5,"S",IF(AO51=$AH$4,"S",IF(AO51=$AH$5,"S","LV")))))),0)</f>
        <v>LV</v>
      </c>
      <c r="BV51" s="36" t="str">
        <f aca="false">IF(MONTH(AP51)=MONTH($F51),IF(WEEKDAY(AP51)=1,"D",IF(WEEKDAY(AP51)=7,"S",IF(AP51=$AA$4,"S",IF(AP51=$AA$5,"S",IF(AP51=$AH$4,"S",IF(AP51=$AH$5,"S","LV")))))),0)</f>
        <v>LV</v>
      </c>
      <c r="BW51" s="36" t="str">
        <f aca="false">IF(MONTH(AQ51)=MONTH($F51),IF(WEEKDAY(AQ51)=1,"D",IF(WEEKDAY(AQ51)=7,"S",IF(AQ51=$AA$4,"S",IF(AQ51=$AA$5,"S",IF(AQ51=$AH$4,"S",IF(AQ51=$AH$5,"S","LV")))))),0)</f>
        <v>LV</v>
      </c>
      <c r="BX51" s="36" t="str">
        <f aca="false">IF(MONTH(AR51)=MONTH($F51),IF(WEEKDAY(AR51)=1,"D",IF(WEEKDAY(AR51)=7,"S",IF(AR51=$AA$4,"S",IF(AR51=$AA$5,"S",IF(AR51=$AH$4,"S",IF(AR51=$AH$5,"S","LV")))))),0)</f>
        <v>LV</v>
      </c>
      <c r="BY51" s="36" t="str">
        <f aca="false">IF(MONTH(AS51)=MONTH($F51),IF(WEEKDAY(AS51)=1,"D",IF(WEEKDAY(AS51)=7,"S",IF(AS51=$AA$4,"S",IF(AS51=$AA$5,"S",IF(AS51=$AH$4,"S",IF(AS51=$AH$5,"S","LV")))))),0)</f>
        <v>S</v>
      </c>
      <c r="BZ51" s="36" t="str">
        <f aca="false">IF(MONTH(AT51)=MONTH($F51),IF(WEEKDAY(AT51)=1,"D",IF(WEEKDAY(AT51)=7,"S",IF(AT51=$AA$4,"S",IF(AT51=$AA$5,"S",IF(AT51=$AH$4,"S",IF(AT51=$AH$5,"S","LV")))))),0)</f>
        <v>D</v>
      </c>
      <c r="CA51" s="36" t="str">
        <f aca="false">IF(MONTH(AU51)=MONTH($F51),IF(WEEKDAY(AU51)=1,"D",IF(WEEKDAY(AU51)=7,"S",IF(AU51=$AA$4,"S",IF(AU51=$AA$5,"S",IF(AU51=$AH$4,"S",IF(AU51=$AH$5,"S","LV")))))),0)</f>
        <v>LV</v>
      </c>
      <c r="CB51" s="36" t="str">
        <f aca="false">IF(MONTH(AV51)=MONTH($F51),IF(WEEKDAY(AV51)=1,"D",IF(WEEKDAY(AV51)=7,"S",IF(AV51=$AA$4,"S",IF(AV51=$AA$5,"S",IF(AV51=$AH$4,"S",IF(AV51=$AH$5,"S","LV")))))),0)</f>
        <v>LV</v>
      </c>
      <c r="CC51" s="36" t="str">
        <f aca="false">IF(MONTH(AW51)=MONTH($F51),IF(WEEKDAY(AW51)=1,"D",IF(WEEKDAY(AW51)=7,"S",IF(AW51=$AA$4,"S",IF(AW51=$AA$5,"S",IF(AW51=$AH$4,"S",IF(AW51=$AH$5,"S","LV")))))),0)</f>
        <v>LV</v>
      </c>
      <c r="CD51" s="36" t="str">
        <f aca="false">IF(MONTH(AX51)=MONTH($F51),IF(WEEKDAY(AX51)=1,"D",IF(WEEKDAY(AX51)=7,"S",IF(AX51=$AA$4,"S",IF(AX51=$AA$5,"S",IF(AX51=$AH$4,"S",IF(AX51=$AH$5,"S","LV")))))),0)</f>
        <v>LV</v>
      </c>
      <c r="CE51" s="36" t="str">
        <f aca="false">IF(MONTH(AY51)=MONTH($F51),IF(WEEKDAY(AY51)=1,"D",IF(WEEKDAY(AY51)=7,"S",IF(AY51=$AA$4,"S",IF(AY51=$AA$5,"S",IF(AY51=$AH$4,"S",IF(AY51=$AH$5,"S","LV")))))),0)</f>
        <v>LV</v>
      </c>
      <c r="CF51" s="36" t="str">
        <f aca="false">IF(MONTH(AZ51)=MONTH($F51),IF(WEEKDAY(AZ51)=1,"D",IF(WEEKDAY(AZ51)=7,"S",IF(AZ51=$AA$4,"S",IF(AZ51=$AA$5,"S",IF(AZ51=$AH$4,"S",IF(AZ51=$AH$5,"S","LV")))))),0)</f>
        <v>S</v>
      </c>
      <c r="CH51" s="18" t="n">
        <f aca="false">IF(B51="T",P51+Q51,0)</f>
        <v>18700</v>
      </c>
      <c r="CI51" s="18" t="n">
        <f aca="false">IF(B51="",J51*S51+K51*T51+L51*U51,0)</f>
        <v>0</v>
      </c>
      <c r="CJ51" s="18" t="n">
        <f aca="false">IF(B51="t",J51*S51+K51*T51+L51*U51,0)</f>
        <v>1870</v>
      </c>
      <c r="CL51" s="37" t="n">
        <f aca="false">IF($B51="",($J51*$S51+$K51*$T51+$L51*$U51)*$I51,0)</f>
        <v>0</v>
      </c>
      <c r="CM51" s="37" t="n">
        <f aca="false">IF($B51="t",($J51*$S51+$K51*$T51+$L51*$U51)*$I51,0)</f>
        <v>58.4375</v>
      </c>
    </row>
    <row r="52" customFormat="false" ht="12.75" hidden="false" customHeight="false" outlineLevel="0" collapsed="false">
      <c r="A52" s="23" t="n">
        <v>36</v>
      </c>
      <c r="B52" s="24" t="s">
        <v>58</v>
      </c>
      <c r="C52" s="25"/>
      <c r="D52" s="39" t="s">
        <v>56</v>
      </c>
      <c r="E52" s="39" t="s">
        <v>96</v>
      </c>
      <c r="F52" s="28" t="n">
        <f aca="false">$J$2</f>
        <v>44105</v>
      </c>
      <c r="G52" s="28"/>
      <c r="H52" s="43" t="n">
        <v>10</v>
      </c>
      <c r="I52" s="48" t="n">
        <v>0.0277777777777778</v>
      </c>
      <c r="J52" s="43" t="n">
        <v>0</v>
      </c>
      <c r="K52" s="43" t="n">
        <v>48</v>
      </c>
      <c r="L52" s="43" t="n">
        <v>48</v>
      </c>
      <c r="M52" s="31" t="n">
        <f aca="false">H52*J52</f>
        <v>0</v>
      </c>
      <c r="N52" s="31" t="n">
        <f aca="false">H52*K52</f>
        <v>480</v>
      </c>
      <c r="O52" s="31" t="n">
        <f aca="false">H52*L52</f>
        <v>480</v>
      </c>
      <c r="P52" s="32" t="n">
        <f aca="false">IF(C52="v",0,$M52*S52+$N52*$T52+$O52*$U52)</f>
        <v>4320</v>
      </c>
      <c r="Q52" s="32" t="n">
        <f aca="false">IF(C52="v",$M52*$S52+N52*T52+O52*U52,0)</f>
        <v>0</v>
      </c>
      <c r="S52" s="33" t="n">
        <f aca="false">COUNTIF(BB52:CF52,"lv")</f>
        <v>22</v>
      </c>
      <c r="T52" s="33" t="n">
        <f aca="false">COUNTIF(BB52:CF52,"s")</f>
        <v>5</v>
      </c>
      <c r="U52" s="33" t="n">
        <f aca="false">COUNTIF(BB52:CF52,"d")</f>
        <v>4</v>
      </c>
      <c r="V52" s="34" t="n">
        <f aca="false">IF(F52=0,"x",F52)</f>
        <v>44105</v>
      </c>
      <c r="W52" s="35" t="n">
        <f aca="false">IF($G52=0,V52+1,IF((V52+1)&lt;($G52+1),V52+1,"x"))</f>
        <v>44106</v>
      </c>
      <c r="X52" s="35" t="n">
        <f aca="false">IF($G52=0,W52+1,IF((W52+1)&lt;($G52+1),W52+1,"x"))</f>
        <v>44107</v>
      </c>
      <c r="Y52" s="35" t="n">
        <f aca="false">IF($G52=0,X52+1,IF((X52+1)&lt;($G52+1),X52+1,"x"))</f>
        <v>44108</v>
      </c>
      <c r="Z52" s="35" t="n">
        <f aca="false">IF($G52=0,Y52+1,IF((Y52+1)&lt;($G52+1),Y52+1,"x"))</f>
        <v>44109</v>
      </c>
      <c r="AA52" s="35" t="n">
        <f aca="false">IF($G52=0,Z52+1,IF((Z52+1)&lt;($G52+1),Z52+1,"x"))</f>
        <v>44110</v>
      </c>
      <c r="AB52" s="35" t="n">
        <f aca="false">IF($G52=0,AA52+1,IF((AA52+1)&lt;($G52+1),AA52+1,"x"))</f>
        <v>44111</v>
      </c>
      <c r="AC52" s="35" t="n">
        <f aca="false">IF($G52=0,AB52+1,IF((AB52+1)&lt;($G52+1),AB52+1,"x"))</f>
        <v>44112</v>
      </c>
      <c r="AD52" s="35" t="n">
        <f aca="false">IF($G52=0,AC52+1,IF((AC52+1)&lt;($G52+1),AC52+1,"x"))</f>
        <v>44113</v>
      </c>
      <c r="AE52" s="35" t="n">
        <f aca="false">IF($G52=0,AD52+1,IF((AD52+1)&lt;($G52+1),AD52+1,"x"))</f>
        <v>44114</v>
      </c>
      <c r="AF52" s="35" t="n">
        <f aca="false">IF($G52=0,AE52+1,IF((AE52+1)&lt;($G52+1),AE52+1,"x"))</f>
        <v>44115</v>
      </c>
      <c r="AG52" s="35" t="n">
        <f aca="false">IF($G52=0,AF52+1,IF((AF52+1)&lt;($G52+1),AF52+1,"x"))</f>
        <v>44116</v>
      </c>
      <c r="AH52" s="35" t="n">
        <f aca="false">IF($G52=0,AG52+1,IF((AG52+1)&lt;($G52+1),AG52+1,"x"))</f>
        <v>44117</v>
      </c>
      <c r="AI52" s="35" t="n">
        <f aca="false">IF($G52=0,AH52+1,IF((AH52+1)&lt;($G52+1),AH52+1,"x"))</f>
        <v>44118</v>
      </c>
      <c r="AJ52" s="35" t="n">
        <f aca="false">IF($G52=0,AI52+1,IF((AI52+1)&lt;($G52+1),AI52+1,"x"))</f>
        <v>44119</v>
      </c>
      <c r="AK52" s="35" t="n">
        <f aca="false">IF($G52=0,AJ52+1,IF((AJ52+1)&lt;($G52+1),AJ52+1,"x"))</f>
        <v>44120</v>
      </c>
      <c r="AL52" s="35" t="n">
        <f aca="false">IF($G52=0,AK52+1,IF((AK52+1)&lt;($G52+1),AK52+1,"x"))</f>
        <v>44121</v>
      </c>
      <c r="AM52" s="35" t="n">
        <f aca="false">IF($G52=0,AL52+1,IF((AL52+1)&lt;($G52+1),AL52+1,"x"))</f>
        <v>44122</v>
      </c>
      <c r="AN52" s="35" t="n">
        <f aca="false">IF($G52=0,AM52+1,IF((AM52+1)&lt;($G52+1),AM52+1,"x"))</f>
        <v>44123</v>
      </c>
      <c r="AO52" s="35" t="n">
        <f aca="false">IF($G52=0,AN52+1,IF((AN52+1)&lt;($G52+1),AN52+1,"x"))</f>
        <v>44124</v>
      </c>
      <c r="AP52" s="35" t="n">
        <f aca="false">IF($G52=0,AO52+1,IF((AO52+1)&lt;($G52+1),AO52+1,"x"))</f>
        <v>44125</v>
      </c>
      <c r="AQ52" s="35" t="n">
        <f aca="false">IF($G52=0,AP52+1,IF((AP52+1)&lt;($G52+1),AP52+1,"x"))</f>
        <v>44126</v>
      </c>
      <c r="AR52" s="35" t="n">
        <f aca="false">IF($G52=0,AQ52+1,IF((AQ52+1)&lt;($G52+1),AQ52+1,"x"))</f>
        <v>44127</v>
      </c>
      <c r="AS52" s="35" t="n">
        <f aca="false">IF($G52=0,AR52+1,IF((AR52+1)&lt;($G52+1),AR52+1,"x"))</f>
        <v>44128</v>
      </c>
      <c r="AT52" s="35" t="n">
        <f aca="false">IF($G52=0,AS52+1,IF((AS52+1)&lt;($G52+1),AS52+1,"x"))</f>
        <v>44129</v>
      </c>
      <c r="AU52" s="35" t="n">
        <f aca="false">IF($G52=0,AT52+1,IF((AT52+1)&lt;($G52+1),AT52+1,"x"))</f>
        <v>44130</v>
      </c>
      <c r="AV52" s="35" t="n">
        <f aca="false">IF($G52=0,AU52+1,IF((AU52+1)&lt;($G52+1),AU52+1,"x"))</f>
        <v>44131</v>
      </c>
      <c r="AW52" s="35" t="n">
        <f aca="false">IF($G52=0,AV52+1,IF((AV52+1)&lt;($G52+1),AV52+1,"x"))</f>
        <v>44132</v>
      </c>
      <c r="AX52" s="35" t="n">
        <f aca="false">IF($G52=0,AW52+1,IF((AW52+1)&lt;($G52+1),AW52+1,"x"))</f>
        <v>44133</v>
      </c>
      <c r="AY52" s="35" t="n">
        <f aca="false">IF($G52=0,AX52+1,IF((AX52+1)&lt;($G52+1),AX52+1,"x"))</f>
        <v>44134</v>
      </c>
      <c r="AZ52" s="35" t="n">
        <f aca="false">IF($G52=0,AY52+1,IF((AY52+1)&lt;($G52+1),AY52+1,"x"))</f>
        <v>44135</v>
      </c>
      <c r="BA52" s="12"/>
      <c r="BB52" s="36" t="str">
        <f aca="false">IF(MONTH(V52)=MONTH($F52),IF(WEEKDAY(V52)=1,"D",IF(WEEKDAY(V52)=7,"S",IF(V52=$AA$4,"S",IF(V52=$AA$5,"S",IF(V52=$AH$4,"S",IF(V52=$AH$5,"S","LV")))))),0)</f>
        <v>LV</v>
      </c>
      <c r="BC52" s="36" t="str">
        <f aca="false">IF(MONTH(W52)=MONTH($F52),IF(WEEKDAY(W52)=1,"D",IF(WEEKDAY(W52)=7,"S",IF(W52=$AA$4,"S",IF(W52=$AA$5,"S",IF(W52=$AH$4,"S",IF(W52=$AH$5,"S","LV")))))),0)</f>
        <v>LV</v>
      </c>
      <c r="BD52" s="36" t="str">
        <f aca="false">IF(MONTH(X52)=MONTH($F52),IF(WEEKDAY(X52)=1,"D",IF(WEEKDAY(X52)=7,"S",IF(X52=$AA$4,"S",IF(X52=$AA$5,"S",IF(X52=$AH$4,"S",IF(X52=$AH$5,"S","LV")))))),0)</f>
        <v>S</v>
      </c>
      <c r="BE52" s="36" t="str">
        <f aca="false">IF(MONTH(Y52)=MONTH($F52),IF(WEEKDAY(Y52)=1,"D",IF(WEEKDAY(Y52)=7,"S",IF(Y52=$AA$4,"S",IF(Y52=$AA$5,"S",IF(Y52=$AH$4,"S",IF(Y52=$AH$5,"S","LV")))))),0)</f>
        <v>D</v>
      </c>
      <c r="BF52" s="36" t="str">
        <f aca="false">IF(MONTH(Z52)=MONTH($F52),IF(WEEKDAY(Z52)=1,"D",IF(WEEKDAY(Z52)=7,"S",IF(Z52=$AA$4,"S",IF(Z52=$AA$5,"S",IF(Z52=$AH$4,"S",IF(Z52=$AH$5,"S","LV")))))),0)</f>
        <v>LV</v>
      </c>
      <c r="BG52" s="36" t="str">
        <f aca="false">IF(MONTH(AA52)=MONTH($F52),IF(WEEKDAY(AA52)=1,"D",IF(WEEKDAY(AA52)=7,"S",IF(AA52=$AA$4,"S",IF(AA52=$AA$5,"S",IF(AA52=$AH$4,"S",IF(AA52=$AH$5,"S","LV")))))),0)</f>
        <v>LV</v>
      </c>
      <c r="BH52" s="36" t="str">
        <f aca="false">IF(MONTH(AB52)=MONTH($F52),IF(WEEKDAY(AB52)=1,"D",IF(WEEKDAY(AB52)=7,"S",IF(AB52=$AA$4,"S",IF(AB52=$AA$5,"S",IF(AB52=$AH$4,"S",IF(AB52=$AH$5,"S","LV")))))),0)</f>
        <v>LV</v>
      </c>
      <c r="BI52" s="36" t="str">
        <f aca="false">IF(MONTH(AC52)=MONTH($F52),IF(WEEKDAY(AC52)=1,"D",IF(WEEKDAY(AC52)=7,"S",IF(AC52=$AA$4,"S",IF(AC52=$AA$5,"S",IF(AC52=$AH$4,"S",IF(AC52=$AH$5,"S","LV")))))),0)</f>
        <v>LV</v>
      </c>
      <c r="BJ52" s="36" t="str">
        <f aca="false">IF(MONTH(AD52)=MONTH($F52),IF(WEEKDAY(AD52)=1,"D",IF(WEEKDAY(AD52)=7,"S",IF(AD52=$AA$4,"S",IF(AD52=$AA$5,"S",IF(AD52=$AH$4,"S",IF(AD52=$AH$5,"S","LV")))))),0)</f>
        <v>LV</v>
      </c>
      <c r="BK52" s="36" t="str">
        <f aca="false">IF(MONTH(AE52)=MONTH($F52),IF(WEEKDAY(AE52)=1,"D",IF(WEEKDAY(AE52)=7,"S",IF(AE52=$AA$4,"S",IF(AE52=$AA$5,"S",IF(AE52=$AH$4,"S",IF(AE52=$AH$5,"S","LV")))))),0)</f>
        <v>S</v>
      </c>
      <c r="BL52" s="36" t="str">
        <f aca="false">IF(MONTH(AF52)=MONTH($F52),IF(WEEKDAY(AF52)=1,"D",IF(WEEKDAY(AF52)=7,"S",IF(AF52=$AA$4,"S",IF(AF52=$AA$5,"S",IF(AF52=$AH$4,"S",IF(AF52=$AH$5,"S","LV")))))),0)</f>
        <v>D</v>
      </c>
      <c r="BM52" s="36" t="str">
        <f aca="false">IF(MONTH(AG52)=MONTH($F52),IF(WEEKDAY(AG52)=1,"D",IF(WEEKDAY(AG52)=7,"S",IF(AG52=$AA$4,"S",IF(AG52=$AA$5,"S",IF(AG52=$AH$4,"S",IF(AG52=$AH$5,"S","LV")))))),0)</f>
        <v>LV</v>
      </c>
      <c r="BN52" s="36" t="str">
        <f aca="false">IF(MONTH(AH52)=MONTH($F52),IF(WEEKDAY(AH52)=1,"D",IF(WEEKDAY(AH52)=7,"S",IF(AH52=$AA$4,"S",IF(AH52=$AA$5,"S",IF(AH52=$AH$4,"S",IF(AH52=$AH$5,"S","LV")))))),0)</f>
        <v>LV</v>
      </c>
      <c r="BO52" s="36" t="str">
        <f aca="false">IF(MONTH(AI52)=MONTH($F52),IF(WEEKDAY(AI52)=1,"D",IF(WEEKDAY(AI52)=7,"S",IF(AI52=$AA$4,"S",IF(AI52=$AA$5,"S",IF(AI52=$AH$4,"S",IF(AI52=$AH$5,"S","LV")))))),0)</f>
        <v>LV</v>
      </c>
      <c r="BP52" s="36" t="str">
        <f aca="false">IF(MONTH(AJ52)=MONTH($F52),IF(WEEKDAY(AJ52)=1,"D",IF(WEEKDAY(AJ52)=7,"S",IF(AJ52=$AA$4,"S",IF(AJ52=$AA$5,"S",IF(AJ52=$AH$4,"S",IF(AJ52=$AH$5,"S","LV")))))),0)</f>
        <v>LV</v>
      </c>
      <c r="BQ52" s="36" t="str">
        <f aca="false">IF(MONTH(AK52)=MONTH($F52),IF(WEEKDAY(AK52)=1,"D",IF(WEEKDAY(AK52)=7,"S",IF(AK52=$AA$4,"S",IF(AK52=$AA$5,"S",IF(AK52=$AH$4,"S",IF(AK52=$AH$5,"S","LV")))))),0)</f>
        <v>LV</v>
      </c>
      <c r="BR52" s="36" t="str">
        <f aca="false">IF(MONTH(AL52)=MONTH($F52),IF(WEEKDAY(AL52)=1,"D",IF(WEEKDAY(AL52)=7,"S",IF(AL52=$AA$4,"S",IF(AL52=$AA$5,"S",IF(AL52=$AH$4,"S",IF(AL52=$AH$5,"S","LV")))))),0)</f>
        <v>S</v>
      </c>
      <c r="BS52" s="36" t="str">
        <f aca="false">IF(MONTH(AM52)=MONTH($F52),IF(WEEKDAY(AM52)=1,"D",IF(WEEKDAY(AM52)=7,"S",IF(AM52=$AA$4,"S",IF(AM52=$AA$5,"S",IF(AM52=$AH$4,"S",IF(AM52=$AH$5,"S","LV")))))),0)</f>
        <v>D</v>
      </c>
      <c r="BT52" s="36" t="str">
        <f aca="false">IF(MONTH(AN52)=MONTH($F52),IF(WEEKDAY(AN52)=1,"D",IF(WEEKDAY(AN52)=7,"S",IF(AN52=$AA$4,"S",IF(AN52=$AA$5,"S",IF(AN52=$AH$4,"S",IF(AN52=$AH$5,"S","LV")))))),0)</f>
        <v>LV</v>
      </c>
      <c r="BU52" s="36" t="str">
        <f aca="false">IF(MONTH(AO52)=MONTH($F52),IF(WEEKDAY(AO52)=1,"D",IF(WEEKDAY(AO52)=7,"S",IF(AO52=$AA$4,"S",IF(AO52=$AA$5,"S",IF(AO52=$AH$4,"S",IF(AO52=$AH$5,"S","LV")))))),0)</f>
        <v>LV</v>
      </c>
      <c r="BV52" s="36" t="str">
        <f aca="false">IF(MONTH(AP52)=MONTH($F52),IF(WEEKDAY(AP52)=1,"D",IF(WEEKDAY(AP52)=7,"S",IF(AP52=$AA$4,"S",IF(AP52=$AA$5,"S",IF(AP52=$AH$4,"S",IF(AP52=$AH$5,"S","LV")))))),0)</f>
        <v>LV</v>
      </c>
      <c r="BW52" s="36" t="str">
        <f aca="false">IF(MONTH(AQ52)=MONTH($F52),IF(WEEKDAY(AQ52)=1,"D",IF(WEEKDAY(AQ52)=7,"S",IF(AQ52=$AA$4,"S",IF(AQ52=$AA$5,"S",IF(AQ52=$AH$4,"S",IF(AQ52=$AH$5,"S","LV")))))),0)</f>
        <v>LV</v>
      </c>
      <c r="BX52" s="36" t="str">
        <f aca="false">IF(MONTH(AR52)=MONTH($F52),IF(WEEKDAY(AR52)=1,"D",IF(WEEKDAY(AR52)=7,"S",IF(AR52=$AA$4,"S",IF(AR52=$AA$5,"S",IF(AR52=$AH$4,"S",IF(AR52=$AH$5,"S","LV")))))),0)</f>
        <v>LV</v>
      </c>
      <c r="BY52" s="36" t="str">
        <f aca="false">IF(MONTH(AS52)=MONTH($F52),IF(WEEKDAY(AS52)=1,"D",IF(WEEKDAY(AS52)=7,"S",IF(AS52=$AA$4,"S",IF(AS52=$AA$5,"S",IF(AS52=$AH$4,"S",IF(AS52=$AH$5,"S","LV")))))),0)</f>
        <v>S</v>
      </c>
      <c r="BZ52" s="36" t="str">
        <f aca="false">IF(MONTH(AT52)=MONTH($F52),IF(WEEKDAY(AT52)=1,"D",IF(WEEKDAY(AT52)=7,"S",IF(AT52=$AA$4,"S",IF(AT52=$AA$5,"S",IF(AT52=$AH$4,"S",IF(AT52=$AH$5,"S","LV")))))),0)</f>
        <v>D</v>
      </c>
      <c r="CA52" s="36" t="str">
        <f aca="false">IF(MONTH(AU52)=MONTH($F52),IF(WEEKDAY(AU52)=1,"D",IF(WEEKDAY(AU52)=7,"S",IF(AU52=$AA$4,"S",IF(AU52=$AA$5,"S",IF(AU52=$AH$4,"S",IF(AU52=$AH$5,"S","LV")))))),0)</f>
        <v>LV</v>
      </c>
      <c r="CB52" s="36" t="str">
        <f aca="false">IF(MONTH(AV52)=MONTH($F52),IF(WEEKDAY(AV52)=1,"D",IF(WEEKDAY(AV52)=7,"S",IF(AV52=$AA$4,"S",IF(AV52=$AA$5,"S",IF(AV52=$AH$4,"S",IF(AV52=$AH$5,"S","LV")))))),0)</f>
        <v>LV</v>
      </c>
      <c r="CC52" s="36" t="str">
        <f aca="false">IF(MONTH(AW52)=MONTH($F52),IF(WEEKDAY(AW52)=1,"D",IF(WEEKDAY(AW52)=7,"S",IF(AW52=$AA$4,"S",IF(AW52=$AA$5,"S",IF(AW52=$AH$4,"S",IF(AW52=$AH$5,"S","LV")))))),0)</f>
        <v>LV</v>
      </c>
      <c r="CD52" s="36" t="str">
        <f aca="false">IF(MONTH(AX52)=MONTH($F52),IF(WEEKDAY(AX52)=1,"D",IF(WEEKDAY(AX52)=7,"S",IF(AX52=$AA$4,"S",IF(AX52=$AA$5,"S",IF(AX52=$AH$4,"S",IF(AX52=$AH$5,"S","LV")))))),0)</f>
        <v>LV</v>
      </c>
      <c r="CE52" s="36" t="str">
        <f aca="false">IF(MONTH(AY52)=MONTH($F52),IF(WEEKDAY(AY52)=1,"D",IF(WEEKDAY(AY52)=7,"S",IF(AY52=$AA$4,"S",IF(AY52=$AA$5,"S",IF(AY52=$AH$4,"S",IF(AY52=$AH$5,"S","LV")))))),0)</f>
        <v>LV</v>
      </c>
      <c r="CF52" s="36" t="str">
        <f aca="false">IF(MONTH(AZ52)=MONTH($F52),IF(WEEKDAY(AZ52)=1,"D",IF(WEEKDAY(AZ52)=7,"S",IF(AZ52=$AA$4,"S",IF(AZ52=$AA$5,"S",IF(AZ52=$AH$4,"S",IF(AZ52=$AH$5,"S","LV")))))),0)</f>
        <v>S</v>
      </c>
      <c r="CH52" s="18" t="n">
        <f aca="false">IF(B52="T",P52+Q52,0)</f>
        <v>4320</v>
      </c>
      <c r="CI52" s="18" t="n">
        <f aca="false">IF(B52="",J52*S52+K52*T52+L52*U52,0)</f>
        <v>0</v>
      </c>
      <c r="CJ52" s="18" t="n">
        <f aca="false">IF(B52="t",J52*S52+K52*T52+L52*U52,0)</f>
        <v>432</v>
      </c>
      <c r="CL52" s="37" t="n">
        <f aca="false">IF($B52="",($J52*$S52+$K52*$T52+$L52*$U52)*$I52,0)</f>
        <v>0</v>
      </c>
      <c r="CM52" s="37" t="n">
        <f aca="false">IF($B52="t",($J52*$S52+$K52*$T52+$L52*$U52)*$I52,0)</f>
        <v>12</v>
      </c>
    </row>
    <row r="53" customFormat="false" ht="12.75" hidden="false" customHeight="false" outlineLevel="0" collapsed="false">
      <c r="A53" s="23" t="n">
        <v>36</v>
      </c>
      <c r="B53" s="24" t="s">
        <v>58</v>
      </c>
      <c r="C53" s="25" t="s">
        <v>66</v>
      </c>
      <c r="D53" s="39" t="s">
        <v>56</v>
      </c>
      <c r="E53" s="39" t="s">
        <v>96</v>
      </c>
      <c r="F53" s="28"/>
      <c r="G53" s="28"/>
      <c r="H53" s="43" t="n">
        <v>10</v>
      </c>
      <c r="I53" s="48" t="n">
        <v>0.03125</v>
      </c>
      <c r="J53" s="43" t="n">
        <v>79</v>
      </c>
      <c r="K53" s="43" t="n">
        <v>0</v>
      </c>
      <c r="L53" s="43" t="n">
        <v>0</v>
      </c>
      <c r="M53" s="31" t="n">
        <f aca="false">H53*J53</f>
        <v>790</v>
      </c>
      <c r="N53" s="31" t="n">
        <f aca="false">H53*K53</f>
        <v>0</v>
      </c>
      <c r="O53" s="31" t="n">
        <f aca="false">H53*L53</f>
        <v>0</v>
      </c>
      <c r="P53" s="32" t="n">
        <f aca="false">IF(C53="v",0,$M53*S53+$N53*$T53+$O53*$U53)</f>
        <v>0</v>
      </c>
      <c r="Q53" s="32" t="n">
        <f aca="false">IF(C53="v",$M53*$S53+N53*T53+O53*U53,0)</f>
        <v>0</v>
      </c>
      <c r="S53" s="33" t="n">
        <f aca="false">COUNTIF(BB53:CF53,"lv")</f>
        <v>0</v>
      </c>
      <c r="T53" s="33" t="n">
        <f aca="false">COUNTIF(BB53:CF53,"s")</f>
        <v>0</v>
      </c>
      <c r="U53" s="33" t="n">
        <f aca="false">COUNTIF(BB53:CF53,"d")</f>
        <v>0</v>
      </c>
      <c r="V53" s="34" t="str">
        <f aca="false">IF(F53=0,"x",F53)</f>
        <v>x</v>
      </c>
      <c r="W53" s="35" t="e">
        <f aca="false">IF($G53=0,V53+1,IF((V53+1)&lt;($G53+1),V53+1,"x"))</f>
        <v>#VALUE!</v>
      </c>
      <c r="X53" s="35" t="e">
        <f aca="false">IF($G53=0,W53+1,IF((W53+1)&lt;($G53+1),W53+1,"x"))</f>
        <v>#VALUE!</v>
      </c>
      <c r="Y53" s="35" t="e">
        <f aca="false">IF($G53=0,X53+1,IF((X53+1)&lt;($G53+1),X53+1,"x"))</f>
        <v>#VALUE!</v>
      </c>
      <c r="Z53" s="35" t="e">
        <f aca="false">IF($G53=0,Y53+1,IF((Y53+1)&lt;($G53+1),Y53+1,"x"))</f>
        <v>#VALUE!</v>
      </c>
      <c r="AA53" s="35" t="e">
        <f aca="false">IF($G53=0,Z53+1,IF((Z53+1)&lt;($G53+1),Z53+1,"x"))</f>
        <v>#VALUE!</v>
      </c>
      <c r="AB53" s="35" t="e">
        <f aca="false">IF($G53=0,AA53+1,IF((AA53+1)&lt;($G53+1),AA53+1,"x"))</f>
        <v>#VALUE!</v>
      </c>
      <c r="AC53" s="35" t="e">
        <f aca="false">IF($G53=0,AB53+1,IF((AB53+1)&lt;($G53+1),AB53+1,"x"))</f>
        <v>#VALUE!</v>
      </c>
      <c r="AD53" s="35" t="e">
        <f aca="false">IF($G53=0,AC53+1,IF((AC53+1)&lt;($G53+1),AC53+1,"x"))</f>
        <v>#VALUE!</v>
      </c>
      <c r="AE53" s="35" t="e">
        <f aca="false">IF($G53=0,AD53+1,IF((AD53+1)&lt;($G53+1),AD53+1,"x"))</f>
        <v>#VALUE!</v>
      </c>
      <c r="AF53" s="35" t="e">
        <f aca="false">IF($G53=0,AE53+1,IF((AE53+1)&lt;($G53+1),AE53+1,"x"))</f>
        <v>#VALUE!</v>
      </c>
      <c r="AG53" s="35" t="e">
        <f aca="false">IF($G53=0,AF53+1,IF((AF53+1)&lt;($G53+1),AF53+1,"x"))</f>
        <v>#VALUE!</v>
      </c>
      <c r="AH53" s="35" t="e">
        <f aca="false">IF($G53=0,AG53+1,IF((AG53+1)&lt;($G53+1),AG53+1,"x"))</f>
        <v>#VALUE!</v>
      </c>
      <c r="AI53" s="35" t="e">
        <f aca="false">IF($G53=0,AH53+1,IF((AH53+1)&lt;($G53+1),AH53+1,"x"))</f>
        <v>#VALUE!</v>
      </c>
      <c r="AJ53" s="35" t="e">
        <f aca="false">IF($G53=0,AI53+1,IF((AI53+1)&lt;($G53+1),AI53+1,"x"))</f>
        <v>#VALUE!</v>
      </c>
      <c r="AK53" s="35" t="e">
        <f aca="false">IF($G53=0,AJ53+1,IF((AJ53+1)&lt;($G53+1),AJ53+1,"x"))</f>
        <v>#VALUE!</v>
      </c>
      <c r="AL53" s="35" t="e">
        <f aca="false">IF($G53=0,AK53+1,IF((AK53+1)&lt;($G53+1),AK53+1,"x"))</f>
        <v>#VALUE!</v>
      </c>
      <c r="AM53" s="35" t="e">
        <f aca="false">IF($G53=0,AL53+1,IF((AL53+1)&lt;($G53+1),AL53+1,"x"))</f>
        <v>#VALUE!</v>
      </c>
      <c r="AN53" s="35" t="e">
        <f aca="false">IF($G53=0,AM53+1,IF((AM53+1)&lt;($G53+1),AM53+1,"x"))</f>
        <v>#VALUE!</v>
      </c>
      <c r="AO53" s="35" t="e">
        <f aca="false">IF($G53=0,AN53+1,IF((AN53+1)&lt;($G53+1),AN53+1,"x"))</f>
        <v>#VALUE!</v>
      </c>
      <c r="AP53" s="35" t="e">
        <f aca="false">IF($G53=0,AO53+1,IF((AO53+1)&lt;($G53+1),AO53+1,"x"))</f>
        <v>#VALUE!</v>
      </c>
      <c r="AQ53" s="35" t="e">
        <f aca="false">IF($G53=0,AP53+1,IF((AP53+1)&lt;($G53+1),AP53+1,"x"))</f>
        <v>#VALUE!</v>
      </c>
      <c r="AR53" s="35" t="e">
        <f aca="false">IF($G53=0,AQ53+1,IF((AQ53+1)&lt;($G53+1),AQ53+1,"x"))</f>
        <v>#VALUE!</v>
      </c>
      <c r="AS53" s="35" t="e">
        <f aca="false">IF($G53=0,AR53+1,IF((AR53+1)&lt;($G53+1),AR53+1,"x"))</f>
        <v>#VALUE!</v>
      </c>
      <c r="AT53" s="35" t="e">
        <f aca="false">IF($G53=0,AS53+1,IF((AS53+1)&lt;($G53+1),AS53+1,"x"))</f>
        <v>#VALUE!</v>
      </c>
      <c r="AU53" s="35" t="e">
        <f aca="false">IF($G53=0,AT53+1,IF((AT53+1)&lt;($G53+1),AT53+1,"x"))</f>
        <v>#VALUE!</v>
      </c>
      <c r="AV53" s="35" t="e">
        <f aca="false">IF($G53=0,AU53+1,IF((AU53+1)&lt;($G53+1),AU53+1,"x"))</f>
        <v>#VALUE!</v>
      </c>
      <c r="AW53" s="35" t="e">
        <f aca="false">IF($G53=0,AV53+1,IF((AV53+1)&lt;($G53+1),AV53+1,"x"))</f>
        <v>#VALUE!</v>
      </c>
      <c r="AX53" s="35" t="e">
        <f aca="false">IF($G53=0,AW53+1,IF((AW53+1)&lt;($G53+1),AW53+1,"x"))</f>
        <v>#VALUE!</v>
      </c>
      <c r="AY53" s="35" t="e">
        <f aca="false">IF($G53=0,AX53+1,IF((AX53+1)&lt;($G53+1),AX53+1,"x"))</f>
        <v>#VALUE!</v>
      </c>
      <c r="AZ53" s="35" t="e">
        <f aca="false">IF($G53=0,AY53+1,IF((AY53+1)&lt;($G53+1),AY53+1,"x"))</f>
        <v>#VALUE!</v>
      </c>
      <c r="BA53" s="12"/>
      <c r="BB53" s="36" t="e">
        <f aca="false">IF(MONTH(V53)=MONTH($F53),IF(WEEKDAY(V53)=1,"D",IF(WEEKDAY(V53)=7,"S",IF(V53=$AA$4,"S",IF(V53=$AA$5,"S",IF(V53=$AH$4,"S",IF(V53=$AH$5,"S","LV")))))),0)</f>
        <v>#VALUE!</v>
      </c>
      <c r="BC53" s="36" t="e">
        <f aca="false">IF(MONTH(W53)=MONTH($F53),IF(WEEKDAY(W53)=1,"D",IF(WEEKDAY(W53)=7,"S",IF(W53=$AA$4,"S",IF(W53=$AA$5,"S",IF(W53=$AH$4,"S",IF(W53=$AH$5,"S","LV")))))),0)</f>
        <v>#VALUE!</v>
      </c>
      <c r="BD53" s="36" t="e">
        <f aca="false">IF(MONTH(X53)=MONTH($F53),IF(WEEKDAY(X53)=1,"D",IF(WEEKDAY(X53)=7,"S",IF(X53=$AA$4,"S",IF(X53=$AA$5,"S",IF(X53=$AH$4,"S",IF(X53=$AH$5,"S","LV")))))),0)</f>
        <v>#VALUE!</v>
      </c>
      <c r="BE53" s="36" t="e">
        <f aca="false">IF(MONTH(Y53)=MONTH($F53),IF(WEEKDAY(Y53)=1,"D",IF(WEEKDAY(Y53)=7,"S",IF(Y53=$AA$4,"S",IF(Y53=$AA$5,"S",IF(Y53=$AH$4,"S",IF(Y53=$AH$5,"S","LV")))))),0)</f>
        <v>#VALUE!</v>
      </c>
      <c r="BF53" s="36" t="e">
        <f aca="false">IF(MONTH(Z53)=MONTH($F53),IF(WEEKDAY(Z53)=1,"D",IF(WEEKDAY(Z53)=7,"S",IF(Z53=$AA$4,"S",IF(Z53=$AA$5,"S",IF(Z53=$AH$4,"S",IF(Z53=$AH$5,"S","LV")))))),0)</f>
        <v>#VALUE!</v>
      </c>
      <c r="BG53" s="36" t="e">
        <f aca="false">IF(MONTH(AA53)=MONTH($F53),IF(WEEKDAY(AA53)=1,"D",IF(WEEKDAY(AA53)=7,"S",IF(AA53=$AA$4,"S",IF(AA53=$AA$5,"S",IF(AA53=$AH$4,"S",IF(AA53=$AH$5,"S","LV")))))),0)</f>
        <v>#VALUE!</v>
      </c>
      <c r="BH53" s="36" t="e">
        <f aca="false">IF(MONTH(AB53)=MONTH($F53),IF(WEEKDAY(AB53)=1,"D",IF(WEEKDAY(AB53)=7,"S",IF(AB53=$AA$4,"S",IF(AB53=$AA$5,"S",IF(AB53=$AH$4,"S",IF(AB53=$AH$5,"S","LV")))))),0)</f>
        <v>#VALUE!</v>
      </c>
      <c r="BI53" s="36" t="e">
        <f aca="false">IF(MONTH(AC53)=MONTH($F53),IF(WEEKDAY(AC53)=1,"D",IF(WEEKDAY(AC53)=7,"S",IF(AC53=$AA$4,"S",IF(AC53=$AA$5,"S",IF(AC53=$AH$4,"S",IF(AC53=$AH$5,"S","LV")))))),0)</f>
        <v>#VALUE!</v>
      </c>
      <c r="BJ53" s="36" t="e">
        <f aca="false">IF(MONTH(AD53)=MONTH($F53),IF(WEEKDAY(AD53)=1,"D",IF(WEEKDAY(AD53)=7,"S",IF(AD53=$AA$4,"S",IF(AD53=$AA$5,"S",IF(AD53=$AH$4,"S",IF(AD53=$AH$5,"S","LV")))))),0)</f>
        <v>#VALUE!</v>
      </c>
      <c r="BK53" s="36" t="e">
        <f aca="false">IF(MONTH(AE53)=MONTH($F53),IF(WEEKDAY(AE53)=1,"D",IF(WEEKDAY(AE53)=7,"S",IF(AE53=$AA$4,"S",IF(AE53=$AA$5,"S",IF(AE53=$AH$4,"S",IF(AE53=$AH$5,"S","LV")))))),0)</f>
        <v>#VALUE!</v>
      </c>
      <c r="BL53" s="36" t="e">
        <f aca="false">IF(MONTH(AF53)=MONTH($F53),IF(WEEKDAY(AF53)=1,"D",IF(WEEKDAY(AF53)=7,"S",IF(AF53=$AA$4,"S",IF(AF53=$AA$5,"S",IF(AF53=$AH$4,"S",IF(AF53=$AH$5,"S","LV")))))),0)</f>
        <v>#VALUE!</v>
      </c>
      <c r="BM53" s="36" t="e">
        <f aca="false">IF(MONTH(AG53)=MONTH($F53),IF(WEEKDAY(AG53)=1,"D",IF(WEEKDAY(AG53)=7,"S",IF(AG53=$AA$4,"S",IF(AG53=$AA$5,"S",IF(AG53=$AH$4,"S",IF(AG53=$AH$5,"S","LV")))))),0)</f>
        <v>#VALUE!</v>
      </c>
      <c r="BN53" s="36" t="e">
        <f aca="false">IF(MONTH(AH53)=MONTH($F53),IF(WEEKDAY(AH53)=1,"D",IF(WEEKDAY(AH53)=7,"S",IF(AH53=$AA$4,"S",IF(AH53=$AA$5,"S",IF(AH53=$AH$4,"S",IF(AH53=$AH$5,"S","LV")))))),0)</f>
        <v>#VALUE!</v>
      </c>
      <c r="BO53" s="36" t="e">
        <f aca="false">IF(MONTH(AI53)=MONTH($F53),IF(WEEKDAY(AI53)=1,"D",IF(WEEKDAY(AI53)=7,"S",IF(AI53=$AA$4,"S",IF(AI53=$AA$5,"S",IF(AI53=$AH$4,"S",IF(AI53=$AH$5,"S","LV")))))),0)</f>
        <v>#VALUE!</v>
      </c>
      <c r="BP53" s="36" t="e">
        <f aca="false">IF(MONTH(AJ53)=MONTH($F53),IF(WEEKDAY(AJ53)=1,"D",IF(WEEKDAY(AJ53)=7,"S",IF(AJ53=$AA$4,"S",IF(AJ53=$AA$5,"S",IF(AJ53=$AH$4,"S",IF(AJ53=$AH$5,"S","LV")))))),0)</f>
        <v>#VALUE!</v>
      </c>
      <c r="BQ53" s="36" t="e">
        <f aca="false">IF(MONTH(AK53)=MONTH($F53),IF(WEEKDAY(AK53)=1,"D",IF(WEEKDAY(AK53)=7,"S",IF(AK53=$AA$4,"S",IF(AK53=$AA$5,"S",IF(AK53=$AH$4,"S",IF(AK53=$AH$5,"S","LV")))))),0)</f>
        <v>#VALUE!</v>
      </c>
      <c r="BR53" s="36" t="e">
        <f aca="false">IF(MONTH(AL53)=MONTH($F53),IF(WEEKDAY(AL53)=1,"D",IF(WEEKDAY(AL53)=7,"S",IF(AL53=$AA$4,"S",IF(AL53=$AA$5,"S",IF(AL53=$AH$4,"S",IF(AL53=$AH$5,"S","LV")))))),0)</f>
        <v>#VALUE!</v>
      </c>
      <c r="BS53" s="36" t="e">
        <f aca="false">IF(MONTH(AM53)=MONTH($F53),IF(WEEKDAY(AM53)=1,"D",IF(WEEKDAY(AM53)=7,"S",IF(AM53=$AA$4,"S",IF(AM53=$AA$5,"S",IF(AM53=$AH$4,"S",IF(AM53=$AH$5,"S","LV")))))),0)</f>
        <v>#VALUE!</v>
      </c>
      <c r="BT53" s="36" t="e">
        <f aca="false">IF(MONTH(AN53)=MONTH($F53),IF(WEEKDAY(AN53)=1,"D",IF(WEEKDAY(AN53)=7,"S",IF(AN53=$AA$4,"S",IF(AN53=$AA$5,"S",IF(AN53=$AH$4,"S",IF(AN53=$AH$5,"S","LV")))))),0)</f>
        <v>#VALUE!</v>
      </c>
      <c r="BU53" s="36" t="e">
        <f aca="false">IF(MONTH(AO53)=MONTH($F53),IF(WEEKDAY(AO53)=1,"D",IF(WEEKDAY(AO53)=7,"S",IF(AO53=$AA$4,"S",IF(AO53=$AA$5,"S",IF(AO53=$AH$4,"S",IF(AO53=$AH$5,"S","LV")))))),0)</f>
        <v>#VALUE!</v>
      </c>
      <c r="BV53" s="36" t="e">
        <f aca="false">IF(MONTH(AP53)=MONTH($F53),IF(WEEKDAY(AP53)=1,"D",IF(WEEKDAY(AP53)=7,"S",IF(AP53=$AA$4,"S",IF(AP53=$AA$5,"S",IF(AP53=$AH$4,"S",IF(AP53=$AH$5,"S","LV")))))),0)</f>
        <v>#VALUE!</v>
      </c>
      <c r="BW53" s="36" t="e">
        <f aca="false">IF(MONTH(AQ53)=MONTH($F53),IF(WEEKDAY(AQ53)=1,"D",IF(WEEKDAY(AQ53)=7,"S",IF(AQ53=$AA$4,"S",IF(AQ53=$AA$5,"S",IF(AQ53=$AH$4,"S",IF(AQ53=$AH$5,"S","LV")))))),0)</f>
        <v>#VALUE!</v>
      </c>
      <c r="BX53" s="36" t="e">
        <f aca="false">IF(MONTH(AR53)=MONTH($F53),IF(WEEKDAY(AR53)=1,"D",IF(WEEKDAY(AR53)=7,"S",IF(AR53=$AA$4,"S",IF(AR53=$AA$5,"S",IF(AR53=$AH$4,"S",IF(AR53=$AH$5,"S","LV")))))),0)</f>
        <v>#VALUE!</v>
      </c>
      <c r="BY53" s="36" t="e">
        <f aca="false">IF(MONTH(AS53)=MONTH($F53),IF(WEEKDAY(AS53)=1,"D",IF(WEEKDAY(AS53)=7,"S",IF(AS53=$AA$4,"S",IF(AS53=$AA$5,"S",IF(AS53=$AH$4,"S",IF(AS53=$AH$5,"S","LV")))))),0)</f>
        <v>#VALUE!</v>
      </c>
      <c r="BZ53" s="36" t="e">
        <f aca="false">IF(MONTH(AT53)=MONTH($F53),IF(WEEKDAY(AT53)=1,"D",IF(WEEKDAY(AT53)=7,"S",IF(AT53=$AA$4,"S",IF(AT53=$AA$5,"S",IF(AT53=$AH$4,"S",IF(AT53=$AH$5,"S","LV")))))),0)</f>
        <v>#VALUE!</v>
      </c>
      <c r="CA53" s="36" t="e">
        <f aca="false">IF(MONTH(AU53)=MONTH($F53),IF(WEEKDAY(AU53)=1,"D",IF(WEEKDAY(AU53)=7,"S",IF(AU53=$AA$4,"S",IF(AU53=$AA$5,"S",IF(AU53=$AH$4,"S",IF(AU53=$AH$5,"S","LV")))))),0)</f>
        <v>#VALUE!</v>
      </c>
      <c r="CB53" s="36" t="e">
        <f aca="false">IF(MONTH(AV53)=MONTH($F53),IF(WEEKDAY(AV53)=1,"D",IF(WEEKDAY(AV53)=7,"S",IF(AV53=$AA$4,"S",IF(AV53=$AA$5,"S",IF(AV53=$AH$4,"S",IF(AV53=$AH$5,"S","LV")))))),0)</f>
        <v>#VALUE!</v>
      </c>
      <c r="CC53" s="36" t="e">
        <f aca="false">IF(MONTH(AW53)=MONTH($F53),IF(WEEKDAY(AW53)=1,"D",IF(WEEKDAY(AW53)=7,"S",IF(AW53=$AA$4,"S",IF(AW53=$AA$5,"S",IF(AW53=$AH$4,"S",IF(AW53=$AH$5,"S","LV")))))),0)</f>
        <v>#VALUE!</v>
      </c>
      <c r="CD53" s="36" t="e">
        <f aca="false">IF(MONTH(AX53)=MONTH($F53),IF(WEEKDAY(AX53)=1,"D",IF(WEEKDAY(AX53)=7,"S",IF(AX53=$AA$4,"S",IF(AX53=$AA$5,"S",IF(AX53=$AH$4,"S",IF(AX53=$AH$5,"S","LV")))))),0)</f>
        <v>#VALUE!</v>
      </c>
      <c r="CE53" s="36" t="e">
        <f aca="false">IF(MONTH(AY53)=MONTH($F53),IF(WEEKDAY(AY53)=1,"D",IF(WEEKDAY(AY53)=7,"S",IF(AY53=$AA$4,"S",IF(AY53=$AA$5,"S",IF(AY53=$AH$4,"S",IF(AY53=$AH$5,"S","LV")))))),0)</f>
        <v>#VALUE!</v>
      </c>
      <c r="CF53" s="36" t="e">
        <f aca="false">IF(MONTH(AZ53)=MONTH($F53),IF(WEEKDAY(AZ53)=1,"D",IF(WEEKDAY(AZ53)=7,"S",IF(AZ53=$AA$4,"S",IF(AZ53=$AA$5,"S",IF(AZ53=$AH$4,"S",IF(AZ53=$AH$5,"S","LV")))))),0)</f>
        <v>#VALUE!</v>
      </c>
      <c r="CH53" s="18" t="n">
        <f aca="false">IF(B53="T",P53+Q53,0)</f>
        <v>0</v>
      </c>
      <c r="CI53" s="18" t="n">
        <f aca="false">IF(B53="",J53*S53+K53*T53+L53*U53,0)</f>
        <v>0</v>
      </c>
      <c r="CJ53" s="18" t="n">
        <f aca="false">IF(B53="t",J53*S53+K53*T53+L53*U53,0)</f>
        <v>0</v>
      </c>
      <c r="CL53" s="37" t="n">
        <f aca="false">IF($B53="",($J53*$S53+$K53*$T53+$L53*$U53)*$I53,0)</f>
        <v>0</v>
      </c>
      <c r="CM53" s="37" t="n">
        <f aca="false">IF($B53="t",($J53*$S53+$K53*$T53+$L53*$U53)*$I53,0)</f>
        <v>0</v>
      </c>
    </row>
    <row r="54" customFormat="false" ht="12.75" hidden="false" customHeight="false" outlineLevel="0" collapsed="false">
      <c r="A54" s="23" t="n">
        <v>37</v>
      </c>
      <c r="B54" s="24"/>
      <c r="C54" s="25"/>
      <c r="D54" s="39" t="s">
        <v>97</v>
      </c>
      <c r="E54" s="39" t="s">
        <v>95</v>
      </c>
      <c r="F54" s="28" t="n">
        <f aca="false">$J$2</f>
        <v>44105</v>
      </c>
      <c r="G54" s="28"/>
      <c r="H54" s="45" t="n">
        <v>7.5</v>
      </c>
      <c r="I54" s="40" t="n">
        <v>0.0277777777777778</v>
      </c>
      <c r="J54" s="45" t="n">
        <v>27</v>
      </c>
      <c r="K54" s="45" t="n">
        <v>24</v>
      </c>
      <c r="L54" s="45" t="n">
        <v>24</v>
      </c>
      <c r="M54" s="46" t="n">
        <f aca="false">H54*J54</f>
        <v>202.5</v>
      </c>
      <c r="N54" s="46" t="n">
        <f aca="false">H54*K54</f>
        <v>180</v>
      </c>
      <c r="O54" s="46" t="n">
        <f aca="false">H54*L54</f>
        <v>180</v>
      </c>
      <c r="P54" s="32" t="n">
        <f aca="false">IF(C54="v",0,$M54*S54+$N54*$T54+$O54*$U54)</f>
        <v>6075</v>
      </c>
      <c r="Q54" s="32" t="n">
        <f aca="false">IF(C54="v",$M54*$S54+N54*T54+O54*U54,0)</f>
        <v>0</v>
      </c>
      <c r="S54" s="33" t="n">
        <f aca="false">COUNTIF(BB54:CF54,"lv")</f>
        <v>22</v>
      </c>
      <c r="T54" s="33" t="n">
        <f aca="false">COUNTIF(BB54:CF54,"s")</f>
        <v>5</v>
      </c>
      <c r="U54" s="33" t="n">
        <f aca="false">COUNTIF(BB54:CF54,"d")</f>
        <v>4</v>
      </c>
      <c r="V54" s="34" t="n">
        <f aca="false">IF(F54=0,"x",F54)</f>
        <v>44105</v>
      </c>
      <c r="W54" s="35" t="n">
        <f aca="false">IF($G54=0,V54+1,IF((V54+1)&lt;($G54+1),V54+1,"x"))</f>
        <v>44106</v>
      </c>
      <c r="X54" s="35" t="n">
        <f aca="false">IF($G54=0,W54+1,IF((W54+1)&lt;($G54+1),W54+1,"x"))</f>
        <v>44107</v>
      </c>
      <c r="Y54" s="35" t="n">
        <f aca="false">IF($G54=0,X54+1,IF((X54+1)&lt;($G54+1),X54+1,"x"))</f>
        <v>44108</v>
      </c>
      <c r="Z54" s="35" t="n">
        <f aca="false">IF($G54=0,Y54+1,IF((Y54+1)&lt;($G54+1),Y54+1,"x"))</f>
        <v>44109</v>
      </c>
      <c r="AA54" s="35" t="n">
        <f aca="false">IF($G54=0,Z54+1,IF((Z54+1)&lt;($G54+1),Z54+1,"x"))</f>
        <v>44110</v>
      </c>
      <c r="AB54" s="35" t="n">
        <f aca="false">IF($G54=0,AA54+1,IF((AA54+1)&lt;($G54+1),AA54+1,"x"))</f>
        <v>44111</v>
      </c>
      <c r="AC54" s="35" t="n">
        <f aca="false">IF($G54=0,AB54+1,IF((AB54+1)&lt;($G54+1),AB54+1,"x"))</f>
        <v>44112</v>
      </c>
      <c r="AD54" s="35" t="n">
        <f aca="false">IF($G54=0,AC54+1,IF((AC54+1)&lt;($G54+1),AC54+1,"x"))</f>
        <v>44113</v>
      </c>
      <c r="AE54" s="35" t="n">
        <f aca="false">IF($G54=0,AD54+1,IF((AD54+1)&lt;($G54+1),AD54+1,"x"))</f>
        <v>44114</v>
      </c>
      <c r="AF54" s="35" t="n">
        <f aca="false">IF($G54=0,AE54+1,IF((AE54+1)&lt;($G54+1),AE54+1,"x"))</f>
        <v>44115</v>
      </c>
      <c r="AG54" s="35" t="n">
        <f aca="false">IF($G54=0,AF54+1,IF((AF54+1)&lt;($G54+1),AF54+1,"x"))</f>
        <v>44116</v>
      </c>
      <c r="AH54" s="35" t="n">
        <f aca="false">IF($G54=0,AG54+1,IF((AG54+1)&lt;($G54+1),AG54+1,"x"))</f>
        <v>44117</v>
      </c>
      <c r="AI54" s="35" t="n">
        <f aca="false">IF($G54=0,AH54+1,IF((AH54+1)&lt;($G54+1),AH54+1,"x"))</f>
        <v>44118</v>
      </c>
      <c r="AJ54" s="35" t="n">
        <f aca="false">IF($G54=0,AI54+1,IF((AI54+1)&lt;($G54+1),AI54+1,"x"))</f>
        <v>44119</v>
      </c>
      <c r="AK54" s="35" t="n">
        <f aca="false">IF($G54=0,AJ54+1,IF((AJ54+1)&lt;($G54+1),AJ54+1,"x"))</f>
        <v>44120</v>
      </c>
      <c r="AL54" s="35" t="n">
        <f aca="false">IF($G54=0,AK54+1,IF((AK54+1)&lt;($G54+1),AK54+1,"x"))</f>
        <v>44121</v>
      </c>
      <c r="AM54" s="35" t="n">
        <f aca="false">IF($G54=0,AL54+1,IF((AL54+1)&lt;($G54+1),AL54+1,"x"))</f>
        <v>44122</v>
      </c>
      <c r="AN54" s="35" t="n">
        <f aca="false">IF($G54=0,AM54+1,IF((AM54+1)&lt;($G54+1),AM54+1,"x"))</f>
        <v>44123</v>
      </c>
      <c r="AO54" s="35" t="n">
        <f aca="false">IF($G54=0,AN54+1,IF((AN54+1)&lt;($G54+1),AN54+1,"x"))</f>
        <v>44124</v>
      </c>
      <c r="AP54" s="35" t="n">
        <f aca="false">IF($G54=0,AO54+1,IF((AO54+1)&lt;($G54+1),AO54+1,"x"))</f>
        <v>44125</v>
      </c>
      <c r="AQ54" s="35" t="n">
        <f aca="false">IF($G54=0,AP54+1,IF((AP54+1)&lt;($G54+1),AP54+1,"x"))</f>
        <v>44126</v>
      </c>
      <c r="AR54" s="35" t="n">
        <f aca="false">IF($G54=0,AQ54+1,IF((AQ54+1)&lt;($G54+1),AQ54+1,"x"))</f>
        <v>44127</v>
      </c>
      <c r="AS54" s="35" t="n">
        <f aca="false">IF($G54=0,AR54+1,IF((AR54+1)&lt;($G54+1),AR54+1,"x"))</f>
        <v>44128</v>
      </c>
      <c r="AT54" s="35" t="n">
        <f aca="false">IF($G54=0,AS54+1,IF((AS54+1)&lt;($G54+1),AS54+1,"x"))</f>
        <v>44129</v>
      </c>
      <c r="AU54" s="35" t="n">
        <f aca="false">IF($G54=0,AT54+1,IF((AT54+1)&lt;($G54+1),AT54+1,"x"))</f>
        <v>44130</v>
      </c>
      <c r="AV54" s="35" t="n">
        <f aca="false">IF($G54=0,AU54+1,IF((AU54+1)&lt;($G54+1),AU54+1,"x"))</f>
        <v>44131</v>
      </c>
      <c r="AW54" s="35" t="n">
        <f aca="false">IF($G54=0,AV54+1,IF((AV54+1)&lt;($G54+1),AV54+1,"x"))</f>
        <v>44132</v>
      </c>
      <c r="AX54" s="35" t="n">
        <f aca="false">IF($G54=0,AW54+1,IF((AW54+1)&lt;($G54+1),AW54+1,"x"))</f>
        <v>44133</v>
      </c>
      <c r="AY54" s="35" t="n">
        <f aca="false">IF($G54=0,AX54+1,IF((AX54+1)&lt;($G54+1),AX54+1,"x"))</f>
        <v>44134</v>
      </c>
      <c r="AZ54" s="35" t="n">
        <f aca="false">IF($G54=0,AY54+1,IF((AY54+1)&lt;($G54+1),AY54+1,"x"))</f>
        <v>44135</v>
      </c>
      <c r="BA54" s="12"/>
      <c r="BB54" s="36" t="str">
        <f aca="false">IF(MONTH(V54)=MONTH($F54),IF(WEEKDAY(V54)=1,"D",IF(WEEKDAY(V54)=7,"S",IF(V54=$AA$4,"S",IF(V54=$AA$5,"S",IF(V54=$AH$4,"S",IF(V54=$AH$5,"S","LV")))))),0)</f>
        <v>LV</v>
      </c>
      <c r="BC54" s="36" t="str">
        <f aca="false">IF(MONTH(W54)=MONTH($F54),IF(WEEKDAY(W54)=1,"D",IF(WEEKDAY(W54)=7,"S",IF(W54=$AA$4,"S",IF(W54=$AA$5,"S",IF(W54=$AH$4,"S",IF(W54=$AH$5,"S","LV")))))),0)</f>
        <v>LV</v>
      </c>
      <c r="BD54" s="36" t="str">
        <f aca="false">IF(MONTH(X54)=MONTH($F54),IF(WEEKDAY(X54)=1,"D",IF(WEEKDAY(X54)=7,"S",IF(X54=$AA$4,"S",IF(X54=$AA$5,"S",IF(X54=$AH$4,"S",IF(X54=$AH$5,"S","LV")))))),0)</f>
        <v>S</v>
      </c>
      <c r="BE54" s="36" t="str">
        <f aca="false">IF(MONTH(Y54)=MONTH($F54),IF(WEEKDAY(Y54)=1,"D",IF(WEEKDAY(Y54)=7,"S",IF(Y54=$AA$4,"S",IF(Y54=$AA$5,"S",IF(Y54=$AH$4,"S",IF(Y54=$AH$5,"S","LV")))))),0)</f>
        <v>D</v>
      </c>
      <c r="BF54" s="36" t="str">
        <f aca="false">IF(MONTH(Z54)=MONTH($F54),IF(WEEKDAY(Z54)=1,"D",IF(WEEKDAY(Z54)=7,"S",IF(Z54=$AA$4,"S",IF(Z54=$AA$5,"S",IF(Z54=$AH$4,"S",IF(Z54=$AH$5,"S","LV")))))),0)</f>
        <v>LV</v>
      </c>
      <c r="BG54" s="36" t="str">
        <f aca="false">IF(MONTH(AA54)=MONTH($F54),IF(WEEKDAY(AA54)=1,"D",IF(WEEKDAY(AA54)=7,"S",IF(AA54=$AA$4,"S",IF(AA54=$AA$5,"S",IF(AA54=$AH$4,"S",IF(AA54=$AH$5,"S","LV")))))),0)</f>
        <v>LV</v>
      </c>
      <c r="BH54" s="36" t="str">
        <f aca="false">IF(MONTH(AB54)=MONTH($F54),IF(WEEKDAY(AB54)=1,"D",IF(WEEKDAY(AB54)=7,"S",IF(AB54=$AA$4,"S",IF(AB54=$AA$5,"S",IF(AB54=$AH$4,"S",IF(AB54=$AH$5,"S","LV")))))),0)</f>
        <v>LV</v>
      </c>
      <c r="BI54" s="36" t="str">
        <f aca="false">IF(MONTH(AC54)=MONTH($F54),IF(WEEKDAY(AC54)=1,"D",IF(WEEKDAY(AC54)=7,"S",IF(AC54=$AA$4,"S",IF(AC54=$AA$5,"S",IF(AC54=$AH$4,"S",IF(AC54=$AH$5,"S","LV")))))),0)</f>
        <v>LV</v>
      </c>
      <c r="BJ54" s="36" t="str">
        <f aca="false">IF(MONTH(AD54)=MONTH($F54),IF(WEEKDAY(AD54)=1,"D",IF(WEEKDAY(AD54)=7,"S",IF(AD54=$AA$4,"S",IF(AD54=$AA$5,"S",IF(AD54=$AH$4,"S",IF(AD54=$AH$5,"S","LV")))))),0)</f>
        <v>LV</v>
      </c>
      <c r="BK54" s="36" t="str">
        <f aca="false">IF(MONTH(AE54)=MONTH($F54),IF(WEEKDAY(AE54)=1,"D",IF(WEEKDAY(AE54)=7,"S",IF(AE54=$AA$4,"S",IF(AE54=$AA$5,"S",IF(AE54=$AH$4,"S",IF(AE54=$AH$5,"S","LV")))))),0)</f>
        <v>S</v>
      </c>
      <c r="BL54" s="36" t="str">
        <f aca="false">IF(MONTH(AF54)=MONTH($F54),IF(WEEKDAY(AF54)=1,"D",IF(WEEKDAY(AF54)=7,"S",IF(AF54=$AA$4,"S",IF(AF54=$AA$5,"S",IF(AF54=$AH$4,"S",IF(AF54=$AH$5,"S","LV")))))),0)</f>
        <v>D</v>
      </c>
      <c r="BM54" s="36" t="str">
        <f aca="false">IF(MONTH(AG54)=MONTH($F54),IF(WEEKDAY(AG54)=1,"D",IF(WEEKDAY(AG54)=7,"S",IF(AG54=$AA$4,"S",IF(AG54=$AA$5,"S",IF(AG54=$AH$4,"S",IF(AG54=$AH$5,"S","LV")))))),0)</f>
        <v>LV</v>
      </c>
      <c r="BN54" s="36" t="str">
        <f aca="false">IF(MONTH(AH54)=MONTH($F54),IF(WEEKDAY(AH54)=1,"D",IF(WEEKDAY(AH54)=7,"S",IF(AH54=$AA$4,"S",IF(AH54=$AA$5,"S",IF(AH54=$AH$4,"S",IF(AH54=$AH$5,"S","LV")))))),0)</f>
        <v>LV</v>
      </c>
      <c r="BO54" s="36" t="str">
        <f aca="false">IF(MONTH(AI54)=MONTH($F54),IF(WEEKDAY(AI54)=1,"D",IF(WEEKDAY(AI54)=7,"S",IF(AI54=$AA$4,"S",IF(AI54=$AA$5,"S",IF(AI54=$AH$4,"S",IF(AI54=$AH$5,"S","LV")))))),0)</f>
        <v>LV</v>
      </c>
      <c r="BP54" s="36" t="str">
        <f aca="false">IF(MONTH(AJ54)=MONTH($F54),IF(WEEKDAY(AJ54)=1,"D",IF(WEEKDAY(AJ54)=7,"S",IF(AJ54=$AA$4,"S",IF(AJ54=$AA$5,"S",IF(AJ54=$AH$4,"S",IF(AJ54=$AH$5,"S","LV")))))),0)</f>
        <v>LV</v>
      </c>
      <c r="BQ54" s="36" t="str">
        <f aca="false">IF(MONTH(AK54)=MONTH($F54),IF(WEEKDAY(AK54)=1,"D",IF(WEEKDAY(AK54)=7,"S",IF(AK54=$AA$4,"S",IF(AK54=$AA$5,"S",IF(AK54=$AH$4,"S",IF(AK54=$AH$5,"S","LV")))))),0)</f>
        <v>LV</v>
      </c>
      <c r="BR54" s="36" t="str">
        <f aca="false">IF(MONTH(AL54)=MONTH($F54),IF(WEEKDAY(AL54)=1,"D",IF(WEEKDAY(AL54)=7,"S",IF(AL54=$AA$4,"S",IF(AL54=$AA$5,"S",IF(AL54=$AH$4,"S",IF(AL54=$AH$5,"S","LV")))))),0)</f>
        <v>S</v>
      </c>
      <c r="BS54" s="36" t="str">
        <f aca="false">IF(MONTH(AM54)=MONTH($F54),IF(WEEKDAY(AM54)=1,"D",IF(WEEKDAY(AM54)=7,"S",IF(AM54=$AA$4,"S",IF(AM54=$AA$5,"S",IF(AM54=$AH$4,"S",IF(AM54=$AH$5,"S","LV")))))),0)</f>
        <v>D</v>
      </c>
      <c r="BT54" s="36" t="str">
        <f aca="false">IF(MONTH(AN54)=MONTH($F54),IF(WEEKDAY(AN54)=1,"D",IF(WEEKDAY(AN54)=7,"S",IF(AN54=$AA$4,"S",IF(AN54=$AA$5,"S",IF(AN54=$AH$4,"S",IF(AN54=$AH$5,"S","LV")))))),0)</f>
        <v>LV</v>
      </c>
      <c r="BU54" s="36" t="str">
        <f aca="false">IF(MONTH(AO54)=MONTH($F54),IF(WEEKDAY(AO54)=1,"D",IF(WEEKDAY(AO54)=7,"S",IF(AO54=$AA$4,"S",IF(AO54=$AA$5,"S",IF(AO54=$AH$4,"S",IF(AO54=$AH$5,"S","LV")))))),0)</f>
        <v>LV</v>
      </c>
      <c r="BV54" s="36" t="str">
        <f aca="false">IF(MONTH(AP54)=MONTH($F54),IF(WEEKDAY(AP54)=1,"D",IF(WEEKDAY(AP54)=7,"S",IF(AP54=$AA$4,"S",IF(AP54=$AA$5,"S",IF(AP54=$AH$4,"S",IF(AP54=$AH$5,"S","LV")))))),0)</f>
        <v>LV</v>
      </c>
      <c r="BW54" s="36" t="str">
        <f aca="false">IF(MONTH(AQ54)=MONTH($F54),IF(WEEKDAY(AQ54)=1,"D",IF(WEEKDAY(AQ54)=7,"S",IF(AQ54=$AA$4,"S",IF(AQ54=$AA$5,"S",IF(AQ54=$AH$4,"S",IF(AQ54=$AH$5,"S","LV")))))),0)</f>
        <v>LV</v>
      </c>
      <c r="BX54" s="36" t="str">
        <f aca="false">IF(MONTH(AR54)=MONTH($F54),IF(WEEKDAY(AR54)=1,"D",IF(WEEKDAY(AR54)=7,"S",IF(AR54=$AA$4,"S",IF(AR54=$AA$5,"S",IF(AR54=$AH$4,"S",IF(AR54=$AH$5,"S","LV")))))),0)</f>
        <v>LV</v>
      </c>
      <c r="BY54" s="36" t="str">
        <f aca="false">IF(MONTH(AS54)=MONTH($F54),IF(WEEKDAY(AS54)=1,"D",IF(WEEKDAY(AS54)=7,"S",IF(AS54=$AA$4,"S",IF(AS54=$AA$5,"S",IF(AS54=$AH$4,"S",IF(AS54=$AH$5,"S","LV")))))),0)</f>
        <v>S</v>
      </c>
      <c r="BZ54" s="36" t="str">
        <f aca="false">IF(MONTH(AT54)=MONTH($F54),IF(WEEKDAY(AT54)=1,"D",IF(WEEKDAY(AT54)=7,"S",IF(AT54=$AA$4,"S",IF(AT54=$AA$5,"S",IF(AT54=$AH$4,"S",IF(AT54=$AH$5,"S","LV")))))),0)</f>
        <v>D</v>
      </c>
      <c r="CA54" s="36" t="str">
        <f aca="false">IF(MONTH(AU54)=MONTH($F54),IF(WEEKDAY(AU54)=1,"D",IF(WEEKDAY(AU54)=7,"S",IF(AU54=$AA$4,"S",IF(AU54=$AA$5,"S",IF(AU54=$AH$4,"S",IF(AU54=$AH$5,"S","LV")))))),0)</f>
        <v>LV</v>
      </c>
      <c r="CB54" s="36" t="str">
        <f aca="false">IF(MONTH(AV54)=MONTH($F54),IF(WEEKDAY(AV54)=1,"D",IF(WEEKDAY(AV54)=7,"S",IF(AV54=$AA$4,"S",IF(AV54=$AA$5,"S",IF(AV54=$AH$4,"S",IF(AV54=$AH$5,"S","LV")))))),0)</f>
        <v>LV</v>
      </c>
      <c r="CC54" s="36" t="str">
        <f aca="false">IF(MONTH(AW54)=MONTH($F54),IF(WEEKDAY(AW54)=1,"D",IF(WEEKDAY(AW54)=7,"S",IF(AW54=$AA$4,"S",IF(AW54=$AA$5,"S",IF(AW54=$AH$4,"S",IF(AW54=$AH$5,"S","LV")))))),0)</f>
        <v>LV</v>
      </c>
      <c r="CD54" s="36" t="str">
        <f aca="false">IF(MONTH(AX54)=MONTH($F54),IF(WEEKDAY(AX54)=1,"D",IF(WEEKDAY(AX54)=7,"S",IF(AX54=$AA$4,"S",IF(AX54=$AA$5,"S",IF(AX54=$AH$4,"S",IF(AX54=$AH$5,"S","LV")))))),0)</f>
        <v>LV</v>
      </c>
      <c r="CE54" s="36" t="str">
        <f aca="false">IF(MONTH(AY54)=MONTH($F54),IF(WEEKDAY(AY54)=1,"D",IF(WEEKDAY(AY54)=7,"S",IF(AY54=$AA$4,"S",IF(AY54=$AA$5,"S",IF(AY54=$AH$4,"S",IF(AY54=$AH$5,"S","LV")))))),0)</f>
        <v>LV</v>
      </c>
      <c r="CF54" s="36" t="str">
        <f aca="false">IF(MONTH(AZ54)=MONTH($F54),IF(WEEKDAY(AZ54)=1,"D",IF(WEEKDAY(AZ54)=7,"S",IF(AZ54=$AA$4,"S",IF(AZ54=$AA$5,"S",IF(AZ54=$AH$4,"S",IF(AZ54=$AH$5,"S","LV")))))),0)</f>
        <v>S</v>
      </c>
      <c r="CH54" s="69"/>
      <c r="CI54" s="18" t="n">
        <f aca="false">IF(B54="",J54*S54+K54*T54+L54*U54,0)</f>
        <v>810</v>
      </c>
      <c r="CJ54" s="18" t="n">
        <f aca="false">IF(B54="t",J54*S54+K54*T54+L54*U54,0)</f>
        <v>0</v>
      </c>
      <c r="CL54" s="37" t="n">
        <f aca="false">IF($B54="",($J54*$S54+$K54*$T54+$L54*$U54)*$I54,0)</f>
        <v>22.5</v>
      </c>
      <c r="CM54" s="37" t="n">
        <f aca="false">IF($B54="t",($J54*$S54+$K54*$T54+$L54*$U54)*$I54,0)</f>
        <v>0</v>
      </c>
    </row>
    <row r="55" customFormat="false" ht="12.75" hidden="false" customHeight="false" outlineLevel="0" collapsed="false">
      <c r="A55" s="23" t="n">
        <v>40</v>
      </c>
      <c r="B55" s="24"/>
      <c r="C55" s="25"/>
      <c r="D55" s="39" t="s">
        <v>89</v>
      </c>
      <c r="E55" s="39" t="s">
        <v>98</v>
      </c>
      <c r="F55" s="28" t="n">
        <f aca="false">$J$2</f>
        <v>44105</v>
      </c>
      <c r="G55" s="28"/>
      <c r="H55" s="43" t="n">
        <v>19.7</v>
      </c>
      <c r="I55" s="48" t="n">
        <v>0.0381944444444444</v>
      </c>
      <c r="J55" s="43" t="n">
        <v>40</v>
      </c>
      <c r="K55" s="43" t="n">
        <v>17.5</v>
      </c>
      <c r="L55" s="43" t="n">
        <v>17.5</v>
      </c>
      <c r="M55" s="31" t="n">
        <f aca="false">H55*J55</f>
        <v>788</v>
      </c>
      <c r="N55" s="31" t="n">
        <f aca="false">H55*K55</f>
        <v>344.75</v>
      </c>
      <c r="O55" s="31" t="n">
        <f aca="false">H55*L55</f>
        <v>344.75</v>
      </c>
      <c r="P55" s="32" t="n">
        <f aca="false">IF(C55="v",0,$M55*S55+$N55*$T55+$O55*$U55)</f>
        <v>20438.75</v>
      </c>
      <c r="Q55" s="32" t="n">
        <f aca="false">IF(C55="v",$M55*$S55+N55*T55+O55*U55,0)</f>
        <v>0</v>
      </c>
      <c r="S55" s="33" t="n">
        <f aca="false">COUNTIF(BB55:CF55,"lv")</f>
        <v>22</v>
      </c>
      <c r="T55" s="33" t="n">
        <f aca="false">COUNTIF(BB55:CF55,"s")</f>
        <v>5</v>
      </c>
      <c r="U55" s="33" t="n">
        <f aca="false">COUNTIF(BB55:CF55,"d")</f>
        <v>4</v>
      </c>
      <c r="V55" s="34" t="n">
        <f aca="false">IF(F55=0,"x",F55)</f>
        <v>44105</v>
      </c>
      <c r="W55" s="35" t="n">
        <f aca="false">IF($G55=0,V55+1,IF((V55+1)&lt;($G55+1),V55+1,"x"))</f>
        <v>44106</v>
      </c>
      <c r="X55" s="35" t="n">
        <f aca="false">IF($G55=0,W55+1,IF((W55+1)&lt;($G55+1),W55+1,"x"))</f>
        <v>44107</v>
      </c>
      <c r="Y55" s="35" t="n">
        <f aca="false">IF($G55=0,X55+1,IF((X55+1)&lt;($G55+1),X55+1,"x"))</f>
        <v>44108</v>
      </c>
      <c r="Z55" s="35" t="n">
        <f aca="false">IF($G55=0,Y55+1,IF((Y55+1)&lt;($G55+1),Y55+1,"x"))</f>
        <v>44109</v>
      </c>
      <c r="AA55" s="35" t="n">
        <f aca="false">IF($G55=0,Z55+1,IF((Z55+1)&lt;($G55+1),Z55+1,"x"))</f>
        <v>44110</v>
      </c>
      <c r="AB55" s="35" t="n">
        <f aca="false">IF($G55=0,AA55+1,IF((AA55+1)&lt;($G55+1),AA55+1,"x"))</f>
        <v>44111</v>
      </c>
      <c r="AC55" s="35" t="n">
        <f aca="false">IF($G55=0,AB55+1,IF((AB55+1)&lt;($G55+1),AB55+1,"x"))</f>
        <v>44112</v>
      </c>
      <c r="AD55" s="35" t="n">
        <f aca="false">IF($G55=0,AC55+1,IF((AC55+1)&lt;($G55+1),AC55+1,"x"))</f>
        <v>44113</v>
      </c>
      <c r="AE55" s="35" t="n">
        <f aca="false">IF($G55=0,AD55+1,IF((AD55+1)&lt;($G55+1),AD55+1,"x"))</f>
        <v>44114</v>
      </c>
      <c r="AF55" s="35" t="n">
        <f aca="false">IF($G55=0,AE55+1,IF((AE55+1)&lt;($G55+1),AE55+1,"x"))</f>
        <v>44115</v>
      </c>
      <c r="AG55" s="35" t="n">
        <f aca="false">IF($G55=0,AF55+1,IF((AF55+1)&lt;($G55+1),AF55+1,"x"))</f>
        <v>44116</v>
      </c>
      <c r="AH55" s="35" t="n">
        <f aca="false">IF($G55=0,AG55+1,IF((AG55+1)&lt;($G55+1),AG55+1,"x"))</f>
        <v>44117</v>
      </c>
      <c r="AI55" s="35" t="n">
        <f aca="false">IF($G55=0,AH55+1,IF((AH55+1)&lt;($G55+1),AH55+1,"x"))</f>
        <v>44118</v>
      </c>
      <c r="AJ55" s="35" t="n">
        <f aca="false">IF($G55=0,AI55+1,IF((AI55+1)&lt;($G55+1),AI55+1,"x"))</f>
        <v>44119</v>
      </c>
      <c r="AK55" s="35" t="n">
        <f aca="false">IF($G55=0,AJ55+1,IF((AJ55+1)&lt;($G55+1),AJ55+1,"x"))</f>
        <v>44120</v>
      </c>
      <c r="AL55" s="35" t="n">
        <f aca="false">IF($G55=0,AK55+1,IF((AK55+1)&lt;($G55+1),AK55+1,"x"))</f>
        <v>44121</v>
      </c>
      <c r="AM55" s="35" t="n">
        <f aca="false">IF($G55=0,AL55+1,IF((AL55+1)&lt;($G55+1),AL55+1,"x"))</f>
        <v>44122</v>
      </c>
      <c r="AN55" s="35" t="n">
        <f aca="false">IF($G55=0,AM55+1,IF((AM55+1)&lt;($G55+1),AM55+1,"x"))</f>
        <v>44123</v>
      </c>
      <c r="AO55" s="35" t="n">
        <f aca="false">IF($G55=0,AN55+1,IF((AN55+1)&lt;($G55+1),AN55+1,"x"))</f>
        <v>44124</v>
      </c>
      <c r="AP55" s="35" t="n">
        <f aca="false">IF($G55=0,AO55+1,IF((AO55+1)&lt;($G55+1),AO55+1,"x"))</f>
        <v>44125</v>
      </c>
      <c r="AQ55" s="35" t="n">
        <f aca="false">IF($G55=0,AP55+1,IF((AP55+1)&lt;($G55+1),AP55+1,"x"))</f>
        <v>44126</v>
      </c>
      <c r="AR55" s="35" t="n">
        <f aca="false">IF($G55=0,AQ55+1,IF((AQ55+1)&lt;($G55+1),AQ55+1,"x"))</f>
        <v>44127</v>
      </c>
      <c r="AS55" s="35" t="n">
        <f aca="false">IF($G55=0,AR55+1,IF((AR55+1)&lt;($G55+1),AR55+1,"x"))</f>
        <v>44128</v>
      </c>
      <c r="AT55" s="35" t="n">
        <f aca="false">IF($G55=0,AS55+1,IF((AS55+1)&lt;($G55+1),AS55+1,"x"))</f>
        <v>44129</v>
      </c>
      <c r="AU55" s="35" t="n">
        <f aca="false">IF($G55=0,AT55+1,IF((AT55+1)&lt;($G55+1),AT55+1,"x"))</f>
        <v>44130</v>
      </c>
      <c r="AV55" s="35" t="n">
        <f aca="false">IF($G55=0,AU55+1,IF((AU55+1)&lt;($G55+1),AU55+1,"x"))</f>
        <v>44131</v>
      </c>
      <c r="AW55" s="35" t="n">
        <f aca="false">IF($G55=0,AV55+1,IF((AV55+1)&lt;($G55+1),AV55+1,"x"))</f>
        <v>44132</v>
      </c>
      <c r="AX55" s="35" t="n">
        <f aca="false">IF($G55=0,AW55+1,IF((AW55+1)&lt;($G55+1),AW55+1,"x"))</f>
        <v>44133</v>
      </c>
      <c r="AY55" s="35" t="n">
        <f aca="false">IF($G55=0,AX55+1,IF((AX55+1)&lt;($G55+1),AX55+1,"x"))</f>
        <v>44134</v>
      </c>
      <c r="AZ55" s="35" t="n">
        <f aca="false">IF($G55=0,AY55+1,IF((AY55+1)&lt;($G55+1),AY55+1,"x"))</f>
        <v>44135</v>
      </c>
      <c r="BA55" s="12"/>
      <c r="BB55" s="36" t="str">
        <f aca="false">IF(MONTH(V55)=MONTH($F55),IF(WEEKDAY(V55)=1,"D",IF(WEEKDAY(V55)=7,"S",IF(V55=$AA$4,"S",IF(V55=$AA$5,"S",IF(V55=$AH$4,"S",IF(V55=$AH$5,"S","LV")))))),0)</f>
        <v>LV</v>
      </c>
      <c r="BC55" s="36" t="str">
        <f aca="false">IF(MONTH(W55)=MONTH($F55),IF(WEEKDAY(W55)=1,"D",IF(WEEKDAY(W55)=7,"S",IF(W55=$AA$4,"S",IF(W55=$AA$5,"S",IF(W55=$AH$4,"S",IF(W55=$AH$5,"S","LV")))))),0)</f>
        <v>LV</v>
      </c>
      <c r="BD55" s="36" t="str">
        <f aca="false">IF(MONTH(X55)=MONTH($F55),IF(WEEKDAY(X55)=1,"D",IF(WEEKDAY(X55)=7,"S",IF(X55=$AA$4,"S",IF(X55=$AA$5,"S",IF(X55=$AH$4,"S",IF(X55=$AH$5,"S","LV")))))),0)</f>
        <v>S</v>
      </c>
      <c r="BE55" s="36" t="str">
        <f aca="false">IF(MONTH(Y55)=MONTH($F55),IF(WEEKDAY(Y55)=1,"D",IF(WEEKDAY(Y55)=7,"S",IF(Y55=$AA$4,"S",IF(Y55=$AA$5,"S",IF(Y55=$AH$4,"S",IF(Y55=$AH$5,"S","LV")))))),0)</f>
        <v>D</v>
      </c>
      <c r="BF55" s="36" t="str">
        <f aca="false">IF(MONTH(Z55)=MONTH($F55),IF(WEEKDAY(Z55)=1,"D",IF(WEEKDAY(Z55)=7,"S",IF(Z55=$AA$4,"S",IF(Z55=$AA$5,"S",IF(Z55=$AH$4,"S",IF(Z55=$AH$5,"S","LV")))))),0)</f>
        <v>LV</v>
      </c>
      <c r="BG55" s="36" t="str">
        <f aca="false">IF(MONTH(AA55)=MONTH($F55),IF(WEEKDAY(AA55)=1,"D",IF(WEEKDAY(AA55)=7,"S",IF(AA55=$AA$4,"S",IF(AA55=$AA$5,"S",IF(AA55=$AH$4,"S",IF(AA55=$AH$5,"S","LV")))))),0)</f>
        <v>LV</v>
      </c>
      <c r="BH55" s="36" t="str">
        <f aca="false">IF(MONTH(AB55)=MONTH($F55),IF(WEEKDAY(AB55)=1,"D",IF(WEEKDAY(AB55)=7,"S",IF(AB55=$AA$4,"S",IF(AB55=$AA$5,"S",IF(AB55=$AH$4,"S",IF(AB55=$AH$5,"S","LV")))))),0)</f>
        <v>LV</v>
      </c>
      <c r="BI55" s="36" t="str">
        <f aca="false">IF(MONTH(AC55)=MONTH($F55),IF(WEEKDAY(AC55)=1,"D",IF(WEEKDAY(AC55)=7,"S",IF(AC55=$AA$4,"S",IF(AC55=$AA$5,"S",IF(AC55=$AH$4,"S",IF(AC55=$AH$5,"S","LV")))))),0)</f>
        <v>LV</v>
      </c>
      <c r="BJ55" s="36" t="str">
        <f aca="false">IF(MONTH(AD55)=MONTH($F55),IF(WEEKDAY(AD55)=1,"D",IF(WEEKDAY(AD55)=7,"S",IF(AD55=$AA$4,"S",IF(AD55=$AA$5,"S",IF(AD55=$AH$4,"S",IF(AD55=$AH$5,"S","LV")))))),0)</f>
        <v>LV</v>
      </c>
      <c r="BK55" s="36" t="str">
        <f aca="false">IF(MONTH(AE55)=MONTH($F55),IF(WEEKDAY(AE55)=1,"D",IF(WEEKDAY(AE55)=7,"S",IF(AE55=$AA$4,"S",IF(AE55=$AA$5,"S",IF(AE55=$AH$4,"S",IF(AE55=$AH$5,"S","LV")))))),0)</f>
        <v>S</v>
      </c>
      <c r="BL55" s="36" t="str">
        <f aca="false">IF(MONTH(AF55)=MONTH($F55),IF(WEEKDAY(AF55)=1,"D",IF(WEEKDAY(AF55)=7,"S",IF(AF55=$AA$4,"S",IF(AF55=$AA$5,"S",IF(AF55=$AH$4,"S",IF(AF55=$AH$5,"S","LV")))))),0)</f>
        <v>D</v>
      </c>
      <c r="BM55" s="36" t="str">
        <f aca="false">IF(MONTH(AG55)=MONTH($F55),IF(WEEKDAY(AG55)=1,"D",IF(WEEKDAY(AG55)=7,"S",IF(AG55=$AA$4,"S",IF(AG55=$AA$5,"S",IF(AG55=$AH$4,"S",IF(AG55=$AH$5,"S","LV")))))),0)</f>
        <v>LV</v>
      </c>
      <c r="BN55" s="36" t="str">
        <f aca="false">IF(MONTH(AH55)=MONTH($F55),IF(WEEKDAY(AH55)=1,"D",IF(WEEKDAY(AH55)=7,"S",IF(AH55=$AA$4,"S",IF(AH55=$AA$5,"S",IF(AH55=$AH$4,"S",IF(AH55=$AH$5,"S","LV")))))),0)</f>
        <v>LV</v>
      </c>
      <c r="BO55" s="36" t="str">
        <f aca="false">IF(MONTH(AI55)=MONTH($F55),IF(WEEKDAY(AI55)=1,"D",IF(WEEKDAY(AI55)=7,"S",IF(AI55=$AA$4,"S",IF(AI55=$AA$5,"S",IF(AI55=$AH$4,"S",IF(AI55=$AH$5,"S","LV")))))),0)</f>
        <v>LV</v>
      </c>
      <c r="BP55" s="36" t="str">
        <f aca="false">IF(MONTH(AJ55)=MONTH($F55),IF(WEEKDAY(AJ55)=1,"D",IF(WEEKDAY(AJ55)=7,"S",IF(AJ55=$AA$4,"S",IF(AJ55=$AA$5,"S",IF(AJ55=$AH$4,"S",IF(AJ55=$AH$5,"S","LV")))))),0)</f>
        <v>LV</v>
      </c>
      <c r="BQ55" s="36" t="str">
        <f aca="false">IF(MONTH(AK55)=MONTH($F55),IF(WEEKDAY(AK55)=1,"D",IF(WEEKDAY(AK55)=7,"S",IF(AK55=$AA$4,"S",IF(AK55=$AA$5,"S",IF(AK55=$AH$4,"S",IF(AK55=$AH$5,"S","LV")))))),0)</f>
        <v>LV</v>
      </c>
      <c r="BR55" s="36" t="str">
        <f aca="false">IF(MONTH(AL55)=MONTH($F55),IF(WEEKDAY(AL55)=1,"D",IF(WEEKDAY(AL55)=7,"S",IF(AL55=$AA$4,"S",IF(AL55=$AA$5,"S",IF(AL55=$AH$4,"S",IF(AL55=$AH$5,"S","LV")))))),0)</f>
        <v>S</v>
      </c>
      <c r="BS55" s="36" t="str">
        <f aca="false">IF(MONTH(AM55)=MONTH($F55),IF(WEEKDAY(AM55)=1,"D",IF(WEEKDAY(AM55)=7,"S",IF(AM55=$AA$4,"S",IF(AM55=$AA$5,"S",IF(AM55=$AH$4,"S",IF(AM55=$AH$5,"S","LV")))))),0)</f>
        <v>D</v>
      </c>
      <c r="BT55" s="36" t="str">
        <f aca="false">IF(MONTH(AN55)=MONTH($F55),IF(WEEKDAY(AN55)=1,"D",IF(WEEKDAY(AN55)=7,"S",IF(AN55=$AA$4,"S",IF(AN55=$AA$5,"S",IF(AN55=$AH$4,"S",IF(AN55=$AH$5,"S","LV")))))),0)</f>
        <v>LV</v>
      </c>
      <c r="BU55" s="36" t="str">
        <f aca="false">IF(MONTH(AO55)=MONTH($F55),IF(WEEKDAY(AO55)=1,"D",IF(WEEKDAY(AO55)=7,"S",IF(AO55=$AA$4,"S",IF(AO55=$AA$5,"S",IF(AO55=$AH$4,"S",IF(AO55=$AH$5,"S","LV")))))),0)</f>
        <v>LV</v>
      </c>
      <c r="BV55" s="36" t="str">
        <f aca="false">IF(MONTH(AP55)=MONTH($F55),IF(WEEKDAY(AP55)=1,"D",IF(WEEKDAY(AP55)=7,"S",IF(AP55=$AA$4,"S",IF(AP55=$AA$5,"S",IF(AP55=$AH$4,"S",IF(AP55=$AH$5,"S","LV")))))),0)</f>
        <v>LV</v>
      </c>
      <c r="BW55" s="36" t="str">
        <f aca="false">IF(MONTH(AQ55)=MONTH($F55),IF(WEEKDAY(AQ55)=1,"D",IF(WEEKDAY(AQ55)=7,"S",IF(AQ55=$AA$4,"S",IF(AQ55=$AA$5,"S",IF(AQ55=$AH$4,"S",IF(AQ55=$AH$5,"S","LV")))))),0)</f>
        <v>LV</v>
      </c>
      <c r="BX55" s="36" t="str">
        <f aca="false">IF(MONTH(AR55)=MONTH($F55),IF(WEEKDAY(AR55)=1,"D",IF(WEEKDAY(AR55)=7,"S",IF(AR55=$AA$4,"S",IF(AR55=$AA$5,"S",IF(AR55=$AH$4,"S",IF(AR55=$AH$5,"S","LV")))))),0)</f>
        <v>LV</v>
      </c>
      <c r="BY55" s="36" t="str">
        <f aca="false">IF(MONTH(AS55)=MONTH($F55),IF(WEEKDAY(AS55)=1,"D",IF(WEEKDAY(AS55)=7,"S",IF(AS55=$AA$4,"S",IF(AS55=$AA$5,"S",IF(AS55=$AH$4,"S",IF(AS55=$AH$5,"S","LV")))))),0)</f>
        <v>S</v>
      </c>
      <c r="BZ55" s="36" t="str">
        <f aca="false">IF(MONTH(AT55)=MONTH($F55),IF(WEEKDAY(AT55)=1,"D",IF(WEEKDAY(AT55)=7,"S",IF(AT55=$AA$4,"S",IF(AT55=$AA$5,"S",IF(AT55=$AH$4,"S",IF(AT55=$AH$5,"S","LV")))))),0)</f>
        <v>D</v>
      </c>
      <c r="CA55" s="36" t="str">
        <f aca="false">IF(MONTH(AU55)=MONTH($F55),IF(WEEKDAY(AU55)=1,"D",IF(WEEKDAY(AU55)=7,"S",IF(AU55=$AA$4,"S",IF(AU55=$AA$5,"S",IF(AU55=$AH$4,"S",IF(AU55=$AH$5,"S","LV")))))),0)</f>
        <v>LV</v>
      </c>
      <c r="CB55" s="36" t="str">
        <f aca="false">IF(MONTH(AV55)=MONTH($F55),IF(WEEKDAY(AV55)=1,"D",IF(WEEKDAY(AV55)=7,"S",IF(AV55=$AA$4,"S",IF(AV55=$AA$5,"S",IF(AV55=$AH$4,"S",IF(AV55=$AH$5,"S","LV")))))),0)</f>
        <v>LV</v>
      </c>
      <c r="CC55" s="36" t="str">
        <f aca="false">IF(MONTH(AW55)=MONTH($F55),IF(WEEKDAY(AW55)=1,"D",IF(WEEKDAY(AW55)=7,"S",IF(AW55=$AA$4,"S",IF(AW55=$AA$5,"S",IF(AW55=$AH$4,"S",IF(AW55=$AH$5,"S","LV")))))),0)</f>
        <v>LV</v>
      </c>
      <c r="CD55" s="36" t="str">
        <f aca="false">IF(MONTH(AX55)=MONTH($F55),IF(WEEKDAY(AX55)=1,"D",IF(WEEKDAY(AX55)=7,"S",IF(AX55=$AA$4,"S",IF(AX55=$AA$5,"S",IF(AX55=$AH$4,"S",IF(AX55=$AH$5,"S","LV")))))),0)</f>
        <v>LV</v>
      </c>
      <c r="CE55" s="36" t="str">
        <f aca="false">IF(MONTH(AY55)=MONTH($F55),IF(WEEKDAY(AY55)=1,"D",IF(WEEKDAY(AY55)=7,"S",IF(AY55=$AA$4,"S",IF(AY55=$AA$5,"S",IF(AY55=$AH$4,"S",IF(AY55=$AH$5,"S","LV")))))),0)</f>
        <v>LV</v>
      </c>
      <c r="CF55" s="36" t="str">
        <f aca="false">IF(MONTH(AZ55)=MONTH($F55),IF(WEEKDAY(AZ55)=1,"D",IF(WEEKDAY(AZ55)=7,"S",IF(AZ55=$AA$4,"S",IF(AZ55=$AA$5,"S",IF(AZ55=$AH$4,"S",IF(AZ55=$AH$5,"S","LV")))))),0)</f>
        <v>S</v>
      </c>
      <c r="CH55" s="18" t="n">
        <f aca="false">IF(B55="T",P55+Q55,0)</f>
        <v>0</v>
      </c>
      <c r="CI55" s="18" t="n">
        <f aca="false">IF(B55="",J55*S55+K55*T55+L55*U55,0)</f>
        <v>1037.5</v>
      </c>
      <c r="CJ55" s="18" t="n">
        <f aca="false">IF(B55="t",J55*S55+K55*T55+L55*U55,0)</f>
        <v>0</v>
      </c>
      <c r="CL55" s="37" t="n">
        <f aca="false">IF($B55="",($J55*$S55+$K55*$T55+$L55*$U55)*$I55,0)</f>
        <v>39.6267361111111</v>
      </c>
      <c r="CM55" s="37" t="n">
        <f aca="false">IF($B55="t",($J55*$S55+$K55*$T55+$L55*$U55)*$I55,0)</f>
        <v>0</v>
      </c>
    </row>
    <row r="56" customFormat="false" ht="12.75" hidden="false" customHeight="false" outlineLevel="0" collapsed="false">
      <c r="A56" s="23" t="n">
        <v>41</v>
      </c>
      <c r="B56" s="24"/>
      <c r="C56" s="25"/>
      <c r="D56" s="39" t="s">
        <v>56</v>
      </c>
      <c r="E56" s="39" t="s">
        <v>99</v>
      </c>
      <c r="F56" s="28" t="n">
        <f aca="false">$J$2</f>
        <v>44105</v>
      </c>
      <c r="G56" s="28"/>
      <c r="H56" s="45" t="n">
        <v>20.6</v>
      </c>
      <c r="I56" s="40" t="n">
        <v>0.0451388888888889</v>
      </c>
      <c r="J56" s="45" t="n">
        <v>25</v>
      </c>
      <c r="K56" s="45" t="n">
        <v>15</v>
      </c>
      <c r="L56" s="45" t="n">
        <v>15</v>
      </c>
      <c r="M56" s="46" t="n">
        <f aca="false">H56*J56</f>
        <v>515</v>
      </c>
      <c r="N56" s="46" t="n">
        <f aca="false">H56*K56</f>
        <v>309</v>
      </c>
      <c r="O56" s="46" t="n">
        <f aca="false">H56*L56</f>
        <v>309</v>
      </c>
      <c r="P56" s="32" t="n">
        <f aca="false">IF(C56="v",0,$M56*S56+$N56*$T56+$O56*$U56)</f>
        <v>14111</v>
      </c>
      <c r="Q56" s="32" t="n">
        <f aca="false">IF(C56="v",$M56*$S56+N56*T56+O56*U56,0)</f>
        <v>0</v>
      </c>
      <c r="S56" s="33" t="n">
        <f aca="false">COUNTIF(BB56:CF56,"lv")</f>
        <v>22</v>
      </c>
      <c r="T56" s="33" t="n">
        <f aca="false">COUNTIF(BB56:CF56,"s")</f>
        <v>5</v>
      </c>
      <c r="U56" s="33" t="n">
        <f aca="false">COUNTIF(BB56:CF56,"d")</f>
        <v>4</v>
      </c>
      <c r="V56" s="34" t="n">
        <f aca="false">IF(F56=0,"x",F56)</f>
        <v>44105</v>
      </c>
      <c r="W56" s="35" t="n">
        <f aca="false">IF($G56=0,V56+1,IF((V56+1)&lt;($G56+1),V56+1,"x"))</f>
        <v>44106</v>
      </c>
      <c r="X56" s="35" t="n">
        <f aca="false">IF($G56=0,W56+1,IF((W56+1)&lt;($G56+1),W56+1,"x"))</f>
        <v>44107</v>
      </c>
      <c r="Y56" s="35" t="n">
        <f aca="false">IF($G56=0,X56+1,IF((X56+1)&lt;($G56+1),X56+1,"x"))</f>
        <v>44108</v>
      </c>
      <c r="Z56" s="35" t="n">
        <f aca="false">IF($G56=0,Y56+1,IF((Y56+1)&lt;($G56+1),Y56+1,"x"))</f>
        <v>44109</v>
      </c>
      <c r="AA56" s="35" t="n">
        <f aca="false">IF($G56=0,Z56+1,IF((Z56+1)&lt;($G56+1),Z56+1,"x"))</f>
        <v>44110</v>
      </c>
      <c r="AB56" s="35" t="n">
        <f aca="false">IF($G56=0,AA56+1,IF((AA56+1)&lt;($G56+1),AA56+1,"x"))</f>
        <v>44111</v>
      </c>
      <c r="AC56" s="35" t="n">
        <f aca="false">IF($G56=0,AB56+1,IF((AB56+1)&lt;($G56+1),AB56+1,"x"))</f>
        <v>44112</v>
      </c>
      <c r="AD56" s="35" t="n">
        <f aca="false">IF($G56=0,AC56+1,IF((AC56+1)&lt;($G56+1),AC56+1,"x"))</f>
        <v>44113</v>
      </c>
      <c r="AE56" s="35" t="n">
        <f aca="false">IF($G56=0,AD56+1,IF((AD56+1)&lt;($G56+1),AD56+1,"x"))</f>
        <v>44114</v>
      </c>
      <c r="AF56" s="35" t="n">
        <f aca="false">IF($G56=0,AE56+1,IF((AE56+1)&lt;($G56+1),AE56+1,"x"))</f>
        <v>44115</v>
      </c>
      <c r="AG56" s="35" t="n">
        <f aca="false">IF($G56=0,AF56+1,IF((AF56+1)&lt;($G56+1),AF56+1,"x"))</f>
        <v>44116</v>
      </c>
      <c r="AH56" s="35" t="n">
        <f aca="false">IF($G56=0,AG56+1,IF((AG56+1)&lt;($G56+1),AG56+1,"x"))</f>
        <v>44117</v>
      </c>
      <c r="AI56" s="35" t="n">
        <f aca="false">IF($G56=0,AH56+1,IF((AH56+1)&lt;($G56+1),AH56+1,"x"))</f>
        <v>44118</v>
      </c>
      <c r="AJ56" s="35" t="n">
        <f aca="false">IF($G56=0,AI56+1,IF((AI56+1)&lt;($G56+1),AI56+1,"x"))</f>
        <v>44119</v>
      </c>
      <c r="AK56" s="35" t="n">
        <f aca="false">IF($G56=0,AJ56+1,IF((AJ56+1)&lt;($G56+1),AJ56+1,"x"))</f>
        <v>44120</v>
      </c>
      <c r="AL56" s="35" t="n">
        <f aca="false">IF($G56=0,AK56+1,IF((AK56+1)&lt;($G56+1),AK56+1,"x"))</f>
        <v>44121</v>
      </c>
      <c r="AM56" s="35" t="n">
        <f aca="false">IF($G56=0,AL56+1,IF((AL56+1)&lt;($G56+1),AL56+1,"x"))</f>
        <v>44122</v>
      </c>
      <c r="AN56" s="35" t="n">
        <f aca="false">IF($G56=0,AM56+1,IF((AM56+1)&lt;($G56+1),AM56+1,"x"))</f>
        <v>44123</v>
      </c>
      <c r="AO56" s="35" t="n">
        <f aca="false">IF($G56=0,AN56+1,IF((AN56+1)&lt;($G56+1),AN56+1,"x"))</f>
        <v>44124</v>
      </c>
      <c r="AP56" s="35" t="n">
        <f aca="false">IF($G56=0,AO56+1,IF((AO56+1)&lt;($G56+1),AO56+1,"x"))</f>
        <v>44125</v>
      </c>
      <c r="AQ56" s="35" t="n">
        <f aca="false">IF($G56=0,AP56+1,IF((AP56+1)&lt;($G56+1),AP56+1,"x"))</f>
        <v>44126</v>
      </c>
      <c r="AR56" s="35" t="n">
        <f aca="false">IF($G56=0,AQ56+1,IF((AQ56+1)&lt;($G56+1),AQ56+1,"x"))</f>
        <v>44127</v>
      </c>
      <c r="AS56" s="35" t="n">
        <f aca="false">IF($G56=0,AR56+1,IF((AR56+1)&lt;($G56+1),AR56+1,"x"))</f>
        <v>44128</v>
      </c>
      <c r="AT56" s="35" t="n">
        <f aca="false">IF($G56=0,AS56+1,IF((AS56+1)&lt;($G56+1),AS56+1,"x"))</f>
        <v>44129</v>
      </c>
      <c r="AU56" s="35" t="n">
        <f aca="false">IF($G56=0,AT56+1,IF((AT56+1)&lt;($G56+1),AT56+1,"x"))</f>
        <v>44130</v>
      </c>
      <c r="AV56" s="35" t="n">
        <f aca="false">IF($G56=0,AU56+1,IF((AU56+1)&lt;($G56+1),AU56+1,"x"))</f>
        <v>44131</v>
      </c>
      <c r="AW56" s="35" t="n">
        <f aca="false">IF($G56=0,AV56+1,IF((AV56+1)&lt;($G56+1),AV56+1,"x"))</f>
        <v>44132</v>
      </c>
      <c r="AX56" s="35" t="n">
        <f aca="false">IF($G56=0,AW56+1,IF((AW56+1)&lt;($G56+1),AW56+1,"x"))</f>
        <v>44133</v>
      </c>
      <c r="AY56" s="35" t="n">
        <f aca="false">IF($G56=0,AX56+1,IF((AX56+1)&lt;($G56+1),AX56+1,"x"))</f>
        <v>44134</v>
      </c>
      <c r="AZ56" s="35" t="n">
        <f aca="false">IF($G56=0,AY56+1,IF((AY56+1)&lt;($G56+1),AY56+1,"x"))</f>
        <v>44135</v>
      </c>
      <c r="BA56" s="12"/>
      <c r="BB56" s="36" t="str">
        <f aca="false">IF(MONTH(V56)=MONTH($F56),IF(WEEKDAY(V56)=1,"D",IF(WEEKDAY(V56)=7,"S",IF(V56=$AA$4,"S",IF(V56=$AA$5,"S",IF(V56=$AH$4,"S",IF(V56=$AH$5,"S","LV")))))),0)</f>
        <v>LV</v>
      </c>
      <c r="BC56" s="36" t="str">
        <f aca="false">IF(MONTH(W56)=MONTH($F56),IF(WEEKDAY(W56)=1,"D",IF(WEEKDAY(W56)=7,"S",IF(W56=$AA$4,"S",IF(W56=$AA$5,"S",IF(W56=$AH$4,"S",IF(W56=$AH$5,"S","LV")))))),0)</f>
        <v>LV</v>
      </c>
      <c r="BD56" s="36" t="str">
        <f aca="false">IF(MONTH(X56)=MONTH($F56),IF(WEEKDAY(X56)=1,"D",IF(WEEKDAY(X56)=7,"S",IF(X56=$AA$4,"S",IF(X56=$AA$5,"S",IF(X56=$AH$4,"S",IF(X56=$AH$5,"S","LV")))))),0)</f>
        <v>S</v>
      </c>
      <c r="BE56" s="36" t="str">
        <f aca="false">IF(MONTH(Y56)=MONTH($F56),IF(WEEKDAY(Y56)=1,"D",IF(WEEKDAY(Y56)=7,"S",IF(Y56=$AA$4,"S",IF(Y56=$AA$5,"S",IF(Y56=$AH$4,"S",IF(Y56=$AH$5,"S","LV")))))),0)</f>
        <v>D</v>
      </c>
      <c r="BF56" s="36" t="str">
        <f aca="false">IF(MONTH(Z56)=MONTH($F56),IF(WEEKDAY(Z56)=1,"D",IF(WEEKDAY(Z56)=7,"S",IF(Z56=$AA$4,"S",IF(Z56=$AA$5,"S",IF(Z56=$AH$4,"S",IF(Z56=$AH$5,"S","LV")))))),0)</f>
        <v>LV</v>
      </c>
      <c r="BG56" s="36" t="str">
        <f aca="false">IF(MONTH(AA56)=MONTH($F56),IF(WEEKDAY(AA56)=1,"D",IF(WEEKDAY(AA56)=7,"S",IF(AA56=$AA$4,"S",IF(AA56=$AA$5,"S",IF(AA56=$AH$4,"S",IF(AA56=$AH$5,"S","LV")))))),0)</f>
        <v>LV</v>
      </c>
      <c r="BH56" s="36" t="str">
        <f aca="false">IF(MONTH(AB56)=MONTH($F56),IF(WEEKDAY(AB56)=1,"D",IF(WEEKDAY(AB56)=7,"S",IF(AB56=$AA$4,"S",IF(AB56=$AA$5,"S",IF(AB56=$AH$4,"S",IF(AB56=$AH$5,"S","LV")))))),0)</f>
        <v>LV</v>
      </c>
      <c r="BI56" s="36" t="str">
        <f aca="false">IF(MONTH(AC56)=MONTH($F56),IF(WEEKDAY(AC56)=1,"D",IF(WEEKDAY(AC56)=7,"S",IF(AC56=$AA$4,"S",IF(AC56=$AA$5,"S",IF(AC56=$AH$4,"S",IF(AC56=$AH$5,"S","LV")))))),0)</f>
        <v>LV</v>
      </c>
      <c r="BJ56" s="36" t="str">
        <f aca="false">IF(MONTH(AD56)=MONTH($F56),IF(WEEKDAY(AD56)=1,"D",IF(WEEKDAY(AD56)=7,"S",IF(AD56=$AA$4,"S",IF(AD56=$AA$5,"S",IF(AD56=$AH$4,"S",IF(AD56=$AH$5,"S","LV")))))),0)</f>
        <v>LV</v>
      </c>
      <c r="BK56" s="36" t="str">
        <f aca="false">IF(MONTH(AE56)=MONTH($F56),IF(WEEKDAY(AE56)=1,"D",IF(WEEKDAY(AE56)=7,"S",IF(AE56=$AA$4,"S",IF(AE56=$AA$5,"S",IF(AE56=$AH$4,"S",IF(AE56=$AH$5,"S","LV")))))),0)</f>
        <v>S</v>
      </c>
      <c r="BL56" s="36" t="str">
        <f aca="false">IF(MONTH(AF56)=MONTH($F56),IF(WEEKDAY(AF56)=1,"D",IF(WEEKDAY(AF56)=7,"S",IF(AF56=$AA$4,"S",IF(AF56=$AA$5,"S",IF(AF56=$AH$4,"S",IF(AF56=$AH$5,"S","LV")))))),0)</f>
        <v>D</v>
      </c>
      <c r="BM56" s="36" t="str">
        <f aca="false">IF(MONTH(AG56)=MONTH($F56),IF(WEEKDAY(AG56)=1,"D",IF(WEEKDAY(AG56)=7,"S",IF(AG56=$AA$4,"S",IF(AG56=$AA$5,"S",IF(AG56=$AH$4,"S",IF(AG56=$AH$5,"S","LV")))))),0)</f>
        <v>LV</v>
      </c>
      <c r="BN56" s="36" t="str">
        <f aca="false">IF(MONTH(AH56)=MONTH($F56),IF(WEEKDAY(AH56)=1,"D",IF(WEEKDAY(AH56)=7,"S",IF(AH56=$AA$4,"S",IF(AH56=$AA$5,"S",IF(AH56=$AH$4,"S",IF(AH56=$AH$5,"S","LV")))))),0)</f>
        <v>LV</v>
      </c>
      <c r="BO56" s="36" t="str">
        <f aca="false">IF(MONTH(AI56)=MONTH($F56),IF(WEEKDAY(AI56)=1,"D",IF(WEEKDAY(AI56)=7,"S",IF(AI56=$AA$4,"S",IF(AI56=$AA$5,"S",IF(AI56=$AH$4,"S",IF(AI56=$AH$5,"S","LV")))))),0)</f>
        <v>LV</v>
      </c>
      <c r="BP56" s="36" t="str">
        <f aca="false">IF(MONTH(AJ56)=MONTH($F56),IF(WEEKDAY(AJ56)=1,"D",IF(WEEKDAY(AJ56)=7,"S",IF(AJ56=$AA$4,"S",IF(AJ56=$AA$5,"S",IF(AJ56=$AH$4,"S",IF(AJ56=$AH$5,"S","LV")))))),0)</f>
        <v>LV</v>
      </c>
      <c r="BQ56" s="36" t="str">
        <f aca="false">IF(MONTH(AK56)=MONTH($F56),IF(WEEKDAY(AK56)=1,"D",IF(WEEKDAY(AK56)=7,"S",IF(AK56=$AA$4,"S",IF(AK56=$AA$5,"S",IF(AK56=$AH$4,"S",IF(AK56=$AH$5,"S","LV")))))),0)</f>
        <v>LV</v>
      </c>
      <c r="BR56" s="36" t="str">
        <f aca="false">IF(MONTH(AL56)=MONTH($F56),IF(WEEKDAY(AL56)=1,"D",IF(WEEKDAY(AL56)=7,"S",IF(AL56=$AA$4,"S",IF(AL56=$AA$5,"S",IF(AL56=$AH$4,"S",IF(AL56=$AH$5,"S","LV")))))),0)</f>
        <v>S</v>
      </c>
      <c r="BS56" s="36" t="str">
        <f aca="false">IF(MONTH(AM56)=MONTH($F56),IF(WEEKDAY(AM56)=1,"D",IF(WEEKDAY(AM56)=7,"S",IF(AM56=$AA$4,"S",IF(AM56=$AA$5,"S",IF(AM56=$AH$4,"S",IF(AM56=$AH$5,"S","LV")))))),0)</f>
        <v>D</v>
      </c>
      <c r="BT56" s="36" t="str">
        <f aca="false">IF(MONTH(AN56)=MONTH($F56),IF(WEEKDAY(AN56)=1,"D",IF(WEEKDAY(AN56)=7,"S",IF(AN56=$AA$4,"S",IF(AN56=$AA$5,"S",IF(AN56=$AH$4,"S",IF(AN56=$AH$5,"S","LV")))))),0)</f>
        <v>LV</v>
      </c>
      <c r="BU56" s="36" t="str">
        <f aca="false">IF(MONTH(AO56)=MONTH($F56),IF(WEEKDAY(AO56)=1,"D",IF(WEEKDAY(AO56)=7,"S",IF(AO56=$AA$4,"S",IF(AO56=$AA$5,"S",IF(AO56=$AH$4,"S",IF(AO56=$AH$5,"S","LV")))))),0)</f>
        <v>LV</v>
      </c>
      <c r="BV56" s="36" t="str">
        <f aca="false">IF(MONTH(AP56)=MONTH($F56),IF(WEEKDAY(AP56)=1,"D",IF(WEEKDAY(AP56)=7,"S",IF(AP56=$AA$4,"S",IF(AP56=$AA$5,"S",IF(AP56=$AH$4,"S",IF(AP56=$AH$5,"S","LV")))))),0)</f>
        <v>LV</v>
      </c>
      <c r="BW56" s="36" t="str">
        <f aca="false">IF(MONTH(AQ56)=MONTH($F56),IF(WEEKDAY(AQ56)=1,"D",IF(WEEKDAY(AQ56)=7,"S",IF(AQ56=$AA$4,"S",IF(AQ56=$AA$5,"S",IF(AQ56=$AH$4,"S",IF(AQ56=$AH$5,"S","LV")))))),0)</f>
        <v>LV</v>
      </c>
      <c r="BX56" s="36" t="str">
        <f aca="false">IF(MONTH(AR56)=MONTH($F56),IF(WEEKDAY(AR56)=1,"D",IF(WEEKDAY(AR56)=7,"S",IF(AR56=$AA$4,"S",IF(AR56=$AA$5,"S",IF(AR56=$AH$4,"S",IF(AR56=$AH$5,"S","LV")))))),0)</f>
        <v>LV</v>
      </c>
      <c r="BY56" s="36" t="str">
        <f aca="false">IF(MONTH(AS56)=MONTH($F56),IF(WEEKDAY(AS56)=1,"D",IF(WEEKDAY(AS56)=7,"S",IF(AS56=$AA$4,"S",IF(AS56=$AA$5,"S",IF(AS56=$AH$4,"S",IF(AS56=$AH$5,"S","LV")))))),0)</f>
        <v>S</v>
      </c>
      <c r="BZ56" s="36" t="str">
        <f aca="false">IF(MONTH(AT56)=MONTH($F56),IF(WEEKDAY(AT56)=1,"D",IF(WEEKDAY(AT56)=7,"S",IF(AT56=$AA$4,"S",IF(AT56=$AA$5,"S",IF(AT56=$AH$4,"S",IF(AT56=$AH$5,"S","LV")))))),0)</f>
        <v>D</v>
      </c>
      <c r="CA56" s="36" t="str">
        <f aca="false">IF(MONTH(AU56)=MONTH($F56),IF(WEEKDAY(AU56)=1,"D",IF(WEEKDAY(AU56)=7,"S",IF(AU56=$AA$4,"S",IF(AU56=$AA$5,"S",IF(AU56=$AH$4,"S",IF(AU56=$AH$5,"S","LV")))))),0)</f>
        <v>LV</v>
      </c>
      <c r="CB56" s="36" t="str">
        <f aca="false">IF(MONTH(AV56)=MONTH($F56),IF(WEEKDAY(AV56)=1,"D",IF(WEEKDAY(AV56)=7,"S",IF(AV56=$AA$4,"S",IF(AV56=$AA$5,"S",IF(AV56=$AH$4,"S",IF(AV56=$AH$5,"S","LV")))))),0)</f>
        <v>LV</v>
      </c>
      <c r="CC56" s="36" t="str">
        <f aca="false">IF(MONTH(AW56)=MONTH($F56),IF(WEEKDAY(AW56)=1,"D",IF(WEEKDAY(AW56)=7,"S",IF(AW56=$AA$4,"S",IF(AW56=$AA$5,"S",IF(AW56=$AH$4,"S",IF(AW56=$AH$5,"S","LV")))))),0)</f>
        <v>LV</v>
      </c>
      <c r="CD56" s="36" t="str">
        <f aca="false">IF(MONTH(AX56)=MONTH($F56),IF(WEEKDAY(AX56)=1,"D",IF(WEEKDAY(AX56)=7,"S",IF(AX56=$AA$4,"S",IF(AX56=$AA$5,"S",IF(AX56=$AH$4,"S",IF(AX56=$AH$5,"S","LV")))))),0)</f>
        <v>LV</v>
      </c>
      <c r="CE56" s="36" t="str">
        <f aca="false">IF(MONTH(AY56)=MONTH($F56),IF(WEEKDAY(AY56)=1,"D",IF(WEEKDAY(AY56)=7,"S",IF(AY56=$AA$4,"S",IF(AY56=$AA$5,"S",IF(AY56=$AH$4,"S",IF(AY56=$AH$5,"S","LV")))))),0)</f>
        <v>LV</v>
      </c>
      <c r="CF56" s="36" t="str">
        <f aca="false">IF(MONTH(AZ56)=MONTH($F56),IF(WEEKDAY(AZ56)=1,"D",IF(WEEKDAY(AZ56)=7,"S",IF(AZ56=$AA$4,"S",IF(AZ56=$AA$5,"S",IF(AZ56=$AH$4,"S",IF(AZ56=$AH$5,"S","LV")))))),0)</f>
        <v>S</v>
      </c>
      <c r="CH56" s="69"/>
      <c r="CI56" s="18" t="n">
        <f aca="false">IF(B56="",J56*S56+K56*T56+L56*U56,0)</f>
        <v>685</v>
      </c>
      <c r="CJ56" s="18" t="n">
        <f aca="false">IF(B56="t",J56*S56+K56*T56+L56*U56,0)</f>
        <v>0</v>
      </c>
      <c r="CL56" s="37" t="n">
        <f aca="false">IF($B56="",($J56*$S56+$K56*$T56+$L56*$U56)*$I56,0)</f>
        <v>30.9201388888889</v>
      </c>
      <c r="CM56" s="37" t="n">
        <f aca="false">IF($B56="t",($J56*$S56+$K56*$T56+$L56*$U56)*$I56,0)</f>
        <v>0</v>
      </c>
    </row>
    <row r="57" customFormat="false" ht="12.75" hidden="false" customHeight="false" outlineLevel="0" collapsed="false">
      <c r="A57" s="23" t="n">
        <v>50</v>
      </c>
      <c r="B57" s="24"/>
      <c r="C57" s="25"/>
      <c r="D57" s="39" t="s">
        <v>56</v>
      </c>
      <c r="E57" s="39" t="s">
        <v>100</v>
      </c>
      <c r="F57" s="28" t="n">
        <f aca="false">$J$2</f>
        <v>44105</v>
      </c>
      <c r="G57" s="28"/>
      <c r="H57" s="45" t="n">
        <v>10.9</v>
      </c>
      <c r="I57" s="40" t="n">
        <v>0.03125</v>
      </c>
      <c r="J57" s="45" t="n">
        <v>24</v>
      </c>
      <c r="K57" s="45" t="n">
        <v>22</v>
      </c>
      <c r="L57" s="45" t="n">
        <v>22</v>
      </c>
      <c r="M57" s="46" t="n">
        <f aca="false">H57*J57</f>
        <v>261.6</v>
      </c>
      <c r="N57" s="46" t="n">
        <f aca="false">H57*K57</f>
        <v>239.8</v>
      </c>
      <c r="O57" s="46" t="n">
        <f aca="false">H57*L57</f>
        <v>239.8</v>
      </c>
      <c r="P57" s="32" t="n">
        <f aca="false">IF(C57="v",0,$M57*S57+$N57*$T57+$O57*$U57)</f>
        <v>7913.4</v>
      </c>
      <c r="Q57" s="32" t="n">
        <f aca="false">IF(C57="v",$M57*$S57+N57*T57+O57*U57,0)</f>
        <v>0</v>
      </c>
      <c r="S57" s="33" t="n">
        <f aca="false">COUNTIF(BB57:CF57,"lv")</f>
        <v>22</v>
      </c>
      <c r="T57" s="33" t="n">
        <f aca="false">COUNTIF(BB57:CF57,"s")</f>
        <v>5</v>
      </c>
      <c r="U57" s="33" t="n">
        <f aca="false">COUNTIF(BB57:CF57,"d")</f>
        <v>4</v>
      </c>
      <c r="V57" s="34" t="n">
        <f aca="false">IF(F57=0,"x",F57)</f>
        <v>44105</v>
      </c>
      <c r="W57" s="35" t="n">
        <f aca="false">IF($G57=0,V57+1,IF((V57+1)&lt;($G57+1),V57+1,"x"))</f>
        <v>44106</v>
      </c>
      <c r="X57" s="35" t="n">
        <f aca="false">IF($G57=0,W57+1,IF((W57+1)&lt;($G57+1),W57+1,"x"))</f>
        <v>44107</v>
      </c>
      <c r="Y57" s="35" t="n">
        <f aca="false">IF($G57=0,X57+1,IF((X57+1)&lt;($G57+1),X57+1,"x"))</f>
        <v>44108</v>
      </c>
      <c r="Z57" s="35" t="n">
        <f aca="false">IF($G57=0,Y57+1,IF((Y57+1)&lt;($G57+1),Y57+1,"x"))</f>
        <v>44109</v>
      </c>
      <c r="AA57" s="35" t="n">
        <f aca="false">IF($G57=0,Z57+1,IF((Z57+1)&lt;($G57+1),Z57+1,"x"))</f>
        <v>44110</v>
      </c>
      <c r="AB57" s="35" t="n">
        <f aca="false">IF($G57=0,AA57+1,IF((AA57+1)&lt;($G57+1),AA57+1,"x"))</f>
        <v>44111</v>
      </c>
      <c r="AC57" s="35" t="n">
        <f aca="false">IF($G57=0,AB57+1,IF((AB57+1)&lt;($G57+1),AB57+1,"x"))</f>
        <v>44112</v>
      </c>
      <c r="AD57" s="35" t="n">
        <f aca="false">IF($G57=0,AC57+1,IF((AC57+1)&lt;($G57+1),AC57+1,"x"))</f>
        <v>44113</v>
      </c>
      <c r="AE57" s="35" t="n">
        <f aca="false">IF($G57=0,AD57+1,IF((AD57+1)&lt;($G57+1),AD57+1,"x"))</f>
        <v>44114</v>
      </c>
      <c r="AF57" s="35" t="n">
        <f aca="false">IF($G57=0,AE57+1,IF((AE57+1)&lt;($G57+1),AE57+1,"x"))</f>
        <v>44115</v>
      </c>
      <c r="AG57" s="35" t="n">
        <f aca="false">IF($G57=0,AF57+1,IF((AF57+1)&lt;($G57+1),AF57+1,"x"))</f>
        <v>44116</v>
      </c>
      <c r="AH57" s="35" t="n">
        <f aca="false">IF($G57=0,AG57+1,IF((AG57+1)&lt;($G57+1),AG57+1,"x"))</f>
        <v>44117</v>
      </c>
      <c r="AI57" s="35" t="n">
        <f aca="false">IF($G57=0,AH57+1,IF((AH57+1)&lt;($G57+1),AH57+1,"x"))</f>
        <v>44118</v>
      </c>
      <c r="AJ57" s="35" t="n">
        <f aca="false">IF($G57=0,AI57+1,IF((AI57+1)&lt;($G57+1),AI57+1,"x"))</f>
        <v>44119</v>
      </c>
      <c r="AK57" s="35" t="n">
        <f aca="false">IF($G57=0,AJ57+1,IF((AJ57+1)&lt;($G57+1),AJ57+1,"x"))</f>
        <v>44120</v>
      </c>
      <c r="AL57" s="35" t="n">
        <f aca="false">IF($G57=0,AK57+1,IF((AK57+1)&lt;($G57+1),AK57+1,"x"))</f>
        <v>44121</v>
      </c>
      <c r="AM57" s="35" t="n">
        <f aca="false">IF($G57=0,AL57+1,IF((AL57+1)&lt;($G57+1),AL57+1,"x"))</f>
        <v>44122</v>
      </c>
      <c r="AN57" s="35" t="n">
        <f aca="false">IF($G57=0,AM57+1,IF((AM57+1)&lt;($G57+1),AM57+1,"x"))</f>
        <v>44123</v>
      </c>
      <c r="AO57" s="35" t="n">
        <f aca="false">IF($G57=0,AN57+1,IF((AN57+1)&lt;($G57+1),AN57+1,"x"))</f>
        <v>44124</v>
      </c>
      <c r="AP57" s="35" t="n">
        <f aca="false">IF($G57=0,AO57+1,IF((AO57+1)&lt;($G57+1),AO57+1,"x"))</f>
        <v>44125</v>
      </c>
      <c r="AQ57" s="35" t="n">
        <f aca="false">IF($G57=0,AP57+1,IF((AP57+1)&lt;($G57+1),AP57+1,"x"))</f>
        <v>44126</v>
      </c>
      <c r="AR57" s="35" t="n">
        <f aca="false">IF($G57=0,AQ57+1,IF((AQ57+1)&lt;($G57+1),AQ57+1,"x"))</f>
        <v>44127</v>
      </c>
      <c r="AS57" s="35" t="n">
        <f aca="false">IF($G57=0,AR57+1,IF((AR57+1)&lt;($G57+1),AR57+1,"x"))</f>
        <v>44128</v>
      </c>
      <c r="AT57" s="35" t="n">
        <f aca="false">IF($G57=0,AS57+1,IF((AS57+1)&lt;($G57+1),AS57+1,"x"))</f>
        <v>44129</v>
      </c>
      <c r="AU57" s="35" t="n">
        <f aca="false">IF($G57=0,AT57+1,IF((AT57+1)&lt;($G57+1),AT57+1,"x"))</f>
        <v>44130</v>
      </c>
      <c r="AV57" s="35" t="n">
        <f aca="false">IF($G57=0,AU57+1,IF((AU57+1)&lt;($G57+1),AU57+1,"x"))</f>
        <v>44131</v>
      </c>
      <c r="AW57" s="35" t="n">
        <f aca="false">IF($G57=0,AV57+1,IF((AV57+1)&lt;($G57+1),AV57+1,"x"))</f>
        <v>44132</v>
      </c>
      <c r="AX57" s="35" t="n">
        <f aca="false">IF($G57=0,AW57+1,IF((AW57+1)&lt;($G57+1),AW57+1,"x"))</f>
        <v>44133</v>
      </c>
      <c r="AY57" s="35" t="n">
        <f aca="false">IF($G57=0,AX57+1,IF((AX57+1)&lt;($G57+1),AX57+1,"x"))</f>
        <v>44134</v>
      </c>
      <c r="AZ57" s="35" t="n">
        <f aca="false">IF($G57=0,AY57+1,IF((AY57+1)&lt;($G57+1),AY57+1,"x"))</f>
        <v>44135</v>
      </c>
      <c r="BA57" s="12"/>
      <c r="BB57" s="36" t="str">
        <f aca="false">IF(MONTH(V57)=MONTH($F57),IF(WEEKDAY(V57)=1,"D",IF(WEEKDAY(V57)=7,"S",IF(V57=$AA$4,"S",IF(V57=$AA$5,"S",IF(V57=$AH$4,"S",IF(V57=$AH$5,"S","LV")))))),0)</f>
        <v>LV</v>
      </c>
      <c r="BC57" s="36" t="str">
        <f aca="false">IF(MONTH(W57)=MONTH($F57),IF(WEEKDAY(W57)=1,"D",IF(WEEKDAY(W57)=7,"S",IF(W57=$AA$4,"S",IF(W57=$AA$5,"S",IF(W57=$AH$4,"S",IF(W57=$AH$5,"S","LV")))))),0)</f>
        <v>LV</v>
      </c>
      <c r="BD57" s="36" t="str">
        <f aca="false">IF(MONTH(X57)=MONTH($F57),IF(WEEKDAY(X57)=1,"D",IF(WEEKDAY(X57)=7,"S",IF(X57=$AA$4,"S",IF(X57=$AA$5,"S",IF(X57=$AH$4,"S",IF(X57=$AH$5,"S","LV")))))),0)</f>
        <v>S</v>
      </c>
      <c r="BE57" s="36" t="str">
        <f aca="false">IF(MONTH(Y57)=MONTH($F57),IF(WEEKDAY(Y57)=1,"D",IF(WEEKDAY(Y57)=7,"S",IF(Y57=$AA$4,"S",IF(Y57=$AA$5,"S",IF(Y57=$AH$4,"S",IF(Y57=$AH$5,"S","LV")))))),0)</f>
        <v>D</v>
      </c>
      <c r="BF57" s="36" t="str">
        <f aca="false">IF(MONTH(Z57)=MONTH($F57),IF(WEEKDAY(Z57)=1,"D",IF(WEEKDAY(Z57)=7,"S",IF(Z57=$AA$4,"S",IF(Z57=$AA$5,"S",IF(Z57=$AH$4,"S",IF(Z57=$AH$5,"S","LV")))))),0)</f>
        <v>LV</v>
      </c>
      <c r="BG57" s="36" t="str">
        <f aca="false">IF(MONTH(AA57)=MONTH($F57),IF(WEEKDAY(AA57)=1,"D",IF(WEEKDAY(AA57)=7,"S",IF(AA57=$AA$4,"S",IF(AA57=$AA$5,"S",IF(AA57=$AH$4,"S",IF(AA57=$AH$5,"S","LV")))))),0)</f>
        <v>LV</v>
      </c>
      <c r="BH57" s="36" t="str">
        <f aca="false">IF(MONTH(AB57)=MONTH($F57),IF(WEEKDAY(AB57)=1,"D",IF(WEEKDAY(AB57)=7,"S",IF(AB57=$AA$4,"S",IF(AB57=$AA$5,"S",IF(AB57=$AH$4,"S",IF(AB57=$AH$5,"S","LV")))))),0)</f>
        <v>LV</v>
      </c>
      <c r="BI57" s="36" t="str">
        <f aca="false">IF(MONTH(AC57)=MONTH($F57),IF(WEEKDAY(AC57)=1,"D",IF(WEEKDAY(AC57)=7,"S",IF(AC57=$AA$4,"S",IF(AC57=$AA$5,"S",IF(AC57=$AH$4,"S",IF(AC57=$AH$5,"S","LV")))))),0)</f>
        <v>LV</v>
      </c>
      <c r="BJ57" s="36" t="str">
        <f aca="false">IF(MONTH(AD57)=MONTH($F57),IF(WEEKDAY(AD57)=1,"D",IF(WEEKDAY(AD57)=7,"S",IF(AD57=$AA$4,"S",IF(AD57=$AA$5,"S",IF(AD57=$AH$4,"S",IF(AD57=$AH$5,"S","LV")))))),0)</f>
        <v>LV</v>
      </c>
      <c r="BK57" s="36" t="str">
        <f aca="false">IF(MONTH(AE57)=MONTH($F57),IF(WEEKDAY(AE57)=1,"D",IF(WEEKDAY(AE57)=7,"S",IF(AE57=$AA$4,"S",IF(AE57=$AA$5,"S",IF(AE57=$AH$4,"S",IF(AE57=$AH$5,"S","LV")))))),0)</f>
        <v>S</v>
      </c>
      <c r="BL57" s="36" t="str">
        <f aca="false">IF(MONTH(AF57)=MONTH($F57),IF(WEEKDAY(AF57)=1,"D",IF(WEEKDAY(AF57)=7,"S",IF(AF57=$AA$4,"S",IF(AF57=$AA$5,"S",IF(AF57=$AH$4,"S",IF(AF57=$AH$5,"S","LV")))))),0)</f>
        <v>D</v>
      </c>
      <c r="BM57" s="36" t="str">
        <f aca="false">IF(MONTH(AG57)=MONTH($F57),IF(WEEKDAY(AG57)=1,"D",IF(WEEKDAY(AG57)=7,"S",IF(AG57=$AA$4,"S",IF(AG57=$AA$5,"S",IF(AG57=$AH$4,"S",IF(AG57=$AH$5,"S","LV")))))),0)</f>
        <v>LV</v>
      </c>
      <c r="BN57" s="36" t="str">
        <f aca="false">IF(MONTH(AH57)=MONTH($F57),IF(WEEKDAY(AH57)=1,"D",IF(WEEKDAY(AH57)=7,"S",IF(AH57=$AA$4,"S",IF(AH57=$AA$5,"S",IF(AH57=$AH$4,"S",IF(AH57=$AH$5,"S","LV")))))),0)</f>
        <v>LV</v>
      </c>
      <c r="BO57" s="36" t="str">
        <f aca="false">IF(MONTH(AI57)=MONTH($F57),IF(WEEKDAY(AI57)=1,"D",IF(WEEKDAY(AI57)=7,"S",IF(AI57=$AA$4,"S",IF(AI57=$AA$5,"S",IF(AI57=$AH$4,"S",IF(AI57=$AH$5,"S","LV")))))),0)</f>
        <v>LV</v>
      </c>
      <c r="BP57" s="36" t="str">
        <f aca="false">IF(MONTH(AJ57)=MONTH($F57),IF(WEEKDAY(AJ57)=1,"D",IF(WEEKDAY(AJ57)=7,"S",IF(AJ57=$AA$4,"S",IF(AJ57=$AA$5,"S",IF(AJ57=$AH$4,"S",IF(AJ57=$AH$5,"S","LV")))))),0)</f>
        <v>LV</v>
      </c>
      <c r="BQ57" s="36" t="str">
        <f aca="false">IF(MONTH(AK57)=MONTH($F57),IF(WEEKDAY(AK57)=1,"D",IF(WEEKDAY(AK57)=7,"S",IF(AK57=$AA$4,"S",IF(AK57=$AA$5,"S",IF(AK57=$AH$4,"S",IF(AK57=$AH$5,"S","LV")))))),0)</f>
        <v>LV</v>
      </c>
      <c r="BR57" s="36" t="str">
        <f aca="false">IF(MONTH(AL57)=MONTH($F57),IF(WEEKDAY(AL57)=1,"D",IF(WEEKDAY(AL57)=7,"S",IF(AL57=$AA$4,"S",IF(AL57=$AA$5,"S",IF(AL57=$AH$4,"S",IF(AL57=$AH$5,"S","LV")))))),0)</f>
        <v>S</v>
      </c>
      <c r="BS57" s="36" t="str">
        <f aca="false">IF(MONTH(AM57)=MONTH($F57),IF(WEEKDAY(AM57)=1,"D",IF(WEEKDAY(AM57)=7,"S",IF(AM57=$AA$4,"S",IF(AM57=$AA$5,"S",IF(AM57=$AH$4,"S",IF(AM57=$AH$5,"S","LV")))))),0)</f>
        <v>D</v>
      </c>
      <c r="BT57" s="36" t="str">
        <f aca="false">IF(MONTH(AN57)=MONTH($F57),IF(WEEKDAY(AN57)=1,"D",IF(WEEKDAY(AN57)=7,"S",IF(AN57=$AA$4,"S",IF(AN57=$AA$5,"S",IF(AN57=$AH$4,"S",IF(AN57=$AH$5,"S","LV")))))),0)</f>
        <v>LV</v>
      </c>
      <c r="BU57" s="36" t="str">
        <f aca="false">IF(MONTH(AO57)=MONTH($F57),IF(WEEKDAY(AO57)=1,"D",IF(WEEKDAY(AO57)=7,"S",IF(AO57=$AA$4,"S",IF(AO57=$AA$5,"S",IF(AO57=$AH$4,"S",IF(AO57=$AH$5,"S","LV")))))),0)</f>
        <v>LV</v>
      </c>
      <c r="BV57" s="36" t="str">
        <f aca="false">IF(MONTH(AP57)=MONTH($F57),IF(WEEKDAY(AP57)=1,"D",IF(WEEKDAY(AP57)=7,"S",IF(AP57=$AA$4,"S",IF(AP57=$AA$5,"S",IF(AP57=$AH$4,"S",IF(AP57=$AH$5,"S","LV")))))),0)</f>
        <v>LV</v>
      </c>
      <c r="BW57" s="36" t="str">
        <f aca="false">IF(MONTH(AQ57)=MONTH($F57),IF(WEEKDAY(AQ57)=1,"D",IF(WEEKDAY(AQ57)=7,"S",IF(AQ57=$AA$4,"S",IF(AQ57=$AA$5,"S",IF(AQ57=$AH$4,"S",IF(AQ57=$AH$5,"S","LV")))))),0)</f>
        <v>LV</v>
      </c>
      <c r="BX57" s="36" t="str">
        <f aca="false">IF(MONTH(AR57)=MONTH($F57),IF(WEEKDAY(AR57)=1,"D",IF(WEEKDAY(AR57)=7,"S",IF(AR57=$AA$4,"S",IF(AR57=$AA$5,"S",IF(AR57=$AH$4,"S",IF(AR57=$AH$5,"S","LV")))))),0)</f>
        <v>LV</v>
      </c>
      <c r="BY57" s="36" t="str">
        <f aca="false">IF(MONTH(AS57)=MONTH($F57),IF(WEEKDAY(AS57)=1,"D",IF(WEEKDAY(AS57)=7,"S",IF(AS57=$AA$4,"S",IF(AS57=$AA$5,"S",IF(AS57=$AH$4,"S",IF(AS57=$AH$5,"S","LV")))))),0)</f>
        <v>S</v>
      </c>
      <c r="BZ57" s="36" t="str">
        <f aca="false">IF(MONTH(AT57)=MONTH($F57),IF(WEEKDAY(AT57)=1,"D",IF(WEEKDAY(AT57)=7,"S",IF(AT57=$AA$4,"S",IF(AT57=$AA$5,"S",IF(AT57=$AH$4,"S",IF(AT57=$AH$5,"S","LV")))))),0)</f>
        <v>D</v>
      </c>
      <c r="CA57" s="36" t="str">
        <f aca="false">IF(MONTH(AU57)=MONTH($F57),IF(WEEKDAY(AU57)=1,"D",IF(WEEKDAY(AU57)=7,"S",IF(AU57=$AA$4,"S",IF(AU57=$AA$5,"S",IF(AU57=$AH$4,"S",IF(AU57=$AH$5,"S","LV")))))),0)</f>
        <v>LV</v>
      </c>
      <c r="CB57" s="36" t="str">
        <f aca="false">IF(MONTH(AV57)=MONTH($F57),IF(WEEKDAY(AV57)=1,"D",IF(WEEKDAY(AV57)=7,"S",IF(AV57=$AA$4,"S",IF(AV57=$AA$5,"S",IF(AV57=$AH$4,"S",IF(AV57=$AH$5,"S","LV")))))),0)</f>
        <v>LV</v>
      </c>
      <c r="CC57" s="36" t="str">
        <f aca="false">IF(MONTH(AW57)=MONTH($F57),IF(WEEKDAY(AW57)=1,"D",IF(WEEKDAY(AW57)=7,"S",IF(AW57=$AA$4,"S",IF(AW57=$AA$5,"S",IF(AW57=$AH$4,"S",IF(AW57=$AH$5,"S","LV")))))),0)</f>
        <v>LV</v>
      </c>
      <c r="CD57" s="36" t="str">
        <f aca="false">IF(MONTH(AX57)=MONTH($F57),IF(WEEKDAY(AX57)=1,"D",IF(WEEKDAY(AX57)=7,"S",IF(AX57=$AA$4,"S",IF(AX57=$AA$5,"S",IF(AX57=$AH$4,"S",IF(AX57=$AH$5,"S","LV")))))),0)</f>
        <v>LV</v>
      </c>
      <c r="CE57" s="36" t="str">
        <f aca="false">IF(MONTH(AY57)=MONTH($F57),IF(WEEKDAY(AY57)=1,"D",IF(WEEKDAY(AY57)=7,"S",IF(AY57=$AA$4,"S",IF(AY57=$AA$5,"S",IF(AY57=$AH$4,"S",IF(AY57=$AH$5,"S","LV")))))),0)</f>
        <v>LV</v>
      </c>
      <c r="CF57" s="36" t="str">
        <f aca="false">IF(MONTH(AZ57)=MONTH($F57),IF(WEEKDAY(AZ57)=1,"D",IF(WEEKDAY(AZ57)=7,"S",IF(AZ57=$AA$4,"S",IF(AZ57=$AA$5,"S",IF(AZ57=$AH$4,"S",IF(AZ57=$AH$5,"S","LV")))))),0)</f>
        <v>S</v>
      </c>
      <c r="CH57" s="69"/>
      <c r="CI57" s="18" t="n">
        <f aca="false">IF(B57="",J57*S57+K57*T57+L57*U57,0)</f>
        <v>726</v>
      </c>
      <c r="CJ57" s="18" t="n">
        <f aca="false">IF(B57="t",J57*S57+K57*T57+L57*U57,0)</f>
        <v>0</v>
      </c>
      <c r="CL57" s="37" t="n">
        <f aca="false">IF($B57="",($J57*$S57+$K57*$T57+$L57*$U57)*$I57,0)</f>
        <v>22.6875</v>
      </c>
      <c r="CM57" s="37" t="n">
        <f aca="false">IF($B57="t",($J57*$S57+$K57*$T57+$L57*$U57)*$I57,0)</f>
        <v>0</v>
      </c>
    </row>
    <row r="58" customFormat="false" ht="12.75" hidden="false" customHeight="false" outlineLevel="0" collapsed="false">
      <c r="A58" s="23" t="n">
        <v>50</v>
      </c>
      <c r="B58" s="24"/>
      <c r="C58" s="25"/>
      <c r="D58" s="39" t="s">
        <v>56</v>
      </c>
      <c r="E58" s="39" t="s">
        <v>101</v>
      </c>
      <c r="F58" s="28" t="n">
        <f aca="false">$J$2</f>
        <v>44105</v>
      </c>
      <c r="G58" s="28"/>
      <c r="H58" s="45" t="n">
        <v>8.9</v>
      </c>
      <c r="I58" s="40" t="n">
        <v>0.03125</v>
      </c>
      <c r="J58" s="45" t="n">
        <v>44</v>
      </c>
      <c r="K58" s="45" t="n">
        <v>13</v>
      </c>
      <c r="L58" s="45" t="n">
        <v>13</v>
      </c>
      <c r="M58" s="46" t="n">
        <f aca="false">H58*J58</f>
        <v>391.6</v>
      </c>
      <c r="N58" s="46" t="n">
        <f aca="false">H58*K58</f>
        <v>115.7</v>
      </c>
      <c r="O58" s="46" t="n">
        <f aca="false">H58*L58</f>
        <v>115.7</v>
      </c>
      <c r="P58" s="32" t="n">
        <f aca="false">IF(C58="v",0,$M58*S58+$N58*$T58+$O58*$U58)</f>
        <v>9656.5</v>
      </c>
      <c r="Q58" s="32" t="n">
        <f aca="false">IF(C58="v",$M58*$S58+N58*T58+O58*U58,0)</f>
        <v>0</v>
      </c>
      <c r="S58" s="33" t="n">
        <f aca="false">COUNTIF(BB58:CF58,"lv")</f>
        <v>22</v>
      </c>
      <c r="T58" s="33" t="n">
        <f aca="false">COUNTIF(BB58:CF58,"s")</f>
        <v>5</v>
      </c>
      <c r="U58" s="33" t="n">
        <f aca="false">COUNTIF(BB58:CF58,"d")</f>
        <v>4</v>
      </c>
      <c r="V58" s="34" t="n">
        <f aca="false">IF(F58=0,"x",F58)</f>
        <v>44105</v>
      </c>
      <c r="W58" s="35" t="n">
        <f aca="false">IF($G58=0,V58+1,IF((V58+1)&lt;($G58+1),V58+1,"x"))</f>
        <v>44106</v>
      </c>
      <c r="X58" s="35" t="n">
        <f aca="false">IF($G58=0,W58+1,IF((W58+1)&lt;($G58+1),W58+1,"x"))</f>
        <v>44107</v>
      </c>
      <c r="Y58" s="35" t="n">
        <f aca="false">IF($G58=0,X58+1,IF((X58+1)&lt;($G58+1),X58+1,"x"))</f>
        <v>44108</v>
      </c>
      <c r="Z58" s="35" t="n">
        <f aca="false">IF($G58=0,Y58+1,IF((Y58+1)&lt;($G58+1),Y58+1,"x"))</f>
        <v>44109</v>
      </c>
      <c r="AA58" s="35" t="n">
        <f aca="false">IF($G58=0,Z58+1,IF((Z58+1)&lt;($G58+1),Z58+1,"x"))</f>
        <v>44110</v>
      </c>
      <c r="AB58" s="35" t="n">
        <f aca="false">IF($G58=0,AA58+1,IF((AA58+1)&lt;($G58+1),AA58+1,"x"))</f>
        <v>44111</v>
      </c>
      <c r="AC58" s="35" t="n">
        <f aca="false">IF($G58=0,AB58+1,IF((AB58+1)&lt;($G58+1),AB58+1,"x"))</f>
        <v>44112</v>
      </c>
      <c r="AD58" s="35" t="n">
        <f aca="false">IF($G58=0,AC58+1,IF((AC58+1)&lt;($G58+1),AC58+1,"x"))</f>
        <v>44113</v>
      </c>
      <c r="AE58" s="35" t="n">
        <f aca="false">IF($G58=0,AD58+1,IF((AD58+1)&lt;($G58+1),AD58+1,"x"))</f>
        <v>44114</v>
      </c>
      <c r="AF58" s="35" t="n">
        <f aca="false">IF($G58=0,AE58+1,IF((AE58+1)&lt;($G58+1),AE58+1,"x"))</f>
        <v>44115</v>
      </c>
      <c r="AG58" s="35" t="n">
        <f aca="false">IF($G58=0,AF58+1,IF((AF58+1)&lt;($G58+1),AF58+1,"x"))</f>
        <v>44116</v>
      </c>
      <c r="AH58" s="35" t="n">
        <f aca="false">IF($G58=0,AG58+1,IF((AG58+1)&lt;($G58+1),AG58+1,"x"))</f>
        <v>44117</v>
      </c>
      <c r="AI58" s="35" t="n">
        <f aca="false">IF($G58=0,AH58+1,IF((AH58+1)&lt;($G58+1),AH58+1,"x"))</f>
        <v>44118</v>
      </c>
      <c r="AJ58" s="35" t="n">
        <f aca="false">IF($G58=0,AI58+1,IF((AI58+1)&lt;($G58+1),AI58+1,"x"))</f>
        <v>44119</v>
      </c>
      <c r="AK58" s="35" t="n">
        <f aca="false">IF($G58=0,AJ58+1,IF((AJ58+1)&lt;($G58+1),AJ58+1,"x"))</f>
        <v>44120</v>
      </c>
      <c r="AL58" s="35" t="n">
        <f aca="false">IF($G58=0,AK58+1,IF((AK58+1)&lt;($G58+1),AK58+1,"x"))</f>
        <v>44121</v>
      </c>
      <c r="AM58" s="35" t="n">
        <f aca="false">IF($G58=0,AL58+1,IF((AL58+1)&lt;($G58+1),AL58+1,"x"))</f>
        <v>44122</v>
      </c>
      <c r="AN58" s="35" t="n">
        <f aca="false">IF($G58=0,AM58+1,IF((AM58+1)&lt;($G58+1),AM58+1,"x"))</f>
        <v>44123</v>
      </c>
      <c r="AO58" s="35" t="n">
        <f aca="false">IF($G58=0,AN58+1,IF((AN58+1)&lt;($G58+1),AN58+1,"x"))</f>
        <v>44124</v>
      </c>
      <c r="AP58" s="35" t="n">
        <f aca="false">IF($G58=0,AO58+1,IF((AO58+1)&lt;($G58+1),AO58+1,"x"))</f>
        <v>44125</v>
      </c>
      <c r="AQ58" s="35" t="n">
        <f aca="false">IF($G58=0,AP58+1,IF((AP58+1)&lt;($G58+1),AP58+1,"x"))</f>
        <v>44126</v>
      </c>
      <c r="AR58" s="35" t="n">
        <f aca="false">IF($G58=0,AQ58+1,IF((AQ58+1)&lt;($G58+1),AQ58+1,"x"))</f>
        <v>44127</v>
      </c>
      <c r="AS58" s="35" t="n">
        <f aca="false">IF($G58=0,AR58+1,IF((AR58+1)&lt;($G58+1),AR58+1,"x"))</f>
        <v>44128</v>
      </c>
      <c r="AT58" s="35" t="n">
        <f aca="false">IF($G58=0,AS58+1,IF((AS58+1)&lt;($G58+1),AS58+1,"x"))</f>
        <v>44129</v>
      </c>
      <c r="AU58" s="35" t="n">
        <f aca="false">IF($G58=0,AT58+1,IF((AT58+1)&lt;($G58+1),AT58+1,"x"))</f>
        <v>44130</v>
      </c>
      <c r="AV58" s="35" t="n">
        <f aca="false">IF($G58=0,AU58+1,IF((AU58+1)&lt;($G58+1),AU58+1,"x"))</f>
        <v>44131</v>
      </c>
      <c r="AW58" s="35" t="n">
        <f aca="false">IF($G58=0,AV58+1,IF((AV58+1)&lt;($G58+1),AV58+1,"x"))</f>
        <v>44132</v>
      </c>
      <c r="AX58" s="35" t="n">
        <f aca="false">IF($G58=0,AW58+1,IF((AW58+1)&lt;($G58+1),AW58+1,"x"))</f>
        <v>44133</v>
      </c>
      <c r="AY58" s="35" t="n">
        <f aca="false">IF($G58=0,AX58+1,IF((AX58+1)&lt;($G58+1),AX58+1,"x"))</f>
        <v>44134</v>
      </c>
      <c r="AZ58" s="35" t="n">
        <f aca="false">IF($G58=0,AY58+1,IF((AY58+1)&lt;($G58+1),AY58+1,"x"))</f>
        <v>44135</v>
      </c>
      <c r="BA58" s="12"/>
      <c r="BB58" s="36" t="str">
        <f aca="false">IF(MONTH(V58)=MONTH($F58),IF(WEEKDAY(V58)=1,"D",IF(WEEKDAY(V58)=7,"S",IF(V58=$AA$4,"S",IF(V58=$AA$5,"S",IF(V58=$AH$4,"S",IF(V58=$AH$5,"S","LV")))))),0)</f>
        <v>LV</v>
      </c>
      <c r="BC58" s="36" t="str">
        <f aca="false">IF(MONTH(W58)=MONTH($F58),IF(WEEKDAY(W58)=1,"D",IF(WEEKDAY(W58)=7,"S",IF(W58=$AA$4,"S",IF(W58=$AA$5,"S",IF(W58=$AH$4,"S",IF(W58=$AH$5,"S","LV")))))),0)</f>
        <v>LV</v>
      </c>
      <c r="BD58" s="36" t="str">
        <f aca="false">IF(MONTH(X58)=MONTH($F58),IF(WEEKDAY(X58)=1,"D",IF(WEEKDAY(X58)=7,"S",IF(X58=$AA$4,"S",IF(X58=$AA$5,"S",IF(X58=$AH$4,"S",IF(X58=$AH$5,"S","LV")))))),0)</f>
        <v>S</v>
      </c>
      <c r="BE58" s="36" t="str">
        <f aca="false">IF(MONTH(Y58)=MONTH($F58),IF(WEEKDAY(Y58)=1,"D",IF(WEEKDAY(Y58)=7,"S",IF(Y58=$AA$4,"S",IF(Y58=$AA$5,"S",IF(Y58=$AH$4,"S",IF(Y58=$AH$5,"S","LV")))))),0)</f>
        <v>D</v>
      </c>
      <c r="BF58" s="36" t="str">
        <f aca="false">IF(MONTH(Z58)=MONTH($F58),IF(WEEKDAY(Z58)=1,"D",IF(WEEKDAY(Z58)=7,"S",IF(Z58=$AA$4,"S",IF(Z58=$AA$5,"S",IF(Z58=$AH$4,"S",IF(Z58=$AH$5,"S","LV")))))),0)</f>
        <v>LV</v>
      </c>
      <c r="BG58" s="36" t="str">
        <f aca="false">IF(MONTH(AA58)=MONTH($F58),IF(WEEKDAY(AA58)=1,"D",IF(WEEKDAY(AA58)=7,"S",IF(AA58=$AA$4,"S",IF(AA58=$AA$5,"S",IF(AA58=$AH$4,"S",IF(AA58=$AH$5,"S","LV")))))),0)</f>
        <v>LV</v>
      </c>
      <c r="BH58" s="36" t="str">
        <f aca="false">IF(MONTH(AB58)=MONTH($F58),IF(WEEKDAY(AB58)=1,"D",IF(WEEKDAY(AB58)=7,"S",IF(AB58=$AA$4,"S",IF(AB58=$AA$5,"S",IF(AB58=$AH$4,"S",IF(AB58=$AH$5,"S","LV")))))),0)</f>
        <v>LV</v>
      </c>
      <c r="BI58" s="36" t="str">
        <f aca="false">IF(MONTH(AC58)=MONTH($F58),IF(WEEKDAY(AC58)=1,"D",IF(WEEKDAY(AC58)=7,"S",IF(AC58=$AA$4,"S",IF(AC58=$AA$5,"S",IF(AC58=$AH$4,"S",IF(AC58=$AH$5,"S","LV")))))),0)</f>
        <v>LV</v>
      </c>
      <c r="BJ58" s="36" t="str">
        <f aca="false">IF(MONTH(AD58)=MONTH($F58),IF(WEEKDAY(AD58)=1,"D",IF(WEEKDAY(AD58)=7,"S",IF(AD58=$AA$4,"S",IF(AD58=$AA$5,"S",IF(AD58=$AH$4,"S",IF(AD58=$AH$5,"S","LV")))))),0)</f>
        <v>LV</v>
      </c>
      <c r="BK58" s="36" t="str">
        <f aca="false">IF(MONTH(AE58)=MONTH($F58),IF(WEEKDAY(AE58)=1,"D",IF(WEEKDAY(AE58)=7,"S",IF(AE58=$AA$4,"S",IF(AE58=$AA$5,"S",IF(AE58=$AH$4,"S",IF(AE58=$AH$5,"S","LV")))))),0)</f>
        <v>S</v>
      </c>
      <c r="BL58" s="36" t="str">
        <f aca="false">IF(MONTH(AF58)=MONTH($F58),IF(WEEKDAY(AF58)=1,"D",IF(WEEKDAY(AF58)=7,"S",IF(AF58=$AA$4,"S",IF(AF58=$AA$5,"S",IF(AF58=$AH$4,"S",IF(AF58=$AH$5,"S","LV")))))),0)</f>
        <v>D</v>
      </c>
      <c r="BM58" s="36" t="str">
        <f aca="false">IF(MONTH(AG58)=MONTH($F58),IF(WEEKDAY(AG58)=1,"D",IF(WEEKDAY(AG58)=7,"S",IF(AG58=$AA$4,"S",IF(AG58=$AA$5,"S",IF(AG58=$AH$4,"S",IF(AG58=$AH$5,"S","LV")))))),0)</f>
        <v>LV</v>
      </c>
      <c r="BN58" s="36" t="str">
        <f aca="false">IF(MONTH(AH58)=MONTH($F58),IF(WEEKDAY(AH58)=1,"D",IF(WEEKDAY(AH58)=7,"S",IF(AH58=$AA$4,"S",IF(AH58=$AA$5,"S",IF(AH58=$AH$4,"S",IF(AH58=$AH$5,"S","LV")))))),0)</f>
        <v>LV</v>
      </c>
      <c r="BO58" s="36" t="str">
        <f aca="false">IF(MONTH(AI58)=MONTH($F58),IF(WEEKDAY(AI58)=1,"D",IF(WEEKDAY(AI58)=7,"S",IF(AI58=$AA$4,"S",IF(AI58=$AA$5,"S",IF(AI58=$AH$4,"S",IF(AI58=$AH$5,"S","LV")))))),0)</f>
        <v>LV</v>
      </c>
      <c r="BP58" s="36" t="str">
        <f aca="false">IF(MONTH(AJ58)=MONTH($F58),IF(WEEKDAY(AJ58)=1,"D",IF(WEEKDAY(AJ58)=7,"S",IF(AJ58=$AA$4,"S",IF(AJ58=$AA$5,"S",IF(AJ58=$AH$4,"S",IF(AJ58=$AH$5,"S","LV")))))),0)</f>
        <v>LV</v>
      </c>
      <c r="BQ58" s="36" t="str">
        <f aca="false">IF(MONTH(AK58)=MONTH($F58),IF(WEEKDAY(AK58)=1,"D",IF(WEEKDAY(AK58)=7,"S",IF(AK58=$AA$4,"S",IF(AK58=$AA$5,"S",IF(AK58=$AH$4,"S",IF(AK58=$AH$5,"S","LV")))))),0)</f>
        <v>LV</v>
      </c>
      <c r="BR58" s="36" t="str">
        <f aca="false">IF(MONTH(AL58)=MONTH($F58),IF(WEEKDAY(AL58)=1,"D",IF(WEEKDAY(AL58)=7,"S",IF(AL58=$AA$4,"S",IF(AL58=$AA$5,"S",IF(AL58=$AH$4,"S",IF(AL58=$AH$5,"S","LV")))))),0)</f>
        <v>S</v>
      </c>
      <c r="BS58" s="36" t="str">
        <f aca="false">IF(MONTH(AM58)=MONTH($F58),IF(WEEKDAY(AM58)=1,"D",IF(WEEKDAY(AM58)=7,"S",IF(AM58=$AA$4,"S",IF(AM58=$AA$5,"S",IF(AM58=$AH$4,"S",IF(AM58=$AH$5,"S","LV")))))),0)</f>
        <v>D</v>
      </c>
      <c r="BT58" s="36" t="str">
        <f aca="false">IF(MONTH(AN58)=MONTH($F58),IF(WEEKDAY(AN58)=1,"D",IF(WEEKDAY(AN58)=7,"S",IF(AN58=$AA$4,"S",IF(AN58=$AA$5,"S",IF(AN58=$AH$4,"S",IF(AN58=$AH$5,"S","LV")))))),0)</f>
        <v>LV</v>
      </c>
      <c r="BU58" s="36" t="str">
        <f aca="false">IF(MONTH(AO58)=MONTH($F58),IF(WEEKDAY(AO58)=1,"D",IF(WEEKDAY(AO58)=7,"S",IF(AO58=$AA$4,"S",IF(AO58=$AA$5,"S",IF(AO58=$AH$4,"S",IF(AO58=$AH$5,"S","LV")))))),0)</f>
        <v>LV</v>
      </c>
      <c r="BV58" s="36" t="str">
        <f aca="false">IF(MONTH(AP58)=MONTH($F58),IF(WEEKDAY(AP58)=1,"D",IF(WEEKDAY(AP58)=7,"S",IF(AP58=$AA$4,"S",IF(AP58=$AA$5,"S",IF(AP58=$AH$4,"S",IF(AP58=$AH$5,"S","LV")))))),0)</f>
        <v>LV</v>
      </c>
      <c r="BW58" s="36" t="str">
        <f aca="false">IF(MONTH(AQ58)=MONTH($F58),IF(WEEKDAY(AQ58)=1,"D",IF(WEEKDAY(AQ58)=7,"S",IF(AQ58=$AA$4,"S",IF(AQ58=$AA$5,"S",IF(AQ58=$AH$4,"S",IF(AQ58=$AH$5,"S","LV")))))),0)</f>
        <v>LV</v>
      </c>
      <c r="BX58" s="36" t="str">
        <f aca="false">IF(MONTH(AR58)=MONTH($F58),IF(WEEKDAY(AR58)=1,"D",IF(WEEKDAY(AR58)=7,"S",IF(AR58=$AA$4,"S",IF(AR58=$AA$5,"S",IF(AR58=$AH$4,"S",IF(AR58=$AH$5,"S","LV")))))),0)</f>
        <v>LV</v>
      </c>
      <c r="BY58" s="36" t="str">
        <f aca="false">IF(MONTH(AS58)=MONTH($F58),IF(WEEKDAY(AS58)=1,"D",IF(WEEKDAY(AS58)=7,"S",IF(AS58=$AA$4,"S",IF(AS58=$AA$5,"S",IF(AS58=$AH$4,"S",IF(AS58=$AH$5,"S","LV")))))),0)</f>
        <v>S</v>
      </c>
      <c r="BZ58" s="36" t="str">
        <f aca="false">IF(MONTH(AT58)=MONTH($F58),IF(WEEKDAY(AT58)=1,"D",IF(WEEKDAY(AT58)=7,"S",IF(AT58=$AA$4,"S",IF(AT58=$AA$5,"S",IF(AT58=$AH$4,"S",IF(AT58=$AH$5,"S","LV")))))),0)</f>
        <v>D</v>
      </c>
      <c r="CA58" s="36" t="str">
        <f aca="false">IF(MONTH(AU58)=MONTH($F58),IF(WEEKDAY(AU58)=1,"D",IF(WEEKDAY(AU58)=7,"S",IF(AU58=$AA$4,"S",IF(AU58=$AA$5,"S",IF(AU58=$AH$4,"S",IF(AU58=$AH$5,"S","LV")))))),0)</f>
        <v>LV</v>
      </c>
      <c r="CB58" s="36" t="str">
        <f aca="false">IF(MONTH(AV58)=MONTH($F58),IF(WEEKDAY(AV58)=1,"D",IF(WEEKDAY(AV58)=7,"S",IF(AV58=$AA$4,"S",IF(AV58=$AA$5,"S",IF(AV58=$AH$4,"S",IF(AV58=$AH$5,"S","LV")))))),0)</f>
        <v>LV</v>
      </c>
      <c r="CC58" s="36" t="str">
        <f aca="false">IF(MONTH(AW58)=MONTH($F58),IF(WEEKDAY(AW58)=1,"D",IF(WEEKDAY(AW58)=7,"S",IF(AW58=$AA$4,"S",IF(AW58=$AA$5,"S",IF(AW58=$AH$4,"S",IF(AW58=$AH$5,"S","LV")))))),0)</f>
        <v>LV</v>
      </c>
      <c r="CD58" s="36" t="str">
        <f aca="false">IF(MONTH(AX58)=MONTH($F58),IF(WEEKDAY(AX58)=1,"D",IF(WEEKDAY(AX58)=7,"S",IF(AX58=$AA$4,"S",IF(AX58=$AA$5,"S",IF(AX58=$AH$4,"S",IF(AX58=$AH$5,"S","LV")))))),0)</f>
        <v>LV</v>
      </c>
      <c r="CE58" s="36" t="str">
        <f aca="false">IF(MONTH(AY58)=MONTH($F58),IF(WEEKDAY(AY58)=1,"D",IF(WEEKDAY(AY58)=7,"S",IF(AY58=$AA$4,"S",IF(AY58=$AA$5,"S",IF(AY58=$AH$4,"S",IF(AY58=$AH$5,"S","LV")))))),0)</f>
        <v>LV</v>
      </c>
      <c r="CF58" s="36" t="str">
        <f aca="false">IF(MONTH(AZ58)=MONTH($F58),IF(WEEKDAY(AZ58)=1,"D",IF(WEEKDAY(AZ58)=7,"S",IF(AZ58=$AA$4,"S",IF(AZ58=$AA$5,"S",IF(AZ58=$AH$4,"S",IF(AZ58=$AH$5,"S","LV")))))),0)</f>
        <v>S</v>
      </c>
      <c r="CH58" s="69"/>
      <c r="CI58" s="18" t="n">
        <f aca="false">IF(B58="",J58*S58+K58*T58+L58*U58,0)</f>
        <v>1085</v>
      </c>
      <c r="CJ58" s="18" t="n">
        <f aca="false">IF(B58="t",J58*S58+K58*T58+L58*U58,0)</f>
        <v>0</v>
      </c>
      <c r="CL58" s="37" t="n">
        <f aca="false">IF($B58="",($J58*$S58+$K58*$T58+$L58*$U58)*$I58,0)</f>
        <v>33.90625</v>
      </c>
      <c r="CM58" s="37" t="n">
        <f aca="false">IF($B58="t",($J58*$S58+$K58*$T58+$L58*$U58)*$I58,0)</f>
        <v>0</v>
      </c>
    </row>
    <row r="59" customFormat="false" ht="12.75" hidden="false" customHeight="false" outlineLevel="0" collapsed="false">
      <c r="A59" s="23" t="n">
        <v>50</v>
      </c>
      <c r="B59" s="24"/>
      <c r="C59" s="25" t="s">
        <v>66</v>
      </c>
      <c r="D59" s="39" t="s">
        <v>56</v>
      </c>
      <c r="E59" s="39" t="s">
        <v>101</v>
      </c>
      <c r="F59" s="28"/>
      <c r="G59" s="28"/>
      <c r="H59" s="45" t="n">
        <v>8.9</v>
      </c>
      <c r="I59" s="40" t="n">
        <v>0.03125</v>
      </c>
      <c r="J59" s="45" t="n">
        <v>32</v>
      </c>
      <c r="K59" s="45" t="n">
        <v>13</v>
      </c>
      <c r="L59" s="45" t="n">
        <v>13</v>
      </c>
      <c r="M59" s="46" t="n">
        <f aca="false">H59*J59</f>
        <v>284.8</v>
      </c>
      <c r="N59" s="46" t="n">
        <f aca="false">H59*K59</f>
        <v>115.7</v>
      </c>
      <c r="O59" s="46" t="n">
        <f aca="false">H59*L59</f>
        <v>115.7</v>
      </c>
      <c r="P59" s="32" t="n">
        <f aca="false">IF(C59="v",0,$M59*S59+$N59*$T59+$O59*$U59)</f>
        <v>0</v>
      </c>
      <c r="Q59" s="32" t="n">
        <f aca="false">IF(C59="v",$M59*$S59+N59*T59+O59*U59,0)</f>
        <v>0</v>
      </c>
      <c r="S59" s="33" t="n">
        <f aca="false">COUNTIF(BB59:CF59,"lv")</f>
        <v>0</v>
      </c>
      <c r="T59" s="33" t="n">
        <f aca="false">COUNTIF(BB59:CF59,"s")</f>
        <v>0</v>
      </c>
      <c r="U59" s="33" t="n">
        <f aca="false">COUNTIF(BB59:CF59,"d")</f>
        <v>0</v>
      </c>
      <c r="V59" s="34" t="str">
        <f aca="false">IF(F59=0,"x",F59)</f>
        <v>x</v>
      </c>
      <c r="W59" s="35" t="e">
        <f aca="false">IF($G59=0,V59+1,IF((V59+1)&lt;($G59+1),V59+1,"x"))</f>
        <v>#VALUE!</v>
      </c>
      <c r="X59" s="35" t="e">
        <f aca="false">IF($G59=0,W59+1,IF((W59+1)&lt;($G59+1),W59+1,"x"))</f>
        <v>#VALUE!</v>
      </c>
      <c r="Y59" s="35" t="e">
        <f aca="false">IF($G59=0,X59+1,IF((X59+1)&lt;($G59+1),X59+1,"x"))</f>
        <v>#VALUE!</v>
      </c>
      <c r="Z59" s="35" t="e">
        <f aca="false">IF($G59=0,Y59+1,IF((Y59+1)&lt;($G59+1),Y59+1,"x"))</f>
        <v>#VALUE!</v>
      </c>
      <c r="AA59" s="35" t="e">
        <f aca="false">IF($G59=0,Z59+1,IF((Z59+1)&lt;($G59+1),Z59+1,"x"))</f>
        <v>#VALUE!</v>
      </c>
      <c r="AB59" s="35" t="e">
        <f aca="false">IF($G59=0,AA59+1,IF((AA59+1)&lt;($G59+1),AA59+1,"x"))</f>
        <v>#VALUE!</v>
      </c>
      <c r="AC59" s="35" t="e">
        <f aca="false">IF($G59=0,AB59+1,IF((AB59+1)&lt;($G59+1),AB59+1,"x"))</f>
        <v>#VALUE!</v>
      </c>
      <c r="AD59" s="35" t="e">
        <f aca="false">IF($G59=0,AC59+1,IF((AC59+1)&lt;($G59+1),AC59+1,"x"))</f>
        <v>#VALUE!</v>
      </c>
      <c r="AE59" s="35" t="e">
        <f aca="false">IF($G59=0,AD59+1,IF((AD59+1)&lt;($G59+1),AD59+1,"x"))</f>
        <v>#VALUE!</v>
      </c>
      <c r="AF59" s="35" t="e">
        <f aca="false">IF($G59=0,AE59+1,IF((AE59+1)&lt;($G59+1),AE59+1,"x"))</f>
        <v>#VALUE!</v>
      </c>
      <c r="AG59" s="35" t="e">
        <f aca="false">IF($G59=0,AF59+1,IF((AF59+1)&lt;($G59+1),AF59+1,"x"))</f>
        <v>#VALUE!</v>
      </c>
      <c r="AH59" s="35" t="e">
        <f aca="false">IF($G59=0,AG59+1,IF((AG59+1)&lt;($G59+1),AG59+1,"x"))</f>
        <v>#VALUE!</v>
      </c>
      <c r="AI59" s="35" t="e">
        <f aca="false">IF($G59=0,AH59+1,IF((AH59+1)&lt;($G59+1),AH59+1,"x"))</f>
        <v>#VALUE!</v>
      </c>
      <c r="AJ59" s="35" t="e">
        <f aca="false">IF($G59=0,AI59+1,IF((AI59+1)&lt;($G59+1),AI59+1,"x"))</f>
        <v>#VALUE!</v>
      </c>
      <c r="AK59" s="35" t="e">
        <f aca="false">IF($G59=0,AJ59+1,IF((AJ59+1)&lt;($G59+1),AJ59+1,"x"))</f>
        <v>#VALUE!</v>
      </c>
      <c r="AL59" s="35" t="e">
        <f aca="false">IF($G59=0,AK59+1,IF((AK59+1)&lt;($G59+1),AK59+1,"x"))</f>
        <v>#VALUE!</v>
      </c>
      <c r="AM59" s="35" t="e">
        <f aca="false">IF($G59=0,AL59+1,IF((AL59+1)&lt;($G59+1),AL59+1,"x"))</f>
        <v>#VALUE!</v>
      </c>
      <c r="AN59" s="35" t="e">
        <f aca="false">IF($G59=0,AM59+1,IF((AM59+1)&lt;($G59+1),AM59+1,"x"))</f>
        <v>#VALUE!</v>
      </c>
      <c r="AO59" s="35" t="e">
        <f aca="false">IF($G59=0,AN59+1,IF((AN59+1)&lt;($G59+1),AN59+1,"x"))</f>
        <v>#VALUE!</v>
      </c>
      <c r="AP59" s="35" t="e">
        <f aca="false">IF($G59=0,AO59+1,IF((AO59+1)&lt;($G59+1),AO59+1,"x"))</f>
        <v>#VALUE!</v>
      </c>
      <c r="AQ59" s="35" t="e">
        <f aca="false">IF($G59=0,AP59+1,IF((AP59+1)&lt;($G59+1),AP59+1,"x"))</f>
        <v>#VALUE!</v>
      </c>
      <c r="AR59" s="35" t="e">
        <f aca="false">IF($G59=0,AQ59+1,IF((AQ59+1)&lt;($G59+1),AQ59+1,"x"))</f>
        <v>#VALUE!</v>
      </c>
      <c r="AS59" s="35" t="e">
        <f aca="false">IF($G59=0,AR59+1,IF((AR59+1)&lt;($G59+1),AR59+1,"x"))</f>
        <v>#VALUE!</v>
      </c>
      <c r="AT59" s="35" t="e">
        <f aca="false">IF($G59=0,AS59+1,IF((AS59+1)&lt;($G59+1),AS59+1,"x"))</f>
        <v>#VALUE!</v>
      </c>
      <c r="AU59" s="35" t="e">
        <f aca="false">IF($G59=0,AT59+1,IF((AT59+1)&lt;($G59+1),AT59+1,"x"))</f>
        <v>#VALUE!</v>
      </c>
      <c r="AV59" s="35" t="e">
        <f aca="false">IF($G59=0,AU59+1,IF((AU59+1)&lt;($G59+1),AU59+1,"x"))</f>
        <v>#VALUE!</v>
      </c>
      <c r="AW59" s="35" t="e">
        <f aca="false">IF($G59=0,AV59+1,IF((AV59+1)&lt;($G59+1),AV59+1,"x"))</f>
        <v>#VALUE!</v>
      </c>
      <c r="AX59" s="35" t="e">
        <f aca="false">IF($G59=0,AW59+1,IF((AW59+1)&lt;($G59+1),AW59+1,"x"))</f>
        <v>#VALUE!</v>
      </c>
      <c r="AY59" s="35" t="e">
        <f aca="false">IF($G59=0,AX59+1,IF((AX59+1)&lt;($G59+1),AX59+1,"x"))</f>
        <v>#VALUE!</v>
      </c>
      <c r="AZ59" s="35" t="e">
        <f aca="false">IF($G59=0,AY59+1,IF((AY59+1)&lt;($G59+1),AY59+1,"x"))</f>
        <v>#VALUE!</v>
      </c>
      <c r="BA59" s="12"/>
      <c r="BB59" s="36" t="e">
        <f aca="false">IF(MONTH(V59)=MONTH($F59),IF(WEEKDAY(V59)=1,"D",IF(WEEKDAY(V59)=7,"S",IF(V59=$AA$4,"S",IF(V59=$AA$5,"S",IF(V59=$AH$4,"S",IF(V59=$AH$5,"S","LV")))))),0)</f>
        <v>#VALUE!</v>
      </c>
      <c r="BC59" s="36" t="e">
        <f aca="false">IF(MONTH(W59)=MONTH($F59),IF(WEEKDAY(W59)=1,"D",IF(WEEKDAY(W59)=7,"S",IF(W59=$AA$4,"S",IF(W59=$AA$5,"S",IF(W59=$AH$4,"S",IF(W59=$AH$5,"S","LV")))))),0)</f>
        <v>#VALUE!</v>
      </c>
      <c r="BD59" s="36" t="e">
        <f aca="false">IF(MONTH(X59)=MONTH($F59),IF(WEEKDAY(X59)=1,"D",IF(WEEKDAY(X59)=7,"S",IF(X59=$AA$4,"S",IF(X59=$AA$5,"S",IF(X59=$AH$4,"S",IF(X59=$AH$5,"S","LV")))))),0)</f>
        <v>#VALUE!</v>
      </c>
      <c r="BE59" s="36" t="e">
        <f aca="false">IF(MONTH(Y59)=MONTH($F59),IF(WEEKDAY(Y59)=1,"D",IF(WEEKDAY(Y59)=7,"S",IF(Y59=$AA$4,"S",IF(Y59=$AA$5,"S",IF(Y59=$AH$4,"S",IF(Y59=$AH$5,"S","LV")))))),0)</f>
        <v>#VALUE!</v>
      </c>
      <c r="BF59" s="36" t="e">
        <f aca="false">IF(MONTH(Z59)=MONTH($F59),IF(WEEKDAY(Z59)=1,"D",IF(WEEKDAY(Z59)=7,"S",IF(Z59=$AA$4,"S",IF(Z59=$AA$5,"S",IF(Z59=$AH$4,"S",IF(Z59=$AH$5,"S","LV")))))),0)</f>
        <v>#VALUE!</v>
      </c>
      <c r="BG59" s="36" t="e">
        <f aca="false">IF(MONTH(AA59)=MONTH($F59),IF(WEEKDAY(AA59)=1,"D",IF(WEEKDAY(AA59)=7,"S",IF(AA59=$AA$4,"S",IF(AA59=$AA$5,"S",IF(AA59=$AH$4,"S",IF(AA59=$AH$5,"S","LV")))))),0)</f>
        <v>#VALUE!</v>
      </c>
      <c r="BH59" s="36" t="e">
        <f aca="false">IF(MONTH(AB59)=MONTH($F59),IF(WEEKDAY(AB59)=1,"D",IF(WEEKDAY(AB59)=7,"S",IF(AB59=$AA$4,"S",IF(AB59=$AA$5,"S",IF(AB59=$AH$4,"S",IF(AB59=$AH$5,"S","LV")))))),0)</f>
        <v>#VALUE!</v>
      </c>
      <c r="BI59" s="36" t="e">
        <f aca="false">IF(MONTH(AC59)=MONTH($F59),IF(WEEKDAY(AC59)=1,"D",IF(WEEKDAY(AC59)=7,"S",IF(AC59=$AA$4,"S",IF(AC59=$AA$5,"S",IF(AC59=$AH$4,"S",IF(AC59=$AH$5,"S","LV")))))),0)</f>
        <v>#VALUE!</v>
      </c>
      <c r="BJ59" s="36" t="e">
        <f aca="false">IF(MONTH(AD59)=MONTH($F59),IF(WEEKDAY(AD59)=1,"D",IF(WEEKDAY(AD59)=7,"S",IF(AD59=$AA$4,"S",IF(AD59=$AA$5,"S",IF(AD59=$AH$4,"S",IF(AD59=$AH$5,"S","LV")))))),0)</f>
        <v>#VALUE!</v>
      </c>
      <c r="BK59" s="36" t="e">
        <f aca="false">IF(MONTH(AE59)=MONTH($F59),IF(WEEKDAY(AE59)=1,"D",IF(WEEKDAY(AE59)=7,"S",IF(AE59=$AA$4,"S",IF(AE59=$AA$5,"S",IF(AE59=$AH$4,"S",IF(AE59=$AH$5,"S","LV")))))),0)</f>
        <v>#VALUE!</v>
      </c>
      <c r="BL59" s="36" t="e">
        <f aca="false">IF(MONTH(AF59)=MONTH($F59),IF(WEEKDAY(AF59)=1,"D",IF(WEEKDAY(AF59)=7,"S",IF(AF59=$AA$4,"S",IF(AF59=$AA$5,"S",IF(AF59=$AH$4,"S",IF(AF59=$AH$5,"S","LV")))))),0)</f>
        <v>#VALUE!</v>
      </c>
      <c r="BM59" s="36" t="e">
        <f aca="false">IF(MONTH(AG59)=MONTH($F59),IF(WEEKDAY(AG59)=1,"D",IF(WEEKDAY(AG59)=7,"S",IF(AG59=$AA$4,"S",IF(AG59=$AA$5,"S",IF(AG59=$AH$4,"S",IF(AG59=$AH$5,"S","LV")))))),0)</f>
        <v>#VALUE!</v>
      </c>
      <c r="BN59" s="36" t="e">
        <f aca="false">IF(MONTH(AH59)=MONTH($F59),IF(WEEKDAY(AH59)=1,"D",IF(WEEKDAY(AH59)=7,"S",IF(AH59=$AA$4,"S",IF(AH59=$AA$5,"S",IF(AH59=$AH$4,"S",IF(AH59=$AH$5,"S","LV")))))),0)</f>
        <v>#VALUE!</v>
      </c>
      <c r="BO59" s="36" t="e">
        <f aca="false">IF(MONTH(AI59)=MONTH($F59),IF(WEEKDAY(AI59)=1,"D",IF(WEEKDAY(AI59)=7,"S",IF(AI59=$AA$4,"S",IF(AI59=$AA$5,"S",IF(AI59=$AH$4,"S",IF(AI59=$AH$5,"S","LV")))))),0)</f>
        <v>#VALUE!</v>
      </c>
      <c r="BP59" s="36" t="e">
        <f aca="false">IF(MONTH(AJ59)=MONTH($F59),IF(WEEKDAY(AJ59)=1,"D",IF(WEEKDAY(AJ59)=7,"S",IF(AJ59=$AA$4,"S",IF(AJ59=$AA$5,"S",IF(AJ59=$AH$4,"S",IF(AJ59=$AH$5,"S","LV")))))),0)</f>
        <v>#VALUE!</v>
      </c>
      <c r="BQ59" s="36" t="e">
        <f aca="false">IF(MONTH(AK59)=MONTH($F59),IF(WEEKDAY(AK59)=1,"D",IF(WEEKDAY(AK59)=7,"S",IF(AK59=$AA$4,"S",IF(AK59=$AA$5,"S",IF(AK59=$AH$4,"S",IF(AK59=$AH$5,"S","LV")))))),0)</f>
        <v>#VALUE!</v>
      </c>
      <c r="BR59" s="36" t="e">
        <f aca="false">IF(MONTH(AL59)=MONTH($F59),IF(WEEKDAY(AL59)=1,"D",IF(WEEKDAY(AL59)=7,"S",IF(AL59=$AA$4,"S",IF(AL59=$AA$5,"S",IF(AL59=$AH$4,"S",IF(AL59=$AH$5,"S","LV")))))),0)</f>
        <v>#VALUE!</v>
      </c>
      <c r="BS59" s="36" t="e">
        <f aca="false">IF(MONTH(AM59)=MONTH($F59),IF(WEEKDAY(AM59)=1,"D",IF(WEEKDAY(AM59)=7,"S",IF(AM59=$AA$4,"S",IF(AM59=$AA$5,"S",IF(AM59=$AH$4,"S",IF(AM59=$AH$5,"S","LV")))))),0)</f>
        <v>#VALUE!</v>
      </c>
      <c r="BT59" s="36" t="e">
        <f aca="false">IF(MONTH(AN59)=MONTH($F59),IF(WEEKDAY(AN59)=1,"D",IF(WEEKDAY(AN59)=7,"S",IF(AN59=$AA$4,"S",IF(AN59=$AA$5,"S",IF(AN59=$AH$4,"S",IF(AN59=$AH$5,"S","LV")))))),0)</f>
        <v>#VALUE!</v>
      </c>
      <c r="BU59" s="36" t="e">
        <f aca="false">IF(MONTH(AO59)=MONTH($F59),IF(WEEKDAY(AO59)=1,"D",IF(WEEKDAY(AO59)=7,"S",IF(AO59=$AA$4,"S",IF(AO59=$AA$5,"S",IF(AO59=$AH$4,"S",IF(AO59=$AH$5,"S","LV")))))),0)</f>
        <v>#VALUE!</v>
      </c>
      <c r="BV59" s="36" t="e">
        <f aca="false">IF(MONTH(AP59)=MONTH($F59),IF(WEEKDAY(AP59)=1,"D",IF(WEEKDAY(AP59)=7,"S",IF(AP59=$AA$4,"S",IF(AP59=$AA$5,"S",IF(AP59=$AH$4,"S",IF(AP59=$AH$5,"S","LV")))))),0)</f>
        <v>#VALUE!</v>
      </c>
      <c r="BW59" s="36" t="e">
        <f aca="false">IF(MONTH(AQ59)=MONTH($F59),IF(WEEKDAY(AQ59)=1,"D",IF(WEEKDAY(AQ59)=7,"S",IF(AQ59=$AA$4,"S",IF(AQ59=$AA$5,"S",IF(AQ59=$AH$4,"S",IF(AQ59=$AH$5,"S","LV")))))),0)</f>
        <v>#VALUE!</v>
      </c>
      <c r="BX59" s="36" t="e">
        <f aca="false">IF(MONTH(AR59)=MONTH($F59),IF(WEEKDAY(AR59)=1,"D",IF(WEEKDAY(AR59)=7,"S",IF(AR59=$AA$4,"S",IF(AR59=$AA$5,"S",IF(AR59=$AH$4,"S",IF(AR59=$AH$5,"S","LV")))))),0)</f>
        <v>#VALUE!</v>
      </c>
      <c r="BY59" s="36" t="e">
        <f aca="false">IF(MONTH(AS59)=MONTH($F59),IF(WEEKDAY(AS59)=1,"D",IF(WEEKDAY(AS59)=7,"S",IF(AS59=$AA$4,"S",IF(AS59=$AA$5,"S",IF(AS59=$AH$4,"S",IF(AS59=$AH$5,"S","LV")))))),0)</f>
        <v>#VALUE!</v>
      </c>
      <c r="BZ59" s="36" t="e">
        <f aca="false">IF(MONTH(AT59)=MONTH($F59),IF(WEEKDAY(AT59)=1,"D",IF(WEEKDAY(AT59)=7,"S",IF(AT59=$AA$4,"S",IF(AT59=$AA$5,"S",IF(AT59=$AH$4,"S",IF(AT59=$AH$5,"S","LV")))))),0)</f>
        <v>#VALUE!</v>
      </c>
      <c r="CA59" s="36" t="e">
        <f aca="false">IF(MONTH(AU59)=MONTH($F59),IF(WEEKDAY(AU59)=1,"D",IF(WEEKDAY(AU59)=7,"S",IF(AU59=$AA$4,"S",IF(AU59=$AA$5,"S",IF(AU59=$AH$4,"S",IF(AU59=$AH$5,"S","LV")))))),0)</f>
        <v>#VALUE!</v>
      </c>
      <c r="CB59" s="36" t="e">
        <f aca="false">IF(MONTH(AV59)=MONTH($F59),IF(WEEKDAY(AV59)=1,"D",IF(WEEKDAY(AV59)=7,"S",IF(AV59=$AA$4,"S",IF(AV59=$AA$5,"S",IF(AV59=$AH$4,"S",IF(AV59=$AH$5,"S","LV")))))),0)</f>
        <v>#VALUE!</v>
      </c>
      <c r="CC59" s="36" t="e">
        <f aca="false">IF(MONTH(AW59)=MONTH($F59),IF(WEEKDAY(AW59)=1,"D",IF(WEEKDAY(AW59)=7,"S",IF(AW59=$AA$4,"S",IF(AW59=$AA$5,"S",IF(AW59=$AH$4,"S",IF(AW59=$AH$5,"S","LV")))))),0)</f>
        <v>#VALUE!</v>
      </c>
      <c r="CD59" s="36" t="e">
        <f aca="false">IF(MONTH(AX59)=MONTH($F59),IF(WEEKDAY(AX59)=1,"D",IF(WEEKDAY(AX59)=7,"S",IF(AX59=$AA$4,"S",IF(AX59=$AA$5,"S",IF(AX59=$AH$4,"S",IF(AX59=$AH$5,"S","LV")))))),0)</f>
        <v>#VALUE!</v>
      </c>
      <c r="CE59" s="36" t="e">
        <f aca="false">IF(MONTH(AY59)=MONTH($F59),IF(WEEKDAY(AY59)=1,"D",IF(WEEKDAY(AY59)=7,"S",IF(AY59=$AA$4,"S",IF(AY59=$AA$5,"S",IF(AY59=$AH$4,"S",IF(AY59=$AH$5,"S","LV")))))),0)</f>
        <v>#VALUE!</v>
      </c>
      <c r="CF59" s="36" t="e">
        <f aca="false">IF(MONTH(AZ59)=MONTH($F59),IF(WEEKDAY(AZ59)=1,"D",IF(WEEKDAY(AZ59)=7,"S",IF(AZ59=$AA$4,"S",IF(AZ59=$AA$5,"S",IF(AZ59=$AH$4,"S",IF(AZ59=$AH$5,"S","LV")))))),0)</f>
        <v>#VALUE!</v>
      </c>
      <c r="CH59" s="69"/>
      <c r="CI59" s="18" t="n">
        <f aca="false">IF(B59="",J59*S59+K59*T59+L59*U59,0)</f>
        <v>0</v>
      </c>
      <c r="CJ59" s="18" t="n">
        <f aca="false">IF(B59="t",J59*S59+K59*T59+L59*U59,0)</f>
        <v>0</v>
      </c>
      <c r="CL59" s="37" t="n">
        <f aca="false">IF($B59="",($J59*$S59+$K59*$T59+$L59*$U59)*$I59,0)</f>
        <v>0</v>
      </c>
      <c r="CM59" s="37" t="n">
        <f aca="false">IF($B59="t",($J59*$S59+$K59*$T59+$L59*$U59)*$I59,0)</f>
        <v>0</v>
      </c>
    </row>
    <row r="60" customFormat="false" ht="12.75" hidden="false" customHeight="false" outlineLevel="0" collapsed="false">
      <c r="A60" s="23" t="n">
        <v>51</v>
      </c>
      <c r="B60" s="24"/>
      <c r="C60" s="25"/>
      <c r="D60" s="39" t="s">
        <v>102</v>
      </c>
      <c r="E60" s="54" t="s">
        <v>63</v>
      </c>
      <c r="F60" s="28" t="n">
        <f aca="false">$J$2</f>
        <v>44105</v>
      </c>
      <c r="G60" s="28"/>
      <c r="H60" s="45" t="n">
        <v>10.1</v>
      </c>
      <c r="I60" s="40" t="n">
        <v>0.03125</v>
      </c>
      <c r="J60" s="45" t="n">
        <v>37</v>
      </c>
      <c r="K60" s="45" t="n">
        <v>35</v>
      </c>
      <c r="L60" s="45" t="n">
        <v>35</v>
      </c>
      <c r="M60" s="46" t="n">
        <f aca="false">H60*J60</f>
        <v>373.7</v>
      </c>
      <c r="N60" s="46" t="n">
        <f aca="false">H60*K60</f>
        <v>353.5</v>
      </c>
      <c r="O60" s="46" t="n">
        <f aca="false">H60*L60</f>
        <v>353.5</v>
      </c>
      <c r="P60" s="32" t="n">
        <f aca="false">IF(C60="v",0,$M60*S60+$N60*$T60+$O60*$U60)</f>
        <v>11402.9</v>
      </c>
      <c r="Q60" s="32" t="n">
        <f aca="false">IF(C60="v",$M60*$S60+N60*T60+O60*U60,0)</f>
        <v>0</v>
      </c>
      <c r="S60" s="33" t="n">
        <f aca="false">COUNTIF(BB60:CF60,"lv")</f>
        <v>22</v>
      </c>
      <c r="T60" s="33" t="n">
        <f aca="false">COUNTIF(BB60:CF60,"s")</f>
        <v>5</v>
      </c>
      <c r="U60" s="33" t="n">
        <f aca="false">COUNTIF(BB60:CF60,"d")</f>
        <v>4</v>
      </c>
      <c r="V60" s="34" t="n">
        <f aca="false">IF(F60=0,"x",F60)</f>
        <v>44105</v>
      </c>
      <c r="W60" s="35" t="n">
        <f aca="false">IF($G60=0,V60+1,IF((V60+1)&lt;($G60+1),V60+1,"x"))</f>
        <v>44106</v>
      </c>
      <c r="X60" s="35" t="n">
        <f aca="false">IF($G60=0,W60+1,IF((W60+1)&lt;($G60+1),W60+1,"x"))</f>
        <v>44107</v>
      </c>
      <c r="Y60" s="35" t="n">
        <f aca="false">IF($G60=0,X60+1,IF((X60+1)&lt;($G60+1),X60+1,"x"))</f>
        <v>44108</v>
      </c>
      <c r="Z60" s="35" t="n">
        <f aca="false">IF($G60=0,Y60+1,IF((Y60+1)&lt;($G60+1),Y60+1,"x"))</f>
        <v>44109</v>
      </c>
      <c r="AA60" s="35" t="n">
        <f aca="false">IF($G60=0,Z60+1,IF((Z60+1)&lt;($G60+1),Z60+1,"x"))</f>
        <v>44110</v>
      </c>
      <c r="AB60" s="35" t="n">
        <f aca="false">IF($G60=0,AA60+1,IF((AA60+1)&lt;($G60+1),AA60+1,"x"))</f>
        <v>44111</v>
      </c>
      <c r="AC60" s="35" t="n">
        <f aca="false">IF($G60=0,AB60+1,IF((AB60+1)&lt;($G60+1),AB60+1,"x"))</f>
        <v>44112</v>
      </c>
      <c r="AD60" s="35" t="n">
        <f aca="false">IF($G60=0,AC60+1,IF((AC60+1)&lt;($G60+1),AC60+1,"x"))</f>
        <v>44113</v>
      </c>
      <c r="AE60" s="35" t="n">
        <f aca="false">IF($G60=0,AD60+1,IF((AD60+1)&lt;($G60+1),AD60+1,"x"))</f>
        <v>44114</v>
      </c>
      <c r="AF60" s="35" t="n">
        <f aca="false">IF($G60=0,AE60+1,IF((AE60+1)&lt;($G60+1),AE60+1,"x"))</f>
        <v>44115</v>
      </c>
      <c r="AG60" s="35" t="n">
        <f aca="false">IF($G60=0,AF60+1,IF((AF60+1)&lt;($G60+1),AF60+1,"x"))</f>
        <v>44116</v>
      </c>
      <c r="AH60" s="35" t="n">
        <f aca="false">IF($G60=0,AG60+1,IF((AG60+1)&lt;($G60+1),AG60+1,"x"))</f>
        <v>44117</v>
      </c>
      <c r="AI60" s="35" t="n">
        <f aca="false">IF($G60=0,AH60+1,IF((AH60+1)&lt;($G60+1),AH60+1,"x"))</f>
        <v>44118</v>
      </c>
      <c r="AJ60" s="35" t="n">
        <f aca="false">IF($G60=0,AI60+1,IF((AI60+1)&lt;($G60+1),AI60+1,"x"))</f>
        <v>44119</v>
      </c>
      <c r="AK60" s="35" t="n">
        <f aca="false">IF($G60=0,AJ60+1,IF((AJ60+1)&lt;($G60+1),AJ60+1,"x"))</f>
        <v>44120</v>
      </c>
      <c r="AL60" s="35" t="n">
        <f aca="false">IF($G60=0,AK60+1,IF((AK60+1)&lt;($G60+1),AK60+1,"x"))</f>
        <v>44121</v>
      </c>
      <c r="AM60" s="35" t="n">
        <f aca="false">IF($G60=0,AL60+1,IF((AL60+1)&lt;($G60+1),AL60+1,"x"))</f>
        <v>44122</v>
      </c>
      <c r="AN60" s="35" t="n">
        <f aca="false">IF($G60=0,AM60+1,IF((AM60+1)&lt;($G60+1),AM60+1,"x"))</f>
        <v>44123</v>
      </c>
      <c r="AO60" s="35" t="n">
        <f aca="false">IF($G60=0,AN60+1,IF((AN60+1)&lt;($G60+1),AN60+1,"x"))</f>
        <v>44124</v>
      </c>
      <c r="AP60" s="35" t="n">
        <f aca="false">IF($G60=0,AO60+1,IF((AO60+1)&lt;($G60+1),AO60+1,"x"))</f>
        <v>44125</v>
      </c>
      <c r="AQ60" s="35" t="n">
        <f aca="false">IF($G60=0,AP60+1,IF((AP60+1)&lt;($G60+1),AP60+1,"x"))</f>
        <v>44126</v>
      </c>
      <c r="AR60" s="35" t="n">
        <f aca="false">IF($G60=0,AQ60+1,IF((AQ60+1)&lt;($G60+1),AQ60+1,"x"))</f>
        <v>44127</v>
      </c>
      <c r="AS60" s="35" t="n">
        <f aca="false">IF($G60=0,AR60+1,IF((AR60+1)&lt;($G60+1),AR60+1,"x"))</f>
        <v>44128</v>
      </c>
      <c r="AT60" s="35" t="n">
        <f aca="false">IF($G60=0,AS60+1,IF((AS60+1)&lt;($G60+1),AS60+1,"x"))</f>
        <v>44129</v>
      </c>
      <c r="AU60" s="35" t="n">
        <f aca="false">IF($G60=0,AT60+1,IF((AT60+1)&lt;($G60+1),AT60+1,"x"))</f>
        <v>44130</v>
      </c>
      <c r="AV60" s="35" t="n">
        <f aca="false">IF($G60=0,AU60+1,IF((AU60+1)&lt;($G60+1),AU60+1,"x"))</f>
        <v>44131</v>
      </c>
      <c r="AW60" s="35" t="n">
        <f aca="false">IF($G60=0,AV60+1,IF((AV60+1)&lt;($G60+1),AV60+1,"x"))</f>
        <v>44132</v>
      </c>
      <c r="AX60" s="35" t="n">
        <f aca="false">IF($G60=0,AW60+1,IF((AW60+1)&lt;($G60+1),AW60+1,"x"))</f>
        <v>44133</v>
      </c>
      <c r="AY60" s="35" t="n">
        <f aca="false">IF($G60=0,AX60+1,IF((AX60+1)&lt;($G60+1),AX60+1,"x"))</f>
        <v>44134</v>
      </c>
      <c r="AZ60" s="35" t="n">
        <f aca="false">IF($G60=0,AY60+1,IF((AY60+1)&lt;($G60+1),AY60+1,"x"))</f>
        <v>44135</v>
      </c>
      <c r="BA60" s="12"/>
      <c r="BB60" s="36" t="str">
        <f aca="false">IF(MONTH(V60)=MONTH($F60),IF(WEEKDAY(V60)=1,"D",IF(WEEKDAY(V60)=7,"S",IF(V60=$AA$4,"S",IF(V60=$AA$5,"S",IF(V60=$AH$4,"S",IF(V60=$AH$5,"S","LV")))))),0)</f>
        <v>LV</v>
      </c>
      <c r="BC60" s="36" t="str">
        <f aca="false">IF(MONTH(W60)=MONTH($F60),IF(WEEKDAY(W60)=1,"D",IF(WEEKDAY(W60)=7,"S",IF(W60=$AA$4,"S",IF(W60=$AA$5,"S",IF(W60=$AH$4,"S",IF(W60=$AH$5,"S","LV")))))),0)</f>
        <v>LV</v>
      </c>
      <c r="BD60" s="36" t="str">
        <f aca="false">IF(MONTH(X60)=MONTH($F60),IF(WEEKDAY(X60)=1,"D",IF(WEEKDAY(X60)=7,"S",IF(X60=$AA$4,"S",IF(X60=$AA$5,"S",IF(X60=$AH$4,"S",IF(X60=$AH$5,"S","LV")))))),0)</f>
        <v>S</v>
      </c>
      <c r="BE60" s="36" t="str">
        <f aca="false">IF(MONTH(Y60)=MONTH($F60),IF(WEEKDAY(Y60)=1,"D",IF(WEEKDAY(Y60)=7,"S",IF(Y60=$AA$4,"S",IF(Y60=$AA$5,"S",IF(Y60=$AH$4,"S",IF(Y60=$AH$5,"S","LV")))))),0)</f>
        <v>D</v>
      </c>
      <c r="BF60" s="36" t="str">
        <f aca="false">IF(MONTH(Z60)=MONTH($F60),IF(WEEKDAY(Z60)=1,"D",IF(WEEKDAY(Z60)=7,"S",IF(Z60=$AA$4,"S",IF(Z60=$AA$5,"S",IF(Z60=$AH$4,"S",IF(Z60=$AH$5,"S","LV")))))),0)</f>
        <v>LV</v>
      </c>
      <c r="BG60" s="36" t="str">
        <f aca="false">IF(MONTH(AA60)=MONTH($F60),IF(WEEKDAY(AA60)=1,"D",IF(WEEKDAY(AA60)=7,"S",IF(AA60=$AA$4,"S",IF(AA60=$AA$5,"S",IF(AA60=$AH$4,"S",IF(AA60=$AH$5,"S","LV")))))),0)</f>
        <v>LV</v>
      </c>
      <c r="BH60" s="36" t="str">
        <f aca="false">IF(MONTH(AB60)=MONTH($F60),IF(WEEKDAY(AB60)=1,"D",IF(WEEKDAY(AB60)=7,"S",IF(AB60=$AA$4,"S",IF(AB60=$AA$5,"S",IF(AB60=$AH$4,"S",IF(AB60=$AH$5,"S","LV")))))),0)</f>
        <v>LV</v>
      </c>
      <c r="BI60" s="36" t="str">
        <f aca="false">IF(MONTH(AC60)=MONTH($F60),IF(WEEKDAY(AC60)=1,"D",IF(WEEKDAY(AC60)=7,"S",IF(AC60=$AA$4,"S",IF(AC60=$AA$5,"S",IF(AC60=$AH$4,"S",IF(AC60=$AH$5,"S","LV")))))),0)</f>
        <v>LV</v>
      </c>
      <c r="BJ60" s="36" t="str">
        <f aca="false">IF(MONTH(AD60)=MONTH($F60),IF(WEEKDAY(AD60)=1,"D",IF(WEEKDAY(AD60)=7,"S",IF(AD60=$AA$4,"S",IF(AD60=$AA$5,"S",IF(AD60=$AH$4,"S",IF(AD60=$AH$5,"S","LV")))))),0)</f>
        <v>LV</v>
      </c>
      <c r="BK60" s="36" t="str">
        <f aca="false">IF(MONTH(AE60)=MONTH($F60),IF(WEEKDAY(AE60)=1,"D",IF(WEEKDAY(AE60)=7,"S",IF(AE60=$AA$4,"S",IF(AE60=$AA$5,"S",IF(AE60=$AH$4,"S",IF(AE60=$AH$5,"S","LV")))))),0)</f>
        <v>S</v>
      </c>
      <c r="BL60" s="36" t="str">
        <f aca="false">IF(MONTH(AF60)=MONTH($F60),IF(WEEKDAY(AF60)=1,"D",IF(WEEKDAY(AF60)=7,"S",IF(AF60=$AA$4,"S",IF(AF60=$AA$5,"S",IF(AF60=$AH$4,"S",IF(AF60=$AH$5,"S","LV")))))),0)</f>
        <v>D</v>
      </c>
      <c r="BM60" s="36" t="str">
        <f aca="false">IF(MONTH(AG60)=MONTH($F60),IF(WEEKDAY(AG60)=1,"D",IF(WEEKDAY(AG60)=7,"S",IF(AG60=$AA$4,"S",IF(AG60=$AA$5,"S",IF(AG60=$AH$4,"S",IF(AG60=$AH$5,"S","LV")))))),0)</f>
        <v>LV</v>
      </c>
      <c r="BN60" s="36" t="str">
        <f aca="false">IF(MONTH(AH60)=MONTH($F60),IF(WEEKDAY(AH60)=1,"D",IF(WEEKDAY(AH60)=7,"S",IF(AH60=$AA$4,"S",IF(AH60=$AA$5,"S",IF(AH60=$AH$4,"S",IF(AH60=$AH$5,"S","LV")))))),0)</f>
        <v>LV</v>
      </c>
      <c r="BO60" s="36" t="str">
        <f aca="false">IF(MONTH(AI60)=MONTH($F60),IF(WEEKDAY(AI60)=1,"D",IF(WEEKDAY(AI60)=7,"S",IF(AI60=$AA$4,"S",IF(AI60=$AA$5,"S",IF(AI60=$AH$4,"S",IF(AI60=$AH$5,"S","LV")))))),0)</f>
        <v>LV</v>
      </c>
      <c r="BP60" s="36" t="str">
        <f aca="false">IF(MONTH(AJ60)=MONTH($F60),IF(WEEKDAY(AJ60)=1,"D",IF(WEEKDAY(AJ60)=7,"S",IF(AJ60=$AA$4,"S",IF(AJ60=$AA$5,"S",IF(AJ60=$AH$4,"S",IF(AJ60=$AH$5,"S","LV")))))),0)</f>
        <v>LV</v>
      </c>
      <c r="BQ60" s="36" t="str">
        <f aca="false">IF(MONTH(AK60)=MONTH($F60),IF(WEEKDAY(AK60)=1,"D",IF(WEEKDAY(AK60)=7,"S",IF(AK60=$AA$4,"S",IF(AK60=$AA$5,"S",IF(AK60=$AH$4,"S",IF(AK60=$AH$5,"S","LV")))))),0)</f>
        <v>LV</v>
      </c>
      <c r="BR60" s="36" t="str">
        <f aca="false">IF(MONTH(AL60)=MONTH($F60),IF(WEEKDAY(AL60)=1,"D",IF(WEEKDAY(AL60)=7,"S",IF(AL60=$AA$4,"S",IF(AL60=$AA$5,"S",IF(AL60=$AH$4,"S",IF(AL60=$AH$5,"S","LV")))))),0)</f>
        <v>S</v>
      </c>
      <c r="BS60" s="36" t="str">
        <f aca="false">IF(MONTH(AM60)=MONTH($F60),IF(WEEKDAY(AM60)=1,"D",IF(WEEKDAY(AM60)=7,"S",IF(AM60=$AA$4,"S",IF(AM60=$AA$5,"S",IF(AM60=$AH$4,"S",IF(AM60=$AH$5,"S","LV")))))),0)</f>
        <v>D</v>
      </c>
      <c r="BT60" s="36" t="str">
        <f aca="false">IF(MONTH(AN60)=MONTH($F60),IF(WEEKDAY(AN60)=1,"D",IF(WEEKDAY(AN60)=7,"S",IF(AN60=$AA$4,"S",IF(AN60=$AA$5,"S",IF(AN60=$AH$4,"S",IF(AN60=$AH$5,"S","LV")))))),0)</f>
        <v>LV</v>
      </c>
      <c r="BU60" s="36" t="str">
        <f aca="false">IF(MONTH(AO60)=MONTH($F60),IF(WEEKDAY(AO60)=1,"D",IF(WEEKDAY(AO60)=7,"S",IF(AO60=$AA$4,"S",IF(AO60=$AA$5,"S",IF(AO60=$AH$4,"S",IF(AO60=$AH$5,"S","LV")))))),0)</f>
        <v>LV</v>
      </c>
      <c r="BV60" s="36" t="str">
        <f aca="false">IF(MONTH(AP60)=MONTH($F60),IF(WEEKDAY(AP60)=1,"D",IF(WEEKDAY(AP60)=7,"S",IF(AP60=$AA$4,"S",IF(AP60=$AA$5,"S",IF(AP60=$AH$4,"S",IF(AP60=$AH$5,"S","LV")))))),0)</f>
        <v>LV</v>
      </c>
      <c r="BW60" s="36" t="str">
        <f aca="false">IF(MONTH(AQ60)=MONTH($F60),IF(WEEKDAY(AQ60)=1,"D",IF(WEEKDAY(AQ60)=7,"S",IF(AQ60=$AA$4,"S",IF(AQ60=$AA$5,"S",IF(AQ60=$AH$4,"S",IF(AQ60=$AH$5,"S","LV")))))),0)</f>
        <v>LV</v>
      </c>
      <c r="BX60" s="36" t="str">
        <f aca="false">IF(MONTH(AR60)=MONTH($F60),IF(WEEKDAY(AR60)=1,"D",IF(WEEKDAY(AR60)=7,"S",IF(AR60=$AA$4,"S",IF(AR60=$AA$5,"S",IF(AR60=$AH$4,"S",IF(AR60=$AH$5,"S","LV")))))),0)</f>
        <v>LV</v>
      </c>
      <c r="BY60" s="36" t="str">
        <f aca="false">IF(MONTH(AS60)=MONTH($F60),IF(WEEKDAY(AS60)=1,"D",IF(WEEKDAY(AS60)=7,"S",IF(AS60=$AA$4,"S",IF(AS60=$AA$5,"S",IF(AS60=$AH$4,"S",IF(AS60=$AH$5,"S","LV")))))),0)</f>
        <v>S</v>
      </c>
      <c r="BZ60" s="36" t="str">
        <f aca="false">IF(MONTH(AT60)=MONTH($F60),IF(WEEKDAY(AT60)=1,"D",IF(WEEKDAY(AT60)=7,"S",IF(AT60=$AA$4,"S",IF(AT60=$AA$5,"S",IF(AT60=$AH$4,"S",IF(AT60=$AH$5,"S","LV")))))),0)</f>
        <v>D</v>
      </c>
      <c r="CA60" s="36" t="str">
        <f aca="false">IF(MONTH(AU60)=MONTH($F60),IF(WEEKDAY(AU60)=1,"D",IF(WEEKDAY(AU60)=7,"S",IF(AU60=$AA$4,"S",IF(AU60=$AA$5,"S",IF(AU60=$AH$4,"S",IF(AU60=$AH$5,"S","LV")))))),0)</f>
        <v>LV</v>
      </c>
      <c r="CB60" s="36" t="str">
        <f aca="false">IF(MONTH(AV60)=MONTH($F60),IF(WEEKDAY(AV60)=1,"D",IF(WEEKDAY(AV60)=7,"S",IF(AV60=$AA$4,"S",IF(AV60=$AA$5,"S",IF(AV60=$AH$4,"S",IF(AV60=$AH$5,"S","LV")))))),0)</f>
        <v>LV</v>
      </c>
      <c r="CC60" s="36" t="str">
        <f aca="false">IF(MONTH(AW60)=MONTH($F60),IF(WEEKDAY(AW60)=1,"D",IF(WEEKDAY(AW60)=7,"S",IF(AW60=$AA$4,"S",IF(AW60=$AA$5,"S",IF(AW60=$AH$4,"S",IF(AW60=$AH$5,"S","LV")))))),0)</f>
        <v>LV</v>
      </c>
      <c r="CD60" s="36" t="str">
        <f aca="false">IF(MONTH(AX60)=MONTH($F60),IF(WEEKDAY(AX60)=1,"D",IF(WEEKDAY(AX60)=7,"S",IF(AX60=$AA$4,"S",IF(AX60=$AA$5,"S",IF(AX60=$AH$4,"S",IF(AX60=$AH$5,"S","LV")))))),0)</f>
        <v>LV</v>
      </c>
      <c r="CE60" s="36" t="str">
        <f aca="false">IF(MONTH(AY60)=MONTH($F60),IF(WEEKDAY(AY60)=1,"D",IF(WEEKDAY(AY60)=7,"S",IF(AY60=$AA$4,"S",IF(AY60=$AA$5,"S",IF(AY60=$AH$4,"S",IF(AY60=$AH$5,"S","LV")))))),0)</f>
        <v>LV</v>
      </c>
      <c r="CF60" s="36" t="str">
        <f aca="false">IF(MONTH(AZ60)=MONTH($F60),IF(WEEKDAY(AZ60)=1,"D",IF(WEEKDAY(AZ60)=7,"S",IF(AZ60=$AA$4,"S",IF(AZ60=$AA$5,"S",IF(AZ60=$AH$4,"S",IF(AZ60=$AH$5,"S","LV")))))),0)</f>
        <v>S</v>
      </c>
      <c r="CH60" s="69"/>
      <c r="CI60" s="18" t="n">
        <f aca="false">IF(B60="",J60*S60+K60*T60+L60*U60,0)</f>
        <v>1129</v>
      </c>
      <c r="CJ60" s="18" t="n">
        <f aca="false">IF(B60="t",J60*S60+K60*T60+L60*U60,0)</f>
        <v>0</v>
      </c>
      <c r="CL60" s="37" t="n">
        <f aca="false">IF($B60="",($J60*$S60+$K60*$T60+$L60*$U60)*$I60,0)</f>
        <v>35.28125</v>
      </c>
      <c r="CM60" s="37" t="n">
        <f aca="false">IF($B60="t",($J60*$S60+$K60*$T60+$L60*$U60)*$I60,0)</f>
        <v>0</v>
      </c>
    </row>
    <row r="61" customFormat="false" ht="12.75" hidden="false" customHeight="false" outlineLevel="0" collapsed="false">
      <c r="A61" s="23" t="n">
        <v>52</v>
      </c>
      <c r="B61" s="24"/>
      <c r="C61" s="25"/>
      <c r="D61" s="39" t="s">
        <v>102</v>
      </c>
      <c r="E61" s="39" t="s">
        <v>87</v>
      </c>
      <c r="F61" s="28" t="n">
        <f aca="false">$J$2</f>
        <v>44105</v>
      </c>
      <c r="G61" s="28"/>
      <c r="H61" s="45" t="n">
        <v>16.6</v>
      </c>
      <c r="I61" s="40" t="n">
        <v>0.0416666666666667</v>
      </c>
      <c r="J61" s="45" t="n">
        <v>9.5</v>
      </c>
      <c r="K61" s="45" t="n">
        <v>29.5</v>
      </c>
      <c r="L61" s="45" t="n">
        <v>33.5</v>
      </c>
      <c r="M61" s="46" t="n">
        <f aca="false">H61*J61</f>
        <v>157.7</v>
      </c>
      <c r="N61" s="46" t="n">
        <f aca="false">H61*K61</f>
        <v>489.7</v>
      </c>
      <c r="O61" s="46" t="n">
        <f aca="false">H61*L61</f>
        <v>556.1</v>
      </c>
      <c r="P61" s="32" t="n">
        <f aca="false">IF(C61="v",0,$M61*S61+$N61*$T61+$O61*$U61)</f>
        <v>8142.3</v>
      </c>
      <c r="Q61" s="32" t="n">
        <f aca="false">IF(C61="v",$M61*$S61+N61*T61+O61*U61,0)</f>
        <v>0</v>
      </c>
      <c r="S61" s="33" t="n">
        <f aca="false">COUNTIF(BB61:CF61,"lv")</f>
        <v>22</v>
      </c>
      <c r="T61" s="33" t="n">
        <f aca="false">COUNTIF(BB61:CF61,"s")</f>
        <v>5</v>
      </c>
      <c r="U61" s="33" t="n">
        <f aca="false">COUNTIF(BB61:CF61,"d")</f>
        <v>4</v>
      </c>
      <c r="V61" s="34" t="n">
        <f aca="false">IF(F61=0,"x",F61)</f>
        <v>44105</v>
      </c>
      <c r="W61" s="35" t="n">
        <f aca="false">IF($G61=0,V61+1,IF((V61+1)&lt;($G61+1),V61+1,"x"))</f>
        <v>44106</v>
      </c>
      <c r="X61" s="35" t="n">
        <f aca="false">IF($G61=0,W61+1,IF((W61+1)&lt;($G61+1),W61+1,"x"))</f>
        <v>44107</v>
      </c>
      <c r="Y61" s="35" t="n">
        <f aca="false">IF($G61=0,X61+1,IF((X61+1)&lt;($G61+1),X61+1,"x"))</f>
        <v>44108</v>
      </c>
      <c r="Z61" s="35" t="n">
        <f aca="false">IF($G61=0,Y61+1,IF((Y61+1)&lt;($G61+1),Y61+1,"x"))</f>
        <v>44109</v>
      </c>
      <c r="AA61" s="35" t="n">
        <f aca="false">IF($G61=0,Z61+1,IF((Z61+1)&lt;($G61+1),Z61+1,"x"))</f>
        <v>44110</v>
      </c>
      <c r="AB61" s="35" t="n">
        <f aca="false">IF($G61=0,AA61+1,IF((AA61+1)&lt;($G61+1),AA61+1,"x"))</f>
        <v>44111</v>
      </c>
      <c r="AC61" s="35" t="n">
        <f aca="false">IF($G61=0,AB61+1,IF((AB61+1)&lt;($G61+1),AB61+1,"x"))</f>
        <v>44112</v>
      </c>
      <c r="AD61" s="35" t="n">
        <f aca="false">IF($G61=0,AC61+1,IF((AC61+1)&lt;($G61+1),AC61+1,"x"))</f>
        <v>44113</v>
      </c>
      <c r="AE61" s="35" t="n">
        <f aca="false">IF($G61=0,AD61+1,IF((AD61+1)&lt;($G61+1),AD61+1,"x"))</f>
        <v>44114</v>
      </c>
      <c r="AF61" s="35" t="n">
        <f aca="false">IF($G61=0,AE61+1,IF((AE61+1)&lt;($G61+1),AE61+1,"x"))</f>
        <v>44115</v>
      </c>
      <c r="AG61" s="35" t="n">
        <f aca="false">IF($G61=0,AF61+1,IF((AF61+1)&lt;($G61+1),AF61+1,"x"))</f>
        <v>44116</v>
      </c>
      <c r="AH61" s="35" t="n">
        <f aca="false">IF($G61=0,AG61+1,IF((AG61+1)&lt;($G61+1),AG61+1,"x"))</f>
        <v>44117</v>
      </c>
      <c r="AI61" s="35" t="n">
        <f aca="false">IF($G61=0,AH61+1,IF((AH61+1)&lt;($G61+1),AH61+1,"x"))</f>
        <v>44118</v>
      </c>
      <c r="AJ61" s="35" t="n">
        <f aca="false">IF($G61=0,AI61+1,IF((AI61+1)&lt;($G61+1),AI61+1,"x"))</f>
        <v>44119</v>
      </c>
      <c r="AK61" s="35" t="n">
        <f aca="false">IF($G61=0,AJ61+1,IF((AJ61+1)&lt;($G61+1),AJ61+1,"x"))</f>
        <v>44120</v>
      </c>
      <c r="AL61" s="35" t="n">
        <f aca="false">IF($G61=0,AK61+1,IF((AK61+1)&lt;($G61+1),AK61+1,"x"))</f>
        <v>44121</v>
      </c>
      <c r="AM61" s="35" t="n">
        <f aca="false">IF($G61=0,AL61+1,IF((AL61+1)&lt;($G61+1),AL61+1,"x"))</f>
        <v>44122</v>
      </c>
      <c r="AN61" s="35" t="n">
        <f aca="false">IF($G61=0,AM61+1,IF((AM61+1)&lt;($G61+1),AM61+1,"x"))</f>
        <v>44123</v>
      </c>
      <c r="AO61" s="35" t="n">
        <f aca="false">IF($G61=0,AN61+1,IF((AN61+1)&lt;($G61+1),AN61+1,"x"))</f>
        <v>44124</v>
      </c>
      <c r="AP61" s="35" t="n">
        <f aca="false">IF($G61=0,AO61+1,IF((AO61+1)&lt;($G61+1),AO61+1,"x"))</f>
        <v>44125</v>
      </c>
      <c r="AQ61" s="35" t="n">
        <f aca="false">IF($G61=0,AP61+1,IF((AP61+1)&lt;($G61+1),AP61+1,"x"))</f>
        <v>44126</v>
      </c>
      <c r="AR61" s="35" t="n">
        <f aca="false">IF($G61=0,AQ61+1,IF((AQ61+1)&lt;($G61+1),AQ61+1,"x"))</f>
        <v>44127</v>
      </c>
      <c r="AS61" s="35" t="n">
        <f aca="false">IF($G61=0,AR61+1,IF((AR61+1)&lt;($G61+1),AR61+1,"x"))</f>
        <v>44128</v>
      </c>
      <c r="AT61" s="35" t="n">
        <f aca="false">IF($G61=0,AS61+1,IF((AS61+1)&lt;($G61+1),AS61+1,"x"))</f>
        <v>44129</v>
      </c>
      <c r="AU61" s="35" t="n">
        <f aca="false">IF($G61=0,AT61+1,IF((AT61+1)&lt;($G61+1),AT61+1,"x"))</f>
        <v>44130</v>
      </c>
      <c r="AV61" s="35" t="n">
        <f aca="false">IF($G61=0,AU61+1,IF((AU61+1)&lt;($G61+1),AU61+1,"x"))</f>
        <v>44131</v>
      </c>
      <c r="AW61" s="35" t="n">
        <f aca="false">IF($G61=0,AV61+1,IF((AV61+1)&lt;($G61+1),AV61+1,"x"))</f>
        <v>44132</v>
      </c>
      <c r="AX61" s="35" t="n">
        <f aca="false">IF($G61=0,AW61+1,IF((AW61+1)&lt;($G61+1),AW61+1,"x"))</f>
        <v>44133</v>
      </c>
      <c r="AY61" s="35" t="n">
        <f aca="false">IF($G61=0,AX61+1,IF((AX61+1)&lt;($G61+1),AX61+1,"x"))</f>
        <v>44134</v>
      </c>
      <c r="AZ61" s="35" t="n">
        <f aca="false">IF($G61=0,AY61+1,IF((AY61+1)&lt;($G61+1),AY61+1,"x"))</f>
        <v>44135</v>
      </c>
      <c r="BA61" s="12"/>
      <c r="BB61" s="36" t="str">
        <f aca="false">IF(MONTH(V61)=MONTH($F61),IF(WEEKDAY(V61)=1,"D",IF(WEEKDAY(V61)=7,"S",IF(V61=$AA$4,"S",IF(V61=$AA$5,"S",IF(V61=$AH$4,"S",IF(V61=$AH$5,"S","LV")))))),0)</f>
        <v>LV</v>
      </c>
      <c r="BC61" s="36" t="str">
        <f aca="false">IF(MONTH(W61)=MONTH($F61),IF(WEEKDAY(W61)=1,"D",IF(WEEKDAY(W61)=7,"S",IF(W61=$AA$4,"S",IF(W61=$AA$5,"S",IF(W61=$AH$4,"S",IF(W61=$AH$5,"S","LV")))))),0)</f>
        <v>LV</v>
      </c>
      <c r="BD61" s="36" t="str">
        <f aca="false">IF(MONTH(X61)=MONTH($F61),IF(WEEKDAY(X61)=1,"D",IF(WEEKDAY(X61)=7,"S",IF(X61=$AA$4,"S",IF(X61=$AA$5,"S",IF(X61=$AH$4,"S",IF(X61=$AH$5,"S","LV")))))),0)</f>
        <v>S</v>
      </c>
      <c r="BE61" s="36" t="str">
        <f aca="false">IF(MONTH(Y61)=MONTH($F61),IF(WEEKDAY(Y61)=1,"D",IF(WEEKDAY(Y61)=7,"S",IF(Y61=$AA$4,"S",IF(Y61=$AA$5,"S",IF(Y61=$AH$4,"S",IF(Y61=$AH$5,"S","LV")))))),0)</f>
        <v>D</v>
      </c>
      <c r="BF61" s="36" t="str">
        <f aca="false">IF(MONTH(Z61)=MONTH($F61),IF(WEEKDAY(Z61)=1,"D",IF(WEEKDAY(Z61)=7,"S",IF(Z61=$AA$4,"S",IF(Z61=$AA$5,"S",IF(Z61=$AH$4,"S",IF(Z61=$AH$5,"S","LV")))))),0)</f>
        <v>LV</v>
      </c>
      <c r="BG61" s="36" t="str">
        <f aca="false">IF(MONTH(AA61)=MONTH($F61),IF(WEEKDAY(AA61)=1,"D",IF(WEEKDAY(AA61)=7,"S",IF(AA61=$AA$4,"S",IF(AA61=$AA$5,"S",IF(AA61=$AH$4,"S",IF(AA61=$AH$5,"S","LV")))))),0)</f>
        <v>LV</v>
      </c>
      <c r="BH61" s="36" t="str">
        <f aca="false">IF(MONTH(AB61)=MONTH($F61),IF(WEEKDAY(AB61)=1,"D",IF(WEEKDAY(AB61)=7,"S",IF(AB61=$AA$4,"S",IF(AB61=$AA$5,"S",IF(AB61=$AH$4,"S",IF(AB61=$AH$5,"S","LV")))))),0)</f>
        <v>LV</v>
      </c>
      <c r="BI61" s="36" t="str">
        <f aca="false">IF(MONTH(AC61)=MONTH($F61),IF(WEEKDAY(AC61)=1,"D",IF(WEEKDAY(AC61)=7,"S",IF(AC61=$AA$4,"S",IF(AC61=$AA$5,"S",IF(AC61=$AH$4,"S",IF(AC61=$AH$5,"S","LV")))))),0)</f>
        <v>LV</v>
      </c>
      <c r="BJ61" s="36" t="str">
        <f aca="false">IF(MONTH(AD61)=MONTH($F61),IF(WEEKDAY(AD61)=1,"D",IF(WEEKDAY(AD61)=7,"S",IF(AD61=$AA$4,"S",IF(AD61=$AA$5,"S",IF(AD61=$AH$4,"S",IF(AD61=$AH$5,"S","LV")))))),0)</f>
        <v>LV</v>
      </c>
      <c r="BK61" s="36" t="str">
        <f aca="false">IF(MONTH(AE61)=MONTH($F61),IF(WEEKDAY(AE61)=1,"D",IF(WEEKDAY(AE61)=7,"S",IF(AE61=$AA$4,"S",IF(AE61=$AA$5,"S",IF(AE61=$AH$4,"S",IF(AE61=$AH$5,"S","LV")))))),0)</f>
        <v>S</v>
      </c>
      <c r="BL61" s="36" t="str">
        <f aca="false">IF(MONTH(AF61)=MONTH($F61),IF(WEEKDAY(AF61)=1,"D",IF(WEEKDAY(AF61)=7,"S",IF(AF61=$AA$4,"S",IF(AF61=$AA$5,"S",IF(AF61=$AH$4,"S",IF(AF61=$AH$5,"S","LV")))))),0)</f>
        <v>D</v>
      </c>
      <c r="BM61" s="36" t="str">
        <f aca="false">IF(MONTH(AG61)=MONTH($F61),IF(WEEKDAY(AG61)=1,"D",IF(WEEKDAY(AG61)=7,"S",IF(AG61=$AA$4,"S",IF(AG61=$AA$5,"S",IF(AG61=$AH$4,"S",IF(AG61=$AH$5,"S","LV")))))),0)</f>
        <v>LV</v>
      </c>
      <c r="BN61" s="36" t="str">
        <f aca="false">IF(MONTH(AH61)=MONTH($F61),IF(WEEKDAY(AH61)=1,"D",IF(WEEKDAY(AH61)=7,"S",IF(AH61=$AA$4,"S",IF(AH61=$AA$5,"S",IF(AH61=$AH$4,"S",IF(AH61=$AH$5,"S","LV")))))),0)</f>
        <v>LV</v>
      </c>
      <c r="BO61" s="36" t="str">
        <f aca="false">IF(MONTH(AI61)=MONTH($F61),IF(WEEKDAY(AI61)=1,"D",IF(WEEKDAY(AI61)=7,"S",IF(AI61=$AA$4,"S",IF(AI61=$AA$5,"S",IF(AI61=$AH$4,"S",IF(AI61=$AH$5,"S","LV")))))),0)</f>
        <v>LV</v>
      </c>
      <c r="BP61" s="36" t="str">
        <f aca="false">IF(MONTH(AJ61)=MONTH($F61),IF(WEEKDAY(AJ61)=1,"D",IF(WEEKDAY(AJ61)=7,"S",IF(AJ61=$AA$4,"S",IF(AJ61=$AA$5,"S",IF(AJ61=$AH$4,"S",IF(AJ61=$AH$5,"S","LV")))))),0)</f>
        <v>LV</v>
      </c>
      <c r="BQ61" s="36" t="str">
        <f aca="false">IF(MONTH(AK61)=MONTH($F61),IF(WEEKDAY(AK61)=1,"D",IF(WEEKDAY(AK61)=7,"S",IF(AK61=$AA$4,"S",IF(AK61=$AA$5,"S",IF(AK61=$AH$4,"S",IF(AK61=$AH$5,"S","LV")))))),0)</f>
        <v>LV</v>
      </c>
      <c r="BR61" s="36" t="str">
        <f aca="false">IF(MONTH(AL61)=MONTH($F61),IF(WEEKDAY(AL61)=1,"D",IF(WEEKDAY(AL61)=7,"S",IF(AL61=$AA$4,"S",IF(AL61=$AA$5,"S",IF(AL61=$AH$4,"S",IF(AL61=$AH$5,"S","LV")))))),0)</f>
        <v>S</v>
      </c>
      <c r="BS61" s="36" t="str">
        <f aca="false">IF(MONTH(AM61)=MONTH($F61),IF(WEEKDAY(AM61)=1,"D",IF(WEEKDAY(AM61)=7,"S",IF(AM61=$AA$4,"S",IF(AM61=$AA$5,"S",IF(AM61=$AH$4,"S",IF(AM61=$AH$5,"S","LV")))))),0)</f>
        <v>D</v>
      </c>
      <c r="BT61" s="36" t="str">
        <f aca="false">IF(MONTH(AN61)=MONTH($F61),IF(WEEKDAY(AN61)=1,"D",IF(WEEKDAY(AN61)=7,"S",IF(AN61=$AA$4,"S",IF(AN61=$AA$5,"S",IF(AN61=$AH$4,"S",IF(AN61=$AH$5,"S","LV")))))),0)</f>
        <v>LV</v>
      </c>
      <c r="BU61" s="36" t="str">
        <f aca="false">IF(MONTH(AO61)=MONTH($F61),IF(WEEKDAY(AO61)=1,"D",IF(WEEKDAY(AO61)=7,"S",IF(AO61=$AA$4,"S",IF(AO61=$AA$5,"S",IF(AO61=$AH$4,"S",IF(AO61=$AH$5,"S","LV")))))),0)</f>
        <v>LV</v>
      </c>
      <c r="BV61" s="36" t="str">
        <f aca="false">IF(MONTH(AP61)=MONTH($F61),IF(WEEKDAY(AP61)=1,"D",IF(WEEKDAY(AP61)=7,"S",IF(AP61=$AA$4,"S",IF(AP61=$AA$5,"S",IF(AP61=$AH$4,"S",IF(AP61=$AH$5,"S","LV")))))),0)</f>
        <v>LV</v>
      </c>
      <c r="BW61" s="36" t="str">
        <f aca="false">IF(MONTH(AQ61)=MONTH($F61),IF(WEEKDAY(AQ61)=1,"D",IF(WEEKDAY(AQ61)=7,"S",IF(AQ61=$AA$4,"S",IF(AQ61=$AA$5,"S",IF(AQ61=$AH$4,"S",IF(AQ61=$AH$5,"S","LV")))))),0)</f>
        <v>LV</v>
      </c>
      <c r="BX61" s="36" t="str">
        <f aca="false">IF(MONTH(AR61)=MONTH($F61),IF(WEEKDAY(AR61)=1,"D",IF(WEEKDAY(AR61)=7,"S",IF(AR61=$AA$4,"S",IF(AR61=$AA$5,"S",IF(AR61=$AH$4,"S",IF(AR61=$AH$5,"S","LV")))))),0)</f>
        <v>LV</v>
      </c>
      <c r="BY61" s="36" t="str">
        <f aca="false">IF(MONTH(AS61)=MONTH($F61),IF(WEEKDAY(AS61)=1,"D",IF(WEEKDAY(AS61)=7,"S",IF(AS61=$AA$4,"S",IF(AS61=$AA$5,"S",IF(AS61=$AH$4,"S",IF(AS61=$AH$5,"S","LV")))))),0)</f>
        <v>S</v>
      </c>
      <c r="BZ61" s="36" t="str">
        <f aca="false">IF(MONTH(AT61)=MONTH($F61),IF(WEEKDAY(AT61)=1,"D",IF(WEEKDAY(AT61)=7,"S",IF(AT61=$AA$4,"S",IF(AT61=$AA$5,"S",IF(AT61=$AH$4,"S",IF(AT61=$AH$5,"S","LV")))))),0)</f>
        <v>D</v>
      </c>
      <c r="CA61" s="36" t="str">
        <f aca="false">IF(MONTH(AU61)=MONTH($F61),IF(WEEKDAY(AU61)=1,"D",IF(WEEKDAY(AU61)=7,"S",IF(AU61=$AA$4,"S",IF(AU61=$AA$5,"S",IF(AU61=$AH$4,"S",IF(AU61=$AH$5,"S","LV")))))),0)</f>
        <v>LV</v>
      </c>
      <c r="CB61" s="36" t="str">
        <f aca="false">IF(MONTH(AV61)=MONTH($F61),IF(WEEKDAY(AV61)=1,"D",IF(WEEKDAY(AV61)=7,"S",IF(AV61=$AA$4,"S",IF(AV61=$AA$5,"S",IF(AV61=$AH$4,"S",IF(AV61=$AH$5,"S","LV")))))),0)</f>
        <v>LV</v>
      </c>
      <c r="CC61" s="36" t="str">
        <f aca="false">IF(MONTH(AW61)=MONTH($F61),IF(WEEKDAY(AW61)=1,"D",IF(WEEKDAY(AW61)=7,"S",IF(AW61=$AA$4,"S",IF(AW61=$AA$5,"S",IF(AW61=$AH$4,"S",IF(AW61=$AH$5,"S","LV")))))),0)</f>
        <v>LV</v>
      </c>
      <c r="CD61" s="36" t="str">
        <f aca="false">IF(MONTH(AX61)=MONTH($F61),IF(WEEKDAY(AX61)=1,"D",IF(WEEKDAY(AX61)=7,"S",IF(AX61=$AA$4,"S",IF(AX61=$AA$5,"S",IF(AX61=$AH$4,"S",IF(AX61=$AH$5,"S","LV")))))),0)</f>
        <v>LV</v>
      </c>
      <c r="CE61" s="36" t="str">
        <f aca="false">IF(MONTH(AY61)=MONTH($F61),IF(WEEKDAY(AY61)=1,"D",IF(WEEKDAY(AY61)=7,"S",IF(AY61=$AA$4,"S",IF(AY61=$AA$5,"S",IF(AY61=$AH$4,"S",IF(AY61=$AH$5,"S","LV")))))),0)</f>
        <v>LV</v>
      </c>
      <c r="CF61" s="36" t="str">
        <f aca="false">IF(MONTH(AZ61)=MONTH($F61),IF(WEEKDAY(AZ61)=1,"D",IF(WEEKDAY(AZ61)=7,"S",IF(AZ61=$AA$4,"S",IF(AZ61=$AA$5,"S",IF(AZ61=$AH$4,"S",IF(AZ61=$AH$5,"S","LV")))))),0)</f>
        <v>S</v>
      </c>
      <c r="CH61" s="69"/>
      <c r="CI61" s="18" t="n">
        <f aca="false">IF(B61="",J61*S61+K61*T61+L61*U61,0)</f>
        <v>490.5</v>
      </c>
      <c r="CJ61" s="18" t="n">
        <f aca="false">IF(B61="t",J61*S61+K61*T61+L61*U61,0)</f>
        <v>0</v>
      </c>
      <c r="CL61" s="37" t="n">
        <f aca="false">IF($B61="",($J61*$S61+$K61*$T61+$L61*$U61)*$I61,0)</f>
        <v>20.4375</v>
      </c>
      <c r="CM61" s="37" t="n">
        <f aca="false">IF($B61="t",($J61*$S61+$K61*$T61+$L61*$U61)*$I61,0)</f>
        <v>0</v>
      </c>
    </row>
    <row r="62" customFormat="false" ht="12.75" hidden="false" customHeight="false" outlineLevel="0" collapsed="false">
      <c r="A62" s="23" t="s">
        <v>103</v>
      </c>
      <c r="B62" s="24"/>
      <c r="C62" s="25"/>
      <c r="D62" s="39" t="s">
        <v>102</v>
      </c>
      <c r="E62" s="39" t="s">
        <v>104</v>
      </c>
      <c r="F62" s="28" t="n">
        <f aca="false">$J$2</f>
        <v>44105</v>
      </c>
      <c r="G62" s="28"/>
      <c r="H62" s="45" t="n">
        <v>18.5</v>
      </c>
      <c r="I62" s="40" t="n">
        <v>0.0486111111111111</v>
      </c>
      <c r="J62" s="45" t="n">
        <v>23</v>
      </c>
      <c r="K62" s="45" t="n">
        <v>3</v>
      </c>
      <c r="L62" s="45" t="n">
        <v>0</v>
      </c>
      <c r="M62" s="46" t="n">
        <f aca="false">H62*J62</f>
        <v>425.5</v>
      </c>
      <c r="N62" s="46" t="n">
        <f aca="false">H62*K62</f>
        <v>55.5</v>
      </c>
      <c r="O62" s="46" t="n">
        <f aca="false">H62*L62</f>
        <v>0</v>
      </c>
      <c r="P62" s="32" t="n">
        <f aca="false">IF(C62="v",0,$M62*S62+$N62*$T62+$O62*$U62)</f>
        <v>9638.5</v>
      </c>
      <c r="Q62" s="32" t="n">
        <f aca="false">IF(C62="v",$M62*$S62+N62*T62+O62*U62,0)</f>
        <v>0</v>
      </c>
      <c r="S62" s="33" t="n">
        <f aca="false">COUNTIF(BB62:CF62,"lv")</f>
        <v>22</v>
      </c>
      <c r="T62" s="33" t="n">
        <f aca="false">COUNTIF(BB62:CF62,"s")</f>
        <v>5</v>
      </c>
      <c r="U62" s="33" t="n">
        <f aca="false">COUNTIF(BB62:CF62,"d")</f>
        <v>4</v>
      </c>
      <c r="V62" s="34" t="n">
        <f aca="false">IF(F62=0,"x",F62)</f>
        <v>44105</v>
      </c>
      <c r="W62" s="35" t="n">
        <f aca="false">IF($G62=0,V62+1,IF((V62+1)&lt;($G62+1),V62+1,"x"))</f>
        <v>44106</v>
      </c>
      <c r="X62" s="35" t="n">
        <f aca="false">IF($G62=0,W62+1,IF((W62+1)&lt;($G62+1),W62+1,"x"))</f>
        <v>44107</v>
      </c>
      <c r="Y62" s="35" t="n">
        <f aca="false">IF($G62=0,X62+1,IF((X62+1)&lt;($G62+1),X62+1,"x"))</f>
        <v>44108</v>
      </c>
      <c r="Z62" s="35" t="n">
        <f aca="false">IF($G62=0,Y62+1,IF((Y62+1)&lt;($G62+1),Y62+1,"x"))</f>
        <v>44109</v>
      </c>
      <c r="AA62" s="35" t="n">
        <f aca="false">IF($G62=0,Z62+1,IF((Z62+1)&lt;($G62+1),Z62+1,"x"))</f>
        <v>44110</v>
      </c>
      <c r="AB62" s="35" t="n">
        <f aca="false">IF($G62=0,AA62+1,IF((AA62+1)&lt;($G62+1),AA62+1,"x"))</f>
        <v>44111</v>
      </c>
      <c r="AC62" s="35" t="n">
        <f aca="false">IF($G62=0,AB62+1,IF((AB62+1)&lt;($G62+1),AB62+1,"x"))</f>
        <v>44112</v>
      </c>
      <c r="AD62" s="35" t="n">
        <f aca="false">IF($G62=0,AC62+1,IF((AC62+1)&lt;($G62+1),AC62+1,"x"))</f>
        <v>44113</v>
      </c>
      <c r="AE62" s="35" t="n">
        <f aca="false">IF($G62=0,AD62+1,IF((AD62+1)&lt;($G62+1),AD62+1,"x"))</f>
        <v>44114</v>
      </c>
      <c r="AF62" s="35" t="n">
        <f aca="false">IF($G62=0,AE62+1,IF((AE62+1)&lt;($G62+1),AE62+1,"x"))</f>
        <v>44115</v>
      </c>
      <c r="AG62" s="35" t="n">
        <f aca="false">IF($G62=0,AF62+1,IF((AF62+1)&lt;($G62+1),AF62+1,"x"))</f>
        <v>44116</v>
      </c>
      <c r="AH62" s="35" t="n">
        <f aca="false">IF($G62=0,AG62+1,IF((AG62+1)&lt;($G62+1),AG62+1,"x"))</f>
        <v>44117</v>
      </c>
      <c r="AI62" s="35" t="n">
        <f aca="false">IF($G62=0,AH62+1,IF((AH62+1)&lt;($G62+1),AH62+1,"x"))</f>
        <v>44118</v>
      </c>
      <c r="AJ62" s="35" t="n">
        <f aca="false">IF($G62=0,AI62+1,IF((AI62+1)&lt;($G62+1),AI62+1,"x"))</f>
        <v>44119</v>
      </c>
      <c r="AK62" s="35" t="n">
        <f aca="false">IF($G62=0,AJ62+1,IF((AJ62+1)&lt;($G62+1),AJ62+1,"x"))</f>
        <v>44120</v>
      </c>
      <c r="AL62" s="35" t="n">
        <f aca="false">IF($G62=0,AK62+1,IF((AK62+1)&lt;($G62+1),AK62+1,"x"))</f>
        <v>44121</v>
      </c>
      <c r="AM62" s="35" t="n">
        <f aca="false">IF($G62=0,AL62+1,IF((AL62+1)&lt;($G62+1),AL62+1,"x"))</f>
        <v>44122</v>
      </c>
      <c r="AN62" s="35" t="n">
        <f aca="false">IF($G62=0,AM62+1,IF((AM62+1)&lt;($G62+1),AM62+1,"x"))</f>
        <v>44123</v>
      </c>
      <c r="AO62" s="35" t="n">
        <f aca="false">IF($G62=0,AN62+1,IF((AN62+1)&lt;($G62+1),AN62+1,"x"))</f>
        <v>44124</v>
      </c>
      <c r="AP62" s="35" t="n">
        <f aca="false">IF($G62=0,AO62+1,IF((AO62+1)&lt;($G62+1),AO62+1,"x"))</f>
        <v>44125</v>
      </c>
      <c r="AQ62" s="35" t="n">
        <f aca="false">IF($G62=0,AP62+1,IF((AP62+1)&lt;($G62+1),AP62+1,"x"))</f>
        <v>44126</v>
      </c>
      <c r="AR62" s="35" t="n">
        <f aca="false">IF($G62=0,AQ62+1,IF((AQ62+1)&lt;($G62+1),AQ62+1,"x"))</f>
        <v>44127</v>
      </c>
      <c r="AS62" s="35" t="n">
        <f aca="false">IF($G62=0,AR62+1,IF((AR62+1)&lt;($G62+1),AR62+1,"x"))</f>
        <v>44128</v>
      </c>
      <c r="AT62" s="35" t="n">
        <f aca="false">IF($G62=0,AS62+1,IF((AS62+1)&lt;($G62+1),AS62+1,"x"))</f>
        <v>44129</v>
      </c>
      <c r="AU62" s="35" t="n">
        <f aca="false">IF($G62=0,AT62+1,IF((AT62+1)&lt;($G62+1),AT62+1,"x"))</f>
        <v>44130</v>
      </c>
      <c r="AV62" s="35" t="n">
        <f aca="false">IF($G62=0,AU62+1,IF((AU62+1)&lt;($G62+1),AU62+1,"x"))</f>
        <v>44131</v>
      </c>
      <c r="AW62" s="35" t="n">
        <f aca="false">IF($G62=0,AV62+1,IF((AV62+1)&lt;($G62+1),AV62+1,"x"))</f>
        <v>44132</v>
      </c>
      <c r="AX62" s="35" t="n">
        <f aca="false">IF($G62=0,AW62+1,IF((AW62+1)&lt;($G62+1),AW62+1,"x"))</f>
        <v>44133</v>
      </c>
      <c r="AY62" s="35" t="n">
        <f aca="false">IF($G62=0,AX62+1,IF((AX62+1)&lt;($G62+1),AX62+1,"x"))</f>
        <v>44134</v>
      </c>
      <c r="AZ62" s="35" t="n">
        <f aca="false">IF($G62=0,AY62+1,IF((AY62+1)&lt;($G62+1),AY62+1,"x"))</f>
        <v>44135</v>
      </c>
      <c r="BA62" s="12"/>
      <c r="BB62" s="36" t="str">
        <f aca="false">IF(MONTH(V62)=MONTH($F62),IF(WEEKDAY(V62)=1,"D",IF(WEEKDAY(V62)=7,"S",IF(V62=$AA$4,"S",IF(V62=$AA$5,"S",IF(V62=$AH$4,"S",IF(V62=$AH$5,"S","LV")))))),0)</f>
        <v>LV</v>
      </c>
      <c r="BC62" s="36" t="str">
        <f aca="false">IF(MONTH(W62)=MONTH($F62),IF(WEEKDAY(W62)=1,"D",IF(WEEKDAY(W62)=7,"S",IF(W62=$AA$4,"S",IF(W62=$AA$5,"S",IF(W62=$AH$4,"S",IF(W62=$AH$5,"S","LV")))))),0)</f>
        <v>LV</v>
      </c>
      <c r="BD62" s="36" t="str">
        <f aca="false">IF(MONTH(X62)=MONTH($F62),IF(WEEKDAY(X62)=1,"D",IF(WEEKDAY(X62)=7,"S",IF(X62=$AA$4,"S",IF(X62=$AA$5,"S",IF(X62=$AH$4,"S",IF(X62=$AH$5,"S","LV")))))),0)</f>
        <v>S</v>
      </c>
      <c r="BE62" s="36" t="str">
        <f aca="false">IF(MONTH(Y62)=MONTH($F62),IF(WEEKDAY(Y62)=1,"D",IF(WEEKDAY(Y62)=7,"S",IF(Y62=$AA$4,"S",IF(Y62=$AA$5,"S",IF(Y62=$AH$4,"S",IF(Y62=$AH$5,"S","LV")))))),0)</f>
        <v>D</v>
      </c>
      <c r="BF62" s="36" t="str">
        <f aca="false">IF(MONTH(Z62)=MONTH($F62),IF(WEEKDAY(Z62)=1,"D",IF(WEEKDAY(Z62)=7,"S",IF(Z62=$AA$4,"S",IF(Z62=$AA$5,"S",IF(Z62=$AH$4,"S",IF(Z62=$AH$5,"S","LV")))))),0)</f>
        <v>LV</v>
      </c>
      <c r="BG62" s="36" t="str">
        <f aca="false">IF(MONTH(AA62)=MONTH($F62),IF(WEEKDAY(AA62)=1,"D",IF(WEEKDAY(AA62)=7,"S",IF(AA62=$AA$4,"S",IF(AA62=$AA$5,"S",IF(AA62=$AH$4,"S",IF(AA62=$AH$5,"S","LV")))))),0)</f>
        <v>LV</v>
      </c>
      <c r="BH62" s="36" t="str">
        <f aca="false">IF(MONTH(AB62)=MONTH($F62),IF(WEEKDAY(AB62)=1,"D",IF(WEEKDAY(AB62)=7,"S",IF(AB62=$AA$4,"S",IF(AB62=$AA$5,"S",IF(AB62=$AH$4,"S",IF(AB62=$AH$5,"S","LV")))))),0)</f>
        <v>LV</v>
      </c>
      <c r="BI62" s="36" t="str">
        <f aca="false">IF(MONTH(AC62)=MONTH($F62),IF(WEEKDAY(AC62)=1,"D",IF(WEEKDAY(AC62)=7,"S",IF(AC62=$AA$4,"S",IF(AC62=$AA$5,"S",IF(AC62=$AH$4,"S",IF(AC62=$AH$5,"S","LV")))))),0)</f>
        <v>LV</v>
      </c>
      <c r="BJ62" s="36" t="str">
        <f aca="false">IF(MONTH(AD62)=MONTH($F62),IF(WEEKDAY(AD62)=1,"D",IF(WEEKDAY(AD62)=7,"S",IF(AD62=$AA$4,"S",IF(AD62=$AA$5,"S",IF(AD62=$AH$4,"S",IF(AD62=$AH$5,"S","LV")))))),0)</f>
        <v>LV</v>
      </c>
      <c r="BK62" s="36" t="str">
        <f aca="false">IF(MONTH(AE62)=MONTH($F62),IF(WEEKDAY(AE62)=1,"D",IF(WEEKDAY(AE62)=7,"S",IF(AE62=$AA$4,"S",IF(AE62=$AA$5,"S",IF(AE62=$AH$4,"S",IF(AE62=$AH$5,"S","LV")))))),0)</f>
        <v>S</v>
      </c>
      <c r="BL62" s="36" t="str">
        <f aca="false">IF(MONTH(AF62)=MONTH($F62),IF(WEEKDAY(AF62)=1,"D",IF(WEEKDAY(AF62)=7,"S",IF(AF62=$AA$4,"S",IF(AF62=$AA$5,"S",IF(AF62=$AH$4,"S",IF(AF62=$AH$5,"S","LV")))))),0)</f>
        <v>D</v>
      </c>
      <c r="BM62" s="36" t="str">
        <f aca="false">IF(MONTH(AG62)=MONTH($F62),IF(WEEKDAY(AG62)=1,"D",IF(WEEKDAY(AG62)=7,"S",IF(AG62=$AA$4,"S",IF(AG62=$AA$5,"S",IF(AG62=$AH$4,"S",IF(AG62=$AH$5,"S","LV")))))),0)</f>
        <v>LV</v>
      </c>
      <c r="BN62" s="36" t="str">
        <f aca="false">IF(MONTH(AH62)=MONTH($F62),IF(WEEKDAY(AH62)=1,"D",IF(WEEKDAY(AH62)=7,"S",IF(AH62=$AA$4,"S",IF(AH62=$AA$5,"S",IF(AH62=$AH$4,"S",IF(AH62=$AH$5,"S","LV")))))),0)</f>
        <v>LV</v>
      </c>
      <c r="BO62" s="36" t="str">
        <f aca="false">IF(MONTH(AI62)=MONTH($F62),IF(WEEKDAY(AI62)=1,"D",IF(WEEKDAY(AI62)=7,"S",IF(AI62=$AA$4,"S",IF(AI62=$AA$5,"S",IF(AI62=$AH$4,"S",IF(AI62=$AH$5,"S","LV")))))),0)</f>
        <v>LV</v>
      </c>
      <c r="BP62" s="36" t="str">
        <f aca="false">IF(MONTH(AJ62)=MONTH($F62),IF(WEEKDAY(AJ62)=1,"D",IF(WEEKDAY(AJ62)=7,"S",IF(AJ62=$AA$4,"S",IF(AJ62=$AA$5,"S",IF(AJ62=$AH$4,"S",IF(AJ62=$AH$5,"S","LV")))))),0)</f>
        <v>LV</v>
      </c>
      <c r="BQ62" s="36" t="str">
        <f aca="false">IF(MONTH(AK62)=MONTH($F62),IF(WEEKDAY(AK62)=1,"D",IF(WEEKDAY(AK62)=7,"S",IF(AK62=$AA$4,"S",IF(AK62=$AA$5,"S",IF(AK62=$AH$4,"S",IF(AK62=$AH$5,"S","LV")))))),0)</f>
        <v>LV</v>
      </c>
      <c r="BR62" s="36" t="str">
        <f aca="false">IF(MONTH(AL62)=MONTH($F62),IF(WEEKDAY(AL62)=1,"D",IF(WEEKDAY(AL62)=7,"S",IF(AL62=$AA$4,"S",IF(AL62=$AA$5,"S",IF(AL62=$AH$4,"S",IF(AL62=$AH$5,"S","LV")))))),0)</f>
        <v>S</v>
      </c>
      <c r="BS62" s="36" t="str">
        <f aca="false">IF(MONTH(AM62)=MONTH($F62),IF(WEEKDAY(AM62)=1,"D",IF(WEEKDAY(AM62)=7,"S",IF(AM62=$AA$4,"S",IF(AM62=$AA$5,"S",IF(AM62=$AH$4,"S",IF(AM62=$AH$5,"S","LV")))))),0)</f>
        <v>D</v>
      </c>
      <c r="BT62" s="36" t="str">
        <f aca="false">IF(MONTH(AN62)=MONTH($F62),IF(WEEKDAY(AN62)=1,"D",IF(WEEKDAY(AN62)=7,"S",IF(AN62=$AA$4,"S",IF(AN62=$AA$5,"S",IF(AN62=$AH$4,"S",IF(AN62=$AH$5,"S","LV")))))),0)</f>
        <v>LV</v>
      </c>
      <c r="BU62" s="36" t="str">
        <f aca="false">IF(MONTH(AO62)=MONTH($F62),IF(WEEKDAY(AO62)=1,"D",IF(WEEKDAY(AO62)=7,"S",IF(AO62=$AA$4,"S",IF(AO62=$AA$5,"S",IF(AO62=$AH$4,"S",IF(AO62=$AH$5,"S","LV")))))),0)</f>
        <v>LV</v>
      </c>
      <c r="BV62" s="36" t="str">
        <f aca="false">IF(MONTH(AP62)=MONTH($F62),IF(WEEKDAY(AP62)=1,"D",IF(WEEKDAY(AP62)=7,"S",IF(AP62=$AA$4,"S",IF(AP62=$AA$5,"S",IF(AP62=$AH$4,"S",IF(AP62=$AH$5,"S","LV")))))),0)</f>
        <v>LV</v>
      </c>
      <c r="BW62" s="36" t="str">
        <f aca="false">IF(MONTH(AQ62)=MONTH($F62),IF(WEEKDAY(AQ62)=1,"D",IF(WEEKDAY(AQ62)=7,"S",IF(AQ62=$AA$4,"S",IF(AQ62=$AA$5,"S",IF(AQ62=$AH$4,"S",IF(AQ62=$AH$5,"S","LV")))))),0)</f>
        <v>LV</v>
      </c>
      <c r="BX62" s="36" t="str">
        <f aca="false">IF(MONTH(AR62)=MONTH($F62),IF(WEEKDAY(AR62)=1,"D",IF(WEEKDAY(AR62)=7,"S",IF(AR62=$AA$4,"S",IF(AR62=$AA$5,"S",IF(AR62=$AH$4,"S",IF(AR62=$AH$5,"S","LV")))))),0)</f>
        <v>LV</v>
      </c>
      <c r="BY62" s="36" t="str">
        <f aca="false">IF(MONTH(AS62)=MONTH($F62),IF(WEEKDAY(AS62)=1,"D",IF(WEEKDAY(AS62)=7,"S",IF(AS62=$AA$4,"S",IF(AS62=$AA$5,"S",IF(AS62=$AH$4,"S",IF(AS62=$AH$5,"S","LV")))))),0)</f>
        <v>S</v>
      </c>
      <c r="BZ62" s="36" t="str">
        <f aca="false">IF(MONTH(AT62)=MONTH($F62),IF(WEEKDAY(AT62)=1,"D",IF(WEEKDAY(AT62)=7,"S",IF(AT62=$AA$4,"S",IF(AT62=$AA$5,"S",IF(AT62=$AH$4,"S",IF(AT62=$AH$5,"S","LV")))))),0)</f>
        <v>D</v>
      </c>
      <c r="CA62" s="36" t="str">
        <f aca="false">IF(MONTH(AU62)=MONTH($F62),IF(WEEKDAY(AU62)=1,"D",IF(WEEKDAY(AU62)=7,"S",IF(AU62=$AA$4,"S",IF(AU62=$AA$5,"S",IF(AU62=$AH$4,"S",IF(AU62=$AH$5,"S","LV")))))),0)</f>
        <v>LV</v>
      </c>
      <c r="CB62" s="36" t="str">
        <f aca="false">IF(MONTH(AV62)=MONTH($F62),IF(WEEKDAY(AV62)=1,"D",IF(WEEKDAY(AV62)=7,"S",IF(AV62=$AA$4,"S",IF(AV62=$AA$5,"S",IF(AV62=$AH$4,"S",IF(AV62=$AH$5,"S","LV")))))),0)</f>
        <v>LV</v>
      </c>
      <c r="CC62" s="36" t="str">
        <f aca="false">IF(MONTH(AW62)=MONTH($F62),IF(WEEKDAY(AW62)=1,"D",IF(WEEKDAY(AW62)=7,"S",IF(AW62=$AA$4,"S",IF(AW62=$AA$5,"S",IF(AW62=$AH$4,"S",IF(AW62=$AH$5,"S","LV")))))),0)</f>
        <v>LV</v>
      </c>
      <c r="CD62" s="36" t="str">
        <f aca="false">IF(MONTH(AX62)=MONTH($F62),IF(WEEKDAY(AX62)=1,"D",IF(WEEKDAY(AX62)=7,"S",IF(AX62=$AA$4,"S",IF(AX62=$AA$5,"S",IF(AX62=$AH$4,"S",IF(AX62=$AH$5,"S","LV")))))),0)</f>
        <v>LV</v>
      </c>
      <c r="CE62" s="36" t="str">
        <f aca="false">IF(MONTH(AY62)=MONTH($F62),IF(WEEKDAY(AY62)=1,"D",IF(WEEKDAY(AY62)=7,"S",IF(AY62=$AA$4,"S",IF(AY62=$AA$5,"S",IF(AY62=$AH$4,"S",IF(AY62=$AH$5,"S","LV")))))),0)</f>
        <v>LV</v>
      </c>
      <c r="CF62" s="36" t="str">
        <f aca="false">IF(MONTH(AZ62)=MONTH($F62),IF(WEEKDAY(AZ62)=1,"D",IF(WEEKDAY(AZ62)=7,"S",IF(AZ62=$AA$4,"S",IF(AZ62=$AA$5,"S",IF(AZ62=$AH$4,"S",IF(AZ62=$AH$5,"S","LV")))))),0)</f>
        <v>S</v>
      </c>
      <c r="CH62" s="69"/>
      <c r="CI62" s="18" t="n">
        <f aca="false">IF(B62="",J62*S62+K62*T62+L62*U62,0)</f>
        <v>521</v>
      </c>
      <c r="CJ62" s="18" t="n">
        <f aca="false">IF(B62="t",J62*S62+K62*T62+L62*U62,0)</f>
        <v>0</v>
      </c>
      <c r="CL62" s="37" t="n">
        <f aca="false">IF($B62="",($J62*$S62+$K62*$T62+$L62*$U62)*$I62,0)</f>
        <v>25.3263888888889</v>
      </c>
      <c r="CM62" s="37" t="n">
        <f aca="false">IF($B62="t",($J62*$S62+$K62*$T62+$L62*$U62)*$I62,0)</f>
        <v>0</v>
      </c>
    </row>
    <row r="63" customFormat="false" ht="12.75" hidden="false" customHeight="false" outlineLevel="0" collapsed="false">
      <c r="A63" s="23" t="n">
        <v>52</v>
      </c>
      <c r="B63" s="24"/>
      <c r="C63" s="25" t="s">
        <v>66</v>
      </c>
      <c r="D63" s="39" t="s">
        <v>102</v>
      </c>
      <c r="E63" s="39" t="s">
        <v>87</v>
      </c>
      <c r="F63" s="28"/>
      <c r="G63" s="28"/>
      <c r="H63" s="45" t="n">
        <v>16.6</v>
      </c>
      <c r="I63" s="40" t="n">
        <v>0.0416666666666667</v>
      </c>
      <c r="J63" s="45" t="n">
        <v>7</v>
      </c>
      <c r="K63" s="45" t="n">
        <v>29.5</v>
      </c>
      <c r="L63" s="45" t="n">
        <v>33.5</v>
      </c>
      <c r="M63" s="46" t="n">
        <f aca="false">H63*J63</f>
        <v>116.2</v>
      </c>
      <c r="N63" s="46" t="n">
        <f aca="false">H63*K63</f>
        <v>489.7</v>
      </c>
      <c r="O63" s="46" t="n">
        <f aca="false">H63*L63</f>
        <v>556.1</v>
      </c>
      <c r="P63" s="32" t="n">
        <f aca="false">IF(C63="v",0,$M63*S63+$N63*$T63+$O63*$U63)</f>
        <v>0</v>
      </c>
      <c r="Q63" s="32" t="n">
        <f aca="false">IF(C63="v",$M63*$S63+N63*T63+O63*U63,0)</f>
        <v>0</v>
      </c>
      <c r="S63" s="33" t="n">
        <f aca="false">COUNTIF(BB63:CF63,"lv")</f>
        <v>0</v>
      </c>
      <c r="T63" s="33" t="n">
        <f aca="false">COUNTIF(BB63:CF63,"s")</f>
        <v>0</v>
      </c>
      <c r="U63" s="33" t="n">
        <f aca="false">COUNTIF(BB63:CF63,"d")</f>
        <v>0</v>
      </c>
      <c r="V63" s="34" t="str">
        <f aca="false">IF(F63=0,"x",F63)</f>
        <v>x</v>
      </c>
      <c r="W63" s="35" t="e">
        <f aca="false">IF($G63=0,V63+1,IF((V63+1)&lt;($G63+1),V63+1,"x"))</f>
        <v>#VALUE!</v>
      </c>
      <c r="X63" s="35" t="e">
        <f aca="false">IF($G63=0,W63+1,IF((W63+1)&lt;($G63+1),W63+1,"x"))</f>
        <v>#VALUE!</v>
      </c>
      <c r="Y63" s="35" t="e">
        <f aca="false">IF($G63=0,X63+1,IF((X63+1)&lt;($G63+1),X63+1,"x"))</f>
        <v>#VALUE!</v>
      </c>
      <c r="Z63" s="35" t="e">
        <f aca="false">IF($G63=0,Y63+1,IF((Y63+1)&lt;($G63+1),Y63+1,"x"))</f>
        <v>#VALUE!</v>
      </c>
      <c r="AA63" s="35" t="e">
        <f aca="false">IF($G63=0,Z63+1,IF((Z63+1)&lt;($G63+1),Z63+1,"x"))</f>
        <v>#VALUE!</v>
      </c>
      <c r="AB63" s="35" t="e">
        <f aca="false">IF($G63=0,AA63+1,IF((AA63+1)&lt;($G63+1),AA63+1,"x"))</f>
        <v>#VALUE!</v>
      </c>
      <c r="AC63" s="35" t="e">
        <f aca="false">IF($G63=0,AB63+1,IF((AB63+1)&lt;($G63+1),AB63+1,"x"))</f>
        <v>#VALUE!</v>
      </c>
      <c r="AD63" s="35" t="e">
        <f aca="false">IF($G63=0,AC63+1,IF((AC63+1)&lt;($G63+1),AC63+1,"x"))</f>
        <v>#VALUE!</v>
      </c>
      <c r="AE63" s="35" t="e">
        <f aca="false">IF($G63=0,AD63+1,IF((AD63+1)&lt;($G63+1),AD63+1,"x"))</f>
        <v>#VALUE!</v>
      </c>
      <c r="AF63" s="35" t="e">
        <f aca="false">IF($G63=0,AE63+1,IF((AE63+1)&lt;($G63+1),AE63+1,"x"))</f>
        <v>#VALUE!</v>
      </c>
      <c r="AG63" s="35" t="e">
        <f aca="false">IF($G63=0,AF63+1,IF((AF63+1)&lt;($G63+1),AF63+1,"x"))</f>
        <v>#VALUE!</v>
      </c>
      <c r="AH63" s="35" t="e">
        <f aca="false">IF($G63=0,AG63+1,IF((AG63+1)&lt;($G63+1),AG63+1,"x"))</f>
        <v>#VALUE!</v>
      </c>
      <c r="AI63" s="35" t="e">
        <f aca="false">IF($G63=0,AH63+1,IF((AH63+1)&lt;($G63+1),AH63+1,"x"))</f>
        <v>#VALUE!</v>
      </c>
      <c r="AJ63" s="35" t="e">
        <f aca="false">IF($G63=0,AI63+1,IF((AI63+1)&lt;($G63+1),AI63+1,"x"))</f>
        <v>#VALUE!</v>
      </c>
      <c r="AK63" s="35" t="e">
        <f aca="false">IF($G63=0,AJ63+1,IF((AJ63+1)&lt;($G63+1),AJ63+1,"x"))</f>
        <v>#VALUE!</v>
      </c>
      <c r="AL63" s="35" t="e">
        <f aca="false">IF($G63=0,AK63+1,IF((AK63+1)&lt;($G63+1),AK63+1,"x"))</f>
        <v>#VALUE!</v>
      </c>
      <c r="AM63" s="35" t="e">
        <f aca="false">IF($G63=0,AL63+1,IF((AL63+1)&lt;($G63+1),AL63+1,"x"))</f>
        <v>#VALUE!</v>
      </c>
      <c r="AN63" s="35" t="e">
        <f aca="false">IF($G63=0,AM63+1,IF((AM63+1)&lt;($G63+1),AM63+1,"x"))</f>
        <v>#VALUE!</v>
      </c>
      <c r="AO63" s="35" t="e">
        <f aca="false">IF($G63=0,AN63+1,IF((AN63+1)&lt;($G63+1),AN63+1,"x"))</f>
        <v>#VALUE!</v>
      </c>
      <c r="AP63" s="35" t="e">
        <f aca="false">IF($G63=0,AO63+1,IF((AO63+1)&lt;($G63+1),AO63+1,"x"))</f>
        <v>#VALUE!</v>
      </c>
      <c r="AQ63" s="35" t="e">
        <f aca="false">IF($G63=0,AP63+1,IF((AP63+1)&lt;($G63+1),AP63+1,"x"))</f>
        <v>#VALUE!</v>
      </c>
      <c r="AR63" s="35" t="e">
        <f aca="false">IF($G63=0,AQ63+1,IF((AQ63+1)&lt;($G63+1),AQ63+1,"x"))</f>
        <v>#VALUE!</v>
      </c>
      <c r="AS63" s="35" t="e">
        <f aca="false">IF($G63=0,AR63+1,IF((AR63+1)&lt;($G63+1),AR63+1,"x"))</f>
        <v>#VALUE!</v>
      </c>
      <c r="AT63" s="35" t="e">
        <f aca="false">IF($G63=0,AS63+1,IF((AS63+1)&lt;($G63+1),AS63+1,"x"))</f>
        <v>#VALUE!</v>
      </c>
      <c r="AU63" s="35" t="e">
        <f aca="false">IF($G63=0,AT63+1,IF((AT63+1)&lt;($G63+1),AT63+1,"x"))</f>
        <v>#VALUE!</v>
      </c>
      <c r="AV63" s="35" t="e">
        <f aca="false">IF($G63=0,AU63+1,IF((AU63+1)&lt;($G63+1),AU63+1,"x"))</f>
        <v>#VALUE!</v>
      </c>
      <c r="AW63" s="35" t="e">
        <f aca="false">IF($G63=0,AV63+1,IF((AV63+1)&lt;($G63+1),AV63+1,"x"))</f>
        <v>#VALUE!</v>
      </c>
      <c r="AX63" s="35" t="e">
        <f aca="false">IF($G63=0,AW63+1,IF((AW63+1)&lt;($G63+1),AW63+1,"x"))</f>
        <v>#VALUE!</v>
      </c>
      <c r="AY63" s="35" t="e">
        <f aca="false">IF($G63=0,AX63+1,IF((AX63+1)&lt;($G63+1),AX63+1,"x"))</f>
        <v>#VALUE!</v>
      </c>
      <c r="AZ63" s="35" t="e">
        <f aca="false">IF($G63=0,AY63+1,IF((AY63+1)&lt;($G63+1),AY63+1,"x"))</f>
        <v>#VALUE!</v>
      </c>
      <c r="BA63" s="12"/>
      <c r="BB63" s="36" t="e">
        <f aca="false">IF(MONTH(V63)=MONTH($F63),IF(WEEKDAY(V63)=1,"D",IF(WEEKDAY(V63)=7,"S",IF(V63=$AA$4,"S",IF(V63=$AA$5,"S",IF(V63=$AH$4,"S",IF(V63=$AH$5,"S","LV")))))),0)</f>
        <v>#VALUE!</v>
      </c>
      <c r="BC63" s="36" t="e">
        <f aca="false">IF(MONTH(W63)=MONTH($F63),IF(WEEKDAY(W63)=1,"D",IF(WEEKDAY(W63)=7,"S",IF(W63=$AA$4,"S",IF(W63=$AA$5,"S",IF(W63=$AH$4,"S",IF(W63=$AH$5,"S","LV")))))),0)</f>
        <v>#VALUE!</v>
      </c>
      <c r="BD63" s="36" t="e">
        <f aca="false">IF(MONTH(X63)=MONTH($F63),IF(WEEKDAY(X63)=1,"D",IF(WEEKDAY(X63)=7,"S",IF(X63=$AA$4,"S",IF(X63=$AA$5,"S",IF(X63=$AH$4,"S",IF(X63=$AH$5,"S","LV")))))),0)</f>
        <v>#VALUE!</v>
      </c>
      <c r="BE63" s="36" t="e">
        <f aca="false">IF(MONTH(Y63)=MONTH($F63),IF(WEEKDAY(Y63)=1,"D",IF(WEEKDAY(Y63)=7,"S",IF(Y63=$AA$4,"S",IF(Y63=$AA$5,"S",IF(Y63=$AH$4,"S",IF(Y63=$AH$5,"S","LV")))))),0)</f>
        <v>#VALUE!</v>
      </c>
      <c r="BF63" s="36" t="e">
        <f aca="false">IF(MONTH(Z63)=MONTH($F63),IF(WEEKDAY(Z63)=1,"D",IF(WEEKDAY(Z63)=7,"S",IF(Z63=$AA$4,"S",IF(Z63=$AA$5,"S",IF(Z63=$AH$4,"S",IF(Z63=$AH$5,"S","LV")))))),0)</f>
        <v>#VALUE!</v>
      </c>
      <c r="BG63" s="36" t="e">
        <f aca="false">IF(MONTH(AA63)=MONTH($F63),IF(WEEKDAY(AA63)=1,"D",IF(WEEKDAY(AA63)=7,"S",IF(AA63=$AA$4,"S",IF(AA63=$AA$5,"S",IF(AA63=$AH$4,"S",IF(AA63=$AH$5,"S","LV")))))),0)</f>
        <v>#VALUE!</v>
      </c>
      <c r="BH63" s="36" t="e">
        <f aca="false">IF(MONTH(AB63)=MONTH($F63),IF(WEEKDAY(AB63)=1,"D",IF(WEEKDAY(AB63)=7,"S",IF(AB63=$AA$4,"S",IF(AB63=$AA$5,"S",IF(AB63=$AH$4,"S",IF(AB63=$AH$5,"S","LV")))))),0)</f>
        <v>#VALUE!</v>
      </c>
      <c r="BI63" s="36" t="e">
        <f aca="false">IF(MONTH(AC63)=MONTH($F63),IF(WEEKDAY(AC63)=1,"D",IF(WEEKDAY(AC63)=7,"S",IF(AC63=$AA$4,"S",IF(AC63=$AA$5,"S",IF(AC63=$AH$4,"S",IF(AC63=$AH$5,"S","LV")))))),0)</f>
        <v>#VALUE!</v>
      </c>
      <c r="BJ63" s="36" t="e">
        <f aca="false">IF(MONTH(AD63)=MONTH($F63),IF(WEEKDAY(AD63)=1,"D",IF(WEEKDAY(AD63)=7,"S",IF(AD63=$AA$4,"S",IF(AD63=$AA$5,"S",IF(AD63=$AH$4,"S",IF(AD63=$AH$5,"S","LV")))))),0)</f>
        <v>#VALUE!</v>
      </c>
      <c r="BK63" s="36" t="e">
        <f aca="false">IF(MONTH(AE63)=MONTH($F63),IF(WEEKDAY(AE63)=1,"D",IF(WEEKDAY(AE63)=7,"S",IF(AE63=$AA$4,"S",IF(AE63=$AA$5,"S",IF(AE63=$AH$4,"S",IF(AE63=$AH$5,"S","LV")))))),0)</f>
        <v>#VALUE!</v>
      </c>
      <c r="BL63" s="36" t="e">
        <f aca="false">IF(MONTH(AF63)=MONTH($F63),IF(WEEKDAY(AF63)=1,"D",IF(WEEKDAY(AF63)=7,"S",IF(AF63=$AA$4,"S",IF(AF63=$AA$5,"S",IF(AF63=$AH$4,"S",IF(AF63=$AH$5,"S","LV")))))),0)</f>
        <v>#VALUE!</v>
      </c>
      <c r="BM63" s="36" t="e">
        <f aca="false">IF(MONTH(AG63)=MONTH($F63),IF(WEEKDAY(AG63)=1,"D",IF(WEEKDAY(AG63)=7,"S",IF(AG63=$AA$4,"S",IF(AG63=$AA$5,"S",IF(AG63=$AH$4,"S",IF(AG63=$AH$5,"S","LV")))))),0)</f>
        <v>#VALUE!</v>
      </c>
      <c r="BN63" s="36" t="e">
        <f aca="false">IF(MONTH(AH63)=MONTH($F63),IF(WEEKDAY(AH63)=1,"D",IF(WEEKDAY(AH63)=7,"S",IF(AH63=$AA$4,"S",IF(AH63=$AA$5,"S",IF(AH63=$AH$4,"S",IF(AH63=$AH$5,"S","LV")))))),0)</f>
        <v>#VALUE!</v>
      </c>
      <c r="BO63" s="36" t="e">
        <f aca="false">IF(MONTH(AI63)=MONTH($F63),IF(WEEKDAY(AI63)=1,"D",IF(WEEKDAY(AI63)=7,"S",IF(AI63=$AA$4,"S",IF(AI63=$AA$5,"S",IF(AI63=$AH$4,"S",IF(AI63=$AH$5,"S","LV")))))),0)</f>
        <v>#VALUE!</v>
      </c>
      <c r="BP63" s="36" t="e">
        <f aca="false">IF(MONTH(AJ63)=MONTH($F63),IF(WEEKDAY(AJ63)=1,"D",IF(WEEKDAY(AJ63)=7,"S",IF(AJ63=$AA$4,"S",IF(AJ63=$AA$5,"S",IF(AJ63=$AH$4,"S",IF(AJ63=$AH$5,"S","LV")))))),0)</f>
        <v>#VALUE!</v>
      </c>
      <c r="BQ63" s="36" t="e">
        <f aca="false">IF(MONTH(AK63)=MONTH($F63),IF(WEEKDAY(AK63)=1,"D",IF(WEEKDAY(AK63)=7,"S",IF(AK63=$AA$4,"S",IF(AK63=$AA$5,"S",IF(AK63=$AH$4,"S",IF(AK63=$AH$5,"S","LV")))))),0)</f>
        <v>#VALUE!</v>
      </c>
      <c r="BR63" s="36" t="e">
        <f aca="false">IF(MONTH(AL63)=MONTH($F63),IF(WEEKDAY(AL63)=1,"D",IF(WEEKDAY(AL63)=7,"S",IF(AL63=$AA$4,"S",IF(AL63=$AA$5,"S",IF(AL63=$AH$4,"S",IF(AL63=$AH$5,"S","LV")))))),0)</f>
        <v>#VALUE!</v>
      </c>
      <c r="BS63" s="36" t="e">
        <f aca="false">IF(MONTH(AM63)=MONTH($F63),IF(WEEKDAY(AM63)=1,"D",IF(WEEKDAY(AM63)=7,"S",IF(AM63=$AA$4,"S",IF(AM63=$AA$5,"S",IF(AM63=$AH$4,"S",IF(AM63=$AH$5,"S","LV")))))),0)</f>
        <v>#VALUE!</v>
      </c>
      <c r="BT63" s="36" t="e">
        <f aca="false">IF(MONTH(AN63)=MONTH($F63),IF(WEEKDAY(AN63)=1,"D",IF(WEEKDAY(AN63)=7,"S",IF(AN63=$AA$4,"S",IF(AN63=$AA$5,"S",IF(AN63=$AH$4,"S",IF(AN63=$AH$5,"S","LV")))))),0)</f>
        <v>#VALUE!</v>
      </c>
      <c r="BU63" s="36" t="e">
        <f aca="false">IF(MONTH(AO63)=MONTH($F63),IF(WEEKDAY(AO63)=1,"D",IF(WEEKDAY(AO63)=7,"S",IF(AO63=$AA$4,"S",IF(AO63=$AA$5,"S",IF(AO63=$AH$4,"S",IF(AO63=$AH$5,"S","LV")))))),0)</f>
        <v>#VALUE!</v>
      </c>
      <c r="BV63" s="36" t="e">
        <f aca="false">IF(MONTH(AP63)=MONTH($F63),IF(WEEKDAY(AP63)=1,"D",IF(WEEKDAY(AP63)=7,"S",IF(AP63=$AA$4,"S",IF(AP63=$AA$5,"S",IF(AP63=$AH$4,"S",IF(AP63=$AH$5,"S","LV")))))),0)</f>
        <v>#VALUE!</v>
      </c>
      <c r="BW63" s="36" t="e">
        <f aca="false">IF(MONTH(AQ63)=MONTH($F63),IF(WEEKDAY(AQ63)=1,"D",IF(WEEKDAY(AQ63)=7,"S",IF(AQ63=$AA$4,"S",IF(AQ63=$AA$5,"S",IF(AQ63=$AH$4,"S",IF(AQ63=$AH$5,"S","LV")))))),0)</f>
        <v>#VALUE!</v>
      </c>
      <c r="BX63" s="36" t="e">
        <f aca="false">IF(MONTH(AR63)=MONTH($F63),IF(WEEKDAY(AR63)=1,"D",IF(WEEKDAY(AR63)=7,"S",IF(AR63=$AA$4,"S",IF(AR63=$AA$5,"S",IF(AR63=$AH$4,"S",IF(AR63=$AH$5,"S","LV")))))),0)</f>
        <v>#VALUE!</v>
      </c>
      <c r="BY63" s="36" t="e">
        <f aca="false">IF(MONTH(AS63)=MONTH($F63),IF(WEEKDAY(AS63)=1,"D",IF(WEEKDAY(AS63)=7,"S",IF(AS63=$AA$4,"S",IF(AS63=$AA$5,"S",IF(AS63=$AH$4,"S",IF(AS63=$AH$5,"S","LV")))))),0)</f>
        <v>#VALUE!</v>
      </c>
      <c r="BZ63" s="36" t="e">
        <f aca="false">IF(MONTH(AT63)=MONTH($F63),IF(WEEKDAY(AT63)=1,"D",IF(WEEKDAY(AT63)=7,"S",IF(AT63=$AA$4,"S",IF(AT63=$AA$5,"S",IF(AT63=$AH$4,"S",IF(AT63=$AH$5,"S","LV")))))),0)</f>
        <v>#VALUE!</v>
      </c>
      <c r="CA63" s="36" t="e">
        <f aca="false">IF(MONTH(AU63)=MONTH($F63),IF(WEEKDAY(AU63)=1,"D",IF(WEEKDAY(AU63)=7,"S",IF(AU63=$AA$4,"S",IF(AU63=$AA$5,"S",IF(AU63=$AH$4,"S",IF(AU63=$AH$5,"S","LV")))))),0)</f>
        <v>#VALUE!</v>
      </c>
      <c r="CB63" s="36" t="e">
        <f aca="false">IF(MONTH(AV63)=MONTH($F63),IF(WEEKDAY(AV63)=1,"D",IF(WEEKDAY(AV63)=7,"S",IF(AV63=$AA$4,"S",IF(AV63=$AA$5,"S",IF(AV63=$AH$4,"S",IF(AV63=$AH$5,"S","LV")))))),0)</f>
        <v>#VALUE!</v>
      </c>
      <c r="CC63" s="36" t="e">
        <f aca="false">IF(MONTH(AW63)=MONTH($F63),IF(WEEKDAY(AW63)=1,"D",IF(WEEKDAY(AW63)=7,"S",IF(AW63=$AA$4,"S",IF(AW63=$AA$5,"S",IF(AW63=$AH$4,"S",IF(AW63=$AH$5,"S","LV")))))),0)</f>
        <v>#VALUE!</v>
      </c>
      <c r="CD63" s="36" t="e">
        <f aca="false">IF(MONTH(AX63)=MONTH($F63),IF(WEEKDAY(AX63)=1,"D",IF(WEEKDAY(AX63)=7,"S",IF(AX63=$AA$4,"S",IF(AX63=$AA$5,"S",IF(AX63=$AH$4,"S",IF(AX63=$AH$5,"S","LV")))))),0)</f>
        <v>#VALUE!</v>
      </c>
      <c r="CE63" s="36" t="e">
        <f aca="false">IF(MONTH(AY63)=MONTH($F63),IF(WEEKDAY(AY63)=1,"D",IF(WEEKDAY(AY63)=7,"S",IF(AY63=$AA$4,"S",IF(AY63=$AA$5,"S",IF(AY63=$AH$4,"S",IF(AY63=$AH$5,"S","LV")))))),0)</f>
        <v>#VALUE!</v>
      </c>
      <c r="CF63" s="36" t="e">
        <f aca="false">IF(MONTH(AZ63)=MONTH($F63),IF(WEEKDAY(AZ63)=1,"D",IF(WEEKDAY(AZ63)=7,"S",IF(AZ63=$AA$4,"S",IF(AZ63=$AA$5,"S",IF(AZ63=$AH$4,"S",IF(AZ63=$AH$5,"S","LV")))))),0)</f>
        <v>#VALUE!</v>
      </c>
      <c r="CH63" s="69"/>
      <c r="CI63" s="18" t="n">
        <f aca="false">IF(B63="",J63*S63+K63*T63+L63*U63,0)</f>
        <v>0</v>
      </c>
      <c r="CJ63" s="18" t="n">
        <f aca="false">IF(B63="t",J63*S63+K63*T63+L63*U63,0)</f>
        <v>0</v>
      </c>
      <c r="CL63" s="37" t="n">
        <f aca="false">IF($B63="",($J63*$S63+$K63*$T63+$L63*$U63)*$I63,0)</f>
        <v>0</v>
      </c>
      <c r="CM63" s="37" t="n">
        <f aca="false">IF($B63="t",($J63*$S63+$K63*$T63+$L63*$U63)*$I63,0)</f>
        <v>0</v>
      </c>
    </row>
    <row r="64" customFormat="false" ht="12.75" hidden="false" customHeight="false" outlineLevel="0" collapsed="false">
      <c r="A64" s="23" t="n">
        <v>53</v>
      </c>
      <c r="B64" s="24" t="s">
        <v>58</v>
      </c>
      <c r="C64" s="25"/>
      <c r="D64" s="39" t="s">
        <v>104</v>
      </c>
      <c r="E64" s="55" t="s">
        <v>105</v>
      </c>
      <c r="F64" s="28" t="n">
        <f aca="false">$J$2</f>
        <v>44105</v>
      </c>
      <c r="G64" s="28"/>
      <c r="H64" s="43" t="n">
        <v>14.7</v>
      </c>
      <c r="I64" s="48" t="n">
        <v>0.0416666666666667</v>
      </c>
      <c r="J64" s="43" t="n">
        <v>16</v>
      </c>
      <c r="K64" s="43" t="n">
        <v>7</v>
      </c>
      <c r="L64" s="43" t="n">
        <v>0</v>
      </c>
      <c r="M64" s="31" t="n">
        <f aca="false">H64*J64</f>
        <v>235.2</v>
      </c>
      <c r="N64" s="31" t="n">
        <f aca="false">H64*K64</f>
        <v>102.9</v>
      </c>
      <c r="O64" s="31" t="n">
        <f aca="false">H64*L64</f>
        <v>0</v>
      </c>
      <c r="P64" s="32" t="n">
        <f aca="false">IF(C64="v",0,$M64*S64+$N64*$T64+$O64*$U64)</f>
        <v>5688.9</v>
      </c>
      <c r="Q64" s="32" t="n">
        <f aca="false">IF(C64="v",$M64*$S64+N64*T64+O64*U64,0)</f>
        <v>0</v>
      </c>
      <c r="S64" s="33" t="n">
        <f aca="false">COUNTIF(BB64:CF64,"lv")</f>
        <v>22</v>
      </c>
      <c r="T64" s="33" t="n">
        <f aca="false">COUNTIF(BB64:CF64,"s")</f>
        <v>5</v>
      </c>
      <c r="U64" s="33" t="n">
        <f aca="false">COUNTIF(BB64:CF64,"d")</f>
        <v>4</v>
      </c>
      <c r="V64" s="34" t="n">
        <f aca="false">IF(F64=0,"x",F64)</f>
        <v>44105</v>
      </c>
      <c r="W64" s="35" t="n">
        <f aca="false">IF($G64=0,V64+1,IF((V64+1)&lt;($G64+1),V64+1,"x"))</f>
        <v>44106</v>
      </c>
      <c r="X64" s="35" t="n">
        <f aca="false">IF($G64=0,W64+1,IF((W64+1)&lt;($G64+1),W64+1,"x"))</f>
        <v>44107</v>
      </c>
      <c r="Y64" s="35" t="n">
        <f aca="false">IF($G64=0,X64+1,IF((X64+1)&lt;($G64+1),X64+1,"x"))</f>
        <v>44108</v>
      </c>
      <c r="Z64" s="35" t="n">
        <f aca="false">IF($G64=0,Y64+1,IF((Y64+1)&lt;($G64+1),Y64+1,"x"))</f>
        <v>44109</v>
      </c>
      <c r="AA64" s="35" t="n">
        <f aca="false">IF($G64=0,Z64+1,IF((Z64+1)&lt;($G64+1),Z64+1,"x"))</f>
        <v>44110</v>
      </c>
      <c r="AB64" s="35" t="n">
        <f aca="false">IF($G64=0,AA64+1,IF((AA64+1)&lt;($G64+1),AA64+1,"x"))</f>
        <v>44111</v>
      </c>
      <c r="AC64" s="35" t="n">
        <f aca="false">IF($G64=0,AB64+1,IF((AB64+1)&lt;($G64+1),AB64+1,"x"))</f>
        <v>44112</v>
      </c>
      <c r="AD64" s="35" t="n">
        <f aca="false">IF($G64=0,AC64+1,IF((AC64+1)&lt;($G64+1),AC64+1,"x"))</f>
        <v>44113</v>
      </c>
      <c r="AE64" s="35" t="n">
        <f aca="false">IF($G64=0,AD64+1,IF((AD64+1)&lt;($G64+1),AD64+1,"x"))</f>
        <v>44114</v>
      </c>
      <c r="AF64" s="35" t="n">
        <f aca="false">IF($G64=0,AE64+1,IF((AE64+1)&lt;($G64+1),AE64+1,"x"))</f>
        <v>44115</v>
      </c>
      <c r="AG64" s="35" t="n">
        <f aca="false">IF($G64=0,AF64+1,IF((AF64+1)&lt;($G64+1),AF64+1,"x"))</f>
        <v>44116</v>
      </c>
      <c r="AH64" s="35" t="n">
        <f aca="false">IF($G64=0,AG64+1,IF((AG64+1)&lt;($G64+1),AG64+1,"x"))</f>
        <v>44117</v>
      </c>
      <c r="AI64" s="35" t="n">
        <f aca="false">IF($G64=0,AH64+1,IF((AH64+1)&lt;($G64+1),AH64+1,"x"))</f>
        <v>44118</v>
      </c>
      <c r="AJ64" s="35" t="n">
        <f aca="false">IF($G64=0,AI64+1,IF((AI64+1)&lt;($G64+1),AI64+1,"x"))</f>
        <v>44119</v>
      </c>
      <c r="AK64" s="35" t="n">
        <f aca="false">IF($G64=0,AJ64+1,IF((AJ64+1)&lt;($G64+1),AJ64+1,"x"))</f>
        <v>44120</v>
      </c>
      <c r="AL64" s="35" t="n">
        <f aca="false">IF($G64=0,AK64+1,IF((AK64+1)&lt;($G64+1),AK64+1,"x"))</f>
        <v>44121</v>
      </c>
      <c r="AM64" s="35" t="n">
        <f aca="false">IF($G64=0,AL64+1,IF((AL64+1)&lt;($G64+1),AL64+1,"x"))</f>
        <v>44122</v>
      </c>
      <c r="AN64" s="35" t="n">
        <f aca="false">IF($G64=0,AM64+1,IF((AM64+1)&lt;($G64+1),AM64+1,"x"))</f>
        <v>44123</v>
      </c>
      <c r="AO64" s="35" t="n">
        <f aca="false">IF($G64=0,AN64+1,IF((AN64+1)&lt;($G64+1),AN64+1,"x"))</f>
        <v>44124</v>
      </c>
      <c r="AP64" s="35" t="n">
        <f aca="false">IF($G64=0,AO64+1,IF((AO64+1)&lt;($G64+1),AO64+1,"x"))</f>
        <v>44125</v>
      </c>
      <c r="AQ64" s="35" t="n">
        <f aca="false">IF($G64=0,AP64+1,IF((AP64+1)&lt;($G64+1),AP64+1,"x"))</f>
        <v>44126</v>
      </c>
      <c r="AR64" s="35" t="n">
        <f aca="false">IF($G64=0,AQ64+1,IF((AQ64+1)&lt;($G64+1),AQ64+1,"x"))</f>
        <v>44127</v>
      </c>
      <c r="AS64" s="35" t="n">
        <f aca="false">IF($G64=0,AR64+1,IF((AR64+1)&lt;($G64+1),AR64+1,"x"))</f>
        <v>44128</v>
      </c>
      <c r="AT64" s="35" t="n">
        <f aca="false">IF($G64=0,AS64+1,IF((AS64+1)&lt;($G64+1),AS64+1,"x"))</f>
        <v>44129</v>
      </c>
      <c r="AU64" s="35" t="n">
        <f aca="false">IF($G64=0,AT64+1,IF((AT64+1)&lt;($G64+1),AT64+1,"x"))</f>
        <v>44130</v>
      </c>
      <c r="AV64" s="35" t="n">
        <f aca="false">IF($G64=0,AU64+1,IF((AU64+1)&lt;($G64+1),AU64+1,"x"))</f>
        <v>44131</v>
      </c>
      <c r="AW64" s="35" t="n">
        <f aca="false">IF($G64=0,AV64+1,IF((AV64+1)&lt;($G64+1),AV64+1,"x"))</f>
        <v>44132</v>
      </c>
      <c r="AX64" s="35" t="n">
        <f aca="false">IF($G64=0,AW64+1,IF((AW64+1)&lt;($G64+1),AW64+1,"x"))</f>
        <v>44133</v>
      </c>
      <c r="AY64" s="35" t="n">
        <f aca="false">IF($G64=0,AX64+1,IF((AX64+1)&lt;($G64+1),AX64+1,"x"))</f>
        <v>44134</v>
      </c>
      <c r="AZ64" s="35" t="n">
        <f aca="false">IF($G64=0,AY64+1,IF((AY64+1)&lt;($G64+1),AY64+1,"x"))</f>
        <v>44135</v>
      </c>
      <c r="BA64" s="12"/>
      <c r="BB64" s="36" t="str">
        <f aca="false">IF(MONTH(V64)=MONTH($F64),IF(WEEKDAY(V64)=1,"D",IF(WEEKDAY(V64)=7,"S",IF(V64=$AA$4,"S",IF(V64=$AA$5,"S",IF(V64=$AH$4,"S",IF(V64=$AH$5,"S","LV")))))),0)</f>
        <v>LV</v>
      </c>
      <c r="BC64" s="36" t="str">
        <f aca="false">IF(MONTH(W64)=MONTH($F64),IF(WEEKDAY(W64)=1,"D",IF(WEEKDAY(W64)=7,"S",IF(W64=$AA$4,"S",IF(W64=$AA$5,"S",IF(W64=$AH$4,"S",IF(W64=$AH$5,"S","LV")))))),0)</f>
        <v>LV</v>
      </c>
      <c r="BD64" s="36" t="str">
        <f aca="false">IF(MONTH(X64)=MONTH($F64),IF(WEEKDAY(X64)=1,"D",IF(WEEKDAY(X64)=7,"S",IF(X64=$AA$4,"S",IF(X64=$AA$5,"S",IF(X64=$AH$4,"S",IF(X64=$AH$5,"S","LV")))))),0)</f>
        <v>S</v>
      </c>
      <c r="BE64" s="36" t="str">
        <f aca="false">IF(MONTH(Y64)=MONTH($F64),IF(WEEKDAY(Y64)=1,"D",IF(WEEKDAY(Y64)=7,"S",IF(Y64=$AA$4,"S",IF(Y64=$AA$5,"S",IF(Y64=$AH$4,"S",IF(Y64=$AH$5,"S","LV")))))),0)</f>
        <v>D</v>
      </c>
      <c r="BF64" s="36" t="str">
        <f aca="false">IF(MONTH(Z64)=MONTH($F64),IF(WEEKDAY(Z64)=1,"D",IF(WEEKDAY(Z64)=7,"S",IF(Z64=$AA$4,"S",IF(Z64=$AA$5,"S",IF(Z64=$AH$4,"S",IF(Z64=$AH$5,"S","LV")))))),0)</f>
        <v>LV</v>
      </c>
      <c r="BG64" s="36" t="str">
        <f aca="false">IF(MONTH(AA64)=MONTH($F64),IF(WEEKDAY(AA64)=1,"D",IF(WEEKDAY(AA64)=7,"S",IF(AA64=$AA$4,"S",IF(AA64=$AA$5,"S",IF(AA64=$AH$4,"S",IF(AA64=$AH$5,"S","LV")))))),0)</f>
        <v>LV</v>
      </c>
      <c r="BH64" s="36" t="str">
        <f aca="false">IF(MONTH(AB64)=MONTH($F64),IF(WEEKDAY(AB64)=1,"D",IF(WEEKDAY(AB64)=7,"S",IF(AB64=$AA$4,"S",IF(AB64=$AA$5,"S",IF(AB64=$AH$4,"S",IF(AB64=$AH$5,"S","LV")))))),0)</f>
        <v>LV</v>
      </c>
      <c r="BI64" s="36" t="str">
        <f aca="false">IF(MONTH(AC64)=MONTH($F64),IF(WEEKDAY(AC64)=1,"D",IF(WEEKDAY(AC64)=7,"S",IF(AC64=$AA$4,"S",IF(AC64=$AA$5,"S",IF(AC64=$AH$4,"S",IF(AC64=$AH$5,"S","LV")))))),0)</f>
        <v>LV</v>
      </c>
      <c r="BJ64" s="36" t="str">
        <f aca="false">IF(MONTH(AD64)=MONTH($F64),IF(WEEKDAY(AD64)=1,"D",IF(WEEKDAY(AD64)=7,"S",IF(AD64=$AA$4,"S",IF(AD64=$AA$5,"S",IF(AD64=$AH$4,"S",IF(AD64=$AH$5,"S","LV")))))),0)</f>
        <v>LV</v>
      </c>
      <c r="BK64" s="36" t="str">
        <f aca="false">IF(MONTH(AE64)=MONTH($F64),IF(WEEKDAY(AE64)=1,"D",IF(WEEKDAY(AE64)=7,"S",IF(AE64=$AA$4,"S",IF(AE64=$AA$5,"S",IF(AE64=$AH$4,"S",IF(AE64=$AH$5,"S","LV")))))),0)</f>
        <v>S</v>
      </c>
      <c r="BL64" s="36" t="str">
        <f aca="false">IF(MONTH(AF64)=MONTH($F64),IF(WEEKDAY(AF64)=1,"D",IF(WEEKDAY(AF64)=7,"S",IF(AF64=$AA$4,"S",IF(AF64=$AA$5,"S",IF(AF64=$AH$4,"S",IF(AF64=$AH$5,"S","LV")))))),0)</f>
        <v>D</v>
      </c>
      <c r="BM64" s="36" t="str">
        <f aca="false">IF(MONTH(AG64)=MONTH($F64),IF(WEEKDAY(AG64)=1,"D",IF(WEEKDAY(AG64)=7,"S",IF(AG64=$AA$4,"S",IF(AG64=$AA$5,"S",IF(AG64=$AH$4,"S",IF(AG64=$AH$5,"S","LV")))))),0)</f>
        <v>LV</v>
      </c>
      <c r="BN64" s="36" t="str">
        <f aca="false">IF(MONTH(AH64)=MONTH($F64),IF(WEEKDAY(AH64)=1,"D",IF(WEEKDAY(AH64)=7,"S",IF(AH64=$AA$4,"S",IF(AH64=$AA$5,"S",IF(AH64=$AH$4,"S",IF(AH64=$AH$5,"S","LV")))))),0)</f>
        <v>LV</v>
      </c>
      <c r="BO64" s="36" t="str">
        <f aca="false">IF(MONTH(AI64)=MONTH($F64),IF(WEEKDAY(AI64)=1,"D",IF(WEEKDAY(AI64)=7,"S",IF(AI64=$AA$4,"S",IF(AI64=$AA$5,"S",IF(AI64=$AH$4,"S",IF(AI64=$AH$5,"S","LV")))))),0)</f>
        <v>LV</v>
      </c>
      <c r="BP64" s="36" t="str">
        <f aca="false">IF(MONTH(AJ64)=MONTH($F64),IF(WEEKDAY(AJ64)=1,"D",IF(WEEKDAY(AJ64)=7,"S",IF(AJ64=$AA$4,"S",IF(AJ64=$AA$5,"S",IF(AJ64=$AH$4,"S",IF(AJ64=$AH$5,"S","LV")))))),0)</f>
        <v>LV</v>
      </c>
      <c r="BQ64" s="36" t="str">
        <f aca="false">IF(MONTH(AK64)=MONTH($F64),IF(WEEKDAY(AK64)=1,"D",IF(WEEKDAY(AK64)=7,"S",IF(AK64=$AA$4,"S",IF(AK64=$AA$5,"S",IF(AK64=$AH$4,"S",IF(AK64=$AH$5,"S","LV")))))),0)</f>
        <v>LV</v>
      </c>
      <c r="BR64" s="36" t="str">
        <f aca="false">IF(MONTH(AL64)=MONTH($F64),IF(WEEKDAY(AL64)=1,"D",IF(WEEKDAY(AL64)=7,"S",IF(AL64=$AA$4,"S",IF(AL64=$AA$5,"S",IF(AL64=$AH$4,"S",IF(AL64=$AH$5,"S","LV")))))),0)</f>
        <v>S</v>
      </c>
      <c r="BS64" s="36" t="str">
        <f aca="false">IF(MONTH(AM64)=MONTH($F64),IF(WEEKDAY(AM64)=1,"D",IF(WEEKDAY(AM64)=7,"S",IF(AM64=$AA$4,"S",IF(AM64=$AA$5,"S",IF(AM64=$AH$4,"S",IF(AM64=$AH$5,"S","LV")))))),0)</f>
        <v>D</v>
      </c>
      <c r="BT64" s="36" t="str">
        <f aca="false">IF(MONTH(AN64)=MONTH($F64),IF(WEEKDAY(AN64)=1,"D",IF(WEEKDAY(AN64)=7,"S",IF(AN64=$AA$4,"S",IF(AN64=$AA$5,"S",IF(AN64=$AH$4,"S",IF(AN64=$AH$5,"S","LV")))))),0)</f>
        <v>LV</v>
      </c>
      <c r="BU64" s="36" t="str">
        <f aca="false">IF(MONTH(AO64)=MONTH($F64),IF(WEEKDAY(AO64)=1,"D",IF(WEEKDAY(AO64)=7,"S",IF(AO64=$AA$4,"S",IF(AO64=$AA$5,"S",IF(AO64=$AH$4,"S",IF(AO64=$AH$5,"S","LV")))))),0)</f>
        <v>LV</v>
      </c>
      <c r="BV64" s="36" t="str">
        <f aca="false">IF(MONTH(AP64)=MONTH($F64),IF(WEEKDAY(AP64)=1,"D",IF(WEEKDAY(AP64)=7,"S",IF(AP64=$AA$4,"S",IF(AP64=$AA$5,"S",IF(AP64=$AH$4,"S",IF(AP64=$AH$5,"S","LV")))))),0)</f>
        <v>LV</v>
      </c>
      <c r="BW64" s="36" t="str">
        <f aca="false">IF(MONTH(AQ64)=MONTH($F64),IF(WEEKDAY(AQ64)=1,"D",IF(WEEKDAY(AQ64)=7,"S",IF(AQ64=$AA$4,"S",IF(AQ64=$AA$5,"S",IF(AQ64=$AH$4,"S",IF(AQ64=$AH$5,"S","LV")))))),0)</f>
        <v>LV</v>
      </c>
      <c r="BX64" s="36" t="str">
        <f aca="false">IF(MONTH(AR64)=MONTH($F64),IF(WEEKDAY(AR64)=1,"D",IF(WEEKDAY(AR64)=7,"S",IF(AR64=$AA$4,"S",IF(AR64=$AA$5,"S",IF(AR64=$AH$4,"S",IF(AR64=$AH$5,"S","LV")))))),0)</f>
        <v>LV</v>
      </c>
      <c r="BY64" s="36" t="str">
        <f aca="false">IF(MONTH(AS64)=MONTH($F64),IF(WEEKDAY(AS64)=1,"D",IF(WEEKDAY(AS64)=7,"S",IF(AS64=$AA$4,"S",IF(AS64=$AA$5,"S",IF(AS64=$AH$4,"S",IF(AS64=$AH$5,"S","LV")))))),0)</f>
        <v>S</v>
      </c>
      <c r="BZ64" s="36" t="str">
        <f aca="false">IF(MONTH(AT64)=MONTH($F64),IF(WEEKDAY(AT64)=1,"D",IF(WEEKDAY(AT64)=7,"S",IF(AT64=$AA$4,"S",IF(AT64=$AA$5,"S",IF(AT64=$AH$4,"S",IF(AT64=$AH$5,"S","LV")))))),0)</f>
        <v>D</v>
      </c>
      <c r="CA64" s="36" t="str">
        <f aca="false">IF(MONTH(AU64)=MONTH($F64),IF(WEEKDAY(AU64)=1,"D",IF(WEEKDAY(AU64)=7,"S",IF(AU64=$AA$4,"S",IF(AU64=$AA$5,"S",IF(AU64=$AH$4,"S",IF(AU64=$AH$5,"S","LV")))))),0)</f>
        <v>LV</v>
      </c>
      <c r="CB64" s="36" t="str">
        <f aca="false">IF(MONTH(AV64)=MONTH($F64),IF(WEEKDAY(AV64)=1,"D",IF(WEEKDAY(AV64)=7,"S",IF(AV64=$AA$4,"S",IF(AV64=$AA$5,"S",IF(AV64=$AH$4,"S",IF(AV64=$AH$5,"S","LV")))))),0)</f>
        <v>LV</v>
      </c>
      <c r="CC64" s="36" t="str">
        <f aca="false">IF(MONTH(AW64)=MONTH($F64),IF(WEEKDAY(AW64)=1,"D",IF(WEEKDAY(AW64)=7,"S",IF(AW64=$AA$4,"S",IF(AW64=$AA$5,"S",IF(AW64=$AH$4,"S",IF(AW64=$AH$5,"S","LV")))))),0)</f>
        <v>LV</v>
      </c>
      <c r="CD64" s="36" t="str">
        <f aca="false">IF(MONTH(AX64)=MONTH($F64),IF(WEEKDAY(AX64)=1,"D",IF(WEEKDAY(AX64)=7,"S",IF(AX64=$AA$4,"S",IF(AX64=$AA$5,"S",IF(AX64=$AH$4,"S",IF(AX64=$AH$5,"S","LV")))))),0)</f>
        <v>LV</v>
      </c>
      <c r="CE64" s="36" t="str">
        <f aca="false">IF(MONTH(AY64)=MONTH($F64),IF(WEEKDAY(AY64)=1,"D",IF(WEEKDAY(AY64)=7,"S",IF(AY64=$AA$4,"S",IF(AY64=$AA$5,"S",IF(AY64=$AH$4,"S",IF(AY64=$AH$5,"S","LV")))))),0)</f>
        <v>LV</v>
      </c>
      <c r="CF64" s="36" t="str">
        <f aca="false">IF(MONTH(AZ64)=MONTH($F64),IF(WEEKDAY(AZ64)=1,"D",IF(WEEKDAY(AZ64)=7,"S",IF(AZ64=$AA$4,"S",IF(AZ64=$AA$5,"S",IF(AZ64=$AH$4,"S",IF(AZ64=$AH$5,"S","LV")))))),0)</f>
        <v>S</v>
      </c>
      <c r="CH64" s="18" t="n">
        <f aca="false">IF(B64="T",P64+Q64,0)</f>
        <v>5688.9</v>
      </c>
      <c r="CI64" s="18" t="n">
        <f aca="false">IF(B64="",J64*S64+K64*T64+L64*U64,0)</f>
        <v>0</v>
      </c>
      <c r="CJ64" s="18" t="n">
        <f aca="false">IF(B64="t",J64*S64+K64*T64+L64*U64,0)</f>
        <v>387</v>
      </c>
      <c r="CL64" s="37" t="n">
        <f aca="false">IF($B64="",($J64*$S64+$K64*$T64+$L64*$U64)*$I64,0)</f>
        <v>0</v>
      </c>
      <c r="CM64" s="37" t="n">
        <f aca="false">IF($B64="t",($J64*$S64+$K64*$T64+$L64*$U64)*$I64,0)</f>
        <v>16.125</v>
      </c>
    </row>
    <row r="65" customFormat="false" ht="12.75" hidden="false" customHeight="false" outlineLevel="0" collapsed="false">
      <c r="A65" s="23" t="s">
        <v>106</v>
      </c>
      <c r="B65" s="24"/>
      <c r="C65" s="25"/>
      <c r="D65" s="39" t="s">
        <v>87</v>
      </c>
      <c r="E65" s="39" t="s">
        <v>107</v>
      </c>
      <c r="F65" s="28" t="n">
        <f aca="false">$J$2</f>
        <v>44105</v>
      </c>
      <c r="G65" s="28"/>
      <c r="H65" s="43" t="n">
        <v>6.6</v>
      </c>
      <c r="I65" s="48" t="n">
        <v>0.0208333333333333</v>
      </c>
      <c r="J65" s="43" t="n">
        <v>4</v>
      </c>
      <c r="K65" s="43" t="n">
        <v>0</v>
      </c>
      <c r="L65" s="43" t="n">
        <v>0</v>
      </c>
      <c r="M65" s="31" t="n">
        <f aca="false">H65*J65</f>
        <v>26.4</v>
      </c>
      <c r="N65" s="31" t="n">
        <f aca="false">H65*K65</f>
        <v>0</v>
      </c>
      <c r="O65" s="31" t="n">
        <f aca="false">H65*L65</f>
        <v>0</v>
      </c>
      <c r="P65" s="32" t="n">
        <f aca="false">IF(C65="v",0,$M65*S65+$N65*$T65+$O65*$U65)</f>
        <v>580.8</v>
      </c>
      <c r="Q65" s="32" t="n">
        <f aca="false">IF(C65="v",$M65*$S65+N65*T65+O65*U65,0)</f>
        <v>0</v>
      </c>
      <c r="S65" s="33" t="n">
        <f aca="false">COUNTIF(BB65:CF65,"lv")</f>
        <v>22</v>
      </c>
      <c r="T65" s="33" t="n">
        <f aca="false">COUNTIF(BB65:CF65,"s")</f>
        <v>5</v>
      </c>
      <c r="U65" s="33" t="n">
        <f aca="false">COUNTIF(BB65:CF65,"d")</f>
        <v>4</v>
      </c>
      <c r="V65" s="34" t="n">
        <f aca="false">IF(F65=0,"x",F65)</f>
        <v>44105</v>
      </c>
      <c r="W65" s="35" t="n">
        <f aca="false">IF($G65=0,V65+1,IF((V65+1)&lt;($G65+1),V65+1,"x"))</f>
        <v>44106</v>
      </c>
      <c r="X65" s="35" t="n">
        <f aca="false">IF($G65=0,W65+1,IF((W65+1)&lt;($G65+1),W65+1,"x"))</f>
        <v>44107</v>
      </c>
      <c r="Y65" s="35" t="n">
        <f aca="false">IF($G65=0,X65+1,IF((X65+1)&lt;($G65+1),X65+1,"x"))</f>
        <v>44108</v>
      </c>
      <c r="Z65" s="35" t="n">
        <f aca="false">IF($G65=0,Y65+1,IF((Y65+1)&lt;($G65+1),Y65+1,"x"))</f>
        <v>44109</v>
      </c>
      <c r="AA65" s="35" t="n">
        <f aca="false">IF($G65=0,Z65+1,IF((Z65+1)&lt;($G65+1),Z65+1,"x"))</f>
        <v>44110</v>
      </c>
      <c r="AB65" s="35" t="n">
        <f aca="false">IF($G65=0,AA65+1,IF((AA65+1)&lt;($G65+1),AA65+1,"x"))</f>
        <v>44111</v>
      </c>
      <c r="AC65" s="35" t="n">
        <f aca="false">IF($G65=0,AB65+1,IF((AB65+1)&lt;($G65+1),AB65+1,"x"))</f>
        <v>44112</v>
      </c>
      <c r="AD65" s="35" t="n">
        <f aca="false">IF($G65=0,AC65+1,IF((AC65+1)&lt;($G65+1),AC65+1,"x"))</f>
        <v>44113</v>
      </c>
      <c r="AE65" s="35" t="n">
        <f aca="false">IF($G65=0,AD65+1,IF((AD65+1)&lt;($G65+1),AD65+1,"x"))</f>
        <v>44114</v>
      </c>
      <c r="AF65" s="35" t="n">
        <f aca="false">IF($G65=0,AE65+1,IF((AE65+1)&lt;($G65+1),AE65+1,"x"))</f>
        <v>44115</v>
      </c>
      <c r="AG65" s="35" t="n">
        <f aca="false">IF($G65=0,AF65+1,IF((AF65+1)&lt;($G65+1),AF65+1,"x"))</f>
        <v>44116</v>
      </c>
      <c r="AH65" s="35" t="n">
        <f aca="false">IF($G65=0,AG65+1,IF((AG65+1)&lt;($G65+1),AG65+1,"x"))</f>
        <v>44117</v>
      </c>
      <c r="AI65" s="35" t="n">
        <f aca="false">IF($G65=0,AH65+1,IF((AH65+1)&lt;($G65+1),AH65+1,"x"))</f>
        <v>44118</v>
      </c>
      <c r="AJ65" s="35" t="n">
        <f aca="false">IF($G65=0,AI65+1,IF((AI65+1)&lt;($G65+1),AI65+1,"x"))</f>
        <v>44119</v>
      </c>
      <c r="AK65" s="35" t="n">
        <f aca="false">IF($G65=0,AJ65+1,IF((AJ65+1)&lt;($G65+1),AJ65+1,"x"))</f>
        <v>44120</v>
      </c>
      <c r="AL65" s="35" t="n">
        <f aca="false">IF($G65=0,AK65+1,IF((AK65+1)&lt;($G65+1),AK65+1,"x"))</f>
        <v>44121</v>
      </c>
      <c r="AM65" s="35" t="n">
        <f aca="false">IF($G65=0,AL65+1,IF((AL65+1)&lt;($G65+1),AL65+1,"x"))</f>
        <v>44122</v>
      </c>
      <c r="AN65" s="35" t="n">
        <f aca="false">IF($G65=0,AM65+1,IF((AM65+1)&lt;($G65+1),AM65+1,"x"))</f>
        <v>44123</v>
      </c>
      <c r="AO65" s="35" t="n">
        <f aca="false">IF($G65=0,AN65+1,IF((AN65+1)&lt;($G65+1),AN65+1,"x"))</f>
        <v>44124</v>
      </c>
      <c r="AP65" s="35" t="n">
        <f aca="false">IF($G65=0,AO65+1,IF((AO65+1)&lt;($G65+1),AO65+1,"x"))</f>
        <v>44125</v>
      </c>
      <c r="AQ65" s="35" t="n">
        <f aca="false">IF($G65=0,AP65+1,IF((AP65+1)&lt;($G65+1),AP65+1,"x"))</f>
        <v>44126</v>
      </c>
      <c r="AR65" s="35" t="n">
        <f aca="false">IF($G65=0,AQ65+1,IF((AQ65+1)&lt;($G65+1),AQ65+1,"x"))</f>
        <v>44127</v>
      </c>
      <c r="AS65" s="35" t="n">
        <f aca="false">IF($G65=0,AR65+1,IF((AR65+1)&lt;($G65+1),AR65+1,"x"))</f>
        <v>44128</v>
      </c>
      <c r="AT65" s="35" t="n">
        <f aca="false">IF($G65=0,AS65+1,IF((AS65+1)&lt;($G65+1),AS65+1,"x"))</f>
        <v>44129</v>
      </c>
      <c r="AU65" s="35" t="n">
        <f aca="false">IF($G65=0,AT65+1,IF((AT65+1)&lt;($G65+1),AT65+1,"x"))</f>
        <v>44130</v>
      </c>
      <c r="AV65" s="35" t="n">
        <f aca="false">IF($G65=0,AU65+1,IF((AU65+1)&lt;($G65+1),AU65+1,"x"))</f>
        <v>44131</v>
      </c>
      <c r="AW65" s="35" t="n">
        <f aca="false">IF($G65=0,AV65+1,IF((AV65+1)&lt;($G65+1),AV65+1,"x"))</f>
        <v>44132</v>
      </c>
      <c r="AX65" s="35" t="n">
        <f aca="false">IF($G65=0,AW65+1,IF((AW65+1)&lt;($G65+1),AW65+1,"x"))</f>
        <v>44133</v>
      </c>
      <c r="AY65" s="35" t="n">
        <f aca="false">IF($G65=0,AX65+1,IF((AX65+1)&lt;($G65+1),AX65+1,"x"))</f>
        <v>44134</v>
      </c>
      <c r="AZ65" s="35" t="n">
        <f aca="false">IF($G65=0,AY65+1,IF((AY65+1)&lt;($G65+1),AY65+1,"x"))</f>
        <v>44135</v>
      </c>
      <c r="BA65" s="12"/>
      <c r="BB65" s="36" t="str">
        <f aca="false">IF(MONTH(V65)=MONTH($F65),IF(WEEKDAY(V65)=1,"D",IF(WEEKDAY(V65)=7,"S",IF(V65=$AA$4,"S",IF(V65=$AA$5,"S",IF(V65=$AH$4,"S",IF(V65=$AH$5,"S","LV")))))),0)</f>
        <v>LV</v>
      </c>
      <c r="BC65" s="36" t="str">
        <f aca="false">IF(MONTH(W65)=MONTH($F65),IF(WEEKDAY(W65)=1,"D",IF(WEEKDAY(W65)=7,"S",IF(W65=$AA$4,"S",IF(W65=$AA$5,"S",IF(W65=$AH$4,"S",IF(W65=$AH$5,"S","LV")))))),0)</f>
        <v>LV</v>
      </c>
      <c r="BD65" s="36" t="str">
        <f aca="false">IF(MONTH(X65)=MONTH($F65),IF(WEEKDAY(X65)=1,"D",IF(WEEKDAY(X65)=7,"S",IF(X65=$AA$4,"S",IF(X65=$AA$5,"S",IF(X65=$AH$4,"S",IF(X65=$AH$5,"S","LV")))))),0)</f>
        <v>S</v>
      </c>
      <c r="BE65" s="36" t="str">
        <f aca="false">IF(MONTH(Y65)=MONTH($F65),IF(WEEKDAY(Y65)=1,"D",IF(WEEKDAY(Y65)=7,"S",IF(Y65=$AA$4,"S",IF(Y65=$AA$5,"S",IF(Y65=$AH$4,"S",IF(Y65=$AH$5,"S","LV")))))),0)</f>
        <v>D</v>
      </c>
      <c r="BF65" s="36" t="str">
        <f aca="false">IF(MONTH(Z65)=MONTH($F65),IF(WEEKDAY(Z65)=1,"D",IF(WEEKDAY(Z65)=7,"S",IF(Z65=$AA$4,"S",IF(Z65=$AA$5,"S",IF(Z65=$AH$4,"S",IF(Z65=$AH$5,"S","LV")))))),0)</f>
        <v>LV</v>
      </c>
      <c r="BG65" s="36" t="str">
        <f aca="false">IF(MONTH(AA65)=MONTH($F65),IF(WEEKDAY(AA65)=1,"D",IF(WEEKDAY(AA65)=7,"S",IF(AA65=$AA$4,"S",IF(AA65=$AA$5,"S",IF(AA65=$AH$4,"S",IF(AA65=$AH$5,"S","LV")))))),0)</f>
        <v>LV</v>
      </c>
      <c r="BH65" s="36" t="str">
        <f aca="false">IF(MONTH(AB65)=MONTH($F65),IF(WEEKDAY(AB65)=1,"D",IF(WEEKDAY(AB65)=7,"S",IF(AB65=$AA$4,"S",IF(AB65=$AA$5,"S",IF(AB65=$AH$4,"S",IF(AB65=$AH$5,"S","LV")))))),0)</f>
        <v>LV</v>
      </c>
      <c r="BI65" s="36" t="str">
        <f aca="false">IF(MONTH(AC65)=MONTH($F65),IF(WEEKDAY(AC65)=1,"D",IF(WEEKDAY(AC65)=7,"S",IF(AC65=$AA$4,"S",IF(AC65=$AA$5,"S",IF(AC65=$AH$4,"S",IF(AC65=$AH$5,"S","LV")))))),0)</f>
        <v>LV</v>
      </c>
      <c r="BJ65" s="36" t="str">
        <f aca="false">IF(MONTH(AD65)=MONTH($F65),IF(WEEKDAY(AD65)=1,"D",IF(WEEKDAY(AD65)=7,"S",IF(AD65=$AA$4,"S",IF(AD65=$AA$5,"S",IF(AD65=$AH$4,"S",IF(AD65=$AH$5,"S","LV")))))),0)</f>
        <v>LV</v>
      </c>
      <c r="BK65" s="36" t="str">
        <f aca="false">IF(MONTH(AE65)=MONTH($F65),IF(WEEKDAY(AE65)=1,"D",IF(WEEKDAY(AE65)=7,"S",IF(AE65=$AA$4,"S",IF(AE65=$AA$5,"S",IF(AE65=$AH$4,"S",IF(AE65=$AH$5,"S","LV")))))),0)</f>
        <v>S</v>
      </c>
      <c r="BL65" s="36" t="str">
        <f aca="false">IF(MONTH(AF65)=MONTH($F65),IF(WEEKDAY(AF65)=1,"D",IF(WEEKDAY(AF65)=7,"S",IF(AF65=$AA$4,"S",IF(AF65=$AA$5,"S",IF(AF65=$AH$4,"S",IF(AF65=$AH$5,"S","LV")))))),0)</f>
        <v>D</v>
      </c>
      <c r="BM65" s="36" t="str">
        <f aca="false">IF(MONTH(AG65)=MONTH($F65),IF(WEEKDAY(AG65)=1,"D",IF(WEEKDAY(AG65)=7,"S",IF(AG65=$AA$4,"S",IF(AG65=$AA$5,"S",IF(AG65=$AH$4,"S",IF(AG65=$AH$5,"S","LV")))))),0)</f>
        <v>LV</v>
      </c>
      <c r="BN65" s="36" t="str">
        <f aca="false">IF(MONTH(AH65)=MONTH($F65),IF(WEEKDAY(AH65)=1,"D",IF(WEEKDAY(AH65)=7,"S",IF(AH65=$AA$4,"S",IF(AH65=$AA$5,"S",IF(AH65=$AH$4,"S",IF(AH65=$AH$5,"S","LV")))))),0)</f>
        <v>LV</v>
      </c>
      <c r="BO65" s="36" t="str">
        <f aca="false">IF(MONTH(AI65)=MONTH($F65),IF(WEEKDAY(AI65)=1,"D",IF(WEEKDAY(AI65)=7,"S",IF(AI65=$AA$4,"S",IF(AI65=$AA$5,"S",IF(AI65=$AH$4,"S",IF(AI65=$AH$5,"S","LV")))))),0)</f>
        <v>LV</v>
      </c>
      <c r="BP65" s="36" t="str">
        <f aca="false">IF(MONTH(AJ65)=MONTH($F65),IF(WEEKDAY(AJ65)=1,"D",IF(WEEKDAY(AJ65)=7,"S",IF(AJ65=$AA$4,"S",IF(AJ65=$AA$5,"S",IF(AJ65=$AH$4,"S",IF(AJ65=$AH$5,"S","LV")))))),0)</f>
        <v>LV</v>
      </c>
      <c r="BQ65" s="36" t="str">
        <f aca="false">IF(MONTH(AK65)=MONTH($F65),IF(WEEKDAY(AK65)=1,"D",IF(WEEKDAY(AK65)=7,"S",IF(AK65=$AA$4,"S",IF(AK65=$AA$5,"S",IF(AK65=$AH$4,"S",IF(AK65=$AH$5,"S","LV")))))),0)</f>
        <v>LV</v>
      </c>
      <c r="BR65" s="36" t="str">
        <f aca="false">IF(MONTH(AL65)=MONTH($F65),IF(WEEKDAY(AL65)=1,"D",IF(WEEKDAY(AL65)=7,"S",IF(AL65=$AA$4,"S",IF(AL65=$AA$5,"S",IF(AL65=$AH$4,"S",IF(AL65=$AH$5,"S","LV")))))),0)</f>
        <v>S</v>
      </c>
      <c r="BS65" s="36" t="str">
        <f aca="false">IF(MONTH(AM65)=MONTH($F65),IF(WEEKDAY(AM65)=1,"D",IF(WEEKDAY(AM65)=7,"S",IF(AM65=$AA$4,"S",IF(AM65=$AA$5,"S",IF(AM65=$AH$4,"S",IF(AM65=$AH$5,"S","LV")))))),0)</f>
        <v>D</v>
      </c>
      <c r="BT65" s="36" t="str">
        <f aca="false">IF(MONTH(AN65)=MONTH($F65),IF(WEEKDAY(AN65)=1,"D",IF(WEEKDAY(AN65)=7,"S",IF(AN65=$AA$4,"S",IF(AN65=$AA$5,"S",IF(AN65=$AH$4,"S",IF(AN65=$AH$5,"S","LV")))))),0)</f>
        <v>LV</v>
      </c>
      <c r="BU65" s="36" t="str">
        <f aca="false">IF(MONTH(AO65)=MONTH($F65),IF(WEEKDAY(AO65)=1,"D",IF(WEEKDAY(AO65)=7,"S",IF(AO65=$AA$4,"S",IF(AO65=$AA$5,"S",IF(AO65=$AH$4,"S",IF(AO65=$AH$5,"S","LV")))))),0)</f>
        <v>LV</v>
      </c>
      <c r="BV65" s="36" t="str">
        <f aca="false">IF(MONTH(AP65)=MONTH($F65),IF(WEEKDAY(AP65)=1,"D",IF(WEEKDAY(AP65)=7,"S",IF(AP65=$AA$4,"S",IF(AP65=$AA$5,"S",IF(AP65=$AH$4,"S",IF(AP65=$AH$5,"S","LV")))))),0)</f>
        <v>LV</v>
      </c>
      <c r="BW65" s="36" t="str">
        <f aca="false">IF(MONTH(AQ65)=MONTH($F65),IF(WEEKDAY(AQ65)=1,"D",IF(WEEKDAY(AQ65)=7,"S",IF(AQ65=$AA$4,"S",IF(AQ65=$AA$5,"S",IF(AQ65=$AH$4,"S",IF(AQ65=$AH$5,"S","LV")))))),0)</f>
        <v>LV</v>
      </c>
      <c r="BX65" s="36" t="str">
        <f aca="false">IF(MONTH(AR65)=MONTH($F65),IF(WEEKDAY(AR65)=1,"D",IF(WEEKDAY(AR65)=7,"S",IF(AR65=$AA$4,"S",IF(AR65=$AA$5,"S",IF(AR65=$AH$4,"S",IF(AR65=$AH$5,"S","LV")))))),0)</f>
        <v>LV</v>
      </c>
      <c r="BY65" s="36" t="str">
        <f aca="false">IF(MONTH(AS65)=MONTH($F65),IF(WEEKDAY(AS65)=1,"D",IF(WEEKDAY(AS65)=7,"S",IF(AS65=$AA$4,"S",IF(AS65=$AA$5,"S",IF(AS65=$AH$4,"S",IF(AS65=$AH$5,"S","LV")))))),0)</f>
        <v>S</v>
      </c>
      <c r="BZ65" s="36" t="str">
        <f aca="false">IF(MONTH(AT65)=MONTH($F65),IF(WEEKDAY(AT65)=1,"D",IF(WEEKDAY(AT65)=7,"S",IF(AT65=$AA$4,"S",IF(AT65=$AA$5,"S",IF(AT65=$AH$4,"S",IF(AT65=$AH$5,"S","LV")))))),0)</f>
        <v>D</v>
      </c>
      <c r="CA65" s="36" t="str">
        <f aca="false">IF(MONTH(AU65)=MONTH($F65),IF(WEEKDAY(AU65)=1,"D",IF(WEEKDAY(AU65)=7,"S",IF(AU65=$AA$4,"S",IF(AU65=$AA$5,"S",IF(AU65=$AH$4,"S",IF(AU65=$AH$5,"S","LV")))))),0)</f>
        <v>LV</v>
      </c>
      <c r="CB65" s="36" t="str">
        <f aca="false">IF(MONTH(AV65)=MONTH($F65),IF(WEEKDAY(AV65)=1,"D",IF(WEEKDAY(AV65)=7,"S",IF(AV65=$AA$4,"S",IF(AV65=$AA$5,"S",IF(AV65=$AH$4,"S",IF(AV65=$AH$5,"S","LV")))))),0)</f>
        <v>LV</v>
      </c>
      <c r="CC65" s="36" t="str">
        <f aca="false">IF(MONTH(AW65)=MONTH($F65),IF(WEEKDAY(AW65)=1,"D",IF(WEEKDAY(AW65)=7,"S",IF(AW65=$AA$4,"S",IF(AW65=$AA$5,"S",IF(AW65=$AH$4,"S",IF(AW65=$AH$5,"S","LV")))))),0)</f>
        <v>LV</v>
      </c>
      <c r="CD65" s="36" t="str">
        <f aca="false">IF(MONTH(AX65)=MONTH($F65),IF(WEEKDAY(AX65)=1,"D",IF(WEEKDAY(AX65)=7,"S",IF(AX65=$AA$4,"S",IF(AX65=$AA$5,"S",IF(AX65=$AH$4,"S",IF(AX65=$AH$5,"S","LV")))))),0)</f>
        <v>LV</v>
      </c>
      <c r="CE65" s="36" t="str">
        <f aca="false">IF(MONTH(AY65)=MONTH($F65),IF(WEEKDAY(AY65)=1,"D",IF(WEEKDAY(AY65)=7,"S",IF(AY65=$AA$4,"S",IF(AY65=$AA$5,"S",IF(AY65=$AH$4,"S",IF(AY65=$AH$5,"S","LV")))))),0)</f>
        <v>LV</v>
      </c>
      <c r="CF65" s="36" t="str">
        <f aca="false">IF(MONTH(AZ65)=MONTH($F65),IF(WEEKDAY(AZ65)=1,"D",IF(WEEKDAY(AZ65)=7,"S",IF(AZ65=$AA$4,"S",IF(AZ65=$AA$5,"S",IF(AZ65=$AH$4,"S",IF(AZ65=$AH$5,"S","LV")))))),0)</f>
        <v>S</v>
      </c>
      <c r="CH65" s="18" t="n">
        <f aca="false">IF(B65="T",P65+Q65,0)</f>
        <v>0</v>
      </c>
      <c r="CI65" s="18" t="n">
        <f aca="false">IF(B65="",J65*S65+K65*T65+L65*U65,0)</f>
        <v>88</v>
      </c>
      <c r="CJ65" s="18" t="n">
        <f aca="false">IF(B65="t",J65*S65+K65*T65+L65*U65,0)</f>
        <v>0</v>
      </c>
      <c r="CL65" s="37" t="n">
        <f aca="false">IF($B65="",($J65*$S65+$K65*$T65+$L65*$U65)*$I65,0)</f>
        <v>1.83333333333333</v>
      </c>
      <c r="CM65" s="37" t="n">
        <f aca="false">IF($B65="t",($J65*$S65+$K65*$T65+$L65*$U65)*$I65,0)</f>
        <v>0</v>
      </c>
    </row>
    <row r="66" customFormat="false" ht="12.75" hidden="false" customHeight="false" outlineLevel="0" collapsed="false">
      <c r="A66" s="23" t="s">
        <v>108</v>
      </c>
      <c r="B66" s="24" t="s">
        <v>58</v>
      </c>
      <c r="C66" s="25"/>
      <c r="D66" s="39" t="s">
        <v>109</v>
      </c>
      <c r="E66" s="39" t="s">
        <v>107</v>
      </c>
      <c r="F66" s="28" t="n">
        <f aca="false">$J$2</f>
        <v>44105</v>
      </c>
      <c r="G66" s="28"/>
      <c r="H66" s="43" t="n">
        <v>4.1</v>
      </c>
      <c r="I66" s="48" t="n">
        <v>0.0173611111111111</v>
      </c>
      <c r="J66" s="43" t="n">
        <v>3</v>
      </c>
      <c r="K66" s="43" t="n">
        <v>0</v>
      </c>
      <c r="L66" s="43" t="n">
        <v>0</v>
      </c>
      <c r="M66" s="31" t="n">
        <f aca="false">H66*J66</f>
        <v>12.3</v>
      </c>
      <c r="N66" s="31" t="n">
        <f aca="false">H66*K66</f>
        <v>0</v>
      </c>
      <c r="O66" s="31" t="n">
        <f aca="false">H66*L66</f>
        <v>0</v>
      </c>
      <c r="P66" s="32" t="n">
        <f aca="false">IF(C66="v",0,$M66*S66+$N66*$T66+$O66*$U66)</f>
        <v>270.6</v>
      </c>
      <c r="Q66" s="32" t="n">
        <f aca="false">IF(C66="v",$M66*$S66+N66*T66+O66*U66,0)</f>
        <v>0</v>
      </c>
      <c r="S66" s="33" t="n">
        <f aca="false">COUNTIF(BB66:CF66,"lv")</f>
        <v>22</v>
      </c>
      <c r="T66" s="33" t="n">
        <f aca="false">COUNTIF(BB66:CF66,"s")</f>
        <v>5</v>
      </c>
      <c r="U66" s="33" t="n">
        <f aca="false">COUNTIF(BB66:CF66,"d")</f>
        <v>4</v>
      </c>
      <c r="V66" s="34" t="n">
        <f aca="false">IF(F66=0,"x",F66)</f>
        <v>44105</v>
      </c>
      <c r="W66" s="35" t="n">
        <f aca="false">IF($G66=0,V66+1,IF((V66+1)&lt;($G66+1),V66+1,"x"))</f>
        <v>44106</v>
      </c>
      <c r="X66" s="35" t="n">
        <f aca="false">IF($G66=0,W66+1,IF((W66+1)&lt;($G66+1),W66+1,"x"))</f>
        <v>44107</v>
      </c>
      <c r="Y66" s="35" t="n">
        <f aca="false">IF($G66=0,X66+1,IF((X66+1)&lt;($G66+1),X66+1,"x"))</f>
        <v>44108</v>
      </c>
      <c r="Z66" s="35" t="n">
        <f aca="false">IF($G66=0,Y66+1,IF((Y66+1)&lt;($G66+1),Y66+1,"x"))</f>
        <v>44109</v>
      </c>
      <c r="AA66" s="35" t="n">
        <f aca="false">IF($G66=0,Z66+1,IF((Z66+1)&lt;($G66+1),Z66+1,"x"))</f>
        <v>44110</v>
      </c>
      <c r="AB66" s="35" t="n">
        <f aca="false">IF($G66=0,AA66+1,IF((AA66+1)&lt;($G66+1),AA66+1,"x"))</f>
        <v>44111</v>
      </c>
      <c r="AC66" s="35" t="n">
        <f aca="false">IF($G66=0,AB66+1,IF((AB66+1)&lt;($G66+1),AB66+1,"x"))</f>
        <v>44112</v>
      </c>
      <c r="AD66" s="35" t="n">
        <f aca="false">IF($G66=0,AC66+1,IF((AC66+1)&lt;($G66+1),AC66+1,"x"))</f>
        <v>44113</v>
      </c>
      <c r="AE66" s="35" t="n">
        <f aca="false">IF($G66=0,AD66+1,IF((AD66+1)&lt;($G66+1),AD66+1,"x"))</f>
        <v>44114</v>
      </c>
      <c r="AF66" s="35" t="n">
        <f aca="false">IF($G66=0,AE66+1,IF((AE66+1)&lt;($G66+1),AE66+1,"x"))</f>
        <v>44115</v>
      </c>
      <c r="AG66" s="35" t="n">
        <f aca="false">IF($G66=0,AF66+1,IF((AF66+1)&lt;($G66+1),AF66+1,"x"))</f>
        <v>44116</v>
      </c>
      <c r="AH66" s="35" t="n">
        <f aca="false">IF($G66=0,AG66+1,IF((AG66+1)&lt;($G66+1),AG66+1,"x"))</f>
        <v>44117</v>
      </c>
      <c r="AI66" s="35" t="n">
        <f aca="false">IF($G66=0,AH66+1,IF((AH66+1)&lt;($G66+1),AH66+1,"x"))</f>
        <v>44118</v>
      </c>
      <c r="AJ66" s="35" t="n">
        <f aca="false">IF($G66=0,AI66+1,IF((AI66+1)&lt;($G66+1),AI66+1,"x"))</f>
        <v>44119</v>
      </c>
      <c r="AK66" s="35" t="n">
        <f aca="false">IF($G66=0,AJ66+1,IF((AJ66+1)&lt;($G66+1),AJ66+1,"x"))</f>
        <v>44120</v>
      </c>
      <c r="AL66" s="35" t="n">
        <f aca="false">IF($G66=0,AK66+1,IF((AK66+1)&lt;($G66+1),AK66+1,"x"))</f>
        <v>44121</v>
      </c>
      <c r="AM66" s="35" t="n">
        <f aca="false">IF($G66=0,AL66+1,IF((AL66+1)&lt;($G66+1),AL66+1,"x"))</f>
        <v>44122</v>
      </c>
      <c r="AN66" s="35" t="n">
        <f aca="false">IF($G66=0,AM66+1,IF((AM66+1)&lt;($G66+1),AM66+1,"x"))</f>
        <v>44123</v>
      </c>
      <c r="AO66" s="35" t="n">
        <f aca="false">IF($G66=0,AN66+1,IF((AN66+1)&lt;($G66+1),AN66+1,"x"))</f>
        <v>44124</v>
      </c>
      <c r="AP66" s="35" t="n">
        <f aca="false">IF($G66=0,AO66+1,IF((AO66+1)&lt;($G66+1),AO66+1,"x"))</f>
        <v>44125</v>
      </c>
      <c r="AQ66" s="35" t="n">
        <f aca="false">IF($G66=0,AP66+1,IF((AP66+1)&lt;($G66+1),AP66+1,"x"))</f>
        <v>44126</v>
      </c>
      <c r="AR66" s="35" t="n">
        <f aca="false">IF($G66=0,AQ66+1,IF((AQ66+1)&lt;($G66+1),AQ66+1,"x"))</f>
        <v>44127</v>
      </c>
      <c r="AS66" s="35" t="n">
        <f aca="false">IF($G66=0,AR66+1,IF((AR66+1)&lt;($G66+1),AR66+1,"x"))</f>
        <v>44128</v>
      </c>
      <c r="AT66" s="35" t="n">
        <f aca="false">IF($G66=0,AS66+1,IF((AS66+1)&lt;($G66+1),AS66+1,"x"))</f>
        <v>44129</v>
      </c>
      <c r="AU66" s="35" t="n">
        <f aca="false">IF($G66=0,AT66+1,IF((AT66+1)&lt;($G66+1),AT66+1,"x"))</f>
        <v>44130</v>
      </c>
      <c r="AV66" s="35" t="n">
        <f aca="false">IF($G66=0,AU66+1,IF((AU66+1)&lt;($G66+1),AU66+1,"x"))</f>
        <v>44131</v>
      </c>
      <c r="AW66" s="35" t="n">
        <f aca="false">IF($G66=0,AV66+1,IF((AV66+1)&lt;($G66+1),AV66+1,"x"))</f>
        <v>44132</v>
      </c>
      <c r="AX66" s="35" t="n">
        <f aca="false">IF($G66=0,AW66+1,IF((AW66+1)&lt;($G66+1),AW66+1,"x"))</f>
        <v>44133</v>
      </c>
      <c r="AY66" s="35" t="n">
        <f aca="false">IF($G66=0,AX66+1,IF((AX66+1)&lt;($G66+1),AX66+1,"x"))</f>
        <v>44134</v>
      </c>
      <c r="AZ66" s="35" t="n">
        <f aca="false">IF($G66=0,AY66+1,IF((AY66+1)&lt;($G66+1),AY66+1,"x"))</f>
        <v>44135</v>
      </c>
      <c r="BA66" s="12"/>
      <c r="BB66" s="36" t="str">
        <f aca="false">IF(MONTH(V66)=MONTH($F66),IF(WEEKDAY(V66)=1,"D",IF(WEEKDAY(V66)=7,"S",IF(V66=$AA$4,"S",IF(V66=$AA$5,"S",IF(V66=$AH$4,"S",IF(V66=$AH$5,"S","LV")))))),0)</f>
        <v>LV</v>
      </c>
      <c r="BC66" s="36" t="str">
        <f aca="false">IF(MONTH(W66)=MONTH($F66),IF(WEEKDAY(W66)=1,"D",IF(WEEKDAY(W66)=7,"S",IF(W66=$AA$4,"S",IF(W66=$AA$5,"S",IF(W66=$AH$4,"S",IF(W66=$AH$5,"S","LV")))))),0)</f>
        <v>LV</v>
      </c>
      <c r="BD66" s="36" t="str">
        <f aca="false">IF(MONTH(X66)=MONTH($F66),IF(WEEKDAY(X66)=1,"D",IF(WEEKDAY(X66)=7,"S",IF(X66=$AA$4,"S",IF(X66=$AA$5,"S",IF(X66=$AH$4,"S",IF(X66=$AH$5,"S","LV")))))),0)</f>
        <v>S</v>
      </c>
      <c r="BE66" s="36" t="str">
        <f aca="false">IF(MONTH(Y66)=MONTH($F66),IF(WEEKDAY(Y66)=1,"D",IF(WEEKDAY(Y66)=7,"S",IF(Y66=$AA$4,"S",IF(Y66=$AA$5,"S",IF(Y66=$AH$4,"S",IF(Y66=$AH$5,"S","LV")))))),0)</f>
        <v>D</v>
      </c>
      <c r="BF66" s="36" t="str">
        <f aca="false">IF(MONTH(Z66)=MONTH($F66),IF(WEEKDAY(Z66)=1,"D",IF(WEEKDAY(Z66)=7,"S",IF(Z66=$AA$4,"S",IF(Z66=$AA$5,"S",IF(Z66=$AH$4,"S",IF(Z66=$AH$5,"S","LV")))))),0)</f>
        <v>LV</v>
      </c>
      <c r="BG66" s="36" t="str">
        <f aca="false">IF(MONTH(AA66)=MONTH($F66),IF(WEEKDAY(AA66)=1,"D",IF(WEEKDAY(AA66)=7,"S",IF(AA66=$AA$4,"S",IF(AA66=$AA$5,"S",IF(AA66=$AH$4,"S",IF(AA66=$AH$5,"S","LV")))))),0)</f>
        <v>LV</v>
      </c>
      <c r="BH66" s="36" t="str">
        <f aca="false">IF(MONTH(AB66)=MONTH($F66),IF(WEEKDAY(AB66)=1,"D",IF(WEEKDAY(AB66)=7,"S",IF(AB66=$AA$4,"S",IF(AB66=$AA$5,"S",IF(AB66=$AH$4,"S",IF(AB66=$AH$5,"S","LV")))))),0)</f>
        <v>LV</v>
      </c>
      <c r="BI66" s="36" t="str">
        <f aca="false">IF(MONTH(AC66)=MONTH($F66),IF(WEEKDAY(AC66)=1,"D",IF(WEEKDAY(AC66)=7,"S",IF(AC66=$AA$4,"S",IF(AC66=$AA$5,"S",IF(AC66=$AH$4,"S",IF(AC66=$AH$5,"S","LV")))))),0)</f>
        <v>LV</v>
      </c>
      <c r="BJ66" s="36" t="str">
        <f aca="false">IF(MONTH(AD66)=MONTH($F66),IF(WEEKDAY(AD66)=1,"D",IF(WEEKDAY(AD66)=7,"S",IF(AD66=$AA$4,"S",IF(AD66=$AA$5,"S",IF(AD66=$AH$4,"S",IF(AD66=$AH$5,"S","LV")))))),0)</f>
        <v>LV</v>
      </c>
      <c r="BK66" s="36" t="str">
        <f aca="false">IF(MONTH(AE66)=MONTH($F66),IF(WEEKDAY(AE66)=1,"D",IF(WEEKDAY(AE66)=7,"S",IF(AE66=$AA$4,"S",IF(AE66=$AA$5,"S",IF(AE66=$AH$4,"S",IF(AE66=$AH$5,"S","LV")))))),0)</f>
        <v>S</v>
      </c>
      <c r="BL66" s="36" t="str">
        <f aca="false">IF(MONTH(AF66)=MONTH($F66),IF(WEEKDAY(AF66)=1,"D",IF(WEEKDAY(AF66)=7,"S",IF(AF66=$AA$4,"S",IF(AF66=$AA$5,"S",IF(AF66=$AH$4,"S",IF(AF66=$AH$5,"S","LV")))))),0)</f>
        <v>D</v>
      </c>
      <c r="BM66" s="36" t="str">
        <f aca="false">IF(MONTH(AG66)=MONTH($F66),IF(WEEKDAY(AG66)=1,"D",IF(WEEKDAY(AG66)=7,"S",IF(AG66=$AA$4,"S",IF(AG66=$AA$5,"S",IF(AG66=$AH$4,"S",IF(AG66=$AH$5,"S","LV")))))),0)</f>
        <v>LV</v>
      </c>
      <c r="BN66" s="36" t="str">
        <f aca="false">IF(MONTH(AH66)=MONTH($F66),IF(WEEKDAY(AH66)=1,"D",IF(WEEKDAY(AH66)=7,"S",IF(AH66=$AA$4,"S",IF(AH66=$AA$5,"S",IF(AH66=$AH$4,"S",IF(AH66=$AH$5,"S","LV")))))),0)</f>
        <v>LV</v>
      </c>
      <c r="BO66" s="36" t="str">
        <f aca="false">IF(MONTH(AI66)=MONTH($F66),IF(WEEKDAY(AI66)=1,"D",IF(WEEKDAY(AI66)=7,"S",IF(AI66=$AA$4,"S",IF(AI66=$AA$5,"S",IF(AI66=$AH$4,"S",IF(AI66=$AH$5,"S","LV")))))),0)</f>
        <v>LV</v>
      </c>
      <c r="BP66" s="36" t="str">
        <f aca="false">IF(MONTH(AJ66)=MONTH($F66),IF(WEEKDAY(AJ66)=1,"D",IF(WEEKDAY(AJ66)=7,"S",IF(AJ66=$AA$4,"S",IF(AJ66=$AA$5,"S",IF(AJ66=$AH$4,"S",IF(AJ66=$AH$5,"S","LV")))))),0)</f>
        <v>LV</v>
      </c>
      <c r="BQ66" s="36" t="str">
        <f aca="false">IF(MONTH(AK66)=MONTH($F66),IF(WEEKDAY(AK66)=1,"D",IF(WEEKDAY(AK66)=7,"S",IF(AK66=$AA$4,"S",IF(AK66=$AA$5,"S",IF(AK66=$AH$4,"S",IF(AK66=$AH$5,"S","LV")))))),0)</f>
        <v>LV</v>
      </c>
      <c r="BR66" s="36" t="str">
        <f aca="false">IF(MONTH(AL66)=MONTH($F66),IF(WEEKDAY(AL66)=1,"D",IF(WEEKDAY(AL66)=7,"S",IF(AL66=$AA$4,"S",IF(AL66=$AA$5,"S",IF(AL66=$AH$4,"S",IF(AL66=$AH$5,"S","LV")))))),0)</f>
        <v>S</v>
      </c>
      <c r="BS66" s="36" t="str">
        <f aca="false">IF(MONTH(AM66)=MONTH($F66),IF(WEEKDAY(AM66)=1,"D",IF(WEEKDAY(AM66)=7,"S",IF(AM66=$AA$4,"S",IF(AM66=$AA$5,"S",IF(AM66=$AH$4,"S",IF(AM66=$AH$5,"S","LV")))))),0)</f>
        <v>D</v>
      </c>
      <c r="BT66" s="36" t="str">
        <f aca="false">IF(MONTH(AN66)=MONTH($F66),IF(WEEKDAY(AN66)=1,"D",IF(WEEKDAY(AN66)=7,"S",IF(AN66=$AA$4,"S",IF(AN66=$AA$5,"S",IF(AN66=$AH$4,"S",IF(AN66=$AH$5,"S","LV")))))),0)</f>
        <v>LV</v>
      </c>
      <c r="BU66" s="36" t="str">
        <f aca="false">IF(MONTH(AO66)=MONTH($F66),IF(WEEKDAY(AO66)=1,"D",IF(WEEKDAY(AO66)=7,"S",IF(AO66=$AA$4,"S",IF(AO66=$AA$5,"S",IF(AO66=$AH$4,"S",IF(AO66=$AH$5,"S","LV")))))),0)</f>
        <v>LV</v>
      </c>
      <c r="BV66" s="36" t="str">
        <f aca="false">IF(MONTH(AP66)=MONTH($F66),IF(WEEKDAY(AP66)=1,"D",IF(WEEKDAY(AP66)=7,"S",IF(AP66=$AA$4,"S",IF(AP66=$AA$5,"S",IF(AP66=$AH$4,"S",IF(AP66=$AH$5,"S","LV")))))),0)</f>
        <v>LV</v>
      </c>
      <c r="BW66" s="36" t="str">
        <f aca="false">IF(MONTH(AQ66)=MONTH($F66),IF(WEEKDAY(AQ66)=1,"D",IF(WEEKDAY(AQ66)=7,"S",IF(AQ66=$AA$4,"S",IF(AQ66=$AA$5,"S",IF(AQ66=$AH$4,"S",IF(AQ66=$AH$5,"S","LV")))))),0)</f>
        <v>LV</v>
      </c>
      <c r="BX66" s="36" t="str">
        <f aca="false">IF(MONTH(AR66)=MONTH($F66),IF(WEEKDAY(AR66)=1,"D",IF(WEEKDAY(AR66)=7,"S",IF(AR66=$AA$4,"S",IF(AR66=$AA$5,"S",IF(AR66=$AH$4,"S",IF(AR66=$AH$5,"S","LV")))))),0)</f>
        <v>LV</v>
      </c>
      <c r="BY66" s="36" t="str">
        <f aca="false">IF(MONTH(AS66)=MONTH($F66),IF(WEEKDAY(AS66)=1,"D",IF(WEEKDAY(AS66)=7,"S",IF(AS66=$AA$4,"S",IF(AS66=$AA$5,"S",IF(AS66=$AH$4,"S",IF(AS66=$AH$5,"S","LV")))))),0)</f>
        <v>S</v>
      </c>
      <c r="BZ66" s="36" t="str">
        <f aca="false">IF(MONTH(AT66)=MONTH($F66),IF(WEEKDAY(AT66)=1,"D",IF(WEEKDAY(AT66)=7,"S",IF(AT66=$AA$4,"S",IF(AT66=$AA$5,"S",IF(AT66=$AH$4,"S",IF(AT66=$AH$5,"S","LV")))))),0)</f>
        <v>D</v>
      </c>
      <c r="CA66" s="36" t="str">
        <f aca="false">IF(MONTH(AU66)=MONTH($F66),IF(WEEKDAY(AU66)=1,"D",IF(WEEKDAY(AU66)=7,"S",IF(AU66=$AA$4,"S",IF(AU66=$AA$5,"S",IF(AU66=$AH$4,"S",IF(AU66=$AH$5,"S","LV")))))),0)</f>
        <v>LV</v>
      </c>
      <c r="CB66" s="36" t="str">
        <f aca="false">IF(MONTH(AV66)=MONTH($F66),IF(WEEKDAY(AV66)=1,"D",IF(WEEKDAY(AV66)=7,"S",IF(AV66=$AA$4,"S",IF(AV66=$AA$5,"S",IF(AV66=$AH$4,"S",IF(AV66=$AH$5,"S","LV")))))),0)</f>
        <v>LV</v>
      </c>
      <c r="CC66" s="36" t="str">
        <f aca="false">IF(MONTH(AW66)=MONTH($F66),IF(WEEKDAY(AW66)=1,"D",IF(WEEKDAY(AW66)=7,"S",IF(AW66=$AA$4,"S",IF(AW66=$AA$5,"S",IF(AW66=$AH$4,"S",IF(AW66=$AH$5,"S","LV")))))),0)</f>
        <v>LV</v>
      </c>
      <c r="CD66" s="36" t="str">
        <f aca="false">IF(MONTH(AX66)=MONTH($F66),IF(WEEKDAY(AX66)=1,"D",IF(WEEKDAY(AX66)=7,"S",IF(AX66=$AA$4,"S",IF(AX66=$AA$5,"S",IF(AX66=$AH$4,"S",IF(AX66=$AH$5,"S","LV")))))),0)</f>
        <v>LV</v>
      </c>
      <c r="CE66" s="36" t="str">
        <f aca="false">IF(MONTH(AY66)=MONTH($F66),IF(WEEKDAY(AY66)=1,"D",IF(WEEKDAY(AY66)=7,"S",IF(AY66=$AA$4,"S",IF(AY66=$AA$5,"S",IF(AY66=$AH$4,"S",IF(AY66=$AH$5,"S","LV")))))),0)</f>
        <v>LV</v>
      </c>
      <c r="CF66" s="36" t="str">
        <f aca="false">IF(MONTH(AZ66)=MONTH($F66),IF(WEEKDAY(AZ66)=1,"D",IF(WEEKDAY(AZ66)=7,"S",IF(AZ66=$AA$4,"S",IF(AZ66=$AA$5,"S",IF(AZ66=$AH$4,"S",IF(AZ66=$AH$5,"S","LV")))))),0)</f>
        <v>S</v>
      </c>
      <c r="CH66" s="18" t="n">
        <f aca="false">IF(B66="T",P66+Q66,0)</f>
        <v>270.6</v>
      </c>
      <c r="CI66" s="18" t="n">
        <f aca="false">IF(B66="",J66*S66+K66*T66+L66*U66,0)</f>
        <v>0</v>
      </c>
      <c r="CJ66" s="18" t="n">
        <f aca="false">IF(B66="t",J66*S66+K66*T66+L66*U66,0)</f>
        <v>66</v>
      </c>
      <c r="CL66" s="37" t="n">
        <f aca="false">IF($B66="",($J66*$S66+$K66*$T66+$L66*$U66)*$I66,0)</f>
        <v>0</v>
      </c>
      <c r="CM66" s="37" t="n">
        <f aca="false">IF($B66="t",($J66*$S66+$K66*$T66+$L66*$U66)*$I66,0)</f>
        <v>1.14583333333333</v>
      </c>
    </row>
    <row r="67" customFormat="false" ht="12.75" hidden="false" customHeight="false" outlineLevel="0" collapsed="false">
      <c r="A67" s="23" t="s">
        <v>110</v>
      </c>
      <c r="B67" s="24" t="s">
        <v>58</v>
      </c>
      <c r="C67" s="25"/>
      <c r="D67" s="39" t="s">
        <v>70</v>
      </c>
      <c r="E67" s="39" t="s">
        <v>107</v>
      </c>
      <c r="F67" s="28" t="n">
        <f aca="false">$J$2</f>
        <v>44105</v>
      </c>
      <c r="G67" s="28"/>
      <c r="H67" s="43" t="n">
        <v>6.3</v>
      </c>
      <c r="I67" s="48" t="n">
        <v>0.0208333333333333</v>
      </c>
      <c r="J67" s="43" t="n">
        <v>3</v>
      </c>
      <c r="K67" s="43" t="n">
        <v>0</v>
      </c>
      <c r="L67" s="43" t="n">
        <v>0</v>
      </c>
      <c r="M67" s="31" t="n">
        <f aca="false">H67*J67</f>
        <v>18.9</v>
      </c>
      <c r="N67" s="31" t="n">
        <f aca="false">H67*K67</f>
        <v>0</v>
      </c>
      <c r="O67" s="31" t="n">
        <f aca="false">H67*L67</f>
        <v>0</v>
      </c>
      <c r="P67" s="32" t="n">
        <f aca="false">IF(C67="v",0,$M67*S67+$N67*$T67+$O67*$U67)</f>
        <v>415.8</v>
      </c>
      <c r="Q67" s="32" t="n">
        <f aca="false">IF(C67="v",$M67*$S67+N67*T67+O67*U67,0)</f>
        <v>0</v>
      </c>
      <c r="S67" s="33" t="n">
        <f aca="false">COUNTIF(BB67:CF67,"lv")</f>
        <v>22</v>
      </c>
      <c r="T67" s="33" t="n">
        <f aca="false">COUNTIF(BB67:CF67,"s")</f>
        <v>5</v>
      </c>
      <c r="U67" s="33" t="n">
        <f aca="false">COUNTIF(BB67:CF67,"d")</f>
        <v>4</v>
      </c>
      <c r="V67" s="34" t="n">
        <f aca="false">IF(F67=0,"x",F67)</f>
        <v>44105</v>
      </c>
      <c r="W67" s="35" t="n">
        <f aca="false">IF($G67=0,V67+1,IF((V67+1)&lt;($G67+1),V67+1,"x"))</f>
        <v>44106</v>
      </c>
      <c r="X67" s="35" t="n">
        <f aca="false">IF($G67=0,W67+1,IF((W67+1)&lt;($G67+1),W67+1,"x"))</f>
        <v>44107</v>
      </c>
      <c r="Y67" s="35" t="n">
        <f aca="false">IF($G67=0,X67+1,IF((X67+1)&lt;($G67+1),X67+1,"x"))</f>
        <v>44108</v>
      </c>
      <c r="Z67" s="35" t="n">
        <f aca="false">IF($G67=0,Y67+1,IF((Y67+1)&lt;($G67+1),Y67+1,"x"))</f>
        <v>44109</v>
      </c>
      <c r="AA67" s="35" t="n">
        <f aca="false">IF($G67=0,Z67+1,IF((Z67+1)&lt;($G67+1),Z67+1,"x"))</f>
        <v>44110</v>
      </c>
      <c r="AB67" s="35" t="n">
        <f aca="false">IF($G67=0,AA67+1,IF((AA67+1)&lt;($G67+1),AA67+1,"x"))</f>
        <v>44111</v>
      </c>
      <c r="AC67" s="35" t="n">
        <f aca="false">IF($G67=0,AB67+1,IF((AB67+1)&lt;($G67+1),AB67+1,"x"))</f>
        <v>44112</v>
      </c>
      <c r="AD67" s="35" t="n">
        <f aca="false">IF($G67=0,AC67+1,IF((AC67+1)&lt;($G67+1),AC67+1,"x"))</f>
        <v>44113</v>
      </c>
      <c r="AE67" s="35" t="n">
        <f aca="false">IF($G67=0,AD67+1,IF((AD67+1)&lt;($G67+1),AD67+1,"x"))</f>
        <v>44114</v>
      </c>
      <c r="AF67" s="35" t="n">
        <f aca="false">IF($G67=0,AE67+1,IF((AE67+1)&lt;($G67+1),AE67+1,"x"))</f>
        <v>44115</v>
      </c>
      <c r="AG67" s="35" t="n">
        <f aca="false">IF($G67=0,AF67+1,IF((AF67+1)&lt;($G67+1),AF67+1,"x"))</f>
        <v>44116</v>
      </c>
      <c r="AH67" s="35" t="n">
        <f aca="false">IF($G67=0,AG67+1,IF((AG67+1)&lt;($G67+1),AG67+1,"x"))</f>
        <v>44117</v>
      </c>
      <c r="AI67" s="35" t="n">
        <f aca="false">IF($G67=0,AH67+1,IF((AH67+1)&lt;($G67+1),AH67+1,"x"))</f>
        <v>44118</v>
      </c>
      <c r="AJ67" s="35" t="n">
        <f aca="false">IF($G67=0,AI67+1,IF((AI67+1)&lt;($G67+1),AI67+1,"x"))</f>
        <v>44119</v>
      </c>
      <c r="AK67" s="35" t="n">
        <f aca="false">IF($G67=0,AJ67+1,IF((AJ67+1)&lt;($G67+1),AJ67+1,"x"))</f>
        <v>44120</v>
      </c>
      <c r="AL67" s="35" t="n">
        <f aca="false">IF($G67=0,AK67+1,IF((AK67+1)&lt;($G67+1),AK67+1,"x"))</f>
        <v>44121</v>
      </c>
      <c r="AM67" s="35" t="n">
        <f aca="false">IF($G67=0,AL67+1,IF((AL67+1)&lt;($G67+1),AL67+1,"x"))</f>
        <v>44122</v>
      </c>
      <c r="AN67" s="35" t="n">
        <f aca="false">IF($G67=0,AM67+1,IF((AM67+1)&lt;($G67+1),AM67+1,"x"))</f>
        <v>44123</v>
      </c>
      <c r="AO67" s="35" t="n">
        <f aca="false">IF($G67=0,AN67+1,IF((AN67+1)&lt;($G67+1),AN67+1,"x"))</f>
        <v>44124</v>
      </c>
      <c r="AP67" s="35" t="n">
        <f aca="false">IF($G67=0,AO67+1,IF((AO67+1)&lt;($G67+1),AO67+1,"x"))</f>
        <v>44125</v>
      </c>
      <c r="AQ67" s="35" t="n">
        <f aca="false">IF($G67=0,AP67+1,IF((AP67+1)&lt;($G67+1),AP67+1,"x"))</f>
        <v>44126</v>
      </c>
      <c r="AR67" s="35" t="n">
        <f aca="false">IF($G67=0,AQ67+1,IF((AQ67+1)&lt;($G67+1),AQ67+1,"x"))</f>
        <v>44127</v>
      </c>
      <c r="AS67" s="35" t="n">
        <f aca="false">IF($G67=0,AR67+1,IF((AR67+1)&lt;($G67+1),AR67+1,"x"))</f>
        <v>44128</v>
      </c>
      <c r="AT67" s="35" t="n">
        <f aca="false">IF($G67=0,AS67+1,IF((AS67+1)&lt;($G67+1),AS67+1,"x"))</f>
        <v>44129</v>
      </c>
      <c r="AU67" s="35" t="n">
        <f aca="false">IF($G67=0,AT67+1,IF((AT67+1)&lt;($G67+1),AT67+1,"x"))</f>
        <v>44130</v>
      </c>
      <c r="AV67" s="35" t="n">
        <f aca="false">IF($G67=0,AU67+1,IF((AU67+1)&lt;($G67+1),AU67+1,"x"))</f>
        <v>44131</v>
      </c>
      <c r="AW67" s="35" t="n">
        <f aca="false">IF($G67=0,AV67+1,IF((AV67+1)&lt;($G67+1),AV67+1,"x"))</f>
        <v>44132</v>
      </c>
      <c r="AX67" s="35" t="n">
        <f aca="false">IF($G67=0,AW67+1,IF((AW67+1)&lt;($G67+1),AW67+1,"x"))</f>
        <v>44133</v>
      </c>
      <c r="AY67" s="35" t="n">
        <f aca="false">IF($G67=0,AX67+1,IF((AX67+1)&lt;($G67+1),AX67+1,"x"))</f>
        <v>44134</v>
      </c>
      <c r="AZ67" s="35" t="n">
        <f aca="false">IF($G67=0,AY67+1,IF((AY67+1)&lt;($G67+1),AY67+1,"x"))</f>
        <v>44135</v>
      </c>
      <c r="BA67" s="12"/>
      <c r="BB67" s="36" t="str">
        <f aca="false">IF(MONTH(V67)=MONTH($F67),IF(WEEKDAY(V67)=1,"D",IF(WEEKDAY(V67)=7,"S",IF(V67=$AA$4,"S",IF(V67=$AA$5,"S",IF(V67=$AH$4,"S",IF(V67=$AH$5,"S","LV")))))),0)</f>
        <v>LV</v>
      </c>
      <c r="BC67" s="36" t="str">
        <f aca="false">IF(MONTH(W67)=MONTH($F67),IF(WEEKDAY(W67)=1,"D",IF(WEEKDAY(W67)=7,"S",IF(W67=$AA$4,"S",IF(W67=$AA$5,"S",IF(W67=$AH$4,"S",IF(W67=$AH$5,"S","LV")))))),0)</f>
        <v>LV</v>
      </c>
      <c r="BD67" s="36" t="str">
        <f aca="false">IF(MONTH(X67)=MONTH($F67),IF(WEEKDAY(X67)=1,"D",IF(WEEKDAY(X67)=7,"S",IF(X67=$AA$4,"S",IF(X67=$AA$5,"S",IF(X67=$AH$4,"S",IF(X67=$AH$5,"S","LV")))))),0)</f>
        <v>S</v>
      </c>
      <c r="BE67" s="36" t="str">
        <f aca="false">IF(MONTH(Y67)=MONTH($F67),IF(WEEKDAY(Y67)=1,"D",IF(WEEKDAY(Y67)=7,"S",IF(Y67=$AA$4,"S",IF(Y67=$AA$5,"S",IF(Y67=$AH$4,"S",IF(Y67=$AH$5,"S","LV")))))),0)</f>
        <v>D</v>
      </c>
      <c r="BF67" s="36" t="str">
        <f aca="false">IF(MONTH(Z67)=MONTH($F67),IF(WEEKDAY(Z67)=1,"D",IF(WEEKDAY(Z67)=7,"S",IF(Z67=$AA$4,"S",IF(Z67=$AA$5,"S",IF(Z67=$AH$4,"S",IF(Z67=$AH$5,"S","LV")))))),0)</f>
        <v>LV</v>
      </c>
      <c r="BG67" s="36" t="str">
        <f aca="false">IF(MONTH(AA67)=MONTH($F67),IF(WEEKDAY(AA67)=1,"D",IF(WEEKDAY(AA67)=7,"S",IF(AA67=$AA$4,"S",IF(AA67=$AA$5,"S",IF(AA67=$AH$4,"S",IF(AA67=$AH$5,"S","LV")))))),0)</f>
        <v>LV</v>
      </c>
      <c r="BH67" s="36" t="str">
        <f aca="false">IF(MONTH(AB67)=MONTH($F67),IF(WEEKDAY(AB67)=1,"D",IF(WEEKDAY(AB67)=7,"S",IF(AB67=$AA$4,"S",IF(AB67=$AA$5,"S",IF(AB67=$AH$4,"S",IF(AB67=$AH$5,"S","LV")))))),0)</f>
        <v>LV</v>
      </c>
      <c r="BI67" s="36" t="str">
        <f aca="false">IF(MONTH(AC67)=MONTH($F67),IF(WEEKDAY(AC67)=1,"D",IF(WEEKDAY(AC67)=7,"S",IF(AC67=$AA$4,"S",IF(AC67=$AA$5,"S",IF(AC67=$AH$4,"S",IF(AC67=$AH$5,"S","LV")))))),0)</f>
        <v>LV</v>
      </c>
      <c r="BJ67" s="36" t="str">
        <f aca="false">IF(MONTH(AD67)=MONTH($F67),IF(WEEKDAY(AD67)=1,"D",IF(WEEKDAY(AD67)=7,"S",IF(AD67=$AA$4,"S",IF(AD67=$AA$5,"S",IF(AD67=$AH$4,"S",IF(AD67=$AH$5,"S","LV")))))),0)</f>
        <v>LV</v>
      </c>
      <c r="BK67" s="36" t="str">
        <f aca="false">IF(MONTH(AE67)=MONTH($F67),IF(WEEKDAY(AE67)=1,"D",IF(WEEKDAY(AE67)=7,"S",IF(AE67=$AA$4,"S",IF(AE67=$AA$5,"S",IF(AE67=$AH$4,"S",IF(AE67=$AH$5,"S","LV")))))),0)</f>
        <v>S</v>
      </c>
      <c r="BL67" s="36" t="str">
        <f aca="false">IF(MONTH(AF67)=MONTH($F67),IF(WEEKDAY(AF67)=1,"D",IF(WEEKDAY(AF67)=7,"S",IF(AF67=$AA$4,"S",IF(AF67=$AA$5,"S",IF(AF67=$AH$4,"S",IF(AF67=$AH$5,"S","LV")))))),0)</f>
        <v>D</v>
      </c>
      <c r="BM67" s="36" t="str">
        <f aca="false">IF(MONTH(AG67)=MONTH($F67),IF(WEEKDAY(AG67)=1,"D",IF(WEEKDAY(AG67)=7,"S",IF(AG67=$AA$4,"S",IF(AG67=$AA$5,"S",IF(AG67=$AH$4,"S",IF(AG67=$AH$5,"S","LV")))))),0)</f>
        <v>LV</v>
      </c>
      <c r="BN67" s="36" t="str">
        <f aca="false">IF(MONTH(AH67)=MONTH($F67),IF(WEEKDAY(AH67)=1,"D",IF(WEEKDAY(AH67)=7,"S",IF(AH67=$AA$4,"S",IF(AH67=$AA$5,"S",IF(AH67=$AH$4,"S",IF(AH67=$AH$5,"S","LV")))))),0)</f>
        <v>LV</v>
      </c>
      <c r="BO67" s="36" t="str">
        <f aca="false">IF(MONTH(AI67)=MONTH($F67),IF(WEEKDAY(AI67)=1,"D",IF(WEEKDAY(AI67)=7,"S",IF(AI67=$AA$4,"S",IF(AI67=$AA$5,"S",IF(AI67=$AH$4,"S",IF(AI67=$AH$5,"S","LV")))))),0)</f>
        <v>LV</v>
      </c>
      <c r="BP67" s="36" t="str">
        <f aca="false">IF(MONTH(AJ67)=MONTH($F67),IF(WEEKDAY(AJ67)=1,"D",IF(WEEKDAY(AJ67)=7,"S",IF(AJ67=$AA$4,"S",IF(AJ67=$AA$5,"S",IF(AJ67=$AH$4,"S",IF(AJ67=$AH$5,"S","LV")))))),0)</f>
        <v>LV</v>
      </c>
      <c r="BQ67" s="36" t="str">
        <f aca="false">IF(MONTH(AK67)=MONTH($F67),IF(WEEKDAY(AK67)=1,"D",IF(WEEKDAY(AK67)=7,"S",IF(AK67=$AA$4,"S",IF(AK67=$AA$5,"S",IF(AK67=$AH$4,"S",IF(AK67=$AH$5,"S","LV")))))),0)</f>
        <v>LV</v>
      </c>
      <c r="BR67" s="36" t="str">
        <f aca="false">IF(MONTH(AL67)=MONTH($F67),IF(WEEKDAY(AL67)=1,"D",IF(WEEKDAY(AL67)=7,"S",IF(AL67=$AA$4,"S",IF(AL67=$AA$5,"S",IF(AL67=$AH$4,"S",IF(AL67=$AH$5,"S","LV")))))),0)</f>
        <v>S</v>
      </c>
      <c r="BS67" s="36" t="str">
        <f aca="false">IF(MONTH(AM67)=MONTH($F67),IF(WEEKDAY(AM67)=1,"D",IF(WEEKDAY(AM67)=7,"S",IF(AM67=$AA$4,"S",IF(AM67=$AA$5,"S",IF(AM67=$AH$4,"S",IF(AM67=$AH$5,"S","LV")))))),0)</f>
        <v>D</v>
      </c>
      <c r="BT67" s="36" t="str">
        <f aca="false">IF(MONTH(AN67)=MONTH($F67),IF(WEEKDAY(AN67)=1,"D",IF(WEEKDAY(AN67)=7,"S",IF(AN67=$AA$4,"S",IF(AN67=$AA$5,"S",IF(AN67=$AH$4,"S",IF(AN67=$AH$5,"S","LV")))))),0)</f>
        <v>LV</v>
      </c>
      <c r="BU67" s="36" t="str">
        <f aca="false">IF(MONTH(AO67)=MONTH($F67),IF(WEEKDAY(AO67)=1,"D",IF(WEEKDAY(AO67)=7,"S",IF(AO67=$AA$4,"S",IF(AO67=$AA$5,"S",IF(AO67=$AH$4,"S",IF(AO67=$AH$5,"S","LV")))))),0)</f>
        <v>LV</v>
      </c>
      <c r="BV67" s="36" t="str">
        <f aca="false">IF(MONTH(AP67)=MONTH($F67),IF(WEEKDAY(AP67)=1,"D",IF(WEEKDAY(AP67)=7,"S",IF(AP67=$AA$4,"S",IF(AP67=$AA$5,"S",IF(AP67=$AH$4,"S",IF(AP67=$AH$5,"S","LV")))))),0)</f>
        <v>LV</v>
      </c>
      <c r="BW67" s="36" t="str">
        <f aca="false">IF(MONTH(AQ67)=MONTH($F67),IF(WEEKDAY(AQ67)=1,"D",IF(WEEKDAY(AQ67)=7,"S",IF(AQ67=$AA$4,"S",IF(AQ67=$AA$5,"S",IF(AQ67=$AH$4,"S",IF(AQ67=$AH$5,"S","LV")))))),0)</f>
        <v>LV</v>
      </c>
      <c r="BX67" s="36" t="str">
        <f aca="false">IF(MONTH(AR67)=MONTH($F67),IF(WEEKDAY(AR67)=1,"D",IF(WEEKDAY(AR67)=7,"S",IF(AR67=$AA$4,"S",IF(AR67=$AA$5,"S",IF(AR67=$AH$4,"S",IF(AR67=$AH$5,"S","LV")))))),0)</f>
        <v>LV</v>
      </c>
      <c r="BY67" s="36" t="str">
        <f aca="false">IF(MONTH(AS67)=MONTH($F67),IF(WEEKDAY(AS67)=1,"D",IF(WEEKDAY(AS67)=7,"S",IF(AS67=$AA$4,"S",IF(AS67=$AA$5,"S",IF(AS67=$AH$4,"S",IF(AS67=$AH$5,"S","LV")))))),0)</f>
        <v>S</v>
      </c>
      <c r="BZ67" s="36" t="str">
        <f aca="false">IF(MONTH(AT67)=MONTH($F67),IF(WEEKDAY(AT67)=1,"D",IF(WEEKDAY(AT67)=7,"S",IF(AT67=$AA$4,"S",IF(AT67=$AA$5,"S",IF(AT67=$AH$4,"S",IF(AT67=$AH$5,"S","LV")))))),0)</f>
        <v>D</v>
      </c>
      <c r="CA67" s="36" t="str">
        <f aca="false">IF(MONTH(AU67)=MONTH($F67),IF(WEEKDAY(AU67)=1,"D",IF(WEEKDAY(AU67)=7,"S",IF(AU67=$AA$4,"S",IF(AU67=$AA$5,"S",IF(AU67=$AH$4,"S",IF(AU67=$AH$5,"S","LV")))))),0)</f>
        <v>LV</v>
      </c>
      <c r="CB67" s="36" t="str">
        <f aca="false">IF(MONTH(AV67)=MONTH($F67),IF(WEEKDAY(AV67)=1,"D",IF(WEEKDAY(AV67)=7,"S",IF(AV67=$AA$4,"S",IF(AV67=$AA$5,"S",IF(AV67=$AH$4,"S",IF(AV67=$AH$5,"S","LV")))))),0)</f>
        <v>LV</v>
      </c>
      <c r="CC67" s="36" t="str">
        <f aca="false">IF(MONTH(AW67)=MONTH($F67),IF(WEEKDAY(AW67)=1,"D",IF(WEEKDAY(AW67)=7,"S",IF(AW67=$AA$4,"S",IF(AW67=$AA$5,"S",IF(AW67=$AH$4,"S",IF(AW67=$AH$5,"S","LV")))))),0)</f>
        <v>LV</v>
      </c>
      <c r="CD67" s="36" t="str">
        <f aca="false">IF(MONTH(AX67)=MONTH($F67),IF(WEEKDAY(AX67)=1,"D",IF(WEEKDAY(AX67)=7,"S",IF(AX67=$AA$4,"S",IF(AX67=$AA$5,"S",IF(AX67=$AH$4,"S",IF(AX67=$AH$5,"S","LV")))))),0)</f>
        <v>LV</v>
      </c>
      <c r="CE67" s="36" t="str">
        <f aca="false">IF(MONTH(AY67)=MONTH($F67),IF(WEEKDAY(AY67)=1,"D",IF(WEEKDAY(AY67)=7,"S",IF(AY67=$AA$4,"S",IF(AY67=$AA$5,"S",IF(AY67=$AH$4,"S",IF(AY67=$AH$5,"S","LV")))))),0)</f>
        <v>LV</v>
      </c>
      <c r="CF67" s="36" t="str">
        <f aca="false">IF(MONTH(AZ67)=MONTH($F67),IF(WEEKDAY(AZ67)=1,"D",IF(WEEKDAY(AZ67)=7,"S",IF(AZ67=$AA$4,"S",IF(AZ67=$AA$5,"S",IF(AZ67=$AH$4,"S",IF(AZ67=$AH$5,"S","LV")))))),0)</f>
        <v>S</v>
      </c>
      <c r="CH67" s="18" t="n">
        <f aca="false">IF(B67="T",P67+Q67,0)</f>
        <v>415.8</v>
      </c>
      <c r="CI67" s="18" t="n">
        <f aca="false">IF(B67="",J67*S67+K67*T67+L67*U67,0)</f>
        <v>0</v>
      </c>
      <c r="CJ67" s="18" t="n">
        <f aca="false">IF(B67="t",J67*S67+K67*T67+L67*U67,0)</f>
        <v>66</v>
      </c>
      <c r="CL67" s="37" t="n">
        <f aca="false">IF($B67="",($J67*$S67+$K67*$T67+$L67*$U67)*$I67,0)</f>
        <v>0</v>
      </c>
      <c r="CM67" s="37" t="n">
        <f aca="false">IF($B67="t",($J67*$S67+$K67*$T67+$L67*$U67)*$I67,0)</f>
        <v>1.375</v>
      </c>
    </row>
    <row r="68" customFormat="false" ht="12.75" hidden="false" customHeight="false" outlineLevel="0" collapsed="false">
      <c r="A68" s="23" t="s">
        <v>111</v>
      </c>
      <c r="B68" s="24"/>
      <c r="C68" s="25"/>
      <c r="D68" s="39" t="s">
        <v>57</v>
      </c>
      <c r="E68" s="39" t="s">
        <v>107</v>
      </c>
      <c r="F68" s="28" t="n">
        <f aca="false">$J$2</f>
        <v>44105</v>
      </c>
      <c r="G68" s="28"/>
      <c r="H68" s="43" t="n">
        <v>7.7</v>
      </c>
      <c r="I68" s="48" t="n">
        <v>0.0208333333333333</v>
      </c>
      <c r="J68" s="43" t="n">
        <v>3</v>
      </c>
      <c r="K68" s="43" t="n">
        <v>0</v>
      </c>
      <c r="L68" s="43" t="n">
        <v>0</v>
      </c>
      <c r="M68" s="31" t="n">
        <f aca="false">H68*J68</f>
        <v>23.1</v>
      </c>
      <c r="N68" s="31" t="n">
        <f aca="false">H68*K68</f>
        <v>0</v>
      </c>
      <c r="O68" s="31" t="n">
        <f aca="false">H68*L68</f>
        <v>0</v>
      </c>
      <c r="P68" s="32" t="n">
        <f aca="false">IF(C68="v",0,$M68*S68+$N68*$T68+$O68*$U68)</f>
        <v>508.2</v>
      </c>
      <c r="Q68" s="32" t="n">
        <f aca="false">IF(C68="v",$M68*$S68+N68*T68+O68*U68,0)</f>
        <v>0</v>
      </c>
      <c r="S68" s="33" t="n">
        <f aca="false">COUNTIF(BB68:CF68,"lv")</f>
        <v>22</v>
      </c>
      <c r="T68" s="33" t="n">
        <f aca="false">COUNTIF(BB68:CF68,"s")</f>
        <v>5</v>
      </c>
      <c r="U68" s="33" t="n">
        <f aca="false">COUNTIF(BB68:CF68,"d")</f>
        <v>4</v>
      </c>
      <c r="V68" s="34" t="n">
        <f aca="false">IF(F68=0,"x",F68)</f>
        <v>44105</v>
      </c>
      <c r="W68" s="35" t="n">
        <f aca="false">IF($G68=0,V68+1,IF((V68+1)&lt;($G68+1),V68+1,"x"))</f>
        <v>44106</v>
      </c>
      <c r="X68" s="35" t="n">
        <f aca="false">IF($G68=0,W68+1,IF((W68+1)&lt;($G68+1),W68+1,"x"))</f>
        <v>44107</v>
      </c>
      <c r="Y68" s="35" t="n">
        <f aca="false">IF($G68=0,X68+1,IF((X68+1)&lt;($G68+1),X68+1,"x"))</f>
        <v>44108</v>
      </c>
      <c r="Z68" s="35" t="n">
        <f aca="false">IF($G68=0,Y68+1,IF((Y68+1)&lt;($G68+1),Y68+1,"x"))</f>
        <v>44109</v>
      </c>
      <c r="AA68" s="35" t="n">
        <f aca="false">IF($G68=0,Z68+1,IF((Z68+1)&lt;($G68+1),Z68+1,"x"))</f>
        <v>44110</v>
      </c>
      <c r="AB68" s="35" t="n">
        <f aca="false">IF($G68=0,AA68+1,IF((AA68+1)&lt;($G68+1),AA68+1,"x"))</f>
        <v>44111</v>
      </c>
      <c r="AC68" s="35" t="n">
        <f aca="false">IF($G68=0,AB68+1,IF((AB68+1)&lt;($G68+1),AB68+1,"x"))</f>
        <v>44112</v>
      </c>
      <c r="AD68" s="35" t="n">
        <f aca="false">IF($G68=0,AC68+1,IF((AC68+1)&lt;($G68+1),AC68+1,"x"))</f>
        <v>44113</v>
      </c>
      <c r="AE68" s="35" t="n">
        <f aca="false">IF($G68=0,AD68+1,IF((AD68+1)&lt;($G68+1),AD68+1,"x"))</f>
        <v>44114</v>
      </c>
      <c r="AF68" s="35" t="n">
        <f aca="false">IF($G68=0,AE68+1,IF((AE68+1)&lt;($G68+1),AE68+1,"x"))</f>
        <v>44115</v>
      </c>
      <c r="AG68" s="35" t="n">
        <f aca="false">IF($G68=0,AF68+1,IF((AF68+1)&lt;($G68+1),AF68+1,"x"))</f>
        <v>44116</v>
      </c>
      <c r="AH68" s="35" t="n">
        <f aca="false">IF($G68=0,AG68+1,IF((AG68+1)&lt;($G68+1),AG68+1,"x"))</f>
        <v>44117</v>
      </c>
      <c r="AI68" s="35" t="n">
        <f aca="false">IF($G68=0,AH68+1,IF((AH68+1)&lt;($G68+1),AH68+1,"x"))</f>
        <v>44118</v>
      </c>
      <c r="AJ68" s="35" t="n">
        <f aca="false">IF($G68=0,AI68+1,IF((AI68+1)&lt;($G68+1),AI68+1,"x"))</f>
        <v>44119</v>
      </c>
      <c r="AK68" s="35" t="n">
        <f aca="false">IF($G68=0,AJ68+1,IF((AJ68+1)&lt;($G68+1),AJ68+1,"x"))</f>
        <v>44120</v>
      </c>
      <c r="AL68" s="35" t="n">
        <f aca="false">IF($G68=0,AK68+1,IF((AK68+1)&lt;($G68+1),AK68+1,"x"))</f>
        <v>44121</v>
      </c>
      <c r="AM68" s="35" t="n">
        <f aca="false">IF($G68=0,AL68+1,IF((AL68+1)&lt;($G68+1),AL68+1,"x"))</f>
        <v>44122</v>
      </c>
      <c r="AN68" s="35" t="n">
        <f aca="false">IF($G68=0,AM68+1,IF((AM68+1)&lt;($G68+1),AM68+1,"x"))</f>
        <v>44123</v>
      </c>
      <c r="AO68" s="35" t="n">
        <f aca="false">IF($G68=0,AN68+1,IF((AN68+1)&lt;($G68+1),AN68+1,"x"))</f>
        <v>44124</v>
      </c>
      <c r="AP68" s="35" t="n">
        <f aca="false">IF($G68=0,AO68+1,IF((AO68+1)&lt;($G68+1),AO68+1,"x"))</f>
        <v>44125</v>
      </c>
      <c r="AQ68" s="35" t="n">
        <f aca="false">IF($G68=0,AP68+1,IF((AP68+1)&lt;($G68+1),AP68+1,"x"))</f>
        <v>44126</v>
      </c>
      <c r="AR68" s="35" t="n">
        <f aca="false">IF($G68=0,AQ68+1,IF((AQ68+1)&lt;($G68+1),AQ68+1,"x"))</f>
        <v>44127</v>
      </c>
      <c r="AS68" s="35" t="n">
        <f aca="false">IF($G68=0,AR68+1,IF((AR68+1)&lt;($G68+1),AR68+1,"x"))</f>
        <v>44128</v>
      </c>
      <c r="AT68" s="35" t="n">
        <f aca="false">IF($G68=0,AS68+1,IF((AS68+1)&lt;($G68+1),AS68+1,"x"))</f>
        <v>44129</v>
      </c>
      <c r="AU68" s="35" t="n">
        <f aca="false">IF($G68=0,AT68+1,IF((AT68+1)&lt;($G68+1),AT68+1,"x"))</f>
        <v>44130</v>
      </c>
      <c r="AV68" s="35" t="n">
        <f aca="false">IF($G68=0,AU68+1,IF((AU68+1)&lt;($G68+1),AU68+1,"x"))</f>
        <v>44131</v>
      </c>
      <c r="AW68" s="35" t="n">
        <f aca="false">IF($G68=0,AV68+1,IF((AV68+1)&lt;($G68+1),AV68+1,"x"))</f>
        <v>44132</v>
      </c>
      <c r="AX68" s="35" t="n">
        <f aca="false">IF($G68=0,AW68+1,IF((AW68+1)&lt;($G68+1),AW68+1,"x"))</f>
        <v>44133</v>
      </c>
      <c r="AY68" s="35" t="n">
        <f aca="false">IF($G68=0,AX68+1,IF((AX68+1)&lt;($G68+1),AX68+1,"x"))</f>
        <v>44134</v>
      </c>
      <c r="AZ68" s="35" t="n">
        <f aca="false">IF($G68=0,AY68+1,IF((AY68+1)&lt;($G68+1),AY68+1,"x"))</f>
        <v>44135</v>
      </c>
      <c r="BA68" s="12"/>
      <c r="BB68" s="36" t="str">
        <f aca="false">IF(MONTH(V68)=MONTH($F68),IF(WEEKDAY(V68)=1,"D",IF(WEEKDAY(V68)=7,"S",IF(V68=$AA$4,"S",IF(V68=$AA$5,"S",IF(V68=$AH$4,"S",IF(V68=$AH$5,"S","LV")))))),0)</f>
        <v>LV</v>
      </c>
      <c r="BC68" s="36" t="str">
        <f aca="false">IF(MONTH(W68)=MONTH($F68),IF(WEEKDAY(W68)=1,"D",IF(WEEKDAY(W68)=7,"S",IF(W68=$AA$4,"S",IF(W68=$AA$5,"S",IF(W68=$AH$4,"S",IF(W68=$AH$5,"S","LV")))))),0)</f>
        <v>LV</v>
      </c>
      <c r="BD68" s="36" t="str">
        <f aca="false">IF(MONTH(X68)=MONTH($F68),IF(WEEKDAY(X68)=1,"D",IF(WEEKDAY(X68)=7,"S",IF(X68=$AA$4,"S",IF(X68=$AA$5,"S",IF(X68=$AH$4,"S",IF(X68=$AH$5,"S","LV")))))),0)</f>
        <v>S</v>
      </c>
      <c r="BE68" s="36" t="str">
        <f aca="false">IF(MONTH(Y68)=MONTH($F68),IF(WEEKDAY(Y68)=1,"D",IF(WEEKDAY(Y68)=7,"S",IF(Y68=$AA$4,"S",IF(Y68=$AA$5,"S",IF(Y68=$AH$4,"S",IF(Y68=$AH$5,"S","LV")))))),0)</f>
        <v>D</v>
      </c>
      <c r="BF68" s="36" t="str">
        <f aca="false">IF(MONTH(Z68)=MONTH($F68),IF(WEEKDAY(Z68)=1,"D",IF(WEEKDAY(Z68)=7,"S",IF(Z68=$AA$4,"S",IF(Z68=$AA$5,"S",IF(Z68=$AH$4,"S",IF(Z68=$AH$5,"S","LV")))))),0)</f>
        <v>LV</v>
      </c>
      <c r="BG68" s="36" t="str">
        <f aca="false">IF(MONTH(AA68)=MONTH($F68),IF(WEEKDAY(AA68)=1,"D",IF(WEEKDAY(AA68)=7,"S",IF(AA68=$AA$4,"S",IF(AA68=$AA$5,"S",IF(AA68=$AH$4,"S",IF(AA68=$AH$5,"S","LV")))))),0)</f>
        <v>LV</v>
      </c>
      <c r="BH68" s="36" t="str">
        <f aca="false">IF(MONTH(AB68)=MONTH($F68),IF(WEEKDAY(AB68)=1,"D",IF(WEEKDAY(AB68)=7,"S",IF(AB68=$AA$4,"S",IF(AB68=$AA$5,"S",IF(AB68=$AH$4,"S",IF(AB68=$AH$5,"S","LV")))))),0)</f>
        <v>LV</v>
      </c>
      <c r="BI68" s="36" t="str">
        <f aca="false">IF(MONTH(AC68)=MONTH($F68),IF(WEEKDAY(AC68)=1,"D",IF(WEEKDAY(AC68)=7,"S",IF(AC68=$AA$4,"S",IF(AC68=$AA$5,"S",IF(AC68=$AH$4,"S",IF(AC68=$AH$5,"S","LV")))))),0)</f>
        <v>LV</v>
      </c>
      <c r="BJ68" s="36" t="str">
        <f aca="false">IF(MONTH(AD68)=MONTH($F68),IF(WEEKDAY(AD68)=1,"D",IF(WEEKDAY(AD68)=7,"S",IF(AD68=$AA$4,"S",IF(AD68=$AA$5,"S",IF(AD68=$AH$4,"S",IF(AD68=$AH$5,"S","LV")))))),0)</f>
        <v>LV</v>
      </c>
      <c r="BK68" s="36" t="str">
        <f aca="false">IF(MONTH(AE68)=MONTH($F68),IF(WEEKDAY(AE68)=1,"D",IF(WEEKDAY(AE68)=7,"S",IF(AE68=$AA$4,"S",IF(AE68=$AA$5,"S",IF(AE68=$AH$4,"S",IF(AE68=$AH$5,"S","LV")))))),0)</f>
        <v>S</v>
      </c>
      <c r="BL68" s="36" t="str">
        <f aca="false">IF(MONTH(AF68)=MONTH($F68),IF(WEEKDAY(AF68)=1,"D",IF(WEEKDAY(AF68)=7,"S",IF(AF68=$AA$4,"S",IF(AF68=$AA$5,"S",IF(AF68=$AH$4,"S",IF(AF68=$AH$5,"S","LV")))))),0)</f>
        <v>D</v>
      </c>
      <c r="BM68" s="36" t="str">
        <f aca="false">IF(MONTH(AG68)=MONTH($F68),IF(WEEKDAY(AG68)=1,"D",IF(WEEKDAY(AG68)=7,"S",IF(AG68=$AA$4,"S",IF(AG68=$AA$5,"S",IF(AG68=$AH$4,"S",IF(AG68=$AH$5,"S","LV")))))),0)</f>
        <v>LV</v>
      </c>
      <c r="BN68" s="36" t="str">
        <f aca="false">IF(MONTH(AH68)=MONTH($F68),IF(WEEKDAY(AH68)=1,"D",IF(WEEKDAY(AH68)=7,"S",IF(AH68=$AA$4,"S",IF(AH68=$AA$5,"S",IF(AH68=$AH$4,"S",IF(AH68=$AH$5,"S","LV")))))),0)</f>
        <v>LV</v>
      </c>
      <c r="BO68" s="36" t="str">
        <f aca="false">IF(MONTH(AI68)=MONTH($F68),IF(WEEKDAY(AI68)=1,"D",IF(WEEKDAY(AI68)=7,"S",IF(AI68=$AA$4,"S",IF(AI68=$AA$5,"S",IF(AI68=$AH$4,"S",IF(AI68=$AH$5,"S","LV")))))),0)</f>
        <v>LV</v>
      </c>
      <c r="BP68" s="36" t="str">
        <f aca="false">IF(MONTH(AJ68)=MONTH($F68),IF(WEEKDAY(AJ68)=1,"D",IF(WEEKDAY(AJ68)=7,"S",IF(AJ68=$AA$4,"S",IF(AJ68=$AA$5,"S",IF(AJ68=$AH$4,"S",IF(AJ68=$AH$5,"S","LV")))))),0)</f>
        <v>LV</v>
      </c>
      <c r="BQ68" s="36" t="str">
        <f aca="false">IF(MONTH(AK68)=MONTH($F68),IF(WEEKDAY(AK68)=1,"D",IF(WEEKDAY(AK68)=7,"S",IF(AK68=$AA$4,"S",IF(AK68=$AA$5,"S",IF(AK68=$AH$4,"S",IF(AK68=$AH$5,"S","LV")))))),0)</f>
        <v>LV</v>
      </c>
      <c r="BR68" s="36" t="str">
        <f aca="false">IF(MONTH(AL68)=MONTH($F68),IF(WEEKDAY(AL68)=1,"D",IF(WEEKDAY(AL68)=7,"S",IF(AL68=$AA$4,"S",IF(AL68=$AA$5,"S",IF(AL68=$AH$4,"S",IF(AL68=$AH$5,"S","LV")))))),0)</f>
        <v>S</v>
      </c>
      <c r="BS68" s="36" t="str">
        <f aca="false">IF(MONTH(AM68)=MONTH($F68),IF(WEEKDAY(AM68)=1,"D",IF(WEEKDAY(AM68)=7,"S",IF(AM68=$AA$4,"S",IF(AM68=$AA$5,"S",IF(AM68=$AH$4,"S",IF(AM68=$AH$5,"S","LV")))))),0)</f>
        <v>D</v>
      </c>
      <c r="BT68" s="36" t="str">
        <f aca="false">IF(MONTH(AN68)=MONTH($F68),IF(WEEKDAY(AN68)=1,"D",IF(WEEKDAY(AN68)=7,"S",IF(AN68=$AA$4,"S",IF(AN68=$AA$5,"S",IF(AN68=$AH$4,"S",IF(AN68=$AH$5,"S","LV")))))),0)</f>
        <v>LV</v>
      </c>
      <c r="BU68" s="36" t="str">
        <f aca="false">IF(MONTH(AO68)=MONTH($F68),IF(WEEKDAY(AO68)=1,"D",IF(WEEKDAY(AO68)=7,"S",IF(AO68=$AA$4,"S",IF(AO68=$AA$5,"S",IF(AO68=$AH$4,"S",IF(AO68=$AH$5,"S","LV")))))),0)</f>
        <v>LV</v>
      </c>
      <c r="BV68" s="36" t="str">
        <f aca="false">IF(MONTH(AP68)=MONTH($F68),IF(WEEKDAY(AP68)=1,"D",IF(WEEKDAY(AP68)=7,"S",IF(AP68=$AA$4,"S",IF(AP68=$AA$5,"S",IF(AP68=$AH$4,"S",IF(AP68=$AH$5,"S","LV")))))),0)</f>
        <v>LV</v>
      </c>
      <c r="BW68" s="36" t="str">
        <f aca="false">IF(MONTH(AQ68)=MONTH($F68),IF(WEEKDAY(AQ68)=1,"D",IF(WEEKDAY(AQ68)=7,"S",IF(AQ68=$AA$4,"S",IF(AQ68=$AA$5,"S",IF(AQ68=$AH$4,"S",IF(AQ68=$AH$5,"S","LV")))))),0)</f>
        <v>LV</v>
      </c>
      <c r="BX68" s="36" t="str">
        <f aca="false">IF(MONTH(AR68)=MONTH($F68),IF(WEEKDAY(AR68)=1,"D",IF(WEEKDAY(AR68)=7,"S",IF(AR68=$AA$4,"S",IF(AR68=$AA$5,"S",IF(AR68=$AH$4,"S",IF(AR68=$AH$5,"S","LV")))))),0)</f>
        <v>LV</v>
      </c>
      <c r="BY68" s="36" t="str">
        <f aca="false">IF(MONTH(AS68)=MONTH($F68),IF(WEEKDAY(AS68)=1,"D",IF(WEEKDAY(AS68)=7,"S",IF(AS68=$AA$4,"S",IF(AS68=$AA$5,"S",IF(AS68=$AH$4,"S",IF(AS68=$AH$5,"S","LV")))))),0)</f>
        <v>S</v>
      </c>
      <c r="BZ68" s="36" t="str">
        <f aca="false">IF(MONTH(AT68)=MONTH($F68),IF(WEEKDAY(AT68)=1,"D",IF(WEEKDAY(AT68)=7,"S",IF(AT68=$AA$4,"S",IF(AT68=$AA$5,"S",IF(AT68=$AH$4,"S",IF(AT68=$AH$5,"S","LV")))))),0)</f>
        <v>D</v>
      </c>
      <c r="CA68" s="36" t="str">
        <f aca="false">IF(MONTH(AU68)=MONTH($F68),IF(WEEKDAY(AU68)=1,"D",IF(WEEKDAY(AU68)=7,"S",IF(AU68=$AA$4,"S",IF(AU68=$AA$5,"S",IF(AU68=$AH$4,"S",IF(AU68=$AH$5,"S","LV")))))),0)</f>
        <v>LV</v>
      </c>
      <c r="CB68" s="36" t="str">
        <f aca="false">IF(MONTH(AV68)=MONTH($F68),IF(WEEKDAY(AV68)=1,"D",IF(WEEKDAY(AV68)=7,"S",IF(AV68=$AA$4,"S",IF(AV68=$AA$5,"S",IF(AV68=$AH$4,"S",IF(AV68=$AH$5,"S","LV")))))),0)</f>
        <v>LV</v>
      </c>
      <c r="CC68" s="36" t="str">
        <f aca="false">IF(MONTH(AW68)=MONTH($F68),IF(WEEKDAY(AW68)=1,"D",IF(WEEKDAY(AW68)=7,"S",IF(AW68=$AA$4,"S",IF(AW68=$AA$5,"S",IF(AW68=$AH$4,"S",IF(AW68=$AH$5,"S","LV")))))),0)</f>
        <v>LV</v>
      </c>
      <c r="CD68" s="36" t="str">
        <f aca="false">IF(MONTH(AX68)=MONTH($F68),IF(WEEKDAY(AX68)=1,"D",IF(WEEKDAY(AX68)=7,"S",IF(AX68=$AA$4,"S",IF(AX68=$AA$5,"S",IF(AX68=$AH$4,"S",IF(AX68=$AH$5,"S","LV")))))),0)</f>
        <v>LV</v>
      </c>
      <c r="CE68" s="36" t="str">
        <f aca="false">IF(MONTH(AY68)=MONTH($F68),IF(WEEKDAY(AY68)=1,"D",IF(WEEKDAY(AY68)=7,"S",IF(AY68=$AA$4,"S",IF(AY68=$AA$5,"S",IF(AY68=$AH$4,"S",IF(AY68=$AH$5,"S","LV")))))),0)</f>
        <v>LV</v>
      </c>
      <c r="CF68" s="36" t="str">
        <f aca="false">IF(MONTH(AZ68)=MONTH($F68),IF(WEEKDAY(AZ68)=1,"D",IF(WEEKDAY(AZ68)=7,"S",IF(AZ68=$AA$4,"S",IF(AZ68=$AA$5,"S",IF(AZ68=$AH$4,"S",IF(AZ68=$AH$5,"S","LV")))))),0)</f>
        <v>S</v>
      </c>
      <c r="CH68" s="18" t="n">
        <f aca="false">IF(B68="T",P68+Q68,0)</f>
        <v>0</v>
      </c>
      <c r="CI68" s="18" t="n">
        <f aca="false">IF(B68="",J68*S68+K68*T68+L68*U68,0)</f>
        <v>66</v>
      </c>
      <c r="CJ68" s="18" t="n">
        <f aca="false">IF(B68="t",J68*S68+K68*T68+L68*U68,0)</f>
        <v>0</v>
      </c>
      <c r="CL68" s="37" t="n">
        <f aca="false">IF($B68="",($J68*$S68+$K68*$T68+$L68*$U68)*$I68,0)</f>
        <v>1.375</v>
      </c>
      <c r="CM68" s="37" t="n">
        <f aca="false">IF($B68="t",($J68*$S68+$K68*$T68+$L68*$U68)*$I68,0)</f>
        <v>0</v>
      </c>
    </row>
    <row r="69" customFormat="false" ht="38.25" hidden="false" customHeight="false" outlineLevel="0" collapsed="false">
      <c r="A69" s="23" t="n">
        <v>60</v>
      </c>
      <c r="B69" s="24"/>
      <c r="C69" s="25"/>
      <c r="D69" s="56" t="s">
        <v>112</v>
      </c>
      <c r="E69" s="55" t="s">
        <v>113</v>
      </c>
      <c r="F69" s="28"/>
      <c r="G69" s="28"/>
      <c r="H69" s="57" t="n">
        <v>8.4</v>
      </c>
      <c r="I69" s="58" t="n">
        <v>0.0208333333333333</v>
      </c>
      <c r="J69" s="32" t="n">
        <v>28</v>
      </c>
      <c r="K69" s="32" t="n">
        <v>28</v>
      </c>
      <c r="L69" s="32" t="n">
        <v>28</v>
      </c>
      <c r="M69" s="46" t="n">
        <f aca="false">H69*J69</f>
        <v>235.2</v>
      </c>
      <c r="N69" s="46" t="n">
        <f aca="false">H69*K69</f>
        <v>235.2</v>
      </c>
      <c r="O69" s="46" t="n">
        <f aca="false">H69*L69</f>
        <v>235.2</v>
      </c>
      <c r="P69" s="32" t="n">
        <f aca="false">IF(C69="v",0,$M69*S69+$N69*$T69+$O69*$U69)</f>
        <v>0</v>
      </c>
      <c r="Q69" s="32" t="n">
        <f aca="false">IF(C69="v",$M69*$S69+N69*T69+O69*U69,0)</f>
        <v>0</v>
      </c>
      <c r="S69" s="33" t="n">
        <f aca="false">COUNTIF(BB69:CF69,"lv")</f>
        <v>0</v>
      </c>
      <c r="T69" s="33" t="n">
        <f aca="false">COUNTIF(BB69:CF69,"s")</f>
        <v>0</v>
      </c>
      <c r="U69" s="33" t="n">
        <f aca="false">COUNTIF(BB69:CF69,"d")</f>
        <v>0</v>
      </c>
      <c r="V69" s="34" t="str">
        <f aca="false">IF(F69=0,"x",F69)</f>
        <v>x</v>
      </c>
      <c r="W69" s="35" t="e">
        <f aca="false">IF($G69=0,V69+1,IF((V69+1)&lt;($G69+1),V69+1,"x"))</f>
        <v>#VALUE!</v>
      </c>
      <c r="X69" s="35" t="e">
        <f aca="false">IF($G69=0,W69+1,IF((W69+1)&lt;($G69+1),W69+1,"x"))</f>
        <v>#VALUE!</v>
      </c>
      <c r="Y69" s="35" t="e">
        <f aca="false">IF($G69=0,X69+1,IF((X69+1)&lt;($G69+1),X69+1,"x"))</f>
        <v>#VALUE!</v>
      </c>
      <c r="Z69" s="35" t="e">
        <f aca="false">IF($G69=0,Y69+1,IF((Y69+1)&lt;($G69+1),Y69+1,"x"))</f>
        <v>#VALUE!</v>
      </c>
      <c r="AA69" s="35" t="e">
        <f aca="false">IF($G69=0,Z69+1,IF((Z69+1)&lt;($G69+1),Z69+1,"x"))</f>
        <v>#VALUE!</v>
      </c>
      <c r="AB69" s="35" t="e">
        <f aca="false">IF($G69=0,AA69+1,IF((AA69+1)&lt;($G69+1),AA69+1,"x"))</f>
        <v>#VALUE!</v>
      </c>
      <c r="AC69" s="35" t="e">
        <f aca="false">IF($G69=0,AB69+1,IF((AB69+1)&lt;($G69+1),AB69+1,"x"))</f>
        <v>#VALUE!</v>
      </c>
      <c r="AD69" s="35" t="e">
        <f aca="false">IF($G69=0,AC69+1,IF((AC69+1)&lt;($G69+1),AC69+1,"x"))</f>
        <v>#VALUE!</v>
      </c>
      <c r="AE69" s="35" t="e">
        <f aca="false">IF($G69=0,AD69+1,IF((AD69+1)&lt;($G69+1),AD69+1,"x"))</f>
        <v>#VALUE!</v>
      </c>
      <c r="AF69" s="35" t="e">
        <f aca="false">IF($G69=0,AE69+1,IF((AE69+1)&lt;($G69+1),AE69+1,"x"))</f>
        <v>#VALUE!</v>
      </c>
      <c r="AG69" s="35" t="e">
        <f aca="false">IF($G69=0,AF69+1,IF((AF69+1)&lt;($G69+1),AF69+1,"x"))</f>
        <v>#VALUE!</v>
      </c>
      <c r="AH69" s="35" t="e">
        <f aca="false">IF($G69=0,AG69+1,IF((AG69+1)&lt;($G69+1),AG69+1,"x"))</f>
        <v>#VALUE!</v>
      </c>
      <c r="AI69" s="35" t="e">
        <f aca="false">IF($G69=0,AH69+1,IF((AH69+1)&lt;($G69+1),AH69+1,"x"))</f>
        <v>#VALUE!</v>
      </c>
      <c r="AJ69" s="35" t="e">
        <f aca="false">IF($G69=0,AI69+1,IF((AI69+1)&lt;($G69+1),AI69+1,"x"))</f>
        <v>#VALUE!</v>
      </c>
      <c r="AK69" s="35" t="e">
        <f aca="false">IF($G69=0,AJ69+1,IF((AJ69+1)&lt;($G69+1),AJ69+1,"x"))</f>
        <v>#VALUE!</v>
      </c>
      <c r="AL69" s="35" t="e">
        <f aca="false">IF($G69=0,AK69+1,IF((AK69+1)&lt;($G69+1),AK69+1,"x"))</f>
        <v>#VALUE!</v>
      </c>
      <c r="AM69" s="35" t="e">
        <f aca="false">IF($G69=0,AL69+1,IF((AL69+1)&lt;($G69+1),AL69+1,"x"))</f>
        <v>#VALUE!</v>
      </c>
      <c r="AN69" s="35" t="e">
        <f aca="false">IF($G69=0,AM69+1,IF((AM69+1)&lt;($G69+1),AM69+1,"x"))</f>
        <v>#VALUE!</v>
      </c>
      <c r="AO69" s="35" t="e">
        <f aca="false">IF($G69=0,AN69+1,IF((AN69+1)&lt;($G69+1),AN69+1,"x"))</f>
        <v>#VALUE!</v>
      </c>
      <c r="AP69" s="35" t="e">
        <f aca="false">IF($G69=0,AO69+1,IF((AO69+1)&lt;($G69+1),AO69+1,"x"))</f>
        <v>#VALUE!</v>
      </c>
      <c r="AQ69" s="35" t="e">
        <f aca="false">IF($G69=0,AP69+1,IF((AP69+1)&lt;($G69+1),AP69+1,"x"))</f>
        <v>#VALUE!</v>
      </c>
      <c r="AR69" s="35" t="e">
        <f aca="false">IF($G69=0,AQ69+1,IF((AQ69+1)&lt;($G69+1),AQ69+1,"x"))</f>
        <v>#VALUE!</v>
      </c>
      <c r="AS69" s="35" t="e">
        <f aca="false">IF($G69=0,AR69+1,IF((AR69+1)&lt;($G69+1),AR69+1,"x"))</f>
        <v>#VALUE!</v>
      </c>
      <c r="AT69" s="35" t="e">
        <f aca="false">IF($G69=0,AS69+1,IF((AS69+1)&lt;($G69+1),AS69+1,"x"))</f>
        <v>#VALUE!</v>
      </c>
      <c r="AU69" s="35" t="e">
        <f aca="false">IF($G69=0,AT69+1,IF((AT69+1)&lt;($G69+1),AT69+1,"x"))</f>
        <v>#VALUE!</v>
      </c>
      <c r="AV69" s="35" t="e">
        <f aca="false">IF($G69=0,AU69+1,IF((AU69+1)&lt;($G69+1),AU69+1,"x"))</f>
        <v>#VALUE!</v>
      </c>
      <c r="AW69" s="35" t="e">
        <f aca="false">IF($G69=0,AV69+1,IF((AV69+1)&lt;($G69+1),AV69+1,"x"))</f>
        <v>#VALUE!</v>
      </c>
      <c r="AX69" s="35" t="e">
        <f aca="false">IF($G69=0,AW69+1,IF((AW69+1)&lt;($G69+1),AW69+1,"x"))</f>
        <v>#VALUE!</v>
      </c>
      <c r="AY69" s="35" t="e">
        <f aca="false">IF($G69=0,AX69+1,IF((AX69+1)&lt;($G69+1),AX69+1,"x"))</f>
        <v>#VALUE!</v>
      </c>
      <c r="AZ69" s="35" t="e">
        <f aca="false">IF($G69=0,AY69+1,IF((AY69+1)&lt;($G69+1),AY69+1,"x"))</f>
        <v>#VALUE!</v>
      </c>
      <c r="BA69" s="12"/>
      <c r="BB69" s="36" t="e">
        <f aca="false">IF(MONTH(V69)=MONTH($F69),IF(WEEKDAY(V69)=1,"D",IF(WEEKDAY(V69)=7,"S",IF(V69=$AA$4,"S",IF(V69=$AA$5,"S",IF(V69=$AH$4,"S",IF(V69=$AH$5,"S","LV")))))),0)</f>
        <v>#VALUE!</v>
      </c>
      <c r="BC69" s="36" t="e">
        <f aca="false">IF(MONTH(W69)=MONTH($F69),IF(WEEKDAY(W69)=1,"D",IF(WEEKDAY(W69)=7,"S",IF(W69=$AA$4,"S",IF(W69=$AA$5,"S",IF(W69=$AH$4,"S",IF(W69=$AH$5,"S","LV")))))),0)</f>
        <v>#VALUE!</v>
      </c>
      <c r="BD69" s="36" t="e">
        <f aca="false">IF(MONTH(X69)=MONTH($F69),IF(WEEKDAY(X69)=1,"D",IF(WEEKDAY(X69)=7,"S",IF(X69=$AA$4,"S",IF(X69=$AA$5,"S",IF(X69=$AH$4,"S",IF(X69=$AH$5,"S","LV")))))),0)</f>
        <v>#VALUE!</v>
      </c>
      <c r="BE69" s="36" t="e">
        <f aca="false">IF(MONTH(Y69)=MONTH($F69),IF(WEEKDAY(Y69)=1,"D",IF(WEEKDAY(Y69)=7,"S",IF(Y69=$AA$4,"S",IF(Y69=$AA$5,"S",IF(Y69=$AH$4,"S",IF(Y69=$AH$5,"S","LV")))))),0)</f>
        <v>#VALUE!</v>
      </c>
      <c r="BF69" s="36" t="e">
        <f aca="false">IF(MONTH(Z69)=MONTH($F69),IF(WEEKDAY(Z69)=1,"D",IF(WEEKDAY(Z69)=7,"S",IF(Z69=$AA$4,"S",IF(Z69=$AA$5,"S",IF(Z69=$AH$4,"S",IF(Z69=$AH$5,"S","LV")))))),0)</f>
        <v>#VALUE!</v>
      </c>
      <c r="BG69" s="36" t="e">
        <f aca="false">IF(MONTH(AA69)=MONTH($F69),IF(WEEKDAY(AA69)=1,"D",IF(WEEKDAY(AA69)=7,"S",IF(AA69=$AA$4,"S",IF(AA69=$AA$5,"S",IF(AA69=$AH$4,"S",IF(AA69=$AH$5,"S","LV")))))),0)</f>
        <v>#VALUE!</v>
      </c>
      <c r="BH69" s="36" t="e">
        <f aca="false">IF(MONTH(AB69)=MONTH($F69),IF(WEEKDAY(AB69)=1,"D",IF(WEEKDAY(AB69)=7,"S",IF(AB69=$AA$4,"S",IF(AB69=$AA$5,"S",IF(AB69=$AH$4,"S",IF(AB69=$AH$5,"S","LV")))))),0)</f>
        <v>#VALUE!</v>
      </c>
      <c r="BI69" s="36" t="e">
        <f aca="false">IF(MONTH(AC69)=MONTH($F69),IF(WEEKDAY(AC69)=1,"D",IF(WEEKDAY(AC69)=7,"S",IF(AC69=$AA$4,"S",IF(AC69=$AA$5,"S",IF(AC69=$AH$4,"S",IF(AC69=$AH$5,"S","LV")))))),0)</f>
        <v>#VALUE!</v>
      </c>
      <c r="BJ69" s="36" t="e">
        <f aca="false">IF(MONTH(AD69)=MONTH($F69),IF(WEEKDAY(AD69)=1,"D",IF(WEEKDAY(AD69)=7,"S",IF(AD69=$AA$4,"S",IF(AD69=$AA$5,"S",IF(AD69=$AH$4,"S",IF(AD69=$AH$5,"S","LV")))))),0)</f>
        <v>#VALUE!</v>
      </c>
      <c r="BK69" s="36" t="e">
        <f aca="false">IF(MONTH(AE69)=MONTH($F69),IF(WEEKDAY(AE69)=1,"D",IF(WEEKDAY(AE69)=7,"S",IF(AE69=$AA$4,"S",IF(AE69=$AA$5,"S",IF(AE69=$AH$4,"S",IF(AE69=$AH$5,"S","LV")))))),0)</f>
        <v>#VALUE!</v>
      </c>
      <c r="BL69" s="36" t="e">
        <f aca="false">IF(MONTH(AF69)=MONTH($F69),IF(WEEKDAY(AF69)=1,"D",IF(WEEKDAY(AF69)=7,"S",IF(AF69=$AA$4,"S",IF(AF69=$AA$5,"S",IF(AF69=$AH$4,"S",IF(AF69=$AH$5,"S","LV")))))),0)</f>
        <v>#VALUE!</v>
      </c>
      <c r="BM69" s="36" t="e">
        <f aca="false">IF(MONTH(AG69)=MONTH($F69),IF(WEEKDAY(AG69)=1,"D",IF(WEEKDAY(AG69)=7,"S",IF(AG69=$AA$4,"S",IF(AG69=$AA$5,"S",IF(AG69=$AH$4,"S",IF(AG69=$AH$5,"S","LV")))))),0)</f>
        <v>#VALUE!</v>
      </c>
      <c r="BN69" s="36" t="e">
        <f aca="false">IF(MONTH(AH69)=MONTH($F69),IF(WEEKDAY(AH69)=1,"D",IF(WEEKDAY(AH69)=7,"S",IF(AH69=$AA$4,"S",IF(AH69=$AA$5,"S",IF(AH69=$AH$4,"S",IF(AH69=$AH$5,"S","LV")))))),0)</f>
        <v>#VALUE!</v>
      </c>
      <c r="BO69" s="36" t="e">
        <f aca="false">IF(MONTH(AI69)=MONTH($F69),IF(WEEKDAY(AI69)=1,"D",IF(WEEKDAY(AI69)=7,"S",IF(AI69=$AA$4,"S",IF(AI69=$AA$5,"S",IF(AI69=$AH$4,"S",IF(AI69=$AH$5,"S","LV")))))),0)</f>
        <v>#VALUE!</v>
      </c>
      <c r="BP69" s="36" t="e">
        <f aca="false">IF(MONTH(AJ69)=MONTH($F69),IF(WEEKDAY(AJ69)=1,"D",IF(WEEKDAY(AJ69)=7,"S",IF(AJ69=$AA$4,"S",IF(AJ69=$AA$5,"S",IF(AJ69=$AH$4,"S",IF(AJ69=$AH$5,"S","LV")))))),0)</f>
        <v>#VALUE!</v>
      </c>
      <c r="BQ69" s="36" t="e">
        <f aca="false">IF(MONTH(AK69)=MONTH($F69),IF(WEEKDAY(AK69)=1,"D",IF(WEEKDAY(AK69)=7,"S",IF(AK69=$AA$4,"S",IF(AK69=$AA$5,"S",IF(AK69=$AH$4,"S",IF(AK69=$AH$5,"S","LV")))))),0)</f>
        <v>#VALUE!</v>
      </c>
      <c r="BR69" s="36" t="e">
        <f aca="false">IF(MONTH(AL69)=MONTH($F69),IF(WEEKDAY(AL69)=1,"D",IF(WEEKDAY(AL69)=7,"S",IF(AL69=$AA$4,"S",IF(AL69=$AA$5,"S",IF(AL69=$AH$4,"S",IF(AL69=$AH$5,"S","LV")))))),0)</f>
        <v>#VALUE!</v>
      </c>
      <c r="BS69" s="36" t="e">
        <f aca="false">IF(MONTH(AM69)=MONTH($F69),IF(WEEKDAY(AM69)=1,"D",IF(WEEKDAY(AM69)=7,"S",IF(AM69=$AA$4,"S",IF(AM69=$AA$5,"S",IF(AM69=$AH$4,"S",IF(AM69=$AH$5,"S","LV")))))),0)</f>
        <v>#VALUE!</v>
      </c>
      <c r="BT69" s="36" t="e">
        <f aca="false">IF(MONTH(AN69)=MONTH($F69),IF(WEEKDAY(AN69)=1,"D",IF(WEEKDAY(AN69)=7,"S",IF(AN69=$AA$4,"S",IF(AN69=$AA$5,"S",IF(AN69=$AH$4,"S",IF(AN69=$AH$5,"S","LV")))))),0)</f>
        <v>#VALUE!</v>
      </c>
      <c r="BU69" s="36" t="e">
        <f aca="false">IF(MONTH(AO69)=MONTH($F69),IF(WEEKDAY(AO69)=1,"D",IF(WEEKDAY(AO69)=7,"S",IF(AO69=$AA$4,"S",IF(AO69=$AA$5,"S",IF(AO69=$AH$4,"S",IF(AO69=$AH$5,"S","LV")))))),0)</f>
        <v>#VALUE!</v>
      </c>
      <c r="BV69" s="36" t="e">
        <f aca="false">IF(MONTH(AP69)=MONTH($F69),IF(WEEKDAY(AP69)=1,"D",IF(WEEKDAY(AP69)=7,"S",IF(AP69=$AA$4,"S",IF(AP69=$AA$5,"S",IF(AP69=$AH$4,"S",IF(AP69=$AH$5,"S","LV")))))),0)</f>
        <v>#VALUE!</v>
      </c>
      <c r="BW69" s="36" t="e">
        <f aca="false">IF(MONTH(AQ69)=MONTH($F69),IF(WEEKDAY(AQ69)=1,"D",IF(WEEKDAY(AQ69)=7,"S",IF(AQ69=$AA$4,"S",IF(AQ69=$AA$5,"S",IF(AQ69=$AH$4,"S",IF(AQ69=$AH$5,"S","LV")))))),0)</f>
        <v>#VALUE!</v>
      </c>
      <c r="BX69" s="36" t="e">
        <f aca="false">IF(MONTH(AR69)=MONTH($F69),IF(WEEKDAY(AR69)=1,"D",IF(WEEKDAY(AR69)=7,"S",IF(AR69=$AA$4,"S",IF(AR69=$AA$5,"S",IF(AR69=$AH$4,"S",IF(AR69=$AH$5,"S","LV")))))),0)</f>
        <v>#VALUE!</v>
      </c>
      <c r="BY69" s="36" t="e">
        <f aca="false">IF(MONTH(AS69)=MONTH($F69),IF(WEEKDAY(AS69)=1,"D",IF(WEEKDAY(AS69)=7,"S",IF(AS69=$AA$4,"S",IF(AS69=$AA$5,"S",IF(AS69=$AH$4,"S",IF(AS69=$AH$5,"S","LV")))))),0)</f>
        <v>#VALUE!</v>
      </c>
      <c r="BZ69" s="36" t="e">
        <f aca="false">IF(MONTH(AT69)=MONTH($F69),IF(WEEKDAY(AT69)=1,"D",IF(WEEKDAY(AT69)=7,"S",IF(AT69=$AA$4,"S",IF(AT69=$AA$5,"S",IF(AT69=$AH$4,"S",IF(AT69=$AH$5,"S","LV")))))),0)</f>
        <v>#VALUE!</v>
      </c>
      <c r="CA69" s="36" t="e">
        <f aca="false">IF(MONTH(AU69)=MONTH($F69),IF(WEEKDAY(AU69)=1,"D",IF(WEEKDAY(AU69)=7,"S",IF(AU69=$AA$4,"S",IF(AU69=$AA$5,"S",IF(AU69=$AH$4,"S",IF(AU69=$AH$5,"S","LV")))))),0)</f>
        <v>#VALUE!</v>
      </c>
      <c r="CB69" s="36" t="e">
        <f aca="false">IF(MONTH(AV69)=MONTH($F69),IF(WEEKDAY(AV69)=1,"D",IF(WEEKDAY(AV69)=7,"S",IF(AV69=$AA$4,"S",IF(AV69=$AA$5,"S",IF(AV69=$AH$4,"S",IF(AV69=$AH$5,"S","LV")))))),0)</f>
        <v>#VALUE!</v>
      </c>
      <c r="CC69" s="36" t="e">
        <f aca="false">IF(MONTH(AW69)=MONTH($F69),IF(WEEKDAY(AW69)=1,"D",IF(WEEKDAY(AW69)=7,"S",IF(AW69=$AA$4,"S",IF(AW69=$AA$5,"S",IF(AW69=$AH$4,"S",IF(AW69=$AH$5,"S","LV")))))),0)</f>
        <v>#VALUE!</v>
      </c>
      <c r="CD69" s="36" t="e">
        <f aca="false">IF(MONTH(AX69)=MONTH($F69),IF(WEEKDAY(AX69)=1,"D",IF(WEEKDAY(AX69)=7,"S",IF(AX69=$AA$4,"S",IF(AX69=$AA$5,"S",IF(AX69=$AH$4,"S",IF(AX69=$AH$5,"S","LV")))))),0)</f>
        <v>#VALUE!</v>
      </c>
      <c r="CE69" s="36" t="e">
        <f aca="false">IF(MONTH(AY69)=MONTH($F69),IF(WEEKDAY(AY69)=1,"D",IF(WEEKDAY(AY69)=7,"S",IF(AY69=$AA$4,"S",IF(AY69=$AA$5,"S",IF(AY69=$AH$4,"S",IF(AY69=$AH$5,"S","LV")))))),0)</f>
        <v>#VALUE!</v>
      </c>
      <c r="CF69" s="36" t="e">
        <f aca="false">IF(MONTH(AZ69)=MONTH($F69),IF(WEEKDAY(AZ69)=1,"D",IF(WEEKDAY(AZ69)=7,"S",IF(AZ69=$AA$4,"S",IF(AZ69=$AA$5,"S",IF(AZ69=$AH$4,"S",IF(AZ69=$AH$5,"S","LV")))))),0)</f>
        <v>#VALUE!</v>
      </c>
      <c r="CH69" s="69"/>
      <c r="CI69" s="18" t="n">
        <f aca="false">IF(B69="",J69*S69+K69*T69+L69*U69,0)</f>
        <v>0</v>
      </c>
      <c r="CJ69" s="18" t="n">
        <f aca="false">IF(B69="t",J69*S69+K69*T69+L69*U69,0)</f>
        <v>0</v>
      </c>
      <c r="CL69" s="37" t="n">
        <f aca="false">IF($B69="",($J69*$S69+$K69*$T69+$L69*$U69)*$I69,0)</f>
        <v>0</v>
      </c>
      <c r="CM69" s="37" t="n">
        <f aca="false">IF($B69="t",($J69*$S69+$K69*$T69+$L69*$U69)*$I69,0)</f>
        <v>0</v>
      </c>
    </row>
    <row r="70" customFormat="false" ht="12.75" hidden="false" customHeight="false" outlineLevel="0" collapsed="false">
      <c r="A70" s="23" t="n">
        <v>60</v>
      </c>
      <c r="B70" s="24"/>
      <c r="C70" s="25"/>
      <c r="D70" s="54" t="s">
        <v>56</v>
      </c>
      <c r="E70" s="59" t="s">
        <v>113</v>
      </c>
      <c r="F70" s="61"/>
      <c r="G70" s="61"/>
      <c r="H70" s="62" t="n">
        <v>13.5</v>
      </c>
      <c r="I70" s="63" t="n">
        <v>0.0215277777777778</v>
      </c>
      <c r="J70" s="62" t="n">
        <v>2</v>
      </c>
      <c r="K70" s="62" t="n">
        <v>2</v>
      </c>
      <c r="L70" s="62" t="n">
        <v>2</v>
      </c>
      <c r="M70" s="64" t="n">
        <f aca="false">H70*J70</f>
        <v>27</v>
      </c>
      <c r="N70" s="64" t="n">
        <f aca="false">H70*K70</f>
        <v>27</v>
      </c>
      <c r="O70" s="64" t="n">
        <f aca="false">H70*L70</f>
        <v>27</v>
      </c>
      <c r="P70" s="65" t="n">
        <f aca="false">IF(C70="v",0,$M70*S70+$N70*$T70+$O70*$U70)</f>
        <v>0</v>
      </c>
      <c r="Q70" s="65" t="n">
        <f aca="false">IF(C70="v",$M70*$S70+N70*T70+O70*U70,0)</f>
        <v>0</v>
      </c>
      <c r="S70" s="33" t="n">
        <f aca="false">COUNTIF(BB70:CF70,"lv")</f>
        <v>0</v>
      </c>
      <c r="T70" s="33" t="n">
        <f aca="false">COUNTIF(BB70:CF70,"s")</f>
        <v>0</v>
      </c>
      <c r="U70" s="33" t="n">
        <f aca="false">COUNTIF(BB70:CF70,"d")</f>
        <v>0</v>
      </c>
      <c r="V70" s="34" t="str">
        <f aca="false">IF(F70=0,"x",F70)</f>
        <v>x</v>
      </c>
      <c r="W70" s="35" t="e">
        <f aca="false">IF($G70=0,V70+1,IF((V70+1)&lt;($G70+1),V70+1,"x"))</f>
        <v>#VALUE!</v>
      </c>
      <c r="X70" s="35" t="e">
        <f aca="false">IF($G70=0,W70+1,IF((W70+1)&lt;($G70+1),W70+1,"x"))</f>
        <v>#VALUE!</v>
      </c>
      <c r="Y70" s="35" t="e">
        <f aca="false">IF($G70=0,X70+1,IF((X70+1)&lt;($G70+1),X70+1,"x"))</f>
        <v>#VALUE!</v>
      </c>
      <c r="Z70" s="35" t="e">
        <f aca="false">IF($G70=0,Y70+1,IF((Y70+1)&lt;($G70+1),Y70+1,"x"))</f>
        <v>#VALUE!</v>
      </c>
      <c r="AA70" s="35" t="e">
        <f aca="false">IF($G70=0,Z70+1,IF((Z70+1)&lt;($G70+1),Z70+1,"x"))</f>
        <v>#VALUE!</v>
      </c>
      <c r="AB70" s="35" t="e">
        <f aca="false">IF($G70=0,AA70+1,IF((AA70+1)&lt;($G70+1),AA70+1,"x"))</f>
        <v>#VALUE!</v>
      </c>
      <c r="AC70" s="35" t="e">
        <f aca="false">IF($G70=0,AB70+1,IF((AB70+1)&lt;($G70+1),AB70+1,"x"))</f>
        <v>#VALUE!</v>
      </c>
      <c r="AD70" s="35" t="e">
        <f aca="false">IF($G70=0,AC70+1,IF((AC70+1)&lt;($G70+1),AC70+1,"x"))</f>
        <v>#VALUE!</v>
      </c>
      <c r="AE70" s="35" t="e">
        <f aca="false">IF($G70=0,AD70+1,IF((AD70+1)&lt;($G70+1),AD70+1,"x"))</f>
        <v>#VALUE!</v>
      </c>
      <c r="AF70" s="35" t="e">
        <f aca="false">IF($G70=0,AE70+1,IF((AE70+1)&lt;($G70+1),AE70+1,"x"))</f>
        <v>#VALUE!</v>
      </c>
      <c r="AG70" s="35" t="e">
        <f aca="false">IF($G70=0,AF70+1,IF((AF70+1)&lt;($G70+1),AF70+1,"x"))</f>
        <v>#VALUE!</v>
      </c>
      <c r="AH70" s="35" t="e">
        <f aca="false">IF($G70=0,AG70+1,IF((AG70+1)&lt;($G70+1),AG70+1,"x"))</f>
        <v>#VALUE!</v>
      </c>
      <c r="AI70" s="35" t="e">
        <f aca="false">IF($G70=0,AH70+1,IF((AH70+1)&lt;($G70+1),AH70+1,"x"))</f>
        <v>#VALUE!</v>
      </c>
      <c r="AJ70" s="35" t="e">
        <f aca="false">IF($G70=0,AI70+1,IF((AI70+1)&lt;($G70+1),AI70+1,"x"))</f>
        <v>#VALUE!</v>
      </c>
      <c r="AK70" s="35" t="e">
        <f aca="false">IF($G70=0,AJ70+1,IF((AJ70+1)&lt;($G70+1),AJ70+1,"x"))</f>
        <v>#VALUE!</v>
      </c>
      <c r="AL70" s="35" t="e">
        <f aca="false">IF($G70=0,AK70+1,IF((AK70+1)&lt;($G70+1),AK70+1,"x"))</f>
        <v>#VALUE!</v>
      </c>
      <c r="AM70" s="35" t="e">
        <f aca="false">IF($G70=0,AL70+1,IF((AL70+1)&lt;($G70+1),AL70+1,"x"))</f>
        <v>#VALUE!</v>
      </c>
      <c r="AN70" s="35" t="e">
        <f aca="false">IF($G70=0,AM70+1,IF((AM70+1)&lt;($G70+1),AM70+1,"x"))</f>
        <v>#VALUE!</v>
      </c>
      <c r="AO70" s="35" t="e">
        <f aca="false">IF($G70=0,AN70+1,IF((AN70+1)&lt;($G70+1),AN70+1,"x"))</f>
        <v>#VALUE!</v>
      </c>
      <c r="AP70" s="35" t="e">
        <f aca="false">IF($G70=0,AO70+1,IF((AO70+1)&lt;($G70+1),AO70+1,"x"))</f>
        <v>#VALUE!</v>
      </c>
      <c r="AQ70" s="35" t="e">
        <f aca="false">IF($G70=0,AP70+1,IF((AP70+1)&lt;($G70+1),AP70+1,"x"))</f>
        <v>#VALUE!</v>
      </c>
      <c r="AR70" s="35" t="e">
        <f aca="false">IF($G70=0,AQ70+1,IF((AQ70+1)&lt;($G70+1),AQ70+1,"x"))</f>
        <v>#VALUE!</v>
      </c>
      <c r="AS70" s="35" t="e">
        <f aca="false">IF($G70=0,AR70+1,IF((AR70+1)&lt;($G70+1),AR70+1,"x"))</f>
        <v>#VALUE!</v>
      </c>
      <c r="AT70" s="35" t="e">
        <f aca="false">IF($G70=0,AS70+1,IF((AS70+1)&lt;($G70+1),AS70+1,"x"))</f>
        <v>#VALUE!</v>
      </c>
      <c r="AU70" s="35" t="e">
        <f aca="false">IF($G70=0,AT70+1,IF((AT70+1)&lt;($G70+1),AT70+1,"x"))</f>
        <v>#VALUE!</v>
      </c>
      <c r="AV70" s="35" t="e">
        <f aca="false">IF($G70=0,AU70+1,IF((AU70+1)&lt;($G70+1),AU70+1,"x"))</f>
        <v>#VALUE!</v>
      </c>
      <c r="AW70" s="35" t="e">
        <f aca="false">IF($G70=0,AV70+1,IF((AV70+1)&lt;($G70+1),AV70+1,"x"))</f>
        <v>#VALUE!</v>
      </c>
      <c r="AX70" s="35" t="e">
        <f aca="false">IF($G70=0,AW70+1,IF((AW70+1)&lt;($G70+1),AW70+1,"x"))</f>
        <v>#VALUE!</v>
      </c>
      <c r="AY70" s="35" t="e">
        <f aca="false">IF($G70=0,AX70+1,IF((AX70+1)&lt;($G70+1),AX70+1,"x"))</f>
        <v>#VALUE!</v>
      </c>
      <c r="AZ70" s="35" t="e">
        <f aca="false">IF($G70=0,AY70+1,IF((AY70+1)&lt;($G70+1),AY70+1,"x"))</f>
        <v>#VALUE!</v>
      </c>
      <c r="BA70" s="12"/>
      <c r="BB70" s="36" t="e">
        <f aca="false">IF(MONTH(V70)=MONTH($F70),IF(WEEKDAY(V70)=1,"D",IF(WEEKDAY(V70)=7,"S",IF(V70=$AA$4,"S",IF(V70=$AA$5,"S",IF(V70=$AH$4,"S",IF(V70=$AH$5,"S","LV")))))),0)</f>
        <v>#VALUE!</v>
      </c>
      <c r="BC70" s="36" t="e">
        <f aca="false">IF(MONTH(W70)=MONTH($F70),IF(WEEKDAY(W70)=1,"D",IF(WEEKDAY(W70)=7,"S",IF(W70=$AA$4,"S",IF(W70=$AA$5,"S",IF(W70=$AH$4,"S",IF(W70=$AH$5,"S","LV")))))),0)</f>
        <v>#VALUE!</v>
      </c>
      <c r="BD70" s="36" t="e">
        <f aca="false">IF(MONTH(X70)=MONTH($F70),IF(WEEKDAY(X70)=1,"D",IF(WEEKDAY(X70)=7,"S",IF(X70=$AA$4,"S",IF(X70=$AA$5,"S",IF(X70=$AH$4,"S",IF(X70=$AH$5,"S","LV")))))),0)</f>
        <v>#VALUE!</v>
      </c>
      <c r="BE70" s="36" t="e">
        <f aca="false">IF(MONTH(Y70)=MONTH($F70),IF(WEEKDAY(Y70)=1,"D",IF(WEEKDAY(Y70)=7,"S",IF(Y70=$AA$4,"S",IF(Y70=$AA$5,"S",IF(Y70=$AH$4,"S",IF(Y70=$AH$5,"S","LV")))))),0)</f>
        <v>#VALUE!</v>
      </c>
      <c r="BF70" s="36" t="e">
        <f aca="false">IF(MONTH(Z70)=MONTH($F70),IF(WEEKDAY(Z70)=1,"D",IF(WEEKDAY(Z70)=7,"S",IF(Z70=$AA$4,"S",IF(Z70=$AA$5,"S",IF(Z70=$AH$4,"S",IF(Z70=$AH$5,"S","LV")))))),0)</f>
        <v>#VALUE!</v>
      </c>
      <c r="BG70" s="36" t="e">
        <f aca="false">IF(MONTH(AA70)=MONTH($F70),IF(WEEKDAY(AA70)=1,"D",IF(WEEKDAY(AA70)=7,"S",IF(AA70=$AA$4,"S",IF(AA70=$AA$5,"S",IF(AA70=$AH$4,"S",IF(AA70=$AH$5,"S","LV")))))),0)</f>
        <v>#VALUE!</v>
      </c>
      <c r="BH70" s="36" t="e">
        <f aca="false">IF(MONTH(AB70)=MONTH($F70),IF(WEEKDAY(AB70)=1,"D",IF(WEEKDAY(AB70)=7,"S",IF(AB70=$AA$4,"S",IF(AB70=$AA$5,"S",IF(AB70=$AH$4,"S",IF(AB70=$AH$5,"S","LV")))))),0)</f>
        <v>#VALUE!</v>
      </c>
      <c r="BI70" s="36" t="e">
        <f aca="false">IF(MONTH(AC70)=MONTH($F70),IF(WEEKDAY(AC70)=1,"D",IF(WEEKDAY(AC70)=7,"S",IF(AC70=$AA$4,"S",IF(AC70=$AA$5,"S",IF(AC70=$AH$4,"S",IF(AC70=$AH$5,"S","LV")))))),0)</f>
        <v>#VALUE!</v>
      </c>
      <c r="BJ70" s="36" t="e">
        <f aca="false">IF(MONTH(AD70)=MONTH($F70),IF(WEEKDAY(AD70)=1,"D",IF(WEEKDAY(AD70)=7,"S",IF(AD70=$AA$4,"S",IF(AD70=$AA$5,"S",IF(AD70=$AH$4,"S",IF(AD70=$AH$5,"S","LV")))))),0)</f>
        <v>#VALUE!</v>
      </c>
      <c r="BK70" s="36" t="e">
        <f aca="false">IF(MONTH(AE70)=MONTH($F70),IF(WEEKDAY(AE70)=1,"D",IF(WEEKDAY(AE70)=7,"S",IF(AE70=$AA$4,"S",IF(AE70=$AA$5,"S",IF(AE70=$AH$4,"S",IF(AE70=$AH$5,"S","LV")))))),0)</f>
        <v>#VALUE!</v>
      </c>
      <c r="BL70" s="36" t="e">
        <f aca="false">IF(MONTH(AF70)=MONTH($F70),IF(WEEKDAY(AF70)=1,"D",IF(WEEKDAY(AF70)=7,"S",IF(AF70=$AA$4,"S",IF(AF70=$AA$5,"S",IF(AF70=$AH$4,"S",IF(AF70=$AH$5,"S","LV")))))),0)</f>
        <v>#VALUE!</v>
      </c>
      <c r="BM70" s="36" t="e">
        <f aca="false">IF(MONTH(AG70)=MONTH($F70),IF(WEEKDAY(AG70)=1,"D",IF(WEEKDAY(AG70)=7,"S",IF(AG70=$AA$4,"S",IF(AG70=$AA$5,"S",IF(AG70=$AH$4,"S",IF(AG70=$AH$5,"S","LV")))))),0)</f>
        <v>#VALUE!</v>
      </c>
      <c r="BN70" s="36" t="e">
        <f aca="false">IF(MONTH(AH70)=MONTH($F70),IF(WEEKDAY(AH70)=1,"D",IF(WEEKDAY(AH70)=7,"S",IF(AH70=$AA$4,"S",IF(AH70=$AA$5,"S",IF(AH70=$AH$4,"S",IF(AH70=$AH$5,"S","LV")))))),0)</f>
        <v>#VALUE!</v>
      </c>
      <c r="BO70" s="36" t="e">
        <f aca="false">IF(MONTH(AI70)=MONTH($F70),IF(WEEKDAY(AI70)=1,"D",IF(WEEKDAY(AI70)=7,"S",IF(AI70=$AA$4,"S",IF(AI70=$AA$5,"S",IF(AI70=$AH$4,"S",IF(AI70=$AH$5,"S","LV")))))),0)</f>
        <v>#VALUE!</v>
      </c>
      <c r="BP70" s="36" t="e">
        <f aca="false">IF(MONTH(AJ70)=MONTH($F70),IF(WEEKDAY(AJ70)=1,"D",IF(WEEKDAY(AJ70)=7,"S",IF(AJ70=$AA$4,"S",IF(AJ70=$AA$5,"S",IF(AJ70=$AH$4,"S",IF(AJ70=$AH$5,"S","LV")))))),0)</f>
        <v>#VALUE!</v>
      </c>
      <c r="BQ70" s="36" t="e">
        <f aca="false">IF(MONTH(AK70)=MONTH($F70),IF(WEEKDAY(AK70)=1,"D",IF(WEEKDAY(AK70)=7,"S",IF(AK70=$AA$4,"S",IF(AK70=$AA$5,"S",IF(AK70=$AH$4,"S",IF(AK70=$AH$5,"S","LV")))))),0)</f>
        <v>#VALUE!</v>
      </c>
      <c r="BR70" s="36" t="e">
        <f aca="false">IF(MONTH(AL70)=MONTH($F70),IF(WEEKDAY(AL70)=1,"D",IF(WEEKDAY(AL70)=7,"S",IF(AL70=$AA$4,"S",IF(AL70=$AA$5,"S",IF(AL70=$AH$4,"S",IF(AL70=$AH$5,"S","LV")))))),0)</f>
        <v>#VALUE!</v>
      </c>
      <c r="BS70" s="36" t="e">
        <f aca="false">IF(MONTH(AM70)=MONTH($F70),IF(WEEKDAY(AM70)=1,"D",IF(WEEKDAY(AM70)=7,"S",IF(AM70=$AA$4,"S",IF(AM70=$AA$5,"S",IF(AM70=$AH$4,"S",IF(AM70=$AH$5,"S","LV")))))),0)</f>
        <v>#VALUE!</v>
      </c>
      <c r="BT70" s="36" t="e">
        <f aca="false">IF(MONTH(AN70)=MONTH($F70),IF(WEEKDAY(AN70)=1,"D",IF(WEEKDAY(AN70)=7,"S",IF(AN70=$AA$4,"S",IF(AN70=$AA$5,"S",IF(AN70=$AH$4,"S",IF(AN70=$AH$5,"S","LV")))))),0)</f>
        <v>#VALUE!</v>
      </c>
      <c r="BU70" s="36" t="e">
        <f aca="false">IF(MONTH(AO70)=MONTH($F70),IF(WEEKDAY(AO70)=1,"D",IF(WEEKDAY(AO70)=7,"S",IF(AO70=$AA$4,"S",IF(AO70=$AA$5,"S",IF(AO70=$AH$4,"S",IF(AO70=$AH$5,"S","LV")))))),0)</f>
        <v>#VALUE!</v>
      </c>
      <c r="BV70" s="36" t="e">
        <f aca="false">IF(MONTH(AP70)=MONTH($F70),IF(WEEKDAY(AP70)=1,"D",IF(WEEKDAY(AP70)=7,"S",IF(AP70=$AA$4,"S",IF(AP70=$AA$5,"S",IF(AP70=$AH$4,"S",IF(AP70=$AH$5,"S","LV")))))),0)</f>
        <v>#VALUE!</v>
      </c>
      <c r="BW70" s="36" t="e">
        <f aca="false">IF(MONTH(AQ70)=MONTH($F70),IF(WEEKDAY(AQ70)=1,"D",IF(WEEKDAY(AQ70)=7,"S",IF(AQ70=$AA$4,"S",IF(AQ70=$AA$5,"S",IF(AQ70=$AH$4,"S",IF(AQ70=$AH$5,"S","LV")))))),0)</f>
        <v>#VALUE!</v>
      </c>
      <c r="BX70" s="36" t="e">
        <f aca="false">IF(MONTH(AR70)=MONTH($F70),IF(WEEKDAY(AR70)=1,"D",IF(WEEKDAY(AR70)=7,"S",IF(AR70=$AA$4,"S",IF(AR70=$AA$5,"S",IF(AR70=$AH$4,"S",IF(AR70=$AH$5,"S","LV")))))),0)</f>
        <v>#VALUE!</v>
      </c>
      <c r="BY70" s="36" t="e">
        <f aca="false">IF(MONTH(AS70)=MONTH($F70),IF(WEEKDAY(AS70)=1,"D",IF(WEEKDAY(AS70)=7,"S",IF(AS70=$AA$4,"S",IF(AS70=$AA$5,"S",IF(AS70=$AH$4,"S",IF(AS70=$AH$5,"S","LV")))))),0)</f>
        <v>#VALUE!</v>
      </c>
      <c r="BZ70" s="36" t="e">
        <f aca="false">IF(MONTH(AT70)=MONTH($F70),IF(WEEKDAY(AT70)=1,"D",IF(WEEKDAY(AT70)=7,"S",IF(AT70=$AA$4,"S",IF(AT70=$AA$5,"S",IF(AT70=$AH$4,"S",IF(AT70=$AH$5,"S","LV")))))),0)</f>
        <v>#VALUE!</v>
      </c>
      <c r="CA70" s="36" t="e">
        <f aca="false">IF(MONTH(AU70)=MONTH($F70),IF(WEEKDAY(AU70)=1,"D",IF(WEEKDAY(AU70)=7,"S",IF(AU70=$AA$4,"S",IF(AU70=$AA$5,"S",IF(AU70=$AH$4,"S",IF(AU70=$AH$5,"S","LV")))))),0)</f>
        <v>#VALUE!</v>
      </c>
      <c r="CB70" s="36" t="e">
        <f aca="false">IF(MONTH(AV70)=MONTH($F70),IF(WEEKDAY(AV70)=1,"D",IF(WEEKDAY(AV70)=7,"S",IF(AV70=$AA$4,"S",IF(AV70=$AA$5,"S",IF(AV70=$AH$4,"S",IF(AV70=$AH$5,"S","LV")))))),0)</f>
        <v>#VALUE!</v>
      </c>
      <c r="CC70" s="36" t="e">
        <f aca="false">IF(MONTH(AW70)=MONTH($F70),IF(WEEKDAY(AW70)=1,"D",IF(WEEKDAY(AW70)=7,"S",IF(AW70=$AA$4,"S",IF(AW70=$AA$5,"S",IF(AW70=$AH$4,"S",IF(AW70=$AH$5,"S","LV")))))),0)</f>
        <v>#VALUE!</v>
      </c>
      <c r="CD70" s="36" t="e">
        <f aca="false">IF(MONTH(AX70)=MONTH($F70),IF(WEEKDAY(AX70)=1,"D",IF(WEEKDAY(AX70)=7,"S",IF(AX70=$AA$4,"S",IF(AX70=$AA$5,"S",IF(AX70=$AH$4,"S",IF(AX70=$AH$5,"S","LV")))))),0)</f>
        <v>#VALUE!</v>
      </c>
      <c r="CE70" s="36" t="e">
        <f aca="false">IF(MONTH(AY70)=MONTH($F70),IF(WEEKDAY(AY70)=1,"D",IF(WEEKDAY(AY70)=7,"S",IF(AY70=$AA$4,"S",IF(AY70=$AA$5,"S",IF(AY70=$AH$4,"S",IF(AY70=$AH$5,"S","LV")))))),0)</f>
        <v>#VALUE!</v>
      </c>
      <c r="CF70" s="36" t="e">
        <f aca="false">IF(MONTH(AZ70)=MONTH($F70),IF(WEEKDAY(AZ70)=1,"D",IF(WEEKDAY(AZ70)=7,"S",IF(AZ70=$AA$4,"S",IF(AZ70=$AA$5,"S",IF(AZ70=$AH$4,"S",IF(AZ70=$AH$5,"S","LV")))))),0)</f>
        <v>#VALUE!</v>
      </c>
      <c r="CH70" s="69"/>
      <c r="CI70" s="18" t="n">
        <f aca="false">IF(B70="",J70*S70+K70*T70+L70*U70,0)</f>
        <v>0</v>
      </c>
      <c r="CJ70" s="18" t="n">
        <f aca="false">IF(B70="t",J70*S70+K70*T70+L70*U70,0)</f>
        <v>0</v>
      </c>
      <c r="CL70" s="37" t="n">
        <f aca="false">IF($B70="",($J70*$S70+$K70*$T70+$L70*$U70)*$I70,0)</f>
        <v>0</v>
      </c>
      <c r="CM70" s="37" t="n">
        <f aca="false">IF($B70="t",($J70*$S70+$K70*$T70+$L70*$U70)*$I70,0)</f>
        <v>0</v>
      </c>
    </row>
    <row r="71" customFormat="false" ht="14.1" hidden="false" customHeight="true" outlineLevel="0" collapsed="false">
      <c r="P71" s="66" t="n">
        <f aca="false">SUM(P7:P70)</f>
        <v>765379.45</v>
      </c>
      <c r="Q71" s="66" t="n">
        <f aca="false">SUM(Q7:Q70)</f>
        <v>0</v>
      </c>
      <c r="CH71" s="67" t="n">
        <f aca="false">SUM(CH7:CH70)</f>
        <v>229392.05</v>
      </c>
      <c r="CI71" s="68"/>
      <c r="CJ71" s="69"/>
    </row>
    <row r="72" customFormat="false" ht="12.75" hidden="false" customHeight="false" outlineLevel="0" collapsed="false">
      <c r="A72" s="1" t="s">
        <v>114</v>
      </c>
      <c r="N72" s="3" t="s">
        <v>115</v>
      </c>
      <c r="O72" s="3"/>
      <c r="P72" s="70" t="n">
        <f aca="false">CH71</f>
        <v>229392.05</v>
      </c>
      <c r="CH72" s="69"/>
      <c r="CI72" s="69"/>
      <c r="CJ72" s="69"/>
    </row>
    <row r="73" customFormat="false" ht="12.75" hidden="false" customHeight="false" outlineLevel="0" collapsed="false">
      <c r="CH73" s="69"/>
      <c r="CI73" s="69"/>
      <c r="CJ73" s="69"/>
    </row>
    <row r="74" customFormat="false" ht="12.75" hidden="false" customHeight="true" outlineLevel="0" collapsed="false">
      <c r="A74" s="9" t="s">
        <v>116</v>
      </c>
      <c r="B74" s="9"/>
      <c r="C74" s="9"/>
      <c r="D74" s="9"/>
      <c r="E74" s="9"/>
      <c r="F74" s="9" t="s">
        <v>4</v>
      </c>
      <c r="G74" s="9"/>
      <c r="H74" s="10" t="s">
        <v>5</v>
      </c>
      <c r="I74" s="10" t="s">
        <v>6</v>
      </c>
      <c r="J74" s="11" t="s">
        <v>7</v>
      </c>
      <c r="K74" s="11"/>
      <c r="L74" s="11"/>
      <c r="M74" s="11" t="s">
        <v>8</v>
      </c>
      <c r="N74" s="11"/>
      <c r="O74" s="11"/>
      <c r="P74" s="10" t="s">
        <v>9</v>
      </c>
      <c r="Q74" s="10" t="s">
        <v>10</v>
      </c>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row>
    <row r="75" customFormat="false" ht="12.75" hidden="false" customHeight="true" outlineLevel="0" collapsed="false">
      <c r="A75" s="9"/>
      <c r="B75" s="9"/>
      <c r="C75" s="9"/>
      <c r="D75" s="9"/>
      <c r="E75" s="9"/>
      <c r="F75" s="9"/>
      <c r="G75" s="9"/>
      <c r="H75" s="10"/>
      <c r="I75" s="10"/>
      <c r="J75" s="10" t="s">
        <v>11</v>
      </c>
      <c r="K75" s="10" t="s">
        <v>12</v>
      </c>
      <c r="L75" s="10" t="s">
        <v>13</v>
      </c>
      <c r="M75" s="10" t="s">
        <v>11</v>
      </c>
      <c r="N75" s="10" t="s">
        <v>12</v>
      </c>
      <c r="O75" s="10" t="s">
        <v>13</v>
      </c>
      <c r="P75" s="10"/>
      <c r="Q75" s="1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row>
    <row r="76" customFormat="false" ht="12.75" hidden="false" customHeight="false" outlineLevel="0" collapsed="false">
      <c r="A76" s="11" t="s">
        <v>16</v>
      </c>
      <c r="B76" s="11"/>
      <c r="C76" s="11"/>
      <c r="D76" s="9" t="s">
        <v>17</v>
      </c>
      <c r="E76" s="9" t="s">
        <v>18</v>
      </c>
      <c r="F76" s="9" t="s">
        <v>19</v>
      </c>
      <c r="G76" s="9" t="s">
        <v>20</v>
      </c>
      <c r="H76" s="10"/>
      <c r="I76" s="10"/>
      <c r="J76" s="10"/>
      <c r="K76" s="10"/>
      <c r="L76" s="10"/>
      <c r="M76" s="10"/>
      <c r="N76" s="10"/>
      <c r="O76" s="10"/>
      <c r="P76" s="10"/>
      <c r="Q76" s="1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row>
    <row r="77" customFormat="false" ht="12.75" hidden="false" customHeight="false" outlineLevel="0" collapsed="false">
      <c r="A77" s="71" t="n">
        <v>130</v>
      </c>
      <c r="B77" s="72"/>
      <c r="C77" s="73"/>
      <c r="D77" s="74" t="s">
        <v>117</v>
      </c>
      <c r="E77" s="74" t="s">
        <v>118</v>
      </c>
      <c r="F77" s="28" t="n">
        <f aca="false">$J$2</f>
        <v>44105</v>
      </c>
      <c r="G77" s="28"/>
      <c r="H77" s="75" t="n">
        <v>56.4</v>
      </c>
      <c r="I77" s="76" t="n">
        <v>0.0833333333333333</v>
      </c>
      <c r="J77" s="77" t="n">
        <v>38</v>
      </c>
      <c r="K77" s="77" t="n">
        <v>26</v>
      </c>
      <c r="L77" s="77" t="n">
        <v>26</v>
      </c>
      <c r="M77" s="31" t="n">
        <f aca="false">H77*J77</f>
        <v>2143.2</v>
      </c>
      <c r="N77" s="31" t="n">
        <f aca="false">H77*K77</f>
        <v>1466.4</v>
      </c>
      <c r="O77" s="31" t="n">
        <f aca="false">H77*L77</f>
        <v>1466.4</v>
      </c>
      <c r="P77" s="32" t="n">
        <f aca="false">IF(C77="v",0,$M77*S77+$N77*$T77+$O77*$U77)</f>
        <v>60348</v>
      </c>
      <c r="Q77" s="32" t="n">
        <f aca="false">IF(C77="v",$M77*$S77+N77*T77+O77*U77,0)</f>
        <v>0</v>
      </c>
      <c r="S77" s="33" t="n">
        <f aca="false">COUNTIF(BB77:CF77,"lv")</f>
        <v>22</v>
      </c>
      <c r="T77" s="33" t="n">
        <f aca="false">COUNTIF(BB77:CF77,"s")</f>
        <v>5</v>
      </c>
      <c r="U77" s="33" t="n">
        <f aca="false">COUNTIF(BB77:CF77,"d")</f>
        <v>4</v>
      </c>
      <c r="V77" s="34" t="n">
        <f aca="false">IF(F77=0,"x",F77)</f>
        <v>44105</v>
      </c>
      <c r="W77" s="35" t="n">
        <f aca="false">IF($G77=0,V77+1,IF((V77+1)&lt;($G77+1),V77+1,"x"))</f>
        <v>44106</v>
      </c>
      <c r="X77" s="35" t="n">
        <f aca="false">IF($G77=0,W77+1,IF((W77+1)&lt;($G77+1),W77+1,"x"))</f>
        <v>44107</v>
      </c>
      <c r="Y77" s="35" t="n">
        <f aca="false">IF($G77=0,X77+1,IF((X77+1)&lt;($G77+1),X77+1,"x"))</f>
        <v>44108</v>
      </c>
      <c r="Z77" s="35" t="n">
        <f aca="false">IF($G77=0,Y77+1,IF((Y77+1)&lt;($G77+1),Y77+1,"x"))</f>
        <v>44109</v>
      </c>
      <c r="AA77" s="35" t="n">
        <f aca="false">IF($G77=0,Z77+1,IF((Z77+1)&lt;($G77+1),Z77+1,"x"))</f>
        <v>44110</v>
      </c>
      <c r="AB77" s="35" t="n">
        <f aca="false">IF($G77=0,AA77+1,IF((AA77+1)&lt;($G77+1),AA77+1,"x"))</f>
        <v>44111</v>
      </c>
      <c r="AC77" s="35" t="n">
        <f aca="false">IF($G77=0,AB77+1,IF((AB77+1)&lt;($G77+1),AB77+1,"x"))</f>
        <v>44112</v>
      </c>
      <c r="AD77" s="35" t="n">
        <f aca="false">IF($G77=0,AC77+1,IF((AC77+1)&lt;($G77+1),AC77+1,"x"))</f>
        <v>44113</v>
      </c>
      <c r="AE77" s="35" t="n">
        <f aca="false">IF($G77=0,AD77+1,IF((AD77+1)&lt;($G77+1),AD77+1,"x"))</f>
        <v>44114</v>
      </c>
      <c r="AF77" s="35" t="n">
        <f aca="false">IF($G77=0,AE77+1,IF((AE77+1)&lt;($G77+1),AE77+1,"x"))</f>
        <v>44115</v>
      </c>
      <c r="AG77" s="35" t="n">
        <f aca="false">IF($G77=0,AF77+1,IF((AF77+1)&lt;($G77+1),AF77+1,"x"))</f>
        <v>44116</v>
      </c>
      <c r="AH77" s="35" t="n">
        <f aca="false">IF($G77=0,AG77+1,IF((AG77+1)&lt;($G77+1),AG77+1,"x"))</f>
        <v>44117</v>
      </c>
      <c r="AI77" s="35" t="n">
        <f aca="false">IF($G77=0,AH77+1,IF((AH77+1)&lt;($G77+1),AH77+1,"x"))</f>
        <v>44118</v>
      </c>
      <c r="AJ77" s="35" t="n">
        <f aca="false">IF($G77=0,AI77+1,IF((AI77+1)&lt;($G77+1),AI77+1,"x"))</f>
        <v>44119</v>
      </c>
      <c r="AK77" s="35" t="n">
        <f aca="false">IF($G77=0,AJ77+1,IF((AJ77+1)&lt;($G77+1),AJ77+1,"x"))</f>
        <v>44120</v>
      </c>
      <c r="AL77" s="35" t="n">
        <f aca="false">IF($G77=0,AK77+1,IF((AK77+1)&lt;($G77+1),AK77+1,"x"))</f>
        <v>44121</v>
      </c>
      <c r="AM77" s="35" t="n">
        <f aca="false">IF($G77=0,AL77+1,IF((AL77+1)&lt;($G77+1),AL77+1,"x"))</f>
        <v>44122</v>
      </c>
      <c r="AN77" s="35" t="n">
        <f aca="false">IF($G77=0,AM77+1,IF((AM77+1)&lt;($G77+1),AM77+1,"x"))</f>
        <v>44123</v>
      </c>
      <c r="AO77" s="35" t="n">
        <f aca="false">IF($G77=0,AN77+1,IF((AN77+1)&lt;($G77+1),AN77+1,"x"))</f>
        <v>44124</v>
      </c>
      <c r="AP77" s="35" t="n">
        <f aca="false">IF($G77=0,AO77+1,IF((AO77+1)&lt;($G77+1),AO77+1,"x"))</f>
        <v>44125</v>
      </c>
      <c r="AQ77" s="35" t="n">
        <f aca="false">IF($G77=0,AP77+1,IF((AP77+1)&lt;($G77+1),AP77+1,"x"))</f>
        <v>44126</v>
      </c>
      <c r="AR77" s="35" t="n">
        <f aca="false">IF($G77=0,AQ77+1,IF((AQ77+1)&lt;($G77+1),AQ77+1,"x"))</f>
        <v>44127</v>
      </c>
      <c r="AS77" s="35" t="n">
        <f aca="false">IF($G77=0,AR77+1,IF((AR77+1)&lt;($G77+1),AR77+1,"x"))</f>
        <v>44128</v>
      </c>
      <c r="AT77" s="35" t="n">
        <f aca="false">IF($G77=0,AS77+1,IF((AS77+1)&lt;($G77+1),AS77+1,"x"))</f>
        <v>44129</v>
      </c>
      <c r="AU77" s="35" t="n">
        <f aca="false">IF($G77=0,AT77+1,IF((AT77+1)&lt;($G77+1),AT77+1,"x"))</f>
        <v>44130</v>
      </c>
      <c r="AV77" s="35" t="n">
        <f aca="false">IF($G77=0,AU77+1,IF((AU77+1)&lt;($G77+1),AU77+1,"x"))</f>
        <v>44131</v>
      </c>
      <c r="AW77" s="35" t="n">
        <f aca="false">IF($G77=0,AV77+1,IF((AV77+1)&lt;($G77+1),AV77+1,"x"))</f>
        <v>44132</v>
      </c>
      <c r="AX77" s="35" t="n">
        <f aca="false">IF($G77=0,AW77+1,IF((AW77+1)&lt;($G77+1),AW77+1,"x"))</f>
        <v>44133</v>
      </c>
      <c r="AY77" s="35" t="n">
        <f aca="false">IF($G77=0,AX77+1,IF((AX77+1)&lt;($G77+1),AX77+1,"x"))</f>
        <v>44134</v>
      </c>
      <c r="AZ77" s="35" t="n">
        <f aca="false">IF($G77=0,AY77+1,IF((AY77+1)&lt;($G77+1),AY77+1,"x"))</f>
        <v>44135</v>
      </c>
      <c r="BA77" s="12"/>
      <c r="BB77" s="36" t="str">
        <f aca="false">IF(MONTH(V77)=MONTH($F77),IF(WEEKDAY(V77)=1,"D",IF(WEEKDAY(V77)=7,"S",IF(V77=$AA$4,"S",IF(V77=$AA$5,"S",IF(V77=$AH$4,"S",IF(V77=$AH$5,"S","LV")))))),0)</f>
        <v>LV</v>
      </c>
      <c r="BC77" s="36" t="str">
        <f aca="false">IF(MONTH(W77)=MONTH($F77),IF(WEEKDAY(W77)=1,"D",IF(WEEKDAY(W77)=7,"S",IF(W77=$AA$4,"S",IF(W77=$AA$5,"S",IF(W77=$AH$4,"S",IF(W77=$AH$5,"S","LV")))))),0)</f>
        <v>LV</v>
      </c>
      <c r="BD77" s="36" t="str">
        <f aca="false">IF(MONTH(X77)=MONTH($F77),IF(WEEKDAY(X77)=1,"D",IF(WEEKDAY(X77)=7,"S",IF(X77=$AA$4,"S",IF(X77=$AA$5,"S",IF(X77=$AH$4,"S",IF(X77=$AH$5,"S","LV")))))),0)</f>
        <v>S</v>
      </c>
      <c r="BE77" s="36" t="str">
        <f aca="false">IF(MONTH(Y77)=MONTH($F77),IF(WEEKDAY(Y77)=1,"D",IF(WEEKDAY(Y77)=7,"S",IF(Y77=$AA$4,"S",IF(Y77=$AA$5,"S",IF(Y77=$AH$4,"S",IF(Y77=$AH$5,"S","LV")))))),0)</f>
        <v>D</v>
      </c>
      <c r="BF77" s="36" t="str">
        <f aca="false">IF(MONTH(Z77)=MONTH($F77),IF(WEEKDAY(Z77)=1,"D",IF(WEEKDAY(Z77)=7,"S",IF(Z77=$AA$4,"S",IF(Z77=$AA$5,"S",IF(Z77=$AH$4,"S",IF(Z77=$AH$5,"S","LV")))))),0)</f>
        <v>LV</v>
      </c>
      <c r="BG77" s="36" t="str">
        <f aca="false">IF(MONTH(AA77)=MONTH($F77),IF(WEEKDAY(AA77)=1,"D",IF(WEEKDAY(AA77)=7,"S",IF(AA77=$AA$4,"S",IF(AA77=$AA$5,"S",IF(AA77=$AH$4,"S",IF(AA77=$AH$5,"S","LV")))))),0)</f>
        <v>LV</v>
      </c>
      <c r="BH77" s="36" t="str">
        <f aca="false">IF(MONTH(AB77)=MONTH($F77),IF(WEEKDAY(AB77)=1,"D",IF(WEEKDAY(AB77)=7,"S",IF(AB77=$AA$4,"S",IF(AB77=$AA$5,"S",IF(AB77=$AH$4,"S",IF(AB77=$AH$5,"S","LV")))))),0)</f>
        <v>LV</v>
      </c>
      <c r="BI77" s="36" t="str">
        <f aca="false">IF(MONTH(AC77)=MONTH($F77),IF(WEEKDAY(AC77)=1,"D",IF(WEEKDAY(AC77)=7,"S",IF(AC77=$AA$4,"S",IF(AC77=$AA$5,"S",IF(AC77=$AH$4,"S",IF(AC77=$AH$5,"S","LV")))))),0)</f>
        <v>LV</v>
      </c>
      <c r="BJ77" s="36" t="str">
        <f aca="false">IF(MONTH(AD77)=MONTH($F77),IF(WEEKDAY(AD77)=1,"D",IF(WEEKDAY(AD77)=7,"S",IF(AD77=$AA$4,"S",IF(AD77=$AA$5,"S",IF(AD77=$AH$4,"S",IF(AD77=$AH$5,"S","LV")))))),0)</f>
        <v>LV</v>
      </c>
      <c r="BK77" s="36" t="str">
        <f aca="false">IF(MONTH(AE77)=MONTH($F77),IF(WEEKDAY(AE77)=1,"D",IF(WEEKDAY(AE77)=7,"S",IF(AE77=$AA$4,"S",IF(AE77=$AA$5,"S",IF(AE77=$AH$4,"S",IF(AE77=$AH$5,"S","LV")))))),0)</f>
        <v>S</v>
      </c>
      <c r="BL77" s="36" t="str">
        <f aca="false">IF(MONTH(AF77)=MONTH($F77),IF(WEEKDAY(AF77)=1,"D",IF(WEEKDAY(AF77)=7,"S",IF(AF77=$AA$4,"S",IF(AF77=$AA$5,"S",IF(AF77=$AH$4,"S",IF(AF77=$AH$5,"S","LV")))))),0)</f>
        <v>D</v>
      </c>
      <c r="BM77" s="36" t="str">
        <f aca="false">IF(MONTH(AG77)=MONTH($F77),IF(WEEKDAY(AG77)=1,"D",IF(WEEKDAY(AG77)=7,"S",IF(AG77=$AA$4,"S",IF(AG77=$AA$5,"S",IF(AG77=$AH$4,"S",IF(AG77=$AH$5,"S","LV")))))),0)</f>
        <v>LV</v>
      </c>
      <c r="BN77" s="36" t="str">
        <f aca="false">IF(MONTH(AH77)=MONTH($F77),IF(WEEKDAY(AH77)=1,"D",IF(WEEKDAY(AH77)=7,"S",IF(AH77=$AA$4,"S",IF(AH77=$AA$5,"S",IF(AH77=$AH$4,"S",IF(AH77=$AH$5,"S","LV")))))),0)</f>
        <v>LV</v>
      </c>
      <c r="BO77" s="36" t="str">
        <f aca="false">IF(MONTH(AI77)=MONTH($F77),IF(WEEKDAY(AI77)=1,"D",IF(WEEKDAY(AI77)=7,"S",IF(AI77=$AA$4,"S",IF(AI77=$AA$5,"S",IF(AI77=$AH$4,"S",IF(AI77=$AH$5,"S","LV")))))),0)</f>
        <v>LV</v>
      </c>
      <c r="BP77" s="36" t="str">
        <f aca="false">IF(MONTH(AJ77)=MONTH($F77),IF(WEEKDAY(AJ77)=1,"D",IF(WEEKDAY(AJ77)=7,"S",IF(AJ77=$AA$4,"S",IF(AJ77=$AA$5,"S",IF(AJ77=$AH$4,"S",IF(AJ77=$AH$5,"S","LV")))))),0)</f>
        <v>LV</v>
      </c>
      <c r="BQ77" s="36" t="str">
        <f aca="false">IF(MONTH(AK77)=MONTH($F77),IF(WEEKDAY(AK77)=1,"D",IF(WEEKDAY(AK77)=7,"S",IF(AK77=$AA$4,"S",IF(AK77=$AA$5,"S",IF(AK77=$AH$4,"S",IF(AK77=$AH$5,"S","LV")))))),0)</f>
        <v>LV</v>
      </c>
      <c r="BR77" s="36" t="str">
        <f aca="false">IF(MONTH(AL77)=MONTH($F77),IF(WEEKDAY(AL77)=1,"D",IF(WEEKDAY(AL77)=7,"S",IF(AL77=$AA$4,"S",IF(AL77=$AA$5,"S",IF(AL77=$AH$4,"S",IF(AL77=$AH$5,"S","LV")))))),0)</f>
        <v>S</v>
      </c>
      <c r="BS77" s="36" t="str">
        <f aca="false">IF(MONTH(AM77)=MONTH($F77),IF(WEEKDAY(AM77)=1,"D",IF(WEEKDAY(AM77)=7,"S",IF(AM77=$AA$4,"S",IF(AM77=$AA$5,"S",IF(AM77=$AH$4,"S",IF(AM77=$AH$5,"S","LV")))))),0)</f>
        <v>D</v>
      </c>
      <c r="BT77" s="36" t="str">
        <f aca="false">IF(MONTH(AN77)=MONTH($F77),IF(WEEKDAY(AN77)=1,"D",IF(WEEKDAY(AN77)=7,"S",IF(AN77=$AA$4,"S",IF(AN77=$AA$5,"S",IF(AN77=$AH$4,"S",IF(AN77=$AH$5,"S","LV")))))),0)</f>
        <v>LV</v>
      </c>
      <c r="BU77" s="36" t="str">
        <f aca="false">IF(MONTH(AO77)=MONTH($F77),IF(WEEKDAY(AO77)=1,"D",IF(WEEKDAY(AO77)=7,"S",IF(AO77=$AA$4,"S",IF(AO77=$AA$5,"S",IF(AO77=$AH$4,"S",IF(AO77=$AH$5,"S","LV")))))),0)</f>
        <v>LV</v>
      </c>
      <c r="BV77" s="36" t="str">
        <f aca="false">IF(MONTH(AP77)=MONTH($F77),IF(WEEKDAY(AP77)=1,"D",IF(WEEKDAY(AP77)=7,"S",IF(AP77=$AA$4,"S",IF(AP77=$AA$5,"S",IF(AP77=$AH$4,"S",IF(AP77=$AH$5,"S","LV")))))),0)</f>
        <v>LV</v>
      </c>
      <c r="BW77" s="36" t="str">
        <f aca="false">IF(MONTH(AQ77)=MONTH($F77),IF(WEEKDAY(AQ77)=1,"D",IF(WEEKDAY(AQ77)=7,"S",IF(AQ77=$AA$4,"S",IF(AQ77=$AA$5,"S",IF(AQ77=$AH$4,"S",IF(AQ77=$AH$5,"S","LV")))))),0)</f>
        <v>LV</v>
      </c>
      <c r="BX77" s="36" t="str">
        <f aca="false">IF(MONTH(AR77)=MONTH($F77),IF(WEEKDAY(AR77)=1,"D",IF(WEEKDAY(AR77)=7,"S",IF(AR77=$AA$4,"S",IF(AR77=$AA$5,"S",IF(AR77=$AH$4,"S",IF(AR77=$AH$5,"S","LV")))))),0)</f>
        <v>LV</v>
      </c>
      <c r="BY77" s="36" t="str">
        <f aca="false">IF(MONTH(AS77)=MONTH($F77),IF(WEEKDAY(AS77)=1,"D",IF(WEEKDAY(AS77)=7,"S",IF(AS77=$AA$4,"S",IF(AS77=$AA$5,"S",IF(AS77=$AH$4,"S",IF(AS77=$AH$5,"S","LV")))))),0)</f>
        <v>S</v>
      </c>
      <c r="BZ77" s="36" t="str">
        <f aca="false">IF(MONTH(AT77)=MONTH($F77),IF(WEEKDAY(AT77)=1,"D",IF(WEEKDAY(AT77)=7,"S",IF(AT77=$AA$4,"S",IF(AT77=$AA$5,"S",IF(AT77=$AH$4,"S",IF(AT77=$AH$5,"S","LV")))))),0)</f>
        <v>D</v>
      </c>
      <c r="CA77" s="36" t="str">
        <f aca="false">IF(MONTH(AU77)=MONTH($F77),IF(WEEKDAY(AU77)=1,"D",IF(WEEKDAY(AU77)=7,"S",IF(AU77=$AA$4,"S",IF(AU77=$AA$5,"S",IF(AU77=$AH$4,"S",IF(AU77=$AH$5,"S","LV")))))),0)</f>
        <v>LV</v>
      </c>
      <c r="CB77" s="36" t="str">
        <f aca="false">IF(MONTH(AV77)=MONTH($F77),IF(WEEKDAY(AV77)=1,"D",IF(WEEKDAY(AV77)=7,"S",IF(AV77=$AA$4,"S",IF(AV77=$AA$5,"S",IF(AV77=$AH$4,"S",IF(AV77=$AH$5,"S","LV")))))),0)</f>
        <v>LV</v>
      </c>
      <c r="CC77" s="36" t="str">
        <f aca="false">IF(MONTH(AW77)=MONTH($F77),IF(WEEKDAY(AW77)=1,"D",IF(WEEKDAY(AW77)=7,"S",IF(AW77=$AA$4,"S",IF(AW77=$AA$5,"S",IF(AW77=$AH$4,"S",IF(AW77=$AH$5,"S","LV")))))),0)</f>
        <v>LV</v>
      </c>
      <c r="CD77" s="36" t="str">
        <f aca="false">IF(MONTH(AX77)=MONTH($F77),IF(WEEKDAY(AX77)=1,"D",IF(WEEKDAY(AX77)=7,"S",IF(AX77=$AA$4,"S",IF(AX77=$AA$5,"S",IF(AX77=$AH$4,"S",IF(AX77=$AH$5,"S","LV")))))),0)</f>
        <v>LV</v>
      </c>
      <c r="CE77" s="36" t="str">
        <f aca="false">IF(MONTH(AY77)=MONTH($F77),IF(WEEKDAY(AY77)=1,"D",IF(WEEKDAY(AY77)=7,"S",IF(AY77=$AA$4,"S",IF(AY77=$AA$5,"S",IF(AY77=$AH$4,"S",IF(AY77=$AH$5,"S","LV")))))),0)</f>
        <v>LV</v>
      </c>
      <c r="CF77" s="36" t="str">
        <f aca="false">IF(MONTH(AZ77)=MONTH($F77),IF(WEEKDAY(AZ77)=1,"D",IF(WEEKDAY(AZ77)=7,"S",IF(AZ77=$AA$4,"S",IF(AZ77=$AA$5,"S",IF(AZ77=$AH$4,"S",IF(AZ77=$AH$5,"S","LV")))))),0)</f>
        <v>S</v>
      </c>
      <c r="CH77" s="69"/>
      <c r="CI77" s="18" t="n">
        <f aca="false">IF(B77="",J77*S77+K77*T77+L77*U77,0)</f>
        <v>1070</v>
      </c>
      <c r="CJ77" s="18" t="n">
        <f aca="false">IF(B77="t",J77*S77+K77*T77+L77*U77,0)</f>
        <v>0</v>
      </c>
      <c r="CL77" s="37" t="n">
        <f aca="false">IF($B77="",($J77*$S77+$K77*$T77+$L77*$U77)*$I77,0)</f>
        <v>89.1666666666667</v>
      </c>
      <c r="CM77" s="37" t="n">
        <f aca="false">IF($B77="t",($J77*$S77+$K77*$T77+$L77*$U77)*$I77,0)</f>
        <v>0</v>
      </c>
    </row>
    <row r="78" customFormat="false" ht="12.75" hidden="false" customHeight="false" outlineLevel="0" collapsed="false">
      <c r="A78" s="71" t="n">
        <v>140</v>
      </c>
      <c r="B78" s="72"/>
      <c r="C78" s="73"/>
      <c r="D78" s="74" t="s">
        <v>117</v>
      </c>
      <c r="E78" s="74" t="s">
        <v>119</v>
      </c>
      <c r="F78" s="28" t="n">
        <f aca="false">$J$2</f>
        <v>44105</v>
      </c>
      <c r="G78" s="28"/>
      <c r="H78" s="75" t="n">
        <v>28.4</v>
      </c>
      <c r="I78" s="76" t="n">
        <v>0.0416666666666667</v>
      </c>
      <c r="J78" s="78" t="n">
        <v>12</v>
      </c>
      <c r="K78" s="78" t="n">
        <v>4</v>
      </c>
      <c r="L78" s="78" t="n">
        <v>4</v>
      </c>
      <c r="M78" s="31" t="n">
        <f aca="false">H78*J78</f>
        <v>340.8</v>
      </c>
      <c r="N78" s="31" t="n">
        <f aca="false">H78*K78</f>
        <v>113.6</v>
      </c>
      <c r="O78" s="31" t="n">
        <f aca="false">H78*L78</f>
        <v>113.6</v>
      </c>
      <c r="P78" s="32" t="n">
        <f aca="false">IF(C78="v",0,$M78*S78+$N78*$T78+$O78*$U78)</f>
        <v>8520</v>
      </c>
      <c r="Q78" s="32" t="n">
        <f aca="false">IF(C78="v",$M78*$S78+N78*T78+O78*U78,0)</f>
        <v>0</v>
      </c>
      <c r="S78" s="33" t="n">
        <f aca="false">COUNTIF(BB78:CF78,"lv")</f>
        <v>22</v>
      </c>
      <c r="T78" s="33" t="n">
        <f aca="false">COUNTIF(BB78:CF78,"s")</f>
        <v>5</v>
      </c>
      <c r="U78" s="33" t="n">
        <f aca="false">COUNTIF(BB78:CF78,"d")</f>
        <v>4</v>
      </c>
      <c r="V78" s="34" t="n">
        <f aca="false">IF(F78=0,"x",F78)</f>
        <v>44105</v>
      </c>
      <c r="W78" s="35" t="n">
        <f aca="false">IF($G78=0,V78+1,IF((V78+1)&lt;($G78+1),V78+1,"x"))</f>
        <v>44106</v>
      </c>
      <c r="X78" s="35" t="n">
        <f aca="false">IF($G78=0,W78+1,IF((W78+1)&lt;($G78+1),W78+1,"x"))</f>
        <v>44107</v>
      </c>
      <c r="Y78" s="35" t="n">
        <f aca="false">IF($G78=0,X78+1,IF((X78+1)&lt;($G78+1),X78+1,"x"))</f>
        <v>44108</v>
      </c>
      <c r="Z78" s="35" t="n">
        <f aca="false">IF($G78=0,Y78+1,IF((Y78+1)&lt;($G78+1),Y78+1,"x"))</f>
        <v>44109</v>
      </c>
      <c r="AA78" s="35" t="n">
        <f aca="false">IF($G78=0,Z78+1,IF((Z78+1)&lt;($G78+1),Z78+1,"x"))</f>
        <v>44110</v>
      </c>
      <c r="AB78" s="35" t="n">
        <f aca="false">IF($G78=0,AA78+1,IF((AA78+1)&lt;($G78+1),AA78+1,"x"))</f>
        <v>44111</v>
      </c>
      <c r="AC78" s="35" t="n">
        <f aca="false">IF($G78=0,AB78+1,IF((AB78+1)&lt;($G78+1),AB78+1,"x"))</f>
        <v>44112</v>
      </c>
      <c r="AD78" s="35" t="n">
        <f aca="false">IF($G78=0,AC78+1,IF((AC78+1)&lt;($G78+1),AC78+1,"x"))</f>
        <v>44113</v>
      </c>
      <c r="AE78" s="35" t="n">
        <f aca="false">IF($G78=0,AD78+1,IF((AD78+1)&lt;($G78+1),AD78+1,"x"))</f>
        <v>44114</v>
      </c>
      <c r="AF78" s="35" t="n">
        <f aca="false">IF($G78=0,AE78+1,IF((AE78+1)&lt;($G78+1),AE78+1,"x"))</f>
        <v>44115</v>
      </c>
      <c r="AG78" s="35" t="n">
        <f aca="false">IF($G78=0,AF78+1,IF((AF78+1)&lt;($G78+1),AF78+1,"x"))</f>
        <v>44116</v>
      </c>
      <c r="AH78" s="35" t="n">
        <f aca="false">IF($G78=0,AG78+1,IF((AG78+1)&lt;($G78+1),AG78+1,"x"))</f>
        <v>44117</v>
      </c>
      <c r="AI78" s="35" t="n">
        <f aca="false">IF($G78=0,AH78+1,IF((AH78+1)&lt;($G78+1),AH78+1,"x"))</f>
        <v>44118</v>
      </c>
      <c r="AJ78" s="35" t="n">
        <f aca="false">IF($G78=0,AI78+1,IF((AI78+1)&lt;($G78+1),AI78+1,"x"))</f>
        <v>44119</v>
      </c>
      <c r="AK78" s="35" t="n">
        <f aca="false">IF($G78=0,AJ78+1,IF((AJ78+1)&lt;($G78+1),AJ78+1,"x"))</f>
        <v>44120</v>
      </c>
      <c r="AL78" s="35" t="n">
        <f aca="false">IF($G78=0,AK78+1,IF((AK78+1)&lt;($G78+1),AK78+1,"x"))</f>
        <v>44121</v>
      </c>
      <c r="AM78" s="35" t="n">
        <f aca="false">IF($G78=0,AL78+1,IF((AL78+1)&lt;($G78+1),AL78+1,"x"))</f>
        <v>44122</v>
      </c>
      <c r="AN78" s="35" t="n">
        <f aca="false">IF($G78=0,AM78+1,IF((AM78+1)&lt;($G78+1),AM78+1,"x"))</f>
        <v>44123</v>
      </c>
      <c r="AO78" s="35" t="n">
        <f aca="false">IF($G78=0,AN78+1,IF((AN78+1)&lt;($G78+1),AN78+1,"x"))</f>
        <v>44124</v>
      </c>
      <c r="AP78" s="35" t="n">
        <f aca="false">IF($G78=0,AO78+1,IF((AO78+1)&lt;($G78+1),AO78+1,"x"))</f>
        <v>44125</v>
      </c>
      <c r="AQ78" s="35" t="n">
        <f aca="false">IF($G78=0,AP78+1,IF((AP78+1)&lt;($G78+1),AP78+1,"x"))</f>
        <v>44126</v>
      </c>
      <c r="AR78" s="35" t="n">
        <f aca="false">IF($G78=0,AQ78+1,IF((AQ78+1)&lt;($G78+1),AQ78+1,"x"))</f>
        <v>44127</v>
      </c>
      <c r="AS78" s="35" t="n">
        <f aca="false">IF($G78=0,AR78+1,IF((AR78+1)&lt;($G78+1),AR78+1,"x"))</f>
        <v>44128</v>
      </c>
      <c r="AT78" s="35" t="n">
        <f aca="false">IF($G78=0,AS78+1,IF((AS78+1)&lt;($G78+1),AS78+1,"x"))</f>
        <v>44129</v>
      </c>
      <c r="AU78" s="35" t="n">
        <f aca="false">IF($G78=0,AT78+1,IF((AT78+1)&lt;($G78+1),AT78+1,"x"))</f>
        <v>44130</v>
      </c>
      <c r="AV78" s="35" t="n">
        <f aca="false">IF($G78=0,AU78+1,IF((AU78+1)&lt;($G78+1),AU78+1,"x"))</f>
        <v>44131</v>
      </c>
      <c r="AW78" s="35" t="n">
        <f aca="false">IF($G78=0,AV78+1,IF((AV78+1)&lt;($G78+1),AV78+1,"x"))</f>
        <v>44132</v>
      </c>
      <c r="AX78" s="35" t="n">
        <f aca="false">IF($G78=0,AW78+1,IF((AW78+1)&lt;($G78+1),AW78+1,"x"))</f>
        <v>44133</v>
      </c>
      <c r="AY78" s="35" t="n">
        <f aca="false">IF($G78=0,AX78+1,IF((AX78+1)&lt;($G78+1),AX78+1,"x"))</f>
        <v>44134</v>
      </c>
      <c r="AZ78" s="35" t="n">
        <f aca="false">IF($G78=0,AY78+1,IF((AY78+1)&lt;($G78+1),AY78+1,"x"))</f>
        <v>44135</v>
      </c>
      <c r="BA78" s="12"/>
      <c r="BB78" s="36" t="str">
        <f aca="false">IF(MONTH(V78)=MONTH($F78),IF(WEEKDAY(V78)=1,"D",IF(WEEKDAY(V78)=7,"S",IF(V78=$AA$4,"S",IF(V78=$AA$5,"S",IF(V78=$AH$4,"S",IF(V78=$AH$5,"S","LV")))))),0)</f>
        <v>LV</v>
      </c>
      <c r="BC78" s="36" t="str">
        <f aca="false">IF(MONTH(W78)=MONTH($F78),IF(WEEKDAY(W78)=1,"D",IF(WEEKDAY(W78)=7,"S",IF(W78=$AA$4,"S",IF(W78=$AA$5,"S",IF(W78=$AH$4,"S",IF(W78=$AH$5,"S","LV")))))),0)</f>
        <v>LV</v>
      </c>
      <c r="BD78" s="36" t="str">
        <f aca="false">IF(MONTH(X78)=MONTH($F78),IF(WEEKDAY(X78)=1,"D",IF(WEEKDAY(X78)=7,"S",IF(X78=$AA$4,"S",IF(X78=$AA$5,"S",IF(X78=$AH$4,"S",IF(X78=$AH$5,"S","LV")))))),0)</f>
        <v>S</v>
      </c>
      <c r="BE78" s="36" t="str">
        <f aca="false">IF(MONTH(Y78)=MONTH($F78),IF(WEEKDAY(Y78)=1,"D",IF(WEEKDAY(Y78)=7,"S",IF(Y78=$AA$4,"S",IF(Y78=$AA$5,"S",IF(Y78=$AH$4,"S",IF(Y78=$AH$5,"S","LV")))))),0)</f>
        <v>D</v>
      </c>
      <c r="BF78" s="36" t="str">
        <f aca="false">IF(MONTH(Z78)=MONTH($F78),IF(WEEKDAY(Z78)=1,"D",IF(WEEKDAY(Z78)=7,"S",IF(Z78=$AA$4,"S",IF(Z78=$AA$5,"S",IF(Z78=$AH$4,"S",IF(Z78=$AH$5,"S","LV")))))),0)</f>
        <v>LV</v>
      </c>
      <c r="BG78" s="36" t="str">
        <f aca="false">IF(MONTH(AA78)=MONTH($F78),IF(WEEKDAY(AA78)=1,"D",IF(WEEKDAY(AA78)=7,"S",IF(AA78=$AA$4,"S",IF(AA78=$AA$5,"S",IF(AA78=$AH$4,"S",IF(AA78=$AH$5,"S","LV")))))),0)</f>
        <v>LV</v>
      </c>
      <c r="BH78" s="36" t="str">
        <f aca="false">IF(MONTH(AB78)=MONTH($F78),IF(WEEKDAY(AB78)=1,"D",IF(WEEKDAY(AB78)=7,"S",IF(AB78=$AA$4,"S",IF(AB78=$AA$5,"S",IF(AB78=$AH$4,"S",IF(AB78=$AH$5,"S","LV")))))),0)</f>
        <v>LV</v>
      </c>
      <c r="BI78" s="36" t="str">
        <f aca="false">IF(MONTH(AC78)=MONTH($F78),IF(WEEKDAY(AC78)=1,"D",IF(WEEKDAY(AC78)=7,"S",IF(AC78=$AA$4,"S",IF(AC78=$AA$5,"S",IF(AC78=$AH$4,"S",IF(AC78=$AH$5,"S","LV")))))),0)</f>
        <v>LV</v>
      </c>
      <c r="BJ78" s="36" t="str">
        <f aca="false">IF(MONTH(AD78)=MONTH($F78),IF(WEEKDAY(AD78)=1,"D",IF(WEEKDAY(AD78)=7,"S",IF(AD78=$AA$4,"S",IF(AD78=$AA$5,"S",IF(AD78=$AH$4,"S",IF(AD78=$AH$5,"S","LV")))))),0)</f>
        <v>LV</v>
      </c>
      <c r="BK78" s="36" t="str">
        <f aca="false">IF(MONTH(AE78)=MONTH($F78),IF(WEEKDAY(AE78)=1,"D",IF(WEEKDAY(AE78)=7,"S",IF(AE78=$AA$4,"S",IF(AE78=$AA$5,"S",IF(AE78=$AH$4,"S",IF(AE78=$AH$5,"S","LV")))))),0)</f>
        <v>S</v>
      </c>
      <c r="BL78" s="36" t="str">
        <f aca="false">IF(MONTH(AF78)=MONTH($F78),IF(WEEKDAY(AF78)=1,"D",IF(WEEKDAY(AF78)=7,"S",IF(AF78=$AA$4,"S",IF(AF78=$AA$5,"S",IF(AF78=$AH$4,"S",IF(AF78=$AH$5,"S","LV")))))),0)</f>
        <v>D</v>
      </c>
      <c r="BM78" s="36" t="str">
        <f aca="false">IF(MONTH(AG78)=MONTH($F78),IF(WEEKDAY(AG78)=1,"D",IF(WEEKDAY(AG78)=7,"S",IF(AG78=$AA$4,"S",IF(AG78=$AA$5,"S",IF(AG78=$AH$4,"S",IF(AG78=$AH$5,"S","LV")))))),0)</f>
        <v>LV</v>
      </c>
      <c r="BN78" s="36" t="str">
        <f aca="false">IF(MONTH(AH78)=MONTH($F78),IF(WEEKDAY(AH78)=1,"D",IF(WEEKDAY(AH78)=7,"S",IF(AH78=$AA$4,"S",IF(AH78=$AA$5,"S",IF(AH78=$AH$4,"S",IF(AH78=$AH$5,"S","LV")))))),0)</f>
        <v>LV</v>
      </c>
      <c r="BO78" s="36" t="str">
        <f aca="false">IF(MONTH(AI78)=MONTH($F78),IF(WEEKDAY(AI78)=1,"D",IF(WEEKDAY(AI78)=7,"S",IF(AI78=$AA$4,"S",IF(AI78=$AA$5,"S",IF(AI78=$AH$4,"S",IF(AI78=$AH$5,"S","LV")))))),0)</f>
        <v>LV</v>
      </c>
      <c r="BP78" s="36" t="str">
        <f aca="false">IF(MONTH(AJ78)=MONTH($F78),IF(WEEKDAY(AJ78)=1,"D",IF(WEEKDAY(AJ78)=7,"S",IF(AJ78=$AA$4,"S",IF(AJ78=$AA$5,"S",IF(AJ78=$AH$4,"S",IF(AJ78=$AH$5,"S","LV")))))),0)</f>
        <v>LV</v>
      </c>
      <c r="BQ78" s="36" t="str">
        <f aca="false">IF(MONTH(AK78)=MONTH($F78),IF(WEEKDAY(AK78)=1,"D",IF(WEEKDAY(AK78)=7,"S",IF(AK78=$AA$4,"S",IF(AK78=$AA$5,"S",IF(AK78=$AH$4,"S",IF(AK78=$AH$5,"S","LV")))))),0)</f>
        <v>LV</v>
      </c>
      <c r="BR78" s="36" t="str">
        <f aca="false">IF(MONTH(AL78)=MONTH($F78),IF(WEEKDAY(AL78)=1,"D",IF(WEEKDAY(AL78)=7,"S",IF(AL78=$AA$4,"S",IF(AL78=$AA$5,"S",IF(AL78=$AH$4,"S",IF(AL78=$AH$5,"S","LV")))))),0)</f>
        <v>S</v>
      </c>
      <c r="BS78" s="36" t="str">
        <f aca="false">IF(MONTH(AM78)=MONTH($F78),IF(WEEKDAY(AM78)=1,"D",IF(WEEKDAY(AM78)=7,"S",IF(AM78=$AA$4,"S",IF(AM78=$AA$5,"S",IF(AM78=$AH$4,"S",IF(AM78=$AH$5,"S","LV")))))),0)</f>
        <v>D</v>
      </c>
      <c r="BT78" s="36" t="str">
        <f aca="false">IF(MONTH(AN78)=MONTH($F78),IF(WEEKDAY(AN78)=1,"D",IF(WEEKDAY(AN78)=7,"S",IF(AN78=$AA$4,"S",IF(AN78=$AA$5,"S",IF(AN78=$AH$4,"S",IF(AN78=$AH$5,"S","LV")))))),0)</f>
        <v>LV</v>
      </c>
      <c r="BU78" s="36" t="str">
        <f aca="false">IF(MONTH(AO78)=MONTH($F78),IF(WEEKDAY(AO78)=1,"D",IF(WEEKDAY(AO78)=7,"S",IF(AO78=$AA$4,"S",IF(AO78=$AA$5,"S",IF(AO78=$AH$4,"S",IF(AO78=$AH$5,"S","LV")))))),0)</f>
        <v>LV</v>
      </c>
      <c r="BV78" s="36" t="str">
        <f aca="false">IF(MONTH(AP78)=MONTH($F78),IF(WEEKDAY(AP78)=1,"D",IF(WEEKDAY(AP78)=7,"S",IF(AP78=$AA$4,"S",IF(AP78=$AA$5,"S",IF(AP78=$AH$4,"S",IF(AP78=$AH$5,"S","LV")))))),0)</f>
        <v>LV</v>
      </c>
      <c r="BW78" s="36" t="str">
        <f aca="false">IF(MONTH(AQ78)=MONTH($F78),IF(WEEKDAY(AQ78)=1,"D",IF(WEEKDAY(AQ78)=7,"S",IF(AQ78=$AA$4,"S",IF(AQ78=$AA$5,"S",IF(AQ78=$AH$4,"S",IF(AQ78=$AH$5,"S","LV")))))),0)</f>
        <v>LV</v>
      </c>
      <c r="BX78" s="36" t="str">
        <f aca="false">IF(MONTH(AR78)=MONTH($F78),IF(WEEKDAY(AR78)=1,"D",IF(WEEKDAY(AR78)=7,"S",IF(AR78=$AA$4,"S",IF(AR78=$AA$5,"S",IF(AR78=$AH$4,"S",IF(AR78=$AH$5,"S","LV")))))),0)</f>
        <v>LV</v>
      </c>
      <c r="BY78" s="36" t="str">
        <f aca="false">IF(MONTH(AS78)=MONTH($F78),IF(WEEKDAY(AS78)=1,"D",IF(WEEKDAY(AS78)=7,"S",IF(AS78=$AA$4,"S",IF(AS78=$AA$5,"S",IF(AS78=$AH$4,"S",IF(AS78=$AH$5,"S","LV")))))),0)</f>
        <v>S</v>
      </c>
      <c r="BZ78" s="36" t="str">
        <f aca="false">IF(MONTH(AT78)=MONTH($F78),IF(WEEKDAY(AT78)=1,"D",IF(WEEKDAY(AT78)=7,"S",IF(AT78=$AA$4,"S",IF(AT78=$AA$5,"S",IF(AT78=$AH$4,"S",IF(AT78=$AH$5,"S","LV")))))),0)</f>
        <v>D</v>
      </c>
      <c r="CA78" s="36" t="str">
        <f aca="false">IF(MONTH(AU78)=MONTH($F78),IF(WEEKDAY(AU78)=1,"D",IF(WEEKDAY(AU78)=7,"S",IF(AU78=$AA$4,"S",IF(AU78=$AA$5,"S",IF(AU78=$AH$4,"S",IF(AU78=$AH$5,"S","LV")))))),0)</f>
        <v>LV</v>
      </c>
      <c r="CB78" s="36" t="str">
        <f aca="false">IF(MONTH(AV78)=MONTH($F78),IF(WEEKDAY(AV78)=1,"D",IF(WEEKDAY(AV78)=7,"S",IF(AV78=$AA$4,"S",IF(AV78=$AA$5,"S",IF(AV78=$AH$4,"S",IF(AV78=$AH$5,"S","LV")))))),0)</f>
        <v>LV</v>
      </c>
      <c r="CC78" s="36" t="str">
        <f aca="false">IF(MONTH(AW78)=MONTH($F78),IF(WEEKDAY(AW78)=1,"D",IF(WEEKDAY(AW78)=7,"S",IF(AW78=$AA$4,"S",IF(AW78=$AA$5,"S",IF(AW78=$AH$4,"S",IF(AW78=$AH$5,"S","LV")))))),0)</f>
        <v>LV</v>
      </c>
      <c r="CD78" s="36" t="str">
        <f aca="false">IF(MONTH(AX78)=MONTH($F78),IF(WEEKDAY(AX78)=1,"D",IF(WEEKDAY(AX78)=7,"S",IF(AX78=$AA$4,"S",IF(AX78=$AA$5,"S",IF(AX78=$AH$4,"S",IF(AX78=$AH$5,"S","LV")))))),0)</f>
        <v>LV</v>
      </c>
      <c r="CE78" s="36" t="str">
        <f aca="false">IF(MONTH(AY78)=MONTH($F78),IF(WEEKDAY(AY78)=1,"D",IF(WEEKDAY(AY78)=7,"S",IF(AY78=$AA$4,"S",IF(AY78=$AA$5,"S",IF(AY78=$AH$4,"S",IF(AY78=$AH$5,"S","LV")))))),0)</f>
        <v>LV</v>
      </c>
      <c r="CF78" s="36" t="str">
        <f aca="false">IF(MONTH(AZ78)=MONTH($F78),IF(WEEKDAY(AZ78)=1,"D",IF(WEEKDAY(AZ78)=7,"S",IF(AZ78=$AA$4,"S",IF(AZ78=$AA$5,"S",IF(AZ78=$AH$4,"S",IF(AZ78=$AH$5,"S","LV")))))),0)</f>
        <v>S</v>
      </c>
      <c r="CH78" s="69"/>
      <c r="CI78" s="18" t="n">
        <f aca="false">IF(B78="",J78*S78+K78*T78+L78*U78,0)</f>
        <v>300</v>
      </c>
      <c r="CJ78" s="18" t="n">
        <f aca="false">IF(B78="t",J78*S78+K78*T78+L78*U78,0)</f>
        <v>0</v>
      </c>
      <c r="CL78" s="37" t="n">
        <f aca="false">IF($B78="",($J78*$S78+$K78*$T78+$L78*$U78)*$I78,0)</f>
        <v>12.5</v>
      </c>
      <c r="CM78" s="37" t="n">
        <f aca="false">IF($B78="t",($J78*$S78+$K78*$T78+$L78*$U78)*$I78,0)</f>
        <v>0</v>
      </c>
    </row>
    <row r="79" customFormat="false" ht="12.75" hidden="false" customHeight="false" outlineLevel="0" collapsed="false">
      <c r="A79" s="23" t="n">
        <v>210</v>
      </c>
      <c r="B79" s="24"/>
      <c r="C79" s="25"/>
      <c r="D79" s="26" t="s">
        <v>117</v>
      </c>
      <c r="E79" s="27" t="s">
        <v>120</v>
      </c>
      <c r="F79" s="28" t="n">
        <f aca="false">$J$2</f>
        <v>44105</v>
      </c>
      <c r="G79" s="28"/>
      <c r="H79" s="75" t="n">
        <v>15.7</v>
      </c>
      <c r="I79" s="76" t="n">
        <v>0.0416666666666667</v>
      </c>
      <c r="J79" s="78" t="n">
        <v>27</v>
      </c>
      <c r="K79" s="78" t="n">
        <v>17</v>
      </c>
      <c r="L79" s="78" t="n">
        <v>17</v>
      </c>
      <c r="M79" s="31" t="n">
        <f aca="false">H79*J79</f>
        <v>423.9</v>
      </c>
      <c r="N79" s="31" t="n">
        <f aca="false">H79*K79</f>
        <v>266.9</v>
      </c>
      <c r="O79" s="31" t="n">
        <f aca="false">H79*L79</f>
        <v>266.9</v>
      </c>
      <c r="P79" s="32" t="n">
        <f aca="false">IF(C79="v",0,$M79*S79+$N79*$T79+$O79*$U79)</f>
        <v>11727.9</v>
      </c>
      <c r="Q79" s="32" t="n">
        <f aca="false">IF(C79="v",$M79*$S79+N79*T79+O79*U79,0)</f>
        <v>0</v>
      </c>
      <c r="S79" s="33" t="n">
        <f aca="false">COUNTIF(BB79:CF79,"lv")</f>
        <v>22</v>
      </c>
      <c r="T79" s="33" t="n">
        <f aca="false">COUNTIF(BB79:CF79,"s")</f>
        <v>5</v>
      </c>
      <c r="U79" s="33" t="n">
        <f aca="false">COUNTIF(BB79:CF79,"d")</f>
        <v>4</v>
      </c>
      <c r="V79" s="34" t="n">
        <f aca="false">IF(F79=0,"x",F79)</f>
        <v>44105</v>
      </c>
      <c r="W79" s="35" t="n">
        <f aca="false">IF($G79=0,V79+1,IF((V79+1)&lt;($G79+1),V79+1,"x"))</f>
        <v>44106</v>
      </c>
      <c r="X79" s="35" t="n">
        <f aca="false">IF($G79=0,W79+1,IF((W79+1)&lt;($G79+1),W79+1,"x"))</f>
        <v>44107</v>
      </c>
      <c r="Y79" s="35" t="n">
        <f aca="false">IF($G79=0,X79+1,IF((X79+1)&lt;($G79+1),X79+1,"x"))</f>
        <v>44108</v>
      </c>
      <c r="Z79" s="35" t="n">
        <f aca="false">IF($G79=0,Y79+1,IF((Y79+1)&lt;($G79+1),Y79+1,"x"))</f>
        <v>44109</v>
      </c>
      <c r="AA79" s="35" t="n">
        <f aca="false">IF($G79=0,Z79+1,IF((Z79+1)&lt;($G79+1),Z79+1,"x"))</f>
        <v>44110</v>
      </c>
      <c r="AB79" s="35" t="n">
        <f aca="false">IF($G79=0,AA79+1,IF((AA79+1)&lt;($G79+1),AA79+1,"x"))</f>
        <v>44111</v>
      </c>
      <c r="AC79" s="35" t="n">
        <f aca="false">IF($G79=0,AB79+1,IF((AB79+1)&lt;($G79+1),AB79+1,"x"))</f>
        <v>44112</v>
      </c>
      <c r="AD79" s="35" t="n">
        <f aca="false">IF($G79=0,AC79+1,IF((AC79+1)&lt;($G79+1),AC79+1,"x"))</f>
        <v>44113</v>
      </c>
      <c r="AE79" s="35" t="n">
        <f aca="false">IF($G79=0,AD79+1,IF((AD79+1)&lt;($G79+1),AD79+1,"x"))</f>
        <v>44114</v>
      </c>
      <c r="AF79" s="35" t="n">
        <f aca="false">IF($G79=0,AE79+1,IF((AE79+1)&lt;($G79+1),AE79+1,"x"))</f>
        <v>44115</v>
      </c>
      <c r="AG79" s="35" t="n">
        <f aca="false">IF($G79=0,AF79+1,IF((AF79+1)&lt;($G79+1),AF79+1,"x"))</f>
        <v>44116</v>
      </c>
      <c r="AH79" s="35" t="n">
        <f aca="false">IF($G79=0,AG79+1,IF((AG79+1)&lt;($G79+1),AG79+1,"x"))</f>
        <v>44117</v>
      </c>
      <c r="AI79" s="35" t="n">
        <f aca="false">IF($G79=0,AH79+1,IF((AH79+1)&lt;($G79+1),AH79+1,"x"))</f>
        <v>44118</v>
      </c>
      <c r="AJ79" s="35" t="n">
        <f aca="false">IF($G79=0,AI79+1,IF((AI79+1)&lt;($G79+1),AI79+1,"x"))</f>
        <v>44119</v>
      </c>
      <c r="AK79" s="35" t="n">
        <f aca="false">IF($G79=0,AJ79+1,IF((AJ79+1)&lt;($G79+1),AJ79+1,"x"))</f>
        <v>44120</v>
      </c>
      <c r="AL79" s="35" t="n">
        <f aca="false">IF($G79=0,AK79+1,IF((AK79+1)&lt;($G79+1),AK79+1,"x"))</f>
        <v>44121</v>
      </c>
      <c r="AM79" s="35" t="n">
        <f aca="false">IF($G79=0,AL79+1,IF((AL79+1)&lt;($G79+1),AL79+1,"x"))</f>
        <v>44122</v>
      </c>
      <c r="AN79" s="35" t="n">
        <f aca="false">IF($G79=0,AM79+1,IF((AM79+1)&lt;($G79+1),AM79+1,"x"))</f>
        <v>44123</v>
      </c>
      <c r="AO79" s="35" t="n">
        <f aca="false">IF($G79=0,AN79+1,IF((AN79+1)&lt;($G79+1),AN79+1,"x"))</f>
        <v>44124</v>
      </c>
      <c r="AP79" s="35" t="n">
        <f aca="false">IF($G79=0,AO79+1,IF((AO79+1)&lt;($G79+1),AO79+1,"x"))</f>
        <v>44125</v>
      </c>
      <c r="AQ79" s="35" t="n">
        <f aca="false">IF($G79=0,AP79+1,IF((AP79+1)&lt;($G79+1),AP79+1,"x"))</f>
        <v>44126</v>
      </c>
      <c r="AR79" s="35" t="n">
        <f aca="false">IF($G79=0,AQ79+1,IF((AQ79+1)&lt;($G79+1),AQ79+1,"x"))</f>
        <v>44127</v>
      </c>
      <c r="AS79" s="35" t="n">
        <f aca="false">IF($G79=0,AR79+1,IF((AR79+1)&lt;($G79+1),AR79+1,"x"))</f>
        <v>44128</v>
      </c>
      <c r="AT79" s="35" t="n">
        <f aca="false">IF($G79=0,AS79+1,IF((AS79+1)&lt;($G79+1),AS79+1,"x"))</f>
        <v>44129</v>
      </c>
      <c r="AU79" s="35" t="n">
        <f aca="false">IF($G79=0,AT79+1,IF((AT79+1)&lt;($G79+1),AT79+1,"x"))</f>
        <v>44130</v>
      </c>
      <c r="AV79" s="35" t="n">
        <f aca="false">IF($G79=0,AU79+1,IF((AU79+1)&lt;($G79+1),AU79+1,"x"))</f>
        <v>44131</v>
      </c>
      <c r="AW79" s="35" t="n">
        <f aca="false">IF($G79=0,AV79+1,IF((AV79+1)&lt;($G79+1),AV79+1,"x"))</f>
        <v>44132</v>
      </c>
      <c r="AX79" s="35" t="n">
        <f aca="false">IF($G79=0,AW79+1,IF((AW79+1)&lt;($G79+1),AW79+1,"x"))</f>
        <v>44133</v>
      </c>
      <c r="AY79" s="35" t="n">
        <f aca="false">IF($G79=0,AX79+1,IF((AX79+1)&lt;($G79+1),AX79+1,"x"))</f>
        <v>44134</v>
      </c>
      <c r="AZ79" s="35" t="n">
        <f aca="false">IF($G79=0,AY79+1,IF((AY79+1)&lt;($G79+1),AY79+1,"x"))</f>
        <v>44135</v>
      </c>
      <c r="BA79" s="12"/>
      <c r="BB79" s="36" t="str">
        <f aca="false">IF(MONTH(V79)=MONTH($F79),IF(WEEKDAY(V79)=1,"D",IF(WEEKDAY(V79)=7,"S",IF(V79=$AA$4,"S",IF(V79=$AA$5,"S",IF(V79=$AH$4,"S",IF(V79=$AH$5,"S","LV")))))),0)</f>
        <v>LV</v>
      </c>
      <c r="BC79" s="36" t="str">
        <f aca="false">IF(MONTH(W79)=MONTH($F79),IF(WEEKDAY(W79)=1,"D",IF(WEEKDAY(W79)=7,"S",IF(W79=$AA$4,"S",IF(W79=$AA$5,"S",IF(W79=$AH$4,"S",IF(W79=$AH$5,"S","LV")))))),0)</f>
        <v>LV</v>
      </c>
      <c r="BD79" s="36" t="str">
        <f aca="false">IF(MONTH(X79)=MONTH($F79),IF(WEEKDAY(X79)=1,"D",IF(WEEKDAY(X79)=7,"S",IF(X79=$AA$4,"S",IF(X79=$AA$5,"S",IF(X79=$AH$4,"S",IF(X79=$AH$5,"S","LV")))))),0)</f>
        <v>S</v>
      </c>
      <c r="BE79" s="36" t="str">
        <f aca="false">IF(MONTH(Y79)=MONTH($F79),IF(WEEKDAY(Y79)=1,"D",IF(WEEKDAY(Y79)=7,"S",IF(Y79=$AA$4,"S",IF(Y79=$AA$5,"S",IF(Y79=$AH$4,"S",IF(Y79=$AH$5,"S","LV")))))),0)</f>
        <v>D</v>
      </c>
      <c r="BF79" s="36" t="str">
        <f aca="false">IF(MONTH(Z79)=MONTH($F79),IF(WEEKDAY(Z79)=1,"D",IF(WEEKDAY(Z79)=7,"S",IF(Z79=$AA$4,"S",IF(Z79=$AA$5,"S",IF(Z79=$AH$4,"S",IF(Z79=$AH$5,"S","LV")))))),0)</f>
        <v>LV</v>
      </c>
      <c r="BG79" s="36" t="str">
        <f aca="false">IF(MONTH(AA79)=MONTH($F79),IF(WEEKDAY(AA79)=1,"D",IF(WEEKDAY(AA79)=7,"S",IF(AA79=$AA$4,"S",IF(AA79=$AA$5,"S",IF(AA79=$AH$4,"S",IF(AA79=$AH$5,"S","LV")))))),0)</f>
        <v>LV</v>
      </c>
      <c r="BH79" s="36" t="str">
        <f aca="false">IF(MONTH(AB79)=MONTH($F79),IF(WEEKDAY(AB79)=1,"D",IF(WEEKDAY(AB79)=7,"S",IF(AB79=$AA$4,"S",IF(AB79=$AA$5,"S",IF(AB79=$AH$4,"S",IF(AB79=$AH$5,"S","LV")))))),0)</f>
        <v>LV</v>
      </c>
      <c r="BI79" s="36" t="str">
        <f aca="false">IF(MONTH(AC79)=MONTH($F79),IF(WEEKDAY(AC79)=1,"D",IF(WEEKDAY(AC79)=7,"S",IF(AC79=$AA$4,"S",IF(AC79=$AA$5,"S",IF(AC79=$AH$4,"S",IF(AC79=$AH$5,"S","LV")))))),0)</f>
        <v>LV</v>
      </c>
      <c r="BJ79" s="36" t="str">
        <f aca="false">IF(MONTH(AD79)=MONTH($F79),IF(WEEKDAY(AD79)=1,"D",IF(WEEKDAY(AD79)=7,"S",IF(AD79=$AA$4,"S",IF(AD79=$AA$5,"S",IF(AD79=$AH$4,"S",IF(AD79=$AH$5,"S","LV")))))),0)</f>
        <v>LV</v>
      </c>
      <c r="BK79" s="36" t="str">
        <f aca="false">IF(MONTH(AE79)=MONTH($F79),IF(WEEKDAY(AE79)=1,"D",IF(WEEKDAY(AE79)=7,"S",IF(AE79=$AA$4,"S",IF(AE79=$AA$5,"S",IF(AE79=$AH$4,"S",IF(AE79=$AH$5,"S","LV")))))),0)</f>
        <v>S</v>
      </c>
      <c r="BL79" s="36" t="str">
        <f aca="false">IF(MONTH(AF79)=MONTH($F79),IF(WEEKDAY(AF79)=1,"D",IF(WEEKDAY(AF79)=7,"S",IF(AF79=$AA$4,"S",IF(AF79=$AA$5,"S",IF(AF79=$AH$4,"S",IF(AF79=$AH$5,"S","LV")))))),0)</f>
        <v>D</v>
      </c>
      <c r="BM79" s="36" t="str">
        <f aca="false">IF(MONTH(AG79)=MONTH($F79),IF(WEEKDAY(AG79)=1,"D",IF(WEEKDAY(AG79)=7,"S",IF(AG79=$AA$4,"S",IF(AG79=$AA$5,"S",IF(AG79=$AH$4,"S",IF(AG79=$AH$5,"S","LV")))))),0)</f>
        <v>LV</v>
      </c>
      <c r="BN79" s="36" t="str">
        <f aca="false">IF(MONTH(AH79)=MONTH($F79),IF(WEEKDAY(AH79)=1,"D",IF(WEEKDAY(AH79)=7,"S",IF(AH79=$AA$4,"S",IF(AH79=$AA$5,"S",IF(AH79=$AH$4,"S",IF(AH79=$AH$5,"S","LV")))))),0)</f>
        <v>LV</v>
      </c>
      <c r="BO79" s="36" t="str">
        <f aca="false">IF(MONTH(AI79)=MONTH($F79),IF(WEEKDAY(AI79)=1,"D",IF(WEEKDAY(AI79)=7,"S",IF(AI79=$AA$4,"S",IF(AI79=$AA$5,"S",IF(AI79=$AH$4,"S",IF(AI79=$AH$5,"S","LV")))))),0)</f>
        <v>LV</v>
      </c>
      <c r="BP79" s="36" t="str">
        <f aca="false">IF(MONTH(AJ79)=MONTH($F79),IF(WEEKDAY(AJ79)=1,"D",IF(WEEKDAY(AJ79)=7,"S",IF(AJ79=$AA$4,"S",IF(AJ79=$AA$5,"S",IF(AJ79=$AH$4,"S",IF(AJ79=$AH$5,"S","LV")))))),0)</f>
        <v>LV</v>
      </c>
      <c r="BQ79" s="36" t="str">
        <f aca="false">IF(MONTH(AK79)=MONTH($F79),IF(WEEKDAY(AK79)=1,"D",IF(WEEKDAY(AK79)=7,"S",IF(AK79=$AA$4,"S",IF(AK79=$AA$5,"S",IF(AK79=$AH$4,"S",IF(AK79=$AH$5,"S","LV")))))),0)</f>
        <v>LV</v>
      </c>
      <c r="BR79" s="36" t="str">
        <f aca="false">IF(MONTH(AL79)=MONTH($F79),IF(WEEKDAY(AL79)=1,"D",IF(WEEKDAY(AL79)=7,"S",IF(AL79=$AA$4,"S",IF(AL79=$AA$5,"S",IF(AL79=$AH$4,"S",IF(AL79=$AH$5,"S","LV")))))),0)</f>
        <v>S</v>
      </c>
      <c r="BS79" s="36" t="str">
        <f aca="false">IF(MONTH(AM79)=MONTH($F79),IF(WEEKDAY(AM79)=1,"D",IF(WEEKDAY(AM79)=7,"S",IF(AM79=$AA$4,"S",IF(AM79=$AA$5,"S",IF(AM79=$AH$4,"S",IF(AM79=$AH$5,"S","LV")))))),0)</f>
        <v>D</v>
      </c>
      <c r="BT79" s="36" t="str">
        <f aca="false">IF(MONTH(AN79)=MONTH($F79),IF(WEEKDAY(AN79)=1,"D",IF(WEEKDAY(AN79)=7,"S",IF(AN79=$AA$4,"S",IF(AN79=$AA$5,"S",IF(AN79=$AH$4,"S",IF(AN79=$AH$5,"S","LV")))))),0)</f>
        <v>LV</v>
      </c>
      <c r="BU79" s="36" t="str">
        <f aca="false">IF(MONTH(AO79)=MONTH($F79),IF(WEEKDAY(AO79)=1,"D",IF(WEEKDAY(AO79)=7,"S",IF(AO79=$AA$4,"S",IF(AO79=$AA$5,"S",IF(AO79=$AH$4,"S",IF(AO79=$AH$5,"S","LV")))))),0)</f>
        <v>LV</v>
      </c>
      <c r="BV79" s="36" t="str">
        <f aca="false">IF(MONTH(AP79)=MONTH($F79),IF(WEEKDAY(AP79)=1,"D",IF(WEEKDAY(AP79)=7,"S",IF(AP79=$AA$4,"S",IF(AP79=$AA$5,"S",IF(AP79=$AH$4,"S",IF(AP79=$AH$5,"S","LV")))))),0)</f>
        <v>LV</v>
      </c>
      <c r="BW79" s="36" t="str">
        <f aca="false">IF(MONTH(AQ79)=MONTH($F79),IF(WEEKDAY(AQ79)=1,"D",IF(WEEKDAY(AQ79)=7,"S",IF(AQ79=$AA$4,"S",IF(AQ79=$AA$5,"S",IF(AQ79=$AH$4,"S",IF(AQ79=$AH$5,"S","LV")))))),0)</f>
        <v>LV</v>
      </c>
      <c r="BX79" s="36" t="str">
        <f aca="false">IF(MONTH(AR79)=MONTH($F79),IF(WEEKDAY(AR79)=1,"D",IF(WEEKDAY(AR79)=7,"S",IF(AR79=$AA$4,"S",IF(AR79=$AA$5,"S",IF(AR79=$AH$4,"S",IF(AR79=$AH$5,"S","LV")))))),0)</f>
        <v>LV</v>
      </c>
      <c r="BY79" s="36" t="str">
        <f aca="false">IF(MONTH(AS79)=MONTH($F79),IF(WEEKDAY(AS79)=1,"D",IF(WEEKDAY(AS79)=7,"S",IF(AS79=$AA$4,"S",IF(AS79=$AA$5,"S",IF(AS79=$AH$4,"S",IF(AS79=$AH$5,"S","LV")))))),0)</f>
        <v>S</v>
      </c>
      <c r="BZ79" s="36" t="str">
        <f aca="false">IF(MONTH(AT79)=MONTH($F79),IF(WEEKDAY(AT79)=1,"D",IF(WEEKDAY(AT79)=7,"S",IF(AT79=$AA$4,"S",IF(AT79=$AA$5,"S",IF(AT79=$AH$4,"S",IF(AT79=$AH$5,"S","LV")))))),0)</f>
        <v>D</v>
      </c>
      <c r="CA79" s="36" t="str">
        <f aca="false">IF(MONTH(AU79)=MONTH($F79),IF(WEEKDAY(AU79)=1,"D",IF(WEEKDAY(AU79)=7,"S",IF(AU79=$AA$4,"S",IF(AU79=$AA$5,"S",IF(AU79=$AH$4,"S",IF(AU79=$AH$5,"S","LV")))))),0)</f>
        <v>LV</v>
      </c>
      <c r="CB79" s="36" t="str">
        <f aca="false">IF(MONTH(AV79)=MONTH($F79),IF(WEEKDAY(AV79)=1,"D",IF(WEEKDAY(AV79)=7,"S",IF(AV79=$AA$4,"S",IF(AV79=$AA$5,"S",IF(AV79=$AH$4,"S",IF(AV79=$AH$5,"S","LV")))))),0)</f>
        <v>LV</v>
      </c>
      <c r="CC79" s="36" t="str">
        <f aca="false">IF(MONTH(AW79)=MONTH($F79),IF(WEEKDAY(AW79)=1,"D",IF(WEEKDAY(AW79)=7,"S",IF(AW79=$AA$4,"S",IF(AW79=$AA$5,"S",IF(AW79=$AH$4,"S",IF(AW79=$AH$5,"S","LV")))))),0)</f>
        <v>LV</v>
      </c>
      <c r="CD79" s="36" t="str">
        <f aca="false">IF(MONTH(AX79)=MONTH($F79),IF(WEEKDAY(AX79)=1,"D",IF(WEEKDAY(AX79)=7,"S",IF(AX79=$AA$4,"S",IF(AX79=$AA$5,"S",IF(AX79=$AH$4,"S",IF(AX79=$AH$5,"S","LV")))))),0)</f>
        <v>LV</v>
      </c>
      <c r="CE79" s="36" t="str">
        <f aca="false">IF(MONTH(AY79)=MONTH($F79),IF(WEEKDAY(AY79)=1,"D",IF(WEEKDAY(AY79)=7,"S",IF(AY79=$AA$4,"S",IF(AY79=$AA$5,"S",IF(AY79=$AH$4,"S",IF(AY79=$AH$5,"S","LV")))))),0)</f>
        <v>LV</v>
      </c>
      <c r="CF79" s="36" t="str">
        <f aca="false">IF(MONTH(AZ79)=MONTH($F79),IF(WEEKDAY(AZ79)=1,"D",IF(WEEKDAY(AZ79)=7,"S",IF(AZ79=$AA$4,"S",IF(AZ79=$AA$5,"S",IF(AZ79=$AH$4,"S",IF(AZ79=$AH$5,"S","LV")))))),0)</f>
        <v>S</v>
      </c>
      <c r="CH79" s="69"/>
      <c r="CI79" s="18" t="n">
        <f aca="false">IF(B79="",J79*S79+K79*T79+L79*U79,0)</f>
        <v>747</v>
      </c>
      <c r="CJ79" s="18" t="n">
        <f aca="false">IF(B79="t",J79*S79+K79*T79+L79*U79,0)</f>
        <v>0</v>
      </c>
      <c r="CL79" s="37" t="n">
        <f aca="false">IF($B79="",($J79*$S79+$K79*$T79+$L79*$U79)*$I79,0)</f>
        <v>31.125</v>
      </c>
      <c r="CM79" s="37" t="n">
        <f aca="false">IF($B79="t",($J79*$S79+$K79*$T79+$L79*$U79)*$I79,0)</f>
        <v>0</v>
      </c>
    </row>
    <row r="80" customFormat="false" ht="12.75" hidden="false" customHeight="false" outlineLevel="0" collapsed="false">
      <c r="A80" s="79" t="n">
        <v>220</v>
      </c>
      <c r="B80" s="24"/>
      <c r="C80" s="25"/>
      <c r="D80" s="74" t="s">
        <v>117</v>
      </c>
      <c r="E80" s="74" t="s">
        <v>121</v>
      </c>
      <c r="F80" s="28" t="n">
        <f aca="false">$J$2</f>
        <v>44105</v>
      </c>
      <c r="G80" s="28"/>
      <c r="H80" s="75" t="n">
        <v>26.2</v>
      </c>
      <c r="I80" s="80" t="n">
        <v>0.0486111111111111</v>
      </c>
      <c r="J80" s="77" t="n">
        <v>22</v>
      </c>
      <c r="K80" s="77" t="n">
        <v>10</v>
      </c>
      <c r="L80" s="77" t="n">
        <v>9</v>
      </c>
      <c r="M80" s="31" t="n">
        <f aca="false">H80*J80</f>
        <v>576.4</v>
      </c>
      <c r="N80" s="31" t="n">
        <f aca="false">H80*K80</f>
        <v>262</v>
      </c>
      <c r="O80" s="31" t="n">
        <f aca="false">H80*L80</f>
        <v>235.8</v>
      </c>
      <c r="P80" s="32" t="n">
        <f aca="false">IF(C80="v",0,$M80*S80+$N80*$T80+$O80*$U80)</f>
        <v>14934</v>
      </c>
      <c r="Q80" s="32" t="n">
        <f aca="false">IF(C80="v",$M80*$S80+N80*T80+O80*U80,0)</f>
        <v>0</v>
      </c>
      <c r="S80" s="33" t="n">
        <f aca="false">COUNTIF(BB80:CF80,"lv")</f>
        <v>22</v>
      </c>
      <c r="T80" s="33" t="n">
        <f aca="false">COUNTIF(BB80:CF80,"s")</f>
        <v>5</v>
      </c>
      <c r="U80" s="33" t="n">
        <f aca="false">COUNTIF(BB80:CF80,"d")</f>
        <v>4</v>
      </c>
      <c r="V80" s="34" t="n">
        <f aca="false">IF(F80=0,"x",F80)</f>
        <v>44105</v>
      </c>
      <c r="W80" s="35" t="n">
        <f aca="false">IF($G80=0,V80+1,IF((V80+1)&lt;($G80+1),V80+1,"x"))</f>
        <v>44106</v>
      </c>
      <c r="X80" s="35" t="n">
        <f aca="false">IF($G80=0,W80+1,IF((W80+1)&lt;($G80+1),W80+1,"x"))</f>
        <v>44107</v>
      </c>
      <c r="Y80" s="35" t="n">
        <f aca="false">IF($G80=0,X80+1,IF((X80+1)&lt;($G80+1),X80+1,"x"))</f>
        <v>44108</v>
      </c>
      <c r="Z80" s="35" t="n">
        <f aca="false">IF($G80=0,Y80+1,IF((Y80+1)&lt;($G80+1),Y80+1,"x"))</f>
        <v>44109</v>
      </c>
      <c r="AA80" s="35" t="n">
        <f aca="false">IF($G80=0,Z80+1,IF((Z80+1)&lt;($G80+1),Z80+1,"x"))</f>
        <v>44110</v>
      </c>
      <c r="AB80" s="35" t="n">
        <f aca="false">IF($G80=0,AA80+1,IF((AA80+1)&lt;($G80+1),AA80+1,"x"))</f>
        <v>44111</v>
      </c>
      <c r="AC80" s="35" t="n">
        <f aca="false">IF($G80=0,AB80+1,IF((AB80+1)&lt;($G80+1),AB80+1,"x"))</f>
        <v>44112</v>
      </c>
      <c r="AD80" s="35" t="n">
        <f aca="false">IF($G80=0,AC80+1,IF((AC80+1)&lt;($G80+1),AC80+1,"x"))</f>
        <v>44113</v>
      </c>
      <c r="AE80" s="35" t="n">
        <f aca="false">IF($G80=0,AD80+1,IF((AD80+1)&lt;($G80+1),AD80+1,"x"))</f>
        <v>44114</v>
      </c>
      <c r="AF80" s="35" t="n">
        <f aca="false">IF($G80=0,AE80+1,IF((AE80+1)&lt;($G80+1),AE80+1,"x"))</f>
        <v>44115</v>
      </c>
      <c r="AG80" s="35" t="n">
        <f aca="false">IF($G80=0,AF80+1,IF((AF80+1)&lt;($G80+1),AF80+1,"x"))</f>
        <v>44116</v>
      </c>
      <c r="AH80" s="35" t="n">
        <f aca="false">IF($G80=0,AG80+1,IF((AG80+1)&lt;($G80+1),AG80+1,"x"))</f>
        <v>44117</v>
      </c>
      <c r="AI80" s="35" t="n">
        <f aca="false">IF($G80=0,AH80+1,IF((AH80+1)&lt;($G80+1),AH80+1,"x"))</f>
        <v>44118</v>
      </c>
      <c r="AJ80" s="35" t="n">
        <f aca="false">IF($G80=0,AI80+1,IF((AI80+1)&lt;($G80+1),AI80+1,"x"))</f>
        <v>44119</v>
      </c>
      <c r="AK80" s="35" t="n">
        <f aca="false">IF($G80=0,AJ80+1,IF((AJ80+1)&lt;($G80+1),AJ80+1,"x"))</f>
        <v>44120</v>
      </c>
      <c r="AL80" s="35" t="n">
        <f aca="false">IF($G80=0,AK80+1,IF((AK80+1)&lt;($G80+1),AK80+1,"x"))</f>
        <v>44121</v>
      </c>
      <c r="AM80" s="35" t="n">
        <f aca="false">IF($G80=0,AL80+1,IF((AL80+1)&lt;($G80+1),AL80+1,"x"))</f>
        <v>44122</v>
      </c>
      <c r="AN80" s="35" t="n">
        <f aca="false">IF($G80=0,AM80+1,IF((AM80+1)&lt;($G80+1),AM80+1,"x"))</f>
        <v>44123</v>
      </c>
      <c r="AO80" s="35" t="n">
        <f aca="false">IF($G80=0,AN80+1,IF((AN80+1)&lt;($G80+1),AN80+1,"x"))</f>
        <v>44124</v>
      </c>
      <c r="AP80" s="35" t="n">
        <f aca="false">IF($G80=0,AO80+1,IF((AO80+1)&lt;($G80+1),AO80+1,"x"))</f>
        <v>44125</v>
      </c>
      <c r="AQ80" s="35" t="n">
        <f aca="false">IF($G80=0,AP80+1,IF((AP80+1)&lt;($G80+1),AP80+1,"x"))</f>
        <v>44126</v>
      </c>
      <c r="AR80" s="35" t="n">
        <f aca="false">IF($G80=0,AQ80+1,IF((AQ80+1)&lt;($G80+1),AQ80+1,"x"))</f>
        <v>44127</v>
      </c>
      <c r="AS80" s="35" t="n">
        <f aca="false">IF($G80=0,AR80+1,IF((AR80+1)&lt;($G80+1),AR80+1,"x"))</f>
        <v>44128</v>
      </c>
      <c r="AT80" s="35" t="n">
        <f aca="false">IF($G80=0,AS80+1,IF((AS80+1)&lt;($G80+1),AS80+1,"x"))</f>
        <v>44129</v>
      </c>
      <c r="AU80" s="35" t="n">
        <f aca="false">IF($G80=0,AT80+1,IF((AT80+1)&lt;($G80+1),AT80+1,"x"))</f>
        <v>44130</v>
      </c>
      <c r="AV80" s="35" t="n">
        <f aca="false">IF($G80=0,AU80+1,IF((AU80+1)&lt;($G80+1),AU80+1,"x"))</f>
        <v>44131</v>
      </c>
      <c r="AW80" s="35" t="n">
        <f aca="false">IF($G80=0,AV80+1,IF((AV80+1)&lt;($G80+1),AV80+1,"x"))</f>
        <v>44132</v>
      </c>
      <c r="AX80" s="35" t="n">
        <f aca="false">IF($G80=0,AW80+1,IF((AW80+1)&lt;($G80+1),AW80+1,"x"))</f>
        <v>44133</v>
      </c>
      <c r="AY80" s="35" t="n">
        <f aca="false">IF($G80=0,AX80+1,IF((AX80+1)&lt;($G80+1),AX80+1,"x"))</f>
        <v>44134</v>
      </c>
      <c r="AZ80" s="35" t="n">
        <f aca="false">IF($G80=0,AY80+1,IF((AY80+1)&lt;($G80+1),AY80+1,"x"))</f>
        <v>44135</v>
      </c>
      <c r="BA80" s="12"/>
      <c r="BB80" s="36" t="str">
        <f aca="false">IF(MONTH(V80)=MONTH($F80),IF(WEEKDAY(V80)=1,"D",IF(WEEKDAY(V80)=7,"S",IF(V80=$AA$4,"S",IF(V80=$AA$5,"S",IF(V80=$AH$4,"S",IF(V80=$AH$5,"S","LV")))))),0)</f>
        <v>LV</v>
      </c>
      <c r="BC80" s="36" t="str">
        <f aca="false">IF(MONTH(W80)=MONTH($F80),IF(WEEKDAY(W80)=1,"D",IF(WEEKDAY(W80)=7,"S",IF(W80=$AA$4,"S",IF(W80=$AA$5,"S",IF(W80=$AH$4,"S",IF(W80=$AH$5,"S","LV")))))),0)</f>
        <v>LV</v>
      </c>
      <c r="BD80" s="36" t="str">
        <f aca="false">IF(MONTH(X80)=MONTH($F80),IF(WEEKDAY(X80)=1,"D",IF(WEEKDAY(X80)=7,"S",IF(X80=$AA$4,"S",IF(X80=$AA$5,"S",IF(X80=$AH$4,"S",IF(X80=$AH$5,"S","LV")))))),0)</f>
        <v>S</v>
      </c>
      <c r="BE80" s="36" t="str">
        <f aca="false">IF(MONTH(Y80)=MONTH($F80),IF(WEEKDAY(Y80)=1,"D",IF(WEEKDAY(Y80)=7,"S",IF(Y80=$AA$4,"S",IF(Y80=$AA$5,"S",IF(Y80=$AH$4,"S",IF(Y80=$AH$5,"S","LV")))))),0)</f>
        <v>D</v>
      </c>
      <c r="BF80" s="36" t="str">
        <f aca="false">IF(MONTH(Z80)=MONTH($F80),IF(WEEKDAY(Z80)=1,"D",IF(WEEKDAY(Z80)=7,"S",IF(Z80=$AA$4,"S",IF(Z80=$AA$5,"S",IF(Z80=$AH$4,"S",IF(Z80=$AH$5,"S","LV")))))),0)</f>
        <v>LV</v>
      </c>
      <c r="BG80" s="36" t="str">
        <f aca="false">IF(MONTH(AA80)=MONTH($F80),IF(WEEKDAY(AA80)=1,"D",IF(WEEKDAY(AA80)=7,"S",IF(AA80=$AA$4,"S",IF(AA80=$AA$5,"S",IF(AA80=$AH$4,"S",IF(AA80=$AH$5,"S","LV")))))),0)</f>
        <v>LV</v>
      </c>
      <c r="BH80" s="36" t="str">
        <f aca="false">IF(MONTH(AB80)=MONTH($F80),IF(WEEKDAY(AB80)=1,"D",IF(WEEKDAY(AB80)=7,"S",IF(AB80=$AA$4,"S",IF(AB80=$AA$5,"S",IF(AB80=$AH$4,"S",IF(AB80=$AH$5,"S","LV")))))),0)</f>
        <v>LV</v>
      </c>
      <c r="BI80" s="36" t="str">
        <f aca="false">IF(MONTH(AC80)=MONTH($F80),IF(WEEKDAY(AC80)=1,"D",IF(WEEKDAY(AC80)=7,"S",IF(AC80=$AA$4,"S",IF(AC80=$AA$5,"S",IF(AC80=$AH$4,"S",IF(AC80=$AH$5,"S","LV")))))),0)</f>
        <v>LV</v>
      </c>
      <c r="BJ80" s="36" t="str">
        <f aca="false">IF(MONTH(AD80)=MONTH($F80),IF(WEEKDAY(AD80)=1,"D",IF(WEEKDAY(AD80)=7,"S",IF(AD80=$AA$4,"S",IF(AD80=$AA$5,"S",IF(AD80=$AH$4,"S",IF(AD80=$AH$5,"S","LV")))))),0)</f>
        <v>LV</v>
      </c>
      <c r="BK80" s="36" t="str">
        <f aca="false">IF(MONTH(AE80)=MONTH($F80),IF(WEEKDAY(AE80)=1,"D",IF(WEEKDAY(AE80)=7,"S",IF(AE80=$AA$4,"S",IF(AE80=$AA$5,"S",IF(AE80=$AH$4,"S",IF(AE80=$AH$5,"S","LV")))))),0)</f>
        <v>S</v>
      </c>
      <c r="BL80" s="36" t="str">
        <f aca="false">IF(MONTH(AF80)=MONTH($F80),IF(WEEKDAY(AF80)=1,"D",IF(WEEKDAY(AF80)=7,"S",IF(AF80=$AA$4,"S",IF(AF80=$AA$5,"S",IF(AF80=$AH$4,"S",IF(AF80=$AH$5,"S","LV")))))),0)</f>
        <v>D</v>
      </c>
      <c r="BM80" s="36" t="str">
        <f aca="false">IF(MONTH(AG80)=MONTH($F80),IF(WEEKDAY(AG80)=1,"D",IF(WEEKDAY(AG80)=7,"S",IF(AG80=$AA$4,"S",IF(AG80=$AA$5,"S",IF(AG80=$AH$4,"S",IF(AG80=$AH$5,"S","LV")))))),0)</f>
        <v>LV</v>
      </c>
      <c r="BN80" s="36" t="str">
        <f aca="false">IF(MONTH(AH80)=MONTH($F80),IF(WEEKDAY(AH80)=1,"D",IF(WEEKDAY(AH80)=7,"S",IF(AH80=$AA$4,"S",IF(AH80=$AA$5,"S",IF(AH80=$AH$4,"S",IF(AH80=$AH$5,"S","LV")))))),0)</f>
        <v>LV</v>
      </c>
      <c r="BO80" s="36" t="str">
        <f aca="false">IF(MONTH(AI80)=MONTH($F80),IF(WEEKDAY(AI80)=1,"D",IF(WEEKDAY(AI80)=7,"S",IF(AI80=$AA$4,"S",IF(AI80=$AA$5,"S",IF(AI80=$AH$4,"S",IF(AI80=$AH$5,"S","LV")))))),0)</f>
        <v>LV</v>
      </c>
      <c r="BP80" s="36" t="str">
        <f aca="false">IF(MONTH(AJ80)=MONTH($F80),IF(WEEKDAY(AJ80)=1,"D",IF(WEEKDAY(AJ80)=7,"S",IF(AJ80=$AA$4,"S",IF(AJ80=$AA$5,"S",IF(AJ80=$AH$4,"S",IF(AJ80=$AH$5,"S","LV")))))),0)</f>
        <v>LV</v>
      </c>
      <c r="BQ80" s="36" t="str">
        <f aca="false">IF(MONTH(AK80)=MONTH($F80),IF(WEEKDAY(AK80)=1,"D",IF(WEEKDAY(AK80)=7,"S",IF(AK80=$AA$4,"S",IF(AK80=$AA$5,"S",IF(AK80=$AH$4,"S",IF(AK80=$AH$5,"S","LV")))))),0)</f>
        <v>LV</v>
      </c>
      <c r="BR80" s="36" t="str">
        <f aca="false">IF(MONTH(AL80)=MONTH($F80),IF(WEEKDAY(AL80)=1,"D",IF(WEEKDAY(AL80)=7,"S",IF(AL80=$AA$4,"S",IF(AL80=$AA$5,"S",IF(AL80=$AH$4,"S",IF(AL80=$AH$5,"S","LV")))))),0)</f>
        <v>S</v>
      </c>
      <c r="BS80" s="36" t="str">
        <f aca="false">IF(MONTH(AM80)=MONTH($F80),IF(WEEKDAY(AM80)=1,"D",IF(WEEKDAY(AM80)=7,"S",IF(AM80=$AA$4,"S",IF(AM80=$AA$5,"S",IF(AM80=$AH$4,"S",IF(AM80=$AH$5,"S","LV")))))),0)</f>
        <v>D</v>
      </c>
      <c r="BT80" s="36" t="str">
        <f aca="false">IF(MONTH(AN80)=MONTH($F80),IF(WEEKDAY(AN80)=1,"D",IF(WEEKDAY(AN80)=7,"S",IF(AN80=$AA$4,"S",IF(AN80=$AA$5,"S",IF(AN80=$AH$4,"S",IF(AN80=$AH$5,"S","LV")))))),0)</f>
        <v>LV</v>
      </c>
      <c r="BU80" s="36" t="str">
        <f aca="false">IF(MONTH(AO80)=MONTH($F80),IF(WEEKDAY(AO80)=1,"D",IF(WEEKDAY(AO80)=7,"S",IF(AO80=$AA$4,"S",IF(AO80=$AA$5,"S",IF(AO80=$AH$4,"S",IF(AO80=$AH$5,"S","LV")))))),0)</f>
        <v>LV</v>
      </c>
      <c r="BV80" s="36" t="str">
        <f aca="false">IF(MONTH(AP80)=MONTH($F80),IF(WEEKDAY(AP80)=1,"D",IF(WEEKDAY(AP80)=7,"S",IF(AP80=$AA$4,"S",IF(AP80=$AA$5,"S",IF(AP80=$AH$4,"S",IF(AP80=$AH$5,"S","LV")))))),0)</f>
        <v>LV</v>
      </c>
      <c r="BW80" s="36" t="str">
        <f aca="false">IF(MONTH(AQ80)=MONTH($F80),IF(WEEKDAY(AQ80)=1,"D",IF(WEEKDAY(AQ80)=7,"S",IF(AQ80=$AA$4,"S",IF(AQ80=$AA$5,"S",IF(AQ80=$AH$4,"S",IF(AQ80=$AH$5,"S","LV")))))),0)</f>
        <v>LV</v>
      </c>
      <c r="BX80" s="36" t="str">
        <f aca="false">IF(MONTH(AR80)=MONTH($F80),IF(WEEKDAY(AR80)=1,"D",IF(WEEKDAY(AR80)=7,"S",IF(AR80=$AA$4,"S",IF(AR80=$AA$5,"S",IF(AR80=$AH$4,"S",IF(AR80=$AH$5,"S","LV")))))),0)</f>
        <v>LV</v>
      </c>
      <c r="BY80" s="36" t="str">
        <f aca="false">IF(MONTH(AS80)=MONTH($F80),IF(WEEKDAY(AS80)=1,"D",IF(WEEKDAY(AS80)=7,"S",IF(AS80=$AA$4,"S",IF(AS80=$AA$5,"S",IF(AS80=$AH$4,"S",IF(AS80=$AH$5,"S","LV")))))),0)</f>
        <v>S</v>
      </c>
      <c r="BZ80" s="36" t="str">
        <f aca="false">IF(MONTH(AT80)=MONTH($F80),IF(WEEKDAY(AT80)=1,"D",IF(WEEKDAY(AT80)=7,"S",IF(AT80=$AA$4,"S",IF(AT80=$AA$5,"S",IF(AT80=$AH$4,"S",IF(AT80=$AH$5,"S","LV")))))),0)</f>
        <v>D</v>
      </c>
      <c r="CA80" s="36" t="str">
        <f aca="false">IF(MONTH(AU80)=MONTH($F80),IF(WEEKDAY(AU80)=1,"D",IF(WEEKDAY(AU80)=7,"S",IF(AU80=$AA$4,"S",IF(AU80=$AA$5,"S",IF(AU80=$AH$4,"S",IF(AU80=$AH$5,"S","LV")))))),0)</f>
        <v>LV</v>
      </c>
      <c r="CB80" s="36" t="str">
        <f aca="false">IF(MONTH(AV80)=MONTH($F80),IF(WEEKDAY(AV80)=1,"D",IF(WEEKDAY(AV80)=7,"S",IF(AV80=$AA$4,"S",IF(AV80=$AA$5,"S",IF(AV80=$AH$4,"S",IF(AV80=$AH$5,"S","LV")))))),0)</f>
        <v>LV</v>
      </c>
      <c r="CC80" s="36" t="str">
        <f aca="false">IF(MONTH(AW80)=MONTH($F80),IF(WEEKDAY(AW80)=1,"D",IF(WEEKDAY(AW80)=7,"S",IF(AW80=$AA$4,"S",IF(AW80=$AA$5,"S",IF(AW80=$AH$4,"S",IF(AW80=$AH$5,"S","LV")))))),0)</f>
        <v>LV</v>
      </c>
      <c r="CD80" s="36" t="str">
        <f aca="false">IF(MONTH(AX80)=MONTH($F80),IF(WEEKDAY(AX80)=1,"D",IF(WEEKDAY(AX80)=7,"S",IF(AX80=$AA$4,"S",IF(AX80=$AA$5,"S",IF(AX80=$AH$4,"S",IF(AX80=$AH$5,"S","LV")))))),0)</f>
        <v>LV</v>
      </c>
      <c r="CE80" s="36" t="str">
        <f aca="false">IF(MONTH(AY80)=MONTH($F80),IF(WEEKDAY(AY80)=1,"D",IF(WEEKDAY(AY80)=7,"S",IF(AY80=$AA$4,"S",IF(AY80=$AA$5,"S",IF(AY80=$AH$4,"S",IF(AY80=$AH$5,"S","LV")))))),0)</f>
        <v>LV</v>
      </c>
      <c r="CF80" s="36" t="str">
        <f aca="false">IF(MONTH(AZ80)=MONTH($F80),IF(WEEKDAY(AZ80)=1,"D",IF(WEEKDAY(AZ80)=7,"S",IF(AZ80=$AA$4,"S",IF(AZ80=$AA$5,"S",IF(AZ80=$AH$4,"S",IF(AZ80=$AH$5,"S","LV")))))),0)</f>
        <v>S</v>
      </c>
      <c r="CH80" s="69"/>
      <c r="CI80" s="18" t="n">
        <f aca="false">IF(B80="",J80*S80+K80*T80+L80*U80,0)</f>
        <v>570</v>
      </c>
      <c r="CJ80" s="18" t="n">
        <f aca="false">IF(B80="t",J80*S80+K80*T80+L80*U80,0)</f>
        <v>0</v>
      </c>
      <c r="CL80" s="37" t="n">
        <f aca="false">IF($B80="",($J80*$S80+$K80*$T80+$L80*$U80)*$I80,0)</f>
        <v>27.7083333333333</v>
      </c>
      <c r="CM80" s="37" t="n">
        <f aca="false">IF($B80="t",($J80*$S80+$K80*$T80+$L80*$U80)*$I80,0)</f>
        <v>0</v>
      </c>
    </row>
    <row r="81" customFormat="false" ht="12.75" hidden="false" customHeight="false" outlineLevel="0" collapsed="false">
      <c r="A81" s="79" t="n">
        <v>310</v>
      </c>
      <c r="B81" s="24"/>
      <c r="C81" s="25"/>
      <c r="D81" s="74" t="s">
        <v>117</v>
      </c>
      <c r="E81" s="74" t="s">
        <v>122</v>
      </c>
      <c r="F81" s="28" t="n">
        <f aca="false">$J$2</f>
        <v>44105</v>
      </c>
      <c r="G81" s="28"/>
      <c r="H81" s="75" t="n">
        <v>46.6</v>
      </c>
      <c r="I81" s="76" t="n">
        <v>0.0833333333333333</v>
      </c>
      <c r="J81" s="77" t="n">
        <v>15</v>
      </c>
      <c r="K81" s="77" t="n">
        <v>8</v>
      </c>
      <c r="L81" s="78" t="n">
        <v>4</v>
      </c>
      <c r="M81" s="31" t="n">
        <f aca="false">H81*J81</f>
        <v>699</v>
      </c>
      <c r="N81" s="31" t="n">
        <f aca="false">H81*K81</f>
        <v>372.8</v>
      </c>
      <c r="O81" s="31" t="n">
        <f aca="false">H81*L81</f>
        <v>186.4</v>
      </c>
      <c r="P81" s="32" t="n">
        <f aca="false">IF(C81="v",0,$M81*S81+$N81*$T81+$O81*$U81)</f>
        <v>17987.6</v>
      </c>
      <c r="Q81" s="32" t="n">
        <f aca="false">IF(C81="v",$M81*$S81+N81*T81+O81*U81,0)</f>
        <v>0</v>
      </c>
      <c r="S81" s="33" t="n">
        <f aca="false">COUNTIF(BB81:CF81,"lv")</f>
        <v>22</v>
      </c>
      <c r="T81" s="33" t="n">
        <f aca="false">COUNTIF(BB81:CF81,"s")</f>
        <v>5</v>
      </c>
      <c r="U81" s="33" t="n">
        <f aca="false">COUNTIF(BB81:CF81,"d")</f>
        <v>4</v>
      </c>
      <c r="V81" s="34" t="n">
        <f aca="false">IF(F81=0,"x",F81)</f>
        <v>44105</v>
      </c>
      <c r="W81" s="35" t="n">
        <f aca="false">IF($G81=0,V81+1,IF((V81+1)&lt;($G81+1),V81+1,"x"))</f>
        <v>44106</v>
      </c>
      <c r="X81" s="35" t="n">
        <f aca="false">IF($G81=0,W81+1,IF((W81+1)&lt;($G81+1),W81+1,"x"))</f>
        <v>44107</v>
      </c>
      <c r="Y81" s="35" t="n">
        <f aca="false">IF($G81=0,X81+1,IF((X81+1)&lt;($G81+1),X81+1,"x"))</f>
        <v>44108</v>
      </c>
      <c r="Z81" s="35" t="n">
        <f aca="false">IF($G81=0,Y81+1,IF((Y81+1)&lt;($G81+1),Y81+1,"x"))</f>
        <v>44109</v>
      </c>
      <c r="AA81" s="35" t="n">
        <f aca="false">IF($G81=0,Z81+1,IF((Z81+1)&lt;($G81+1),Z81+1,"x"))</f>
        <v>44110</v>
      </c>
      <c r="AB81" s="35" t="n">
        <f aca="false">IF($G81=0,AA81+1,IF((AA81+1)&lt;($G81+1),AA81+1,"x"))</f>
        <v>44111</v>
      </c>
      <c r="AC81" s="35" t="n">
        <f aca="false">IF($G81=0,AB81+1,IF((AB81+1)&lt;($G81+1),AB81+1,"x"))</f>
        <v>44112</v>
      </c>
      <c r="AD81" s="35" t="n">
        <f aca="false">IF($G81=0,AC81+1,IF((AC81+1)&lt;($G81+1),AC81+1,"x"))</f>
        <v>44113</v>
      </c>
      <c r="AE81" s="35" t="n">
        <f aca="false">IF($G81=0,AD81+1,IF((AD81+1)&lt;($G81+1),AD81+1,"x"))</f>
        <v>44114</v>
      </c>
      <c r="AF81" s="35" t="n">
        <f aca="false">IF($G81=0,AE81+1,IF((AE81+1)&lt;($G81+1),AE81+1,"x"))</f>
        <v>44115</v>
      </c>
      <c r="AG81" s="35" t="n">
        <f aca="false">IF($G81=0,AF81+1,IF((AF81+1)&lt;($G81+1),AF81+1,"x"))</f>
        <v>44116</v>
      </c>
      <c r="AH81" s="35" t="n">
        <f aca="false">IF($G81=0,AG81+1,IF((AG81+1)&lt;($G81+1),AG81+1,"x"))</f>
        <v>44117</v>
      </c>
      <c r="AI81" s="35" t="n">
        <f aca="false">IF($G81=0,AH81+1,IF((AH81+1)&lt;($G81+1),AH81+1,"x"))</f>
        <v>44118</v>
      </c>
      <c r="AJ81" s="35" t="n">
        <f aca="false">IF($G81=0,AI81+1,IF((AI81+1)&lt;($G81+1),AI81+1,"x"))</f>
        <v>44119</v>
      </c>
      <c r="AK81" s="35" t="n">
        <f aca="false">IF($G81=0,AJ81+1,IF((AJ81+1)&lt;($G81+1),AJ81+1,"x"))</f>
        <v>44120</v>
      </c>
      <c r="AL81" s="35" t="n">
        <f aca="false">IF($G81=0,AK81+1,IF((AK81+1)&lt;($G81+1),AK81+1,"x"))</f>
        <v>44121</v>
      </c>
      <c r="AM81" s="35" t="n">
        <f aca="false">IF($G81=0,AL81+1,IF((AL81+1)&lt;($G81+1),AL81+1,"x"))</f>
        <v>44122</v>
      </c>
      <c r="AN81" s="35" t="n">
        <f aca="false">IF($G81=0,AM81+1,IF((AM81+1)&lt;($G81+1),AM81+1,"x"))</f>
        <v>44123</v>
      </c>
      <c r="AO81" s="35" t="n">
        <f aca="false">IF($G81=0,AN81+1,IF((AN81+1)&lt;($G81+1),AN81+1,"x"))</f>
        <v>44124</v>
      </c>
      <c r="AP81" s="35" t="n">
        <f aca="false">IF($G81=0,AO81+1,IF((AO81+1)&lt;($G81+1),AO81+1,"x"))</f>
        <v>44125</v>
      </c>
      <c r="AQ81" s="35" t="n">
        <f aca="false">IF($G81=0,AP81+1,IF((AP81+1)&lt;($G81+1),AP81+1,"x"))</f>
        <v>44126</v>
      </c>
      <c r="AR81" s="35" t="n">
        <f aca="false">IF($G81=0,AQ81+1,IF((AQ81+1)&lt;($G81+1),AQ81+1,"x"))</f>
        <v>44127</v>
      </c>
      <c r="AS81" s="35" t="n">
        <f aca="false">IF($G81=0,AR81+1,IF((AR81+1)&lt;($G81+1),AR81+1,"x"))</f>
        <v>44128</v>
      </c>
      <c r="AT81" s="35" t="n">
        <f aca="false">IF($G81=0,AS81+1,IF((AS81+1)&lt;($G81+1),AS81+1,"x"))</f>
        <v>44129</v>
      </c>
      <c r="AU81" s="35" t="n">
        <f aca="false">IF($G81=0,AT81+1,IF((AT81+1)&lt;($G81+1),AT81+1,"x"))</f>
        <v>44130</v>
      </c>
      <c r="AV81" s="35" t="n">
        <f aca="false">IF($G81=0,AU81+1,IF((AU81+1)&lt;($G81+1),AU81+1,"x"))</f>
        <v>44131</v>
      </c>
      <c r="AW81" s="35" t="n">
        <f aca="false">IF($G81=0,AV81+1,IF((AV81+1)&lt;($G81+1),AV81+1,"x"))</f>
        <v>44132</v>
      </c>
      <c r="AX81" s="35" t="n">
        <f aca="false">IF($G81=0,AW81+1,IF((AW81+1)&lt;($G81+1),AW81+1,"x"))</f>
        <v>44133</v>
      </c>
      <c r="AY81" s="35" t="n">
        <f aca="false">IF($G81=0,AX81+1,IF((AX81+1)&lt;($G81+1),AX81+1,"x"))</f>
        <v>44134</v>
      </c>
      <c r="AZ81" s="35" t="n">
        <f aca="false">IF($G81=0,AY81+1,IF((AY81+1)&lt;($G81+1),AY81+1,"x"))</f>
        <v>44135</v>
      </c>
      <c r="BA81" s="12"/>
      <c r="BB81" s="36" t="str">
        <f aca="false">IF(MONTH(V81)=MONTH($F81),IF(WEEKDAY(V81)=1,"D",IF(WEEKDAY(V81)=7,"S",IF(V81=$AA$4,"S",IF(V81=$AA$5,"S",IF(V81=$AH$4,"S",IF(V81=$AH$5,"S","LV")))))),0)</f>
        <v>LV</v>
      </c>
      <c r="BC81" s="36" t="str">
        <f aca="false">IF(MONTH(W81)=MONTH($F81),IF(WEEKDAY(W81)=1,"D",IF(WEEKDAY(W81)=7,"S",IF(W81=$AA$4,"S",IF(W81=$AA$5,"S",IF(W81=$AH$4,"S",IF(W81=$AH$5,"S","LV")))))),0)</f>
        <v>LV</v>
      </c>
      <c r="BD81" s="36" t="str">
        <f aca="false">IF(MONTH(X81)=MONTH($F81),IF(WEEKDAY(X81)=1,"D",IF(WEEKDAY(X81)=7,"S",IF(X81=$AA$4,"S",IF(X81=$AA$5,"S",IF(X81=$AH$4,"S",IF(X81=$AH$5,"S","LV")))))),0)</f>
        <v>S</v>
      </c>
      <c r="BE81" s="36" t="str">
        <f aca="false">IF(MONTH(Y81)=MONTH($F81),IF(WEEKDAY(Y81)=1,"D",IF(WEEKDAY(Y81)=7,"S",IF(Y81=$AA$4,"S",IF(Y81=$AA$5,"S",IF(Y81=$AH$4,"S",IF(Y81=$AH$5,"S","LV")))))),0)</f>
        <v>D</v>
      </c>
      <c r="BF81" s="36" t="str">
        <f aca="false">IF(MONTH(Z81)=MONTH($F81),IF(WEEKDAY(Z81)=1,"D",IF(WEEKDAY(Z81)=7,"S",IF(Z81=$AA$4,"S",IF(Z81=$AA$5,"S",IF(Z81=$AH$4,"S",IF(Z81=$AH$5,"S","LV")))))),0)</f>
        <v>LV</v>
      </c>
      <c r="BG81" s="36" t="str">
        <f aca="false">IF(MONTH(AA81)=MONTH($F81),IF(WEEKDAY(AA81)=1,"D",IF(WEEKDAY(AA81)=7,"S",IF(AA81=$AA$4,"S",IF(AA81=$AA$5,"S",IF(AA81=$AH$4,"S",IF(AA81=$AH$5,"S","LV")))))),0)</f>
        <v>LV</v>
      </c>
      <c r="BH81" s="36" t="str">
        <f aca="false">IF(MONTH(AB81)=MONTH($F81),IF(WEEKDAY(AB81)=1,"D",IF(WEEKDAY(AB81)=7,"S",IF(AB81=$AA$4,"S",IF(AB81=$AA$5,"S",IF(AB81=$AH$4,"S",IF(AB81=$AH$5,"S","LV")))))),0)</f>
        <v>LV</v>
      </c>
      <c r="BI81" s="36" t="str">
        <f aca="false">IF(MONTH(AC81)=MONTH($F81),IF(WEEKDAY(AC81)=1,"D",IF(WEEKDAY(AC81)=7,"S",IF(AC81=$AA$4,"S",IF(AC81=$AA$5,"S",IF(AC81=$AH$4,"S",IF(AC81=$AH$5,"S","LV")))))),0)</f>
        <v>LV</v>
      </c>
      <c r="BJ81" s="36" t="str">
        <f aca="false">IF(MONTH(AD81)=MONTH($F81),IF(WEEKDAY(AD81)=1,"D",IF(WEEKDAY(AD81)=7,"S",IF(AD81=$AA$4,"S",IF(AD81=$AA$5,"S",IF(AD81=$AH$4,"S",IF(AD81=$AH$5,"S","LV")))))),0)</f>
        <v>LV</v>
      </c>
      <c r="BK81" s="36" t="str">
        <f aca="false">IF(MONTH(AE81)=MONTH($F81),IF(WEEKDAY(AE81)=1,"D",IF(WEEKDAY(AE81)=7,"S",IF(AE81=$AA$4,"S",IF(AE81=$AA$5,"S",IF(AE81=$AH$4,"S",IF(AE81=$AH$5,"S","LV")))))),0)</f>
        <v>S</v>
      </c>
      <c r="BL81" s="36" t="str">
        <f aca="false">IF(MONTH(AF81)=MONTH($F81),IF(WEEKDAY(AF81)=1,"D",IF(WEEKDAY(AF81)=7,"S",IF(AF81=$AA$4,"S",IF(AF81=$AA$5,"S",IF(AF81=$AH$4,"S",IF(AF81=$AH$5,"S","LV")))))),0)</f>
        <v>D</v>
      </c>
      <c r="BM81" s="36" t="str">
        <f aca="false">IF(MONTH(AG81)=MONTH($F81),IF(WEEKDAY(AG81)=1,"D",IF(WEEKDAY(AG81)=7,"S",IF(AG81=$AA$4,"S",IF(AG81=$AA$5,"S",IF(AG81=$AH$4,"S",IF(AG81=$AH$5,"S","LV")))))),0)</f>
        <v>LV</v>
      </c>
      <c r="BN81" s="36" t="str">
        <f aca="false">IF(MONTH(AH81)=MONTH($F81),IF(WEEKDAY(AH81)=1,"D",IF(WEEKDAY(AH81)=7,"S",IF(AH81=$AA$4,"S",IF(AH81=$AA$5,"S",IF(AH81=$AH$4,"S",IF(AH81=$AH$5,"S","LV")))))),0)</f>
        <v>LV</v>
      </c>
      <c r="BO81" s="36" t="str">
        <f aca="false">IF(MONTH(AI81)=MONTH($F81),IF(WEEKDAY(AI81)=1,"D",IF(WEEKDAY(AI81)=7,"S",IF(AI81=$AA$4,"S",IF(AI81=$AA$5,"S",IF(AI81=$AH$4,"S",IF(AI81=$AH$5,"S","LV")))))),0)</f>
        <v>LV</v>
      </c>
      <c r="BP81" s="36" t="str">
        <f aca="false">IF(MONTH(AJ81)=MONTH($F81),IF(WEEKDAY(AJ81)=1,"D",IF(WEEKDAY(AJ81)=7,"S",IF(AJ81=$AA$4,"S",IF(AJ81=$AA$5,"S",IF(AJ81=$AH$4,"S",IF(AJ81=$AH$5,"S","LV")))))),0)</f>
        <v>LV</v>
      </c>
      <c r="BQ81" s="36" t="str">
        <f aca="false">IF(MONTH(AK81)=MONTH($F81),IF(WEEKDAY(AK81)=1,"D",IF(WEEKDAY(AK81)=7,"S",IF(AK81=$AA$4,"S",IF(AK81=$AA$5,"S",IF(AK81=$AH$4,"S",IF(AK81=$AH$5,"S","LV")))))),0)</f>
        <v>LV</v>
      </c>
      <c r="BR81" s="36" t="str">
        <f aca="false">IF(MONTH(AL81)=MONTH($F81),IF(WEEKDAY(AL81)=1,"D",IF(WEEKDAY(AL81)=7,"S",IF(AL81=$AA$4,"S",IF(AL81=$AA$5,"S",IF(AL81=$AH$4,"S",IF(AL81=$AH$5,"S","LV")))))),0)</f>
        <v>S</v>
      </c>
      <c r="BS81" s="36" t="str">
        <f aca="false">IF(MONTH(AM81)=MONTH($F81),IF(WEEKDAY(AM81)=1,"D",IF(WEEKDAY(AM81)=7,"S",IF(AM81=$AA$4,"S",IF(AM81=$AA$5,"S",IF(AM81=$AH$4,"S",IF(AM81=$AH$5,"S","LV")))))),0)</f>
        <v>D</v>
      </c>
      <c r="BT81" s="36" t="str">
        <f aca="false">IF(MONTH(AN81)=MONTH($F81),IF(WEEKDAY(AN81)=1,"D",IF(WEEKDAY(AN81)=7,"S",IF(AN81=$AA$4,"S",IF(AN81=$AA$5,"S",IF(AN81=$AH$4,"S",IF(AN81=$AH$5,"S","LV")))))),0)</f>
        <v>LV</v>
      </c>
      <c r="BU81" s="36" t="str">
        <f aca="false">IF(MONTH(AO81)=MONTH($F81),IF(WEEKDAY(AO81)=1,"D",IF(WEEKDAY(AO81)=7,"S",IF(AO81=$AA$4,"S",IF(AO81=$AA$5,"S",IF(AO81=$AH$4,"S",IF(AO81=$AH$5,"S","LV")))))),0)</f>
        <v>LV</v>
      </c>
      <c r="BV81" s="36" t="str">
        <f aca="false">IF(MONTH(AP81)=MONTH($F81),IF(WEEKDAY(AP81)=1,"D",IF(WEEKDAY(AP81)=7,"S",IF(AP81=$AA$4,"S",IF(AP81=$AA$5,"S",IF(AP81=$AH$4,"S",IF(AP81=$AH$5,"S","LV")))))),0)</f>
        <v>LV</v>
      </c>
      <c r="BW81" s="36" t="str">
        <f aca="false">IF(MONTH(AQ81)=MONTH($F81),IF(WEEKDAY(AQ81)=1,"D",IF(WEEKDAY(AQ81)=7,"S",IF(AQ81=$AA$4,"S",IF(AQ81=$AA$5,"S",IF(AQ81=$AH$4,"S",IF(AQ81=$AH$5,"S","LV")))))),0)</f>
        <v>LV</v>
      </c>
      <c r="BX81" s="36" t="str">
        <f aca="false">IF(MONTH(AR81)=MONTH($F81),IF(WEEKDAY(AR81)=1,"D",IF(WEEKDAY(AR81)=7,"S",IF(AR81=$AA$4,"S",IF(AR81=$AA$5,"S",IF(AR81=$AH$4,"S",IF(AR81=$AH$5,"S","LV")))))),0)</f>
        <v>LV</v>
      </c>
      <c r="BY81" s="36" t="str">
        <f aca="false">IF(MONTH(AS81)=MONTH($F81),IF(WEEKDAY(AS81)=1,"D",IF(WEEKDAY(AS81)=7,"S",IF(AS81=$AA$4,"S",IF(AS81=$AA$5,"S",IF(AS81=$AH$4,"S",IF(AS81=$AH$5,"S","LV")))))),0)</f>
        <v>S</v>
      </c>
      <c r="BZ81" s="36" t="str">
        <f aca="false">IF(MONTH(AT81)=MONTH($F81),IF(WEEKDAY(AT81)=1,"D",IF(WEEKDAY(AT81)=7,"S",IF(AT81=$AA$4,"S",IF(AT81=$AA$5,"S",IF(AT81=$AH$4,"S",IF(AT81=$AH$5,"S","LV")))))),0)</f>
        <v>D</v>
      </c>
      <c r="CA81" s="36" t="str">
        <f aca="false">IF(MONTH(AU81)=MONTH($F81),IF(WEEKDAY(AU81)=1,"D",IF(WEEKDAY(AU81)=7,"S",IF(AU81=$AA$4,"S",IF(AU81=$AA$5,"S",IF(AU81=$AH$4,"S",IF(AU81=$AH$5,"S","LV")))))),0)</f>
        <v>LV</v>
      </c>
      <c r="CB81" s="36" t="str">
        <f aca="false">IF(MONTH(AV81)=MONTH($F81),IF(WEEKDAY(AV81)=1,"D",IF(WEEKDAY(AV81)=7,"S",IF(AV81=$AA$4,"S",IF(AV81=$AA$5,"S",IF(AV81=$AH$4,"S",IF(AV81=$AH$5,"S","LV")))))),0)</f>
        <v>LV</v>
      </c>
      <c r="CC81" s="36" t="str">
        <f aca="false">IF(MONTH(AW81)=MONTH($F81),IF(WEEKDAY(AW81)=1,"D",IF(WEEKDAY(AW81)=7,"S",IF(AW81=$AA$4,"S",IF(AW81=$AA$5,"S",IF(AW81=$AH$4,"S",IF(AW81=$AH$5,"S","LV")))))),0)</f>
        <v>LV</v>
      </c>
      <c r="CD81" s="36" t="str">
        <f aca="false">IF(MONTH(AX81)=MONTH($F81),IF(WEEKDAY(AX81)=1,"D",IF(WEEKDAY(AX81)=7,"S",IF(AX81=$AA$4,"S",IF(AX81=$AA$5,"S",IF(AX81=$AH$4,"S",IF(AX81=$AH$5,"S","LV")))))),0)</f>
        <v>LV</v>
      </c>
      <c r="CE81" s="36" t="str">
        <f aca="false">IF(MONTH(AY81)=MONTH($F81),IF(WEEKDAY(AY81)=1,"D",IF(WEEKDAY(AY81)=7,"S",IF(AY81=$AA$4,"S",IF(AY81=$AA$5,"S",IF(AY81=$AH$4,"S",IF(AY81=$AH$5,"S","LV")))))),0)</f>
        <v>LV</v>
      </c>
      <c r="CF81" s="36" t="str">
        <f aca="false">IF(MONTH(AZ81)=MONTH($F81),IF(WEEKDAY(AZ81)=1,"D",IF(WEEKDAY(AZ81)=7,"S",IF(AZ81=$AA$4,"S",IF(AZ81=$AA$5,"S",IF(AZ81=$AH$4,"S",IF(AZ81=$AH$5,"S","LV")))))),0)</f>
        <v>S</v>
      </c>
      <c r="CH81" s="69"/>
      <c r="CI81" s="18" t="n">
        <f aca="false">IF(B81="",J81*S81+K81*T81+L81*U81,0)</f>
        <v>386</v>
      </c>
      <c r="CJ81" s="18" t="n">
        <f aca="false">IF(B81="t",J81*S81+K81*T81+L81*U81,0)</f>
        <v>0</v>
      </c>
      <c r="CL81" s="37" t="n">
        <f aca="false">IF($B81="",($J81*$S81+$K81*$T81+$L81*$U81)*$I81,0)</f>
        <v>32.1666666666667</v>
      </c>
      <c r="CM81" s="37" t="n">
        <f aca="false">IF($B81="t",($J81*$S81+$K81*$T81+$L81*$U81)*$I81,0)</f>
        <v>0</v>
      </c>
    </row>
    <row r="82" customFormat="false" ht="25.5" hidden="false" customHeight="false" outlineLevel="0" collapsed="false">
      <c r="A82" s="81" t="n">
        <v>320</v>
      </c>
      <c r="B82" s="24"/>
      <c r="C82" s="25"/>
      <c r="D82" s="82" t="s">
        <v>117</v>
      </c>
      <c r="E82" s="83" t="s">
        <v>123</v>
      </c>
      <c r="F82" s="28" t="n">
        <f aca="false">$J$2</f>
        <v>44105</v>
      </c>
      <c r="G82" s="28"/>
      <c r="H82" s="84" t="n">
        <v>34.3</v>
      </c>
      <c r="I82" s="85" t="n">
        <v>0.0555555555555556</v>
      </c>
      <c r="J82" s="77" t="n">
        <v>14</v>
      </c>
      <c r="K82" s="86" t="n">
        <v>7</v>
      </c>
      <c r="L82" s="86" t="n">
        <v>7</v>
      </c>
      <c r="M82" s="31" t="n">
        <f aca="false">H82*J82</f>
        <v>480.2</v>
      </c>
      <c r="N82" s="31" t="n">
        <f aca="false">H82*K82</f>
        <v>240.1</v>
      </c>
      <c r="O82" s="31" t="n">
        <f aca="false">H82*L82</f>
        <v>240.1</v>
      </c>
      <c r="P82" s="32" t="n">
        <f aca="false">IF(C82="v",0,$M82*S82+$N82*$T82+$O82*$U82)</f>
        <v>12725.3</v>
      </c>
      <c r="Q82" s="32" t="n">
        <f aca="false">IF(C82="v",$M82*$S82+N82*T82+O82*U82,0)</f>
        <v>0</v>
      </c>
      <c r="S82" s="33" t="n">
        <f aca="false">COUNTIF(BB82:CF82,"lv")</f>
        <v>22</v>
      </c>
      <c r="T82" s="33" t="n">
        <f aca="false">COUNTIF(BB82:CF82,"s")</f>
        <v>5</v>
      </c>
      <c r="U82" s="33" t="n">
        <f aca="false">COUNTIF(BB82:CF82,"d")</f>
        <v>4</v>
      </c>
      <c r="V82" s="34" t="n">
        <f aca="false">IF(F82=0,"x",F82)</f>
        <v>44105</v>
      </c>
      <c r="W82" s="35" t="n">
        <f aca="false">IF($G82=0,V82+1,IF((V82+1)&lt;($G82+1),V82+1,"x"))</f>
        <v>44106</v>
      </c>
      <c r="X82" s="35" t="n">
        <f aca="false">IF($G82=0,W82+1,IF((W82+1)&lt;($G82+1),W82+1,"x"))</f>
        <v>44107</v>
      </c>
      <c r="Y82" s="35" t="n">
        <f aca="false">IF($G82=0,X82+1,IF((X82+1)&lt;($G82+1),X82+1,"x"))</f>
        <v>44108</v>
      </c>
      <c r="Z82" s="35" t="n">
        <f aca="false">IF($G82=0,Y82+1,IF((Y82+1)&lt;($G82+1),Y82+1,"x"))</f>
        <v>44109</v>
      </c>
      <c r="AA82" s="35" t="n">
        <f aca="false">IF($G82=0,Z82+1,IF((Z82+1)&lt;($G82+1),Z82+1,"x"))</f>
        <v>44110</v>
      </c>
      <c r="AB82" s="35" t="n">
        <f aca="false">IF($G82=0,AA82+1,IF((AA82+1)&lt;($G82+1),AA82+1,"x"))</f>
        <v>44111</v>
      </c>
      <c r="AC82" s="35" t="n">
        <f aca="false">IF($G82=0,AB82+1,IF((AB82+1)&lt;($G82+1),AB82+1,"x"))</f>
        <v>44112</v>
      </c>
      <c r="AD82" s="35" t="n">
        <f aca="false">IF($G82=0,AC82+1,IF((AC82+1)&lt;($G82+1),AC82+1,"x"))</f>
        <v>44113</v>
      </c>
      <c r="AE82" s="35" t="n">
        <f aca="false">IF($G82=0,AD82+1,IF((AD82+1)&lt;($G82+1),AD82+1,"x"))</f>
        <v>44114</v>
      </c>
      <c r="AF82" s="35" t="n">
        <f aca="false">IF($G82=0,AE82+1,IF((AE82+1)&lt;($G82+1),AE82+1,"x"))</f>
        <v>44115</v>
      </c>
      <c r="AG82" s="35" t="n">
        <f aca="false">IF($G82=0,AF82+1,IF((AF82+1)&lt;($G82+1),AF82+1,"x"))</f>
        <v>44116</v>
      </c>
      <c r="AH82" s="35" t="n">
        <f aca="false">IF($G82=0,AG82+1,IF((AG82+1)&lt;($G82+1),AG82+1,"x"))</f>
        <v>44117</v>
      </c>
      <c r="AI82" s="35" t="n">
        <f aca="false">IF($G82=0,AH82+1,IF((AH82+1)&lt;($G82+1),AH82+1,"x"))</f>
        <v>44118</v>
      </c>
      <c r="AJ82" s="35" t="n">
        <f aca="false">IF($G82=0,AI82+1,IF((AI82+1)&lt;($G82+1),AI82+1,"x"))</f>
        <v>44119</v>
      </c>
      <c r="AK82" s="35" t="n">
        <f aca="false">IF($G82=0,AJ82+1,IF((AJ82+1)&lt;($G82+1),AJ82+1,"x"))</f>
        <v>44120</v>
      </c>
      <c r="AL82" s="35" t="n">
        <f aca="false">IF($G82=0,AK82+1,IF((AK82+1)&lt;($G82+1),AK82+1,"x"))</f>
        <v>44121</v>
      </c>
      <c r="AM82" s="35" t="n">
        <f aca="false">IF($G82=0,AL82+1,IF((AL82+1)&lt;($G82+1),AL82+1,"x"))</f>
        <v>44122</v>
      </c>
      <c r="AN82" s="35" t="n">
        <f aca="false">IF($G82=0,AM82+1,IF((AM82+1)&lt;($G82+1),AM82+1,"x"))</f>
        <v>44123</v>
      </c>
      <c r="AO82" s="35" t="n">
        <f aca="false">IF($G82=0,AN82+1,IF((AN82+1)&lt;($G82+1),AN82+1,"x"))</f>
        <v>44124</v>
      </c>
      <c r="AP82" s="35" t="n">
        <f aca="false">IF($G82=0,AO82+1,IF((AO82+1)&lt;($G82+1),AO82+1,"x"))</f>
        <v>44125</v>
      </c>
      <c r="AQ82" s="35" t="n">
        <f aca="false">IF($G82=0,AP82+1,IF((AP82+1)&lt;($G82+1),AP82+1,"x"))</f>
        <v>44126</v>
      </c>
      <c r="AR82" s="35" t="n">
        <f aca="false">IF($G82=0,AQ82+1,IF((AQ82+1)&lt;($G82+1),AQ82+1,"x"))</f>
        <v>44127</v>
      </c>
      <c r="AS82" s="35" t="n">
        <f aca="false">IF($G82=0,AR82+1,IF((AR82+1)&lt;($G82+1),AR82+1,"x"))</f>
        <v>44128</v>
      </c>
      <c r="AT82" s="35" t="n">
        <f aca="false">IF($G82=0,AS82+1,IF((AS82+1)&lt;($G82+1),AS82+1,"x"))</f>
        <v>44129</v>
      </c>
      <c r="AU82" s="35" t="n">
        <f aca="false">IF($G82=0,AT82+1,IF((AT82+1)&lt;($G82+1),AT82+1,"x"))</f>
        <v>44130</v>
      </c>
      <c r="AV82" s="35" t="n">
        <f aca="false">IF($G82=0,AU82+1,IF((AU82+1)&lt;($G82+1),AU82+1,"x"))</f>
        <v>44131</v>
      </c>
      <c r="AW82" s="35" t="n">
        <f aca="false">IF($G82=0,AV82+1,IF((AV82+1)&lt;($G82+1),AV82+1,"x"))</f>
        <v>44132</v>
      </c>
      <c r="AX82" s="35" t="n">
        <f aca="false">IF($G82=0,AW82+1,IF((AW82+1)&lt;($G82+1),AW82+1,"x"))</f>
        <v>44133</v>
      </c>
      <c r="AY82" s="35" t="n">
        <f aca="false">IF($G82=0,AX82+1,IF((AX82+1)&lt;($G82+1),AX82+1,"x"))</f>
        <v>44134</v>
      </c>
      <c r="AZ82" s="35" t="n">
        <f aca="false">IF($G82=0,AY82+1,IF((AY82+1)&lt;($G82+1),AY82+1,"x"))</f>
        <v>44135</v>
      </c>
      <c r="BA82" s="12"/>
      <c r="BB82" s="36" t="str">
        <f aca="false">IF(MONTH(V82)=MONTH($F82),IF(WEEKDAY(V82)=1,"D",IF(WEEKDAY(V82)=7,"S",IF(V82=$AA$4,"S",IF(V82=$AA$5,"S",IF(V82=$AH$4,"S",IF(V82=$AH$5,"S","LV")))))),0)</f>
        <v>LV</v>
      </c>
      <c r="BC82" s="36" t="str">
        <f aca="false">IF(MONTH(W82)=MONTH($F82),IF(WEEKDAY(W82)=1,"D",IF(WEEKDAY(W82)=7,"S",IF(W82=$AA$4,"S",IF(W82=$AA$5,"S",IF(W82=$AH$4,"S",IF(W82=$AH$5,"S","LV")))))),0)</f>
        <v>LV</v>
      </c>
      <c r="BD82" s="36" t="str">
        <f aca="false">IF(MONTH(X82)=MONTH($F82),IF(WEEKDAY(X82)=1,"D",IF(WEEKDAY(X82)=7,"S",IF(X82=$AA$4,"S",IF(X82=$AA$5,"S",IF(X82=$AH$4,"S",IF(X82=$AH$5,"S","LV")))))),0)</f>
        <v>S</v>
      </c>
      <c r="BE82" s="36" t="str">
        <f aca="false">IF(MONTH(Y82)=MONTH($F82),IF(WEEKDAY(Y82)=1,"D",IF(WEEKDAY(Y82)=7,"S",IF(Y82=$AA$4,"S",IF(Y82=$AA$5,"S",IF(Y82=$AH$4,"S",IF(Y82=$AH$5,"S","LV")))))),0)</f>
        <v>D</v>
      </c>
      <c r="BF82" s="36" t="str">
        <f aca="false">IF(MONTH(Z82)=MONTH($F82),IF(WEEKDAY(Z82)=1,"D",IF(WEEKDAY(Z82)=7,"S",IF(Z82=$AA$4,"S",IF(Z82=$AA$5,"S",IF(Z82=$AH$4,"S",IF(Z82=$AH$5,"S","LV")))))),0)</f>
        <v>LV</v>
      </c>
      <c r="BG82" s="36" t="str">
        <f aca="false">IF(MONTH(AA82)=MONTH($F82),IF(WEEKDAY(AA82)=1,"D",IF(WEEKDAY(AA82)=7,"S",IF(AA82=$AA$4,"S",IF(AA82=$AA$5,"S",IF(AA82=$AH$4,"S",IF(AA82=$AH$5,"S","LV")))))),0)</f>
        <v>LV</v>
      </c>
      <c r="BH82" s="36" t="str">
        <f aca="false">IF(MONTH(AB82)=MONTH($F82),IF(WEEKDAY(AB82)=1,"D",IF(WEEKDAY(AB82)=7,"S",IF(AB82=$AA$4,"S",IF(AB82=$AA$5,"S",IF(AB82=$AH$4,"S",IF(AB82=$AH$5,"S","LV")))))),0)</f>
        <v>LV</v>
      </c>
      <c r="BI82" s="36" t="str">
        <f aca="false">IF(MONTH(AC82)=MONTH($F82),IF(WEEKDAY(AC82)=1,"D",IF(WEEKDAY(AC82)=7,"S",IF(AC82=$AA$4,"S",IF(AC82=$AA$5,"S",IF(AC82=$AH$4,"S",IF(AC82=$AH$5,"S","LV")))))),0)</f>
        <v>LV</v>
      </c>
      <c r="BJ82" s="36" t="str">
        <f aca="false">IF(MONTH(AD82)=MONTH($F82),IF(WEEKDAY(AD82)=1,"D",IF(WEEKDAY(AD82)=7,"S",IF(AD82=$AA$4,"S",IF(AD82=$AA$5,"S",IF(AD82=$AH$4,"S",IF(AD82=$AH$5,"S","LV")))))),0)</f>
        <v>LV</v>
      </c>
      <c r="BK82" s="36" t="str">
        <f aca="false">IF(MONTH(AE82)=MONTH($F82),IF(WEEKDAY(AE82)=1,"D",IF(WEEKDAY(AE82)=7,"S",IF(AE82=$AA$4,"S",IF(AE82=$AA$5,"S",IF(AE82=$AH$4,"S",IF(AE82=$AH$5,"S","LV")))))),0)</f>
        <v>S</v>
      </c>
      <c r="BL82" s="36" t="str">
        <f aca="false">IF(MONTH(AF82)=MONTH($F82),IF(WEEKDAY(AF82)=1,"D",IF(WEEKDAY(AF82)=7,"S",IF(AF82=$AA$4,"S",IF(AF82=$AA$5,"S",IF(AF82=$AH$4,"S",IF(AF82=$AH$5,"S","LV")))))),0)</f>
        <v>D</v>
      </c>
      <c r="BM82" s="36" t="str">
        <f aca="false">IF(MONTH(AG82)=MONTH($F82),IF(WEEKDAY(AG82)=1,"D",IF(WEEKDAY(AG82)=7,"S",IF(AG82=$AA$4,"S",IF(AG82=$AA$5,"S",IF(AG82=$AH$4,"S",IF(AG82=$AH$5,"S","LV")))))),0)</f>
        <v>LV</v>
      </c>
      <c r="BN82" s="36" t="str">
        <f aca="false">IF(MONTH(AH82)=MONTH($F82),IF(WEEKDAY(AH82)=1,"D",IF(WEEKDAY(AH82)=7,"S",IF(AH82=$AA$4,"S",IF(AH82=$AA$5,"S",IF(AH82=$AH$4,"S",IF(AH82=$AH$5,"S","LV")))))),0)</f>
        <v>LV</v>
      </c>
      <c r="BO82" s="36" t="str">
        <f aca="false">IF(MONTH(AI82)=MONTH($F82),IF(WEEKDAY(AI82)=1,"D",IF(WEEKDAY(AI82)=7,"S",IF(AI82=$AA$4,"S",IF(AI82=$AA$5,"S",IF(AI82=$AH$4,"S",IF(AI82=$AH$5,"S","LV")))))),0)</f>
        <v>LV</v>
      </c>
      <c r="BP82" s="36" t="str">
        <f aca="false">IF(MONTH(AJ82)=MONTH($F82),IF(WEEKDAY(AJ82)=1,"D",IF(WEEKDAY(AJ82)=7,"S",IF(AJ82=$AA$4,"S",IF(AJ82=$AA$5,"S",IF(AJ82=$AH$4,"S",IF(AJ82=$AH$5,"S","LV")))))),0)</f>
        <v>LV</v>
      </c>
      <c r="BQ82" s="36" t="str">
        <f aca="false">IF(MONTH(AK82)=MONTH($F82),IF(WEEKDAY(AK82)=1,"D",IF(WEEKDAY(AK82)=7,"S",IF(AK82=$AA$4,"S",IF(AK82=$AA$5,"S",IF(AK82=$AH$4,"S",IF(AK82=$AH$5,"S","LV")))))),0)</f>
        <v>LV</v>
      </c>
      <c r="BR82" s="36" t="str">
        <f aca="false">IF(MONTH(AL82)=MONTH($F82),IF(WEEKDAY(AL82)=1,"D",IF(WEEKDAY(AL82)=7,"S",IF(AL82=$AA$4,"S",IF(AL82=$AA$5,"S",IF(AL82=$AH$4,"S",IF(AL82=$AH$5,"S","LV")))))),0)</f>
        <v>S</v>
      </c>
      <c r="BS82" s="36" t="str">
        <f aca="false">IF(MONTH(AM82)=MONTH($F82),IF(WEEKDAY(AM82)=1,"D",IF(WEEKDAY(AM82)=7,"S",IF(AM82=$AA$4,"S",IF(AM82=$AA$5,"S",IF(AM82=$AH$4,"S",IF(AM82=$AH$5,"S","LV")))))),0)</f>
        <v>D</v>
      </c>
      <c r="BT82" s="36" t="str">
        <f aca="false">IF(MONTH(AN82)=MONTH($F82),IF(WEEKDAY(AN82)=1,"D",IF(WEEKDAY(AN82)=7,"S",IF(AN82=$AA$4,"S",IF(AN82=$AA$5,"S",IF(AN82=$AH$4,"S",IF(AN82=$AH$5,"S","LV")))))),0)</f>
        <v>LV</v>
      </c>
      <c r="BU82" s="36" t="str">
        <f aca="false">IF(MONTH(AO82)=MONTH($F82),IF(WEEKDAY(AO82)=1,"D",IF(WEEKDAY(AO82)=7,"S",IF(AO82=$AA$4,"S",IF(AO82=$AA$5,"S",IF(AO82=$AH$4,"S",IF(AO82=$AH$5,"S","LV")))))),0)</f>
        <v>LV</v>
      </c>
      <c r="BV82" s="36" t="str">
        <f aca="false">IF(MONTH(AP82)=MONTH($F82),IF(WEEKDAY(AP82)=1,"D",IF(WEEKDAY(AP82)=7,"S",IF(AP82=$AA$4,"S",IF(AP82=$AA$5,"S",IF(AP82=$AH$4,"S",IF(AP82=$AH$5,"S","LV")))))),0)</f>
        <v>LV</v>
      </c>
      <c r="BW82" s="36" t="str">
        <f aca="false">IF(MONTH(AQ82)=MONTH($F82),IF(WEEKDAY(AQ82)=1,"D",IF(WEEKDAY(AQ82)=7,"S",IF(AQ82=$AA$4,"S",IF(AQ82=$AA$5,"S",IF(AQ82=$AH$4,"S",IF(AQ82=$AH$5,"S","LV")))))),0)</f>
        <v>LV</v>
      </c>
      <c r="BX82" s="36" t="str">
        <f aca="false">IF(MONTH(AR82)=MONTH($F82),IF(WEEKDAY(AR82)=1,"D",IF(WEEKDAY(AR82)=7,"S",IF(AR82=$AA$4,"S",IF(AR82=$AA$5,"S",IF(AR82=$AH$4,"S",IF(AR82=$AH$5,"S","LV")))))),0)</f>
        <v>LV</v>
      </c>
      <c r="BY82" s="36" t="str">
        <f aca="false">IF(MONTH(AS82)=MONTH($F82),IF(WEEKDAY(AS82)=1,"D",IF(WEEKDAY(AS82)=7,"S",IF(AS82=$AA$4,"S",IF(AS82=$AA$5,"S",IF(AS82=$AH$4,"S",IF(AS82=$AH$5,"S","LV")))))),0)</f>
        <v>S</v>
      </c>
      <c r="BZ82" s="36" t="str">
        <f aca="false">IF(MONTH(AT82)=MONTH($F82),IF(WEEKDAY(AT82)=1,"D",IF(WEEKDAY(AT82)=7,"S",IF(AT82=$AA$4,"S",IF(AT82=$AA$5,"S",IF(AT82=$AH$4,"S",IF(AT82=$AH$5,"S","LV")))))),0)</f>
        <v>D</v>
      </c>
      <c r="CA82" s="36" t="str">
        <f aca="false">IF(MONTH(AU82)=MONTH($F82),IF(WEEKDAY(AU82)=1,"D",IF(WEEKDAY(AU82)=7,"S",IF(AU82=$AA$4,"S",IF(AU82=$AA$5,"S",IF(AU82=$AH$4,"S",IF(AU82=$AH$5,"S","LV")))))),0)</f>
        <v>LV</v>
      </c>
      <c r="CB82" s="36" t="str">
        <f aca="false">IF(MONTH(AV82)=MONTH($F82),IF(WEEKDAY(AV82)=1,"D",IF(WEEKDAY(AV82)=7,"S",IF(AV82=$AA$4,"S",IF(AV82=$AA$5,"S",IF(AV82=$AH$4,"S",IF(AV82=$AH$5,"S","LV")))))),0)</f>
        <v>LV</v>
      </c>
      <c r="CC82" s="36" t="str">
        <f aca="false">IF(MONTH(AW82)=MONTH($F82),IF(WEEKDAY(AW82)=1,"D",IF(WEEKDAY(AW82)=7,"S",IF(AW82=$AA$4,"S",IF(AW82=$AA$5,"S",IF(AW82=$AH$4,"S",IF(AW82=$AH$5,"S","LV")))))),0)</f>
        <v>LV</v>
      </c>
      <c r="CD82" s="36" t="str">
        <f aca="false">IF(MONTH(AX82)=MONTH($F82),IF(WEEKDAY(AX82)=1,"D",IF(WEEKDAY(AX82)=7,"S",IF(AX82=$AA$4,"S",IF(AX82=$AA$5,"S",IF(AX82=$AH$4,"S",IF(AX82=$AH$5,"S","LV")))))),0)</f>
        <v>LV</v>
      </c>
      <c r="CE82" s="36" t="str">
        <f aca="false">IF(MONTH(AY82)=MONTH($F82),IF(WEEKDAY(AY82)=1,"D",IF(WEEKDAY(AY82)=7,"S",IF(AY82=$AA$4,"S",IF(AY82=$AA$5,"S",IF(AY82=$AH$4,"S",IF(AY82=$AH$5,"S","LV")))))),0)</f>
        <v>LV</v>
      </c>
      <c r="CF82" s="36" t="str">
        <f aca="false">IF(MONTH(AZ82)=MONTH($F82),IF(WEEKDAY(AZ82)=1,"D",IF(WEEKDAY(AZ82)=7,"S",IF(AZ82=$AA$4,"S",IF(AZ82=$AA$5,"S",IF(AZ82=$AH$4,"S",IF(AZ82=$AH$5,"S","LV")))))),0)</f>
        <v>S</v>
      </c>
      <c r="CH82" s="69"/>
      <c r="CI82" s="18" t="n">
        <f aca="false">IF(B82="",J82*S82+K82*T82+L82*U82,0)</f>
        <v>371</v>
      </c>
      <c r="CJ82" s="18" t="n">
        <f aca="false">IF(B82="t",J82*S82+K82*T82+L82*U82,0)</f>
        <v>0</v>
      </c>
      <c r="CL82" s="37" t="n">
        <f aca="false">IF($B82="",($J82*$S82+$K82*$T82+$L82*$U82)*$I82,0)</f>
        <v>20.6111111111111</v>
      </c>
      <c r="CM82" s="37" t="n">
        <f aca="false">IF($B82="t",($J82*$S82+$K82*$T82+$L82*$U82)*$I82,0)</f>
        <v>0</v>
      </c>
    </row>
    <row r="83" customFormat="false" ht="12.75" hidden="false" customHeight="false" outlineLevel="0" collapsed="false">
      <c r="A83" s="23" t="n">
        <v>420</v>
      </c>
      <c r="B83" s="24"/>
      <c r="C83" s="25"/>
      <c r="D83" s="26" t="s">
        <v>117</v>
      </c>
      <c r="E83" s="27" t="s">
        <v>124</v>
      </c>
      <c r="F83" s="28" t="n">
        <f aca="false">$J$2</f>
        <v>44105</v>
      </c>
      <c r="G83" s="28"/>
      <c r="H83" s="75" t="n">
        <v>26.8</v>
      </c>
      <c r="I83" s="76" t="n">
        <v>0.0555555555555556</v>
      </c>
      <c r="J83" s="78" t="n">
        <v>20</v>
      </c>
      <c r="K83" s="78" t="n">
        <v>10</v>
      </c>
      <c r="L83" s="78" t="n">
        <v>10</v>
      </c>
      <c r="M83" s="31" t="n">
        <f aca="false">H83*J83</f>
        <v>536</v>
      </c>
      <c r="N83" s="31" t="n">
        <f aca="false">H83*K83</f>
        <v>268</v>
      </c>
      <c r="O83" s="31" t="n">
        <f aca="false">H83*L83</f>
        <v>268</v>
      </c>
      <c r="P83" s="32" t="n">
        <f aca="false">IF(C83="v",0,$M83*S83+$N83*$T83+$O83*$U83)</f>
        <v>14204</v>
      </c>
      <c r="Q83" s="32" t="n">
        <f aca="false">IF(C83="v",$M83*$S83+N83*T83+O83*U83,0)</f>
        <v>0</v>
      </c>
      <c r="S83" s="33" t="n">
        <f aca="false">COUNTIF(BB83:CF83,"lv")</f>
        <v>22</v>
      </c>
      <c r="T83" s="33" t="n">
        <f aca="false">COUNTIF(BB83:CF83,"s")</f>
        <v>5</v>
      </c>
      <c r="U83" s="33" t="n">
        <f aca="false">COUNTIF(BB83:CF83,"d")</f>
        <v>4</v>
      </c>
      <c r="V83" s="34" t="n">
        <f aca="false">IF(F83=0,"x",F83)</f>
        <v>44105</v>
      </c>
      <c r="W83" s="35" t="n">
        <f aca="false">IF($G83=0,V83+1,IF((V83+1)&lt;($G83+1),V83+1,"x"))</f>
        <v>44106</v>
      </c>
      <c r="X83" s="35" t="n">
        <f aca="false">IF($G83=0,W83+1,IF((W83+1)&lt;($G83+1),W83+1,"x"))</f>
        <v>44107</v>
      </c>
      <c r="Y83" s="35" t="n">
        <f aca="false">IF($G83=0,X83+1,IF((X83+1)&lt;($G83+1),X83+1,"x"))</f>
        <v>44108</v>
      </c>
      <c r="Z83" s="35" t="n">
        <f aca="false">IF($G83=0,Y83+1,IF((Y83+1)&lt;($G83+1),Y83+1,"x"))</f>
        <v>44109</v>
      </c>
      <c r="AA83" s="35" t="n">
        <f aca="false">IF($G83=0,Z83+1,IF((Z83+1)&lt;($G83+1),Z83+1,"x"))</f>
        <v>44110</v>
      </c>
      <c r="AB83" s="35" t="n">
        <f aca="false">IF($G83=0,AA83+1,IF((AA83+1)&lt;($G83+1),AA83+1,"x"))</f>
        <v>44111</v>
      </c>
      <c r="AC83" s="35" t="n">
        <f aca="false">IF($G83=0,AB83+1,IF((AB83+1)&lt;($G83+1),AB83+1,"x"))</f>
        <v>44112</v>
      </c>
      <c r="AD83" s="35" t="n">
        <f aca="false">IF($G83=0,AC83+1,IF((AC83+1)&lt;($G83+1),AC83+1,"x"))</f>
        <v>44113</v>
      </c>
      <c r="AE83" s="35" t="n">
        <f aca="false">IF($G83=0,AD83+1,IF((AD83+1)&lt;($G83+1),AD83+1,"x"))</f>
        <v>44114</v>
      </c>
      <c r="AF83" s="35" t="n">
        <f aca="false">IF($G83=0,AE83+1,IF((AE83+1)&lt;($G83+1),AE83+1,"x"))</f>
        <v>44115</v>
      </c>
      <c r="AG83" s="35" t="n">
        <f aca="false">IF($G83=0,AF83+1,IF((AF83+1)&lt;($G83+1),AF83+1,"x"))</f>
        <v>44116</v>
      </c>
      <c r="AH83" s="35" t="n">
        <f aca="false">IF($G83=0,AG83+1,IF((AG83+1)&lt;($G83+1),AG83+1,"x"))</f>
        <v>44117</v>
      </c>
      <c r="AI83" s="35" t="n">
        <f aca="false">IF($G83=0,AH83+1,IF((AH83+1)&lt;($G83+1),AH83+1,"x"))</f>
        <v>44118</v>
      </c>
      <c r="AJ83" s="35" t="n">
        <f aca="false">IF($G83=0,AI83+1,IF((AI83+1)&lt;($G83+1),AI83+1,"x"))</f>
        <v>44119</v>
      </c>
      <c r="AK83" s="35" t="n">
        <f aca="false">IF($G83=0,AJ83+1,IF((AJ83+1)&lt;($G83+1),AJ83+1,"x"))</f>
        <v>44120</v>
      </c>
      <c r="AL83" s="35" t="n">
        <f aca="false">IF($G83=0,AK83+1,IF((AK83+1)&lt;($G83+1),AK83+1,"x"))</f>
        <v>44121</v>
      </c>
      <c r="AM83" s="35" t="n">
        <f aca="false">IF($G83=0,AL83+1,IF((AL83+1)&lt;($G83+1),AL83+1,"x"))</f>
        <v>44122</v>
      </c>
      <c r="AN83" s="35" t="n">
        <f aca="false">IF($G83=0,AM83+1,IF((AM83+1)&lt;($G83+1),AM83+1,"x"))</f>
        <v>44123</v>
      </c>
      <c r="AO83" s="35" t="n">
        <f aca="false">IF($G83=0,AN83+1,IF((AN83+1)&lt;($G83+1),AN83+1,"x"))</f>
        <v>44124</v>
      </c>
      <c r="AP83" s="35" t="n">
        <f aca="false">IF($G83=0,AO83+1,IF((AO83+1)&lt;($G83+1),AO83+1,"x"))</f>
        <v>44125</v>
      </c>
      <c r="AQ83" s="35" t="n">
        <f aca="false">IF($G83=0,AP83+1,IF((AP83+1)&lt;($G83+1),AP83+1,"x"))</f>
        <v>44126</v>
      </c>
      <c r="AR83" s="35" t="n">
        <f aca="false">IF($G83=0,AQ83+1,IF((AQ83+1)&lt;($G83+1),AQ83+1,"x"))</f>
        <v>44127</v>
      </c>
      <c r="AS83" s="35" t="n">
        <f aca="false">IF($G83=0,AR83+1,IF((AR83+1)&lt;($G83+1),AR83+1,"x"))</f>
        <v>44128</v>
      </c>
      <c r="AT83" s="35" t="n">
        <f aca="false">IF($G83=0,AS83+1,IF((AS83+1)&lt;($G83+1),AS83+1,"x"))</f>
        <v>44129</v>
      </c>
      <c r="AU83" s="35" t="n">
        <f aca="false">IF($G83=0,AT83+1,IF((AT83+1)&lt;($G83+1),AT83+1,"x"))</f>
        <v>44130</v>
      </c>
      <c r="AV83" s="35" t="n">
        <f aca="false">IF($G83=0,AU83+1,IF((AU83+1)&lt;($G83+1),AU83+1,"x"))</f>
        <v>44131</v>
      </c>
      <c r="AW83" s="35" t="n">
        <f aca="false">IF($G83=0,AV83+1,IF((AV83+1)&lt;($G83+1),AV83+1,"x"))</f>
        <v>44132</v>
      </c>
      <c r="AX83" s="35" t="n">
        <f aca="false">IF($G83=0,AW83+1,IF((AW83+1)&lt;($G83+1),AW83+1,"x"))</f>
        <v>44133</v>
      </c>
      <c r="AY83" s="35" t="n">
        <f aca="false">IF($G83=0,AX83+1,IF((AX83+1)&lt;($G83+1),AX83+1,"x"))</f>
        <v>44134</v>
      </c>
      <c r="AZ83" s="35" t="n">
        <f aca="false">IF($G83=0,AY83+1,IF((AY83+1)&lt;($G83+1),AY83+1,"x"))</f>
        <v>44135</v>
      </c>
      <c r="BA83" s="12"/>
      <c r="BB83" s="36" t="str">
        <f aca="false">IF(MONTH(V83)=MONTH($F83),IF(WEEKDAY(V83)=1,"D",IF(WEEKDAY(V83)=7,"S",IF(V83=$AA$4,"S",IF(V83=$AA$5,"S",IF(V83=$AH$4,"S",IF(V83=$AH$5,"S","LV")))))),0)</f>
        <v>LV</v>
      </c>
      <c r="BC83" s="36" t="str">
        <f aca="false">IF(MONTH(W83)=MONTH($F83),IF(WEEKDAY(W83)=1,"D",IF(WEEKDAY(W83)=7,"S",IF(W83=$AA$4,"S",IF(W83=$AA$5,"S",IF(W83=$AH$4,"S",IF(W83=$AH$5,"S","LV")))))),0)</f>
        <v>LV</v>
      </c>
      <c r="BD83" s="36" t="str">
        <f aca="false">IF(MONTH(X83)=MONTH($F83),IF(WEEKDAY(X83)=1,"D",IF(WEEKDAY(X83)=7,"S",IF(X83=$AA$4,"S",IF(X83=$AA$5,"S",IF(X83=$AH$4,"S",IF(X83=$AH$5,"S","LV")))))),0)</f>
        <v>S</v>
      </c>
      <c r="BE83" s="36" t="str">
        <f aca="false">IF(MONTH(Y83)=MONTH($F83),IF(WEEKDAY(Y83)=1,"D",IF(WEEKDAY(Y83)=7,"S",IF(Y83=$AA$4,"S",IF(Y83=$AA$5,"S",IF(Y83=$AH$4,"S",IF(Y83=$AH$5,"S","LV")))))),0)</f>
        <v>D</v>
      </c>
      <c r="BF83" s="36" t="str">
        <f aca="false">IF(MONTH(Z83)=MONTH($F83),IF(WEEKDAY(Z83)=1,"D",IF(WEEKDAY(Z83)=7,"S",IF(Z83=$AA$4,"S",IF(Z83=$AA$5,"S",IF(Z83=$AH$4,"S",IF(Z83=$AH$5,"S","LV")))))),0)</f>
        <v>LV</v>
      </c>
      <c r="BG83" s="36" t="str">
        <f aca="false">IF(MONTH(AA83)=MONTH($F83),IF(WEEKDAY(AA83)=1,"D",IF(WEEKDAY(AA83)=7,"S",IF(AA83=$AA$4,"S",IF(AA83=$AA$5,"S",IF(AA83=$AH$4,"S",IF(AA83=$AH$5,"S","LV")))))),0)</f>
        <v>LV</v>
      </c>
      <c r="BH83" s="36" t="str">
        <f aca="false">IF(MONTH(AB83)=MONTH($F83),IF(WEEKDAY(AB83)=1,"D",IF(WEEKDAY(AB83)=7,"S",IF(AB83=$AA$4,"S",IF(AB83=$AA$5,"S",IF(AB83=$AH$4,"S",IF(AB83=$AH$5,"S","LV")))))),0)</f>
        <v>LV</v>
      </c>
      <c r="BI83" s="36" t="str">
        <f aca="false">IF(MONTH(AC83)=MONTH($F83),IF(WEEKDAY(AC83)=1,"D",IF(WEEKDAY(AC83)=7,"S",IF(AC83=$AA$4,"S",IF(AC83=$AA$5,"S",IF(AC83=$AH$4,"S",IF(AC83=$AH$5,"S","LV")))))),0)</f>
        <v>LV</v>
      </c>
      <c r="BJ83" s="36" t="str">
        <f aca="false">IF(MONTH(AD83)=MONTH($F83),IF(WEEKDAY(AD83)=1,"D",IF(WEEKDAY(AD83)=7,"S",IF(AD83=$AA$4,"S",IF(AD83=$AA$5,"S",IF(AD83=$AH$4,"S",IF(AD83=$AH$5,"S","LV")))))),0)</f>
        <v>LV</v>
      </c>
      <c r="BK83" s="36" t="str">
        <f aca="false">IF(MONTH(AE83)=MONTH($F83),IF(WEEKDAY(AE83)=1,"D",IF(WEEKDAY(AE83)=7,"S",IF(AE83=$AA$4,"S",IF(AE83=$AA$5,"S",IF(AE83=$AH$4,"S",IF(AE83=$AH$5,"S","LV")))))),0)</f>
        <v>S</v>
      </c>
      <c r="BL83" s="36" t="str">
        <f aca="false">IF(MONTH(AF83)=MONTH($F83),IF(WEEKDAY(AF83)=1,"D",IF(WEEKDAY(AF83)=7,"S",IF(AF83=$AA$4,"S",IF(AF83=$AA$5,"S",IF(AF83=$AH$4,"S",IF(AF83=$AH$5,"S","LV")))))),0)</f>
        <v>D</v>
      </c>
      <c r="BM83" s="36" t="str">
        <f aca="false">IF(MONTH(AG83)=MONTH($F83),IF(WEEKDAY(AG83)=1,"D",IF(WEEKDAY(AG83)=7,"S",IF(AG83=$AA$4,"S",IF(AG83=$AA$5,"S",IF(AG83=$AH$4,"S",IF(AG83=$AH$5,"S","LV")))))),0)</f>
        <v>LV</v>
      </c>
      <c r="BN83" s="36" t="str">
        <f aca="false">IF(MONTH(AH83)=MONTH($F83),IF(WEEKDAY(AH83)=1,"D",IF(WEEKDAY(AH83)=7,"S",IF(AH83=$AA$4,"S",IF(AH83=$AA$5,"S",IF(AH83=$AH$4,"S",IF(AH83=$AH$5,"S","LV")))))),0)</f>
        <v>LV</v>
      </c>
      <c r="BO83" s="36" t="str">
        <f aca="false">IF(MONTH(AI83)=MONTH($F83),IF(WEEKDAY(AI83)=1,"D",IF(WEEKDAY(AI83)=7,"S",IF(AI83=$AA$4,"S",IF(AI83=$AA$5,"S",IF(AI83=$AH$4,"S",IF(AI83=$AH$5,"S","LV")))))),0)</f>
        <v>LV</v>
      </c>
      <c r="BP83" s="36" t="str">
        <f aca="false">IF(MONTH(AJ83)=MONTH($F83),IF(WEEKDAY(AJ83)=1,"D",IF(WEEKDAY(AJ83)=7,"S",IF(AJ83=$AA$4,"S",IF(AJ83=$AA$5,"S",IF(AJ83=$AH$4,"S",IF(AJ83=$AH$5,"S","LV")))))),0)</f>
        <v>LV</v>
      </c>
      <c r="BQ83" s="36" t="str">
        <f aca="false">IF(MONTH(AK83)=MONTH($F83),IF(WEEKDAY(AK83)=1,"D",IF(WEEKDAY(AK83)=7,"S",IF(AK83=$AA$4,"S",IF(AK83=$AA$5,"S",IF(AK83=$AH$4,"S",IF(AK83=$AH$5,"S","LV")))))),0)</f>
        <v>LV</v>
      </c>
      <c r="BR83" s="36" t="str">
        <f aca="false">IF(MONTH(AL83)=MONTH($F83),IF(WEEKDAY(AL83)=1,"D",IF(WEEKDAY(AL83)=7,"S",IF(AL83=$AA$4,"S",IF(AL83=$AA$5,"S",IF(AL83=$AH$4,"S",IF(AL83=$AH$5,"S","LV")))))),0)</f>
        <v>S</v>
      </c>
      <c r="BS83" s="36" t="str">
        <f aca="false">IF(MONTH(AM83)=MONTH($F83),IF(WEEKDAY(AM83)=1,"D",IF(WEEKDAY(AM83)=7,"S",IF(AM83=$AA$4,"S",IF(AM83=$AA$5,"S",IF(AM83=$AH$4,"S",IF(AM83=$AH$5,"S","LV")))))),0)</f>
        <v>D</v>
      </c>
      <c r="BT83" s="36" t="str">
        <f aca="false">IF(MONTH(AN83)=MONTH($F83),IF(WEEKDAY(AN83)=1,"D",IF(WEEKDAY(AN83)=7,"S",IF(AN83=$AA$4,"S",IF(AN83=$AA$5,"S",IF(AN83=$AH$4,"S",IF(AN83=$AH$5,"S","LV")))))),0)</f>
        <v>LV</v>
      </c>
      <c r="BU83" s="36" t="str">
        <f aca="false">IF(MONTH(AO83)=MONTH($F83),IF(WEEKDAY(AO83)=1,"D",IF(WEEKDAY(AO83)=7,"S",IF(AO83=$AA$4,"S",IF(AO83=$AA$5,"S",IF(AO83=$AH$4,"S",IF(AO83=$AH$5,"S","LV")))))),0)</f>
        <v>LV</v>
      </c>
      <c r="BV83" s="36" t="str">
        <f aca="false">IF(MONTH(AP83)=MONTH($F83),IF(WEEKDAY(AP83)=1,"D",IF(WEEKDAY(AP83)=7,"S",IF(AP83=$AA$4,"S",IF(AP83=$AA$5,"S",IF(AP83=$AH$4,"S",IF(AP83=$AH$5,"S","LV")))))),0)</f>
        <v>LV</v>
      </c>
      <c r="BW83" s="36" t="str">
        <f aca="false">IF(MONTH(AQ83)=MONTH($F83),IF(WEEKDAY(AQ83)=1,"D",IF(WEEKDAY(AQ83)=7,"S",IF(AQ83=$AA$4,"S",IF(AQ83=$AA$5,"S",IF(AQ83=$AH$4,"S",IF(AQ83=$AH$5,"S","LV")))))),0)</f>
        <v>LV</v>
      </c>
      <c r="BX83" s="36" t="str">
        <f aca="false">IF(MONTH(AR83)=MONTH($F83),IF(WEEKDAY(AR83)=1,"D",IF(WEEKDAY(AR83)=7,"S",IF(AR83=$AA$4,"S",IF(AR83=$AA$5,"S",IF(AR83=$AH$4,"S",IF(AR83=$AH$5,"S","LV")))))),0)</f>
        <v>LV</v>
      </c>
      <c r="BY83" s="36" t="str">
        <f aca="false">IF(MONTH(AS83)=MONTH($F83),IF(WEEKDAY(AS83)=1,"D",IF(WEEKDAY(AS83)=7,"S",IF(AS83=$AA$4,"S",IF(AS83=$AA$5,"S",IF(AS83=$AH$4,"S",IF(AS83=$AH$5,"S","LV")))))),0)</f>
        <v>S</v>
      </c>
      <c r="BZ83" s="36" t="str">
        <f aca="false">IF(MONTH(AT83)=MONTH($F83),IF(WEEKDAY(AT83)=1,"D",IF(WEEKDAY(AT83)=7,"S",IF(AT83=$AA$4,"S",IF(AT83=$AA$5,"S",IF(AT83=$AH$4,"S",IF(AT83=$AH$5,"S","LV")))))),0)</f>
        <v>D</v>
      </c>
      <c r="CA83" s="36" t="str">
        <f aca="false">IF(MONTH(AU83)=MONTH($F83),IF(WEEKDAY(AU83)=1,"D",IF(WEEKDAY(AU83)=7,"S",IF(AU83=$AA$4,"S",IF(AU83=$AA$5,"S",IF(AU83=$AH$4,"S",IF(AU83=$AH$5,"S","LV")))))),0)</f>
        <v>LV</v>
      </c>
      <c r="CB83" s="36" t="str">
        <f aca="false">IF(MONTH(AV83)=MONTH($F83),IF(WEEKDAY(AV83)=1,"D",IF(WEEKDAY(AV83)=7,"S",IF(AV83=$AA$4,"S",IF(AV83=$AA$5,"S",IF(AV83=$AH$4,"S",IF(AV83=$AH$5,"S","LV")))))),0)</f>
        <v>LV</v>
      </c>
      <c r="CC83" s="36" t="str">
        <f aca="false">IF(MONTH(AW83)=MONTH($F83),IF(WEEKDAY(AW83)=1,"D",IF(WEEKDAY(AW83)=7,"S",IF(AW83=$AA$4,"S",IF(AW83=$AA$5,"S",IF(AW83=$AH$4,"S",IF(AW83=$AH$5,"S","LV")))))),0)</f>
        <v>LV</v>
      </c>
      <c r="CD83" s="36" t="str">
        <f aca="false">IF(MONTH(AX83)=MONTH($F83),IF(WEEKDAY(AX83)=1,"D",IF(WEEKDAY(AX83)=7,"S",IF(AX83=$AA$4,"S",IF(AX83=$AA$5,"S",IF(AX83=$AH$4,"S",IF(AX83=$AH$5,"S","LV")))))),0)</f>
        <v>LV</v>
      </c>
      <c r="CE83" s="36" t="str">
        <f aca="false">IF(MONTH(AY83)=MONTH($F83),IF(WEEKDAY(AY83)=1,"D",IF(WEEKDAY(AY83)=7,"S",IF(AY83=$AA$4,"S",IF(AY83=$AA$5,"S",IF(AY83=$AH$4,"S",IF(AY83=$AH$5,"S","LV")))))),0)</f>
        <v>LV</v>
      </c>
      <c r="CF83" s="36" t="str">
        <f aca="false">IF(MONTH(AZ83)=MONTH($F83),IF(WEEKDAY(AZ83)=1,"D",IF(WEEKDAY(AZ83)=7,"S",IF(AZ83=$AA$4,"S",IF(AZ83=$AA$5,"S",IF(AZ83=$AH$4,"S",IF(AZ83=$AH$5,"S","LV")))))),0)</f>
        <v>S</v>
      </c>
      <c r="CH83" s="69"/>
      <c r="CI83" s="18" t="n">
        <f aca="false">IF(B83="",J83*S83+K83*T83+L83*U83,0)</f>
        <v>530</v>
      </c>
      <c r="CJ83" s="18" t="n">
        <f aca="false">IF(B83="t",J83*S83+K83*T83+L83*U83,0)</f>
        <v>0</v>
      </c>
      <c r="CL83" s="37" t="n">
        <f aca="false">IF($B83="",($J83*$S83+$K83*$T83+$L83*$U83)*$I83,0)</f>
        <v>29.4444444444444</v>
      </c>
      <c r="CM83" s="37" t="n">
        <f aca="false">IF($B83="t",($J83*$S83+$K83*$T83+$L83*$U83)*$I83,0)</f>
        <v>0</v>
      </c>
    </row>
    <row r="84" customFormat="false" ht="25.5" hidden="false" customHeight="false" outlineLevel="0" collapsed="false">
      <c r="A84" s="79" t="n">
        <v>510</v>
      </c>
      <c r="B84" s="24"/>
      <c r="C84" s="25"/>
      <c r="D84" s="87" t="s">
        <v>117</v>
      </c>
      <c r="E84" s="88" t="s">
        <v>125</v>
      </c>
      <c r="F84" s="28" t="n">
        <f aca="false">$J$2</f>
        <v>44105</v>
      </c>
      <c r="G84" s="28"/>
      <c r="H84" s="75" t="n">
        <v>17.5</v>
      </c>
      <c r="I84" s="76" t="n">
        <v>0.0277777777777778</v>
      </c>
      <c r="J84" s="78" t="n">
        <v>11</v>
      </c>
      <c r="K84" s="78" t="n">
        <v>2</v>
      </c>
      <c r="L84" s="78" t="n">
        <v>2</v>
      </c>
      <c r="M84" s="31" t="n">
        <f aca="false">H84*J84</f>
        <v>192.5</v>
      </c>
      <c r="N84" s="31" t="n">
        <f aca="false">H84*K84</f>
        <v>35</v>
      </c>
      <c r="O84" s="31" t="n">
        <f aca="false">H84*L84</f>
        <v>35</v>
      </c>
      <c r="P84" s="32" t="n">
        <f aca="false">IF(C84="v",0,$M84*S84+$N84*$T84+$O84*$U84)</f>
        <v>4550</v>
      </c>
      <c r="Q84" s="32" t="n">
        <f aca="false">IF(C84="v",$M84*$S84+N84*T84+O84*U84,0)</f>
        <v>0</v>
      </c>
      <c r="S84" s="33" t="n">
        <f aca="false">COUNTIF(BB84:CF84,"lv")</f>
        <v>22</v>
      </c>
      <c r="T84" s="33" t="n">
        <f aca="false">COUNTIF(BB84:CF84,"s")</f>
        <v>5</v>
      </c>
      <c r="U84" s="33" t="n">
        <f aca="false">COUNTIF(BB84:CF84,"d")</f>
        <v>4</v>
      </c>
      <c r="V84" s="34" t="n">
        <f aca="false">IF(F84=0,"x",F84)</f>
        <v>44105</v>
      </c>
      <c r="W84" s="35" t="n">
        <f aca="false">IF($G84=0,V84+1,IF((V84+1)&lt;($G84+1),V84+1,"x"))</f>
        <v>44106</v>
      </c>
      <c r="X84" s="35" t="n">
        <f aca="false">IF($G84=0,W84+1,IF((W84+1)&lt;($G84+1),W84+1,"x"))</f>
        <v>44107</v>
      </c>
      <c r="Y84" s="35" t="n">
        <f aca="false">IF($G84=0,X84+1,IF((X84+1)&lt;($G84+1),X84+1,"x"))</f>
        <v>44108</v>
      </c>
      <c r="Z84" s="35" t="n">
        <f aca="false">IF($G84=0,Y84+1,IF((Y84+1)&lt;($G84+1),Y84+1,"x"))</f>
        <v>44109</v>
      </c>
      <c r="AA84" s="35" t="n">
        <f aca="false">IF($G84=0,Z84+1,IF((Z84+1)&lt;($G84+1),Z84+1,"x"))</f>
        <v>44110</v>
      </c>
      <c r="AB84" s="35" t="n">
        <f aca="false">IF($G84=0,AA84+1,IF((AA84+1)&lt;($G84+1),AA84+1,"x"))</f>
        <v>44111</v>
      </c>
      <c r="AC84" s="35" t="n">
        <f aca="false">IF($G84=0,AB84+1,IF((AB84+1)&lt;($G84+1),AB84+1,"x"))</f>
        <v>44112</v>
      </c>
      <c r="AD84" s="35" t="n">
        <f aca="false">IF($G84=0,AC84+1,IF((AC84+1)&lt;($G84+1),AC84+1,"x"))</f>
        <v>44113</v>
      </c>
      <c r="AE84" s="35" t="n">
        <f aca="false">IF($G84=0,AD84+1,IF((AD84+1)&lt;($G84+1),AD84+1,"x"))</f>
        <v>44114</v>
      </c>
      <c r="AF84" s="35" t="n">
        <f aca="false">IF($G84=0,AE84+1,IF((AE84+1)&lt;($G84+1),AE84+1,"x"))</f>
        <v>44115</v>
      </c>
      <c r="AG84" s="35" t="n">
        <f aca="false">IF($G84=0,AF84+1,IF((AF84+1)&lt;($G84+1),AF84+1,"x"))</f>
        <v>44116</v>
      </c>
      <c r="AH84" s="35" t="n">
        <f aca="false">IF($G84=0,AG84+1,IF((AG84+1)&lt;($G84+1),AG84+1,"x"))</f>
        <v>44117</v>
      </c>
      <c r="AI84" s="35" t="n">
        <f aca="false">IF($G84=0,AH84+1,IF((AH84+1)&lt;($G84+1),AH84+1,"x"))</f>
        <v>44118</v>
      </c>
      <c r="AJ84" s="35" t="n">
        <f aca="false">IF($G84=0,AI84+1,IF((AI84+1)&lt;($G84+1),AI84+1,"x"))</f>
        <v>44119</v>
      </c>
      <c r="AK84" s="35" t="n">
        <f aca="false">IF($G84=0,AJ84+1,IF((AJ84+1)&lt;($G84+1),AJ84+1,"x"))</f>
        <v>44120</v>
      </c>
      <c r="AL84" s="35" t="n">
        <f aca="false">IF($G84=0,AK84+1,IF((AK84+1)&lt;($G84+1),AK84+1,"x"))</f>
        <v>44121</v>
      </c>
      <c r="AM84" s="35" t="n">
        <f aca="false">IF($G84=0,AL84+1,IF((AL84+1)&lt;($G84+1),AL84+1,"x"))</f>
        <v>44122</v>
      </c>
      <c r="AN84" s="35" t="n">
        <f aca="false">IF($G84=0,AM84+1,IF((AM84+1)&lt;($G84+1),AM84+1,"x"))</f>
        <v>44123</v>
      </c>
      <c r="AO84" s="35" t="n">
        <f aca="false">IF($G84=0,AN84+1,IF((AN84+1)&lt;($G84+1),AN84+1,"x"))</f>
        <v>44124</v>
      </c>
      <c r="AP84" s="35" t="n">
        <f aca="false">IF($G84=0,AO84+1,IF((AO84+1)&lt;($G84+1),AO84+1,"x"))</f>
        <v>44125</v>
      </c>
      <c r="AQ84" s="35" t="n">
        <f aca="false">IF($G84=0,AP84+1,IF((AP84+1)&lt;($G84+1),AP84+1,"x"))</f>
        <v>44126</v>
      </c>
      <c r="AR84" s="35" t="n">
        <f aca="false">IF($G84=0,AQ84+1,IF((AQ84+1)&lt;($G84+1),AQ84+1,"x"))</f>
        <v>44127</v>
      </c>
      <c r="AS84" s="35" t="n">
        <f aca="false">IF($G84=0,AR84+1,IF((AR84+1)&lt;($G84+1),AR84+1,"x"))</f>
        <v>44128</v>
      </c>
      <c r="AT84" s="35" t="n">
        <f aca="false">IF($G84=0,AS84+1,IF((AS84+1)&lt;($G84+1),AS84+1,"x"))</f>
        <v>44129</v>
      </c>
      <c r="AU84" s="35" t="n">
        <f aca="false">IF($G84=0,AT84+1,IF((AT84+1)&lt;($G84+1),AT84+1,"x"))</f>
        <v>44130</v>
      </c>
      <c r="AV84" s="35" t="n">
        <f aca="false">IF($G84=0,AU84+1,IF((AU84+1)&lt;($G84+1),AU84+1,"x"))</f>
        <v>44131</v>
      </c>
      <c r="AW84" s="35" t="n">
        <f aca="false">IF($G84=0,AV84+1,IF((AV84+1)&lt;($G84+1),AV84+1,"x"))</f>
        <v>44132</v>
      </c>
      <c r="AX84" s="35" t="n">
        <f aca="false">IF($G84=0,AW84+1,IF((AW84+1)&lt;($G84+1),AW84+1,"x"))</f>
        <v>44133</v>
      </c>
      <c r="AY84" s="35" t="n">
        <f aca="false">IF($G84=0,AX84+1,IF((AX84+1)&lt;($G84+1),AX84+1,"x"))</f>
        <v>44134</v>
      </c>
      <c r="AZ84" s="35" t="n">
        <f aca="false">IF($G84=0,AY84+1,IF((AY84+1)&lt;($G84+1),AY84+1,"x"))</f>
        <v>44135</v>
      </c>
      <c r="BA84" s="12"/>
      <c r="BB84" s="36" t="str">
        <f aca="false">IF(MONTH(V84)=MONTH($F84),IF(WEEKDAY(V84)=1,"D",IF(WEEKDAY(V84)=7,"S",IF(V84=$AA$4,"S",IF(V84=$AA$5,"S",IF(V84=$AH$4,"S",IF(V84=$AH$5,"S","LV")))))),0)</f>
        <v>LV</v>
      </c>
      <c r="BC84" s="36" t="str">
        <f aca="false">IF(MONTH(W84)=MONTH($F84),IF(WEEKDAY(W84)=1,"D",IF(WEEKDAY(W84)=7,"S",IF(W84=$AA$4,"S",IF(W84=$AA$5,"S",IF(W84=$AH$4,"S",IF(W84=$AH$5,"S","LV")))))),0)</f>
        <v>LV</v>
      </c>
      <c r="BD84" s="36" t="str">
        <f aca="false">IF(MONTH(X84)=MONTH($F84),IF(WEEKDAY(X84)=1,"D",IF(WEEKDAY(X84)=7,"S",IF(X84=$AA$4,"S",IF(X84=$AA$5,"S",IF(X84=$AH$4,"S",IF(X84=$AH$5,"S","LV")))))),0)</f>
        <v>S</v>
      </c>
      <c r="BE84" s="36" t="str">
        <f aca="false">IF(MONTH(Y84)=MONTH($F84),IF(WEEKDAY(Y84)=1,"D",IF(WEEKDAY(Y84)=7,"S",IF(Y84=$AA$4,"S",IF(Y84=$AA$5,"S",IF(Y84=$AH$4,"S",IF(Y84=$AH$5,"S","LV")))))),0)</f>
        <v>D</v>
      </c>
      <c r="BF84" s="36" t="str">
        <f aca="false">IF(MONTH(Z84)=MONTH($F84),IF(WEEKDAY(Z84)=1,"D",IF(WEEKDAY(Z84)=7,"S",IF(Z84=$AA$4,"S",IF(Z84=$AA$5,"S",IF(Z84=$AH$4,"S",IF(Z84=$AH$5,"S","LV")))))),0)</f>
        <v>LV</v>
      </c>
      <c r="BG84" s="36" t="str">
        <f aca="false">IF(MONTH(AA84)=MONTH($F84),IF(WEEKDAY(AA84)=1,"D",IF(WEEKDAY(AA84)=7,"S",IF(AA84=$AA$4,"S",IF(AA84=$AA$5,"S",IF(AA84=$AH$4,"S",IF(AA84=$AH$5,"S","LV")))))),0)</f>
        <v>LV</v>
      </c>
      <c r="BH84" s="36" t="str">
        <f aca="false">IF(MONTH(AB84)=MONTH($F84),IF(WEEKDAY(AB84)=1,"D",IF(WEEKDAY(AB84)=7,"S",IF(AB84=$AA$4,"S",IF(AB84=$AA$5,"S",IF(AB84=$AH$4,"S",IF(AB84=$AH$5,"S","LV")))))),0)</f>
        <v>LV</v>
      </c>
      <c r="BI84" s="36" t="str">
        <f aca="false">IF(MONTH(AC84)=MONTH($F84),IF(WEEKDAY(AC84)=1,"D",IF(WEEKDAY(AC84)=7,"S",IF(AC84=$AA$4,"S",IF(AC84=$AA$5,"S",IF(AC84=$AH$4,"S",IF(AC84=$AH$5,"S","LV")))))),0)</f>
        <v>LV</v>
      </c>
      <c r="BJ84" s="36" t="str">
        <f aca="false">IF(MONTH(AD84)=MONTH($F84),IF(WEEKDAY(AD84)=1,"D",IF(WEEKDAY(AD84)=7,"S",IF(AD84=$AA$4,"S",IF(AD84=$AA$5,"S",IF(AD84=$AH$4,"S",IF(AD84=$AH$5,"S","LV")))))),0)</f>
        <v>LV</v>
      </c>
      <c r="BK84" s="36" t="str">
        <f aca="false">IF(MONTH(AE84)=MONTH($F84),IF(WEEKDAY(AE84)=1,"D",IF(WEEKDAY(AE84)=7,"S",IF(AE84=$AA$4,"S",IF(AE84=$AA$5,"S",IF(AE84=$AH$4,"S",IF(AE84=$AH$5,"S","LV")))))),0)</f>
        <v>S</v>
      </c>
      <c r="BL84" s="36" t="str">
        <f aca="false">IF(MONTH(AF84)=MONTH($F84),IF(WEEKDAY(AF84)=1,"D",IF(WEEKDAY(AF84)=7,"S",IF(AF84=$AA$4,"S",IF(AF84=$AA$5,"S",IF(AF84=$AH$4,"S",IF(AF84=$AH$5,"S","LV")))))),0)</f>
        <v>D</v>
      </c>
      <c r="BM84" s="36" t="str">
        <f aca="false">IF(MONTH(AG84)=MONTH($F84),IF(WEEKDAY(AG84)=1,"D",IF(WEEKDAY(AG84)=7,"S",IF(AG84=$AA$4,"S",IF(AG84=$AA$5,"S",IF(AG84=$AH$4,"S",IF(AG84=$AH$5,"S","LV")))))),0)</f>
        <v>LV</v>
      </c>
      <c r="BN84" s="36" t="str">
        <f aca="false">IF(MONTH(AH84)=MONTH($F84),IF(WEEKDAY(AH84)=1,"D",IF(WEEKDAY(AH84)=7,"S",IF(AH84=$AA$4,"S",IF(AH84=$AA$5,"S",IF(AH84=$AH$4,"S",IF(AH84=$AH$5,"S","LV")))))),0)</f>
        <v>LV</v>
      </c>
      <c r="BO84" s="36" t="str">
        <f aca="false">IF(MONTH(AI84)=MONTH($F84),IF(WEEKDAY(AI84)=1,"D",IF(WEEKDAY(AI84)=7,"S",IF(AI84=$AA$4,"S",IF(AI84=$AA$5,"S",IF(AI84=$AH$4,"S",IF(AI84=$AH$5,"S","LV")))))),0)</f>
        <v>LV</v>
      </c>
      <c r="BP84" s="36" t="str">
        <f aca="false">IF(MONTH(AJ84)=MONTH($F84),IF(WEEKDAY(AJ84)=1,"D",IF(WEEKDAY(AJ84)=7,"S",IF(AJ84=$AA$4,"S",IF(AJ84=$AA$5,"S",IF(AJ84=$AH$4,"S",IF(AJ84=$AH$5,"S","LV")))))),0)</f>
        <v>LV</v>
      </c>
      <c r="BQ84" s="36" t="str">
        <f aca="false">IF(MONTH(AK84)=MONTH($F84),IF(WEEKDAY(AK84)=1,"D",IF(WEEKDAY(AK84)=7,"S",IF(AK84=$AA$4,"S",IF(AK84=$AA$5,"S",IF(AK84=$AH$4,"S",IF(AK84=$AH$5,"S","LV")))))),0)</f>
        <v>LV</v>
      </c>
      <c r="BR84" s="36" t="str">
        <f aca="false">IF(MONTH(AL84)=MONTH($F84),IF(WEEKDAY(AL84)=1,"D",IF(WEEKDAY(AL84)=7,"S",IF(AL84=$AA$4,"S",IF(AL84=$AA$5,"S",IF(AL84=$AH$4,"S",IF(AL84=$AH$5,"S","LV")))))),0)</f>
        <v>S</v>
      </c>
      <c r="BS84" s="36" t="str">
        <f aca="false">IF(MONTH(AM84)=MONTH($F84),IF(WEEKDAY(AM84)=1,"D",IF(WEEKDAY(AM84)=7,"S",IF(AM84=$AA$4,"S",IF(AM84=$AA$5,"S",IF(AM84=$AH$4,"S",IF(AM84=$AH$5,"S","LV")))))),0)</f>
        <v>D</v>
      </c>
      <c r="BT84" s="36" t="str">
        <f aca="false">IF(MONTH(AN84)=MONTH($F84),IF(WEEKDAY(AN84)=1,"D",IF(WEEKDAY(AN84)=7,"S",IF(AN84=$AA$4,"S",IF(AN84=$AA$5,"S",IF(AN84=$AH$4,"S",IF(AN84=$AH$5,"S","LV")))))),0)</f>
        <v>LV</v>
      </c>
      <c r="BU84" s="36" t="str">
        <f aca="false">IF(MONTH(AO84)=MONTH($F84),IF(WEEKDAY(AO84)=1,"D",IF(WEEKDAY(AO84)=7,"S",IF(AO84=$AA$4,"S",IF(AO84=$AA$5,"S",IF(AO84=$AH$4,"S",IF(AO84=$AH$5,"S","LV")))))),0)</f>
        <v>LV</v>
      </c>
      <c r="BV84" s="36" t="str">
        <f aca="false">IF(MONTH(AP84)=MONTH($F84),IF(WEEKDAY(AP84)=1,"D",IF(WEEKDAY(AP84)=7,"S",IF(AP84=$AA$4,"S",IF(AP84=$AA$5,"S",IF(AP84=$AH$4,"S",IF(AP84=$AH$5,"S","LV")))))),0)</f>
        <v>LV</v>
      </c>
      <c r="BW84" s="36" t="str">
        <f aca="false">IF(MONTH(AQ84)=MONTH($F84),IF(WEEKDAY(AQ84)=1,"D",IF(WEEKDAY(AQ84)=7,"S",IF(AQ84=$AA$4,"S",IF(AQ84=$AA$5,"S",IF(AQ84=$AH$4,"S",IF(AQ84=$AH$5,"S","LV")))))),0)</f>
        <v>LV</v>
      </c>
      <c r="BX84" s="36" t="str">
        <f aca="false">IF(MONTH(AR84)=MONTH($F84),IF(WEEKDAY(AR84)=1,"D",IF(WEEKDAY(AR84)=7,"S",IF(AR84=$AA$4,"S",IF(AR84=$AA$5,"S",IF(AR84=$AH$4,"S",IF(AR84=$AH$5,"S","LV")))))),0)</f>
        <v>LV</v>
      </c>
      <c r="BY84" s="36" t="str">
        <f aca="false">IF(MONTH(AS84)=MONTH($F84),IF(WEEKDAY(AS84)=1,"D",IF(WEEKDAY(AS84)=7,"S",IF(AS84=$AA$4,"S",IF(AS84=$AA$5,"S",IF(AS84=$AH$4,"S",IF(AS84=$AH$5,"S","LV")))))),0)</f>
        <v>S</v>
      </c>
      <c r="BZ84" s="36" t="str">
        <f aca="false">IF(MONTH(AT84)=MONTH($F84),IF(WEEKDAY(AT84)=1,"D",IF(WEEKDAY(AT84)=7,"S",IF(AT84=$AA$4,"S",IF(AT84=$AA$5,"S",IF(AT84=$AH$4,"S",IF(AT84=$AH$5,"S","LV")))))),0)</f>
        <v>D</v>
      </c>
      <c r="CA84" s="36" t="str">
        <f aca="false">IF(MONTH(AU84)=MONTH($F84),IF(WEEKDAY(AU84)=1,"D",IF(WEEKDAY(AU84)=7,"S",IF(AU84=$AA$4,"S",IF(AU84=$AA$5,"S",IF(AU84=$AH$4,"S",IF(AU84=$AH$5,"S","LV")))))),0)</f>
        <v>LV</v>
      </c>
      <c r="CB84" s="36" t="str">
        <f aca="false">IF(MONTH(AV84)=MONTH($F84),IF(WEEKDAY(AV84)=1,"D",IF(WEEKDAY(AV84)=7,"S",IF(AV84=$AA$4,"S",IF(AV84=$AA$5,"S",IF(AV84=$AH$4,"S",IF(AV84=$AH$5,"S","LV")))))),0)</f>
        <v>LV</v>
      </c>
      <c r="CC84" s="36" t="str">
        <f aca="false">IF(MONTH(AW84)=MONTH($F84),IF(WEEKDAY(AW84)=1,"D",IF(WEEKDAY(AW84)=7,"S",IF(AW84=$AA$4,"S",IF(AW84=$AA$5,"S",IF(AW84=$AH$4,"S",IF(AW84=$AH$5,"S","LV")))))),0)</f>
        <v>LV</v>
      </c>
      <c r="CD84" s="36" t="str">
        <f aca="false">IF(MONTH(AX84)=MONTH($F84),IF(WEEKDAY(AX84)=1,"D",IF(WEEKDAY(AX84)=7,"S",IF(AX84=$AA$4,"S",IF(AX84=$AA$5,"S",IF(AX84=$AH$4,"S",IF(AX84=$AH$5,"S","LV")))))),0)</f>
        <v>LV</v>
      </c>
      <c r="CE84" s="36" t="str">
        <f aca="false">IF(MONTH(AY84)=MONTH($F84),IF(WEEKDAY(AY84)=1,"D",IF(WEEKDAY(AY84)=7,"S",IF(AY84=$AA$4,"S",IF(AY84=$AA$5,"S",IF(AY84=$AH$4,"S",IF(AY84=$AH$5,"S","LV")))))),0)</f>
        <v>LV</v>
      </c>
      <c r="CF84" s="36" t="str">
        <f aca="false">IF(MONTH(AZ84)=MONTH($F84),IF(WEEKDAY(AZ84)=1,"D",IF(WEEKDAY(AZ84)=7,"S",IF(AZ84=$AA$4,"S",IF(AZ84=$AA$5,"S",IF(AZ84=$AH$4,"S",IF(AZ84=$AH$5,"S","LV")))))),0)</f>
        <v>S</v>
      </c>
      <c r="CH84" s="69"/>
      <c r="CI84" s="18" t="n">
        <f aca="false">IF(B84="",J84*S84+K84*T84+L84*U84,0)</f>
        <v>260</v>
      </c>
      <c r="CJ84" s="18" t="n">
        <f aca="false">IF(B84="t",J84*S84+K84*T84+L84*U84,0)</f>
        <v>0</v>
      </c>
      <c r="CL84" s="37" t="n">
        <f aca="false">IF($B84="",($J84*$S84+$K84*$T84+$L84*$U84)*$I84,0)</f>
        <v>7.22222222222222</v>
      </c>
      <c r="CM84" s="37" t="n">
        <f aca="false">IF($B84="t",($J84*$S84+$K84*$T84+$L84*$U84)*$I84,0)</f>
        <v>0</v>
      </c>
    </row>
    <row r="85" customFormat="false" ht="12.75" hidden="false" customHeight="false" outlineLevel="0" collapsed="false">
      <c r="A85" s="79" t="n">
        <v>511</v>
      </c>
      <c r="B85" s="24"/>
      <c r="C85" s="25"/>
      <c r="D85" s="87" t="s">
        <v>117</v>
      </c>
      <c r="E85" s="89" t="s">
        <v>126</v>
      </c>
      <c r="F85" s="28" t="n">
        <f aca="false">$J$2</f>
        <v>44105</v>
      </c>
      <c r="G85" s="28"/>
      <c r="H85" s="75" t="n">
        <v>29.8</v>
      </c>
      <c r="I85" s="76" t="n">
        <v>0.0416666666666667</v>
      </c>
      <c r="J85" s="78" t="n">
        <v>10</v>
      </c>
      <c r="K85" s="78" t="n">
        <v>9</v>
      </c>
      <c r="L85" s="78" t="n">
        <v>9</v>
      </c>
      <c r="M85" s="31" t="n">
        <f aca="false">H85*J85</f>
        <v>298</v>
      </c>
      <c r="N85" s="31" t="n">
        <f aca="false">H85*K85</f>
        <v>268.2</v>
      </c>
      <c r="O85" s="31" t="n">
        <f aca="false">H85*L85</f>
        <v>268.2</v>
      </c>
      <c r="P85" s="32" t="n">
        <f aca="false">IF(C85="v",0,$M85*S85+$N85*$T85+$O85*$U85)</f>
        <v>8969.8</v>
      </c>
      <c r="Q85" s="32" t="n">
        <f aca="false">IF(C85="v",$M85*$S85+N85*T85+O85*U85,0)</f>
        <v>0</v>
      </c>
      <c r="S85" s="33" t="n">
        <f aca="false">COUNTIF(BB85:CF85,"lv")</f>
        <v>22</v>
      </c>
      <c r="T85" s="33" t="n">
        <f aca="false">COUNTIF(BB85:CF85,"s")</f>
        <v>5</v>
      </c>
      <c r="U85" s="33" t="n">
        <f aca="false">COUNTIF(BB85:CF85,"d")</f>
        <v>4</v>
      </c>
      <c r="V85" s="34" t="n">
        <f aca="false">IF(F85=0,"x",F85)</f>
        <v>44105</v>
      </c>
      <c r="W85" s="35" t="n">
        <f aca="false">IF($G85=0,V85+1,IF((V85+1)&lt;($G85+1),V85+1,"x"))</f>
        <v>44106</v>
      </c>
      <c r="X85" s="35" t="n">
        <f aca="false">IF($G85=0,W85+1,IF((W85+1)&lt;($G85+1),W85+1,"x"))</f>
        <v>44107</v>
      </c>
      <c r="Y85" s="35" t="n">
        <f aca="false">IF($G85=0,X85+1,IF((X85+1)&lt;($G85+1),X85+1,"x"))</f>
        <v>44108</v>
      </c>
      <c r="Z85" s="35" t="n">
        <f aca="false">IF($G85=0,Y85+1,IF((Y85+1)&lt;($G85+1),Y85+1,"x"))</f>
        <v>44109</v>
      </c>
      <c r="AA85" s="35" t="n">
        <f aca="false">IF($G85=0,Z85+1,IF((Z85+1)&lt;($G85+1),Z85+1,"x"))</f>
        <v>44110</v>
      </c>
      <c r="AB85" s="35" t="n">
        <f aca="false">IF($G85=0,AA85+1,IF((AA85+1)&lt;($G85+1),AA85+1,"x"))</f>
        <v>44111</v>
      </c>
      <c r="AC85" s="35" t="n">
        <f aca="false">IF($G85=0,AB85+1,IF((AB85+1)&lt;($G85+1),AB85+1,"x"))</f>
        <v>44112</v>
      </c>
      <c r="AD85" s="35" t="n">
        <f aca="false">IF($G85=0,AC85+1,IF((AC85+1)&lt;($G85+1),AC85+1,"x"))</f>
        <v>44113</v>
      </c>
      <c r="AE85" s="35" t="n">
        <f aca="false">IF($G85=0,AD85+1,IF((AD85+1)&lt;($G85+1),AD85+1,"x"))</f>
        <v>44114</v>
      </c>
      <c r="AF85" s="35" t="n">
        <f aca="false">IF($G85=0,AE85+1,IF((AE85+1)&lt;($G85+1),AE85+1,"x"))</f>
        <v>44115</v>
      </c>
      <c r="AG85" s="35" t="n">
        <f aca="false">IF($G85=0,AF85+1,IF((AF85+1)&lt;($G85+1),AF85+1,"x"))</f>
        <v>44116</v>
      </c>
      <c r="AH85" s="35" t="n">
        <f aca="false">IF($G85=0,AG85+1,IF((AG85+1)&lt;($G85+1),AG85+1,"x"))</f>
        <v>44117</v>
      </c>
      <c r="AI85" s="35" t="n">
        <f aca="false">IF($G85=0,AH85+1,IF((AH85+1)&lt;($G85+1),AH85+1,"x"))</f>
        <v>44118</v>
      </c>
      <c r="AJ85" s="35" t="n">
        <f aca="false">IF($G85=0,AI85+1,IF((AI85+1)&lt;($G85+1),AI85+1,"x"))</f>
        <v>44119</v>
      </c>
      <c r="AK85" s="35" t="n">
        <f aca="false">IF($G85=0,AJ85+1,IF((AJ85+1)&lt;($G85+1),AJ85+1,"x"))</f>
        <v>44120</v>
      </c>
      <c r="AL85" s="35" t="n">
        <f aca="false">IF($G85=0,AK85+1,IF((AK85+1)&lt;($G85+1),AK85+1,"x"))</f>
        <v>44121</v>
      </c>
      <c r="AM85" s="35" t="n">
        <f aca="false">IF($G85=0,AL85+1,IF((AL85+1)&lt;($G85+1),AL85+1,"x"))</f>
        <v>44122</v>
      </c>
      <c r="AN85" s="35" t="n">
        <f aca="false">IF($G85=0,AM85+1,IF((AM85+1)&lt;($G85+1),AM85+1,"x"))</f>
        <v>44123</v>
      </c>
      <c r="AO85" s="35" t="n">
        <f aca="false">IF($G85=0,AN85+1,IF((AN85+1)&lt;($G85+1),AN85+1,"x"))</f>
        <v>44124</v>
      </c>
      <c r="AP85" s="35" t="n">
        <f aca="false">IF($G85=0,AO85+1,IF((AO85+1)&lt;($G85+1),AO85+1,"x"))</f>
        <v>44125</v>
      </c>
      <c r="AQ85" s="35" t="n">
        <f aca="false">IF($G85=0,AP85+1,IF((AP85+1)&lt;($G85+1),AP85+1,"x"))</f>
        <v>44126</v>
      </c>
      <c r="AR85" s="35" t="n">
        <f aca="false">IF($G85=0,AQ85+1,IF((AQ85+1)&lt;($G85+1),AQ85+1,"x"))</f>
        <v>44127</v>
      </c>
      <c r="AS85" s="35" t="n">
        <f aca="false">IF($G85=0,AR85+1,IF((AR85+1)&lt;($G85+1),AR85+1,"x"))</f>
        <v>44128</v>
      </c>
      <c r="AT85" s="35" t="n">
        <f aca="false">IF($G85=0,AS85+1,IF((AS85+1)&lt;($G85+1),AS85+1,"x"))</f>
        <v>44129</v>
      </c>
      <c r="AU85" s="35" t="n">
        <f aca="false">IF($G85=0,AT85+1,IF((AT85+1)&lt;($G85+1),AT85+1,"x"))</f>
        <v>44130</v>
      </c>
      <c r="AV85" s="35" t="n">
        <f aca="false">IF($G85=0,AU85+1,IF((AU85+1)&lt;($G85+1),AU85+1,"x"))</f>
        <v>44131</v>
      </c>
      <c r="AW85" s="35" t="n">
        <f aca="false">IF($G85=0,AV85+1,IF((AV85+1)&lt;($G85+1),AV85+1,"x"))</f>
        <v>44132</v>
      </c>
      <c r="AX85" s="35" t="n">
        <f aca="false">IF($G85=0,AW85+1,IF((AW85+1)&lt;($G85+1),AW85+1,"x"))</f>
        <v>44133</v>
      </c>
      <c r="AY85" s="35" t="n">
        <f aca="false">IF($G85=0,AX85+1,IF((AX85+1)&lt;($G85+1),AX85+1,"x"))</f>
        <v>44134</v>
      </c>
      <c r="AZ85" s="35" t="n">
        <f aca="false">IF($G85=0,AY85+1,IF((AY85+1)&lt;($G85+1),AY85+1,"x"))</f>
        <v>44135</v>
      </c>
      <c r="BA85" s="12"/>
      <c r="BB85" s="36" t="str">
        <f aca="false">IF(MONTH(V85)=MONTH($F85),IF(WEEKDAY(V85)=1,"D",IF(WEEKDAY(V85)=7,"S",IF(V85=$AA$4,"S",IF(V85=$AA$5,"S",IF(V85=$AH$4,"S",IF(V85=$AH$5,"S","LV")))))),0)</f>
        <v>LV</v>
      </c>
      <c r="BC85" s="36" t="str">
        <f aca="false">IF(MONTH(W85)=MONTH($F85),IF(WEEKDAY(W85)=1,"D",IF(WEEKDAY(W85)=7,"S",IF(W85=$AA$4,"S",IF(W85=$AA$5,"S",IF(W85=$AH$4,"S",IF(W85=$AH$5,"S","LV")))))),0)</f>
        <v>LV</v>
      </c>
      <c r="BD85" s="36" t="str">
        <f aca="false">IF(MONTH(X85)=MONTH($F85),IF(WEEKDAY(X85)=1,"D",IF(WEEKDAY(X85)=7,"S",IF(X85=$AA$4,"S",IF(X85=$AA$5,"S",IF(X85=$AH$4,"S",IF(X85=$AH$5,"S","LV")))))),0)</f>
        <v>S</v>
      </c>
      <c r="BE85" s="36" t="str">
        <f aca="false">IF(MONTH(Y85)=MONTH($F85),IF(WEEKDAY(Y85)=1,"D",IF(WEEKDAY(Y85)=7,"S",IF(Y85=$AA$4,"S",IF(Y85=$AA$5,"S",IF(Y85=$AH$4,"S",IF(Y85=$AH$5,"S","LV")))))),0)</f>
        <v>D</v>
      </c>
      <c r="BF85" s="36" t="str">
        <f aca="false">IF(MONTH(Z85)=MONTH($F85),IF(WEEKDAY(Z85)=1,"D",IF(WEEKDAY(Z85)=7,"S",IF(Z85=$AA$4,"S",IF(Z85=$AA$5,"S",IF(Z85=$AH$4,"S",IF(Z85=$AH$5,"S","LV")))))),0)</f>
        <v>LV</v>
      </c>
      <c r="BG85" s="36" t="str">
        <f aca="false">IF(MONTH(AA85)=MONTH($F85),IF(WEEKDAY(AA85)=1,"D",IF(WEEKDAY(AA85)=7,"S",IF(AA85=$AA$4,"S",IF(AA85=$AA$5,"S",IF(AA85=$AH$4,"S",IF(AA85=$AH$5,"S","LV")))))),0)</f>
        <v>LV</v>
      </c>
      <c r="BH85" s="36" t="str">
        <f aca="false">IF(MONTH(AB85)=MONTH($F85),IF(WEEKDAY(AB85)=1,"D",IF(WEEKDAY(AB85)=7,"S",IF(AB85=$AA$4,"S",IF(AB85=$AA$5,"S",IF(AB85=$AH$4,"S",IF(AB85=$AH$5,"S","LV")))))),0)</f>
        <v>LV</v>
      </c>
      <c r="BI85" s="36" t="str">
        <f aca="false">IF(MONTH(AC85)=MONTH($F85),IF(WEEKDAY(AC85)=1,"D",IF(WEEKDAY(AC85)=7,"S",IF(AC85=$AA$4,"S",IF(AC85=$AA$5,"S",IF(AC85=$AH$4,"S",IF(AC85=$AH$5,"S","LV")))))),0)</f>
        <v>LV</v>
      </c>
      <c r="BJ85" s="36" t="str">
        <f aca="false">IF(MONTH(AD85)=MONTH($F85),IF(WEEKDAY(AD85)=1,"D",IF(WEEKDAY(AD85)=7,"S",IF(AD85=$AA$4,"S",IF(AD85=$AA$5,"S",IF(AD85=$AH$4,"S",IF(AD85=$AH$5,"S","LV")))))),0)</f>
        <v>LV</v>
      </c>
      <c r="BK85" s="36" t="str">
        <f aca="false">IF(MONTH(AE85)=MONTH($F85),IF(WEEKDAY(AE85)=1,"D",IF(WEEKDAY(AE85)=7,"S",IF(AE85=$AA$4,"S",IF(AE85=$AA$5,"S",IF(AE85=$AH$4,"S",IF(AE85=$AH$5,"S","LV")))))),0)</f>
        <v>S</v>
      </c>
      <c r="BL85" s="36" t="str">
        <f aca="false">IF(MONTH(AF85)=MONTH($F85),IF(WEEKDAY(AF85)=1,"D",IF(WEEKDAY(AF85)=7,"S",IF(AF85=$AA$4,"S",IF(AF85=$AA$5,"S",IF(AF85=$AH$4,"S",IF(AF85=$AH$5,"S","LV")))))),0)</f>
        <v>D</v>
      </c>
      <c r="BM85" s="36" t="str">
        <f aca="false">IF(MONTH(AG85)=MONTH($F85),IF(WEEKDAY(AG85)=1,"D",IF(WEEKDAY(AG85)=7,"S",IF(AG85=$AA$4,"S",IF(AG85=$AA$5,"S",IF(AG85=$AH$4,"S",IF(AG85=$AH$5,"S","LV")))))),0)</f>
        <v>LV</v>
      </c>
      <c r="BN85" s="36" t="str">
        <f aca="false">IF(MONTH(AH85)=MONTH($F85),IF(WEEKDAY(AH85)=1,"D",IF(WEEKDAY(AH85)=7,"S",IF(AH85=$AA$4,"S",IF(AH85=$AA$5,"S",IF(AH85=$AH$4,"S",IF(AH85=$AH$5,"S","LV")))))),0)</f>
        <v>LV</v>
      </c>
      <c r="BO85" s="36" t="str">
        <f aca="false">IF(MONTH(AI85)=MONTH($F85),IF(WEEKDAY(AI85)=1,"D",IF(WEEKDAY(AI85)=7,"S",IF(AI85=$AA$4,"S",IF(AI85=$AA$5,"S",IF(AI85=$AH$4,"S",IF(AI85=$AH$5,"S","LV")))))),0)</f>
        <v>LV</v>
      </c>
      <c r="BP85" s="36" t="str">
        <f aca="false">IF(MONTH(AJ85)=MONTH($F85),IF(WEEKDAY(AJ85)=1,"D",IF(WEEKDAY(AJ85)=7,"S",IF(AJ85=$AA$4,"S",IF(AJ85=$AA$5,"S",IF(AJ85=$AH$4,"S",IF(AJ85=$AH$5,"S","LV")))))),0)</f>
        <v>LV</v>
      </c>
      <c r="BQ85" s="36" t="str">
        <f aca="false">IF(MONTH(AK85)=MONTH($F85),IF(WEEKDAY(AK85)=1,"D",IF(WEEKDAY(AK85)=7,"S",IF(AK85=$AA$4,"S",IF(AK85=$AA$5,"S",IF(AK85=$AH$4,"S",IF(AK85=$AH$5,"S","LV")))))),0)</f>
        <v>LV</v>
      </c>
      <c r="BR85" s="36" t="str">
        <f aca="false">IF(MONTH(AL85)=MONTH($F85),IF(WEEKDAY(AL85)=1,"D",IF(WEEKDAY(AL85)=7,"S",IF(AL85=$AA$4,"S",IF(AL85=$AA$5,"S",IF(AL85=$AH$4,"S",IF(AL85=$AH$5,"S","LV")))))),0)</f>
        <v>S</v>
      </c>
      <c r="BS85" s="36" t="str">
        <f aca="false">IF(MONTH(AM85)=MONTH($F85),IF(WEEKDAY(AM85)=1,"D",IF(WEEKDAY(AM85)=7,"S",IF(AM85=$AA$4,"S",IF(AM85=$AA$5,"S",IF(AM85=$AH$4,"S",IF(AM85=$AH$5,"S","LV")))))),0)</f>
        <v>D</v>
      </c>
      <c r="BT85" s="36" t="str">
        <f aca="false">IF(MONTH(AN85)=MONTH($F85),IF(WEEKDAY(AN85)=1,"D",IF(WEEKDAY(AN85)=7,"S",IF(AN85=$AA$4,"S",IF(AN85=$AA$5,"S",IF(AN85=$AH$4,"S",IF(AN85=$AH$5,"S","LV")))))),0)</f>
        <v>LV</v>
      </c>
      <c r="BU85" s="36" t="str">
        <f aca="false">IF(MONTH(AO85)=MONTH($F85),IF(WEEKDAY(AO85)=1,"D",IF(WEEKDAY(AO85)=7,"S",IF(AO85=$AA$4,"S",IF(AO85=$AA$5,"S",IF(AO85=$AH$4,"S",IF(AO85=$AH$5,"S","LV")))))),0)</f>
        <v>LV</v>
      </c>
      <c r="BV85" s="36" t="str">
        <f aca="false">IF(MONTH(AP85)=MONTH($F85),IF(WEEKDAY(AP85)=1,"D",IF(WEEKDAY(AP85)=7,"S",IF(AP85=$AA$4,"S",IF(AP85=$AA$5,"S",IF(AP85=$AH$4,"S",IF(AP85=$AH$5,"S","LV")))))),0)</f>
        <v>LV</v>
      </c>
      <c r="BW85" s="36" t="str">
        <f aca="false">IF(MONTH(AQ85)=MONTH($F85),IF(WEEKDAY(AQ85)=1,"D",IF(WEEKDAY(AQ85)=7,"S",IF(AQ85=$AA$4,"S",IF(AQ85=$AA$5,"S",IF(AQ85=$AH$4,"S",IF(AQ85=$AH$5,"S","LV")))))),0)</f>
        <v>LV</v>
      </c>
      <c r="BX85" s="36" t="str">
        <f aca="false">IF(MONTH(AR85)=MONTH($F85),IF(WEEKDAY(AR85)=1,"D",IF(WEEKDAY(AR85)=7,"S",IF(AR85=$AA$4,"S",IF(AR85=$AA$5,"S",IF(AR85=$AH$4,"S",IF(AR85=$AH$5,"S","LV")))))),0)</f>
        <v>LV</v>
      </c>
      <c r="BY85" s="36" t="str">
        <f aca="false">IF(MONTH(AS85)=MONTH($F85),IF(WEEKDAY(AS85)=1,"D",IF(WEEKDAY(AS85)=7,"S",IF(AS85=$AA$4,"S",IF(AS85=$AA$5,"S",IF(AS85=$AH$4,"S",IF(AS85=$AH$5,"S","LV")))))),0)</f>
        <v>S</v>
      </c>
      <c r="BZ85" s="36" t="str">
        <f aca="false">IF(MONTH(AT85)=MONTH($F85),IF(WEEKDAY(AT85)=1,"D",IF(WEEKDAY(AT85)=7,"S",IF(AT85=$AA$4,"S",IF(AT85=$AA$5,"S",IF(AT85=$AH$4,"S",IF(AT85=$AH$5,"S","LV")))))),0)</f>
        <v>D</v>
      </c>
      <c r="CA85" s="36" t="str">
        <f aca="false">IF(MONTH(AU85)=MONTH($F85),IF(WEEKDAY(AU85)=1,"D",IF(WEEKDAY(AU85)=7,"S",IF(AU85=$AA$4,"S",IF(AU85=$AA$5,"S",IF(AU85=$AH$4,"S",IF(AU85=$AH$5,"S","LV")))))),0)</f>
        <v>LV</v>
      </c>
      <c r="CB85" s="36" t="str">
        <f aca="false">IF(MONTH(AV85)=MONTH($F85),IF(WEEKDAY(AV85)=1,"D",IF(WEEKDAY(AV85)=7,"S",IF(AV85=$AA$4,"S",IF(AV85=$AA$5,"S",IF(AV85=$AH$4,"S",IF(AV85=$AH$5,"S","LV")))))),0)</f>
        <v>LV</v>
      </c>
      <c r="CC85" s="36" t="str">
        <f aca="false">IF(MONTH(AW85)=MONTH($F85),IF(WEEKDAY(AW85)=1,"D",IF(WEEKDAY(AW85)=7,"S",IF(AW85=$AA$4,"S",IF(AW85=$AA$5,"S",IF(AW85=$AH$4,"S",IF(AW85=$AH$5,"S","LV")))))),0)</f>
        <v>LV</v>
      </c>
      <c r="CD85" s="36" t="str">
        <f aca="false">IF(MONTH(AX85)=MONTH($F85),IF(WEEKDAY(AX85)=1,"D",IF(WEEKDAY(AX85)=7,"S",IF(AX85=$AA$4,"S",IF(AX85=$AA$5,"S",IF(AX85=$AH$4,"S",IF(AX85=$AH$5,"S","LV")))))),0)</f>
        <v>LV</v>
      </c>
      <c r="CE85" s="36" t="str">
        <f aca="false">IF(MONTH(AY85)=MONTH($F85),IF(WEEKDAY(AY85)=1,"D",IF(WEEKDAY(AY85)=7,"S",IF(AY85=$AA$4,"S",IF(AY85=$AA$5,"S",IF(AY85=$AH$4,"S",IF(AY85=$AH$5,"S","LV")))))),0)</f>
        <v>LV</v>
      </c>
      <c r="CF85" s="36" t="str">
        <f aca="false">IF(MONTH(AZ85)=MONTH($F85),IF(WEEKDAY(AZ85)=1,"D",IF(WEEKDAY(AZ85)=7,"S",IF(AZ85=$AA$4,"S",IF(AZ85=$AA$5,"S",IF(AZ85=$AH$4,"S",IF(AZ85=$AH$5,"S","LV")))))),0)</f>
        <v>S</v>
      </c>
      <c r="CH85" s="69"/>
      <c r="CI85" s="18" t="n">
        <f aca="false">IF(B85="",J85*S85+K85*T85+L85*U85,0)</f>
        <v>301</v>
      </c>
      <c r="CJ85" s="18" t="n">
        <f aca="false">IF(B85="t",J85*S85+K85*T85+L85*U85,0)</f>
        <v>0</v>
      </c>
      <c r="CL85" s="37" t="n">
        <f aca="false">IF($B85="",($J85*$S85+$K85*$T85+$L85*$U85)*$I85,0)</f>
        <v>12.5416666666667</v>
      </c>
      <c r="CM85" s="37" t="n">
        <f aca="false">IF($B85="t",($J85*$S85+$K85*$T85+$L85*$U85)*$I85,0)</f>
        <v>0</v>
      </c>
    </row>
    <row r="86" customFormat="false" ht="12.75" hidden="false" customHeight="false" outlineLevel="0" collapsed="false">
      <c r="A86" s="79" t="n">
        <v>520</v>
      </c>
      <c r="B86" s="24"/>
      <c r="C86" s="25"/>
      <c r="D86" s="87" t="s">
        <v>117</v>
      </c>
      <c r="E86" s="89" t="s">
        <v>127</v>
      </c>
      <c r="F86" s="28" t="n">
        <f aca="false">$J$2</f>
        <v>44105</v>
      </c>
      <c r="G86" s="28"/>
      <c r="H86" s="75" t="n">
        <v>36.5</v>
      </c>
      <c r="I86" s="76" t="n">
        <v>0.0555555555555556</v>
      </c>
      <c r="J86" s="77" t="n">
        <v>27</v>
      </c>
      <c r="K86" s="77" t="n">
        <v>19</v>
      </c>
      <c r="L86" s="77" t="n">
        <v>19</v>
      </c>
      <c r="M86" s="31" t="n">
        <f aca="false">H86*J86</f>
        <v>985.5</v>
      </c>
      <c r="N86" s="31" t="n">
        <f aca="false">H86*K86</f>
        <v>693.5</v>
      </c>
      <c r="O86" s="31" t="n">
        <f aca="false">H86*L86</f>
        <v>693.5</v>
      </c>
      <c r="P86" s="32" t="n">
        <f aca="false">IF(C86="v",0,$M86*S86+$N86*$T86+$O86*$U86)</f>
        <v>27922.5</v>
      </c>
      <c r="Q86" s="32" t="n">
        <f aca="false">IF(C86="v",$M86*$S86+N86*T86+O86*U86,0)</f>
        <v>0</v>
      </c>
      <c r="S86" s="33" t="n">
        <f aca="false">COUNTIF(BB86:CF86,"lv")</f>
        <v>22</v>
      </c>
      <c r="T86" s="33" t="n">
        <f aca="false">COUNTIF(BB86:CF86,"s")</f>
        <v>5</v>
      </c>
      <c r="U86" s="33" t="n">
        <f aca="false">COUNTIF(BB86:CF86,"d")</f>
        <v>4</v>
      </c>
      <c r="V86" s="34" t="n">
        <f aca="false">IF(F86=0,"x",F86)</f>
        <v>44105</v>
      </c>
      <c r="W86" s="35" t="n">
        <f aca="false">IF($G86=0,V86+1,IF((V86+1)&lt;($G86+1),V86+1,"x"))</f>
        <v>44106</v>
      </c>
      <c r="X86" s="35" t="n">
        <f aca="false">IF($G86=0,W86+1,IF((W86+1)&lt;($G86+1),W86+1,"x"))</f>
        <v>44107</v>
      </c>
      <c r="Y86" s="35" t="n">
        <f aca="false">IF($G86=0,X86+1,IF((X86+1)&lt;($G86+1),X86+1,"x"))</f>
        <v>44108</v>
      </c>
      <c r="Z86" s="35" t="n">
        <f aca="false">IF($G86=0,Y86+1,IF((Y86+1)&lt;($G86+1),Y86+1,"x"))</f>
        <v>44109</v>
      </c>
      <c r="AA86" s="35" t="n">
        <f aca="false">IF($G86=0,Z86+1,IF((Z86+1)&lt;($G86+1),Z86+1,"x"))</f>
        <v>44110</v>
      </c>
      <c r="AB86" s="35" t="n">
        <f aca="false">IF($G86=0,AA86+1,IF((AA86+1)&lt;($G86+1),AA86+1,"x"))</f>
        <v>44111</v>
      </c>
      <c r="AC86" s="35" t="n">
        <f aca="false">IF($G86=0,AB86+1,IF((AB86+1)&lt;($G86+1),AB86+1,"x"))</f>
        <v>44112</v>
      </c>
      <c r="AD86" s="35" t="n">
        <f aca="false">IF($G86=0,AC86+1,IF((AC86+1)&lt;($G86+1),AC86+1,"x"))</f>
        <v>44113</v>
      </c>
      <c r="AE86" s="35" t="n">
        <f aca="false">IF($G86=0,AD86+1,IF((AD86+1)&lt;($G86+1),AD86+1,"x"))</f>
        <v>44114</v>
      </c>
      <c r="AF86" s="35" t="n">
        <f aca="false">IF($G86=0,AE86+1,IF((AE86+1)&lt;($G86+1),AE86+1,"x"))</f>
        <v>44115</v>
      </c>
      <c r="AG86" s="35" t="n">
        <f aca="false">IF($G86=0,AF86+1,IF((AF86+1)&lt;($G86+1),AF86+1,"x"))</f>
        <v>44116</v>
      </c>
      <c r="AH86" s="35" t="n">
        <f aca="false">IF($G86=0,AG86+1,IF((AG86+1)&lt;($G86+1),AG86+1,"x"))</f>
        <v>44117</v>
      </c>
      <c r="AI86" s="35" t="n">
        <f aca="false">IF($G86=0,AH86+1,IF((AH86+1)&lt;($G86+1),AH86+1,"x"))</f>
        <v>44118</v>
      </c>
      <c r="AJ86" s="35" t="n">
        <f aca="false">IF($G86=0,AI86+1,IF((AI86+1)&lt;($G86+1),AI86+1,"x"))</f>
        <v>44119</v>
      </c>
      <c r="AK86" s="35" t="n">
        <f aca="false">IF($G86=0,AJ86+1,IF((AJ86+1)&lt;($G86+1),AJ86+1,"x"))</f>
        <v>44120</v>
      </c>
      <c r="AL86" s="35" t="n">
        <f aca="false">IF($G86=0,AK86+1,IF((AK86+1)&lt;($G86+1),AK86+1,"x"))</f>
        <v>44121</v>
      </c>
      <c r="AM86" s="35" t="n">
        <f aca="false">IF($G86=0,AL86+1,IF((AL86+1)&lt;($G86+1),AL86+1,"x"))</f>
        <v>44122</v>
      </c>
      <c r="AN86" s="35" t="n">
        <f aca="false">IF($G86=0,AM86+1,IF((AM86+1)&lt;($G86+1),AM86+1,"x"))</f>
        <v>44123</v>
      </c>
      <c r="AO86" s="35" t="n">
        <f aca="false">IF($G86=0,AN86+1,IF((AN86+1)&lt;($G86+1),AN86+1,"x"))</f>
        <v>44124</v>
      </c>
      <c r="AP86" s="35" t="n">
        <f aca="false">IF($G86=0,AO86+1,IF((AO86+1)&lt;($G86+1),AO86+1,"x"))</f>
        <v>44125</v>
      </c>
      <c r="AQ86" s="35" t="n">
        <f aca="false">IF($G86=0,AP86+1,IF((AP86+1)&lt;($G86+1),AP86+1,"x"))</f>
        <v>44126</v>
      </c>
      <c r="AR86" s="35" t="n">
        <f aca="false">IF($G86=0,AQ86+1,IF((AQ86+1)&lt;($G86+1),AQ86+1,"x"))</f>
        <v>44127</v>
      </c>
      <c r="AS86" s="35" t="n">
        <f aca="false">IF($G86=0,AR86+1,IF((AR86+1)&lt;($G86+1),AR86+1,"x"))</f>
        <v>44128</v>
      </c>
      <c r="AT86" s="35" t="n">
        <f aca="false">IF($G86=0,AS86+1,IF((AS86+1)&lt;($G86+1),AS86+1,"x"))</f>
        <v>44129</v>
      </c>
      <c r="AU86" s="35" t="n">
        <f aca="false">IF($G86=0,AT86+1,IF((AT86+1)&lt;($G86+1),AT86+1,"x"))</f>
        <v>44130</v>
      </c>
      <c r="AV86" s="35" t="n">
        <f aca="false">IF($G86=0,AU86+1,IF((AU86+1)&lt;($G86+1),AU86+1,"x"))</f>
        <v>44131</v>
      </c>
      <c r="AW86" s="35" t="n">
        <f aca="false">IF($G86=0,AV86+1,IF((AV86+1)&lt;($G86+1),AV86+1,"x"))</f>
        <v>44132</v>
      </c>
      <c r="AX86" s="35" t="n">
        <f aca="false">IF($G86=0,AW86+1,IF((AW86+1)&lt;($G86+1),AW86+1,"x"))</f>
        <v>44133</v>
      </c>
      <c r="AY86" s="35" t="n">
        <f aca="false">IF($G86=0,AX86+1,IF((AX86+1)&lt;($G86+1),AX86+1,"x"))</f>
        <v>44134</v>
      </c>
      <c r="AZ86" s="35" t="n">
        <f aca="false">IF($G86=0,AY86+1,IF((AY86+1)&lt;($G86+1),AY86+1,"x"))</f>
        <v>44135</v>
      </c>
      <c r="BA86" s="12"/>
      <c r="BB86" s="36" t="str">
        <f aca="false">IF(MONTH(V86)=MONTH($F86),IF(WEEKDAY(V86)=1,"D",IF(WEEKDAY(V86)=7,"S",IF(V86=$AA$4,"S",IF(V86=$AA$5,"S",IF(V86=$AH$4,"S",IF(V86=$AH$5,"S","LV")))))),0)</f>
        <v>LV</v>
      </c>
      <c r="BC86" s="36" t="str">
        <f aca="false">IF(MONTH(W86)=MONTH($F86),IF(WEEKDAY(W86)=1,"D",IF(WEEKDAY(W86)=7,"S",IF(W86=$AA$4,"S",IF(W86=$AA$5,"S",IF(W86=$AH$4,"S",IF(W86=$AH$5,"S","LV")))))),0)</f>
        <v>LV</v>
      </c>
      <c r="BD86" s="36" t="str">
        <f aca="false">IF(MONTH(X86)=MONTH($F86),IF(WEEKDAY(X86)=1,"D",IF(WEEKDAY(X86)=7,"S",IF(X86=$AA$4,"S",IF(X86=$AA$5,"S",IF(X86=$AH$4,"S",IF(X86=$AH$5,"S","LV")))))),0)</f>
        <v>S</v>
      </c>
      <c r="BE86" s="36" t="str">
        <f aca="false">IF(MONTH(Y86)=MONTH($F86),IF(WEEKDAY(Y86)=1,"D",IF(WEEKDAY(Y86)=7,"S",IF(Y86=$AA$4,"S",IF(Y86=$AA$5,"S",IF(Y86=$AH$4,"S",IF(Y86=$AH$5,"S","LV")))))),0)</f>
        <v>D</v>
      </c>
      <c r="BF86" s="36" t="str">
        <f aca="false">IF(MONTH(Z86)=MONTH($F86),IF(WEEKDAY(Z86)=1,"D",IF(WEEKDAY(Z86)=7,"S",IF(Z86=$AA$4,"S",IF(Z86=$AA$5,"S",IF(Z86=$AH$4,"S",IF(Z86=$AH$5,"S","LV")))))),0)</f>
        <v>LV</v>
      </c>
      <c r="BG86" s="36" t="str">
        <f aca="false">IF(MONTH(AA86)=MONTH($F86),IF(WEEKDAY(AA86)=1,"D",IF(WEEKDAY(AA86)=7,"S",IF(AA86=$AA$4,"S",IF(AA86=$AA$5,"S",IF(AA86=$AH$4,"S",IF(AA86=$AH$5,"S","LV")))))),0)</f>
        <v>LV</v>
      </c>
      <c r="BH86" s="36" t="str">
        <f aca="false">IF(MONTH(AB86)=MONTH($F86),IF(WEEKDAY(AB86)=1,"D",IF(WEEKDAY(AB86)=7,"S",IF(AB86=$AA$4,"S",IF(AB86=$AA$5,"S",IF(AB86=$AH$4,"S",IF(AB86=$AH$5,"S","LV")))))),0)</f>
        <v>LV</v>
      </c>
      <c r="BI86" s="36" t="str">
        <f aca="false">IF(MONTH(AC86)=MONTH($F86),IF(WEEKDAY(AC86)=1,"D",IF(WEEKDAY(AC86)=7,"S",IF(AC86=$AA$4,"S",IF(AC86=$AA$5,"S",IF(AC86=$AH$4,"S",IF(AC86=$AH$5,"S","LV")))))),0)</f>
        <v>LV</v>
      </c>
      <c r="BJ86" s="36" t="str">
        <f aca="false">IF(MONTH(AD86)=MONTH($F86),IF(WEEKDAY(AD86)=1,"D",IF(WEEKDAY(AD86)=7,"S",IF(AD86=$AA$4,"S",IF(AD86=$AA$5,"S",IF(AD86=$AH$4,"S",IF(AD86=$AH$5,"S","LV")))))),0)</f>
        <v>LV</v>
      </c>
      <c r="BK86" s="36" t="str">
        <f aca="false">IF(MONTH(AE86)=MONTH($F86),IF(WEEKDAY(AE86)=1,"D",IF(WEEKDAY(AE86)=7,"S",IF(AE86=$AA$4,"S",IF(AE86=$AA$5,"S",IF(AE86=$AH$4,"S",IF(AE86=$AH$5,"S","LV")))))),0)</f>
        <v>S</v>
      </c>
      <c r="BL86" s="36" t="str">
        <f aca="false">IF(MONTH(AF86)=MONTH($F86),IF(WEEKDAY(AF86)=1,"D",IF(WEEKDAY(AF86)=7,"S",IF(AF86=$AA$4,"S",IF(AF86=$AA$5,"S",IF(AF86=$AH$4,"S",IF(AF86=$AH$5,"S","LV")))))),0)</f>
        <v>D</v>
      </c>
      <c r="BM86" s="36" t="str">
        <f aca="false">IF(MONTH(AG86)=MONTH($F86),IF(WEEKDAY(AG86)=1,"D",IF(WEEKDAY(AG86)=7,"S",IF(AG86=$AA$4,"S",IF(AG86=$AA$5,"S",IF(AG86=$AH$4,"S",IF(AG86=$AH$5,"S","LV")))))),0)</f>
        <v>LV</v>
      </c>
      <c r="BN86" s="36" t="str">
        <f aca="false">IF(MONTH(AH86)=MONTH($F86),IF(WEEKDAY(AH86)=1,"D",IF(WEEKDAY(AH86)=7,"S",IF(AH86=$AA$4,"S",IF(AH86=$AA$5,"S",IF(AH86=$AH$4,"S",IF(AH86=$AH$5,"S","LV")))))),0)</f>
        <v>LV</v>
      </c>
      <c r="BO86" s="36" t="str">
        <f aca="false">IF(MONTH(AI86)=MONTH($F86),IF(WEEKDAY(AI86)=1,"D",IF(WEEKDAY(AI86)=7,"S",IF(AI86=$AA$4,"S",IF(AI86=$AA$5,"S",IF(AI86=$AH$4,"S",IF(AI86=$AH$5,"S","LV")))))),0)</f>
        <v>LV</v>
      </c>
      <c r="BP86" s="36" t="str">
        <f aca="false">IF(MONTH(AJ86)=MONTH($F86),IF(WEEKDAY(AJ86)=1,"D",IF(WEEKDAY(AJ86)=7,"S",IF(AJ86=$AA$4,"S",IF(AJ86=$AA$5,"S",IF(AJ86=$AH$4,"S",IF(AJ86=$AH$5,"S","LV")))))),0)</f>
        <v>LV</v>
      </c>
      <c r="BQ86" s="36" t="str">
        <f aca="false">IF(MONTH(AK86)=MONTH($F86),IF(WEEKDAY(AK86)=1,"D",IF(WEEKDAY(AK86)=7,"S",IF(AK86=$AA$4,"S",IF(AK86=$AA$5,"S",IF(AK86=$AH$4,"S",IF(AK86=$AH$5,"S","LV")))))),0)</f>
        <v>LV</v>
      </c>
      <c r="BR86" s="36" t="str">
        <f aca="false">IF(MONTH(AL86)=MONTH($F86),IF(WEEKDAY(AL86)=1,"D",IF(WEEKDAY(AL86)=7,"S",IF(AL86=$AA$4,"S",IF(AL86=$AA$5,"S",IF(AL86=$AH$4,"S",IF(AL86=$AH$5,"S","LV")))))),0)</f>
        <v>S</v>
      </c>
      <c r="BS86" s="36" t="str">
        <f aca="false">IF(MONTH(AM86)=MONTH($F86),IF(WEEKDAY(AM86)=1,"D",IF(WEEKDAY(AM86)=7,"S",IF(AM86=$AA$4,"S",IF(AM86=$AA$5,"S",IF(AM86=$AH$4,"S",IF(AM86=$AH$5,"S","LV")))))),0)</f>
        <v>D</v>
      </c>
      <c r="BT86" s="36" t="str">
        <f aca="false">IF(MONTH(AN86)=MONTH($F86),IF(WEEKDAY(AN86)=1,"D",IF(WEEKDAY(AN86)=7,"S",IF(AN86=$AA$4,"S",IF(AN86=$AA$5,"S",IF(AN86=$AH$4,"S",IF(AN86=$AH$5,"S","LV")))))),0)</f>
        <v>LV</v>
      </c>
      <c r="BU86" s="36" t="str">
        <f aca="false">IF(MONTH(AO86)=MONTH($F86),IF(WEEKDAY(AO86)=1,"D",IF(WEEKDAY(AO86)=7,"S",IF(AO86=$AA$4,"S",IF(AO86=$AA$5,"S",IF(AO86=$AH$4,"S",IF(AO86=$AH$5,"S","LV")))))),0)</f>
        <v>LV</v>
      </c>
      <c r="BV86" s="36" t="str">
        <f aca="false">IF(MONTH(AP86)=MONTH($F86),IF(WEEKDAY(AP86)=1,"D",IF(WEEKDAY(AP86)=7,"S",IF(AP86=$AA$4,"S",IF(AP86=$AA$5,"S",IF(AP86=$AH$4,"S",IF(AP86=$AH$5,"S","LV")))))),0)</f>
        <v>LV</v>
      </c>
      <c r="BW86" s="36" t="str">
        <f aca="false">IF(MONTH(AQ86)=MONTH($F86),IF(WEEKDAY(AQ86)=1,"D",IF(WEEKDAY(AQ86)=7,"S",IF(AQ86=$AA$4,"S",IF(AQ86=$AA$5,"S",IF(AQ86=$AH$4,"S",IF(AQ86=$AH$5,"S","LV")))))),0)</f>
        <v>LV</v>
      </c>
      <c r="BX86" s="36" t="str">
        <f aca="false">IF(MONTH(AR86)=MONTH($F86),IF(WEEKDAY(AR86)=1,"D",IF(WEEKDAY(AR86)=7,"S",IF(AR86=$AA$4,"S",IF(AR86=$AA$5,"S",IF(AR86=$AH$4,"S",IF(AR86=$AH$5,"S","LV")))))),0)</f>
        <v>LV</v>
      </c>
      <c r="BY86" s="36" t="str">
        <f aca="false">IF(MONTH(AS86)=MONTH($F86),IF(WEEKDAY(AS86)=1,"D",IF(WEEKDAY(AS86)=7,"S",IF(AS86=$AA$4,"S",IF(AS86=$AA$5,"S",IF(AS86=$AH$4,"S",IF(AS86=$AH$5,"S","LV")))))),0)</f>
        <v>S</v>
      </c>
      <c r="BZ86" s="36" t="str">
        <f aca="false">IF(MONTH(AT86)=MONTH($F86),IF(WEEKDAY(AT86)=1,"D",IF(WEEKDAY(AT86)=7,"S",IF(AT86=$AA$4,"S",IF(AT86=$AA$5,"S",IF(AT86=$AH$4,"S",IF(AT86=$AH$5,"S","LV")))))),0)</f>
        <v>D</v>
      </c>
      <c r="CA86" s="36" t="str">
        <f aca="false">IF(MONTH(AU86)=MONTH($F86),IF(WEEKDAY(AU86)=1,"D",IF(WEEKDAY(AU86)=7,"S",IF(AU86=$AA$4,"S",IF(AU86=$AA$5,"S",IF(AU86=$AH$4,"S",IF(AU86=$AH$5,"S","LV")))))),0)</f>
        <v>LV</v>
      </c>
      <c r="CB86" s="36" t="str">
        <f aca="false">IF(MONTH(AV86)=MONTH($F86),IF(WEEKDAY(AV86)=1,"D",IF(WEEKDAY(AV86)=7,"S",IF(AV86=$AA$4,"S",IF(AV86=$AA$5,"S",IF(AV86=$AH$4,"S",IF(AV86=$AH$5,"S","LV")))))),0)</f>
        <v>LV</v>
      </c>
      <c r="CC86" s="36" t="str">
        <f aca="false">IF(MONTH(AW86)=MONTH($F86),IF(WEEKDAY(AW86)=1,"D",IF(WEEKDAY(AW86)=7,"S",IF(AW86=$AA$4,"S",IF(AW86=$AA$5,"S",IF(AW86=$AH$4,"S",IF(AW86=$AH$5,"S","LV")))))),0)</f>
        <v>LV</v>
      </c>
      <c r="CD86" s="36" t="str">
        <f aca="false">IF(MONTH(AX86)=MONTH($F86),IF(WEEKDAY(AX86)=1,"D",IF(WEEKDAY(AX86)=7,"S",IF(AX86=$AA$4,"S",IF(AX86=$AA$5,"S",IF(AX86=$AH$4,"S",IF(AX86=$AH$5,"S","LV")))))),0)</f>
        <v>LV</v>
      </c>
      <c r="CE86" s="36" t="str">
        <f aca="false">IF(MONTH(AY86)=MONTH($F86),IF(WEEKDAY(AY86)=1,"D",IF(WEEKDAY(AY86)=7,"S",IF(AY86=$AA$4,"S",IF(AY86=$AA$5,"S",IF(AY86=$AH$4,"S",IF(AY86=$AH$5,"S","LV")))))),0)</f>
        <v>LV</v>
      </c>
      <c r="CF86" s="36" t="str">
        <f aca="false">IF(MONTH(AZ86)=MONTH($F86),IF(WEEKDAY(AZ86)=1,"D",IF(WEEKDAY(AZ86)=7,"S",IF(AZ86=$AA$4,"S",IF(AZ86=$AA$5,"S",IF(AZ86=$AH$4,"S",IF(AZ86=$AH$5,"S","LV")))))),0)</f>
        <v>S</v>
      </c>
      <c r="CH86" s="69"/>
      <c r="CI86" s="18" t="n">
        <f aca="false">IF(B86="",J86*S86+K86*T86+L86*U86,0)</f>
        <v>765</v>
      </c>
      <c r="CJ86" s="18" t="n">
        <f aca="false">IF(B86="t",J86*S86+K86*T86+L86*U86,0)</f>
        <v>0</v>
      </c>
      <c r="CL86" s="37" t="n">
        <f aca="false">IF($B86="",($J86*$S86+$K86*$T86+$L86*$U86)*$I86,0)</f>
        <v>42.5</v>
      </c>
      <c r="CM86" s="37" t="n">
        <f aca="false">IF($B86="t",($J86*$S86+$K86*$T86+$L86*$U86)*$I86,0)</f>
        <v>0</v>
      </c>
    </row>
    <row r="87" customFormat="false" ht="12.75" hidden="false" customHeight="false" outlineLevel="0" collapsed="false">
      <c r="A87" s="79" t="n">
        <v>530</v>
      </c>
      <c r="B87" s="24"/>
      <c r="C87" s="25"/>
      <c r="D87" s="87" t="s">
        <v>117</v>
      </c>
      <c r="E87" s="89" t="s">
        <v>128</v>
      </c>
      <c r="F87" s="28" t="n">
        <f aca="false">$J$2</f>
        <v>44105</v>
      </c>
      <c r="G87" s="28"/>
      <c r="H87" s="75" t="n">
        <v>32.9</v>
      </c>
      <c r="I87" s="76" t="n">
        <v>0.0416666666666667</v>
      </c>
      <c r="J87" s="90" t="n">
        <v>19</v>
      </c>
      <c r="K87" s="90" t="n">
        <v>13</v>
      </c>
      <c r="L87" s="90" t="n">
        <v>13</v>
      </c>
      <c r="M87" s="31" t="n">
        <f aca="false">H87*J87</f>
        <v>625.1</v>
      </c>
      <c r="N87" s="31" t="n">
        <f aca="false">H87*K87</f>
        <v>427.7</v>
      </c>
      <c r="O87" s="31" t="n">
        <f aca="false">H87*L87</f>
        <v>427.7</v>
      </c>
      <c r="P87" s="32" t="n">
        <f aca="false">IF(C87="v",0,$M87*S87+$N87*$T87+$O87*$U87)</f>
        <v>17601.5</v>
      </c>
      <c r="Q87" s="32" t="n">
        <f aca="false">IF(C87="v",$M87*$S87+N87*T87+O87*U87,0)</f>
        <v>0</v>
      </c>
      <c r="S87" s="33" t="n">
        <f aca="false">COUNTIF(BB87:CF87,"lv")</f>
        <v>22</v>
      </c>
      <c r="T87" s="33" t="n">
        <f aca="false">COUNTIF(BB87:CF87,"s")</f>
        <v>5</v>
      </c>
      <c r="U87" s="33" t="n">
        <f aca="false">COUNTIF(BB87:CF87,"d")</f>
        <v>4</v>
      </c>
      <c r="V87" s="34" t="n">
        <f aca="false">IF(F87=0,"x",F87)</f>
        <v>44105</v>
      </c>
      <c r="W87" s="35" t="n">
        <f aca="false">IF($G87=0,V87+1,IF((V87+1)&lt;($G87+1),V87+1,"x"))</f>
        <v>44106</v>
      </c>
      <c r="X87" s="35" t="n">
        <f aca="false">IF($G87=0,W87+1,IF((W87+1)&lt;($G87+1),W87+1,"x"))</f>
        <v>44107</v>
      </c>
      <c r="Y87" s="35" t="n">
        <f aca="false">IF($G87=0,X87+1,IF((X87+1)&lt;($G87+1),X87+1,"x"))</f>
        <v>44108</v>
      </c>
      <c r="Z87" s="35" t="n">
        <f aca="false">IF($G87=0,Y87+1,IF((Y87+1)&lt;($G87+1),Y87+1,"x"))</f>
        <v>44109</v>
      </c>
      <c r="AA87" s="35" t="n">
        <f aca="false">IF($G87=0,Z87+1,IF((Z87+1)&lt;($G87+1),Z87+1,"x"))</f>
        <v>44110</v>
      </c>
      <c r="AB87" s="35" t="n">
        <f aca="false">IF($G87=0,AA87+1,IF((AA87+1)&lt;($G87+1),AA87+1,"x"))</f>
        <v>44111</v>
      </c>
      <c r="AC87" s="35" t="n">
        <f aca="false">IF($G87=0,AB87+1,IF((AB87+1)&lt;($G87+1),AB87+1,"x"))</f>
        <v>44112</v>
      </c>
      <c r="AD87" s="35" t="n">
        <f aca="false">IF($G87=0,AC87+1,IF((AC87+1)&lt;($G87+1),AC87+1,"x"))</f>
        <v>44113</v>
      </c>
      <c r="AE87" s="35" t="n">
        <f aca="false">IF($G87=0,AD87+1,IF((AD87+1)&lt;($G87+1),AD87+1,"x"))</f>
        <v>44114</v>
      </c>
      <c r="AF87" s="35" t="n">
        <f aca="false">IF($G87=0,AE87+1,IF((AE87+1)&lt;($G87+1),AE87+1,"x"))</f>
        <v>44115</v>
      </c>
      <c r="AG87" s="35" t="n">
        <f aca="false">IF($G87=0,AF87+1,IF((AF87+1)&lt;($G87+1),AF87+1,"x"))</f>
        <v>44116</v>
      </c>
      <c r="AH87" s="35" t="n">
        <f aca="false">IF($G87=0,AG87+1,IF((AG87+1)&lt;($G87+1),AG87+1,"x"))</f>
        <v>44117</v>
      </c>
      <c r="AI87" s="35" t="n">
        <f aca="false">IF($G87=0,AH87+1,IF((AH87+1)&lt;($G87+1),AH87+1,"x"))</f>
        <v>44118</v>
      </c>
      <c r="AJ87" s="35" t="n">
        <f aca="false">IF($G87=0,AI87+1,IF((AI87+1)&lt;($G87+1),AI87+1,"x"))</f>
        <v>44119</v>
      </c>
      <c r="AK87" s="35" t="n">
        <f aca="false">IF($G87=0,AJ87+1,IF((AJ87+1)&lt;($G87+1),AJ87+1,"x"))</f>
        <v>44120</v>
      </c>
      <c r="AL87" s="35" t="n">
        <f aca="false">IF($G87=0,AK87+1,IF((AK87+1)&lt;($G87+1),AK87+1,"x"))</f>
        <v>44121</v>
      </c>
      <c r="AM87" s="35" t="n">
        <f aca="false">IF($G87=0,AL87+1,IF((AL87+1)&lt;($G87+1),AL87+1,"x"))</f>
        <v>44122</v>
      </c>
      <c r="AN87" s="35" t="n">
        <f aca="false">IF($G87=0,AM87+1,IF((AM87+1)&lt;($G87+1),AM87+1,"x"))</f>
        <v>44123</v>
      </c>
      <c r="AO87" s="35" t="n">
        <f aca="false">IF($G87=0,AN87+1,IF((AN87+1)&lt;($G87+1),AN87+1,"x"))</f>
        <v>44124</v>
      </c>
      <c r="AP87" s="35" t="n">
        <f aca="false">IF($G87=0,AO87+1,IF((AO87+1)&lt;($G87+1),AO87+1,"x"))</f>
        <v>44125</v>
      </c>
      <c r="AQ87" s="35" t="n">
        <f aca="false">IF($G87=0,AP87+1,IF((AP87+1)&lt;($G87+1),AP87+1,"x"))</f>
        <v>44126</v>
      </c>
      <c r="AR87" s="35" t="n">
        <f aca="false">IF($G87=0,AQ87+1,IF((AQ87+1)&lt;($G87+1),AQ87+1,"x"))</f>
        <v>44127</v>
      </c>
      <c r="AS87" s="35" t="n">
        <f aca="false">IF($G87=0,AR87+1,IF((AR87+1)&lt;($G87+1),AR87+1,"x"))</f>
        <v>44128</v>
      </c>
      <c r="AT87" s="35" t="n">
        <f aca="false">IF($G87=0,AS87+1,IF((AS87+1)&lt;($G87+1),AS87+1,"x"))</f>
        <v>44129</v>
      </c>
      <c r="AU87" s="35" t="n">
        <f aca="false">IF($G87=0,AT87+1,IF((AT87+1)&lt;($G87+1),AT87+1,"x"))</f>
        <v>44130</v>
      </c>
      <c r="AV87" s="35" t="n">
        <f aca="false">IF($G87=0,AU87+1,IF((AU87+1)&lt;($G87+1),AU87+1,"x"))</f>
        <v>44131</v>
      </c>
      <c r="AW87" s="35" t="n">
        <f aca="false">IF($G87=0,AV87+1,IF((AV87+1)&lt;($G87+1),AV87+1,"x"))</f>
        <v>44132</v>
      </c>
      <c r="AX87" s="35" t="n">
        <f aca="false">IF($G87=0,AW87+1,IF((AW87+1)&lt;($G87+1),AW87+1,"x"))</f>
        <v>44133</v>
      </c>
      <c r="AY87" s="35" t="n">
        <f aca="false">IF($G87=0,AX87+1,IF((AX87+1)&lt;($G87+1),AX87+1,"x"))</f>
        <v>44134</v>
      </c>
      <c r="AZ87" s="35" t="n">
        <f aca="false">IF($G87=0,AY87+1,IF((AY87+1)&lt;($G87+1),AY87+1,"x"))</f>
        <v>44135</v>
      </c>
      <c r="BA87" s="12"/>
      <c r="BB87" s="36" t="str">
        <f aca="false">IF(MONTH(V87)=MONTH($F87),IF(WEEKDAY(V87)=1,"D",IF(WEEKDAY(V87)=7,"S",IF(V87=$AA$4,"S",IF(V87=$AA$5,"S",IF(V87=$AH$4,"S",IF(V87=$AH$5,"S","LV")))))),0)</f>
        <v>LV</v>
      </c>
      <c r="BC87" s="36" t="str">
        <f aca="false">IF(MONTH(W87)=MONTH($F87),IF(WEEKDAY(W87)=1,"D",IF(WEEKDAY(W87)=7,"S",IF(W87=$AA$4,"S",IF(W87=$AA$5,"S",IF(W87=$AH$4,"S",IF(W87=$AH$5,"S","LV")))))),0)</f>
        <v>LV</v>
      </c>
      <c r="BD87" s="36" t="str">
        <f aca="false">IF(MONTH(X87)=MONTH($F87),IF(WEEKDAY(X87)=1,"D",IF(WEEKDAY(X87)=7,"S",IF(X87=$AA$4,"S",IF(X87=$AA$5,"S",IF(X87=$AH$4,"S",IF(X87=$AH$5,"S","LV")))))),0)</f>
        <v>S</v>
      </c>
      <c r="BE87" s="36" t="str">
        <f aca="false">IF(MONTH(Y87)=MONTH($F87),IF(WEEKDAY(Y87)=1,"D",IF(WEEKDAY(Y87)=7,"S",IF(Y87=$AA$4,"S",IF(Y87=$AA$5,"S",IF(Y87=$AH$4,"S",IF(Y87=$AH$5,"S","LV")))))),0)</f>
        <v>D</v>
      </c>
      <c r="BF87" s="36" t="str">
        <f aca="false">IF(MONTH(Z87)=MONTH($F87),IF(WEEKDAY(Z87)=1,"D",IF(WEEKDAY(Z87)=7,"S",IF(Z87=$AA$4,"S",IF(Z87=$AA$5,"S",IF(Z87=$AH$4,"S",IF(Z87=$AH$5,"S","LV")))))),0)</f>
        <v>LV</v>
      </c>
      <c r="BG87" s="36" t="str">
        <f aca="false">IF(MONTH(AA87)=MONTH($F87),IF(WEEKDAY(AA87)=1,"D",IF(WEEKDAY(AA87)=7,"S",IF(AA87=$AA$4,"S",IF(AA87=$AA$5,"S",IF(AA87=$AH$4,"S",IF(AA87=$AH$5,"S","LV")))))),0)</f>
        <v>LV</v>
      </c>
      <c r="BH87" s="36" t="str">
        <f aca="false">IF(MONTH(AB87)=MONTH($F87),IF(WEEKDAY(AB87)=1,"D",IF(WEEKDAY(AB87)=7,"S",IF(AB87=$AA$4,"S",IF(AB87=$AA$5,"S",IF(AB87=$AH$4,"S",IF(AB87=$AH$5,"S","LV")))))),0)</f>
        <v>LV</v>
      </c>
      <c r="BI87" s="36" t="str">
        <f aca="false">IF(MONTH(AC87)=MONTH($F87),IF(WEEKDAY(AC87)=1,"D",IF(WEEKDAY(AC87)=7,"S",IF(AC87=$AA$4,"S",IF(AC87=$AA$5,"S",IF(AC87=$AH$4,"S",IF(AC87=$AH$5,"S","LV")))))),0)</f>
        <v>LV</v>
      </c>
      <c r="BJ87" s="36" t="str">
        <f aca="false">IF(MONTH(AD87)=MONTH($F87),IF(WEEKDAY(AD87)=1,"D",IF(WEEKDAY(AD87)=7,"S",IF(AD87=$AA$4,"S",IF(AD87=$AA$5,"S",IF(AD87=$AH$4,"S",IF(AD87=$AH$5,"S","LV")))))),0)</f>
        <v>LV</v>
      </c>
      <c r="BK87" s="36" t="str">
        <f aca="false">IF(MONTH(AE87)=MONTH($F87),IF(WEEKDAY(AE87)=1,"D",IF(WEEKDAY(AE87)=7,"S",IF(AE87=$AA$4,"S",IF(AE87=$AA$5,"S",IF(AE87=$AH$4,"S",IF(AE87=$AH$5,"S","LV")))))),0)</f>
        <v>S</v>
      </c>
      <c r="BL87" s="36" t="str">
        <f aca="false">IF(MONTH(AF87)=MONTH($F87),IF(WEEKDAY(AF87)=1,"D",IF(WEEKDAY(AF87)=7,"S",IF(AF87=$AA$4,"S",IF(AF87=$AA$5,"S",IF(AF87=$AH$4,"S",IF(AF87=$AH$5,"S","LV")))))),0)</f>
        <v>D</v>
      </c>
      <c r="BM87" s="36" t="str">
        <f aca="false">IF(MONTH(AG87)=MONTH($F87),IF(WEEKDAY(AG87)=1,"D",IF(WEEKDAY(AG87)=7,"S",IF(AG87=$AA$4,"S",IF(AG87=$AA$5,"S",IF(AG87=$AH$4,"S",IF(AG87=$AH$5,"S","LV")))))),0)</f>
        <v>LV</v>
      </c>
      <c r="BN87" s="36" t="str">
        <f aca="false">IF(MONTH(AH87)=MONTH($F87),IF(WEEKDAY(AH87)=1,"D",IF(WEEKDAY(AH87)=7,"S",IF(AH87=$AA$4,"S",IF(AH87=$AA$5,"S",IF(AH87=$AH$4,"S",IF(AH87=$AH$5,"S","LV")))))),0)</f>
        <v>LV</v>
      </c>
      <c r="BO87" s="36" t="str">
        <f aca="false">IF(MONTH(AI87)=MONTH($F87),IF(WEEKDAY(AI87)=1,"D",IF(WEEKDAY(AI87)=7,"S",IF(AI87=$AA$4,"S",IF(AI87=$AA$5,"S",IF(AI87=$AH$4,"S",IF(AI87=$AH$5,"S","LV")))))),0)</f>
        <v>LV</v>
      </c>
      <c r="BP87" s="36" t="str">
        <f aca="false">IF(MONTH(AJ87)=MONTH($F87),IF(WEEKDAY(AJ87)=1,"D",IF(WEEKDAY(AJ87)=7,"S",IF(AJ87=$AA$4,"S",IF(AJ87=$AA$5,"S",IF(AJ87=$AH$4,"S",IF(AJ87=$AH$5,"S","LV")))))),0)</f>
        <v>LV</v>
      </c>
      <c r="BQ87" s="36" t="str">
        <f aca="false">IF(MONTH(AK87)=MONTH($F87),IF(WEEKDAY(AK87)=1,"D",IF(WEEKDAY(AK87)=7,"S",IF(AK87=$AA$4,"S",IF(AK87=$AA$5,"S",IF(AK87=$AH$4,"S",IF(AK87=$AH$5,"S","LV")))))),0)</f>
        <v>LV</v>
      </c>
      <c r="BR87" s="36" t="str">
        <f aca="false">IF(MONTH(AL87)=MONTH($F87),IF(WEEKDAY(AL87)=1,"D",IF(WEEKDAY(AL87)=7,"S",IF(AL87=$AA$4,"S",IF(AL87=$AA$5,"S",IF(AL87=$AH$4,"S",IF(AL87=$AH$5,"S","LV")))))),0)</f>
        <v>S</v>
      </c>
      <c r="BS87" s="36" t="str">
        <f aca="false">IF(MONTH(AM87)=MONTH($F87),IF(WEEKDAY(AM87)=1,"D",IF(WEEKDAY(AM87)=7,"S",IF(AM87=$AA$4,"S",IF(AM87=$AA$5,"S",IF(AM87=$AH$4,"S",IF(AM87=$AH$5,"S","LV")))))),0)</f>
        <v>D</v>
      </c>
      <c r="BT87" s="36" t="str">
        <f aca="false">IF(MONTH(AN87)=MONTH($F87),IF(WEEKDAY(AN87)=1,"D",IF(WEEKDAY(AN87)=7,"S",IF(AN87=$AA$4,"S",IF(AN87=$AA$5,"S",IF(AN87=$AH$4,"S",IF(AN87=$AH$5,"S","LV")))))),0)</f>
        <v>LV</v>
      </c>
      <c r="BU87" s="36" t="str">
        <f aca="false">IF(MONTH(AO87)=MONTH($F87),IF(WEEKDAY(AO87)=1,"D",IF(WEEKDAY(AO87)=7,"S",IF(AO87=$AA$4,"S",IF(AO87=$AA$5,"S",IF(AO87=$AH$4,"S",IF(AO87=$AH$5,"S","LV")))))),0)</f>
        <v>LV</v>
      </c>
      <c r="BV87" s="36" t="str">
        <f aca="false">IF(MONTH(AP87)=MONTH($F87),IF(WEEKDAY(AP87)=1,"D",IF(WEEKDAY(AP87)=7,"S",IF(AP87=$AA$4,"S",IF(AP87=$AA$5,"S",IF(AP87=$AH$4,"S",IF(AP87=$AH$5,"S","LV")))))),0)</f>
        <v>LV</v>
      </c>
      <c r="BW87" s="36" t="str">
        <f aca="false">IF(MONTH(AQ87)=MONTH($F87),IF(WEEKDAY(AQ87)=1,"D",IF(WEEKDAY(AQ87)=7,"S",IF(AQ87=$AA$4,"S",IF(AQ87=$AA$5,"S",IF(AQ87=$AH$4,"S",IF(AQ87=$AH$5,"S","LV")))))),0)</f>
        <v>LV</v>
      </c>
      <c r="BX87" s="36" t="str">
        <f aca="false">IF(MONTH(AR87)=MONTH($F87),IF(WEEKDAY(AR87)=1,"D",IF(WEEKDAY(AR87)=7,"S",IF(AR87=$AA$4,"S",IF(AR87=$AA$5,"S",IF(AR87=$AH$4,"S",IF(AR87=$AH$5,"S","LV")))))),0)</f>
        <v>LV</v>
      </c>
      <c r="BY87" s="36" t="str">
        <f aca="false">IF(MONTH(AS87)=MONTH($F87),IF(WEEKDAY(AS87)=1,"D",IF(WEEKDAY(AS87)=7,"S",IF(AS87=$AA$4,"S",IF(AS87=$AA$5,"S",IF(AS87=$AH$4,"S",IF(AS87=$AH$5,"S","LV")))))),0)</f>
        <v>S</v>
      </c>
      <c r="BZ87" s="36" t="str">
        <f aca="false">IF(MONTH(AT87)=MONTH($F87),IF(WEEKDAY(AT87)=1,"D",IF(WEEKDAY(AT87)=7,"S",IF(AT87=$AA$4,"S",IF(AT87=$AA$5,"S",IF(AT87=$AH$4,"S",IF(AT87=$AH$5,"S","LV")))))),0)</f>
        <v>D</v>
      </c>
      <c r="CA87" s="36" t="str">
        <f aca="false">IF(MONTH(AU87)=MONTH($F87),IF(WEEKDAY(AU87)=1,"D",IF(WEEKDAY(AU87)=7,"S",IF(AU87=$AA$4,"S",IF(AU87=$AA$5,"S",IF(AU87=$AH$4,"S",IF(AU87=$AH$5,"S","LV")))))),0)</f>
        <v>LV</v>
      </c>
      <c r="CB87" s="36" t="str">
        <f aca="false">IF(MONTH(AV87)=MONTH($F87),IF(WEEKDAY(AV87)=1,"D",IF(WEEKDAY(AV87)=7,"S",IF(AV87=$AA$4,"S",IF(AV87=$AA$5,"S",IF(AV87=$AH$4,"S",IF(AV87=$AH$5,"S","LV")))))),0)</f>
        <v>LV</v>
      </c>
      <c r="CC87" s="36" t="str">
        <f aca="false">IF(MONTH(AW87)=MONTH($F87),IF(WEEKDAY(AW87)=1,"D",IF(WEEKDAY(AW87)=7,"S",IF(AW87=$AA$4,"S",IF(AW87=$AA$5,"S",IF(AW87=$AH$4,"S",IF(AW87=$AH$5,"S","LV")))))),0)</f>
        <v>LV</v>
      </c>
      <c r="CD87" s="36" t="str">
        <f aca="false">IF(MONTH(AX87)=MONTH($F87),IF(WEEKDAY(AX87)=1,"D",IF(WEEKDAY(AX87)=7,"S",IF(AX87=$AA$4,"S",IF(AX87=$AA$5,"S",IF(AX87=$AH$4,"S",IF(AX87=$AH$5,"S","LV")))))),0)</f>
        <v>LV</v>
      </c>
      <c r="CE87" s="36" t="str">
        <f aca="false">IF(MONTH(AY87)=MONTH($F87),IF(WEEKDAY(AY87)=1,"D",IF(WEEKDAY(AY87)=7,"S",IF(AY87=$AA$4,"S",IF(AY87=$AA$5,"S",IF(AY87=$AH$4,"S",IF(AY87=$AH$5,"S","LV")))))),0)</f>
        <v>LV</v>
      </c>
      <c r="CF87" s="36" t="str">
        <f aca="false">IF(MONTH(AZ87)=MONTH($F87),IF(WEEKDAY(AZ87)=1,"D",IF(WEEKDAY(AZ87)=7,"S",IF(AZ87=$AA$4,"S",IF(AZ87=$AA$5,"S",IF(AZ87=$AH$4,"S",IF(AZ87=$AH$5,"S","LV")))))),0)</f>
        <v>S</v>
      </c>
      <c r="CH87" s="69"/>
      <c r="CI87" s="18" t="n">
        <f aca="false">IF(B87="",J87*S87+K87*T87+L87*U87,0)</f>
        <v>535</v>
      </c>
      <c r="CJ87" s="18" t="n">
        <f aca="false">IF(B87="t",J87*S87+K87*T87+L87*U87,0)</f>
        <v>0</v>
      </c>
      <c r="CL87" s="37" t="n">
        <f aca="false">IF($B87="",($J87*$S87+$K87*$T87+$L87*$U87)*$I87,0)</f>
        <v>22.2916666666667</v>
      </c>
      <c r="CM87" s="37" t="n">
        <f aca="false">IF($B87="t",($J87*$S87+$K87*$T87+$L87*$U87)*$I87,0)</f>
        <v>0</v>
      </c>
    </row>
    <row r="88" customFormat="false" ht="12.75" hidden="false" customHeight="false" outlineLevel="0" collapsed="false">
      <c r="A88" s="79" t="n">
        <v>531</v>
      </c>
      <c r="B88" s="24"/>
      <c r="C88" s="25"/>
      <c r="D88" s="87" t="s">
        <v>117</v>
      </c>
      <c r="E88" s="89" t="s">
        <v>129</v>
      </c>
      <c r="F88" s="28" t="n">
        <f aca="false">$J$2</f>
        <v>44105</v>
      </c>
      <c r="G88" s="28"/>
      <c r="H88" s="75" t="n">
        <v>32.8</v>
      </c>
      <c r="I88" s="76" t="n">
        <v>0.0416666666666667</v>
      </c>
      <c r="J88" s="90" t="n">
        <v>19</v>
      </c>
      <c r="K88" s="90" t="n">
        <v>13</v>
      </c>
      <c r="L88" s="90" t="n">
        <v>13</v>
      </c>
      <c r="M88" s="31" t="n">
        <f aca="false">H88*J88</f>
        <v>623.2</v>
      </c>
      <c r="N88" s="31" t="n">
        <f aca="false">H88*K88</f>
        <v>426.4</v>
      </c>
      <c r="O88" s="31" t="n">
        <f aca="false">H88*L88</f>
        <v>426.4</v>
      </c>
      <c r="P88" s="32" t="n">
        <f aca="false">IF(C88="v",0,$M88*S88+$N88*$T88+$O88*$U88)</f>
        <v>17548</v>
      </c>
      <c r="Q88" s="32" t="n">
        <f aca="false">IF(C88="v",$M88*$S88+N88*T88+O88*U88,0)</f>
        <v>0</v>
      </c>
      <c r="S88" s="33" t="n">
        <f aca="false">COUNTIF(BB88:CF88,"lv")</f>
        <v>22</v>
      </c>
      <c r="T88" s="33" t="n">
        <f aca="false">COUNTIF(BB88:CF88,"s")</f>
        <v>5</v>
      </c>
      <c r="U88" s="33" t="n">
        <f aca="false">COUNTIF(BB88:CF88,"d")</f>
        <v>4</v>
      </c>
      <c r="V88" s="34" t="n">
        <f aca="false">IF(F88=0,"x",F88)</f>
        <v>44105</v>
      </c>
      <c r="W88" s="35" t="n">
        <f aca="false">IF($G88=0,V88+1,IF((V88+1)&lt;($G88+1),V88+1,"x"))</f>
        <v>44106</v>
      </c>
      <c r="X88" s="35" t="n">
        <f aca="false">IF($G88=0,W88+1,IF((W88+1)&lt;($G88+1),W88+1,"x"))</f>
        <v>44107</v>
      </c>
      <c r="Y88" s="35" t="n">
        <f aca="false">IF($G88=0,X88+1,IF((X88+1)&lt;($G88+1),X88+1,"x"))</f>
        <v>44108</v>
      </c>
      <c r="Z88" s="35" t="n">
        <f aca="false">IF($G88=0,Y88+1,IF((Y88+1)&lt;($G88+1),Y88+1,"x"))</f>
        <v>44109</v>
      </c>
      <c r="AA88" s="35" t="n">
        <f aca="false">IF($G88=0,Z88+1,IF((Z88+1)&lt;($G88+1),Z88+1,"x"))</f>
        <v>44110</v>
      </c>
      <c r="AB88" s="35" t="n">
        <f aca="false">IF($G88=0,AA88+1,IF((AA88+1)&lt;($G88+1),AA88+1,"x"))</f>
        <v>44111</v>
      </c>
      <c r="AC88" s="35" t="n">
        <f aca="false">IF($G88=0,AB88+1,IF((AB88+1)&lt;($G88+1),AB88+1,"x"))</f>
        <v>44112</v>
      </c>
      <c r="AD88" s="35" t="n">
        <f aca="false">IF($G88=0,AC88+1,IF((AC88+1)&lt;($G88+1),AC88+1,"x"))</f>
        <v>44113</v>
      </c>
      <c r="AE88" s="35" t="n">
        <f aca="false">IF($G88=0,AD88+1,IF((AD88+1)&lt;($G88+1),AD88+1,"x"))</f>
        <v>44114</v>
      </c>
      <c r="AF88" s="35" t="n">
        <f aca="false">IF($G88=0,AE88+1,IF((AE88+1)&lt;($G88+1),AE88+1,"x"))</f>
        <v>44115</v>
      </c>
      <c r="AG88" s="35" t="n">
        <f aca="false">IF($G88=0,AF88+1,IF((AF88+1)&lt;($G88+1),AF88+1,"x"))</f>
        <v>44116</v>
      </c>
      <c r="AH88" s="35" t="n">
        <f aca="false">IF($G88=0,AG88+1,IF((AG88+1)&lt;($G88+1),AG88+1,"x"))</f>
        <v>44117</v>
      </c>
      <c r="AI88" s="35" t="n">
        <f aca="false">IF($G88=0,AH88+1,IF((AH88+1)&lt;($G88+1),AH88+1,"x"))</f>
        <v>44118</v>
      </c>
      <c r="AJ88" s="35" t="n">
        <f aca="false">IF($G88=0,AI88+1,IF((AI88+1)&lt;($G88+1),AI88+1,"x"))</f>
        <v>44119</v>
      </c>
      <c r="AK88" s="35" t="n">
        <f aca="false">IF($G88=0,AJ88+1,IF((AJ88+1)&lt;($G88+1),AJ88+1,"x"))</f>
        <v>44120</v>
      </c>
      <c r="AL88" s="35" t="n">
        <f aca="false">IF($G88=0,AK88+1,IF((AK88+1)&lt;($G88+1),AK88+1,"x"))</f>
        <v>44121</v>
      </c>
      <c r="AM88" s="35" t="n">
        <f aca="false">IF($G88=0,AL88+1,IF((AL88+1)&lt;($G88+1),AL88+1,"x"))</f>
        <v>44122</v>
      </c>
      <c r="AN88" s="35" t="n">
        <f aca="false">IF($G88=0,AM88+1,IF((AM88+1)&lt;($G88+1),AM88+1,"x"))</f>
        <v>44123</v>
      </c>
      <c r="AO88" s="35" t="n">
        <f aca="false">IF($G88=0,AN88+1,IF((AN88+1)&lt;($G88+1),AN88+1,"x"))</f>
        <v>44124</v>
      </c>
      <c r="AP88" s="35" t="n">
        <f aca="false">IF($G88=0,AO88+1,IF((AO88+1)&lt;($G88+1),AO88+1,"x"))</f>
        <v>44125</v>
      </c>
      <c r="AQ88" s="35" t="n">
        <f aca="false">IF($G88=0,AP88+1,IF((AP88+1)&lt;($G88+1),AP88+1,"x"))</f>
        <v>44126</v>
      </c>
      <c r="AR88" s="35" t="n">
        <f aca="false">IF($G88=0,AQ88+1,IF((AQ88+1)&lt;($G88+1),AQ88+1,"x"))</f>
        <v>44127</v>
      </c>
      <c r="AS88" s="35" t="n">
        <f aca="false">IF($G88=0,AR88+1,IF((AR88+1)&lt;($G88+1),AR88+1,"x"))</f>
        <v>44128</v>
      </c>
      <c r="AT88" s="35" t="n">
        <f aca="false">IF($G88=0,AS88+1,IF((AS88+1)&lt;($G88+1),AS88+1,"x"))</f>
        <v>44129</v>
      </c>
      <c r="AU88" s="35" t="n">
        <f aca="false">IF($G88=0,AT88+1,IF((AT88+1)&lt;($G88+1),AT88+1,"x"))</f>
        <v>44130</v>
      </c>
      <c r="AV88" s="35" t="n">
        <f aca="false">IF($G88=0,AU88+1,IF((AU88+1)&lt;($G88+1),AU88+1,"x"))</f>
        <v>44131</v>
      </c>
      <c r="AW88" s="35" t="n">
        <f aca="false">IF($G88=0,AV88+1,IF((AV88+1)&lt;($G88+1),AV88+1,"x"))</f>
        <v>44132</v>
      </c>
      <c r="AX88" s="35" t="n">
        <f aca="false">IF($G88=0,AW88+1,IF((AW88+1)&lt;($G88+1),AW88+1,"x"))</f>
        <v>44133</v>
      </c>
      <c r="AY88" s="35" t="n">
        <f aca="false">IF($G88=0,AX88+1,IF((AX88+1)&lt;($G88+1),AX88+1,"x"))</f>
        <v>44134</v>
      </c>
      <c r="AZ88" s="35" t="n">
        <f aca="false">IF($G88=0,AY88+1,IF((AY88+1)&lt;($G88+1),AY88+1,"x"))</f>
        <v>44135</v>
      </c>
      <c r="BA88" s="12"/>
      <c r="BB88" s="36" t="str">
        <f aca="false">IF(MONTH(V88)=MONTH($F88),IF(WEEKDAY(V88)=1,"D",IF(WEEKDAY(V88)=7,"S",IF(V88=$AA$4,"S",IF(V88=$AA$5,"S",IF(V88=$AH$4,"S",IF(V88=$AH$5,"S","LV")))))),0)</f>
        <v>LV</v>
      </c>
      <c r="BC88" s="36" t="str">
        <f aca="false">IF(MONTH(W88)=MONTH($F88),IF(WEEKDAY(W88)=1,"D",IF(WEEKDAY(W88)=7,"S",IF(W88=$AA$4,"S",IF(W88=$AA$5,"S",IF(W88=$AH$4,"S",IF(W88=$AH$5,"S","LV")))))),0)</f>
        <v>LV</v>
      </c>
      <c r="BD88" s="36" t="str">
        <f aca="false">IF(MONTH(X88)=MONTH($F88),IF(WEEKDAY(X88)=1,"D",IF(WEEKDAY(X88)=7,"S",IF(X88=$AA$4,"S",IF(X88=$AA$5,"S",IF(X88=$AH$4,"S",IF(X88=$AH$5,"S","LV")))))),0)</f>
        <v>S</v>
      </c>
      <c r="BE88" s="36" t="str">
        <f aca="false">IF(MONTH(Y88)=MONTH($F88),IF(WEEKDAY(Y88)=1,"D",IF(WEEKDAY(Y88)=7,"S",IF(Y88=$AA$4,"S",IF(Y88=$AA$5,"S",IF(Y88=$AH$4,"S",IF(Y88=$AH$5,"S","LV")))))),0)</f>
        <v>D</v>
      </c>
      <c r="BF88" s="36" t="str">
        <f aca="false">IF(MONTH(Z88)=MONTH($F88),IF(WEEKDAY(Z88)=1,"D",IF(WEEKDAY(Z88)=7,"S",IF(Z88=$AA$4,"S",IF(Z88=$AA$5,"S",IF(Z88=$AH$4,"S",IF(Z88=$AH$5,"S","LV")))))),0)</f>
        <v>LV</v>
      </c>
      <c r="BG88" s="36" t="str">
        <f aca="false">IF(MONTH(AA88)=MONTH($F88),IF(WEEKDAY(AA88)=1,"D",IF(WEEKDAY(AA88)=7,"S",IF(AA88=$AA$4,"S",IF(AA88=$AA$5,"S",IF(AA88=$AH$4,"S",IF(AA88=$AH$5,"S","LV")))))),0)</f>
        <v>LV</v>
      </c>
      <c r="BH88" s="36" t="str">
        <f aca="false">IF(MONTH(AB88)=MONTH($F88),IF(WEEKDAY(AB88)=1,"D",IF(WEEKDAY(AB88)=7,"S",IF(AB88=$AA$4,"S",IF(AB88=$AA$5,"S",IF(AB88=$AH$4,"S",IF(AB88=$AH$5,"S","LV")))))),0)</f>
        <v>LV</v>
      </c>
      <c r="BI88" s="36" t="str">
        <f aca="false">IF(MONTH(AC88)=MONTH($F88),IF(WEEKDAY(AC88)=1,"D",IF(WEEKDAY(AC88)=7,"S",IF(AC88=$AA$4,"S",IF(AC88=$AA$5,"S",IF(AC88=$AH$4,"S",IF(AC88=$AH$5,"S","LV")))))),0)</f>
        <v>LV</v>
      </c>
      <c r="BJ88" s="36" t="str">
        <f aca="false">IF(MONTH(AD88)=MONTH($F88),IF(WEEKDAY(AD88)=1,"D",IF(WEEKDAY(AD88)=7,"S",IF(AD88=$AA$4,"S",IF(AD88=$AA$5,"S",IF(AD88=$AH$4,"S",IF(AD88=$AH$5,"S","LV")))))),0)</f>
        <v>LV</v>
      </c>
      <c r="BK88" s="36" t="str">
        <f aca="false">IF(MONTH(AE88)=MONTH($F88),IF(WEEKDAY(AE88)=1,"D",IF(WEEKDAY(AE88)=7,"S",IF(AE88=$AA$4,"S",IF(AE88=$AA$5,"S",IF(AE88=$AH$4,"S",IF(AE88=$AH$5,"S","LV")))))),0)</f>
        <v>S</v>
      </c>
      <c r="BL88" s="36" t="str">
        <f aca="false">IF(MONTH(AF88)=MONTH($F88),IF(WEEKDAY(AF88)=1,"D",IF(WEEKDAY(AF88)=7,"S",IF(AF88=$AA$4,"S",IF(AF88=$AA$5,"S",IF(AF88=$AH$4,"S",IF(AF88=$AH$5,"S","LV")))))),0)</f>
        <v>D</v>
      </c>
      <c r="BM88" s="36" t="str">
        <f aca="false">IF(MONTH(AG88)=MONTH($F88),IF(WEEKDAY(AG88)=1,"D",IF(WEEKDAY(AG88)=7,"S",IF(AG88=$AA$4,"S",IF(AG88=$AA$5,"S",IF(AG88=$AH$4,"S",IF(AG88=$AH$5,"S","LV")))))),0)</f>
        <v>LV</v>
      </c>
      <c r="BN88" s="36" t="str">
        <f aca="false">IF(MONTH(AH88)=MONTH($F88),IF(WEEKDAY(AH88)=1,"D",IF(WEEKDAY(AH88)=7,"S",IF(AH88=$AA$4,"S",IF(AH88=$AA$5,"S",IF(AH88=$AH$4,"S",IF(AH88=$AH$5,"S","LV")))))),0)</f>
        <v>LV</v>
      </c>
      <c r="BO88" s="36" t="str">
        <f aca="false">IF(MONTH(AI88)=MONTH($F88),IF(WEEKDAY(AI88)=1,"D",IF(WEEKDAY(AI88)=7,"S",IF(AI88=$AA$4,"S",IF(AI88=$AA$5,"S",IF(AI88=$AH$4,"S",IF(AI88=$AH$5,"S","LV")))))),0)</f>
        <v>LV</v>
      </c>
      <c r="BP88" s="36" t="str">
        <f aca="false">IF(MONTH(AJ88)=MONTH($F88),IF(WEEKDAY(AJ88)=1,"D",IF(WEEKDAY(AJ88)=7,"S",IF(AJ88=$AA$4,"S",IF(AJ88=$AA$5,"S",IF(AJ88=$AH$4,"S",IF(AJ88=$AH$5,"S","LV")))))),0)</f>
        <v>LV</v>
      </c>
      <c r="BQ88" s="36" t="str">
        <f aca="false">IF(MONTH(AK88)=MONTH($F88),IF(WEEKDAY(AK88)=1,"D",IF(WEEKDAY(AK88)=7,"S",IF(AK88=$AA$4,"S",IF(AK88=$AA$5,"S",IF(AK88=$AH$4,"S",IF(AK88=$AH$5,"S","LV")))))),0)</f>
        <v>LV</v>
      </c>
      <c r="BR88" s="36" t="str">
        <f aca="false">IF(MONTH(AL88)=MONTH($F88),IF(WEEKDAY(AL88)=1,"D",IF(WEEKDAY(AL88)=7,"S",IF(AL88=$AA$4,"S",IF(AL88=$AA$5,"S",IF(AL88=$AH$4,"S",IF(AL88=$AH$5,"S","LV")))))),0)</f>
        <v>S</v>
      </c>
      <c r="BS88" s="36" t="str">
        <f aca="false">IF(MONTH(AM88)=MONTH($F88),IF(WEEKDAY(AM88)=1,"D",IF(WEEKDAY(AM88)=7,"S",IF(AM88=$AA$4,"S",IF(AM88=$AA$5,"S",IF(AM88=$AH$4,"S",IF(AM88=$AH$5,"S","LV")))))),0)</f>
        <v>D</v>
      </c>
      <c r="BT88" s="36" t="str">
        <f aca="false">IF(MONTH(AN88)=MONTH($F88),IF(WEEKDAY(AN88)=1,"D",IF(WEEKDAY(AN88)=7,"S",IF(AN88=$AA$4,"S",IF(AN88=$AA$5,"S",IF(AN88=$AH$4,"S",IF(AN88=$AH$5,"S","LV")))))),0)</f>
        <v>LV</v>
      </c>
      <c r="BU88" s="36" t="str">
        <f aca="false">IF(MONTH(AO88)=MONTH($F88),IF(WEEKDAY(AO88)=1,"D",IF(WEEKDAY(AO88)=7,"S",IF(AO88=$AA$4,"S",IF(AO88=$AA$5,"S",IF(AO88=$AH$4,"S",IF(AO88=$AH$5,"S","LV")))))),0)</f>
        <v>LV</v>
      </c>
      <c r="BV88" s="36" t="str">
        <f aca="false">IF(MONTH(AP88)=MONTH($F88),IF(WEEKDAY(AP88)=1,"D",IF(WEEKDAY(AP88)=7,"S",IF(AP88=$AA$4,"S",IF(AP88=$AA$5,"S",IF(AP88=$AH$4,"S",IF(AP88=$AH$5,"S","LV")))))),0)</f>
        <v>LV</v>
      </c>
      <c r="BW88" s="36" t="str">
        <f aca="false">IF(MONTH(AQ88)=MONTH($F88),IF(WEEKDAY(AQ88)=1,"D",IF(WEEKDAY(AQ88)=7,"S",IF(AQ88=$AA$4,"S",IF(AQ88=$AA$5,"S",IF(AQ88=$AH$4,"S",IF(AQ88=$AH$5,"S","LV")))))),0)</f>
        <v>LV</v>
      </c>
      <c r="BX88" s="36" t="str">
        <f aca="false">IF(MONTH(AR88)=MONTH($F88),IF(WEEKDAY(AR88)=1,"D",IF(WEEKDAY(AR88)=7,"S",IF(AR88=$AA$4,"S",IF(AR88=$AA$5,"S",IF(AR88=$AH$4,"S",IF(AR88=$AH$5,"S","LV")))))),0)</f>
        <v>LV</v>
      </c>
      <c r="BY88" s="36" t="str">
        <f aca="false">IF(MONTH(AS88)=MONTH($F88),IF(WEEKDAY(AS88)=1,"D",IF(WEEKDAY(AS88)=7,"S",IF(AS88=$AA$4,"S",IF(AS88=$AA$5,"S",IF(AS88=$AH$4,"S",IF(AS88=$AH$5,"S","LV")))))),0)</f>
        <v>S</v>
      </c>
      <c r="BZ88" s="36" t="str">
        <f aca="false">IF(MONTH(AT88)=MONTH($F88),IF(WEEKDAY(AT88)=1,"D",IF(WEEKDAY(AT88)=7,"S",IF(AT88=$AA$4,"S",IF(AT88=$AA$5,"S",IF(AT88=$AH$4,"S",IF(AT88=$AH$5,"S","LV")))))),0)</f>
        <v>D</v>
      </c>
      <c r="CA88" s="36" t="str">
        <f aca="false">IF(MONTH(AU88)=MONTH($F88),IF(WEEKDAY(AU88)=1,"D",IF(WEEKDAY(AU88)=7,"S",IF(AU88=$AA$4,"S",IF(AU88=$AA$5,"S",IF(AU88=$AH$4,"S",IF(AU88=$AH$5,"S","LV")))))),0)</f>
        <v>LV</v>
      </c>
      <c r="CB88" s="36" t="str">
        <f aca="false">IF(MONTH(AV88)=MONTH($F88),IF(WEEKDAY(AV88)=1,"D",IF(WEEKDAY(AV88)=7,"S",IF(AV88=$AA$4,"S",IF(AV88=$AA$5,"S",IF(AV88=$AH$4,"S",IF(AV88=$AH$5,"S","LV")))))),0)</f>
        <v>LV</v>
      </c>
      <c r="CC88" s="36" t="str">
        <f aca="false">IF(MONTH(AW88)=MONTH($F88),IF(WEEKDAY(AW88)=1,"D",IF(WEEKDAY(AW88)=7,"S",IF(AW88=$AA$4,"S",IF(AW88=$AA$5,"S",IF(AW88=$AH$4,"S",IF(AW88=$AH$5,"S","LV")))))),0)</f>
        <v>LV</v>
      </c>
      <c r="CD88" s="36" t="str">
        <f aca="false">IF(MONTH(AX88)=MONTH($F88),IF(WEEKDAY(AX88)=1,"D",IF(WEEKDAY(AX88)=7,"S",IF(AX88=$AA$4,"S",IF(AX88=$AA$5,"S",IF(AX88=$AH$4,"S",IF(AX88=$AH$5,"S","LV")))))),0)</f>
        <v>LV</v>
      </c>
      <c r="CE88" s="36" t="str">
        <f aca="false">IF(MONTH(AY88)=MONTH($F88),IF(WEEKDAY(AY88)=1,"D",IF(WEEKDAY(AY88)=7,"S",IF(AY88=$AA$4,"S",IF(AY88=$AA$5,"S",IF(AY88=$AH$4,"S",IF(AY88=$AH$5,"S","LV")))))),0)</f>
        <v>LV</v>
      </c>
      <c r="CF88" s="36" t="str">
        <f aca="false">IF(MONTH(AZ88)=MONTH($F88),IF(WEEKDAY(AZ88)=1,"D",IF(WEEKDAY(AZ88)=7,"S",IF(AZ88=$AA$4,"S",IF(AZ88=$AA$5,"S",IF(AZ88=$AH$4,"S",IF(AZ88=$AH$5,"S","LV")))))),0)</f>
        <v>S</v>
      </c>
      <c r="CH88" s="69"/>
      <c r="CI88" s="18" t="n">
        <f aca="false">IF(B88="",J88*S88+K88*T88+L88*U88,0)</f>
        <v>535</v>
      </c>
      <c r="CJ88" s="18" t="n">
        <f aca="false">IF(B88="t",J88*S88+K88*T88+L88*U88,0)</f>
        <v>0</v>
      </c>
      <c r="CL88" s="37" t="n">
        <f aca="false">IF($B88="",($J88*$S88+$K88*$T88+$L88*$U88)*$I88,0)</f>
        <v>22.2916666666667</v>
      </c>
      <c r="CM88" s="37" t="n">
        <f aca="false">IF($B88="t",($J88*$S88+$K88*$T88+$L88*$U88)*$I88,0)</f>
        <v>0</v>
      </c>
    </row>
    <row r="89" customFormat="false" ht="12.75" hidden="false" customHeight="false" outlineLevel="0" collapsed="false">
      <c r="A89" s="79" t="n">
        <v>540</v>
      </c>
      <c r="B89" s="24"/>
      <c r="C89" s="25"/>
      <c r="D89" s="87" t="s">
        <v>117</v>
      </c>
      <c r="E89" s="89" t="s">
        <v>130</v>
      </c>
      <c r="F89" s="28" t="n">
        <f aca="false">$J$2</f>
        <v>44105</v>
      </c>
      <c r="G89" s="28"/>
      <c r="H89" s="75" t="n">
        <v>85.8</v>
      </c>
      <c r="I89" s="76" t="n">
        <v>0.125</v>
      </c>
      <c r="J89" s="78" t="n">
        <v>5</v>
      </c>
      <c r="K89" s="78" t="n">
        <v>3</v>
      </c>
      <c r="L89" s="78" t="n">
        <v>3</v>
      </c>
      <c r="M89" s="31" t="n">
        <f aca="false">H89*J89</f>
        <v>429</v>
      </c>
      <c r="N89" s="31" t="n">
        <f aca="false">H89*K89</f>
        <v>257.4</v>
      </c>
      <c r="O89" s="31" t="n">
        <f aca="false">H89*L89</f>
        <v>257.4</v>
      </c>
      <c r="P89" s="32" t="n">
        <f aca="false">IF(C89="v",0,$M89*S89+$N89*$T89+$O89*$U89)</f>
        <v>11754.6</v>
      </c>
      <c r="Q89" s="32" t="n">
        <f aca="false">IF(C89="v",$M89*$S89+N89*T89+O89*U89,0)</f>
        <v>0</v>
      </c>
      <c r="S89" s="33" t="n">
        <f aca="false">COUNTIF(BB89:CF89,"lv")</f>
        <v>22</v>
      </c>
      <c r="T89" s="33" t="n">
        <f aca="false">COUNTIF(BB89:CF89,"s")</f>
        <v>5</v>
      </c>
      <c r="U89" s="33" t="n">
        <f aca="false">COUNTIF(BB89:CF89,"d")</f>
        <v>4</v>
      </c>
      <c r="V89" s="34" t="n">
        <f aca="false">IF(F89=0,"x",F89)</f>
        <v>44105</v>
      </c>
      <c r="W89" s="35" t="n">
        <f aca="false">IF($G89=0,V89+1,IF((V89+1)&lt;($G89+1),V89+1,"x"))</f>
        <v>44106</v>
      </c>
      <c r="X89" s="35" t="n">
        <f aca="false">IF($G89=0,W89+1,IF((W89+1)&lt;($G89+1),W89+1,"x"))</f>
        <v>44107</v>
      </c>
      <c r="Y89" s="35" t="n">
        <f aca="false">IF($G89=0,X89+1,IF((X89+1)&lt;($G89+1),X89+1,"x"))</f>
        <v>44108</v>
      </c>
      <c r="Z89" s="35" t="n">
        <f aca="false">IF($G89=0,Y89+1,IF((Y89+1)&lt;($G89+1),Y89+1,"x"))</f>
        <v>44109</v>
      </c>
      <c r="AA89" s="35" t="n">
        <f aca="false">IF($G89=0,Z89+1,IF((Z89+1)&lt;($G89+1),Z89+1,"x"))</f>
        <v>44110</v>
      </c>
      <c r="AB89" s="35" t="n">
        <f aca="false">IF($G89=0,AA89+1,IF((AA89+1)&lt;($G89+1),AA89+1,"x"))</f>
        <v>44111</v>
      </c>
      <c r="AC89" s="35" t="n">
        <f aca="false">IF($G89=0,AB89+1,IF((AB89+1)&lt;($G89+1),AB89+1,"x"))</f>
        <v>44112</v>
      </c>
      <c r="AD89" s="35" t="n">
        <f aca="false">IF($G89=0,AC89+1,IF((AC89+1)&lt;($G89+1),AC89+1,"x"))</f>
        <v>44113</v>
      </c>
      <c r="AE89" s="35" t="n">
        <f aca="false">IF($G89=0,AD89+1,IF((AD89+1)&lt;($G89+1),AD89+1,"x"))</f>
        <v>44114</v>
      </c>
      <c r="AF89" s="35" t="n">
        <f aca="false">IF($G89=0,AE89+1,IF((AE89+1)&lt;($G89+1),AE89+1,"x"))</f>
        <v>44115</v>
      </c>
      <c r="AG89" s="35" t="n">
        <f aca="false">IF($G89=0,AF89+1,IF((AF89+1)&lt;($G89+1),AF89+1,"x"))</f>
        <v>44116</v>
      </c>
      <c r="AH89" s="35" t="n">
        <f aca="false">IF($G89=0,AG89+1,IF((AG89+1)&lt;($G89+1),AG89+1,"x"))</f>
        <v>44117</v>
      </c>
      <c r="AI89" s="35" t="n">
        <f aca="false">IF($G89=0,AH89+1,IF((AH89+1)&lt;($G89+1),AH89+1,"x"))</f>
        <v>44118</v>
      </c>
      <c r="AJ89" s="35" t="n">
        <f aca="false">IF($G89=0,AI89+1,IF((AI89+1)&lt;($G89+1),AI89+1,"x"))</f>
        <v>44119</v>
      </c>
      <c r="AK89" s="35" t="n">
        <f aca="false">IF($G89=0,AJ89+1,IF((AJ89+1)&lt;($G89+1),AJ89+1,"x"))</f>
        <v>44120</v>
      </c>
      <c r="AL89" s="35" t="n">
        <f aca="false">IF($G89=0,AK89+1,IF((AK89+1)&lt;($G89+1),AK89+1,"x"))</f>
        <v>44121</v>
      </c>
      <c r="AM89" s="35" t="n">
        <f aca="false">IF($G89=0,AL89+1,IF((AL89+1)&lt;($G89+1),AL89+1,"x"))</f>
        <v>44122</v>
      </c>
      <c r="AN89" s="35" t="n">
        <f aca="false">IF($G89=0,AM89+1,IF((AM89+1)&lt;($G89+1),AM89+1,"x"))</f>
        <v>44123</v>
      </c>
      <c r="AO89" s="35" t="n">
        <f aca="false">IF($G89=0,AN89+1,IF((AN89+1)&lt;($G89+1),AN89+1,"x"))</f>
        <v>44124</v>
      </c>
      <c r="AP89" s="35" t="n">
        <f aca="false">IF($G89=0,AO89+1,IF((AO89+1)&lt;($G89+1),AO89+1,"x"))</f>
        <v>44125</v>
      </c>
      <c r="AQ89" s="35" t="n">
        <f aca="false">IF($G89=0,AP89+1,IF((AP89+1)&lt;($G89+1),AP89+1,"x"))</f>
        <v>44126</v>
      </c>
      <c r="AR89" s="35" t="n">
        <f aca="false">IF($G89=0,AQ89+1,IF((AQ89+1)&lt;($G89+1),AQ89+1,"x"))</f>
        <v>44127</v>
      </c>
      <c r="AS89" s="35" t="n">
        <f aca="false">IF($G89=0,AR89+1,IF((AR89+1)&lt;($G89+1),AR89+1,"x"))</f>
        <v>44128</v>
      </c>
      <c r="AT89" s="35" t="n">
        <f aca="false">IF($G89=0,AS89+1,IF((AS89+1)&lt;($G89+1),AS89+1,"x"))</f>
        <v>44129</v>
      </c>
      <c r="AU89" s="35" t="n">
        <f aca="false">IF($G89=0,AT89+1,IF((AT89+1)&lt;($G89+1),AT89+1,"x"))</f>
        <v>44130</v>
      </c>
      <c r="AV89" s="35" t="n">
        <f aca="false">IF($G89=0,AU89+1,IF((AU89+1)&lt;($G89+1),AU89+1,"x"))</f>
        <v>44131</v>
      </c>
      <c r="AW89" s="35" t="n">
        <f aca="false">IF($G89=0,AV89+1,IF((AV89+1)&lt;($G89+1),AV89+1,"x"))</f>
        <v>44132</v>
      </c>
      <c r="AX89" s="35" t="n">
        <f aca="false">IF($G89=0,AW89+1,IF((AW89+1)&lt;($G89+1),AW89+1,"x"))</f>
        <v>44133</v>
      </c>
      <c r="AY89" s="35" t="n">
        <f aca="false">IF($G89=0,AX89+1,IF((AX89+1)&lt;($G89+1),AX89+1,"x"))</f>
        <v>44134</v>
      </c>
      <c r="AZ89" s="35" t="n">
        <f aca="false">IF($G89=0,AY89+1,IF((AY89+1)&lt;($G89+1),AY89+1,"x"))</f>
        <v>44135</v>
      </c>
      <c r="BA89" s="12"/>
      <c r="BB89" s="36" t="str">
        <f aca="false">IF(MONTH(V89)=MONTH($F89),IF(WEEKDAY(V89)=1,"D",IF(WEEKDAY(V89)=7,"S",IF(V89=$AA$4,"S",IF(V89=$AA$5,"S",IF(V89=$AH$4,"S",IF(V89=$AH$5,"S","LV")))))),0)</f>
        <v>LV</v>
      </c>
      <c r="BC89" s="36" t="str">
        <f aca="false">IF(MONTH(W89)=MONTH($F89),IF(WEEKDAY(W89)=1,"D",IF(WEEKDAY(W89)=7,"S",IF(W89=$AA$4,"S",IF(W89=$AA$5,"S",IF(W89=$AH$4,"S",IF(W89=$AH$5,"S","LV")))))),0)</f>
        <v>LV</v>
      </c>
      <c r="BD89" s="36" t="str">
        <f aca="false">IF(MONTH(X89)=MONTH($F89),IF(WEEKDAY(X89)=1,"D",IF(WEEKDAY(X89)=7,"S",IF(X89=$AA$4,"S",IF(X89=$AA$5,"S",IF(X89=$AH$4,"S",IF(X89=$AH$5,"S","LV")))))),0)</f>
        <v>S</v>
      </c>
      <c r="BE89" s="36" t="str">
        <f aca="false">IF(MONTH(Y89)=MONTH($F89),IF(WEEKDAY(Y89)=1,"D",IF(WEEKDAY(Y89)=7,"S",IF(Y89=$AA$4,"S",IF(Y89=$AA$5,"S",IF(Y89=$AH$4,"S",IF(Y89=$AH$5,"S","LV")))))),0)</f>
        <v>D</v>
      </c>
      <c r="BF89" s="36" t="str">
        <f aca="false">IF(MONTH(Z89)=MONTH($F89),IF(WEEKDAY(Z89)=1,"D",IF(WEEKDAY(Z89)=7,"S",IF(Z89=$AA$4,"S",IF(Z89=$AA$5,"S",IF(Z89=$AH$4,"S",IF(Z89=$AH$5,"S","LV")))))),0)</f>
        <v>LV</v>
      </c>
      <c r="BG89" s="36" t="str">
        <f aca="false">IF(MONTH(AA89)=MONTH($F89),IF(WEEKDAY(AA89)=1,"D",IF(WEEKDAY(AA89)=7,"S",IF(AA89=$AA$4,"S",IF(AA89=$AA$5,"S",IF(AA89=$AH$4,"S",IF(AA89=$AH$5,"S","LV")))))),0)</f>
        <v>LV</v>
      </c>
      <c r="BH89" s="36" t="str">
        <f aca="false">IF(MONTH(AB89)=MONTH($F89),IF(WEEKDAY(AB89)=1,"D",IF(WEEKDAY(AB89)=7,"S",IF(AB89=$AA$4,"S",IF(AB89=$AA$5,"S",IF(AB89=$AH$4,"S",IF(AB89=$AH$5,"S","LV")))))),0)</f>
        <v>LV</v>
      </c>
      <c r="BI89" s="36" t="str">
        <f aca="false">IF(MONTH(AC89)=MONTH($F89),IF(WEEKDAY(AC89)=1,"D",IF(WEEKDAY(AC89)=7,"S",IF(AC89=$AA$4,"S",IF(AC89=$AA$5,"S",IF(AC89=$AH$4,"S",IF(AC89=$AH$5,"S","LV")))))),0)</f>
        <v>LV</v>
      </c>
      <c r="BJ89" s="36" t="str">
        <f aca="false">IF(MONTH(AD89)=MONTH($F89),IF(WEEKDAY(AD89)=1,"D",IF(WEEKDAY(AD89)=7,"S",IF(AD89=$AA$4,"S",IF(AD89=$AA$5,"S",IF(AD89=$AH$4,"S",IF(AD89=$AH$5,"S","LV")))))),0)</f>
        <v>LV</v>
      </c>
      <c r="BK89" s="36" t="str">
        <f aca="false">IF(MONTH(AE89)=MONTH($F89),IF(WEEKDAY(AE89)=1,"D",IF(WEEKDAY(AE89)=7,"S",IF(AE89=$AA$4,"S",IF(AE89=$AA$5,"S",IF(AE89=$AH$4,"S",IF(AE89=$AH$5,"S","LV")))))),0)</f>
        <v>S</v>
      </c>
      <c r="BL89" s="36" t="str">
        <f aca="false">IF(MONTH(AF89)=MONTH($F89),IF(WEEKDAY(AF89)=1,"D",IF(WEEKDAY(AF89)=7,"S",IF(AF89=$AA$4,"S",IF(AF89=$AA$5,"S",IF(AF89=$AH$4,"S",IF(AF89=$AH$5,"S","LV")))))),0)</f>
        <v>D</v>
      </c>
      <c r="BM89" s="36" t="str">
        <f aca="false">IF(MONTH(AG89)=MONTH($F89),IF(WEEKDAY(AG89)=1,"D",IF(WEEKDAY(AG89)=7,"S",IF(AG89=$AA$4,"S",IF(AG89=$AA$5,"S",IF(AG89=$AH$4,"S",IF(AG89=$AH$5,"S","LV")))))),0)</f>
        <v>LV</v>
      </c>
      <c r="BN89" s="36" t="str">
        <f aca="false">IF(MONTH(AH89)=MONTH($F89),IF(WEEKDAY(AH89)=1,"D",IF(WEEKDAY(AH89)=7,"S",IF(AH89=$AA$4,"S",IF(AH89=$AA$5,"S",IF(AH89=$AH$4,"S",IF(AH89=$AH$5,"S","LV")))))),0)</f>
        <v>LV</v>
      </c>
      <c r="BO89" s="36" t="str">
        <f aca="false">IF(MONTH(AI89)=MONTH($F89),IF(WEEKDAY(AI89)=1,"D",IF(WEEKDAY(AI89)=7,"S",IF(AI89=$AA$4,"S",IF(AI89=$AA$5,"S",IF(AI89=$AH$4,"S",IF(AI89=$AH$5,"S","LV")))))),0)</f>
        <v>LV</v>
      </c>
      <c r="BP89" s="36" t="str">
        <f aca="false">IF(MONTH(AJ89)=MONTH($F89),IF(WEEKDAY(AJ89)=1,"D",IF(WEEKDAY(AJ89)=7,"S",IF(AJ89=$AA$4,"S",IF(AJ89=$AA$5,"S",IF(AJ89=$AH$4,"S",IF(AJ89=$AH$5,"S","LV")))))),0)</f>
        <v>LV</v>
      </c>
      <c r="BQ89" s="36" t="str">
        <f aca="false">IF(MONTH(AK89)=MONTH($F89),IF(WEEKDAY(AK89)=1,"D",IF(WEEKDAY(AK89)=7,"S",IF(AK89=$AA$4,"S",IF(AK89=$AA$5,"S",IF(AK89=$AH$4,"S",IF(AK89=$AH$5,"S","LV")))))),0)</f>
        <v>LV</v>
      </c>
      <c r="BR89" s="36" t="str">
        <f aca="false">IF(MONTH(AL89)=MONTH($F89),IF(WEEKDAY(AL89)=1,"D",IF(WEEKDAY(AL89)=7,"S",IF(AL89=$AA$4,"S",IF(AL89=$AA$5,"S",IF(AL89=$AH$4,"S",IF(AL89=$AH$5,"S","LV")))))),0)</f>
        <v>S</v>
      </c>
      <c r="BS89" s="36" t="str">
        <f aca="false">IF(MONTH(AM89)=MONTH($F89),IF(WEEKDAY(AM89)=1,"D",IF(WEEKDAY(AM89)=7,"S",IF(AM89=$AA$4,"S",IF(AM89=$AA$5,"S",IF(AM89=$AH$4,"S",IF(AM89=$AH$5,"S","LV")))))),0)</f>
        <v>D</v>
      </c>
      <c r="BT89" s="36" t="str">
        <f aca="false">IF(MONTH(AN89)=MONTH($F89),IF(WEEKDAY(AN89)=1,"D",IF(WEEKDAY(AN89)=7,"S",IF(AN89=$AA$4,"S",IF(AN89=$AA$5,"S",IF(AN89=$AH$4,"S",IF(AN89=$AH$5,"S","LV")))))),0)</f>
        <v>LV</v>
      </c>
      <c r="BU89" s="36" t="str">
        <f aca="false">IF(MONTH(AO89)=MONTH($F89),IF(WEEKDAY(AO89)=1,"D",IF(WEEKDAY(AO89)=7,"S",IF(AO89=$AA$4,"S",IF(AO89=$AA$5,"S",IF(AO89=$AH$4,"S",IF(AO89=$AH$5,"S","LV")))))),0)</f>
        <v>LV</v>
      </c>
      <c r="BV89" s="36" t="str">
        <f aca="false">IF(MONTH(AP89)=MONTH($F89),IF(WEEKDAY(AP89)=1,"D",IF(WEEKDAY(AP89)=7,"S",IF(AP89=$AA$4,"S",IF(AP89=$AA$5,"S",IF(AP89=$AH$4,"S",IF(AP89=$AH$5,"S","LV")))))),0)</f>
        <v>LV</v>
      </c>
      <c r="BW89" s="36" t="str">
        <f aca="false">IF(MONTH(AQ89)=MONTH($F89),IF(WEEKDAY(AQ89)=1,"D",IF(WEEKDAY(AQ89)=7,"S",IF(AQ89=$AA$4,"S",IF(AQ89=$AA$5,"S",IF(AQ89=$AH$4,"S",IF(AQ89=$AH$5,"S","LV")))))),0)</f>
        <v>LV</v>
      </c>
      <c r="BX89" s="36" t="str">
        <f aca="false">IF(MONTH(AR89)=MONTH($F89),IF(WEEKDAY(AR89)=1,"D",IF(WEEKDAY(AR89)=7,"S",IF(AR89=$AA$4,"S",IF(AR89=$AA$5,"S",IF(AR89=$AH$4,"S",IF(AR89=$AH$5,"S","LV")))))),0)</f>
        <v>LV</v>
      </c>
      <c r="BY89" s="36" t="str">
        <f aca="false">IF(MONTH(AS89)=MONTH($F89),IF(WEEKDAY(AS89)=1,"D",IF(WEEKDAY(AS89)=7,"S",IF(AS89=$AA$4,"S",IF(AS89=$AA$5,"S",IF(AS89=$AH$4,"S",IF(AS89=$AH$5,"S","LV")))))),0)</f>
        <v>S</v>
      </c>
      <c r="BZ89" s="36" t="str">
        <f aca="false">IF(MONTH(AT89)=MONTH($F89),IF(WEEKDAY(AT89)=1,"D",IF(WEEKDAY(AT89)=7,"S",IF(AT89=$AA$4,"S",IF(AT89=$AA$5,"S",IF(AT89=$AH$4,"S",IF(AT89=$AH$5,"S","LV")))))),0)</f>
        <v>D</v>
      </c>
      <c r="CA89" s="36" t="str">
        <f aca="false">IF(MONTH(AU89)=MONTH($F89),IF(WEEKDAY(AU89)=1,"D",IF(WEEKDAY(AU89)=7,"S",IF(AU89=$AA$4,"S",IF(AU89=$AA$5,"S",IF(AU89=$AH$4,"S",IF(AU89=$AH$5,"S","LV")))))),0)</f>
        <v>LV</v>
      </c>
      <c r="CB89" s="36" t="str">
        <f aca="false">IF(MONTH(AV89)=MONTH($F89),IF(WEEKDAY(AV89)=1,"D",IF(WEEKDAY(AV89)=7,"S",IF(AV89=$AA$4,"S",IF(AV89=$AA$5,"S",IF(AV89=$AH$4,"S",IF(AV89=$AH$5,"S","LV")))))),0)</f>
        <v>LV</v>
      </c>
      <c r="CC89" s="36" t="str">
        <f aca="false">IF(MONTH(AW89)=MONTH($F89),IF(WEEKDAY(AW89)=1,"D",IF(WEEKDAY(AW89)=7,"S",IF(AW89=$AA$4,"S",IF(AW89=$AA$5,"S",IF(AW89=$AH$4,"S",IF(AW89=$AH$5,"S","LV")))))),0)</f>
        <v>LV</v>
      </c>
      <c r="CD89" s="36" t="str">
        <f aca="false">IF(MONTH(AX89)=MONTH($F89),IF(WEEKDAY(AX89)=1,"D",IF(WEEKDAY(AX89)=7,"S",IF(AX89=$AA$4,"S",IF(AX89=$AA$5,"S",IF(AX89=$AH$4,"S",IF(AX89=$AH$5,"S","LV")))))),0)</f>
        <v>LV</v>
      </c>
      <c r="CE89" s="36" t="str">
        <f aca="false">IF(MONTH(AY89)=MONTH($F89),IF(WEEKDAY(AY89)=1,"D",IF(WEEKDAY(AY89)=7,"S",IF(AY89=$AA$4,"S",IF(AY89=$AA$5,"S",IF(AY89=$AH$4,"S",IF(AY89=$AH$5,"S","LV")))))),0)</f>
        <v>LV</v>
      </c>
      <c r="CF89" s="36" t="str">
        <f aca="false">IF(MONTH(AZ89)=MONTH($F89),IF(WEEKDAY(AZ89)=1,"D",IF(WEEKDAY(AZ89)=7,"S",IF(AZ89=$AA$4,"S",IF(AZ89=$AA$5,"S",IF(AZ89=$AH$4,"S",IF(AZ89=$AH$5,"S","LV")))))),0)</f>
        <v>S</v>
      </c>
      <c r="CH89" s="69"/>
      <c r="CI89" s="18" t="n">
        <f aca="false">IF(B89="",J89*S89+K89*T89+L89*U89,0)</f>
        <v>137</v>
      </c>
      <c r="CJ89" s="18" t="n">
        <f aca="false">IF(B89="t",J89*S89+K89*T89+L89*U89,0)</f>
        <v>0</v>
      </c>
      <c r="CL89" s="37" t="n">
        <f aca="false">IF($B89="",($J89*$S89+$K89*$T89+$L89*$U89)*$I89,0)</f>
        <v>17.125</v>
      </c>
      <c r="CM89" s="37" t="n">
        <f aca="false">IF($B89="t",($J89*$S89+$K89*$T89+$L89*$U89)*$I89,0)</f>
        <v>0</v>
      </c>
    </row>
    <row r="90" customFormat="false" ht="12.75" hidden="false" customHeight="false" outlineLevel="0" collapsed="false">
      <c r="A90" s="79" t="n">
        <v>550</v>
      </c>
      <c r="B90" s="24"/>
      <c r="C90" s="25"/>
      <c r="D90" s="87" t="s">
        <v>117</v>
      </c>
      <c r="E90" s="89" t="s">
        <v>131</v>
      </c>
      <c r="F90" s="28" t="n">
        <f aca="false">$J$2</f>
        <v>44105</v>
      </c>
      <c r="G90" s="28"/>
      <c r="H90" s="75" t="n">
        <v>37.5</v>
      </c>
      <c r="I90" s="76" t="n">
        <v>0.0833333333333333</v>
      </c>
      <c r="J90" s="90" t="n">
        <v>10</v>
      </c>
      <c r="K90" s="90" t="n">
        <v>7</v>
      </c>
      <c r="L90" s="90" t="n">
        <v>7</v>
      </c>
      <c r="M90" s="31" t="n">
        <f aca="false">H90*J90</f>
        <v>375</v>
      </c>
      <c r="N90" s="31" t="n">
        <f aca="false">H90*K90</f>
        <v>262.5</v>
      </c>
      <c r="O90" s="31" t="n">
        <f aca="false">H90*L90</f>
        <v>262.5</v>
      </c>
      <c r="P90" s="32" t="n">
        <f aca="false">IF(C90="v",0,$M90*S90+$N90*$T90+$O90*$U90)</f>
        <v>10612.5</v>
      </c>
      <c r="Q90" s="32" t="n">
        <f aca="false">IF(C90="v",$M90*$S90+N90*T90+O90*U90,0)</f>
        <v>0</v>
      </c>
      <c r="S90" s="33" t="n">
        <f aca="false">COUNTIF(BB90:CF90,"lv")</f>
        <v>22</v>
      </c>
      <c r="T90" s="33" t="n">
        <f aca="false">COUNTIF(BB90:CF90,"s")</f>
        <v>5</v>
      </c>
      <c r="U90" s="33" t="n">
        <f aca="false">COUNTIF(BB90:CF90,"d")</f>
        <v>4</v>
      </c>
      <c r="V90" s="34" t="n">
        <f aca="false">IF(F90=0,"x",F90)</f>
        <v>44105</v>
      </c>
      <c r="W90" s="35" t="n">
        <f aca="false">IF($G90=0,V90+1,IF((V90+1)&lt;($G90+1),V90+1,"x"))</f>
        <v>44106</v>
      </c>
      <c r="X90" s="35" t="n">
        <f aca="false">IF($G90=0,W90+1,IF((W90+1)&lt;($G90+1),W90+1,"x"))</f>
        <v>44107</v>
      </c>
      <c r="Y90" s="35" t="n">
        <f aca="false">IF($G90=0,X90+1,IF((X90+1)&lt;($G90+1),X90+1,"x"))</f>
        <v>44108</v>
      </c>
      <c r="Z90" s="35" t="n">
        <f aca="false">IF($G90=0,Y90+1,IF((Y90+1)&lt;($G90+1),Y90+1,"x"))</f>
        <v>44109</v>
      </c>
      <c r="AA90" s="35" t="n">
        <f aca="false">IF($G90=0,Z90+1,IF((Z90+1)&lt;($G90+1),Z90+1,"x"))</f>
        <v>44110</v>
      </c>
      <c r="AB90" s="35" t="n">
        <f aca="false">IF($G90=0,AA90+1,IF((AA90+1)&lt;($G90+1),AA90+1,"x"))</f>
        <v>44111</v>
      </c>
      <c r="AC90" s="35" t="n">
        <f aca="false">IF($G90=0,AB90+1,IF((AB90+1)&lt;($G90+1),AB90+1,"x"))</f>
        <v>44112</v>
      </c>
      <c r="AD90" s="35" t="n">
        <f aca="false">IF($G90=0,AC90+1,IF((AC90+1)&lt;($G90+1),AC90+1,"x"))</f>
        <v>44113</v>
      </c>
      <c r="AE90" s="35" t="n">
        <f aca="false">IF($G90=0,AD90+1,IF((AD90+1)&lt;($G90+1),AD90+1,"x"))</f>
        <v>44114</v>
      </c>
      <c r="AF90" s="35" t="n">
        <f aca="false">IF($G90=0,AE90+1,IF((AE90+1)&lt;($G90+1),AE90+1,"x"))</f>
        <v>44115</v>
      </c>
      <c r="AG90" s="35" t="n">
        <f aca="false">IF($G90=0,AF90+1,IF((AF90+1)&lt;($G90+1),AF90+1,"x"))</f>
        <v>44116</v>
      </c>
      <c r="AH90" s="35" t="n">
        <f aca="false">IF($G90=0,AG90+1,IF((AG90+1)&lt;($G90+1),AG90+1,"x"))</f>
        <v>44117</v>
      </c>
      <c r="AI90" s="35" t="n">
        <f aca="false">IF($G90=0,AH90+1,IF((AH90+1)&lt;($G90+1),AH90+1,"x"))</f>
        <v>44118</v>
      </c>
      <c r="AJ90" s="35" t="n">
        <f aca="false">IF($G90=0,AI90+1,IF((AI90+1)&lt;($G90+1),AI90+1,"x"))</f>
        <v>44119</v>
      </c>
      <c r="AK90" s="35" t="n">
        <f aca="false">IF($G90=0,AJ90+1,IF((AJ90+1)&lt;($G90+1),AJ90+1,"x"))</f>
        <v>44120</v>
      </c>
      <c r="AL90" s="35" t="n">
        <f aca="false">IF($G90=0,AK90+1,IF((AK90+1)&lt;($G90+1),AK90+1,"x"))</f>
        <v>44121</v>
      </c>
      <c r="AM90" s="35" t="n">
        <f aca="false">IF($G90=0,AL90+1,IF((AL90+1)&lt;($G90+1),AL90+1,"x"))</f>
        <v>44122</v>
      </c>
      <c r="AN90" s="35" t="n">
        <f aca="false">IF($G90=0,AM90+1,IF((AM90+1)&lt;($G90+1),AM90+1,"x"))</f>
        <v>44123</v>
      </c>
      <c r="AO90" s="35" t="n">
        <f aca="false">IF($G90=0,AN90+1,IF((AN90+1)&lt;($G90+1),AN90+1,"x"))</f>
        <v>44124</v>
      </c>
      <c r="AP90" s="35" t="n">
        <f aca="false">IF($G90=0,AO90+1,IF((AO90+1)&lt;($G90+1),AO90+1,"x"))</f>
        <v>44125</v>
      </c>
      <c r="AQ90" s="35" t="n">
        <f aca="false">IF($G90=0,AP90+1,IF((AP90+1)&lt;($G90+1),AP90+1,"x"))</f>
        <v>44126</v>
      </c>
      <c r="AR90" s="35" t="n">
        <f aca="false">IF($G90=0,AQ90+1,IF((AQ90+1)&lt;($G90+1),AQ90+1,"x"))</f>
        <v>44127</v>
      </c>
      <c r="AS90" s="35" t="n">
        <f aca="false">IF($G90=0,AR90+1,IF((AR90+1)&lt;($G90+1),AR90+1,"x"))</f>
        <v>44128</v>
      </c>
      <c r="AT90" s="35" t="n">
        <f aca="false">IF($G90=0,AS90+1,IF((AS90+1)&lt;($G90+1),AS90+1,"x"))</f>
        <v>44129</v>
      </c>
      <c r="AU90" s="35" t="n">
        <f aca="false">IF($G90=0,AT90+1,IF((AT90+1)&lt;($G90+1),AT90+1,"x"))</f>
        <v>44130</v>
      </c>
      <c r="AV90" s="35" t="n">
        <f aca="false">IF($G90=0,AU90+1,IF((AU90+1)&lt;($G90+1),AU90+1,"x"))</f>
        <v>44131</v>
      </c>
      <c r="AW90" s="35" t="n">
        <f aca="false">IF($G90=0,AV90+1,IF((AV90+1)&lt;($G90+1),AV90+1,"x"))</f>
        <v>44132</v>
      </c>
      <c r="AX90" s="35" t="n">
        <f aca="false">IF($G90=0,AW90+1,IF((AW90+1)&lt;($G90+1),AW90+1,"x"))</f>
        <v>44133</v>
      </c>
      <c r="AY90" s="35" t="n">
        <f aca="false">IF($G90=0,AX90+1,IF((AX90+1)&lt;($G90+1),AX90+1,"x"))</f>
        <v>44134</v>
      </c>
      <c r="AZ90" s="35" t="n">
        <f aca="false">IF($G90=0,AY90+1,IF((AY90+1)&lt;($G90+1),AY90+1,"x"))</f>
        <v>44135</v>
      </c>
      <c r="BA90" s="12"/>
      <c r="BB90" s="36" t="str">
        <f aca="false">IF(MONTH(V90)=MONTH($F90),IF(WEEKDAY(V90)=1,"D",IF(WEEKDAY(V90)=7,"S",IF(V90=$AA$4,"S",IF(V90=$AA$5,"S",IF(V90=$AH$4,"S",IF(V90=$AH$5,"S","LV")))))),0)</f>
        <v>LV</v>
      </c>
      <c r="BC90" s="36" t="str">
        <f aca="false">IF(MONTH(W90)=MONTH($F90),IF(WEEKDAY(W90)=1,"D",IF(WEEKDAY(W90)=7,"S",IF(W90=$AA$4,"S",IF(W90=$AA$5,"S",IF(W90=$AH$4,"S",IF(W90=$AH$5,"S","LV")))))),0)</f>
        <v>LV</v>
      </c>
      <c r="BD90" s="36" t="str">
        <f aca="false">IF(MONTH(X90)=MONTH($F90),IF(WEEKDAY(X90)=1,"D",IF(WEEKDAY(X90)=7,"S",IF(X90=$AA$4,"S",IF(X90=$AA$5,"S",IF(X90=$AH$4,"S",IF(X90=$AH$5,"S","LV")))))),0)</f>
        <v>S</v>
      </c>
      <c r="BE90" s="36" t="str">
        <f aca="false">IF(MONTH(Y90)=MONTH($F90),IF(WEEKDAY(Y90)=1,"D",IF(WEEKDAY(Y90)=7,"S",IF(Y90=$AA$4,"S",IF(Y90=$AA$5,"S",IF(Y90=$AH$4,"S",IF(Y90=$AH$5,"S","LV")))))),0)</f>
        <v>D</v>
      </c>
      <c r="BF90" s="36" t="str">
        <f aca="false">IF(MONTH(Z90)=MONTH($F90),IF(WEEKDAY(Z90)=1,"D",IF(WEEKDAY(Z90)=7,"S",IF(Z90=$AA$4,"S",IF(Z90=$AA$5,"S",IF(Z90=$AH$4,"S",IF(Z90=$AH$5,"S","LV")))))),0)</f>
        <v>LV</v>
      </c>
      <c r="BG90" s="36" t="str">
        <f aca="false">IF(MONTH(AA90)=MONTH($F90),IF(WEEKDAY(AA90)=1,"D",IF(WEEKDAY(AA90)=7,"S",IF(AA90=$AA$4,"S",IF(AA90=$AA$5,"S",IF(AA90=$AH$4,"S",IF(AA90=$AH$5,"S","LV")))))),0)</f>
        <v>LV</v>
      </c>
      <c r="BH90" s="36" t="str">
        <f aca="false">IF(MONTH(AB90)=MONTH($F90),IF(WEEKDAY(AB90)=1,"D",IF(WEEKDAY(AB90)=7,"S",IF(AB90=$AA$4,"S",IF(AB90=$AA$5,"S",IF(AB90=$AH$4,"S",IF(AB90=$AH$5,"S","LV")))))),0)</f>
        <v>LV</v>
      </c>
      <c r="BI90" s="36" t="str">
        <f aca="false">IF(MONTH(AC90)=MONTH($F90),IF(WEEKDAY(AC90)=1,"D",IF(WEEKDAY(AC90)=7,"S",IF(AC90=$AA$4,"S",IF(AC90=$AA$5,"S",IF(AC90=$AH$4,"S",IF(AC90=$AH$5,"S","LV")))))),0)</f>
        <v>LV</v>
      </c>
      <c r="BJ90" s="36" t="str">
        <f aca="false">IF(MONTH(AD90)=MONTH($F90),IF(WEEKDAY(AD90)=1,"D",IF(WEEKDAY(AD90)=7,"S",IF(AD90=$AA$4,"S",IF(AD90=$AA$5,"S",IF(AD90=$AH$4,"S",IF(AD90=$AH$5,"S","LV")))))),0)</f>
        <v>LV</v>
      </c>
      <c r="BK90" s="36" t="str">
        <f aca="false">IF(MONTH(AE90)=MONTH($F90),IF(WEEKDAY(AE90)=1,"D",IF(WEEKDAY(AE90)=7,"S",IF(AE90=$AA$4,"S",IF(AE90=$AA$5,"S",IF(AE90=$AH$4,"S",IF(AE90=$AH$5,"S","LV")))))),0)</f>
        <v>S</v>
      </c>
      <c r="BL90" s="36" t="str">
        <f aca="false">IF(MONTH(AF90)=MONTH($F90),IF(WEEKDAY(AF90)=1,"D",IF(WEEKDAY(AF90)=7,"S",IF(AF90=$AA$4,"S",IF(AF90=$AA$5,"S",IF(AF90=$AH$4,"S",IF(AF90=$AH$5,"S","LV")))))),0)</f>
        <v>D</v>
      </c>
      <c r="BM90" s="36" t="str">
        <f aca="false">IF(MONTH(AG90)=MONTH($F90),IF(WEEKDAY(AG90)=1,"D",IF(WEEKDAY(AG90)=7,"S",IF(AG90=$AA$4,"S",IF(AG90=$AA$5,"S",IF(AG90=$AH$4,"S",IF(AG90=$AH$5,"S","LV")))))),0)</f>
        <v>LV</v>
      </c>
      <c r="BN90" s="36" t="str">
        <f aca="false">IF(MONTH(AH90)=MONTH($F90),IF(WEEKDAY(AH90)=1,"D",IF(WEEKDAY(AH90)=7,"S",IF(AH90=$AA$4,"S",IF(AH90=$AA$5,"S",IF(AH90=$AH$4,"S",IF(AH90=$AH$5,"S","LV")))))),0)</f>
        <v>LV</v>
      </c>
      <c r="BO90" s="36" t="str">
        <f aca="false">IF(MONTH(AI90)=MONTH($F90),IF(WEEKDAY(AI90)=1,"D",IF(WEEKDAY(AI90)=7,"S",IF(AI90=$AA$4,"S",IF(AI90=$AA$5,"S",IF(AI90=$AH$4,"S",IF(AI90=$AH$5,"S","LV")))))),0)</f>
        <v>LV</v>
      </c>
      <c r="BP90" s="36" t="str">
        <f aca="false">IF(MONTH(AJ90)=MONTH($F90),IF(WEEKDAY(AJ90)=1,"D",IF(WEEKDAY(AJ90)=7,"S",IF(AJ90=$AA$4,"S",IF(AJ90=$AA$5,"S",IF(AJ90=$AH$4,"S",IF(AJ90=$AH$5,"S","LV")))))),0)</f>
        <v>LV</v>
      </c>
      <c r="BQ90" s="36" t="str">
        <f aca="false">IF(MONTH(AK90)=MONTH($F90),IF(WEEKDAY(AK90)=1,"D",IF(WEEKDAY(AK90)=7,"S",IF(AK90=$AA$4,"S",IF(AK90=$AA$5,"S",IF(AK90=$AH$4,"S",IF(AK90=$AH$5,"S","LV")))))),0)</f>
        <v>LV</v>
      </c>
      <c r="BR90" s="36" t="str">
        <f aca="false">IF(MONTH(AL90)=MONTH($F90),IF(WEEKDAY(AL90)=1,"D",IF(WEEKDAY(AL90)=7,"S",IF(AL90=$AA$4,"S",IF(AL90=$AA$5,"S",IF(AL90=$AH$4,"S",IF(AL90=$AH$5,"S","LV")))))),0)</f>
        <v>S</v>
      </c>
      <c r="BS90" s="36" t="str">
        <f aca="false">IF(MONTH(AM90)=MONTH($F90),IF(WEEKDAY(AM90)=1,"D",IF(WEEKDAY(AM90)=7,"S",IF(AM90=$AA$4,"S",IF(AM90=$AA$5,"S",IF(AM90=$AH$4,"S",IF(AM90=$AH$5,"S","LV")))))),0)</f>
        <v>D</v>
      </c>
      <c r="BT90" s="36" t="str">
        <f aca="false">IF(MONTH(AN90)=MONTH($F90),IF(WEEKDAY(AN90)=1,"D",IF(WEEKDAY(AN90)=7,"S",IF(AN90=$AA$4,"S",IF(AN90=$AA$5,"S",IF(AN90=$AH$4,"S",IF(AN90=$AH$5,"S","LV")))))),0)</f>
        <v>LV</v>
      </c>
      <c r="BU90" s="36" t="str">
        <f aca="false">IF(MONTH(AO90)=MONTH($F90),IF(WEEKDAY(AO90)=1,"D",IF(WEEKDAY(AO90)=7,"S",IF(AO90=$AA$4,"S",IF(AO90=$AA$5,"S",IF(AO90=$AH$4,"S",IF(AO90=$AH$5,"S","LV")))))),0)</f>
        <v>LV</v>
      </c>
      <c r="BV90" s="36" t="str">
        <f aca="false">IF(MONTH(AP90)=MONTH($F90),IF(WEEKDAY(AP90)=1,"D",IF(WEEKDAY(AP90)=7,"S",IF(AP90=$AA$4,"S",IF(AP90=$AA$5,"S",IF(AP90=$AH$4,"S",IF(AP90=$AH$5,"S","LV")))))),0)</f>
        <v>LV</v>
      </c>
      <c r="BW90" s="36" t="str">
        <f aca="false">IF(MONTH(AQ90)=MONTH($F90),IF(WEEKDAY(AQ90)=1,"D",IF(WEEKDAY(AQ90)=7,"S",IF(AQ90=$AA$4,"S",IF(AQ90=$AA$5,"S",IF(AQ90=$AH$4,"S",IF(AQ90=$AH$5,"S","LV")))))),0)</f>
        <v>LV</v>
      </c>
      <c r="BX90" s="36" t="str">
        <f aca="false">IF(MONTH(AR90)=MONTH($F90),IF(WEEKDAY(AR90)=1,"D",IF(WEEKDAY(AR90)=7,"S",IF(AR90=$AA$4,"S",IF(AR90=$AA$5,"S",IF(AR90=$AH$4,"S",IF(AR90=$AH$5,"S","LV")))))),0)</f>
        <v>LV</v>
      </c>
      <c r="BY90" s="36" t="str">
        <f aca="false">IF(MONTH(AS90)=MONTH($F90),IF(WEEKDAY(AS90)=1,"D",IF(WEEKDAY(AS90)=7,"S",IF(AS90=$AA$4,"S",IF(AS90=$AA$5,"S",IF(AS90=$AH$4,"S",IF(AS90=$AH$5,"S","LV")))))),0)</f>
        <v>S</v>
      </c>
      <c r="BZ90" s="36" t="str">
        <f aca="false">IF(MONTH(AT90)=MONTH($F90),IF(WEEKDAY(AT90)=1,"D",IF(WEEKDAY(AT90)=7,"S",IF(AT90=$AA$4,"S",IF(AT90=$AA$5,"S",IF(AT90=$AH$4,"S",IF(AT90=$AH$5,"S","LV")))))),0)</f>
        <v>D</v>
      </c>
      <c r="CA90" s="36" t="str">
        <f aca="false">IF(MONTH(AU90)=MONTH($F90),IF(WEEKDAY(AU90)=1,"D",IF(WEEKDAY(AU90)=7,"S",IF(AU90=$AA$4,"S",IF(AU90=$AA$5,"S",IF(AU90=$AH$4,"S",IF(AU90=$AH$5,"S","LV")))))),0)</f>
        <v>LV</v>
      </c>
      <c r="CB90" s="36" t="str">
        <f aca="false">IF(MONTH(AV90)=MONTH($F90),IF(WEEKDAY(AV90)=1,"D",IF(WEEKDAY(AV90)=7,"S",IF(AV90=$AA$4,"S",IF(AV90=$AA$5,"S",IF(AV90=$AH$4,"S",IF(AV90=$AH$5,"S","LV")))))),0)</f>
        <v>LV</v>
      </c>
      <c r="CC90" s="36" t="str">
        <f aca="false">IF(MONTH(AW90)=MONTH($F90),IF(WEEKDAY(AW90)=1,"D",IF(WEEKDAY(AW90)=7,"S",IF(AW90=$AA$4,"S",IF(AW90=$AA$5,"S",IF(AW90=$AH$4,"S",IF(AW90=$AH$5,"S","LV")))))),0)</f>
        <v>LV</v>
      </c>
      <c r="CD90" s="36" t="str">
        <f aca="false">IF(MONTH(AX90)=MONTH($F90),IF(WEEKDAY(AX90)=1,"D",IF(WEEKDAY(AX90)=7,"S",IF(AX90=$AA$4,"S",IF(AX90=$AA$5,"S",IF(AX90=$AH$4,"S",IF(AX90=$AH$5,"S","LV")))))),0)</f>
        <v>LV</v>
      </c>
      <c r="CE90" s="36" t="str">
        <f aca="false">IF(MONTH(AY90)=MONTH($F90),IF(WEEKDAY(AY90)=1,"D",IF(WEEKDAY(AY90)=7,"S",IF(AY90=$AA$4,"S",IF(AY90=$AA$5,"S",IF(AY90=$AH$4,"S",IF(AY90=$AH$5,"S","LV")))))),0)</f>
        <v>LV</v>
      </c>
      <c r="CF90" s="36" t="str">
        <f aca="false">IF(MONTH(AZ90)=MONTH($F90),IF(WEEKDAY(AZ90)=1,"D",IF(WEEKDAY(AZ90)=7,"S",IF(AZ90=$AA$4,"S",IF(AZ90=$AA$5,"S",IF(AZ90=$AH$4,"S",IF(AZ90=$AH$5,"S","LV")))))),0)</f>
        <v>S</v>
      </c>
      <c r="CH90" s="69"/>
      <c r="CI90" s="18" t="n">
        <f aca="false">IF(B90="",J90*S90+K90*T90+L90*U90,0)</f>
        <v>283</v>
      </c>
      <c r="CJ90" s="18" t="n">
        <f aca="false">IF(B90="t",J90*S90+K90*T90+L90*U90,0)</f>
        <v>0</v>
      </c>
      <c r="CL90" s="37" t="n">
        <f aca="false">IF($B90="",($J90*$S90+$K90*$T90+$L90*$U90)*$I90,0)</f>
        <v>23.5833333333333</v>
      </c>
      <c r="CM90" s="37" t="n">
        <f aca="false">IF($B90="t",($J90*$S90+$K90*$T90+$L90*$U90)*$I90,0)</f>
        <v>0</v>
      </c>
    </row>
    <row r="91" customFormat="false" ht="12.75" hidden="false" customHeight="false" outlineLevel="0" collapsed="false">
      <c r="A91" s="79" t="n">
        <v>710</v>
      </c>
      <c r="B91" s="24"/>
      <c r="C91" s="25"/>
      <c r="D91" s="87" t="s">
        <v>117</v>
      </c>
      <c r="E91" s="89" t="s">
        <v>132</v>
      </c>
      <c r="F91" s="28" t="n">
        <f aca="false">$J$2</f>
        <v>44105</v>
      </c>
      <c r="G91" s="28"/>
      <c r="H91" s="75" t="n">
        <v>42.6</v>
      </c>
      <c r="I91" s="76" t="n">
        <v>0.0555555555555556</v>
      </c>
      <c r="J91" s="78" t="n">
        <v>5</v>
      </c>
      <c r="K91" s="78" t="n">
        <v>3</v>
      </c>
      <c r="L91" s="78" t="n">
        <v>3</v>
      </c>
      <c r="M91" s="31" t="n">
        <f aca="false">H91*J91</f>
        <v>213</v>
      </c>
      <c r="N91" s="31" t="n">
        <f aca="false">H91*K91</f>
        <v>127.8</v>
      </c>
      <c r="O91" s="31" t="n">
        <f aca="false">H91*L91</f>
        <v>127.8</v>
      </c>
      <c r="P91" s="32" t="n">
        <f aca="false">IF(C91="v",0,$M91*S91+$N91*$T91+$O91*$U91)</f>
        <v>5836.2</v>
      </c>
      <c r="Q91" s="32" t="n">
        <f aca="false">IF(C91="v",$M91*$S91+N91*T91+O91*U91,0)</f>
        <v>0</v>
      </c>
      <c r="S91" s="33" t="n">
        <f aca="false">COUNTIF(BB91:CF91,"lv")</f>
        <v>22</v>
      </c>
      <c r="T91" s="33" t="n">
        <f aca="false">COUNTIF(BB91:CF91,"s")</f>
        <v>5</v>
      </c>
      <c r="U91" s="33" t="n">
        <f aca="false">COUNTIF(BB91:CF91,"d")</f>
        <v>4</v>
      </c>
      <c r="V91" s="34" t="n">
        <f aca="false">IF(F91=0,"x",F91)</f>
        <v>44105</v>
      </c>
      <c r="W91" s="35" t="n">
        <f aca="false">IF($G91=0,V91+1,IF((V91+1)&lt;($G91+1),V91+1,"x"))</f>
        <v>44106</v>
      </c>
      <c r="X91" s="35" t="n">
        <f aca="false">IF($G91=0,W91+1,IF((W91+1)&lt;($G91+1),W91+1,"x"))</f>
        <v>44107</v>
      </c>
      <c r="Y91" s="35" t="n">
        <f aca="false">IF($G91=0,X91+1,IF((X91+1)&lt;($G91+1),X91+1,"x"))</f>
        <v>44108</v>
      </c>
      <c r="Z91" s="35" t="n">
        <f aca="false">IF($G91=0,Y91+1,IF((Y91+1)&lt;($G91+1),Y91+1,"x"))</f>
        <v>44109</v>
      </c>
      <c r="AA91" s="35" t="n">
        <f aca="false">IF($G91=0,Z91+1,IF((Z91+1)&lt;($G91+1),Z91+1,"x"))</f>
        <v>44110</v>
      </c>
      <c r="AB91" s="35" t="n">
        <f aca="false">IF($G91=0,AA91+1,IF((AA91+1)&lt;($G91+1),AA91+1,"x"))</f>
        <v>44111</v>
      </c>
      <c r="AC91" s="35" t="n">
        <f aca="false">IF($G91=0,AB91+1,IF((AB91+1)&lt;($G91+1),AB91+1,"x"))</f>
        <v>44112</v>
      </c>
      <c r="AD91" s="35" t="n">
        <f aca="false">IF($G91=0,AC91+1,IF((AC91+1)&lt;($G91+1),AC91+1,"x"))</f>
        <v>44113</v>
      </c>
      <c r="AE91" s="35" t="n">
        <f aca="false">IF($G91=0,AD91+1,IF((AD91+1)&lt;($G91+1),AD91+1,"x"))</f>
        <v>44114</v>
      </c>
      <c r="AF91" s="35" t="n">
        <f aca="false">IF($G91=0,AE91+1,IF((AE91+1)&lt;($G91+1),AE91+1,"x"))</f>
        <v>44115</v>
      </c>
      <c r="AG91" s="35" t="n">
        <f aca="false">IF($G91=0,AF91+1,IF((AF91+1)&lt;($G91+1),AF91+1,"x"))</f>
        <v>44116</v>
      </c>
      <c r="AH91" s="35" t="n">
        <f aca="false">IF($G91=0,AG91+1,IF((AG91+1)&lt;($G91+1),AG91+1,"x"))</f>
        <v>44117</v>
      </c>
      <c r="AI91" s="35" t="n">
        <f aca="false">IF($G91=0,AH91+1,IF((AH91+1)&lt;($G91+1),AH91+1,"x"))</f>
        <v>44118</v>
      </c>
      <c r="AJ91" s="35" t="n">
        <f aca="false">IF($G91=0,AI91+1,IF((AI91+1)&lt;($G91+1),AI91+1,"x"))</f>
        <v>44119</v>
      </c>
      <c r="AK91" s="35" t="n">
        <f aca="false">IF($G91=0,AJ91+1,IF((AJ91+1)&lt;($G91+1),AJ91+1,"x"))</f>
        <v>44120</v>
      </c>
      <c r="AL91" s="35" t="n">
        <f aca="false">IF($G91=0,AK91+1,IF((AK91+1)&lt;($G91+1),AK91+1,"x"))</f>
        <v>44121</v>
      </c>
      <c r="AM91" s="35" t="n">
        <f aca="false">IF($G91=0,AL91+1,IF((AL91+1)&lt;($G91+1),AL91+1,"x"))</f>
        <v>44122</v>
      </c>
      <c r="AN91" s="35" t="n">
        <f aca="false">IF($G91=0,AM91+1,IF((AM91+1)&lt;($G91+1),AM91+1,"x"))</f>
        <v>44123</v>
      </c>
      <c r="AO91" s="35" t="n">
        <f aca="false">IF($G91=0,AN91+1,IF((AN91+1)&lt;($G91+1),AN91+1,"x"))</f>
        <v>44124</v>
      </c>
      <c r="AP91" s="35" t="n">
        <f aca="false">IF($G91=0,AO91+1,IF((AO91+1)&lt;($G91+1),AO91+1,"x"))</f>
        <v>44125</v>
      </c>
      <c r="AQ91" s="35" t="n">
        <f aca="false">IF($G91=0,AP91+1,IF((AP91+1)&lt;($G91+1),AP91+1,"x"))</f>
        <v>44126</v>
      </c>
      <c r="AR91" s="35" t="n">
        <f aca="false">IF($G91=0,AQ91+1,IF((AQ91+1)&lt;($G91+1),AQ91+1,"x"))</f>
        <v>44127</v>
      </c>
      <c r="AS91" s="35" t="n">
        <f aca="false">IF($G91=0,AR91+1,IF((AR91+1)&lt;($G91+1),AR91+1,"x"))</f>
        <v>44128</v>
      </c>
      <c r="AT91" s="35" t="n">
        <f aca="false">IF($G91=0,AS91+1,IF((AS91+1)&lt;($G91+1),AS91+1,"x"))</f>
        <v>44129</v>
      </c>
      <c r="AU91" s="35" t="n">
        <f aca="false">IF($G91=0,AT91+1,IF((AT91+1)&lt;($G91+1),AT91+1,"x"))</f>
        <v>44130</v>
      </c>
      <c r="AV91" s="35" t="n">
        <f aca="false">IF($G91=0,AU91+1,IF((AU91+1)&lt;($G91+1),AU91+1,"x"))</f>
        <v>44131</v>
      </c>
      <c r="AW91" s="35" t="n">
        <f aca="false">IF($G91=0,AV91+1,IF((AV91+1)&lt;($G91+1),AV91+1,"x"))</f>
        <v>44132</v>
      </c>
      <c r="AX91" s="35" t="n">
        <f aca="false">IF($G91=0,AW91+1,IF((AW91+1)&lt;($G91+1),AW91+1,"x"))</f>
        <v>44133</v>
      </c>
      <c r="AY91" s="35" t="n">
        <f aca="false">IF($G91=0,AX91+1,IF((AX91+1)&lt;($G91+1),AX91+1,"x"))</f>
        <v>44134</v>
      </c>
      <c r="AZ91" s="35" t="n">
        <f aca="false">IF($G91=0,AY91+1,IF((AY91+1)&lt;($G91+1),AY91+1,"x"))</f>
        <v>44135</v>
      </c>
      <c r="BA91" s="12"/>
      <c r="BB91" s="36" t="str">
        <f aca="false">IF(MONTH(V91)=MONTH($F91),IF(WEEKDAY(V91)=1,"D",IF(WEEKDAY(V91)=7,"S",IF(V91=$AA$4,"S",IF(V91=$AA$5,"S",IF(V91=$AH$4,"S",IF(V91=$AH$5,"S","LV")))))),0)</f>
        <v>LV</v>
      </c>
      <c r="BC91" s="36" t="str">
        <f aca="false">IF(MONTH(W91)=MONTH($F91),IF(WEEKDAY(W91)=1,"D",IF(WEEKDAY(W91)=7,"S",IF(W91=$AA$4,"S",IF(W91=$AA$5,"S",IF(W91=$AH$4,"S",IF(W91=$AH$5,"S","LV")))))),0)</f>
        <v>LV</v>
      </c>
      <c r="BD91" s="36" t="str">
        <f aca="false">IF(MONTH(X91)=MONTH($F91),IF(WEEKDAY(X91)=1,"D",IF(WEEKDAY(X91)=7,"S",IF(X91=$AA$4,"S",IF(X91=$AA$5,"S",IF(X91=$AH$4,"S",IF(X91=$AH$5,"S","LV")))))),0)</f>
        <v>S</v>
      </c>
      <c r="BE91" s="36" t="str">
        <f aca="false">IF(MONTH(Y91)=MONTH($F91),IF(WEEKDAY(Y91)=1,"D",IF(WEEKDAY(Y91)=7,"S",IF(Y91=$AA$4,"S",IF(Y91=$AA$5,"S",IF(Y91=$AH$4,"S",IF(Y91=$AH$5,"S","LV")))))),0)</f>
        <v>D</v>
      </c>
      <c r="BF91" s="36" t="str">
        <f aca="false">IF(MONTH(Z91)=MONTH($F91),IF(WEEKDAY(Z91)=1,"D",IF(WEEKDAY(Z91)=7,"S",IF(Z91=$AA$4,"S",IF(Z91=$AA$5,"S",IF(Z91=$AH$4,"S",IF(Z91=$AH$5,"S","LV")))))),0)</f>
        <v>LV</v>
      </c>
      <c r="BG91" s="36" t="str">
        <f aca="false">IF(MONTH(AA91)=MONTH($F91),IF(WEEKDAY(AA91)=1,"D",IF(WEEKDAY(AA91)=7,"S",IF(AA91=$AA$4,"S",IF(AA91=$AA$5,"S",IF(AA91=$AH$4,"S",IF(AA91=$AH$5,"S","LV")))))),0)</f>
        <v>LV</v>
      </c>
      <c r="BH91" s="36" t="str">
        <f aca="false">IF(MONTH(AB91)=MONTH($F91),IF(WEEKDAY(AB91)=1,"D",IF(WEEKDAY(AB91)=7,"S",IF(AB91=$AA$4,"S",IF(AB91=$AA$5,"S",IF(AB91=$AH$4,"S",IF(AB91=$AH$5,"S","LV")))))),0)</f>
        <v>LV</v>
      </c>
      <c r="BI91" s="36" t="str">
        <f aca="false">IF(MONTH(AC91)=MONTH($F91),IF(WEEKDAY(AC91)=1,"D",IF(WEEKDAY(AC91)=7,"S",IF(AC91=$AA$4,"S",IF(AC91=$AA$5,"S",IF(AC91=$AH$4,"S",IF(AC91=$AH$5,"S","LV")))))),0)</f>
        <v>LV</v>
      </c>
      <c r="BJ91" s="36" t="str">
        <f aca="false">IF(MONTH(AD91)=MONTH($F91),IF(WEEKDAY(AD91)=1,"D",IF(WEEKDAY(AD91)=7,"S",IF(AD91=$AA$4,"S",IF(AD91=$AA$5,"S",IF(AD91=$AH$4,"S",IF(AD91=$AH$5,"S","LV")))))),0)</f>
        <v>LV</v>
      </c>
      <c r="BK91" s="36" t="str">
        <f aca="false">IF(MONTH(AE91)=MONTH($F91),IF(WEEKDAY(AE91)=1,"D",IF(WEEKDAY(AE91)=7,"S",IF(AE91=$AA$4,"S",IF(AE91=$AA$5,"S",IF(AE91=$AH$4,"S",IF(AE91=$AH$5,"S","LV")))))),0)</f>
        <v>S</v>
      </c>
      <c r="BL91" s="36" t="str">
        <f aca="false">IF(MONTH(AF91)=MONTH($F91),IF(WEEKDAY(AF91)=1,"D",IF(WEEKDAY(AF91)=7,"S",IF(AF91=$AA$4,"S",IF(AF91=$AA$5,"S",IF(AF91=$AH$4,"S",IF(AF91=$AH$5,"S","LV")))))),0)</f>
        <v>D</v>
      </c>
      <c r="BM91" s="36" t="str">
        <f aca="false">IF(MONTH(AG91)=MONTH($F91),IF(WEEKDAY(AG91)=1,"D",IF(WEEKDAY(AG91)=7,"S",IF(AG91=$AA$4,"S",IF(AG91=$AA$5,"S",IF(AG91=$AH$4,"S",IF(AG91=$AH$5,"S","LV")))))),0)</f>
        <v>LV</v>
      </c>
      <c r="BN91" s="36" t="str">
        <f aca="false">IF(MONTH(AH91)=MONTH($F91),IF(WEEKDAY(AH91)=1,"D",IF(WEEKDAY(AH91)=7,"S",IF(AH91=$AA$4,"S",IF(AH91=$AA$5,"S",IF(AH91=$AH$4,"S",IF(AH91=$AH$5,"S","LV")))))),0)</f>
        <v>LV</v>
      </c>
      <c r="BO91" s="36" t="str">
        <f aca="false">IF(MONTH(AI91)=MONTH($F91),IF(WEEKDAY(AI91)=1,"D",IF(WEEKDAY(AI91)=7,"S",IF(AI91=$AA$4,"S",IF(AI91=$AA$5,"S",IF(AI91=$AH$4,"S",IF(AI91=$AH$5,"S","LV")))))),0)</f>
        <v>LV</v>
      </c>
      <c r="BP91" s="36" t="str">
        <f aca="false">IF(MONTH(AJ91)=MONTH($F91),IF(WEEKDAY(AJ91)=1,"D",IF(WEEKDAY(AJ91)=7,"S",IF(AJ91=$AA$4,"S",IF(AJ91=$AA$5,"S",IF(AJ91=$AH$4,"S",IF(AJ91=$AH$5,"S","LV")))))),0)</f>
        <v>LV</v>
      </c>
      <c r="BQ91" s="36" t="str">
        <f aca="false">IF(MONTH(AK91)=MONTH($F91),IF(WEEKDAY(AK91)=1,"D",IF(WEEKDAY(AK91)=7,"S",IF(AK91=$AA$4,"S",IF(AK91=$AA$5,"S",IF(AK91=$AH$4,"S",IF(AK91=$AH$5,"S","LV")))))),0)</f>
        <v>LV</v>
      </c>
      <c r="BR91" s="36" t="str">
        <f aca="false">IF(MONTH(AL91)=MONTH($F91),IF(WEEKDAY(AL91)=1,"D",IF(WEEKDAY(AL91)=7,"S",IF(AL91=$AA$4,"S",IF(AL91=$AA$5,"S",IF(AL91=$AH$4,"S",IF(AL91=$AH$5,"S","LV")))))),0)</f>
        <v>S</v>
      </c>
      <c r="BS91" s="36" t="str">
        <f aca="false">IF(MONTH(AM91)=MONTH($F91),IF(WEEKDAY(AM91)=1,"D",IF(WEEKDAY(AM91)=7,"S",IF(AM91=$AA$4,"S",IF(AM91=$AA$5,"S",IF(AM91=$AH$4,"S",IF(AM91=$AH$5,"S","LV")))))),0)</f>
        <v>D</v>
      </c>
      <c r="BT91" s="36" t="str">
        <f aca="false">IF(MONTH(AN91)=MONTH($F91),IF(WEEKDAY(AN91)=1,"D",IF(WEEKDAY(AN91)=7,"S",IF(AN91=$AA$4,"S",IF(AN91=$AA$5,"S",IF(AN91=$AH$4,"S",IF(AN91=$AH$5,"S","LV")))))),0)</f>
        <v>LV</v>
      </c>
      <c r="BU91" s="36" t="str">
        <f aca="false">IF(MONTH(AO91)=MONTH($F91),IF(WEEKDAY(AO91)=1,"D",IF(WEEKDAY(AO91)=7,"S",IF(AO91=$AA$4,"S",IF(AO91=$AA$5,"S",IF(AO91=$AH$4,"S",IF(AO91=$AH$5,"S","LV")))))),0)</f>
        <v>LV</v>
      </c>
      <c r="BV91" s="36" t="str">
        <f aca="false">IF(MONTH(AP91)=MONTH($F91),IF(WEEKDAY(AP91)=1,"D",IF(WEEKDAY(AP91)=7,"S",IF(AP91=$AA$4,"S",IF(AP91=$AA$5,"S",IF(AP91=$AH$4,"S",IF(AP91=$AH$5,"S","LV")))))),0)</f>
        <v>LV</v>
      </c>
      <c r="BW91" s="36" t="str">
        <f aca="false">IF(MONTH(AQ91)=MONTH($F91),IF(WEEKDAY(AQ91)=1,"D",IF(WEEKDAY(AQ91)=7,"S",IF(AQ91=$AA$4,"S",IF(AQ91=$AA$5,"S",IF(AQ91=$AH$4,"S",IF(AQ91=$AH$5,"S","LV")))))),0)</f>
        <v>LV</v>
      </c>
      <c r="BX91" s="36" t="str">
        <f aca="false">IF(MONTH(AR91)=MONTH($F91),IF(WEEKDAY(AR91)=1,"D",IF(WEEKDAY(AR91)=7,"S",IF(AR91=$AA$4,"S",IF(AR91=$AA$5,"S",IF(AR91=$AH$4,"S",IF(AR91=$AH$5,"S","LV")))))),0)</f>
        <v>LV</v>
      </c>
      <c r="BY91" s="36" t="str">
        <f aca="false">IF(MONTH(AS91)=MONTH($F91),IF(WEEKDAY(AS91)=1,"D",IF(WEEKDAY(AS91)=7,"S",IF(AS91=$AA$4,"S",IF(AS91=$AA$5,"S",IF(AS91=$AH$4,"S",IF(AS91=$AH$5,"S","LV")))))),0)</f>
        <v>S</v>
      </c>
      <c r="BZ91" s="36" t="str">
        <f aca="false">IF(MONTH(AT91)=MONTH($F91),IF(WEEKDAY(AT91)=1,"D",IF(WEEKDAY(AT91)=7,"S",IF(AT91=$AA$4,"S",IF(AT91=$AA$5,"S",IF(AT91=$AH$4,"S",IF(AT91=$AH$5,"S","LV")))))),0)</f>
        <v>D</v>
      </c>
      <c r="CA91" s="36" t="str">
        <f aca="false">IF(MONTH(AU91)=MONTH($F91),IF(WEEKDAY(AU91)=1,"D",IF(WEEKDAY(AU91)=7,"S",IF(AU91=$AA$4,"S",IF(AU91=$AA$5,"S",IF(AU91=$AH$4,"S",IF(AU91=$AH$5,"S","LV")))))),0)</f>
        <v>LV</v>
      </c>
      <c r="CB91" s="36" t="str">
        <f aca="false">IF(MONTH(AV91)=MONTH($F91),IF(WEEKDAY(AV91)=1,"D",IF(WEEKDAY(AV91)=7,"S",IF(AV91=$AA$4,"S",IF(AV91=$AA$5,"S",IF(AV91=$AH$4,"S",IF(AV91=$AH$5,"S","LV")))))),0)</f>
        <v>LV</v>
      </c>
      <c r="CC91" s="36" t="str">
        <f aca="false">IF(MONTH(AW91)=MONTH($F91),IF(WEEKDAY(AW91)=1,"D",IF(WEEKDAY(AW91)=7,"S",IF(AW91=$AA$4,"S",IF(AW91=$AA$5,"S",IF(AW91=$AH$4,"S",IF(AW91=$AH$5,"S","LV")))))),0)</f>
        <v>LV</v>
      </c>
      <c r="CD91" s="36" t="str">
        <f aca="false">IF(MONTH(AX91)=MONTH($F91),IF(WEEKDAY(AX91)=1,"D",IF(WEEKDAY(AX91)=7,"S",IF(AX91=$AA$4,"S",IF(AX91=$AA$5,"S",IF(AX91=$AH$4,"S",IF(AX91=$AH$5,"S","LV")))))),0)</f>
        <v>LV</v>
      </c>
      <c r="CE91" s="36" t="str">
        <f aca="false">IF(MONTH(AY91)=MONTH($F91),IF(WEEKDAY(AY91)=1,"D",IF(WEEKDAY(AY91)=7,"S",IF(AY91=$AA$4,"S",IF(AY91=$AA$5,"S",IF(AY91=$AH$4,"S",IF(AY91=$AH$5,"S","LV")))))),0)</f>
        <v>LV</v>
      </c>
      <c r="CF91" s="36" t="str">
        <f aca="false">IF(MONTH(AZ91)=MONTH($F91),IF(WEEKDAY(AZ91)=1,"D",IF(WEEKDAY(AZ91)=7,"S",IF(AZ91=$AA$4,"S",IF(AZ91=$AA$5,"S",IF(AZ91=$AH$4,"S",IF(AZ91=$AH$5,"S","LV")))))),0)</f>
        <v>S</v>
      </c>
      <c r="CH91" s="69"/>
      <c r="CI91" s="18" t="n">
        <f aca="false">IF(B91="",J91*S91+K91*T91+L91*U91,0)</f>
        <v>137</v>
      </c>
      <c r="CJ91" s="18" t="n">
        <f aca="false">IF(B91="t",J91*S91+K91*T91+L91*U91,0)</f>
        <v>0</v>
      </c>
      <c r="CL91" s="37" t="n">
        <f aca="false">IF($B91="",($J91*$S91+$K91*$T91+$L91*$U91)*$I91,0)</f>
        <v>7.61111111111111</v>
      </c>
      <c r="CM91" s="37" t="n">
        <f aca="false">IF($B91="t",($J91*$S91+$K91*$T91+$L91*$U91)*$I91,0)</f>
        <v>0</v>
      </c>
    </row>
    <row r="92" customFormat="false" ht="12.75" hidden="false" customHeight="false" outlineLevel="0" collapsed="false">
      <c r="P92" s="91" t="n">
        <f aca="false">SUM(P77:P91)</f>
        <v>245241.9</v>
      </c>
      <c r="Q92" s="91" t="n">
        <f aca="false">SUM(Q77:Q91)</f>
        <v>0</v>
      </c>
      <c r="CH92" s="69"/>
      <c r="CI92" s="69"/>
      <c r="CJ92" s="69"/>
    </row>
    <row r="93" customFormat="false" ht="12.75" hidden="false" customHeight="false" outlineLevel="0" collapsed="false">
      <c r="CH93" s="69"/>
      <c r="CI93" s="69"/>
      <c r="CJ93" s="33"/>
    </row>
    <row r="94" customFormat="false" ht="12.75" hidden="false" customHeight="true" outlineLevel="0" collapsed="false">
      <c r="A94" s="9" t="s">
        <v>133</v>
      </c>
      <c r="B94" s="9"/>
      <c r="C94" s="9"/>
      <c r="D94" s="9"/>
      <c r="E94" s="9"/>
      <c r="F94" s="9" t="s">
        <v>4</v>
      </c>
      <c r="G94" s="9"/>
      <c r="H94" s="10" t="s">
        <v>5</v>
      </c>
      <c r="I94" s="10" t="s">
        <v>6</v>
      </c>
      <c r="J94" s="11" t="s">
        <v>7</v>
      </c>
      <c r="K94" s="11"/>
      <c r="L94" s="11"/>
      <c r="M94" s="11" t="s">
        <v>8</v>
      </c>
      <c r="N94" s="11"/>
      <c r="O94" s="11"/>
      <c r="P94" s="10" t="s">
        <v>9</v>
      </c>
      <c r="Q94" s="10" t="s">
        <v>10</v>
      </c>
      <c r="CH94" s="69"/>
      <c r="CI94" s="69"/>
      <c r="CJ94" s="33"/>
    </row>
    <row r="95" customFormat="false" ht="12.75" hidden="false" customHeight="true" outlineLevel="0" collapsed="false">
      <c r="A95" s="9"/>
      <c r="B95" s="9"/>
      <c r="C95" s="9"/>
      <c r="D95" s="9"/>
      <c r="E95" s="9"/>
      <c r="F95" s="9"/>
      <c r="G95" s="9"/>
      <c r="H95" s="10"/>
      <c r="I95" s="10"/>
      <c r="J95" s="10" t="s">
        <v>11</v>
      </c>
      <c r="K95" s="10" t="s">
        <v>12</v>
      </c>
      <c r="L95" s="10" t="s">
        <v>13</v>
      </c>
      <c r="M95" s="10" t="s">
        <v>11</v>
      </c>
      <c r="N95" s="10" t="s">
        <v>12</v>
      </c>
      <c r="O95" s="10" t="s">
        <v>13</v>
      </c>
      <c r="P95" s="10"/>
      <c r="Q95" s="10"/>
      <c r="CH95" s="69"/>
      <c r="CI95" s="69"/>
      <c r="CJ95" s="33"/>
    </row>
    <row r="96" customFormat="false" ht="12.75" hidden="false" customHeight="false" outlineLevel="0" collapsed="false">
      <c r="A96" s="11" t="s">
        <v>16</v>
      </c>
      <c r="B96" s="11"/>
      <c r="C96" s="11"/>
      <c r="D96" s="9" t="s">
        <v>17</v>
      </c>
      <c r="E96" s="9" t="s">
        <v>18</v>
      </c>
      <c r="F96" s="9" t="s">
        <v>19</v>
      </c>
      <c r="G96" s="9" t="s">
        <v>20</v>
      </c>
      <c r="H96" s="10"/>
      <c r="I96" s="10"/>
      <c r="J96" s="10"/>
      <c r="K96" s="10"/>
      <c r="L96" s="10"/>
      <c r="M96" s="10"/>
      <c r="N96" s="10"/>
      <c r="O96" s="10"/>
      <c r="P96" s="10"/>
      <c r="Q96" s="10"/>
      <c r="CH96" s="69"/>
      <c r="CI96" s="69"/>
      <c r="CJ96" s="33"/>
    </row>
    <row r="97" customFormat="false" ht="12.75" hidden="false" customHeight="false" outlineLevel="0" collapsed="false">
      <c r="A97" s="23" t="n">
        <v>3</v>
      </c>
      <c r="B97" s="24" t="s">
        <v>58</v>
      </c>
      <c r="C97" s="25"/>
      <c r="D97" s="39" t="s">
        <v>83</v>
      </c>
      <c r="E97" s="39" t="s">
        <v>134</v>
      </c>
      <c r="F97" s="28" t="n">
        <f aca="false">$J$2</f>
        <v>44105</v>
      </c>
      <c r="G97" s="28"/>
      <c r="H97" s="10" t="n">
        <v>13.9</v>
      </c>
      <c r="I97" s="58" t="n">
        <v>0.0416666666666667</v>
      </c>
      <c r="J97" s="57" t="n">
        <v>17.5</v>
      </c>
      <c r="K97" s="57" t="n">
        <v>0</v>
      </c>
      <c r="L97" s="57" t="n">
        <v>0</v>
      </c>
      <c r="M97" s="46" t="n">
        <f aca="false">H97*J97</f>
        <v>243.25</v>
      </c>
      <c r="N97" s="46" t="n">
        <f aca="false">H97*K97</f>
        <v>0</v>
      </c>
      <c r="O97" s="46" t="n">
        <f aca="false">H97*L97</f>
        <v>0</v>
      </c>
      <c r="P97" s="32" t="n">
        <f aca="false">IF(C97="v",0,$M97*S97+$N97*$T97+$O97*$U97)</f>
        <v>5351.5</v>
      </c>
      <c r="Q97" s="32" t="n">
        <f aca="false">IF(C97="v",$M97*$S97+N97*T97+O97*U97,0)</f>
        <v>0</v>
      </c>
      <c r="S97" s="33" t="n">
        <f aca="false">COUNTIF(BB97:CF97,"lv")</f>
        <v>22</v>
      </c>
      <c r="T97" s="33" t="n">
        <f aca="false">COUNTIF(BB97:CF97,"s")</f>
        <v>5</v>
      </c>
      <c r="U97" s="33" t="n">
        <f aca="false">COUNTIF(BB97:CF97,"d")</f>
        <v>4</v>
      </c>
      <c r="V97" s="34" t="n">
        <f aca="false">IF(F97=0,"x",F97)</f>
        <v>44105</v>
      </c>
      <c r="W97" s="35" t="n">
        <f aca="false">IF($G97=0,V97+1,IF((V97+1)&lt;($G97+1),V97+1,"x"))</f>
        <v>44106</v>
      </c>
      <c r="X97" s="35" t="n">
        <f aca="false">IF($G97=0,W97+1,IF((W97+1)&lt;($G97+1),W97+1,"x"))</f>
        <v>44107</v>
      </c>
      <c r="Y97" s="35" t="n">
        <f aca="false">IF($G97=0,X97+1,IF((X97+1)&lt;($G97+1),X97+1,"x"))</f>
        <v>44108</v>
      </c>
      <c r="Z97" s="35" t="n">
        <f aca="false">IF($G97=0,Y97+1,IF((Y97+1)&lt;($G97+1),Y97+1,"x"))</f>
        <v>44109</v>
      </c>
      <c r="AA97" s="35" t="n">
        <f aca="false">IF($G97=0,Z97+1,IF((Z97+1)&lt;($G97+1),Z97+1,"x"))</f>
        <v>44110</v>
      </c>
      <c r="AB97" s="35" t="n">
        <f aca="false">IF($G97=0,AA97+1,IF((AA97+1)&lt;($G97+1),AA97+1,"x"))</f>
        <v>44111</v>
      </c>
      <c r="AC97" s="35" t="n">
        <f aca="false">IF($G97=0,AB97+1,IF((AB97+1)&lt;($G97+1),AB97+1,"x"))</f>
        <v>44112</v>
      </c>
      <c r="AD97" s="35" t="n">
        <f aca="false">IF($G97=0,AC97+1,IF((AC97+1)&lt;($G97+1),AC97+1,"x"))</f>
        <v>44113</v>
      </c>
      <c r="AE97" s="35" t="n">
        <f aca="false">IF($G97=0,AD97+1,IF((AD97+1)&lt;($G97+1),AD97+1,"x"))</f>
        <v>44114</v>
      </c>
      <c r="AF97" s="35" t="n">
        <f aca="false">IF($G97=0,AE97+1,IF((AE97+1)&lt;($G97+1),AE97+1,"x"))</f>
        <v>44115</v>
      </c>
      <c r="AG97" s="35" t="n">
        <f aca="false">IF($G97=0,AF97+1,IF((AF97+1)&lt;($G97+1),AF97+1,"x"))</f>
        <v>44116</v>
      </c>
      <c r="AH97" s="35" t="n">
        <f aca="false">IF($G97=0,AG97+1,IF((AG97+1)&lt;($G97+1),AG97+1,"x"))</f>
        <v>44117</v>
      </c>
      <c r="AI97" s="35" t="n">
        <f aca="false">IF($G97=0,AH97+1,IF((AH97+1)&lt;($G97+1),AH97+1,"x"))</f>
        <v>44118</v>
      </c>
      <c r="AJ97" s="35" t="n">
        <f aca="false">IF($G97=0,AI97+1,IF((AI97+1)&lt;($G97+1),AI97+1,"x"))</f>
        <v>44119</v>
      </c>
      <c r="AK97" s="35" t="n">
        <f aca="false">IF($G97=0,AJ97+1,IF((AJ97+1)&lt;($G97+1),AJ97+1,"x"))</f>
        <v>44120</v>
      </c>
      <c r="AL97" s="35" t="n">
        <f aca="false">IF($G97=0,AK97+1,IF((AK97+1)&lt;($G97+1),AK97+1,"x"))</f>
        <v>44121</v>
      </c>
      <c r="AM97" s="35" t="n">
        <f aca="false">IF($G97=0,AL97+1,IF((AL97+1)&lt;($G97+1),AL97+1,"x"))</f>
        <v>44122</v>
      </c>
      <c r="AN97" s="35" t="n">
        <f aca="false">IF($G97=0,AM97+1,IF((AM97+1)&lt;($G97+1),AM97+1,"x"))</f>
        <v>44123</v>
      </c>
      <c r="AO97" s="35" t="n">
        <f aca="false">IF($G97=0,AN97+1,IF((AN97+1)&lt;($G97+1),AN97+1,"x"))</f>
        <v>44124</v>
      </c>
      <c r="AP97" s="35" t="n">
        <f aca="false">IF($G97=0,AO97+1,IF((AO97+1)&lt;($G97+1),AO97+1,"x"))</f>
        <v>44125</v>
      </c>
      <c r="AQ97" s="35" t="n">
        <f aca="false">IF($G97=0,AP97+1,IF((AP97+1)&lt;($G97+1),AP97+1,"x"))</f>
        <v>44126</v>
      </c>
      <c r="AR97" s="35" t="n">
        <f aca="false">IF($G97=0,AQ97+1,IF((AQ97+1)&lt;($G97+1),AQ97+1,"x"))</f>
        <v>44127</v>
      </c>
      <c r="AS97" s="35" t="n">
        <f aca="false">IF($G97=0,AR97+1,IF((AR97+1)&lt;($G97+1),AR97+1,"x"))</f>
        <v>44128</v>
      </c>
      <c r="AT97" s="35" t="n">
        <f aca="false">IF($G97=0,AS97+1,IF((AS97+1)&lt;($G97+1),AS97+1,"x"))</f>
        <v>44129</v>
      </c>
      <c r="AU97" s="35" t="n">
        <f aca="false">IF($G97=0,AT97+1,IF((AT97+1)&lt;($G97+1),AT97+1,"x"))</f>
        <v>44130</v>
      </c>
      <c r="AV97" s="35" t="n">
        <f aca="false">IF($G97=0,AU97+1,IF((AU97+1)&lt;($G97+1),AU97+1,"x"))</f>
        <v>44131</v>
      </c>
      <c r="AW97" s="35" t="n">
        <f aca="false">IF($G97=0,AV97+1,IF((AV97+1)&lt;($G97+1),AV97+1,"x"))</f>
        <v>44132</v>
      </c>
      <c r="AX97" s="35" t="n">
        <f aca="false">IF($G97=0,AW97+1,IF((AW97+1)&lt;($G97+1),AW97+1,"x"))</f>
        <v>44133</v>
      </c>
      <c r="AY97" s="35" t="n">
        <f aca="false">IF($G97=0,AX97+1,IF((AX97+1)&lt;($G97+1),AX97+1,"x"))</f>
        <v>44134</v>
      </c>
      <c r="AZ97" s="35" t="n">
        <f aca="false">IF($G97=0,AY97+1,IF((AY97+1)&lt;($G97+1),AY97+1,"x"))</f>
        <v>44135</v>
      </c>
      <c r="BA97" s="12"/>
      <c r="BB97" s="36" t="str">
        <f aca="false">IF(MONTH(V97)=MONTH($F97),IF(WEEKDAY(V97)=1,"D",IF(WEEKDAY(V97)=7,"S",IF(V97=$AA$4,"S",IF(V97=$AA$5,"S",IF(V97=$AH$4,"S",IF(V97=$AH$5,"S","LV")))))),0)</f>
        <v>LV</v>
      </c>
      <c r="BC97" s="36" t="str">
        <f aca="false">IF(MONTH(W97)=MONTH($F97),IF(WEEKDAY(W97)=1,"D",IF(WEEKDAY(W97)=7,"S",IF(W97=$AA$4,"S",IF(W97=$AA$5,"S",IF(W97=$AH$4,"S",IF(W97=$AH$5,"S","LV")))))),0)</f>
        <v>LV</v>
      </c>
      <c r="BD97" s="36" t="str">
        <f aca="false">IF(MONTH(X97)=MONTH($F97),IF(WEEKDAY(X97)=1,"D",IF(WEEKDAY(X97)=7,"S",IF(X97=$AA$4,"S",IF(X97=$AA$5,"S",IF(X97=$AH$4,"S",IF(X97=$AH$5,"S","LV")))))),0)</f>
        <v>S</v>
      </c>
      <c r="BE97" s="36" t="str">
        <f aca="false">IF(MONTH(Y97)=MONTH($F97),IF(WEEKDAY(Y97)=1,"D",IF(WEEKDAY(Y97)=7,"S",IF(Y97=$AA$4,"S",IF(Y97=$AA$5,"S",IF(Y97=$AH$4,"S",IF(Y97=$AH$5,"S","LV")))))),0)</f>
        <v>D</v>
      </c>
      <c r="BF97" s="36" t="str">
        <f aca="false">IF(MONTH(Z97)=MONTH($F97),IF(WEEKDAY(Z97)=1,"D",IF(WEEKDAY(Z97)=7,"S",IF(Z97=$AA$4,"S",IF(Z97=$AA$5,"S",IF(Z97=$AH$4,"S",IF(Z97=$AH$5,"S","LV")))))),0)</f>
        <v>LV</v>
      </c>
      <c r="BG97" s="36" t="str">
        <f aca="false">IF(MONTH(AA97)=MONTH($F97),IF(WEEKDAY(AA97)=1,"D",IF(WEEKDAY(AA97)=7,"S",IF(AA97=$AA$4,"S",IF(AA97=$AA$5,"S",IF(AA97=$AH$4,"S",IF(AA97=$AH$5,"S","LV")))))),0)</f>
        <v>LV</v>
      </c>
      <c r="BH97" s="36" t="str">
        <f aca="false">IF(MONTH(AB97)=MONTH($F97),IF(WEEKDAY(AB97)=1,"D",IF(WEEKDAY(AB97)=7,"S",IF(AB97=$AA$4,"S",IF(AB97=$AA$5,"S",IF(AB97=$AH$4,"S",IF(AB97=$AH$5,"S","LV")))))),0)</f>
        <v>LV</v>
      </c>
      <c r="BI97" s="36" t="str">
        <f aca="false">IF(MONTH(AC97)=MONTH($F97),IF(WEEKDAY(AC97)=1,"D",IF(WEEKDAY(AC97)=7,"S",IF(AC97=$AA$4,"S",IF(AC97=$AA$5,"S",IF(AC97=$AH$4,"S",IF(AC97=$AH$5,"S","LV")))))),0)</f>
        <v>LV</v>
      </c>
      <c r="BJ97" s="36" t="str">
        <f aca="false">IF(MONTH(AD97)=MONTH($F97),IF(WEEKDAY(AD97)=1,"D",IF(WEEKDAY(AD97)=7,"S",IF(AD97=$AA$4,"S",IF(AD97=$AA$5,"S",IF(AD97=$AH$4,"S",IF(AD97=$AH$5,"S","LV")))))),0)</f>
        <v>LV</v>
      </c>
      <c r="BK97" s="36" t="str">
        <f aca="false">IF(MONTH(AE97)=MONTH($F97),IF(WEEKDAY(AE97)=1,"D",IF(WEEKDAY(AE97)=7,"S",IF(AE97=$AA$4,"S",IF(AE97=$AA$5,"S",IF(AE97=$AH$4,"S",IF(AE97=$AH$5,"S","LV")))))),0)</f>
        <v>S</v>
      </c>
      <c r="BL97" s="36" t="str">
        <f aca="false">IF(MONTH(AF97)=MONTH($F97),IF(WEEKDAY(AF97)=1,"D",IF(WEEKDAY(AF97)=7,"S",IF(AF97=$AA$4,"S",IF(AF97=$AA$5,"S",IF(AF97=$AH$4,"S",IF(AF97=$AH$5,"S","LV")))))),0)</f>
        <v>D</v>
      </c>
      <c r="BM97" s="36" t="str">
        <f aca="false">IF(MONTH(AG97)=MONTH($F97),IF(WEEKDAY(AG97)=1,"D",IF(WEEKDAY(AG97)=7,"S",IF(AG97=$AA$4,"S",IF(AG97=$AA$5,"S",IF(AG97=$AH$4,"S",IF(AG97=$AH$5,"S","LV")))))),0)</f>
        <v>LV</v>
      </c>
      <c r="BN97" s="36" t="str">
        <f aca="false">IF(MONTH(AH97)=MONTH($F97),IF(WEEKDAY(AH97)=1,"D",IF(WEEKDAY(AH97)=7,"S",IF(AH97=$AA$4,"S",IF(AH97=$AA$5,"S",IF(AH97=$AH$4,"S",IF(AH97=$AH$5,"S","LV")))))),0)</f>
        <v>LV</v>
      </c>
      <c r="BO97" s="36" t="str">
        <f aca="false">IF(MONTH(AI97)=MONTH($F97),IF(WEEKDAY(AI97)=1,"D",IF(WEEKDAY(AI97)=7,"S",IF(AI97=$AA$4,"S",IF(AI97=$AA$5,"S",IF(AI97=$AH$4,"S",IF(AI97=$AH$5,"S","LV")))))),0)</f>
        <v>LV</v>
      </c>
      <c r="BP97" s="36" t="str">
        <f aca="false">IF(MONTH(AJ97)=MONTH($F97),IF(WEEKDAY(AJ97)=1,"D",IF(WEEKDAY(AJ97)=7,"S",IF(AJ97=$AA$4,"S",IF(AJ97=$AA$5,"S",IF(AJ97=$AH$4,"S",IF(AJ97=$AH$5,"S","LV")))))),0)</f>
        <v>LV</v>
      </c>
      <c r="BQ97" s="36" t="str">
        <f aca="false">IF(MONTH(AK97)=MONTH($F97),IF(WEEKDAY(AK97)=1,"D",IF(WEEKDAY(AK97)=7,"S",IF(AK97=$AA$4,"S",IF(AK97=$AA$5,"S",IF(AK97=$AH$4,"S",IF(AK97=$AH$5,"S","LV")))))),0)</f>
        <v>LV</v>
      </c>
      <c r="BR97" s="36" t="str">
        <f aca="false">IF(MONTH(AL97)=MONTH($F97),IF(WEEKDAY(AL97)=1,"D",IF(WEEKDAY(AL97)=7,"S",IF(AL97=$AA$4,"S",IF(AL97=$AA$5,"S",IF(AL97=$AH$4,"S",IF(AL97=$AH$5,"S","LV")))))),0)</f>
        <v>S</v>
      </c>
      <c r="BS97" s="36" t="str">
        <f aca="false">IF(MONTH(AM97)=MONTH($F97),IF(WEEKDAY(AM97)=1,"D",IF(WEEKDAY(AM97)=7,"S",IF(AM97=$AA$4,"S",IF(AM97=$AA$5,"S",IF(AM97=$AH$4,"S",IF(AM97=$AH$5,"S","LV")))))),0)</f>
        <v>D</v>
      </c>
      <c r="BT97" s="36" t="str">
        <f aca="false">IF(MONTH(AN97)=MONTH($F97),IF(WEEKDAY(AN97)=1,"D",IF(WEEKDAY(AN97)=7,"S",IF(AN97=$AA$4,"S",IF(AN97=$AA$5,"S",IF(AN97=$AH$4,"S",IF(AN97=$AH$5,"S","LV")))))),0)</f>
        <v>LV</v>
      </c>
      <c r="BU97" s="36" t="str">
        <f aca="false">IF(MONTH(AO97)=MONTH($F97),IF(WEEKDAY(AO97)=1,"D",IF(WEEKDAY(AO97)=7,"S",IF(AO97=$AA$4,"S",IF(AO97=$AA$5,"S",IF(AO97=$AH$4,"S",IF(AO97=$AH$5,"S","LV")))))),0)</f>
        <v>LV</v>
      </c>
      <c r="BV97" s="36" t="str">
        <f aca="false">IF(MONTH(AP97)=MONTH($F97),IF(WEEKDAY(AP97)=1,"D",IF(WEEKDAY(AP97)=7,"S",IF(AP97=$AA$4,"S",IF(AP97=$AA$5,"S",IF(AP97=$AH$4,"S",IF(AP97=$AH$5,"S","LV")))))),0)</f>
        <v>LV</v>
      </c>
      <c r="BW97" s="36" t="str">
        <f aca="false">IF(MONTH(AQ97)=MONTH($F97),IF(WEEKDAY(AQ97)=1,"D",IF(WEEKDAY(AQ97)=7,"S",IF(AQ97=$AA$4,"S",IF(AQ97=$AA$5,"S",IF(AQ97=$AH$4,"S",IF(AQ97=$AH$5,"S","LV")))))),0)</f>
        <v>LV</v>
      </c>
      <c r="BX97" s="36" t="str">
        <f aca="false">IF(MONTH(AR97)=MONTH($F97),IF(WEEKDAY(AR97)=1,"D",IF(WEEKDAY(AR97)=7,"S",IF(AR97=$AA$4,"S",IF(AR97=$AA$5,"S",IF(AR97=$AH$4,"S",IF(AR97=$AH$5,"S","LV")))))),0)</f>
        <v>LV</v>
      </c>
      <c r="BY97" s="36" t="str">
        <f aca="false">IF(MONTH(AS97)=MONTH($F97),IF(WEEKDAY(AS97)=1,"D",IF(WEEKDAY(AS97)=7,"S",IF(AS97=$AA$4,"S",IF(AS97=$AA$5,"S",IF(AS97=$AH$4,"S",IF(AS97=$AH$5,"S","LV")))))),0)</f>
        <v>S</v>
      </c>
      <c r="BZ97" s="36" t="str">
        <f aca="false">IF(MONTH(AT97)=MONTH($F97),IF(WEEKDAY(AT97)=1,"D",IF(WEEKDAY(AT97)=7,"S",IF(AT97=$AA$4,"S",IF(AT97=$AA$5,"S",IF(AT97=$AH$4,"S",IF(AT97=$AH$5,"S","LV")))))),0)</f>
        <v>D</v>
      </c>
      <c r="CA97" s="36" t="str">
        <f aca="false">IF(MONTH(AU97)=MONTH($F97),IF(WEEKDAY(AU97)=1,"D",IF(WEEKDAY(AU97)=7,"S",IF(AU97=$AA$4,"S",IF(AU97=$AA$5,"S",IF(AU97=$AH$4,"S",IF(AU97=$AH$5,"S","LV")))))),0)</f>
        <v>LV</v>
      </c>
      <c r="CB97" s="36" t="str">
        <f aca="false">IF(MONTH(AV97)=MONTH($F97),IF(WEEKDAY(AV97)=1,"D",IF(WEEKDAY(AV97)=7,"S",IF(AV97=$AA$4,"S",IF(AV97=$AA$5,"S",IF(AV97=$AH$4,"S",IF(AV97=$AH$5,"S","LV")))))),0)</f>
        <v>LV</v>
      </c>
      <c r="CC97" s="36" t="str">
        <f aca="false">IF(MONTH(AW97)=MONTH($F97),IF(WEEKDAY(AW97)=1,"D",IF(WEEKDAY(AW97)=7,"S",IF(AW97=$AA$4,"S",IF(AW97=$AA$5,"S",IF(AW97=$AH$4,"S",IF(AW97=$AH$5,"S","LV")))))),0)</f>
        <v>LV</v>
      </c>
      <c r="CD97" s="36" t="str">
        <f aca="false">IF(MONTH(AX97)=MONTH($F97),IF(WEEKDAY(AX97)=1,"D",IF(WEEKDAY(AX97)=7,"S",IF(AX97=$AA$4,"S",IF(AX97=$AA$5,"S",IF(AX97=$AH$4,"S",IF(AX97=$AH$5,"S","LV")))))),0)</f>
        <v>LV</v>
      </c>
      <c r="CE97" s="36" t="str">
        <f aca="false">IF(MONTH(AY97)=MONTH($F97),IF(WEEKDAY(AY97)=1,"D",IF(WEEKDAY(AY97)=7,"S",IF(AY97=$AA$4,"S",IF(AY97=$AA$5,"S",IF(AY97=$AH$4,"S",IF(AY97=$AH$5,"S","LV")))))),0)</f>
        <v>LV</v>
      </c>
      <c r="CF97" s="36" t="str">
        <f aca="false">IF(MONTH(AZ97)=MONTH($F97),IF(WEEKDAY(AZ97)=1,"D",IF(WEEKDAY(AZ97)=7,"S",IF(AZ97=$AA$4,"S",IF(AZ97=$AA$5,"S",IF(AZ97=$AH$4,"S",IF(AZ97=$AH$5,"S","LV")))))),0)</f>
        <v>S</v>
      </c>
      <c r="CH97" s="69"/>
      <c r="CI97" s="18" t="n">
        <f aca="false">IF(B97="",J97*S97+K97*T97+L97*U97,0)</f>
        <v>0</v>
      </c>
      <c r="CJ97" s="18" t="n">
        <f aca="false">IF(B97="t",J97*S97+K97*T97+L97*U97,0)</f>
        <v>385</v>
      </c>
      <c r="CL97" s="37" t="n">
        <f aca="false">IF($B97="",($J97*$S97+$K97*$T97+$L97*$U97)*$I97,0)</f>
        <v>0</v>
      </c>
      <c r="CM97" s="37" t="n">
        <f aca="false">IF($B97="t",($J97*$S97+$K97*$T97+$L97*$U97)*$I97,0)</f>
        <v>16.0416666666667</v>
      </c>
    </row>
    <row r="98" customFormat="false" ht="12.75" hidden="false" customHeight="false" outlineLevel="0" collapsed="false">
      <c r="A98" s="23" t="n">
        <v>7</v>
      </c>
      <c r="B98" s="24" t="s">
        <v>58</v>
      </c>
      <c r="C98" s="25"/>
      <c r="D98" s="39" t="s">
        <v>70</v>
      </c>
      <c r="E98" s="39" t="s">
        <v>64</v>
      </c>
      <c r="F98" s="28" t="n">
        <f aca="false">$J$2</f>
        <v>44105</v>
      </c>
      <c r="G98" s="28"/>
      <c r="H98" s="57" t="n">
        <v>15.8</v>
      </c>
      <c r="I98" s="58" t="n">
        <v>0.0451388888888889</v>
      </c>
      <c r="J98" s="57" t="n">
        <v>50</v>
      </c>
      <c r="K98" s="57" t="n">
        <v>41.5</v>
      </c>
      <c r="L98" s="57" t="n">
        <v>41.5</v>
      </c>
      <c r="M98" s="46" t="n">
        <f aca="false">H98*J98</f>
        <v>790</v>
      </c>
      <c r="N98" s="46" t="n">
        <f aca="false">H98*K98</f>
        <v>655.7</v>
      </c>
      <c r="O98" s="46" t="n">
        <f aca="false">H98*L98</f>
        <v>655.7</v>
      </c>
      <c r="P98" s="32" t="n">
        <f aca="false">IF(C98="v",0,$M98*S98+$N98*$T98+$O98*$U98)</f>
        <v>23281.3</v>
      </c>
      <c r="Q98" s="32" t="n">
        <f aca="false">IF(C98="v",$M98*$S98+N98*T98+O98*U98,0)</f>
        <v>0</v>
      </c>
      <c r="S98" s="33" t="n">
        <f aca="false">COUNTIF(BB98:CF98,"lv")</f>
        <v>22</v>
      </c>
      <c r="T98" s="33" t="n">
        <f aca="false">COUNTIF(BB98:CF98,"s")</f>
        <v>5</v>
      </c>
      <c r="U98" s="33" t="n">
        <f aca="false">COUNTIF(BB98:CF98,"d")</f>
        <v>4</v>
      </c>
      <c r="V98" s="34" t="n">
        <f aca="false">IF(F98=0,"x",F98)</f>
        <v>44105</v>
      </c>
      <c r="W98" s="35" t="n">
        <f aca="false">IF($G98=0,V98+1,IF((V98+1)&lt;($G98+1),V98+1,"x"))</f>
        <v>44106</v>
      </c>
      <c r="X98" s="35" t="n">
        <f aca="false">IF($G98=0,W98+1,IF((W98+1)&lt;($G98+1),W98+1,"x"))</f>
        <v>44107</v>
      </c>
      <c r="Y98" s="35" t="n">
        <f aca="false">IF($G98=0,X98+1,IF((X98+1)&lt;($G98+1),X98+1,"x"))</f>
        <v>44108</v>
      </c>
      <c r="Z98" s="35" t="n">
        <f aca="false">IF($G98=0,Y98+1,IF((Y98+1)&lt;($G98+1),Y98+1,"x"))</f>
        <v>44109</v>
      </c>
      <c r="AA98" s="35" t="n">
        <f aca="false">IF($G98=0,Z98+1,IF((Z98+1)&lt;($G98+1),Z98+1,"x"))</f>
        <v>44110</v>
      </c>
      <c r="AB98" s="35" t="n">
        <f aca="false">IF($G98=0,AA98+1,IF((AA98+1)&lt;($G98+1),AA98+1,"x"))</f>
        <v>44111</v>
      </c>
      <c r="AC98" s="35" t="n">
        <f aca="false">IF($G98=0,AB98+1,IF((AB98+1)&lt;($G98+1),AB98+1,"x"))</f>
        <v>44112</v>
      </c>
      <c r="AD98" s="35" t="n">
        <f aca="false">IF($G98=0,AC98+1,IF((AC98+1)&lt;($G98+1),AC98+1,"x"))</f>
        <v>44113</v>
      </c>
      <c r="AE98" s="35" t="n">
        <f aca="false">IF($G98=0,AD98+1,IF((AD98+1)&lt;($G98+1),AD98+1,"x"))</f>
        <v>44114</v>
      </c>
      <c r="AF98" s="35" t="n">
        <f aca="false">IF($G98=0,AE98+1,IF((AE98+1)&lt;($G98+1),AE98+1,"x"))</f>
        <v>44115</v>
      </c>
      <c r="AG98" s="35" t="n">
        <f aca="false">IF($G98=0,AF98+1,IF((AF98+1)&lt;($G98+1),AF98+1,"x"))</f>
        <v>44116</v>
      </c>
      <c r="AH98" s="35" t="n">
        <f aca="false">IF($G98=0,AG98+1,IF((AG98+1)&lt;($G98+1),AG98+1,"x"))</f>
        <v>44117</v>
      </c>
      <c r="AI98" s="35" t="n">
        <f aca="false">IF($G98=0,AH98+1,IF((AH98+1)&lt;($G98+1),AH98+1,"x"))</f>
        <v>44118</v>
      </c>
      <c r="AJ98" s="35" t="n">
        <f aca="false">IF($G98=0,AI98+1,IF((AI98+1)&lt;($G98+1),AI98+1,"x"))</f>
        <v>44119</v>
      </c>
      <c r="AK98" s="35" t="n">
        <f aca="false">IF($G98=0,AJ98+1,IF((AJ98+1)&lt;($G98+1),AJ98+1,"x"))</f>
        <v>44120</v>
      </c>
      <c r="AL98" s="35" t="n">
        <f aca="false">IF($G98=0,AK98+1,IF((AK98+1)&lt;($G98+1),AK98+1,"x"))</f>
        <v>44121</v>
      </c>
      <c r="AM98" s="35" t="n">
        <f aca="false">IF($G98=0,AL98+1,IF((AL98+1)&lt;($G98+1),AL98+1,"x"))</f>
        <v>44122</v>
      </c>
      <c r="AN98" s="35" t="n">
        <f aca="false">IF($G98=0,AM98+1,IF((AM98+1)&lt;($G98+1),AM98+1,"x"))</f>
        <v>44123</v>
      </c>
      <c r="AO98" s="35" t="n">
        <f aca="false">IF($G98=0,AN98+1,IF((AN98+1)&lt;($G98+1),AN98+1,"x"))</f>
        <v>44124</v>
      </c>
      <c r="AP98" s="35" t="n">
        <f aca="false">IF($G98=0,AO98+1,IF((AO98+1)&lt;($G98+1),AO98+1,"x"))</f>
        <v>44125</v>
      </c>
      <c r="AQ98" s="35" t="n">
        <f aca="false">IF($G98=0,AP98+1,IF((AP98+1)&lt;($G98+1),AP98+1,"x"))</f>
        <v>44126</v>
      </c>
      <c r="AR98" s="35" t="n">
        <f aca="false">IF($G98=0,AQ98+1,IF((AQ98+1)&lt;($G98+1),AQ98+1,"x"))</f>
        <v>44127</v>
      </c>
      <c r="AS98" s="35" t="n">
        <f aca="false">IF($G98=0,AR98+1,IF((AR98+1)&lt;($G98+1),AR98+1,"x"))</f>
        <v>44128</v>
      </c>
      <c r="AT98" s="35" t="n">
        <f aca="false">IF($G98=0,AS98+1,IF((AS98+1)&lt;($G98+1),AS98+1,"x"))</f>
        <v>44129</v>
      </c>
      <c r="AU98" s="35" t="n">
        <f aca="false">IF($G98=0,AT98+1,IF((AT98+1)&lt;($G98+1),AT98+1,"x"))</f>
        <v>44130</v>
      </c>
      <c r="AV98" s="35" t="n">
        <f aca="false">IF($G98=0,AU98+1,IF((AU98+1)&lt;($G98+1),AU98+1,"x"))</f>
        <v>44131</v>
      </c>
      <c r="AW98" s="35" t="n">
        <f aca="false">IF($G98=0,AV98+1,IF((AV98+1)&lt;($G98+1),AV98+1,"x"))</f>
        <v>44132</v>
      </c>
      <c r="AX98" s="35" t="n">
        <f aca="false">IF($G98=0,AW98+1,IF((AW98+1)&lt;($G98+1),AW98+1,"x"))</f>
        <v>44133</v>
      </c>
      <c r="AY98" s="35" t="n">
        <f aca="false">IF($G98=0,AX98+1,IF((AX98+1)&lt;($G98+1),AX98+1,"x"))</f>
        <v>44134</v>
      </c>
      <c r="AZ98" s="35" t="n">
        <f aca="false">IF($G98=0,AY98+1,IF((AY98+1)&lt;($G98+1),AY98+1,"x"))</f>
        <v>44135</v>
      </c>
      <c r="BA98" s="12"/>
      <c r="BB98" s="36" t="str">
        <f aca="false">IF(MONTH(V98)=MONTH($F98),IF(WEEKDAY(V98)=1,"D",IF(WEEKDAY(V98)=7,"S",IF(V98=$AA$4,"S",IF(V98=$AA$5,"S",IF(V98=$AH$4,"S",IF(V98=$AH$5,"S","LV")))))),0)</f>
        <v>LV</v>
      </c>
      <c r="BC98" s="36" t="str">
        <f aca="false">IF(MONTH(W98)=MONTH($F98),IF(WEEKDAY(W98)=1,"D",IF(WEEKDAY(W98)=7,"S",IF(W98=$AA$4,"S",IF(W98=$AA$5,"S",IF(W98=$AH$4,"S",IF(W98=$AH$5,"S","LV")))))),0)</f>
        <v>LV</v>
      </c>
      <c r="BD98" s="36" t="str">
        <f aca="false">IF(MONTH(X98)=MONTH($F98),IF(WEEKDAY(X98)=1,"D",IF(WEEKDAY(X98)=7,"S",IF(X98=$AA$4,"S",IF(X98=$AA$5,"S",IF(X98=$AH$4,"S",IF(X98=$AH$5,"S","LV")))))),0)</f>
        <v>S</v>
      </c>
      <c r="BE98" s="36" t="str">
        <f aca="false">IF(MONTH(Y98)=MONTH($F98),IF(WEEKDAY(Y98)=1,"D",IF(WEEKDAY(Y98)=7,"S",IF(Y98=$AA$4,"S",IF(Y98=$AA$5,"S",IF(Y98=$AH$4,"S",IF(Y98=$AH$5,"S","LV")))))),0)</f>
        <v>D</v>
      </c>
      <c r="BF98" s="36" t="str">
        <f aca="false">IF(MONTH(Z98)=MONTH($F98),IF(WEEKDAY(Z98)=1,"D",IF(WEEKDAY(Z98)=7,"S",IF(Z98=$AA$4,"S",IF(Z98=$AA$5,"S",IF(Z98=$AH$4,"S",IF(Z98=$AH$5,"S","LV")))))),0)</f>
        <v>LV</v>
      </c>
      <c r="BG98" s="36" t="str">
        <f aca="false">IF(MONTH(AA98)=MONTH($F98),IF(WEEKDAY(AA98)=1,"D",IF(WEEKDAY(AA98)=7,"S",IF(AA98=$AA$4,"S",IF(AA98=$AA$5,"S",IF(AA98=$AH$4,"S",IF(AA98=$AH$5,"S","LV")))))),0)</f>
        <v>LV</v>
      </c>
      <c r="BH98" s="36" t="str">
        <f aca="false">IF(MONTH(AB98)=MONTH($F98),IF(WEEKDAY(AB98)=1,"D",IF(WEEKDAY(AB98)=7,"S",IF(AB98=$AA$4,"S",IF(AB98=$AA$5,"S",IF(AB98=$AH$4,"S",IF(AB98=$AH$5,"S","LV")))))),0)</f>
        <v>LV</v>
      </c>
      <c r="BI98" s="36" t="str">
        <f aca="false">IF(MONTH(AC98)=MONTH($F98),IF(WEEKDAY(AC98)=1,"D",IF(WEEKDAY(AC98)=7,"S",IF(AC98=$AA$4,"S",IF(AC98=$AA$5,"S",IF(AC98=$AH$4,"S",IF(AC98=$AH$5,"S","LV")))))),0)</f>
        <v>LV</v>
      </c>
      <c r="BJ98" s="36" t="str">
        <f aca="false">IF(MONTH(AD98)=MONTH($F98),IF(WEEKDAY(AD98)=1,"D",IF(WEEKDAY(AD98)=7,"S",IF(AD98=$AA$4,"S",IF(AD98=$AA$5,"S",IF(AD98=$AH$4,"S",IF(AD98=$AH$5,"S","LV")))))),0)</f>
        <v>LV</v>
      </c>
      <c r="BK98" s="36" t="str">
        <f aca="false">IF(MONTH(AE98)=MONTH($F98),IF(WEEKDAY(AE98)=1,"D",IF(WEEKDAY(AE98)=7,"S",IF(AE98=$AA$4,"S",IF(AE98=$AA$5,"S",IF(AE98=$AH$4,"S",IF(AE98=$AH$5,"S","LV")))))),0)</f>
        <v>S</v>
      </c>
      <c r="BL98" s="36" t="str">
        <f aca="false">IF(MONTH(AF98)=MONTH($F98),IF(WEEKDAY(AF98)=1,"D",IF(WEEKDAY(AF98)=7,"S",IF(AF98=$AA$4,"S",IF(AF98=$AA$5,"S",IF(AF98=$AH$4,"S",IF(AF98=$AH$5,"S","LV")))))),0)</f>
        <v>D</v>
      </c>
      <c r="BM98" s="36" t="str">
        <f aca="false">IF(MONTH(AG98)=MONTH($F98),IF(WEEKDAY(AG98)=1,"D",IF(WEEKDAY(AG98)=7,"S",IF(AG98=$AA$4,"S",IF(AG98=$AA$5,"S",IF(AG98=$AH$4,"S",IF(AG98=$AH$5,"S","LV")))))),0)</f>
        <v>LV</v>
      </c>
      <c r="BN98" s="36" t="str">
        <f aca="false">IF(MONTH(AH98)=MONTH($F98),IF(WEEKDAY(AH98)=1,"D",IF(WEEKDAY(AH98)=7,"S",IF(AH98=$AA$4,"S",IF(AH98=$AA$5,"S",IF(AH98=$AH$4,"S",IF(AH98=$AH$5,"S","LV")))))),0)</f>
        <v>LV</v>
      </c>
      <c r="BO98" s="36" t="str">
        <f aca="false">IF(MONTH(AI98)=MONTH($F98),IF(WEEKDAY(AI98)=1,"D",IF(WEEKDAY(AI98)=7,"S",IF(AI98=$AA$4,"S",IF(AI98=$AA$5,"S",IF(AI98=$AH$4,"S",IF(AI98=$AH$5,"S","LV")))))),0)</f>
        <v>LV</v>
      </c>
      <c r="BP98" s="36" t="str">
        <f aca="false">IF(MONTH(AJ98)=MONTH($F98),IF(WEEKDAY(AJ98)=1,"D",IF(WEEKDAY(AJ98)=7,"S",IF(AJ98=$AA$4,"S",IF(AJ98=$AA$5,"S",IF(AJ98=$AH$4,"S",IF(AJ98=$AH$5,"S","LV")))))),0)</f>
        <v>LV</v>
      </c>
      <c r="BQ98" s="36" t="str">
        <f aca="false">IF(MONTH(AK98)=MONTH($F98),IF(WEEKDAY(AK98)=1,"D",IF(WEEKDAY(AK98)=7,"S",IF(AK98=$AA$4,"S",IF(AK98=$AA$5,"S",IF(AK98=$AH$4,"S",IF(AK98=$AH$5,"S","LV")))))),0)</f>
        <v>LV</v>
      </c>
      <c r="BR98" s="36" t="str">
        <f aca="false">IF(MONTH(AL98)=MONTH($F98),IF(WEEKDAY(AL98)=1,"D",IF(WEEKDAY(AL98)=7,"S",IF(AL98=$AA$4,"S",IF(AL98=$AA$5,"S",IF(AL98=$AH$4,"S",IF(AL98=$AH$5,"S","LV")))))),0)</f>
        <v>S</v>
      </c>
      <c r="BS98" s="36" t="str">
        <f aca="false">IF(MONTH(AM98)=MONTH($F98),IF(WEEKDAY(AM98)=1,"D",IF(WEEKDAY(AM98)=7,"S",IF(AM98=$AA$4,"S",IF(AM98=$AA$5,"S",IF(AM98=$AH$4,"S",IF(AM98=$AH$5,"S","LV")))))),0)</f>
        <v>D</v>
      </c>
      <c r="BT98" s="36" t="str">
        <f aca="false">IF(MONTH(AN98)=MONTH($F98),IF(WEEKDAY(AN98)=1,"D",IF(WEEKDAY(AN98)=7,"S",IF(AN98=$AA$4,"S",IF(AN98=$AA$5,"S",IF(AN98=$AH$4,"S",IF(AN98=$AH$5,"S","LV")))))),0)</f>
        <v>LV</v>
      </c>
      <c r="BU98" s="36" t="str">
        <f aca="false">IF(MONTH(AO98)=MONTH($F98),IF(WEEKDAY(AO98)=1,"D",IF(WEEKDAY(AO98)=7,"S",IF(AO98=$AA$4,"S",IF(AO98=$AA$5,"S",IF(AO98=$AH$4,"S",IF(AO98=$AH$5,"S","LV")))))),0)</f>
        <v>LV</v>
      </c>
      <c r="BV98" s="36" t="str">
        <f aca="false">IF(MONTH(AP98)=MONTH($F98),IF(WEEKDAY(AP98)=1,"D",IF(WEEKDAY(AP98)=7,"S",IF(AP98=$AA$4,"S",IF(AP98=$AA$5,"S",IF(AP98=$AH$4,"S",IF(AP98=$AH$5,"S","LV")))))),0)</f>
        <v>LV</v>
      </c>
      <c r="BW98" s="36" t="str">
        <f aca="false">IF(MONTH(AQ98)=MONTH($F98),IF(WEEKDAY(AQ98)=1,"D",IF(WEEKDAY(AQ98)=7,"S",IF(AQ98=$AA$4,"S",IF(AQ98=$AA$5,"S",IF(AQ98=$AH$4,"S",IF(AQ98=$AH$5,"S","LV")))))),0)</f>
        <v>LV</v>
      </c>
      <c r="BX98" s="36" t="str">
        <f aca="false">IF(MONTH(AR98)=MONTH($F98),IF(WEEKDAY(AR98)=1,"D",IF(WEEKDAY(AR98)=7,"S",IF(AR98=$AA$4,"S",IF(AR98=$AA$5,"S",IF(AR98=$AH$4,"S",IF(AR98=$AH$5,"S","LV")))))),0)</f>
        <v>LV</v>
      </c>
      <c r="BY98" s="36" t="str">
        <f aca="false">IF(MONTH(AS98)=MONTH($F98),IF(WEEKDAY(AS98)=1,"D",IF(WEEKDAY(AS98)=7,"S",IF(AS98=$AA$4,"S",IF(AS98=$AA$5,"S",IF(AS98=$AH$4,"S",IF(AS98=$AH$5,"S","LV")))))),0)</f>
        <v>S</v>
      </c>
      <c r="BZ98" s="36" t="str">
        <f aca="false">IF(MONTH(AT98)=MONTH($F98),IF(WEEKDAY(AT98)=1,"D",IF(WEEKDAY(AT98)=7,"S",IF(AT98=$AA$4,"S",IF(AT98=$AA$5,"S",IF(AT98=$AH$4,"S",IF(AT98=$AH$5,"S","LV")))))),0)</f>
        <v>D</v>
      </c>
      <c r="CA98" s="36" t="str">
        <f aca="false">IF(MONTH(AU98)=MONTH($F98),IF(WEEKDAY(AU98)=1,"D",IF(WEEKDAY(AU98)=7,"S",IF(AU98=$AA$4,"S",IF(AU98=$AA$5,"S",IF(AU98=$AH$4,"S",IF(AU98=$AH$5,"S","LV")))))),0)</f>
        <v>LV</v>
      </c>
      <c r="CB98" s="36" t="str">
        <f aca="false">IF(MONTH(AV98)=MONTH($F98),IF(WEEKDAY(AV98)=1,"D",IF(WEEKDAY(AV98)=7,"S",IF(AV98=$AA$4,"S",IF(AV98=$AA$5,"S",IF(AV98=$AH$4,"S",IF(AV98=$AH$5,"S","LV")))))),0)</f>
        <v>LV</v>
      </c>
      <c r="CC98" s="36" t="str">
        <f aca="false">IF(MONTH(AW98)=MONTH($F98),IF(WEEKDAY(AW98)=1,"D",IF(WEEKDAY(AW98)=7,"S",IF(AW98=$AA$4,"S",IF(AW98=$AA$5,"S",IF(AW98=$AH$4,"S",IF(AW98=$AH$5,"S","LV")))))),0)</f>
        <v>LV</v>
      </c>
      <c r="CD98" s="36" t="str">
        <f aca="false">IF(MONTH(AX98)=MONTH($F98),IF(WEEKDAY(AX98)=1,"D",IF(WEEKDAY(AX98)=7,"S",IF(AX98=$AA$4,"S",IF(AX98=$AA$5,"S",IF(AX98=$AH$4,"S",IF(AX98=$AH$5,"S","LV")))))),0)</f>
        <v>LV</v>
      </c>
      <c r="CE98" s="36" t="str">
        <f aca="false">IF(MONTH(AY98)=MONTH($F98),IF(WEEKDAY(AY98)=1,"D",IF(WEEKDAY(AY98)=7,"S",IF(AY98=$AA$4,"S",IF(AY98=$AA$5,"S",IF(AY98=$AH$4,"S",IF(AY98=$AH$5,"S","LV")))))),0)</f>
        <v>LV</v>
      </c>
      <c r="CF98" s="36" t="str">
        <f aca="false">IF(MONTH(AZ98)=MONTH($F98),IF(WEEKDAY(AZ98)=1,"D",IF(WEEKDAY(AZ98)=7,"S",IF(AZ98=$AA$4,"S",IF(AZ98=$AA$5,"S",IF(AZ98=$AH$4,"S",IF(AZ98=$AH$5,"S","LV")))))),0)</f>
        <v>S</v>
      </c>
      <c r="CH98" s="69"/>
      <c r="CI98" s="18" t="n">
        <f aca="false">IF(B98="",J98*S98+K98*T98+L98*U98,0)</f>
        <v>0</v>
      </c>
      <c r="CJ98" s="18" t="n">
        <f aca="false">IF(B98="t",J98*S98+K98*T98+L98*U98,0)</f>
        <v>1473.5</v>
      </c>
      <c r="CL98" s="37" t="n">
        <f aca="false">IF($B98="",($J98*$S98+$K98*$T98+$L98*$U98)*$I98,0)</f>
        <v>0</v>
      </c>
      <c r="CM98" s="37" t="n">
        <f aca="false">IF($B98="t",($J98*$S98+$K98*$T98+$L98*$U98)*$I98,0)</f>
        <v>66.5121527777778</v>
      </c>
    </row>
    <row r="99" customFormat="false" ht="12.75" hidden="false" customHeight="false" outlineLevel="0" collapsed="false">
      <c r="A99" s="23" t="n">
        <v>8</v>
      </c>
      <c r="B99" s="24" t="s">
        <v>58</v>
      </c>
      <c r="C99" s="25"/>
      <c r="D99" s="39" t="s">
        <v>70</v>
      </c>
      <c r="E99" s="39" t="s">
        <v>69</v>
      </c>
      <c r="F99" s="28" t="n">
        <f aca="false">$J$2</f>
        <v>44105</v>
      </c>
      <c r="G99" s="28"/>
      <c r="H99" s="57" t="n">
        <v>14</v>
      </c>
      <c r="I99" s="58" t="n">
        <v>0.0416666666666667</v>
      </c>
      <c r="J99" s="57" t="n">
        <v>113.5</v>
      </c>
      <c r="K99" s="57" t="n">
        <v>58.5</v>
      </c>
      <c r="L99" s="57" t="n">
        <v>58.5</v>
      </c>
      <c r="M99" s="46" t="n">
        <f aca="false">H99*J99</f>
        <v>1589</v>
      </c>
      <c r="N99" s="46" t="n">
        <f aca="false">H99*K99</f>
        <v>819</v>
      </c>
      <c r="O99" s="46" t="n">
        <f aca="false">H99*L99</f>
        <v>819</v>
      </c>
      <c r="P99" s="32" t="n">
        <f aca="false">IF(C99="v",0,$M99*S99+$N99*$T99+$O99*$U99)</f>
        <v>42329</v>
      </c>
      <c r="Q99" s="32" t="n">
        <f aca="false">IF(C99="v",$M99*$S99+N99*T99+O99*U99,0)</f>
        <v>0</v>
      </c>
      <c r="S99" s="33" t="n">
        <f aca="false">COUNTIF(BB99:CF99,"lv")</f>
        <v>22</v>
      </c>
      <c r="T99" s="33" t="n">
        <f aca="false">COUNTIF(BB99:CF99,"s")</f>
        <v>5</v>
      </c>
      <c r="U99" s="33" t="n">
        <f aca="false">COUNTIF(BB99:CF99,"d")</f>
        <v>4</v>
      </c>
      <c r="V99" s="34" t="n">
        <f aca="false">IF(F99=0,"x",F99)</f>
        <v>44105</v>
      </c>
      <c r="W99" s="35" t="n">
        <f aca="false">IF($G99=0,V99+1,IF((V99+1)&lt;($G99+1),V99+1,"x"))</f>
        <v>44106</v>
      </c>
      <c r="X99" s="35" t="n">
        <f aca="false">IF($G99=0,W99+1,IF((W99+1)&lt;($G99+1),W99+1,"x"))</f>
        <v>44107</v>
      </c>
      <c r="Y99" s="35" t="n">
        <f aca="false">IF($G99=0,X99+1,IF((X99+1)&lt;($G99+1),X99+1,"x"))</f>
        <v>44108</v>
      </c>
      <c r="Z99" s="35" t="n">
        <f aca="false">IF($G99=0,Y99+1,IF((Y99+1)&lt;($G99+1),Y99+1,"x"))</f>
        <v>44109</v>
      </c>
      <c r="AA99" s="35" t="n">
        <f aca="false">IF($G99=0,Z99+1,IF((Z99+1)&lt;($G99+1),Z99+1,"x"))</f>
        <v>44110</v>
      </c>
      <c r="AB99" s="35" t="n">
        <f aca="false">IF($G99=0,AA99+1,IF((AA99+1)&lt;($G99+1),AA99+1,"x"))</f>
        <v>44111</v>
      </c>
      <c r="AC99" s="35" t="n">
        <f aca="false">IF($G99=0,AB99+1,IF((AB99+1)&lt;($G99+1),AB99+1,"x"))</f>
        <v>44112</v>
      </c>
      <c r="AD99" s="35" t="n">
        <f aca="false">IF($G99=0,AC99+1,IF((AC99+1)&lt;($G99+1),AC99+1,"x"))</f>
        <v>44113</v>
      </c>
      <c r="AE99" s="35" t="n">
        <f aca="false">IF($G99=0,AD99+1,IF((AD99+1)&lt;($G99+1),AD99+1,"x"))</f>
        <v>44114</v>
      </c>
      <c r="AF99" s="35" t="n">
        <f aca="false">IF($G99=0,AE99+1,IF((AE99+1)&lt;($G99+1),AE99+1,"x"))</f>
        <v>44115</v>
      </c>
      <c r="AG99" s="35" t="n">
        <f aca="false">IF($G99=0,AF99+1,IF((AF99+1)&lt;($G99+1),AF99+1,"x"))</f>
        <v>44116</v>
      </c>
      <c r="AH99" s="35" t="n">
        <f aca="false">IF($G99=0,AG99+1,IF((AG99+1)&lt;($G99+1),AG99+1,"x"))</f>
        <v>44117</v>
      </c>
      <c r="AI99" s="35" t="n">
        <f aca="false">IF($G99=0,AH99+1,IF((AH99+1)&lt;($G99+1),AH99+1,"x"))</f>
        <v>44118</v>
      </c>
      <c r="AJ99" s="35" t="n">
        <f aca="false">IF($G99=0,AI99+1,IF((AI99+1)&lt;($G99+1),AI99+1,"x"))</f>
        <v>44119</v>
      </c>
      <c r="AK99" s="35" t="n">
        <f aca="false">IF($G99=0,AJ99+1,IF((AJ99+1)&lt;($G99+1),AJ99+1,"x"))</f>
        <v>44120</v>
      </c>
      <c r="AL99" s="35" t="n">
        <f aca="false">IF($G99=0,AK99+1,IF((AK99+1)&lt;($G99+1),AK99+1,"x"))</f>
        <v>44121</v>
      </c>
      <c r="AM99" s="35" t="n">
        <f aca="false">IF($G99=0,AL99+1,IF((AL99+1)&lt;($G99+1),AL99+1,"x"))</f>
        <v>44122</v>
      </c>
      <c r="AN99" s="35" t="n">
        <f aca="false">IF($G99=0,AM99+1,IF((AM99+1)&lt;($G99+1),AM99+1,"x"))</f>
        <v>44123</v>
      </c>
      <c r="AO99" s="35" t="n">
        <f aca="false">IF($G99=0,AN99+1,IF((AN99+1)&lt;($G99+1),AN99+1,"x"))</f>
        <v>44124</v>
      </c>
      <c r="AP99" s="35" t="n">
        <f aca="false">IF($G99=0,AO99+1,IF((AO99+1)&lt;($G99+1),AO99+1,"x"))</f>
        <v>44125</v>
      </c>
      <c r="AQ99" s="35" t="n">
        <f aca="false">IF($G99=0,AP99+1,IF((AP99+1)&lt;($G99+1),AP99+1,"x"))</f>
        <v>44126</v>
      </c>
      <c r="AR99" s="35" t="n">
        <f aca="false">IF($G99=0,AQ99+1,IF((AQ99+1)&lt;($G99+1),AQ99+1,"x"))</f>
        <v>44127</v>
      </c>
      <c r="AS99" s="35" t="n">
        <f aca="false">IF($G99=0,AR99+1,IF((AR99+1)&lt;($G99+1),AR99+1,"x"))</f>
        <v>44128</v>
      </c>
      <c r="AT99" s="35" t="n">
        <f aca="false">IF($G99=0,AS99+1,IF((AS99+1)&lt;($G99+1),AS99+1,"x"))</f>
        <v>44129</v>
      </c>
      <c r="AU99" s="35" t="n">
        <f aca="false">IF($G99=0,AT99+1,IF((AT99+1)&lt;($G99+1),AT99+1,"x"))</f>
        <v>44130</v>
      </c>
      <c r="AV99" s="35" t="n">
        <f aca="false">IF($G99=0,AU99+1,IF((AU99+1)&lt;($G99+1),AU99+1,"x"))</f>
        <v>44131</v>
      </c>
      <c r="AW99" s="35" t="n">
        <f aca="false">IF($G99=0,AV99+1,IF((AV99+1)&lt;($G99+1),AV99+1,"x"))</f>
        <v>44132</v>
      </c>
      <c r="AX99" s="35" t="n">
        <f aca="false">IF($G99=0,AW99+1,IF((AW99+1)&lt;($G99+1),AW99+1,"x"))</f>
        <v>44133</v>
      </c>
      <c r="AY99" s="35" t="n">
        <f aca="false">IF($G99=0,AX99+1,IF((AX99+1)&lt;($G99+1),AX99+1,"x"))</f>
        <v>44134</v>
      </c>
      <c r="AZ99" s="35" t="n">
        <f aca="false">IF($G99=0,AY99+1,IF((AY99+1)&lt;($G99+1),AY99+1,"x"))</f>
        <v>44135</v>
      </c>
      <c r="BA99" s="12"/>
      <c r="BB99" s="36" t="str">
        <f aca="false">IF(MONTH(V99)=MONTH($F99),IF(WEEKDAY(V99)=1,"D",IF(WEEKDAY(V99)=7,"S",IF(V99=$AA$4,"S",IF(V99=$AA$5,"S",IF(V99=$AH$4,"S",IF(V99=$AH$5,"S","LV")))))),0)</f>
        <v>LV</v>
      </c>
      <c r="BC99" s="36" t="str">
        <f aca="false">IF(MONTH(W99)=MONTH($F99),IF(WEEKDAY(W99)=1,"D",IF(WEEKDAY(W99)=7,"S",IF(W99=$AA$4,"S",IF(W99=$AA$5,"S",IF(W99=$AH$4,"S",IF(W99=$AH$5,"S","LV")))))),0)</f>
        <v>LV</v>
      </c>
      <c r="BD99" s="36" t="str">
        <f aca="false">IF(MONTH(X99)=MONTH($F99),IF(WEEKDAY(X99)=1,"D",IF(WEEKDAY(X99)=7,"S",IF(X99=$AA$4,"S",IF(X99=$AA$5,"S",IF(X99=$AH$4,"S",IF(X99=$AH$5,"S","LV")))))),0)</f>
        <v>S</v>
      </c>
      <c r="BE99" s="36" t="str">
        <f aca="false">IF(MONTH(Y99)=MONTH($F99),IF(WEEKDAY(Y99)=1,"D",IF(WEEKDAY(Y99)=7,"S",IF(Y99=$AA$4,"S",IF(Y99=$AA$5,"S",IF(Y99=$AH$4,"S",IF(Y99=$AH$5,"S","LV")))))),0)</f>
        <v>D</v>
      </c>
      <c r="BF99" s="36" t="str">
        <f aca="false">IF(MONTH(Z99)=MONTH($F99),IF(WEEKDAY(Z99)=1,"D",IF(WEEKDAY(Z99)=7,"S",IF(Z99=$AA$4,"S",IF(Z99=$AA$5,"S",IF(Z99=$AH$4,"S",IF(Z99=$AH$5,"S","LV")))))),0)</f>
        <v>LV</v>
      </c>
      <c r="BG99" s="36" t="str">
        <f aca="false">IF(MONTH(AA99)=MONTH($F99),IF(WEEKDAY(AA99)=1,"D",IF(WEEKDAY(AA99)=7,"S",IF(AA99=$AA$4,"S",IF(AA99=$AA$5,"S",IF(AA99=$AH$4,"S",IF(AA99=$AH$5,"S","LV")))))),0)</f>
        <v>LV</v>
      </c>
      <c r="BH99" s="36" t="str">
        <f aca="false">IF(MONTH(AB99)=MONTH($F99),IF(WEEKDAY(AB99)=1,"D",IF(WEEKDAY(AB99)=7,"S",IF(AB99=$AA$4,"S",IF(AB99=$AA$5,"S",IF(AB99=$AH$4,"S",IF(AB99=$AH$5,"S","LV")))))),0)</f>
        <v>LV</v>
      </c>
      <c r="BI99" s="36" t="str">
        <f aca="false">IF(MONTH(AC99)=MONTH($F99),IF(WEEKDAY(AC99)=1,"D",IF(WEEKDAY(AC99)=7,"S",IF(AC99=$AA$4,"S",IF(AC99=$AA$5,"S",IF(AC99=$AH$4,"S",IF(AC99=$AH$5,"S","LV")))))),0)</f>
        <v>LV</v>
      </c>
      <c r="BJ99" s="36" t="str">
        <f aca="false">IF(MONTH(AD99)=MONTH($F99),IF(WEEKDAY(AD99)=1,"D",IF(WEEKDAY(AD99)=7,"S",IF(AD99=$AA$4,"S",IF(AD99=$AA$5,"S",IF(AD99=$AH$4,"S",IF(AD99=$AH$5,"S","LV")))))),0)</f>
        <v>LV</v>
      </c>
      <c r="BK99" s="36" t="str">
        <f aca="false">IF(MONTH(AE99)=MONTH($F99),IF(WEEKDAY(AE99)=1,"D",IF(WEEKDAY(AE99)=7,"S",IF(AE99=$AA$4,"S",IF(AE99=$AA$5,"S",IF(AE99=$AH$4,"S",IF(AE99=$AH$5,"S","LV")))))),0)</f>
        <v>S</v>
      </c>
      <c r="BL99" s="36" t="str">
        <f aca="false">IF(MONTH(AF99)=MONTH($F99),IF(WEEKDAY(AF99)=1,"D",IF(WEEKDAY(AF99)=7,"S",IF(AF99=$AA$4,"S",IF(AF99=$AA$5,"S",IF(AF99=$AH$4,"S",IF(AF99=$AH$5,"S","LV")))))),0)</f>
        <v>D</v>
      </c>
      <c r="BM99" s="36" t="str">
        <f aca="false">IF(MONTH(AG99)=MONTH($F99),IF(WEEKDAY(AG99)=1,"D",IF(WEEKDAY(AG99)=7,"S",IF(AG99=$AA$4,"S",IF(AG99=$AA$5,"S",IF(AG99=$AH$4,"S",IF(AG99=$AH$5,"S","LV")))))),0)</f>
        <v>LV</v>
      </c>
      <c r="BN99" s="36" t="str">
        <f aca="false">IF(MONTH(AH99)=MONTH($F99),IF(WEEKDAY(AH99)=1,"D",IF(WEEKDAY(AH99)=7,"S",IF(AH99=$AA$4,"S",IF(AH99=$AA$5,"S",IF(AH99=$AH$4,"S",IF(AH99=$AH$5,"S","LV")))))),0)</f>
        <v>LV</v>
      </c>
      <c r="BO99" s="36" t="str">
        <f aca="false">IF(MONTH(AI99)=MONTH($F99),IF(WEEKDAY(AI99)=1,"D",IF(WEEKDAY(AI99)=7,"S",IF(AI99=$AA$4,"S",IF(AI99=$AA$5,"S",IF(AI99=$AH$4,"S",IF(AI99=$AH$5,"S","LV")))))),0)</f>
        <v>LV</v>
      </c>
      <c r="BP99" s="36" t="str">
        <f aca="false">IF(MONTH(AJ99)=MONTH($F99),IF(WEEKDAY(AJ99)=1,"D",IF(WEEKDAY(AJ99)=7,"S",IF(AJ99=$AA$4,"S",IF(AJ99=$AA$5,"S",IF(AJ99=$AH$4,"S",IF(AJ99=$AH$5,"S","LV")))))),0)</f>
        <v>LV</v>
      </c>
      <c r="BQ99" s="36" t="str">
        <f aca="false">IF(MONTH(AK99)=MONTH($F99),IF(WEEKDAY(AK99)=1,"D",IF(WEEKDAY(AK99)=7,"S",IF(AK99=$AA$4,"S",IF(AK99=$AA$5,"S",IF(AK99=$AH$4,"S",IF(AK99=$AH$5,"S","LV")))))),0)</f>
        <v>LV</v>
      </c>
      <c r="BR99" s="36" t="str">
        <f aca="false">IF(MONTH(AL99)=MONTH($F99),IF(WEEKDAY(AL99)=1,"D",IF(WEEKDAY(AL99)=7,"S",IF(AL99=$AA$4,"S",IF(AL99=$AA$5,"S",IF(AL99=$AH$4,"S",IF(AL99=$AH$5,"S","LV")))))),0)</f>
        <v>S</v>
      </c>
      <c r="BS99" s="36" t="str">
        <f aca="false">IF(MONTH(AM99)=MONTH($F99),IF(WEEKDAY(AM99)=1,"D",IF(WEEKDAY(AM99)=7,"S",IF(AM99=$AA$4,"S",IF(AM99=$AA$5,"S",IF(AM99=$AH$4,"S",IF(AM99=$AH$5,"S","LV")))))),0)</f>
        <v>D</v>
      </c>
      <c r="BT99" s="36" t="str">
        <f aca="false">IF(MONTH(AN99)=MONTH($F99),IF(WEEKDAY(AN99)=1,"D",IF(WEEKDAY(AN99)=7,"S",IF(AN99=$AA$4,"S",IF(AN99=$AA$5,"S",IF(AN99=$AH$4,"S",IF(AN99=$AH$5,"S","LV")))))),0)</f>
        <v>LV</v>
      </c>
      <c r="BU99" s="36" t="str">
        <f aca="false">IF(MONTH(AO99)=MONTH($F99),IF(WEEKDAY(AO99)=1,"D",IF(WEEKDAY(AO99)=7,"S",IF(AO99=$AA$4,"S",IF(AO99=$AA$5,"S",IF(AO99=$AH$4,"S",IF(AO99=$AH$5,"S","LV")))))),0)</f>
        <v>LV</v>
      </c>
      <c r="BV99" s="36" t="str">
        <f aca="false">IF(MONTH(AP99)=MONTH($F99),IF(WEEKDAY(AP99)=1,"D",IF(WEEKDAY(AP99)=7,"S",IF(AP99=$AA$4,"S",IF(AP99=$AA$5,"S",IF(AP99=$AH$4,"S",IF(AP99=$AH$5,"S","LV")))))),0)</f>
        <v>LV</v>
      </c>
      <c r="BW99" s="36" t="str">
        <f aca="false">IF(MONTH(AQ99)=MONTH($F99),IF(WEEKDAY(AQ99)=1,"D",IF(WEEKDAY(AQ99)=7,"S",IF(AQ99=$AA$4,"S",IF(AQ99=$AA$5,"S",IF(AQ99=$AH$4,"S",IF(AQ99=$AH$5,"S","LV")))))),0)</f>
        <v>LV</v>
      </c>
      <c r="BX99" s="36" t="str">
        <f aca="false">IF(MONTH(AR99)=MONTH($F99),IF(WEEKDAY(AR99)=1,"D",IF(WEEKDAY(AR99)=7,"S",IF(AR99=$AA$4,"S",IF(AR99=$AA$5,"S",IF(AR99=$AH$4,"S",IF(AR99=$AH$5,"S","LV")))))),0)</f>
        <v>LV</v>
      </c>
      <c r="BY99" s="36" t="str">
        <f aca="false">IF(MONTH(AS99)=MONTH($F99),IF(WEEKDAY(AS99)=1,"D",IF(WEEKDAY(AS99)=7,"S",IF(AS99=$AA$4,"S",IF(AS99=$AA$5,"S",IF(AS99=$AH$4,"S",IF(AS99=$AH$5,"S","LV")))))),0)</f>
        <v>S</v>
      </c>
      <c r="BZ99" s="36" t="str">
        <f aca="false">IF(MONTH(AT99)=MONTH($F99),IF(WEEKDAY(AT99)=1,"D",IF(WEEKDAY(AT99)=7,"S",IF(AT99=$AA$4,"S",IF(AT99=$AA$5,"S",IF(AT99=$AH$4,"S",IF(AT99=$AH$5,"S","LV")))))),0)</f>
        <v>D</v>
      </c>
      <c r="CA99" s="36" t="str">
        <f aca="false">IF(MONTH(AU99)=MONTH($F99),IF(WEEKDAY(AU99)=1,"D",IF(WEEKDAY(AU99)=7,"S",IF(AU99=$AA$4,"S",IF(AU99=$AA$5,"S",IF(AU99=$AH$4,"S",IF(AU99=$AH$5,"S","LV")))))),0)</f>
        <v>LV</v>
      </c>
      <c r="CB99" s="36" t="str">
        <f aca="false">IF(MONTH(AV99)=MONTH($F99),IF(WEEKDAY(AV99)=1,"D",IF(WEEKDAY(AV99)=7,"S",IF(AV99=$AA$4,"S",IF(AV99=$AA$5,"S",IF(AV99=$AH$4,"S",IF(AV99=$AH$5,"S","LV")))))),0)</f>
        <v>LV</v>
      </c>
      <c r="CC99" s="36" t="str">
        <f aca="false">IF(MONTH(AW99)=MONTH($F99),IF(WEEKDAY(AW99)=1,"D",IF(WEEKDAY(AW99)=7,"S",IF(AW99=$AA$4,"S",IF(AW99=$AA$5,"S",IF(AW99=$AH$4,"S",IF(AW99=$AH$5,"S","LV")))))),0)</f>
        <v>LV</v>
      </c>
      <c r="CD99" s="36" t="str">
        <f aca="false">IF(MONTH(AX99)=MONTH($F99),IF(WEEKDAY(AX99)=1,"D",IF(WEEKDAY(AX99)=7,"S",IF(AX99=$AA$4,"S",IF(AX99=$AA$5,"S",IF(AX99=$AH$4,"S",IF(AX99=$AH$5,"S","LV")))))),0)</f>
        <v>LV</v>
      </c>
      <c r="CE99" s="36" t="str">
        <f aca="false">IF(MONTH(AY99)=MONTH($F99),IF(WEEKDAY(AY99)=1,"D",IF(WEEKDAY(AY99)=7,"S",IF(AY99=$AA$4,"S",IF(AY99=$AA$5,"S",IF(AY99=$AH$4,"S",IF(AY99=$AH$5,"S","LV")))))),0)</f>
        <v>LV</v>
      </c>
      <c r="CF99" s="36" t="str">
        <f aca="false">IF(MONTH(AZ99)=MONTH($F99),IF(WEEKDAY(AZ99)=1,"D",IF(WEEKDAY(AZ99)=7,"S",IF(AZ99=$AA$4,"S",IF(AZ99=$AA$5,"S",IF(AZ99=$AH$4,"S",IF(AZ99=$AH$5,"S","LV")))))),0)</f>
        <v>S</v>
      </c>
      <c r="CH99" s="69"/>
      <c r="CI99" s="18" t="n">
        <f aca="false">IF(B99="",J99*S99+K99*T99+L99*U99,0)</f>
        <v>0</v>
      </c>
      <c r="CJ99" s="18" t="n">
        <f aca="false">IF(B99="t",J99*S99+K99*T99+L99*U99,0)</f>
        <v>3023.5</v>
      </c>
      <c r="CL99" s="37" t="n">
        <f aca="false">IF($B99="",($J99*$S99+$K99*$T99+$L99*$U99)*$I99,0)</f>
        <v>0</v>
      </c>
      <c r="CM99" s="37" t="n">
        <f aca="false">IF($B99="t",($J99*$S99+$K99*$T99+$L99*$U99)*$I99,0)</f>
        <v>125.979166666667</v>
      </c>
    </row>
    <row r="100" customFormat="false" ht="12.75" hidden="false" customHeight="false" outlineLevel="0" collapsed="false">
      <c r="A100" s="23" t="n">
        <v>10</v>
      </c>
      <c r="B100" s="24" t="s">
        <v>58</v>
      </c>
      <c r="C100" s="25"/>
      <c r="D100" s="39" t="s">
        <v>92</v>
      </c>
      <c r="E100" s="39" t="s">
        <v>57</v>
      </c>
      <c r="F100" s="28" t="n">
        <f aca="false">$J$2</f>
        <v>44105</v>
      </c>
      <c r="G100" s="28"/>
      <c r="H100" s="57" t="n">
        <v>15.3</v>
      </c>
      <c r="I100" s="58" t="n">
        <v>0.0416666666666667</v>
      </c>
      <c r="J100" s="57" t="n">
        <v>18</v>
      </c>
      <c r="K100" s="57" t="n">
        <v>0</v>
      </c>
      <c r="L100" s="57" t="n">
        <v>0</v>
      </c>
      <c r="M100" s="46" t="n">
        <f aca="false">H100*J100</f>
        <v>275.4</v>
      </c>
      <c r="N100" s="46" t="n">
        <f aca="false">H100*K100</f>
        <v>0</v>
      </c>
      <c r="O100" s="46" t="n">
        <f aca="false">H100*L100</f>
        <v>0</v>
      </c>
      <c r="P100" s="32" t="n">
        <f aca="false">IF(C100="v",0,$M100*S100+$N100*$T100+$O100*$U100)</f>
        <v>6058.8</v>
      </c>
      <c r="Q100" s="32" t="n">
        <f aca="false">IF(C100="v",$M100*$S100+N100*T100+O100*U100,0)</f>
        <v>0</v>
      </c>
      <c r="S100" s="33" t="n">
        <f aca="false">COUNTIF(BB100:CF100,"lv")</f>
        <v>22</v>
      </c>
      <c r="T100" s="33" t="n">
        <f aca="false">COUNTIF(BB100:CF100,"s")</f>
        <v>5</v>
      </c>
      <c r="U100" s="33" t="n">
        <f aca="false">COUNTIF(BB100:CF100,"d")</f>
        <v>4</v>
      </c>
      <c r="V100" s="34" t="n">
        <f aca="false">IF(F100=0,"x",F100)</f>
        <v>44105</v>
      </c>
      <c r="W100" s="35" t="n">
        <f aca="false">IF($G100=0,V100+1,IF((V100+1)&lt;($G100+1),V100+1,"x"))</f>
        <v>44106</v>
      </c>
      <c r="X100" s="35" t="n">
        <f aca="false">IF($G100=0,W100+1,IF((W100+1)&lt;($G100+1),W100+1,"x"))</f>
        <v>44107</v>
      </c>
      <c r="Y100" s="35" t="n">
        <f aca="false">IF($G100=0,X100+1,IF((X100+1)&lt;($G100+1),X100+1,"x"))</f>
        <v>44108</v>
      </c>
      <c r="Z100" s="35" t="n">
        <f aca="false">IF($G100=0,Y100+1,IF((Y100+1)&lt;($G100+1),Y100+1,"x"))</f>
        <v>44109</v>
      </c>
      <c r="AA100" s="35" t="n">
        <f aca="false">IF($G100=0,Z100+1,IF((Z100+1)&lt;($G100+1),Z100+1,"x"))</f>
        <v>44110</v>
      </c>
      <c r="AB100" s="35" t="n">
        <f aca="false">IF($G100=0,AA100+1,IF((AA100+1)&lt;($G100+1),AA100+1,"x"))</f>
        <v>44111</v>
      </c>
      <c r="AC100" s="35" t="n">
        <f aca="false">IF($G100=0,AB100+1,IF((AB100+1)&lt;($G100+1),AB100+1,"x"))</f>
        <v>44112</v>
      </c>
      <c r="AD100" s="35" t="n">
        <f aca="false">IF($G100=0,AC100+1,IF((AC100+1)&lt;($G100+1),AC100+1,"x"))</f>
        <v>44113</v>
      </c>
      <c r="AE100" s="35" t="n">
        <f aca="false">IF($G100=0,AD100+1,IF((AD100+1)&lt;($G100+1),AD100+1,"x"))</f>
        <v>44114</v>
      </c>
      <c r="AF100" s="35" t="n">
        <f aca="false">IF($G100=0,AE100+1,IF((AE100+1)&lt;($G100+1),AE100+1,"x"))</f>
        <v>44115</v>
      </c>
      <c r="AG100" s="35" t="n">
        <f aca="false">IF($G100=0,AF100+1,IF((AF100+1)&lt;($G100+1),AF100+1,"x"))</f>
        <v>44116</v>
      </c>
      <c r="AH100" s="35" t="n">
        <f aca="false">IF($G100=0,AG100+1,IF((AG100+1)&lt;($G100+1),AG100+1,"x"))</f>
        <v>44117</v>
      </c>
      <c r="AI100" s="35" t="n">
        <f aca="false">IF($G100=0,AH100+1,IF((AH100+1)&lt;($G100+1),AH100+1,"x"))</f>
        <v>44118</v>
      </c>
      <c r="AJ100" s="35" t="n">
        <f aca="false">IF($G100=0,AI100+1,IF((AI100+1)&lt;($G100+1),AI100+1,"x"))</f>
        <v>44119</v>
      </c>
      <c r="AK100" s="35" t="n">
        <f aca="false">IF($G100=0,AJ100+1,IF((AJ100+1)&lt;($G100+1),AJ100+1,"x"))</f>
        <v>44120</v>
      </c>
      <c r="AL100" s="35" t="n">
        <f aca="false">IF($G100=0,AK100+1,IF((AK100+1)&lt;($G100+1),AK100+1,"x"))</f>
        <v>44121</v>
      </c>
      <c r="AM100" s="35" t="n">
        <f aca="false">IF($G100=0,AL100+1,IF((AL100+1)&lt;($G100+1),AL100+1,"x"))</f>
        <v>44122</v>
      </c>
      <c r="AN100" s="35" t="n">
        <f aca="false">IF($G100=0,AM100+1,IF((AM100+1)&lt;($G100+1),AM100+1,"x"))</f>
        <v>44123</v>
      </c>
      <c r="AO100" s="35" t="n">
        <f aca="false">IF($G100=0,AN100+1,IF((AN100+1)&lt;($G100+1),AN100+1,"x"))</f>
        <v>44124</v>
      </c>
      <c r="AP100" s="35" t="n">
        <f aca="false">IF($G100=0,AO100+1,IF((AO100+1)&lt;($G100+1),AO100+1,"x"))</f>
        <v>44125</v>
      </c>
      <c r="AQ100" s="35" t="n">
        <f aca="false">IF($G100=0,AP100+1,IF((AP100+1)&lt;($G100+1),AP100+1,"x"))</f>
        <v>44126</v>
      </c>
      <c r="AR100" s="35" t="n">
        <f aca="false">IF($G100=0,AQ100+1,IF((AQ100+1)&lt;($G100+1),AQ100+1,"x"))</f>
        <v>44127</v>
      </c>
      <c r="AS100" s="35" t="n">
        <f aca="false">IF($G100=0,AR100+1,IF((AR100+1)&lt;($G100+1),AR100+1,"x"))</f>
        <v>44128</v>
      </c>
      <c r="AT100" s="35" t="n">
        <f aca="false">IF($G100=0,AS100+1,IF((AS100+1)&lt;($G100+1),AS100+1,"x"))</f>
        <v>44129</v>
      </c>
      <c r="AU100" s="35" t="n">
        <f aca="false">IF($G100=0,AT100+1,IF((AT100+1)&lt;($G100+1),AT100+1,"x"))</f>
        <v>44130</v>
      </c>
      <c r="AV100" s="35" t="n">
        <f aca="false">IF($G100=0,AU100+1,IF((AU100+1)&lt;($G100+1),AU100+1,"x"))</f>
        <v>44131</v>
      </c>
      <c r="AW100" s="35" t="n">
        <f aca="false">IF($G100=0,AV100+1,IF((AV100+1)&lt;($G100+1),AV100+1,"x"))</f>
        <v>44132</v>
      </c>
      <c r="AX100" s="35" t="n">
        <f aca="false">IF($G100=0,AW100+1,IF((AW100+1)&lt;($G100+1),AW100+1,"x"))</f>
        <v>44133</v>
      </c>
      <c r="AY100" s="35" t="n">
        <f aca="false">IF($G100=0,AX100+1,IF((AX100+1)&lt;($G100+1),AX100+1,"x"))</f>
        <v>44134</v>
      </c>
      <c r="AZ100" s="35" t="n">
        <f aca="false">IF($G100=0,AY100+1,IF((AY100+1)&lt;($G100+1),AY100+1,"x"))</f>
        <v>44135</v>
      </c>
      <c r="BA100" s="12"/>
      <c r="BB100" s="36" t="str">
        <f aca="false">IF(MONTH(V100)=MONTH($F100),IF(WEEKDAY(V100)=1,"D",IF(WEEKDAY(V100)=7,"S",IF(V100=$AA$4,"S",IF(V100=$AA$5,"S",IF(V100=$AH$4,"S",IF(V100=$AH$5,"S","LV")))))),0)</f>
        <v>LV</v>
      </c>
      <c r="BC100" s="36" t="str">
        <f aca="false">IF(MONTH(W100)=MONTH($F100),IF(WEEKDAY(W100)=1,"D",IF(WEEKDAY(W100)=7,"S",IF(W100=$AA$4,"S",IF(W100=$AA$5,"S",IF(W100=$AH$4,"S",IF(W100=$AH$5,"S","LV")))))),0)</f>
        <v>LV</v>
      </c>
      <c r="BD100" s="36" t="str">
        <f aca="false">IF(MONTH(X100)=MONTH($F100),IF(WEEKDAY(X100)=1,"D",IF(WEEKDAY(X100)=7,"S",IF(X100=$AA$4,"S",IF(X100=$AA$5,"S",IF(X100=$AH$4,"S",IF(X100=$AH$5,"S","LV")))))),0)</f>
        <v>S</v>
      </c>
      <c r="BE100" s="36" t="str">
        <f aca="false">IF(MONTH(Y100)=MONTH($F100),IF(WEEKDAY(Y100)=1,"D",IF(WEEKDAY(Y100)=7,"S",IF(Y100=$AA$4,"S",IF(Y100=$AA$5,"S",IF(Y100=$AH$4,"S",IF(Y100=$AH$5,"S","LV")))))),0)</f>
        <v>D</v>
      </c>
      <c r="BF100" s="36" t="str">
        <f aca="false">IF(MONTH(Z100)=MONTH($F100),IF(WEEKDAY(Z100)=1,"D",IF(WEEKDAY(Z100)=7,"S",IF(Z100=$AA$4,"S",IF(Z100=$AA$5,"S",IF(Z100=$AH$4,"S",IF(Z100=$AH$5,"S","LV")))))),0)</f>
        <v>LV</v>
      </c>
      <c r="BG100" s="36" t="str">
        <f aca="false">IF(MONTH(AA100)=MONTH($F100),IF(WEEKDAY(AA100)=1,"D",IF(WEEKDAY(AA100)=7,"S",IF(AA100=$AA$4,"S",IF(AA100=$AA$5,"S",IF(AA100=$AH$4,"S",IF(AA100=$AH$5,"S","LV")))))),0)</f>
        <v>LV</v>
      </c>
      <c r="BH100" s="36" t="str">
        <f aca="false">IF(MONTH(AB100)=MONTH($F100),IF(WEEKDAY(AB100)=1,"D",IF(WEEKDAY(AB100)=7,"S",IF(AB100=$AA$4,"S",IF(AB100=$AA$5,"S",IF(AB100=$AH$4,"S",IF(AB100=$AH$5,"S","LV")))))),0)</f>
        <v>LV</v>
      </c>
      <c r="BI100" s="36" t="str">
        <f aca="false">IF(MONTH(AC100)=MONTH($F100),IF(WEEKDAY(AC100)=1,"D",IF(WEEKDAY(AC100)=7,"S",IF(AC100=$AA$4,"S",IF(AC100=$AA$5,"S",IF(AC100=$AH$4,"S",IF(AC100=$AH$5,"S","LV")))))),0)</f>
        <v>LV</v>
      </c>
      <c r="BJ100" s="36" t="str">
        <f aca="false">IF(MONTH(AD100)=MONTH($F100),IF(WEEKDAY(AD100)=1,"D",IF(WEEKDAY(AD100)=7,"S",IF(AD100=$AA$4,"S",IF(AD100=$AA$5,"S",IF(AD100=$AH$4,"S",IF(AD100=$AH$5,"S","LV")))))),0)</f>
        <v>LV</v>
      </c>
      <c r="BK100" s="36" t="str">
        <f aca="false">IF(MONTH(AE100)=MONTH($F100),IF(WEEKDAY(AE100)=1,"D",IF(WEEKDAY(AE100)=7,"S",IF(AE100=$AA$4,"S",IF(AE100=$AA$5,"S",IF(AE100=$AH$4,"S",IF(AE100=$AH$5,"S","LV")))))),0)</f>
        <v>S</v>
      </c>
      <c r="BL100" s="36" t="str">
        <f aca="false">IF(MONTH(AF100)=MONTH($F100),IF(WEEKDAY(AF100)=1,"D",IF(WEEKDAY(AF100)=7,"S",IF(AF100=$AA$4,"S",IF(AF100=$AA$5,"S",IF(AF100=$AH$4,"S",IF(AF100=$AH$5,"S","LV")))))),0)</f>
        <v>D</v>
      </c>
      <c r="BM100" s="36" t="str">
        <f aca="false">IF(MONTH(AG100)=MONTH($F100),IF(WEEKDAY(AG100)=1,"D",IF(WEEKDAY(AG100)=7,"S",IF(AG100=$AA$4,"S",IF(AG100=$AA$5,"S",IF(AG100=$AH$4,"S",IF(AG100=$AH$5,"S","LV")))))),0)</f>
        <v>LV</v>
      </c>
      <c r="BN100" s="36" t="str">
        <f aca="false">IF(MONTH(AH100)=MONTH($F100),IF(WEEKDAY(AH100)=1,"D",IF(WEEKDAY(AH100)=7,"S",IF(AH100=$AA$4,"S",IF(AH100=$AA$5,"S",IF(AH100=$AH$4,"S",IF(AH100=$AH$5,"S","LV")))))),0)</f>
        <v>LV</v>
      </c>
      <c r="BO100" s="36" t="str">
        <f aca="false">IF(MONTH(AI100)=MONTH($F100),IF(WEEKDAY(AI100)=1,"D",IF(WEEKDAY(AI100)=7,"S",IF(AI100=$AA$4,"S",IF(AI100=$AA$5,"S",IF(AI100=$AH$4,"S",IF(AI100=$AH$5,"S","LV")))))),0)</f>
        <v>LV</v>
      </c>
      <c r="BP100" s="36" t="str">
        <f aca="false">IF(MONTH(AJ100)=MONTH($F100),IF(WEEKDAY(AJ100)=1,"D",IF(WEEKDAY(AJ100)=7,"S",IF(AJ100=$AA$4,"S",IF(AJ100=$AA$5,"S",IF(AJ100=$AH$4,"S",IF(AJ100=$AH$5,"S","LV")))))),0)</f>
        <v>LV</v>
      </c>
      <c r="BQ100" s="36" t="str">
        <f aca="false">IF(MONTH(AK100)=MONTH($F100),IF(WEEKDAY(AK100)=1,"D",IF(WEEKDAY(AK100)=7,"S",IF(AK100=$AA$4,"S",IF(AK100=$AA$5,"S",IF(AK100=$AH$4,"S",IF(AK100=$AH$5,"S","LV")))))),0)</f>
        <v>LV</v>
      </c>
      <c r="BR100" s="36" t="str">
        <f aca="false">IF(MONTH(AL100)=MONTH($F100),IF(WEEKDAY(AL100)=1,"D",IF(WEEKDAY(AL100)=7,"S",IF(AL100=$AA$4,"S",IF(AL100=$AA$5,"S",IF(AL100=$AH$4,"S",IF(AL100=$AH$5,"S","LV")))))),0)</f>
        <v>S</v>
      </c>
      <c r="BS100" s="36" t="str">
        <f aca="false">IF(MONTH(AM100)=MONTH($F100),IF(WEEKDAY(AM100)=1,"D",IF(WEEKDAY(AM100)=7,"S",IF(AM100=$AA$4,"S",IF(AM100=$AA$5,"S",IF(AM100=$AH$4,"S",IF(AM100=$AH$5,"S","LV")))))),0)</f>
        <v>D</v>
      </c>
      <c r="BT100" s="36" t="str">
        <f aca="false">IF(MONTH(AN100)=MONTH($F100),IF(WEEKDAY(AN100)=1,"D",IF(WEEKDAY(AN100)=7,"S",IF(AN100=$AA$4,"S",IF(AN100=$AA$5,"S",IF(AN100=$AH$4,"S",IF(AN100=$AH$5,"S","LV")))))),0)</f>
        <v>LV</v>
      </c>
      <c r="BU100" s="36" t="str">
        <f aca="false">IF(MONTH(AO100)=MONTH($F100),IF(WEEKDAY(AO100)=1,"D",IF(WEEKDAY(AO100)=7,"S",IF(AO100=$AA$4,"S",IF(AO100=$AA$5,"S",IF(AO100=$AH$4,"S",IF(AO100=$AH$5,"S","LV")))))),0)</f>
        <v>LV</v>
      </c>
      <c r="BV100" s="36" t="str">
        <f aca="false">IF(MONTH(AP100)=MONTH($F100),IF(WEEKDAY(AP100)=1,"D",IF(WEEKDAY(AP100)=7,"S",IF(AP100=$AA$4,"S",IF(AP100=$AA$5,"S",IF(AP100=$AH$4,"S",IF(AP100=$AH$5,"S","LV")))))),0)</f>
        <v>LV</v>
      </c>
      <c r="BW100" s="36" t="str">
        <f aca="false">IF(MONTH(AQ100)=MONTH($F100),IF(WEEKDAY(AQ100)=1,"D",IF(WEEKDAY(AQ100)=7,"S",IF(AQ100=$AA$4,"S",IF(AQ100=$AA$5,"S",IF(AQ100=$AH$4,"S",IF(AQ100=$AH$5,"S","LV")))))),0)</f>
        <v>LV</v>
      </c>
      <c r="BX100" s="36" t="str">
        <f aca="false">IF(MONTH(AR100)=MONTH($F100),IF(WEEKDAY(AR100)=1,"D",IF(WEEKDAY(AR100)=7,"S",IF(AR100=$AA$4,"S",IF(AR100=$AA$5,"S",IF(AR100=$AH$4,"S",IF(AR100=$AH$5,"S","LV")))))),0)</f>
        <v>LV</v>
      </c>
      <c r="BY100" s="36" t="str">
        <f aca="false">IF(MONTH(AS100)=MONTH($F100),IF(WEEKDAY(AS100)=1,"D",IF(WEEKDAY(AS100)=7,"S",IF(AS100=$AA$4,"S",IF(AS100=$AA$5,"S",IF(AS100=$AH$4,"S",IF(AS100=$AH$5,"S","LV")))))),0)</f>
        <v>S</v>
      </c>
      <c r="BZ100" s="36" t="str">
        <f aca="false">IF(MONTH(AT100)=MONTH($F100),IF(WEEKDAY(AT100)=1,"D",IF(WEEKDAY(AT100)=7,"S",IF(AT100=$AA$4,"S",IF(AT100=$AA$5,"S",IF(AT100=$AH$4,"S",IF(AT100=$AH$5,"S","LV")))))),0)</f>
        <v>D</v>
      </c>
      <c r="CA100" s="36" t="str">
        <f aca="false">IF(MONTH(AU100)=MONTH($F100),IF(WEEKDAY(AU100)=1,"D",IF(WEEKDAY(AU100)=7,"S",IF(AU100=$AA$4,"S",IF(AU100=$AA$5,"S",IF(AU100=$AH$4,"S",IF(AU100=$AH$5,"S","LV")))))),0)</f>
        <v>LV</v>
      </c>
      <c r="CB100" s="36" t="str">
        <f aca="false">IF(MONTH(AV100)=MONTH($F100),IF(WEEKDAY(AV100)=1,"D",IF(WEEKDAY(AV100)=7,"S",IF(AV100=$AA$4,"S",IF(AV100=$AA$5,"S",IF(AV100=$AH$4,"S",IF(AV100=$AH$5,"S","LV")))))),0)</f>
        <v>LV</v>
      </c>
      <c r="CC100" s="36" t="str">
        <f aca="false">IF(MONTH(AW100)=MONTH($F100),IF(WEEKDAY(AW100)=1,"D",IF(WEEKDAY(AW100)=7,"S",IF(AW100=$AA$4,"S",IF(AW100=$AA$5,"S",IF(AW100=$AH$4,"S",IF(AW100=$AH$5,"S","LV")))))),0)</f>
        <v>LV</v>
      </c>
      <c r="CD100" s="36" t="str">
        <f aca="false">IF(MONTH(AX100)=MONTH($F100),IF(WEEKDAY(AX100)=1,"D",IF(WEEKDAY(AX100)=7,"S",IF(AX100=$AA$4,"S",IF(AX100=$AA$5,"S",IF(AX100=$AH$4,"S",IF(AX100=$AH$5,"S","LV")))))),0)</f>
        <v>LV</v>
      </c>
      <c r="CE100" s="36" t="str">
        <f aca="false">IF(MONTH(AY100)=MONTH($F100),IF(WEEKDAY(AY100)=1,"D",IF(WEEKDAY(AY100)=7,"S",IF(AY100=$AA$4,"S",IF(AY100=$AA$5,"S",IF(AY100=$AH$4,"S",IF(AY100=$AH$5,"S","LV")))))),0)</f>
        <v>LV</v>
      </c>
      <c r="CF100" s="36" t="str">
        <f aca="false">IF(MONTH(AZ100)=MONTH($F100),IF(WEEKDAY(AZ100)=1,"D",IF(WEEKDAY(AZ100)=7,"S",IF(AZ100=$AA$4,"S",IF(AZ100=$AA$5,"S",IF(AZ100=$AH$4,"S",IF(AZ100=$AH$5,"S","LV")))))),0)</f>
        <v>S</v>
      </c>
      <c r="CH100" s="69"/>
      <c r="CI100" s="18" t="n">
        <f aca="false">IF(B100="",J100*S100+K100*T100+L100*U100,0)</f>
        <v>0</v>
      </c>
      <c r="CJ100" s="18" t="n">
        <f aca="false">IF(B100="t",J100*S100+K100*T100+L100*U100,0)</f>
        <v>396</v>
      </c>
      <c r="CL100" s="37" t="n">
        <f aca="false">IF($B100="",($J100*$S100+$K100*$T100+$L100*$U100)*$I100,0)</f>
        <v>0</v>
      </c>
      <c r="CM100" s="37" t="n">
        <f aca="false">IF($B100="t",($J100*$S100+$K100*$T100+$L100*$U100)*$I100,0)</f>
        <v>16.5</v>
      </c>
    </row>
    <row r="101" customFormat="false" ht="12.75" hidden="false" customHeight="false" outlineLevel="0" collapsed="false">
      <c r="A101" s="23" t="n">
        <v>33</v>
      </c>
      <c r="B101" s="24" t="s">
        <v>58</v>
      </c>
      <c r="C101" s="25"/>
      <c r="D101" s="39" t="s">
        <v>92</v>
      </c>
      <c r="E101" s="39" t="s">
        <v>64</v>
      </c>
      <c r="F101" s="28" t="n">
        <f aca="false">$J$2</f>
        <v>44105</v>
      </c>
      <c r="G101" s="28"/>
      <c r="H101" s="57" t="n">
        <v>7.2</v>
      </c>
      <c r="I101" s="58" t="n">
        <v>0.0208333333333333</v>
      </c>
      <c r="J101" s="57" t="n">
        <v>33</v>
      </c>
      <c r="K101" s="57" t="n">
        <v>0</v>
      </c>
      <c r="L101" s="57" t="n">
        <v>0</v>
      </c>
      <c r="M101" s="46" t="n">
        <f aca="false">H101*J101</f>
        <v>237.6</v>
      </c>
      <c r="N101" s="46" t="n">
        <f aca="false">H101*K101</f>
        <v>0</v>
      </c>
      <c r="O101" s="46" t="n">
        <f aca="false">H101*L101</f>
        <v>0</v>
      </c>
      <c r="P101" s="32" t="n">
        <f aca="false">IF(C101="v",0,$M101*S101+$N101*$T101+$O101*$U101)</f>
        <v>5227.2</v>
      </c>
      <c r="Q101" s="32" t="n">
        <f aca="false">IF(C101="v",$M101*$S101+N101*T101+O101*U101,0)</f>
        <v>0</v>
      </c>
      <c r="S101" s="33" t="n">
        <f aca="false">COUNTIF(BB101:CF101,"lv")</f>
        <v>22</v>
      </c>
      <c r="T101" s="33" t="n">
        <f aca="false">COUNTIF(BB101:CF101,"s")</f>
        <v>5</v>
      </c>
      <c r="U101" s="33" t="n">
        <f aca="false">COUNTIF(BB101:CF101,"d")</f>
        <v>4</v>
      </c>
      <c r="V101" s="34" t="n">
        <f aca="false">IF(F101=0,"x",F101)</f>
        <v>44105</v>
      </c>
      <c r="W101" s="35" t="n">
        <f aca="false">IF($G101=0,V101+1,IF((V101+1)&lt;($G101+1),V101+1,"x"))</f>
        <v>44106</v>
      </c>
      <c r="X101" s="35" t="n">
        <f aca="false">IF($G101=0,W101+1,IF((W101+1)&lt;($G101+1),W101+1,"x"))</f>
        <v>44107</v>
      </c>
      <c r="Y101" s="35" t="n">
        <f aca="false">IF($G101=0,X101+1,IF((X101+1)&lt;($G101+1),X101+1,"x"))</f>
        <v>44108</v>
      </c>
      <c r="Z101" s="35" t="n">
        <f aca="false">IF($G101=0,Y101+1,IF((Y101+1)&lt;($G101+1),Y101+1,"x"))</f>
        <v>44109</v>
      </c>
      <c r="AA101" s="35" t="n">
        <f aca="false">IF($G101=0,Z101+1,IF((Z101+1)&lt;($G101+1),Z101+1,"x"))</f>
        <v>44110</v>
      </c>
      <c r="AB101" s="35" t="n">
        <f aca="false">IF($G101=0,AA101+1,IF((AA101+1)&lt;($G101+1),AA101+1,"x"))</f>
        <v>44111</v>
      </c>
      <c r="AC101" s="35" t="n">
        <f aca="false">IF($G101=0,AB101+1,IF((AB101+1)&lt;($G101+1),AB101+1,"x"))</f>
        <v>44112</v>
      </c>
      <c r="AD101" s="35" t="n">
        <f aca="false">IF($G101=0,AC101+1,IF((AC101+1)&lt;($G101+1),AC101+1,"x"))</f>
        <v>44113</v>
      </c>
      <c r="AE101" s="35" t="n">
        <f aca="false">IF($G101=0,AD101+1,IF((AD101+1)&lt;($G101+1),AD101+1,"x"))</f>
        <v>44114</v>
      </c>
      <c r="AF101" s="35" t="n">
        <f aca="false">IF($G101=0,AE101+1,IF((AE101+1)&lt;($G101+1),AE101+1,"x"))</f>
        <v>44115</v>
      </c>
      <c r="AG101" s="35" t="n">
        <f aca="false">IF($G101=0,AF101+1,IF((AF101+1)&lt;($G101+1),AF101+1,"x"))</f>
        <v>44116</v>
      </c>
      <c r="AH101" s="35" t="n">
        <f aca="false">IF($G101=0,AG101+1,IF((AG101+1)&lt;($G101+1),AG101+1,"x"))</f>
        <v>44117</v>
      </c>
      <c r="AI101" s="35" t="n">
        <f aca="false">IF($G101=0,AH101+1,IF((AH101+1)&lt;($G101+1),AH101+1,"x"))</f>
        <v>44118</v>
      </c>
      <c r="AJ101" s="35" t="n">
        <f aca="false">IF($G101=0,AI101+1,IF((AI101+1)&lt;($G101+1),AI101+1,"x"))</f>
        <v>44119</v>
      </c>
      <c r="AK101" s="35" t="n">
        <f aca="false">IF($G101=0,AJ101+1,IF((AJ101+1)&lt;($G101+1),AJ101+1,"x"))</f>
        <v>44120</v>
      </c>
      <c r="AL101" s="35" t="n">
        <f aca="false">IF($G101=0,AK101+1,IF((AK101+1)&lt;($G101+1),AK101+1,"x"))</f>
        <v>44121</v>
      </c>
      <c r="AM101" s="35" t="n">
        <f aca="false">IF($G101=0,AL101+1,IF((AL101+1)&lt;($G101+1),AL101+1,"x"))</f>
        <v>44122</v>
      </c>
      <c r="AN101" s="35" t="n">
        <f aca="false">IF($G101=0,AM101+1,IF((AM101+1)&lt;($G101+1),AM101+1,"x"))</f>
        <v>44123</v>
      </c>
      <c r="AO101" s="35" t="n">
        <f aca="false">IF($G101=0,AN101+1,IF((AN101+1)&lt;($G101+1),AN101+1,"x"))</f>
        <v>44124</v>
      </c>
      <c r="AP101" s="35" t="n">
        <f aca="false">IF($G101=0,AO101+1,IF((AO101+1)&lt;($G101+1),AO101+1,"x"))</f>
        <v>44125</v>
      </c>
      <c r="AQ101" s="35" t="n">
        <f aca="false">IF($G101=0,AP101+1,IF((AP101+1)&lt;($G101+1),AP101+1,"x"))</f>
        <v>44126</v>
      </c>
      <c r="AR101" s="35" t="n">
        <f aca="false">IF($G101=0,AQ101+1,IF((AQ101+1)&lt;($G101+1),AQ101+1,"x"))</f>
        <v>44127</v>
      </c>
      <c r="AS101" s="35" t="n">
        <f aca="false">IF($G101=0,AR101+1,IF((AR101+1)&lt;($G101+1),AR101+1,"x"))</f>
        <v>44128</v>
      </c>
      <c r="AT101" s="35" t="n">
        <f aca="false">IF($G101=0,AS101+1,IF((AS101+1)&lt;($G101+1),AS101+1,"x"))</f>
        <v>44129</v>
      </c>
      <c r="AU101" s="35" t="n">
        <f aca="false">IF($G101=0,AT101+1,IF((AT101+1)&lt;($G101+1),AT101+1,"x"))</f>
        <v>44130</v>
      </c>
      <c r="AV101" s="35" t="n">
        <f aca="false">IF($G101=0,AU101+1,IF((AU101+1)&lt;($G101+1),AU101+1,"x"))</f>
        <v>44131</v>
      </c>
      <c r="AW101" s="35" t="n">
        <f aca="false">IF($G101=0,AV101+1,IF((AV101+1)&lt;($G101+1),AV101+1,"x"))</f>
        <v>44132</v>
      </c>
      <c r="AX101" s="35" t="n">
        <f aca="false">IF($G101=0,AW101+1,IF((AW101+1)&lt;($G101+1),AW101+1,"x"))</f>
        <v>44133</v>
      </c>
      <c r="AY101" s="35" t="n">
        <f aca="false">IF($G101=0,AX101+1,IF((AX101+1)&lt;($G101+1),AX101+1,"x"))</f>
        <v>44134</v>
      </c>
      <c r="AZ101" s="35" t="n">
        <f aca="false">IF($G101=0,AY101+1,IF((AY101+1)&lt;($G101+1),AY101+1,"x"))</f>
        <v>44135</v>
      </c>
      <c r="BA101" s="12"/>
      <c r="BB101" s="36" t="str">
        <f aca="false">IF(MONTH(V101)=MONTH($F101),IF(WEEKDAY(V101)=1,"D",IF(WEEKDAY(V101)=7,"S",IF(V101=$AA$4,"S",IF(V101=$AA$5,"S",IF(V101=$AH$4,"S",IF(V101=$AH$5,"S","LV")))))),0)</f>
        <v>LV</v>
      </c>
      <c r="BC101" s="36" t="str">
        <f aca="false">IF(MONTH(W101)=MONTH($F101),IF(WEEKDAY(W101)=1,"D",IF(WEEKDAY(W101)=7,"S",IF(W101=$AA$4,"S",IF(W101=$AA$5,"S",IF(W101=$AH$4,"S",IF(W101=$AH$5,"S","LV")))))),0)</f>
        <v>LV</v>
      </c>
      <c r="BD101" s="36" t="str">
        <f aca="false">IF(MONTH(X101)=MONTH($F101),IF(WEEKDAY(X101)=1,"D",IF(WEEKDAY(X101)=7,"S",IF(X101=$AA$4,"S",IF(X101=$AA$5,"S",IF(X101=$AH$4,"S",IF(X101=$AH$5,"S","LV")))))),0)</f>
        <v>S</v>
      </c>
      <c r="BE101" s="36" t="str">
        <f aca="false">IF(MONTH(Y101)=MONTH($F101),IF(WEEKDAY(Y101)=1,"D",IF(WEEKDAY(Y101)=7,"S",IF(Y101=$AA$4,"S",IF(Y101=$AA$5,"S",IF(Y101=$AH$4,"S",IF(Y101=$AH$5,"S","LV")))))),0)</f>
        <v>D</v>
      </c>
      <c r="BF101" s="36" t="str">
        <f aca="false">IF(MONTH(Z101)=MONTH($F101),IF(WEEKDAY(Z101)=1,"D",IF(WEEKDAY(Z101)=7,"S",IF(Z101=$AA$4,"S",IF(Z101=$AA$5,"S",IF(Z101=$AH$4,"S",IF(Z101=$AH$5,"S","LV")))))),0)</f>
        <v>LV</v>
      </c>
      <c r="BG101" s="36" t="str">
        <f aca="false">IF(MONTH(AA101)=MONTH($F101),IF(WEEKDAY(AA101)=1,"D",IF(WEEKDAY(AA101)=7,"S",IF(AA101=$AA$4,"S",IF(AA101=$AA$5,"S",IF(AA101=$AH$4,"S",IF(AA101=$AH$5,"S","LV")))))),0)</f>
        <v>LV</v>
      </c>
      <c r="BH101" s="36" t="str">
        <f aca="false">IF(MONTH(AB101)=MONTH($F101),IF(WEEKDAY(AB101)=1,"D",IF(WEEKDAY(AB101)=7,"S",IF(AB101=$AA$4,"S",IF(AB101=$AA$5,"S",IF(AB101=$AH$4,"S",IF(AB101=$AH$5,"S","LV")))))),0)</f>
        <v>LV</v>
      </c>
      <c r="BI101" s="36" t="str">
        <f aca="false">IF(MONTH(AC101)=MONTH($F101),IF(WEEKDAY(AC101)=1,"D",IF(WEEKDAY(AC101)=7,"S",IF(AC101=$AA$4,"S",IF(AC101=$AA$5,"S",IF(AC101=$AH$4,"S",IF(AC101=$AH$5,"S","LV")))))),0)</f>
        <v>LV</v>
      </c>
      <c r="BJ101" s="36" t="str">
        <f aca="false">IF(MONTH(AD101)=MONTH($F101),IF(WEEKDAY(AD101)=1,"D",IF(WEEKDAY(AD101)=7,"S",IF(AD101=$AA$4,"S",IF(AD101=$AA$5,"S",IF(AD101=$AH$4,"S",IF(AD101=$AH$5,"S","LV")))))),0)</f>
        <v>LV</v>
      </c>
      <c r="BK101" s="36" t="str">
        <f aca="false">IF(MONTH(AE101)=MONTH($F101),IF(WEEKDAY(AE101)=1,"D",IF(WEEKDAY(AE101)=7,"S",IF(AE101=$AA$4,"S",IF(AE101=$AA$5,"S",IF(AE101=$AH$4,"S",IF(AE101=$AH$5,"S","LV")))))),0)</f>
        <v>S</v>
      </c>
      <c r="BL101" s="36" t="str">
        <f aca="false">IF(MONTH(AF101)=MONTH($F101),IF(WEEKDAY(AF101)=1,"D",IF(WEEKDAY(AF101)=7,"S",IF(AF101=$AA$4,"S",IF(AF101=$AA$5,"S",IF(AF101=$AH$4,"S",IF(AF101=$AH$5,"S","LV")))))),0)</f>
        <v>D</v>
      </c>
      <c r="BM101" s="36" t="str">
        <f aca="false">IF(MONTH(AG101)=MONTH($F101),IF(WEEKDAY(AG101)=1,"D",IF(WEEKDAY(AG101)=7,"S",IF(AG101=$AA$4,"S",IF(AG101=$AA$5,"S",IF(AG101=$AH$4,"S",IF(AG101=$AH$5,"S","LV")))))),0)</f>
        <v>LV</v>
      </c>
      <c r="BN101" s="36" t="str">
        <f aca="false">IF(MONTH(AH101)=MONTH($F101),IF(WEEKDAY(AH101)=1,"D",IF(WEEKDAY(AH101)=7,"S",IF(AH101=$AA$4,"S",IF(AH101=$AA$5,"S",IF(AH101=$AH$4,"S",IF(AH101=$AH$5,"S","LV")))))),0)</f>
        <v>LV</v>
      </c>
      <c r="BO101" s="36" t="str">
        <f aca="false">IF(MONTH(AI101)=MONTH($F101),IF(WEEKDAY(AI101)=1,"D",IF(WEEKDAY(AI101)=7,"S",IF(AI101=$AA$4,"S",IF(AI101=$AA$5,"S",IF(AI101=$AH$4,"S",IF(AI101=$AH$5,"S","LV")))))),0)</f>
        <v>LV</v>
      </c>
      <c r="BP101" s="36" t="str">
        <f aca="false">IF(MONTH(AJ101)=MONTH($F101),IF(WEEKDAY(AJ101)=1,"D",IF(WEEKDAY(AJ101)=7,"S",IF(AJ101=$AA$4,"S",IF(AJ101=$AA$5,"S",IF(AJ101=$AH$4,"S",IF(AJ101=$AH$5,"S","LV")))))),0)</f>
        <v>LV</v>
      </c>
      <c r="BQ101" s="36" t="str">
        <f aca="false">IF(MONTH(AK101)=MONTH($F101),IF(WEEKDAY(AK101)=1,"D",IF(WEEKDAY(AK101)=7,"S",IF(AK101=$AA$4,"S",IF(AK101=$AA$5,"S",IF(AK101=$AH$4,"S",IF(AK101=$AH$5,"S","LV")))))),0)</f>
        <v>LV</v>
      </c>
      <c r="BR101" s="36" t="str">
        <f aca="false">IF(MONTH(AL101)=MONTH($F101),IF(WEEKDAY(AL101)=1,"D",IF(WEEKDAY(AL101)=7,"S",IF(AL101=$AA$4,"S",IF(AL101=$AA$5,"S",IF(AL101=$AH$4,"S",IF(AL101=$AH$5,"S","LV")))))),0)</f>
        <v>S</v>
      </c>
      <c r="BS101" s="36" t="str">
        <f aca="false">IF(MONTH(AM101)=MONTH($F101),IF(WEEKDAY(AM101)=1,"D",IF(WEEKDAY(AM101)=7,"S",IF(AM101=$AA$4,"S",IF(AM101=$AA$5,"S",IF(AM101=$AH$4,"S",IF(AM101=$AH$5,"S","LV")))))),0)</f>
        <v>D</v>
      </c>
      <c r="BT101" s="36" t="str">
        <f aca="false">IF(MONTH(AN101)=MONTH($F101),IF(WEEKDAY(AN101)=1,"D",IF(WEEKDAY(AN101)=7,"S",IF(AN101=$AA$4,"S",IF(AN101=$AA$5,"S",IF(AN101=$AH$4,"S",IF(AN101=$AH$5,"S","LV")))))),0)</f>
        <v>LV</v>
      </c>
      <c r="BU101" s="36" t="str">
        <f aca="false">IF(MONTH(AO101)=MONTH($F101),IF(WEEKDAY(AO101)=1,"D",IF(WEEKDAY(AO101)=7,"S",IF(AO101=$AA$4,"S",IF(AO101=$AA$5,"S",IF(AO101=$AH$4,"S",IF(AO101=$AH$5,"S","LV")))))),0)</f>
        <v>LV</v>
      </c>
      <c r="BV101" s="36" t="str">
        <f aca="false">IF(MONTH(AP101)=MONTH($F101),IF(WEEKDAY(AP101)=1,"D",IF(WEEKDAY(AP101)=7,"S",IF(AP101=$AA$4,"S",IF(AP101=$AA$5,"S",IF(AP101=$AH$4,"S",IF(AP101=$AH$5,"S","LV")))))),0)</f>
        <v>LV</v>
      </c>
      <c r="BW101" s="36" t="str">
        <f aca="false">IF(MONTH(AQ101)=MONTH($F101),IF(WEEKDAY(AQ101)=1,"D",IF(WEEKDAY(AQ101)=7,"S",IF(AQ101=$AA$4,"S",IF(AQ101=$AA$5,"S",IF(AQ101=$AH$4,"S",IF(AQ101=$AH$5,"S","LV")))))),0)</f>
        <v>LV</v>
      </c>
      <c r="BX101" s="36" t="str">
        <f aca="false">IF(MONTH(AR101)=MONTH($F101),IF(WEEKDAY(AR101)=1,"D",IF(WEEKDAY(AR101)=7,"S",IF(AR101=$AA$4,"S",IF(AR101=$AA$5,"S",IF(AR101=$AH$4,"S",IF(AR101=$AH$5,"S","LV")))))),0)</f>
        <v>LV</v>
      </c>
      <c r="BY101" s="36" t="str">
        <f aca="false">IF(MONTH(AS101)=MONTH($F101),IF(WEEKDAY(AS101)=1,"D",IF(WEEKDAY(AS101)=7,"S",IF(AS101=$AA$4,"S",IF(AS101=$AA$5,"S",IF(AS101=$AH$4,"S",IF(AS101=$AH$5,"S","LV")))))),0)</f>
        <v>S</v>
      </c>
      <c r="BZ101" s="36" t="str">
        <f aca="false">IF(MONTH(AT101)=MONTH($F101),IF(WEEKDAY(AT101)=1,"D",IF(WEEKDAY(AT101)=7,"S",IF(AT101=$AA$4,"S",IF(AT101=$AA$5,"S",IF(AT101=$AH$4,"S",IF(AT101=$AH$5,"S","LV")))))),0)</f>
        <v>D</v>
      </c>
      <c r="CA101" s="36" t="str">
        <f aca="false">IF(MONTH(AU101)=MONTH($F101),IF(WEEKDAY(AU101)=1,"D",IF(WEEKDAY(AU101)=7,"S",IF(AU101=$AA$4,"S",IF(AU101=$AA$5,"S",IF(AU101=$AH$4,"S",IF(AU101=$AH$5,"S","LV")))))),0)</f>
        <v>LV</v>
      </c>
      <c r="CB101" s="36" t="str">
        <f aca="false">IF(MONTH(AV101)=MONTH($F101),IF(WEEKDAY(AV101)=1,"D",IF(WEEKDAY(AV101)=7,"S",IF(AV101=$AA$4,"S",IF(AV101=$AA$5,"S",IF(AV101=$AH$4,"S",IF(AV101=$AH$5,"S","LV")))))),0)</f>
        <v>LV</v>
      </c>
      <c r="CC101" s="36" t="str">
        <f aca="false">IF(MONTH(AW101)=MONTH($F101),IF(WEEKDAY(AW101)=1,"D",IF(WEEKDAY(AW101)=7,"S",IF(AW101=$AA$4,"S",IF(AW101=$AA$5,"S",IF(AW101=$AH$4,"S",IF(AW101=$AH$5,"S","LV")))))),0)</f>
        <v>LV</v>
      </c>
      <c r="CD101" s="36" t="str">
        <f aca="false">IF(MONTH(AX101)=MONTH($F101),IF(WEEKDAY(AX101)=1,"D",IF(WEEKDAY(AX101)=7,"S",IF(AX101=$AA$4,"S",IF(AX101=$AA$5,"S",IF(AX101=$AH$4,"S",IF(AX101=$AH$5,"S","LV")))))),0)</f>
        <v>LV</v>
      </c>
      <c r="CE101" s="36" t="str">
        <f aca="false">IF(MONTH(AY101)=MONTH($F101),IF(WEEKDAY(AY101)=1,"D",IF(WEEKDAY(AY101)=7,"S",IF(AY101=$AA$4,"S",IF(AY101=$AA$5,"S",IF(AY101=$AH$4,"S",IF(AY101=$AH$5,"S","LV")))))),0)</f>
        <v>LV</v>
      </c>
      <c r="CF101" s="36" t="str">
        <f aca="false">IF(MONTH(AZ101)=MONTH($F101),IF(WEEKDAY(AZ101)=1,"D",IF(WEEKDAY(AZ101)=7,"S",IF(AZ101=$AA$4,"S",IF(AZ101=$AA$5,"S",IF(AZ101=$AH$4,"S",IF(AZ101=$AH$5,"S","LV")))))),0)</f>
        <v>S</v>
      </c>
      <c r="CH101" s="69"/>
      <c r="CI101" s="18" t="n">
        <f aca="false">IF(B101="",J101*S101+K101*T101+L101*U101,0)</f>
        <v>0</v>
      </c>
      <c r="CJ101" s="18" t="n">
        <f aca="false">IF(B101="t",J101*S101+K101*T101+L101*U101,0)</f>
        <v>726</v>
      </c>
      <c r="CL101" s="37" t="n">
        <f aca="false">IF($B101="",($J101*$S101+$K101*$T101+$L101*$U101)*$I101,0)</f>
        <v>0</v>
      </c>
      <c r="CM101" s="37" t="n">
        <f aca="false">IF($B101="t",($J101*$S101+$K101*$T101+$L101*$U101)*$I101,0)</f>
        <v>15.125</v>
      </c>
    </row>
    <row r="102" customFormat="false" ht="14.1" hidden="false" customHeight="true" outlineLevel="0" collapsed="false">
      <c r="P102" s="70" t="n">
        <f aca="false">SUM(P97:P101)</f>
        <v>82247.8</v>
      </c>
      <c r="Q102" s="70" t="n">
        <f aca="false">SUM(Q97:Q101)</f>
        <v>0</v>
      </c>
      <c r="CH102" s="69"/>
      <c r="CI102" s="69"/>
      <c r="CJ102" s="69"/>
    </row>
    <row r="103" customFormat="false" ht="12.75" hidden="false" customHeight="false" outlineLevel="0" collapsed="false">
      <c r="CH103" s="69"/>
      <c r="CI103" s="69"/>
      <c r="CJ103" s="69"/>
    </row>
    <row r="104" customFormat="false" ht="12.75" hidden="false" customHeight="false" outlineLevel="0" collapsed="false">
      <c r="CH104" s="69"/>
      <c r="CI104" s="69"/>
      <c r="CJ104" s="69"/>
    </row>
    <row r="105" customFormat="false" ht="12.75" hidden="false" customHeight="false" outlineLevel="0" collapsed="false">
      <c r="CH105" s="69"/>
      <c r="CI105" s="69"/>
      <c r="CJ105" s="69"/>
    </row>
    <row r="106" customFormat="false" ht="12.75" hidden="false" customHeight="false" outlineLevel="0" collapsed="false">
      <c r="M106" s="92"/>
      <c r="O106" s="1" t="s">
        <v>135</v>
      </c>
      <c r="CH106" s="69"/>
      <c r="CI106" s="69"/>
      <c r="CJ106" s="69"/>
    </row>
    <row r="107" customFormat="false" ht="15.95" hidden="false" customHeight="true" outlineLevel="0" collapsed="false">
      <c r="I107" s="93" t="s">
        <v>136</v>
      </c>
      <c r="J107" s="18" t="s">
        <v>137</v>
      </c>
      <c r="K107" s="18"/>
      <c r="L107" s="94" t="n">
        <f aca="false">M107-L108</f>
        <v>535987.4</v>
      </c>
      <c r="M107" s="94" t="n">
        <f aca="false">P71+Q71</f>
        <v>765379.45</v>
      </c>
      <c r="O107" s="102" t="n">
        <f aca="false">P92+Q92</f>
        <v>245241.9</v>
      </c>
      <c r="CH107" s="69"/>
      <c r="CI107" s="69"/>
      <c r="CJ107" s="69"/>
    </row>
    <row r="108" customFormat="false" ht="15.95" hidden="false" customHeight="true" outlineLevel="0" collapsed="false">
      <c r="I108" s="93"/>
      <c r="J108" s="18" t="s">
        <v>138</v>
      </c>
      <c r="K108" s="18" t="s">
        <v>139</v>
      </c>
      <c r="L108" s="94" t="n">
        <f aca="false">P72</f>
        <v>229392.05</v>
      </c>
      <c r="M108" s="94"/>
      <c r="CH108" s="69"/>
      <c r="CI108" s="69"/>
      <c r="CJ108" s="69"/>
    </row>
    <row r="109" customFormat="false" ht="15.95" hidden="false" customHeight="true" outlineLevel="0" collapsed="false">
      <c r="I109" s="93"/>
      <c r="J109" s="18"/>
      <c r="K109" s="18" t="s">
        <v>140</v>
      </c>
      <c r="L109" s="96" t="n">
        <f aca="false">P102+Q102</f>
        <v>82247.8</v>
      </c>
      <c r="M109" s="96"/>
      <c r="CH109" s="69"/>
      <c r="CI109" s="69"/>
      <c r="CJ109" s="69"/>
    </row>
    <row r="110" customFormat="false" ht="15.95" hidden="false" customHeight="true" outlineLevel="0" collapsed="false">
      <c r="I110" s="93"/>
      <c r="J110" s="18" t="s">
        <v>141</v>
      </c>
      <c r="K110" s="18"/>
      <c r="L110" s="97" t="n">
        <f aca="false">M107+L109</f>
        <v>847627.25</v>
      </c>
      <c r="M110" s="97"/>
      <c r="CH110" s="69"/>
      <c r="CI110" s="69"/>
      <c r="CJ110" s="69"/>
    </row>
    <row r="111" customFormat="false" ht="12.75" hidden="false" customHeight="false" outlineLevel="0" collapsed="false">
      <c r="CH111" s="69"/>
      <c r="CI111" s="69"/>
      <c r="CJ111" s="69"/>
    </row>
    <row r="112" customFormat="false" ht="12.75" hidden="false" customHeight="true" outlineLevel="0" collapsed="false">
      <c r="I112" s="93" t="s">
        <v>142</v>
      </c>
      <c r="J112" s="18" t="s">
        <v>137</v>
      </c>
      <c r="K112" s="18"/>
      <c r="L112" s="94" t="n">
        <f aca="false">SUM(CI7:CI70)</f>
        <v>35709.5</v>
      </c>
      <c r="M112" s="94" t="n">
        <f aca="false">L112+L113</f>
        <v>51520.5</v>
      </c>
      <c r="O112" s="1" t="n">
        <f aca="false">SUM(CI79:CI83)+SUM(CJ79:CJ83)</f>
        <v>2604</v>
      </c>
      <c r="CH112" s="69"/>
      <c r="CI112" s="69"/>
      <c r="CJ112" s="69"/>
    </row>
    <row r="113" customFormat="false" ht="12.75" hidden="false" customHeight="false" outlineLevel="0" collapsed="false">
      <c r="I113" s="93"/>
      <c r="J113" s="18" t="s">
        <v>138</v>
      </c>
      <c r="K113" s="18" t="s">
        <v>139</v>
      </c>
      <c r="L113" s="94" t="n">
        <f aca="false">SUM(CJ7:CJ70)</f>
        <v>15811</v>
      </c>
      <c r="M113" s="94"/>
      <c r="CH113" s="69"/>
      <c r="CI113" s="69"/>
      <c r="CJ113" s="69"/>
    </row>
    <row r="114" customFormat="false" ht="12.75" hidden="false" customHeight="false" outlineLevel="0" collapsed="false">
      <c r="I114" s="93"/>
      <c r="J114" s="18"/>
      <c r="K114" s="18" t="s">
        <v>140</v>
      </c>
      <c r="L114" s="96" t="n">
        <f aca="false">SUM(CJ97:CJ101)</f>
        <v>6004</v>
      </c>
      <c r="M114" s="96"/>
      <c r="CH114" s="69"/>
      <c r="CI114" s="69"/>
      <c r="CJ114" s="69"/>
    </row>
    <row r="115" customFormat="false" ht="12.75" hidden="false" customHeight="false" outlineLevel="0" collapsed="false">
      <c r="I115" s="93"/>
      <c r="J115" s="18" t="s">
        <v>141</v>
      </c>
      <c r="K115" s="18"/>
      <c r="L115" s="97" t="n">
        <f aca="false">M112+L114</f>
        <v>57524.5</v>
      </c>
      <c r="M115" s="97"/>
      <c r="CH115" s="69"/>
      <c r="CI115" s="69"/>
      <c r="CJ115" s="69"/>
    </row>
    <row r="117" customFormat="false" ht="12.75" hidden="false" customHeight="true" outlineLevel="0" collapsed="false">
      <c r="I117" s="93" t="s">
        <v>143</v>
      </c>
      <c r="J117" s="18" t="s">
        <v>137</v>
      </c>
      <c r="K117" s="18"/>
      <c r="L117" s="98" t="n">
        <f aca="false">SUM(CL7:CL101)</f>
        <v>1672.43819444444</v>
      </c>
      <c r="M117" s="98" t="n">
        <f aca="false">L117+L118</f>
        <v>2265.89340277778</v>
      </c>
      <c r="O117" s="99" t="n">
        <f aca="false">SUM(CL79:CL83)+SUM(CM79:CM83)</f>
        <v>141.055555555556</v>
      </c>
    </row>
    <row r="118" customFormat="false" ht="12.75" hidden="false" customHeight="false" outlineLevel="0" collapsed="false">
      <c r="I118" s="93"/>
      <c r="J118" s="18" t="s">
        <v>138</v>
      </c>
      <c r="K118" s="18" t="s">
        <v>139</v>
      </c>
      <c r="L118" s="98" t="n">
        <f aca="false">SUM(CM7:CM69)</f>
        <v>593.455208333333</v>
      </c>
      <c r="M118" s="98"/>
    </row>
    <row r="119" customFormat="false" ht="12.75" hidden="false" customHeight="false" outlineLevel="0" collapsed="false">
      <c r="I119" s="93"/>
      <c r="J119" s="18"/>
      <c r="K119" s="18" t="s">
        <v>140</v>
      </c>
      <c r="L119" s="100" t="n">
        <f aca="false">SUM(CM97:CM101)</f>
        <v>240.157986111111</v>
      </c>
      <c r="M119" s="100"/>
    </row>
    <row r="120" customFormat="false" ht="12.75" hidden="false" customHeight="false" outlineLevel="0" collapsed="false">
      <c r="I120" s="93"/>
      <c r="J120" s="18" t="s">
        <v>141</v>
      </c>
      <c r="K120" s="18"/>
      <c r="L120" s="37" t="n">
        <f aca="false">M117+L119</f>
        <v>2506.05138888889</v>
      </c>
      <c r="M120" s="37"/>
    </row>
  </sheetData>
  <mergeCells count="74">
    <mergeCell ref="O1:Q1"/>
    <mergeCell ref="A2:I2"/>
    <mergeCell ref="J2:M2"/>
    <mergeCell ref="A4:E5"/>
    <mergeCell ref="F4:G5"/>
    <mergeCell ref="H4:H6"/>
    <mergeCell ref="I4:I6"/>
    <mergeCell ref="J4:L4"/>
    <mergeCell ref="M4:O4"/>
    <mergeCell ref="P4:P6"/>
    <mergeCell ref="Q4:Q6"/>
    <mergeCell ref="V4:Z5"/>
    <mergeCell ref="AA4:AG4"/>
    <mergeCell ref="AH4:AN4"/>
    <mergeCell ref="J5:J6"/>
    <mergeCell ref="K5:K6"/>
    <mergeCell ref="L5:L6"/>
    <mergeCell ref="M5:M6"/>
    <mergeCell ref="N5:N6"/>
    <mergeCell ref="O5:O6"/>
    <mergeCell ref="AA5:AG5"/>
    <mergeCell ref="AH5:AN5"/>
    <mergeCell ref="CI5:CJ5"/>
    <mergeCell ref="CL5:CM5"/>
    <mergeCell ref="A6:C6"/>
    <mergeCell ref="N72:O72"/>
    <mergeCell ref="A74:E75"/>
    <mergeCell ref="F74:G75"/>
    <mergeCell ref="H74:H76"/>
    <mergeCell ref="I74:I76"/>
    <mergeCell ref="J74:L74"/>
    <mergeCell ref="M74:O74"/>
    <mergeCell ref="P74:P76"/>
    <mergeCell ref="Q74:Q76"/>
    <mergeCell ref="J75:J76"/>
    <mergeCell ref="K75:K76"/>
    <mergeCell ref="L75:L76"/>
    <mergeCell ref="M75:M76"/>
    <mergeCell ref="N75:N76"/>
    <mergeCell ref="O75:O76"/>
    <mergeCell ref="A76:C76"/>
    <mergeCell ref="A94:E95"/>
    <mergeCell ref="F94:G95"/>
    <mergeCell ref="H94:H96"/>
    <mergeCell ref="I94:I96"/>
    <mergeCell ref="J94:L94"/>
    <mergeCell ref="M94:O94"/>
    <mergeCell ref="P94:P96"/>
    <mergeCell ref="Q94:Q96"/>
    <mergeCell ref="J95:J96"/>
    <mergeCell ref="K95:K96"/>
    <mergeCell ref="L95:L96"/>
    <mergeCell ref="M95:M96"/>
    <mergeCell ref="N95:N96"/>
    <mergeCell ref="O95:O96"/>
    <mergeCell ref="A96:C96"/>
    <mergeCell ref="I107:I110"/>
    <mergeCell ref="J107:K107"/>
    <mergeCell ref="M107:M108"/>
    <mergeCell ref="J108:J109"/>
    <mergeCell ref="J110:K110"/>
    <mergeCell ref="L110:M110"/>
    <mergeCell ref="I112:I115"/>
    <mergeCell ref="J112:K112"/>
    <mergeCell ref="M112:M113"/>
    <mergeCell ref="J113:J114"/>
    <mergeCell ref="J115:K115"/>
    <mergeCell ref="L115:M115"/>
    <mergeCell ref="I117:I120"/>
    <mergeCell ref="J117:K117"/>
    <mergeCell ref="M117:M118"/>
    <mergeCell ref="J118:J119"/>
    <mergeCell ref="J120:K120"/>
    <mergeCell ref="L120:M120"/>
  </mergeCells>
  <conditionalFormatting sqref="BB44:CF44 BB50:CF52 BB39:CF39 BB15:CF15 BB35:CF35 BB97:CF101 BB17:CF23 BB25:CF31 BB54:CF54 BB77:CF91 BB56:CF61 BB7:CF12 BB64:CF68">
    <cfRule type="cellIs" priority="2" operator="equal" aboveAverage="0" equalAverage="0" bottom="0" percent="0" rank="0" text="" dxfId="1339">
      <formula>"S"</formula>
    </cfRule>
    <cfRule type="cellIs" priority="3" operator="equal" aboveAverage="0" equalAverage="0" bottom="0" percent="0" rank="0" text="" dxfId="1340">
      <formula>"D"</formula>
    </cfRule>
  </conditionalFormatting>
  <conditionalFormatting sqref="C7 C44 C50:C52 C39 C15 C35 C97:C101 C64:C68 C17:C23 C25:C30 C54 C11:C12 C56:C58 C60:C61 C79:C91">
    <cfRule type="cellIs" priority="4" operator="equal" aboveAverage="0" equalAverage="0" bottom="0" percent="0" rank="0" text="" dxfId="1341">
      <formula>"v"</formula>
    </cfRule>
  </conditionalFormatting>
  <conditionalFormatting sqref="G7 G44 G50:G52 G39 G15 G35 G97:G101 G64:G68 G19:G23 G25:G31 G54 G11:G12 G77:G91 G56:G61">
    <cfRule type="cellIs" priority="5" operator="notEqual" aboveAverage="0" equalAverage="0" bottom="0" percent="0" rank="0" text="" dxfId="1342">
      <formula>0</formula>
    </cfRule>
  </conditionalFormatting>
  <conditionalFormatting sqref="F97:F101 F35 F37 F44:F52 F39 F32:F33 F19:F23 F25:F30 F54 F56:F61 F77:F91 F7:F12">
    <cfRule type="cellIs" priority="6" operator="equal" aboveAverage="0" equalAverage="0" bottom="0" percent="0" rank="0" text="" dxfId="1343">
      <formula>0</formula>
    </cfRule>
    <cfRule type="cellIs" priority="7" operator="notEqual" aboveAverage="0" equalAverage="0" bottom="0" percent="0" rank="0" text="" dxfId="1344">
      <formula>$J$2</formula>
    </cfRule>
  </conditionalFormatting>
  <conditionalFormatting sqref="B7 B44 B50:B52 B39 B15 B35 B97:B101 B64:B68 B17 B26:B30 B21:B23 B11:B12 B79:B91">
    <cfRule type="cellIs" priority="8" operator="equal" aboveAverage="0" equalAverage="0" bottom="0" percent="0" rank="0" text="" dxfId="1345">
      <formula>"T"</formula>
    </cfRule>
  </conditionalFormatting>
  <conditionalFormatting sqref="BB32:CF32">
    <cfRule type="cellIs" priority="9" operator="equal" aboveAverage="0" equalAverage="0" bottom="0" percent="0" rank="0" text="" dxfId="1346">
      <formula>"S"</formula>
    </cfRule>
    <cfRule type="cellIs" priority="10" operator="equal" aboveAverage="0" equalAverage="0" bottom="0" percent="0" rank="0" text="" dxfId="1347">
      <formula>"D"</formula>
    </cfRule>
  </conditionalFormatting>
  <conditionalFormatting sqref="C32">
    <cfRule type="cellIs" priority="11" operator="equal" aboveAverage="0" equalAverage="0" bottom="0" percent="0" rank="0" text="" dxfId="1348">
      <formula>"v"</formula>
    </cfRule>
  </conditionalFormatting>
  <conditionalFormatting sqref="G32">
    <cfRule type="cellIs" priority="12" operator="notEqual" aboveAverage="0" equalAverage="0" bottom="0" percent="0" rank="0" text="" dxfId="1349">
      <formula>0</formula>
    </cfRule>
  </conditionalFormatting>
  <conditionalFormatting sqref="B32">
    <cfRule type="cellIs" priority="13" operator="equal" aboveAverage="0" equalAverage="0" bottom="0" percent="0" rank="0" text="" dxfId="1350">
      <formula>"T"</formula>
    </cfRule>
  </conditionalFormatting>
  <conditionalFormatting sqref="BB33:CF33">
    <cfRule type="cellIs" priority="14" operator="equal" aboveAverage="0" equalAverage="0" bottom="0" percent="0" rank="0" text="" dxfId="1351">
      <formula>"S"</formula>
    </cfRule>
    <cfRule type="cellIs" priority="15" operator="equal" aboveAverage="0" equalAverage="0" bottom="0" percent="0" rank="0" text="" dxfId="1352">
      <formula>"D"</formula>
    </cfRule>
  </conditionalFormatting>
  <conditionalFormatting sqref="C33">
    <cfRule type="cellIs" priority="16" operator="equal" aboveAverage="0" equalAverage="0" bottom="0" percent="0" rank="0" text="" dxfId="1353">
      <formula>"v"</formula>
    </cfRule>
  </conditionalFormatting>
  <conditionalFormatting sqref="G33">
    <cfRule type="cellIs" priority="17" operator="notEqual" aboveAverage="0" equalAverage="0" bottom="0" percent="0" rank="0" text="" dxfId="1354">
      <formula>0</formula>
    </cfRule>
  </conditionalFormatting>
  <conditionalFormatting sqref="B33">
    <cfRule type="cellIs" priority="18" operator="equal" aboveAverage="0" equalAverage="0" bottom="0" percent="0" rank="0" text="" dxfId="1355">
      <formula>"T"</formula>
    </cfRule>
  </conditionalFormatting>
  <conditionalFormatting sqref="BB40:CF40">
    <cfRule type="cellIs" priority="19" operator="equal" aboveAverage="0" equalAverage="0" bottom="0" percent="0" rank="0" text="" dxfId="1356">
      <formula>"S"</formula>
    </cfRule>
    <cfRule type="cellIs" priority="20" operator="equal" aboveAverage="0" equalAverage="0" bottom="0" percent="0" rank="0" text="" dxfId="1357">
      <formula>"D"</formula>
    </cfRule>
  </conditionalFormatting>
  <conditionalFormatting sqref="C40">
    <cfRule type="cellIs" priority="21" operator="equal" aboveAverage="0" equalAverage="0" bottom="0" percent="0" rank="0" text="" dxfId="1358">
      <formula>"v"</formula>
    </cfRule>
  </conditionalFormatting>
  <conditionalFormatting sqref="G40">
    <cfRule type="cellIs" priority="22" operator="notEqual" aboveAverage="0" equalAverage="0" bottom="0" percent="0" rank="0" text="" dxfId="1359">
      <formula>0</formula>
    </cfRule>
  </conditionalFormatting>
  <conditionalFormatting sqref="F40:F43">
    <cfRule type="cellIs" priority="23" operator="equal" aboveAverage="0" equalAverage="0" bottom="0" percent="0" rank="0" text="" dxfId="1360">
      <formula>0</formula>
    </cfRule>
    <cfRule type="cellIs" priority="24" operator="notEqual" aboveAverage="0" equalAverage="0" bottom="0" percent="0" rank="0" text="" dxfId="1361">
      <formula>$J$2</formula>
    </cfRule>
  </conditionalFormatting>
  <conditionalFormatting sqref="B40">
    <cfRule type="cellIs" priority="25" operator="equal" aboveAverage="0" equalAverage="0" bottom="0" percent="0" rank="0" text="" dxfId="1362">
      <formula>"T"</formula>
    </cfRule>
  </conditionalFormatting>
  <conditionalFormatting sqref="BB14:CF14">
    <cfRule type="cellIs" priority="26" operator="equal" aboveAverage="0" equalAverage="0" bottom="0" percent="0" rank="0" text="" dxfId="1363">
      <formula>"S"</formula>
    </cfRule>
    <cfRule type="cellIs" priority="27" operator="equal" aboveAverage="0" equalAverage="0" bottom="0" percent="0" rank="0" text="" dxfId="1364">
      <formula>"D"</formula>
    </cfRule>
  </conditionalFormatting>
  <conditionalFormatting sqref="C14">
    <cfRule type="cellIs" priority="28" operator="equal" aboveAverage="0" equalAverage="0" bottom="0" percent="0" rank="0" text="" dxfId="1365">
      <formula>"v"</formula>
    </cfRule>
  </conditionalFormatting>
  <conditionalFormatting sqref="B14">
    <cfRule type="cellIs" priority="29" operator="equal" aboveAverage="0" equalAverage="0" bottom="0" percent="0" rank="0" text="" dxfId="1366">
      <formula>"T"</formula>
    </cfRule>
  </conditionalFormatting>
  <conditionalFormatting sqref="BB48:CF48">
    <cfRule type="cellIs" priority="30" operator="equal" aboveAverage="0" equalAverage="0" bottom="0" percent="0" rank="0" text="" dxfId="1367">
      <formula>"S"</formula>
    </cfRule>
    <cfRule type="cellIs" priority="31" operator="equal" aboveAverage="0" equalAverage="0" bottom="0" percent="0" rank="0" text="" dxfId="1368">
      <formula>"D"</formula>
    </cfRule>
  </conditionalFormatting>
  <conditionalFormatting sqref="C48">
    <cfRule type="cellIs" priority="32" operator="equal" aboveAverage="0" equalAverage="0" bottom="0" percent="0" rank="0" text="" dxfId="1369">
      <formula>"v"</formula>
    </cfRule>
  </conditionalFormatting>
  <conditionalFormatting sqref="G48">
    <cfRule type="cellIs" priority="33" operator="notEqual" aboveAverage="0" equalAverage="0" bottom="0" percent="0" rank="0" text="" dxfId="1370">
      <formula>0</formula>
    </cfRule>
  </conditionalFormatting>
  <conditionalFormatting sqref="B48">
    <cfRule type="cellIs" priority="34" operator="equal" aboveAverage="0" equalAverage="0" bottom="0" percent="0" rank="0" text="" dxfId="1371">
      <formula>"T"</formula>
    </cfRule>
  </conditionalFormatting>
  <conditionalFormatting sqref="G14">
    <cfRule type="cellIs" priority="35" operator="notEqual" aboveAverage="0" equalAverage="0" bottom="0" percent="0" rank="0" text="" dxfId="1372">
      <formula>0</formula>
    </cfRule>
  </conditionalFormatting>
  <conditionalFormatting sqref="F14:F15">
    <cfRule type="cellIs" priority="36" operator="equal" aboveAverage="0" equalAverage="0" bottom="0" percent="0" rank="0" text="" dxfId="1373">
      <formula>0</formula>
    </cfRule>
    <cfRule type="cellIs" priority="37" operator="notEqual" aboveAverage="0" equalAverage="0" bottom="0" percent="0" rank="0" text="" dxfId="1374">
      <formula>$J$2</formula>
    </cfRule>
  </conditionalFormatting>
  <conditionalFormatting sqref="BB49:CF49">
    <cfRule type="cellIs" priority="38" operator="equal" aboveAverage="0" equalAverage="0" bottom="0" percent="0" rank="0" text="" dxfId="1375">
      <formula>"S"</formula>
    </cfRule>
    <cfRule type="cellIs" priority="39" operator="equal" aboveAverage="0" equalAverage="0" bottom="0" percent="0" rank="0" text="" dxfId="1376">
      <formula>"D"</formula>
    </cfRule>
  </conditionalFormatting>
  <conditionalFormatting sqref="C49">
    <cfRule type="cellIs" priority="40" operator="equal" aboveAverage="0" equalAverage="0" bottom="0" percent="0" rank="0" text="" dxfId="1377">
      <formula>"v"</formula>
    </cfRule>
  </conditionalFormatting>
  <conditionalFormatting sqref="B49">
    <cfRule type="cellIs" priority="41" operator="equal" aboveAverage="0" equalAverage="0" bottom="0" percent="0" rank="0" text="" dxfId="1378">
      <formula>"T"</formula>
    </cfRule>
  </conditionalFormatting>
  <conditionalFormatting sqref="G49">
    <cfRule type="cellIs" priority="42" operator="notEqual" aboveAverage="0" equalAverage="0" bottom="0" percent="0" rank="0" text="" dxfId="1379">
      <formula>0</formula>
    </cfRule>
  </conditionalFormatting>
  <conditionalFormatting sqref="B41:B43">
    <cfRule type="cellIs" priority="43" operator="equal" aboveAverage="0" equalAverage="0" bottom="0" percent="0" rank="0" text="" dxfId="1380">
      <formula>"T"</formula>
    </cfRule>
  </conditionalFormatting>
  <conditionalFormatting sqref="BB41:CF43">
    <cfRule type="cellIs" priority="44" operator="equal" aboveAverage="0" equalAverage="0" bottom="0" percent="0" rank="0" text="" dxfId="1381">
      <formula>"S"</formula>
    </cfRule>
    <cfRule type="cellIs" priority="45" operator="equal" aboveAverage="0" equalAverage="0" bottom="0" percent="0" rank="0" text="" dxfId="1382">
      <formula>"D"</formula>
    </cfRule>
  </conditionalFormatting>
  <conditionalFormatting sqref="C41:C43">
    <cfRule type="cellIs" priority="46" operator="equal" aboveAverage="0" equalAverage="0" bottom="0" percent="0" rank="0" text="" dxfId="1383">
      <formula>"v"</formula>
    </cfRule>
  </conditionalFormatting>
  <conditionalFormatting sqref="G41:G43">
    <cfRule type="cellIs" priority="47" operator="notEqual" aboveAverage="0" equalAverage="0" bottom="0" percent="0" rank="0" text="" dxfId="1384">
      <formula>0</formula>
    </cfRule>
  </conditionalFormatting>
  <conditionalFormatting sqref="BB37:CF38">
    <cfRule type="cellIs" priority="48" operator="equal" aboveAverage="0" equalAverage="0" bottom="0" percent="0" rank="0" text="" dxfId="1385">
      <formula>"S"</formula>
    </cfRule>
    <cfRule type="cellIs" priority="49" operator="equal" aboveAverage="0" equalAverage="0" bottom="0" percent="0" rank="0" text="" dxfId="1386">
      <formula>"D"</formula>
    </cfRule>
  </conditionalFormatting>
  <conditionalFormatting sqref="C37">
    <cfRule type="cellIs" priority="50" operator="equal" aboveAverage="0" equalAverage="0" bottom="0" percent="0" rank="0" text="" dxfId="1387">
      <formula>"v"</formula>
    </cfRule>
  </conditionalFormatting>
  <conditionalFormatting sqref="G37">
    <cfRule type="cellIs" priority="51" operator="notEqual" aboveAverage="0" equalAverage="0" bottom="0" percent="0" rank="0" text="" dxfId="1388">
      <formula>0</formula>
    </cfRule>
  </conditionalFormatting>
  <conditionalFormatting sqref="B37">
    <cfRule type="cellIs" priority="52" operator="equal" aboveAverage="0" equalAverage="0" bottom="0" percent="0" rank="0" text="" dxfId="1389">
      <formula>"T"</formula>
    </cfRule>
  </conditionalFormatting>
  <conditionalFormatting sqref="BB45:CF45">
    <cfRule type="cellIs" priority="53" operator="equal" aboveAverage="0" equalAverage="0" bottom="0" percent="0" rank="0" text="" dxfId="1390">
      <formula>"S"</formula>
    </cfRule>
    <cfRule type="cellIs" priority="54" operator="equal" aboveAverage="0" equalAverage="0" bottom="0" percent="0" rank="0" text="" dxfId="1391">
      <formula>"D"</formula>
    </cfRule>
  </conditionalFormatting>
  <conditionalFormatting sqref="C45">
    <cfRule type="cellIs" priority="55" operator="equal" aboveAverage="0" equalAverage="0" bottom="0" percent="0" rank="0" text="" dxfId="1392">
      <formula>"v"</formula>
    </cfRule>
  </conditionalFormatting>
  <conditionalFormatting sqref="G45">
    <cfRule type="cellIs" priority="56" operator="notEqual" aboveAverage="0" equalAverage="0" bottom="0" percent="0" rank="0" text="" dxfId="1393">
      <formula>0</formula>
    </cfRule>
  </conditionalFormatting>
  <conditionalFormatting sqref="B45">
    <cfRule type="cellIs" priority="57" operator="equal" aboveAverage="0" equalAverage="0" bottom="0" percent="0" rank="0" text="" dxfId="1394">
      <formula>"T"</formula>
    </cfRule>
  </conditionalFormatting>
  <conditionalFormatting sqref="BB46:CF47">
    <cfRule type="cellIs" priority="58" operator="equal" aboveAverage="0" equalAverage="0" bottom="0" percent="0" rank="0" text="" dxfId="1395">
      <formula>"S"</formula>
    </cfRule>
    <cfRule type="cellIs" priority="59" operator="equal" aboveAverage="0" equalAverage="0" bottom="0" percent="0" rank="0" text="" dxfId="1396">
      <formula>"D"</formula>
    </cfRule>
  </conditionalFormatting>
  <conditionalFormatting sqref="C46:C47">
    <cfRule type="cellIs" priority="60" operator="equal" aboveAverage="0" equalAverage="0" bottom="0" percent="0" rank="0" text="" dxfId="1397">
      <formula>"v"</formula>
    </cfRule>
  </conditionalFormatting>
  <conditionalFormatting sqref="G46:G47">
    <cfRule type="cellIs" priority="61" operator="notEqual" aboveAverage="0" equalAverage="0" bottom="0" percent="0" rank="0" text="" dxfId="1398">
      <formula>0</formula>
    </cfRule>
  </conditionalFormatting>
  <conditionalFormatting sqref="B46:B47">
    <cfRule type="cellIs" priority="62" operator="equal" aboveAverage="0" equalAverage="0" bottom="0" percent="0" rank="0" text="" dxfId="1399">
      <formula>"T"</formula>
    </cfRule>
  </conditionalFormatting>
  <conditionalFormatting sqref="BB69:CF70">
    <cfRule type="cellIs" priority="63" operator="equal" aboveAverage="0" equalAverage="0" bottom="0" percent="0" rank="0" text="" dxfId="1400">
      <formula>"S"</formula>
    </cfRule>
    <cfRule type="cellIs" priority="64" operator="equal" aboveAverage="0" equalAverage="0" bottom="0" percent="0" rank="0" text="" dxfId="1401">
      <formula>"D"</formula>
    </cfRule>
  </conditionalFormatting>
  <conditionalFormatting sqref="C69">
    <cfRule type="cellIs" priority="65" operator="equal" aboveAverage="0" equalAverage="0" bottom="0" percent="0" rank="0" text="" dxfId="1402">
      <formula>"v"</formula>
    </cfRule>
  </conditionalFormatting>
  <conditionalFormatting sqref="G69:G70">
    <cfRule type="cellIs" priority="66" operator="notEqual" aboveAverage="0" equalAverage="0" bottom="0" percent="0" rank="0" text="" dxfId="1403">
      <formula>0</formula>
    </cfRule>
  </conditionalFormatting>
  <conditionalFormatting sqref="F69:F70">
    <cfRule type="cellIs" priority="67" operator="equal" aboveAverage="0" equalAverage="0" bottom="0" percent="0" rank="0" text="" dxfId="1404">
      <formula>0</formula>
    </cfRule>
    <cfRule type="cellIs" priority="68" operator="notEqual" aboveAverage="0" equalAverage="0" bottom="0" percent="0" rank="0" text="" dxfId="1405">
      <formula>$J$2</formula>
    </cfRule>
  </conditionalFormatting>
  <conditionalFormatting sqref="BB16:CF16">
    <cfRule type="cellIs" priority="69" operator="equal" aboveAverage="0" equalAverage="0" bottom="0" percent="0" rank="0" text="" dxfId="1406">
      <formula>"S"</formula>
    </cfRule>
    <cfRule type="cellIs" priority="70" operator="equal" aboveAverage="0" equalAverage="0" bottom="0" percent="0" rank="0" text="" dxfId="1407">
      <formula>"D"</formula>
    </cfRule>
  </conditionalFormatting>
  <conditionalFormatting sqref="C16">
    <cfRule type="cellIs" priority="71" operator="equal" aboveAverage="0" equalAverage="0" bottom="0" percent="0" rank="0" text="" dxfId="1408">
      <formula>"v"</formula>
    </cfRule>
  </conditionalFormatting>
  <conditionalFormatting sqref="G16">
    <cfRule type="cellIs" priority="72" operator="notEqual" aboveAverage="0" equalAverage="0" bottom="0" percent="0" rank="0" text="" dxfId="1409">
      <formula>0</formula>
    </cfRule>
  </conditionalFormatting>
  <conditionalFormatting sqref="BB55:CF55">
    <cfRule type="cellIs" priority="73" operator="equal" aboveAverage="0" equalAverage="0" bottom="0" percent="0" rank="0" text="" dxfId="1410">
      <formula>"S"</formula>
    </cfRule>
    <cfRule type="cellIs" priority="74" operator="equal" aboveAverage="0" equalAverage="0" bottom="0" percent="0" rank="0" text="" dxfId="1411">
      <formula>"D"</formula>
    </cfRule>
  </conditionalFormatting>
  <conditionalFormatting sqref="C55">
    <cfRule type="cellIs" priority="75" operator="equal" aboveAverage="0" equalAverage="0" bottom="0" percent="0" rank="0" text="" dxfId="1412">
      <formula>"v"</formula>
    </cfRule>
  </conditionalFormatting>
  <conditionalFormatting sqref="G55">
    <cfRule type="cellIs" priority="76" operator="notEqual" aboveAverage="0" equalAverage="0" bottom="0" percent="0" rank="0" text="" dxfId="1413">
      <formula>0</formula>
    </cfRule>
  </conditionalFormatting>
  <conditionalFormatting sqref="F55 F64:F68">
    <cfRule type="cellIs" priority="77" operator="equal" aboveAverage="0" equalAverage="0" bottom="0" percent="0" rank="0" text="" dxfId="1414">
      <formula>0</formula>
    </cfRule>
    <cfRule type="cellIs" priority="78" operator="notEqual" aboveAverage="0" equalAverage="0" bottom="0" percent="0" rank="0" text="" dxfId="1415">
      <formula>$J$2</formula>
    </cfRule>
  </conditionalFormatting>
  <conditionalFormatting sqref="B55">
    <cfRule type="cellIs" priority="79" operator="equal" aboveAverage="0" equalAverage="0" bottom="0" percent="0" rank="0" text="" dxfId="1416">
      <formula>"T"</formula>
    </cfRule>
  </conditionalFormatting>
  <conditionalFormatting sqref="BB62:CF62">
    <cfRule type="cellIs" priority="80" operator="equal" aboveAverage="0" equalAverage="0" bottom="0" percent="0" rank="0" text="" dxfId="1417">
      <formula>"S"</formula>
    </cfRule>
    <cfRule type="cellIs" priority="81" operator="equal" aboveAverage="0" equalAverage="0" bottom="0" percent="0" rank="0" text="" dxfId="1418">
      <formula>"D"</formula>
    </cfRule>
  </conditionalFormatting>
  <conditionalFormatting sqref="C62">
    <cfRule type="cellIs" priority="82" operator="equal" aboveAverage="0" equalAverage="0" bottom="0" percent="0" rank="0" text="" dxfId="1419">
      <formula>"v"</formula>
    </cfRule>
  </conditionalFormatting>
  <conditionalFormatting sqref="G62">
    <cfRule type="cellIs" priority="83" operator="notEqual" aboveAverage="0" equalAverage="0" bottom="0" percent="0" rank="0" text="" dxfId="1420">
      <formula>0</formula>
    </cfRule>
  </conditionalFormatting>
  <conditionalFormatting sqref="F62">
    <cfRule type="cellIs" priority="84" operator="equal" aboveAverage="0" equalAverage="0" bottom="0" percent="0" rank="0" text="" dxfId="1421">
      <formula>0</formula>
    </cfRule>
    <cfRule type="cellIs" priority="85" operator="notEqual" aboveAverage="0" equalAverage="0" bottom="0" percent="0" rank="0" text="" dxfId="1422">
      <formula>$J$2</formula>
    </cfRule>
  </conditionalFormatting>
  <conditionalFormatting sqref="B16">
    <cfRule type="cellIs" priority="86" operator="equal" aboveAverage="0" equalAverage="0" bottom="0" percent="0" rank="0" text="" dxfId="1423">
      <formula>"T"</formula>
    </cfRule>
  </conditionalFormatting>
  <conditionalFormatting sqref="F16">
    <cfRule type="cellIs" priority="87" operator="equal" aboveAverage="0" equalAverage="0" bottom="0" percent="0" rank="0" text="" dxfId="1424">
      <formula>0</formula>
    </cfRule>
    <cfRule type="cellIs" priority="88" operator="notEqual" aboveAverage="0" equalAverage="0" bottom="0" percent="0" rank="0" text="" dxfId="1425">
      <formula>$J$2</formula>
    </cfRule>
  </conditionalFormatting>
  <conditionalFormatting sqref="BB24:CF24">
    <cfRule type="cellIs" priority="89" operator="equal" aboveAverage="0" equalAverage="0" bottom="0" percent="0" rank="0" text="" dxfId="1426">
      <formula>"S"</formula>
    </cfRule>
    <cfRule type="cellIs" priority="90" operator="equal" aboveAverage="0" equalAverage="0" bottom="0" percent="0" rank="0" text="" dxfId="1427">
      <formula>"D"</formula>
    </cfRule>
  </conditionalFormatting>
  <conditionalFormatting sqref="C24">
    <cfRule type="cellIs" priority="91" operator="equal" aboveAverage="0" equalAverage="0" bottom="0" percent="0" rank="0" text="" dxfId="1428">
      <formula>"v"</formula>
    </cfRule>
  </conditionalFormatting>
  <conditionalFormatting sqref="G24">
    <cfRule type="cellIs" priority="92" operator="notEqual" aboveAverage="0" equalAverage="0" bottom="0" percent="0" rank="0" text="" dxfId="1429">
      <formula>0</formula>
    </cfRule>
  </conditionalFormatting>
  <conditionalFormatting sqref="F24">
    <cfRule type="cellIs" priority="93" operator="equal" aboveAverage="0" equalAverage="0" bottom="0" percent="0" rank="0" text="" dxfId="1430">
      <formula>0</formula>
    </cfRule>
    <cfRule type="cellIs" priority="94" operator="notEqual" aboveAverage="0" equalAverage="0" bottom="0" percent="0" rank="0" text="" dxfId="1431">
      <formula>$J$2</formula>
    </cfRule>
  </conditionalFormatting>
  <conditionalFormatting sqref="B24">
    <cfRule type="cellIs" priority="95" operator="equal" aboveAverage="0" equalAverage="0" bottom="0" percent="0" rank="0" text="" dxfId="1432">
      <formula>"T"</formula>
    </cfRule>
  </conditionalFormatting>
  <conditionalFormatting sqref="BB63:CF63">
    <cfRule type="cellIs" priority="96" operator="equal" aboveAverage="0" equalAverage="0" bottom="0" percent="0" rank="0" text="" dxfId="1433">
      <formula>"S"</formula>
    </cfRule>
    <cfRule type="cellIs" priority="97" operator="equal" aboveAverage="0" equalAverage="0" bottom="0" percent="0" rank="0" text="" dxfId="1434">
      <formula>"D"</formula>
    </cfRule>
  </conditionalFormatting>
  <conditionalFormatting sqref="C63">
    <cfRule type="cellIs" priority="98" operator="equal" aboveAverage="0" equalAverage="0" bottom="0" percent="0" rank="0" text="" dxfId="1435">
      <formula>"v"</formula>
    </cfRule>
  </conditionalFormatting>
  <conditionalFormatting sqref="G63">
    <cfRule type="cellIs" priority="99" operator="notEqual" aboveAverage="0" equalAverage="0" bottom="0" percent="0" rank="0" text="" dxfId="1436">
      <formula>0</formula>
    </cfRule>
  </conditionalFormatting>
  <conditionalFormatting sqref="F63">
    <cfRule type="cellIs" priority="100" operator="equal" aboveAverage="0" equalAverage="0" bottom="0" percent="0" rank="0" text="" dxfId="1437">
      <formula>0</formula>
    </cfRule>
    <cfRule type="cellIs" priority="101" operator="notEqual" aboveAverage="0" equalAverage="0" bottom="0" percent="0" rank="0" text="" dxfId="1438">
      <formula>$J$2</formula>
    </cfRule>
  </conditionalFormatting>
  <conditionalFormatting sqref="BB13:CF13">
    <cfRule type="cellIs" priority="102" operator="equal" aboveAverage="0" equalAverage="0" bottom="0" percent="0" rank="0" text="" dxfId="1439">
      <formula>"S"</formula>
    </cfRule>
    <cfRule type="cellIs" priority="103" operator="equal" aboveAverage="0" equalAverage="0" bottom="0" percent="0" rank="0" text="" dxfId="1440">
      <formula>"D"</formula>
    </cfRule>
  </conditionalFormatting>
  <conditionalFormatting sqref="C13">
    <cfRule type="cellIs" priority="104" operator="equal" aboveAverage="0" equalAverage="0" bottom="0" percent="0" rank="0" text="" dxfId="1441">
      <formula>"v"</formula>
    </cfRule>
  </conditionalFormatting>
  <conditionalFormatting sqref="G13">
    <cfRule type="cellIs" priority="105" operator="notEqual" aboveAverage="0" equalAverage="0" bottom="0" percent="0" rank="0" text="" dxfId="1442">
      <formula>0</formula>
    </cfRule>
  </conditionalFormatting>
  <conditionalFormatting sqref="F13">
    <cfRule type="cellIs" priority="106" operator="equal" aboveAverage="0" equalAverage="0" bottom="0" percent="0" rank="0" text="" dxfId="1443">
      <formula>0</formula>
    </cfRule>
    <cfRule type="cellIs" priority="107" operator="notEqual" aboveAverage="0" equalAverage="0" bottom="0" percent="0" rank="0" text="" dxfId="1444">
      <formula>$J$2</formula>
    </cfRule>
  </conditionalFormatting>
  <conditionalFormatting sqref="B13">
    <cfRule type="cellIs" priority="108" operator="equal" aboveAverage="0" equalAverage="0" bottom="0" percent="0" rank="0" text="" dxfId="1445">
      <formula>"T"</formula>
    </cfRule>
  </conditionalFormatting>
  <conditionalFormatting sqref="F34">
    <cfRule type="cellIs" priority="109" operator="equal" aboveAverage="0" equalAverage="0" bottom="0" percent="0" rank="0" text="" dxfId="1446">
      <formula>0</formula>
    </cfRule>
    <cfRule type="cellIs" priority="110" operator="notEqual" aboveAverage="0" equalAverage="0" bottom="0" percent="0" rank="0" text="" dxfId="1447">
      <formula>$J$2</formula>
    </cfRule>
  </conditionalFormatting>
  <conditionalFormatting sqref="BB34:CF34">
    <cfRule type="cellIs" priority="111" operator="equal" aboveAverage="0" equalAverage="0" bottom="0" percent="0" rank="0" text="" dxfId="1448">
      <formula>"S"</formula>
    </cfRule>
    <cfRule type="cellIs" priority="112" operator="equal" aboveAverage="0" equalAverage="0" bottom="0" percent="0" rank="0" text="" dxfId="1449">
      <formula>"D"</formula>
    </cfRule>
  </conditionalFormatting>
  <conditionalFormatting sqref="C34">
    <cfRule type="cellIs" priority="113" operator="equal" aboveAverage="0" equalAverage="0" bottom="0" percent="0" rank="0" text="" dxfId="1450">
      <formula>"v"</formula>
    </cfRule>
  </conditionalFormatting>
  <conditionalFormatting sqref="G34">
    <cfRule type="cellIs" priority="114" operator="notEqual" aboveAverage="0" equalAverage="0" bottom="0" percent="0" rank="0" text="" dxfId="1451">
      <formula>0</formula>
    </cfRule>
  </conditionalFormatting>
  <conditionalFormatting sqref="B34">
    <cfRule type="cellIs" priority="115" operator="equal" aboveAverage="0" equalAverage="0" bottom="0" percent="0" rank="0" text="" dxfId="1452">
      <formula>"T"</formula>
    </cfRule>
  </conditionalFormatting>
  <conditionalFormatting sqref="BB36:CF36">
    <cfRule type="cellIs" priority="116" operator="equal" aboveAverage="0" equalAverage="0" bottom="0" percent="0" rank="0" text="" dxfId="1453">
      <formula>"S"</formula>
    </cfRule>
    <cfRule type="cellIs" priority="117" operator="equal" aboveAverage="0" equalAverage="0" bottom="0" percent="0" rank="0" text="" dxfId="1454">
      <formula>"D"</formula>
    </cfRule>
  </conditionalFormatting>
  <conditionalFormatting sqref="C36">
    <cfRule type="cellIs" priority="118" operator="equal" aboveAverage="0" equalAverage="0" bottom="0" percent="0" rank="0" text="" dxfId="1455">
      <formula>"v"</formula>
    </cfRule>
  </conditionalFormatting>
  <conditionalFormatting sqref="G36">
    <cfRule type="cellIs" priority="119" operator="notEqual" aboveAverage="0" equalAverage="0" bottom="0" percent="0" rank="0" text="" dxfId="1456">
      <formula>0</formula>
    </cfRule>
  </conditionalFormatting>
  <conditionalFormatting sqref="F36">
    <cfRule type="cellIs" priority="120" operator="equal" aboveAverage="0" equalAverage="0" bottom="0" percent="0" rank="0" text="" dxfId="1457">
      <formula>0</formula>
    </cfRule>
    <cfRule type="cellIs" priority="121" operator="notEqual" aboveAverage="0" equalAverage="0" bottom="0" percent="0" rank="0" text="" dxfId="1458">
      <formula>$J$2</formula>
    </cfRule>
  </conditionalFormatting>
  <conditionalFormatting sqref="B36">
    <cfRule type="cellIs" priority="122" operator="equal" aboveAverage="0" equalAverage="0" bottom="0" percent="0" rank="0" text="" dxfId="1459">
      <formula>"T"</formula>
    </cfRule>
  </conditionalFormatting>
  <conditionalFormatting sqref="BB53:CF53">
    <cfRule type="cellIs" priority="123" operator="equal" aboveAverage="0" equalAverage="0" bottom="0" percent="0" rank="0" text="" dxfId="1460">
      <formula>"S"</formula>
    </cfRule>
    <cfRule type="cellIs" priority="124" operator="equal" aboveAverage="0" equalAverage="0" bottom="0" percent="0" rank="0" text="" dxfId="1461">
      <formula>"D"</formula>
    </cfRule>
  </conditionalFormatting>
  <conditionalFormatting sqref="C53">
    <cfRule type="cellIs" priority="125" operator="equal" aboveAverage="0" equalAverage="0" bottom="0" percent="0" rank="0" text="" dxfId="1462">
      <formula>"v"</formula>
    </cfRule>
  </conditionalFormatting>
  <conditionalFormatting sqref="G53">
    <cfRule type="cellIs" priority="126" operator="notEqual" aboveAverage="0" equalAverage="0" bottom="0" percent="0" rank="0" text="" dxfId="1463">
      <formula>0</formula>
    </cfRule>
  </conditionalFormatting>
  <conditionalFormatting sqref="F53">
    <cfRule type="cellIs" priority="127" operator="equal" aboveAverage="0" equalAverage="0" bottom="0" percent="0" rank="0" text="" dxfId="1464">
      <formula>0</formula>
    </cfRule>
    <cfRule type="cellIs" priority="128" operator="notEqual" aboveAverage="0" equalAverage="0" bottom="0" percent="0" rank="0" text="" dxfId="1465">
      <formula>$J$2</formula>
    </cfRule>
  </conditionalFormatting>
  <conditionalFormatting sqref="B53">
    <cfRule type="cellIs" priority="129" operator="equal" aboveAverage="0" equalAverage="0" bottom="0" percent="0" rank="0" text="" dxfId="1466">
      <formula>"T"</formula>
    </cfRule>
  </conditionalFormatting>
  <conditionalFormatting sqref="F38">
    <cfRule type="cellIs" priority="130" operator="equal" aboveAverage="0" equalAverage="0" bottom="0" percent="0" rank="0" text="" dxfId="1467">
      <formula>0</formula>
    </cfRule>
    <cfRule type="cellIs" priority="131" operator="notEqual" aboveAverage="0" equalAverage="0" bottom="0" percent="0" rank="0" text="" dxfId="1468">
      <formula>$J$2</formula>
    </cfRule>
  </conditionalFormatting>
  <conditionalFormatting sqref="C38">
    <cfRule type="cellIs" priority="132" operator="equal" aboveAverage="0" equalAverage="0" bottom="0" percent="0" rank="0" text="" dxfId="1469">
      <formula>"v"</formula>
    </cfRule>
  </conditionalFormatting>
  <conditionalFormatting sqref="G38">
    <cfRule type="cellIs" priority="133" operator="notEqual" aboveAverage="0" equalAverage="0" bottom="0" percent="0" rank="0" text="" dxfId="1470">
      <formula>0</formula>
    </cfRule>
  </conditionalFormatting>
  <conditionalFormatting sqref="B38">
    <cfRule type="cellIs" priority="134" operator="equal" aboveAverage="0" equalAverage="0" bottom="0" percent="0" rank="0" text="" dxfId="1471">
      <formula>"T"</formula>
    </cfRule>
  </conditionalFormatting>
  <conditionalFormatting sqref="G8">
    <cfRule type="cellIs" priority="135" operator="notEqual" aboveAverage="0" equalAverage="0" bottom="0" percent="0" rank="0" text="" dxfId="1472">
      <formula>0</formula>
    </cfRule>
  </conditionalFormatting>
  <conditionalFormatting sqref="C31">
    <cfRule type="cellIs" priority="136" operator="equal" aboveAverage="0" equalAverage="0" bottom="0" percent="0" rank="0" text="" dxfId="1473">
      <formula>"v"</formula>
    </cfRule>
  </conditionalFormatting>
  <conditionalFormatting sqref="G9:G10">
    <cfRule type="cellIs" priority="137" operator="notEqual" aboveAverage="0" equalAverage="0" bottom="0" percent="0" rank="0" text="" dxfId="1474">
      <formula>0</formula>
    </cfRule>
  </conditionalFormatting>
  <conditionalFormatting sqref="B9:B10">
    <cfRule type="cellIs" priority="138" operator="equal" aboveAverage="0" equalAverage="0" bottom="0" percent="0" rank="0" text="" dxfId="1475">
      <formula>"T"</formula>
    </cfRule>
  </conditionalFormatting>
  <conditionalFormatting sqref="B8">
    <cfRule type="cellIs" priority="139" operator="equal" aboveAverage="0" equalAverage="0" bottom="0" percent="0" rank="0" text="" dxfId="1476">
      <formula>"T"</formula>
    </cfRule>
  </conditionalFormatting>
  <conditionalFormatting sqref="B18">
    <cfRule type="cellIs" priority="140" operator="equal" aboveAverage="0" equalAverage="0" bottom="0" percent="0" rank="0" text="" dxfId="1477">
      <formula>"T"</formula>
    </cfRule>
  </conditionalFormatting>
  <conditionalFormatting sqref="G17">
    <cfRule type="cellIs" priority="141" operator="notEqual" aboveAverage="0" equalAverage="0" bottom="0" percent="0" rank="0" text="" dxfId="1478">
      <formula>0</formula>
    </cfRule>
  </conditionalFormatting>
  <conditionalFormatting sqref="G18">
    <cfRule type="cellIs" priority="142" operator="notEqual" aboveAverage="0" equalAverage="0" bottom="0" percent="0" rank="0" text="" dxfId="1479">
      <formula>0</formula>
    </cfRule>
  </conditionalFormatting>
  <conditionalFormatting sqref="F31">
    <cfRule type="cellIs" priority="143" operator="equal" aboveAverage="0" equalAverage="0" bottom="0" percent="0" rank="0" text="" dxfId="1480">
      <formula>0</formula>
    </cfRule>
    <cfRule type="cellIs" priority="144" operator="notEqual" aboveAverage="0" equalAverage="0" bottom="0" percent="0" rank="0" text="" dxfId="1481">
      <formula>$J$2</formula>
    </cfRule>
  </conditionalFormatting>
  <conditionalFormatting sqref="B31">
    <cfRule type="cellIs" priority="145" operator="equal" aboveAverage="0" equalAverage="0" bottom="0" percent="0" rank="0" text="" dxfId="1482">
      <formula>"T"</formula>
    </cfRule>
  </conditionalFormatting>
  <conditionalFormatting sqref="C70">
    <cfRule type="cellIs" priority="146" operator="equal" aboveAverage="0" equalAverage="0" bottom="0" percent="0" rank="0" text="" dxfId="1483">
      <formula>"v"</formula>
    </cfRule>
  </conditionalFormatting>
  <conditionalFormatting sqref="F17">
    <cfRule type="cellIs" priority="147" operator="equal" aboveAverage="0" equalAverage="0" bottom="0" percent="0" rank="0" text="" dxfId="1484">
      <formula>0</formula>
    </cfRule>
    <cfRule type="cellIs" priority="148" operator="notEqual" aboveAverage="0" equalAverage="0" bottom="0" percent="0" rank="0" text="" dxfId="1485">
      <formula>$J$2</formula>
    </cfRule>
  </conditionalFormatting>
  <conditionalFormatting sqref="F18">
    <cfRule type="cellIs" priority="149" operator="equal" aboveAverage="0" equalAverage="0" bottom="0" percent="0" rank="0" text="" dxfId="1486">
      <formula>0</formula>
    </cfRule>
    <cfRule type="cellIs" priority="150" operator="notEqual" aboveAverage="0" equalAverage="0" bottom="0" percent="0" rank="0" text="" dxfId="1487">
      <formula>$J$2</formula>
    </cfRule>
  </conditionalFormatting>
  <conditionalFormatting sqref="C59">
    <cfRule type="cellIs" priority="151" operator="equal" aboveAverage="0" equalAverage="0" bottom="0" percent="0" rank="0" text="" dxfId="1488">
      <formula>"v"</formula>
    </cfRule>
  </conditionalFormatting>
  <printOptions headings="false" gridLines="false" gridLinesSet="true" horizontalCentered="false" verticalCentered="false"/>
  <pageMargins left="0.275694444444444" right="0.118055555555556" top="0.39375" bottom="0.19652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M120"/>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pane xSplit="0" ySplit="6" topLeftCell="A7" activePane="bottomLeft" state="frozen"/>
      <selection pane="topLeft" activeCell="H1" activeCellId="0" sqref="H1"/>
      <selection pane="bottomLeft" activeCell="A65" activeCellId="0" sqref="A65"/>
    </sheetView>
  </sheetViews>
  <sheetFormatPr defaultColWidth="9.13671875" defaultRowHeight="12.75" zeroHeight="false" outlineLevelRow="0" outlineLevelCol="1"/>
  <cols>
    <col collapsed="false" customWidth="true" hidden="false" outlineLevel="0" max="1" min="1" style="1" width="4.99"/>
    <col collapsed="false" customWidth="true" hidden="false" outlineLevel="1" max="2" min="2" style="1" width="4.99"/>
    <col collapsed="false" customWidth="true" hidden="false" outlineLevel="0" max="3" min="3" style="1" width="2.13"/>
    <col collapsed="false" customWidth="true" hidden="false" outlineLevel="0" max="5" min="4" style="1" width="14.7"/>
    <col collapsed="false" customWidth="true" hidden="false" outlineLevel="0" max="7" min="6" style="1" width="11.7"/>
    <col collapsed="false" customWidth="true" hidden="false" outlineLevel="0" max="9" min="8" style="1" width="9.28"/>
    <col collapsed="false" customWidth="true" hidden="false" outlineLevel="0" max="12" min="10" style="1" width="7.7"/>
    <col collapsed="false" customWidth="true" hidden="false" outlineLevel="0" max="15" min="13" style="1" width="8.41"/>
    <col collapsed="false" customWidth="true" hidden="false" outlineLevel="0" max="17" min="16" style="1" width="9.7"/>
    <col collapsed="false" customWidth="true" hidden="false" outlineLevel="0" max="18" min="18" style="1" width="4.41"/>
    <col collapsed="false" customWidth="true" hidden="false" outlineLevel="1" max="21" min="19" style="1" width="4.7"/>
    <col collapsed="false" customWidth="true" hidden="false" outlineLevel="1" max="84" min="22" style="1" width="2.99"/>
    <col collapsed="false" customWidth="true" hidden="false" outlineLevel="1" max="85" min="85" style="1" width="2.7"/>
    <col collapsed="false" customWidth="false" hidden="false" outlineLevel="1" max="88" min="86" style="1" width="9.14"/>
    <col collapsed="false" customWidth="true" hidden="false" outlineLevel="1" max="89" min="89" style="1" width="2.99"/>
    <col collapsed="false" customWidth="false" hidden="false" outlineLevel="1" max="91" min="90" style="1" width="9.14"/>
    <col collapsed="false" customWidth="false" hidden="false" outlineLevel="0" max="257" min="92" style="1" width="9.14"/>
  </cols>
  <sheetData>
    <row r="1" customFormat="false" ht="12.75" hidden="false" customHeight="true" outlineLevel="0" collapsed="false">
      <c r="A1" s="2" t="s">
        <v>0</v>
      </c>
      <c r="B1" s="2"/>
      <c r="E1" s="2"/>
      <c r="F1" s="2"/>
      <c r="O1" s="3" t="s">
        <v>144</v>
      </c>
      <c r="P1" s="3"/>
      <c r="Q1" s="3"/>
      <c r="U1" s="4"/>
      <c r="V1" s="4"/>
      <c r="W1" s="4"/>
      <c r="X1" s="4"/>
      <c r="Z1" s="5"/>
      <c r="AA1" s="5"/>
      <c r="AB1" s="5"/>
      <c r="AC1" s="5"/>
      <c r="AD1" s="5"/>
      <c r="AE1" s="5"/>
    </row>
    <row r="2" customFormat="false" ht="18" hidden="false" customHeight="false" outlineLevel="0" collapsed="false">
      <c r="A2" s="6" t="s">
        <v>2</v>
      </c>
      <c r="B2" s="6"/>
      <c r="C2" s="6"/>
      <c r="D2" s="6"/>
      <c r="E2" s="6"/>
      <c r="F2" s="6"/>
      <c r="G2" s="6"/>
      <c r="H2" s="6"/>
      <c r="I2" s="6"/>
      <c r="J2" s="7" t="n">
        <v>44136</v>
      </c>
      <c r="K2" s="7"/>
      <c r="L2" s="7"/>
      <c r="M2" s="7"/>
      <c r="N2" s="8"/>
      <c r="O2" s="8"/>
      <c r="P2" s="8"/>
      <c r="U2" s="4"/>
      <c r="V2" s="4"/>
      <c r="W2" s="4"/>
      <c r="X2" s="4"/>
      <c r="Y2" s="5"/>
      <c r="Z2" s="5"/>
      <c r="AA2" s="5"/>
      <c r="AB2" s="5"/>
      <c r="AC2" s="5"/>
      <c r="AD2" s="5"/>
      <c r="AE2" s="5"/>
    </row>
    <row r="3" customFormat="false" ht="9" hidden="false" customHeight="true" outlineLevel="0" collapsed="false"/>
    <row r="4" s="12" customFormat="true" ht="15" hidden="false" customHeight="true" outlineLevel="0" collapsed="false">
      <c r="A4" s="9" t="s">
        <v>3</v>
      </c>
      <c r="B4" s="9"/>
      <c r="C4" s="9"/>
      <c r="D4" s="9"/>
      <c r="E4" s="9"/>
      <c r="F4" s="9" t="s">
        <v>4</v>
      </c>
      <c r="G4" s="9"/>
      <c r="H4" s="10" t="s">
        <v>5</v>
      </c>
      <c r="I4" s="10" t="s">
        <v>6</v>
      </c>
      <c r="J4" s="11" t="s">
        <v>7</v>
      </c>
      <c r="K4" s="11"/>
      <c r="L4" s="11"/>
      <c r="M4" s="11" t="s">
        <v>8</v>
      </c>
      <c r="N4" s="11"/>
      <c r="O4" s="11"/>
      <c r="P4" s="10" t="s">
        <v>9</v>
      </c>
      <c r="Q4" s="10" t="s">
        <v>10</v>
      </c>
      <c r="V4" s="13"/>
      <c r="W4" s="13"/>
      <c r="X4" s="13"/>
      <c r="Y4" s="13"/>
      <c r="Z4" s="13"/>
      <c r="AA4" s="14" t="n">
        <v>44165</v>
      </c>
      <c r="AB4" s="14"/>
      <c r="AC4" s="14"/>
      <c r="AD4" s="14"/>
      <c r="AE4" s="14"/>
      <c r="AF4" s="14"/>
      <c r="AG4" s="14"/>
      <c r="AH4" s="14"/>
      <c r="AI4" s="14"/>
      <c r="AJ4" s="14"/>
      <c r="AK4" s="14"/>
      <c r="AL4" s="14"/>
      <c r="AM4" s="14"/>
      <c r="AN4" s="14"/>
      <c r="AO4" s="15"/>
      <c r="AP4" s="15"/>
      <c r="AQ4" s="15"/>
      <c r="AR4" s="15"/>
      <c r="AS4" s="15"/>
      <c r="AT4" s="15"/>
      <c r="AU4" s="15"/>
      <c r="AV4" s="15"/>
      <c r="AW4" s="16"/>
      <c r="AX4" s="16"/>
      <c r="AY4" s="16"/>
      <c r="AZ4" s="17"/>
    </row>
    <row r="5" s="12" customFormat="true" ht="12" hidden="false" customHeight="true" outlineLevel="0" collapsed="false">
      <c r="A5" s="9"/>
      <c r="B5" s="9"/>
      <c r="C5" s="9"/>
      <c r="D5" s="9"/>
      <c r="E5" s="9"/>
      <c r="F5" s="9"/>
      <c r="G5" s="9"/>
      <c r="H5" s="10"/>
      <c r="I5" s="10"/>
      <c r="J5" s="10" t="s">
        <v>11</v>
      </c>
      <c r="K5" s="10" t="s">
        <v>12</v>
      </c>
      <c r="L5" s="10" t="s">
        <v>13</v>
      </c>
      <c r="M5" s="10" t="s">
        <v>11</v>
      </c>
      <c r="N5" s="10" t="s">
        <v>12</v>
      </c>
      <c r="O5" s="10" t="s">
        <v>13</v>
      </c>
      <c r="P5" s="10"/>
      <c r="Q5" s="10"/>
      <c r="V5" s="13"/>
      <c r="W5" s="13"/>
      <c r="X5" s="13"/>
      <c r="Y5" s="13"/>
      <c r="Z5" s="13"/>
      <c r="AA5" s="14"/>
      <c r="AB5" s="14"/>
      <c r="AC5" s="14"/>
      <c r="AD5" s="14"/>
      <c r="AE5" s="14"/>
      <c r="AF5" s="14"/>
      <c r="AG5" s="14"/>
      <c r="AH5" s="14"/>
      <c r="AI5" s="14"/>
      <c r="AJ5" s="14"/>
      <c r="AK5" s="14"/>
      <c r="AL5" s="14"/>
      <c r="AM5" s="14"/>
      <c r="AN5" s="14"/>
      <c r="CI5" s="18" t="s">
        <v>14</v>
      </c>
      <c r="CJ5" s="18"/>
      <c r="CL5" s="18" t="s">
        <v>15</v>
      </c>
      <c r="CM5" s="18"/>
    </row>
    <row r="6" s="12" customFormat="true" ht="12" hidden="false" customHeight="true" outlineLevel="0" collapsed="false">
      <c r="A6" s="11" t="s">
        <v>16</v>
      </c>
      <c r="B6" s="11"/>
      <c r="C6" s="11"/>
      <c r="D6" s="9" t="s">
        <v>17</v>
      </c>
      <c r="E6" s="9" t="s">
        <v>18</v>
      </c>
      <c r="F6" s="9" t="s">
        <v>19</v>
      </c>
      <c r="G6" s="9" t="s">
        <v>20</v>
      </c>
      <c r="H6" s="10"/>
      <c r="I6" s="10"/>
      <c r="J6" s="10"/>
      <c r="K6" s="10"/>
      <c r="L6" s="10"/>
      <c r="M6" s="10"/>
      <c r="N6" s="10"/>
      <c r="O6" s="10"/>
      <c r="P6" s="10"/>
      <c r="Q6" s="10"/>
      <c r="S6" s="19" t="s">
        <v>21</v>
      </c>
      <c r="T6" s="19" t="s">
        <v>12</v>
      </c>
      <c r="U6" s="19" t="s">
        <v>13</v>
      </c>
      <c r="BB6" s="20" t="s">
        <v>22</v>
      </c>
      <c r="BC6" s="20" t="s">
        <v>23</v>
      </c>
      <c r="BD6" s="20" t="s">
        <v>24</v>
      </c>
      <c r="BE6" s="20" t="s">
        <v>25</v>
      </c>
      <c r="BF6" s="20" t="s">
        <v>26</v>
      </c>
      <c r="BG6" s="20" t="s">
        <v>27</v>
      </c>
      <c r="BH6" s="20" t="s">
        <v>28</v>
      </c>
      <c r="BI6" s="20" t="s">
        <v>29</v>
      </c>
      <c r="BJ6" s="20" t="s">
        <v>30</v>
      </c>
      <c r="BK6" s="20" t="s">
        <v>31</v>
      </c>
      <c r="BL6" s="20" t="s">
        <v>32</v>
      </c>
      <c r="BM6" s="20" t="s">
        <v>33</v>
      </c>
      <c r="BN6" s="20" t="s">
        <v>34</v>
      </c>
      <c r="BO6" s="20" t="s">
        <v>35</v>
      </c>
      <c r="BP6" s="20" t="s">
        <v>36</v>
      </c>
      <c r="BQ6" s="20" t="s">
        <v>37</v>
      </c>
      <c r="BR6" s="20" t="s">
        <v>38</v>
      </c>
      <c r="BS6" s="20" t="s">
        <v>39</v>
      </c>
      <c r="BT6" s="20" t="s">
        <v>40</v>
      </c>
      <c r="BU6" s="20" t="s">
        <v>41</v>
      </c>
      <c r="BV6" s="20" t="s">
        <v>42</v>
      </c>
      <c r="BW6" s="20" t="s">
        <v>43</v>
      </c>
      <c r="BX6" s="20" t="s">
        <v>44</v>
      </c>
      <c r="BY6" s="20" t="s">
        <v>45</v>
      </c>
      <c r="BZ6" s="20" t="s">
        <v>46</v>
      </c>
      <c r="CA6" s="20" t="s">
        <v>47</v>
      </c>
      <c r="CB6" s="20" t="s">
        <v>48</v>
      </c>
      <c r="CC6" s="20" t="s">
        <v>49</v>
      </c>
      <c r="CD6" s="20" t="s">
        <v>50</v>
      </c>
      <c r="CE6" s="20" t="s">
        <v>51</v>
      </c>
      <c r="CF6" s="20" t="s">
        <v>52</v>
      </c>
      <c r="CH6" s="18" t="s">
        <v>53</v>
      </c>
      <c r="CI6" s="21" t="s">
        <v>54</v>
      </c>
      <c r="CJ6" s="22" t="s">
        <v>55</v>
      </c>
      <c r="CL6" s="21" t="s">
        <v>54</v>
      </c>
      <c r="CM6" s="22" t="s">
        <v>55</v>
      </c>
    </row>
    <row r="7" s="12" customFormat="true" ht="12" hidden="false" customHeight="true" outlineLevel="0" collapsed="false">
      <c r="A7" s="23" t="n">
        <v>1</v>
      </c>
      <c r="B7" s="24"/>
      <c r="C7" s="25"/>
      <c r="D7" s="26" t="s">
        <v>56</v>
      </c>
      <c r="E7" s="27" t="s">
        <v>57</v>
      </c>
      <c r="F7" s="28" t="n">
        <f aca="false">$J$2</f>
        <v>44136</v>
      </c>
      <c r="G7" s="28"/>
      <c r="H7" s="29" t="n">
        <v>12.9</v>
      </c>
      <c r="I7" s="30" t="n">
        <v>0.03125</v>
      </c>
      <c r="J7" s="29" t="n">
        <v>89.5</v>
      </c>
      <c r="K7" s="29" t="n">
        <v>65.5</v>
      </c>
      <c r="L7" s="29" t="n">
        <v>68.5</v>
      </c>
      <c r="M7" s="31" t="n">
        <f aca="false">H7*J7</f>
        <v>1154.55</v>
      </c>
      <c r="N7" s="31" t="n">
        <f aca="false">H7*K7</f>
        <v>844.95</v>
      </c>
      <c r="O7" s="31" t="n">
        <f aca="false">H7*L7</f>
        <v>883.65</v>
      </c>
      <c r="P7" s="32" t="n">
        <f aca="false">IF(C7="v",0,$M7*S7+$N7*$T7+$O7*$U7)</f>
        <v>31734</v>
      </c>
      <c r="Q7" s="32" t="n">
        <f aca="false">IF(C7="v",$M7*$S7+N7*T7+O7*U7,0)</f>
        <v>0</v>
      </c>
      <c r="S7" s="33" t="n">
        <f aca="false">COUNTIF(BB7:CF7,"lv")</f>
        <v>20</v>
      </c>
      <c r="T7" s="33" t="n">
        <f aca="false">COUNTIF(BB7:CF7,"s")</f>
        <v>5</v>
      </c>
      <c r="U7" s="33" t="n">
        <f aca="false">COUNTIF(BB7:CF7,"d")</f>
        <v>5</v>
      </c>
      <c r="V7" s="34" t="n">
        <f aca="false">IF(F7=0,"x",F7)</f>
        <v>44136</v>
      </c>
      <c r="W7" s="35" t="n">
        <f aca="false">IF($G7=0,V7+1,IF((V7+1)&lt;($G7+1),V7+1,"x"))</f>
        <v>44137</v>
      </c>
      <c r="X7" s="35" t="n">
        <f aca="false">IF($G7=0,W7+1,IF((W7+1)&lt;($G7+1),W7+1,"x"))</f>
        <v>44138</v>
      </c>
      <c r="Y7" s="35" t="n">
        <f aca="false">IF($G7=0,X7+1,IF((X7+1)&lt;($G7+1),X7+1,"x"))</f>
        <v>44139</v>
      </c>
      <c r="Z7" s="35" t="n">
        <f aca="false">IF($G7=0,Y7+1,IF((Y7+1)&lt;($G7+1),Y7+1,"x"))</f>
        <v>44140</v>
      </c>
      <c r="AA7" s="35" t="n">
        <f aca="false">IF($G7=0,Z7+1,IF((Z7+1)&lt;($G7+1),Z7+1,"x"))</f>
        <v>44141</v>
      </c>
      <c r="AB7" s="35" t="n">
        <f aca="false">IF($G7=0,AA7+1,IF((AA7+1)&lt;($G7+1),AA7+1,"x"))</f>
        <v>44142</v>
      </c>
      <c r="AC7" s="35" t="n">
        <f aca="false">IF($G7=0,AB7+1,IF((AB7+1)&lt;($G7+1),AB7+1,"x"))</f>
        <v>44143</v>
      </c>
      <c r="AD7" s="35" t="n">
        <f aca="false">IF($G7=0,AC7+1,IF((AC7+1)&lt;($G7+1),AC7+1,"x"))</f>
        <v>44144</v>
      </c>
      <c r="AE7" s="35" t="n">
        <f aca="false">IF($G7=0,AD7+1,IF((AD7+1)&lt;($G7+1),AD7+1,"x"))</f>
        <v>44145</v>
      </c>
      <c r="AF7" s="35" t="n">
        <f aca="false">IF($G7=0,AE7+1,IF((AE7+1)&lt;($G7+1),AE7+1,"x"))</f>
        <v>44146</v>
      </c>
      <c r="AG7" s="35" t="n">
        <f aca="false">IF($G7=0,AF7+1,IF((AF7+1)&lt;($G7+1),AF7+1,"x"))</f>
        <v>44147</v>
      </c>
      <c r="AH7" s="35" t="n">
        <f aca="false">IF($G7=0,AG7+1,IF((AG7+1)&lt;($G7+1),AG7+1,"x"))</f>
        <v>44148</v>
      </c>
      <c r="AI7" s="35" t="n">
        <f aca="false">IF($G7=0,AH7+1,IF((AH7+1)&lt;($G7+1),AH7+1,"x"))</f>
        <v>44149</v>
      </c>
      <c r="AJ7" s="35" t="n">
        <f aca="false">IF($G7=0,AI7+1,IF((AI7+1)&lt;($G7+1),AI7+1,"x"))</f>
        <v>44150</v>
      </c>
      <c r="AK7" s="35" t="n">
        <f aca="false">IF($G7=0,AJ7+1,IF((AJ7+1)&lt;($G7+1),AJ7+1,"x"))</f>
        <v>44151</v>
      </c>
      <c r="AL7" s="35" t="n">
        <f aca="false">IF($G7=0,AK7+1,IF((AK7+1)&lt;($G7+1),AK7+1,"x"))</f>
        <v>44152</v>
      </c>
      <c r="AM7" s="35" t="n">
        <f aca="false">IF($G7=0,AL7+1,IF((AL7+1)&lt;($G7+1),AL7+1,"x"))</f>
        <v>44153</v>
      </c>
      <c r="AN7" s="35" t="n">
        <f aca="false">IF($G7=0,AM7+1,IF((AM7+1)&lt;($G7+1),AM7+1,"x"))</f>
        <v>44154</v>
      </c>
      <c r="AO7" s="35" t="n">
        <f aca="false">IF($G7=0,AN7+1,IF((AN7+1)&lt;($G7+1),AN7+1,"x"))</f>
        <v>44155</v>
      </c>
      <c r="AP7" s="35" t="n">
        <f aca="false">IF($G7=0,AO7+1,IF((AO7+1)&lt;($G7+1),AO7+1,"x"))</f>
        <v>44156</v>
      </c>
      <c r="AQ7" s="35" t="n">
        <f aca="false">IF($G7=0,AP7+1,IF((AP7+1)&lt;($G7+1),AP7+1,"x"))</f>
        <v>44157</v>
      </c>
      <c r="AR7" s="35" t="n">
        <f aca="false">IF($G7=0,AQ7+1,IF((AQ7+1)&lt;($G7+1),AQ7+1,"x"))</f>
        <v>44158</v>
      </c>
      <c r="AS7" s="35" t="n">
        <f aca="false">IF($G7=0,AR7+1,IF((AR7+1)&lt;($G7+1),AR7+1,"x"))</f>
        <v>44159</v>
      </c>
      <c r="AT7" s="35" t="n">
        <f aca="false">IF($G7=0,AS7+1,IF((AS7+1)&lt;($G7+1),AS7+1,"x"))</f>
        <v>44160</v>
      </c>
      <c r="AU7" s="35" t="n">
        <f aca="false">IF($G7=0,AT7+1,IF((AT7+1)&lt;($G7+1),AT7+1,"x"))</f>
        <v>44161</v>
      </c>
      <c r="AV7" s="35" t="n">
        <f aca="false">IF($G7=0,AU7+1,IF((AU7+1)&lt;($G7+1),AU7+1,"x"))</f>
        <v>44162</v>
      </c>
      <c r="AW7" s="35" t="n">
        <f aca="false">IF($G7=0,AV7+1,IF((AV7+1)&lt;($G7+1),AV7+1,"x"))</f>
        <v>44163</v>
      </c>
      <c r="AX7" s="35" t="n">
        <f aca="false">IF($G7=0,AW7+1,IF((AW7+1)&lt;($G7+1),AW7+1,"x"))</f>
        <v>44164</v>
      </c>
      <c r="AY7" s="35" t="n">
        <f aca="false">IF($G7=0,AX7+1,IF((AX7+1)&lt;($G7+1),AX7+1,"x"))</f>
        <v>44165</v>
      </c>
      <c r="AZ7" s="35" t="n">
        <f aca="false">IF($G7=0,AY7+1,IF((AY7+1)&lt;($G7+1),AY7+1,"x"))</f>
        <v>44166</v>
      </c>
      <c r="BB7" s="36" t="str">
        <f aca="false">IF(MONTH(V7)=MONTH($F7),IF(WEEKDAY(V7)=1,"D",IF(WEEKDAY(V7)=7,"S",IF(V7=$AA$4,"S",IF(V7=$AA$5,"S",IF(V7=$AH$4,"S",IF(V7=$AH$5,"S","LV")))))),0)</f>
        <v>D</v>
      </c>
      <c r="BC7" s="36" t="str">
        <f aca="false">IF(MONTH(W7)=MONTH($F7),IF(WEEKDAY(W7)=1,"D",IF(WEEKDAY(W7)=7,"S",IF(W7=$AA$4,"S",IF(W7=$AA$5,"S",IF(W7=$AH$4,"S",IF(W7=$AH$5,"S","LV")))))),0)</f>
        <v>LV</v>
      </c>
      <c r="BD7" s="36" t="str">
        <f aca="false">IF(MONTH(X7)=MONTH($F7),IF(WEEKDAY(X7)=1,"D",IF(WEEKDAY(X7)=7,"S",IF(X7=$AA$4,"S",IF(X7=$AA$5,"S",IF(X7=$AH$4,"S",IF(X7=$AH$5,"S","LV")))))),0)</f>
        <v>LV</v>
      </c>
      <c r="BE7" s="36" t="str">
        <f aca="false">IF(MONTH(Y7)=MONTH($F7),IF(WEEKDAY(Y7)=1,"D",IF(WEEKDAY(Y7)=7,"S",IF(Y7=$AA$4,"S",IF(Y7=$AA$5,"S",IF(Y7=$AH$4,"S",IF(Y7=$AH$5,"S","LV")))))),0)</f>
        <v>LV</v>
      </c>
      <c r="BF7" s="36" t="str">
        <f aca="false">IF(MONTH(Z7)=MONTH($F7),IF(WEEKDAY(Z7)=1,"D",IF(WEEKDAY(Z7)=7,"S",IF(Z7=$AA$4,"S",IF(Z7=$AA$5,"S",IF(Z7=$AH$4,"S",IF(Z7=$AH$5,"S","LV")))))),0)</f>
        <v>LV</v>
      </c>
      <c r="BG7" s="36" t="str">
        <f aca="false">IF(MONTH(AA7)=MONTH($F7),IF(WEEKDAY(AA7)=1,"D",IF(WEEKDAY(AA7)=7,"S",IF(AA7=$AA$4,"S",IF(AA7=$AA$5,"S",IF(AA7=$AH$4,"S",IF(AA7=$AH$5,"S","LV")))))),0)</f>
        <v>LV</v>
      </c>
      <c r="BH7" s="36" t="str">
        <f aca="false">IF(MONTH(AB7)=MONTH($F7),IF(WEEKDAY(AB7)=1,"D",IF(WEEKDAY(AB7)=7,"S",IF(AB7=$AA$4,"S",IF(AB7=$AA$5,"S",IF(AB7=$AH$4,"S",IF(AB7=$AH$5,"S","LV")))))),0)</f>
        <v>S</v>
      </c>
      <c r="BI7" s="36" t="str">
        <f aca="false">IF(MONTH(AC7)=MONTH($F7),IF(WEEKDAY(AC7)=1,"D",IF(WEEKDAY(AC7)=7,"S",IF(AC7=$AA$4,"S",IF(AC7=$AA$5,"S",IF(AC7=$AH$4,"S",IF(AC7=$AH$5,"S","LV")))))),0)</f>
        <v>D</v>
      </c>
      <c r="BJ7" s="36" t="str">
        <f aca="false">IF(MONTH(AD7)=MONTH($F7),IF(WEEKDAY(AD7)=1,"D",IF(WEEKDAY(AD7)=7,"S",IF(AD7=$AA$4,"S",IF(AD7=$AA$5,"S",IF(AD7=$AH$4,"S",IF(AD7=$AH$5,"S","LV")))))),0)</f>
        <v>LV</v>
      </c>
      <c r="BK7" s="36" t="str">
        <f aca="false">IF(MONTH(AE7)=MONTH($F7),IF(WEEKDAY(AE7)=1,"D",IF(WEEKDAY(AE7)=7,"S",IF(AE7=$AA$4,"S",IF(AE7=$AA$5,"S",IF(AE7=$AH$4,"S",IF(AE7=$AH$5,"S","LV")))))),0)</f>
        <v>LV</v>
      </c>
      <c r="BL7" s="36" t="str">
        <f aca="false">IF(MONTH(AF7)=MONTH($F7),IF(WEEKDAY(AF7)=1,"D",IF(WEEKDAY(AF7)=7,"S",IF(AF7=$AA$4,"S",IF(AF7=$AA$5,"S",IF(AF7=$AH$4,"S",IF(AF7=$AH$5,"S","LV")))))),0)</f>
        <v>LV</v>
      </c>
      <c r="BM7" s="36" t="str">
        <f aca="false">IF(MONTH(AG7)=MONTH($F7),IF(WEEKDAY(AG7)=1,"D",IF(WEEKDAY(AG7)=7,"S",IF(AG7=$AA$4,"S",IF(AG7=$AA$5,"S",IF(AG7=$AH$4,"S",IF(AG7=$AH$5,"S","LV")))))),0)</f>
        <v>LV</v>
      </c>
      <c r="BN7" s="36" t="str">
        <f aca="false">IF(MONTH(AH7)=MONTH($F7),IF(WEEKDAY(AH7)=1,"D",IF(WEEKDAY(AH7)=7,"S",IF(AH7=$AA$4,"S",IF(AH7=$AA$5,"S",IF(AH7=$AH$4,"S",IF(AH7=$AH$5,"S","LV")))))),0)</f>
        <v>LV</v>
      </c>
      <c r="BO7" s="36" t="str">
        <f aca="false">IF(MONTH(AI7)=MONTH($F7),IF(WEEKDAY(AI7)=1,"D",IF(WEEKDAY(AI7)=7,"S",IF(AI7=$AA$4,"S",IF(AI7=$AA$5,"S",IF(AI7=$AH$4,"S",IF(AI7=$AH$5,"S","LV")))))),0)</f>
        <v>S</v>
      </c>
      <c r="BP7" s="36" t="str">
        <f aca="false">IF(MONTH(AJ7)=MONTH($F7),IF(WEEKDAY(AJ7)=1,"D",IF(WEEKDAY(AJ7)=7,"S",IF(AJ7=$AA$4,"S",IF(AJ7=$AA$5,"S",IF(AJ7=$AH$4,"S",IF(AJ7=$AH$5,"S","LV")))))),0)</f>
        <v>D</v>
      </c>
      <c r="BQ7" s="36" t="str">
        <f aca="false">IF(MONTH(AK7)=MONTH($F7),IF(WEEKDAY(AK7)=1,"D",IF(WEEKDAY(AK7)=7,"S",IF(AK7=$AA$4,"S",IF(AK7=$AA$5,"S",IF(AK7=$AH$4,"S",IF(AK7=$AH$5,"S","LV")))))),0)</f>
        <v>LV</v>
      </c>
      <c r="BR7" s="36" t="str">
        <f aca="false">IF(MONTH(AL7)=MONTH($F7),IF(WEEKDAY(AL7)=1,"D",IF(WEEKDAY(AL7)=7,"S",IF(AL7=$AA$4,"S",IF(AL7=$AA$5,"S",IF(AL7=$AH$4,"S",IF(AL7=$AH$5,"S","LV")))))),0)</f>
        <v>LV</v>
      </c>
      <c r="BS7" s="36" t="str">
        <f aca="false">IF(MONTH(AM7)=MONTH($F7),IF(WEEKDAY(AM7)=1,"D",IF(WEEKDAY(AM7)=7,"S",IF(AM7=$AA$4,"S",IF(AM7=$AA$5,"S",IF(AM7=$AH$4,"S",IF(AM7=$AH$5,"S","LV")))))),0)</f>
        <v>LV</v>
      </c>
      <c r="BT7" s="36" t="str">
        <f aca="false">IF(MONTH(AN7)=MONTH($F7),IF(WEEKDAY(AN7)=1,"D",IF(WEEKDAY(AN7)=7,"S",IF(AN7=$AA$4,"S",IF(AN7=$AA$5,"S",IF(AN7=$AH$4,"S",IF(AN7=$AH$5,"S","LV")))))),0)</f>
        <v>LV</v>
      </c>
      <c r="BU7" s="36" t="str">
        <f aca="false">IF(MONTH(AO7)=MONTH($F7),IF(WEEKDAY(AO7)=1,"D",IF(WEEKDAY(AO7)=7,"S",IF(AO7=$AA$4,"S",IF(AO7=$AA$5,"S",IF(AO7=$AH$4,"S",IF(AO7=$AH$5,"S","LV")))))),0)</f>
        <v>LV</v>
      </c>
      <c r="BV7" s="36" t="str">
        <f aca="false">IF(MONTH(AP7)=MONTH($F7),IF(WEEKDAY(AP7)=1,"D",IF(WEEKDAY(AP7)=7,"S",IF(AP7=$AA$4,"S",IF(AP7=$AA$5,"S",IF(AP7=$AH$4,"S",IF(AP7=$AH$5,"S","LV")))))),0)</f>
        <v>S</v>
      </c>
      <c r="BW7" s="36" t="str">
        <f aca="false">IF(MONTH(AQ7)=MONTH($F7),IF(WEEKDAY(AQ7)=1,"D",IF(WEEKDAY(AQ7)=7,"S",IF(AQ7=$AA$4,"S",IF(AQ7=$AA$5,"S",IF(AQ7=$AH$4,"S",IF(AQ7=$AH$5,"S","LV")))))),0)</f>
        <v>D</v>
      </c>
      <c r="BX7" s="36" t="str">
        <f aca="false">IF(MONTH(AR7)=MONTH($F7),IF(WEEKDAY(AR7)=1,"D",IF(WEEKDAY(AR7)=7,"S",IF(AR7=$AA$4,"S",IF(AR7=$AA$5,"S",IF(AR7=$AH$4,"S",IF(AR7=$AH$5,"S","LV")))))),0)</f>
        <v>LV</v>
      </c>
      <c r="BY7" s="36" t="str">
        <f aca="false">IF(MONTH(AS7)=MONTH($F7),IF(WEEKDAY(AS7)=1,"D",IF(WEEKDAY(AS7)=7,"S",IF(AS7=$AA$4,"S",IF(AS7=$AA$5,"S",IF(AS7=$AH$4,"S",IF(AS7=$AH$5,"S","LV")))))),0)</f>
        <v>LV</v>
      </c>
      <c r="BZ7" s="36" t="str">
        <f aca="false">IF(MONTH(AT7)=MONTH($F7),IF(WEEKDAY(AT7)=1,"D",IF(WEEKDAY(AT7)=7,"S",IF(AT7=$AA$4,"S",IF(AT7=$AA$5,"S",IF(AT7=$AH$4,"S",IF(AT7=$AH$5,"S","LV")))))),0)</f>
        <v>LV</v>
      </c>
      <c r="CA7" s="36" t="str">
        <f aca="false">IF(MONTH(AU7)=MONTH($F7),IF(WEEKDAY(AU7)=1,"D",IF(WEEKDAY(AU7)=7,"S",IF(AU7=$AA$4,"S",IF(AU7=$AA$5,"S",IF(AU7=$AH$4,"S",IF(AU7=$AH$5,"S","LV")))))),0)</f>
        <v>LV</v>
      </c>
      <c r="CB7" s="36" t="str">
        <f aca="false">IF(MONTH(AV7)=MONTH($F7),IF(WEEKDAY(AV7)=1,"D",IF(WEEKDAY(AV7)=7,"S",IF(AV7=$AA$4,"S",IF(AV7=$AA$5,"S",IF(AV7=$AH$4,"S",IF(AV7=$AH$5,"S","LV")))))),0)</f>
        <v>LV</v>
      </c>
      <c r="CC7" s="36" t="str">
        <f aca="false">IF(MONTH(AW7)=MONTH($F7),IF(WEEKDAY(AW7)=1,"D",IF(WEEKDAY(AW7)=7,"S",IF(AW7=$AA$4,"S",IF(AW7=$AA$5,"S",IF(AW7=$AH$4,"S",IF(AW7=$AH$5,"S","LV")))))),0)</f>
        <v>S</v>
      </c>
      <c r="CD7" s="36" t="str">
        <f aca="false">IF(MONTH(AX7)=MONTH($F7),IF(WEEKDAY(AX7)=1,"D",IF(WEEKDAY(AX7)=7,"S",IF(AX7=$AA$4,"S",IF(AX7=$AA$5,"S",IF(AX7=$AH$4,"S",IF(AX7=$AH$5,"S","LV")))))),0)</f>
        <v>D</v>
      </c>
      <c r="CE7" s="36" t="str">
        <f aca="false">IF(MONTH(AY7)=MONTH($F7),IF(WEEKDAY(AY7)=1,"D",IF(WEEKDAY(AY7)=7,"S",IF(AY7=$AA$4,"S",IF(AY7=$AA$5,"S",IF(AY7=$AH$4,"S",IF(AY7=$AH$5,"S","LV")))))),0)</f>
        <v>S</v>
      </c>
      <c r="CF7" s="36" t="n">
        <f aca="false">IF(MONTH(AZ7)=MONTH($F7),IF(WEEKDAY(AZ7)=1,"D",IF(WEEKDAY(AZ7)=7,"S",IF(AZ7=$AA$4,"S",IF(AZ7=$AA$5,"S",IF(AZ7=$AH$4,"S",IF(AZ7=$AH$5,"S","LV")))))),0)</f>
        <v>0</v>
      </c>
      <c r="CH7" s="18" t="n">
        <f aca="false">IF(B7="T",P7+Q7,0)</f>
        <v>0</v>
      </c>
      <c r="CI7" s="18" t="n">
        <f aca="false">IF(B7="",J7*S7+K7*T7+L7*U7,0)</f>
        <v>2460</v>
      </c>
      <c r="CJ7" s="18" t="n">
        <f aca="false">IF(B7="t",J7*S7+K7*T7+L7*U7,0)</f>
        <v>0</v>
      </c>
      <c r="CL7" s="37" t="n">
        <f aca="false">IF($B7="",($J7*$S7+$K7*$T7+$L7*$U7)*$I7,0)</f>
        <v>76.875</v>
      </c>
      <c r="CM7" s="37" t="n">
        <f aca="false">IF($B7="t",($J7*$S7+$K7*$T7+$L7*$U7)*$I7,0)</f>
        <v>0</v>
      </c>
    </row>
    <row r="8" customFormat="false" ht="12.75" hidden="false" customHeight="false" outlineLevel="0" collapsed="false">
      <c r="A8" s="23" t="n">
        <v>2</v>
      </c>
      <c r="B8" s="24" t="s">
        <v>58</v>
      </c>
      <c r="D8" s="38" t="s">
        <v>59</v>
      </c>
      <c r="E8" s="39" t="s">
        <v>60</v>
      </c>
      <c r="F8" s="28" t="n">
        <f aca="false">$J$2</f>
        <v>44136</v>
      </c>
      <c r="G8" s="28"/>
      <c r="H8" s="29" t="n">
        <v>10.8</v>
      </c>
      <c r="I8" s="40" t="n">
        <v>0.03125</v>
      </c>
      <c r="J8" s="29" t="n">
        <v>9</v>
      </c>
      <c r="K8" s="29" t="n">
        <v>7</v>
      </c>
      <c r="L8" s="29" t="n">
        <v>7.5</v>
      </c>
      <c r="M8" s="41" t="n">
        <f aca="false">H8*J8</f>
        <v>97.2</v>
      </c>
      <c r="N8" s="41" t="n">
        <f aca="false">H8*K8</f>
        <v>75.6</v>
      </c>
      <c r="O8" s="41" t="n">
        <f aca="false">H8*L8</f>
        <v>81</v>
      </c>
      <c r="P8" s="32" t="n">
        <f aca="false">IF(C8="v",0,$M8*S8+$N8*$T8+$O8*$U8)</f>
        <v>2727</v>
      </c>
      <c r="Q8" s="32" t="n">
        <f aca="false">IF(C8="v",$M8*$S8+N8*T8+O8*U8,0)</f>
        <v>0</v>
      </c>
      <c r="S8" s="33" t="n">
        <f aca="false">COUNTIF(BB8:CF8,"lv")</f>
        <v>20</v>
      </c>
      <c r="T8" s="33" t="n">
        <f aca="false">COUNTIF(BB8:CF8,"s")</f>
        <v>5</v>
      </c>
      <c r="U8" s="33" t="n">
        <f aca="false">COUNTIF(BB8:CF8,"d")</f>
        <v>5</v>
      </c>
      <c r="V8" s="34" t="n">
        <f aca="false">IF(F8=0,"x",F8)</f>
        <v>44136</v>
      </c>
      <c r="W8" s="35" t="n">
        <f aca="false">IF($G8=0,V8+1,IF((V8+1)&lt;($G8+1),V8+1,"x"))</f>
        <v>44137</v>
      </c>
      <c r="X8" s="35" t="n">
        <f aca="false">IF($G8=0,W8+1,IF((W8+1)&lt;($G8+1),W8+1,"x"))</f>
        <v>44138</v>
      </c>
      <c r="Y8" s="35" t="n">
        <f aca="false">IF($G8=0,X8+1,IF((X8+1)&lt;($G8+1),X8+1,"x"))</f>
        <v>44139</v>
      </c>
      <c r="Z8" s="35" t="n">
        <f aca="false">IF($G8=0,Y8+1,IF((Y8+1)&lt;($G8+1),Y8+1,"x"))</f>
        <v>44140</v>
      </c>
      <c r="AA8" s="35" t="n">
        <f aca="false">IF($G8=0,Z8+1,IF((Z8+1)&lt;($G8+1),Z8+1,"x"))</f>
        <v>44141</v>
      </c>
      <c r="AB8" s="35" t="n">
        <f aca="false">IF($G8=0,AA8+1,IF((AA8+1)&lt;($G8+1),AA8+1,"x"))</f>
        <v>44142</v>
      </c>
      <c r="AC8" s="35" t="n">
        <f aca="false">IF($G8=0,AB8+1,IF((AB8+1)&lt;($G8+1),AB8+1,"x"))</f>
        <v>44143</v>
      </c>
      <c r="AD8" s="35" t="n">
        <f aca="false">IF($G8=0,AC8+1,IF((AC8+1)&lt;($G8+1),AC8+1,"x"))</f>
        <v>44144</v>
      </c>
      <c r="AE8" s="35" t="n">
        <f aca="false">IF($G8=0,AD8+1,IF((AD8+1)&lt;($G8+1),AD8+1,"x"))</f>
        <v>44145</v>
      </c>
      <c r="AF8" s="35" t="n">
        <f aca="false">IF($G8=0,AE8+1,IF((AE8+1)&lt;($G8+1),AE8+1,"x"))</f>
        <v>44146</v>
      </c>
      <c r="AG8" s="35" t="n">
        <f aca="false">IF($G8=0,AF8+1,IF((AF8+1)&lt;($G8+1),AF8+1,"x"))</f>
        <v>44147</v>
      </c>
      <c r="AH8" s="35" t="n">
        <f aca="false">IF($G8=0,AG8+1,IF((AG8+1)&lt;($G8+1),AG8+1,"x"))</f>
        <v>44148</v>
      </c>
      <c r="AI8" s="35" t="n">
        <f aca="false">IF($G8=0,AH8+1,IF((AH8+1)&lt;($G8+1),AH8+1,"x"))</f>
        <v>44149</v>
      </c>
      <c r="AJ8" s="35" t="n">
        <f aca="false">IF($G8=0,AI8+1,IF((AI8+1)&lt;($G8+1),AI8+1,"x"))</f>
        <v>44150</v>
      </c>
      <c r="AK8" s="35" t="n">
        <f aca="false">IF($G8=0,AJ8+1,IF((AJ8+1)&lt;($G8+1),AJ8+1,"x"))</f>
        <v>44151</v>
      </c>
      <c r="AL8" s="35" t="n">
        <f aca="false">IF($G8=0,AK8+1,IF((AK8+1)&lt;($G8+1),AK8+1,"x"))</f>
        <v>44152</v>
      </c>
      <c r="AM8" s="35" t="n">
        <f aca="false">IF($G8=0,AL8+1,IF((AL8+1)&lt;($G8+1),AL8+1,"x"))</f>
        <v>44153</v>
      </c>
      <c r="AN8" s="35" t="n">
        <f aca="false">IF($G8=0,AM8+1,IF((AM8+1)&lt;($G8+1),AM8+1,"x"))</f>
        <v>44154</v>
      </c>
      <c r="AO8" s="35" t="n">
        <f aca="false">IF($G8=0,AN8+1,IF((AN8+1)&lt;($G8+1),AN8+1,"x"))</f>
        <v>44155</v>
      </c>
      <c r="AP8" s="35" t="n">
        <f aca="false">IF($G8=0,AO8+1,IF((AO8+1)&lt;($G8+1),AO8+1,"x"))</f>
        <v>44156</v>
      </c>
      <c r="AQ8" s="35" t="n">
        <f aca="false">IF($G8=0,AP8+1,IF((AP8+1)&lt;($G8+1),AP8+1,"x"))</f>
        <v>44157</v>
      </c>
      <c r="AR8" s="35" t="n">
        <f aca="false">IF($G8=0,AQ8+1,IF((AQ8+1)&lt;($G8+1),AQ8+1,"x"))</f>
        <v>44158</v>
      </c>
      <c r="AS8" s="35" t="n">
        <f aca="false">IF($G8=0,AR8+1,IF((AR8+1)&lt;($G8+1),AR8+1,"x"))</f>
        <v>44159</v>
      </c>
      <c r="AT8" s="35" t="n">
        <f aca="false">IF($G8=0,AS8+1,IF((AS8+1)&lt;($G8+1),AS8+1,"x"))</f>
        <v>44160</v>
      </c>
      <c r="AU8" s="35" t="n">
        <f aca="false">IF($G8=0,AT8+1,IF((AT8+1)&lt;($G8+1),AT8+1,"x"))</f>
        <v>44161</v>
      </c>
      <c r="AV8" s="35" t="n">
        <f aca="false">IF($G8=0,AU8+1,IF((AU8+1)&lt;($G8+1),AU8+1,"x"))</f>
        <v>44162</v>
      </c>
      <c r="AW8" s="35" t="n">
        <f aca="false">IF($G8=0,AV8+1,IF((AV8+1)&lt;($G8+1),AV8+1,"x"))</f>
        <v>44163</v>
      </c>
      <c r="AX8" s="35" t="n">
        <f aca="false">IF($G8=0,AW8+1,IF((AW8+1)&lt;($G8+1),AW8+1,"x"))</f>
        <v>44164</v>
      </c>
      <c r="AY8" s="35" t="n">
        <f aca="false">IF($G8=0,AX8+1,IF((AX8+1)&lt;($G8+1),AX8+1,"x"))</f>
        <v>44165</v>
      </c>
      <c r="AZ8" s="35" t="n">
        <f aca="false">IF($G8=0,AY8+1,IF((AY8+1)&lt;($G8+1),AY8+1,"x"))</f>
        <v>44166</v>
      </c>
      <c r="BA8" s="12"/>
      <c r="BB8" s="36" t="str">
        <f aca="false">IF(MONTH(V8)=MONTH($F8),IF(WEEKDAY(V8)=1,"D",IF(WEEKDAY(V8)=7,"S",IF(V8=$AA$4,"S",IF(V8=$AA$5,"S",IF(V8=$AH$4,"S",IF(V8=$AH$5,"S","LV")))))),0)</f>
        <v>D</v>
      </c>
      <c r="BC8" s="36" t="str">
        <f aca="false">IF(MONTH(W8)=MONTH($F8),IF(WEEKDAY(W8)=1,"D",IF(WEEKDAY(W8)=7,"S",IF(W8=$AA$4,"S",IF(W8=$AA$5,"S",IF(W8=$AH$4,"S",IF(W8=$AH$5,"S","LV")))))),0)</f>
        <v>LV</v>
      </c>
      <c r="BD8" s="36" t="str">
        <f aca="false">IF(MONTH(X8)=MONTH($F8),IF(WEEKDAY(X8)=1,"D",IF(WEEKDAY(X8)=7,"S",IF(X8=$AA$4,"S",IF(X8=$AA$5,"S",IF(X8=$AH$4,"S",IF(X8=$AH$5,"S","LV")))))),0)</f>
        <v>LV</v>
      </c>
      <c r="BE8" s="36" t="str">
        <f aca="false">IF(MONTH(Y8)=MONTH($F8),IF(WEEKDAY(Y8)=1,"D",IF(WEEKDAY(Y8)=7,"S",IF(Y8=$AA$4,"S",IF(Y8=$AA$5,"S",IF(Y8=$AH$4,"S",IF(Y8=$AH$5,"S","LV")))))),0)</f>
        <v>LV</v>
      </c>
      <c r="BF8" s="36" t="str">
        <f aca="false">IF(MONTH(Z8)=MONTH($F8),IF(WEEKDAY(Z8)=1,"D",IF(WEEKDAY(Z8)=7,"S",IF(Z8=$AA$4,"S",IF(Z8=$AA$5,"S",IF(Z8=$AH$4,"S",IF(Z8=$AH$5,"S","LV")))))),0)</f>
        <v>LV</v>
      </c>
      <c r="BG8" s="36" t="str">
        <f aca="false">IF(MONTH(AA8)=MONTH($F8),IF(WEEKDAY(AA8)=1,"D",IF(WEEKDAY(AA8)=7,"S",IF(AA8=$AA$4,"S",IF(AA8=$AA$5,"S",IF(AA8=$AH$4,"S",IF(AA8=$AH$5,"S","LV")))))),0)</f>
        <v>LV</v>
      </c>
      <c r="BH8" s="36" t="str">
        <f aca="false">IF(MONTH(AB8)=MONTH($F8),IF(WEEKDAY(AB8)=1,"D",IF(WEEKDAY(AB8)=7,"S",IF(AB8=$AA$4,"S",IF(AB8=$AA$5,"S",IF(AB8=$AH$4,"S",IF(AB8=$AH$5,"S","LV")))))),0)</f>
        <v>S</v>
      </c>
      <c r="BI8" s="36" t="str">
        <f aca="false">IF(MONTH(AC8)=MONTH($F8),IF(WEEKDAY(AC8)=1,"D",IF(WEEKDAY(AC8)=7,"S",IF(AC8=$AA$4,"S",IF(AC8=$AA$5,"S",IF(AC8=$AH$4,"S",IF(AC8=$AH$5,"S","LV")))))),0)</f>
        <v>D</v>
      </c>
      <c r="BJ8" s="36" t="str">
        <f aca="false">IF(MONTH(AD8)=MONTH($F8),IF(WEEKDAY(AD8)=1,"D",IF(WEEKDAY(AD8)=7,"S",IF(AD8=$AA$4,"S",IF(AD8=$AA$5,"S",IF(AD8=$AH$4,"S",IF(AD8=$AH$5,"S","LV")))))),0)</f>
        <v>LV</v>
      </c>
      <c r="BK8" s="36" t="str">
        <f aca="false">IF(MONTH(AE8)=MONTH($F8),IF(WEEKDAY(AE8)=1,"D",IF(WEEKDAY(AE8)=7,"S",IF(AE8=$AA$4,"S",IF(AE8=$AA$5,"S",IF(AE8=$AH$4,"S",IF(AE8=$AH$5,"S","LV")))))),0)</f>
        <v>LV</v>
      </c>
      <c r="BL8" s="36" t="str">
        <f aca="false">IF(MONTH(AF8)=MONTH($F8),IF(WEEKDAY(AF8)=1,"D",IF(WEEKDAY(AF8)=7,"S",IF(AF8=$AA$4,"S",IF(AF8=$AA$5,"S",IF(AF8=$AH$4,"S",IF(AF8=$AH$5,"S","LV")))))),0)</f>
        <v>LV</v>
      </c>
      <c r="BM8" s="36" t="str">
        <f aca="false">IF(MONTH(AG8)=MONTH($F8),IF(WEEKDAY(AG8)=1,"D",IF(WEEKDAY(AG8)=7,"S",IF(AG8=$AA$4,"S",IF(AG8=$AA$5,"S",IF(AG8=$AH$4,"S",IF(AG8=$AH$5,"S","LV")))))),0)</f>
        <v>LV</v>
      </c>
      <c r="BN8" s="36" t="str">
        <f aca="false">IF(MONTH(AH8)=MONTH($F8),IF(WEEKDAY(AH8)=1,"D",IF(WEEKDAY(AH8)=7,"S",IF(AH8=$AA$4,"S",IF(AH8=$AA$5,"S",IF(AH8=$AH$4,"S",IF(AH8=$AH$5,"S","LV")))))),0)</f>
        <v>LV</v>
      </c>
      <c r="BO8" s="36" t="str">
        <f aca="false">IF(MONTH(AI8)=MONTH($F8),IF(WEEKDAY(AI8)=1,"D",IF(WEEKDAY(AI8)=7,"S",IF(AI8=$AA$4,"S",IF(AI8=$AA$5,"S",IF(AI8=$AH$4,"S",IF(AI8=$AH$5,"S","LV")))))),0)</f>
        <v>S</v>
      </c>
      <c r="BP8" s="36" t="str">
        <f aca="false">IF(MONTH(AJ8)=MONTH($F8),IF(WEEKDAY(AJ8)=1,"D",IF(WEEKDAY(AJ8)=7,"S",IF(AJ8=$AA$4,"S",IF(AJ8=$AA$5,"S",IF(AJ8=$AH$4,"S",IF(AJ8=$AH$5,"S","LV")))))),0)</f>
        <v>D</v>
      </c>
      <c r="BQ8" s="36" t="str">
        <f aca="false">IF(MONTH(AK8)=MONTH($F8),IF(WEEKDAY(AK8)=1,"D",IF(WEEKDAY(AK8)=7,"S",IF(AK8=$AA$4,"S",IF(AK8=$AA$5,"S",IF(AK8=$AH$4,"S",IF(AK8=$AH$5,"S","LV")))))),0)</f>
        <v>LV</v>
      </c>
      <c r="BR8" s="36" t="str">
        <f aca="false">IF(MONTH(AL8)=MONTH($F8),IF(WEEKDAY(AL8)=1,"D",IF(WEEKDAY(AL8)=7,"S",IF(AL8=$AA$4,"S",IF(AL8=$AA$5,"S",IF(AL8=$AH$4,"S",IF(AL8=$AH$5,"S","LV")))))),0)</f>
        <v>LV</v>
      </c>
      <c r="BS8" s="36" t="str">
        <f aca="false">IF(MONTH(AM8)=MONTH($F8),IF(WEEKDAY(AM8)=1,"D",IF(WEEKDAY(AM8)=7,"S",IF(AM8=$AA$4,"S",IF(AM8=$AA$5,"S",IF(AM8=$AH$4,"S",IF(AM8=$AH$5,"S","LV")))))),0)</f>
        <v>LV</v>
      </c>
      <c r="BT8" s="36" t="str">
        <f aca="false">IF(MONTH(AN8)=MONTH($F8),IF(WEEKDAY(AN8)=1,"D",IF(WEEKDAY(AN8)=7,"S",IF(AN8=$AA$4,"S",IF(AN8=$AA$5,"S",IF(AN8=$AH$4,"S",IF(AN8=$AH$5,"S","LV")))))),0)</f>
        <v>LV</v>
      </c>
      <c r="BU8" s="36" t="str">
        <f aca="false">IF(MONTH(AO8)=MONTH($F8),IF(WEEKDAY(AO8)=1,"D",IF(WEEKDAY(AO8)=7,"S",IF(AO8=$AA$4,"S",IF(AO8=$AA$5,"S",IF(AO8=$AH$4,"S",IF(AO8=$AH$5,"S","LV")))))),0)</f>
        <v>LV</v>
      </c>
      <c r="BV8" s="36" t="str">
        <f aca="false">IF(MONTH(AP8)=MONTH($F8),IF(WEEKDAY(AP8)=1,"D",IF(WEEKDAY(AP8)=7,"S",IF(AP8=$AA$4,"S",IF(AP8=$AA$5,"S",IF(AP8=$AH$4,"S",IF(AP8=$AH$5,"S","LV")))))),0)</f>
        <v>S</v>
      </c>
      <c r="BW8" s="36" t="str">
        <f aca="false">IF(MONTH(AQ8)=MONTH($F8),IF(WEEKDAY(AQ8)=1,"D",IF(WEEKDAY(AQ8)=7,"S",IF(AQ8=$AA$4,"S",IF(AQ8=$AA$5,"S",IF(AQ8=$AH$4,"S",IF(AQ8=$AH$5,"S","LV")))))),0)</f>
        <v>D</v>
      </c>
      <c r="BX8" s="36" t="str">
        <f aca="false">IF(MONTH(AR8)=MONTH($F8),IF(WEEKDAY(AR8)=1,"D",IF(WEEKDAY(AR8)=7,"S",IF(AR8=$AA$4,"S",IF(AR8=$AA$5,"S",IF(AR8=$AH$4,"S",IF(AR8=$AH$5,"S","LV")))))),0)</f>
        <v>LV</v>
      </c>
      <c r="BY8" s="36" t="str">
        <f aca="false">IF(MONTH(AS8)=MONTH($F8),IF(WEEKDAY(AS8)=1,"D",IF(WEEKDAY(AS8)=7,"S",IF(AS8=$AA$4,"S",IF(AS8=$AA$5,"S",IF(AS8=$AH$4,"S",IF(AS8=$AH$5,"S","LV")))))),0)</f>
        <v>LV</v>
      </c>
      <c r="BZ8" s="36" t="str">
        <f aca="false">IF(MONTH(AT8)=MONTH($F8),IF(WEEKDAY(AT8)=1,"D",IF(WEEKDAY(AT8)=7,"S",IF(AT8=$AA$4,"S",IF(AT8=$AA$5,"S",IF(AT8=$AH$4,"S",IF(AT8=$AH$5,"S","LV")))))),0)</f>
        <v>LV</v>
      </c>
      <c r="CA8" s="36" t="str">
        <f aca="false">IF(MONTH(AU8)=MONTH($F8),IF(WEEKDAY(AU8)=1,"D",IF(WEEKDAY(AU8)=7,"S",IF(AU8=$AA$4,"S",IF(AU8=$AA$5,"S",IF(AU8=$AH$4,"S",IF(AU8=$AH$5,"S","LV")))))),0)</f>
        <v>LV</v>
      </c>
      <c r="CB8" s="36" t="str">
        <f aca="false">IF(MONTH(AV8)=MONTH($F8),IF(WEEKDAY(AV8)=1,"D",IF(WEEKDAY(AV8)=7,"S",IF(AV8=$AA$4,"S",IF(AV8=$AA$5,"S",IF(AV8=$AH$4,"S",IF(AV8=$AH$5,"S","LV")))))),0)</f>
        <v>LV</v>
      </c>
      <c r="CC8" s="36" t="str">
        <f aca="false">IF(MONTH(AW8)=MONTH($F8),IF(WEEKDAY(AW8)=1,"D",IF(WEEKDAY(AW8)=7,"S",IF(AW8=$AA$4,"S",IF(AW8=$AA$5,"S",IF(AW8=$AH$4,"S",IF(AW8=$AH$5,"S","LV")))))),0)</f>
        <v>S</v>
      </c>
      <c r="CD8" s="36" t="str">
        <f aca="false">IF(MONTH(AX8)=MONTH($F8),IF(WEEKDAY(AX8)=1,"D",IF(WEEKDAY(AX8)=7,"S",IF(AX8=$AA$4,"S",IF(AX8=$AA$5,"S",IF(AX8=$AH$4,"S",IF(AX8=$AH$5,"S","LV")))))),0)</f>
        <v>D</v>
      </c>
      <c r="CE8" s="36" t="str">
        <f aca="false">IF(MONTH(AY8)=MONTH($F8),IF(WEEKDAY(AY8)=1,"D",IF(WEEKDAY(AY8)=7,"S",IF(AY8=$AA$4,"S",IF(AY8=$AA$5,"S",IF(AY8=$AH$4,"S",IF(AY8=$AH$5,"S","LV")))))),0)</f>
        <v>S</v>
      </c>
      <c r="CF8" s="36" t="n">
        <f aca="false">IF(MONTH(AZ8)=MONTH($F8),IF(WEEKDAY(AZ8)=1,"D",IF(WEEKDAY(AZ8)=7,"S",IF(AZ8=$AA$4,"S",IF(AZ8=$AA$5,"S",IF(AZ8=$AH$4,"S",IF(AZ8=$AH$5,"S","LV")))))),0)</f>
        <v>0</v>
      </c>
      <c r="CH8" s="18" t="n">
        <f aca="false">IF(B8="T",P8+Q8,0)</f>
        <v>2727</v>
      </c>
      <c r="CI8" s="18" t="n">
        <f aca="false">IF(B8="",J8*S8+K8*T8+L8*U8,0)</f>
        <v>0</v>
      </c>
      <c r="CJ8" s="18" t="n">
        <f aca="false">IF(B8="t",J8*S8+K8*T8+L8*U8,0)</f>
        <v>252.5</v>
      </c>
      <c r="CL8" s="37" t="n">
        <f aca="false">IF($B8="",($J8*$S8+$K8*$T8+$L8*$U8)*$I8,0)</f>
        <v>0</v>
      </c>
      <c r="CM8" s="37" t="n">
        <f aca="false">IF($B8="t",($J8*$S8+$K8*$T8+$L8*$U8)*$I8,0)</f>
        <v>7.890625</v>
      </c>
    </row>
    <row r="9" customFormat="false" ht="12.75" hidden="false" customHeight="false" outlineLevel="0" collapsed="false">
      <c r="A9" s="23" t="n">
        <v>2</v>
      </c>
      <c r="B9" s="24" t="s">
        <v>58</v>
      </c>
      <c r="D9" s="38" t="s">
        <v>61</v>
      </c>
      <c r="E9" s="38" t="s">
        <v>60</v>
      </c>
      <c r="F9" s="28" t="n">
        <f aca="false">$J$2</f>
        <v>44136</v>
      </c>
      <c r="G9" s="28"/>
      <c r="H9" s="29" t="n">
        <v>12.2</v>
      </c>
      <c r="I9" s="40" t="n">
        <v>0.0347222222222222</v>
      </c>
      <c r="J9" s="29" t="n">
        <v>24</v>
      </c>
      <c r="K9" s="29" t="n">
        <v>18</v>
      </c>
      <c r="L9" s="29" t="n">
        <v>18</v>
      </c>
      <c r="M9" s="41" t="n">
        <f aca="false">H9*J9</f>
        <v>292.8</v>
      </c>
      <c r="N9" s="41" t="n">
        <f aca="false">H9*K9</f>
        <v>219.6</v>
      </c>
      <c r="O9" s="41" t="n">
        <f aca="false">H9*L9</f>
        <v>219.6</v>
      </c>
      <c r="P9" s="32" t="n">
        <f aca="false">IF(C9="v",0,$M9*S9+$N9*$T9+$O9*$U9)</f>
        <v>8052</v>
      </c>
      <c r="Q9" s="32" t="n">
        <f aca="false">IF(C9="v",$M9*$S9+N9*T9+O9*U9,0)</f>
        <v>0</v>
      </c>
      <c r="S9" s="33" t="n">
        <f aca="false">COUNTIF(BB9:CF9,"lv")</f>
        <v>20</v>
      </c>
      <c r="T9" s="33" t="n">
        <f aca="false">COUNTIF(BB9:CF9,"s")</f>
        <v>5</v>
      </c>
      <c r="U9" s="33" t="n">
        <f aca="false">COUNTIF(BB9:CF9,"d")</f>
        <v>5</v>
      </c>
      <c r="V9" s="34" t="n">
        <f aca="false">IF(F9=0,"x",F9)</f>
        <v>44136</v>
      </c>
      <c r="W9" s="35" t="n">
        <f aca="false">IF($G9=0,V9+1,IF((V9+1)&lt;($G9+1),V9+1,"x"))</f>
        <v>44137</v>
      </c>
      <c r="X9" s="35" t="n">
        <f aca="false">IF($G9=0,W9+1,IF((W9+1)&lt;($G9+1),W9+1,"x"))</f>
        <v>44138</v>
      </c>
      <c r="Y9" s="35" t="n">
        <f aca="false">IF($G9=0,X9+1,IF((X9+1)&lt;($G9+1),X9+1,"x"))</f>
        <v>44139</v>
      </c>
      <c r="Z9" s="35" t="n">
        <f aca="false">IF($G9=0,Y9+1,IF((Y9+1)&lt;($G9+1),Y9+1,"x"))</f>
        <v>44140</v>
      </c>
      <c r="AA9" s="35" t="n">
        <f aca="false">IF($G9=0,Z9+1,IF((Z9+1)&lt;($G9+1),Z9+1,"x"))</f>
        <v>44141</v>
      </c>
      <c r="AB9" s="35" t="n">
        <f aca="false">IF($G9=0,AA9+1,IF((AA9+1)&lt;($G9+1),AA9+1,"x"))</f>
        <v>44142</v>
      </c>
      <c r="AC9" s="35" t="n">
        <f aca="false">IF($G9=0,AB9+1,IF((AB9+1)&lt;($G9+1),AB9+1,"x"))</f>
        <v>44143</v>
      </c>
      <c r="AD9" s="35" t="n">
        <f aca="false">IF($G9=0,AC9+1,IF((AC9+1)&lt;($G9+1),AC9+1,"x"))</f>
        <v>44144</v>
      </c>
      <c r="AE9" s="35" t="n">
        <f aca="false">IF($G9=0,AD9+1,IF((AD9+1)&lt;($G9+1),AD9+1,"x"))</f>
        <v>44145</v>
      </c>
      <c r="AF9" s="35" t="n">
        <f aca="false">IF($G9=0,AE9+1,IF((AE9+1)&lt;($G9+1),AE9+1,"x"))</f>
        <v>44146</v>
      </c>
      <c r="AG9" s="35" t="n">
        <f aca="false">IF($G9=0,AF9+1,IF((AF9+1)&lt;($G9+1),AF9+1,"x"))</f>
        <v>44147</v>
      </c>
      <c r="AH9" s="35" t="n">
        <f aca="false">IF($G9=0,AG9+1,IF((AG9+1)&lt;($G9+1),AG9+1,"x"))</f>
        <v>44148</v>
      </c>
      <c r="AI9" s="35" t="n">
        <f aca="false">IF($G9=0,AH9+1,IF((AH9+1)&lt;($G9+1),AH9+1,"x"))</f>
        <v>44149</v>
      </c>
      <c r="AJ9" s="35" t="n">
        <f aca="false">IF($G9=0,AI9+1,IF((AI9+1)&lt;($G9+1),AI9+1,"x"))</f>
        <v>44150</v>
      </c>
      <c r="AK9" s="35" t="n">
        <f aca="false">IF($G9=0,AJ9+1,IF((AJ9+1)&lt;($G9+1),AJ9+1,"x"))</f>
        <v>44151</v>
      </c>
      <c r="AL9" s="35" t="n">
        <f aca="false">IF($G9=0,AK9+1,IF((AK9+1)&lt;($G9+1),AK9+1,"x"))</f>
        <v>44152</v>
      </c>
      <c r="AM9" s="35" t="n">
        <f aca="false">IF($G9=0,AL9+1,IF((AL9+1)&lt;($G9+1),AL9+1,"x"))</f>
        <v>44153</v>
      </c>
      <c r="AN9" s="35" t="n">
        <f aca="false">IF($G9=0,AM9+1,IF((AM9+1)&lt;($G9+1),AM9+1,"x"))</f>
        <v>44154</v>
      </c>
      <c r="AO9" s="35" t="n">
        <f aca="false">IF($G9=0,AN9+1,IF((AN9+1)&lt;($G9+1),AN9+1,"x"))</f>
        <v>44155</v>
      </c>
      <c r="AP9" s="35" t="n">
        <f aca="false">IF($G9=0,AO9+1,IF((AO9+1)&lt;($G9+1),AO9+1,"x"))</f>
        <v>44156</v>
      </c>
      <c r="AQ9" s="35" t="n">
        <f aca="false">IF($G9=0,AP9+1,IF((AP9+1)&lt;($G9+1),AP9+1,"x"))</f>
        <v>44157</v>
      </c>
      <c r="AR9" s="35" t="n">
        <f aca="false">IF($G9=0,AQ9+1,IF((AQ9+1)&lt;($G9+1),AQ9+1,"x"))</f>
        <v>44158</v>
      </c>
      <c r="AS9" s="35" t="n">
        <f aca="false">IF($G9=0,AR9+1,IF((AR9+1)&lt;($G9+1),AR9+1,"x"))</f>
        <v>44159</v>
      </c>
      <c r="AT9" s="35" t="n">
        <f aca="false">IF($G9=0,AS9+1,IF((AS9+1)&lt;($G9+1),AS9+1,"x"))</f>
        <v>44160</v>
      </c>
      <c r="AU9" s="35" t="n">
        <f aca="false">IF($G9=0,AT9+1,IF((AT9+1)&lt;($G9+1),AT9+1,"x"))</f>
        <v>44161</v>
      </c>
      <c r="AV9" s="35" t="n">
        <f aca="false">IF($G9=0,AU9+1,IF((AU9+1)&lt;($G9+1),AU9+1,"x"))</f>
        <v>44162</v>
      </c>
      <c r="AW9" s="35" t="n">
        <f aca="false">IF($G9=0,AV9+1,IF((AV9+1)&lt;($G9+1),AV9+1,"x"))</f>
        <v>44163</v>
      </c>
      <c r="AX9" s="35" t="n">
        <f aca="false">IF($G9=0,AW9+1,IF((AW9+1)&lt;($G9+1),AW9+1,"x"))</f>
        <v>44164</v>
      </c>
      <c r="AY9" s="35" t="n">
        <f aca="false">IF($G9=0,AX9+1,IF((AX9+1)&lt;($G9+1),AX9+1,"x"))</f>
        <v>44165</v>
      </c>
      <c r="AZ9" s="35" t="n">
        <f aca="false">IF($G9=0,AY9+1,IF((AY9+1)&lt;($G9+1),AY9+1,"x"))</f>
        <v>44166</v>
      </c>
      <c r="BA9" s="12"/>
      <c r="BB9" s="36" t="str">
        <f aca="false">IF(MONTH(V9)=MONTH($F9),IF(WEEKDAY(V9)=1,"D",IF(WEEKDAY(V9)=7,"S",IF(V9=$AA$4,"S",IF(V9=$AA$5,"S",IF(V9=$AH$4,"S",IF(V9=$AH$5,"S","LV")))))),0)</f>
        <v>D</v>
      </c>
      <c r="BC9" s="36" t="str">
        <f aca="false">IF(MONTH(W9)=MONTH($F9),IF(WEEKDAY(W9)=1,"D",IF(WEEKDAY(W9)=7,"S",IF(W9=$AA$4,"S",IF(W9=$AA$5,"S",IF(W9=$AH$4,"S",IF(W9=$AH$5,"S","LV")))))),0)</f>
        <v>LV</v>
      </c>
      <c r="BD9" s="36" t="str">
        <f aca="false">IF(MONTH(X9)=MONTH($F9),IF(WEEKDAY(X9)=1,"D",IF(WEEKDAY(X9)=7,"S",IF(X9=$AA$4,"S",IF(X9=$AA$5,"S",IF(X9=$AH$4,"S",IF(X9=$AH$5,"S","LV")))))),0)</f>
        <v>LV</v>
      </c>
      <c r="BE9" s="36" t="str">
        <f aca="false">IF(MONTH(Y9)=MONTH($F9),IF(WEEKDAY(Y9)=1,"D",IF(WEEKDAY(Y9)=7,"S",IF(Y9=$AA$4,"S",IF(Y9=$AA$5,"S",IF(Y9=$AH$4,"S",IF(Y9=$AH$5,"S","LV")))))),0)</f>
        <v>LV</v>
      </c>
      <c r="BF9" s="36" t="str">
        <f aca="false">IF(MONTH(Z9)=MONTH($F9),IF(WEEKDAY(Z9)=1,"D",IF(WEEKDAY(Z9)=7,"S",IF(Z9=$AA$4,"S",IF(Z9=$AA$5,"S",IF(Z9=$AH$4,"S",IF(Z9=$AH$5,"S","LV")))))),0)</f>
        <v>LV</v>
      </c>
      <c r="BG9" s="36" t="str">
        <f aca="false">IF(MONTH(AA9)=MONTH($F9),IF(WEEKDAY(AA9)=1,"D",IF(WEEKDAY(AA9)=7,"S",IF(AA9=$AA$4,"S",IF(AA9=$AA$5,"S",IF(AA9=$AH$4,"S",IF(AA9=$AH$5,"S","LV")))))),0)</f>
        <v>LV</v>
      </c>
      <c r="BH9" s="36" t="str">
        <f aca="false">IF(MONTH(AB9)=MONTH($F9),IF(WEEKDAY(AB9)=1,"D",IF(WEEKDAY(AB9)=7,"S",IF(AB9=$AA$4,"S",IF(AB9=$AA$5,"S",IF(AB9=$AH$4,"S",IF(AB9=$AH$5,"S","LV")))))),0)</f>
        <v>S</v>
      </c>
      <c r="BI9" s="36" t="str">
        <f aca="false">IF(MONTH(AC9)=MONTH($F9),IF(WEEKDAY(AC9)=1,"D",IF(WEEKDAY(AC9)=7,"S",IF(AC9=$AA$4,"S",IF(AC9=$AA$5,"S",IF(AC9=$AH$4,"S",IF(AC9=$AH$5,"S","LV")))))),0)</f>
        <v>D</v>
      </c>
      <c r="BJ9" s="36" t="str">
        <f aca="false">IF(MONTH(AD9)=MONTH($F9),IF(WEEKDAY(AD9)=1,"D",IF(WEEKDAY(AD9)=7,"S",IF(AD9=$AA$4,"S",IF(AD9=$AA$5,"S",IF(AD9=$AH$4,"S",IF(AD9=$AH$5,"S","LV")))))),0)</f>
        <v>LV</v>
      </c>
      <c r="BK9" s="36" t="str">
        <f aca="false">IF(MONTH(AE9)=MONTH($F9),IF(WEEKDAY(AE9)=1,"D",IF(WEEKDAY(AE9)=7,"S",IF(AE9=$AA$4,"S",IF(AE9=$AA$5,"S",IF(AE9=$AH$4,"S",IF(AE9=$AH$5,"S","LV")))))),0)</f>
        <v>LV</v>
      </c>
      <c r="BL9" s="36" t="str">
        <f aca="false">IF(MONTH(AF9)=MONTH($F9),IF(WEEKDAY(AF9)=1,"D",IF(WEEKDAY(AF9)=7,"S",IF(AF9=$AA$4,"S",IF(AF9=$AA$5,"S",IF(AF9=$AH$4,"S",IF(AF9=$AH$5,"S","LV")))))),0)</f>
        <v>LV</v>
      </c>
      <c r="BM9" s="36" t="str">
        <f aca="false">IF(MONTH(AG9)=MONTH($F9),IF(WEEKDAY(AG9)=1,"D",IF(WEEKDAY(AG9)=7,"S",IF(AG9=$AA$4,"S",IF(AG9=$AA$5,"S",IF(AG9=$AH$4,"S",IF(AG9=$AH$5,"S","LV")))))),0)</f>
        <v>LV</v>
      </c>
      <c r="BN9" s="36" t="str">
        <f aca="false">IF(MONTH(AH9)=MONTH($F9),IF(WEEKDAY(AH9)=1,"D",IF(WEEKDAY(AH9)=7,"S",IF(AH9=$AA$4,"S",IF(AH9=$AA$5,"S",IF(AH9=$AH$4,"S",IF(AH9=$AH$5,"S","LV")))))),0)</f>
        <v>LV</v>
      </c>
      <c r="BO9" s="36" t="str">
        <f aca="false">IF(MONTH(AI9)=MONTH($F9),IF(WEEKDAY(AI9)=1,"D",IF(WEEKDAY(AI9)=7,"S",IF(AI9=$AA$4,"S",IF(AI9=$AA$5,"S",IF(AI9=$AH$4,"S",IF(AI9=$AH$5,"S","LV")))))),0)</f>
        <v>S</v>
      </c>
      <c r="BP9" s="36" t="str">
        <f aca="false">IF(MONTH(AJ9)=MONTH($F9),IF(WEEKDAY(AJ9)=1,"D",IF(WEEKDAY(AJ9)=7,"S",IF(AJ9=$AA$4,"S",IF(AJ9=$AA$5,"S",IF(AJ9=$AH$4,"S",IF(AJ9=$AH$5,"S","LV")))))),0)</f>
        <v>D</v>
      </c>
      <c r="BQ9" s="36" t="str">
        <f aca="false">IF(MONTH(AK9)=MONTH($F9),IF(WEEKDAY(AK9)=1,"D",IF(WEEKDAY(AK9)=7,"S",IF(AK9=$AA$4,"S",IF(AK9=$AA$5,"S",IF(AK9=$AH$4,"S",IF(AK9=$AH$5,"S","LV")))))),0)</f>
        <v>LV</v>
      </c>
      <c r="BR9" s="36" t="str">
        <f aca="false">IF(MONTH(AL9)=MONTH($F9),IF(WEEKDAY(AL9)=1,"D",IF(WEEKDAY(AL9)=7,"S",IF(AL9=$AA$4,"S",IF(AL9=$AA$5,"S",IF(AL9=$AH$4,"S",IF(AL9=$AH$5,"S","LV")))))),0)</f>
        <v>LV</v>
      </c>
      <c r="BS9" s="36" t="str">
        <f aca="false">IF(MONTH(AM9)=MONTH($F9),IF(WEEKDAY(AM9)=1,"D",IF(WEEKDAY(AM9)=7,"S",IF(AM9=$AA$4,"S",IF(AM9=$AA$5,"S",IF(AM9=$AH$4,"S",IF(AM9=$AH$5,"S","LV")))))),0)</f>
        <v>LV</v>
      </c>
      <c r="BT9" s="36" t="str">
        <f aca="false">IF(MONTH(AN9)=MONTH($F9),IF(WEEKDAY(AN9)=1,"D",IF(WEEKDAY(AN9)=7,"S",IF(AN9=$AA$4,"S",IF(AN9=$AA$5,"S",IF(AN9=$AH$4,"S",IF(AN9=$AH$5,"S","LV")))))),0)</f>
        <v>LV</v>
      </c>
      <c r="BU9" s="36" t="str">
        <f aca="false">IF(MONTH(AO9)=MONTH($F9),IF(WEEKDAY(AO9)=1,"D",IF(WEEKDAY(AO9)=7,"S",IF(AO9=$AA$4,"S",IF(AO9=$AA$5,"S",IF(AO9=$AH$4,"S",IF(AO9=$AH$5,"S","LV")))))),0)</f>
        <v>LV</v>
      </c>
      <c r="BV9" s="36" t="str">
        <f aca="false">IF(MONTH(AP9)=MONTH($F9),IF(WEEKDAY(AP9)=1,"D",IF(WEEKDAY(AP9)=7,"S",IF(AP9=$AA$4,"S",IF(AP9=$AA$5,"S",IF(AP9=$AH$4,"S",IF(AP9=$AH$5,"S","LV")))))),0)</f>
        <v>S</v>
      </c>
      <c r="BW9" s="36" t="str">
        <f aca="false">IF(MONTH(AQ9)=MONTH($F9),IF(WEEKDAY(AQ9)=1,"D",IF(WEEKDAY(AQ9)=7,"S",IF(AQ9=$AA$4,"S",IF(AQ9=$AA$5,"S",IF(AQ9=$AH$4,"S",IF(AQ9=$AH$5,"S","LV")))))),0)</f>
        <v>D</v>
      </c>
      <c r="BX9" s="36" t="str">
        <f aca="false">IF(MONTH(AR9)=MONTH($F9),IF(WEEKDAY(AR9)=1,"D",IF(WEEKDAY(AR9)=7,"S",IF(AR9=$AA$4,"S",IF(AR9=$AA$5,"S",IF(AR9=$AH$4,"S",IF(AR9=$AH$5,"S","LV")))))),0)</f>
        <v>LV</v>
      </c>
      <c r="BY9" s="36" t="str">
        <f aca="false">IF(MONTH(AS9)=MONTH($F9),IF(WEEKDAY(AS9)=1,"D",IF(WEEKDAY(AS9)=7,"S",IF(AS9=$AA$4,"S",IF(AS9=$AA$5,"S",IF(AS9=$AH$4,"S",IF(AS9=$AH$5,"S","LV")))))),0)</f>
        <v>LV</v>
      </c>
      <c r="BZ9" s="36" t="str">
        <f aca="false">IF(MONTH(AT9)=MONTH($F9),IF(WEEKDAY(AT9)=1,"D",IF(WEEKDAY(AT9)=7,"S",IF(AT9=$AA$4,"S",IF(AT9=$AA$5,"S",IF(AT9=$AH$4,"S",IF(AT9=$AH$5,"S","LV")))))),0)</f>
        <v>LV</v>
      </c>
      <c r="CA9" s="36" t="str">
        <f aca="false">IF(MONTH(AU9)=MONTH($F9),IF(WEEKDAY(AU9)=1,"D",IF(WEEKDAY(AU9)=7,"S",IF(AU9=$AA$4,"S",IF(AU9=$AA$5,"S",IF(AU9=$AH$4,"S",IF(AU9=$AH$5,"S","LV")))))),0)</f>
        <v>LV</v>
      </c>
      <c r="CB9" s="36" t="str">
        <f aca="false">IF(MONTH(AV9)=MONTH($F9),IF(WEEKDAY(AV9)=1,"D",IF(WEEKDAY(AV9)=7,"S",IF(AV9=$AA$4,"S",IF(AV9=$AA$5,"S",IF(AV9=$AH$4,"S",IF(AV9=$AH$5,"S","LV")))))),0)</f>
        <v>LV</v>
      </c>
      <c r="CC9" s="36" t="str">
        <f aca="false">IF(MONTH(AW9)=MONTH($F9),IF(WEEKDAY(AW9)=1,"D",IF(WEEKDAY(AW9)=7,"S",IF(AW9=$AA$4,"S",IF(AW9=$AA$5,"S",IF(AW9=$AH$4,"S",IF(AW9=$AH$5,"S","LV")))))),0)</f>
        <v>S</v>
      </c>
      <c r="CD9" s="36" t="str">
        <f aca="false">IF(MONTH(AX9)=MONTH($F9),IF(WEEKDAY(AX9)=1,"D",IF(WEEKDAY(AX9)=7,"S",IF(AX9=$AA$4,"S",IF(AX9=$AA$5,"S",IF(AX9=$AH$4,"S",IF(AX9=$AH$5,"S","LV")))))),0)</f>
        <v>D</v>
      </c>
      <c r="CE9" s="36" t="str">
        <f aca="false">IF(MONTH(AY9)=MONTH($F9),IF(WEEKDAY(AY9)=1,"D",IF(WEEKDAY(AY9)=7,"S",IF(AY9=$AA$4,"S",IF(AY9=$AA$5,"S",IF(AY9=$AH$4,"S",IF(AY9=$AH$5,"S","LV")))))),0)</f>
        <v>S</v>
      </c>
      <c r="CF9" s="36" t="n">
        <f aca="false">IF(MONTH(AZ9)=MONTH($F9),IF(WEEKDAY(AZ9)=1,"D",IF(WEEKDAY(AZ9)=7,"S",IF(AZ9=$AA$4,"S",IF(AZ9=$AA$5,"S",IF(AZ9=$AH$4,"S",IF(AZ9=$AH$5,"S","LV")))))),0)</f>
        <v>0</v>
      </c>
      <c r="CH9" s="18" t="n">
        <f aca="false">IF(B9="T",P9+Q9,0)</f>
        <v>8052</v>
      </c>
      <c r="CI9" s="18" t="n">
        <f aca="false">IF(B9="",J9*S9+K9*T9+L9*U9,0)</f>
        <v>0</v>
      </c>
      <c r="CJ9" s="18" t="n">
        <f aca="false">IF(B9="t",J9*S9+K9*T9+L9*U9,0)</f>
        <v>660</v>
      </c>
      <c r="CL9" s="37" t="n">
        <f aca="false">IF($B9="",($J9*$S9+$K9*$T9+$L9*$U9)*$I9,0)</f>
        <v>0</v>
      </c>
      <c r="CM9" s="37" t="n">
        <f aca="false">IF($B9="t",($J9*$S9+$K9*$T9+$L9*$U9)*$I9,0)</f>
        <v>22.9166666666667</v>
      </c>
    </row>
    <row r="10" customFormat="false" ht="12.75" hidden="false" customHeight="false" outlineLevel="0" collapsed="false">
      <c r="A10" s="23" t="s">
        <v>62</v>
      </c>
      <c r="B10" s="24"/>
      <c r="D10" s="38" t="s">
        <v>59</v>
      </c>
      <c r="E10" s="39" t="s">
        <v>60</v>
      </c>
      <c r="F10" s="28" t="n">
        <f aca="false">$J$2</f>
        <v>44136</v>
      </c>
      <c r="G10" s="28"/>
      <c r="H10" s="42" t="n">
        <v>12.6</v>
      </c>
      <c r="I10" s="40" t="n">
        <v>0.0347222222222222</v>
      </c>
      <c r="J10" s="29" t="n">
        <v>33</v>
      </c>
      <c r="K10" s="29" t="n">
        <v>20</v>
      </c>
      <c r="L10" s="29" t="n">
        <v>20</v>
      </c>
      <c r="M10" s="41" t="n">
        <f aca="false">H10*J10</f>
        <v>415.8</v>
      </c>
      <c r="N10" s="41" t="n">
        <f aca="false">H10*K10</f>
        <v>252</v>
      </c>
      <c r="O10" s="41" t="n">
        <f aca="false">H10*L10</f>
        <v>252</v>
      </c>
      <c r="P10" s="32" t="n">
        <f aca="false">IF(C10="v",0,$M10*S10+$N10*$T10+$O10*$U10)</f>
        <v>10836</v>
      </c>
      <c r="Q10" s="32" t="n">
        <f aca="false">IF(C10="v",$M10*$S10+N10*T10+O10*U10,0)</f>
        <v>0</v>
      </c>
      <c r="S10" s="33" t="n">
        <f aca="false">COUNTIF(BB10:CF10,"lv")</f>
        <v>20</v>
      </c>
      <c r="T10" s="33" t="n">
        <f aca="false">COUNTIF(BB10:CF10,"s")</f>
        <v>5</v>
      </c>
      <c r="U10" s="33" t="n">
        <f aca="false">COUNTIF(BB10:CF10,"d")</f>
        <v>5</v>
      </c>
      <c r="V10" s="34" t="n">
        <f aca="false">IF(F10=0,"x",F10)</f>
        <v>44136</v>
      </c>
      <c r="W10" s="35" t="n">
        <f aca="false">IF($G10=0,V10+1,IF((V10+1)&lt;($G10+1),V10+1,"x"))</f>
        <v>44137</v>
      </c>
      <c r="X10" s="35" t="n">
        <f aca="false">IF($G10=0,W10+1,IF((W10+1)&lt;($G10+1),W10+1,"x"))</f>
        <v>44138</v>
      </c>
      <c r="Y10" s="35" t="n">
        <f aca="false">IF($G10=0,X10+1,IF((X10+1)&lt;($G10+1),X10+1,"x"))</f>
        <v>44139</v>
      </c>
      <c r="Z10" s="35" t="n">
        <f aca="false">IF($G10=0,Y10+1,IF((Y10+1)&lt;($G10+1),Y10+1,"x"))</f>
        <v>44140</v>
      </c>
      <c r="AA10" s="35" t="n">
        <f aca="false">IF($G10=0,Z10+1,IF((Z10+1)&lt;($G10+1),Z10+1,"x"))</f>
        <v>44141</v>
      </c>
      <c r="AB10" s="35" t="n">
        <f aca="false">IF($G10=0,AA10+1,IF((AA10+1)&lt;($G10+1),AA10+1,"x"))</f>
        <v>44142</v>
      </c>
      <c r="AC10" s="35" t="n">
        <f aca="false">IF($G10=0,AB10+1,IF((AB10+1)&lt;($G10+1),AB10+1,"x"))</f>
        <v>44143</v>
      </c>
      <c r="AD10" s="35" t="n">
        <f aca="false">IF($G10=0,AC10+1,IF((AC10+1)&lt;($G10+1),AC10+1,"x"))</f>
        <v>44144</v>
      </c>
      <c r="AE10" s="35" t="n">
        <f aca="false">IF($G10=0,AD10+1,IF((AD10+1)&lt;($G10+1),AD10+1,"x"))</f>
        <v>44145</v>
      </c>
      <c r="AF10" s="35" t="n">
        <f aca="false">IF($G10=0,AE10+1,IF((AE10+1)&lt;($G10+1),AE10+1,"x"))</f>
        <v>44146</v>
      </c>
      <c r="AG10" s="35" t="n">
        <f aca="false">IF($G10=0,AF10+1,IF((AF10+1)&lt;($G10+1),AF10+1,"x"))</f>
        <v>44147</v>
      </c>
      <c r="AH10" s="35" t="n">
        <f aca="false">IF($G10=0,AG10+1,IF((AG10+1)&lt;($G10+1),AG10+1,"x"))</f>
        <v>44148</v>
      </c>
      <c r="AI10" s="35" t="n">
        <f aca="false">IF($G10=0,AH10+1,IF((AH10+1)&lt;($G10+1),AH10+1,"x"))</f>
        <v>44149</v>
      </c>
      <c r="AJ10" s="35" t="n">
        <f aca="false">IF($G10=0,AI10+1,IF((AI10+1)&lt;($G10+1),AI10+1,"x"))</f>
        <v>44150</v>
      </c>
      <c r="AK10" s="35" t="n">
        <f aca="false">IF($G10=0,AJ10+1,IF((AJ10+1)&lt;($G10+1),AJ10+1,"x"))</f>
        <v>44151</v>
      </c>
      <c r="AL10" s="35" t="n">
        <f aca="false">IF($G10=0,AK10+1,IF((AK10+1)&lt;($G10+1),AK10+1,"x"))</f>
        <v>44152</v>
      </c>
      <c r="AM10" s="35" t="n">
        <f aca="false">IF($G10=0,AL10+1,IF((AL10+1)&lt;($G10+1),AL10+1,"x"))</f>
        <v>44153</v>
      </c>
      <c r="AN10" s="35" t="n">
        <f aca="false">IF($G10=0,AM10+1,IF((AM10+1)&lt;($G10+1),AM10+1,"x"))</f>
        <v>44154</v>
      </c>
      <c r="AO10" s="35" t="n">
        <f aca="false">IF($G10=0,AN10+1,IF((AN10+1)&lt;($G10+1),AN10+1,"x"))</f>
        <v>44155</v>
      </c>
      <c r="AP10" s="35" t="n">
        <f aca="false">IF($G10=0,AO10+1,IF((AO10+1)&lt;($G10+1),AO10+1,"x"))</f>
        <v>44156</v>
      </c>
      <c r="AQ10" s="35" t="n">
        <f aca="false">IF($G10=0,AP10+1,IF((AP10+1)&lt;($G10+1),AP10+1,"x"))</f>
        <v>44157</v>
      </c>
      <c r="AR10" s="35" t="n">
        <f aca="false">IF($G10=0,AQ10+1,IF((AQ10+1)&lt;($G10+1),AQ10+1,"x"))</f>
        <v>44158</v>
      </c>
      <c r="AS10" s="35" t="n">
        <f aca="false">IF($G10=0,AR10+1,IF((AR10+1)&lt;($G10+1),AR10+1,"x"))</f>
        <v>44159</v>
      </c>
      <c r="AT10" s="35" t="n">
        <f aca="false">IF($G10=0,AS10+1,IF((AS10+1)&lt;($G10+1),AS10+1,"x"))</f>
        <v>44160</v>
      </c>
      <c r="AU10" s="35" t="n">
        <f aca="false">IF($G10=0,AT10+1,IF((AT10+1)&lt;($G10+1),AT10+1,"x"))</f>
        <v>44161</v>
      </c>
      <c r="AV10" s="35" t="n">
        <f aca="false">IF($G10=0,AU10+1,IF((AU10+1)&lt;($G10+1),AU10+1,"x"))</f>
        <v>44162</v>
      </c>
      <c r="AW10" s="35" t="n">
        <f aca="false">IF($G10=0,AV10+1,IF((AV10+1)&lt;($G10+1),AV10+1,"x"))</f>
        <v>44163</v>
      </c>
      <c r="AX10" s="35" t="n">
        <f aca="false">IF($G10=0,AW10+1,IF((AW10+1)&lt;($G10+1),AW10+1,"x"))</f>
        <v>44164</v>
      </c>
      <c r="AY10" s="35" t="n">
        <f aca="false">IF($G10=0,AX10+1,IF((AX10+1)&lt;($G10+1),AX10+1,"x"))</f>
        <v>44165</v>
      </c>
      <c r="AZ10" s="35" t="n">
        <f aca="false">IF($G10=0,AY10+1,IF((AY10+1)&lt;($G10+1),AY10+1,"x"))</f>
        <v>44166</v>
      </c>
      <c r="BA10" s="12"/>
      <c r="BB10" s="36" t="str">
        <f aca="false">IF(MONTH(V10)=MONTH($F10),IF(WEEKDAY(V10)=1,"D",IF(WEEKDAY(V10)=7,"S",IF(V10=$AA$4,"S",IF(V10=$AA$5,"S",IF(V10=$AH$4,"S",IF(V10=$AH$5,"S","LV")))))),0)</f>
        <v>D</v>
      </c>
      <c r="BC10" s="36" t="str">
        <f aca="false">IF(MONTH(W10)=MONTH($F10),IF(WEEKDAY(W10)=1,"D",IF(WEEKDAY(W10)=7,"S",IF(W10=$AA$4,"S",IF(W10=$AA$5,"S",IF(W10=$AH$4,"S",IF(W10=$AH$5,"S","LV")))))),0)</f>
        <v>LV</v>
      </c>
      <c r="BD10" s="36" t="str">
        <f aca="false">IF(MONTH(X10)=MONTH($F10),IF(WEEKDAY(X10)=1,"D",IF(WEEKDAY(X10)=7,"S",IF(X10=$AA$4,"S",IF(X10=$AA$5,"S",IF(X10=$AH$4,"S",IF(X10=$AH$5,"S","LV")))))),0)</f>
        <v>LV</v>
      </c>
      <c r="BE10" s="36" t="str">
        <f aca="false">IF(MONTH(Y10)=MONTH($F10),IF(WEEKDAY(Y10)=1,"D",IF(WEEKDAY(Y10)=7,"S",IF(Y10=$AA$4,"S",IF(Y10=$AA$5,"S",IF(Y10=$AH$4,"S",IF(Y10=$AH$5,"S","LV")))))),0)</f>
        <v>LV</v>
      </c>
      <c r="BF10" s="36" t="str">
        <f aca="false">IF(MONTH(Z10)=MONTH($F10),IF(WEEKDAY(Z10)=1,"D",IF(WEEKDAY(Z10)=7,"S",IF(Z10=$AA$4,"S",IF(Z10=$AA$5,"S",IF(Z10=$AH$4,"S",IF(Z10=$AH$5,"S","LV")))))),0)</f>
        <v>LV</v>
      </c>
      <c r="BG10" s="36" t="str">
        <f aca="false">IF(MONTH(AA10)=MONTH($F10),IF(WEEKDAY(AA10)=1,"D",IF(WEEKDAY(AA10)=7,"S",IF(AA10=$AA$4,"S",IF(AA10=$AA$5,"S",IF(AA10=$AH$4,"S",IF(AA10=$AH$5,"S","LV")))))),0)</f>
        <v>LV</v>
      </c>
      <c r="BH10" s="36" t="str">
        <f aca="false">IF(MONTH(AB10)=MONTH($F10),IF(WEEKDAY(AB10)=1,"D",IF(WEEKDAY(AB10)=7,"S",IF(AB10=$AA$4,"S",IF(AB10=$AA$5,"S",IF(AB10=$AH$4,"S",IF(AB10=$AH$5,"S","LV")))))),0)</f>
        <v>S</v>
      </c>
      <c r="BI10" s="36" t="str">
        <f aca="false">IF(MONTH(AC10)=MONTH($F10),IF(WEEKDAY(AC10)=1,"D",IF(WEEKDAY(AC10)=7,"S",IF(AC10=$AA$4,"S",IF(AC10=$AA$5,"S",IF(AC10=$AH$4,"S",IF(AC10=$AH$5,"S","LV")))))),0)</f>
        <v>D</v>
      </c>
      <c r="BJ10" s="36" t="str">
        <f aca="false">IF(MONTH(AD10)=MONTH($F10),IF(WEEKDAY(AD10)=1,"D",IF(WEEKDAY(AD10)=7,"S",IF(AD10=$AA$4,"S",IF(AD10=$AA$5,"S",IF(AD10=$AH$4,"S",IF(AD10=$AH$5,"S","LV")))))),0)</f>
        <v>LV</v>
      </c>
      <c r="BK10" s="36" t="str">
        <f aca="false">IF(MONTH(AE10)=MONTH($F10),IF(WEEKDAY(AE10)=1,"D",IF(WEEKDAY(AE10)=7,"S",IF(AE10=$AA$4,"S",IF(AE10=$AA$5,"S",IF(AE10=$AH$4,"S",IF(AE10=$AH$5,"S","LV")))))),0)</f>
        <v>LV</v>
      </c>
      <c r="BL10" s="36" t="str">
        <f aca="false">IF(MONTH(AF10)=MONTH($F10),IF(WEEKDAY(AF10)=1,"D",IF(WEEKDAY(AF10)=7,"S",IF(AF10=$AA$4,"S",IF(AF10=$AA$5,"S",IF(AF10=$AH$4,"S",IF(AF10=$AH$5,"S","LV")))))),0)</f>
        <v>LV</v>
      </c>
      <c r="BM10" s="36" t="str">
        <f aca="false">IF(MONTH(AG10)=MONTH($F10),IF(WEEKDAY(AG10)=1,"D",IF(WEEKDAY(AG10)=7,"S",IF(AG10=$AA$4,"S",IF(AG10=$AA$5,"S",IF(AG10=$AH$4,"S",IF(AG10=$AH$5,"S","LV")))))),0)</f>
        <v>LV</v>
      </c>
      <c r="BN10" s="36" t="str">
        <f aca="false">IF(MONTH(AH10)=MONTH($F10),IF(WEEKDAY(AH10)=1,"D",IF(WEEKDAY(AH10)=7,"S",IF(AH10=$AA$4,"S",IF(AH10=$AA$5,"S",IF(AH10=$AH$4,"S",IF(AH10=$AH$5,"S","LV")))))),0)</f>
        <v>LV</v>
      </c>
      <c r="BO10" s="36" t="str">
        <f aca="false">IF(MONTH(AI10)=MONTH($F10),IF(WEEKDAY(AI10)=1,"D",IF(WEEKDAY(AI10)=7,"S",IF(AI10=$AA$4,"S",IF(AI10=$AA$5,"S",IF(AI10=$AH$4,"S",IF(AI10=$AH$5,"S","LV")))))),0)</f>
        <v>S</v>
      </c>
      <c r="BP10" s="36" t="str">
        <f aca="false">IF(MONTH(AJ10)=MONTH($F10),IF(WEEKDAY(AJ10)=1,"D",IF(WEEKDAY(AJ10)=7,"S",IF(AJ10=$AA$4,"S",IF(AJ10=$AA$5,"S",IF(AJ10=$AH$4,"S",IF(AJ10=$AH$5,"S","LV")))))),0)</f>
        <v>D</v>
      </c>
      <c r="BQ10" s="36" t="str">
        <f aca="false">IF(MONTH(AK10)=MONTH($F10),IF(WEEKDAY(AK10)=1,"D",IF(WEEKDAY(AK10)=7,"S",IF(AK10=$AA$4,"S",IF(AK10=$AA$5,"S",IF(AK10=$AH$4,"S",IF(AK10=$AH$5,"S","LV")))))),0)</f>
        <v>LV</v>
      </c>
      <c r="BR10" s="36" t="str">
        <f aca="false">IF(MONTH(AL10)=MONTH($F10),IF(WEEKDAY(AL10)=1,"D",IF(WEEKDAY(AL10)=7,"S",IF(AL10=$AA$4,"S",IF(AL10=$AA$5,"S",IF(AL10=$AH$4,"S",IF(AL10=$AH$5,"S","LV")))))),0)</f>
        <v>LV</v>
      </c>
      <c r="BS10" s="36" t="str">
        <f aca="false">IF(MONTH(AM10)=MONTH($F10),IF(WEEKDAY(AM10)=1,"D",IF(WEEKDAY(AM10)=7,"S",IF(AM10=$AA$4,"S",IF(AM10=$AA$5,"S",IF(AM10=$AH$4,"S",IF(AM10=$AH$5,"S","LV")))))),0)</f>
        <v>LV</v>
      </c>
      <c r="BT10" s="36" t="str">
        <f aca="false">IF(MONTH(AN10)=MONTH($F10),IF(WEEKDAY(AN10)=1,"D",IF(WEEKDAY(AN10)=7,"S",IF(AN10=$AA$4,"S",IF(AN10=$AA$5,"S",IF(AN10=$AH$4,"S",IF(AN10=$AH$5,"S","LV")))))),0)</f>
        <v>LV</v>
      </c>
      <c r="BU10" s="36" t="str">
        <f aca="false">IF(MONTH(AO10)=MONTH($F10),IF(WEEKDAY(AO10)=1,"D",IF(WEEKDAY(AO10)=7,"S",IF(AO10=$AA$4,"S",IF(AO10=$AA$5,"S",IF(AO10=$AH$4,"S",IF(AO10=$AH$5,"S","LV")))))),0)</f>
        <v>LV</v>
      </c>
      <c r="BV10" s="36" t="str">
        <f aca="false">IF(MONTH(AP10)=MONTH($F10),IF(WEEKDAY(AP10)=1,"D",IF(WEEKDAY(AP10)=7,"S",IF(AP10=$AA$4,"S",IF(AP10=$AA$5,"S",IF(AP10=$AH$4,"S",IF(AP10=$AH$5,"S","LV")))))),0)</f>
        <v>S</v>
      </c>
      <c r="BW10" s="36" t="str">
        <f aca="false">IF(MONTH(AQ10)=MONTH($F10),IF(WEEKDAY(AQ10)=1,"D",IF(WEEKDAY(AQ10)=7,"S",IF(AQ10=$AA$4,"S",IF(AQ10=$AA$5,"S",IF(AQ10=$AH$4,"S",IF(AQ10=$AH$5,"S","LV")))))),0)</f>
        <v>D</v>
      </c>
      <c r="BX10" s="36" t="str">
        <f aca="false">IF(MONTH(AR10)=MONTH($F10),IF(WEEKDAY(AR10)=1,"D",IF(WEEKDAY(AR10)=7,"S",IF(AR10=$AA$4,"S",IF(AR10=$AA$5,"S",IF(AR10=$AH$4,"S",IF(AR10=$AH$5,"S","LV")))))),0)</f>
        <v>LV</v>
      </c>
      <c r="BY10" s="36" t="str">
        <f aca="false">IF(MONTH(AS10)=MONTH($F10),IF(WEEKDAY(AS10)=1,"D",IF(WEEKDAY(AS10)=7,"S",IF(AS10=$AA$4,"S",IF(AS10=$AA$5,"S",IF(AS10=$AH$4,"S",IF(AS10=$AH$5,"S","LV")))))),0)</f>
        <v>LV</v>
      </c>
      <c r="BZ10" s="36" t="str">
        <f aca="false">IF(MONTH(AT10)=MONTH($F10),IF(WEEKDAY(AT10)=1,"D",IF(WEEKDAY(AT10)=7,"S",IF(AT10=$AA$4,"S",IF(AT10=$AA$5,"S",IF(AT10=$AH$4,"S",IF(AT10=$AH$5,"S","LV")))))),0)</f>
        <v>LV</v>
      </c>
      <c r="CA10" s="36" t="str">
        <f aca="false">IF(MONTH(AU10)=MONTH($F10),IF(WEEKDAY(AU10)=1,"D",IF(WEEKDAY(AU10)=7,"S",IF(AU10=$AA$4,"S",IF(AU10=$AA$5,"S",IF(AU10=$AH$4,"S",IF(AU10=$AH$5,"S","LV")))))),0)</f>
        <v>LV</v>
      </c>
      <c r="CB10" s="36" t="str">
        <f aca="false">IF(MONTH(AV10)=MONTH($F10),IF(WEEKDAY(AV10)=1,"D",IF(WEEKDAY(AV10)=7,"S",IF(AV10=$AA$4,"S",IF(AV10=$AA$5,"S",IF(AV10=$AH$4,"S",IF(AV10=$AH$5,"S","LV")))))),0)</f>
        <v>LV</v>
      </c>
      <c r="CC10" s="36" t="str">
        <f aca="false">IF(MONTH(AW10)=MONTH($F10),IF(WEEKDAY(AW10)=1,"D",IF(WEEKDAY(AW10)=7,"S",IF(AW10=$AA$4,"S",IF(AW10=$AA$5,"S",IF(AW10=$AH$4,"S",IF(AW10=$AH$5,"S","LV")))))),0)</f>
        <v>S</v>
      </c>
      <c r="CD10" s="36" t="str">
        <f aca="false">IF(MONTH(AX10)=MONTH($F10),IF(WEEKDAY(AX10)=1,"D",IF(WEEKDAY(AX10)=7,"S",IF(AX10=$AA$4,"S",IF(AX10=$AA$5,"S",IF(AX10=$AH$4,"S",IF(AX10=$AH$5,"S","LV")))))),0)</f>
        <v>D</v>
      </c>
      <c r="CE10" s="36" t="str">
        <f aca="false">IF(MONTH(AY10)=MONTH($F10),IF(WEEKDAY(AY10)=1,"D",IF(WEEKDAY(AY10)=7,"S",IF(AY10=$AA$4,"S",IF(AY10=$AA$5,"S",IF(AY10=$AH$4,"S",IF(AY10=$AH$5,"S","LV")))))),0)</f>
        <v>S</v>
      </c>
      <c r="CF10" s="36" t="n">
        <f aca="false">IF(MONTH(AZ10)=MONTH($F10),IF(WEEKDAY(AZ10)=1,"D",IF(WEEKDAY(AZ10)=7,"S",IF(AZ10=$AA$4,"S",IF(AZ10=$AA$5,"S",IF(AZ10=$AH$4,"S",IF(AZ10=$AH$5,"S","LV")))))),0)</f>
        <v>0</v>
      </c>
      <c r="CH10" s="18" t="n">
        <f aca="false">IF(B10="T",P10+Q10,0)</f>
        <v>0</v>
      </c>
      <c r="CI10" s="18" t="n">
        <f aca="false">IF(B10="",J10*S10+K10*T10+L10*U10,0)</f>
        <v>860</v>
      </c>
      <c r="CJ10" s="18" t="n">
        <f aca="false">IF(B10="t",J10*S10+K10*T10+L10*U10,0)</f>
        <v>0</v>
      </c>
      <c r="CL10" s="37" t="n">
        <f aca="false">IF($B10="",($J10*$S10+$K10*$T10+$L10*$U10)*$I10,0)</f>
        <v>29.8611111111111</v>
      </c>
      <c r="CM10" s="37" t="n">
        <f aca="false">IF($B10="t",($J10*$S10+$K10*$T10+$L10*$U10)*$I10,0)</f>
        <v>0</v>
      </c>
    </row>
    <row r="11" customFormat="false" ht="12.75" hidden="false" customHeight="false" outlineLevel="0" collapsed="false">
      <c r="A11" s="23" t="n">
        <v>4</v>
      </c>
      <c r="B11" s="24"/>
      <c r="C11" s="25"/>
      <c r="D11" s="39" t="s">
        <v>56</v>
      </c>
      <c r="E11" s="39" t="s">
        <v>63</v>
      </c>
      <c r="F11" s="28" t="n">
        <f aca="false">$J$2</f>
        <v>44136</v>
      </c>
      <c r="G11" s="28"/>
      <c r="H11" s="43" t="n">
        <v>7</v>
      </c>
      <c r="I11" s="44" t="n">
        <v>0.0208333333333333</v>
      </c>
      <c r="J11" s="43" t="n">
        <v>104</v>
      </c>
      <c r="K11" s="43" t="n">
        <v>56.5</v>
      </c>
      <c r="L11" s="43" t="n">
        <v>54.5</v>
      </c>
      <c r="M11" s="41" t="n">
        <f aca="false">H11*J11</f>
        <v>728</v>
      </c>
      <c r="N11" s="41" t="n">
        <f aca="false">H11*K11</f>
        <v>395.5</v>
      </c>
      <c r="O11" s="41" t="n">
        <f aca="false">H11*L11</f>
        <v>381.5</v>
      </c>
      <c r="P11" s="32" t="n">
        <f aca="false">IF(C11="v",0,$M11*S11+$N11*$T11+$O11*$U11)</f>
        <v>18445</v>
      </c>
      <c r="Q11" s="32" t="n">
        <f aca="false">IF(C11="v",$M11*$S11+N11*T11+O11*U11,0)</f>
        <v>0</v>
      </c>
      <c r="S11" s="33" t="n">
        <f aca="false">COUNTIF(BB11:CF11,"lv")</f>
        <v>20</v>
      </c>
      <c r="T11" s="33" t="n">
        <f aca="false">COUNTIF(BB11:CF11,"s")</f>
        <v>5</v>
      </c>
      <c r="U11" s="33" t="n">
        <f aca="false">COUNTIF(BB11:CF11,"d")</f>
        <v>5</v>
      </c>
      <c r="V11" s="34" t="n">
        <f aca="false">IF(F11=0,"x",F11)</f>
        <v>44136</v>
      </c>
      <c r="W11" s="35" t="n">
        <f aca="false">IF($G11=0,V11+1,IF((V11+1)&lt;($G11+1),V11+1,"x"))</f>
        <v>44137</v>
      </c>
      <c r="X11" s="35" t="n">
        <f aca="false">IF($G11=0,W11+1,IF((W11+1)&lt;($G11+1),W11+1,"x"))</f>
        <v>44138</v>
      </c>
      <c r="Y11" s="35" t="n">
        <f aca="false">IF($G11=0,X11+1,IF((X11+1)&lt;($G11+1),X11+1,"x"))</f>
        <v>44139</v>
      </c>
      <c r="Z11" s="35" t="n">
        <f aca="false">IF($G11=0,Y11+1,IF((Y11+1)&lt;($G11+1),Y11+1,"x"))</f>
        <v>44140</v>
      </c>
      <c r="AA11" s="35" t="n">
        <f aca="false">IF($G11=0,Z11+1,IF((Z11+1)&lt;($G11+1),Z11+1,"x"))</f>
        <v>44141</v>
      </c>
      <c r="AB11" s="35" t="n">
        <f aca="false">IF($G11=0,AA11+1,IF((AA11+1)&lt;($G11+1),AA11+1,"x"))</f>
        <v>44142</v>
      </c>
      <c r="AC11" s="35" t="n">
        <f aca="false">IF($G11=0,AB11+1,IF((AB11+1)&lt;($G11+1),AB11+1,"x"))</f>
        <v>44143</v>
      </c>
      <c r="AD11" s="35" t="n">
        <f aca="false">IF($G11=0,AC11+1,IF((AC11+1)&lt;($G11+1),AC11+1,"x"))</f>
        <v>44144</v>
      </c>
      <c r="AE11" s="35" t="n">
        <f aca="false">IF($G11=0,AD11+1,IF((AD11+1)&lt;($G11+1),AD11+1,"x"))</f>
        <v>44145</v>
      </c>
      <c r="AF11" s="35" t="n">
        <f aca="false">IF($G11=0,AE11+1,IF((AE11+1)&lt;($G11+1),AE11+1,"x"))</f>
        <v>44146</v>
      </c>
      <c r="AG11" s="35" t="n">
        <f aca="false">IF($G11=0,AF11+1,IF((AF11+1)&lt;($G11+1),AF11+1,"x"))</f>
        <v>44147</v>
      </c>
      <c r="AH11" s="35" t="n">
        <f aca="false">IF($G11=0,AG11+1,IF((AG11+1)&lt;($G11+1),AG11+1,"x"))</f>
        <v>44148</v>
      </c>
      <c r="AI11" s="35" t="n">
        <f aca="false">IF($G11=0,AH11+1,IF((AH11+1)&lt;($G11+1),AH11+1,"x"))</f>
        <v>44149</v>
      </c>
      <c r="AJ11" s="35" t="n">
        <f aca="false">IF($G11=0,AI11+1,IF((AI11+1)&lt;($G11+1),AI11+1,"x"))</f>
        <v>44150</v>
      </c>
      <c r="AK11" s="35" t="n">
        <f aca="false">IF($G11=0,AJ11+1,IF((AJ11+1)&lt;($G11+1),AJ11+1,"x"))</f>
        <v>44151</v>
      </c>
      <c r="AL11" s="35" t="n">
        <f aca="false">IF($G11=0,AK11+1,IF((AK11+1)&lt;($G11+1),AK11+1,"x"))</f>
        <v>44152</v>
      </c>
      <c r="AM11" s="35" t="n">
        <f aca="false">IF($G11=0,AL11+1,IF((AL11+1)&lt;($G11+1),AL11+1,"x"))</f>
        <v>44153</v>
      </c>
      <c r="AN11" s="35" t="n">
        <f aca="false">IF($G11=0,AM11+1,IF((AM11+1)&lt;($G11+1),AM11+1,"x"))</f>
        <v>44154</v>
      </c>
      <c r="AO11" s="35" t="n">
        <f aca="false">IF($G11=0,AN11+1,IF((AN11+1)&lt;($G11+1),AN11+1,"x"))</f>
        <v>44155</v>
      </c>
      <c r="AP11" s="35" t="n">
        <f aca="false">IF($G11=0,AO11+1,IF((AO11+1)&lt;($G11+1),AO11+1,"x"))</f>
        <v>44156</v>
      </c>
      <c r="AQ11" s="35" t="n">
        <f aca="false">IF($G11=0,AP11+1,IF((AP11+1)&lt;($G11+1),AP11+1,"x"))</f>
        <v>44157</v>
      </c>
      <c r="AR11" s="35" t="n">
        <f aca="false">IF($G11=0,AQ11+1,IF((AQ11+1)&lt;($G11+1),AQ11+1,"x"))</f>
        <v>44158</v>
      </c>
      <c r="AS11" s="35" t="n">
        <f aca="false">IF($G11=0,AR11+1,IF((AR11+1)&lt;($G11+1),AR11+1,"x"))</f>
        <v>44159</v>
      </c>
      <c r="AT11" s="35" t="n">
        <f aca="false">IF($G11=0,AS11+1,IF((AS11+1)&lt;($G11+1),AS11+1,"x"))</f>
        <v>44160</v>
      </c>
      <c r="AU11" s="35" t="n">
        <f aca="false">IF($G11=0,AT11+1,IF((AT11+1)&lt;($G11+1),AT11+1,"x"))</f>
        <v>44161</v>
      </c>
      <c r="AV11" s="35" t="n">
        <f aca="false">IF($G11=0,AU11+1,IF((AU11+1)&lt;($G11+1),AU11+1,"x"))</f>
        <v>44162</v>
      </c>
      <c r="AW11" s="35" t="n">
        <f aca="false">IF($G11=0,AV11+1,IF((AV11+1)&lt;($G11+1),AV11+1,"x"))</f>
        <v>44163</v>
      </c>
      <c r="AX11" s="35" t="n">
        <f aca="false">IF($G11=0,AW11+1,IF((AW11+1)&lt;($G11+1),AW11+1,"x"))</f>
        <v>44164</v>
      </c>
      <c r="AY11" s="35" t="n">
        <f aca="false">IF($G11=0,AX11+1,IF((AX11+1)&lt;($G11+1),AX11+1,"x"))</f>
        <v>44165</v>
      </c>
      <c r="AZ11" s="35" t="n">
        <f aca="false">IF($G11=0,AY11+1,IF((AY11+1)&lt;($G11+1),AY11+1,"x"))</f>
        <v>44166</v>
      </c>
      <c r="BA11" s="12"/>
      <c r="BB11" s="36" t="str">
        <f aca="false">IF(MONTH(V11)=MONTH($F11),IF(WEEKDAY(V11)=1,"D",IF(WEEKDAY(V11)=7,"S",IF(V11=$AA$4,"S",IF(V11=$AA$5,"S",IF(V11=$AH$4,"S",IF(V11=$AH$5,"S","LV")))))),0)</f>
        <v>D</v>
      </c>
      <c r="BC11" s="36" t="str">
        <f aca="false">IF(MONTH(W11)=MONTH($F11),IF(WEEKDAY(W11)=1,"D",IF(WEEKDAY(W11)=7,"S",IF(W11=$AA$4,"S",IF(W11=$AA$5,"S",IF(W11=$AH$4,"S",IF(W11=$AH$5,"S","LV")))))),0)</f>
        <v>LV</v>
      </c>
      <c r="BD11" s="36" t="str">
        <f aca="false">IF(MONTH(X11)=MONTH($F11),IF(WEEKDAY(X11)=1,"D",IF(WEEKDAY(X11)=7,"S",IF(X11=$AA$4,"S",IF(X11=$AA$5,"S",IF(X11=$AH$4,"S",IF(X11=$AH$5,"S","LV")))))),0)</f>
        <v>LV</v>
      </c>
      <c r="BE11" s="36" t="str">
        <f aca="false">IF(MONTH(Y11)=MONTH($F11),IF(WEEKDAY(Y11)=1,"D",IF(WEEKDAY(Y11)=7,"S",IF(Y11=$AA$4,"S",IF(Y11=$AA$5,"S",IF(Y11=$AH$4,"S",IF(Y11=$AH$5,"S","LV")))))),0)</f>
        <v>LV</v>
      </c>
      <c r="BF11" s="36" t="str">
        <f aca="false">IF(MONTH(Z11)=MONTH($F11),IF(WEEKDAY(Z11)=1,"D",IF(WEEKDAY(Z11)=7,"S",IF(Z11=$AA$4,"S",IF(Z11=$AA$5,"S",IF(Z11=$AH$4,"S",IF(Z11=$AH$5,"S","LV")))))),0)</f>
        <v>LV</v>
      </c>
      <c r="BG11" s="36" t="str">
        <f aca="false">IF(MONTH(AA11)=MONTH($F11),IF(WEEKDAY(AA11)=1,"D",IF(WEEKDAY(AA11)=7,"S",IF(AA11=$AA$4,"S",IF(AA11=$AA$5,"S",IF(AA11=$AH$4,"S",IF(AA11=$AH$5,"S","LV")))))),0)</f>
        <v>LV</v>
      </c>
      <c r="BH11" s="36" t="str">
        <f aca="false">IF(MONTH(AB11)=MONTH($F11),IF(WEEKDAY(AB11)=1,"D",IF(WEEKDAY(AB11)=7,"S",IF(AB11=$AA$4,"S",IF(AB11=$AA$5,"S",IF(AB11=$AH$4,"S",IF(AB11=$AH$5,"S","LV")))))),0)</f>
        <v>S</v>
      </c>
      <c r="BI11" s="36" t="str">
        <f aca="false">IF(MONTH(AC11)=MONTH($F11),IF(WEEKDAY(AC11)=1,"D",IF(WEEKDAY(AC11)=7,"S",IF(AC11=$AA$4,"S",IF(AC11=$AA$5,"S",IF(AC11=$AH$4,"S",IF(AC11=$AH$5,"S","LV")))))),0)</f>
        <v>D</v>
      </c>
      <c r="BJ11" s="36" t="str">
        <f aca="false">IF(MONTH(AD11)=MONTH($F11),IF(WEEKDAY(AD11)=1,"D",IF(WEEKDAY(AD11)=7,"S",IF(AD11=$AA$4,"S",IF(AD11=$AA$5,"S",IF(AD11=$AH$4,"S",IF(AD11=$AH$5,"S","LV")))))),0)</f>
        <v>LV</v>
      </c>
      <c r="BK11" s="36" t="str">
        <f aca="false">IF(MONTH(AE11)=MONTH($F11),IF(WEEKDAY(AE11)=1,"D",IF(WEEKDAY(AE11)=7,"S",IF(AE11=$AA$4,"S",IF(AE11=$AA$5,"S",IF(AE11=$AH$4,"S",IF(AE11=$AH$5,"S","LV")))))),0)</f>
        <v>LV</v>
      </c>
      <c r="BL11" s="36" t="str">
        <f aca="false">IF(MONTH(AF11)=MONTH($F11),IF(WEEKDAY(AF11)=1,"D",IF(WEEKDAY(AF11)=7,"S",IF(AF11=$AA$4,"S",IF(AF11=$AA$5,"S",IF(AF11=$AH$4,"S",IF(AF11=$AH$5,"S","LV")))))),0)</f>
        <v>LV</v>
      </c>
      <c r="BM11" s="36" t="str">
        <f aca="false">IF(MONTH(AG11)=MONTH($F11),IF(WEEKDAY(AG11)=1,"D",IF(WEEKDAY(AG11)=7,"S",IF(AG11=$AA$4,"S",IF(AG11=$AA$5,"S",IF(AG11=$AH$4,"S",IF(AG11=$AH$5,"S","LV")))))),0)</f>
        <v>LV</v>
      </c>
      <c r="BN11" s="36" t="str">
        <f aca="false">IF(MONTH(AH11)=MONTH($F11),IF(WEEKDAY(AH11)=1,"D",IF(WEEKDAY(AH11)=7,"S",IF(AH11=$AA$4,"S",IF(AH11=$AA$5,"S",IF(AH11=$AH$4,"S",IF(AH11=$AH$5,"S","LV")))))),0)</f>
        <v>LV</v>
      </c>
      <c r="BO11" s="36" t="str">
        <f aca="false">IF(MONTH(AI11)=MONTH($F11),IF(WEEKDAY(AI11)=1,"D",IF(WEEKDAY(AI11)=7,"S",IF(AI11=$AA$4,"S",IF(AI11=$AA$5,"S",IF(AI11=$AH$4,"S",IF(AI11=$AH$5,"S","LV")))))),0)</f>
        <v>S</v>
      </c>
      <c r="BP11" s="36" t="str">
        <f aca="false">IF(MONTH(AJ11)=MONTH($F11),IF(WEEKDAY(AJ11)=1,"D",IF(WEEKDAY(AJ11)=7,"S",IF(AJ11=$AA$4,"S",IF(AJ11=$AA$5,"S",IF(AJ11=$AH$4,"S",IF(AJ11=$AH$5,"S","LV")))))),0)</f>
        <v>D</v>
      </c>
      <c r="BQ11" s="36" t="str">
        <f aca="false">IF(MONTH(AK11)=MONTH($F11),IF(WEEKDAY(AK11)=1,"D",IF(WEEKDAY(AK11)=7,"S",IF(AK11=$AA$4,"S",IF(AK11=$AA$5,"S",IF(AK11=$AH$4,"S",IF(AK11=$AH$5,"S","LV")))))),0)</f>
        <v>LV</v>
      </c>
      <c r="BR11" s="36" t="str">
        <f aca="false">IF(MONTH(AL11)=MONTH($F11),IF(WEEKDAY(AL11)=1,"D",IF(WEEKDAY(AL11)=7,"S",IF(AL11=$AA$4,"S",IF(AL11=$AA$5,"S",IF(AL11=$AH$4,"S",IF(AL11=$AH$5,"S","LV")))))),0)</f>
        <v>LV</v>
      </c>
      <c r="BS11" s="36" t="str">
        <f aca="false">IF(MONTH(AM11)=MONTH($F11),IF(WEEKDAY(AM11)=1,"D",IF(WEEKDAY(AM11)=7,"S",IF(AM11=$AA$4,"S",IF(AM11=$AA$5,"S",IF(AM11=$AH$4,"S",IF(AM11=$AH$5,"S","LV")))))),0)</f>
        <v>LV</v>
      </c>
      <c r="BT11" s="36" t="str">
        <f aca="false">IF(MONTH(AN11)=MONTH($F11),IF(WEEKDAY(AN11)=1,"D",IF(WEEKDAY(AN11)=7,"S",IF(AN11=$AA$4,"S",IF(AN11=$AA$5,"S",IF(AN11=$AH$4,"S",IF(AN11=$AH$5,"S","LV")))))),0)</f>
        <v>LV</v>
      </c>
      <c r="BU11" s="36" t="str">
        <f aca="false">IF(MONTH(AO11)=MONTH($F11),IF(WEEKDAY(AO11)=1,"D",IF(WEEKDAY(AO11)=7,"S",IF(AO11=$AA$4,"S",IF(AO11=$AA$5,"S",IF(AO11=$AH$4,"S",IF(AO11=$AH$5,"S","LV")))))),0)</f>
        <v>LV</v>
      </c>
      <c r="BV11" s="36" t="str">
        <f aca="false">IF(MONTH(AP11)=MONTH($F11),IF(WEEKDAY(AP11)=1,"D",IF(WEEKDAY(AP11)=7,"S",IF(AP11=$AA$4,"S",IF(AP11=$AA$5,"S",IF(AP11=$AH$4,"S",IF(AP11=$AH$5,"S","LV")))))),0)</f>
        <v>S</v>
      </c>
      <c r="BW11" s="36" t="str">
        <f aca="false">IF(MONTH(AQ11)=MONTH($F11),IF(WEEKDAY(AQ11)=1,"D",IF(WEEKDAY(AQ11)=7,"S",IF(AQ11=$AA$4,"S",IF(AQ11=$AA$5,"S",IF(AQ11=$AH$4,"S",IF(AQ11=$AH$5,"S","LV")))))),0)</f>
        <v>D</v>
      </c>
      <c r="BX11" s="36" t="str">
        <f aca="false">IF(MONTH(AR11)=MONTH($F11),IF(WEEKDAY(AR11)=1,"D",IF(WEEKDAY(AR11)=7,"S",IF(AR11=$AA$4,"S",IF(AR11=$AA$5,"S",IF(AR11=$AH$4,"S",IF(AR11=$AH$5,"S","LV")))))),0)</f>
        <v>LV</v>
      </c>
      <c r="BY11" s="36" t="str">
        <f aca="false">IF(MONTH(AS11)=MONTH($F11),IF(WEEKDAY(AS11)=1,"D",IF(WEEKDAY(AS11)=7,"S",IF(AS11=$AA$4,"S",IF(AS11=$AA$5,"S",IF(AS11=$AH$4,"S",IF(AS11=$AH$5,"S","LV")))))),0)</f>
        <v>LV</v>
      </c>
      <c r="BZ11" s="36" t="str">
        <f aca="false">IF(MONTH(AT11)=MONTH($F11),IF(WEEKDAY(AT11)=1,"D",IF(WEEKDAY(AT11)=7,"S",IF(AT11=$AA$4,"S",IF(AT11=$AA$5,"S",IF(AT11=$AH$4,"S",IF(AT11=$AH$5,"S","LV")))))),0)</f>
        <v>LV</v>
      </c>
      <c r="CA11" s="36" t="str">
        <f aca="false">IF(MONTH(AU11)=MONTH($F11),IF(WEEKDAY(AU11)=1,"D",IF(WEEKDAY(AU11)=7,"S",IF(AU11=$AA$4,"S",IF(AU11=$AA$5,"S",IF(AU11=$AH$4,"S",IF(AU11=$AH$5,"S","LV")))))),0)</f>
        <v>LV</v>
      </c>
      <c r="CB11" s="36" t="str">
        <f aca="false">IF(MONTH(AV11)=MONTH($F11),IF(WEEKDAY(AV11)=1,"D",IF(WEEKDAY(AV11)=7,"S",IF(AV11=$AA$4,"S",IF(AV11=$AA$5,"S",IF(AV11=$AH$4,"S",IF(AV11=$AH$5,"S","LV")))))),0)</f>
        <v>LV</v>
      </c>
      <c r="CC11" s="36" t="str">
        <f aca="false">IF(MONTH(AW11)=MONTH($F11),IF(WEEKDAY(AW11)=1,"D",IF(WEEKDAY(AW11)=7,"S",IF(AW11=$AA$4,"S",IF(AW11=$AA$5,"S",IF(AW11=$AH$4,"S",IF(AW11=$AH$5,"S","LV")))))),0)</f>
        <v>S</v>
      </c>
      <c r="CD11" s="36" t="str">
        <f aca="false">IF(MONTH(AX11)=MONTH($F11),IF(WEEKDAY(AX11)=1,"D",IF(WEEKDAY(AX11)=7,"S",IF(AX11=$AA$4,"S",IF(AX11=$AA$5,"S",IF(AX11=$AH$4,"S",IF(AX11=$AH$5,"S","LV")))))),0)</f>
        <v>D</v>
      </c>
      <c r="CE11" s="36" t="str">
        <f aca="false">IF(MONTH(AY11)=MONTH($F11),IF(WEEKDAY(AY11)=1,"D",IF(WEEKDAY(AY11)=7,"S",IF(AY11=$AA$4,"S",IF(AY11=$AA$5,"S",IF(AY11=$AH$4,"S",IF(AY11=$AH$5,"S","LV")))))),0)</f>
        <v>S</v>
      </c>
      <c r="CF11" s="36" t="n">
        <f aca="false">IF(MONTH(AZ11)=MONTH($F11),IF(WEEKDAY(AZ11)=1,"D",IF(WEEKDAY(AZ11)=7,"S",IF(AZ11=$AA$4,"S",IF(AZ11=$AA$5,"S",IF(AZ11=$AH$4,"S",IF(AZ11=$AH$5,"S","LV")))))),0)</f>
        <v>0</v>
      </c>
      <c r="CH11" s="18" t="n">
        <f aca="false">IF(B11="T",P11+Q11,0)</f>
        <v>0</v>
      </c>
      <c r="CI11" s="18" t="n">
        <f aca="false">IF(B11="",J11*S11+K11*T11+L11*U11,0)</f>
        <v>2635</v>
      </c>
      <c r="CJ11" s="18" t="n">
        <f aca="false">IF(B11="t",J11*S11+K11*T11+L11*U11,0)</f>
        <v>0</v>
      </c>
      <c r="CL11" s="37" t="n">
        <f aca="false">IF($B11="",($J11*$S11+$K11*$T11+$L11*$U11)*$I11,0)</f>
        <v>54.8958333333333</v>
      </c>
      <c r="CM11" s="37" t="n">
        <f aca="false">IF($B11="t",($J11*$S11+$K11*$T11+$L11*$U11)*$I11,0)</f>
        <v>0</v>
      </c>
    </row>
    <row r="12" customFormat="false" ht="12.75" hidden="false" customHeight="false" outlineLevel="0" collapsed="false">
      <c r="A12" s="23" t="n">
        <v>5</v>
      </c>
      <c r="B12" s="24" t="s">
        <v>58</v>
      </c>
      <c r="C12" s="25"/>
      <c r="D12" s="39" t="s">
        <v>64</v>
      </c>
      <c r="E12" s="39" t="s">
        <v>65</v>
      </c>
      <c r="F12" s="28" t="n">
        <f aca="false">$J$2</f>
        <v>44136</v>
      </c>
      <c r="G12" s="28"/>
      <c r="H12" s="43" t="n">
        <v>17.1</v>
      </c>
      <c r="I12" s="44" t="n">
        <v>0.0416666666666667</v>
      </c>
      <c r="J12" s="29" t="n">
        <v>141.5</v>
      </c>
      <c r="K12" s="29" t="n">
        <v>69.5</v>
      </c>
      <c r="L12" s="29" t="n">
        <v>69.5</v>
      </c>
      <c r="M12" s="41" t="n">
        <f aca="false">H12*J12</f>
        <v>2419.65</v>
      </c>
      <c r="N12" s="41" t="n">
        <f aca="false">H12*K12</f>
        <v>1188.45</v>
      </c>
      <c r="O12" s="41" t="n">
        <f aca="false">H12*L12</f>
        <v>1188.45</v>
      </c>
      <c r="P12" s="32" t="n">
        <f aca="false">IF(C12="v",0,$M12*S12+$N12*$T12+$O12*$U12)</f>
        <v>60277.5</v>
      </c>
      <c r="Q12" s="32" t="n">
        <f aca="false">IF(C12="v",$M12*$S12+N12*T12+O12*U12,0)</f>
        <v>0</v>
      </c>
      <c r="S12" s="33" t="n">
        <f aca="false">COUNTIF(BB12:CF12,"lv")</f>
        <v>20</v>
      </c>
      <c r="T12" s="33" t="n">
        <f aca="false">COUNTIF(BB12:CF12,"s")</f>
        <v>5</v>
      </c>
      <c r="U12" s="33" t="n">
        <f aca="false">COUNTIF(BB12:CF12,"d")</f>
        <v>5</v>
      </c>
      <c r="V12" s="34" t="n">
        <f aca="false">IF(F12=0,"x",F12)</f>
        <v>44136</v>
      </c>
      <c r="W12" s="35" t="n">
        <f aca="false">IF($G12=0,V12+1,IF((V12+1)&lt;($G12+1),V12+1,"x"))</f>
        <v>44137</v>
      </c>
      <c r="X12" s="35" t="n">
        <f aca="false">IF($G12=0,W12+1,IF((W12+1)&lt;($G12+1),W12+1,"x"))</f>
        <v>44138</v>
      </c>
      <c r="Y12" s="35" t="n">
        <f aca="false">IF($G12=0,X12+1,IF((X12+1)&lt;($G12+1),X12+1,"x"))</f>
        <v>44139</v>
      </c>
      <c r="Z12" s="35" t="n">
        <f aca="false">IF($G12=0,Y12+1,IF((Y12+1)&lt;($G12+1),Y12+1,"x"))</f>
        <v>44140</v>
      </c>
      <c r="AA12" s="35" t="n">
        <f aca="false">IF($G12=0,Z12+1,IF((Z12+1)&lt;($G12+1),Z12+1,"x"))</f>
        <v>44141</v>
      </c>
      <c r="AB12" s="35" t="n">
        <f aca="false">IF($G12=0,AA12+1,IF((AA12+1)&lt;($G12+1),AA12+1,"x"))</f>
        <v>44142</v>
      </c>
      <c r="AC12" s="35" t="n">
        <f aca="false">IF($G12=0,AB12+1,IF((AB12+1)&lt;($G12+1),AB12+1,"x"))</f>
        <v>44143</v>
      </c>
      <c r="AD12" s="35" t="n">
        <f aca="false">IF($G12=0,AC12+1,IF((AC12+1)&lt;($G12+1),AC12+1,"x"))</f>
        <v>44144</v>
      </c>
      <c r="AE12" s="35" t="n">
        <f aca="false">IF($G12=0,AD12+1,IF((AD12+1)&lt;($G12+1),AD12+1,"x"))</f>
        <v>44145</v>
      </c>
      <c r="AF12" s="35" t="n">
        <f aca="false">IF($G12=0,AE12+1,IF((AE12+1)&lt;($G12+1),AE12+1,"x"))</f>
        <v>44146</v>
      </c>
      <c r="AG12" s="35" t="n">
        <f aca="false">IF($G12=0,AF12+1,IF((AF12+1)&lt;($G12+1),AF12+1,"x"))</f>
        <v>44147</v>
      </c>
      <c r="AH12" s="35" t="n">
        <f aca="false">IF($G12=0,AG12+1,IF((AG12+1)&lt;($G12+1),AG12+1,"x"))</f>
        <v>44148</v>
      </c>
      <c r="AI12" s="35" t="n">
        <f aca="false">IF($G12=0,AH12+1,IF((AH12+1)&lt;($G12+1),AH12+1,"x"))</f>
        <v>44149</v>
      </c>
      <c r="AJ12" s="35" t="n">
        <f aca="false">IF($G12=0,AI12+1,IF((AI12+1)&lt;($G12+1),AI12+1,"x"))</f>
        <v>44150</v>
      </c>
      <c r="AK12" s="35" t="n">
        <f aca="false">IF($G12=0,AJ12+1,IF((AJ12+1)&lt;($G12+1),AJ12+1,"x"))</f>
        <v>44151</v>
      </c>
      <c r="AL12" s="35" t="n">
        <f aca="false">IF($G12=0,AK12+1,IF((AK12+1)&lt;($G12+1),AK12+1,"x"))</f>
        <v>44152</v>
      </c>
      <c r="AM12" s="35" t="n">
        <f aca="false">IF($G12=0,AL12+1,IF((AL12+1)&lt;($G12+1),AL12+1,"x"))</f>
        <v>44153</v>
      </c>
      <c r="AN12" s="35" t="n">
        <f aca="false">IF($G12=0,AM12+1,IF((AM12+1)&lt;($G12+1),AM12+1,"x"))</f>
        <v>44154</v>
      </c>
      <c r="AO12" s="35" t="n">
        <f aca="false">IF($G12=0,AN12+1,IF((AN12+1)&lt;($G12+1),AN12+1,"x"))</f>
        <v>44155</v>
      </c>
      <c r="AP12" s="35" t="n">
        <f aca="false">IF($G12=0,AO12+1,IF((AO12+1)&lt;($G12+1),AO12+1,"x"))</f>
        <v>44156</v>
      </c>
      <c r="AQ12" s="35" t="n">
        <f aca="false">IF($G12=0,AP12+1,IF((AP12+1)&lt;($G12+1),AP12+1,"x"))</f>
        <v>44157</v>
      </c>
      <c r="AR12" s="35" t="n">
        <f aca="false">IF($G12=0,AQ12+1,IF((AQ12+1)&lt;($G12+1),AQ12+1,"x"))</f>
        <v>44158</v>
      </c>
      <c r="AS12" s="35" t="n">
        <f aca="false">IF($G12=0,AR12+1,IF((AR12+1)&lt;($G12+1),AR12+1,"x"))</f>
        <v>44159</v>
      </c>
      <c r="AT12" s="35" t="n">
        <f aca="false">IF($G12=0,AS12+1,IF((AS12+1)&lt;($G12+1),AS12+1,"x"))</f>
        <v>44160</v>
      </c>
      <c r="AU12" s="35" t="n">
        <f aca="false">IF($G12=0,AT12+1,IF((AT12+1)&lt;($G12+1),AT12+1,"x"))</f>
        <v>44161</v>
      </c>
      <c r="AV12" s="35" t="n">
        <f aca="false">IF($G12=0,AU12+1,IF((AU12+1)&lt;($G12+1),AU12+1,"x"))</f>
        <v>44162</v>
      </c>
      <c r="AW12" s="35" t="n">
        <f aca="false">IF($G12=0,AV12+1,IF((AV12+1)&lt;($G12+1),AV12+1,"x"))</f>
        <v>44163</v>
      </c>
      <c r="AX12" s="35" t="n">
        <f aca="false">IF($G12=0,AW12+1,IF((AW12+1)&lt;($G12+1),AW12+1,"x"))</f>
        <v>44164</v>
      </c>
      <c r="AY12" s="35" t="n">
        <f aca="false">IF($G12=0,AX12+1,IF((AX12+1)&lt;($G12+1),AX12+1,"x"))</f>
        <v>44165</v>
      </c>
      <c r="AZ12" s="35" t="n">
        <f aca="false">IF($G12=0,AY12+1,IF((AY12+1)&lt;($G12+1),AY12+1,"x"))</f>
        <v>44166</v>
      </c>
      <c r="BA12" s="12"/>
      <c r="BB12" s="36" t="str">
        <f aca="false">IF(MONTH(V12)=MONTH($F12),IF(WEEKDAY(V12)=1,"D",IF(WEEKDAY(V12)=7,"S",IF(V12=$AA$4,"S",IF(V12=$AA$5,"S",IF(V12=$AH$4,"S",IF(V12=$AH$5,"S","LV")))))),0)</f>
        <v>D</v>
      </c>
      <c r="BC12" s="36" t="str">
        <f aca="false">IF(MONTH(W12)=MONTH($F12),IF(WEEKDAY(W12)=1,"D",IF(WEEKDAY(W12)=7,"S",IF(W12=$AA$4,"S",IF(W12=$AA$5,"S",IF(W12=$AH$4,"S",IF(W12=$AH$5,"S","LV")))))),0)</f>
        <v>LV</v>
      </c>
      <c r="BD12" s="36" t="str">
        <f aca="false">IF(MONTH(X12)=MONTH($F12),IF(WEEKDAY(X12)=1,"D",IF(WEEKDAY(X12)=7,"S",IF(X12=$AA$4,"S",IF(X12=$AA$5,"S",IF(X12=$AH$4,"S",IF(X12=$AH$5,"S","LV")))))),0)</f>
        <v>LV</v>
      </c>
      <c r="BE12" s="36" t="str">
        <f aca="false">IF(MONTH(Y12)=MONTH($F12),IF(WEEKDAY(Y12)=1,"D",IF(WEEKDAY(Y12)=7,"S",IF(Y12=$AA$4,"S",IF(Y12=$AA$5,"S",IF(Y12=$AH$4,"S",IF(Y12=$AH$5,"S","LV")))))),0)</f>
        <v>LV</v>
      </c>
      <c r="BF12" s="36" t="str">
        <f aca="false">IF(MONTH(Z12)=MONTH($F12),IF(WEEKDAY(Z12)=1,"D",IF(WEEKDAY(Z12)=7,"S",IF(Z12=$AA$4,"S",IF(Z12=$AA$5,"S",IF(Z12=$AH$4,"S",IF(Z12=$AH$5,"S","LV")))))),0)</f>
        <v>LV</v>
      </c>
      <c r="BG12" s="36" t="str">
        <f aca="false">IF(MONTH(AA12)=MONTH($F12),IF(WEEKDAY(AA12)=1,"D",IF(WEEKDAY(AA12)=7,"S",IF(AA12=$AA$4,"S",IF(AA12=$AA$5,"S",IF(AA12=$AH$4,"S",IF(AA12=$AH$5,"S","LV")))))),0)</f>
        <v>LV</v>
      </c>
      <c r="BH12" s="36" t="str">
        <f aca="false">IF(MONTH(AB12)=MONTH($F12),IF(WEEKDAY(AB12)=1,"D",IF(WEEKDAY(AB12)=7,"S",IF(AB12=$AA$4,"S",IF(AB12=$AA$5,"S",IF(AB12=$AH$4,"S",IF(AB12=$AH$5,"S","LV")))))),0)</f>
        <v>S</v>
      </c>
      <c r="BI12" s="36" t="str">
        <f aca="false">IF(MONTH(AC12)=MONTH($F12),IF(WEEKDAY(AC12)=1,"D",IF(WEEKDAY(AC12)=7,"S",IF(AC12=$AA$4,"S",IF(AC12=$AA$5,"S",IF(AC12=$AH$4,"S",IF(AC12=$AH$5,"S","LV")))))),0)</f>
        <v>D</v>
      </c>
      <c r="BJ12" s="36" t="str">
        <f aca="false">IF(MONTH(AD12)=MONTH($F12),IF(WEEKDAY(AD12)=1,"D",IF(WEEKDAY(AD12)=7,"S",IF(AD12=$AA$4,"S",IF(AD12=$AA$5,"S",IF(AD12=$AH$4,"S",IF(AD12=$AH$5,"S","LV")))))),0)</f>
        <v>LV</v>
      </c>
      <c r="BK12" s="36" t="str">
        <f aca="false">IF(MONTH(AE12)=MONTH($F12),IF(WEEKDAY(AE12)=1,"D",IF(WEEKDAY(AE12)=7,"S",IF(AE12=$AA$4,"S",IF(AE12=$AA$5,"S",IF(AE12=$AH$4,"S",IF(AE12=$AH$5,"S","LV")))))),0)</f>
        <v>LV</v>
      </c>
      <c r="BL12" s="36" t="str">
        <f aca="false">IF(MONTH(AF12)=MONTH($F12),IF(WEEKDAY(AF12)=1,"D",IF(WEEKDAY(AF12)=7,"S",IF(AF12=$AA$4,"S",IF(AF12=$AA$5,"S",IF(AF12=$AH$4,"S",IF(AF12=$AH$5,"S","LV")))))),0)</f>
        <v>LV</v>
      </c>
      <c r="BM12" s="36" t="str">
        <f aca="false">IF(MONTH(AG12)=MONTH($F12),IF(WEEKDAY(AG12)=1,"D",IF(WEEKDAY(AG12)=7,"S",IF(AG12=$AA$4,"S",IF(AG12=$AA$5,"S",IF(AG12=$AH$4,"S",IF(AG12=$AH$5,"S","LV")))))),0)</f>
        <v>LV</v>
      </c>
      <c r="BN12" s="36" t="str">
        <f aca="false">IF(MONTH(AH12)=MONTH($F12),IF(WEEKDAY(AH12)=1,"D",IF(WEEKDAY(AH12)=7,"S",IF(AH12=$AA$4,"S",IF(AH12=$AA$5,"S",IF(AH12=$AH$4,"S",IF(AH12=$AH$5,"S","LV")))))),0)</f>
        <v>LV</v>
      </c>
      <c r="BO12" s="36" t="str">
        <f aca="false">IF(MONTH(AI12)=MONTH($F12),IF(WEEKDAY(AI12)=1,"D",IF(WEEKDAY(AI12)=7,"S",IF(AI12=$AA$4,"S",IF(AI12=$AA$5,"S",IF(AI12=$AH$4,"S",IF(AI12=$AH$5,"S","LV")))))),0)</f>
        <v>S</v>
      </c>
      <c r="BP12" s="36" t="str">
        <f aca="false">IF(MONTH(AJ12)=MONTH($F12),IF(WEEKDAY(AJ12)=1,"D",IF(WEEKDAY(AJ12)=7,"S",IF(AJ12=$AA$4,"S",IF(AJ12=$AA$5,"S",IF(AJ12=$AH$4,"S",IF(AJ12=$AH$5,"S","LV")))))),0)</f>
        <v>D</v>
      </c>
      <c r="BQ12" s="36" t="str">
        <f aca="false">IF(MONTH(AK12)=MONTH($F12),IF(WEEKDAY(AK12)=1,"D",IF(WEEKDAY(AK12)=7,"S",IF(AK12=$AA$4,"S",IF(AK12=$AA$5,"S",IF(AK12=$AH$4,"S",IF(AK12=$AH$5,"S","LV")))))),0)</f>
        <v>LV</v>
      </c>
      <c r="BR12" s="36" t="str">
        <f aca="false">IF(MONTH(AL12)=MONTH($F12),IF(WEEKDAY(AL12)=1,"D",IF(WEEKDAY(AL12)=7,"S",IF(AL12=$AA$4,"S",IF(AL12=$AA$5,"S",IF(AL12=$AH$4,"S",IF(AL12=$AH$5,"S","LV")))))),0)</f>
        <v>LV</v>
      </c>
      <c r="BS12" s="36" t="str">
        <f aca="false">IF(MONTH(AM12)=MONTH($F12),IF(WEEKDAY(AM12)=1,"D",IF(WEEKDAY(AM12)=7,"S",IF(AM12=$AA$4,"S",IF(AM12=$AA$5,"S",IF(AM12=$AH$4,"S",IF(AM12=$AH$5,"S","LV")))))),0)</f>
        <v>LV</v>
      </c>
      <c r="BT12" s="36" t="str">
        <f aca="false">IF(MONTH(AN12)=MONTH($F12),IF(WEEKDAY(AN12)=1,"D",IF(WEEKDAY(AN12)=7,"S",IF(AN12=$AA$4,"S",IF(AN12=$AA$5,"S",IF(AN12=$AH$4,"S",IF(AN12=$AH$5,"S","LV")))))),0)</f>
        <v>LV</v>
      </c>
      <c r="BU12" s="36" t="str">
        <f aca="false">IF(MONTH(AO12)=MONTH($F12),IF(WEEKDAY(AO12)=1,"D",IF(WEEKDAY(AO12)=7,"S",IF(AO12=$AA$4,"S",IF(AO12=$AA$5,"S",IF(AO12=$AH$4,"S",IF(AO12=$AH$5,"S","LV")))))),0)</f>
        <v>LV</v>
      </c>
      <c r="BV12" s="36" t="str">
        <f aca="false">IF(MONTH(AP12)=MONTH($F12),IF(WEEKDAY(AP12)=1,"D",IF(WEEKDAY(AP12)=7,"S",IF(AP12=$AA$4,"S",IF(AP12=$AA$5,"S",IF(AP12=$AH$4,"S",IF(AP12=$AH$5,"S","LV")))))),0)</f>
        <v>S</v>
      </c>
      <c r="BW12" s="36" t="str">
        <f aca="false">IF(MONTH(AQ12)=MONTH($F12),IF(WEEKDAY(AQ12)=1,"D",IF(WEEKDAY(AQ12)=7,"S",IF(AQ12=$AA$4,"S",IF(AQ12=$AA$5,"S",IF(AQ12=$AH$4,"S",IF(AQ12=$AH$5,"S","LV")))))),0)</f>
        <v>D</v>
      </c>
      <c r="BX12" s="36" t="str">
        <f aca="false">IF(MONTH(AR12)=MONTH($F12),IF(WEEKDAY(AR12)=1,"D",IF(WEEKDAY(AR12)=7,"S",IF(AR12=$AA$4,"S",IF(AR12=$AA$5,"S",IF(AR12=$AH$4,"S",IF(AR12=$AH$5,"S","LV")))))),0)</f>
        <v>LV</v>
      </c>
      <c r="BY12" s="36" t="str">
        <f aca="false">IF(MONTH(AS12)=MONTH($F12),IF(WEEKDAY(AS12)=1,"D",IF(WEEKDAY(AS12)=7,"S",IF(AS12=$AA$4,"S",IF(AS12=$AA$5,"S",IF(AS12=$AH$4,"S",IF(AS12=$AH$5,"S","LV")))))),0)</f>
        <v>LV</v>
      </c>
      <c r="BZ12" s="36" t="str">
        <f aca="false">IF(MONTH(AT12)=MONTH($F12),IF(WEEKDAY(AT12)=1,"D",IF(WEEKDAY(AT12)=7,"S",IF(AT12=$AA$4,"S",IF(AT12=$AA$5,"S",IF(AT12=$AH$4,"S",IF(AT12=$AH$5,"S","LV")))))),0)</f>
        <v>LV</v>
      </c>
      <c r="CA12" s="36" t="str">
        <f aca="false">IF(MONTH(AU12)=MONTH($F12),IF(WEEKDAY(AU12)=1,"D",IF(WEEKDAY(AU12)=7,"S",IF(AU12=$AA$4,"S",IF(AU12=$AA$5,"S",IF(AU12=$AH$4,"S",IF(AU12=$AH$5,"S","LV")))))),0)</f>
        <v>LV</v>
      </c>
      <c r="CB12" s="36" t="str">
        <f aca="false">IF(MONTH(AV12)=MONTH($F12),IF(WEEKDAY(AV12)=1,"D",IF(WEEKDAY(AV12)=7,"S",IF(AV12=$AA$4,"S",IF(AV12=$AA$5,"S",IF(AV12=$AH$4,"S",IF(AV12=$AH$5,"S","LV")))))),0)</f>
        <v>LV</v>
      </c>
      <c r="CC12" s="36" t="str">
        <f aca="false">IF(MONTH(AW12)=MONTH($F12),IF(WEEKDAY(AW12)=1,"D",IF(WEEKDAY(AW12)=7,"S",IF(AW12=$AA$4,"S",IF(AW12=$AA$5,"S",IF(AW12=$AH$4,"S",IF(AW12=$AH$5,"S","LV")))))),0)</f>
        <v>S</v>
      </c>
      <c r="CD12" s="36" t="str">
        <f aca="false">IF(MONTH(AX12)=MONTH($F12),IF(WEEKDAY(AX12)=1,"D",IF(WEEKDAY(AX12)=7,"S",IF(AX12=$AA$4,"S",IF(AX12=$AA$5,"S",IF(AX12=$AH$4,"S",IF(AX12=$AH$5,"S","LV")))))),0)</f>
        <v>D</v>
      </c>
      <c r="CE12" s="36" t="str">
        <f aca="false">IF(MONTH(AY12)=MONTH($F12),IF(WEEKDAY(AY12)=1,"D",IF(WEEKDAY(AY12)=7,"S",IF(AY12=$AA$4,"S",IF(AY12=$AA$5,"S",IF(AY12=$AH$4,"S",IF(AY12=$AH$5,"S","LV")))))),0)</f>
        <v>S</v>
      </c>
      <c r="CF12" s="36" t="n">
        <f aca="false">IF(MONTH(AZ12)=MONTH($F12),IF(WEEKDAY(AZ12)=1,"D",IF(WEEKDAY(AZ12)=7,"S",IF(AZ12=$AA$4,"S",IF(AZ12=$AA$5,"S",IF(AZ12=$AH$4,"S",IF(AZ12=$AH$5,"S","LV")))))),0)</f>
        <v>0</v>
      </c>
      <c r="CH12" s="18" t="n">
        <f aca="false">IF(B12="T",P12+Q12,0)</f>
        <v>60277.5</v>
      </c>
      <c r="CI12" s="18" t="n">
        <f aca="false">IF(B12="",J12*S12+K12*T12+L12*U12,0)</f>
        <v>0</v>
      </c>
      <c r="CJ12" s="18" t="n">
        <f aca="false">IF(B12="t",J12*S12+K12*T12+L12*U12,0)</f>
        <v>3525</v>
      </c>
      <c r="CL12" s="37" t="n">
        <f aca="false">IF($B12="",($J12*$S12+$K12*$T12+$L12*$U12)*$I12,0)</f>
        <v>0</v>
      </c>
      <c r="CM12" s="37" t="n">
        <f aca="false">IF($B12="t",($J12*$S12+$K12*$T12+$L12*$U12)*$I12,0)</f>
        <v>146.875</v>
      </c>
    </row>
    <row r="13" customFormat="false" ht="12.75" hidden="false" customHeight="false" outlineLevel="0" collapsed="false">
      <c r="A13" s="23" t="n">
        <v>5</v>
      </c>
      <c r="B13" s="24" t="s">
        <v>58</v>
      </c>
      <c r="C13" s="25" t="s">
        <v>66</v>
      </c>
      <c r="D13" s="39" t="s">
        <v>64</v>
      </c>
      <c r="E13" s="39" t="s">
        <v>65</v>
      </c>
      <c r="F13" s="28"/>
      <c r="G13" s="28"/>
      <c r="H13" s="43" t="n">
        <v>17.1</v>
      </c>
      <c r="I13" s="44" t="n">
        <v>0.0416666666666667</v>
      </c>
      <c r="J13" s="29" t="n">
        <v>119.5</v>
      </c>
      <c r="K13" s="29" t="n">
        <v>69.5</v>
      </c>
      <c r="L13" s="29" t="n">
        <v>69.5</v>
      </c>
      <c r="M13" s="41" t="n">
        <f aca="false">H13*J13</f>
        <v>2043.45</v>
      </c>
      <c r="N13" s="41" t="n">
        <f aca="false">H13*K13</f>
        <v>1188.45</v>
      </c>
      <c r="O13" s="41" t="n">
        <f aca="false">H13*L13</f>
        <v>1188.45</v>
      </c>
      <c r="P13" s="32" t="n">
        <f aca="false">IF(C13="v",0,$M13*S13+$N13*$T13+$O13*$U13)</f>
        <v>0</v>
      </c>
      <c r="Q13" s="32" t="n">
        <f aca="false">IF(C13="v",$M13*$S13+N13*T13+O13*U13,0)</f>
        <v>0</v>
      </c>
      <c r="S13" s="33" t="n">
        <f aca="false">COUNTIF(BB13:CF13,"lv")</f>
        <v>0</v>
      </c>
      <c r="T13" s="33" t="n">
        <f aca="false">COUNTIF(BB13:CF13,"s")</f>
        <v>0</v>
      </c>
      <c r="U13" s="33" t="n">
        <f aca="false">COUNTIF(BB13:CF13,"d")</f>
        <v>0</v>
      </c>
      <c r="V13" s="34" t="str">
        <f aca="false">IF(F13=0,"x",F13)</f>
        <v>x</v>
      </c>
      <c r="W13" s="35" t="e">
        <f aca="false">IF($G13=0,V13+1,IF((V13+1)&lt;($G13+1),V13+1,"x"))</f>
        <v>#VALUE!</v>
      </c>
      <c r="X13" s="35" t="e">
        <f aca="false">IF($G13=0,W13+1,IF((W13+1)&lt;($G13+1),W13+1,"x"))</f>
        <v>#VALUE!</v>
      </c>
      <c r="Y13" s="35" t="e">
        <f aca="false">IF($G13=0,X13+1,IF((X13+1)&lt;($G13+1),X13+1,"x"))</f>
        <v>#VALUE!</v>
      </c>
      <c r="Z13" s="35" t="e">
        <f aca="false">IF($G13=0,Y13+1,IF((Y13+1)&lt;($G13+1),Y13+1,"x"))</f>
        <v>#VALUE!</v>
      </c>
      <c r="AA13" s="35" t="e">
        <f aca="false">IF($G13=0,Z13+1,IF((Z13+1)&lt;($G13+1),Z13+1,"x"))</f>
        <v>#VALUE!</v>
      </c>
      <c r="AB13" s="35" t="e">
        <f aca="false">IF($G13=0,AA13+1,IF((AA13+1)&lt;($G13+1),AA13+1,"x"))</f>
        <v>#VALUE!</v>
      </c>
      <c r="AC13" s="35" t="e">
        <f aca="false">IF($G13=0,AB13+1,IF((AB13+1)&lt;($G13+1),AB13+1,"x"))</f>
        <v>#VALUE!</v>
      </c>
      <c r="AD13" s="35" t="e">
        <f aca="false">IF($G13=0,AC13+1,IF((AC13+1)&lt;($G13+1),AC13+1,"x"))</f>
        <v>#VALUE!</v>
      </c>
      <c r="AE13" s="35" t="e">
        <f aca="false">IF($G13=0,AD13+1,IF((AD13+1)&lt;($G13+1),AD13+1,"x"))</f>
        <v>#VALUE!</v>
      </c>
      <c r="AF13" s="35" t="e">
        <f aca="false">IF($G13=0,AE13+1,IF((AE13+1)&lt;($G13+1),AE13+1,"x"))</f>
        <v>#VALUE!</v>
      </c>
      <c r="AG13" s="35" t="e">
        <f aca="false">IF($G13=0,AF13+1,IF((AF13+1)&lt;($G13+1),AF13+1,"x"))</f>
        <v>#VALUE!</v>
      </c>
      <c r="AH13" s="35" t="e">
        <f aca="false">IF($G13=0,AG13+1,IF((AG13+1)&lt;($G13+1),AG13+1,"x"))</f>
        <v>#VALUE!</v>
      </c>
      <c r="AI13" s="35" t="e">
        <f aca="false">IF($G13=0,AH13+1,IF((AH13+1)&lt;($G13+1),AH13+1,"x"))</f>
        <v>#VALUE!</v>
      </c>
      <c r="AJ13" s="35" t="e">
        <f aca="false">IF($G13=0,AI13+1,IF((AI13+1)&lt;($G13+1),AI13+1,"x"))</f>
        <v>#VALUE!</v>
      </c>
      <c r="AK13" s="35" t="e">
        <f aca="false">IF($G13=0,AJ13+1,IF((AJ13+1)&lt;($G13+1),AJ13+1,"x"))</f>
        <v>#VALUE!</v>
      </c>
      <c r="AL13" s="35" t="e">
        <f aca="false">IF($G13=0,AK13+1,IF((AK13+1)&lt;($G13+1),AK13+1,"x"))</f>
        <v>#VALUE!</v>
      </c>
      <c r="AM13" s="35" t="e">
        <f aca="false">IF($G13=0,AL13+1,IF((AL13+1)&lt;($G13+1),AL13+1,"x"))</f>
        <v>#VALUE!</v>
      </c>
      <c r="AN13" s="35" t="e">
        <f aca="false">IF($G13=0,AM13+1,IF((AM13+1)&lt;($G13+1),AM13+1,"x"))</f>
        <v>#VALUE!</v>
      </c>
      <c r="AO13" s="35" t="e">
        <f aca="false">IF($G13=0,AN13+1,IF((AN13+1)&lt;($G13+1),AN13+1,"x"))</f>
        <v>#VALUE!</v>
      </c>
      <c r="AP13" s="35" t="e">
        <f aca="false">IF($G13=0,AO13+1,IF((AO13+1)&lt;($G13+1),AO13+1,"x"))</f>
        <v>#VALUE!</v>
      </c>
      <c r="AQ13" s="35" t="e">
        <f aca="false">IF($G13=0,AP13+1,IF((AP13+1)&lt;($G13+1),AP13+1,"x"))</f>
        <v>#VALUE!</v>
      </c>
      <c r="AR13" s="35" t="e">
        <f aca="false">IF($G13=0,AQ13+1,IF((AQ13+1)&lt;($G13+1),AQ13+1,"x"))</f>
        <v>#VALUE!</v>
      </c>
      <c r="AS13" s="35" t="e">
        <f aca="false">IF($G13=0,AR13+1,IF((AR13+1)&lt;($G13+1),AR13+1,"x"))</f>
        <v>#VALUE!</v>
      </c>
      <c r="AT13" s="35" t="e">
        <f aca="false">IF($G13=0,AS13+1,IF((AS13+1)&lt;($G13+1),AS13+1,"x"))</f>
        <v>#VALUE!</v>
      </c>
      <c r="AU13" s="35" t="e">
        <f aca="false">IF($G13=0,AT13+1,IF((AT13+1)&lt;($G13+1),AT13+1,"x"))</f>
        <v>#VALUE!</v>
      </c>
      <c r="AV13" s="35" t="e">
        <f aca="false">IF($G13=0,AU13+1,IF((AU13+1)&lt;($G13+1),AU13+1,"x"))</f>
        <v>#VALUE!</v>
      </c>
      <c r="AW13" s="35" t="e">
        <f aca="false">IF($G13=0,AV13+1,IF((AV13+1)&lt;($G13+1),AV13+1,"x"))</f>
        <v>#VALUE!</v>
      </c>
      <c r="AX13" s="35" t="e">
        <f aca="false">IF($G13=0,AW13+1,IF((AW13+1)&lt;($G13+1),AW13+1,"x"))</f>
        <v>#VALUE!</v>
      </c>
      <c r="AY13" s="35" t="e">
        <f aca="false">IF($G13=0,AX13+1,IF((AX13+1)&lt;($G13+1),AX13+1,"x"))</f>
        <v>#VALUE!</v>
      </c>
      <c r="AZ13" s="35" t="e">
        <f aca="false">IF($G13=0,AY13+1,IF((AY13+1)&lt;($G13+1),AY13+1,"x"))</f>
        <v>#VALUE!</v>
      </c>
      <c r="BA13" s="12"/>
      <c r="BB13" s="36" t="e">
        <f aca="false">IF(MONTH(V13)=MONTH($F13),IF(WEEKDAY(V13)=1,"D",IF(WEEKDAY(V13)=7,"S",IF(V13=$AA$4,"S",IF(V13=$AA$5,"S",IF(V13=$AH$4,"S",IF(V13=$AH$5,"S","LV")))))),0)</f>
        <v>#VALUE!</v>
      </c>
      <c r="BC13" s="36" t="e">
        <f aca="false">IF(MONTH(W13)=MONTH($F13),IF(WEEKDAY(W13)=1,"D",IF(WEEKDAY(W13)=7,"S",IF(W13=$AA$4,"S",IF(W13=$AA$5,"S",IF(W13=$AH$4,"S",IF(W13=$AH$5,"S","LV")))))),0)</f>
        <v>#VALUE!</v>
      </c>
      <c r="BD13" s="36" t="e">
        <f aca="false">IF(MONTH(X13)=MONTH($F13),IF(WEEKDAY(X13)=1,"D",IF(WEEKDAY(X13)=7,"S",IF(X13=$AA$4,"S",IF(X13=$AA$5,"S",IF(X13=$AH$4,"S",IF(X13=$AH$5,"S","LV")))))),0)</f>
        <v>#VALUE!</v>
      </c>
      <c r="BE13" s="36" t="e">
        <f aca="false">IF(MONTH(Y13)=MONTH($F13),IF(WEEKDAY(Y13)=1,"D",IF(WEEKDAY(Y13)=7,"S",IF(Y13=$AA$4,"S",IF(Y13=$AA$5,"S",IF(Y13=$AH$4,"S",IF(Y13=$AH$5,"S","LV")))))),0)</f>
        <v>#VALUE!</v>
      </c>
      <c r="BF13" s="36" t="e">
        <f aca="false">IF(MONTH(Z13)=MONTH($F13),IF(WEEKDAY(Z13)=1,"D",IF(WEEKDAY(Z13)=7,"S",IF(Z13=$AA$4,"S",IF(Z13=$AA$5,"S",IF(Z13=$AH$4,"S",IF(Z13=$AH$5,"S","LV")))))),0)</f>
        <v>#VALUE!</v>
      </c>
      <c r="BG13" s="36" t="e">
        <f aca="false">IF(MONTH(AA13)=MONTH($F13),IF(WEEKDAY(AA13)=1,"D",IF(WEEKDAY(AA13)=7,"S",IF(AA13=$AA$4,"S",IF(AA13=$AA$5,"S",IF(AA13=$AH$4,"S",IF(AA13=$AH$5,"S","LV")))))),0)</f>
        <v>#VALUE!</v>
      </c>
      <c r="BH13" s="36" t="e">
        <f aca="false">IF(MONTH(AB13)=MONTH($F13),IF(WEEKDAY(AB13)=1,"D",IF(WEEKDAY(AB13)=7,"S",IF(AB13=$AA$4,"S",IF(AB13=$AA$5,"S",IF(AB13=$AH$4,"S",IF(AB13=$AH$5,"S","LV")))))),0)</f>
        <v>#VALUE!</v>
      </c>
      <c r="BI13" s="36" t="e">
        <f aca="false">IF(MONTH(AC13)=MONTH($F13),IF(WEEKDAY(AC13)=1,"D",IF(WEEKDAY(AC13)=7,"S",IF(AC13=$AA$4,"S",IF(AC13=$AA$5,"S",IF(AC13=$AH$4,"S",IF(AC13=$AH$5,"S","LV")))))),0)</f>
        <v>#VALUE!</v>
      </c>
      <c r="BJ13" s="36" t="e">
        <f aca="false">IF(MONTH(AD13)=MONTH($F13),IF(WEEKDAY(AD13)=1,"D",IF(WEEKDAY(AD13)=7,"S",IF(AD13=$AA$4,"S",IF(AD13=$AA$5,"S",IF(AD13=$AH$4,"S",IF(AD13=$AH$5,"S","LV")))))),0)</f>
        <v>#VALUE!</v>
      </c>
      <c r="BK13" s="36" t="e">
        <f aca="false">IF(MONTH(AE13)=MONTH($F13),IF(WEEKDAY(AE13)=1,"D",IF(WEEKDAY(AE13)=7,"S",IF(AE13=$AA$4,"S",IF(AE13=$AA$5,"S",IF(AE13=$AH$4,"S",IF(AE13=$AH$5,"S","LV")))))),0)</f>
        <v>#VALUE!</v>
      </c>
      <c r="BL13" s="36" t="e">
        <f aca="false">IF(MONTH(AF13)=MONTH($F13),IF(WEEKDAY(AF13)=1,"D",IF(WEEKDAY(AF13)=7,"S",IF(AF13=$AA$4,"S",IF(AF13=$AA$5,"S",IF(AF13=$AH$4,"S",IF(AF13=$AH$5,"S","LV")))))),0)</f>
        <v>#VALUE!</v>
      </c>
      <c r="BM13" s="36" t="e">
        <f aca="false">IF(MONTH(AG13)=MONTH($F13),IF(WEEKDAY(AG13)=1,"D",IF(WEEKDAY(AG13)=7,"S",IF(AG13=$AA$4,"S",IF(AG13=$AA$5,"S",IF(AG13=$AH$4,"S",IF(AG13=$AH$5,"S","LV")))))),0)</f>
        <v>#VALUE!</v>
      </c>
      <c r="BN13" s="36" t="e">
        <f aca="false">IF(MONTH(AH13)=MONTH($F13),IF(WEEKDAY(AH13)=1,"D",IF(WEEKDAY(AH13)=7,"S",IF(AH13=$AA$4,"S",IF(AH13=$AA$5,"S",IF(AH13=$AH$4,"S",IF(AH13=$AH$5,"S","LV")))))),0)</f>
        <v>#VALUE!</v>
      </c>
      <c r="BO13" s="36" t="e">
        <f aca="false">IF(MONTH(AI13)=MONTH($F13),IF(WEEKDAY(AI13)=1,"D",IF(WEEKDAY(AI13)=7,"S",IF(AI13=$AA$4,"S",IF(AI13=$AA$5,"S",IF(AI13=$AH$4,"S",IF(AI13=$AH$5,"S","LV")))))),0)</f>
        <v>#VALUE!</v>
      </c>
      <c r="BP13" s="36" t="e">
        <f aca="false">IF(MONTH(AJ13)=MONTH($F13),IF(WEEKDAY(AJ13)=1,"D",IF(WEEKDAY(AJ13)=7,"S",IF(AJ13=$AA$4,"S",IF(AJ13=$AA$5,"S",IF(AJ13=$AH$4,"S",IF(AJ13=$AH$5,"S","LV")))))),0)</f>
        <v>#VALUE!</v>
      </c>
      <c r="BQ13" s="36" t="e">
        <f aca="false">IF(MONTH(AK13)=MONTH($F13),IF(WEEKDAY(AK13)=1,"D",IF(WEEKDAY(AK13)=7,"S",IF(AK13=$AA$4,"S",IF(AK13=$AA$5,"S",IF(AK13=$AH$4,"S",IF(AK13=$AH$5,"S","LV")))))),0)</f>
        <v>#VALUE!</v>
      </c>
      <c r="BR13" s="36" t="e">
        <f aca="false">IF(MONTH(AL13)=MONTH($F13),IF(WEEKDAY(AL13)=1,"D",IF(WEEKDAY(AL13)=7,"S",IF(AL13=$AA$4,"S",IF(AL13=$AA$5,"S",IF(AL13=$AH$4,"S",IF(AL13=$AH$5,"S","LV")))))),0)</f>
        <v>#VALUE!</v>
      </c>
      <c r="BS13" s="36" t="e">
        <f aca="false">IF(MONTH(AM13)=MONTH($F13),IF(WEEKDAY(AM13)=1,"D",IF(WEEKDAY(AM13)=7,"S",IF(AM13=$AA$4,"S",IF(AM13=$AA$5,"S",IF(AM13=$AH$4,"S",IF(AM13=$AH$5,"S","LV")))))),0)</f>
        <v>#VALUE!</v>
      </c>
      <c r="BT13" s="36" t="e">
        <f aca="false">IF(MONTH(AN13)=MONTH($F13),IF(WEEKDAY(AN13)=1,"D",IF(WEEKDAY(AN13)=7,"S",IF(AN13=$AA$4,"S",IF(AN13=$AA$5,"S",IF(AN13=$AH$4,"S",IF(AN13=$AH$5,"S","LV")))))),0)</f>
        <v>#VALUE!</v>
      </c>
      <c r="BU13" s="36" t="e">
        <f aca="false">IF(MONTH(AO13)=MONTH($F13),IF(WEEKDAY(AO13)=1,"D",IF(WEEKDAY(AO13)=7,"S",IF(AO13=$AA$4,"S",IF(AO13=$AA$5,"S",IF(AO13=$AH$4,"S",IF(AO13=$AH$5,"S","LV")))))),0)</f>
        <v>#VALUE!</v>
      </c>
      <c r="BV13" s="36" t="e">
        <f aca="false">IF(MONTH(AP13)=MONTH($F13),IF(WEEKDAY(AP13)=1,"D",IF(WEEKDAY(AP13)=7,"S",IF(AP13=$AA$4,"S",IF(AP13=$AA$5,"S",IF(AP13=$AH$4,"S",IF(AP13=$AH$5,"S","LV")))))),0)</f>
        <v>#VALUE!</v>
      </c>
      <c r="BW13" s="36" t="e">
        <f aca="false">IF(MONTH(AQ13)=MONTH($F13),IF(WEEKDAY(AQ13)=1,"D",IF(WEEKDAY(AQ13)=7,"S",IF(AQ13=$AA$4,"S",IF(AQ13=$AA$5,"S",IF(AQ13=$AH$4,"S",IF(AQ13=$AH$5,"S","LV")))))),0)</f>
        <v>#VALUE!</v>
      </c>
      <c r="BX13" s="36" t="e">
        <f aca="false">IF(MONTH(AR13)=MONTH($F13),IF(WEEKDAY(AR13)=1,"D",IF(WEEKDAY(AR13)=7,"S",IF(AR13=$AA$4,"S",IF(AR13=$AA$5,"S",IF(AR13=$AH$4,"S",IF(AR13=$AH$5,"S","LV")))))),0)</f>
        <v>#VALUE!</v>
      </c>
      <c r="BY13" s="36" t="e">
        <f aca="false">IF(MONTH(AS13)=MONTH($F13),IF(WEEKDAY(AS13)=1,"D",IF(WEEKDAY(AS13)=7,"S",IF(AS13=$AA$4,"S",IF(AS13=$AA$5,"S",IF(AS13=$AH$4,"S",IF(AS13=$AH$5,"S","LV")))))),0)</f>
        <v>#VALUE!</v>
      </c>
      <c r="BZ13" s="36" t="e">
        <f aca="false">IF(MONTH(AT13)=MONTH($F13),IF(WEEKDAY(AT13)=1,"D",IF(WEEKDAY(AT13)=7,"S",IF(AT13=$AA$4,"S",IF(AT13=$AA$5,"S",IF(AT13=$AH$4,"S",IF(AT13=$AH$5,"S","LV")))))),0)</f>
        <v>#VALUE!</v>
      </c>
      <c r="CA13" s="36" t="e">
        <f aca="false">IF(MONTH(AU13)=MONTH($F13),IF(WEEKDAY(AU13)=1,"D",IF(WEEKDAY(AU13)=7,"S",IF(AU13=$AA$4,"S",IF(AU13=$AA$5,"S",IF(AU13=$AH$4,"S",IF(AU13=$AH$5,"S","LV")))))),0)</f>
        <v>#VALUE!</v>
      </c>
      <c r="CB13" s="36" t="e">
        <f aca="false">IF(MONTH(AV13)=MONTH($F13),IF(WEEKDAY(AV13)=1,"D",IF(WEEKDAY(AV13)=7,"S",IF(AV13=$AA$4,"S",IF(AV13=$AA$5,"S",IF(AV13=$AH$4,"S",IF(AV13=$AH$5,"S","LV")))))),0)</f>
        <v>#VALUE!</v>
      </c>
      <c r="CC13" s="36" t="e">
        <f aca="false">IF(MONTH(AW13)=MONTH($F13),IF(WEEKDAY(AW13)=1,"D",IF(WEEKDAY(AW13)=7,"S",IF(AW13=$AA$4,"S",IF(AW13=$AA$5,"S",IF(AW13=$AH$4,"S",IF(AW13=$AH$5,"S","LV")))))),0)</f>
        <v>#VALUE!</v>
      </c>
      <c r="CD13" s="36" t="e">
        <f aca="false">IF(MONTH(AX13)=MONTH($F13),IF(WEEKDAY(AX13)=1,"D",IF(WEEKDAY(AX13)=7,"S",IF(AX13=$AA$4,"S",IF(AX13=$AA$5,"S",IF(AX13=$AH$4,"S",IF(AX13=$AH$5,"S","LV")))))),0)</f>
        <v>#VALUE!</v>
      </c>
      <c r="CE13" s="36" t="e">
        <f aca="false">IF(MONTH(AY13)=MONTH($F13),IF(WEEKDAY(AY13)=1,"D",IF(WEEKDAY(AY13)=7,"S",IF(AY13=$AA$4,"S",IF(AY13=$AA$5,"S",IF(AY13=$AH$4,"S",IF(AY13=$AH$5,"S","LV")))))),0)</f>
        <v>#VALUE!</v>
      </c>
      <c r="CF13" s="36" t="e">
        <f aca="false">IF(MONTH(AZ13)=MONTH($F13),IF(WEEKDAY(AZ13)=1,"D",IF(WEEKDAY(AZ13)=7,"S",IF(AZ13=$AA$4,"S",IF(AZ13=$AA$5,"S",IF(AZ13=$AH$4,"S",IF(AZ13=$AH$5,"S","LV")))))),0)</f>
        <v>#VALUE!</v>
      </c>
      <c r="CH13" s="18" t="n">
        <f aca="false">IF(B13="T",P13+Q13,0)</f>
        <v>0</v>
      </c>
      <c r="CI13" s="18" t="n">
        <f aca="false">IF(B13="",J13*S13+K13*T13+L13*U13,0)</f>
        <v>0</v>
      </c>
      <c r="CJ13" s="18" t="n">
        <f aca="false">IF(B13="t",J13*S13+K13*T13+L13*U13,0)</f>
        <v>0</v>
      </c>
      <c r="CL13" s="37" t="n">
        <f aca="false">IF($B13="",($J13*$S13+$K13*$T13+$L13*$U13)*$I13,0)</f>
        <v>0</v>
      </c>
      <c r="CM13" s="37" t="n">
        <f aca="false">IF($B13="t",($J13*$S13+$K13*$T13+$L13*$U13)*$I13,0)</f>
        <v>0</v>
      </c>
    </row>
    <row r="14" customFormat="false" ht="12.75" hidden="false" customHeight="false" outlineLevel="0" collapsed="false">
      <c r="A14" s="23" t="s">
        <v>67</v>
      </c>
      <c r="B14" s="24" t="s">
        <v>58</v>
      </c>
      <c r="C14" s="25"/>
      <c r="D14" s="39" t="s">
        <v>65</v>
      </c>
      <c r="E14" s="39" t="s">
        <v>68</v>
      </c>
      <c r="F14" s="28" t="n">
        <f aca="false">$J$2</f>
        <v>44136</v>
      </c>
      <c r="G14" s="28"/>
      <c r="H14" s="43" t="n">
        <v>18.9</v>
      </c>
      <c r="I14" s="44" t="n">
        <v>0.0347222222222222</v>
      </c>
      <c r="J14" s="43" t="n">
        <v>6</v>
      </c>
      <c r="K14" s="43" t="n">
        <v>3</v>
      </c>
      <c r="L14" s="43" t="n">
        <v>5</v>
      </c>
      <c r="M14" s="41" t="n">
        <f aca="false">H14*J14</f>
        <v>113.4</v>
      </c>
      <c r="N14" s="41" t="n">
        <f aca="false">H14*K14</f>
        <v>56.7</v>
      </c>
      <c r="O14" s="41" t="n">
        <f aca="false">H14*L14</f>
        <v>94.5</v>
      </c>
      <c r="P14" s="32" t="n">
        <f aca="false">IF(C14="v",0,$M14*S14+$N14*$T14+$O14*$U14)</f>
        <v>3024</v>
      </c>
      <c r="Q14" s="32" t="n">
        <f aca="false">IF(C14="v",$M14*$S14+N14*T14+O14*U14,0)</f>
        <v>0</v>
      </c>
      <c r="S14" s="33" t="n">
        <f aca="false">COUNTIF(BB14:CF14,"lv")</f>
        <v>20</v>
      </c>
      <c r="T14" s="33" t="n">
        <f aca="false">COUNTIF(BB14:CF14,"s")</f>
        <v>5</v>
      </c>
      <c r="U14" s="33" t="n">
        <f aca="false">COUNTIF(BB14:CF14,"d")</f>
        <v>5</v>
      </c>
      <c r="V14" s="34" t="n">
        <f aca="false">IF(F14=0,"x",F14)</f>
        <v>44136</v>
      </c>
      <c r="W14" s="35" t="n">
        <f aca="false">IF($G14=0,V14+1,IF((V14+1)&lt;($G14+1),V14+1,"x"))</f>
        <v>44137</v>
      </c>
      <c r="X14" s="35" t="n">
        <f aca="false">IF($G14=0,W14+1,IF((W14+1)&lt;($G14+1),W14+1,"x"))</f>
        <v>44138</v>
      </c>
      <c r="Y14" s="35" t="n">
        <f aca="false">IF($G14=0,X14+1,IF((X14+1)&lt;($G14+1),X14+1,"x"))</f>
        <v>44139</v>
      </c>
      <c r="Z14" s="35" t="n">
        <f aca="false">IF($G14=0,Y14+1,IF((Y14+1)&lt;($G14+1),Y14+1,"x"))</f>
        <v>44140</v>
      </c>
      <c r="AA14" s="35" t="n">
        <f aca="false">IF($G14=0,Z14+1,IF((Z14+1)&lt;($G14+1),Z14+1,"x"))</f>
        <v>44141</v>
      </c>
      <c r="AB14" s="35" t="n">
        <f aca="false">IF($G14=0,AA14+1,IF((AA14+1)&lt;($G14+1),AA14+1,"x"))</f>
        <v>44142</v>
      </c>
      <c r="AC14" s="35" t="n">
        <f aca="false">IF($G14=0,AB14+1,IF((AB14+1)&lt;($G14+1),AB14+1,"x"))</f>
        <v>44143</v>
      </c>
      <c r="AD14" s="35" t="n">
        <f aca="false">IF($G14=0,AC14+1,IF((AC14+1)&lt;($G14+1),AC14+1,"x"))</f>
        <v>44144</v>
      </c>
      <c r="AE14" s="35" t="n">
        <f aca="false">IF($G14=0,AD14+1,IF((AD14+1)&lt;($G14+1),AD14+1,"x"))</f>
        <v>44145</v>
      </c>
      <c r="AF14" s="35" t="n">
        <f aca="false">IF($G14=0,AE14+1,IF((AE14+1)&lt;($G14+1),AE14+1,"x"))</f>
        <v>44146</v>
      </c>
      <c r="AG14" s="35" t="n">
        <f aca="false">IF($G14=0,AF14+1,IF((AF14+1)&lt;($G14+1),AF14+1,"x"))</f>
        <v>44147</v>
      </c>
      <c r="AH14" s="35" t="n">
        <f aca="false">IF($G14=0,AG14+1,IF((AG14+1)&lt;($G14+1),AG14+1,"x"))</f>
        <v>44148</v>
      </c>
      <c r="AI14" s="35" t="n">
        <f aca="false">IF($G14=0,AH14+1,IF((AH14+1)&lt;($G14+1),AH14+1,"x"))</f>
        <v>44149</v>
      </c>
      <c r="AJ14" s="35" t="n">
        <f aca="false">IF($G14=0,AI14+1,IF((AI14+1)&lt;($G14+1),AI14+1,"x"))</f>
        <v>44150</v>
      </c>
      <c r="AK14" s="35" t="n">
        <f aca="false">IF($G14=0,AJ14+1,IF((AJ14+1)&lt;($G14+1),AJ14+1,"x"))</f>
        <v>44151</v>
      </c>
      <c r="AL14" s="35" t="n">
        <f aca="false">IF($G14=0,AK14+1,IF((AK14+1)&lt;($G14+1),AK14+1,"x"))</f>
        <v>44152</v>
      </c>
      <c r="AM14" s="35" t="n">
        <f aca="false">IF($G14=0,AL14+1,IF((AL14+1)&lt;($G14+1),AL14+1,"x"))</f>
        <v>44153</v>
      </c>
      <c r="AN14" s="35" t="n">
        <f aca="false">IF($G14=0,AM14+1,IF((AM14+1)&lt;($G14+1),AM14+1,"x"))</f>
        <v>44154</v>
      </c>
      <c r="AO14" s="35" t="n">
        <f aca="false">IF($G14=0,AN14+1,IF((AN14+1)&lt;($G14+1),AN14+1,"x"))</f>
        <v>44155</v>
      </c>
      <c r="AP14" s="35" t="n">
        <f aca="false">IF($G14=0,AO14+1,IF((AO14+1)&lt;($G14+1),AO14+1,"x"))</f>
        <v>44156</v>
      </c>
      <c r="AQ14" s="35" t="n">
        <f aca="false">IF($G14=0,AP14+1,IF((AP14+1)&lt;($G14+1),AP14+1,"x"))</f>
        <v>44157</v>
      </c>
      <c r="AR14" s="35" t="n">
        <f aca="false">IF($G14=0,AQ14+1,IF((AQ14+1)&lt;($G14+1),AQ14+1,"x"))</f>
        <v>44158</v>
      </c>
      <c r="AS14" s="35" t="n">
        <f aca="false">IF($G14=0,AR14+1,IF((AR14+1)&lt;($G14+1),AR14+1,"x"))</f>
        <v>44159</v>
      </c>
      <c r="AT14" s="35" t="n">
        <f aca="false">IF($G14=0,AS14+1,IF((AS14+1)&lt;($G14+1),AS14+1,"x"))</f>
        <v>44160</v>
      </c>
      <c r="AU14" s="35" t="n">
        <f aca="false">IF($G14=0,AT14+1,IF((AT14+1)&lt;($G14+1),AT14+1,"x"))</f>
        <v>44161</v>
      </c>
      <c r="AV14" s="35" t="n">
        <f aca="false">IF($G14=0,AU14+1,IF((AU14+1)&lt;($G14+1),AU14+1,"x"))</f>
        <v>44162</v>
      </c>
      <c r="AW14" s="35" t="n">
        <f aca="false">IF($G14=0,AV14+1,IF((AV14+1)&lt;($G14+1),AV14+1,"x"))</f>
        <v>44163</v>
      </c>
      <c r="AX14" s="35" t="n">
        <f aca="false">IF($G14=0,AW14+1,IF((AW14+1)&lt;($G14+1),AW14+1,"x"))</f>
        <v>44164</v>
      </c>
      <c r="AY14" s="35" t="n">
        <f aca="false">IF($G14=0,AX14+1,IF((AX14+1)&lt;($G14+1),AX14+1,"x"))</f>
        <v>44165</v>
      </c>
      <c r="AZ14" s="35" t="n">
        <f aca="false">IF($G14=0,AY14+1,IF((AY14+1)&lt;($G14+1),AY14+1,"x"))</f>
        <v>44166</v>
      </c>
      <c r="BA14" s="12"/>
      <c r="BB14" s="36" t="str">
        <f aca="false">IF(MONTH(V14)=MONTH($F14),IF(WEEKDAY(V14)=1,"D",IF(WEEKDAY(V14)=7,"S",IF(V14=$AA$4,"S",IF(V14=$AA$5,"S",IF(V14=$AH$4,"S",IF(V14=$AH$5,"S","LV")))))),0)</f>
        <v>D</v>
      </c>
      <c r="BC14" s="36" t="str">
        <f aca="false">IF(MONTH(W14)=MONTH($F14),IF(WEEKDAY(W14)=1,"D",IF(WEEKDAY(W14)=7,"S",IF(W14=$AA$4,"S",IF(W14=$AA$5,"S",IF(W14=$AH$4,"S",IF(W14=$AH$5,"S","LV")))))),0)</f>
        <v>LV</v>
      </c>
      <c r="BD14" s="36" t="str">
        <f aca="false">IF(MONTH(X14)=MONTH($F14),IF(WEEKDAY(X14)=1,"D",IF(WEEKDAY(X14)=7,"S",IF(X14=$AA$4,"S",IF(X14=$AA$5,"S",IF(X14=$AH$4,"S",IF(X14=$AH$5,"S","LV")))))),0)</f>
        <v>LV</v>
      </c>
      <c r="BE14" s="36" t="str">
        <f aca="false">IF(MONTH(Y14)=MONTH($F14),IF(WEEKDAY(Y14)=1,"D",IF(WEEKDAY(Y14)=7,"S",IF(Y14=$AA$4,"S",IF(Y14=$AA$5,"S",IF(Y14=$AH$4,"S",IF(Y14=$AH$5,"S","LV")))))),0)</f>
        <v>LV</v>
      </c>
      <c r="BF14" s="36" t="str">
        <f aca="false">IF(MONTH(Z14)=MONTH($F14),IF(WEEKDAY(Z14)=1,"D",IF(WEEKDAY(Z14)=7,"S",IF(Z14=$AA$4,"S",IF(Z14=$AA$5,"S",IF(Z14=$AH$4,"S",IF(Z14=$AH$5,"S","LV")))))),0)</f>
        <v>LV</v>
      </c>
      <c r="BG14" s="36" t="str">
        <f aca="false">IF(MONTH(AA14)=MONTH($F14),IF(WEEKDAY(AA14)=1,"D",IF(WEEKDAY(AA14)=7,"S",IF(AA14=$AA$4,"S",IF(AA14=$AA$5,"S",IF(AA14=$AH$4,"S",IF(AA14=$AH$5,"S","LV")))))),0)</f>
        <v>LV</v>
      </c>
      <c r="BH14" s="36" t="str">
        <f aca="false">IF(MONTH(AB14)=MONTH($F14),IF(WEEKDAY(AB14)=1,"D",IF(WEEKDAY(AB14)=7,"S",IF(AB14=$AA$4,"S",IF(AB14=$AA$5,"S",IF(AB14=$AH$4,"S",IF(AB14=$AH$5,"S","LV")))))),0)</f>
        <v>S</v>
      </c>
      <c r="BI14" s="36" t="str">
        <f aca="false">IF(MONTH(AC14)=MONTH($F14),IF(WEEKDAY(AC14)=1,"D",IF(WEEKDAY(AC14)=7,"S",IF(AC14=$AA$4,"S",IF(AC14=$AA$5,"S",IF(AC14=$AH$4,"S",IF(AC14=$AH$5,"S","LV")))))),0)</f>
        <v>D</v>
      </c>
      <c r="BJ14" s="36" t="str">
        <f aca="false">IF(MONTH(AD14)=MONTH($F14),IF(WEEKDAY(AD14)=1,"D",IF(WEEKDAY(AD14)=7,"S",IF(AD14=$AA$4,"S",IF(AD14=$AA$5,"S",IF(AD14=$AH$4,"S",IF(AD14=$AH$5,"S","LV")))))),0)</f>
        <v>LV</v>
      </c>
      <c r="BK14" s="36" t="str">
        <f aca="false">IF(MONTH(AE14)=MONTH($F14),IF(WEEKDAY(AE14)=1,"D",IF(WEEKDAY(AE14)=7,"S",IF(AE14=$AA$4,"S",IF(AE14=$AA$5,"S",IF(AE14=$AH$4,"S",IF(AE14=$AH$5,"S","LV")))))),0)</f>
        <v>LV</v>
      </c>
      <c r="BL14" s="36" t="str">
        <f aca="false">IF(MONTH(AF14)=MONTH($F14),IF(WEEKDAY(AF14)=1,"D",IF(WEEKDAY(AF14)=7,"S",IF(AF14=$AA$4,"S",IF(AF14=$AA$5,"S",IF(AF14=$AH$4,"S",IF(AF14=$AH$5,"S","LV")))))),0)</f>
        <v>LV</v>
      </c>
      <c r="BM14" s="36" t="str">
        <f aca="false">IF(MONTH(AG14)=MONTH($F14),IF(WEEKDAY(AG14)=1,"D",IF(WEEKDAY(AG14)=7,"S",IF(AG14=$AA$4,"S",IF(AG14=$AA$5,"S",IF(AG14=$AH$4,"S",IF(AG14=$AH$5,"S","LV")))))),0)</f>
        <v>LV</v>
      </c>
      <c r="BN14" s="36" t="str">
        <f aca="false">IF(MONTH(AH14)=MONTH($F14),IF(WEEKDAY(AH14)=1,"D",IF(WEEKDAY(AH14)=7,"S",IF(AH14=$AA$4,"S",IF(AH14=$AA$5,"S",IF(AH14=$AH$4,"S",IF(AH14=$AH$5,"S","LV")))))),0)</f>
        <v>LV</v>
      </c>
      <c r="BO14" s="36" t="str">
        <f aca="false">IF(MONTH(AI14)=MONTH($F14),IF(WEEKDAY(AI14)=1,"D",IF(WEEKDAY(AI14)=7,"S",IF(AI14=$AA$4,"S",IF(AI14=$AA$5,"S",IF(AI14=$AH$4,"S",IF(AI14=$AH$5,"S","LV")))))),0)</f>
        <v>S</v>
      </c>
      <c r="BP14" s="36" t="str">
        <f aca="false">IF(MONTH(AJ14)=MONTH($F14),IF(WEEKDAY(AJ14)=1,"D",IF(WEEKDAY(AJ14)=7,"S",IF(AJ14=$AA$4,"S",IF(AJ14=$AA$5,"S",IF(AJ14=$AH$4,"S",IF(AJ14=$AH$5,"S","LV")))))),0)</f>
        <v>D</v>
      </c>
      <c r="BQ14" s="36" t="str">
        <f aca="false">IF(MONTH(AK14)=MONTH($F14),IF(WEEKDAY(AK14)=1,"D",IF(WEEKDAY(AK14)=7,"S",IF(AK14=$AA$4,"S",IF(AK14=$AA$5,"S",IF(AK14=$AH$4,"S",IF(AK14=$AH$5,"S","LV")))))),0)</f>
        <v>LV</v>
      </c>
      <c r="BR14" s="36" t="str">
        <f aca="false">IF(MONTH(AL14)=MONTH($F14),IF(WEEKDAY(AL14)=1,"D",IF(WEEKDAY(AL14)=7,"S",IF(AL14=$AA$4,"S",IF(AL14=$AA$5,"S",IF(AL14=$AH$4,"S",IF(AL14=$AH$5,"S","LV")))))),0)</f>
        <v>LV</v>
      </c>
      <c r="BS14" s="36" t="str">
        <f aca="false">IF(MONTH(AM14)=MONTH($F14),IF(WEEKDAY(AM14)=1,"D",IF(WEEKDAY(AM14)=7,"S",IF(AM14=$AA$4,"S",IF(AM14=$AA$5,"S",IF(AM14=$AH$4,"S",IF(AM14=$AH$5,"S","LV")))))),0)</f>
        <v>LV</v>
      </c>
      <c r="BT14" s="36" t="str">
        <f aca="false">IF(MONTH(AN14)=MONTH($F14),IF(WEEKDAY(AN14)=1,"D",IF(WEEKDAY(AN14)=7,"S",IF(AN14=$AA$4,"S",IF(AN14=$AA$5,"S",IF(AN14=$AH$4,"S",IF(AN14=$AH$5,"S","LV")))))),0)</f>
        <v>LV</v>
      </c>
      <c r="BU14" s="36" t="str">
        <f aca="false">IF(MONTH(AO14)=MONTH($F14),IF(WEEKDAY(AO14)=1,"D",IF(WEEKDAY(AO14)=7,"S",IF(AO14=$AA$4,"S",IF(AO14=$AA$5,"S",IF(AO14=$AH$4,"S",IF(AO14=$AH$5,"S","LV")))))),0)</f>
        <v>LV</v>
      </c>
      <c r="BV14" s="36" t="str">
        <f aca="false">IF(MONTH(AP14)=MONTH($F14),IF(WEEKDAY(AP14)=1,"D",IF(WEEKDAY(AP14)=7,"S",IF(AP14=$AA$4,"S",IF(AP14=$AA$5,"S",IF(AP14=$AH$4,"S",IF(AP14=$AH$5,"S","LV")))))),0)</f>
        <v>S</v>
      </c>
      <c r="BW14" s="36" t="str">
        <f aca="false">IF(MONTH(AQ14)=MONTH($F14),IF(WEEKDAY(AQ14)=1,"D",IF(WEEKDAY(AQ14)=7,"S",IF(AQ14=$AA$4,"S",IF(AQ14=$AA$5,"S",IF(AQ14=$AH$4,"S",IF(AQ14=$AH$5,"S","LV")))))),0)</f>
        <v>D</v>
      </c>
      <c r="BX14" s="36" t="str">
        <f aca="false">IF(MONTH(AR14)=MONTH($F14),IF(WEEKDAY(AR14)=1,"D",IF(WEEKDAY(AR14)=7,"S",IF(AR14=$AA$4,"S",IF(AR14=$AA$5,"S",IF(AR14=$AH$4,"S",IF(AR14=$AH$5,"S","LV")))))),0)</f>
        <v>LV</v>
      </c>
      <c r="BY14" s="36" t="str">
        <f aca="false">IF(MONTH(AS14)=MONTH($F14),IF(WEEKDAY(AS14)=1,"D",IF(WEEKDAY(AS14)=7,"S",IF(AS14=$AA$4,"S",IF(AS14=$AA$5,"S",IF(AS14=$AH$4,"S",IF(AS14=$AH$5,"S","LV")))))),0)</f>
        <v>LV</v>
      </c>
      <c r="BZ14" s="36" t="str">
        <f aca="false">IF(MONTH(AT14)=MONTH($F14),IF(WEEKDAY(AT14)=1,"D",IF(WEEKDAY(AT14)=7,"S",IF(AT14=$AA$4,"S",IF(AT14=$AA$5,"S",IF(AT14=$AH$4,"S",IF(AT14=$AH$5,"S","LV")))))),0)</f>
        <v>LV</v>
      </c>
      <c r="CA14" s="36" t="str">
        <f aca="false">IF(MONTH(AU14)=MONTH($F14),IF(WEEKDAY(AU14)=1,"D",IF(WEEKDAY(AU14)=7,"S",IF(AU14=$AA$4,"S",IF(AU14=$AA$5,"S",IF(AU14=$AH$4,"S",IF(AU14=$AH$5,"S","LV")))))),0)</f>
        <v>LV</v>
      </c>
      <c r="CB14" s="36" t="str">
        <f aca="false">IF(MONTH(AV14)=MONTH($F14),IF(WEEKDAY(AV14)=1,"D",IF(WEEKDAY(AV14)=7,"S",IF(AV14=$AA$4,"S",IF(AV14=$AA$5,"S",IF(AV14=$AH$4,"S",IF(AV14=$AH$5,"S","LV")))))),0)</f>
        <v>LV</v>
      </c>
      <c r="CC14" s="36" t="str">
        <f aca="false">IF(MONTH(AW14)=MONTH($F14),IF(WEEKDAY(AW14)=1,"D",IF(WEEKDAY(AW14)=7,"S",IF(AW14=$AA$4,"S",IF(AW14=$AA$5,"S",IF(AW14=$AH$4,"S",IF(AW14=$AH$5,"S","LV")))))),0)</f>
        <v>S</v>
      </c>
      <c r="CD14" s="36" t="str">
        <f aca="false">IF(MONTH(AX14)=MONTH($F14),IF(WEEKDAY(AX14)=1,"D",IF(WEEKDAY(AX14)=7,"S",IF(AX14=$AA$4,"S",IF(AX14=$AA$5,"S",IF(AX14=$AH$4,"S",IF(AX14=$AH$5,"S","LV")))))),0)</f>
        <v>D</v>
      </c>
      <c r="CE14" s="36" t="str">
        <f aca="false">IF(MONTH(AY14)=MONTH($F14),IF(WEEKDAY(AY14)=1,"D",IF(WEEKDAY(AY14)=7,"S",IF(AY14=$AA$4,"S",IF(AY14=$AA$5,"S",IF(AY14=$AH$4,"S",IF(AY14=$AH$5,"S","LV")))))),0)</f>
        <v>S</v>
      </c>
      <c r="CF14" s="36" t="n">
        <f aca="false">IF(MONTH(AZ14)=MONTH($F14),IF(WEEKDAY(AZ14)=1,"D",IF(WEEKDAY(AZ14)=7,"S",IF(AZ14=$AA$4,"S",IF(AZ14=$AA$5,"S",IF(AZ14=$AH$4,"S",IF(AZ14=$AH$5,"S","LV")))))),0)</f>
        <v>0</v>
      </c>
      <c r="CH14" s="18" t="n">
        <f aca="false">IF(B14="T",P14+Q14,0)</f>
        <v>3024</v>
      </c>
      <c r="CI14" s="18" t="n">
        <f aca="false">IF(B14="",J14*S14+K14*T14+L14*U14,0)</f>
        <v>0</v>
      </c>
      <c r="CJ14" s="18" t="n">
        <f aca="false">IF(B14="t",J14*S14+K14*T14+L14*U14,0)</f>
        <v>160</v>
      </c>
      <c r="CL14" s="37" t="n">
        <f aca="false">IF($B14="",($J14*$S14+$K14*$T14+$L14*$U14)*$I14,0)</f>
        <v>0</v>
      </c>
      <c r="CM14" s="37" t="n">
        <f aca="false">IF($B14="t",($J14*$S14+$K14*$T14+$L14*$U14)*$I14,0)</f>
        <v>5.55555555555556</v>
      </c>
    </row>
    <row r="15" customFormat="false" ht="12.75" hidden="false" customHeight="false" outlineLevel="0" collapsed="false">
      <c r="A15" s="23" t="n">
        <v>6</v>
      </c>
      <c r="B15" s="24"/>
      <c r="C15" s="25"/>
      <c r="D15" s="39" t="s">
        <v>56</v>
      </c>
      <c r="E15" s="39" t="s">
        <v>69</v>
      </c>
      <c r="F15" s="28" t="n">
        <f aca="false">$J$2</f>
        <v>44136</v>
      </c>
      <c r="G15" s="28"/>
      <c r="H15" s="43" t="n">
        <v>11.4</v>
      </c>
      <c r="I15" s="44" t="n">
        <v>0.03125</v>
      </c>
      <c r="J15" s="43" t="n">
        <v>124</v>
      </c>
      <c r="K15" s="43" t="n">
        <v>61.5</v>
      </c>
      <c r="L15" s="43" t="n">
        <v>61.5</v>
      </c>
      <c r="M15" s="41" t="n">
        <f aca="false">H15*J15</f>
        <v>1413.6</v>
      </c>
      <c r="N15" s="41" t="n">
        <f aca="false">H15*K15</f>
        <v>701.1</v>
      </c>
      <c r="O15" s="41" t="n">
        <f aca="false">H15*L15</f>
        <v>701.1</v>
      </c>
      <c r="P15" s="32" t="n">
        <f aca="false">IF(C15="v",0,$M15*S15+$N15*$T15+$O15*$U15)</f>
        <v>35283</v>
      </c>
      <c r="Q15" s="32" t="n">
        <f aca="false">IF(C15="v",$M15*$S15+N15*T15+O15*U15,0)</f>
        <v>0</v>
      </c>
      <c r="S15" s="33" t="n">
        <f aca="false">COUNTIF(BB15:CF15,"lv")</f>
        <v>20</v>
      </c>
      <c r="T15" s="33" t="n">
        <f aca="false">COUNTIF(BB15:CF15,"s")</f>
        <v>5</v>
      </c>
      <c r="U15" s="33" t="n">
        <f aca="false">COUNTIF(BB15:CF15,"d")</f>
        <v>5</v>
      </c>
      <c r="V15" s="34" t="n">
        <f aca="false">IF(F15=0,"x",F15)</f>
        <v>44136</v>
      </c>
      <c r="W15" s="35" t="n">
        <f aca="false">IF($G15=0,V15+1,IF((V15+1)&lt;($G15+1),V15+1,"x"))</f>
        <v>44137</v>
      </c>
      <c r="X15" s="35" t="n">
        <f aca="false">IF($G15=0,W15+1,IF((W15+1)&lt;($G15+1),W15+1,"x"))</f>
        <v>44138</v>
      </c>
      <c r="Y15" s="35" t="n">
        <f aca="false">IF($G15=0,X15+1,IF((X15+1)&lt;($G15+1),X15+1,"x"))</f>
        <v>44139</v>
      </c>
      <c r="Z15" s="35" t="n">
        <f aca="false">IF($G15=0,Y15+1,IF((Y15+1)&lt;($G15+1),Y15+1,"x"))</f>
        <v>44140</v>
      </c>
      <c r="AA15" s="35" t="n">
        <f aca="false">IF($G15=0,Z15+1,IF((Z15+1)&lt;($G15+1),Z15+1,"x"))</f>
        <v>44141</v>
      </c>
      <c r="AB15" s="35" t="n">
        <f aca="false">IF($G15=0,AA15+1,IF((AA15+1)&lt;($G15+1),AA15+1,"x"))</f>
        <v>44142</v>
      </c>
      <c r="AC15" s="35" t="n">
        <f aca="false">IF($G15=0,AB15+1,IF((AB15+1)&lt;($G15+1),AB15+1,"x"))</f>
        <v>44143</v>
      </c>
      <c r="AD15" s="35" t="n">
        <f aca="false">IF($G15=0,AC15+1,IF((AC15+1)&lt;($G15+1),AC15+1,"x"))</f>
        <v>44144</v>
      </c>
      <c r="AE15" s="35" t="n">
        <f aca="false">IF($G15=0,AD15+1,IF((AD15+1)&lt;($G15+1),AD15+1,"x"))</f>
        <v>44145</v>
      </c>
      <c r="AF15" s="35" t="n">
        <f aca="false">IF($G15=0,AE15+1,IF((AE15+1)&lt;($G15+1),AE15+1,"x"))</f>
        <v>44146</v>
      </c>
      <c r="AG15" s="35" t="n">
        <f aca="false">IF($G15=0,AF15+1,IF((AF15+1)&lt;($G15+1),AF15+1,"x"))</f>
        <v>44147</v>
      </c>
      <c r="AH15" s="35" t="n">
        <f aca="false">IF($G15=0,AG15+1,IF((AG15+1)&lt;($G15+1),AG15+1,"x"))</f>
        <v>44148</v>
      </c>
      <c r="AI15" s="35" t="n">
        <f aca="false">IF($G15=0,AH15+1,IF((AH15+1)&lt;($G15+1),AH15+1,"x"))</f>
        <v>44149</v>
      </c>
      <c r="AJ15" s="35" t="n">
        <f aca="false">IF($G15=0,AI15+1,IF((AI15+1)&lt;($G15+1),AI15+1,"x"))</f>
        <v>44150</v>
      </c>
      <c r="AK15" s="35" t="n">
        <f aca="false">IF($G15=0,AJ15+1,IF((AJ15+1)&lt;($G15+1),AJ15+1,"x"))</f>
        <v>44151</v>
      </c>
      <c r="AL15" s="35" t="n">
        <f aca="false">IF($G15=0,AK15+1,IF((AK15+1)&lt;($G15+1),AK15+1,"x"))</f>
        <v>44152</v>
      </c>
      <c r="AM15" s="35" t="n">
        <f aca="false">IF($G15=0,AL15+1,IF((AL15+1)&lt;($G15+1),AL15+1,"x"))</f>
        <v>44153</v>
      </c>
      <c r="AN15" s="35" t="n">
        <f aca="false">IF($G15=0,AM15+1,IF((AM15+1)&lt;($G15+1),AM15+1,"x"))</f>
        <v>44154</v>
      </c>
      <c r="AO15" s="35" t="n">
        <f aca="false">IF($G15=0,AN15+1,IF((AN15+1)&lt;($G15+1),AN15+1,"x"))</f>
        <v>44155</v>
      </c>
      <c r="AP15" s="35" t="n">
        <f aca="false">IF($G15=0,AO15+1,IF((AO15+1)&lt;($G15+1),AO15+1,"x"))</f>
        <v>44156</v>
      </c>
      <c r="AQ15" s="35" t="n">
        <f aca="false">IF($G15=0,AP15+1,IF((AP15+1)&lt;($G15+1),AP15+1,"x"))</f>
        <v>44157</v>
      </c>
      <c r="AR15" s="35" t="n">
        <f aca="false">IF($G15=0,AQ15+1,IF((AQ15+1)&lt;($G15+1),AQ15+1,"x"))</f>
        <v>44158</v>
      </c>
      <c r="AS15" s="35" t="n">
        <f aca="false">IF($G15=0,AR15+1,IF((AR15+1)&lt;($G15+1),AR15+1,"x"))</f>
        <v>44159</v>
      </c>
      <c r="AT15" s="35" t="n">
        <f aca="false">IF($G15=0,AS15+1,IF((AS15+1)&lt;($G15+1),AS15+1,"x"))</f>
        <v>44160</v>
      </c>
      <c r="AU15" s="35" t="n">
        <f aca="false">IF($G15=0,AT15+1,IF((AT15+1)&lt;($G15+1),AT15+1,"x"))</f>
        <v>44161</v>
      </c>
      <c r="AV15" s="35" t="n">
        <f aca="false">IF($G15=0,AU15+1,IF((AU15+1)&lt;($G15+1),AU15+1,"x"))</f>
        <v>44162</v>
      </c>
      <c r="AW15" s="35" t="n">
        <f aca="false">IF($G15=0,AV15+1,IF((AV15+1)&lt;($G15+1),AV15+1,"x"))</f>
        <v>44163</v>
      </c>
      <c r="AX15" s="35" t="n">
        <f aca="false">IF($G15=0,AW15+1,IF((AW15+1)&lt;($G15+1),AW15+1,"x"))</f>
        <v>44164</v>
      </c>
      <c r="AY15" s="35" t="n">
        <f aca="false">IF($G15=0,AX15+1,IF((AX15+1)&lt;($G15+1),AX15+1,"x"))</f>
        <v>44165</v>
      </c>
      <c r="AZ15" s="35" t="n">
        <f aca="false">IF($G15=0,AY15+1,IF((AY15+1)&lt;($G15+1),AY15+1,"x"))</f>
        <v>44166</v>
      </c>
      <c r="BA15" s="12"/>
      <c r="BB15" s="36" t="str">
        <f aca="false">IF(MONTH(V15)=MONTH($F15),IF(WEEKDAY(V15)=1,"D",IF(WEEKDAY(V15)=7,"S",IF(V15=$AA$4,"S",IF(V15=$AA$5,"S",IF(V15=$AH$4,"S",IF(V15=$AH$5,"S","LV")))))),0)</f>
        <v>D</v>
      </c>
      <c r="BC15" s="36" t="str">
        <f aca="false">IF(MONTH(W15)=MONTH($F15),IF(WEEKDAY(W15)=1,"D",IF(WEEKDAY(W15)=7,"S",IF(W15=$AA$4,"S",IF(W15=$AA$5,"S",IF(W15=$AH$4,"S",IF(W15=$AH$5,"S","LV")))))),0)</f>
        <v>LV</v>
      </c>
      <c r="BD15" s="36" t="str">
        <f aca="false">IF(MONTH(X15)=MONTH($F15),IF(WEEKDAY(X15)=1,"D",IF(WEEKDAY(X15)=7,"S",IF(X15=$AA$4,"S",IF(X15=$AA$5,"S",IF(X15=$AH$4,"S",IF(X15=$AH$5,"S","LV")))))),0)</f>
        <v>LV</v>
      </c>
      <c r="BE15" s="36" t="str">
        <f aca="false">IF(MONTH(Y15)=MONTH($F15),IF(WEEKDAY(Y15)=1,"D",IF(WEEKDAY(Y15)=7,"S",IF(Y15=$AA$4,"S",IF(Y15=$AA$5,"S",IF(Y15=$AH$4,"S",IF(Y15=$AH$5,"S","LV")))))),0)</f>
        <v>LV</v>
      </c>
      <c r="BF15" s="36" t="str">
        <f aca="false">IF(MONTH(Z15)=MONTH($F15),IF(WEEKDAY(Z15)=1,"D",IF(WEEKDAY(Z15)=7,"S",IF(Z15=$AA$4,"S",IF(Z15=$AA$5,"S",IF(Z15=$AH$4,"S",IF(Z15=$AH$5,"S","LV")))))),0)</f>
        <v>LV</v>
      </c>
      <c r="BG15" s="36" t="str">
        <f aca="false">IF(MONTH(AA15)=MONTH($F15),IF(WEEKDAY(AA15)=1,"D",IF(WEEKDAY(AA15)=7,"S",IF(AA15=$AA$4,"S",IF(AA15=$AA$5,"S",IF(AA15=$AH$4,"S",IF(AA15=$AH$5,"S","LV")))))),0)</f>
        <v>LV</v>
      </c>
      <c r="BH15" s="36" t="str">
        <f aca="false">IF(MONTH(AB15)=MONTH($F15),IF(WEEKDAY(AB15)=1,"D",IF(WEEKDAY(AB15)=7,"S",IF(AB15=$AA$4,"S",IF(AB15=$AA$5,"S",IF(AB15=$AH$4,"S",IF(AB15=$AH$5,"S","LV")))))),0)</f>
        <v>S</v>
      </c>
      <c r="BI15" s="36" t="str">
        <f aca="false">IF(MONTH(AC15)=MONTH($F15),IF(WEEKDAY(AC15)=1,"D",IF(WEEKDAY(AC15)=7,"S",IF(AC15=$AA$4,"S",IF(AC15=$AA$5,"S",IF(AC15=$AH$4,"S",IF(AC15=$AH$5,"S","LV")))))),0)</f>
        <v>D</v>
      </c>
      <c r="BJ15" s="36" t="str">
        <f aca="false">IF(MONTH(AD15)=MONTH($F15),IF(WEEKDAY(AD15)=1,"D",IF(WEEKDAY(AD15)=7,"S",IF(AD15=$AA$4,"S",IF(AD15=$AA$5,"S",IF(AD15=$AH$4,"S",IF(AD15=$AH$5,"S","LV")))))),0)</f>
        <v>LV</v>
      </c>
      <c r="BK15" s="36" t="str">
        <f aca="false">IF(MONTH(AE15)=MONTH($F15),IF(WEEKDAY(AE15)=1,"D",IF(WEEKDAY(AE15)=7,"S",IF(AE15=$AA$4,"S",IF(AE15=$AA$5,"S",IF(AE15=$AH$4,"S",IF(AE15=$AH$5,"S","LV")))))),0)</f>
        <v>LV</v>
      </c>
      <c r="BL15" s="36" t="str">
        <f aca="false">IF(MONTH(AF15)=MONTH($F15),IF(WEEKDAY(AF15)=1,"D",IF(WEEKDAY(AF15)=7,"S",IF(AF15=$AA$4,"S",IF(AF15=$AA$5,"S",IF(AF15=$AH$4,"S",IF(AF15=$AH$5,"S","LV")))))),0)</f>
        <v>LV</v>
      </c>
      <c r="BM15" s="36" t="str">
        <f aca="false">IF(MONTH(AG15)=MONTH($F15),IF(WEEKDAY(AG15)=1,"D",IF(WEEKDAY(AG15)=7,"S",IF(AG15=$AA$4,"S",IF(AG15=$AA$5,"S",IF(AG15=$AH$4,"S",IF(AG15=$AH$5,"S","LV")))))),0)</f>
        <v>LV</v>
      </c>
      <c r="BN15" s="36" t="str">
        <f aca="false">IF(MONTH(AH15)=MONTH($F15),IF(WEEKDAY(AH15)=1,"D",IF(WEEKDAY(AH15)=7,"S",IF(AH15=$AA$4,"S",IF(AH15=$AA$5,"S",IF(AH15=$AH$4,"S",IF(AH15=$AH$5,"S","LV")))))),0)</f>
        <v>LV</v>
      </c>
      <c r="BO15" s="36" t="str">
        <f aca="false">IF(MONTH(AI15)=MONTH($F15),IF(WEEKDAY(AI15)=1,"D",IF(WEEKDAY(AI15)=7,"S",IF(AI15=$AA$4,"S",IF(AI15=$AA$5,"S",IF(AI15=$AH$4,"S",IF(AI15=$AH$5,"S","LV")))))),0)</f>
        <v>S</v>
      </c>
      <c r="BP15" s="36" t="str">
        <f aca="false">IF(MONTH(AJ15)=MONTH($F15),IF(WEEKDAY(AJ15)=1,"D",IF(WEEKDAY(AJ15)=7,"S",IF(AJ15=$AA$4,"S",IF(AJ15=$AA$5,"S",IF(AJ15=$AH$4,"S",IF(AJ15=$AH$5,"S","LV")))))),0)</f>
        <v>D</v>
      </c>
      <c r="BQ15" s="36" t="str">
        <f aca="false">IF(MONTH(AK15)=MONTH($F15),IF(WEEKDAY(AK15)=1,"D",IF(WEEKDAY(AK15)=7,"S",IF(AK15=$AA$4,"S",IF(AK15=$AA$5,"S",IF(AK15=$AH$4,"S",IF(AK15=$AH$5,"S","LV")))))),0)</f>
        <v>LV</v>
      </c>
      <c r="BR15" s="36" t="str">
        <f aca="false">IF(MONTH(AL15)=MONTH($F15),IF(WEEKDAY(AL15)=1,"D",IF(WEEKDAY(AL15)=7,"S",IF(AL15=$AA$4,"S",IF(AL15=$AA$5,"S",IF(AL15=$AH$4,"S",IF(AL15=$AH$5,"S","LV")))))),0)</f>
        <v>LV</v>
      </c>
      <c r="BS15" s="36" t="str">
        <f aca="false">IF(MONTH(AM15)=MONTH($F15),IF(WEEKDAY(AM15)=1,"D",IF(WEEKDAY(AM15)=7,"S",IF(AM15=$AA$4,"S",IF(AM15=$AA$5,"S",IF(AM15=$AH$4,"S",IF(AM15=$AH$5,"S","LV")))))),0)</f>
        <v>LV</v>
      </c>
      <c r="BT15" s="36" t="str">
        <f aca="false">IF(MONTH(AN15)=MONTH($F15),IF(WEEKDAY(AN15)=1,"D",IF(WEEKDAY(AN15)=7,"S",IF(AN15=$AA$4,"S",IF(AN15=$AA$5,"S",IF(AN15=$AH$4,"S",IF(AN15=$AH$5,"S","LV")))))),0)</f>
        <v>LV</v>
      </c>
      <c r="BU15" s="36" t="str">
        <f aca="false">IF(MONTH(AO15)=MONTH($F15),IF(WEEKDAY(AO15)=1,"D",IF(WEEKDAY(AO15)=7,"S",IF(AO15=$AA$4,"S",IF(AO15=$AA$5,"S",IF(AO15=$AH$4,"S",IF(AO15=$AH$5,"S","LV")))))),0)</f>
        <v>LV</v>
      </c>
      <c r="BV15" s="36" t="str">
        <f aca="false">IF(MONTH(AP15)=MONTH($F15),IF(WEEKDAY(AP15)=1,"D",IF(WEEKDAY(AP15)=7,"S",IF(AP15=$AA$4,"S",IF(AP15=$AA$5,"S",IF(AP15=$AH$4,"S",IF(AP15=$AH$5,"S","LV")))))),0)</f>
        <v>S</v>
      </c>
      <c r="BW15" s="36" t="str">
        <f aca="false">IF(MONTH(AQ15)=MONTH($F15),IF(WEEKDAY(AQ15)=1,"D",IF(WEEKDAY(AQ15)=7,"S",IF(AQ15=$AA$4,"S",IF(AQ15=$AA$5,"S",IF(AQ15=$AH$4,"S",IF(AQ15=$AH$5,"S","LV")))))),0)</f>
        <v>D</v>
      </c>
      <c r="BX15" s="36" t="str">
        <f aca="false">IF(MONTH(AR15)=MONTH($F15),IF(WEEKDAY(AR15)=1,"D",IF(WEEKDAY(AR15)=7,"S",IF(AR15=$AA$4,"S",IF(AR15=$AA$5,"S",IF(AR15=$AH$4,"S",IF(AR15=$AH$5,"S","LV")))))),0)</f>
        <v>LV</v>
      </c>
      <c r="BY15" s="36" t="str">
        <f aca="false">IF(MONTH(AS15)=MONTH($F15),IF(WEEKDAY(AS15)=1,"D",IF(WEEKDAY(AS15)=7,"S",IF(AS15=$AA$4,"S",IF(AS15=$AA$5,"S",IF(AS15=$AH$4,"S",IF(AS15=$AH$5,"S","LV")))))),0)</f>
        <v>LV</v>
      </c>
      <c r="BZ15" s="36" t="str">
        <f aca="false">IF(MONTH(AT15)=MONTH($F15),IF(WEEKDAY(AT15)=1,"D",IF(WEEKDAY(AT15)=7,"S",IF(AT15=$AA$4,"S",IF(AT15=$AA$5,"S",IF(AT15=$AH$4,"S",IF(AT15=$AH$5,"S","LV")))))),0)</f>
        <v>LV</v>
      </c>
      <c r="CA15" s="36" t="str">
        <f aca="false">IF(MONTH(AU15)=MONTH($F15),IF(WEEKDAY(AU15)=1,"D",IF(WEEKDAY(AU15)=7,"S",IF(AU15=$AA$4,"S",IF(AU15=$AA$5,"S",IF(AU15=$AH$4,"S",IF(AU15=$AH$5,"S","LV")))))),0)</f>
        <v>LV</v>
      </c>
      <c r="CB15" s="36" t="str">
        <f aca="false">IF(MONTH(AV15)=MONTH($F15),IF(WEEKDAY(AV15)=1,"D",IF(WEEKDAY(AV15)=7,"S",IF(AV15=$AA$4,"S",IF(AV15=$AA$5,"S",IF(AV15=$AH$4,"S",IF(AV15=$AH$5,"S","LV")))))),0)</f>
        <v>LV</v>
      </c>
      <c r="CC15" s="36" t="str">
        <f aca="false">IF(MONTH(AW15)=MONTH($F15),IF(WEEKDAY(AW15)=1,"D",IF(WEEKDAY(AW15)=7,"S",IF(AW15=$AA$4,"S",IF(AW15=$AA$5,"S",IF(AW15=$AH$4,"S",IF(AW15=$AH$5,"S","LV")))))),0)</f>
        <v>S</v>
      </c>
      <c r="CD15" s="36" t="str">
        <f aca="false">IF(MONTH(AX15)=MONTH($F15),IF(WEEKDAY(AX15)=1,"D",IF(WEEKDAY(AX15)=7,"S",IF(AX15=$AA$4,"S",IF(AX15=$AA$5,"S",IF(AX15=$AH$4,"S",IF(AX15=$AH$5,"S","LV")))))),0)</f>
        <v>D</v>
      </c>
      <c r="CE15" s="36" t="str">
        <f aca="false">IF(MONTH(AY15)=MONTH($F15),IF(WEEKDAY(AY15)=1,"D",IF(WEEKDAY(AY15)=7,"S",IF(AY15=$AA$4,"S",IF(AY15=$AA$5,"S",IF(AY15=$AH$4,"S",IF(AY15=$AH$5,"S","LV")))))),0)</f>
        <v>S</v>
      </c>
      <c r="CF15" s="36" t="n">
        <f aca="false">IF(MONTH(AZ15)=MONTH($F15),IF(WEEKDAY(AZ15)=1,"D",IF(WEEKDAY(AZ15)=7,"S",IF(AZ15=$AA$4,"S",IF(AZ15=$AA$5,"S",IF(AZ15=$AH$4,"S",IF(AZ15=$AH$5,"S","LV")))))),0)</f>
        <v>0</v>
      </c>
      <c r="CH15" s="18" t="n">
        <f aca="false">IF(B15="T",P15+Q15,0)</f>
        <v>0</v>
      </c>
      <c r="CI15" s="18" t="n">
        <f aca="false">IF(B15="",J15*S15+K15*T15+L15*U15,0)</f>
        <v>3095</v>
      </c>
      <c r="CJ15" s="18" t="n">
        <f aca="false">IF(B15="t",J15*S15+K15*T15+L15*U15,0)</f>
        <v>0</v>
      </c>
      <c r="CL15" s="37" t="n">
        <f aca="false">IF($B15="",($J15*$S15+$K15*$T15+$L15*$U15)*$I15,0)</f>
        <v>96.71875</v>
      </c>
      <c r="CM15" s="37" t="n">
        <f aca="false">IF($B15="t",($J15*$S15+$K15*$T15+$L15*$U15)*$I15,0)</f>
        <v>0</v>
      </c>
    </row>
    <row r="16" customFormat="false" ht="12.75" hidden="false" customHeight="false" outlineLevel="0" collapsed="false">
      <c r="A16" s="23" t="n">
        <v>6</v>
      </c>
      <c r="B16" s="24"/>
      <c r="C16" s="25" t="s">
        <v>66</v>
      </c>
      <c r="D16" s="39" t="s">
        <v>56</v>
      </c>
      <c r="E16" s="39" t="s">
        <v>69</v>
      </c>
      <c r="F16" s="28"/>
      <c r="G16" s="28"/>
      <c r="H16" s="43" t="n">
        <v>11.4</v>
      </c>
      <c r="I16" s="44" t="n">
        <v>0.03125</v>
      </c>
      <c r="J16" s="43" t="n">
        <v>112</v>
      </c>
      <c r="K16" s="43" t="n">
        <v>61.5</v>
      </c>
      <c r="L16" s="43" t="n">
        <v>61.5</v>
      </c>
      <c r="M16" s="41" t="n">
        <f aca="false">H16*J16</f>
        <v>1276.8</v>
      </c>
      <c r="N16" s="41" t="n">
        <f aca="false">H16*K16</f>
        <v>701.1</v>
      </c>
      <c r="O16" s="41" t="n">
        <f aca="false">H16*L16</f>
        <v>701.1</v>
      </c>
      <c r="P16" s="32" t="n">
        <f aca="false">IF(C16="v",0,$M16*S16+$N16*$T16+$O16*$U16)</f>
        <v>0</v>
      </c>
      <c r="Q16" s="32" t="n">
        <f aca="false">IF(C16="v",$M16*$S16+N16*T16+O16*U16,0)</f>
        <v>0</v>
      </c>
      <c r="S16" s="33" t="n">
        <f aca="false">COUNTIF(BB16:CF16,"lv")</f>
        <v>0</v>
      </c>
      <c r="T16" s="33" t="n">
        <f aca="false">COUNTIF(BB16:CF16,"s")</f>
        <v>0</v>
      </c>
      <c r="U16" s="33" t="n">
        <f aca="false">COUNTIF(BB16:CF16,"d")</f>
        <v>0</v>
      </c>
      <c r="V16" s="34" t="str">
        <f aca="false">IF(F16=0,"x",F16)</f>
        <v>x</v>
      </c>
      <c r="W16" s="35" t="e">
        <f aca="false">IF($G16=0,V16+1,IF((V16+1)&lt;($G16+1),V16+1,"x"))</f>
        <v>#VALUE!</v>
      </c>
      <c r="X16" s="35" t="e">
        <f aca="false">IF($G16=0,W16+1,IF((W16+1)&lt;($G16+1),W16+1,"x"))</f>
        <v>#VALUE!</v>
      </c>
      <c r="Y16" s="35" t="e">
        <f aca="false">IF($G16=0,X16+1,IF((X16+1)&lt;($G16+1),X16+1,"x"))</f>
        <v>#VALUE!</v>
      </c>
      <c r="Z16" s="35" t="e">
        <f aca="false">IF($G16=0,Y16+1,IF((Y16+1)&lt;($G16+1),Y16+1,"x"))</f>
        <v>#VALUE!</v>
      </c>
      <c r="AA16" s="35" t="e">
        <f aca="false">IF($G16=0,Z16+1,IF((Z16+1)&lt;($G16+1),Z16+1,"x"))</f>
        <v>#VALUE!</v>
      </c>
      <c r="AB16" s="35" t="e">
        <f aca="false">IF($G16=0,AA16+1,IF((AA16+1)&lt;($G16+1),AA16+1,"x"))</f>
        <v>#VALUE!</v>
      </c>
      <c r="AC16" s="35" t="e">
        <f aca="false">IF($G16=0,AB16+1,IF((AB16+1)&lt;($G16+1),AB16+1,"x"))</f>
        <v>#VALUE!</v>
      </c>
      <c r="AD16" s="35" t="e">
        <f aca="false">IF($G16=0,AC16+1,IF((AC16+1)&lt;($G16+1),AC16+1,"x"))</f>
        <v>#VALUE!</v>
      </c>
      <c r="AE16" s="35" t="e">
        <f aca="false">IF($G16=0,AD16+1,IF((AD16+1)&lt;($G16+1),AD16+1,"x"))</f>
        <v>#VALUE!</v>
      </c>
      <c r="AF16" s="35" t="e">
        <f aca="false">IF($G16=0,AE16+1,IF((AE16+1)&lt;($G16+1),AE16+1,"x"))</f>
        <v>#VALUE!</v>
      </c>
      <c r="AG16" s="35" t="e">
        <f aca="false">IF($G16=0,AF16+1,IF((AF16+1)&lt;($G16+1),AF16+1,"x"))</f>
        <v>#VALUE!</v>
      </c>
      <c r="AH16" s="35" t="e">
        <f aca="false">IF($G16=0,AG16+1,IF((AG16+1)&lt;($G16+1),AG16+1,"x"))</f>
        <v>#VALUE!</v>
      </c>
      <c r="AI16" s="35" t="e">
        <f aca="false">IF($G16=0,AH16+1,IF((AH16+1)&lt;($G16+1),AH16+1,"x"))</f>
        <v>#VALUE!</v>
      </c>
      <c r="AJ16" s="35" t="e">
        <f aca="false">IF($G16=0,AI16+1,IF((AI16+1)&lt;($G16+1),AI16+1,"x"))</f>
        <v>#VALUE!</v>
      </c>
      <c r="AK16" s="35" t="e">
        <f aca="false">IF($G16=0,AJ16+1,IF((AJ16+1)&lt;($G16+1),AJ16+1,"x"))</f>
        <v>#VALUE!</v>
      </c>
      <c r="AL16" s="35" t="e">
        <f aca="false">IF($G16=0,AK16+1,IF((AK16+1)&lt;($G16+1),AK16+1,"x"))</f>
        <v>#VALUE!</v>
      </c>
      <c r="AM16" s="35" t="e">
        <f aca="false">IF($G16=0,AL16+1,IF((AL16+1)&lt;($G16+1),AL16+1,"x"))</f>
        <v>#VALUE!</v>
      </c>
      <c r="AN16" s="35" t="e">
        <f aca="false">IF($G16=0,AM16+1,IF((AM16+1)&lt;($G16+1),AM16+1,"x"))</f>
        <v>#VALUE!</v>
      </c>
      <c r="AO16" s="35" t="e">
        <f aca="false">IF($G16=0,AN16+1,IF((AN16+1)&lt;($G16+1),AN16+1,"x"))</f>
        <v>#VALUE!</v>
      </c>
      <c r="AP16" s="35" t="e">
        <f aca="false">IF($G16=0,AO16+1,IF((AO16+1)&lt;($G16+1),AO16+1,"x"))</f>
        <v>#VALUE!</v>
      </c>
      <c r="AQ16" s="35" t="e">
        <f aca="false">IF($G16=0,AP16+1,IF((AP16+1)&lt;($G16+1),AP16+1,"x"))</f>
        <v>#VALUE!</v>
      </c>
      <c r="AR16" s="35" t="e">
        <f aca="false">IF($G16=0,AQ16+1,IF((AQ16+1)&lt;($G16+1),AQ16+1,"x"))</f>
        <v>#VALUE!</v>
      </c>
      <c r="AS16" s="35" t="e">
        <f aca="false">IF($G16=0,AR16+1,IF((AR16+1)&lt;($G16+1),AR16+1,"x"))</f>
        <v>#VALUE!</v>
      </c>
      <c r="AT16" s="35" t="e">
        <f aca="false">IF($G16=0,AS16+1,IF((AS16+1)&lt;($G16+1),AS16+1,"x"))</f>
        <v>#VALUE!</v>
      </c>
      <c r="AU16" s="35" t="e">
        <f aca="false">IF($G16=0,AT16+1,IF((AT16+1)&lt;($G16+1),AT16+1,"x"))</f>
        <v>#VALUE!</v>
      </c>
      <c r="AV16" s="35" t="e">
        <f aca="false">IF($G16=0,AU16+1,IF((AU16+1)&lt;($G16+1),AU16+1,"x"))</f>
        <v>#VALUE!</v>
      </c>
      <c r="AW16" s="35" t="e">
        <f aca="false">IF($G16=0,AV16+1,IF((AV16+1)&lt;($G16+1),AV16+1,"x"))</f>
        <v>#VALUE!</v>
      </c>
      <c r="AX16" s="35" t="e">
        <f aca="false">IF($G16=0,AW16+1,IF((AW16+1)&lt;($G16+1),AW16+1,"x"))</f>
        <v>#VALUE!</v>
      </c>
      <c r="AY16" s="35" t="e">
        <f aca="false">IF($G16=0,AX16+1,IF((AX16+1)&lt;($G16+1),AX16+1,"x"))</f>
        <v>#VALUE!</v>
      </c>
      <c r="AZ16" s="35" t="e">
        <f aca="false">IF($G16=0,AY16+1,IF((AY16+1)&lt;($G16+1),AY16+1,"x"))</f>
        <v>#VALUE!</v>
      </c>
      <c r="BA16" s="12"/>
      <c r="BB16" s="36" t="e">
        <f aca="false">IF(MONTH(V16)=MONTH($F16),IF(WEEKDAY(V16)=1,"D",IF(WEEKDAY(V16)=7,"S",IF(V16=$AA$4,"S",IF(V16=$AA$5,"S",IF(V16=$AH$4,"S",IF(V16=$AH$5,"S","LV")))))),0)</f>
        <v>#VALUE!</v>
      </c>
      <c r="BC16" s="36" t="e">
        <f aca="false">IF(MONTH(W16)=MONTH($F16),IF(WEEKDAY(W16)=1,"D",IF(WEEKDAY(W16)=7,"S",IF(W16=$AA$4,"S",IF(W16=$AA$5,"S",IF(W16=$AH$4,"S",IF(W16=$AH$5,"S","LV")))))),0)</f>
        <v>#VALUE!</v>
      </c>
      <c r="BD16" s="36" t="e">
        <f aca="false">IF(MONTH(X16)=MONTH($F16),IF(WEEKDAY(X16)=1,"D",IF(WEEKDAY(X16)=7,"S",IF(X16=$AA$4,"S",IF(X16=$AA$5,"S",IF(X16=$AH$4,"S",IF(X16=$AH$5,"S","LV")))))),0)</f>
        <v>#VALUE!</v>
      </c>
      <c r="BE16" s="36" t="e">
        <f aca="false">IF(MONTH(Y16)=MONTH($F16),IF(WEEKDAY(Y16)=1,"D",IF(WEEKDAY(Y16)=7,"S",IF(Y16=$AA$4,"S",IF(Y16=$AA$5,"S",IF(Y16=$AH$4,"S",IF(Y16=$AH$5,"S","LV")))))),0)</f>
        <v>#VALUE!</v>
      </c>
      <c r="BF16" s="36" t="e">
        <f aca="false">IF(MONTH(Z16)=MONTH($F16),IF(WEEKDAY(Z16)=1,"D",IF(WEEKDAY(Z16)=7,"S",IF(Z16=$AA$4,"S",IF(Z16=$AA$5,"S",IF(Z16=$AH$4,"S",IF(Z16=$AH$5,"S","LV")))))),0)</f>
        <v>#VALUE!</v>
      </c>
      <c r="BG16" s="36" t="e">
        <f aca="false">IF(MONTH(AA16)=MONTH($F16),IF(WEEKDAY(AA16)=1,"D",IF(WEEKDAY(AA16)=7,"S",IF(AA16=$AA$4,"S",IF(AA16=$AA$5,"S",IF(AA16=$AH$4,"S",IF(AA16=$AH$5,"S","LV")))))),0)</f>
        <v>#VALUE!</v>
      </c>
      <c r="BH16" s="36" t="e">
        <f aca="false">IF(MONTH(AB16)=MONTH($F16),IF(WEEKDAY(AB16)=1,"D",IF(WEEKDAY(AB16)=7,"S",IF(AB16=$AA$4,"S",IF(AB16=$AA$5,"S",IF(AB16=$AH$4,"S",IF(AB16=$AH$5,"S","LV")))))),0)</f>
        <v>#VALUE!</v>
      </c>
      <c r="BI16" s="36" t="e">
        <f aca="false">IF(MONTH(AC16)=MONTH($F16),IF(WEEKDAY(AC16)=1,"D",IF(WEEKDAY(AC16)=7,"S",IF(AC16=$AA$4,"S",IF(AC16=$AA$5,"S",IF(AC16=$AH$4,"S",IF(AC16=$AH$5,"S","LV")))))),0)</f>
        <v>#VALUE!</v>
      </c>
      <c r="BJ16" s="36" t="e">
        <f aca="false">IF(MONTH(AD16)=MONTH($F16),IF(WEEKDAY(AD16)=1,"D",IF(WEEKDAY(AD16)=7,"S",IF(AD16=$AA$4,"S",IF(AD16=$AA$5,"S",IF(AD16=$AH$4,"S",IF(AD16=$AH$5,"S","LV")))))),0)</f>
        <v>#VALUE!</v>
      </c>
      <c r="BK16" s="36" t="e">
        <f aca="false">IF(MONTH(AE16)=MONTH($F16),IF(WEEKDAY(AE16)=1,"D",IF(WEEKDAY(AE16)=7,"S",IF(AE16=$AA$4,"S",IF(AE16=$AA$5,"S",IF(AE16=$AH$4,"S",IF(AE16=$AH$5,"S","LV")))))),0)</f>
        <v>#VALUE!</v>
      </c>
      <c r="BL16" s="36" t="e">
        <f aca="false">IF(MONTH(AF16)=MONTH($F16),IF(WEEKDAY(AF16)=1,"D",IF(WEEKDAY(AF16)=7,"S",IF(AF16=$AA$4,"S",IF(AF16=$AA$5,"S",IF(AF16=$AH$4,"S",IF(AF16=$AH$5,"S","LV")))))),0)</f>
        <v>#VALUE!</v>
      </c>
      <c r="BM16" s="36" t="e">
        <f aca="false">IF(MONTH(AG16)=MONTH($F16),IF(WEEKDAY(AG16)=1,"D",IF(WEEKDAY(AG16)=7,"S",IF(AG16=$AA$4,"S",IF(AG16=$AA$5,"S",IF(AG16=$AH$4,"S",IF(AG16=$AH$5,"S","LV")))))),0)</f>
        <v>#VALUE!</v>
      </c>
      <c r="BN16" s="36" t="e">
        <f aca="false">IF(MONTH(AH16)=MONTH($F16),IF(WEEKDAY(AH16)=1,"D",IF(WEEKDAY(AH16)=7,"S",IF(AH16=$AA$4,"S",IF(AH16=$AA$5,"S",IF(AH16=$AH$4,"S",IF(AH16=$AH$5,"S","LV")))))),0)</f>
        <v>#VALUE!</v>
      </c>
      <c r="BO16" s="36" t="e">
        <f aca="false">IF(MONTH(AI16)=MONTH($F16),IF(WEEKDAY(AI16)=1,"D",IF(WEEKDAY(AI16)=7,"S",IF(AI16=$AA$4,"S",IF(AI16=$AA$5,"S",IF(AI16=$AH$4,"S",IF(AI16=$AH$5,"S","LV")))))),0)</f>
        <v>#VALUE!</v>
      </c>
      <c r="BP16" s="36" t="e">
        <f aca="false">IF(MONTH(AJ16)=MONTH($F16),IF(WEEKDAY(AJ16)=1,"D",IF(WEEKDAY(AJ16)=7,"S",IF(AJ16=$AA$4,"S",IF(AJ16=$AA$5,"S",IF(AJ16=$AH$4,"S",IF(AJ16=$AH$5,"S","LV")))))),0)</f>
        <v>#VALUE!</v>
      </c>
      <c r="BQ16" s="36" t="e">
        <f aca="false">IF(MONTH(AK16)=MONTH($F16),IF(WEEKDAY(AK16)=1,"D",IF(WEEKDAY(AK16)=7,"S",IF(AK16=$AA$4,"S",IF(AK16=$AA$5,"S",IF(AK16=$AH$4,"S",IF(AK16=$AH$5,"S","LV")))))),0)</f>
        <v>#VALUE!</v>
      </c>
      <c r="BR16" s="36" t="e">
        <f aca="false">IF(MONTH(AL16)=MONTH($F16),IF(WEEKDAY(AL16)=1,"D",IF(WEEKDAY(AL16)=7,"S",IF(AL16=$AA$4,"S",IF(AL16=$AA$5,"S",IF(AL16=$AH$4,"S",IF(AL16=$AH$5,"S","LV")))))),0)</f>
        <v>#VALUE!</v>
      </c>
      <c r="BS16" s="36" t="e">
        <f aca="false">IF(MONTH(AM16)=MONTH($F16),IF(WEEKDAY(AM16)=1,"D",IF(WEEKDAY(AM16)=7,"S",IF(AM16=$AA$4,"S",IF(AM16=$AA$5,"S",IF(AM16=$AH$4,"S",IF(AM16=$AH$5,"S","LV")))))),0)</f>
        <v>#VALUE!</v>
      </c>
      <c r="BT16" s="36" t="e">
        <f aca="false">IF(MONTH(AN16)=MONTH($F16),IF(WEEKDAY(AN16)=1,"D",IF(WEEKDAY(AN16)=7,"S",IF(AN16=$AA$4,"S",IF(AN16=$AA$5,"S",IF(AN16=$AH$4,"S",IF(AN16=$AH$5,"S","LV")))))),0)</f>
        <v>#VALUE!</v>
      </c>
      <c r="BU16" s="36" t="e">
        <f aca="false">IF(MONTH(AO16)=MONTH($F16),IF(WEEKDAY(AO16)=1,"D",IF(WEEKDAY(AO16)=7,"S",IF(AO16=$AA$4,"S",IF(AO16=$AA$5,"S",IF(AO16=$AH$4,"S",IF(AO16=$AH$5,"S","LV")))))),0)</f>
        <v>#VALUE!</v>
      </c>
      <c r="BV16" s="36" t="e">
        <f aca="false">IF(MONTH(AP16)=MONTH($F16),IF(WEEKDAY(AP16)=1,"D",IF(WEEKDAY(AP16)=7,"S",IF(AP16=$AA$4,"S",IF(AP16=$AA$5,"S",IF(AP16=$AH$4,"S",IF(AP16=$AH$5,"S","LV")))))),0)</f>
        <v>#VALUE!</v>
      </c>
      <c r="BW16" s="36" t="e">
        <f aca="false">IF(MONTH(AQ16)=MONTH($F16),IF(WEEKDAY(AQ16)=1,"D",IF(WEEKDAY(AQ16)=7,"S",IF(AQ16=$AA$4,"S",IF(AQ16=$AA$5,"S",IF(AQ16=$AH$4,"S",IF(AQ16=$AH$5,"S","LV")))))),0)</f>
        <v>#VALUE!</v>
      </c>
      <c r="BX16" s="36" t="e">
        <f aca="false">IF(MONTH(AR16)=MONTH($F16),IF(WEEKDAY(AR16)=1,"D",IF(WEEKDAY(AR16)=7,"S",IF(AR16=$AA$4,"S",IF(AR16=$AA$5,"S",IF(AR16=$AH$4,"S",IF(AR16=$AH$5,"S","LV")))))),0)</f>
        <v>#VALUE!</v>
      </c>
      <c r="BY16" s="36" t="e">
        <f aca="false">IF(MONTH(AS16)=MONTH($F16),IF(WEEKDAY(AS16)=1,"D",IF(WEEKDAY(AS16)=7,"S",IF(AS16=$AA$4,"S",IF(AS16=$AA$5,"S",IF(AS16=$AH$4,"S",IF(AS16=$AH$5,"S","LV")))))),0)</f>
        <v>#VALUE!</v>
      </c>
      <c r="BZ16" s="36" t="e">
        <f aca="false">IF(MONTH(AT16)=MONTH($F16),IF(WEEKDAY(AT16)=1,"D",IF(WEEKDAY(AT16)=7,"S",IF(AT16=$AA$4,"S",IF(AT16=$AA$5,"S",IF(AT16=$AH$4,"S",IF(AT16=$AH$5,"S","LV")))))),0)</f>
        <v>#VALUE!</v>
      </c>
      <c r="CA16" s="36" t="e">
        <f aca="false">IF(MONTH(AU16)=MONTH($F16),IF(WEEKDAY(AU16)=1,"D",IF(WEEKDAY(AU16)=7,"S",IF(AU16=$AA$4,"S",IF(AU16=$AA$5,"S",IF(AU16=$AH$4,"S",IF(AU16=$AH$5,"S","LV")))))),0)</f>
        <v>#VALUE!</v>
      </c>
      <c r="CB16" s="36" t="e">
        <f aca="false">IF(MONTH(AV16)=MONTH($F16),IF(WEEKDAY(AV16)=1,"D",IF(WEEKDAY(AV16)=7,"S",IF(AV16=$AA$4,"S",IF(AV16=$AA$5,"S",IF(AV16=$AH$4,"S",IF(AV16=$AH$5,"S","LV")))))),0)</f>
        <v>#VALUE!</v>
      </c>
      <c r="CC16" s="36" t="e">
        <f aca="false">IF(MONTH(AW16)=MONTH($F16),IF(WEEKDAY(AW16)=1,"D",IF(WEEKDAY(AW16)=7,"S",IF(AW16=$AA$4,"S",IF(AW16=$AA$5,"S",IF(AW16=$AH$4,"S",IF(AW16=$AH$5,"S","LV")))))),0)</f>
        <v>#VALUE!</v>
      </c>
      <c r="CD16" s="36" t="e">
        <f aca="false">IF(MONTH(AX16)=MONTH($F16),IF(WEEKDAY(AX16)=1,"D",IF(WEEKDAY(AX16)=7,"S",IF(AX16=$AA$4,"S",IF(AX16=$AA$5,"S",IF(AX16=$AH$4,"S",IF(AX16=$AH$5,"S","LV")))))),0)</f>
        <v>#VALUE!</v>
      </c>
      <c r="CE16" s="36" t="e">
        <f aca="false">IF(MONTH(AY16)=MONTH($F16),IF(WEEKDAY(AY16)=1,"D",IF(WEEKDAY(AY16)=7,"S",IF(AY16=$AA$4,"S",IF(AY16=$AA$5,"S",IF(AY16=$AH$4,"S",IF(AY16=$AH$5,"S","LV")))))),0)</f>
        <v>#VALUE!</v>
      </c>
      <c r="CF16" s="36" t="e">
        <f aca="false">IF(MONTH(AZ16)=MONTH($F16),IF(WEEKDAY(AZ16)=1,"D",IF(WEEKDAY(AZ16)=7,"S",IF(AZ16=$AA$4,"S",IF(AZ16=$AA$5,"S",IF(AZ16=$AH$4,"S",IF(AZ16=$AH$5,"S","LV")))))),0)</f>
        <v>#VALUE!</v>
      </c>
      <c r="CH16" s="18" t="n">
        <f aca="false">IF(B16="T",P16+Q16,0)</f>
        <v>0</v>
      </c>
      <c r="CI16" s="18" t="n">
        <f aca="false">IF(B16="",J16*S16+K16*T16+L16*U16,0)</f>
        <v>0</v>
      </c>
      <c r="CJ16" s="18" t="n">
        <f aca="false">IF(B16="t",J16*S16+K16*T16+L16*U16,0)</f>
        <v>0</v>
      </c>
      <c r="CL16" s="37" t="n">
        <f aca="false">IF($B16="",($J16*$S16+$K16*$T16+$L16*$U16)*$I16,0)</f>
        <v>0</v>
      </c>
      <c r="CM16" s="37" t="n">
        <f aca="false">IF($B16="t",($J16*$S16+$K16*$T16+$L16*$U16)*$I16,0)</f>
        <v>0</v>
      </c>
    </row>
    <row r="17" customFormat="false" ht="12.75" hidden="false" customHeight="false" outlineLevel="0" collapsed="false">
      <c r="A17" s="23" t="n">
        <v>9</v>
      </c>
      <c r="B17" s="24" t="s">
        <v>58</v>
      </c>
      <c r="C17" s="25"/>
      <c r="D17" s="39" t="s">
        <v>70</v>
      </c>
      <c r="E17" s="39" t="s">
        <v>65</v>
      </c>
      <c r="F17" s="28" t="n">
        <f aca="false">$J$2</f>
        <v>44136</v>
      </c>
      <c r="G17" s="28"/>
      <c r="H17" s="43" t="n">
        <v>11.3</v>
      </c>
      <c r="I17" s="44" t="n">
        <v>0.0361111111111111</v>
      </c>
      <c r="J17" s="42" t="n">
        <v>8</v>
      </c>
      <c r="K17" s="42" t="n">
        <v>3</v>
      </c>
      <c r="L17" s="42" t="n">
        <v>0</v>
      </c>
      <c r="M17" s="41" t="n">
        <f aca="false">H17*J17</f>
        <v>90.4</v>
      </c>
      <c r="N17" s="41" t="n">
        <f aca="false">H17*K17</f>
        <v>33.9</v>
      </c>
      <c r="O17" s="41" t="n">
        <f aca="false">H17*L17</f>
        <v>0</v>
      </c>
      <c r="P17" s="32" t="n">
        <f aca="false">IF(C17="v",0,$M17*S17+$N17*$T17+$O17*$U17)</f>
        <v>1977.5</v>
      </c>
      <c r="Q17" s="32" t="n">
        <f aca="false">IF(C17="v",$M17*$S17+N17*T17+O17*U17,0)</f>
        <v>0</v>
      </c>
      <c r="S17" s="33" t="n">
        <f aca="false">COUNTIF(BB17:CF17,"lv")</f>
        <v>20</v>
      </c>
      <c r="T17" s="33" t="n">
        <f aca="false">COUNTIF(BB17:CF17,"s")</f>
        <v>5</v>
      </c>
      <c r="U17" s="33" t="n">
        <f aca="false">COUNTIF(BB17:CF17,"d")</f>
        <v>5</v>
      </c>
      <c r="V17" s="34" t="n">
        <f aca="false">IF(F17=0,"x",F17)</f>
        <v>44136</v>
      </c>
      <c r="W17" s="35" t="n">
        <f aca="false">IF($G17=0,V17+1,IF((V17+1)&lt;($G17+1),V17+1,"x"))</f>
        <v>44137</v>
      </c>
      <c r="X17" s="35" t="n">
        <f aca="false">IF($G17=0,W17+1,IF((W17+1)&lt;($G17+1),W17+1,"x"))</f>
        <v>44138</v>
      </c>
      <c r="Y17" s="35" t="n">
        <f aca="false">IF($G17=0,X17+1,IF((X17+1)&lt;($G17+1),X17+1,"x"))</f>
        <v>44139</v>
      </c>
      <c r="Z17" s="35" t="n">
        <f aca="false">IF($G17=0,Y17+1,IF((Y17+1)&lt;($G17+1),Y17+1,"x"))</f>
        <v>44140</v>
      </c>
      <c r="AA17" s="35" t="n">
        <f aca="false">IF($G17=0,Z17+1,IF((Z17+1)&lt;($G17+1),Z17+1,"x"))</f>
        <v>44141</v>
      </c>
      <c r="AB17" s="35" t="n">
        <f aca="false">IF($G17=0,AA17+1,IF((AA17+1)&lt;($G17+1),AA17+1,"x"))</f>
        <v>44142</v>
      </c>
      <c r="AC17" s="35" t="n">
        <f aca="false">IF($G17=0,AB17+1,IF((AB17+1)&lt;($G17+1),AB17+1,"x"))</f>
        <v>44143</v>
      </c>
      <c r="AD17" s="35" t="n">
        <f aca="false">IF($G17=0,AC17+1,IF((AC17+1)&lt;($G17+1),AC17+1,"x"))</f>
        <v>44144</v>
      </c>
      <c r="AE17" s="35" t="n">
        <f aca="false">IF($G17=0,AD17+1,IF((AD17+1)&lt;($G17+1),AD17+1,"x"))</f>
        <v>44145</v>
      </c>
      <c r="AF17" s="35" t="n">
        <f aca="false">IF($G17=0,AE17+1,IF((AE17+1)&lt;($G17+1),AE17+1,"x"))</f>
        <v>44146</v>
      </c>
      <c r="AG17" s="35" t="n">
        <f aca="false">IF($G17=0,AF17+1,IF((AF17+1)&lt;($G17+1),AF17+1,"x"))</f>
        <v>44147</v>
      </c>
      <c r="AH17" s="35" t="n">
        <f aca="false">IF($G17=0,AG17+1,IF((AG17+1)&lt;($G17+1),AG17+1,"x"))</f>
        <v>44148</v>
      </c>
      <c r="AI17" s="35" t="n">
        <f aca="false">IF($G17=0,AH17+1,IF((AH17+1)&lt;($G17+1),AH17+1,"x"))</f>
        <v>44149</v>
      </c>
      <c r="AJ17" s="35" t="n">
        <f aca="false">IF($G17=0,AI17+1,IF((AI17+1)&lt;($G17+1),AI17+1,"x"))</f>
        <v>44150</v>
      </c>
      <c r="AK17" s="35" t="n">
        <f aca="false">IF($G17=0,AJ17+1,IF((AJ17+1)&lt;($G17+1),AJ17+1,"x"))</f>
        <v>44151</v>
      </c>
      <c r="AL17" s="35" t="n">
        <f aca="false">IF($G17=0,AK17+1,IF((AK17+1)&lt;($G17+1),AK17+1,"x"))</f>
        <v>44152</v>
      </c>
      <c r="AM17" s="35" t="n">
        <f aca="false">IF($G17=0,AL17+1,IF((AL17+1)&lt;($G17+1),AL17+1,"x"))</f>
        <v>44153</v>
      </c>
      <c r="AN17" s="35" t="n">
        <f aca="false">IF($G17=0,AM17+1,IF((AM17+1)&lt;($G17+1),AM17+1,"x"))</f>
        <v>44154</v>
      </c>
      <c r="AO17" s="35" t="n">
        <f aca="false">IF($G17=0,AN17+1,IF((AN17+1)&lt;($G17+1),AN17+1,"x"))</f>
        <v>44155</v>
      </c>
      <c r="AP17" s="35" t="n">
        <f aca="false">IF($G17=0,AO17+1,IF((AO17+1)&lt;($G17+1),AO17+1,"x"))</f>
        <v>44156</v>
      </c>
      <c r="AQ17" s="35" t="n">
        <f aca="false">IF($G17=0,AP17+1,IF((AP17+1)&lt;($G17+1),AP17+1,"x"))</f>
        <v>44157</v>
      </c>
      <c r="AR17" s="35" t="n">
        <f aca="false">IF($G17=0,AQ17+1,IF((AQ17+1)&lt;($G17+1),AQ17+1,"x"))</f>
        <v>44158</v>
      </c>
      <c r="AS17" s="35" t="n">
        <f aca="false">IF($G17=0,AR17+1,IF((AR17+1)&lt;($G17+1),AR17+1,"x"))</f>
        <v>44159</v>
      </c>
      <c r="AT17" s="35" t="n">
        <f aca="false">IF($G17=0,AS17+1,IF((AS17+1)&lt;($G17+1),AS17+1,"x"))</f>
        <v>44160</v>
      </c>
      <c r="AU17" s="35" t="n">
        <f aca="false">IF($G17=0,AT17+1,IF((AT17+1)&lt;($G17+1),AT17+1,"x"))</f>
        <v>44161</v>
      </c>
      <c r="AV17" s="35" t="n">
        <f aca="false">IF($G17=0,AU17+1,IF((AU17+1)&lt;($G17+1),AU17+1,"x"))</f>
        <v>44162</v>
      </c>
      <c r="AW17" s="35" t="n">
        <f aca="false">IF($G17=0,AV17+1,IF((AV17+1)&lt;($G17+1),AV17+1,"x"))</f>
        <v>44163</v>
      </c>
      <c r="AX17" s="35" t="n">
        <f aca="false">IF($G17=0,AW17+1,IF((AW17+1)&lt;($G17+1),AW17+1,"x"))</f>
        <v>44164</v>
      </c>
      <c r="AY17" s="35" t="n">
        <f aca="false">IF($G17=0,AX17+1,IF((AX17+1)&lt;($G17+1),AX17+1,"x"))</f>
        <v>44165</v>
      </c>
      <c r="AZ17" s="35" t="n">
        <f aca="false">IF($G17=0,AY17+1,IF((AY17+1)&lt;($G17+1),AY17+1,"x"))</f>
        <v>44166</v>
      </c>
      <c r="BA17" s="12"/>
      <c r="BB17" s="36" t="str">
        <f aca="false">IF(MONTH(V17)=MONTH($F17),IF(WEEKDAY(V17)=1,"D",IF(WEEKDAY(V17)=7,"S",IF(V17=$AA$4,"S",IF(V17=$AA$5,"S",IF(V17=$AH$4,"S",IF(V17=$AH$5,"S","LV")))))),0)</f>
        <v>D</v>
      </c>
      <c r="BC17" s="36" t="str">
        <f aca="false">IF(MONTH(W17)=MONTH($F17),IF(WEEKDAY(W17)=1,"D",IF(WEEKDAY(W17)=7,"S",IF(W17=$AA$4,"S",IF(W17=$AA$5,"S",IF(W17=$AH$4,"S",IF(W17=$AH$5,"S","LV")))))),0)</f>
        <v>LV</v>
      </c>
      <c r="BD17" s="36" t="str">
        <f aca="false">IF(MONTH(X17)=MONTH($F17),IF(WEEKDAY(X17)=1,"D",IF(WEEKDAY(X17)=7,"S",IF(X17=$AA$4,"S",IF(X17=$AA$5,"S",IF(X17=$AH$4,"S",IF(X17=$AH$5,"S","LV")))))),0)</f>
        <v>LV</v>
      </c>
      <c r="BE17" s="36" t="str">
        <f aca="false">IF(MONTH(Y17)=MONTH($F17),IF(WEEKDAY(Y17)=1,"D",IF(WEEKDAY(Y17)=7,"S",IF(Y17=$AA$4,"S",IF(Y17=$AA$5,"S",IF(Y17=$AH$4,"S",IF(Y17=$AH$5,"S","LV")))))),0)</f>
        <v>LV</v>
      </c>
      <c r="BF17" s="36" t="str">
        <f aca="false">IF(MONTH(Z17)=MONTH($F17),IF(WEEKDAY(Z17)=1,"D",IF(WEEKDAY(Z17)=7,"S",IF(Z17=$AA$4,"S",IF(Z17=$AA$5,"S",IF(Z17=$AH$4,"S",IF(Z17=$AH$5,"S","LV")))))),0)</f>
        <v>LV</v>
      </c>
      <c r="BG17" s="36" t="str">
        <f aca="false">IF(MONTH(AA17)=MONTH($F17),IF(WEEKDAY(AA17)=1,"D",IF(WEEKDAY(AA17)=7,"S",IF(AA17=$AA$4,"S",IF(AA17=$AA$5,"S",IF(AA17=$AH$4,"S",IF(AA17=$AH$5,"S","LV")))))),0)</f>
        <v>LV</v>
      </c>
      <c r="BH17" s="36" t="str">
        <f aca="false">IF(MONTH(AB17)=MONTH($F17),IF(WEEKDAY(AB17)=1,"D",IF(WEEKDAY(AB17)=7,"S",IF(AB17=$AA$4,"S",IF(AB17=$AA$5,"S",IF(AB17=$AH$4,"S",IF(AB17=$AH$5,"S","LV")))))),0)</f>
        <v>S</v>
      </c>
      <c r="BI17" s="36" t="str">
        <f aca="false">IF(MONTH(AC17)=MONTH($F17),IF(WEEKDAY(AC17)=1,"D",IF(WEEKDAY(AC17)=7,"S",IF(AC17=$AA$4,"S",IF(AC17=$AA$5,"S",IF(AC17=$AH$4,"S",IF(AC17=$AH$5,"S","LV")))))),0)</f>
        <v>D</v>
      </c>
      <c r="BJ17" s="36" t="str">
        <f aca="false">IF(MONTH(AD17)=MONTH($F17),IF(WEEKDAY(AD17)=1,"D",IF(WEEKDAY(AD17)=7,"S",IF(AD17=$AA$4,"S",IF(AD17=$AA$5,"S",IF(AD17=$AH$4,"S",IF(AD17=$AH$5,"S","LV")))))),0)</f>
        <v>LV</v>
      </c>
      <c r="BK17" s="36" t="str">
        <f aca="false">IF(MONTH(AE17)=MONTH($F17),IF(WEEKDAY(AE17)=1,"D",IF(WEEKDAY(AE17)=7,"S",IF(AE17=$AA$4,"S",IF(AE17=$AA$5,"S",IF(AE17=$AH$4,"S",IF(AE17=$AH$5,"S","LV")))))),0)</f>
        <v>LV</v>
      </c>
      <c r="BL17" s="36" t="str">
        <f aca="false">IF(MONTH(AF17)=MONTH($F17),IF(WEEKDAY(AF17)=1,"D",IF(WEEKDAY(AF17)=7,"S",IF(AF17=$AA$4,"S",IF(AF17=$AA$5,"S",IF(AF17=$AH$4,"S",IF(AF17=$AH$5,"S","LV")))))),0)</f>
        <v>LV</v>
      </c>
      <c r="BM17" s="36" t="str">
        <f aca="false">IF(MONTH(AG17)=MONTH($F17),IF(WEEKDAY(AG17)=1,"D",IF(WEEKDAY(AG17)=7,"S",IF(AG17=$AA$4,"S",IF(AG17=$AA$5,"S",IF(AG17=$AH$4,"S",IF(AG17=$AH$5,"S","LV")))))),0)</f>
        <v>LV</v>
      </c>
      <c r="BN17" s="36" t="str">
        <f aca="false">IF(MONTH(AH17)=MONTH($F17),IF(WEEKDAY(AH17)=1,"D",IF(WEEKDAY(AH17)=7,"S",IF(AH17=$AA$4,"S",IF(AH17=$AA$5,"S",IF(AH17=$AH$4,"S",IF(AH17=$AH$5,"S","LV")))))),0)</f>
        <v>LV</v>
      </c>
      <c r="BO17" s="36" t="str">
        <f aca="false">IF(MONTH(AI17)=MONTH($F17),IF(WEEKDAY(AI17)=1,"D",IF(WEEKDAY(AI17)=7,"S",IF(AI17=$AA$4,"S",IF(AI17=$AA$5,"S",IF(AI17=$AH$4,"S",IF(AI17=$AH$5,"S","LV")))))),0)</f>
        <v>S</v>
      </c>
      <c r="BP17" s="36" t="str">
        <f aca="false">IF(MONTH(AJ17)=MONTH($F17),IF(WEEKDAY(AJ17)=1,"D",IF(WEEKDAY(AJ17)=7,"S",IF(AJ17=$AA$4,"S",IF(AJ17=$AA$5,"S",IF(AJ17=$AH$4,"S",IF(AJ17=$AH$5,"S","LV")))))),0)</f>
        <v>D</v>
      </c>
      <c r="BQ17" s="36" t="str">
        <f aca="false">IF(MONTH(AK17)=MONTH($F17),IF(WEEKDAY(AK17)=1,"D",IF(WEEKDAY(AK17)=7,"S",IF(AK17=$AA$4,"S",IF(AK17=$AA$5,"S",IF(AK17=$AH$4,"S",IF(AK17=$AH$5,"S","LV")))))),0)</f>
        <v>LV</v>
      </c>
      <c r="BR17" s="36" t="str">
        <f aca="false">IF(MONTH(AL17)=MONTH($F17),IF(WEEKDAY(AL17)=1,"D",IF(WEEKDAY(AL17)=7,"S",IF(AL17=$AA$4,"S",IF(AL17=$AA$5,"S",IF(AL17=$AH$4,"S",IF(AL17=$AH$5,"S","LV")))))),0)</f>
        <v>LV</v>
      </c>
      <c r="BS17" s="36" t="str">
        <f aca="false">IF(MONTH(AM17)=MONTH($F17),IF(WEEKDAY(AM17)=1,"D",IF(WEEKDAY(AM17)=7,"S",IF(AM17=$AA$4,"S",IF(AM17=$AA$5,"S",IF(AM17=$AH$4,"S",IF(AM17=$AH$5,"S","LV")))))),0)</f>
        <v>LV</v>
      </c>
      <c r="BT17" s="36" t="str">
        <f aca="false">IF(MONTH(AN17)=MONTH($F17),IF(WEEKDAY(AN17)=1,"D",IF(WEEKDAY(AN17)=7,"S",IF(AN17=$AA$4,"S",IF(AN17=$AA$5,"S",IF(AN17=$AH$4,"S",IF(AN17=$AH$5,"S","LV")))))),0)</f>
        <v>LV</v>
      </c>
      <c r="BU17" s="36" t="str">
        <f aca="false">IF(MONTH(AO17)=MONTH($F17),IF(WEEKDAY(AO17)=1,"D",IF(WEEKDAY(AO17)=7,"S",IF(AO17=$AA$4,"S",IF(AO17=$AA$5,"S",IF(AO17=$AH$4,"S",IF(AO17=$AH$5,"S","LV")))))),0)</f>
        <v>LV</v>
      </c>
      <c r="BV17" s="36" t="str">
        <f aca="false">IF(MONTH(AP17)=MONTH($F17),IF(WEEKDAY(AP17)=1,"D",IF(WEEKDAY(AP17)=7,"S",IF(AP17=$AA$4,"S",IF(AP17=$AA$5,"S",IF(AP17=$AH$4,"S",IF(AP17=$AH$5,"S","LV")))))),0)</f>
        <v>S</v>
      </c>
      <c r="BW17" s="36" t="str">
        <f aca="false">IF(MONTH(AQ17)=MONTH($F17),IF(WEEKDAY(AQ17)=1,"D",IF(WEEKDAY(AQ17)=7,"S",IF(AQ17=$AA$4,"S",IF(AQ17=$AA$5,"S",IF(AQ17=$AH$4,"S",IF(AQ17=$AH$5,"S","LV")))))),0)</f>
        <v>D</v>
      </c>
      <c r="BX17" s="36" t="str">
        <f aca="false">IF(MONTH(AR17)=MONTH($F17),IF(WEEKDAY(AR17)=1,"D",IF(WEEKDAY(AR17)=7,"S",IF(AR17=$AA$4,"S",IF(AR17=$AA$5,"S",IF(AR17=$AH$4,"S",IF(AR17=$AH$5,"S","LV")))))),0)</f>
        <v>LV</v>
      </c>
      <c r="BY17" s="36" t="str">
        <f aca="false">IF(MONTH(AS17)=MONTH($F17),IF(WEEKDAY(AS17)=1,"D",IF(WEEKDAY(AS17)=7,"S",IF(AS17=$AA$4,"S",IF(AS17=$AA$5,"S",IF(AS17=$AH$4,"S",IF(AS17=$AH$5,"S","LV")))))),0)</f>
        <v>LV</v>
      </c>
      <c r="BZ17" s="36" t="str">
        <f aca="false">IF(MONTH(AT17)=MONTH($F17),IF(WEEKDAY(AT17)=1,"D",IF(WEEKDAY(AT17)=7,"S",IF(AT17=$AA$4,"S",IF(AT17=$AA$5,"S",IF(AT17=$AH$4,"S",IF(AT17=$AH$5,"S","LV")))))),0)</f>
        <v>LV</v>
      </c>
      <c r="CA17" s="36" t="str">
        <f aca="false">IF(MONTH(AU17)=MONTH($F17),IF(WEEKDAY(AU17)=1,"D",IF(WEEKDAY(AU17)=7,"S",IF(AU17=$AA$4,"S",IF(AU17=$AA$5,"S",IF(AU17=$AH$4,"S",IF(AU17=$AH$5,"S","LV")))))),0)</f>
        <v>LV</v>
      </c>
      <c r="CB17" s="36" t="str">
        <f aca="false">IF(MONTH(AV17)=MONTH($F17),IF(WEEKDAY(AV17)=1,"D",IF(WEEKDAY(AV17)=7,"S",IF(AV17=$AA$4,"S",IF(AV17=$AA$5,"S",IF(AV17=$AH$4,"S",IF(AV17=$AH$5,"S","LV")))))),0)</f>
        <v>LV</v>
      </c>
      <c r="CC17" s="36" t="str">
        <f aca="false">IF(MONTH(AW17)=MONTH($F17),IF(WEEKDAY(AW17)=1,"D",IF(WEEKDAY(AW17)=7,"S",IF(AW17=$AA$4,"S",IF(AW17=$AA$5,"S",IF(AW17=$AH$4,"S",IF(AW17=$AH$5,"S","LV")))))),0)</f>
        <v>S</v>
      </c>
      <c r="CD17" s="36" t="str">
        <f aca="false">IF(MONTH(AX17)=MONTH($F17),IF(WEEKDAY(AX17)=1,"D",IF(WEEKDAY(AX17)=7,"S",IF(AX17=$AA$4,"S",IF(AX17=$AA$5,"S",IF(AX17=$AH$4,"S",IF(AX17=$AH$5,"S","LV")))))),0)</f>
        <v>D</v>
      </c>
      <c r="CE17" s="36" t="str">
        <f aca="false">IF(MONTH(AY17)=MONTH($F17),IF(WEEKDAY(AY17)=1,"D",IF(WEEKDAY(AY17)=7,"S",IF(AY17=$AA$4,"S",IF(AY17=$AA$5,"S",IF(AY17=$AH$4,"S",IF(AY17=$AH$5,"S","LV")))))),0)</f>
        <v>S</v>
      </c>
      <c r="CF17" s="36" t="n">
        <f aca="false">IF(MONTH(AZ17)=MONTH($F17),IF(WEEKDAY(AZ17)=1,"D",IF(WEEKDAY(AZ17)=7,"S",IF(AZ17=$AA$4,"S",IF(AZ17=$AA$5,"S",IF(AZ17=$AH$4,"S",IF(AZ17=$AH$5,"S","LV")))))),0)</f>
        <v>0</v>
      </c>
      <c r="CH17" s="18" t="n">
        <f aca="false">IF(B17="T",P17+Q17,0)</f>
        <v>1977.5</v>
      </c>
      <c r="CI17" s="18" t="n">
        <f aca="false">IF(B17="",J17*S17+K17*T17+L17*U17,0)</f>
        <v>0</v>
      </c>
      <c r="CJ17" s="18" t="n">
        <f aca="false">IF(B17="t",J17*S17+K17*T17+L17*U17,0)</f>
        <v>175</v>
      </c>
      <c r="CL17" s="37" t="n">
        <f aca="false">IF($B17="",($J17*$S17+$K17*$T17+$L17*$U17)*$I17,0)</f>
        <v>0</v>
      </c>
      <c r="CM17" s="37" t="n">
        <f aca="false">IF($B17="t",($J17*$S17+$K17*$T17+$L17*$U17)*$I17,0)</f>
        <v>6.31944444444445</v>
      </c>
    </row>
    <row r="18" customFormat="false" ht="12.75" hidden="false" customHeight="false" outlineLevel="0" collapsed="false">
      <c r="A18" s="23" t="n">
        <v>9</v>
      </c>
      <c r="B18" s="24" t="s">
        <v>58</v>
      </c>
      <c r="C18" s="25"/>
      <c r="D18" s="39" t="s">
        <v>71</v>
      </c>
      <c r="E18" s="39" t="s">
        <v>65</v>
      </c>
      <c r="F18" s="28" t="n">
        <f aca="false">$J$2</f>
        <v>44136</v>
      </c>
      <c r="G18" s="28"/>
      <c r="H18" s="43" t="n">
        <v>12.7</v>
      </c>
      <c r="I18" s="44" t="n">
        <v>0.0361111111111111</v>
      </c>
      <c r="J18" s="42" t="n">
        <v>24</v>
      </c>
      <c r="K18" s="42" t="n">
        <v>16</v>
      </c>
      <c r="L18" s="42" t="n">
        <v>10</v>
      </c>
      <c r="M18" s="41" t="n">
        <f aca="false">H18*J18</f>
        <v>304.8</v>
      </c>
      <c r="N18" s="41" t="n">
        <f aca="false">H18*K18</f>
        <v>203.2</v>
      </c>
      <c r="O18" s="41" t="n">
        <f aca="false">H18*L18</f>
        <v>127</v>
      </c>
      <c r="P18" s="32" t="n">
        <f aca="false">IF(C18="v",0,$M18*S18+$N18*$T18+$O18*$U18)</f>
        <v>7747</v>
      </c>
      <c r="Q18" s="32" t="n">
        <f aca="false">IF(C18="v",$M18*$S18+N18*T18+O18*U18,0)</f>
        <v>0</v>
      </c>
      <c r="S18" s="33" t="n">
        <f aca="false">COUNTIF(BB18:CF18,"lv")</f>
        <v>20</v>
      </c>
      <c r="T18" s="33" t="n">
        <f aca="false">COUNTIF(BB18:CF18,"s")</f>
        <v>5</v>
      </c>
      <c r="U18" s="33" t="n">
        <f aca="false">COUNTIF(BB18:CF18,"d")</f>
        <v>5</v>
      </c>
      <c r="V18" s="34" t="n">
        <f aca="false">IF(F18=0,"x",F18)</f>
        <v>44136</v>
      </c>
      <c r="W18" s="35" t="n">
        <f aca="false">IF($G18=0,V18+1,IF((V18+1)&lt;($G18+1),V18+1,"x"))</f>
        <v>44137</v>
      </c>
      <c r="X18" s="35" t="n">
        <f aca="false">IF($G18=0,W18+1,IF((W18+1)&lt;($G18+1),W18+1,"x"))</f>
        <v>44138</v>
      </c>
      <c r="Y18" s="35" t="n">
        <f aca="false">IF($G18=0,X18+1,IF((X18+1)&lt;($G18+1),X18+1,"x"))</f>
        <v>44139</v>
      </c>
      <c r="Z18" s="35" t="n">
        <f aca="false">IF($G18=0,Y18+1,IF((Y18+1)&lt;($G18+1),Y18+1,"x"))</f>
        <v>44140</v>
      </c>
      <c r="AA18" s="35" t="n">
        <f aca="false">IF($G18=0,Z18+1,IF((Z18+1)&lt;($G18+1),Z18+1,"x"))</f>
        <v>44141</v>
      </c>
      <c r="AB18" s="35" t="n">
        <f aca="false">IF($G18=0,AA18+1,IF((AA18+1)&lt;($G18+1),AA18+1,"x"))</f>
        <v>44142</v>
      </c>
      <c r="AC18" s="35" t="n">
        <f aca="false">IF($G18=0,AB18+1,IF((AB18+1)&lt;($G18+1),AB18+1,"x"))</f>
        <v>44143</v>
      </c>
      <c r="AD18" s="35" t="n">
        <f aca="false">IF($G18=0,AC18+1,IF((AC18+1)&lt;($G18+1),AC18+1,"x"))</f>
        <v>44144</v>
      </c>
      <c r="AE18" s="35" t="n">
        <f aca="false">IF($G18=0,AD18+1,IF((AD18+1)&lt;($G18+1),AD18+1,"x"))</f>
        <v>44145</v>
      </c>
      <c r="AF18" s="35" t="n">
        <f aca="false">IF($G18=0,AE18+1,IF((AE18+1)&lt;($G18+1),AE18+1,"x"))</f>
        <v>44146</v>
      </c>
      <c r="AG18" s="35" t="n">
        <f aca="false">IF($G18=0,AF18+1,IF((AF18+1)&lt;($G18+1),AF18+1,"x"))</f>
        <v>44147</v>
      </c>
      <c r="AH18" s="35" t="n">
        <f aca="false">IF($G18=0,AG18+1,IF((AG18+1)&lt;($G18+1),AG18+1,"x"))</f>
        <v>44148</v>
      </c>
      <c r="AI18" s="35" t="n">
        <f aca="false">IF($G18=0,AH18+1,IF((AH18+1)&lt;($G18+1),AH18+1,"x"))</f>
        <v>44149</v>
      </c>
      <c r="AJ18" s="35" t="n">
        <f aca="false">IF($G18=0,AI18+1,IF((AI18+1)&lt;($G18+1),AI18+1,"x"))</f>
        <v>44150</v>
      </c>
      <c r="AK18" s="35" t="n">
        <f aca="false">IF($G18=0,AJ18+1,IF((AJ18+1)&lt;($G18+1),AJ18+1,"x"))</f>
        <v>44151</v>
      </c>
      <c r="AL18" s="35" t="n">
        <f aca="false">IF($G18=0,AK18+1,IF((AK18+1)&lt;($G18+1),AK18+1,"x"))</f>
        <v>44152</v>
      </c>
      <c r="AM18" s="35" t="n">
        <f aca="false">IF($G18=0,AL18+1,IF((AL18+1)&lt;($G18+1),AL18+1,"x"))</f>
        <v>44153</v>
      </c>
      <c r="AN18" s="35" t="n">
        <f aca="false">IF($G18=0,AM18+1,IF((AM18+1)&lt;($G18+1),AM18+1,"x"))</f>
        <v>44154</v>
      </c>
      <c r="AO18" s="35" t="n">
        <f aca="false">IF($G18=0,AN18+1,IF((AN18+1)&lt;($G18+1),AN18+1,"x"))</f>
        <v>44155</v>
      </c>
      <c r="AP18" s="35" t="n">
        <f aca="false">IF($G18=0,AO18+1,IF((AO18+1)&lt;($G18+1),AO18+1,"x"))</f>
        <v>44156</v>
      </c>
      <c r="AQ18" s="35" t="n">
        <f aca="false">IF($G18=0,AP18+1,IF((AP18+1)&lt;($G18+1),AP18+1,"x"))</f>
        <v>44157</v>
      </c>
      <c r="AR18" s="35" t="n">
        <f aca="false">IF($G18=0,AQ18+1,IF((AQ18+1)&lt;($G18+1),AQ18+1,"x"))</f>
        <v>44158</v>
      </c>
      <c r="AS18" s="35" t="n">
        <f aca="false">IF($G18=0,AR18+1,IF((AR18+1)&lt;($G18+1),AR18+1,"x"))</f>
        <v>44159</v>
      </c>
      <c r="AT18" s="35" t="n">
        <f aca="false">IF($G18=0,AS18+1,IF((AS18+1)&lt;($G18+1),AS18+1,"x"))</f>
        <v>44160</v>
      </c>
      <c r="AU18" s="35" t="n">
        <f aca="false">IF($G18=0,AT18+1,IF((AT18+1)&lt;($G18+1),AT18+1,"x"))</f>
        <v>44161</v>
      </c>
      <c r="AV18" s="35" t="n">
        <f aca="false">IF($G18=0,AU18+1,IF((AU18+1)&lt;($G18+1),AU18+1,"x"))</f>
        <v>44162</v>
      </c>
      <c r="AW18" s="35" t="n">
        <f aca="false">IF($G18=0,AV18+1,IF((AV18+1)&lt;($G18+1),AV18+1,"x"))</f>
        <v>44163</v>
      </c>
      <c r="AX18" s="35" t="n">
        <f aca="false">IF($G18=0,AW18+1,IF((AW18+1)&lt;($G18+1),AW18+1,"x"))</f>
        <v>44164</v>
      </c>
      <c r="AY18" s="35" t="n">
        <f aca="false">IF($G18=0,AX18+1,IF((AX18+1)&lt;($G18+1),AX18+1,"x"))</f>
        <v>44165</v>
      </c>
      <c r="AZ18" s="35" t="n">
        <f aca="false">IF($G18=0,AY18+1,IF((AY18+1)&lt;($G18+1),AY18+1,"x"))</f>
        <v>44166</v>
      </c>
      <c r="BA18" s="12"/>
      <c r="BB18" s="36" t="str">
        <f aca="false">IF(MONTH(V18)=MONTH($F18),IF(WEEKDAY(V18)=1,"D",IF(WEEKDAY(V18)=7,"S",IF(V18=$AA$4,"S",IF(V18=$AA$5,"S",IF(V18=$AH$4,"S",IF(V18=$AH$5,"S","LV")))))),0)</f>
        <v>D</v>
      </c>
      <c r="BC18" s="36" t="str">
        <f aca="false">IF(MONTH(W18)=MONTH($F18),IF(WEEKDAY(W18)=1,"D",IF(WEEKDAY(W18)=7,"S",IF(W18=$AA$4,"S",IF(W18=$AA$5,"S",IF(W18=$AH$4,"S",IF(W18=$AH$5,"S","LV")))))),0)</f>
        <v>LV</v>
      </c>
      <c r="BD18" s="36" t="str">
        <f aca="false">IF(MONTH(X18)=MONTH($F18),IF(WEEKDAY(X18)=1,"D",IF(WEEKDAY(X18)=7,"S",IF(X18=$AA$4,"S",IF(X18=$AA$5,"S",IF(X18=$AH$4,"S",IF(X18=$AH$5,"S","LV")))))),0)</f>
        <v>LV</v>
      </c>
      <c r="BE18" s="36" t="str">
        <f aca="false">IF(MONTH(Y18)=MONTH($F18),IF(WEEKDAY(Y18)=1,"D",IF(WEEKDAY(Y18)=7,"S",IF(Y18=$AA$4,"S",IF(Y18=$AA$5,"S",IF(Y18=$AH$4,"S",IF(Y18=$AH$5,"S","LV")))))),0)</f>
        <v>LV</v>
      </c>
      <c r="BF18" s="36" t="str">
        <f aca="false">IF(MONTH(Z18)=MONTH($F18),IF(WEEKDAY(Z18)=1,"D",IF(WEEKDAY(Z18)=7,"S",IF(Z18=$AA$4,"S",IF(Z18=$AA$5,"S",IF(Z18=$AH$4,"S",IF(Z18=$AH$5,"S","LV")))))),0)</f>
        <v>LV</v>
      </c>
      <c r="BG18" s="36" t="str">
        <f aca="false">IF(MONTH(AA18)=MONTH($F18),IF(WEEKDAY(AA18)=1,"D",IF(WEEKDAY(AA18)=7,"S",IF(AA18=$AA$4,"S",IF(AA18=$AA$5,"S",IF(AA18=$AH$4,"S",IF(AA18=$AH$5,"S","LV")))))),0)</f>
        <v>LV</v>
      </c>
      <c r="BH18" s="36" t="str">
        <f aca="false">IF(MONTH(AB18)=MONTH($F18),IF(WEEKDAY(AB18)=1,"D",IF(WEEKDAY(AB18)=7,"S",IF(AB18=$AA$4,"S",IF(AB18=$AA$5,"S",IF(AB18=$AH$4,"S",IF(AB18=$AH$5,"S","LV")))))),0)</f>
        <v>S</v>
      </c>
      <c r="BI18" s="36" t="str">
        <f aca="false">IF(MONTH(AC18)=MONTH($F18),IF(WEEKDAY(AC18)=1,"D",IF(WEEKDAY(AC18)=7,"S",IF(AC18=$AA$4,"S",IF(AC18=$AA$5,"S",IF(AC18=$AH$4,"S",IF(AC18=$AH$5,"S","LV")))))),0)</f>
        <v>D</v>
      </c>
      <c r="BJ18" s="36" t="str">
        <f aca="false">IF(MONTH(AD18)=MONTH($F18),IF(WEEKDAY(AD18)=1,"D",IF(WEEKDAY(AD18)=7,"S",IF(AD18=$AA$4,"S",IF(AD18=$AA$5,"S",IF(AD18=$AH$4,"S",IF(AD18=$AH$5,"S","LV")))))),0)</f>
        <v>LV</v>
      </c>
      <c r="BK18" s="36" t="str">
        <f aca="false">IF(MONTH(AE18)=MONTH($F18),IF(WEEKDAY(AE18)=1,"D",IF(WEEKDAY(AE18)=7,"S",IF(AE18=$AA$4,"S",IF(AE18=$AA$5,"S",IF(AE18=$AH$4,"S",IF(AE18=$AH$5,"S","LV")))))),0)</f>
        <v>LV</v>
      </c>
      <c r="BL18" s="36" t="str">
        <f aca="false">IF(MONTH(AF18)=MONTH($F18),IF(WEEKDAY(AF18)=1,"D",IF(WEEKDAY(AF18)=7,"S",IF(AF18=$AA$4,"S",IF(AF18=$AA$5,"S",IF(AF18=$AH$4,"S",IF(AF18=$AH$5,"S","LV")))))),0)</f>
        <v>LV</v>
      </c>
      <c r="BM18" s="36" t="str">
        <f aca="false">IF(MONTH(AG18)=MONTH($F18),IF(WEEKDAY(AG18)=1,"D",IF(WEEKDAY(AG18)=7,"S",IF(AG18=$AA$4,"S",IF(AG18=$AA$5,"S",IF(AG18=$AH$4,"S",IF(AG18=$AH$5,"S","LV")))))),0)</f>
        <v>LV</v>
      </c>
      <c r="BN18" s="36" t="str">
        <f aca="false">IF(MONTH(AH18)=MONTH($F18),IF(WEEKDAY(AH18)=1,"D",IF(WEEKDAY(AH18)=7,"S",IF(AH18=$AA$4,"S",IF(AH18=$AA$5,"S",IF(AH18=$AH$4,"S",IF(AH18=$AH$5,"S","LV")))))),0)</f>
        <v>LV</v>
      </c>
      <c r="BO18" s="36" t="str">
        <f aca="false">IF(MONTH(AI18)=MONTH($F18),IF(WEEKDAY(AI18)=1,"D",IF(WEEKDAY(AI18)=7,"S",IF(AI18=$AA$4,"S",IF(AI18=$AA$5,"S",IF(AI18=$AH$4,"S",IF(AI18=$AH$5,"S","LV")))))),0)</f>
        <v>S</v>
      </c>
      <c r="BP18" s="36" t="str">
        <f aca="false">IF(MONTH(AJ18)=MONTH($F18),IF(WEEKDAY(AJ18)=1,"D",IF(WEEKDAY(AJ18)=7,"S",IF(AJ18=$AA$4,"S",IF(AJ18=$AA$5,"S",IF(AJ18=$AH$4,"S",IF(AJ18=$AH$5,"S","LV")))))),0)</f>
        <v>D</v>
      </c>
      <c r="BQ18" s="36" t="str">
        <f aca="false">IF(MONTH(AK18)=MONTH($F18),IF(WEEKDAY(AK18)=1,"D",IF(WEEKDAY(AK18)=7,"S",IF(AK18=$AA$4,"S",IF(AK18=$AA$5,"S",IF(AK18=$AH$4,"S",IF(AK18=$AH$5,"S","LV")))))),0)</f>
        <v>LV</v>
      </c>
      <c r="BR18" s="36" t="str">
        <f aca="false">IF(MONTH(AL18)=MONTH($F18),IF(WEEKDAY(AL18)=1,"D",IF(WEEKDAY(AL18)=7,"S",IF(AL18=$AA$4,"S",IF(AL18=$AA$5,"S",IF(AL18=$AH$4,"S",IF(AL18=$AH$5,"S","LV")))))),0)</f>
        <v>LV</v>
      </c>
      <c r="BS18" s="36" t="str">
        <f aca="false">IF(MONTH(AM18)=MONTH($F18),IF(WEEKDAY(AM18)=1,"D",IF(WEEKDAY(AM18)=7,"S",IF(AM18=$AA$4,"S",IF(AM18=$AA$5,"S",IF(AM18=$AH$4,"S",IF(AM18=$AH$5,"S","LV")))))),0)</f>
        <v>LV</v>
      </c>
      <c r="BT18" s="36" t="str">
        <f aca="false">IF(MONTH(AN18)=MONTH($F18),IF(WEEKDAY(AN18)=1,"D",IF(WEEKDAY(AN18)=7,"S",IF(AN18=$AA$4,"S",IF(AN18=$AA$5,"S",IF(AN18=$AH$4,"S",IF(AN18=$AH$5,"S","LV")))))),0)</f>
        <v>LV</v>
      </c>
      <c r="BU18" s="36" t="str">
        <f aca="false">IF(MONTH(AO18)=MONTH($F18),IF(WEEKDAY(AO18)=1,"D",IF(WEEKDAY(AO18)=7,"S",IF(AO18=$AA$4,"S",IF(AO18=$AA$5,"S",IF(AO18=$AH$4,"S",IF(AO18=$AH$5,"S","LV")))))),0)</f>
        <v>LV</v>
      </c>
      <c r="BV18" s="36" t="str">
        <f aca="false">IF(MONTH(AP18)=MONTH($F18),IF(WEEKDAY(AP18)=1,"D",IF(WEEKDAY(AP18)=7,"S",IF(AP18=$AA$4,"S",IF(AP18=$AA$5,"S",IF(AP18=$AH$4,"S",IF(AP18=$AH$5,"S","LV")))))),0)</f>
        <v>S</v>
      </c>
      <c r="BW18" s="36" t="str">
        <f aca="false">IF(MONTH(AQ18)=MONTH($F18),IF(WEEKDAY(AQ18)=1,"D",IF(WEEKDAY(AQ18)=7,"S",IF(AQ18=$AA$4,"S",IF(AQ18=$AA$5,"S",IF(AQ18=$AH$4,"S",IF(AQ18=$AH$5,"S","LV")))))),0)</f>
        <v>D</v>
      </c>
      <c r="BX18" s="36" t="str">
        <f aca="false">IF(MONTH(AR18)=MONTH($F18),IF(WEEKDAY(AR18)=1,"D",IF(WEEKDAY(AR18)=7,"S",IF(AR18=$AA$4,"S",IF(AR18=$AA$5,"S",IF(AR18=$AH$4,"S",IF(AR18=$AH$5,"S","LV")))))),0)</f>
        <v>LV</v>
      </c>
      <c r="BY18" s="36" t="str">
        <f aca="false">IF(MONTH(AS18)=MONTH($F18),IF(WEEKDAY(AS18)=1,"D",IF(WEEKDAY(AS18)=7,"S",IF(AS18=$AA$4,"S",IF(AS18=$AA$5,"S",IF(AS18=$AH$4,"S",IF(AS18=$AH$5,"S","LV")))))),0)</f>
        <v>LV</v>
      </c>
      <c r="BZ18" s="36" t="str">
        <f aca="false">IF(MONTH(AT18)=MONTH($F18),IF(WEEKDAY(AT18)=1,"D",IF(WEEKDAY(AT18)=7,"S",IF(AT18=$AA$4,"S",IF(AT18=$AA$5,"S",IF(AT18=$AH$4,"S",IF(AT18=$AH$5,"S","LV")))))),0)</f>
        <v>LV</v>
      </c>
      <c r="CA18" s="36" t="str">
        <f aca="false">IF(MONTH(AU18)=MONTH($F18),IF(WEEKDAY(AU18)=1,"D",IF(WEEKDAY(AU18)=7,"S",IF(AU18=$AA$4,"S",IF(AU18=$AA$5,"S",IF(AU18=$AH$4,"S",IF(AU18=$AH$5,"S","LV")))))),0)</f>
        <v>LV</v>
      </c>
      <c r="CB18" s="36" t="str">
        <f aca="false">IF(MONTH(AV18)=MONTH($F18),IF(WEEKDAY(AV18)=1,"D",IF(WEEKDAY(AV18)=7,"S",IF(AV18=$AA$4,"S",IF(AV18=$AA$5,"S",IF(AV18=$AH$4,"S",IF(AV18=$AH$5,"S","LV")))))),0)</f>
        <v>LV</v>
      </c>
      <c r="CC18" s="36" t="str">
        <f aca="false">IF(MONTH(AW18)=MONTH($F18),IF(WEEKDAY(AW18)=1,"D",IF(WEEKDAY(AW18)=7,"S",IF(AW18=$AA$4,"S",IF(AW18=$AA$5,"S",IF(AW18=$AH$4,"S",IF(AW18=$AH$5,"S","LV")))))),0)</f>
        <v>S</v>
      </c>
      <c r="CD18" s="36" t="str">
        <f aca="false">IF(MONTH(AX18)=MONTH($F18),IF(WEEKDAY(AX18)=1,"D",IF(WEEKDAY(AX18)=7,"S",IF(AX18=$AA$4,"S",IF(AX18=$AA$5,"S",IF(AX18=$AH$4,"S",IF(AX18=$AH$5,"S","LV")))))),0)</f>
        <v>D</v>
      </c>
      <c r="CE18" s="36" t="str">
        <f aca="false">IF(MONTH(AY18)=MONTH($F18),IF(WEEKDAY(AY18)=1,"D",IF(WEEKDAY(AY18)=7,"S",IF(AY18=$AA$4,"S",IF(AY18=$AA$5,"S",IF(AY18=$AH$4,"S",IF(AY18=$AH$5,"S","LV")))))),0)</f>
        <v>S</v>
      </c>
      <c r="CF18" s="36" t="n">
        <f aca="false">IF(MONTH(AZ18)=MONTH($F18),IF(WEEKDAY(AZ18)=1,"D",IF(WEEKDAY(AZ18)=7,"S",IF(AZ18=$AA$4,"S",IF(AZ18=$AA$5,"S",IF(AZ18=$AH$4,"S",IF(AZ18=$AH$5,"S","LV")))))),0)</f>
        <v>0</v>
      </c>
      <c r="CH18" s="18" t="n">
        <f aca="false">IF(B18="T",P18+Q18,0)</f>
        <v>7747</v>
      </c>
      <c r="CI18" s="18" t="n">
        <f aca="false">IF(B18="",J18*S18+K18*T18+L18*U18,0)</f>
        <v>0</v>
      </c>
      <c r="CJ18" s="18" t="n">
        <f aca="false">IF(B18="t",J18*S18+K18*T18+L18*U18,0)</f>
        <v>610</v>
      </c>
      <c r="CL18" s="37" t="n">
        <f aca="false">IF($B18="",($J18*$S18+$K18*$T18+$L18*$U18)*$I18,0)</f>
        <v>0</v>
      </c>
      <c r="CM18" s="37" t="n">
        <f aca="false">IF($B18="t",($J18*$S18+$K18*$T18+$L18*$U18)*$I18,0)</f>
        <v>22.0277777777778</v>
      </c>
    </row>
    <row r="19" customFormat="false" ht="12.75" hidden="false" customHeight="false" outlineLevel="0" collapsed="false">
      <c r="A19" s="23" t="n">
        <v>14</v>
      </c>
      <c r="B19" s="24"/>
      <c r="C19" s="25"/>
      <c r="D19" s="39" t="s">
        <v>56</v>
      </c>
      <c r="E19" s="39" t="s">
        <v>72</v>
      </c>
      <c r="F19" s="28" t="n">
        <f aca="false">$J$2</f>
        <v>44136</v>
      </c>
      <c r="G19" s="28"/>
      <c r="H19" s="45" t="n">
        <v>10.4</v>
      </c>
      <c r="I19" s="40" t="n">
        <v>0.0243055555555556</v>
      </c>
      <c r="J19" s="45" t="n">
        <v>36</v>
      </c>
      <c r="K19" s="45" t="n">
        <v>27</v>
      </c>
      <c r="L19" s="45" t="n">
        <v>27</v>
      </c>
      <c r="M19" s="46" t="n">
        <f aca="false">H19*J19</f>
        <v>374.4</v>
      </c>
      <c r="N19" s="46" t="n">
        <f aca="false">H19*K19</f>
        <v>280.8</v>
      </c>
      <c r="O19" s="46" t="n">
        <f aca="false">H19*L19</f>
        <v>280.8</v>
      </c>
      <c r="P19" s="32" t="n">
        <f aca="false">IF(C19="v",0,$M19*S19+$N19*$T19+$O19*$U19)</f>
        <v>10296</v>
      </c>
      <c r="Q19" s="32" t="n">
        <f aca="false">IF(C19="v",$M19*$S19+N19*T19+O19*U19,0)</f>
        <v>0</v>
      </c>
      <c r="S19" s="33" t="n">
        <f aca="false">COUNTIF(BB19:CF19,"lv")</f>
        <v>20</v>
      </c>
      <c r="T19" s="33" t="n">
        <f aca="false">COUNTIF(BB19:CF19,"s")</f>
        <v>5</v>
      </c>
      <c r="U19" s="33" t="n">
        <f aca="false">COUNTIF(BB19:CF19,"d")</f>
        <v>5</v>
      </c>
      <c r="V19" s="34" t="n">
        <f aca="false">IF(F19=0,"x",F19)</f>
        <v>44136</v>
      </c>
      <c r="W19" s="35" t="n">
        <f aca="false">IF($G19=0,V19+1,IF((V19+1)&lt;($G19+1),V19+1,"x"))</f>
        <v>44137</v>
      </c>
      <c r="X19" s="35" t="n">
        <f aca="false">IF($G19=0,W19+1,IF((W19+1)&lt;($G19+1),W19+1,"x"))</f>
        <v>44138</v>
      </c>
      <c r="Y19" s="35" t="n">
        <f aca="false">IF($G19=0,X19+1,IF((X19+1)&lt;($G19+1),X19+1,"x"))</f>
        <v>44139</v>
      </c>
      <c r="Z19" s="35" t="n">
        <f aca="false">IF($G19=0,Y19+1,IF((Y19+1)&lt;($G19+1),Y19+1,"x"))</f>
        <v>44140</v>
      </c>
      <c r="AA19" s="35" t="n">
        <f aca="false">IF($G19=0,Z19+1,IF((Z19+1)&lt;($G19+1),Z19+1,"x"))</f>
        <v>44141</v>
      </c>
      <c r="AB19" s="35" t="n">
        <f aca="false">IF($G19=0,AA19+1,IF((AA19+1)&lt;($G19+1),AA19+1,"x"))</f>
        <v>44142</v>
      </c>
      <c r="AC19" s="35" t="n">
        <f aca="false">IF($G19=0,AB19+1,IF((AB19+1)&lt;($G19+1),AB19+1,"x"))</f>
        <v>44143</v>
      </c>
      <c r="AD19" s="35" t="n">
        <f aca="false">IF($G19=0,AC19+1,IF((AC19+1)&lt;($G19+1),AC19+1,"x"))</f>
        <v>44144</v>
      </c>
      <c r="AE19" s="35" t="n">
        <f aca="false">IF($G19=0,AD19+1,IF((AD19+1)&lt;($G19+1),AD19+1,"x"))</f>
        <v>44145</v>
      </c>
      <c r="AF19" s="35" t="n">
        <f aca="false">IF($G19=0,AE19+1,IF((AE19+1)&lt;($G19+1),AE19+1,"x"))</f>
        <v>44146</v>
      </c>
      <c r="AG19" s="35" t="n">
        <f aca="false">IF($G19=0,AF19+1,IF((AF19+1)&lt;($G19+1),AF19+1,"x"))</f>
        <v>44147</v>
      </c>
      <c r="AH19" s="35" t="n">
        <f aca="false">IF($G19=0,AG19+1,IF((AG19+1)&lt;($G19+1),AG19+1,"x"))</f>
        <v>44148</v>
      </c>
      <c r="AI19" s="35" t="n">
        <f aca="false">IF($G19=0,AH19+1,IF((AH19+1)&lt;($G19+1),AH19+1,"x"))</f>
        <v>44149</v>
      </c>
      <c r="AJ19" s="35" t="n">
        <f aca="false">IF($G19=0,AI19+1,IF((AI19+1)&lt;($G19+1),AI19+1,"x"))</f>
        <v>44150</v>
      </c>
      <c r="AK19" s="35" t="n">
        <f aca="false">IF($G19=0,AJ19+1,IF((AJ19+1)&lt;($G19+1),AJ19+1,"x"))</f>
        <v>44151</v>
      </c>
      <c r="AL19" s="35" t="n">
        <f aca="false">IF($G19=0,AK19+1,IF((AK19+1)&lt;($G19+1),AK19+1,"x"))</f>
        <v>44152</v>
      </c>
      <c r="AM19" s="35" t="n">
        <f aca="false">IF($G19=0,AL19+1,IF((AL19+1)&lt;($G19+1),AL19+1,"x"))</f>
        <v>44153</v>
      </c>
      <c r="AN19" s="35" t="n">
        <f aca="false">IF($G19=0,AM19+1,IF((AM19+1)&lt;($G19+1),AM19+1,"x"))</f>
        <v>44154</v>
      </c>
      <c r="AO19" s="35" t="n">
        <f aca="false">IF($G19=0,AN19+1,IF((AN19+1)&lt;($G19+1),AN19+1,"x"))</f>
        <v>44155</v>
      </c>
      <c r="AP19" s="35" t="n">
        <f aca="false">IF($G19=0,AO19+1,IF((AO19+1)&lt;($G19+1),AO19+1,"x"))</f>
        <v>44156</v>
      </c>
      <c r="AQ19" s="35" t="n">
        <f aca="false">IF($G19=0,AP19+1,IF((AP19+1)&lt;($G19+1),AP19+1,"x"))</f>
        <v>44157</v>
      </c>
      <c r="AR19" s="35" t="n">
        <f aca="false">IF($G19=0,AQ19+1,IF((AQ19+1)&lt;($G19+1),AQ19+1,"x"))</f>
        <v>44158</v>
      </c>
      <c r="AS19" s="35" t="n">
        <f aca="false">IF($G19=0,AR19+1,IF((AR19+1)&lt;($G19+1),AR19+1,"x"))</f>
        <v>44159</v>
      </c>
      <c r="AT19" s="35" t="n">
        <f aca="false">IF($G19=0,AS19+1,IF((AS19+1)&lt;($G19+1),AS19+1,"x"))</f>
        <v>44160</v>
      </c>
      <c r="AU19" s="35" t="n">
        <f aca="false">IF($G19=0,AT19+1,IF((AT19+1)&lt;($G19+1),AT19+1,"x"))</f>
        <v>44161</v>
      </c>
      <c r="AV19" s="35" t="n">
        <f aca="false">IF($G19=0,AU19+1,IF((AU19+1)&lt;($G19+1),AU19+1,"x"))</f>
        <v>44162</v>
      </c>
      <c r="AW19" s="35" t="n">
        <f aca="false">IF($G19=0,AV19+1,IF((AV19+1)&lt;($G19+1),AV19+1,"x"))</f>
        <v>44163</v>
      </c>
      <c r="AX19" s="35" t="n">
        <f aca="false">IF($G19=0,AW19+1,IF((AW19+1)&lt;($G19+1),AW19+1,"x"))</f>
        <v>44164</v>
      </c>
      <c r="AY19" s="35" t="n">
        <f aca="false">IF($G19=0,AX19+1,IF((AX19+1)&lt;($G19+1),AX19+1,"x"))</f>
        <v>44165</v>
      </c>
      <c r="AZ19" s="35" t="n">
        <f aca="false">IF($G19=0,AY19+1,IF((AY19+1)&lt;($G19+1),AY19+1,"x"))</f>
        <v>44166</v>
      </c>
      <c r="BA19" s="12"/>
      <c r="BB19" s="36" t="str">
        <f aca="false">IF(MONTH(V19)=MONTH($F19),IF(WEEKDAY(V19)=1,"D",IF(WEEKDAY(V19)=7,"S",IF(V19=$AA$4,"S",IF(V19=$AA$5,"S",IF(V19=$AH$4,"S",IF(V19=$AH$5,"S","LV")))))),0)</f>
        <v>D</v>
      </c>
      <c r="BC19" s="36" t="str">
        <f aca="false">IF(MONTH(W19)=MONTH($F19),IF(WEEKDAY(W19)=1,"D",IF(WEEKDAY(W19)=7,"S",IF(W19=$AA$4,"S",IF(W19=$AA$5,"S",IF(W19=$AH$4,"S",IF(W19=$AH$5,"S","LV")))))),0)</f>
        <v>LV</v>
      </c>
      <c r="BD19" s="36" t="str">
        <f aca="false">IF(MONTH(X19)=MONTH($F19),IF(WEEKDAY(X19)=1,"D",IF(WEEKDAY(X19)=7,"S",IF(X19=$AA$4,"S",IF(X19=$AA$5,"S",IF(X19=$AH$4,"S",IF(X19=$AH$5,"S","LV")))))),0)</f>
        <v>LV</v>
      </c>
      <c r="BE19" s="36" t="str">
        <f aca="false">IF(MONTH(Y19)=MONTH($F19),IF(WEEKDAY(Y19)=1,"D",IF(WEEKDAY(Y19)=7,"S",IF(Y19=$AA$4,"S",IF(Y19=$AA$5,"S",IF(Y19=$AH$4,"S",IF(Y19=$AH$5,"S","LV")))))),0)</f>
        <v>LV</v>
      </c>
      <c r="BF19" s="36" t="str">
        <f aca="false">IF(MONTH(Z19)=MONTH($F19),IF(WEEKDAY(Z19)=1,"D",IF(WEEKDAY(Z19)=7,"S",IF(Z19=$AA$4,"S",IF(Z19=$AA$5,"S",IF(Z19=$AH$4,"S",IF(Z19=$AH$5,"S","LV")))))),0)</f>
        <v>LV</v>
      </c>
      <c r="BG19" s="36" t="str">
        <f aca="false">IF(MONTH(AA19)=MONTH($F19),IF(WEEKDAY(AA19)=1,"D",IF(WEEKDAY(AA19)=7,"S",IF(AA19=$AA$4,"S",IF(AA19=$AA$5,"S",IF(AA19=$AH$4,"S",IF(AA19=$AH$5,"S","LV")))))),0)</f>
        <v>LV</v>
      </c>
      <c r="BH19" s="36" t="str">
        <f aca="false">IF(MONTH(AB19)=MONTH($F19),IF(WEEKDAY(AB19)=1,"D",IF(WEEKDAY(AB19)=7,"S",IF(AB19=$AA$4,"S",IF(AB19=$AA$5,"S",IF(AB19=$AH$4,"S",IF(AB19=$AH$5,"S","LV")))))),0)</f>
        <v>S</v>
      </c>
      <c r="BI19" s="36" t="str">
        <f aca="false">IF(MONTH(AC19)=MONTH($F19),IF(WEEKDAY(AC19)=1,"D",IF(WEEKDAY(AC19)=7,"S",IF(AC19=$AA$4,"S",IF(AC19=$AA$5,"S",IF(AC19=$AH$4,"S",IF(AC19=$AH$5,"S","LV")))))),0)</f>
        <v>D</v>
      </c>
      <c r="BJ19" s="36" t="str">
        <f aca="false">IF(MONTH(AD19)=MONTH($F19),IF(WEEKDAY(AD19)=1,"D",IF(WEEKDAY(AD19)=7,"S",IF(AD19=$AA$4,"S",IF(AD19=$AA$5,"S",IF(AD19=$AH$4,"S",IF(AD19=$AH$5,"S","LV")))))),0)</f>
        <v>LV</v>
      </c>
      <c r="BK19" s="36" t="str">
        <f aca="false">IF(MONTH(AE19)=MONTH($F19),IF(WEEKDAY(AE19)=1,"D",IF(WEEKDAY(AE19)=7,"S",IF(AE19=$AA$4,"S",IF(AE19=$AA$5,"S",IF(AE19=$AH$4,"S",IF(AE19=$AH$5,"S","LV")))))),0)</f>
        <v>LV</v>
      </c>
      <c r="BL19" s="36" t="str">
        <f aca="false">IF(MONTH(AF19)=MONTH($F19),IF(WEEKDAY(AF19)=1,"D",IF(WEEKDAY(AF19)=7,"S",IF(AF19=$AA$4,"S",IF(AF19=$AA$5,"S",IF(AF19=$AH$4,"S",IF(AF19=$AH$5,"S","LV")))))),0)</f>
        <v>LV</v>
      </c>
      <c r="BM19" s="36" t="str">
        <f aca="false">IF(MONTH(AG19)=MONTH($F19),IF(WEEKDAY(AG19)=1,"D",IF(WEEKDAY(AG19)=7,"S",IF(AG19=$AA$4,"S",IF(AG19=$AA$5,"S",IF(AG19=$AH$4,"S",IF(AG19=$AH$5,"S","LV")))))),0)</f>
        <v>LV</v>
      </c>
      <c r="BN19" s="36" t="str">
        <f aca="false">IF(MONTH(AH19)=MONTH($F19),IF(WEEKDAY(AH19)=1,"D",IF(WEEKDAY(AH19)=7,"S",IF(AH19=$AA$4,"S",IF(AH19=$AA$5,"S",IF(AH19=$AH$4,"S",IF(AH19=$AH$5,"S","LV")))))),0)</f>
        <v>LV</v>
      </c>
      <c r="BO19" s="36" t="str">
        <f aca="false">IF(MONTH(AI19)=MONTH($F19),IF(WEEKDAY(AI19)=1,"D",IF(WEEKDAY(AI19)=7,"S",IF(AI19=$AA$4,"S",IF(AI19=$AA$5,"S",IF(AI19=$AH$4,"S",IF(AI19=$AH$5,"S","LV")))))),0)</f>
        <v>S</v>
      </c>
      <c r="BP19" s="36" t="str">
        <f aca="false">IF(MONTH(AJ19)=MONTH($F19),IF(WEEKDAY(AJ19)=1,"D",IF(WEEKDAY(AJ19)=7,"S",IF(AJ19=$AA$4,"S",IF(AJ19=$AA$5,"S",IF(AJ19=$AH$4,"S",IF(AJ19=$AH$5,"S","LV")))))),0)</f>
        <v>D</v>
      </c>
      <c r="BQ19" s="36" t="str">
        <f aca="false">IF(MONTH(AK19)=MONTH($F19),IF(WEEKDAY(AK19)=1,"D",IF(WEEKDAY(AK19)=7,"S",IF(AK19=$AA$4,"S",IF(AK19=$AA$5,"S",IF(AK19=$AH$4,"S",IF(AK19=$AH$5,"S","LV")))))),0)</f>
        <v>LV</v>
      </c>
      <c r="BR19" s="36" t="str">
        <f aca="false">IF(MONTH(AL19)=MONTH($F19),IF(WEEKDAY(AL19)=1,"D",IF(WEEKDAY(AL19)=7,"S",IF(AL19=$AA$4,"S",IF(AL19=$AA$5,"S",IF(AL19=$AH$4,"S",IF(AL19=$AH$5,"S","LV")))))),0)</f>
        <v>LV</v>
      </c>
      <c r="BS19" s="36" t="str">
        <f aca="false">IF(MONTH(AM19)=MONTH($F19),IF(WEEKDAY(AM19)=1,"D",IF(WEEKDAY(AM19)=7,"S",IF(AM19=$AA$4,"S",IF(AM19=$AA$5,"S",IF(AM19=$AH$4,"S",IF(AM19=$AH$5,"S","LV")))))),0)</f>
        <v>LV</v>
      </c>
      <c r="BT19" s="36" t="str">
        <f aca="false">IF(MONTH(AN19)=MONTH($F19),IF(WEEKDAY(AN19)=1,"D",IF(WEEKDAY(AN19)=7,"S",IF(AN19=$AA$4,"S",IF(AN19=$AA$5,"S",IF(AN19=$AH$4,"S",IF(AN19=$AH$5,"S","LV")))))),0)</f>
        <v>LV</v>
      </c>
      <c r="BU19" s="36" t="str">
        <f aca="false">IF(MONTH(AO19)=MONTH($F19),IF(WEEKDAY(AO19)=1,"D",IF(WEEKDAY(AO19)=7,"S",IF(AO19=$AA$4,"S",IF(AO19=$AA$5,"S",IF(AO19=$AH$4,"S",IF(AO19=$AH$5,"S","LV")))))),0)</f>
        <v>LV</v>
      </c>
      <c r="BV19" s="36" t="str">
        <f aca="false">IF(MONTH(AP19)=MONTH($F19),IF(WEEKDAY(AP19)=1,"D",IF(WEEKDAY(AP19)=7,"S",IF(AP19=$AA$4,"S",IF(AP19=$AA$5,"S",IF(AP19=$AH$4,"S",IF(AP19=$AH$5,"S","LV")))))),0)</f>
        <v>S</v>
      </c>
      <c r="BW19" s="36" t="str">
        <f aca="false">IF(MONTH(AQ19)=MONTH($F19),IF(WEEKDAY(AQ19)=1,"D",IF(WEEKDAY(AQ19)=7,"S",IF(AQ19=$AA$4,"S",IF(AQ19=$AA$5,"S",IF(AQ19=$AH$4,"S",IF(AQ19=$AH$5,"S","LV")))))),0)</f>
        <v>D</v>
      </c>
      <c r="BX19" s="36" t="str">
        <f aca="false">IF(MONTH(AR19)=MONTH($F19),IF(WEEKDAY(AR19)=1,"D",IF(WEEKDAY(AR19)=7,"S",IF(AR19=$AA$4,"S",IF(AR19=$AA$5,"S",IF(AR19=$AH$4,"S",IF(AR19=$AH$5,"S","LV")))))),0)</f>
        <v>LV</v>
      </c>
      <c r="BY19" s="36" t="str">
        <f aca="false">IF(MONTH(AS19)=MONTH($F19),IF(WEEKDAY(AS19)=1,"D",IF(WEEKDAY(AS19)=7,"S",IF(AS19=$AA$4,"S",IF(AS19=$AA$5,"S",IF(AS19=$AH$4,"S",IF(AS19=$AH$5,"S","LV")))))),0)</f>
        <v>LV</v>
      </c>
      <c r="BZ19" s="36" t="str">
        <f aca="false">IF(MONTH(AT19)=MONTH($F19),IF(WEEKDAY(AT19)=1,"D",IF(WEEKDAY(AT19)=7,"S",IF(AT19=$AA$4,"S",IF(AT19=$AA$5,"S",IF(AT19=$AH$4,"S",IF(AT19=$AH$5,"S","LV")))))),0)</f>
        <v>LV</v>
      </c>
      <c r="CA19" s="36" t="str">
        <f aca="false">IF(MONTH(AU19)=MONTH($F19),IF(WEEKDAY(AU19)=1,"D",IF(WEEKDAY(AU19)=7,"S",IF(AU19=$AA$4,"S",IF(AU19=$AA$5,"S",IF(AU19=$AH$4,"S",IF(AU19=$AH$5,"S","LV")))))),0)</f>
        <v>LV</v>
      </c>
      <c r="CB19" s="36" t="str">
        <f aca="false">IF(MONTH(AV19)=MONTH($F19),IF(WEEKDAY(AV19)=1,"D",IF(WEEKDAY(AV19)=7,"S",IF(AV19=$AA$4,"S",IF(AV19=$AA$5,"S",IF(AV19=$AH$4,"S",IF(AV19=$AH$5,"S","LV")))))),0)</f>
        <v>LV</v>
      </c>
      <c r="CC19" s="36" t="str">
        <f aca="false">IF(MONTH(AW19)=MONTH($F19),IF(WEEKDAY(AW19)=1,"D",IF(WEEKDAY(AW19)=7,"S",IF(AW19=$AA$4,"S",IF(AW19=$AA$5,"S",IF(AW19=$AH$4,"S",IF(AW19=$AH$5,"S","LV")))))),0)</f>
        <v>S</v>
      </c>
      <c r="CD19" s="36" t="str">
        <f aca="false">IF(MONTH(AX19)=MONTH($F19),IF(WEEKDAY(AX19)=1,"D",IF(WEEKDAY(AX19)=7,"S",IF(AX19=$AA$4,"S",IF(AX19=$AA$5,"S",IF(AX19=$AH$4,"S",IF(AX19=$AH$5,"S","LV")))))),0)</f>
        <v>D</v>
      </c>
      <c r="CE19" s="36" t="str">
        <f aca="false">IF(MONTH(AY19)=MONTH($F19),IF(WEEKDAY(AY19)=1,"D",IF(WEEKDAY(AY19)=7,"S",IF(AY19=$AA$4,"S",IF(AY19=$AA$5,"S",IF(AY19=$AH$4,"S",IF(AY19=$AH$5,"S","LV")))))),0)</f>
        <v>S</v>
      </c>
      <c r="CF19" s="36" t="n">
        <f aca="false">IF(MONTH(AZ19)=MONTH($F19),IF(WEEKDAY(AZ19)=1,"D",IF(WEEKDAY(AZ19)=7,"S",IF(AZ19=$AA$4,"S",IF(AZ19=$AA$5,"S",IF(AZ19=$AH$4,"S",IF(AZ19=$AH$5,"S","LV")))))),0)</f>
        <v>0</v>
      </c>
      <c r="CH19" s="69"/>
      <c r="CI19" s="18" t="n">
        <f aca="false">IF(B19="",J19*S19+K19*T19+L19*U19,0)</f>
        <v>990</v>
      </c>
      <c r="CJ19" s="18" t="n">
        <f aca="false">IF(B19="t",J19*S19+K19*T19+L19*U19,0)</f>
        <v>0</v>
      </c>
      <c r="CL19" s="37" t="n">
        <f aca="false">IF($B19="",($J19*$S19+$K19*$T19+$L19*$U19)*$I19,0)</f>
        <v>24.0625</v>
      </c>
      <c r="CM19" s="37" t="n">
        <f aca="false">IF($B19="t",($J19*$S19+$K19*$T19+$L19*$U19)*$I19,0)</f>
        <v>0</v>
      </c>
    </row>
    <row r="20" customFormat="false" ht="12.75" hidden="false" customHeight="false" outlineLevel="0" collapsed="false">
      <c r="A20" s="23" t="n">
        <v>15</v>
      </c>
      <c r="B20" s="24"/>
      <c r="C20" s="25"/>
      <c r="D20" s="39" t="s">
        <v>57</v>
      </c>
      <c r="E20" s="39" t="s">
        <v>73</v>
      </c>
      <c r="F20" s="28" t="n">
        <f aca="false">$J$2</f>
        <v>44136</v>
      </c>
      <c r="G20" s="28"/>
      <c r="H20" s="45" t="n">
        <v>17.8</v>
      </c>
      <c r="I20" s="47" t="n">
        <v>0.0416666666666667</v>
      </c>
      <c r="J20" s="45" t="n">
        <v>18.5</v>
      </c>
      <c r="K20" s="45" t="n">
        <v>9</v>
      </c>
      <c r="L20" s="45" t="n">
        <v>9</v>
      </c>
      <c r="M20" s="46" t="n">
        <f aca="false">H20*J20</f>
        <v>329.3</v>
      </c>
      <c r="N20" s="46" t="n">
        <f aca="false">H20*K20</f>
        <v>160.2</v>
      </c>
      <c r="O20" s="46" t="n">
        <f aca="false">H20*L20</f>
        <v>160.2</v>
      </c>
      <c r="P20" s="32" t="n">
        <f aca="false">IF(C20="v",0,$M20*S20+$N20*$T20+$O20*$U20)</f>
        <v>8188</v>
      </c>
      <c r="Q20" s="32" t="n">
        <f aca="false">IF(C20="v",$M20*$S20+N20*T20+O20*U20,0)</f>
        <v>0</v>
      </c>
      <c r="S20" s="33" t="n">
        <f aca="false">COUNTIF(BB20:CF20,"lv")</f>
        <v>20</v>
      </c>
      <c r="T20" s="33" t="n">
        <f aca="false">COUNTIF(BB20:CF20,"s")</f>
        <v>5</v>
      </c>
      <c r="U20" s="33" t="n">
        <f aca="false">COUNTIF(BB20:CF20,"d")</f>
        <v>5</v>
      </c>
      <c r="V20" s="34" t="n">
        <f aca="false">IF(F20=0,"x",F20)</f>
        <v>44136</v>
      </c>
      <c r="W20" s="35" t="n">
        <f aca="false">IF($G20=0,V20+1,IF((V20+1)&lt;($G20+1),V20+1,"x"))</f>
        <v>44137</v>
      </c>
      <c r="X20" s="35" t="n">
        <f aca="false">IF($G20=0,W20+1,IF((W20+1)&lt;($G20+1),W20+1,"x"))</f>
        <v>44138</v>
      </c>
      <c r="Y20" s="35" t="n">
        <f aca="false">IF($G20=0,X20+1,IF((X20+1)&lt;($G20+1),X20+1,"x"))</f>
        <v>44139</v>
      </c>
      <c r="Z20" s="35" t="n">
        <f aca="false">IF($G20=0,Y20+1,IF((Y20+1)&lt;($G20+1),Y20+1,"x"))</f>
        <v>44140</v>
      </c>
      <c r="AA20" s="35" t="n">
        <f aca="false">IF($G20=0,Z20+1,IF((Z20+1)&lt;($G20+1),Z20+1,"x"))</f>
        <v>44141</v>
      </c>
      <c r="AB20" s="35" t="n">
        <f aca="false">IF($G20=0,AA20+1,IF((AA20+1)&lt;($G20+1),AA20+1,"x"))</f>
        <v>44142</v>
      </c>
      <c r="AC20" s="35" t="n">
        <f aca="false">IF($G20=0,AB20+1,IF((AB20+1)&lt;($G20+1),AB20+1,"x"))</f>
        <v>44143</v>
      </c>
      <c r="AD20" s="35" t="n">
        <f aca="false">IF($G20=0,AC20+1,IF((AC20+1)&lt;($G20+1),AC20+1,"x"))</f>
        <v>44144</v>
      </c>
      <c r="AE20" s="35" t="n">
        <f aca="false">IF($G20=0,AD20+1,IF((AD20+1)&lt;($G20+1),AD20+1,"x"))</f>
        <v>44145</v>
      </c>
      <c r="AF20" s="35" t="n">
        <f aca="false">IF($G20=0,AE20+1,IF((AE20+1)&lt;($G20+1),AE20+1,"x"))</f>
        <v>44146</v>
      </c>
      <c r="AG20" s="35" t="n">
        <f aca="false">IF($G20=0,AF20+1,IF((AF20+1)&lt;($G20+1),AF20+1,"x"))</f>
        <v>44147</v>
      </c>
      <c r="AH20" s="35" t="n">
        <f aca="false">IF($G20=0,AG20+1,IF((AG20+1)&lt;($G20+1),AG20+1,"x"))</f>
        <v>44148</v>
      </c>
      <c r="AI20" s="35" t="n">
        <f aca="false">IF($G20=0,AH20+1,IF((AH20+1)&lt;($G20+1),AH20+1,"x"))</f>
        <v>44149</v>
      </c>
      <c r="AJ20" s="35" t="n">
        <f aca="false">IF($G20=0,AI20+1,IF((AI20+1)&lt;($G20+1),AI20+1,"x"))</f>
        <v>44150</v>
      </c>
      <c r="AK20" s="35" t="n">
        <f aca="false">IF($G20=0,AJ20+1,IF((AJ20+1)&lt;($G20+1),AJ20+1,"x"))</f>
        <v>44151</v>
      </c>
      <c r="AL20" s="35" t="n">
        <f aca="false">IF($G20=0,AK20+1,IF((AK20+1)&lt;($G20+1),AK20+1,"x"))</f>
        <v>44152</v>
      </c>
      <c r="AM20" s="35" t="n">
        <f aca="false">IF($G20=0,AL20+1,IF((AL20+1)&lt;($G20+1),AL20+1,"x"))</f>
        <v>44153</v>
      </c>
      <c r="AN20" s="35" t="n">
        <f aca="false">IF($G20=0,AM20+1,IF((AM20+1)&lt;($G20+1),AM20+1,"x"))</f>
        <v>44154</v>
      </c>
      <c r="AO20" s="35" t="n">
        <f aca="false">IF($G20=0,AN20+1,IF((AN20+1)&lt;($G20+1),AN20+1,"x"))</f>
        <v>44155</v>
      </c>
      <c r="AP20" s="35" t="n">
        <f aca="false">IF($G20=0,AO20+1,IF((AO20+1)&lt;($G20+1),AO20+1,"x"))</f>
        <v>44156</v>
      </c>
      <c r="AQ20" s="35" t="n">
        <f aca="false">IF($G20=0,AP20+1,IF((AP20+1)&lt;($G20+1),AP20+1,"x"))</f>
        <v>44157</v>
      </c>
      <c r="AR20" s="35" t="n">
        <f aca="false">IF($G20=0,AQ20+1,IF((AQ20+1)&lt;($G20+1),AQ20+1,"x"))</f>
        <v>44158</v>
      </c>
      <c r="AS20" s="35" t="n">
        <f aca="false">IF($G20=0,AR20+1,IF((AR20+1)&lt;($G20+1),AR20+1,"x"))</f>
        <v>44159</v>
      </c>
      <c r="AT20" s="35" t="n">
        <f aca="false">IF($G20=0,AS20+1,IF((AS20+1)&lt;($G20+1),AS20+1,"x"))</f>
        <v>44160</v>
      </c>
      <c r="AU20" s="35" t="n">
        <f aca="false">IF($G20=0,AT20+1,IF((AT20+1)&lt;($G20+1),AT20+1,"x"))</f>
        <v>44161</v>
      </c>
      <c r="AV20" s="35" t="n">
        <f aca="false">IF($G20=0,AU20+1,IF((AU20+1)&lt;($G20+1),AU20+1,"x"))</f>
        <v>44162</v>
      </c>
      <c r="AW20" s="35" t="n">
        <f aca="false">IF($G20=0,AV20+1,IF((AV20+1)&lt;($G20+1),AV20+1,"x"))</f>
        <v>44163</v>
      </c>
      <c r="AX20" s="35" t="n">
        <f aca="false">IF($G20=0,AW20+1,IF((AW20+1)&lt;($G20+1),AW20+1,"x"))</f>
        <v>44164</v>
      </c>
      <c r="AY20" s="35" t="n">
        <f aca="false">IF($G20=0,AX20+1,IF((AX20+1)&lt;($G20+1),AX20+1,"x"))</f>
        <v>44165</v>
      </c>
      <c r="AZ20" s="35" t="n">
        <f aca="false">IF($G20=0,AY20+1,IF((AY20+1)&lt;($G20+1),AY20+1,"x"))</f>
        <v>44166</v>
      </c>
      <c r="BA20" s="12"/>
      <c r="BB20" s="36" t="str">
        <f aca="false">IF(MONTH(V20)=MONTH($F20),IF(WEEKDAY(V20)=1,"D",IF(WEEKDAY(V20)=7,"S",IF(V20=$AA$4,"S",IF(V20=$AA$5,"S",IF(V20=$AH$4,"S",IF(V20=$AH$5,"S","LV")))))),0)</f>
        <v>D</v>
      </c>
      <c r="BC20" s="36" t="str">
        <f aca="false">IF(MONTH(W20)=MONTH($F20),IF(WEEKDAY(W20)=1,"D",IF(WEEKDAY(W20)=7,"S",IF(W20=$AA$4,"S",IF(W20=$AA$5,"S",IF(W20=$AH$4,"S",IF(W20=$AH$5,"S","LV")))))),0)</f>
        <v>LV</v>
      </c>
      <c r="BD20" s="36" t="str">
        <f aca="false">IF(MONTH(X20)=MONTH($F20),IF(WEEKDAY(X20)=1,"D",IF(WEEKDAY(X20)=7,"S",IF(X20=$AA$4,"S",IF(X20=$AA$5,"S",IF(X20=$AH$4,"S",IF(X20=$AH$5,"S","LV")))))),0)</f>
        <v>LV</v>
      </c>
      <c r="BE20" s="36" t="str">
        <f aca="false">IF(MONTH(Y20)=MONTH($F20),IF(WEEKDAY(Y20)=1,"D",IF(WEEKDAY(Y20)=7,"S",IF(Y20=$AA$4,"S",IF(Y20=$AA$5,"S",IF(Y20=$AH$4,"S",IF(Y20=$AH$5,"S","LV")))))),0)</f>
        <v>LV</v>
      </c>
      <c r="BF20" s="36" t="str">
        <f aca="false">IF(MONTH(Z20)=MONTH($F20),IF(WEEKDAY(Z20)=1,"D",IF(WEEKDAY(Z20)=7,"S",IF(Z20=$AA$4,"S",IF(Z20=$AA$5,"S",IF(Z20=$AH$4,"S",IF(Z20=$AH$5,"S","LV")))))),0)</f>
        <v>LV</v>
      </c>
      <c r="BG20" s="36" t="str">
        <f aca="false">IF(MONTH(AA20)=MONTH($F20),IF(WEEKDAY(AA20)=1,"D",IF(WEEKDAY(AA20)=7,"S",IF(AA20=$AA$4,"S",IF(AA20=$AA$5,"S",IF(AA20=$AH$4,"S",IF(AA20=$AH$5,"S","LV")))))),0)</f>
        <v>LV</v>
      </c>
      <c r="BH20" s="36" t="str">
        <f aca="false">IF(MONTH(AB20)=MONTH($F20),IF(WEEKDAY(AB20)=1,"D",IF(WEEKDAY(AB20)=7,"S",IF(AB20=$AA$4,"S",IF(AB20=$AA$5,"S",IF(AB20=$AH$4,"S",IF(AB20=$AH$5,"S","LV")))))),0)</f>
        <v>S</v>
      </c>
      <c r="BI20" s="36" t="str">
        <f aca="false">IF(MONTH(AC20)=MONTH($F20),IF(WEEKDAY(AC20)=1,"D",IF(WEEKDAY(AC20)=7,"S",IF(AC20=$AA$4,"S",IF(AC20=$AA$5,"S",IF(AC20=$AH$4,"S",IF(AC20=$AH$5,"S","LV")))))),0)</f>
        <v>D</v>
      </c>
      <c r="BJ20" s="36" t="str">
        <f aca="false">IF(MONTH(AD20)=MONTH($F20),IF(WEEKDAY(AD20)=1,"D",IF(WEEKDAY(AD20)=7,"S",IF(AD20=$AA$4,"S",IF(AD20=$AA$5,"S",IF(AD20=$AH$4,"S",IF(AD20=$AH$5,"S","LV")))))),0)</f>
        <v>LV</v>
      </c>
      <c r="BK20" s="36" t="str">
        <f aca="false">IF(MONTH(AE20)=MONTH($F20),IF(WEEKDAY(AE20)=1,"D",IF(WEEKDAY(AE20)=7,"S",IF(AE20=$AA$4,"S",IF(AE20=$AA$5,"S",IF(AE20=$AH$4,"S",IF(AE20=$AH$5,"S","LV")))))),0)</f>
        <v>LV</v>
      </c>
      <c r="BL20" s="36" t="str">
        <f aca="false">IF(MONTH(AF20)=MONTH($F20),IF(WEEKDAY(AF20)=1,"D",IF(WEEKDAY(AF20)=7,"S",IF(AF20=$AA$4,"S",IF(AF20=$AA$5,"S",IF(AF20=$AH$4,"S",IF(AF20=$AH$5,"S","LV")))))),0)</f>
        <v>LV</v>
      </c>
      <c r="BM20" s="36" t="str">
        <f aca="false">IF(MONTH(AG20)=MONTH($F20),IF(WEEKDAY(AG20)=1,"D",IF(WEEKDAY(AG20)=7,"S",IF(AG20=$AA$4,"S",IF(AG20=$AA$5,"S",IF(AG20=$AH$4,"S",IF(AG20=$AH$5,"S","LV")))))),0)</f>
        <v>LV</v>
      </c>
      <c r="BN20" s="36" t="str">
        <f aca="false">IF(MONTH(AH20)=MONTH($F20),IF(WEEKDAY(AH20)=1,"D",IF(WEEKDAY(AH20)=7,"S",IF(AH20=$AA$4,"S",IF(AH20=$AA$5,"S",IF(AH20=$AH$4,"S",IF(AH20=$AH$5,"S","LV")))))),0)</f>
        <v>LV</v>
      </c>
      <c r="BO20" s="36" t="str">
        <f aca="false">IF(MONTH(AI20)=MONTH($F20),IF(WEEKDAY(AI20)=1,"D",IF(WEEKDAY(AI20)=7,"S",IF(AI20=$AA$4,"S",IF(AI20=$AA$5,"S",IF(AI20=$AH$4,"S",IF(AI20=$AH$5,"S","LV")))))),0)</f>
        <v>S</v>
      </c>
      <c r="BP20" s="36" t="str">
        <f aca="false">IF(MONTH(AJ20)=MONTH($F20),IF(WEEKDAY(AJ20)=1,"D",IF(WEEKDAY(AJ20)=7,"S",IF(AJ20=$AA$4,"S",IF(AJ20=$AA$5,"S",IF(AJ20=$AH$4,"S",IF(AJ20=$AH$5,"S","LV")))))),0)</f>
        <v>D</v>
      </c>
      <c r="BQ20" s="36" t="str">
        <f aca="false">IF(MONTH(AK20)=MONTH($F20),IF(WEEKDAY(AK20)=1,"D",IF(WEEKDAY(AK20)=7,"S",IF(AK20=$AA$4,"S",IF(AK20=$AA$5,"S",IF(AK20=$AH$4,"S",IF(AK20=$AH$5,"S","LV")))))),0)</f>
        <v>LV</v>
      </c>
      <c r="BR20" s="36" t="str">
        <f aca="false">IF(MONTH(AL20)=MONTH($F20),IF(WEEKDAY(AL20)=1,"D",IF(WEEKDAY(AL20)=7,"S",IF(AL20=$AA$4,"S",IF(AL20=$AA$5,"S",IF(AL20=$AH$4,"S",IF(AL20=$AH$5,"S","LV")))))),0)</f>
        <v>LV</v>
      </c>
      <c r="BS20" s="36" t="str">
        <f aca="false">IF(MONTH(AM20)=MONTH($F20),IF(WEEKDAY(AM20)=1,"D",IF(WEEKDAY(AM20)=7,"S",IF(AM20=$AA$4,"S",IF(AM20=$AA$5,"S",IF(AM20=$AH$4,"S",IF(AM20=$AH$5,"S","LV")))))),0)</f>
        <v>LV</v>
      </c>
      <c r="BT20" s="36" t="str">
        <f aca="false">IF(MONTH(AN20)=MONTH($F20),IF(WEEKDAY(AN20)=1,"D",IF(WEEKDAY(AN20)=7,"S",IF(AN20=$AA$4,"S",IF(AN20=$AA$5,"S",IF(AN20=$AH$4,"S",IF(AN20=$AH$5,"S","LV")))))),0)</f>
        <v>LV</v>
      </c>
      <c r="BU20" s="36" t="str">
        <f aca="false">IF(MONTH(AO20)=MONTH($F20),IF(WEEKDAY(AO20)=1,"D",IF(WEEKDAY(AO20)=7,"S",IF(AO20=$AA$4,"S",IF(AO20=$AA$5,"S",IF(AO20=$AH$4,"S",IF(AO20=$AH$5,"S","LV")))))),0)</f>
        <v>LV</v>
      </c>
      <c r="BV20" s="36" t="str">
        <f aca="false">IF(MONTH(AP20)=MONTH($F20),IF(WEEKDAY(AP20)=1,"D",IF(WEEKDAY(AP20)=7,"S",IF(AP20=$AA$4,"S",IF(AP20=$AA$5,"S",IF(AP20=$AH$4,"S",IF(AP20=$AH$5,"S","LV")))))),0)</f>
        <v>S</v>
      </c>
      <c r="BW20" s="36" t="str">
        <f aca="false">IF(MONTH(AQ20)=MONTH($F20),IF(WEEKDAY(AQ20)=1,"D",IF(WEEKDAY(AQ20)=7,"S",IF(AQ20=$AA$4,"S",IF(AQ20=$AA$5,"S",IF(AQ20=$AH$4,"S",IF(AQ20=$AH$5,"S","LV")))))),0)</f>
        <v>D</v>
      </c>
      <c r="BX20" s="36" t="str">
        <f aca="false">IF(MONTH(AR20)=MONTH($F20),IF(WEEKDAY(AR20)=1,"D",IF(WEEKDAY(AR20)=7,"S",IF(AR20=$AA$4,"S",IF(AR20=$AA$5,"S",IF(AR20=$AH$4,"S",IF(AR20=$AH$5,"S","LV")))))),0)</f>
        <v>LV</v>
      </c>
      <c r="BY20" s="36" t="str">
        <f aca="false">IF(MONTH(AS20)=MONTH($F20),IF(WEEKDAY(AS20)=1,"D",IF(WEEKDAY(AS20)=7,"S",IF(AS20=$AA$4,"S",IF(AS20=$AA$5,"S",IF(AS20=$AH$4,"S",IF(AS20=$AH$5,"S","LV")))))),0)</f>
        <v>LV</v>
      </c>
      <c r="BZ20" s="36" t="str">
        <f aca="false">IF(MONTH(AT20)=MONTH($F20),IF(WEEKDAY(AT20)=1,"D",IF(WEEKDAY(AT20)=7,"S",IF(AT20=$AA$4,"S",IF(AT20=$AA$5,"S",IF(AT20=$AH$4,"S",IF(AT20=$AH$5,"S","LV")))))),0)</f>
        <v>LV</v>
      </c>
      <c r="CA20" s="36" t="str">
        <f aca="false">IF(MONTH(AU20)=MONTH($F20),IF(WEEKDAY(AU20)=1,"D",IF(WEEKDAY(AU20)=7,"S",IF(AU20=$AA$4,"S",IF(AU20=$AA$5,"S",IF(AU20=$AH$4,"S",IF(AU20=$AH$5,"S","LV")))))),0)</f>
        <v>LV</v>
      </c>
      <c r="CB20" s="36" t="str">
        <f aca="false">IF(MONTH(AV20)=MONTH($F20),IF(WEEKDAY(AV20)=1,"D",IF(WEEKDAY(AV20)=7,"S",IF(AV20=$AA$4,"S",IF(AV20=$AA$5,"S",IF(AV20=$AH$4,"S",IF(AV20=$AH$5,"S","LV")))))),0)</f>
        <v>LV</v>
      </c>
      <c r="CC20" s="36" t="str">
        <f aca="false">IF(MONTH(AW20)=MONTH($F20),IF(WEEKDAY(AW20)=1,"D",IF(WEEKDAY(AW20)=7,"S",IF(AW20=$AA$4,"S",IF(AW20=$AA$5,"S",IF(AW20=$AH$4,"S",IF(AW20=$AH$5,"S","LV")))))),0)</f>
        <v>S</v>
      </c>
      <c r="CD20" s="36" t="str">
        <f aca="false">IF(MONTH(AX20)=MONTH($F20),IF(WEEKDAY(AX20)=1,"D",IF(WEEKDAY(AX20)=7,"S",IF(AX20=$AA$4,"S",IF(AX20=$AA$5,"S",IF(AX20=$AH$4,"S",IF(AX20=$AH$5,"S","LV")))))),0)</f>
        <v>D</v>
      </c>
      <c r="CE20" s="36" t="str">
        <f aca="false">IF(MONTH(AY20)=MONTH($F20),IF(WEEKDAY(AY20)=1,"D",IF(WEEKDAY(AY20)=7,"S",IF(AY20=$AA$4,"S",IF(AY20=$AA$5,"S",IF(AY20=$AH$4,"S",IF(AY20=$AH$5,"S","LV")))))),0)</f>
        <v>S</v>
      </c>
      <c r="CF20" s="36" t="n">
        <f aca="false">IF(MONTH(AZ20)=MONTH($F20),IF(WEEKDAY(AZ20)=1,"D",IF(WEEKDAY(AZ20)=7,"S",IF(AZ20=$AA$4,"S",IF(AZ20=$AA$5,"S",IF(AZ20=$AH$4,"S",IF(AZ20=$AH$5,"S","LV")))))),0)</f>
        <v>0</v>
      </c>
      <c r="CH20" s="69"/>
      <c r="CI20" s="18" t="n">
        <f aca="false">IF(B20="",J20*S20+K20*T20+L20*U20,0)</f>
        <v>460</v>
      </c>
      <c r="CJ20" s="18" t="n">
        <f aca="false">IF(B20="t",J20*S20+K20*T20+L20*U20,0)</f>
        <v>0</v>
      </c>
      <c r="CL20" s="37" t="n">
        <f aca="false">IF($B20="",($J20*$S20+$K20*$T20+$L20*$U20)*$I20,0)</f>
        <v>19.1666666666667</v>
      </c>
      <c r="CM20" s="37" t="n">
        <f aca="false">IF($B20="t",($J20*$S20+$K20*$T20+$L20*$U20)*$I20,0)</f>
        <v>0</v>
      </c>
    </row>
    <row r="21" customFormat="false" ht="12.75" hidden="false" customHeight="false" outlineLevel="0" collapsed="false">
      <c r="A21" s="23" t="n">
        <v>16</v>
      </c>
      <c r="B21" s="24"/>
      <c r="C21" s="25"/>
      <c r="D21" s="39" t="s">
        <v>56</v>
      </c>
      <c r="E21" s="39" t="s">
        <v>65</v>
      </c>
      <c r="F21" s="28" t="n">
        <f aca="false">$J$2</f>
        <v>44136</v>
      </c>
      <c r="G21" s="28"/>
      <c r="H21" s="43" t="n">
        <v>12.9</v>
      </c>
      <c r="I21" s="48" t="n">
        <v>0.0347222222222222</v>
      </c>
      <c r="J21" s="43" t="n">
        <v>62</v>
      </c>
      <c r="K21" s="43" t="n">
        <v>0</v>
      </c>
      <c r="L21" s="43" t="n">
        <v>0</v>
      </c>
      <c r="M21" s="41" t="n">
        <f aca="false">H21*J21</f>
        <v>799.8</v>
      </c>
      <c r="N21" s="41" t="n">
        <f aca="false">H21*K21</f>
        <v>0</v>
      </c>
      <c r="O21" s="41" t="n">
        <f aca="false">H21*L21</f>
        <v>0</v>
      </c>
      <c r="P21" s="32" t="n">
        <f aca="false">IF(C21="v",0,$M21*S21+$N21*$T21+$O21*$U21)</f>
        <v>15996</v>
      </c>
      <c r="Q21" s="32" t="n">
        <f aca="false">IF(C21="v",$M21*$S21+N21*T21+O21*U21,0)</f>
        <v>0</v>
      </c>
      <c r="S21" s="33" t="n">
        <f aca="false">COUNTIF(BB21:CF21,"lv")</f>
        <v>20</v>
      </c>
      <c r="T21" s="33" t="n">
        <f aca="false">COUNTIF(BB21:CF21,"s")</f>
        <v>5</v>
      </c>
      <c r="U21" s="33" t="n">
        <f aca="false">COUNTIF(BB21:CF21,"d")</f>
        <v>5</v>
      </c>
      <c r="V21" s="34" t="n">
        <f aca="false">IF(F21=0,"x",F21)</f>
        <v>44136</v>
      </c>
      <c r="W21" s="35" t="n">
        <f aca="false">IF($G21=0,V21+1,IF((V21+1)&lt;($G21+1),V21+1,"x"))</f>
        <v>44137</v>
      </c>
      <c r="X21" s="35" t="n">
        <f aca="false">IF($G21=0,W21+1,IF((W21+1)&lt;($G21+1),W21+1,"x"))</f>
        <v>44138</v>
      </c>
      <c r="Y21" s="35" t="n">
        <f aca="false">IF($G21=0,X21+1,IF((X21+1)&lt;($G21+1),X21+1,"x"))</f>
        <v>44139</v>
      </c>
      <c r="Z21" s="35" t="n">
        <f aca="false">IF($G21=0,Y21+1,IF((Y21+1)&lt;($G21+1),Y21+1,"x"))</f>
        <v>44140</v>
      </c>
      <c r="AA21" s="35" t="n">
        <f aca="false">IF($G21=0,Z21+1,IF((Z21+1)&lt;($G21+1),Z21+1,"x"))</f>
        <v>44141</v>
      </c>
      <c r="AB21" s="35" t="n">
        <f aca="false">IF($G21=0,AA21+1,IF((AA21+1)&lt;($G21+1),AA21+1,"x"))</f>
        <v>44142</v>
      </c>
      <c r="AC21" s="35" t="n">
        <f aca="false">IF($G21=0,AB21+1,IF((AB21+1)&lt;($G21+1),AB21+1,"x"))</f>
        <v>44143</v>
      </c>
      <c r="AD21" s="35" t="n">
        <f aca="false">IF($G21=0,AC21+1,IF((AC21+1)&lt;($G21+1),AC21+1,"x"))</f>
        <v>44144</v>
      </c>
      <c r="AE21" s="35" t="n">
        <f aca="false">IF($G21=0,AD21+1,IF((AD21+1)&lt;($G21+1),AD21+1,"x"))</f>
        <v>44145</v>
      </c>
      <c r="AF21" s="35" t="n">
        <f aca="false">IF($G21=0,AE21+1,IF((AE21+1)&lt;($G21+1),AE21+1,"x"))</f>
        <v>44146</v>
      </c>
      <c r="AG21" s="35" t="n">
        <f aca="false">IF($G21=0,AF21+1,IF((AF21+1)&lt;($G21+1),AF21+1,"x"))</f>
        <v>44147</v>
      </c>
      <c r="AH21" s="35" t="n">
        <f aca="false">IF($G21=0,AG21+1,IF((AG21+1)&lt;($G21+1),AG21+1,"x"))</f>
        <v>44148</v>
      </c>
      <c r="AI21" s="35" t="n">
        <f aca="false">IF($G21=0,AH21+1,IF((AH21+1)&lt;($G21+1),AH21+1,"x"))</f>
        <v>44149</v>
      </c>
      <c r="AJ21" s="35" t="n">
        <f aca="false">IF($G21=0,AI21+1,IF((AI21+1)&lt;($G21+1),AI21+1,"x"))</f>
        <v>44150</v>
      </c>
      <c r="AK21" s="35" t="n">
        <f aca="false">IF($G21=0,AJ21+1,IF((AJ21+1)&lt;($G21+1),AJ21+1,"x"))</f>
        <v>44151</v>
      </c>
      <c r="AL21" s="35" t="n">
        <f aca="false">IF($G21=0,AK21+1,IF((AK21+1)&lt;($G21+1),AK21+1,"x"))</f>
        <v>44152</v>
      </c>
      <c r="AM21" s="35" t="n">
        <f aca="false">IF($G21=0,AL21+1,IF((AL21+1)&lt;($G21+1),AL21+1,"x"))</f>
        <v>44153</v>
      </c>
      <c r="AN21" s="35" t="n">
        <f aca="false">IF($G21=0,AM21+1,IF((AM21+1)&lt;($G21+1),AM21+1,"x"))</f>
        <v>44154</v>
      </c>
      <c r="AO21" s="35" t="n">
        <f aca="false">IF($G21=0,AN21+1,IF((AN21+1)&lt;($G21+1),AN21+1,"x"))</f>
        <v>44155</v>
      </c>
      <c r="AP21" s="35" t="n">
        <f aca="false">IF($G21=0,AO21+1,IF((AO21+1)&lt;($G21+1),AO21+1,"x"))</f>
        <v>44156</v>
      </c>
      <c r="AQ21" s="35" t="n">
        <f aca="false">IF($G21=0,AP21+1,IF((AP21+1)&lt;($G21+1),AP21+1,"x"))</f>
        <v>44157</v>
      </c>
      <c r="AR21" s="35" t="n">
        <f aca="false">IF($G21=0,AQ21+1,IF((AQ21+1)&lt;($G21+1),AQ21+1,"x"))</f>
        <v>44158</v>
      </c>
      <c r="AS21" s="35" t="n">
        <f aca="false">IF($G21=0,AR21+1,IF((AR21+1)&lt;($G21+1),AR21+1,"x"))</f>
        <v>44159</v>
      </c>
      <c r="AT21" s="35" t="n">
        <f aca="false">IF($G21=0,AS21+1,IF((AS21+1)&lt;($G21+1),AS21+1,"x"))</f>
        <v>44160</v>
      </c>
      <c r="AU21" s="35" t="n">
        <f aca="false">IF($G21=0,AT21+1,IF((AT21+1)&lt;($G21+1),AT21+1,"x"))</f>
        <v>44161</v>
      </c>
      <c r="AV21" s="35" t="n">
        <f aca="false">IF($G21=0,AU21+1,IF((AU21+1)&lt;($G21+1),AU21+1,"x"))</f>
        <v>44162</v>
      </c>
      <c r="AW21" s="35" t="n">
        <f aca="false">IF($G21=0,AV21+1,IF((AV21+1)&lt;($G21+1),AV21+1,"x"))</f>
        <v>44163</v>
      </c>
      <c r="AX21" s="35" t="n">
        <f aca="false">IF($G21=0,AW21+1,IF((AW21+1)&lt;($G21+1),AW21+1,"x"))</f>
        <v>44164</v>
      </c>
      <c r="AY21" s="35" t="n">
        <f aca="false">IF($G21=0,AX21+1,IF((AX21+1)&lt;($G21+1),AX21+1,"x"))</f>
        <v>44165</v>
      </c>
      <c r="AZ21" s="35" t="n">
        <f aca="false">IF($G21=0,AY21+1,IF((AY21+1)&lt;($G21+1),AY21+1,"x"))</f>
        <v>44166</v>
      </c>
      <c r="BA21" s="12"/>
      <c r="BB21" s="36" t="str">
        <f aca="false">IF(MONTH(V21)=MONTH($F21),IF(WEEKDAY(V21)=1,"D",IF(WEEKDAY(V21)=7,"S",IF(V21=$AA$4,"S",IF(V21=$AA$5,"S",IF(V21=$AH$4,"S",IF(V21=$AH$5,"S","LV")))))),0)</f>
        <v>D</v>
      </c>
      <c r="BC21" s="36" t="str">
        <f aca="false">IF(MONTH(W21)=MONTH($F21),IF(WEEKDAY(W21)=1,"D",IF(WEEKDAY(W21)=7,"S",IF(W21=$AA$4,"S",IF(W21=$AA$5,"S",IF(W21=$AH$4,"S",IF(W21=$AH$5,"S","LV")))))),0)</f>
        <v>LV</v>
      </c>
      <c r="BD21" s="36" t="str">
        <f aca="false">IF(MONTH(X21)=MONTH($F21),IF(WEEKDAY(X21)=1,"D",IF(WEEKDAY(X21)=7,"S",IF(X21=$AA$4,"S",IF(X21=$AA$5,"S",IF(X21=$AH$4,"S",IF(X21=$AH$5,"S","LV")))))),0)</f>
        <v>LV</v>
      </c>
      <c r="BE21" s="36" t="str">
        <f aca="false">IF(MONTH(Y21)=MONTH($F21),IF(WEEKDAY(Y21)=1,"D",IF(WEEKDAY(Y21)=7,"S",IF(Y21=$AA$4,"S",IF(Y21=$AA$5,"S",IF(Y21=$AH$4,"S",IF(Y21=$AH$5,"S","LV")))))),0)</f>
        <v>LV</v>
      </c>
      <c r="BF21" s="36" t="str">
        <f aca="false">IF(MONTH(Z21)=MONTH($F21),IF(WEEKDAY(Z21)=1,"D",IF(WEEKDAY(Z21)=7,"S",IF(Z21=$AA$4,"S",IF(Z21=$AA$5,"S",IF(Z21=$AH$4,"S",IF(Z21=$AH$5,"S","LV")))))),0)</f>
        <v>LV</v>
      </c>
      <c r="BG21" s="36" t="str">
        <f aca="false">IF(MONTH(AA21)=MONTH($F21),IF(WEEKDAY(AA21)=1,"D",IF(WEEKDAY(AA21)=7,"S",IF(AA21=$AA$4,"S",IF(AA21=$AA$5,"S",IF(AA21=$AH$4,"S",IF(AA21=$AH$5,"S","LV")))))),0)</f>
        <v>LV</v>
      </c>
      <c r="BH21" s="36" t="str">
        <f aca="false">IF(MONTH(AB21)=MONTH($F21),IF(WEEKDAY(AB21)=1,"D",IF(WEEKDAY(AB21)=7,"S",IF(AB21=$AA$4,"S",IF(AB21=$AA$5,"S",IF(AB21=$AH$4,"S",IF(AB21=$AH$5,"S","LV")))))),0)</f>
        <v>S</v>
      </c>
      <c r="BI21" s="36" t="str">
        <f aca="false">IF(MONTH(AC21)=MONTH($F21),IF(WEEKDAY(AC21)=1,"D",IF(WEEKDAY(AC21)=7,"S",IF(AC21=$AA$4,"S",IF(AC21=$AA$5,"S",IF(AC21=$AH$4,"S",IF(AC21=$AH$5,"S","LV")))))),0)</f>
        <v>D</v>
      </c>
      <c r="BJ21" s="36" t="str">
        <f aca="false">IF(MONTH(AD21)=MONTH($F21),IF(WEEKDAY(AD21)=1,"D",IF(WEEKDAY(AD21)=7,"S",IF(AD21=$AA$4,"S",IF(AD21=$AA$5,"S",IF(AD21=$AH$4,"S",IF(AD21=$AH$5,"S","LV")))))),0)</f>
        <v>LV</v>
      </c>
      <c r="BK21" s="36" t="str">
        <f aca="false">IF(MONTH(AE21)=MONTH($F21),IF(WEEKDAY(AE21)=1,"D",IF(WEEKDAY(AE21)=7,"S",IF(AE21=$AA$4,"S",IF(AE21=$AA$5,"S",IF(AE21=$AH$4,"S",IF(AE21=$AH$5,"S","LV")))))),0)</f>
        <v>LV</v>
      </c>
      <c r="BL21" s="36" t="str">
        <f aca="false">IF(MONTH(AF21)=MONTH($F21),IF(WEEKDAY(AF21)=1,"D",IF(WEEKDAY(AF21)=7,"S",IF(AF21=$AA$4,"S",IF(AF21=$AA$5,"S",IF(AF21=$AH$4,"S",IF(AF21=$AH$5,"S","LV")))))),0)</f>
        <v>LV</v>
      </c>
      <c r="BM21" s="36" t="str">
        <f aca="false">IF(MONTH(AG21)=MONTH($F21),IF(WEEKDAY(AG21)=1,"D",IF(WEEKDAY(AG21)=7,"S",IF(AG21=$AA$4,"S",IF(AG21=$AA$5,"S",IF(AG21=$AH$4,"S",IF(AG21=$AH$5,"S","LV")))))),0)</f>
        <v>LV</v>
      </c>
      <c r="BN21" s="36" t="str">
        <f aca="false">IF(MONTH(AH21)=MONTH($F21),IF(WEEKDAY(AH21)=1,"D",IF(WEEKDAY(AH21)=7,"S",IF(AH21=$AA$4,"S",IF(AH21=$AA$5,"S",IF(AH21=$AH$4,"S",IF(AH21=$AH$5,"S","LV")))))),0)</f>
        <v>LV</v>
      </c>
      <c r="BO21" s="36" t="str">
        <f aca="false">IF(MONTH(AI21)=MONTH($F21),IF(WEEKDAY(AI21)=1,"D",IF(WEEKDAY(AI21)=7,"S",IF(AI21=$AA$4,"S",IF(AI21=$AA$5,"S",IF(AI21=$AH$4,"S",IF(AI21=$AH$5,"S","LV")))))),0)</f>
        <v>S</v>
      </c>
      <c r="BP21" s="36" t="str">
        <f aca="false">IF(MONTH(AJ21)=MONTH($F21),IF(WEEKDAY(AJ21)=1,"D",IF(WEEKDAY(AJ21)=7,"S",IF(AJ21=$AA$4,"S",IF(AJ21=$AA$5,"S",IF(AJ21=$AH$4,"S",IF(AJ21=$AH$5,"S","LV")))))),0)</f>
        <v>D</v>
      </c>
      <c r="BQ21" s="36" t="str">
        <f aca="false">IF(MONTH(AK21)=MONTH($F21),IF(WEEKDAY(AK21)=1,"D",IF(WEEKDAY(AK21)=7,"S",IF(AK21=$AA$4,"S",IF(AK21=$AA$5,"S",IF(AK21=$AH$4,"S",IF(AK21=$AH$5,"S","LV")))))),0)</f>
        <v>LV</v>
      </c>
      <c r="BR21" s="36" t="str">
        <f aca="false">IF(MONTH(AL21)=MONTH($F21),IF(WEEKDAY(AL21)=1,"D",IF(WEEKDAY(AL21)=7,"S",IF(AL21=$AA$4,"S",IF(AL21=$AA$5,"S",IF(AL21=$AH$4,"S",IF(AL21=$AH$5,"S","LV")))))),0)</f>
        <v>LV</v>
      </c>
      <c r="BS21" s="36" t="str">
        <f aca="false">IF(MONTH(AM21)=MONTH($F21),IF(WEEKDAY(AM21)=1,"D",IF(WEEKDAY(AM21)=7,"S",IF(AM21=$AA$4,"S",IF(AM21=$AA$5,"S",IF(AM21=$AH$4,"S",IF(AM21=$AH$5,"S","LV")))))),0)</f>
        <v>LV</v>
      </c>
      <c r="BT21" s="36" t="str">
        <f aca="false">IF(MONTH(AN21)=MONTH($F21),IF(WEEKDAY(AN21)=1,"D",IF(WEEKDAY(AN21)=7,"S",IF(AN21=$AA$4,"S",IF(AN21=$AA$5,"S",IF(AN21=$AH$4,"S",IF(AN21=$AH$5,"S","LV")))))),0)</f>
        <v>LV</v>
      </c>
      <c r="BU21" s="36" t="str">
        <f aca="false">IF(MONTH(AO21)=MONTH($F21),IF(WEEKDAY(AO21)=1,"D",IF(WEEKDAY(AO21)=7,"S",IF(AO21=$AA$4,"S",IF(AO21=$AA$5,"S",IF(AO21=$AH$4,"S",IF(AO21=$AH$5,"S","LV")))))),0)</f>
        <v>LV</v>
      </c>
      <c r="BV21" s="36" t="str">
        <f aca="false">IF(MONTH(AP21)=MONTH($F21),IF(WEEKDAY(AP21)=1,"D",IF(WEEKDAY(AP21)=7,"S",IF(AP21=$AA$4,"S",IF(AP21=$AA$5,"S",IF(AP21=$AH$4,"S",IF(AP21=$AH$5,"S","LV")))))),0)</f>
        <v>S</v>
      </c>
      <c r="BW21" s="36" t="str">
        <f aca="false">IF(MONTH(AQ21)=MONTH($F21),IF(WEEKDAY(AQ21)=1,"D",IF(WEEKDAY(AQ21)=7,"S",IF(AQ21=$AA$4,"S",IF(AQ21=$AA$5,"S",IF(AQ21=$AH$4,"S",IF(AQ21=$AH$5,"S","LV")))))),0)</f>
        <v>D</v>
      </c>
      <c r="BX21" s="36" t="str">
        <f aca="false">IF(MONTH(AR21)=MONTH($F21),IF(WEEKDAY(AR21)=1,"D",IF(WEEKDAY(AR21)=7,"S",IF(AR21=$AA$4,"S",IF(AR21=$AA$5,"S",IF(AR21=$AH$4,"S",IF(AR21=$AH$5,"S","LV")))))),0)</f>
        <v>LV</v>
      </c>
      <c r="BY21" s="36" t="str">
        <f aca="false">IF(MONTH(AS21)=MONTH($F21),IF(WEEKDAY(AS21)=1,"D",IF(WEEKDAY(AS21)=7,"S",IF(AS21=$AA$4,"S",IF(AS21=$AA$5,"S",IF(AS21=$AH$4,"S",IF(AS21=$AH$5,"S","LV")))))),0)</f>
        <v>LV</v>
      </c>
      <c r="BZ21" s="36" t="str">
        <f aca="false">IF(MONTH(AT21)=MONTH($F21),IF(WEEKDAY(AT21)=1,"D",IF(WEEKDAY(AT21)=7,"S",IF(AT21=$AA$4,"S",IF(AT21=$AA$5,"S",IF(AT21=$AH$4,"S",IF(AT21=$AH$5,"S","LV")))))),0)</f>
        <v>LV</v>
      </c>
      <c r="CA21" s="36" t="str">
        <f aca="false">IF(MONTH(AU21)=MONTH($F21),IF(WEEKDAY(AU21)=1,"D",IF(WEEKDAY(AU21)=7,"S",IF(AU21=$AA$4,"S",IF(AU21=$AA$5,"S",IF(AU21=$AH$4,"S",IF(AU21=$AH$5,"S","LV")))))),0)</f>
        <v>LV</v>
      </c>
      <c r="CB21" s="36" t="str">
        <f aca="false">IF(MONTH(AV21)=MONTH($F21),IF(WEEKDAY(AV21)=1,"D",IF(WEEKDAY(AV21)=7,"S",IF(AV21=$AA$4,"S",IF(AV21=$AA$5,"S",IF(AV21=$AH$4,"S",IF(AV21=$AH$5,"S","LV")))))),0)</f>
        <v>LV</v>
      </c>
      <c r="CC21" s="36" t="str">
        <f aca="false">IF(MONTH(AW21)=MONTH($F21),IF(WEEKDAY(AW21)=1,"D",IF(WEEKDAY(AW21)=7,"S",IF(AW21=$AA$4,"S",IF(AW21=$AA$5,"S",IF(AW21=$AH$4,"S",IF(AW21=$AH$5,"S","LV")))))),0)</f>
        <v>S</v>
      </c>
      <c r="CD21" s="36" t="str">
        <f aca="false">IF(MONTH(AX21)=MONTH($F21),IF(WEEKDAY(AX21)=1,"D",IF(WEEKDAY(AX21)=7,"S",IF(AX21=$AA$4,"S",IF(AX21=$AA$5,"S",IF(AX21=$AH$4,"S",IF(AX21=$AH$5,"S","LV")))))),0)</f>
        <v>D</v>
      </c>
      <c r="CE21" s="36" t="str">
        <f aca="false">IF(MONTH(AY21)=MONTH($F21),IF(WEEKDAY(AY21)=1,"D",IF(WEEKDAY(AY21)=7,"S",IF(AY21=$AA$4,"S",IF(AY21=$AA$5,"S",IF(AY21=$AH$4,"S",IF(AY21=$AH$5,"S","LV")))))),0)</f>
        <v>S</v>
      </c>
      <c r="CF21" s="36" t="n">
        <f aca="false">IF(MONTH(AZ21)=MONTH($F21),IF(WEEKDAY(AZ21)=1,"D",IF(WEEKDAY(AZ21)=7,"S",IF(AZ21=$AA$4,"S",IF(AZ21=$AA$5,"S",IF(AZ21=$AH$4,"S",IF(AZ21=$AH$5,"S","LV")))))),0)</f>
        <v>0</v>
      </c>
      <c r="CH21" s="18" t="n">
        <f aca="false">IF(B21="T",P21+Q21,0)</f>
        <v>0</v>
      </c>
      <c r="CI21" s="18" t="n">
        <f aca="false">IF(B21="",J21*S21+K21*T21+L21*U21,0)</f>
        <v>1240</v>
      </c>
      <c r="CJ21" s="18" t="n">
        <f aca="false">IF(B21="t",J21*S21+K21*T21+L21*U21,0)</f>
        <v>0</v>
      </c>
      <c r="CL21" s="37" t="n">
        <f aca="false">IF($B21="",($J21*$S21+$K21*$T21+$L21*$U21)*$I21,0)</f>
        <v>43.0555555555556</v>
      </c>
      <c r="CM21" s="37" t="n">
        <f aca="false">IF($B21="t",($J21*$S21+$K21*$T21+$L21*$U21)*$I21,0)</f>
        <v>0</v>
      </c>
    </row>
    <row r="22" customFormat="false" ht="12.75" hidden="false" customHeight="false" outlineLevel="0" collapsed="false">
      <c r="A22" s="23" t="n">
        <v>16</v>
      </c>
      <c r="B22" s="24"/>
      <c r="C22" s="25"/>
      <c r="D22" s="39" t="s">
        <v>56</v>
      </c>
      <c r="E22" s="39" t="s">
        <v>65</v>
      </c>
      <c r="F22" s="28" t="n">
        <f aca="false">$J$2</f>
        <v>44136</v>
      </c>
      <c r="G22" s="28"/>
      <c r="H22" s="43" t="n">
        <v>12.9</v>
      </c>
      <c r="I22" s="48" t="n">
        <v>0.0319444444444445</v>
      </c>
      <c r="J22" s="43" t="n">
        <v>0</v>
      </c>
      <c r="K22" s="43" t="n">
        <v>41.5</v>
      </c>
      <c r="L22" s="43" t="n">
        <v>41.5</v>
      </c>
      <c r="M22" s="41" t="n">
        <f aca="false">H22*J22</f>
        <v>0</v>
      </c>
      <c r="N22" s="41" t="n">
        <f aca="false">H22*K22</f>
        <v>535.35</v>
      </c>
      <c r="O22" s="41" t="n">
        <f aca="false">H22*L22</f>
        <v>535.35</v>
      </c>
      <c r="P22" s="32" t="n">
        <f aca="false">IF(C22="v",0,$M22*S22+$N22*$T22+$O22*$U22)</f>
        <v>5353.5</v>
      </c>
      <c r="Q22" s="32" t="n">
        <f aca="false">IF(C22="v",$M22*$S22+N22*T22+O22*U22,0)</f>
        <v>0</v>
      </c>
      <c r="S22" s="33" t="n">
        <f aca="false">COUNTIF(BB22:CF22,"lv")</f>
        <v>20</v>
      </c>
      <c r="T22" s="33" t="n">
        <f aca="false">COUNTIF(BB22:CF22,"s")</f>
        <v>5</v>
      </c>
      <c r="U22" s="33" t="n">
        <f aca="false">COUNTIF(BB22:CF22,"d")</f>
        <v>5</v>
      </c>
      <c r="V22" s="34" t="n">
        <f aca="false">IF(F22=0,"x",F22)</f>
        <v>44136</v>
      </c>
      <c r="W22" s="35" t="n">
        <f aca="false">IF($G22=0,V22+1,IF((V22+1)&lt;($G22+1),V22+1,"x"))</f>
        <v>44137</v>
      </c>
      <c r="X22" s="35" t="n">
        <f aca="false">IF($G22=0,W22+1,IF((W22+1)&lt;($G22+1),W22+1,"x"))</f>
        <v>44138</v>
      </c>
      <c r="Y22" s="35" t="n">
        <f aca="false">IF($G22=0,X22+1,IF((X22+1)&lt;($G22+1),X22+1,"x"))</f>
        <v>44139</v>
      </c>
      <c r="Z22" s="35" t="n">
        <f aca="false">IF($G22=0,Y22+1,IF((Y22+1)&lt;($G22+1),Y22+1,"x"))</f>
        <v>44140</v>
      </c>
      <c r="AA22" s="35" t="n">
        <f aca="false">IF($G22=0,Z22+1,IF((Z22+1)&lt;($G22+1),Z22+1,"x"))</f>
        <v>44141</v>
      </c>
      <c r="AB22" s="35" t="n">
        <f aca="false">IF($G22=0,AA22+1,IF((AA22+1)&lt;($G22+1),AA22+1,"x"))</f>
        <v>44142</v>
      </c>
      <c r="AC22" s="35" t="n">
        <f aca="false">IF($G22=0,AB22+1,IF((AB22+1)&lt;($G22+1),AB22+1,"x"))</f>
        <v>44143</v>
      </c>
      <c r="AD22" s="35" t="n">
        <f aca="false">IF($G22=0,AC22+1,IF((AC22+1)&lt;($G22+1),AC22+1,"x"))</f>
        <v>44144</v>
      </c>
      <c r="AE22" s="35" t="n">
        <f aca="false">IF($G22=0,AD22+1,IF((AD22+1)&lt;($G22+1),AD22+1,"x"))</f>
        <v>44145</v>
      </c>
      <c r="AF22" s="35" t="n">
        <f aca="false">IF($G22=0,AE22+1,IF((AE22+1)&lt;($G22+1),AE22+1,"x"))</f>
        <v>44146</v>
      </c>
      <c r="AG22" s="35" t="n">
        <f aca="false">IF($G22=0,AF22+1,IF((AF22+1)&lt;($G22+1),AF22+1,"x"))</f>
        <v>44147</v>
      </c>
      <c r="AH22" s="35" t="n">
        <f aca="false">IF($G22=0,AG22+1,IF((AG22+1)&lt;($G22+1),AG22+1,"x"))</f>
        <v>44148</v>
      </c>
      <c r="AI22" s="35" t="n">
        <f aca="false">IF($G22=0,AH22+1,IF((AH22+1)&lt;($G22+1),AH22+1,"x"))</f>
        <v>44149</v>
      </c>
      <c r="AJ22" s="35" t="n">
        <f aca="false">IF($G22=0,AI22+1,IF((AI22+1)&lt;($G22+1),AI22+1,"x"))</f>
        <v>44150</v>
      </c>
      <c r="AK22" s="35" t="n">
        <f aca="false">IF($G22=0,AJ22+1,IF((AJ22+1)&lt;($G22+1),AJ22+1,"x"))</f>
        <v>44151</v>
      </c>
      <c r="AL22" s="35" t="n">
        <f aca="false">IF($G22=0,AK22+1,IF((AK22+1)&lt;($G22+1),AK22+1,"x"))</f>
        <v>44152</v>
      </c>
      <c r="AM22" s="35" t="n">
        <f aca="false">IF($G22=0,AL22+1,IF((AL22+1)&lt;($G22+1),AL22+1,"x"))</f>
        <v>44153</v>
      </c>
      <c r="AN22" s="35" t="n">
        <f aca="false">IF($G22=0,AM22+1,IF((AM22+1)&lt;($G22+1),AM22+1,"x"))</f>
        <v>44154</v>
      </c>
      <c r="AO22" s="35" t="n">
        <f aca="false">IF($G22=0,AN22+1,IF((AN22+1)&lt;($G22+1),AN22+1,"x"))</f>
        <v>44155</v>
      </c>
      <c r="AP22" s="35" t="n">
        <f aca="false">IF($G22=0,AO22+1,IF((AO22+1)&lt;($G22+1),AO22+1,"x"))</f>
        <v>44156</v>
      </c>
      <c r="AQ22" s="35" t="n">
        <f aca="false">IF($G22=0,AP22+1,IF((AP22+1)&lt;($G22+1),AP22+1,"x"))</f>
        <v>44157</v>
      </c>
      <c r="AR22" s="35" t="n">
        <f aca="false">IF($G22=0,AQ22+1,IF((AQ22+1)&lt;($G22+1),AQ22+1,"x"))</f>
        <v>44158</v>
      </c>
      <c r="AS22" s="35" t="n">
        <f aca="false">IF($G22=0,AR22+1,IF((AR22+1)&lt;($G22+1),AR22+1,"x"))</f>
        <v>44159</v>
      </c>
      <c r="AT22" s="35" t="n">
        <f aca="false">IF($G22=0,AS22+1,IF((AS22+1)&lt;($G22+1),AS22+1,"x"))</f>
        <v>44160</v>
      </c>
      <c r="AU22" s="35" t="n">
        <f aca="false">IF($G22=0,AT22+1,IF((AT22+1)&lt;($G22+1),AT22+1,"x"))</f>
        <v>44161</v>
      </c>
      <c r="AV22" s="35" t="n">
        <f aca="false">IF($G22=0,AU22+1,IF((AU22+1)&lt;($G22+1),AU22+1,"x"))</f>
        <v>44162</v>
      </c>
      <c r="AW22" s="35" t="n">
        <f aca="false">IF($G22=0,AV22+1,IF((AV22+1)&lt;($G22+1),AV22+1,"x"))</f>
        <v>44163</v>
      </c>
      <c r="AX22" s="35" t="n">
        <f aca="false">IF($G22=0,AW22+1,IF((AW22+1)&lt;($G22+1),AW22+1,"x"))</f>
        <v>44164</v>
      </c>
      <c r="AY22" s="35" t="n">
        <f aca="false">IF($G22=0,AX22+1,IF((AX22+1)&lt;($G22+1),AX22+1,"x"))</f>
        <v>44165</v>
      </c>
      <c r="AZ22" s="35" t="n">
        <f aca="false">IF($G22=0,AY22+1,IF((AY22+1)&lt;($G22+1),AY22+1,"x"))</f>
        <v>44166</v>
      </c>
      <c r="BA22" s="12"/>
      <c r="BB22" s="36" t="str">
        <f aca="false">IF(MONTH(V22)=MONTH($F22),IF(WEEKDAY(V22)=1,"D",IF(WEEKDAY(V22)=7,"S",IF(V22=$AA$4,"S",IF(V22=$AA$5,"S",IF(V22=$AH$4,"S",IF(V22=$AH$5,"S","LV")))))),0)</f>
        <v>D</v>
      </c>
      <c r="BC22" s="36" t="str">
        <f aca="false">IF(MONTH(W22)=MONTH($F22),IF(WEEKDAY(W22)=1,"D",IF(WEEKDAY(W22)=7,"S",IF(W22=$AA$4,"S",IF(W22=$AA$5,"S",IF(W22=$AH$4,"S",IF(W22=$AH$5,"S","LV")))))),0)</f>
        <v>LV</v>
      </c>
      <c r="BD22" s="36" t="str">
        <f aca="false">IF(MONTH(X22)=MONTH($F22),IF(WEEKDAY(X22)=1,"D",IF(WEEKDAY(X22)=7,"S",IF(X22=$AA$4,"S",IF(X22=$AA$5,"S",IF(X22=$AH$4,"S",IF(X22=$AH$5,"S","LV")))))),0)</f>
        <v>LV</v>
      </c>
      <c r="BE22" s="36" t="str">
        <f aca="false">IF(MONTH(Y22)=MONTH($F22),IF(WEEKDAY(Y22)=1,"D",IF(WEEKDAY(Y22)=7,"S",IF(Y22=$AA$4,"S",IF(Y22=$AA$5,"S",IF(Y22=$AH$4,"S",IF(Y22=$AH$5,"S","LV")))))),0)</f>
        <v>LV</v>
      </c>
      <c r="BF22" s="36" t="str">
        <f aca="false">IF(MONTH(Z22)=MONTH($F22),IF(WEEKDAY(Z22)=1,"D",IF(WEEKDAY(Z22)=7,"S",IF(Z22=$AA$4,"S",IF(Z22=$AA$5,"S",IF(Z22=$AH$4,"S",IF(Z22=$AH$5,"S","LV")))))),0)</f>
        <v>LV</v>
      </c>
      <c r="BG22" s="36" t="str">
        <f aca="false">IF(MONTH(AA22)=MONTH($F22),IF(WEEKDAY(AA22)=1,"D",IF(WEEKDAY(AA22)=7,"S",IF(AA22=$AA$4,"S",IF(AA22=$AA$5,"S",IF(AA22=$AH$4,"S",IF(AA22=$AH$5,"S","LV")))))),0)</f>
        <v>LV</v>
      </c>
      <c r="BH22" s="36" t="str">
        <f aca="false">IF(MONTH(AB22)=MONTH($F22),IF(WEEKDAY(AB22)=1,"D",IF(WEEKDAY(AB22)=7,"S",IF(AB22=$AA$4,"S",IF(AB22=$AA$5,"S",IF(AB22=$AH$4,"S",IF(AB22=$AH$5,"S","LV")))))),0)</f>
        <v>S</v>
      </c>
      <c r="BI22" s="36" t="str">
        <f aca="false">IF(MONTH(AC22)=MONTH($F22),IF(WEEKDAY(AC22)=1,"D",IF(WEEKDAY(AC22)=7,"S",IF(AC22=$AA$4,"S",IF(AC22=$AA$5,"S",IF(AC22=$AH$4,"S",IF(AC22=$AH$5,"S","LV")))))),0)</f>
        <v>D</v>
      </c>
      <c r="BJ22" s="36" t="str">
        <f aca="false">IF(MONTH(AD22)=MONTH($F22),IF(WEEKDAY(AD22)=1,"D",IF(WEEKDAY(AD22)=7,"S",IF(AD22=$AA$4,"S",IF(AD22=$AA$5,"S",IF(AD22=$AH$4,"S",IF(AD22=$AH$5,"S","LV")))))),0)</f>
        <v>LV</v>
      </c>
      <c r="BK22" s="36" t="str">
        <f aca="false">IF(MONTH(AE22)=MONTH($F22),IF(WEEKDAY(AE22)=1,"D",IF(WEEKDAY(AE22)=7,"S",IF(AE22=$AA$4,"S",IF(AE22=$AA$5,"S",IF(AE22=$AH$4,"S",IF(AE22=$AH$5,"S","LV")))))),0)</f>
        <v>LV</v>
      </c>
      <c r="BL22" s="36" t="str">
        <f aca="false">IF(MONTH(AF22)=MONTH($F22),IF(WEEKDAY(AF22)=1,"D",IF(WEEKDAY(AF22)=7,"S",IF(AF22=$AA$4,"S",IF(AF22=$AA$5,"S",IF(AF22=$AH$4,"S",IF(AF22=$AH$5,"S","LV")))))),0)</f>
        <v>LV</v>
      </c>
      <c r="BM22" s="36" t="str">
        <f aca="false">IF(MONTH(AG22)=MONTH($F22),IF(WEEKDAY(AG22)=1,"D",IF(WEEKDAY(AG22)=7,"S",IF(AG22=$AA$4,"S",IF(AG22=$AA$5,"S",IF(AG22=$AH$4,"S",IF(AG22=$AH$5,"S","LV")))))),0)</f>
        <v>LV</v>
      </c>
      <c r="BN22" s="36" t="str">
        <f aca="false">IF(MONTH(AH22)=MONTH($F22),IF(WEEKDAY(AH22)=1,"D",IF(WEEKDAY(AH22)=7,"S",IF(AH22=$AA$4,"S",IF(AH22=$AA$5,"S",IF(AH22=$AH$4,"S",IF(AH22=$AH$5,"S","LV")))))),0)</f>
        <v>LV</v>
      </c>
      <c r="BO22" s="36" t="str">
        <f aca="false">IF(MONTH(AI22)=MONTH($F22),IF(WEEKDAY(AI22)=1,"D",IF(WEEKDAY(AI22)=7,"S",IF(AI22=$AA$4,"S",IF(AI22=$AA$5,"S",IF(AI22=$AH$4,"S",IF(AI22=$AH$5,"S","LV")))))),0)</f>
        <v>S</v>
      </c>
      <c r="BP22" s="36" t="str">
        <f aca="false">IF(MONTH(AJ22)=MONTH($F22),IF(WEEKDAY(AJ22)=1,"D",IF(WEEKDAY(AJ22)=7,"S",IF(AJ22=$AA$4,"S",IF(AJ22=$AA$5,"S",IF(AJ22=$AH$4,"S",IF(AJ22=$AH$5,"S","LV")))))),0)</f>
        <v>D</v>
      </c>
      <c r="BQ22" s="36" t="str">
        <f aca="false">IF(MONTH(AK22)=MONTH($F22),IF(WEEKDAY(AK22)=1,"D",IF(WEEKDAY(AK22)=7,"S",IF(AK22=$AA$4,"S",IF(AK22=$AA$5,"S",IF(AK22=$AH$4,"S",IF(AK22=$AH$5,"S","LV")))))),0)</f>
        <v>LV</v>
      </c>
      <c r="BR22" s="36" t="str">
        <f aca="false">IF(MONTH(AL22)=MONTH($F22),IF(WEEKDAY(AL22)=1,"D",IF(WEEKDAY(AL22)=7,"S",IF(AL22=$AA$4,"S",IF(AL22=$AA$5,"S",IF(AL22=$AH$4,"S",IF(AL22=$AH$5,"S","LV")))))),0)</f>
        <v>LV</v>
      </c>
      <c r="BS22" s="36" t="str">
        <f aca="false">IF(MONTH(AM22)=MONTH($F22),IF(WEEKDAY(AM22)=1,"D",IF(WEEKDAY(AM22)=7,"S",IF(AM22=$AA$4,"S",IF(AM22=$AA$5,"S",IF(AM22=$AH$4,"S",IF(AM22=$AH$5,"S","LV")))))),0)</f>
        <v>LV</v>
      </c>
      <c r="BT22" s="36" t="str">
        <f aca="false">IF(MONTH(AN22)=MONTH($F22),IF(WEEKDAY(AN22)=1,"D",IF(WEEKDAY(AN22)=7,"S",IF(AN22=$AA$4,"S",IF(AN22=$AA$5,"S",IF(AN22=$AH$4,"S",IF(AN22=$AH$5,"S","LV")))))),0)</f>
        <v>LV</v>
      </c>
      <c r="BU22" s="36" t="str">
        <f aca="false">IF(MONTH(AO22)=MONTH($F22),IF(WEEKDAY(AO22)=1,"D",IF(WEEKDAY(AO22)=7,"S",IF(AO22=$AA$4,"S",IF(AO22=$AA$5,"S",IF(AO22=$AH$4,"S",IF(AO22=$AH$5,"S","LV")))))),0)</f>
        <v>LV</v>
      </c>
      <c r="BV22" s="36" t="str">
        <f aca="false">IF(MONTH(AP22)=MONTH($F22),IF(WEEKDAY(AP22)=1,"D",IF(WEEKDAY(AP22)=7,"S",IF(AP22=$AA$4,"S",IF(AP22=$AA$5,"S",IF(AP22=$AH$4,"S",IF(AP22=$AH$5,"S","LV")))))),0)</f>
        <v>S</v>
      </c>
      <c r="BW22" s="36" t="str">
        <f aca="false">IF(MONTH(AQ22)=MONTH($F22),IF(WEEKDAY(AQ22)=1,"D",IF(WEEKDAY(AQ22)=7,"S",IF(AQ22=$AA$4,"S",IF(AQ22=$AA$5,"S",IF(AQ22=$AH$4,"S",IF(AQ22=$AH$5,"S","LV")))))),0)</f>
        <v>D</v>
      </c>
      <c r="BX22" s="36" t="str">
        <f aca="false">IF(MONTH(AR22)=MONTH($F22),IF(WEEKDAY(AR22)=1,"D",IF(WEEKDAY(AR22)=7,"S",IF(AR22=$AA$4,"S",IF(AR22=$AA$5,"S",IF(AR22=$AH$4,"S",IF(AR22=$AH$5,"S","LV")))))),0)</f>
        <v>LV</v>
      </c>
      <c r="BY22" s="36" t="str">
        <f aca="false">IF(MONTH(AS22)=MONTH($F22),IF(WEEKDAY(AS22)=1,"D",IF(WEEKDAY(AS22)=7,"S",IF(AS22=$AA$4,"S",IF(AS22=$AA$5,"S",IF(AS22=$AH$4,"S",IF(AS22=$AH$5,"S","LV")))))),0)</f>
        <v>LV</v>
      </c>
      <c r="BZ22" s="36" t="str">
        <f aca="false">IF(MONTH(AT22)=MONTH($F22),IF(WEEKDAY(AT22)=1,"D",IF(WEEKDAY(AT22)=7,"S",IF(AT22=$AA$4,"S",IF(AT22=$AA$5,"S",IF(AT22=$AH$4,"S",IF(AT22=$AH$5,"S","LV")))))),0)</f>
        <v>LV</v>
      </c>
      <c r="CA22" s="36" t="str">
        <f aca="false">IF(MONTH(AU22)=MONTH($F22),IF(WEEKDAY(AU22)=1,"D",IF(WEEKDAY(AU22)=7,"S",IF(AU22=$AA$4,"S",IF(AU22=$AA$5,"S",IF(AU22=$AH$4,"S",IF(AU22=$AH$5,"S","LV")))))),0)</f>
        <v>LV</v>
      </c>
      <c r="CB22" s="36" t="str">
        <f aca="false">IF(MONTH(AV22)=MONTH($F22),IF(WEEKDAY(AV22)=1,"D",IF(WEEKDAY(AV22)=7,"S",IF(AV22=$AA$4,"S",IF(AV22=$AA$5,"S",IF(AV22=$AH$4,"S",IF(AV22=$AH$5,"S","LV")))))),0)</f>
        <v>LV</v>
      </c>
      <c r="CC22" s="36" t="str">
        <f aca="false">IF(MONTH(AW22)=MONTH($F22),IF(WEEKDAY(AW22)=1,"D",IF(WEEKDAY(AW22)=7,"S",IF(AW22=$AA$4,"S",IF(AW22=$AA$5,"S",IF(AW22=$AH$4,"S",IF(AW22=$AH$5,"S","LV")))))),0)</f>
        <v>S</v>
      </c>
      <c r="CD22" s="36" t="str">
        <f aca="false">IF(MONTH(AX22)=MONTH($F22),IF(WEEKDAY(AX22)=1,"D",IF(WEEKDAY(AX22)=7,"S",IF(AX22=$AA$4,"S",IF(AX22=$AA$5,"S",IF(AX22=$AH$4,"S",IF(AX22=$AH$5,"S","LV")))))),0)</f>
        <v>D</v>
      </c>
      <c r="CE22" s="36" t="str">
        <f aca="false">IF(MONTH(AY22)=MONTH($F22),IF(WEEKDAY(AY22)=1,"D",IF(WEEKDAY(AY22)=7,"S",IF(AY22=$AA$4,"S",IF(AY22=$AA$5,"S",IF(AY22=$AH$4,"S",IF(AY22=$AH$5,"S","LV")))))),0)</f>
        <v>S</v>
      </c>
      <c r="CF22" s="36" t="n">
        <f aca="false">IF(MONTH(AZ22)=MONTH($F22),IF(WEEKDAY(AZ22)=1,"D",IF(WEEKDAY(AZ22)=7,"S",IF(AZ22=$AA$4,"S",IF(AZ22=$AA$5,"S",IF(AZ22=$AH$4,"S",IF(AZ22=$AH$5,"S","LV")))))),0)</f>
        <v>0</v>
      </c>
      <c r="CH22" s="18" t="n">
        <f aca="false">IF(B22="T",P22+Q22,0)</f>
        <v>0</v>
      </c>
      <c r="CI22" s="18" t="n">
        <f aca="false">IF(B22="",J22*S22+K22*T22+L22*U22,0)</f>
        <v>415</v>
      </c>
      <c r="CJ22" s="18" t="n">
        <f aca="false">IF(B22="t",J22*S22+K22*T22+L22*U22,0)</f>
        <v>0</v>
      </c>
      <c r="CL22" s="37" t="n">
        <f aca="false">IF($B22="",($J22*$S22+$K22*$T22+$L22*$U22)*$I22,0)</f>
        <v>13.2569444444444</v>
      </c>
      <c r="CM22" s="37" t="n">
        <f aca="false">IF($B22="t",($J22*$S22+$K22*$T22+$L22*$U22)*$I22,0)</f>
        <v>0</v>
      </c>
    </row>
    <row r="23" customFormat="false" ht="12.75" hidden="false" customHeight="false" outlineLevel="0" collapsed="false">
      <c r="A23" s="23" t="n">
        <v>17</v>
      </c>
      <c r="B23" s="24"/>
      <c r="C23" s="25"/>
      <c r="D23" s="39" t="s">
        <v>56</v>
      </c>
      <c r="E23" s="39" t="s">
        <v>74</v>
      </c>
      <c r="F23" s="28" t="n">
        <f aca="false">$J$2</f>
        <v>44136</v>
      </c>
      <c r="G23" s="28"/>
      <c r="H23" s="43" t="n">
        <v>19.1</v>
      </c>
      <c r="I23" s="48" t="n">
        <v>0.0416666666666667</v>
      </c>
      <c r="J23" s="43" t="n">
        <v>135.5</v>
      </c>
      <c r="K23" s="43" t="n">
        <v>74.5</v>
      </c>
      <c r="L23" s="43" t="n">
        <v>76.5</v>
      </c>
      <c r="M23" s="31" t="n">
        <f aca="false">H23*J23</f>
        <v>2588.05</v>
      </c>
      <c r="N23" s="31" t="n">
        <f aca="false">H23*K23</f>
        <v>1422.95</v>
      </c>
      <c r="O23" s="31" t="n">
        <f aca="false">H23*L23</f>
        <v>1461.15</v>
      </c>
      <c r="P23" s="32" t="n">
        <f aca="false">IF(C23="v",0,$M23*S23+$N23*$T23+$O23*$U23)</f>
        <v>66181.5</v>
      </c>
      <c r="Q23" s="32" t="n">
        <f aca="false">IF(C23="v",$M23*$S23+N23*T23+O23*U23,0)</f>
        <v>0</v>
      </c>
      <c r="S23" s="33" t="n">
        <f aca="false">COUNTIF(BB23:CF23,"lv")</f>
        <v>20</v>
      </c>
      <c r="T23" s="33" t="n">
        <f aca="false">COUNTIF(BB23:CF23,"s")</f>
        <v>5</v>
      </c>
      <c r="U23" s="33" t="n">
        <f aca="false">COUNTIF(BB23:CF23,"d")</f>
        <v>5</v>
      </c>
      <c r="V23" s="34" t="n">
        <f aca="false">IF(F23=0,"x",F23)</f>
        <v>44136</v>
      </c>
      <c r="W23" s="35" t="n">
        <f aca="false">IF($G23=0,V23+1,IF((V23+1)&lt;($G23+1),V23+1,"x"))</f>
        <v>44137</v>
      </c>
      <c r="X23" s="35" t="n">
        <f aca="false">IF($G23=0,W23+1,IF((W23+1)&lt;($G23+1),W23+1,"x"))</f>
        <v>44138</v>
      </c>
      <c r="Y23" s="35" t="n">
        <f aca="false">IF($G23=0,X23+1,IF((X23+1)&lt;($G23+1),X23+1,"x"))</f>
        <v>44139</v>
      </c>
      <c r="Z23" s="35" t="n">
        <f aca="false">IF($G23=0,Y23+1,IF((Y23+1)&lt;($G23+1),Y23+1,"x"))</f>
        <v>44140</v>
      </c>
      <c r="AA23" s="35" t="n">
        <f aca="false">IF($G23=0,Z23+1,IF((Z23+1)&lt;($G23+1),Z23+1,"x"))</f>
        <v>44141</v>
      </c>
      <c r="AB23" s="35" t="n">
        <f aca="false">IF($G23=0,AA23+1,IF((AA23+1)&lt;($G23+1),AA23+1,"x"))</f>
        <v>44142</v>
      </c>
      <c r="AC23" s="35" t="n">
        <f aca="false">IF($G23=0,AB23+1,IF((AB23+1)&lt;($G23+1),AB23+1,"x"))</f>
        <v>44143</v>
      </c>
      <c r="AD23" s="35" t="n">
        <f aca="false">IF($G23=0,AC23+1,IF((AC23+1)&lt;($G23+1),AC23+1,"x"))</f>
        <v>44144</v>
      </c>
      <c r="AE23" s="35" t="n">
        <f aca="false">IF($G23=0,AD23+1,IF((AD23+1)&lt;($G23+1),AD23+1,"x"))</f>
        <v>44145</v>
      </c>
      <c r="AF23" s="35" t="n">
        <f aca="false">IF($G23=0,AE23+1,IF((AE23+1)&lt;($G23+1),AE23+1,"x"))</f>
        <v>44146</v>
      </c>
      <c r="AG23" s="35" t="n">
        <f aca="false">IF($G23=0,AF23+1,IF((AF23+1)&lt;($G23+1),AF23+1,"x"))</f>
        <v>44147</v>
      </c>
      <c r="AH23" s="35" t="n">
        <f aca="false">IF($G23=0,AG23+1,IF((AG23+1)&lt;($G23+1),AG23+1,"x"))</f>
        <v>44148</v>
      </c>
      <c r="AI23" s="35" t="n">
        <f aca="false">IF($G23=0,AH23+1,IF((AH23+1)&lt;($G23+1),AH23+1,"x"))</f>
        <v>44149</v>
      </c>
      <c r="AJ23" s="35" t="n">
        <f aca="false">IF($G23=0,AI23+1,IF((AI23+1)&lt;($G23+1),AI23+1,"x"))</f>
        <v>44150</v>
      </c>
      <c r="AK23" s="35" t="n">
        <f aca="false">IF($G23=0,AJ23+1,IF((AJ23+1)&lt;($G23+1),AJ23+1,"x"))</f>
        <v>44151</v>
      </c>
      <c r="AL23" s="35" t="n">
        <f aca="false">IF($G23=0,AK23+1,IF((AK23+1)&lt;($G23+1),AK23+1,"x"))</f>
        <v>44152</v>
      </c>
      <c r="AM23" s="35" t="n">
        <f aca="false">IF($G23=0,AL23+1,IF((AL23+1)&lt;($G23+1),AL23+1,"x"))</f>
        <v>44153</v>
      </c>
      <c r="AN23" s="35" t="n">
        <f aca="false">IF($G23=0,AM23+1,IF((AM23+1)&lt;($G23+1),AM23+1,"x"))</f>
        <v>44154</v>
      </c>
      <c r="AO23" s="35" t="n">
        <f aca="false">IF($G23=0,AN23+1,IF((AN23+1)&lt;($G23+1),AN23+1,"x"))</f>
        <v>44155</v>
      </c>
      <c r="AP23" s="35" t="n">
        <f aca="false">IF($G23=0,AO23+1,IF((AO23+1)&lt;($G23+1),AO23+1,"x"))</f>
        <v>44156</v>
      </c>
      <c r="AQ23" s="35" t="n">
        <f aca="false">IF($G23=0,AP23+1,IF((AP23+1)&lt;($G23+1),AP23+1,"x"))</f>
        <v>44157</v>
      </c>
      <c r="AR23" s="35" t="n">
        <f aca="false">IF($G23=0,AQ23+1,IF((AQ23+1)&lt;($G23+1),AQ23+1,"x"))</f>
        <v>44158</v>
      </c>
      <c r="AS23" s="35" t="n">
        <f aca="false">IF($G23=0,AR23+1,IF((AR23+1)&lt;($G23+1),AR23+1,"x"))</f>
        <v>44159</v>
      </c>
      <c r="AT23" s="35" t="n">
        <f aca="false">IF($G23=0,AS23+1,IF((AS23+1)&lt;($G23+1),AS23+1,"x"))</f>
        <v>44160</v>
      </c>
      <c r="AU23" s="35" t="n">
        <f aca="false">IF($G23=0,AT23+1,IF((AT23+1)&lt;($G23+1),AT23+1,"x"))</f>
        <v>44161</v>
      </c>
      <c r="AV23" s="35" t="n">
        <f aca="false">IF($G23=0,AU23+1,IF((AU23+1)&lt;($G23+1),AU23+1,"x"))</f>
        <v>44162</v>
      </c>
      <c r="AW23" s="35" t="n">
        <f aca="false">IF($G23=0,AV23+1,IF((AV23+1)&lt;($G23+1),AV23+1,"x"))</f>
        <v>44163</v>
      </c>
      <c r="AX23" s="35" t="n">
        <f aca="false">IF($G23=0,AW23+1,IF((AW23+1)&lt;($G23+1),AW23+1,"x"))</f>
        <v>44164</v>
      </c>
      <c r="AY23" s="35" t="n">
        <f aca="false">IF($G23=0,AX23+1,IF((AX23+1)&lt;($G23+1),AX23+1,"x"))</f>
        <v>44165</v>
      </c>
      <c r="AZ23" s="35" t="n">
        <f aca="false">IF($G23=0,AY23+1,IF((AY23+1)&lt;($G23+1),AY23+1,"x"))</f>
        <v>44166</v>
      </c>
      <c r="BA23" s="12"/>
      <c r="BB23" s="36" t="str">
        <f aca="false">IF(MONTH(V23)=MONTH($F23),IF(WEEKDAY(V23)=1,"D",IF(WEEKDAY(V23)=7,"S",IF(V23=$AA$4,"S",IF(V23=$AA$5,"S",IF(V23=$AH$4,"S",IF(V23=$AH$5,"S","LV")))))),0)</f>
        <v>D</v>
      </c>
      <c r="BC23" s="36" t="str">
        <f aca="false">IF(MONTH(W23)=MONTH($F23),IF(WEEKDAY(W23)=1,"D",IF(WEEKDAY(W23)=7,"S",IF(W23=$AA$4,"S",IF(W23=$AA$5,"S",IF(W23=$AH$4,"S",IF(W23=$AH$5,"S","LV")))))),0)</f>
        <v>LV</v>
      </c>
      <c r="BD23" s="36" t="str">
        <f aca="false">IF(MONTH(X23)=MONTH($F23),IF(WEEKDAY(X23)=1,"D",IF(WEEKDAY(X23)=7,"S",IF(X23=$AA$4,"S",IF(X23=$AA$5,"S",IF(X23=$AH$4,"S",IF(X23=$AH$5,"S","LV")))))),0)</f>
        <v>LV</v>
      </c>
      <c r="BE23" s="36" t="str">
        <f aca="false">IF(MONTH(Y23)=MONTH($F23),IF(WEEKDAY(Y23)=1,"D",IF(WEEKDAY(Y23)=7,"S",IF(Y23=$AA$4,"S",IF(Y23=$AA$5,"S",IF(Y23=$AH$4,"S",IF(Y23=$AH$5,"S","LV")))))),0)</f>
        <v>LV</v>
      </c>
      <c r="BF23" s="36" t="str">
        <f aca="false">IF(MONTH(Z23)=MONTH($F23),IF(WEEKDAY(Z23)=1,"D",IF(WEEKDAY(Z23)=7,"S",IF(Z23=$AA$4,"S",IF(Z23=$AA$5,"S",IF(Z23=$AH$4,"S",IF(Z23=$AH$5,"S","LV")))))),0)</f>
        <v>LV</v>
      </c>
      <c r="BG23" s="36" t="str">
        <f aca="false">IF(MONTH(AA23)=MONTH($F23),IF(WEEKDAY(AA23)=1,"D",IF(WEEKDAY(AA23)=7,"S",IF(AA23=$AA$4,"S",IF(AA23=$AA$5,"S",IF(AA23=$AH$4,"S",IF(AA23=$AH$5,"S","LV")))))),0)</f>
        <v>LV</v>
      </c>
      <c r="BH23" s="36" t="str">
        <f aca="false">IF(MONTH(AB23)=MONTH($F23),IF(WEEKDAY(AB23)=1,"D",IF(WEEKDAY(AB23)=7,"S",IF(AB23=$AA$4,"S",IF(AB23=$AA$5,"S",IF(AB23=$AH$4,"S",IF(AB23=$AH$5,"S","LV")))))),0)</f>
        <v>S</v>
      </c>
      <c r="BI23" s="36" t="str">
        <f aca="false">IF(MONTH(AC23)=MONTH($F23),IF(WEEKDAY(AC23)=1,"D",IF(WEEKDAY(AC23)=7,"S",IF(AC23=$AA$4,"S",IF(AC23=$AA$5,"S",IF(AC23=$AH$4,"S",IF(AC23=$AH$5,"S","LV")))))),0)</f>
        <v>D</v>
      </c>
      <c r="BJ23" s="36" t="str">
        <f aca="false">IF(MONTH(AD23)=MONTH($F23),IF(WEEKDAY(AD23)=1,"D",IF(WEEKDAY(AD23)=7,"S",IF(AD23=$AA$4,"S",IF(AD23=$AA$5,"S",IF(AD23=$AH$4,"S",IF(AD23=$AH$5,"S","LV")))))),0)</f>
        <v>LV</v>
      </c>
      <c r="BK23" s="36" t="str">
        <f aca="false">IF(MONTH(AE23)=MONTH($F23),IF(WEEKDAY(AE23)=1,"D",IF(WEEKDAY(AE23)=7,"S",IF(AE23=$AA$4,"S",IF(AE23=$AA$5,"S",IF(AE23=$AH$4,"S",IF(AE23=$AH$5,"S","LV")))))),0)</f>
        <v>LV</v>
      </c>
      <c r="BL23" s="36" t="str">
        <f aca="false">IF(MONTH(AF23)=MONTH($F23),IF(WEEKDAY(AF23)=1,"D",IF(WEEKDAY(AF23)=7,"S",IF(AF23=$AA$4,"S",IF(AF23=$AA$5,"S",IF(AF23=$AH$4,"S",IF(AF23=$AH$5,"S","LV")))))),0)</f>
        <v>LV</v>
      </c>
      <c r="BM23" s="36" t="str">
        <f aca="false">IF(MONTH(AG23)=MONTH($F23),IF(WEEKDAY(AG23)=1,"D",IF(WEEKDAY(AG23)=7,"S",IF(AG23=$AA$4,"S",IF(AG23=$AA$5,"S",IF(AG23=$AH$4,"S",IF(AG23=$AH$5,"S","LV")))))),0)</f>
        <v>LV</v>
      </c>
      <c r="BN23" s="36" t="str">
        <f aca="false">IF(MONTH(AH23)=MONTH($F23),IF(WEEKDAY(AH23)=1,"D",IF(WEEKDAY(AH23)=7,"S",IF(AH23=$AA$4,"S",IF(AH23=$AA$5,"S",IF(AH23=$AH$4,"S",IF(AH23=$AH$5,"S","LV")))))),0)</f>
        <v>LV</v>
      </c>
      <c r="BO23" s="36" t="str">
        <f aca="false">IF(MONTH(AI23)=MONTH($F23),IF(WEEKDAY(AI23)=1,"D",IF(WEEKDAY(AI23)=7,"S",IF(AI23=$AA$4,"S",IF(AI23=$AA$5,"S",IF(AI23=$AH$4,"S",IF(AI23=$AH$5,"S","LV")))))),0)</f>
        <v>S</v>
      </c>
      <c r="BP23" s="36" t="str">
        <f aca="false">IF(MONTH(AJ23)=MONTH($F23),IF(WEEKDAY(AJ23)=1,"D",IF(WEEKDAY(AJ23)=7,"S",IF(AJ23=$AA$4,"S",IF(AJ23=$AA$5,"S",IF(AJ23=$AH$4,"S",IF(AJ23=$AH$5,"S","LV")))))),0)</f>
        <v>D</v>
      </c>
      <c r="BQ23" s="36" t="str">
        <f aca="false">IF(MONTH(AK23)=MONTH($F23),IF(WEEKDAY(AK23)=1,"D",IF(WEEKDAY(AK23)=7,"S",IF(AK23=$AA$4,"S",IF(AK23=$AA$5,"S",IF(AK23=$AH$4,"S",IF(AK23=$AH$5,"S","LV")))))),0)</f>
        <v>LV</v>
      </c>
      <c r="BR23" s="36" t="str">
        <f aca="false">IF(MONTH(AL23)=MONTH($F23),IF(WEEKDAY(AL23)=1,"D",IF(WEEKDAY(AL23)=7,"S",IF(AL23=$AA$4,"S",IF(AL23=$AA$5,"S",IF(AL23=$AH$4,"S",IF(AL23=$AH$5,"S","LV")))))),0)</f>
        <v>LV</v>
      </c>
      <c r="BS23" s="36" t="str">
        <f aca="false">IF(MONTH(AM23)=MONTH($F23),IF(WEEKDAY(AM23)=1,"D",IF(WEEKDAY(AM23)=7,"S",IF(AM23=$AA$4,"S",IF(AM23=$AA$5,"S",IF(AM23=$AH$4,"S",IF(AM23=$AH$5,"S","LV")))))),0)</f>
        <v>LV</v>
      </c>
      <c r="BT23" s="36" t="str">
        <f aca="false">IF(MONTH(AN23)=MONTH($F23),IF(WEEKDAY(AN23)=1,"D",IF(WEEKDAY(AN23)=7,"S",IF(AN23=$AA$4,"S",IF(AN23=$AA$5,"S",IF(AN23=$AH$4,"S",IF(AN23=$AH$5,"S","LV")))))),0)</f>
        <v>LV</v>
      </c>
      <c r="BU23" s="36" t="str">
        <f aca="false">IF(MONTH(AO23)=MONTH($F23),IF(WEEKDAY(AO23)=1,"D",IF(WEEKDAY(AO23)=7,"S",IF(AO23=$AA$4,"S",IF(AO23=$AA$5,"S",IF(AO23=$AH$4,"S",IF(AO23=$AH$5,"S","LV")))))),0)</f>
        <v>LV</v>
      </c>
      <c r="BV23" s="36" t="str">
        <f aca="false">IF(MONTH(AP23)=MONTH($F23),IF(WEEKDAY(AP23)=1,"D",IF(WEEKDAY(AP23)=7,"S",IF(AP23=$AA$4,"S",IF(AP23=$AA$5,"S",IF(AP23=$AH$4,"S",IF(AP23=$AH$5,"S","LV")))))),0)</f>
        <v>S</v>
      </c>
      <c r="BW23" s="36" t="str">
        <f aca="false">IF(MONTH(AQ23)=MONTH($F23),IF(WEEKDAY(AQ23)=1,"D",IF(WEEKDAY(AQ23)=7,"S",IF(AQ23=$AA$4,"S",IF(AQ23=$AA$5,"S",IF(AQ23=$AH$4,"S",IF(AQ23=$AH$5,"S","LV")))))),0)</f>
        <v>D</v>
      </c>
      <c r="BX23" s="36" t="str">
        <f aca="false">IF(MONTH(AR23)=MONTH($F23),IF(WEEKDAY(AR23)=1,"D",IF(WEEKDAY(AR23)=7,"S",IF(AR23=$AA$4,"S",IF(AR23=$AA$5,"S",IF(AR23=$AH$4,"S",IF(AR23=$AH$5,"S","LV")))))),0)</f>
        <v>LV</v>
      </c>
      <c r="BY23" s="36" t="str">
        <f aca="false">IF(MONTH(AS23)=MONTH($F23),IF(WEEKDAY(AS23)=1,"D",IF(WEEKDAY(AS23)=7,"S",IF(AS23=$AA$4,"S",IF(AS23=$AA$5,"S",IF(AS23=$AH$4,"S",IF(AS23=$AH$5,"S","LV")))))),0)</f>
        <v>LV</v>
      </c>
      <c r="BZ23" s="36" t="str">
        <f aca="false">IF(MONTH(AT23)=MONTH($F23),IF(WEEKDAY(AT23)=1,"D",IF(WEEKDAY(AT23)=7,"S",IF(AT23=$AA$4,"S",IF(AT23=$AA$5,"S",IF(AT23=$AH$4,"S",IF(AT23=$AH$5,"S","LV")))))),0)</f>
        <v>LV</v>
      </c>
      <c r="CA23" s="36" t="str">
        <f aca="false">IF(MONTH(AU23)=MONTH($F23),IF(WEEKDAY(AU23)=1,"D",IF(WEEKDAY(AU23)=7,"S",IF(AU23=$AA$4,"S",IF(AU23=$AA$5,"S",IF(AU23=$AH$4,"S",IF(AU23=$AH$5,"S","LV")))))),0)</f>
        <v>LV</v>
      </c>
      <c r="CB23" s="36" t="str">
        <f aca="false">IF(MONTH(AV23)=MONTH($F23),IF(WEEKDAY(AV23)=1,"D",IF(WEEKDAY(AV23)=7,"S",IF(AV23=$AA$4,"S",IF(AV23=$AA$5,"S",IF(AV23=$AH$4,"S",IF(AV23=$AH$5,"S","LV")))))),0)</f>
        <v>LV</v>
      </c>
      <c r="CC23" s="36" t="str">
        <f aca="false">IF(MONTH(AW23)=MONTH($F23),IF(WEEKDAY(AW23)=1,"D",IF(WEEKDAY(AW23)=7,"S",IF(AW23=$AA$4,"S",IF(AW23=$AA$5,"S",IF(AW23=$AH$4,"S",IF(AW23=$AH$5,"S","LV")))))),0)</f>
        <v>S</v>
      </c>
      <c r="CD23" s="36" t="str">
        <f aca="false">IF(MONTH(AX23)=MONTH($F23),IF(WEEKDAY(AX23)=1,"D",IF(WEEKDAY(AX23)=7,"S",IF(AX23=$AA$4,"S",IF(AX23=$AA$5,"S",IF(AX23=$AH$4,"S",IF(AX23=$AH$5,"S","LV")))))),0)</f>
        <v>D</v>
      </c>
      <c r="CE23" s="36" t="str">
        <f aca="false">IF(MONTH(AY23)=MONTH($F23),IF(WEEKDAY(AY23)=1,"D",IF(WEEKDAY(AY23)=7,"S",IF(AY23=$AA$4,"S",IF(AY23=$AA$5,"S",IF(AY23=$AH$4,"S",IF(AY23=$AH$5,"S","LV")))))),0)</f>
        <v>S</v>
      </c>
      <c r="CF23" s="36" t="n">
        <f aca="false">IF(MONTH(AZ23)=MONTH($F23),IF(WEEKDAY(AZ23)=1,"D",IF(WEEKDAY(AZ23)=7,"S",IF(AZ23=$AA$4,"S",IF(AZ23=$AA$5,"S",IF(AZ23=$AH$4,"S",IF(AZ23=$AH$5,"S","LV")))))),0)</f>
        <v>0</v>
      </c>
      <c r="CH23" s="18" t="n">
        <f aca="false">IF(B23="T",P23+Q23,0)</f>
        <v>0</v>
      </c>
      <c r="CI23" s="18" t="n">
        <f aca="false">IF(B23="",J23*S23+K23*T23+L23*U23,0)</f>
        <v>3465</v>
      </c>
      <c r="CJ23" s="18" t="n">
        <f aca="false">IF(B23="t",J23*S23+K23*T23+L23*U23,0)</f>
        <v>0</v>
      </c>
      <c r="CL23" s="37" t="n">
        <f aca="false">IF($B23="",($J23*$S23+$K23*$T23+$L23*$U23)*$I23,0)</f>
        <v>144.375</v>
      </c>
      <c r="CM23" s="37" t="n">
        <f aca="false">IF($B23="t",($J23*$S23+$K23*$T23+$L23*$U23)*$I23,0)</f>
        <v>0</v>
      </c>
    </row>
    <row r="24" customFormat="false" ht="12.75" hidden="false" customHeight="false" outlineLevel="0" collapsed="false">
      <c r="A24" s="23" t="n">
        <v>17</v>
      </c>
      <c r="B24" s="24"/>
      <c r="C24" s="25" t="s">
        <v>66</v>
      </c>
      <c r="D24" s="39" t="s">
        <v>56</v>
      </c>
      <c r="E24" s="39" t="s">
        <v>74</v>
      </c>
      <c r="F24" s="28"/>
      <c r="G24" s="28"/>
      <c r="H24" s="43" t="n">
        <v>19.1</v>
      </c>
      <c r="I24" s="48" t="n">
        <v>0.0416666666666667</v>
      </c>
      <c r="J24" s="43" t="n">
        <v>119.5</v>
      </c>
      <c r="K24" s="43" t="n">
        <v>74.5</v>
      </c>
      <c r="L24" s="43" t="n">
        <v>76.5</v>
      </c>
      <c r="M24" s="31" t="n">
        <f aca="false">H24*J24</f>
        <v>2282.45</v>
      </c>
      <c r="N24" s="31" t="n">
        <f aca="false">H24*K24</f>
        <v>1422.95</v>
      </c>
      <c r="O24" s="31" t="n">
        <f aca="false">H24*L24</f>
        <v>1461.15</v>
      </c>
      <c r="P24" s="32" t="n">
        <f aca="false">IF(C24="v",0,$M24*S24+$N24*$T24+$O24*$U24)</f>
        <v>0</v>
      </c>
      <c r="Q24" s="32" t="n">
        <f aca="false">IF(C24="v",$M24*$S24+N24*T24+O24*U24,0)</f>
        <v>0</v>
      </c>
      <c r="S24" s="33" t="n">
        <f aca="false">COUNTIF(BB24:CF24,"lv")</f>
        <v>0</v>
      </c>
      <c r="T24" s="33" t="n">
        <f aca="false">COUNTIF(BB24:CF24,"s")</f>
        <v>0</v>
      </c>
      <c r="U24" s="33" t="n">
        <f aca="false">COUNTIF(BB24:CF24,"d")</f>
        <v>0</v>
      </c>
      <c r="V24" s="34" t="str">
        <f aca="false">IF(F24=0,"x",F24)</f>
        <v>x</v>
      </c>
      <c r="W24" s="35" t="e">
        <f aca="false">IF($G24=0,V24+1,IF((V24+1)&lt;($G24+1),V24+1,"x"))</f>
        <v>#VALUE!</v>
      </c>
      <c r="X24" s="35" t="e">
        <f aca="false">IF($G24=0,W24+1,IF((W24+1)&lt;($G24+1),W24+1,"x"))</f>
        <v>#VALUE!</v>
      </c>
      <c r="Y24" s="35" t="e">
        <f aca="false">IF($G24=0,X24+1,IF((X24+1)&lt;($G24+1),X24+1,"x"))</f>
        <v>#VALUE!</v>
      </c>
      <c r="Z24" s="35" t="e">
        <f aca="false">IF($G24=0,Y24+1,IF((Y24+1)&lt;($G24+1),Y24+1,"x"))</f>
        <v>#VALUE!</v>
      </c>
      <c r="AA24" s="35" t="e">
        <f aca="false">IF($G24=0,Z24+1,IF((Z24+1)&lt;($G24+1),Z24+1,"x"))</f>
        <v>#VALUE!</v>
      </c>
      <c r="AB24" s="35" t="e">
        <f aca="false">IF($G24=0,AA24+1,IF((AA24+1)&lt;($G24+1),AA24+1,"x"))</f>
        <v>#VALUE!</v>
      </c>
      <c r="AC24" s="35" t="e">
        <f aca="false">IF($G24=0,AB24+1,IF((AB24+1)&lt;($G24+1),AB24+1,"x"))</f>
        <v>#VALUE!</v>
      </c>
      <c r="AD24" s="35" t="e">
        <f aca="false">IF($G24=0,AC24+1,IF((AC24+1)&lt;($G24+1),AC24+1,"x"))</f>
        <v>#VALUE!</v>
      </c>
      <c r="AE24" s="35" t="e">
        <f aca="false">IF($G24=0,AD24+1,IF((AD24+1)&lt;($G24+1),AD24+1,"x"))</f>
        <v>#VALUE!</v>
      </c>
      <c r="AF24" s="35" t="e">
        <f aca="false">IF($G24=0,AE24+1,IF((AE24+1)&lt;($G24+1),AE24+1,"x"))</f>
        <v>#VALUE!</v>
      </c>
      <c r="AG24" s="35" t="e">
        <f aca="false">IF($G24=0,AF24+1,IF((AF24+1)&lt;($G24+1),AF24+1,"x"))</f>
        <v>#VALUE!</v>
      </c>
      <c r="AH24" s="35" t="e">
        <f aca="false">IF($G24=0,AG24+1,IF((AG24+1)&lt;($G24+1),AG24+1,"x"))</f>
        <v>#VALUE!</v>
      </c>
      <c r="AI24" s="35" t="e">
        <f aca="false">IF($G24=0,AH24+1,IF((AH24+1)&lt;($G24+1),AH24+1,"x"))</f>
        <v>#VALUE!</v>
      </c>
      <c r="AJ24" s="35" t="e">
        <f aca="false">IF($G24=0,AI24+1,IF((AI24+1)&lt;($G24+1),AI24+1,"x"))</f>
        <v>#VALUE!</v>
      </c>
      <c r="AK24" s="35" t="e">
        <f aca="false">IF($G24=0,AJ24+1,IF((AJ24+1)&lt;($G24+1),AJ24+1,"x"))</f>
        <v>#VALUE!</v>
      </c>
      <c r="AL24" s="35" t="e">
        <f aca="false">IF($G24=0,AK24+1,IF((AK24+1)&lt;($G24+1),AK24+1,"x"))</f>
        <v>#VALUE!</v>
      </c>
      <c r="AM24" s="35" t="e">
        <f aca="false">IF($G24=0,AL24+1,IF((AL24+1)&lt;($G24+1),AL24+1,"x"))</f>
        <v>#VALUE!</v>
      </c>
      <c r="AN24" s="35" t="e">
        <f aca="false">IF($G24=0,AM24+1,IF((AM24+1)&lt;($G24+1),AM24+1,"x"))</f>
        <v>#VALUE!</v>
      </c>
      <c r="AO24" s="35" t="e">
        <f aca="false">IF($G24=0,AN24+1,IF((AN24+1)&lt;($G24+1),AN24+1,"x"))</f>
        <v>#VALUE!</v>
      </c>
      <c r="AP24" s="35" t="e">
        <f aca="false">IF($G24=0,AO24+1,IF((AO24+1)&lt;($G24+1),AO24+1,"x"))</f>
        <v>#VALUE!</v>
      </c>
      <c r="AQ24" s="35" t="e">
        <f aca="false">IF($G24=0,AP24+1,IF((AP24+1)&lt;($G24+1),AP24+1,"x"))</f>
        <v>#VALUE!</v>
      </c>
      <c r="AR24" s="35" t="e">
        <f aca="false">IF($G24=0,AQ24+1,IF((AQ24+1)&lt;($G24+1),AQ24+1,"x"))</f>
        <v>#VALUE!</v>
      </c>
      <c r="AS24" s="35" t="e">
        <f aca="false">IF($G24=0,AR24+1,IF((AR24+1)&lt;($G24+1),AR24+1,"x"))</f>
        <v>#VALUE!</v>
      </c>
      <c r="AT24" s="35" t="e">
        <f aca="false">IF($G24=0,AS24+1,IF((AS24+1)&lt;($G24+1),AS24+1,"x"))</f>
        <v>#VALUE!</v>
      </c>
      <c r="AU24" s="35" t="e">
        <f aca="false">IF($G24=0,AT24+1,IF((AT24+1)&lt;($G24+1),AT24+1,"x"))</f>
        <v>#VALUE!</v>
      </c>
      <c r="AV24" s="35" t="e">
        <f aca="false">IF($G24=0,AU24+1,IF((AU24+1)&lt;($G24+1),AU24+1,"x"))</f>
        <v>#VALUE!</v>
      </c>
      <c r="AW24" s="35" t="e">
        <f aca="false">IF($G24=0,AV24+1,IF((AV24+1)&lt;($G24+1),AV24+1,"x"))</f>
        <v>#VALUE!</v>
      </c>
      <c r="AX24" s="35" t="e">
        <f aca="false">IF($G24=0,AW24+1,IF((AW24+1)&lt;($G24+1),AW24+1,"x"))</f>
        <v>#VALUE!</v>
      </c>
      <c r="AY24" s="35" t="e">
        <f aca="false">IF($G24=0,AX24+1,IF((AX24+1)&lt;($G24+1),AX24+1,"x"))</f>
        <v>#VALUE!</v>
      </c>
      <c r="AZ24" s="35" t="e">
        <f aca="false">IF($G24=0,AY24+1,IF((AY24+1)&lt;($G24+1),AY24+1,"x"))</f>
        <v>#VALUE!</v>
      </c>
      <c r="BA24" s="12"/>
      <c r="BB24" s="36" t="e">
        <f aca="false">IF(MONTH(V24)=MONTH($F24),IF(WEEKDAY(V24)=1,"D",IF(WEEKDAY(V24)=7,"S",IF(V24=$AA$4,"S",IF(V24=$AA$5,"S",IF(V24=$AH$4,"S",IF(V24=$AH$5,"S","LV")))))),0)</f>
        <v>#VALUE!</v>
      </c>
      <c r="BC24" s="36" t="e">
        <f aca="false">IF(MONTH(W24)=MONTH($F24),IF(WEEKDAY(W24)=1,"D",IF(WEEKDAY(W24)=7,"S",IF(W24=$AA$4,"S",IF(W24=$AA$5,"S",IF(W24=$AH$4,"S",IF(W24=$AH$5,"S","LV")))))),0)</f>
        <v>#VALUE!</v>
      </c>
      <c r="BD24" s="36" t="e">
        <f aca="false">IF(MONTH(X24)=MONTH($F24),IF(WEEKDAY(X24)=1,"D",IF(WEEKDAY(X24)=7,"S",IF(X24=$AA$4,"S",IF(X24=$AA$5,"S",IF(X24=$AH$4,"S",IF(X24=$AH$5,"S","LV")))))),0)</f>
        <v>#VALUE!</v>
      </c>
      <c r="BE24" s="36" t="e">
        <f aca="false">IF(MONTH(Y24)=MONTH($F24),IF(WEEKDAY(Y24)=1,"D",IF(WEEKDAY(Y24)=7,"S",IF(Y24=$AA$4,"S",IF(Y24=$AA$5,"S",IF(Y24=$AH$4,"S",IF(Y24=$AH$5,"S","LV")))))),0)</f>
        <v>#VALUE!</v>
      </c>
      <c r="BF24" s="36" t="e">
        <f aca="false">IF(MONTH(Z24)=MONTH($F24),IF(WEEKDAY(Z24)=1,"D",IF(WEEKDAY(Z24)=7,"S",IF(Z24=$AA$4,"S",IF(Z24=$AA$5,"S",IF(Z24=$AH$4,"S",IF(Z24=$AH$5,"S","LV")))))),0)</f>
        <v>#VALUE!</v>
      </c>
      <c r="BG24" s="36" t="e">
        <f aca="false">IF(MONTH(AA24)=MONTH($F24),IF(WEEKDAY(AA24)=1,"D",IF(WEEKDAY(AA24)=7,"S",IF(AA24=$AA$4,"S",IF(AA24=$AA$5,"S",IF(AA24=$AH$4,"S",IF(AA24=$AH$5,"S","LV")))))),0)</f>
        <v>#VALUE!</v>
      </c>
      <c r="BH24" s="36" t="e">
        <f aca="false">IF(MONTH(AB24)=MONTH($F24),IF(WEEKDAY(AB24)=1,"D",IF(WEEKDAY(AB24)=7,"S",IF(AB24=$AA$4,"S",IF(AB24=$AA$5,"S",IF(AB24=$AH$4,"S",IF(AB24=$AH$5,"S","LV")))))),0)</f>
        <v>#VALUE!</v>
      </c>
      <c r="BI24" s="36" t="e">
        <f aca="false">IF(MONTH(AC24)=MONTH($F24),IF(WEEKDAY(AC24)=1,"D",IF(WEEKDAY(AC24)=7,"S",IF(AC24=$AA$4,"S",IF(AC24=$AA$5,"S",IF(AC24=$AH$4,"S",IF(AC24=$AH$5,"S","LV")))))),0)</f>
        <v>#VALUE!</v>
      </c>
      <c r="BJ24" s="36" t="e">
        <f aca="false">IF(MONTH(AD24)=MONTH($F24),IF(WEEKDAY(AD24)=1,"D",IF(WEEKDAY(AD24)=7,"S",IF(AD24=$AA$4,"S",IF(AD24=$AA$5,"S",IF(AD24=$AH$4,"S",IF(AD24=$AH$5,"S","LV")))))),0)</f>
        <v>#VALUE!</v>
      </c>
      <c r="BK24" s="36" t="e">
        <f aca="false">IF(MONTH(AE24)=MONTH($F24),IF(WEEKDAY(AE24)=1,"D",IF(WEEKDAY(AE24)=7,"S",IF(AE24=$AA$4,"S",IF(AE24=$AA$5,"S",IF(AE24=$AH$4,"S",IF(AE24=$AH$5,"S","LV")))))),0)</f>
        <v>#VALUE!</v>
      </c>
      <c r="BL24" s="36" t="e">
        <f aca="false">IF(MONTH(AF24)=MONTH($F24),IF(WEEKDAY(AF24)=1,"D",IF(WEEKDAY(AF24)=7,"S",IF(AF24=$AA$4,"S",IF(AF24=$AA$5,"S",IF(AF24=$AH$4,"S",IF(AF24=$AH$5,"S","LV")))))),0)</f>
        <v>#VALUE!</v>
      </c>
      <c r="BM24" s="36" t="e">
        <f aca="false">IF(MONTH(AG24)=MONTH($F24),IF(WEEKDAY(AG24)=1,"D",IF(WEEKDAY(AG24)=7,"S",IF(AG24=$AA$4,"S",IF(AG24=$AA$5,"S",IF(AG24=$AH$4,"S",IF(AG24=$AH$5,"S","LV")))))),0)</f>
        <v>#VALUE!</v>
      </c>
      <c r="BN24" s="36" t="e">
        <f aca="false">IF(MONTH(AH24)=MONTH($F24),IF(WEEKDAY(AH24)=1,"D",IF(WEEKDAY(AH24)=7,"S",IF(AH24=$AA$4,"S",IF(AH24=$AA$5,"S",IF(AH24=$AH$4,"S",IF(AH24=$AH$5,"S","LV")))))),0)</f>
        <v>#VALUE!</v>
      </c>
      <c r="BO24" s="36" t="e">
        <f aca="false">IF(MONTH(AI24)=MONTH($F24),IF(WEEKDAY(AI24)=1,"D",IF(WEEKDAY(AI24)=7,"S",IF(AI24=$AA$4,"S",IF(AI24=$AA$5,"S",IF(AI24=$AH$4,"S",IF(AI24=$AH$5,"S","LV")))))),0)</f>
        <v>#VALUE!</v>
      </c>
      <c r="BP24" s="36" t="e">
        <f aca="false">IF(MONTH(AJ24)=MONTH($F24),IF(WEEKDAY(AJ24)=1,"D",IF(WEEKDAY(AJ24)=7,"S",IF(AJ24=$AA$4,"S",IF(AJ24=$AA$5,"S",IF(AJ24=$AH$4,"S",IF(AJ24=$AH$5,"S","LV")))))),0)</f>
        <v>#VALUE!</v>
      </c>
      <c r="BQ24" s="36" t="e">
        <f aca="false">IF(MONTH(AK24)=MONTH($F24),IF(WEEKDAY(AK24)=1,"D",IF(WEEKDAY(AK24)=7,"S",IF(AK24=$AA$4,"S",IF(AK24=$AA$5,"S",IF(AK24=$AH$4,"S",IF(AK24=$AH$5,"S","LV")))))),0)</f>
        <v>#VALUE!</v>
      </c>
      <c r="BR24" s="36" t="e">
        <f aca="false">IF(MONTH(AL24)=MONTH($F24),IF(WEEKDAY(AL24)=1,"D",IF(WEEKDAY(AL24)=7,"S",IF(AL24=$AA$4,"S",IF(AL24=$AA$5,"S",IF(AL24=$AH$4,"S",IF(AL24=$AH$5,"S","LV")))))),0)</f>
        <v>#VALUE!</v>
      </c>
      <c r="BS24" s="36" t="e">
        <f aca="false">IF(MONTH(AM24)=MONTH($F24),IF(WEEKDAY(AM24)=1,"D",IF(WEEKDAY(AM24)=7,"S",IF(AM24=$AA$4,"S",IF(AM24=$AA$5,"S",IF(AM24=$AH$4,"S",IF(AM24=$AH$5,"S","LV")))))),0)</f>
        <v>#VALUE!</v>
      </c>
      <c r="BT24" s="36" t="e">
        <f aca="false">IF(MONTH(AN24)=MONTH($F24),IF(WEEKDAY(AN24)=1,"D",IF(WEEKDAY(AN24)=7,"S",IF(AN24=$AA$4,"S",IF(AN24=$AA$5,"S",IF(AN24=$AH$4,"S",IF(AN24=$AH$5,"S","LV")))))),0)</f>
        <v>#VALUE!</v>
      </c>
      <c r="BU24" s="36" t="e">
        <f aca="false">IF(MONTH(AO24)=MONTH($F24),IF(WEEKDAY(AO24)=1,"D",IF(WEEKDAY(AO24)=7,"S",IF(AO24=$AA$4,"S",IF(AO24=$AA$5,"S",IF(AO24=$AH$4,"S",IF(AO24=$AH$5,"S","LV")))))),0)</f>
        <v>#VALUE!</v>
      </c>
      <c r="BV24" s="36" t="e">
        <f aca="false">IF(MONTH(AP24)=MONTH($F24),IF(WEEKDAY(AP24)=1,"D",IF(WEEKDAY(AP24)=7,"S",IF(AP24=$AA$4,"S",IF(AP24=$AA$5,"S",IF(AP24=$AH$4,"S",IF(AP24=$AH$5,"S","LV")))))),0)</f>
        <v>#VALUE!</v>
      </c>
      <c r="BW24" s="36" t="e">
        <f aca="false">IF(MONTH(AQ24)=MONTH($F24),IF(WEEKDAY(AQ24)=1,"D",IF(WEEKDAY(AQ24)=7,"S",IF(AQ24=$AA$4,"S",IF(AQ24=$AA$5,"S",IF(AQ24=$AH$4,"S",IF(AQ24=$AH$5,"S","LV")))))),0)</f>
        <v>#VALUE!</v>
      </c>
      <c r="BX24" s="36" t="e">
        <f aca="false">IF(MONTH(AR24)=MONTH($F24),IF(WEEKDAY(AR24)=1,"D",IF(WEEKDAY(AR24)=7,"S",IF(AR24=$AA$4,"S",IF(AR24=$AA$5,"S",IF(AR24=$AH$4,"S",IF(AR24=$AH$5,"S","LV")))))),0)</f>
        <v>#VALUE!</v>
      </c>
      <c r="BY24" s="36" t="e">
        <f aca="false">IF(MONTH(AS24)=MONTH($F24),IF(WEEKDAY(AS24)=1,"D",IF(WEEKDAY(AS24)=7,"S",IF(AS24=$AA$4,"S",IF(AS24=$AA$5,"S",IF(AS24=$AH$4,"S",IF(AS24=$AH$5,"S","LV")))))),0)</f>
        <v>#VALUE!</v>
      </c>
      <c r="BZ24" s="36" t="e">
        <f aca="false">IF(MONTH(AT24)=MONTH($F24),IF(WEEKDAY(AT24)=1,"D",IF(WEEKDAY(AT24)=7,"S",IF(AT24=$AA$4,"S",IF(AT24=$AA$5,"S",IF(AT24=$AH$4,"S",IF(AT24=$AH$5,"S","LV")))))),0)</f>
        <v>#VALUE!</v>
      </c>
      <c r="CA24" s="36" t="e">
        <f aca="false">IF(MONTH(AU24)=MONTH($F24),IF(WEEKDAY(AU24)=1,"D",IF(WEEKDAY(AU24)=7,"S",IF(AU24=$AA$4,"S",IF(AU24=$AA$5,"S",IF(AU24=$AH$4,"S",IF(AU24=$AH$5,"S","LV")))))),0)</f>
        <v>#VALUE!</v>
      </c>
      <c r="CB24" s="36" t="e">
        <f aca="false">IF(MONTH(AV24)=MONTH($F24),IF(WEEKDAY(AV24)=1,"D",IF(WEEKDAY(AV24)=7,"S",IF(AV24=$AA$4,"S",IF(AV24=$AA$5,"S",IF(AV24=$AH$4,"S",IF(AV24=$AH$5,"S","LV")))))),0)</f>
        <v>#VALUE!</v>
      </c>
      <c r="CC24" s="36" t="e">
        <f aca="false">IF(MONTH(AW24)=MONTH($F24),IF(WEEKDAY(AW24)=1,"D",IF(WEEKDAY(AW24)=7,"S",IF(AW24=$AA$4,"S",IF(AW24=$AA$5,"S",IF(AW24=$AH$4,"S",IF(AW24=$AH$5,"S","LV")))))),0)</f>
        <v>#VALUE!</v>
      </c>
      <c r="CD24" s="36" t="e">
        <f aca="false">IF(MONTH(AX24)=MONTH($F24),IF(WEEKDAY(AX24)=1,"D",IF(WEEKDAY(AX24)=7,"S",IF(AX24=$AA$4,"S",IF(AX24=$AA$5,"S",IF(AX24=$AH$4,"S",IF(AX24=$AH$5,"S","LV")))))),0)</f>
        <v>#VALUE!</v>
      </c>
      <c r="CE24" s="36" t="e">
        <f aca="false">IF(MONTH(AY24)=MONTH($F24),IF(WEEKDAY(AY24)=1,"D",IF(WEEKDAY(AY24)=7,"S",IF(AY24=$AA$4,"S",IF(AY24=$AA$5,"S",IF(AY24=$AH$4,"S",IF(AY24=$AH$5,"S","LV")))))),0)</f>
        <v>#VALUE!</v>
      </c>
      <c r="CF24" s="36" t="e">
        <f aca="false">IF(MONTH(AZ24)=MONTH($F24),IF(WEEKDAY(AZ24)=1,"D",IF(WEEKDAY(AZ24)=7,"S",IF(AZ24=$AA$4,"S",IF(AZ24=$AA$5,"S",IF(AZ24=$AH$4,"S",IF(AZ24=$AH$5,"S","LV")))))),0)</f>
        <v>#VALUE!</v>
      </c>
      <c r="CH24" s="18" t="n">
        <f aca="false">IF(B24="T",P24+Q24,0)</f>
        <v>0</v>
      </c>
      <c r="CI24" s="18" t="n">
        <f aca="false">IF(B24="",J24*S24+K24*T24+L24*U24,0)</f>
        <v>0</v>
      </c>
      <c r="CJ24" s="18" t="n">
        <f aca="false">IF(B24="t",J24*S24+K24*T24+L24*U24,0)</f>
        <v>0</v>
      </c>
      <c r="CL24" s="37" t="n">
        <f aca="false">IF($B24="",($J24*$S24+$K24*$T24+$L24*$U24)*$I24,0)</f>
        <v>0</v>
      </c>
      <c r="CM24" s="37" t="n">
        <f aca="false">IF($B24="t",($J24*$S24+$K24*$T24+$L24*$U24)*$I24,0)</f>
        <v>0</v>
      </c>
    </row>
    <row r="25" customFormat="false" ht="12.75" hidden="false" customHeight="false" outlineLevel="0" collapsed="false">
      <c r="A25" s="23" t="s">
        <v>75</v>
      </c>
      <c r="B25" s="24"/>
      <c r="C25" s="25"/>
      <c r="D25" s="39" t="s">
        <v>76</v>
      </c>
      <c r="E25" s="39" t="s">
        <v>77</v>
      </c>
      <c r="F25" s="28" t="n">
        <f aca="false">$J$2</f>
        <v>44136</v>
      </c>
      <c r="G25" s="28"/>
      <c r="H25" s="45" t="n">
        <v>26.3</v>
      </c>
      <c r="I25" s="40" t="n">
        <v>0.0486111111111111</v>
      </c>
      <c r="J25" s="45" t="n">
        <v>27</v>
      </c>
      <c r="K25" s="45" t="n">
        <v>9</v>
      </c>
      <c r="L25" s="45" t="n">
        <v>9</v>
      </c>
      <c r="M25" s="46" t="n">
        <f aca="false">H25*J25</f>
        <v>710.1</v>
      </c>
      <c r="N25" s="46" t="n">
        <f aca="false">H25*K25</f>
        <v>236.7</v>
      </c>
      <c r="O25" s="46" t="n">
        <f aca="false">H25*L25</f>
        <v>236.7</v>
      </c>
      <c r="P25" s="32" t="n">
        <f aca="false">IF(C25="v",0,$M25*S25+$N25*$T25+$O25*$U25)</f>
        <v>16569</v>
      </c>
      <c r="Q25" s="32" t="n">
        <f aca="false">IF(C25="v",$M25*$S25+N25*T25+O25*U25,0)</f>
        <v>0</v>
      </c>
      <c r="S25" s="33" t="n">
        <f aca="false">COUNTIF(BB25:CF25,"lv")</f>
        <v>20</v>
      </c>
      <c r="T25" s="33" t="n">
        <f aca="false">COUNTIF(BB25:CF25,"s")</f>
        <v>5</v>
      </c>
      <c r="U25" s="33" t="n">
        <f aca="false">COUNTIF(BB25:CF25,"d")</f>
        <v>5</v>
      </c>
      <c r="V25" s="34" t="n">
        <f aca="false">IF(F25=0,"x",F25)</f>
        <v>44136</v>
      </c>
      <c r="W25" s="35" t="n">
        <f aca="false">IF($G25=0,V25+1,IF((V25+1)&lt;($G25+1),V25+1,"x"))</f>
        <v>44137</v>
      </c>
      <c r="X25" s="35" t="n">
        <f aca="false">IF($G25=0,W25+1,IF((W25+1)&lt;($G25+1),W25+1,"x"))</f>
        <v>44138</v>
      </c>
      <c r="Y25" s="35" t="n">
        <f aca="false">IF($G25=0,X25+1,IF((X25+1)&lt;($G25+1),X25+1,"x"))</f>
        <v>44139</v>
      </c>
      <c r="Z25" s="35" t="n">
        <f aca="false">IF($G25=0,Y25+1,IF((Y25+1)&lt;($G25+1),Y25+1,"x"))</f>
        <v>44140</v>
      </c>
      <c r="AA25" s="35" t="n">
        <f aca="false">IF($G25=0,Z25+1,IF((Z25+1)&lt;($G25+1),Z25+1,"x"))</f>
        <v>44141</v>
      </c>
      <c r="AB25" s="35" t="n">
        <f aca="false">IF($G25=0,AA25+1,IF((AA25+1)&lt;($G25+1),AA25+1,"x"))</f>
        <v>44142</v>
      </c>
      <c r="AC25" s="35" t="n">
        <f aca="false">IF($G25=0,AB25+1,IF((AB25+1)&lt;($G25+1),AB25+1,"x"))</f>
        <v>44143</v>
      </c>
      <c r="AD25" s="35" t="n">
        <f aca="false">IF($G25=0,AC25+1,IF((AC25+1)&lt;($G25+1),AC25+1,"x"))</f>
        <v>44144</v>
      </c>
      <c r="AE25" s="35" t="n">
        <f aca="false">IF($G25=0,AD25+1,IF((AD25+1)&lt;($G25+1),AD25+1,"x"))</f>
        <v>44145</v>
      </c>
      <c r="AF25" s="35" t="n">
        <f aca="false">IF($G25=0,AE25+1,IF((AE25+1)&lt;($G25+1),AE25+1,"x"))</f>
        <v>44146</v>
      </c>
      <c r="AG25" s="35" t="n">
        <f aca="false">IF($G25=0,AF25+1,IF((AF25+1)&lt;($G25+1),AF25+1,"x"))</f>
        <v>44147</v>
      </c>
      <c r="AH25" s="35" t="n">
        <f aca="false">IF($G25=0,AG25+1,IF((AG25+1)&lt;($G25+1),AG25+1,"x"))</f>
        <v>44148</v>
      </c>
      <c r="AI25" s="35" t="n">
        <f aca="false">IF($G25=0,AH25+1,IF((AH25+1)&lt;($G25+1),AH25+1,"x"))</f>
        <v>44149</v>
      </c>
      <c r="AJ25" s="35" t="n">
        <f aca="false">IF($G25=0,AI25+1,IF((AI25+1)&lt;($G25+1),AI25+1,"x"))</f>
        <v>44150</v>
      </c>
      <c r="AK25" s="35" t="n">
        <f aca="false">IF($G25=0,AJ25+1,IF((AJ25+1)&lt;($G25+1),AJ25+1,"x"))</f>
        <v>44151</v>
      </c>
      <c r="AL25" s="35" t="n">
        <f aca="false">IF($G25=0,AK25+1,IF((AK25+1)&lt;($G25+1),AK25+1,"x"))</f>
        <v>44152</v>
      </c>
      <c r="AM25" s="35" t="n">
        <f aca="false">IF($G25=0,AL25+1,IF((AL25+1)&lt;($G25+1),AL25+1,"x"))</f>
        <v>44153</v>
      </c>
      <c r="AN25" s="35" t="n">
        <f aca="false">IF($G25=0,AM25+1,IF((AM25+1)&lt;($G25+1),AM25+1,"x"))</f>
        <v>44154</v>
      </c>
      <c r="AO25" s="35" t="n">
        <f aca="false">IF($G25=0,AN25+1,IF((AN25+1)&lt;($G25+1),AN25+1,"x"))</f>
        <v>44155</v>
      </c>
      <c r="AP25" s="35" t="n">
        <f aca="false">IF($G25=0,AO25+1,IF((AO25+1)&lt;($G25+1),AO25+1,"x"))</f>
        <v>44156</v>
      </c>
      <c r="AQ25" s="35" t="n">
        <f aca="false">IF($G25=0,AP25+1,IF((AP25+1)&lt;($G25+1),AP25+1,"x"))</f>
        <v>44157</v>
      </c>
      <c r="AR25" s="35" t="n">
        <f aca="false">IF($G25=0,AQ25+1,IF((AQ25+1)&lt;($G25+1),AQ25+1,"x"))</f>
        <v>44158</v>
      </c>
      <c r="AS25" s="35" t="n">
        <f aca="false">IF($G25=0,AR25+1,IF((AR25+1)&lt;($G25+1),AR25+1,"x"))</f>
        <v>44159</v>
      </c>
      <c r="AT25" s="35" t="n">
        <f aca="false">IF($G25=0,AS25+1,IF((AS25+1)&lt;($G25+1),AS25+1,"x"))</f>
        <v>44160</v>
      </c>
      <c r="AU25" s="35" t="n">
        <f aca="false">IF($G25=0,AT25+1,IF((AT25+1)&lt;($G25+1),AT25+1,"x"))</f>
        <v>44161</v>
      </c>
      <c r="AV25" s="35" t="n">
        <f aca="false">IF($G25=0,AU25+1,IF((AU25+1)&lt;($G25+1),AU25+1,"x"))</f>
        <v>44162</v>
      </c>
      <c r="AW25" s="35" t="n">
        <f aca="false">IF($G25=0,AV25+1,IF((AV25+1)&lt;($G25+1),AV25+1,"x"))</f>
        <v>44163</v>
      </c>
      <c r="AX25" s="35" t="n">
        <f aca="false">IF($G25=0,AW25+1,IF((AW25+1)&lt;($G25+1),AW25+1,"x"))</f>
        <v>44164</v>
      </c>
      <c r="AY25" s="35" t="n">
        <f aca="false">IF($G25=0,AX25+1,IF((AX25+1)&lt;($G25+1),AX25+1,"x"))</f>
        <v>44165</v>
      </c>
      <c r="AZ25" s="35" t="n">
        <f aca="false">IF($G25=0,AY25+1,IF((AY25+1)&lt;($G25+1),AY25+1,"x"))</f>
        <v>44166</v>
      </c>
      <c r="BA25" s="12"/>
      <c r="BB25" s="36" t="str">
        <f aca="false">IF(MONTH(V25)=MONTH($F25),IF(WEEKDAY(V25)=1,"D",IF(WEEKDAY(V25)=7,"S",IF(V25=$AA$4,"S",IF(V25=$AA$5,"S",IF(V25=$AH$4,"S",IF(V25=$AH$5,"S","LV")))))),0)</f>
        <v>D</v>
      </c>
      <c r="BC25" s="36" t="str">
        <f aca="false">IF(MONTH(W25)=MONTH($F25),IF(WEEKDAY(W25)=1,"D",IF(WEEKDAY(W25)=7,"S",IF(W25=$AA$4,"S",IF(W25=$AA$5,"S",IF(W25=$AH$4,"S",IF(W25=$AH$5,"S","LV")))))),0)</f>
        <v>LV</v>
      </c>
      <c r="BD25" s="36" t="str">
        <f aca="false">IF(MONTH(X25)=MONTH($F25),IF(WEEKDAY(X25)=1,"D",IF(WEEKDAY(X25)=7,"S",IF(X25=$AA$4,"S",IF(X25=$AA$5,"S",IF(X25=$AH$4,"S",IF(X25=$AH$5,"S","LV")))))),0)</f>
        <v>LV</v>
      </c>
      <c r="BE25" s="36" t="str">
        <f aca="false">IF(MONTH(Y25)=MONTH($F25),IF(WEEKDAY(Y25)=1,"D",IF(WEEKDAY(Y25)=7,"S",IF(Y25=$AA$4,"S",IF(Y25=$AA$5,"S",IF(Y25=$AH$4,"S",IF(Y25=$AH$5,"S","LV")))))),0)</f>
        <v>LV</v>
      </c>
      <c r="BF25" s="36" t="str">
        <f aca="false">IF(MONTH(Z25)=MONTH($F25),IF(WEEKDAY(Z25)=1,"D",IF(WEEKDAY(Z25)=7,"S",IF(Z25=$AA$4,"S",IF(Z25=$AA$5,"S",IF(Z25=$AH$4,"S",IF(Z25=$AH$5,"S","LV")))))),0)</f>
        <v>LV</v>
      </c>
      <c r="BG25" s="36" t="str">
        <f aca="false">IF(MONTH(AA25)=MONTH($F25),IF(WEEKDAY(AA25)=1,"D",IF(WEEKDAY(AA25)=7,"S",IF(AA25=$AA$4,"S",IF(AA25=$AA$5,"S",IF(AA25=$AH$4,"S",IF(AA25=$AH$5,"S","LV")))))),0)</f>
        <v>LV</v>
      </c>
      <c r="BH25" s="36" t="str">
        <f aca="false">IF(MONTH(AB25)=MONTH($F25),IF(WEEKDAY(AB25)=1,"D",IF(WEEKDAY(AB25)=7,"S",IF(AB25=$AA$4,"S",IF(AB25=$AA$5,"S",IF(AB25=$AH$4,"S",IF(AB25=$AH$5,"S","LV")))))),0)</f>
        <v>S</v>
      </c>
      <c r="BI25" s="36" t="str">
        <f aca="false">IF(MONTH(AC25)=MONTH($F25),IF(WEEKDAY(AC25)=1,"D",IF(WEEKDAY(AC25)=7,"S",IF(AC25=$AA$4,"S",IF(AC25=$AA$5,"S",IF(AC25=$AH$4,"S",IF(AC25=$AH$5,"S","LV")))))),0)</f>
        <v>D</v>
      </c>
      <c r="BJ25" s="36" t="str">
        <f aca="false">IF(MONTH(AD25)=MONTH($F25),IF(WEEKDAY(AD25)=1,"D",IF(WEEKDAY(AD25)=7,"S",IF(AD25=$AA$4,"S",IF(AD25=$AA$5,"S",IF(AD25=$AH$4,"S",IF(AD25=$AH$5,"S","LV")))))),0)</f>
        <v>LV</v>
      </c>
      <c r="BK25" s="36" t="str">
        <f aca="false">IF(MONTH(AE25)=MONTH($F25),IF(WEEKDAY(AE25)=1,"D",IF(WEEKDAY(AE25)=7,"S",IF(AE25=$AA$4,"S",IF(AE25=$AA$5,"S",IF(AE25=$AH$4,"S",IF(AE25=$AH$5,"S","LV")))))),0)</f>
        <v>LV</v>
      </c>
      <c r="BL25" s="36" t="str">
        <f aca="false">IF(MONTH(AF25)=MONTH($F25),IF(WEEKDAY(AF25)=1,"D",IF(WEEKDAY(AF25)=7,"S",IF(AF25=$AA$4,"S",IF(AF25=$AA$5,"S",IF(AF25=$AH$4,"S",IF(AF25=$AH$5,"S","LV")))))),0)</f>
        <v>LV</v>
      </c>
      <c r="BM25" s="36" t="str">
        <f aca="false">IF(MONTH(AG25)=MONTH($F25),IF(WEEKDAY(AG25)=1,"D",IF(WEEKDAY(AG25)=7,"S",IF(AG25=$AA$4,"S",IF(AG25=$AA$5,"S",IF(AG25=$AH$4,"S",IF(AG25=$AH$5,"S","LV")))))),0)</f>
        <v>LV</v>
      </c>
      <c r="BN25" s="36" t="str">
        <f aca="false">IF(MONTH(AH25)=MONTH($F25),IF(WEEKDAY(AH25)=1,"D",IF(WEEKDAY(AH25)=7,"S",IF(AH25=$AA$4,"S",IF(AH25=$AA$5,"S",IF(AH25=$AH$4,"S",IF(AH25=$AH$5,"S","LV")))))),0)</f>
        <v>LV</v>
      </c>
      <c r="BO25" s="36" t="str">
        <f aca="false">IF(MONTH(AI25)=MONTH($F25),IF(WEEKDAY(AI25)=1,"D",IF(WEEKDAY(AI25)=7,"S",IF(AI25=$AA$4,"S",IF(AI25=$AA$5,"S",IF(AI25=$AH$4,"S",IF(AI25=$AH$5,"S","LV")))))),0)</f>
        <v>S</v>
      </c>
      <c r="BP25" s="36" t="str">
        <f aca="false">IF(MONTH(AJ25)=MONTH($F25),IF(WEEKDAY(AJ25)=1,"D",IF(WEEKDAY(AJ25)=7,"S",IF(AJ25=$AA$4,"S",IF(AJ25=$AA$5,"S",IF(AJ25=$AH$4,"S",IF(AJ25=$AH$5,"S","LV")))))),0)</f>
        <v>D</v>
      </c>
      <c r="BQ25" s="36" t="str">
        <f aca="false">IF(MONTH(AK25)=MONTH($F25),IF(WEEKDAY(AK25)=1,"D",IF(WEEKDAY(AK25)=7,"S",IF(AK25=$AA$4,"S",IF(AK25=$AA$5,"S",IF(AK25=$AH$4,"S",IF(AK25=$AH$5,"S","LV")))))),0)</f>
        <v>LV</v>
      </c>
      <c r="BR25" s="36" t="str">
        <f aca="false">IF(MONTH(AL25)=MONTH($F25),IF(WEEKDAY(AL25)=1,"D",IF(WEEKDAY(AL25)=7,"S",IF(AL25=$AA$4,"S",IF(AL25=$AA$5,"S",IF(AL25=$AH$4,"S",IF(AL25=$AH$5,"S","LV")))))),0)</f>
        <v>LV</v>
      </c>
      <c r="BS25" s="36" t="str">
        <f aca="false">IF(MONTH(AM25)=MONTH($F25),IF(WEEKDAY(AM25)=1,"D",IF(WEEKDAY(AM25)=7,"S",IF(AM25=$AA$4,"S",IF(AM25=$AA$5,"S",IF(AM25=$AH$4,"S",IF(AM25=$AH$5,"S","LV")))))),0)</f>
        <v>LV</v>
      </c>
      <c r="BT25" s="36" t="str">
        <f aca="false">IF(MONTH(AN25)=MONTH($F25),IF(WEEKDAY(AN25)=1,"D",IF(WEEKDAY(AN25)=7,"S",IF(AN25=$AA$4,"S",IF(AN25=$AA$5,"S",IF(AN25=$AH$4,"S",IF(AN25=$AH$5,"S","LV")))))),0)</f>
        <v>LV</v>
      </c>
      <c r="BU25" s="36" t="str">
        <f aca="false">IF(MONTH(AO25)=MONTH($F25),IF(WEEKDAY(AO25)=1,"D",IF(WEEKDAY(AO25)=7,"S",IF(AO25=$AA$4,"S",IF(AO25=$AA$5,"S",IF(AO25=$AH$4,"S",IF(AO25=$AH$5,"S","LV")))))),0)</f>
        <v>LV</v>
      </c>
      <c r="BV25" s="36" t="str">
        <f aca="false">IF(MONTH(AP25)=MONTH($F25),IF(WEEKDAY(AP25)=1,"D",IF(WEEKDAY(AP25)=7,"S",IF(AP25=$AA$4,"S",IF(AP25=$AA$5,"S",IF(AP25=$AH$4,"S",IF(AP25=$AH$5,"S","LV")))))),0)</f>
        <v>S</v>
      </c>
      <c r="BW25" s="36" t="str">
        <f aca="false">IF(MONTH(AQ25)=MONTH($F25),IF(WEEKDAY(AQ25)=1,"D",IF(WEEKDAY(AQ25)=7,"S",IF(AQ25=$AA$4,"S",IF(AQ25=$AA$5,"S",IF(AQ25=$AH$4,"S",IF(AQ25=$AH$5,"S","LV")))))),0)</f>
        <v>D</v>
      </c>
      <c r="BX25" s="36" t="str">
        <f aca="false">IF(MONTH(AR25)=MONTH($F25),IF(WEEKDAY(AR25)=1,"D",IF(WEEKDAY(AR25)=7,"S",IF(AR25=$AA$4,"S",IF(AR25=$AA$5,"S",IF(AR25=$AH$4,"S",IF(AR25=$AH$5,"S","LV")))))),0)</f>
        <v>LV</v>
      </c>
      <c r="BY25" s="36" t="str">
        <f aca="false">IF(MONTH(AS25)=MONTH($F25),IF(WEEKDAY(AS25)=1,"D",IF(WEEKDAY(AS25)=7,"S",IF(AS25=$AA$4,"S",IF(AS25=$AA$5,"S",IF(AS25=$AH$4,"S",IF(AS25=$AH$5,"S","LV")))))),0)</f>
        <v>LV</v>
      </c>
      <c r="BZ25" s="36" t="str">
        <f aca="false">IF(MONTH(AT25)=MONTH($F25),IF(WEEKDAY(AT25)=1,"D",IF(WEEKDAY(AT25)=7,"S",IF(AT25=$AA$4,"S",IF(AT25=$AA$5,"S",IF(AT25=$AH$4,"S",IF(AT25=$AH$5,"S","LV")))))),0)</f>
        <v>LV</v>
      </c>
      <c r="CA25" s="36" t="str">
        <f aca="false">IF(MONTH(AU25)=MONTH($F25),IF(WEEKDAY(AU25)=1,"D",IF(WEEKDAY(AU25)=7,"S",IF(AU25=$AA$4,"S",IF(AU25=$AA$5,"S",IF(AU25=$AH$4,"S",IF(AU25=$AH$5,"S","LV")))))),0)</f>
        <v>LV</v>
      </c>
      <c r="CB25" s="36" t="str">
        <f aca="false">IF(MONTH(AV25)=MONTH($F25),IF(WEEKDAY(AV25)=1,"D",IF(WEEKDAY(AV25)=7,"S",IF(AV25=$AA$4,"S",IF(AV25=$AA$5,"S",IF(AV25=$AH$4,"S",IF(AV25=$AH$5,"S","LV")))))),0)</f>
        <v>LV</v>
      </c>
      <c r="CC25" s="36" t="str">
        <f aca="false">IF(MONTH(AW25)=MONTH($F25),IF(WEEKDAY(AW25)=1,"D",IF(WEEKDAY(AW25)=7,"S",IF(AW25=$AA$4,"S",IF(AW25=$AA$5,"S",IF(AW25=$AH$4,"S",IF(AW25=$AH$5,"S","LV")))))),0)</f>
        <v>S</v>
      </c>
      <c r="CD25" s="36" t="str">
        <f aca="false">IF(MONTH(AX25)=MONTH($F25),IF(WEEKDAY(AX25)=1,"D",IF(WEEKDAY(AX25)=7,"S",IF(AX25=$AA$4,"S",IF(AX25=$AA$5,"S",IF(AX25=$AH$4,"S",IF(AX25=$AH$5,"S","LV")))))),0)</f>
        <v>D</v>
      </c>
      <c r="CE25" s="36" t="str">
        <f aca="false">IF(MONTH(AY25)=MONTH($F25),IF(WEEKDAY(AY25)=1,"D",IF(WEEKDAY(AY25)=7,"S",IF(AY25=$AA$4,"S",IF(AY25=$AA$5,"S",IF(AY25=$AH$4,"S",IF(AY25=$AH$5,"S","LV")))))),0)</f>
        <v>S</v>
      </c>
      <c r="CF25" s="36" t="n">
        <f aca="false">IF(MONTH(AZ25)=MONTH($F25),IF(WEEKDAY(AZ25)=1,"D",IF(WEEKDAY(AZ25)=7,"S",IF(AZ25=$AA$4,"S",IF(AZ25=$AA$5,"S",IF(AZ25=$AH$4,"S",IF(AZ25=$AH$5,"S","LV")))))),0)</f>
        <v>0</v>
      </c>
      <c r="CH25" s="69"/>
      <c r="CI25" s="18" t="n">
        <f aca="false">IF(B25="",J25*S25+K25*T25+L25*U25,0)</f>
        <v>630</v>
      </c>
      <c r="CJ25" s="18" t="n">
        <f aca="false">IF(B25="t",J25*S25+K25*T25+L25*U25,0)</f>
        <v>0</v>
      </c>
      <c r="CL25" s="37" t="n">
        <f aca="false">IF($B25="",($J25*$S25+$K25*$T25+$L25*$U25)*$I25,0)</f>
        <v>30.625</v>
      </c>
      <c r="CM25" s="37" t="n">
        <f aca="false">IF($B25="t",($J25*$S25+$K25*$T25+$L25*$U25)*$I25,0)</f>
        <v>0</v>
      </c>
    </row>
    <row r="26" customFormat="false" ht="12.75" hidden="false" customHeight="false" outlineLevel="0" collapsed="false">
      <c r="A26" s="23" t="n">
        <v>18</v>
      </c>
      <c r="B26" s="24" t="s">
        <v>58</v>
      </c>
      <c r="C26" s="25"/>
      <c r="D26" s="49" t="s">
        <v>78</v>
      </c>
      <c r="E26" s="39" t="s">
        <v>79</v>
      </c>
      <c r="F26" s="28" t="n">
        <f aca="false">$J$2</f>
        <v>44136</v>
      </c>
      <c r="G26" s="28"/>
      <c r="H26" s="43" t="n">
        <v>22.1</v>
      </c>
      <c r="I26" s="48" t="n">
        <v>0.0416666666666667</v>
      </c>
      <c r="J26" s="43" t="n">
        <v>8</v>
      </c>
      <c r="K26" s="43" t="n">
        <v>1</v>
      </c>
      <c r="L26" s="43" t="n">
        <v>1</v>
      </c>
      <c r="M26" s="31" t="n">
        <f aca="false">H26*J26</f>
        <v>176.8</v>
      </c>
      <c r="N26" s="31" t="n">
        <f aca="false">H26*K26</f>
        <v>22.1</v>
      </c>
      <c r="O26" s="31" t="n">
        <f aca="false">H26*L26</f>
        <v>22.1</v>
      </c>
      <c r="P26" s="32" t="n">
        <f aca="false">IF(C26="v",0,$M26*S26+$N26*$T26+$O26*$U26)</f>
        <v>3757</v>
      </c>
      <c r="Q26" s="32" t="n">
        <f aca="false">IF(C26="v",$M26*$S26+N26*T26+O26*U26,0)</f>
        <v>0</v>
      </c>
      <c r="S26" s="33" t="n">
        <f aca="false">COUNTIF(BB26:CF26,"lv")</f>
        <v>20</v>
      </c>
      <c r="T26" s="33" t="n">
        <f aca="false">COUNTIF(BB26:CF26,"s")</f>
        <v>5</v>
      </c>
      <c r="U26" s="33" t="n">
        <f aca="false">COUNTIF(BB26:CF26,"d")</f>
        <v>5</v>
      </c>
      <c r="V26" s="34" t="n">
        <f aca="false">IF(F26=0,"x",F26)</f>
        <v>44136</v>
      </c>
      <c r="W26" s="35" t="n">
        <f aca="false">IF($G26=0,V26+1,IF((V26+1)&lt;($G26+1),V26+1,"x"))</f>
        <v>44137</v>
      </c>
      <c r="X26" s="35" t="n">
        <f aca="false">IF($G26=0,W26+1,IF((W26+1)&lt;($G26+1),W26+1,"x"))</f>
        <v>44138</v>
      </c>
      <c r="Y26" s="35" t="n">
        <f aca="false">IF($G26=0,X26+1,IF((X26+1)&lt;($G26+1),X26+1,"x"))</f>
        <v>44139</v>
      </c>
      <c r="Z26" s="35" t="n">
        <f aca="false">IF($G26=0,Y26+1,IF((Y26+1)&lt;($G26+1),Y26+1,"x"))</f>
        <v>44140</v>
      </c>
      <c r="AA26" s="35" t="n">
        <f aca="false">IF($G26=0,Z26+1,IF((Z26+1)&lt;($G26+1),Z26+1,"x"))</f>
        <v>44141</v>
      </c>
      <c r="AB26" s="35" t="n">
        <f aca="false">IF($G26=0,AA26+1,IF((AA26+1)&lt;($G26+1),AA26+1,"x"))</f>
        <v>44142</v>
      </c>
      <c r="AC26" s="35" t="n">
        <f aca="false">IF($G26=0,AB26+1,IF((AB26+1)&lt;($G26+1),AB26+1,"x"))</f>
        <v>44143</v>
      </c>
      <c r="AD26" s="35" t="n">
        <f aca="false">IF($G26=0,AC26+1,IF((AC26+1)&lt;($G26+1),AC26+1,"x"))</f>
        <v>44144</v>
      </c>
      <c r="AE26" s="35" t="n">
        <f aca="false">IF($G26=0,AD26+1,IF((AD26+1)&lt;($G26+1),AD26+1,"x"))</f>
        <v>44145</v>
      </c>
      <c r="AF26" s="35" t="n">
        <f aca="false">IF($G26=0,AE26+1,IF((AE26+1)&lt;($G26+1),AE26+1,"x"))</f>
        <v>44146</v>
      </c>
      <c r="AG26" s="35" t="n">
        <f aca="false">IF($G26=0,AF26+1,IF((AF26+1)&lt;($G26+1),AF26+1,"x"))</f>
        <v>44147</v>
      </c>
      <c r="AH26" s="35" t="n">
        <f aca="false">IF($G26=0,AG26+1,IF((AG26+1)&lt;($G26+1),AG26+1,"x"))</f>
        <v>44148</v>
      </c>
      <c r="AI26" s="35" t="n">
        <f aca="false">IF($G26=0,AH26+1,IF((AH26+1)&lt;($G26+1),AH26+1,"x"))</f>
        <v>44149</v>
      </c>
      <c r="AJ26" s="35" t="n">
        <f aca="false">IF($G26=0,AI26+1,IF((AI26+1)&lt;($G26+1),AI26+1,"x"))</f>
        <v>44150</v>
      </c>
      <c r="AK26" s="35" t="n">
        <f aca="false">IF($G26=0,AJ26+1,IF((AJ26+1)&lt;($G26+1),AJ26+1,"x"))</f>
        <v>44151</v>
      </c>
      <c r="AL26" s="35" t="n">
        <f aca="false">IF($G26=0,AK26+1,IF((AK26+1)&lt;($G26+1),AK26+1,"x"))</f>
        <v>44152</v>
      </c>
      <c r="AM26" s="35" t="n">
        <f aca="false">IF($G26=0,AL26+1,IF((AL26+1)&lt;($G26+1),AL26+1,"x"))</f>
        <v>44153</v>
      </c>
      <c r="AN26" s="35" t="n">
        <f aca="false">IF($G26=0,AM26+1,IF((AM26+1)&lt;($G26+1),AM26+1,"x"))</f>
        <v>44154</v>
      </c>
      <c r="AO26" s="35" t="n">
        <f aca="false">IF($G26=0,AN26+1,IF((AN26+1)&lt;($G26+1),AN26+1,"x"))</f>
        <v>44155</v>
      </c>
      <c r="AP26" s="35" t="n">
        <f aca="false">IF($G26=0,AO26+1,IF((AO26+1)&lt;($G26+1),AO26+1,"x"))</f>
        <v>44156</v>
      </c>
      <c r="AQ26" s="35" t="n">
        <f aca="false">IF($G26=0,AP26+1,IF((AP26+1)&lt;($G26+1),AP26+1,"x"))</f>
        <v>44157</v>
      </c>
      <c r="AR26" s="35" t="n">
        <f aca="false">IF($G26=0,AQ26+1,IF((AQ26+1)&lt;($G26+1),AQ26+1,"x"))</f>
        <v>44158</v>
      </c>
      <c r="AS26" s="35" t="n">
        <f aca="false">IF($G26=0,AR26+1,IF((AR26+1)&lt;($G26+1),AR26+1,"x"))</f>
        <v>44159</v>
      </c>
      <c r="AT26" s="35" t="n">
        <f aca="false">IF($G26=0,AS26+1,IF((AS26+1)&lt;($G26+1),AS26+1,"x"))</f>
        <v>44160</v>
      </c>
      <c r="AU26" s="35" t="n">
        <f aca="false">IF($G26=0,AT26+1,IF((AT26+1)&lt;($G26+1),AT26+1,"x"))</f>
        <v>44161</v>
      </c>
      <c r="AV26" s="35" t="n">
        <f aca="false">IF($G26=0,AU26+1,IF((AU26+1)&lt;($G26+1),AU26+1,"x"))</f>
        <v>44162</v>
      </c>
      <c r="AW26" s="35" t="n">
        <f aca="false">IF($G26=0,AV26+1,IF((AV26+1)&lt;($G26+1),AV26+1,"x"))</f>
        <v>44163</v>
      </c>
      <c r="AX26" s="35" t="n">
        <f aca="false">IF($G26=0,AW26+1,IF((AW26+1)&lt;($G26+1),AW26+1,"x"))</f>
        <v>44164</v>
      </c>
      <c r="AY26" s="35" t="n">
        <f aca="false">IF($G26=0,AX26+1,IF((AX26+1)&lt;($G26+1),AX26+1,"x"))</f>
        <v>44165</v>
      </c>
      <c r="AZ26" s="35" t="n">
        <f aca="false">IF($G26=0,AY26+1,IF((AY26+1)&lt;($G26+1),AY26+1,"x"))</f>
        <v>44166</v>
      </c>
      <c r="BA26" s="12"/>
      <c r="BB26" s="36" t="str">
        <f aca="false">IF(MONTH(V26)=MONTH($F26),IF(WEEKDAY(V26)=1,"D",IF(WEEKDAY(V26)=7,"S",IF(V26=$AA$4,"S",IF(V26=$AA$5,"S",IF(V26=$AH$4,"S",IF(V26=$AH$5,"S","LV")))))),0)</f>
        <v>D</v>
      </c>
      <c r="BC26" s="36" t="str">
        <f aca="false">IF(MONTH(W26)=MONTH($F26),IF(WEEKDAY(W26)=1,"D",IF(WEEKDAY(W26)=7,"S",IF(W26=$AA$4,"S",IF(W26=$AA$5,"S",IF(W26=$AH$4,"S",IF(W26=$AH$5,"S","LV")))))),0)</f>
        <v>LV</v>
      </c>
      <c r="BD26" s="36" t="str">
        <f aca="false">IF(MONTH(X26)=MONTH($F26),IF(WEEKDAY(X26)=1,"D",IF(WEEKDAY(X26)=7,"S",IF(X26=$AA$4,"S",IF(X26=$AA$5,"S",IF(X26=$AH$4,"S",IF(X26=$AH$5,"S","LV")))))),0)</f>
        <v>LV</v>
      </c>
      <c r="BE26" s="36" t="str">
        <f aca="false">IF(MONTH(Y26)=MONTH($F26),IF(WEEKDAY(Y26)=1,"D",IF(WEEKDAY(Y26)=7,"S",IF(Y26=$AA$4,"S",IF(Y26=$AA$5,"S",IF(Y26=$AH$4,"S",IF(Y26=$AH$5,"S","LV")))))),0)</f>
        <v>LV</v>
      </c>
      <c r="BF26" s="36" t="str">
        <f aca="false">IF(MONTH(Z26)=MONTH($F26),IF(WEEKDAY(Z26)=1,"D",IF(WEEKDAY(Z26)=7,"S",IF(Z26=$AA$4,"S",IF(Z26=$AA$5,"S",IF(Z26=$AH$4,"S",IF(Z26=$AH$5,"S","LV")))))),0)</f>
        <v>LV</v>
      </c>
      <c r="BG26" s="36" t="str">
        <f aca="false">IF(MONTH(AA26)=MONTH($F26),IF(WEEKDAY(AA26)=1,"D",IF(WEEKDAY(AA26)=7,"S",IF(AA26=$AA$4,"S",IF(AA26=$AA$5,"S",IF(AA26=$AH$4,"S",IF(AA26=$AH$5,"S","LV")))))),0)</f>
        <v>LV</v>
      </c>
      <c r="BH26" s="36" t="str">
        <f aca="false">IF(MONTH(AB26)=MONTH($F26),IF(WEEKDAY(AB26)=1,"D",IF(WEEKDAY(AB26)=7,"S",IF(AB26=$AA$4,"S",IF(AB26=$AA$5,"S",IF(AB26=$AH$4,"S",IF(AB26=$AH$5,"S","LV")))))),0)</f>
        <v>S</v>
      </c>
      <c r="BI26" s="36" t="str">
        <f aca="false">IF(MONTH(AC26)=MONTH($F26),IF(WEEKDAY(AC26)=1,"D",IF(WEEKDAY(AC26)=7,"S",IF(AC26=$AA$4,"S",IF(AC26=$AA$5,"S",IF(AC26=$AH$4,"S",IF(AC26=$AH$5,"S","LV")))))),0)</f>
        <v>D</v>
      </c>
      <c r="BJ26" s="36" t="str">
        <f aca="false">IF(MONTH(AD26)=MONTH($F26),IF(WEEKDAY(AD26)=1,"D",IF(WEEKDAY(AD26)=7,"S",IF(AD26=$AA$4,"S",IF(AD26=$AA$5,"S",IF(AD26=$AH$4,"S",IF(AD26=$AH$5,"S","LV")))))),0)</f>
        <v>LV</v>
      </c>
      <c r="BK26" s="36" t="str">
        <f aca="false">IF(MONTH(AE26)=MONTH($F26),IF(WEEKDAY(AE26)=1,"D",IF(WEEKDAY(AE26)=7,"S",IF(AE26=$AA$4,"S",IF(AE26=$AA$5,"S",IF(AE26=$AH$4,"S",IF(AE26=$AH$5,"S","LV")))))),0)</f>
        <v>LV</v>
      </c>
      <c r="BL26" s="36" t="str">
        <f aca="false">IF(MONTH(AF26)=MONTH($F26),IF(WEEKDAY(AF26)=1,"D",IF(WEEKDAY(AF26)=7,"S",IF(AF26=$AA$4,"S",IF(AF26=$AA$5,"S",IF(AF26=$AH$4,"S",IF(AF26=$AH$5,"S","LV")))))),0)</f>
        <v>LV</v>
      </c>
      <c r="BM26" s="36" t="str">
        <f aca="false">IF(MONTH(AG26)=MONTH($F26),IF(WEEKDAY(AG26)=1,"D",IF(WEEKDAY(AG26)=7,"S",IF(AG26=$AA$4,"S",IF(AG26=$AA$5,"S",IF(AG26=$AH$4,"S",IF(AG26=$AH$5,"S","LV")))))),0)</f>
        <v>LV</v>
      </c>
      <c r="BN26" s="36" t="str">
        <f aca="false">IF(MONTH(AH26)=MONTH($F26),IF(WEEKDAY(AH26)=1,"D",IF(WEEKDAY(AH26)=7,"S",IF(AH26=$AA$4,"S",IF(AH26=$AA$5,"S",IF(AH26=$AH$4,"S",IF(AH26=$AH$5,"S","LV")))))),0)</f>
        <v>LV</v>
      </c>
      <c r="BO26" s="36" t="str">
        <f aca="false">IF(MONTH(AI26)=MONTH($F26),IF(WEEKDAY(AI26)=1,"D",IF(WEEKDAY(AI26)=7,"S",IF(AI26=$AA$4,"S",IF(AI26=$AA$5,"S",IF(AI26=$AH$4,"S",IF(AI26=$AH$5,"S","LV")))))),0)</f>
        <v>S</v>
      </c>
      <c r="BP26" s="36" t="str">
        <f aca="false">IF(MONTH(AJ26)=MONTH($F26),IF(WEEKDAY(AJ26)=1,"D",IF(WEEKDAY(AJ26)=7,"S",IF(AJ26=$AA$4,"S",IF(AJ26=$AA$5,"S",IF(AJ26=$AH$4,"S",IF(AJ26=$AH$5,"S","LV")))))),0)</f>
        <v>D</v>
      </c>
      <c r="BQ26" s="36" t="str">
        <f aca="false">IF(MONTH(AK26)=MONTH($F26),IF(WEEKDAY(AK26)=1,"D",IF(WEEKDAY(AK26)=7,"S",IF(AK26=$AA$4,"S",IF(AK26=$AA$5,"S",IF(AK26=$AH$4,"S",IF(AK26=$AH$5,"S","LV")))))),0)</f>
        <v>LV</v>
      </c>
      <c r="BR26" s="36" t="str">
        <f aca="false">IF(MONTH(AL26)=MONTH($F26),IF(WEEKDAY(AL26)=1,"D",IF(WEEKDAY(AL26)=7,"S",IF(AL26=$AA$4,"S",IF(AL26=$AA$5,"S",IF(AL26=$AH$4,"S",IF(AL26=$AH$5,"S","LV")))))),0)</f>
        <v>LV</v>
      </c>
      <c r="BS26" s="36" t="str">
        <f aca="false">IF(MONTH(AM26)=MONTH($F26),IF(WEEKDAY(AM26)=1,"D",IF(WEEKDAY(AM26)=7,"S",IF(AM26=$AA$4,"S",IF(AM26=$AA$5,"S",IF(AM26=$AH$4,"S",IF(AM26=$AH$5,"S","LV")))))),0)</f>
        <v>LV</v>
      </c>
      <c r="BT26" s="36" t="str">
        <f aca="false">IF(MONTH(AN26)=MONTH($F26),IF(WEEKDAY(AN26)=1,"D",IF(WEEKDAY(AN26)=7,"S",IF(AN26=$AA$4,"S",IF(AN26=$AA$5,"S",IF(AN26=$AH$4,"S",IF(AN26=$AH$5,"S","LV")))))),0)</f>
        <v>LV</v>
      </c>
      <c r="BU26" s="36" t="str">
        <f aca="false">IF(MONTH(AO26)=MONTH($F26),IF(WEEKDAY(AO26)=1,"D",IF(WEEKDAY(AO26)=7,"S",IF(AO26=$AA$4,"S",IF(AO26=$AA$5,"S",IF(AO26=$AH$4,"S",IF(AO26=$AH$5,"S","LV")))))),0)</f>
        <v>LV</v>
      </c>
      <c r="BV26" s="36" t="str">
        <f aca="false">IF(MONTH(AP26)=MONTH($F26),IF(WEEKDAY(AP26)=1,"D",IF(WEEKDAY(AP26)=7,"S",IF(AP26=$AA$4,"S",IF(AP26=$AA$5,"S",IF(AP26=$AH$4,"S",IF(AP26=$AH$5,"S","LV")))))),0)</f>
        <v>S</v>
      </c>
      <c r="BW26" s="36" t="str">
        <f aca="false">IF(MONTH(AQ26)=MONTH($F26),IF(WEEKDAY(AQ26)=1,"D",IF(WEEKDAY(AQ26)=7,"S",IF(AQ26=$AA$4,"S",IF(AQ26=$AA$5,"S",IF(AQ26=$AH$4,"S",IF(AQ26=$AH$5,"S","LV")))))),0)</f>
        <v>D</v>
      </c>
      <c r="BX26" s="36" t="str">
        <f aca="false">IF(MONTH(AR26)=MONTH($F26),IF(WEEKDAY(AR26)=1,"D",IF(WEEKDAY(AR26)=7,"S",IF(AR26=$AA$4,"S",IF(AR26=$AA$5,"S",IF(AR26=$AH$4,"S",IF(AR26=$AH$5,"S","LV")))))),0)</f>
        <v>LV</v>
      </c>
      <c r="BY26" s="36" t="str">
        <f aca="false">IF(MONTH(AS26)=MONTH($F26),IF(WEEKDAY(AS26)=1,"D",IF(WEEKDAY(AS26)=7,"S",IF(AS26=$AA$4,"S",IF(AS26=$AA$5,"S",IF(AS26=$AH$4,"S",IF(AS26=$AH$5,"S","LV")))))),0)</f>
        <v>LV</v>
      </c>
      <c r="BZ26" s="36" t="str">
        <f aca="false">IF(MONTH(AT26)=MONTH($F26),IF(WEEKDAY(AT26)=1,"D",IF(WEEKDAY(AT26)=7,"S",IF(AT26=$AA$4,"S",IF(AT26=$AA$5,"S",IF(AT26=$AH$4,"S",IF(AT26=$AH$5,"S","LV")))))),0)</f>
        <v>LV</v>
      </c>
      <c r="CA26" s="36" t="str">
        <f aca="false">IF(MONTH(AU26)=MONTH($F26),IF(WEEKDAY(AU26)=1,"D",IF(WEEKDAY(AU26)=7,"S",IF(AU26=$AA$4,"S",IF(AU26=$AA$5,"S",IF(AU26=$AH$4,"S",IF(AU26=$AH$5,"S","LV")))))),0)</f>
        <v>LV</v>
      </c>
      <c r="CB26" s="36" t="str">
        <f aca="false">IF(MONTH(AV26)=MONTH($F26),IF(WEEKDAY(AV26)=1,"D",IF(WEEKDAY(AV26)=7,"S",IF(AV26=$AA$4,"S",IF(AV26=$AA$5,"S",IF(AV26=$AH$4,"S",IF(AV26=$AH$5,"S","LV")))))),0)</f>
        <v>LV</v>
      </c>
      <c r="CC26" s="36" t="str">
        <f aca="false">IF(MONTH(AW26)=MONTH($F26),IF(WEEKDAY(AW26)=1,"D",IF(WEEKDAY(AW26)=7,"S",IF(AW26=$AA$4,"S",IF(AW26=$AA$5,"S",IF(AW26=$AH$4,"S",IF(AW26=$AH$5,"S","LV")))))),0)</f>
        <v>S</v>
      </c>
      <c r="CD26" s="36" t="str">
        <f aca="false">IF(MONTH(AX26)=MONTH($F26),IF(WEEKDAY(AX26)=1,"D",IF(WEEKDAY(AX26)=7,"S",IF(AX26=$AA$4,"S",IF(AX26=$AA$5,"S",IF(AX26=$AH$4,"S",IF(AX26=$AH$5,"S","LV")))))),0)</f>
        <v>D</v>
      </c>
      <c r="CE26" s="36" t="str">
        <f aca="false">IF(MONTH(AY26)=MONTH($F26),IF(WEEKDAY(AY26)=1,"D",IF(WEEKDAY(AY26)=7,"S",IF(AY26=$AA$4,"S",IF(AY26=$AA$5,"S",IF(AY26=$AH$4,"S",IF(AY26=$AH$5,"S","LV")))))),0)</f>
        <v>S</v>
      </c>
      <c r="CF26" s="36" t="n">
        <f aca="false">IF(MONTH(AZ26)=MONTH($F26),IF(WEEKDAY(AZ26)=1,"D",IF(WEEKDAY(AZ26)=7,"S",IF(AZ26=$AA$4,"S",IF(AZ26=$AA$5,"S",IF(AZ26=$AH$4,"S",IF(AZ26=$AH$5,"S","LV")))))),0)</f>
        <v>0</v>
      </c>
      <c r="CH26" s="18" t="n">
        <f aca="false">IF(B26="T",P26+Q26,0)</f>
        <v>3757</v>
      </c>
      <c r="CI26" s="18" t="n">
        <f aca="false">IF(B26="",J26*S26+K26*T26+L26*U26,0)</f>
        <v>0</v>
      </c>
      <c r="CJ26" s="18" t="n">
        <f aca="false">IF(B26="t",J26*S26+K26*T26+L26*U26,0)</f>
        <v>170</v>
      </c>
      <c r="CL26" s="37" t="n">
        <f aca="false">IF($B26="",($J26*$S26+$K26*$T26+$L26*$U26)*$I26,0)</f>
        <v>0</v>
      </c>
      <c r="CM26" s="37" t="n">
        <f aca="false">IF($B26="t",($J26*$S26+$K26*$T26+$L26*$U26)*$I26,0)</f>
        <v>7.08333333333333</v>
      </c>
    </row>
    <row r="27" customFormat="false" ht="12.75" hidden="false" customHeight="false" outlineLevel="0" collapsed="false">
      <c r="A27" s="23" t="n">
        <v>18</v>
      </c>
      <c r="B27" s="24" t="s">
        <v>58</v>
      </c>
      <c r="C27" s="25"/>
      <c r="D27" s="49" t="s">
        <v>78</v>
      </c>
      <c r="E27" s="39" t="s">
        <v>80</v>
      </c>
      <c r="F27" s="28" t="n">
        <f aca="false">$J$2</f>
        <v>44136</v>
      </c>
      <c r="G27" s="28"/>
      <c r="H27" s="43" t="n">
        <v>19.5</v>
      </c>
      <c r="I27" s="48" t="n">
        <v>0.0416666666666667</v>
      </c>
      <c r="J27" s="43" t="n">
        <v>20.5</v>
      </c>
      <c r="K27" s="43" t="n">
        <v>15</v>
      </c>
      <c r="L27" s="43" t="n">
        <v>15</v>
      </c>
      <c r="M27" s="31" t="n">
        <f aca="false">H27*J27</f>
        <v>399.75</v>
      </c>
      <c r="N27" s="31" t="n">
        <f aca="false">H27*K27</f>
        <v>292.5</v>
      </c>
      <c r="O27" s="31" t="n">
        <f aca="false">H27*L27</f>
        <v>292.5</v>
      </c>
      <c r="P27" s="32" t="n">
        <f aca="false">IF(C27="v",0,$M27*S27+$N27*$T27+$O27*$U27)</f>
        <v>10920</v>
      </c>
      <c r="Q27" s="32" t="n">
        <f aca="false">IF(C27="v",$M27*$S27+N27*T27+O27*U27,0)</f>
        <v>0</v>
      </c>
      <c r="S27" s="33" t="n">
        <f aca="false">COUNTIF(BB27:CF27,"lv")</f>
        <v>20</v>
      </c>
      <c r="T27" s="33" t="n">
        <f aca="false">COUNTIF(BB27:CF27,"s")</f>
        <v>5</v>
      </c>
      <c r="U27" s="33" t="n">
        <f aca="false">COUNTIF(BB27:CF27,"d")</f>
        <v>5</v>
      </c>
      <c r="V27" s="34" t="n">
        <f aca="false">IF(F27=0,"x",F27)</f>
        <v>44136</v>
      </c>
      <c r="W27" s="35" t="n">
        <f aca="false">IF($G27=0,V27+1,IF((V27+1)&lt;($G27+1),V27+1,"x"))</f>
        <v>44137</v>
      </c>
      <c r="X27" s="35" t="n">
        <f aca="false">IF($G27=0,W27+1,IF((W27+1)&lt;($G27+1),W27+1,"x"))</f>
        <v>44138</v>
      </c>
      <c r="Y27" s="35" t="n">
        <f aca="false">IF($G27=0,X27+1,IF((X27+1)&lt;($G27+1),X27+1,"x"))</f>
        <v>44139</v>
      </c>
      <c r="Z27" s="35" t="n">
        <f aca="false">IF($G27=0,Y27+1,IF((Y27+1)&lt;($G27+1),Y27+1,"x"))</f>
        <v>44140</v>
      </c>
      <c r="AA27" s="35" t="n">
        <f aca="false">IF($G27=0,Z27+1,IF((Z27+1)&lt;($G27+1),Z27+1,"x"))</f>
        <v>44141</v>
      </c>
      <c r="AB27" s="35" t="n">
        <f aca="false">IF($G27=0,AA27+1,IF((AA27+1)&lt;($G27+1),AA27+1,"x"))</f>
        <v>44142</v>
      </c>
      <c r="AC27" s="35" t="n">
        <f aca="false">IF($G27=0,AB27+1,IF((AB27+1)&lt;($G27+1),AB27+1,"x"))</f>
        <v>44143</v>
      </c>
      <c r="AD27" s="35" t="n">
        <f aca="false">IF($G27=0,AC27+1,IF((AC27+1)&lt;($G27+1),AC27+1,"x"))</f>
        <v>44144</v>
      </c>
      <c r="AE27" s="35" t="n">
        <f aca="false">IF($G27=0,AD27+1,IF((AD27+1)&lt;($G27+1),AD27+1,"x"))</f>
        <v>44145</v>
      </c>
      <c r="AF27" s="35" t="n">
        <f aca="false">IF($G27=0,AE27+1,IF((AE27+1)&lt;($G27+1),AE27+1,"x"))</f>
        <v>44146</v>
      </c>
      <c r="AG27" s="35" t="n">
        <f aca="false">IF($G27=0,AF27+1,IF((AF27+1)&lt;($G27+1),AF27+1,"x"))</f>
        <v>44147</v>
      </c>
      <c r="AH27" s="35" t="n">
        <f aca="false">IF($G27=0,AG27+1,IF((AG27+1)&lt;($G27+1),AG27+1,"x"))</f>
        <v>44148</v>
      </c>
      <c r="AI27" s="35" t="n">
        <f aca="false">IF($G27=0,AH27+1,IF((AH27+1)&lt;($G27+1),AH27+1,"x"))</f>
        <v>44149</v>
      </c>
      <c r="AJ27" s="35" t="n">
        <f aca="false">IF($G27=0,AI27+1,IF((AI27+1)&lt;($G27+1),AI27+1,"x"))</f>
        <v>44150</v>
      </c>
      <c r="AK27" s="35" t="n">
        <f aca="false">IF($G27=0,AJ27+1,IF((AJ27+1)&lt;($G27+1),AJ27+1,"x"))</f>
        <v>44151</v>
      </c>
      <c r="AL27" s="35" t="n">
        <f aca="false">IF($G27=0,AK27+1,IF((AK27+1)&lt;($G27+1),AK27+1,"x"))</f>
        <v>44152</v>
      </c>
      <c r="AM27" s="35" t="n">
        <f aca="false">IF($G27=0,AL27+1,IF((AL27+1)&lt;($G27+1),AL27+1,"x"))</f>
        <v>44153</v>
      </c>
      <c r="AN27" s="35" t="n">
        <f aca="false">IF($G27=0,AM27+1,IF((AM27+1)&lt;($G27+1),AM27+1,"x"))</f>
        <v>44154</v>
      </c>
      <c r="AO27" s="35" t="n">
        <f aca="false">IF($G27=0,AN27+1,IF((AN27+1)&lt;($G27+1),AN27+1,"x"))</f>
        <v>44155</v>
      </c>
      <c r="AP27" s="35" t="n">
        <f aca="false">IF($G27=0,AO27+1,IF((AO27+1)&lt;($G27+1),AO27+1,"x"))</f>
        <v>44156</v>
      </c>
      <c r="AQ27" s="35" t="n">
        <f aca="false">IF($G27=0,AP27+1,IF((AP27+1)&lt;($G27+1),AP27+1,"x"))</f>
        <v>44157</v>
      </c>
      <c r="AR27" s="35" t="n">
        <f aca="false">IF($G27=0,AQ27+1,IF((AQ27+1)&lt;($G27+1),AQ27+1,"x"))</f>
        <v>44158</v>
      </c>
      <c r="AS27" s="35" t="n">
        <f aca="false">IF($G27=0,AR27+1,IF((AR27+1)&lt;($G27+1),AR27+1,"x"))</f>
        <v>44159</v>
      </c>
      <c r="AT27" s="35" t="n">
        <f aca="false">IF($G27=0,AS27+1,IF((AS27+1)&lt;($G27+1),AS27+1,"x"))</f>
        <v>44160</v>
      </c>
      <c r="AU27" s="35" t="n">
        <f aca="false">IF($G27=0,AT27+1,IF((AT27+1)&lt;($G27+1),AT27+1,"x"))</f>
        <v>44161</v>
      </c>
      <c r="AV27" s="35" t="n">
        <f aca="false">IF($G27=0,AU27+1,IF((AU27+1)&lt;($G27+1),AU27+1,"x"))</f>
        <v>44162</v>
      </c>
      <c r="AW27" s="35" t="n">
        <f aca="false">IF($G27=0,AV27+1,IF((AV27+1)&lt;($G27+1),AV27+1,"x"))</f>
        <v>44163</v>
      </c>
      <c r="AX27" s="35" t="n">
        <f aca="false">IF($G27=0,AW27+1,IF((AW27+1)&lt;($G27+1),AW27+1,"x"))</f>
        <v>44164</v>
      </c>
      <c r="AY27" s="35" t="n">
        <f aca="false">IF($G27=0,AX27+1,IF((AX27+1)&lt;($G27+1),AX27+1,"x"))</f>
        <v>44165</v>
      </c>
      <c r="AZ27" s="35" t="n">
        <f aca="false">IF($G27=0,AY27+1,IF((AY27+1)&lt;($G27+1),AY27+1,"x"))</f>
        <v>44166</v>
      </c>
      <c r="BA27" s="12"/>
      <c r="BB27" s="36" t="str">
        <f aca="false">IF(MONTH(V27)=MONTH($F27),IF(WEEKDAY(V27)=1,"D",IF(WEEKDAY(V27)=7,"S",IF(V27=$AA$4,"S",IF(V27=$AA$5,"S",IF(V27=$AH$4,"S",IF(V27=$AH$5,"S","LV")))))),0)</f>
        <v>D</v>
      </c>
      <c r="BC27" s="36" t="str">
        <f aca="false">IF(MONTH(W27)=MONTH($F27),IF(WEEKDAY(W27)=1,"D",IF(WEEKDAY(W27)=7,"S",IF(W27=$AA$4,"S",IF(W27=$AA$5,"S",IF(W27=$AH$4,"S",IF(W27=$AH$5,"S","LV")))))),0)</f>
        <v>LV</v>
      </c>
      <c r="BD27" s="36" t="str">
        <f aca="false">IF(MONTH(X27)=MONTH($F27),IF(WEEKDAY(X27)=1,"D",IF(WEEKDAY(X27)=7,"S",IF(X27=$AA$4,"S",IF(X27=$AA$5,"S",IF(X27=$AH$4,"S",IF(X27=$AH$5,"S","LV")))))),0)</f>
        <v>LV</v>
      </c>
      <c r="BE27" s="36" t="str">
        <f aca="false">IF(MONTH(Y27)=MONTH($F27),IF(WEEKDAY(Y27)=1,"D",IF(WEEKDAY(Y27)=7,"S",IF(Y27=$AA$4,"S",IF(Y27=$AA$5,"S",IF(Y27=$AH$4,"S",IF(Y27=$AH$5,"S","LV")))))),0)</f>
        <v>LV</v>
      </c>
      <c r="BF27" s="36" t="str">
        <f aca="false">IF(MONTH(Z27)=MONTH($F27),IF(WEEKDAY(Z27)=1,"D",IF(WEEKDAY(Z27)=7,"S",IF(Z27=$AA$4,"S",IF(Z27=$AA$5,"S",IF(Z27=$AH$4,"S",IF(Z27=$AH$5,"S","LV")))))),0)</f>
        <v>LV</v>
      </c>
      <c r="BG27" s="36" t="str">
        <f aca="false">IF(MONTH(AA27)=MONTH($F27),IF(WEEKDAY(AA27)=1,"D",IF(WEEKDAY(AA27)=7,"S",IF(AA27=$AA$4,"S",IF(AA27=$AA$5,"S",IF(AA27=$AH$4,"S",IF(AA27=$AH$5,"S","LV")))))),0)</f>
        <v>LV</v>
      </c>
      <c r="BH27" s="36" t="str">
        <f aca="false">IF(MONTH(AB27)=MONTH($F27),IF(WEEKDAY(AB27)=1,"D",IF(WEEKDAY(AB27)=7,"S",IF(AB27=$AA$4,"S",IF(AB27=$AA$5,"S",IF(AB27=$AH$4,"S",IF(AB27=$AH$5,"S","LV")))))),0)</f>
        <v>S</v>
      </c>
      <c r="BI27" s="36" t="str">
        <f aca="false">IF(MONTH(AC27)=MONTH($F27),IF(WEEKDAY(AC27)=1,"D",IF(WEEKDAY(AC27)=7,"S",IF(AC27=$AA$4,"S",IF(AC27=$AA$5,"S",IF(AC27=$AH$4,"S",IF(AC27=$AH$5,"S","LV")))))),0)</f>
        <v>D</v>
      </c>
      <c r="BJ27" s="36" t="str">
        <f aca="false">IF(MONTH(AD27)=MONTH($F27),IF(WEEKDAY(AD27)=1,"D",IF(WEEKDAY(AD27)=7,"S",IF(AD27=$AA$4,"S",IF(AD27=$AA$5,"S",IF(AD27=$AH$4,"S",IF(AD27=$AH$5,"S","LV")))))),0)</f>
        <v>LV</v>
      </c>
      <c r="BK27" s="36" t="str">
        <f aca="false">IF(MONTH(AE27)=MONTH($F27),IF(WEEKDAY(AE27)=1,"D",IF(WEEKDAY(AE27)=7,"S",IF(AE27=$AA$4,"S",IF(AE27=$AA$5,"S",IF(AE27=$AH$4,"S",IF(AE27=$AH$5,"S","LV")))))),0)</f>
        <v>LV</v>
      </c>
      <c r="BL27" s="36" t="str">
        <f aca="false">IF(MONTH(AF27)=MONTH($F27),IF(WEEKDAY(AF27)=1,"D",IF(WEEKDAY(AF27)=7,"S",IF(AF27=$AA$4,"S",IF(AF27=$AA$5,"S",IF(AF27=$AH$4,"S",IF(AF27=$AH$5,"S","LV")))))),0)</f>
        <v>LV</v>
      </c>
      <c r="BM27" s="36" t="str">
        <f aca="false">IF(MONTH(AG27)=MONTH($F27),IF(WEEKDAY(AG27)=1,"D",IF(WEEKDAY(AG27)=7,"S",IF(AG27=$AA$4,"S",IF(AG27=$AA$5,"S",IF(AG27=$AH$4,"S",IF(AG27=$AH$5,"S","LV")))))),0)</f>
        <v>LV</v>
      </c>
      <c r="BN27" s="36" t="str">
        <f aca="false">IF(MONTH(AH27)=MONTH($F27),IF(WEEKDAY(AH27)=1,"D",IF(WEEKDAY(AH27)=7,"S",IF(AH27=$AA$4,"S",IF(AH27=$AA$5,"S",IF(AH27=$AH$4,"S",IF(AH27=$AH$5,"S","LV")))))),0)</f>
        <v>LV</v>
      </c>
      <c r="BO27" s="36" t="str">
        <f aca="false">IF(MONTH(AI27)=MONTH($F27),IF(WEEKDAY(AI27)=1,"D",IF(WEEKDAY(AI27)=7,"S",IF(AI27=$AA$4,"S",IF(AI27=$AA$5,"S",IF(AI27=$AH$4,"S",IF(AI27=$AH$5,"S","LV")))))),0)</f>
        <v>S</v>
      </c>
      <c r="BP27" s="36" t="str">
        <f aca="false">IF(MONTH(AJ27)=MONTH($F27),IF(WEEKDAY(AJ27)=1,"D",IF(WEEKDAY(AJ27)=7,"S",IF(AJ27=$AA$4,"S",IF(AJ27=$AA$5,"S",IF(AJ27=$AH$4,"S",IF(AJ27=$AH$5,"S","LV")))))),0)</f>
        <v>D</v>
      </c>
      <c r="BQ27" s="36" t="str">
        <f aca="false">IF(MONTH(AK27)=MONTH($F27),IF(WEEKDAY(AK27)=1,"D",IF(WEEKDAY(AK27)=7,"S",IF(AK27=$AA$4,"S",IF(AK27=$AA$5,"S",IF(AK27=$AH$4,"S",IF(AK27=$AH$5,"S","LV")))))),0)</f>
        <v>LV</v>
      </c>
      <c r="BR27" s="36" t="str">
        <f aca="false">IF(MONTH(AL27)=MONTH($F27),IF(WEEKDAY(AL27)=1,"D",IF(WEEKDAY(AL27)=7,"S",IF(AL27=$AA$4,"S",IF(AL27=$AA$5,"S",IF(AL27=$AH$4,"S",IF(AL27=$AH$5,"S","LV")))))),0)</f>
        <v>LV</v>
      </c>
      <c r="BS27" s="36" t="str">
        <f aca="false">IF(MONTH(AM27)=MONTH($F27),IF(WEEKDAY(AM27)=1,"D",IF(WEEKDAY(AM27)=7,"S",IF(AM27=$AA$4,"S",IF(AM27=$AA$5,"S",IF(AM27=$AH$4,"S",IF(AM27=$AH$5,"S","LV")))))),0)</f>
        <v>LV</v>
      </c>
      <c r="BT27" s="36" t="str">
        <f aca="false">IF(MONTH(AN27)=MONTH($F27),IF(WEEKDAY(AN27)=1,"D",IF(WEEKDAY(AN27)=7,"S",IF(AN27=$AA$4,"S",IF(AN27=$AA$5,"S",IF(AN27=$AH$4,"S",IF(AN27=$AH$5,"S","LV")))))),0)</f>
        <v>LV</v>
      </c>
      <c r="BU27" s="36" t="str">
        <f aca="false">IF(MONTH(AO27)=MONTH($F27),IF(WEEKDAY(AO27)=1,"D",IF(WEEKDAY(AO27)=7,"S",IF(AO27=$AA$4,"S",IF(AO27=$AA$5,"S",IF(AO27=$AH$4,"S",IF(AO27=$AH$5,"S","LV")))))),0)</f>
        <v>LV</v>
      </c>
      <c r="BV27" s="36" t="str">
        <f aca="false">IF(MONTH(AP27)=MONTH($F27),IF(WEEKDAY(AP27)=1,"D",IF(WEEKDAY(AP27)=7,"S",IF(AP27=$AA$4,"S",IF(AP27=$AA$5,"S",IF(AP27=$AH$4,"S",IF(AP27=$AH$5,"S","LV")))))),0)</f>
        <v>S</v>
      </c>
      <c r="BW27" s="36" t="str">
        <f aca="false">IF(MONTH(AQ27)=MONTH($F27),IF(WEEKDAY(AQ27)=1,"D",IF(WEEKDAY(AQ27)=7,"S",IF(AQ27=$AA$4,"S",IF(AQ27=$AA$5,"S",IF(AQ27=$AH$4,"S",IF(AQ27=$AH$5,"S","LV")))))),0)</f>
        <v>D</v>
      </c>
      <c r="BX27" s="36" t="str">
        <f aca="false">IF(MONTH(AR27)=MONTH($F27),IF(WEEKDAY(AR27)=1,"D",IF(WEEKDAY(AR27)=7,"S",IF(AR27=$AA$4,"S",IF(AR27=$AA$5,"S",IF(AR27=$AH$4,"S",IF(AR27=$AH$5,"S","LV")))))),0)</f>
        <v>LV</v>
      </c>
      <c r="BY27" s="36" t="str">
        <f aca="false">IF(MONTH(AS27)=MONTH($F27),IF(WEEKDAY(AS27)=1,"D",IF(WEEKDAY(AS27)=7,"S",IF(AS27=$AA$4,"S",IF(AS27=$AA$5,"S",IF(AS27=$AH$4,"S",IF(AS27=$AH$5,"S","LV")))))),0)</f>
        <v>LV</v>
      </c>
      <c r="BZ27" s="36" t="str">
        <f aca="false">IF(MONTH(AT27)=MONTH($F27),IF(WEEKDAY(AT27)=1,"D",IF(WEEKDAY(AT27)=7,"S",IF(AT27=$AA$4,"S",IF(AT27=$AA$5,"S",IF(AT27=$AH$4,"S",IF(AT27=$AH$5,"S","LV")))))),0)</f>
        <v>LV</v>
      </c>
      <c r="CA27" s="36" t="str">
        <f aca="false">IF(MONTH(AU27)=MONTH($F27),IF(WEEKDAY(AU27)=1,"D",IF(WEEKDAY(AU27)=7,"S",IF(AU27=$AA$4,"S",IF(AU27=$AA$5,"S",IF(AU27=$AH$4,"S",IF(AU27=$AH$5,"S","LV")))))),0)</f>
        <v>LV</v>
      </c>
      <c r="CB27" s="36" t="str">
        <f aca="false">IF(MONTH(AV27)=MONTH($F27),IF(WEEKDAY(AV27)=1,"D",IF(WEEKDAY(AV27)=7,"S",IF(AV27=$AA$4,"S",IF(AV27=$AA$5,"S",IF(AV27=$AH$4,"S",IF(AV27=$AH$5,"S","LV")))))),0)</f>
        <v>LV</v>
      </c>
      <c r="CC27" s="36" t="str">
        <f aca="false">IF(MONTH(AW27)=MONTH($F27),IF(WEEKDAY(AW27)=1,"D",IF(WEEKDAY(AW27)=7,"S",IF(AW27=$AA$4,"S",IF(AW27=$AA$5,"S",IF(AW27=$AH$4,"S",IF(AW27=$AH$5,"S","LV")))))),0)</f>
        <v>S</v>
      </c>
      <c r="CD27" s="36" t="str">
        <f aca="false">IF(MONTH(AX27)=MONTH($F27),IF(WEEKDAY(AX27)=1,"D",IF(WEEKDAY(AX27)=7,"S",IF(AX27=$AA$4,"S",IF(AX27=$AA$5,"S",IF(AX27=$AH$4,"S",IF(AX27=$AH$5,"S","LV")))))),0)</f>
        <v>D</v>
      </c>
      <c r="CE27" s="36" t="str">
        <f aca="false">IF(MONTH(AY27)=MONTH($F27),IF(WEEKDAY(AY27)=1,"D",IF(WEEKDAY(AY27)=7,"S",IF(AY27=$AA$4,"S",IF(AY27=$AA$5,"S",IF(AY27=$AH$4,"S",IF(AY27=$AH$5,"S","LV")))))),0)</f>
        <v>S</v>
      </c>
      <c r="CF27" s="36" t="n">
        <f aca="false">IF(MONTH(AZ27)=MONTH($F27),IF(WEEKDAY(AZ27)=1,"D",IF(WEEKDAY(AZ27)=7,"S",IF(AZ27=$AA$4,"S",IF(AZ27=$AA$5,"S",IF(AZ27=$AH$4,"S",IF(AZ27=$AH$5,"S","LV")))))),0)</f>
        <v>0</v>
      </c>
      <c r="CH27" s="18" t="n">
        <f aca="false">IF(B27="T",P27+Q27,0)</f>
        <v>10920</v>
      </c>
      <c r="CI27" s="18" t="n">
        <f aca="false">IF(B27="",J27*S27+K27*T27+L27*U27,0)</f>
        <v>0</v>
      </c>
      <c r="CJ27" s="18" t="n">
        <f aca="false">IF(B27="t",J27*S27+K27*T27+L27*U27,0)</f>
        <v>560</v>
      </c>
      <c r="CL27" s="37" t="n">
        <f aca="false">IF($B27="",($J27*$S27+$K27*$T27+$L27*$U27)*$I27,0)</f>
        <v>0</v>
      </c>
      <c r="CM27" s="37" t="n">
        <f aca="false">IF($B27="t",($J27*$S27+$K27*$T27+$L27*$U27)*$I27,0)</f>
        <v>23.3333333333333</v>
      </c>
    </row>
    <row r="28" customFormat="false" ht="12.75" hidden="false" customHeight="false" outlineLevel="0" collapsed="false">
      <c r="A28" s="23" t="n">
        <v>19</v>
      </c>
      <c r="B28" s="24"/>
      <c r="C28" s="25"/>
      <c r="D28" s="49" t="s">
        <v>57</v>
      </c>
      <c r="E28" s="39" t="s">
        <v>74</v>
      </c>
      <c r="F28" s="28" t="n">
        <f aca="false">$J$2</f>
        <v>44136</v>
      </c>
      <c r="G28" s="28"/>
      <c r="H28" s="43" t="n">
        <v>20.6</v>
      </c>
      <c r="I28" s="48" t="n">
        <v>0.0416666666666667</v>
      </c>
      <c r="J28" s="43" t="n">
        <v>1</v>
      </c>
      <c r="K28" s="43" t="n">
        <v>0</v>
      </c>
      <c r="L28" s="43" t="n">
        <v>0</v>
      </c>
      <c r="M28" s="31" t="n">
        <f aca="false">H28*J28</f>
        <v>20.6</v>
      </c>
      <c r="N28" s="31" t="n">
        <f aca="false">H28*K28</f>
        <v>0</v>
      </c>
      <c r="O28" s="31" t="n">
        <f aca="false">H28*L28</f>
        <v>0</v>
      </c>
      <c r="P28" s="32" t="n">
        <f aca="false">IF(C28="v",0,$M28*S28+$N28*$T28+$O28*$U28)</f>
        <v>412</v>
      </c>
      <c r="Q28" s="32" t="n">
        <f aca="false">IF(C28="v",$M28*$S28+N28*T28+O28*U28,0)</f>
        <v>0</v>
      </c>
      <c r="S28" s="33" t="n">
        <f aca="false">COUNTIF(BB28:CF28,"lv")</f>
        <v>20</v>
      </c>
      <c r="T28" s="33" t="n">
        <f aca="false">COUNTIF(BB28:CF28,"s")</f>
        <v>5</v>
      </c>
      <c r="U28" s="33" t="n">
        <f aca="false">COUNTIF(BB28:CF28,"d")</f>
        <v>5</v>
      </c>
      <c r="V28" s="34" t="n">
        <f aca="false">IF(F28=0,"x",F28)</f>
        <v>44136</v>
      </c>
      <c r="W28" s="35" t="n">
        <f aca="false">IF($G28=0,V28+1,IF((V28+1)&lt;($G28+1),V28+1,"x"))</f>
        <v>44137</v>
      </c>
      <c r="X28" s="35" t="n">
        <f aca="false">IF($G28=0,W28+1,IF((W28+1)&lt;($G28+1),W28+1,"x"))</f>
        <v>44138</v>
      </c>
      <c r="Y28" s="35" t="n">
        <f aca="false">IF($G28=0,X28+1,IF((X28+1)&lt;($G28+1),X28+1,"x"))</f>
        <v>44139</v>
      </c>
      <c r="Z28" s="35" t="n">
        <f aca="false">IF($G28=0,Y28+1,IF((Y28+1)&lt;($G28+1),Y28+1,"x"))</f>
        <v>44140</v>
      </c>
      <c r="AA28" s="35" t="n">
        <f aca="false">IF($G28=0,Z28+1,IF((Z28+1)&lt;($G28+1),Z28+1,"x"))</f>
        <v>44141</v>
      </c>
      <c r="AB28" s="35" t="n">
        <f aca="false">IF($G28=0,AA28+1,IF((AA28+1)&lt;($G28+1),AA28+1,"x"))</f>
        <v>44142</v>
      </c>
      <c r="AC28" s="35" t="n">
        <f aca="false">IF($G28=0,AB28+1,IF((AB28+1)&lt;($G28+1),AB28+1,"x"))</f>
        <v>44143</v>
      </c>
      <c r="AD28" s="35" t="n">
        <f aca="false">IF($G28=0,AC28+1,IF((AC28+1)&lt;($G28+1),AC28+1,"x"))</f>
        <v>44144</v>
      </c>
      <c r="AE28" s="35" t="n">
        <f aca="false">IF($G28=0,AD28+1,IF((AD28+1)&lt;($G28+1),AD28+1,"x"))</f>
        <v>44145</v>
      </c>
      <c r="AF28" s="35" t="n">
        <f aca="false">IF($G28=0,AE28+1,IF((AE28+1)&lt;($G28+1),AE28+1,"x"))</f>
        <v>44146</v>
      </c>
      <c r="AG28" s="35" t="n">
        <f aca="false">IF($G28=0,AF28+1,IF((AF28+1)&lt;($G28+1),AF28+1,"x"))</f>
        <v>44147</v>
      </c>
      <c r="AH28" s="35" t="n">
        <f aca="false">IF($G28=0,AG28+1,IF((AG28+1)&lt;($G28+1),AG28+1,"x"))</f>
        <v>44148</v>
      </c>
      <c r="AI28" s="35" t="n">
        <f aca="false">IF($G28=0,AH28+1,IF((AH28+1)&lt;($G28+1),AH28+1,"x"))</f>
        <v>44149</v>
      </c>
      <c r="AJ28" s="35" t="n">
        <f aca="false">IF($G28=0,AI28+1,IF((AI28+1)&lt;($G28+1),AI28+1,"x"))</f>
        <v>44150</v>
      </c>
      <c r="AK28" s="35" t="n">
        <f aca="false">IF($G28=0,AJ28+1,IF((AJ28+1)&lt;($G28+1),AJ28+1,"x"))</f>
        <v>44151</v>
      </c>
      <c r="AL28" s="35" t="n">
        <f aca="false">IF($G28=0,AK28+1,IF((AK28+1)&lt;($G28+1),AK28+1,"x"))</f>
        <v>44152</v>
      </c>
      <c r="AM28" s="35" t="n">
        <f aca="false">IF($G28=0,AL28+1,IF((AL28+1)&lt;($G28+1),AL28+1,"x"))</f>
        <v>44153</v>
      </c>
      <c r="AN28" s="35" t="n">
        <f aca="false">IF($G28=0,AM28+1,IF((AM28+1)&lt;($G28+1),AM28+1,"x"))</f>
        <v>44154</v>
      </c>
      <c r="AO28" s="35" t="n">
        <f aca="false">IF($G28=0,AN28+1,IF((AN28+1)&lt;($G28+1),AN28+1,"x"))</f>
        <v>44155</v>
      </c>
      <c r="AP28" s="35" t="n">
        <f aca="false">IF($G28=0,AO28+1,IF((AO28+1)&lt;($G28+1),AO28+1,"x"))</f>
        <v>44156</v>
      </c>
      <c r="AQ28" s="35" t="n">
        <f aca="false">IF($G28=0,AP28+1,IF((AP28+1)&lt;($G28+1),AP28+1,"x"))</f>
        <v>44157</v>
      </c>
      <c r="AR28" s="35" t="n">
        <f aca="false">IF($G28=0,AQ28+1,IF((AQ28+1)&lt;($G28+1),AQ28+1,"x"))</f>
        <v>44158</v>
      </c>
      <c r="AS28" s="35" t="n">
        <f aca="false">IF($G28=0,AR28+1,IF((AR28+1)&lt;($G28+1),AR28+1,"x"))</f>
        <v>44159</v>
      </c>
      <c r="AT28" s="35" t="n">
        <f aca="false">IF($G28=0,AS28+1,IF((AS28+1)&lt;($G28+1),AS28+1,"x"))</f>
        <v>44160</v>
      </c>
      <c r="AU28" s="35" t="n">
        <f aca="false">IF($G28=0,AT28+1,IF((AT28+1)&lt;($G28+1),AT28+1,"x"))</f>
        <v>44161</v>
      </c>
      <c r="AV28" s="35" t="n">
        <f aca="false">IF($G28=0,AU28+1,IF((AU28+1)&lt;($G28+1),AU28+1,"x"))</f>
        <v>44162</v>
      </c>
      <c r="AW28" s="35" t="n">
        <f aca="false">IF($G28=0,AV28+1,IF((AV28+1)&lt;($G28+1),AV28+1,"x"))</f>
        <v>44163</v>
      </c>
      <c r="AX28" s="35" t="n">
        <f aca="false">IF($G28=0,AW28+1,IF((AW28+1)&lt;($G28+1),AW28+1,"x"))</f>
        <v>44164</v>
      </c>
      <c r="AY28" s="35" t="n">
        <f aca="false">IF($G28=0,AX28+1,IF((AX28+1)&lt;($G28+1),AX28+1,"x"))</f>
        <v>44165</v>
      </c>
      <c r="AZ28" s="35" t="n">
        <f aca="false">IF($G28=0,AY28+1,IF((AY28+1)&lt;($G28+1),AY28+1,"x"))</f>
        <v>44166</v>
      </c>
      <c r="BA28" s="12"/>
      <c r="BB28" s="36" t="str">
        <f aca="false">IF(MONTH(V28)=MONTH($F28),IF(WEEKDAY(V28)=1,"D",IF(WEEKDAY(V28)=7,"S",IF(V28=$AA$4,"S",IF(V28=$AA$5,"S",IF(V28=$AH$4,"S",IF(V28=$AH$5,"S","LV")))))),0)</f>
        <v>D</v>
      </c>
      <c r="BC28" s="36" t="str">
        <f aca="false">IF(MONTH(W28)=MONTH($F28),IF(WEEKDAY(W28)=1,"D",IF(WEEKDAY(W28)=7,"S",IF(W28=$AA$4,"S",IF(W28=$AA$5,"S",IF(W28=$AH$4,"S",IF(W28=$AH$5,"S","LV")))))),0)</f>
        <v>LV</v>
      </c>
      <c r="BD28" s="36" t="str">
        <f aca="false">IF(MONTH(X28)=MONTH($F28),IF(WEEKDAY(X28)=1,"D",IF(WEEKDAY(X28)=7,"S",IF(X28=$AA$4,"S",IF(X28=$AA$5,"S",IF(X28=$AH$4,"S",IF(X28=$AH$5,"S","LV")))))),0)</f>
        <v>LV</v>
      </c>
      <c r="BE28" s="36" t="str">
        <f aca="false">IF(MONTH(Y28)=MONTH($F28),IF(WEEKDAY(Y28)=1,"D",IF(WEEKDAY(Y28)=7,"S",IF(Y28=$AA$4,"S",IF(Y28=$AA$5,"S",IF(Y28=$AH$4,"S",IF(Y28=$AH$5,"S","LV")))))),0)</f>
        <v>LV</v>
      </c>
      <c r="BF28" s="36" t="str">
        <f aca="false">IF(MONTH(Z28)=MONTH($F28),IF(WEEKDAY(Z28)=1,"D",IF(WEEKDAY(Z28)=7,"S",IF(Z28=$AA$4,"S",IF(Z28=$AA$5,"S",IF(Z28=$AH$4,"S",IF(Z28=$AH$5,"S","LV")))))),0)</f>
        <v>LV</v>
      </c>
      <c r="BG28" s="36" t="str">
        <f aca="false">IF(MONTH(AA28)=MONTH($F28),IF(WEEKDAY(AA28)=1,"D",IF(WEEKDAY(AA28)=7,"S",IF(AA28=$AA$4,"S",IF(AA28=$AA$5,"S",IF(AA28=$AH$4,"S",IF(AA28=$AH$5,"S","LV")))))),0)</f>
        <v>LV</v>
      </c>
      <c r="BH28" s="36" t="str">
        <f aca="false">IF(MONTH(AB28)=MONTH($F28),IF(WEEKDAY(AB28)=1,"D",IF(WEEKDAY(AB28)=7,"S",IF(AB28=$AA$4,"S",IF(AB28=$AA$5,"S",IF(AB28=$AH$4,"S",IF(AB28=$AH$5,"S","LV")))))),0)</f>
        <v>S</v>
      </c>
      <c r="BI28" s="36" t="str">
        <f aca="false">IF(MONTH(AC28)=MONTH($F28),IF(WEEKDAY(AC28)=1,"D",IF(WEEKDAY(AC28)=7,"S",IF(AC28=$AA$4,"S",IF(AC28=$AA$5,"S",IF(AC28=$AH$4,"S",IF(AC28=$AH$5,"S","LV")))))),0)</f>
        <v>D</v>
      </c>
      <c r="BJ28" s="36" t="str">
        <f aca="false">IF(MONTH(AD28)=MONTH($F28),IF(WEEKDAY(AD28)=1,"D",IF(WEEKDAY(AD28)=7,"S",IF(AD28=$AA$4,"S",IF(AD28=$AA$5,"S",IF(AD28=$AH$4,"S",IF(AD28=$AH$5,"S","LV")))))),0)</f>
        <v>LV</v>
      </c>
      <c r="BK28" s="36" t="str">
        <f aca="false">IF(MONTH(AE28)=MONTH($F28),IF(WEEKDAY(AE28)=1,"D",IF(WEEKDAY(AE28)=7,"S",IF(AE28=$AA$4,"S",IF(AE28=$AA$5,"S",IF(AE28=$AH$4,"S",IF(AE28=$AH$5,"S","LV")))))),0)</f>
        <v>LV</v>
      </c>
      <c r="BL28" s="36" t="str">
        <f aca="false">IF(MONTH(AF28)=MONTH($F28),IF(WEEKDAY(AF28)=1,"D",IF(WEEKDAY(AF28)=7,"S",IF(AF28=$AA$4,"S",IF(AF28=$AA$5,"S",IF(AF28=$AH$4,"S",IF(AF28=$AH$5,"S","LV")))))),0)</f>
        <v>LV</v>
      </c>
      <c r="BM28" s="36" t="str">
        <f aca="false">IF(MONTH(AG28)=MONTH($F28),IF(WEEKDAY(AG28)=1,"D",IF(WEEKDAY(AG28)=7,"S",IF(AG28=$AA$4,"S",IF(AG28=$AA$5,"S",IF(AG28=$AH$4,"S",IF(AG28=$AH$5,"S","LV")))))),0)</f>
        <v>LV</v>
      </c>
      <c r="BN28" s="36" t="str">
        <f aca="false">IF(MONTH(AH28)=MONTH($F28),IF(WEEKDAY(AH28)=1,"D",IF(WEEKDAY(AH28)=7,"S",IF(AH28=$AA$4,"S",IF(AH28=$AA$5,"S",IF(AH28=$AH$4,"S",IF(AH28=$AH$5,"S","LV")))))),0)</f>
        <v>LV</v>
      </c>
      <c r="BO28" s="36" t="str">
        <f aca="false">IF(MONTH(AI28)=MONTH($F28),IF(WEEKDAY(AI28)=1,"D",IF(WEEKDAY(AI28)=7,"S",IF(AI28=$AA$4,"S",IF(AI28=$AA$5,"S",IF(AI28=$AH$4,"S",IF(AI28=$AH$5,"S","LV")))))),0)</f>
        <v>S</v>
      </c>
      <c r="BP28" s="36" t="str">
        <f aca="false">IF(MONTH(AJ28)=MONTH($F28),IF(WEEKDAY(AJ28)=1,"D",IF(WEEKDAY(AJ28)=7,"S",IF(AJ28=$AA$4,"S",IF(AJ28=$AA$5,"S",IF(AJ28=$AH$4,"S",IF(AJ28=$AH$5,"S","LV")))))),0)</f>
        <v>D</v>
      </c>
      <c r="BQ28" s="36" t="str">
        <f aca="false">IF(MONTH(AK28)=MONTH($F28),IF(WEEKDAY(AK28)=1,"D",IF(WEEKDAY(AK28)=7,"S",IF(AK28=$AA$4,"S",IF(AK28=$AA$5,"S",IF(AK28=$AH$4,"S",IF(AK28=$AH$5,"S","LV")))))),0)</f>
        <v>LV</v>
      </c>
      <c r="BR28" s="36" t="str">
        <f aca="false">IF(MONTH(AL28)=MONTH($F28),IF(WEEKDAY(AL28)=1,"D",IF(WEEKDAY(AL28)=7,"S",IF(AL28=$AA$4,"S",IF(AL28=$AA$5,"S",IF(AL28=$AH$4,"S",IF(AL28=$AH$5,"S","LV")))))),0)</f>
        <v>LV</v>
      </c>
      <c r="BS28" s="36" t="str">
        <f aca="false">IF(MONTH(AM28)=MONTH($F28),IF(WEEKDAY(AM28)=1,"D",IF(WEEKDAY(AM28)=7,"S",IF(AM28=$AA$4,"S",IF(AM28=$AA$5,"S",IF(AM28=$AH$4,"S",IF(AM28=$AH$5,"S","LV")))))),0)</f>
        <v>LV</v>
      </c>
      <c r="BT28" s="36" t="str">
        <f aca="false">IF(MONTH(AN28)=MONTH($F28),IF(WEEKDAY(AN28)=1,"D",IF(WEEKDAY(AN28)=7,"S",IF(AN28=$AA$4,"S",IF(AN28=$AA$5,"S",IF(AN28=$AH$4,"S",IF(AN28=$AH$5,"S","LV")))))),0)</f>
        <v>LV</v>
      </c>
      <c r="BU28" s="36" t="str">
        <f aca="false">IF(MONTH(AO28)=MONTH($F28),IF(WEEKDAY(AO28)=1,"D",IF(WEEKDAY(AO28)=7,"S",IF(AO28=$AA$4,"S",IF(AO28=$AA$5,"S",IF(AO28=$AH$4,"S",IF(AO28=$AH$5,"S","LV")))))),0)</f>
        <v>LV</v>
      </c>
      <c r="BV28" s="36" t="str">
        <f aca="false">IF(MONTH(AP28)=MONTH($F28),IF(WEEKDAY(AP28)=1,"D",IF(WEEKDAY(AP28)=7,"S",IF(AP28=$AA$4,"S",IF(AP28=$AA$5,"S",IF(AP28=$AH$4,"S",IF(AP28=$AH$5,"S","LV")))))),0)</f>
        <v>S</v>
      </c>
      <c r="BW28" s="36" t="str">
        <f aca="false">IF(MONTH(AQ28)=MONTH($F28),IF(WEEKDAY(AQ28)=1,"D",IF(WEEKDAY(AQ28)=7,"S",IF(AQ28=$AA$4,"S",IF(AQ28=$AA$5,"S",IF(AQ28=$AH$4,"S",IF(AQ28=$AH$5,"S","LV")))))),0)</f>
        <v>D</v>
      </c>
      <c r="BX28" s="36" t="str">
        <f aca="false">IF(MONTH(AR28)=MONTH($F28),IF(WEEKDAY(AR28)=1,"D",IF(WEEKDAY(AR28)=7,"S",IF(AR28=$AA$4,"S",IF(AR28=$AA$5,"S",IF(AR28=$AH$4,"S",IF(AR28=$AH$5,"S","LV")))))),0)</f>
        <v>LV</v>
      </c>
      <c r="BY28" s="36" t="str">
        <f aca="false">IF(MONTH(AS28)=MONTH($F28),IF(WEEKDAY(AS28)=1,"D",IF(WEEKDAY(AS28)=7,"S",IF(AS28=$AA$4,"S",IF(AS28=$AA$5,"S",IF(AS28=$AH$4,"S",IF(AS28=$AH$5,"S","LV")))))),0)</f>
        <v>LV</v>
      </c>
      <c r="BZ28" s="36" t="str">
        <f aca="false">IF(MONTH(AT28)=MONTH($F28),IF(WEEKDAY(AT28)=1,"D",IF(WEEKDAY(AT28)=7,"S",IF(AT28=$AA$4,"S",IF(AT28=$AA$5,"S",IF(AT28=$AH$4,"S",IF(AT28=$AH$5,"S","LV")))))),0)</f>
        <v>LV</v>
      </c>
      <c r="CA28" s="36" t="str">
        <f aca="false">IF(MONTH(AU28)=MONTH($F28),IF(WEEKDAY(AU28)=1,"D",IF(WEEKDAY(AU28)=7,"S",IF(AU28=$AA$4,"S",IF(AU28=$AA$5,"S",IF(AU28=$AH$4,"S",IF(AU28=$AH$5,"S","LV")))))),0)</f>
        <v>LV</v>
      </c>
      <c r="CB28" s="36" t="str">
        <f aca="false">IF(MONTH(AV28)=MONTH($F28),IF(WEEKDAY(AV28)=1,"D",IF(WEEKDAY(AV28)=7,"S",IF(AV28=$AA$4,"S",IF(AV28=$AA$5,"S",IF(AV28=$AH$4,"S",IF(AV28=$AH$5,"S","LV")))))),0)</f>
        <v>LV</v>
      </c>
      <c r="CC28" s="36" t="str">
        <f aca="false">IF(MONTH(AW28)=MONTH($F28),IF(WEEKDAY(AW28)=1,"D",IF(WEEKDAY(AW28)=7,"S",IF(AW28=$AA$4,"S",IF(AW28=$AA$5,"S",IF(AW28=$AH$4,"S",IF(AW28=$AH$5,"S","LV")))))),0)</f>
        <v>S</v>
      </c>
      <c r="CD28" s="36" t="str">
        <f aca="false">IF(MONTH(AX28)=MONTH($F28),IF(WEEKDAY(AX28)=1,"D",IF(WEEKDAY(AX28)=7,"S",IF(AX28=$AA$4,"S",IF(AX28=$AA$5,"S",IF(AX28=$AH$4,"S",IF(AX28=$AH$5,"S","LV")))))),0)</f>
        <v>D</v>
      </c>
      <c r="CE28" s="36" t="str">
        <f aca="false">IF(MONTH(AY28)=MONTH($F28),IF(WEEKDAY(AY28)=1,"D",IF(WEEKDAY(AY28)=7,"S",IF(AY28=$AA$4,"S",IF(AY28=$AA$5,"S",IF(AY28=$AH$4,"S",IF(AY28=$AH$5,"S","LV")))))),0)</f>
        <v>S</v>
      </c>
      <c r="CF28" s="36" t="n">
        <f aca="false">IF(MONTH(AZ28)=MONTH($F28),IF(WEEKDAY(AZ28)=1,"D",IF(WEEKDAY(AZ28)=7,"S",IF(AZ28=$AA$4,"S",IF(AZ28=$AA$5,"S",IF(AZ28=$AH$4,"S",IF(AZ28=$AH$5,"S","LV")))))),0)</f>
        <v>0</v>
      </c>
      <c r="CH28" s="18" t="n">
        <f aca="false">IF(B28="T",P28+Q28,0)</f>
        <v>0</v>
      </c>
      <c r="CI28" s="18" t="n">
        <f aca="false">IF(B28="",J28*S28+K28*T28+L28*U28,0)</f>
        <v>20</v>
      </c>
      <c r="CJ28" s="18" t="n">
        <f aca="false">IF(B28="t",J28*S28+K28*T28+L28*U28,0)</f>
        <v>0</v>
      </c>
      <c r="CL28" s="37" t="n">
        <f aca="false">IF($B28="",($J28*$S28+$K28*$T28+$L28*$U28)*$I28,0)</f>
        <v>0.833333333333333</v>
      </c>
      <c r="CM28" s="37" t="n">
        <f aca="false">IF($B28="t",($J28*$S28+$K28*$T28+$L28*$U28)*$I28,0)</f>
        <v>0</v>
      </c>
    </row>
    <row r="29" customFormat="false" ht="22.5" hidden="false" customHeight="false" outlineLevel="0" collapsed="false">
      <c r="A29" s="50" t="s">
        <v>81</v>
      </c>
      <c r="B29" s="24"/>
      <c r="C29" s="25"/>
      <c r="D29" s="39" t="s">
        <v>56</v>
      </c>
      <c r="E29" s="39" t="s">
        <v>82</v>
      </c>
      <c r="F29" s="28" t="n">
        <f aca="false">$J$2</f>
        <v>44136</v>
      </c>
      <c r="G29" s="28"/>
      <c r="H29" s="43" t="n">
        <v>25.1</v>
      </c>
      <c r="I29" s="48" t="n">
        <v>0.0416666666666667</v>
      </c>
      <c r="J29" s="43" t="n">
        <v>36</v>
      </c>
      <c r="K29" s="43" t="n">
        <v>35</v>
      </c>
      <c r="L29" s="43" t="n">
        <v>35</v>
      </c>
      <c r="M29" s="31" t="n">
        <f aca="false">H29*J29</f>
        <v>903.6</v>
      </c>
      <c r="N29" s="31" t="n">
        <f aca="false">H29*K29</f>
        <v>878.5</v>
      </c>
      <c r="O29" s="31" t="n">
        <f aca="false">H29*L29</f>
        <v>878.5</v>
      </c>
      <c r="P29" s="32" t="n">
        <f aca="false">IF(C29="v",0,$M29*S29+$N29*$T29+$O29*$U29)</f>
        <v>26857</v>
      </c>
      <c r="Q29" s="32" t="n">
        <f aca="false">IF(C29="v",$M29*$S29+N29*T29+O29*U29,0)</f>
        <v>0</v>
      </c>
      <c r="S29" s="33" t="n">
        <f aca="false">COUNTIF(BB29:CF29,"lv")</f>
        <v>20</v>
      </c>
      <c r="T29" s="33" t="n">
        <f aca="false">COUNTIF(BB29:CF29,"s")</f>
        <v>5</v>
      </c>
      <c r="U29" s="33" t="n">
        <f aca="false">COUNTIF(BB29:CF29,"d")</f>
        <v>5</v>
      </c>
      <c r="V29" s="34" t="n">
        <f aca="false">IF(F29=0,"x",F29)</f>
        <v>44136</v>
      </c>
      <c r="W29" s="35" t="n">
        <f aca="false">IF($G29=0,V29+1,IF((V29+1)&lt;($G29+1),V29+1,"x"))</f>
        <v>44137</v>
      </c>
      <c r="X29" s="35" t="n">
        <f aca="false">IF($G29=0,W29+1,IF((W29+1)&lt;($G29+1),W29+1,"x"))</f>
        <v>44138</v>
      </c>
      <c r="Y29" s="35" t="n">
        <f aca="false">IF($G29=0,X29+1,IF((X29+1)&lt;($G29+1),X29+1,"x"))</f>
        <v>44139</v>
      </c>
      <c r="Z29" s="35" t="n">
        <f aca="false">IF($G29=0,Y29+1,IF((Y29+1)&lt;($G29+1),Y29+1,"x"))</f>
        <v>44140</v>
      </c>
      <c r="AA29" s="35" t="n">
        <f aca="false">IF($G29=0,Z29+1,IF((Z29+1)&lt;($G29+1),Z29+1,"x"))</f>
        <v>44141</v>
      </c>
      <c r="AB29" s="35" t="n">
        <f aca="false">IF($G29=0,AA29+1,IF((AA29+1)&lt;($G29+1),AA29+1,"x"))</f>
        <v>44142</v>
      </c>
      <c r="AC29" s="35" t="n">
        <f aca="false">IF($G29=0,AB29+1,IF((AB29+1)&lt;($G29+1),AB29+1,"x"))</f>
        <v>44143</v>
      </c>
      <c r="AD29" s="35" t="n">
        <f aca="false">IF($G29=0,AC29+1,IF((AC29+1)&lt;($G29+1),AC29+1,"x"))</f>
        <v>44144</v>
      </c>
      <c r="AE29" s="35" t="n">
        <f aca="false">IF($G29=0,AD29+1,IF((AD29+1)&lt;($G29+1),AD29+1,"x"))</f>
        <v>44145</v>
      </c>
      <c r="AF29" s="35" t="n">
        <f aca="false">IF($G29=0,AE29+1,IF((AE29+1)&lt;($G29+1),AE29+1,"x"))</f>
        <v>44146</v>
      </c>
      <c r="AG29" s="35" t="n">
        <f aca="false">IF($G29=0,AF29+1,IF((AF29+1)&lt;($G29+1),AF29+1,"x"))</f>
        <v>44147</v>
      </c>
      <c r="AH29" s="35" t="n">
        <f aca="false">IF($G29=0,AG29+1,IF((AG29+1)&lt;($G29+1),AG29+1,"x"))</f>
        <v>44148</v>
      </c>
      <c r="AI29" s="35" t="n">
        <f aca="false">IF($G29=0,AH29+1,IF((AH29+1)&lt;($G29+1),AH29+1,"x"))</f>
        <v>44149</v>
      </c>
      <c r="AJ29" s="35" t="n">
        <f aca="false">IF($G29=0,AI29+1,IF((AI29+1)&lt;($G29+1),AI29+1,"x"))</f>
        <v>44150</v>
      </c>
      <c r="AK29" s="35" t="n">
        <f aca="false">IF($G29=0,AJ29+1,IF((AJ29+1)&lt;($G29+1),AJ29+1,"x"))</f>
        <v>44151</v>
      </c>
      <c r="AL29" s="35" t="n">
        <f aca="false">IF($G29=0,AK29+1,IF((AK29+1)&lt;($G29+1),AK29+1,"x"))</f>
        <v>44152</v>
      </c>
      <c r="AM29" s="35" t="n">
        <f aca="false">IF($G29=0,AL29+1,IF((AL29+1)&lt;($G29+1),AL29+1,"x"))</f>
        <v>44153</v>
      </c>
      <c r="AN29" s="35" t="n">
        <f aca="false">IF($G29=0,AM29+1,IF((AM29+1)&lt;($G29+1),AM29+1,"x"))</f>
        <v>44154</v>
      </c>
      <c r="AO29" s="35" t="n">
        <f aca="false">IF($G29=0,AN29+1,IF((AN29+1)&lt;($G29+1),AN29+1,"x"))</f>
        <v>44155</v>
      </c>
      <c r="AP29" s="35" t="n">
        <f aca="false">IF($G29=0,AO29+1,IF((AO29+1)&lt;($G29+1),AO29+1,"x"))</f>
        <v>44156</v>
      </c>
      <c r="AQ29" s="35" t="n">
        <f aca="false">IF($G29=0,AP29+1,IF((AP29+1)&lt;($G29+1),AP29+1,"x"))</f>
        <v>44157</v>
      </c>
      <c r="AR29" s="35" t="n">
        <f aca="false">IF($G29=0,AQ29+1,IF((AQ29+1)&lt;($G29+1),AQ29+1,"x"))</f>
        <v>44158</v>
      </c>
      <c r="AS29" s="35" t="n">
        <f aca="false">IF($G29=0,AR29+1,IF((AR29+1)&lt;($G29+1),AR29+1,"x"))</f>
        <v>44159</v>
      </c>
      <c r="AT29" s="35" t="n">
        <f aca="false">IF($G29=0,AS29+1,IF((AS29+1)&lt;($G29+1),AS29+1,"x"))</f>
        <v>44160</v>
      </c>
      <c r="AU29" s="35" t="n">
        <f aca="false">IF($G29=0,AT29+1,IF((AT29+1)&lt;($G29+1),AT29+1,"x"))</f>
        <v>44161</v>
      </c>
      <c r="AV29" s="35" t="n">
        <f aca="false">IF($G29=0,AU29+1,IF((AU29+1)&lt;($G29+1),AU29+1,"x"))</f>
        <v>44162</v>
      </c>
      <c r="AW29" s="35" t="n">
        <f aca="false">IF($G29=0,AV29+1,IF((AV29+1)&lt;($G29+1),AV29+1,"x"))</f>
        <v>44163</v>
      </c>
      <c r="AX29" s="35" t="n">
        <f aca="false">IF($G29=0,AW29+1,IF((AW29+1)&lt;($G29+1),AW29+1,"x"))</f>
        <v>44164</v>
      </c>
      <c r="AY29" s="35" t="n">
        <f aca="false">IF($G29=0,AX29+1,IF((AX29+1)&lt;($G29+1),AX29+1,"x"))</f>
        <v>44165</v>
      </c>
      <c r="AZ29" s="35" t="n">
        <f aca="false">IF($G29=0,AY29+1,IF((AY29+1)&lt;($G29+1),AY29+1,"x"))</f>
        <v>44166</v>
      </c>
      <c r="BA29" s="12"/>
      <c r="BB29" s="36" t="str">
        <f aca="false">IF(MONTH(V29)=MONTH($F29),IF(WEEKDAY(V29)=1,"D",IF(WEEKDAY(V29)=7,"S",IF(V29=$AA$4,"S",IF(V29=$AA$5,"S",IF(V29=$AH$4,"S",IF(V29=$AH$5,"S","LV")))))),0)</f>
        <v>D</v>
      </c>
      <c r="BC29" s="36" t="str">
        <f aca="false">IF(MONTH(W29)=MONTH($F29),IF(WEEKDAY(W29)=1,"D",IF(WEEKDAY(W29)=7,"S",IF(W29=$AA$4,"S",IF(W29=$AA$5,"S",IF(W29=$AH$4,"S",IF(W29=$AH$5,"S","LV")))))),0)</f>
        <v>LV</v>
      </c>
      <c r="BD29" s="36" t="str">
        <f aca="false">IF(MONTH(X29)=MONTH($F29),IF(WEEKDAY(X29)=1,"D",IF(WEEKDAY(X29)=7,"S",IF(X29=$AA$4,"S",IF(X29=$AA$5,"S",IF(X29=$AH$4,"S",IF(X29=$AH$5,"S","LV")))))),0)</f>
        <v>LV</v>
      </c>
      <c r="BE29" s="36" t="str">
        <f aca="false">IF(MONTH(Y29)=MONTH($F29),IF(WEEKDAY(Y29)=1,"D",IF(WEEKDAY(Y29)=7,"S",IF(Y29=$AA$4,"S",IF(Y29=$AA$5,"S",IF(Y29=$AH$4,"S",IF(Y29=$AH$5,"S","LV")))))),0)</f>
        <v>LV</v>
      </c>
      <c r="BF29" s="36" t="str">
        <f aca="false">IF(MONTH(Z29)=MONTH($F29),IF(WEEKDAY(Z29)=1,"D",IF(WEEKDAY(Z29)=7,"S",IF(Z29=$AA$4,"S",IF(Z29=$AA$5,"S",IF(Z29=$AH$4,"S",IF(Z29=$AH$5,"S","LV")))))),0)</f>
        <v>LV</v>
      </c>
      <c r="BG29" s="36" t="str">
        <f aca="false">IF(MONTH(AA29)=MONTH($F29),IF(WEEKDAY(AA29)=1,"D",IF(WEEKDAY(AA29)=7,"S",IF(AA29=$AA$4,"S",IF(AA29=$AA$5,"S",IF(AA29=$AH$4,"S",IF(AA29=$AH$5,"S","LV")))))),0)</f>
        <v>LV</v>
      </c>
      <c r="BH29" s="36" t="str">
        <f aca="false">IF(MONTH(AB29)=MONTH($F29),IF(WEEKDAY(AB29)=1,"D",IF(WEEKDAY(AB29)=7,"S",IF(AB29=$AA$4,"S",IF(AB29=$AA$5,"S",IF(AB29=$AH$4,"S",IF(AB29=$AH$5,"S","LV")))))),0)</f>
        <v>S</v>
      </c>
      <c r="BI29" s="36" t="str">
        <f aca="false">IF(MONTH(AC29)=MONTH($F29),IF(WEEKDAY(AC29)=1,"D",IF(WEEKDAY(AC29)=7,"S",IF(AC29=$AA$4,"S",IF(AC29=$AA$5,"S",IF(AC29=$AH$4,"S",IF(AC29=$AH$5,"S","LV")))))),0)</f>
        <v>D</v>
      </c>
      <c r="BJ29" s="36" t="str">
        <f aca="false">IF(MONTH(AD29)=MONTH($F29),IF(WEEKDAY(AD29)=1,"D",IF(WEEKDAY(AD29)=7,"S",IF(AD29=$AA$4,"S",IF(AD29=$AA$5,"S",IF(AD29=$AH$4,"S",IF(AD29=$AH$5,"S","LV")))))),0)</f>
        <v>LV</v>
      </c>
      <c r="BK29" s="36" t="str">
        <f aca="false">IF(MONTH(AE29)=MONTH($F29),IF(WEEKDAY(AE29)=1,"D",IF(WEEKDAY(AE29)=7,"S",IF(AE29=$AA$4,"S",IF(AE29=$AA$5,"S",IF(AE29=$AH$4,"S",IF(AE29=$AH$5,"S","LV")))))),0)</f>
        <v>LV</v>
      </c>
      <c r="BL29" s="36" t="str">
        <f aca="false">IF(MONTH(AF29)=MONTH($F29),IF(WEEKDAY(AF29)=1,"D",IF(WEEKDAY(AF29)=7,"S",IF(AF29=$AA$4,"S",IF(AF29=$AA$5,"S",IF(AF29=$AH$4,"S",IF(AF29=$AH$5,"S","LV")))))),0)</f>
        <v>LV</v>
      </c>
      <c r="BM29" s="36" t="str">
        <f aca="false">IF(MONTH(AG29)=MONTH($F29),IF(WEEKDAY(AG29)=1,"D",IF(WEEKDAY(AG29)=7,"S",IF(AG29=$AA$4,"S",IF(AG29=$AA$5,"S",IF(AG29=$AH$4,"S",IF(AG29=$AH$5,"S","LV")))))),0)</f>
        <v>LV</v>
      </c>
      <c r="BN29" s="36" t="str">
        <f aca="false">IF(MONTH(AH29)=MONTH($F29),IF(WEEKDAY(AH29)=1,"D",IF(WEEKDAY(AH29)=7,"S",IF(AH29=$AA$4,"S",IF(AH29=$AA$5,"S",IF(AH29=$AH$4,"S",IF(AH29=$AH$5,"S","LV")))))),0)</f>
        <v>LV</v>
      </c>
      <c r="BO29" s="36" t="str">
        <f aca="false">IF(MONTH(AI29)=MONTH($F29),IF(WEEKDAY(AI29)=1,"D",IF(WEEKDAY(AI29)=7,"S",IF(AI29=$AA$4,"S",IF(AI29=$AA$5,"S",IF(AI29=$AH$4,"S",IF(AI29=$AH$5,"S","LV")))))),0)</f>
        <v>S</v>
      </c>
      <c r="BP29" s="36" t="str">
        <f aca="false">IF(MONTH(AJ29)=MONTH($F29),IF(WEEKDAY(AJ29)=1,"D",IF(WEEKDAY(AJ29)=7,"S",IF(AJ29=$AA$4,"S",IF(AJ29=$AA$5,"S",IF(AJ29=$AH$4,"S",IF(AJ29=$AH$5,"S","LV")))))),0)</f>
        <v>D</v>
      </c>
      <c r="BQ29" s="36" t="str">
        <f aca="false">IF(MONTH(AK29)=MONTH($F29),IF(WEEKDAY(AK29)=1,"D",IF(WEEKDAY(AK29)=7,"S",IF(AK29=$AA$4,"S",IF(AK29=$AA$5,"S",IF(AK29=$AH$4,"S",IF(AK29=$AH$5,"S","LV")))))),0)</f>
        <v>LV</v>
      </c>
      <c r="BR29" s="36" t="str">
        <f aca="false">IF(MONTH(AL29)=MONTH($F29),IF(WEEKDAY(AL29)=1,"D",IF(WEEKDAY(AL29)=7,"S",IF(AL29=$AA$4,"S",IF(AL29=$AA$5,"S",IF(AL29=$AH$4,"S",IF(AL29=$AH$5,"S","LV")))))),0)</f>
        <v>LV</v>
      </c>
      <c r="BS29" s="36" t="str">
        <f aca="false">IF(MONTH(AM29)=MONTH($F29),IF(WEEKDAY(AM29)=1,"D",IF(WEEKDAY(AM29)=7,"S",IF(AM29=$AA$4,"S",IF(AM29=$AA$5,"S",IF(AM29=$AH$4,"S",IF(AM29=$AH$5,"S","LV")))))),0)</f>
        <v>LV</v>
      </c>
      <c r="BT29" s="36" t="str">
        <f aca="false">IF(MONTH(AN29)=MONTH($F29),IF(WEEKDAY(AN29)=1,"D",IF(WEEKDAY(AN29)=7,"S",IF(AN29=$AA$4,"S",IF(AN29=$AA$5,"S",IF(AN29=$AH$4,"S",IF(AN29=$AH$5,"S","LV")))))),0)</f>
        <v>LV</v>
      </c>
      <c r="BU29" s="36" t="str">
        <f aca="false">IF(MONTH(AO29)=MONTH($F29),IF(WEEKDAY(AO29)=1,"D",IF(WEEKDAY(AO29)=7,"S",IF(AO29=$AA$4,"S",IF(AO29=$AA$5,"S",IF(AO29=$AH$4,"S",IF(AO29=$AH$5,"S","LV")))))),0)</f>
        <v>LV</v>
      </c>
      <c r="BV29" s="36" t="str">
        <f aca="false">IF(MONTH(AP29)=MONTH($F29),IF(WEEKDAY(AP29)=1,"D",IF(WEEKDAY(AP29)=7,"S",IF(AP29=$AA$4,"S",IF(AP29=$AA$5,"S",IF(AP29=$AH$4,"S",IF(AP29=$AH$5,"S","LV")))))),0)</f>
        <v>S</v>
      </c>
      <c r="BW29" s="36" t="str">
        <f aca="false">IF(MONTH(AQ29)=MONTH($F29),IF(WEEKDAY(AQ29)=1,"D",IF(WEEKDAY(AQ29)=7,"S",IF(AQ29=$AA$4,"S",IF(AQ29=$AA$5,"S",IF(AQ29=$AH$4,"S",IF(AQ29=$AH$5,"S","LV")))))),0)</f>
        <v>D</v>
      </c>
      <c r="BX29" s="36" t="str">
        <f aca="false">IF(MONTH(AR29)=MONTH($F29),IF(WEEKDAY(AR29)=1,"D",IF(WEEKDAY(AR29)=7,"S",IF(AR29=$AA$4,"S",IF(AR29=$AA$5,"S",IF(AR29=$AH$4,"S",IF(AR29=$AH$5,"S","LV")))))),0)</f>
        <v>LV</v>
      </c>
      <c r="BY29" s="36" t="str">
        <f aca="false">IF(MONTH(AS29)=MONTH($F29),IF(WEEKDAY(AS29)=1,"D",IF(WEEKDAY(AS29)=7,"S",IF(AS29=$AA$4,"S",IF(AS29=$AA$5,"S",IF(AS29=$AH$4,"S",IF(AS29=$AH$5,"S","LV")))))),0)</f>
        <v>LV</v>
      </c>
      <c r="BZ29" s="36" t="str">
        <f aca="false">IF(MONTH(AT29)=MONTH($F29),IF(WEEKDAY(AT29)=1,"D",IF(WEEKDAY(AT29)=7,"S",IF(AT29=$AA$4,"S",IF(AT29=$AA$5,"S",IF(AT29=$AH$4,"S",IF(AT29=$AH$5,"S","LV")))))),0)</f>
        <v>LV</v>
      </c>
      <c r="CA29" s="36" t="str">
        <f aca="false">IF(MONTH(AU29)=MONTH($F29),IF(WEEKDAY(AU29)=1,"D",IF(WEEKDAY(AU29)=7,"S",IF(AU29=$AA$4,"S",IF(AU29=$AA$5,"S",IF(AU29=$AH$4,"S",IF(AU29=$AH$5,"S","LV")))))),0)</f>
        <v>LV</v>
      </c>
      <c r="CB29" s="36" t="str">
        <f aca="false">IF(MONTH(AV29)=MONTH($F29),IF(WEEKDAY(AV29)=1,"D",IF(WEEKDAY(AV29)=7,"S",IF(AV29=$AA$4,"S",IF(AV29=$AA$5,"S",IF(AV29=$AH$4,"S",IF(AV29=$AH$5,"S","LV")))))),0)</f>
        <v>LV</v>
      </c>
      <c r="CC29" s="36" t="str">
        <f aca="false">IF(MONTH(AW29)=MONTH($F29),IF(WEEKDAY(AW29)=1,"D",IF(WEEKDAY(AW29)=7,"S",IF(AW29=$AA$4,"S",IF(AW29=$AA$5,"S",IF(AW29=$AH$4,"S",IF(AW29=$AH$5,"S","LV")))))),0)</f>
        <v>S</v>
      </c>
      <c r="CD29" s="36" t="str">
        <f aca="false">IF(MONTH(AX29)=MONTH($F29),IF(WEEKDAY(AX29)=1,"D",IF(WEEKDAY(AX29)=7,"S",IF(AX29=$AA$4,"S",IF(AX29=$AA$5,"S",IF(AX29=$AH$4,"S",IF(AX29=$AH$5,"S","LV")))))),0)</f>
        <v>D</v>
      </c>
      <c r="CE29" s="36" t="str">
        <f aca="false">IF(MONTH(AY29)=MONTH($F29),IF(WEEKDAY(AY29)=1,"D",IF(WEEKDAY(AY29)=7,"S",IF(AY29=$AA$4,"S",IF(AY29=$AA$5,"S",IF(AY29=$AH$4,"S",IF(AY29=$AH$5,"S","LV")))))),0)</f>
        <v>S</v>
      </c>
      <c r="CF29" s="36" t="n">
        <f aca="false">IF(MONTH(AZ29)=MONTH($F29),IF(WEEKDAY(AZ29)=1,"D",IF(WEEKDAY(AZ29)=7,"S",IF(AZ29=$AA$4,"S",IF(AZ29=$AA$5,"S",IF(AZ29=$AH$4,"S",IF(AZ29=$AH$5,"S","LV")))))),0)</f>
        <v>0</v>
      </c>
      <c r="CH29" s="18" t="n">
        <f aca="false">IF(B29="T",P29+Q29,0)</f>
        <v>0</v>
      </c>
      <c r="CI29" s="18" t="n">
        <f aca="false">IF(B29="",J29*S29+K29*T29+L29*U29,0)</f>
        <v>1070</v>
      </c>
      <c r="CJ29" s="18" t="n">
        <f aca="false">IF(B29="t",J29*S29+K29*T29+L29*U29,0)</f>
        <v>0</v>
      </c>
      <c r="CL29" s="37" t="n">
        <f aca="false">IF($B29="",($J29*$S29+$K29*$T29+$L29*$U29)*$I29,0)</f>
        <v>44.5833333333333</v>
      </c>
      <c r="CM29" s="37" t="n">
        <f aca="false">IF($B29="t",($J29*$S29+$K29*$T29+$L29*$U29)*$I29,0)</f>
        <v>0</v>
      </c>
    </row>
    <row r="30" customFormat="false" ht="12.75" hidden="false" customHeight="false" outlineLevel="0" collapsed="false">
      <c r="A30" s="23" t="n">
        <v>21</v>
      </c>
      <c r="B30" s="24"/>
      <c r="C30" s="25"/>
      <c r="D30" s="39" t="s">
        <v>57</v>
      </c>
      <c r="E30" s="39" t="s">
        <v>74</v>
      </c>
      <c r="F30" s="28" t="n">
        <f aca="false">$J$2</f>
        <v>44136</v>
      </c>
      <c r="G30" s="28"/>
      <c r="H30" s="43" t="n">
        <v>20.8</v>
      </c>
      <c r="I30" s="48" t="n">
        <v>0.0486111111111111</v>
      </c>
      <c r="J30" s="29" t="n">
        <v>40</v>
      </c>
      <c r="K30" s="29" t="n">
        <v>0</v>
      </c>
      <c r="L30" s="29" t="n">
        <v>0</v>
      </c>
      <c r="M30" s="31" t="n">
        <f aca="false">H30*J30</f>
        <v>832</v>
      </c>
      <c r="N30" s="31" t="n">
        <f aca="false">H30*K30</f>
        <v>0</v>
      </c>
      <c r="O30" s="31" t="n">
        <f aca="false">H30*L30</f>
        <v>0</v>
      </c>
      <c r="P30" s="32" t="n">
        <f aca="false">IF(C30="v",0,$M30*S30+$N30*$T30+$O30*$U30)</f>
        <v>16640</v>
      </c>
      <c r="Q30" s="32" t="n">
        <f aca="false">IF(C30="v",$M30*$S30+N30*T30+O30*U30,0)</f>
        <v>0</v>
      </c>
      <c r="S30" s="33" t="n">
        <f aca="false">COUNTIF(BB30:CF30,"lv")</f>
        <v>20</v>
      </c>
      <c r="T30" s="33" t="n">
        <f aca="false">COUNTIF(BB30:CF30,"s")</f>
        <v>5</v>
      </c>
      <c r="U30" s="33" t="n">
        <f aca="false">COUNTIF(BB30:CF30,"d")</f>
        <v>5</v>
      </c>
      <c r="V30" s="34" t="n">
        <f aca="false">IF(F30=0,"x",F30)</f>
        <v>44136</v>
      </c>
      <c r="W30" s="35" t="n">
        <f aca="false">IF($G30=0,V30+1,IF((V30+1)&lt;($G30+1),V30+1,"x"))</f>
        <v>44137</v>
      </c>
      <c r="X30" s="35" t="n">
        <f aca="false">IF($G30=0,W30+1,IF((W30+1)&lt;($G30+1),W30+1,"x"))</f>
        <v>44138</v>
      </c>
      <c r="Y30" s="35" t="n">
        <f aca="false">IF($G30=0,X30+1,IF((X30+1)&lt;($G30+1),X30+1,"x"))</f>
        <v>44139</v>
      </c>
      <c r="Z30" s="35" t="n">
        <f aca="false">IF($G30=0,Y30+1,IF((Y30+1)&lt;($G30+1),Y30+1,"x"))</f>
        <v>44140</v>
      </c>
      <c r="AA30" s="35" t="n">
        <f aca="false">IF($G30=0,Z30+1,IF((Z30+1)&lt;($G30+1),Z30+1,"x"))</f>
        <v>44141</v>
      </c>
      <c r="AB30" s="35" t="n">
        <f aca="false">IF($G30=0,AA30+1,IF((AA30+1)&lt;($G30+1),AA30+1,"x"))</f>
        <v>44142</v>
      </c>
      <c r="AC30" s="35" t="n">
        <f aca="false">IF($G30=0,AB30+1,IF((AB30+1)&lt;($G30+1),AB30+1,"x"))</f>
        <v>44143</v>
      </c>
      <c r="AD30" s="35" t="n">
        <f aca="false">IF($G30=0,AC30+1,IF((AC30+1)&lt;($G30+1),AC30+1,"x"))</f>
        <v>44144</v>
      </c>
      <c r="AE30" s="35" t="n">
        <f aca="false">IF($G30=0,AD30+1,IF((AD30+1)&lt;($G30+1),AD30+1,"x"))</f>
        <v>44145</v>
      </c>
      <c r="AF30" s="35" t="n">
        <f aca="false">IF($G30=0,AE30+1,IF((AE30+1)&lt;($G30+1),AE30+1,"x"))</f>
        <v>44146</v>
      </c>
      <c r="AG30" s="35" t="n">
        <f aca="false">IF($G30=0,AF30+1,IF((AF30+1)&lt;($G30+1),AF30+1,"x"))</f>
        <v>44147</v>
      </c>
      <c r="AH30" s="35" t="n">
        <f aca="false">IF($G30=0,AG30+1,IF((AG30+1)&lt;($G30+1),AG30+1,"x"))</f>
        <v>44148</v>
      </c>
      <c r="AI30" s="35" t="n">
        <f aca="false">IF($G30=0,AH30+1,IF((AH30+1)&lt;($G30+1),AH30+1,"x"))</f>
        <v>44149</v>
      </c>
      <c r="AJ30" s="35" t="n">
        <f aca="false">IF($G30=0,AI30+1,IF((AI30+1)&lt;($G30+1),AI30+1,"x"))</f>
        <v>44150</v>
      </c>
      <c r="AK30" s="35" t="n">
        <f aca="false">IF($G30=0,AJ30+1,IF((AJ30+1)&lt;($G30+1),AJ30+1,"x"))</f>
        <v>44151</v>
      </c>
      <c r="AL30" s="35" t="n">
        <f aca="false">IF($G30=0,AK30+1,IF((AK30+1)&lt;($G30+1),AK30+1,"x"))</f>
        <v>44152</v>
      </c>
      <c r="AM30" s="35" t="n">
        <f aca="false">IF($G30=0,AL30+1,IF((AL30+1)&lt;($G30+1),AL30+1,"x"))</f>
        <v>44153</v>
      </c>
      <c r="AN30" s="35" t="n">
        <f aca="false">IF($G30=0,AM30+1,IF((AM30+1)&lt;($G30+1),AM30+1,"x"))</f>
        <v>44154</v>
      </c>
      <c r="AO30" s="35" t="n">
        <f aca="false">IF($G30=0,AN30+1,IF((AN30+1)&lt;($G30+1),AN30+1,"x"))</f>
        <v>44155</v>
      </c>
      <c r="AP30" s="35" t="n">
        <f aca="false">IF($G30=0,AO30+1,IF((AO30+1)&lt;($G30+1),AO30+1,"x"))</f>
        <v>44156</v>
      </c>
      <c r="AQ30" s="35" t="n">
        <f aca="false">IF($G30=0,AP30+1,IF((AP30+1)&lt;($G30+1),AP30+1,"x"))</f>
        <v>44157</v>
      </c>
      <c r="AR30" s="35" t="n">
        <f aca="false">IF($G30=0,AQ30+1,IF((AQ30+1)&lt;($G30+1),AQ30+1,"x"))</f>
        <v>44158</v>
      </c>
      <c r="AS30" s="35" t="n">
        <f aca="false">IF($G30=0,AR30+1,IF((AR30+1)&lt;($G30+1),AR30+1,"x"))</f>
        <v>44159</v>
      </c>
      <c r="AT30" s="35" t="n">
        <f aca="false">IF($G30=0,AS30+1,IF((AS30+1)&lt;($G30+1),AS30+1,"x"))</f>
        <v>44160</v>
      </c>
      <c r="AU30" s="35" t="n">
        <f aca="false">IF($G30=0,AT30+1,IF((AT30+1)&lt;($G30+1),AT30+1,"x"))</f>
        <v>44161</v>
      </c>
      <c r="AV30" s="35" t="n">
        <f aca="false">IF($G30=0,AU30+1,IF((AU30+1)&lt;($G30+1),AU30+1,"x"))</f>
        <v>44162</v>
      </c>
      <c r="AW30" s="35" t="n">
        <f aca="false">IF($G30=0,AV30+1,IF((AV30+1)&lt;($G30+1),AV30+1,"x"))</f>
        <v>44163</v>
      </c>
      <c r="AX30" s="35" t="n">
        <f aca="false">IF($G30=0,AW30+1,IF((AW30+1)&lt;($G30+1),AW30+1,"x"))</f>
        <v>44164</v>
      </c>
      <c r="AY30" s="35" t="n">
        <f aca="false">IF($G30=0,AX30+1,IF((AX30+1)&lt;($G30+1),AX30+1,"x"))</f>
        <v>44165</v>
      </c>
      <c r="AZ30" s="35" t="n">
        <f aca="false">IF($G30=0,AY30+1,IF((AY30+1)&lt;($G30+1),AY30+1,"x"))</f>
        <v>44166</v>
      </c>
      <c r="BA30" s="12"/>
      <c r="BB30" s="36" t="str">
        <f aca="false">IF(MONTH(V30)=MONTH($F30),IF(WEEKDAY(V30)=1,"D",IF(WEEKDAY(V30)=7,"S",IF(V30=$AA$4,"S",IF(V30=$AA$5,"S",IF(V30=$AH$4,"S",IF(V30=$AH$5,"S","LV")))))),0)</f>
        <v>D</v>
      </c>
      <c r="BC30" s="36" t="str">
        <f aca="false">IF(MONTH(W30)=MONTH($F30),IF(WEEKDAY(W30)=1,"D",IF(WEEKDAY(W30)=7,"S",IF(W30=$AA$4,"S",IF(W30=$AA$5,"S",IF(W30=$AH$4,"S",IF(W30=$AH$5,"S","LV")))))),0)</f>
        <v>LV</v>
      </c>
      <c r="BD30" s="36" t="str">
        <f aca="false">IF(MONTH(X30)=MONTH($F30),IF(WEEKDAY(X30)=1,"D",IF(WEEKDAY(X30)=7,"S",IF(X30=$AA$4,"S",IF(X30=$AA$5,"S",IF(X30=$AH$4,"S",IF(X30=$AH$5,"S","LV")))))),0)</f>
        <v>LV</v>
      </c>
      <c r="BE30" s="36" t="str">
        <f aca="false">IF(MONTH(Y30)=MONTH($F30),IF(WEEKDAY(Y30)=1,"D",IF(WEEKDAY(Y30)=7,"S",IF(Y30=$AA$4,"S",IF(Y30=$AA$5,"S",IF(Y30=$AH$4,"S",IF(Y30=$AH$5,"S","LV")))))),0)</f>
        <v>LV</v>
      </c>
      <c r="BF30" s="36" t="str">
        <f aca="false">IF(MONTH(Z30)=MONTH($F30),IF(WEEKDAY(Z30)=1,"D",IF(WEEKDAY(Z30)=7,"S",IF(Z30=$AA$4,"S",IF(Z30=$AA$5,"S",IF(Z30=$AH$4,"S",IF(Z30=$AH$5,"S","LV")))))),0)</f>
        <v>LV</v>
      </c>
      <c r="BG30" s="36" t="str">
        <f aca="false">IF(MONTH(AA30)=MONTH($F30),IF(WEEKDAY(AA30)=1,"D",IF(WEEKDAY(AA30)=7,"S",IF(AA30=$AA$4,"S",IF(AA30=$AA$5,"S",IF(AA30=$AH$4,"S",IF(AA30=$AH$5,"S","LV")))))),0)</f>
        <v>LV</v>
      </c>
      <c r="BH30" s="36" t="str">
        <f aca="false">IF(MONTH(AB30)=MONTH($F30),IF(WEEKDAY(AB30)=1,"D",IF(WEEKDAY(AB30)=7,"S",IF(AB30=$AA$4,"S",IF(AB30=$AA$5,"S",IF(AB30=$AH$4,"S",IF(AB30=$AH$5,"S","LV")))))),0)</f>
        <v>S</v>
      </c>
      <c r="BI30" s="36" t="str">
        <f aca="false">IF(MONTH(AC30)=MONTH($F30),IF(WEEKDAY(AC30)=1,"D",IF(WEEKDAY(AC30)=7,"S",IF(AC30=$AA$4,"S",IF(AC30=$AA$5,"S",IF(AC30=$AH$4,"S",IF(AC30=$AH$5,"S","LV")))))),0)</f>
        <v>D</v>
      </c>
      <c r="BJ30" s="36" t="str">
        <f aca="false">IF(MONTH(AD30)=MONTH($F30),IF(WEEKDAY(AD30)=1,"D",IF(WEEKDAY(AD30)=7,"S",IF(AD30=$AA$4,"S",IF(AD30=$AA$5,"S",IF(AD30=$AH$4,"S",IF(AD30=$AH$5,"S","LV")))))),0)</f>
        <v>LV</v>
      </c>
      <c r="BK30" s="36" t="str">
        <f aca="false">IF(MONTH(AE30)=MONTH($F30),IF(WEEKDAY(AE30)=1,"D",IF(WEEKDAY(AE30)=7,"S",IF(AE30=$AA$4,"S",IF(AE30=$AA$5,"S",IF(AE30=$AH$4,"S",IF(AE30=$AH$5,"S","LV")))))),0)</f>
        <v>LV</v>
      </c>
      <c r="BL30" s="36" t="str">
        <f aca="false">IF(MONTH(AF30)=MONTH($F30),IF(WEEKDAY(AF30)=1,"D",IF(WEEKDAY(AF30)=7,"S",IF(AF30=$AA$4,"S",IF(AF30=$AA$5,"S",IF(AF30=$AH$4,"S",IF(AF30=$AH$5,"S","LV")))))),0)</f>
        <v>LV</v>
      </c>
      <c r="BM30" s="36" t="str">
        <f aca="false">IF(MONTH(AG30)=MONTH($F30),IF(WEEKDAY(AG30)=1,"D",IF(WEEKDAY(AG30)=7,"S",IF(AG30=$AA$4,"S",IF(AG30=$AA$5,"S",IF(AG30=$AH$4,"S",IF(AG30=$AH$5,"S","LV")))))),0)</f>
        <v>LV</v>
      </c>
      <c r="BN30" s="36" t="str">
        <f aca="false">IF(MONTH(AH30)=MONTH($F30),IF(WEEKDAY(AH30)=1,"D",IF(WEEKDAY(AH30)=7,"S",IF(AH30=$AA$4,"S",IF(AH30=$AA$5,"S",IF(AH30=$AH$4,"S",IF(AH30=$AH$5,"S","LV")))))),0)</f>
        <v>LV</v>
      </c>
      <c r="BO30" s="36" t="str">
        <f aca="false">IF(MONTH(AI30)=MONTH($F30),IF(WEEKDAY(AI30)=1,"D",IF(WEEKDAY(AI30)=7,"S",IF(AI30=$AA$4,"S",IF(AI30=$AA$5,"S",IF(AI30=$AH$4,"S",IF(AI30=$AH$5,"S","LV")))))),0)</f>
        <v>S</v>
      </c>
      <c r="BP30" s="36" t="str">
        <f aca="false">IF(MONTH(AJ30)=MONTH($F30),IF(WEEKDAY(AJ30)=1,"D",IF(WEEKDAY(AJ30)=7,"S",IF(AJ30=$AA$4,"S",IF(AJ30=$AA$5,"S",IF(AJ30=$AH$4,"S",IF(AJ30=$AH$5,"S","LV")))))),0)</f>
        <v>D</v>
      </c>
      <c r="BQ30" s="36" t="str">
        <f aca="false">IF(MONTH(AK30)=MONTH($F30),IF(WEEKDAY(AK30)=1,"D",IF(WEEKDAY(AK30)=7,"S",IF(AK30=$AA$4,"S",IF(AK30=$AA$5,"S",IF(AK30=$AH$4,"S",IF(AK30=$AH$5,"S","LV")))))),0)</f>
        <v>LV</v>
      </c>
      <c r="BR30" s="36" t="str">
        <f aca="false">IF(MONTH(AL30)=MONTH($F30),IF(WEEKDAY(AL30)=1,"D",IF(WEEKDAY(AL30)=7,"S",IF(AL30=$AA$4,"S",IF(AL30=$AA$5,"S",IF(AL30=$AH$4,"S",IF(AL30=$AH$5,"S","LV")))))),0)</f>
        <v>LV</v>
      </c>
      <c r="BS30" s="36" t="str">
        <f aca="false">IF(MONTH(AM30)=MONTH($F30),IF(WEEKDAY(AM30)=1,"D",IF(WEEKDAY(AM30)=7,"S",IF(AM30=$AA$4,"S",IF(AM30=$AA$5,"S",IF(AM30=$AH$4,"S",IF(AM30=$AH$5,"S","LV")))))),0)</f>
        <v>LV</v>
      </c>
      <c r="BT30" s="36" t="str">
        <f aca="false">IF(MONTH(AN30)=MONTH($F30),IF(WEEKDAY(AN30)=1,"D",IF(WEEKDAY(AN30)=7,"S",IF(AN30=$AA$4,"S",IF(AN30=$AA$5,"S",IF(AN30=$AH$4,"S",IF(AN30=$AH$5,"S","LV")))))),0)</f>
        <v>LV</v>
      </c>
      <c r="BU30" s="36" t="str">
        <f aca="false">IF(MONTH(AO30)=MONTH($F30),IF(WEEKDAY(AO30)=1,"D",IF(WEEKDAY(AO30)=7,"S",IF(AO30=$AA$4,"S",IF(AO30=$AA$5,"S",IF(AO30=$AH$4,"S",IF(AO30=$AH$5,"S","LV")))))),0)</f>
        <v>LV</v>
      </c>
      <c r="BV30" s="36" t="str">
        <f aca="false">IF(MONTH(AP30)=MONTH($F30),IF(WEEKDAY(AP30)=1,"D",IF(WEEKDAY(AP30)=7,"S",IF(AP30=$AA$4,"S",IF(AP30=$AA$5,"S",IF(AP30=$AH$4,"S",IF(AP30=$AH$5,"S","LV")))))),0)</f>
        <v>S</v>
      </c>
      <c r="BW30" s="36" t="str">
        <f aca="false">IF(MONTH(AQ30)=MONTH($F30),IF(WEEKDAY(AQ30)=1,"D",IF(WEEKDAY(AQ30)=7,"S",IF(AQ30=$AA$4,"S",IF(AQ30=$AA$5,"S",IF(AQ30=$AH$4,"S",IF(AQ30=$AH$5,"S","LV")))))),0)</f>
        <v>D</v>
      </c>
      <c r="BX30" s="36" t="str">
        <f aca="false">IF(MONTH(AR30)=MONTH($F30),IF(WEEKDAY(AR30)=1,"D",IF(WEEKDAY(AR30)=7,"S",IF(AR30=$AA$4,"S",IF(AR30=$AA$5,"S",IF(AR30=$AH$4,"S",IF(AR30=$AH$5,"S","LV")))))),0)</f>
        <v>LV</v>
      </c>
      <c r="BY30" s="36" t="str">
        <f aca="false">IF(MONTH(AS30)=MONTH($F30),IF(WEEKDAY(AS30)=1,"D",IF(WEEKDAY(AS30)=7,"S",IF(AS30=$AA$4,"S",IF(AS30=$AA$5,"S",IF(AS30=$AH$4,"S",IF(AS30=$AH$5,"S","LV")))))),0)</f>
        <v>LV</v>
      </c>
      <c r="BZ30" s="36" t="str">
        <f aca="false">IF(MONTH(AT30)=MONTH($F30),IF(WEEKDAY(AT30)=1,"D",IF(WEEKDAY(AT30)=7,"S",IF(AT30=$AA$4,"S",IF(AT30=$AA$5,"S",IF(AT30=$AH$4,"S",IF(AT30=$AH$5,"S","LV")))))),0)</f>
        <v>LV</v>
      </c>
      <c r="CA30" s="36" t="str">
        <f aca="false">IF(MONTH(AU30)=MONTH($F30),IF(WEEKDAY(AU30)=1,"D",IF(WEEKDAY(AU30)=7,"S",IF(AU30=$AA$4,"S",IF(AU30=$AA$5,"S",IF(AU30=$AH$4,"S",IF(AU30=$AH$5,"S","LV")))))),0)</f>
        <v>LV</v>
      </c>
      <c r="CB30" s="36" t="str">
        <f aca="false">IF(MONTH(AV30)=MONTH($F30),IF(WEEKDAY(AV30)=1,"D",IF(WEEKDAY(AV30)=7,"S",IF(AV30=$AA$4,"S",IF(AV30=$AA$5,"S",IF(AV30=$AH$4,"S",IF(AV30=$AH$5,"S","LV")))))),0)</f>
        <v>LV</v>
      </c>
      <c r="CC30" s="36" t="str">
        <f aca="false">IF(MONTH(AW30)=MONTH($F30),IF(WEEKDAY(AW30)=1,"D",IF(WEEKDAY(AW30)=7,"S",IF(AW30=$AA$4,"S",IF(AW30=$AA$5,"S",IF(AW30=$AH$4,"S",IF(AW30=$AH$5,"S","LV")))))),0)</f>
        <v>S</v>
      </c>
      <c r="CD30" s="36" t="str">
        <f aca="false">IF(MONTH(AX30)=MONTH($F30),IF(WEEKDAY(AX30)=1,"D",IF(WEEKDAY(AX30)=7,"S",IF(AX30=$AA$4,"S",IF(AX30=$AA$5,"S",IF(AX30=$AH$4,"S",IF(AX30=$AH$5,"S","LV")))))),0)</f>
        <v>D</v>
      </c>
      <c r="CE30" s="36" t="str">
        <f aca="false">IF(MONTH(AY30)=MONTH($F30),IF(WEEKDAY(AY30)=1,"D",IF(WEEKDAY(AY30)=7,"S",IF(AY30=$AA$4,"S",IF(AY30=$AA$5,"S",IF(AY30=$AH$4,"S",IF(AY30=$AH$5,"S","LV")))))),0)</f>
        <v>S</v>
      </c>
      <c r="CF30" s="36" t="n">
        <f aca="false">IF(MONTH(AZ30)=MONTH($F30),IF(WEEKDAY(AZ30)=1,"D",IF(WEEKDAY(AZ30)=7,"S",IF(AZ30=$AA$4,"S",IF(AZ30=$AA$5,"S",IF(AZ30=$AH$4,"S",IF(AZ30=$AH$5,"S","LV")))))),0)</f>
        <v>0</v>
      </c>
      <c r="CH30" s="18" t="n">
        <f aca="false">IF(B30="T",P30+Q30,0)</f>
        <v>0</v>
      </c>
      <c r="CI30" s="18" t="n">
        <f aca="false">IF(B30="",J30*S30+K30*T30+L30*U30,0)</f>
        <v>800</v>
      </c>
      <c r="CJ30" s="18" t="n">
        <f aca="false">IF(B30="t",J30*S30+K30*T30+L30*U30,0)</f>
        <v>0</v>
      </c>
      <c r="CL30" s="37" t="n">
        <f aca="false">IF($B30="",($J30*$S30+$K30*$T30+$L30*$U30)*$I30,0)</f>
        <v>38.8888888888889</v>
      </c>
      <c r="CM30" s="37" t="n">
        <f aca="false">IF($B30="t",($J30*$S30+$K30*$T30+$L30*$U30)*$I30,0)</f>
        <v>0</v>
      </c>
    </row>
    <row r="31" customFormat="false" ht="12.75" hidden="false" customHeight="false" outlineLevel="0" collapsed="false">
      <c r="A31" s="23" t="n">
        <v>21</v>
      </c>
      <c r="B31" s="24"/>
      <c r="C31" s="25"/>
      <c r="D31" s="39" t="s">
        <v>57</v>
      </c>
      <c r="E31" s="39" t="s">
        <v>74</v>
      </c>
      <c r="F31" s="28" t="n">
        <f aca="false">$J$2</f>
        <v>44136</v>
      </c>
      <c r="G31" s="28"/>
      <c r="H31" s="43" t="n">
        <v>20.8</v>
      </c>
      <c r="I31" s="48" t="n">
        <v>0.0451388888888889</v>
      </c>
      <c r="J31" s="29" t="n">
        <v>0</v>
      </c>
      <c r="K31" s="29" t="n">
        <v>15</v>
      </c>
      <c r="L31" s="29" t="n">
        <v>15</v>
      </c>
      <c r="M31" s="31" t="n">
        <f aca="false">H31*J31</f>
        <v>0</v>
      </c>
      <c r="N31" s="31" t="n">
        <f aca="false">H31*K31</f>
        <v>312</v>
      </c>
      <c r="O31" s="31" t="n">
        <f aca="false">H31*L31</f>
        <v>312</v>
      </c>
      <c r="P31" s="32" t="n">
        <f aca="false">IF(C31="v",0,$M31*S31+$N31*$T31+$O31*$U31)</f>
        <v>3120</v>
      </c>
      <c r="Q31" s="32" t="n">
        <f aca="false">IF(C31="v",$M31*$S31+N31*T31+O31*U31,0)</f>
        <v>0</v>
      </c>
      <c r="S31" s="33" t="n">
        <f aca="false">COUNTIF(BB31:CF31,"lv")</f>
        <v>20</v>
      </c>
      <c r="T31" s="33" t="n">
        <f aca="false">COUNTIF(BB31:CF31,"s")</f>
        <v>5</v>
      </c>
      <c r="U31" s="33" t="n">
        <f aca="false">COUNTIF(BB31:CF31,"d")</f>
        <v>5</v>
      </c>
      <c r="V31" s="34" t="n">
        <f aca="false">IF(F31=0,"x",F31)</f>
        <v>44136</v>
      </c>
      <c r="W31" s="35" t="n">
        <f aca="false">IF($G31=0,V31+1,IF((V31+1)&lt;($G31+1),V31+1,"x"))</f>
        <v>44137</v>
      </c>
      <c r="X31" s="35" t="n">
        <f aca="false">IF($G31=0,W31+1,IF((W31+1)&lt;($G31+1),W31+1,"x"))</f>
        <v>44138</v>
      </c>
      <c r="Y31" s="35" t="n">
        <f aca="false">IF($G31=0,X31+1,IF((X31+1)&lt;($G31+1),X31+1,"x"))</f>
        <v>44139</v>
      </c>
      <c r="Z31" s="35" t="n">
        <f aca="false">IF($G31=0,Y31+1,IF((Y31+1)&lt;($G31+1),Y31+1,"x"))</f>
        <v>44140</v>
      </c>
      <c r="AA31" s="35" t="n">
        <f aca="false">IF($G31=0,Z31+1,IF((Z31+1)&lt;($G31+1),Z31+1,"x"))</f>
        <v>44141</v>
      </c>
      <c r="AB31" s="35" t="n">
        <f aca="false">IF($G31=0,AA31+1,IF((AA31+1)&lt;($G31+1),AA31+1,"x"))</f>
        <v>44142</v>
      </c>
      <c r="AC31" s="35" t="n">
        <f aca="false">IF($G31=0,AB31+1,IF((AB31+1)&lt;($G31+1),AB31+1,"x"))</f>
        <v>44143</v>
      </c>
      <c r="AD31" s="35" t="n">
        <f aca="false">IF($G31=0,AC31+1,IF((AC31+1)&lt;($G31+1),AC31+1,"x"))</f>
        <v>44144</v>
      </c>
      <c r="AE31" s="35" t="n">
        <f aca="false">IF($G31=0,AD31+1,IF((AD31+1)&lt;($G31+1),AD31+1,"x"))</f>
        <v>44145</v>
      </c>
      <c r="AF31" s="35" t="n">
        <f aca="false">IF($G31=0,AE31+1,IF((AE31+1)&lt;($G31+1),AE31+1,"x"))</f>
        <v>44146</v>
      </c>
      <c r="AG31" s="35" t="n">
        <f aca="false">IF($G31=0,AF31+1,IF((AF31+1)&lt;($G31+1),AF31+1,"x"))</f>
        <v>44147</v>
      </c>
      <c r="AH31" s="35" t="n">
        <f aca="false">IF($G31=0,AG31+1,IF((AG31+1)&lt;($G31+1),AG31+1,"x"))</f>
        <v>44148</v>
      </c>
      <c r="AI31" s="35" t="n">
        <f aca="false">IF($G31=0,AH31+1,IF((AH31+1)&lt;($G31+1),AH31+1,"x"))</f>
        <v>44149</v>
      </c>
      <c r="AJ31" s="35" t="n">
        <f aca="false">IF($G31=0,AI31+1,IF((AI31+1)&lt;($G31+1),AI31+1,"x"))</f>
        <v>44150</v>
      </c>
      <c r="AK31" s="35" t="n">
        <f aca="false">IF($G31=0,AJ31+1,IF((AJ31+1)&lt;($G31+1),AJ31+1,"x"))</f>
        <v>44151</v>
      </c>
      <c r="AL31" s="35" t="n">
        <f aca="false">IF($G31=0,AK31+1,IF((AK31+1)&lt;($G31+1),AK31+1,"x"))</f>
        <v>44152</v>
      </c>
      <c r="AM31" s="35" t="n">
        <f aca="false">IF($G31=0,AL31+1,IF((AL31+1)&lt;($G31+1),AL31+1,"x"))</f>
        <v>44153</v>
      </c>
      <c r="AN31" s="35" t="n">
        <f aca="false">IF($G31=0,AM31+1,IF((AM31+1)&lt;($G31+1),AM31+1,"x"))</f>
        <v>44154</v>
      </c>
      <c r="AO31" s="35" t="n">
        <f aca="false">IF($G31=0,AN31+1,IF((AN31+1)&lt;($G31+1),AN31+1,"x"))</f>
        <v>44155</v>
      </c>
      <c r="AP31" s="35" t="n">
        <f aca="false">IF($G31=0,AO31+1,IF((AO31+1)&lt;($G31+1),AO31+1,"x"))</f>
        <v>44156</v>
      </c>
      <c r="AQ31" s="35" t="n">
        <f aca="false">IF($G31=0,AP31+1,IF((AP31+1)&lt;($G31+1),AP31+1,"x"))</f>
        <v>44157</v>
      </c>
      <c r="AR31" s="35" t="n">
        <f aca="false">IF($G31=0,AQ31+1,IF((AQ31+1)&lt;($G31+1),AQ31+1,"x"))</f>
        <v>44158</v>
      </c>
      <c r="AS31" s="35" t="n">
        <f aca="false">IF($G31=0,AR31+1,IF((AR31+1)&lt;($G31+1),AR31+1,"x"))</f>
        <v>44159</v>
      </c>
      <c r="AT31" s="35" t="n">
        <f aca="false">IF($G31=0,AS31+1,IF((AS31+1)&lt;($G31+1),AS31+1,"x"))</f>
        <v>44160</v>
      </c>
      <c r="AU31" s="35" t="n">
        <f aca="false">IF($G31=0,AT31+1,IF((AT31+1)&lt;($G31+1),AT31+1,"x"))</f>
        <v>44161</v>
      </c>
      <c r="AV31" s="35" t="n">
        <f aca="false">IF($G31=0,AU31+1,IF((AU31+1)&lt;($G31+1),AU31+1,"x"))</f>
        <v>44162</v>
      </c>
      <c r="AW31" s="35" t="n">
        <f aca="false">IF($G31=0,AV31+1,IF((AV31+1)&lt;($G31+1),AV31+1,"x"))</f>
        <v>44163</v>
      </c>
      <c r="AX31" s="35" t="n">
        <f aca="false">IF($G31=0,AW31+1,IF((AW31+1)&lt;($G31+1),AW31+1,"x"))</f>
        <v>44164</v>
      </c>
      <c r="AY31" s="35" t="n">
        <f aca="false">IF($G31=0,AX31+1,IF((AX31+1)&lt;($G31+1),AX31+1,"x"))</f>
        <v>44165</v>
      </c>
      <c r="AZ31" s="35" t="n">
        <f aca="false">IF($G31=0,AY31+1,IF((AY31+1)&lt;($G31+1),AY31+1,"x"))</f>
        <v>44166</v>
      </c>
      <c r="BA31" s="12"/>
      <c r="BB31" s="36" t="str">
        <f aca="false">IF(MONTH(V31)=MONTH($F31),IF(WEEKDAY(V31)=1,"D",IF(WEEKDAY(V31)=7,"S",IF(V31=$AA$4,"S",IF(V31=$AA$5,"S",IF(V31=$AH$4,"S",IF(V31=$AH$5,"S","LV")))))),0)</f>
        <v>D</v>
      </c>
      <c r="BC31" s="36" t="str">
        <f aca="false">IF(MONTH(W31)=MONTH($F31),IF(WEEKDAY(W31)=1,"D",IF(WEEKDAY(W31)=7,"S",IF(W31=$AA$4,"S",IF(W31=$AA$5,"S",IF(W31=$AH$4,"S",IF(W31=$AH$5,"S","LV")))))),0)</f>
        <v>LV</v>
      </c>
      <c r="BD31" s="36" t="str">
        <f aca="false">IF(MONTH(X31)=MONTH($F31),IF(WEEKDAY(X31)=1,"D",IF(WEEKDAY(X31)=7,"S",IF(X31=$AA$4,"S",IF(X31=$AA$5,"S",IF(X31=$AH$4,"S",IF(X31=$AH$5,"S","LV")))))),0)</f>
        <v>LV</v>
      </c>
      <c r="BE31" s="36" t="str">
        <f aca="false">IF(MONTH(Y31)=MONTH($F31),IF(WEEKDAY(Y31)=1,"D",IF(WEEKDAY(Y31)=7,"S",IF(Y31=$AA$4,"S",IF(Y31=$AA$5,"S",IF(Y31=$AH$4,"S",IF(Y31=$AH$5,"S","LV")))))),0)</f>
        <v>LV</v>
      </c>
      <c r="BF31" s="36" t="str">
        <f aca="false">IF(MONTH(Z31)=MONTH($F31),IF(WEEKDAY(Z31)=1,"D",IF(WEEKDAY(Z31)=7,"S",IF(Z31=$AA$4,"S",IF(Z31=$AA$5,"S",IF(Z31=$AH$4,"S",IF(Z31=$AH$5,"S","LV")))))),0)</f>
        <v>LV</v>
      </c>
      <c r="BG31" s="36" t="str">
        <f aca="false">IF(MONTH(AA31)=MONTH($F31),IF(WEEKDAY(AA31)=1,"D",IF(WEEKDAY(AA31)=7,"S",IF(AA31=$AA$4,"S",IF(AA31=$AA$5,"S",IF(AA31=$AH$4,"S",IF(AA31=$AH$5,"S","LV")))))),0)</f>
        <v>LV</v>
      </c>
      <c r="BH31" s="36" t="str">
        <f aca="false">IF(MONTH(AB31)=MONTH($F31),IF(WEEKDAY(AB31)=1,"D",IF(WEEKDAY(AB31)=7,"S",IF(AB31=$AA$4,"S",IF(AB31=$AA$5,"S",IF(AB31=$AH$4,"S",IF(AB31=$AH$5,"S","LV")))))),0)</f>
        <v>S</v>
      </c>
      <c r="BI31" s="36" t="str">
        <f aca="false">IF(MONTH(AC31)=MONTH($F31),IF(WEEKDAY(AC31)=1,"D",IF(WEEKDAY(AC31)=7,"S",IF(AC31=$AA$4,"S",IF(AC31=$AA$5,"S",IF(AC31=$AH$4,"S",IF(AC31=$AH$5,"S","LV")))))),0)</f>
        <v>D</v>
      </c>
      <c r="BJ31" s="36" t="str">
        <f aca="false">IF(MONTH(AD31)=MONTH($F31),IF(WEEKDAY(AD31)=1,"D",IF(WEEKDAY(AD31)=7,"S",IF(AD31=$AA$4,"S",IF(AD31=$AA$5,"S",IF(AD31=$AH$4,"S",IF(AD31=$AH$5,"S","LV")))))),0)</f>
        <v>LV</v>
      </c>
      <c r="BK31" s="36" t="str">
        <f aca="false">IF(MONTH(AE31)=MONTH($F31),IF(WEEKDAY(AE31)=1,"D",IF(WEEKDAY(AE31)=7,"S",IF(AE31=$AA$4,"S",IF(AE31=$AA$5,"S",IF(AE31=$AH$4,"S",IF(AE31=$AH$5,"S","LV")))))),0)</f>
        <v>LV</v>
      </c>
      <c r="BL31" s="36" t="str">
        <f aca="false">IF(MONTH(AF31)=MONTH($F31),IF(WEEKDAY(AF31)=1,"D",IF(WEEKDAY(AF31)=7,"S",IF(AF31=$AA$4,"S",IF(AF31=$AA$5,"S",IF(AF31=$AH$4,"S",IF(AF31=$AH$5,"S","LV")))))),0)</f>
        <v>LV</v>
      </c>
      <c r="BM31" s="36" t="str">
        <f aca="false">IF(MONTH(AG31)=MONTH($F31),IF(WEEKDAY(AG31)=1,"D",IF(WEEKDAY(AG31)=7,"S",IF(AG31=$AA$4,"S",IF(AG31=$AA$5,"S",IF(AG31=$AH$4,"S",IF(AG31=$AH$5,"S","LV")))))),0)</f>
        <v>LV</v>
      </c>
      <c r="BN31" s="36" t="str">
        <f aca="false">IF(MONTH(AH31)=MONTH($F31),IF(WEEKDAY(AH31)=1,"D",IF(WEEKDAY(AH31)=7,"S",IF(AH31=$AA$4,"S",IF(AH31=$AA$5,"S",IF(AH31=$AH$4,"S",IF(AH31=$AH$5,"S","LV")))))),0)</f>
        <v>LV</v>
      </c>
      <c r="BO31" s="36" t="str">
        <f aca="false">IF(MONTH(AI31)=MONTH($F31),IF(WEEKDAY(AI31)=1,"D",IF(WEEKDAY(AI31)=7,"S",IF(AI31=$AA$4,"S",IF(AI31=$AA$5,"S",IF(AI31=$AH$4,"S",IF(AI31=$AH$5,"S","LV")))))),0)</f>
        <v>S</v>
      </c>
      <c r="BP31" s="36" t="str">
        <f aca="false">IF(MONTH(AJ31)=MONTH($F31),IF(WEEKDAY(AJ31)=1,"D",IF(WEEKDAY(AJ31)=7,"S",IF(AJ31=$AA$4,"S",IF(AJ31=$AA$5,"S",IF(AJ31=$AH$4,"S",IF(AJ31=$AH$5,"S","LV")))))),0)</f>
        <v>D</v>
      </c>
      <c r="BQ31" s="36" t="str">
        <f aca="false">IF(MONTH(AK31)=MONTH($F31),IF(WEEKDAY(AK31)=1,"D",IF(WEEKDAY(AK31)=7,"S",IF(AK31=$AA$4,"S",IF(AK31=$AA$5,"S",IF(AK31=$AH$4,"S",IF(AK31=$AH$5,"S","LV")))))),0)</f>
        <v>LV</v>
      </c>
      <c r="BR31" s="36" t="str">
        <f aca="false">IF(MONTH(AL31)=MONTH($F31),IF(WEEKDAY(AL31)=1,"D",IF(WEEKDAY(AL31)=7,"S",IF(AL31=$AA$4,"S",IF(AL31=$AA$5,"S",IF(AL31=$AH$4,"S",IF(AL31=$AH$5,"S","LV")))))),0)</f>
        <v>LV</v>
      </c>
      <c r="BS31" s="36" t="str">
        <f aca="false">IF(MONTH(AM31)=MONTH($F31),IF(WEEKDAY(AM31)=1,"D",IF(WEEKDAY(AM31)=7,"S",IF(AM31=$AA$4,"S",IF(AM31=$AA$5,"S",IF(AM31=$AH$4,"S",IF(AM31=$AH$5,"S","LV")))))),0)</f>
        <v>LV</v>
      </c>
      <c r="BT31" s="36" t="str">
        <f aca="false">IF(MONTH(AN31)=MONTH($F31),IF(WEEKDAY(AN31)=1,"D",IF(WEEKDAY(AN31)=7,"S",IF(AN31=$AA$4,"S",IF(AN31=$AA$5,"S",IF(AN31=$AH$4,"S",IF(AN31=$AH$5,"S","LV")))))),0)</f>
        <v>LV</v>
      </c>
      <c r="BU31" s="36" t="str">
        <f aca="false">IF(MONTH(AO31)=MONTH($F31),IF(WEEKDAY(AO31)=1,"D",IF(WEEKDAY(AO31)=7,"S",IF(AO31=$AA$4,"S",IF(AO31=$AA$5,"S",IF(AO31=$AH$4,"S",IF(AO31=$AH$5,"S","LV")))))),0)</f>
        <v>LV</v>
      </c>
      <c r="BV31" s="36" t="str">
        <f aca="false">IF(MONTH(AP31)=MONTH($F31),IF(WEEKDAY(AP31)=1,"D",IF(WEEKDAY(AP31)=7,"S",IF(AP31=$AA$4,"S",IF(AP31=$AA$5,"S",IF(AP31=$AH$4,"S",IF(AP31=$AH$5,"S","LV")))))),0)</f>
        <v>S</v>
      </c>
      <c r="BW31" s="36" t="str">
        <f aca="false">IF(MONTH(AQ31)=MONTH($F31),IF(WEEKDAY(AQ31)=1,"D",IF(WEEKDAY(AQ31)=7,"S",IF(AQ31=$AA$4,"S",IF(AQ31=$AA$5,"S",IF(AQ31=$AH$4,"S",IF(AQ31=$AH$5,"S","LV")))))),0)</f>
        <v>D</v>
      </c>
      <c r="BX31" s="36" t="str">
        <f aca="false">IF(MONTH(AR31)=MONTH($F31),IF(WEEKDAY(AR31)=1,"D",IF(WEEKDAY(AR31)=7,"S",IF(AR31=$AA$4,"S",IF(AR31=$AA$5,"S",IF(AR31=$AH$4,"S",IF(AR31=$AH$5,"S","LV")))))),0)</f>
        <v>LV</v>
      </c>
      <c r="BY31" s="36" t="str">
        <f aca="false">IF(MONTH(AS31)=MONTH($F31),IF(WEEKDAY(AS31)=1,"D",IF(WEEKDAY(AS31)=7,"S",IF(AS31=$AA$4,"S",IF(AS31=$AA$5,"S",IF(AS31=$AH$4,"S",IF(AS31=$AH$5,"S","LV")))))),0)</f>
        <v>LV</v>
      </c>
      <c r="BZ31" s="36" t="str">
        <f aca="false">IF(MONTH(AT31)=MONTH($F31),IF(WEEKDAY(AT31)=1,"D",IF(WEEKDAY(AT31)=7,"S",IF(AT31=$AA$4,"S",IF(AT31=$AA$5,"S",IF(AT31=$AH$4,"S",IF(AT31=$AH$5,"S","LV")))))),0)</f>
        <v>LV</v>
      </c>
      <c r="CA31" s="36" t="str">
        <f aca="false">IF(MONTH(AU31)=MONTH($F31),IF(WEEKDAY(AU31)=1,"D",IF(WEEKDAY(AU31)=7,"S",IF(AU31=$AA$4,"S",IF(AU31=$AA$5,"S",IF(AU31=$AH$4,"S",IF(AU31=$AH$5,"S","LV")))))),0)</f>
        <v>LV</v>
      </c>
      <c r="CB31" s="36" t="str">
        <f aca="false">IF(MONTH(AV31)=MONTH($F31),IF(WEEKDAY(AV31)=1,"D",IF(WEEKDAY(AV31)=7,"S",IF(AV31=$AA$4,"S",IF(AV31=$AA$5,"S",IF(AV31=$AH$4,"S",IF(AV31=$AH$5,"S","LV")))))),0)</f>
        <v>LV</v>
      </c>
      <c r="CC31" s="36" t="str">
        <f aca="false">IF(MONTH(AW31)=MONTH($F31),IF(WEEKDAY(AW31)=1,"D",IF(WEEKDAY(AW31)=7,"S",IF(AW31=$AA$4,"S",IF(AW31=$AA$5,"S",IF(AW31=$AH$4,"S",IF(AW31=$AH$5,"S","LV")))))),0)</f>
        <v>S</v>
      </c>
      <c r="CD31" s="36" t="str">
        <f aca="false">IF(MONTH(AX31)=MONTH($F31),IF(WEEKDAY(AX31)=1,"D",IF(WEEKDAY(AX31)=7,"S",IF(AX31=$AA$4,"S",IF(AX31=$AA$5,"S",IF(AX31=$AH$4,"S",IF(AX31=$AH$5,"S","LV")))))),0)</f>
        <v>D</v>
      </c>
      <c r="CE31" s="36" t="str">
        <f aca="false">IF(MONTH(AY31)=MONTH($F31),IF(WEEKDAY(AY31)=1,"D",IF(WEEKDAY(AY31)=7,"S",IF(AY31=$AA$4,"S",IF(AY31=$AA$5,"S",IF(AY31=$AH$4,"S",IF(AY31=$AH$5,"S","LV")))))),0)</f>
        <v>S</v>
      </c>
      <c r="CF31" s="36" t="n">
        <f aca="false">IF(MONTH(AZ31)=MONTH($F31),IF(WEEKDAY(AZ31)=1,"D",IF(WEEKDAY(AZ31)=7,"S",IF(AZ31=$AA$4,"S",IF(AZ31=$AA$5,"S",IF(AZ31=$AH$4,"S",IF(AZ31=$AH$5,"S","LV")))))),0)</f>
        <v>0</v>
      </c>
      <c r="CH31" s="18" t="n">
        <f aca="false">IF(B31="T",P31+Q31,0)</f>
        <v>0</v>
      </c>
      <c r="CI31" s="18" t="n">
        <f aca="false">IF(B31="",J31*S31+K31*T31+L31*U31,0)</f>
        <v>150</v>
      </c>
      <c r="CJ31" s="18" t="n">
        <f aca="false">IF(B31="t",J31*S31+K31*T31+L31*U31,0)</f>
        <v>0</v>
      </c>
      <c r="CL31" s="37" t="n">
        <f aca="false">IF($B31="",($J31*$S31+$K31*$T31+$L31*$U31)*$I31,0)</f>
        <v>6.77083333333333</v>
      </c>
      <c r="CM31" s="37" t="n">
        <f aca="false">IF($B31="t",($J31*$S31+$K31*$T31+$L31*$U31)*$I31,0)</f>
        <v>0</v>
      </c>
    </row>
    <row r="32" customFormat="false" ht="12.75" hidden="false" customHeight="false" outlineLevel="0" collapsed="false">
      <c r="A32" s="23" t="n">
        <v>22</v>
      </c>
      <c r="B32" s="24"/>
      <c r="C32" s="25"/>
      <c r="D32" s="39" t="s">
        <v>69</v>
      </c>
      <c r="E32" s="39" t="s">
        <v>83</v>
      </c>
      <c r="F32" s="28" t="n">
        <f aca="false">$J$2</f>
        <v>44136</v>
      </c>
      <c r="G32" s="28"/>
      <c r="H32" s="43" t="n">
        <v>14.6</v>
      </c>
      <c r="I32" s="48" t="n">
        <v>0.0381944444444444</v>
      </c>
      <c r="J32" s="43" t="n">
        <v>84.5</v>
      </c>
      <c r="K32" s="43" t="n">
        <v>35</v>
      </c>
      <c r="L32" s="43" t="n">
        <v>35</v>
      </c>
      <c r="M32" s="31" t="n">
        <f aca="false">H32*J32</f>
        <v>1233.7</v>
      </c>
      <c r="N32" s="31" t="n">
        <f aca="false">H32*K32</f>
        <v>511</v>
      </c>
      <c r="O32" s="31" t="n">
        <f aca="false">H32*L32</f>
        <v>511</v>
      </c>
      <c r="P32" s="32" t="n">
        <f aca="false">IF(C32="v",0,$M32*S32+$N32*$T32+$O32*$U32)</f>
        <v>29784</v>
      </c>
      <c r="Q32" s="32" t="n">
        <f aca="false">IF(C32="v",$M32*$S32+N32*T32+O32*U32,0)</f>
        <v>0</v>
      </c>
      <c r="S32" s="33" t="n">
        <f aca="false">COUNTIF(BB32:CF32,"lv")</f>
        <v>20</v>
      </c>
      <c r="T32" s="33" t="n">
        <f aca="false">COUNTIF(BB32:CF32,"s")</f>
        <v>5</v>
      </c>
      <c r="U32" s="33" t="n">
        <f aca="false">COUNTIF(BB32:CF32,"d")</f>
        <v>5</v>
      </c>
      <c r="V32" s="34" t="n">
        <f aca="false">IF(F32=0,"x",F32)</f>
        <v>44136</v>
      </c>
      <c r="W32" s="35" t="n">
        <f aca="false">IF($G32=0,V32+1,IF((V32+1)&lt;($G32+1),V32+1,"x"))</f>
        <v>44137</v>
      </c>
      <c r="X32" s="35" t="n">
        <f aca="false">IF($G32=0,W32+1,IF((W32+1)&lt;($G32+1),W32+1,"x"))</f>
        <v>44138</v>
      </c>
      <c r="Y32" s="35" t="n">
        <f aca="false">IF($G32=0,X32+1,IF((X32+1)&lt;($G32+1),X32+1,"x"))</f>
        <v>44139</v>
      </c>
      <c r="Z32" s="35" t="n">
        <f aca="false">IF($G32=0,Y32+1,IF((Y32+1)&lt;($G32+1),Y32+1,"x"))</f>
        <v>44140</v>
      </c>
      <c r="AA32" s="35" t="n">
        <f aca="false">IF($G32=0,Z32+1,IF((Z32+1)&lt;($G32+1),Z32+1,"x"))</f>
        <v>44141</v>
      </c>
      <c r="AB32" s="35" t="n">
        <f aca="false">IF($G32=0,AA32+1,IF((AA32+1)&lt;($G32+1),AA32+1,"x"))</f>
        <v>44142</v>
      </c>
      <c r="AC32" s="35" t="n">
        <f aca="false">IF($G32=0,AB32+1,IF((AB32+1)&lt;($G32+1),AB32+1,"x"))</f>
        <v>44143</v>
      </c>
      <c r="AD32" s="35" t="n">
        <f aca="false">IF($G32=0,AC32+1,IF((AC32+1)&lt;($G32+1),AC32+1,"x"))</f>
        <v>44144</v>
      </c>
      <c r="AE32" s="35" t="n">
        <f aca="false">IF($G32=0,AD32+1,IF((AD32+1)&lt;($G32+1),AD32+1,"x"))</f>
        <v>44145</v>
      </c>
      <c r="AF32" s="35" t="n">
        <f aca="false">IF($G32=0,AE32+1,IF((AE32+1)&lt;($G32+1),AE32+1,"x"))</f>
        <v>44146</v>
      </c>
      <c r="AG32" s="35" t="n">
        <f aca="false">IF($G32=0,AF32+1,IF((AF32+1)&lt;($G32+1),AF32+1,"x"))</f>
        <v>44147</v>
      </c>
      <c r="AH32" s="35" t="n">
        <f aca="false">IF($G32=0,AG32+1,IF((AG32+1)&lt;($G32+1),AG32+1,"x"))</f>
        <v>44148</v>
      </c>
      <c r="AI32" s="35" t="n">
        <f aca="false">IF($G32=0,AH32+1,IF((AH32+1)&lt;($G32+1),AH32+1,"x"))</f>
        <v>44149</v>
      </c>
      <c r="AJ32" s="35" t="n">
        <f aca="false">IF($G32=0,AI32+1,IF((AI32+1)&lt;($G32+1),AI32+1,"x"))</f>
        <v>44150</v>
      </c>
      <c r="AK32" s="35" t="n">
        <f aca="false">IF($G32=0,AJ32+1,IF((AJ32+1)&lt;($G32+1),AJ32+1,"x"))</f>
        <v>44151</v>
      </c>
      <c r="AL32" s="35" t="n">
        <f aca="false">IF($G32=0,AK32+1,IF((AK32+1)&lt;($G32+1),AK32+1,"x"))</f>
        <v>44152</v>
      </c>
      <c r="AM32" s="35" t="n">
        <f aca="false">IF($G32=0,AL32+1,IF((AL32+1)&lt;($G32+1),AL32+1,"x"))</f>
        <v>44153</v>
      </c>
      <c r="AN32" s="35" t="n">
        <f aca="false">IF($G32=0,AM32+1,IF((AM32+1)&lt;($G32+1),AM32+1,"x"))</f>
        <v>44154</v>
      </c>
      <c r="AO32" s="35" t="n">
        <f aca="false">IF($G32=0,AN32+1,IF((AN32+1)&lt;($G32+1),AN32+1,"x"))</f>
        <v>44155</v>
      </c>
      <c r="AP32" s="35" t="n">
        <f aca="false">IF($G32=0,AO32+1,IF((AO32+1)&lt;($G32+1),AO32+1,"x"))</f>
        <v>44156</v>
      </c>
      <c r="AQ32" s="35" t="n">
        <f aca="false">IF($G32=0,AP32+1,IF((AP32+1)&lt;($G32+1),AP32+1,"x"))</f>
        <v>44157</v>
      </c>
      <c r="AR32" s="35" t="n">
        <f aca="false">IF($G32=0,AQ32+1,IF((AQ32+1)&lt;($G32+1),AQ32+1,"x"))</f>
        <v>44158</v>
      </c>
      <c r="AS32" s="35" t="n">
        <f aca="false">IF($G32=0,AR32+1,IF((AR32+1)&lt;($G32+1),AR32+1,"x"))</f>
        <v>44159</v>
      </c>
      <c r="AT32" s="35" t="n">
        <f aca="false">IF($G32=0,AS32+1,IF((AS32+1)&lt;($G32+1),AS32+1,"x"))</f>
        <v>44160</v>
      </c>
      <c r="AU32" s="35" t="n">
        <f aca="false">IF($G32=0,AT32+1,IF((AT32+1)&lt;($G32+1),AT32+1,"x"))</f>
        <v>44161</v>
      </c>
      <c r="AV32" s="35" t="n">
        <f aca="false">IF($G32=0,AU32+1,IF((AU32+1)&lt;($G32+1),AU32+1,"x"))</f>
        <v>44162</v>
      </c>
      <c r="AW32" s="35" t="n">
        <f aca="false">IF($G32=0,AV32+1,IF((AV32+1)&lt;($G32+1),AV32+1,"x"))</f>
        <v>44163</v>
      </c>
      <c r="AX32" s="35" t="n">
        <f aca="false">IF($G32=0,AW32+1,IF((AW32+1)&lt;($G32+1),AW32+1,"x"))</f>
        <v>44164</v>
      </c>
      <c r="AY32" s="35" t="n">
        <f aca="false">IF($G32=0,AX32+1,IF((AX32+1)&lt;($G32+1),AX32+1,"x"))</f>
        <v>44165</v>
      </c>
      <c r="AZ32" s="35" t="n">
        <f aca="false">IF($G32=0,AY32+1,IF((AY32+1)&lt;($G32+1),AY32+1,"x"))</f>
        <v>44166</v>
      </c>
      <c r="BA32" s="12"/>
      <c r="BB32" s="36" t="str">
        <f aca="false">IF(MONTH(V32)=MONTH($F32),IF(WEEKDAY(V32)=1,"D",IF(WEEKDAY(V32)=7,"S",IF(V32=$AA$4,"S",IF(V32=$AA$5,"S",IF(V32=$AH$4,"S",IF(V32=$AH$5,"S","LV")))))),0)</f>
        <v>D</v>
      </c>
      <c r="BC32" s="36" t="str">
        <f aca="false">IF(MONTH(W32)=MONTH($F32),IF(WEEKDAY(W32)=1,"D",IF(WEEKDAY(W32)=7,"S",IF(W32=$AA$4,"S",IF(W32=$AA$5,"S",IF(W32=$AH$4,"S",IF(W32=$AH$5,"S","LV")))))),0)</f>
        <v>LV</v>
      </c>
      <c r="BD32" s="36" t="str">
        <f aca="false">IF(MONTH(X32)=MONTH($F32),IF(WEEKDAY(X32)=1,"D",IF(WEEKDAY(X32)=7,"S",IF(X32=$AA$4,"S",IF(X32=$AA$5,"S",IF(X32=$AH$4,"S",IF(X32=$AH$5,"S","LV")))))),0)</f>
        <v>LV</v>
      </c>
      <c r="BE32" s="36" t="str">
        <f aca="false">IF(MONTH(Y32)=MONTH($F32),IF(WEEKDAY(Y32)=1,"D",IF(WEEKDAY(Y32)=7,"S",IF(Y32=$AA$4,"S",IF(Y32=$AA$5,"S",IF(Y32=$AH$4,"S",IF(Y32=$AH$5,"S","LV")))))),0)</f>
        <v>LV</v>
      </c>
      <c r="BF32" s="36" t="str">
        <f aca="false">IF(MONTH(Z32)=MONTH($F32),IF(WEEKDAY(Z32)=1,"D",IF(WEEKDAY(Z32)=7,"S",IF(Z32=$AA$4,"S",IF(Z32=$AA$5,"S",IF(Z32=$AH$4,"S",IF(Z32=$AH$5,"S","LV")))))),0)</f>
        <v>LV</v>
      </c>
      <c r="BG32" s="36" t="str">
        <f aca="false">IF(MONTH(AA32)=MONTH($F32),IF(WEEKDAY(AA32)=1,"D",IF(WEEKDAY(AA32)=7,"S",IF(AA32=$AA$4,"S",IF(AA32=$AA$5,"S",IF(AA32=$AH$4,"S",IF(AA32=$AH$5,"S","LV")))))),0)</f>
        <v>LV</v>
      </c>
      <c r="BH32" s="36" t="str">
        <f aca="false">IF(MONTH(AB32)=MONTH($F32),IF(WEEKDAY(AB32)=1,"D",IF(WEEKDAY(AB32)=7,"S",IF(AB32=$AA$4,"S",IF(AB32=$AA$5,"S",IF(AB32=$AH$4,"S",IF(AB32=$AH$5,"S","LV")))))),0)</f>
        <v>S</v>
      </c>
      <c r="BI32" s="36" t="str">
        <f aca="false">IF(MONTH(AC32)=MONTH($F32),IF(WEEKDAY(AC32)=1,"D",IF(WEEKDAY(AC32)=7,"S",IF(AC32=$AA$4,"S",IF(AC32=$AA$5,"S",IF(AC32=$AH$4,"S",IF(AC32=$AH$5,"S","LV")))))),0)</f>
        <v>D</v>
      </c>
      <c r="BJ32" s="36" t="str">
        <f aca="false">IF(MONTH(AD32)=MONTH($F32),IF(WEEKDAY(AD32)=1,"D",IF(WEEKDAY(AD32)=7,"S",IF(AD32=$AA$4,"S",IF(AD32=$AA$5,"S",IF(AD32=$AH$4,"S",IF(AD32=$AH$5,"S","LV")))))),0)</f>
        <v>LV</v>
      </c>
      <c r="BK32" s="36" t="str">
        <f aca="false">IF(MONTH(AE32)=MONTH($F32),IF(WEEKDAY(AE32)=1,"D",IF(WEEKDAY(AE32)=7,"S",IF(AE32=$AA$4,"S",IF(AE32=$AA$5,"S",IF(AE32=$AH$4,"S",IF(AE32=$AH$5,"S","LV")))))),0)</f>
        <v>LV</v>
      </c>
      <c r="BL32" s="36" t="str">
        <f aca="false">IF(MONTH(AF32)=MONTH($F32),IF(WEEKDAY(AF32)=1,"D",IF(WEEKDAY(AF32)=7,"S",IF(AF32=$AA$4,"S",IF(AF32=$AA$5,"S",IF(AF32=$AH$4,"S",IF(AF32=$AH$5,"S","LV")))))),0)</f>
        <v>LV</v>
      </c>
      <c r="BM32" s="36" t="str">
        <f aca="false">IF(MONTH(AG32)=MONTH($F32),IF(WEEKDAY(AG32)=1,"D",IF(WEEKDAY(AG32)=7,"S",IF(AG32=$AA$4,"S",IF(AG32=$AA$5,"S",IF(AG32=$AH$4,"S",IF(AG32=$AH$5,"S","LV")))))),0)</f>
        <v>LV</v>
      </c>
      <c r="BN32" s="36" t="str">
        <f aca="false">IF(MONTH(AH32)=MONTH($F32),IF(WEEKDAY(AH32)=1,"D",IF(WEEKDAY(AH32)=7,"S",IF(AH32=$AA$4,"S",IF(AH32=$AA$5,"S",IF(AH32=$AH$4,"S",IF(AH32=$AH$5,"S","LV")))))),0)</f>
        <v>LV</v>
      </c>
      <c r="BO32" s="36" t="str">
        <f aca="false">IF(MONTH(AI32)=MONTH($F32),IF(WEEKDAY(AI32)=1,"D",IF(WEEKDAY(AI32)=7,"S",IF(AI32=$AA$4,"S",IF(AI32=$AA$5,"S",IF(AI32=$AH$4,"S",IF(AI32=$AH$5,"S","LV")))))),0)</f>
        <v>S</v>
      </c>
      <c r="BP32" s="36" t="str">
        <f aca="false">IF(MONTH(AJ32)=MONTH($F32),IF(WEEKDAY(AJ32)=1,"D",IF(WEEKDAY(AJ32)=7,"S",IF(AJ32=$AA$4,"S",IF(AJ32=$AA$5,"S",IF(AJ32=$AH$4,"S",IF(AJ32=$AH$5,"S","LV")))))),0)</f>
        <v>D</v>
      </c>
      <c r="BQ32" s="36" t="str">
        <f aca="false">IF(MONTH(AK32)=MONTH($F32),IF(WEEKDAY(AK32)=1,"D",IF(WEEKDAY(AK32)=7,"S",IF(AK32=$AA$4,"S",IF(AK32=$AA$5,"S",IF(AK32=$AH$4,"S",IF(AK32=$AH$5,"S","LV")))))),0)</f>
        <v>LV</v>
      </c>
      <c r="BR32" s="36" t="str">
        <f aca="false">IF(MONTH(AL32)=MONTH($F32),IF(WEEKDAY(AL32)=1,"D",IF(WEEKDAY(AL32)=7,"S",IF(AL32=$AA$4,"S",IF(AL32=$AA$5,"S",IF(AL32=$AH$4,"S",IF(AL32=$AH$5,"S","LV")))))),0)</f>
        <v>LV</v>
      </c>
      <c r="BS32" s="36" t="str">
        <f aca="false">IF(MONTH(AM32)=MONTH($F32),IF(WEEKDAY(AM32)=1,"D",IF(WEEKDAY(AM32)=7,"S",IF(AM32=$AA$4,"S",IF(AM32=$AA$5,"S",IF(AM32=$AH$4,"S",IF(AM32=$AH$5,"S","LV")))))),0)</f>
        <v>LV</v>
      </c>
      <c r="BT32" s="36" t="str">
        <f aca="false">IF(MONTH(AN32)=MONTH($F32),IF(WEEKDAY(AN32)=1,"D",IF(WEEKDAY(AN32)=7,"S",IF(AN32=$AA$4,"S",IF(AN32=$AA$5,"S",IF(AN32=$AH$4,"S",IF(AN32=$AH$5,"S","LV")))))),0)</f>
        <v>LV</v>
      </c>
      <c r="BU32" s="36" t="str">
        <f aca="false">IF(MONTH(AO32)=MONTH($F32),IF(WEEKDAY(AO32)=1,"D",IF(WEEKDAY(AO32)=7,"S",IF(AO32=$AA$4,"S",IF(AO32=$AA$5,"S",IF(AO32=$AH$4,"S",IF(AO32=$AH$5,"S","LV")))))),0)</f>
        <v>LV</v>
      </c>
      <c r="BV32" s="36" t="str">
        <f aca="false">IF(MONTH(AP32)=MONTH($F32),IF(WEEKDAY(AP32)=1,"D",IF(WEEKDAY(AP32)=7,"S",IF(AP32=$AA$4,"S",IF(AP32=$AA$5,"S",IF(AP32=$AH$4,"S",IF(AP32=$AH$5,"S","LV")))))),0)</f>
        <v>S</v>
      </c>
      <c r="BW32" s="36" t="str">
        <f aca="false">IF(MONTH(AQ32)=MONTH($F32),IF(WEEKDAY(AQ32)=1,"D",IF(WEEKDAY(AQ32)=7,"S",IF(AQ32=$AA$4,"S",IF(AQ32=$AA$5,"S",IF(AQ32=$AH$4,"S",IF(AQ32=$AH$5,"S","LV")))))),0)</f>
        <v>D</v>
      </c>
      <c r="BX32" s="36" t="str">
        <f aca="false">IF(MONTH(AR32)=MONTH($F32),IF(WEEKDAY(AR32)=1,"D",IF(WEEKDAY(AR32)=7,"S",IF(AR32=$AA$4,"S",IF(AR32=$AA$5,"S",IF(AR32=$AH$4,"S",IF(AR32=$AH$5,"S","LV")))))),0)</f>
        <v>LV</v>
      </c>
      <c r="BY32" s="36" t="str">
        <f aca="false">IF(MONTH(AS32)=MONTH($F32),IF(WEEKDAY(AS32)=1,"D",IF(WEEKDAY(AS32)=7,"S",IF(AS32=$AA$4,"S",IF(AS32=$AA$5,"S",IF(AS32=$AH$4,"S",IF(AS32=$AH$5,"S","LV")))))),0)</f>
        <v>LV</v>
      </c>
      <c r="BZ32" s="36" t="str">
        <f aca="false">IF(MONTH(AT32)=MONTH($F32),IF(WEEKDAY(AT32)=1,"D",IF(WEEKDAY(AT32)=7,"S",IF(AT32=$AA$4,"S",IF(AT32=$AA$5,"S",IF(AT32=$AH$4,"S",IF(AT32=$AH$5,"S","LV")))))),0)</f>
        <v>LV</v>
      </c>
      <c r="CA32" s="36" t="str">
        <f aca="false">IF(MONTH(AU32)=MONTH($F32),IF(WEEKDAY(AU32)=1,"D",IF(WEEKDAY(AU32)=7,"S",IF(AU32=$AA$4,"S",IF(AU32=$AA$5,"S",IF(AU32=$AH$4,"S",IF(AU32=$AH$5,"S","LV")))))),0)</f>
        <v>LV</v>
      </c>
      <c r="CB32" s="36" t="str">
        <f aca="false">IF(MONTH(AV32)=MONTH($F32),IF(WEEKDAY(AV32)=1,"D",IF(WEEKDAY(AV32)=7,"S",IF(AV32=$AA$4,"S",IF(AV32=$AA$5,"S",IF(AV32=$AH$4,"S",IF(AV32=$AH$5,"S","LV")))))),0)</f>
        <v>LV</v>
      </c>
      <c r="CC32" s="36" t="str">
        <f aca="false">IF(MONTH(AW32)=MONTH($F32),IF(WEEKDAY(AW32)=1,"D",IF(WEEKDAY(AW32)=7,"S",IF(AW32=$AA$4,"S",IF(AW32=$AA$5,"S",IF(AW32=$AH$4,"S",IF(AW32=$AH$5,"S","LV")))))),0)</f>
        <v>S</v>
      </c>
      <c r="CD32" s="36" t="str">
        <f aca="false">IF(MONTH(AX32)=MONTH($F32),IF(WEEKDAY(AX32)=1,"D",IF(WEEKDAY(AX32)=7,"S",IF(AX32=$AA$4,"S",IF(AX32=$AA$5,"S",IF(AX32=$AH$4,"S",IF(AX32=$AH$5,"S","LV")))))),0)</f>
        <v>D</v>
      </c>
      <c r="CE32" s="36" t="str">
        <f aca="false">IF(MONTH(AY32)=MONTH($F32),IF(WEEKDAY(AY32)=1,"D",IF(WEEKDAY(AY32)=7,"S",IF(AY32=$AA$4,"S",IF(AY32=$AA$5,"S",IF(AY32=$AH$4,"S",IF(AY32=$AH$5,"S","LV")))))),0)</f>
        <v>S</v>
      </c>
      <c r="CF32" s="36" t="n">
        <f aca="false">IF(MONTH(AZ32)=MONTH($F32),IF(WEEKDAY(AZ32)=1,"D",IF(WEEKDAY(AZ32)=7,"S",IF(AZ32=$AA$4,"S",IF(AZ32=$AA$5,"S",IF(AZ32=$AH$4,"S",IF(AZ32=$AH$5,"S","LV")))))),0)</f>
        <v>0</v>
      </c>
      <c r="CH32" s="18" t="n">
        <f aca="false">IF(B32="T",P32+Q32,0)</f>
        <v>0</v>
      </c>
      <c r="CI32" s="18" t="n">
        <f aca="false">IF(B32="",J32*S32+K32*T32+L32*U32,0)</f>
        <v>2040</v>
      </c>
      <c r="CJ32" s="18" t="n">
        <f aca="false">IF(B32="t",J32*S32+K32*T32+L32*U32,0)</f>
        <v>0</v>
      </c>
      <c r="CL32" s="37" t="n">
        <f aca="false">IF($B32="",($J32*$S32+$K32*$T32+$L32*$U32)*$I32,0)</f>
        <v>77.9166666666667</v>
      </c>
      <c r="CM32" s="37" t="n">
        <f aca="false">IF($B32="t",($J32*$S32+$K32*$T32+$L32*$U32)*$I32,0)</f>
        <v>0</v>
      </c>
    </row>
    <row r="33" customFormat="false" ht="12.75" hidden="false" customHeight="false" outlineLevel="0" collapsed="false">
      <c r="A33" s="23" t="n">
        <v>23</v>
      </c>
      <c r="B33" s="24" t="s">
        <v>58</v>
      </c>
      <c r="C33" s="25"/>
      <c r="D33" s="39" t="s">
        <v>69</v>
      </c>
      <c r="E33" s="39" t="s">
        <v>65</v>
      </c>
      <c r="F33" s="28" t="n">
        <f aca="false">$J$2</f>
        <v>44136</v>
      </c>
      <c r="G33" s="28"/>
      <c r="H33" s="43" t="n">
        <v>18.4</v>
      </c>
      <c r="I33" s="48" t="n">
        <v>0.0451388888888889</v>
      </c>
      <c r="J33" s="43" t="n">
        <v>55.5</v>
      </c>
      <c r="K33" s="43" t="n">
        <v>30</v>
      </c>
      <c r="L33" s="43" t="n">
        <v>30</v>
      </c>
      <c r="M33" s="31" t="n">
        <f aca="false">H33*J33</f>
        <v>1021.2</v>
      </c>
      <c r="N33" s="31" t="n">
        <f aca="false">H33*K33</f>
        <v>552</v>
      </c>
      <c r="O33" s="31" t="n">
        <f aca="false">H33*L33</f>
        <v>552</v>
      </c>
      <c r="P33" s="32" t="n">
        <f aca="false">IF(C33="v",0,$M33*S33+$N33*$T33+$O33*$U33)</f>
        <v>25944</v>
      </c>
      <c r="Q33" s="32" t="n">
        <f aca="false">IF(C33="v",$M33*$S33+N33*T33+O33*U33,0)</f>
        <v>0</v>
      </c>
      <c r="S33" s="33" t="n">
        <f aca="false">COUNTIF(BB33:CF33,"lv")</f>
        <v>20</v>
      </c>
      <c r="T33" s="33" t="n">
        <f aca="false">COUNTIF(BB33:CF33,"s")</f>
        <v>5</v>
      </c>
      <c r="U33" s="33" t="n">
        <f aca="false">COUNTIF(BB33:CF33,"d")</f>
        <v>5</v>
      </c>
      <c r="V33" s="34" t="n">
        <f aca="false">IF(F33=0,"x",F33)</f>
        <v>44136</v>
      </c>
      <c r="W33" s="35" t="n">
        <f aca="false">IF($G33=0,V33+1,IF((V33+1)&lt;($G33+1),V33+1,"x"))</f>
        <v>44137</v>
      </c>
      <c r="X33" s="35" t="n">
        <f aca="false">IF($G33=0,W33+1,IF((W33+1)&lt;($G33+1),W33+1,"x"))</f>
        <v>44138</v>
      </c>
      <c r="Y33" s="35" t="n">
        <f aca="false">IF($G33=0,X33+1,IF((X33+1)&lt;($G33+1),X33+1,"x"))</f>
        <v>44139</v>
      </c>
      <c r="Z33" s="35" t="n">
        <f aca="false">IF($G33=0,Y33+1,IF((Y33+1)&lt;($G33+1),Y33+1,"x"))</f>
        <v>44140</v>
      </c>
      <c r="AA33" s="35" t="n">
        <f aca="false">IF($G33=0,Z33+1,IF((Z33+1)&lt;($G33+1),Z33+1,"x"))</f>
        <v>44141</v>
      </c>
      <c r="AB33" s="35" t="n">
        <f aca="false">IF($G33=0,AA33+1,IF((AA33+1)&lt;($G33+1),AA33+1,"x"))</f>
        <v>44142</v>
      </c>
      <c r="AC33" s="35" t="n">
        <f aca="false">IF($G33=0,AB33+1,IF((AB33+1)&lt;($G33+1),AB33+1,"x"))</f>
        <v>44143</v>
      </c>
      <c r="AD33" s="35" t="n">
        <f aca="false">IF($G33=0,AC33+1,IF((AC33+1)&lt;($G33+1),AC33+1,"x"))</f>
        <v>44144</v>
      </c>
      <c r="AE33" s="35" t="n">
        <f aca="false">IF($G33=0,AD33+1,IF((AD33+1)&lt;($G33+1),AD33+1,"x"))</f>
        <v>44145</v>
      </c>
      <c r="AF33" s="35" t="n">
        <f aca="false">IF($G33=0,AE33+1,IF((AE33+1)&lt;($G33+1),AE33+1,"x"))</f>
        <v>44146</v>
      </c>
      <c r="AG33" s="35" t="n">
        <f aca="false">IF($G33=0,AF33+1,IF((AF33+1)&lt;($G33+1),AF33+1,"x"))</f>
        <v>44147</v>
      </c>
      <c r="AH33" s="35" t="n">
        <f aca="false">IF($G33=0,AG33+1,IF((AG33+1)&lt;($G33+1),AG33+1,"x"))</f>
        <v>44148</v>
      </c>
      <c r="AI33" s="35" t="n">
        <f aca="false">IF($G33=0,AH33+1,IF((AH33+1)&lt;($G33+1),AH33+1,"x"))</f>
        <v>44149</v>
      </c>
      <c r="AJ33" s="35" t="n">
        <f aca="false">IF($G33=0,AI33+1,IF((AI33+1)&lt;($G33+1),AI33+1,"x"))</f>
        <v>44150</v>
      </c>
      <c r="AK33" s="35" t="n">
        <f aca="false">IF($G33=0,AJ33+1,IF((AJ33+1)&lt;($G33+1),AJ33+1,"x"))</f>
        <v>44151</v>
      </c>
      <c r="AL33" s="35" t="n">
        <f aca="false">IF($G33=0,AK33+1,IF((AK33+1)&lt;($G33+1),AK33+1,"x"))</f>
        <v>44152</v>
      </c>
      <c r="AM33" s="35" t="n">
        <f aca="false">IF($G33=0,AL33+1,IF((AL33+1)&lt;($G33+1),AL33+1,"x"))</f>
        <v>44153</v>
      </c>
      <c r="AN33" s="35" t="n">
        <f aca="false">IF($G33=0,AM33+1,IF((AM33+1)&lt;($G33+1),AM33+1,"x"))</f>
        <v>44154</v>
      </c>
      <c r="AO33" s="35" t="n">
        <f aca="false">IF($G33=0,AN33+1,IF((AN33+1)&lt;($G33+1),AN33+1,"x"))</f>
        <v>44155</v>
      </c>
      <c r="AP33" s="35" t="n">
        <f aca="false">IF($G33=0,AO33+1,IF((AO33+1)&lt;($G33+1),AO33+1,"x"))</f>
        <v>44156</v>
      </c>
      <c r="AQ33" s="35" t="n">
        <f aca="false">IF($G33=0,AP33+1,IF((AP33+1)&lt;($G33+1),AP33+1,"x"))</f>
        <v>44157</v>
      </c>
      <c r="AR33" s="35" t="n">
        <f aca="false">IF($G33=0,AQ33+1,IF((AQ33+1)&lt;($G33+1),AQ33+1,"x"))</f>
        <v>44158</v>
      </c>
      <c r="AS33" s="35" t="n">
        <f aca="false">IF($G33=0,AR33+1,IF((AR33+1)&lt;($G33+1),AR33+1,"x"))</f>
        <v>44159</v>
      </c>
      <c r="AT33" s="35" t="n">
        <f aca="false">IF($G33=0,AS33+1,IF((AS33+1)&lt;($G33+1),AS33+1,"x"))</f>
        <v>44160</v>
      </c>
      <c r="AU33" s="35" t="n">
        <f aca="false">IF($G33=0,AT33+1,IF((AT33+1)&lt;($G33+1),AT33+1,"x"))</f>
        <v>44161</v>
      </c>
      <c r="AV33" s="35" t="n">
        <f aca="false">IF($G33=0,AU33+1,IF((AU33+1)&lt;($G33+1),AU33+1,"x"))</f>
        <v>44162</v>
      </c>
      <c r="AW33" s="35" t="n">
        <f aca="false">IF($G33=0,AV33+1,IF((AV33+1)&lt;($G33+1),AV33+1,"x"))</f>
        <v>44163</v>
      </c>
      <c r="AX33" s="35" t="n">
        <f aca="false">IF($G33=0,AW33+1,IF((AW33+1)&lt;($G33+1),AW33+1,"x"))</f>
        <v>44164</v>
      </c>
      <c r="AY33" s="35" t="n">
        <f aca="false">IF($G33=0,AX33+1,IF((AX33+1)&lt;($G33+1),AX33+1,"x"))</f>
        <v>44165</v>
      </c>
      <c r="AZ33" s="35" t="n">
        <f aca="false">IF($G33=0,AY33+1,IF((AY33+1)&lt;($G33+1),AY33+1,"x"))</f>
        <v>44166</v>
      </c>
      <c r="BA33" s="12"/>
      <c r="BB33" s="36" t="str">
        <f aca="false">IF(MONTH(V33)=MONTH($F33),IF(WEEKDAY(V33)=1,"D",IF(WEEKDAY(V33)=7,"S",IF(V33=$AA$4,"S",IF(V33=$AA$5,"S",IF(V33=$AH$4,"S",IF(V33=$AH$5,"S","LV")))))),0)</f>
        <v>D</v>
      </c>
      <c r="BC33" s="36" t="str">
        <f aca="false">IF(MONTH(W33)=MONTH($F33),IF(WEEKDAY(W33)=1,"D",IF(WEEKDAY(W33)=7,"S",IF(W33=$AA$4,"S",IF(W33=$AA$5,"S",IF(W33=$AH$4,"S",IF(W33=$AH$5,"S","LV")))))),0)</f>
        <v>LV</v>
      </c>
      <c r="BD33" s="36" t="str">
        <f aca="false">IF(MONTH(X33)=MONTH($F33),IF(WEEKDAY(X33)=1,"D",IF(WEEKDAY(X33)=7,"S",IF(X33=$AA$4,"S",IF(X33=$AA$5,"S",IF(X33=$AH$4,"S",IF(X33=$AH$5,"S","LV")))))),0)</f>
        <v>LV</v>
      </c>
      <c r="BE33" s="36" t="str">
        <f aca="false">IF(MONTH(Y33)=MONTH($F33),IF(WEEKDAY(Y33)=1,"D",IF(WEEKDAY(Y33)=7,"S",IF(Y33=$AA$4,"S",IF(Y33=$AA$5,"S",IF(Y33=$AH$4,"S",IF(Y33=$AH$5,"S","LV")))))),0)</f>
        <v>LV</v>
      </c>
      <c r="BF33" s="36" t="str">
        <f aca="false">IF(MONTH(Z33)=MONTH($F33),IF(WEEKDAY(Z33)=1,"D",IF(WEEKDAY(Z33)=7,"S",IF(Z33=$AA$4,"S",IF(Z33=$AA$5,"S",IF(Z33=$AH$4,"S",IF(Z33=$AH$5,"S","LV")))))),0)</f>
        <v>LV</v>
      </c>
      <c r="BG33" s="36" t="str">
        <f aca="false">IF(MONTH(AA33)=MONTH($F33),IF(WEEKDAY(AA33)=1,"D",IF(WEEKDAY(AA33)=7,"S",IF(AA33=$AA$4,"S",IF(AA33=$AA$5,"S",IF(AA33=$AH$4,"S",IF(AA33=$AH$5,"S","LV")))))),0)</f>
        <v>LV</v>
      </c>
      <c r="BH33" s="36" t="str">
        <f aca="false">IF(MONTH(AB33)=MONTH($F33),IF(WEEKDAY(AB33)=1,"D",IF(WEEKDAY(AB33)=7,"S",IF(AB33=$AA$4,"S",IF(AB33=$AA$5,"S",IF(AB33=$AH$4,"S",IF(AB33=$AH$5,"S","LV")))))),0)</f>
        <v>S</v>
      </c>
      <c r="BI33" s="36" t="str">
        <f aca="false">IF(MONTH(AC33)=MONTH($F33),IF(WEEKDAY(AC33)=1,"D",IF(WEEKDAY(AC33)=7,"S",IF(AC33=$AA$4,"S",IF(AC33=$AA$5,"S",IF(AC33=$AH$4,"S",IF(AC33=$AH$5,"S","LV")))))),0)</f>
        <v>D</v>
      </c>
      <c r="BJ33" s="36" t="str">
        <f aca="false">IF(MONTH(AD33)=MONTH($F33),IF(WEEKDAY(AD33)=1,"D",IF(WEEKDAY(AD33)=7,"S",IF(AD33=$AA$4,"S",IF(AD33=$AA$5,"S",IF(AD33=$AH$4,"S",IF(AD33=$AH$5,"S","LV")))))),0)</f>
        <v>LV</v>
      </c>
      <c r="BK33" s="36" t="str">
        <f aca="false">IF(MONTH(AE33)=MONTH($F33),IF(WEEKDAY(AE33)=1,"D",IF(WEEKDAY(AE33)=7,"S",IF(AE33=$AA$4,"S",IF(AE33=$AA$5,"S",IF(AE33=$AH$4,"S",IF(AE33=$AH$5,"S","LV")))))),0)</f>
        <v>LV</v>
      </c>
      <c r="BL33" s="36" t="str">
        <f aca="false">IF(MONTH(AF33)=MONTH($F33),IF(WEEKDAY(AF33)=1,"D",IF(WEEKDAY(AF33)=7,"S",IF(AF33=$AA$4,"S",IF(AF33=$AA$5,"S",IF(AF33=$AH$4,"S",IF(AF33=$AH$5,"S","LV")))))),0)</f>
        <v>LV</v>
      </c>
      <c r="BM33" s="36" t="str">
        <f aca="false">IF(MONTH(AG33)=MONTH($F33),IF(WEEKDAY(AG33)=1,"D",IF(WEEKDAY(AG33)=7,"S",IF(AG33=$AA$4,"S",IF(AG33=$AA$5,"S",IF(AG33=$AH$4,"S",IF(AG33=$AH$5,"S","LV")))))),0)</f>
        <v>LV</v>
      </c>
      <c r="BN33" s="36" t="str">
        <f aca="false">IF(MONTH(AH33)=MONTH($F33),IF(WEEKDAY(AH33)=1,"D",IF(WEEKDAY(AH33)=7,"S",IF(AH33=$AA$4,"S",IF(AH33=$AA$5,"S",IF(AH33=$AH$4,"S",IF(AH33=$AH$5,"S","LV")))))),0)</f>
        <v>LV</v>
      </c>
      <c r="BO33" s="36" t="str">
        <f aca="false">IF(MONTH(AI33)=MONTH($F33),IF(WEEKDAY(AI33)=1,"D",IF(WEEKDAY(AI33)=7,"S",IF(AI33=$AA$4,"S",IF(AI33=$AA$5,"S",IF(AI33=$AH$4,"S",IF(AI33=$AH$5,"S","LV")))))),0)</f>
        <v>S</v>
      </c>
      <c r="BP33" s="36" t="str">
        <f aca="false">IF(MONTH(AJ33)=MONTH($F33),IF(WEEKDAY(AJ33)=1,"D",IF(WEEKDAY(AJ33)=7,"S",IF(AJ33=$AA$4,"S",IF(AJ33=$AA$5,"S",IF(AJ33=$AH$4,"S",IF(AJ33=$AH$5,"S","LV")))))),0)</f>
        <v>D</v>
      </c>
      <c r="BQ33" s="36" t="str">
        <f aca="false">IF(MONTH(AK33)=MONTH($F33),IF(WEEKDAY(AK33)=1,"D",IF(WEEKDAY(AK33)=7,"S",IF(AK33=$AA$4,"S",IF(AK33=$AA$5,"S",IF(AK33=$AH$4,"S",IF(AK33=$AH$5,"S","LV")))))),0)</f>
        <v>LV</v>
      </c>
      <c r="BR33" s="36" t="str">
        <f aca="false">IF(MONTH(AL33)=MONTH($F33),IF(WEEKDAY(AL33)=1,"D",IF(WEEKDAY(AL33)=7,"S",IF(AL33=$AA$4,"S",IF(AL33=$AA$5,"S",IF(AL33=$AH$4,"S",IF(AL33=$AH$5,"S","LV")))))),0)</f>
        <v>LV</v>
      </c>
      <c r="BS33" s="36" t="str">
        <f aca="false">IF(MONTH(AM33)=MONTH($F33),IF(WEEKDAY(AM33)=1,"D",IF(WEEKDAY(AM33)=7,"S",IF(AM33=$AA$4,"S",IF(AM33=$AA$5,"S",IF(AM33=$AH$4,"S",IF(AM33=$AH$5,"S","LV")))))),0)</f>
        <v>LV</v>
      </c>
      <c r="BT33" s="36" t="str">
        <f aca="false">IF(MONTH(AN33)=MONTH($F33),IF(WEEKDAY(AN33)=1,"D",IF(WEEKDAY(AN33)=7,"S",IF(AN33=$AA$4,"S",IF(AN33=$AA$5,"S",IF(AN33=$AH$4,"S",IF(AN33=$AH$5,"S","LV")))))),0)</f>
        <v>LV</v>
      </c>
      <c r="BU33" s="36" t="str">
        <f aca="false">IF(MONTH(AO33)=MONTH($F33),IF(WEEKDAY(AO33)=1,"D",IF(WEEKDAY(AO33)=7,"S",IF(AO33=$AA$4,"S",IF(AO33=$AA$5,"S",IF(AO33=$AH$4,"S",IF(AO33=$AH$5,"S","LV")))))),0)</f>
        <v>LV</v>
      </c>
      <c r="BV33" s="36" t="str">
        <f aca="false">IF(MONTH(AP33)=MONTH($F33),IF(WEEKDAY(AP33)=1,"D",IF(WEEKDAY(AP33)=7,"S",IF(AP33=$AA$4,"S",IF(AP33=$AA$5,"S",IF(AP33=$AH$4,"S",IF(AP33=$AH$5,"S","LV")))))),0)</f>
        <v>S</v>
      </c>
      <c r="BW33" s="36" t="str">
        <f aca="false">IF(MONTH(AQ33)=MONTH($F33),IF(WEEKDAY(AQ33)=1,"D",IF(WEEKDAY(AQ33)=7,"S",IF(AQ33=$AA$4,"S",IF(AQ33=$AA$5,"S",IF(AQ33=$AH$4,"S",IF(AQ33=$AH$5,"S","LV")))))),0)</f>
        <v>D</v>
      </c>
      <c r="BX33" s="36" t="str">
        <f aca="false">IF(MONTH(AR33)=MONTH($F33),IF(WEEKDAY(AR33)=1,"D",IF(WEEKDAY(AR33)=7,"S",IF(AR33=$AA$4,"S",IF(AR33=$AA$5,"S",IF(AR33=$AH$4,"S",IF(AR33=$AH$5,"S","LV")))))),0)</f>
        <v>LV</v>
      </c>
      <c r="BY33" s="36" t="str">
        <f aca="false">IF(MONTH(AS33)=MONTH($F33),IF(WEEKDAY(AS33)=1,"D",IF(WEEKDAY(AS33)=7,"S",IF(AS33=$AA$4,"S",IF(AS33=$AA$5,"S",IF(AS33=$AH$4,"S",IF(AS33=$AH$5,"S","LV")))))),0)</f>
        <v>LV</v>
      </c>
      <c r="BZ33" s="36" t="str">
        <f aca="false">IF(MONTH(AT33)=MONTH($F33),IF(WEEKDAY(AT33)=1,"D",IF(WEEKDAY(AT33)=7,"S",IF(AT33=$AA$4,"S",IF(AT33=$AA$5,"S",IF(AT33=$AH$4,"S",IF(AT33=$AH$5,"S","LV")))))),0)</f>
        <v>LV</v>
      </c>
      <c r="CA33" s="36" t="str">
        <f aca="false">IF(MONTH(AU33)=MONTH($F33),IF(WEEKDAY(AU33)=1,"D",IF(WEEKDAY(AU33)=7,"S",IF(AU33=$AA$4,"S",IF(AU33=$AA$5,"S",IF(AU33=$AH$4,"S",IF(AU33=$AH$5,"S","LV")))))),0)</f>
        <v>LV</v>
      </c>
      <c r="CB33" s="36" t="str">
        <f aca="false">IF(MONTH(AV33)=MONTH($F33),IF(WEEKDAY(AV33)=1,"D",IF(WEEKDAY(AV33)=7,"S",IF(AV33=$AA$4,"S",IF(AV33=$AA$5,"S",IF(AV33=$AH$4,"S",IF(AV33=$AH$5,"S","LV")))))),0)</f>
        <v>LV</v>
      </c>
      <c r="CC33" s="36" t="str">
        <f aca="false">IF(MONTH(AW33)=MONTH($F33),IF(WEEKDAY(AW33)=1,"D",IF(WEEKDAY(AW33)=7,"S",IF(AW33=$AA$4,"S",IF(AW33=$AA$5,"S",IF(AW33=$AH$4,"S",IF(AW33=$AH$5,"S","LV")))))),0)</f>
        <v>S</v>
      </c>
      <c r="CD33" s="36" t="str">
        <f aca="false">IF(MONTH(AX33)=MONTH($F33),IF(WEEKDAY(AX33)=1,"D",IF(WEEKDAY(AX33)=7,"S",IF(AX33=$AA$4,"S",IF(AX33=$AA$5,"S",IF(AX33=$AH$4,"S",IF(AX33=$AH$5,"S","LV")))))),0)</f>
        <v>D</v>
      </c>
      <c r="CE33" s="36" t="str">
        <f aca="false">IF(MONTH(AY33)=MONTH($F33),IF(WEEKDAY(AY33)=1,"D",IF(WEEKDAY(AY33)=7,"S",IF(AY33=$AA$4,"S",IF(AY33=$AA$5,"S",IF(AY33=$AH$4,"S",IF(AY33=$AH$5,"S","LV")))))),0)</f>
        <v>S</v>
      </c>
      <c r="CF33" s="36" t="n">
        <f aca="false">IF(MONTH(AZ33)=MONTH($F33),IF(WEEKDAY(AZ33)=1,"D",IF(WEEKDAY(AZ33)=7,"S",IF(AZ33=$AA$4,"S",IF(AZ33=$AA$5,"S",IF(AZ33=$AH$4,"S",IF(AZ33=$AH$5,"S","LV")))))),0)</f>
        <v>0</v>
      </c>
      <c r="CH33" s="18" t="n">
        <f aca="false">IF(B33="T",P33+Q33,0)</f>
        <v>25944</v>
      </c>
      <c r="CI33" s="18" t="n">
        <f aca="false">IF(B33="",J33*S33+K33*T33+L33*U33,0)</f>
        <v>0</v>
      </c>
      <c r="CJ33" s="18" t="n">
        <f aca="false">IF(B33="t",J33*S33+K33*T33+L33*U33,0)</f>
        <v>1410</v>
      </c>
      <c r="CL33" s="37" t="n">
        <f aca="false">IF($B33="",($J33*$S33+$K33*$T33+$L33*$U33)*$I33,0)</f>
        <v>0</v>
      </c>
      <c r="CM33" s="37" t="n">
        <f aca="false">IF($B33="t",($J33*$S33+$K33*$T33+$L33*$U33)*$I33,0)</f>
        <v>63.6458333333333</v>
      </c>
    </row>
    <row r="34" customFormat="false" ht="12.75" hidden="false" customHeight="false" outlineLevel="0" collapsed="false">
      <c r="A34" s="23" t="n">
        <v>23</v>
      </c>
      <c r="B34" s="24" t="s">
        <v>58</v>
      </c>
      <c r="C34" s="25" t="s">
        <v>66</v>
      </c>
      <c r="D34" s="39" t="s">
        <v>69</v>
      </c>
      <c r="E34" s="39" t="s">
        <v>65</v>
      </c>
      <c r="F34" s="28"/>
      <c r="G34" s="28"/>
      <c r="H34" s="43" t="n">
        <v>18.4</v>
      </c>
      <c r="I34" s="48" t="n">
        <v>0.0451388888888889</v>
      </c>
      <c r="J34" s="43" t="n">
        <v>48</v>
      </c>
      <c r="K34" s="43" t="n">
        <v>30</v>
      </c>
      <c r="L34" s="43" t="n">
        <v>30</v>
      </c>
      <c r="M34" s="31" t="n">
        <f aca="false">H34*J34</f>
        <v>883.2</v>
      </c>
      <c r="N34" s="31" t="n">
        <f aca="false">H34*K34</f>
        <v>552</v>
      </c>
      <c r="O34" s="31" t="n">
        <f aca="false">H34*L34</f>
        <v>552</v>
      </c>
      <c r="P34" s="32" t="n">
        <f aca="false">IF(C34="v",0,$M34*S34+$N34*$T34+$O34*$U34)</f>
        <v>0</v>
      </c>
      <c r="Q34" s="32" t="n">
        <f aca="false">IF(C34="v",$M34*$S34+N34*T34+O34*U34,0)</f>
        <v>0</v>
      </c>
      <c r="S34" s="33" t="n">
        <f aca="false">COUNTIF(BB34:CF34,"lv")</f>
        <v>0</v>
      </c>
      <c r="T34" s="33" t="n">
        <f aca="false">COUNTIF(BB34:CF34,"s")</f>
        <v>0</v>
      </c>
      <c r="U34" s="33" t="n">
        <f aca="false">COUNTIF(BB34:CF34,"d")</f>
        <v>0</v>
      </c>
      <c r="V34" s="34" t="str">
        <f aca="false">IF(F34=0,"x",F34)</f>
        <v>x</v>
      </c>
      <c r="W34" s="35" t="e">
        <f aca="false">IF($G34=0,V34+1,IF((V34+1)&lt;($G34+1),V34+1,"x"))</f>
        <v>#VALUE!</v>
      </c>
      <c r="X34" s="35" t="e">
        <f aca="false">IF($G34=0,W34+1,IF((W34+1)&lt;($G34+1),W34+1,"x"))</f>
        <v>#VALUE!</v>
      </c>
      <c r="Y34" s="35" t="e">
        <f aca="false">IF($G34=0,X34+1,IF((X34+1)&lt;($G34+1),X34+1,"x"))</f>
        <v>#VALUE!</v>
      </c>
      <c r="Z34" s="35" t="e">
        <f aca="false">IF($G34=0,Y34+1,IF((Y34+1)&lt;($G34+1),Y34+1,"x"))</f>
        <v>#VALUE!</v>
      </c>
      <c r="AA34" s="35" t="e">
        <f aca="false">IF($G34=0,Z34+1,IF((Z34+1)&lt;($G34+1),Z34+1,"x"))</f>
        <v>#VALUE!</v>
      </c>
      <c r="AB34" s="35" t="e">
        <f aca="false">IF($G34=0,AA34+1,IF((AA34+1)&lt;($G34+1),AA34+1,"x"))</f>
        <v>#VALUE!</v>
      </c>
      <c r="AC34" s="35" t="e">
        <f aca="false">IF($G34=0,AB34+1,IF((AB34+1)&lt;($G34+1),AB34+1,"x"))</f>
        <v>#VALUE!</v>
      </c>
      <c r="AD34" s="35" t="e">
        <f aca="false">IF($G34=0,AC34+1,IF((AC34+1)&lt;($G34+1),AC34+1,"x"))</f>
        <v>#VALUE!</v>
      </c>
      <c r="AE34" s="35" t="e">
        <f aca="false">IF($G34=0,AD34+1,IF((AD34+1)&lt;($G34+1),AD34+1,"x"))</f>
        <v>#VALUE!</v>
      </c>
      <c r="AF34" s="35" t="e">
        <f aca="false">IF($G34=0,AE34+1,IF((AE34+1)&lt;($G34+1),AE34+1,"x"))</f>
        <v>#VALUE!</v>
      </c>
      <c r="AG34" s="35" t="e">
        <f aca="false">IF($G34=0,AF34+1,IF((AF34+1)&lt;($G34+1),AF34+1,"x"))</f>
        <v>#VALUE!</v>
      </c>
      <c r="AH34" s="35" t="e">
        <f aca="false">IF($G34=0,AG34+1,IF((AG34+1)&lt;($G34+1),AG34+1,"x"))</f>
        <v>#VALUE!</v>
      </c>
      <c r="AI34" s="35" t="e">
        <f aca="false">IF($G34=0,AH34+1,IF((AH34+1)&lt;($G34+1),AH34+1,"x"))</f>
        <v>#VALUE!</v>
      </c>
      <c r="AJ34" s="35" t="e">
        <f aca="false">IF($G34=0,AI34+1,IF((AI34+1)&lt;($G34+1),AI34+1,"x"))</f>
        <v>#VALUE!</v>
      </c>
      <c r="AK34" s="35" t="e">
        <f aca="false">IF($G34=0,AJ34+1,IF((AJ34+1)&lt;($G34+1),AJ34+1,"x"))</f>
        <v>#VALUE!</v>
      </c>
      <c r="AL34" s="35" t="e">
        <f aca="false">IF($G34=0,AK34+1,IF((AK34+1)&lt;($G34+1),AK34+1,"x"))</f>
        <v>#VALUE!</v>
      </c>
      <c r="AM34" s="35" t="e">
        <f aca="false">IF($G34=0,AL34+1,IF((AL34+1)&lt;($G34+1),AL34+1,"x"))</f>
        <v>#VALUE!</v>
      </c>
      <c r="AN34" s="35" t="e">
        <f aca="false">IF($G34=0,AM34+1,IF((AM34+1)&lt;($G34+1),AM34+1,"x"))</f>
        <v>#VALUE!</v>
      </c>
      <c r="AO34" s="35" t="e">
        <f aca="false">IF($G34=0,AN34+1,IF((AN34+1)&lt;($G34+1),AN34+1,"x"))</f>
        <v>#VALUE!</v>
      </c>
      <c r="AP34" s="35" t="e">
        <f aca="false">IF($G34=0,AO34+1,IF((AO34+1)&lt;($G34+1),AO34+1,"x"))</f>
        <v>#VALUE!</v>
      </c>
      <c r="AQ34" s="35" t="e">
        <f aca="false">IF($G34=0,AP34+1,IF((AP34+1)&lt;($G34+1),AP34+1,"x"))</f>
        <v>#VALUE!</v>
      </c>
      <c r="AR34" s="35" t="e">
        <f aca="false">IF($G34=0,AQ34+1,IF((AQ34+1)&lt;($G34+1),AQ34+1,"x"))</f>
        <v>#VALUE!</v>
      </c>
      <c r="AS34" s="35" t="e">
        <f aca="false">IF($G34=0,AR34+1,IF((AR34+1)&lt;($G34+1),AR34+1,"x"))</f>
        <v>#VALUE!</v>
      </c>
      <c r="AT34" s="35" t="e">
        <f aca="false">IF($G34=0,AS34+1,IF((AS34+1)&lt;($G34+1),AS34+1,"x"))</f>
        <v>#VALUE!</v>
      </c>
      <c r="AU34" s="35" t="e">
        <f aca="false">IF($G34=0,AT34+1,IF((AT34+1)&lt;($G34+1),AT34+1,"x"))</f>
        <v>#VALUE!</v>
      </c>
      <c r="AV34" s="35" t="e">
        <f aca="false">IF($G34=0,AU34+1,IF((AU34+1)&lt;($G34+1),AU34+1,"x"))</f>
        <v>#VALUE!</v>
      </c>
      <c r="AW34" s="35" t="e">
        <f aca="false">IF($G34=0,AV34+1,IF((AV34+1)&lt;($G34+1),AV34+1,"x"))</f>
        <v>#VALUE!</v>
      </c>
      <c r="AX34" s="35" t="e">
        <f aca="false">IF($G34=0,AW34+1,IF((AW34+1)&lt;($G34+1),AW34+1,"x"))</f>
        <v>#VALUE!</v>
      </c>
      <c r="AY34" s="35" t="e">
        <f aca="false">IF($G34=0,AX34+1,IF((AX34+1)&lt;($G34+1),AX34+1,"x"))</f>
        <v>#VALUE!</v>
      </c>
      <c r="AZ34" s="35" t="e">
        <f aca="false">IF($G34=0,AY34+1,IF((AY34+1)&lt;($G34+1),AY34+1,"x"))</f>
        <v>#VALUE!</v>
      </c>
      <c r="BA34" s="12"/>
      <c r="BB34" s="36" t="e">
        <f aca="false">IF(MONTH(V34)=MONTH($F34),IF(WEEKDAY(V34)=1,"D",IF(WEEKDAY(V34)=7,"S",IF(V34=$AA$4,"S",IF(V34=$AA$5,"S",IF(V34=$AH$4,"S",IF(V34=$AH$5,"S","LV")))))),0)</f>
        <v>#VALUE!</v>
      </c>
      <c r="BC34" s="36" t="e">
        <f aca="false">IF(MONTH(W34)=MONTH($F34),IF(WEEKDAY(W34)=1,"D",IF(WEEKDAY(W34)=7,"S",IF(W34=$AA$4,"S",IF(W34=$AA$5,"S",IF(W34=$AH$4,"S",IF(W34=$AH$5,"S","LV")))))),0)</f>
        <v>#VALUE!</v>
      </c>
      <c r="BD34" s="36" t="e">
        <f aca="false">IF(MONTH(X34)=MONTH($F34),IF(WEEKDAY(X34)=1,"D",IF(WEEKDAY(X34)=7,"S",IF(X34=$AA$4,"S",IF(X34=$AA$5,"S",IF(X34=$AH$4,"S",IF(X34=$AH$5,"S","LV")))))),0)</f>
        <v>#VALUE!</v>
      </c>
      <c r="BE34" s="36" t="e">
        <f aca="false">IF(MONTH(Y34)=MONTH($F34),IF(WEEKDAY(Y34)=1,"D",IF(WEEKDAY(Y34)=7,"S",IF(Y34=$AA$4,"S",IF(Y34=$AA$5,"S",IF(Y34=$AH$4,"S",IF(Y34=$AH$5,"S","LV")))))),0)</f>
        <v>#VALUE!</v>
      </c>
      <c r="BF34" s="36" t="e">
        <f aca="false">IF(MONTH(Z34)=MONTH($F34),IF(WEEKDAY(Z34)=1,"D",IF(WEEKDAY(Z34)=7,"S",IF(Z34=$AA$4,"S",IF(Z34=$AA$5,"S",IF(Z34=$AH$4,"S",IF(Z34=$AH$5,"S","LV")))))),0)</f>
        <v>#VALUE!</v>
      </c>
      <c r="BG34" s="36" t="e">
        <f aca="false">IF(MONTH(AA34)=MONTH($F34),IF(WEEKDAY(AA34)=1,"D",IF(WEEKDAY(AA34)=7,"S",IF(AA34=$AA$4,"S",IF(AA34=$AA$5,"S",IF(AA34=$AH$4,"S",IF(AA34=$AH$5,"S","LV")))))),0)</f>
        <v>#VALUE!</v>
      </c>
      <c r="BH34" s="36" t="e">
        <f aca="false">IF(MONTH(AB34)=MONTH($F34),IF(WEEKDAY(AB34)=1,"D",IF(WEEKDAY(AB34)=7,"S",IF(AB34=$AA$4,"S",IF(AB34=$AA$5,"S",IF(AB34=$AH$4,"S",IF(AB34=$AH$5,"S","LV")))))),0)</f>
        <v>#VALUE!</v>
      </c>
      <c r="BI34" s="36" t="e">
        <f aca="false">IF(MONTH(AC34)=MONTH($F34),IF(WEEKDAY(AC34)=1,"D",IF(WEEKDAY(AC34)=7,"S",IF(AC34=$AA$4,"S",IF(AC34=$AA$5,"S",IF(AC34=$AH$4,"S",IF(AC34=$AH$5,"S","LV")))))),0)</f>
        <v>#VALUE!</v>
      </c>
      <c r="BJ34" s="36" t="e">
        <f aca="false">IF(MONTH(AD34)=MONTH($F34),IF(WEEKDAY(AD34)=1,"D",IF(WEEKDAY(AD34)=7,"S",IF(AD34=$AA$4,"S",IF(AD34=$AA$5,"S",IF(AD34=$AH$4,"S",IF(AD34=$AH$5,"S","LV")))))),0)</f>
        <v>#VALUE!</v>
      </c>
      <c r="BK34" s="36" t="e">
        <f aca="false">IF(MONTH(AE34)=MONTH($F34),IF(WEEKDAY(AE34)=1,"D",IF(WEEKDAY(AE34)=7,"S",IF(AE34=$AA$4,"S",IF(AE34=$AA$5,"S",IF(AE34=$AH$4,"S",IF(AE34=$AH$5,"S","LV")))))),0)</f>
        <v>#VALUE!</v>
      </c>
      <c r="BL34" s="36" t="e">
        <f aca="false">IF(MONTH(AF34)=MONTH($F34),IF(WEEKDAY(AF34)=1,"D",IF(WEEKDAY(AF34)=7,"S",IF(AF34=$AA$4,"S",IF(AF34=$AA$5,"S",IF(AF34=$AH$4,"S",IF(AF34=$AH$5,"S","LV")))))),0)</f>
        <v>#VALUE!</v>
      </c>
      <c r="BM34" s="36" t="e">
        <f aca="false">IF(MONTH(AG34)=MONTH($F34),IF(WEEKDAY(AG34)=1,"D",IF(WEEKDAY(AG34)=7,"S",IF(AG34=$AA$4,"S",IF(AG34=$AA$5,"S",IF(AG34=$AH$4,"S",IF(AG34=$AH$5,"S","LV")))))),0)</f>
        <v>#VALUE!</v>
      </c>
      <c r="BN34" s="36" t="e">
        <f aca="false">IF(MONTH(AH34)=MONTH($F34),IF(WEEKDAY(AH34)=1,"D",IF(WEEKDAY(AH34)=7,"S",IF(AH34=$AA$4,"S",IF(AH34=$AA$5,"S",IF(AH34=$AH$4,"S",IF(AH34=$AH$5,"S","LV")))))),0)</f>
        <v>#VALUE!</v>
      </c>
      <c r="BO34" s="36" t="e">
        <f aca="false">IF(MONTH(AI34)=MONTH($F34),IF(WEEKDAY(AI34)=1,"D",IF(WEEKDAY(AI34)=7,"S",IF(AI34=$AA$4,"S",IF(AI34=$AA$5,"S",IF(AI34=$AH$4,"S",IF(AI34=$AH$5,"S","LV")))))),0)</f>
        <v>#VALUE!</v>
      </c>
      <c r="BP34" s="36" t="e">
        <f aca="false">IF(MONTH(AJ34)=MONTH($F34),IF(WEEKDAY(AJ34)=1,"D",IF(WEEKDAY(AJ34)=7,"S",IF(AJ34=$AA$4,"S",IF(AJ34=$AA$5,"S",IF(AJ34=$AH$4,"S",IF(AJ34=$AH$5,"S","LV")))))),0)</f>
        <v>#VALUE!</v>
      </c>
      <c r="BQ34" s="36" t="e">
        <f aca="false">IF(MONTH(AK34)=MONTH($F34),IF(WEEKDAY(AK34)=1,"D",IF(WEEKDAY(AK34)=7,"S",IF(AK34=$AA$4,"S",IF(AK34=$AA$5,"S",IF(AK34=$AH$4,"S",IF(AK34=$AH$5,"S","LV")))))),0)</f>
        <v>#VALUE!</v>
      </c>
      <c r="BR34" s="36" t="e">
        <f aca="false">IF(MONTH(AL34)=MONTH($F34),IF(WEEKDAY(AL34)=1,"D",IF(WEEKDAY(AL34)=7,"S",IF(AL34=$AA$4,"S",IF(AL34=$AA$5,"S",IF(AL34=$AH$4,"S",IF(AL34=$AH$5,"S","LV")))))),0)</f>
        <v>#VALUE!</v>
      </c>
      <c r="BS34" s="36" t="e">
        <f aca="false">IF(MONTH(AM34)=MONTH($F34),IF(WEEKDAY(AM34)=1,"D",IF(WEEKDAY(AM34)=7,"S",IF(AM34=$AA$4,"S",IF(AM34=$AA$5,"S",IF(AM34=$AH$4,"S",IF(AM34=$AH$5,"S","LV")))))),0)</f>
        <v>#VALUE!</v>
      </c>
      <c r="BT34" s="36" t="e">
        <f aca="false">IF(MONTH(AN34)=MONTH($F34),IF(WEEKDAY(AN34)=1,"D",IF(WEEKDAY(AN34)=7,"S",IF(AN34=$AA$4,"S",IF(AN34=$AA$5,"S",IF(AN34=$AH$4,"S",IF(AN34=$AH$5,"S","LV")))))),0)</f>
        <v>#VALUE!</v>
      </c>
      <c r="BU34" s="36" t="e">
        <f aca="false">IF(MONTH(AO34)=MONTH($F34),IF(WEEKDAY(AO34)=1,"D",IF(WEEKDAY(AO34)=7,"S",IF(AO34=$AA$4,"S",IF(AO34=$AA$5,"S",IF(AO34=$AH$4,"S",IF(AO34=$AH$5,"S","LV")))))),0)</f>
        <v>#VALUE!</v>
      </c>
      <c r="BV34" s="36" t="e">
        <f aca="false">IF(MONTH(AP34)=MONTH($F34),IF(WEEKDAY(AP34)=1,"D",IF(WEEKDAY(AP34)=7,"S",IF(AP34=$AA$4,"S",IF(AP34=$AA$5,"S",IF(AP34=$AH$4,"S",IF(AP34=$AH$5,"S","LV")))))),0)</f>
        <v>#VALUE!</v>
      </c>
      <c r="BW34" s="36" t="e">
        <f aca="false">IF(MONTH(AQ34)=MONTH($F34),IF(WEEKDAY(AQ34)=1,"D",IF(WEEKDAY(AQ34)=7,"S",IF(AQ34=$AA$4,"S",IF(AQ34=$AA$5,"S",IF(AQ34=$AH$4,"S",IF(AQ34=$AH$5,"S","LV")))))),0)</f>
        <v>#VALUE!</v>
      </c>
      <c r="BX34" s="36" t="e">
        <f aca="false">IF(MONTH(AR34)=MONTH($F34),IF(WEEKDAY(AR34)=1,"D",IF(WEEKDAY(AR34)=7,"S",IF(AR34=$AA$4,"S",IF(AR34=$AA$5,"S",IF(AR34=$AH$4,"S",IF(AR34=$AH$5,"S","LV")))))),0)</f>
        <v>#VALUE!</v>
      </c>
      <c r="BY34" s="36" t="e">
        <f aca="false">IF(MONTH(AS34)=MONTH($F34),IF(WEEKDAY(AS34)=1,"D",IF(WEEKDAY(AS34)=7,"S",IF(AS34=$AA$4,"S",IF(AS34=$AA$5,"S",IF(AS34=$AH$4,"S",IF(AS34=$AH$5,"S","LV")))))),0)</f>
        <v>#VALUE!</v>
      </c>
      <c r="BZ34" s="36" t="e">
        <f aca="false">IF(MONTH(AT34)=MONTH($F34),IF(WEEKDAY(AT34)=1,"D",IF(WEEKDAY(AT34)=7,"S",IF(AT34=$AA$4,"S",IF(AT34=$AA$5,"S",IF(AT34=$AH$4,"S",IF(AT34=$AH$5,"S","LV")))))),0)</f>
        <v>#VALUE!</v>
      </c>
      <c r="CA34" s="36" t="e">
        <f aca="false">IF(MONTH(AU34)=MONTH($F34),IF(WEEKDAY(AU34)=1,"D",IF(WEEKDAY(AU34)=7,"S",IF(AU34=$AA$4,"S",IF(AU34=$AA$5,"S",IF(AU34=$AH$4,"S",IF(AU34=$AH$5,"S","LV")))))),0)</f>
        <v>#VALUE!</v>
      </c>
      <c r="CB34" s="36" t="e">
        <f aca="false">IF(MONTH(AV34)=MONTH($F34),IF(WEEKDAY(AV34)=1,"D",IF(WEEKDAY(AV34)=7,"S",IF(AV34=$AA$4,"S",IF(AV34=$AA$5,"S",IF(AV34=$AH$4,"S",IF(AV34=$AH$5,"S","LV")))))),0)</f>
        <v>#VALUE!</v>
      </c>
      <c r="CC34" s="36" t="e">
        <f aca="false">IF(MONTH(AW34)=MONTH($F34),IF(WEEKDAY(AW34)=1,"D",IF(WEEKDAY(AW34)=7,"S",IF(AW34=$AA$4,"S",IF(AW34=$AA$5,"S",IF(AW34=$AH$4,"S",IF(AW34=$AH$5,"S","LV")))))),0)</f>
        <v>#VALUE!</v>
      </c>
      <c r="CD34" s="36" t="e">
        <f aca="false">IF(MONTH(AX34)=MONTH($F34),IF(WEEKDAY(AX34)=1,"D",IF(WEEKDAY(AX34)=7,"S",IF(AX34=$AA$4,"S",IF(AX34=$AA$5,"S",IF(AX34=$AH$4,"S",IF(AX34=$AH$5,"S","LV")))))),0)</f>
        <v>#VALUE!</v>
      </c>
      <c r="CE34" s="36" t="e">
        <f aca="false">IF(MONTH(AY34)=MONTH($F34),IF(WEEKDAY(AY34)=1,"D",IF(WEEKDAY(AY34)=7,"S",IF(AY34=$AA$4,"S",IF(AY34=$AA$5,"S",IF(AY34=$AH$4,"S",IF(AY34=$AH$5,"S","LV")))))),0)</f>
        <v>#VALUE!</v>
      </c>
      <c r="CF34" s="36" t="e">
        <f aca="false">IF(MONTH(AZ34)=MONTH($F34),IF(WEEKDAY(AZ34)=1,"D",IF(WEEKDAY(AZ34)=7,"S",IF(AZ34=$AA$4,"S",IF(AZ34=$AA$5,"S",IF(AZ34=$AH$4,"S",IF(AZ34=$AH$5,"S","LV")))))),0)</f>
        <v>#VALUE!</v>
      </c>
      <c r="CH34" s="18" t="n">
        <f aca="false">IF(B34="T",P34+Q34,0)</f>
        <v>0</v>
      </c>
      <c r="CI34" s="18" t="n">
        <f aca="false">IF(B34="",J34*S34+K34*T34+L34*U34,0)</f>
        <v>0</v>
      </c>
      <c r="CJ34" s="18" t="n">
        <f aca="false">IF(B34="t",J34*S34+K34*T34+L34*U34,0)</f>
        <v>0</v>
      </c>
      <c r="CL34" s="37" t="n">
        <f aca="false">IF($B34="",($J34*$S34+$K34*$T34+$L34*$U34)*$I34,0)</f>
        <v>0</v>
      </c>
      <c r="CM34" s="37" t="n">
        <f aca="false">IF($B34="t",($J34*$S34+$K34*$T34+$L34*$U34)*$I34,0)</f>
        <v>0</v>
      </c>
    </row>
    <row r="35" customFormat="false" ht="12.75" hidden="false" customHeight="false" outlineLevel="0" collapsed="false">
      <c r="A35" s="23" t="s">
        <v>84</v>
      </c>
      <c r="B35" s="24" t="s">
        <v>58</v>
      </c>
      <c r="C35" s="25"/>
      <c r="D35" s="39" t="s">
        <v>57</v>
      </c>
      <c r="E35" s="39" t="s">
        <v>65</v>
      </c>
      <c r="F35" s="28" t="n">
        <f aca="false">$J$2</f>
        <v>44136</v>
      </c>
      <c r="G35" s="28"/>
      <c r="H35" s="43" t="n">
        <v>15.8</v>
      </c>
      <c r="I35" s="48" t="n">
        <v>0.0416666666666667</v>
      </c>
      <c r="J35" s="43" t="n">
        <v>43.5</v>
      </c>
      <c r="K35" s="43" t="n">
        <v>31</v>
      </c>
      <c r="L35" s="43" t="n">
        <v>30.5</v>
      </c>
      <c r="M35" s="31" t="n">
        <f aca="false">H35*J35</f>
        <v>687.3</v>
      </c>
      <c r="N35" s="31" t="n">
        <f aca="false">H35*K35</f>
        <v>489.8</v>
      </c>
      <c r="O35" s="31" t="n">
        <f aca="false">H35*L35</f>
        <v>481.9</v>
      </c>
      <c r="P35" s="32" t="n">
        <f aca="false">IF(C35="v",0,$M35*S35+$N35*$T35+$O35*$U35)</f>
        <v>18604.5</v>
      </c>
      <c r="Q35" s="32" t="n">
        <f aca="false">IF(C35="v",$M35*$S35+N35*T35+O35*U35,0)</f>
        <v>0</v>
      </c>
      <c r="S35" s="33" t="n">
        <f aca="false">COUNTIF(BB35:CF35,"lv")</f>
        <v>20</v>
      </c>
      <c r="T35" s="33" t="n">
        <f aca="false">COUNTIF(BB35:CF35,"s")</f>
        <v>5</v>
      </c>
      <c r="U35" s="33" t="n">
        <f aca="false">COUNTIF(BB35:CF35,"d")</f>
        <v>5</v>
      </c>
      <c r="V35" s="34" t="n">
        <f aca="false">IF(F35=0,"x",F35)</f>
        <v>44136</v>
      </c>
      <c r="W35" s="35" t="n">
        <f aca="false">IF($G35=0,V35+1,IF((V35+1)&lt;($G35+1),V35+1,"x"))</f>
        <v>44137</v>
      </c>
      <c r="X35" s="35" t="n">
        <f aca="false">IF($G35=0,W35+1,IF((W35+1)&lt;($G35+1),W35+1,"x"))</f>
        <v>44138</v>
      </c>
      <c r="Y35" s="35" t="n">
        <f aca="false">IF($G35=0,X35+1,IF((X35+1)&lt;($G35+1),X35+1,"x"))</f>
        <v>44139</v>
      </c>
      <c r="Z35" s="35" t="n">
        <f aca="false">IF($G35=0,Y35+1,IF((Y35+1)&lt;($G35+1),Y35+1,"x"))</f>
        <v>44140</v>
      </c>
      <c r="AA35" s="35" t="n">
        <f aca="false">IF($G35=0,Z35+1,IF((Z35+1)&lt;($G35+1),Z35+1,"x"))</f>
        <v>44141</v>
      </c>
      <c r="AB35" s="35" t="n">
        <f aca="false">IF($G35=0,AA35+1,IF((AA35+1)&lt;($G35+1),AA35+1,"x"))</f>
        <v>44142</v>
      </c>
      <c r="AC35" s="35" t="n">
        <f aca="false">IF($G35=0,AB35+1,IF((AB35+1)&lt;($G35+1),AB35+1,"x"))</f>
        <v>44143</v>
      </c>
      <c r="AD35" s="35" t="n">
        <f aca="false">IF($G35=0,AC35+1,IF((AC35+1)&lt;($G35+1),AC35+1,"x"))</f>
        <v>44144</v>
      </c>
      <c r="AE35" s="35" t="n">
        <f aca="false">IF($G35=0,AD35+1,IF((AD35+1)&lt;($G35+1),AD35+1,"x"))</f>
        <v>44145</v>
      </c>
      <c r="AF35" s="35" t="n">
        <f aca="false">IF($G35=0,AE35+1,IF((AE35+1)&lt;($G35+1),AE35+1,"x"))</f>
        <v>44146</v>
      </c>
      <c r="AG35" s="35" t="n">
        <f aca="false">IF($G35=0,AF35+1,IF((AF35+1)&lt;($G35+1),AF35+1,"x"))</f>
        <v>44147</v>
      </c>
      <c r="AH35" s="35" t="n">
        <f aca="false">IF($G35=0,AG35+1,IF((AG35+1)&lt;($G35+1),AG35+1,"x"))</f>
        <v>44148</v>
      </c>
      <c r="AI35" s="35" t="n">
        <f aca="false">IF($G35=0,AH35+1,IF((AH35+1)&lt;($G35+1),AH35+1,"x"))</f>
        <v>44149</v>
      </c>
      <c r="AJ35" s="35" t="n">
        <f aca="false">IF($G35=0,AI35+1,IF((AI35+1)&lt;($G35+1),AI35+1,"x"))</f>
        <v>44150</v>
      </c>
      <c r="AK35" s="35" t="n">
        <f aca="false">IF($G35=0,AJ35+1,IF((AJ35+1)&lt;($G35+1),AJ35+1,"x"))</f>
        <v>44151</v>
      </c>
      <c r="AL35" s="35" t="n">
        <f aca="false">IF($G35=0,AK35+1,IF((AK35+1)&lt;($G35+1),AK35+1,"x"))</f>
        <v>44152</v>
      </c>
      <c r="AM35" s="35" t="n">
        <f aca="false">IF($G35=0,AL35+1,IF((AL35+1)&lt;($G35+1),AL35+1,"x"))</f>
        <v>44153</v>
      </c>
      <c r="AN35" s="35" t="n">
        <f aca="false">IF($G35=0,AM35+1,IF((AM35+1)&lt;($G35+1),AM35+1,"x"))</f>
        <v>44154</v>
      </c>
      <c r="AO35" s="35" t="n">
        <f aca="false">IF($G35=0,AN35+1,IF((AN35+1)&lt;($G35+1),AN35+1,"x"))</f>
        <v>44155</v>
      </c>
      <c r="AP35" s="35" t="n">
        <f aca="false">IF($G35=0,AO35+1,IF((AO35+1)&lt;($G35+1),AO35+1,"x"))</f>
        <v>44156</v>
      </c>
      <c r="AQ35" s="35" t="n">
        <f aca="false">IF($G35=0,AP35+1,IF((AP35+1)&lt;($G35+1),AP35+1,"x"))</f>
        <v>44157</v>
      </c>
      <c r="AR35" s="35" t="n">
        <f aca="false">IF($G35=0,AQ35+1,IF((AQ35+1)&lt;($G35+1),AQ35+1,"x"))</f>
        <v>44158</v>
      </c>
      <c r="AS35" s="35" t="n">
        <f aca="false">IF($G35=0,AR35+1,IF((AR35+1)&lt;($G35+1),AR35+1,"x"))</f>
        <v>44159</v>
      </c>
      <c r="AT35" s="35" t="n">
        <f aca="false">IF($G35=0,AS35+1,IF((AS35+1)&lt;($G35+1),AS35+1,"x"))</f>
        <v>44160</v>
      </c>
      <c r="AU35" s="35" t="n">
        <f aca="false">IF($G35=0,AT35+1,IF((AT35+1)&lt;($G35+1),AT35+1,"x"))</f>
        <v>44161</v>
      </c>
      <c r="AV35" s="35" t="n">
        <f aca="false">IF($G35=0,AU35+1,IF((AU35+1)&lt;($G35+1),AU35+1,"x"))</f>
        <v>44162</v>
      </c>
      <c r="AW35" s="35" t="n">
        <f aca="false">IF($G35=0,AV35+1,IF((AV35+1)&lt;($G35+1),AV35+1,"x"))</f>
        <v>44163</v>
      </c>
      <c r="AX35" s="35" t="n">
        <f aca="false">IF($G35=0,AW35+1,IF((AW35+1)&lt;($G35+1),AW35+1,"x"))</f>
        <v>44164</v>
      </c>
      <c r="AY35" s="35" t="n">
        <f aca="false">IF($G35=0,AX35+1,IF((AX35+1)&lt;($G35+1),AX35+1,"x"))</f>
        <v>44165</v>
      </c>
      <c r="AZ35" s="35" t="n">
        <f aca="false">IF($G35=0,AY35+1,IF((AY35+1)&lt;($G35+1),AY35+1,"x"))</f>
        <v>44166</v>
      </c>
      <c r="BA35" s="12"/>
      <c r="BB35" s="36" t="str">
        <f aca="false">IF(MONTH(V35)=MONTH($F35),IF(WEEKDAY(V35)=1,"D",IF(WEEKDAY(V35)=7,"S",IF(V35=$AA$4,"S",IF(V35=$AA$5,"S",IF(V35=$AH$4,"S",IF(V35=$AH$5,"S","LV")))))),0)</f>
        <v>D</v>
      </c>
      <c r="BC35" s="36" t="str">
        <f aca="false">IF(MONTH(W35)=MONTH($F35),IF(WEEKDAY(W35)=1,"D",IF(WEEKDAY(W35)=7,"S",IF(W35=$AA$4,"S",IF(W35=$AA$5,"S",IF(W35=$AH$4,"S",IF(W35=$AH$5,"S","LV")))))),0)</f>
        <v>LV</v>
      </c>
      <c r="BD35" s="36" t="str">
        <f aca="false">IF(MONTH(X35)=MONTH($F35),IF(WEEKDAY(X35)=1,"D",IF(WEEKDAY(X35)=7,"S",IF(X35=$AA$4,"S",IF(X35=$AA$5,"S",IF(X35=$AH$4,"S",IF(X35=$AH$5,"S","LV")))))),0)</f>
        <v>LV</v>
      </c>
      <c r="BE35" s="36" t="str">
        <f aca="false">IF(MONTH(Y35)=MONTH($F35),IF(WEEKDAY(Y35)=1,"D",IF(WEEKDAY(Y35)=7,"S",IF(Y35=$AA$4,"S",IF(Y35=$AA$5,"S",IF(Y35=$AH$4,"S",IF(Y35=$AH$5,"S","LV")))))),0)</f>
        <v>LV</v>
      </c>
      <c r="BF35" s="36" t="str">
        <f aca="false">IF(MONTH(Z35)=MONTH($F35),IF(WEEKDAY(Z35)=1,"D",IF(WEEKDAY(Z35)=7,"S",IF(Z35=$AA$4,"S",IF(Z35=$AA$5,"S",IF(Z35=$AH$4,"S",IF(Z35=$AH$5,"S","LV")))))),0)</f>
        <v>LV</v>
      </c>
      <c r="BG35" s="36" t="str">
        <f aca="false">IF(MONTH(AA35)=MONTH($F35),IF(WEEKDAY(AA35)=1,"D",IF(WEEKDAY(AA35)=7,"S",IF(AA35=$AA$4,"S",IF(AA35=$AA$5,"S",IF(AA35=$AH$4,"S",IF(AA35=$AH$5,"S","LV")))))),0)</f>
        <v>LV</v>
      </c>
      <c r="BH35" s="36" t="str">
        <f aca="false">IF(MONTH(AB35)=MONTH($F35),IF(WEEKDAY(AB35)=1,"D",IF(WEEKDAY(AB35)=7,"S",IF(AB35=$AA$4,"S",IF(AB35=$AA$5,"S",IF(AB35=$AH$4,"S",IF(AB35=$AH$5,"S","LV")))))),0)</f>
        <v>S</v>
      </c>
      <c r="BI35" s="36" t="str">
        <f aca="false">IF(MONTH(AC35)=MONTH($F35),IF(WEEKDAY(AC35)=1,"D",IF(WEEKDAY(AC35)=7,"S",IF(AC35=$AA$4,"S",IF(AC35=$AA$5,"S",IF(AC35=$AH$4,"S",IF(AC35=$AH$5,"S","LV")))))),0)</f>
        <v>D</v>
      </c>
      <c r="BJ35" s="36" t="str">
        <f aca="false">IF(MONTH(AD35)=MONTH($F35),IF(WEEKDAY(AD35)=1,"D",IF(WEEKDAY(AD35)=7,"S",IF(AD35=$AA$4,"S",IF(AD35=$AA$5,"S",IF(AD35=$AH$4,"S",IF(AD35=$AH$5,"S","LV")))))),0)</f>
        <v>LV</v>
      </c>
      <c r="BK35" s="36" t="str">
        <f aca="false">IF(MONTH(AE35)=MONTH($F35),IF(WEEKDAY(AE35)=1,"D",IF(WEEKDAY(AE35)=7,"S",IF(AE35=$AA$4,"S",IF(AE35=$AA$5,"S",IF(AE35=$AH$4,"S",IF(AE35=$AH$5,"S","LV")))))),0)</f>
        <v>LV</v>
      </c>
      <c r="BL35" s="36" t="str">
        <f aca="false">IF(MONTH(AF35)=MONTH($F35),IF(WEEKDAY(AF35)=1,"D",IF(WEEKDAY(AF35)=7,"S",IF(AF35=$AA$4,"S",IF(AF35=$AA$5,"S",IF(AF35=$AH$4,"S",IF(AF35=$AH$5,"S","LV")))))),0)</f>
        <v>LV</v>
      </c>
      <c r="BM35" s="36" t="str">
        <f aca="false">IF(MONTH(AG35)=MONTH($F35),IF(WEEKDAY(AG35)=1,"D",IF(WEEKDAY(AG35)=7,"S",IF(AG35=$AA$4,"S",IF(AG35=$AA$5,"S",IF(AG35=$AH$4,"S",IF(AG35=$AH$5,"S","LV")))))),0)</f>
        <v>LV</v>
      </c>
      <c r="BN35" s="36" t="str">
        <f aca="false">IF(MONTH(AH35)=MONTH($F35),IF(WEEKDAY(AH35)=1,"D",IF(WEEKDAY(AH35)=7,"S",IF(AH35=$AA$4,"S",IF(AH35=$AA$5,"S",IF(AH35=$AH$4,"S",IF(AH35=$AH$5,"S","LV")))))),0)</f>
        <v>LV</v>
      </c>
      <c r="BO35" s="36" t="str">
        <f aca="false">IF(MONTH(AI35)=MONTH($F35),IF(WEEKDAY(AI35)=1,"D",IF(WEEKDAY(AI35)=7,"S",IF(AI35=$AA$4,"S",IF(AI35=$AA$5,"S",IF(AI35=$AH$4,"S",IF(AI35=$AH$5,"S","LV")))))),0)</f>
        <v>S</v>
      </c>
      <c r="BP35" s="36" t="str">
        <f aca="false">IF(MONTH(AJ35)=MONTH($F35),IF(WEEKDAY(AJ35)=1,"D",IF(WEEKDAY(AJ35)=7,"S",IF(AJ35=$AA$4,"S",IF(AJ35=$AA$5,"S",IF(AJ35=$AH$4,"S",IF(AJ35=$AH$5,"S","LV")))))),0)</f>
        <v>D</v>
      </c>
      <c r="BQ35" s="36" t="str">
        <f aca="false">IF(MONTH(AK35)=MONTH($F35),IF(WEEKDAY(AK35)=1,"D",IF(WEEKDAY(AK35)=7,"S",IF(AK35=$AA$4,"S",IF(AK35=$AA$5,"S",IF(AK35=$AH$4,"S",IF(AK35=$AH$5,"S","LV")))))),0)</f>
        <v>LV</v>
      </c>
      <c r="BR35" s="36" t="str">
        <f aca="false">IF(MONTH(AL35)=MONTH($F35),IF(WEEKDAY(AL35)=1,"D",IF(WEEKDAY(AL35)=7,"S",IF(AL35=$AA$4,"S",IF(AL35=$AA$5,"S",IF(AL35=$AH$4,"S",IF(AL35=$AH$5,"S","LV")))))),0)</f>
        <v>LV</v>
      </c>
      <c r="BS35" s="36" t="str">
        <f aca="false">IF(MONTH(AM35)=MONTH($F35),IF(WEEKDAY(AM35)=1,"D",IF(WEEKDAY(AM35)=7,"S",IF(AM35=$AA$4,"S",IF(AM35=$AA$5,"S",IF(AM35=$AH$4,"S",IF(AM35=$AH$5,"S","LV")))))),0)</f>
        <v>LV</v>
      </c>
      <c r="BT35" s="36" t="str">
        <f aca="false">IF(MONTH(AN35)=MONTH($F35),IF(WEEKDAY(AN35)=1,"D",IF(WEEKDAY(AN35)=7,"S",IF(AN35=$AA$4,"S",IF(AN35=$AA$5,"S",IF(AN35=$AH$4,"S",IF(AN35=$AH$5,"S","LV")))))),0)</f>
        <v>LV</v>
      </c>
      <c r="BU35" s="36" t="str">
        <f aca="false">IF(MONTH(AO35)=MONTH($F35),IF(WEEKDAY(AO35)=1,"D",IF(WEEKDAY(AO35)=7,"S",IF(AO35=$AA$4,"S",IF(AO35=$AA$5,"S",IF(AO35=$AH$4,"S",IF(AO35=$AH$5,"S","LV")))))),0)</f>
        <v>LV</v>
      </c>
      <c r="BV35" s="36" t="str">
        <f aca="false">IF(MONTH(AP35)=MONTH($F35),IF(WEEKDAY(AP35)=1,"D",IF(WEEKDAY(AP35)=7,"S",IF(AP35=$AA$4,"S",IF(AP35=$AA$5,"S",IF(AP35=$AH$4,"S",IF(AP35=$AH$5,"S","LV")))))),0)</f>
        <v>S</v>
      </c>
      <c r="BW35" s="36" t="str">
        <f aca="false">IF(MONTH(AQ35)=MONTH($F35),IF(WEEKDAY(AQ35)=1,"D",IF(WEEKDAY(AQ35)=7,"S",IF(AQ35=$AA$4,"S",IF(AQ35=$AA$5,"S",IF(AQ35=$AH$4,"S",IF(AQ35=$AH$5,"S","LV")))))),0)</f>
        <v>D</v>
      </c>
      <c r="BX35" s="36" t="str">
        <f aca="false">IF(MONTH(AR35)=MONTH($F35),IF(WEEKDAY(AR35)=1,"D",IF(WEEKDAY(AR35)=7,"S",IF(AR35=$AA$4,"S",IF(AR35=$AA$5,"S",IF(AR35=$AH$4,"S",IF(AR35=$AH$5,"S","LV")))))),0)</f>
        <v>LV</v>
      </c>
      <c r="BY35" s="36" t="str">
        <f aca="false">IF(MONTH(AS35)=MONTH($F35),IF(WEEKDAY(AS35)=1,"D",IF(WEEKDAY(AS35)=7,"S",IF(AS35=$AA$4,"S",IF(AS35=$AA$5,"S",IF(AS35=$AH$4,"S",IF(AS35=$AH$5,"S","LV")))))),0)</f>
        <v>LV</v>
      </c>
      <c r="BZ35" s="36" t="str">
        <f aca="false">IF(MONTH(AT35)=MONTH($F35),IF(WEEKDAY(AT35)=1,"D",IF(WEEKDAY(AT35)=7,"S",IF(AT35=$AA$4,"S",IF(AT35=$AA$5,"S",IF(AT35=$AH$4,"S",IF(AT35=$AH$5,"S","LV")))))),0)</f>
        <v>LV</v>
      </c>
      <c r="CA35" s="36" t="str">
        <f aca="false">IF(MONTH(AU35)=MONTH($F35),IF(WEEKDAY(AU35)=1,"D",IF(WEEKDAY(AU35)=7,"S",IF(AU35=$AA$4,"S",IF(AU35=$AA$5,"S",IF(AU35=$AH$4,"S",IF(AU35=$AH$5,"S","LV")))))),0)</f>
        <v>LV</v>
      </c>
      <c r="CB35" s="36" t="str">
        <f aca="false">IF(MONTH(AV35)=MONTH($F35),IF(WEEKDAY(AV35)=1,"D",IF(WEEKDAY(AV35)=7,"S",IF(AV35=$AA$4,"S",IF(AV35=$AA$5,"S",IF(AV35=$AH$4,"S",IF(AV35=$AH$5,"S","LV")))))),0)</f>
        <v>LV</v>
      </c>
      <c r="CC35" s="36" t="str">
        <f aca="false">IF(MONTH(AW35)=MONTH($F35),IF(WEEKDAY(AW35)=1,"D",IF(WEEKDAY(AW35)=7,"S",IF(AW35=$AA$4,"S",IF(AW35=$AA$5,"S",IF(AW35=$AH$4,"S",IF(AW35=$AH$5,"S","LV")))))),0)</f>
        <v>S</v>
      </c>
      <c r="CD35" s="36" t="str">
        <f aca="false">IF(MONTH(AX35)=MONTH($F35),IF(WEEKDAY(AX35)=1,"D",IF(WEEKDAY(AX35)=7,"S",IF(AX35=$AA$4,"S",IF(AX35=$AA$5,"S",IF(AX35=$AH$4,"S",IF(AX35=$AH$5,"S","LV")))))),0)</f>
        <v>D</v>
      </c>
      <c r="CE35" s="36" t="str">
        <f aca="false">IF(MONTH(AY35)=MONTH($F35),IF(WEEKDAY(AY35)=1,"D",IF(WEEKDAY(AY35)=7,"S",IF(AY35=$AA$4,"S",IF(AY35=$AA$5,"S",IF(AY35=$AH$4,"S",IF(AY35=$AH$5,"S","LV")))))),0)</f>
        <v>S</v>
      </c>
      <c r="CF35" s="36" t="n">
        <f aca="false">IF(MONTH(AZ35)=MONTH($F35),IF(WEEKDAY(AZ35)=1,"D",IF(WEEKDAY(AZ35)=7,"S",IF(AZ35=$AA$4,"S",IF(AZ35=$AA$5,"S",IF(AZ35=$AH$4,"S",IF(AZ35=$AH$5,"S","LV")))))),0)</f>
        <v>0</v>
      </c>
      <c r="CH35" s="18" t="n">
        <f aca="false">IF(B35="T",P35+Q35,0)</f>
        <v>18604.5</v>
      </c>
      <c r="CI35" s="18" t="n">
        <f aca="false">IF(B35="",J35*S35+K35*T35+L35*U35,0)</f>
        <v>0</v>
      </c>
      <c r="CJ35" s="18" t="n">
        <f aca="false">IF(B35="t",J35*S35+K35*T35+L35*U35,0)</f>
        <v>1177.5</v>
      </c>
      <c r="CL35" s="37" t="n">
        <f aca="false">IF($B35="",($J35*$S35+$K35*$T35+$L35*$U35)*$I35,0)</f>
        <v>0</v>
      </c>
      <c r="CM35" s="37" t="n">
        <f aca="false">IF($B35="t",($J35*$S35+$K35*$T35+$L35*$U35)*$I35,0)</f>
        <v>49.0625</v>
      </c>
    </row>
    <row r="36" customFormat="false" ht="12.75" hidden="false" customHeight="false" outlineLevel="0" collapsed="false">
      <c r="A36" s="23" t="s">
        <v>84</v>
      </c>
      <c r="B36" s="24" t="s">
        <v>58</v>
      </c>
      <c r="C36" s="25" t="s">
        <v>66</v>
      </c>
      <c r="D36" s="39" t="s">
        <v>57</v>
      </c>
      <c r="E36" s="39" t="s">
        <v>65</v>
      </c>
      <c r="F36" s="28"/>
      <c r="G36" s="28"/>
      <c r="H36" s="43" t="n">
        <v>15.8</v>
      </c>
      <c r="I36" s="48" t="n">
        <v>0.0416666666666667</v>
      </c>
      <c r="J36" s="43" t="n">
        <v>36.5</v>
      </c>
      <c r="K36" s="43" t="n">
        <v>31</v>
      </c>
      <c r="L36" s="43" t="n">
        <v>30.5</v>
      </c>
      <c r="M36" s="31" t="n">
        <f aca="false">H36*J36</f>
        <v>576.7</v>
      </c>
      <c r="N36" s="31" t="n">
        <f aca="false">H36*K36</f>
        <v>489.8</v>
      </c>
      <c r="O36" s="31" t="n">
        <f aca="false">H36*L36</f>
        <v>481.9</v>
      </c>
      <c r="P36" s="32" t="n">
        <f aca="false">IF(C36="v",0,$M36*S36+$N36*$T36+$O36*$U36)</f>
        <v>0</v>
      </c>
      <c r="Q36" s="32" t="n">
        <f aca="false">IF(C36="v",$M36*$S36+N36*T36+O36*U36,0)</f>
        <v>0</v>
      </c>
      <c r="S36" s="33" t="n">
        <f aca="false">COUNTIF(BB36:CF36,"lv")</f>
        <v>0</v>
      </c>
      <c r="T36" s="33" t="n">
        <f aca="false">COUNTIF(BB36:CF36,"s")</f>
        <v>0</v>
      </c>
      <c r="U36" s="33" t="n">
        <f aca="false">COUNTIF(BB36:CF36,"d")</f>
        <v>0</v>
      </c>
      <c r="V36" s="34" t="str">
        <f aca="false">IF(F36=0,"x",F36)</f>
        <v>x</v>
      </c>
      <c r="W36" s="35" t="e">
        <f aca="false">IF($G36=0,V36+1,IF((V36+1)&lt;($G36+1),V36+1,"x"))</f>
        <v>#VALUE!</v>
      </c>
      <c r="X36" s="35" t="e">
        <f aca="false">IF($G36=0,W36+1,IF((W36+1)&lt;($G36+1),W36+1,"x"))</f>
        <v>#VALUE!</v>
      </c>
      <c r="Y36" s="35" t="e">
        <f aca="false">IF($G36=0,X36+1,IF((X36+1)&lt;($G36+1),X36+1,"x"))</f>
        <v>#VALUE!</v>
      </c>
      <c r="Z36" s="35" t="e">
        <f aca="false">IF($G36=0,Y36+1,IF((Y36+1)&lt;($G36+1),Y36+1,"x"))</f>
        <v>#VALUE!</v>
      </c>
      <c r="AA36" s="35" t="e">
        <f aca="false">IF($G36=0,Z36+1,IF((Z36+1)&lt;($G36+1),Z36+1,"x"))</f>
        <v>#VALUE!</v>
      </c>
      <c r="AB36" s="35" t="e">
        <f aca="false">IF($G36=0,AA36+1,IF((AA36+1)&lt;($G36+1),AA36+1,"x"))</f>
        <v>#VALUE!</v>
      </c>
      <c r="AC36" s="35" t="e">
        <f aca="false">IF($G36=0,AB36+1,IF((AB36+1)&lt;($G36+1),AB36+1,"x"))</f>
        <v>#VALUE!</v>
      </c>
      <c r="AD36" s="35" t="e">
        <f aca="false">IF($G36=0,AC36+1,IF((AC36+1)&lt;($G36+1),AC36+1,"x"))</f>
        <v>#VALUE!</v>
      </c>
      <c r="AE36" s="35" t="e">
        <f aca="false">IF($G36=0,AD36+1,IF((AD36+1)&lt;($G36+1),AD36+1,"x"))</f>
        <v>#VALUE!</v>
      </c>
      <c r="AF36" s="35" t="e">
        <f aca="false">IF($G36=0,AE36+1,IF((AE36+1)&lt;($G36+1),AE36+1,"x"))</f>
        <v>#VALUE!</v>
      </c>
      <c r="AG36" s="35" t="e">
        <f aca="false">IF($G36=0,AF36+1,IF((AF36+1)&lt;($G36+1),AF36+1,"x"))</f>
        <v>#VALUE!</v>
      </c>
      <c r="AH36" s="35" t="e">
        <f aca="false">IF($G36=0,AG36+1,IF((AG36+1)&lt;($G36+1),AG36+1,"x"))</f>
        <v>#VALUE!</v>
      </c>
      <c r="AI36" s="35" t="e">
        <f aca="false">IF($G36=0,AH36+1,IF((AH36+1)&lt;($G36+1),AH36+1,"x"))</f>
        <v>#VALUE!</v>
      </c>
      <c r="AJ36" s="35" t="e">
        <f aca="false">IF($G36=0,AI36+1,IF((AI36+1)&lt;($G36+1),AI36+1,"x"))</f>
        <v>#VALUE!</v>
      </c>
      <c r="AK36" s="35" t="e">
        <f aca="false">IF($G36=0,AJ36+1,IF((AJ36+1)&lt;($G36+1),AJ36+1,"x"))</f>
        <v>#VALUE!</v>
      </c>
      <c r="AL36" s="35" t="e">
        <f aca="false">IF($G36=0,AK36+1,IF((AK36+1)&lt;($G36+1),AK36+1,"x"))</f>
        <v>#VALUE!</v>
      </c>
      <c r="AM36" s="35" t="e">
        <f aca="false">IF($G36=0,AL36+1,IF((AL36+1)&lt;($G36+1),AL36+1,"x"))</f>
        <v>#VALUE!</v>
      </c>
      <c r="AN36" s="35" t="e">
        <f aca="false">IF($G36=0,AM36+1,IF((AM36+1)&lt;($G36+1),AM36+1,"x"))</f>
        <v>#VALUE!</v>
      </c>
      <c r="AO36" s="35" t="e">
        <f aca="false">IF($G36=0,AN36+1,IF((AN36+1)&lt;($G36+1),AN36+1,"x"))</f>
        <v>#VALUE!</v>
      </c>
      <c r="AP36" s="35" t="e">
        <f aca="false">IF($G36=0,AO36+1,IF((AO36+1)&lt;($G36+1),AO36+1,"x"))</f>
        <v>#VALUE!</v>
      </c>
      <c r="AQ36" s="35" t="e">
        <f aca="false">IF($G36=0,AP36+1,IF((AP36+1)&lt;($G36+1),AP36+1,"x"))</f>
        <v>#VALUE!</v>
      </c>
      <c r="AR36" s="35" t="e">
        <f aca="false">IF($G36=0,AQ36+1,IF((AQ36+1)&lt;($G36+1),AQ36+1,"x"))</f>
        <v>#VALUE!</v>
      </c>
      <c r="AS36" s="35" t="e">
        <f aca="false">IF($G36=0,AR36+1,IF((AR36+1)&lt;($G36+1),AR36+1,"x"))</f>
        <v>#VALUE!</v>
      </c>
      <c r="AT36" s="35" t="e">
        <f aca="false">IF($G36=0,AS36+1,IF((AS36+1)&lt;($G36+1),AS36+1,"x"))</f>
        <v>#VALUE!</v>
      </c>
      <c r="AU36" s="35" t="e">
        <f aca="false">IF($G36=0,AT36+1,IF((AT36+1)&lt;($G36+1),AT36+1,"x"))</f>
        <v>#VALUE!</v>
      </c>
      <c r="AV36" s="35" t="e">
        <f aca="false">IF($G36=0,AU36+1,IF((AU36+1)&lt;($G36+1),AU36+1,"x"))</f>
        <v>#VALUE!</v>
      </c>
      <c r="AW36" s="35" t="e">
        <f aca="false">IF($G36=0,AV36+1,IF((AV36+1)&lt;($G36+1),AV36+1,"x"))</f>
        <v>#VALUE!</v>
      </c>
      <c r="AX36" s="35" t="e">
        <f aca="false">IF($G36=0,AW36+1,IF((AW36+1)&lt;($G36+1),AW36+1,"x"))</f>
        <v>#VALUE!</v>
      </c>
      <c r="AY36" s="35" t="e">
        <f aca="false">IF($G36=0,AX36+1,IF((AX36+1)&lt;($G36+1),AX36+1,"x"))</f>
        <v>#VALUE!</v>
      </c>
      <c r="AZ36" s="35" t="e">
        <f aca="false">IF($G36=0,AY36+1,IF((AY36+1)&lt;($G36+1),AY36+1,"x"))</f>
        <v>#VALUE!</v>
      </c>
      <c r="BA36" s="12"/>
      <c r="BB36" s="36" t="e">
        <f aca="false">IF(MONTH(V36)=MONTH($F36),IF(WEEKDAY(V36)=1,"D",IF(WEEKDAY(V36)=7,"S",IF(V36=$AA$4,"S",IF(V36=$AA$5,"S",IF(V36=$AH$4,"S",IF(V36=$AH$5,"S","LV")))))),0)</f>
        <v>#VALUE!</v>
      </c>
      <c r="BC36" s="36" t="e">
        <f aca="false">IF(MONTH(W36)=MONTH($F36),IF(WEEKDAY(W36)=1,"D",IF(WEEKDAY(W36)=7,"S",IF(W36=$AA$4,"S",IF(W36=$AA$5,"S",IF(W36=$AH$4,"S",IF(W36=$AH$5,"S","LV")))))),0)</f>
        <v>#VALUE!</v>
      </c>
      <c r="BD36" s="36" t="e">
        <f aca="false">IF(MONTH(X36)=MONTH($F36),IF(WEEKDAY(X36)=1,"D",IF(WEEKDAY(X36)=7,"S",IF(X36=$AA$4,"S",IF(X36=$AA$5,"S",IF(X36=$AH$4,"S",IF(X36=$AH$5,"S","LV")))))),0)</f>
        <v>#VALUE!</v>
      </c>
      <c r="BE36" s="36" t="e">
        <f aca="false">IF(MONTH(Y36)=MONTH($F36),IF(WEEKDAY(Y36)=1,"D",IF(WEEKDAY(Y36)=7,"S",IF(Y36=$AA$4,"S",IF(Y36=$AA$5,"S",IF(Y36=$AH$4,"S",IF(Y36=$AH$5,"S","LV")))))),0)</f>
        <v>#VALUE!</v>
      </c>
      <c r="BF36" s="36" t="e">
        <f aca="false">IF(MONTH(Z36)=MONTH($F36),IF(WEEKDAY(Z36)=1,"D",IF(WEEKDAY(Z36)=7,"S",IF(Z36=$AA$4,"S",IF(Z36=$AA$5,"S",IF(Z36=$AH$4,"S",IF(Z36=$AH$5,"S","LV")))))),0)</f>
        <v>#VALUE!</v>
      </c>
      <c r="BG36" s="36" t="e">
        <f aca="false">IF(MONTH(AA36)=MONTH($F36),IF(WEEKDAY(AA36)=1,"D",IF(WEEKDAY(AA36)=7,"S",IF(AA36=$AA$4,"S",IF(AA36=$AA$5,"S",IF(AA36=$AH$4,"S",IF(AA36=$AH$5,"S","LV")))))),0)</f>
        <v>#VALUE!</v>
      </c>
      <c r="BH36" s="36" t="e">
        <f aca="false">IF(MONTH(AB36)=MONTH($F36),IF(WEEKDAY(AB36)=1,"D",IF(WEEKDAY(AB36)=7,"S",IF(AB36=$AA$4,"S",IF(AB36=$AA$5,"S",IF(AB36=$AH$4,"S",IF(AB36=$AH$5,"S","LV")))))),0)</f>
        <v>#VALUE!</v>
      </c>
      <c r="BI36" s="36" t="e">
        <f aca="false">IF(MONTH(AC36)=MONTH($F36),IF(WEEKDAY(AC36)=1,"D",IF(WEEKDAY(AC36)=7,"S",IF(AC36=$AA$4,"S",IF(AC36=$AA$5,"S",IF(AC36=$AH$4,"S",IF(AC36=$AH$5,"S","LV")))))),0)</f>
        <v>#VALUE!</v>
      </c>
      <c r="BJ36" s="36" t="e">
        <f aca="false">IF(MONTH(AD36)=MONTH($F36),IF(WEEKDAY(AD36)=1,"D",IF(WEEKDAY(AD36)=7,"S",IF(AD36=$AA$4,"S",IF(AD36=$AA$5,"S",IF(AD36=$AH$4,"S",IF(AD36=$AH$5,"S","LV")))))),0)</f>
        <v>#VALUE!</v>
      </c>
      <c r="BK36" s="36" t="e">
        <f aca="false">IF(MONTH(AE36)=MONTH($F36),IF(WEEKDAY(AE36)=1,"D",IF(WEEKDAY(AE36)=7,"S",IF(AE36=$AA$4,"S",IF(AE36=$AA$5,"S",IF(AE36=$AH$4,"S",IF(AE36=$AH$5,"S","LV")))))),0)</f>
        <v>#VALUE!</v>
      </c>
      <c r="BL36" s="36" t="e">
        <f aca="false">IF(MONTH(AF36)=MONTH($F36),IF(WEEKDAY(AF36)=1,"D",IF(WEEKDAY(AF36)=7,"S",IF(AF36=$AA$4,"S",IF(AF36=$AA$5,"S",IF(AF36=$AH$4,"S",IF(AF36=$AH$5,"S","LV")))))),0)</f>
        <v>#VALUE!</v>
      </c>
      <c r="BM36" s="36" t="e">
        <f aca="false">IF(MONTH(AG36)=MONTH($F36),IF(WEEKDAY(AG36)=1,"D",IF(WEEKDAY(AG36)=7,"S",IF(AG36=$AA$4,"S",IF(AG36=$AA$5,"S",IF(AG36=$AH$4,"S",IF(AG36=$AH$5,"S","LV")))))),0)</f>
        <v>#VALUE!</v>
      </c>
      <c r="BN36" s="36" t="e">
        <f aca="false">IF(MONTH(AH36)=MONTH($F36),IF(WEEKDAY(AH36)=1,"D",IF(WEEKDAY(AH36)=7,"S",IF(AH36=$AA$4,"S",IF(AH36=$AA$5,"S",IF(AH36=$AH$4,"S",IF(AH36=$AH$5,"S","LV")))))),0)</f>
        <v>#VALUE!</v>
      </c>
      <c r="BO36" s="36" t="e">
        <f aca="false">IF(MONTH(AI36)=MONTH($F36),IF(WEEKDAY(AI36)=1,"D",IF(WEEKDAY(AI36)=7,"S",IF(AI36=$AA$4,"S",IF(AI36=$AA$5,"S",IF(AI36=$AH$4,"S",IF(AI36=$AH$5,"S","LV")))))),0)</f>
        <v>#VALUE!</v>
      </c>
      <c r="BP36" s="36" t="e">
        <f aca="false">IF(MONTH(AJ36)=MONTH($F36),IF(WEEKDAY(AJ36)=1,"D",IF(WEEKDAY(AJ36)=7,"S",IF(AJ36=$AA$4,"S",IF(AJ36=$AA$5,"S",IF(AJ36=$AH$4,"S",IF(AJ36=$AH$5,"S","LV")))))),0)</f>
        <v>#VALUE!</v>
      </c>
      <c r="BQ36" s="36" t="e">
        <f aca="false">IF(MONTH(AK36)=MONTH($F36),IF(WEEKDAY(AK36)=1,"D",IF(WEEKDAY(AK36)=7,"S",IF(AK36=$AA$4,"S",IF(AK36=$AA$5,"S",IF(AK36=$AH$4,"S",IF(AK36=$AH$5,"S","LV")))))),0)</f>
        <v>#VALUE!</v>
      </c>
      <c r="BR36" s="36" t="e">
        <f aca="false">IF(MONTH(AL36)=MONTH($F36),IF(WEEKDAY(AL36)=1,"D",IF(WEEKDAY(AL36)=7,"S",IF(AL36=$AA$4,"S",IF(AL36=$AA$5,"S",IF(AL36=$AH$4,"S",IF(AL36=$AH$5,"S","LV")))))),0)</f>
        <v>#VALUE!</v>
      </c>
      <c r="BS36" s="36" t="e">
        <f aca="false">IF(MONTH(AM36)=MONTH($F36),IF(WEEKDAY(AM36)=1,"D",IF(WEEKDAY(AM36)=7,"S",IF(AM36=$AA$4,"S",IF(AM36=$AA$5,"S",IF(AM36=$AH$4,"S",IF(AM36=$AH$5,"S","LV")))))),0)</f>
        <v>#VALUE!</v>
      </c>
      <c r="BT36" s="36" t="e">
        <f aca="false">IF(MONTH(AN36)=MONTH($F36),IF(WEEKDAY(AN36)=1,"D",IF(WEEKDAY(AN36)=7,"S",IF(AN36=$AA$4,"S",IF(AN36=$AA$5,"S",IF(AN36=$AH$4,"S",IF(AN36=$AH$5,"S","LV")))))),0)</f>
        <v>#VALUE!</v>
      </c>
      <c r="BU36" s="36" t="e">
        <f aca="false">IF(MONTH(AO36)=MONTH($F36),IF(WEEKDAY(AO36)=1,"D",IF(WEEKDAY(AO36)=7,"S",IF(AO36=$AA$4,"S",IF(AO36=$AA$5,"S",IF(AO36=$AH$4,"S",IF(AO36=$AH$5,"S","LV")))))),0)</f>
        <v>#VALUE!</v>
      </c>
      <c r="BV36" s="36" t="e">
        <f aca="false">IF(MONTH(AP36)=MONTH($F36),IF(WEEKDAY(AP36)=1,"D",IF(WEEKDAY(AP36)=7,"S",IF(AP36=$AA$4,"S",IF(AP36=$AA$5,"S",IF(AP36=$AH$4,"S",IF(AP36=$AH$5,"S","LV")))))),0)</f>
        <v>#VALUE!</v>
      </c>
      <c r="BW36" s="36" t="e">
        <f aca="false">IF(MONTH(AQ36)=MONTH($F36),IF(WEEKDAY(AQ36)=1,"D",IF(WEEKDAY(AQ36)=7,"S",IF(AQ36=$AA$4,"S",IF(AQ36=$AA$5,"S",IF(AQ36=$AH$4,"S",IF(AQ36=$AH$5,"S","LV")))))),0)</f>
        <v>#VALUE!</v>
      </c>
      <c r="BX36" s="36" t="e">
        <f aca="false">IF(MONTH(AR36)=MONTH($F36),IF(WEEKDAY(AR36)=1,"D",IF(WEEKDAY(AR36)=7,"S",IF(AR36=$AA$4,"S",IF(AR36=$AA$5,"S",IF(AR36=$AH$4,"S",IF(AR36=$AH$5,"S","LV")))))),0)</f>
        <v>#VALUE!</v>
      </c>
      <c r="BY36" s="36" t="e">
        <f aca="false">IF(MONTH(AS36)=MONTH($F36),IF(WEEKDAY(AS36)=1,"D",IF(WEEKDAY(AS36)=7,"S",IF(AS36=$AA$4,"S",IF(AS36=$AA$5,"S",IF(AS36=$AH$4,"S",IF(AS36=$AH$5,"S","LV")))))),0)</f>
        <v>#VALUE!</v>
      </c>
      <c r="BZ36" s="36" t="e">
        <f aca="false">IF(MONTH(AT36)=MONTH($F36),IF(WEEKDAY(AT36)=1,"D",IF(WEEKDAY(AT36)=7,"S",IF(AT36=$AA$4,"S",IF(AT36=$AA$5,"S",IF(AT36=$AH$4,"S",IF(AT36=$AH$5,"S","LV")))))),0)</f>
        <v>#VALUE!</v>
      </c>
      <c r="CA36" s="36" t="e">
        <f aca="false">IF(MONTH(AU36)=MONTH($F36),IF(WEEKDAY(AU36)=1,"D",IF(WEEKDAY(AU36)=7,"S",IF(AU36=$AA$4,"S",IF(AU36=$AA$5,"S",IF(AU36=$AH$4,"S",IF(AU36=$AH$5,"S","LV")))))),0)</f>
        <v>#VALUE!</v>
      </c>
      <c r="CB36" s="36" t="e">
        <f aca="false">IF(MONTH(AV36)=MONTH($F36),IF(WEEKDAY(AV36)=1,"D",IF(WEEKDAY(AV36)=7,"S",IF(AV36=$AA$4,"S",IF(AV36=$AA$5,"S",IF(AV36=$AH$4,"S",IF(AV36=$AH$5,"S","LV")))))),0)</f>
        <v>#VALUE!</v>
      </c>
      <c r="CC36" s="36" t="e">
        <f aca="false">IF(MONTH(AW36)=MONTH($F36),IF(WEEKDAY(AW36)=1,"D",IF(WEEKDAY(AW36)=7,"S",IF(AW36=$AA$4,"S",IF(AW36=$AA$5,"S",IF(AW36=$AH$4,"S",IF(AW36=$AH$5,"S","LV")))))),0)</f>
        <v>#VALUE!</v>
      </c>
      <c r="CD36" s="36" t="e">
        <f aca="false">IF(MONTH(AX36)=MONTH($F36),IF(WEEKDAY(AX36)=1,"D",IF(WEEKDAY(AX36)=7,"S",IF(AX36=$AA$4,"S",IF(AX36=$AA$5,"S",IF(AX36=$AH$4,"S",IF(AX36=$AH$5,"S","LV")))))),0)</f>
        <v>#VALUE!</v>
      </c>
      <c r="CE36" s="36" t="e">
        <f aca="false">IF(MONTH(AY36)=MONTH($F36),IF(WEEKDAY(AY36)=1,"D",IF(WEEKDAY(AY36)=7,"S",IF(AY36=$AA$4,"S",IF(AY36=$AA$5,"S",IF(AY36=$AH$4,"S",IF(AY36=$AH$5,"S","LV")))))),0)</f>
        <v>#VALUE!</v>
      </c>
      <c r="CF36" s="36" t="e">
        <f aca="false">IF(MONTH(AZ36)=MONTH($F36),IF(WEEKDAY(AZ36)=1,"D",IF(WEEKDAY(AZ36)=7,"S",IF(AZ36=$AA$4,"S",IF(AZ36=$AA$5,"S",IF(AZ36=$AH$4,"S",IF(AZ36=$AH$5,"S","LV")))))),0)</f>
        <v>#VALUE!</v>
      </c>
      <c r="CH36" s="18" t="n">
        <f aca="false">IF(B36="T",P36+Q36,0)</f>
        <v>0</v>
      </c>
      <c r="CI36" s="18" t="n">
        <f aca="false">IF(B36="",J36*S36+K36*T36+L36*U36,0)</f>
        <v>0</v>
      </c>
      <c r="CJ36" s="18" t="n">
        <f aca="false">IF(B36="t",J36*S36+K36*T36+L36*U36,0)</f>
        <v>0</v>
      </c>
      <c r="CL36" s="37" t="n">
        <f aca="false">IF($B36="",($J36*$S36+$K36*$T36+$L36*$U36)*$I36,0)</f>
        <v>0</v>
      </c>
      <c r="CM36" s="37" t="n">
        <f aca="false">IF($B36="t",($J36*$S36+$K36*$T36+$L36*$U36)*$I36,0)</f>
        <v>0</v>
      </c>
    </row>
    <row r="37" customFormat="false" ht="12.75" hidden="false" customHeight="false" outlineLevel="0" collapsed="false">
      <c r="A37" s="23" t="n">
        <v>24</v>
      </c>
      <c r="B37" s="24"/>
      <c r="C37" s="25"/>
      <c r="D37" s="27" t="s">
        <v>56</v>
      </c>
      <c r="E37" s="27" t="s">
        <v>85</v>
      </c>
      <c r="F37" s="28" t="n">
        <f aca="false">$J$2</f>
        <v>44136</v>
      </c>
      <c r="G37" s="28"/>
      <c r="H37" s="29" t="n">
        <v>30.3</v>
      </c>
      <c r="I37" s="40" t="n">
        <v>0.0520833333333333</v>
      </c>
      <c r="J37" s="29" t="n">
        <v>7</v>
      </c>
      <c r="K37" s="29" t="n">
        <v>3</v>
      </c>
      <c r="L37" s="29" t="n">
        <v>3</v>
      </c>
      <c r="M37" s="31" t="n">
        <f aca="false">H37*J37</f>
        <v>212.1</v>
      </c>
      <c r="N37" s="31" t="n">
        <f aca="false">H37*K37</f>
        <v>90.9</v>
      </c>
      <c r="O37" s="31" t="n">
        <f aca="false">H37*L37</f>
        <v>90.9</v>
      </c>
      <c r="P37" s="32" t="n">
        <f aca="false">IF(C37="v",0,$M37*S37+$N37*$T37+$O37*$U37)</f>
        <v>5151</v>
      </c>
      <c r="Q37" s="32" t="n">
        <f aca="false">IF(C37="v",$M37*$S37+N37*T37+O37*U37,0)</f>
        <v>0</v>
      </c>
      <c r="S37" s="33" t="n">
        <f aca="false">COUNTIF(BB37:CF37,"lv")</f>
        <v>20</v>
      </c>
      <c r="T37" s="33" t="n">
        <f aca="false">COUNTIF(BB37:CF37,"s")</f>
        <v>5</v>
      </c>
      <c r="U37" s="33" t="n">
        <f aca="false">COUNTIF(BB37:CF37,"d")</f>
        <v>5</v>
      </c>
      <c r="V37" s="34" t="n">
        <f aca="false">IF(F37=0,"x",F37)</f>
        <v>44136</v>
      </c>
      <c r="W37" s="35" t="n">
        <f aca="false">IF($G37=0,V37+1,IF((V37+1)&lt;($G37+1),V37+1,"x"))</f>
        <v>44137</v>
      </c>
      <c r="X37" s="35" t="n">
        <f aca="false">IF($G37=0,W37+1,IF((W37+1)&lt;($G37+1),W37+1,"x"))</f>
        <v>44138</v>
      </c>
      <c r="Y37" s="35" t="n">
        <f aca="false">IF($G37=0,X37+1,IF((X37+1)&lt;($G37+1),X37+1,"x"))</f>
        <v>44139</v>
      </c>
      <c r="Z37" s="35" t="n">
        <f aca="false">IF($G37=0,Y37+1,IF((Y37+1)&lt;($G37+1),Y37+1,"x"))</f>
        <v>44140</v>
      </c>
      <c r="AA37" s="35" t="n">
        <f aca="false">IF($G37=0,Z37+1,IF((Z37+1)&lt;($G37+1),Z37+1,"x"))</f>
        <v>44141</v>
      </c>
      <c r="AB37" s="35" t="n">
        <f aca="false">IF($G37=0,AA37+1,IF((AA37+1)&lt;($G37+1),AA37+1,"x"))</f>
        <v>44142</v>
      </c>
      <c r="AC37" s="35" t="n">
        <f aca="false">IF($G37=0,AB37+1,IF((AB37+1)&lt;($G37+1),AB37+1,"x"))</f>
        <v>44143</v>
      </c>
      <c r="AD37" s="35" t="n">
        <f aca="false">IF($G37=0,AC37+1,IF((AC37+1)&lt;($G37+1),AC37+1,"x"))</f>
        <v>44144</v>
      </c>
      <c r="AE37" s="35" t="n">
        <f aca="false">IF($G37=0,AD37+1,IF((AD37+1)&lt;($G37+1),AD37+1,"x"))</f>
        <v>44145</v>
      </c>
      <c r="AF37" s="35" t="n">
        <f aca="false">IF($G37=0,AE37+1,IF((AE37+1)&lt;($G37+1),AE37+1,"x"))</f>
        <v>44146</v>
      </c>
      <c r="AG37" s="35" t="n">
        <f aca="false">IF($G37=0,AF37+1,IF((AF37+1)&lt;($G37+1),AF37+1,"x"))</f>
        <v>44147</v>
      </c>
      <c r="AH37" s="35" t="n">
        <f aca="false">IF($G37=0,AG37+1,IF((AG37+1)&lt;($G37+1),AG37+1,"x"))</f>
        <v>44148</v>
      </c>
      <c r="AI37" s="35" t="n">
        <f aca="false">IF($G37=0,AH37+1,IF((AH37+1)&lt;($G37+1),AH37+1,"x"))</f>
        <v>44149</v>
      </c>
      <c r="AJ37" s="35" t="n">
        <f aca="false">IF($G37=0,AI37+1,IF((AI37+1)&lt;($G37+1),AI37+1,"x"))</f>
        <v>44150</v>
      </c>
      <c r="AK37" s="35" t="n">
        <f aca="false">IF($G37=0,AJ37+1,IF((AJ37+1)&lt;($G37+1),AJ37+1,"x"))</f>
        <v>44151</v>
      </c>
      <c r="AL37" s="35" t="n">
        <f aca="false">IF($G37=0,AK37+1,IF((AK37+1)&lt;($G37+1),AK37+1,"x"))</f>
        <v>44152</v>
      </c>
      <c r="AM37" s="35" t="n">
        <f aca="false">IF($G37=0,AL37+1,IF((AL37+1)&lt;($G37+1),AL37+1,"x"))</f>
        <v>44153</v>
      </c>
      <c r="AN37" s="35" t="n">
        <f aca="false">IF($G37=0,AM37+1,IF((AM37+1)&lt;($G37+1),AM37+1,"x"))</f>
        <v>44154</v>
      </c>
      <c r="AO37" s="35" t="n">
        <f aca="false">IF($G37=0,AN37+1,IF((AN37+1)&lt;($G37+1),AN37+1,"x"))</f>
        <v>44155</v>
      </c>
      <c r="AP37" s="35" t="n">
        <f aca="false">IF($G37=0,AO37+1,IF((AO37+1)&lt;($G37+1),AO37+1,"x"))</f>
        <v>44156</v>
      </c>
      <c r="AQ37" s="35" t="n">
        <f aca="false">IF($G37=0,AP37+1,IF((AP37+1)&lt;($G37+1),AP37+1,"x"))</f>
        <v>44157</v>
      </c>
      <c r="AR37" s="35" t="n">
        <f aca="false">IF($G37=0,AQ37+1,IF((AQ37+1)&lt;($G37+1),AQ37+1,"x"))</f>
        <v>44158</v>
      </c>
      <c r="AS37" s="35" t="n">
        <f aca="false">IF($G37=0,AR37+1,IF((AR37+1)&lt;($G37+1),AR37+1,"x"))</f>
        <v>44159</v>
      </c>
      <c r="AT37" s="35" t="n">
        <f aca="false">IF($G37=0,AS37+1,IF((AS37+1)&lt;($G37+1),AS37+1,"x"))</f>
        <v>44160</v>
      </c>
      <c r="AU37" s="35" t="n">
        <f aca="false">IF($G37=0,AT37+1,IF((AT37+1)&lt;($G37+1),AT37+1,"x"))</f>
        <v>44161</v>
      </c>
      <c r="AV37" s="35" t="n">
        <f aca="false">IF($G37=0,AU37+1,IF((AU37+1)&lt;($G37+1),AU37+1,"x"))</f>
        <v>44162</v>
      </c>
      <c r="AW37" s="35" t="n">
        <f aca="false">IF($G37=0,AV37+1,IF((AV37+1)&lt;($G37+1),AV37+1,"x"))</f>
        <v>44163</v>
      </c>
      <c r="AX37" s="35" t="n">
        <f aca="false">IF($G37=0,AW37+1,IF((AW37+1)&lt;($G37+1),AW37+1,"x"))</f>
        <v>44164</v>
      </c>
      <c r="AY37" s="35" t="n">
        <f aca="false">IF($G37=0,AX37+1,IF((AX37+1)&lt;($G37+1),AX37+1,"x"))</f>
        <v>44165</v>
      </c>
      <c r="AZ37" s="35" t="n">
        <f aca="false">IF($G37=0,AY37+1,IF((AY37+1)&lt;($G37+1),AY37+1,"x"))</f>
        <v>44166</v>
      </c>
      <c r="BA37" s="12"/>
      <c r="BB37" s="36" t="str">
        <f aca="false">IF(MONTH(V37)=MONTH($F37),IF(WEEKDAY(V37)=1,"D",IF(WEEKDAY(V37)=7,"S",IF(V37=$AA$4,"S",IF(V37=$AA$5,"S",IF(V37=$AH$4,"S",IF(V37=$AH$5,"S","LV")))))),0)</f>
        <v>D</v>
      </c>
      <c r="BC37" s="36" t="str">
        <f aca="false">IF(MONTH(W37)=MONTH($F37),IF(WEEKDAY(W37)=1,"D",IF(WEEKDAY(W37)=7,"S",IF(W37=$AA$4,"S",IF(W37=$AA$5,"S",IF(W37=$AH$4,"S",IF(W37=$AH$5,"S","LV")))))),0)</f>
        <v>LV</v>
      </c>
      <c r="BD37" s="36" t="str">
        <f aca="false">IF(MONTH(X37)=MONTH($F37),IF(WEEKDAY(X37)=1,"D",IF(WEEKDAY(X37)=7,"S",IF(X37=$AA$4,"S",IF(X37=$AA$5,"S",IF(X37=$AH$4,"S",IF(X37=$AH$5,"S","LV")))))),0)</f>
        <v>LV</v>
      </c>
      <c r="BE37" s="36" t="str">
        <f aca="false">IF(MONTH(Y37)=MONTH($F37),IF(WEEKDAY(Y37)=1,"D",IF(WEEKDAY(Y37)=7,"S",IF(Y37=$AA$4,"S",IF(Y37=$AA$5,"S",IF(Y37=$AH$4,"S",IF(Y37=$AH$5,"S","LV")))))),0)</f>
        <v>LV</v>
      </c>
      <c r="BF37" s="36" t="str">
        <f aca="false">IF(MONTH(Z37)=MONTH($F37),IF(WEEKDAY(Z37)=1,"D",IF(WEEKDAY(Z37)=7,"S",IF(Z37=$AA$4,"S",IF(Z37=$AA$5,"S",IF(Z37=$AH$4,"S",IF(Z37=$AH$5,"S","LV")))))),0)</f>
        <v>LV</v>
      </c>
      <c r="BG37" s="36" t="str">
        <f aca="false">IF(MONTH(AA37)=MONTH($F37),IF(WEEKDAY(AA37)=1,"D",IF(WEEKDAY(AA37)=7,"S",IF(AA37=$AA$4,"S",IF(AA37=$AA$5,"S",IF(AA37=$AH$4,"S",IF(AA37=$AH$5,"S","LV")))))),0)</f>
        <v>LV</v>
      </c>
      <c r="BH37" s="36" t="str">
        <f aca="false">IF(MONTH(AB37)=MONTH($F37),IF(WEEKDAY(AB37)=1,"D",IF(WEEKDAY(AB37)=7,"S",IF(AB37=$AA$4,"S",IF(AB37=$AA$5,"S",IF(AB37=$AH$4,"S",IF(AB37=$AH$5,"S","LV")))))),0)</f>
        <v>S</v>
      </c>
      <c r="BI37" s="36" t="str">
        <f aca="false">IF(MONTH(AC37)=MONTH($F37),IF(WEEKDAY(AC37)=1,"D",IF(WEEKDAY(AC37)=7,"S",IF(AC37=$AA$4,"S",IF(AC37=$AA$5,"S",IF(AC37=$AH$4,"S",IF(AC37=$AH$5,"S","LV")))))),0)</f>
        <v>D</v>
      </c>
      <c r="BJ37" s="36" t="str">
        <f aca="false">IF(MONTH(AD37)=MONTH($F37),IF(WEEKDAY(AD37)=1,"D",IF(WEEKDAY(AD37)=7,"S",IF(AD37=$AA$4,"S",IF(AD37=$AA$5,"S",IF(AD37=$AH$4,"S",IF(AD37=$AH$5,"S","LV")))))),0)</f>
        <v>LV</v>
      </c>
      <c r="BK37" s="36" t="str">
        <f aca="false">IF(MONTH(AE37)=MONTH($F37),IF(WEEKDAY(AE37)=1,"D",IF(WEEKDAY(AE37)=7,"S",IF(AE37=$AA$4,"S",IF(AE37=$AA$5,"S",IF(AE37=$AH$4,"S",IF(AE37=$AH$5,"S","LV")))))),0)</f>
        <v>LV</v>
      </c>
      <c r="BL37" s="36" t="str">
        <f aca="false">IF(MONTH(AF37)=MONTH($F37),IF(WEEKDAY(AF37)=1,"D",IF(WEEKDAY(AF37)=7,"S",IF(AF37=$AA$4,"S",IF(AF37=$AA$5,"S",IF(AF37=$AH$4,"S",IF(AF37=$AH$5,"S","LV")))))),0)</f>
        <v>LV</v>
      </c>
      <c r="BM37" s="36" t="str">
        <f aca="false">IF(MONTH(AG37)=MONTH($F37),IF(WEEKDAY(AG37)=1,"D",IF(WEEKDAY(AG37)=7,"S",IF(AG37=$AA$4,"S",IF(AG37=$AA$5,"S",IF(AG37=$AH$4,"S",IF(AG37=$AH$5,"S","LV")))))),0)</f>
        <v>LV</v>
      </c>
      <c r="BN37" s="36" t="str">
        <f aca="false">IF(MONTH(AH37)=MONTH($F37),IF(WEEKDAY(AH37)=1,"D",IF(WEEKDAY(AH37)=7,"S",IF(AH37=$AA$4,"S",IF(AH37=$AA$5,"S",IF(AH37=$AH$4,"S",IF(AH37=$AH$5,"S","LV")))))),0)</f>
        <v>LV</v>
      </c>
      <c r="BO37" s="36" t="str">
        <f aca="false">IF(MONTH(AI37)=MONTH($F37),IF(WEEKDAY(AI37)=1,"D",IF(WEEKDAY(AI37)=7,"S",IF(AI37=$AA$4,"S",IF(AI37=$AA$5,"S",IF(AI37=$AH$4,"S",IF(AI37=$AH$5,"S","LV")))))),0)</f>
        <v>S</v>
      </c>
      <c r="BP37" s="36" t="str">
        <f aca="false">IF(MONTH(AJ37)=MONTH($F37),IF(WEEKDAY(AJ37)=1,"D",IF(WEEKDAY(AJ37)=7,"S",IF(AJ37=$AA$4,"S",IF(AJ37=$AA$5,"S",IF(AJ37=$AH$4,"S",IF(AJ37=$AH$5,"S","LV")))))),0)</f>
        <v>D</v>
      </c>
      <c r="BQ37" s="36" t="str">
        <f aca="false">IF(MONTH(AK37)=MONTH($F37),IF(WEEKDAY(AK37)=1,"D",IF(WEEKDAY(AK37)=7,"S",IF(AK37=$AA$4,"S",IF(AK37=$AA$5,"S",IF(AK37=$AH$4,"S",IF(AK37=$AH$5,"S","LV")))))),0)</f>
        <v>LV</v>
      </c>
      <c r="BR37" s="36" t="str">
        <f aca="false">IF(MONTH(AL37)=MONTH($F37),IF(WEEKDAY(AL37)=1,"D",IF(WEEKDAY(AL37)=7,"S",IF(AL37=$AA$4,"S",IF(AL37=$AA$5,"S",IF(AL37=$AH$4,"S",IF(AL37=$AH$5,"S","LV")))))),0)</f>
        <v>LV</v>
      </c>
      <c r="BS37" s="36" t="str">
        <f aca="false">IF(MONTH(AM37)=MONTH($F37),IF(WEEKDAY(AM37)=1,"D",IF(WEEKDAY(AM37)=7,"S",IF(AM37=$AA$4,"S",IF(AM37=$AA$5,"S",IF(AM37=$AH$4,"S",IF(AM37=$AH$5,"S","LV")))))),0)</f>
        <v>LV</v>
      </c>
      <c r="BT37" s="36" t="str">
        <f aca="false">IF(MONTH(AN37)=MONTH($F37),IF(WEEKDAY(AN37)=1,"D",IF(WEEKDAY(AN37)=7,"S",IF(AN37=$AA$4,"S",IF(AN37=$AA$5,"S",IF(AN37=$AH$4,"S",IF(AN37=$AH$5,"S","LV")))))),0)</f>
        <v>LV</v>
      </c>
      <c r="BU37" s="36" t="str">
        <f aca="false">IF(MONTH(AO37)=MONTH($F37),IF(WEEKDAY(AO37)=1,"D",IF(WEEKDAY(AO37)=7,"S",IF(AO37=$AA$4,"S",IF(AO37=$AA$5,"S",IF(AO37=$AH$4,"S",IF(AO37=$AH$5,"S","LV")))))),0)</f>
        <v>LV</v>
      </c>
      <c r="BV37" s="36" t="str">
        <f aca="false">IF(MONTH(AP37)=MONTH($F37),IF(WEEKDAY(AP37)=1,"D",IF(WEEKDAY(AP37)=7,"S",IF(AP37=$AA$4,"S",IF(AP37=$AA$5,"S",IF(AP37=$AH$4,"S",IF(AP37=$AH$5,"S","LV")))))),0)</f>
        <v>S</v>
      </c>
      <c r="BW37" s="36" t="str">
        <f aca="false">IF(MONTH(AQ37)=MONTH($F37),IF(WEEKDAY(AQ37)=1,"D",IF(WEEKDAY(AQ37)=7,"S",IF(AQ37=$AA$4,"S",IF(AQ37=$AA$5,"S",IF(AQ37=$AH$4,"S",IF(AQ37=$AH$5,"S","LV")))))),0)</f>
        <v>D</v>
      </c>
      <c r="BX37" s="36" t="str">
        <f aca="false">IF(MONTH(AR37)=MONTH($F37),IF(WEEKDAY(AR37)=1,"D",IF(WEEKDAY(AR37)=7,"S",IF(AR37=$AA$4,"S",IF(AR37=$AA$5,"S",IF(AR37=$AH$4,"S",IF(AR37=$AH$5,"S","LV")))))),0)</f>
        <v>LV</v>
      </c>
      <c r="BY37" s="36" t="str">
        <f aca="false">IF(MONTH(AS37)=MONTH($F37),IF(WEEKDAY(AS37)=1,"D",IF(WEEKDAY(AS37)=7,"S",IF(AS37=$AA$4,"S",IF(AS37=$AA$5,"S",IF(AS37=$AH$4,"S",IF(AS37=$AH$5,"S","LV")))))),0)</f>
        <v>LV</v>
      </c>
      <c r="BZ37" s="36" t="str">
        <f aca="false">IF(MONTH(AT37)=MONTH($F37),IF(WEEKDAY(AT37)=1,"D",IF(WEEKDAY(AT37)=7,"S",IF(AT37=$AA$4,"S",IF(AT37=$AA$5,"S",IF(AT37=$AH$4,"S",IF(AT37=$AH$5,"S","LV")))))),0)</f>
        <v>LV</v>
      </c>
      <c r="CA37" s="36" t="str">
        <f aca="false">IF(MONTH(AU37)=MONTH($F37),IF(WEEKDAY(AU37)=1,"D",IF(WEEKDAY(AU37)=7,"S",IF(AU37=$AA$4,"S",IF(AU37=$AA$5,"S",IF(AU37=$AH$4,"S",IF(AU37=$AH$5,"S","LV")))))),0)</f>
        <v>LV</v>
      </c>
      <c r="CB37" s="36" t="str">
        <f aca="false">IF(MONTH(AV37)=MONTH($F37),IF(WEEKDAY(AV37)=1,"D",IF(WEEKDAY(AV37)=7,"S",IF(AV37=$AA$4,"S",IF(AV37=$AA$5,"S",IF(AV37=$AH$4,"S",IF(AV37=$AH$5,"S","LV")))))),0)</f>
        <v>LV</v>
      </c>
      <c r="CC37" s="36" t="str">
        <f aca="false">IF(MONTH(AW37)=MONTH($F37),IF(WEEKDAY(AW37)=1,"D",IF(WEEKDAY(AW37)=7,"S",IF(AW37=$AA$4,"S",IF(AW37=$AA$5,"S",IF(AW37=$AH$4,"S",IF(AW37=$AH$5,"S","LV")))))),0)</f>
        <v>S</v>
      </c>
      <c r="CD37" s="36" t="str">
        <f aca="false">IF(MONTH(AX37)=MONTH($F37),IF(WEEKDAY(AX37)=1,"D",IF(WEEKDAY(AX37)=7,"S",IF(AX37=$AA$4,"S",IF(AX37=$AA$5,"S",IF(AX37=$AH$4,"S",IF(AX37=$AH$5,"S","LV")))))),0)</f>
        <v>D</v>
      </c>
      <c r="CE37" s="36" t="str">
        <f aca="false">IF(MONTH(AY37)=MONTH($F37),IF(WEEKDAY(AY37)=1,"D",IF(WEEKDAY(AY37)=7,"S",IF(AY37=$AA$4,"S",IF(AY37=$AA$5,"S",IF(AY37=$AH$4,"S",IF(AY37=$AH$5,"S","LV")))))),0)</f>
        <v>S</v>
      </c>
      <c r="CF37" s="36" t="n">
        <f aca="false">IF(MONTH(AZ37)=MONTH($F37),IF(WEEKDAY(AZ37)=1,"D",IF(WEEKDAY(AZ37)=7,"S",IF(AZ37=$AA$4,"S",IF(AZ37=$AA$5,"S",IF(AZ37=$AH$4,"S",IF(AZ37=$AH$5,"S","LV")))))),0)</f>
        <v>0</v>
      </c>
      <c r="CH37" s="18" t="n">
        <f aca="false">IF(B37="T",P37+Q37,0)</f>
        <v>0</v>
      </c>
      <c r="CI37" s="18" t="n">
        <f aca="false">IF(B37="",J37*S37+K37*T37+L37*U37,0)</f>
        <v>170</v>
      </c>
      <c r="CJ37" s="18" t="n">
        <f aca="false">IF(B37="t",J37*S37+K37*T37+L37*U37,0)</f>
        <v>0</v>
      </c>
      <c r="CL37" s="37" t="n">
        <f aca="false">IF($B37="",($J37*$S37+$K37*$T37+$L37*$U37)*$I37,0)</f>
        <v>8.85416666666667</v>
      </c>
      <c r="CM37" s="37" t="n">
        <f aca="false">IF($B37="t",($J37*$S37+$K37*$T37+$L37*$U37)*$I37,0)</f>
        <v>0</v>
      </c>
    </row>
    <row r="38" customFormat="false" ht="12.75" hidden="false" customHeight="false" outlineLevel="0" collapsed="false">
      <c r="A38" s="23" t="n">
        <v>24</v>
      </c>
      <c r="B38" s="24"/>
      <c r="C38" s="25"/>
      <c r="D38" s="27" t="s">
        <v>56</v>
      </c>
      <c r="E38" s="27" t="s">
        <v>86</v>
      </c>
      <c r="F38" s="28" t="n">
        <f aca="false">$J$2</f>
        <v>44136</v>
      </c>
      <c r="G38" s="28"/>
      <c r="H38" s="29" t="n">
        <v>33.7</v>
      </c>
      <c r="I38" s="40" t="n">
        <v>0.0555555555555556</v>
      </c>
      <c r="J38" s="29" t="n">
        <v>5</v>
      </c>
      <c r="K38" s="29" t="n">
        <v>4</v>
      </c>
      <c r="L38" s="29" t="n">
        <v>4</v>
      </c>
      <c r="M38" s="31" t="n">
        <f aca="false">H38*J38</f>
        <v>168.5</v>
      </c>
      <c r="N38" s="31" t="n">
        <f aca="false">H38*K38</f>
        <v>134.8</v>
      </c>
      <c r="O38" s="31" t="n">
        <f aca="false">H38*L38</f>
        <v>134.8</v>
      </c>
      <c r="P38" s="32" t="n">
        <f aca="false">IF(C38="v",0,$M38*S38+$N38*$T38+$O38*$U38)</f>
        <v>4718</v>
      </c>
      <c r="Q38" s="32" t="n">
        <f aca="false">IF(C38="v",$M38*$S38+N38*T38+O38*U38,0)</f>
        <v>0</v>
      </c>
      <c r="S38" s="33" t="n">
        <f aca="false">COUNTIF(BB38:CF38,"lv")</f>
        <v>20</v>
      </c>
      <c r="T38" s="33" t="n">
        <f aca="false">COUNTIF(BB38:CF38,"s")</f>
        <v>5</v>
      </c>
      <c r="U38" s="33" t="n">
        <f aca="false">COUNTIF(BB38:CF38,"d")</f>
        <v>5</v>
      </c>
      <c r="V38" s="34" t="n">
        <f aca="false">IF(F38=0,"x",F38)</f>
        <v>44136</v>
      </c>
      <c r="W38" s="35" t="n">
        <f aca="false">IF($G38=0,V38+1,IF((V38+1)&lt;($G38+1),V38+1,"x"))</f>
        <v>44137</v>
      </c>
      <c r="X38" s="35" t="n">
        <f aca="false">IF($G38=0,W38+1,IF((W38+1)&lt;($G38+1),W38+1,"x"))</f>
        <v>44138</v>
      </c>
      <c r="Y38" s="35" t="n">
        <f aca="false">IF($G38=0,X38+1,IF((X38+1)&lt;($G38+1),X38+1,"x"))</f>
        <v>44139</v>
      </c>
      <c r="Z38" s="35" t="n">
        <f aca="false">IF($G38=0,Y38+1,IF((Y38+1)&lt;($G38+1),Y38+1,"x"))</f>
        <v>44140</v>
      </c>
      <c r="AA38" s="35" t="n">
        <f aca="false">IF($G38=0,Z38+1,IF((Z38+1)&lt;($G38+1),Z38+1,"x"))</f>
        <v>44141</v>
      </c>
      <c r="AB38" s="35" t="n">
        <f aca="false">IF($G38=0,AA38+1,IF((AA38+1)&lt;($G38+1),AA38+1,"x"))</f>
        <v>44142</v>
      </c>
      <c r="AC38" s="35" t="n">
        <f aca="false">IF($G38=0,AB38+1,IF((AB38+1)&lt;($G38+1),AB38+1,"x"))</f>
        <v>44143</v>
      </c>
      <c r="AD38" s="35" t="n">
        <f aca="false">IF($G38=0,AC38+1,IF((AC38+1)&lt;($G38+1),AC38+1,"x"))</f>
        <v>44144</v>
      </c>
      <c r="AE38" s="35" t="n">
        <f aca="false">IF($G38=0,AD38+1,IF((AD38+1)&lt;($G38+1),AD38+1,"x"))</f>
        <v>44145</v>
      </c>
      <c r="AF38" s="35" t="n">
        <f aca="false">IF($G38=0,AE38+1,IF((AE38+1)&lt;($G38+1),AE38+1,"x"))</f>
        <v>44146</v>
      </c>
      <c r="AG38" s="35" t="n">
        <f aca="false">IF($G38=0,AF38+1,IF((AF38+1)&lt;($G38+1),AF38+1,"x"))</f>
        <v>44147</v>
      </c>
      <c r="AH38" s="35" t="n">
        <f aca="false">IF($G38=0,AG38+1,IF((AG38+1)&lt;($G38+1),AG38+1,"x"))</f>
        <v>44148</v>
      </c>
      <c r="AI38" s="35" t="n">
        <f aca="false">IF($G38=0,AH38+1,IF((AH38+1)&lt;($G38+1),AH38+1,"x"))</f>
        <v>44149</v>
      </c>
      <c r="AJ38" s="35" t="n">
        <f aca="false">IF($G38=0,AI38+1,IF((AI38+1)&lt;($G38+1),AI38+1,"x"))</f>
        <v>44150</v>
      </c>
      <c r="AK38" s="35" t="n">
        <f aca="false">IF($G38=0,AJ38+1,IF((AJ38+1)&lt;($G38+1),AJ38+1,"x"))</f>
        <v>44151</v>
      </c>
      <c r="AL38" s="35" t="n">
        <f aca="false">IF($G38=0,AK38+1,IF((AK38+1)&lt;($G38+1),AK38+1,"x"))</f>
        <v>44152</v>
      </c>
      <c r="AM38" s="35" t="n">
        <f aca="false">IF($G38=0,AL38+1,IF((AL38+1)&lt;($G38+1),AL38+1,"x"))</f>
        <v>44153</v>
      </c>
      <c r="AN38" s="35" t="n">
        <f aca="false">IF($G38=0,AM38+1,IF((AM38+1)&lt;($G38+1),AM38+1,"x"))</f>
        <v>44154</v>
      </c>
      <c r="AO38" s="35" t="n">
        <f aca="false">IF($G38=0,AN38+1,IF((AN38+1)&lt;($G38+1),AN38+1,"x"))</f>
        <v>44155</v>
      </c>
      <c r="AP38" s="35" t="n">
        <f aca="false">IF($G38=0,AO38+1,IF((AO38+1)&lt;($G38+1),AO38+1,"x"))</f>
        <v>44156</v>
      </c>
      <c r="AQ38" s="35" t="n">
        <f aca="false">IF($G38=0,AP38+1,IF((AP38+1)&lt;($G38+1),AP38+1,"x"))</f>
        <v>44157</v>
      </c>
      <c r="AR38" s="35" t="n">
        <f aca="false">IF($G38=0,AQ38+1,IF((AQ38+1)&lt;($G38+1),AQ38+1,"x"))</f>
        <v>44158</v>
      </c>
      <c r="AS38" s="35" t="n">
        <f aca="false">IF($G38=0,AR38+1,IF((AR38+1)&lt;($G38+1),AR38+1,"x"))</f>
        <v>44159</v>
      </c>
      <c r="AT38" s="35" t="n">
        <f aca="false">IF($G38=0,AS38+1,IF((AS38+1)&lt;($G38+1),AS38+1,"x"))</f>
        <v>44160</v>
      </c>
      <c r="AU38" s="35" t="n">
        <f aca="false">IF($G38=0,AT38+1,IF((AT38+1)&lt;($G38+1),AT38+1,"x"))</f>
        <v>44161</v>
      </c>
      <c r="AV38" s="35" t="n">
        <f aca="false">IF($G38=0,AU38+1,IF((AU38+1)&lt;($G38+1),AU38+1,"x"))</f>
        <v>44162</v>
      </c>
      <c r="AW38" s="35" t="n">
        <f aca="false">IF($G38=0,AV38+1,IF((AV38+1)&lt;($G38+1),AV38+1,"x"))</f>
        <v>44163</v>
      </c>
      <c r="AX38" s="35" t="n">
        <f aca="false">IF($G38=0,AW38+1,IF((AW38+1)&lt;($G38+1),AW38+1,"x"))</f>
        <v>44164</v>
      </c>
      <c r="AY38" s="35" t="n">
        <f aca="false">IF($G38=0,AX38+1,IF((AX38+1)&lt;($G38+1),AX38+1,"x"))</f>
        <v>44165</v>
      </c>
      <c r="AZ38" s="35" t="n">
        <f aca="false">IF($G38=0,AY38+1,IF((AY38+1)&lt;($G38+1),AY38+1,"x"))</f>
        <v>44166</v>
      </c>
      <c r="BA38" s="12"/>
      <c r="BB38" s="36" t="str">
        <f aca="false">IF(MONTH(V38)=MONTH($F38),IF(WEEKDAY(V38)=1,"D",IF(WEEKDAY(V38)=7,"S",IF(V38=$AA$4,"S",IF(V38=$AA$5,"S",IF(V38=$AH$4,"S",IF(V38=$AH$5,"S","LV")))))),0)</f>
        <v>D</v>
      </c>
      <c r="BC38" s="36" t="str">
        <f aca="false">IF(MONTH(W38)=MONTH($F38),IF(WEEKDAY(W38)=1,"D",IF(WEEKDAY(W38)=7,"S",IF(W38=$AA$4,"S",IF(W38=$AA$5,"S",IF(W38=$AH$4,"S",IF(W38=$AH$5,"S","LV")))))),0)</f>
        <v>LV</v>
      </c>
      <c r="BD38" s="36" t="str">
        <f aca="false">IF(MONTH(X38)=MONTH($F38),IF(WEEKDAY(X38)=1,"D",IF(WEEKDAY(X38)=7,"S",IF(X38=$AA$4,"S",IF(X38=$AA$5,"S",IF(X38=$AH$4,"S",IF(X38=$AH$5,"S","LV")))))),0)</f>
        <v>LV</v>
      </c>
      <c r="BE38" s="36" t="str">
        <f aca="false">IF(MONTH(Y38)=MONTH($F38),IF(WEEKDAY(Y38)=1,"D",IF(WEEKDAY(Y38)=7,"S",IF(Y38=$AA$4,"S",IF(Y38=$AA$5,"S",IF(Y38=$AH$4,"S",IF(Y38=$AH$5,"S","LV")))))),0)</f>
        <v>LV</v>
      </c>
      <c r="BF38" s="36" t="str">
        <f aca="false">IF(MONTH(Z38)=MONTH($F38),IF(WEEKDAY(Z38)=1,"D",IF(WEEKDAY(Z38)=7,"S",IF(Z38=$AA$4,"S",IF(Z38=$AA$5,"S",IF(Z38=$AH$4,"S",IF(Z38=$AH$5,"S","LV")))))),0)</f>
        <v>LV</v>
      </c>
      <c r="BG38" s="36" t="str">
        <f aca="false">IF(MONTH(AA38)=MONTH($F38),IF(WEEKDAY(AA38)=1,"D",IF(WEEKDAY(AA38)=7,"S",IF(AA38=$AA$4,"S",IF(AA38=$AA$5,"S",IF(AA38=$AH$4,"S",IF(AA38=$AH$5,"S","LV")))))),0)</f>
        <v>LV</v>
      </c>
      <c r="BH38" s="36" t="str">
        <f aca="false">IF(MONTH(AB38)=MONTH($F38),IF(WEEKDAY(AB38)=1,"D",IF(WEEKDAY(AB38)=7,"S",IF(AB38=$AA$4,"S",IF(AB38=$AA$5,"S",IF(AB38=$AH$4,"S",IF(AB38=$AH$5,"S","LV")))))),0)</f>
        <v>S</v>
      </c>
      <c r="BI38" s="36" t="str">
        <f aca="false">IF(MONTH(AC38)=MONTH($F38),IF(WEEKDAY(AC38)=1,"D",IF(WEEKDAY(AC38)=7,"S",IF(AC38=$AA$4,"S",IF(AC38=$AA$5,"S",IF(AC38=$AH$4,"S",IF(AC38=$AH$5,"S","LV")))))),0)</f>
        <v>D</v>
      </c>
      <c r="BJ38" s="36" t="str">
        <f aca="false">IF(MONTH(AD38)=MONTH($F38),IF(WEEKDAY(AD38)=1,"D",IF(WEEKDAY(AD38)=7,"S",IF(AD38=$AA$4,"S",IF(AD38=$AA$5,"S",IF(AD38=$AH$4,"S",IF(AD38=$AH$5,"S","LV")))))),0)</f>
        <v>LV</v>
      </c>
      <c r="BK38" s="36" t="str">
        <f aca="false">IF(MONTH(AE38)=MONTH($F38),IF(WEEKDAY(AE38)=1,"D",IF(WEEKDAY(AE38)=7,"S",IF(AE38=$AA$4,"S",IF(AE38=$AA$5,"S",IF(AE38=$AH$4,"S",IF(AE38=$AH$5,"S","LV")))))),0)</f>
        <v>LV</v>
      </c>
      <c r="BL38" s="36" t="str">
        <f aca="false">IF(MONTH(AF38)=MONTH($F38),IF(WEEKDAY(AF38)=1,"D",IF(WEEKDAY(AF38)=7,"S",IF(AF38=$AA$4,"S",IF(AF38=$AA$5,"S",IF(AF38=$AH$4,"S",IF(AF38=$AH$5,"S","LV")))))),0)</f>
        <v>LV</v>
      </c>
      <c r="BM38" s="36" t="str">
        <f aca="false">IF(MONTH(AG38)=MONTH($F38),IF(WEEKDAY(AG38)=1,"D",IF(WEEKDAY(AG38)=7,"S",IF(AG38=$AA$4,"S",IF(AG38=$AA$5,"S",IF(AG38=$AH$4,"S",IF(AG38=$AH$5,"S","LV")))))),0)</f>
        <v>LV</v>
      </c>
      <c r="BN38" s="36" t="str">
        <f aca="false">IF(MONTH(AH38)=MONTH($F38),IF(WEEKDAY(AH38)=1,"D",IF(WEEKDAY(AH38)=7,"S",IF(AH38=$AA$4,"S",IF(AH38=$AA$5,"S",IF(AH38=$AH$4,"S",IF(AH38=$AH$5,"S","LV")))))),0)</f>
        <v>LV</v>
      </c>
      <c r="BO38" s="36" t="str">
        <f aca="false">IF(MONTH(AI38)=MONTH($F38),IF(WEEKDAY(AI38)=1,"D",IF(WEEKDAY(AI38)=7,"S",IF(AI38=$AA$4,"S",IF(AI38=$AA$5,"S",IF(AI38=$AH$4,"S",IF(AI38=$AH$5,"S","LV")))))),0)</f>
        <v>S</v>
      </c>
      <c r="BP38" s="36" t="str">
        <f aca="false">IF(MONTH(AJ38)=MONTH($F38),IF(WEEKDAY(AJ38)=1,"D",IF(WEEKDAY(AJ38)=7,"S",IF(AJ38=$AA$4,"S",IF(AJ38=$AA$5,"S",IF(AJ38=$AH$4,"S",IF(AJ38=$AH$5,"S","LV")))))),0)</f>
        <v>D</v>
      </c>
      <c r="BQ38" s="36" t="str">
        <f aca="false">IF(MONTH(AK38)=MONTH($F38),IF(WEEKDAY(AK38)=1,"D",IF(WEEKDAY(AK38)=7,"S",IF(AK38=$AA$4,"S",IF(AK38=$AA$5,"S",IF(AK38=$AH$4,"S",IF(AK38=$AH$5,"S","LV")))))),0)</f>
        <v>LV</v>
      </c>
      <c r="BR38" s="36" t="str">
        <f aca="false">IF(MONTH(AL38)=MONTH($F38),IF(WEEKDAY(AL38)=1,"D",IF(WEEKDAY(AL38)=7,"S",IF(AL38=$AA$4,"S",IF(AL38=$AA$5,"S",IF(AL38=$AH$4,"S",IF(AL38=$AH$5,"S","LV")))))),0)</f>
        <v>LV</v>
      </c>
      <c r="BS38" s="36" t="str">
        <f aca="false">IF(MONTH(AM38)=MONTH($F38),IF(WEEKDAY(AM38)=1,"D",IF(WEEKDAY(AM38)=7,"S",IF(AM38=$AA$4,"S",IF(AM38=$AA$5,"S",IF(AM38=$AH$4,"S",IF(AM38=$AH$5,"S","LV")))))),0)</f>
        <v>LV</v>
      </c>
      <c r="BT38" s="36" t="str">
        <f aca="false">IF(MONTH(AN38)=MONTH($F38),IF(WEEKDAY(AN38)=1,"D",IF(WEEKDAY(AN38)=7,"S",IF(AN38=$AA$4,"S",IF(AN38=$AA$5,"S",IF(AN38=$AH$4,"S",IF(AN38=$AH$5,"S","LV")))))),0)</f>
        <v>LV</v>
      </c>
      <c r="BU38" s="36" t="str">
        <f aca="false">IF(MONTH(AO38)=MONTH($F38),IF(WEEKDAY(AO38)=1,"D",IF(WEEKDAY(AO38)=7,"S",IF(AO38=$AA$4,"S",IF(AO38=$AA$5,"S",IF(AO38=$AH$4,"S",IF(AO38=$AH$5,"S","LV")))))),0)</f>
        <v>LV</v>
      </c>
      <c r="BV38" s="36" t="str">
        <f aca="false">IF(MONTH(AP38)=MONTH($F38),IF(WEEKDAY(AP38)=1,"D",IF(WEEKDAY(AP38)=7,"S",IF(AP38=$AA$4,"S",IF(AP38=$AA$5,"S",IF(AP38=$AH$4,"S",IF(AP38=$AH$5,"S","LV")))))),0)</f>
        <v>S</v>
      </c>
      <c r="BW38" s="36" t="str">
        <f aca="false">IF(MONTH(AQ38)=MONTH($F38),IF(WEEKDAY(AQ38)=1,"D",IF(WEEKDAY(AQ38)=7,"S",IF(AQ38=$AA$4,"S",IF(AQ38=$AA$5,"S",IF(AQ38=$AH$4,"S",IF(AQ38=$AH$5,"S","LV")))))),0)</f>
        <v>D</v>
      </c>
      <c r="BX38" s="36" t="str">
        <f aca="false">IF(MONTH(AR38)=MONTH($F38),IF(WEEKDAY(AR38)=1,"D",IF(WEEKDAY(AR38)=7,"S",IF(AR38=$AA$4,"S",IF(AR38=$AA$5,"S",IF(AR38=$AH$4,"S",IF(AR38=$AH$5,"S","LV")))))),0)</f>
        <v>LV</v>
      </c>
      <c r="BY38" s="36" t="str">
        <f aca="false">IF(MONTH(AS38)=MONTH($F38),IF(WEEKDAY(AS38)=1,"D",IF(WEEKDAY(AS38)=7,"S",IF(AS38=$AA$4,"S",IF(AS38=$AA$5,"S",IF(AS38=$AH$4,"S",IF(AS38=$AH$5,"S","LV")))))),0)</f>
        <v>LV</v>
      </c>
      <c r="BZ38" s="36" t="str">
        <f aca="false">IF(MONTH(AT38)=MONTH($F38),IF(WEEKDAY(AT38)=1,"D",IF(WEEKDAY(AT38)=7,"S",IF(AT38=$AA$4,"S",IF(AT38=$AA$5,"S",IF(AT38=$AH$4,"S",IF(AT38=$AH$5,"S","LV")))))),0)</f>
        <v>LV</v>
      </c>
      <c r="CA38" s="36" t="str">
        <f aca="false">IF(MONTH(AU38)=MONTH($F38),IF(WEEKDAY(AU38)=1,"D",IF(WEEKDAY(AU38)=7,"S",IF(AU38=$AA$4,"S",IF(AU38=$AA$5,"S",IF(AU38=$AH$4,"S",IF(AU38=$AH$5,"S","LV")))))),0)</f>
        <v>LV</v>
      </c>
      <c r="CB38" s="36" t="str">
        <f aca="false">IF(MONTH(AV38)=MONTH($F38),IF(WEEKDAY(AV38)=1,"D",IF(WEEKDAY(AV38)=7,"S",IF(AV38=$AA$4,"S",IF(AV38=$AA$5,"S",IF(AV38=$AH$4,"S",IF(AV38=$AH$5,"S","LV")))))),0)</f>
        <v>LV</v>
      </c>
      <c r="CC38" s="36" t="str">
        <f aca="false">IF(MONTH(AW38)=MONTH($F38),IF(WEEKDAY(AW38)=1,"D",IF(WEEKDAY(AW38)=7,"S",IF(AW38=$AA$4,"S",IF(AW38=$AA$5,"S",IF(AW38=$AH$4,"S",IF(AW38=$AH$5,"S","LV")))))),0)</f>
        <v>S</v>
      </c>
      <c r="CD38" s="36" t="str">
        <f aca="false">IF(MONTH(AX38)=MONTH($F38),IF(WEEKDAY(AX38)=1,"D",IF(WEEKDAY(AX38)=7,"S",IF(AX38=$AA$4,"S",IF(AX38=$AA$5,"S",IF(AX38=$AH$4,"S",IF(AX38=$AH$5,"S","LV")))))),0)</f>
        <v>D</v>
      </c>
      <c r="CE38" s="36" t="str">
        <f aca="false">IF(MONTH(AY38)=MONTH($F38),IF(WEEKDAY(AY38)=1,"D",IF(WEEKDAY(AY38)=7,"S",IF(AY38=$AA$4,"S",IF(AY38=$AA$5,"S",IF(AY38=$AH$4,"S",IF(AY38=$AH$5,"S","LV")))))),0)</f>
        <v>S</v>
      </c>
      <c r="CF38" s="36" t="n">
        <f aca="false">IF(MONTH(AZ38)=MONTH($F38),IF(WEEKDAY(AZ38)=1,"D",IF(WEEKDAY(AZ38)=7,"S",IF(AZ38=$AA$4,"S",IF(AZ38=$AA$5,"S",IF(AZ38=$AH$4,"S",IF(AZ38=$AH$5,"S","LV")))))),0)</f>
        <v>0</v>
      </c>
      <c r="CH38" s="18" t="n">
        <f aca="false">IF(B38="T",P38+Q38,0)</f>
        <v>0</v>
      </c>
      <c r="CI38" s="18" t="n">
        <f aca="false">IF(B38="",J38*S38+K38*T38+L38*U38,0)</f>
        <v>140</v>
      </c>
      <c r="CJ38" s="18" t="n">
        <f aca="false">IF(B38="t",J38*S38+K38*T38+L38*U38,0)</f>
        <v>0</v>
      </c>
      <c r="CL38" s="37" t="n">
        <f aca="false">IF($B38="",($J38*$S38+$K38*$T38+$L38*$U38)*$I38,0)</f>
        <v>7.77777777777778</v>
      </c>
      <c r="CM38" s="37" t="n">
        <f aca="false">IF($B38="t",($J38*$S38+$K38*$T38+$L38*$U38)*$I38,0)</f>
        <v>0</v>
      </c>
    </row>
    <row r="39" customFormat="false" ht="12.75" hidden="false" customHeight="false" outlineLevel="0" collapsed="false">
      <c r="A39" s="23" t="n">
        <v>25</v>
      </c>
      <c r="B39" s="24" t="s">
        <v>58</v>
      </c>
      <c r="C39" s="25"/>
      <c r="D39" s="39" t="s">
        <v>73</v>
      </c>
      <c r="E39" s="39" t="s">
        <v>63</v>
      </c>
      <c r="F39" s="28" t="n">
        <f aca="false">$J$2</f>
        <v>44136</v>
      </c>
      <c r="G39" s="28"/>
      <c r="H39" s="51" t="n">
        <v>12.1</v>
      </c>
      <c r="I39" s="52" t="n">
        <v>0.0347222222222222</v>
      </c>
      <c r="J39" s="43" t="n">
        <v>9</v>
      </c>
      <c r="K39" s="43" t="n">
        <v>20</v>
      </c>
      <c r="L39" s="43" t="n">
        <v>20</v>
      </c>
      <c r="M39" s="31" t="n">
        <f aca="false">H39*J39</f>
        <v>108.9</v>
      </c>
      <c r="N39" s="31" t="n">
        <f aca="false">H39*K39</f>
        <v>242</v>
      </c>
      <c r="O39" s="31" t="n">
        <f aca="false">H39*L39</f>
        <v>242</v>
      </c>
      <c r="P39" s="32" t="n">
        <f aca="false">IF(C39="v",0,$M39*S39+$N39*$T39+$O39*$U39)</f>
        <v>4598</v>
      </c>
      <c r="Q39" s="32" t="n">
        <f aca="false">IF(C39="v",$M39*$S39+N39*T39+O39*U39,0)</f>
        <v>0</v>
      </c>
      <c r="S39" s="33" t="n">
        <f aca="false">COUNTIF(BB39:CF39,"lv")</f>
        <v>20</v>
      </c>
      <c r="T39" s="33" t="n">
        <f aca="false">COUNTIF(BB39:CF39,"s")</f>
        <v>5</v>
      </c>
      <c r="U39" s="33" t="n">
        <f aca="false">COUNTIF(BB39:CF39,"d")</f>
        <v>5</v>
      </c>
      <c r="V39" s="34" t="n">
        <f aca="false">IF(F39=0,"x",F39)</f>
        <v>44136</v>
      </c>
      <c r="W39" s="35" t="n">
        <f aca="false">IF($G39=0,V39+1,IF((V39+1)&lt;($G39+1),V39+1,"x"))</f>
        <v>44137</v>
      </c>
      <c r="X39" s="35" t="n">
        <f aca="false">IF($G39=0,W39+1,IF((W39+1)&lt;($G39+1),W39+1,"x"))</f>
        <v>44138</v>
      </c>
      <c r="Y39" s="35" t="n">
        <f aca="false">IF($G39=0,X39+1,IF((X39+1)&lt;($G39+1),X39+1,"x"))</f>
        <v>44139</v>
      </c>
      <c r="Z39" s="35" t="n">
        <f aca="false">IF($G39=0,Y39+1,IF((Y39+1)&lt;($G39+1),Y39+1,"x"))</f>
        <v>44140</v>
      </c>
      <c r="AA39" s="35" t="n">
        <f aca="false">IF($G39=0,Z39+1,IF((Z39+1)&lt;($G39+1),Z39+1,"x"))</f>
        <v>44141</v>
      </c>
      <c r="AB39" s="35" t="n">
        <f aca="false">IF($G39=0,AA39+1,IF((AA39+1)&lt;($G39+1),AA39+1,"x"))</f>
        <v>44142</v>
      </c>
      <c r="AC39" s="35" t="n">
        <f aca="false">IF($G39=0,AB39+1,IF((AB39+1)&lt;($G39+1),AB39+1,"x"))</f>
        <v>44143</v>
      </c>
      <c r="AD39" s="35" t="n">
        <f aca="false">IF($G39=0,AC39+1,IF((AC39+1)&lt;($G39+1),AC39+1,"x"))</f>
        <v>44144</v>
      </c>
      <c r="AE39" s="35" t="n">
        <f aca="false">IF($G39=0,AD39+1,IF((AD39+1)&lt;($G39+1),AD39+1,"x"))</f>
        <v>44145</v>
      </c>
      <c r="AF39" s="35" t="n">
        <f aca="false">IF($G39=0,AE39+1,IF((AE39+1)&lt;($G39+1),AE39+1,"x"))</f>
        <v>44146</v>
      </c>
      <c r="AG39" s="35" t="n">
        <f aca="false">IF($G39=0,AF39+1,IF((AF39+1)&lt;($G39+1),AF39+1,"x"))</f>
        <v>44147</v>
      </c>
      <c r="AH39" s="35" t="n">
        <f aca="false">IF($G39=0,AG39+1,IF((AG39+1)&lt;($G39+1),AG39+1,"x"))</f>
        <v>44148</v>
      </c>
      <c r="AI39" s="35" t="n">
        <f aca="false">IF($G39=0,AH39+1,IF((AH39+1)&lt;($G39+1),AH39+1,"x"))</f>
        <v>44149</v>
      </c>
      <c r="AJ39" s="35" t="n">
        <f aca="false">IF($G39=0,AI39+1,IF((AI39+1)&lt;($G39+1),AI39+1,"x"))</f>
        <v>44150</v>
      </c>
      <c r="AK39" s="35" t="n">
        <f aca="false">IF($G39=0,AJ39+1,IF((AJ39+1)&lt;($G39+1),AJ39+1,"x"))</f>
        <v>44151</v>
      </c>
      <c r="AL39" s="35" t="n">
        <f aca="false">IF($G39=0,AK39+1,IF((AK39+1)&lt;($G39+1),AK39+1,"x"))</f>
        <v>44152</v>
      </c>
      <c r="AM39" s="35" t="n">
        <f aca="false">IF($G39=0,AL39+1,IF((AL39+1)&lt;($G39+1),AL39+1,"x"))</f>
        <v>44153</v>
      </c>
      <c r="AN39" s="35" t="n">
        <f aca="false">IF($G39=0,AM39+1,IF((AM39+1)&lt;($G39+1),AM39+1,"x"))</f>
        <v>44154</v>
      </c>
      <c r="AO39" s="35" t="n">
        <f aca="false">IF($G39=0,AN39+1,IF((AN39+1)&lt;($G39+1),AN39+1,"x"))</f>
        <v>44155</v>
      </c>
      <c r="AP39" s="35" t="n">
        <f aca="false">IF($G39=0,AO39+1,IF((AO39+1)&lt;($G39+1),AO39+1,"x"))</f>
        <v>44156</v>
      </c>
      <c r="AQ39" s="35" t="n">
        <f aca="false">IF($G39=0,AP39+1,IF((AP39+1)&lt;($G39+1),AP39+1,"x"))</f>
        <v>44157</v>
      </c>
      <c r="AR39" s="35" t="n">
        <f aca="false">IF($G39=0,AQ39+1,IF((AQ39+1)&lt;($G39+1),AQ39+1,"x"))</f>
        <v>44158</v>
      </c>
      <c r="AS39" s="35" t="n">
        <f aca="false">IF($G39=0,AR39+1,IF((AR39+1)&lt;($G39+1),AR39+1,"x"))</f>
        <v>44159</v>
      </c>
      <c r="AT39" s="35" t="n">
        <f aca="false">IF($G39=0,AS39+1,IF((AS39+1)&lt;($G39+1),AS39+1,"x"))</f>
        <v>44160</v>
      </c>
      <c r="AU39" s="35" t="n">
        <f aca="false">IF($G39=0,AT39+1,IF((AT39+1)&lt;($G39+1),AT39+1,"x"))</f>
        <v>44161</v>
      </c>
      <c r="AV39" s="35" t="n">
        <f aca="false">IF($G39=0,AU39+1,IF((AU39+1)&lt;($G39+1),AU39+1,"x"))</f>
        <v>44162</v>
      </c>
      <c r="AW39" s="35" t="n">
        <f aca="false">IF($G39=0,AV39+1,IF((AV39+1)&lt;($G39+1),AV39+1,"x"))</f>
        <v>44163</v>
      </c>
      <c r="AX39" s="35" t="n">
        <f aca="false">IF($G39=0,AW39+1,IF((AW39+1)&lt;($G39+1),AW39+1,"x"))</f>
        <v>44164</v>
      </c>
      <c r="AY39" s="35" t="n">
        <f aca="false">IF($G39=0,AX39+1,IF((AX39+1)&lt;($G39+1),AX39+1,"x"))</f>
        <v>44165</v>
      </c>
      <c r="AZ39" s="35" t="n">
        <f aca="false">IF($G39=0,AY39+1,IF((AY39+1)&lt;($G39+1),AY39+1,"x"))</f>
        <v>44166</v>
      </c>
      <c r="BA39" s="12"/>
      <c r="BB39" s="36" t="str">
        <f aca="false">IF(MONTH(V39)=MONTH($F39),IF(WEEKDAY(V39)=1,"D",IF(WEEKDAY(V39)=7,"S",IF(V39=$AA$4,"S",IF(V39=$AA$5,"S",IF(V39=$AH$4,"S",IF(V39=$AH$5,"S","LV")))))),0)</f>
        <v>D</v>
      </c>
      <c r="BC39" s="36" t="str">
        <f aca="false">IF(MONTH(W39)=MONTH($F39),IF(WEEKDAY(W39)=1,"D",IF(WEEKDAY(W39)=7,"S",IF(W39=$AA$4,"S",IF(W39=$AA$5,"S",IF(W39=$AH$4,"S",IF(W39=$AH$5,"S","LV")))))),0)</f>
        <v>LV</v>
      </c>
      <c r="BD39" s="36" t="str">
        <f aca="false">IF(MONTH(X39)=MONTH($F39),IF(WEEKDAY(X39)=1,"D",IF(WEEKDAY(X39)=7,"S",IF(X39=$AA$4,"S",IF(X39=$AA$5,"S",IF(X39=$AH$4,"S",IF(X39=$AH$5,"S","LV")))))),0)</f>
        <v>LV</v>
      </c>
      <c r="BE39" s="36" t="str">
        <f aca="false">IF(MONTH(Y39)=MONTH($F39),IF(WEEKDAY(Y39)=1,"D",IF(WEEKDAY(Y39)=7,"S",IF(Y39=$AA$4,"S",IF(Y39=$AA$5,"S",IF(Y39=$AH$4,"S",IF(Y39=$AH$5,"S","LV")))))),0)</f>
        <v>LV</v>
      </c>
      <c r="BF39" s="36" t="str">
        <f aca="false">IF(MONTH(Z39)=MONTH($F39),IF(WEEKDAY(Z39)=1,"D",IF(WEEKDAY(Z39)=7,"S",IF(Z39=$AA$4,"S",IF(Z39=$AA$5,"S",IF(Z39=$AH$4,"S",IF(Z39=$AH$5,"S","LV")))))),0)</f>
        <v>LV</v>
      </c>
      <c r="BG39" s="36" t="str">
        <f aca="false">IF(MONTH(AA39)=MONTH($F39),IF(WEEKDAY(AA39)=1,"D",IF(WEEKDAY(AA39)=7,"S",IF(AA39=$AA$4,"S",IF(AA39=$AA$5,"S",IF(AA39=$AH$4,"S",IF(AA39=$AH$5,"S","LV")))))),0)</f>
        <v>LV</v>
      </c>
      <c r="BH39" s="36" t="str">
        <f aca="false">IF(MONTH(AB39)=MONTH($F39),IF(WEEKDAY(AB39)=1,"D",IF(WEEKDAY(AB39)=7,"S",IF(AB39=$AA$4,"S",IF(AB39=$AA$5,"S",IF(AB39=$AH$4,"S",IF(AB39=$AH$5,"S","LV")))))),0)</f>
        <v>S</v>
      </c>
      <c r="BI39" s="36" t="str">
        <f aca="false">IF(MONTH(AC39)=MONTH($F39),IF(WEEKDAY(AC39)=1,"D",IF(WEEKDAY(AC39)=7,"S",IF(AC39=$AA$4,"S",IF(AC39=$AA$5,"S",IF(AC39=$AH$4,"S",IF(AC39=$AH$5,"S","LV")))))),0)</f>
        <v>D</v>
      </c>
      <c r="BJ39" s="36" t="str">
        <f aca="false">IF(MONTH(AD39)=MONTH($F39),IF(WEEKDAY(AD39)=1,"D",IF(WEEKDAY(AD39)=7,"S",IF(AD39=$AA$4,"S",IF(AD39=$AA$5,"S",IF(AD39=$AH$4,"S",IF(AD39=$AH$5,"S","LV")))))),0)</f>
        <v>LV</v>
      </c>
      <c r="BK39" s="36" t="str">
        <f aca="false">IF(MONTH(AE39)=MONTH($F39),IF(WEEKDAY(AE39)=1,"D",IF(WEEKDAY(AE39)=7,"S",IF(AE39=$AA$4,"S",IF(AE39=$AA$5,"S",IF(AE39=$AH$4,"S",IF(AE39=$AH$5,"S","LV")))))),0)</f>
        <v>LV</v>
      </c>
      <c r="BL39" s="36" t="str">
        <f aca="false">IF(MONTH(AF39)=MONTH($F39),IF(WEEKDAY(AF39)=1,"D",IF(WEEKDAY(AF39)=7,"S",IF(AF39=$AA$4,"S",IF(AF39=$AA$5,"S",IF(AF39=$AH$4,"S",IF(AF39=$AH$5,"S","LV")))))),0)</f>
        <v>LV</v>
      </c>
      <c r="BM39" s="36" t="str">
        <f aca="false">IF(MONTH(AG39)=MONTH($F39),IF(WEEKDAY(AG39)=1,"D",IF(WEEKDAY(AG39)=7,"S",IF(AG39=$AA$4,"S",IF(AG39=$AA$5,"S",IF(AG39=$AH$4,"S",IF(AG39=$AH$5,"S","LV")))))),0)</f>
        <v>LV</v>
      </c>
      <c r="BN39" s="36" t="str">
        <f aca="false">IF(MONTH(AH39)=MONTH($F39),IF(WEEKDAY(AH39)=1,"D",IF(WEEKDAY(AH39)=7,"S",IF(AH39=$AA$4,"S",IF(AH39=$AA$5,"S",IF(AH39=$AH$4,"S",IF(AH39=$AH$5,"S","LV")))))),0)</f>
        <v>LV</v>
      </c>
      <c r="BO39" s="36" t="str">
        <f aca="false">IF(MONTH(AI39)=MONTH($F39),IF(WEEKDAY(AI39)=1,"D",IF(WEEKDAY(AI39)=7,"S",IF(AI39=$AA$4,"S",IF(AI39=$AA$5,"S",IF(AI39=$AH$4,"S",IF(AI39=$AH$5,"S","LV")))))),0)</f>
        <v>S</v>
      </c>
      <c r="BP39" s="36" t="str">
        <f aca="false">IF(MONTH(AJ39)=MONTH($F39),IF(WEEKDAY(AJ39)=1,"D",IF(WEEKDAY(AJ39)=7,"S",IF(AJ39=$AA$4,"S",IF(AJ39=$AA$5,"S",IF(AJ39=$AH$4,"S",IF(AJ39=$AH$5,"S","LV")))))),0)</f>
        <v>D</v>
      </c>
      <c r="BQ39" s="36" t="str">
        <f aca="false">IF(MONTH(AK39)=MONTH($F39),IF(WEEKDAY(AK39)=1,"D",IF(WEEKDAY(AK39)=7,"S",IF(AK39=$AA$4,"S",IF(AK39=$AA$5,"S",IF(AK39=$AH$4,"S",IF(AK39=$AH$5,"S","LV")))))),0)</f>
        <v>LV</v>
      </c>
      <c r="BR39" s="36" t="str">
        <f aca="false">IF(MONTH(AL39)=MONTH($F39),IF(WEEKDAY(AL39)=1,"D",IF(WEEKDAY(AL39)=7,"S",IF(AL39=$AA$4,"S",IF(AL39=$AA$5,"S",IF(AL39=$AH$4,"S",IF(AL39=$AH$5,"S","LV")))))),0)</f>
        <v>LV</v>
      </c>
      <c r="BS39" s="36" t="str">
        <f aca="false">IF(MONTH(AM39)=MONTH($F39),IF(WEEKDAY(AM39)=1,"D",IF(WEEKDAY(AM39)=7,"S",IF(AM39=$AA$4,"S",IF(AM39=$AA$5,"S",IF(AM39=$AH$4,"S",IF(AM39=$AH$5,"S","LV")))))),0)</f>
        <v>LV</v>
      </c>
      <c r="BT39" s="36" t="str">
        <f aca="false">IF(MONTH(AN39)=MONTH($F39),IF(WEEKDAY(AN39)=1,"D",IF(WEEKDAY(AN39)=7,"S",IF(AN39=$AA$4,"S",IF(AN39=$AA$5,"S",IF(AN39=$AH$4,"S",IF(AN39=$AH$5,"S","LV")))))),0)</f>
        <v>LV</v>
      </c>
      <c r="BU39" s="36" t="str">
        <f aca="false">IF(MONTH(AO39)=MONTH($F39),IF(WEEKDAY(AO39)=1,"D",IF(WEEKDAY(AO39)=7,"S",IF(AO39=$AA$4,"S",IF(AO39=$AA$5,"S",IF(AO39=$AH$4,"S",IF(AO39=$AH$5,"S","LV")))))),0)</f>
        <v>LV</v>
      </c>
      <c r="BV39" s="36" t="str">
        <f aca="false">IF(MONTH(AP39)=MONTH($F39),IF(WEEKDAY(AP39)=1,"D",IF(WEEKDAY(AP39)=7,"S",IF(AP39=$AA$4,"S",IF(AP39=$AA$5,"S",IF(AP39=$AH$4,"S",IF(AP39=$AH$5,"S","LV")))))),0)</f>
        <v>S</v>
      </c>
      <c r="BW39" s="36" t="str">
        <f aca="false">IF(MONTH(AQ39)=MONTH($F39),IF(WEEKDAY(AQ39)=1,"D",IF(WEEKDAY(AQ39)=7,"S",IF(AQ39=$AA$4,"S",IF(AQ39=$AA$5,"S",IF(AQ39=$AH$4,"S",IF(AQ39=$AH$5,"S","LV")))))),0)</f>
        <v>D</v>
      </c>
      <c r="BX39" s="36" t="str">
        <f aca="false">IF(MONTH(AR39)=MONTH($F39),IF(WEEKDAY(AR39)=1,"D",IF(WEEKDAY(AR39)=7,"S",IF(AR39=$AA$4,"S",IF(AR39=$AA$5,"S",IF(AR39=$AH$4,"S",IF(AR39=$AH$5,"S","LV")))))),0)</f>
        <v>LV</v>
      </c>
      <c r="BY39" s="36" t="str">
        <f aca="false">IF(MONTH(AS39)=MONTH($F39),IF(WEEKDAY(AS39)=1,"D",IF(WEEKDAY(AS39)=7,"S",IF(AS39=$AA$4,"S",IF(AS39=$AA$5,"S",IF(AS39=$AH$4,"S",IF(AS39=$AH$5,"S","LV")))))),0)</f>
        <v>LV</v>
      </c>
      <c r="BZ39" s="36" t="str">
        <f aca="false">IF(MONTH(AT39)=MONTH($F39),IF(WEEKDAY(AT39)=1,"D",IF(WEEKDAY(AT39)=7,"S",IF(AT39=$AA$4,"S",IF(AT39=$AA$5,"S",IF(AT39=$AH$4,"S",IF(AT39=$AH$5,"S","LV")))))),0)</f>
        <v>LV</v>
      </c>
      <c r="CA39" s="36" t="str">
        <f aca="false">IF(MONTH(AU39)=MONTH($F39),IF(WEEKDAY(AU39)=1,"D",IF(WEEKDAY(AU39)=7,"S",IF(AU39=$AA$4,"S",IF(AU39=$AA$5,"S",IF(AU39=$AH$4,"S",IF(AU39=$AH$5,"S","LV")))))),0)</f>
        <v>LV</v>
      </c>
      <c r="CB39" s="36" t="str">
        <f aca="false">IF(MONTH(AV39)=MONTH($F39),IF(WEEKDAY(AV39)=1,"D",IF(WEEKDAY(AV39)=7,"S",IF(AV39=$AA$4,"S",IF(AV39=$AA$5,"S",IF(AV39=$AH$4,"S",IF(AV39=$AH$5,"S","LV")))))),0)</f>
        <v>LV</v>
      </c>
      <c r="CC39" s="36" t="str">
        <f aca="false">IF(MONTH(AW39)=MONTH($F39),IF(WEEKDAY(AW39)=1,"D",IF(WEEKDAY(AW39)=7,"S",IF(AW39=$AA$4,"S",IF(AW39=$AA$5,"S",IF(AW39=$AH$4,"S",IF(AW39=$AH$5,"S","LV")))))),0)</f>
        <v>S</v>
      </c>
      <c r="CD39" s="36" t="str">
        <f aca="false">IF(MONTH(AX39)=MONTH($F39),IF(WEEKDAY(AX39)=1,"D",IF(WEEKDAY(AX39)=7,"S",IF(AX39=$AA$4,"S",IF(AX39=$AA$5,"S",IF(AX39=$AH$4,"S",IF(AX39=$AH$5,"S","LV")))))),0)</f>
        <v>D</v>
      </c>
      <c r="CE39" s="36" t="str">
        <f aca="false">IF(MONTH(AY39)=MONTH($F39),IF(WEEKDAY(AY39)=1,"D",IF(WEEKDAY(AY39)=7,"S",IF(AY39=$AA$4,"S",IF(AY39=$AA$5,"S",IF(AY39=$AH$4,"S",IF(AY39=$AH$5,"S","LV")))))),0)</f>
        <v>S</v>
      </c>
      <c r="CF39" s="36" t="n">
        <f aca="false">IF(MONTH(AZ39)=MONTH($F39),IF(WEEKDAY(AZ39)=1,"D",IF(WEEKDAY(AZ39)=7,"S",IF(AZ39=$AA$4,"S",IF(AZ39=$AA$5,"S",IF(AZ39=$AH$4,"S",IF(AZ39=$AH$5,"S","LV")))))),0)</f>
        <v>0</v>
      </c>
      <c r="CH39" s="18" t="n">
        <f aca="false">IF(B39="T",P39+Q39,0)</f>
        <v>4598</v>
      </c>
      <c r="CI39" s="18" t="n">
        <f aca="false">IF(B39="",J39*S39+K39*T39+L39*U39,0)</f>
        <v>0</v>
      </c>
      <c r="CJ39" s="18" t="n">
        <f aca="false">IF(B39="t",J39*S39+K39*T39+L39*U39,0)</f>
        <v>380</v>
      </c>
      <c r="CL39" s="37" t="n">
        <f aca="false">IF($B39="",($J39*$S39+$K39*$T39+$L39*$U39)*$I39,0)</f>
        <v>0</v>
      </c>
      <c r="CM39" s="37" t="n">
        <f aca="false">IF($B39="t",($J39*$S39+$K39*$T39+$L39*$U39)*$I39,0)</f>
        <v>13.1944444444444</v>
      </c>
    </row>
    <row r="40" customFormat="false" ht="12.75" hidden="false" customHeight="false" outlineLevel="0" collapsed="false">
      <c r="A40" s="23" t="n">
        <v>25</v>
      </c>
      <c r="B40" s="24" t="s">
        <v>58</v>
      </c>
      <c r="C40" s="25"/>
      <c r="D40" s="39" t="s">
        <v>73</v>
      </c>
      <c r="E40" s="39" t="s">
        <v>87</v>
      </c>
      <c r="F40" s="28" t="n">
        <f aca="false">$J$2</f>
        <v>44136</v>
      </c>
      <c r="G40" s="28"/>
      <c r="H40" s="51" t="n">
        <v>21.1</v>
      </c>
      <c r="I40" s="52" t="n">
        <v>0.0520833333333333</v>
      </c>
      <c r="J40" s="43" t="n">
        <v>16</v>
      </c>
      <c r="K40" s="43" t="n">
        <v>0</v>
      </c>
      <c r="L40" s="43" t="n">
        <v>0</v>
      </c>
      <c r="M40" s="31" t="n">
        <f aca="false">H40*J40</f>
        <v>337.6</v>
      </c>
      <c r="N40" s="31" t="n">
        <f aca="false">H40*K40</f>
        <v>0</v>
      </c>
      <c r="O40" s="31" t="n">
        <f aca="false">H40*L40</f>
        <v>0</v>
      </c>
      <c r="P40" s="32" t="n">
        <f aca="false">IF(C40="v",0,$M40*S40+$N40*$T40+$O40*$U40)</f>
        <v>6752</v>
      </c>
      <c r="Q40" s="32" t="n">
        <f aca="false">IF(C40="v",$M40*$S40+N40*T40+O40*U40,0)</f>
        <v>0</v>
      </c>
      <c r="S40" s="33" t="n">
        <f aca="false">COUNTIF(BB40:CF40,"lv")</f>
        <v>20</v>
      </c>
      <c r="T40" s="33" t="n">
        <f aca="false">COUNTIF(BB40:CF40,"s")</f>
        <v>5</v>
      </c>
      <c r="U40" s="33" t="n">
        <f aca="false">COUNTIF(BB40:CF40,"d")</f>
        <v>5</v>
      </c>
      <c r="V40" s="34" t="n">
        <f aca="false">IF(F40=0,"x",F40)</f>
        <v>44136</v>
      </c>
      <c r="W40" s="35" t="n">
        <f aca="false">IF($G40=0,V40+1,IF((V40+1)&lt;($G40+1),V40+1,"x"))</f>
        <v>44137</v>
      </c>
      <c r="X40" s="35" t="n">
        <f aca="false">IF($G40=0,W40+1,IF((W40+1)&lt;($G40+1),W40+1,"x"))</f>
        <v>44138</v>
      </c>
      <c r="Y40" s="35" t="n">
        <f aca="false">IF($G40=0,X40+1,IF((X40+1)&lt;($G40+1),X40+1,"x"))</f>
        <v>44139</v>
      </c>
      <c r="Z40" s="35" t="n">
        <f aca="false">IF($G40=0,Y40+1,IF((Y40+1)&lt;($G40+1),Y40+1,"x"))</f>
        <v>44140</v>
      </c>
      <c r="AA40" s="35" t="n">
        <f aca="false">IF($G40=0,Z40+1,IF((Z40+1)&lt;($G40+1),Z40+1,"x"))</f>
        <v>44141</v>
      </c>
      <c r="AB40" s="35" t="n">
        <f aca="false">IF($G40=0,AA40+1,IF((AA40+1)&lt;($G40+1),AA40+1,"x"))</f>
        <v>44142</v>
      </c>
      <c r="AC40" s="35" t="n">
        <f aca="false">IF($G40=0,AB40+1,IF((AB40+1)&lt;($G40+1),AB40+1,"x"))</f>
        <v>44143</v>
      </c>
      <c r="AD40" s="35" t="n">
        <f aca="false">IF($G40=0,AC40+1,IF((AC40+1)&lt;($G40+1),AC40+1,"x"))</f>
        <v>44144</v>
      </c>
      <c r="AE40" s="35" t="n">
        <f aca="false">IF($G40=0,AD40+1,IF((AD40+1)&lt;($G40+1),AD40+1,"x"))</f>
        <v>44145</v>
      </c>
      <c r="AF40" s="35" t="n">
        <f aca="false">IF($G40=0,AE40+1,IF((AE40+1)&lt;($G40+1),AE40+1,"x"))</f>
        <v>44146</v>
      </c>
      <c r="AG40" s="35" t="n">
        <f aca="false">IF($G40=0,AF40+1,IF((AF40+1)&lt;($G40+1),AF40+1,"x"))</f>
        <v>44147</v>
      </c>
      <c r="AH40" s="35" t="n">
        <f aca="false">IF($G40=0,AG40+1,IF((AG40+1)&lt;($G40+1),AG40+1,"x"))</f>
        <v>44148</v>
      </c>
      <c r="AI40" s="35" t="n">
        <f aca="false">IF($G40=0,AH40+1,IF((AH40+1)&lt;($G40+1),AH40+1,"x"))</f>
        <v>44149</v>
      </c>
      <c r="AJ40" s="35" t="n">
        <f aca="false">IF($G40=0,AI40+1,IF((AI40+1)&lt;($G40+1),AI40+1,"x"))</f>
        <v>44150</v>
      </c>
      <c r="AK40" s="35" t="n">
        <f aca="false">IF($G40=0,AJ40+1,IF((AJ40+1)&lt;($G40+1),AJ40+1,"x"))</f>
        <v>44151</v>
      </c>
      <c r="AL40" s="35" t="n">
        <f aca="false">IF($G40=0,AK40+1,IF((AK40+1)&lt;($G40+1),AK40+1,"x"))</f>
        <v>44152</v>
      </c>
      <c r="AM40" s="35" t="n">
        <f aca="false">IF($G40=0,AL40+1,IF((AL40+1)&lt;($G40+1),AL40+1,"x"))</f>
        <v>44153</v>
      </c>
      <c r="AN40" s="35" t="n">
        <f aca="false">IF($G40=0,AM40+1,IF((AM40+1)&lt;($G40+1),AM40+1,"x"))</f>
        <v>44154</v>
      </c>
      <c r="AO40" s="35" t="n">
        <f aca="false">IF($G40=0,AN40+1,IF((AN40+1)&lt;($G40+1),AN40+1,"x"))</f>
        <v>44155</v>
      </c>
      <c r="AP40" s="35" t="n">
        <f aca="false">IF($G40=0,AO40+1,IF((AO40+1)&lt;($G40+1),AO40+1,"x"))</f>
        <v>44156</v>
      </c>
      <c r="AQ40" s="35" t="n">
        <f aca="false">IF($G40=0,AP40+1,IF((AP40+1)&lt;($G40+1),AP40+1,"x"))</f>
        <v>44157</v>
      </c>
      <c r="AR40" s="35" t="n">
        <f aca="false">IF($G40=0,AQ40+1,IF((AQ40+1)&lt;($G40+1),AQ40+1,"x"))</f>
        <v>44158</v>
      </c>
      <c r="AS40" s="35" t="n">
        <f aca="false">IF($G40=0,AR40+1,IF((AR40+1)&lt;($G40+1),AR40+1,"x"))</f>
        <v>44159</v>
      </c>
      <c r="AT40" s="35" t="n">
        <f aca="false">IF($G40=0,AS40+1,IF((AS40+1)&lt;($G40+1),AS40+1,"x"))</f>
        <v>44160</v>
      </c>
      <c r="AU40" s="35" t="n">
        <f aca="false">IF($G40=0,AT40+1,IF((AT40+1)&lt;($G40+1),AT40+1,"x"))</f>
        <v>44161</v>
      </c>
      <c r="AV40" s="35" t="n">
        <f aca="false">IF($G40=0,AU40+1,IF((AU40+1)&lt;($G40+1),AU40+1,"x"))</f>
        <v>44162</v>
      </c>
      <c r="AW40" s="35" t="n">
        <f aca="false">IF($G40=0,AV40+1,IF((AV40+1)&lt;($G40+1),AV40+1,"x"))</f>
        <v>44163</v>
      </c>
      <c r="AX40" s="35" t="n">
        <f aca="false">IF($G40=0,AW40+1,IF((AW40+1)&lt;($G40+1),AW40+1,"x"))</f>
        <v>44164</v>
      </c>
      <c r="AY40" s="35" t="n">
        <f aca="false">IF($G40=0,AX40+1,IF((AX40+1)&lt;($G40+1),AX40+1,"x"))</f>
        <v>44165</v>
      </c>
      <c r="AZ40" s="35" t="n">
        <f aca="false">IF($G40=0,AY40+1,IF((AY40+1)&lt;($G40+1),AY40+1,"x"))</f>
        <v>44166</v>
      </c>
      <c r="BA40" s="12"/>
      <c r="BB40" s="36" t="str">
        <f aca="false">IF(MONTH(V40)=MONTH($F40),IF(WEEKDAY(V40)=1,"D",IF(WEEKDAY(V40)=7,"S",IF(V40=$AA$4,"S",IF(V40=$AA$5,"S",IF(V40=$AH$4,"S",IF(V40=$AH$5,"S","LV")))))),0)</f>
        <v>D</v>
      </c>
      <c r="BC40" s="36" t="str">
        <f aca="false">IF(MONTH(W40)=MONTH($F40),IF(WEEKDAY(W40)=1,"D",IF(WEEKDAY(W40)=7,"S",IF(W40=$AA$4,"S",IF(W40=$AA$5,"S",IF(W40=$AH$4,"S",IF(W40=$AH$5,"S","LV")))))),0)</f>
        <v>LV</v>
      </c>
      <c r="BD40" s="36" t="str">
        <f aca="false">IF(MONTH(X40)=MONTH($F40),IF(WEEKDAY(X40)=1,"D",IF(WEEKDAY(X40)=7,"S",IF(X40=$AA$4,"S",IF(X40=$AA$5,"S",IF(X40=$AH$4,"S",IF(X40=$AH$5,"S","LV")))))),0)</f>
        <v>LV</v>
      </c>
      <c r="BE40" s="36" t="str">
        <f aca="false">IF(MONTH(Y40)=MONTH($F40),IF(WEEKDAY(Y40)=1,"D",IF(WEEKDAY(Y40)=7,"S",IF(Y40=$AA$4,"S",IF(Y40=$AA$5,"S",IF(Y40=$AH$4,"S",IF(Y40=$AH$5,"S","LV")))))),0)</f>
        <v>LV</v>
      </c>
      <c r="BF40" s="36" t="str">
        <f aca="false">IF(MONTH(Z40)=MONTH($F40),IF(WEEKDAY(Z40)=1,"D",IF(WEEKDAY(Z40)=7,"S",IF(Z40=$AA$4,"S",IF(Z40=$AA$5,"S",IF(Z40=$AH$4,"S",IF(Z40=$AH$5,"S","LV")))))),0)</f>
        <v>LV</v>
      </c>
      <c r="BG40" s="36" t="str">
        <f aca="false">IF(MONTH(AA40)=MONTH($F40),IF(WEEKDAY(AA40)=1,"D",IF(WEEKDAY(AA40)=7,"S",IF(AA40=$AA$4,"S",IF(AA40=$AA$5,"S",IF(AA40=$AH$4,"S",IF(AA40=$AH$5,"S","LV")))))),0)</f>
        <v>LV</v>
      </c>
      <c r="BH40" s="36" t="str">
        <f aca="false">IF(MONTH(AB40)=MONTH($F40),IF(WEEKDAY(AB40)=1,"D",IF(WEEKDAY(AB40)=7,"S",IF(AB40=$AA$4,"S",IF(AB40=$AA$5,"S",IF(AB40=$AH$4,"S",IF(AB40=$AH$5,"S","LV")))))),0)</f>
        <v>S</v>
      </c>
      <c r="BI40" s="36" t="str">
        <f aca="false">IF(MONTH(AC40)=MONTH($F40),IF(WEEKDAY(AC40)=1,"D",IF(WEEKDAY(AC40)=7,"S",IF(AC40=$AA$4,"S",IF(AC40=$AA$5,"S",IF(AC40=$AH$4,"S",IF(AC40=$AH$5,"S","LV")))))),0)</f>
        <v>D</v>
      </c>
      <c r="BJ40" s="36" t="str">
        <f aca="false">IF(MONTH(AD40)=MONTH($F40),IF(WEEKDAY(AD40)=1,"D",IF(WEEKDAY(AD40)=7,"S",IF(AD40=$AA$4,"S",IF(AD40=$AA$5,"S",IF(AD40=$AH$4,"S",IF(AD40=$AH$5,"S","LV")))))),0)</f>
        <v>LV</v>
      </c>
      <c r="BK40" s="36" t="str">
        <f aca="false">IF(MONTH(AE40)=MONTH($F40),IF(WEEKDAY(AE40)=1,"D",IF(WEEKDAY(AE40)=7,"S",IF(AE40=$AA$4,"S",IF(AE40=$AA$5,"S",IF(AE40=$AH$4,"S",IF(AE40=$AH$5,"S","LV")))))),0)</f>
        <v>LV</v>
      </c>
      <c r="BL40" s="36" t="str">
        <f aca="false">IF(MONTH(AF40)=MONTH($F40),IF(WEEKDAY(AF40)=1,"D",IF(WEEKDAY(AF40)=7,"S",IF(AF40=$AA$4,"S",IF(AF40=$AA$5,"S",IF(AF40=$AH$4,"S",IF(AF40=$AH$5,"S","LV")))))),0)</f>
        <v>LV</v>
      </c>
      <c r="BM40" s="36" t="str">
        <f aca="false">IF(MONTH(AG40)=MONTH($F40),IF(WEEKDAY(AG40)=1,"D",IF(WEEKDAY(AG40)=7,"S",IF(AG40=$AA$4,"S",IF(AG40=$AA$5,"S",IF(AG40=$AH$4,"S",IF(AG40=$AH$5,"S","LV")))))),0)</f>
        <v>LV</v>
      </c>
      <c r="BN40" s="36" t="str">
        <f aca="false">IF(MONTH(AH40)=MONTH($F40),IF(WEEKDAY(AH40)=1,"D",IF(WEEKDAY(AH40)=7,"S",IF(AH40=$AA$4,"S",IF(AH40=$AA$5,"S",IF(AH40=$AH$4,"S",IF(AH40=$AH$5,"S","LV")))))),0)</f>
        <v>LV</v>
      </c>
      <c r="BO40" s="36" t="str">
        <f aca="false">IF(MONTH(AI40)=MONTH($F40),IF(WEEKDAY(AI40)=1,"D",IF(WEEKDAY(AI40)=7,"S",IF(AI40=$AA$4,"S",IF(AI40=$AA$5,"S",IF(AI40=$AH$4,"S",IF(AI40=$AH$5,"S","LV")))))),0)</f>
        <v>S</v>
      </c>
      <c r="BP40" s="36" t="str">
        <f aca="false">IF(MONTH(AJ40)=MONTH($F40),IF(WEEKDAY(AJ40)=1,"D",IF(WEEKDAY(AJ40)=7,"S",IF(AJ40=$AA$4,"S",IF(AJ40=$AA$5,"S",IF(AJ40=$AH$4,"S",IF(AJ40=$AH$5,"S","LV")))))),0)</f>
        <v>D</v>
      </c>
      <c r="BQ40" s="36" t="str">
        <f aca="false">IF(MONTH(AK40)=MONTH($F40),IF(WEEKDAY(AK40)=1,"D",IF(WEEKDAY(AK40)=7,"S",IF(AK40=$AA$4,"S",IF(AK40=$AA$5,"S",IF(AK40=$AH$4,"S",IF(AK40=$AH$5,"S","LV")))))),0)</f>
        <v>LV</v>
      </c>
      <c r="BR40" s="36" t="str">
        <f aca="false">IF(MONTH(AL40)=MONTH($F40),IF(WEEKDAY(AL40)=1,"D",IF(WEEKDAY(AL40)=7,"S",IF(AL40=$AA$4,"S",IF(AL40=$AA$5,"S",IF(AL40=$AH$4,"S",IF(AL40=$AH$5,"S","LV")))))),0)</f>
        <v>LV</v>
      </c>
      <c r="BS40" s="36" t="str">
        <f aca="false">IF(MONTH(AM40)=MONTH($F40),IF(WEEKDAY(AM40)=1,"D",IF(WEEKDAY(AM40)=7,"S",IF(AM40=$AA$4,"S",IF(AM40=$AA$5,"S",IF(AM40=$AH$4,"S",IF(AM40=$AH$5,"S","LV")))))),0)</f>
        <v>LV</v>
      </c>
      <c r="BT40" s="36" t="str">
        <f aca="false">IF(MONTH(AN40)=MONTH($F40),IF(WEEKDAY(AN40)=1,"D",IF(WEEKDAY(AN40)=7,"S",IF(AN40=$AA$4,"S",IF(AN40=$AA$5,"S",IF(AN40=$AH$4,"S",IF(AN40=$AH$5,"S","LV")))))),0)</f>
        <v>LV</v>
      </c>
      <c r="BU40" s="36" t="str">
        <f aca="false">IF(MONTH(AO40)=MONTH($F40),IF(WEEKDAY(AO40)=1,"D",IF(WEEKDAY(AO40)=7,"S",IF(AO40=$AA$4,"S",IF(AO40=$AA$5,"S",IF(AO40=$AH$4,"S",IF(AO40=$AH$5,"S","LV")))))),0)</f>
        <v>LV</v>
      </c>
      <c r="BV40" s="36" t="str">
        <f aca="false">IF(MONTH(AP40)=MONTH($F40),IF(WEEKDAY(AP40)=1,"D",IF(WEEKDAY(AP40)=7,"S",IF(AP40=$AA$4,"S",IF(AP40=$AA$5,"S",IF(AP40=$AH$4,"S",IF(AP40=$AH$5,"S","LV")))))),0)</f>
        <v>S</v>
      </c>
      <c r="BW40" s="36" t="str">
        <f aca="false">IF(MONTH(AQ40)=MONTH($F40),IF(WEEKDAY(AQ40)=1,"D",IF(WEEKDAY(AQ40)=7,"S",IF(AQ40=$AA$4,"S",IF(AQ40=$AA$5,"S",IF(AQ40=$AH$4,"S",IF(AQ40=$AH$5,"S","LV")))))),0)</f>
        <v>D</v>
      </c>
      <c r="BX40" s="36" t="str">
        <f aca="false">IF(MONTH(AR40)=MONTH($F40),IF(WEEKDAY(AR40)=1,"D",IF(WEEKDAY(AR40)=7,"S",IF(AR40=$AA$4,"S",IF(AR40=$AA$5,"S",IF(AR40=$AH$4,"S",IF(AR40=$AH$5,"S","LV")))))),0)</f>
        <v>LV</v>
      </c>
      <c r="BY40" s="36" t="str">
        <f aca="false">IF(MONTH(AS40)=MONTH($F40),IF(WEEKDAY(AS40)=1,"D",IF(WEEKDAY(AS40)=7,"S",IF(AS40=$AA$4,"S",IF(AS40=$AA$5,"S",IF(AS40=$AH$4,"S",IF(AS40=$AH$5,"S","LV")))))),0)</f>
        <v>LV</v>
      </c>
      <c r="BZ40" s="36" t="str">
        <f aca="false">IF(MONTH(AT40)=MONTH($F40),IF(WEEKDAY(AT40)=1,"D",IF(WEEKDAY(AT40)=7,"S",IF(AT40=$AA$4,"S",IF(AT40=$AA$5,"S",IF(AT40=$AH$4,"S",IF(AT40=$AH$5,"S","LV")))))),0)</f>
        <v>LV</v>
      </c>
      <c r="CA40" s="36" t="str">
        <f aca="false">IF(MONTH(AU40)=MONTH($F40),IF(WEEKDAY(AU40)=1,"D",IF(WEEKDAY(AU40)=7,"S",IF(AU40=$AA$4,"S",IF(AU40=$AA$5,"S",IF(AU40=$AH$4,"S",IF(AU40=$AH$5,"S","LV")))))),0)</f>
        <v>LV</v>
      </c>
      <c r="CB40" s="36" t="str">
        <f aca="false">IF(MONTH(AV40)=MONTH($F40),IF(WEEKDAY(AV40)=1,"D",IF(WEEKDAY(AV40)=7,"S",IF(AV40=$AA$4,"S",IF(AV40=$AA$5,"S",IF(AV40=$AH$4,"S",IF(AV40=$AH$5,"S","LV")))))),0)</f>
        <v>LV</v>
      </c>
      <c r="CC40" s="36" t="str">
        <f aca="false">IF(MONTH(AW40)=MONTH($F40),IF(WEEKDAY(AW40)=1,"D",IF(WEEKDAY(AW40)=7,"S",IF(AW40=$AA$4,"S",IF(AW40=$AA$5,"S",IF(AW40=$AH$4,"S",IF(AW40=$AH$5,"S","LV")))))),0)</f>
        <v>S</v>
      </c>
      <c r="CD40" s="36" t="str">
        <f aca="false">IF(MONTH(AX40)=MONTH($F40),IF(WEEKDAY(AX40)=1,"D",IF(WEEKDAY(AX40)=7,"S",IF(AX40=$AA$4,"S",IF(AX40=$AA$5,"S",IF(AX40=$AH$4,"S",IF(AX40=$AH$5,"S","LV")))))),0)</f>
        <v>D</v>
      </c>
      <c r="CE40" s="36" t="str">
        <f aca="false">IF(MONTH(AY40)=MONTH($F40),IF(WEEKDAY(AY40)=1,"D",IF(WEEKDAY(AY40)=7,"S",IF(AY40=$AA$4,"S",IF(AY40=$AA$5,"S",IF(AY40=$AH$4,"S",IF(AY40=$AH$5,"S","LV")))))),0)</f>
        <v>S</v>
      </c>
      <c r="CF40" s="36" t="n">
        <f aca="false">IF(MONTH(AZ40)=MONTH($F40),IF(WEEKDAY(AZ40)=1,"D",IF(WEEKDAY(AZ40)=7,"S",IF(AZ40=$AA$4,"S",IF(AZ40=$AA$5,"S",IF(AZ40=$AH$4,"S",IF(AZ40=$AH$5,"S","LV")))))),0)</f>
        <v>0</v>
      </c>
      <c r="CH40" s="18" t="n">
        <f aca="false">IF(B40="T",P40+Q40,0)</f>
        <v>6752</v>
      </c>
      <c r="CI40" s="18" t="n">
        <f aca="false">IF(B40="",J40*S40+K40*T40+L40*U40,0)</f>
        <v>0</v>
      </c>
      <c r="CJ40" s="18" t="n">
        <f aca="false">IF(B40="t",J40*S40+K40*T40+L40*U40,0)</f>
        <v>320</v>
      </c>
      <c r="CL40" s="37" t="n">
        <f aca="false">IF($B40="",($J40*$S40+$K40*$T40+$L40*$U40)*$I40,0)</f>
        <v>0</v>
      </c>
      <c r="CM40" s="37" t="n">
        <f aca="false">IF($B40="t",($J40*$S40+$K40*$T40+$L40*$U40)*$I40,0)</f>
        <v>16.6666666666667</v>
      </c>
    </row>
    <row r="41" customFormat="false" ht="12.75" hidden="false" customHeight="false" outlineLevel="0" collapsed="false">
      <c r="A41" s="23" t="n">
        <v>28</v>
      </c>
      <c r="B41" s="24"/>
      <c r="C41" s="25"/>
      <c r="D41" s="49" t="s">
        <v>56</v>
      </c>
      <c r="E41" s="39" t="s">
        <v>80</v>
      </c>
      <c r="F41" s="28" t="n">
        <f aca="false">$J$2</f>
        <v>44136</v>
      </c>
      <c r="G41" s="28"/>
      <c r="H41" s="43" t="n">
        <v>22.5</v>
      </c>
      <c r="I41" s="48" t="n">
        <v>0.0416666666666667</v>
      </c>
      <c r="J41" s="43" t="n">
        <v>43</v>
      </c>
      <c r="K41" s="43" t="n">
        <v>28.5</v>
      </c>
      <c r="L41" s="43" t="n">
        <v>29.5</v>
      </c>
      <c r="M41" s="31" t="n">
        <f aca="false">H41*J41</f>
        <v>967.5</v>
      </c>
      <c r="N41" s="31" t="n">
        <f aca="false">H41*K41</f>
        <v>641.25</v>
      </c>
      <c r="O41" s="31" t="n">
        <f aca="false">H41*L41</f>
        <v>663.75</v>
      </c>
      <c r="P41" s="32" t="n">
        <f aca="false">IF(C41="v",0,$M41*S41+$N41*$T41+$O41*$U41)</f>
        <v>25875</v>
      </c>
      <c r="Q41" s="32" t="n">
        <f aca="false">IF(C41="v",$M41*$S41+N41*T41+O41*U41,0)</f>
        <v>0</v>
      </c>
      <c r="S41" s="33" t="n">
        <f aca="false">COUNTIF(BB41:CF41,"lv")</f>
        <v>20</v>
      </c>
      <c r="T41" s="33" t="n">
        <f aca="false">COUNTIF(BB41:CF41,"s")</f>
        <v>5</v>
      </c>
      <c r="U41" s="33" t="n">
        <f aca="false">COUNTIF(BB41:CF41,"d")</f>
        <v>5</v>
      </c>
      <c r="V41" s="34" t="n">
        <f aca="false">IF(F41=0,"x",F41)</f>
        <v>44136</v>
      </c>
      <c r="W41" s="35" t="n">
        <f aca="false">IF($G41=0,V41+1,IF((V41+1)&lt;($G41+1),V41+1,"x"))</f>
        <v>44137</v>
      </c>
      <c r="X41" s="35" t="n">
        <f aca="false">IF($G41=0,W41+1,IF((W41+1)&lt;($G41+1),W41+1,"x"))</f>
        <v>44138</v>
      </c>
      <c r="Y41" s="35" t="n">
        <f aca="false">IF($G41=0,X41+1,IF((X41+1)&lt;($G41+1),X41+1,"x"))</f>
        <v>44139</v>
      </c>
      <c r="Z41" s="35" t="n">
        <f aca="false">IF($G41=0,Y41+1,IF((Y41+1)&lt;($G41+1),Y41+1,"x"))</f>
        <v>44140</v>
      </c>
      <c r="AA41" s="35" t="n">
        <f aca="false">IF($G41=0,Z41+1,IF((Z41+1)&lt;($G41+1),Z41+1,"x"))</f>
        <v>44141</v>
      </c>
      <c r="AB41" s="35" t="n">
        <f aca="false">IF($G41=0,AA41+1,IF((AA41+1)&lt;($G41+1),AA41+1,"x"))</f>
        <v>44142</v>
      </c>
      <c r="AC41" s="35" t="n">
        <f aca="false">IF($G41=0,AB41+1,IF((AB41+1)&lt;($G41+1),AB41+1,"x"))</f>
        <v>44143</v>
      </c>
      <c r="AD41" s="35" t="n">
        <f aca="false">IF($G41=0,AC41+1,IF((AC41+1)&lt;($G41+1),AC41+1,"x"))</f>
        <v>44144</v>
      </c>
      <c r="AE41" s="35" t="n">
        <f aca="false">IF($G41=0,AD41+1,IF((AD41+1)&lt;($G41+1),AD41+1,"x"))</f>
        <v>44145</v>
      </c>
      <c r="AF41" s="35" t="n">
        <f aca="false">IF($G41=0,AE41+1,IF((AE41+1)&lt;($G41+1),AE41+1,"x"))</f>
        <v>44146</v>
      </c>
      <c r="AG41" s="35" t="n">
        <f aca="false">IF($G41=0,AF41+1,IF((AF41+1)&lt;($G41+1),AF41+1,"x"))</f>
        <v>44147</v>
      </c>
      <c r="AH41" s="35" t="n">
        <f aca="false">IF($G41=0,AG41+1,IF((AG41+1)&lt;($G41+1),AG41+1,"x"))</f>
        <v>44148</v>
      </c>
      <c r="AI41" s="35" t="n">
        <f aca="false">IF($G41=0,AH41+1,IF((AH41+1)&lt;($G41+1),AH41+1,"x"))</f>
        <v>44149</v>
      </c>
      <c r="AJ41" s="35" t="n">
        <f aca="false">IF($G41=0,AI41+1,IF((AI41+1)&lt;($G41+1),AI41+1,"x"))</f>
        <v>44150</v>
      </c>
      <c r="AK41" s="35" t="n">
        <f aca="false">IF($G41=0,AJ41+1,IF((AJ41+1)&lt;($G41+1),AJ41+1,"x"))</f>
        <v>44151</v>
      </c>
      <c r="AL41" s="35" t="n">
        <f aca="false">IF($G41=0,AK41+1,IF((AK41+1)&lt;($G41+1),AK41+1,"x"))</f>
        <v>44152</v>
      </c>
      <c r="AM41" s="35" t="n">
        <f aca="false">IF($G41=0,AL41+1,IF((AL41+1)&lt;($G41+1),AL41+1,"x"))</f>
        <v>44153</v>
      </c>
      <c r="AN41" s="35" t="n">
        <f aca="false">IF($G41=0,AM41+1,IF((AM41+1)&lt;($G41+1),AM41+1,"x"))</f>
        <v>44154</v>
      </c>
      <c r="AO41" s="35" t="n">
        <f aca="false">IF($G41=0,AN41+1,IF((AN41+1)&lt;($G41+1),AN41+1,"x"))</f>
        <v>44155</v>
      </c>
      <c r="AP41" s="35" t="n">
        <f aca="false">IF($G41=0,AO41+1,IF((AO41+1)&lt;($G41+1),AO41+1,"x"))</f>
        <v>44156</v>
      </c>
      <c r="AQ41" s="35" t="n">
        <f aca="false">IF($G41=0,AP41+1,IF((AP41+1)&lt;($G41+1),AP41+1,"x"))</f>
        <v>44157</v>
      </c>
      <c r="AR41" s="35" t="n">
        <f aca="false">IF($G41=0,AQ41+1,IF((AQ41+1)&lt;($G41+1),AQ41+1,"x"))</f>
        <v>44158</v>
      </c>
      <c r="AS41" s="35" t="n">
        <f aca="false">IF($G41=0,AR41+1,IF((AR41+1)&lt;($G41+1),AR41+1,"x"))</f>
        <v>44159</v>
      </c>
      <c r="AT41" s="35" t="n">
        <f aca="false">IF($G41=0,AS41+1,IF((AS41+1)&lt;($G41+1),AS41+1,"x"))</f>
        <v>44160</v>
      </c>
      <c r="AU41" s="35" t="n">
        <f aca="false">IF($G41=0,AT41+1,IF((AT41+1)&lt;($G41+1),AT41+1,"x"))</f>
        <v>44161</v>
      </c>
      <c r="AV41" s="35" t="n">
        <f aca="false">IF($G41=0,AU41+1,IF((AU41+1)&lt;($G41+1),AU41+1,"x"))</f>
        <v>44162</v>
      </c>
      <c r="AW41" s="35" t="n">
        <f aca="false">IF($G41=0,AV41+1,IF((AV41+1)&lt;($G41+1),AV41+1,"x"))</f>
        <v>44163</v>
      </c>
      <c r="AX41" s="35" t="n">
        <f aca="false">IF($G41=0,AW41+1,IF((AW41+1)&lt;($G41+1),AW41+1,"x"))</f>
        <v>44164</v>
      </c>
      <c r="AY41" s="35" t="n">
        <f aca="false">IF($G41=0,AX41+1,IF((AX41+1)&lt;($G41+1),AX41+1,"x"))</f>
        <v>44165</v>
      </c>
      <c r="AZ41" s="35" t="n">
        <f aca="false">IF($G41=0,AY41+1,IF((AY41+1)&lt;($G41+1),AY41+1,"x"))</f>
        <v>44166</v>
      </c>
      <c r="BA41" s="12"/>
      <c r="BB41" s="36" t="str">
        <f aca="false">IF(MONTH(V41)=MONTH($F41),IF(WEEKDAY(V41)=1,"D",IF(WEEKDAY(V41)=7,"S",IF(V41=$AA$4,"S",IF(V41=$AA$5,"S",IF(V41=$AH$4,"S",IF(V41=$AH$5,"S","LV")))))),0)</f>
        <v>D</v>
      </c>
      <c r="BC41" s="36" t="str">
        <f aca="false">IF(MONTH(W41)=MONTH($F41),IF(WEEKDAY(W41)=1,"D",IF(WEEKDAY(W41)=7,"S",IF(W41=$AA$4,"S",IF(W41=$AA$5,"S",IF(W41=$AH$4,"S",IF(W41=$AH$5,"S","LV")))))),0)</f>
        <v>LV</v>
      </c>
      <c r="BD41" s="36" t="str">
        <f aca="false">IF(MONTH(X41)=MONTH($F41),IF(WEEKDAY(X41)=1,"D",IF(WEEKDAY(X41)=7,"S",IF(X41=$AA$4,"S",IF(X41=$AA$5,"S",IF(X41=$AH$4,"S",IF(X41=$AH$5,"S","LV")))))),0)</f>
        <v>LV</v>
      </c>
      <c r="BE41" s="36" t="str">
        <f aca="false">IF(MONTH(Y41)=MONTH($F41),IF(WEEKDAY(Y41)=1,"D",IF(WEEKDAY(Y41)=7,"S",IF(Y41=$AA$4,"S",IF(Y41=$AA$5,"S",IF(Y41=$AH$4,"S",IF(Y41=$AH$5,"S","LV")))))),0)</f>
        <v>LV</v>
      </c>
      <c r="BF41" s="36" t="str">
        <f aca="false">IF(MONTH(Z41)=MONTH($F41),IF(WEEKDAY(Z41)=1,"D",IF(WEEKDAY(Z41)=7,"S",IF(Z41=$AA$4,"S",IF(Z41=$AA$5,"S",IF(Z41=$AH$4,"S",IF(Z41=$AH$5,"S","LV")))))),0)</f>
        <v>LV</v>
      </c>
      <c r="BG41" s="36" t="str">
        <f aca="false">IF(MONTH(AA41)=MONTH($F41),IF(WEEKDAY(AA41)=1,"D",IF(WEEKDAY(AA41)=7,"S",IF(AA41=$AA$4,"S",IF(AA41=$AA$5,"S",IF(AA41=$AH$4,"S",IF(AA41=$AH$5,"S","LV")))))),0)</f>
        <v>LV</v>
      </c>
      <c r="BH41" s="36" t="str">
        <f aca="false">IF(MONTH(AB41)=MONTH($F41),IF(WEEKDAY(AB41)=1,"D",IF(WEEKDAY(AB41)=7,"S",IF(AB41=$AA$4,"S",IF(AB41=$AA$5,"S",IF(AB41=$AH$4,"S",IF(AB41=$AH$5,"S","LV")))))),0)</f>
        <v>S</v>
      </c>
      <c r="BI41" s="36" t="str">
        <f aca="false">IF(MONTH(AC41)=MONTH($F41),IF(WEEKDAY(AC41)=1,"D",IF(WEEKDAY(AC41)=7,"S",IF(AC41=$AA$4,"S",IF(AC41=$AA$5,"S",IF(AC41=$AH$4,"S",IF(AC41=$AH$5,"S","LV")))))),0)</f>
        <v>D</v>
      </c>
      <c r="BJ41" s="36" t="str">
        <f aca="false">IF(MONTH(AD41)=MONTH($F41),IF(WEEKDAY(AD41)=1,"D",IF(WEEKDAY(AD41)=7,"S",IF(AD41=$AA$4,"S",IF(AD41=$AA$5,"S",IF(AD41=$AH$4,"S",IF(AD41=$AH$5,"S","LV")))))),0)</f>
        <v>LV</v>
      </c>
      <c r="BK41" s="36" t="str">
        <f aca="false">IF(MONTH(AE41)=MONTH($F41),IF(WEEKDAY(AE41)=1,"D",IF(WEEKDAY(AE41)=7,"S",IF(AE41=$AA$4,"S",IF(AE41=$AA$5,"S",IF(AE41=$AH$4,"S",IF(AE41=$AH$5,"S","LV")))))),0)</f>
        <v>LV</v>
      </c>
      <c r="BL41" s="36" t="str">
        <f aca="false">IF(MONTH(AF41)=MONTH($F41),IF(WEEKDAY(AF41)=1,"D",IF(WEEKDAY(AF41)=7,"S",IF(AF41=$AA$4,"S",IF(AF41=$AA$5,"S",IF(AF41=$AH$4,"S",IF(AF41=$AH$5,"S","LV")))))),0)</f>
        <v>LV</v>
      </c>
      <c r="BM41" s="36" t="str">
        <f aca="false">IF(MONTH(AG41)=MONTH($F41),IF(WEEKDAY(AG41)=1,"D",IF(WEEKDAY(AG41)=7,"S",IF(AG41=$AA$4,"S",IF(AG41=$AA$5,"S",IF(AG41=$AH$4,"S",IF(AG41=$AH$5,"S","LV")))))),0)</f>
        <v>LV</v>
      </c>
      <c r="BN41" s="36" t="str">
        <f aca="false">IF(MONTH(AH41)=MONTH($F41),IF(WEEKDAY(AH41)=1,"D",IF(WEEKDAY(AH41)=7,"S",IF(AH41=$AA$4,"S",IF(AH41=$AA$5,"S",IF(AH41=$AH$4,"S",IF(AH41=$AH$5,"S","LV")))))),0)</f>
        <v>LV</v>
      </c>
      <c r="BO41" s="36" t="str">
        <f aca="false">IF(MONTH(AI41)=MONTH($F41),IF(WEEKDAY(AI41)=1,"D",IF(WEEKDAY(AI41)=7,"S",IF(AI41=$AA$4,"S",IF(AI41=$AA$5,"S",IF(AI41=$AH$4,"S",IF(AI41=$AH$5,"S","LV")))))),0)</f>
        <v>S</v>
      </c>
      <c r="BP41" s="36" t="str">
        <f aca="false">IF(MONTH(AJ41)=MONTH($F41),IF(WEEKDAY(AJ41)=1,"D",IF(WEEKDAY(AJ41)=7,"S",IF(AJ41=$AA$4,"S",IF(AJ41=$AA$5,"S",IF(AJ41=$AH$4,"S",IF(AJ41=$AH$5,"S","LV")))))),0)</f>
        <v>D</v>
      </c>
      <c r="BQ41" s="36" t="str">
        <f aca="false">IF(MONTH(AK41)=MONTH($F41),IF(WEEKDAY(AK41)=1,"D",IF(WEEKDAY(AK41)=7,"S",IF(AK41=$AA$4,"S",IF(AK41=$AA$5,"S",IF(AK41=$AH$4,"S",IF(AK41=$AH$5,"S","LV")))))),0)</f>
        <v>LV</v>
      </c>
      <c r="BR41" s="36" t="str">
        <f aca="false">IF(MONTH(AL41)=MONTH($F41),IF(WEEKDAY(AL41)=1,"D",IF(WEEKDAY(AL41)=7,"S",IF(AL41=$AA$4,"S",IF(AL41=$AA$5,"S",IF(AL41=$AH$4,"S",IF(AL41=$AH$5,"S","LV")))))),0)</f>
        <v>LV</v>
      </c>
      <c r="BS41" s="36" t="str">
        <f aca="false">IF(MONTH(AM41)=MONTH($F41),IF(WEEKDAY(AM41)=1,"D",IF(WEEKDAY(AM41)=7,"S",IF(AM41=$AA$4,"S",IF(AM41=$AA$5,"S",IF(AM41=$AH$4,"S",IF(AM41=$AH$5,"S","LV")))))),0)</f>
        <v>LV</v>
      </c>
      <c r="BT41" s="36" t="str">
        <f aca="false">IF(MONTH(AN41)=MONTH($F41),IF(WEEKDAY(AN41)=1,"D",IF(WEEKDAY(AN41)=7,"S",IF(AN41=$AA$4,"S",IF(AN41=$AA$5,"S",IF(AN41=$AH$4,"S",IF(AN41=$AH$5,"S","LV")))))),0)</f>
        <v>LV</v>
      </c>
      <c r="BU41" s="36" t="str">
        <f aca="false">IF(MONTH(AO41)=MONTH($F41),IF(WEEKDAY(AO41)=1,"D",IF(WEEKDAY(AO41)=7,"S",IF(AO41=$AA$4,"S",IF(AO41=$AA$5,"S",IF(AO41=$AH$4,"S",IF(AO41=$AH$5,"S","LV")))))),0)</f>
        <v>LV</v>
      </c>
      <c r="BV41" s="36" t="str">
        <f aca="false">IF(MONTH(AP41)=MONTH($F41),IF(WEEKDAY(AP41)=1,"D",IF(WEEKDAY(AP41)=7,"S",IF(AP41=$AA$4,"S",IF(AP41=$AA$5,"S",IF(AP41=$AH$4,"S",IF(AP41=$AH$5,"S","LV")))))),0)</f>
        <v>S</v>
      </c>
      <c r="BW41" s="36" t="str">
        <f aca="false">IF(MONTH(AQ41)=MONTH($F41),IF(WEEKDAY(AQ41)=1,"D",IF(WEEKDAY(AQ41)=7,"S",IF(AQ41=$AA$4,"S",IF(AQ41=$AA$5,"S",IF(AQ41=$AH$4,"S",IF(AQ41=$AH$5,"S","LV")))))),0)</f>
        <v>D</v>
      </c>
      <c r="BX41" s="36" t="str">
        <f aca="false">IF(MONTH(AR41)=MONTH($F41),IF(WEEKDAY(AR41)=1,"D",IF(WEEKDAY(AR41)=7,"S",IF(AR41=$AA$4,"S",IF(AR41=$AA$5,"S",IF(AR41=$AH$4,"S",IF(AR41=$AH$5,"S","LV")))))),0)</f>
        <v>LV</v>
      </c>
      <c r="BY41" s="36" t="str">
        <f aca="false">IF(MONTH(AS41)=MONTH($F41),IF(WEEKDAY(AS41)=1,"D",IF(WEEKDAY(AS41)=7,"S",IF(AS41=$AA$4,"S",IF(AS41=$AA$5,"S",IF(AS41=$AH$4,"S",IF(AS41=$AH$5,"S","LV")))))),0)</f>
        <v>LV</v>
      </c>
      <c r="BZ41" s="36" t="str">
        <f aca="false">IF(MONTH(AT41)=MONTH($F41),IF(WEEKDAY(AT41)=1,"D",IF(WEEKDAY(AT41)=7,"S",IF(AT41=$AA$4,"S",IF(AT41=$AA$5,"S",IF(AT41=$AH$4,"S",IF(AT41=$AH$5,"S","LV")))))),0)</f>
        <v>LV</v>
      </c>
      <c r="CA41" s="36" t="str">
        <f aca="false">IF(MONTH(AU41)=MONTH($F41),IF(WEEKDAY(AU41)=1,"D",IF(WEEKDAY(AU41)=7,"S",IF(AU41=$AA$4,"S",IF(AU41=$AA$5,"S",IF(AU41=$AH$4,"S",IF(AU41=$AH$5,"S","LV")))))),0)</f>
        <v>LV</v>
      </c>
      <c r="CB41" s="36" t="str">
        <f aca="false">IF(MONTH(AV41)=MONTH($F41),IF(WEEKDAY(AV41)=1,"D",IF(WEEKDAY(AV41)=7,"S",IF(AV41=$AA$4,"S",IF(AV41=$AA$5,"S",IF(AV41=$AH$4,"S",IF(AV41=$AH$5,"S","LV")))))),0)</f>
        <v>LV</v>
      </c>
      <c r="CC41" s="36" t="str">
        <f aca="false">IF(MONTH(AW41)=MONTH($F41),IF(WEEKDAY(AW41)=1,"D",IF(WEEKDAY(AW41)=7,"S",IF(AW41=$AA$4,"S",IF(AW41=$AA$5,"S",IF(AW41=$AH$4,"S",IF(AW41=$AH$5,"S","LV")))))),0)</f>
        <v>S</v>
      </c>
      <c r="CD41" s="36" t="str">
        <f aca="false">IF(MONTH(AX41)=MONTH($F41),IF(WEEKDAY(AX41)=1,"D",IF(WEEKDAY(AX41)=7,"S",IF(AX41=$AA$4,"S",IF(AX41=$AA$5,"S",IF(AX41=$AH$4,"S",IF(AX41=$AH$5,"S","LV")))))),0)</f>
        <v>D</v>
      </c>
      <c r="CE41" s="36" t="str">
        <f aca="false">IF(MONTH(AY41)=MONTH($F41),IF(WEEKDAY(AY41)=1,"D",IF(WEEKDAY(AY41)=7,"S",IF(AY41=$AA$4,"S",IF(AY41=$AA$5,"S",IF(AY41=$AH$4,"S",IF(AY41=$AH$5,"S","LV")))))),0)</f>
        <v>S</v>
      </c>
      <c r="CF41" s="36" t="n">
        <f aca="false">IF(MONTH(AZ41)=MONTH($F41),IF(WEEKDAY(AZ41)=1,"D",IF(WEEKDAY(AZ41)=7,"S",IF(AZ41=$AA$4,"S",IF(AZ41=$AA$5,"S",IF(AZ41=$AH$4,"S",IF(AZ41=$AH$5,"S","LV")))))),0)</f>
        <v>0</v>
      </c>
      <c r="CH41" s="18" t="n">
        <f aca="false">IF(B41="T",P41+Q41,0)</f>
        <v>0</v>
      </c>
      <c r="CI41" s="18" t="n">
        <f aca="false">IF(B41="",J41*S41+K41*T41+L41*U41,0)</f>
        <v>1150</v>
      </c>
      <c r="CJ41" s="18" t="n">
        <f aca="false">IF(B41="t",J41*S41+K41*T41+L41*U41,0)</f>
        <v>0</v>
      </c>
      <c r="CL41" s="37" t="n">
        <f aca="false">IF($B41="",($J41*$S41+$K41*$T41+$L41*$U41)*$I41,0)</f>
        <v>47.9166666666667</v>
      </c>
      <c r="CM41" s="37" t="n">
        <f aca="false">IF($B41="t",($J41*$S41+$K41*$T41+$L41*$U41)*$I41,0)</f>
        <v>0</v>
      </c>
    </row>
    <row r="42" customFormat="false" ht="12.75" hidden="false" customHeight="false" outlineLevel="0" collapsed="false">
      <c r="A42" s="23" t="n">
        <v>28</v>
      </c>
      <c r="B42" s="24"/>
      <c r="C42" s="25"/>
      <c r="D42" s="49" t="s">
        <v>56</v>
      </c>
      <c r="E42" s="39" t="s">
        <v>79</v>
      </c>
      <c r="F42" s="28" t="n">
        <f aca="false">$J$2</f>
        <v>44136</v>
      </c>
      <c r="G42" s="28"/>
      <c r="H42" s="43" t="n">
        <v>24.7</v>
      </c>
      <c r="I42" s="48" t="n">
        <v>0.0486111111111111</v>
      </c>
      <c r="J42" s="43" t="n">
        <v>5</v>
      </c>
      <c r="K42" s="43" t="n">
        <v>3</v>
      </c>
      <c r="L42" s="43" t="n">
        <v>3</v>
      </c>
      <c r="M42" s="31" t="n">
        <f aca="false">H42*J42</f>
        <v>123.5</v>
      </c>
      <c r="N42" s="31" t="n">
        <f aca="false">H42*K42</f>
        <v>74.1</v>
      </c>
      <c r="O42" s="31" t="n">
        <f aca="false">H42*L42</f>
        <v>74.1</v>
      </c>
      <c r="P42" s="32" t="n">
        <f aca="false">IF(C42="v",0,$M42*S42+$N42*$T42+$O42*$U42)</f>
        <v>3211</v>
      </c>
      <c r="Q42" s="32" t="n">
        <f aca="false">IF(C42="v",$M42*$S42+N42*T42+O42*U42,0)</f>
        <v>0</v>
      </c>
      <c r="S42" s="33" t="n">
        <f aca="false">COUNTIF(BB42:CF42,"lv")</f>
        <v>20</v>
      </c>
      <c r="T42" s="33" t="n">
        <f aca="false">COUNTIF(BB42:CF42,"s")</f>
        <v>5</v>
      </c>
      <c r="U42" s="33" t="n">
        <f aca="false">COUNTIF(BB42:CF42,"d")</f>
        <v>5</v>
      </c>
      <c r="V42" s="34" t="n">
        <f aca="false">IF(F42=0,"x",F42)</f>
        <v>44136</v>
      </c>
      <c r="W42" s="35" t="n">
        <f aca="false">IF($G42=0,V42+1,IF((V42+1)&lt;($G42+1),V42+1,"x"))</f>
        <v>44137</v>
      </c>
      <c r="X42" s="35" t="n">
        <f aca="false">IF($G42=0,W42+1,IF((W42+1)&lt;($G42+1),W42+1,"x"))</f>
        <v>44138</v>
      </c>
      <c r="Y42" s="35" t="n">
        <f aca="false">IF($G42=0,X42+1,IF((X42+1)&lt;($G42+1),X42+1,"x"))</f>
        <v>44139</v>
      </c>
      <c r="Z42" s="35" t="n">
        <f aca="false">IF($G42=0,Y42+1,IF((Y42+1)&lt;($G42+1),Y42+1,"x"))</f>
        <v>44140</v>
      </c>
      <c r="AA42" s="35" t="n">
        <f aca="false">IF($G42=0,Z42+1,IF((Z42+1)&lt;($G42+1),Z42+1,"x"))</f>
        <v>44141</v>
      </c>
      <c r="AB42" s="35" t="n">
        <f aca="false">IF($G42=0,AA42+1,IF((AA42+1)&lt;($G42+1),AA42+1,"x"))</f>
        <v>44142</v>
      </c>
      <c r="AC42" s="35" t="n">
        <f aca="false">IF($G42=0,AB42+1,IF((AB42+1)&lt;($G42+1),AB42+1,"x"))</f>
        <v>44143</v>
      </c>
      <c r="AD42" s="35" t="n">
        <f aca="false">IF($G42=0,AC42+1,IF((AC42+1)&lt;($G42+1),AC42+1,"x"))</f>
        <v>44144</v>
      </c>
      <c r="AE42" s="35" t="n">
        <f aca="false">IF($G42=0,AD42+1,IF((AD42+1)&lt;($G42+1),AD42+1,"x"))</f>
        <v>44145</v>
      </c>
      <c r="AF42" s="35" t="n">
        <f aca="false">IF($G42=0,AE42+1,IF((AE42+1)&lt;($G42+1),AE42+1,"x"))</f>
        <v>44146</v>
      </c>
      <c r="AG42" s="35" t="n">
        <f aca="false">IF($G42=0,AF42+1,IF((AF42+1)&lt;($G42+1),AF42+1,"x"))</f>
        <v>44147</v>
      </c>
      <c r="AH42" s="35" t="n">
        <f aca="false">IF($G42=0,AG42+1,IF((AG42+1)&lt;($G42+1),AG42+1,"x"))</f>
        <v>44148</v>
      </c>
      <c r="AI42" s="35" t="n">
        <f aca="false">IF($G42=0,AH42+1,IF((AH42+1)&lt;($G42+1),AH42+1,"x"))</f>
        <v>44149</v>
      </c>
      <c r="AJ42" s="35" t="n">
        <f aca="false">IF($G42=0,AI42+1,IF((AI42+1)&lt;($G42+1),AI42+1,"x"))</f>
        <v>44150</v>
      </c>
      <c r="AK42" s="35" t="n">
        <f aca="false">IF($G42=0,AJ42+1,IF((AJ42+1)&lt;($G42+1),AJ42+1,"x"))</f>
        <v>44151</v>
      </c>
      <c r="AL42" s="35" t="n">
        <f aca="false">IF($G42=0,AK42+1,IF((AK42+1)&lt;($G42+1),AK42+1,"x"))</f>
        <v>44152</v>
      </c>
      <c r="AM42" s="35" t="n">
        <f aca="false">IF($G42=0,AL42+1,IF((AL42+1)&lt;($G42+1),AL42+1,"x"))</f>
        <v>44153</v>
      </c>
      <c r="AN42" s="35" t="n">
        <f aca="false">IF($G42=0,AM42+1,IF((AM42+1)&lt;($G42+1),AM42+1,"x"))</f>
        <v>44154</v>
      </c>
      <c r="AO42" s="35" t="n">
        <f aca="false">IF($G42=0,AN42+1,IF((AN42+1)&lt;($G42+1),AN42+1,"x"))</f>
        <v>44155</v>
      </c>
      <c r="AP42" s="35" t="n">
        <f aca="false">IF($G42=0,AO42+1,IF((AO42+1)&lt;($G42+1),AO42+1,"x"))</f>
        <v>44156</v>
      </c>
      <c r="AQ42" s="35" t="n">
        <f aca="false">IF($G42=0,AP42+1,IF((AP42+1)&lt;($G42+1),AP42+1,"x"))</f>
        <v>44157</v>
      </c>
      <c r="AR42" s="35" t="n">
        <f aca="false">IF($G42=0,AQ42+1,IF((AQ42+1)&lt;($G42+1),AQ42+1,"x"))</f>
        <v>44158</v>
      </c>
      <c r="AS42" s="35" t="n">
        <f aca="false">IF($G42=0,AR42+1,IF((AR42+1)&lt;($G42+1),AR42+1,"x"))</f>
        <v>44159</v>
      </c>
      <c r="AT42" s="35" t="n">
        <f aca="false">IF($G42=0,AS42+1,IF((AS42+1)&lt;($G42+1),AS42+1,"x"))</f>
        <v>44160</v>
      </c>
      <c r="AU42" s="35" t="n">
        <f aca="false">IF($G42=0,AT42+1,IF((AT42+1)&lt;($G42+1),AT42+1,"x"))</f>
        <v>44161</v>
      </c>
      <c r="AV42" s="35" t="n">
        <f aca="false">IF($G42=0,AU42+1,IF((AU42+1)&lt;($G42+1),AU42+1,"x"))</f>
        <v>44162</v>
      </c>
      <c r="AW42" s="35" t="n">
        <f aca="false">IF($G42=0,AV42+1,IF((AV42+1)&lt;($G42+1),AV42+1,"x"))</f>
        <v>44163</v>
      </c>
      <c r="AX42" s="35" t="n">
        <f aca="false">IF($G42=0,AW42+1,IF((AW42+1)&lt;($G42+1),AW42+1,"x"))</f>
        <v>44164</v>
      </c>
      <c r="AY42" s="35" t="n">
        <f aca="false">IF($G42=0,AX42+1,IF((AX42+1)&lt;($G42+1),AX42+1,"x"))</f>
        <v>44165</v>
      </c>
      <c r="AZ42" s="35" t="n">
        <f aca="false">IF($G42=0,AY42+1,IF((AY42+1)&lt;($G42+1),AY42+1,"x"))</f>
        <v>44166</v>
      </c>
      <c r="BA42" s="12"/>
      <c r="BB42" s="36" t="str">
        <f aca="false">IF(MONTH(V42)=MONTH($F42),IF(WEEKDAY(V42)=1,"D",IF(WEEKDAY(V42)=7,"S",IF(V42=$AA$4,"S",IF(V42=$AA$5,"S",IF(V42=$AH$4,"S",IF(V42=$AH$5,"S","LV")))))),0)</f>
        <v>D</v>
      </c>
      <c r="BC42" s="36" t="str">
        <f aca="false">IF(MONTH(W42)=MONTH($F42),IF(WEEKDAY(W42)=1,"D",IF(WEEKDAY(W42)=7,"S",IF(W42=$AA$4,"S",IF(W42=$AA$5,"S",IF(W42=$AH$4,"S",IF(W42=$AH$5,"S","LV")))))),0)</f>
        <v>LV</v>
      </c>
      <c r="BD42" s="36" t="str">
        <f aca="false">IF(MONTH(X42)=MONTH($F42),IF(WEEKDAY(X42)=1,"D",IF(WEEKDAY(X42)=7,"S",IF(X42=$AA$4,"S",IF(X42=$AA$5,"S",IF(X42=$AH$4,"S",IF(X42=$AH$5,"S","LV")))))),0)</f>
        <v>LV</v>
      </c>
      <c r="BE42" s="36" t="str">
        <f aca="false">IF(MONTH(Y42)=MONTH($F42),IF(WEEKDAY(Y42)=1,"D",IF(WEEKDAY(Y42)=7,"S",IF(Y42=$AA$4,"S",IF(Y42=$AA$5,"S",IF(Y42=$AH$4,"S",IF(Y42=$AH$5,"S","LV")))))),0)</f>
        <v>LV</v>
      </c>
      <c r="BF42" s="36" t="str">
        <f aca="false">IF(MONTH(Z42)=MONTH($F42),IF(WEEKDAY(Z42)=1,"D",IF(WEEKDAY(Z42)=7,"S",IF(Z42=$AA$4,"S",IF(Z42=$AA$5,"S",IF(Z42=$AH$4,"S",IF(Z42=$AH$5,"S","LV")))))),0)</f>
        <v>LV</v>
      </c>
      <c r="BG42" s="36" t="str">
        <f aca="false">IF(MONTH(AA42)=MONTH($F42),IF(WEEKDAY(AA42)=1,"D",IF(WEEKDAY(AA42)=7,"S",IF(AA42=$AA$4,"S",IF(AA42=$AA$5,"S",IF(AA42=$AH$4,"S",IF(AA42=$AH$5,"S","LV")))))),0)</f>
        <v>LV</v>
      </c>
      <c r="BH42" s="36" t="str">
        <f aca="false">IF(MONTH(AB42)=MONTH($F42),IF(WEEKDAY(AB42)=1,"D",IF(WEEKDAY(AB42)=7,"S",IF(AB42=$AA$4,"S",IF(AB42=$AA$5,"S",IF(AB42=$AH$4,"S",IF(AB42=$AH$5,"S","LV")))))),0)</f>
        <v>S</v>
      </c>
      <c r="BI42" s="36" t="str">
        <f aca="false">IF(MONTH(AC42)=MONTH($F42),IF(WEEKDAY(AC42)=1,"D",IF(WEEKDAY(AC42)=7,"S",IF(AC42=$AA$4,"S",IF(AC42=$AA$5,"S",IF(AC42=$AH$4,"S",IF(AC42=$AH$5,"S","LV")))))),0)</f>
        <v>D</v>
      </c>
      <c r="BJ42" s="36" t="str">
        <f aca="false">IF(MONTH(AD42)=MONTH($F42),IF(WEEKDAY(AD42)=1,"D",IF(WEEKDAY(AD42)=7,"S",IF(AD42=$AA$4,"S",IF(AD42=$AA$5,"S",IF(AD42=$AH$4,"S",IF(AD42=$AH$5,"S","LV")))))),0)</f>
        <v>LV</v>
      </c>
      <c r="BK42" s="36" t="str">
        <f aca="false">IF(MONTH(AE42)=MONTH($F42),IF(WEEKDAY(AE42)=1,"D",IF(WEEKDAY(AE42)=7,"S",IF(AE42=$AA$4,"S",IF(AE42=$AA$5,"S",IF(AE42=$AH$4,"S",IF(AE42=$AH$5,"S","LV")))))),0)</f>
        <v>LV</v>
      </c>
      <c r="BL42" s="36" t="str">
        <f aca="false">IF(MONTH(AF42)=MONTH($F42),IF(WEEKDAY(AF42)=1,"D",IF(WEEKDAY(AF42)=7,"S",IF(AF42=$AA$4,"S",IF(AF42=$AA$5,"S",IF(AF42=$AH$4,"S",IF(AF42=$AH$5,"S","LV")))))),0)</f>
        <v>LV</v>
      </c>
      <c r="BM42" s="36" t="str">
        <f aca="false">IF(MONTH(AG42)=MONTH($F42),IF(WEEKDAY(AG42)=1,"D",IF(WEEKDAY(AG42)=7,"S",IF(AG42=$AA$4,"S",IF(AG42=$AA$5,"S",IF(AG42=$AH$4,"S",IF(AG42=$AH$5,"S","LV")))))),0)</f>
        <v>LV</v>
      </c>
      <c r="BN42" s="36" t="str">
        <f aca="false">IF(MONTH(AH42)=MONTH($F42),IF(WEEKDAY(AH42)=1,"D",IF(WEEKDAY(AH42)=7,"S",IF(AH42=$AA$4,"S",IF(AH42=$AA$5,"S",IF(AH42=$AH$4,"S",IF(AH42=$AH$5,"S","LV")))))),0)</f>
        <v>LV</v>
      </c>
      <c r="BO42" s="36" t="str">
        <f aca="false">IF(MONTH(AI42)=MONTH($F42),IF(WEEKDAY(AI42)=1,"D",IF(WEEKDAY(AI42)=7,"S",IF(AI42=$AA$4,"S",IF(AI42=$AA$5,"S",IF(AI42=$AH$4,"S",IF(AI42=$AH$5,"S","LV")))))),0)</f>
        <v>S</v>
      </c>
      <c r="BP42" s="36" t="str">
        <f aca="false">IF(MONTH(AJ42)=MONTH($F42),IF(WEEKDAY(AJ42)=1,"D",IF(WEEKDAY(AJ42)=7,"S",IF(AJ42=$AA$4,"S",IF(AJ42=$AA$5,"S",IF(AJ42=$AH$4,"S",IF(AJ42=$AH$5,"S","LV")))))),0)</f>
        <v>D</v>
      </c>
      <c r="BQ42" s="36" t="str">
        <f aca="false">IF(MONTH(AK42)=MONTH($F42),IF(WEEKDAY(AK42)=1,"D",IF(WEEKDAY(AK42)=7,"S",IF(AK42=$AA$4,"S",IF(AK42=$AA$5,"S",IF(AK42=$AH$4,"S",IF(AK42=$AH$5,"S","LV")))))),0)</f>
        <v>LV</v>
      </c>
      <c r="BR42" s="36" t="str">
        <f aca="false">IF(MONTH(AL42)=MONTH($F42),IF(WEEKDAY(AL42)=1,"D",IF(WEEKDAY(AL42)=7,"S",IF(AL42=$AA$4,"S",IF(AL42=$AA$5,"S",IF(AL42=$AH$4,"S",IF(AL42=$AH$5,"S","LV")))))),0)</f>
        <v>LV</v>
      </c>
      <c r="BS42" s="36" t="str">
        <f aca="false">IF(MONTH(AM42)=MONTH($F42),IF(WEEKDAY(AM42)=1,"D",IF(WEEKDAY(AM42)=7,"S",IF(AM42=$AA$4,"S",IF(AM42=$AA$5,"S",IF(AM42=$AH$4,"S",IF(AM42=$AH$5,"S","LV")))))),0)</f>
        <v>LV</v>
      </c>
      <c r="BT42" s="36" t="str">
        <f aca="false">IF(MONTH(AN42)=MONTH($F42),IF(WEEKDAY(AN42)=1,"D",IF(WEEKDAY(AN42)=7,"S",IF(AN42=$AA$4,"S",IF(AN42=$AA$5,"S",IF(AN42=$AH$4,"S",IF(AN42=$AH$5,"S","LV")))))),0)</f>
        <v>LV</v>
      </c>
      <c r="BU42" s="36" t="str">
        <f aca="false">IF(MONTH(AO42)=MONTH($F42),IF(WEEKDAY(AO42)=1,"D",IF(WEEKDAY(AO42)=7,"S",IF(AO42=$AA$4,"S",IF(AO42=$AA$5,"S",IF(AO42=$AH$4,"S",IF(AO42=$AH$5,"S","LV")))))),0)</f>
        <v>LV</v>
      </c>
      <c r="BV42" s="36" t="str">
        <f aca="false">IF(MONTH(AP42)=MONTH($F42),IF(WEEKDAY(AP42)=1,"D",IF(WEEKDAY(AP42)=7,"S",IF(AP42=$AA$4,"S",IF(AP42=$AA$5,"S",IF(AP42=$AH$4,"S",IF(AP42=$AH$5,"S","LV")))))),0)</f>
        <v>S</v>
      </c>
      <c r="BW42" s="36" t="str">
        <f aca="false">IF(MONTH(AQ42)=MONTH($F42),IF(WEEKDAY(AQ42)=1,"D",IF(WEEKDAY(AQ42)=7,"S",IF(AQ42=$AA$4,"S",IF(AQ42=$AA$5,"S",IF(AQ42=$AH$4,"S",IF(AQ42=$AH$5,"S","LV")))))),0)</f>
        <v>D</v>
      </c>
      <c r="BX42" s="36" t="str">
        <f aca="false">IF(MONTH(AR42)=MONTH($F42),IF(WEEKDAY(AR42)=1,"D",IF(WEEKDAY(AR42)=7,"S",IF(AR42=$AA$4,"S",IF(AR42=$AA$5,"S",IF(AR42=$AH$4,"S",IF(AR42=$AH$5,"S","LV")))))),0)</f>
        <v>LV</v>
      </c>
      <c r="BY42" s="36" t="str">
        <f aca="false">IF(MONTH(AS42)=MONTH($F42),IF(WEEKDAY(AS42)=1,"D",IF(WEEKDAY(AS42)=7,"S",IF(AS42=$AA$4,"S",IF(AS42=$AA$5,"S",IF(AS42=$AH$4,"S",IF(AS42=$AH$5,"S","LV")))))),0)</f>
        <v>LV</v>
      </c>
      <c r="BZ42" s="36" t="str">
        <f aca="false">IF(MONTH(AT42)=MONTH($F42),IF(WEEKDAY(AT42)=1,"D",IF(WEEKDAY(AT42)=7,"S",IF(AT42=$AA$4,"S",IF(AT42=$AA$5,"S",IF(AT42=$AH$4,"S",IF(AT42=$AH$5,"S","LV")))))),0)</f>
        <v>LV</v>
      </c>
      <c r="CA42" s="36" t="str">
        <f aca="false">IF(MONTH(AU42)=MONTH($F42),IF(WEEKDAY(AU42)=1,"D",IF(WEEKDAY(AU42)=7,"S",IF(AU42=$AA$4,"S",IF(AU42=$AA$5,"S",IF(AU42=$AH$4,"S",IF(AU42=$AH$5,"S","LV")))))),0)</f>
        <v>LV</v>
      </c>
      <c r="CB42" s="36" t="str">
        <f aca="false">IF(MONTH(AV42)=MONTH($F42),IF(WEEKDAY(AV42)=1,"D",IF(WEEKDAY(AV42)=7,"S",IF(AV42=$AA$4,"S",IF(AV42=$AA$5,"S",IF(AV42=$AH$4,"S",IF(AV42=$AH$5,"S","LV")))))),0)</f>
        <v>LV</v>
      </c>
      <c r="CC42" s="36" t="str">
        <f aca="false">IF(MONTH(AW42)=MONTH($F42),IF(WEEKDAY(AW42)=1,"D",IF(WEEKDAY(AW42)=7,"S",IF(AW42=$AA$4,"S",IF(AW42=$AA$5,"S",IF(AW42=$AH$4,"S",IF(AW42=$AH$5,"S","LV")))))),0)</f>
        <v>S</v>
      </c>
      <c r="CD42" s="36" t="str">
        <f aca="false">IF(MONTH(AX42)=MONTH($F42),IF(WEEKDAY(AX42)=1,"D",IF(WEEKDAY(AX42)=7,"S",IF(AX42=$AA$4,"S",IF(AX42=$AA$5,"S",IF(AX42=$AH$4,"S",IF(AX42=$AH$5,"S","LV")))))),0)</f>
        <v>D</v>
      </c>
      <c r="CE42" s="36" t="str">
        <f aca="false">IF(MONTH(AY42)=MONTH($F42),IF(WEEKDAY(AY42)=1,"D",IF(WEEKDAY(AY42)=7,"S",IF(AY42=$AA$4,"S",IF(AY42=$AA$5,"S",IF(AY42=$AH$4,"S",IF(AY42=$AH$5,"S","LV")))))),0)</f>
        <v>S</v>
      </c>
      <c r="CF42" s="36" t="n">
        <f aca="false">IF(MONTH(AZ42)=MONTH($F42),IF(WEEKDAY(AZ42)=1,"D",IF(WEEKDAY(AZ42)=7,"S",IF(AZ42=$AA$4,"S",IF(AZ42=$AA$5,"S",IF(AZ42=$AH$4,"S",IF(AZ42=$AH$5,"S","LV")))))),0)</f>
        <v>0</v>
      </c>
      <c r="CH42" s="18" t="n">
        <f aca="false">IF(B42="T",P42+Q42,0)</f>
        <v>0</v>
      </c>
      <c r="CI42" s="18" t="n">
        <f aca="false">IF(B42="",J42*S42+K42*T42+L42*U42,0)</f>
        <v>130</v>
      </c>
      <c r="CJ42" s="18" t="n">
        <f aca="false">IF(B42="t",J42*S42+K42*T42+L42*U42,0)</f>
        <v>0</v>
      </c>
      <c r="CL42" s="37" t="n">
        <f aca="false">IF($B42="",($J42*$S42+$K42*$T42+$L42*$U42)*$I42,0)</f>
        <v>6.31944444444445</v>
      </c>
      <c r="CM42" s="37" t="n">
        <f aca="false">IF($B42="t",($J42*$S42+$K42*$T42+$L42*$U42)*$I42,0)</f>
        <v>0</v>
      </c>
    </row>
    <row r="43" customFormat="false" ht="12.75" hidden="false" customHeight="false" outlineLevel="0" collapsed="false">
      <c r="A43" s="23" t="n">
        <v>28</v>
      </c>
      <c r="B43" s="24"/>
      <c r="C43" s="25"/>
      <c r="D43" s="49" t="s">
        <v>56</v>
      </c>
      <c r="E43" s="39" t="s">
        <v>88</v>
      </c>
      <c r="F43" s="28" t="n">
        <f aca="false">$J$2</f>
        <v>44136</v>
      </c>
      <c r="G43" s="28"/>
      <c r="H43" s="43" t="n">
        <v>25.6</v>
      </c>
      <c r="I43" s="48" t="n">
        <v>0.0486111111111111</v>
      </c>
      <c r="J43" s="43" t="n">
        <v>2</v>
      </c>
      <c r="K43" s="43" t="n">
        <v>0</v>
      </c>
      <c r="L43" s="43" t="n">
        <v>0</v>
      </c>
      <c r="M43" s="31" t="n">
        <f aca="false">H43*J43</f>
        <v>51.2</v>
      </c>
      <c r="N43" s="31" t="n">
        <f aca="false">H43*K43</f>
        <v>0</v>
      </c>
      <c r="O43" s="31" t="n">
        <f aca="false">H43*L43</f>
        <v>0</v>
      </c>
      <c r="P43" s="32" t="n">
        <f aca="false">IF(C43="v",0,$M43*S43+$N43*$T43+$O43*$U43)</f>
        <v>1024</v>
      </c>
      <c r="Q43" s="32" t="n">
        <f aca="false">IF(C43="v",$M43*$S43+N43*T43+O43*U43,0)</f>
        <v>0</v>
      </c>
      <c r="S43" s="33" t="n">
        <f aca="false">COUNTIF(BB43:CF43,"lv")</f>
        <v>20</v>
      </c>
      <c r="T43" s="33" t="n">
        <f aca="false">COUNTIF(BB43:CF43,"s")</f>
        <v>5</v>
      </c>
      <c r="U43" s="33" t="n">
        <f aca="false">COUNTIF(BB43:CF43,"d")</f>
        <v>5</v>
      </c>
      <c r="V43" s="34" t="n">
        <f aca="false">IF(F43=0,"x",F43)</f>
        <v>44136</v>
      </c>
      <c r="W43" s="35" t="n">
        <f aca="false">IF($G43=0,V43+1,IF((V43+1)&lt;($G43+1),V43+1,"x"))</f>
        <v>44137</v>
      </c>
      <c r="X43" s="35" t="n">
        <f aca="false">IF($G43=0,W43+1,IF((W43+1)&lt;($G43+1),W43+1,"x"))</f>
        <v>44138</v>
      </c>
      <c r="Y43" s="35" t="n">
        <f aca="false">IF($G43=0,X43+1,IF((X43+1)&lt;($G43+1),X43+1,"x"))</f>
        <v>44139</v>
      </c>
      <c r="Z43" s="35" t="n">
        <f aca="false">IF($G43=0,Y43+1,IF((Y43+1)&lt;($G43+1),Y43+1,"x"))</f>
        <v>44140</v>
      </c>
      <c r="AA43" s="35" t="n">
        <f aca="false">IF($G43=0,Z43+1,IF((Z43+1)&lt;($G43+1),Z43+1,"x"))</f>
        <v>44141</v>
      </c>
      <c r="AB43" s="35" t="n">
        <f aca="false">IF($G43=0,AA43+1,IF((AA43+1)&lt;($G43+1),AA43+1,"x"))</f>
        <v>44142</v>
      </c>
      <c r="AC43" s="35" t="n">
        <f aca="false">IF($G43=0,AB43+1,IF((AB43+1)&lt;($G43+1),AB43+1,"x"))</f>
        <v>44143</v>
      </c>
      <c r="AD43" s="35" t="n">
        <f aca="false">IF($G43=0,AC43+1,IF((AC43+1)&lt;($G43+1),AC43+1,"x"))</f>
        <v>44144</v>
      </c>
      <c r="AE43" s="35" t="n">
        <f aca="false">IF($G43=0,AD43+1,IF((AD43+1)&lt;($G43+1),AD43+1,"x"))</f>
        <v>44145</v>
      </c>
      <c r="AF43" s="35" t="n">
        <f aca="false">IF($G43=0,AE43+1,IF((AE43+1)&lt;($G43+1),AE43+1,"x"))</f>
        <v>44146</v>
      </c>
      <c r="AG43" s="35" t="n">
        <f aca="false">IF($G43=0,AF43+1,IF((AF43+1)&lt;($G43+1),AF43+1,"x"))</f>
        <v>44147</v>
      </c>
      <c r="AH43" s="35" t="n">
        <f aca="false">IF($G43=0,AG43+1,IF((AG43+1)&lt;($G43+1),AG43+1,"x"))</f>
        <v>44148</v>
      </c>
      <c r="AI43" s="35" t="n">
        <f aca="false">IF($G43=0,AH43+1,IF((AH43+1)&lt;($G43+1),AH43+1,"x"))</f>
        <v>44149</v>
      </c>
      <c r="AJ43" s="35" t="n">
        <f aca="false">IF($G43=0,AI43+1,IF((AI43+1)&lt;($G43+1),AI43+1,"x"))</f>
        <v>44150</v>
      </c>
      <c r="AK43" s="35" t="n">
        <f aca="false">IF($G43=0,AJ43+1,IF((AJ43+1)&lt;($G43+1),AJ43+1,"x"))</f>
        <v>44151</v>
      </c>
      <c r="AL43" s="35" t="n">
        <f aca="false">IF($G43=0,AK43+1,IF((AK43+1)&lt;($G43+1),AK43+1,"x"))</f>
        <v>44152</v>
      </c>
      <c r="AM43" s="35" t="n">
        <f aca="false">IF($G43=0,AL43+1,IF((AL43+1)&lt;($G43+1),AL43+1,"x"))</f>
        <v>44153</v>
      </c>
      <c r="AN43" s="35" t="n">
        <f aca="false">IF($G43=0,AM43+1,IF((AM43+1)&lt;($G43+1),AM43+1,"x"))</f>
        <v>44154</v>
      </c>
      <c r="AO43" s="35" t="n">
        <f aca="false">IF($G43=0,AN43+1,IF((AN43+1)&lt;($G43+1),AN43+1,"x"))</f>
        <v>44155</v>
      </c>
      <c r="AP43" s="35" t="n">
        <f aca="false">IF($G43=0,AO43+1,IF((AO43+1)&lt;($G43+1),AO43+1,"x"))</f>
        <v>44156</v>
      </c>
      <c r="AQ43" s="35" t="n">
        <f aca="false">IF($G43=0,AP43+1,IF((AP43+1)&lt;($G43+1),AP43+1,"x"))</f>
        <v>44157</v>
      </c>
      <c r="AR43" s="35" t="n">
        <f aca="false">IF($G43=0,AQ43+1,IF((AQ43+1)&lt;($G43+1),AQ43+1,"x"))</f>
        <v>44158</v>
      </c>
      <c r="AS43" s="35" t="n">
        <f aca="false">IF($G43=0,AR43+1,IF((AR43+1)&lt;($G43+1),AR43+1,"x"))</f>
        <v>44159</v>
      </c>
      <c r="AT43" s="35" t="n">
        <f aca="false">IF($G43=0,AS43+1,IF((AS43+1)&lt;($G43+1),AS43+1,"x"))</f>
        <v>44160</v>
      </c>
      <c r="AU43" s="35" t="n">
        <f aca="false">IF($G43=0,AT43+1,IF((AT43+1)&lt;($G43+1),AT43+1,"x"))</f>
        <v>44161</v>
      </c>
      <c r="AV43" s="35" t="n">
        <f aca="false">IF($G43=0,AU43+1,IF((AU43+1)&lt;($G43+1),AU43+1,"x"))</f>
        <v>44162</v>
      </c>
      <c r="AW43" s="35" t="n">
        <f aca="false">IF($G43=0,AV43+1,IF((AV43+1)&lt;($G43+1),AV43+1,"x"))</f>
        <v>44163</v>
      </c>
      <c r="AX43" s="35" t="n">
        <f aca="false">IF($G43=0,AW43+1,IF((AW43+1)&lt;($G43+1),AW43+1,"x"))</f>
        <v>44164</v>
      </c>
      <c r="AY43" s="35" t="n">
        <f aca="false">IF($G43=0,AX43+1,IF((AX43+1)&lt;($G43+1),AX43+1,"x"))</f>
        <v>44165</v>
      </c>
      <c r="AZ43" s="35" t="n">
        <f aca="false">IF($G43=0,AY43+1,IF((AY43+1)&lt;($G43+1),AY43+1,"x"))</f>
        <v>44166</v>
      </c>
      <c r="BA43" s="12"/>
      <c r="BB43" s="36" t="str">
        <f aca="false">IF(MONTH(V43)=MONTH($F43),IF(WEEKDAY(V43)=1,"D",IF(WEEKDAY(V43)=7,"S",IF(V43=$AA$4,"S",IF(V43=$AA$5,"S",IF(V43=$AH$4,"S",IF(V43=$AH$5,"S","LV")))))),0)</f>
        <v>D</v>
      </c>
      <c r="BC43" s="36" t="str">
        <f aca="false">IF(MONTH(W43)=MONTH($F43),IF(WEEKDAY(W43)=1,"D",IF(WEEKDAY(W43)=7,"S",IF(W43=$AA$4,"S",IF(W43=$AA$5,"S",IF(W43=$AH$4,"S",IF(W43=$AH$5,"S","LV")))))),0)</f>
        <v>LV</v>
      </c>
      <c r="BD43" s="36" t="str">
        <f aca="false">IF(MONTH(X43)=MONTH($F43),IF(WEEKDAY(X43)=1,"D",IF(WEEKDAY(X43)=7,"S",IF(X43=$AA$4,"S",IF(X43=$AA$5,"S",IF(X43=$AH$4,"S",IF(X43=$AH$5,"S","LV")))))),0)</f>
        <v>LV</v>
      </c>
      <c r="BE43" s="36" t="str">
        <f aca="false">IF(MONTH(Y43)=MONTH($F43),IF(WEEKDAY(Y43)=1,"D",IF(WEEKDAY(Y43)=7,"S",IF(Y43=$AA$4,"S",IF(Y43=$AA$5,"S",IF(Y43=$AH$4,"S",IF(Y43=$AH$5,"S","LV")))))),0)</f>
        <v>LV</v>
      </c>
      <c r="BF43" s="36" t="str">
        <f aca="false">IF(MONTH(Z43)=MONTH($F43),IF(WEEKDAY(Z43)=1,"D",IF(WEEKDAY(Z43)=7,"S",IF(Z43=$AA$4,"S",IF(Z43=$AA$5,"S",IF(Z43=$AH$4,"S",IF(Z43=$AH$5,"S","LV")))))),0)</f>
        <v>LV</v>
      </c>
      <c r="BG43" s="36" t="str">
        <f aca="false">IF(MONTH(AA43)=MONTH($F43),IF(WEEKDAY(AA43)=1,"D",IF(WEEKDAY(AA43)=7,"S",IF(AA43=$AA$4,"S",IF(AA43=$AA$5,"S",IF(AA43=$AH$4,"S",IF(AA43=$AH$5,"S","LV")))))),0)</f>
        <v>LV</v>
      </c>
      <c r="BH43" s="36" t="str">
        <f aca="false">IF(MONTH(AB43)=MONTH($F43),IF(WEEKDAY(AB43)=1,"D",IF(WEEKDAY(AB43)=7,"S",IF(AB43=$AA$4,"S",IF(AB43=$AA$5,"S",IF(AB43=$AH$4,"S",IF(AB43=$AH$5,"S","LV")))))),0)</f>
        <v>S</v>
      </c>
      <c r="BI43" s="36" t="str">
        <f aca="false">IF(MONTH(AC43)=MONTH($F43),IF(WEEKDAY(AC43)=1,"D",IF(WEEKDAY(AC43)=7,"S",IF(AC43=$AA$4,"S",IF(AC43=$AA$5,"S",IF(AC43=$AH$4,"S",IF(AC43=$AH$5,"S","LV")))))),0)</f>
        <v>D</v>
      </c>
      <c r="BJ43" s="36" t="str">
        <f aca="false">IF(MONTH(AD43)=MONTH($F43),IF(WEEKDAY(AD43)=1,"D",IF(WEEKDAY(AD43)=7,"S",IF(AD43=$AA$4,"S",IF(AD43=$AA$5,"S",IF(AD43=$AH$4,"S",IF(AD43=$AH$5,"S","LV")))))),0)</f>
        <v>LV</v>
      </c>
      <c r="BK43" s="36" t="str">
        <f aca="false">IF(MONTH(AE43)=MONTH($F43),IF(WEEKDAY(AE43)=1,"D",IF(WEEKDAY(AE43)=7,"S",IF(AE43=$AA$4,"S",IF(AE43=$AA$5,"S",IF(AE43=$AH$4,"S",IF(AE43=$AH$5,"S","LV")))))),0)</f>
        <v>LV</v>
      </c>
      <c r="BL43" s="36" t="str">
        <f aca="false">IF(MONTH(AF43)=MONTH($F43),IF(WEEKDAY(AF43)=1,"D",IF(WEEKDAY(AF43)=7,"S",IF(AF43=$AA$4,"S",IF(AF43=$AA$5,"S",IF(AF43=$AH$4,"S",IF(AF43=$AH$5,"S","LV")))))),0)</f>
        <v>LV</v>
      </c>
      <c r="BM43" s="36" t="str">
        <f aca="false">IF(MONTH(AG43)=MONTH($F43),IF(WEEKDAY(AG43)=1,"D",IF(WEEKDAY(AG43)=7,"S",IF(AG43=$AA$4,"S",IF(AG43=$AA$5,"S",IF(AG43=$AH$4,"S",IF(AG43=$AH$5,"S","LV")))))),0)</f>
        <v>LV</v>
      </c>
      <c r="BN43" s="36" t="str">
        <f aca="false">IF(MONTH(AH43)=MONTH($F43),IF(WEEKDAY(AH43)=1,"D",IF(WEEKDAY(AH43)=7,"S",IF(AH43=$AA$4,"S",IF(AH43=$AA$5,"S",IF(AH43=$AH$4,"S",IF(AH43=$AH$5,"S","LV")))))),0)</f>
        <v>LV</v>
      </c>
      <c r="BO43" s="36" t="str">
        <f aca="false">IF(MONTH(AI43)=MONTH($F43),IF(WEEKDAY(AI43)=1,"D",IF(WEEKDAY(AI43)=7,"S",IF(AI43=$AA$4,"S",IF(AI43=$AA$5,"S",IF(AI43=$AH$4,"S",IF(AI43=$AH$5,"S","LV")))))),0)</f>
        <v>S</v>
      </c>
      <c r="BP43" s="36" t="str">
        <f aca="false">IF(MONTH(AJ43)=MONTH($F43),IF(WEEKDAY(AJ43)=1,"D",IF(WEEKDAY(AJ43)=7,"S",IF(AJ43=$AA$4,"S",IF(AJ43=$AA$5,"S",IF(AJ43=$AH$4,"S",IF(AJ43=$AH$5,"S","LV")))))),0)</f>
        <v>D</v>
      </c>
      <c r="BQ43" s="36" t="str">
        <f aca="false">IF(MONTH(AK43)=MONTH($F43),IF(WEEKDAY(AK43)=1,"D",IF(WEEKDAY(AK43)=7,"S",IF(AK43=$AA$4,"S",IF(AK43=$AA$5,"S",IF(AK43=$AH$4,"S",IF(AK43=$AH$5,"S","LV")))))),0)</f>
        <v>LV</v>
      </c>
      <c r="BR43" s="36" t="str">
        <f aca="false">IF(MONTH(AL43)=MONTH($F43),IF(WEEKDAY(AL43)=1,"D",IF(WEEKDAY(AL43)=7,"S",IF(AL43=$AA$4,"S",IF(AL43=$AA$5,"S",IF(AL43=$AH$4,"S",IF(AL43=$AH$5,"S","LV")))))),0)</f>
        <v>LV</v>
      </c>
      <c r="BS43" s="36" t="str">
        <f aca="false">IF(MONTH(AM43)=MONTH($F43),IF(WEEKDAY(AM43)=1,"D",IF(WEEKDAY(AM43)=7,"S",IF(AM43=$AA$4,"S",IF(AM43=$AA$5,"S",IF(AM43=$AH$4,"S",IF(AM43=$AH$5,"S","LV")))))),0)</f>
        <v>LV</v>
      </c>
      <c r="BT43" s="36" t="str">
        <f aca="false">IF(MONTH(AN43)=MONTH($F43),IF(WEEKDAY(AN43)=1,"D",IF(WEEKDAY(AN43)=7,"S",IF(AN43=$AA$4,"S",IF(AN43=$AA$5,"S",IF(AN43=$AH$4,"S",IF(AN43=$AH$5,"S","LV")))))),0)</f>
        <v>LV</v>
      </c>
      <c r="BU43" s="36" t="str">
        <f aca="false">IF(MONTH(AO43)=MONTH($F43),IF(WEEKDAY(AO43)=1,"D",IF(WEEKDAY(AO43)=7,"S",IF(AO43=$AA$4,"S",IF(AO43=$AA$5,"S",IF(AO43=$AH$4,"S",IF(AO43=$AH$5,"S","LV")))))),0)</f>
        <v>LV</v>
      </c>
      <c r="BV43" s="36" t="str">
        <f aca="false">IF(MONTH(AP43)=MONTH($F43),IF(WEEKDAY(AP43)=1,"D",IF(WEEKDAY(AP43)=7,"S",IF(AP43=$AA$4,"S",IF(AP43=$AA$5,"S",IF(AP43=$AH$4,"S",IF(AP43=$AH$5,"S","LV")))))),0)</f>
        <v>S</v>
      </c>
      <c r="BW43" s="36" t="str">
        <f aca="false">IF(MONTH(AQ43)=MONTH($F43),IF(WEEKDAY(AQ43)=1,"D",IF(WEEKDAY(AQ43)=7,"S",IF(AQ43=$AA$4,"S",IF(AQ43=$AA$5,"S",IF(AQ43=$AH$4,"S",IF(AQ43=$AH$5,"S","LV")))))),0)</f>
        <v>D</v>
      </c>
      <c r="BX43" s="36" t="str">
        <f aca="false">IF(MONTH(AR43)=MONTH($F43),IF(WEEKDAY(AR43)=1,"D",IF(WEEKDAY(AR43)=7,"S",IF(AR43=$AA$4,"S",IF(AR43=$AA$5,"S",IF(AR43=$AH$4,"S",IF(AR43=$AH$5,"S","LV")))))),0)</f>
        <v>LV</v>
      </c>
      <c r="BY43" s="36" t="str">
        <f aca="false">IF(MONTH(AS43)=MONTH($F43),IF(WEEKDAY(AS43)=1,"D",IF(WEEKDAY(AS43)=7,"S",IF(AS43=$AA$4,"S",IF(AS43=$AA$5,"S",IF(AS43=$AH$4,"S",IF(AS43=$AH$5,"S","LV")))))),0)</f>
        <v>LV</v>
      </c>
      <c r="BZ43" s="36" t="str">
        <f aca="false">IF(MONTH(AT43)=MONTH($F43),IF(WEEKDAY(AT43)=1,"D",IF(WEEKDAY(AT43)=7,"S",IF(AT43=$AA$4,"S",IF(AT43=$AA$5,"S",IF(AT43=$AH$4,"S",IF(AT43=$AH$5,"S","LV")))))),0)</f>
        <v>LV</v>
      </c>
      <c r="CA43" s="36" t="str">
        <f aca="false">IF(MONTH(AU43)=MONTH($F43),IF(WEEKDAY(AU43)=1,"D",IF(WEEKDAY(AU43)=7,"S",IF(AU43=$AA$4,"S",IF(AU43=$AA$5,"S",IF(AU43=$AH$4,"S",IF(AU43=$AH$5,"S","LV")))))),0)</f>
        <v>LV</v>
      </c>
      <c r="CB43" s="36" t="str">
        <f aca="false">IF(MONTH(AV43)=MONTH($F43),IF(WEEKDAY(AV43)=1,"D",IF(WEEKDAY(AV43)=7,"S",IF(AV43=$AA$4,"S",IF(AV43=$AA$5,"S",IF(AV43=$AH$4,"S",IF(AV43=$AH$5,"S","LV")))))),0)</f>
        <v>LV</v>
      </c>
      <c r="CC43" s="36" t="str">
        <f aca="false">IF(MONTH(AW43)=MONTH($F43),IF(WEEKDAY(AW43)=1,"D",IF(WEEKDAY(AW43)=7,"S",IF(AW43=$AA$4,"S",IF(AW43=$AA$5,"S",IF(AW43=$AH$4,"S",IF(AW43=$AH$5,"S","LV")))))),0)</f>
        <v>S</v>
      </c>
      <c r="CD43" s="36" t="str">
        <f aca="false">IF(MONTH(AX43)=MONTH($F43),IF(WEEKDAY(AX43)=1,"D",IF(WEEKDAY(AX43)=7,"S",IF(AX43=$AA$4,"S",IF(AX43=$AA$5,"S",IF(AX43=$AH$4,"S",IF(AX43=$AH$5,"S","LV")))))),0)</f>
        <v>D</v>
      </c>
      <c r="CE43" s="36" t="str">
        <f aca="false">IF(MONTH(AY43)=MONTH($F43),IF(WEEKDAY(AY43)=1,"D",IF(WEEKDAY(AY43)=7,"S",IF(AY43=$AA$4,"S",IF(AY43=$AA$5,"S",IF(AY43=$AH$4,"S",IF(AY43=$AH$5,"S","LV")))))),0)</f>
        <v>S</v>
      </c>
      <c r="CF43" s="36" t="n">
        <f aca="false">IF(MONTH(AZ43)=MONTH($F43),IF(WEEKDAY(AZ43)=1,"D",IF(WEEKDAY(AZ43)=7,"S",IF(AZ43=$AA$4,"S",IF(AZ43=$AA$5,"S",IF(AZ43=$AH$4,"S",IF(AZ43=$AH$5,"S","LV")))))),0)</f>
        <v>0</v>
      </c>
      <c r="CH43" s="18" t="n">
        <f aca="false">IF(B43="T",P43+Q43,0)</f>
        <v>0</v>
      </c>
      <c r="CI43" s="18" t="n">
        <f aca="false">IF(B43="",J43*S43+K43*T43+L43*U43,0)</f>
        <v>40</v>
      </c>
      <c r="CJ43" s="18" t="n">
        <f aca="false">IF(B43="t",J43*S43+K43*T43+L43*U43,0)</f>
        <v>0</v>
      </c>
      <c r="CL43" s="37" t="n">
        <f aca="false">IF($B43="",($J43*$S43+$K43*$T43+$L43*$U43)*$I43,0)</f>
        <v>1.94444444444444</v>
      </c>
      <c r="CM43" s="37" t="n">
        <f aca="false">IF($B43="t",($J43*$S43+$K43*$T43+$L43*$U43)*$I43,0)</f>
        <v>0</v>
      </c>
    </row>
    <row r="44" customFormat="false" ht="12.75" hidden="false" customHeight="false" outlineLevel="0" collapsed="false">
      <c r="A44" s="23" t="n">
        <v>29</v>
      </c>
      <c r="B44" s="24" t="s">
        <v>58</v>
      </c>
      <c r="C44" s="25"/>
      <c r="D44" s="39" t="s">
        <v>89</v>
      </c>
      <c r="E44" s="39" t="s">
        <v>90</v>
      </c>
      <c r="F44" s="28" t="n">
        <f aca="false">$J$2</f>
        <v>44136</v>
      </c>
      <c r="G44" s="28"/>
      <c r="H44" s="43" t="n">
        <v>12.8</v>
      </c>
      <c r="I44" s="48" t="n">
        <v>0.0347222222222222</v>
      </c>
      <c r="J44" s="43" t="n">
        <v>21</v>
      </c>
      <c r="K44" s="43" t="n">
        <v>19</v>
      </c>
      <c r="L44" s="43" t="n">
        <v>19</v>
      </c>
      <c r="M44" s="53" t="n">
        <f aca="false">H44*J44</f>
        <v>268.8</v>
      </c>
      <c r="N44" s="53" t="n">
        <f aca="false">H44*K44</f>
        <v>243.2</v>
      </c>
      <c r="O44" s="53" t="n">
        <f aca="false">H44*L44</f>
        <v>243.2</v>
      </c>
      <c r="P44" s="32" t="n">
        <f aca="false">IF(C44="v",0,$M44*S44+$N44*$T44+$O44*$U44)</f>
        <v>7808</v>
      </c>
      <c r="Q44" s="32" t="n">
        <f aca="false">IF(C44="v",$M44*$S44+N44*T44+O44*U44,0)</f>
        <v>0</v>
      </c>
      <c r="S44" s="33" t="n">
        <f aca="false">COUNTIF(BB44:CF44,"lv")</f>
        <v>20</v>
      </c>
      <c r="T44" s="33" t="n">
        <f aca="false">COUNTIF(BB44:CF44,"s")</f>
        <v>5</v>
      </c>
      <c r="U44" s="33" t="n">
        <f aca="false">COUNTIF(BB44:CF44,"d")</f>
        <v>5</v>
      </c>
      <c r="V44" s="34" t="n">
        <f aca="false">IF(F44=0,"x",F44)</f>
        <v>44136</v>
      </c>
      <c r="W44" s="35" t="n">
        <f aca="false">IF($G44=0,V44+1,IF((V44+1)&lt;($G44+1),V44+1,"x"))</f>
        <v>44137</v>
      </c>
      <c r="X44" s="35" t="n">
        <f aca="false">IF($G44=0,W44+1,IF((W44+1)&lt;($G44+1),W44+1,"x"))</f>
        <v>44138</v>
      </c>
      <c r="Y44" s="35" t="n">
        <f aca="false">IF($G44=0,X44+1,IF((X44+1)&lt;($G44+1),X44+1,"x"))</f>
        <v>44139</v>
      </c>
      <c r="Z44" s="35" t="n">
        <f aca="false">IF($G44=0,Y44+1,IF((Y44+1)&lt;($G44+1),Y44+1,"x"))</f>
        <v>44140</v>
      </c>
      <c r="AA44" s="35" t="n">
        <f aca="false">IF($G44=0,Z44+1,IF((Z44+1)&lt;($G44+1),Z44+1,"x"))</f>
        <v>44141</v>
      </c>
      <c r="AB44" s="35" t="n">
        <f aca="false">IF($G44=0,AA44+1,IF((AA44+1)&lt;($G44+1),AA44+1,"x"))</f>
        <v>44142</v>
      </c>
      <c r="AC44" s="35" t="n">
        <f aca="false">IF($G44=0,AB44+1,IF((AB44+1)&lt;($G44+1),AB44+1,"x"))</f>
        <v>44143</v>
      </c>
      <c r="AD44" s="35" t="n">
        <f aca="false">IF($G44=0,AC44+1,IF((AC44+1)&lt;($G44+1),AC44+1,"x"))</f>
        <v>44144</v>
      </c>
      <c r="AE44" s="35" t="n">
        <f aca="false">IF($G44=0,AD44+1,IF((AD44+1)&lt;($G44+1),AD44+1,"x"))</f>
        <v>44145</v>
      </c>
      <c r="AF44" s="35" t="n">
        <f aca="false">IF($G44=0,AE44+1,IF((AE44+1)&lt;($G44+1),AE44+1,"x"))</f>
        <v>44146</v>
      </c>
      <c r="AG44" s="35" t="n">
        <f aca="false">IF($G44=0,AF44+1,IF((AF44+1)&lt;($G44+1),AF44+1,"x"))</f>
        <v>44147</v>
      </c>
      <c r="AH44" s="35" t="n">
        <f aca="false">IF($G44=0,AG44+1,IF((AG44+1)&lt;($G44+1),AG44+1,"x"))</f>
        <v>44148</v>
      </c>
      <c r="AI44" s="35" t="n">
        <f aca="false">IF($G44=0,AH44+1,IF((AH44+1)&lt;($G44+1),AH44+1,"x"))</f>
        <v>44149</v>
      </c>
      <c r="AJ44" s="35" t="n">
        <f aca="false">IF($G44=0,AI44+1,IF((AI44+1)&lt;($G44+1),AI44+1,"x"))</f>
        <v>44150</v>
      </c>
      <c r="AK44" s="35" t="n">
        <f aca="false">IF($G44=0,AJ44+1,IF((AJ44+1)&lt;($G44+1),AJ44+1,"x"))</f>
        <v>44151</v>
      </c>
      <c r="AL44" s="35" t="n">
        <f aca="false">IF($G44=0,AK44+1,IF((AK44+1)&lt;($G44+1),AK44+1,"x"))</f>
        <v>44152</v>
      </c>
      <c r="AM44" s="35" t="n">
        <f aca="false">IF($G44=0,AL44+1,IF((AL44+1)&lt;($G44+1),AL44+1,"x"))</f>
        <v>44153</v>
      </c>
      <c r="AN44" s="35" t="n">
        <f aca="false">IF($G44=0,AM44+1,IF((AM44+1)&lt;($G44+1),AM44+1,"x"))</f>
        <v>44154</v>
      </c>
      <c r="AO44" s="35" t="n">
        <f aca="false">IF($G44=0,AN44+1,IF((AN44+1)&lt;($G44+1),AN44+1,"x"))</f>
        <v>44155</v>
      </c>
      <c r="AP44" s="35" t="n">
        <f aca="false">IF($G44=0,AO44+1,IF((AO44+1)&lt;($G44+1),AO44+1,"x"))</f>
        <v>44156</v>
      </c>
      <c r="AQ44" s="35" t="n">
        <f aca="false">IF($G44=0,AP44+1,IF((AP44+1)&lt;($G44+1),AP44+1,"x"))</f>
        <v>44157</v>
      </c>
      <c r="AR44" s="35" t="n">
        <f aca="false">IF($G44=0,AQ44+1,IF((AQ44+1)&lt;($G44+1),AQ44+1,"x"))</f>
        <v>44158</v>
      </c>
      <c r="AS44" s="35" t="n">
        <f aca="false">IF($G44=0,AR44+1,IF((AR44+1)&lt;($G44+1),AR44+1,"x"))</f>
        <v>44159</v>
      </c>
      <c r="AT44" s="35" t="n">
        <f aca="false">IF($G44=0,AS44+1,IF((AS44+1)&lt;($G44+1),AS44+1,"x"))</f>
        <v>44160</v>
      </c>
      <c r="AU44" s="35" t="n">
        <f aca="false">IF($G44=0,AT44+1,IF((AT44+1)&lt;($G44+1),AT44+1,"x"))</f>
        <v>44161</v>
      </c>
      <c r="AV44" s="35" t="n">
        <f aca="false">IF($G44=0,AU44+1,IF((AU44+1)&lt;($G44+1),AU44+1,"x"))</f>
        <v>44162</v>
      </c>
      <c r="AW44" s="35" t="n">
        <f aca="false">IF($G44=0,AV44+1,IF((AV44+1)&lt;($G44+1),AV44+1,"x"))</f>
        <v>44163</v>
      </c>
      <c r="AX44" s="35" t="n">
        <f aca="false">IF($G44=0,AW44+1,IF((AW44+1)&lt;($G44+1),AW44+1,"x"))</f>
        <v>44164</v>
      </c>
      <c r="AY44" s="35" t="n">
        <f aca="false">IF($G44=0,AX44+1,IF((AX44+1)&lt;($G44+1),AX44+1,"x"))</f>
        <v>44165</v>
      </c>
      <c r="AZ44" s="35" t="n">
        <f aca="false">IF($G44=0,AY44+1,IF((AY44+1)&lt;($G44+1),AY44+1,"x"))</f>
        <v>44166</v>
      </c>
      <c r="BA44" s="12"/>
      <c r="BB44" s="36" t="str">
        <f aca="false">IF(MONTH(V44)=MONTH($F44),IF(WEEKDAY(V44)=1,"D",IF(WEEKDAY(V44)=7,"S",IF(V44=$AA$4,"S",IF(V44=$AA$5,"S",IF(V44=$AH$4,"S",IF(V44=$AH$5,"S","LV")))))),0)</f>
        <v>D</v>
      </c>
      <c r="BC44" s="36" t="str">
        <f aca="false">IF(MONTH(W44)=MONTH($F44),IF(WEEKDAY(W44)=1,"D",IF(WEEKDAY(W44)=7,"S",IF(W44=$AA$4,"S",IF(W44=$AA$5,"S",IF(W44=$AH$4,"S",IF(W44=$AH$5,"S","LV")))))),0)</f>
        <v>LV</v>
      </c>
      <c r="BD44" s="36" t="str">
        <f aca="false">IF(MONTH(X44)=MONTH($F44),IF(WEEKDAY(X44)=1,"D",IF(WEEKDAY(X44)=7,"S",IF(X44=$AA$4,"S",IF(X44=$AA$5,"S",IF(X44=$AH$4,"S",IF(X44=$AH$5,"S","LV")))))),0)</f>
        <v>LV</v>
      </c>
      <c r="BE44" s="36" t="str">
        <f aca="false">IF(MONTH(Y44)=MONTH($F44),IF(WEEKDAY(Y44)=1,"D",IF(WEEKDAY(Y44)=7,"S",IF(Y44=$AA$4,"S",IF(Y44=$AA$5,"S",IF(Y44=$AH$4,"S",IF(Y44=$AH$5,"S","LV")))))),0)</f>
        <v>LV</v>
      </c>
      <c r="BF44" s="36" t="str">
        <f aca="false">IF(MONTH(Z44)=MONTH($F44),IF(WEEKDAY(Z44)=1,"D",IF(WEEKDAY(Z44)=7,"S",IF(Z44=$AA$4,"S",IF(Z44=$AA$5,"S",IF(Z44=$AH$4,"S",IF(Z44=$AH$5,"S","LV")))))),0)</f>
        <v>LV</v>
      </c>
      <c r="BG44" s="36" t="str">
        <f aca="false">IF(MONTH(AA44)=MONTH($F44),IF(WEEKDAY(AA44)=1,"D",IF(WEEKDAY(AA44)=7,"S",IF(AA44=$AA$4,"S",IF(AA44=$AA$5,"S",IF(AA44=$AH$4,"S",IF(AA44=$AH$5,"S","LV")))))),0)</f>
        <v>LV</v>
      </c>
      <c r="BH44" s="36" t="str">
        <f aca="false">IF(MONTH(AB44)=MONTH($F44),IF(WEEKDAY(AB44)=1,"D",IF(WEEKDAY(AB44)=7,"S",IF(AB44=$AA$4,"S",IF(AB44=$AA$5,"S",IF(AB44=$AH$4,"S",IF(AB44=$AH$5,"S","LV")))))),0)</f>
        <v>S</v>
      </c>
      <c r="BI44" s="36" t="str">
        <f aca="false">IF(MONTH(AC44)=MONTH($F44),IF(WEEKDAY(AC44)=1,"D",IF(WEEKDAY(AC44)=7,"S",IF(AC44=$AA$4,"S",IF(AC44=$AA$5,"S",IF(AC44=$AH$4,"S",IF(AC44=$AH$5,"S","LV")))))),0)</f>
        <v>D</v>
      </c>
      <c r="BJ44" s="36" t="str">
        <f aca="false">IF(MONTH(AD44)=MONTH($F44),IF(WEEKDAY(AD44)=1,"D",IF(WEEKDAY(AD44)=7,"S",IF(AD44=$AA$4,"S",IF(AD44=$AA$5,"S",IF(AD44=$AH$4,"S",IF(AD44=$AH$5,"S","LV")))))),0)</f>
        <v>LV</v>
      </c>
      <c r="BK44" s="36" t="str">
        <f aca="false">IF(MONTH(AE44)=MONTH($F44),IF(WEEKDAY(AE44)=1,"D",IF(WEEKDAY(AE44)=7,"S",IF(AE44=$AA$4,"S",IF(AE44=$AA$5,"S",IF(AE44=$AH$4,"S",IF(AE44=$AH$5,"S","LV")))))),0)</f>
        <v>LV</v>
      </c>
      <c r="BL44" s="36" t="str">
        <f aca="false">IF(MONTH(AF44)=MONTH($F44),IF(WEEKDAY(AF44)=1,"D",IF(WEEKDAY(AF44)=7,"S",IF(AF44=$AA$4,"S",IF(AF44=$AA$5,"S",IF(AF44=$AH$4,"S",IF(AF44=$AH$5,"S","LV")))))),0)</f>
        <v>LV</v>
      </c>
      <c r="BM44" s="36" t="str">
        <f aca="false">IF(MONTH(AG44)=MONTH($F44),IF(WEEKDAY(AG44)=1,"D",IF(WEEKDAY(AG44)=7,"S",IF(AG44=$AA$4,"S",IF(AG44=$AA$5,"S",IF(AG44=$AH$4,"S",IF(AG44=$AH$5,"S","LV")))))),0)</f>
        <v>LV</v>
      </c>
      <c r="BN44" s="36" t="str">
        <f aca="false">IF(MONTH(AH44)=MONTH($F44),IF(WEEKDAY(AH44)=1,"D",IF(WEEKDAY(AH44)=7,"S",IF(AH44=$AA$4,"S",IF(AH44=$AA$5,"S",IF(AH44=$AH$4,"S",IF(AH44=$AH$5,"S","LV")))))),0)</f>
        <v>LV</v>
      </c>
      <c r="BO44" s="36" t="str">
        <f aca="false">IF(MONTH(AI44)=MONTH($F44),IF(WEEKDAY(AI44)=1,"D",IF(WEEKDAY(AI44)=7,"S",IF(AI44=$AA$4,"S",IF(AI44=$AA$5,"S",IF(AI44=$AH$4,"S",IF(AI44=$AH$5,"S","LV")))))),0)</f>
        <v>S</v>
      </c>
      <c r="BP44" s="36" t="str">
        <f aca="false">IF(MONTH(AJ44)=MONTH($F44),IF(WEEKDAY(AJ44)=1,"D",IF(WEEKDAY(AJ44)=7,"S",IF(AJ44=$AA$4,"S",IF(AJ44=$AA$5,"S",IF(AJ44=$AH$4,"S",IF(AJ44=$AH$5,"S","LV")))))),0)</f>
        <v>D</v>
      </c>
      <c r="BQ44" s="36" t="str">
        <f aca="false">IF(MONTH(AK44)=MONTH($F44),IF(WEEKDAY(AK44)=1,"D",IF(WEEKDAY(AK44)=7,"S",IF(AK44=$AA$4,"S",IF(AK44=$AA$5,"S",IF(AK44=$AH$4,"S",IF(AK44=$AH$5,"S","LV")))))),0)</f>
        <v>LV</v>
      </c>
      <c r="BR44" s="36" t="str">
        <f aca="false">IF(MONTH(AL44)=MONTH($F44),IF(WEEKDAY(AL44)=1,"D",IF(WEEKDAY(AL44)=7,"S",IF(AL44=$AA$4,"S",IF(AL44=$AA$5,"S",IF(AL44=$AH$4,"S",IF(AL44=$AH$5,"S","LV")))))),0)</f>
        <v>LV</v>
      </c>
      <c r="BS44" s="36" t="str">
        <f aca="false">IF(MONTH(AM44)=MONTH($F44),IF(WEEKDAY(AM44)=1,"D",IF(WEEKDAY(AM44)=7,"S",IF(AM44=$AA$4,"S",IF(AM44=$AA$5,"S",IF(AM44=$AH$4,"S",IF(AM44=$AH$5,"S","LV")))))),0)</f>
        <v>LV</v>
      </c>
      <c r="BT44" s="36" t="str">
        <f aca="false">IF(MONTH(AN44)=MONTH($F44),IF(WEEKDAY(AN44)=1,"D",IF(WEEKDAY(AN44)=7,"S",IF(AN44=$AA$4,"S",IF(AN44=$AA$5,"S",IF(AN44=$AH$4,"S",IF(AN44=$AH$5,"S","LV")))))),0)</f>
        <v>LV</v>
      </c>
      <c r="BU44" s="36" t="str">
        <f aca="false">IF(MONTH(AO44)=MONTH($F44),IF(WEEKDAY(AO44)=1,"D",IF(WEEKDAY(AO44)=7,"S",IF(AO44=$AA$4,"S",IF(AO44=$AA$5,"S",IF(AO44=$AH$4,"S",IF(AO44=$AH$5,"S","LV")))))),0)</f>
        <v>LV</v>
      </c>
      <c r="BV44" s="36" t="str">
        <f aca="false">IF(MONTH(AP44)=MONTH($F44),IF(WEEKDAY(AP44)=1,"D",IF(WEEKDAY(AP44)=7,"S",IF(AP44=$AA$4,"S",IF(AP44=$AA$5,"S",IF(AP44=$AH$4,"S",IF(AP44=$AH$5,"S","LV")))))),0)</f>
        <v>S</v>
      </c>
      <c r="BW44" s="36" t="str">
        <f aca="false">IF(MONTH(AQ44)=MONTH($F44),IF(WEEKDAY(AQ44)=1,"D",IF(WEEKDAY(AQ44)=7,"S",IF(AQ44=$AA$4,"S",IF(AQ44=$AA$5,"S",IF(AQ44=$AH$4,"S",IF(AQ44=$AH$5,"S","LV")))))),0)</f>
        <v>D</v>
      </c>
      <c r="BX44" s="36" t="str">
        <f aca="false">IF(MONTH(AR44)=MONTH($F44),IF(WEEKDAY(AR44)=1,"D",IF(WEEKDAY(AR44)=7,"S",IF(AR44=$AA$4,"S",IF(AR44=$AA$5,"S",IF(AR44=$AH$4,"S",IF(AR44=$AH$5,"S","LV")))))),0)</f>
        <v>LV</v>
      </c>
      <c r="BY44" s="36" t="str">
        <f aca="false">IF(MONTH(AS44)=MONTH($F44),IF(WEEKDAY(AS44)=1,"D",IF(WEEKDAY(AS44)=7,"S",IF(AS44=$AA$4,"S",IF(AS44=$AA$5,"S",IF(AS44=$AH$4,"S",IF(AS44=$AH$5,"S","LV")))))),0)</f>
        <v>LV</v>
      </c>
      <c r="BZ44" s="36" t="str">
        <f aca="false">IF(MONTH(AT44)=MONTH($F44),IF(WEEKDAY(AT44)=1,"D",IF(WEEKDAY(AT44)=7,"S",IF(AT44=$AA$4,"S",IF(AT44=$AA$5,"S",IF(AT44=$AH$4,"S",IF(AT44=$AH$5,"S","LV")))))),0)</f>
        <v>LV</v>
      </c>
      <c r="CA44" s="36" t="str">
        <f aca="false">IF(MONTH(AU44)=MONTH($F44),IF(WEEKDAY(AU44)=1,"D",IF(WEEKDAY(AU44)=7,"S",IF(AU44=$AA$4,"S",IF(AU44=$AA$5,"S",IF(AU44=$AH$4,"S",IF(AU44=$AH$5,"S","LV")))))),0)</f>
        <v>LV</v>
      </c>
      <c r="CB44" s="36" t="str">
        <f aca="false">IF(MONTH(AV44)=MONTH($F44),IF(WEEKDAY(AV44)=1,"D",IF(WEEKDAY(AV44)=7,"S",IF(AV44=$AA$4,"S",IF(AV44=$AA$5,"S",IF(AV44=$AH$4,"S",IF(AV44=$AH$5,"S","LV")))))),0)</f>
        <v>LV</v>
      </c>
      <c r="CC44" s="36" t="str">
        <f aca="false">IF(MONTH(AW44)=MONTH($F44),IF(WEEKDAY(AW44)=1,"D",IF(WEEKDAY(AW44)=7,"S",IF(AW44=$AA$4,"S",IF(AW44=$AA$5,"S",IF(AW44=$AH$4,"S",IF(AW44=$AH$5,"S","LV")))))),0)</f>
        <v>S</v>
      </c>
      <c r="CD44" s="36" t="str">
        <f aca="false">IF(MONTH(AX44)=MONTH($F44),IF(WEEKDAY(AX44)=1,"D",IF(WEEKDAY(AX44)=7,"S",IF(AX44=$AA$4,"S",IF(AX44=$AA$5,"S",IF(AX44=$AH$4,"S",IF(AX44=$AH$5,"S","LV")))))),0)</f>
        <v>D</v>
      </c>
      <c r="CE44" s="36" t="str">
        <f aca="false">IF(MONTH(AY44)=MONTH($F44),IF(WEEKDAY(AY44)=1,"D",IF(WEEKDAY(AY44)=7,"S",IF(AY44=$AA$4,"S",IF(AY44=$AA$5,"S",IF(AY44=$AH$4,"S",IF(AY44=$AH$5,"S","LV")))))),0)</f>
        <v>S</v>
      </c>
      <c r="CF44" s="36" t="n">
        <f aca="false">IF(MONTH(AZ44)=MONTH($F44),IF(WEEKDAY(AZ44)=1,"D",IF(WEEKDAY(AZ44)=7,"S",IF(AZ44=$AA$4,"S",IF(AZ44=$AA$5,"S",IF(AZ44=$AH$4,"S",IF(AZ44=$AH$5,"S","LV")))))),0)</f>
        <v>0</v>
      </c>
      <c r="CH44" s="18" t="n">
        <f aca="false">IF(B44="T",P44+Q44,0)</f>
        <v>7808</v>
      </c>
      <c r="CI44" s="18" t="n">
        <f aca="false">IF(B44="",J44*S44+K44*T44+L44*U44,0)</f>
        <v>0</v>
      </c>
      <c r="CJ44" s="18" t="n">
        <f aca="false">IF(B44="t",J44*S44+K44*T44+L44*U44,0)</f>
        <v>610</v>
      </c>
      <c r="CL44" s="37" t="n">
        <f aca="false">IF($B44="",($J44*$S44+$K44*$T44+$L44*$U44)*$I44,0)</f>
        <v>0</v>
      </c>
      <c r="CM44" s="37" t="n">
        <f aca="false">IF($B44="t",($J44*$S44+$K44*$T44+$L44*$U44)*$I44,0)</f>
        <v>21.1805555555556</v>
      </c>
    </row>
    <row r="45" customFormat="false" ht="12.75" hidden="false" customHeight="false" outlineLevel="0" collapsed="false">
      <c r="A45" s="23" t="n">
        <v>31</v>
      </c>
      <c r="B45" s="24" t="s">
        <v>58</v>
      </c>
      <c r="C45" s="25"/>
      <c r="D45" s="39" t="s">
        <v>91</v>
      </c>
      <c r="E45" s="39" t="s">
        <v>60</v>
      </c>
      <c r="F45" s="28" t="n">
        <f aca="false">$J$2</f>
        <v>44136</v>
      </c>
      <c r="G45" s="28"/>
      <c r="H45" s="43" t="n">
        <v>11.8</v>
      </c>
      <c r="I45" s="48" t="n">
        <v>0.03125</v>
      </c>
      <c r="J45" s="43" t="n">
        <v>90</v>
      </c>
      <c r="K45" s="43" t="n">
        <v>49.5</v>
      </c>
      <c r="L45" s="43" t="n">
        <v>51.5</v>
      </c>
      <c r="M45" s="31" t="n">
        <f aca="false">H45*J45</f>
        <v>1062</v>
      </c>
      <c r="N45" s="31" t="n">
        <f aca="false">H45*K45</f>
        <v>584.1</v>
      </c>
      <c r="O45" s="31" t="n">
        <f aca="false">H45*L45</f>
        <v>607.7</v>
      </c>
      <c r="P45" s="32" t="n">
        <f aca="false">IF(C45="v",0,$M45*S45+$N45*$T45+$O45*$U45)</f>
        <v>27199</v>
      </c>
      <c r="Q45" s="32" t="n">
        <f aca="false">IF(C45="v",$M45*$S45+N45*T45+O45*U45,0)</f>
        <v>0</v>
      </c>
      <c r="S45" s="33" t="n">
        <f aca="false">COUNTIF(BB45:CF45,"lv")</f>
        <v>20</v>
      </c>
      <c r="T45" s="33" t="n">
        <f aca="false">COUNTIF(BB45:CF45,"s")</f>
        <v>5</v>
      </c>
      <c r="U45" s="33" t="n">
        <f aca="false">COUNTIF(BB45:CF45,"d")</f>
        <v>5</v>
      </c>
      <c r="V45" s="34" t="n">
        <f aca="false">IF(F45=0,"x",F45)</f>
        <v>44136</v>
      </c>
      <c r="W45" s="35" t="n">
        <f aca="false">IF($G45=0,V45+1,IF((V45+1)&lt;($G45+1),V45+1,"x"))</f>
        <v>44137</v>
      </c>
      <c r="X45" s="35" t="n">
        <f aca="false">IF($G45=0,W45+1,IF((W45+1)&lt;($G45+1),W45+1,"x"))</f>
        <v>44138</v>
      </c>
      <c r="Y45" s="35" t="n">
        <f aca="false">IF($G45=0,X45+1,IF((X45+1)&lt;($G45+1),X45+1,"x"))</f>
        <v>44139</v>
      </c>
      <c r="Z45" s="35" t="n">
        <f aca="false">IF($G45=0,Y45+1,IF((Y45+1)&lt;($G45+1),Y45+1,"x"))</f>
        <v>44140</v>
      </c>
      <c r="AA45" s="35" t="n">
        <f aca="false">IF($G45=0,Z45+1,IF((Z45+1)&lt;($G45+1),Z45+1,"x"))</f>
        <v>44141</v>
      </c>
      <c r="AB45" s="35" t="n">
        <f aca="false">IF($G45=0,AA45+1,IF((AA45+1)&lt;($G45+1),AA45+1,"x"))</f>
        <v>44142</v>
      </c>
      <c r="AC45" s="35" t="n">
        <f aca="false">IF($G45=0,AB45+1,IF((AB45+1)&lt;($G45+1),AB45+1,"x"))</f>
        <v>44143</v>
      </c>
      <c r="AD45" s="35" t="n">
        <f aca="false">IF($G45=0,AC45+1,IF((AC45+1)&lt;($G45+1),AC45+1,"x"))</f>
        <v>44144</v>
      </c>
      <c r="AE45" s="35" t="n">
        <f aca="false">IF($G45=0,AD45+1,IF((AD45+1)&lt;($G45+1),AD45+1,"x"))</f>
        <v>44145</v>
      </c>
      <c r="AF45" s="35" t="n">
        <f aca="false">IF($G45=0,AE45+1,IF((AE45+1)&lt;($G45+1),AE45+1,"x"))</f>
        <v>44146</v>
      </c>
      <c r="AG45" s="35" t="n">
        <f aca="false">IF($G45=0,AF45+1,IF((AF45+1)&lt;($G45+1),AF45+1,"x"))</f>
        <v>44147</v>
      </c>
      <c r="AH45" s="35" t="n">
        <f aca="false">IF($G45=0,AG45+1,IF((AG45+1)&lt;($G45+1),AG45+1,"x"))</f>
        <v>44148</v>
      </c>
      <c r="AI45" s="35" t="n">
        <f aca="false">IF($G45=0,AH45+1,IF((AH45+1)&lt;($G45+1),AH45+1,"x"))</f>
        <v>44149</v>
      </c>
      <c r="AJ45" s="35" t="n">
        <f aca="false">IF($G45=0,AI45+1,IF((AI45+1)&lt;($G45+1),AI45+1,"x"))</f>
        <v>44150</v>
      </c>
      <c r="AK45" s="35" t="n">
        <f aca="false">IF($G45=0,AJ45+1,IF((AJ45+1)&lt;($G45+1),AJ45+1,"x"))</f>
        <v>44151</v>
      </c>
      <c r="AL45" s="35" t="n">
        <f aca="false">IF($G45=0,AK45+1,IF((AK45+1)&lt;($G45+1),AK45+1,"x"))</f>
        <v>44152</v>
      </c>
      <c r="AM45" s="35" t="n">
        <f aca="false">IF($G45=0,AL45+1,IF((AL45+1)&lt;($G45+1),AL45+1,"x"))</f>
        <v>44153</v>
      </c>
      <c r="AN45" s="35" t="n">
        <f aca="false">IF($G45=0,AM45+1,IF((AM45+1)&lt;($G45+1),AM45+1,"x"))</f>
        <v>44154</v>
      </c>
      <c r="AO45" s="35" t="n">
        <f aca="false">IF($G45=0,AN45+1,IF((AN45+1)&lt;($G45+1),AN45+1,"x"))</f>
        <v>44155</v>
      </c>
      <c r="AP45" s="35" t="n">
        <f aca="false">IF($G45=0,AO45+1,IF((AO45+1)&lt;($G45+1),AO45+1,"x"))</f>
        <v>44156</v>
      </c>
      <c r="AQ45" s="35" t="n">
        <f aca="false">IF($G45=0,AP45+1,IF((AP45+1)&lt;($G45+1),AP45+1,"x"))</f>
        <v>44157</v>
      </c>
      <c r="AR45" s="35" t="n">
        <f aca="false">IF($G45=0,AQ45+1,IF((AQ45+1)&lt;($G45+1),AQ45+1,"x"))</f>
        <v>44158</v>
      </c>
      <c r="AS45" s="35" t="n">
        <f aca="false">IF($G45=0,AR45+1,IF((AR45+1)&lt;($G45+1),AR45+1,"x"))</f>
        <v>44159</v>
      </c>
      <c r="AT45" s="35" t="n">
        <f aca="false">IF($G45=0,AS45+1,IF((AS45+1)&lt;($G45+1),AS45+1,"x"))</f>
        <v>44160</v>
      </c>
      <c r="AU45" s="35" t="n">
        <f aca="false">IF($G45=0,AT45+1,IF((AT45+1)&lt;($G45+1),AT45+1,"x"))</f>
        <v>44161</v>
      </c>
      <c r="AV45" s="35" t="n">
        <f aca="false">IF($G45=0,AU45+1,IF((AU45+1)&lt;($G45+1),AU45+1,"x"))</f>
        <v>44162</v>
      </c>
      <c r="AW45" s="35" t="n">
        <f aca="false">IF($G45=0,AV45+1,IF((AV45+1)&lt;($G45+1),AV45+1,"x"))</f>
        <v>44163</v>
      </c>
      <c r="AX45" s="35" t="n">
        <f aca="false">IF($G45=0,AW45+1,IF((AW45+1)&lt;($G45+1),AW45+1,"x"))</f>
        <v>44164</v>
      </c>
      <c r="AY45" s="35" t="n">
        <f aca="false">IF($G45=0,AX45+1,IF((AX45+1)&lt;($G45+1),AX45+1,"x"))</f>
        <v>44165</v>
      </c>
      <c r="AZ45" s="35" t="n">
        <f aca="false">IF($G45=0,AY45+1,IF((AY45+1)&lt;($G45+1),AY45+1,"x"))</f>
        <v>44166</v>
      </c>
      <c r="BA45" s="12"/>
      <c r="BB45" s="36" t="str">
        <f aca="false">IF(MONTH(V45)=MONTH($F45),IF(WEEKDAY(V45)=1,"D",IF(WEEKDAY(V45)=7,"S",IF(V45=$AA$4,"S",IF(V45=$AA$5,"S",IF(V45=$AH$4,"S",IF(V45=$AH$5,"S","LV")))))),0)</f>
        <v>D</v>
      </c>
      <c r="BC45" s="36" t="str">
        <f aca="false">IF(MONTH(W45)=MONTH($F45),IF(WEEKDAY(W45)=1,"D",IF(WEEKDAY(W45)=7,"S",IF(W45=$AA$4,"S",IF(W45=$AA$5,"S",IF(W45=$AH$4,"S",IF(W45=$AH$5,"S","LV")))))),0)</f>
        <v>LV</v>
      </c>
      <c r="BD45" s="36" t="str">
        <f aca="false">IF(MONTH(X45)=MONTH($F45),IF(WEEKDAY(X45)=1,"D",IF(WEEKDAY(X45)=7,"S",IF(X45=$AA$4,"S",IF(X45=$AA$5,"S",IF(X45=$AH$4,"S",IF(X45=$AH$5,"S","LV")))))),0)</f>
        <v>LV</v>
      </c>
      <c r="BE45" s="36" t="str">
        <f aca="false">IF(MONTH(Y45)=MONTH($F45),IF(WEEKDAY(Y45)=1,"D",IF(WEEKDAY(Y45)=7,"S",IF(Y45=$AA$4,"S",IF(Y45=$AA$5,"S",IF(Y45=$AH$4,"S",IF(Y45=$AH$5,"S","LV")))))),0)</f>
        <v>LV</v>
      </c>
      <c r="BF45" s="36" t="str">
        <f aca="false">IF(MONTH(Z45)=MONTH($F45),IF(WEEKDAY(Z45)=1,"D",IF(WEEKDAY(Z45)=7,"S",IF(Z45=$AA$4,"S",IF(Z45=$AA$5,"S",IF(Z45=$AH$4,"S",IF(Z45=$AH$5,"S","LV")))))),0)</f>
        <v>LV</v>
      </c>
      <c r="BG45" s="36" t="str">
        <f aca="false">IF(MONTH(AA45)=MONTH($F45),IF(WEEKDAY(AA45)=1,"D",IF(WEEKDAY(AA45)=7,"S",IF(AA45=$AA$4,"S",IF(AA45=$AA$5,"S",IF(AA45=$AH$4,"S",IF(AA45=$AH$5,"S","LV")))))),0)</f>
        <v>LV</v>
      </c>
      <c r="BH45" s="36" t="str">
        <f aca="false">IF(MONTH(AB45)=MONTH($F45),IF(WEEKDAY(AB45)=1,"D",IF(WEEKDAY(AB45)=7,"S",IF(AB45=$AA$4,"S",IF(AB45=$AA$5,"S",IF(AB45=$AH$4,"S",IF(AB45=$AH$5,"S","LV")))))),0)</f>
        <v>S</v>
      </c>
      <c r="BI45" s="36" t="str">
        <f aca="false">IF(MONTH(AC45)=MONTH($F45),IF(WEEKDAY(AC45)=1,"D",IF(WEEKDAY(AC45)=7,"S",IF(AC45=$AA$4,"S",IF(AC45=$AA$5,"S",IF(AC45=$AH$4,"S",IF(AC45=$AH$5,"S","LV")))))),0)</f>
        <v>D</v>
      </c>
      <c r="BJ45" s="36" t="str">
        <f aca="false">IF(MONTH(AD45)=MONTH($F45),IF(WEEKDAY(AD45)=1,"D",IF(WEEKDAY(AD45)=7,"S",IF(AD45=$AA$4,"S",IF(AD45=$AA$5,"S",IF(AD45=$AH$4,"S",IF(AD45=$AH$5,"S","LV")))))),0)</f>
        <v>LV</v>
      </c>
      <c r="BK45" s="36" t="str">
        <f aca="false">IF(MONTH(AE45)=MONTH($F45),IF(WEEKDAY(AE45)=1,"D",IF(WEEKDAY(AE45)=7,"S",IF(AE45=$AA$4,"S",IF(AE45=$AA$5,"S",IF(AE45=$AH$4,"S",IF(AE45=$AH$5,"S","LV")))))),0)</f>
        <v>LV</v>
      </c>
      <c r="BL45" s="36" t="str">
        <f aca="false">IF(MONTH(AF45)=MONTH($F45),IF(WEEKDAY(AF45)=1,"D",IF(WEEKDAY(AF45)=7,"S",IF(AF45=$AA$4,"S",IF(AF45=$AA$5,"S",IF(AF45=$AH$4,"S",IF(AF45=$AH$5,"S","LV")))))),0)</f>
        <v>LV</v>
      </c>
      <c r="BM45" s="36" t="str">
        <f aca="false">IF(MONTH(AG45)=MONTH($F45),IF(WEEKDAY(AG45)=1,"D",IF(WEEKDAY(AG45)=7,"S",IF(AG45=$AA$4,"S",IF(AG45=$AA$5,"S",IF(AG45=$AH$4,"S",IF(AG45=$AH$5,"S","LV")))))),0)</f>
        <v>LV</v>
      </c>
      <c r="BN45" s="36" t="str">
        <f aca="false">IF(MONTH(AH45)=MONTH($F45),IF(WEEKDAY(AH45)=1,"D",IF(WEEKDAY(AH45)=7,"S",IF(AH45=$AA$4,"S",IF(AH45=$AA$5,"S",IF(AH45=$AH$4,"S",IF(AH45=$AH$5,"S","LV")))))),0)</f>
        <v>LV</v>
      </c>
      <c r="BO45" s="36" t="str">
        <f aca="false">IF(MONTH(AI45)=MONTH($F45),IF(WEEKDAY(AI45)=1,"D",IF(WEEKDAY(AI45)=7,"S",IF(AI45=$AA$4,"S",IF(AI45=$AA$5,"S",IF(AI45=$AH$4,"S",IF(AI45=$AH$5,"S","LV")))))),0)</f>
        <v>S</v>
      </c>
      <c r="BP45" s="36" t="str">
        <f aca="false">IF(MONTH(AJ45)=MONTH($F45),IF(WEEKDAY(AJ45)=1,"D",IF(WEEKDAY(AJ45)=7,"S",IF(AJ45=$AA$4,"S",IF(AJ45=$AA$5,"S",IF(AJ45=$AH$4,"S",IF(AJ45=$AH$5,"S","LV")))))),0)</f>
        <v>D</v>
      </c>
      <c r="BQ45" s="36" t="str">
        <f aca="false">IF(MONTH(AK45)=MONTH($F45),IF(WEEKDAY(AK45)=1,"D",IF(WEEKDAY(AK45)=7,"S",IF(AK45=$AA$4,"S",IF(AK45=$AA$5,"S",IF(AK45=$AH$4,"S",IF(AK45=$AH$5,"S","LV")))))),0)</f>
        <v>LV</v>
      </c>
      <c r="BR45" s="36" t="str">
        <f aca="false">IF(MONTH(AL45)=MONTH($F45),IF(WEEKDAY(AL45)=1,"D",IF(WEEKDAY(AL45)=7,"S",IF(AL45=$AA$4,"S",IF(AL45=$AA$5,"S",IF(AL45=$AH$4,"S",IF(AL45=$AH$5,"S","LV")))))),0)</f>
        <v>LV</v>
      </c>
      <c r="BS45" s="36" t="str">
        <f aca="false">IF(MONTH(AM45)=MONTH($F45),IF(WEEKDAY(AM45)=1,"D",IF(WEEKDAY(AM45)=7,"S",IF(AM45=$AA$4,"S",IF(AM45=$AA$5,"S",IF(AM45=$AH$4,"S",IF(AM45=$AH$5,"S","LV")))))),0)</f>
        <v>LV</v>
      </c>
      <c r="BT45" s="36" t="str">
        <f aca="false">IF(MONTH(AN45)=MONTH($F45),IF(WEEKDAY(AN45)=1,"D",IF(WEEKDAY(AN45)=7,"S",IF(AN45=$AA$4,"S",IF(AN45=$AA$5,"S",IF(AN45=$AH$4,"S",IF(AN45=$AH$5,"S","LV")))))),0)</f>
        <v>LV</v>
      </c>
      <c r="BU45" s="36" t="str">
        <f aca="false">IF(MONTH(AO45)=MONTH($F45),IF(WEEKDAY(AO45)=1,"D",IF(WEEKDAY(AO45)=7,"S",IF(AO45=$AA$4,"S",IF(AO45=$AA$5,"S",IF(AO45=$AH$4,"S",IF(AO45=$AH$5,"S","LV")))))),0)</f>
        <v>LV</v>
      </c>
      <c r="BV45" s="36" t="str">
        <f aca="false">IF(MONTH(AP45)=MONTH($F45),IF(WEEKDAY(AP45)=1,"D",IF(WEEKDAY(AP45)=7,"S",IF(AP45=$AA$4,"S",IF(AP45=$AA$5,"S",IF(AP45=$AH$4,"S",IF(AP45=$AH$5,"S","LV")))))),0)</f>
        <v>S</v>
      </c>
      <c r="BW45" s="36" t="str">
        <f aca="false">IF(MONTH(AQ45)=MONTH($F45),IF(WEEKDAY(AQ45)=1,"D",IF(WEEKDAY(AQ45)=7,"S",IF(AQ45=$AA$4,"S",IF(AQ45=$AA$5,"S",IF(AQ45=$AH$4,"S",IF(AQ45=$AH$5,"S","LV")))))),0)</f>
        <v>D</v>
      </c>
      <c r="BX45" s="36" t="str">
        <f aca="false">IF(MONTH(AR45)=MONTH($F45),IF(WEEKDAY(AR45)=1,"D",IF(WEEKDAY(AR45)=7,"S",IF(AR45=$AA$4,"S",IF(AR45=$AA$5,"S",IF(AR45=$AH$4,"S",IF(AR45=$AH$5,"S","LV")))))),0)</f>
        <v>LV</v>
      </c>
      <c r="BY45" s="36" t="str">
        <f aca="false">IF(MONTH(AS45)=MONTH($F45),IF(WEEKDAY(AS45)=1,"D",IF(WEEKDAY(AS45)=7,"S",IF(AS45=$AA$4,"S",IF(AS45=$AA$5,"S",IF(AS45=$AH$4,"S",IF(AS45=$AH$5,"S","LV")))))),0)</f>
        <v>LV</v>
      </c>
      <c r="BZ45" s="36" t="str">
        <f aca="false">IF(MONTH(AT45)=MONTH($F45),IF(WEEKDAY(AT45)=1,"D",IF(WEEKDAY(AT45)=7,"S",IF(AT45=$AA$4,"S",IF(AT45=$AA$5,"S",IF(AT45=$AH$4,"S",IF(AT45=$AH$5,"S","LV")))))),0)</f>
        <v>LV</v>
      </c>
      <c r="CA45" s="36" t="str">
        <f aca="false">IF(MONTH(AU45)=MONTH($F45),IF(WEEKDAY(AU45)=1,"D",IF(WEEKDAY(AU45)=7,"S",IF(AU45=$AA$4,"S",IF(AU45=$AA$5,"S",IF(AU45=$AH$4,"S",IF(AU45=$AH$5,"S","LV")))))),0)</f>
        <v>LV</v>
      </c>
      <c r="CB45" s="36" t="str">
        <f aca="false">IF(MONTH(AV45)=MONTH($F45),IF(WEEKDAY(AV45)=1,"D",IF(WEEKDAY(AV45)=7,"S",IF(AV45=$AA$4,"S",IF(AV45=$AA$5,"S",IF(AV45=$AH$4,"S",IF(AV45=$AH$5,"S","LV")))))),0)</f>
        <v>LV</v>
      </c>
      <c r="CC45" s="36" t="str">
        <f aca="false">IF(MONTH(AW45)=MONTH($F45),IF(WEEKDAY(AW45)=1,"D",IF(WEEKDAY(AW45)=7,"S",IF(AW45=$AA$4,"S",IF(AW45=$AA$5,"S",IF(AW45=$AH$4,"S",IF(AW45=$AH$5,"S","LV")))))),0)</f>
        <v>S</v>
      </c>
      <c r="CD45" s="36" t="str">
        <f aca="false">IF(MONTH(AX45)=MONTH($F45),IF(WEEKDAY(AX45)=1,"D",IF(WEEKDAY(AX45)=7,"S",IF(AX45=$AA$4,"S",IF(AX45=$AA$5,"S",IF(AX45=$AH$4,"S",IF(AX45=$AH$5,"S","LV")))))),0)</f>
        <v>D</v>
      </c>
      <c r="CE45" s="36" t="str">
        <f aca="false">IF(MONTH(AY45)=MONTH($F45),IF(WEEKDAY(AY45)=1,"D",IF(WEEKDAY(AY45)=7,"S",IF(AY45=$AA$4,"S",IF(AY45=$AA$5,"S",IF(AY45=$AH$4,"S",IF(AY45=$AH$5,"S","LV")))))),0)</f>
        <v>S</v>
      </c>
      <c r="CF45" s="36" t="n">
        <f aca="false">IF(MONTH(AZ45)=MONTH($F45),IF(WEEKDAY(AZ45)=1,"D",IF(WEEKDAY(AZ45)=7,"S",IF(AZ45=$AA$4,"S",IF(AZ45=$AA$5,"S",IF(AZ45=$AH$4,"S",IF(AZ45=$AH$5,"S","LV")))))),0)</f>
        <v>0</v>
      </c>
      <c r="CH45" s="18" t="n">
        <f aca="false">IF(B45="T",P45+Q45,0)</f>
        <v>27199</v>
      </c>
      <c r="CI45" s="18" t="n">
        <f aca="false">IF(B45="",J45*S45+K45*T45+L45*U45,0)</f>
        <v>0</v>
      </c>
      <c r="CJ45" s="18" t="n">
        <f aca="false">IF(B45="t",J45*S45+K45*T45+L45*U45,0)</f>
        <v>2305</v>
      </c>
      <c r="CL45" s="37" t="n">
        <f aca="false">IF($B45="",($J45*$S45+$K45*$T45+$L45*$U45)*$I45,0)</f>
        <v>0</v>
      </c>
      <c r="CM45" s="37" t="n">
        <f aca="false">IF($B45="t",($J45*$S45+$K45*$T45+$L45*$U45)*$I45,0)</f>
        <v>72.03125</v>
      </c>
    </row>
    <row r="46" customFormat="false" ht="12.75" hidden="false" customHeight="false" outlineLevel="0" collapsed="false">
      <c r="A46" s="23" t="n">
        <v>32</v>
      </c>
      <c r="B46" s="24"/>
      <c r="C46" s="25"/>
      <c r="D46" s="39" t="s">
        <v>92</v>
      </c>
      <c r="E46" s="39" t="s">
        <v>63</v>
      </c>
      <c r="F46" s="28" t="n">
        <f aca="false">$J$2</f>
        <v>44136</v>
      </c>
      <c r="G46" s="28"/>
      <c r="H46" s="43" t="n">
        <v>9.4</v>
      </c>
      <c r="I46" s="48" t="n">
        <v>0.03125</v>
      </c>
      <c r="J46" s="43" t="n">
        <v>59</v>
      </c>
      <c r="K46" s="43" t="n">
        <v>44</v>
      </c>
      <c r="L46" s="43" t="n">
        <v>44</v>
      </c>
      <c r="M46" s="31" t="n">
        <f aca="false">H46*J46</f>
        <v>554.6</v>
      </c>
      <c r="N46" s="31" t="n">
        <f aca="false">H46*K46</f>
        <v>413.6</v>
      </c>
      <c r="O46" s="31" t="n">
        <f aca="false">H46*L46</f>
        <v>413.6</v>
      </c>
      <c r="P46" s="32" t="n">
        <f aca="false">IF(C46="v",0,$M46*S46+$N46*$T46+$O46*$U46)</f>
        <v>15228</v>
      </c>
      <c r="Q46" s="32" t="n">
        <f aca="false">IF(C46="v",$M46*$S46+N46*T46+O46*U46,0)</f>
        <v>0</v>
      </c>
      <c r="S46" s="33" t="n">
        <f aca="false">COUNTIF(BB46:CF46,"lv")</f>
        <v>20</v>
      </c>
      <c r="T46" s="33" t="n">
        <f aca="false">COUNTIF(BB46:CF46,"s")</f>
        <v>5</v>
      </c>
      <c r="U46" s="33" t="n">
        <f aca="false">COUNTIF(BB46:CF46,"d")</f>
        <v>5</v>
      </c>
      <c r="V46" s="34" t="n">
        <f aca="false">IF(F46=0,"x",F46)</f>
        <v>44136</v>
      </c>
      <c r="W46" s="35" t="n">
        <f aca="false">IF($G46=0,V46+1,IF((V46+1)&lt;($G46+1),V46+1,"x"))</f>
        <v>44137</v>
      </c>
      <c r="X46" s="35" t="n">
        <f aca="false">IF($G46=0,W46+1,IF((W46+1)&lt;($G46+1),W46+1,"x"))</f>
        <v>44138</v>
      </c>
      <c r="Y46" s="35" t="n">
        <f aca="false">IF($G46=0,X46+1,IF((X46+1)&lt;($G46+1),X46+1,"x"))</f>
        <v>44139</v>
      </c>
      <c r="Z46" s="35" t="n">
        <f aca="false">IF($G46=0,Y46+1,IF((Y46+1)&lt;($G46+1),Y46+1,"x"))</f>
        <v>44140</v>
      </c>
      <c r="AA46" s="35" t="n">
        <f aca="false">IF($G46=0,Z46+1,IF((Z46+1)&lt;($G46+1),Z46+1,"x"))</f>
        <v>44141</v>
      </c>
      <c r="AB46" s="35" t="n">
        <f aca="false">IF($G46=0,AA46+1,IF((AA46+1)&lt;($G46+1),AA46+1,"x"))</f>
        <v>44142</v>
      </c>
      <c r="AC46" s="35" t="n">
        <f aca="false">IF($G46=0,AB46+1,IF((AB46+1)&lt;($G46+1),AB46+1,"x"))</f>
        <v>44143</v>
      </c>
      <c r="AD46" s="35" t="n">
        <f aca="false">IF($G46=0,AC46+1,IF((AC46+1)&lt;($G46+1),AC46+1,"x"))</f>
        <v>44144</v>
      </c>
      <c r="AE46" s="35" t="n">
        <f aca="false">IF($G46=0,AD46+1,IF((AD46+1)&lt;($G46+1),AD46+1,"x"))</f>
        <v>44145</v>
      </c>
      <c r="AF46" s="35" t="n">
        <f aca="false">IF($G46=0,AE46+1,IF((AE46+1)&lt;($G46+1),AE46+1,"x"))</f>
        <v>44146</v>
      </c>
      <c r="AG46" s="35" t="n">
        <f aca="false">IF($G46=0,AF46+1,IF((AF46+1)&lt;($G46+1),AF46+1,"x"))</f>
        <v>44147</v>
      </c>
      <c r="AH46" s="35" t="n">
        <f aca="false">IF($G46=0,AG46+1,IF((AG46+1)&lt;($G46+1),AG46+1,"x"))</f>
        <v>44148</v>
      </c>
      <c r="AI46" s="35" t="n">
        <f aca="false">IF($G46=0,AH46+1,IF((AH46+1)&lt;($G46+1),AH46+1,"x"))</f>
        <v>44149</v>
      </c>
      <c r="AJ46" s="35" t="n">
        <f aca="false">IF($G46=0,AI46+1,IF((AI46+1)&lt;($G46+1),AI46+1,"x"))</f>
        <v>44150</v>
      </c>
      <c r="AK46" s="35" t="n">
        <f aca="false">IF($G46=0,AJ46+1,IF((AJ46+1)&lt;($G46+1),AJ46+1,"x"))</f>
        <v>44151</v>
      </c>
      <c r="AL46" s="35" t="n">
        <f aca="false">IF($G46=0,AK46+1,IF((AK46+1)&lt;($G46+1),AK46+1,"x"))</f>
        <v>44152</v>
      </c>
      <c r="AM46" s="35" t="n">
        <f aca="false">IF($G46=0,AL46+1,IF((AL46+1)&lt;($G46+1),AL46+1,"x"))</f>
        <v>44153</v>
      </c>
      <c r="AN46" s="35" t="n">
        <f aca="false">IF($G46=0,AM46+1,IF((AM46+1)&lt;($G46+1),AM46+1,"x"))</f>
        <v>44154</v>
      </c>
      <c r="AO46" s="35" t="n">
        <f aca="false">IF($G46=0,AN46+1,IF((AN46+1)&lt;($G46+1),AN46+1,"x"))</f>
        <v>44155</v>
      </c>
      <c r="AP46" s="35" t="n">
        <f aca="false">IF($G46=0,AO46+1,IF((AO46+1)&lt;($G46+1),AO46+1,"x"))</f>
        <v>44156</v>
      </c>
      <c r="AQ46" s="35" t="n">
        <f aca="false">IF($G46=0,AP46+1,IF((AP46+1)&lt;($G46+1),AP46+1,"x"))</f>
        <v>44157</v>
      </c>
      <c r="AR46" s="35" t="n">
        <f aca="false">IF($G46=0,AQ46+1,IF((AQ46+1)&lt;($G46+1),AQ46+1,"x"))</f>
        <v>44158</v>
      </c>
      <c r="AS46" s="35" t="n">
        <f aca="false">IF($G46=0,AR46+1,IF((AR46+1)&lt;($G46+1),AR46+1,"x"))</f>
        <v>44159</v>
      </c>
      <c r="AT46" s="35" t="n">
        <f aca="false">IF($G46=0,AS46+1,IF((AS46+1)&lt;($G46+1),AS46+1,"x"))</f>
        <v>44160</v>
      </c>
      <c r="AU46" s="35" t="n">
        <f aca="false">IF($G46=0,AT46+1,IF((AT46+1)&lt;($G46+1),AT46+1,"x"))</f>
        <v>44161</v>
      </c>
      <c r="AV46" s="35" t="n">
        <f aca="false">IF($G46=0,AU46+1,IF((AU46+1)&lt;($G46+1),AU46+1,"x"))</f>
        <v>44162</v>
      </c>
      <c r="AW46" s="35" t="n">
        <f aca="false">IF($G46=0,AV46+1,IF((AV46+1)&lt;($G46+1),AV46+1,"x"))</f>
        <v>44163</v>
      </c>
      <c r="AX46" s="35" t="n">
        <f aca="false">IF($G46=0,AW46+1,IF((AW46+1)&lt;($G46+1),AW46+1,"x"))</f>
        <v>44164</v>
      </c>
      <c r="AY46" s="35" t="n">
        <f aca="false">IF($G46=0,AX46+1,IF((AX46+1)&lt;($G46+1),AX46+1,"x"))</f>
        <v>44165</v>
      </c>
      <c r="AZ46" s="35" t="n">
        <f aca="false">IF($G46=0,AY46+1,IF((AY46+1)&lt;($G46+1),AY46+1,"x"))</f>
        <v>44166</v>
      </c>
      <c r="BA46" s="12"/>
      <c r="BB46" s="36" t="str">
        <f aca="false">IF(MONTH(V46)=MONTH($F46),IF(WEEKDAY(V46)=1,"D",IF(WEEKDAY(V46)=7,"S",IF(V46=$AA$4,"S",IF(V46=$AA$5,"S",IF(V46=$AH$4,"S",IF(V46=$AH$5,"S","LV")))))),0)</f>
        <v>D</v>
      </c>
      <c r="BC46" s="36" t="str">
        <f aca="false">IF(MONTH(W46)=MONTH($F46),IF(WEEKDAY(W46)=1,"D",IF(WEEKDAY(W46)=7,"S",IF(W46=$AA$4,"S",IF(W46=$AA$5,"S",IF(W46=$AH$4,"S",IF(W46=$AH$5,"S","LV")))))),0)</f>
        <v>LV</v>
      </c>
      <c r="BD46" s="36" t="str">
        <f aca="false">IF(MONTH(X46)=MONTH($F46),IF(WEEKDAY(X46)=1,"D",IF(WEEKDAY(X46)=7,"S",IF(X46=$AA$4,"S",IF(X46=$AA$5,"S",IF(X46=$AH$4,"S",IF(X46=$AH$5,"S","LV")))))),0)</f>
        <v>LV</v>
      </c>
      <c r="BE46" s="36" t="str">
        <f aca="false">IF(MONTH(Y46)=MONTH($F46),IF(WEEKDAY(Y46)=1,"D",IF(WEEKDAY(Y46)=7,"S",IF(Y46=$AA$4,"S",IF(Y46=$AA$5,"S",IF(Y46=$AH$4,"S",IF(Y46=$AH$5,"S","LV")))))),0)</f>
        <v>LV</v>
      </c>
      <c r="BF46" s="36" t="str">
        <f aca="false">IF(MONTH(Z46)=MONTH($F46),IF(WEEKDAY(Z46)=1,"D",IF(WEEKDAY(Z46)=7,"S",IF(Z46=$AA$4,"S",IF(Z46=$AA$5,"S",IF(Z46=$AH$4,"S",IF(Z46=$AH$5,"S","LV")))))),0)</f>
        <v>LV</v>
      </c>
      <c r="BG46" s="36" t="str">
        <f aca="false">IF(MONTH(AA46)=MONTH($F46),IF(WEEKDAY(AA46)=1,"D",IF(WEEKDAY(AA46)=7,"S",IF(AA46=$AA$4,"S",IF(AA46=$AA$5,"S",IF(AA46=$AH$4,"S",IF(AA46=$AH$5,"S","LV")))))),0)</f>
        <v>LV</v>
      </c>
      <c r="BH46" s="36" t="str">
        <f aca="false">IF(MONTH(AB46)=MONTH($F46),IF(WEEKDAY(AB46)=1,"D",IF(WEEKDAY(AB46)=7,"S",IF(AB46=$AA$4,"S",IF(AB46=$AA$5,"S",IF(AB46=$AH$4,"S",IF(AB46=$AH$5,"S","LV")))))),0)</f>
        <v>S</v>
      </c>
      <c r="BI46" s="36" t="str">
        <f aca="false">IF(MONTH(AC46)=MONTH($F46),IF(WEEKDAY(AC46)=1,"D",IF(WEEKDAY(AC46)=7,"S",IF(AC46=$AA$4,"S",IF(AC46=$AA$5,"S",IF(AC46=$AH$4,"S",IF(AC46=$AH$5,"S","LV")))))),0)</f>
        <v>D</v>
      </c>
      <c r="BJ46" s="36" t="str">
        <f aca="false">IF(MONTH(AD46)=MONTH($F46),IF(WEEKDAY(AD46)=1,"D",IF(WEEKDAY(AD46)=7,"S",IF(AD46=$AA$4,"S",IF(AD46=$AA$5,"S",IF(AD46=$AH$4,"S",IF(AD46=$AH$5,"S","LV")))))),0)</f>
        <v>LV</v>
      </c>
      <c r="BK46" s="36" t="str">
        <f aca="false">IF(MONTH(AE46)=MONTH($F46),IF(WEEKDAY(AE46)=1,"D",IF(WEEKDAY(AE46)=7,"S",IF(AE46=$AA$4,"S",IF(AE46=$AA$5,"S",IF(AE46=$AH$4,"S",IF(AE46=$AH$5,"S","LV")))))),0)</f>
        <v>LV</v>
      </c>
      <c r="BL46" s="36" t="str">
        <f aca="false">IF(MONTH(AF46)=MONTH($F46),IF(WEEKDAY(AF46)=1,"D",IF(WEEKDAY(AF46)=7,"S",IF(AF46=$AA$4,"S",IF(AF46=$AA$5,"S",IF(AF46=$AH$4,"S",IF(AF46=$AH$5,"S","LV")))))),0)</f>
        <v>LV</v>
      </c>
      <c r="BM46" s="36" t="str">
        <f aca="false">IF(MONTH(AG46)=MONTH($F46),IF(WEEKDAY(AG46)=1,"D",IF(WEEKDAY(AG46)=7,"S",IF(AG46=$AA$4,"S",IF(AG46=$AA$5,"S",IF(AG46=$AH$4,"S",IF(AG46=$AH$5,"S","LV")))))),0)</f>
        <v>LV</v>
      </c>
      <c r="BN46" s="36" t="str">
        <f aca="false">IF(MONTH(AH46)=MONTH($F46),IF(WEEKDAY(AH46)=1,"D",IF(WEEKDAY(AH46)=7,"S",IF(AH46=$AA$4,"S",IF(AH46=$AA$5,"S",IF(AH46=$AH$4,"S",IF(AH46=$AH$5,"S","LV")))))),0)</f>
        <v>LV</v>
      </c>
      <c r="BO46" s="36" t="str">
        <f aca="false">IF(MONTH(AI46)=MONTH($F46),IF(WEEKDAY(AI46)=1,"D",IF(WEEKDAY(AI46)=7,"S",IF(AI46=$AA$4,"S",IF(AI46=$AA$5,"S",IF(AI46=$AH$4,"S",IF(AI46=$AH$5,"S","LV")))))),0)</f>
        <v>S</v>
      </c>
      <c r="BP46" s="36" t="str">
        <f aca="false">IF(MONTH(AJ46)=MONTH($F46),IF(WEEKDAY(AJ46)=1,"D",IF(WEEKDAY(AJ46)=7,"S",IF(AJ46=$AA$4,"S",IF(AJ46=$AA$5,"S",IF(AJ46=$AH$4,"S",IF(AJ46=$AH$5,"S","LV")))))),0)</f>
        <v>D</v>
      </c>
      <c r="BQ46" s="36" t="str">
        <f aca="false">IF(MONTH(AK46)=MONTH($F46),IF(WEEKDAY(AK46)=1,"D",IF(WEEKDAY(AK46)=7,"S",IF(AK46=$AA$4,"S",IF(AK46=$AA$5,"S",IF(AK46=$AH$4,"S",IF(AK46=$AH$5,"S","LV")))))),0)</f>
        <v>LV</v>
      </c>
      <c r="BR46" s="36" t="str">
        <f aca="false">IF(MONTH(AL46)=MONTH($F46),IF(WEEKDAY(AL46)=1,"D",IF(WEEKDAY(AL46)=7,"S",IF(AL46=$AA$4,"S",IF(AL46=$AA$5,"S",IF(AL46=$AH$4,"S",IF(AL46=$AH$5,"S","LV")))))),0)</f>
        <v>LV</v>
      </c>
      <c r="BS46" s="36" t="str">
        <f aca="false">IF(MONTH(AM46)=MONTH($F46),IF(WEEKDAY(AM46)=1,"D",IF(WEEKDAY(AM46)=7,"S",IF(AM46=$AA$4,"S",IF(AM46=$AA$5,"S",IF(AM46=$AH$4,"S",IF(AM46=$AH$5,"S","LV")))))),0)</f>
        <v>LV</v>
      </c>
      <c r="BT46" s="36" t="str">
        <f aca="false">IF(MONTH(AN46)=MONTH($F46),IF(WEEKDAY(AN46)=1,"D",IF(WEEKDAY(AN46)=7,"S",IF(AN46=$AA$4,"S",IF(AN46=$AA$5,"S",IF(AN46=$AH$4,"S",IF(AN46=$AH$5,"S","LV")))))),0)</f>
        <v>LV</v>
      </c>
      <c r="BU46" s="36" t="str">
        <f aca="false">IF(MONTH(AO46)=MONTH($F46),IF(WEEKDAY(AO46)=1,"D",IF(WEEKDAY(AO46)=7,"S",IF(AO46=$AA$4,"S",IF(AO46=$AA$5,"S",IF(AO46=$AH$4,"S",IF(AO46=$AH$5,"S","LV")))))),0)</f>
        <v>LV</v>
      </c>
      <c r="BV46" s="36" t="str">
        <f aca="false">IF(MONTH(AP46)=MONTH($F46),IF(WEEKDAY(AP46)=1,"D",IF(WEEKDAY(AP46)=7,"S",IF(AP46=$AA$4,"S",IF(AP46=$AA$5,"S",IF(AP46=$AH$4,"S",IF(AP46=$AH$5,"S","LV")))))),0)</f>
        <v>S</v>
      </c>
      <c r="BW46" s="36" t="str">
        <f aca="false">IF(MONTH(AQ46)=MONTH($F46),IF(WEEKDAY(AQ46)=1,"D",IF(WEEKDAY(AQ46)=7,"S",IF(AQ46=$AA$4,"S",IF(AQ46=$AA$5,"S",IF(AQ46=$AH$4,"S",IF(AQ46=$AH$5,"S","LV")))))),0)</f>
        <v>D</v>
      </c>
      <c r="BX46" s="36" t="str">
        <f aca="false">IF(MONTH(AR46)=MONTH($F46),IF(WEEKDAY(AR46)=1,"D",IF(WEEKDAY(AR46)=7,"S",IF(AR46=$AA$4,"S",IF(AR46=$AA$5,"S",IF(AR46=$AH$4,"S",IF(AR46=$AH$5,"S","LV")))))),0)</f>
        <v>LV</v>
      </c>
      <c r="BY46" s="36" t="str">
        <f aca="false">IF(MONTH(AS46)=MONTH($F46),IF(WEEKDAY(AS46)=1,"D",IF(WEEKDAY(AS46)=7,"S",IF(AS46=$AA$4,"S",IF(AS46=$AA$5,"S",IF(AS46=$AH$4,"S",IF(AS46=$AH$5,"S","LV")))))),0)</f>
        <v>LV</v>
      </c>
      <c r="BZ46" s="36" t="str">
        <f aca="false">IF(MONTH(AT46)=MONTH($F46),IF(WEEKDAY(AT46)=1,"D",IF(WEEKDAY(AT46)=7,"S",IF(AT46=$AA$4,"S",IF(AT46=$AA$5,"S",IF(AT46=$AH$4,"S",IF(AT46=$AH$5,"S","LV")))))),0)</f>
        <v>LV</v>
      </c>
      <c r="CA46" s="36" t="str">
        <f aca="false">IF(MONTH(AU46)=MONTH($F46),IF(WEEKDAY(AU46)=1,"D",IF(WEEKDAY(AU46)=7,"S",IF(AU46=$AA$4,"S",IF(AU46=$AA$5,"S",IF(AU46=$AH$4,"S",IF(AU46=$AH$5,"S","LV")))))),0)</f>
        <v>LV</v>
      </c>
      <c r="CB46" s="36" t="str">
        <f aca="false">IF(MONTH(AV46)=MONTH($F46),IF(WEEKDAY(AV46)=1,"D",IF(WEEKDAY(AV46)=7,"S",IF(AV46=$AA$4,"S",IF(AV46=$AA$5,"S",IF(AV46=$AH$4,"S",IF(AV46=$AH$5,"S","LV")))))),0)</f>
        <v>LV</v>
      </c>
      <c r="CC46" s="36" t="str">
        <f aca="false">IF(MONTH(AW46)=MONTH($F46),IF(WEEKDAY(AW46)=1,"D",IF(WEEKDAY(AW46)=7,"S",IF(AW46=$AA$4,"S",IF(AW46=$AA$5,"S",IF(AW46=$AH$4,"S",IF(AW46=$AH$5,"S","LV")))))),0)</f>
        <v>S</v>
      </c>
      <c r="CD46" s="36" t="str">
        <f aca="false">IF(MONTH(AX46)=MONTH($F46),IF(WEEKDAY(AX46)=1,"D",IF(WEEKDAY(AX46)=7,"S",IF(AX46=$AA$4,"S",IF(AX46=$AA$5,"S",IF(AX46=$AH$4,"S",IF(AX46=$AH$5,"S","LV")))))),0)</f>
        <v>D</v>
      </c>
      <c r="CE46" s="36" t="str">
        <f aca="false">IF(MONTH(AY46)=MONTH($F46),IF(WEEKDAY(AY46)=1,"D",IF(WEEKDAY(AY46)=7,"S",IF(AY46=$AA$4,"S",IF(AY46=$AA$5,"S",IF(AY46=$AH$4,"S",IF(AY46=$AH$5,"S","LV")))))),0)</f>
        <v>S</v>
      </c>
      <c r="CF46" s="36" t="n">
        <f aca="false">IF(MONTH(AZ46)=MONTH($F46),IF(WEEKDAY(AZ46)=1,"D",IF(WEEKDAY(AZ46)=7,"S",IF(AZ46=$AA$4,"S",IF(AZ46=$AA$5,"S",IF(AZ46=$AH$4,"S",IF(AZ46=$AH$5,"S","LV")))))),0)</f>
        <v>0</v>
      </c>
      <c r="CH46" s="18" t="n">
        <f aca="false">IF(B46="T",P46+Q46,0)</f>
        <v>0</v>
      </c>
      <c r="CI46" s="18" t="n">
        <f aca="false">IF(B46="",J46*S46+K46*T46+L46*U46,0)</f>
        <v>1620</v>
      </c>
      <c r="CJ46" s="18" t="n">
        <f aca="false">IF(B46="t",J46*S46+K46*T46+L46*U46,0)</f>
        <v>0</v>
      </c>
      <c r="CL46" s="37" t="n">
        <f aca="false">IF($B46="",($J46*$S46+$K46*$T46+$L46*$U46)*$I46,0)</f>
        <v>50.625</v>
      </c>
      <c r="CM46" s="37" t="n">
        <f aca="false">IF($B46="t",($J46*$S46+$K46*$T46+$L46*$U46)*$I46,0)</f>
        <v>0</v>
      </c>
    </row>
    <row r="47" customFormat="false" ht="12.75" hidden="false" customHeight="false" outlineLevel="0" collapsed="false">
      <c r="A47" s="23" t="n">
        <v>32</v>
      </c>
      <c r="B47" s="24"/>
      <c r="C47" s="25" t="s">
        <v>66</v>
      </c>
      <c r="D47" s="39" t="s">
        <v>92</v>
      </c>
      <c r="E47" s="39" t="s">
        <v>63</v>
      </c>
      <c r="F47" s="28"/>
      <c r="G47" s="28"/>
      <c r="H47" s="43" t="n">
        <v>9.4</v>
      </c>
      <c r="I47" s="48" t="n">
        <v>0.03125</v>
      </c>
      <c r="J47" s="43" t="n">
        <v>49</v>
      </c>
      <c r="K47" s="43" t="n">
        <v>44</v>
      </c>
      <c r="L47" s="43" t="n">
        <v>44</v>
      </c>
      <c r="M47" s="31" t="n">
        <f aca="false">H47*J47</f>
        <v>460.6</v>
      </c>
      <c r="N47" s="31" t="n">
        <f aca="false">H47*K47</f>
        <v>413.6</v>
      </c>
      <c r="O47" s="31" t="n">
        <f aca="false">H47*L47</f>
        <v>413.6</v>
      </c>
      <c r="P47" s="32" t="n">
        <f aca="false">IF(C47="v",0,$M47*S47+$N47*$T47+$O47*$U47)</f>
        <v>0</v>
      </c>
      <c r="Q47" s="32" t="n">
        <f aca="false">IF(C47="v",$M47*$S47+N47*T47+O47*U47,0)</f>
        <v>0</v>
      </c>
      <c r="S47" s="33" t="n">
        <f aca="false">COUNTIF(BB47:CF47,"lv")</f>
        <v>0</v>
      </c>
      <c r="T47" s="33" t="n">
        <f aca="false">COUNTIF(BB47:CF47,"s")</f>
        <v>0</v>
      </c>
      <c r="U47" s="33" t="n">
        <f aca="false">COUNTIF(BB47:CF47,"d")</f>
        <v>0</v>
      </c>
      <c r="V47" s="34" t="str">
        <f aca="false">IF(F47=0,"x",F47)</f>
        <v>x</v>
      </c>
      <c r="W47" s="35" t="e">
        <f aca="false">IF($G47=0,V47+1,IF((V47+1)&lt;($G47+1),V47+1,"x"))</f>
        <v>#VALUE!</v>
      </c>
      <c r="X47" s="35" t="e">
        <f aca="false">IF($G47=0,W47+1,IF((W47+1)&lt;($G47+1),W47+1,"x"))</f>
        <v>#VALUE!</v>
      </c>
      <c r="Y47" s="35" t="e">
        <f aca="false">IF($G47=0,X47+1,IF((X47+1)&lt;($G47+1),X47+1,"x"))</f>
        <v>#VALUE!</v>
      </c>
      <c r="Z47" s="35" t="e">
        <f aca="false">IF($G47=0,Y47+1,IF((Y47+1)&lt;($G47+1),Y47+1,"x"))</f>
        <v>#VALUE!</v>
      </c>
      <c r="AA47" s="35" t="e">
        <f aca="false">IF($G47=0,Z47+1,IF((Z47+1)&lt;($G47+1),Z47+1,"x"))</f>
        <v>#VALUE!</v>
      </c>
      <c r="AB47" s="35" t="e">
        <f aca="false">IF($G47=0,AA47+1,IF((AA47+1)&lt;($G47+1),AA47+1,"x"))</f>
        <v>#VALUE!</v>
      </c>
      <c r="AC47" s="35" t="e">
        <f aca="false">IF($G47=0,AB47+1,IF((AB47+1)&lt;($G47+1),AB47+1,"x"))</f>
        <v>#VALUE!</v>
      </c>
      <c r="AD47" s="35" t="e">
        <f aca="false">IF($G47=0,AC47+1,IF((AC47+1)&lt;($G47+1),AC47+1,"x"))</f>
        <v>#VALUE!</v>
      </c>
      <c r="AE47" s="35" t="e">
        <f aca="false">IF($G47=0,AD47+1,IF((AD47+1)&lt;($G47+1),AD47+1,"x"))</f>
        <v>#VALUE!</v>
      </c>
      <c r="AF47" s="35" t="e">
        <f aca="false">IF($G47=0,AE47+1,IF((AE47+1)&lt;($G47+1),AE47+1,"x"))</f>
        <v>#VALUE!</v>
      </c>
      <c r="AG47" s="35" t="e">
        <f aca="false">IF($G47=0,AF47+1,IF((AF47+1)&lt;($G47+1),AF47+1,"x"))</f>
        <v>#VALUE!</v>
      </c>
      <c r="AH47" s="35" t="e">
        <f aca="false">IF($G47=0,AG47+1,IF((AG47+1)&lt;($G47+1),AG47+1,"x"))</f>
        <v>#VALUE!</v>
      </c>
      <c r="AI47" s="35" t="e">
        <f aca="false">IF($G47=0,AH47+1,IF((AH47+1)&lt;($G47+1),AH47+1,"x"))</f>
        <v>#VALUE!</v>
      </c>
      <c r="AJ47" s="35" t="e">
        <f aca="false">IF($G47=0,AI47+1,IF((AI47+1)&lt;($G47+1),AI47+1,"x"))</f>
        <v>#VALUE!</v>
      </c>
      <c r="AK47" s="35" t="e">
        <f aca="false">IF($G47=0,AJ47+1,IF((AJ47+1)&lt;($G47+1),AJ47+1,"x"))</f>
        <v>#VALUE!</v>
      </c>
      <c r="AL47" s="35" t="e">
        <f aca="false">IF($G47=0,AK47+1,IF((AK47+1)&lt;($G47+1),AK47+1,"x"))</f>
        <v>#VALUE!</v>
      </c>
      <c r="AM47" s="35" t="e">
        <f aca="false">IF($G47=0,AL47+1,IF((AL47+1)&lt;($G47+1),AL47+1,"x"))</f>
        <v>#VALUE!</v>
      </c>
      <c r="AN47" s="35" t="e">
        <f aca="false">IF($G47=0,AM47+1,IF((AM47+1)&lt;($G47+1),AM47+1,"x"))</f>
        <v>#VALUE!</v>
      </c>
      <c r="AO47" s="35" t="e">
        <f aca="false">IF($G47=0,AN47+1,IF((AN47+1)&lt;($G47+1),AN47+1,"x"))</f>
        <v>#VALUE!</v>
      </c>
      <c r="AP47" s="35" t="e">
        <f aca="false">IF($G47=0,AO47+1,IF((AO47+1)&lt;($G47+1),AO47+1,"x"))</f>
        <v>#VALUE!</v>
      </c>
      <c r="AQ47" s="35" t="e">
        <f aca="false">IF($G47=0,AP47+1,IF((AP47+1)&lt;($G47+1),AP47+1,"x"))</f>
        <v>#VALUE!</v>
      </c>
      <c r="AR47" s="35" t="e">
        <f aca="false">IF($G47=0,AQ47+1,IF((AQ47+1)&lt;($G47+1),AQ47+1,"x"))</f>
        <v>#VALUE!</v>
      </c>
      <c r="AS47" s="35" t="e">
        <f aca="false">IF($G47=0,AR47+1,IF((AR47+1)&lt;($G47+1),AR47+1,"x"))</f>
        <v>#VALUE!</v>
      </c>
      <c r="AT47" s="35" t="e">
        <f aca="false">IF($G47=0,AS47+1,IF((AS47+1)&lt;($G47+1),AS47+1,"x"))</f>
        <v>#VALUE!</v>
      </c>
      <c r="AU47" s="35" t="e">
        <f aca="false">IF($G47=0,AT47+1,IF((AT47+1)&lt;($G47+1),AT47+1,"x"))</f>
        <v>#VALUE!</v>
      </c>
      <c r="AV47" s="35" t="e">
        <f aca="false">IF($G47=0,AU47+1,IF((AU47+1)&lt;($G47+1),AU47+1,"x"))</f>
        <v>#VALUE!</v>
      </c>
      <c r="AW47" s="35" t="e">
        <f aca="false">IF($G47=0,AV47+1,IF((AV47+1)&lt;($G47+1),AV47+1,"x"))</f>
        <v>#VALUE!</v>
      </c>
      <c r="AX47" s="35" t="e">
        <f aca="false">IF($G47=0,AW47+1,IF((AW47+1)&lt;($G47+1),AW47+1,"x"))</f>
        <v>#VALUE!</v>
      </c>
      <c r="AY47" s="35" t="e">
        <f aca="false">IF($G47=0,AX47+1,IF((AX47+1)&lt;($G47+1),AX47+1,"x"))</f>
        <v>#VALUE!</v>
      </c>
      <c r="AZ47" s="35" t="e">
        <f aca="false">IF($G47=0,AY47+1,IF((AY47+1)&lt;($G47+1),AY47+1,"x"))</f>
        <v>#VALUE!</v>
      </c>
      <c r="BA47" s="12"/>
      <c r="BB47" s="36" t="e">
        <f aca="false">IF(MONTH(V47)=MONTH($F47),IF(WEEKDAY(V47)=1,"D",IF(WEEKDAY(V47)=7,"S",IF(V47=$AA$4,"S",IF(V47=$AA$5,"S",IF(V47=$AH$4,"S",IF(V47=$AH$5,"S","LV")))))),0)</f>
        <v>#VALUE!</v>
      </c>
      <c r="BC47" s="36" t="e">
        <f aca="false">IF(MONTH(W47)=MONTH($F47),IF(WEEKDAY(W47)=1,"D",IF(WEEKDAY(W47)=7,"S",IF(W47=$AA$4,"S",IF(W47=$AA$5,"S",IF(W47=$AH$4,"S",IF(W47=$AH$5,"S","LV")))))),0)</f>
        <v>#VALUE!</v>
      </c>
      <c r="BD47" s="36" t="e">
        <f aca="false">IF(MONTH(X47)=MONTH($F47),IF(WEEKDAY(X47)=1,"D",IF(WEEKDAY(X47)=7,"S",IF(X47=$AA$4,"S",IF(X47=$AA$5,"S",IF(X47=$AH$4,"S",IF(X47=$AH$5,"S","LV")))))),0)</f>
        <v>#VALUE!</v>
      </c>
      <c r="BE47" s="36" t="e">
        <f aca="false">IF(MONTH(Y47)=MONTH($F47),IF(WEEKDAY(Y47)=1,"D",IF(WEEKDAY(Y47)=7,"S",IF(Y47=$AA$4,"S",IF(Y47=$AA$5,"S",IF(Y47=$AH$4,"S",IF(Y47=$AH$5,"S","LV")))))),0)</f>
        <v>#VALUE!</v>
      </c>
      <c r="BF47" s="36" t="e">
        <f aca="false">IF(MONTH(Z47)=MONTH($F47),IF(WEEKDAY(Z47)=1,"D",IF(WEEKDAY(Z47)=7,"S",IF(Z47=$AA$4,"S",IF(Z47=$AA$5,"S",IF(Z47=$AH$4,"S",IF(Z47=$AH$5,"S","LV")))))),0)</f>
        <v>#VALUE!</v>
      </c>
      <c r="BG47" s="36" t="e">
        <f aca="false">IF(MONTH(AA47)=MONTH($F47),IF(WEEKDAY(AA47)=1,"D",IF(WEEKDAY(AA47)=7,"S",IF(AA47=$AA$4,"S",IF(AA47=$AA$5,"S",IF(AA47=$AH$4,"S",IF(AA47=$AH$5,"S","LV")))))),0)</f>
        <v>#VALUE!</v>
      </c>
      <c r="BH47" s="36" t="e">
        <f aca="false">IF(MONTH(AB47)=MONTH($F47),IF(WEEKDAY(AB47)=1,"D",IF(WEEKDAY(AB47)=7,"S",IF(AB47=$AA$4,"S",IF(AB47=$AA$5,"S",IF(AB47=$AH$4,"S",IF(AB47=$AH$5,"S","LV")))))),0)</f>
        <v>#VALUE!</v>
      </c>
      <c r="BI47" s="36" t="e">
        <f aca="false">IF(MONTH(AC47)=MONTH($F47),IF(WEEKDAY(AC47)=1,"D",IF(WEEKDAY(AC47)=7,"S",IF(AC47=$AA$4,"S",IF(AC47=$AA$5,"S",IF(AC47=$AH$4,"S",IF(AC47=$AH$5,"S","LV")))))),0)</f>
        <v>#VALUE!</v>
      </c>
      <c r="BJ47" s="36" t="e">
        <f aca="false">IF(MONTH(AD47)=MONTH($F47),IF(WEEKDAY(AD47)=1,"D",IF(WEEKDAY(AD47)=7,"S",IF(AD47=$AA$4,"S",IF(AD47=$AA$5,"S",IF(AD47=$AH$4,"S",IF(AD47=$AH$5,"S","LV")))))),0)</f>
        <v>#VALUE!</v>
      </c>
      <c r="BK47" s="36" t="e">
        <f aca="false">IF(MONTH(AE47)=MONTH($F47),IF(WEEKDAY(AE47)=1,"D",IF(WEEKDAY(AE47)=7,"S",IF(AE47=$AA$4,"S",IF(AE47=$AA$5,"S",IF(AE47=$AH$4,"S",IF(AE47=$AH$5,"S","LV")))))),0)</f>
        <v>#VALUE!</v>
      </c>
      <c r="BL47" s="36" t="e">
        <f aca="false">IF(MONTH(AF47)=MONTH($F47),IF(WEEKDAY(AF47)=1,"D",IF(WEEKDAY(AF47)=7,"S",IF(AF47=$AA$4,"S",IF(AF47=$AA$5,"S",IF(AF47=$AH$4,"S",IF(AF47=$AH$5,"S","LV")))))),0)</f>
        <v>#VALUE!</v>
      </c>
      <c r="BM47" s="36" t="e">
        <f aca="false">IF(MONTH(AG47)=MONTH($F47),IF(WEEKDAY(AG47)=1,"D",IF(WEEKDAY(AG47)=7,"S",IF(AG47=$AA$4,"S",IF(AG47=$AA$5,"S",IF(AG47=$AH$4,"S",IF(AG47=$AH$5,"S","LV")))))),0)</f>
        <v>#VALUE!</v>
      </c>
      <c r="BN47" s="36" t="e">
        <f aca="false">IF(MONTH(AH47)=MONTH($F47),IF(WEEKDAY(AH47)=1,"D",IF(WEEKDAY(AH47)=7,"S",IF(AH47=$AA$4,"S",IF(AH47=$AA$5,"S",IF(AH47=$AH$4,"S",IF(AH47=$AH$5,"S","LV")))))),0)</f>
        <v>#VALUE!</v>
      </c>
      <c r="BO47" s="36" t="e">
        <f aca="false">IF(MONTH(AI47)=MONTH($F47),IF(WEEKDAY(AI47)=1,"D",IF(WEEKDAY(AI47)=7,"S",IF(AI47=$AA$4,"S",IF(AI47=$AA$5,"S",IF(AI47=$AH$4,"S",IF(AI47=$AH$5,"S","LV")))))),0)</f>
        <v>#VALUE!</v>
      </c>
      <c r="BP47" s="36" t="e">
        <f aca="false">IF(MONTH(AJ47)=MONTH($F47),IF(WEEKDAY(AJ47)=1,"D",IF(WEEKDAY(AJ47)=7,"S",IF(AJ47=$AA$4,"S",IF(AJ47=$AA$5,"S",IF(AJ47=$AH$4,"S",IF(AJ47=$AH$5,"S","LV")))))),0)</f>
        <v>#VALUE!</v>
      </c>
      <c r="BQ47" s="36" t="e">
        <f aca="false">IF(MONTH(AK47)=MONTH($F47),IF(WEEKDAY(AK47)=1,"D",IF(WEEKDAY(AK47)=7,"S",IF(AK47=$AA$4,"S",IF(AK47=$AA$5,"S",IF(AK47=$AH$4,"S",IF(AK47=$AH$5,"S","LV")))))),0)</f>
        <v>#VALUE!</v>
      </c>
      <c r="BR47" s="36" t="e">
        <f aca="false">IF(MONTH(AL47)=MONTH($F47),IF(WEEKDAY(AL47)=1,"D",IF(WEEKDAY(AL47)=7,"S",IF(AL47=$AA$4,"S",IF(AL47=$AA$5,"S",IF(AL47=$AH$4,"S",IF(AL47=$AH$5,"S","LV")))))),0)</f>
        <v>#VALUE!</v>
      </c>
      <c r="BS47" s="36" t="e">
        <f aca="false">IF(MONTH(AM47)=MONTH($F47),IF(WEEKDAY(AM47)=1,"D",IF(WEEKDAY(AM47)=7,"S",IF(AM47=$AA$4,"S",IF(AM47=$AA$5,"S",IF(AM47=$AH$4,"S",IF(AM47=$AH$5,"S","LV")))))),0)</f>
        <v>#VALUE!</v>
      </c>
      <c r="BT47" s="36" t="e">
        <f aca="false">IF(MONTH(AN47)=MONTH($F47),IF(WEEKDAY(AN47)=1,"D",IF(WEEKDAY(AN47)=7,"S",IF(AN47=$AA$4,"S",IF(AN47=$AA$5,"S",IF(AN47=$AH$4,"S",IF(AN47=$AH$5,"S","LV")))))),0)</f>
        <v>#VALUE!</v>
      </c>
      <c r="BU47" s="36" t="e">
        <f aca="false">IF(MONTH(AO47)=MONTH($F47),IF(WEEKDAY(AO47)=1,"D",IF(WEEKDAY(AO47)=7,"S",IF(AO47=$AA$4,"S",IF(AO47=$AA$5,"S",IF(AO47=$AH$4,"S",IF(AO47=$AH$5,"S","LV")))))),0)</f>
        <v>#VALUE!</v>
      </c>
      <c r="BV47" s="36" t="e">
        <f aca="false">IF(MONTH(AP47)=MONTH($F47),IF(WEEKDAY(AP47)=1,"D",IF(WEEKDAY(AP47)=7,"S",IF(AP47=$AA$4,"S",IF(AP47=$AA$5,"S",IF(AP47=$AH$4,"S",IF(AP47=$AH$5,"S","LV")))))),0)</f>
        <v>#VALUE!</v>
      </c>
      <c r="BW47" s="36" t="e">
        <f aca="false">IF(MONTH(AQ47)=MONTH($F47),IF(WEEKDAY(AQ47)=1,"D",IF(WEEKDAY(AQ47)=7,"S",IF(AQ47=$AA$4,"S",IF(AQ47=$AA$5,"S",IF(AQ47=$AH$4,"S",IF(AQ47=$AH$5,"S","LV")))))),0)</f>
        <v>#VALUE!</v>
      </c>
      <c r="BX47" s="36" t="e">
        <f aca="false">IF(MONTH(AR47)=MONTH($F47),IF(WEEKDAY(AR47)=1,"D",IF(WEEKDAY(AR47)=7,"S",IF(AR47=$AA$4,"S",IF(AR47=$AA$5,"S",IF(AR47=$AH$4,"S",IF(AR47=$AH$5,"S","LV")))))),0)</f>
        <v>#VALUE!</v>
      </c>
      <c r="BY47" s="36" t="e">
        <f aca="false">IF(MONTH(AS47)=MONTH($F47),IF(WEEKDAY(AS47)=1,"D",IF(WEEKDAY(AS47)=7,"S",IF(AS47=$AA$4,"S",IF(AS47=$AA$5,"S",IF(AS47=$AH$4,"S",IF(AS47=$AH$5,"S","LV")))))),0)</f>
        <v>#VALUE!</v>
      </c>
      <c r="BZ47" s="36" t="e">
        <f aca="false">IF(MONTH(AT47)=MONTH($F47),IF(WEEKDAY(AT47)=1,"D",IF(WEEKDAY(AT47)=7,"S",IF(AT47=$AA$4,"S",IF(AT47=$AA$5,"S",IF(AT47=$AH$4,"S",IF(AT47=$AH$5,"S","LV")))))),0)</f>
        <v>#VALUE!</v>
      </c>
      <c r="CA47" s="36" t="e">
        <f aca="false">IF(MONTH(AU47)=MONTH($F47),IF(WEEKDAY(AU47)=1,"D",IF(WEEKDAY(AU47)=7,"S",IF(AU47=$AA$4,"S",IF(AU47=$AA$5,"S",IF(AU47=$AH$4,"S",IF(AU47=$AH$5,"S","LV")))))),0)</f>
        <v>#VALUE!</v>
      </c>
      <c r="CB47" s="36" t="e">
        <f aca="false">IF(MONTH(AV47)=MONTH($F47),IF(WEEKDAY(AV47)=1,"D",IF(WEEKDAY(AV47)=7,"S",IF(AV47=$AA$4,"S",IF(AV47=$AA$5,"S",IF(AV47=$AH$4,"S",IF(AV47=$AH$5,"S","LV")))))),0)</f>
        <v>#VALUE!</v>
      </c>
      <c r="CC47" s="36" t="e">
        <f aca="false">IF(MONTH(AW47)=MONTH($F47),IF(WEEKDAY(AW47)=1,"D",IF(WEEKDAY(AW47)=7,"S",IF(AW47=$AA$4,"S",IF(AW47=$AA$5,"S",IF(AW47=$AH$4,"S",IF(AW47=$AH$5,"S","LV")))))),0)</f>
        <v>#VALUE!</v>
      </c>
      <c r="CD47" s="36" t="e">
        <f aca="false">IF(MONTH(AX47)=MONTH($F47),IF(WEEKDAY(AX47)=1,"D",IF(WEEKDAY(AX47)=7,"S",IF(AX47=$AA$4,"S",IF(AX47=$AA$5,"S",IF(AX47=$AH$4,"S",IF(AX47=$AH$5,"S","LV")))))),0)</f>
        <v>#VALUE!</v>
      </c>
      <c r="CE47" s="36" t="e">
        <f aca="false">IF(MONTH(AY47)=MONTH($F47),IF(WEEKDAY(AY47)=1,"D",IF(WEEKDAY(AY47)=7,"S",IF(AY47=$AA$4,"S",IF(AY47=$AA$5,"S",IF(AY47=$AH$4,"S",IF(AY47=$AH$5,"S","LV")))))),0)</f>
        <v>#VALUE!</v>
      </c>
      <c r="CF47" s="36" t="e">
        <f aca="false">IF(MONTH(AZ47)=MONTH($F47),IF(WEEKDAY(AZ47)=1,"D",IF(WEEKDAY(AZ47)=7,"S",IF(AZ47=$AA$4,"S",IF(AZ47=$AA$5,"S",IF(AZ47=$AH$4,"S",IF(AZ47=$AH$5,"S","LV")))))),0)</f>
        <v>#VALUE!</v>
      </c>
      <c r="CH47" s="18" t="n">
        <f aca="false">IF(B47="T",P47+Q47,0)</f>
        <v>0</v>
      </c>
      <c r="CI47" s="18" t="n">
        <f aca="false">IF(B47="",J47*S47+K47*T47+L47*U47,0)</f>
        <v>0</v>
      </c>
      <c r="CJ47" s="18" t="n">
        <f aca="false">IF(B47="t",J47*S47+K47*T47+L47*U47,0)</f>
        <v>0</v>
      </c>
      <c r="CL47" s="37" t="n">
        <f aca="false">IF($B47="",($J47*$S47+$K47*$T47+$L47*$U47)*$I47,0)</f>
        <v>0</v>
      </c>
      <c r="CM47" s="37" t="n">
        <f aca="false">IF($B47="t",($J47*$S47+$K47*$T47+$L47*$U47)*$I47,0)</f>
        <v>0</v>
      </c>
    </row>
    <row r="48" customFormat="false" ht="12.75" hidden="false" customHeight="false" outlineLevel="0" collapsed="false">
      <c r="A48" s="23" t="n">
        <v>34</v>
      </c>
      <c r="B48" s="24"/>
      <c r="C48" s="25"/>
      <c r="D48" s="39" t="s">
        <v>56</v>
      </c>
      <c r="E48" s="39" t="s">
        <v>93</v>
      </c>
      <c r="F48" s="28" t="n">
        <f aca="false">$J$2</f>
        <v>44136</v>
      </c>
      <c r="G48" s="28"/>
      <c r="H48" s="43" t="n">
        <v>18.3</v>
      </c>
      <c r="I48" s="48" t="n">
        <v>0.0381944444444444</v>
      </c>
      <c r="J48" s="43" t="n">
        <v>86</v>
      </c>
      <c r="K48" s="43" t="n">
        <v>38.5</v>
      </c>
      <c r="L48" s="43" t="n">
        <v>39.5</v>
      </c>
      <c r="M48" s="31" t="n">
        <f aca="false">H48*J48</f>
        <v>1573.8</v>
      </c>
      <c r="N48" s="31" t="n">
        <f aca="false">H48*K48</f>
        <v>704.55</v>
      </c>
      <c r="O48" s="31" t="n">
        <f aca="false">H48*L48</f>
        <v>722.85</v>
      </c>
      <c r="P48" s="32" t="n">
        <f aca="false">IF(C48="v",0,$M48*S48+$N48*$T48+$O48*$U48)</f>
        <v>38613</v>
      </c>
      <c r="Q48" s="32" t="n">
        <f aca="false">IF(C48="v",$M48*$S48+N48*T48+O48*U48,0)</f>
        <v>0</v>
      </c>
      <c r="S48" s="33" t="n">
        <f aca="false">COUNTIF(BB48:CF48,"lv")</f>
        <v>20</v>
      </c>
      <c r="T48" s="33" t="n">
        <f aca="false">COUNTIF(BB48:CF48,"s")</f>
        <v>5</v>
      </c>
      <c r="U48" s="33" t="n">
        <f aca="false">COUNTIF(BB48:CF48,"d")</f>
        <v>5</v>
      </c>
      <c r="V48" s="34" t="n">
        <f aca="false">IF(F48=0,"x",F48)</f>
        <v>44136</v>
      </c>
      <c r="W48" s="35" t="n">
        <f aca="false">IF($G48=0,V48+1,IF((V48+1)&lt;($G48+1),V48+1,"x"))</f>
        <v>44137</v>
      </c>
      <c r="X48" s="35" t="n">
        <f aca="false">IF($G48=0,W48+1,IF((W48+1)&lt;($G48+1),W48+1,"x"))</f>
        <v>44138</v>
      </c>
      <c r="Y48" s="35" t="n">
        <f aca="false">IF($G48=0,X48+1,IF((X48+1)&lt;($G48+1),X48+1,"x"))</f>
        <v>44139</v>
      </c>
      <c r="Z48" s="35" t="n">
        <f aca="false">IF($G48=0,Y48+1,IF((Y48+1)&lt;($G48+1),Y48+1,"x"))</f>
        <v>44140</v>
      </c>
      <c r="AA48" s="35" t="n">
        <f aca="false">IF($G48=0,Z48+1,IF((Z48+1)&lt;($G48+1),Z48+1,"x"))</f>
        <v>44141</v>
      </c>
      <c r="AB48" s="35" t="n">
        <f aca="false">IF($G48=0,AA48+1,IF((AA48+1)&lt;($G48+1),AA48+1,"x"))</f>
        <v>44142</v>
      </c>
      <c r="AC48" s="35" t="n">
        <f aca="false">IF($G48=0,AB48+1,IF((AB48+1)&lt;($G48+1),AB48+1,"x"))</f>
        <v>44143</v>
      </c>
      <c r="AD48" s="35" t="n">
        <f aca="false">IF($G48=0,AC48+1,IF((AC48+1)&lt;($G48+1),AC48+1,"x"))</f>
        <v>44144</v>
      </c>
      <c r="AE48" s="35" t="n">
        <f aca="false">IF($G48=0,AD48+1,IF((AD48+1)&lt;($G48+1),AD48+1,"x"))</f>
        <v>44145</v>
      </c>
      <c r="AF48" s="35" t="n">
        <f aca="false">IF($G48=0,AE48+1,IF((AE48+1)&lt;($G48+1),AE48+1,"x"))</f>
        <v>44146</v>
      </c>
      <c r="AG48" s="35" t="n">
        <f aca="false">IF($G48=0,AF48+1,IF((AF48+1)&lt;($G48+1),AF48+1,"x"))</f>
        <v>44147</v>
      </c>
      <c r="AH48" s="35" t="n">
        <f aca="false">IF($G48=0,AG48+1,IF((AG48+1)&lt;($G48+1),AG48+1,"x"))</f>
        <v>44148</v>
      </c>
      <c r="AI48" s="35" t="n">
        <f aca="false">IF($G48=0,AH48+1,IF((AH48+1)&lt;($G48+1),AH48+1,"x"))</f>
        <v>44149</v>
      </c>
      <c r="AJ48" s="35" t="n">
        <f aca="false">IF($G48=0,AI48+1,IF((AI48+1)&lt;($G48+1),AI48+1,"x"))</f>
        <v>44150</v>
      </c>
      <c r="AK48" s="35" t="n">
        <f aca="false">IF($G48=0,AJ48+1,IF((AJ48+1)&lt;($G48+1),AJ48+1,"x"))</f>
        <v>44151</v>
      </c>
      <c r="AL48" s="35" t="n">
        <f aca="false">IF($G48=0,AK48+1,IF((AK48+1)&lt;($G48+1),AK48+1,"x"))</f>
        <v>44152</v>
      </c>
      <c r="AM48" s="35" t="n">
        <f aca="false">IF($G48=0,AL48+1,IF((AL48+1)&lt;($G48+1),AL48+1,"x"))</f>
        <v>44153</v>
      </c>
      <c r="AN48" s="35" t="n">
        <f aca="false">IF($G48=0,AM48+1,IF((AM48+1)&lt;($G48+1),AM48+1,"x"))</f>
        <v>44154</v>
      </c>
      <c r="AO48" s="35" t="n">
        <f aca="false">IF($G48=0,AN48+1,IF((AN48+1)&lt;($G48+1),AN48+1,"x"))</f>
        <v>44155</v>
      </c>
      <c r="AP48" s="35" t="n">
        <f aca="false">IF($G48=0,AO48+1,IF((AO48+1)&lt;($G48+1),AO48+1,"x"))</f>
        <v>44156</v>
      </c>
      <c r="AQ48" s="35" t="n">
        <f aca="false">IF($G48=0,AP48+1,IF((AP48+1)&lt;($G48+1),AP48+1,"x"))</f>
        <v>44157</v>
      </c>
      <c r="AR48" s="35" t="n">
        <f aca="false">IF($G48=0,AQ48+1,IF((AQ48+1)&lt;($G48+1),AQ48+1,"x"))</f>
        <v>44158</v>
      </c>
      <c r="AS48" s="35" t="n">
        <f aca="false">IF($G48=0,AR48+1,IF((AR48+1)&lt;($G48+1),AR48+1,"x"))</f>
        <v>44159</v>
      </c>
      <c r="AT48" s="35" t="n">
        <f aca="false">IF($G48=0,AS48+1,IF((AS48+1)&lt;($G48+1),AS48+1,"x"))</f>
        <v>44160</v>
      </c>
      <c r="AU48" s="35" t="n">
        <f aca="false">IF($G48=0,AT48+1,IF((AT48+1)&lt;($G48+1),AT48+1,"x"))</f>
        <v>44161</v>
      </c>
      <c r="AV48" s="35" t="n">
        <f aca="false">IF($G48=0,AU48+1,IF((AU48+1)&lt;($G48+1),AU48+1,"x"))</f>
        <v>44162</v>
      </c>
      <c r="AW48" s="35" t="n">
        <f aca="false">IF($G48=0,AV48+1,IF((AV48+1)&lt;($G48+1),AV48+1,"x"))</f>
        <v>44163</v>
      </c>
      <c r="AX48" s="35" t="n">
        <f aca="false">IF($G48=0,AW48+1,IF((AW48+1)&lt;($G48+1),AW48+1,"x"))</f>
        <v>44164</v>
      </c>
      <c r="AY48" s="35" t="n">
        <f aca="false">IF($G48=0,AX48+1,IF((AX48+1)&lt;($G48+1),AX48+1,"x"))</f>
        <v>44165</v>
      </c>
      <c r="AZ48" s="35" t="n">
        <f aca="false">IF($G48=0,AY48+1,IF((AY48+1)&lt;($G48+1),AY48+1,"x"))</f>
        <v>44166</v>
      </c>
      <c r="BA48" s="12"/>
      <c r="BB48" s="36" t="str">
        <f aca="false">IF(MONTH(V48)=MONTH($F48),IF(WEEKDAY(V48)=1,"D",IF(WEEKDAY(V48)=7,"S",IF(V48=$AA$4,"S",IF(V48=$AA$5,"S",IF(V48=$AH$4,"S",IF(V48=$AH$5,"S","LV")))))),0)</f>
        <v>D</v>
      </c>
      <c r="BC48" s="36" t="str">
        <f aca="false">IF(MONTH(W48)=MONTH($F48),IF(WEEKDAY(W48)=1,"D",IF(WEEKDAY(W48)=7,"S",IF(W48=$AA$4,"S",IF(W48=$AA$5,"S",IF(W48=$AH$4,"S",IF(W48=$AH$5,"S","LV")))))),0)</f>
        <v>LV</v>
      </c>
      <c r="BD48" s="36" t="str">
        <f aca="false">IF(MONTH(X48)=MONTH($F48),IF(WEEKDAY(X48)=1,"D",IF(WEEKDAY(X48)=7,"S",IF(X48=$AA$4,"S",IF(X48=$AA$5,"S",IF(X48=$AH$4,"S",IF(X48=$AH$5,"S","LV")))))),0)</f>
        <v>LV</v>
      </c>
      <c r="BE48" s="36" t="str">
        <f aca="false">IF(MONTH(Y48)=MONTH($F48),IF(WEEKDAY(Y48)=1,"D",IF(WEEKDAY(Y48)=7,"S",IF(Y48=$AA$4,"S",IF(Y48=$AA$5,"S",IF(Y48=$AH$4,"S",IF(Y48=$AH$5,"S","LV")))))),0)</f>
        <v>LV</v>
      </c>
      <c r="BF48" s="36" t="str">
        <f aca="false">IF(MONTH(Z48)=MONTH($F48),IF(WEEKDAY(Z48)=1,"D",IF(WEEKDAY(Z48)=7,"S",IF(Z48=$AA$4,"S",IF(Z48=$AA$5,"S",IF(Z48=$AH$4,"S",IF(Z48=$AH$5,"S","LV")))))),0)</f>
        <v>LV</v>
      </c>
      <c r="BG48" s="36" t="str">
        <f aca="false">IF(MONTH(AA48)=MONTH($F48),IF(WEEKDAY(AA48)=1,"D",IF(WEEKDAY(AA48)=7,"S",IF(AA48=$AA$4,"S",IF(AA48=$AA$5,"S",IF(AA48=$AH$4,"S",IF(AA48=$AH$5,"S","LV")))))),0)</f>
        <v>LV</v>
      </c>
      <c r="BH48" s="36" t="str">
        <f aca="false">IF(MONTH(AB48)=MONTH($F48),IF(WEEKDAY(AB48)=1,"D",IF(WEEKDAY(AB48)=7,"S",IF(AB48=$AA$4,"S",IF(AB48=$AA$5,"S",IF(AB48=$AH$4,"S",IF(AB48=$AH$5,"S","LV")))))),0)</f>
        <v>S</v>
      </c>
      <c r="BI48" s="36" t="str">
        <f aca="false">IF(MONTH(AC48)=MONTH($F48),IF(WEEKDAY(AC48)=1,"D",IF(WEEKDAY(AC48)=7,"S",IF(AC48=$AA$4,"S",IF(AC48=$AA$5,"S",IF(AC48=$AH$4,"S",IF(AC48=$AH$5,"S","LV")))))),0)</f>
        <v>D</v>
      </c>
      <c r="BJ48" s="36" t="str">
        <f aca="false">IF(MONTH(AD48)=MONTH($F48),IF(WEEKDAY(AD48)=1,"D",IF(WEEKDAY(AD48)=7,"S",IF(AD48=$AA$4,"S",IF(AD48=$AA$5,"S",IF(AD48=$AH$4,"S",IF(AD48=$AH$5,"S","LV")))))),0)</f>
        <v>LV</v>
      </c>
      <c r="BK48" s="36" t="str">
        <f aca="false">IF(MONTH(AE48)=MONTH($F48),IF(WEEKDAY(AE48)=1,"D",IF(WEEKDAY(AE48)=7,"S",IF(AE48=$AA$4,"S",IF(AE48=$AA$5,"S",IF(AE48=$AH$4,"S",IF(AE48=$AH$5,"S","LV")))))),0)</f>
        <v>LV</v>
      </c>
      <c r="BL48" s="36" t="str">
        <f aca="false">IF(MONTH(AF48)=MONTH($F48),IF(WEEKDAY(AF48)=1,"D",IF(WEEKDAY(AF48)=7,"S",IF(AF48=$AA$4,"S",IF(AF48=$AA$5,"S",IF(AF48=$AH$4,"S",IF(AF48=$AH$5,"S","LV")))))),0)</f>
        <v>LV</v>
      </c>
      <c r="BM48" s="36" t="str">
        <f aca="false">IF(MONTH(AG48)=MONTH($F48),IF(WEEKDAY(AG48)=1,"D",IF(WEEKDAY(AG48)=7,"S",IF(AG48=$AA$4,"S",IF(AG48=$AA$5,"S",IF(AG48=$AH$4,"S",IF(AG48=$AH$5,"S","LV")))))),0)</f>
        <v>LV</v>
      </c>
      <c r="BN48" s="36" t="str">
        <f aca="false">IF(MONTH(AH48)=MONTH($F48),IF(WEEKDAY(AH48)=1,"D",IF(WEEKDAY(AH48)=7,"S",IF(AH48=$AA$4,"S",IF(AH48=$AA$5,"S",IF(AH48=$AH$4,"S",IF(AH48=$AH$5,"S","LV")))))),0)</f>
        <v>LV</v>
      </c>
      <c r="BO48" s="36" t="str">
        <f aca="false">IF(MONTH(AI48)=MONTH($F48),IF(WEEKDAY(AI48)=1,"D",IF(WEEKDAY(AI48)=7,"S",IF(AI48=$AA$4,"S",IF(AI48=$AA$5,"S",IF(AI48=$AH$4,"S",IF(AI48=$AH$5,"S","LV")))))),0)</f>
        <v>S</v>
      </c>
      <c r="BP48" s="36" t="str">
        <f aca="false">IF(MONTH(AJ48)=MONTH($F48),IF(WEEKDAY(AJ48)=1,"D",IF(WEEKDAY(AJ48)=7,"S",IF(AJ48=$AA$4,"S",IF(AJ48=$AA$5,"S",IF(AJ48=$AH$4,"S",IF(AJ48=$AH$5,"S","LV")))))),0)</f>
        <v>D</v>
      </c>
      <c r="BQ48" s="36" t="str">
        <f aca="false">IF(MONTH(AK48)=MONTH($F48),IF(WEEKDAY(AK48)=1,"D",IF(WEEKDAY(AK48)=7,"S",IF(AK48=$AA$4,"S",IF(AK48=$AA$5,"S",IF(AK48=$AH$4,"S",IF(AK48=$AH$5,"S","LV")))))),0)</f>
        <v>LV</v>
      </c>
      <c r="BR48" s="36" t="str">
        <f aca="false">IF(MONTH(AL48)=MONTH($F48),IF(WEEKDAY(AL48)=1,"D",IF(WEEKDAY(AL48)=7,"S",IF(AL48=$AA$4,"S",IF(AL48=$AA$5,"S",IF(AL48=$AH$4,"S",IF(AL48=$AH$5,"S","LV")))))),0)</f>
        <v>LV</v>
      </c>
      <c r="BS48" s="36" t="str">
        <f aca="false">IF(MONTH(AM48)=MONTH($F48),IF(WEEKDAY(AM48)=1,"D",IF(WEEKDAY(AM48)=7,"S",IF(AM48=$AA$4,"S",IF(AM48=$AA$5,"S",IF(AM48=$AH$4,"S",IF(AM48=$AH$5,"S","LV")))))),0)</f>
        <v>LV</v>
      </c>
      <c r="BT48" s="36" t="str">
        <f aca="false">IF(MONTH(AN48)=MONTH($F48),IF(WEEKDAY(AN48)=1,"D",IF(WEEKDAY(AN48)=7,"S",IF(AN48=$AA$4,"S",IF(AN48=$AA$5,"S",IF(AN48=$AH$4,"S",IF(AN48=$AH$5,"S","LV")))))),0)</f>
        <v>LV</v>
      </c>
      <c r="BU48" s="36" t="str">
        <f aca="false">IF(MONTH(AO48)=MONTH($F48),IF(WEEKDAY(AO48)=1,"D",IF(WEEKDAY(AO48)=7,"S",IF(AO48=$AA$4,"S",IF(AO48=$AA$5,"S",IF(AO48=$AH$4,"S",IF(AO48=$AH$5,"S","LV")))))),0)</f>
        <v>LV</v>
      </c>
      <c r="BV48" s="36" t="str">
        <f aca="false">IF(MONTH(AP48)=MONTH($F48),IF(WEEKDAY(AP48)=1,"D",IF(WEEKDAY(AP48)=7,"S",IF(AP48=$AA$4,"S",IF(AP48=$AA$5,"S",IF(AP48=$AH$4,"S",IF(AP48=$AH$5,"S","LV")))))),0)</f>
        <v>S</v>
      </c>
      <c r="BW48" s="36" t="str">
        <f aca="false">IF(MONTH(AQ48)=MONTH($F48),IF(WEEKDAY(AQ48)=1,"D",IF(WEEKDAY(AQ48)=7,"S",IF(AQ48=$AA$4,"S",IF(AQ48=$AA$5,"S",IF(AQ48=$AH$4,"S",IF(AQ48=$AH$5,"S","LV")))))),0)</f>
        <v>D</v>
      </c>
      <c r="BX48" s="36" t="str">
        <f aca="false">IF(MONTH(AR48)=MONTH($F48),IF(WEEKDAY(AR48)=1,"D",IF(WEEKDAY(AR48)=7,"S",IF(AR48=$AA$4,"S",IF(AR48=$AA$5,"S",IF(AR48=$AH$4,"S",IF(AR48=$AH$5,"S","LV")))))),0)</f>
        <v>LV</v>
      </c>
      <c r="BY48" s="36" t="str">
        <f aca="false">IF(MONTH(AS48)=MONTH($F48),IF(WEEKDAY(AS48)=1,"D",IF(WEEKDAY(AS48)=7,"S",IF(AS48=$AA$4,"S",IF(AS48=$AA$5,"S",IF(AS48=$AH$4,"S",IF(AS48=$AH$5,"S","LV")))))),0)</f>
        <v>LV</v>
      </c>
      <c r="BZ48" s="36" t="str">
        <f aca="false">IF(MONTH(AT48)=MONTH($F48),IF(WEEKDAY(AT48)=1,"D",IF(WEEKDAY(AT48)=7,"S",IF(AT48=$AA$4,"S",IF(AT48=$AA$5,"S",IF(AT48=$AH$4,"S",IF(AT48=$AH$5,"S","LV")))))),0)</f>
        <v>LV</v>
      </c>
      <c r="CA48" s="36" t="str">
        <f aca="false">IF(MONTH(AU48)=MONTH($F48),IF(WEEKDAY(AU48)=1,"D",IF(WEEKDAY(AU48)=7,"S",IF(AU48=$AA$4,"S",IF(AU48=$AA$5,"S",IF(AU48=$AH$4,"S",IF(AU48=$AH$5,"S","LV")))))),0)</f>
        <v>LV</v>
      </c>
      <c r="CB48" s="36" t="str">
        <f aca="false">IF(MONTH(AV48)=MONTH($F48),IF(WEEKDAY(AV48)=1,"D",IF(WEEKDAY(AV48)=7,"S",IF(AV48=$AA$4,"S",IF(AV48=$AA$5,"S",IF(AV48=$AH$4,"S",IF(AV48=$AH$5,"S","LV")))))),0)</f>
        <v>LV</v>
      </c>
      <c r="CC48" s="36" t="str">
        <f aca="false">IF(MONTH(AW48)=MONTH($F48),IF(WEEKDAY(AW48)=1,"D",IF(WEEKDAY(AW48)=7,"S",IF(AW48=$AA$4,"S",IF(AW48=$AA$5,"S",IF(AW48=$AH$4,"S",IF(AW48=$AH$5,"S","LV")))))),0)</f>
        <v>S</v>
      </c>
      <c r="CD48" s="36" t="str">
        <f aca="false">IF(MONTH(AX48)=MONTH($F48),IF(WEEKDAY(AX48)=1,"D",IF(WEEKDAY(AX48)=7,"S",IF(AX48=$AA$4,"S",IF(AX48=$AA$5,"S",IF(AX48=$AH$4,"S",IF(AX48=$AH$5,"S","LV")))))),0)</f>
        <v>D</v>
      </c>
      <c r="CE48" s="36" t="str">
        <f aca="false">IF(MONTH(AY48)=MONTH($F48),IF(WEEKDAY(AY48)=1,"D",IF(WEEKDAY(AY48)=7,"S",IF(AY48=$AA$4,"S",IF(AY48=$AA$5,"S",IF(AY48=$AH$4,"S",IF(AY48=$AH$5,"S","LV")))))),0)</f>
        <v>S</v>
      </c>
      <c r="CF48" s="36" t="n">
        <f aca="false">IF(MONTH(AZ48)=MONTH($F48),IF(WEEKDAY(AZ48)=1,"D",IF(WEEKDAY(AZ48)=7,"S",IF(AZ48=$AA$4,"S",IF(AZ48=$AA$5,"S",IF(AZ48=$AH$4,"S",IF(AZ48=$AH$5,"S","LV")))))),0)</f>
        <v>0</v>
      </c>
      <c r="CH48" s="18" t="n">
        <f aca="false">IF(B48="T",P48+Q48,0)</f>
        <v>0</v>
      </c>
      <c r="CI48" s="18" t="n">
        <f aca="false">IF(B48="",J48*S48+K48*T48+L48*U48,0)</f>
        <v>2110</v>
      </c>
      <c r="CJ48" s="18" t="n">
        <f aca="false">IF(B48="t",J48*S48+K48*T48+L48*U48,0)</f>
        <v>0</v>
      </c>
      <c r="CL48" s="37" t="n">
        <f aca="false">IF($B48="",($J48*$S48+$K48*$T48+$L48*$U48)*$I48,0)</f>
        <v>80.5902777777778</v>
      </c>
      <c r="CM48" s="37" t="n">
        <f aca="false">IF($B48="t",($J48*$S48+$K48*$T48+$L48*$U48)*$I48,0)</f>
        <v>0</v>
      </c>
    </row>
    <row r="49" customFormat="false" ht="12.75" hidden="false" customHeight="false" outlineLevel="0" collapsed="false">
      <c r="A49" s="23" t="s">
        <v>94</v>
      </c>
      <c r="B49" s="24"/>
      <c r="C49" s="25"/>
      <c r="D49" s="39" t="s">
        <v>57</v>
      </c>
      <c r="E49" s="39" t="s">
        <v>95</v>
      </c>
      <c r="F49" s="28" t="n">
        <f aca="false">$J$2</f>
        <v>44136</v>
      </c>
      <c r="G49" s="28"/>
      <c r="H49" s="43" t="n">
        <v>21.8</v>
      </c>
      <c r="I49" s="48" t="n">
        <v>0.0451388888888889</v>
      </c>
      <c r="J49" s="43" t="n">
        <v>24</v>
      </c>
      <c r="K49" s="43" t="n">
        <v>15</v>
      </c>
      <c r="L49" s="43" t="n">
        <v>15</v>
      </c>
      <c r="M49" s="31" t="n">
        <f aca="false">H49*J49</f>
        <v>523.2</v>
      </c>
      <c r="N49" s="31" t="n">
        <f aca="false">H49*K49</f>
        <v>327</v>
      </c>
      <c r="O49" s="31" t="n">
        <f aca="false">H49*L49</f>
        <v>327</v>
      </c>
      <c r="P49" s="32" t="n">
        <f aca="false">IF(C49="v",0,$M49*S49+$N49*$T49+$O49*$U49)</f>
        <v>13734</v>
      </c>
      <c r="Q49" s="32" t="n">
        <f aca="false">IF(C49="v",$M49*$S49+N49*T49+O49*U49,0)</f>
        <v>0</v>
      </c>
      <c r="S49" s="33" t="n">
        <f aca="false">COUNTIF(BB49:CF49,"lv")</f>
        <v>20</v>
      </c>
      <c r="T49" s="33" t="n">
        <f aca="false">COUNTIF(BB49:CF49,"s")</f>
        <v>5</v>
      </c>
      <c r="U49" s="33" t="n">
        <f aca="false">COUNTIF(BB49:CF49,"d")</f>
        <v>5</v>
      </c>
      <c r="V49" s="34" t="n">
        <f aca="false">IF(F49=0,"x",F49)</f>
        <v>44136</v>
      </c>
      <c r="W49" s="35" t="n">
        <f aca="false">IF($G49=0,V49+1,IF((V49+1)&lt;($G49+1),V49+1,"x"))</f>
        <v>44137</v>
      </c>
      <c r="X49" s="35" t="n">
        <f aca="false">IF($G49=0,W49+1,IF((W49+1)&lt;($G49+1),W49+1,"x"))</f>
        <v>44138</v>
      </c>
      <c r="Y49" s="35" t="n">
        <f aca="false">IF($G49=0,X49+1,IF((X49+1)&lt;($G49+1),X49+1,"x"))</f>
        <v>44139</v>
      </c>
      <c r="Z49" s="35" t="n">
        <f aca="false">IF($G49=0,Y49+1,IF((Y49+1)&lt;($G49+1),Y49+1,"x"))</f>
        <v>44140</v>
      </c>
      <c r="AA49" s="35" t="n">
        <f aca="false">IF($G49=0,Z49+1,IF((Z49+1)&lt;($G49+1),Z49+1,"x"))</f>
        <v>44141</v>
      </c>
      <c r="AB49" s="35" t="n">
        <f aca="false">IF($G49=0,AA49+1,IF((AA49+1)&lt;($G49+1),AA49+1,"x"))</f>
        <v>44142</v>
      </c>
      <c r="AC49" s="35" t="n">
        <f aca="false">IF($G49=0,AB49+1,IF((AB49+1)&lt;($G49+1),AB49+1,"x"))</f>
        <v>44143</v>
      </c>
      <c r="AD49" s="35" t="n">
        <f aca="false">IF($G49=0,AC49+1,IF((AC49+1)&lt;($G49+1),AC49+1,"x"))</f>
        <v>44144</v>
      </c>
      <c r="AE49" s="35" t="n">
        <f aca="false">IF($G49=0,AD49+1,IF((AD49+1)&lt;($G49+1),AD49+1,"x"))</f>
        <v>44145</v>
      </c>
      <c r="AF49" s="35" t="n">
        <f aca="false">IF($G49=0,AE49+1,IF((AE49+1)&lt;($G49+1),AE49+1,"x"))</f>
        <v>44146</v>
      </c>
      <c r="AG49" s="35" t="n">
        <f aca="false">IF($G49=0,AF49+1,IF((AF49+1)&lt;($G49+1),AF49+1,"x"))</f>
        <v>44147</v>
      </c>
      <c r="AH49" s="35" t="n">
        <f aca="false">IF($G49=0,AG49+1,IF((AG49+1)&lt;($G49+1),AG49+1,"x"))</f>
        <v>44148</v>
      </c>
      <c r="AI49" s="35" t="n">
        <f aca="false">IF($G49=0,AH49+1,IF((AH49+1)&lt;($G49+1),AH49+1,"x"))</f>
        <v>44149</v>
      </c>
      <c r="AJ49" s="35" t="n">
        <f aca="false">IF($G49=0,AI49+1,IF((AI49+1)&lt;($G49+1),AI49+1,"x"))</f>
        <v>44150</v>
      </c>
      <c r="AK49" s="35" t="n">
        <f aca="false">IF($G49=0,AJ49+1,IF((AJ49+1)&lt;($G49+1),AJ49+1,"x"))</f>
        <v>44151</v>
      </c>
      <c r="AL49" s="35" t="n">
        <f aca="false">IF($G49=0,AK49+1,IF((AK49+1)&lt;($G49+1),AK49+1,"x"))</f>
        <v>44152</v>
      </c>
      <c r="AM49" s="35" t="n">
        <f aca="false">IF($G49=0,AL49+1,IF((AL49+1)&lt;($G49+1),AL49+1,"x"))</f>
        <v>44153</v>
      </c>
      <c r="AN49" s="35" t="n">
        <f aca="false">IF($G49=0,AM49+1,IF((AM49+1)&lt;($G49+1),AM49+1,"x"))</f>
        <v>44154</v>
      </c>
      <c r="AO49" s="35" t="n">
        <f aca="false">IF($G49=0,AN49+1,IF((AN49+1)&lt;($G49+1),AN49+1,"x"))</f>
        <v>44155</v>
      </c>
      <c r="AP49" s="35" t="n">
        <f aca="false">IF($G49=0,AO49+1,IF((AO49+1)&lt;($G49+1),AO49+1,"x"))</f>
        <v>44156</v>
      </c>
      <c r="AQ49" s="35" t="n">
        <f aca="false">IF($G49=0,AP49+1,IF((AP49+1)&lt;($G49+1),AP49+1,"x"))</f>
        <v>44157</v>
      </c>
      <c r="AR49" s="35" t="n">
        <f aca="false">IF($G49=0,AQ49+1,IF((AQ49+1)&lt;($G49+1),AQ49+1,"x"))</f>
        <v>44158</v>
      </c>
      <c r="AS49" s="35" t="n">
        <f aca="false">IF($G49=0,AR49+1,IF((AR49+1)&lt;($G49+1),AR49+1,"x"))</f>
        <v>44159</v>
      </c>
      <c r="AT49" s="35" t="n">
        <f aca="false">IF($G49=0,AS49+1,IF((AS49+1)&lt;($G49+1),AS49+1,"x"))</f>
        <v>44160</v>
      </c>
      <c r="AU49" s="35" t="n">
        <f aca="false">IF($G49=0,AT49+1,IF((AT49+1)&lt;($G49+1),AT49+1,"x"))</f>
        <v>44161</v>
      </c>
      <c r="AV49" s="35" t="n">
        <f aca="false">IF($G49=0,AU49+1,IF((AU49+1)&lt;($G49+1),AU49+1,"x"))</f>
        <v>44162</v>
      </c>
      <c r="AW49" s="35" t="n">
        <f aca="false">IF($G49=0,AV49+1,IF((AV49+1)&lt;($G49+1),AV49+1,"x"))</f>
        <v>44163</v>
      </c>
      <c r="AX49" s="35" t="n">
        <f aca="false">IF($G49=0,AW49+1,IF((AW49+1)&lt;($G49+1),AW49+1,"x"))</f>
        <v>44164</v>
      </c>
      <c r="AY49" s="35" t="n">
        <f aca="false">IF($G49=0,AX49+1,IF((AX49+1)&lt;($G49+1),AX49+1,"x"))</f>
        <v>44165</v>
      </c>
      <c r="AZ49" s="35" t="n">
        <f aca="false">IF($G49=0,AY49+1,IF((AY49+1)&lt;($G49+1),AY49+1,"x"))</f>
        <v>44166</v>
      </c>
      <c r="BA49" s="12"/>
      <c r="BB49" s="36" t="str">
        <f aca="false">IF(MONTH(V49)=MONTH($F49),IF(WEEKDAY(V49)=1,"D",IF(WEEKDAY(V49)=7,"S",IF(V49=$AA$4,"S",IF(V49=$AA$5,"S",IF(V49=$AH$4,"S",IF(V49=$AH$5,"S","LV")))))),0)</f>
        <v>D</v>
      </c>
      <c r="BC49" s="36" t="str">
        <f aca="false">IF(MONTH(W49)=MONTH($F49),IF(WEEKDAY(W49)=1,"D",IF(WEEKDAY(W49)=7,"S",IF(W49=$AA$4,"S",IF(W49=$AA$5,"S",IF(W49=$AH$4,"S",IF(W49=$AH$5,"S","LV")))))),0)</f>
        <v>LV</v>
      </c>
      <c r="BD49" s="36" t="str">
        <f aca="false">IF(MONTH(X49)=MONTH($F49),IF(WEEKDAY(X49)=1,"D",IF(WEEKDAY(X49)=7,"S",IF(X49=$AA$4,"S",IF(X49=$AA$5,"S",IF(X49=$AH$4,"S",IF(X49=$AH$5,"S","LV")))))),0)</f>
        <v>LV</v>
      </c>
      <c r="BE49" s="36" t="str">
        <f aca="false">IF(MONTH(Y49)=MONTH($F49),IF(WEEKDAY(Y49)=1,"D",IF(WEEKDAY(Y49)=7,"S",IF(Y49=$AA$4,"S",IF(Y49=$AA$5,"S",IF(Y49=$AH$4,"S",IF(Y49=$AH$5,"S","LV")))))),0)</f>
        <v>LV</v>
      </c>
      <c r="BF49" s="36" t="str">
        <f aca="false">IF(MONTH(Z49)=MONTH($F49),IF(WEEKDAY(Z49)=1,"D",IF(WEEKDAY(Z49)=7,"S",IF(Z49=$AA$4,"S",IF(Z49=$AA$5,"S",IF(Z49=$AH$4,"S",IF(Z49=$AH$5,"S","LV")))))),0)</f>
        <v>LV</v>
      </c>
      <c r="BG49" s="36" t="str">
        <f aca="false">IF(MONTH(AA49)=MONTH($F49),IF(WEEKDAY(AA49)=1,"D",IF(WEEKDAY(AA49)=7,"S",IF(AA49=$AA$4,"S",IF(AA49=$AA$5,"S",IF(AA49=$AH$4,"S",IF(AA49=$AH$5,"S","LV")))))),0)</f>
        <v>LV</v>
      </c>
      <c r="BH49" s="36" t="str">
        <f aca="false">IF(MONTH(AB49)=MONTH($F49),IF(WEEKDAY(AB49)=1,"D",IF(WEEKDAY(AB49)=7,"S",IF(AB49=$AA$4,"S",IF(AB49=$AA$5,"S",IF(AB49=$AH$4,"S",IF(AB49=$AH$5,"S","LV")))))),0)</f>
        <v>S</v>
      </c>
      <c r="BI49" s="36" t="str">
        <f aca="false">IF(MONTH(AC49)=MONTH($F49),IF(WEEKDAY(AC49)=1,"D",IF(WEEKDAY(AC49)=7,"S",IF(AC49=$AA$4,"S",IF(AC49=$AA$5,"S",IF(AC49=$AH$4,"S",IF(AC49=$AH$5,"S","LV")))))),0)</f>
        <v>D</v>
      </c>
      <c r="BJ49" s="36" t="str">
        <f aca="false">IF(MONTH(AD49)=MONTH($F49),IF(WEEKDAY(AD49)=1,"D",IF(WEEKDAY(AD49)=7,"S",IF(AD49=$AA$4,"S",IF(AD49=$AA$5,"S",IF(AD49=$AH$4,"S",IF(AD49=$AH$5,"S","LV")))))),0)</f>
        <v>LV</v>
      </c>
      <c r="BK49" s="36" t="str">
        <f aca="false">IF(MONTH(AE49)=MONTH($F49),IF(WEEKDAY(AE49)=1,"D",IF(WEEKDAY(AE49)=7,"S",IF(AE49=$AA$4,"S",IF(AE49=$AA$5,"S",IF(AE49=$AH$4,"S",IF(AE49=$AH$5,"S","LV")))))),0)</f>
        <v>LV</v>
      </c>
      <c r="BL49" s="36" t="str">
        <f aca="false">IF(MONTH(AF49)=MONTH($F49),IF(WEEKDAY(AF49)=1,"D",IF(WEEKDAY(AF49)=7,"S",IF(AF49=$AA$4,"S",IF(AF49=$AA$5,"S",IF(AF49=$AH$4,"S",IF(AF49=$AH$5,"S","LV")))))),0)</f>
        <v>LV</v>
      </c>
      <c r="BM49" s="36" t="str">
        <f aca="false">IF(MONTH(AG49)=MONTH($F49),IF(WEEKDAY(AG49)=1,"D",IF(WEEKDAY(AG49)=7,"S",IF(AG49=$AA$4,"S",IF(AG49=$AA$5,"S",IF(AG49=$AH$4,"S",IF(AG49=$AH$5,"S","LV")))))),0)</f>
        <v>LV</v>
      </c>
      <c r="BN49" s="36" t="str">
        <f aca="false">IF(MONTH(AH49)=MONTH($F49),IF(WEEKDAY(AH49)=1,"D",IF(WEEKDAY(AH49)=7,"S",IF(AH49=$AA$4,"S",IF(AH49=$AA$5,"S",IF(AH49=$AH$4,"S",IF(AH49=$AH$5,"S","LV")))))),0)</f>
        <v>LV</v>
      </c>
      <c r="BO49" s="36" t="str">
        <f aca="false">IF(MONTH(AI49)=MONTH($F49),IF(WEEKDAY(AI49)=1,"D",IF(WEEKDAY(AI49)=7,"S",IF(AI49=$AA$4,"S",IF(AI49=$AA$5,"S",IF(AI49=$AH$4,"S",IF(AI49=$AH$5,"S","LV")))))),0)</f>
        <v>S</v>
      </c>
      <c r="BP49" s="36" t="str">
        <f aca="false">IF(MONTH(AJ49)=MONTH($F49),IF(WEEKDAY(AJ49)=1,"D",IF(WEEKDAY(AJ49)=7,"S",IF(AJ49=$AA$4,"S",IF(AJ49=$AA$5,"S",IF(AJ49=$AH$4,"S",IF(AJ49=$AH$5,"S","LV")))))),0)</f>
        <v>D</v>
      </c>
      <c r="BQ49" s="36" t="str">
        <f aca="false">IF(MONTH(AK49)=MONTH($F49),IF(WEEKDAY(AK49)=1,"D",IF(WEEKDAY(AK49)=7,"S",IF(AK49=$AA$4,"S",IF(AK49=$AA$5,"S",IF(AK49=$AH$4,"S",IF(AK49=$AH$5,"S","LV")))))),0)</f>
        <v>LV</v>
      </c>
      <c r="BR49" s="36" t="str">
        <f aca="false">IF(MONTH(AL49)=MONTH($F49),IF(WEEKDAY(AL49)=1,"D",IF(WEEKDAY(AL49)=7,"S",IF(AL49=$AA$4,"S",IF(AL49=$AA$5,"S",IF(AL49=$AH$4,"S",IF(AL49=$AH$5,"S","LV")))))),0)</f>
        <v>LV</v>
      </c>
      <c r="BS49" s="36" t="str">
        <f aca="false">IF(MONTH(AM49)=MONTH($F49),IF(WEEKDAY(AM49)=1,"D",IF(WEEKDAY(AM49)=7,"S",IF(AM49=$AA$4,"S",IF(AM49=$AA$5,"S",IF(AM49=$AH$4,"S",IF(AM49=$AH$5,"S","LV")))))),0)</f>
        <v>LV</v>
      </c>
      <c r="BT49" s="36" t="str">
        <f aca="false">IF(MONTH(AN49)=MONTH($F49),IF(WEEKDAY(AN49)=1,"D",IF(WEEKDAY(AN49)=7,"S",IF(AN49=$AA$4,"S",IF(AN49=$AA$5,"S",IF(AN49=$AH$4,"S",IF(AN49=$AH$5,"S","LV")))))),0)</f>
        <v>LV</v>
      </c>
      <c r="BU49" s="36" t="str">
        <f aca="false">IF(MONTH(AO49)=MONTH($F49),IF(WEEKDAY(AO49)=1,"D",IF(WEEKDAY(AO49)=7,"S",IF(AO49=$AA$4,"S",IF(AO49=$AA$5,"S",IF(AO49=$AH$4,"S",IF(AO49=$AH$5,"S","LV")))))),0)</f>
        <v>LV</v>
      </c>
      <c r="BV49" s="36" t="str">
        <f aca="false">IF(MONTH(AP49)=MONTH($F49),IF(WEEKDAY(AP49)=1,"D",IF(WEEKDAY(AP49)=7,"S",IF(AP49=$AA$4,"S",IF(AP49=$AA$5,"S",IF(AP49=$AH$4,"S",IF(AP49=$AH$5,"S","LV")))))),0)</f>
        <v>S</v>
      </c>
      <c r="BW49" s="36" t="str">
        <f aca="false">IF(MONTH(AQ49)=MONTH($F49),IF(WEEKDAY(AQ49)=1,"D",IF(WEEKDAY(AQ49)=7,"S",IF(AQ49=$AA$4,"S",IF(AQ49=$AA$5,"S",IF(AQ49=$AH$4,"S",IF(AQ49=$AH$5,"S","LV")))))),0)</f>
        <v>D</v>
      </c>
      <c r="BX49" s="36" t="str">
        <f aca="false">IF(MONTH(AR49)=MONTH($F49),IF(WEEKDAY(AR49)=1,"D",IF(WEEKDAY(AR49)=7,"S",IF(AR49=$AA$4,"S",IF(AR49=$AA$5,"S",IF(AR49=$AH$4,"S",IF(AR49=$AH$5,"S","LV")))))),0)</f>
        <v>LV</v>
      </c>
      <c r="BY49" s="36" t="str">
        <f aca="false">IF(MONTH(AS49)=MONTH($F49),IF(WEEKDAY(AS49)=1,"D",IF(WEEKDAY(AS49)=7,"S",IF(AS49=$AA$4,"S",IF(AS49=$AA$5,"S",IF(AS49=$AH$4,"S",IF(AS49=$AH$5,"S","LV")))))),0)</f>
        <v>LV</v>
      </c>
      <c r="BZ49" s="36" t="str">
        <f aca="false">IF(MONTH(AT49)=MONTH($F49),IF(WEEKDAY(AT49)=1,"D",IF(WEEKDAY(AT49)=7,"S",IF(AT49=$AA$4,"S",IF(AT49=$AA$5,"S",IF(AT49=$AH$4,"S",IF(AT49=$AH$5,"S","LV")))))),0)</f>
        <v>LV</v>
      </c>
      <c r="CA49" s="36" t="str">
        <f aca="false">IF(MONTH(AU49)=MONTH($F49),IF(WEEKDAY(AU49)=1,"D",IF(WEEKDAY(AU49)=7,"S",IF(AU49=$AA$4,"S",IF(AU49=$AA$5,"S",IF(AU49=$AH$4,"S",IF(AU49=$AH$5,"S","LV")))))),0)</f>
        <v>LV</v>
      </c>
      <c r="CB49" s="36" t="str">
        <f aca="false">IF(MONTH(AV49)=MONTH($F49),IF(WEEKDAY(AV49)=1,"D",IF(WEEKDAY(AV49)=7,"S",IF(AV49=$AA$4,"S",IF(AV49=$AA$5,"S",IF(AV49=$AH$4,"S",IF(AV49=$AH$5,"S","LV")))))),0)</f>
        <v>LV</v>
      </c>
      <c r="CC49" s="36" t="str">
        <f aca="false">IF(MONTH(AW49)=MONTH($F49),IF(WEEKDAY(AW49)=1,"D",IF(WEEKDAY(AW49)=7,"S",IF(AW49=$AA$4,"S",IF(AW49=$AA$5,"S",IF(AW49=$AH$4,"S",IF(AW49=$AH$5,"S","LV")))))),0)</f>
        <v>S</v>
      </c>
      <c r="CD49" s="36" t="str">
        <f aca="false">IF(MONTH(AX49)=MONTH($F49),IF(WEEKDAY(AX49)=1,"D",IF(WEEKDAY(AX49)=7,"S",IF(AX49=$AA$4,"S",IF(AX49=$AA$5,"S",IF(AX49=$AH$4,"S",IF(AX49=$AH$5,"S","LV")))))),0)</f>
        <v>D</v>
      </c>
      <c r="CE49" s="36" t="str">
        <f aca="false">IF(MONTH(AY49)=MONTH($F49),IF(WEEKDAY(AY49)=1,"D",IF(WEEKDAY(AY49)=7,"S",IF(AY49=$AA$4,"S",IF(AY49=$AA$5,"S",IF(AY49=$AH$4,"S",IF(AY49=$AH$5,"S","LV")))))),0)</f>
        <v>S</v>
      </c>
      <c r="CF49" s="36" t="n">
        <f aca="false">IF(MONTH(AZ49)=MONTH($F49),IF(WEEKDAY(AZ49)=1,"D",IF(WEEKDAY(AZ49)=7,"S",IF(AZ49=$AA$4,"S",IF(AZ49=$AA$5,"S",IF(AZ49=$AH$4,"S",IF(AZ49=$AH$5,"S","LV")))))),0)</f>
        <v>0</v>
      </c>
      <c r="CH49" s="18" t="n">
        <f aca="false">IF(B49="T",P49+Q49,0)</f>
        <v>0</v>
      </c>
      <c r="CI49" s="18" t="n">
        <f aca="false">IF(B49="",J49*S49+K49*T49+L49*U49,0)</f>
        <v>630</v>
      </c>
      <c r="CJ49" s="18" t="n">
        <f aca="false">IF(B49="t",J49*S49+K49*T49+L49*U49,0)</f>
        <v>0</v>
      </c>
      <c r="CL49" s="37" t="n">
        <f aca="false">IF($B49="",($J49*$S49+$K49*$T49+$L49*$U49)*$I49,0)</f>
        <v>28.4375</v>
      </c>
      <c r="CM49" s="37" t="n">
        <f aca="false">IF($B49="t",($J49*$S49+$K49*$T49+$L49*$U49)*$I49,0)</f>
        <v>0</v>
      </c>
    </row>
    <row r="50" customFormat="false" ht="12.75" hidden="false" customHeight="false" outlineLevel="0" collapsed="false">
      <c r="A50" s="23" t="n">
        <v>35</v>
      </c>
      <c r="B50" s="24"/>
      <c r="C50" s="25"/>
      <c r="D50" s="39" t="s">
        <v>74</v>
      </c>
      <c r="E50" s="39" t="s">
        <v>63</v>
      </c>
      <c r="F50" s="28" t="n">
        <f aca="false">$J$2</f>
        <v>44136</v>
      </c>
      <c r="G50" s="28"/>
      <c r="H50" s="29" t="n">
        <v>16.9</v>
      </c>
      <c r="I50" s="40" t="n">
        <v>0.0416666666666667</v>
      </c>
      <c r="J50" s="29" t="n">
        <v>45.5</v>
      </c>
      <c r="K50" s="29" t="n">
        <v>33</v>
      </c>
      <c r="L50" s="29" t="n">
        <v>33</v>
      </c>
      <c r="M50" s="31" t="n">
        <f aca="false">H50*J50</f>
        <v>768.95</v>
      </c>
      <c r="N50" s="31" t="n">
        <f aca="false">H50*K50</f>
        <v>557.7</v>
      </c>
      <c r="O50" s="31" t="n">
        <f aca="false">H50*L50</f>
        <v>557.7</v>
      </c>
      <c r="P50" s="32" t="n">
        <f aca="false">IF(C50="v",0,$M50*S50+$N50*$T50+$O50*$U50)</f>
        <v>20956</v>
      </c>
      <c r="Q50" s="32" t="n">
        <f aca="false">IF(C50="v",$M50*$S50+N50*T50+O50*U50,0)</f>
        <v>0</v>
      </c>
      <c r="S50" s="33" t="n">
        <f aca="false">COUNTIF(BB50:CF50,"lv")</f>
        <v>20</v>
      </c>
      <c r="T50" s="33" t="n">
        <f aca="false">COUNTIF(BB50:CF50,"s")</f>
        <v>5</v>
      </c>
      <c r="U50" s="33" t="n">
        <f aca="false">COUNTIF(BB50:CF50,"d")</f>
        <v>5</v>
      </c>
      <c r="V50" s="34" t="n">
        <f aca="false">IF(F50=0,"x",F50)</f>
        <v>44136</v>
      </c>
      <c r="W50" s="35" t="n">
        <f aca="false">IF($G50=0,V50+1,IF((V50+1)&lt;($G50+1),V50+1,"x"))</f>
        <v>44137</v>
      </c>
      <c r="X50" s="35" t="n">
        <f aca="false">IF($G50=0,W50+1,IF((W50+1)&lt;($G50+1),W50+1,"x"))</f>
        <v>44138</v>
      </c>
      <c r="Y50" s="35" t="n">
        <f aca="false">IF($G50=0,X50+1,IF((X50+1)&lt;($G50+1),X50+1,"x"))</f>
        <v>44139</v>
      </c>
      <c r="Z50" s="35" t="n">
        <f aca="false">IF($G50=0,Y50+1,IF((Y50+1)&lt;($G50+1),Y50+1,"x"))</f>
        <v>44140</v>
      </c>
      <c r="AA50" s="35" t="n">
        <f aca="false">IF($G50=0,Z50+1,IF((Z50+1)&lt;($G50+1),Z50+1,"x"))</f>
        <v>44141</v>
      </c>
      <c r="AB50" s="35" t="n">
        <f aca="false">IF($G50=0,AA50+1,IF((AA50+1)&lt;($G50+1),AA50+1,"x"))</f>
        <v>44142</v>
      </c>
      <c r="AC50" s="35" t="n">
        <f aca="false">IF($G50=0,AB50+1,IF((AB50+1)&lt;($G50+1),AB50+1,"x"))</f>
        <v>44143</v>
      </c>
      <c r="AD50" s="35" t="n">
        <f aca="false">IF($G50=0,AC50+1,IF((AC50+1)&lt;($G50+1),AC50+1,"x"))</f>
        <v>44144</v>
      </c>
      <c r="AE50" s="35" t="n">
        <f aca="false">IF($G50=0,AD50+1,IF((AD50+1)&lt;($G50+1),AD50+1,"x"))</f>
        <v>44145</v>
      </c>
      <c r="AF50" s="35" t="n">
        <f aca="false">IF($G50=0,AE50+1,IF((AE50+1)&lt;($G50+1),AE50+1,"x"))</f>
        <v>44146</v>
      </c>
      <c r="AG50" s="35" t="n">
        <f aca="false">IF($G50=0,AF50+1,IF((AF50+1)&lt;($G50+1),AF50+1,"x"))</f>
        <v>44147</v>
      </c>
      <c r="AH50" s="35" t="n">
        <f aca="false">IF($G50=0,AG50+1,IF((AG50+1)&lt;($G50+1),AG50+1,"x"))</f>
        <v>44148</v>
      </c>
      <c r="AI50" s="35" t="n">
        <f aca="false">IF($G50=0,AH50+1,IF((AH50+1)&lt;($G50+1),AH50+1,"x"))</f>
        <v>44149</v>
      </c>
      <c r="AJ50" s="35" t="n">
        <f aca="false">IF($G50=0,AI50+1,IF((AI50+1)&lt;($G50+1),AI50+1,"x"))</f>
        <v>44150</v>
      </c>
      <c r="AK50" s="35" t="n">
        <f aca="false">IF($G50=0,AJ50+1,IF((AJ50+1)&lt;($G50+1),AJ50+1,"x"))</f>
        <v>44151</v>
      </c>
      <c r="AL50" s="35" t="n">
        <f aca="false">IF($G50=0,AK50+1,IF((AK50+1)&lt;($G50+1),AK50+1,"x"))</f>
        <v>44152</v>
      </c>
      <c r="AM50" s="35" t="n">
        <f aca="false">IF($G50=0,AL50+1,IF((AL50+1)&lt;($G50+1),AL50+1,"x"))</f>
        <v>44153</v>
      </c>
      <c r="AN50" s="35" t="n">
        <f aca="false">IF($G50=0,AM50+1,IF((AM50+1)&lt;($G50+1),AM50+1,"x"))</f>
        <v>44154</v>
      </c>
      <c r="AO50" s="35" t="n">
        <f aca="false">IF($G50=0,AN50+1,IF((AN50+1)&lt;($G50+1),AN50+1,"x"))</f>
        <v>44155</v>
      </c>
      <c r="AP50" s="35" t="n">
        <f aca="false">IF($G50=0,AO50+1,IF((AO50+1)&lt;($G50+1),AO50+1,"x"))</f>
        <v>44156</v>
      </c>
      <c r="AQ50" s="35" t="n">
        <f aca="false">IF($G50=0,AP50+1,IF((AP50+1)&lt;($G50+1),AP50+1,"x"))</f>
        <v>44157</v>
      </c>
      <c r="AR50" s="35" t="n">
        <f aca="false">IF($G50=0,AQ50+1,IF((AQ50+1)&lt;($G50+1),AQ50+1,"x"))</f>
        <v>44158</v>
      </c>
      <c r="AS50" s="35" t="n">
        <f aca="false">IF($G50=0,AR50+1,IF((AR50+1)&lt;($G50+1),AR50+1,"x"))</f>
        <v>44159</v>
      </c>
      <c r="AT50" s="35" t="n">
        <f aca="false">IF($G50=0,AS50+1,IF((AS50+1)&lt;($G50+1),AS50+1,"x"))</f>
        <v>44160</v>
      </c>
      <c r="AU50" s="35" t="n">
        <f aca="false">IF($G50=0,AT50+1,IF((AT50+1)&lt;($G50+1),AT50+1,"x"))</f>
        <v>44161</v>
      </c>
      <c r="AV50" s="35" t="n">
        <f aca="false">IF($G50=0,AU50+1,IF((AU50+1)&lt;($G50+1),AU50+1,"x"))</f>
        <v>44162</v>
      </c>
      <c r="AW50" s="35" t="n">
        <f aca="false">IF($G50=0,AV50+1,IF((AV50+1)&lt;($G50+1),AV50+1,"x"))</f>
        <v>44163</v>
      </c>
      <c r="AX50" s="35" t="n">
        <f aca="false">IF($G50=0,AW50+1,IF((AW50+1)&lt;($G50+1),AW50+1,"x"))</f>
        <v>44164</v>
      </c>
      <c r="AY50" s="35" t="n">
        <f aca="false">IF($G50=0,AX50+1,IF((AX50+1)&lt;($G50+1),AX50+1,"x"))</f>
        <v>44165</v>
      </c>
      <c r="AZ50" s="35" t="n">
        <f aca="false">IF($G50=0,AY50+1,IF((AY50+1)&lt;($G50+1),AY50+1,"x"))</f>
        <v>44166</v>
      </c>
      <c r="BA50" s="12"/>
      <c r="BB50" s="36" t="str">
        <f aca="false">IF(MONTH(V50)=MONTH($F50),IF(WEEKDAY(V50)=1,"D",IF(WEEKDAY(V50)=7,"S",IF(V50=$AA$4,"S",IF(V50=$AA$5,"S",IF(V50=$AH$4,"S",IF(V50=$AH$5,"S","LV")))))),0)</f>
        <v>D</v>
      </c>
      <c r="BC50" s="36" t="str">
        <f aca="false">IF(MONTH(W50)=MONTH($F50),IF(WEEKDAY(W50)=1,"D",IF(WEEKDAY(W50)=7,"S",IF(W50=$AA$4,"S",IF(W50=$AA$5,"S",IF(W50=$AH$4,"S",IF(W50=$AH$5,"S","LV")))))),0)</f>
        <v>LV</v>
      </c>
      <c r="BD50" s="36" t="str">
        <f aca="false">IF(MONTH(X50)=MONTH($F50),IF(WEEKDAY(X50)=1,"D",IF(WEEKDAY(X50)=7,"S",IF(X50=$AA$4,"S",IF(X50=$AA$5,"S",IF(X50=$AH$4,"S",IF(X50=$AH$5,"S","LV")))))),0)</f>
        <v>LV</v>
      </c>
      <c r="BE50" s="36" t="str">
        <f aca="false">IF(MONTH(Y50)=MONTH($F50),IF(WEEKDAY(Y50)=1,"D",IF(WEEKDAY(Y50)=7,"S",IF(Y50=$AA$4,"S",IF(Y50=$AA$5,"S",IF(Y50=$AH$4,"S",IF(Y50=$AH$5,"S","LV")))))),0)</f>
        <v>LV</v>
      </c>
      <c r="BF50" s="36" t="str">
        <f aca="false">IF(MONTH(Z50)=MONTH($F50),IF(WEEKDAY(Z50)=1,"D",IF(WEEKDAY(Z50)=7,"S",IF(Z50=$AA$4,"S",IF(Z50=$AA$5,"S",IF(Z50=$AH$4,"S",IF(Z50=$AH$5,"S","LV")))))),0)</f>
        <v>LV</v>
      </c>
      <c r="BG50" s="36" t="str">
        <f aca="false">IF(MONTH(AA50)=MONTH($F50),IF(WEEKDAY(AA50)=1,"D",IF(WEEKDAY(AA50)=7,"S",IF(AA50=$AA$4,"S",IF(AA50=$AA$5,"S",IF(AA50=$AH$4,"S",IF(AA50=$AH$5,"S","LV")))))),0)</f>
        <v>LV</v>
      </c>
      <c r="BH50" s="36" t="str">
        <f aca="false">IF(MONTH(AB50)=MONTH($F50),IF(WEEKDAY(AB50)=1,"D",IF(WEEKDAY(AB50)=7,"S",IF(AB50=$AA$4,"S",IF(AB50=$AA$5,"S",IF(AB50=$AH$4,"S",IF(AB50=$AH$5,"S","LV")))))),0)</f>
        <v>S</v>
      </c>
      <c r="BI50" s="36" t="str">
        <f aca="false">IF(MONTH(AC50)=MONTH($F50),IF(WEEKDAY(AC50)=1,"D",IF(WEEKDAY(AC50)=7,"S",IF(AC50=$AA$4,"S",IF(AC50=$AA$5,"S",IF(AC50=$AH$4,"S",IF(AC50=$AH$5,"S","LV")))))),0)</f>
        <v>D</v>
      </c>
      <c r="BJ50" s="36" t="str">
        <f aca="false">IF(MONTH(AD50)=MONTH($F50),IF(WEEKDAY(AD50)=1,"D",IF(WEEKDAY(AD50)=7,"S",IF(AD50=$AA$4,"S",IF(AD50=$AA$5,"S",IF(AD50=$AH$4,"S",IF(AD50=$AH$5,"S","LV")))))),0)</f>
        <v>LV</v>
      </c>
      <c r="BK50" s="36" t="str">
        <f aca="false">IF(MONTH(AE50)=MONTH($F50),IF(WEEKDAY(AE50)=1,"D",IF(WEEKDAY(AE50)=7,"S",IF(AE50=$AA$4,"S",IF(AE50=$AA$5,"S",IF(AE50=$AH$4,"S",IF(AE50=$AH$5,"S","LV")))))),0)</f>
        <v>LV</v>
      </c>
      <c r="BL50" s="36" t="str">
        <f aca="false">IF(MONTH(AF50)=MONTH($F50),IF(WEEKDAY(AF50)=1,"D",IF(WEEKDAY(AF50)=7,"S",IF(AF50=$AA$4,"S",IF(AF50=$AA$5,"S",IF(AF50=$AH$4,"S",IF(AF50=$AH$5,"S","LV")))))),0)</f>
        <v>LV</v>
      </c>
      <c r="BM50" s="36" t="str">
        <f aca="false">IF(MONTH(AG50)=MONTH($F50),IF(WEEKDAY(AG50)=1,"D",IF(WEEKDAY(AG50)=7,"S",IF(AG50=$AA$4,"S",IF(AG50=$AA$5,"S",IF(AG50=$AH$4,"S",IF(AG50=$AH$5,"S","LV")))))),0)</f>
        <v>LV</v>
      </c>
      <c r="BN50" s="36" t="str">
        <f aca="false">IF(MONTH(AH50)=MONTH($F50),IF(WEEKDAY(AH50)=1,"D",IF(WEEKDAY(AH50)=7,"S",IF(AH50=$AA$4,"S",IF(AH50=$AA$5,"S",IF(AH50=$AH$4,"S",IF(AH50=$AH$5,"S","LV")))))),0)</f>
        <v>LV</v>
      </c>
      <c r="BO50" s="36" t="str">
        <f aca="false">IF(MONTH(AI50)=MONTH($F50),IF(WEEKDAY(AI50)=1,"D",IF(WEEKDAY(AI50)=7,"S",IF(AI50=$AA$4,"S",IF(AI50=$AA$5,"S",IF(AI50=$AH$4,"S",IF(AI50=$AH$5,"S","LV")))))),0)</f>
        <v>S</v>
      </c>
      <c r="BP50" s="36" t="str">
        <f aca="false">IF(MONTH(AJ50)=MONTH($F50),IF(WEEKDAY(AJ50)=1,"D",IF(WEEKDAY(AJ50)=7,"S",IF(AJ50=$AA$4,"S",IF(AJ50=$AA$5,"S",IF(AJ50=$AH$4,"S",IF(AJ50=$AH$5,"S","LV")))))),0)</f>
        <v>D</v>
      </c>
      <c r="BQ50" s="36" t="str">
        <f aca="false">IF(MONTH(AK50)=MONTH($F50),IF(WEEKDAY(AK50)=1,"D",IF(WEEKDAY(AK50)=7,"S",IF(AK50=$AA$4,"S",IF(AK50=$AA$5,"S",IF(AK50=$AH$4,"S",IF(AK50=$AH$5,"S","LV")))))),0)</f>
        <v>LV</v>
      </c>
      <c r="BR50" s="36" t="str">
        <f aca="false">IF(MONTH(AL50)=MONTH($F50),IF(WEEKDAY(AL50)=1,"D",IF(WEEKDAY(AL50)=7,"S",IF(AL50=$AA$4,"S",IF(AL50=$AA$5,"S",IF(AL50=$AH$4,"S",IF(AL50=$AH$5,"S","LV")))))),0)</f>
        <v>LV</v>
      </c>
      <c r="BS50" s="36" t="str">
        <f aca="false">IF(MONTH(AM50)=MONTH($F50),IF(WEEKDAY(AM50)=1,"D",IF(WEEKDAY(AM50)=7,"S",IF(AM50=$AA$4,"S",IF(AM50=$AA$5,"S",IF(AM50=$AH$4,"S",IF(AM50=$AH$5,"S","LV")))))),0)</f>
        <v>LV</v>
      </c>
      <c r="BT50" s="36" t="str">
        <f aca="false">IF(MONTH(AN50)=MONTH($F50),IF(WEEKDAY(AN50)=1,"D",IF(WEEKDAY(AN50)=7,"S",IF(AN50=$AA$4,"S",IF(AN50=$AA$5,"S",IF(AN50=$AH$4,"S",IF(AN50=$AH$5,"S","LV")))))),0)</f>
        <v>LV</v>
      </c>
      <c r="BU50" s="36" t="str">
        <f aca="false">IF(MONTH(AO50)=MONTH($F50),IF(WEEKDAY(AO50)=1,"D",IF(WEEKDAY(AO50)=7,"S",IF(AO50=$AA$4,"S",IF(AO50=$AA$5,"S",IF(AO50=$AH$4,"S",IF(AO50=$AH$5,"S","LV")))))),0)</f>
        <v>LV</v>
      </c>
      <c r="BV50" s="36" t="str">
        <f aca="false">IF(MONTH(AP50)=MONTH($F50),IF(WEEKDAY(AP50)=1,"D",IF(WEEKDAY(AP50)=7,"S",IF(AP50=$AA$4,"S",IF(AP50=$AA$5,"S",IF(AP50=$AH$4,"S",IF(AP50=$AH$5,"S","LV")))))),0)</f>
        <v>S</v>
      </c>
      <c r="BW50" s="36" t="str">
        <f aca="false">IF(MONTH(AQ50)=MONTH($F50),IF(WEEKDAY(AQ50)=1,"D",IF(WEEKDAY(AQ50)=7,"S",IF(AQ50=$AA$4,"S",IF(AQ50=$AA$5,"S",IF(AQ50=$AH$4,"S",IF(AQ50=$AH$5,"S","LV")))))),0)</f>
        <v>D</v>
      </c>
      <c r="BX50" s="36" t="str">
        <f aca="false">IF(MONTH(AR50)=MONTH($F50),IF(WEEKDAY(AR50)=1,"D",IF(WEEKDAY(AR50)=7,"S",IF(AR50=$AA$4,"S",IF(AR50=$AA$5,"S",IF(AR50=$AH$4,"S",IF(AR50=$AH$5,"S","LV")))))),0)</f>
        <v>LV</v>
      </c>
      <c r="BY50" s="36" t="str">
        <f aca="false">IF(MONTH(AS50)=MONTH($F50),IF(WEEKDAY(AS50)=1,"D",IF(WEEKDAY(AS50)=7,"S",IF(AS50=$AA$4,"S",IF(AS50=$AA$5,"S",IF(AS50=$AH$4,"S",IF(AS50=$AH$5,"S","LV")))))),0)</f>
        <v>LV</v>
      </c>
      <c r="BZ50" s="36" t="str">
        <f aca="false">IF(MONTH(AT50)=MONTH($F50),IF(WEEKDAY(AT50)=1,"D",IF(WEEKDAY(AT50)=7,"S",IF(AT50=$AA$4,"S",IF(AT50=$AA$5,"S",IF(AT50=$AH$4,"S",IF(AT50=$AH$5,"S","LV")))))),0)</f>
        <v>LV</v>
      </c>
      <c r="CA50" s="36" t="str">
        <f aca="false">IF(MONTH(AU50)=MONTH($F50),IF(WEEKDAY(AU50)=1,"D",IF(WEEKDAY(AU50)=7,"S",IF(AU50=$AA$4,"S",IF(AU50=$AA$5,"S",IF(AU50=$AH$4,"S",IF(AU50=$AH$5,"S","LV")))))),0)</f>
        <v>LV</v>
      </c>
      <c r="CB50" s="36" t="str">
        <f aca="false">IF(MONTH(AV50)=MONTH($F50),IF(WEEKDAY(AV50)=1,"D",IF(WEEKDAY(AV50)=7,"S",IF(AV50=$AA$4,"S",IF(AV50=$AA$5,"S",IF(AV50=$AH$4,"S",IF(AV50=$AH$5,"S","LV")))))),0)</f>
        <v>LV</v>
      </c>
      <c r="CC50" s="36" t="str">
        <f aca="false">IF(MONTH(AW50)=MONTH($F50),IF(WEEKDAY(AW50)=1,"D",IF(WEEKDAY(AW50)=7,"S",IF(AW50=$AA$4,"S",IF(AW50=$AA$5,"S",IF(AW50=$AH$4,"S",IF(AW50=$AH$5,"S","LV")))))),0)</f>
        <v>S</v>
      </c>
      <c r="CD50" s="36" t="str">
        <f aca="false">IF(MONTH(AX50)=MONTH($F50),IF(WEEKDAY(AX50)=1,"D",IF(WEEKDAY(AX50)=7,"S",IF(AX50=$AA$4,"S",IF(AX50=$AA$5,"S",IF(AX50=$AH$4,"S",IF(AX50=$AH$5,"S","LV")))))),0)</f>
        <v>D</v>
      </c>
      <c r="CE50" s="36" t="str">
        <f aca="false">IF(MONTH(AY50)=MONTH($F50),IF(WEEKDAY(AY50)=1,"D",IF(WEEKDAY(AY50)=7,"S",IF(AY50=$AA$4,"S",IF(AY50=$AA$5,"S",IF(AY50=$AH$4,"S",IF(AY50=$AH$5,"S","LV")))))),0)</f>
        <v>S</v>
      </c>
      <c r="CF50" s="36" t="n">
        <f aca="false">IF(MONTH(AZ50)=MONTH($F50),IF(WEEKDAY(AZ50)=1,"D",IF(WEEKDAY(AZ50)=7,"S",IF(AZ50=$AA$4,"S",IF(AZ50=$AA$5,"S",IF(AZ50=$AH$4,"S",IF(AZ50=$AH$5,"S","LV")))))),0)</f>
        <v>0</v>
      </c>
      <c r="CH50" s="18" t="n">
        <f aca="false">IF(B50="T",P50+Q50,0)</f>
        <v>0</v>
      </c>
      <c r="CI50" s="18" t="n">
        <f aca="false">IF(B50="",J50*S50+K50*T50+L50*U50,0)</f>
        <v>1240</v>
      </c>
      <c r="CJ50" s="18" t="n">
        <f aca="false">IF(B50="t",J50*S50+K50*T50+L50*U50,0)</f>
        <v>0</v>
      </c>
      <c r="CL50" s="37" t="n">
        <f aca="false">IF($B50="",($J50*$S50+$K50*$T50+$L50*$U50)*$I50,0)</f>
        <v>51.6666666666667</v>
      </c>
      <c r="CM50" s="37" t="n">
        <f aca="false">IF($B50="t",($J50*$S50+$K50*$T50+$L50*$U50)*$I50,0)</f>
        <v>0</v>
      </c>
    </row>
    <row r="51" customFormat="false" ht="12.75" hidden="false" customHeight="false" outlineLevel="0" collapsed="false">
      <c r="A51" s="23" t="n">
        <v>36</v>
      </c>
      <c r="B51" s="24" t="s">
        <v>58</v>
      </c>
      <c r="C51" s="25"/>
      <c r="D51" s="39" t="s">
        <v>56</v>
      </c>
      <c r="E51" s="39" t="s">
        <v>96</v>
      </c>
      <c r="F51" s="28" t="n">
        <f aca="false">$J$2</f>
        <v>44136</v>
      </c>
      <c r="G51" s="28"/>
      <c r="H51" s="43" t="n">
        <v>10</v>
      </c>
      <c r="I51" s="48" t="n">
        <v>0.03125</v>
      </c>
      <c r="J51" s="43" t="n">
        <v>85</v>
      </c>
      <c r="K51" s="43" t="n">
        <v>0</v>
      </c>
      <c r="L51" s="43" t="n">
        <v>0</v>
      </c>
      <c r="M51" s="31" t="n">
        <f aca="false">H51*J51</f>
        <v>850</v>
      </c>
      <c r="N51" s="31" t="n">
        <f aca="false">H51*K51</f>
        <v>0</v>
      </c>
      <c r="O51" s="31" t="n">
        <f aca="false">H51*L51</f>
        <v>0</v>
      </c>
      <c r="P51" s="32" t="n">
        <f aca="false">IF(C51="v",0,$M51*S51+$N51*$T51+$O51*$U51)</f>
        <v>17000</v>
      </c>
      <c r="Q51" s="32" t="n">
        <f aca="false">IF(C51="v",$M51*$S51+N51*T51+O51*U51,0)</f>
        <v>0</v>
      </c>
      <c r="S51" s="33" t="n">
        <f aca="false">COUNTIF(BB51:CF51,"lv")</f>
        <v>20</v>
      </c>
      <c r="T51" s="33" t="n">
        <f aca="false">COUNTIF(BB51:CF51,"s")</f>
        <v>5</v>
      </c>
      <c r="U51" s="33" t="n">
        <f aca="false">COUNTIF(BB51:CF51,"d")</f>
        <v>5</v>
      </c>
      <c r="V51" s="34" t="n">
        <f aca="false">IF(F51=0,"x",F51)</f>
        <v>44136</v>
      </c>
      <c r="W51" s="35" t="n">
        <f aca="false">IF($G51=0,V51+1,IF((V51+1)&lt;($G51+1),V51+1,"x"))</f>
        <v>44137</v>
      </c>
      <c r="X51" s="35" t="n">
        <f aca="false">IF($G51=0,W51+1,IF((W51+1)&lt;($G51+1),W51+1,"x"))</f>
        <v>44138</v>
      </c>
      <c r="Y51" s="35" t="n">
        <f aca="false">IF($G51=0,X51+1,IF((X51+1)&lt;($G51+1),X51+1,"x"))</f>
        <v>44139</v>
      </c>
      <c r="Z51" s="35" t="n">
        <f aca="false">IF($G51=0,Y51+1,IF((Y51+1)&lt;($G51+1),Y51+1,"x"))</f>
        <v>44140</v>
      </c>
      <c r="AA51" s="35" t="n">
        <f aca="false">IF($G51=0,Z51+1,IF((Z51+1)&lt;($G51+1),Z51+1,"x"))</f>
        <v>44141</v>
      </c>
      <c r="AB51" s="35" t="n">
        <f aca="false">IF($G51=0,AA51+1,IF((AA51+1)&lt;($G51+1),AA51+1,"x"))</f>
        <v>44142</v>
      </c>
      <c r="AC51" s="35" t="n">
        <f aca="false">IF($G51=0,AB51+1,IF((AB51+1)&lt;($G51+1),AB51+1,"x"))</f>
        <v>44143</v>
      </c>
      <c r="AD51" s="35" t="n">
        <f aca="false">IF($G51=0,AC51+1,IF((AC51+1)&lt;($G51+1),AC51+1,"x"))</f>
        <v>44144</v>
      </c>
      <c r="AE51" s="35" t="n">
        <f aca="false">IF($G51=0,AD51+1,IF((AD51+1)&lt;($G51+1),AD51+1,"x"))</f>
        <v>44145</v>
      </c>
      <c r="AF51" s="35" t="n">
        <f aca="false">IF($G51=0,AE51+1,IF((AE51+1)&lt;($G51+1),AE51+1,"x"))</f>
        <v>44146</v>
      </c>
      <c r="AG51" s="35" t="n">
        <f aca="false">IF($G51=0,AF51+1,IF((AF51+1)&lt;($G51+1),AF51+1,"x"))</f>
        <v>44147</v>
      </c>
      <c r="AH51" s="35" t="n">
        <f aca="false">IF($G51=0,AG51+1,IF((AG51+1)&lt;($G51+1),AG51+1,"x"))</f>
        <v>44148</v>
      </c>
      <c r="AI51" s="35" t="n">
        <f aca="false">IF($G51=0,AH51+1,IF((AH51+1)&lt;($G51+1),AH51+1,"x"))</f>
        <v>44149</v>
      </c>
      <c r="AJ51" s="35" t="n">
        <f aca="false">IF($G51=0,AI51+1,IF((AI51+1)&lt;($G51+1),AI51+1,"x"))</f>
        <v>44150</v>
      </c>
      <c r="AK51" s="35" t="n">
        <f aca="false">IF($G51=0,AJ51+1,IF((AJ51+1)&lt;($G51+1),AJ51+1,"x"))</f>
        <v>44151</v>
      </c>
      <c r="AL51" s="35" t="n">
        <f aca="false">IF($G51=0,AK51+1,IF((AK51+1)&lt;($G51+1),AK51+1,"x"))</f>
        <v>44152</v>
      </c>
      <c r="AM51" s="35" t="n">
        <f aca="false">IF($G51=0,AL51+1,IF((AL51+1)&lt;($G51+1),AL51+1,"x"))</f>
        <v>44153</v>
      </c>
      <c r="AN51" s="35" t="n">
        <f aca="false">IF($G51=0,AM51+1,IF((AM51+1)&lt;($G51+1),AM51+1,"x"))</f>
        <v>44154</v>
      </c>
      <c r="AO51" s="35" t="n">
        <f aca="false">IF($G51=0,AN51+1,IF((AN51+1)&lt;($G51+1),AN51+1,"x"))</f>
        <v>44155</v>
      </c>
      <c r="AP51" s="35" t="n">
        <f aca="false">IF($G51=0,AO51+1,IF((AO51+1)&lt;($G51+1),AO51+1,"x"))</f>
        <v>44156</v>
      </c>
      <c r="AQ51" s="35" t="n">
        <f aca="false">IF($G51=0,AP51+1,IF((AP51+1)&lt;($G51+1),AP51+1,"x"))</f>
        <v>44157</v>
      </c>
      <c r="AR51" s="35" t="n">
        <f aca="false">IF($G51=0,AQ51+1,IF((AQ51+1)&lt;($G51+1),AQ51+1,"x"))</f>
        <v>44158</v>
      </c>
      <c r="AS51" s="35" t="n">
        <f aca="false">IF($G51=0,AR51+1,IF((AR51+1)&lt;($G51+1),AR51+1,"x"))</f>
        <v>44159</v>
      </c>
      <c r="AT51" s="35" t="n">
        <f aca="false">IF($G51=0,AS51+1,IF((AS51+1)&lt;($G51+1),AS51+1,"x"))</f>
        <v>44160</v>
      </c>
      <c r="AU51" s="35" t="n">
        <f aca="false">IF($G51=0,AT51+1,IF((AT51+1)&lt;($G51+1),AT51+1,"x"))</f>
        <v>44161</v>
      </c>
      <c r="AV51" s="35" t="n">
        <f aca="false">IF($G51=0,AU51+1,IF((AU51+1)&lt;($G51+1),AU51+1,"x"))</f>
        <v>44162</v>
      </c>
      <c r="AW51" s="35" t="n">
        <f aca="false">IF($G51=0,AV51+1,IF((AV51+1)&lt;($G51+1),AV51+1,"x"))</f>
        <v>44163</v>
      </c>
      <c r="AX51" s="35" t="n">
        <f aca="false">IF($G51=0,AW51+1,IF((AW51+1)&lt;($G51+1),AW51+1,"x"))</f>
        <v>44164</v>
      </c>
      <c r="AY51" s="35" t="n">
        <f aca="false">IF($G51=0,AX51+1,IF((AX51+1)&lt;($G51+1),AX51+1,"x"))</f>
        <v>44165</v>
      </c>
      <c r="AZ51" s="35" t="n">
        <f aca="false">IF($G51=0,AY51+1,IF((AY51+1)&lt;($G51+1),AY51+1,"x"))</f>
        <v>44166</v>
      </c>
      <c r="BA51" s="12"/>
      <c r="BB51" s="36" t="str">
        <f aca="false">IF(MONTH(V51)=MONTH($F51),IF(WEEKDAY(V51)=1,"D",IF(WEEKDAY(V51)=7,"S",IF(V51=$AA$4,"S",IF(V51=$AA$5,"S",IF(V51=$AH$4,"S",IF(V51=$AH$5,"S","LV")))))),0)</f>
        <v>D</v>
      </c>
      <c r="BC51" s="36" t="str">
        <f aca="false">IF(MONTH(W51)=MONTH($F51),IF(WEEKDAY(W51)=1,"D",IF(WEEKDAY(W51)=7,"S",IF(W51=$AA$4,"S",IF(W51=$AA$5,"S",IF(W51=$AH$4,"S",IF(W51=$AH$5,"S","LV")))))),0)</f>
        <v>LV</v>
      </c>
      <c r="BD51" s="36" t="str">
        <f aca="false">IF(MONTH(X51)=MONTH($F51),IF(WEEKDAY(X51)=1,"D",IF(WEEKDAY(X51)=7,"S",IF(X51=$AA$4,"S",IF(X51=$AA$5,"S",IF(X51=$AH$4,"S",IF(X51=$AH$5,"S","LV")))))),0)</f>
        <v>LV</v>
      </c>
      <c r="BE51" s="36" t="str">
        <f aca="false">IF(MONTH(Y51)=MONTH($F51),IF(WEEKDAY(Y51)=1,"D",IF(WEEKDAY(Y51)=7,"S",IF(Y51=$AA$4,"S",IF(Y51=$AA$5,"S",IF(Y51=$AH$4,"S",IF(Y51=$AH$5,"S","LV")))))),0)</f>
        <v>LV</v>
      </c>
      <c r="BF51" s="36" t="str">
        <f aca="false">IF(MONTH(Z51)=MONTH($F51),IF(WEEKDAY(Z51)=1,"D",IF(WEEKDAY(Z51)=7,"S",IF(Z51=$AA$4,"S",IF(Z51=$AA$5,"S",IF(Z51=$AH$4,"S",IF(Z51=$AH$5,"S","LV")))))),0)</f>
        <v>LV</v>
      </c>
      <c r="BG51" s="36" t="str">
        <f aca="false">IF(MONTH(AA51)=MONTH($F51),IF(WEEKDAY(AA51)=1,"D",IF(WEEKDAY(AA51)=7,"S",IF(AA51=$AA$4,"S",IF(AA51=$AA$5,"S",IF(AA51=$AH$4,"S",IF(AA51=$AH$5,"S","LV")))))),0)</f>
        <v>LV</v>
      </c>
      <c r="BH51" s="36" t="str">
        <f aca="false">IF(MONTH(AB51)=MONTH($F51),IF(WEEKDAY(AB51)=1,"D",IF(WEEKDAY(AB51)=7,"S",IF(AB51=$AA$4,"S",IF(AB51=$AA$5,"S",IF(AB51=$AH$4,"S",IF(AB51=$AH$5,"S","LV")))))),0)</f>
        <v>S</v>
      </c>
      <c r="BI51" s="36" t="str">
        <f aca="false">IF(MONTH(AC51)=MONTH($F51),IF(WEEKDAY(AC51)=1,"D",IF(WEEKDAY(AC51)=7,"S",IF(AC51=$AA$4,"S",IF(AC51=$AA$5,"S",IF(AC51=$AH$4,"S",IF(AC51=$AH$5,"S","LV")))))),0)</f>
        <v>D</v>
      </c>
      <c r="BJ51" s="36" t="str">
        <f aca="false">IF(MONTH(AD51)=MONTH($F51),IF(WEEKDAY(AD51)=1,"D",IF(WEEKDAY(AD51)=7,"S",IF(AD51=$AA$4,"S",IF(AD51=$AA$5,"S",IF(AD51=$AH$4,"S",IF(AD51=$AH$5,"S","LV")))))),0)</f>
        <v>LV</v>
      </c>
      <c r="BK51" s="36" t="str">
        <f aca="false">IF(MONTH(AE51)=MONTH($F51),IF(WEEKDAY(AE51)=1,"D",IF(WEEKDAY(AE51)=7,"S",IF(AE51=$AA$4,"S",IF(AE51=$AA$5,"S",IF(AE51=$AH$4,"S",IF(AE51=$AH$5,"S","LV")))))),0)</f>
        <v>LV</v>
      </c>
      <c r="BL51" s="36" t="str">
        <f aca="false">IF(MONTH(AF51)=MONTH($F51),IF(WEEKDAY(AF51)=1,"D",IF(WEEKDAY(AF51)=7,"S",IF(AF51=$AA$4,"S",IF(AF51=$AA$5,"S",IF(AF51=$AH$4,"S",IF(AF51=$AH$5,"S","LV")))))),0)</f>
        <v>LV</v>
      </c>
      <c r="BM51" s="36" t="str">
        <f aca="false">IF(MONTH(AG51)=MONTH($F51),IF(WEEKDAY(AG51)=1,"D",IF(WEEKDAY(AG51)=7,"S",IF(AG51=$AA$4,"S",IF(AG51=$AA$5,"S",IF(AG51=$AH$4,"S",IF(AG51=$AH$5,"S","LV")))))),0)</f>
        <v>LV</v>
      </c>
      <c r="BN51" s="36" t="str">
        <f aca="false">IF(MONTH(AH51)=MONTH($F51),IF(WEEKDAY(AH51)=1,"D",IF(WEEKDAY(AH51)=7,"S",IF(AH51=$AA$4,"S",IF(AH51=$AA$5,"S",IF(AH51=$AH$4,"S",IF(AH51=$AH$5,"S","LV")))))),0)</f>
        <v>LV</v>
      </c>
      <c r="BO51" s="36" t="str">
        <f aca="false">IF(MONTH(AI51)=MONTH($F51),IF(WEEKDAY(AI51)=1,"D",IF(WEEKDAY(AI51)=7,"S",IF(AI51=$AA$4,"S",IF(AI51=$AA$5,"S",IF(AI51=$AH$4,"S",IF(AI51=$AH$5,"S","LV")))))),0)</f>
        <v>S</v>
      </c>
      <c r="BP51" s="36" t="str">
        <f aca="false">IF(MONTH(AJ51)=MONTH($F51),IF(WEEKDAY(AJ51)=1,"D",IF(WEEKDAY(AJ51)=7,"S",IF(AJ51=$AA$4,"S",IF(AJ51=$AA$5,"S",IF(AJ51=$AH$4,"S",IF(AJ51=$AH$5,"S","LV")))))),0)</f>
        <v>D</v>
      </c>
      <c r="BQ51" s="36" t="str">
        <f aca="false">IF(MONTH(AK51)=MONTH($F51),IF(WEEKDAY(AK51)=1,"D",IF(WEEKDAY(AK51)=7,"S",IF(AK51=$AA$4,"S",IF(AK51=$AA$5,"S",IF(AK51=$AH$4,"S",IF(AK51=$AH$5,"S","LV")))))),0)</f>
        <v>LV</v>
      </c>
      <c r="BR51" s="36" t="str">
        <f aca="false">IF(MONTH(AL51)=MONTH($F51),IF(WEEKDAY(AL51)=1,"D",IF(WEEKDAY(AL51)=7,"S",IF(AL51=$AA$4,"S",IF(AL51=$AA$5,"S",IF(AL51=$AH$4,"S",IF(AL51=$AH$5,"S","LV")))))),0)</f>
        <v>LV</v>
      </c>
      <c r="BS51" s="36" t="str">
        <f aca="false">IF(MONTH(AM51)=MONTH($F51),IF(WEEKDAY(AM51)=1,"D",IF(WEEKDAY(AM51)=7,"S",IF(AM51=$AA$4,"S",IF(AM51=$AA$5,"S",IF(AM51=$AH$4,"S",IF(AM51=$AH$5,"S","LV")))))),0)</f>
        <v>LV</v>
      </c>
      <c r="BT51" s="36" t="str">
        <f aca="false">IF(MONTH(AN51)=MONTH($F51),IF(WEEKDAY(AN51)=1,"D",IF(WEEKDAY(AN51)=7,"S",IF(AN51=$AA$4,"S",IF(AN51=$AA$5,"S",IF(AN51=$AH$4,"S",IF(AN51=$AH$5,"S","LV")))))),0)</f>
        <v>LV</v>
      </c>
      <c r="BU51" s="36" t="str">
        <f aca="false">IF(MONTH(AO51)=MONTH($F51),IF(WEEKDAY(AO51)=1,"D",IF(WEEKDAY(AO51)=7,"S",IF(AO51=$AA$4,"S",IF(AO51=$AA$5,"S",IF(AO51=$AH$4,"S",IF(AO51=$AH$5,"S","LV")))))),0)</f>
        <v>LV</v>
      </c>
      <c r="BV51" s="36" t="str">
        <f aca="false">IF(MONTH(AP51)=MONTH($F51),IF(WEEKDAY(AP51)=1,"D",IF(WEEKDAY(AP51)=7,"S",IF(AP51=$AA$4,"S",IF(AP51=$AA$5,"S",IF(AP51=$AH$4,"S",IF(AP51=$AH$5,"S","LV")))))),0)</f>
        <v>S</v>
      </c>
      <c r="BW51" s="36" t="str">
        <f aca="false">IF(MONTH(AQ51)=MONTH($F51),IF(WEEKDAY(AQ51)=1,"D",IF(WEEKDAY(AQ51)=7,"S",IF(AQ51=$AA$4,"S",IF(AQ51=$AA$5,"S",IF(AQ51=$AH$4,"S",IF(AQ51=$AH$5,"S","LV")))))),0)</f>
        <v>D</v>
      </c>
      <c r="BX51" s="36" t="str">
        <f aca="false">IF(MONTH(AR51)=MONTH($F51),IF(WEEKDAY(AR51)=1,"D",IF(WEEKDAY(AR51)=7,"S",IF(AR51=$AA$4,"S",IF(AR51=$AA$5,"S",IF(AR51=$AH$4,"S",IF(AR51=$AH$5,"S","LV")))))),0)</f>
        <v>LV</v>
      </c>
      <c r="BY51" s="36" t="str">
        <f aca="false">IF(MONTH(AS51)=MONTH($F51),IF(WEEKDAY(AS51)=1,"D",IF(WEEKDAY(AS51)=7,"S",IF(AS51=$AA$4,"S",IF(AS51=$AA$5,"S",IF(AS51=$AH$4,"S",IF(AS51=$AH$5,"S","LV")))))),0)</f>
        <v>LV</v>
      </c>
      <c r="BZ51" s="36" t="str">
        <f aca="false">IF(MONTH(AT51)=MONTH($F51),IF(WEEKDAY(AT51)=1,"D",IF(WEEKDAY(AT51)=7,"S",IF(AT51=$AA$4,"S",IF(AT51=$AA$5,"S",IF(AT51=$AH$4,"S",IF(AT51=$AH$5,"S","LV")))))),0)</f>
        <v>LV</v>
      </c>
      <c r="CA51" s="36" t="str">
        <f aca="false">IF(MONTH(AU51)=MONTH($F51),IF(WEEKDAY(AU51)=1,"D",IF(WEEKDAY(AU51)=7,"S",IF(AU51=$AA$4,"S",IF(AU51=$AA$5,"S",IF(AU51=$AH$4,"S",IF(AU51=$AH$5,"S","LV")))))),0)</f>
        <v>LV</v>
      </c>
      <c r="CB51" s="36" t="str">
        <f aca="false">IF(MONTH(AV51)=MONTH($F51),IF(WEEKDAY(AV51)=1,"D",IF(WEEKDAY(AV51)=7,"S",IF(AV51=$AA$4,"S",IF(AV51=$AA$5,"S",IF(AV51=$AH$4,"S",IF(AV51=$AH$5,"S","LV")))))),0)</f>
        <v>LV</v>
      </c>
      <c r="CC51" s="36" t="str">
        <f aca="false">IF(MONTH(AW51)=MONTH($F51),IF(WEEKDAY(AW51)=1,"D",IF(WEEKDAY(AW51)=7,"S",IF(AW51=$AA$4,"S",IF(AW51=$AA$5,"S",IF(AW51=$AH$4,"S",IF(AW51=$AH$5,"S","LV")))))),0)</f>
        <v>S</v>
      </c>
      <c r="CD51" s="36" t="str">
        <f aca="false">IF(MONTH(AX51)=MONTH($F51),IF(WEEKDAY(AX51)=1,"D",IF(WEEKDAY(AX51)=7,"S",IF(AX51=$AA$4,"S",IF(AX51=$AA$5,"S",IF(AX51=$AH$4,"S",IF(AX51=$AH$5,"S","LV")))))),0)</f>
        <v>D</v>
      </c>
      <c r="CE51" s="36" t="str">
        <f aca="false">IF(MONTH(AY51)=MONTH($F51),IF(WEEKDAY(AY51)=1,"D",IF(WEEKDAY(AY51)=7,"S",IF(AY51=$AA$4,"S",IF(AY51=$AA$5,"S",IF(AY51=$AH$4,"S",IF(AY51=$AH$5,"S","LV")))))),0)</f>
        <v>S</v>
      </c>
      <c r="CF51" s="36" t="n">
        <f aca="false">IF(MONTH(AZ51)=MONTH($F51),IF(WEEKDAY(AZ51)=1,"D",IF(WEEKDAY(AZ51)=7,"S",IF(AZ51=$AA$4,"S",IF(AZ51=$AA$5,"S",IF(AZ51=$AH$4,"S",IF(AZ51=$AH$5,"S","LV")))))),0)</f>
        <v>0</v>
      </c>
      <c r="CH51" s="18" t="n">
        <f aca="false">IF(B51="T",P51+Q51,0)</f>
        <v>17000</v>
      </c>
      <c r="CI51" s="18" t="n">
        <f aca="false">IF(B51="",J51*S51+K51*T51+L51*U51,0)</f>
        <v>0</v>
      </c>
      <c r="CJ51" s="18" t="n">
        <f aca="false">IF(B51="t",J51*S51+K51*T51+L51*U51,0)</f>
        <v>1700</v>
      </c>
      <c r="CL51" s="37" t="n">
        <f aca="false">IF($B51="",($J51*$S51+$K51*$T51+$L51*$U51)*$I51,0)</f>
        <v>0</v>
      </c>
      <c r="CM51" s="37" t="n">
        <f aca="false">IF($B51="t",($J51*$S51+$K51*$T51+$L51*$U51)*$I51,0)</f>
        <v>53.125</v>
      </c>
    </row>
    <row r="52" customFormat="false" ht="12.75" hidden="false" customHeight="false" outlineLevel="0" collapsed="false">
      <c r="A52" s="23" t="n">
        <v>36</v>
      </c>
      <c r="B52" s="24" t="s">
        <v>58</v>
      </c>
      <c r="C52" s="25"/>
      <c r="D52" s="39" t="s">
        <v>56</v>
      </c>
      <c r="E52" s="39" t="s">
        <v>96</v>
      </c>
      <c r="F52" s="28" t="n">
        <f aca="false">$J$2</f>
        <v>44136</v>
      </c>
      <c r="G52" s="28"/>
      <c r="H52" s="43" t="n">
        <v>10</v>
      </c>
      <c r="I52" s="48" t="n">
        <v>0.0277777777777778</v>
      </c>
      <c r="J52" s="43" t="n">
        <v>0</v>
      </c>
      <c r="K52" s="43" t="n">
        <v>48</v>
      </c>
      <c r="L52" s="43" t="n">
        <v>48</v>
      </c>
      <c r="M52" s="31" t="n">
        <f aca="false">H52*J52</f>
        <v>0</v>
      </c>
      <c r="N52" s="31" t="n">
        <f aca="false">H52*K52</f>
        <v>480</v>
      </c>
      <c r="O52" s="31" t="n">
        <f aca="false">H52*L52</f>
        <v>480</v>
      </c>
      <c r="P52" s="32" t="n">
        <f aca="false">IF(C52="v",0,$M52*S52+$N52*$T52+$O52*$U52)</f>
        <v>4800</v>
      </c>
      <c r="Q52" s="32" t="n">
        <f aca="false">IF(C52="v",$M52*$S52+N52*T52+O52*U52,0)</f>
        <v>0</v>
      </c>
      <c r="S52" s="33" t="n">
        <f aca="false">COUNTIF(BB52:CF52,"lv")</f>
        <v>20</v>
      </c>
      <c r="T52" s="33" t="n">
        <f aca="false">COUNTIF(BB52:CF52,"s")</f>
        <v>5</v>
      </c>
      <c r="U52" s="33" t="n">
        <f aca="false">COUNTIF(BB52:CF52,"d")</f>
        <v>5</v>
      </c>
      <c r="V52" s="34" t="n">
        <f aca="false">IF(F52=0,"x",F52)</f>
        <v>44136</v>
      </c>
      <c r="W52" s="35" t="n">
        <f aca="false">IF($G52=0,V52+1,IF((V52+1)&lt;($G52+1),V52+1,"x"))</f>
        <v>44137</v>
      </c>
      <c r="X52" s="35" t="n">
        <f aca="false">IF($G52=0,W52+1,IF((W52+1)&lt;($G52+1),W52+1,"x"))</f>
        <v>44138</v>
      </c>
      <c r="Y52" s="35" t="n">
        <f aca="false">IF($G52=0,X52+1,IF((X52+1)&lt;($G52+1),X52+1,"x"))</f>
        <v>44139</v>
      </c>
      <c r="Z52" s="35" t="n">
        <f aca="false">IF($G52=0,Y52+1,IF((Y52+1)&lt;($G52+1),Y52+1,"x"))</f>
        <v>44140</v>
      </c>
      <c r="AA52" s="35" t="n">
        <f aca="false">IF($G52=0,Z52+1,IF((Z52+1)&lt;($G52+1),Z52+1,"x"))</f>
        <v>44141</v>
      </c>
      <c r="AB52" s="35" t="n">
        <f aca="false">IF($G52=0,AA52+1,IF((AA52+1)&lt;($G52+1),AA52+1,"x"))</f>
        <v>44142</v>
      </c>
      <c r="AC52" s="35" t="n">
        <f aca="false">IF($G52=0,AB52+1,IF((AB52+1)&lt;($G52+1),AB52+1,"x"))</f>
        <v>44143</v>
      </c>
      <c r="AD52" s="35" t="n">
        <f aca="false">IF($G52=0,AC52+1,IF((AC52+1)&lt;($G52+1),AC52+1,"x"))</f>
        <v>44144</v>
      </c>
      <c r="AE52" s="35" t="n">
        <f aca="false">IF($G52=0,AD52+1,IF((AD52+1)&lt;($G52+1),AD52+1,"x"))</f>
        <v>44145</v>
      </c>
      <c r="AF52" s="35" t="n">
        <f aca="false">IF($G52=0,AE52+1,IF((AE52+1)&lt;($G52+1),AE52+1,"x"))</f>
        <v>44146</v>
      </c>
      <c r="AG52" s="35" t="n">
        <f aca="false">IF($G52=0,AF52+1,IF((AF52+1)&lt;($G52+1),AF52+1,"x"))</f>
        <v>44147</v>
      </c>
      <c r="AH52" s="35" t="n">
        <f aca="false">IF($G52=0,AG52+1,IF((AG52+1)&lt;($G52+1),AG52+1,"x"))</f>
        <v>44148</v>
      </c>
      <c r="AI52" s="35" t="n">
        <f aca="false">IF($G52=0,AH52+1,IF((AH52+1)&lt;($G52+1),AH52+1,"x"))</f>
        <v>44149</v>
      </c>
      <c r="AJ52" s="35" t="n">
        <f aca="false">IF($G52=0,AI52+1,IF((AI52+1)&lt;($G52+1),AI52+1,"x"))</f>
        <v>44150</v>
      </c>
      <c r="AK52" s="35" t="n">
        <f aca="false">IF($G52=0,AJ52+1,IF((AJ52+1)&lt;($G52+1),AJ52+1,"x"))</f>
        <v>44151</v>
      </c>
      <c r="AL52" s="35" t="n">
        <f aca="false">IF($G52=0,AK52+1,IF((AK52+1)&lt;($G52+1),AK52+1,"x"))</f>
        <v>44152</v>
      </c>
      <c r="AM52" s="35" t="n">
        <f aca="false">IF($G52=0,AL52+1,IF((AL52+1)&lt;($G52+1),AL52+1,"x"))</f>
        <v>44153</v>
      </c>
      <c r="AN52" s="35" t="n">
        <f aca="false">IF($G52=0,AM52+1,IF((AM52+1)&lt;($G52+1),AM52+1,"x"))</f>
        <v>44154</v>
      </c>
      <c r="AO52" s="35" t="n">
        <f aca="false">IF($G52=0,AN52+1,IF((AN52+1)&lt;($G52+1),AN52+1,"x"))</f>
        <v>44155</v>
      </c>
      <c r="AP52" s="35" t="n">
        <f aca="false">IF($G52=0,AO52+1,IF((AO52+1)&lt;($G52+1),AO52+1,"x"))</f>
        <v>44156</v>
      </c>
      <c r="AQ52" s="35" t="n">
        <f aca="false">IF($G52=0,AP52+1,IF((AP52+1)&lt;($G52+1),AP52+1,"x"))</f>
        <v>44157</v>
      </c>
      <c r="AR52" s="35" t="n">
        <f aca="false">IF($G52=0,AQ52+1,IF((AQ52+1)&lt;($G52+1),AQ52+1,"x"))</f>
        <v>44158</v>
      </c>
      <c r="AS52" s="35" t="n">
        <f aca="false">IF($G52=0,AR52+1,IF((AR52+1)&lt;($G52+1),AR52+1,"x"))</f>
        <v>44159</v>
      </c>
      <c r="AT52" s="35" t="n">
        <f aca="false">IF($G52=0,AS52+1,IF((AS52+1)&lt;($G52+1),AS52+1,"x"))</f>
        <v>44160</v>
      </c>
      <c r="AU52" s="35" t="n">
        <f aca="false">IF($G52=0,AT52+1,IF((AT52+1)&lt;($G52+1),AT52+1,"x"))</f>
        <v>44161</v>
      </c>
      <c r="AV52" s="35" t="n">
        <f aca="false">IF($G52=0,AU52+1,IF((AU52+1)&lt;($G52+1),AU52+1,"x"))</f>
        <v>44162</v>
      </c>
      <c r="AW52" s="35" t="n">
        <f aca="false">IF($G52=0,AV52+1,IF((AV52+1)&lt;($G52+1),AV52+1,"x"))</f>
        <v>44163</v>
      </c>
      <c r="AX52" s="35" t="n">
        <f aca="false">IF($G52=0,AW52+1,IF((AW52+1)&lt;($G52+1),AW52+1,"x"))</f>
        <v>44164</v>
      </c>
      <c r="AY52" s="35" t="n">
        <f aca="false">IF($G52=0,AX52+1,IF((AX52+1)&lt;($G52+1),AX52+1,"x"))</f>
        <v>44165</v>
      </c>
      <c r="AZ52" s="35" t="n">
        <f aca="false">IF($G52=0,AY52+1,IF((AY52+1)&lt;($G52+1),AY52+1,"x"))</f>
        <v>44166</v>
      </c>
      <c r="BA52" s="12"/>
      <c r="BB52" s="36" t="str">
        <f aca="false">IF(MONTH(V52)=MONTH($F52),IF(WEEKDAY(V52)=1,"D",IF(WEEKDAY(V52)=7,"S",IF(V52=$AA$4,"S",IF(V52=$AA$5,"S",IF(V52=$AH$4,"S",IF(V52=$AH$5,"S","LV")))))),0)</f>
        <v>D</v>
      </c>
      <c r="BC52" s="36" t="str">
        <f aca="false">IF(MONTH(W52)=MONTH($F52),IF(WEEKDAY(W52)=1,"D",IF(WEEKDAY(W52)=7,"S",IF(W52=$AA$4,"S",IF(W52=$AA$5,"S",IF(W52=$AH$4,"S",IF(W52=$AH$5,"S","LV")))))),0)</f>
        <v>LV</v>
      </c>
      <c r="BD52" s="36" t="str">
        <f aca="false">IF(MONTH(X52)=MONTH($F52),IF(WEEKDAY(X52)=1,"D",IF(WEEKDAY(X52)=7,"S",IF(X52=$AA$4,"S",IF(X52=$AA$5,"S",IF(X52=$AH$4,"S",IF(X52=$AH$5,"S","LV")))))),0)</f>
        <v>LV</v>
      </c>
      <c r="BE52" s="36" t="str">
        <f aca="false">IF(MONTH(Y52)=MONTH($F52),IF(WEEKDAY(Y52)=1,"D",IF(WEEKDAY(Y52)=7,"S",IF(Y52=$AA$4,"S",IF(Y52=$AA$5,"S",IF(Y52=$AH$4,"S",IF(Y52=$AH$5,"S","LV")))))),0)</f>
        <v>LV</v>
      </c>
      <c r="BF52" s="36" t="str">
        <f aca="false">IF(MONTH(Z52)=MONTH($F52),IF(WEEKDAY(Z52)=1,"D",IF(WEEKDAY(Z52)=7,"S",IF(Z52=$AA$4,"S",IF(Z52=$AA$5,"S",IF(Z52=$AH$4,"S",IF(Z52=$AH$5,"S","LV")))))),0)</f>
        <v>LV</v>
      </c>
      <c r="BG52" s="36" t="str">
        <f aca="false">IF(MONTH(AA52)=MONTH($F52),IF(WEEKDAY(AA52)=1,"D",IF(WEEKDAY(AA52)=7,"S",IF(AA52=$AA$4,"S",IF(AA52=$AA$5,"S",IF(AA52=$AH$4,"S",IF(AA52=$AH$5,"S","LV")))))),0)</f>
        <v>LV</v>
      </c>
      <c r="BH52" s="36" t="str">
        <f aca="false">IF(MONTH(AB52)=MONTH($F52),IF(WEEKDAY(AB52)=1,"D",IF(WEEKDAY(AB52)=7,"S",IF(AB52=$AA$4,"S",IF(AB52=$AA$5,"S",IF(AB52=$AH$4,"S",IF(AB52=$AH$5,"S","LV")))))),0)</f>
        <v>S</v>
      </c>
      <c r="BI52" s="36" t="str">
        <f aca="false">IF(MONTH(AC52)=MONTH($F52),IF(WEEKDAY(AC52)=1,"D",IF(WEEKDAY(AC52)=7,"S",IF(AC52=$AA$4,"S",IF(AC52=$AA$5,"S",IF(AC52=$AH$4,"S",IF(AC52=$AH$5,"S","LV")))))),0)</f>
        <v>D</v>
      </c>
      <c r="BJ52" s="36" t="str">
        <f aca="false">IF(MONTH(AD52)=MONTH($F52),IF(WEEKDAY(AD52)=1,"D",IF(WEEKDAY(AD52)=7,"S",IF(AD52=$AA$4,"S",IF(AD52=$AA$5,"S",IF(AD52=$AH$4,"S",IF(AD52=$AH$5,"S","LV")))))),0)</f>
        <v>LV</v>
      </c>
      <c r="BK52" s="36" t="str">
        <f aca="false">IF(MONTH(AE52)=MONTH($F52),IF(WEEKDAY(AE52)=1,"D",IF(WEEKDAY(AE52)=7,"S",IF(AE52=$AA$4,"S",IF(AE52=$AA$5,"S",IF(AE52=$AH$4,"S",IF(AE52=$AH$5,"S","LV")))))),0)</f>
        <v>LV</v>
      </c>
      <c r="BL52" s="36" t="str">
        <f aca="false">IF(MONTH(AF52)=MONTH($F52),IF(WEEKDAY(AF52)=1,"D",IF(WEEKDAY(AF52)=7,"S",IF(AF52=$AA$4,"S",IF(AF52=$AA$5,"S",IF(AF52=$AH$4,"S",IF(AF52=$AH$5,"S","LV")))))),0)</f>
        <v>LV</v>
      </c>
      <c r="BM52" s="36" t="str">
        <f aca="false">IF(MONTH(AG52)=MONTH($F52),IF(WEEKDAY(AG52)=1,"D",IF(WEEKDAY(AG52)=7,"S",IF(AG52=$AA$4,"S",IF(AG52=$AA$5,"S",IF(AG52=$AH$4,"S",IF(AG52=$AH$5,"S","LV")))))),0)</f>
        <v>LV</v>
      </c>
      <c r="BN52" s="36" t="str">
        <f aca="false">IF(MONTH(AH52)=MONTH($F52),IF(WEEKDAY(AH52)=1,"D",IF(WEEKDAY(AH52)=7,"S",IF(AH52=$AA$4,"S",IF(AH52=$AA$5,"S",IF(AH52=$AH$4,"S",IF(AH52=$AH$5,"S","LV")))))),0)</f>
        <v>LV</v>
      </c>
      <c r="BO52" s="36" t="str">
        <f aca="false">IF(MONTH(AI52)=MONTH($F52),IF(WEEKDAY(AI52)=1,"D",IF(WEEKDAY(AI52)=7,"S",IF(AI52=$AA$4,"S",IF(AI52=$AA$5,"S",IF(AI52=$AH$4,"S",IF(AI52=$AH$5,"S","LV")))))),0)</f>
        <v>S</v>
      </c>
      <c r="BP52" s="36" t="str">
        <f aca="false">IF(MONTH(AJ52)=MONTH($F52),IF(WEEKDAY(AJ52)=1,"D",IF(WEEKDAY(AJ52)=7,"S",IF(AJ52=$AA$4,"S",IF(AJ52=$AA$5,"S",IF(AJ52=$AH$4,"S",IF(AJ52=$AH$5,"S","LV")))))),0)</f>
        <v>D</v>
      </c>
      <c r="BQ52" s="36" t="str">
        <f aca="false">IF(MONTH(AK52)=MONTH($F52),IF(WEEKDAY(AK52)=1,"D",IF(WEEKDAY(AK52)=7,"S",IF(AK52=$AA$4,"S",IF(AK52=$AA$5,"S",IF(AK52=$AH$4,"S",IF(AK52=$AH$5,"S","LV")))))),0)</f>
        <v>LV</v>
      </c>
      <c r="BR52" s="36" t="str">
        <f aca="false">IF(MONTH(AL52)=MONTH($F52),IF(WEEKDAY(AL52)=1,"D",IF(WEEKDAY(AL52)=7,"S",IF(AL52=$AA$4,"S",IF(AL52=$AA$5,"S",IF(AL52=$AH$4,"S",IF(AL52=$AH$5,"S","LV")))))),0)</f>
        <v>LV</v>
      </c>
      <c r="BS52" s="36" t="str">
        <f aca="false">IF(MONTH(AM52)=MONTH($F52),IF(WEEKDAY(AM52)=1,"D",IF(WEEKDAY(AM52)=7,"S",IF(AM52=$AA$4,"S",IF(AM52=$AA$5,"S",IF(AM52=$AH$4,"S",IF(AM52=$AH$5,"S","LV")))))),0)</f>
        <v>LV</v>
      </c>
      <c r="BT52" s="36" t="str">
        <f aca="false">IF(MONTH(AN52)=MONTH($F52),IF(WEEKDAY(AN52)=1,"D",IF(WEEKDAY(AN52)=7,"S",IF(AN52=$AA$4,"S",IF(AN52=$AA$5,"S",IF(AN52=$AH$4,"S",IF(AN52=$AH$5,"S","LV")))))),0)</f>
        <v>LV</v>
      </c>
      <c r="BU52" s="36" t="str">
        <f aca="false">IF(MONTH(AO52)=MONTH($F52),IF(WEEKDAY(AO52)=1,"D",IF(WEEKDAY(AO52)=7,"S",IF(AO52=$AA$4,"S",IF(AO52=$AA$5,"S",IF(AO52=$AH$4,"S",IF(AO52=$AH$5,"S","LV")))))),0)</f>
        <v>LV</v>
      </c>
      <c r="BV52" s="36" t="str">
        <f aca="false">IF(MONTH(AP52)=MONTH($F52),IF(WEEKDAY(AP52)=1,"D",IF(WEEKDAY(AP52)=7,"S",IF(AP52=$AA$4,"S",IF(AP52=$AA$5,"S",IF(AP52=$AH$4,"S",IF(AP52=$AH$5,"S","LV")))))),0)</f>
        <v>S</v>
      </c>
      <c r="BW52" s="36" t="str">
        <f aca="false">IF(MONTH(AQ52)=MONTH($F52),IF(WEEKDAY(AQ52)=1,"D",IF(WEEKDAY(AQ52)=7,"S",IF(AQ52=$AA$4,"S",IF(AQ52=$AA$5,"S",IF(AQ52=$AH$4,"S",IF(AQ52=$AH$5,"S","LV")))))),0)</f>
        <v>D</v>
      </c>
      <c r="BX52" s="36" t="str">
        <f aca="false">IF(MONTH(AR52)=MONTH($F52),IF(WEEKDAY(AR52)=1,"D",IF(WEEKDAY(AR52)=7,"S",IF(AR52=$AA$4,"S",IF(AR52=$AA$5,"S",IF(AR52=$AH$4,"S",IF(AR52=$AH$5,"S","LV")))))),0)</f>
        <v>LV</v>
      </c>
      <c r="BY52" s="36" t="str">
        <f aca="false">IF(MONTH(AS52)=MONTH($F52),IF(WEEKDAY(AS52)=1,"D",IF(WEEKDAY(AS52)=7,"S",IF(AS52=$AA$4,"S",IF(AS52=$AA$5,"S",IF(AS52=$AH$4,"S",IF(AS52=$AH$5,"S","LV")))))),0)</f>
        <v>LV</v>
      </c>
      <c r="BZ52" s="36" t="str">
        <f aca="false">IF(MONTH(AT52)=MONTH($F52),IF(WEEKDAY(AT52)=1,"D",IF(WEEKDAY(AT52)=7,"S",IF(AT52=$AA$4,"S",IF(AT52=$AA$5,"S",IF(AT52=$AH$4,"S",IF(AT52=$AH$5,"S","LV")))))),0)</f>
        <v>LV</v>
      </c>
      <c r="CA52" s="36" t="str">
        <f aca="false">IF(MONTH(AU52)=MONTH($F52),IF(WEEKDAY(AU52)=1,"D",IF(WEEKDAY(AU52)=7,"S",IF(AU52=$AA$4,"S",IF(AU52=$AA$5,"S",IF(AU52=$AH$4,"S",IF(AU52=$AH$5,"S","LV")))))),0)</f>
        <v>LV</v>
      </c>
      <c r="CB52" s="36" t="str">
        <f aca="false">IF(MONTH(AV52)=MONTH($F52),IF(WEEKDAY(AV52)=1,"D",IF(WEEKDAY(AV52)=7,"S",IF(AV52=$AA$4,"S",IF(AV52=$AA$5,"S",IF(AV52=$AH$4,"S",IF(AV52=$AH$5,"S","LV")))))),0)</f>
        <v>LV</v>
      </c>
      <c r="CC52" s="36" t="str">
        <f aca="false">IF(MONTH(AW52)=MONTH($F52),IF(WEEKDAY(AW52)=1,"D",IF(WEEKDAY(AW52)=7,"S",IF(AW52=$AA$4,"S",IF(AW52=$AA$5,"S",IF(AW52=$AH$4,"S",IF(AW52=$AH$5,"S","LV")))))),0)</f>
        <v>S</v>
      </c>
      <c r="CD52" s="36" t="str">
        <f aca="false">IF(MONTH(AX52)=MONTH($F52),IF(WEEKDAY(AX52)=1,"D",IF(WEEKDAY(AX52)=7,"S",IF(AX52=$AA$4,"S",IF(AX52=$AA$5,"S",IF(AX52=$AH$4,"S",IF(AX52=$AH$5,"S","LV")))))),0)</f>
        <v>D</v>
      </c>
      <c r="CE52" s="36" t="str">
        <f aca="false">IF(MONTH(AY52)=MONTH($F52),IF(WEEKDAY(AY52)=1,"D",IF(WEEKDAY(AY52)=7,"S",IF(AY52=$AA$4,"S",IF(AY52=$AA$5,"S",IF(AY52=$AH$4,"S",IF(AY52=$AH$5,"S","LV")))))),0)</f>
        <v>S</v>
      </c>
      <c r="CF52" s="36" t="n">
        <f aca="false">IF(MONTH(AZ52)=MONTH($F52),IF(WEEKDAY(AZ52)=1,"D",IF(WEEKDAY(AZ52)=7,"S",IF(AZ52=$AA$4,"S",IF(AZ52=$AA$5,"S",IF(AZ52=$AH$4,"S",IF(AZ52=$AH$5,"S","LV")))))),0)</f>
        <v>0</v>
      </c>
      <c r="CH52" s="18" t="n">
        <f aca="false">IF(B52="T",P52+Q52,0)</f>
        <v>4800</v>
      </c>
      <c r="CI52" s="18" t="n">
        <f aca="false">IF(B52="",J52*S52+K52*T52+L52*U52,0)</f>
        <v>0</v>
      </c>
      <c r="CJ52" s="18" t="n">
        <f aca="false">IF(B52="t",J52*S52+K52*T52+L52*U52,0)</f>
        <v>480</v>
      </c>
      <c r="CL52" s="37" t="n">
        <f aca="false">IF($B52="",($J52*$S52+$K52*$T52+$L52*$U52)*$I52,0)</f>
        <v>0</v>
      </c>
      <c r="CM52" s="37" t="n">
        <f aca="false">IF($B52="t",($J52*$S52+$K52*$T52+$L52*$U52)*$I52,0)</f>
        <v>13.3333333333333</v>
      </c>
    </row>
    <row r="53" customFormat="false" ht="12.75" hidden="false" customHeight="false" outlineLevel="0" collapsed="false">
      <c r="A53" s="23" t="n">
        <v>36</v>
      </c>
      <c r="B53" s="24" t="s">
        <v>58</v>
      </c>
      <c r="C53" s="25" t="s">
        <v>66</v>
      </c>
      <c r="D53" s="39" t="s">
        <v>56</v>
      </c>
      <c r="E53" s="39" t="s">
        <v>96</v>
      </c>
      <c r="F53" s="28"/>
      <c r="G53" s="28"/>
      <c r="H53" s="43" t="n">
        <v>10</v>
      </c>
      <c r="I53" s="48" t="n">
        <v>0.03125</v>
      </c>
      <c r="J53" s="43" t="n">
        <v>79</v>
      </c>
      <c r="K53" s="43" t="n">
        <v>0</v>
      </c>
      <c r="L53" s="43" t="n">
        <v>0</v>
      </c>
      <c r="M53" s="31" t="n">
        <f aca="false">H53*J53</f>
        <v>790</v>
      </c>
      <c r="N53" s="31" t="n">
        <f aca="false">H53*K53</f>
        <v>0</v>
      </c>
      <c r="O53" s="31" t="n">
        <f aca="false">H53*L53</f>
        <v>0</v>
      </c>
      <c r="P53" s="32" t="n">
        <f aca="false">IF(C53="v",0,$M53*S53+$N53*$T53+$O53*$U53)</f>
        <v>0</v>
      </c>
      <c r="Q53" s="32" t="n">
        <f aca="false">IF(C53="v",$M53*$S53+N53*T53+O53*U53,0)</f>
        <v>0</v>
      </c>
      <c r="S53" s="33" t="n">
        <f aca="false">COUNTIF(BB53:CF53,"lv")</f>
        <v>0</v>
      </c>
      <c r="T53" s="33" t="n">
        <f aca="false">COUNTIF(BB53:CF53,"s")</f>
        <v>0</v>
      </c>
      <c r="U53" s="33" t="n">
        <f aca="false">COUNTIF(BB53:CF53,"d")</f>
        <v>0</v>
      </c>
      <c r="V53" s="34" t="str">
        <f aca="false">IF(F53=0,"x",F53)</f>
        <v>x</v>
      </c>
      <c r="W53" s="35" t="e">
        <f aca="false">IF($G53=0,V53+1,IF((V53+1)&lt;($G53+1),V53+1,"x"))</f>
        <v>#VALUE!</v>
      </c>
      <c r="X53" s="35" t="e">
        <f aca="false">IF($G53=0,W53+1,IF((W53+1)&lt;($G53+1),W53+1,"x"))</f>
        <v>#VALUE!</v>
      </c>
      <c r="Y53" s="35" t="e">
        <f aca="false">IF($G53=0,X53+1,IF((X53+1)&lt;($G53+1),X53+1,"x"))</f>
        <v>#VALUE!</v>
      </c>
      <c r="Z53" s="35" t="e">
        <f aca="false">IF($G53=0,Y53+1,IF((Y53+1)&lt;($G53+1),Y53+1,"x"))</f>
        <v>#VALUE!</v>
      </c>
      <c r="AA53" s="35" t="e">
        <f aca="false">IF($G53=0,Z53+1,IF((Z53+1)&lt;($G53+1),Z53+1,"x"))</f>
        <v>#VALUE!</v>
      </c>
      <c r="AB53" s="35" t="e">
        <f aca="false">IF($G53=0,AA53+1,IF((AA53+1)&lt;($G53+1),AA53+1,"x"))</f>
        <v>#VALUE!</v>
      </c>
      <c r="AC53" s="35" t="e">
        <f aca="false">IF($G53=0,AB53+1,IF((AB53+1)&lt;($G53+1),AB53+1,"x"))</f>
        <v>#VALUE!</v>
      </c>
      <c r="AD53" s="35" t="e">
        <f aca="false">IF($G53=0,AC53+1,IF((AC53+1)&lt;($G53+1),AC53+1,"x"))</f>
        <v>#VALUE!</v>
      </c>
      <c r="AE53" s="35" t="e">
        <f aca="false">IF($G53=0,AD53+1,IF((AD53+1)&lt;($G53+1),AD53+1,"x"))</f>
        <v>#VALUE!</v>
      </c>
      <c r="AF53" s="35" t="e">
        <f aca="false">IF($G53=0,AE53+1,IF((AE53+1)&lt;($G53+1),AE53+1,"x"))</f>
        <v>#VALUE!</v>
      </c>
      <c r="AG53" s="35" t="e">
        <f aca="false">IF($G53=0,AF53+1,IF((AF53+1)&lt;($G53+1),AF53+1,"x"))</f>
        <v>#VALUE!</v>
      </c>
      <c r="AH53" s="35" t="e">
        <f aca="false">IF($G53=0,AG53+1,IF((AG53+1)&lt;($G53+1),AG53+1,"x"))</f>
        <v>#VALUE!</v>
      </c>
      <c r="AI53" s="35" t="e">
        <f aca="false">IF($G53=0,AH53+1,IF((AH53+1)&lt;($G53+1),AH53+1,"x"))</f>
        <v>#VALUE!</v>
      </c>
      <c r="AJ53" s="35" t="e">
        <f aca="false">IF($G53=0,AI53+1,IF((AI53+1)&lt;($G53+1),AI53+1,"x"))</f>
        <v>#VALUE!</v>
      </c>
      <c r="AK53" s="35" t="e">
        <f aca="false">IF($G53=0,AJ53+1,IF((AJ53+1)&lt;($G53+1),AJ53+1,"x"))</f>
        <v>#VALUE!</v>
      </c>
      <c r="AL53" s="35" t="e">
        <f aca="false">IF($G53=0,AK53+1,IF((AK53+1)&lt;($G53+1),AK53+1,"x"))</f>
        <v>#VALUE!</v>
      </c>
      <c r="AM53" s="35" t="e">
        <f aca="false">IF($G53=0,AL53+1,IF((AL53+1)&lt;($G53+1),AL53+1,"x"))</f>
        <v>#VALUE!</v>
      </c>
      <c r="AN53" s="35" t="e">
        <f aca="false">IF($G53=0,AM53+1,IF((AM53+1)&lt;($G53+1),AM53+1,"x"))</f>
        <v>#VALUE!</v>
      </c>
      <c r="AO53" s="35" t="e">
        <f aca="false">IF($G53=0,AN53+1,IF((AN53+1)&lt;($G53+1),AN53+1,"x"))</f>
        <v>#VALUE!</v>
      </c>
      <c r="AP53" s="35" t="e">
        <f aca="false">IF($G53=0,AO53+1,IF((AO53+1)&lt;($G53+1),AO53+1,"x"))</f>
        <v>#VALUE!</v>
      </c>
      <c r="AQ53" s="35" t="e">
        <f aca="false">IF($G53=0,AP53+1,IF((AP53+1)&lt;($G53+1),AP53+1,"x"))</f>
        <v>#VALUE!</v>
      </c>
      <c r="AR53" s="35" t="e">
        <f aca="false">IF($G53=0,AQ53+1,IF((AQ53+1)&lt;($G53+1),AQ53+1,"x"))</f>
        <v>#VALUE!</v>
      </c>
      <c r="AS53" s="35" t="e">
        <f aca="false">IF($G53=0,AR53+1,IF((AR53+1)&lt;($G53+1),AR53+1,"x"))</f>
        <v>#VALUE!</v>
      </c>
      <c r="AT53" s="35" t="e">
        <f aca="false">IF($G53=0,AS53+1,IF((AS53+1)&lt;($G53+1),AS53+1,"x"))</f>
        <v>#VALUE!</v>
      </c>
      <c r="AU53" s="35" t="e">
        <f aca="false">IF($G53=0,AT53+1,IF((AT53+1)&lt;($G53+1),AT53+1,"x"))</f>
        <v>#VALUE!</v>
      </c>
      <c r="AV53" s="35" t="e">
        <f aca="false">IF($G53=0,AU53+1,IF((AU53+1)&lt;($G53+1),AU53+1,"x"))</f>
        <v>#VALUE!</v>
      </c>
      <c r="AW53" s="35" t="e">
        <f aca="false">IF($G53=0,AV53+1,IF((AV53+1)&lt;($G53+1),AV53+1,"x"))</f>
        <v>#VALUE!</v>
      </c>
      <c r="AX53" s="35" t="e">
        <f aca="false">IF($G53=0,AW53+1,IF((AW53+1)&lt;($G53+1),AW53+1,"x"))</f>
        <v>#VALUE!</v>
      </c>
      <c r="AY53" s="35" t="e">
        <f aca="false">IF($G53=0,AX53+1,IF((AX53+1)&lt;($G53+1),AX53+1,"x"))</f>
        <v>#VALUE!</v>
      </c>
      <c r="AZ53" s="35" t="e">
        <f aca="false">IF($G53=0,AY53+1,IF((AY53+1)&lt;($G53+1),AY53+1,"x"))</f>
        <v>#VALUE!</v>
      </c>
      <c r="BA53" s="12"/>
      <c r="BB53" s="36" t="e">
        <f aca="false">IF(MONTH(V53)=MONTH($F53),IF(WEEKDAY(V53)=1,"D",IF(WEEKDAY(V53)=7,"S",IF(V53=$AA$4,"S",IF(V53=$AA$5,"S",IF(V53=$AH$4,"S",IF(V53=$AH$5,"S","LV")))))),0)</f>
        <v>#VALUE!</v>
      </c>
      <c r="BC53" s="36" t="e">
        <f aca="false">IF(MONTH(W53)=MONTH($F53),IF(WEEKDAY(W53)=1,"D",IF(WEEKDAY(W53)=7,"S",IF(W53=$AA$4,"S",IF(W53=$AA$5,"S",IF(W53=$AH$4,"S",IF(W53=$AH$5,"S","LV")))))),0)</f>
        <v>#VALUE!</v>
      </c>
      <c r="BD53" s="36" t="e">
        <f aca="false">IF(MONTH(X53)=MONTH($F53),IF(WEEKDAY(X53)=1,"D",IF(WEEKDAY(X53)=7,"S",IF(X53=$AA$4,"S",IF(X53=$AA$5,"S",IF(X53=$AH$4,"S",IF(X53=$AH$5,"S","LV")))))),0)</f>
        <v>#VALUE!</v>
      </c>
      <c r="BE53" s="36" t="e">
        <f aca="false">IF(MONTH(Y53)=MONTH($F53),IF(WEEKDAY(Y53)=1,"D",IF(WEEKDAY(Y53)=7,"S",IF(Y53=$AA$4,"S",IF(Y53=$AA$5,"S",IF(Y53=$AH$4,"S",IF(Y53=$AH$5,"S","LV")))))),0)</f>
        <v>#VALUE!</v>
      </c>
      <c r="BF53" s="36" t="e">
        <f aca="false">IF(MONTH(Z53)=MONTH($F53),IF(WEEKDAY(Z53)=1,"D",IF(WEEKDAY(Z53)=7,"S",IF(Z53=$AA$4,"S",IF(Z53=$AA$5,"S",IF(Z53=$AH$4,"S",IF(Z53=$AH$5,"S","LV")))))),0)</f>
        <v>#VALUE!</v>
      </c>
      <c r="BG53" s="36" t="e">
        <f aca="false">IF(MONTH(AA53)=MONTH($F53),IF(WEEKDAY(AA53)=1,"D",IF(WEEKDAY(AA53)=7,"S",IF(AA53=$AA$4,"S",IF(AA53=$AA$5,"S",IF(AA53=$AH$4,"S",IF(AA53=$AH$5,"S","LV")))))),0)</f>
        <v>#VALUE!</v>
      </c>
      <c r="BH53" s="36" t="e">
        <f aca="false">IF(MONTH(AB53)=MONTH($F53),IF(WEEKDAY(AB53)=1,"D",IF(WEEKDAY(AB53)=7,"S",IF(AB53=$AA$4,"S",IF(AB53=$AA$5,"S",IF(AB53=$AH$4,"S",IF(AB53=$AH$5,"S","LV")))))),0)</f>
        <v>#VALUE!</v>
      </c>
      <c r="BI53" s="36" t="e">
        <f aca="false">IF(MONTH(AC53)=MONTH($F53),IF(WEEKDAY(AC53)=1,"D",IF(WEEKDAY(AC53)=7,"S",IF(AC53=$AA$4,"S",IF(AC53=$AA$5,"S",IF(AC53=$AH$4,"S",IF(AC53=$AH$5,"S","LV")))))),0)</f>
        <v>#VALUE!</v>
      </c>
      <c r="BJ53" s="36" t="e">
        <f aca="false">IF(MONTH(AD53)=MONTH($F53),IF(WEEKDAY(AD53)=1,"D",IF(WEEKDAY(AD53)=7,"S",IF(AD53=$AA$4,"S",IF(AD53=$AA$5,"S",IF(AD53=$AH$4,"S",IF(AD53=$AH$5,"S","LV")))))),0)</f>
        <v>#VALUE!</v>
      </c>
      <c r="BK53" s="36" t="e">
        <f aca="false">IF(MONTH(AE53)=MONTH($F53),IF(WEEKDAY(AE53)=1,"D",IF(WEEKDAY(AE53)=7,"S",IF(AE53=$AA$4,"S",IF(AE53=$AA$5,"S",IF(AE53=$AH$4,"S",IF(AE53=$AH$5,"S","LV")))))),0)</f>
        <v>#VALUE!</v>
      </c>
      <c r="BL53" s="36" t="e">
        <f aca="false">IF(MONTH(AF53)=MONTH($F53),IF(WEEKDAY(AF53)=1,"D",IF(WEEKDAY(AF53)=7,"S",IF(AF53=$AA$4,"S",IF(AF53=$AA$5,"S",IF(AF53=$AH$4,"S",IF(AF53=$AH$5,"S","LV")))))),0)</f>
        <v>#VALUE!</v>
      </c>
      <c r="BM53" s="36" t="e">
        <f aca="false">IF(MONTH(AG53)=MONTH($F53),IF(WEEKDAY(AG53)=1,"D",IF(WEEKDAY(AG53)=7,"S",IF(AG53=$AA$4,"S",IF(AG53=$AA$5,"S",IF(AG53=$AH$4,"S",IF(AG53=$AH$5,"S","LV")))))),0)</f>
        <v>#VALUE!</v>
      </c>
      <c r="BN53" s="36" t="e">
        <f aca="false">IF(MONTH(AH53)=MONTH($F53),IF(WEEKDAY(AH53)=1,"D",IF(WEEKDAY(AH53)=7,"S",IF(AH53=$AA$4,"S",IF(AH53=$AA$5,"S",IF(AH53=$AH$4,"S",IF(AH53=$AH$5,"S","LV")))))),0)</f>
        <v>#VALUE!</v>
      </c>
      <c r="BO53" s="36" t="e">
        <f aca="false">IF(MONTH(AI53)=MONTH($F53),IF(WEEKDAY(AI53)=1,"D",IF(WEEKDAY(AI53)=7,"S",IF(AI53=$AA$4,"S",IF(AI53=$AA$5,"S",IF(AI53=$AH$4,"S",IF(AI53=$AH$5,"S","LV")))))),0)</f>
        <v>#VALUE!</v>
      </c>
      <c r="BP53" s="36" t="e">
        <f aca="false">IF(MONTH(AJ53)=MONTH($F53),IF(WEEKDAY(AJ53)=1,"D",IF(WEEKDAY(AJ53)=7,"S",IF(AJ53=$AA$4,"S",IF(AJ53=$AA$5,"S",IF(AJ53=$AH$4,"S",IF(AJ53=$AH$5,"S","LV")))))),0)</f>
        <v>#VALUE!</v>
      </c>
      <c r="BQ53" s="36" t="e">
        <f aca="false">IF(MONTH(AK53)=MONTH($F53),IF(WEEKDAY(AK53)=1,"D",IF(WEEKDAY(AK53)=7,"S",IF(AK53=$AA$4,"S",IF(AK53=$AA$5,"S",IF(AK53=$AH$4,"S",IF(AK53=$AH$5,"S","LV")))))),0)</f>
        <v>#VALUE!</v>
      </c>
      <c r="BR53" s="36" t="e">
        <f aca="false">IF(MONTH(AL53)=MONTH($F53),IF(WEEKDAY(AL53)=1,"D",IF(WEEKDAY(AL53)=7,"S",IF(AL53=$AA$4,"S",IF(AL53=$AA$5,"S",IF(AL53=$AH$4,"S",IF(AL53=$AH$5,"S","LV")))))),0)</f>
        <v>#VALUE!</v>
      </c>
      <c r="BS53" s="36" t="e">
        <f aca="false">IF(MONTH(AM53)=MONTH($F53),IF(WEEKDAY(AM53)=1,"D",IF(WEEKDAY(AM53)=7,"S",IF(AM53=$AA$4,"S",IF(AM53=$AA$5,"S",IF(AM53=$AH$4,"S",IF(AM53=$AH$5,"S","LV")))))),0)</f>
        <v>#VALUE!</v>
      </c>
      <c r="BT53" s="36" t="e">
        <f aca="false">IF(MONTH(AN53)=MONTH($F53),IF(WEEKDAY(AN53)=1,"D",IF(WEEKDAY(AN53)=7,"S",IF(AN53=$AA$4,"S",IF(AN53=$AA$5,"S",IF(AN53=$AH$4,"S",IF(AN53=$AH$5,"S","LV")))))),0)</f>
        <v>#VALUE!</v>
      </c>
      <c r="BU53" s="36" t="e">
        <f aca="false">IF(MONTH(AO53)=MONTH($F53),IF(WEEKDAY(AO53)=1,"D",IF(WEEKDAY(AO53)=7,"S",IF(AO53=$AA$4,"S",IF(AO53=$AA$5,"S",IF(AO53=$AH$4,"S",IF(AO53=$AH$5,"S","LV")))))),0)</f>
        <v>#VALUE!</v>
      </c>
      <c r="BV53" s="36" t="e">
        <f aca="false">IF(MONTH(AP53)=MONTH($F53),IF(WEEKDAY(AP53)=1,"D",IF(WEEKDAY(AP53)=7,"S",IF(AP53=$AA$4,"S",IF(AP53=$AA$5,"S",IF(AP53=$AH$4,"S",IF(AP53=$AH$5,"S","LV")))))),0)</f>
        <v>#VALUE!</v>
      </c>
      <c r="BW53" s="36" t="e">
        <f aca="false">IF(MONTH(AQ53)=MONTH($F53),IF(WEEKDAY(AQ53)=1,"D",IF(WEEKDAY(AQ53)=7,"S",IF(AQ53=$AA$4,"S",IF(AQ53=$AA$5,"S",IF(AQ53=$AH$4,"S",IF(AQ53=$AH$5,"S","LV")))))),0)</f>
        <v>#VALUE!</v>
      </c>
      <c r="BX53" s="36" t="e">
        <f aca="false">IF(MONTH(AR53)=MONTH($F53),IF(WEEKDAY(AR53)=1,"D",IF(WEEKDAY(AR53)=7,"S",IF(AR53=$AA$4,"S",IF(AR53=$AA$5,"S",IF(AR53=$AH$4,"S",IF(AR53=$AH$5,"S","LV")))))),0)</f>
        <v>#VALUE!</v>
      </c>
      <c r="BY53" s="36" t="e">
        <f aca="false">IF(MONTH(AS53)=MONTH($F53),IF(WEEKDAY(AS53)=1,"D",IF(WEEKDAY(AS53)=7,"S",IF(AS53=$AA$4,"S",IF(AS53=$AA$5,"S",IF(AS53=$AH$4,"S",IF(AS53=$AH$5,"S","LV")))))),0)</f>
        <v>#VALUE!</v>
      </c>
      <c r="BZ53" s="36" t="e">
        <f aca="false">IF(MONTH(AT53)=MONTH($F53),IF(WEEKDAY(AT53)=1,"D",IF(WEEKDAY(AT53)=7,"S",IF(AT53=$AA$4,"S",IF(AT53=$AA$5,"S",IF(AT53=$AH$4,"S",IF(AT53=$AH$5,"S","LV")))))),0)</f>
        <v>#VALUE!</v>
      </c>
      <c r="CA53" s="36" t="e">
        <f aca="false">IF(MONTH(AU53)=MONTH($F53),IF(WEEKDAY(AU53)=1,"D",IF(WEEKDAY(AU53)=7,"S",IF(AU53=$AA$4,"S",IF(AU53=$AA$5,"S",IF(AU53=$AH$4,"S",IF(AU53=$AH$5,"S","LV")))))),0)</f>
        <v>#VALUE!</v>
      </c>
      <c r="CB53" s="36" t="e">
        <f aca="false">IF(MONTH(AV53)=MONTH($F53),IF(WEEKDAY(AV53)=1,"D",IF(WEEKDAY(AV53)=7,"S",IF(AV53=$AA$4,"S",IF(AV53=$AA$5,"S",IF(AV53=$AH$4,"S",IF(AV53=$AH$5,"S","LV")))))),0)</f>
        <v>#VALUE!</v>
      </c>
      <c r="CC53" s="36" t="e">
        <f aca="false">IF(MONTH(AW53)=MONTH($F53),IF(WEEKDAY(AW53)=1,"D",IF(WEEKDAY(AW53)=7,"S",IF(AW53=$AA$4,"S",IF(AW53=$AA$5,"S",IF(AW53=$AH$4,"S",IF(AW53=$AH$5,"S","LV")))))),0)</f>
        <v>#VALUE!</v>
      </c>
      <c r="CD53" s="36" t="e">
        <f aca="false">IF(MONTH(AX53)=MONTH($F53),IF(WEEKDAY(AX53)=1,"D",IF(WEEKDAY(AX53)=7,"S",IF(AX53=$AA$4,"S",IF(AX53=$AA$5,"S",IF(AX53=$AH$4,"S",IF(AX53=$AH$5,"S","LV")))))),0)</f>
        <v>#VALUE!</v>
      </c>
      <c r="CE53" s="36" t="e">
        <f aca="false">IF(MONTH(AY53)=MONTH($F53),IF(WEEKDAY(AY53)=1,"D",IF(WEEKDAY(AY53)=7,"S",IF(AY53=$AA$4,"S",IF(AY53=$AA$5,"S",IF(AY53=$AH$4,"S",IF(AY53=$AH$5,"S","LV")))))),0)</f>
        <v>#VALUE!</v>
      </c>
      <c r="CF53" s="36" t="e">
        <f aca="false">IF(MONTH(AZ53)=MONTH($F53),IF(WEEKDAY(AZ53)=1,"D",IF(WEEKDAY(AZ53)=7,"S",IF(AZ53=$AA$4,"S",IF(AZ53=$AA$5,"S",IF(AZ53=$AH$4,"S",IF(AZ53=$AH$5,"S","LV")))))),0)</f>
        <v>#VALUE!</v>
      </c>
      <c r="CH53" s="18" t="n">
        <f aca="false">IF(B53="T",P53+Q53,0)</f>
        <v>0</v>
      </c>
      <c r="CI53" s="18" t="n">
        <f aca="false">IF(B53="",J53*S53+K53*T53+L53*U53,0)</f>
        <v>0</v>
      </c>
      <c r="CJ53" s="18" t="n">
        <f aca="false">IF(B53="t",J53*S53+K53*T53+L53*U53,0)</f>
        <v>0</v>
      </c>
      <c r="CL53" s="37" t="n">
        <f aca="false">IF($B53="",($J53*$S53+$K53*$T53+$L53*$U53)*$I53,0)</f>
        <v>0</v>
      </c>
      <c r="CM53" s="37" t="n">
        <f aca="false">IF($B53="t",($J53*$S53+$K53*$T53+$L53*$U53)*$I53,0)</f>
        <v>0</v>
      </c>
    </row>
    <row r="54" customFormat="false" ht="12.75" hidden="false" customHeight="false" outlineLevel="0" collapsed="false">
      <c r="A54" s="23" t="n">
        <v>37</v>
      </c>
      <c r="B54" s="24"/>
      <c r="C54" s="25"/>
      <c r="D54" s="39" t="s">
        <v>97</v>
      </c>
      <c r="E54" s="39" t="s">
        <v>95</v>
      </c>
      <c r="F54" s="28" t="n">
        <f aca="false">$J$2</f>
        <v>44136</v>
      </c>
      <c r="G54" s="28"/>
      <c r="H54" s="45" t="n">
        <v>7.5</v>
      </c>
      <c r="I54" s="40" t="n">
        <v>0.0277777777777778</v>
      </c>
      <c r="J54" s="45" t="n">
        <v>27</v>
      </c>
      <c r="K54" s="45" t="n">
        <v>24</v>
      </c>
      <c r="L54" s="45" t="n">
        <v>24</v>
      </c>
      <c r="M54" s="46" t="n">
        <f aca="false">H54*J54</f>
        <v>202.5</v>
      </c>
      <c r="N54" s="46" t="n">
        <f aca="false">H54*K54</f>
        <v>180</v>
      </c>
      <c r="O54" s="46" t="n">
        <f aca="false">H54*L54</f>
        <v>180</v>
      </c>
      <c r="P54" s="32" t="n">
        <f aca="false">IF(C54="v",0,$M54*S54+$N54*$T54+$O54*$U54)</f>
        <v>5850</v>
      </c>
      <c r="Q54" s="32" t="n">
        <f aca="false">IF(C54="v",$M54*$S54+N54*T54+O54*U54,0)</f>
        <v>0</v>
      </c>
      <c r="S54" s="33" t="n">
        <f aca="false">COUNTIF(BB54:CF54,"lv")</f>
        <v>20</v>
      </c>
      <c r="T54" s="33" t="n">
        <f aca="false">COUNTIF(BB54:CF54,"s")</f>
        <v>5</v>
      </c>
      <c r="U54" s="33" t="n">
        <f aca="false">COUNTIF(BB54:CF54,"d")</f>
        <v>5</v>
      </c>
      <c r="V54" s="34" t="n">
        <f aca="false">IF(F54=0,"x",F54)</f>
        <v>44136</v>
      </c>
      <c r="W54" s="35" t="n">
        <f aca="false">IF($G54=0,V54+1,IF((V54+1)&lt;($G54+1),V54+1,"x"))</f>
        <v>44137</v>
      </c>
      <c r="X54" s="35" t="n">
        <f aca="false">IF($G54=0,W54+1,IF((W54+1)&lt;($G54+1),W54+1,"x"))</f>
        <v>44138</v>
      </c>
      <c r="Y54" s="35" t="n">
        <f aca="false">IF($G54=0,X54+1,IF((X54+1)&lt;($G54+1),X54+1,"x"))</f>
        <v>44139</v>
      </c>
      <c r="Z54" s="35" t="n">
        <f aca="false">IF($G54=0,Y54+1,IF((Y54+1)&lt;($G54+1),Y54+1,"x"))</f>
        <v>44140</v>
      </c>
      <c r="AA54" s="35" t="n">
        <f aca="false">IF($G54=0,Z54+1,IF((Z54+1)&lt;($G54+1),Z54+1,"x"))</f>
        <v>44141</v>
      </c>
      <c r="AB54" s="35" t="n">
        <f aca="false">IF($G54=0,AA54+1,IF((AA54+1)&lt;($G54+1),AA54+1,"x"))</f>
        <v>44142</v>
      </c>
      <c r="AC54" s="35" t="n">
        <f aca="false">IF($G54=0,AB54+1,IF((AB54+1)&lt;($G54+1),AB54+1,"x"))</f>
        <v>44143</v>
      </c>
      <c r="AD54" s="35" t="n">
        <f aca="false">IF($G54=0,AC54+1,IF((AC54+1)&lt;($G54+1),AC54+1,"x"))</f>
        <v>44144</v>
      </c>
      <c r="AE54" s="35" t="n">
        <f aca="false">IF($G54=0,AD54+1,IF((AD54+1)&lt;($G54+1),AD54+1,"x"))</f>
        <v>44145</v>
      </c>
      <c r="AF54" s="35" t="n">
        <f aca="false">IF($G54=0,AE54+1,IF((AE54+1)&lt;($G54+1),AE54+1,"x"))</f>
        <v>44146</v>
      </c>
      <c r="AG54" s="35" t="n">
        <f aca="false">IF($G54=0,AF54+1,IF((AF54+1)&lt;($G54+1),AF54+1,"x"))</f>
        <v>44147</v>
      </c>
      <c r="AH54" s="35" t="n">
        <f aca="false">IF($G54=0,AG54+1,IF((AG54+1)&lt;($G54+1),AG54+1,"x"))</f>
        <v>44148</v>
      </c>
      <c r="AI54" s="35" t="n">
        <f aca="false">IF($G54=0,AH54+1,IF((AH54+1)&lt;($G54+1),AH54+1,"x"))</f>
        <v>44149</v>
      </c>
      <c r="AJ54" s="35" t="n">
        <f aca="false">IF($G54=0,AI54+1,IF((AI54+1)&lt;($G54+1),AI54+1,"x"))</f>
        <v>44150</v>
      </c>
      <c r="AK54" s="35" t="n">
        <f aca="false">IF($G54=0,AJ54+1,IF((AJ54+1)&lt;($G54+1),AJ54+1,"x"))</f>
        <v>44151</v>
      </c>
      <c r="AL54" s="35" t="n">
        <f aca="false">IF($G54=0,AK54+1,IF((AK54+1)&lt;($G54+1),AK54+1,"x"))</f>
        <v>44152</v>
      </c>
      <c r="AM54" s="35" t="n">
        <f aca="false">IF($G54=0,AL54+1,IF((AL54+1)&lt;($G54+1),AL54+1,"x"))</f>
        <v>44153</v>
      </c>
      <c r="AN54" s="35" t="n">
        <f aca="false">IF($G54=0,AM54+1,IF((AM54+1)&lt;($G54+1),AM54+1,"x"))</f>
        <v>44154</v>
      </c>
      <c r="AO54" s="35" t="n">
        <f aca="false">IF($G54=0,AN54+1,IF((AN54+1)&lt;($G54+1),AN54+1,"x"))</f>
        <v>44155</v>
      </c>
      <c r="AP54" s="35" t="n">
        <f aca="false">IF($G54=0,AO54+1,IF((AO54+1)&lt;($G54+1),AO54+1,"x"))</f>
        <v>44156</v>
      </c>
      <c r="AQ54" s="35" t="n">
        <f aca="false">IF($G54=0,AP54+1,IF((AP54+1)&lt;($G54+1),AP54+1,"x"))</f>
        <v>44157</v>
      </c>
      <c r="AR54" s="35" t="n">
        <f aca="false">IF($G54=0,AQ54+1,IF((AQ54+1)&lt;($G54+1),AQ54+1,"x"))</f>
        <v>44158</v>
      </c>
      <c r="AS54" s="35" t="n">
        <f aca="false">IF($G54=0,AR54+1,IF((AR54+1)&lt;($G54+1),AR54+1,"x"))</f>
        <v>44159</v>
      </c>
      <c r="AT54" s="35" t="n">
        <f aca="false">IF($G54=0,AS54+1,IF((AS54+1)&lt;($G54+1),AS54+1,"x"))</f>
        <v>44160</v>
      </c>
      <c r="AU54" s="35" t="n">
        <f aca="false">IF($G54=0,AT54+1,IF((AT54+1)&lt;($G54+1),AT54+1,"x"))</f>
        <v>44161</v>
      </c>
      <c r="AV54" s="35" t="n">
        <f aca="false">IF($G54=0,AU54+1,IF((AU54+1)&lt;($G54+1),AU54+1,"x"))</f>
        <v>44162</v>
      </c>
      <c r="AW54" s="35" t="n">
        <f aca="false">IF($G54=0,AV54+1,IF((AV54+1)&lt;($G54+1),AV54+1,"x"))</f>
        <v>44163</v>
      </c>
      <c r="AX54" s="35" t="n">
        <f aca="false">IF($G54=0,AW54+1,IF((AW54+1)&lt;($G54+1),AW54+1,"x"))</f>
        <v>44164</v>
      </c>
      <c r="AY54" s="35" t="n">
        <f aca="false">IF($G54=0,AX54+1,IF((AX54+1)&lt;($G54+1),AX54+1,"x"))</f>
        <v>44165</v>
      </c>
      <c r="AZ54" s="35" t="n">
        <f aca="false">IF($G54=0,AY54+1,IF((AY54+1)&lt;($G54+1),AY54+1,"x"))</f>
        <v>44166</v>
      </c>
      <c r="BA54" s="12"/>
      <c r="BB54" s="36" t="str">
        <f aca="false">IF(MONTH(V54)=MONTH($F54),IF(WEEKDAY(V54)=1,"D",IF(WEEKDAY(V54)=7,"S",IF(V54=$AA$4,"S",IF(V54=$AA$5,"S",IF(V54=$AH$4,"S",IF(V54=$AH$5,"S","LV")))))),0)</f>
        <v>D</v>
      </c>
      <c r="BC54" s="36" t="str">
        <f aca="false">IF(MONTH(W54)=MONTH($F54),IF(WEEKDAY(W54)=1,"D",IF(WEEKDAY(W54)=7,"S",IF(W54=$AA$4,"S",IF(W54=$AA$5,"S",IF(W54=$AH$4,"S",IF(W54=$AH$5,"S","LV")))))),0)</f>
        <v>LV</v>
      </c>
      <c r="BD54" s="36" t="str">
        <f aca="false">IF(MONTH(X54)=MONTH($F54),IF(WEEKDAY(X54)=1,"D",IF(WEEKDAY(X54)=7,"S",IF(X54=$AA$4,"S",IF(X54=$AA$5,"S",IF(X54=$AH$4,"S",IF(X54=$AH$5,"S","LV")))))),0)</f>
        <v>LV</v>
      </c>
      <c r="BE54" s="36" t="str">
        <f aca="false">IF(MONTH(Y54)=MONTH($F54),IF(WEEKDAY(Y54)=1,"D",IF(WEEKDAY(Y54)=7,"S",IF(Y54=$AA$4,"S",IF(Y54=$AA$5,"S",IF(Y54=$AH$4,"S",IF(Y54=$AH$5,"S","LV")))))),0)</f>
        <v>LV</v>
      </c>
      <c r="BF54" s="36" t="str">
        <f aca="false">IF(MONTH(Z54)=MONTH($F54),IF(WEEKDAY(Z54)=1,"D",IF(WEEKDAY(Z54)=7,"S",IF(Z54=$AA$4,"S",IF(Z54=$AA$5,"S",IF(Z54=$AH$4,"S",IF(Z54=$AH$5,"S","LV")))))),0)</f>
        <v>LV</v>
      </c>
      <c r="BG54" s="36" t="str">
        <f aca="false">IF(MONTH(AA54)=MONTH($F54),IF(WEEKDAY(AA54)=1,"D",IF(WEEKDAY(AA54)=7,"S",IF(AA54=$AA$4,"S",IF(AA54=$AA$5,"S",IF(AA54=$AH$4,"S",IF(AA54=$AH$5,"S","LV")))))),0)</f>
        <v>LV</v>
      </c>
      <c r="BH54" s="36" t="str">
        <f aca="false">IF(MONTH(AB54)=MONTH($F54),IF(WEEKDAY(AB54)=1,"D",IF(WEEKDAY(AB54)=7,"S",IF(AB54=$AA$4,"S",IF(AB54=$AA$5,"S",IF(AB54=$AH$4,"S",IF(AB54=$AH$5,"S","LV")))))),0)</f>
        <v>S</v>
      </c>
      <c r="BI54" s="36" t="str">
        <f aca="false">IF(MONTH(AC54)=MONTH($F54),IF(WEEKDAY(AC54)=1,"D",IF(WEEKDAY(AC54)=7,"S",IF(AC54=$AA$4,"S",IF(AC54=$AA$5,"S",IF(AC54=$AH$4,"S",IF(AC54=$AH$5,"S","LV")))))),0)</f>
        <v>D</v>
      </c>
      <c r="BJ54" s="36" t="str">
        <f aca="false">IF(MONTH(AD54)=MONTH($F54),IF(WEEKDAY(AD54)=1,"D",IF(WEEKDAY(AD54)=7,"S",IF(AD54=$AA$4,"S",IF(AD54=$AA$5,"S",IF(AD54=$AH$4,"S",IF(AD54=$AH$5,"S","LV")))))),0)</f>
        <v>LV</v>
      </c>
      <c r="BK54" s="36" t="str">
        <f aca="false">IF(MONTH(AE54)=MONTH($F54),IF(WEEKDAY(AE54)=1,"D",IF(WEEKDAY(AE54)=7,"S",IF(AE54=$AA$4,"S",IF(AE54=$AA$5,"S",IF(AE54=$AH$4,"S",IF(AE54=$AH$5,"S","LV")))))),0)</f>
        <v>LV</v>
      </c>
      <c r="BL54" s="36" t="str">
        <f aca="false">IF(MONTH(AF54)=MONTH($F54),IF(WEEKDAY(AF54)=1,"D",IF(WEEKDAY(AF54)=7,"S",IF(AF54=$AA$4,"S",IF(AF54=$AA$5,"S",IF(AF54=$AH$4,"S",IF(AF54=$AH$5,"S","LV")))))),0)</f>
        <v>LV</v>
      </c>
      <c r="BM54" s="36" t="str">
        <f aca="false">IF(MONTH(AG54)=MONTH($F54),IF(WEEKDAY(AG54)=1,"D",IF(WEEKDAY(AG54)=7,"S",IF(AG54=$AA$4,"S",IF(AG54=$AA$5,"S",IF(AG54=$AH$4,"S",IF(AG54=$AH$5,"S","LV")))))),0)</f>
        <v>LV</v>
      </c>
      <c r="BN54" s="36" t="str">
        <f aca="false">IF(MONTH(AH54)=MONTH($F54),IF(WEEKDAY(AH54)=1,"D",IF(WEEKDAY(AH54)=7,"S",IF(AH54=$AA$4,"S",IF(AH54=$AA$5,"S",IF(AH54=$AH$4,"S",IF(AH54=$AH$5,"S","LV")))))),0)</f>
        <v>LV</v>
      </c>
      <c r="BO54" s="36" t="str">
        <f aca="false">IF(MONTH(AI54)=MONTH($F54),IF(WEEKDAY(AI54)=1,"D",IF(WEEKDAY(AI54)=7,"S",IF(AI54=$AA$4,"S",IF(AI54=$AA$5,"S",IF(AI54=$AH$4,"S",IF(AI54=$AH$5,"S","LV")))))),0)</f>
        <v>S</v>
      </c>
      <c r="BP54" s="36" t="str">
        <f aca="false">IF(MONTH(AJ54)=MONTH($F54),IF(WEEKDAY(AJ54)=1,"D",IF(WEEKDAY(AJ54)=7,"S",IF(AJ54=$AA$4,"S",IF(AJ54=$AA$5,"S",IF(AJ54=$AH$4,"S",IF(AJ54=$AH$5,"S","LV")))))),0)</f>
        <v>D</v>
      </c>
      <c r="BQ54" s="36" t="str">
        <f aca="false">IF(MONTH(AK54)=MONTH($F54),IF(WEEKDAY(AK54)=1,"D",IF(WEEKDAY(AK54)=7,"S",IF(AK54=$AA$4,"S",IF(AK54=$AA$5,"S",IF(AK54=$AH$4,"S",IF(AK54=$AH$5,"S","LV")))))),0)</f>
        <v>LV</v>
      </c>
      <c r="BR54" s="36" t="str">
        <f aca="false">IF(MONTH(AL54)=MONTH($F54),IF(WEEKDAY(AL54)=1,"D",IF(WEEKDAY(AL54)=7,"S",IF(AL54=$AA$4,"S",IF(AL54=$AA$5,"S",IF(AL54=$AH$4,"S",IF(AL54=$AH$5,"S","LV")))))),0)</f>
        <v>LV</v>
      </c>
      <c r="BS54" s="36" t="str">
        <f aca="false">IF(MONTH(AM54)=MONTH($F54),IF(WEEKDAY(AM54)=1,"D",IF(WEEKDAY(AM54)=7,"S",IF(AM54=$AA$4,"S",IF(AM54=$AA$5,"S",IF(AM54=$AH$4,"S",IF(AM54=$AH$5,"S","LV")))))),0)</f>
        <v>LV</v>
      </c>
      <c r="BT54" s="36" t="str">
        <f aca="false">IF(MONTH(AN54)=MONTH($F54),IF(WEEKDAY(AN54)=1,"D",IF(WEEKDAY(AN54)=7,"S",IF(AN54=$AA$4,"S",IF(AN54=$AA$5,"S",IF(AN54=$AH$4,"S",IF(AN54=$AH$5,"S","LV")))))),0)</f>
        <v>LV</v>
      </c>
      <c r="BU54" s="36" t="str">
        <f aca="false">IF(MONTH(AO54)=MONTH($F54),IF(WEEKDAY(AO54)=1,"D",IF(WEEKDAY(AO54)=7,"S",IF(AO54=$AA$4,"S",IF(AO54=$AA$5,"S",IF(AO54=$AH$4,"S",IF(AO54=$AH$5,"S","LV")))))),0)</f>
        <v>LV</v>
      </c>
      <c r="BV54" s="36" t="str">
        <f aca="false">IF(MONTH(AP54)=MONTH($F54),IF(WEEKDAY(AP54)=1,"D",IF(WEEKDAY(AP54)=7,"S",IF(AP54=$AA$4,"S",IF(AP54=$AA$5,"S",IF(AP54=$AH$4,"S",IF(AP54=$AH$5,"S","LV")))))),0)</f>
        <v>S</v>
      </c>
      <c r="BW54" s="36" t="str">
        <f aca="false">IF(MONTH(AQ54)=MONTH($F54),IF(WEEKDAY(AQ54)=1,"D",IF(WEEKDAY(AQ54)=7,"S",IF(AQ54=$AA$4,"S",IF(AQ54=$AA$5,"S",IF(AQ54=$AH$4,"S",IF(AQ54=$AH$5,"S","LV")))))),0)</f>
        <v>D</v>
      </c>
      <c r="BX54" s="36" t="str">
        <f aca="false">IF(MONTH(AR54)=MONTH($F54),IF(WEEKDAY(AR54)=1,"D",IF(WEEKDAY(AR54)=7,"S",IF(AR54=$AA$4,"S",IF(AR54=$AA$5,"S",IF(AR54=$AH$4,"S",IF(AR54=$AH$5,"S","LV")))))),0)</f>
        <v>LV</v>
      </c>
      <c r="BY54" s="36" t="str">
        <f aca="false">IF(MONTH(AS54)=MONTH($F54),IF(WEEKDAY(AS54)=1,"D",IF(WEEKDAY(AS54)=7,"S",IF(AS54=$AA$4,"S",IF(AS54=$AA$5,"S",IF(AS54=$AH$4,"S",IF(AS54=$AH$5,"S","LV")))))),0)</f>
        <v>LV</v>
      </c>
      <c r="BZ54" s="36" t="str">
        <f aca="false">IF(MONTH(AT54)=MONTH($F54),IF(WEEKDAY(AT54)=1,"D",IF(WEEKDAY(AT54)=7,"S",IF(AT54=$AA$4,"S",IF(AT54=$AA$5,"S",IF(AT54=$AH$4,"S",IF(AT54=$AH$5,"S","LV")))))),0)</f>
        <v>LV</v>
      </c>
      <c r="CA54" s="36" t="str">
        <f aca="false">IF(MONTH(AU54)=MONTH($F54),IF(WEEKDAY(AU54)=1,"D",IF(WEEKDAY(AU54)=7,"S",IF(AU54=$AA$4,"S",IF(AU54=$AA$5,"S",IF(AU54=$AH$4,"S",IF(AU54=$AH$5,"S","LV")))))),0)</f>
        <v>LV</v>
      </c>
      <c r="CB54" s="36" t="str">
        <f aca="false">IF(MONTH(AV54)=MONTH($F54),IF(WEEKDAY(AV54)=1,"D",IF(WEEKDAY(AV54)=7,"S",IF(AV54=$AA$4,"S",IF(AV54=$AA$5,"S",IF(AV54=$AH$4,"S",IF(AV54=$AH$5,"S","LV")))))),0)</f>
        <v>LV</v>
      </c>
      <c r="CC54" s="36" t="str">
        <f aca="false">IF(MONTH(AW54)=MONTH($F54),IF(WEEKDAY(AW54)=1,"D",IF(WEEKDAY(AW54)=7,"S",IF(AW54=$AA$4,"S",IF(AW54=$AA$5,"S",IF(AW54=$AH$4,"S",IF(AW54=$AH$5,"S","LV")))))),0)</f>
        <v>S</v>
      </c>
      <c r="CD54" s="36" t="str">
        <f aca="false">IF(MONTH(AX54)=MONTH($F54),IF(WEEKDAY(AX54)=1,"D",IF(WEEKDAY(AX54)=7,"S",IF(AX54=$AA$4,"S",IF(AX54=$AA$5,"S",IF(AX54=$AH$4,"S",IF(AX54=$AH$5,"S","LV")))))),0)</f>
        <v>D</v>
      </c>
      <c r="CE54" s="36" t="str">
        <f aca="false">IF(MONTH(AY54)=MONTH($F54),IF(WEEKDAY(AY54)=1,"D",IF(WEEKDAY(AY54)=7,"S",IF(AY54=$AA$4,"S",IF(AY54=$AA$5,"S",IF(AY54=$AH$4,"S",IF(AY54=$AH$5,"S","LV")))))),0)</f>
        <v>S</v>
      </c>
      <c r="CF54" s="36" t="n">
        <f aca="false">IF(MONTH(AZ54)=MONTH($F54),IF(WEEKDAY(AZ54)=1,"D",IF(WEEKDAY(AZ54)=7,"S",IF(AZ54=$AA$4,"S",IF(AZ54=$AA$5,"S",IF(AZ54=$AH$4,"S",IF(AZ54=$AH$5,"S","LV")))))),0)</f>
        <v>0</v>
      </c>
      <c r="CH54" s="69"/>
      <c r="CI54" s="18" t="n">
        <f aca="false">IF(B54="",J54*S54+K54*T54+L54*U54,0)</f>
        <v>780</v>
      </c>
      <c r="CJ54" s="18" t="n">
        <f aca="false">IF(B54="t",J54*S54+K54*T54+L54*U54,0)</f>
        <v>0</v>
      </c>
      <c r="CL54" s="37" t="n">
        <f aca="false">IF($B54="",($J54*$S54+$K54*$T54+$L54*$U54)*$I54,0)</f>
        <v>21.6666666666667</v>
      </c>
      <c r="CM54" s="37" t="n">
        <f aca="false">IF($B54="t",($J54*$S54+$K54*$T54+$L54*$U54)*$I54,0)</f>
        <v>0</v>
      </c>
    </row>
    <row r="55" customFormat="false" ht="12.75" hidden="false" customHeight="false" outlineLevel="0" collapsed="false">
      <c r="A55" s="23" t="n">
        <v>40</v>
      </c>
      <c r="B55" s="24"/>
      <c r="C55" s="25"/>
      <c r="D55" s="39" t="s">
        <v>89</v>
      </c>
      <c r="E55" s="39" t="s">
        <v>98</v>
      </c>
      <c r="F55" s="28" t="n">
        <f aca="false">$J$2</f>
        <v>44136</v>
      </c>
      <c r="G55" s="28"/>
      <c r="H55" s="43" t="n">
        <v>19.7</v>
      </c>
      <c r="I55" s="48" t="n">
        <v>0.0381944444444444</v>
      </c>
      <c r="J55" s="43" t="n">
        <v>40</v>
      </c>
      <c r="K55" s="43" t="n">
        <v>17.5</v>
      </c>
      <c r="L55" s="43" t="n">
        <v>17.5</v>
      </c>
      <c r="M55" s="31" t="n">
        <f aca="false">H55*J55</f>
        <v>788</v>
      </c>
      <c r="N55" s="31" t="n">
        <f aca="false">H55*K55</f>
        <v>344.75</v>
      </c>
      <c r="O55" s="31" t="n">
        <f aca="false">H55*L55</f>
        <v>344.75</v>
      </c>
      <c r="P55" s="32" t="n">
        <f aca="false">IF(C55="v",0,$M55*S55+$N55*$T55+$O55*$U55)</f>
        <v>19207.5</v>
      </c>
      <c r="Q55" s="32" t="n">
        <f aca="false">IF(C55="v",$M55*$S55+N55*T55+O55*U55,0)</f>
        <v>0</v>
      </c>
      <c r="S55" s="33" t="n">
        <f aca="false">COUNTIF(BB55:CF55,"lv")</f>
        <v>20</v>
      </c>
      <c r="T55" s="33" t="n">
        <f aca="false">COUNTIF(BB55:CF55,"s")</f>
        <v>5</v>
      </c>
      <c r="U55" s="33" t="n">
        <f aca="false">COUNTIF(BB55:CF55,"d")</f>
        <v>5</v>
      </c>
      <c r="V55" s="34" t="n">
        <f aca="false">IF(F55=0,"x",F55)</f>
        <v>44136</v>
      </c>
      <c r="W55" s="35" t="n">
        <f aca="false">IF($G55=0,V55+1,IF((V55+1)&lt;($G55+1),V55+1,"x"))</f>
        <v>44137</v>
      </c>
      <c r="X55" s="35" t="n">
        <f aca="false">IF($G55=0,W55+1,IF((W55+1)&lt;($G55+1),W55+1,"x"))</f>
        <v>44138</v>
      </c>
      <c r="Y55" s="35" t="n">
        <f aca="false">IF($G55=0,X55+1,IF((X55+1)&lt;($G55+1),X55+1,"x"))</f>
        <v>44139</v>
      </c>
      <c r="Z55" s="35" t="n">
        <f aca="false">IF($G55=0,Y55+1,IF((Y55+1)&lt;($G55+1),Y55+1,"x"))</f>
        <v>44140</v>
      </c>
      <c r="AA55" s="35" t="n">
        <f aca="false">IF($G55=0,Z55+1,IF((Z55+1)&lt;($G55+1),Z55+1,"x"))</f>
        <v>44141</v>
      </c>
      <c r="AB55" s="35" t="n">
        <f aca="false">IF($G55=0,AA55+1,IF((AA55+1)&lt;($G55+1),AA55+1,"x"))</f>
        <v>44142</v>
      </c>
      <c r="AC55" s="35" t="n">
        <f aca="false">IF($G55=0,AB55+1,IF((AB55+1)&lt;($G55+1),AB55+1,"x"))</f>
        <v>44143</v>
      </c>
      <c r="AD55" s="35" t="n">
        <f aca="false">IF($G55=0,AC55+1,IF((AC55+1)&lt;($G55+1),AC55+1,"x"))</f>
        <v>44144</v>
      </c>
      <c r="AE55" s="35" t="n">
        <f aca="false">IF($G55=0,AD55+1,IF((AD55+1)&lt;($G55+1),AD55+1,"x"))</f>
        <v>44145</v>
      </c>
      <c r="AF55" s="35" t="n">
        <f aca="false">IF($G55=0,AE55+1,IF((AE55+1)&lt;($G55+1),AE55+1,"x"))</f>
        <v>44146</v>
      </c>
      <c r="AG55" s="35" t="n">
        <f aca="false">IF($G55=0,AF55+1,IF((AF55+1)&lt;($G55+1),AF55+1,"x"))</f>
        <v>44147</v>
      </c>
      <c r="AH55" s="35" t="n">
        <f aca="false">IF($G55=0,AG55+1,IF((AG55+1)&lt;($G55+1),AG55+1,"x"))</f>
        <v>44148</v>
      </c>
      <c r="AI55" s="35" t="n">
        <f aca="false">IF($G55=0,AH55+1,IF((AH55+1)&lt;($G55+1),AH55+1,"x"))</f>
        <v>44149</v>
      </c>
      <c r="AJ55" s="35" t="n">
        <f aca="false">IF($G55=0,AI55+1,IF((AI55+1)&lt;($G55+1),AI55+1,"x"))</f>
        <v>44150</v>
      </c>
      <c r="AK55" s="35" t="n">
        <f aca="false">IF($G55=0,AJ55+1,IF((AJ55+1)&lt;($G55+1),AJ55+1,"x"))</f>
        <v>44151</v>
      </c>
      <c r="AL55" s="35" t="n">
        <f aca="false">IF($G55=0,AK55+1,IF((AK55+1)&lt;($G55+1),AK55+1,"x"))</f>
        <v>44152</v>
      </c>
      <c r="AM55" s="35" t="n">
        <f aca="false">IF($G55=0,AL55+1,IF((AL55+1)&lt;($G55+1),AL55+1,"x"))</f>
        <v>44153</v>
      </c>
      <c r="AN55" s="35" t="n">
        <f aca="false">IF($G55=0,AM55+1,IF((AM55+1)&lt;($G55+1),AM55+1,"x"))</f>
        <v>44154</v>
      </c>
      <c r="AO55" s="35" t="n">
        <f aca="false">IF($G55=0,AN55+1,IF((AN55+1)&lt;($G55+1),AN55+1,"x"))</f>
        <v>44155</v>
      </c>
      <c r="AP55" s="35" t="n">
        <f aca="false">IF($G55=0,AO55+1,IF((AO55+1)&lt;($G55+1),AO55+1,"x"))</f>
        <v>44156</v>
      </c>
      <c r="AQ55" s="35" t="n">
        <f aca="false">IF($G55=0,AP55+1,IF((AP55+1)&lt;($G55+1),AP55+1,"x"))</f>
        <v>44157</v>
      </c>
      <c r="AR55" s="35" t="n">
        <f aca="false">IF($G55=0,AQ55+1,IF((AQ55+1)&lt;($G55+1),AQ55+1,"x"))</f>
        <v>44158</v>
      </c>
      <c r="AS55" s="35" t="n">
        <f aca="false">IF($G55=0,AR55+1,IF((AR55+1)&lt;($G55+1),AR55+1,"x"))</f>
        <v>44159</v>
      </c>
      <c r="AT55" s="35" t="n">
        <f aca="false">IF($G55=0,AS55+1,IF((AS55+1)&lt;($G55+1),AS55+1,"x"))</f>
        <v>44160</v>
      </c>
      <c r="AU55" s="35" t="n">
        <f aca="false">IF($G55=0,AT55+1,IF((AT55+1)&lt;($G55+1),AT55+1,"x"))</f>
        <v>44161</v>
      </c>
      <c r="AV55" s="35" t="n">
        <f aca="false">IF($G55=0,AU55+1,IF((AU55+1)&lt;($G55+1),AU55+1,"x"))</f>
        <v>44162</v>
      </c>
      <c r="AW55" s="35" t="n">
        <f aca="false">IF($G55=0,AV55+1,IF((AV55+1)&lt;($G55+1),AV55+1,"x"))</f>
        <v>44163</v>
      </c>
      <c r="AX55" s="35" t="n">
        <f aca="false">IF($G55=0,AW55+1,IF((AW55+1)&lt;($G55+1),AW55+1,"x"))</f>
        <v>44164</v>
      </c>
      <c r="AY55" s="35" t="n">
        <f aca="false">IF($G55=0,AX55+1,IF((AX55+1)&lt;($G55+1),AX55+1,"x"))</f>
        <v>44165</v>
      </c>
      <c r="AZ55" s="35" t="n">
        <f aca="false">IF($G55=0,AY55+1,IF((AY55+1)&lt;($G55+1),AY55+1,"x"))</f>
        <v>44166</v>
      </c>
      <c r="BA55" s="12"/>
      <c r="BB55" s="36" t="str">
        <f aca="false">IF(MONTH(V55)=MONTH($F55),IF(WEEKDAY(V55)=1,"D",IF(WEEKDAY(V55)=7,"S",IF(V55=$AA$4,"S",IF(V55=$AA$5,"S",IF(V55=$AH$4,"S",IF(V55=$AH$5,"S","LV")))))),0)</f>
        <v>D</v>
      </c>
      <c r="BC55" s="36" t="str">
        <f aca="false">IF(MONTH(W55)=MONTH($F55),IF(WEEKDAY(W55)=1,"D",IF(WEEKDAY(W55)=7,"S",IF(W55=$AA$4,"S",IF(W55=$AA$5,"S",IF(W55=$AH$4,"S",IF(W55=$AH$5,"S","LV")))))),0)</f>
        <v>LV</v>
      </c>
      <c r="BD55" s="36" t="str">
        <f aca="false">IF(MONTH(X55)=MONTH($F55),IF(WEEKDAY(X55)=1,"D",IF(WEEKDAY(X55)=7,"S",IF(X55=$AA$4,"S",IF(X55=$AA$5,"S",IF(X55=$AH$4,"S",IF(X55=$AH$5,"S","LV")))))),0)</f>
        <v>LV</v>
      </c>
      <c r="BE55" s="36" t="str">
        <f aca="false">IF(MONTH(Y55)=MONTH($F55),IF(WEEKDAY(Y55)=1,"D",IF(WEEKDAY(Y55)=7,"S",IF(Y55=$AA$4,"S",IF(Y55=$AA$5,"S",IF(Y55=$AH$4,"S",IF(Y55=$AH$5,"S","LV")))))),0)</f>
        <v>LV</v>
      </c>
      <c r="BF55" s="36" t="str">
        <f aca="false">IF(MONTH(Z55)=MONTH($F55),IF(WEEKDAY(Z55)=1,"D",IF(WEEKDAY(Z55)=7,"S",IF(Z55=$AA$4,"S",IF(Z55=$AA$5,"S",IF(Z55=$AH$4,"S",IF(Z55=$AH$5,"S","LV")))))),0)</f>
        <v>LV</v>
      </c>
      <c r="BG55" s="36" t="str">
        <f aca="false">IF(MONTH(AA55)=MONTH($F55),IF(WEEKDAY(AA55)=1,"D",IF(WEEKDAY(AA55)=7,"S",IF(AA55=$AA$4,"S",IF(AA55=$AA$5,"S",IF(AA55=$AH$4,"S",IF(AA55=$AH$5,"S","LV")))))),0)</f>
        <v>LV</v>
      </c>
      <c r="BH55" s="36" t="str">
        <f aca="false">IF(MONTH(AB55)=MONTH($F55),IF(WEEKDAY(AB55)=1,"D",IF(WEEKDAY(AB55)=7,"S",IF(AB55=$AA$4,"S",IF(AB55=$AA$5,"S",IF(AB55=$AH$4,"S",IF(AB55=$AH$5,"S","LV")))))),0)</f>
        <v>S</v>
      </c>
      <c r="BI55" s="36" t="str">
        <f aca="false">IF(MONTH(AC55)=MONTH($F55),IF(WEEKDAY(AC55)=1,"D",IF(WEEKDAY(AC55)=7,"S",IF(AC55=$AA$4,"S",IF(AC55=$AA$5,"S",IF(AC55=$AH$4,"S",IF(AC55=$AH$5,"S","LV")))))),0)</f>
        <v>D</v>
      </c>
      <c r="BJ55" s="36" t="str">
        <f aca="false">IF(MONTH(AD55)=MONTH($F55),IF(WEEKDAY(AD55)=1,"D",IF(WEEKDAY(AD55)=7,"S",IF(AD55=$AA$4,"S",IF(AD55=$AA$5,"S",IF(AD55=$AH$4,"S",IF(AD55=$AH$5,"S","LV")))))),0)</f>
        <v>LV</v>
      </c>
      <c r="BK55" s="36" t="str">
        <f aca="false">IF(MONTH(AE55)=MONTH($F55),IF(WEEKDAY(AE55)=1,"D",IF(WEEKDAY(AE55)=7,"S",IF(AE55=$AA$4,"S",IF(AE55=$AA$5,"S",IF(AE55=$AH$4,"S",IF(AE55=$AH$5,"S","LV")))))),0)</f>
        <v>LV</v>
      </c>
      <c r="BL55" s="36" t="str">
        <f aca="false">IF(MONTH(AF55)=MONTH($F55),IF(WEEKDAY(AF55)=1,"D",IF(WEEKDAY(AF55)=7,"S",IF(AF55=$AA$4,"S",IF(AF55=$AA$5,"S",IF(AF55=$AH$4,"S",IF(AF55=$AH$5,"S","LV")))))),0)</f>
        <v>LV</v>
      </c>
      <c r="BM55" s="36" t="str">
        <f aca="false">IF(MONTH(AG55)=MONTH($F55),IF(WEEKDAY(AG55)=1,"D",IF(WEEKDAY(AG55)=7,"S",IF(AG55=$AA$4,"S",IF(AG55=$AA$5,"S",IF(AG55=$AH$4,"S",IF(AG55=$AH$5,"S","LV")))))),0)</f>
        <v>LV</v>
      </c>
      <c r="BN55" s="36" t="str">
        <f aca="false">IF(MONTH(AH55)=MONTH($F55),IF(WEEKDAY(AH55)=1,"D",IF(WEEKDAY(AH55)=7,"S",IF(AH55=$AA$4,"S",IF(AH55=$AA$5,"S",IF(AH55=$AH$4,"S",IF(AH55=$AH$5,"S","LV")))))),0)</f>
        <v>LV</v>
      </c>
      <c r="BO55" s="36" t="str">
        <f aca="false">IF(MONTH(AI55)=MONTH($F55),IF(WEEKDAY(AI55)=1,"D",IF(WEEKDAY(AI55)=7,"S",IF(AI55=$AA$4,"S",IF(AI55=$AA$5,"S",IF(AI55=$AH$4,"S",IF(AI55=$AH$5,"S","LV")))))),0)</f>
        <v>S</v>
      </c>
      <c r="BP55" s="36" t="str">
        <f aca="false">IF(MONTH(AJ55)=MONTH($F55),IF(WEEKDAY(AJ55)=1,"D",IF(WEEKDAY(AJ55)=7,"S",IF(AJ55=$AA$4,"S",IF(AJ55=$AA$5,"S",IF(AJ55=$AH$4,"S",IF(AJ55=$AH$5,"S","LV")))))),0)</f>
        <v>D</v>
      </c>
      <c r="BQ55" s="36" t="str">
        <f aca="false">IF(MONTH(AK55)=MONTH($F55),IF(WEEKDAY(AK55)=1,"D",IF(WEEKDAY(AK55)=7,"S",IF(AK55=$AA$4,"S",IF(AK55=$AA$5,"S",IF(AK55=$AH$4,"S",IF(AK55=$AH$5,"S","LV")))))),0)</f>
        <v>LV</v>
      </c>
      <c r="BR55" s="36" t="str">
        <f aca="false">IF(MONTH(AL55)=MONTH($F55),IF(WEEKDAY(AL55)=1,"D",IF(WEEKDAY(AL55)=7,"S",IF(AL55=$AA$4,"S",IF(AL55=$AA$5,"S",IF(AL55=$AH$4,"S",IF(AL55=$AH$5,"S","LV")))))),0)</f>
        <v>LV</v>
      </c>
      <c r="BS55" s="36" t="str">
        <f aca="false">IF(MONTH(AM55)=MONTH($F55),IF(WEEKDAY(AM55)=1,"D",IF(WEEKDAY(AM55)=7,"S",IF(AM55=$AA$4,"S",IF(AM55=$AA$5,"S",IF(AM55=$AH$4,"S",IF(AM55=$AH$5,"S","LV")))))),0)</f>
        <v>LV</v>
      </c>
      <c r="BT55" s="36" t="str">
        <f aca="false">IF(MONTH(AN55)=MONTH($F55),IF(WEEKDAY(AN55)=1,"D",IF(WEEKDAY(AN55)=7,"S",IF(AN55=$AA$4,"S",IF(AN55=$AA$5,"S",IF(AN55=$AH$4,"S",IF(AN55=$AH$5,"S","LV")))))),0)</f>
        <v>LV</v>
      </c>
      <c r="BU55" s="36" t="str">
        <f aca="false">IF(MONTH(AO55)=MONTH($F55),IF(WEEKDAY(AO55)=1,"D",IF(WEEKDAY(AO55)=7,"S",IF(AO55=$AA$4,"S",IF(AO55=$AA$5,"S",IF(AO55=$AH$4,"S",IF(AO55=$AH$5,"S","LV")))))),0)</f>
        <v>LV</v>
      </c>
      <c r="BV55" s="36" t="str">
        <f aca="false">IF(MONTH(AP55)=MONTH($F55),IF(WEEKDAY(AP55)=1,"D",IF(WEEKDAY(AP55)=7,"S",IF(AP55=$AA$4,"S",IF(AP55=$AA$5,"S",IF(AP55=$AH$4,"S",IF(AP55=$AH$5,"S","LV")))))),0)</f>
        <v>S</v>
      </c>
      <c r="BW55" s="36" t="str">
        <f aca="false">IF(MONTH(AQ55)=MONTH($F55),IF(WEEKDAY(AQ55)=1,"D",IF(WEEKDAY(AQ55)=7,"S",IF(AQ55=$AA$4,"S",IF(AQ55=$AA$5,"S",IF(AQ55=$AH$4,"S",IF(AQ55=$AH$5,"S","LV")))))),0)</f>
        <v>D</v>
      </c>
      <c r="BX55" s="36" t="str">
        <f aca="false">IF(MONTH(AR55)=MONTH($F55),IF(WEEKDAY(AR55)=1,"D",IF(WEEKDAY(AR55)=7,"S",IF(AR55=$AA$4,"S",IF(AR55=$AA$5,"S",IF(AR55=$AH$4,"S",IF(AR55=$AH$5,"S","LV")))))),0)</f>
        <v>LV</v>
      </c>
      <c r="BY55" s="36" t="str">
        <f aca="false">IF(MONTH(AS55)=MONTH($F55),IF(WEEKDAY(AS55)=1,"D",IF(WEEKDAY(AS55)=7,"S",IF(AS55=$AA$4,"S",IF(AS55=$AA$5,"S",IF(AS55=$AH$4,"S",IF(AS55=$AH$5,"S","LV")))))),0)</f>
        <v>LV</v>
      </c>
      <c r="BZ55" s="36" t="str">
        <f aca="false">IF(MONTH(AT55)=MONTH($F55),IF(WEEKDAY(AT55)=1,"D",IF(WEEKDAY(AT55)=7,"S",IF(AT55=$AA$4,"S",IF(AT55=$AA$5,"S",IF(AT55=$AH$4,"S",IF(AT55=$AH$5,"S","LV")))))),0)</f>
        <v>LV</v>
      </c>
      <c r="CA55" s="36" t="str">
        <f aca="false">IF(MONTH(AU55)=MONTH($F55),IF(WEEKDAY(AU55)=1,"D",IF(WEEKDAY(AU55)=7,"S",IF(AU55=$AA$4,"S",IF(AU55=$AA$5,"S",IF(AU55=$AH$4,"S",IF(AU55=$AH$5,"S","LV")))))),0)</f>
        <v>LV</v>
      </c>
      <c r="CB55" s="36" t="str">
        <f aca="false">IF(MONTH(AV55)=MONTH($F55),IF(WEEKDAY(AV55)=1,"D",IF(WEEKDAY(AV55)=7,"S",IF(AV55=$AA$4,"S",IF(AV55=$AA$5,"S",IF(AV55=$AH$4,"S",IF(AV55=$AH$5,"S","LV")))))),0)</f>
        <v>LV</v>
      </c>
      <c r="CC55" s="36" t="str">
        <f aca="false">IF(MONTH(AW55)=MONTH($F55),IF(WEEKDAY(AW55)=1,"D",IF(WEEKDAY(AW55)=7,"S",IF(AW55=$AA$4,"S",IF(AW55=$AA$5,"S",IF(AW55=$AH$4,"S",IF(AW55=$AH$5,"S","LV")))))),0)</f>
        <v>S</v>
      </c>
      <c r="CD55" s="36" t="str">
        <f aca="false">IF(MONTH(AX55)=MONTH($F55),IF(WEEKDAY(AX55)=1,"D",IF(WEEKDAY(AX55)=7,"S",IF(AX55=$AA$4,"S",IF(AX55=$AA$5,"S",IF(AX55=$AH$4,"S",IF(AX55=$AH$5,"S","LV")))))),0)</f>
        <v>D</v>
      </c>
      <c r="CE55" s="36" t="str">
        <f aca="false">IF(MONTH(AY55)=MONTH($F55),IF(WEEKDAY(AY55)=1,"D",IF(WEEKDAY(AY55)=7,"S",IF(AY55=$AA$4,"S",IF(AY55=$AA$5,"S",IF(AY55=$AH$4,"S",IF(AY55=$AH$5,"S","LV")))))),0)</f>
        <v>S</v>
      </c>
      <c r="CF55" s="36" t="n">
        <f aca="false">IF(MONTH(AZ55)=MONTH($F55),IF(WEEKDAY(AZ55)=1,"D",IF(WEEKDAY(AZ55)=7,"S",IF(AZ55=$AA$4,"S",IF(AZ55=$AA$5,"S",IF(AZ55=$AH$4,"S",IF(AZ55=$AH$5,"S","LV")))))),0)</f>
        <v>0</v>
      </c>
      <c r="CH55" s="18" t="n">
        <f aca="false">IF(B55="T",P55+Q55,0)</f>
        <v>0</v>
      </c>
      <c r="CI55" s="18" t="n">
        <f aca="false">IF(B55="",J55*S55+K55*T55+L55*U55,0)</f>
        <v>975</v>
      </c>
      <c r="CJ55" s="18" t="n">
        <f aca="false">IF(B55="t",J55*S55+K55*T55+L55*U55,0)</f>
        <v>0</v>
      </c>
      <c r="CL55" s="37" t="n">
        <f aca="false">IF($B55="",($J55*$S55+$K55*$T55+$L55*$U55)*$I55,0)</f>
        <v>37.2395833333333</v>
      </c>
      <c r="CM55" s="37" t="n">
        <f aca="false">IF($B55="t",($J55*$S55+$K55*$T55+$L55*$U55)*$I55,0)</f>
        <v>0</v>
      </c>
    </row>
    <row r="56" customFormat="false" ht="12.75" hidden="false" customHeight="false" outlineLevel="0" collapsed="false">
      <c r="A56" s="23" t="n">
        <v>41</v>
      </c>
      <c r="B56" s="24"/>
      <c r="C56" s="25"/>
      <c r="D56" s="39" t="s">
        <v>56</v>
      </c>
      <c r="E56" s="39" t="s">
        <v>99</v>
      </c>
      <c r="F56" s="28" t="n">
        <f aca="false">$J$2</f>
        <v>44136</v>
      </c>
      <c r="G56" s="28"/>
      <c r="H56" s="45" t="n">
        <v>20.6</v>
      </c>
      <c r="I56" s="40" t="n">
        <v>0.0451388888888889</v>
      </c>
      <c r="J56" s="45" t="n">
        <v>25</v>
      </c>
      <c r="K56" s="45" t="n">
        <v>15</v>
      </c>
      <c r="L56" s="45" t="n">
        <v>15</v>
      </c>
      <c r="M56" s="46" t="n">
        <f aca="false">H56*J56</f>
        <v>515</v>
      </c>
      <c r="N56" s="46" t="n">
        <f aca="false">H56*K56</f>
        <v>309</v>
      </c>
      <c r="O56" s="46" t="n">
        <f aca="false">H56*L56</f>
        <v>309</v>
      </c>
      <c r="P56" s="32" t="n">
        <f aca="false">IF(C56="v",0,$M56*S56+$N56*$T56+$O56*$U56)</f>
        <v>13390</v>
      </c>
      <c r="Q56" s="32" t="n">
        <f aca="false">IF(C56="v",$M56*$S56+N56*T56+O56*U56,0)</f>
        <v>0</v>
      </c>
      <c r="S56" s="33" t="n">
        <f aca="false">COUNTIF(BB56:CF56,"lv")</f>
        <v>20</v>
      </c>
      <c r="T56" s="33" t="n">
        <f aca="false">COUNTIF(BB56:CF56,"s")</f>
        <v>5</v>
      </c>
      <c r="U56" s="33" t="n">
        <f aca="false">COUNTIF(BB56:CF56,"d")</f>
        <v>5</v>
      </c>
      <c r="V56" s="34" t="n">
        <f aca="false">IF(F56=0,"x",F56)</f>
        <v>44136</v>
      </c>
      <c r="W56" s="35" t="n">
        <f aca="false">IF($G56=0,V56+1,IF((V56+1)&lt;($G56+1),V56+1,"x"))</f>
        <v>44137</v>
      </c>
      <c r="X56" s="35" t="n">
        <f aca="false">IF($G56=0,W56+1,IF((W56+1)&lt;($G56+1),W56+1,"x"))</f>
        <v>44138</v>
      </c>
      <c r="Y56" s="35" t="n">
        <f aca="false">IF($G56=0,X56+1,IF((X56+1)&lt;($G56+1),X56+1,"x"))</f>
        <v>44139</v>
      </c>
      <c r="Z56" s="35" t="n">
        <f aca="false">IF($G56=0,Y56+1,IF((Y56+1)&lt;($G56+1),Y56+1,"x"))</f>
        <v>44140</v>
      </c>
      <c r="AA56" s="35" t="n">
        <f aca="false">IF($G56=0,Z56+1,IF((Z56+1)&lt;($G56+1),Z56+1,"x"))</f>
        <v>44141</v>
      </c>
      <c r="AB56" s="35" t="n">
        <f aca="false">IF($G56=0,AA56+1,IF((AA56+1)&lt;($G56+1),AA56+1,"x"))</f>
        <v>44142</v>
      </c>
      <c r="AC56" s="35" t="n">
        <f aca="false">IF($G56=0,AB56+1,IF((AB56+1)&lt;($G56+1),AB56+1,"x"))</f>
        <v>44143</v>
      </c>
      <c r="AD56" s="35" t="n">
        <f aca="false">IF($G56=0,AC56+1,IF((AC56+1)&lt;($G56+1),AC56+1,"x"))</f>
        <v>44144</v>
      </c>
      <c r="AE56" s="35" t="n">
        <f aca="false">IF($G56=0,AD56+1,IF((AD56+1)&lt;($G56+1),AD56+1,"x"))</f>
        <v>44145</v>
      </c>
      <c r="AF56" s="35" t="n">
        <f aca="false">IF($G56=0,AE56+1,IF((AE56+1)&lt;($G56+1),AE56+1,"x"))</f>
        <v>44146</v>
      </c>
      <c r="AG56" s="35" t="n">
        <f aca="false">IF($G56=0,AF56+1,IF((AF56+1)&lt;($G56+1),AF56+1,"x"))</f>
        <v>44147</v>
      </c>
      <c r="AH56" s="35" t="n">
        <f aca="false">IF($G56=0,AG56+1,IF((AG56+1)&lt;($G56+1),AG56+1,"x"))</f>
        <v>44148</v>
      </c>
      <c r="AI56" s="35" t="n">
        <f aca="false">IF($G56=0,AH56+1,IF((AH56+1)&lt;($G56+1),AH56+1,"x"))</f>
        <v>44149</v>
      </c>
      <c r="AJ56" s="35" t="n">
        <f aca="false">IF($G56=0,AI56+1,IF((AI56+1)&lt;($G56+1),AI56+1,"x"))</f>
        <v>44150</v>
      </c>
      <c r="AK56" s="35" t="n">
        <f aca="false">IF($G56=0,AJ56+1,IF((AJ56+1)&lt;($G56+1),AJ56+1,"x"))</f>
        <v>44151</v>
      </c>
      <c r="AL56" s="35" t="n">
        <f aca="false">IF($G56=0,AK56+1,IF((AK56+1)&lt;($G56+1),AK56+1,"x"))</f>
        <v>44152</v>
      </c>
      <c r="AM56" s="35" t="n">
        <f aca="false">IF($G56=0,AL56+1,IF((AL56+1)&lt;($G56+1),AL56+1,"x"))</f>
        <v>44153</v>
      </c>
      <c r="AN56" s="35" t="n">
        <f aca="false">IF($G56=0,AM56+1,IF((AM56+1)&lt;($G56+1),AM56+1,"x"))</f>
        <v>44154</v>
      </c>
      <c r="AO56" s="35" t="n">
        <f aca="false">IF($G56=0,AN56+1,IF((AN56+1)&lt;($G56+1),AN56+1,"x"))</f>
        <v>44155</v>
      </c>
      <c r="AP56" s="35" t="n">
        <f aca="false">IF($G56=0,AO56+1,IF((AO56+1)&lt;($G56+1),AO56+1,"x"))</f>
        <v>44156</v>
      </c>
      <c r="AQ56" s="35" t="n">
        <f aca="false">IF($G56=0,AP56+1,IF((AP56+1)&lt;($G56+1),AP56+1,"x"))</f>
        <v>44157</v>
      </c>
      <c r="AR56" s="35" t="n">
        <f aca="false">IF($G56=0,AQ56+1,IF((AQ56+1)&lt;($G56+1),AQ56+1,"x"))</f>
        <v>44158</v>
      </c>
      <c r="AS56" s="35" t="n">
        <f aca="false">IF($G56=0,AR56+1,IF((AR56+1)&lt;($G56+1),AR56+1,"x"))</f>
        <v>44159</v>
      </c>
      <c r="AT56" s="35" t="n">
        <f aca="false">IF($G56=0,AS56+1,IF((AS56+1)&lt;($G56+1),AS56+1,"x"))</f>
        <v>44160</v>
      </c>
      <c r="AU56" s="35" t="n">
        <f aca="false">IF($G56=0,AT56+1,IF((AT56+1)&lt;($G56+1),AT56+1,"x"))</f>
        <v>44161</v>
      </c>
      <c r="AV56" s="35" t="n">
        <f aca="false">IF($G56=0,AU56+1,IF((AU56+1)&lt;($G56+1),AU56+1,"x"))</f>
        <v>44162</v>
      </c>
      <c r="AW56" s="35" t="n">
        <f aca="false">IF($G56=0,AV56+1,IF((AV56+1)&lt;($G56+1),AV56+1,"x"))</f>
        <v>44163</v>
      </c>
      <c r="AX56" s="35" t="n">
        <f aca="false">IF($G56=0,AW56+1,IF((AW56+1)&lt;($G56+1),AW56+1,"x"))</f>
        <v>44164</v>
      </c>
      <c r="AY56" s="35" t="n">
        <f aca="false">IF($G56=0,AX56+1,IF((AX56+1)&lt;($G56+1),AX56+1,"x"))</f>
        <v>44165</v>
      </c>
      <c r="AZ56" s="35" t="n">
        <f aca="false">IF($G56=0,AY56+1,IF((AY56+1)&lt;($G56+1),AY56+1,"x"))</f>
        <v>44166</v>
      </c>
      <c r="BA56" s="12"/>
      <c r="BB56" s="36" t="str">
        <f aca="false">IF(MONTH(V56)=MONTH($F56),IF(WEEKDAY(V56)=1,"D",IF(WEEKDAY(V56)=7,"S",IF(V56=$AA$4,"S",IF(V56=$AA$5,"S",IF(V56=$AH$4,"S",IF(V56=$AH$5,"S","LV")))))),0)</f>
        <v>D</v>
      </c>
      <c r="BC56" s="36" t="str">
        <f aca="false">IF(MONTH(W56)=MONTH($F56),IF(WEEKDAY(W56)=1,"D",IF(WEEKDAY(W56)=7,"S",IF(W56=$AA$4,"S",IF(W56=$AA$5,"S",IF(W56=$AH$4,"S",IF(W56=$AH$5,"S","LV")))))),0)</f>
        <v>LV</v>
      </c>
      <c r="BD56" s="36" t="str">
        <f aca="false">IF(MONTH(X56)=MONTH($F56),IF(WEEKDAY(X56)=1,"D",IF(WEEKDAY(X56)=7,"S",IF(X56=$AA$4,"S",IF(X56=$AA$5,"S",IF(X56=$AH$4,"S",IF(X56=$AH$5,"S","LV")))))),0)</f>
        <v>LV</v>
      </c>
      <c r="BE56" s="36" t="str">
        <f aca="false">IF(MONTH(Y56)=MONTH($F56),IF(WEEKDAY(Y56)=1,"D",IF(WEEKDAY(Y56)=7,"S",IF(Y56=$AA$4,"S",IF(Y56=$AA$5,"S",IF(Y56=$AH$4,"S",IF(Y56=$AH$5,"S","LV")))))),0)</f>
        <v>LV</v>
      </c>
      <c r="BF56" s="36" t="str">
        <f aca="false">IF(MONTH(Z56)=MONTH($F56),IF(WEEKDAY(Z56)=1,"D",IF(WEEKDAY(Z56)=7,"S",IF(Z56=$AA$4,"S",IF(Z56=$AA$5,"S",IF(Z56=$AH$4,"S",IF(Z56=$AH$5,"S","LV")))))),0)</f>
        <v>LV</v>
      </c>
      <c r="BG56" s="36" t="str">
        <f aca="false">IF(MONTH(AA56)=MONTH($F56),IF(WEEKDAY(AA56)=1,"D",IF(WEEKDAY(AA56)=7,"S",IF(AA56=$AA$4,"S",IF(AA56=$AA$5,"S",IF(AA56=$AH$4,"S",IF(AA56=$AH$5,"S","LV")))))),0)</f>
        <v>LV</v>
      </c>
      <c r="BH56" s="36" t="str">
        <f aca="false">IF(MONTH(AB56)=MONTH($F56),IF(WEEKDAY(AB56)=1,"D",IF(WEEKDAY(AB56)=7,"S",IF(AB56=$AA$4,"S",IF(AB56=$AA$5,"S",IF(AB56=$AH$4,"S",IF(AB56=$AH$5,"S","LV")))))),0)</f>
        <v>S</v>
      </c>
      <c r="BI56" s="36" t="str">
        <f aca="false">IF(MONTH(AC56)=MONTH($F56),IF(WEEKDAY(AC56)=1,"D",IF(WEEKDAY(AC56)=7,"S",IF(AC56=$AA$4,"S",IF(AC56=$AA$5,"S",IF(AC56=$AH$4,"S",IF(AC56=$AH$5,"S","LV")))))),0)</f>
        <v>D</v>
      </c>
      <c r="BJ56" s="36" t="str">
        <f aca="false">IF(MONTH(AD56)=MONTH($F56),IF(WEEKDAY(AD56)=1,"D",IF(WEEKDAY(AD56)=7,"S",IF(AD56=$AA$4,"S",IF(AD56=$AA$5,"S",IF(AD56=$AH$4,"S",IF(AD56=$AH$5,"S","LV")))))),0)</f>
        <v>LV</v>
      </c>
      <c r="BK56" s="36" t="str">
        <f aca="false">IF(MONTH(AE56)=MONTH($F56),IF(WEEKDAY(AE56)=1,"D",IF(WEEKDAY(AE56)=7,"S",IF(AE56=$AA$4,"S",IF(AE56=$AA$5,"S",IF(AE56=$AH$4,"S",IF(AE56=$AH$5,"S","LV")))))),0)</f>
        <v>LV</v>
      </c>
      <c r="BL56" s="36" t="str">
        <f aca="false">IF(MONTH(AF56)=MONTH($F56),IF(WEEKDAY(AF56)=1,"D",IF(WEEKDAY(AF56)=7,"S",IF(AF56=$AA$4,"S",IF(AF56=$AA$5,"S",IF(AF56=$AH$4,"S",IF(AF56=$AH$5,"S","LV")))))),0)</f>
        <v>LV</v>
      </c>
      <c r="BM56" s="36" t="str">
        <f aca="false">IF(MONTH(AG56)=MONTH($F56),IF(WEEKDAY(AG56)=1,"D",IF(WEEKDAY(AG56)=7,"S",IF(AG56=$AA$4,"S",IF(AG56=$AA$5,"S",IF(AG56=$AH$4,"S",IF(AG56=$AH$5,"S","LV")))))),0)</f>
        <v>LV</v>
      </c>
      <c r="BN56" s="36" t="str">
        <f aca="false">IF(MONTH(AH56)=MONTH($F56),IF(WEEKDAY(AH56)=1,"D",IF(WEEKDAY(AH56)=7,"S",IF(AH56=$AA$4,"S",IF(AH56=$AA$5,"S",IF(AH56=$AH$4,"S",IF(AH56=$AH$5,"S","LV")))))),0)</f>
        <v>LV</v>
      </c>
      <c r="BO56" s="36" t="str">
        <f aca="false">IF(MONTH(AI56)=MONTH($F56),IF(WEEKDAY(AI56)=1,"D",IF(WEEKDAY(AI56)=7,"S",IF(AI56=$AA$4,"S",IF(AI56=$AA$5,"S",IF(AI56=$AH$4,"S",IF(AI56=$AH$5,"S","LV")))))),0)</f>
        <v>S</v>
      </c>
      <c r="BP56" s="36" t="str">
        <f aca="false">IF(MONTH(AJ56)=MONTH($F56),IF(WEEKDAY(AJ56)=1,"D",IF(WEEKDAY(AJ56)=7,"S",IF(AJ56=$AA$4,"S",IF(AJ56=$AA$5,"S",IF(AJ56=$AH$4,"S",IF(AJ56=$AH$5,"S","LV")))))),0)</f>
        <v>D</v>
      </c>
      <c r="BQ56" s="36" t="str">
        <f aca="false">IF(MONTH(AK56)=MONTH($F56),IF(WEEKDAY(AK56)=1,"D",IF(WEEKDAY(AK56)=7,"S",IF(AK56=$AA$4,"S",IF(AK56=$AA$5,"S",IF(AK56=$AH$4,"S",IF(AK56=$AH$5,"S","LV")))))),0)</f>
        <v>LV</v>
      </c>
      <c r="BR56" s="36" t="str">
        <f aca="false">IF(MONTH(AL56)=MONTH($F56),IF(WEEKDAY(AL56)=1,"D",IF(WEEKDAY(AL56)=7,"S",IF(AL56=$AA$4,"S",IF(AL56=$AA$5,"S",IF(AL56=$AH$4,"S",IF(AL56=$AH$5,"S","LV")))))),0)</f>
        <v>LV</v>
      </c>
      <c r="BS56" s="36" t="str">
        <f aca="false">IF(MONTH(AM56)=MONTH($F56),IF(WEEKDAY(AM56)=1,"D",IF(WEEKDAY(AM56)=7,"S",IF(AM56=$AA$4,"S",IF(AM56=$AA$5,"S",IF(AM56=$AH$4,"S",IF(AM56=$AH$5,"S","LV")))))),0)</f>
        <v>LV</v>
      </c>
      <c r="BT56" s="36" t="str">
        <f aca="false">IF(MONTH(AN56)=MONTH($F56),IF(WEEKDAY(AN56)=1,"D",IF(WEEKDAY(AN56)=7,"S",IF(AN56=$AA$4,"S",IF(AN56=$AA$5,"S",IF(AN56=$AH$4,"S",IF(AN56=$AH$5,"S","LV")))))),0)</f>
        <v>LV</v>
      </c>
      <c r="BU56" s="36" t="str">
        <f aca="false">IF(MONTH(AO56)=MONTH($F56),IF(WEEKDAY(AO56)=1,"D",IF(WEEKDAY(AO56)=7,"S",IF(AO56=$AA$4,"S",IF(AO56=$AA$5,"S",IF(AO56=$AH$4,"S",IF(AO56=$AH$5,"S","LV")))))),0)</f>
        <v>LV</v>
      </c>
      <c r="BV56" s="36" t="str">
        <f aca="false">IF(MONTH(AP56)=MONTH($F56),IF(WEEKDAY(AP56)=1,"D",IF(WEEKDAY(AP56)=7,"S",IF(AP56=$AA$4,"S",IF(AP56=$AA$5,"S",IF(AP56=$AH$4,"S",IF(AP56=$AH$5,"S","LV")))))),0)</f>
        <v>S</v>
      </c>
      <c r="BW56" s="36" t="str">
        <f aca="false">IF(MONTH(AQ56)=MONTH($F56),IF(WEEKDAY(AQ56)=1,"D",IF(WEEKDAY(AQ56)=7,"S",IF(AQ56=$AA$4,"S",IF(AQ56=$AA$5,"S",IF(AQ56=$AH$4,"S",IF(AQ56=$AH$5,"S","LV")))))),0)</f>
        <v>D</v>
      </c>
      <c r="BX56" s="36" t="str">
        <f aca="false">IF(MONTH(AR56)=MONTH($F56),IF(WEEKDAY(AR56)=1,"D",IF(WEEKDAY(AR56)=7,"S",IF(AR56=$AA$4,"S",IF(AR56=$AA$5,"S",IF(AR56=$AH$4,"S",IF(AR56=$AH$5,"S","LV")))))),0)</f>
        <v>LV</v>
      </c>
      <c r="BY56" s="36" t="str">
        <f aca="false">IF(MONTH(AS56)=MONTH($F56),IF(WEEKDAY(AS56)=1,"D",IF(WEEKDAY(AS56)=7,"S",IF(AS56=$AA$4,"S",IF(AS56=$AA$5,"S",IF(AS56=$AH$4,"S",IF(AS56=$AH$5,"S","LV")))))),0)</f>
        <v>LV</v>
      </c>
      <c r="BZ56" s="36" t="str">
        <f aca="false">IF(MONTH(AT56)=MONTH($F56),IF(WEEKDAY(AT56)=1,"D",IF(WEEKDAY(AT56)=7,"S",IF(AT56=$AA$4,"S",IF(AT56=$AA$5,"S",IF(AT56=$AH$4,"S",IF(AT56=$AH$5,"S","LV")))))),0)</f>
        <v>LV</v>
      </c>
      <c r="CA56" s="36" t="str">
        <f aca="false">IF(MONTH(AU56)=MONTH($F56),IF(WEEKDAY(AU56)=1,"D",IF(WEEKDAY(AU56)=7,"S",IF(AU56=$AA$4,"S",IF(AU56=$AA$5,"S",IF(AU56=$AH$4,"S",IF(AU56=$AH$5,"S","LV")))))),0)</f>
        <v>LV</v>
      </c>
      <c r="CB56" s="36" t="str">
        <f aca="false">IF(MONTH(AV56)=MONTH($F56),IF(WEEKDAY(AV56)=1,"D",IF(WEEKDAY(AV56)=7,"S",IF(AV56=$AA$4,"S",IF(AV56=$AA$5,"S",IF(AV56=$AH$4,"S",IF(AV56=$AH$5,"S","LV")))))),0)</f>
        <v>LV</v>
      </c>
      <c r="CC56" s="36" t="str">
        <f aca="false">IF(MONTH(AW56)=MONTH($F56),IF(WEEKDAY(AW56)=1,"D",IF(WEEKDAY(AW56)=7,"S",IF(AW56=$AA$4,"S",IF(AW56=$AA$5,"S",IF(AW56=$AH$4,"S",IF(AW56=$AH$5,"S","LV")))))),0)</f>
        <v>S</v>
      </c>
      <c r="CD56" s="36" t="str">
        <f aca="false">IF(MONTH(AX56)=MONTH($F56),IF(WEEKDAY(AX56)=1,"D",IF(WEEKDAY(AX56)=7,"S",IF(AX56=$AA$4,"S",IF(AX56=$AA$5,"S",IF(AX56=$AH$4,"S",IF(AX56=$AH$5,"S","LV")))))),0)</f>
        <v>D</v>
      </c>
      <c r="CE56" s="36" t="str">
        <f aca="false">IF(MONTH(AY56)=MONTH($F56),IF(WEEKDAY(AY56)=1,"D",IF(WEEKDAY(AY56)=7,"S",IF(AY56=$AA$4,"S",IF(AY56=$AA$5,"S",IF(AY56=$AH$4,"S",IF(AY56=$AH$5,"S","LV")))))),0)</f>
        <v>S</v>
      </c>
      <c r="CF56" s="36" t="n">
        <f aca="false">IF(MONTH(AZ56)=MONTH($F56),IF(WEEKDAY(AZ56)=1,"D",IF(WEEKDAY(AZ56)=7,"S",IF(AZ56=$AA$4,"S",IF(AZ56=$AA$5,"S",IF(AZ56=$AH$4,"S",IF(AZ56=$AH$5,"S","LV")))))),0)</f>
        <v>0</v>
      </c>
      <c r="CH56" s="69"/>
      <c r="CI56" s="18" t="n">
        <f aca="false">IF(B56="",J56*S56+K56*T56+L56*U56,0)</f>
        <v>650</v>
      </c>
      <c r="CJ56" s="18" t="n">
        <f aca="false">IF(B56="t",J56*S56+K56*T56+L56*U56,0)</f>
        <v>0</v>
      </c>
      <c r="CL56" s="37" t="n">
        <f aca="false">IF($B56="",($J56*$S56+$K56*$T56+$L56*$U56)*$I56,0)</f>
        <v>29.3402777777778</v>
      </c>
      <c r="CM56" s="37" t="n">
        <f aca="false">IF($B56="t",($J56*$S56+$K56*$T56+$L56*$U56)*$I56,0)</f>
        <v>0</v>
      </c>
    </row>
    <row r="57" customFormat="false" ht="12.75" hidden="false" customHeight="false" outlineLevel="0" collapsed="false">
      <c r="A57" s="23" t="n">
        <v>50</v>
      </c>
      <c r="B57" s="24"/>
      <c r="C57" s="25"/>
      <c r="D57" s="39" t="s">
        <v>56</v>
      </c>
      <c r="E57" s="39" t="s">
        <v>100</v>
      </c>
      <c r="F57" s="28" t="n">
        <f aca="false">$J$2</f>
        <v>44136</v>
      </c>
      <c r="G57" s="28"/>
      <c r="H57" s="45" t="n">
        <v>10.9</v>
      </c>
      <c r="I57" s="40" t="n">
        <v>0.03125</v>
      </c>
      <c r="J57" s="45" t="n">
        <v>24</v>
      </c>
      <c r="K57" s="45" t="n">
        <v>22</v>
      </c>
      <c r="L57" s="45" t="n">
        <v>22</v>
      </c>
      <c r="M57" s="46" t="n">
        <f aca="false">H57*J57</f>
        <v>261.6</v>
      </c>
      <c r="N57" s="46" t="n">
        <f aca="false">H57*K57</f>
        <v>239.8</v>
      </c>
      <c r="O57" s="46" t="n">
        <f aca="false">H57*L57</f>
        <v>239.8</v>
      </c>
      <c r="P57" s="32" t="n">
        <f aca="false">IF(C57="v",0,$M57*S57+$N57*$T57+$O57*$U57)</f>
        <v>7630</v>
      </c>
      <c r="Q57" s="32" t="n">
        <f aca="false">IF(C57="v",$M57*$S57+N57*T57+O57*U57,0)</f>
        <v>0</v>
      </c>
      <c r="S57" s="33" t="n">
        <f aca="false">COUNTIF(BB57:CF57,"lv")</f>
        <v>20</v>
      </c>
      <c r="T57" s="33" t="n">
        <f aca="false">COUNTIF(BB57:CF57,"s")</f>
        <v>5</v>
      </c>
      <c r="U57" s="33" t="n">
        <f aca="false">COUNTIF(BB57:CF57,"d")</f>
        <v>5</v>
      </c>
      <c r="V57" s="34" t="n">
        <f aca="false">IF(F57=0,"x",F57)</f>
        <v>44136</v>
      </c>
      <c r="W57" s="35" t="n">
        <f aca="false">IF($G57=0,V57+1,IF((V57+1)&lt;($G57+1),V57+1,"x"))</f>
        <v>44137</v>
      </c>
      <c r="X57" s="35" t="n">
        <f aca="false">IF($G57=0,W57+1,IF((W57+1)&lt;($G57+1),W57+1,"x"))</f>
        <v>44138</v>
      </c>
      <c r="Y57" s="35" t="n">
        <f aca="false">IF($G57=0,X57+1,IF((X57+1)&lt;($G57+1),X57+1,"x"))</f>
        <v>44139</v>
      </c>
      <c r="Z57" s="35" t="n">
        <f aca="false">IF($G57=0,Y57+1,IF((Y57+1)&lt;($G57+1),Y57+1,"x"))</f>
        <v>44140</v>
      </c>
      <c r="AA57" s="35" t="n">
        <f aca="false">IF($G57=0,Z57+1,IF((Z57+1)&lt;($G57+1),Z57+1,"x"))</f>
        <v>44141</v>
      </c>
      <c r="AB57" s="35" t="n">
        <f aca="false">IF($G57=0,AA57+1,IF((AA57+1)&lt;($G57+1),AA57+1,"x"))</f>
        <v>44142</v>
      </c>
      <c r="AC57" s="35" t="n">
        <f aca="false">IF($G57=0,AB57+1,IF((AB57+1)&lt;($G57+1),AB57+1,"x"))</f>
        <v>44143</v>
      </c>
      <c r="AD57" s="35" t="n">
        <f aca="false">IF($G57=0,AC57+1,IF((AC57+1)&lt;($G57+1),AC57+1,"x"))</f>
        <v>44144</v>
      </c>
      <c r="AE57" s="35" t="n">
        <f aca="false">IF($G57=0,AD57+1,IF((AD57+1)&lt;($G57+1),AD57+1,"x"))</f>
        <v>44145</v>
      </c>
      <c r="AF57" s="35" t="n">
        <f aca="false">IF($G57=0,AE57+1,IF((AE57+1)&lt;($G57+1),AE57+1,"x"))</f>
        <v>44146</v>
      </c>
      <c r="AG57" s="35" t="n">
        <f aca="false">IF($G57=0,AF57+1,IF((AF57+1)&lt;($G57+1),AF57+1,"x"))</f>
        <v>44147</v>
      </c>
      <c r="AH57" s="35" t="n">
        <f aca="false">IF($G57=0,AG57+1,IF((AG57+1)&lt;($G57+1),AG57+1,"x"))</f>
        <v>44148</v>
      </c>
      <c r="AI57" s="35" t="n">
        <f aca="false">IF($G57=0,AH57+1,IF((AH57+1)&lt;($G57+1),AH57+1,"x"))</f>
        <v>44149</v>
      </c>
      <c r="AJ57" s="35" t="n">
        <f aca="false">IF($G57=0,AI57+1,IF((AI57+1)&lt;($G57+1),AI57+1,"x"))</f>
        <v>44150</v>
      </c>
      <c r="AK57" s="35" t="n">
        <f aca="false">IF($G57=0,AJ57+1,IF((AJ57+1)&lt;($G57+1),AJ57+1,"x"))</f>
        <v>44151</v>
      </c>
      <c r="AL57" s="35" t="n">
        <f aca="false">IF($G57=0,AK57+1,IF((AK57+1)&lt;($G57+1),AK57+1,"x"))</f>
        <v>44152</v>
      </c>
      <c r="AM57" s="35" t="n">
        <f aca="false">IF($G57=0,AL57+1,IF((AL57+1)&lt;($G57+1),AL57+1,"x"))</f>
        <v>44153</v>
      </c>
      <c r="AN57" s="35" t="n">
        <f aca="false">IF($G57=0,AM57+1,IF((AM57+1)&lt;($G57+1),AM57+1,"x"))</f>
        <v>44154</v>
      </c>
      <c r="AO57" s="35" t="n">
        <f aca="false">IF($G57=0,AN57+1,IF((AN57+1)&lt;($G57+1),AN57+1,"x"))</f>
        <v>44155</v>
      </c>
      <c r="AP57" s="35" t="n">
        <f aca="false">IF($G57=0,AO57+1,IF((AO57+1)&lt;($G57+1),AO57+1,"x"))</f>
        <v>44156</v>
      </c>
      <c r="AQ57" s="35" t="n">
        <f aca="false">IF($G57=0,AP57+1,IF((AP57+1)&lt;($G57+1),AP57+1,"x"))</f>
        <v>44157</v>
      </c>
      <c r="AR57" s="35" t="n">
        <f aca="false">IF($G57=0,AQ57+1,IF((AQ57+1)&lt;($G57+1),AQ57+1,"x"))</f>
        <v>44158</v>
      </c>
      <c r="AS57" s="35" t="n">
        <f aca="false">IF($G57=0,AR57+1,IF((AR57+1)&lt;($G57+1),AR57+1,"x"))</f>
        <v>44159</v>
      </c>
      <c r="AT57" s="35" t="n">
        <f aca="false">IF($G57=0,AS57+1,IF((AS57+1)&lt;($G57+1),AS57+1,"x"))</f>
        <v>44160</v>
      </c>
      <c r="AU57" s="35" t="n">
        <f aca="false">IF($G57=0,AT57+1,IF((AT57+1)&lt;($G57+1),AT57+1,"x"))</f>
        <v>44161</v>
      </c>
      <c r="AV57" s="35" t="n">
        <f aca="false">IF($G57=0,AU57+1,IF((AU57+1)&lt;($G57+1),AU57+1,"x"))</f>
        <v>44162</v>
      </c>
      <c r="AW57" s="35" t="n">
        <f aca="false">IF($G57=0,AV57+1,IF((AV57+1)&lt;($G57+1),AV57+1,"x"))</f>
        <v>44163</v>
      </c>
      <c r="AX57" s="35" t="n">
        <f aca="false">IF($G57=0,AW57+1,IF((AW57+1)&lt;($G57+1),AW57+1,"x"))</f>
        <v>44164</v>
      </c>
      <c r="AY57" s="35" t="n">
        <f aca="false">IF($G57=0,AX57+1,IF((AX57+1)&lt;($G57+1),AX57+1,"x"))</f>
        <v>44165</v>
      </c>
      <c r="AZ57" s="35" t="n">
        <f aca="false">IF($G57=0,AY57+1,IF((AY57+1)&lt;($G57+1),AY57+1,"x"))</f>
        <v>44166</v>
      </c>
      <c r="BA57" s="12"/>
      <c r="BB57" s="36" t="str">
        <f aca="false">IF(MONTH(V57)=MONTH($F57),IF(WEEKDAY(V57)=1,"D",IF(WEEKDAY(V57)=7,"S",IF(V57=$AA$4,"S",IF(V57=$AA$5,"S",IF(V57=$AH$4,"S",IF(V57=$AH$5,"S","LV")))))),0)</f>
        <v>D</v>
      </c>
      <c r="BC57" s="36" t="str">
        <f aca="false">IF(MONTH(W57)=MONTH($F57),IF(WEEKDAY(W57)=1,"D",IF(WEEKDAY(W57)=7,"S",IF(W57=$AA$4,"S",IF(W57=$AA$5,"S",IF(W57=$AH$4,"S",IF(W57=$AH$5,"S","LV")))))),0)</f>
        <v>LV</v>
      </c>
      <c r="BD57" s="36" t="str">
        <f aca="false">IF(MONTH(X57)=MONTH($F57),IF(WEEKDAY(X57)=1,"D",IF(WEEKDAY(X57)=7,"S",IF(X57=$AA$4,"S",IF(X57=$AA$5,"S",IF(X57=$AH$4,"S",IF(X57=$AH$5,"S","LV")))))),0)</f>
        <v>LV</v>
      </c>
      <c r="BE57" s="36" t="str">
        <f aca="false">IF(MONTH(Y57)=MONTH($F57),IF(WEEKDAY(Y57)=1,"D",IF(WEEKDAY(Y57)=7,"S",IF(Y57=$AA$4,"S",IF(Y57=$AA$5,"S",IF(Y57=$AH$4,"S",IF(Y57=$AH$5,"S","LV")))))),0)</f>
        <v>LV</v>
      </c>
      <c r="BF57" s="36" t="str">
        <f aca="false">IF(MONTH(Z57)=MONTH($F57),IF(WEEKDAY(Z57)=1,"D",IF(WEEKDAY(Z57)=7,"S",IF(Z57=$AA$4,"S",IF(Z57=$AA$5,"S",IF(Z57=$AH$4,"S",IF(Z57=$AH$5,"S","LV")))))),0)</f>
        <v>LV</v>
      </c>
      <c r="BG57" s="36" t="str">
        <f aca="false">IF(MONTH(AA57)=MONTH($F57),IF(WEEKDAY(AA57)=1,"D",IF(WEEKDAY(AA57)=7,"S",IF(AA57=$AA$4,"S",IF(AA57=$AA$5,"S",IF(AA57=$AH$4,"S",IF(AA57=$AH$5,"S","LV")))))),0)</f>
        <v>LV</v>
      </c>
      <c r="BH57" s="36" t="str">
        <f aca="false">IF(MONTH(AB57)=MONTH($F57),IF(WEEKDAY(AB57)=1,"D",IF(WEEKDAY(AB57)=7,"S",IF(AB57=$AA$4,"S",IF(AB57=$AA$5,"S",IF(AB57=$AH$4,"S",IF(AB57=$AH$5,"S","LV")))))),0)</f>
        <v>S</v>
      </c>
      <c r="BI57" s="36" t="str">
        <f aca="false">IF(MONTH(AC57)=MONTH($F57),IF(WEEKDAY(AC57)=1,"D",IF(WEEKDAY(AC57)=7,"S",IF(AC57=$AA$4,"S",IF(AC57=$AA$5,"S",IF(AC57=$AH$4,"S",IF(AC57=$AH$5,"S","LV")))))),0)</f>
        <v>D</v>
      </c>
      <c r="BJ57" s="36" t="str">
        <f aca="false">IF(MONTH(AD57)=MONTH($F57),IF(WEEKDAY(AD57)=1,"D",IF(WEEKDAY(AD57)=7,"S",IF(AD57=$AA$4,"S",IF(AD57=$AA$5,"S",IF(AD57=$AH$4,"S",IF(AD57=$AH$5,"S","LV")))))),0)</f>
        <v>LV</v>
      </c>
      <c r="BK57" s="36" t="str">
        <f aca="false">IF(MONTH(AE57)=MONTH($F57),IF(WEEKDAY(AE57)=1,"D",IF(WEEKDAY(AE57)=7,"S",IF(AE57=$AA$4,"S",IF(AE57=$AA$5,"S",IF(AE57=$AH$4,"S",IF(AE57=$AH$5,"S","LV")))))),0)</f>
        <v>LV</v>
      </c>
      <c r="BL57" s="36" t="str">
        <f aca="false">IF(MONTH(AF57)=MONTH($F57),IF(WEEKDAY(AF57)=1,"D",IF(WEEKDAY(AF57)=7,"S",IF(AF57=$AA$4,"S",IF(AF57=$AA$5,"S",IF(AF57=$AH$4,"S",IF(AF57=$AH$5,"S","LV")))))),0)</f>
        <v>LV</v>
      </c>
      <c r="BM57" s="36" t="str">
        <f aca="false">IF(MONTH(AG57)=MONTH($F57),IF(WEEKDAY(AG57)=1,"D",IF(WEEKDAY(AG57)=7,"S",IF(AG57=$AA$4,"S",IF(AG57=$AA$5,"S",IF(AG57=$AH$4,"S",IF(AG57=$AH$5,"S","LV")))))),0)</f>
        <v>LV</v>
      </c>
      <c r="BN57" s="36" t="str">
        <f aca="false">IF(MONTH(AH57)=MONTH($F57),IF(WEEKDAY(AH57)=1,"D",IF(WEEKDAY(AH57)=7,"S",IF(AH57=$AA$4,"S",IF(AH57=$AA$5,"S",IF(AH57=$AH$4,"S",IF(AH57=$AH$5,"S","LV")))))),0)</f>
        <v>LV</v>
      </c>
      <c r="BO57" s="36" t="str">
        <f aca="false">IF(MONTH(AI57)=MONTH($F57),IF(WEEKDAY(AI57)=1,"D",IF(WEEKDAY(AI57)=7,"S",IF(AI57=$AA$4,"S",IF(AI57=$AA$5,"S",IF(AI57=$AH$4,"S",IF(AI57=$AH$5,"S","LV")))))),0)</f>
        <v>S</v>
      </c>
      <c r="BP57" s="36" t="str">
        <f aca="false">IF(MONTH(AJ57)=MONTH($F57),IF(WEEKDAY(AJ57)=1,"D",IF(WEEKDAY(AJ57)=7,"S",IF(AJ57=$AA$4,"S",IF(AJ57=$AA$5,"S",IF(AJ57=$AH$4,"S",IF(AJ57=$AH$5,"S","LV")))))),0)</f>
        <v>D</v>
      </c>
      <c r="BQ57" s="36" t="str">
        <f aca="false">IF(MONTH(AK57)=MONTH($F57),IF(WEEKDAY(AK57)=1,"D",IF(WEEKDAY(AK57)=7,"S",IF(AK57=$AA$4,"S",IF(AK57=$AA$5,"S",IF(AK57=$AH$4,"S",IF(AK57=$AH$5,"S","LV")))))),0)</f>
        <v>LV</v>
      </c>
      <c r="BR57" s="36" t="str">
        <f aca="false">IF(MONTH(AL57)=MONTH($F57),IF(WEEKDAY(AL57)=1,"D",IF(WEEKDAY(AL57)=7,"S",IF(AL57=$AA$4,"S",IF(AL57=$AA$5,"S",IF(AL57=$AH$4,"S",IF(AL57=$AH$5,"S","LV")))))),0)</f>
        <v>LV</v>
      </c>
      <c r="BS57" s="36" t="str">
        <f aca="false">IF(MONTH(AM57)=MONTH($F57),IF(WEEKDAY(AM57)=1,"D",IF(WEEKDAY(AM57)=7,"S",IF(AM57=$AA$4,"S",IF(AM57=$AA$5,"S",IF(AM57=$AH$4,"S",IF(AM57=$AH$5,"S","LV")))))),0)</f>
        <v>LV</v>
      </c>
      <c r="BT57" s="36" t="str">
        <f aca="false">IF(MONTH(AN57)=MONTH($F57),IF(WEEKDAY(AN57)=1,"D",IF(WEEKDAY(AN57)=7,"S",IF(AN57=$AA$4,"S",IF(AN57=$AA$5,"S",IF(AN57=$AH$4,"S",IF(AN57=$AH$5,"S","LV")))))),0)</f>
        <v>LV</v>
      </c>
      <c r="BU57" s="36" t="str">
        <f aca="false">IF(MONTH(AO57)=MONTH($F57),IF(WEEKDAY(AO57)=1,"D",IF(WEEKDAY(AO57)=7,"S",IF(AO57=$AA$4,"S",IF(AO57=$AA$5,"S",IF(AO57=$AH$4,"S",IF(AO57=$AH$5,"S","LV")))))),0)</f>
        <v>LV</v>
      </c>
      <c r="BV57" s="36" t="str">
        <f aca="false">IF(MONTH(AP57)=MONTH($F57),IF(WEEKDAY(AP57)=1,"D",IF(WEEKDAY(AP57)=7,"S",IF(AP57=$AA$4,"S",IF(AP57=$AA$5,"S",IF(AP57=$AH$4,"S",IF(AP57=$AH$5,"S","LV")))))),0)</f>
        <v>S</v>
      </c>
      <c r="BW57" s="36" t="str">
        <f aca="false">IF(MONTH(AQ57)=MONTH($F57),IF(WEEKDAY(AQ57)=1,"D",IF(WEEKDAY(AQ57)=7,"S",IF(AQ57=$AA$4,"S",IF(AQ57=$AA$5,"S",IF(AQ57=$AH$4,"S",IF(AQ57=$AH$5,"S","LV")))))),0)</f>
        <v>D</v>
      </c>
      <c r="BX57" s="36" t="str">
        <f aca="false">IF(MONTH(AR57)=MONTH($F57),IF(WEEKDAY(AR57)=1,"D",IF(WEEKDAY(AR57)=7,"S",IF(AR57=$AA$4,"S",IF(AR57=$AA$5,"S",IF(AR57=$AH$4,"S",IF(AR57=$AH$5,"S","LV")))))),0)</f>
        <v>LV</v>
      </c>
      <c r="BY57" s="36" t="str">
        <f aca="false">IF(MONTH(AS57)=MONTH($F57),IF(WEEKDAY(AS57)=1,"D",IF(WEEKDAY(AS57)=7,"S",IF(AS57=$AA$4,"S",IF(AS57=$AA$5,"S",IF(AS57=$AH$4,"S",IF(AS57=$AH$5,"S","LV")))))),0)</f>
        <v>LV</v>
      </c>
      <c r="BZ57" s="36" t="str">
        <f aca="false">IF(MONTH(AT57)=MONTH($F57),IF(WEEKDAY(AT57)=1,"D",IF(WEEKDAY(AT57)=7,"S",IF(AT57=$AA$4,"S",IF(AT57=$AA$5,"S",IF(AT57=$AH$4,"S",IF(AT57=$AH$5,"S","LV")))))),0)</f>
        <v>LV</v>
      </c>
      <c r="CA57" s="36" t="str">
        <f aca="false">IF(MONTH(AU57)=MONTH($F57),IF(WEEKDAY(AU57)=1,"D",IF(WEEKDAY(AU57)=7,"S",IF(AU57=$AA$4,"S",IF(AU57=$AA$5,"S",IF(AU57=$AH$4,"S",IF(AU57=$AH$5,"S","LV")))))),0)</f>
        <v>LV</v>
      </c>
      <c r="CB57" s="36" t="str">
        <f aca="false">IF(MONTH(AV57)=MONTH($F57),IF(WEEKDAY(AV57)=1,"D",IF(WEEKDAY(AV57)=7,"S",IF(AV57=$AA$4,"S",IF(AV57=$AA$5,"S",IF(AV57=$AH$4,"S",IF(AV57=$AH$5,"S","LV")))))),0)</f>
        <v>LV</v>
      </c>
      <c r="CC57" s="36" t="str">
        <f aca="false">IF(MONTH(AW57)=MONTH($F57),IF(WEEKDAY(AW57)=1,"D",IF(WEEKDAY(AW57)=7,"S",IF(AW57=$AA$4,"S",IF(AW57=$AA$5,"S",IF(AW57=$AH$4,"S",IF(AW57=$AH$5,"S","LV")))))),0)</f>
        <v>S</v>
      </c>
      <c r="CD57" s="36" t="str">
        <f aca="false">IF(MONTH(AX57)=MONTH($F57),IF(WEEKDAY(AX57)=1,"D",IF(WEEKDAY(AX57)=7,"S",IF(AX57=$AA$4,"S",IF(AX57=$AA$5,"S",IF(AX57=$AH$4,"S",IF(AX57=$AH$5,"S","LV")))))),0)</f>
        <v>D</v>
      </c>
      <c r="CE57" s="36" t="str">
        <f aca="false">IF(MONTH(AY57)=MONTH($F57),IF(WEEKDAY(AY57)=1,"D",IF(WEEKDAY(AY57)=7,"S",IF(AY57=$AA$4,"S",IF(AY57=$AA$5,"S",IF(AY57=$AH$4,"S",IF(AY57=$AH$5,"S","LV")))))),0)</f>
        <v>S</v>
      </c>
      <c r="CF57" s="36" t="n">
        <f aca="false">IF(MONTH(AZ57)=MONTH($F57),IF(WEEKDAY(AZ57)=1,"D",IF(WEEKDAY(AZ57)=7,"S",IF(AZ57=$AA$4,"S",IF(AZ57=$AA$5,"S",IF(AZ57=$AH$4,"S",IF(AZ57=$AH$5,"S","LV")))))),0)</f>
        <v>0</v>
      </c>
      <c r="CH57" s="69"/>
      <c r="CI57" s="18" t="n">
        <f aca="false">IF(B57="",J57*S57+K57*T57+L57*U57,0)</f>
        <v>700</v>
      </c>
      <c r="CJ57" s="18" t="n">
        <f aca="false">IF(B57="t",J57*S57+K57*T57+L57*U57,0)</f>
        <v>0</v>
      </c>
      <c r="CL57" s="37" t="n">
        <f aca="false">IF($B57="",($J57*$S57+$K57*$T57+$L57*$U57)*$I57,0)</f>
        <v>21.875</v>
      </c>
      <c r="CM57" s="37" t="n">
        <f aca="false">IF($B57="t",($J57*$S57+$K57*$T57+$L57*$U57)*$I57,0)</f>
        <v>0</v>
      </c>
    </row>
    <row r="58" customFormat="false" ht="12.75" hidden="false" customHeight="false" outlineLevel="0" collapsed="false">
      <c r="A58" s="23" t="n">
        <v>50</v>
      </c>
      <c r="B58" s="24"/>
      <c r="C58" s="25"/>
      <c r="D58" s="39" t="s">
        <v>56</v>
      </c>
      <c r="E58" s="39" t="s">
        <v>101</v>
      </c>
      <c r="F58" s="28" t="n">
        <f aca="false">$J$2</f>
        <v>44136</v>
      </c>
      <c r="G58" s="28"/>
      <c r="H58" s="45" t="n">
        <v>8.9</v>
      </c>
      <c r="I58" s="40" t="n">
        <v>0.03125</v>
      </c>
      <c r="J58" s="45" t="n">
        <v>44</v>
      </c>
      <c r="K58" s="45" t="n">
        <v>13</v>
      </c>
      <c r="L58" s="45" t="n">
        <v>13</v>
      </c>
      <c r="M58" s="46" t="n">
        <f aca="false">H58*J58</f>
        <v>391.6</v>
      </c>
      <c r="N58" s="46" t="n">
        <f aca="false">H58*K58</f>
        <v>115.7</v>
      </c>
      <c r="O58" s="46" t="n">
        <f aca="false">H58*L58</f>
        <v>115.7</v>
      </c>
      <c r="P58" s="32" t="n">
        <f aca="false">IF(C58="v",0,$M58*S58+$N58*$T58+$O58*$U58)</f>
        <v>8989</v>
      </c>
      <c r="Q58" s="32" t="n">
        <f aca="false">IF(C58="v",$M58*$S58+N58*T58+O58*U58,0)</f>
        <v>0</v>
      </c>
      <c r="S58" s="33" t="n">
        <f aca="false">COUNTIF(BB58:CF58,"lv")</f>
        <v>20</v>
      </c>
      <c r="T58" s="33" t="n">
        <f aca="false">COUNTIF(BB58:CF58,"s")</f>
        <v>5</v>
      </c>
      <c r="U58" s="33" t="n">
        <f aca="false">COUNTIF(BB58:CF58,"d")</f>
        <v>5</v>
      </c>
      <c r="V58" s="34" t="n">
        <f aca="false">IF(F58=0,"x",F58)</f>
        <v>44136</v>
      </c>
      <c r="W58" s="35" t="n">
        <f aca="false">IF($G58=0,V58+1,IF((V58+1)&lt;($G58+1),V58+1,"x"))</f>
        <v>44137</v>
      </c>
      <c r="X58" s="35" t="n">
        <f aca="false">IF($G58=0,W58+1,IF((W58+1)&lt;($G58+1),W58+1,"x"))</f>
        <v>44138</v>
      </c>
      <c r="Y58" s="35" t="n">
        <f aca="false">IF($G58=0,X58+1,IF((X58+1)&lt;($G58+1),X58+1,"x"))</f>
        <v>44139</v>
      </c>
      <c r="Z58" s="35" t="n">
        <f aca="false">IF($G58=0,Y58+1,IF((Y58+1)&lt;($G58+1),Y58+1,"x"))</f>
        <v>44140</v>
      </c>
      <c r="AA58" s="35" t="n">
        <f aca="false">IF($G58=0,Z58+1,IF((Z58+1)&lt;($G58+1),Z58+1,"x"))</f>
        <v>44141</v>
      </c>
      <c r="AB58" s="35" t="n">
        <f aca="false">IF($G58=0,AA58+1,IF((AA58+1)&lt;($G58+1),AA58+1,"x"))</f>
        <v>44142</v>
      </c>
      <c r="AC58" s="35" t="n">
        <f aca="false">IF($G58=0,AB58+1,IF((AB58+1)&lt;($G58+1),AB58+1,"x"))</f>
        <v>44143</v>
      </c>
      <c r="AD58" s="35" t="n">
        <f aca="false">IF($G58=0,AC58+1,IF((AC58+1)&lt;($G58+1),AC58+1,"x"))</f>
        <v>44144</v>
      </c>
      <c r="AE58" s="35" t="n">
        <f aca="false">IF($G58=0,AD58+1,IF((AD58+1)&lt;($G58+1),AD58+1,"x"))</f>
        <v>44145</v>
      </c>
      <c r="AF58" s="35" t="n">
        <f aca="false">IF($G58=0,AE58+1,IF((AE58+1)&lt;($G58+1),AE58+1,"x"))</f>
        <v>44146</v>
      </c>
      <c r="AG58" s="35" t="n">
        <f aca="false">IF($G58=0,AF58+1,IF((AF58+1)&lt;($G58+1),AF58+1,"x"))</f>
        <v>44147</v>
      </c>
      <c r="AH58" s="35" t="n">
        <f aca="false">IF($G58=0,AG58+1,IF((AG58+1)&lt;($G58+1),AG58+1,"x"))</f>
        <v>44148</v>
      </c>
      <c r="AI58" s="35" t="n">
        <f aca="false">IF($G58=0,AH58+1,IF((AH58+1)&lt;($G58+1),AH58+1,"x"))</f>
        <v>44149</v>
      </c>
      <c r="AJ58" s="35" t="n">
        <f aca="false">IF($G58=0,AI58+1,IF((AI58+1)&lt;($G58+1),AI58+1,"x"))</f>
        <v>44150</v>
      </c>
      <c r="AK58" s="35" t="n">
        <f aca="false">IF($G58=0,AJ58+1,IF((AJ58+1)&lt;($G58+1),AJ58+1,"x"))</f>
        <v>44151</v>
      </c>
      <c r="AL58" s="35" t="n">
        <f aca="false">IF($G58=0,AK58+1,IF((AK58+1)&lt;($G58+1),AK58+1,"x"))</f>
        <v>44152</v>
      </c>
      <c r="AM58" s="35" t="n">
        <f aca="false">IF($G58=0,AL58+1,IF((AL58+1)&lt;($G58+1),AL58+1,"x"))</f>
        <v>44153</v>
      </c>
      <c r="AN58" s="35" t="n">
        <f aca="false">IF($G58=0,AM58+1,IF((AM58+1)&lt;($G58+1),AM58+1,"x"))</f>
        <v>44154</v>
      </c>
      <c r="AO58" s="35" t="n">
        <f aca="false">IF($G58=0,AN58+1,IF((AN58+1)&lt;($G58+1),AN58+1,"x"))</f>
        <v>44155</v>
      </c>
      <c r="AP58" s="35" t="n">
        <f aca="false">IF($G58=0,AO58+1,IF((AO58+1)&lt;($G58+1),AO58+1,"x"))</f>
        <v>44156</v>
      </c>
      <c r="AQ58" s="35" t="n">
        <f aca="false">IF($G58=0,AP58+1,IF((AP58+1)&lt;($G58+1),AP58+1,"x"))</f>
        <v>44157</v>
      </c>
      <c r="AR58" s="35" t="n">
        <f aca="false">IF($G58=0,AQ58+1,IF((AQ58+1)&lt;($G58+1),AQ58+1,"x"))</f>
        <v>44158</v>
      </c>
      <c r="AS58" s="35" t="n">
        <f aca="false">IF($G58=0,AR58+1,IF((AR58+1)&lt;($G58+1),AR58+1,"x"))</f>
        <v>44159</v>
      </c>
      <c r="AT58" s="35" t="n">
        <f aca="false">IF($G58=0,AS58+1,IF((AS58+1)&lt;($G58+1),AS58+1,"x"))</f>
        <v>44160</v>
      </c>
      <c r="AU58" s="35" t="n">
        <f aca="false">IF($G58=0,AT58+1,IF((AT58+1)&lt;($G58+1),AT58+1,"x"))</f>
        <v>44161</v>
      </c>
      <c r="AV58" s="35" t="n">
        <f aca="false">IF($G58=0,AU58+1,IF((AU58+1)&lt;($G58+1),AU58+1,"x"))</f>
        <v>44162</v>
      </c>
      <c r="AW58" s="35" t="n">
        <f aca="false">IF($G58=0,AV58+1,IF((AV58+1)&lt;($G58+1),AV58+1,"x"))</f>
        <v>44163</v>
      </c>
      <c r="AX58" s="35" t="n">
        <f aca="false">IF($G58=0,AW58+1,IF((AW58+1)&lt;($G58+1),AW58+1,"x"))</f>
        <v>44164</v>
      </c>
      <c r="AY58" s="35" t="n">
        <f aca="false">IF($G58=0,AX58+1,IF((AX58+1)&lt;($G58+1),AX58+1,"x"))</f>
        <v>44165</v>
      </c>
      <c r="AZ58" s="35" t="n">
        <f aca="false">IF($G58=0,AY58+1,IF((AY58+1)&lt;($G58+1),AY58+1,"x"))</f>
        <v>44166</v>
      </c>
      <c r="BA58" s="12"/>
      <c r="BB58" s="36" t="str">
        <f aca="false">IF(MONTH(V58)=MONTH($F58),IF(WEEKDAY(V58)=1,"D",IF(WEEKDAY(V58)=7,"S",IF(V58=$AA$4,"S",IF(V58=$AA$5,"S",IF(V58=$AH$4,"S",IF(V58=$AH$5,"S","LV")))))),0)</f>
        <v>D</v>
      </c>
      <c r="BC58" s="36" t="str">
        <f aca="false">IF(MONTH(W58)=MONTH($F58),IF(WEEKDAY(W58)=1,"D",IF(WEEKDAY(W58)=7,"S",IF(W58=$AA$4,"S",IF(W58=$AA$5,"S",IF(W58=$AH$4,"S",IF(W58=$AH$5,"S","LV")))))),0)</f>
        <v>LV</v>
      </c>
      <c r="BD58" s="36" t="str">
        <f aca="false">IF(MONTH(X58)=MONTH($F58),IF(WEEKDAY(X58)=1,"D",IF(WEEKDAY(X58)=7,"S",IF(X58=$AA$4,"S",IF(X58=$AA$5,"S",IF(X58=$AH$4,"S",IF(X58=$AH$5,"S","LV")))))),0)</f>
        <v>LV</v>
      </c>
      <c r="BE58" s="36" t="str">
        <f aca="false">IF(MONTH(Y58)=MONTH($F58),IF(WEEKDAY(Y58)=1,"D",IF(WEEKDAY(Y58)=7,"S",IF(Y58=$AA$4,"S",IF(Y58=$AA$5,"S",IF(Y58=$AH$4,"S",IF(Y58=$AH$5,"S","LV")))))),0)</f>
        <v>LV</v>
      </c>
      <c r="BF58" s="36" t="str">
        <f aca="false">IF(MONTH(Z58)=MONTH($F58),IF(WEEKDAY(Z58)=1,"D",IF(WEEKDAY(Z58)=7,"S",IF(Z58=$AA$4,"S",IF(Z58=$AA$5,"S",IF(Z58=$AH$4,"S",IF(Z58=$AH$5,"S","LV")))))),0)</f>
        <v>LV</v>
      </c>
      <c r="BG58" s="36" t="str">
        <f aca="false">IF(MONTH(AA58)=MONTH($F58),IF(WEEKDAY(AA58)=1,"D",IF(WEEKDAY(AA58)=7,"S",IF(AA58=$AA$4,"S",IF(AA58=$AA$5,"S",IF(AA58=$AH$4,"S",IF(AA58=$AH$5,"S","LV")))))),0)</f>
        <v>LV</v>
      </c>
      <c r="BH58" s="36" t="str">
        <f aca="false">IF(MONTH(AB58)=MONTH($F58),IF(WEEKDAY(AB58)=1,"D",IF(WEEKDAY(AB58)=7,"S",IF(AB58=$AA$4,"S",IF(AB58=$AA$5,"S",IF(AB58=$AH$4,"S",IF(AB58=$AH$5,"S","LV")))))),0)</f>
        <v>S</v>
      </c>
      <c r="BI58" s="36" t="str">
        <f aca="false">IF(MONTH(AC58)=MONTH($F58),IF(WEEKDAY(AC58)=1,"D",IF(WEEKDAY(AC58)=7,"S",IF(AC58=$AA$4,"S",IF(AC58=$AA$5,"S",IF(AC58=$AH$4,"S",IF(AC58=$AH$5,"S","LV")))))),0)</f>
        <v>D</v>
      </c>
      <c r="BJ58" s="36" t="str">
        <f aca="false">IF(MONTH(AD58)=MONTH($F58),IF(WEEKDAY(AD58)=1,"D",IF(WEEKDAY(AD58)=7,"S",IF(AD58=$AA$4,"S",IF(AD58=$AA$5,"S",IF(AD58=$AH$4,"S",IF(AD58=$AH$5,"S","LV")))))),0)</f>
        <v>LV</v>
      </c>
      <c r="BK58" s="36" t="str">
        <f aca="false">IF(MONTH(AE58)=MONTH($F58),IF(WEEKDAY(AE58)=1,"D",IF(WEEKDAY(AE58)=7,"S",IF(AE58=$AA$4,"S",IF(AE58=$AA$5,"S",IF(AE58=$AH$4,"S",IF(AE58=$AH$5,"S","LV")))))),0)</f>
        <v>LV</v>
      </c>
      <c r="BL58" s="36" t="str">
        <f aca="false">IF(MONTH(AF58)=MONTH($F58),IF(WEEKDAY(AF58)=1,"D",IF(WEEKDAY(AF58)=7,"S",IF(AF58=$AA$4,"S",IF(AF58=$AA$5,"S",IF(AF58=$AH$4,"S",IF(AF58=$AH$5,"S","LV")))))),0)</f>
        <v>LV</v>
      </c>
      <c r="BM58" s="36" t="str">
        <f aca="false">IF(MONTH(AG58)=MONTH($F58),IF(WEEKDAY(AG58)=1,"D",IF(WEEKDAY(AG58)=7,"S",IF(AG58=$AA$4,"S",IF(AG58=$AA$5,"S",IF(AG58=$AH$4,"S",IF(AG58=$AH$5,"S","LV")))))),0)</f>
        <v>LV</v>
      </c>
      <c r="BN58" s="36" t="str">
        <f aca="false">IF(MONTH(AH58)=MONTH($F58),IF(WEEKDAY(AH58)=1,"D",IF(WEEKDAY(AH58)=7,"S",IF(AH58=$AA$4,"S",IF(AH58=$AA$5,"S",IF(AH58=$AH$4,"S",IF(AH58=$AH$5,"S","LV")))))),0)</f>
        <v>LV</v>
      </c>
      <c r="BO58" s="36" t="str">
        <f aca="false">IF(MONTH(AI58)=MONTH($F58),IF(WEEKDAY(AI58)=1,"D",IF(WEEKDAY(AI58)=7,"S",IF(AI58=$AA$4,"S",IF(AI58=$AA$5,"S",IF(AI58=$AH$4,"S",IF(AI58=$AH$5,"S","LV")))))),0)</f>
        <v>S</v>
      </c>
      <c r="BP58" s="36" t="str">
        <f aca="false">IF(MONTH(AJ58)=MONTH($F58),IF(WEEKDAY(AJ58)=1,"D",IF(WEEKDAY(AJ58)=7,"S",IF(AJ58=$AA$4,"S",IF(AJ58=$AA$5,"S",IF(AJ58=$AH$4,"S",IF(AJ58=$AH$5,"S","LV")))))),0)</f>
        <v>D</v>
      </c>
      <c r="BQ58" s="36" t="str">
        <f aca="false">IF(MONTH(AK58)=MONTH($F58),IF(WEEKDAY(AK58)=1,"D",IF(WEEKDAY(AK58)=7,"S",IF(AK58=$AA$4,"S",IF(AK58=$AA$5,"S",IF(AK58=$AH$4,"S",IF(AK58=$AH$5,"S","LV")))))),0)</f>
        <v>LV</v>
      </c>
      <c r="BR58" s="36" t="str">
        <f aca="false">IF(MONTH(AL58)=MONTH($F58),IF(WEEKDAY(AL58)=1,"D",IF(WEEKDAY(AL58)=7,"S",IF(AL58=$AA$4,"S",IF(AL58=$AA$5,"S",IF(AL58=$AH$4,"S",IF(AL58=$AH$5,"S","LV")))))),0)</f>
        <v>LV</v>
      </c>
      <c r="BS58" s="36" t="str">
        <f aca="false">IF(MONTH(AM58)=MONTH($F58),IF(WEEKDAY(AM58)=1,"D",IF(WEEKDAY(AM58)=7,"S",IF(AM58=$AA$4,"S",IF(AM58=$AA$5,"S",IF(AM58=$AH$4,"S",IF(AM58=$AH$5,"S","LV")))))),0)</f>
        <v>LV</v>
      </c>
      <c r="BT58" s="36" t="str">
        <f aca="false">IF(MONTH(AN58)=MONTH($F58),IF(WEEKDAY(AN58)=1,"D",IF(WEEKDAY(AN58)=7,"S",IF(AN58=$AA$4,"S",IF(AN58=$AA$5,"S",IF(AN58=$AH$4,"S",IF(AN58=$AH$5,"S","LV")))))),0)</f>
        <v>LV</v>
      </c>
      <c r="BU58" s="36" t="str">
        <f aca="false">IF(MONTH(AO58)=MONTH($F58),IF(WEEKDAY(AO58)=1,"D",IF(WEEKDAY(AO58)=7,"S",IF(AO58=$AA$4,"S",IF(AO58=$AA$5,"S",IF(AO58=$AH$4,"S",IF(AO58=$AH$5,"S","LV")))))),0)</f>
        <v>LV</v>
      </c>
      <c r="BV58" s="36" t="str">
        <f aca="false">IF(MONTH(AP58)=MONTH($F58),IF(WEEKDAY(AP58)=1,"D",IF(WEEKDAY(AP58)=7,"S",IF(AP58=$AA$4,"S",IF(AP58=$AA$5,"S",IF(AP58=$AH$4,"S",IF(AP58=$AH$5,"S","LV")))))),0)</f>
        <v>S</v>
      </c>
      <c r="BW58" s="36" t="str">
        <f aca="false">IF(MONTH(AQ58)=MONTH($F58),IF(WEEKDAY(AQ58)=1,"D",IF(WEEKDAY(AQ58)=7,"S",IF(AQ58=$AA$4,"S",IF(AQ58=$AA$5,"S",IF(AQ58=$AH$4,"S",IF(AQ58=$AH$5,"S","LV")))))),0)</f>
        <v>D</v>
      </c>
      <c r="BX58" s="36" t="str">
        <f aca="false">IF(MONTH(AR58)=MONTH($F58),IF(WEEKDAY(AR58)=1,"D",IF(WEEKDAY(AR58)=7,"S",IF(AR58=$AA$4,"S",IF(AR58=$AA$5,"S",IF(AR58=$AH$4,"S",IF(AR58=$AH$5,"S","LV")))))),0)</f>
        <v>LV</v>
      </c>
      <c r="BY58" s="36" t="str">
        <f aca="false">IF(MONTH(AS58)=MONTH($F58),IF(WEEKDAY(AS58)=1,"D",IF(WEEKDAY(AS58)=7,"S",IF(AS58=$AA$4,"S",IF(AS58=$AA$5,"S",IF(AS58=$AH$4,"S",IF(AS58=$AH$5,"S","LV")))))),0)</f>
        <v>LV</v>
      </c>
      <c r="BZ58" s="36" t="str">
        <f aca="false">IF(MONTH(AT58)=MONTH($F58),IF(WEEKDAY(AT58)=1,"D",IF(WEEKDAY(AT58)=7,"S",IF(AT58=$AA$4,"S",IF(AT58=$AA$5,"S",IF(AT58=$AH$4,"S",IF(AT58=$AH$5,"S","LV")))))),0)</f>
        <v>LV</v>
      </c>
      <c r="CA58" s="36" t="str">
        <f aca="false">IF(MONTH(AU58)=MONTH($F58),IF(WEEKDAY(AU58)=1,"D",IF(WEEKDAY(AU58)=7,"S",IF(AU58=$AA$4,"S",IF(AU58=$AA$5,"S",IF(AU58=$AH$4,"S",IF(AU58=$AH$5,"S","LV")))))),0)</f>
        <v>LV</v>
      </c>
      <c r="CB58" s="36" t="str">
        <f aca="false">IF(MONTH(AV58)=MONTH($F58),IF(WEEKDAY(AV58)=1,"D",IF(WEEKDAY(AV58)=7,"S",IF(AV58=$AA$4,"S",IF(AV58=$AA$5,"S",IF(AV58=$AH$4,"S",IF(AV58=$AH$5,"S","LV")))))),0)</f>
        <v>LV</v>
      </c>
      <c r="CC58" s="36" t="str">
        <f aca="false">IF(MONTH(AW58)=MONTH($F58),IF(WEEKDAY(AW58)=1,"D",IF(WEEKDAY(AW58)=7,"S",IF(AW58=$AA$4,"S",IF(AW58=$AA$5,"S",IF(AW58=$AH$4,"S",IF(AW58=$AH$5,"S","LV")))))),0)</f>
        <v>S</v>
      </c>
      <c r="CD58" s="36" t="str">
        <f aca="false">IF(MONTH(AX58)=MONTH($F58),IF(WEEKDAY(AX58)=1,"D",IF(WEEKDAY(AX58)=7,"S",IF(AX58=$AA$4,"S",IF(AX58=$AA$5,"S",IF(AX58=$AH$4,"S",IF(AX58=$AH$5,"S","LV")))))),0)</f>
        <v>D</v>
      </c>
      <c r="CE58" s="36" t="str">
        <f aca="false">IF(MONTH(AY58)=MONTH($F58),IF(WEEKDAY(AY58)=1,"D",IF(WEEKDAY(AY58)=7,"S",IF(AY58=$AA$4,"S",IF(AY58=$AA$5,"S",IF(AY58=$AH$4,"S",IF(AY58=$AH$5,"S","LV")))))),0)</f>
        <v>S</v>
      </c>
      <c r="CF58" s="36" t="n">
        <f aca="false">IF(MONTH(AZ58)=MONTH($F58),IF(WEEKDAY(AZ58)=1,"D",IF(WEEKDAY(AZ58)=7,"S",IF(AZ58=$AA$4,"S",IF(AZ58=$AA$5,"S",IF(AZ58=$AH$4,"S",IF(AZ58=$AH$5,"S","LV")))))),0)</f>
        <v>0</v>
      </c>
      <c r="CH58" s="69"/>
      <c r="CI58" s="18" t="n">
        <f aca="false">IF(B58="",J58*S58+K58*T58+L58*U58,0)</f>
        <v>1010</v>
      </c>
      <c r="CJ58" s="18" t="n">
        <f aca="false">IF(B58="t",J58*S58+K58*T58+L58*U58,0)</f>
        <v>0</v>
      </c>
      <c r="CL58" s="37" t="n">
        <f aca="false">IF($B58="",($J58*$S58+$K58*$T58+$L58*$U58)*$I58,0)</f>
        <v>31.5625</v>
      </c>
      <c r="CM58" s="37" t="n">
        <f aca="false">IF($B58="t",($J58*$S58+$K58*$T58+$L58*$U58)*$I58,0)</f>
        <v>0</v>
      </c>
    </row>
    <row r="59" customFormat="false" ht="12.75" hidden="false" customHeight="false" outlineLevel="0" collapsed="false">
      <c r="A59" s="23" t="n">
        <v>50</v>
      </c>
      <c r="B59" s="24"/>
      <c r="C59" s="25" t="s">
        <v>66</v>
      </c>
      <c r="D59" s="39" t="s">
        <v>56</v>
      </c>
      <c r="E59" s="39" t="s">
        <v>101</v>
      </c>
      <c r="F59" s="28"/>
      <c r="G59" s="28"/>
      <c r="H59" s="45" t="n">
        <v>8.9</v>
      </c>
      <c r="I59" s="40" t="n">
        <v>0.03125</v>
      </c>
      <c r="J59" s="45" t="n">
        <v>32</v>
      </c>
      <c r="K59" s="45" t="n">
        <v>13</v>
      </c>
      <c r="L59" s="45" t="n">
        <v>13</v>
      </c>
      <c r="M59" s="46" t="n">
        <f aca="false">H59*J59</f>
        <v>284.8</v>
      </c>
      <c r="N59" s="46" t="n">
        <f aca="false">H59*K59</f>
        <v>115.7</v>
      </c>
      <c r="O59" s="46" t="n">
        <f aca="false">H59*L59</f>
        <v>115.7</v>
      </c>
      <c r="P59" s="32" t="n">
        <f aca="false">IF(C59="v",0,$M59*S59+$N59*$T59+$O59*$U59)</f>
        <v>0</v>
      </c>
      <c r="Q59" s="32" t="n">
        <f aca="false">IF(C59="v",$M59*$S59+N59*T59+O59*U59,0)</f>
        <v>0</v>
      </c>
      <c r="S59" s="33" t="n">
        <f aca="false">COUNTIF(BB59:CF59,"lv")</f>
        <v>0</v>
      </c>
      <c r="T59" s="33" t="n">
        <f aca="false">COUNTIF(BB59:CF59,"s")</f>
        <v>0</v>
      </c>
      <c r="U59" s="33" t="n">
        <f aca="false">COUNTIF(BB59:CF59,"d")</f>
        <v>0</v>
      </c>
      <c r="V59" s="34" t="str">
        <f aca="false">IF(F59=0,"x",F59)</f>
        <v>x</v>
      </c>
      <c r="W59" s="35" t="e">
        <f aca="false">IF($G59=0,V59+1,IF((V59+1)&lt;($G59+1),V59+1,"x"))</f>
        <v>#VALUE!</v>
      </c>
      <c r="X59" s="35" t="e">
        <f aca="false">IF($G59=0,W59+1,IF((W59+1)&lt;($G59+1),W59+1,"x"))</f>
        <v>#VALUE!</v>
      </c>
      <c r="Y59" s="35" t="e">
        <f aca="false">IF($G59=0,X59+1,IF((X59+1)&lt;($G59+1),X59+1,"x"))</f>
        <v>#VALUE!</v>
      </c>
      <c r="Z59" s="35" t="e">
        <f aca="false">IF($G59=0,Y59+1,IF((Y59+1)&lt;($G59+1),Y59+1,"x"))</f>
        <v>#VALUE!</v>
      </c>
      <c r="AA59" s="35" t="e">
        <f aca="false">IF($G59=0,Z59+1,IF((Z59+1)&lt;($G59+1),Z59+1,"x"))</f>
        <v>#VALUE!</v>
      </c>
      <c r="AB59" s="35" t="e">
        <f aca="false">IF($G59=0,AA59+1,IF((AA59+1)&lt;($G59+1),AA59+1,"x"))</f>
        <v>#VALUE!</v>
      </c>
      <c r="AC59" s="35" t="e">
        <f aca="false">IF($G59=0,AB59+1,IF((AB59+1)&lt;($G59+1),AB59+1,"x"))</f>
        <v>#VALUE!</v>
      </c>
      <c r="AD59" s="35" t="e">
        <f aca="false">IF($G59=0,AC59+1,IF((AC59+1)&lt;($G59+1),AC59+1,"x"))</f>
        <v>#VALUE!</v>
      </c>
      <c r="AE59" s="35" t="e">
        <f aca="false">IF($G59=0,AD59+1,IF((AD59+1)&lt;($G59+1),AD59+1,"x"))</f>
        <v>#VALUE!</v>
      </c>
      <c r="AF59" s="35" t="e">
        <f aca="false">IF($G59=0,AE59+1,IF((AE59+1)&lt;($G59+1),AE59+1,"x"))</f>
        <v>#VALUE!</v>
      </c>
      <c r="AG59" s="35" t="e">
        <f aca="false">IF($G59=0,AF59+1,IF((AF59+1)&lt;($G59+1),AF59+1,"x"))</f>
        <v>#VALUE!</v>
      </c>
      <c r="AH59" s="35" t="e">
        <f aca="false">IF($G59=0,AG59+1,IF((AG59+1)&lt;($G59+1),AG59+1,"x"))</f>
        <v>#VALUE!</v>
      </c>
      <c r="AI59" s="35" t="e">
        <f aca="false">IF($G59=0,AH59+1,IF((AH59+1)&lt;($G59+1),AH59+1,"x"))</f>
        <v>#VALUE!</v>
      </c>
      <c r="AJ59" s="35" t="e">
        <f aca="false">IF($G59=0,AI59+1,IF((AI59+1)&lt;($G59+1),AI59+1,"x"))</f>
        <v>#VALUE!</v>
      </c>
      <c r="AK59" s="35" t="e">
        <f aca="false">IF($G59=0,AJ59+1,IF((AJ59+1)&lt;($G59+1),AJ59+1,"x"))</f>
        <v>#VALUE!</v>
      </c>
      <c r="AL59" s="35" t="e">
        <f aca="false">IF($G59=0,AK59+1,IF((AK59+1)&lt;($G59+1),AK59+1,"x"))</f>
        <v>#VALUE!</v>
      </c>
      <c r="AM59" s="35" t="e">
        <f aca="false">IF($G59=0,AL59+1,IF((AL59+1)&lt;($G59+1),AL59+1,"x"))</f>
        <v>#VALUE!</v>
      </c>
      <c r="AN59" s="35" t="e">
        <f aca="false">IF($G59=0,AM59+1,IF((AM59+1)&lt;($G59+1),AM59+1,"x"))</f>
        <v>#VALUE!</v>
      </c>
      <c r="AO59" s="35" t="e">
        <f aca="false">IF($G59=0,AN59+1,IF((AN59+1)&lt;($G59+1),AN59+1,"x"))</f>
        <v>#VALUE!</v>
      </c>
      <c r="AP59" s="35" t="e">
        <f aca="false">IF($G59=0,AO59+1,IF((AO59+1)&lt;($G59+1),AO59+1,"x"))</f>
        <v>#VALUE!</v>
      </c>
      <c r="AQ59" s="35" t="e">
        <f aca="false">IF($G59=0,AP59+1,IF((AP59+1)&lt;($G59+1),AP59+1,"x"))</f>
        <v>#VALUE!</v>
      </c>
      <c r="AR59" s="35" t="e">
        <f aca="false">IF($G59=0,AQ59+1,IF((AQ59+1)&lt;($G59+1),AQ59+1,"x"))</f>
        <v>#VALUE!</v>
      </c>
      <c r="AS59" s="35" t="e">
        <f aca="false">IF($G59=0,AR59+1,IF((AR59+1)&lt;($G59+1),AR59+1,"x"))</f>
        <v>#VALUE!</v>
      </c>
      <c r="AT59" s="35" t="e">
        <f aca="false">IF($G59=0,AS59+1,IF((AS59+1)&lt;($G59+1),AS59+1,"x"))</f>
        <v>#VALUE!</v>
      </c>
      <c r="AU59" s="35" t="e">
        <f aca="false">IF($G59=0,AT59+1,IF((AT59+1)&lt;($G59+1),AT59+1,"x"))</f>
        <v>#VALUE!</v>
      </c>
      <c r="AV59" s="35" t="e">
        <f aca="false">IF($G59=0,AU59+1,IF((AU59+1)&lt;($G59+1),AU59+1,"x"))</f>
        <v>#VALUE!</v>
      </c>
      <c r="AW59" s="35" t="e">
        <f aca="false">IF($G59=0,AV59+1,IF((AV59+1)&lt;($G59+1),AV59+1,"x"))</f>
        <v>#VALUE!</v>
      </c>
      <c r="AX59" s="35" t="e">
        <f aca="false">IF($G59=0,AW59+1,IF((AW59+1)&lt;($G59+1),AW59+1,"x"))</f>
        <v>#VALUE!</v>
      </c>
      <c r="AY59" s="35" t="e">
        <f aca="false">IF($G59=0,AX59+1,IF((AX59+1)&lt;($G59+1),AX59+1,"x"))</f>
        <v>#VALUE!</v>
      </c>
      <c r="AZ59" s="35" t="e">
        <f aca="false">IF($G59=0,AY59+1,IF((AY59+1)&lt;($G59+1),AY59+1,"x"))</f>
        <v>#VALUE!</v>
      </c>
      <c r="BA59" s="12"/>
      <c r="BB59" s="36" t="e">
        <f aca="false">IF(MONTH(V59)=MONTH($F59),IF(WEEKDAY(V59)=1,"D",IF(WEEKDAY(V59)=7,"S",IF(V59=$AA$4,"S",IF(V59=$AA$5,"S",IF(V59=$AH$4,"S",IF(V59=$AH$5,"S","LV")))))),0)</f>
        <v>#VALUE!</v>
      </c>
      <c r="BC59" s="36" t="e">
        <f aca="false">IF(MONTH(W59)=MONTH($F59),IF(WEEKDAY(W59)=1,"D",IF(WEEKDAY(W59)=7,"S",IF(W59=$AA$4,"S",IF(W59=$AA$5,"S",IF(W59=$AH$4,"S",IF(W59=$AH$5,"S","LV")))))),0)</f>
        <v>#VALUE!</v>
      </c>
      <c r="BD59" s="36" t="e">
        <f aca="false">IF(MONTH(X59)=MONTH($F59),IF(WEEKDAY(X59)=1,"D",IF(WEEKDAY(X59)=7,"S",IF(X59=$AA$4,"S",IF(X59=$AA$5,"S",IF(X59=$AH$4,"S",IF(X59=$AH$5,"S","LV")))))),0)</f>
        <v>#VALUE!</v>
      </c>
      <c r="BE59" s="36" t="e">
        <f aca="false">IF(MONTH(Y59)=MONTH($F59),IF(WEEKDAY(Y59)=1,"D",IF(WEEKDAY(Y59)=7,"S",IF(Y59=$AA$4,"S",IF(Y59=$AA$5,"S",IF(Y59=$AH$4,"S",IF(Y59=$AH$5,"S","LV")))))),0)</f>
        <v>#VALUE!</v>
      </c>
      <c r="BF59" s="36" t="e">
        <f aca="false">IF(MONTH(Z59)=MONTH($F59),IF(WEEKDAY(Z59)=1,"D",IF(WEEKDAY(Z59)=7,"S",IF(Z59=$AA$4,"S",IF(Z59=$AA$5,"S",IF(Z59=$AH$4,"S",IF(Z59=$AH$5,"S","LV")))))),0)</f>
        <v>#VALUE!</v>
      </c>
      <c r="BG59" s="36" t="e">
        <f aca="false">IF(MONTH(AA59)=MONTH($F59),IF(WEEKDAY(AA59)=1,"D",IF(WEEKDAY(AA59)=7,"S",IF(AA59=$AA$4,"S",IF(AA59=$AA$5,"S",IF(AA59=$AH$4,"S",IF(AA59=$AH$5,"S","LV")))))),0)</f>
        <v>#VALUE!</v>
      </c>
      <c r="BH59" s="36" t="e">
        <f aca="false">IF(MONTH(AB59)=MONTH($F59),IF(WEEKDAY(AB59)=1,"D",IF(WEEKDAY(AB59)=7,"S",IF(AB59=$AA$4,"S",IF(AB59=$AA$5,"S",IF(AB59=$AH$4,"S",IF(AB59=$AH$5,"S","LV")))))),0)</f>
        <v>#VALUE!</v>
      </c>
      <c r="BI59" s="36" t="e">
        <f aca="false">IF(MONTH(AC59)=MONTH($F59),IF(WEEKDAY(AC59)=1,"D",IF(WEEKDAY(AC59)=7,"S",IF(AC59=$AA$4,"S",IF(AC59=$AA$5,"S",IF(AC59=$AH$4,"S",IF(AC59=$AH$5,"S","LV")))))),0)</f>
        <v>#VALUE!</v>
      </c>
      <c r="BJ59" s="36" t="e">
        <f aca="false">IF(MONTH(AD59)=MONTH($F59),IF(WEEKDAY(AD59)=1,"D",IF(WEEKDAY(AD59)=7,"S",IF(AD59=$AA$4,"S",IF(AD59=$AA$5,"S",IF(AD59=$AH$4,"S",IF(AD59=$AH$5,"S","LV")))))),0)</f>
        <v>#VALUE!</v>
      </c>
      <c r="BK59" s="36" t="e">
        <f aca="false">IF(MONTH(AE59)=MONTH($F59),IF(WEEKDAY(AE59)=1,"D",IF(WEEKDAY(AE59)=7,"S",IF(AE59=$AA$4,"S",IF(AE59=$AA$5,"S",IF(AE59=$AH$4,"S",IF(AE59=$AH$5,"S","LV")))))),0)</f>
        <v>#VALUE!</v>
      </c>
      <c r="BL59" s="36" t="e">
        <f aca="false">IF(MONTH(AF59)=MONTH($F59),IF(WEEKDAY(AF59)=1,"D",IF(WEEKDAY(AF59)=7,"S",IF(AF59=$AA$4,"S",IF(AF59=$AA$5,"S",IF(AF59=$AH$4,"S",IF(AF59=$AH$5,"S","LV")))))),0)</f>
        <v>#VALUE!</v>
      </c>
      <c r="BM59" s="36" t="e">
        <f aca="false">IF(MONTH(AG59)=MONTH($F59),IF(WEEKDAY(AG59)=1,"D",IF(WEEKDAY(AG59)=7,"S",IF(AG59=$AA$4,"S",IF(AG59=$AA$5,"S",IF(AG59=$AH$4,"S",IF(AG59=$AH$5,"S","LV")))))),0)</f>
        <v>#VALUE!</v>
      </c>
      <c r="BN59" s="36" t="e">
        <f aca="false">IF(MONTH(AH59)=MONTH($F59),IF(WEEKDAY(AH59)=1,"D",IF(WEEKDAY(AH59)=7,"S",IF(AH59=$AA$4,"S",IF(AH59=$AA$5,"S",IF(AH59=$AH$4,"S",IF(AH59=$AH$5,"S","LV")))))),0)</f>
        <v>#VALUE!</v>
      </c>
      <c r="BO59" s="36" t="e">
        <f aca="false">IF(MONTH(AI59)=MONTH($F59),IF(WEEKDAY(AI59)=1,"D",IF(WEEKDAY(AI59)=7,"S",IF(AI59=$AA$4,"S",IF(AI59=$AA$5,"S",IF(AI59=$AH$4,"S",IF(AI59=$AH$5,"S","LV")))))),0)</f>
        <v>#VALUE!</v>
      </c>
      <c r="BP59" s="36" t="e">
        <f aca="false">IF(MONTH(AJ59)=MONTH($F59),IF(WEEKDAY(AJ59)=1,"D",IF(WEEKDAY(AJ59)=7,"S",IF(AJ59=$AA$4,"S",IF(AJ59=$AA$5,"S",IF(AJ59=$AH$4,"S",IF(AJ59=$AH$5,"S","LV")))))),0)</f>
        <v>#VALUE!</v>
      </c>
      <c r="BQ59" s="36" t="e">
        <f aca="false">IF(MONTH(AK59)=MONTH($F59),IF(WEEKDAY(AK59)=1,"D",IF(WEEKDAY(AK59)=7,"S",IF(AK59=$AA$4,"S",IF(AK59=$AA$5,"S",IF(AK59=$AH$4,"S",IF(AK59=$AH$5,"S","LV")))))),0)</f>
        <v>#VALUE!</v>
      </c>
      <c r="BR59" s="36" t="e">
        <f aca="false">IF(MONTH(AL59)=MONTH($F59),IF(WEEKDAY(AL59)=1,"D",IF(WEEKDAY(AL59)=7,"S",IF(AL59=$AA$4,"S",IF(AL59=$AA$5,"S",IF(AL59=$AH$4,"S",IF(AL59=$AH$5,"S","LV")))))),0)</f>
        <v>#VALUE!</v>
      </c>
      <c r="BS59" s="36" t="e">
        <f aca="false">IF(MONTH(AM59)=MONTH($F59),IF(WEEKDAY(AM59)=1,"D",IF(WEEKDAY(AM59)=7,"S",IF(AM59=$AA$4,"S",IF(AM59=$AA$5,"S",IF(AM59=$AH$4,"S",IF(AM59=$AH$5,"S","LV")))))),0)</f>
        <v>#VALUE!</v>
      </c>
      <c r="BT59" s="36" t="e">
        <f aca="false">IF(MONTH(AN59)=MONTH($F59),IF(WEEKDAY(AN59)=1,"D",IF(WEEKDAY(AN59)=7,"S",IF(AN59=$AA$4,"S",IF(AN59=$AA$5,"S",IF(AN59=$AH$4,"S",IF(AN59=$AH$5,"S","LV")))))),0)</f>
        <v>#VALUE!</v>
      </c>
      <c r="BU59" s="36" t="e">
        <f aca="false">IF(MONTH(AO59)=MONTH($F59),IF(WEEKDAY(AO59)=1,"D",IF(WEEKDAY(AO59)=7,"S",IF(AO59=$AA$4,"S",IF(AO59=$AA$5,"S",IF(AO59=$AH$4,"S",IF(AO59=$AH$5,"S","LV")))))),0)</f>
        <v>#VALUE!</v>
      </c>
      <c r="BV59" s="36" t="e">
        <f aca="false">IF(MONTH(AP59)=MONTH($F59),IF(WEEKDAY(AP59)=1,"D",IF(WEEKDAY(AP59)=7,"S",IF(AP59=$AA$4,"S",IF(AP59=$AA$5,"S",IF(AP59=$AH$4,"S",IF(AP59=$AH$5,"S","LV")))))),0)</f>
        <v>#VALUE!</v>
      </c>
      <c r="BW59" s="36" t="e">
        <f aca="false">IF(MONTH(AQ59)=MONTH($F59),IF(WEEKDAY(AQ59)=1,"D",IF(WEEKDAY(AQ59)=7,"S",IF(AQ59=$AA$4,"S",IF(AQ59=$AA$5,"S",IF(AQ59=$AH$4,"S",IF(AQ59=$AH$5,"S","LV")))))),0)</f>
        <v>#VALUE!</v>
      </c>
      <c r="BX59" s="36" t="e">
        <f aca="false">IF(MONTH(AR59)=MONTH($F59),IF(WEEKDAY(AR59)=1,"D",IF(WEEKDAY(AR59)=7,"S",IF(AR59=$AA$4,"S",IF(AR59=$AA$5,"S",IF(AR59=$AH$4,"S",IF(AR59=$AH$5,"S","LV")))))),0)</f>
        <v>#VALUE!</v>
      </c>
      <c r="BY59" s="36" t="e">
        <f aca="false">IF(MONTH(AS59)=MONTH($F59),IF(WEEKDAY(AS59)=1,"D",IF(WEEKDAY(AS59)=7,"S",IF(AS59=$AA$4,"S",IF(AS59=$AA$5,"S",IF(AS59=$AH$4,"S",IF(AS59=$AH$5,"S","LV")))))),0)</f>
        <v>#VALUE!</v>
      </c>
      <c r="BZ59" s="36" t="e">
        <f aca="false">IF(MONTH(AT59)=MONTH($F59),IF(WEEKDAY(AT59)=1,"D",IF(WEEKDAY(AT59)=7,"S",IF(AT59=$AA$4,"S",IF(AT59=$AA$5,"S",IF(AT59=$AH$4,"S",IF(AT59=$AH$5,"S","LV")))))),0)</f>
        <v>#VALUE!</v>
      </c>
      <c r="CA59" s="36" t="e">
        <f aca="false">IF(MONTH(AU59)=MONTH($F59),IF(WEEKDAY(AU59)=1,"D",IF(WEEKDAY(AU59)=7,"S",IF(AU59=$AA$4,"S",IF(AU59=$AA$5,"S",IF(AU59=$AH$4,"S",IF(AU59=$AH$5,"S","LV")))))),0)</f>
        <v>#VALUE!</v>
      </c>
      <c r="CB59" s="36" t="e">
        <f aca="false">IF(MONTH(AV59)=MONTH($F59),IF(WEEKDAY(AV59)=1,"D",IF(WEEKDAY(AV59)=7,"S",IF(AV59=$AA$4,"S",IF(AV59=$AA$5,"S",IF(AV59=$AH$4,"S",IF(AV59=$AH$5,"S","LV")))))),0)</f>
        <v>#VALUE!</v>
      </c>
      <c r="CC59" s="36" t="e">
        <f aca="false">IF(MONTH(AW59)=MONTH($F59),IF(WEEKDAY(AW59)=1,"D",IF(WEEKDAY(AW59)=7,"S",IF(AW59=$AA$4,"S",IF(AW59=$AA$5,"S",IF(AW59=$AH$4,"S",IF(AW59=$AH$5,"S","LV")))))),0)</f>
        <v>#VALUE!</v>
      </c>
      <c r="CD59" s="36" t="e">
        <f aca="false">IF(MONTH(AX59)=MONTH($F59),IF(WEEKDAY(AX59)=1,"D",IF(WEEKDAY(AX59)=7,"S",IF(AX59=$AA$4,"S",IF(AX59=$AA$5,"S",IF(AX59=$AH$4,"S",IF(AX59=$AH$5,"S","LV")))))),0)</f>
        <v>#VALUE!</v>
      </c>
      <c r="CE59" s="36" t="e">
        <f aca="false">IF(MONTH(AY59)=MONTH($F59),IF(WEEKDAY(AY59)=1,"D",IF(WEEKDAY(AY59)=7,"S",IF(AY59=$AA$4,"S",IF(AY59=$AA$5,"S",IF(AY59=$AH$4,"S",IF(AY59=$AH$5,"S","LV")))))),0)</f>
        <v>#VALUE!</v>
      </c>
      <c r="CF59" s="36" t="e">
        <f aca="false">IF(MONTH(AZ59)=MONTH($F59),IF(WEEKDAY(AZ59)=1,"D",IF(WEEKDAY(AZ59)=7,"S",IF(AZ59=$AA$4,"S",IF(AZ59=$AA$5,"S",IF(AZ59=$AH$4,"S",IF(AZ59=$AH$5,"S","LV")))))),0)</f>
        <v>#VALUE!</v>
      </c>
      <c r="CH59" s="69"/>
      <c r="CI59" s="18" t="n">
        <f aca="false">IF(B59="",J59*S59+K59*T59+L59*U59,0)</f>
        <v>0</v>
      </c>
      <c r="CJ59" s="18" t="n">
        <f aca="false">IF(B59="t",J59*S59+K59*T59+L59*U59,0)</f>
        <v>0</v>
      </c>
      <c r="CL59" s="37" t="n">
        <f aca="false">IF($B59="",($J59*$S59+$K59*$T59+$L59*$U59)*$I59,0)</f>
        <v>0</v>
      </c>
      <c r="CM59" s="37" t="n">
        <f aca="false">IF($B59="t",($J59*$S59+$K59*$T59+$L59*$U59)*$I59,0)</f>
        <v>0</v>
      </c>
    </row>
    <row r="60" customFormat="false" ht="12.75" hidden="false" customHeight="false" outlineLevel="0" collapsed="false">
      <c r="A60" s="23" t="n">
        <v>51</v>
      </c>
      <c r="B60" s="24"/>
      <c r="C60" s="25"/>
      <c r="D60" s="39" t="s">
        <v>102</v>
      </c>
      <c r="E60" s="54" t="s">
        <v>63</v>
      </c>
      <c r="F60" s="28" t="n">
        <f aca="false">$J$2</f>
        <v>44136</v>
      </c>
      <c r="G60" s="28"/>
      <c r="H60" s="45" t="n">
        <v>10.1</v>
      </c>
      <c r="I60" s="40" t="n">
        <v>0.03125</v>
      </c>
      <c r="J60" s="45" t="n">
        <v>37</v>
      </c>
      <c r="K60" s="45" t="n">
        <v>35</v>
      </c>
      <c r="L60" s="45" t="n">
        <v>35</v>
      </c>
      <c r="M60" s="46" t="n">
        <f aca="false">H60*J60</f>
        <v>373.7</v>
      </c>
      <c r="N60" s="46" t="n">
        <f aca="false">H60*K60</f>
        <v>353.5</v>
      </c>
      <c r="O60" s="46" t="n">
        <f aca="false">H60*L60</f>
        <v>353.5</v>
      </c>
      <c r="P60" s="32" t="n">
        <f aca="false">IF(C60="v",0,$M60*S60+$N60*$T60+$O60*$U60)</f>
        <v>11009</v>
      </c>
      <c r="Q60" s="32" t="n">
        <f aca="false">IF(C60="v",$M60*$S60+N60*T60+O60*U60,0)</f>
        <v>0</v>
      </c>
      <c r="S60" s="33" t="n">
        <f aca="false">COUNTIF(BB60:CF60,"lv")</f>
        <v>20</v>
      </c>
      <c r="T60" s="33" t="n">
        <f aca="false">COUNTIF(BB60:CF60,"s")</f>
        <v>5</v>
      </c>
      <c r="U60" s="33" t="n">
        <f aca="false">COUNTIF(BB60:CF60,"d")</f>
        <v>5</v>
      </c>
      <c r="V60" s="34" t="n">
        <f aca="false">IF(F60=0,"x",F60)</f>
        <v>44136</v>
      </c>
      <c r="W60" s="35" t="n">
        <f aca="false">IF($G60=0,V60+1,IF((V60+1)&lt;($G60+1),V60+1,"x"))</f>
        <v>44137</v>
      </c>
      <c r="X60" s="35" t="n">
        <f aca="false">IF($G60=0,W60+1,IF((W60+1)&lt;($G60+1),W60+1,"x"))</f>
        <v>44138</v>
      </c>
      <c r="Y60" s="35" t="n">
        <f aca="false">IF($G60=0,X60+1,IF((X60+1)&lt;($G60+1),X60+1,"x"))</f>
        <v>44139</v>
      </c>
      <c r="Z60" s="35" t="n">
        <f aca="false">IF($G60=0,Y60+1,IF((Y60+1)&lt;($G60+1),Y60+1,"x"))</f>
        <v>44140</v>
      </c>
      <c r="AA60" s="35" t="n">
        <f aca="false">IF($G60=0,Z60+1,IF((Z60+1)&lt;($G60+1),Z60+1,"x"))</f>
        <v>44141</v>
      </c>
      <c r="AB60" s="35" t="n">
        <f aca="false">IF($G60=0,AA60+1,IF((AA60+1)&lt;($G60+1),AA60+1,"x"))</f>
        <v>44142</v>
      </c>
      <c r="AC60" s="35" t="n">
        <f aca="false">IF($G60=0,AB60+1,IF((AB60+1)&lt;($G60+1),AB60+1,"x"))</f>
        <v>44143</v>
      </c>
      <c r="AD60" s="35" t="n">
        <f aca="false">IF($G60=0,AC60+1,IF((AC60+1)&lt;($G60+1),AC60+1,"x"))</f>
        <v>44144</v>
      </c>
      <c r="AE60" s="35" t="n">
        <f aca="false">IF($G60=0,AD60+1,IF((AD60+1)&lt;($G60+1),AD60+1,"x"))</f>
        <v>44145</v>
      </c>
      <c r="AF60" s="35" t="n">
        <f aca="false">IF($G60=0,AE60+1,IF((AE60+1)&lt;($G60+1),AE60+1,"x"))</f>
        <v>44146</v>
      </c>
      <c r="AG60" s="35" t="n">
        <f aca="false">IF($G60=0,AF60+1,IF((AF60+1)&lt;($G60+1),AF60+1,"x"))</f>
        <v>44147</v>
      </c>
      <c r="AH60" s="35" t="n">
        <f aca="false">IF($G60=0,AG60+1,IF((AG60+1)&lt;($G60+1),AG60+1,"x"))</f>
        <v>44148</v>
      </c>
      <c r="AI60" s="35" t="n">
        <f aca="false">IF($G60=0,AH60+1,IF((AH60+1)&lt;($G60+1),AH60+1,"x"))</f>
        <v>44149</v>
      </c>
      <c r="AJ60" s="35" t="n">
        <f aca="false">IF($G60=0,AI60+1,IF((AI60+1)&lt;($G60+1),AI60+1,"x"))</f>
        <v>44150</v>
      </c>
      <c r="AK60" s="35" t="n">
        <f aca="false">IF($G60=0,AJ60+1,IF((AJ60+1)&lt;($G60+1),AJ60+1,"x"))</f>
        <v>44151</v>
      </c>
      <c r="AL60" s="35" t="n">
        <f aca="false">IF($G60=0,AK60+1,IF((AK60+1)&lt;($G60+1),AK60+1,"x"))</f>
        <v>44152</v>
      </c>
      <c r="AM60" s="35" t="n">
        <f aca="false">IF($G60=0,AL60+1,IF((AL60+1)&lt;($G60+1),AL60+1,"x"))</f>
        <v>44153</v>
      </c>
      <c r="AN60" s="35" t="n">
        <f aca="false">IF($G60=0,AM60+1,IF((AM60+1)&lt;($G60+1),AM60+1,"x"))</f>
        <v>44154</v>
      </c>
      <c r="AO60" s="35" t="n">
        <f aca="false">IF($G60=0,AN60+1,IF((AN60+1)&lt;($G60+1),AN60+1,"x"))</f>
        <v>44155</v>
      </c>
      <c r="AP60" s="35" t="n">
        <f aca="false">IF($G60=0,AO60+1,IF((AO60+1)&lt;($G60+1),AO60+1,"x"))</f>
        <v>44156</v>
      </c>
      <c r="AQ60" s="35" t="n">
        <f aca="false">IF($G60=0,AP60+1,IF((AP60+1)&lt;($G60+1),AP60+1,"x"))</f>
        <v>44157</v>
      </c>
      <c r="AR60" s="35" t="n">
        <f aca="false">IF($G60=0,AQ60+1,IF((AQ60+1)&lt;($G60+1),AQ60+1,"x"))</f>
        <v>44158</v>
      </c>
      <c r="AS60" s="35" t="n">
        <f aca="false">IF($G60=0,AR60+1,IF((AR60+1)&lt;($G60+1),AR60+1,"x"))</f>
        <v>44159</v>
      </c>
      <c r="AT60" s="35" t="n">
        <f aca="false">IF($G60=0,AS60+1,IF((AS60+1)&lt;($G60+1),AS60+1,"x"))</f>
        <v>44160</v>
      </c>
      <c r="AU60" s="35" t="n">
        <f aca="false">IF($G60=0,AT60+1,IF((AT60+1)&lt;($G60+1),AT60+1,"x"))</f>
        <v>44161</v>
      </c>
      <c r="AV60" s="35" t="n">
        <f aca="false">IF($G60=0,AU60+1,IF((AU60+1)&lt;($G60+1),AU60+1,"x"))</f>
        <v>44162</v>
      </c>
      <c r="AW60" s="35" t="n">
        <f aca="false">IF($G60=0,AV60+1,IF((AV60+1)&lt;($G60+1),AV60+1,"x"))</f>
        <v>44163</v>
      </c>
      <c r="AX60" s="35" t="n">
        <f aca="false">IF($G60=0,AW60+1,IF((AW60+1)&lt;($G60+1),AW60+1,"x"))</f>
        <v>44164</v>
      </c>
      <c r="AY60" s="35" t="n">
        <f aca="false">IF($G60=0,AX60+1,IF((AX60+1)&lt;($G60+1),AX60+1,"x"))</f>
        <v>44165</v>
      </c>
      <c r="AZ60" s="35" t="n">
        <f aca="false">IF($G60=0,AY60+1,IF((AY60+1)&lt;($G60+1),AY60+1,"x"))</f>
        <v>44166</v>
      </c>
      <c r="BA60" s="12"/>
      <c r="BB60" s="36" t="str">
        <f aca="false">IF(MONTH(V60)=MONTH($F60),IF(WEEKDAY(V60)=1,"D",IF(WEEKDAY(V60)=7,"S",IF(V60=$AA$4,"S",IF(V60=$AA$5,"S",IF(V60=$AH$4,"S",IF(V60=$AH$5,"S","LV")))))),0)</f>
        <v>D</v>
      </c>
      <c r="BC60" s="36" t="str">
        <f aca="false">IF(MONTH(W60)=MONTH($F60),IF(WEEKDAY(W60)=1,"D",IF(WEEKDAY(W60)=7,"S",IF(W60=$AA$4,"S",IF(W60=$AA$5,"S",IF(W60=$AH$4,"S",IF(W60=$AH$5,"S","LV")))))),0)</f>
        <v>LV</v>
      </c>
      <c r="BD60" s="36" t="str">
        <f aca="false">IF(MONTH(X60)=MONTH($F60),IF(WEEKDAY(X60)=1,"D",IF(WEEKDAY(X60)=7,"S",IF(X60=$AA$4,"S",IF(X60=$AA$5,"S",IF(X60=$AH$4,"S",IF(X60=$AH$5,"S","LV")))))),0)</f>
        <v>LV</v>
      </c>
      <c r="BE60" s="36" t="str">
        <f aca="false">IF(MONTH(Y60)=MONTH($F60),IF(WEEKDAY(Y60)=1,"D",IF(WEEKDAY(Y60)=7,"S",IF(Y60=$AA$4,"S",IF(Y60=$AA$5,"S",IF(Y60=$AH$4,"S",IF(Y60=$AH$5,"S","LV")))))),0)</f>
        <v>LV</v>
      </c>
      <c r="BF60" s="36" t="str">
        <f aca="false">IF(MONTH(Z60)=MONTH($F60),IF(WEEKDAY(Z60)=1,"D",IF(WEEKDAY(Z60)=7,"S",IF(Z60=$AA$4,"S",IF(Z60=$AA$5,"S",IF(Z60=$AH$4,"S",IF(Z60=$AH$5,"S","LV")))))),0)</f>
        <v>LV</v>
      </c>
      <c r="BG60" s="36" t="str">
        <f aca="false">IF(MONTH(AA60)=MONTH($F60),IF(WEEKDAY(AA60)=1,"D",IF(WEEKDAY(AA60)=7,"S",IF(AA60=$AA$4,"S",IF(AA60=$AA$5,"S",IF(AA60=$AH$4,"S",IF(AA60=$AH$5,"S","LV")))))),0)</f>
        <v>LV</v>
      </c>
      <c r="BH60" s="36" t="str">
        <f aca="false">IF(MONTH(AB60)=MONTH($F60),IF(WEEKDAY(AB60)=1,"D",IF(WEEKDAY(AB60)=7,"S",IF(AB60=$AA$4,"S",IF(AB60=$AA$5,"S",IF(AB60=$AH$4,"S",IF(AB60=$AH$5,"S","LV")))))),0)</f>
        <v>S</v>
      </c>
      <c r="BI60" s="36" t="str">
        <f aca="false">IF(MONTH(AC60)=MONTH($F60),IF(WEEKDAY(AC60)=1,"D",IF(WEEKDAY(AC60)=7,"S",IF(AC60=$AA$4,"S",IF(AC60=$AA$5,"S",IF(AC60=$AH$4,"S",IF(AC60=$AH$5,"S","LV")))))),0)</f>
        <v>D</v>
      </c>
      <c r="BJ60" s="36" t="str">
        <f aca="false">IF(MONTH(AD60)=MONTH($F60),IF(WEEKDAY(AD60)=1,"D",IF(WEEKDAY(AD60)=7,"S",IF(AD60=$AA$4,"S",IF(AD60=$AA$5,"S",IF(AD60=$AH$4,"S",IF(AD60=$AH$5,"S","LV")))))),0)</f>
        <v>LV</v>
      </c>
      <c r="BK60" s="36" t="str">
        <f aca="false">IF(MONTH(AE60)=MONTH($F60),IF(WEEKDAY(AE60)=1,"D",IF(WEEKDAY(AE60)=7,"S",IF(AE60=$AA$4,"S",IF(AE60=$AA$5,"S",IF(AE60=$AH$4,"S",IF(AE60=$AH$5,"S","LV")))))),0)</f>
        <v>LV</v>
      </c>
      <c r="BL60" s="36" t="str">
        <f aca="false">IF(MONTH(AF60)=MONTH($F60),IF(WEEKDAY(AF60)=1,"D",IF(WEEKDAY(AF60)=7,"S",IF(AF60=$AA$4,"S",IF(AF60=$AA$5,"S",IF(AF60=$AH$4,"S",IF(AF60=$AH$5,"S","LV")))))),0)</f>
        <v>LV</v>
      </c>
      <c r="BM60" s="36" t="str">
        <f aca="false">IF(MONTH(AG60)=MONTH($F60),IF(WEEKDAY(AG60)=1,"D",IF(WEEKDAY(AG60)=7,"S",IF(AG60=$AA$4,"S",IF(AG60=$AA$5,"S",IF(AG60=$AH$4,"S",IF(AG60=$AH$5,"S","LV")))))),0)</f>
        <v>LV</v>
      </c>
      <c r="BN60" s="36" t="str">
        <f aca="false">IF(MONTH(AH60)=MONTH($F60),IF(WEEKDAY(AH60)=1,"D",IF(WEEKDAY(AH60)=7,"S",IF(AH60=$AA$4,"S",IF(AH60=$AA$5,"S",IF(AH60=$AH$4,"S",IF(AH60=$AH$5,"S","LV")))))),0)</f>
        <v>LV</v>
      </c>
      <c r="BO60" s="36" t="str">
        <f aca="false">IF(MONTH(AI60)=MONTH($F60),IF(WEEKDAY(AI60)=1,"D",IF(WEEKDAY(AI60)=7,"S",IF(AI60=$AA$4,"S",IF(AI60=$AA$5,"S",IF(AI60=$AH$4,"S",IF(AI60=$AH$5,"S","LV")))))),0)</f>
        <v>S</v>
      </c>
      <c r="BP60" s="36" t="str">
        <f aca="false">IF(MONTH(AJ60)=MONTH($F60),IF(WEEKDAY(AJ60)=1,"D",IF(WEEKDAY(AJ60)=7,"S",IF(AJ60=$AA$4,"S",IF(AJ60=$AA$5,"S",IF(AJ60=$AH$4,"S",IF(AJ60=$AH$5,"S","LV")))))),0)</f>
        <v>D</v>
      </c>
      <c r="BQ60" s="36" t="str">
        <f aca="false">IF(MONTH(AK60)=MONTH($F60),IF(WEEKDAY(AK60)=1,"D",IF(WEEKDAY(AK60)=7,"S",IF(AK60=$AA$4,"S",IF(AK60=$AA$5,"S",IF(AK60=$AH$4,"S",IF(AK60=$AH$5,"S","LV")))))),0)</f>
        <v>LV</v>
      </c>
      <c r="BR60" s="36" t="str">
        <f aca="false">IF(MONTH(AL60)=MONTH($F60),IF(WEEKDAY(AL60)=1,"D",IF(WEEKDAY(AL60)=7,"S",IF(AL60=$AA$4,"S",IF(AL60=$AA$5,"S",IF(AL60=$AH$4,"S",IF(AL60=$AH$5,"S","LV")))))),0)</f>
        <v>LV</v>
      </c>
      <c r="BS60" s="36" t="str">
        <f aca="false">IF(MONTH(AM60)=MONTH($F60),IF(WEEKDAY(AM60)=1,"D",IF(WEEKDAY(AM60)=7,"S",IF(AM60=$AA$4,"S",IF(AM60=$AA$5,"S",IF(AM60=$AH$4,"S",IF(AM60=$AH$5,"S","LV")))))),0)</f>
        <v>LV</v>
      </c>
      <c r="BT60" s="36" t="str">
        <f aca="false">IF(MONTH(AN60)=MONTH($F60),IF(WEEKDAY(AN60)=1,"D",IF(WEEKDAY(AN60)=7,"S",IF(AN60=$AA$4,"S",IF(AN60=$AA$5,"S",IF(AN60=$AH$4,"S",IF(AN60=$AH$5,"S","LV")))))),0)</f>
        <v>LV</v>
      </c>
      <c r="BU60" s="36" t="str">
        <f aca="false">IF(MONTH(AO60)=MONTH($F60),IF(WEEKDAY(AO60)=1,"D",IF(WEEKDAY(AO60)=7,"S",IF(AO60=$AA$4,"S",IF(AO60=$AA$5,"S",IF(AO60=$AH$4,"S",IF(AO60=$AH$5,"S","LV")))))),0)</f>
        <v>LV</v>
      </c>
      <c r="BV60" s="36" t="str">
        <f aca="false">IF(MONTH(AP60)=MONTH($F60),IF(WEEKDAY(AP60)=1,"D",IF(WEEKDAY(AP60)=7,"S",IF(AP60=$AA$4,"S",IF(AP60=$AA$5,"S",IF(AP60=$AH$4,"S",IF(AP60=$AH$5,"S","LV")))))),0)</f>
        <v>S</v>
      </c>
      <c r="BW60" s="36" t="str">
        <f aca="false">IF(MONTH(AQ60)=MONTH($F60),IF(WEEKDAY(AQ60)=1,"D",IF(WEEKDAY(AQ60)=7,"S",IF(AQ60=$AA$4,"S",IF(AQ60=$AA$5,"S",IF(AQ60=$AH$4,"S",IF(AQ60=$AH$5,"S","LV")))))),0)</f>
        <v>D</v>
      </c>
      <c r="BX60" s="36" t="str">
        <f aca="false">IF(MONTH(AR60)=MONTH($F60),IF(WEEKDAY(AR60)=1,"D",IF(WEEKDAY(AR60)=7,"S",IF(AR60=$AA$4,"S",IF(AR60=$AA$5,"S",IF(AR60=$AH$4,"S",IF(AR60=$AH$5,"S","LV")))))),0)</f>
        <v>LV</v>
      </c>
      <c r="BY60" s="36" t="str">
        <f aca="false">IF(MONTH(AS60)=MONTH($F60),IF(WEEKDAY(AS60)=1,"D",IF(WEEKDAY(AS60)=7,"S",IF(AS60=$AA$4,"S",IF(AS60=$AA$5,"S",IF(AS60=$AH$4,"S",IF(AS60=$AH$5,"S","LV")))))),0)</f>
        <v>LV</v>
      </c>
      <c r="BZ60" s="36" t="str">
        <f aca="false">IF(MONTH(AT60)=MONTH($F60),IF(WEEKDAY(AT60)=1,"D",IF(WEEKDAY(AT60)=7,"S",IF(AT60=$AA$4,"S",IF(AT60=$AA$5,"S",IF(AT60=$AH$4,"S",IF(AT60=$AH$5,"S","LV")))))),0)</f>
        <v>LV</v>
      </c>
      <c r="CA60" s="36" t="str">
        <f aca="false">IF(MONTH(AU60)=MONTH($F60),IF(WEEKDAY(AU60)=1,"D",IF(WEEKDAY(AU60)=7,"S",IF(AU60=$AA$4,"S",IF(AU60=$AA$5,"S",IF(AU60=$AH$4,"S",IF(AU60=$AH$5,"S","LV")))))),0)</f>
        <v>LV</v>
      </c>
      <c r="CB60" s="36" t="str">
        <f aca="false">IF(MONTH(AV60)=MONTH($F60),IF(WEEKDAY(AV60)=1,"D",IF(WEEKDAY(AV60)=7,"S",IF(AV60=$AA$4,"S",IF(AV60=$AA$5,"S",IF(AV60=$AH$4,"S",IF(AV60=$AH$5,"S","LV")))))),0)</f>
        <v>LV</v>
      </c>
      <c r="CC60" s="36" t="str">
        <f aca="false">IF(MONTH(AW60)=MONTH($F60),IF(WEEKDAY(AW60)=1,"D",IF(WEEKDAY(AW60)=7,"S",IF(AW60=$AA$4,"S",IF(AW60=$AA$5,"S",IF(AW60=$AH$4,"S",IF(AW60=$AH$5,"S","LV")))))),0)</f>
        <v>S</v>
      </c>
      <c r="CD60" s="36" t="str">
        <f aca="false">IF(MONTH(AX60)=MONTH($F60),IF(WEEKDAY(AX60)=1,"D",IF(WEEKDAY(AX60)=7,"S",IF(AX60=$AA$4,"S",IF(AX60=$AA$5,"S",IF(AX60=$AH$4,"S",IF(AX60=$AH$5,"S","LV")))))),0)</f>
        <v>D</v>
      </c>
      <c r="CE60" s="36" t="str">
        <f aca="false">IF(MONTH(AY60)=MONTH($F60),IF(WEEKDAY(AY60)=1,"D",IF(WEEKDAY(AY60)=7,"S",IF(AY60=$AA$4,"S",IF(AY60=$AA$5,"S",IF(AY60=$AH$4,"S",IF(AY60=$AH$5,"S","LV")))))),0)</f>
        <v>S</v>
      </c>
      <c r="CF60" s="36" t="n">
        <f aca="false">IF(MONTH(AZ60)=MONTH($F60),IF(WEEKDAY(AZ60)=1,"D",IF(WEEKDAY(AZ60)=7,"S",IF(AZ60=$AA$4,"S",IF(AZ60=$AA$5,"S",IF(AZ60=$AH$4,"S",IF(AZ60=$AH$5,"S","LV")))))),0)</f>
        <v>0</v>
      </c>
      <c r="CH60" s="69"/>
      <c r="CI60" s="18" t="n">
        <f aca="false">IF(B60="",J60*S60+K60*T60+L60*U60,0)</f>
        <v>1090</v>
      </c>
      <c r="CJ60" s="18" t="n">
        <f aca="false">IF(B60="t",J60*S60+K60*T60+L60*U60,0)</f>
        <v>0</v>
      </c>
      <c r="CL60" s="37" t="n">
        <f aca="false">IF($B60="",($J60*$S60+$K60*$T60+$L60*$U60)*$I60,0)</f>
        <v>34.0625</v>
      </c>
      <c r="CM60" s="37" t="n">
        <f aca="false">IF($B60="t",($J60*$S60+$K60*$T60+$L60*$U60)*$I60,0)</f>
        <v>0</v>
      </c>
    </row>
    <row r="61" customFormat="false" ht="12.75" hidden="false" customHeight="false" outlineLevel="0" collapsed="false">
      <c r="A61" s="23" t="n">
        <v>52</v>
      </c>
      <c r="B61" s="24"/>
      <c r="C61" s="25"/>
      <c r="D61" s="39" t="s">
        <v>102</v>
      </c>
      <c r="E61" s="39" t="s">
        <v>87</v>
      </c>
      <c r="F61" s="28" t="n">
        <f aca="false">$J$2</f>
        <v>44136</v>
      </c>
      <c r="G61" s="28"/>
      <c r="H61" s="45" t="n">
        <v>16.6</v>
      </c>
      <c r="I61" s="40" t="n">
        <v>0.0416666666666667</v>
      </c>
      <c r="J61" s="45" t="n">
        <v>9.5</v>
      </c>
      <c r="K61" s="45" t="n">
        <v>29.5</v>
      </c>
      <c r="L61" s="45" t="n">
        <v>33.5</v>
      </c>
      <c r="M61" s="46" t="n">
        <f aca="false">H61*J61</f>
        <v>157.7</v>
      </c>
      <c r="N61" s="46" t="n">
        <f aca="false">H61*K61</f>
        <v>489.7</v>
      </c>
      <c r="O61" s="46" t="n">
        <f aca="false">H61*L61</f>
        <v>556.1</v>
      </c>
      <c r="P61" s="32" t="n">
        <f aca="false">IF(C61="v",0,$M61*S61+$N61*$T61+$O61*$U61)</f>
        <v>8383</v>
      </c>
      <c r="Q61" s="32" t="n">
        <f aca="false">IF(C61="v",$M61*$S61+N61*T61+O61*U61,0)</f>
        <v>0</v>
      </c>
      <c r="S61" s="33" t="n">
        <f aca="false">COUNTIF(BB61:CF61,"lv")</f>
        <v>20</v>
      </c>
      <c r="T61" s="33" t="n">
        <f aca="false">COUNTIF(BB61:CF61,"s")</f>
        <v>5</v>
      </c>
      <c r="U61" s="33" t="n">
        <f aca="false">COUNTIF(BB61:CF61,"d")</f>
        <v>5</v>
      </c>
      <c r="V61" s="34" t="n">
        <f aca="false">IF(F61=0,"x",F61)</f>
        <v>44136</v>
      </c>
      <c r="W61" s="35" t="n">
        <f aca="false">IF($G61=0,V61+1,IF((V61+1)&lt;($G61+1),V61+1,"x"))</f>
        <v>44137</v>
      </c>
      <c r="X61" s="35" t="n">
        <f aca="false">IF($G61=0,W61+1,IF((W61+1)&lt;($G61+1),W61+1,"x"))</f>
        <v>44138</v>
      </c>
      <c r="Y61" s="35" t="n">
        <f aca="false">IF($G61=0,X61+1,IF((X61+1)&lt;($G61+1),X61+1,"x"))</f>
        <v>44139</v>
      </c>
      <c r="Z61" s="35" t="n">
        <f aca="false">IF($G61=0,Y61+1,IF((Y61+1)&lt;($G61+1),Y61+1,"x"))</f>
        <v>44140</v>
      </c>
      <c r="AA61" s="35" t="n">
        <f aca="false">IF($G61=0,Z61+1,IF((Z61+1)&lt;($G61+1),Z61+1,"x"))</f>
        <v>44141</v>
      </c>
      <c r="AB61" s="35" t="n">
        <f aca="false">IF($G61=0,AA61+1,IF((AA61+1)&lt;($G61+1),AA61+1,"x"))</f>
        <v>44142</v>
      </c>
      <c r="AC61" s="35" t="n">
        <f aca="false">IF($G61=0,AB61+1,IF((AB61+1)&lt;($G61+1),AB61+1,"x"))</f>
        <v>44143</v>
      </c>
      <c r="AD61" s="35" t="n">
        <f aca="false">IF($G61=0,AC61+1,IF((AC61+1)&lt;($G61+1),AC61+1,"x"))</f>
        <v>44144</v>
      </c>
      <c r="AE61" s="35" t="n">
        <f aca="false">IF($G61=0,AD61+1,IF((AD61+1)&lt;($G61+1),AD61+1,"x"))</f>
        <v>44145</v>
      </c>
      <c r="AF61" s="35" t="n">
        <f aca="false">IF($G61=0,AE61+1,IF((AE61+1)&lt;($G61+1),AE61+1,"x"))</f>
        <v>44146</v>
      </c>
      <c r="AG61" s="35" t="n">
        <f aca="false">IF($G61=0,AF61+1,IF((AF61+1)&lt;($G61+1),AF61+1,"x"))</f>
        <v>44147</v>
      </c>
      <c r="AH61" s="35" t="n">
        <f aca="false">IF($G61=0,AG61+1,IF((AG61+1)&lt;($G61+1),AG61+1,"x"))</f>
        <v>44148</v>
      </c>
      <c r="AI61" s="35" t="n">
        <f aca="false">IF($G61=0,AH61+1,IF((AH61+1)&lt;($G61+1),AH61+1,"x"))</f>
        <v>44149</v>
      </c>
      <c r="AJ61" s="35" t="n">
        <f aca="false">IF($G61=0,AI61+1,IF((AI61+1)&lt;($G61+1),AI61+1,"x"))</f>
        <v>44150</v>
      </c>
      <c r="AK61" s="35" t="n">
        <f aca="false">IF($G61=0,AJ61+1,IF((AJ61+1)&lt;($G61+1),AJ61+1,"x"))</f>
        <v>44151</v>
      </c>
      <c r="AL61" s="35" t="n">
        <f aca="false">IF($G61=0,AK61+1,IF((AK61+1)&lt;($G61+1),AK61+1,"x"))</f>
        <v>44152</v>
      </c>
      <c r="AM61" s="35" t="n">
        <f aca="false">IF($G61=0,AL61+1,IF((AL61+1)&lt;($G61+1),AL61+1,"x"))</f>
        <v>44153</v>
      </c>
      <c r="AN61" s="35" t="n">
        <f aca="false">IF($G61=0,AM61+1,IF((AM61+1)&lt;($G61+1),AM61+1,"x"))</f>
        <v>44154</v>
      </c>
      <c r="AO61" s="35" t="n">
        <f aca="false">IF($G61=0,AN61+1,IF((AN61+1)&lt;($G61+1),AN61+1,"x"))</f>
        <v>44155</v>
      </c>
      <c r="AP61" s="35" t="n">
        <f aca="false">IF($G61=0,AO61+1,IF((AO61+1)&lt;($G61+1),AO61+1,"x"))</f>
        <v>44156</v>
      </c>
      <c r="AQ61" s="35" t="n">
        <f aca="false">IF($G61=0,AP61+1,IF((AP61+1)&lt;($G61+1),AP61+1,"x"))</f>
        <v>44157</v>
      </c>
      <c r="AR61" s="35" t="n">
        <f aca="false">IF($G61=0,AQ61+1,IF((AQ61+1)&lt;($G61+1),AQ61+1,"x"))</f>
        <v>44158</v>
      </c>
      <c r="AS61" s="35" t="n">
        <f aca="false">IF($G61=0,AR61+1,IF((AR61+1)&lt;($G61+1),AR61+1,"x"))</f>
        <v>44159</v>
      </c>
      <c r="AT61" s="35" t="n">
        <f aca="false">IF($G61=0,AS61+1,IF((AS61+1)&lt;($G61+1),AS61+1,"x"))</f>
        <v>44160</v>
      </c>
      <c r="AU61" s="35" t="n">
        <f aca="false">IF($G61=0,AT61+1,IF((AT61+1)&lt;($G61+1),AT61+1,"x"))</f>
        <v>44161</v>
      </c>
      <c r="AV61" s="35" t="n">
        <f aca="false">IF($G61=0,AU61+1,IF((AU61+1)&lt;($G61+1),AU61+1,"x"))</f>
        <v>44162</v>
      </c>
      <c r="AW61" s="35" t="n">
        <f aca="false">IF($G61=0,AV61+1,IF((AV61+1)&lt;($G61+1),AV61+1,"x"))</f>
        <v>44163</v>
      </c>
      <c r="AX61" s="35" t="n">
        <f aca="false">IF($G61=0,AW61+1,IF((AW61+1)&lt;($G61+1),AW61+1,"x"))</f>
        <v>44164</v>
      </c>
      <c r="AY61" s="35" t="n">
        <f aca="false">IF($G61=0,AX61+1,IF((AX61+1)&lt;($G61+1),AX61+1,"x"))</f>
        <v>44165</v>
      </c>
      <c r="AZ61" s="35" t="n">
        <f aca="false">IF($G61=0,AY61+1,IF((AY61+1)&lt;($G61+1),AY61+1,"x"))</f>
        <v>44166</v>
      </c>
      <c r="BA61" s="12"/>
      <c r="BB61" s="36" t="str">
        <f aca="false">IF(MONTH(V61)=MONTH($F61),IF(WEEKDAY(V61)=1,"D",IF(WEEKDAY(V61)=7,"S",IF(V61=$AA$4,"S",IF(V61=$AA$5,"S",IF(V61=$AH$4,"S",IF(V61=$AH$5,"S","LV")))))),0)</f>
        <v>D</v>
      </c>
      <c r="BC61" s="36" t="str">
        <f aca="false">IF(MONTH(W61)=MONTH($F61),IF(WEEKDAY(W61)=1,"D",IF(WEEKDAY(W61)=7,"S",IF(W61=$AA$4,"S",IF(W61=$AA$5,"S",IF(W61=$AH$4,"S",IF(W61=$AH$5,"S","LV")))))),0)</f>
        <v>LV</v>
      </c>
      <c r="BD61" s="36" t="str">
        <f aca="false">IF(MONTH(X61)=MONTH($F61),IF(WEEKDAY(X61)=1,"D",IF(WEEKDAY(X61)=7,"S",IF(X61=$AA$4,"S",IF(X61=$AA$5,"S",IF(X61=$AH$4,"S",IF(X61=$AH$5,"S","LV")))))),0)</f>
        <v>LV</v>
      </c>
      <c r="BE61" s="36" t="str">
        <f aca="false">IF(MONTH(Y61)=MONTH($F61),IF(WEEKDAY(Y61)=1,"D",IF(WEEKDAY(Y61)=7,"S",IF(Y61=$AA$4,"S",IF(Y61=$AA$5,"S",IF(Y61=$AH$4,"S",IF(Y61=$AH$5,"S","LV")))))),0)</f>
        <v>LV</v>
      </c>
      <c r="BF61" s="36" t="str">
        <f aca="false">IF(MONTH(Z61)=MONTH($F61),IF(WEEKDAY(Z61)=1,"D",IF(WEEKDAY(Z61)=7,"S",IF(Z61=$AA$4,"S",IF(Z61=$AA$5,"S",IF(Z61=$AH$4,"S",IF(Z61=$AH$5,"S","LV")))))),0)</f>
        <v>LV</v>
      </c>
      <c r="BG61" s="36" t="str">
        <f aca="false">IF(MONTH(AA61)=MONTH($F61),IF(WEEKDAY(AA61)=1,"D",IF(WEEKDAY(AA61)=7,"S",IF(AA61=$AA$4,"S",IF(AA61=$AA$5,"S",IF(AA61=$AH$4,"S",IF(AA61=$AH$5,"S","LV")))))),0)</f>
        <v>LV</v>
      </c>
      <c r="BH61" s="36" t="str">
        <f aca="false">IF(MONTH(AB61)=MONTH($F61),IF(WEEKDAY(AB61)=1,"D",IF(WEEKDAY(AB61)=7,"S",IF(AB61=$AA$4,"S",IF(AB61=$AA$5,"S",IF(AB61=$AH$4,"S",IF(AB61=$AH$5,"S","LV")))))),0)</f>
        <v>S</v>
      </c>
      <c r="BI61" s="36" t="str">
        <f aca="false">IF(MONTH(AC61)=MONTH($F61),IF(WEEKDAY(AC61)=1,"D",IF(WEEKDAY(AC61)=7,"S",IF(AC61=$AA$4,"S",IF(AC61=$AA$5,"S",IF(AC61=$AH$4,"S",IF(AC61=$AH$5,"S","LV")))))),0)</f>
        <v>D</v>
      </c>
      <c r="BJ61" s="36" t="str">
        <f aca="false">IF(MONTH(AD61)=MONTH($F61),IF(WEEKDAY(AD61)=1,"D",IF(WEEKDAY(AD61)=7,"S",IF(AD61=$AA$4,"S",IF(AD61=$AA$5,"S",IF(AD61=$AH$4,"S",IF(AD61=$AH$5,"S","LV")))))),0)</f>
        <v>LV</v>
      </c>
      <c r="BK61" s="36" t="str">
        <f aca="false">IF(MONTH(AE61)=MONTH($F61),IF(WEEKDAY(AE61)=1,"D",IF(WEEKDAY(AE61)=7,"S",IF(AE61=$AA$4,"S",IF(AE61=$AA$5,"S",IF(AE61=$AH$4,"S",IF(AE61=$AH$5,"S","LV")))))),0)</f>
        <v>LV</v>
      </c>
      <c r="BL61" s="36" t="str">
        <f aca="false">IF(MONTH(AF61)=MONTH($F61),IF(WEEKDAY(AF61)=1,"D",IF(WEEKDAY(AF61)=7,"S",IF(AF61=$AA$4,"S",IF(AF61=$AA$5,"S",IF(AF61=$AH$4,"S",IF(AF61=$AH$5,"S","LV")))))),0)</f>
        <v>LV</v>
      </c>
      <c r="BM61" s="36" t="str">
        <f aca="false">IF(MONTH(AG61)=MONTH($F61),IF(WEEKDAY(AG61)=1,"D",IF(WEEKDAY(AG61)=7,"S",IF(AG61=$AA$4,"S",IF(AG61=$AA$5,"S",IF(AG61=$AH$4,"S",IF(AG61=$AH$5,"S","LV")))))),0)</f>
        <v>LV</v>
      </c>
      <c r="BN61" s="36" t="str">
        <f aca="false">IF(MONTH(AH61)=MONTH($F61),IF(WEEKDAY(AH61)=1,"D",IF(WEEKDAY(AH61)=7,"S",IF(AH61=$AA$4,"S",IF(AH61=$AA$5,"S",IF(AH61=$AH$4,"S",IF(AH61=$AH$5,"S","LV")))))),0)</f>
        <v>LV</v>
      </c>
      <c r="BO61" s="36" t="str">
        <f aca="false">IF(MONTH(AI61)=MONTH($F61),IF(WEEKDAY(AI61)=1,"D",IF(WEEKDAY(AI61)=7,"S",IF(AI61=$AA$4,"S",IF(AI61=$AA$5,"S",IF(AI61=$AH$4,"S",IF(AI61=$AH$5,"S","LV")))))),0)</f>
        <v>S</v>
      </c>
      <c r="BP61" s="36" t="str">
        <f aca="false">IF(MONTH(AJ61)=MONTH($F61),IF(WEEKDAY(AJ61)=1,"D",IF(WEEKDAY(AJ61)=7,"S",IF(AJ61=$AA$4,"S",IF(AJ61=$AA$5,"S",IF(AJ61=$AH$4,"S",IF(AJ61=$AH$5,"S","LV")))))),0)</f>
        <v>D</v>
      </c>
      <c r="BQ61" s="36" t="str">
        <f aca="false">IF(MONTH(AK61)=MONTH($F61),IF(WEEKDAY(AK61)=1,"D",IF(WEEKDAY(AK61)=7,"S",IF(AK61=$AA$4,"S",IF(AK61=$AA$5,"S",IF(AK61=$AH$4,"S",IF(AK61=$AH$5,"S","LV")))))),0)</f>
        <v>LV</v>
      </c>
      <c r="BR61" s="36" t="str">
        <f aca="false">IF(MONTH(AL61)=MONTH($F61),IF(WEEKDAY(AL61)=1,"D",IF(WEEKDAY(AL61)=7,"S",IF(AL61=$AA$4,"S",IF(AL61=$AA$5,"S",IF(AL61=$AH$4,"S",IF(AL61=$AH$5,"S","LV")))))),0)</f>
        <v>LV</v>
      </c>
      <c r="BS61" s="36" t="str">
        <f aca="false">IF(MONTH(AM61)=MONTH($F61),IF(WEEKDAY(AM61)=1,"D",IF(WEEKDAY(AM61)=7,"S",IF(AM61=$AA$4,"S",IF(AM61=$AA$5,"S",IF(AM61=$AH$4,"S",IF(AM61=$AH$5,"S","LV")))))),0)</f>
        <v>LV</v>
      </c>
      <c r="BT61" s="36" t="str">
        <f aca="false">IF(MONTH(AN61)=MONTH($F61),IF(WEEKDAY(AN61)=1,"D",IF(WEEKDAY(AN61)=7,"S",IF(AN61=$AA$4,"S",IF(AN61=$AA$5,"S",IF(AN61=$AH$4,"S",IF(AN61=$AH$5,"S","LV")))))),0)</f>
        <v>LV</v>
      </c>
      <c r="BU61" s="36" t="str">
        <f aca="false">IF(MONTH(AO61)=MONTH($F61),IF(WEEKDAY(AO61)=1,"D",IF(WEEKDAY(AO61)=7,"S",IF(AO61=$AA$4,"S",IF(AO61=$AA$5,"S",IF(AO61=$AH$4,"S",IF(AO61=$AH$5,"S","LV")))))),0)</f>
        <v>LV</v>
      </c>
      <c r="BV61" s="36" t="str">
        <f aca="false">IF(MONTH(AP61)=MONTH($F61),IF(WEEKDAY(AP61)=1,"D",IF(WEEKDAY(AP61)=7,"S",IF(AP61=$AA$4,"S",IF(AP61=$AA$5,"S",IF(AP61=$AH$4,"S",IF(AP61=$AH$5,"S","LV")))))),0)</f>
        <v>S</v>
      </c>
      <c r="BW61" s="36" t="str">
        <f aca="false">IF(MONTH(AQ61)=MONTH($F61),IF(WEEKDAY(AQ61)=1,"D",IF(WEEKDAY(AQ61)=7,"S",IF(AQ61=$AA$4,"S",IF(AQ61=$AA$5,"S",IF(AQ61=$AH$4,"S",IF(AQ61=$AH$5,"S","LV")))))),0)</f>
        <v>D</v>
      </c>
      <c r="BX61" s="36" t="str">
        <f aca="false">IF(MONTH(AR61)=MONTH($F61),IF(WEEKDAY(AR61)=1,"D",IF(WEEKDAY(AR61)=7,"S",IF(AR61=$AA$4,"S",IF(AR61=$AA$5,"S",IF(AR61=$AH$4,"S",IF(AR61=$AH$5,"S","LV")))))),0)</f>
        <v>LV</v>
      </c>
      <c r="BY61" s="36" t="str">
        <f aca="false">IF(MONTH(AS61)=MONTH($F61),IF(WEEKDAY(AS61)=1,"D",IF(WEEKDAY(AS61)=7,"S",IF(AS61=$AA$4,"S",IF(AS61=$AA$5,"S",IF(AS61=$AH$4,"S",IF(AS61=$AH$5,"S","LV")))))),0)</f>
        <v>LV</v>
      </c>
      <c r="BZ61" s="36" t="str">
        <f aca="false">IF(MONTH(AT61)=MONTH($F61),IF(WEEKDAY(AT61)=1,"D",IF(WEEKDAY(AT61)=7,"S",IF(AT61=$AA$4,"S",IF(AT61=$AA$5,"S",IF(AT61=$AH$4,"S",IF(AT61=$AH$5,"S","LV")))))),0)</f>
        <v>LV</v>
      </c>
      <c r="CA61" s="36" t="str">
        <f aca="false">IF(MONTH(AU61)=MONTH($F61),IF(WEEKDAY(AU61)=1,"D",IF(WEEKDAY(AU61)=7,"S",IF(AU61=$AA$4,"S",IF(AU61=$AA$5,"S",IF(AU61=$AH$4,"S",IF(AU61=$AH$5,"S","LV")))))),0)</f>
        <v>LV</v>
      </c>
      <c r="CB61" s="36" t="str">
        <f aca="false">IF(MONTH(AV61)=MONTH($F61),IF(WEEKDAY(AV61)=1,"D",IF(WEEKDAY(AV61)=7,"S",IF(AV61=$AA$4,"S",IF(AV61=$AA$5,"S",IF(AV61=$AH$4,"S",IF(AV61=$AH$5,"S","LV")))))),0)</f>
        <v>LV</v>
      </c>
      <c r="CC61" s="36" t="str">
        <f aca="false">IF(MONTH(AW61)=MONTH($F61),IF(WEEKDAY(AW61)=1,"D",IF(WEEKDAY(AW61)=7,"S",IF(AW61=$AA$4,"S",IF(AW61=$AA$5,"S",IF(AW61=$AH$4,"S",IF(AW61=$AH$5,"S","LV")))))),0)</f>
        <v>S</v>
      </c>
      <c r="CD61" s="36" t="str">
        <f aca="false">IF(MONTH(AX61)=MONTH($F61),IF(WEEKDAY(AX61)=1,"D",IF(WEEKDAY(AX61)=7,"S",IF(AX61=$AA$4,"S",IF(AX61=$AA$5,"S",IF(AX61=$AH$4,"S",IF(AX61=$AH$5,"S","LV")))))),0)</f>
        <v>D</v>
      </c>
      <c r="CE61" s="36" t="str">
        <f aca="false">IF(MONTH(AY61)=MONTH($F61),IF(WEEKDAY(AY61)=1,"D",IF(WEEKDAY(AY61)=7,"S",IF(AY61=$AA$4,"S",IF(AY61=$AA$5,"S",IF(AY61=$AH$4,"S",IF(AY61=$AH$5,"S","LV")))))),0)</f>
        <v>S</v>
      </c>
      <c r="CF61" s="36" t="n">
        <f aca="false">IF(MONTH(AZ61)=MONTH($F61),IF(WEEKDAY(AZ61)=1,"D",IF(WEEKDAY(AZ61)=7,"S",IF(AZ61=$AA$4,"S",IF(AZ61=$AA$5,"S",IF(AZ61=$AH$4,"S",IF(AZ61=$AH$5,"S","LV")))))),0)</f>
        <v>0</v>
      </c>
      <c r="CH61" s="69"/>
      <c r="CI61" s="18" t="n">
        <f aca="false">IF(B61="",J61*S61+K61*T61+L61*U61,0)</f>
        <v>505</v>
      </c>
      <c r="CJ61" s="18" t="n">
        <f aca="false">IF(B61="t",J61*S61+K61*T61+L61*U61,0)</f>
        <v>0</v>
      </c>
      <c r="CL61" s="37" t="n">
        <f aca="false">IF($B61="",($J61*$S61+$K61*$T61+$L61*$U61)*$I61,0)</f>
        <v>21.0416666666667</v>
      </c>
      <c r="CM61" s="37" t="n">
        <f aca="false">IF($B61="t",($J61*$S61+$K61*$T61+$L61*$U61)*$I61,0)</f>
        <v>0</v>
      </c>
    </row>
    <row r="62" customFormat="false" ht="12.75" hidden="false" customHeight="false" outlineLevel="0" collapsed="false">
      <c r="A62" s="23" t="s">
        <v>103</v>
      </c>
      <c r="B62" s="24"/>
      <c r="C62" s="25"/>
      <c r="D62" s="39" t="s">
        <v>102</v>
      </c>
      <c r="E62" s="39" t="s">
        <v>104</v>
      </c>
      <c r="F62" s="28" t="n">
        <f aca="false">$J$2</f>
        <v>44136</v>
      </c>
      <c r="G62" s="28"/>
      <c r="H62" s="45" t="n">
        <v>18.5</v>
      </c>
      <c r="I62" s="40" t="n">
        <v>0.0486111111111111</v>
      </c>
      <c r="J62" s="45" t="n">
        <v>23</v>
      </c>
      <c r="K62" s="45" t="n">
        <v>3</v>
      </c>
      <c r="L62" s="45" t="n">
        <v>0</v>
      </c>
      <c r="M62" s="46" t="n">
        <f aca="false">H62*J62</f>
        <v>425.5</v>
      </c>
      <c r="N62" s="46" t="n">
        <f aca="false">H62*K62</f>
        <v>55.5</v>
      </c>
      <c r="O62" s="46" t="n">
        <f aca="false">H62*L62</f>
        <v>0</v>
      </c>
      <c r="P62" s="32" t="n">
        <f aca="false">IF(C62="v",0,$M62*S62+$N62*$T62+$O62*$U62)</f>
        <v>8787.5</v>
      </c>
      <c r="Q62" s="32" t="n">
        <f aca="false">IF(C62="v",$M62*$S62+N62*T62+O62*U62,0)</f>
        <v>0</v>
      </c>
      <c r="S62" s="33" t="n">
        <f aca="false">COUNTIF(BB62:CF62,"lv")</f>
        <v>20</v>
      </c>
      <c r="T62" s="33" t="n">
        <f aca="false">COUNTIF(BB62:CF62,"s")</f>
        <v>5</v>
      </c>
      <c r="U62" s="33" t="n">
        <f aca="false">COUNTIF(BB62:CF62,"d")</f>
        <v>5</v>
      </c>
      <c r="V62" s="34" t="n">
        <f aca="false">IF(F62=0,"x",F62)</f>
        <v>44136</v>
      </c>
      <c r="W62" s="35" t="n">
        <f aca="false">IF($G62=0,V62+1,IF((V62+1)&lt;($G62+1),V62+1,"x"))</f>
        <v>44137</v>
      </c>
      <c r="X62" s="35" t="n">
        <f aca="false">IF($G62=0,W62+1,IF((W62+1)&lt;($G62+1),W62+1,"x"))</f>
        <v>44138</v>
      </c>
      <c r="Y62" s="35" t="n">
        <f aca="false">IF($G62=0,X62+1,IF((X62+1)&lt;($G62+1),X62+1,"x"))</f>
        <v>44139</v>
      </c>
      <c r="Z62" s="35" t="n">
        <f aca="false">IF($G62=0,Y62+1,IF((Y62+1)&lt;($G62+1),Y62+1,"x"))</f>
        <v>44140</v>
      </c>
      <c r="AA62" s="35" t="n">
        <f aca="false">IF($G62=0,Z62+1,IF((Z62+1)&lt;($G62+1),Z62+1,"x"))</f>
        <v>44141</v>
      </c>
      <c r="AB62" s="35" t="n">
        <f aca="false">IF($G62=0,AA62+1,IF((AA62+1)&lt;($G62+1),AA62+1,"x"))</f>
        <v>44142</v>
      </c>
      <c r="AC62" s="35" t="n">
        <f aca="false">IF($G62=0,AB62+1,IF((AB62+1)&lt;($G62+1),AB62+1,"x"))</f>
        <v>44143</v>
      </c>
      <c r="AD62" s="35" t="n">
        <f aca="false">IF($G62=0,AC62+1,IF((AC62+1)&lt;($G62+1),AC62+1,"x"))</f>
        <v>44144</v>
      </c>
      <c r="AE62" s="35" t="n">
        <f aca="false">IF($G62=0,AD62+1,IF((AD62+1)&lt;($G62+1),AD62+1,"x"))</f>
        <v>44145</v>
      </c>
      <c r="AF62" s="35" t="n">
        <f aca="false">IF($G62=0,AE62+1,IF((AE62+1)&lt;($G62+1),AE62+1,"x"))</f>
        <v>44146</v>
      </c>
      <c r="AG62" s="35" t="n">
        <f aca="false">IF($G62=0,AF62+1,IF((AF62+1)&lt;($G62+1),AF62+1,"x"))</f>
        <v>44147</v>
      </c>
      <c r="AH62" s="35" t="n">
        <f aca="false">IF($G62=0,AG62+1,IF((AG62+1)&lt;($G62+1),AG62+1,"x"))</f>
        <v>44148</v>
      </c>
      <c r="AI62" s="35" t="n">
        <f aca="false">IF($G62=0,AH62+1,IF((AH62+1)&lt;($G62+1),AH62+1,"x"))</f>
        <v>44149</v>
      </c>
      <c r="AJ62" s="35" t="n">
        <f aca="false">IF($G62=0,AI62+1,IF((AI62+1)&lt;($G62+1),AI62+1,"x"))</f>
        <v>44150</v>
      </c>
      <c r="AK62" s="35" t="n">
        <f aca="false">IF($G62=0,AJ62+1,IF((AJ62+1)&lt;($G62+1),AJ62+1,"x"))</f>
        <v>44151</v>
      </c>
      <c r="AL62" s="35" t="n">
        <f aca="false">IF($G62=0,AK62+1,IF((AK62+1)&lt;($G62+1),AK62+1,"x"))</f>
        <v>44152</v>
      </c>
      <c r="AM62" s="35" t="n">
        <f aca="false">IF($G62=0,AL62+1,IF((AL62+1)&lt;($G62+1),AL62+1,"x"))</f>
        <v>44153</v>
      </c>
      <c r="AN62" s="35" t="n">
        <f aca="false">IF($G62=0,AM62+1,IF((AM62+1)&lt;($G62+1),AM62+1,"x"))</f>
        <v>44154</v>
      </c>
      <c r="AO62" s="35" t="n">
        <f aca="false">IF($G62=0,AN62+1,IF((AN62+1)&lt;($G62+1),AN62+1,"x"))</f>
        <v>44155</v>
      </c>
      <c r="AP62" s="35" t="n">
        <f aca="false">IF($G62=0,AO62+1,IF((AO62+1)&lt;($G62+1),AO62+1,"x"))</f>
        <v>44156</v>
      </c>
      <c r="AQ62" s="35" t="n">
        <f aca="false">IF($G62=0,AP62+1,IF((AP62+1)&lt;($G62+1),AP62+1,"x"))</f>
        <v>44157</v>
      </c>
      <c r="AR62" s="35" t="n">
        <f aca="false">IF($G62=0,AQ62+1,IF((AQ62+1)&lt;($G62+1),AQ62+1,"x"))</f>
        <v>44158</v>
      </c>
      <c r="AS62" s="35" t="n">
        <f aca="false">IF($G62=0,AR62+1,IF((AR62+1)&lt;($G62+1),AR62+1,"x"))</f>
        <v>44159</v>
      </c>
      <c r="AT62" s="35" t="n">
        <f aca="false">IF($G62=0,AS62+1,IF((AS62+1)&lt;($G62+1),AS62+1,"x"))</f>
        <v>44160</v>
      </c>
      <c r="AU62" s="35" t="n">
        <f aca="false">IF($G62=0,AT62+1,IF((AT62+1)&lt;($G62+1),AT62+1,"x"))</f>
        <v>44161</v>
      </c>
      <c r="AV62" s="35" t="n">
        <f aca="false">IF($G62=0,AU62+1,IF((AU62+1)&lt;($G62+1),AU62+1,"x"))</f>
        <v>44162</v>
      </c>
      <c r="AW62" s="35" t="n">
        <f aca="false">IF($G62=0,AV62+1,IF((AV62+1)&lt;($G62+1),AV62+1,"x"))</f>
        <v>44163</v>
      </c>
      <c r="AX62" s="35" t="n">
        <f aca="false">IF($G62=0,AW62+1,IF((AW62+1)&lt;($G62+1),AW62+1,"x"))</f>
        <v>44164</v>
      </c>
      <c r="AY62" s="35" t="n">
        <f aca="false">IF($G62=0,AX62+1,IF((AX62+1)&lt;($G62+1),AX62+1,"x"))</f>
        <v>44165</v>
      </c>
      <c r="AZ62" s="35" t="n">
        <f aca="false">IF($G62=0,AY62+1,IF((AY62+1)&lt;($G62+1),AY62+1,"x"))</f>
        <v>44166</v>
      </c>
      <c r="BA62" s="12"/>
      <c r="BB62" s="36" t="str">
        <f aca="false">IF(MONTH(V62)=MONTH($F62),IF(WEEKDAY(V62)=1,"D",IF(WEEKDAY(V62)=7,"S",IF(V62=$AA$4,"S",IF(V62=$AA$5,"S",IF(V62=$AH$4,"S",IF(V62=$AH$5,"S","LV")))))),0)</f>
        <v>D</v>
      </c>
      <c r="BC62" s="36" t="str">
        <f aca="false">IF(MONTH(W62)=MONTH($F62),IF(WEEKDAY(W62)=1,"D",IF(WEEKDAY(W62)=7,"S",IF(W62=$AA$4,"S",IF(W62=$AA$5,"S",IF(W62=$AH$4,"S",IF(W62=$AH$5,"S","LV")))))),0)</f>
        <v>LV</v>
      </c>
      <c r="BD62" s="36" t="str">
        <f aca="false">IF(MONTH(X62)=MONTH($F62),IF(WEEKDAY(X62)=1,"D",IF(WEEKDAY(X62)=7,"S",IF(X62=$AA$4,"S",IF(X62=$AA$5,"S",IF(X62=$AH$4,"S",IF(X62=$AH$5,"S","LV")))))),0)</f>
        <v>LV</v>
      </c>
      <c r="BE62" s="36" t="str">
        <f aca="false">IF(MONTH(Y62)=MONTH($F62),IF(WEEKDAY(Y62)=1,"D",IF(WEEKDAY(Y62)=7,"S",IF(Y62=$AA$4,"S",IF(Y62=$AA$5,"S",IF(Y62=$AH$4,"S",IF(Y62=$AH$5,"S","LV")))))),0)</f>
        <v>LV</v>
      </c>
      <c r="BF62" s="36" t="str">
        <f aca="false">IF(MONTH(Z62)=MONTH($F62),IF(WEEKDAY(Z62)=1,"D",IF(WEEKDAY(Z62)=7,"S",IF(Z62=$AA$4,"S",IF(Z62=$AA$5,"S",IF(Z62=$AH$4,"S",IF(Z62=$AH$5,"S","LV")))))),0)</f>
        <v>LV</v>
      </c>
      <c r="BG62" s="36" t="str">
        <f aca="false">IF(MONTH(AA62)=MONTH($F62),IF(WEEKDAY(AA62)=1,"D",IF(WEEKDAY(AA62)=7,"S",IF(AA62=$AA$4,"S",IF(AA62=$AA$5,"S",IF(AA62=$AH$4,"S",IF(AA62=$AH$5,"S","LV")))))),0)</f>
        <v>LV</v>
      </c>
      <c r="BH62" s="36" t="str">
        <f aca="false">IF(MONTH(AB62)=MONTH($F62),IF(WEEKDAY(AB62)=1,"D",IF(WEEKDAY(AB62)=7,"S",IF(AB62=$AA$4,"S",IF(AB62=$AA$5,"S",IF(AB62=$AH$4,"S",IF(AB62=$AH$5,"S","LV")))))),0)</f>
        <v>S</v>
      </c>
      <c r="BI62" s="36" t="str">
        <f aca="false">IF(MONTH(AC62)=MONTH($F62),IF(WEEKDAY(AC62)=1,"D",IF(WEEKDAY(AC62)=7,"S",IF(AC62=$AA$4,"S",IF(AC62=$AA$5,"S",IF(AC62=$AH$4,"S",IF(AC62=$AH$5,"S","LV")))))),0)</f>
        <v>D</v>
      </c>
      <c r="BJ62" s="36" t="str">
        <f aca="false">IF(MONTH(AD62)=MONTH($F62),IF(WEEKDAY(AD62)=1,"D",IF(WEEKDAY(AD62)=7,"S",IF(AD62=$AA$4,"S",IF(AD62=$AA$5,"S",IF(AD62=$AH$4,"S",IF(AD62=$AH$5,"S","LV")))))),0)</f>
        <v>LV</v>
      </c>
      <c r="BK62" s="36" t="str">
        <f aca="false">IF(MONTH(AE62)=MONTH($F62),IF(WEEKDAY(AE62)=1,"D",IF(WEEKDAY(AE62)=7,"S",IF(AE62=$AA$4,"S",IF(AE62=$AA$5,"S",IF(AE62=$AH$4,"S",IF(AE62=$AH$5,"S","LV")))))),0)</f>
        <v>LV</v>
      </c>
      <c r="BL62" s="36" t="str">
        <f aca="false">IF(MONTH(AF62)=MONTH($F62),IF(WEEKDAY(AF62)=1,"D",IF(WEEKDAY(AF62)=7,"S",IF(AF62=$AA$4,"S",IF(AF62=$AA$5,"S",IF(AF62=$AH$4,"S",IF(AF62=$AH$5,"S","LV")))))),0)</f>
        <v>LV</v>
      </c>
      <c r="BM62" s="36" t="str">
        <f aca="false">IF(MONTH(AG62)=MONTH($F62),IF(WEEKDAY(AG62)=1,"D",IF(WEEKDAY(AG62)=7,"S",IF(AG62=$AA$4,"S",IF(AG62=$AA$5,"S",IF(AG62=$AH$4,"S",IF(AG62=$AH$5,"S","LV")))))),0)</f>
        <v>LV</v>
      </c>
      <c r="BN62" s="36" t="str">
        <f aca="false">IF(MONTH(AH62)=MONTH($F62),IF(WEEKDAY(AH62)=1,"D",IF(WEEKDAY(AH62)=7,"S",IF(AH62=$AA$4,"S",IF(AH62=$AA$5,"S",IF(AH62=$AH$4,"S",IF(AH62=$AH$5,"S","LV")))))),0)</f>
        <v>LV</v>
      </c>
      <c r="BO62" s="36" t="str">
        <f aca="false">IF(MONTH(AI62)=MONTH($F62),IF(WEEKDAY(AI62)=1,"D",IF(WEEKDAY(AI62)=7,"S",IF(AI62=$AA$4,"S",IF(AI62=$AA$5,"S",IF(AI62=$AH$4,"S",IF(AI62=$AH$5,"S","LV")))))),0)</f>
        <v>S</v>
      </c>
      <c r="BP62" s="36" t="str">
        <f aca="false">IF(MONTH(AJ62)=MONTH($F62),IF(WEEKDAY(AJ62)=1,"D",IF(WEEKDAY(AJ62)=7,"S",IF(AJ62=$AA$4,"S",IF(AJ62=$AA$5,"S",IF(AJ62=$AH$4,"S",IF(AJ62=$AH$5,"S","LV")))))),0)</f>
        <v>D</v>
      </c>
      <c r="BQ62" s="36" t="str">
        <f aca="false">IF(MONTH(AK62)=MONTH($F62),IF(WEEKDAY(AK62)=1,"D",IF(WEEKDAY(AK62)=7,"S",IF(AK62=$AA$4,"S",IF(AK62=$AA$5,"S",IF(AK62=$AH$4,"S",IF(AK62=$AH$5,"S","LV")))))),0)</f>
        <v>LV</v>
      </c>
      <c r="BR62" s="36" t="str">
        <f aca="false">IF(MONTH(AL62)=MONTH($F62),IF(WEEKDAY(AL62)=1,"D",IF(WEEKDAY(AL62)=7,"S",IF(AL62=$AA$4,"S",IF(AL62=$AA$5,"S",IF(AL62=$AH$4,"S",IF(AL62=$AH$5,"S","LV")))))),0)</f>
        <v>LV</v>
      </c>
      <c r="BS62" s="36" t="str">
        <f aca="false">IF(MONTH(AM62)=MONTH($F62),IF(WEEKDAY(AM62)=1,"D",IF(WEEKDAY(AM62)=7,"S",IF(AM62=$AA$4,"S",IF(AM62=$AA$5,"S",IF(AM62=$AH$4,"S",IF(AM62=$AH$5,"S","LV")))))),0)</f>
        <v>LV</v>
      </c>
      <c r="BT62" s="36" t="str">
        <f aca="false">IF(MONTH(AN62)=MONTH($F62),IF(WEEKDAY(AN62)=1,"D",IF(WEEKDAY(AN62)=7,"S",IF(AN62=$AA$4,"S",IF(AN62=$AA$5,"S",IF(AN62=$AH$4,"S",IF(AN62=$AH$5,"S","LV")))))),0)</f>
        <v>LV</v>
      </c>
      <c r="BU62" s="36" t="str">
        <f aca="false">IF(MONTH(AO62)=MONTH($F62),IF(WEEKDAY(AO62)=1,"D",IF(WEEKDAY(AO62)=7,"S",IF(AO62=$AA$4,"S",IF(AO62=$AA$5,"S",IF(AO62=$AH$4,"S",IF(AO62=$AH$5,"S","LV")))))),0)</f>
        <v>LV</v>
      </c>
      <c r="BV62" s="36" t="str">
        <f aca="false">IF(MONTH(AP62)=MONTH($F62),IF(WEEKDAY(AP62)=1,"D",IF(WEEKDAY(AP62)=7,"S",IF(AP62=$AA$4,"S",IF(AP62=$AA$5,"S",IF(AP62=$AH$4,"S",IF(AP62=$AH$5,"S","LV")))))),0)</f>
        <v>S</v>
      </c>
      <c r="BW62" s="36" t="str">
        <f aca="false">IF(MONTH(AQ62)=MONTH($F62),IF(WEEKDAY(AQ62)=1,"D",IF(WEEKDAY(AQ62)=7,"S",IF(AQ62=$AA$4,"S",IF(AQ62=$AA$5,"S",IF(AQ62=$AH$4,"S",IF(AQ62=$AH$5,"S","LV")))))),0)</f>
        <v>D</v>
      </c>
      <c r="BX62" s="36" t="str">
        <f aca="false">IF(MONTH(AR62)=MONTH($F62),IF(WEEKDAY(AR62)=1,"D",IF(WEEKDAY(AR62)=7,"S",IF(AR62=$AA$4,"S",IF(AR62=$AA$5,"S",IF(AR62=$AH$4,"S",IF(AR62=$AH$5,"S","LV")))))),0)</f>
        <v>LV</v>
      </c>
      <c r="BY62" s="36" t="str">
        <f aca="false">IF(MONTH(AS62)=MONTH($F62),IF(WEEKDAY(AS62)=1,"D",IF(WEEKDAY(AS62)=7,"S",IF(AS62=$AA$4,"S",IF(AS62=$AA$5,"S",IF(AS62=$AH$4,"S",IF(AS62=$AH$5,"S","LV")))))),0)</f>
        <v>LV</v>
      </c>
      <c r="BZ62" s="36" t="str">
        <f aca="false">IF(MONTH(AT62)=MONTH($F62),IF(WEEKDAY(AT62)=1,"D",IF(WEEKDAY(AT62)=7,"S",IF(AT62=$AA$4,"S",IF(AT62=$AA$5,"S",IF(AT62=$AH$4,"S",IF(AT62=$AH$5,"S","LV")))))),0)</f>
        <v>LV</v>
      </c>
      <c r="CA62" s="36" t="str">
        <f aca="false">IF(MONTH(AU62)=MONTH($F62),IF(WEEKDAY(AU62)=1,"D",IF(WEEKDAY(AU62)=7,"S",IF(AU62=$AA$4,"S",IF(AU62=$AA$5,"S",IF(AU62=$AH$4,"S",IF(AU62=$AH$5,"S","LV")))))),0)</f>
        <v>LV</v>
      </c>
      <c r="CB62" s="36" t="str">
        <f aca="false">IF(MONTH(AV62)=MONTH($F62),IF(WEEKDAY(AV62)=1,"D",IF(WEEKDAY(AV62)=7,"S",IF(AV62=$AA$4,"S",IF(AV62=$AA$5,"S",IF(AV62=$AH$4,"S",IF(AV62=$AH$5,"S","LV")))))),0)</f>
        <v>LV</v>
      </c>
      <c r="CC62" s="36" t="str">
        <f aca="false">IF(MONTH(AW62)=MONTH($F62),IF(WEEKDAY(AW62)=1,"D",IF(WEEKDAY(AW62)=7,"S",IF(AW62=$AA$4,"S",IF(AW62=$AA$5,"S",IF(AW62=$AH$4,"S",IF(AW62=$AH$5,"S","LV")))))),0)</f>
        <v>S</v>
      </c>
      <c r="CD62" s="36" t="str">
        <f aca="false">IF(MONTH(AX62)=MONTH($F62),IF(WEEKDAY(AX62)=1,"D",IF(WEEKDAY(AX62)=7,"S",IF(AX62=$AA$4,"S",IF(AX62=$AA$5,"S",IF(AX62=$AH$4,"S",IF(AX62=$AH$5,"S","LV")))))),0)</f>
        <v>D</v>
      </c>
      <c r="CE62" s="36" t="str">
        <f aca="false">IF(MONTH(AY62)=MONTH($F62),IF(WEEKDAY(AY62)=1,"D",IF(WEEKDAY(AY62)=7,"S",IF(AY62=$AA$4,"S",IF(AY62=$AA$5,"S",IF(AY62=$AH$4,"S",IF(AY62=$AH$5,"S","LV")))))),0)</f>
        <v>S</v>
      </c>
      <c r="CF62" s="36" t="n">
        <f aca="false">IF(MONTH(AZ62)=MONTH($F62),IF(WEEKDAY(AZ62)=1,"D",IF(WEEKDAY(AZ62)=7,"S",IF(AZ62=$AA$4,"S",IF(AZ62=$AA$5,"S",IF(AZ62=$AH$4,"S",IF(AZ62=$AH$5,"S","LV")))))),0)</f>
        <v>0</v>
      </c>
      <c r="CH62" s="69"/>
      <c r="CI62" s="18" t="n">
        <f aca="false">IF(B62="",J62*S62+K62*T62+L62*U62,0)</f>
        <v>475</v>
      </c>
      <c r="CJ62" s="18" t="n">
        <f aca="false">IF(B62="t",J62*S62+K62*T62+L62*U62,0)</f>
        <v>0</v>
      </c>
      <c r="CL62" s="37" t="n">
        <f aca="false">IF($B62="",($J62*$S62+$K62*$T62+$L62*$U62)*$I62,0)</f>
        <v>23.0902777777778</v>
      </c>
      <c r="CM62" s="37" t="n">
        <f aca="false">IF($B62="t",($J62*$S62+$K62*$T62+$L62*$U62)*$I62,0)</f>
        <v>0</v>
      </c>
    </row>
    <row r="63" customFormat="false" ht="12.75" hidden="false" customHeight="false" outlineLevel="0" collapsed="false">
      <c r="A63" s="23" t="n">
        <v>52</v>
      </c>
      <c r="B63" s="24"/>
      <c r="C63" s="25" t="s">
        <v>66</v>
      </c>
      <c r="D63" s="39" t="s">
        <v>102</v>
      </c>
      <c r="E63" s="39" t="s">
        <v>87</v>
      </c>
      <c r="F63" s="28"/>
      <c r="G63" s="28"/>
      <c r="H63" s="45" t="n">
        <v>16.6</v>
      </c>
      <c r="I63" s="40" t="n">
        <v>0.0416666666666667</v>
      </c>
      <c r="J63" s="45" t="n">
        <v>7</v>
      </c>
      <c r="K63" s="45" t="n">
        <v>29.5</v>
      </c>
      <c r="L63" s="45" t="n">
        <v>33.5</v>
      </c>
      <c r="M63" s="46" t="n">
        <f aca="false">H63*J63</f>
        <v>116.2</v>
      </c>
      <c r="N63" s="46" t="n">
        <f aca="false">H63*K63</f>
        <v>489.7</v>
      </c>
      <c r="O63" s="46" t="n">
        <f aca="false">H63*L63</f>
        <v>556.1</v>
      </c>
      <c r="P63" s="32" t="n">
        <f aca="false">IF(C63="v",0,$M63*S63+$N63*$T63+$O63*$U63)</f>
        <v>0</v>
      </c>
      <c r="Q63" s="32" t="n">
        <f aca="false">IF(C63="v",$M63*$S63+N63*T63+O63*U63,0)</f>
        <v>0</v>
      </c>
      <c r="S63" s="33" t="n">
        <f aca="false">COUNTIF(BB63:CF63,"lv")</f>
        <v>0</v>
      </c>
      <c r="T63" s="33" t="n">
        <f aca="false">COUNTIF(BB63:CF63,"s")</f>
        <v>0</v>
      </c>
      <c r="U63" s="33" t="n">
        <f aca="false">COUNTIF(BB63:CF63,"d")</f>
        <v>0</v>
      </c>
      <c r="V63" s="34" t="str">
        <f aca="false">IF(F63=0,"x",F63)</f>
        <v>x</v>
      </c>
      <c r="W63" s="35" t="e">
        <f aca="false">IF($G63=0,V63+1,IF((V63+1)&lt;($G63+1),V63+1,"x"))</f>
        <v>#VALUE!</v>
      </c>
      <c r="X63" s="35" t="e">
        <f aca="false">IF($G63=0,W63+1,IF((W63+1)&lt;($G63+1),W63+1,"x"))</f>
        <v>#VALUE!</v>
      </c>
      <c r="Y63" s="35" t="e">
        <f aca="false">IF($G63=0,X63+1,IF((X63+1)&lt;($G63+1),X63+1,"x"))</f>
        <v>#VALUE!</v>
      </c>
      <c r="Z63" s="35" t="e">
        <f aca="false">IF($G63=0,Y63+1,IF((Y63+1)&lt;($G63+1),Y63+1,"x"))</f>
        <v>#VALUE!</v>
      </c>
      <c r="AA63" s="35" t="e">
        <f aca="false">IF($G63=0,Z63+1,IF((Z63+1)&lt;($G63+1),Z63+1,"x"))</f>
        <v>#VALUE!</v>
      </c>
      <c r="AB63" s="35" t="e">
        <f aca="false">IF($G63=0,AA63+1,IF((AA63+1)&lt;($G63+1),AA63+1,"x"))</f>
        <v>#VALUE!</v>
      </c>
      <c r="AC63" s="35" t="e">
        <f aca="false">IF($G63=0,AB63+1,IF((AB63+1)&lt;($G63+1),AB63+1,"x"))</f>
        <v>#VALUE!</v>
      </c>
      <c r="AD63" s="35" t="e">
        <f aca="false">IF($G63=0,AC63+1,IF((AC63+1)&lt;($G63+1),AC63+1,"x"))</f>
        <v>#VALUE!</v>
      </c>
      <c r="AE63" s="35" t="e">
        <f aca="false">IF($G63=0,AD63+1,IF((AD63+1)&lt;($G63+1),AD63+1,"x"))</f>
        <v>#VALUE!</v>
      </c>
      <c r="AF63" s="35" t="e">
        <f aca="false">IF($G63=0,AE63+1,IF((AE63+1)&lt;($G63+1),AE63+1,"x"))</f>
        <v>#VALUE!</v>
      </c>
      <c r="AG63" s="35" t="e">
        <f aca="false">IF($G63=0,AF63+1,IF((AF63+1)&lt;($G63+1),AF63+1,"x"))</f>
        <v>#VALUE!</v>
      </c>
      <c r="AH63" s="35" t="e">
        <f aca="false">IF($G63=0,AG63+1,IF((AG63+1)&lt;($G63+1),AG63+1,"x"))</f>
        <v>#VALUE!</v>
      </c>
      <c r="AI63" s="35" t="e">
        <f aca="false">IF($G63=0,AH63+1,IF((AH63+1)&lt;($G63+1),AH63+1,"x"))</f>
        <v>#VALUE!</v>
      </c>
      <c r="AJ63" s="35" t="e">
        <f aca="false">IF($G63=0,AI63+1,IF((AI63+1)&lt;($G63+1),AI63+1,"x"))</f>
        <v>#VALUE!</v>
      </c>
      <c r="AK63" s="35" t="e">
        <f aca="false">IF($G63=0,AJ63+1,IF((AJ63+1)&lt;($G63+1),AJ63+1,"x"))</f>
        <v>#VALUE!</v>
      </c>
      <c r="AL63" s="35" t="e">
        <f aca="false">IF($G63=0,AK63+1,IF((AK63+1)&lt;($G63+1),AK63+1,"x"))</f>
        <v>#VALUE!</v>
      </c>
      <c r="AM63" s="35" t="e">
        <f aca="false">IF($G63=0,AL63+1,IF((AL63+1)&lt;($G63+1),AL63+1,"x"))</f>
        <v>#VALUE!</v>
      </c>
      <c r="AN63" s="35" t="e">
        <f aca="false">IF($G63=0,AM63+1,IF((AM63+1)&lt;($G63+1),AM63+1,"x"))</f>
        <v>#VALUE!</v>
      </c>
      <c r="AO63" s="35" t="e">
        <f aca="false">IF($G63=0,AN63+1,IF((AN63+1)&lt;($G63+1),AN63+1,"x"))</f>
        <v>#VALUE!</v>
      </c>
      <c r="AP63" s="35" t="e">
        <f aca="false">IF($G63=0,AO63+1,IF((AO63+1)&lt;($G63+1),AO63+1,"x"))</f>
        <v>#VALUE!</v>
      </c>
      <c r="AQ63" s="35" t="e">
        <f aca="false">IF($G63=0,AP63+1,IF((AP63+1)&lt;($G63+1),AP63+1,"x"))</f>
        <v>#VALUE!</v>
      </c>
      <c r="AR63" s="35" t="e">
        <f aca="false">IF($G63=0,AQ63+1,IF((AQ63+1)&lt;($G63+1),AQ63+1,"x"))</f>
        <v>#VALUE!</v>
      </c>
      <c r="AS63" s="35" t="e">
        <f aca="false">IF($G63=0,AR63+1,IF((AR63+1)&lt;($G63+1),AR63+1,"x"))</f>
        <v>#VALUE!</v>
      </c>
      <c r="AT63" s="35" t="e">
        <f aca="false">IF($G63=0,AS63+1,IF((AS63+1)&lt;($G63+1),AS63+1,"x"))</f>
        <v>#VALUE!</v>
      </c>
      <c r="AU63" s="35" t="e">
        <f aca="false">IF($G63=0,AT63+1,IF((AT63+1)&lt;($G63+1),AT63+1,"x"))</f>
        <v>#VALUE!</v>
      </c>
      <c r="AV63" s="35" t="e">
        <f aca="false">IF($G63=0,AU63+1,IF((AU63+1)&lt;($G63+1),AU63+1,"x"))</f>
        <v>#VALUE!</v>
      </c>
      <c r="AW63" s="35" t="e">
        <f aca="false">IF($G63=0,AV63+1,IF((AV63+1)&lt;($G63+1),AV63+1,"x"))</f>
        <v>#VALUE!</v>
      </c>
      <c r="AX63" s="35" t="e">
        <f aca="false">IF($G63=0,AW63+1,IF((AW63+1)&lt;($G63+1),AW63+1,"x"))</f>
        <v>#VALUE!</v>
      </c>
      <c r="AY63" s="35" t="e">
        <f aca="false">IF($G63=0,AX63+1,IF((AX63+1)&lt;($G63+1),AX63+1,"x"))</f>
        <v>#VALUE!</v>
      </c>
      <c r="AZ63" s="35" t="e">
        <f aca="false">IF($G63=0,AY63+1,IF((AY63+1)&lt;($G63+1),AY63+1,"x"))</f>
        <v>#VALUE!</v>
      </c>
      <c r="BA63" s="12"/>
      <c r="BB63" s="36" t="e">
        <f aca="false">IF(MONTH(V63)=MONTH($F63),IF(WEEKDAY(V63)=1,"D",IF(WEEKDAY(V63)=7,"S",IF(V63=$AA$4,"S",IF(V63=$AA$5,"S",IF(V63=$AH$4,"S",IF(V63=$AH$5,"S","LV")))))),0)</f>
        <v>#VALUE!</v>
      </c>
      <c r="BC63" s="36" t="e">
        <f aca="false">IF(MONTH(W63)=MONTH($F63),IF(WEEKDAY(W63)=1,"D",IF(WEEKDAY(W63)=7,"S",IF(W63=$AA$4,"S",IF(W63=$AA$5,"S",IF(W63=$AH$4,"S",IF(W63=$AH$5,"S","LV")))))),0)</f>
        <v>#VALUE!</v>
      </c>
      <c r="BD63" s="36" t="e">
        <f aca="false">IF(MONTH(X63)=MONTH($F63),IF(WEEKDAY(X63)=1,"D",IF(WEEKDAY(X63)=7,"S",IF(X63=$AA$4,"S",IF(X63=$AA$5,"S",IF(X63=$AH$4,"S",IF(X63=$AH$5,"S","LV")))))),0)</f>
        <v>#VALUE!</v>
      </c>
      <c r="BE63" s="36" t="e">
        <f aca="false">IF(MONTH(Y63)=MONTH($F63),IF(WEEKDAY(Y63)=1,"D",IF(WEEKDAY(Y63)=7,"S",IF(Y63=$AA$4,"S",IF(Y63=$AA$5,"S",IF(Y63=$AH$4,"S",IF(Y63=$AH$5,"S","LV")))))),0)</f>
        <v>#VALUE!</v>
      </c>
      <c r="BF63" s="36" t="e">
        <f aca="false">IF(MONTH(Z63)=MONTH($F63),IF(WEEKDAY(Z63)=1,"D",IF(WEEKDAY(Z63)=7,"S",IF(Z63=$AA$4,"S",IF(Z63=$AA$5,"S",IF(Z63=$AH$4,"S",IF(Z63=$AH$5,"S","LV")))))),0)</f>
        <v>#VALUE!</v>
      </c>
      <c r="BG63" s="36" t="e">
        <f aca="false">IF(MONTH(AA63)=MONTH($F63),IF(WEEKDAY(AA63)=1,"D",IF(WEEKDAY(AA63)=7,"S",IF(AA63=$AA$4,"S",IF(AA63=$AA$5,"S",IF(AA63=$AH$4,"S",IF(AA63=$AH$5,"S","LV")))))),0)</f>
        <v>#VALUE!</v>
      </c>
      <c r="BH63" s="36" t="e">
        <f aca="false">IF(MONTH(AB63)=MONTH($F63),IF(WEEKDAY(AB63)=1,"D",IF(WEEKDAY(AB63)=7,"S",IF(AB63=$AA$4,"S",IF(AB63=$AA$5,"S",IF(AB63=$AH$4,"S",IF(AB63=$AH$5,"S","LV")))))),0)</f>
        <v>#VALUE!</v>
      </c>
      <c r="BI63" s="36" t="e">
        <f aca="false">IF(MONTH(AC63)=MONTH($F63),IF(WEEKDAY(AC63)=1,"D",IF(WEEKDAY(AC63)=7,"S",IF(AC63=$AA$4,"S",IF(AC63=$AA$5,"S",IF(AC63=$AH$4,"S",IF(AC63=$AH$5,"S","LV")))))),0)</f>
        <v>#VALUE!</v>
      </c>
      <c r="BJ63" s="36" t="e">
        <f aca="false">IF(MONTH(AD63)=MONTH($F63),IF(WEEKDAY(AD63)=1,"D",IF(WEEKDAY(AD63)=7,"S",IF(AD63=$AA$4,"S",IF(AD63=$AA$5,"S",IF(AD63=$AH$4,"S",IF(AD63=$AH$5,"S","LV")))))),0)</f>
        <v>#VALUE!</v>
      </c>
      <c r="BK63" s="36" t="e">
        <f aca="false">IF(MONTH(AE63)=MONTH($F63),IF(WEEKDAY(AE63)=1,"D",IF(WEEKDAY(AE63)=7,"S",IF(AE63=$AA$4,"S",IF(AE63=$AA$5,"S",IF(AE63=$AH$4,"S",IF(AE63=$AH$5,"S","LV")))))),0)</f>
        <v>#VALUE!</v>
      </c>
      <c r="BL63" s="36" t="e">
        <f aca="false">IF(MONTH(AF63)=MONTH($F63),IF(WEEKDAY(AF63)=1,"D",IF(WEEKDAY(AF63)=7,"S",IF(AF63=$AA$4,"S",IF(AF63=$AA$5,"S",IF(AF63=$AH$4,"S",IF(AF63=$AH$5,"S","LV")))))),0)</f>
        <v>#VALUE!</v>
      </c>
      <c r="BM63" s="36" t="e">
        <f aca="false">IF(MONTH(AG63)=MONTH($F63),IF(WEEKDAY(AG63)=1,"D",IF(WEEKDAY(AG63)=7,"S",IF(AG63=$AA$4,"S",IF(AG63=$AA$5,"S",IF(AG63=$AH$4,"S",IF(AG63=$AH$5,"S","LV")))))),0)</f>
        <v>#VALUE!</v>
      </c>
      <c r="BN63" s="36" t="e">
        <f aca="false">IF(MONTH(AH63)=MONTH($F63),IF(WEEKDAY(AH63)=1,"D",IF(WEEKDAY(AH63)=7,"S",IF(AH63=$AA$4,"S",IF(AH63=$AA$5,"S",IF(AH63=$AH$4,"S",IF(AH63=$AH$5,"S","LV")))))),0)</f>
        <v>#VALUE!</v>
      </c>
      <c r="BO63" s="36" t="e">
        <f aca="false">IF(MONTH(AI63)=MONTH($F63),IF(WEEKDAY(AI63)=1,"D",IF(WEEKDAY(AI63)=7,"S",IF(AI63=$AA$4,"S",IF(AI63=$AA$5,"S",IF(AI63=$AH$4,"S",IF(AI63=$AH$5,"S","LV")))))),0)</f>
        <v>#VALUE!</v>
      </c>
      <c r="BP63" s="36" t="e">
        <f aca="false">IF(MONTH(AJ63)=MONTH($F63),IF(WEEKDAY(AJ63)=1,"D",IF(WEEKDAY(AJ63)=7,"S",IF(AJ63=$AA$4,"S",IF(AJ63=$AA$5,"S",IF(AJ63=$AH$4,"S",IF(AJ63=$AH$5,"S","LV")))))),0)</f>
        <v>#VALUE!</v>
      </c>
      <c r="BQ63" s="36" t="e">
        <f aca="false">IF(MONTH(AK63)=MONTH($F63),IF(WEEKDAY(AK63)=1,"D",IF(WEEKDAY(AK63)=7,"S",IF(AK63=$AA$4,"S",IF(AK63=$AA$5,"S",IF(AK63=$AH$4,"S",IF(AK63=$AH$5,"S","LV")))))),0)</f>
        <v>#VALUE!</v>
      </c>
      <c r="BR63" s="36" t="e">
        <f aca="false">IF(MONTH(AL63)=MONTH($F63),IF(WEEKDAY(AL63)=1,"D",IF(WEEKDAY(AL63)=7,"S",IF(AL63=$AA$4,"S",IF(AL63=$AA$5,"S",IF(AL63=$AH$4,"S",IF(AL63=$AH$5,"S","LV")))))),0)</f>
        <v>#VALUE!</v>
      </c>
      <c r="BS63" s="36" t="e">
        <f aca="false">IF(MONTH(AM63)=MONTH($F63),IF(WEEKDAY(AM63)=1,"D",IF(WEEKDAY(AM63)=7,"S",IF(AM63=$AA$4,"S",IF(AM63=$AA$5,"S",IF(AM63=$AH$4,"S",IF(AM63=$AH$5,"S","LV")))))),0)</f>
        <v>#VALUE!</v>
      </c>
      <c r="BT63" s="36" t="e">
        <f aca="false">IF(MONTH(AN63)=MONTH($F63),IF(WEEKDAY(AN63)=1,"D",IF(WEEKDAY(AN63)=7,"S",IF(AN63=$AA$4,"S",IF(AN63=$AA$5,"S",IF(AN63=$AH$4,"S",IF(AN63=$AH$5,"S","LV")))))),0)</f>
        <v>#VALUE!</v>
      </c>
      <c r="BU63" s="36" t="e">
        <f aca="false">IF(MONTH(AO63)=MONTH($F63),IF(WEEKDAY(AO63)=1,"D",IF(WEEKDAY(AO63)=7,"S",IF(AO63=$AA$4,"S",IF(AO63=$AA$5,"S",IF(AO63=$AH$4,"S",IF(AO63=$AH$5,"S","LV")))))),0)</f>
        <v>#VALUE!</v>
      </c>
      <c r="BV63" s="36" t="e">
        <f aca="false">IF(MONTH(AP63)=MONTH($F63),IF(WEEKDAY(AP63)=1,"D",IF(WEEKDAY(AP63)=7,"S",IF(AP63=$AA$4,"S",IF(AP63=$AA$5,"S",IF(AP63=$AH$4,"S",IF(AP63=$AH$5,"S","LV")))))),0)</f>
        <v>#VALUE!</v>
      </c>
      <c r="BW63" s="36" t="e">
        <f aca="false">IF(MONTH(AQ63)=MONTH($F63),IF(WEEKDAY(AQ63)=1,"D",IF(WEEKDAY(AQ63)=7,"S",IF(AQ63=$AA$4,"S",IF(AQ63=$AA$5,"S",IF(AQ63=$AH$4,"S",IF(AQ63=$AH$5,"S","LV")))))),0)</f>
        <v>#VALUE!</v>
      </c>
      <c r="BX63" s="36" t="e">
        <f aca="false">IF(MONTH(AR63)=MONTH($F63),IF(WEEKDAY(AR63)=1,"D",IF(WEEKDAY(AR63)=7,"S",IF(AR63=$AA$4,"S",IF(AR63=$AA$5,"S",IF(AR63=$AH$4,"S",IF(AR63=$AH$5,"S","LV")))))),0)</f>
        <v>#VALUE!</v>
      </c>
      <c r="BY63" s="36" t="e">
        <f aca="false">IF(MONTH(AS63)=MONTH($F63),IF(WEEKDAY(AS63)=1,"D",IF(WEEKDAY(AS63)=7,"S",IF(AS63=$AA$4,"S",IF(AS63=$AA$5,"S",IF(AS63=$AH$4,"S",IF(AS63=$AH$5,"S","LV")))))),0)</f>
        <v>#VALUE!</v>
      </c>
      <c r="BZ63" s="36" t="e">
        <f aca="false">IF(MONTH(AT63)=MONTH($F63),IF(WEEKDAY(AT63)=1,"D",IF(WEEKDAY(AT63)=7,"S",IF(AT63=$AA$4,"S",IF(AT63=$AA$5,"S",IF(AT63=$AH$4,"S",IF(AT63=$AH$5,"S","LV")))))),0)</f>
        <v>#VALUE!</v>
      </c>
      <c r="CA63" s="36" t="e">
        <f aca="false">IF(MONTH(AU63)=MONTH($F63),IF(WEEKDAY(AU63)=1,"D",IF(WEEKDAY(AU63)=7,"S",IF(AU63=$AA$4,"S",IF(AU63=$AA$5,"S",IF(AU63=$AH$4,"S",IF(AU63=$AH$5,"S","LV")))))),0)</f>
        <v>#VALUE!</v>
      </c>
      <c r="CB63" s="36" t="e">
        <f aca="false">IF(MONTH(AV63)=MONTH($F63),IF(WEEKDAY(AV63)=1,"D",IF(WEEKDAY(AV63)=7,"S",IF(AV63=$AA$4,"S",IF(AV63=$AA$5,"S",IF(AV63=$AH$4,"S",IF(AV63=$AH$5,"S","LV")))))),0)</f>
        <v>#VALUE!</v>
      </c>
      <c r="CC63" s="36" t="e">
        <f aca="false">IF(MONTH(AW63)=MONTH($F63),IF(WEEKDAY(AW63)=1,"D",IF(WEEKDAY(AW63)=7,"S",IF(AW63=$AA$4,"S",IF(AW63=$AA$5,"S",IF(AW63=$AH$4,"S",IF(AW63=$AH$5,"S","LV")))))),0)</f>
        <v>#VALUE!</v>
      </c>
      <c r="CD63" s="36" t="e">
        <f aca="false">IF(MONTH(AX63)=MONTH($F63),IF(WEEKDAY(AX63)=1,"D",IF(WEEKDAY(AX63)=7,"S",IF(AX63=$AA$4,"S",IF(AX63=$AA$5,"S",IF(AX63=$AH$4,"S",IF(AX63=$AH$5,"S","LV")))))),0)</f>
        <v>#VALUE!</v>
      </c>
      <c r="CE63" s="36" t="e">
        <f aca="false">IF(MONTH(AY63)=MONTH($F63),IF(WEEKDAY(AY63)=1,"D",IF(WEEKDAY(AY63)=7,"S",IF(AY63=$AA$4,"S",IF(AY63=$AA$5,"S",IF(AY63=$AH$4,"S",IF(AY63=$AH$5,"S","LV")))))),0)</f>
        <v>#VALUE!</v>
      </c>
      <c r="CF63" s="36" t="e">
        <f aca="false">IF(MONTH(AZ63)=MONTH($F63),IF(WEEKDAY(AZ63)=1,"D",IF(WEEKDAY(AZ63)=7,"S",IF(AZ63=$AA$4,"S",IF(AZ63=$AA$5,"S",IF(AZ63=$AH$4,"S",IF(AZ63=$AH$5,"S","LV")))))),0)</f>
        <v>#VALUE!</v>
      </c>
      <c r="CH63" s="69"/>
      <c r="CI63" s="18" t="n">
        <f aca="false">IF(B63="",J63*S63+K63*T63+L63*U63,0)</f>
        <v>0</v>
      </c>
      <c r="CJ63" s="18" t="n">
        <f aca="false">IF(B63="t",J63*S63+K63*T63+L63*U63,0)</f>
        <v>0</v>
      </c>
      <c r="CL63" s="37" t="n">
        <f aca="false">IF($B63="",($J63*$S63+$K63*$T63+$L63*$U63)*$I63,0)</f>
        <v>0</v>
      </c>
      <c r="CM63" s="37" t="n">
        <f aca="false">IF($B63="t",($J63*$S63+$K63*$T63+$L63*$U63)*$I63,0)</f>
        <v>0</v>
      </c>
    </row>
    <row r="64" customFormat="false" ht="12.75" hidden="false" customHeight="false" outlineLevel="0" collapsed="false">
      <c r="A64" s="23" t="n">
        <v>53</v>
      </c>
      <c r="B64" s="24" t="s">
        <v>58</v>
      </c>
      <c r="C64" s="25"/>
      <c r="D64" s="39" t="s">
        <v>104</v>
      </c>
      <c r="E64" s="55" t="s">
        <v>105</v>
      </c>
      <c r="F64" s="28" t="n">
        <f aca="false">$J$2</f>
        <v>44136</v>
      </c>
      <c r="G64" s="28"/>
      <c r="H64" s="43" t="n">
        <v>14.7</v>
      </c>
      <c r="I64" s="48" t="n">
        <v>0.0416666666666667</v>
      </c>
      <c r="J64" s="43" t="n">
        <v>16</v>
      </c>
      <c r="K64" s="43" t="n">
        <v>7</v>
      </c>
      <c r="L64" s="43" t="n">
        <v>0</v>
      </c>
      <c r="M64" s="31" t="n">
        <f aca="false">H64*J64</f>
        <v>235.2</v>
      </c>
      <c r="N64" s="31" t="n">
        <f aca="false">H64*K64</f>
        <v>102.9</v>
      </c>
      <c r="O64" s="31" t="n">
        <f aca="false">H64*L64</f>
        <v>0</v>
      </c>
      <c r="P64" s="32" t="n">
        <f aca="false">IF(C64="v",0,$M64*S64+$N64*$T64+$O64*$U64)</f>
        <v>5218.5</v>
      </c>
      <c r="Q64" s="32" t="n">
        <f aca="false">IF(C64="v",$M64*$S64+N64*T64+O64*U64,0)</f>
        <v>0</v>
      </c>
      <c r="S64" s="33" t="n">
        <f aca="false">COUNTIF(BB64:CF64,"lv")</f>
        <v>20</v>
      </c>
      <c r="T64" s="33" t="n">
        <f aca="false">COUNTIF(BB64:CF64,"s")</f>
        <v>5</v>
      </c>
      <c r="U64" s="33" t="n">
        <f aca="false">COUNTIF(BB64:CF64,"d")</f>
        <v>5</v>
      </c>
      <c r="V64" s="34" t="n">
        <f aca="false">IF(F64=0,"x",F64)</f>
        <v>44136</v>
      </c>
      <c r="W64" s="35" t="n">
        <f aca="false">IF($G64=0,V64+1,IF((V64+1)&lt;($G64+1),V64+1,"x"))</f>
        <v>44137</v>
      </c>
      <c r="X64" s="35" t="n">
        <f aca="false">IF($G64=0,W64+1,IF((W64+1)&lt;($G64+1),W64+1,"x"))</f>
        <v>44138</v>
      </c>
      <c r="Y64" s="35" t="n">
        <f aca="false">IF($G64=0,X64+1,IF((X64+1)&lt;($G64+1),X64+1,"x"))</f>
        <v>44139</v>
      </c>
      <c r="Z64" s="35" t="n">
        <f aca="false">IF($G64=0,Y64+1,IF((Y64+1)&lt;($G64+1),Y64+1,"x"))</f>
        <v>44140</v>
      </c>
      <c r="AA64" s="35" t="n">
        <f aca="false">IF($G64=0,Z64+1,IF((Z64+1)&lt;($G64+1),Z64+1,"x"))</f>
        <v>44141</v>
      </c>
      <c r="AB64" s="35" t="n">
        <f aca="false">IF($G64=0,AA64+1,IF((AA64+1)&lt;($G64+1),AA64+1,"x"))</f>
        <v>44142</v>
      </c>
      <c r="AC64" s="35" t="n">
        <f aca="false">IF($G64=0,AB64+1,IF((AB64+1)&lt;($G64+1),AB64+1,"x"))</f>
        <v>44143</v>
      </c>
      <c r="AD64" s="35" t="n">
        <f aca="false">IF($G64=0,AC64+1,IF((AC64+1)&lt;($G64+1),AC64+1,"x"))</f>
        <v>44144</v>
      </c>
      <c r="AE64" s="35" t="n">
        <f aca="false">IF($G64=0,AD64+1,IF((AD64+1)&lt;($G64+1),AD64+1,"x"))</f>
        <v>44145</v>
      </c>
      <c r="AF64" s="35" t="n">
        <f aca="false">IF($G64=0,AE64+1,IF((AE64+1)&lt;($G64+1),AE64+1,"x"))</f>
        <v>44146</v>
      </c>
      <c r="AG64" s="35" t="n">
        <f aca="false">IF($G64=0,AF64+1,IF((AF64+1)&lt;($G64+1),AF64+1,"x"))</f>
        <v>44147</v>
      </c>
      <c r="AH64" s="35" t="n">
        <f aca="false">IF($G64=0,AG64+1,IF((AG64+1)&lt;($G64+1),AG64+1,"x"))</f>
        <v>44148</v>
      </c>
      <c r="AI64" s="35" t="n">
        <f aca="false">IF($G64=0,AH64+1,IF((AH64+1)&lt;($G64+1),AH64+1,"x"))</f>
        <v>44149</v>
      </c>
      <c r="AJ64" s="35" t="n">
        <f aca="false">IF($G64=0,AI64+1,IF((AI64+1)&lt;($G64+1),AI64+1,"x"))</f>
        <v>44150</v>
      </c>
      <c r="AK64" s="35" t="n">
        <f aca="false">IF($G64=0,AJ64+1,IF((AJ64+1)&lt;($G64+1),AJ64+1,"x"))</f>
        <v>44151</v>
      </c>
      <c r="AL64" s="35" t="n">
        <f aca="false">IF($G64=0,AK64+1,IF((AK64+1)&lt;($G64+1),AK64+1,"x"))</f>
        <v>44152</v>
      </c>
      <c r="AM64" s="35" t="n">
        <f aca="false">IF($G64=0,AL64+1,IF((AL64+1)&lt;($G64+1),AL64+1,"x"))</f>
        <v>44153</v>
      </c>
      <c r="AN64" s="35" t="n">
        <f aca="false">IF($G64=0,AM64+1,IF((AM64+1)&lt;($G64+1),AM64+1,"x"))</f>
        <v>44154</v>
      </c>
      <c r="AO64" s="35" t="n">
        <f aca="false">IF($G64=0,AN64+1,IF((AN64+1)&lt;($G64+1),AN64+1,"x"))</f>
        <v>44155</v>
      </c>
      <c r="AP64" s="35" t="n">
        <f aca="false">IF($G64=0,AO64+1,IF((AO64+1)&lt;($G64+1),AO64+1,"x"))</f>
        <v>44156</v>
      </c>
      <c r="AQ64" s="35" t="n">
        <f aca="false">IF($G64=0,AP64+1,IF((AP64+1)&lt;($G64+1),AP64+1,"x"))</f>
        <v>44157</v>
      </c>
      <c r="AR64" s="35" t="n">
        <f aca="false">IF($G64=0,AQ64+1,IF((AQ64+1)&lt;($G64+1),AQ64+1,"x"))</f>
        <v>44158</v>
      </c>
      <c r="AS64" s="35" t="n">
        <f aca="false">IF($G64=0,AR64+1,IF((AR64+1)&lt;($G64+1),AR64+1,"x"))</f>
        <v>44159</v>
      </c>
      <c r="AT64" s="35" t="n">
        <f aca="false">IF($G64=0,AS64+1,IF((AS64+1)&lt;($G64+1),AS64+1,"x"))</f>
        <v>44160</v>
      </c>
      <c r="AU64" s="35" t="n">
        <f aca="false">IF($G64=0,AT64+1,IF((AT64+1)&lt;($G64+1),AT64+1,"x"))</f>
        <v>44161</v>
      </c>
      <c r="AV64" s="35" t="n">
        <f aca="false">IF($G64=0,AU64+1,IF((AU64+1)&lt;($G64+1),AU64+1,"x"))</f>
        <v>44162</v>
      </c>
      <c r="AW64" s="35" t="n">
        <f aca="false">IF($G64=0,AV64+1,IF((AV64+1)&lt;($G64+1),AV64+1,"x"))</f>
        <v>44163</v>
      </c>
      <c r="AX64" s="35" t="n">
        <f aca="false">IF($G64=0,AW64+1,IF((AW64+1)&lt;($G64+1),AW64+1,"x"))</f>
        <v>44164</v>
      </c>
      <c r="AY64" s="35" t="n">
        <f aca="false">IF($G64=0,AX64+1,IF((AX64+1)&lt;($G64+1),AX64+1,"x"))</f>
        <v>44165</v>
      </c>
      <c r="AZ64" s="35" t="n">
        <f aca="false">IF($G64=0,AY64+1,IF((AY64+1)&lt;($G64+1),AY64+1,"x"))</f>
        <v>44166</v>
      </c>
      <c r="BA64" s="12"/>
      <c r="BB64" s="36" t="str">
        <f aca="false">IF(MONTH(V64)=MONTH($F64),IF(WEEKDAY(V64)=1,"D",IF(WEEKDAY(V64)=7,"S",IF(V64=$AA$4,"S",IF(V64=$AA$5,"S",IF(V64=$AH$4,"S",IF(V64=$AH$5,"S","LV")))))),0)</f>
        <v>D</v>
      </c>
      <c r="BC64" s="36" t="str">
        <f aca="false">IF(MONTH(W64)=MONTH($F64),IF(WEEKDAY(W64)=1,"D",IF(WEEKDAY(W64)=7,"S",IF(W64=$AA$4,"S",IF(W64=$AA$5,"S",IF(W64=$AH$4,"S",IF(W64=$AH$5,"S","LV")))))),0)</f>
        <v>LV</v>
      </c>
      <c r="BD64" s="36" t="str">
        <f aca="false">IF(MONTH(X64)=MONTH($F64),IF(WEEKDAY(X64)=1,"D",IF(WEEKDAY(X64)=7,"S",IF(X64=$AA$4,"S",IF(X64=$AA$5,"S",IF(X64=$AH$4,"S",IF(X64=$AH$5,"S","LV")))))),0)</f>
        <v>LV</v>
      </c>
      <c r="BE64" s="36" t="str">
        <f aca="false">IF(MONTH(Y64)=MONTH($F64),IF(WEEKDAY(Y64)=1,"D",IF(WEEKDAY(Y64)=7,"S",IF(Y64=$AA$4,"S",IF(Y64=$AA$5,"S",IF(Y64=$AH$4,"S",IF(Y64=$AH$5,"S","LV")))))),0)</f>
        <v>LV</v>
      </c>
      <c r="BF64" s="36" t="str">
        <f aca="false">IF(MONTH(Z64)=MONTH($F64),IF(WEEKDAY(Z64)=1,"D",IF(WEEKDAY(Z64)=7,"S",IF(Z64=$AA$4,"S",IF(Z64=$AA$5,"S",IF(Z64=$AH$4,"S",IF(Z64=$AH$5,"S","LV")))))),0)</f>
        <v>LV</v>
      </c>
      <c r="BG64" s="36" t="str">
        <f aca="false">IF(MONTH(AA64)=MONTH($F64),IF(WEEKDAY(AA64)=1,"D",IF(WEEKDAY(AA64)=7,"S",IF(AA64=$AA$4,"S",IF(AA64=$AA$5,"S",IF(AA64=$AH$4,"S",IF(AA64=$AH$5,"S","LV")))))),0)</f>
        <v>LV</v>
      </c>
      <c r="BH64" s="36" t="str">
        <f aca="false">IF(MONTH(AB64)=MONTH($F64),IF(WEEKDAY(AB64)=1,"D",IF(WEEKDAY(AB64)=7,"S",IF(AB64=$AA$4,"S",IF(AB64=$AA$5,"S",IF(AB64=$AH$4,"S",IF(AB64=$AH$5,"S","LV")))))),0)</f>
        <v>S</v>
      </c>
      <c r="BI64" s="36" t="str">
        <f aca="false">IF(MONTH(AC64)=MONTH($F64),IF(WEEKDAY(AC64)=1,"D",IF(WEEKDAY(AC64)=7,"S",IF(AC64=$AA$4,"S",IF(AC64=$AA$5,"S",IF(AC64=$AH$4,"S",IF(AC64=$AH$5,"S","LV")))))),0)</f>
        <v>D</v>
      </c>
      <c r="BJ64" s="36" t="str">
        <f aca="false">IF(MONTH(AD64)=MONTH($F64),IF(WEEKDAY(AD64)=1,"D",IF(WEEKDAY(AD64)=7,"S",IF(AD64=$AA$4,"S",IF(AD64=$AA$5,"S",IF(AD64=$AH$4,"S",IF(AD64=$AH$5,"S","LV")))))),0)</f>
        <v>LV</v>
      </c>
      <c r="BK64" s="36" t="str">
        <f aca="false">IF(MONTH(AE64)=MONTH($F64),IF(WEEKDAY(AE64)=1,"D",IF(WEEKDAY(AE64)=7,"S",IF(AE64=$AA$4,"S",IF(AE64=$AA$5,"S",IF(AE64=$AH$4,"S",IF(AE64=$AH$5,"S","LV")))))),0)</f>
        <v>LV</v>
      </c>
      <c r="BL64" s="36" t="str">
        <f aca="false">IF(MONTH(AF64)=MONTH($F64),IF(WEEKDAY(AF64)=1,"D",IF(WEEKDAY(AF64)=7,"S",IF(AF64=$AA$4,"S",IF(AF64=$AA$5,"S",IF(AF64=$AH$4,"S",IF(AF64=$AH$5,"S","LV")))))),0)</f>
        <v>LV</v>
      </c>
      <c r="BM64" s="36" t="str">
        <f aca="false">IF(MONTH(AG64)=MONTH($F64),IF(WEEKDAY(AG64)=1,"D",IF(WEEKDAY(AG64)=7,"S",IF(AG64=$AA$4,"S",IF(AG64=$AA$5,"S",IF(AG64=$AH$4,"S",IF(AG64=$AH$5,"S","LV")))))),0)</f>
        <v>LV</v>
      </c>
      <c r="BN64" s="36" t="str">
        <f aca="false">IF(MONTH(AH64)=MONTH($F64),IF(WEEKDAY(AH64)=1,"D",IF(WEEKDAY(AH64)=7,"S",IF(AH64=$AA$4,"S",IF(AH64=$AA$5,"S",IF(AH64=$AH$4,"S",IF(AH64=$AH$5,"S","LV")))))),0)</f>
        <v>LV</v>
      </c>
      <c r="BO64" s="36" t="str">
        <f aca="false">IF(MONTH(AI64)=MONTH($F64),IF(WEEKDAY(AI64)=1,"D",IF(WEEKDAY(AI64)=7,"S",IF(AI64=$AA$4,"S",IF(AI64=$AA$5,"S",IF(AI64=$AH$4,"S",IF(AI64=$AH$5,"S","LV")))))),0)</f>
        <v>S</v>
      </c>
      <c r="BP64" s="36" t="str">
        <f aca="false">IF(MONTH(AJ64)=MONTH($F64),IF(WEEKDAY(AJ64)=1,"D",IF(WEEKDAY(AJ64)=7,"S",IF(AJ64=$AA$4,"S",IF(AJ64=$AA$5,"S",IF(AJ64=$AH$4,"S",IF(AJ64=$AH$5,"S","LV")))))),0)</f>
        <v>D</v>
      </c>
      <c r="BQ64" s="36" t="str">
        <f aca="false">IF(MONTH(AK64)=MONTH($F64),IF(WEEKDAY(AK64)=1,"D",IF(WEEKDAY(AK64)=7,"S",IF(AK64=$AA$4,"S",IF(AK64=$AA$5,"S",IF(AK64=$AH$4,"S",IF(AK64=$AH$5,"S","LV")))))),0)</f>
        <v>LV</v>
      </c>
      <c r="BR64" s="36" t="str">
        <f aca="false">IF(MONTH(AL64)=MONTH($F64),IF(WEEKDAY(AL64)=1,"D",IF(WEEKDAY(AL64)=7,"S",IF(AL64=$AA$4,"S",IF(AL64=$AA$5,"S",IF(AL64=$AH$4,"S",IF(AL64=$AH$5,"S","LV")))))),0)</f>
        <v>LV</v>
      </c>
      <c r="BS64" s="36" t="str">
        <f aca="false">IF(MONTH(AM64)=MONTH($F64),IF(WEEKDAY(AM64)=1,"D",IF(WEEKDAY(AM64)=7,"S",IF(AM64=$AA$4,"S",IF(AM64=$AA$5,"S",IF(AM64=$AH$4,"S",IF(AM64=$AH$5,"S","LV")))))),0)</f>
        <v>LV</v>
      </c>
      <c r="BT64" s="36" t="str">
        <f aca="false">IF(MONTH(AN64)=MONTH($F64),IF(WEEKDAY(AN64)=1,"D",IF(WEEKDAY(AN64)=7,"S",IF(AN64=$AA$4,"S",IF(AN64=$AA$5,"S",IF(AN64=$AH$4,"S",IF(AN64=$AH$5,"S","LV")))))),0)</f>
        <v>LV</v>
      </c>
      <c r="BU64" s="36" t="str">
        <f aca="false">IF(MONTH(AO64)=MONTH($F64),IF(WEEKDAY(AO64)=1,"D",IF(WEEKDAY(AO64)=7,"S",IF(AO64=$AA$4,"S",IF(AO64=$AA$5,"S",IF(AO64=$AH$4,"S",IF(AO64=$AH$5,"S","LV")))))),0)</f>
        <v>LV</v>
      </c>
      <c r="BV64" s="36" t="str">
        <f aca="false">IF(MONTH(AP64)=MONTH($F64),IF(WEEKDAY(AP64)=1,"D",IF(WEEKDAY(AP64)=7,"S",IF(AP64=$AA$4,"S",IF(AP64=$AA$5,"S",IF(AP64=$AH$4,"S",IF(AP64=$AH$5,"S","LV")))))),0)</f>
        <v>S</v>
      </c>
      <c r="BW64" s="36" t="str">
        <f aca="false">IF(MONTH(AQ64)=MONTH($F64),IF(WEEKDAY(AQ64)=1,"D",IF(WEEKDAY(AQ64)=7,"S",IF(AQ64=$AA$4,"S",IF(AQ64=$AA$5,"S",IF(AQ64=$AH$4,"S",IF(AQ64=$AH$5,"S","LV")))))),0)</f>
        <v>D</v>
      </c>
      <c r="BX64" s="36" t="str">
        <f aca="false">IF(MONTH(AR64)=MONTH($F64),IF(WEEKDAY(AR64)=1,"D",IF(WEEKDAY(AR64)=7,"S",IF(AR64=$AA$4,"S",IF(AR64=$AA$5,"S",IF(AR64=$AH$4,"S",IF(AR64=$AH$5,"S","LV")))))),0)</f>
        <v>LV</v>
      </c>
      <c r="BY64" s="36" t="str">
        <f aca="false">IF(MONTH(AS64)=MONTH($F64),IF(WEEKDAY(AS64)=1,"D",IF(WEEKDAY(AS64)=7,"S",IF(AS64=$AA$4,"S",IF(AS64=$AA$5,"S",IF(AS64=$AH$4,"S",IF(AS64=$AH$5,"S","LV")))))),0)</f>
        <v>LV</v>
      </c>
      <c r="BZ64" s="36" t="str">
        <f aca="false">IF(MONTH(AT64)=MONTH($F64),IF(WEEKDAY(AT64)=1,"D",IF(WEEKDAY(AT64)=7,"S",IF(AT64=$AA$4,"S",IF(AT64=$AA$5,"S",IF(AT64=$AH$4,"S",IF(AT64=$AH$5,"S","LV")))))),0)</f>
        <v>LV</v>
      </c>
      <c r="CA64" s="36" t="str">
        <f aca="false">IF(MONTH(AU64)=MONTH($F64),IF(WEEKDAY(AU64)=1,"D",IF(WEEKDAY(AU64)=7,"S",IF(AU64=$AA$4,"S",IF(AU64=$AA$5,"S",IF(AU64=$AH$4,"S",IF(AU64=$AH$5,"S","LV")))))),0)</f>
        <v>LV</v>
      </c>
      <c r="CB64" s="36" t="str">
        <f aca="false">IF(MONTH(AV64)=MONTH($F64),IF(WEEKDAY(AV64)=1,"D",IF(WEEKDAY(AV64)=7,"S",IF(AV64=$AA$4,"S",IF(AV64=$AA$5,"S",IF(AV64=$AH$4,"S",IF(AV64=$AH$5,"S","LV")))))),0)</f>
        <v>LV</v>
      </c>
      <c r="CC64" s="36" t="str">
        <f aca="false">IF(MONTH(AW64)=MONTH($F64),IF(WEEKDAY(AW64)=1,"D",IF(WEEKDAY(AW64)=7,"S",IF(AW64=$AA$4,"S",IF(AW64=$AA$5,"S",IF(AW64=$AH$4,"S",IF(AW64=$AH$5,"S","LV")))))),0)</f>
        <v>S</v>
      </c>
      <c r="CD64" s="36" t="str">
        <f aca="false">IF(MONTH(AX64)=MONTH($F64),IF(WEEKDAY(AX64)=1,"D",IF(WEEKDAY(AX64)=7,"S",IF(AX64=$AA$4,"S",IF(AX64=$AA$5,"S",IF(AX64=$AH$4,"S",IF(AX64=$AH$5,"S","LV")))))),0)</f>
        <v>D</v>
      </c>
      <c r="CE64" s="36" t="str">
        <f aca="false">IF(MONTH(AY64)=MONTH($F64),IF(WEEKDAY(AY64)=1,"D",IF(WEEKDAY(AY64)=7,"S",IF(AY64=$AA$4,"S",IF(AY64=$AA$5,"S",IF(AY64=$AH$4,"S",IF(AY64=$AH$5,"S","LV")))))),0)</f>
        <v>S</v>
      </c>
      <c r="CF64" s="36" t="n">
        <f aca="false">IF(MONTH(AZ64)=MONTH($F64),IF(WEEKDAY(AZ64)=1,"D",IF(WEEKDAY(AZ64)=7,"S",IF(AZ64=$AA$4,"S",IF(AZ64=$AA$5,"S",IF(AZ64=$AH$4,"S",IF(AZ64=$AH$5,"S","LV")))))),0)</f>
        <v>0</v>
      </c>
      <c r="CH64" s="18" t="n">
        <f aca="false">IF(B64="T",P64+Q64,0)</f>
        <v>5218.5</v>
      </c>
      <c r="CI64" s="18" t="n">
        <f aca="false">IF(B64="",J64*S64+K64*T64+L64*U64,0)</f>
        <v>0</v>
      </c>
      <c r="CJ64" s="18" t="n">
        <f aca="false">IF(B64="t",J64*S64+K64*T64+L64*U64,0)</f>
        <v>355</v>
      </c>
      <c r="CL64" s="37" t="n">
        <f aca="false">IF($B64="",($J64*$S64+$K64*$T64+$L64*$U64)*$I64,0)</f>
        <v>0</v>
      </c>
      <c r="CM64" s="37" t="n">
        <f aca="false">IF($B64="t",($J64*$S64+$K64*$T64+$L64*$U64)*$I64,0)</f>
        <v>14.7916666666667</v>
      </c>
    </row>
    <row r="65" customFormat="false" ht="12.75" hidden="false" customHeight="false" outlineLevel="0" collapsed="false">
      <c r="A65" s="23" t="s">
        <v>106</v>
      </c>
      <c r="B65" s="24"/>
      <c r="C65" s="25"/>
      <c r="D65" s="39" t="s">
        <v>87</v>
      </c>
      <c r="E65" s="39" t="s">
        <v>107</v>
      </c>
      <c r="F65" s="28" t="n">
        <f aca="false">$J$2</f>
        <v>44136</v>
      </c>
      <c r="G65" s="28"/>
      <c r="H65" s="43" t="n">
        <v>6.6</v>
      </c>
      <c r="I65" s="48" t="n">
        <v>0.0208333333333333</v>
      </c>
      <c r="J65" s="43" t="n">
        <v>4</v>
      </c>
      <c r="K65" s="43" t="n">
        <v>0</v>
      </c>
      <c r="L65" s="43" t="n">
        <v>0</v>
      </c>
      <c r="M65" s="31" t="n">
        <f aca="false">H65*J65</f>
        <v>26.4</v>
      </c>
      <c r="N65" s="31" t="n">
        <f aca="false">H65*K65</f>
        <v>0</v>
      </c>
      <c r="O65" s="31" t="n">
        <f aca="false">H65*L65</f>
        <v>0</v>
      </c>
      <c r="P65" s="32" t="n">
        <f aca="false">IF(C65="v",0,$M65*S65+$N65*$T65+$O65*$U65)</f>
        <v>528</v>
      </c>
      <c r="Q65" s="32" t="n">
        <f aca="false">IF(C65="v",$M65*$S65+N65*T65+O65*U65,0)</f>
        <v>0</v>
      </c>
      <c r="S65" s="33" t="n">
        <f aca="false">COUNTIF(BB65:CF65,"lv")</f>
        <v>20</v>
      </c>
      <c r="T65" s="33" t="n">
        <f aca="false">COUNTIF(BB65:CF65,"s")</f>
        <v>5</v>
      </c>
      <c r="U65" s="33" t="n">
        <f aca="false">COUNTIF(BB65:CF65,"d")</f>
        <v>5</v>
      </c>
      <c r="V65" s="34" t="n">
        <f aca="false">IF(F65=0,"x",F65)</f>
        <v>44136</v>
      </c>
      <c r="W65" s="35" t="n">
        <f aca="false">IF($G65=0,V65+1,IF((V65+1)&lt;($G65+1),V65+1,"x"))</f>
        <v>44137</v>
      </c>
      <c r="X65" s="35" t="n">
        <f aca="false">IF($G65=0,W65+1,IF((W65+1)&lt;($G65+1),W65+1,"x"))</f>
        <v>44138</v>
      </c>
      <c r="Y65" s="35" t="n">
        <f aca="false">IF($G65=0,X65+1,IF((X65+1)&lt;($G65+1),X65+1,"x"))</f>
        <v>44139</v>
      </c>
      <c r="Z65" s="35" t="n">
        <f aca="false">IF($G65=0,Y65+1,IF((Y65+1)&lt;($G65+1),Y65+1,"x"))</f>
        <v>44140</v>
      </c>
      <c r="AA65" s="35" t="n">
        <f aca="false">IF($G65=0,Z65+1,IF((Z65+1)&lt;($G65+1),Z65+1,"x"))</f>
        <v>44141</v>
      </c>
      <c r="AB65" s="35" t="n">
        <f aca="false">IF($G65=0,AA65+1,IF((AA65+1)&lt;($G65+1),AA65+1,"x"))</f>
        <v>44142</v>
      </c>
      <c r="AC65" s="35" t="n">
        <f aca="false">IF($G65=0,AB65+1,IF((AB65+1)&lt;($G65+1),AB65+1,"x"))</f>
        <v>44143</v>
      </c>
      <c r="AD65" s="35" t="n">
        <f aca="false">IF($G65=0,AC65+1,IF((AC65+1)&lt;($G65+1),AC65+1,"x"))</f>
        <v>44144</v>
      </c>
      <c r="AE65" s="35" t="n">
        <f aca="false">IF($G65=0,AD65+1,IF((AD65+1)&lt;($G65+1),AD65+1,"x"))</f>
        <v>44145</v>
      </c>
      <c r="AF65" s="35" t="n">
        <f aca="false">IF($G65=0,AE65+1,IF((AE65+1)&lt;($G65+1),AE65+1,"x"))</f>
        <v>44146</v>
      </c>
      <c r="AG65" s="35" t="n">
        <f aca="false">IF($G65=0,AF65+1,IF((AF65+1)&lt;($G65+1),AF65+1,"x"))</f>
        <v>44147</v>
      </c>
      <c r="AH65" s="35" t="n">
        <f aca="false">IF($G65=0,AG65+1,IF((AG65+1)&lt;($G65+1),AG65+1,"x"))</f>
        <v>44148</v>
      </c>
      <c r="AI65" s="35" t="n">
        <f aca="false">IF($G65=0,AH65+1,IF((AH65+1)&lt;($G65+1),AH65+1,"x"))</f>
        <v>44149</v>
      </c>
      <c r="AJ65" s="35" t="n">
        <f aca="false">IF($G65=0,AI65+1,IF((AI65+1)&lt;($G65+1),AI65+1,"x"))</f>
        <v>44150</v>
      </c>
      <c r="AK65" s="35" t="n">
        <f aca="false">IF($G65=0,AJ65+1,IF((AJ65+1)&lt;($G65+1),AJ65+1,"x"))</f>
        <v>44151</v>
      </c>
      <c r="AL65" s="35" t="n">
        <f aca="false">IF($G65=0,AK65+1,IF((AK65+1)&lt;($G65+1),AK65+1,"x"))</f>
        <v>44152</v>
      </c>
      <c r="AM65" s="35" t="n">
        <f aca="false">IF($G65=0,AL65+1,IF((AL65+1)&lt;($G65+1),AL65+1,"x"))</f>
        <v>44153</v>
      </c>
      <c r="AN65" s="35" t="n">
        <f aca="false">IF($G65=0,AM65+1,IF((AM65+1)&lt;($G65+1),AM65+1,"x"))</f>
        <v>44154</v>
      </c>
      <c r="AO65" s="35" t="n">
        <f aca="false">IF($G65=0,AN65+1,IF((AN65+1)&lt;($G65+1),AN65+1,"x"))</f>
        <v>44155</v>
      </c>
      <c r="AP65" s="35" t="n">
        <f aca="false">IF($G65=0,AO65+1,IF((AO65+1)&lt;($G65+1),AO65+1,"x"))</f>
        <v>44156</v>
      </c>
      <c r="AQ65" s="35" t="n">
        <f aca="false">IF($G65=0,AP65+1,IF((AP65+1)&lt;($G65+1),AP65+1,"x"))</f>
        <v>44157</v>
      </c>
      <c r="AR65" s="35" t="n">
        <f aca="false">IF($G65=0,AQ65+1,IF((AQ65+1)&lt;($G65+1),AQ65+1,"x"))</f>
        <v>44158</v>
      </c>
      <c r="AS65" s="35" t="n">
        <f aca="false">IF($G65=0,AR65+1,IF((AR65+1)&lt;($G65+1),AR65+1,"x"))</f>
        <v>44159</v>
      </c>
      <c r="AT65" s="35" t="n">
        <f aca="false">IF($G65=0,AS65+1,IF((AS65+1)&lt;($G65+1),AS65+1,"x"))</f>
        <v>44160</v>
      </c>
      <c r="AU65" s="35" t="n">
        <f aca="false">IF($G65=0,AT65+1,IF((AT65+1)&lt;($G65+1),AT65+1,"x"))</f>
        <v>44161</v>
      </c>
      <c r="AV65" s="35" t="n">
        <f aca="false">IF($G65=0,AU65+1,IF((AU65+1)&lt;($G65+1),AU65+1,"x"))</f>
        <v>44162</v>
      </c>
      <c r="AW65" s="35" t="n">
        <f aca="false">IF($G65=0,AV65+1,IF((AV65+1)&lt;($G65+1),AV65+1,"x"))</f>
        <v>44163</v>
      </c>
      <c r="AX65" s="35" t="n">
        <f aca="false">IF($G65=0,AW65+1,IF((AW65+1)&lt;($G65+1),AW65+1,"x"))</f>
        <v>44164</v>
      </c>
      <c r="AY65" s="35" t="n">
        <f aca="false">IF($G65=0,AX65+1,IF((AX65+1)&lt;($G65+1),AX65+1,"x"))</f>
        <v>44165</v>
      </c>
      <c r="AZ65" s="35" t="n">
        <f aca="false">IF($G65=0,AY65+1,IF((AY65+1)&lt;($G65+1),AY65+1,"x"))</f>
        <v>44166</v>
      </c>
      <c r="BA65" s="12"/>
      <c r="BB65" s="36" t="str">
        <f aca="false">IF(MONTH(V65)=MONTH($F65),IF(WEEKDAY(V65)=1,"D",IF(WEEKDAY(V65)=7,"S",IF(V65=$AA$4,"S",IF(V65=$AA$5,"S",IF(V65=$AH$4,"S",IF(V65=$AH$5,"S","LV")))))),0)</f>
        <v>D</v>
      </c>
      <c r="BC65" s="36" t="str">
        <f aca="false">IF(MONTH(W65)=MONTH($F65),IF(WEEKDAY(W65)=1,"D",IF(WEEKDAY(W65)=7,"S",IF(W65=$AA$4,"S",IF(W65=$AA$5,"S",IF(W65=$AH$4,"S",IF(W65=$AH$5,"S","LV")))))),0)</f>
        <v>LV</v>
      </c>
      <c r="BD65" s="36" t="str">
        <f aca="false">IF(MONTH(X65)=MONTH($F65),IF(WEEKDAY(X65)=1,"D",IF(WEEKDAY(X65)=7,"S",IF(X65=$AA$4,"S",IF(X65=$AA$5,"S",IF(X65=$AH$4,"S",IF(X65=$AH$5,"S","LV")))))),0)</f>
        <v>LV</v>
      </c>
      <c r="BE65" s="36" t="str">
        <f aca="false">IF(MONTH(Y65)=MONTH($F65),IF(WEEKDAY(Y65)=1,"D",IF(WEEKDAY(Y65)=7,"S",IF(Y65=$AA$4,"S",IF(Y65=$AA$5,"S",IF(Y65=$AH$4,"S",IF(Y65=$AH$5,"S","LV")))))),0)</f>
        <v>LV</v>
      </c>
      <c r="BF65" s="36" t="str">
        <f aca="false">IF(MONTH(Z65)=MONTH($F65),IF(WEEKDAY(Z65)=1,"D",IF(WEEKDAY(Z65)=7,"S",IF(Z65=$AA$4,"S",IF(Z65=$AA$5,"S",IF(Z65=$AH$4,"S",IF(Z65=$AH$5,"S","LV")))))),0)</f>
        <v>LV</v>
      </c>
      <c r="BG65" s="36" t="str">
        <f aca="false">IF(MONTH(AA65)=MONTH($F65),IF(WEEKDAY(AA65)=1,"D",IF(WEEKDAY(AA65)=7,"S",IF(AA65=$AA$4,"S",IF(AA65=$AA$5,"S",IF(AA65=$AH$4,"S",IF(AA65=$AH$5,"S","LV")))))),0)</f>
        <v>LV</v>
      </c>
      <c r="BH65" s="36" t="str">
        <f aca="false">IF(MONTH(AB65)=MONTH($F65),IF(WEEKDAY(AB65)=1,"D",IF(WEEKDAY(AB65)=7,"S",IF(AB65=$AA$4,"S",IF(AB65=$AA$5,"S",IF(AB65=$AH$4,"S",IF(AB65=$AH$5,"S","LV")))))),0)</f>
        <v>S</v>
      </c>
      <c r="BI65" s="36" t="str">
        <f aca="false">IF(MONTH(AC65)=MONTH($F65),IF(WEEKDAY(AC65)=1,"D",IF(WEEKDAY(AC65)=7,"S",IF(AC65=$AA$4,"S",IF(AC65=$AA$5,"S",IF(AC65=$AH$4,"S",IF(AC65=$AH$5,"S","LV")))))),0)</f>
        <v>D</v>
      </c>
      <c r="BJ65" s="36" t="str">
        <f aca="false">IF(MONTH(AD65)=MONTH($F65),IF(WEEKDAY(AD65)=1,"D",IF(WEEKDAY(AD65)=7,"S",IF(AD65=$AA$4,"S",IF(AD65=$AA$5,"S",IF(AD65=$AH$4,"S",IF(AD65=$AH$5,"S","LV")))))),0)</f>
        <v>LV</v>
      </c>
      <c r="BK65" s="36" t="str">
        <f aca="false">IF(MONTH(AE65)=MONTH($F65),IF(WEEKDAY(AE65)=1,"D",IF(WEEKDAY(AE65)=7,"S",IF(AE65=$AA$4,"S",IF(AE65=$AA$5,"S",IF(AE65=$AH$4,"S",IF(AE65=$AH$5,"S","LV")))))),0)</f>
        <v>LV</v>
      </c>
      <c r="BL65" s="36" t="str">
        <f aca="false">IF(MONTH(AF65)=MONTH($F65),IF(WEEKDAY(AF65)=1,"D",IF(WEEKDAY(AF65)=7,"S",IF(AF65=$AA$4,"S",IF(AF65=$AA$5,"S",IF(AF65=$AH$4,"S",IF(AF65=$AH$5,"S","LV")))))),0)</f>
        <v>LV</v>
      </c>
      <c r="BM65" s="36" t="str">
        <f aca="false">IF(MONTH(AG65)=MONTH($F65),IF(WEEKDAY(AG65)=1,"D",IF(WEEKDAY(AG65)=7,"S",IF(AG65=$AA$4,"S",IF(AG65=$AA$5,"S",IF(AG65=$AH$4,"S",IF(AG65=$AH$5,"S","LV")))))),0)</f>
        <v>LV</v>
      </c>
      <c r="BN65" s="36" t="str">
        <f aca="false">IF(MONTH(AH65)=MONTH($F65),IF(WEEKDAY(AH65)=1,"D",IF(WEEKDAY(AH65)=7,"S",IF(AH65=$AA$4,"S",IF(AH65=$AA$5,"S",IF(AH65=$AH$4,"S",IF(AH65=$AH$5,"S","LV")))))),0)</f>
        <v>LV</v>
      </c>
      <c r="BO65" s="36" t="str">
        <f aca="false">IF(MONTH(AI65)=MONTH($F65),IF(WEEKDAY(AI65)=1,"D",IF(WEEKDAY(AI65)=7,"S",IF(AI65=$AA$4,"S",IF(AI65=$AA$5,"S",IF(AI65=$AH$4,"S",IF(AI65=$AH$5,"S","LV")))))),0)</f>
        <v>S</v>
      </c>
      <c r="BP65" s="36" t="str">
        <f aca="false">IF(MONTH(AJ65)=MONTH($F65),IF(WEEKDAY(AJ65)=1,"D",IF(WEEKDAY(AJ65)=7,"S",IF(AJ65=$AA$4,"S",IF(AJ65=$AA$5,"S",IF(AJ65=$AH$4,"S",IF(AJ65=$AH$5,"S","LV")))))),0)</f>
        <v>D</v>
      </c>
      <c r="BQ65" s="36" t="str">
        <f aca="false">IF(MONTH(AK65)=MONTH($F65),IF(WEEKDAY(AK65)=1,"D",IF(WEEKDAY(AK65)=7,"S",IF(AK65=$AA$4,"S",IF(AK65=$AA$5,"S",IF(AK65=$AH$4,"S",IF(AK65=$AH$5,"S","LV")))))),0)</f>
        <v>LV</v>
      </c>
      <c r="BR65" s="36" t="str">
        <f aca="false">IF(MONTH(AL65)=MONTH($F65),IF(WEEKDAY(AL65)=1,"D",IF(WEEKDAY(AL65)=7,"S",IF(AL65=$AA$4,"S",IF(AL65=$AA$5,"S",IF(AL65=$AH$4,"S",IF(AL65=$AH$5,"S","LV")))))),0)</f>
        <v>LV</v>
      </c>
      <c r="BS65" s="36" t="str">
        <f aca="false">IF(MONTH(AM65)=MONTH($F65),IF(WEEKDAY(AM65)=1,"D",IF(WEEKDAY(AM65)=7,"S",IF(AM65=$AA$4,"S",IF(AM65=$AA$5,"S",IF(AM65=$AH$4,"S",IF(AM65=$AH$5,"S","LV")))))),0)</f>
        <v>LV</v>
      </c>
      <c r="BT65" s="36" t="str">
        <f aca="false">IF(MONTH(AN65)=MONTH($F65),IF(WEEKDAY(AN65)=1,"D",IF(WEEKDAY(AN65)=7,"S",IF(AN65=$AA$4,"S",IF(AN65=$AA$5,"S",IF(AN65=$AH$4,"S",IF(AN65=$AH$5,"S","LV")))))),0)</f>
        <v>LV</v>
      </c>
      <c r="BU65" s="36" t="str">
        <f aca="false">IF(MONTH(AO65)=MONTH($F65),IF(WEEKDAY(AO65)=1,"D",IF(WEEKDAY(AO65)=7,"S",IF(AO65=$AA$4,"S",IF(AO65=$AA$5,"S",IF(AO65=$AH$4,"S",IF(AO65=$AH$5,"S","LV")))))),0)</f>
        <v>LV</v>
      </c>
      <c r="BV65" s="36" t="str">
        <f aca="false">IF(MONTH(AP65)=MONTH($F65),IF(WEEKDAY(AP65)=1,"D",IF(WEEKDAY(AP65)=7,"S",IF(AP65=$AA$4,"S",IF(AP65=$AA$5,"S",IF(AP65=$AH$4,"S",IF(AP65=$AH$5,"S","LV")))))),0)</f>
        <v>S</v>
      </c>
      <c r="BW65" s="36" t="str">
        <f aca="false">IF(MONTH(AQ65)=MONTH($F65),IF(WEEKDAY(AQ65)=1,"D",IF(WEEKDAY(AQ65)=7,"S",IF(AQ65=$AA$4,"S",IF(AQ65=$AA$5,"S",IF(AQ65=$AH$4,"S",IF(AQ65=$AH$5,"S","LV")))))),0)</f>
        <v>D</v>
      </c>
      <c r="BX65" s="36" t="str">
        <f aca="false">IF(MONTH(AR65)=MONTH($F65),IF(WEEKDAY(AR65)=1,"D",IF(WEEKDAY(AR65)=7,"S",IF(AR65=$AA$4,"S",IF(AR65=$AA$5,"S",IF(AR65=$AH$4,"S",IF(AR65=$AH$5,"S","LV")))))),0)</f>
        <v>LV</v>
      </c>
      <c r="BY65" s="36" t="str">
        <f aca="false">IF(MONTH(AS65)=MONTH($F65),IF(WEEKDAY(AS65)=1,"D",IF(WEEKDAY(AS65)=7,"S",IF(AS65=$AA$4,"S",IF(AS65=$AA$5,"S",IF(AS65=$AH$4,"S",IF(AS65=$AH$5,"S","LV")))))),0)</f>
        <v>LV</v>
      </c>
      <c r="BZ65" s="36" t="str">
        <f aca="false">IF(MONTH(AT65)=MONTH($F65),IF(WEEKDAY(AT65)=1,"D",IF(WEEKDAY(AT65)=7,"S",IF(AT65=$AA$4,"S",IF(AT65=$AA$5,"S",IF(AT65=$AH$4,"S",IF(AT65=$AH$5,"S","LV")))))),0)</f>
        <v>LV</v>
      </c>
      <c r="CA65" s="36" t="str">
        <f aca="false">IF(MONTH(AU65)=MONTH($F65),IF(WEEKDAY(AU65)=1,"D",IF(WEEKDAY(AU65)=7,"S",IF(AU65=$AA$4,"S",IF(AU65=$AA$5,"S",IF(AU65=$AH$4,"S",IF(AU65=$AH$5,"S","LV")))))),0)</f>
        <v>LV</v>
      </c>
      <c r="CB65" s="36" t="str">
        <f aca="false">IF(MONTH(AV65)=MONTH($F65),IF(WEEKDAY(AV65)=1,"D",IF(WEEKDAY(AV65)=7,"S",IF(AV65=$AA$4,"S",IF(AV65=$AA$5,"S",IF(AV65=$AH$4,"S",IF(AV65=$AH$5,"S","LV")))))),0)</f>
        <v>LV</v>
      </c>
      <c r="CC65" s="36" t="str">
        <f aca="false">IF(MONTH(AW65)=MONTH($F65),IF(WEEKDAY(AW65)=1,"D",IF(WEEKDAY(AW65)=7,"S",IF(AW65=$AA$4,"S",IF(AW65=$AA$5,"S",IF(AW65=$AH$4,"S",IF(AW65=$AH$5,"S","LV")))))),0)</f>
        <v>S</v>
      </c>
      <c r="CD65" s="36" t="str">
        <f aca="false">IF(MONTH(AX65)=MONTH($F65),IF(WEEKDAY(AX65)=1,"D",IF(WEEKDAY(AX65)=7,"S",IF(AX65=$AA$4,"S",IF(AX65=$AA$5,"S",IF(AX65=$AH$4,"S",IF(AX65=$AH$5,"S","LV")))))),0)</f>
        <v>D</v>
      </c>
      <c r="CE65" s="36" t="str">
        <f aca="false">IF(MONTH(AY65)=MONTH($F65),IF(WEEKDAY(AY65)=1,"D",IF(WEEKDAY(AY65)=7,"S",IF(AY65=$AA$4,"S",IF(AY65=$AA$5,"S",IF(AY65=$AH$4,"S",IF(AY65=$AH$5,"S","LV")))))),0)</f>
        <v>S</v>
      </c>
      <c r="CF65" s="36" t="n">
        <f aca="false">IF(MONTH(AZ65)=MONTH($F65),IF(WEEKDAY(AZ65)=1,"D",IF(WEEKDAY(AZ65)=7,"S",IF(AZ65=$AA$4,"S",IF(AZ65=$AA$5,"S",IF(AZ65=$AH$4,"S",IF(AZ65=$AH$5,"S","LV")))))),0)</f>
        <v>0</v>
      </c>
      <c r="CH65" s="18" t="n">
        <f aca="false">IF(B65="T",P65+Q65,0)</f>
        <v>0</v>
      </c>
      <c r="CI65" s="18" t="n">
        <f aca="false">IF(B65="",J65*S65+K65*T65+L65*U65,0)</f>
        <v>80</v>
      </c>
      <c r="CJ65" s="18" t="n">
        <f aca="false">IF(B65="t",J65*S65+K65*T65+L65*U65,0)</f>
        <v>0</v>
      </c>
      <c r="CL65" s="37" t="n">
        <f aca="false">IF($B65="",($J65*$S65+$K65*$T65+$L65*$U65)*$I65,0)</f>
        <v>1.66666666666667</v>
      </c>
      <c r="CM65" s="37" t="n">
        <f aca="false">IF($B65="t",($J65*$S65+$K65*$T65+$L65*$U65)*$I65,0)</f>
        <v>0</v>
      </c>
    </row>
    <row r="66" customFormat="false" ht="12.75" hidden="false" customHeight="false" outlineLevel="0" collapsed="false">
      <c r="A66" s="23" t="s">
        <v>108</v>
      </c>
      <c r="B66" s="24" t="s">
        <v>58</v>
      </c>
      <c r="C66" s="25"/>
      <c r="D66" s="39" t="s">
        <v>109</v>
      </c>
      <c r="E66" s="39" t="s">
        <v>107</v>
      </c>
      <c r="F66" s="28" t="n">
        <f aca="false">$J$2</f>
        <v>44136</v>
      </c>
      <c r="G66" s="28"/>
      <c r="H66" s="43" t="n">
        <v>4.1</v>
      </c>
      <c r="I66" s="48" t="n">
        <v>0.0173611111111111</v>
      </c>
      <c r="J66" s="43" t="n">
        <v>3</v>
      </c>
      <c r="K66" s="43" t="n">
        <v>0</v>
      </c>
      <c r="L66" s="43" t="n">
        <v>0</v>
      </c>
      <c r="M66" s="31" t="n">
        <f aca="false">H66*J66</f>
        <v>12.3</v>
      </c>
      <c r="N66" s="31" t="n">
        <f aca="false">H66*K66</f>
        <v>0</v>
      </c>
      <c r="O66" s="31" t="n">
        <f aca="false">H66*L66</f>
        <v>0</v>
      </c>
      <c r="P66" s="32" t="n">
        <f aca="false">IF(C66="v",0,$M66*S66+$N66*$T66+$O66*$U66)</f>
        <v>246</v>
      </c>
      <c r="Q66" s="32" t="n">
        <f aca="false">IF(C66="v",$M66*$S66+N66*T66+O66*U66,0)</f>
        <v>0</v>
      </c>
      <c r="S66" s="33" t="n">
        <f aca="false">COUNTIF(BB66:CF66,"lv")</f>
        <v>20</v>
      </c>
      <c r="T66" s="33" t="n">
        <f aca="false">COUNTIF(BB66:CF66,"s")</f>
        <v>5</v>
      </c>
      <c r="U66" s="33" t="n">
        <f aca="false">COUNTIF(BB66:CF66,"d")</f>
        <v>5</v>
      </c>
      <c r="V66" s="34" t="n">
        <f aca="false">IF(F66=0,"x",F66)</f>
        <v>44136</v>
      </c>
      <c r="W66" s="35" t="n">
        <f aca="false">IF($G66=0,V66+1,IF((V66+1)&lt;($G66+1),V66+1,"x"))</f>
        <v>44137</v>
      </c>
      <c r="X66" s="35" t="n">
        <f aca="false">IF($G66=0,W66+1,IF((W66+1)&lt;($G66+1),W66+1,"x"))</f>
        <v>44138</v>
      </c>
      <c r="Y66" s="35" t="n">
        <f aca="false">IF($G66=0,X66+1,IF((X66+1)&lt;($G66+1),X66+1,"x"))</f>
        <v>44139</v>
      </c>
      <c r="Z66" s="35" t="n">
        <f aca="false">IF($G66=0,Y66+1,IF((Y66+1)&lt;($G66+1),Y66+1,"x"))</f>
        <v>44140</v>
      </c>
      <c r="AA66" s="35" t="n">
        <f aca="false">IF($G66=0,Z66+1,IF((Z66+1)&lt;($G66+1),Z66+1,"x"))</f>
        <v>44141</v>
      </c>
      <c r="AB66" s="35" t="n">
        <f aca="false">IF($G66=0,AA66+1,IF((AA66+1)&lt;($G66+1),AA66+1,"x"))</f>
        <v>44142</v>
      </c>
      <c r="AC66" s="35" t="n">
        <f aca="false">IF($G66=0,AB66+1,IF((AB66+1)&lt;($G66+1),AB66+1,"x"))</f>
        <v>44143</v>
      </c>
      <c r="AD66" s="35" t="n">
        <f aca="false">IF($G66=0,AC66+1,IF((AC66+1)&lt;($G66+1),AC66+1,"x"))</f>
        <v>44144</v>
      </c>
      <c r="AE66" s="35" t="n">
        <f aca="false">IF($G66=0,AD66+1,IF((AD66+1)&lt;($G66+1),AD66+1,"x"))</f>
        <v>44145</v>
      </c>
      <c r="AF66" s="35" t="n">
        <f aca="false">IF($G66=0,AE66+1,IF((AE66+1)&lt;($G66+1),AE66+1,"x"))</f>
        <v>44146</v>
      </c>
      <c r="AG66" s="35" t="n">
        <f aca="false">IF($G66=0,AF66+1,IF((AF66+1)&lt;($G66+1),AF66+1,"x"))</f>
        <v>44147</v>
      </c>
      <c r="AH66" s="35" t="n">
        <f aca="false">IF($G66=0,AG66+1,IF((AG66+1)&lt;($G66+1),AG66+1,"x"))</f>
        <v>44148</v>
      </c>
      <c r="AI66" s="35" t="n">
        <f aca="false">IF($G66=0,AH66+1,IF((AH66+1)&lt;($G66+1),AH66+1,"x"))</f>
        <v>44149</v>
      </c>
      <c r="AJ66" s="35" t="n">
        <f aca="false">IF($G66=0,AI66+1,IF((AI66+1)&lt;($G66+1),AI66+1,"x"))</f>
        <v>44150</v>
      </c>
      <c r="AK66" s="35" t="n">
        <f aca="false">IF($G66=0,AJ66+1,IF((AJ66+1)&lt;($G66+1),AJ66+1,"x"))</f>
        <v>44151</v>
      </c>
      <c r="AL66" s="35" t="n">
        <f aca="false">IF($G66=0,AK66+1,IF((AK66+1)&lt;($G66+1),AK66+1,"x"))</f>
        <v>44152</v>
      </c>
      <c r="AM66" s="35" t="n">
        <f aca="false">IF($G66=0,AL66+1,IF((AL66+1)&lt;($G66+1),AL66+1,"x"))</f>
        <v>44153</v>
      </c>
      <c r="AN66" s="35" t="n">
        <f aca="false">IF($G66=0,AM66+1,IF((AM66+1)&lt;($G66+1),AM66+1,"x"))</f>
        <v>44154</v>
      </c>
      <c r="AO66" s="35" t="n">
        <f aca="false">IF($G66=0,AN66+1,IF((AN66+1)&lt;($G66+1),AN66+1,"x"))</f>
        <v>44155</v>
      </c>
      <c r="AP66" s="35" t="n">
        <f aca="false">IF($G66=0,AO66+1,IF((AO66+1)&lt;($G66+1),AO66+1,"x"))</f>
        <v>44156</v>
      </c>
      <c r="AQ66" s="35" t="n">
        <f aca="false">IF($G66=0,AP66+1,IF((AP66+1)&lt;($G66+1),AP66+1,"x"))</f>
        <v>44157</v>
      </c>
      <c r="AR66" s="35" t="n">
        <f aca="false">IF($G66=0,AQ66+1,IF((AQ66+1)&lt;($G66+1),AQ66+1,"x"))</f>
        <v>44158</v>
      </c>
      <c r="AS66" s="35" t="n">
        <f aca="false">IF($G66=0,AR66+1,IF((AR66+1)&lt;($G66+1),AR66+1,"x"))</f>
        <v>44159</v>
      </c>
      <c r="AT66" s="35" t="n">
        <f aca="false">IF($G66=0,AS66+1,IF((AS66+1)&lt;($G66+1),AS66+1,"x"))</f>
        <v>44160</v>
      </c>
      <c r="AU66" s="35" t="n">
        <f aca="false">IF($G66=0,AT66+1,IF((AT66+1)&lt;($G66+1),AT66+1,"x"))</f>
        <v>44161</v>
      </c>
      <c r="AV66" s="35" t="n">
        <f aca="false">IF($G66=0,AU66+1,IF((AU66+1)&lt;($G66+1),AU66+1,"x"))</f>
        <v>44162</v>
      </c>
      <c r="AW66" s="35" t="n">
        <f aca="false">IF($G66=0,AV66+1,IF((AV66+1)&lt;($G66+1),AV66+1,"x"))</f>
        <v>44163</v>
      </c>
      <c r="AX66" s="35" t="n">
        <f aca="false">IF($G66=0,AW66+1,IF((AW66+1)&lt;($G66+1),AW66+1,"x"))</f>
        <v>44164</v>
      </c>
      <c r="AY66" s="35" t="n">
        <f aca="false">IF($G66=0,AX66+1,IF((AX66+1)&lt;($G66+1),AX66+1,"x"))</f>
        <v>44165</v>
      </c>
      <c r="AZ66" s="35" t="n">
        <f aca="false">IF($G66=0,AY66+1,IF((AY66+1)&lt;($G66+1),AY66+1,"x"))</f>
        <v>44166</v>
      </c>
      <c r="BA66" s="12"/>
      <c r="BB66" s="36" t="str">
        <f aca="false">IF(MONTH(V66)=MONTH($F66),IF(WEEKDAY(V66)=1,"D",IF(WEEKDAY(V66)=7,"S",IF(V66=$AA$4,"S",IF(V66=$AA$5,"S",IF(V66=$AH$4,"S",IF(V66=$AH$5,"S","LV")))))),0)</f>
        <v>D</v>
      </c>
      <c r="BC66" s="36" t="str">
        <f aca="false">IF(MONTH(W66)=MONTH($F66),IF(WEEKDAY(W66)=1,"D",IF(WEEKDAY(W66)=7,"S",IF(W66=$AA$4,"S",IF(W66=$AA$5,"S",IF(W66=$AH$4,"S",IF(W66=$AH$5,"S","LV")))))),0)</f>
        <v>LV</v>
      </c>
      <c r="BD66" s="36" t="str">
        <f aca="false">IF(MONTH(X66)=MONTH($F66),IF(WEEKDAY(X66)=1,"D",IF(WEEKDAY(X66)=7,"S",IF(X66=$AA$4,"S",IF(X66=$AA$5,"S",IF(X66=$AH$4,"S",IF(X66=$AH$5,"S","LV")))))),0)</f>
        <v>LV</v>
      </c>
      <c r="BE66" s="36" t="str">
        <f aca="false">IF(MONTH(Y66)=MONTH($F66),IF(WEEKDAY(Y66)=1,"D",IF(WEEKDAY(Y66)=7,"S",IF(Y66=$AA$4,"S",IF(Y66=$AA$5,"S",IF(Y66=$AH$4,"S",IF(Y66=$AH$5,"S","LV")))))),0)</f>
        <v>LV</v>
      </c>
      <c r="BF66" s="36" t="str">
        <f aca="false">IF(MONTH(Z66)=MONTH($F66),IF(WEEKDAY(Z66)=1,"D",IF(WEEKDAY(Z66)=7,"S",IF(Z66=$AA$4,"S",IF(Z66=$AA$5,"S",IF(Z66=$AH$4,"S",IF(Z66=$AH$5,"S","LV")))))),0)</f>
        <v>LV</v>
      </c>
      <c r="BG66" s="36" t="str">
        <f aca="false">IF(MONTH(AA66)=MONTH($F66),IF(WEEKDAY(AA66)=1,"D",IF(WEEKDAY(AA66)=7,"S",IF(AA66=$AA$4,"S",IF(AA66=$AA$5,"S",IF(AA66=$AH$4,"S",IF(AA66=$AH$5,"S","LV")))))),0)</f>
        <v>LV</v>
      </c>
      <c r="BH66" s="36" t="str">
        <f aca="false">IF(MONTH(AB66)=MONTH($F66),IF(WEEKDAY(AB66)=1,"D",IF(WEEKDAY(AB66)=7,"S",IF(AB66=$AA$4,"S",IF(AB66=$AA$5,"S",IF(AB66=$AH$4,"S",IF(AB66=$AH$5,"S","LV")))))),0)</f>
        <v>S</v>
      </c>
      <c r="BI66" s="36" t="str">
        <f aca="false">IF(MONTH(AC66)=MONTH($F66),IF(WEEKDAY(AC66)=1,"D",IF(WEEKDAY(AC66)=7,"S",IF(AC66=$AA$4,"S",IF(AC66=$AA$5,"S",IF(AC66=$AH$4,"S",IF(AC66=$AH$5,"S","LV")))))),0)</f>
        <v>D</v>
      </c>
      <c r="BJ66" s="36" t="str">
        <f aca="false">IF(MONTH(AD66)=MONTH($F66),IF(WEEKDAY(AD66)=1,"D",IF(WEEKDAY(AD66)=7,"S",IF(AD66=$AA$4,"S",IF(AD66=$AA$5,"S",IF(AD66=$AH$4,"S",IF(AD66=$AH$5,"S","LV")))))),0)</f>
        <v>LV</v>
      </c>
      <c r="BK66" s="36" t="str">
        <f aca="false">IF(MONTH(AE66)=MONTH($F66),IF(WEEKDAY(AE66)=1,"D",IF(WEEKDAY(AE66)=7,"S",IF(AE66=$AA$4,"S",IF(AE66=$AA$5,"S",IF(AE66=$AH$4,"S",IF(AE66=$AH$5,"S","LV")))))),0)</f>
        <v>LV</v>
      </c>
      <c r="BL66" s="36" t="str">
        <f aca="false">IF(MONTH(AF66)=MONTH($F66),IF(WEEKDAY(AF66)=1,"D",IF(WEEKDAY(AF66)=7,"S",IF(AF66=$AA$4,"S",IF(AF66=$AA$5,"S",IF(AF66=$AH$4,"S",IF(AF66=$AH$5,"S","LV")))))),0)</f>
        <v>LV</v>
      </c>
      <c r="BM66" s="36" t="str">
        <f aca="false">IF(MONTH(AG66)=MONTH($F66),IF(WEEKDAY(AG66)=1,"D",IF(WEEKDAY(AG66)=7,"S",IF(AG66=$AA$4,"S",IF(AG66=$AA$5,"S",IF(AG66=$AH$4,"S",IF(AG66=$AH$5,"S","LV")))))),0)</f>
        <v>LV</v>
      </c>
      <c r="BN66" s="36" t="str">
        <f aca="false">IF(MONTH(AH66)=MONTH($F66),IF(WEEKDAY(AH66)=1,"D",IF(WEEKDAY(AH66)=7,"S",IF(AH66=$AA$4,"S",IF(AH66=$AA$5,"S",IF(AH66=$AH$4,"S",IF(AH66=$AH$5,"S","LV")))))),0)</f>
        <v>LV</v>
      </c>
      <c r="BO66" s="36" t="str">
        <f aca="false">IF(MONTH(AI66)=MONTH($F66),IF(WEEKDAY(AI66)=1,"D",IF(WEEKDAY(AI66)=7,"S",IF(AI66=$AA$4,"S",IF(AI66=$AA$5,"S",IF(AI66=$AH$4,"S",IF(AI66=$AH$5,"S","LV")))))),0)</f>
        <v>S</v>
      </c>
      <c r="BP66" s="36" t="str">
        <f aca="false">IF(MONTH(AJ66)=MONTH($F66),IF(WEEKDAY(AJ66)=1,"D",IF(WEEKDAY(AJ66)=7,"S",IF(AJ66=$AA$4,"S",IF(AJ66=$AA$5,"S",IF(AJ66=$AH$4,"S",IF(AJ66=$AH$5,"S","LV")))))),0)</f>
        <v>D</v>
      </c>
      <c r="BQ66" s="36" t="str">
        <f aca="false">IF(MONTH(AK66)=MONTH($F66),IF(WEEKDAY(AK66)=1,"D",IF(WEEKDAY(AK66)=7,"S",IF(AK66=$AA$4,"S",IF(AK66=$AA$5,"S",IF(AK66=$AH$4,"S",IF(AK66=$AH$5,"S","LV")))))),0)</f>
        <v>LV</v>
      </c>
      <c r="BR66" s="36" t="str">
        <f aca="false">IF(MONTH(AL66)=MONTH($F66),IF(WEEKDAY(AL66)=1,"D",IF(WEEKDAY(AL66)=7,"S",IF(AL66=$AA$4,"S",IF(AL66=$AA$5,"S",IF(AL66=$AH$4,"S",IF(AL66=$AH$5,"S","LV")))))),0)</f>
        <v>LV</v>
      </c>
      <c r="BS66" s="36" t="str">
        <f aca="false">IF(MONTH(AM66)=MONTH($F66),IF(WEEKDAY(AM66)=1,"D",IF(WEEKDAY(AM66)=7,"S",IF(AM66=$AA$4,"S",IF(AM66=$AA$5,"S",IF(AM66=$AH$4,"S",IF(AM66=$AH$5,"S","LV")))))),0)</f>
        <v>LV</v>
      </c>
      <c r="BT66" s="36" t="str">
        <f aca="false">IF(MONTH(AN66)=MONTH($F66),IF(WEEKDAY(AN66)=1,"D",IF(WEEKDAY(AN66)=7,"S",IF(AN66=$AA$4,"S",IF(AN66=$AA$5,"S",IF(AN66=$AH$4,"S",IF(AN66=$AH$5,"S","LV")))))),0)</f>
        <v>LV</v>
      </c>
      <c r="BU66" s="36" t="str">
        <f aca="false">IF(MONTH(AO66)=MONTH($F66),IF(WEEKDAY(AO66)=1,"D",IF(WEEKDAY(AO66)=7,"S",IF(AO66=$AA$4,"S",IF(AO66=$AA$5,"S",IF(AO66=$AH$4,"S",IF(AO66=$AH$5,"S","LV")))))),0)</f>
        <v>LV</v>
      </c>
      <c r="BV66" s="36" t="str">
        <f aca="false">IF(MONTH(AP66)=MONTH($F66),IF(WEEKDAY(AP66)=1,"D",IF(WEEKDAY(AP66)=7,"S",IF(AP66=$AA$4,"S",IF(AP66=$AA$5,"S",IF(AP66=$AH$4,"S",IF(AP66=$AH$5,"S","LV")))))),0)</f>
        <v>S</v>
      </c>
      <c r="BW66" s="36" t="str">
        <f aca="false">IF(MONTH(AQ66)=MONTH($F66),IF(WEEKDAY(AQ66)=1,"D",IF(WEEKDAY(AQ66)=7,"S",IF(AQ66=$AA$4,"S",IF(AQ66=$AA$5,"S",IF(AQ66=$AH$4,"S",IF(AQ66=$AH$5,"S","LV")))))),0)</f>
        <v>D</v>
      </c>
      <c r="BX66" s="36" t="str">
        <f aca="false">IF(MONTH(AR66)=MONTH($F66),IF(WEEKDAY(AR66)=1,"D",IF(WEEKDAY(AR66)=7,"S",IF(AR66=$AA$4,"S",IF(AR66=$AA$5,"S",IF(AR66=$AH$4,"S",IF(AR66=$AH$5,"S","LV")))))),0)</f>
        <v>LV</v>
      </c>
      <c r="BY66" s="36" t="str">
        <f aca="false">IF(MONTH(AS66)=MONTH($F66),IF(WEEKDAY(AS66)=1,"D",IF(WEEKDAY(AS66)=7,"S",IF(AS66=$AA$4,"S",IF(AS66=$AA$5,"S",IF(AS66=$AH$4,"S",IF(AS66=$AH$5,"S","LV")))))),0)</f>
        <v>LV</v>
      </c>
      <c r="BZ66" s="36" t="str">
        <f aca="false">IF(MONTH(AT66)=MONTH($F66),IF(WEEKDAY(AT66)=1,"D",IF(WEEKDAY(AT66)=7,"S",IF(AT66=$AA$4,"S",IF(AT66=$AA$5,"S",IF(AT66=$AH$4,"S",IF(AT66=$AH$5,"S","LV")))))),0)</f>
        <v>LV</v>
      </c>
      <c r="CA66" s="36" t="str">
        <f aca="false">IF(MONTH(AU66)=MONTH($F66),IF(WEEKDAY(AU66)=1,"D",IF(WEEKDAY(AU66)=7,"S",IF(AU66=$AA$4,"S",IF(AU66=$AA$5,"S",IF(AU66=$AH$4,"S",IF(AU66=$AH$5,"S","LV")))))),0)</f>
        <v>LV</v>
      </c>
      <c r="CB66" s="36" t="str">
        <f aca="false">IF(MONTH(AV66)=MONTH($F66),IF(WEEKDAY(AV66)=1,"D",IF(WEEKDAY(AV66)=7,"S",IF(AV66=$AA$4,"S",IF(AV66=$AA$5,"S",IF(AV66=$AH$4,"S",IF(AV66=$AH$5,"S","LV")))))),0)</f>
        <v>LV</v>
      </c>
      <c r="CC66" s="36" t="str">
        <f aca="false">IF(MONTH(AW66)=MONTH($F66),IF(WEEKDAY(AW66)=1,"D",IF(WEEKDAY(AW66)=7,"S",IF(AW66=$AA$4,"S",IF(AW66=$AA$5,"S",IF(AW66=$AH$4,"S",IF(AW66=$AH$5,"S","LV")))))),0)</f>
        <v>S</v>
      </c>
      <c r="CD66" s="36" t="str">
        <f aca="false">IF(MONTH(AX66)=MONTH($F66),IF(WEEKDAY(AX66)=1,"D",IF(WEEKDAY(AX66)=7,"S",IF(AX66=$AA$4,"S",IF(AX66=$AA$5,"S",IF(AX66=$AH$4,"S",IF(AX66=$AH$5,"S","LV")))))),0)</f>
        <v>D</v>
      </c>
      <c r="CE66" s="36" t="str">
        <f aca="false">IF(MONTH(AY66)=MONTH($F66),IF(WEEKDAY(AY66)=1,"D",IF(WEEKDAY(AY66)=7,"S",IF(AY66=$AA$4,"S",IF(AY66=$AA$5,"S",IF(AY66=$AH$4,"S",IF(AY66=$AH$5,"S","LV")))))),0)</f>
        <v>S</v>
      </c>
      <c r="CF66" s="36" t="n">
        <f aca="false">IF(MONTH(AZ66)=MONTH($F66),IF(WEEKDAY(AZ66)=1,"D",IF(WEEKDAY(AZ66)=7,"S",IF(AZ66=$AA$4,"S",IF(AZ66=$AA$5,"S",IF(AZ66=$AH$4,"S",IF(AZ66=$AH$5,"S","LV")))))),0)</f>
        <v>0</v>
      </c>
      <c r="CH66" s="18" t="n">
        <f aca="false">IF(B66="T",P66+Q66,0)</f>
        <v>246</v>
      </c>
      <c r="CI66" s="18" t="n">
        <f aca="false">IF(B66="",J66*S66+K66*T66+L66*U66,0)</f>
        <v>0</v>
      </c>
      <c r="CJ66" s="18" t="n">
        <f aca="false">IF(B66="t",J66*S66+K66*T66+L66*U66,0)</f>
        <v>60</v>
      </c>
      <c r="CL66" s="37" t="n">
        <f aca="false">IF($B66="",($J66*$S66+$K66*$T66+$L66*$U66)*$I66,0)</f>
        <v>0</v>
      </c>
      <c r="CM66" s="37" t="n">
        <f aca="false">IF($B66="t",($J66*$S66+$K66*$T66+$L66*$U66)*$I66,0)</f>
        <v>1.04166666666667</v>
      </c>
    </row>
    <row r="67" customFormat="false" ht="12.75" hidden="false" customHeight="false" outlineLevel="0" collapsed="false">
      <c r="A67" s="23" t="s">
        <v>110</v>
      </c>
      <c r="B67" s="24" t="s">
        <v>58</v>
      </c>
      <c r="C67" s="25"/>
      <c r="D67" s="39" t="s">
        <v>70</v>
      </c>
      <c r="E67" s="39" t="s">
        <v>107</v>
      </c>
      <c r="F67" s="28" t="n">
        <f aca="false">$J$2</f>
        <v>44136</v>
      </c>
      <c r="G67" s="28"/>
      <c r="H67" s="43" t="n">
        <v>6.3</v>
      </c>
      <c r="I67" s="48" t="n">
        <v>0.0208333333333333</v>
      </c>
      <c r="J67" s="43" t="n">
        <v>3</v>
      </c>
      <c r="K67" s="43" t="n">
        <v>0</v>
      </c>
      <c r="L67" s="43" t="n">
        <v>0</v>
      </c>
      <c r="M67" s="31" t="n">
        <f aca="false">H67*J67</f>
        <v>18.9</v>
      </c>
      <c r="N67" s="31" t="n">
        <f aca="false">H67*K67</f>
        <v>0</v>
      </c>
      <c r="O67" s="31" t="n">
        <f aca="false">H67*L67</f>
        <v>0</v>
      </c>
      <c r="P67" s="32" t="n">
        <f aca="false">IF(C67="v",0,$M67*S67+$N67*$T67+$O67*$U67)</f>
        <v>378</v>
      </c>
      <c r="Q67" s="32" t="n">
        <f aca="false">IF(C67="v",$M67*$S67+N67*T67+O67*U67,0)</f>
        <v>0</v>
      </c>
      <c r="S67" s="33" t="n">
        <f aca="false">COUNTIF(BB67:CF67,"lv")</f>
        <v>20</v>
      </c>
      <c r="T67" s="33" t="n">
        <f aca="false">COUNTIF(BB67:CF67,"s")</f>
        <v>5</v>
      </c>
      <c r="U67" s="33" t="n">
        <f aca="false">COUNTIF(BB67:CF67,"d")</f>
        <v>5</v>
      </c>
      <c r="V67" s="34" t="n">
        <f aca="false">IF(F67=0,"x",F67)</f>
        <v>44136</v>
      </c>
      <c r="W67" s="35" t="n">
        <f aca="false">IF($G67=0,V67+1,IF((V67+1)&lt;($G67+1),V67+1,"x"))</f>
        <v>44137</v>
      </c>
      <c r="X67" s="35" t="n">
        <f aca="false">IF($G67=0,W67+1,IF((W67+1)&lt;($G67+1),W67+1,"x"))</f>
        <v>44138</v>
      </c>
      <c r="Y67" s="35" t="n">
        <f aca="false">IF($G67=0,X67+1,IF((X67+1)&lt;($G67+1),X67+1,"x"))</f>
        <v>44139</v>
      </c>
      <c r="Z67" s="35" t="n">
        <f aca="false">IF($G67=0,Y67+1,IF((Y67+1)&lt;($G67+1),Y67+1,"x"))</f>
        <v>44140</v>
      </c>
      <c r="AA67" s="35" t="n">
        <f aca="false">IF($G67=0,Z67+1,IF((Z67+1)&lt;($G67+1),Z67+1,"x"))</f>
        <v>44141</v>
      </c>
      <c r="AB67" s="35" t="n">
        <f aca="false">IF($G67=0,AA67+1,IF((AA67+1)&lt;($G67+1),AA67+1,"x"))</f>
        <v>44142</v>
      </c>
      <c r="AC67" s="35" t="n">
        <f aca="false">IF($G67=0,AB67+1,IF((AB67+1)&lt;($G67+1),AB67+1,"x"))</f>
        <v>44143</v>
      </c>
      <c r="AD67" s="35" t="n">
        <f aca="false">IF($G67=0,AC67+1,IF((AC67+1)&lt;($G67+1),AC67+1,"x"))</f>
        <v>44144</v>
      </c>
      <c r="AE67" s="35" t="n">
        <f aca="false">IF($G67=0,AD67+1,IF((AD67+1)&lt;($G67+1),AD67+1,"x"))</f>
        <v>44145</v>
      </c>
      <c r="AF67" s="35" t="n">
        <f aca="false">IF($G67=0,AE67+1,IF((AE67+1)&lt;($G67+1),AE67+1,"x"))</f>
        <v>44146</v>
      </c>
      <c r="AG67" s="35" t="n">
        <f aca="false">IF($G67=0,AF67+1,IF((AF67+1)&lt;($G67+1),AF67+1,"x"))</f>
        <v>44147</v>
      </c>
      <c r="AH67" s="35" t="n">
        <f aca="false">IF($G67=0,AG67+1,IF((AG67+1)&lt;($G67+1),AG67+1,"x"))</f>
        <v>44148</v>
      </c>
      <c r="AI67" s="35" t="n">
        <f aca="false">IF($G67=0,AH67+1,IF((AH67+1)&lt;($G67+1),AH67+1,"x"))</f>
        <v>44149</v>
      </c>
      <c r="AJ67" s="35" t="n">
        <f aca="false">IF($G67=0,AI67+1,IF((AI67+1)&lt;($G67+1),AI67+1,"x"))</f>
        <v>44150</v>
      </c>
      <c r="AK67" s="35" t="n">
        <f aca="false">IF($G67=0,AJ67+1,IF((AJ67+1)&lt;($G67+1),AJ67+1,"x"))</f>
        <v>44151</v>
      </c>
      <c r="AL67" s="35" t="n">
        <f aca="false">IF($G67=0,AK67+1,IF((AK67+1)&lt;($G67+1),AK67+1,"x"))</f>
        <v>44152</v>
      </c>
      <c r="AM67" s="35" t="n">
        <f aca="false">IF($G67=0,AL67+1,IF((AL67+1)&lt;($G67+1),AL67+1,"x"))</f>
        <v>44153</v>
      </c>
      <c r="AN67" s="35" t="n">
        <f aca="false">IF($G67=0,AM67+1,IF((AM67+1)&lt;($G67+1),AM67+1,"x"))</f>
        <v>44154</v>
      </c>
      <c r="AO67" s="35" t="n">
        <f aca="false">IF($G67=0,AN67+1,IF((AN67+1)&lt;($G67+1),AN67+1,"x"))</f>
        <v>44155</v>
      </c>
      <c r="AP67" s="35" t="n">
        <f aca="false">IF($G67=0,AO67+1,IF((AO67+1)&lt;($G67+1),AO67+1,"x"))</f>
        <v>44156</v>
      </c>
      <c r="AQ67" s="35" t="n">
        <f aca="false">IF($G67=0,AP67+1,IF((AP67+1)&lt;($G67+1),AP67+1,"x"))</f>
        <v>44157</v>
      </c>
      <c r="AR67" s="35" t="n">
        <f aca="false">IF($G67=0,AQ67+1,IF((AQ67+1)&lt;($G67+1),AQ67+1,"x"))</f>
        <v>44158</v>
      </c>
      <c r="AS67" s="35" t="n">
        <f aca="false">IF($G67=0,AR67+1,IF((AR67+1)&lt;($G67+1),AR67+1,"x"))</f>
        <v>44159</v>
      </c>
      <c r="AT67" s="35" t="n">
        <f aca="false">IF($G67=0,AS67+1,IF((AS67+1)&lt;($G67+1),AS67+1,"x"))</f>
        <v>44160</v>
      </c>
      <c r="AU67" s="35" t="n">
        <f aca="false">IF($G67=0,AT67+1,IF((AT67+1)&lt;($G67+1),AT67+1,"x"))</f>
        <v>44161</v>
      </c>
      <c r="AV67" s="35" t="n">
        <f aca="false">IF($G67=0,AU67+1,IF((AU67+1)&lt;($G67+1),AU67+1,"x"))</f>
        <v>44162</v>
      </c>
      <c r="AW67" s="35" t="n">
        <f aca="false">IF($G67=0,AV67+1,IF((AV67+1)&lt;($G67+1),AV67+1,"x"))</f>
        <v>44163</v>
      </c>
      <c r="AX67" s="35" t="n">
        <f aca="false">IF($G67=0,AW67+1,IF((AW67+1)&lt;($G67+1),AW67+1,"x"))</f>
        <v>44164</v>
      </c>
      <c r="AY67" s="35" t="n">
        <f aca="false">IF($G67=0,AX67+1,IF((AX67+1)&lt;($G67+1),AX67+1,"x"))</f>
        <v>44165</v>
      </c>
      <c r="AZ67" s="35" t="n">
        <f aca="false">IF($G67=0,AY67+1,IF((AY67+1)&lt;($G67+1),AY67+1,"x"))</f>
        <v>44166</v>
      </c>
      <c r="BA67" s="12"/>
      <c r="BB67" s="36" t="str">
        <f aca="false">IF(MONTH(V67)=MONTH($F67),IF(WEEKDAY(V67)=1,"D",IF(WEEKDAY(V67)=7,"S",IF(V67=$AA$4,"S",IF(V67=$AA$5,"S",IF(V67=$AH$4,"S",IF(V67=$AH$5,"S","LV")))))),0)</f>
        <v>D</v>
      </c>
      <c r="BC67" s="36" t="str">
        <f aca="false">IF(MONTH(W67)=MONTH($F67),IF(WEEKDAY(W67)=1,"D",IF(WEEKDAY(W67)=7,"S",IF(W67=$AA$4,"S",IF(W67=$AA$5,"S",IF(W67=$AH$4,"S",IF(W67=$AH$5,"S","LV")))))),0)</f>
        <v>LV</v>
      </c>
      <c r="BD67" s="36" t="str">
        <f aca="false">IF(MONTH(X67)=MONTH($F67),IF(WEEKDAY(X67)=1,"D",IF(WEEKDAY(X67)=7,"S",IF(X67=$AA$4,"S",IF(X67=$AA$5,"S",IF(X67=$AH$4,"S",IF(X67=$AH$5,"S","LV")))))),0)</f>
        <v>LV</v>
      </c>
      <c r="BE67" s="36" t="str">
        <f aca="false">IF(MONTH(Y67)=MONTH($F67),IF(WEEKDAY(Y67)=1,"D",IF(WEEKDAY(Y67)=7,"S",IF(Y67=$AA$4,"S",IF(Y67=$AA$5,"S",IF(Y67=$AH$4,"S",IF(Y67=$AH$5,"S","LV")))))),0)</f>
        <v>LV</v>
      </c>
      <c r="BF67" s="36" t="str">
        <f aca="false">IF(MONTH(Z67)=MONTH($F67),IF(WEEKDAY(Z67)=1,"D",IF(WEEKDAY(Z67)=7,"S",IF(Z67=$AA$4,"S",IF(Z67=$AA$5,"S",IF(Z67=$AH$4,"S",IF(Z67=$AH$5,"S","LV")))))),0)</f>
        <v>LV</v>
      </c>
      <c r="BG67" s="36" t="str">
        <f aca="false">IF(MONTH(AA67)=MONTH($F67),IF(WEEKDAY(AA67)=1,"D",IF(WEEKDAY(AA67)=7,"S",IF(AA67=$AA$4,"S",IF(AA67=$AA$5,"S",IF(AA67=$AH$4,"S",IF(AA67=$AH$5,"S","LV")))))),0)</f>
        <v>LV</v>
      </c>
      <c r="BH67" s="36" t="str">
        <f aca="false">IF(MONTH(AB67)=MONTH($F67),IF(WEEKDAY(AB67)=1,"D",IF(WEEKDAY(AB67)=7,"S",IF(AB67=$AA$4,"S",IF(AB67=$AA$5,"S",IF(AB67=$AH$4,"S",IF(AB67=$AH$5,"S","LV")))))),0)</f>
        <v>S</v>
      </c>
      <c r="BI67" s="36" t="str">
        <f aca="false">IF(MONTH(AC67)=MONTH($F67),IF(WEEKDAY(AC67)=1,"D",IF(WEEKDAY(AC67)=7,"S",IF(AC67=$AA$4,"S",IF(AC67=$AA$5,"S",IF(AC67=$AH$4,"S",IF(AC67=$AH$5,"S","LV")))))),0)</f>
        <v>D</v>
      </c>
      <c r="BJ67" s="36" t="str">
        <f aca="false">IF(MONTH(AD67)=MONTH($F67),IF(WEEKDAY(AD67)=1,"D",IF(WEEKDAY(AD67)=7,"S",IF(AD67=$AA$4,"S",IF(AD67=$AA$5,"S",IF(AD67=$AH$4,"S",IF(AD67=$AH$5,"S","LV")))))),0)</f>
        <v>LV</v>
      </c>
      <c r="BK67" s="36" t="str">
        <f aca="false">IF(MONTH(AE67)=MONTH($F67),IF(WEEKDAY(AE67)=1,"D",IF(WEEKDAY(AE67)=7,"S",IF(AE67=$AA$4,"S",IF(AE67=$AA$5,"S",IF(AE67=$AH$4,"S",IF(AE67=$AH$5,"S","LV")))))),0)</f>
        <v>LV</v>
      </c>
      <c r="BL67" s="36" t="str">
        <f aca="false">IF(MONTH(AF67)=MONTH($F67),IF(WEEKDAY(AF67)=1,"D",IF(WEEKDAY(AF67)=7,"S",IF(AF67=$AA$4,"S",IF(AF67=$AA$5,"S",IF(AF67=$AH$4,"S",IF(AF67=$AH$5,"S","LV")))))),0)</f>
        <v>LV</v>
      </c>
      <c r="BM67" s="36" t="str">
        <f aca="false">IF(MONTH(AG67)=MONTH($F67),IF(WEEKDAY(AG67)=1,"D",IF(WEEKDAY(AG67)=7,"S",IF(AG67=$AA$4,"S",IF(AG67=$AA$5,"S",IF(AG67=$AH$4,"S",IF(AG67=$AH$5,"S","LV")))))),0)</f>
        <v>LV</v>
      </c>
      <c r="BN67" s="36" t="str">
        <f aca="false">IF(MONTH(AH67)=MONTH($F67),IF(WEEKDAY(AH67)=1,"D",IF(WEEKDAY(AH67)=7,"S",IF(AH67=$AA$4,"S",IF(AH67=$AA$5,"S",IF(AH67=$AH$4,"S",IF(AH67=$AH$5,"S","LV")))))),0)</f>
        <v>LV</v>
      </c>
      <c r="BO67" s="36" t="str">
        <f aca="false">IF(MONTH(AI67)=MONTH($F67),IF(WEEKDAY(AI67)=1,"D",IF(WEEKDAY(AI67)=7,"S",IF(AI67=$AA$4,"S",IF(AI67=$AA$5,"S",IF(AI67=$AH$4,"S",IF(AI67=$AH$5,"S","LV")))))),0)</f>
        <v>S</v>
      </c>
      <c r="BP67" s="36" t="str">
        <f aca="false">IF(MONTH(AJ67)=MONTH($F67),IF(WEEKDAY(AJ67)=1,"D",IF(WEEKDAY(AJ67)=7,"S",IF(AJ67=$AA$4,"S",IF(AJ67=$AA$5,"S",IF(AJ67=$AH$4,"S",IF(AJ67=$AH$5,"S","LV")))))),0)</f>
        <v>D</v>
      </c>
      <c r="BQ67" s="36" t="str">
        <f aca="false">IF(MONTH(AK67)=MONTH($F67),IF(WEEKDAY(AK67)=1,"D",IF(WEEKDAY(AK67)=7,"S",IF(AK67=$AA$4,"S",IF(AK67=$AA$5,"S",IF(AK67=$AH$4,"S",IF(AK67=$AH$5,"S","LV")))))),0)</f>
        <v>LV</v>
      </c>
      <c r="BR67" s="36" t="str">
        <f aca="false">IF(MONTH(AL67)=MONTH($F67),IF(WEEKDAY(AL67)=1,"D",IF(WEEKDAY(AL67)=7,"S",IF(AL67=$AA$4,"S",IF(AL67=$AA$5,"S",IF(AL67=$AH$4,"S",IF(AL67=$AH$5,"S","LV")))))),0)</f>
        <v>LV</v>
      </c>
      <c r="BS67" s="36" t="str">
        <f aca="false">IF(MONTH(AM67)=MONTH($F67),IF(WEEKDAY(AM67)=1,"D",IF(WEEKDAY(AM67)=7,"S",IF(AM67=$AA$4,"S",IF(AM67=$AA$5,"S",IF(AM67=$AH$4,"S",IF(AM67=$AH$5,"S","LV")))))),0)</f>
        <v>LV</v>
      </c>
      <c r="BT67" s="36" t="str">
        <f aca="false">IF(MONTH(AN67)=MONTH($F67),IF(WEEKDAY(AN67)=1,"D",IF(WEEKDAY(AN67)=7,"S",IF(AN67=$AA$4,"S",IF(AN67=$AA$5,"S",IF(AN67=$AH$4,"S",IF(AN67=$AH$5,"S","LV")))))),0)</f>
        <v>LV</v>
      </c>
      <c r="BU67" s="36" t="str">
        <f aca="false">IF(MONTH(AO67)=MONTH($F67),IF(WEEKDAY(AO67)=1,"D",IF(WEEKDAY(AO67)=7,"S",IF(AO67=$AA$4,"S",IF(AO67=$AA$5,"S",IF(AO67=$AH$4,"S",IF(AO67=$AH$5,"S","LV")))))),0)</f>
        <v>LV</v>
      </c>
      <c r="BV67" s="36" t="str">
        <f aca="false">IF(MONTH(AP67)=MONTH($F67),IF(WEEKDAY(AP67)=1,"D",IF(WEEKDAY(AP67)=7,"S",IF(AP67=$AA$4,"S",IF(AP67=$AA$5,"S",IF(AP67=$AH$4,"S",IF(AP67=$AH$5,"S","LV")))))),0)</f>
        <v>S</v>
      </c>
      <c r="BW67" s="36" t="str">
        <f aca="false">IF(MONTH(AQ67)=MONTH($F67),IF(WEEKDAY(AQ67)=1,"D",IF(WEEKDAY(AQ67)=7,"S",IF(AQ67=$AA$4,"S",IF(AQ67=$AA$5,"S",IF(AQ67=$AH$4,"S",IF(AQ67=$AH$5,"S","LV")))))),0)</f>
        <v>D</v>
      </c>
      <c r="BX67" s="36" t="str">
        <f aca="false">IF(MONTH(AR67)=MONTH($F67),IF(WEEKDAY(AR67)=1,"D",IF(WEEKDAY(AR67)=7,"S",IF(AR67=$AA$4,"S",IF(AR67=$AA$5,"S",IF(AR67=$AH$4,"S",IF(AR67=$AH$5,"S","LV")))))),0)</f>
        <v>LV</v>
      </c>
      <c r="BY67" s="36" t="str">
        <f aca="false">IF(MONTH(AS67)=MONTH($F67),IF(WEEKDAY(AS67)=1,"D",IF(WEEKDAY(AS67)=7,"S",IF(AS67=$AA$4,"S",IF(AS67=$AA$5,"S",IF(AS67=$AH$4,"S",IF(AS67=$AH$5,"S","LV")))))),0)</f>
        <v>LV</v>
      </c>
      <c r="BZ67" s="36" t="str">
        <f aca="false">IF(MONTH(AT67)=MONTH($F67),IF(WEEKDAY(AT67)=1,"D",IF(WEEKDAY(AT67)=7,"S",IF(AT67=$AA$4,"S",IF(AT67=$AA$5,"S",IF(AT67=$AH$4,"S",IF(AT67=$AH$5,"S","LV")))))),0)</f>
        <v>LV</v>
      </c>
      <c r="CA67" s="36" t="str">
        <f aca="false">IF(MONTH(AU67)=MONTH($F67),IF(WEEKDAY(AU67)=1,"D",IF(WEEKDAY(AU67)=7,"S",IF(AU67=$AA$4,"S",IF(AU67=$AA$5,"S",IF(AU67=$AH$4,"S",IF(AU67=$AH$5,"S","LV")))))),0)</f>
        <v>LV</v>
      </c>
      <c r="CB67" s="36" t="str">
        <f aca="false">IF(MONTH(AV67)=MONTH($F67),IF(WEEKDAY(AV67)=1,"D",IF(WEEKDAY(AV67)=7,"S",IF(AV67=$AA$4,"S",IF(AV67=$AA$5,"S",IF(AV67=$AH$4,"S",IF(AV67=$AH$5,"S","LV")))))),0)</f>
        <v>LV</v>
      </c>
      <c r="CC67" s="36" t="str">
        <f aca="false">IF(MONTH(AW67)=MONTH($F67),IF(WEEKDAY(AW67)=1,"D",IF(WEEKDAY(AW67)=7,"S",IF(AW67=$AA$4,"S",IF(AW67=$AA$5,"S",IF(AW67=$AH$4,"S",IF(AW67=$AH$5,"S","LV")))))),0)</f>
        <v>S</v>
      </c>
      <c r="CD67" s="36" t="str">
        <f aca="false">IF(MONTH(AX67)=MONTH($F67),IF(WEEKDAY(AX67)=1,"D",IF(WEEKDAY(AX67)=7,"S",IF(AX67=$AA$4,"S",IF(AX67=$AA$5,"S",IF(AX67=$AH$4,"S",IF(AX67=$AH$5,"S","LV")))))),0)</f>
        <v>D</v>
      </c>
      <c r="CE67" s="36" t="str">
        <f aca="false">IF(MONTH(AY67)=MONTH($F67),IF(WEEKDAY(AY67)=1,"D",IF(WEEKDAY(AY67)=7,"S",IF(AY67=$AA$4,"S",IF(AY67=$AA$5,"S",IF(AY67=$AH$4,"S",IF(AY67=$AH$5,"S","LV")))))),0)</f>
        <v>S</v>
      </c>
      <c r="CF67" s="36" t="n">
        <f aca="false">IF(MONTH(AZ67)=MONTH($F67),IF(WEEKDAY(AZ67)=1,"D",IF(WEEKDAY(AZ67)=7,"S",IF(AZ67=$AA$4,"S",IF(AZ67=$AA$5,"S",IF(AZ67=$AH$4,"S",IF(AZ67=$AH$5,"S","LV")))))),0)</f>
        <v>0</v>
      </c>
      <c r="CH67" s="18" t="n">
        <f aca="false">IF(B67="T",P67+Q67,0)</f>
        <v>378</v>
      </c>
      <c r="CI67" s="18" t="n">
        <f aca="false">IF(B67="",J67*S67+K67*T67+L67*U67,0)</f>
        <v>0</v>
      </c>
      <c r="CJ67" s="18" t="n">
        <f aca="false">IF(B67="t",J67*S67+K67*T67+L67*U67,0)</f>
        <v>60</v>
      </c>
      <c r="CL67" s="37" t="n">
        <f aca="false">IF($B67="",($J67*$S67+$K67*$T67+$L67*$U67)*$I67,0)</f>
        <v>0</v>
      </c>
      <c r="CM67" s="37" t="n">
        <f aca="false">IF($B67="t",($J67*$S67+$K67*$T67+$L67*$U67)*$I67,0)</f>
        <v>1.25</v>
      </c>
    </row>
    <row r="68" customFormat="false" ht="12.75" hidden="false" customHeight="false" outlineLevel="0" collapsed="false">
      <c r="A68" s="23" t="s">
        <v>111</v>
      </c>
      <c r="B68" s="24"/>
      <c r="C68" s="25"/>
      <c r="D68" s="39" t="s">
        <v>57</v>
      </c>
      <c r="E68" s="39" t="s">
        <v>107</v>
      </c>
      <c r="F68" s="28" t="n">
        <f aca="false">$J$2</f>
        <v>44136</v>
      </c>
      <c r="G68" s="28"/>
      <c r="H68" s="43" t="n">
        <v>7.7</v>
      </c>
      <c r="I68" s="48" t="n">
        <v>0.0208333333333333</v>
      </c>
      <c r="J68" s="43" t="n">
        <v>3</v>
      </c>
      <c r="K68" s="43" t="n">
        <v>0</v>
      </c>
      <c r="L68" s="43" t="n">
        <v>0</v>
      </c>
      <c r="M68" s="31" t="n">
        <f aca="false">H68*J68</f>
        <v>23.1</v>
      </c>
      <c r="N68" s="31" t="n">
        <f aca="false">H68*K68</f>
        <v>0</v>
      </c>
      <c r="O68" s="31" t="n">
        <f aca="false">H68*L68</f>
        <v>0</v>
      </c>
      <c r="P68" s="32" t="n">
        <f aca="false">IF(C68="v",0,$M68*S68+$N68*$T68+$O68*$U68)</f>
        <v>462</v>
      </c>
      <c r="Q68" s="32" t="n">
        <f aca="false">IF(C68="v",$M68*$S68+N68*T68+O68*U68,0)</f>
        <v>0</v>
      </c>
      <c r="S68" s="33" t="n">
        <f aca="false">COUNTIF(BB68:CF68,"lv")</f>
        <v>20</v>
      </c>
      <c r="T68" s="33" t="n">
        <f aca="false">COUNTIF(BB68:CF68,"s")</f>
        <v>5</v>
      </c>
      <c r="U68" s="33" t="n">
        <f aca="false">COUNTIF(BB68:CF68,"d")</f>
        <v>5</v>
      </c>
      <c r="V68" s="34" t="n">
        <f aca="false">IF(F68=0,"x",F68)</f>
        <v>44136</v>
      </c>
      <c r="W68" s="35" t="n">
        <f aca="false">IF($G68=0,V68+1,IF((V68+1)&lt;($G68+1),V68+1,"x"))</f>
        <v>44137</v>
      </c>
      <c r="X68" s="35" t="n">
        <f aca="false">IF($G68=0,W68+1,IF((W68+1)&lt;($G68+1),W68+1,"x"))</f>
        <v>44138</v>
      </c>
      <c r="Y68" s="35" t="n">
        <f aca="false">IF($G68=0,X68+1,IF((X68+1)&lt;($G68+1),X68+1,"x"))</f>
        <v>44139</v>
      </c>
      <c r="Z68" s="35" t="n">
        <f aca="false">IF($G68=0,Y68+1,IF((Y68+1)&lt;($G68+1),Y68+1,"x"))</f>
        <v>44140</v>
      </c>
      <c r="AA68" s="35" t="n">
        <f aca="false">IF($G68=0,Z68+1,IF((Z68+1)&lt;($G68+1),Z68+1,"x"))</f>
        <v>44141</v>
      </c>
      <c r="AB68" s="35" t="n">
        <f aca="false">IF($G68=0,AA68+1,IF((AA68+1)&lt;($G68+1),AA68+1,"x"))</f>
        <v>44142</v>
      </c>
      <c r="AC68" s="35" t="n">
        <f aca="false">IF($G68=0,AB68+1,IF((AB68+1)&lt;($G68+1),AB68+1,"x"))</f>
        <v>44143</v>
      </c>
      <c r="AD68" s="35" t="n">
        <f aca="false">IF($G68=0,AC68+1,IF((AC68+1)&lt;($G68+1),AC68+1,"x"))</f>
        <v>44144</v>
      </c>
      <c r="AE68" s="35" t="n">
        <f aca="false">IF($G68=0,AD68+1,IF((AD68+1)&lt;($G68+1),AD68+1,"x"))</f>
        <v>44145</v>
      </c>
      <c r="AF68" s="35" t="n">
        <f aca="false">IF($G68=0,AE68+1,IF((AE68+1)&lt;($G68+1),AE68+1,"x"))</f>
        <v>44146</v>
      </c>
      <c r="AG68" s="35" t="n">
        <f aca="false">IF($G68=0,AF68+1,IF((AF68+1)&lt;($G68+1),AF68+1,"x"))</f>
        <v>44147</v>
      </c>
      <c r="AH68" s="35" t="n">
        <f aca="false">IF($G68=0,AG68+1,IF((AG68+1)&lt;($G68+1),AG68+1,"x"))</f>
        <v>44148</v>
      </c>
      <c r="AI68" s="35" t="n">
        <f aca="false">IF($G68=0,AH68+1,IF((AH68+1)&lt;($G68+1),AH68+1,"x"))</f>
        <v>44149</v>
      </c>
      <c r="AJ68" s="35" t="n">
        <f aca="false">IF($G68=0,AI68+1,IF((AI68+1)&lt;($G68+1),AI68+1,"x"))</f>
        <v>44150</v>
      </c>
      <c r="AK68" s="35" t="n">
        <f aca="false">IF($G68=0,AJ68+1,IF((AJ68+1)&lt;($G68+1),AJ68+1,"x"))</f>
        <v>44151</v>
      </c>
      <c r="AL68" s="35" t="n">
        <f aca="false">IF($G68=0,AK68+1,IF((AK68+1)&lt;($G68+1),AK68+1,"x"))</f>
        <v>44152</v>
      </c>
      <c r="AM68" s="35" t="n">
        <f aca="false">IF($G68=0,AL68+1,IF((AL68+1)&lt;($G68+1),AL68+1,"x"))</f>
        <v>44153</v>
      </c>
      <c r="AN68" s="35" t="n">
        <f aca="false">IF($G68=0,AM68+1,IF((AM68+1)&lt;($G68+1),AM68+1,"x"))</f>
        <v>44154</v>
      </c>
      <c r="AO68" s="35" t="n">
        <f aca="false">IF($G68=0,AN68+1,IF((AN68+1)&lt;($G68+1),AN68+1,"x"))</f>
        <v>44155</v>
      </c>
      <c r="AP68" s="35" t="n">
        <f aca="false">IF($G68=0,AO68+1,IF((AO68+1)&lt;($G68+1),AO68+1,"x"))</f>
        <v>44156</v>
      </c>
      <c r="AQ68" s="35" t="n">
        <f aca="false">IF($G68=0,AP68+1,IF((AP68+1)&lt;($G68+1),AP68+1,"x"))</f>
        <v>44157</v>
      </c>
      <c r="AR68" s="35" t="n">
        <f aca="false">IF($G68=0,AQ68+1,IF((AQ68+1)&lt;($G68+1),AQ68+1,"x"))</f>
        <v>44158</v>
      </c>
      <c r="AS68" s="35" t="n">
        <f aca="false">IF($G68=0,AR68+1,IF((AR68+1)&lt;($G68+1),AR68+1,"x"))</f>
        <v>44159</v>
      </c>
      <c r="AT68" s="35" t="n">
        <f aca="false">IF($G68=0,AS68+1,IF((AS68+1)&lt;($G68+1),AS68+1,"x"))</f>
        <v>44160</v>
      </c>
      <c r="AU68" s="35" t="n">
        <f aca="false">IF($G68=0,AT68+1,IF((AT68+1)&lt;($G68+1),AT68+1,"x"))</f>
        <v>44161</v>
      </c>
      <c r="AV68" s="35" t="n">
        <f aca="false">IF($G68=0,AU68+1,IF((AU68+1)&lt;($G68+1),AU68+1,"x"))</f>
        <v>44162</v>
      </c>
      <c r="AW68" s="35" t="n">
        <f aca="false">IF($G68=0,AV68+1,IF((AV68+1)&lt;($G68+1),AV68+1,"x"))</f>
        <v>44163</v>
      </c>
      <c r="AX68" s="35" t="n">
        <f aca="false">IF($G68=0,AW68+1,IF((AW68+1)&lt;($G68+1),AW68+1,"x"))</f>
        <v>44164</v>
      </c>
      <c r="AY68" s="35" t="n">
        <f aca="false">IF($G68=0,AX68+1,IF((AX68+1)&lt;($G68+1),AX68+1,"x"))</f>
        <v>44165</v>
      </c>
      <c r="AZ68" s="35" t="n">
        <f aca="false">IF($G68=0,AY68+1,IF((AY68+1)&lt;($G68+1),AY68+1,"x"))</f>
        <v>44166</v>
      </c>
      <c r="BA68" s="12"/>
      <c r="BB68" s="36" t="str">
        <f aca="false">IF(MONTH(V68)=MONTH($F68),IF(WEEKDAY(V68)=1,"D",IF(WEEKDAY(V68)=7,"S",IF(V68=$AA$4,"S",IF(V68=$AA$5,"S",IF(V68=$AH$4,"S",IF(V68=$AH$5,"S","LV")))))),0)</f>
        <v>D</v>
      </c>
      <c r="BC68" s="36" t="str">
        <f aca="false">IF(MONTH(W68)=MONTH($F68),IF(WEEKDAY(W68)=1,"D",IF(WEEKDAY(W68)=7,"S",IF(W68=$AA$4,"S",IF(W68=$AA$5,"S",IF(W68=$AH$4,"S",IF(W68=$AH$5,"S","LV")))))),0)</f>
        <v>LV</v>
      </c>
      <c r="BD68" s="36" t="str">
        <f aca="false">IF(MONTH(X68)=MONTH($F68),IF(WEEKDAY(X68)=1,"D",IF(WEEKDAY(X68)=7,"S",IF(X68=$AA$4,"S",IF(X68=$AA$5,"S",IF(X68=$AH$4,"S",IF(X68=$AH$5,"S","LV")))))),0)</f>
        <v>LV</v>
      </c>
      <c r="BE68" s="36" t="str">
        <f aca="false">IF(MONTH(Y68)=MONTH($F68),IF(WEEKDAY(Y68)=1,"D",IF(WEEKDAY(Y68)=7,"S",IF(Y68=$AA$4,"S",IF(Y68=$AA$5,"S",IF(Y68=$AH$4,"S",IF(Y68=$AH$5,"S","LV")))))),0)</f>
        <v>LV</v>
      </c>
      <c r="BF68" s="36" t="str">
        <f aca="false">IF(MONTH(Z68)=MONTH($F68),IF(WEEKDAY(Z68)=1,"D",IF(WEEKDAY(Z68)=7,"S",IF(Z68=$AA$4,"S",IF(Z68=$AA$5,"S",IF(Z68=$AH$4,"S",IF(Z68=$AH$5,"S","LV")))))),0)</f>
        <v>LV</v>
      </c>
      <c r="BG68" s="36" t="str">
        <f aca="false">IF(MONTH(AA68)=MONTH($F68),IF(WEEKDAY(AA68)=1,"D",IF(WEEKDAY(AA68)=7,"S",IF(AA68=$AA$4,"S",IF(AA68=$AA$5,"S",IF(AA68=$AH$4,"S",IF(AA68=$AH$5,"S","LV")))))),0)</f>
        <v>LV</v>
      </c>
      <c r="BH68" s="36" t="str">
        <f aca="false">IF(MONTH(AB68)=MONTH($F68),IF(WEEKDAY(AB68)=1,"D",IF(WEEKDAY(AB68)=7,"S",IF(AB68=$AA$4,"S",IF(AB68=$AA$5,"S",IF(AB68=$AH$4,"S",IF(AB68=$AH$5,"S","LV")))))),0)</f>
        <v>S</v>
      </c>
      <c r="BI68" s="36" t="str">
        <f aca="false">IF(MONTH(AC68)=MONTH($F68),IF(WEEKDAY(AC68)=1,"D",IF(WEEKDAY(AC68)=7,"S",IF(AC68=$AA$4,"S",IF(AC68=$AA$5,"S",IF(AC68=$AH$4,"S",IF(AC68=$AH$5,"S","LV")))))),0)</f>
        <v>D</v>
      </c>
      <c r="BJ68" s="36" t="str">
        <f aca="false">IF(MONTH(AD68)=MONTH($F68),IF(WEEKDAY(AD68)=1,"D",IF(WEEKDAY(AD68)=7,"S",IF(AD68=$AA$4,"S",IF(AD68=$AA$5,"S",IF(AD68=$AH$4,"S",IF(AD68=$AH$5,"S","LV")))))),0)</f>
        <v>LV</v>
      </c>
      <c r="BK68" s="36" t="str">
        <f aca="false">IF(MONTH(AE68)=MONTH($F68),IF(WEEKDAY(AE68)=1,"D",IF(WEEKDAY(AE68)=7,"S",IF(AE68=$AA$4,"S",IF(AE68=$AA$5,"S",IF(AE68=$AH$4,"S",IF(AE68=$AH$5,"S","LV")))))),0)</f>
        <v>LV</v>
      </c>
      <c r="BL68" s="36" t="str">
        <f aca="false">IF(MONTH(AF68)=MONTH($F68),IF(WEEKDAY(AF68)=1,"D",IF(WEEKDAY(AF68)=7,"S",IF(AF68=$AA$4,"S",IF(AF68=$AA$5,"S",IF(AF68=$AH$4,"S",IF(AF68=$AH$5,"S","LV")))))),0)</f>
        <v>LV</v>
      </c>
      <c r="BM68" s="36" t="str">
        <f aca="false">IF(MONTH(AG68)=MONTH($F68),IF(WEEKDAY(AG68)=1,"D",IF(WEEKDAY(AG68)=7,"S",IF(AG68=$AA$4,"S",IF(AG68=$AA$5,"S",IF(AG68=$AH$4,"S",IF(AG68=$AH$5,"S","LV")))))),0)</f>
        <v>LV</v>
      </c>
      <c r="BN68" s="36" t="str">
        <f aca="false">IF(MONTH(AH68)=MONTH($F68),IF(WEEKDAY(AH68)=1,"D",IF(WEEKDAY(AH68)=7,"S",IF(AH68=$AA$4,"S",IF(AH68=$AA$5,"S",IF(AH68=$AH$4,"S",IF(AH68=$AH$5,"S","LV")))))),0)</f>
        <v>LV</v>
      </c>
      <c r="BO68" s="36" t="str">
        <f aca="false">IF(MONTH(AI68)=MONTH($F68),IF(WEEKDAY(AI68)=1,"D",IF(WEEKDAY(AI68)=7,"S",IF(AI68=$AA$4,"S",IF(AI68=$AA$5,"S",IF(AI68=$AH$4,"S",IF(AI68=$AH$5,"S","LV")))))),0)</f>
        <v>S</v>
      </c>
      <c r="BP68" s="36" t="str">
        <f aca="false">IF(MONTH(AJ68)=MONTH($F68),IF(WEEKDAY(AJ68)=1,"D",IF(WEEKDAY(AJ68)=7,"S",IF(AJ68=$AA$4,"S",IF(AJ68=$AA$5,"S",IF(AJ68=$AH$4,"S",IF(AJ68=$AH$5,"S","LV")))))),0)</f>
        <v>D</v>
      </c>
      <c r="BQ68" s="36" t="str">
        <f aca="false">IF(MONTH(AK68)=MONTH($F68),IF(WEEKDAY(AK68)=1,"D",IF(WEEKDAY(AK68)=7,"S",IF(AK68=$AA$4,"S",IF(AK68=$AA$5,"S",IF(AK68=$AH$4,"S",IF(AK68=$AH$5,"S","LV")))))),0)</f>
        <v>LV</v>
      </c>
      <c r="BR68" s="36" t="str">
        <f aca="false">IF(MONTH(AL68)=MONTH($F68),IF(WEEKDAY(AL68)=1,"D",IF(WEEKDAY(AL68)=7,"S",IF(AL68=$AA$4,"S",IF(AL68=$AA$5,"S",IF(AL68=$AH$4,"S",IF(AL68=$AH$5,"S","LV")))))),0)</f>
        <v>LV</v>
      </c>
      <c r="BS68" s="36" t="str">
        <f aca="false">IF(MONTH(AM68)=MONTH($F68),IF(WEEKDAY(AM68)=1,"D",IF(WEEKDAY(AM68)=7,"S",IF(AM68=$AA$4,"S",IF(AM68=$AA$5,"S",IF(AM68=$AH$4,"S",IF(AM68=$AH$5,"S","LV")))))),0)</f>
        <v>LV</v>
      </c>
      <c r="BT68" s="36" t="str">
        <f aca="false">IF(MONTH(AN68)=MONTH($F68),IF(WEEKDAY(AN68)=1,"D",IF(WEEKDAY(AN68)=7,"S",IF(AN68=$AA$4,"S",IF(AN68=$AA$5,"S",IF(AN68=$AH$4,"S",IF(AN68=$AH$5,"S","LV")))))),0)</f>
        <v>LV</v>
      </c>
      <c r="BU68" s="36" t="str">
        <f aca="false">IF(MONTH(AO68)=MONTH($F68),IF(WEEKDAY(AO68)=1,"D",IF(WEEKDAY(AO68)=7,"S",IF(AO68=$AA$4,"S",IF(AO68=$AA$5,"S",IF(AO68=$AH$4,"S",IF(AO68=$AH$5,"S","LV")))))),0)</f>
        <v>LV</v>
      </c>
      <c r="BV68" s="36" t="str">
        <f aca="false">IF(MONTH(AP68)=MONTH($F68),IF(WEEKDAY(AP68)=1,"D",IF(WEEKDAY(AP68)=7,"S",IF(AP68=$AA$4,"S",IF(AP68=$AA$5,"S",IF(AP68=$AH$4,"S",IF(AP68=$AH$5,"S","LV")))))),0)</f>
        <v>S</v>
      </c>
      <c r="BW68" s="36" t="str">
        <f aca="false">IF(MONTH(AQ68)=MONTH($F68),IF(WEEKDAY(AQ68)=1,"D",IF(WEEKDAY(AQ68)=7,"S",IF(AQ68=$AA$4,"S",IF(AQ68=$AA$5,"S",IF(AQ68=$AH$4,"S",IF(AQ68=$AH$5,"S","LV")))))),0)</f>
        <v>D</v>
      </c>
      <c r="BX68" s="36" t="str">
        <f aca="false">IF(MONTH(AR68)=MONTH($F68),IF(WEEKDAY(AR68)=1,"D",IF(WEEKDAY(AR68)=7,"S",IF(AR68=$AA$4,"S",IF(AR68=$AA$5,"S",IF(AR68=$AH$4,"S",IF(AR68=$AH$5,"S","LV")))))),0)</f>
        <v>LV</v>
      </c>
      <c r="BY68" s="36" t="str">
        <f aca="false">IF(MONTH(AS68)=MONTH($F68),IF(WEEKDAY(AS68)=1,"D",IF(WEEKDAY(AS68)=7,"S",IF(AS68=$AA$4,"S",IF(AS68=$AA$5,"S",IF(AS68=$AH$4,"S",IF(AS68=$AH$5,"S","LV")))))),0)</f>
        <v>LV</v>
      </c>
      <c r="BZ68" s="36" t="str">
        <f aca="false">IF(MONTH(AT68)=MONTH($F68),IF(WEEKDAY(AT68)=1,"D",IF(WEEKDAY(AT68)=7,"S",IF(AT68=$AA$4,"S",IF(AT68=$AA$5,"S",IF(AT68=$AH$4,"S",IF(AT68=$AH$5,"S","LV")))))),0)</f>
        <v>LV</v>
      </c>
      <c r="CA68" s="36" t="str">
        <f aca="false">IF(MONTH(AU68)=MONTH($F68),IF(WEEKDAY(AU68)=1,"D",IF(WEEKDAY(AU68)=7,"S",IF(AU68=$AA$4,"S",IF(AU68=$AA$5,"S",IF(AU68=$AH$4,"S",IF(AU68=$AH$5,"S","LV")))))),0)</f>
        <v>LV</v>
      </c>
      <c r="CB68" s="36" t="str">
        <f aca="false">IF(MONTH(AV68)=MONTH($F68),IF(WEEKDAY(AV68)=1,"D",IF(WEEKDAY(AV68)=7,"S",IF(AV68=$AA$4,"S",IF(AV68=$AA$5,"S",IF(AV68=$AH$4,"S",IF(AV68=$AH$5,"S","LV")))))),0)</f>
        <v>LV</v>
      </c>
      <c r="CC68" s="36" t="str">
        <f aca="false">IF(MONTH(AW68)=MONTH($F68),IF(WEEKDAY(AW68)=1,"D",IF(WEEKDAY(AW68)=7,"S",IF(AW68=$AA$4,"S",IF(AW68=$AA$5,"S",IF(AW68=$AH$4,"S",IF(AW68=$AH$5,"S","LV")))))),0)</f>
        <v>S</v>
      </c>
      <c r="CD68" s="36" t="str">
        <f aca="false">IF(MONTH(AX68)=MONTH($F68),IF(WEEKDAY(AX68)=1,"D",IF(WEEKDAY(AX68)=7,"S",IF(AX68=$AA$4,"S",IF(AX68=$AA$5,"S",IF(AX68=$AH$4,"S",IF(AX68=$AH$5,"S","LV")))))),0)</f>
        <v>D</v>
      </c>
      <c r="CE68" s="36" t="str">
        <f aca="false">IF(MONTH(AY68)=MONTH($F68),IF(WEEKDAY(AY68)=1,"D",IF(WEEKDAY(AY68)=7,"S",IF(AY68=$AA$4,"S",IF(AY68=$AA$5,"S",IF(AY68=$AH$4,"S",IF(AY68=$AH$5,"S","LV")))))),0)</f>
        <v>S</v>
      </c>
      <c r="CF68" s="36" t="n">
        <f aca="false">IF(MONTH(AZ68)=MONTH($F68),IF(WEEKDAY(AZ68)=1,"D",IF(WEEKDAY(AZ68)=7,"S",IF(AZ68=$AA$4,"S",IF(AZ68=$AA$5,"S",IF(AZ68=$AH$4,"S",IF(AZ68=$AH$5,"S","LV")))))),0)</f>
        <v>0</v>
      </c>
      <c r="CH68" s="18" t="n">
        <f aca="false">IF(B68="T",P68+Q68,0)</f>
        <v>0</v>
      </c>
      <c r="CI68" s="18" t="n">
        <f aca="false">IF(B68="",J68*S68+K68*T68+L68*U68,0)</f>
        <v>60</v>
      </c>
      <c r="CJ68" s="18" t="n">
        <f aca="false">IF(B68="t",J68*S68+K68*T68+L68*U68,0)</f>
        <v>0</v>
      </c>
      <c r="CL68" s="37" t="n">
        <f aca="false">IF($B68="",($J68*$S68+$K68*$T68+$L68*$U68)*$I68,0)</f>
        <v>1.25</v>
      </c>
      <c r="CM68" s="37" t="n">
        <f aca="false">IF($B68="t",($J68*$S68+$K68*$T68+$L68*$U68)*$I68,0)</f>
        <v>0</v>
      </c>
    </row>
    <row r="69" customFormat="false" ht="38.25" hidden="false" customHeight="false" outlineLevel="0" collapsed="false">
      <c r="A69" s="23" t="n">
        <v>60</v>
      </c>
      <c r="B69" s="24"/>
      <c r="C69" s="25"/>
      <c r="D69" s="56" t="s">
        <v>112</v>
      </c>
      <c r="E69" s="55" t="s">
        <v>113</v>
      </c>
      <c r="F69" s="28"/>
      <c r="G69" s="28"/>
      <c r="H69" s="57" t="n">
        <v>8.4</v>
      </c>
      <c r="I69" s="58" t="n">
        <v>0.0208333333333333</v>
      </c>
      <c r="J69" s="32" t="n">
        <v>28</v>
      </c>
      <c r="K69" s="32" t="n">
        <v>28</v>
      </c>
      <c r="L69" s="32" t="n">
        <v>28</v>
      </c>
      <c r="M69" s="46" t="n">
        <f aca="false">H69*J69</f>
        <v>235.2</v>
      </c>
      <c r="N69" s="46" t="n">
        <f aca="false">H69*K69</f>
        <v>235.2</v>
      </c>
      <c r="O69" s="46" t="n">
        <f aca="false">H69*L69</f>
        <v>235.2</v>
      </c>
      <c r="P69" s="32" t="n">
        <f aca="false">IF(C69="v",0,$M69*S69+$N69*$T69+$O69*$U69)</f>
        <v>0</v>
      </c>
      <c r="Q69" s="32" t="n">
        <f aca="false">IF(C69="v",$M69*$S69+N69*T69+O69*U69,0)</f>
        <v>0</v>
      </c>
      <c r="S69" s="33" t="n">
        <f aca="false">COUNTIF(BB69:CF69,"lv")</f>
        <v>0</v>
      </c>
      <c r="T69" s="33" t="n">
        <f aca="false">COUNTIF(BB69:CF69,"s")</f>
        <v>0</v>
      </c>
      <c r="U69" s="33" t="n">
        <f aca="false">COUNTIF(BB69:CF69,"d")</f>
        <v>0</v>
      </c>
      <c r="V69" s="34" t="str">
        <f aca="false">IF(F69=0,"x",F69)</f>
        <v>x</v>
      </c>
      <c r="W69" s="35" t="e">
        <f aca="false">IF($G69=0,V69+1,IF((V69+1)&lt;($G69+1),V69+1,"x"))</f>
        <v>#VALUE!</v>
      </c>
      <c r="X69" s="35" t="e">
        <f aca="false">IF($G69=0,W69+1,IF((W69+1)&lt;($G69+1),W69+1,"x"))</f>
        <v>#VALUE!</v>
      </c>
      <c r="Y69" s="35" t="e">
        <f aca="false">IF($G69=0,X69+1,IF((X69+1)&lt;($G69+1),X69+1,"x"))</f>
        <v>#VALUE!</v>
      </c>
      <c r="Z69" s="35" t="e">
        <f aca="false">IF($G69=0,Y69+1,IF((Y69+1)&lt;($G69+1),Y69+1,"x"))</f>
        <v>#VALUE!</v>
      </c>
      <c r="AA69" s="35" t="e">
        <f aca="false">IF($G69=0,Z69+1,IF((Z69+1)&lt;($G69+1),Z69+1,"x"))</f>
        <v>#VALUE!</v>
      </c>
      <c r="AB69" s="35" t="e">
        <f aca="false">IF($G69=0,AA69+1,IF((AA69+1)&lt;($G69+1),AA69+1,"x"))</f>
        <v>#VALUE!</v>
      </c>
      <c r="AC69" s="35" t="e">
        <f aca="false">IF($G69=0,AB69+1,IF((AB69+1)&lt;($G69+1),AB69+1,"x"))</f>
        <v>#VALUE!</v>
      </c>
      <c r="AD69" s="35" t="e">
        <f aca="false">IF($G69=0,AC69+1,IF((AC69+1)&lt;($G69+1),AC69+1,"x"))</f>
        <v>#VALUE!</v>
      </c>
      <c r="AE69" s="35" t="e">
        <f aca="false">IF($G69=0,AD69+1,IF((AD69+1)&lt;($G69+1),AD69+1,"x"))</f>
        <v>#VALUE!</v>
      </c>
      <c r="AF69" s="35" t="e">
        <f aca="false">IF($G69=0,AE69+1,IF((AE69+1)&lt;($G69+1),AE69+1,"x"))</f>
        <v>#VALUE!</v>
      </c>
      <c r="AG69" s="35" t="e">
        <f aca="false">IF($G69=0,AF69+1,IF((AF69+1)&lt;($G69+1),AF69+1,"x"))</f>
        <v>#VALUE!</v>
      </c>
      <c r="AH69" s="35" t="e">
        <f aca="false">IF($G69=0,AG69+1,IF((AG69+1)&lt;($G69+1),AG69+1,"x"))</f>
        <v>#VALUE!</v>
      </c>
      <c r="AI69" s="35" t="e">
        <f aca="false">IF($G69=0,AH69+1,IF((AH69+1)&lt;($G69+1),AH69+1,"x"))</f>
        <v>#VALUE!</v>
      </c>
      <c r="AJ69" s="35" t="e">
        <f aca="false">IF($G69=0,AI69+1,IF((AI69+1)&lt;($G69+1),AI69+1,"x"))</f>
        <v>#VALUE!</v>
      </c>
      <c r="AK69" s="35" t="e">
        <f aca="false">IF($G69=0,AJ69+1,IF((AJ69+1)&lt;($G69+1),AJ69+1,"x"))</f>
        <v>#VALUE!</v>
      </c>
      <c r="AL69" s="35" t="e">
        <f aca="false">IF($G69=0,AK69+1,IF((AK69+1)&lt;($G69+1),AK69+1,"x"))</f>
        <v>#VALUE!</v>
      </c>
      <c r="AM69" s="35" t="e">
        <f aca="false">IF($G69=0,AL69+1,IF((AL69+1)&lt;($G69+1),AL69+1,"x"))</f>
        <v>#VALUE!</v>
      </c>
      <c r="AN69" s="35" t="e">
        <f aca="false">IF($G69=0,AM69+1,IF((AM69+1)&lt;($G69+1),AM69+1,"x"))</f>
        <v>#VALUE!</v>
      </c>
      <c r="AO69" s="35" t="e">
        <f aca="false">IF($G69=0,AN69+1,IF((AN69+1)&lt;($G69+1),AN69+1,"x"))</f>
        <v>#VALUE!</v>
      </c>
      <c r="AP69" s="35" t="e">
        <f aca="false">IF($G69=0,AO69+1,IF((AO69+1)&lt;($G69+1),AO69+1,"x"))</f>
        <v>#VALUE!</v>
      </c>
      <c r="AQ69" s="35" t="e">
        <f aca="false">IF($G69=0,AP69+1,IF((AP69+1)&lt;($G69+1),AP69+1,"x"))</f>
        <v>#VALUE!</v>
      </c>
      <c r="AR69" s="35" t="e">
        <f aca="false">IF($G69=0,AQ69+1,IF((AQ69+1)&lt;($G69+1),AQ69+1,"x"))</f>
        <v>#VALUE!</v>
      </c>
      <c r="AS69" s="35" t="e">
        <f aca="false">IF($G69=0,AR69+1,IF((AR69+1)&lt;($G69+1),AR69+1,"x"))</f>
        <v>#VALUE!</v>
      </c>
      <c r="AT69" s="35" t="e">
        <f aca="false">IF($G69=0,AS69+1,IF((AS69+1)&lt;($G69+1),AS69+1,"x"))</f>
        <v>#VALUE!</v>
      </c>
      <c r="AU69" s="35" t="e">
        <f aca="false">IF($G69=0,AT69+1,IF((AT69+1)&lt;($G69+1),AT69+1,"x"))</f>
        <v>#VALUE!</v>
      </c>
      <c r="AV69" s="35" t="e">
        <f aca="false">IF($G69=0,AU69+1,IF((AU69+1)&lt;($G69+1),AU69+1,"x"))</f>
        <v>#VALUE!</v>
      </c>
      <c r="AW69" s="35" t="e">
        <f aca="false">IF($G69=0,AV69+1,IF((AV69+1)&lt;($G69+1),AV69+1,"x"))</f>
        <v>#VALUE!</v>
      </c>
      <c r="AX69" s="35" t="e">
        <f aca="false">IF($G69=0,AW69+1,IF((AW69+1)&lt;($G69+1),AW69+1,"x"))</f>
        <v>#VALUE!</v>
      </c>
      <c r="AY69" s="35" t="e">
        <f aca="false">IF($G69=0,AX69+1,IF((AX69+1)&lt;($G69+1),AX69+1,"x"))</f>
        <v>#VALUE!</v>
      </c>
      <c r="AZ69" s="35" t="e">
        <f aca="false">IF($G69=0,AY69+1,IF((AY69+1)&lt;($G69+1),AY69+1,"x"))</f>
        <v>#VALUE!</v>
      </c>
      <c r="BA69" s="12"/>
      <c r="BB69" s="36" t="e">
        <f aca="false">IF(MONTH(V69)=MONTH($F69),IF(WEEKDAY(V69)=1,"D",IF(WEEKDAY(V69)=7,"S",IF(V69=$AA$4,"S",IF(V69=$AA$5,"S",IF(V69=$AH$4,"S",IF(V69=$AH$5,"S","LV")))))),0)</f>
        <v>#VALUE!</v>
      </c>
      <c r="BC69" s="36" t="e">
        <f aca="false">IF(MONTH(W69)=MONTH($F69),IF(WEEKDAY(W69)=1,"D",IF(WEEKDAY(W69)=7,"S",IF(W69=$AA$4,"S",IF(W69=$AA$5,"S",IF(W69=$AH$4,"S",IF(W69=$AH$5,"S","LV")))))),0)</f>
        <v>#VALUE!</v>
      </c>
      <c r="BD69" s="36" t="e">
        <f aca="false">IF(MONTH(X69)=MONTH($F69),IF(WEEKDAY(X69)=1,"D",IF(WEEKDAY(X69)=7,"S",IF(X69=$AA$4,"S",IF(X69=$AA$5,"S",IF(X69=$AH$4,"S",IF(X69=$AH$5,"S","LV")))))),0)</f>
        <v>#VALUE!</v>
      </c>
      <c r="BE69" s="36" t="e">
        <f aca="false">IF(MONTH(Y69)=MONTH($F69),IF(WEEKDAY(Y69)=1,"D",IF(WEEKDAY(Y69)=7,"S",IF(Y69=$AA$4,"S",IF(Y69=$AA$5,"S",IF(Y69=$AH$4,"S",IF(Y69=$AH$5,"S","LV")))))),0)</f>
        <v>#VALUE!</v>
      </c>
      <c r="BF69" s="36" t="e">
        <f aca="false">IF(MONTH(Z69)=MONTH($F69),IF(WEEKDAY(Z69)=1,"D",IF(WEEKDAY(Z69)=7,"S",IF(Z69=$AA$4,"S",IF(Z69=$AA$5,"S",IF(Z69=$AH$4,"S",IF(Z69=$AH$5,"S","LV")))))),0)</f>
        <v>#VALUE!</v>
      </c>
      <c r="BG69" s="36" t="e">
        <f aca="false">IF(MONTH(AA69)=MONTH($F69),IF(WEEKDAY(AA69)=1,"D",IF(WEEKDAY(AA69)=7,"S",IF(AA69=$AA$4,"S",IF(AA69=$AA$5,"S",IF(AA69=$AH$4,"S",IF(AA69=$AH$5,"S","LV")))))),0)</f>
        <v>#VALUE!</v>
      </c>
      <c r="BH69" s="36" t="e">
        <f aca="false">IF(MONTH(AB69)=MONTH($F69),IF(WEEKDAY(AB69)=1,"D",IF(WEEKDAY(AB69)=7,"S",IF(AB69=$AA$4,"S",IF(AB69=$AA$5,"S",IF(AB69=$AH$4,"S",IF(AB69=$AH$5,"S","LV")))))),0)</f>
        <v>#VALUE!</v>
      </c>
      <c r="BI69" s="36" t="e">
        <f aca="false">IF(MONTH(AC69)=MONTH($F69),IF(WEEKDAY(AC69)=1,"D",IF(WEEKDAY(AC69)=7,"S",IF(AC69=$AA$4,"S",IF(AC69=$AA$5,"S",IF(AC69=$AH$4,"S",IF(AC69=$AH$5,"S","LV")))))),0)</f>
        <v>#VALUE!</v>
      </c>
      <c r="BJ69" s="36" t="e">
        <f aca="false">IF(MONTH(AD69)=MONTH($F69),IF(WEEKDAY(AD69)=1,"D",IF(WEEKDAY(AD69)=7,"S",IF(AD69=$AA$4,"S",IF(AD69=$AA$5,"S",IF(AD69=$AH$4,"S",IF(AD69=$AH$5,"S","LV")))))),0)</f>
        <v>#VALUE!</v>
      </c>
      <c r="BK69" s="36" t="e">
        <f aca="false">IF(MONTH(AE69)=MONTH($F69),IF(WEEKDAY(AE69)=1,"D",IF(WEEKDAY(AE69)=7,"S",IF(AE69=$AA$4,"S",IF(AE69=$AA$5,"S",IF(AE69=$AH$4,"S",IF(AE69=$AH$5,"S","LV")))))),0)</f>
        <v>#VALUE!</v>
      </c>
      <c r="BL69" s="36" t="e">
        <f aca="false">IF(MONTH(AF69)=MONTH($F69),IF(WEEKDAY(AF69)=1,"D",IF(WEEKDAY(AF69)=7,"S",IF(AF69=$AA$4,"S",IF(AF69=$AA$5,"S",IF(AF69=$AH$4,"S",IF(AF69=$AH$5,"S","LV")))))),0)</f>
        <v>#VALUE!</v>
      </c>
      <c r="BM69" s="36" t="e">
        <f aca="false">IF(MONTH(AG69)=MONTH($F69),IF(WEEKDAY(AG69)=1,"D",IF(WEEKDAY(AG69)=7,"S",IF(AG69=$AA$4,"S",IF(AG69=$AA$5,"S",IF(AG69=$AH$4,"S",IF(AG69=$AH$5,"S","LV")))))),0)</f>
        <v>#VALUE!</v>
      </c>
      <c r="BN69" s="36" t="e">
        <f aca="false">IF(MONTH(AH69)=MONTH($F69),IF(WEEKDAY(AH69)=1,"D",IF(WEEKDAY(AH69)=7,"S",IF(AH69=$AA$4,"S",IF(AH69=$AA$5,"S",IF(AH69=$AH$4,"S",IF(AH69=$AH$5,"S","LV")))))),0)</f>
        <v>#VALUE!</v>
      </c>
      <c r="BO69" s="36" t="e">
        <f aca="false">IF(MONTH(AI69)=MONTH($F69),IF(WEEKDAY(AI69)=1,"D",IF(WEEKDAY(AI69)=7,"S",IF(AI69=$AA$4,"S",IF(AI69=$AA$5,"S",IF(AI69=$AH$4,"S",IF(AI69=$AH$5,"S","LV")))))),0)</f>
        <v>#VALUE!</v>
      </c>
      <c r="BP69" s="36" t="e">
        <f aca="false">IF(MONTH(AJ69)=MONTH($F69),IF(WEEKDAY(AJ69)=1,"D",IF(WEEKDAY(AJ69)=7,"S",IF(AJ69=$AA$4,"S",IF(AJ69=$AA$5,"S",IF(AJ69=$AH$4,"S",IF(AJ69=$AH$5,"S","LV")))))),0)</f>
        <v>#VALUE!</v>
      </c>
      <c r="BQ69" s="36" t="e">
        <f aca="false">IF(MONTH(AK69)=MONTH($F69),IF(WEEKDAY(AK69)=1,"D",IF(WEEKDAY(AK69)=7,"S",IF(AK69=$AA$4,"S",IF(AK69=$AA$5,"S",IF(AK69=$AH$4,"S",IF(AK69=$AH$5,"S","LV")))))),0)</f>
        <v>#VALUE!</v>
      </c>
      <c r="BR69" s="36" t="e">
        <f aca="false">IF(MONTH(AL69)=MONTH($F69),IF(WEEKDAY(AL69)=1,"D",IF(WEEKDAY(AL69)=7,"S",IF(AL69=$AA$4,"S",IF(AL69=$AA$5,"S",IF(AL69=$AH$4,"S",IF(AL69=$AH$5,"S","LV")))))),0)</f>
        <v>#VALUE!</v>
      </c>
      <c r="BS69" s="36" t="e">
        <f aca="false">IF(MONTH(AM69)=MONTH($F69),IF(WEEKDAY(AM69)=1,"D",IF(WEEKDAY(AM69)=7,"S",IF(AM69=$AA$4,"S",IF(AM69=$AA$5,"S",IF(AM69=$AH$4,"S",IF(AM69=$AH$5,"S","LV")))))),0)</f>
        <v>#VALUE!</v>
      </c>
      <c r="BT69" s="36" t="e">
        <f aca="false">IF(MONTH(AN69)=MONTH($F69),IF(WEEKDAY(AN69)=1,"D",IF(WEEKDAY(AN69)=7,"S",IF(AN69=$AA$4,"S",IF(AN69=$AA$5,"S",IF(AN69=$AH$4,"S",IF(AN69=$AH$5,"S","LV")))))),0)</f>
        <v>#VALUE!</v>
      </c>
      <c r="BU69" s="36" t="e">
        <f aca="false">IF(MONTH(AO69)=MONTH($F69),IF(WEEKDAY(AO69)=1,"D",IF(WEEKDAY(AO69)=7,"S",IF(AO69=$AA$4,"S",IF(AO69=$AA$5,"S",IF(AO69=$AH$4,"S",IF(AO69=$AH$5,"S","LV")))))),0)</f>
        <v>#VALUE!</v>
      </c>
      <c r="BV69" s="36" t="e">
        <f aca="false">IF(MONTH(AP69)=MONTH($F69),IF(WEEKDAY(AP69)=1,"D",IF(WEEKDAY(AP69)=7,"S",IF(AP69=$AA$4,"S",IF(AP69=$AA$5,"S",IF(AP69=$AH$4,"S",IF(AP69=$AH$5,"S","LV")))))),0)</f>
        <v>#VALUE!</v>
      </c>
      <c r="BW69" s="36" t="e">
        <f aca="false">IF(MONTH(AQ69)=MONTH($F69),IF(WEEKDAY(AQ69)=1,"D",IF(WEEKDAY(AQ69)=7,"S",IF(AQ69=$AA$4,"S",IF(AQ69=$AA$5,"S",IF(AQ69=$AH$4,"S",IF(AQ69=$AH$5,"S","LV")))))),0)</f>
        <v>#VALUE!</v>
      </c>
      <c r="BX69" s="36" t="e">
        <f aca="false">IF(MONTH(AR69)=MONTH($F69),IF(WEEKDAY(AR69)=1,"D",IF(WEEKDAY(AR69)=7,"S",IF(AR69=$AA$4,"S",IF(AR69=$AA$5,"S",IF(AR69=$AH$4,"S",IF(AR69=$AH$5,"S","LV")))))),0)</f>
        <v>#VALUE!</v>
      </c>
      <c r="BY69" s="36" t="e">
        <f aca="false">IF(MONTH(AS69)=MONTH($F69),IF(WEEKDAY(AS69)=1,"D",IF(WEEKDAY(AS69)=7,"S",IF(AS69=$AA$4,"S",IF(AS69=$AA$5,"S",IF(AS69=$AH$4,"S",IF(AS69=$AH$5,"S","LV")))))),0)</f>
        <v>#VALUE!</v>
      </c>
      <c r="BZ69" s="36" t="e">
        <f aca="false">IF(MONTH(AT69)=MONTH($F69),IF(WEEKDAY(AT69)=1,"D",IF(WEEKDAY(AT69)=7,"S",IF(AT69=$AA$4,"S",IF(AT69=$AA$5,"S",IF(AT69=$AH$4,"S",IF(AT69=$AH$5,"S","LV")))))),0)</f>
        <v>#VALUE!</v>
      </c>
      <c r="CA69" s="36" t="e">
        <f aca="false">IF(MONTH(AU69)=MONTH($F69),IF(WEEKDAY(AU69)=1,"D",IF(WEEKDAY(AU69)=7,"S",IF(AU69=$AA$4,"S",IF(AU69=$AA$5,"S",IF(AU69=$AH$4,"S",IF(AU69=$AH$5,"S","LV")))))),0)</f>
        <v>#VALUE!</v>
      </c>
      <c r="CB69" s="36" t="e">
        <f aca="false">IF(MONTH(AV69)=MONTH($F69),IF(WEEKDAY(AV69)=1,"D",IF(WEEKDAY(AV69)=7,"S",IF(AV69=$AA$4,"S",IF(AV69=$AA$5,"S",IF(AV69=$AH$4,"S",IF(AV69=$AH$5,"S","LV")))))),0)</f>
        <v>#VALUE!</v>
      </c>
      <c r="CC69" s="36" t="e">
        <f aca="false">IF(MONTH(AW69)=MONTH($F69),IF(WEEKDAY(AW69)=1,"D",IF(WEEKDAY(AW69)=7,"S",IF(AW69=$AA$4,"S",IF(AW69=$AA$5,"S",IF(AW69=$AH$4,"S",IF(AW69=$AH$5,"S","LV")))))),0)</f>
        <v>#VALUE!</v>
      </c>
      <c r="CD69" s="36" t="e">
        <f aca="false">IF(MONTH(AX69)=MONTH($F69),IF(WEEKDAY(AX69)=1,"D",IF(WEEKDAY(AX69)=7,"S",IF(AX69=$AA$4,"S",IF(AX69=$AA$5,"S",IF(AX69=$AH$4,"S",IF(AX69=$AH$5,"S","LV")))))),0)</f>
        <v>#VALUE!</v>
      </c>
      <c r="CE69" s="36" t="e">
        <f aca="false">IF(MONTH(AY69)=MONTH($F69),IF(WEEKDAY(AY69)=1,"D",IF(WEEKDAY(AY69)=7,"S",IF(AY69=$AA$4,"S",IF(AY69=$AA$5,"S",IF(AY69=$AH$4,"S",IF(AY69=$AH$5,"S","LV")))))),0)</f>
        <v>#VALUE!</v>
      </c>
      <c r="CF69" s="36" t="e">
        <f aca="false">IF(MONTH(AZ69)=MONTH($F69),IF(WEEKDAY(AZ69)=1,"D",IF(WEEKDAY(AZ69)=7,"S",IF(AZ69=$AA$4,"S",IF(AZ69=$AA$5,"S",IF(AZ69=$AH$4,"S",IF(AZ69=$AH$5,"S","LV")))))),0)</f>
        <v>#VALUE!</v>
      </c>
      <c r="CH69" s="69"/>
      <c r="CI69" s="18" t="n">
        <f aca="false">IF(B69="",J69*S69+K69*T69+L69*U69,0)</f>
        <v>0</v>
      </c>
      <c r="CJ69" s="18" t="n">
        <f aca="false">IF(B69="t",J69*S69+K69*T69+L69*U69,0)</f>
        <v>0</v>
      </c>
      <c r="CL69" s="37" t="n">
        <f aca="false">IF($B69="",($J69*$S69+$K69*$T69+$L69*$U69)*$I69,0)</f>
        <v>0</v>
      </c>
      <c r="CM69" s="37" t="n">
        <f aca="false">IF($B69="t",($J69*$S69+$K69*$T69+$L69*$U69)*$I69,0)</f>
        <v>0</v>
      </c>
    </row>
    <row r="70" customFormat="false" ht="12.75" hidden="false" customHeight="false" outlineLevel="0" collapsed="false">
      <c r="A70" s="23" t="n">
        <v>60</v>
      </c>
      <c r="B70" s="24"/>
      <c r="C70" s="25"/>
      <c r="D70" s="54" t="s">
        <v>56</v>
      </c>
      <c r="E70" s="59" t="s">
        <v>113</v>
      </c>
      <c r="F70" s="61"/>
      <c r="G70" s="61"/>
      <c r="H70" s="62" t="n">
        <v>13.5</v>
      </c>
      <c r="I70" s="63" t="n">
        <v>0.0215277777777778</v>
      </c>
      <c r="J70" s="62" t="n">
        <v>2</v>
      </c>
      <c r="K70" s="62" t="n">
        <v>2</v>
      </c>
      <c r="L70" s="62" t="n">
        <v>2</v>
      </c>
      <c r="M70" s="64" t="n">
        <f aca="false">H70*J70</f>
        <v>27</v>
      </c>
      <c r="N70" s="64" t="n">
        <f aca="false">H70*K70</f>
        <v>27</v>
      </c>
      <c r="O70" s="64" t="n">
        <f aca="false">H70*L70</f>
        <v>27</v>
      </c>
      <c r="P70" s="65" t="n">
        <f aca="false">IF(C70="v",0,$M70*S70+$N70*$T70+$O70*$U70)</f>
        <v>0</v>
      </c>
      <c r="Q70" s="65" t="n">
        <f aca="false">IF(C70="v",$M70*$S70+N70*T70+O70*U70,0)</f>
        <v>0</v>
      </c>
      <c r="S70" s="33" t="n">
        <f aca="false">COUNTIF(BB70:CF70,"lv")</f>
        <v>0</v>
      </c>
      <c r="T70" s="33" t="n">
        <f aca="false">COUNTIF(BB70:CF70,"s")</f>
        <v>0</v>
      </c>
      <c r="U70" s="33" t="n">
        <f aca="false">COUNTIF(BB70:CF70,"d")</f>
        <v>0</v>
      </c>
      <c r="V70" s="34" t="str">
        <f aca="false">IF(F70=0,"x",F70)</f>
        <v>x</v>
      </c>
      <c r="W70" s="35" t="e">
        <f aca="false">IF($G70=0,V70+1,IF((V70+1)&lt;($G70+1),V70+1,"x"))</f>
        <v>#VALUE!</v>
      </c>
      <c r="X70" s="35" t="e">
        <f aca="false">IF($G70=0,W70+1,IF((W70+1)&lt;($G70+1),W70+1,"x"))</f>
        <v>#VALUE!</v>
      </c>
      <c r="Y70" s="35" t="e">
        <f aca="false">IF($G70=0,X70+1,IF((X70+1)&lt;($G70+1),X70+1,"x"))</f>
        <v>#VALUE!</v>
      </c>
      <c r="Z70" s="35" t="e">
        <f aca="false">IF($G70=0,Y70+1,IF((Y70+1)&lt;($G70+1),Y70+1,"x"))</f>
        <v>#VALUE!</v>
      </c>
      <c r="AA70" s="35" t="e">
        <f aca="false">IF($G70=0,Z70+1,IF((Z70+1)&lt;($G70+1),Z70+1,"x"))</f>
        <v>#VALUE!</v>
      </c>
      <c r="AB70" s="35" t="e">
        <f aca="false">IF($G70=0,AA70+1,IF((AA70+1)&lt;($G70+1),AA70+1,"x"))</f>
        <v>#VALUE!</v>
      </c>
      <c r="AC70" s="35" t="e">
        <f aca="false">IF($G70=0,AB70+1,IF((AB70+1)&lt;($G70+1),AB70+1,"x"))</f>
        <v>#VALUE!</v>
      </c>
      <c r="AD70" s="35" t="e">
        <f aca="false">IF($G70=0,AC70+1,IF((AC70+1)&lt;($G70+1),AC70+1,"x"))</f>
        <v>#VALUE!</v>
      </c>
      <c r="AE70" s="35" t="e">
        <f aca="false">IF($G70=0,AD70+1,IF((AD70+1)&lt;($G70+1),AD70+1,"x"))</f>
        <v>#VALUE!</v>
      </c>
      <c r="AF70" s="35" t="e">
        <f aca="false">IF($G70=0,AE70+1,IF((AE70+1)&lt;($G70+1),AE70+1,"x"))</f>
        <v>#VALUE!</v>
      </c>
      <c r="AG70" s="35" t="e">
        <f aca="false">IF($G70=0,AF70+1,IF((AF70+1)&lt;($G70+1),AF70+1,"x"))</f>
        <v>#VALUE!</v>
      </c>
      <c r="AH70" s="35" t="e">
        <f aca="false">IF($G70=0,AG70+1,IF((AG70+1)&lt;($G70+1),AG70+1,"x"))</f>
        <v>#VALUE!</v>
      </c>
      <c r="AI70" s="35" t="e">
        <f aca="false">IF($G70=0,AH70+1,IF((AH70+1)&lt;($G70+1),AH70+1,"x"))</f>
        <v>#VALUE!</v>
      </c>
      <c r="AJ70" s="35" t="e">
        <f aca="false">IF($G70=0,AI70+1,IF((AI70+1)&lt;($G70+1),AI70+1,"x"))</f>
        <v>#VALUE!</v>
      </c>
      <c r="AK70" s="35" t="e">
        <f aca="false">IF($G70=0,AJ70+1,IF((AJ70+1)&lt;($G70+1),AJ70+1,"x"))</f>
        <v>#VALUE!</v>
      </c>
      <c r="AL70" s="35" t="e">
        <f aca="false">IF($G70=0,AK70+1,IF((AK70+1)&lt;($G70+1),AK70+1,"x"))</f>
        <v>#VALUE!</v>
      </c>
      <c r="AM70" s="35" t="e">
        <f aca="false">IF($G70=0,AL70+1,IF((AL70+1)&lt;($G70+1),AL70+1,"x"))</f>
        <v>#VALUE!</v>
      </c>
      <c r="AN70" s="35" t="e">
        <f aca="false">IF($G70=0,AM70+1,IF((AM70+1)&lt;($G70+1),AM70+1,"x"))</f>
        <v>#VALUE!</v>
      </c>
      <c r="AO70" s="35" t="e">
        <f aca="false">IF($G70=0,AN70+1,IF((AN70+1)&lt;($G70+1),AN70+1,"x"))</f>
        <v>#VALUE!</v>
      </c>
      <c r="AP70" s="35" t="e">
        <f aca="false">IF($G70=0,AO70+1,IF((AO70+1)&lt;($G70+1),AO70+1,"x"))</f>
        <v>#VALUE!</v>
      </c>
      <c r="AQ70" s="35" t="e">
        <f aca="false">IF($G70=0,AP70+1,IF((AP70+1)&lt;($G70+1),AP70+1,"x"))</f>
        <v>#VALUE!</v>
      </c>
      <c r="AR70" s="35" t="e">
        <f aca="false">IF($G70=0,AQ70+1,IF((AQ70+1)&lt;($G70+1),AQ70+1,"x"))</f>
        <v>#VALUE!</v>
      </c>
      <c r="AS70" s="35" t="e">
        <f aca="false">IF($G70=0,AR70+1,IF((AR70+1)&lt;($G70+1),AR70+1,"x"))</f>
        <v>#VALUE!</v>
      </c>
      <c r="AT70" s="35" t="e">
        <f aca="false">IF($G70=0,AS70+1,IF((AS70+1)&lt;($G70+1),AS70+1,"x"))</f>
        <v>#VALUE!</v>
      </c>
      <c r="AU70" s="35" t="e">
        <f aca="false">IF($G70=0,AT70+1,IF((AT70+1)&lt;($G70+1),AT70+1,"x"))</f>
        <v>#VALUE!</v>
      </c>
      <c r="AV70" s="35" t="e">
        <f aca="false">IF($G70=0,AU70+1,IF((AU70+1)&lt;($G70+1),AU70+1,"x"))</f>
        <v>#VALUE!</v>
      </c>
      <c r="AW70" s="35" t="e">
        <f aca="false">IF($G70=0,AV70+1,IF((AV70+1)&lt;($G70+1),AV70+1,"x"))</f>
        <v>#VALUE!</v>
      </c>
      <c r="AX70" s="35" t="e">
        <f aca="false">IF($G70=0,AW70+1,IF((AW70+1)&lt;($G70+1),AW70+1,"x"))</f>
        <v>#VALUE!</v>
      </c>
      <c r="AY70" s="35" t="e">
        <f aca="false">IF($G70=0,AX70+1,IF((AX70+1)&lt;($G70+1),AX70+1,"x"))</f>
        <v>#VALUE!</v>
      </c>
      <c r="AZ70" s="35" t="e">
        <f aca="false">IF($G70=0,AY70+1,IF((AY70+1)&lt;($G70+1),AY70+1,"x"))</f>
        <v>#VALUE!</v>
      </c>
      <c r="BA70" s="12"/>
      <c r="BB70" s="36" t="e">
        <f aca="false">IF(MONTH(V70)=MONTH($F70),IF(WEEKDAY(V70)=1,"D",IF(WEEKDAY(V70)=7,"S",IF(V70=$AA$4,"S",IF(V70=$AA$5,"S",IF(V70=$AH$4,"S",IF(V70=$AH$5,"S","LV")))))),0)</f>
        <v>#VALUE!</v>
      </c>
      <c r="BC70" s="36" t="e">
        <f aca="false">IF(MONTH(W70)=MONTH($F70),IF(WEEKDAY(W70)=1,"D",IF(WEEKDAY(W70)=7,"S",IF(W70=$AA$4,"S",IF(W70=$AA$5,"S",IF(W70=$AH$4,"S",IF(W70=$AH$5,"S","LV")))))),0)</f>
        <v>#VALUE!</v>
      </c>
      <c r="BD70" s="36" t="e">
        <f aca="false">IF(MONTH(X70)=MONTH($F70),IF(WEEKDAY(X70)=1,"D",IF(WEEKDAY(X70)=7,"S",IF(X70=$AA$4,"S",IF(X70=$AA$5,"S",IF(X70=$AH$4,"S",IF(X70=$AH$5,"S","LV")))))),0)</f>
        <v>#VALUE!</v>
      </c>
      <c r="BE70" s="36" t="e">
        <f aca="false">IF(MONTH(Y70)=MONTH($F70),IF(WEEKDAY(Y70)=1,"D",IF(WEEKDAY(Y70)=7,"S",IF(Y70=$AA$4,"S",IF(Y70=$AA$5,"S",IF(Y70=$AH$4,"S",IF(Y70=$AH$5,"S","LV")))))),0)</f>
        <v>#VALUE!</v>
      </c>
      <c r="BF70" s="36" t="e">
        <f aca="false">IF(MONTH(Z70)=MONTH($F70),IF(WEEKDAY(Z70)=1,"D",IF(WEEKDAY(Z70)=7,"S",IF(Z70=$AA$4,"S",IF(Z70=$AA$5,"S",IF(Z70=$AH$4,"S",IF(Z70=$AH$5,"S","LV")))))),0)</f>
        <v>#VALUE!</v>
      </c>
      <c r="BG70" s="36" t="e">
        <f aca="false">IF(MONTH(AA70)=MONTH($F70),IF(WEEKDAY(AA70)=1,"D",IF(WEEKDAY(AA70)=7,"S",IF(AA70=$AA$4,"S",IF(AA70=$AA$5,"S",IF(AA70=$AH$4,"S",IF(AA70=$AH$5,"S","LV")))))),0)</f>
        <v>#VALUE!</v>
      </c>
      <c r="BH70" s="36" t="e">
        <f aca="false">IF(MONTH(AB70)=MONTH($F70),IF(WEEKDAY(AB70)=1,"D",IF(WEEKDAY(AB70)=7,"S",IF(AB70=$AA$4,"S",IF(AB70=$AA$5,"S",IF(AB70=$AH$4,"S",IF(AB70=$AH$5,"S","LV")))))),0)</f>
        <v>#VALUE!</v>
      </c>
      <c r="BI70" s="36" t="e">
        <f aca="false">IF(MONTH(AC70)=MONTH($F70),IF(WEEKDAY(AC70)=1,"D",IF(WEEKDAY(AC70)=7,"S",IF(AC70=$AA$4,"S",IF(AC70=$AA$5,"S",IF(AC70=$AH$4,"S",IF(AC70=$AH$5,"S","LV")))))),0)</f>
        <v>#VALUE!</v>
      </c>
      <c r="BJ70" s="36" t="e">
        <f aca="false">IF(MONTH(AD70)=MONTH($F70),IF(WEEKDAY(AD70)=1,"D",IF(WEEKDAY(AD70)=7,"S",IF(AD70=$AA$4,"S",IF(AD70=$AA$5,"S",IF(AD70=$AH$4,"S",IF(AD70=$AH$5,"S","LV")))))),0)</f>
        <v>#VALUE!</v>
      </c>
      <c r="BK70" s="36" t="e">
        <f aca="false">IF(MONTH(AE70)=MONTH($F70),IF(WEEKDAY(AE70)=1,"D",IF(WEEKDAY(AE70)=7,"S",IF(AE70=$AA$4,"S",IF(AE70=$AA$5,"S",IF(AE70=$AH$4,"S",IF(AE70=$AH$5,"S","LV")))))),0)</f>
        <v>#VALUE!</v>
      </c>
      <c r="BL70" s="36" t="e">
        <f aca="false">IF(MONTH(AF70)=MONTH($F70),IF(WEEKDAY(AF70)=1,"D",IF(WEEKDAY(AF70)=7,"S",IF(AF70=$AA$4,"S",IF(AF70=$AA$5,"S",IF(AF70=$AH$4,"S",IF(AF70=$AH$5,"S","LV")))))),0)</f>
        <v>#VALUE!</v>
      </c>
      <c r="BM70" s="36" t="e">
        <f aca="false">IF(MONTH(AG70)=MONTH($F70),IF(WEEKDAY(AG70)=1,"D",IF(WEEKDAY(AG70)=7,"S",IF(AG70=$AA$4,"S",IF(AG70=$AA$5,"S",IF(AG70=$AH$4,"S",IF(AG70=$AH$5,"S","LV")))))),0)</f>
        <v>#VALUE!</v>
      </c>
      <c r="BN70" s="36" t="e">
        <f aca="false">IF(MONTH(AH70)=MONTH($F70),IF(WEEKDAY(AH70)=1,"D",IF(WEEKDAY(AH70)=7,"S",IF(AH70=$AA$4,"S",IF(AH70=$AA$5,"S",IF(AH70=$AH$4,"S",IF(AH70=$AH$5,"S","LV")))))),0)</f>
        <v>#VALUE!</v>
      </c>
      <c r="BO70" s="36" t="e">
        <f aca="false">IF(MONTH(AI70)=MONTH($F70),IF(WEEKDAY(AI70)=1,"D",IF(WEEKDAY(AI70)=7,"S",IF(AI70=$AA$4,"S",IF(AI70=$AA$5,"S",IF(AI70=$AH$4,"S",IF(AI70=$AH$5,"S","LV")))))),0)</f>
        <v>#VALUE!</v>
      </c>
      <c r="BP70" s="36" t="e">
        <f aca="false">IF(MONTH(AJ70)=MONTH($F70),IF(WEEKDAY(AJ70)=1,"D",IF(WEEKDAY(AJ70)=7,"S",IF(AJ70=$AA$4,"S",IF(AJ70=$AA$5,"S",IF(AJ70=$AH$4,"S",IF(AJ70=$AH$5,"S","LV")))))),0)</f>
        <v>#VALUE!</v>
      </c>
      <c r="BQ70" s="36" t="e">
        <f aca="false">IF(MONTH(AK70)=MONTH($F70),IF(WEEKDAY(AK70)=1,"D",IF(WEEKDAY(AK70)=7,"S",IF(AK70=$AA$4,"S",IF(AK70=$AA$5,"S",IF(AK70=$AH$4,"S",IF(AK70=$AH$5,"S","LV")))))),0)</f>
        <v>#VALUE!</v>
      </c>
      <c r="BR70" s="36" t="e">
        <f aca="false">IF(MONTH(AL70)=MONTH($F70),IF(WEEKDAY(AL70)=1,"D",IF(WEEKDAY(AL70)=7,"S",IF(AL70=$AA$4,"S",IF(AL70=$AA$5,"S",IF(AL70=$AH$4,"S",IF(AL70=$AH$5,"S","LV")))))),0)</f>
        <v>#VALUE!</v>
      </c>
      <c r="BS70" s="36" t="e">
        <f aca="false">IF(MONTH(AM70)=MONTH($F70),IF(WEEKDAY(AM70)=1,"D",IF(WEEKDAY(AM70)=7,"S",IF(AM70=$AA$4,"S",IF(AM70=$AA$5,"S",IF(AM70=$AH$4,"S",IF(AM70=$AH$5,"S","LV")))))),0)</f>
        <v>#VALUE!</v>
      </c>
      <c r="BT70" s="36" t="e">
        <f aca="false">IF(MONTH(AN70)=MONTH($F70),IF(WEEKDAY(AN70)=1,"D",IF(WEEKDAY(AN70)=7,"S",IF(AN70=$AA$4,"S",IF(AN70=$AA$5,"S",IF(AN70=$AH$4,"S",IF(AN70=$AH$5,"S","LV")))))),0)</f>
        <v>#VALUE!</v>
      </c>
      <c r="BU70" s="36" t="e">
        <f aca="false">IF(MONTH(AO70)=MONTH($F70),IF(WEEKDAY(AO70)=1,"D",IF(WEEKDAY(AO70)=7,"S",IF(AO70=$AA$4,"S",IF(AO70=$AA$5,"S",IF(AO70=$AH$4,"S",IF(AO70=$AH$5,"S","LV")))))),0)</f>
        <v>#VALUE!</v>
      </c>
      <c r="BV70" s="36" t="e">
        <f aca="false">IF(MONTH(AP70)=MONTH($F70),IF(WEEKDAY(AP70)=1,"D",IF(WEEKDAY(AP70)=7,"S",IF(AP70=$AA$4,"S",IF(AP70=$AA$5,"S",IF(AP70=$AH$4,"S",IF(AP70=$AH$5,"S","LV")))))),0)</f>
        <v>#VALUE!</v>
      </c>
      <c r="BW70" s="36" t="e">
        <f aca="false">IF(MONTH(AQ70)=MONTH($F70),IF(WEEKDAY(AQ70)=1,"D",IF(WEEKDAY(AQ70)=7,"S",IF(AQ70=$AA$4,"S",IF(AQ70=$AA$5,"S",IF(AQ70=$AH$4,"S",IF(AQ70=$AH$5,"S","LV")))))),0)</f>
        <v>#VALUE!</v>
      </c>
      <c r="BX70" s="36" t="e">
        <f aca="false">IF(MONTH(AR70)=MONTH($F70),IF(WEEKDAY(AR70)=1,"D",IF(WEEKDAY(AR70)=7,"S",IF(AR70=$AA$4,"S",IF(AR70=$AA$5,"S",IF(AR70=$AH$4,"S",IF(AR70=$AH$5,"S","LV")))))),0)</f>
        <v>#VALUE!</v>
      </c>
      <c r="BY70" s="36" t="e">
        <f aca="false">IF(MONTH(AS70)=MONTH($F70),IF(WEEKDAY(AS70)=1,"D",IF(WEEKDAY(AS70)=7,"S",IF(AS70=$AA$4,"S",IF(AS70=$AA$5,"S",IF(AS70=$AH$4,"S",IF(AS70=$AH$5,"S","LV")))))),0)</f>
        <v>#VALUE!</v>
      </c>
      <c r="BZ70" s="36" t="e">
        <f aca="false">IF(MONTH(AT70)=MONTH($F70),IF(WEEKDAY(AT70)=1,"D",IF(WEEKDAY(AT70)=7,"S",IF(AT70=$AA$4,"S",IF(AT70=$AA$5,"S",IF(AT70=$AH$4,"S",IF(AT70=$AH$5,"S","LV")))))),0)</f>
        <v>#VALUE!</v>
      </c>
      <c r="CA70" s="36" t="e">
        <f aca="false">IF(MONTH(AU70)=MONTH($F70),IF(WEEKDAY(AU70)=1,"D",IF(WEEKDAY(AU70)=7,"S",IF(AU70=$AA$4,"S",IF(AU70=$AA$5,"S",IF(AU70=$AH$4,"S",IF(AU70=$AH$5,"S","LV")))))),0)</f>
        <v>#VALUE!</v>
      </c>
      <c r="CB70" s="36" t="e">
        <f aca="false">IF(MONTH(AV70)=MONTH($F70),IF(WEEKDAY(AV70)=1,"D",IF(WEEKDAY(AV70)=7,"S",IF(AV70=$AA$4,"S",IF(AV70=$AA$5,"S",IF(AV70=$AH$4,"S",IF(AV70=$AH$5,"S","LV")))))),0)</f>
        <v>#VALUE!</v>
      </c>
      <c r="CC70" s="36" t="e">
        <f aca="false">IF(MONTH(AW70)=MONTH($F70),IF(WEEKDAY(AW70)=1,"D",IF(WEEKDAY(AW70)=7,"S",IF(AW70=$AA$4,"S",IF(AW70=$AA$5,"S",IF(AW70=$AH$4,"S",IF(AW70=$AH$5,"S","LV")))))),0)</f>
        <v>#VALUE!</v>
      </c>
      <c r="CD70" s="36" t="e">
        <f aca="false">IF(MONTH(AX70)=MONTH($F70),IF(WEEKDAY(AX70)=1,"D",IF(WEEKDAY(AX70)=7,"S",IF(AX70=$AA$4,"S",IF(AX70=$AA$5,"S",IF(AX70=$AH$4,"S",IF(AX70=$AH$5,"S","LV")))))),0)</f>
        <v>#VALUE!</v>
      </c>
      <c r="CE70" s="36" t="e">
        <f aca="false">IF(MONTH(AY70)=MONTH($F70),IF(WEEKDAY(AY70)=1,"D",IF(WEEKDAY(AY70)=7,"S",IF(AY70=$AA$4,"S",IF(AY70=$AA$5,"S",IF(AY70=$AH$4,"S",IF(AY70=$AH$5,"S","LV")))))),0)</f>
        <v>#VALUE!</v>
      </c>
      <c r="CF70" s="36" t="e">
        <f aca="false">IF(MONTH(AZ70)=MONTH($F70),IF(WEEKDAY(AZ70)=1,"D",IF(WEEKDAY(AZ70)=7,"S",IF(AZ70=$AA$4,"S",IF(AZ70=$AA$5,"S",IF(AZ70=$AH$4,"S",IF(AZ70=$AH$5,"S","LV")))))),0)</f>
        <v>#VALUE!</v>
      </c>
      <c r="CH70" s="69"/>
      <c r="CI70" s="18" t="n">
        <f aca="false">IF(B70="",J70*S70+K70*T70+L70*U70,0)</f>
        <v>0</v>
      </c>
      <c r="CJ70" s="18" t="n">
        <f aca="false">IF(B70="t",J70*S70+K70*T70+L70*U70,0)</f>
        <v>0</v>
      </c>
      <c r="CL70" s="37" t="n">
        <f aca="false">IF($B70="",($J70*$S70+$K70*$T70+$L70*$U70)*$I70,0)</f>
        <v>0</v>
      </c>
      <c r="CM70" s="37" t="n">
        <f aca="false">IF($B70="t",($J70*$S70+$K70*$T70+$L70*$U70)*$I70,0)</f>
        <v>0</v>
      </c>
    </row>
    <row r="71" customFormat="false" ht="14.1" hidden="false" customHeight="true" outlineLevel="0" collapsed="false">
      <c r="P71" s="66" t="n">
        <f aca="false">SUM(P7:P70)</f>
        <v>725471</v>
      </c>
      <c r="Q71" s="66" t="n">
        <f aca="false">SUM(Q7:Q70)</f>
        <v>0</v>
      </c>
      <c r="CH71" s="67" t="n">
        <f aca="false">SUM(CH7:CH70)</f>
        <v>217030</v>
      </c>
      <c r="CI71" s="68"/>
      <c r="CJ71" s="69"/>
    </row>
    <row r="72" customFormat="false" ht="12.75" hidden="false" customHeight="false" outlineLevel="0" collapsed="false">
      <c r="A72" s="1" t="s">
        <v>114</v>
      </c>
      <c r="N72" s="3" t="s">
        <v>115</v>
      </c>
      <c r="O72" s="3"/>
      <c r="P72" s="70" t="n">
        <f aca="false">CH71</f>
        <v>217030</v>
      </c>
      <c r="CH72" s="69"/>
      <c r="CI72" s="69"/>
      <c r="CJ72" s="69"/>
    </row>
    <row r="73" customFormat="false" ht="12.75" hidden="false" customHeight="false" outlineLevel="0" collapsed="false">
      <c r="CH73" s="69"/>
      <c r="CI73" s="69"/>
      <c r="CJ73" s="69"/>
    </row>
    <row r="74" customFormat="false" ht="12.75" hidden="false" customHeight="true" outlineLevel="0" collapsed="false">
      <c r="A74" s="9" t="s">
        <v>116</v>
      </c>
      <c r="B74" s="9"/>
      <c r="C74" s="9"/>
      <c r="D74" s="9"/>
      <c r="E74" s="9"/>
      <c r="F74" s="9" t="s">
        <v>4</v>
      </c>
      <c r="G74" s="9"/>
      <c r="H74" s="10" t="s">
        <v>5</v>
      </c>
      <c r="I74" s="10" t="s">
        <v>6</v>
      </c>
      <c r="J74" s="11" t="s">
        <v>7</v>
      </c>
      <c r="K74" s="11"/>
      <c r="L74" s="11"/>
      <c r="M74" s="11" t="s">
        <v>8</v>
      </c>
      <c r="N74" s="11"/>
      <c r="O74" s="11"/>
      <c r="P74" s="10" t="s">
        <v>9</v>
      </c>
      <c r="Q74" s="10" t="s">
        <v>10</v>
      </c>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row>
    <row r="75" customFormat="false" ht="12.75" hidden="false" customHeight="true" outlineLevel="0" collapsed="false">
      <c r="A75" s="9"/>
      <c r="B75" s="9"/>
      <c r="C75" s="9"/>
      <c r="D75" s="9"/>
      <c r="E75" s="9"/>
      <c r="F75" s="9"/>
      <c r="G75" s="9"/>
      <c r="H75" s="10"/>
      <c r="I75" s="10"/>
      <c r="J75" s="10" t="s">
        <v>11</v>
      </c>
      <c r="K75" s="10" t="s">
        <v>12</v>
      </c>
      <c r="L75" s="10" t="s">
        <v>13</v>
      </c>
      <c r="M75" s="10" t="s">
        <v>11</v>
      </c>
      <c r="N75" s="10" t="s">
        <v>12</v>
      </c>
      <c r="O75" s="10" t="s">
        <v>13</v>
      </c>
      <c r="P75" s="10"/>
      <c r="Q75" s="1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row>
    <row r="76" customFormat="false" ht="12.75" hidden="false" customHeight="false" outlineLevel="0" collapsed="false">
      <c r="A76" s="11" t="s">
        <v>16</v>
      </c>
      <c r="B76" s="11"/>
      <c r="C76" s="11"/>
      <c r="D76" s="9" t="s">
        <v>17</v>
      </c>
      <c r="E76" s="9" t="s">
        <v>18</v>
      </c>
      <c r="F76" s="9" t="s">
        <v>19</v>
      </c>
      <c r="G76" s="9" t="s">
        <v>20</v>
      </c>
      <c r="H76" s="10"/>
      <c r="I76" s="10"/>
      <c r="J76" s="10"/>
      <c r="K76" s="10"/>
      <c r="L76" s="10"/>
      <c r="M76" s="10"/>
      <c r="N76" s="10"/>
      <c r="O76" s="10"/>
      <c r="P76" s="10"/>
      <c r="Q76" s="1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row>
    <row r="77" customFormat="false" ht="12.75" hidden="false" customHeight="false" outlineLevel="0" collapsed="false">
      <c r="A77" s="71" t="n">
        <v>130</v>
      </c>
      <c r="B77" s="72"/>
      <c r="C77" s="73"/>
      <c r="D77" s="74" t="s">
        <v>117</v>
      </c>
      <c r="E77" s="74" t="s">
        <v>118</v>
      </c>
      <c r="F77" s="28" t="n">
        <f aca="false">$J$2</f>
        <v>44136</v>
      </c>
      <c r="G77" s="28"/>
      <c r="H77" s="75" t="n">
        <v>56.4</v>
      </c>
      <c r="I77" s="76" t="n">
        <v>0.0833333333333333</v>
      </c>
      <c r="J77" s="77" t="n">
        <v>38</v>
      </c>
      <c r="K77" s="77" t="n">
        <v>26</v>
      </c>
      <c r="L77" s="77" t="n">
        <v>26</v>
      </c>
      <c r="M77" s="31" t="n">
        <f aca="false">H77*J77</f>
        <v>2143.2</v>
      </c>
      <c r="N77" s="31" t="n">
        <f aca="false">H77*K77</f>
        <v>1466.4</v>
      </c>
      <c r="O77" s="31" t="n">
        <f aca="false">H77*L77</f>
        <v>1466.4</v>
      </c>
      <c r="P77" s="32" t="n">
        <f aca="false">IF(C77="v",0,$M77*S77+$N77*$T77+$O77*$U77)</f>
        <v>57528</v>
      </c>
      <c r="Q77" s="32" t="n">
        <f aca="false">IF(C77="v",$M77*$S77+N77*T77+O77*U77,0)</f>
        <v>0</v>
      </c>
      <c r="S77" s="33" t="n">
        <f aca="false">COUNTIF(BB77:CF77,"lv")</f>
        <v>20</v>
      </c>
      <c r="T77" s="33" t="n">
        <f aca="false">COUNTIF(BB77:CF77,"s")</f>
        <v>5</v>
      </c>
      <c r="U77" s="33" t="n">
        <f aca="false">COUNTIF(BB77:CF77,"d")</f>
        <v>5</v>
      </c>
      <c r="V77" s="34" t="n">
        <f aca="false">IF(F77=0,"x",F77)</f>
        <v>44136</v>
      </c>
      <c r="W77" s="35" t="n">
        <f aca="false">IF($G77=0,V77+1,IF((V77+1)&lt;($G77+1),V77+1,"x"))</f>
        <v>44137</v>
      </c>
      <c r="X77" s="35" t="n">
        <f aca="false">IF($G77=0,W77+1,IF((W77+1)&lt;($G77+1),W77+1,"x"))</f>
        <v>44138</v>
      </c>
      <c r="Y77" s="35" t="n">
        <f aca="false">IF($G77=0,X77+1,IF((X77+1)&lt;($G77+1),X77+1,"x"))</f>
        <v>44139</v>
      </c>
      <c r="Z77" s="35" t="n">
        <f aca="false">IF($G77=0,Y77+1,IF((Y77+1)&lt;($G77+1),Y77+1,"x"))</f>
        <v>44140</v>
      </c>
      <c r="AA77" s="35" t="n">
        <f aca="false">IF($G77=0,Z77+1,IF((Z77+1)&lt;($G77+1),Z77+1,"x"))</f>
        <v>44141</v>
      </c>
      <c r="AB77" s="35" t="n">
        <f aca="false">IF($G77=0,AA77+1,IF((AA77+1)&lt;($G77+1),AA77+1,"x"))</f>
        <v>44142</v>
      </c>
      <c r="AC77" s="35" t="n">
        <f aca="false">IF($G77=0,AB77+1,IF((AB77+1)&lt;($G77+1),AB77+1,"x"))</f>
        <v>44143</v>
      </c>
      <c r="AD77" s="35" t="n">
        <f aca="false">IF($G77=0,AC77+1,IF((AC77+1)&lt;($G77+1),AC77+1,"x"))</f>
        <v>44144</v>
      </c>
      <c r="AE77" s="35" t="n">
        <f aca="false">IF($G77=0,AD77+1,IF((AD77+1)&lt;($G77+1),AD77+1,"x"))</f>
        <v>44145</v>
      </c>
      <c r="AF77" s="35" t="n">
        <f aca="false">IF($G77=0,AE77+1,IF((AE77+1)&lt;($G77+1),AE77+1,"x"))</f>
        <v>44146</v>
      </c>
      <c r="AG77" s="35" t="n">
        <f aca="false">IF($G77=0,AF77+1,IF((AF77+1)&lt;($G77+1),AF77+1,"x"))</f>
        <v>44147</v>
      </c>
      <c r="AH77" s="35" t="n">
        <f aca="false">IF($G77=0,AG77+1,IF((AG77+1)&lt;($G77+1),AG77+1,"x"))</f>
        <v>44148</v>
      </c>
      <c r="AI77" s="35" t="n">
        <f aca="false">IF($G77=0,AH77+1,IF((AH77+1)&lt;($G77+1),AH77+1,"x"))</f>
        <v>44149</v>
      </c>
      <c r="AJ77" s="35" t="n">
        <f aca="false">IF($G77=0,AI77+1,IF((AI77+1)&lt;($G77+1),AI77+1,"x"))</f>
        <v>44150</v>
      </c>
      <c r="AK77" s="35" t="n">
        <f aca="false">IF($G77=0,AJ77+1,IF((AJ77+1)&lt;($G77+1),AJ77+1,"x"))</f>
        <v>44151</v>
      </c>
      <c r="AL77" s="35" t="n">
        <f aca="false">IF($G77=0,AK77+1,IF((AK77+1)&lt;($G77+1),AK77+1,"x"))</f>
        <v>44152</v>
      </c>
      <c r="AM77" s="35" t="n">
        <f aca="false">IF($G77=0,AL77+1,IF((AL77+1)&lt;($G77+1),AL77+1,"x"))</f>
        <v>44153</v>
      </c>
      <c r="AN77" s="35" t="n">
        <f aca="false">IF($G77=0,AM77+1,IF((AM77+1)&lt;($G77+1),AM77+1,"x"))</f>
        <v>44154</v>
      </c>
      <c r="AO77" s="35" t="n">
        <f aca="false">IF($G77=0,AN77+1,IF((AN77+1)&lt;($G77+1),AN77+1,"x"))</f>
        <v>44155</v>
      </c>
      <c r="AP77" s="35" t="n">
        <f aca="false">IF($G77=0,AO77+1,IF((AO77+1)&lt;($G77+1),AO77+1,"x"))</f>
        <v>44156</v>
      </c>
      <c r="AQ77" s="35" t="n">
        <f aca="false">IF($G77=0,AP77+1,IF((AP77+1)&lt;($G77+1),AP77+1,"x"))</f>
        <v>44157</v>
      </c>
      <c r="AR77" s="35" t="n">
        <f aca="false">IF($G77=0,AQ77+1,IF((AQ77+1)&lt;($G77+1),AQ77+1,"x"))</f>
        <v>44158</v>
      </c>
      <c r="AS77" s="35" t="n">
        <f aca="false">IF($G77=0,AR77+1,IF((AR77+1)&lt;($G77+1),AR77+1,"x"))</f>
        <v>44159</v>
      </c>
      <c r="AT77" s="35" t="n">
        <f aca="false">IF($G77=0,AS77+1,IF((AS77+1)&lt;($G77+1),AS77+1,"x"))</f>
        <v>44160</v>
      </c>
      <c r="AU77" s="35" t="n">
        <f aca="false">IF($G77=0,AT77+1,IF((AT77+1)&lt;($G77+1),AT77+1,"x"))</f>
        <v>44161</v>
      </c>
      <c r="AV77" s="35" t="n">
        <f aca="false">IF($G77=0,AU77+1,IF((AU77+1)&lt;($G77+1),AU77+1,"x"))</f>
        <v>44162</v>
      </c>
      <c r="AW77" s="35" t="n">
        <f aca="false">IF($G77=0,AV77+1,IF((AV77+1)&lt;($G77+1),AV77+1,"x"))</f>
        <v>44163</v>
      </c>
      <c r="AX77" s="35" t="n">
        <f aca="false">IF($G77=0,AW77+1,IF((AW77+1)&lt;($G77+1),AW77+1,"x"))</f>
        <v>44164</v>
      </c>
      <c r="AY77" s="35" t="n">
        <f aca="false">IF($G77=0,AX77+1,IF((AX77+1)&lt;($G77+1),AX77+1,"x"))</f>
        <v>44165</v>
      </c>
      <c r="AZ77" s="35" t="n">
        <f aca="false">IF($G77=0,AY77+1,IF((AY77+1)&lt;($G77+1),AY77+1,"x"))</f>
        <v>44166</v>
      </c>
      <c r="BA77" s="12"/>
      <c r="BB77" s="36" t="str">
        <f aca="false">IF(MONTH(V77)=MONTH($F77),IF(WEEKDAY(V77)=1,"D",IF(WEEKDAY(V77)=7,"S",IF(V77=$AA$4,"S",IF(V77=$AA$5,"S",IF(V77=$AH$4,"S",IF(V77=$AH$5,"S","LV")))))),0)</f>
        <v>D</v>
      </c>
      <c r="BC77" s="36" t="str">
        <f aca="false">IF(MONTH(W77)=MONTH($F77),IF(WEEKDAY(W77)=1,"D",IF(WEEKDAY(W77)=7,"S",IF(W77=$AA$4,"S",IF(W77=$AA$5,"S",IF(W77=$AH$4,"S",IF(W77=$AH$5,"S","LV")))))),0)</f>
        <v>LV</v>
      </c>
      <c r="BD77" s="36" t="str">
        <f aca="false">IF(MONTH(X77)=MONTH($F77),IF(WEEKDAY(X77)=1,"D",IF(WEEKDAY(X77)=7,"S",IF(X77=$AA$4,"S",IF(X77=$AA$5,"S",IF(X77=$AH$4,"S",IF(X77=$AH$5,"S","LV")))))),0)</f>
        <v>LV</v>
      </c>
      <c r="BE77" s="36" t="str">
        <f aca="false">IF(MONTH(Y77)=MONTH($F77),IF(WEEKDAY(Y77)=1,"D",IF(WEEKDAY(Y77)=7,"S",IF(Y77=$AA$4,"S",IF(Y77=$AA$5,"S",IF(Y77=$AH$4,"S",IF(Y77=$AH$5,"S","LV")))))),0)</f>
        <v>LV</v>
      </c>
      <c r="BF77" s="36" t="str">
        <f aca="false">IF(MONTH(Z77)=MONTH($F77),IF(WEEKDAY(Z77)=1,"D",IF(WEEKDAY(Z77)=7,"S",IF(Z77=$AA$4,"S",IF(Z77=$AA$5,"S",IF(Z77=$AH$4,"S",IF(Z77=$AH$5,"S","LV")))))),0)</f>
        <v>LV</v>
      </c>
      <c r="BG77" s="36" t="str">
        <f aca="false">IF(MONTH(AA77)=MONTH($F77),IF(WEEKDAY(AA77)=1,"D",IF(WEEKDAY(AA77)=7,"S",IF(AA77=$AA$4,"S",IF(AA77=$AA$5,"S",IF(AA77=$AH$4,"S",IF(AA77=$AH$5,"S","LV")))))),0)</f>
        <v>LV</v>
      </c>
      <c r="BH77" s="36" t="str">
        <f aca="false">IF(MONTH(AB77)=MONTH($F77),IF(WEEKDAY(AB77)=1,"D",IF(WEEKDAY(AB77)=7,"S",IF(AB77=$AA$4,"S",IF(AB77=$AA$5,"S",IF(AB77=$AH$4,"S",IF(AB77=$AH$5,"S","LV")))))),0)</f>
        <v>S</v>
      </c>
      <c r="BI77" s="36" t="str">
        <f aca="false">IF(MONTH(AC77)=MONTH($F77),IF(WEEKDAY(AC77)=1,"D",IF(WEEKDAY(AC77)=7,"S",IF(AC77=$AA$4,"S",IF(AC77=$AA$5,"S",IF(AC77=$AH$4,"S",IF(AC77=$AH$5,"S","LV")))))),0)</f>
        <v>D</v>
      </c>
      <c r="BJ77" s="36" t="str">
        <f aca="false">IF(MONTH(AD77)=MONTH($F77),IF(WEEKDAY(AD77)=1,"D",IF(WEEKDAY(AD77)=7,"S",IF(AD77=$AA$4,"S",IF(AD77=$AA$5,"S",IF(AD77=$AH$4,"S",IF(AD77=$AH$5,"S","LV")))))),0)</f>
        <v>LV</v>
      </c>
      <c r="BK77" s="36" t="str">
        <f aca="false">IF(MONTH(AE77)=MONTH($F77),IF(WEEKDAY(AE77)=1,"D",IF(WEEKDAY(AE77)=7,"S",IF(AE77=$AA$4,"S",IF(AE77=$AA$5,"S",IF(AE77=$AH$4,"S",IF(AE77=$AH$5,"S","LV")))))),0)</f>
        <v>LV</v>
      </c>
      <c r="BL77" s="36" t="str">
        <f aca="false">IF(MONTH(AF77)=MONTH($F77),IF(WEEKDAY(AF77)=1,"D",IF(WEEKDAY(AF77)=7,"S",IF(AF77=$AA$4,"S",IF(AF77=$AA$5,"S",IF(AF77=$AH$4,"S",IF(AF77=$AH$5,"S","LV")))))),0)</f>
        <v>LV</v>
      </c>
      <c r="BM77" s="36" t="str">
        <f aca="false">IF(MONTH(AG77)=MONTH($F77),IF(WEEKDAY(AG77)=1,"D",IF(WEEKDAY(AG77)=7,"S",IF(AG77=$AA$4,"S",IF(AG77=$AA$5,"S",IF(AG77=$AH$4,"S",IF(AG77=$AH$5,"S","LV")))))),0)</f>
        <v>LV</v>
      </c>
      <c r="BN77" s="36" t="str">
        <f aca="false">IF(MONTH(AH77)=MONTH($F77),IF(WEEKDAY(AH77)=1,"D",IF(WEEKDAY(AH77)=7,"S",IF(AH77=$AA$4,"S",IF(AH77=$AA$5,"S",IF(AH77=$AH$4,"S",IF(AH77=$AH$5,"S","LV")))))),0)</f>
        <v>LV</v>
      </c>
      <c r="BO77" s="36" t="str">
        <f aca="false">IF(MONTH(AI77)=MONTH($F77),IF(WEEKDAY(AI77)=1,"D",IF(WEEKDAY(AI77)=7,"S",IF(AI77=$AA$4,"S",IF(AI77=$AA$5,"S",IF(AI77=$AH$4,"S",IF(AI77=$AH$5,"S","LV")))))),0)</f>
        <v>S</v>
      </c>
      <c r="BP77" s="36" t="str">
        <f aca="false">IF(MONTH(AJ77)=MONTH($F77),IF(WEEKDAY(AJ77)=1,"D",IF(WEEKDAY(AJ77)=7,"S",IF(AJ77=$AA$4,"S",IF(AJ77=$AA$5,"S",IF(AJ77=$AH$4,"S",IF(AJ77=$AH$5,"S","LV")))))),0)</f>
        <v>D</v>
      </c>
      <c r="BQ77" s="36" t="str">
        <f aca="false">IF(MONTH(AK77)=MONTH($F77),IF(WEEKDAY(AK77)=1,"D",IF(WEEKDAY(AK77)=7,"S",IF(AK77=$AA$4,"S",IF(AK77=$AA$5,"S",IF(AK77=$AH$4,"S",IF(AK77=$AH$5,"S","LV")))))),0)</f>
        <v>LV</v>
      </c>
      <c r="BR77" s="36" t="str">
        <f aca="false">IF(MONTH(AL77)=MONTH($F77),IF(WEEKDAY(AL77)=1,"D",IF(WEEKDAY(AL77)=7,"S",IF(AL77=$AA$4,"S",IF(AL77=$AA$5,"S",IF(AL77=$AH$4,"S",IF(AL77=$AH$5,"S","LV")))))),0)</f>
        <v>LV</v>
      </c>
      <c r="BS77" s="36" t="str">
        <f aca="false">IF(MONTH(AM77)=MONTH($F77),IF(WEEKDAY(AM77)=1,"D",IF(WEEKDAY(AM77)=7,"S",IF(AM77=$AA$4,"S",IF(AM77=$AA$5,"S",IF(AM77=$AH$4,"S",IF(AM77=$AH$5,"S","LV")))))),0)</f>
        <v>LV</v>
      </c>
      <c r="BT77" s="36" t="str">
        <f aca="false">IF(MONTH(AN77)=MONTH($F77),IF(WEEKDAY(AN77)=1,"D",IF(WEEKDAY(AN77)=7,"S",IF(AN77=$AA$4,"S",IF(AN77=$AA$5,"S",IF(AN77=$AH$4,"S",IF(AN77=$AH$5,"S","LV")))))),0)</f>
        <v>LV</v>
      </c>
      <c r="BU77" s="36" t="str">
        <f aca="false">IF(MONTH(AO77)=MONTH($F77),IF(WEEKDAY(AO77)=1,"D",IF(WEEKDAY(AO77)=7,"S",IF(AO77=$AA$4,"S",IF(AO77=$AA$5,"S",IF(AO77=$AH$4,"S",IF(AO77=$AH$5,"S","LV")))))),0)</f>
        <v>LV</v>
      </c>
      <c r="BV77" s="36" t="str">
        <f aca="false">IF(MONTH(AP77)=MONTH($F77),IF(WEEKDAY(AP77)=1,"D",IF(WEEKDAY(AP77)=7,"S",IF(AP77=$AA$4,"S",IF(AP77=$AA$5,"S",IF(AP77=$AH$4,"S",IF(AP77=$AH$5,"S","LV")))))),0)</f>
        <v>S</v>
      </c>
      <c r="BW77" s="36" t="str">
        <f aca="false">IF(MONTH(AQ77)=MONTH($F77),IF(WEEKDAY(AQ77)=1,"D",IF(WEEKDAY(AQ77)=7,"S",IF(AQ77=$AA$4,"S",IF(AQ77=$AA$5,"S",IF(AQ77=$AH$4,"S",IF(AQ77=$AH$5,"S","LV")))))),0)</f>
        <v>D</v>
      </c>
      <c r="BX77" s="36" t="str">
        <f aca="false">IF(MONTH(AR77)=MONTH($F77),IF(WEEKDAY(AR77)=1,"D",IF(WEEKDAY(AR77)=7,"S",IF(AR77=$AA$4,"S",IF(AR77=$AA$5,"S",IF(AR77=$AH$4,"S",IF(AR77=$AH$5,"S","LV")))))),0)</f>
        <v>LV</v>
      </c>
      <c r="BY77" s="36" t="str">
        <f aca="false">IF(MONTH(AS77)=MONTH($F77),IF(WEEKDAY(AS77)=1,"D",IF(WEEKDAY(AS77)=7,"S",IF(AS77=$AA$4,"S",IF(AS77=$AA$5,"S",IF(AS77=$AH$4,"S",IF(AS77=$AH$5,"S","LV")))))),0)</f>
        <v>LV</v>
      </c>
      <c r="BZ77" s="36" t="str">
        <f aca="false">IF(MONTH(AT77)=MONTH($F77),IF(WEEKDAY(AT77)=1,"D",IF(WEEKDAY(AT77)=7,"S",IF(AT77=$AA$4,"S",IF(AT77=$AA$5,"S",IF(AT77=$AH$4,"S",IF(AT77=$AH$5,"S","LV")))))),0)</f>
        <v>LV</v>
      </c>
      <c r="CA77" s="36" t="str">
        <f aca="false">IF(MONTH(AU77)=MONTH($F77),IF(WEEKDAY(AU77)=1,"D",IF(WEEKDAY(AU77)=7,"S",IF(AU77=$AA$4,"S",IF(AU77=$AA$5,"S",IF(AU77=$AH$4,"S",IF(AU77=$AH$5,"S","LV")))))),0)</f>
        <v>LV</v>
      </c>
      <c r="CB77" s="36" t="str">
        <f aca="false">IF(MONTH(AV77)=MONTH($F77),IF(WEEKDAY(AV77)=1,"D",IF(WEEKDAY(AV77)=7,"S",IF(AV77=$AA$4,"S",IF(AV77=$AA$5,"S",IF(AV77=$AH$4,"S",IF(AV77=$AH$5,"S","LV")))))),0)</f>
        <v>LV</v>
      </c>
      <c r="CC77" s="36" t="str">
        <f aca="false">IF(MONTH(AW77)=MONTH($F77),IF(WEEKDAY(AW77)=1,"D",IF(WEEKDAY(AW77)=7,"S",IF(AW77=$AA$4,"S",IF(AW77=$AA$5,"S",IF(AW77=$AH$4,"S",IF(AW77=$AH$5,"S","LV")))))),0)</f>
        <v>S</v>
      </c>
      <c r="CD77" s="36" t="str">
        <f aca="false">IF(MONTH(AX77)=MONTH($F77),IF(WEEKDAY(AX77)=1,"D",IF(WEEKDAY(AX77)=7,"S",IF(AX77=$AA$4,"S",IF(AX77=$AA$5,"S",IF(AX77=$AH$4,"S",IF(AX77=$AH$5,"S","LV")))))),0)</f>
        <v>D</v>
      </c>
      <c r="CE77" s="36" t="str">
        <f aca="false">IF(MONTH(AY77)=MONTH($F77),IF(WEEKDAY(AY77)=1,"D",IF(WEEKDAY(AY77)=7,"S",IF(AY77=$AA$4,"S",IF(AY77=$AA$5,"S",IF(AY77=$AH$4,"S",IF(AY77=$AH$5,"S","LV")))))),0)</f>
        <v>S</v>
      </c>
      <c r="CF77" s="36" t="n">
        <f aca="false">IF(MONTH(AZ77)=MONTH($F77),IF(WEEKDAY(AZ77)=1,"D",IF(WEEKDAY(AZ77)=7,"S",IF(AZ77=$AA$4,"S",IF(AZ77=$AA$5,"S",IF(AZ77=$AH$4,"S",IF(AZ77=$AH$5,"S","LV")))))),0)</f>
        <v>0</v>
      </c>
      <c r="CH77" s="69"/>
      <c r="CI77" s="18" t="n">
        <f aca="false">IF(B77="",J77*S77+K77*T77+L77*U77,0)</f>
        <v>1020</v>
      </c>
      <c r="CJ77" s="18" t="n">
        <f aca="false">IF(B77="t",J77*S77+K77*T77+L77*U77,0)</f>
        <v>0</v>
      </c>
      <c r="CL77" s="37" t="n">
        <f aca="false">IF($B77="",($J77*$S77+$K77*$T77+$L77*$U77)*$I77,0)</f>
        <v>85</v>
      </c>
      <c r="CM77" s="37" t="n">
        <f aca="false">IF($B77="t",($J77*$S77+$K77*$T77+$L77*$U77)*$I77,0)</f>
        <v>0</v>
      </c>
    </row>
    <row r="78" customFormat="false" ht="12.75" hidden="false" customHeight="false" outlineLevel="0" collapsed="false">
      <c r="A78" s="71" t="n">
        <v>140</v>
      </c>
      <c r="B78" s="72"/>
      <c r="C78" s="73"/>
      <c r="D78" s="74" t="s">
        <v>117</v>
      </c>
      <c r="E78" s="74" t="s">
        <v>119</v>
      </c>
      <c r="F78" s="28" t="n">
        <f aca="false">$J$2</f>
        <v>44136</v>
      </c>
      <c r="G78" s="28"/>
      <c r="H78" s="75" t="n">
        <v>28.4</v>
      </c>
      <c r="I78" s="76" t="n">
        <v>0.0416666666666667</v>
      </c>
      <c r="J78" s="78" t="n">
        <v>12</v>
      </c>
      <c r="K78" s="78" t="n">
        <v>4</v>
      </c>
      <c r="L78" s="78" t="n">
        <v>4</v>
      </c>
      <c r="M78" s="31" t="n">
        <f aca="false">H78*J78</f>
        <v>340.8</v>
      </c>
      <c r="N78" s="31" t="n">
        <f aca="false">H78*K78</f>
        <v>113.6</v>
      </c>
      <c r="O78" s="31" t="n">
        <f aca="false">H78*L78</f>
        <v>113.6</v>
      </c>
      <c r="P78" s="32" t="n">
        <f aca="false">IF(C78="v",0,$M78*S78+$N78*$T78+$O78*$U78)</f>
        <v>7952</v>
      </c>
      <c r="Q78" s="32" t="n">
        <f aca="false">IF(C78="v",$M78*$S78+N78*T78+O78*U78,0)</f>
        <v>0</v>
      </c>
      <c r="S78" s="33" t="n">
        <f aca="false">COUNTIF(BB78:CF78,"lv")</f>
        <v>20</v>
      </c>
      <c r="T78" s="33" t="n">
        <f aca="false">COUNTIF(BB78:CF78,"s")</f>
        <v>5</v>
      </c>
      <c r="U78" s="33" t="n">
        <f aca="false">COUNTIF(BB78:CF78,"d")</f>
        <v>5</v>
      </c>
      <c r="V78" s="34" t="n">
        <f aca="false">IF(F78=0,"x",F78)</f>
        <v>44136</v>
      </c>
      <c r="W78" s="35" t="n">
        <f aca="false">IF($G78=0,V78+1,IF((V78+1)&lt;($G78+1),V78+1,"x"))</f>
        <v>44137</v>
      </c>
      <c r="X78" s="35" t="n">
        <f aca="false">IF($G78=0,W78+1,IF((W78+1)&lt;($G78+1),W78+1,"x"))</f>
        <v>44138</v>
      </c>
      <c r="Y78" s="35" t="n">
        <f aca="false">IF($G78=0,X78+1,IF((X78+1)&lt;($G78+1),X78+1,"x"))</f>
        <v>44139</v>
      </c>
      <c r="Z78" s="35" t="n">
        <f aca="false">IF($G78=0,Y78+1,IF((Y78+1)&lt;($G78+1),Y78+1,"x"))</f>
        <v>44140</v>
      </c>
      <c r="AA78" s="35" t="n">
        <f aca="false">IF($G78=0,Z78+1,IF((Z78+1)&lt;($G78+1),Z78+1,"x"))</f>
        <v>44141</v>
      </c>
      <c r="AB78" s="35" t="n">
        <f aca="false">IF($G78=0,AA78+1,IF((AA78+1)&lt;($G78+1),AA78+1,"x"))</f>
        <v>44142</v>
      </c>
      <c r="AC78" s="35" t="n">
        <f aca="false">IF($G78=0,AB78+1,IF((AB78+1)&lt;($G78+1),AB78+1,"x"))</f>
        <v>44143</v>
      </c>
      <c r="AD78" s="35" t="n">
        <f aca="false">IF($G78=0,AC78+1,IF((AC78+1)&lt;($G78+1),AC78+1,"x"))</f>
        <v>44144</v>
      </c>
      <c r="AE78" s="35" t="n">
        <f aca="false">IF($G78=0,AD78+1,IF((AD78+1)&lt;($G78+1),AD78+1,"x"))</f>
        <v>44145</v>
      </c>
      <c r="AF78" s="35" t="n">
        <f aca="false">IF($G78=0,AE78+1,IF((AE78+1)&lt;($G78+1),AE78+1,"x"))</f>
        <v>44146</v>
      </c>
      <c r="AG78" s="35" t="n">
        <f aca="false">IF($G78=0,AF78+1,IF((AF78+1)&lt;($G78+1),AF78+1,"x"))</f>
        <v>44147</v>
      </c>
      <c r="AH78" s="35" t="n">
        <f aca="false">IF($G78=0,AG78+1,IF((AG78+1)&lt;($G78+1),AG78+1,"x"))</f>
        <v>44148</v>
      </c>
      <c r="AI78" s="35" t="n">
        <f aca="false">IF($G78=0,AH78+1,IF((AH78+1)&lt;($G78+1),AH78+1,"x"))</f>
        <v>44149</v>
      </c>
      <c r="AJ78" s="35" t="n">
        <f aca="false">IF($G78=0,AI78+1,IF((AI78+1)&lt;($G78+1),AI78+1,"x"))</f>
        <v>44150</v>
      </c>
      <c r="AK78" s="35" t="n">
        <f aca="false">IF($G78=0,AJ78+1,IF((AJ78+1)&lt;($G78+1),AJ78+1,"x"))</f>
        <v>44151</v>
      </c>
      <c r="AL78" s="35" t="n">
        <f aca="false">IF($G78=0,AK78+1,IF((AK78+1)&lt;($G78+1),AK78+1,"x"))</f>
        <v>44152</v>
      </c>
      <c r="AM78" s="35" t="n">
        <f aca="false">IF($G78=0,AL78+1,IF((AL78+1)&lt;($G78+1),AL78+1,"x"))</f>
        <v>44153</v>
      </c>
      <c r="AN78" s="35" t="n">
        <f aca="false">IF($G78=0,AM78+1,IF((AM78+1)&lt;($G78+1),AM78+1,"x"))</f>
        <v>44154</v>
      </c>
      <c r="AO78" s="35" t="n">
        <f aca="false">IF($G78=0,AN78+1,IF((AN78+1)&lt;($G78+1),AN78+1,"x"))</f>
        <v>44155</v>
      </c>
      <c r="AP78" s="35" t="n">
        <f aca="false">IF($G78=0,AO78+1,IF((AO78+1)&lt;($G78+1),AO78+1,"x"))</f>
        <v>44156</v>
      </c>
      <c r="AQ78" s="35" t="n">
        <f aca="false">IF($G78=0,AP78+1,IF((AP78+1)&lt;($G78+1),AP78+1,"x"))</f>
        <v>44157</v>
      </c>
      <c r="AR78" s="35" t="n">
        <f aca="false">IF($G78=0,AQ78+1,IF((AQ78+1)&lt;($G78+1),AQ78+1,"x"))</f>
        <v>44158</v>
      </c>
      <c r="AS78" s="35" t="n">
        <f aca="false">IF($G78=0,AR78+1,IF((AR78+1)&lt;($G78+1),AR78+1,"x"))</f>
        <v>44159</v>
      </c>
      <c r="AT78" s="35" t="n">
        <f aca="false">IF($G78=0,AS78+1,IF((AS78+1)&lt;($G78+1),AS78+1,"x"))</f>
        <v>44160</v>
      </c>
      <c r="AU78" s="35" t="n">
        <f aca="false">IF($G78=0,AT78+1,IF((AT78+1)&lt;($G78+1),AT78+1,"x"))</f>
        <v>44161</v>
      </c>
      <c r="AV78" s="35" t="n">
        <f aca="false">IF($G78=0,AU78+1,IF((AU78+1)&lt;($G78+1),AU78+1,"x"))</f>
        <v>44162</v>
      </c>
      <c r="AW78" s="35" t="n">
        <f aca="false">IF($G78=0,AV78+1,IF((AV78+1)&lt;($G78+1),AV78+1,"x"))</f>
        <v>44163</v>
      </c>
      <c r="AX78" s="35" t="n">
        <f aca="false">IF($G78=0,AW78+1,IF((AW78+1)&lt;($G78+1),AW78+1,"x"))</f>
        <v>44164</v>
      </c>
      <c r="AY78" s="35" t="n">
        <f aca="false">IF($G78=0,AX78+1,IF((AX78+1)&lt;($G78+1),AX78+1,"x"))</f>
        <v>44165</v>
      </c>
      <c r="AZ78" s="35" t="n">
        <f aca="false">IF($G78=0,AY78+1,IF((AY78+1)&lt;($G78+1),AY78+1,"x"))</f>
        <v>44166</v>
      </c>
      <c r="BA78" s="12"/>
      <c r="BB78" s="36" t="str">
        <f aca="false">IF(MONTH(V78)=MONTH($F78),IF(WEEKDAY(V78)=1,"D",IF(WEEKDAY(V78)=7,"S",IF(V78=$AA$4,"S",IF(V78=$AA$5,"S",IF(V78=$AH$4,"S",IF(V78=$AH$5,"S","LV")))))),0)</f>
        <v>D</v>
      </c>
      <c r="BC78" s="36" t="str">
        <f aca="false">IF(MONTH(W78)=MONTH($F78),IF(WEEKDAY(W78)=1,"D",IF(WEEKDAY(W78)=7,"S",IF(W78=$AA$4,"S",IF(W78=$AA$5,"S",IF(W78=$AH$4,"S",IF(W78=$AH$5,"S","LV")))))),0)</f>
        <v>LV</v>
      </c>
      <c r="BD78" s="36" t="str">
        <f aca="false">IF(MONTH(X78)=MONTH($F78),IF(WEEKDAY(X78)=1,"D",IF(WEEKDAY(X78)=7,"S",IF(X78=$AA$4,"S",IF(X78=$AA$5,"S",IF(X78=$AH$4,"S",IF(X78=$AH$5,"S","LV")))))),0)</f>
        <v>LV</v>
      </c>
      <c r="BE78" s="36" t="str">
        <f aca="false">IF(MONTH(Y78)=MONTH($F78),IF(WEEKDAY(Y78)=1,"D",IF(WEEKDAY(Y78)=7,"S",IF(Y78=$AA$4,"S",IF(Y78=$AA$5,"S",IF(Y78=$AH$4,"S",IF(Y78=$AH$5,"S","LV")))))),0)</f>
        <v>LV</v>
      </c>
      <c r="BF78" s="36" t="str">
        <f aca="false">IF(MONTH(Z78)=MONTH($F78),IF(WEEKDAY(Z78)=1,"D",IF(WEEKDAY(Z78)=7,"S",IF(Z78=$AA$4,"S",IF(Z78=$AA$5,"S",IF(Z78=$AH$4,"S",IF(Z78=$AH$5,"S","LV")))))),0)</f>
        <v>LV</v>
      </c>
      <c r="BG78" s="36" t="str">
        <f aca="false">IF(MONTH(AA78)=MONTH($F78),IF(WEEKDAY(AA78)=1,"D",IF(WEEKDAY(AA78)=7,"S",IF(AA78=$AA$4,"S",IF(AA78=$AA$5,"S",IF(AA78=$AH$4,"S",IF(AA78=$AH$5,"S","LV")))))),0)</f>
        <v>LV</v>
      </c>
      <c r="BH78" s="36" t="str">
        <f aca="false">IF(MONTH(AB78)=MONTH($F78),IF(WEEKDAY(AB78)=1,"D",IF(WEEKDAY(AB78)=7,"S",IF(AB78=$AA$4,"S",IF(AB78=$AA$5,"S",IF(AB78=$AH$4,"S",IF(AB78=$AH$5,"S","LV")))))),0)</f>
        <v>S</v>
      </c>
      <c r="BI78" s="36" t="str">
        <f aca="false">IF(MONTH(AC78)=MONTH($F78),IF(WEEKDAY(AC78)=1,"D",IF(WEEKDAY(AC78)=7,"S",IF(AC78=$AA$4,"S",IF(AC78=$AA$5,"S",IF(AC78=$AH$4,"S",IF(AC78=$AH$5,"S","LV")))))),0)</f>
        <v>D</v>
      </c>
      <c r="BJ78" s="36" t="str">
        <f aca="false">IF(MONTH(AD78)=MONTH($F78),IF(WEEKDAY(AD78)=1,"D",IF(WEEKDAY(AD78)=7,"S",IF(AD78=$AA$4,"S",IF(AD78=$AA$5,"S",IF(AD78=$AH$4,"S",IF(AD78=$AH$5,"S","LV")))))),0)</f>
        <v>LV</v>
      </c>
      <c r="BK78" s="36" t="str">
        <f aca="false">IF(MONTH(AE78)=MONTH($F78),IF(WEEKDAY(AE78)=1,"D",IF(WEEKDAY(AE78)=7,"S",IF(AE78=$AA$4,"S",IF(AE78=$AA$5,"S",IF(AE78=$AH$4,"S",IF(AE78=$AH$5,"S","LV")))))),0)</f>
        <v>LV</v>
      </c>
      <c r="BL78" s="36" t="str">
        <f aca="false">IF(MONTH(AF78)=MONTH($F78),IF(WEEKDAY(AF78)=1,"D",IF(WEEKDAY(AF78)=7,"S",IF(AF78=$AA$4,"S",IF(AF78=$AA$5,"S",IF(AF78=$AH$4,"S",IF(AF78=$AH$5,"S","LV")))))),0)</f>
        <v>LV</v>
      </c>
      <c r="BM78" s="36" t="str">
        <f aca="false">IF(MONTH(AG78)=MONTH($F78),IF(WEEKDAY(AG78)=1,"D",IF(WEEKDAY(AG78)=7,"S",IF(AG78=$AA$4,"S",IF(AG78=$AA$5,"S",IF(AG78=$AH$4,"S",IF(AG78=$AH$5,"S","LV")))))),0)</f>
        <v>LV</v>
      </c>
      <c r="BN78" s="36" t="str">
        <f aca="false">IF(MONTH(AH78)=MONTH($F78),IF(WEEKDAY(AH78)=1,"D",IF(WEEKDAY(AH78)=7,"S",IF(AH78=$AA$4,"S",IF(AH78=$AA$5,"S",IF(AH78=$AH$4,"S",IF(AH78=$AH$5,"S","LV")))))),0)</f>
        <v>LV</v>
      </c>
      <c r="BO78" s="36" t="str">
        <f aca="false">IF(MONTH(AI78)=MONTH($F78),IF(WEEKDAY(AI78)=1,"D",IF(WEEKDAY(AI78)=7,"S",IF(AI78=$AA$4,"S",IF(AI78=$AA$5,"S",IF(AI78=$AH$4,"S",IF(AI78=$AH$5,"S","LV")))))),0)</f>
        <v>S</v>
      </c>
      <c r="BP78" s="36" t="str">
        <f aca="false">IF(MONTH(AJ78)=MONTH($F78),IF(WEEKDAY(AJ78)=1,"D",IF(WEEKDAY(AJ78)=7,"S",IF(AJ78=$AA$4,"S",IF(AJ78=$AA$5,"S",IF(AJ78=$AH$4,"S",IF(AJ78=$AH$5,"S","LV")))))),0)</f>
        <v>D</v>
      </c>
      <c r="BQ78" s="36" t="str">
        <f aca="false">IF(MONTH(AK78)=MONTH($F78),IF(WEEKDAY(AK78)=1,"D",IF(WEEKDAY(AK78)=7,"S",IF(AK78=$AA$4,"S",IF(AK78=$AA$5,"S",IF(AK78=$AH$4,"S",IF(AK78=$AH$5,"S","LV")))))),0)</f>
        <v>LV</v>
      </c>
      <c r="BR78" s="36" t="str">
        <f aca="false">IF(MONTH(AL78)=MONTH($F78),IF(WEEKDAY(AL78)=1,"D",IF(WEEKDAY(AL78)=7,"S",IF(AL78=$AA$4,"S",IF(AL78=$AA$5,"S",IF(AL78=$AH$4,"S",IF(AL78=$AH$5,"S","LV")))))),0)</f>
        <v>LV</v>
      </c>
      <c r="BS78" s="36" t="str">
        <f aca="false">IF(MONTH(AM78)=MONTH($F78),IF(WEEKDAY(AM78)=1,"D",IF(WEEKDAY(AM78)=7,"S",IF(AM78=$AA$4,"S",IF(AM78=$AA$5,"S",IF(AM78=$AH$4,"S",IF(AM78=$AH$5,"S","LV")))))),0)</f>
        <v>LV</v>
      </c>
      <c r="BT78" s="36" t="str">
        <f aca="false">IF(MONTH(AN78)=MONTH($F78),IF(WEEKDAY(AN78)=1,"D",IF(WEEKDAY(AN78)=7,"S",IF(AN78=$AA$4,"S",IF(AN78=$AA$5,"S",IF(AN78=$AH$4,"S",IF(AN78=$AH$5,"S","LV")))))),0)</f>
        <v>LV</v>
      </c>
      <c r="BU78" s="36" t="str">
        <f aca="false">IF(MONTH(AO78)=MONTH($F78),IF(WEEKDAY(AO78)=1,"D",IF(WEEKDAY(AO78)=7,"S",IF(AO78=$AA$4,"S",IF(AO78=$AA$5,"S",IF(AO78=$AH$4,"S",IF(AO78=$AH$5,"S","LV")))))),0)</f>
        <v>LV</v>
      </c>
      <c r="BV78" s="36" t="str">
        <f aca="false">IF(MONTH(AP78)=MONTH($F78),IF(WEEKDAY(AP78)=1,"D",IF(WEEKDAY(AP78)=7,"S",IF(AP78=$AA$4,"S",IF(AP78=$AA$5,"S",IF(AP78=$AH$4,"S",IF(AP78=$AH$5,"S","LV")))))),0)</f>
        <v>S</v>
      </c>
      <c r="BW78" s="36" t="str">
        <f aca="false">IF(MONTH(AQ78)=MONTH($F78),IF(WEEKDAY(AQ78)=1,"D",IF(WEEKDAY(AQ78)=7,"S",IF(AQ78=$AA$4,"S",IF(AQ78=$AA$5,"S",IF(AQ78=$AH$4,"S",IF(AQ78=$AH$5,"S","LV")))))),0)</f>
        <v>D</v>
      </c>
      <c r="BX78" s="36" t="str">
        <f aca="false">IF(MONTH(AR78)=MONTH($F78),IF(WEEKDAY(AR78)=1,"D",IF(WEEKDAY(AR78)=7,"S",IF(AR78=$AA$4,"S",IF(AR78=$AA$5,"S",IF(AR78=$AH$4,"S",IF(AR78=$AH$5,"S","LV")))))),0)</f>
        <v>LV</v>
      </c>
      <c r="BY78" s="36" t="str">
        <f aca="false">IF(MONTH(AS78)=MONTH($F78),IF(WEEKDAY(AS78)=1,"D",IF(WEEKDAY(AS78)=7,"S",IF(AS78=$AA$4,"S",IF(AS78=$AA$5,"S",IF(AS78=$AH$4,"S",IF(AS78=$AH$5,"S","LV")))))),0)</f>
        <v>LV</v>
      </c>
      <c r="BZ78" s="36" t="str">
        <f aca="false">IF(MONTH(AT78)=MONTH($F78),IF(WEEKDAY(AT78)=1,"D",IF(WEEKDAY(AT78)=7,"S",IF(AT78=$AA$4,"S",IF(AT78=$AA$5,"S",IF(AT78=$AH$4,"S",IF(AT78=$AH$5,"S","LV")))))),0)</f>
        <v>LV</v>
      </c>
      <c r="CA78" s="36" t="str">
        <f aca="false">IF(MONTH(AU78)=MONTH($F78),IF(WEEKDAY(AU78)=1,"D",IF(WEEKDAY(AU78)=7,"S",IF(AU78=$AA$4,"S",IF(AU78=$AA$5,"S",IF(AU78=$AH$4,"S",IF(AU78=$AH$5,"S","LV")))))),0)</f>
        <v>LV</v>
      </c>
      <c r="CB78" s="36" t="str">
        <f aca="false">IF(MONTH(AV78)=MONTH($F78),IF(WEEKDAY(AV78)=1,"D",IF(WEEKDAY(AV78)=7,"S",IF(AV78=$AA$4,"S",IF(AV78=$AA$5,"S",IF(AV78=$AH$4,"S",IF(AV78=$AH$5,"S","LV")))))),0)</f>
        <v>LV</v>
      </c>
      <c r="CC78" s="36" t="str">
        <f aca="false">IF(MONTH(AW78)=MONTH($F78),IF(WEEKDAY(AW78)=1,"D",IF(WEEKDAY(AW78)=7,"S",IF(AW78=$AA$4,"S",IF(AW78=$AA$5,"S",IF(AW78=$AH$4,"S",IF(AW78=$AH$5,"S","LV")))))),0)</f>
        <v>S</v>
      </c>
      <c r="CD78" s="36" t="str">
        <f aca="false">IF(MONTH(AX78)=MONTH($F78),IF(WEEKDAY(AX78)=1,"D",IF(WEEKDAY(AX78)=7,"S",IF(AX78=$AA$4,"S",IF(AX78=$AA$5,"S",IF(AX78=$AH$4,"S",IF(AX78=$AH$5,"S","LV")))))),0)</f>
        <v>D</v>
      </c>
      <c r="CE78" s="36" t="str">
        <f aca="false">IF(MONTH(AY78)=MONTH($F78),IF(WEEKDAY(AY78)=1,"D",IF(WEEKDAY(AY78)=7,"S",IF(AY78=$AA$4,"S",IF(AY78=$AA$5,"S",IF(AY78=$AH$4,"S",IF(AY78=$AH$5,"S","LV")))))),0)</f>
        <v>S</v>
      </c>
      <c r="CF78" s="36" t="n">
        <f aca="false">IF(MONTH(AZ78)=MONTH($F78),IF(WEEKDAY(AZ78)=1,"D",IF(WEEKDAY(AZ78)=7,"S",IF(AZ78=$AA$4,"S",IF(AZ78=$AA$5,"S",IF(AZ78=$AH$4,"S",IF(AZ78=$AH$5,"S","LV")))))),0)</f>
        <v>0</v>
      </c>
      <c r="CH78" s="69"/>
      <c r="CI78" s="18" t="n">
        <f aca="false">IF(B78="",J78*S78+K78*T78+L78*U78,0)</f>
        <v>280</v>
      </c>
      <c r="CJ78" s="18" t="n">
        <f aca="false">IF(B78="t",J78*S78+K78*T78+L78*U78,0)</f>
        <v>0</v>
      </c>
      <c r="CL78" s="37" t="n">
        <f aca="false">IF($B78="",($J78*$S78+$K78*$T78+$L78*$U78)*$I78,0)</f>
        <v>11.6666666666667</v>
      </c>
      <c r="CM78" s="37" t="n">
        <f aca="false">IF($B78="t",($J78*$S78+$K78*$T78+$L78*$U78)*$I78,0)</f>
        <v>0</v>
      </c>
    </row>
    <row r="79" customFormat="false" ht="12.75" hidden="false" customHeight="false" outlineLevel="0" collapsed="false">
      <c r="A79" s="23" t="n">
        <v>210</v>
      </c>
      <c r="B79" s="24"/>
      <c r="C79" s="25"/>
      <c r="D79" s="26" t="s">
        <v>117</v>
      </c>
      <c r="E79" s="27" t="s">
        <v>120</v>
      </c>
      <c r="F79" s="28" t="n">
        <f aca="false">$J$2</f>
        <v>44136</v>
      </c>
      <c r="G79" s="28"/>
      <c r="H79" s="75" t="n">
        <v>15.7</v>
      </c>
      <c r="I79" s="76" t="n">
        <v>0.0416666666666667</v>
      </c>
      <c r="J79" s="78" t="n">
        <v>27</v>
      </c>
      <c r="K79" s="78" t="n">
        <v>17</v>
      </c>
      <c r="L79" s="78" t="n">
        <v>17</v>
      </c>
      <c r="M79" s="31" t="n">
        <f aca="false">H79*J79</f>
        <v>423.9</v>
      </c>
      <c r="N79" s="31" t="n">
        <f aca="false">H79*K79</f>
        <v>266.9</v>
      </c>
      <c r="O79" s="31" t="n">
        <f aca="false">H79*L79</f>
        <v>266.9</v>
      </c>
      <c r="P79" s="32" t="n">
        <f aca="false">IF(C79="v",0,$M79*S79+$N79*$T79+$O79*$U79)</f>
        <v>11147</v>
      </c>
      <c r="Q79" s="32" t="n">
        <f aca="false">IF(C79="v",$M79*$S79+N79*T79+O79*U79,0)</f>
        <v>0</v>
      </c>
      <c r="S79" s="33" t="n">
        <f aca="false">COUNTIF(BB79:CF79,"lv")</f>
        <v>20</v>
      </c>
      <c r="T79" s="33" t="n">
        <f aca="false">COUNTIF(BB79:CF79,"s")</f>
        <v>5</v>
      </c>
      <c r="U79" s="33" t="n">
        <f aca="false">COUNTIF(BB79:CF79,"d")</f>
        <v>5</v>
      </c>
      <c r="V79" s="34" t="n">
        <f aca="false">IF(F79=0,"x",F79)</f>
        <v>44136</v>
      </c>
      <c r="W79" s="35" t="n">
        <f aca="false">IF($G79=0,V79+1,IF((V79+1)&lt;($G79+1),V79+1,"x"))</f>
        <v>44137</v>
      </c>
      <c r="X79" s="35" t="n">
        <f aca="false">IF($G79=0,W79+1,IF((W79+1)&lt;($G79+1),W79+1,"x"))</f>
        <v>44138</v>
      </c>
      <c r="Y79" s="35" t="n">
        <f aca="false">IF($G79=0,X79+1,IF((X79+1)&lt;($G79+1),X79+1,"x"))</f>
        <v>44139</v>
      </c>
      <c r="Z79" s="35" t="n">
        <f aca="false">IF($G79=0,Y79+1,IF((Y79+1)&lt;($G79+1),Y79+1,"x"))</f>
        <v>44140</v>
      </c>
      <c r="AA79" s="35" t="n">
        <f aca="false">IF($G79=0,Z79+1,IF((Z79+1)&lt;($G79+1),Z79+1,"x"))</f>
        <v>44141</v>
      </c>
      <c r="AB79" s="35" t="n">
        <f aca="false">IF($G79=0,AA79+1,IF((AA79+1)&lt;($G79+1),AA79+1,"x"))</f>
        <v>44142</v>
      </c>
      <c r="AC79" s="35" t="n">
        <f aca="false">IF($G79=0,AB79+1,IF((AB79+1)&lt;($G79+1),AB79+1,"x"))</f>
        <v>44143</v>
      </c>
      <c r="AD79" s="35" t="n">
        <f aca="false">IF($G79=0,AC79+1,IF((AC79+1)&lt;($G79+1),AC79+1,"x"))</f>
        <v>44144</v>
      </c>
      <c r="AE79" s="35" t="n">
        <f aca="false">IF($G79=0,AD79+1,IF((AD79+1)&lt;($G79+1),AD79+1,"x"))</f>
        <v>44145</v>
      </c>
      <c r="AF79" s="35" t="n">
        <f aca="false">IF($G79=0,AE79+1,IF((AE79+1)&lt;($G79+1),AE79+1,"x"))</f>
        <v>44146</v>
      </c>
      <c r="AG79" s="35" t="n">
        <f aca="false">IF($G79=0,AF79+1,IF((AF79+1)&lt;($G79+1),AF79+1,"x"))</f>
        <v>44147</v>
      </c>
      <c r="AH79" s="35" t="n">
        <f aca="false">IF($G79=0,AG79+1,IF((AG79+1)&lt;($G79+1),AG79+1,"x"))</f>
        <v>44148</v>
      </c>
      <c r="AI79" s="35" t="n">
        <f aca="false">IF($G79=0,AH79+1,IF((AH79+1)&lt;($G79+1),AH79+1,"x"))</f>
        <v>44149</v>
      </c>
      <c r="AJ79" s="35" t="n">
        <f aca="false">IF($G79=0,AI79+1,IF((AI79+1)&lt;($G79+1),AI79+1,"x"))</f>
        <v>44150</v>
      </c>
      <c r="AK79" s="35" t="n">
        <f aca="false">IF($G79=0,AJ79+1,IF((AJ79+1)&lt;($G79+1),AJ79+1,"x"))</f>
        <v>44151</v>
      </c>
      <c r="AL79" s="35" t="n">
        <f aca="false">IF($G79=0,AK79+1,IF((AK79+1)&lt;($G79+1),AK79+1,"x"))</f>
        <v>44152</v>
      </c>
      <c r="AM79" s="35" t="n">
        <f aca="false">IF($G79=0,AL79+1,IF((AL79+1)&lt;($G79+1),AL79+1,"x"))</f>
        <v>44153</v>
      </c>
      <c r="AN79" s="35" t="n">
        <f aca="false">IF($G79=0,AM79+1,IF((AM79+1)&lt;($G79+1),AM79+1,"x"))</f>
        <v>44154</v>
      </c>
      <c r="AO79" s="35" t="n">
        <f aca="false">IF($G79=0,AN79+1,IF((AN79+1)&lt;($G79+1),AN79+1,"x"))</f>
        <v>44155</v>
      </c>
      <c r="AP79" s="35" t="n">
        <f aca="false">IF($G79=0,AO79+1,IF((AO79+1)&lt;($G79+1),AO79+1,"x"))</f>
        <v>44156</v>
      </c>
      <c r="AQ79" s="35" t="n">
        <f aca="false">IF($G79=0,AP79+1,IF((AP79+1)&lt;($G79+1),AP79+1,"x"))</f>
        <v>44157</v>
      </c>
      <c r="AR79" s="35" t="n">
        <f aca="false">IF($G79=0,AQ79+1,IF((AQ79+1)&lt;($G79+1),AQ79+1,"x"))</f>
        <v>44158</v>
      </c>
      <c r="AS79" s="35" t="n">
        <f aca="false">IF($G79=0,AR79+1,IF((AR79+1)&lt;($G79+1),AR79+1,"x"))</f>
        <v>44159</v>
      </c>
      <c r="AT79" s="35" t="n">
        <f aca="false">IF($G79=0,AS79+1,IF((AS79+1)&lt;($G79+1),AS79+1,"x"))</f>
        <v>44160</v>
      </c>
      <c r="AU79" s="35" t="n">
        <f aca="false">IF($G79=0,AT79+1,IF((AT79+1)&lt;($G79+1),AT79+1,"x"))</f>
        <v>44161</v>
      </c>
      <c r="AV79" s="35" t="n">
        <f aca="false">IF($G79=0,AU79+1,IF((AU79+1)&lt;($G79+1),AU79+1,"x"))</f>
        <v>44162</v>
      </c>
      <c r="AW79" s="35" t="n">
        <f aca="false">IF($G79=0,AV79+1,IF((AV79+1)&lt;($G79+1),AV79+1,"x"))</f>
        <v>44163</v>
      </c>
      <c r="AX79" s="35" t="n">
        <f aca="false">IF($G79=0,AW79+1,IF((AW79+1)&lt;($G79+1),AW79+1,"x"))</f>
        <v>44164</v>
      </c>
      <c r="AY79" s="35" t="n">
        <f aca="false">IF($G79=0,AX79+1,IF((AX79+1)&lt;($G79+1),AX79+1,"x"))</f>
        <v>44165</v>
      </c>
      <c r="AZ79" s="35" t="n">
        <f aca="false">IF($G79=0,AY79+1,IF((AY79+1)&lt;($G79+1),AY79+1,"x"))</f>
        <v>44166</v>
      </c>
      <c r="BA79" s="12"/>
      <c r="BB79" s="36" t="str">
        <f aca="false">IF(MONTH(V79)=MONTH($F79),IF(WEEKDAY(V79)=1,"D",IF(WEEKDAY(V79)=7,"S",IF(V79=$AA$4,"S",IF(V79=$AA$5,"S",IF(V79=$AH$4,"S",IF(V79=$AH$5,"S","LV")))))),0)</f>
        <v>D</v>
      </c>
      <c r="BC79" s="36" t="str">
        <f aca="false">IF(MONTH(W79)=MONTH($F79),IF(WEEKDAY(W79)=1,"D",IF(WEEKDAY(W79)=7,"S",IF(W79=$AA$4,"S",IF(W79=$AA$5,"S",IF(W79=$AH$4,"S",IF(W79=$AH$5,"S","LV")))))),0)</f>
        <v>LV</v>
      </c>
      <c r="BD79" s="36" t="str">
        <f aca="false">IF(MONTH(X79)=MONTH($F79),IF(WEEKDAY(X79)=1,"D",IF(WEEKDAY(X79)=7,"S",IF(X79=$AA$4,"S",IF(X79=$AA$5,"S",IF(X79=$AH$4,"S",IF(X79=$AH$5,"S","LV")))))),0)</f>
        <v>LV</v>
      </c>
      <c r="BE79" s="36" t="str">
        <f aca="false">IF(MONTH(Y79)=MONTH($F79),IF(WEEKDAY(Y79)=1,"D",IF(WEEKDAY(Y79)=7,"S",IF(Y79=$AA$4,"S",IF(Y79=$AA$5,"S",IF(Y79=$AH$4,"S",IF(Y79=$AH$5,"S","LV")))))),0)</f>
        <v>LV</v>
      </c>
      <c r="BF79" s="36" t="str">
        <f aca="false">IF(MONTH(Z79)=MONTH($F79),IF(WEEKDAY(Z79)=1,"D",IF(WEEKDAY(Z79)=7,"S",IF(Z79=$AA$4,"S",IF(Z79=$AA$5,"S",IF(Z79=$AH$4,"S",IF(Z79=$AH$5,"S","LV")))))),0)</f>
        <v>LV</v>
      </c>
      <c r="BG79" s="36" t="str">
        <f aca="false">IF(MONTH(AA79)=MONTH($F79),IF(WEEKDAY(AA79)=1,"D",IF(WEEKDAY(AA79)=7,"S",IF(AA79=$AA$4,"S",IF(AA79=$AA$5,"S",IF(AA79=$AH$4,"S",IF(AA79=$AH$5,"S","LV")))))),0)</f>
        <v>LV</v>
      </c>
      <c r="BH79" s="36" t="str">
        <f aca="false">IF(MONTH(AB79)=MONTH($F79),IF(WEEKDAY(AB79)=1,"D",IF(WEEKDAY(AB79)=7,"S",IF(AB79=$AA$4,"S",IF(AB79=$AA$5,"S",IF(AB79=$AH$4,"S",IF(AB79=$AH$5,"S","LV")))))),0)</f>
        <v>S</v>
      </c>
      <c r="BI79" s="36" t="str">
        <f aca="false">IF(MONTH(AC79)=MONTH($F79),IF(WEEKDAY(AC79)=1,"D",IF(WEEKDAY(AC79)=7,"S",IF(AC79=$AA$4,"S",IF(AC79=$AA$5,"S",IF(AC79=$AH$4,"S",IF(AC79=$AH$5,"S","LV")))))),0)</f>
        <v>D</v>
      </c>
      <c r="BJ79" s="36" t="str">
        <f aca="false">IF(MONTH(AD79)=MONTH($F79),IF(WEEKDAY(AD79)=1,"D",IF(WEEKDAY(AD79)=7,"S",IF(AD79=$AA$4,"S",IF(AD79=$AA$5,"S",IF(AD79=$AH$4,"S",IF(AD79=$AH$5,"S","LV")))))),0)</f>
        <v>LV</v>
      </c>
      <c r="BK79" s="36" t="str">
        <f aca="false">IF(MONTH(AE79)=MONTH($F79),IF(WEEKDAY(AE79)=1,"D",IF(WEEKDAY(AE79)=7,"S",IF(AE79=$AA$4,"S",IF(AE79=$AA$5,"S",IF(AE79=$AH$4,"S",IF(AE79=$AH$5,"S","LV")))))),0)</f>
        <v>LV</v>
      </c>
      <c r="BL79" s="36" t="str">
        <f aca="false">IF(MONTH(AF79)=MONTH($F79),IF(WEEKDAY(AF79)=1,"D",IF(WEEKDAY(AF79)=7,"S",IF(AF79=$AA$4,"S",IF(AF79=$AA$5,"S",IF(AF79=$AH$4,"S",IF(AF79=$AH$5,"S","LV")))))),0)</f>
        <v>LV</v>
      </c>
      <c r="BM79" s="36" t="str">
        <f aca="false">IF(MONTH(AG79)=MONTH($F79),IF(WEEKDAY(AG79)=1,"D",IF(WEEKDAY(AG79)=7,"S",IF(AG79=$AA$4,"S",IF(AG79=$AA$5,"S",IF(AG79=$AH$4,"S",IF(AG79=$AH$5,"S","LV")))))),0)</f>
        <v>LV</v>
      </c>
      <c r="BN79" s="36" t="str">
        <f aca="false">IF(MONTH(AH79)=MONTH($F79),IF(WEEKDAY(AH79)=1,"D",IF(WEEKDAY(AH79)=7,"S",IF(AH79=$AA$4,"S",IF(AH79=$AA$5,"S",IF(AH79=$AH$4,"S",IF(AH79=$AH$5,"S","LV")))))),0)</f>
        <v>LV</v>
      </c>
      <c r="BO79" s="36" t="str">
        <f aca="false">IF(MONTH(AI79)=MONTH($F79),IF(WEEKDAY(AI79)=1,"D",IF(WEEKDAY(AI79)=7,"S",IF(AI79=$AA$4,"S",IF(AI79=$AA$5,"S",IF(AI79=$AH$4,"S",IF(AI79=$AH$5,"S","LV")))))),0)</f>
        <v>S</v>
      </c>
      <c r="BP79" s="36" t="str">
        <f aca="false">IF(MONTH(AJ79)=MONTH($F79),IF(WEEKDAY(AJ79)=1,"D",IF(WEEKDAY(AJ79)=7,"S",IF(AJ79=$AA$4,"S",IF(AJ79=$AA$5,"S",IF(AJ79=$AH$4,"S",IF(AJ79=$AH$5,"S","LV")))))),0)</f>
        <v>D</v>
      </c>
      <c r="BQ79" s="36" t="str">
        <f aca="false">IF(MONTH(AK79)=MONTH($F79),IF(WEEKDAY(AK79)=1,"D",IF(WEEKDAY(AK79)=7,"S",IF(AK79=$AA$4,"S",IF(AK79=$AA$5,"S",IF(AK79=$AH$4,"S",IF(AK79=$AH$5,"S","LV")))))),0)</f>
        <v>LV</v>
      </c>
      <c r="BR79" s="36" t="str">
        <f aca="false">IF(MONTH(AL79)=MONTH($F79),IF(WEEKDAY(AL79)=1,"D",IF(WEEKDAY(AL79)=7,"S",IF(AL79=$AA$4,"S",IF(AL79=$AA$5,"S",IF(AL79=$AH$4,"S",IF(AL79=$AH$5,"S","LV")))))),0)</f>
        <v>LV</v>
      </c>
      <c r="BS79" s="36" t="str">
        <f aca="false">IF(MONTH(AM79)=MONTH($F79),IF(WEEKDAY(AM79)=1,"D",IF(WEEKDAY(AM79)=7,"S",IF(AM79=$AA$4,"S",IF(AM79=$AA$5,"S",IF(AM79=$AH$4,"S",IF(AM79=$AH$5,"S","LV")))))),0)</f>
        <v>LV</v>
      </c>
      <c r="BT79" s="36" t="str">
        <f aca="false">IF(MONTH(AN79)=MONTH($F79),IF(WEEKDAY(AN79)=1,"D",IF(WEEKDAY(AN79)=7,"S",IF(AN79=$AA$4,"S",IF(AN79=$AA$5,"S",IF(AN79=$AH$4,"S",IF(AN79=$AH$5,"S","LV")))))),0)</f>
        <v>LV</v>
      </c>
      <c r="BU79" s="36" t="str">
        <f aca="false">IF(MONTH(AO79)=MONTH($F79),IF(WEEKDAY(AO79)=1,"D",IF(WEEKDAY(AO79)=7,"S",IF(AO79=$AA$4,"S",IF(AO79=$AA$5,"S",IF(AO79=$AH$4,"S",IF(AO79=$AH$5,"S","LV")))))),0)</f>
        <v>LV</v>
      </c>
      <c r="BV79" s="36" t="str">
        <f aca="false">IF(MONTH(AP79)=MONTH($F79),IF(WEEKDAY(AP79)=1,"D",IF(WEEKDAY(AP79)=7,"S",IF(AP79=$AA$4,"S",IF(AP79=$AA$5,"S",IF(AP79=$AH$4,"S",IF(AP79=$AH$5,"S","LV")))))),0)</f>
        <v>S</v>
      </c>
      <c r="BW79" s="36" t="str">
        <f aca="false">IF(MONTH(AQ79)=MONTH($F79),IF(WEEKDAY(AQ79)=1,"D",IF(WEEKDAY(AQ79)=7,"S",IF(AQ79=$AA$4,"S",IF(AQ79=$AA$5,"S",IF(AQ79=$AH$4,"S",IF(AQ79=$AH$5,"S","LV")))))),0)</f>
        <v>D</v>
      </c>
      <c r="BX79" s="36" t="str">
        <f aca="false">IF(MONTH(AR79)=MONTH($F79),IF(WEEKDAY(AR79)=1,"D",IF(WEEKDAY(AR79)=7,"S",IF(AR79=$AA$4,"S",IF(AR79=$AA$5,"S",IF(AR79=$AH$4,"S",IF(AR79=$AH$5,"S","LV")))))),0)</f>
        <v>LV</v>
      </c>
      <c r="BY79" s="36" t="str">
        <f aca="false">IF(MONTH(AS79)=MONTH($F79),IF(WEEKDAY(AS79)=1,"D",IF(WEEKDAY(AS79)=7,"S",IF(AS79=$AA$4,"S",IF(AS79=$AA$5,"S",IF(AS79=$AH$4,"S",IF(AS79=$AH$5,"S","LV")))))),0)</f>
        <v>LV</v>
      </c>
      <c r="BZ79" s="36" t="str">
        <f aca="false">IF(MONTH(AT79)=MONTH($F79),IF(WEEKDAY(AT79)=1,"D",IF(WEEKDAY(AT79)=7,"S",IF(AT79=$AA$4,"S",IF(AT79=$AA$5,"S",IF(AT79=$AH$4,"S",IF(AT79=$AH$5,"S","LV")))))),0)</f>
        <v>LV</v>
      </c>
      <c r="CA79" s="36" t="str">
        <f aca="false">IF(MONTH(AU79)=MONTH($F79),IF(WEEKDAY(AU79)=1,"D",IF(WEEKDAY(AU79)=7,"S",IF(AU79=$AA$4,"S",IF(AU79=$AA$5,"S",IF(AU79=$AH$4,"S",IF(AU79=$AH$5,"S","LV")))))),0)</f>
        <v>LV</v>
      </c>
      <c r="CB79" s="36" t="str">
        <f aca="false">IF(MONTH(AV79)=MONTH($F79),IF(WEEKDAY(AV79)=1,"D",IF(WEEKDAY(AV79)=7,"S",IF(AV79=$AA$4,"S",IF(AV79=$AA$5,"S",IF(AV79=$AH$4,"S",IF(AV79=$AH$5,"S","LV")))))),0)</f>
        <v>LV</v>
      </c>
      <c r="CC79" s="36" t="str">
        <f aca="false">IF(MONTH(AW79)=MONTH($F79),IF(WEEKDAY(AW79)=1,"D",IF(WEEKDAY(AW79)=7,"S",IF(AW79=$AA$4,"S",IF(AW79=$AA$5,"S",IF(AW79=$AH$4,"S",IF(AW79=$AH$5,"S","LV")))))),0)</f>
        <v>S</v>
      </c>
      <c r="CD79" s="36" t="str">
        <f aca="false">IF(MONTH(AX79)=MONTH($F79),IF(WEEKDAY(AX79)=1,"D",IF(WEEKDAY(AX79)=7,"S",IF(AX79=$AA$4,"S",IF(AX79=$AA$5,"S",IF(AX79=$AH$4,"S",IF(AX79=$AH$5,"S","LV")))))),0)</f>
        <v>D</v>
      </c>
      <c r="CE79" s="36" t="str">
        <f aca="false">IF(MONTH(AY79)=MONTH($F79),IF(WEEKDAY(AY79)=1,"D",IF(WEEKDAY(AY79)=7,"S",IF(AY79=$AA$4,"S",IF(AY79=$AA$5,"S",IF(AY79=$AH$4,"S",IF(AY79=$AH$5,"S","LV")))))),0)</f>
        <v>S</v>
      </c>
      <c r="CF79" s="36" t="n">
        <f aca="false">IF(MONTH(AZ79)=MONTH($F79),IF(WEEKDAY(AZ79)=1,"D",IF(WEEKDAY(AZ79)=7,"S",IF(AZ79=$AA$4,"S",IF(AZ79=$AA$5,"S",IF(AZ79=$AH$4,"S",IF(AZ79=$AH$5,"S","LV")))))),0)</f>
        <v>0</v>
      </c>
      <c r="CH79" s="69"/>
      <c r="CI79" s="18" t="n">
        <f aca="false">IF(B79="",J79*S79+K79*T79+L79*U79,0)</f>
        <v>710</v>
      </c>
      <c r="CJ79" s="18" t="n">
        <f aca="false">IF(B79="t",J79*S79+K79*T79+L79*U79,0)</f>
        <v>0</v>
      </c>
      <c r="CL79" s="37" t="n">
        <f aca="false">IF($B79="",($J79*$S79+$K79*$T79+$L79*$U79)*$I79,0)</f>
        <v>29.5833333333333</v>
      </c>
      <c r="CM79" s="37" t="n">
        <f aca="false">IF($B79="t",($J79*$S79+$K79*$T79+$L79*$U79)*$I79,0)</f>
        <v>0</v>
      </c>
    </row>
    <row r="80" customFormat="false" ht="12.75" hidden="false" customHeight="false" outlineLevel="0" collapsed="false">
      <c r="A80" s="79" t="n">
        <v>220</v>
      </c>
      <c r="B80" s="24"/>
      <c r="C80" s="25"/>
      <c r="D80" s="74" t="s">
        <v>117</v>
      </c>
      <c r="E80" s="74" t="s">
        <v>121</v>
      </c>
      <c r="F80" s="28" t="n">
        <f aca="false">$J$2</f>
        <v>44136</v>
      </c>
      <c r="G80" s="28"/>
      <c r="H80" s="75" t="n">
        <v>26.2</v>
      </c>
      <c r="I80" s="80" t="n">
        <v>0.0486111111111111</v>
      </c>
      <c r="J80" s="77" t="n">
        <v>22</v>
      </c>
      <c r="K80" s="77" t="n">
        <v>10</v>
      </c>
      <c r="L80" s="77" t="n">
        <v>9</v>
      </c>
      <c r="M80" s="31" t="n">
        <f aca="false">H80*J80</f>
        <v>576.4</v>
      </c>
      <c r="N80" s="31" t="n">
        <f aca="false">H80*K80</f>
        <v>262</v>
      </c>
      <c r="O80" s="31" t="n">
        <f aca="false">H80*L80</f>
        <v>235.8</v>
      </c>
      <c r="P80" s="32" t="n">
        <f aca="false">IF(C80="v",0,$M80*S80+$N80*$T80+$O80*$U80)</f>
        <v>14017</v>
      </c>
      <c r="Q80" s="32" t="n">
        <f aca="false">IF(C80="v",$M80*$S80+N80*T80+O80*U80,0)</f>
        <v>0</v>
      </c>
      <c r="S80" s="33" t="n">
        <f aca="false">COUNTIF(BB80:CF80,"lv")</f>
        <v>20</v>
      </c>
      <c r="T80" s="33" t="n">
        <f aca="false">COUNTIF(BB80:CF80,"s")</f>
        <v>5</v>
      </c>
      <c r="U80" s="33" t="n">
        <f aca="false">COUNTIF(BB80:CF80,"d")</f>
        <v>5</v>
      </c>
      <c r="V80" s="34" t="n">
        <f aca="false">IF(F80=0,"x",F80)</f>
        <v>44136</v>
      </c>
      <c r="W80" s="35" t="n">
        <f aca="false">IF($G80=0,V80+1,IF((V80+1)&lt;($G80+1),V80+1,"x"))</f>
        <v>44137</v>
      </c>
      <c r="X80" s="35" t="n">
        <f aca="false">IF($G80=0,W80+1,IF((W80+1)&lt;($G80+1),W80+1,"x"))</f>
        <v>44138</v>
      </c>
      <c r="Y80" s="35" t="n">
        <f aca="false">IF($G80=0,X80+1,IF((X80+1)&lt;($G80+1),X80+1,"x"))</f>
        <v>44139</v>
      </c>
      <c r="Z80" s="35" t="n">
        <f aca="false">IF($G80=0,Y80+1,IF((Y80+1)&lt;($G80+1),Y80+1,"x"))</f>
        <v>44140</v>
      </c>
      <c r="AA80" s="35" t="n">
        <f aca="false">IF($G80=0,Z80+1,IF((Z80+1)&lt;($G80+1),Z80+1,"x"))</f>
        <v>44141</v>
      </c>
      <c r="AB80" s="35" t="n">
        <f aca="false">IF($G80=0,AA80+1,IF((AA80+1)&lt;($G80+1),AA80+1,"x"))</f>
        <v>44142</v>
      </c>
      <c r="AC80" s="35" t="n">
        <f aca="false">IF($G80=0,AB80+1,IF((AB80+1)&lt;($G80+1),AB80+1,"x"))</f>
        <v>44143</v>
      </c>
      <c r="AD80" s="35" t="n">
        <f aca="false">IF($G80=0,AC80+1,IF((AC80+1)&lt;($G80+1),AC80+1,"x"))</f>
        <v>44144</v>
      </c>
      <c r="AE80" s="35" t="n">
        <f aca="false">IF($G80=0,AD80+1,IF((AD80+1)&lt;($G80+1),AD80+1,"x"))</f>
        <v>44145</v>
      </c>
      <c r="AF80" s="35" t="n">
        <f aca="false">IF($G80=0,AE80+1,IF((AE80+1)&lt;($G80+1),AE80+1,"x"))</f>
        <v>44146</v>
      </c>
      <c r="AG80" s="35" t="n">
        <f aca="false">IF($G80=0,AF80+1,IF((AF80+1)&lt;($G80+1),AF80+1,"x"))</f>
        <v>44147</v>
      </c>
      <c r="AH80" s="35" t="n">
        <f aca="false">IF($G80=0,AG80+1,IF((AG80+1)&lt;($G80+1),AG80+1,"x"))</f>
        <v>44148</v>
      </c>
      <c r="AI80" s="35" t="n">
        <f aca="false">IF($G80=0,AH80+1,IF((AH80+1)&lt;($G80+1),AH80+1,"x"))</f>
        <v>44149</v>
      </c>
      <c r="AJ80" s="35" t="n">
        <f aca="false">IF($G80=0,AI80+1,IF((AI80+1)&lt;($G80+1),AI80+1,"x"))</f>
        <v>44150</v>
      </c>
      <c r="AK80" s="35" t="n">
        <f aca="false">IF($G80=0,AJ80+1,IF((AJ80+1)&lt;($G80+1),AJ80+1,"x"))</f>
        <v>44151</v>
      </c>
      <c r="AL80" s="35" t="n">
        <f aca="false">IF($G80=0,AK80+1,IF((AK80+1)&lt;($G80+1),AK80+1,"x"))</f>
        <v>44152</v>
      </c>
      <c r="AM80" s="35" t="n">
        <f aca="false">IF($G80=0,AL80+1,IF((AL80+1)&lt;($G80+1),AL80+1,"x"))</f>
        <v>44153</v>
      </c>
      <c r="AN80" s="35" t="n">
        <f aca="false">IF($G80=0,AM80+1,IF((AM80+1)&lt;($G80+1),AM80+1,"x"))</f>
        <v>44154</v>
      </c>
      <c r="AO80" s="35" t="n">
        <f aca="false">IF($G80=0,AN80+1,IF((AN80+1)&lt;($G80+1),AN80+1,"x"))</f>
        <v>44155</v>
      </c>
      <c r="AP80" s="35" t="n">
        <f aca="false">IF($G80=0,AO80+1,IF((AO80+1)&lt;($G80+1),AO80+1,"x"))</f>
        <v>44156</v>
      </c>
      <c r="AQ80" s="35" t="n">
        <f aca="false">IF($G80=0,AP80+1,IF((AP80+1)&lt;($G80+1),AP80+1,"x"))</f>
        <v>44157</v>
      </c>
      <c r="AR80" s="35" t="n">
        <f aca="false">IF($G80=0,AQ80+1,IF((AQ80+1)&lt;($G80+1),AQ80+1,"x"))</f>
        <v>44158</v>
      </c>
      <c r="AS80" s="35" t="n">
        <f aca="false">IF($G80=0,AR80+1,IF((AR80+1)&lt;($G80+1),AR80+1,"x"))</f>
        <v>44159</v>
      </c>
      <c r="AT80" s="35" t="n">
        <f aca="false">IF($G80=0,AS80+1,IF((AS80+1)&lt;($G80+1),AS80+1,"x"))</f>
        <v>44160</v>
      </c>
      <c r="AU80" s="35" t="n">
        <f aca="false">IF($G80=0,AT80+1,IF((AT80+1)&lt;($G80+1),AT80+1,"x"))</f>
        <v>44161</v>
      </c>
      <c r="AV80" s="35" t="n">
        <f aca="false">IF($G80=0,AU80+1,IF((AU80+1)&lt;($G80+1),AU80+1,"x"))</f>
        <v>44162</v>
      </c>
      <c r="AW80" s="35" t="n">
        <f aca="false">IF($G80=0,AV80+1,IF((AV80+1)&lt;($G80+1),AV80+1,"x"))</f>
        <v>44163</v>
      </c>
      <c r="AX80" s="35" t="n">
        <f aca="false">IF($G80=0,AW80+1,IF((AW80+1)&lt;($G80+1),AW80+1,"x"))</f>
        <v>44164</v>
      </c>
      <c r="AY80" s="35" t="n">
        <f aca="false">IF($G80=0,AX80+1,IF((AX80+1)&lt;($G80+1),AX80+1,"x"))</f>
        <v>44165</v>
      </c>
      <c r="AZ80" s="35" t="n">
        <f aca="false">IF($G80=0,AY80+1,IF((AY80+1)&lt;($G80+1),AY80+1,"x"))</f>
        <v>44166</v>
      </c>
      <c r="BA80" s="12"/>
      <c r="BB80" s="36" t="str">
        <f aca="false">IF(MONTH(V80)=MONTH($F80),IF(WEEKDAY(V80)=1,"D",IF(WEEKDAY(V80)=7,"S",IF(V80=$AA$4,"S",IF(V80=$AA$5,"S",IF(V80=$AH$4,"S",IF(V80=$AH$5,"S","LV")))))),0)</f>
        <v>D</v>
      </c>
      <c r="BC80" s="36" t="str">
        <f aca="false">IF(MONTH(W80)=MONTH($F80),IF(WEEKDAY(W80)=1,"D",IF(WEEKDAY(W80)=7,"S",IF(W80=$AA$4,"S",IF(W80=$AA$5,"S",IF(W80=$AH$4,"S",IF(W80=$AH$5,"S","LV")))))),0)</f>
        <v>LV</v>
      </c>
      <c r="BD80" s="36" t="str">
        <f aca="false">IF(MONTH(X80)=MONTH($F80),IF(WEEKDAY(X80)=1,"D",IF(WEEKDAY(X80)=7,"S",IF(X80=$AA$4,"S",IF(X80=$AA$5,"S",IF(X80=$AH$4,"S",IF(X80=$AH$5,"S","LV")))))),0)</f>
        <v>LV</v>
      </c>
      <c r="BE80" s="36" t="str">
        <f aca="false">IF(MONTH(Y80)=MONTH($F80),IF(WEEKDAY(Y80)=1,"D",IF(WEEKDAY(Y80)=7,"S",IF(Y80=$AA$4,"S",IF(Y80=$AA$5,"S",IF(Y80=$AH$4,"S",IF(Y80=$AH$5,"S","LV")))))),0)</f>
        <v>LV</v>
      </c>
      <c r="BF80" s="36" t="str">
        <f aca="false">IF(MONTH(Z80)=MONTH($F80),IF(WEEKDAY(Z80)=1,"D",IF(WEEKDAY(Z80)=7,"S",IF(Z80=$AA$4,"S",IF(Z80=$AA$5,"S",IF(Z80=$AH$4,"S",IF(Z80=$AH$5,"S","LV")))))),0)</f>
        <v>LV</v>
      </c>
      <c r="BG80" s="36" t="str">
        <f aca="false">IF(MONTH(AA80)=MONTH($F80),IF(WEEKDAY(AA80)=1,"D",IF(WEEKDAY(AA80)=7,"S",IF(AA80=$AA$4,"S",IF(AA80=$AA$5,"S",IF(AA80=$AH$4,"S",IF(AA80=$AH$5,"S","LV")))))),0)</f>
        <v>LV</v>
      </c>
      <c r="BH80" s="36" t="str">
        <f aca="false">IF(MONTH(AB80)=MONTH($F80),IF(WEEKDAY(AB80)=1,"D",IF(WEEKDAY(AB80)=7,"S",IF(AB80=$AA$4,"S",IF(AB80=$AA$5,"S",IF(AB80=$AH$4,"S",IF(AB80=$AH$5,"S","LV")))))),0)</f>
        <v>S</v>
      </c>
      <c r="BI80" s="36" t="str">
        <f aca="false">IF(MONTH(AC80)=MONTH($F80),IF(WEEKDAY(AC80)=1,"D",IF(WEEKDAY(AC80)=7,"S",IF(AC80=$AA$4,"S",IF(AC80=$AA$5,"S",IF(AC80=$AH$4,"S",IF(AC80=$AH$5,"S","LV")))))),0)</f>
        <v>D</v>
      </c>
      <c r="BJ80" s="36" t="str">
        <f aca="false">IF(MONTH(AD80)=MONTH($F80),IF(WEEKDAY(AD80)=1,"D",IF(WEEKDAY(AD80)=7,"S",IF(AD80=$AA$4,"S",IF(AD80=$AA$5,"S",IF(AD80=$AH$4,"S",IF(AD80=$AH$5,"S","LV")))))),0)</f>
        <v>LV</v>
      </c>
      <c r="BK80" s="36" t="str">
        <f aca="false">IF(MONTH(AE80)=MONTH($F80),IF(WEEKDAY(AE80)=1,"D",IF(WEEKDAY(AE80)=7,"S",IF(AE80=$AA$4,"S",IF(AE80=$AA$5,"S",IF(AE80=$AH$4,"S",IF(AE80=$AH$5,"S","LV")))))),0)</f>
        <v>LV</v>
      </c>
      <c r="BL80" s="36" t="str">
        <f aca="false">IF(MONTH(AF80)=MONTH($F80),IF(WEEKDAY(AF80)=1,"D",IF(WEEKDAY(AF80)=7,"S",IF(AF80=$AA$4,"S",IF(AF80=$AA$5,"S",IF(AF80=$AH$4,"S",IF(AF80=$AH$5,"S","LV")))))),0)</f>
        <v>LV</v>
      </c>
      <c r="BM80" s="36" t="str">
        <f aca="false">IF(MONTH(AG80)=MONTH($F80),IF(WEEKDAY(AG80)=1,"D",IF(WEEKDAY(AG80)=7,"S",IF(AG80=$AA$4,"S",IF(AG80=$AA$5,"S",IF(AG80=$AH$4,"S",IF(AG80=$AH$5,"S","LV")))))),0)</f>
        <v>LV</v>
      </c>
      <c r="BN80" s="36" t="str">
        <f aca="false">IF(MONTH(AH80)=MONTH($F80),IF(WEEKDAY(AH80)=1,"D",IF(WEEKDAY(AH80)=7,"S",IF(AH80=$AA$4,"S",IF(AH80=$AA$5,"S",IF(AH80=$AH$4,"S",IF(AH80=$AH$5,"S","LV")))))),0)</f>
        <v>LV</v>
      </c>
      <c r="BO80" s="36" t="str">
        <f aca="false">IF(MONTH(AI80)=MONTH($F80),IF(WEEKDAY(AI80)=1,"D",IF(WEEKDAY(AI80)=7,"S",IF(AI80=$AA$4,"S",IF(AI80=$AA$5,"S",IF(AI80=$AH$4,"S",IF(AI80=$AH$5,"S","LV")))))),0)</f>
        <v>S</v>
      </c>
      <c r="BP80" s="36" t="str">
        <f aca="false">IF(MONTH(AJ80)=MONTH($F80),IF(WEEKDAY(AJ80)=1,"D",IF(WEEKDAY(AJ80)=7,"S",IF(AJ80=$AA$4,"S",IF(AJ80=$AA$5,"S",IF(AJ80=$AH$4,"S",IF(AJ80=$AH$5,"S","LV")))))),0)</f>
        <v>D</v>
      </c>
      <c r="BQ80" s="36" t="str">
        <f aca="false">IF(MONTH(AK80)=MONTH($F80),IF(WEEKDAY(AK80)=1,"D",IF(WEEKDAY(AK80)=7,"S",IF(AK80=$AA$4,"S",IF(AK80=$AA$5,"S",IF(AK80=$AH$4,"S",IF(AK80=$AH$5,"S","LV")))))),0)</f>
        <v>LV</v>
      </c>
      <c r="BR80" s="36" t="str">
        <f aca="false">IF(MONTH(AL80)=MONTH($F80),IF(WEEKDAY(AL80)=1,"D",IF(WEEKDAY(AL80)=7,"S",IF(AL80=$AA$4,"S",IF(AL80=$AA$5,"S",IF(AL80=$AH$4,"S",IF(AL80=$AH$5,"S","LV")))))),0)</f>
        <v>LV</v>
      </c>
      <c r="BS80" s="36" t="str">
        <f aca="false">IF(MONTH(AM80)=MONTH($F80),IF(WEEKDAY(AM80)=1,"D",IF(WEEKDAY(AM80)=7,"S",IF(AM80=$AA$4,"S",IF(AM80=$AA$5,"S",IF(AM80=$AH$4,"S",IF(AM80=$AH$5,"S","LV")))))),0)</f>
        <v>LV</v>
      </c>
      <c r="BT80" s="36" t="str">
        <f aca="false">IF(MONTH(AN80)=MONTH($F80),IF(WEEKDAY(AN80)=1,"D",IF(WEEKDAY(AN80)=7,"S",IF(AN80=$AA$4,"S",IF(AN80=$AA$5,"S",IF(AN80=$AH$4,"S",IF(AN80=$AH$5,"S","LV")))))),0)</f>
        <v>LV</v>
      </c>
      <c r="BU80" s="36" t="str">
        <f aca="false">IF(MONTH(AO80)=MONTH($F80),IF(WEEKDAY(AO80)=1,"D",IF(WEEKDAY(AO80)=7,"S",IF(AO80=$AA$4,"S",IF(AO80=$AA$5,"S",IF(AO80=$AH$4,"S",IF(AO80=$AH$5,"S","LV")))))),0)</f>
        <v>LV</v>
      </c>
      <c r="BV80" s="36" t="str">
        <f aca="false">IF(MONTH(AP80)=MONTH($F80),IF(WEEKDAY(AP80)=1,"D",IF(WEEKDAY(AP80)=7,"S",IF(AP80=$AA$4,"S",IF(AP80=$AA$5,"S",IF(AP80=$AH$4,"S",IF(AP80=$AH$5,"S","LV")))))),0)</f>
        <v>S</v>
      </c>
      <c r="BW80" s="36" t="str">
        <f aca="false">IF(MONTH(AQ80)=MONTH($F80),IF(WEEKDAY(AQ80)=1,"D",IF(WEEKDAY(AQ80)=7,"S",IF(AQ80=$AA$4,"S",IF(AQ80=$AA$5,"S",IF(AQ80=$AH$4,"S",IF(AQ80=$AH$5,"S","LV")))))),0)</f>
        <v>D</v>
      </c>
      <c r="BX80" s="36" t="str">
        <f aca="false">IF(MONTH(AR80)=MONTH($F80),IF(WEEKDAY(AR80)=1,"D",IF(WEEKDAY(AR80)=7,"S",IF(AR80=$AA$4,"S",IF(AR80=$AA$5,"S",IF(AR80=$AH$4,"S",IF(AR80=$AH$5,"S","LV")))))),0)</f>
        <v>LV</v>
      </c>
      <c r="BY80" s="36" t="str">
        <f aca="false">IF(MONTH(AS80)=MONTH($F80),IF(WEEKDAY(AS80)=1,"D",IF(WEEKDAY(AS80)=7,"S",IF(AS80=$AA$4,"S",IF(AS80=$AA$5,"S",IF(AS80=$AH$4,"S",IF(AS80=$AH$5,"S","LV")))))),0)</f>
        <v>LV</v>
      </c>
      <c r="BZ80" s="36" t="str">
        <f aca="false">IF(MONTH(AT80)=MONTH($F80),IF(WEEKDAY(AT80)=1,"D",IF(WEEKDAY(AT80)=7,"S",IF(AT80=$AA$4,"S",IF(AT80=$AA$5,"S",IF(AT80=$AH$4,"S",IF(AT80=$AH$5,"S","LV")))))),0)</f>
        <v>LV</v>
      </c>
      <c r="CA80" s="36" t="str">
        <f aca="false">IF(MONTH(AU80)=MONTH($F80),IF(WEEKDAY(AU80)=1,"D",IF(WEEKDAY(AU80)=7,"S",IF(AU80=$AA$4,"S",IF(AU80=$AA$5,"S",IF(AU80=$AH$4,"S",IF(AU80=$AH$5,"S","LV")))))),0)</f>
        <v>LV</v>
      </c>
      <c r="CB80" s="36" t="str">
        <f aca="false">IF(MONTH(AV80)=MONTH($F80),IF(WEEKDAY(AV80)=1,"D",IF(WEEKDAY(AV80)=7,"S",IF(AV80=$AA$4,"S",IF(AV80=$AA$5,"S",IF(AV80=$AH$4,"S",IF(AV80=$AH$5,"S","LV")))))),0)</f>
        <v>LV</v>
      </c>
      <c r="CC80" s="36" t="str">
        <f aca="false">IF(MONTH(AW80)=MONTH($F80),IF(WEEKDAY(AW80)=1,"D",IF(WEEKDAY(AW80)=7,"S",IF(AW80=$AA$4,"S",IF(AW80=$AA$5,"S",IF(AW80=$AH$4,"S",IF(AW80=$AH$5,"S","LV")))))),0)</f>
        <v>S</v>
      </c>
      <c r="CD80" s="36" t="str">
        <f aca="false">IF(MONTH(AX80)=MONTH($F80),IF(WEEKDAY(AX80)=1,"D",IF(WEEKDAY(AX80)=7,"S",IF(AX80=$AA$4,"S",IF(AX80=$AA$5,"S",IF(AX80=$AH$4,"S",IF(AX80=$AH$5,"S","LV")))))),0)</f>
        <v>D</v>
      </c>
      <c r="CE80" s="36" t="str">
        <f aca="false">IF(MONTH(AY80)=MONTH($F80),IF(WEEKDAY(AY80)=1,"D",IF(WEEKDAY(AY80)=7,"S",IF(AY80=$AA$4,"S",IF(AY80=$AA$5,"S",IF(AY80=$AH$4,"S",IF(AY80=$AH$5,"S","LV")))))),0)</f>
        <v>S</v>
      </c>
      <c r="CF80" s="36" t="n">
        <f aca="false">IF(MONTH(AZ80)=MONTH($F80),IF(WEEKDAY(AZ80)=1,"D",IF(WEEKDAY(AZ80)=7,"S",IF(AZ80=$AA$4,"S",IF(AZ80=$AA$5,"S",IF(AZ80=$AH$4,"S",IF(AZ80=$AH$5,"S","LV")))))),0)</f>
        <v>0</v>
      </c>
      <c r="CH80" s="69"/>
      <c r="CI80" s="18" t="n">
        <f aca="false">IF(B80="",J80*S80+K80*T80+L80*U80,0)</f>
        <v>535</v>
      </c>
      <c r="CJ80" s="18" t="n">
        <f aca="false">IF(B80="t",J80*S80+K80*T80+L80*U80,0)</f>
        <v>0</v>
      </c>
      <c r="CL80" s="37" t="n">
        <f aca="false">IF($B80="",($J80*$S80+$K80*$T80+$L80*$U80)*$I80,0)</f>
        <v>26.0069444444444</v>
      </c>
      <c r="CM80" s="37" t="n">
        <f aca="false">IF($B80="t",($J80*$S80+$K80*$T80+$L80*$U80)*$I80,0)</f>
        <v>0</v>
      </c>
    </row>
    <row r="81" customFormat="false" ht="12.75" hidden="false" customHeight="false" outlineLevel="0" collapsed="false">
      <c r="A81" s="79" t="n">
        <v>310</v>
      </c>
      <c r="B81" s="24"/>
      <c r="C81" s="25"/>
      <c r="D81" s="74" t="s">
        <v>117</v>
      </c>
      <c r="E81" s="74" t="s">
        <v>122</v>
      </c>
      <c r="F81" s="28" t="n">
        <f aca="false">$J$2</f>
        <v>44136</v>
      </c>
      <c r="G81" s="28"/>
      <c r="H81" s="75" t="n">
        <v>46.6</v>
      </c>
      <c r="I81" s="76" t="n">
        <v>0.0833333333333333</v>
      </c>
      <c r="J81" s="77" t="n">
        <v>15</v>
      </c>
      <c r="K81" s="77" t="n">
        <v>8</v>
      </c>
      <c r="L81" s="78" t="n">
        <v>4</v>
      </c>
      <c r="M81" s="31" t="n">
        <f aca="false">H81*J81</f>
        <v>699</v>
      </c>
      <c r="N81" s="31" t="n">
        <f aca="false">H81*K81</f>
        <v>372.8</v>
      </c>
      <c r="O81" s="31" t="n">
        <f aca="false">H81*L81</f>
        <v>186.4</v>
      </c>
      <c r="P81" s="32" t="n">
        <f aca="false">IF(C81="v",0,$M81*S81+$N81*$T81+$O81*$U81)</f>
        <v>16776</v>
      </c>
      <c r="Q81" s="32" t="n">
        <f aca="false">IF(C81="v",$M81*$S81+N81*T81+O81*U81,0)</f>
        <v>0</v>
      </c>
      <c r="S81" s="33" t="n">
        <f aca="false">COUNTIF(BB81:CF81,"lv")</f>
        <v>20</v>
      </c>
      <c r="T81" s="33" t="n">
        <f aca="false">COUNTIF(BB81:CF81,"s")</f>
        <v>5</v>
      </c>
      <c r="U81" s="33" t="n">
        <f aca="false">COUNTIF(BB81:CF81,"d")</f>
        <v>5</v>
      </c>
      <c r="V81" s="34" t="n">
        <f aca="false">IF(F81=0,"x",F81)</f>
        <v>44136</v>
      </c>
      <c r="W81" s="35" t="n">
        <f aca="false">IF($G81=0,V81+1,IF((V81+1)&lt;($G81+1),V81+1,"x"))</f>
        <v>44137</v>
      </c>
      <c r="X81" s="35" t="n">
        <f aca="false">IF($G81=0,W81+1,IF((W81+1)&lt;($G81+1),W81+1,"x"))</f>
        <v>44138</v>
      </c>
      <c r="Y81" s="35" t="n">
        <f aca="false">IF($G81=0,X81+1,IF((X81+1)&lt;($G81+1),X81+1,"x"))</f>
        <v>44139</v>
      </c>
      <c r="Z81" s="35" t="n">
        <f aca="false">IF($G81=0,Y81+1,IF((Y81+1)&lt;($G81+1),Y81+1,"x"))</f>
        <v>44140</v>
      </c>
      <c r="AA81" s="35" t="n">
        <f aca="false">IF($G81=0,Z81+1,IF((Z81+1)&lt;($G81+1),Z81+1,"x"))</f>
        <v>44141</v>
      </c>
      <c r="AB81" s="35" t="n">
        <f aca="false">IF($G81=0,AA81+1,IF((AA81+1)&lt;($G81+1),AA81+1,"x"))</f>
        <v>44142</v>
      </c>
      <c r="AC81" s="35" t="n">
        <f aca="false">IF($G81=0,AB81+1,IF((AB81+1)&lt;($G81+1),AB81+1,"x"))</f>
        <v>44143</v>
      </c>
      <c r="AD81" s="35" t="n">
        <f aca="false">IF($G81=0,AC81+1,IF((AC81+1)&lt;($G81+1),AC81+1,"x"))</f>
        <v>44144</v>
      </c>
      <c r="AE81" s="35" t="n">
        <f aca="false">IF($G81=0,AD81+1,IF((AD81+1)&lt;($G81+1),AD81+1,"x"))</f>
        <v>44145</v>
      </c>
      <c r="AF81" s="35" t="n">
        <f aca="false">IF($G81=0,AE81+1,IF((AE81+1)&lt;($G81+1),AE81+1,"x"))</f>
        <v>44146</v>
      </c>
      <c r="AG81" s="35" t="n">
        <f aca="false">IF($G81=0,AF81+1,IF((AF81+1)&lt;($G81+1),AF81+1,"x"))</f>
        <v>44147</v>
      </c>
      <c r="AH81" s="35" t="n">
        <f aca="false">IF($G81=0,AG81+1,IF((AG81+1)&lt;($G81+1),AG81+1,"x"))</f>
        <v>44148</v>
      </c>
      <c r="AI81" s="35" t="n">
        <f aca="false">IF($G81=0,AH81+1,IF((AH81+1)&lt;($G81+1),AH81+1,"x"))</f>
        <v>44149</v>
      </c>
      <c r="AJ81" s="35" t="n">
        <f aca="false">IF($G81=0,AI81+1,IF((AI81+1)&lt;($G81+1),AI81+1,"x"))</f>
        <v>44150</v>
      </c>
      <c r="AK81" s="35" t="n">
        <f aca="false">IF($G81=0,AJ81+1,IF((AJ81+1)&lt;($G81+1),AJ81+1,"x"))</f>
        <v>44151</v>
      </c>
      <c r="AL81" s="35" t="n">
        <f aca="false">IF($G81=0,AK81+1,IF((AK81+1)&lt;($G81+1),AK81+1,"x"))</f>
        <v>44152</v>
      </c>
      <c r="AM81" s="35" t="n">
        <f aca="false">IF($G81=0,AL81+1,IF((AL81+1)&lt;($G81+1),AL81+1,"x"))</f>
        <v>44153</v>
      </c>
      <c r="AN81" s="35" t="n">
        <f aca="false">IF($G81=0,AM81+1,IF((AM81+1)&lt;($G81+1),AM81+1,"x"))</f>
        <v>44154</v>
      </c>
      <c r="AO81" s="35" t="n">
        <f aca="false">IF($G81=0,AN81+1,IF((AN81+1)&lt;($G81+1),AN81+1,"x"))</f>
        <v>44155</v>
      </c>
      <c r="AP81" s="35" t="n">
        <f aca="false">IF($G81=0,AO81+1,IF((AO81+1)&lt;($G81+1),AO81+1,"x"))</f>
        <v>44156</v>
      </c>
      <c r="AQ81" s="35" t="n">
        <f aca="false">IF($G81=0,AP81+1,IF((AP81+1)&lt;($G81+1),AP81+1,"x"))</f>
        <v>44157</v>
      </c>
      <c r="AR81" s="35" t="n">
        <f aca="false">IF($G81=0,AQ81+1,IF((AQ81+1)&lt;($G81+1),AQ81+1,"x"))</f>
        <v>44158</v>
      </c>
      <c r="AS81" s="35" t="n">
        <f aca="false">IF($G81=0,AR81+1,IF((AR81+1)&lt;($G81+1),AR81+1,"x"))</f>
        <v>44159</v>
      </c>
      <c r="AT81" s="35" t="n">
        <f aca="false">IF($G81=0,AS81+1,IF((AS81+1)&lt;($G81+1),AS81+1,"x"))</f>
        <v>44160</v>
      </c>
      <c r="AU81" s="35" t="n">
        <f aca="false">IF($G81=0,AT81+1,IF((AT81+1)&lt;($G81+1),AT81+1,"x"))</f>
        <v>44161</v>
      </c>
      <c r="AV81" s="35" t="n">
        <f aca="false">IF($G81=0,AU81+1,IF((AU81+1)&lt;($G81+1),AU81+1,"x"))</f>
        <v>44162</v>
      </c>
      <c r="AW81" s="35" t="n">
        <f aca="false">IF($G81=0,AV81+1,IF((AV81+1)&lt;($G81+1),AV81+1,"x"))</f>
        <v>44163</v>
      </c>
      <c r="AX81" s="35" t="n">
        <f aca="false">IF($G81=0,AW81+1,IF((AW81+1)&lt;($G81+1),AW81+1,"x"))</f>
        <v>44164</v>
      </c>
      <c r="AY81" s="35" t="n">
        <f aca="false">IF($G81=0,AX81+1,IF((AX81+1)&lt;($G81+1),AX81+1,"x"))</f>
        <v>44165</v>
      </c>
      <c r="AZ81" s="35" t="n">
        <f aca="false">IF($G81=0,AY81+1,IF((AY81+1)&lt;($G81+1),AY81+1,"x"))</f>
        <v>44166</v>
      </c>
      <c r="BA81" s="12"/>
      <c r="BB81" s="36" t="str">
        <f aca="false">IF(MONTH(V81)=MONTH($F81),IF(WEEKDAY(V81)=1,"D",IF(WEEKDAY(V81)=7,"S",IF(V81=$AA$4,"S",IF(V81=$AA$5,"S",IF(V81=$AH$4,"S",IF(V81=$AH$5,"S","LV")))))),0)</f>
        <v>D</v>
      </c>
      <c r="BC81" s="36" t="str">
        <f aca="false">IF(MONTH(W81)=MONTH($F81),IF(WEEKDAY(W81)=1,"D",IF(WEEKDAY(W81)=7,"S",IF(W81=$AA$4,"S",IF(W81=$AA$5,"S",IF(W81=$AH$4,"S",IF(W81=$AH$5,"S","LV")))))),0)</f>
        <v>LV</v>
      </c>
      <c r="BD81" s="36" t="str">
        <f aca="false">IF(MONTH(X81)=MONTH($F81),IF(WEEKDAY(X81)=1,"D",IF(WEEKDAY(X81)=7,"S",IF(X81=$AA$4,"S",IF(X81=$AA$5,"S",IF(X81=$AH$4,"S",IF(X81=$AH$5,"S","LV")))))),0)</f>
        <v>LV</v>
      </c>
      <c r="BE81" s="36" t="str">
        <f aca="false">IF(MONTH(Y81)=MONTH($F81),IF(WEEKDAY(Y81)=1,"D",IF(WEEKDAY(Y81)=7,"S",IF(Y81=$AA$4,"S",IF(Y81=$AA$5,"S",IF(Y81=$AH$4,"S",IF(Y81=$AH$5,"S","LV")))))),0)</f>
        <v>LV</v>
      </c>
      <c r="BF81" s="36" t="str">
        <f aca="false">IF(MONTH(Z81)=MONTH($F81),IF(WEEKDAY(Z81)=1,"D",IF(WEEKDAY(Z81)=7,"S",IF(Z81=$AA$4,"S",IF(Z81=$AA$5,"S",IF(Z81=$AH$4,"S",IF(Z81=$AH$5,"S","LV")))))),0)</f>
        <v>LV</v>
      </c>
      <c r="BG81" s="36" t="str">
        <f aca="false">IF(MONTH(AA81)=MONTH($F81),IF(WEEKDAY(AA81)=1,"D",IF(WEEKDAY(AA81)=7,"S",IF(AA81=$AA$4,"S",IF(AA81=$AA$5,"S",IF(AA81=$AH$4,"S",IF(AA81=$AH$5,"S","LV")))))),0)</f>
        <v>LV</v>
      </c>
      <c r="BH81" s="36" t="str">
        <f aca="false">IF(MONTH(AB81)=MONTH($F81),IF(WEEKDAY(AB81)=1,"D",IF(WEEKDAY(AB81)=7,"S",IF(AB81=$AA$4,"S",IF(AB81=$AA$5,"S",IF(AB81=$AH$4,"S",IF(AB81=$AH$5,"S","LV")))))),0)</f>
        <v>S</v>
      </c>
      <c r="BI81" s="36" t="str">
        <f aca="false">IF(MONTH(AC81)=MONTH($F81),IF(WEEKDAY(AC81)=1,"D",IF(WEEKDAY(AC81)=7,"S",IF(AC81=$AA$4,"S",IF(AC81=$AA$5,"S",IF(AC81=$AH$4,"S",IF(AC81=$AH$5,"S","LV")))))),0)</f>
        <v>D</v>
      </c>
      <c r="BJ81" s="36" t="str">
        <f aca="false">IF(MONTH(AD81)=MONTH($F81),IF(WEEKDAY(AD81)=1,"D",IF(WEEKDAY(AD81)=7,"S",IF(AD81=$AA$4,"S",IF(AD81=$AA$5,"S",IF(AD81=$AH$4,"S",IF(AD81=$AH$5,"S","LV")))))),0)</f>
        <v>LV</v>
      </c>
      <c r="BK81" s="36" t="str">
        <f aca="false">IF(MONTH(AE81)=MONTH($F81),IF(WEEKDAY(AE81)=1,"D",IF(WEEKDAY(AE81)=7,"S",IF(AE81=$AA$4,"S",IF(AE81=$AA$5,"S",IF(AE81=$AH$4,"S",IF(AE81=$AH$5,"S","LV")))))),0)</f>
        <v>LV</v>
      </c>
      <c r="BL81" s="36" t="str">
        <f aca="false">IF(MONTH(AF81)=MONTH($F81),IF(WEEKDAY(AF81)=1,"D",IF(WEEKDAY(AF81)=7,"S",IF(AF81=$AA$4,"S",IF(AF81=$AA$5,"S",IF(AF81=$AH$4,"S",IF(AF81=$AH$5,"S","LV")))))),0)</f>
        <v>LV</v>
      </c>
      <c r="BM81" s="36" t="str">
        <f aca="false">IF(MONTH(AG81)=MONTH($F81),IF(WEEKDAY(AG81)=1,"D",IF(WEEKDAY(AG81)=7,"S",IF(AG81=$AA$4,"S",IF(AG81=$AA$5,"S",IF(AG81=$AH$4,"S",IF(AG81=$AH$5,"S","LV")))))),0)</f>
        <v>LV</v>
      </c>
      <c r="BN81" s="36" t="str">
        <f aca="false">IF(MONTH(AH81)=MONTH($F81),IF(WEEKDAY(AH81)=1,"D",IF(WEEKDAY(AH81)=7,"S",IF(AH81=$AA$4,"S",IF(AH81=$AA$5,"S",IF(AH81=$AH$4,"S",IF(AH81=$AH$5,"S","LV")))))),0)</f>
        <v>LV</v>
      </c>
      <c r="BO81" s="36" t="str">
        <f aca="false">IF(MONTH(AI81)=MONTH($F81),IF(WEEKDAY(AI81)=1,"D",IF(WEEKDAY(AI81)=7,"S",IF(AI81=$AA$4,"S",IF(AI81=$AA$5,"S",IF(AI81=$AH$4,"S",IF(AI81=$AH$5,"S","LV")))))),0)</f>
        <v>S</v>
      </c>
      <c r="BP81" s="36" t="str">
        <f aca="false">IF(MONTH(AJ81)=MONTH($F81),IF(WEEKDAY(AJ81)=1,"D",IF(WEEKDAY(AJ81)=7,"S",IF(AJ81=$AA$4,"S",IF(AJ81=$AA$5,"S",IF(AJ81=$AH$4,"S",IF(AJ81=$AH$5,"S","LV")))))),0)</f>
        <v>D</v>
      </c>
      <c r="BQ81" s="36" t="str">
        <f aca="false">IF(MONTH(AK81)=MONTH($F81),IF(WEEKDAY(AK81)=1,"D",IF(WEEKDAY(AK81)=7,"S",IF(AK81=$AA$4,"S",IF(AK81=$AA$5,"S",IF(AK81=$AH$4,"S",IF(AK81=$AH$5,"S","LV")))))),0)</f>
        <v>LV</v>
      </c>
      <c r="BR81" s="36" t="str">
        <f aca="false">IF(MONTH(AL81)=MONTH($F81),IF(WEEKDAY(AL81)=1,"D",IF(WEEKDAY(AL81)=7,"S",IF(AL81=$AA$4,"S",IF(AL81=$AA$5,"S",IF(AL81=$AH$4,"S",IF(AL81=$AH$5,"S","LV")))))),0)</f>
        <v>LV</v>
      </c>
      <c r="BS81" s="36" t="str">
        <f aca="false">IF(MONTH(AM81)=MONTH($F81),IF(WEEKDAY(AM81)=1,"D",IF(WEEKDAY(AM81)=7,"S",IF(AM81=$AA$4,"S",IF(AM81=$AA$5,"S",IF(AM81=$AH$4,"S",IF(AM81=$AH$5,"S","LV")))))),0)</f>
        <v>LV</v>
      </c>
      <c r="BT81" s="36" t="str">
        <f aca="false">IF(MONTH(AN81)=MONTH($F81),IF(WEEKDAY(AN81)=1,"D",IF(WEEKDAY(AN81)=7,"S",IF(AN81=$AA$4,"S",IF(AN81=$AA$5,"S",IF(AN81=$AH$4,"S",IF(AN81=$AH$5,"S","LV")))))),0)</f>
        <v>LV</v>
      </c>
      <c r="BU81" s="36" t="str">
        <f aca="false">IF(MONTH(AO81)=MONTH($F81),IF(WEEKDAY(AO81)=1,"D",IF(WEEKDAY(AO81)=7,"S",IF(AO81=$AA$4,"S",IF(AO81=$AA$5,"S",IF(AO81=$AH$4,"S",IF(AO81=$AH$5,"S","LV")))))),0)</f>
        <v>LV</v>
      </c>
      <c r="BV81" s="36" t="str">
        <f aca="false">IF(MONTH(AP81)=MONTH($F81),IF(WEEKDAY(AP81)=1,"D",IF(WEEKDAY(AP81)=7,"S",IF(AP81=$AA$4,"S",IF(AP81=$AA$5,"S",IF(AP81=$AH$4,"S",IF(AP81=$AH$5,"S","LV")))))),0)</f>
        <v>S</v>
      </c>
      <c r="BW81" s="36" t="str">
        <f aca="false">IF(MONTH(AQ81)=MONTH($F81),IF(WEEKDAY(AQ81)=1,"D",IF(WEEKDAY(AQ81)=7,"S",IF(AQ81=$AA$4,"S",IF(AQ81=$AA$5,"S",IF(AQ81=$AH$4,"S",IF(AQ81=$AH$5,"S","LV")))))),0)</f>
        <v>D</v>
      </c>
      <c r="BX81" s="36" t="str">
        <f aca="false">IF(MONTH(AR81)=MONTH($F81),IF(WEEKDAY(AR81)=1,"D",IF(WEEKDAY(AR81)=7,"S",IF(AR81=$AA$4,"S",IF(AR81=$AA$5,"S",IF(AR81=$AH$4,"S",IF(AR81=$AH$5,"S","LV")))))),0)</f>
        <v>LV</v>
      </c>
      <c r="BY81" s="36" t="str">
        <f aca="false">IF(MONTH(AS81)=MONTH($F81),IF(WEEKDAY(AS81)=1,"D",IF(WEEKDAY(AS81)=7,"S",IF(AS81=$AA$4,"S",IF(AS81=$AA$5,"S",IF(AS81=$AH$4,"S",IF(AS81=$AH$5,"S","LV")))))),0)</f>
        <v>LV</v>
      </c>
      <c r="BZ81" s="36" t="str">
        <f aca="false">IF(MONTH(AT81)=MONTH($F81),IF(WEEKDAY(AT81)=1,"D",IF(WEEKDAY(AT81)=7,"S",IF(AT81=$AA$4,"S",IF(AT81=$AA$5,"S",IF(AT81=$AH$4,"S",IF(AT81=$AH$5,"S","LV")))))),0)</f>
        <v>LV</v>
      </c>
      <c r="CA81" s="36" t="str">
        <f aca="false">IF(MONTH(AU81)=MONTH($F81),IF(WEEKDAY(AU81)=1,"D",IF(WEEKDAY(AU81)=7,"S",IF(AU81=$AA$4,"S",IF(AU81=$AA$5,"S",IF(AU81=$AH$4,"S",IF(AU81=$AH$5,"S","LV")))))),0)</f>
        <v>LV</v>
      </c>
      <c r="CB81" s="36" t="str">
        <f aca="false">IF(MONTH(AV81)=MONTH($F81),IF(WEEKDAY(AV81)=1,"D",IF(WEEKDAY(AV81)=7,"S",IF(AV81=$AA$4,"S",IF(AV81=$AA$5,"S",IF(AV81=$AH$4,"S",IF(AV81=$AH$5,"S","LV")))))),0)</f>
        <v>LV</v>
      </c>
      <c r="CC81" s="36" t="str">
        <f aca="false">IF(MONTH(AW81)=MONTH($F81),IF(WEEKDAY(AW81)=1,"D",IF(WEEKDAY(AW81)=7,"S",IF(AW81=$AA$4,"S",IF(AW81=$AA$5,"S",IF(AW81=$AH$4,"S",IF(AW81=$AH$5,"S","LV")))))),0)</f>
        <v>S</v>
      </c>
      <c r="CD81" s="36" t="str">
        <f aca="false">IF(MONTH(AX81)=MONTH($F81),IF(WEEKDAY(AX81)=1,"D",IF(WEEKDAY(AX81)=7,"S",IF(AX81=$AA$4,"S",IF(AX81=$AA$5,"S",IF(AX81=$AH$4,"S",IF(AX81=$AH$5,"S","LV")))))),0)</f>
        <v>D</v>
      </c>
      <c r="CE81" s="36" t="str">
        <f aca="false">IF(MONTH(AY81)=MONTH($F81),IF(WEEKDAY(AY81)=1,"D",IF(WEEKDAY(AY81)=7,"S",IF(AY81=$AA$4,"S",IF(AY81=$AA$5,"S",IF(AY81=$AH$4,"S",IF(AY81=$AH$5,"S","LV")))))),0)</f>
        <v>S</v>
      </c>
      <c r="CF81" s="36" t="n">
        <f aca="false">IF(MONTH(AZ81)=MONTH($F81),IF(WEEKDAY(AZ81)=1,"D",IF(WEEKDAY(AZ81)=7,"S",IF(AZ81=$AA$4,"S",IF(AZ81=$AA$5,"S",IF(AZ81=$AH$4,"S",IF(AZ81=$AH$5,"S","LV")))))),0)</f>
        <v>0</v>
      </c>
      <c r="CH81" s="69"/>
      <c r="CI81" s="18" t="n">
        <f aca="false">IF(B81="",J81*S81+K81*T81+L81*U81,0)</f>
        <v>360</v>
      </c>
      <c r="CJ81" s="18" t="n">
        <f aca="false">IF(B81="t",J81*S81+K81*T81+L81*U81,0)</f>
        <v>0</v>
      </c>
      <c r="CL81" s="37" t="n">
        <f aca="false">IF($B81="",($J81*$S81+$K81*$T81+$L81*$U81)*$I81,0)</f>
        <v>30</v>
      </c>
      <c r="CM81" s="37" t="n">
        <f aca="false">IF($B81="t",($J81*$S81+$K81*$T81+$L81*$U81)*$I81,0)</f>
        <v>0</v>
      </c>
    </row>
    <row r="82" customFormat="false" ht="25.5" hidden="false" customHeight="false" outlineLevel="0" collapsed="false">
      <c r="A82" s="81" t="n">
        <v>320</v>
      </c>
      <c r="B82" s="24"/>
      <c r="C82" s="25"/>
      <c r="D82" s="82" t="s">
        <v>117</v>
      </c>
      <c r="E82" s="83" t="s">
        <v>123</v>
      </c>
      <c r="F82" s="28" t="n">
        <f aca="false">$J$2</f>
        <v>44136</v>
      </c>
      <c r="G82" s="28"/>
      <c r="H82" s="84" t="n">
        <v>34.3</v>
      </c>
      <c r="I82" s="85" t="n">
        <v>0.0555555555555556</v>
      </c>
      <c r="J82" s="77" t="n">
        <v>14</v>
      </c>
      <c r="K82" s="86" t="n">
        <v>7</v>
      </c>
      <c r="L82" s="86" t="n">
        <v>7</v>
      </c>
      <c r="M82" s="31" t="n">
        <f aca="false">H82*J82</f>
        <v>480.2</v>
      </c>
      <c r="N82" s="31" t="n">
        <f aca="false">H82*K82</f>
        <v>240.1</v>
      </c>
      <c r="O82" s="31" t="n">
        <f aca="false">H82*L82</f>
        <v>240.1</v>
      </c>
      <c r="P82" s="32" t="n">
        <f aca="false">IF(C82="v",0,$M82*S82+$N82*$T82+$O82*$U82)</f>
        <v>12005</v>
      </c>
      <c r="Q82" s="32" t="n">
        <f aca="false">IF(C82="v",$M82*$S82+N82*T82+O82*U82,0)</f>
        <v>0</v>
      </c>
      <c r="S82" s="33" t="n">
        <f aca="false">COUNTIF(BB82:CF82,"lv")</f>
        <v>20</v>
      </c>
      <c r="T82" s="33" t="n">
        <f aca="false">COUNTIF(BB82:CF82,"s")</f>
        <v>5</v>
      </c>
      <c r="U82" s="33" t="n">
        <f aca="false">COUNTIF(BB82:CF82,"d")</f>
        <v>5</v>
      </c>
      <c r="V82" s="34" t="n">
        <f aca="false">IF(F82=0,"x",F82)</f>
        <v>44136</v>
      </c>
      <c r="W82" s="35" t="n">
        <f aca="false">IF($G82=0,V82+1,IF((V82+1)&lt;($G82+1),V82+1,"x"))</f>
        <v>44137</v>
      </c>
      <c r="X82" s="35" t="n">
        <f aca="false">IF($G82=0,W82+1,IF((W82+1)&lt;($G82+1),W82+1,"x"))</f>
        <v>44138</v>
      </c>
      <c r="Y82" s="35" t="n">
        <f aca="false">IF($G82=0,X82+1,IF((X82+1)&lt;($G82+1),X82+1,"x"))</f>
        <v>44139</v>
      </c>
      <c r="Z82" s="35" t="n">
        <f aca="false">IF($G82=0,Y82+1,IF((Y82+1)&lt;($G82+1),Y82+1,"x"))</f>
        <v>44140</v>
      </c>
      <c r="AA82" s="35" t="n">
        <f aca="false">IF($G82=0,Z82+1,IF((Z82+1)&lt;($G82+1),Z82+1,"x"))</f>
        <v>44141</v>
      </c>
      <c r="AB82" s="35" t="n">
        <f aca="false">IF($G82=0,AA82+1,IF((AA82+1)&lt;($G82+1),AA82+1,"x"))</f>
        <v>44142</v>
      </c>
      <c r="AC82" s="35" t="n">
        <f aca="false">IF($G82=0,AB82+1,IF((AB82+1)&lt;($G82+1),AB82+1,"x"))</f>
        <v>44143</v>
      </c>
      <c r="AD82" s="35" t="n">
        <f aca="false">IF($G82=0,AC82+1,IF((AC82+1)&lt;($G82+1),AC82+1,"x"))</f>
        <v>44144</v>
      </c>
      <c r="AE82" s="35" t="n">
        <f aca="false">IF($G82=0,AD82+1,IF((AD82+1)&lt;($G82+1),AD82+1,"x"))</f>
        <v>44145</v>
      </c>
      <c r="AF82" s="35" t="n">
        <f aca="false">IF($G82=0,AE82+1,IF((AE82+1)&lt;($G82+1),AE82+1,"x"))</f>
        <v>44146</v>
      </c>
      <c r="AG82" s="35" t="n">
        <f aca="false">IF($G82=0,AF82+1,IF((AF82+1)&lt;($G82+1),AF82+1,"x"))</f>
        <v>44147</v>
      </c>
      <c r="AH82" s="35" t="n">
        <f aca="false">IF($G82=0,AG82+1,IF((AG82+1)&lt;($G82+1),AG82+1,"x"))</f>
        <v>44148</v>
      </c>
      <c r="AI82" s="35" t="n">
        <f aca="false">IF($G82=0,AH82+1,IF((AH82+1)&lt;($G82+1),AH82+1,"x"))</f>
        <v>44149</v>
      </c>
      <c r="AJ82" s="35" t="n">
        <f aca="false">IF($G82=0,AI82+1,IF((AI82+1)&lt;($G82+1),AI82+1,"x"))</f>
        <v>44150</v>
      </c>
      <c r="AK82" s="35" t="n">
        <f aca="false">IF($G82=0,AJ82+1,IF((AJ82+1)&lt;($G82+1),AJ82+1,"x"))</f>
        <v>44151</v>
      </c>
      <c r="AL82" s="35" t="n">
        <f aca="false">IF($G82=0,AK82+1,IF((AK82+1)&lt;($G82+1),AK82+1,"x"))</f>
        <v>44152</v>
      </c>
      <c r="AM82" s="35" t="n">
        <f aca="false">IF($G82=0,AL82+1,IF((AL82+1)&lt;($G82+1),AL82+1,"x"))</f>
        <v>44153</v>
      </c>
      <c r="AN82" s="35" t="n">
        <f aca="false">IF($G82=0,AM82+1,IF((AM82+1)&lt;($G82+1),AM82+1,"x"))</f>
        <v>44154</v>
      </c>
      <c r="AO82" s="35" t="n">
        <f aca="false">IF($G82=0,AN82+1,IF((AN82+1)&lt;($G82+1),AN82+1,"x"))</f>
        <v>44155</v>
      </c>
      <c r="AP82" s="35" t="n">
        <f aca="false">IF($G82=0,AO82+1,IF((AO82+1)&lt;($G82+1),AO82+1,"x"))</f>
        <v>44156</v>
      </c>
      <c r="AQ82" s="35" t="n">
        <f aca="false">IF($G82=0,AP82+1,IF((AP82+1)&lt;($G82+1),AP82+1,"x"))</f>
        <v>44157</v>
      </c>
      <c r="AR82" s="35" t="n">
        <f aca="false">IF($G82=0,AQ82+1,IF((AQ82+1)&lt;($G82+1),AQ82+1,"x"))</f>
        <v>44158</v>
      </c>
      <c r="AS82" s="35" t="n">
        <f aca="false">IF($G82=0,AR82+1,IF((AR82+1)&lt;($G82+1),AR82+1,"x"))</f>
        <v>44159</v>
      </c>
      <c r="AT82" s="35" t="n">
        <f aca="false">IF($G82=0,AS82+1,IF((AS82+1)&lt;($G82+1),AS82+1,"x"))</f>
        <v>44160</v>
      </c>
      <c r="AU82" s="35" t="n">
        <f aca="false">IF($G82=0,AT82+1,IF((AT82+1)&lt;($G82+1),AT82+1,"x"))</f>
        <v>44161</v>
      </c>
      <c r="AV82" s="35" t="n">
        <f aca="false">IF($G82=0,AU82+1,IF((AU82+1)&lt;($G82+1),AU82+1,"x"))</f>
        <v>44162</v>
      </c>
      <c r="AW82" s="35" t="n">
        <f aca="false">IF($G82=0,AV82+1,IF((AV82+1)&lt;($G82+1),AV82+1,"x"))</f>
        <v>44163</v>
      </c>
      <c r="AX82" s="35" t="n">
        <f aca="false">IF($G82=0,AW82+1,IF((AW82+1)&lt;($G82+1),AW82+1,"x"))</f>
        <v>44164</v>
      </c>
      <c r="AY82" s="35" t="n">
        <f aca="false">IF($G82=0,AX82+1,IF((AX82+1)&lt;($G82+1),AX82+1,"x"))</f>
        <v>44165</v>
      </c>
      <c r="AZ82" s="35" t="n">
        <f aca="false">IF($G82=0,AY82+1,IF((AY82+1)&lt;($G82+1),AY82+1,"x"))</f>
        <v>44166</v>
      </c>
      <c r="BA82" s="12"/>
      <c r="BB82" s="36" t="str">
        <f aca="false">IF(MONTH(V82)=MONTH($F82),IF(WEEKDAY(V82)=1,"D",IF(WEEKDAY(V82)=7,"S",IF(V82=$AA$4,"S",IF(V82=$AA$5,"S",IF(V82=$AH$4,"S",IF(V82=$AH$5,"S","LV")))))),0)</f>
        <v>D</v>
      </c>
      <c r="BC82" s="36" t="str">
        <f aca="false">IF(MONTH(W82)=MONTH($F82),IF(WEEKDAY(W82)=1,"D",IF(WEEKDAY(W82)=7,"S",IF(W82=$AA$4,"S",IF(W82=$AA$5,"S",IF(W82=$AH$4,"S",IF(W82=$AH$5,"S","LV")))))),0)</f>
        <v>LV</v>
      </c>
      <c r="BD82" s="36" t="str">
        <f aca="false">IF(MONTH(X82)=MONTH($F82),IF(WEEKDAY(X82)=1,"D",IF(WEEKDAY(X82)=7,"S",IF(X82=$AA$4,"S",IF(X82=$AA$5,"S",IF(X82=$AH$4,"S",IF(X82=$AH$5,"S","LV")))))),0)</f>
        <v>LV</v>
      </c>
      <c r="BE82" s="36" t="str">
        <f aca="false">IF(MONTH(Y82)=MONTH($F82),IF(WEEKDAY(Y82)=1,"D",IF(WEEKDAY(Y82)=7,"S",IF(Y82=$AA$4,"S",IF(Y82=$AA$5,"S",IF(Y82=$AH$4,"S",IF(Y82=$AH$5,"S","LV")))))),0)</f>
        <v>LV</v>
      </c>
      <c r="BF82" s="36" t="str">
        <f aca="false">IF(MONTH(Z82)=MONTH($F82),IF(WEEKDAY(Z82)=1,"D",IF(WEEKDAY(Z82)=7,"S",IF(Z82=$AA$4,"S",IF(Z82=$AA$5,"S",IF(Z82=$AH$4,"S",IF(Z82=$AH$5,"S","LV")))))),0)</f>
        <v>LV</v>
      </c>
      <c r="BG82" s="36" t="str">
        <f aca="false">IF(MONTH(AA82)=MONTH($F82),IF(WEEKDAY(AA82)=1,"D",IF(WEEKDAY(AA82)=7,"S",IF(AA82=$AA$4,"S",IF(AA82=$AA$5,"S",IF(AA82=$AH$4,"S",IF(AA82=$AH$5,"S","LV")))))),0)</f>
        <v>LV</v>
      </c>
      <c r="BH82" s="36" t="str">
        <f aca="false">IF(MONTH(AB82)=MONTH($F82),IF(WEEKDAY(AB82)=1,"D",IF(WEEKDAY(AB82)=7,"S",IF(AB82=$AA$4,"S",IF(AB82=$AA$5,"S",IF(AB82=$AH$4,"S",IF(AB82=$AH$5,"S","LV")))))),0)</f>
        <v>S</v>
      </c>
      <c r="BI82" s="36" t="str">
        <f aca="false">IF(MONTH(AC82)=MONTH($F82),IF(WEEKDAY(AC82)=1,"D",IF(WEEKDAY(AC82)=7,"S",IF(AC82=$AA$4,"S",IF(AC82=$AA$5,"S",IF(AC82=$AH$4,"S",IF(AC82=$AH$5,"S","LV")))))),0)</f>
        <v>D</v>
      </c>
      <c r="BJ82" s="36" t="str">
        <f aca="false">IF(MONTH(AD82)=MONTH($F82),IF(WEEKDAY(AD82)=1,"D",IF(WEEKDAY(AD82)=7,"S",IF(AD82=$AA$4,"S",IF(AD82=$AA$5,"S",IF(AD82=$AH$4,"S",IF(AD82=$AH$5,"S","LV")))))),0)</f>
        <v>LV</v>
      </c>
      <c r="BK82" s="36" t="str">
        <f aca="false">IF(MONTH(AE82)=MONTH($F82),IF(WEEKDAY(AE82)=1,"D",IF(WEEKDAY(AE82)=7,"S",IF(AE82=$AA$4,"S",IF(AE82=$AA$5,"S",IF(AE82=$AH$4,"S",IF(AE82=$AH$5,"S","LV")))))),0)</f>
        <v>LV</v>
      </c>
      <c r="BL82" s="36" t="str">
        <f aca="false">IF(MONTH(AF82)=MONTH($F82),IF(WEEKDAY(AF82)=1,"D",IF(WEEKDAY(AF82)=7,"S",IF(AF82=$AA$4,"S",IF(AF82=$AA$5,"S",IF(AF82=$AH$4,"S",IF(AF82=$AH$5,"S","LV")))))),0)</f>
        <v>LV</v>
      </c>
      <c r="BM82" s="36" t="str">
        <f aca="false">IF(MONTH(AG82)=MONTH($F82),IF(WEEKDAY(AG82)=1,"D",IF(WEEKDAY(AG82)=7,"S",IF(AG82=$AA$4,"S",IF(AG82=$AA$5,"S",IF(AG82=$AH$4,"S",IF(AG82=$AH$5,"S","LV")))))),0)</f>
        <v>LV</v>
      </c>
      <c r="BN82" s="36" t="str">
        <f aca="false">IF(MONTH(AH82)=MONTH($F82),IF(WEEKDAY(AH82)=1,"D",IF(WEEKDAY(AH82)=7,"S",IF(AH82=$AA$4,"S",IF(AH82=$AA$5,"S",IF(AH82=$AH$4,"S",IF(AH82=$AH$5,"S","LV")))))),0)</f>
        <v>LV</v>
      </c>
      <c r="BO82" s="36" t="str">
        <f aca="false">IF(MONTH(AI82)=MONTH($F82),IF(WEEKDAY(AI82)=1,"D",IF(WEEKDAY(AI82)=7,"S",IF(AI82=$AA$4,"S",IF(AI82=$AA$5,"S",IF(AI82=$AH$4,"S",IF(AI82=$AH$5,"S","LV")))))),0)</f>
        <v>S</v>
      </c>
      <c r="BP82" s="36" t="str">
        <f aca="false">IF(MONTH(AJ82)=MONTH($F82),IF(WEEKDAY(AJ82)=1,"D",IF(WEEKDAY(AJ82)=7,"S",IF(AJ82=$AA$4,"S",IF(AJ82=$AA$5,"S",IF(AJ82=$AH$4,"S",IF(AJ82=$AH$5,"S","LV")))))),0)</f>
        <v>D</v>
      </c>
      <c r="BQ82" s="36" t="str">
        <f aca="false">IF(MONTH(AK82)=MONTH($F82),IF(WEEKDAY(AK82)=1,"D",IF(WEEKDAY(AK82)=7,"S",IF(AK82=$AA$4,"S",IF(AK82=$AA$5,"S",IF(AK82=$AH$4,"S",IF(AK82=$AH$5,"S","LV")))))),0)</f>
        <v>LV</v>
      </c>
      <c r="BR82" s="36" t="str">
        <f aca="false">IF(MONTH(AL82)=MONTH($F82),IF(WEEKDAY(AL82)=1,"D",IF(WEEKDAY(AL82)=7,"S",IF(AL82=$AA$4,"S",IF(AL82=$AA$5,"S",IF(AL82=$AH$4,"S",IF(AL82=$AH$5,"S","LV")))))),0)</f>
        <v>LV</v>
      </c>
      <c r="BS82" s="36" t="str">
        <f aca="false">IF(MONTH(AM82)=MONTH($F82),IF(WEEKDAY(AM82)=1,"D",IF(WEEKDAY(AM82)=7,"S",IF(AM82=$AA$4,"S",IF(AM82=$AA$5,"S",IF(AM82=$AH$4,"S",IF(AM82=$AH$5,"S","LV")))))),0)</f>
        <v>LV</v>
      </c>
      <c r="BT82" s="36" t="str">
        <f aca="false">IF(MONTH(AN82)=MONTH($F82),IF(WEEKDAY(AN82)=1,"D",IF(WEEKDAY(AN82)=7,"S",IF(AN82=$AA$4,"S",IF(AN82=$AA$5,"S",IF(AN82=$AH$4,"S",IF(AN82=$AH$5,"S","LV")))))),0)</f>
        <v>LV</v>
      </c>
      <c r="BU82" s="36" t="str">
        <f aca="false">IF(MONTH(AO82)=MONTH($F82),IF(WEEKDAY(AO82)=1,"D",IF(WEEKDAY(AO82)=7,"S",IF(AO82=$AA$4,"S",IF(AO82=$AA$5,"S",IF(AO82=$AH$4,"S",IF(AO82=$AH$5,"S","LV")))))),0)</f>
        <v>LV</v>
      </c>
      <c r="BV82" s="36" t="str">
        <f aca="false">IF(MONTH(AP82)=MONTH($F82),IF(WEEKDAY(AP82)=1,"D",IF(WEEKDAY(AP82)=7,"S",IF(AP82=$AA$4,"S",IF(AP82=$AA$5,"S",IF(AP82=$AH$4,"S",IF(AP82=$AH$5,"S","LV")))))),0)</f>
        <v>S</v>
      </c>
      <c r="BW82" s="36" t="str">
        <f aca="false">IF(MONTH(AQ82)=MONTH($F82),IF(WEEKDAY(AQ82)=1,"D",IF(WEEKDAY(AQ82)=7,"S",IF(AQ82=$AA$4,"S",IF(AQ82=$AA$5,"S",IF(AQ82=$AH$4,"S",IF(AQ82=$AH$5,"S","LV")))))),0)</f>
        <v>D</v>
      </c>
      <c r="BX82" s="36" t="str">
        <f aca="false">IF(MONTH(AR82)=MONTH($F82),IF(WEEKDAY(AR82)=1,"D",IF(WEEKDAY(AR82)=7,"S",IF(AR82=$AA$4,"S",IF(AR82=$AA$5,"S",IF(AR82=$AH$4,"S",IF(AR82=$AH$5,"S","LV")))))),0)</f>
        <v>LV</v>
      </c>
      <c r="BY82" s="36" t="str">
        <f aca="false">IF(MONTH(AS82)=MONTH($F82),IF(WEEKDAY(AS82)=1,"D",IF(WEEKDAY(AS82)=7,"S",IF(AS82=$AA$4,"S",IF(AS82=$AA$5,"S",IF(AS82=$AH$4,"S",IF(AS82=$AH$5,"S","LV")))))),0)</f>
        <v>LV</v>
      </c>
      <c r="BZ82" s="36" t="str">
        <f aca="false">IF(MONTH(AT82)=MONTH($F82),IF(WEEKDAY(AT82)=1,"D",IF(WEEKDAY(AT82)=7,"S",IF(AT82=$AA$4,"S",IF(AT82=$AA$5,"S",IF(AT82=$AH$4,"S",IF(AT82=$AH$5,"S","LV")))))),0)</f>
        <v>LV</v>
      </c>
      <c r="CA82" s="36" t="str">
        <f aca="false">IF(MONTH(AU82)=MONTH($F82),IF(WEEKDAY(AU82)=1,"D",IF(WEEKDAY(AU82)=7,"S",IF(AU82=$AA$4,"S",IF(AU82=$AA$5,"S",IF(AU82=$AH$4,"S",IF(AU82=$AH$5,"S","LV")))))),0)</f>
        <v>LV</v>
      </c>
      <c r="CB82" s="36" t="str">
        <f aca="false">IF(MONTH(AV82)=MONTH($F82),IF(WEEKDAY(AV82)=1,"D",IF(WEEKDAY(AV82)=7,"S",IF(AV82=$AA$4,"S",IF(AV82=$AA$5,"S",IF(AV82=$AH$4,"S",IF(AV82=$AH$5,"S","LV")))))),0)</f>
        <v>LV</v>
      </c>
      <c r="CC82" s="36" t="str">
        <f aca="false">IF(MONTH(AW82)=MONTH($F82),IF(WEEKDAY(AW82)=1,"D",IF(WEEKDAY(AW82)=7,"S",IF(AW82=$AA$4,"S",IF(AW82=$AA$5,"S",IF(AW82=$AH$4,"S",IF(AW82=$AH$5,"S","LV")))))),0)</f>
        <v>S</v>
      </c>
      <c r="CD82" s="36" t="str">
        <f aca="false">IF(MONTH(AX82)=MONTH($F82),IF(WEEKDAY(AX82)=1,"D",IF(WEEKDAY(AX82)=7,"S",IF(AX82=$AA$4,"S",IF(AX82=$AA$5,"S",IF(AX82=$AH$4,"S",IF(AX82=$AH$5,"S","LV")))))),0)</f>
        <v>D</v>
      </c>
      <c r="CE82" s="36" t="str">
        <f aca="false">IF(MONTH(AY82)=MONTH($F82),IF(WEEKDAY(AY82)=1,"D",IF(WEEKDAY(AY82)=7,"S",IF(AY82=$AA$4,"S",IF(AY82=$AA$5,"S",IF(AY82=$AH$4,"S",IF(AY82=$AH$5,"S","LV")))))),0)</f>
        <v>S</v>
      </c>
      <c r="CF82" s="36" t="n">
        <f aca="false">IF(MONTH(AZ82)=MONTH($F82),IF(WEEKDAY(AZ82)=1,"D",IF(WEEKDAY(AZ82)=7,"S",IF(AZ82=$AA$4,"S",IF(AZ82=$AA$5,"S",IF(AZ82=$AH$4,"S",IF(AZ82=$AH$5,"S","LV")))))),0)</f>
        <v>0</v>
      </c>
      <c r="CH82" s="69"/>
      <c r="CI82" s="18" t="n">
        <f aca="false">IF(B82="",J82*S82+K82*T82+L82*U82,0)</f>
        <v>350</v>
      </c>
      <c r="CJ82" s="18" t="n">
        <f aca="false">IF(B82="t",J82*S82+K82*T82+L82*U82,0)</f>
        <v>0</v>
      </c>
      <c r="CL82" s="37" t="n">
        <f aca="false">IF($B82="",($J82*$S82+$K82*$T82+$L82*$U82)*$I82,0)</f>
        <v>19.4444444444444</v>
      </c>
      <c r="CM82" s="37" t="n">
        <f aca="false">IF($B82="t",($J82*$S82+$K82*$T82+$L82*$U82)*$I82,0)</f>
        <v>0</v>
      </c>
    </row>
    <row r="83" customFormat="false" ht="12.75" hidden="false" customHeight="false" outlineLevel="0" collapsed="false">
      <c r="A83" s="23" t="n">
        <v>420</v>
      </c>
      <c r="B83" s="24"/>
      <c r="C83" s="25"/>
      <c r="D83" s="26" t="s">
        <v>117</v>
      </c>
      <c r="E83" s="27" t="s">
        <v>124</v>
      </c>
      <c r="F83" s="28" t="n">
        <f aca="false">$J$2</f>
        <v>44136</v>
      </c>
      <c r="G83" s="28"/>
      <c r="H83" s="75" t="n">
        <v>26.8</v>
      </c>
      <c r="I83" s="76" t="n">
        <v>0.0555555555555556</v>
      </c>
      <c r="J83" s="78" t="n">
        <v>20</v>
      </c>
      <c r="K83" s="78" t="n">
        <v>10</v>
      </c>
      <c r="L83" s="78" t="n">
        <v>10</v>
      </c>
      <c r="M83" s="31" t="n">
        <f aca="false">H83*J83</f>
        <v>536</v>
      </c>
      <c r="N83" s="31" t="n">
        <f aca="false">H83*K83</f>
        <v>268</v>
      </c>
      <c r="O83" s="31" t="n">
        <f aca="false">H83*L83</f>
        <v>268</v>
      </c>
      <c r="P83" s="32" t="n">
        <f aca="false">IF(C83="v",0,$M83*S83+$N83*$T83+$O83*$U83)</f>
        <v>13400</v>
      </c>
      <c r="Q83" s="32" t="n">
        <f aca="false">IF(C83="v",$M83*$S83+N83*T83+O83*U83,0)</f>
        <v>0</v>
      </c>
      <c r="S83" s="33" t="n">
        <f aca="false">COUNTIF(BB83:CF83,"lv")</f>
        <v>20</v>
      </c>
      <c r="T83" s="33" t="n">
        <f aca="false">COUNTIF(BB83:CF83,"s")</f>
        <v>5</v>
      </c>
      <c r="U83" s="33" t="n">
        <f aca="false">COUNTIF(BB83:CF83,"d")</f>
        <v>5</v>
      </c>
      <c r="V83" s="34" t="n">
        <f aca="false">IF(F83=0,"x",F83)</f>
        <v>44136</v>
      </c>
      <c r="W83" s="35" t="n">
        <f aca="false">IF($G83=0,V83+1,IF((V83+1)&lt;($G83+1),V83+1,"x"))</f>
        <v>44137</v>
      </c>
      <c r="X83" s="35" t="n">
        <f aca="false">IF($G83=0,W83+1,IF((W83+1)&lt;($G83+1),W83+1,"x"))</f>
        <v>44138</v>
      </c>
      <c r="Y83" s="35" t="n">
        <f aca="false">IF($G83=0,X83+1,IF((X83+1)&lt;($G83+1),X83+1,"x"))</f>
        <v>44139</v>
      </c>
      <c r="Z83" s="35" t="n">
        <f aca="false">IF($G83=0,Y83+1,IF((Y83+1)&lt;($G83+1),Y83+1,"x"))</f>
        <v>44140</v>
      </c>
      <c r="AA83" s="35" t="n">
        <f aca="false">IF($G83=0,Z83+1,IF((Z83+1)&lt;($G83+1),Z83+1,"x"))</f>
        <v>44141</v>
      </c>
      <c r="AB83" s="35" t="n">
        <f aca="false">IF($G83=0,AA83+1,IF((AA83+1)&lt;($G83+1),AA83+1,"x"))</f>
        <v>44142</v>
      </c>
      <c r="AC83" s="35" t="n">
        <f aca="false">IF($G83=0,AB83+1,IF((AB83+1)&lt;($G83+1),AB83+1,"x"))</f>
        <v>44143</v>
      </c>
      <c r="AD83" s="35" t="n">
        <f aca="false">IF($G83=0,AC83+1,IF((AC83+1)&lt;($G83+1),AC83+1,"x"))</f>
        <v>44144</v>
      </c>
      <c r="AE83" s="35" t="n">
        <f aca="false">IF($G83=0,AD83+1,IF((AD83+1)&lt;($G83+1),AD83+1,"x"))</f>
        <v>44145</v>
      </c>
      <c r="AF83" s="35" t="n">
        <f aca="false">IF($G83=0,AE83+1,IF((AE83+1)&lt;($G83+1),AE83+1,"x"))</f>
        <v>44146</v>
      </c>
      <c r="AG83" s="35" t="n">
        <f aca="false">IF($G83=0,AF83+1,IF((AF83+1)&lt;($G83+1),AF83+1,"x"))</f>
        <v>44147</v>
      </c>
      <c r="AH83" s="35" t="n">
        <f aca="false">IF($G83=0,AG83+1,IF((AG83+1)&lt;($G83+1),AG83+1,"x"))</f>
        <v>44148</v>
      </c>
      <c r="AI83" s="35" t="n">
        <f aca="false">IF($G83=0,AH83+1,IF((AH83+1)&lt;($G83+1),AH83+1,"x"))</f>
        <v>44149</v>
      </c>
      <c r="AJ83" s="35" t="n">
        <f aca="false">IF($G83=0,AI83+1,IF((AI83+1)&lt;($G83+1),AI83+1,"x"))</f>
        <v>44150</v>
      </c>
      <c r="AK83" s="35" t="n">
        <f aca="false">IF($G83=0,AJ83+1,IF((AJ83+1)&lt;($G83+1),AJ83+1,"x"))</f>
        <v>44151</v>
      </c>
      <c r="AL83" s="35" t="n">
        <f aca="false">IF($G83=0,AK83+1,IF((AK83+1)&lt;($G83+1),AK83+1,"x"))</f>
        <v>44152</v>
      </c>
      <c r="AM83" s="35" t="n">
        <f aca="false">IF($G83=0,AL83+1,IF((AL83+1)&lt;($G83+1),AL83+1,"x"))</f>
        <v>44153</v>
      </c>
      <c r="AN83" s="35" t="n">
        <f aca="false">IF($G83=0,AM83+1,IF((AM83+1)&lt;($G83+1),AM83+1,"x"))</f>
        <v>44154</v>
      </c>
      <c r="AO83" s="35" t="n">
        <f aca="false">IF($G83=0,AN83+1,IF((AN83+1)&lt;($G83+1),AN83+1,"x"))</f>
        <v>44155</v>
      </c>
      <c r="AP83" s="35" t="n">
        <f aca="false">IF($G83=0,AO83+1,IF((AO83+1)&lt;($G83+1),AO83+1,"x"))</f>
        <v>44156</v>
      </c>
      <c r="AQ83" s="35" t="n">
        <f aca="false">IF($G83=0,AP83+1,IF((AP83+1)&lt;($G83+1),AP83+1,"x"))</f>
        <v>44157</v>
      </c>
      <c r="AR83" s="35" t="n">
        <f aca="false">IF($G83=0,AQ83+1,IF((AQ83+1)&lt;($G83+1),AQ83+1,"x"))</f>
        <v>44158</v>
      </c>
      <c r="AS83" s="35" t="n">
        <f aca="false">IF($G83=0,AR83+1,IF((AR83+1)&lt;($G83+1),AR83+1,"x"))</f>
        <v>44159</v>
      </c>
      <c r="AT83" s="35" t="n">
        <f aca="false">IF($G83=0,AS83+1,IF((AS83+1)&lt;($G83+1),AS83+1,"x"))</f>
        <v>44160</v>
      </c>
      <c r="AU83" s="35" t="n">
        <f aca="false">IF($G83=0,AT83+1,IF((AT83+1)&lt;($G83+1),AT83+1,"x"))</f>
        <v>44161</v>
      </c>
      <c r="AV83" s="35" t="n">
        <f aca="false">IF($G83=0,AU83+1,IF((AU83+1)&lt;($G83+1),AU83+1,"x"))</f>
        <v>44162</v>
      </c>
      <c r="AW83" s="35" t="n">
        <f aca="false">IF($G83=0,AV83+1,IF((AV83+1)&lt;($G83+1),AV83+1,"x"))</f>
        <v>44163</v>
      </c>
      <c r="AX83" s="35" t="n">
        <f aca="false">IF($G83=0,AW83+1,IF((AW83+1)&lt;($G83+1),AW83+1,"x"))</f>
        <v>44164</v>
      </c>
      <c r="AY83" s="35" t="n">
        <f aca="false">IF($G83=0,AX83+1,IF((AX83+1)&lt;($G83+1),AX83+1,"x"))</f>
        <v>44165</v>
      </c>
      <c r="AZ83" s="35" t="n">
        <f aca="false">IF($G83=0,AY83+1,IF((AY83+1)&lt;($G83+1),AY83+1,"x"))</f>
        <v>44166</v>
      </c>
      <c r="BA83" s="12"/>
      <c r="BB83" s="36" t="str">
        <f aca="false">IF(MONTH(V83)=MONTH($F83),IF(WEEKDAY(V83)=1,"D",IF(WEEKDAY(V83)=7,"S",IF(V83=$AA$4,"S",IF(V83=$AA$5,"S",IF(V83=$AH$4,"S",IF(V83=$AH$5,"S","LV")))))),0)</f>
        <v>D</v>
      </c>
      <c r="BC83" s="36" t="str">
        <f aca="false">IF(MONTH(W83)=MONTH($F83),IF(WEEKDAY(W83)=1,"D",IF(WEEKDAY(W83)=7,"S",IF(W83=$AA$4,"S",IF(W83=$AA$5,"S",IF(W83=$AH$4,"S",IF(W83=$AH$5,"S","LV")))))),0)</f>
        <v>LV</v>
      </c>
      <c r="BD83" s="36" t="str">
        <f aca="false">IF(MONTH(X83)=MONTH($F83),IF(WEEKDAY(X83)=1,"D",IF(WEEKDAY(X83)=7,"S",IF(X83=$AA$4,"S",IF(X83=$AA$5,"S",IF(X83=$AH$4,"S",IF(X83=$AH$5,"S","LV")))))),0)</f>
        <v>LV</v>
      </c>
      <c r="BE83" s="36" t="str">
        <f aca="false">IF(MONTH(Y83)=MONTH($F83),IF(WEEKDAY(Y83)=1,"D",IF(WEEKDAY(Y83)=7,"S",IF(Y83=$AA$4,"S",IF(Y83=$AA$5,"S",IF(Y83=$AH$4,"S",IF(Y83=$AH$5,"S","LV")))))),0)</f>
        <v>LV</v>
      </c>
      <c r="BF83" s="36" t="str">
        <f aca="false">IF(MONTH(Z83)=MONTH($F83),IF(WEEKDAY(Z83)=1,"D",IF(WEEKDAY(Z83)=7,"S",IF(Z83=$AA$4,"S",IF(Z83=$AA$5,"S",IF(Z83=$AH$4,"S",IF(Z83=$AH$5,"S","LV")))))),0)</f>
        <v>LV</v>
      </c>
      <c r="BG83" s="36" t="str">
        <f aca="false">IF(MONTH(AA83)=MONTH($F83),IF(WEEKDAY(AA83)=1,"D",IF(WEEKDAY(AA83)=7,"S",IF(AA83=$AA$4,"S",IF(AA83=$AA$5,"S",IF(AA83=$AH$4,"S",IF(AA83=$AH$5,"S","LV")))))),0)</f>
        <v>LV</v>
      </c>
      <c r="BH83" s="36" t="str">
        <f aca="false">IF(MONTH(AB83)=MONTH($F83),IF(WEEKDAY(AB83)=1,"D",IF(WEEKDAY(AB83)=7,"S",IF(AB83=$AA$4,"S",IF(AB83=$AA$5,"S",IF(AB83=$AH$4,"S",IF(AB83=$AH$5,"S","LV")))))),0)</f>
        <v>S</v>
      </c>
      <c r="BI83" s="36" t="str">
        <f aca="false">IF(MONTH(AC83)=MONTH($F83),IF(WEEKDAY(AC83)=1,"D",IF(WEEKDAY(AC83)=7,"S",IF(AC83=$AA$4,"S",IF(AC83=$AA$5,"S",IF(AC83=$AH$4,"S",IF(AC83=$AH$5,"S","LV")))))),0)</f>
        <v>D</v>
      </c>
      <c r="BJ83" s="36" t="str">
        <f aca="false">IF(MONTH(AD83)=MONTH($F83),IF(WEEKDAY(AD83)=1,"D",IF(WEEKDAY(AD83)=7,"S",IF(AD83=$AA$4,"S",IF(AD83=$AA$5,"S",IF(AD83=$AH$4,"S",IF(AD83=$AH$5,"S","LV")))))),0)</f>
        <v>LV</v>
      </c>
      <c r="BK83" s="36" t="str">
        <f aca="false">IF(MONTH(AE83)=MONTH($F83),IF(WEEKDAY(AE83)=1,"D",IF(WEEKDAY(AE83)=7,"S",IF(AE83=$AA$4,"S",IF(AE83=$AA$5,"S",IF(AE83=$AH$4,"S",IF(AE83=$AH$5,"S","LV")))))),0)</f>
        <v>LV</v>
      </c>
      <c r="BL83" s="36" t="str">
        <f aca="false">IF(MONTH(AF83)=MONTH($F83),IF(WEEKDAY(AF83)=1,"D",IF(WEEKDAY(AF83)=7,"S",IF(AF83=$AA$4,"S",IF(AF83=$AA$5,"S",IF(AF83=$AH$4,"S",IF(AF83=$AH$5,"S","LV")))))),0)</f>
        <v>LV</v>
      </c>
      <c r="BM83" s="36" t="str">
        <f aca="false">IF(MONTH(AG83)=MONTH($F83),IF(WEEKDAY(AG83)=1,"D",IF(WEEKDAY(AG83)=7,"S",IF(AG83=$AA$4,"S",IF(AG83=$AA$5,"S",IF(AG83=$AH$4,"S",IF(AG83=$AH$5,"S","LV")))))),0)</f>
        <v>LV</v>
      </c>
      <c r="BN83" s="36" t="str">
        <f aca="false">IF(MONTH(AH83)=MONTH($F83),IF(WEEKDAY(AH83)=1,"D",IF(WEEKDAY(AH83)=7,"S",IF(AH83=$AA$4,"S",IF(AH83=$AA$5,"S",IF(AH83=$AH$4,"S",IF(AH83=$AH$5,"S","LV")))))),0)</f>
        <v>LV</v>
      </c>
      <c r="BO83" s="36" t="str">
        <f aca="false">IF(MONTH(AI83)=MONTH($F83),IF(WEEKDAY(AI83)=1,"D",IF(WEEKDAY(AI83)=7,"S",IF(AI83=$AA$4,"S",IF(AI83=$AA$5,"S",IF(AI83=$AH$4,"S",IF(AI83=$AH$5,"S","LV")))))),0)</f>
        <v>S</v>
      </c>
      <c r="BP83" s="36" t="str">
        <f aca="false">IF(MONTH(AJ83)=MONTH($F83),IF(WEEKDAY(AJ83)=1,"D",IF(WEEKDAY(AJ83)=7,"S",IF(AJ83=$AA$4,"S",IF(AJ83=$AA$5,"S",IF(AJ83=$AH$4,"S",IF(AJ83=$AH$5,"S","LV")))))),0)</f>
        <v>D</v>
      </c>
      <c r="BQ83" s="36" t="str">
        <f aca="false">IF(MONTH(AK83)=MONTH($F83),IF(WEEKDAY(AK83)=1,"D",IF(WEEKDAY(AK83)=7,"S",IF(AK83=$AA$4,"S",IF(AK83=$AA$5,"S",IF(AK83=$AH$4,"S",IF(AK83=$AH$5,"S","LV")))))),0)</f>
        <v>LV</v>
      </c>
      <c r="BR83" s="36" t="str">
        <f aca="false">IF(MONTH(AL83)=MONTH($F83),IF(WEEKDAY(AL83)=1,"D",IF(WEEKDAY(AL83)=7,"S",IF(AL83=$AA$4,"S",IF(AL83=$AA$5,"S",IF(AL83=$AH$4,"S",IF(AL83=$AH$5,"S","LV")))))),0)</f>
        <v>LV</v>
      </c>
      <c r="BS83" s="36" t="str">
        <f aca="false">IF(MONTH(AM83)=MONTH($F83),IF(WEEKDAY(AM83)=1,"D",IF(WEEKDAY(AM83)=7,"S",IF(AM83=$AA$4,"S",IF(AM83=$AA$5,"S",IF(AM83=$AH$4,"S",IF(AM83=$AH$5,"S","LV")))))),0)</f>
        <v>LV</v>
      </c>
      <c r="BT83" s="36" t="str">
        <f aca="false">IF(MONTH(AN83)=MONTH($F83),IF(WEEKDAY(AN83)=1,"D",IF(WEEKDAY(AN83)=7,"S",IF(AN83=$AA$4,"S",IF(AN83=$AA$5,"S",IF(AN83=$AH$4,"S",IF(AN83=$AH$5,"S","LV")))))),0)</f>
        <v>LV</v>
      </c>
      <c r="BU83" s="36" t="str">
        <f aca="false">IF(MONTH(AO83)=MONTH($F83),IF(WEEKDAY(AO83)=1,"D",IF(WEEKDAY(AO83)=7,"S",IF(AO83=$AA$4,"S",IF(AO83=$AA$5,"S",IF(AO83=$AH$4,"S",IF(AO83=$AH$5,"S","LV")))))),0)</f>
        <v>LV</v>
      </c>
      <c r="BV83" s="36" t="str">
        <f aca="false">IF(MONTH(AP83)=MONTH($F83),IF(WEEKDAY(AP83)=1,"D",IF(WEEKDAY(AP83)=7,"S",IF(AP83=$AA$4,"S",IF(AP83=$AA$5,"S",IF(AP83=$AH$4,"S",IF(AP83=$AH$5,"S","LV")))))),0)</f>
        <v>S</v>
      </c>
      <c r="BW83" s="36" t="str">
        <f aca="false">IF(MONTH(AQ83)=MONTH($F83),IF(WEEKDAY(AQ83)=1,"D",IF(WEEKDAY(AQ83)=7,"S",IF(AQ83=$AA$4,"S",IF(AQ83=$AA$5,"S",IF(AQ83=$AH$4,"S",IF(AQ83=$AH$5,"S","LV")))))),0)</f>
        <v>D</v>
      </c>
      <c r="BX83" s="36" t="str">
        <f aca="false">IF(MONTH(AR83)=MONTH($F83),IF(WEEKDAY(AR83)=1,"D",IF(WEEKDAY(AR83)=7,"S",IF(AR83=$AA$4,"S",IF(AR83=$AA$5,"S",IF(AR83=$AH$4,"S",IF(AR83=$AH$5,"S","LV")))))),0)</f>
        <v>LV</v>
      </c>
      <c r="BY83" s="36" t="str">
        <f aca="false">IF(MONTH(AS83)=MONTH($F83),IF(WEEKDAY(AS83)=1,"D",IF(WEEKDAY(AS83)=7,"S",IF(AS83=$AA$4,"S",IF(AS83=$AA$5,"S",IF(AS83=$AH$4,"S",IF(AS83=$AH$5,"S","LV")))))),0)</f>
        <v>LV</v>
      </c>
      <c r="BZ83" s="36" t="str">
        <f aca="false">IF(MONTH(AT83)=MONTH($F83),IF(WEEKDAY(AT83)=1,"D",IF(WEEKDAY(AT83)=7,"S",IF(AT83=$AA$4,"S",IF(AT83=$AA$5,"S",IF(AT83=$AH$4,"S",IF(AT83=$AH$5,"S","LV")))))),0)</f>
        <v>LV</v>
      </c>
      <c r="CA83" s="36" t="str">
        <f aca="false">IF(MONTH(AU83)=MONTH($F83),IF(WEEKDAY(AU83)=1,"D",IF(WEEKDAY(AU83)=7,"S",IF(AU83=$AA$4,"S",IF(AU83=$AA$5,"S",IF(AU83=$AH$4,"S",IF(AU83=$AH$5,"S","LV")))))),0)</f>
        <v>LV</v>
      </c>
      <c r="CB83" s="36" t="str">
        <f aca="false">IF(MONTH(AV83)=MONTH($F83),IF(WEEKDAY(AV83)=1,"D",IF(WEEKDAY(AV83)=7,"S",IF(AV83=$AA$4,"S",IF(AV83=$AA$5,"S",IF(AV83=$AH$4,"S",IF(AV83=$AH$5,"S","LV")))))),0)</f>
        <v>LV</v>
      </c>
      <c r="CC83" s="36" t="str">
        <f aca="false">IF(MONTH(AW83)=MONTH($F83),IF(WEEKDAY(AW83)=1,"D",IF(WEEKDAY(AW83)=7,"S",IF(AW83=$AA$4,"S",IF(AW83=$AA$5,"S",IF(AW83=$AH$4,"S",IF(AW83=$AH$5,"S","LV")))))),0)</f>
        <v>S</v>
      </c>
      <c r="CD83" s="36" t="str">
        <f aca="false">IF(MONTH(AX83)=MONTH($F83),IF(WEEKDAY(AX83)=1,"D",IF(WEEKDAY(AX83)=7,"S",IF(AX83=$AA$4,"S",IF(AX83=$AA$5,"S",IF(AX83=$AH$4,"S",IF(AX83=$AH$5,"S","LV")))))),0)</f>
        <v>D</v>
      </c>
      <c r="CE83" s="36" t="str">
        <f aca="false">IF(MONTH(AY83)=MONTH($F83),IF(WEEKDAY(AY83)=1,"D",IF(WEEKDAY(AY83)=7,"S",IF(AY83=$AA$4,"S",IF(AY83=$AA$5,"S",IF(AY83=$AH$4,"S",IF(AY83=$AH$5,"S","LV")))))),0)</f>
        <v>S</v>
      </c>
      <c r="CF83" s="36" t="n">
        <f aca="false">IF(MONTH(AZ83)=MONTH($F83),IF(WEEKDAY(AZ83)=1,"D",IF(WEEKDAY(AZ83)=7,"S",IF(AZ83=$AA$4,"S",IF(AZ83=$AA$5,"S",IF(AZ83=$AH$4,"S",IF(AZ83=$AH$5,"S","LV")))))),0)</f>
        <v>0</v>
      </c>
      <c r="CH83" s="69"/>
      <c r="CI83" s="18" t="n">
        <f aca="false">IF(B83="",J83*S83+K83*T83+L83*U83,0)</f>
        <v>500</v>
      </c>
      <c r="CJ83" s="18" t="n">
        <f aca="false">IF(B83="t",J83*S83+K83*T83+L83*U83,0)</f>
        <v>0</v>
      </c>
      <c r="CL83" s="37" t="n">
        <f aca="false">IF($B83="",($J83*$S83+$K83*$T83+$L83*$U83)*$I83,0)</f>
        <v>27.7777777777778</v>
      </c>
      <c r="CM83" s="37" t="n">
        <f aca="false">IF($B83="t",($J83*$S83+$K83*$T83+$L83*$U83)*$I83,0)</f>
        <v>0</v>
      </c>
    </row>
    <row r="84" customFormat="false" ht="25.5" hidden="false" customHeight="false" outlineLevel="0" collapsed="false">
      <c r="A84" s="79" t="n">
        <v>510</v>
      </c>
      <c r="B84" s="24"/>
      <c r="C84" s="25"/>
      <c r="D84" s="87" t="s">
        <v>117</v>
      </c>
      <c r="E84" s="88" t="s">
        <v>125</v>
      </c>
      <c r="F84" s="28" t="n">
        <f aca="false">$J$2</f>
        <v>44136</v>
      </c>
      <c r="G84" s="28"/>
      <c r="H84" s="75" t="n">
        <v>17.5</v>
      </c>
      <c r="I84" s="76" t="n">
        <v>0.0277777777777778</v>
      </c>
      <c r="J84" s="78" t="n">
        <v>11</v>
      </c>
      <c r="K84" s="78" t="n">
        <v>2</v>
      </c>
      <c r="L84" s="78" t="n">
        <v>2</v>
      </c>
      <c r="M84" s="31" t="n">
        <f aca="false">H84*J84</f>
        <v>192.5</v>
      </c>
      <c r="N84" s="31" t="n">
        <f aca="false">H84*K84</f>
        <v>35</v>
      </c>
      <c r="O84" s="31" t="n">
        <f aca="false">H84*L84</f>
        <v>35</v>
      </c>
      <c r="P84" s="32" t="n">
        <f aca="false">IF(C84="v",0,$M84*S84+$N84*$T84+$O84*$U84)</f>
        <v>4200</v>
      </c>
      <c r="Q84" s="32" t="n">
        <f aca="false">IF(C84="v",$M84*$S84+N84*T84+O84*U84,0)</f>
        <v>0</v>
      </c>
      <c r="S84" s="33" t="n">
        <f aca="false">COUNTIF(BB84:CF84,"lv")</f>
        <v>20</v>
      </c>
      <c r="T84" s="33" t="n">
        <f aca="false">COUNTIF(BB84:CF84,"s")</f>
        <v>5</v>
      </c>
      <c r="U84" s="33" t="n">
        <f aca="false">COUNTIF(BB84:CF84,"d")</f>
        <v>5</v>
      </c>
      <c r="V84" s="34" t="n">
        <f aca="false">IF(F84=0,"x",F84)</f>
        <v>44136</v>
      </c>
      <c r="W84" s="35" t="n">
        <f aca="false">IF($G84=0,V84+1,IF((V84+1)&lt;($G84+1),V84+1,"x"))</f>
        <v>44137</v>
      </c>
      <c r="X84" s="35" t="n">
        <f aca="false">IF($G84=0,W84+1,IF((W84+1)&lt;($G84+1),W84+1,"x"))</f>
        <v>44138</v>
      </c>
      <c r="Y84" s="35" t="n">
        <f aca="false">IF($G84=0,X84+1,IF((X84+1)&lt;($G84+1),X84+1,"x"))</f>
        <v>44139</v>
      </c>
      <c r="Z84" s="35" t="n">
        <f aca="false">IF($G84=0,Y84+1,IF((Y84+1)&lt;($G84+1),Y84+1,"x"))</f>
        <v>44140</v>
      </c>
      <c r="AA84" s="35" t="n">
        <f aca="false">IF($G84=0,Z84+1,IF((Z84+1)&lt;($G84+1),Z84+1,"x"))</f>
        <v>44141</v>
      </c>
      <c r="AB84" s="35" t="n">
        <f aca="false">IF($G84=0,AA84+1,IF((AA84+1)&lt;($G84+1),AA84+1,"x"))</f>
        <v>44142</v>
      </c>
      <c r="AC84" s="35" t="n">
        <f aca="false">IF($G84=0,AB84+1,IF((AB84+1)&lt;($G84+1),AB84+1,"x"))</f>
        <v>44143</v>
      </c>
      <c r="AD84" s="35" t="n">
        <f aca="false">IF($G84=0,AC84+1,IF((AC84+1)&lt;($G84+1),AC84+1,"x"))</f>
        <v>44144</v>
      </c>
      <c r="AE84" s="35" t="n">
        <f aca="false">IF($G84=0,AD84+1,IF((AD84+1)&lt;($G84+1),AD84+1,"x"))</f>
        <v>44145</v>
      </c>
      <c r="AF84" s="35" t="n">
        <f aca="false">IF($G84=0,AE84+1,IF((AE84+1)&lt;($G84+1),AE84+1,"x"))</f>
        <v>44146</v>
      </c>
      <c r="AG84" s="35" t="n">
        <f aca="false">IF($G84=0,AF84+1,IF((AF84+1)&lt;($G84+1),AF84+1,"x"))</f>
        <v>44147</v>
      </c>
      <c r="AH84" s="35" t="n">
        <f aca="false">IF($G84=0,AG84+1,IF((AG84+1)&lt;($G84+1),AG84+1,"x"))</f>
        <v>44148</v>
      </c>
      <c r="AI84" s="35" t="n">
        <f aca="false">IF($G84=0,AH84+1,IF((AH84+1)&lt;($G84+1),AH84+1,"x"))</f>
        <v>44149</v>
      </c>
      <c r="AJ84" s="35" t="n">
        <f aca="false">IF($G84=0,AI84+1,IF((AI84+1)&lt;($G84+1),AI84+1,"x"))</f>
        <v>44150</v>
      </c>
      <c r="AK84" s="35" t="n">
        <f aca="false">IF($G84=0,AJ84+1,IF((AJ84+1)&lt;($G84+1),AJ84+1,"x"))</f>
        <v>44151</v>
      </c>
      <c r="AL84" s="35" t="n">
        <f aca="false">IF($G84=0,AK84+1,IF((AK84+1)&lt;($G84+1),AK84+1,"x"))</f>
        <v>44152</v>
      </c>
      <c r="AM84" s="35" t="n">
        <f aca="false">IF($G84=0,AL84+1,IF((AL84+1)&lt;($G84+1),AL84+1,"x"))</f>
        <v>44153</v>
      </c>
      <c r="AN84" s="35" t="n">
        <f aca="false">IF($G84=0,AM84+1,IF((AM84+1)&lt;($G84+1),AM84+1,"x"))</f>
        <v>44154</v>
      </c>
      <c r="AO84" s="35" t="n">
        <f aca="false">IF($G84=0,AN84+1,IF((AN84+1)&lt;($G84+1),AN84+1,"x"))</f>
        <v>44155</v>
      </c>
      <c r="AP84" s="35" t="n">
        <f aca="false">IF($G84=0,AO84+1,IF((AO84+1)&lt;($G84+1),AO84+1,"x"))</f>
        <v>44156</v>
      </c>
      <c r="AQ84" s="35" t="n">
        <f aca="false">IF($G84=0,AP84+1,IF((AP84+1)&lt;($G84+1),AP84+1,"x"))</f>
        <v>44157</v>
      </c>
      <c r="AR84" s="35" t="n">
        <f aca="false">IF($G84=0,AQ84+1,IF((AQ84+1)&lt;($G84+1),AQ84+1,"x"))</f>
        <v>44158</v>
      </c>
      <c r="AS84" s="35" t="n">
        <f aca="false">IF($G84=0,AR84+1,IF((AR84+1)&lt;($G84+1),AR84+1,"x"))</f>
        <v>44159</v>
      </c>
      <c r="AT84" s="35" t="n">
        <f aca="false">IF($G84=0,AS84+1,IF((AS84+1)&lt;($G84+1),AS84+1,"x"))</f>
        <v>44160</v>
      </c>
      <c r="AU84" s="35" t="n">
        <f aca="false">IF($G84=0,AT84+1,IF((AT84+1)&lt;($G84+1),AT84+1,"x"))</f>
        <v>44161</v>
      </c>
      <c r="AV84" s="35" t="n">
        <f aca="false">IF($G84=0,AU84+1,IF((AU84+1)&lt;($G84+1),AU84+1,"x"))</f>
        <v>44162</v>
      </c>
      <c r="AW84" s="35" t="n">
        <f aca="false">IF($G84=0,AV84+1,IF((AV84+1)&lt;($G84+1),AV84+1,"x"))</f>
        <v>44163</v>
      </c>
      <c r="AX84" s="35" t="n">
        <f aca="false">IF($G84=0,AW84+1,IF((AW84+1)&lt;($G84+1),AW84+1,"x"))</f>
        <v>44164</v>
      </c>
      <c r="AY84" s="35" t="n">
        <f aca="false">IF($G84=0,AX84+1,IF((AX84+1)&lt;($G84+1),AX84+1,"x"))</f>
        <v>44165</v>
      </c>
      <c r="AZ84" s="35" t="n">
        <f aca="false">IF($G84=0,AY84+1,IF((AY84+1)&lt;($G84+1),AY84+1,"x"))</f>
        <v>44166</v>
      </c>
      <c r="BA84" s="12"/>
      <c r="BB84" s="36" t="str">
        <f aca="false">IF(MONTH(V84)=MONTH($F84),IF(WEEKDAY(V84)=1,"D",IF(WEEKDAY(V84)=7,"S",IF(V84=$AA$4,"S",IF(V84=$AA$5,"S",IF(V84=$AH$4,"S",IF(V84=$AH$5,"S","LV")))))),0)</f>
        <v>D</v>
      </c>
      <c r="BC84" s="36" t="str">
        <f aca="false">IF(MONTH(W84)=MONTH($F84),IF(WEEKDAY(W84)=1,"D",IF(WEEKDAY(W84)=7,"S",IF(W84=$AA$4,"S",IF(W84=$AA$5,"S",IF(W84=$AH$4,"S",IF(W84=$AH$5,"S","LV")))))),0)</f>
        <v>LV</v>
      </c>
      <c r="BD84" s="36" t="str">
        <f aca="false">IF(MONTH(X84)=MONTH($F84),IF(WEEKDAY(X84)=1,"D",IF(WEEKDAY(X84)=7,"S",IF(X84=$AA$4,"S",IF(X84=$AA$5,"S",IF(X84=$AH$4,"S",IF(X84=$AH$5,"S","LV")))))),0)</f>
        <v>LV</v>
      </c>
      <c r="BE84" s="36" t="str">
        <f aca="false">IF(MONTH(Y84)=MONTH($F84),IF(WEEKDAY(Y84)=1,"D",IF(WEEKDAY(Y84)=7,"S",IF(Y84=$AA$4,"S",IF(Y84=$AA$5,"S",IF(Y84=$AH$4,"S",IF(Y84=$AH$5,"S","LV")))))),0)</f>
        <v>LV</v>
      </c>
      <c r="BF84" s="36" t="str">
        <f aca="false">IF(MONTH(Z84)=MONTH($F84),IF(WEEKDAY(Z84)=1,"D",IF(WEEKDAY(Z84)=7,"S",IF(Z84=$AA$4,"S",IF(Z84=$AA$5,"S",IF(Z84=$AH$4,"S",IF(Z84=$AH$5,"S","LV")))))),0)</f>
        <v>LV</v>
      </c>
      <c r="BG84" s="36" t="str">
        <f aca="false">IF(MONTH(AA84)=MONTH($F84),IF(WEEKDAY(AA84)=1,"D",IF(WEEKDAY(AA84)=7,"S",IF(AA84=$AA$4,"S",IF(AA84=$AA$5,"S",IF(AA84=$AH$4,"S",IF(AA84=$AH$5,"S","LV")))))),0)</f>
        <v>LV</v>
      </c>
      <c r="BH84" s="36" t="str">
        <f aca="false">IF(MONTH(AB84)=MONTH($F84),IF(WEEKDAY(AB84)=1,"D",IF(WEEKDAY(AB84)=7,"S",IF(AB84=$AA$4,"S",IF(AB84=$AA$5,"S",IF(AB84=$AH$4,"S",IF(AB84=$AH$5,"S","LV")))))),0)</f>
        <v>S</v>
      </c>
      <c r="BI84" s="36" t="str">
        <f aca="false">IF(MONTH(AC84)=MONTH($F84),IF(WEEKDAY(AC84)=1,"D",IF(WEEKDAY(AC84)=7,"S",IF(AC84=$AA$4,"S",IF(AC84=$AA$5,"S",IF(AC84=$AH$4,"S",IF(AC84=$AH$5,"S","LV")))))),0)</f>
        <v>D</v>
      </c>
      <c r="BJ84" s="36" t="str">
        <f aca="false">IF(MONTH(AD84)=MONTH($F84),IF(WEEKDAY(AD84)=1,"D",IF(WEEKDAY(AD84)=7,"S",IF(AD84=$AA$4,"S",IF(AD84=$AA$5,"S",IF(AD84=$AH$4,"S",IF(AD84=$AH$5,"S","LV")))))),0)</f>
        <v>LV</v>
      </c>
      <c r="BK84" s="36" t="str">
        <f aca="false">IF(MONTH(AE84)=MONTH($F84),IF(WEEKDAY(AE84)=1,"D",IF(WEEKDAY(AE84)=7,"S",IF(AE84=$AA$4,"S",IF(AE84=$AA$5,"S",IF(AE84=$AH$4,"S",IF(AE84=$AH$5,"S","LV")))))),0)</f>
        <v>LV</v>
      </c>
      <c r="BL84" s="36" t="str">
        <f aca="false">IF(MONTH(AF84)=MONTH($F84),IF(WEEKDAY(AF84)=1,"D",IF(WEEKDAY(AF84)=7,"S",IF(AF84=$AA$4,"S",IF(AF84=$AA$5,"S",IF(AF84=$AH$4,"S",IF(AF84=$AH$5,"S","LV")))))),0)</f>
        <v>LV</v>
      </c>
      <c r="BM84" s="36" t="str">
        <f aca="false">IF(MONTH(AG84)=MONTH($F84),IF(WEEKDAY(AG84)=1,"D",IF(WEEKDAY(AG84)=7,"S",IF(AG84=$AA$4,"S",IF(AG84=$AA$5,"S",IF(AG84=$AH$4,"S",IF(AG84=$AH$5,"S","LV")))))),0)</f>
        <v>LV</v>
      </c>
      <c r="BN84" s="36" t="str">
        <f aca="false">IF(MONTH(AH84)=MONTH($F84),IF(WEEKDAY(AH84)=1,"D",IF(WEEKDAY(AH84)=7,"S",IF(AH84=$AA$4,"S",IF(AH84=$AA$5,"S",IF(AH84=$AH$4,"S",IF(AH84=$AH$5,"S","LV")))))),0)</f>
        <v>LV</v>
      </c>
      <c r="BO84" s="36" t="str">
        <f aca="false">IF(MONTH(AI84)=MONTH($F84),IF(WEEKDAY(AI84)=1,"D",IF(WEEKDAY(AI84)=7,"S",IF(AI84=$AA$4,"S",IF(AI84=$AA$5,"S",IF(AI84=$AH$4,"S",IF(AI84=$AH$5,"S","LV")))))),0)</f>
        <v>S</v>
      </c>
      <c r="BP84" s="36" t="str">
        <f aca="false">IF(MONTH(AJ84)=MONTH($F84),IF(WEEKDAY(AJ84)=1,"D",IF(WEEKDAY(AJ84)=7,"S",IF(AJ84=$AA$4,"S",IF(AJ84=$AA$5,"S",IF(AJ84=$AH$4,"S",IF(AJ84=$AH$5,"S","LV")))))),0)</f>
        <v>D</v>
      </c>
      <c r="BQ84" s="36" t="str">
        <f aca="false">IF(MONTH(AK84)=MONTH($F84),IF(WEEKDAY(AK84)=1,"D",IF(WEEKDAY(AK84)=7,"S",IF(AK84=$AA$4,"S",IF(AK84=$AA$5,"S",IF(AK84=$AH$4,"S",IF(AK84=$AH$5,"S","LV")))))),0)</f>
        <v>LV</v>
      </c>
      <c r="BR84" s="36" t="str">
        <f aca="false">IF(MONTH(AL84)=MONTH($F84),IF(WEEKDAY(AL84)=1,"D",IF(WEEKDAY(AL84)=7,"S",IF(AL84=$AA$4,"S",IF(AL84=$AA$5,"S",IF(AL84=$AH$4,"S",IF(AL84=$AH$5,"S","LV")))))),0)</f>
        <v>LV</v>
      </c>
      <c r="BS84" s="36" t="str">
        <f aca="false">IF(MONTH(AM84)=MONTH($F84),IF(WEEKDAY(AM84)=1,"D",IF(WEEKDAY(AM84)=7,"S",IF(AM84=$AA$4,"S",IF(AM84=$AA$5,"S",IF(AM84=$AH$4,"S",IF(AM84=$AH$5,"S","LV")))))),0)</f>
        <v>LV</v>
      </c>
      <c r="BT84" s="36" t="str">
        <f aca="false">IF(MONTH(AN84)=MONTH($F84),IF(WEEKDAY(AN84)=1,"D",IF(WEEKDAY(AN84)=7,"S",IF(AN84=$AA$4,"S",IF(AN84=$AA$5,"S",IF(AN84=$AH$4,"S",IF(AN84=$AH$5,"S","LV")))))),0)</f>
        <v>LV</v>
      </c>
      <c r="BU84" s="36" t="str">
        <f aca="false">IF(MONTH(AO84)=MONTH($F84),IF(WEEKDAY(AO84)=1,"D",IF(WEEKDAY(AO84)=7,"S",IF(AO84=$AA$4,"S",IF(AO84=$AA$5,"S",IF(AO84=$AH$4,"S",IF(AO84=$AH$5,"S","LV")))))),0)</f>
        <v>LV</v>
      </c>
      <c r="BV84" s="36" t="str">
        <f aca="false">IF(MONTH(AP84)=MONTH($F84),IF(WEEKDAY(AP84)=1,"D",IF(WEEKDAY(AP84)=7,"S",IF(AP84=$AA$4,"S",IF(AP84=$AA$5,"S",IF(AP84=$AH$4,"S",IF(AP84=$AH$5,"S","LV")))))),0)</f>
        <v>S</v>
      </c>
      <c r="BW84" s="36" t="str">
        <f aca="false">IF(MONTH(AQ84)=MONTH($F84),IF(WEEKDAY(AQ84)=1,"D",IF(WEEKDAY(AQ84)=7,"S",IF(AQ84=$AA$4,"S",IF(AQ84=$AA$5,"S",IF(AQ84=$AH$4,"S",IF(AQ84=$AH$5,"S","LV")))))),0)</f>
        <v>D</v>
      </c>
      <c r="BX84" s="36" t="str">
        <f aca="false">IF(MONTH(AR84)=MONTH($F84),IF(WEEKDAY(AR84)=1,"D",IF(WEEKDAY(AR84)=7,"S",IF(AR84=$AA$4,"S",IF(AR84=$AA$5,"S",IF(AR84=$AH$4,"S",IF(AR84=$AH$5,"S","LV")))))),0)</f>
        <v>LV</v>
      </c>
      <c r="BY84" s="36" t="str">
        <f aca="false">IF(MONTH(AS84)=MONTH($F84),IF(WEEKDAY(AS84)=1,"D",IF(WEEKDAY(AS84)=7,"S",IF(AS84=$AA$4,"S",IF(AS84=$AA$5,"S",IF(AS84=$AH$4,"S",IF(AS84=$AH$5,"S","LV")))))),0)</f>
        <v>LV</v>
      </c>
      <c r="BZ84" s="36" t="str">
        <f aca="false">IF(MONTH(AT84)=MONTH($F84),IF(WEEKDAY(AT84)=1,"D",IF(WEEKDAY(AT84)=7,"S",IF(AT84=$AA$4,"S",IF(AT84=$AA$5,"S",IF(AT84=$AH$4,"S",IF(AT84=$AH$5,"S","LV")))))),0)</f>
        <v>LV</v>
      </c>
      <c r="CA84" s="36" t="str">
        <f aca="false">IF(MONTH(AU84)=MONTH($F84),IF(WEEKDAY(AU84)=1,"D",IF(WEEKDAY(AU84)=7,"S",IF(AU84=$AA$4,"S",IF(AU84=$AA$5,"S",IF(AU84=$AH$4,"S",IF(AU84=$AH$5,"S","LV")))))),0)</f>
        <v>LV</v>
      </c>
      <c r="CB84" s="36" t="str">
        <f aca="false">IF(MONTH(AV84)=MONTH($F84),IF(WEEKDAY(AV84)=1,"D",IF(WEEKDAY(AV84)=7,"S",IF(AV84=$AA$4,"S",IF(AV84=$AA$5,"S",IF(AV84=$AH$4,"S",IF(AV84=$AH$5,"S","LV")))))),0)</f>
        <v>LV</v>
      </c>
      <c r="CC84" s="36" t="str">
        <f aca="false">IF(MONTH(AW84)=MONTH($F84),IF(WEEKDAY(AW84)=1,"D",IF(WEEKDAY(AW84)=7,"S",IF(AW84=$AA$4,"S",IF(AW84=$AA$5,"S",IF(AW84=$AH$4,"S",IF(AW84=$AH$5,"S","LV")))))),0)</f>
        <v>S</v>
      </c>
      <c r="CD84" s="36" t="str">
        <f aca="false">IF(MONTH(AX84)=MONTH($F84),IF(WEEKDAY(AX84)=1,"D",IF(WEEKDAY(AX84)=7,"S",IF(AX84=$AA$4,"S",IF(AX84=$AA$5,"S",IF(AX84=$AH$4,"S",IF(AX84=$AH$5,"S","LV")))))),0)</f>
        <v>D</v>
      </c>
      <c r="CE84" s="36" t="str">
        <f aca="false">IF(MONTH(AY84)=MONTH($F84),IF(WEEKDAY(AY84)=1,"D",IF(WEEKDAY(AY84)=7,"S",IF(AY84=$AA$4,"S",IF(AY84=$AA$5,"S",IF(AY84=$AH$4,"S",IF(AY84=$AH$5,"S","LV")))))),0)</f>
        <v>S</v>
      </c>
      <c r="CF84" s="36" t="n">
        <f aca="false">IF(MONTH(AZ84)=MONTH($F84),IF(WEEKDAY(AZ84)=1,"D",IF(WEEKDAY(AZ84)=7,"S",IF(AZ84=$AA$4,"S",IF(AZ84=$AA$5,"S",IF(AZ84=$AH$4,"S",IF(AZ84=$AH$5,"S","LV")))))),0)</f>
        <v>0</v>
      </c>
      <c r="CH84" s="69"/>
      <c r="CI84" s="18" t="n">
        <f aca="false">IF(B84="",J84*S84+K84*T84+L84*U84,0)</f>
        <v>240</v>
      </c>
      <c r="CJ84" s="18" t="n">
        <f aca="false">IF(B84="t",J84*S84+K84*T84+L84*U84,0)</f>
        <v>0</v>
      </c>
      <c r="CL84" s="37" t="n">
        <f aca="false">IF($B84="",($J84*$S84+$K84*$T84+$L84*$U84)*$I84,0)</f>
        <v>6.66666666666667</v>
      </c>
      <c r="CM84" s="37" t="n">
        <f aca="false">IF($B84="t",($J84*$S84+$K84*$T84+$L84*$U84)*$I84,0)</f>
        <v>0</v>
      </c>
    </row>
    <row r="85" customFormat="false" ht="12.75" hidden="false" customHeight="false" outlineLevel="0" collapsed="false">
      <c r="A85" s="79" t="n">
        <v>511</v>
      </c>
      <c r="B85" s="24"/>
      <c r="C85" s="25"/>
      <c r="D85" s="87" t="s">
        <v>117</v>
      </c>
      <c r="E85" s="89" t="s">
        <v>126</v>
      </c>
      <c r="F85" s="28" t="n">
        <f aca="false">$J$2</f>
        <v>44136</v>
      </c>
      <c r="G85" s="28"/>
      <c r="H85" s="75" t="n">
        <v>29.8</v>
      </c>
      <c r="I85" s="76" t="n">
        <v>0.0416666666666667</v>
      </c>
      <c r="J85" s="78" t="n">
        <v>10</v>
      </c>
      <c r="K85" s="78" t="n">
        <v>9</v>
      </c>
      <c r="L85" s="78" t="n">
        <v>9</v>
      </c>
      <c r="M85" s="31" t="n">
        <f aca="false">H85*J85</f>
        <v>298</v>
      </c>
      <c r="N85" s="31" t="n">
        <f aca="false">H85*K85</f>
        <v>268.2</v>
      </c>
      <c r="O85" s="31" t="n">
        <f aca="false">H85*L85</f>
        <v>268.2</v>
      </c>
      <c r="P85" s="32" t="n">
        <f aca="false">IF(C85="v",0,$M85*S85+$N85*$T85+$O85*$U85)</f>
        <v>8642</v>
      </c>
      <c r="Q85" s="32" t="n">
        <f aca="false">IF(C85="v",$M85*$S85+N85*T85+O85*U85,0)</f>
        <v>0</v>
      </c>
      <c r="S85" s="33" t="n">
        <f aca="false">COUNTIF(BB85:CF85,"lv")</f>
        <v>20</v>
      </c>
      <c r="T85" s="33" t="n">
        <f aca="false">COUNTIF(BB85:CF85,"s")</f>
        <v>5</v>
      </c>
      <c r="U85" s="33" t="n">
        <f aca="false">COUNTIF(BB85:CF85,"d")</f>
        <v>5</v>
      </c>
      <c r="V85" s="34" t="n">
        <f aca="false">IF(F85=0,"x",F85)</f>
        <v>44136</v>
      </c>
      <c r="W85" s="35" t="n">
        <f aca="false">IF($G85=0,V85+1,IF((V85+1)&lt;($G85+1),V85+1,"x"))</f>
        <v>44137</v>
      </c>
      <c r="X85" s="35" t="n">
        <f aca="false">IF($G85=0,W85+1,IF((W85+1)&lt;($G85+1),W85+1,"x"))</f>
        <v>44138</v>
      </c>
      <c r="Y85" s="35" t="n">
        <f aca="false">IF($G85=0,X85+1,IF((X85+1)&lt;($G85+1),X85+1,"x"))</f>
        <v>44139</v>
      </c>
      <c r="Z85" s="35" t="n">
        <f aca="false">IF($G85=0,Y85+1,IF((Y85+1)&lt;($G85+1),Y85+1,"x"))</f>
        <v>44140</v>
      </c>
      <c r="AA85" s="35" t="n">
        <f aca="false">IF($G85=0,Z85+1,IF((Z85+1)&lt;($G85+1),Z85+1,"x"))</f>
        <v>44141</v>
      </c>
      <c r="AB85" s="35" t="n">
        <f aca="false">IF($G85=0,AA85+1,IF((AA85+1)&lt;($G85+1),AA85+1,"x"))</f>
        <v>44142</v>
      </c>
      <c r="AC85" s="35" t="n">
        <f aca="false">IF($G85=0,AB85+1,IF((AB85+1)&lt;($G85+1),AB85+1,"x"))</f>
        <v>44143</v>
      </c>
      <c r="AD85" s="35" t="n">
        <f aca="false">IF($G85=0,AC85+1,IF((AC85+1)&lt;($G85+1),AC85+1,"x"))</f>
        <v>44144</v>
      </c>
      <c r="AE85" s="35" t="n">
        <f aca="false">IF($G85=0,AD85+1,IF((AD85+1)&lt;($G85+1),AD85+1,"x"))</f>
        <v>44145</v>
      </c>
      <c r="AF85" s="35" t="n">
        <f aca="false">IF($G85=0,AE85+1,IF((AE85+1)&lt;($G85+1),AE85+1,"x"))</f>
        <v>44146</v>
      </c>
      <c r="AG85" s="35" t="n">
        <f aca="false">IF($G85=0,AF85+1,IF((AF85+1)&lt;($G85+1),AF85+1,"x"))</f>
        <v>44147</v>
      </c>
      <c r="AH85" s="35" t="n">
        <f aca="false">IF($G85=0,AG85+1,IF((AG85+1)&lt;($G85+1),AG85+1,"x"))</f>
        <v>44148</v>
      </c>
      <c r="AI85" s="35" t="n">
        <f aca="false">IF($G85=0,AH85+1,IF((AH85+1)&lt;($G85+1),AH85+1,"x"))</f>
        <v>44149</v>
      </c>
      <c r="AJ85" s="35" t="n">
        <f aca="false">IF($G85=0,AI85+1,IF((AI85+1)&lt;($G85+1),AI85+1,"x"))</f>
        <v>44150</v>
      </c>
      <c r="AK85" s="35" t="n">
        <f aca="false">IF($G85=0,AJ85+1,IF((AJ85+1)&lt;($G85+1),AJ85+1,"x"))</f>
        <v>44151</v>
      </c>
      <c r="AL85" s="35" t="n">
        <f aca="false">IF($G85=0,AK85+1,IF((AK85+1)&lt;($G85+1),AK85+1,"x"))</f>
        <v>44152</v>
      </c>
      <c r="AM85" s="35" t="n">
        <f aca="false">IF($G85=0,AL85+1,IF((AL85+1)&lt;($G85+1),AL85+1,"x"))</f>
        <v>44153</v>
      </c>
      <c r="AN85" s="35" t="n">
        <f aca="false">IF($G85=0,AM85+1,IF((AM85+1)&lt;($G85+1),AM85+1,"x"))</f>
        <v>44154</v>
      </c>
      <c r="AO85" s="35" t="n">
        <f aca="false">IF($G85=0,AN85+1,IF((AN85+1)&lt;($G85+1),AN85+1,"x"))</f>
        <v>44155</v>
      </c>
      <c r="AP85" s="35" t="n">
        <f aca="false">IF($G85=0,AO85+1,IF((AO85+1)&lt;($G85+1),AO85+1,"x"))</f>
        <v>44156</v>
      </c>
      <c r="AQ85" s="35" t="n">
        <f aca="false">IF($G85=0,AP85+1,IF((AP85+1)&lt;($G85+1),AP85+1,"x"))</f>
        <v>44157</v>
      </c>
      <c r="AR85" s="35" t="n">
        <f aca="false">IF($G85=0,AQ85+1,IF((AQ85+1)&lt;($G85+1),AQ85+1,"x"))</f>
        <v>44158</v>
      </c>
      <c r="AS85" s="35" t="n">
        <f aca="false">IF($G85=0,AR85+1,IF((AR85+1)&lt;($G85+1),AR85+1,"x"))</f>
        <v>44159</v>
      </c>
      <c r="AT85" s="35" t="n">
        <f aca="false">IF($G85=0,AS85+1,IF((AS85+1)&lt;($G85+1),AS85+1,"x"))</f>
        <v>44160</v>
      </c>
      <c r="AU85" s="35" t="n">
        <f aca="false">IF($G85=0,AT85+1,IF((AT85+1)&lt;($G85+1),AT85+1,"x"))</f>
        <v>44161</v>
      </c>
      <c r="AV85" s="35" t="n">
        <f aca="false">IF($G85=0,AU85+1,IF((AU85+1)&lt;($G85+1),AU85+1,"x"))</f>
        <v>44162</v>
      </c>
      <c r="AW85" s="35" t="n">
        <f aca="false">IF($G85=0,AV85+1,IF((AV85+1)&lt;($G85+1),AV85+1,"x"))</f>
        <v>44163</v>
      </c>
      <c r="AX85" s="35" t="n">
        <f aca="false">IF($G85=0,AW85+1,IF((AW85+1)&lt;($G85+1),AW85+1,"x"))</f>
        <v>44164</v>
      </c>
      <c r="AY85" s="35" t="n">
        <f aca="false">IF($G85=0,AX85+1,IF((AX85+1)&lt;($G85+1),AX85+1,"x"))</f>
        <v>44165</v>
      </c>
      <c r="AZ85" s="35" t="n">
        <f aca="false">IF($G85=0,AY85+1,IF((AY85+1)&lt;($G85+1),AY85+1,"x"))</f>
        <v>44166</v>
      </c>
      <c r="BA85" s="12"/>
      <c r="BB85" s="36" t="str">
        <f aca="false">IF(MONTH(V85)=MONTH($F85),IF(WEEKDAY(V85)=1,"D",IF(WEEKDAY(V85)=7,"S",IF(V85=$AA$4,"S",IF(V85=$AA$5,"S",IF(V85=$AH$4,"S",IF(V85=$AH$5,"S","LV")))))),0)</f>
        <v>D</v>
      </c>
      <c r="BC85" s="36" t="str">
        <f aca="false">IF(MONTH(W85)=MONTH($F85),IF(WEEKDAY(W85)=1,"D",IF(WEEKDAY(W85)=7,"S",IF(W85=$AA$4,"S",IF(W85=$AA$5,"S",IF(W85=$AH$4,"S",IF(W85=$AH$5,"S","LV")))))),0)</f>
        <v>LV</v>
      </c>
      <c r="BD85" s="36" t="str">
        <f aca="false">IF(MONTH(X85)=MONTH($F85),IF(WEEKDAY(X85)=1,"D",IF(WEEKDAY(X85)=7,"S",IF(X85=$AA$4,"S",IF(X85=$AA$5,"S",IF(X85=$AH$4,"S",IF(X85=$AH$5,"S","LV")))))),0)</f>
        <v>LV</v>
      </c>
      <c r="BE85" s="36" t="str">
        <f aca="false">IF(MONTH(Y85)=MONTH($F85),IF(WEEKDAY(Y85)=1,"D",IF(WEEKDAY(Y85)=7,"S",IF(Y85=$AA$4,"S",IF(Y85=$AA$5,"S",IF(Y85=$AH$4,"S",IF(Y85=$AH$5,"S","LV")))))),0)</f>
        <v>LV</v>
      </c>
      <c r="BF85" s="36" t="str">
        <f aca="false">IF(MONTH(Z85)=MONTH($F85),IF(WEEKDAY(Z85)=1,"D",IF(WEEKDAY(Z85)=7,"S",IF(Z85=$AA$4,"S",IF(Z85=$AA$5,"S",IF(Z85=$AH$4,"S",IF(Z85=$AH$5,"S","LV")))))),0)</f>
        <v>LV</v>
      </c>
      <c r="BG85" s="36" t="str">
        <f aca="false">IF(MONTH(AA85)=MONTH($F85),IF(WEEKDAY(AA85)=1,"D",IF(WEEKDAY(AA85)=7,"S",IF(AA85=$AA$4,"S",IF(AA85=$AA$5,"S",IF(AA85=$AH$4,"S",IF(AA85=$AH$5,"S","LV")))))),0)</f>
        <v>LV</v>
      </c>
      <c r="BH85" s="36" t="str">
        <f aca="false">IF(MONTH(AB85)=MONTH($F85),IF(WEEKDAY(AB85)=1,"D",IF(WEEKDAY(AB85)=7,"S",IF(AB85=$AA$4,"S",IF(AB85=$AA$5,"S",IF(AB85=$AH$4,"S",IF(AB85=$AH$5,"S","LV")))))),0)</f>
        <v>S</v>
      </c>
      <c r="BI85" s="36" t="str">
        <f aca="false">IF(MONTH(AC85)=MONTH($F85),IF(WEEKDAY(AC85)=1,"D",IF(WEEKDAY(AC85)=7,"S",IF(AC85=$AA$4,"S",IF(AC85=$AA$5,"S",IF(AC85=$AH$4,"S",IF(AC85=$AH$5,"S","LV")))))),0)</f>
        <v>D</v>
      </c>
      <c r="BJ85" s="36" t="str">
        <f aca="false">IF(MONTH(AD85)=MONTH($F85),IF(WEEKDAY(AD85)=1,"D",IF(WEEKDAY(AD85)=7,"S",IF(AD85=$AA$4,"S",IF(AD85=$AA$5,"S",IF(AD85=$AH$4,"S",IF(AD85=$AH$5,"S","LV")))))),0)</f>
        <v>LV</v>
      </c>
      <c r="BK85" s="36" t="str">
        <f aca="false">IF(MONTH(AE85)=MONTH($F85),IF(WEEKDAY(AE85)=1,"D",IF(WEEKDAY(AE85)=7,"S",IF(AE85=$AA$4,"S",IF(AE85=$AA$5,"S",IF(AE85=$AH$4,"S",IF(AE85=$AH$5,"S","LV")))))),0)</f>
        <v>LV</v>
      </c>
      <c r="BL85" s="36" t="str">
        <f aca="false">IF(MONTH(AF85)=MONTH($F85),IF(WEEKDAY(AF85)=1,"D",IF(WEEKDAY(AF85)=7,"S",IF(AF85=$AA$4,"S",IF(AF85=$AA$5,"S",IF(AF85=$AH$4,"S",IF(AF85=$AH$5,"S","LV")))))),0)</f>
        <v>LV</v>
      </c>
      <c r="BM85" s="36" t="str">
        <f aca="false">IF(MONTH(AG85)=MONTH($F85),IF(WEEKDAY(AG85)=1,"D",IF(WEEKDAY(AG85)=7,"S",IF(AG85=$AA$4,"S",IF(AG85=$AA$5,"S",IF(AG85=$AH$4,"S",IF(AG85=$AH$5,"S","LV")))))),0)</f>
        <v>LV</v>
      </c>
      <c r="BN85" s="36" t="str">
        <f aca="false">IF(MONTH(AH85)=MONTH($F85),IF(WEEKDAY(AH85)=1,"D",IF(WEEKDAY(AH85)=7,"S",IF(AH85=$AA$4,"S",IF(AH85=$AA$5,"S",IF(AH85=$AH$4,"S",IF(AH85=$AH$5,"S","LV")))))),0)</f>
        <v>LV</v>
      </c>
      <c r="BO85" s="36" t="str">
        <f aca="false">IF(MONTH(AI85)=MONTH($F85),IF(WEEKDAY(AI85)=1,"D",IF(WEEKDAY(AI85)=7,"S",IF(AI85=$AA$4,"S",IF(AI85=$AA$5,"S",IF(AI85=$AH$4,"S",IF(AI85=$AH$5,"S","LV")))))),0)</f>
        <v>S</v>
      </c>
      <c r="BP85" s="36" t="str">
        <f aca="false">IF(MONTH(AJ85)=MONTH($F85),IF(WEEKDAY(AJ85)=1,"D",IF(WEEKDAY(AJ85)=7,"S",IF(AJ85=$AA$4,"S",IF(AJ85=$AA$5,"S",IF(AJ85=$AH$4,"S",IF(AJ85=$AH$5,"S","LV")))))),0)</f>
        <v>D</v>
      </c>
      <c r="BQ85" s="36" t="str">
        <f aca="false">IF(MONTH(AK85)=MONTH($F85),IF(WEEKDAY(AK85)=1,"D",IF(WEEKDAY(AK85)=7,"S",IF(AK85=$AA$4,"S",IF(AK85=$AA$5,"S",IF(AK85=$AH$4,"S",IF(AK85=$AH$5,"S","LV")))))),0)</f>
        <v>LV</v>
      </c>
      <c r="BR85" s="36" t="str">
        <f aca="false">IF(MONTH(AL85)=MONTH($F85),IF(WEEKDAY(AL85)=1,"D",IF(WEEKDAY(AL85)=7,"S",IF(AL85=$AA$4,"S",IF(AL85=$AA$5,"S",IF(AL85=$AH$4,"S",IF(AL85=$AH$5,"S","LV")))))),0)</f>
        <v>LV</v>
      </c>
      <c r="BS85" s="36" t="str">
        <f aca="false">IF(MONTH(AM85)=MONTH($F85),IF(WEEKDAY(AM85)=1,"D",IF(WEEKDAY(AM85)=7,"S",IF(AM85=$AA$4,"S",IF(AM85=$AA$5,"S",IF(AM85=$AH$4,"S",IF(AM85=$AH$5,"S","LV")))))),0)</f>
        <v>LV</v>
      </c>
      <c r="BT85" s="36" t="str">
        <f aca="false">IF(MONTH(AN85)=MONTH($F85),IF(WEEKDAY(AN85)=1,"D",IF(WEEKDAY(AN85)=7,"S",IF(AN85=$AA$4,"S",IF(AN85=$AA$5,"S",IF(AN85=$AH$4,"S",IF(AN85=$AH$5,"S","LV")))))),0)</f>
        <v>LV</v>
      </c>
      <c r="BU85" s="36" t="str">
        <f aca="false">IF(MONTH(AO85)=MONTH($F85),IF(WEEKDAY(AO85)=1,"D",IF(WEEKDAY(AO85)=7,"S",IF(AO85=$AA$4,"S",IF(AO85=$AA$5,"S",IF(AO85=$AH$4,"S",IF(AO85=$AH$5,"S","LV")))))),0)</f>
        <v>LV</v>
      </c>
      <c r="BV85" s="36" t="str">
        <f aca="false">IF(MONTH(AP85)=MONTH($F85),IF(WEEKDAY(AP85)=1,"D",IF(WEEKDAY(AP85)=7,"S",IF(AP85=$AA$4,"S",IF(AP85=$AA$5,"S",IF(AP85=$AH$4,"S",IF(AP85=$AH$5,"S","LV")))))),0)</f>
        <v>S</v>
      </c>
      <c r="BW85" s="36" t="str">
        <f aca="false">IF(MONTH(AQ85)=MONTH($F85),IF(WEEKDAY(AQ85)=1,"D",IF(WEEKDAY(AQ85)=7,"S",IF(AQ85=$AA$4,"S",IF(AQ85=$AA$5,"S",IF(AQ85=$AH$4,"S",IF(AQ85=$AH$5,"S","LV")))))),0)</f>
        <v>D</v>
      </c>
      <c r="BX85" s="36" t="str">
        <f aca="false">IF(MONTH(AR85)=MONTH($F85),IF(WEEKDAY(AR85)=1,"D",IF(WEEKDAY(AR85)=7,"S",IF(AR85=$AA$4,"S",IF(AR85=$AA$5,"S",IF(AR85=$AH$4,"S",IF(AR85=$AH$5,"S","LV")))))),0)</f>
        <v>LV</v>
      </c>
      <c r="BY85" s="36" t="str">
        <f aca="false">IF(MONTH(AS85)=MONTH($F85),IF(WEEKDAY(AS85)=1,"D",IF(WEEKDAY(AS85)=7,"S",IF(AS85=$AA$4,"S",IF(AS85=$AA$5,"S",IF(AS85=$AH$4,"S",IF(AS85=$AH$5,"S","LV")))))),0)</f>
        <v>LV</v>
      </c>
      <c r="BZ85" s="36" t="str">
        <f aca="false">IF(MONTH(AT85)=MONTH($F85),IF(WEEKDAY(AT85)=1,"D",IF(WEEKDAY(AT85)=7,"S",IF(AT85=$AA$4,"S",IF(AT85=$AA$5,"S",IF(AT85=$AH$4,"S",IF(AT85=$AH$5,"S","LV")))))),0)</f>
        <v>LV</v>
      </c>
      <c r="CA85" s="36" t="str">
        <f aca="false">IF(MONTH(AU85)=MONTH($F85),IF(WEEKDAY(AU85)=1,"D",IF(WEEKDAY(AU85)=7,"S",IF(AU85=$AA$4,"S",IF(AU85=$AA$5,"S",IF(AU85=$AH$4,"S",IF(AU85=$AH$5,"S","LV")))))),0)</f>
        <v>LV</v>
      </c>
      <c r="CB85" s="36" t="str">
        <f aca="false">IF(MONTH(AV85)=MONTH($F85),IF(WEEKDAY(AV85)=1,"D",IF(WEEKDAY(AV85)=7,"S",IF(AV85=$AA$4,"S",IF(AV85=$AA$5,"S",IF(AV85=$AH$4,"S",IF(AV85=$AH$5,"S","LV")))))),0)</f>
        <v>LV</v>
      </c>
      <c r="CC85" s="36" t="str">
        <f aca="false">IF(MONTH(AW85)=MONTH($F85),IF(WEEKDAY(AW85)=1,"D",IF(WEEKDAY(AW85)=7,"S",IF(AW85=$AA$4,"S",IF(AW85=$AA$5,"S",IF(AW85=$AH$4,"S",IF(AW85=$AH$5,"S","LV")))))),0)</f>
        <v>S</v>
      </c>
      <c r="CD85" s="36" t="str">
        <f aca="false">IF(MONTH(AX85)=MONTH($F85),IF(WEEKDAY(AX85)=1,"D",IF(WEEKDAY(AX85)=7,"S",IF(AX85=$AA$4,"S",IF(AX85=$AA$5,"S",IF(AX85=$AH$4,"S",IF(AX85=$AH$5,"S","LV")))))),0)</f>
        <v>D</v>
      </c>
      <c r="CE85" s="36" t="str">
        <f aca="false">IF(MONTH(AY85)=MONTH($F85),IF(WEEKDAY(AY85)=1,"D",IF(WEEKDAY(AY85)=7,"S",IF(AY85=$AA$4,"S",IF(AY85=$AA$5,"S",IF(AY85=$AH$4,"S",IF(AY85=$AH$5,"S","LV")))))),0)</f>
        <v>S</v>
      </c>
      <c r="CF85" s="36" t="n">
        <f aca="false">IF(MONTH(AZ85)=MONTH($F85),IF(WEEKDAY(AZ85)=1,"D",IF(WEEKDAY(AZ85)=7,"S",IF(AZ85=$AA$4,"S",IF(AZ85=$AA$5,"S",IF(AZ85=$AH$4,"S",IF(AZ85=$AH$5,"S","LV")))))),0)</f>
        <v>0</v>
      </c>
      <c r="CH85" s="69"/>
      <c r="CI85" s="18" t="n">
        <f aca="false">IF(B85="",J85*S85+K85*T85+L85*U85,0)</f>
        <v>290</v>
      </c>
      <c r="CJ85" s="18" t="n">
        <f aca="false">IF(B85="t",J85*S85+K85*T85+L85*U85,0)</f>
        <v>0</v>
      </c>
      <c r="CL85" s="37" t="n">
        <f aca="false">IF($B85="",($J85*$S85+$K85*$T85+$L85*$U85)*$I85,0)</f>
        <v>12.0833333333333</v>
      </c>
      <c r="CM85" s="37" t="n">
        <f aca="false">IF($B85="t",($J85*$S85+$K85*$T85+$L85*$U85)*$I85,0)</f>
        <v>0</v>
      </c>
    </row>
    <row r="86" customFormat="false" ht="12.75" hidden="false" customHeight="false" outlineLevel="0" collapsed="false">
      <c r="A86" s="79" t="n">
        <v>520</v>
      </c>
      <c r="B86" s="24"/>
      <c r="C86" s="25"/>
      <c r="D86" s="87" t="s">
        <v>117</v>
      </c>
      <c r="E86" s="89" t="s">
        <v>127</v>
      </c>
      <c r="F86" s="28" t="n">
        <f aca="false">$J$2</f>
        <v>44136</v>
      </c>
      <c r="G86" s="28"/>
      <c r="H86" s="75" t="n">
        <v>36.5</v>
      </c>
      <c r="I86" s="76" t="n">
        <v>0.0555555555555556</v>
      </c>
      <c r="J86" s="77" t="n">
        <v>27</v>
      </c>
      <c r="K86" s="77" t="n">
        <v>19</v>
      </c>
      <c r="L86" s="77" t="n">
        <v>19</v>
      </c>
      <c r="M86" s="31" t="n">
        <f aca="false">H86*J86</f>
        <v>985.5</v>
      </c>
      <c r="N86" s="31" t="n">
        <f aca="false">H86*K86</f>
        <v>693.5</v>
      </c>
      <c r="O86" s="31" t="n">
        <f aca="false">H86*L86</f>
        <v>693.5</v>
      </c>
      <c r="P86" s="32" t="n">
        <f aca="false">IF(C86="v",0,$M86*S86+$N86*$T86+$O86*$U86)</f>
        <v>26645</v>
      </c>
      <c r="Q86" s="32" t="n">
        <f aca="false">IF(C86="v",$M86*$S86+N86*T86+O86*U86,0)</f>
        <v>0</v>
      </c>
      <c r="S86" s="33" t="n">
        <f aca="false">COUNTIF(BB86:CF86,"lv")</f>
        <v>20</v>
      </c>
      <c r="T86" s="33" t="n">
        <f aca="false">COUNTIF(BB86:CF86,"s")</f>
        <v>5</v>
      </c>
      <c r="U86" s="33" t="n">
        <f aca="false">COUNTIF(BB86:CF86,"d")</f>
        <v>5</v>
      </c>
      <c r="V86" s="34" t="n">
        <f aca="false">IF(F86=0,"x",F86)</f>
        <v>44136</v>
      </c>
      <c r="W86" s="35" t="n">
        <f aca="false">IF($G86=0,V86+1,IF((V86+1)&lt;($G86+1),V86+1,"x"))</f>
        <v>44137</v>
      </c>
      <c r="X86" s="35" t="n">
        <f aca="false">IF($G86=0,W86+1,IF((W86+1)&lt;($G86+1),W86+1,"x"))</f>
        <v>44138</v>
      </c>
      <c r="Y86" s="35" t="n">
        <f aca="false">IF($G86=0,X86+1,IF((X86+1)&lt;($G86+1),X86+1,"x"))</f>
        <v>44139</v>
      </c>
      <c r="Z86" s="35" t="n">
        <f aca="false">IF($G86=0,Y86+1,IF((Y86+1)&lt;($G86+1),Y86+1,"x"))</f>
        <v>44140</v>
      </c>
      <c r="AA86" s="35" t="n">
        <f aca="false">IF($G86=0,Z86+1,IF((Z86+1)&lt;($G86+1),Z86+1,"x"))</f>
        <v>44141</v>
      </c>
      <c r="AB86" s="35" t="n">
        <f aca="false">IF($G86=0,AA86+1,IF((AA86+1)&lt;($G86+1),AA86+1,"x"))</f>
        <v>44142</v>
      </c>
      <c r="AC86" s="35" t="n">
        <f aca="false">IF($G86=0,AB86+1,IF((AB86+1)&lt;($G86+1),AB86+1,"x"))</f>
        <v>44143</v>
      </c>
      <c r="AD86" s="35" t="n">
        <f aca="false">IF($G86=0,AC86+1,IF((AC86+1)&lt;($G86+1),AC86+1,"x"))</f>
        <v>44144</v>
      </c>
      <c r="AE86" s="35" t="n">
        <f aca="false">IF($G86=0,AD86+1,IF((AD86+1)&lt;($G86+1),AD86+1,"x"))</f>
        <v>44145</v>
      </c>
      <c r="AF86" s="35" t="n">
        <f aca="false">IF($G86=0,AE86+1,IF((AE86+1)&lt;($G86+1),AE86+1,"x"))</f>
        <v>44146</v>
      </c>
      <c r="AG86" s="35" t="n">
        <f aca="false">IF($G86=0,AF86+1,IF((AF86+1)&lt;($G86+1),AF86+1,"x"))</f>
        <v>44147</v>
      </c>
      <c r="AH86" s="35" t="n">
        <f aca="false">IF($G86=0,AG86+1,IF((AG86+1)&lt;($G86+1),AG86+1,"x"))</f>
        <v>44148</v>
      </c>
      <c r="AI86" s="35" t="n">
        <f aca="false">IF($G86=0,AH86+1,IF((AH86+1)&lt;($G86+1),AH86+1,"x"))</f>
        <v>44149</v>
      </c>
      <c r="AJ86" s="35" t="n">
        <f aca="false">IF($G86=0,AI86+1,IF((AI86+1)&lt;($G86+1),AI86+1,"x"))</f>
        <v>44150</v>
      </c>
      <c r="AK86" s="35" t="n">
        <f aca="false">IF($G86=0,AJ86+1,IF((AJ86+1)&lt;($G86+1),AJ86+1,"x"))</f>
        <v>44151</v>
      </c>
      <c r="AL86" s="35" t="n">
        <f aca="false">IF($G86=0,AK86+1,IF((AK86+1)&lt;($G86+1),AK86+1,"x"))</f>
        <v>44152</v>
      </c>
      <c r="AM86" s="35" t="n">
        <f aca="false">IF($G86=0,AL86+1,IF((AL86+1)&lt;($G86+1),AL86+1,"x"))</f>
        <v>44153</v>
      </c>
      <c r="AN86" s="35" t="n">
        <f aca="false">IF($G86=0,AM86+1,IF((AM86+1)&lt;($G86+1),AM86+1,"x"))</f>
        <v>44154</v>
      </c>
      <c r="AO86" s="35" t="n">
        <f aca="false">IF($G86=0,AN86+1,IF((AN86+1)&lt;($G86+1),AN86+1,"x"))</f>
        <v>44155</v>
      </c>
      <c r="AP86" s="35" t="n">
        <f aca="false">IF($G86=0,AO86+1,IF((AO86+1)&lt;($G86+1),AO86+1,"x"))</f>
        <v>44156</v>
      </c>
      <c r="AQ86" s="35" t="n">
        <f aca="false">IF($G86=0,AP86+1,IF((AP86+1)&lt;($G86+1),AP86+1,"x"))</f>
        <v>44157</v>
      </c>
      <c r="AR86" s="35" t="n">
        <f aca="false">IF($G86=0,AQ86+1,IF((AQ86+1)&lt;($G86+1),AQ86+1,"x"))</f>
        <v>44158</v>
      </c>
      <c r="AS86" s="35" t="n">
        <f aca="false">IF($G86=0,AR86+1,IF((AR86+1)&lt;($G86+1),AR86+1,"x"))</f>
        <v>44159</v>
      </c>
      <c r="AT86" s="35" t="n">
        <f aca="false">IF($G86=0,AS86+1,IF((AS86+1)&lt;($G86+1),AS86+1,"x"))</f>
        <v>44160</v>
      </c>
      <c r="AU86" s="35" t="n">
        <f aca="false">IF($G86=0,AT86+1,IF((AT86+1)&lt;($G86+1),AT86+1,"x"))</f>
        <v>44161</v>
      </c>
      <c r="AV86" s="35" t="n">
        <f aca="false">IF($G86=0,AU86+1,IF((AU86+1)&lt;($G86+1),AU86+1,"x"))</f>
        <v>44162</v>
      </c>
      <c r="AW86" s="35" t="n">
        <f aca="false">IF($G86=0,AV86+1,IF((AV86+1)&lt;($G86+1),AV86+1,"x"))</f>
        <v>44163</v>
      </c>
      <c r="AX86" s="35" t="n">
        <f aca="false">IF($G86=0,AW86+1,IF((AW86+1)&lt;($G86+1),AW86+1,"x"))</f>
        <v>44164</v>
      </c>
      <c r="AY86" s="35" t="n">
        <f aca="false">IF($G86=0,AX86+1,IF((AX86+1)&lt;($G86+1),AX86+1,"x"))</f>
        <v>44165</v>
      </c>
      <c r="AZ86" s="35" t="n">
        <f aca="false">IF($G86=0,AY86+1,IF((AY86+1)&lt;($G86+1),AY86+1,"x"))</f>
        <v>44166</v>
      </c>
      <c r="BA86" s="12"/>
      <c r="BB86" s="36" t="str">
        <f aca="false">IF(MONTH(V86)=MONTH($F86),IF(WEEKDAY(V86)=1,"D",IF(WEEKDAY(V86)=7,"S",IF(V86=$AA$4,"S",IF(V86=$AA$5,"S",IF(V86=$AH$4,"S",IF(V86=$AH$5,"S","LV")))))),0)</f>
        <v>D</v>
      </c>
      <c r="BC86" s="36" t="str">
        <f aca="false">IF(MONTH(W86)=MONTH($F86),IF(WEEKDAY(W86)=1,"D",IF(WEEKDAY(W86)=7,"S",IF(W86=$AA$4,"S",IF(W86=$AA$5,"S",IF(W86=$AH$4,"S",IF(W86=$AH$5,"S","LV")))))),0)</f>
        <v>LV</v>
      </c>
      <c r="BD86" s="36" t="str">
        <f aca="false">IF(MONTH(X86)=MONTH($F86),IF(WEEKDAY(X86)=1,"D",IF(WEEKDAY(X86)=7,"S",IF(X86=$AA$4,"S",IF(X86=$AA$5,"S",IF(X86=$AH$4,"S",IF(X86=$AH$5,"S","LV")))))),0)</f>
        <v>LV</v>
      </c>
      <c r="BE86" s="36" t="str">
        <f aca="false">IF(MONTH(Y86)=MONTH($F86),IF(WEEKDAY(Y86)=1,"D",IF(WEEKDAY(Y86)=7,"S",IF(Y86=$AA$4,"S",IF(Y86=$AA$5,"S",IF(Y86=$AH$4,"S",IF(Y86=$AH$5,"S","LV")))))),0)</f>
        <v>LV</v>
      </c>
      <c r="BF86" s="36" t="str">
        <f aca="false">IF(MONTH(Z86)=MONTH($F86),IF(WEEKDAY(Z86)=1,"D",IF(WEEKDAY(Z86)=7,"S",IF(Z86=$AA$4,"S",IF(Z86=$AA$5,"S",IF(Z86=$AH$4,"S",IF(Z86=$AH$5,"S","LV")))))),0)</f>
        <v>LV</v>
      </c>
      <c r="BG86" s="36" t="str">
        <f aca="false">IF(MONTH(AA86)=MONTH($F86),IF(WEEKDAY(AA86)=1,"D",IF(WEEKDAY(AA86)=7,"S",IF(AA86=$AA$4,"S",IF(AA86=$AA$5,"S",IF(AA86=$AH$4,"S",IF(AA86=$AH$5,"S","LV")))))),0)</f>
        <v>LV</v>
      </c>
      <c r="BH86" s="36" t="str">
        <f aca="false">IF(MONTH(AB86)=MONTH($F86),IF(WEEKDAY(AB86)=1,"D",IF(WEEKDAY(AB86)=7,"S",IF(AB86=$AA$4,"S",IF(AB86=$AA$5,"S",IF(AB86=$AH$4,"S",IF(AB86=$AH$5,"S","LV")))))),0)</f>
        <v>S</v>
      </c>
      <c r="BI86" s="36" t="str">
        <f aca="false">IF(MONTH(AC86)=MONTH($F86),IF(WEEKDAY(AC86)=1,"D",IF(WEEKDAY(AC86)=7,"S",IF(AC86=$AA$4,"S",IF(AC86=$AA$5,"S",IF(AC86=$AH$4,"S",IF(AC86=$AH$5,"S","LV")))))),0)</f>
        <v>D</v>
      </c>
      <c r="BJ86" s="36" t="str">
        <f aca="false">IF(MONTH(AD86)=MONTH($F86),IF(WEEKDAY(AD86)=1,"D",IF(WEEKDAY(AD86)=7,"S",IF(AD86=$AA$4,"S",IF(AD86=$AA$5,"S",IF(AD86=$AH$4,"S",IF(AD86=$AH$5,"S","LV")))))),0)</f>
        <v>LV</v>
      </c>
      <c r="BK86" s="36" t="str">
        <f aca="false">IF(MONTH(AE86)=MONTH($F86),IF(WEEKDAY(AE86)=1,"D",IF(WEEKDAY(AE86)=7,"S",IF(AE86=$AA$4,"S",IF(AE86=$AA$5,"S",IF(AE86=$AH$4,"S",IF(AE86=$AH$5,"S","LV")))))),0)</f>
        <v>LV</v>
      </c>
      <c r="BL86" s="36" t="str">
        <f aca="false">IF(MONTH(AF86)=MONTH($F86),IF(WEEKDAY(AF86)=1,"D",IF(WEEKDAY(AF86)=7,"S",IF(AF86=$AA$4,"S",IF(AF86=$AA$5,"S",IF(AF86=$AH$4,"S",IF(AF86=$AH$5,"S","LV")))))),0)</f>
        <v>LV</v>
      </c>
      <c r="BM86" s="36" t="str">
        <f aca="false">IF(MONTH(AG86)=MONTH($F86),IF(WEEKDAY(AG86)=1,"D",IF(WEEKDAY(AG86)=7,"S",IF(AG86=$AA$4,"S",IF(AG86=$AA$5,"S",IF(AG86=$AH$4,"S",IF(AG86=$AH$5,"S","LV")))))),0)</f>
        <v>LV</v>
      </c>
      <c r="BN86" s="36" t="str">
        <f aca="false">IF(MONTH(AH86)=MONTH($F86),IF(WEEKDAY(AH86)=1,"D",IF(WEEKDAY(AH86)=7,"S",IF(AH86=$AA$4,"S",IF(AH86=$AA$5,"S",IF(AH86=$AH$4,"S",IF(AH86=$AH$5,"S","LV")))))),0)</f>
        <v>LV</v>
      </c>
      <c r="BO86" s="36" t="str">
        <f aca="false">IF(MONTH(AI86)=MONTH($F86),IF(WEEKDAY(AI86)=1,"D",IF(WEEKDAY(AI86)=7,"S",IF(AI86=$AA$4,"S",IF(AI86=$AA$5,"S",IF(AI86=$AH$4,"S",IF(AI86=$AH$5,"S","LV")))))),0)</f>
        <v>S</v>
      </c>
      <c r="BP86" s="36" t="str">
        <f aca="false">IF(MONTH(AJ86)=MONTH($F86),IF(WEEKDAY(AJ86)=1,"D",IF(WEEKDAY(AJ86)=7,"S",IF(AJ86=$AA$4,"S",IF(AJ86=$AA$5,"S",IF(AJ86=$AH$4,"S",IF(AJ86=$AH$5,"S","LV")))))),0)</f>
        <v>D</v>
      </c>
      <c r="BQ86" s="36" t="str">
        <f aca="false">IF(MONTH(AK86)=MONTH($F86),IF(WEEKDAY(AK86)=1,"D",IF(WEEKDAY(AK86)=7,"S",IF(AK86=$AA$4,"S",IF(AK86=$AA$5,"S",IF(AK86=$AH$4,"S",IF(AK86=$AH$5,"S","LV")))))),0)</f>
        <v>LV</v>
      </c>
      <c r="BR86" s="36" t="str">
        <f aca="false">IF(MONTH(AL86)=MONTH($F86),IF(WEEKDAY(AL86)=1,"D",IF(WEEKDAY(AL86)=7,"S",IF(AL86=$AA$4,"S",IF(AL86=$AA$5,"S",IF(AL86=$AH$4,"S",IF(AL86=$AH$5,"S","LV")))))),0)</f>
        <v>LV</v>
      </c>
      <c r="BS86" s="36" t="str">
        <f aca="false">IF(MONTH(AM86)=MONTH($F86),IF(WEEKDAY(AM86)=1,"D",IF(WEEKDAY(AM86)=7,"S",IF(AM86=$AA$4,"S",IF(AM86=$AA$5,"S",IF(AM86=$AH$4,"S",IF(AM86=$AH$5,"S","LV")))))),0)</f>
        <v>LV</v>
      </c>
      <c r="BT86" s="36" t="str">
        <f aca="false">IF(MONTH(AN86)=MONTH($F86),IF(WEEKDAY(AN86)=1,"D",IF(WEEKDAY(AN86)=7,"S",IF(AN86=$AA$4,"S",IF(AN86=$AA$5,"S",IF(AN86=$AH$4,"S",IF(AN86=$AH$5,"S","LV")))))),0)</f>
        <v>LV</v>
      </c>
      <c r="BU86" s="36" t="str">
        <f aca="false">IF(MONTH(AO86)=MONTH($F86),IF(WEEKDAY(AO86)=1,"D",IF(WEEKDAY(AO86)=7,"S",IF(AO86=$AA$4,"S",IF(AO86=$AA$5,"S",IF(AO86=$AH$4,"S",IF(AO86=$AH$5,"S","LV")))))),0)</f>
        <v>LV</v>
      </c>
      <c r="BV86" s="36" t="str">
        <f aca="false">IF(MONTH(AP86)=MONTH($F86),IF(WEEKDAY(AP86)=1,"D",IF(WEEKDAY(AP86)=7,"S",IF(AP86=$AA$4,"S",IF(AP86=$AA$5,"S",IF(AP86=$AH$4,"S",IF(AP86=$AH$5,"S","LV")))))),0)</f>
        <v>S</v>
      </c>
      <c r="BW86" s="36" t="str">
        <f aca="false">IF(MONTH(AQ86)=MONTH($F86),IF(WEEKDAY(AQ86)=1,"D",IF(WEEKDAY(AQ86)=7,"S",IF(AQ86=$AA$4,"S",IF(AQ86=$AA$5,"S",IF(AQ86=$AH$4,"S",IF(AQ86=$AH$5,"S","LV")))))),0)</f>
        <v>D</v>
      </c>
      <c r="BX86" s="36" t="str">
        <f aca="false">IF(MONTH(AR86)=MONTH($F86),IF(WEEKDAY(AR86)=1,"D",IF(WEEKDAY(AR86)=7,"S",IF(AR86=$AA$4,"S",IF(AR86=$AA$5,"S",IF(AR86=$AH$4,"S",IF(AR86=$AH$5,"S","LV")))))),0)</f>
        <v>LV</v>
      </c>
      <c r="BY86" s="36" t="str">
        <f aca="false">IF(MONTH(AS86)=MONTH($F86),IF(WEEKDAY(AS86)=1,"D",IF(WEEKDAY(AS86)=7,"S",IF(AS86=$AA$4,"S",IF(AS86=$AA$5,"S",IF(AS86=$AH$4,"S",IF(AS86=$AH$5,"S","LV")))))),0)</f>
        <v>LV</v>
      </c>
      <c r="BZ86" s="36" t="str">
        <f aca="false">IF(MONTH(AT86)=MONTH($F86),IF(WEEKDAY(AT86)=1,"D",IF(WEEKDAY(AT86)=7,"S",IF(AT86=$AA$4,"S",IF(AT86=$AA$5,"S",IF(AT86=$AH$4,"S",IF(AT86=$AH$5,"S","LV")))))),0)</f>
        <v>LV</v>
      </c>
      <c r="CA86" s="36" t="str">
        <f aca="false">IF(MONTH(AU86)=MONTH($F86),IF(WEEKDAY(AU86)=1,"D",IF(WEEKDAY(AU86)=7,"S",IF(AU86=$AA$4,"S",IF(AU86=$AA$5,"S",IF(AU86=$AH$4,"S",IF(AU86=$AH$5,"S","LV")))))),0)</f>
        <v>LV</v>
      </c>
      <c r="CB86" s="36" t="str">
        <f aca="false">IF(MONTH(AV86)=MONTH($F86),IF(WEEKDAY(AV86)=1,"D",IF(WEEKDAY(AV86)=7,"S",IF(AV86=$AA$4,"S",IF(AV86=$AA$5,"S",IF(AV86=$AH$4,"S",IF(AV86=$AH$5,"S","LV")))))),0)</f>
        <v>LV</v>
      </c>
      <c r="CC86" s="36" t="str">
        <f aca="false">IF(MONTH(AW86)=MONTH($F86),IF(WEEKDAY(AW86)=1,"D",IF(WEEKDAY(AW86)=7,"S",IF(AW86=$AA$4,"S",IF(AW86=$AA$5,"S",IF(AW86=$AH$4,"S",IF(AW86=$AH$5,"S","LV")))))),0)</f>
        <v>S</v>
      </c>
      <c r="CD86" s="36" t="str">
        <f aca="false">IF(MONTH(AX86)=MONTH($F86),IF(WEEKDAY(AX86)=1,"D",IF(WEEKDAY(AX86)=7,"S",IF(AX86=$AA$4,"S",IF(AX86=$AA$5,"S",IF(AX86=$AH$4,"S",IF(AX86=$AH$5,"S","LV")))))),0)</f>
        <v>D</v>
      </c>
      <c r="CE86" s="36" t="str">
        <f aca="false">IF(MONTH(AY86)=MONTH($F86),IF(WEEKDAY(AY86)=1,"D",IF(WEEKDAY(AY86)=7,"S",IF(AY86=$AA$4,"S",IF(AY86=$AA$5,"S",IF(AY86=$AH$4,"S",IF(AY86=$AH$5,"S","LV")))))),0)</f>
        <v>S</v>
      </c>
      <c r="CF86" s="36" t="n">
        <f aca="false">IF(MONTH(AZ86)=MONTH($F86),IF(WEEKDAY(AZ86)=1,"D",IF(WEEKDAY(AZ86)=7,"S",IF(AZ86=$AA$4,"S",IF(AZ86=$AA$5,"S",IF(AZ86=$AH$4,"S",IF(AZ86=$AH$5,"S","LV")))))),0)</f>
        <v>0</v>
      </c>
      <c r="CH86" s="69"/>
      <c r="CI86" s="18" t="n">
        <f aca="false">IF(B86="",J86*S86+K86*T86+L86*U86,0)</f>
        <v>730</v>
      </c>
      <c r="CJ86" s="18" t="n">
        <f aca="false">IF(B86="t",J86*S86+K86*T86+L86*U86,0)</f>
        <v>0</v>
      </c>
      <c r="CL86" s="37" t="n">
        <f aca="false">IF($B86="",($J86*$S86+$K86*$T86+$L86*$U86)*$I86,0)</f>
        <v>40.5555555555556</v>
      </c>
      <c r="CM86" s="37" t="n">
        <f aca="false">IF($B86="t",($J86*$S86+$K86*$T86+$L86*$U86)*$I86,0)</f>
        <v>0</v>
      </c>
    </row>
    <row r="87" customFormat="false" ht="12.75" hidden="false" customHeight="false" outlineLevel="0" collapsed="false">
      <c r="A87" s="79" t="n">
        <v>530</v>
      </c>
      <c r="B87" s="24"/>
      <c r="C87" s="25"/>
      <c r="D87" s="87" t="s">
        <v>117</v>
      </c>
      <c r="E87" s="89" t="s">
        <v>128</v>
      </c>
      <c r="F87" s="28" t="n">
        <f aca="false">$J$2</f>
        <v>44136</v>
      </c>
      <c r="G87" s="28"/>
      <c r="H87" s="75" t="n">
        <v>32.9</v>
      </c>
      <c r="I87" s="76" t="n">
        <v>0.0416666666666667</v>
      </c>
      <c r="J87" s="90" t="n">
        <v>19</v>
      </c>
      <c r="K87" s="90" t="n">
        <v>13</v>
      </c>
      <c r="L87" s="90" t="n">
        <v>13</v>
      </c>
      <c r="M87" s="31" t="n">
        <f aca="false">H87*J87</f>
        <v>625.1</v>
      </c>
      <c r="N87" s="31" t="n">
        <f aca="false">H87*K87</f>
        <v>427.7</v>
      </c>
      <c r="O87" s="31" t="n">
        <f aca="false">H87*L87</f>
        <v>427.7</v>
      </c>
      <c r="P87" s="32" t="n">
        <f aca="false">IF(C87="v",0,$M87*S87+$N87*$T87+$O87*$U87)</f>
        <v>16779</v>
      </c>
      <c r="Q87" s="32" t="n">
        <f aca="false">IF(C87="v",$M87*$S87+N87*T87+O87*U87,0)</f>
        <v>0</v>
      </c>
      <c r="S87" s="33" t="n">
        <f aca="false">COUNTIF(BB87:CF87,"lv")</f>
        <v>20</v>
      </c>
      <c r="T87" s="33" t="n">
        <f aca="false">COUNTIF(BB87:CF87,"s")</f>
        <v>5</v>
      </c>
      <c r="U87" s="33" t="n">
        <f aca="false">COUNTIF(BB87:CF87,"d")</f>
        <v>5</v>
      </c>
      <c r="V87" s="34" t="n">
        <f aca="false">IF(F87=0,"x",F87)</f>
        <v>44136</v>
      </c>
      <c r="W87" s="35" t="n">
        <f aca="false">IF($G87=0,V87+1,IF((V87+1)&lt;($G87+1),V87+1,"x"))</f>
        <v>44137</v>
      </c>
      <c r="X87" s="35" t="n">
        <f aca="false">IF($G87=0,W87+1,IF((W87+1)&lt;($G87+1),W87+1,"x"))</f>
        <v>44138</v>
      </c>
      <c r="Y87" s="35" t="n">
        <f aca="false">IF($G87=0,X87+1,IF((X87+1)&lt;($G87+1),X87+1,"x"))</f>
        <v>44139</v>
      </c>
      <c r="Z87" s="35" t="n">
        <f aca="false">IF($G87=0,Y87+1,IF((Y87+1)&lt;($G87+1),Y87+1,"x"))</f>
        <v>44140</v>
      </c>
      <c r="AA87" s="35" t="n">
        <f aca="false">IF($G87=0,Z87+1,IF((Z87+1)&lt;($G87+1),Z87+1,"x"))</f>
        <v>44141</v>
      </c>
      <c r="AB87" s="35" t="n">
        <f aca="false">IF($G87=0,AA87+1,IF((AA87+1)&lt;($G87+1),AA87+1,"x"))</f>
        <v>44142</v>
      </c>
      <c r="AC87" s="35" t="n">
        <f aca="false">IF($G87=0,AB87+1,IF((AB87+1)&lt;($G87+1),AB87+1,"x"))</f>
        <v>44143</v>
      </c>
      <c r="AD87" s="35" t="n">
        <f aca="false">IF($G87=0,AC87+1,IF((AC87+1)&lt;($G87+1),AC87+1,"x"))</f>
        <v>44144</v>
      </c>
      <c r="AE87" s="35" t="n">
        <f aca="false">IF($G87=0,AD87+1,IF((AD87+1)&lt;($G87+1),AD87+1,"x"))</f>
        <v>44145</v>
      </c>
      <c r="AF87" s="35" t="n">
        <f aca="false">IF($G87=0,AE87+1,IF((AE87+1)&lt;($G87+1),AE87+1,"x"))</f>
        <v>44146</v>
      </c>
      <c r="AG87" s="35" t="n">
        <f aca="false">IF($G87=0,AF87+1,IF((AF87+1)&lt;($G87+1),AF87+1,"x"))</f>
        <v>44147</v>
      </c>
      <c r="AH87" s="35" t="n">
        <f aca="false">IF($G87=0,AG87+1,IF((AG87+1)&lt;($G87+1),AG87+1,"x"))</f>
        <v>44148</v>
      </c>
      <c r="AI87" s="35" t="n">
        <f aca="false">IF($G87=0,AH87+1,IF((AH87+1)&lt;($G87+1),AH87+1,"x"))</f>
        <v>44149</v>
      </c>
      <c r="AJ87" s="35" t="n">
        <f aca="false">IF($G87=0,AI87+1,IF((AI87+1)&lt;($G87+1),AI87+1,"x"))</f>
        <v>44150</v>
      </c>
      <c r="AK87" s="35" t="n">
        <f aca="false">IF($G87=0,AJ87+1,IF((AJ87+1)&lt;($G87+1),AJ87+1,"x"))</f>
        <v>44151</v>
      </c>
      <c r="AL87" s="35" t="n">
        <f aca="false">IF($G87=0,AK87+1,IF((AK87+1)&lt;($G87+1),AK87+1,"x"))</f>
        <v>44152</v>
      </c>
      <c r="AM87" s="35" t="n">
        <f aca="false">IF($G87=0,AL87+1,IF((AL87+1)&lt;($G87+1),AL87+1,"x"))</f>
        <v>44153</v>
      </c>
      <c r="AN87" s="35" t="n">
        <f aca="false">IF($G87=0,AM87+1,IF((AM87+1)&lt;($G87+1),AM87+1,"x"))</f>
        <v>44154</v>
      </c>
      <c r="AO87" s="35" t="n">
        <f aca="false">IF($G87=0,AN87+1,IF((AN87+1)&lt;($G87+1),AN87+1,"x"))</f>
        <v>44155</v>
      </c>
      <c r="AP87" s="35" t="n">
        <f aca="false">IF($G87=0,AO87+1,IF((AO87+1)&lt;($G87+1),AO87+1,"x"))</f>
        <v>44156</v>
      </c>
      <c r="AQ87" s="35" t="n">
        <f aca="false">IF($G87=0,AP87+1,IF((AP87+1)&lt;($G87+1),AP87+1,"x"))</f>
        <v>44157</v>
      </c>
      <c r="AR87" s="35" t="n">
        <f aca="false">IF($G87=0,AQ87+1,IF((AQ87+1)&lt;($G87+1),AQ87+1,"x"))</f>
        <v>44158</v>
      </c>
      <c r="AS87" s="35" t="n">
        <f aca="false">IF($G87=0,AR87+1,IF((AR87+1)&lt;($G87+1),AR87+1,"x"))</f>
        <v>44159</v>
      </c>
      <c r="AT87" s="35" t="n">
        <f aca="false">IF($G87=0,AS87+1,IF((AS87+1)&lt;($G87+1),AS87+1,"x"))</f>
        <v>44160</v>
      </c>
      <c r="AU87" s="35" t="n">
        <f aca="false">IF($G87=0,AT87+1,IF((AT87+1)&lt;($G87+1),AT87+1,"x"))</f>
        <v>44161</v>
      </c>
      <c r="AV87" s="35" t="n">
        <f aca="false">IF($G87=0,AU87+1,IF((AU87+1)&lt;($G87+1),AU87+1,"x"))</f>
        <v>44162</v>
      </c>
      <c r="AW87" s="35" t="n">
        <f aca="false">IF($G87=0,AV87+1,IF((AV87+1)&lt;($G87+1),AV87+1,"x"))</f>
        <v>44163</v>
      </c>
      <c r="AX87" s="35" t="n">
        <f aca="false">IF($G87=0,AW87+1,IF((AW87+1)&lt;($G87+1),AW87+1,"x"))</f>
        <v>44164</v>
      </c>
      <c r="AY87" s="35" t="n">
        <f aca="false">IF($G87=0,AX87+1,IF((AX87+1)&lt;($G87+1),AX87+1,"x"))</f>
        <v>44165</v>
      </c>
      <c r="AZ87" s="35" t="n">
        <f aca="false">IF($G87=0,AY87+1,IF((AY87+1)&lt;($G87+1),AY87+1,"x"))</f>
        <v>44166</v>
      </c>
      <c r="BA87" s="12"/>
      <c r="BB87" s="36" t="str">
        <f aca="false">IF(MONTH(V87)=MONTH($F87),IF(WEEKDAY(V87)=1,"D",IF(WEEKDAY(V87)=7,"S",IF(V87=$AA$4,"S",IF(V87=$AA$5,"S",IF(V87=$AH$4,"S",IF(V87=$AH$5,"S","LV")))))),0)</f>
        <v>D</v>
      </c>
      <c r="BC87" s="36" t="str">
        <f aca="false">IF(MONTH(W87)=MONTH($F87),IF(WEEKDAY(W87)=1,"D",IF(WEEKDAY(W87)=7,"S",IF(W87=$AA$4,"S",IF(W87=$AA$5,"S",IF(W87=$AH$4,"S",IF(W87=$AH$5,"S","LV")))))),0)</f>
        <v>LV</v>
      </c>
      <c r="BD87" s="36" t="str">
        <f aca="false">IF(MONTH(X87)=MONTH($F87),IF(WEEKDAY(X87)=1,"D",IF(WEEKDAY(X87)=7,"S",IF(X87=$AA$4,"S",IF(X87=$AA$5,"S",IF(X87=$AH$4,"S",IF(X87=$AH$5,"S","LV")))))),0)</f>
        <v>LV</v>
      </c>
      <c r="BE87" s="36" t="str">
        <f aca="false">IF(MONTH(Y87)=MONTH($F87),IF(WEEKDAY(Y87)=1,"D",IF(WEEKDAY(Y87)=7,"S",IF(Y87=$AA$4,"S",IF(Y87=$AA$5,"S",IF(Y87=$AH$4,"S",IF(Y87=$AH$5,"S","LV")))))),0)</f>
        <v>LV</v>
      </c>
      <c r="BF87" s="36" t="str">
        <f aca="false">IF(MONTH(Z87)=MONTH($F87),IF(WEEKDAY(Z87)=1,"D",IF(WEEKDAY(Z87)=7,"S",IF(Z87=$AA$4,"S",IF(Z87=$AA$5,"S",IF(Z87=$AH$4,"S",IF(Z87=$AH$5,"S","LV")))))),0)</f>
        <v>LV</v>
      </c>
      <c r="BG87" s="36" t="str">
        <f aca="false">IF(MONTH(AA87)=MONTH($F87),IF(WEEKDAY(AA87)=1,"D",IF(WEEKDAY(AA87)=7,"S",IF(AA87=$AA$4,"S",IF(AA87=$AA$5,"S",IF(AA87=$AH$4,"S",IF(AA87=$AH$5,"S","LV")))))),0)</f>
        <v>LV</v>
      </c>
      <c r="BH87" s="36" t="str">
        <f aca="false">IF(MONTH(AB87)=MONTH($F87),IF(WEEKDAY(AB87)=1,"D",IF(WEEKDAY(AB87)=7,"S",IF(AB87=$AA$4,"S",IF(AB87=$AA$5,"S",IF(AB87=$AH$4,"S",IF(AB87=$AH$5,"S","LV")))))),0)</f>
        <v>S</v>
      </c>
      <c r="BI87" s="36" t="str">
        <f aca="false">IF(MONTH(AC87)=MONTH($F87),IF(WEEKDAY(AC87)=1,"D",IF(WEEKDAY(AC87)=7,"S",IF(AC87=$AA$4,"S",IF(AC87=$AA$5,"S",IF(AC87=$AH$4,"S",IF(AC87=$AH$5,"S","LV")))))),0)</f>
        <v>D</v>
      </c>
      <c r="BJ87" s="36" t="str">
        <f aca="false">IF(MONTH(AD87)=MONTH($F87),IF(WEEKDAY(AD87)=1,"D",IF(WEEKDAY(AD87)=7,"S",IF(AD87=$AA$4,"S",IF(AD87=$AA$5,"S",IF(AD87=$AH$4,"S",IF(AD87=$AH$5,"S","LV")))))),0)</f>
        <v>LV</v>
      </c>
      <c r="BK87" s="36" t="str">
        <f aca="false">IF(MONTH(AE87)=MONTH($F87),IF(WEEKDAY(AE87)=1,"D",IF(WEEKDAY(AE87)=7,"S",IF(AE87=$AA$4,"S",IF(AE87=$AA$5,"S",IF(AE87=$AH$4,"S",IF(AE87=$AH$5,"S","LV")))))),0)</f>
        <v>LV</v>
      </c>
      <c r="BL87" s="36" t="str">
        <f aca="false">IF(MONTH(AF87)=MONTH($F87),IF(WEEKDAY(AF87)=1,"D",IF(WEEKDAY(AF87)=7,"S",IF(AF87=$AA$4,"S",IF(AF87=$AA$5,"S",IF(AF87=$AH$4,"S",IF(AF87=$AH$5,"S","LV")))))),0)</f>
        <v>LV</v>
      </c>
      <c r="BM87" s="36" t="str">
        <f aca="false">IF(MONTH(AG87)=MONTH($F87),IF(WEEKDAY(AG87)=1,"D",IF(WEEKDAY(AG87)=7,"S",IF(AG87=$AA$4,"S",IF(AG87=$AA$5,"S",IF(AG87=$AH$4,"S",IF(AG87=$AH$5,"S","LV")))))),0)</f>
        <v>LV</v>
      </c>
      <c r="BN87" s="36" t="str">
        <f aca="false">IF(MONTH(AH87)=MONTH($F87),IF(WEEKDAY(AH87)=1,"D",IF(WEEKDAY(AH87)=7,"S",IF(AH87=$AA$4,"S",IF(AH87=$AA$5,"S",IF(AH87=$AH$4,"S",IF(AH87=$AH$5,"S","LV")))))),0)</f>
        <v>LV</v>
      </c>
      <c r="BO87" s="36" t="str">
        <f aca="false">IF(MONTH(AI87)=MONTH($F87),IF(WEEKDAY(AI87)=1,"D",IF(WEEKDAY(AI87)=7,"S",IF(AI87=$AA$4,"S",IF(AI87=$AA$5,"S",IF(AI87=$AH$4,"S",IF(AI87=$AH$5,"S","LV")))))),0)</f>
        <v>S</v>
      </c>
      <c r="BP87" s="36" t="str">
        <f aca="false">IF(MONTH(AJ87)=MONTH($F87),IF(WEEKDAY(AJ87)=1,"D",IF(WEEKDAY(AJ87)=7,"S",IF(AJ87=$AA$4,"S",IF(AJ87=$AA$5,"S",IF(AJ87=$AH$4,"S",IF(AJ87=$AH$5,"S","LV")))))),0)</f>
        <v>D</v>
      </c>
      <c r="BQ87" s="36" t="str">
        <f aca="false">IF(MONTH(AK87)=MONTH($F87),IF(WEEKDAY(AK87)=1,"D",IF(WEEKDAY(AK87)=7,"S",IF(AK87=$AA$4,"S",IF(AK87=$AA$5,"S",IF(AK87=$AH$4,"S",IF(AK87=$AH$5,"S","LV")))))),0)</f>
        <v>LV</v>
      </c>
      <c r="BR87" s="36" t="str">
        <f aca="false">IF(MONTH(AL87)=MONTH($F87),IF(WEEKDAY(AL87)=1,"D",IF(WEEKDAY(AL87)=7,"S",IF(AL87=$AA$4,"S",IF(AL87=$AA$5,"S",IF(AL87=$AH$4,"S",IF(AL87=$AH$5,"S","LV")))))),0)</f>
        <v>LV</v>
      </c>
      <c r="BS87" s="36" t="str">
        <f aca="false">IF(MONTH(AM87)=MONTH($F87),IF(WEEKDAY(AM87)=1,"D",IF(WEEKDAY(AM87)=7,"S",IF(AM87=$AA$4,"S",IF(AM87=$AA$5,"S",IF(AM87=$AH$4,"S",IF(AM87=$AH$5,"S","LV")))))),0)</f>
        <v>LV</v>
      </c>
      <c r="BT87" s="36" t="str">
        <f aca="false">IF(MONTH(AN87)=MONTH($F87),IF(WEEKDAY(AN87)=1,"D",IF(WEEKDAY(AN87)=7,"S",IF(AN87=$AA$4,"S",IF(AN87=$AA$5,"S",IF(AN87=$AH$4,"S",IF(AN87=$AH$5,"S","LV")))))),0)</f>
        <v>LV</v>
      </c>
      <c r="BU87" s="36" t="str">
        <f aca="false">IF(MONTH(AO87)=MONTH($F87),IF(WEEKDAY(AO87)=1,"D",IF(WEEKDAY(AO87)=7,"S",IF(AO87=$AA$4,"S",IF(AO87=$AA$5,"S",IF(AO87=$AH$4,"S",IF(AO87=$AH$5,"S","LV")))))),0)</f>
        <v>LV</v>
      </c>
      <c r="BV87" s="36" t="str">
        <f aca="false">IF(MONTH(AP87)=MONTH($F87),IF(WEEKDAY(AP87)=1,"D",IF(WEEKDAY(AP87)=7,"S",IF(AP87=$AA$4,"S",IF(AP87=$AA$5,"S",IF(AP87=$AH$4,"S",IF(AP87=$AH$5,"S","LV")))))),0)</f>
        <v>S</v>
      </c>
      <c r="BW87" s="36" t="str">
        <f aca="false">IF(MONTH(AQ87)=MONTH($F87),IF(WEEKDAY(AQ87)=1,"D",IF(WEEKDAY(AQ87)=7,"S",IF(AQ87=$AA$4,"S",IF(AQ87=$AA$5,"S",IF(AQ87=$AH$4,"S",IF(AQ87=$AH$5,"S","LV")))))),0)</f>
        <v>D</v>
      </c>
      <c r="BX87" s="36" t="str">
        <f aca="false">IF(MONTH(AR87)=MONTH($F87),IF(WEEKDAY(AR87)=1,"D",IF(WEEKDAY(AR87)=7,"S",IF(AR87=$AA$4,"S",IF(AR87=$AA$5,"S",IF(AR87=$AH$4,"S",IF(AR87=$AH$5,"S","LV")))))),0)</f>
        <v>LV</v>
      </c>
      <c r="BY87" s="36" t="str">
        <f aca="false">IF(MONTH(AS87)=MONTH($F87),IF(WEEKDAY(AS87)=1,"D",IF(WEEKDAY(AS87)=7,"S",IF(AS87=$AA$4,"S",IF(AS87=$AA$5,"S",IF(AS87=$AH$4,"S",IF(AS87=$AH$5,"S","LV")))))),0)</f>
        <v>LV</v>
      </c>
      <c r="BZ87" s="36" t="str">
        <f aca="false">IF(MONTH(AT87)=MONTH($F87),IF(WEEKDAY(AT87)=1,"D",IF(WEEKDAY(AT87)=7,"S",IF(AT87=$AA$4,"S",IF(AT87=$AA$5,"S",IF(AT87=$AH$4,"S",IF(AT87=$AH$5,"S","LV")))))),0)</f>
        <v>LV</v>
      </c>
      <c r="CA87" s="36" t="str">
        <f aca="false">IF(MONTH(AU87)=MONTH($F87),IF(WEEKDAY(AU87)=1,"D",IF(WEEKDAY(AU87)=7,"S",IF(AU87=$AA$4,"S",IF(AU87=$AA$5,"S",IF(AU87=$AH$4,"S",IF(AU87=$AH$5,"S","LV")))))),0)</f>
        <v>LV</v>
      </c>
      <c r="CB87" s="36" t="str">
        <f aca="false">IF(MONTH(AV87)=MONTH($F87),IF(WEEKDAY(AV87)=1,"D",IF(WEEKDAY(AV87)=7,"S",IF(AV87=$AA$4,"S",IF(AV87=$AA$5,"S",IF(AV87=$AH$4,"S",IF(AV87=$AH$5,"S","LV")))))),0)</f>
        <v>LV</v>
      </c>
      <c r="CC87" s="36" t="str">
        <f aca="false">IF(MONTH(AW87)=MONTH($F87),IF(WEEKDAY(AW87)=1,"D",IF(WEEKDAY(AW87)=7,"S",IF(AW87=$AA$4,"S",IF(AW87=$AA$5,"S",IF(AW87=$AH$4,"S",IF(AW87=$AH$5,"S","LV")))))),0)</f>
        <v>S</v>
      </c>
      <c r="CD87" s="36" t="str">
        <f aca="false">IF(MONTH(AX87)=MONTH($F87),IF(WEEKDAY(AX87)=1,"D",IF(WEEKDAY(AX87)=7,"S",IF(AX87=$AA$4,"S",IF(AX87=$AA$5,"S",IF(AX87=$AH$4,"S",IF(AX87=$AH$5,"S","LV")))))),0)</f>
        <v>D</v>
      </c>
      <c r="CE87" s="36" t="str">
        <f aca="false">IF(MONTH(AY87)=MONTH($F87),IF(WEEKDAY(AY87)=1,"D",IF(WEEKDAY(AY87)=7,"S",IF(AY87=$AA$4,"S",IF(AY87=$AA$5,"S",IF(AY87=$AH$4,"S",IF(AY87=$AH$5,"S","LV")))))),0)</f>
        <v>S</v>
      </c>
      <c r="CF87" s="36" t="n">
        <f aca="false">IF(MONTH(AZ87)=MONTH($F87),IF(WEEKDAY(AZ87)=1,"D",IF(WEEKDAY(AZ87)=7,"S",IF(AZ87=$AA$4,"S",IF(AZ87=$AA$5,"S",IF(AZ87=$AH$4,"S",IF(AZ87=$AH$5,"S","LV")))))),0)</f>
        <v>0</v>
      </c>
      <c r="CH87" s="69"/>
      <c r="CI87" s="18" t="n">
        <f aca="false">IF(B87="",J87*S87+K87*T87+L87*U87,0)</f>
        <v>510</v>
      </c>
      <c r="CJ87" s="18" t="n">
        <f aca="false">IF(B87="t",J87*S87+K87*T87+L87*U87,0)</f>
        <v>0</v>
      </c>
      <c r="CL87" s="37" t="n">
        <f aca="false">IF($B87="",($J87*$S87+$K87*$T87+$L87*$U87)*$I87,0)</f>
        <v>21.25</v>
      </c>
      <c r="CM87" s="37" t="n">
        <f aca="false">IF($B87="t",($J87*$S87+$K87*$T87+$L87*$U87)*$I87,0)</f>
        <v>0</v>
      </c>
    </row>
    <row r="88" customFormat="false" ht="12.75" hidden="false" customHeight="false" outlineLevel="0" collapsed="false">
      <c r="A88" s="79" t="n">
        <v>531</v>
      </c>
      <c r="B88" s="24"/>
      <c r="C88" s="25"/>
      <c r="D88" s="87" t="s">
        <v>117</v>
      </c>
      <c r="E88" s="89" t="s">
        <v>129</v>
      </c>
      <c r="F88" s="28" t="n">
        <f aca="false">$J$2</f>
        <v>44136</v>
      </c>
      <c r="G88" s="28"/>
      <c r="H88" s="75" t="n">
        <v>32.8</v>
      </c>
      <c r="I88" s="76" t="n">
        <v>0.0416666666666667</v>
      </c>
      <c r="J88" s="90" t="n">
        <v>19</v>
      </c>
      <c r="K88" s="90" t="n">
        <v>13</v>
      </c>
      <c r="L88" s="90" t="n">
        <v>13</v>
      </c>
      <c r="M88" s="31" t="n">
        <f aca="false">H88*J88</f>
        <v>623.2</v>
      </c>
      <c r="N88" s="31" t="n">
        <f aca="false">H88*K88</f>
        <v>426.4</v>
      </c>
      <c r="O88" s="31" t="n">
        <f aca="false">H88*L88</f>
        <v>426.4</v>
      </c>
      <c r="P88" s="32" t="n">
        <f aca="false">IF(C88="v",0,$M88*S88+$N88*$T88+$O88*$U88)</f>
        <v>16728</v>
      </c>
      <c r="Q88" s="32" t="n">
        <f aca="false">IF(C88="v",$M88*$S88+N88*T88+O88*U88,0)</f>
        <v>0</v>
      </c>
      <c r="S88" s="33" t="n">
        <f aca="false">COUNTIF(BB88:CF88,"lv")</f>
        <v>20</v>
      </c>
      <c r="T88" s="33" t="n">
        <f aca="false">COUNTIF(BB88:CF88,"s")</f>
        <v>5</v>
      </c>
      <c r="U88" s="33" t="n">
        <f aca="false">COUNTIF(BB88:CF88,"d")</f>
        <v>5</v>
      </c>
      <c r="V88" s="34" t="n">
        <f aca="false">IF(F88=0,"x",F88)</f>
        <v>44136</v>
      </c>
      <c r="W88" s="35" t="n">
        <f aca="false">IF($G88=0,V88+1,IF((V88+1)&lt;($G88+1),V88+1,"x"))</f>
        <v>44137</v>
      </c>
      <c r="X88" s="35" t="n">
        <f aca="false">IF($G88=0,W88+1,IF((W88+1)&lt;($G88+1),W88+1,"x"))</f>
        <v>44138</v>
      </c>
      <c r="Y88" s="35" t="n">
        <f aca="false">IF($G88=0,X88+1,IF((X88+1)&lt;($G88+1),X88+1,"x"))</f>
        <v>44139</v>
      </c>
      <c r="Z88" s="35" t="n">
        <f aca="false">IF($G88=0,Y88+1,IF((Y88+1)&lt;($G88+1),Y88+1,"x"))</f>
        <v>44140</v>
      </c>
      <c r="AA88" s="35" t="n">
        <f aca="false">IF($G88=0,Z88+1,IF((Z88+1)&lt;($G88+1),Z88+1,"x"))</f>
        <v>44141</v>
      </c>
      <c r="AB88" s="35" t="n">
        <f aca="false">IF($G88=0,AA88+1,IF((AA88+1)&lt;($G88+1),AA88+1,"x"))</f>
        <v>44142</v>
      </c>
      <c r="AC88" s="35" t="n">
        <f aca="false">IF($G88=0,AB88+1,IF((AB88+1)&lt;($G88+1),AB88+1,"x"))</f>
        <v>44143</v>
      </c>
      <c r="AD88" s="35" t="n">
        <f aca="false">IF($G88=0,AC88+1,IF((AC88+1)&lt;($G88+1),AC88+1,"x"))</f>
        <v>44144</v>
      </c>
      <c r="AE88" s="35" t="n">
        <f aca="false">IF($G88=0,AD88+1,IF((AD88+1)&lt;($G88+1),AD88+1,"x"))</f>
        <v>44145</v>
      </c>
      <c r="AF88" s="35" t="n">
        <f aca="false">IF($G88=0,AE88+1,IF((AE88+1)&lt;($G88+1),AE88+1,"x"))</f>
        <v>44146</v>
      </c>
      <c r="AG88" s="35" t="n">
        <f aca="false">IF($G88=0,AF88+1,IF((AF88+1)&lt;($G88+1),AF88+1,"x"))</f>
        <v>44147</v>
      </c>
      <c r="AH88" s="35" t="n">
        <f aca="false">IF($G88=0,AG88+1,IF((AG88+1)&lt;($G88+1),AG88+1,"x"))</f>
        <v>44148</v>
      </c>
      <c r="AI88" s="35" t="n">
        <f aca="false">IF($G88=0,AH88+1,IF((AH88+1)&lt;($G88+1),AH88+1,"x"))</f>
        <v>44149</v>
      </c>
      <c r="AJ88" s="35" t="n">
        <f aca="false">IF($G88=0,AI88+1,IF((AI88+1)&lt;($G88+1),AI88+1,"x"))</f>
        <v>44150</v>
      </c>
      <c r="AK88" s="35" t="n">
        <f aca="false">IF($G88=0,AJ88+1,IF((AJ88+1)&lt;($G88+1),AJ88+1,"x"))</f>
        <v>44151</v>
      </c>
      <c r="AL88" s="35" t="n">
        <f aca="false">IF($G88=0,AK88+1,IF((AK88+1)&lt;($G88+1),AK88+1,"x"))</f>
        <v>44152</v>
      </c>
      <c r="AM88" s="35" t="n">
        <f aca="false">IF($G88=0,AL88+1,IF((AL88+1)&lt;($G88+1),AL88+1,"x"))</f>
        <v>44153</v>
      </c>
      <c r="AN88" s="35" t="n">
        <f aca="false">IF($G88=0,AM88+1,IF((AM88+1)&lt;($G88+1),AM88+1,"x"))</f>
        <v>44154</v>
      </c>
      <c r="AO88" s="35" t="n">
        <f aca="false">IF($G88=0,AN88+1,IF((AN88+1)&lt;($G88+1),AN88+1,"x"))</f>
        <v>44155</v>
      </c>
      <c r="AP88" s="35" t="n">
        <f aca="false">IF($G88=0,AO88+1,IF((AO88+1)&lt;($G88+1),AO88+1,"x"))</f>
        <v>44156</v>
      </c>
      <c r="AQ88" s="35" t="n">
        <f aca="false">IF($G88=0,AP88+1,IF((AP88+1)&lt;($G88+1),AP88+1,"x"))</f>
        <v>44157</v>
      </c>
      <c r="AR88" s="35" t="n">
        <f aca="false">IF($G88=0,AQ88+1,IF((AQ88+1)&lt;($G88+1),AQ88+1,"x"))</f>
        <v>44158</v>
      </c>
      <c r="AS88" s="35" t="n">
        <f aca="false">IF($G88=0,AR88+1,IF((AR88+1)&lt;($G88+1),AR88+1,"x"))</f>
        <v>44159</v>
      </c>
      <c r="AT88" s="35" t="n">
        <f aca="false">IF($G88=0,AS88+1,IF((AS88+1)&lt;($G88+1),AS88+1,"x"))</f>
        <v>44160</v>
      </c>
      <c r="AU88" s="35" t="n">
        <f aca="false">IF($G88=0,AT88+1,IF((AT88+1)&lt;($G88+1),AT88+1,"x"))</f>
        <v>44161</v>
      </c>
      <c r="AV88" s="35" t="n">
        <f aca="false">IF($G88=0,AU88+1,IF((AU88+1)&lt;($G88+1),AU88+1,"x"))</f>
        <v>44162</v>
      </c>
      <c r="AW88" s="35" t="n">
        <f aca="false">IF($G88=0,AV88+1,IF((AV88+1)&lt;($G88+1),AV88+1,"x"))</f>
        <v>44163</v>
      </c>
      <c r="AX88" s="35" t="n">
        <f aca="false">IF($G88=0,AW88+1,IF((AW88+1)&lt;($G88+1),AW88+1,"x"))</f>
        <v>44164</v>
      </c>
      <c r="AY88" s="35" t="n">
        <f aca="false">IF($G88=0,AX88+1,IF((AX88+1)&lt;($G88+1),AX88+1,"x"))</f>
        <v>44165</v>
      </c>
      <c r="AZ88" s="35" t="n">
        <f aca="false">IF($G88=0,AY88+1,IF((AY88+1)&lt;($G88+1),AY88+1,"x"))</f>
        <v>44166</v>
      </c>
      <c r="BA88" s="12"/>
      <c r="BB88" s="36" t="str">
        <f aca="false">IF(MONTH(V88)=MONTH($F88),IF(WEEKDAY(V88)=1,"D",IF(WEEKDAY(V88)=7,"S",IF(V88=$AA$4,"S",IF(V88=$AA$5,"S",IF(V88=$AH$4,"S",IF(V88=$AH$5,"S","LV")))))),0)</f>
        <v>D</v>
      </c>
      <c r="BC88" s="36" t="str">
        <f aca="false">IF(MONTH(W88)=MONTH($F88),IF(WEEKDAY(W88)=1,"D",IF(WEEKDAY(W88)=7,"S",IF(W88=$AA$4,"S",IF(W88=$AA$5,"S",IF(W88=$AH$4,"S",IF(W88=$AH$5,"S","LV")))))),0)</f>
        <v>LV</v>
      </c>
      <c r="BD88" s="36" t="str">
        <f aca="false">IF(MONTH(X88)=MONTH($F88),IF(WEEKDAY(X88)=1,"D",IF(WEEKDAY(X88)=7,"S",IF(X88=$AA$4,"S",IF(X88=$AA$5,"S",IF(X88=$AH$4,"S",IF(X88=$AH$5,"S","LV")))))),0)</f>
        <v>LV</v>
      </c>
      <c r="BE88" s="36" t="str">
        <f aca="false">IF(MONTH(Y88)=MONTH($F88),IF(WEEKDAY(Y88)=1,"D",IF(WEEKDAY(Y88)=7,"S",IF(Y88=$AA$4,"S",IF(Y88=$AA$5,"S",IF(Y88=$AH$4,"S",IF(Y88=$AH$5,"S","LV")))))),0)</f>
        <v>LV</v>
      </c>
      <c r="BF88" s="36" t="str">
        <f aca="false">IF(MONTH(Z88)=MONTH($F88),IF(WEEKDAY(Z88)=1,"D",IF(WEEKDAY(Z88)=7,"S",IF(Z88=$AA$4,"S",IF(Z88=$AA$5,"S",IF(Z88=$AH$4,"S",IF(Z88=$AH$5,"S","LV")))))),0)</f>
        <v>LV</v>
      </c>
      <c r="BG88" s="36" t="str">
        <f aca="false">IF(MONTH(AA88)=MONTH($F88),IF(WEEKDAY(AA88)=1,"D",IF(WEEKDAY(AA88)=7,"S",IF(AA88=$AA$4,"S",IF(AA88=$AA$5,"S",IF(AA88=$AH$4,"S",IF(AA88=$AH$5,"S","LV")))))),0)</f>
        <v>LV</v>
      </c>
      <c r="BH88" s="36" t="str">
        <f aca="false">IF(MONTH(AB88)=MONTH($F88),IF(WEEKDAY(AB88)=1,"D",IF(WEEKDAY(AB88)=7,"S",IF(AB88=$AA$4,"S",IF(AB88=$AA$5,"S",IF(AB88=$AH$4,"S",IF(AB88=$AH$5,"S","LV")))))),0)</f>
        <v>S</v>
      </c>
      <c r="BI88" s="36" t="str">
        <f aca="false">IF(MONTH(AC88)=MONTH($F88),IF(WEEKDAY(AC88)=1,"D",IF(WEEKDAY(AC88)=7,"S",IF(AC88=$AA$4,"S",IF(AC88=$AA$5,"S",IF(AC88=$AH$4,"S",IF(AC88=$AH$5,"S","LV")))))),0)</f>
        <v>D</v>
      </c>
      <c r="BJ88" s="36" t="str">
        <f aca="false">IF(MONTH(AD88)=MONTH($F88),IF(WEEKDAY(AD88)=1,"D",IF(WEEKDAY(AD88)=7,"S",IF(AD88=$AA$4,"S",IF(AD88=$AA$5,"S",IF(AD88=$AH$4,"S",IF(AD88=$AH$5,"S","LV")))))),0)</f>
        <v>LV</v>
      </c>
      <c r="BK88" s="36" t="str">
        <f aca="false">IF(MONTH(AE88)=MONTH($F88),IF(WEEKDAY(AE88)=1,"D",IF(WEEKDAY(AE88)=7,"S",IF(AE88=$AA$4,"S",IF(AE88=$AA$5,"S",IF(AE88=$AH$4,"S",IF(AE88=$AH$5,"S","LV")))))),0)</f>
        <v>LV</v>
      </c>
      <c r="BL88" s="36" t="str">
        <f aca="false">IF(MONTH(AF88)=MONTH($F88),IF(WEEKDAY(AF88)=1,"D",IF(WEEKDAY(AF88)=7,"S",IF(AF88=$AA$4,"S",IF(AF88=$AA$5,"S",IF(AF88=$AH$4,"S",IF(AF88=$AH$5,"S","LV")))))),0)</f>
        <v>LV</v>
      </c>
      <c r="BM88" s="36" t="str">
        <f aca="false">IF(MONTH(AG88)=MONTH($F88),IF(WEEKDAY(AG88)=1,"D",IF(WEEKDAY(AG88)=7,"S",IF(AG88=$AA$4,"S",IF(AG88=$AA$5,"S",IF(AG88=$AH$4,"S",IF(AG88=$AH$5,"S","LV")))))),0)</f>
        <v>LV</v>
      </c>
      <c r="BN88" s="36" t="str">
        <f aca="false">IF(MONTH(AH88)=MONTH($F88),IF(WEEKDAY(AH88)=1,"D",IF(WEEKDAY(AH88)=7,"S",IF(AH88=$AA$4,"S",IF(AH88=$AA$5,"S",IF(AH88=$AH$4,"S",IF(AH88=$AH$5,"S","LV")))))),0)</f>
        <v>LV</v>
      </c>
      <c r="BO88" s="36" t="str">
        <f aca="false">IF(MONTH(AI88)=MONTH($F88),IF(WEEKDAY(AI88)=1,"D",IF(WEEKDAY(AI88)=7,"S",IF(AI88=$AA$4,"S",IF(AI88=$AA$5,"S",IF(AI88=$AH$4,"S",IF(AI88=$AH$5,"S","LV")))))),0)</f>
        <v>S</v>
      </c>
      <c r="BP88" s="36" t="str">
        <f aca="false">IF(MONTH(AJ88)=MONTH($F88),IF(WEEKDAY(AJ88)=1,"D",IF(WEEKDAY(AJ88)=7,"S",IF(AJ88=$AA$4,"S",IF(AJ88=$AA$5,"S",IF(AJ88=$AH$4,"S",IF(AJ88=$AH$5,"S","LV")))))),0)</f>
        <v>D</v>
      </c>
      <c r="BQ88" s="36" t="str">
        <f aca="false">IF(MONTH(AK88)=MONTH($F88),IF(WEEKDAY(AK88)=1,"D",IF(WEEKDAY(AK88)=7,"S",IF(AK88=$AA$4,"S",IF(AK88=$AA$5,"S",IF(AK88=$AH$4,"S",IF(AK88=$AH$5,"S","LV")))))),0)</f>
        <v>LV</v>
      </c>
      <c r="BR88" s="36" t="str">
        <f aca="false">IF(MONTH(AL88)=MONTH($F88),IF(WEEKDAY(AL88)=1,"D",IF(WEEKDAY(AL88)=7,"S",IF(AL88=$AA$4,"S",IF(AL88=$AA$5,"S",IF(AL88=$AH$4,"S",IF(AL88=$AH$5,"S","LV")))))),0)</f>
        <v>LV</v>
      </c>
      <c r="BS88" s="36" t="str">
        <f aca="false">IF(MONTH(AM88)=MONTH($F88),IF(WEEKDAY(AM88)=1,"D",IF(WEEKDAY(AM88)=7,"S",IF(AM88=$AA$4,"S",IF(AM88=$AA$5,"S",IF(AM88=$AH$4,"S",IF(AM88=$AH$5,"S","LV")))))),0)</f>
        <v>LV</v>
      </c>
      <c r="BT88" s="36" t="str">
        <f aca="false">IF(MONTH(AN88)=MONTH($F88),IF(WEEKDAY(AN88)=1,"D",IF(WEEKDAY(AN88)=7,"S",IF(AN88=$AA$4,"S",IF(AN88=$AA$5,"S",IF(AN88=$AH$4,"S",IF(AN88=$AH$5,"S","LV")))))),0)</f>
        <v>LV</v>
      </c>
      <c r="BU88" s="36" t="str">
        <f aca="false">IF(MONTH(AO88)=MONTH($F88),IF(WEEKDAY(AO88)=1,"D",IF(WEEKDAY(AO88)=7,"S",IF(AO88=$AA$4,"S",IF(AO88=$AA$5,"S",IF(AO88=$AH$4,"S",IF(AO88=$AH$5,"S","LV")))))),0)</f>
        <v>LV</v>
      </c>
      <c r="BV88" s="36" t="str">
        <f aca="false">IF(MONTH(AP88)=MONTH($F88),IF(WEEKDAY(AP88)=1,"D",IF(WEEKDAY(AP88)=7,"S",IF(AP88=$AA$4,"S",IF(AP88=$AA$5,"S",IF(AP88=$AH$4,"S",IF(AP88=$AH$5,"S","LV")))))),0)</f>
        <v>S</v>
      </c>
      <c r="BW88" s="36" t="str">
        <f aca="false">IF(MONTH(AQ88)=MONTH($F88),IF(WEEKDAY(AQ88)=1,"D",IF(WEEKDAY(AQ88)=7,"S",IF(AQ88=$AA$4,"S",IF(AQ88=$AA$5,"S",IF(AQ88=$AH$4,"S",IF(AQ88=$AH$5,"S","LV")))))),0)</f>
        <v>D</v>
      </c>
      <c r="BX88" s="36" t="str">
        <f aca="false">IF(MONTH(AR88)=MONTH($F88),IF(WEEKDAY(AR88)=1,"D",IF(WEEKDAY(AR88)=7,"S",IF(AR88=$AA$4,"S",IF(AR88=$AA$5,"S",IF(AR88=$AH$4,"S",IF(AR88=$AH$5,"S","LV")))))),0)</f>
        <v>LV</v>
      </c>
      <c r="BY88" s="36" t="str">
        <f aca="false">IF(MONTH(AS88)=MONTH($F88),IF(WEEKDAY(AS88)=1,"D",IF(WEEKDAY(AS88)=7,"S",IF(AS88=$AA$4,"S",IF(AS88=$AA$5,"S",IF(AS88=$AH$4,"S",IF(AS88=$AH$5,"S","LV")))))),0)</f>
        <v>LV</v>
      </c>
      <c r="BZ88" s="36" t="str">
        <f aca="false">IF(MONTH(AT88)=MONTH($F88),IF(WEEKDAY(AT88)=1,"D",IF(WEEKDAY(AT88)=7,"S",IF(AT88=$AA$4,"S",IF(AT88=$AA$5,"S",IF(AT88=$AH$4,"S",IF(AT88=$AH$5,"S","LV")))))),0)</f>
        <v>LV</v>
      </c>
      <c r="CA88" s="36" t="str">
        <f aca="false">IF(MONTH(AU88)=MONTH($F88),IF(WEEKDAY(AU88)=1,"D",IF(WEEKDAY(AU88)=7,"S",IF(AU88=$AA$4,"S",IF(AU88=$AA$5,"S",IF(AU88=$AH$4,"S",IF(AU88=$AH$5,"S","LV")))))),0)</f>
        <v>LV</v>
      </c>
      <c r="CB88" s="36" t="str">
        <f aca="false">IF(MONTH(AV88)=MONTH($F88),IF(WEEKDAY(AV88)=1,"D",IF(WEEKDAY(AV88)=7,"S",IF(AV88=$AA$4,"S",IF(AV88=$AA$5,"S",IF(AV88=$AH$4,"S",IF(AV88=$AH$5,"S","LV")))))),0)</f>
        <v>LV</v>
      </c>
      <c r="CC88" s="36" t="str">
        <f aca="false">IF(MONTH(AW88)=MONTH($F88),IF(WEEKDAY(AW88)=1,"D",IF(WEEKDAY(AW88)=7,"S",IF(AW88=$AA$4,"S",IF(AW88=$AA$5,"S",IF(AW88=$AH$4,"S",IF(AW88=$AH$5,"S","LV")))))),0)</f>
        <v>S</v>
      </c>
      <c r="CD88" s="36" t="str">
        <f aca="false">IF(MONTH(AX88)=MONTH($F88),IF(WEEKDAY(AX88)=1,"D",IF(WEEKDAY(AX88)=7,"S",IF(AX88=$AA$4,"S",IF(AX88=$AA$5,"S",IF(AX88=$AH$4,"S",IF(AX88=$AH$5,"S","LV")))))),0)</f>
        <v>D</v>
      </c>
      <c r="CE88" s="36" t="str">
        <f aca="false">IF(MONTH(AY88)=MONTH($F88),IF(WEEKDAY(AY88)=1,"D",IF(WEEKDAY(AY88)=7,"S",IF(AY88=$AA$4,"S",IF(AY88=$AA$5,"S",IF(AY88=$AH$4,"S",IF(AY88=$AH$5,"S","LV")))))),0)</f>
        <v>S</v>
      </c>
      <c r="CF88" s="36" t="n">
        <f aca="false">IF(MONTH(AZ88)=MONTH($F88),IF(WEEKDAY(AZ88)=1,"D",IF(WEEKDAY(AZ88)=7,"S",IF(AZ88=$AA$4,"S",IF(AZ88=$AA$5,"S",IF(AZ88=$AH$4,"S",IF(AZ88=$AH$5,"S","LV")))))),0)</f>
        <v>0</v>
      </c>
      <c r="CH88" s="69"/>
      <c r="CI88" s="18" t="n">
        <f aca="false">IF(B88="",J88*S88+K88*T88+L88*U88,0)</f>
        <v>510</v>
      </c>
      <c r="CJ88" s="18" t="n">
        <f aca="false">IF(B88="t",J88*S88+K88*T88+L88*U88,0)</f>
        <v>0</v>
      </c>
      <c r="CL88" s="37" t="n">
        <f aca="false">IF($B88="",($J88*$S88+$K88*$T88+$L88*$U88)*$I88,0)</f>
        <v>21.25</v>
      </c>
      <c r="CM88" s="37" t="n">
        <f aca="false">IF($B88="t",($J88*$S88+$K88*$T88+$L88*$U88)*$I88,0)</f>
        <v>0</v>
      </c>
    </row>
    <row r="89" customFormat="false" ht="12.75" hidden="false" customHeight="false" outlineLevel="0" collapsed="false">
      <c r="A89" s="79" t="n">
        <v>540</v>
      </c>
      <c r="B89" s="24"/>
      <c r="C89" s="25"/>
      <c r="D89" s="87" t="s">
        <v>117</v>
      </c>
      <c r="E89" s="89" t="s">
        <v>130</v>
      </c>
      <c r="F89" s="28" t="n">
        <f aca="false">$J$2</f>
        <v>44136</v>
      </c>
      <c r="G89" s="28"/>
      <c r="H89" s="75" t="n">
        <v>85.8</v>
      </c>
      <c r="I89" s="76" t="n">
        <v>0.125</v>
      </c>
      <c r="J89" s="78" t="n">
        <v>5</v>
      </c>
      <c r="K89" s="78" t="n">
        <v>3</v>
      </c>
      <c r="L89" s="78" t="n">
        <v>3</v>
      </c>
      <c r="M89" s="31" t="n">
        <f aca="false">H89*J89</f>
        <v>429</v>
      </c>
      <c r="N89" s="31" t="n">
        <f aca="false">H89*K89</f>
        <v>257.4</v>
      </c>
      <c r="O89" s="31" t="n">
        <f aca="false">H89*L89</f>
        <v>257.4</v>
      </c>
      <c r="P89" s="32" t="n">
        <f aca="false">IF(C89="v",0,$M89*S89+$N89*$T89+$O89*$U89)</f>
        <v>11154</v>
      </c>
      <c r="Q89" s="32" t="n">
        <f aca="false">IF(C89="v",$M89*$S89+N89*T89+O89*U89,0)</f>
        <v>0</v>
      </c>
      <c r="S89" s="33" t="n">
        <f aca="false">COUNTIF(BB89:CF89,"lv")</f>
        <v>20</v>
      </c>
      <c r="T89" s="33" t="n">
        <f aca="false">COUNTIF(BB89:CF89,"s")</f>
        <v>5</v>
      </c>
      <c r="U89" s="33" t="n">
        <f aca="false">COUNTIF(BB89:CF89,"d")</f>
        <v>5</v>
      </c>
      <c r="V89" s="34" t="n">
        <f aca="false">IF(F89=0,"x",F89)</f>
        <v>44136</v>
      </c>
      <c r="W89" s="35" t="n">
        <f aca="false">IF($G89=0,V89+1,IF((V89+1)&lt;($G89+1),V89+1,"x"))</f>
        <v>44137</v>
      </c>
      <c r="X89" s="35" t="n">
        <f aca="false">IF($G89=0,W89+1,IF((W89+1)&lt;($G89+1),W89+1,"x"))</f>
        <v>44138</v>
      </c>
      <c r="Y89" s="35" t="n">
        <f aca="false">IF($G89=0,X89+1,IF((X89+1)&lt;($G89+1),X89+1,"x"))</f>
        <v>44139</v>
      </c>
      <c r="Z89" s="35" t="n">
        <f aca="false">IF($G89=0,Y89+1,IF((Y89+1)&lt;($G89+1),Y89+1,"x"))</f>
        <v>44140</v>
      </c>
      <c r="AA89" s="35" t="n">
        <f aca="false">IF($G89=0,Z89+1,IF((Z89+1)&lt;($G89+1),Z89+1,"x"))</f>
        <v>44141</v>
      </c>
      <c r="AB89" s="35" t="n">
        <f aca="false">IF($G89=0,AA89+1,IF((AA89+1)&lt;($G89+1),AA89+1,"x"))</f>
        <v>44142</v>
      </c>
      <c r="AC89" s="35" t="n">
        <f aca="false">IF($G89=0,AB89+1,IF((AB89+1)&lt;($G89+1),AB89+1,"x"))</f>
        <v>44143</v>
      </c>
      <c r="AD89" s="35" t="n">
        <f aca="false">IF($G89=0,AC89+1,IF((AC89+1)&lt;($G89+1),AC89+1,"x"))</f>
        <v>44144</v>
      </c>
      <c r="AE89" s="35" t="n">
        <f aca="false">IF($G89=0,AD89+1,IF((AD89+1)&lt;($G89+1),AD89+1,"x"))</f>
        <v>44145</v>
      </c>
      <c r="AF89" s="35" t="n">
        <f aca="false">IF($G89=0,AE89+1,IF((AE89+1)&lt;($G89+1),AE89+1,"x"))</f>
        <v>44146</v>
      </c>
      <c r="AG89" s="35" t="n">
        <f aca="false">IF($G89=0,AF89+1,IF((AF89+1)&lt;($G89+1),AF89+1,"x"))</f>
        <v>44147</v>
      </c>
      <c r="AH89" s="35" t="n">
        <f aca="false">IF($G89=0,AG89+1,IF((AG89+1)&lt;($G89+1),AG89+1,"x"))</f>
        <v>44148</v>
      </c>
      <c r="AI89" s="35" t="n">
        <f aca="false">IF($G89=0,AH89+1,IF((AH89+1)&lt;($G89+1),AH89+1,"x"))</f>
        <v>44149</v>
      </c>
      <c r="AJ89" s="35" t="n">
        <f aca="false">IF($G89=0,AI89+1,IF((AI89+1)&lt;($G89+1),AI89+1,"x"))</f>
        <v>44150</v>
      </c>
      <c r="AK89" s="35" t="n">
        <f aca="false">IF($G89=0,AJ89+1,IF((AJ89+1)&lt;($G89+1),AJ89+1,"x"))</f>
        <v>44151</v>
      </c>
      <c r="AL89" s="35" t="n">
        <f aca="false">IF($G89=0,AK89+1,IF((AK89+1)&lt;($G89+1),AK89+1,"x"))</f>
        <v>44152</v>
      </c>
      <c r="AM89" s="35" t="n">
        <f aca="false">IF($G89=0,AL89+1,IF((AL89+1)&lt;($G89+1),AL89+1,"x"))</f>
        <v>44153</v>
      </c>
      <c r="AN89" s="35" t="n">
        <f aca="false">IF($G89=0,AM89+1,IF((AM89+1)&lt;($G89+1),AM89+1,"x"))</f>
        <v>44154</v>
      </c>
      <c r="AO89" s="35" t="n">
        <f aca="false">IF($G89=0,AN89+1,IF((AN89+1)&lt;($G89+1),AN89+1,"x"))</f>
        <v>44155</v>
      </c>
      <c r="AP89" s="35" t="n">
        <f aca="false">IF($G89=0,AO89+1,IF((AO89+1)&lt;($G89+1),AO89+1,"x"))</f>
        <v>44156</v>
      </c>
      <c r="AQ89" s="35" t="n">
        <f aca="false">IF($G89=0,AP89+1,IF((AP89+1)&lt;($G89+1),AP89+1,"x"))</f>
        <v>44157</v>
      </c>
      <c r="AR89" s="35" t="n">
        <f aca="false">IF($G89=0,AQ89+1,IF((AQ89+1)&lt;($G89+1),AQ89+1,"x"))</f>
        <v>44158</v>
      </c>
      <c r="AS89" s="35" t="n">
        <f aca="false">IF($G89=0,AR89+1,IF((AR89+1)&lt;($G89+1),AR89+1,"x"))</f>
        <v>44159</v>
      </c>
      <c r="AT89" s="35" t="n">
        <f aca="false">IF($G89=0,AS89+1,IF((AS89+1)&lt;($G89+1),AS89+1,"x"))</f>
        <v>44160</v>
      </c>
      <c r="AU89" s="35" t="n">
        <f aca="false">IF($G89=0,AT89+1,IF((AT89+1)&lt;($G89+1),AT89+1,"x"))</f>
        <v>44161</v>
      </c>
      <c r="AV89" s="35" t="n">
        <f aca="false">IF($G89=0,AU89+1,IF((AU89+1)&lt;($G89+1),AU89+1,"x"))</f>
        <v>44162</v>
      </c>
      <c r="AW89" s="35" t="n">
        <f aca="false">IF($G89=0,AV89+1,IF((AV89+1)&lt;($G89+1),AV89+1,"x"))</f>
        <v>44163</v>
      </c>
      <c r="AX89" s="35" t="n">
        <f aca="false">IF($G89=0,AW89+1,IF((AW89+1)&lt;($G89+1),AW89+1,"x"))</f>
        <v>44164</v>
      </c>
      <c r="AY89" s="35" t="n">
        <f aca="false">IF($G89=0,AX89+1,IF((AX89+1)&lt;($G89+1),AX89+1,"x"))</f>
        <v>44165</v>
      </c>
      <c r="AZ89" s="35" t="n">
        <f aca="false">IF($G89=0,AY89+1,IF((AY89+1)&lt;($G89+1),AY89+1,"x"))</f>
        <v>44166</v>
      </c>
      <c r="BA89" s="12"/>
      <c r="BB89" s="36" t="str">
        <f aca="false">IF(MONTH(V89)=MONTH($F89),IF(WEEKDAY(V89)=1,"D",IF(WEEKDAY(V89)=7,"S",IF(V89=$AA$4,"S",IF(V89=$AA$5,"S",IF(V89=$AH$4,"S",IF(V89=$AH$5,"S","LV")))))),0)</f>
        <v>D</v>
      </c>
      <c r="BC89" s="36" t="str">
        <f aca="false">IF(MONTH(W89)=MONTH($F89),IF(WEEKDAY(W89)=1,"D",IF(WEEKDAY(W89)=7,"S",IF(W89=$AA$4,"S",IF(W89=$AA$5,"S",IF(W89=$AH$4,"S",IF(W89=$AH$5,"S","LV")))))),0)</f>
        <v>LV</v>
      </c>
      <c r="BD89" s="36" t="str">
        <f aca="false">IF(MONTH(X89)=MONTH($F89),IF(WEEKDAY(X89)=1,"D",IF(WEEKDAY(X89)=7,"S",IF(X89=$AA$4,"S",IF(X89=$AA$5,"S",IF(X89=$AH$4,"S",IF(X89=$AH$5,"S","LV")))))),0)</f>
        <v>LV</v>
      </c>
      <c r="BE89" s="36" t="str">
        <f aca="false">IF(MONTH(Y89)=MONTH($F89),IF(WEEKDAY(Y89)=1,"D",IF(WEEKDAY(Y89)=7,"S",IF(Y89=$AA$4,"S",IF(Y89=$AA$5,"S",IF(Y89=$AH$4,"S",IF(Y89=$AH$5,"S","LV")))))),0)</f>
        <v>LV</v>
      </c>
      <c r="BF89" s="36" t="str">
        <f aca="false">IF(MONTH(Z89)=MONTH($F89),IF(WEEKDAY(Z89)=1,"D",IF(WEEKDAY(Z89)=7,"S",IF(Z89=$AA$4,"S",IF(Z89=$AA$5,"S",IF(Z89=$AH$4,"S",IF(Z89=$AH$5,"S","LV")))))),0)</f>
        <v>LV</v>
      </c>
      <c r="BG89" s="36" t="str">
        <f aca="false">IF(MONTH(AA89)=MONTH($F89),IF(WEEKDAY(AA89)=1,"D",IF(WEEKDAY(AA89)=7,"S",IF(AA89=$AA$4,"S",IF(AA89=$AA$5,"S",IF(AA89=$AH$4,"S",IF(AA89=$AH$5,"S","LV")))))),0)</f>
        <v>LV</v>
      </c>
      <c r="BH89" s="36" t="str">
        <f aca="false">IF(MONTH(AB89)=MONTH($F89),IF(WEEKDAY(AB89)=1,"D",IF(WEEKDAY(AB89)=7,"S",IF(AB89=$AA$4,"S",IF(AB89=$AA$5,"S",IF(AB89=$AH$4,"S",IF(AB89=$AH$5,"S","LV")))))),0)</f>
        <v>S</v>
      </c>
      <c r="BI89" s="36" t="str">
        <f aca="false">IF(MONTH(AC89)=MONTH($F89),IF(WEEKDAY(AC89)=1,"D",IF(WEEKDAY(AC89)=7,"S",IF(AC89=$AA$4,"S",IF(AC89=$AA$5,"S",IF(AC89=$AH$4,"S",IF(AC89=$AH$5,"S","LV")))))),0)</f>
        <v>D</v>
      </c>
      <c r="BJ89" s="36" t="str">
        <f aca="false">IF(MONTH(AD89)=MONTH($F89),IF(WEEKDAY(AD89)=1,"D",IF(WEEKDAY(AD89)=7,"S",IF(AD89=$AA$4,"S",IF(AD89=$AA$5,"S",IF(AD89=$AH$4,"S",IF(AD89=$AH$5,"S","LV")))))),0)</f>
        <v>LV</v>
      </c>
      <c r="BK89" s="36" t="str">
        <f aca="false">IF(MONTH(AE89)=MONTH($F89),IF(WEEKDAY(AE89)=1,"D",IF(WEEKDAY(AE89)=7,"S",IF(AE89=$AA$4,"S",IF(AE89=$AA$5,"S",IF(AE89=$AH$4,"S",IF(AE89=$AH$5,"S","LV")))))),0)</f>
        <v>LV</v>
      </c>
      <c r="BL89" s="36" t="str">
        <f aca="false">IF(MONTH(AF89)=MONTH($F89),IF(WEEKDAY(AF89)=1,"D",IF(WEEKDAY(AF89)=7,"S",IF(AF89=$AA$4,"S",IF(AF89=$AA$5,"S",IF(AF89=$AH$4,"S",IF(AF89=$AH$5,"S","LV")))))),0)</f>
        <v>LV</v>
      </c>
      <c r="BM89" s="36" t="str">
        <f aca="false">IF(MONTH(AG89)=MONTH($F89),IF(WEEKDAY(AG89)=1,"D",IF(WEEKDAY(AG89)=7,"S",IF(AG89=$AA$4,"S",IF(AG89=$AA$5,"S",IF(AG89=$AH$4,"S",IF(AG89=$AH$5,"S","LV")))))),0)</f>
        <v>LV</v>
      </c>
      <c r="BN89" s="36" t="str">
        <f aca="false">IF(MONTH(AH89)=MONTH($F89),IF(WEEKDAY(AH89)=1,"D",IF(WEEKDAY(AH89)=7,"S",IF(AH89=$AA$4,"S",IF(AH89=$AA$5,"S",IF(AH89=$AH$4,"S",IF(AH89=$AH$5,"S","LV")))))),0)</f>
        <v>LV</v>
      </c>
      <c r="BO89" s="36" t="str">
        <f aca="false">IF(MONTH(AI89)=MONTH($F89),IF(WEEKDAY(AI89)=1,"D",IF(WEEKDAY(AI89)=7,"S",IF(AI89=$AA$4,"S",IF(AI89=$AA$5,"S",IF(AI89=$AH$4,"S",IF(AI89=$AH$5,"S","LV")))))),0)</f>
        <v>S</v>
      </c>
      <c r="BP89" s="36" t="str">
        <f aca="false">IF(MONTH(AJ89)=MONTH($F89),IF(WEEKDAY(AJ89)=1,"D",IF(WEEKDAY(AJ89)=7,"S",IF(AJ89=$AA$4,"S",IF(AJ89=$AA$5,"S",IF(AJ89=$AH$4,"S",IF(AJ89=$AH$5,"S","LV")))))),0)</f>
        <v>D</v>
      </c>
      <c r="BQ89" s="36" t="str">
        <f aca="false">IF(MONTH(AK89)=MONTH($F89),IF(WEEKDAY(AK89)=1,"D",IF(WEEKDAY(AK89)=7,"S",IF(AK89=$AA$4,"S",IF(AK89=$AA$5,"S",IF(AK89=$AH$4,"S",IF(AK89=$AH$5,"S","LV")))))),0)</f>
        <v>LV</v>
      </c>
      <c r="BR89" s="36" t="str">
        <f aca="false">IF(MONTH(AL89)=MONTH($F89),IF(WEEKDAY(AL89)=1,"D",IF(WEEKDAY(AL89)=7,"S",IF(AL89=$AA$4,"S",IF(AL89=$AA$5,"S",IF(AL89=$AH$4,"S",IF(AL89=$AH$5,"S","LV")))))),0)</f>
        <v>LV</v>
      </c>
      <c r="BS89" s="36" t="str">
        <f aca="false">IF(MONTH(AM89)=MONTH($F89),IF(WEEKDAY(AM89)=1,"D",IF(WEEKDAY(AM89)=7,"S",IF(AM89=$AA$4,"S",IF(AM89=$AA$5,"S",IF(AM89=$AH$4,"S",IF(AM89=$AH$5,"S","LV")))))),0)</f>
        <v>LV</v>
      </c>
      <c r="BT89" s="36" t="str">
        <f aca="false">IF(MONTH(AN89)=MONTH($F89),IF(WEEKDAY(AN89)=1,"D",IF(WEEKDAY(AN89)=7,"S",IF(AN89=$AA$4,"S",IF(AN89=$AA$5,"S",IF(AN89=$AH$4,"S",IF(AN89=$AH$5,"S","LV")))))),0)</f>
        <v>LV</v>
      </c>
      <c r="BU89" s="36" t="str">
        <f aca="false">IF(MONTH(AO89)=MONTH($F89),IF(WEEKDAY(AO89)=1,"D",IF(WEEKDAY(AO89)=7,"S",IF(AO89=$AA$4,"S",IF(AO89=$AA$5,"S",IF(AO89=$AH$4,"S",IF(AO89=$AH$5,"S","LV")))))),0)</f>
        <v>LV</v>
      </c>
      <c r="BV89" s="36" t="str">
        <f aca="false">IF(MONTH(AP89)=MONTH($F89),IF(WEEKDAY(AP89)=1,"D",IF(WEEKDAY(AP89)=7,"S",IF(AP89=$AA$4,"S",IF(AP89=$AA$5,"S",IF(AP89=$AH$4,"S",IF(AP89=$AH$5,"S","LV")))))),0)</f>
        <v>S</v>
      </c>
      <c r="BW89" s="36" t="str">
        <f aca="false">IF(MONTH(AQ89)=MONTH($F89),IF(WEEKDAY(AQ89)=1,"D",IF(WEEKDAY(AQ89)=7,"S",IF(AQ89=$AA$4,"S",IF(AQ89=$AA$5,"S",IF(AQ89=$AH$4,"S",IF(AQ89=$AH$5,"S","LV")))))),0)</f>
        <v>D</v>
      </c>
      <c r="BX89" s="36" t="str">
        <f aca="false">IF(MONTH(AR89)=MONTH($F89),IF(WEEKDAY(AR89)=1,"D",IF(WEEKDAY(AR89)=7,"S",IF(AR89=$AA$4,"S",IF(AR89=$AA$5,"S",IF(AR89=$AH$4,"S",IF(AR89=$AH$5,"S","LV")))))),0)</f>
        <v>LV</v>
      </c>
      <c r="BY89" s="36" t="str">
        <f aca="false">IF(MONTH(AS89)=MONTH($F89),IF(WEEKDAY(AS89)=1,"D",IF(WEEKDAY(AS89)=7,"S",IF(AS89=$AA$4,"S",IF(AS89=$AA$5,"S",IF(AS89=$AH$4,"S",IF(AS89=$AH$5,"S","LV")))))),0)</f>
        <v>LV</v>
      </c>
      <c r="BZ89" s="36" t="str">
        <f aca="false">IF(MONTH(AT89)=MONTH($F89),IF(WEEKDAY(AT89)=1,"D",IF(WEEKDAY(AT89)=7,"S",IF(AT89=$AA$4,"S",IF(AT89=$AA$5,"S",IF(AT89=$AH$4,"S",IF(AT89=$AH$5,"S","LV")))))),0)</f>
        <v>LV</v>
      </c>
      <c r="CA89" s="36" t="str">
        <f aca="false">IF(MONTH(AU89)=MONTH($F89),IF(WEEKDAY(AU89)=1,"D",IF(WEEKDAY(AU89)=7,"S",IF(AU89=$AA$4,"S",IF(AU89=$AA$5,"S",IF(AU89=$AH$4,"S",IF(AU89=$AH$5,"S","LV")))))),0)</f>
        <v>LV</v>
      </c>
      <c r="CB89" s="36" t="str">
        <f aca="false">IF(MONTH(AV89)=MONTH($F89),IF(WEEKDAY(AV89)=1,"D",IF(WEEKDAY(AV89)=7,"S",IF(AV89=$AA$4,"S",IF(AV89=$AA$5,"S",IF(AV89=$AH$4,"S",IF(AV89=$AH$5,"S","LV")))))),0)</f>
        <v>LV</v>
      </c>
      <c r="CC89" s="36" t="str">
        <f aca="false">IF(MONTH(AW89)=MONTH($F89),IF(WEEKDAY(AW89)=1,"D",IF(WEEKDAY(AW89)=7,"S",IF(AW89=$AA$4,"S",IF(AW89=$AA$5,"S",IF(AW89=$AH$4,"S",IF(AW89=$AH$5,"S","LV")))))),0)</f>
        <v>S</v>
      </c>
      <c r="CD89" s="36" t="str">
        <f aca="false">IF(MONTH(AX89)=MONTH($F89),IF(WEEKDAY(AX89)=1,"D",IF(WEEKDAY(AX89)=7,"S",IF(AX89=$AA$4,"S",IF(AX89=$AA$5,"S",IF(AX89=$AH$4,"S",IF(AX89=$AH$5,"S","LV")))))),0)</f>
        <v>D</v>
      </c>
      <c r="CE89" s="36" t="str">
        <f aca="false">IF(MONTH(AY89)=MONTH($F89),IF(WEEKDAY(AY89)=1,"D",IF(WEEKDAY(AY89)=7,"S",IF(AY89=$AA$4,"S",IF(AY89=$AA$5,"S",IF(AY89=$AH$4,"S",IF(AY89=$AH$5,"S","LV")))))),0)</f>
        <v>S</v>
      </c>
      <c r="CF89" s="36" t="n">
        <f aca="false">IF(MONTH(AZ89)=MONTH($F89),IF(WEEKDAY(AZ89)=1,"D",IF(WEEKDAY(AZ89)=7,"S",IF(AZ89=$AA$4,"S",IF(AZ89=$AA$5,"S",IF(AZ89=$AH$4,"S",IF(AZ89=$AH$5,"S","LV")))))),0)</f>
        <v>0</v>
      </c>
      <c r="CH89" s="69"/>
      <c r="CI89" s="18" t="n">
        <f aca="false">IF(B89="",J89*S89+K89*T89+L89*U89,0)</f>
        <v>130</v>
      </c>
      <c r="CJ89" s="18" t="n">
        <f aca="false">IF(B89="t",J89*S89+K89*T89+L89*U89,0)</f>
        <v>0</v>
      </c>
      <c r="CL89" s="37" t="n">
        <f aca="false">IF($B89="",($J89*$S89+$K89*$T89+$L89*$U89)*$I89,0)</f>
        <v>16.25</v>
      </c>
      <c r="CM89" s="37" t="n">
        <f aca="false">IF($B89="t",($J89*$S89+$K89*$T89+$L89*$U89)*$I89,0)</f>
        <v>0</v>
      </c>
    </row>
    <row r="90" customFormat="false" ht="12.75" hidden="false" customHeight="false" outlineLevel="0" collapsed="false">
      <c r="A90" s="79" t="n">
        <v>550</v>
      </c>
      <c r="B90" s="24"/>
      <c r="C90" s="25"/>
      <c r="D90" s="87" t="s">
        <v>117</v>
      </c>
      <c r="E90" s="89" t="s">
        <v>131</v>
      </c>
      <c r="F90" s="28" t="n">
        <f aca="false">$J$2</f>
        <v>44136</v>
      </c>
      <c r="G90" s="28"/>
      <c r="H90" s="75" t="n">
        <v>37.5</v>
      </c>
      <c r="I90" s="76" t="n">
        <v>0.0833333333333333</v>
      </c>
      <c r="J90" s="90" t="n">
        <v>10</v>
      </c>
      <c r="K90" s="90" t="n">
        <v>7</v>
      </c>
      <c r="L90" s="90" t="n">
        <v>7</v>
      </c>
      <c r="M90" s="31" t="n">
        <f aca="false">H90*J90</f>
        <v>375</v>
      </c>
      <c r="N90" s="31" t="n">
        <f aca="false">H90*K90</f>
        <v>262.5</v>
      </c>
      <c r="O90" s="31" t="n">
        <f aca="false">H90*L90</f>
        <v>262.5</v>
      </c>
      <c r="P90" s="32" t="n">
        <f aca="false">IF(C90="v",0,$M90*S90+$N90*$T90+$O90*$U90)</f>
        <v>10125</v>
      </c>
      <c r="Q90" s="32" t="n">
        <f aca="false">IF(C90="v",$M90*$S90+N90*T90+O90*U90,0)</f>
        <v>0</v>
      </c>
      <c r="S90" s="33" t="n">
        <f aca="false">COUNTIF(BB90:CF90,"lv")</f>
        <v>20</v>
      </c>
      <c r="T90" s="33" t="n">
        <f aca="false">COUNTIF(BB90:CF90,"s")</f>
        <v>5</v>
      </c>
      <c r="U90" s="33" t="n">
        <f aca="false">COUNTIF(BB90:CF90,"d")</f>
        <v>5</v>
      </c>
      <c r="V90" s="34" t="n">
        <f aca="false">IF(F90=0,"x",F90)</f>
        <v>44136</v>
      </c>
      <c r="W90" s="35" t="n">
        <f aca="false">IF($G90=0,V90+1,IF((V90+1)&lt;($G90+1),V90+1,"x"))</f>
        <v>44137</v>
      </c>
      <c r="X90" s="35" t="n">
        <f aca="false">IF($G90=0,W90+1,IF((W90+1)&lt;($G90+1),W90+1,"x"))</f>
        <v>44138</v>
      </c>
      <c r="Y90" s="35" t="n">
        <f aca="false">IF($G90=0,X90+1,IF((X90+1)&lt;($G90+1),X90+1,"x"))</f>
        <v>44139</v>
      </c>
      <c r="Z90" s="35" t="n">
        <f aca="false">IF($G90=0,Y90+1,IF((Y90+1)&lt;($G90+1),Y90+1,"x"))</f>
        <v>44140</v>
      </c>
      <c r="AA90" s="35" t="n">
        <f aca="false">IF($G90=0,Z90+1,IF((Z90+1)&lt;($G90+1),Z90+1,"x"))</f>
        <v>44141</v>
      </c>
      <c r="AB90" s="35" t="n">
        <f aca="false">IF($G90=0,AA90+1,IF((AA90+1)&lt;($G90+1),AA90+1,"x"))</f>
        <v>44142</v>
      </c>
      <c r="AC90" s="35" t="n">
        <f aca="false">IF($G90=0,AB90+1,IF((AB90+1)&lt;($G90+1),AB90+1,"x"))</f>
        <v>44143</v>
      </c>
      <c r="AD90" s="35" t="n">
        <f aca="false">IF($G90=0,AC90+1,IF((AC90+1)&lt;($G90+1),AC90+1,"x"))</f>
        <v>44144</v>
      </c>
      <c r="AE90" s="35" t="n">
        <f aca="false">IF($G90=0,AD90+1,IF((AD90+1)&lt;($G90+1),AD90+1,"x"))</f>
        <v>44145</v>
      </c>
      <c r="AF90" s="35" t="n">
        <f aca="false">IF($G90=0,AE90+1,IF((AE90+1)&lt;($G90+1),AE90+1,"x"))</f>
        <v>44146</v>
      </c>
      <c r="AG90" s="35" t="n">
        <f aca="false">IF($G90=0,AF90+1,IF((AF90+1)&lt;($G90+1),AF90+1,"x"))</f>
        <v>44147</v>
      </c>
      <c r="AH90" s="35" t="n">
        <f aca="false">IF($G90=0,AG90+1,IF((AG90+1)&lt;($G90+1),AG90+1,"x"))</f>
        <v>44148</v>
      </c>
      <c r="AI90" s="35" t="n">
        <f aca="false">IF($G90=0,AH90+1,IF((AH90+1)&lt;($G90+1),AH90+1,"x"))</f>
        <v>44149</v>
      </c>
      <c r="AJ90" s="35" t="n">
        <f aca="false">IF($G90=0,AI90+1,IF((AI90+1)&lt;($G90+1),AI90+1,"x"))</f>
        <v>44150</v>
      </c>
      <c r="AK90" s="35" t="n">
        <f aca="false">IF($G90=0,AJ90+1,IF((AJ90+1)&lt;($G90+1),AJ90+1,"x"))</f>
        <v>44151</v>
      </c>
      <c r="AL90" s="35" t="n">
        <f aca="false">IF($G90=0,AK90+1,IF((AK90+1)&lt;($G90+1),AK90+1,"x"))</f>
        <v>44152</v>
      </c>
      <c r="AM90" s="35" t="n">
        <f aca="false">IF($G90=0,AL90+1,IF((AL90+1)&lt;($G90+1),AL90+1,"x"))</f>
        <v>44153</v>
      </c>
      <c r="AN90" s="35" t="n">
        <f aca="false">IF($G90=0,AM90+1,IF((AM90+1)&lt;($G90+1),AM90+1,"x"))</f>
        <v>44154</v>
      </c>
      <c r="AO90" s="35" t="n">
        <f aca="false">IF($G90=0,AN90+1,IF((AN90+1)&lt;($G90+1),AN90+1,"x"))</f>
        <v>44155</v>
      </c>
      <c r="AP90" s="35" t="n">
        <f aca="false">IF($G90=0,AO90+1,IF((AO90+1)&lt;($G90+1),AO90+1,"x"))</f>
        <v>44156</v>
      </c>
      <c r="AQ90" s="35" t="n">
        <f aca="false">IF($G90=0,AP90+1,IF((AP90+1)&lt;($G90+1),AP90+1,"x"))</f>
        <v>44157</v>
      </c>
      <c r="AR90" s="35" t="n">
        <f aca="false">IF($G90=0,AQ90+1,IF((AQ90+1)&lt;($G90+1),AQ90+1,"x"))</f>
        <v>44158</v>
      </c>
      <c r="AS90" s="35" t="n">
        <f aca="false">IF($G90=0,AR90+1,IF((AR90+1)&lt;($G90+1),AR90+1,"x"))</f>
        <v>44159</v>
      </c>
      <c r="AT90" s="35" t="n">
        <f aca="false">IF($G90=0,AS90+1,IF((AS90+1)&lt;($G90+1),AS90+1,"x"))</f>
        <v>44160</v>
      </c>
      <c r="AU90" s="35" t="n">
        <f aca="false">IF($G90=0,AT90+1,IF((AT90+1)&lt;($G90+1),AT90+1,"x"))</f>
        <v>44161</v>
      </c>
      <c r="AV90" s="35" t="n">
        <f aca="false">IF($G90=0,AU90+1,IF((AU90+1)&lt;($G90+1),AU90+1,"x"))</f>
        <v>44162</v>
      </c>
      <c r="AW90" s="35" t="n">
        <f aca="false">IF($G90=0,AV90+1,IF((AV90+1)&lt;($G90+1),AV90+1,"x"))</f>
        <v>44163</v>
      </c>
      <c r="AX90" s="35" t="n">
        <f aca="false">IF($G90=0,AW90+1,IF((AW90+1)&lt;($G90+1),AW90+1,"x"))</f>
        <v>44164</v>
      </c>
      <c r="AY90" s="35" t="n">
        <f aca="false">IF($G90=0,AX90+1,IF((AX90+1)&lt;($G90+1),AX90+1,"x"))</f>
        <v>44165</v>
      </c>
      <c r="AZ90" s="35" t="n">
        <f aca="false">IF($G90=0,AY90+1,IF((AY90+1)&lt;($G90+1),AY90+1,"x"))</f>
        <v>44166</v>
      </c>
      <c r="BA90" s="12"/>
      <c r="BB90" s="36" t="str">
        <f aca="false">IF(MONTH(V90)=MONTH($F90),IF(WEEKDAY(V90)=1,"D",IF(WEEKDAY(V90)=7,"S",IF(V90=$AA$4,"S",IF(V90=$AA$5,"S",IF(V90=$AH$4,"S",IF(V90=$AH$5,"S","LV")))))),0)</f>
        <v>D</v>
      </c>
      <c r="BC90" s="36" t="str">
        <f aca="false">IF(MONTH(W90)=MONTH($F90),IF(WEEKDAY(W90)=1,"D",IF(WEEKDAY(W90)=7,"S",IF(W90=$AA$4,"S",IF(W90=$AA$5,"S",IF(W90=$AH$4,"S",IF(W90=$AH$5,"S","LV")))))),0)</f>
        <v>LV</v>
      </c>
      <c r="BD90" s="36" t="str">
        <f aca="false">IF(MONTH(X90)=MONTH($F90),IF(WEEKDAY(X90)=1,"D",IF(WEEKDAY(X90)=7,"S",IF(X90=$AA$4,"S",IF(X90=$AA$5,"S",IF(X90=$AH$4,"S",IF(X90=$AH$5,"S","LV")))))),0)</f>
        <v>LV</v>
      </c>
      <c r="BE90" s="36" t="str">
        <f aca="false">IF(MONTH(Y90)=MONTH($F90),IF(WEEKDAY(Y90)=1,"D",IF(WEEKDAY(Y90)=7,"S",IF(Y90=$AA$4,"S",IF(Y90=$AA$5,"S",IF(Y90=$AH$4,"S",IF(Y90=$AH$5,"S","LV")))))),0)</f>
        <v>LV</v>
      </c>
      <c r="BF90" s="36" t="str">
        <f aca="false">IF(MONTH(Z90)=MONTH($F90),IF(WEEKDAY(Z90)=1,"D",IF(WEEKDAY(Z90)=7,"S",IF(Z90=$AA$4,"S",IF(Z90=$AA$5,"S",IF(Z90=$AH$4,"S",IF(Z90=$AH$5,"S","LV")))))),0)</f>
        <v>LV</v>
      </c>
      <c r="BG90" s="36" t="str">
        <f aca="false">IF(MONTH(AA90)=MONTH($F90),IF(WEEKDAY(AA90)=1,"D",IF(WEEKDAY(AA90)=7,"S",IF(AA90=$AA$4,"S",IF(AA90=$AA$5,"S",IF(AA90=$AH$4,"S",IF(AA90=$AH$5,"S","LV")))))),0)</f>
        <v>LV</v>
      </c>
      <c r="BH90" s="36" t="str">
        <f aca="false">IF(MONTH(AB90)=MONTH($F90),IF(WEEKDAY(AB90)=1,"D",IF(WEEKDAY(AB90)=7,"S",IF(AB90=$AA$4,"S",IF(AB90=$AA$5,"S",IF(AB90=$AH$4,"S",IF(AB90=$AH$5,"S","LV")))))),0)</f>
        <v>S</v>
      </c>
      <c r="BI90" s="36" t="str">
        <f aca="false">IF(MONTH(AC90)=MONTH($F90),IF(WEEKDAY(AC90)=1,"D",IF(WEEKDAY(AC90)=7,"S",IF(AC90=$AA$4,"S",IF(AC90=$AA$5,"S",IF(AC90=$AH$4,"S",IF(AC90=$AH$5,"S","LV")))))),0)</f>
        <v>D</v>
      </c>
      <c r="BJ90" s="36" t="str">
        <f aca="false">IF(MONTH(AD90)=MONTH($F90),IF(WEEKDAY(AD90)=1,"D",IF(WEEKDAY(AD90)=7,"S",IF(AD90=$AA$4,"S",IF(AD90=$AA$5,"S",IF(AD90=$AH$4,"S",IF(AD90=$AH$5,"S","LV")))))),0)</f>
        <v>LV</v>
      </c>
      <c r="BK90" s="36" t="str">
        <f aca="false">IF(MONTH(AE90)=MONTH($F90),IF(WEEKDAY(AE90)=1,"D",IF(WEEKDAY(AE90)=7,"S",IF(AE90=$AA$4,"S",IF(AE90=$AA$5,"S",IF(AE90=$AH$4,"S",IF(AE90=$AH$5,"S","LV")))))),0)</f>
        <v>LV</v>
      </c>
      <c r="BL90" s="36" t="str">
        <f aca="false">IF(MONTH(AF90)=MONTH($F90),IF(WEEKDAY(AF90)=1,"D",IF(WEEKDAY(AF90)=7,"S",IF(AF90=$AA$4,"S",IF(AF90=$AA$5,"S",IF(AF90=$AH$4,"S",IF(AF90=$AH$5,"S","LV")))))),0)</f>
        <v>LV</v>
      </c>
      <c r="BM90" s="36" t="str">
        <f aca="false">IF(MONTH(AG90)=MONTH($F90),IF(WEEKDAY(AG90)=1,"D",IF(WEEKDAY(AG90)=7,"S",IF(AG90=$AA$4,"S",IF(AG90=$AA$5,"S",IF(AG90=$AH$4,"S",IF(AG90=$AH$5,"S","LV")))))),0)</f>
        <v>LV</v>
      </c>
      <c r="BN90" s="36" t="str">
        <f aca="false">IF(MONTH(AH90)=MONTH($F90),IF(WEEKDAY(AH90)=1,"D",IF(WEEKDAY(AH90)=7,"S",IF(AH90=$AA$4,"S",IF(AH90=$AA$5,"S",IF(AH90=$AH$4,"S",IF(AH90=$AH$5,"S","LV")))))),0)</f>
        <v>LV</v>
      </c>
      <c r="BO90" s="36" t="str">
        <f aca="false">IF(MONTH(AI90)=MONTH($F90),IF(WEEKDAY(AI90)=1,"D",IF(WEEKDAY(AI90)=7,"S",IF(AI90=$AA$4,"S",IF(AI90=$AA$5,"S",IF(AI90=$AH$4,"S",IF(AI90=$AH$5,"S","LV")))))),0)</f>
        <v>S</v>
      </c>
      <c r="BP90" s="36" t="str">
        <f aca="false">IF(MONTH(AJ90)=MONTH($F90),IF(WEEKDAY(AJ90)=1,"D",IF(WEEKDAY(AJ90)=7,"S",IF(AJ90=$AA$4,"S",IF(AJ90=$AA$5,"S",IF(AJ90=$AH$4,"S",IF(AJ90=$AH$5,"S","LV")))))),0)</f>
        <v>D</v>
      </c>
      <c r="BQ90" s="36" t="str">
        <f aca="false">IF(MONTH(AK90)=MONTH($F90),IF(WEEKDAY(AK90)=1,"D",IF(WEEKDAY(AK90)=7,"S",IF(AK90=$AA$4,"S",IF(AK90=$AA$5,"S",IF(AK90=$AH$4,"S",IF(AK90=$AH$5,"S","LV")))))),0)</f>
        <v>LV</v>
      </c>
      <c r="BR90" s="36" t="str">
        <f aca="false">IF(MONTH(AL90)=MONTH($F90),IF(WEEKDAY(AL90)=1,"D",IF(WEEKDAY(AL90)=7,"S",IF(AL90=$AA$4,"S",IF(AL90=$AA$5,"S",IF(AL90=$AH$4,"S",IF(AL90=$AH$5,"S","LV")))))),0)</f>
        <v>LV</v>
      </c>
      <c r="BS90" s="36" t="str">
        <f aca="false">IF(MONTH(AM90)=MONTH($F90),IF(WEEKDAY(AM90)=1,"D",IF(WEEKDAY(AM90)=7,"S",IF(AM90=$AA$4,"S",IF(AM90=$AA$5,"S",IF(AM90=$AH$4,"S",IF(AM90=$AH$5,"S","LV")))))),0)</f>
        <v>LV</v>
      </c>
      <c r="BT90" s="36" t="str">
        <f aca="false">IF(MONTH(AN90)=MONTH($F90),IF(WEEKDAY(AN90)=1,"D",IF(WEEKDAY(AN90)=7,"S",IF(AN90=$AA$4,"S",IF(AN90=$AA$5,"S",IF(AN90=$AH$4,"S",IF(AN90=$AH$5,"S","LV")))))),0)</f>
        <v>LV</v>
      </c>
      <c r="BU90" s="36" t="str">
        <f aca="false">IF(MONTH(AO90)=MONTH($F90),IF(WEEKDAY(AO90)=1,"D",IF(WEEKDAY(AO90)=7,"S",IF(AO90=$AA$4,"S",IF(AO90=$AA$5,"S",IF(AO90=$AH$4,"S",IF(AO90=$AH$5,"S","LV")))))),0)</f>
        <v>LV</v>
      </c>
      <c r="BV90" s="36" t="str">
        <f aca="false">IF(MONTH(AP90)=MONTH($F90),IF(WEEKDAY(AP90)=1,"D",IF(WEEKDAY(AP90)=7,"S",IF(AP90=$AA$4,"S",IF(AP90=$AA$5,"S",IF(AP90=$AH$4,"S",IF(AP90=$AH$5,"S","LV")))))),0)</f>
        <v>S</v>
      </c>
      <c r="BW90" s="36" t="str">
        <f aca="false">IF(MONTH(AQ90)=MONTH($F90),IF(WEEKDAY(AQ90)=1,"D",IF(WEEKDAY(AQ90)=7,"S",IF(AQ90=$AA$4,"S",IF(AQ90=$AA$5,"S",IF(AQ90=$AH$4,"S",IF(AQ90=$AH$5,"S","LV")))))),0)</f>
        <v>D</v>
      </c>
      <c r="BX90" s="36" t="str">
        <f aca="false">IF(MONTH(AR90)=MONTH($F90),IF(WEEKDAY(AR90)=1,"D",IF(WEEKDAY(AR90)=7,"S",IF(AR90=$AA$4,"S",IF(AR90=$AA$5,"S",IF(AR90=$AH$4,"S",IF(AR90=$AH$5,"S","LV")))))),0)</f>
        <v>LV</v>
      </c>
      <c r="BY90" s="36" t="str">
        <f aca="false">IF(MONTH(AS90)=MONTH($F90),IF(WEEKDAY(AS90)=1,"D",IF(WEEKDAY(AS90)=7,"S",IF(AS90=$AA$4,"S",IF(AS90=$AA$5,"S",IF(AS90=$AH$4,"S",IF(AS90=$AH$5,"S","LV")))))),0)</f>
        <v>LV</v>
      </c>
      <c r="BZ90" s="36" t="str">
        <f aca="false">IF(MONTH(AT90)=MONTH($F90),IF(WEEKDAY(AT90)=1,"D",IF(WEEKDAY(AT90)=7,"S",IF(AT90=$AA$4,"S",IF(AT90=$AA$5,"S",IF(AT90=$AH$4,"S",IF(AT90=$AH$5,"S","LV")))))),0)</f>
        <v>LV</v>
      </c>
      <c r="CA90" s="36" t="str">
        <f aca="false">IF(MONTH(AU90)=MONTH($F90),IF(WEEKDAY(AU90)=1,"D",IF(WEEKDAY(AU90)=7,"S",IF(AU90=$AA$4,"S",IF(AU90=$AA$5,"S",IF(AU90=$AH$4,"S",IF(AU90=$AH$5,"S","LV")))))),0)</f>
        <v>LV</v>
      </c>
      <c r="CB90" s="36" t="str">
        <f aca="false">IF(MONTH(AV90)=MONTH($F90),IF(WEEKDAY(AV90)=1,"D",IF(WEEKDAY(AV90)=7,"S",IF(AV90=$AA$4,"S",IF(AV90=$AA$5,"S",IF(AV90=$AH$4,"S",IF(AV90=$AH$5,"S","LV")))))),0)</f>
        <v>LV</v>
      </c>
      <c r="CC90" s="36" t="str">
        <f aca="false">IF(MONTH(AW90)=MONTH($F90),IF(WEEKDAY(AW90)=1,"D",IF(WEEKDAY(AW90)=7,"S",IF(AW90=$AA$4,"S",IF(AW90=$AA$5,"S",IF(AW90=$AH$4,"S",IF(AW90=$AH$5,"S","LV")))))),0)</f>
        <v>S</v>
      </c>
      <c r="CD90" s="36" t="str">
        <f aca="false">IF(MONTH(AX90)=MONTH($F90),IF(WEEKDAY(AX90)=1,"D",IF(WEEKDAY(AX90)=7,"S",IF(AX90=$AA$4,"S",IF(AX90=$AA$5,"S",IF(AX90=$AH$4,"S",IF(AX90=$AH$5,"S","LV")))))),0)</f>
        <v>D</v>
      </c>
      <c r="CE90" s="36" t="str">
        <f aca="false">IF(MONTH(AY90)=MONTH($F90),IF(WEEKDAY(AY90)=1,"D",IF(WEEKDAY(AY90)=7,"S",IF(AY90=$AA$4,"S",IF(AY90=$AA$5,"S",IF(AY90=$AH$4,"S",IF(AY90=$AH$5,"S","LV")))))),0)</f>
        <v>S</v>
      </c>
      <c r="CF90" s="36" t="n">
        <f aca="false">IF(MONTH(AZ90)=MONTH($F90),IF(WEEKDAY(AZ90)=1,"D",IF(WEEKDAY(AZ90)=7,"S",IF(AZ90=$AA$4,"S",IF(AZ90=$AA$5,"S",IF(AZ90=$AH$4,"S",IF(AZ90=$AH$5,"S","LV")))))),0)</f>
        <v>0</v>
      </c>
      <c r="CH90" s="69"/>
      <c r="CI90" s="18" t="n">
        <f aca="false">IF(B90="",J90*S90+K90*T90+L90*U90,0)</f>
        <v>270</v>
      </c>
      <c r="CJ90" s="18" t="n">
        <f aca="false">IF(B90="t",J90*S90+K90*T90+L90*U90,0)</f>
        <v>0</v>
      </c>
      <c r="CL90" s="37" t="n">
        <f aca="false">IF($B90="",($J90*$S90+$K90*$T90+$L90*$U90)*$I90,0)</f>
        <v>22.5</v>
      </c>
      <c r="CM90" s="37" t="n">
        <f aca="false">IF($B90="t",($J90*$S90+$K90*$T90+$L90*$U90)*$I90,0)</f>
        <v>0</v>
      </c>
    </row>
    <row r="91" customFormat="false" ht="12.75" hidden="false" customHeight="false" outlineLevel="0" collapsed="false">
      <c r="A91" s="79" t="n">
        <v>710</v>
      </c>
      <c r="B91" s="24"/>
      <c r="C91" s="25"/>
      <c r="D91" s="87" t="s">
        <v>117</v>
      </c>
      <c r="E91" s="89" t="s">
        <v>132</v>
      </c>
      <c r="F91" s="28" t="n">
        <f aca="false">$J$2</f>
        <v>44136</v>
      </c>
      <c r="G91" s="28"/>
      <c r="H91" s="75" t="n">
        <v>42.6</v>
      </c>
      <c r="I91" s="76" t="n">
        <v>0.0555555555555556</v>
      </c>
      <c r="J91" s="78" t="n">
        <v>5</v>
      </c>
      <c r="K91" s="78" t="n">
        <v>3</v>
      </c>
      <c r="L91" s="78" t="n">
        <v>3</v>
      </c>
      <c r="M91" s="31" t="n">
        <f aca="false">H91*J91</f>
        <v>213</v>
      </c>
      <c r="N91" s="31" t="n">
        <f aca="false">H91*K91</f>
        <v>127.8</v>
      </c>
      <c r="O91" s="31" t="n">
        <f aca="false">H91*L91</f>
        <v>127.8</v>
      </c>
      <c r="P91" s="32" t="n">
        <f aca="false">IF(C91="v",0,$M91*S91+$N91*$T91+$O91*$U91)</f>
        <v>5538</v>
      </c>
      <c r="Q91" s="32" t="n">
        <f aca="false">IF(C91="v",$M91*$S91+N91*T91+O91*U91,0)</f>
        <v>0</v>
      </c>
      <c r="S91" s="33" t="n">
        <f aca="false">COUNTIF(BB91:CF91,"lv")</f>
        <v>20</v>
      </c>
      <c r="T91" s="33" t="n">
        <f aca="false">COUNTIF(BB91:CF91,"s")</f>
        <v>5</v>
      </c>
      <c r="U91" s="33" t="n">
        <f aca="false">COUNTIF(BB91:CF91,"d")</f>
        <v>5</v>
      </c>
      <c r="V91" s="34" t="n">
        <f aca="false">IF(F91=0,"x",F91)</f>
        <v>44136</v>
      </c>
      <c r="W91" s="35" t="n">
        <f aca="false">IF($G91=0,V91+1,IF((V91+1)&lt;($G91+1),V91+1,"x"))</f>
        <v>44137</v>
      </c>
      <c r="X91" s="35" t="n">
        <f aca="false">IF($G91=0,W91+1,IF((W91+1)&lt;($G91+1),W91+1,"x"))</f>
        <v>44138</v>
      </c>
      <c r="Y91" s="35" t="n">
        <f aca="false">IF($G91=0,X91+1,IF((X91+1)&lt;($G91+1),X91+1,"x"))</f>
        <v>44139</v>
      </c>
      <c r="Z91" s="35" t="n">
        <f aca="false">IF($G91=0,Y91+1,IF((Y91+1)&lt;($G91+1),Y91+1,"x"))</f>
        <v>44140</v>
      </c>
      <c r="AA91" s="35" t="n">
        <f aca="false">IF($G91=0,Z91+1,IF((Z91+1)&lt;($G91+1),Z91+1,"x"))</f>
        <v>44141</v>
      </c>
      <c r="AB91" s="35" t="n">
        <f aca="false">IF($G91=0,AA91+1,IF((AA91+1)&lt;($G91+1),AA91+1,"x"))</f>
        <v>44142</v>
      </c>
      <c r="AC91" s="35" t="n">
        <f aca="false">IF($G91=0,AB91+1,IF((AB91+1)&lt;($G91+1),AB91+1,"x"))</f>
        <v>44143</v>
      </c>
      <c r="AD91" s="35" t="n">
        <f aca="false">IF($G91=0,AC91+1,IF((AC91+1)&lt;($G91+1),AC91+1,"x"))</f>
        <v>44144</v>
      </c>
      <c r="AE91" s="35" t="n">
        <f aca="false">IF($G91=0,AD91+1,IF((AD91+1)&lt;($G91+1),AD91+1,"x"))</f>
        <v>44145</v>
      </c>
      <c r="AF91" s="35" t="n">
        <f aca="false">IF($G91=0,AE91+1,IF((AE91+1)&lt;($G91+1),AE91+1,"x"))</f>
        <v>44146</v>
      </c>
      <c r="AG91" s="35" t="n">
        <f aca="false">IF($G91=0,AF91+1,IF((AF91+1)&lt;($G91+1),AF91+1,"x"))</f>
        <v>44147</v>
      </c>
      <c r="AH91" s="35" t="n">
        <f aca="false">IF($G91=0,AG91+1,IF((AG91+1)&lt;($G91+1),AG91+1,"x"))</f>
        <v>44148</v>
      </c>
      <c r="AI91" s="35" t="n">
        <f aca="false">IF($G91=0,AH91+1,IF((AH91+1)&lt;($G91+1),AH91+1,"x"))</f>
        <v>44149</v>
      </c>
      <c r="AJ91" s="35" t="n">
        <f aca="false">IF($G91=0,AI91+1,IF((AI91+1)&lt;($G91+1),AI91+1,"x"))</f>
        <v>44150</v>
      </c>
      <c r="AK91" s="35" t="n">
        <f aca="false">IF($G91=0,AJ91+1,IF((AJ91+1)&lt;($G91+1),AJ91+1,"x"))</f>
        <v>44151</v>
      </c>
      <c r="AL91" s="35" t="n">
        <f aca="false">IF($G91=0,AK91+1,IF((AK91+1)&lt;($G91+1),AK91+1,"x"))</f>
        <v>44152</v>
      </c>
      <c r="AM91" s="35" t="n">
        <f aca="false">IF($G91=0,AL91+1,IF((AL91+1)&lt;($G91+1),AL91+1,"x"))</f>
        <v>44153</v>
      </c>
      <c r="AN91" s="35" t="n">
        <f aca="false">IF($G91=0,AM91+1,IF((AM91+1)&lt;($G91+1),AM91+1,"x"))</f>
        <v>44154</v>
      </c>
      <c r="AO91" s="35" t="n">
        <f aca="false">IF($G91=0,AN91+1,IF((AN91+1)&lt;($G91+1),AN91+1,"x"))</f>
        <v>44155</v>
      </c>
      <c r="AP91" s="35" t="n">
        <f aca="false">IF($G91=0,AO91+1,IF((AO91+1)&lt;($G91+1),AO91+1,"x"))</f>
        <v>44156</v>
      </c>
      <c r="AQ91" s="35" t="n">
        <f aca="false">IF($G91=0,AP91+1,IF((AP91+1)&lt;($G91+1),AP91+1,"x"))</f>
        <v>44157</v>
      </c>
      <c r="AR91" s="35" t="n">
        <f aca="false">IF($G91=0,AQ91+1,IF((AQ91+1)&lt;($G91+1),AQ91+1,"x"))</f>
        <v>44158</v>
      </c>
      <c r="AS91" s="35" t="n">
        <f aca="false">IF($G91=0,AR91+1,IF((AR91+1)&lt;($G91+1),AR91+1,"x"))</f>
        <v>44159</v>
      </c>
      <c r="AT91" s="35" t="n">
        <f aca="false">IF($G91=0,AS91+1,IF((AS91+1)&lt;($G91+1),AS91+1,"x"))</f>
        <v>44160</v>
      </c>
      <c r="AU91" s="35" t="n">
        <f aca="false">IF($G91=0,AT91+1,IF((AT91+1)&lt;($G91+1),AT91+1,"x"))</f>
        <v>44161</v>
      </c>
      <c r="AV91" s="35" t="n">
        <f aca="false">IF($G91=0,AU91+1,IF((AU91+1)&lt;($G91+1),AU91+1,"x"))</f>
        <v>44162</v>
      </c>
      <c r="AW91" s="35" t="n">
        <f aca="false">IF($G91=0,AV91+1,IF((AV91+1)&lt;($G91+1),AV91+1,"x"))</f>
        <v>44163</v>
      </c>
      <c r="AX91" s="35" t="n">
        <f aca="false">IF($G91=0,AW91+1,IF((AW91+1)&lt;($G91+1),AW91+1,"x"))</f>
        <v>44164</v>
      </c>
      <c r="AY91" s="35" t="n">
        <f aca="false">IF($G91=0,AX91+1,IF((AX91+1)&lt;($G91+1),AX91+1,"x"))</f>
        <v>44165</v>
      </c>
      <c r="AZ91" s="35" t="n">
        <f aca="false">IF($G91=0,AY91+1,IF((AY91+1)&lt;($G91+1),AY91+1,"x"))</f>
        <v>44166</v>
      </c>
      <c r="BA91" s="12"/>
      <c r="BB91" s="36" t="str">
        <f aca="false">IF(MONTH(V91)=MONTH($F91),IF(WEEKDAY(V91)=1,"D",IF(WEEKDAY(V91)=7,"S",IF(V91=$AA$4,"S",IF(V91=$AA$5,"S",IF(V91=$AH$4,"S",IF(V91=$AH$5,"S","LV")))))),0)</f>
        <v>D</v>
      </c>
      <c r="BC91" s="36" t="str">
        <f aca="false">IF(MONTH(W91)=MONTH($F91),IF(WEEKDAY(W91)=1,"D",IF(WEEKDAY(W91)=7,"S",IF(W91=$AA$4,"S",IF(W91=$AA$5,"S",IF(W91=$AH$4,"S",IF(W91=$AH$5,"S","LV")))))),0)</f>
        <v>LV</v>
      </c>
      <c r="BD91" s="36" t="str">
        <f aca="false">IF(MONTH(X91)=MONTH($F91),IF(WEEKDAY(X91)=1,"D",IF(WEEKDAY(X91)=7,"S",IF(X91=$AA$4,"S",IF(X91=$AA$5,"S",IF(X91=$AH$4,"S",IF(X91=$AH$5,"S","LV")))))),0)</f>
        <v>LV</v>
      </c>
      <c r="BE91" s="36" t="str">
        <f aca="false">IF(MONTH(Y91)=MONTH($F91),IF(WEEKDAY(Y91)=1,"D",IF(WEEKDAY(Y91)=7,"S",IF(Y91=$AA$4,"S",IF(Y91=$AA$5,"S",IF(Y91=$AH$4,"S",IF(Y91=$AH$5,"S","LV")))))),0)</f>
        <v>LV</v>
      </c>
      <c r="BF91" s="36" t="str">
        <f aca="false">IF(MONTH(Z91)=MONTH($F91),IF(WEEKDAY(Z91)=1,"D",IF(WEEKDAY(Z91)=7,"S",IF(Z91=$AA$4,"S",IF(Z91=$AA$5,"S",IF(Z91=$AH$4,"S",IF(Z91=$AH$5,"S","LV")))))),0)</f>
        <v>LV</v>
      </c>
      <c r="BG91" s="36" t="str">
        <f aca="false">IF(MONTH(AA91)=MONTH($F91),IF(WEEKDAY(AA91)=1,"D",IF(WEEKDAY(AA91)=7,"S",IF(AA91=$AA$4,"S",IF(AA91=$AA$5,"S",IF(AA91=$AH$4,"S",IF(AA91=$AH$5,"S","LV")))))),0)</f>
        <v>LV</v>
      </c>
      <c r="BH91" s="36" t="str">
        <f aca="false">IF(MONTH(AB91)=MONTH($F91),IF(WEEKDAY(AB91)=1,"D",IF(WEEKDAY(AB91)=7,"S",IF(AB91=$AA$4,"S",IF(AB91=$AA$5,"S",IF(AB91=$AH$4,"S",IF(AB91=$AH$5,"S","LV")))))),0)</f>
        <v>S</v>
      </c>
      <c r="BI91" s="36" t="str">
        <f aca="false">IF(MONTH(AC91)=MONTH($F91),IF(WEEKDAY(AC91)=1,"D",IF(WEEKDAY(AC91)=7,"S",IF(AC91=$AA$4,"S",IF(AC91=$AA$5,"S",IF(AC91=$AH$4,"S",IF(AC91=$AH$5,"S","LV")))))),0)</f>
        <v>D</v>
      </c>
      <c r="BJ91" s="36" t="str">
        <f aca="false">IF(MONTH(AD91)=MONTH($F91),IF(WEEKDAY(AD91)=1,"D",IF(WEEKDAY(AD91)=7,"S",IF(AD91=$AA$4,"S",IF(AD91=$AA$5,"S",IF(AD91=$AH$4,"S",IF(AD91=$AH$5,"S","LV")))))),0)</f>
        <v>LV</v>
      </c>
      <c r="BK91" s="36" t="str">
        <f aca="false">IF(MONTH(AE91)=MONTH($F91),IF(WEEKDAY(AE91)=1,"D",IF(WEEKDAY(AE91)=7,"S",IF(AE91=$AA$4,"S",IF(AE91=$AA$5,"S",IF(AE91=$AH$4,"S",IF(AE91=$AH$5,"S","LV")))))),0)</f>
        <v>LV</v>
      </c>
      <c r="BL91" s="36" t="str">
        <f aca="false">IF(MONTH(AF91)=MONTH($F91),IF(WEEKDAY(AF91)=1,"D",IF(WEEKDAY(AF91)=7,"S",IF(AF91=$AA$4,"S",IF(AF91=$AA$5,"S",IF(AF91=$AH$4,"S",IF(AF91=$AH$5,"S","LV")))))),0)</f>
        <v>LV</v>
      </c>
      <c r="BM91" s="36" t="str">
        <f aca="false">IF(MONTH(AG91)=MONTH($F91),IF(WEEKDAY(AG91)=1,"D",IF(WEEKDAY(AG91)=7,"S",IF(AG91=$AA$4,"S",IF(AG91=$AA$5,"S",IF(AG91=$AH$4,"S",IF(AG91=$AH$5,"S","LV")))))),0)</f>
        <v>LV</v>
      </c>
      <c r="BN91" s="36" t="str">
        <f aca="false">IF(MONTH(AH91)=MONTH($F91),IF(WEEKDAY(AH91)=1,"D",IF(WEEKDAY(AH91)=7,"S",IF(AH91=$AA$4,"S",IF(AH91=$AA$5,"S",IF(AH91=$AH$4,"S",IF(AH91=$AH$5,"S","LV")))))),0)</f>
        <v>LV</v>
      </c>
      <c r="BO91" s="36" t="str">
        <f aca="false">IF(MONTH(AI91)=MONTH($F91),IF(WEEKDAY(AI91)=1,"D",IF(WEEKDAY(AI91)=7,"S",IF(AI91=$AA$4,"S",IF(AI91=$AA$5,"S",IF(AI91=$AH$4,"S",IF(AI91=$AH$5,"S","LV")))))),0)</f>
        <v>S</v>
      </c>
      <c r="BP91" s="36" t="str">
        <f aca="false">IF(MONTH(AJ91)=MONTH($F91),IF(WEEKDAY(AJ91)=1,"D",IF(WEEKDAY(AJ91)=7,"S",IF(AJ91=$AA$4,"S",IF(AJ91=$AA$5,"S",IF(AJ91=$AH$4,"S",IF(AJ91=$AH$5,"S","LV")))))),0)</f>
        <v>D</v>
      </c>
      <c r="BQ91" s="36" t="str">
        <f aca="false">IF(MONTH(AK91)=MONTH($F91),IF(WEEKDAY(AK91)=1,"D",IF(WEEKDAY(AK91)=7,"S",IF(AK91=$AA$4,"S",IF(AK91=$AA$5,"S",IF(AK91=$AH$4,"S",IF(AK91=$AH$5,"S","LV")))))),0)</f>
        <v>LV</v>
      </c>
      <c r="BR91" s="36" t="str">
        <f aca="false">IF(MONTH(AL91)=MONTH($F91),IF(WEEKDAY(AL91)=1,"D",IF(WEEKDAY(AL91)=7,"S",IF(AL91=$AA$4,"S",IF(AL91=$AA$5,"S",IF(AL91=$AH$4,"S",IF(AL91=$AH$5,"S","LV")))))),0)</f>
        <v>LV</v>
      </c>
      <c r="BS91" s="36" t="str">
        <f aca="false">IF(MONTH(AM91)=MONTH($F91),IF(WEEKDAY(AM91)=1,"D",IF(WEEKDAY(AM91)=7,"S",IF(AM91=$AA$4,"S",IF(AM91=$AA$5,"S",IF(AM91=$AH$4,"S",IF(AM91=$AH$5,"S","LV")))))),0)</f>
        <v>LV</v>
      </c>
      <c r="BT91" s="36" t="str">
        <f aca="false">IF(MONTH(AN91)=MONTH($F91),IF(WEEKDAY(AN91)=1,"D",IF(WEEKDAY(AN91)=7,"S",IF(AN91=$AA$4,"S",IF(AN91=$AA$5,"S",IF(AN91=$AH$4,"S",IF(AN91=$AH$5,"S","LV")))))),0)</f>
        <v>LV</v>
      </c>
      <c r="BU91" s="36" t="str">
        <f aca="false">IF(MONTH(AO91)=MONTH($F91),IF(WEEKDAY(AO91)=1,"D",IF(WEEKDAY(AO91)=7,"S",IF(AO91=$AA$4,"S",IF(AO91=$AA$5,"S",IF(AO91=$AH$4,"S",IF(AO91=$AH$5,"S","LV")))))),0)</f>
        <v>LV</v>
      </c>
      <c r="BV91" s="36" t="str">
        <f aca="false">IF(MONTH(AP91)=MONTH($F91),IF(WEEKDAY(AP91)=1,"D",IF(WEEKDAY(AP91)=7,"S",IF(AP91=$AA$4,"S",IF(AP91=$AA$5,"S",IF(AP91=$AH$4,"S",IF(AP91=$AH$5,"S","LV")))))),0)</f>
        <v>S</v>
      </c>
      <c r="BW91" s="36" t="str">
        <f aca="false">IF(MONTH(AQ91)=MONTH($F91),IF(WEEKDAY(AQ91)=1,"D",IF(WEEKDAY(AQ91)=7,"S",IF(AQ91=$AA$4,"S",IF(AQ91=$AA$5,"S",IF(AQ91=$AH$4,"S",IF(AQ91=$AH$5,"S","LV")))))),0)</f>
        <v>D</v>
      </c>
      <c r="BX91" s="36" t="str">
        <f aca="false">IF(MONTH(AR91)=MONTH($F91),IF(WEEKDAY(AR91)=1,"D",IF(WEEKDAY(AR91)=7,"S",IF(AR91=$AA$4,"S",IF(AR91=$AA$5,"S",IF(AR91=$AH$4,"S",IF(AR91=$AH$5,"S","LV")))))),0)</f>
        <v>LV</v>
      </c>
      <c r="BY91" s="36" t="str">
        <f aca="false">IF(MONTH(AS91)=MONTH($F91),IF(WEEKDAY(AS91)=1,"D",IF(WEEKDAY(AS91)=7,"S",IF(AS91=$AA$4,"S",IF(AS91=$AA$5,"S",IF(AS91=$AH$4,"S",IF(AS91=$AH$5,"S","LV")))))),0)</f>
        <v>LV</v>
      </c>
      <c r="BZ91" s="36" t="str">
        <f aca="false">IF(MONTH(AT91)=MONTH($F91),IF(WEEKDAY(AT91)=1,"D",IF(WEEKDAY(AT91)=7,"S",IF(AT91=$AA$4,"S",IF(AT91=$AA$5,"S",IF(AT91=$AH$4,"S",IF(AT91=$AH$5,"S","LV")))))),0)</f>
        <v>LV</v>
      </c>
      <c r="CA91" s="36" t="str">
        <f aca="false">IF(MONTH(AU91)=MONTH($F91),IF(WEEKDAY(AU91)=1,"D",IF(WEEKDAY(AU91)=7,"S",IF(AU91=$AA$4,"S",IF(AU91=$AA$5,"S",IF(AU91=$AH$4,"S",IF(AU91=$AH$5,"S","LV")))))),0)</f>
        <v>LV</v>
      </c>
      <c r="CB91" s="36" t="str">
        <f aca="false">IF(MONTH(AV91)=MONTH($F91),IF(WEEKDAY(AV91)=1,"D",IF(WEEKDAY(AV91)=7,"S",IF(AV91=$AA$4,"S",IF(AV91=$AA$5,"S",IF(AV91=$AH$4,"S",IF(AV91=$AH$5,"S","LV")))))),0)</f>
        <v>LV</v>
      </c>
      <c r="CC91" s="36" t="str">
        <f aca="false">IF(MONTH(AW91)=MONTH($F91),IF(WEEKDAY(AW91)=1,"D",IF(WEEKDAY(AW91)=7,"S",IF(AW91=$AA$4,"S",IF(AW91=$AA$5,"S",IF(AW91=$AH$4,"S",IF(AW91=$AH$5,"S","LV")))))),0)</f>
        <v>S</v>
      </c>
      <c r="CD91" s="36" t="str">
        <f aca="false">IF(MONTH(AX91)=MONTH($F91),IF(WEEKDAY(AX91)=1,"D",IF(WEEKDAY(AX91)=7,"S",IF(AX91=$AA$4,"S",IF(AX91=$AA$5,"S",IF(AX91=$AH$4,"S",IF(AX91=$AH$5,"S","LV")))))),0)</f>
        <v>D</v>
      </c>
      <c r="CE91" s="36" t="str">
        <f aca="false">IF(MONTH(AY91)=MONTH($F91),IF(WEEKDAY(AY91)=1,"D",IF(WEEKDAY(AY91)=7,"S",IF(AY91=$AA$4,"S",IF(AY91=$AA$5,"S",IF(AY91=$AH$4,"S",IF(AY91=$AH$5,"S","LV")))))),0)</f>
        <v>S</v>
      </c>
      <c r="CF91" s="36" t="n">
        <f aca="false">IF(MONTH(AZ91)=MONTH($F91),IF(WEEKDAY(AZ91)=1,"D",IF(WEEKDAY(AZ91)=7,"S",IF(AZ91=$AA$4,"S",IF(AZ91=$AA$5,"S",IF(AZ91=$AH$4,"S",IF(AZ91=$AH$5,"S","LV")))))),0)</f>
        <v>0</v>
      </c>
      <c r="CH91" s="69"/>
      <c r="CI91" s="18" t="n">
        <f aca="false">IF(B91="",J91*S91+K91*T91+L91*U91,0)</f>
        <v>130</v>
      </c>
      <c r="CJ91" s="18" t="n">
        <f aca="false">IF(B91="t",J91*S91+K91*T91+L91*U91,0)</f>
        <v>0</v>
      </c>
      <c r="CL91" s="37" t="n">
        <f aca="false">IF($B91="",($J91*$S91+$K91*$T91+$L91*$U91)*$I91,0)</f>
        <v>7.22222222222222</v>
      </c>
      <c r="CM91" s="37" t="n">
        <f aca="false">IF($B91="t",($J91*$S91+$K91*$T91+$L91*$U91)*$I91,0)</f>
        <v>0</v>
      </c>
    </row>
    <row r="92" customFormat="false" ht="12.75" hidden="false" customHeight="false" outlineLevel="0" collapsed="false">
      <c r="P92" s="91" t="n">
        <f aca="false">SUM(P77:P91)</f>
        <v>232636</v>
      </c>
      <c r="Q92" s="91" t="n">
        <f aca="false">SUM(Q77:Q91)</f>
        <v>0</v>
      </c>
      <c r="CH92" s="69"/>
      <c r="CI92" s="69"/>
      <c r="CJ92" s="69"/>
    </row>
    <row r="93" customFormat="false" ht="12.75" hidden="false" customHeight="false" outlineLevel="0" collapsed="false">
      <c r="CH93" s="69"/>
      <c r="CI93" s="69"/>
      <c r="CJ93" s="33"/>
    </row>
    <row r="94" customFormat="false" ht="12.75" hidden="false" customHeight="true" outlineLevel="0" collapsed="false">
      <c r="A94" s="9" t="s">
        <v>133</v>
      </c>
      <c r="B94" s="9"/>
      <c r="C94" s="9"/>
      <c r="D94" s="9"/>
      <c r="E94" s="9"/>
      <c r="F94" s="9" t="s">
        <v>4</v>
      </c>
      <c r="G94" s="9"/>
      <c r="H94" s="10" t="s">
        <v>5</v>
      </c>
      <c r="I94" s="10" t="s">
        <v>6</v>
      </c>
      <c r="J94" s="11" t="s">
        <v>7</v>
      </c>
      <c r="K94" s="11"/>
      <c r="L94" s="11"/>
      <c r="M94" s="11" t="s">
        <v>8</v>
      </c>
      <c r="N94" s="11"/>
      <c r="O94" s="11"/>
      <c r="P94" s="10" t="s">
        <v>9</v>
      </c>
      <c r="Q94" s="10" t="s">
        <v>10</v>
      </c>
      <c r="CH94" s="69"/>
      <c r="CI94" s="69"/>
      <c r="CJ94" s="33"/>
    </row>
    <row r="95" customFormat="false" ht="12.75" hidden="false" customHeight="true" outlineLevel="0" collapsed="false">
      <c r="A95" s="9"/>
      <c r="B95" s="9"/>
      <c r="C95" s="9"/>
      <c r="D95" s="9"/>
      <c r="E95" s="9"/>
      <c r="F95" s="9"/>
      <c r="G95" s="9"/>
      <c r="H95" s="10"/>
      <c r="I95" s="10"/>
      <c r="J95" s="10" t="s">
        <v>11</v>
      </c>
      <c r="K95" s="10" t="s">
        <v>12</v>
      </c>
      <c r="L95" s="10" t="s">
        <v>13</v>
      </c>
      <c r="M95" s="10" t="s">
        <v>11</v>
      </c>
      <c r="N95" s="10" t="s">
        <v>12</v>
      </c>
      <c r="O95" s="10" t="s">
        <v>13</v>
      </c>
      <c r="P95" s="10"/>
      <c r="Q95" s="10"/>
      <c r="CH95" s="69"/>
      <c r="CI95" s="69"/>
      <c r="CJ95" s="33"/>
    </row>
    <row r="96" customFormat="false" ht="12.75" hidden="false" customHeight="false" outlineLevel="0" collapsed="false">
      <c r="A96" s="11" t="s">
        <v>16</v>
      </c>
      <c r="B96" s="11"/>
      <c r="C96" s="11"/>
      <c r="D96" s="9" t="s">
        <v>17</v>
      </c>
      <c r="E96" s="9" t="s">
        <v>18</v>
      </c>
      <c r="F96" s="9" t="s">
        <v>19</v>
      </c>
      <c r="G96" s="9" t="s">
        <v>20</v>
      </c>
      <c r="H96" s="10"/>
      <c r="I96" s="10"/>
      <c r="J96" s="10"/>
      <c r="K96" s="10"/>
      <c r="L96" s="10"/>
      <c r="M96" s="10"/>
      <c r="N96" s="10"/>
      <c r="O96" s="10"/>
      <c r="P96" s="10"/>
      <c r="Q96" s="10"/>
      <c r="CH96" s="69"/>
      <c r="CI96" s="69"/>
      <c r="CJ96" s="33"/>
    </row>
    <row r="97" customFormat="false" ht="12.75" hidden="false" customHeight="false" outlineLevel="0" collapsed="false">
      <c r="A97" s="23" t="n">
        <v>3</v>
      </c>
      <c r="B97" s="24" t="s">
        <v>58</v>
      </c>
      <c r="C97" s="25"/>
      <c r="D97" s="39" t="s">
        <v>83</v>
      </c>
      <c r="E97" s="39" t="s">
        <v>134</v>
      </c>
      <c r="F97" s="28" t="n">
        <f aca="false">$J$2</f>
        <v>44136</v>
      </c>
      <c r="G97" s="28"/>
      <c r="H97" s="10" t="n">
        <v>13.9</v>
      </c>
      <c r="I97" s="58" t="n">
        <v>0.0416666666666667</v>
      </c>
      <c r="J97" s="57" t="n">
        <v>17.5</v>
      </c>
      <c r="K97" s="57" t="n">
        <v>0</v>
      </c>
      <c r="L97" s="57" t="n">
        <v>0</v>
      </c>
      <c r="M97" s="46" t="n">
        <f aca="false">H97*J97</f>
        <v>243.25</v>
      </c>
      <c r="N97" s="46" t="n">
        <f aca="false">H97*K97</f>
        <v>0</v>
      </c>
      <c r="O97" s="46" t="n">
        <f aca="false">H97*L97</f>
        <v>0</v>
      </c>
      <c r="P97" s="32" t="n">
        <f aca="false">IF(C97="v",0,$M97*S97+$N97*$T97+$O97*$U97)</f>
        <v>4865</v>
      </c>
      <c r="Q97" s="32" t="n">
        <f aca="false">IF(C97="v",$M97*$S97+N97*T97+O97*U97,0)</f>
        <v>0</v>
      </c>
      <c r="S97" s="33" t="n">
        <f aca="false">COUNTIF(BB97:CF97,"lv")</f>
        <v>20</v>
      </c>
      <c r="T97" s="33" t="n">
        <f aca="false">COUNTIF(BB97:CF97,"s")</f>
        <v>5</v>
      </c>
      <c r="U97" s="33" t="n">
        <f aca="false">COUNTIF(BB97:CF97,"d")</f>
        <v>5</v>
      </c>
      <c r="V97" s="34" t="n">
        <f aca="false">IF(F97=0,"x",F97)</f>
        <v>44136</v>
      </c>
      <c r="W97" s="35" t="n">
        <f aca="false">IF($G97=0,V97+1,IF((V97+1)&lt;($G97+1),V97+1,"x"))</f>
        <v>44137</v>
      </c>
      <c r="X97" s="35" t="n">
        <f aca="false">IF($G97=0,W97+1,IF((W97+1)&lt;($G97+1),W97+1,"x"))</f>
        <v>44138</v>
      </c>
      <c r="Y97" s="35" t="n">
        <f aca="false">IF($G97=0,X97+1,IF((X97+1)&lt;($G97+1),X97+1,"x"))</f>
        <v>44139</v>
      </c>
      <c r="Z97" s="35" t="n">
        <f aca="false">IF($G97=0,Y97+1,IF((Y97+1)&lt;($G97+1),Y97+1,"x"))</f>
        <v>44140</v>
      </c>
      <c r="AA97" s="35" t="n">
        <f aca="false">IF($G97=0,Z97+1,IF((Z97+1)&lt;($G97+1),Z97+1,"x"))</f>
        <v>44141</v>
      </c>
      <c r="AB97" s="35" t="n">
        <f aca="false">IF($G97=0,AA97+1,IF((AA97+1)&lt;($G97+1),AA97+1,"x"))</f>
        <v>44142</v>
      </c>
      <c r="AC97" s="35" t="n">
        <f aca="false">IF($G97=0,AB97+1,IF((AB97+1)&lt;($G97+1),AB97+1,"x"))</f>
        <v>44143</v>
      </c>
      <c r="AD97" s="35" t="n">
        <f aca="false">IF($G97=0,AC97+1,IF((AC97+1)&lt;($G97+1),AC97+1,"x"))</f>
        <v>44144</v>
      </c>
      <c r="AE97" s="35" t="n">
        <f aca="false">IF($G97=0,AD97+1,IF((AD97+1)&lt;($G97+1),AD97+1,"x"))</f>
        <v>44145</v>
      </c>
      <c r="AF97" s="35" t="n">
        <f aca="false">IF($G97=0,AE97+1,IF((AE97+1)&lt;($G97+1),AE97+1,"x"))</f>
        <v>44146</v>
      </c>
      <c r="AG97" s="35" t="n">
        <f aca="false">IF($G97=0,AF97+1,IF((AF97+1)&lt;($G97+1),AF97+1,"x"))</f>
        <v>44147</v>
      </c>
      <c r="AH97" s="35" t="n">
        <f aca="false">IF($G97=0,AG97+1,IF((AG97+1)&lt;($G97+1),AG97+1,"x"))</f>
        <v>44148</v>
      </c>
      <c r="AI97" s="35" t="n">
        <f aca="false">IF($G97=0,AH97+1,IF((AH97+1)&lt;($G97+1),AH97+1,"x"))</f>
        <v>44149</v>
      </c>
      <c r="AJ97" s="35" t="n">
        <f aca="false">IF($G97=0,AI97+1,IF((AI97+1)&lt;($G97+1),AI97+1,"x"))</f>
        <v>44150</v>
      </c>
      <c r="AK97" s="35" t="n">
        <f aca="false">IF($G97=0,AJ97+1,IF((AJ97+1)&lt;($G97+1),AJ97+1,"x"))</f>
        <v>44151</v>
      </c>
      <c r="AL97" s="35" t="n">
        <f aca="false">IF($G97=0,AK97+1,IF((AK97+1)&lt;($G97+1),AK97+1,"x"))</f>
        <v>44152</v>
      </c>
      <c r="AM97" s="35" t="n">
        <f aca="false">IF($G97=0,AL97+1,IF((AL97+1)&lt;($G97+1),AL97+1,"x"))</f>
        <v>44153</v>
      </c>
      <c r="AN97" s="35" t="n">
        <f aca="false">IF($G97=0,AM97+1,IF((AM97+1)&lt;($G97+1),AM97+1,"x"))</f>
        <v>44154</v>
      </c>
      <c r="AO97" s="35" t="n">
        <f aca="false">IF($G97=0,AN97+1,IF((AN97+1)&lt;($G97+1),AN97+1,"x"))</f>
        <v>44155</v>
      </c>
      <c r="AP97" s="35" t="n">
        <f aca="false">IF($G97=0,AO97+1,IF((AO97+1)&lt;($G97+1),AO97+1,"x"))</f>
        <v>44156</v>
      </c>
      <c r="AQ97" s="35" t="n">
        <f aca="false">IF($G97=0,AP97+1,IF((AP97+1)&lt;($G97+1),AP97+1,"x"))</f>
        <v>44157</v>
      </c>
      <c r="AR97" s="35" t="n">
        <f aca="false">IF($G97=0,AQ97+1,IF((AQ97+1)&lt;($G97+1),AQ97+1,"x"))</f>
        <v>44158</v>
      </c>
      <c r="AS97" s="35" t="n">
        <f aca="false">IF($G97=0,AR97+1,IF((AR97+1)&lt;($G97+1),AR97+1,"x"))</f>
        <v>44159</v>
      </c>
      <c r="AT97" s="35" t="n">
        <f aca="false">IF($G97=0,AS97+1,IF((AS97+1)&lt;($G97+1),AS97+1,"x"))</f>
        <v>44160</v>
      </c>
      <c r="AU97" s="35" t="n">
        <f aca="false">IF($G97=0,AT97+1,IF((AT97+1)&lt;($G97+1),AT97+1,"x"))</f>
        <v>44161</v>
      </c>
      <c r="AV97" s="35" t="n">
        <f aca="false">IF($G97=0,AU97+1,IF((AU97+1)&lt;($G97+1),AU97+1,"x"))</f>
        <v>44162</v>
      </c>
      <c r="AW97" s="35" t="n">
        <f aca="false">IF($G97=0,AV97+1,IF((AV97+1)&lt;($G97+1),AV97+1,"x"))</f>
        <v>44163</v>
      </c>
      <c r="AX97" s="35" t="n">
        <f aca="false">IF($G97=0,AW97+1,IF((AW97+1)&lt;($G97+1),AW97+1,"x"))</f>
        <v>44164</v>
      </c>
      <c r="AY97" s="35" t="n">
        <f aca="false">IF($G97=0,AX97+1,IF((AX97+1)&lt;($G97+1),AX97+1,"x"))</f>
        <v>44165</v>
      </c>
      <c r="AZ97" s="35" t="n">
        <f aca="false">IF($G97=0,AY97+1,IF((AY97+1)&lt;($G97+1),AY97+1,"x"))</f>
        <v>44166</v>
      </c>
      <c r="BA97" s="12"/>
      <c r="BB97" s="36" t="str">
        <f aca="false">IF(MONTH(V97)=MONTH($F97),IF(WEEKDAY(V97)=1,"D",IF(WEEKDAY(V97)=7,"S",IF(V97=$AA$4,"S",IF(V97=$AA$5,"S",IF(V97=$AH$4,"S",IF(V97=$AH$5,"S","LV")))))),0)</f>
        <v>D</v>
      </c>
      <c r="BC97" s="36" t="str">
        <f aca="false">IF(MONTH(W97)=MONTH($F97),IF(WEEKDAY(W97)=1,"D",IF(WEEKDAY(W97)=7,"S",IF(W97=$AA$4,"S",IF(W97=$AA$5,"S",IF(W97=$AH$4,"S",IF(W97=$AH$5,"S","LV")))))),0)</f>
        <v>LV</v>
      </c>
      <c r="BD97" s="36" t="str">
        <f aca="false">IF(MONTH(X97)=MONTH($F97),IF(WEEKDAY(X97)=1,"D",IF(WEEKDAY(X97)=7,"S",IF(X97=$AA$4,"S",IF(X97=$AA$5,"S",IF(X97=$AH$4,"S",IF(X97=$AH$5,"S","LV")))))),0)</f>
        <v>LV</v>
      </c>
      <c r="BE97" s="36" t="str">
        <f aca="false">IF(MONTH(Y97)=MONTH($F97),IF(WEEKDAY(Y97)=1,"D",IF(WEEKDAY(Y97)=7,"S",IF(Y97=$AA$4,"S",IF(Y97=$AA$5,"S",IF(Y97=$AH$4,"S",IF(Y97=$AH$5,"S","LV")))))),0)</f>
        <v>LV</v>
      </c>
      <c r="BF97" s="36" t="str">
        <f aca="false">IF(MONTH(Z97)=MONTH($F97),IF(WEEKDAY(Z97)=1,"D",IF(WEEKDAY(Z97)=7,"S",IF(Z97=$AA$4,"S",IF(Z97=$AA$5,"S",IF(Z97=$AH$4,"S",IF(Z97=$AH$5,"S","LV")))))),0)</f>
        <v>LV</v>
      </c>
      <c r="BG97" s="36" t="str">
        <f aca="false">IF(MONTH(AA97)=MONTH($F97),IF(WEEKDAY(AA97)=1,"D",IF(WEEKDAY(AA97)=7,"S",IF(AA97=$AA$4,"S",IF(AA97=$AA$5,"S",IF(AA97=$AH$4,"S",IF(AA97=$AH$5,"S","LV")))))),0)</f>
        <v>LV</v>
      </c>
      <c r="BH97" s="36" t="str">
        <f aca="false">IF(MONTH(AB97)=MONTH($F97),IF(WEEKDAY(AB97)=1,"D",IF(WEEKDAY(AB97)=7,"S",IF(AB97=$AA$4,"S",IF(AB97=$AA$5,"S",IF(AB97=$AH$4,"S",IF(AB97=$AH$5,"S","LV")))))),0)</f>
        <v>S</v>
      </c>
      <c r="BI97" s="36" t="str">
        <f aca="false">IF(MONTH(AC97)=MONTH($F97),IF(WEEKDAY(AC97)=1,"D",IF(WEEKDAY(AC97)=7,"S",IF(AC97=$AA$4,"S",IF(AC97=$AA$5,"S",IF(AC97=$AH$4,"S",IF(AC97=$AH$5,"S","LV")))))),0)</f>
        <v>D</v>
      </c>
      <c r="BJ97" s="36" t="str">
        <f aca="false">IF(MONTH(AD97)=MONTH($F97),IF(WEEKDAY(AD97)=1,"D",IF(WEEKDAY(AD97)=7,"S",IF(AD97=$AA$4,"S",IF(AD97=$AA$5,"S",IF(AD97=$AH$4,"S",IF(AD97=$AH$5,"S","LV")))))),0)</f>
        <v>LV</v>
      </c>
      <c r="BK97" s="36" t="str">
        <f aca="false">IF(MONTH(AE97)=MONTH($F97),IF(WEEKDAY(AE97)=1,"D",IF(WEEKDAY(AE97)=7,"S",IF(AE97=$AA$4,"S",IF(AE97=$AA$5,"S",IF(AE97=$AH$4,"S",IF(AE97=$AH$5,"S","LV")))))),0)</f>
        <v>LV</v>
      </c>
      <c r="BL97" s="36" t="str">
        <f aca="false">IF(MONTH(AF97)=MONTH($F97),IF(WEEKDAY(AF97)=1,"D",IF(WEEKDAY(AF97)=7,"S",IF(AF97=$AA$4,"S",IF(AF97=$AA$5,"S",IF(AF97=$AH$4,"S",IF(AF97=$AH$5,"S","LV")))))),0)</f>
        <v>LV</v>
      </c>
      <c r="BM97" s="36" t="str">
        <f aca="false">IF(MONTH(AG97)=MONTH($F97),IF(WEEKDAY(AG97)=1,"D",IF(WEEKDAY(AG97)=7,"S",IF(AG97=$AA$4,"S",IF(AG97=$AA$5,"S",IF(AG97=$AH$4,"S",IF(AG97=$AH$5,"S","LV")))))),0)</f>
        <v>LV</v>
      </c>
      <c r="BN97" s="36" t="str">
        <f aca="false">IF(MONTH(AH97)=MONTH($F97),IF(WEEKDAY(AH97)=1,"D",IF(WEEKDAY(AH97)=7,"S",IF(AH97=$AA$4,"S",IF(AH97=$AA$5,"S",IF(AH97=$AH$4,"S",IF(AH97=$AH$5,"S","LV")))))),0)</f>
        <v>LV</v>
      </c>
      <c r="BO97" s="36" t="str">
        <f aca="false">IF(MONTH(AI97)=MONTH($F97),IF(WEEKDAY(AI97)=1,"D",IF(WEEKDAY(AI97)=7,"S",IF(AI97=$AA$4,"S",IF(AI97=$AA$5,"S",IF(AI97=$AH$4,"S",IF(AI97=$AH$5,"S","LV")))))),0)</f>
        <v>S</v>
      </c>
      <c r="BP97" s="36" t="str">
        <f aca="false">IF(MONTH(AJ97)=MONTH($F97),IF(WEEKDAY(AJ97)=1,"D",IF(WEEKDAY(AJ97)=7,"S",IF(AJ97=$AA$4,"S",IF(AJ97=$AA$5,"S",IF(AJ97=$AH$4,"S",IF(AJ97=$AH$5,"S","LV")))))),0)</f>
        <v>D</v>
      </c>
      <c r="BQ97" s="36" t="str">
        <f aca="false">IF(MONTH(AK97)=MONTH($F97),IF(WEEKDAY(AK97)=1,"D",IF(WEEKDAY(AK97)=7,"S",IF(AK97=$AA$4,"S",IF(AK97=$AA$5,"S",IF(AK97=$AH$4,"S",IF(AK97=$AH$5,"S","LV")))))),0)</f>
        <v>LV</v>
      </c>
      <c r="BR97" s="36" t="str">
        <f aca="false">IF(MONTH(AL97)=MONTH($F97),IF(WEEKDAY(AL97)=1,"D",IF(WEEKDAY(AL97)=7,"S",IF(AL97=$AA$4,"S",IF(AL97=$AA$5,"S",IF(AL97=$AH$4,"S",IF(AL97=$AH$5,"S","LV")))))),0)</f>
        <v>LV</v>
      </c>
      <c r="BS97" s="36" t="str">
        <f aca="false">IF(MONTH(AM97)=MONTH($F97),IF(WEEKDAY(AM97)=1,"D",IF(WEEKDAY(AM97)=7,"S",IF(AM97=$AA$4,"S",IF(AM97=$AA$5,"S",IF(AM97=$AH$4,"S",IF(AM97=$AH$5,"S","LV")))))),0)</f>
        <v>LV</v>
      </c>
      <c r="BT97" s="36" t="str">
        <f aca="false">IF(MONTH(AN97)=MONTH($F97),IF(WEEKDAY(AN97)=1,"D",IF(WEEKDAY(AN97)=7,"S",IF(AN97=$AA$4,"S",IF(AN97=$AA$5,"S",IF(AN97=$AH$4,"S",IF(AN97=$AH$5,"S","LV")))))),0)</f>
        <v>LV</v>
      </c>
      <c r="BU97" s="36" t="str">
        <f aca="false">IF(MONTH(AO97)=MONTH($F97),IF(WEEKDAY(AO97)=1,"D",IF(WEEKDAY(AO97)=7,"S",IF(AO97=$AA$4,"S",IF(AO97=$AA$5,"S",IF(AO97=$AH$4,"S",IF(AO97=$AH$5,"S","LV")))))),0)</f>
        <v>LV</v>
      </c>
      <c r="BV97" s="36" t="str">
        <f aca="false">IF(MONTH(AP97)=MONTH($F97),IF(WEEKDAY(AP97)=1,"D",IF(WEEKDAY(AP97)=7,"S",IF(AP97=$AA$4,"S",IF(AP97=$AA$5,"S",IF(AP97=$AH$4,"S",IF(AP97=$AH$5,"S","LV")))))),0)</f>
        <v>S</v>
      </c>
      <c r="BW97" s="36" t="str">
        <f aca="false">IF(MONTH(AQ97)=MONTH($F97),IF(WEEKDAY(AQ97)=1,"D",IF(WEEKDAY(AQ97)=7,"S",IF(AQ97=$AA$4,"S",IF(AQ97=$AA$5,"S",IF(AQ97=$AH$4,"S",IF(AQ97=$AH$5,"S","LV")))))),0)</f>
        <v>D</v>
      </c>
      <c r="BX97" s="36" t="str">
        <f aca="false">IF(MONTH(AR97)=MONTH($F97),IF(WEEKDAY(AR97)=1,"D",IF(WEEKDAY(AR97)=7,"S",IF(AR97=$AA$4,"S",IF(AR97=$AA$5,"S",IF(AR97=$AH$4,"S",IF(AR97=$AH$5,"S","LV")))))),0)</f>
        <v>LV</v>
      </c>
      <c r="BY97" s="36" t="str">
        <f aca="false">IF(MONTH(AS97)=MONTH($F97),IF(WEEKDAY(AS97)=1,"D",IF(WEEKDAY(AS97)=7,"S",IF(AS97=$AA$4,"S",IF(AS97=$AA$5,"S",IF(AS97=$AH$4,"S",IF(AS97=$AH$5,"S","LV")))))),0)</f>
        <v>LV</v>
      </c>
      <c r="BZ97" s="36" t="str">
        <f aca="false">IF(MONTH(AT97)=MONTH($F97),IF(WEEKDAY(AT97)=1,"D",IF(WEEKDAY(AT97)=7,"S",IF(AT97=$AA$4,"S",IF(AT97=$AA$5,"S",IF(AT97=$AH$4,"S",IF(AT97=$AH$5,"S","LV")))))),0)</f>
        <v>LV</v>
      </c>
      <c r="CA97" s="36" t="str">
        <f aca="false">IF(MONTH(AU97)=MONTH($F97),IF(WEEKDAY(AU97)=1,"D",IF(WEEKDAY(AU97)=7,"S",IF(AU97=$AA$4,"S",IF(AU97=$AA$5,"S",IF(AU97=$AH$4,"S",IF(AU97=$AH$5,"S","LV")))))),0)</f>
        <v>LV</v>
      </c>
      <c r="CB97" s="36" t="str">
        <f aca="false">IF(MONTH(AV97)=MONTH($F97),IF(WEEKDAY(AV97)=1,"D",IF(WEEKDAY(AV97)=7,"S",IF(AV97=$AA$4,"S",IF(AV97=$AA$5,"S",IF(AV97=$AH$4,"S",IF(AV97=$AH$5,"S","LV")))))),0)</f>
        <v>LV</v>
      </c>
      <c r="CC97" s="36" t="str">
        <f aca="false">IF(MONTH(AW97)=MONTH($F97),IF(WEEKDAY(AW97)=1,"D",IF(WEEKDAY(AW97)=7,"S",IF(AW97=$AA$4,"S",IF(AW97=$AA$5,"S",IF(AW97=$AH$4,"S",IF(AW97=$AH$5,"S","LV")))))),0)</f>
        <v>S</v>
      </c>
      <c r="CD97" s="36" t="str">
        <f aca="false">IF(MONTH(AX97)=MONTH($F97),IF(WEEKDAY(AX97)=1,"D",IF(WEEKDAY(AX97)=7,"S",IF(AX97=$AA$4,"S",IF(AX97=$AA$5,"S",IF(AX97=$AH$4,"S",IF(AX97=$AH$5,"S","LV")))))),0)</f>
        <v>D</v>
      </c>
      <c r="CE97" s="36" t="str">
        <f aca="false">IF(MONTH(AY97)=MONTH($F97),IF(WEEKDAY(AY97)=1,"D",IF(WEEKDAY(AY97)=7,"S",IF(AY97=$AA$4,"S",IF(AY97=$AA$5,"S",IF(AY97=$AH$4,"S",IF(AY97=$AH$5,"S","LV")))))),0)</f>
        <v>S</v>
      </c>
      <c r="CF97" s="36" t="n">
        <f aca="false">IF(MONTH(AZ97)=MONTH($F97),IF(WEEKDAY(AZ97)=1,"D",IF(WEEKDAY(AZ97)=7,"S",IF(AZ97=$AA$4,"S",IF(AZ97=$AA$5,"S",IF(AZ97=$AH$4,"S",IF(AZ97=$AH$5,"S","LV")))))),0)</f>
        <v>0</v>
      </c>
      <c r="CH97" s="69"/>
      <c r="CI97" s="18" t="n">
        <f aca="false">IF(B97="",J97*S97+K97*T97+L97*U97,0)</f>
        <v>0</v>
      </c>
      <c r="CJ97" s="18" t="n">
        <f aca="false">IF(B97="t",J97*S97+K97*T97+L97*U97,0)</f>
        <v>350</v>
      </c>
      <c r="CL97" s="37" t="n">
        <f aca="false">IF($B97="",($J97*$S97+$K97*$T97+$L97*$U97)*$I97,0)</f>
        <v>0</v>
      </c>
      <c r="CM97" s="37" t="n">
        <f aca="false">IF($B97="t",($J97*$S97+$K97*$T97+$L97*$U97)*$I97,0)</f>
        <v>14.5833333333333</v>
      </c>
    </row>
    <row r="98" customFormat="false" ht="12.75" hidden="false" customHeight="false" outlineLevel="0" collapsed="false">
      <c r="A98" s="23" t="n">
        <v>7</v>
      </c>
      <c r="B98" s="24" t="s">
        <v>58</v>
      </c>
      <c r="C98" s="25"/>
      <c r="D98" s="39" t="s">
        <v>70</v>
      </c>
      <c r="E98" s="39" t="s">
        <v>64</v>
      </c>
      <c r="F98" s="28" t="n">
        <f aca="false">$J$2</f>
        <v>44136</v>
      </c>
      <c r="G98" s="28"/>
      <c r="H98" s="57" t="n">
        <v>15.8</v>
      </c>
      <c r="I98" s="58" t="n">
        <v>0.0451388888888889</v>
      </c>
      <c r="J98" s="57" t="n">
        <v>50</v>
      </c>
      <c r="K98" s="57" t="n">
        <v>41.5</v>
      </c>
      <c r="L98" s="57" t="n">
        <v>41.5</v>
      </c>
      <c r="M98" s="46" t="n">
        <f aca="false">H98*J98</f>
        <v>790</v>
      </c>
      <c r="N98" s="46" t="n">
        <f aca="false">H98*K98</f>
        <v>655.7</v>
      </c>
      <c r="O98" s="46" t="n">
        <f aca="false">H98*L98</f>
        <v>655.7</v>
      </c>
      <c r="P98" s="32" t="n">
        <f aca="false">IF(C98="v",0,$M98*S98+$N98*$T98+$O98*$U98)</f>
        <v>22357</v>
      </c>
      <c r="Q98" s="32" t="n">
        <f aca="false">IF(C98="v",$M98*$S98+N98*T98+O98*U98,0)</f>
        <v>0</v>
      </c>
      <c r="S98" s="33" t="n">
        <f aca="false">COUNTIF(BB98:CF98,"lv")</f>
        <v>20</v>
      </c>
      <c r="T98" s="33" t="n">
        <f aca="false">COUNTIF(BB98:CF98,"s")</f>
        <v>5</v>
      </c>
      <c r="U98" s="33" t="n">
        <f aca="false">COUNTIF(BB98:CF98,"d")</f>
        <v>5</v>
      </c>
      <c r="V98" s="34" t="n">
        <f aca="false">IF(F98=0,"x",F98)</f>
        <v>44136</v>
      </c>
      <c r="W98" s="35" t="n">
        <f aca="false">IF($G98=0,V98+1,IF((V98+1)&lt;($G98+1),V98+1,"x"))</f>
        <v>44137</v>
      </c>
      <c r="X98" s="35" t="n">
        <f aca="false">IF($G98=0,W98+1,IF((W98+1)&lt;($G98+1),W98+1,"x"))</f>
        <v>44138</v>
      </c>
      <c r="Y98" s="35" t="n">
        <f aca="false">IF($G98=0,X98+1,IF((X98+1)&lt;($G98+1),X98+1,"x"))</f>
        <v>44139</v>
      </c>
      <c r="Z98" s="35" t="n">
        <f aca="false">IF($G98=0,Y98+1,IF((Y98+1)&lt;($G98+1),Y98+1,"x"))</f>
        <v>44140</v>
      </c>
      <c r="AA98" s="35" t="n">
        <f aca="false">IF($G98=0,Z98+1,IF((Z98+1)&lt;($G98+1),Z98+1,"x"))</f>
        <v>44141</v>
      </c>
      <c r="AB98" s="35" t="n">
        <f aca="false">IF($G98=0,AA98+1,IF((AA98+1)&lt;($G98+1),AA98+1,"x"))</f>
        <v>44142</v>
      </c>
      <c r="AC98" s="35" t="n">
        <f aca="false">IF($G98=0,AB98+1,IF((AB98+1)&lt;($G98+1),AB98+1,"x"))</f>
        <v>44143</v>
      </c>
      <c r="AD98" s="35" t="n">
        <f aca="false">IF($G98=0,AC98+1,IF((AC98+1)&lt;($G98+1),AC98+1,"x"))</f>
        <v>44144</v>
      </c>
      <c r="AE98" s="35" t="n">
        <f aca="false">IF($G98=0,AD98+1,IF((AD98+1)&lt;($G98+1),AD98+1,"x"))</f>
        <v>44145</v>
      </c>
      <c r="AF98" s="35" t="n">
        <f aca="false">IF($G98=0,AE98+1,IF((AE98+1)&lt;($G98+1),AE98+1,"x"))</f>
        <v>44146</v>
      </c>
      <c r="AG98" s="35" t="n">
        <f aca="false">IF($G98=0,AF98+1,IF((AF98+1)&lt;($G98+1),AF98+1,"x"))</f>
        <v>44147</v>
      </c>
      <c r="AH98" s="35" t="n">
        <f aca="false">IF($G98=0,AG98+1,IF((AG98+1)&lt;($G98+1),AG98+1,"x"))</f>
        <v>44148</v>
      </c>
      <c r="AI98" s="35" t="n">
        <f aca="false">IF($G98=0,AH98+1,IF((AH98+1)&lt;($G98+1),AH98+1,"x"))</f>
        <v>44149</v>
      </c>
      <c r="AJ98" s="35" t="n">
        <f aca="false">IF($G98=0,AI98+1,IF((AI98+1)&lt;($G98+1),AI98+1,"x"))</f>
        <v>44150</v>
      </c>
      <c r="AK98" s="35" t="n">
        <f aca="false">IF($G98=0,AJ98+1,IF((AJ98+1)&lt;($G98+1),AJ98+1,"x"))</f>
        <v>44151</v>
      </c>
      <c r="AL98" s="35" t="n">
        <f aca="false">IF($G98=0,AK98+1,IF((AK98+1)&lt;($G98+1),AK98+1,"x"))</f>
        <v>44152</v>
      </c>
      <c r="AM98" s="35" t="n">
        <f aca="false">IF($G98=0,AL98+1,IF((AL98+1)&lt;($G98+1),AL98+1,"x"))</f>
        <v>44153</v>
      </c>
      <c r="AN98" s="35" t="n">
        <f aca="false">IF($G98=0,AM98+1,IF((AM98+1)&lt;($G98+1),AM98+1,"x"))</f>
        <v>44154</v>
      </c>
      <c r="AO98" s="35" t="n">
        <f aca="false">IF($G98=0,AN98+1,IF((AN98+1)&lt;($G98+1),AN98+1,"x"))</f>
        <v>44155</v>
      </c>
      <c r="AP98" s="35" t="n">
        <f aca="false">IF($G98=0,AO98+1,IF((AO98+1)&lt;($G98+1),AO98+1,"x"))</f>
        <v>44156</v>
      </c>
      <c r="AQ98" s="35" t="n">
        <f aca="false">IF($G98=0,AP98+1,IF((AP98+1)&lt;($G98+1),AP98+1,"x"))</f>
        <v>44157</v>
      </c>
      <c r="AR98" s="35" t="n">
        <f aca="false">IF($G98=0,AQ98+1,IF((AQ98+1)&lt;($G98+1),AQ98+1,"x"))</f>
        <v>44158</v>
      </c>
      <c r="AS98" s="35" t="n">
        <f aca="false">IF($G98=0,AR98+1,IF((AR98+1)&lt;($G98+1),AR98+1,"x"))</f>
        <v>44159</v>
      </c>
      <c r="AT98" s="35" t="n">
        <f aca="false">IF($G98=0,AS98+1,IF((AS98+1)&lt;($G98+1),AS98+1,"x"))</f>
        <v>44160</v>
      </c>
      <c r="AU98" s="35" t="n">
        <f aca="false">IF($G98=0,AT98+1,IF((AT98+1)&lt;($G98+1),AT98+1,"x"))</f>
        <v>44161</v>
      </c>
      <c r="AV98" s="35" t="n">
        <f aca="false">IF($G98=0,AU98+1,IF((AU98+1)&lt;($G98+1),AU98+1,"x"))</f>
        <v>44162</v>
      </c>
      <c r="AW98" s="35" t="n">
        <f aca="false">IF($G98=0,AV98+1,IF((AV98+1)&lt;($G98+1),AV98+1,"x"))</f>
        <v>44163</v>
      </c>
      <c r="AX98" s="35" t="n">
        <f aca="false">IF($G98=0,AW98+1,IF((AW98+1)&lt;($G98+1),AW98+1,"x"))</f>
        <v>44164</v>
      </c>
      <c r="AY98" s="35" t="n">
        <f aca="false">IF($G98=0,AX98+1,IF((AX98+1)&lt;($G98+1),AX98+1,"x"))</f>
        <v>44165</v>
      </c>
      <c r="AZ98" s="35" t="n">
        <f aca="false">IF($G98=0,AY98+1,IF((AY98+1)&lt;($G98+1),AY98+1,"x"))</f>
        <v>44166</v>
      </c>
      <c r="BA98" s="12"/>
      <c r="BB98" s="36" t="str">
        <f aca="false">IF(MONTH(V98)=MONTH($F98),IF(WEEKDAY(V98)=1,"D",IF(WEEKDAY(V98)=7,"S",IF(V98=$AA$4,"S",IF(V98=$AA$5,"S",IF(V98=$AH$4,"S",IF(V98=$AH$5,"S","LV")))))),0)</f>
        <v>D</v>
      </c>
      <c r="BC98" s="36" t="str">
        <f aca="false">IF(MONTH(W98)=MONTH($F98),IF(WEEKDAY(W98)=1,"D",IF(WEEKDAY(W98)=7,"S",IF(W98=$AA$4,"S",IF(W98=$AA$5,"S",IF(W98=$AH$4,"S",IF(W98=$AH$5,"S","LV")))))),0)</f>
        <v>LV</v>
      </c>
      <c r="BD98" s="36" t="str">
        <f aca="false">IF(MONTH(X98)=MONTH($F98),IF(WEEKDAY(X98)=1,"D",IF(WEEKDAY(X98)=7,"S",IF(X98=$AA$4,"S",IF(X98=$AA$5,"S",IF(X98=$AH$4,"S",IF(X98=$AH$5,"S","LV")))))),0)</f>
        <v>LV</v>
      </c>
      <c r="BE98" s="36" t="str">
        <f aca="false">IF(MONTH(Y98)=MONTH($F98),IF(WEEKDAY(Y98)=1,"D",IF(WEEKDAY(Y98)=7,"S",IF(Y98=$AA$4,"S",IF(Y98=$AA$5,"S",IF(Y98=$AH$4,"S",IF(Y98=$AH$5,"S","LV")))))),0)</f>
        <v>LV</v>
      </c>
      <c r="BF98" s="36" t="str">
        <f aca="false">IF(MONTH(Z98)=MONTH($F98),IF(WEEKDAY(Z98)=1,"D",IF(WEEKDAY(Z98)=7,"S",IF(Z98=$AA$4,"S",IF(Z98=$AA$5,"S",IF(Z98=$AH$4,"S",IF(Z98=$AH$5,"S","LV")))))),0)</f>
        <v>LV</v>
      </c>
      <c r="BG98" s="36" t="str">
        <f aca="false">IF(MONTH(AA98)=MONTH($F98),IF(WEEKDAY(AA98)=1,"D",IF(WEEKDAY(AA98)=7,"S",IF(AA98=$AA$4,"S",IF(AA98=$AA$5,"S",IF(AA98=$AH$4,"S",IF(AA98=$AH$5,"S","LV")))))),0)</f>
        <v>LV</v>
      </c>
      <c r="BH98" s="36" t="str">
        <f aca="false">IF(MONTH(AB98)=MONTH($F98),IF(WEEKDAY(AB98)=1,"D",IF(WEEKDAY(AB98)=7,"S",IF(AB98=$AA$4,"S",IF(AB98=$AA$5,"S",IF(AB98=$AH$4,"S",IF(AB98=$AH$5,"S","LV")))))),0)</f>
        <v>S</v>
      </c>
      <c r="BI98" s="36" t="str">
        <f aca="false">IF(MONTH(AC98)=MONTH($F98),IF(WEEKDAY(AC98)=1,"D",IF(WEEKDAY(AC98)=7,"S",IF(AC98=$AA$4,"S",IF(AC98=$AA$5,"S",IF(AC98=$AH$4,"S",IF(AC98=$AH$5,"S","LV")))))),0)</f>
        <v>D</v>
      </c>
      <c r="BJ98" s="36" t="str">
        <f aca="false">IF(MONTH(AD98)=MONTH($F98),IF(WEEKDAY(AD98)=1,"D",IF(WEEKDAY(AD98)=7,"S",IF(AD98=$AA$4,"S",IF(AD98=$AA$5,"S",IF(AD98=$AH$4,"S",IF(AD98=$AH$5,"S","LV")))))),0)</f>
        <v>LV</v>
      </c>
      <c r="BK98" s="36" t="str">
        <f aca="false">IF(MONTH(AE98)=MONTH($F98),IF(WEEKDAY(AE98)=1,"D",IF(WEEKDAY(AE98)=7,"S",IF(AE98=$AA$4,"S",IF(AE98=$AA$5,"S",IF(AE98=$AH$4,"S",IF(AE98=$AH$5,"S","LV")))))),0)</f>
        <v>LV</v>
      </c>
      <c r="BL98" s="36" t="str">
        <f aca="false">IF(MONTH(AF98)=MONTH($F98),IF(WEEKDAY(AF98)=1,"D",IF(WEEKDAY(AF98)=7,"S",IF(AF98=$AA$4,"S",IF(AF98=$AA$5,"S",IF(AF98=$AH$4,"S",IF(AF98=$AH$5,"S","LV")))))),0)</f>
        <v>LV</v>
      </c>
      <c r="BM98" s="36" t="str">
        <f aca="false">IF(MONTH(AG98)=MONTH($F98),IF(WEEKDAY(AG98)=1,"D",IF(WEEKDAY(AG98)=7,"S",IF(AG98=$AA$4,"S",IF(AG98=$AA$5,"S",IF(AG98=$AH$4,"S",IF(AG98=$AH$5,"S","LV")))))),0)</f>
        <v>LV</v>
      </c>
      <c r="BN98" s="36" t="str">
        <f aca="false">IF(MONTH(AH98)=MONTH($F98),IF(WEEKDAY(AH98)=1,"D",IF(WEEKDAY(AH98)=7,"S",IF(AH98=$AA$4,"S",IF(AH98=$AA$5,"S",IF(AH98=$AH$4,"S",IF(AH98=$AH$5,"S","LV")))))),0)</f>
        <v>LV</v>
      </c>
      <c r="BO98" s="36" t="str">
        <f aca="false">IF(MONTH(AI98)=MONTH($F98),IF(WEEKDAY(AI98)=1,"D",IF(WEEKDAY(AI98)=7,"S",IF(AI98=$AA$4,"S",IF(AI98=$AA$5,"S",IF(AI98=$AH$4,"S",IF(AI98=$AH$5,"S","LV")))))),0)</f>
        <v>S</v>
      </c>
      <c r="BP98" s="36" t="str">
        <f aca="false">IF(MONTH(AJ98)=MONTH($F98),IF(WEEKDAY(AJ98)=1,"D",IF(WEEKDAY(AJ98)=7,"S",IF(AJ98=$AA$4,"S",IF(AJ98=$AA$5,"S",IF(AJ98=$AH$4,"S",IF(AJ98=$AH$5,"S","LV")))))),0)</f>
        <v>D</v>
      </c>
      <c r="BQ98" s="36" t="str">
        <f aca="false">IF(MONTH(AK98)=MONTH($F98),IF(WEEKDAY(AK98)=1,"D",IF(WEEKDAY(AK98)=7,"S",IF(AK98=$AA$4,"S",IF(AK98=$AA$5,"S",IF(AK98=$AH$4,"S",IF(AK98=$AH$5,"S","LV")))))),0)</f>
        <v>LV</v>
      </c>
      <c r="BR98" s="36" t="str">
        <f aca="false">IF(MONTH(AL98)=MONTH($F98),IF(WEEKDAY(AL98)=1,"D",IF(WEEKDAY(AL98)=7,"S",IF(AL98=$AA$4,"S",IF(AL98=$AA$5,"S",IF(AL98=$AH$4,"S",IF(AL98=$AH$5,"S","LV")))))),0)</f>
        <v>LV</v>
      </c>
      <c r="BS98" s="36" t="str">
        <f aca="false">IF(MONTH(AM98)=MONTH($F98),IF(WEEKDAY(AM98)=1,"D",IF(WEEKDAY(AM98)=7,"S",IF(AM98=$AA$4,"S",IF(AM98=$AA$5,"S",IF(AM98=$AH$4,"S",IF(AM98=$AH$5,"S","LV")))))),0)</f>
        <v>LV</v>
      </c>
      <c r="BT98" s="36" t="str">
        <f aca="false">IF(MONTH(AN98)=MONTH($F98),IF(WEEKDAY(AN98)=1,"D",IF(WEEKDAY(AN98)=7,"S",IF(AN98=$AA$4,"S",IF(AN98=$AA$5,"S",IF(AN98=$AH$4,"S",IF(AN98=$AH$5,"S","LV")))))),0)</f>
        <v>LV</v>
      </c>
      <c r="BU98" s="36" t="str">
        <f aca="false">IF(MONTH(AO98)=MONTH($F98),IF(WEEKDAY(AO98)=1,"D",IF(WEEKDAY(AO98)=7,"S",IF(AO98=$AA$4,"S",IF(AO98=$AA$5,"S",IF(AO98=$AH$4,"S",IF(AO98=$AH$5,"S","LV")))))),0)</f>
        <v>LV</v>
      </c>
      <c r="BV98" s="36" t="str">
        <f aca="false">IF(MONTH(AP98)=MONTH($F98),IF(WEEKDAY(AP98)=1,"D",IF(WEEKDAY(AP98)=7,"S",IF(AP98=$AA$4,"S",IF(AP98=$AA$5,"S",IF(AP98=$AH$4,"S",IF(AP98=$AH$5,"S","LV")))))),0)</f>
        <v>S</v>
      </c>
      <c r="BW98" s="36" t="str">
        <f aca="false">IF(MONTH(AQ98)=MONTH($F98),IF(WEEKDAY(AQ98)=1,"D",IF(WEEKDAY(AQ98)=7,"S",IF(AQ98=$AA$4,"S",IF(AQ98=$AA$5,"S",IF(AQ98=$AH$4,"S",IF(AQ98=$AH$5,"S","LV")))))),0)</f>
        <v>D</v>
      </c>
      <c r="BX98" s="36" t="str">
        <f aca="false">IF(MONTH(AR98)=MONTH($F98),IF(WEEKDAY(AR98)=1,"D",IF(WEEKDAY(AR98)=7,"S",IF(AR98=$AA$4,"S",IF(AR98=$AA$5,"S",IF(AR98=$AH$4,"S",IF(AR98=$AH$5,"S","LV")))))),0)</f>
        <v>LV</v>
      </c>
      <c r="BY98" s="36" t="str">
        <f aca="false">IF(MONTH(AS98)=MONTH($F98),IF(WEEKDAY(AS98)=1,"D",IF(WEEKDAY(AS98)=7,"S",IF(AS98=$AA$4,"S",IF(AS98=$AA$5,"S",IF(AS98=$AH$4,"S",IF(AS98=$AH$5,"S","LV")))))),0)</f>
        <v>LV</v>
      </c>
      <c r="BZ98" s="36" t="str">
        <f aca="false">IF(MONTH(AT98)=MONTH($F98),IF(WEEKDAY(AT98)=1,"D",IF(WEEKDAY(AT98)=7,"S",IF(AT98=$AA$4,"S",IF(AT98=$AA$5,"S",IF(AT98=$AH$4,"S",IF(AT98=$AH$5,"S","LV")))))),0)</f>
        <v>LV</v>
      </c>
      <c r="CA98" s="36" t="str">
        <f aca="false">IF(MONTH(AU98)=MONTH($F98),IF(WEEKDAY(AU98)=1,"D",IF(WEEKDAY(AU98)=7,"S",IF(AU98=$AA$4,"S",IF(AU98=$AA$5,"S",IF(AU98=$AH$4,"S",IF(AU98=$AH$5,"S","LV")))))),0)</f>
        <v>LV</v>
      </c>
      <c r="CB98" s="36" t="str">
        <f aca="false">IF(MONTH(AV98)=MONTH($F98),IF(WEEKDAY(AV98)=1,"D",IF(WEEKDAY(AV98)=7,"S",IF(AV98=$AA$4,"S",IF(AV98=$AA$5,"S",IF(AV98=$AH$4,"S",IF(AV98=$AH$5,"S","LV")))))),0)</f>
        <v>LV</v>
      </c>
      <c r="CC98" s="36" t="str">
        <f aca="false">IF(MONTH(AW98)=MONTH($F98),IF(WEEKDAY(AW98)=1,"D",IF(WEEKDAY(AW98)=7,"S",IF(AW98=$AA$4,"S",IF(AW98=$AA$5,"S",IF(AW98=$AH$4,"S",IF(AW98=$AH$5,"S","LV")))))),0)</f>
        <v>S</v>
      </c>
      <c r="CD98" s="36" t="str">
        <f aca="false">IF(MONTH(AX98)=MONTH($F98),IF(WEEKDAY(AX98)=1,"D",IF(WEEKDAY(AX98)=7,"S",IF(AX98=$AA$4,"S",IF(AX98=$AA$5,"S",IF(AX98=$AH$4,"S",IF(AX98=$AH$5,"S","LV")))))),0)</f>
        <v>D</v>
      </c>
      <c r="CE98" s="36" t="str">
        <f aca="false">IF(MONTH(AY98)=MONTH($F98),IF(WEEKDAY(AY98)=1,"D",IF(WEEKDAY(AY98)=7,"S",IF(AY98=$AA$4,"S",IF(AY98=$AA$5,"S",IF(AY98=$AH$4,"S",IF(AY98=$AH$5,"S","LV")))))),0)</f>
        <v>S</v>
      </c>
      <c r="CF98" s="36" t="n">
        <f aca="false">IF(MONTH(AZ98)=MONTH($F98),IF(WEEKDAY(AZ98)=1,"D",IF(WEEKDAY(AZ98)=7,"S",IF(AZ98=$AA$4,"S",IF(AZ98=$AA$5,"S",IF(AZ98=$AH$4,"S",IF(AZ98=$AH$5,"S","LV")))))),0)</f>
        <v>0</v>
      </c>
      <c r="CH98" s="69"/>
      <c r="CI98" s="18" t="n">
        <f aca="false">IF(B98="",J98*S98+K98*T98+L98*U98,0)</f>
        <v>0</v>
      </c>
      <c r="CJ98" s="18" t="n">
        <f aca="false">IF(B98="t",J98*S98+K98*T98+L98*U98,0)</f>
        <v>1415</v>
      </c>
      <c r="CL98" s="37" t="n">
        <f aca="false">IF($B98="",($J98*$S98+$K98*$T98+$L98*$U98)*$I98,0)</f>
        <v>0</v>
      </c>
      <c r="CM98" s="37" t="n">
        <f aca="false">IF($B98="t",($J98*$S98+$K98*$T98+$L98*$U98)*$I98,0)</f>
        <v>63.8715277777778</v>
      </c>
    </row>
    <row r="99" customFormat="false" ht="12.75" hidden="false" customHeight="false" outlineLevel="0" collapsed="false">
      <c r="A99" s="23" t="n">
        <v>8</v>
      </c>
      <c r="B99" s="24" t="s">
        <v>58</v>
      </c>
      <c r="C99" s="25"/>
      <c r="D99" s="39" t="s">
        <v>70</v>
      </c>
      <c r="E99" s="39" t="s">
        <v>69</v>
      </c>
      <c r="F99" s="28" t="n">
        <f aca="false">$J$2</f>
        <v>44136</v>
      </c>
      <c r="G99" s="28"/>
      <c r="H99" s="57" t="n">
        <v>14</v>
      </c>
      <c r="I99" s="58" t="n">
        <v>0.0416666666666667</v>
      </c>
      <c r="J99" s="57" t="n">
        <v>113.5</v>
      </c>
      <c r="K99" s="57" t="n">
        <v>58.5</v>
      </c>
      <c r="L99" s="57" t="n">
        <v>58.5</v>
      </c>
      <c r="M99" s="46" t="n">
        <f aca="false">H99*J99</f>
        <v>1589</v>
      </c>
      <c r="N99" s="46" t="n">
        <f aca="false">H99*K99</f>
        <v>819</v>
      </c>
      <c r="O99" s="46" t="n">
        <f aca="false">H99*L99</f>
        <v>819</v>
      </c>
      <c r="P99" s="32" t="n">
        <f aca="false">IF(C99="v",0,$M99*S99+$N99*$T99+$O99*$U99)</f>
        <v>39970</v>
      </c>
      <c r="Q99" s="32" t="n">
        <f aca="false">IF(C99="v",$M99*$S99+N99*T99+O99*U99,0)</f>
        <v>0</v>
      </c>
      <c r="S99" s="33" t="n">
        <f aca="false">COUNTIF(BB99:CF99,"lv")</f>
        <v>20</v>
      </c>
      <c r="T99" s="33" t="n">
        <f aca="false">COUNTIF(BB99:CF99,"s")</f>
        <v>5</v>
      </c>
      <c r="U99" s="33" t="n">
        <f aca="false">COUNTIF(BB99:CF99,"d")</f>
        <v>5</v>
      </c>
      <c r="V99" s="34" t="n">
        <f aca="false">IF(F99=0,"x",F99)</f>
        <v>44136</v>
      </c>
      <c r="W99" s="35" t="n">
        <f aca="false">IF($G99=0,V99+1,IF((V99+1)&lt;($G99+1),V99+1,"x"))</f>
        <v>44137</v>
      </c>
      <c r="X99" s="35" t="n">
        <f aca="false">IF($G99=0,W99+1,IF((W99+1)&lt;($G99+1),W99+1,"x"))</f>
        <v>44138</v>
      </c>
      <c r="Y99" s="35" t="n">
        <f aca="false">IF($G99=0,X99+1,IF((X99+1)&lt;($G99+1),X99+1,"x"))</f>
        <v>44139</v>
      </c>
      <c r="Z99" s="35" t="n">
        <f aca="false">IF($G99=0,Y99+1,IF((Y99+1)&lt;($G99+1),Y99+1,"x"))</f>
        <v>44140</v>
      </c>
      <c r="AA99" s="35" t="n">
        <f aca="false">IF($G99=0,Z99+1,IF((Z99+1)&lt;($G99+1),Z99+1,"x"))</f>
        <v>44141</v>
      </c>
      <c r="AB99" s="35" t="n">
        <f aca="false">IF($G99=0,AA99+1,IF((AA99+1)&lt;($G99+1),AA99+1,"x"))</f>
        <v>44142</v>
      </c>
      <c r="AC99" s="35" t="n">
        <f aca="false">IF($G99=0,AB99+1,IF((AB99+1)&lt;($G99+1),AB99+1,"x"))</f>
        <v>44143</v>
      </c>
      <c r="AD99" s="35" t="n">
        <f aca="false">IF($G99=0,AC99+1,IF((AC99+1)&lt;($G99+1),AC99+1,"x"))</f>
        <v>44144</v>
      </c>
      <c r="AE99" s="35" t="n">
        <f aca="false">IF($G99=0,AD99+1,IF((AD99+1)&lt;($G99+1),AD99+1,"x"))</f>
        <v>44145</v>
      </c>
      <c r="AF99" s="35" t="n">
        <f aca="false">IF($G99=0,AE99+1,IF((AE99+1)&lt;($G99+1),AE99+1,"x"))</f>
        <v>44146</v>
      </c>
      <c r="AG99" s="35" t="n">
        <f aca="false">IF($G99=0,AF99+1,IF((AF99+1)&lt;($G99+1),AF99+1,"x"))</f>
        <v>44147</v>
      </c>
      <c r="AH99" s="35" t="n">
        <f aca="false">IF($G99=0,AG99+1,IF((AG99+1)&lt;($G99+1),AG99+1,"x"))</f>
        <v>44148</v>
      </c>
      <c r="AI99" s="35" t="n">
        <f aca="false">IF($G99=0,AH99+1,IF((AH99+1)&lt;($G99+1),AH99+1,"x"))</f>
        <v>44149</v>
      </c>
      <c r="AJ99" s="35" t="n">
        <f aca="false">IF($G99=0,AI99+1,IF((AI99+1)&lt;($G99+1),AI99+1,"x"))</f>
        <v>44150</v>
      </c>
      <c r="AK99" s="35" t="n">
        <f aca="false">IF($G99=0,AJ99+1,IF((AJ99+1)&lt;($G99+1),AJ99+1,"x"))</f>
        <v>44151</v>
      </c>
      <c r="AL99" s="35" t="n">
        <f aca="false">IF($G99=0,AK99+1,IF((AK99+1)&lt;($G99+1),AK99+1,"x"))</f>
        <v>44152</v>
      </c>
      <c r="AM99" s="35" t="n">
        <f aca="false">IF($G99=0,AL99+1,IF((AL99+1)&lt;($G99+1),AL99+1,"x"))</f>
        <v>44153</v>
      </c>
      <c r="AN99" s="35" t="n">
        <f aca="false">IF($G99=0,AM99+1,IF((AM99+1)&lt;($G99+1),AM99+1,"x"))</f>
        <v>44154</v>
      </c>
      <c r="AO99" s="35" t="n">
        <f aca="false">IF($G99=0,AN99+1,IF((AN99+1)&lt;($G99+1),AN99+1,"x"))</f>
        <v>44155</v>
      </c>
      <c r="AP99" s="35" t="n">
        <f aca="false">IF($G99=0,AO99+1,IF((AO99+1)&lt;($G99+1),AO99+1,"x"))</f>
        <v>44156</v>
      </c>
      <c r="AQ99" s="35" t="n">
        <f aca="false">IF($G99=0,AP99+1,IF((AP99+1)&lt;($G99+1),AP99+1,"x"))</f>
        <v>44157</v>
      </c>
      <c r="AR99" s="35" t="n">
        <f aca="false">IF($G99=0,AQ99+1,IF((AQ99+1)&lt;($G99+1),AQ99+1,"x"))</f>
        <v>44158</v>
      </c>
      <c r="AS99" s="35" t="n">
        <f aca="false">IF($G99=0,AR99+1,IF((AR99+1)&lt;($G99+1),AR99+1,"x"))</f>
        <v>44159</v>
      </c>
      <c r="AT99" s="35" t="n">
        <f aca="false">IF($G99=0,AS99+1,IF((AS99+1)&lt;($G99+1),AS99+1,"x"))</f>
        <v>44160</v>
      </c>
      <c r="AU99" s="35" t="n">
        <f aca="false">IF($G99=0,AT99+1,IF((AT99+1)&lt;($G99+1),AT99+1,"x"))</f>
        <v>44161</v>
      </c>
      <c r="AV99" s="35" t="n">
        <f aca="false">IF($G99=0,AU99+1,IF((AU99+1)&lt;($G99+1),AU99+1,"x"))</f>
        <v>44162</v>
      </c>
      <c r="AW99" s="35" t="n">
        <f aca="false">IF($G99=0,AV99+1,IF((AV99+1)&lt;($G99+1),AV99+1,"x"))</f>
        <v>44163</v>
      </c>
      <c r="AX99" s="35" t="n">
        <f aca="false">IF($G99=0,AW99+1,IF((AW99+1)&lt;($G99+1),AW99+1,"x"))</f>
        <v>44164</v>
      </c>
      <c r="AY99" s="35" t="n">
        <f aca="false">IF($G99=0,AX99+1,IF((AX99+1)&lt;($G99+1),AX99+1,"x"))</f>
        <v>44165</v>
      </c>
      <c r="AZ99" s="35" t="n">
        <f aca="false">IF($G99=0,AY99+1,IF((AY99+1)&lt;($G99+1),AY99+1,"x"))</f>
        <v>44166</v>
      </c>
      <c r="BA99" s="12"/>
      <c r="BB99" s="36" t="str">
        <f aca="false">IF(MONTH(V99)=MONTH($F99),IF(WEEKDAY(V99)=1,"D",IF(WEEKDAY(V99)=7,"S",IF(V99=$AA$4,"S",IF(V99=$AA$5,"S",IF(V99=$AH$4,"S",IF(V99=$AH$5,"S","LV")))))),0)</f>
        <v>D</v>
      </c>
      <c r="BC99" s="36" t="str">
        <f aca="false">IF(MONTH(W99)=MONTH($F99),IF(WEEKDAY(W99)=1,"D",IF(WEEKDAY(W99)=7,"S",IF(W99=$AA$4,"S",IF(W99=$AA$5,"S",IF(W99=$AH$4,"S",IF(W99=$AH$5,"S","LV")))))),0)</f>
        <v>LV</v>
      </c>
      <c r="BD99" s="36" t="str">
        <f aca="false">IF(MONTH(X99)=MONTH($F99),IF(WEEKDAY(X99)=1,"D",IF(WEEKDAY(X99)=7,"S",IF(X99=$AA$4,"S",IF(X99=$AA$5,"S",IF(X99=$AH$4,"S",IF(X99=$AH$5,"S","LV")))))),0)</f>
        <v>LV</v>
      </c>
      <c r="BE99" s="36" t="str">
        <f aca="false">IF(MONTH(Y99)=MONTH($F99),IF(WEEKDAY(Y99)=1,"D",IF(WEEKDAY(Y99)=7,"S",IF(Y99=$AA$4,"S",IF(Y99=$AA$5,"S",IF(Y99=$AH$4,"S",IF(Y99=$AH$5,"S","LV")))))),0)</f>
        <v>LV</v>
      </c>
      <c r="BF99" s="36" t="str">
        <f aca="false">IF(MONTH(Z99)=MONTH($F99),IF(WEEKDAY(Z99)=1,"D",IF(WEEKDAY(Z99)=7,"S",IF(Z99=$AA$4,"S",IF(Z99=$AA$5,"S",IF(Z99=$AH$4,"S",IF(Z99=$AH$5,"S","LV")))))),0)</f>
        <v>LV</v>
      </c>
      <c r="BG99" s="36" t="str">
        <f aca="false">IF(MONTH(AA99)=MONTH($F99),IF(WEEKDAY(AA99)=1,"D",IF(WEEKDAY(AA99)=7,"S",IF(AA99=$AA$4,"S",IF(AA99=$AA$5,"S",IF(AA99=$AH$4,"S",IF(AA99=$AH$5,"S","LV")))))),0)</f>
        <v>LV</v>
      </c>
      <c r="BH99" s="36" t="str">
        <f aca="false">IF(MONTH(AB99)=MONTH($F99),IF(WEEKDAY(AB99)=1,"D",IF(WEEKDAY(AB99)=7,"S",IF(AB99=$AA$4,"S",IF(AB99=$AA$5,"S",IF(AB99=$AH$4,"S",IF(AB99=$AH$5,"S","LV")))))),0)</f>
        <v>S</v>
      </c>
      <c r="BI99" s="36" t="str">
        <f aca="false">IF(MONTH(AC99)=MONTH($F99),IF(WEEKDAY(AC99)=1,"D",IF(WEEKDAY(AC99)=7,"S",IF(AC99=$AA$4,"S",IF(AC99=$AA$5,"S",IF(AC99=$AH$4,"S",IF(AC99=$AH$5,"S","LV")))))),0)</f>
        <v>D</v>
      </c>
      <c r="BJ99" s="36" t="str">
        <f aca="false">IF(MONTH(AD99)=MONTH($F99),IF(WEEKDAY(AD99)=1,"D",IF(WEEKDAY(AD99)=7,"S",IF(AD99=$AA$4,"S",IF(AD99=$AA$5,"S",IF(AD99=$AH$4,"S",IF(AD99=$AH$5,"S","LV")))))),0)</f>
        <v>LV</v>
      </c>
      <c r="BK99" s="36" t="str">
        <f aca="false">IF(MONTH(AE99)=MONTH($F99),IF(WEEKDAY(AE99)=1,"D",IF(WEEKDAY(AE99)=7,"S",IF(AE99=$AA$4,"S",IF(AE99=$AA$5,"S",IF(AE99=$AH$4,"S",IF(AE99=$AH$5,"S","LV")))))),0)</f>
        <v>LV</v>
      </c>
      <c r="BL99" s="36" t="str">
        <f aca="false">IF(MONTH(AF99)=MONTH($F99),IF(WEEKDAY(AF99)=1,"D",IF(WEEKDAY(AF99)=7,"S",IF(AF99=$AA$4,"S",IF(AF99=$AA$5,"S",IF(AF99=$AH$4,"S",IF(AF99=$AH$5,"S","LV")))))),0)</f>
        <v>LV</v>
      </c>
      <c r="BM99" s="36" t="str">
        <f aca="false">IF(MONTH(AG99)=MONTH($F99),IF(WEEKDAY(AG99)=1,"D",IF(WEEKDAY(AG99)=7,"S",IF(AG99=$AA$4,"S",IF(AG99=$AA$5,"S",IF(AG99=$AH$4,"S",IF(AG99=$AH$5,"S","LV")))))),0)</f>
        <v>LV</v>
      </c>
      <c r="BN99" s="36" t="str">
        <f aca="false">IF(MONTH(AH99)=MONTH($F99),IF(WEEKDAY(AH99)=1,"D",IF(WEEKDAY(AH99)=7,"S",IF(AH99=$AA$4,"S",IF(AH99=$AA$5,"S",IF(AH99=$AH$4,"S",IF(AH99=$AH$5,"S","LV")))))),0)</f>
        <v>LV</v>
      </c>
      <c r="BO99" s="36" t="str">
        <f aca="false">IF(MONTH(AI99)=MONTH($F99),IF(WEEKDAY(AI99)=1,"D",IF(WEEKDAY(AI99)=7,"S",IF(AI99=$AA$4,"S",IF(AI99=$AA$5,"S",IF(AI99=$AH$4,"S",IF(AI99=$AH$5,"S","LV")))))),0)</f>
        <v>S</v>
      </c>
      <c r="BP99" s="36" t="str">
        <f aca="false">IF(MONTH(AJ99)=MONTH($F99),IF(WEEKDAY(AJ99)=1,"D",IF(WEEKDAY(AJ99)=7,"S",IF(AJ99=$AA$4,"S",IF(AJ99=$AA$5,"S",IF(AJ99=$AH$4,"S",IF(AJ99=$AH$5,"S","LV")))))),0)</f>
        <v>D</v>
      </c>
      <c r="BQ99" s="36" t="str">
        <f aca="false">IF(MONTH(AK99)=MONTH($F99),IF(WEEKDAY(AK99)=1,"D",IF(WEEKDAY(AK99)=7,"S",IF(AK99=$AA$4,"S",IF(AK99=$AA$5,"S",IF(AK99=$AH$4,"S",IF(AK99=$AH$5,"S","LV")))))),0)</f>
        <v>LV</v>
      </c>
      <c r="BR99" s="36" t="str">
        <f aca="false">IF(MONTH(AL99)=MONTH($F99),IF(WEEKDAY(AL99)=1,"D",IF(WEEKDAY(AL99)=7,"S",IF(AL99=$AA$4,"S",IF(AL99=$AA$5,"S",IF(AL99=$AH$4,"S",IF(AL99=$AH$5,"S","LV")))))),0)</f>
        <v>LV</v>
      </c>
      <c r="BS99" s="36" t="str">
        <f aca="false">IF(MONTH(AM99)=MONTH($F99),IF(WEEKDAY(AM99)=1,"D",IF(WEEKDAY(AM99)=7,"S",IF(AM99=$AA$4,"S",IF(AM99=$AA$5,"S",IF(AM99=$AH$4,"S",IF(AM99=$AH$5,"S","LV")))))),0)</f>
        <v>LV</v>
      </c>
      <c r="BT99" s="36" t="str">
        <f aca="false">IF(MONTH(AN99)=MONTH($F99),IF(WEEKDAY(AN99)=1,"D",IF(WEEKDAY(AN99)=7,"S",IF(AN99=$AA$4,"S",IF(AN99=$AA$5,"S",IF(AN99=$AH$4,"S",IF(AN99=$AH$5,"S","LV")))))),0)</f>
        <v>LV</v>
      </c>
      <c r="BU99" s="36" t="str">
        <f aca="false">IF(MONTH(AO99)=MONTH($F99),IF(WEEKDAY(AO99)=1,"D",IF(WEEKDAY(AO99)=7,"S",IF(AO99=$AA$4,"S",IF(AO99=$AA$5,"S",IF(AO99=$AH$4,"S",IF(AO99=$AH$5,"S","LV")))))),0)</f>
        <v>LV</v>
      </c>
      <c r="BV99" s="36" t="str">
        <f aca="false">IF(MONTH(AP99)=MONTH($F99),IF(WEEKDAY(AP99)=1,"D",IF(WEEKDAY(AP99)=7,"S",IF(AP99=$AA$4,"S",IF(AP99=$AA$5,"S",IF(AP99=$AH$4,"S",IF(AP99=$AH$5,"S","LV")))))),0)</f>
        <v>S</v>
      </c>
      <c r="BW99" s="36" t="str">
        <f aca="false">IF(MONTH(AQ99)=MONTH($F99),IF(WEEKDAY(AQ99)=1,"D",IF(WEEKDAY(AQ99)=7,"S",IF(AQ99=$AA$4,"S",IF(AQ99=$AA$5,"S",IF(AQ99=$AH$4,"S",IF(AQ99=$AH$5,"S","LV")))))),0)</f>
        <v>D</v>
      </c>
      <c r="BX99" s="36" t="str">
        <f aca="false">IF(MONTH(AR99)=MONTH($F99),IF(WEEKDAY(AR99)=1,"D",IF(WEEKDAY(AR99)=7,"S",IF(AR99=$AA$4,"S",IF(AR99=$AA$5,"S",IF(AR99=$AH$4,"S",IF(AR99=$AH$5,"S","LV")))))),0)</f>
        <v>LV</v>
      </c>
      <c r="BY99" s="36" t="str">
        <f aca="false">IF(MONTH(AS99)=MONTH($F99),IF(WEEKDAY(AS99)=1,"D",IF(WEEKDAY(AS99)=7,"S",IF(AS99=$AA$4,"S",IF(AS99=$AA$5,"S",IF(AS99=$AH$4,"S",IF(AS99=$AH$5,"S","LV")))))),0)</f>
        <v>LV</v>
      </c>
      <c r="BZ99" s="36" t="str">
        <f aca="false">IF(MONTH(AT99)=MONTH($F99),IF(WEEKDAY(AT99)=1,"D",IF(WEEKDAY(AT99)=7,"S",IF(AT99=$AA$4,"S",IF(AT99=$AA$5,"S",IF(AT99=$AH$4,"S",IF(AT99=$AH$5,"S","LV")))))),0)</f>
        <v>LV</v>
      </c>
      <c r="CA99" s="36" t="str">
        <f aca="false">IF(MONTH(AU99)=MONTH($F99),IF(WEEKDAY(AU99)=1,"D",IF(WEEKDAY(AU99)=7,"S",IF(AU99=$AA$4,"S",IF(AU99=$AA$5,"S",IF(AU99=$AH$4,"S",IF(AU99=$AH$5,"S","LV")))))),0)</f>
        <v>LV</v>
      </c>
      <c r="CB99" s="36" t="str">
        <f aca="false">IF(MONTH(AV99)=MONTH($F99),IF(WEEKDAY(AV99)=1,"D",IF(WEEKDAY(AV99)=7,"S",IF(AV99=$AA$4,"S",IF(AV99=$AA$5,"S",IF(AV99=$AH$4,"S",IF(AV99=$AH$5,"S","LV")))))),0)</f>
        <v>LV</v>
      </c>
      <c r="CC99" s="36" t="str">
        <f aca="false">IF(MONTH(AW99)=MONTH($F99),IF(WEEKDAY(AW99)=1,"D",IF(WEEKDAY(AW99)=7,"S",IF(AW99=$AA$4,"S",IF(AW99=$AA$5,"S",IF(AW99=$AH$4,"S",IF(AW99=$AH$5,"S","LV")))))),0)</f>
        <v>S</v>
      </c>
      <c r="CD99" s="36" t="str">
        <f aca="false">IF(MONTH(AX99)=MONTH($F99),IF(WEEKDAY(AX99)=1,"D",IF(WEEKDAY(AX99)=7,"S",IF(AX99=$AA$4,"S",IF(AX99=$AA$5,"S",IF(AX99=$AH$4,"S",IF(AX99=$AH$5,"S","LV")))))),0)</f>
        <v>D</v>
      </c>
      <c r="CE99" s="36" t="str">
        <f aca="false">IF(MONTH(AY99)=MONTH($F99),IF(WEEKDAY(AY99)=1,"D",IF(WEEKDAY(AY99)=7,"S",IF(AY99=$AA$4,"S",IF(AY99=$AA$5,"S",IF(AY99=$AH$4,"S",IF(AY99=$AH$5,"S","LV")))))),0)</f>
        <v>S</v>
      </c>
      <c r="CF99" s="36" t="n">
        <f aca="false">IF(MONTH(AZ99)=MONTH($F99),IF(WEEKDAY(AZ99)=1,"D",IF(WEEKDAY(AZ99)=7,"S",IF(AZ99=$AA$4,"S",IF(AZ99=$AA$5,"S",IF(AZ99=$AH$4,"S",IF(AZ99=$AH$5,"S","LV")))))),0)</f>
        <v>0</v>
      </c>
      <c r="CH99" s="69"/>
      <c r="CI99" s="18" t="n">
        <f aca="false">IF(B99="",J99*S99+K99*T99+L99*U99,0)</f>
        <v>0</v>
      </c>
      <c r="CJ99" s="18" t="n">
        <f aca="false">IF(B99="t",J99*S99+K99*T99+L99*U99,0)</f>
        <v>2855</v>
      </c>
      <c r="CL99" s="37" t="n">
        <f aca="false">IF($B99="",($J99*$S99+$K99*$T99+$L99*$U99)*$I99,0)</f>
        <v>0</v>
      </c>
      <c r="CM99" s="37" t="n">
        <f aca="false">IF($B99="t",($J99*$S99+$K99*$T99+$L99*$U99)*$I99,0)</f>
        <v>118.958333333333</v>
      </c>
    </row>
    <row r="100" customFormat="false" ht="12.75" hidden="false" customHeight="false" outlineLevel="0" collapsed="false">
      <c r="A100" s="23" t="n">
        <v>10</v>
      </c>
      <c r="B100" s="24" t="s">
        <v>58</v>
      </c>
      <c r="C100" s="25"/>
      <c r="D100" s="39" t="s">
        <v>92</v>
      </c>
      <c r="E100" s="39" t="s">
        <v>57</v>
      </c>
      <c r="F100" s="28" t="n">
        <f aca="false">$J$2</f>
        <v>44136</v>
      </c>
      <c r="G100" s="28"/>
      <c r="H100" s="57" t="n">
        <v>15.3</v>
      </c>
      <c r="I100" s="58" t="n">
        <v>0.0416666666666667</v>
      </c>
      <c r="J100" s="57" t="n">
        <v>18</v>
      </c>
      <c r="K100" s="57" t="n">
        <v>0</v>
      </c>
      <c r="L100" s="57" t="n">
        <v>0</v>
      </c>
      <c r="M100" s="46" t="n">
        <f aca="false">H100*J100</f>
        <v>275.4</v>
      </c>
      <c r="N100" s="46" t="n">
        <f aca="false">H100*K100</f>
        <v>0</v>
      </c>
      <c r="O100" s="46" t="n">
        <f aca="false">H100*L100</f>
        <v>0</v>
      </c>
      <c r="P100" s="32" t="n">
        <f aca="false">IF(C100="v",0,$M100*S100+$N100*$T100+$O100*$U100)</f>
        <v>5508</v>
      </c>
      <c r="Q100" s="32" t="n">
        <f aca="false">IF(C100="v",$M100*$S100+N100*T100+O100*U100,0)</f>
        <v>0</v>
      </c>
      <c r="S100" s="33" t="n">
        <f aca="false">COUNTIF(BB100:CF100,"lv")</f>
        <v>20</v>
      </c>
      <c r="T100" s="33" t="n">
        <f aca="false">COUNTIF(BB100:CF100,"s")</f>
        <v>5</v>
      </c>
      <c r="U100" s="33" t="n">
        <f aca="false">COUNTIF(BB100:CF100,"d")</f>
        <v>5</v>
      </c>
      <c r="V100" s="34" t="n">
        <f aca="false">IF(F100=0,"x",F100)</f>
        <v>44136</v>
      </c>
      <c r="W100" s="35" t="n">
        <f aca="false">IF($G100=0,V100+1,IF((V100+1)&lt;($G100+1),V100+1,"x"))</f>
        <v>44137</v>
      </c>
      <c r="X100" s="35" t="n">
        <f aca="false">IF($G100=0,W100+1,IF((W100+1)&lt;($G100+1),W100+1,"x"))</f>
        <v>44138</v>
      </c>
      <c r="Y100" s="35" t="n">
        <f aca="false">IF($G100=0,X100+1,IF((X100+1)&lt;($G100+1),X100+1,"x"))</f>
        <v>44139</v>
      </c>
      <c r="Z100" s="35" t="n">
        <f aca="false">IF($G100=0,Y100+1,IF((Y100+1)&lt;($G100+1),Y100+1,"x"))</f>
        <v>44140</v>
      </c>
      <c r="AA100" s="35" t="n">
        <f aca="false">IF($G100=0,Z100+1,IF((Z100+1)&lt;($G100+1),Z100+1,"x"))</f>
        <v>44141</v>
      </c>
      <c r="AB100" s="35" t="n">
        <f aca="false">IF($G100=0,AA100+1,IF((AA100+1)&lt;($G100+1),AA100+1,"x"))</f>
        <v>44142</v>
      </c>
      <c r="AC100" s="35" t="n">
        <f aca="false">IF($G100=0,AB100+1,IF((AB100+1)&lt;($G100+1),AB100+1,"x"))</f>
        <v>44143</v>
      </c>
      <c r="AD100" s="35" t="n">
        <f aca="false">IF($G100=0,AC100+1,IF((AC100+1)&lt;($G100+1),AC100+1,"x"))</f>
        <v>44144</v>
      </c>
      <c r="AE100" s="35" t="n">
        <f aca="false">IF($G100=0,AD100+1,IF((AD100+1)&lt;($G100+1),AD100+1,"x"))</f>
        <v>44145</v>
      </c>
      <c r="AF100" s="35" t="n">
        <f aca="false">IF($G100=0,AE100+1,IF((AE100+1)&lt;($G100+1),AE100+1,"x"))</f>
        <v>44146</v>
      </c>
      <c r="AG100" s="35" t="n">
        <f aca="false">IF($G100=0,AF100+1,IF((AF100+1)&lt;($G100+1),AF100+1,"x"))</f>
        <v>44147</v>
      </c>
      <c r="AH100" s="35" t="n">
        <f aca="false">IF($G100=0,AG100+1,IF((AG100+1)&lt;($G100+1),AG100+1,"x"))</f>
        <v>44148</v>
      </c>
      <c r="AI100" s="35" t="n">
        <f aca="false">IF($G100=0,AH100+1,IF((AH100+1)&lt;($G100+1),AH100+1,"x"))</f>
        <v>44149</v>
      </c>
      <c r="AJ100" s="35" t="n">
        <f aca="false">IF($G100=0,AI100+1,IF((AI100+1)&lt;($G100+1),AI100+1,"x"))</f>
        <v>44150</v>
      </c>
      <c r="AK100" s="35" t="n">
        <f aca="false">IF($G100=0,AJ100+1,IF((AJ100+1)&lt;($G100+1),AJ100+1,"x"))</f>
        <v>44151</v>
      </c>
      <c r="AL100" s="35" t="n">
        <f aca="false">IF($G100=0,AK100+1,IF((AK100+1)&lt;($G100+1),AK100+1,"x"))</f>
        <v>44152</v>
      </c>
      <c r="AM100" s="35" t="n">
        <f aca="false">IF($G100=0,AL100+1,IF((AL100+1)&lt;($G100+1),AL100+1,"x"))</f>
        <v>44153</v>
      </c>
      <c r="AN100" s="35" t="n">
        <f aca="false">IF($G100=0,AM100+1,IF((AM100+1)&lt;($G100+1),AM100+1,"x"))</f>
        <v>44154</v>
      </c>
      <c r="AO100" s="35" t="n">
        <f aca="false">IF($G100=0,AN100+1,IF((AN100+1)&lt;($G100+1),AN100+1,"x"))</f>
        <v>44155</v>
      </c>
      <c r="AP100" s="35" t="n">
        <f aca="false">IF($G100=0,AO100+1,IF((AO100+1)&lt;($G100+1),AO100+1,"x"))</f>
        <v>44156</v>
      </c>
      <c r="AQ100" s="35" t="n">
        <f aca="false">IF($G100=0,AP100+1,IF((AP100+1)&lt;($G100+1),AP100+1,"x"))</f>
        <v>44157</v>
      </c>
      <c r="AR100" s="35" t="n">
        <f aca="false">IF($G100=0,AQ100+1,IF((AQ100+1)&lt;($G100+1),AQ100+1,"x"))</f>
        <v>44158</v>
      </c>
      <c r="AS100" s="35" t="n">
        <f aca="false">IF($G100=0,AR100+1,IF((AR100+1)&lt;($G100+1),AR100+1,"x"))</f>
        <v>44159</v>
      </c>
      <c r="AT100" s="35" t="n">
        <f aca="false">IF($G100=0,AS100+1,IF((AS100+1)&lt;($G100+1),AS100+1,"x"))</f>
        <v>44160</v>
      </c>
      <c r="AU100" s="35" t="n">
        <f aca="false">IF($G100=0,AT100+1,IF((AT100+1)&lt;($G100+1),AT100+1,"x"))</f>
        <v>44161</v>
      </c>
      <c r="AV100" s="35" t="n">
        <f aca="false">IF($G100=0,AU100+1,IF((AU100+1)&lt;($G100+1),AU100+1,"x"))</f>
        <v>44162</v>
      </c>
      <c r="AW100" s="35" t="n">
        <f aca="false">IF($G100=0,AV100+1,IF((AV100+1)&lt;($G100+1),AV100+1,"x"))</f>
        <v>44163</v>
      </c>
      <c r="AX100" s="35" t="n">
        <f aca="false">IF($G100=0,AW100+1,IF((AW100+1)&lt;($G100+1),AW100+1,"x"))</f>
        <v>44164</v>
      </c>
      <c r="AY100" s="35" t="n">
        <f aca="false">IF($G100=0,AX100+1,IF((AX100+1)&lt;($G100+1),AX100+1,"x"))</f>
        <v>44165</v>
      </c>
      <c r="AZ100" s="35" t="n">
        <f aca="false">IF($G100=0,AY100+1,IF((AY100+1)&lt;($G100+1),AY100+1,"x"))</f>
        <v>44166</v>
      </c>
      <c r="BA100" s="12"/>
      <c r="BB100" s="36" t="str">
        <f aca="false">IF(MONTH(V100)=MONTH($F100),IF(WEEKDAY(V100)=1,"D",IF(WEEKDAY(V100)=7,"S",IF(V100=$AA$4,"S",IF(V100=$AA$5,"S",IF(V100=$AH$4,"S",IF(V100=$AH$5,"S","LV")))))),0)</f>
        <v>D</v>
      </c>
      <c r="BC100" s="36" t="str">
        <f aca="false">IF(MONTH(W100)=MONTH($F100),IF(WEEKDAY(W100)=1,"D",IF(WEEKDAY(W100)=7,"S",IF(W100=$AA$4,"S",IF(W100=$AA$5,"S",IF(W100=$AH$4,"S",IF(W100=$AH$5,"S","LV")))))),0)</f>
        <v>LV</v>
      </c>
      <c r="BD100" s="36" t="str">
        <f aca="false">IF(MONTH(X100)=MONTH($F100),IF(WEEKDAY(X100)=1,"D",IF(WEEKDAY(X100)=7,"S",IF(X100=$AA$4,"S",IF(X100=$AA$5,"S",IF(X100=$AH$4,"S",IF(X100=$AH$5,"S","LV")))))),0)</f>
        <v>LV</v>
      </c>
      <c r="BE100" s="36" t="str">
        <f aca="false">IF(MONTH(Y100)=MONTH($F100),IF(WEEKDAY(Y100)=1,"D",IF(WEEKDAY(Y100)=7,"S",IF(Y100=$AA$4,"S",IF(Y100=$AA$5,"S",IF(Y100=$AH$4,"S",IF(Y100=$AH$5,"S","LV")))))),0)</f>
        <v>LV</v>
      </c>
      <c r="BF100" s="36" t="str">
        <f aca="false">IF(MONTH(Z100)=MONTH($F100),IF(WEEKDAY(Z100)=1,"D",IF(WEEKDAY(Z100)=7,"S",IF(Z100=$AA$4,"S",IF(Z100=$AA$5,"S",IF(Z100=$AH$4,"S",IF(Z100=$AH$5,"S","LV")))))),0)</f>
        <v>LV</v>
      </c>
      <c r="BG100" s="36" t="str">
        <f aca="false">IF(MONTH(AA100)=MONTH($F100),IF(WEEKDAY(AA100)=1,"D",IF(WEEKDAY(AA100)=7,"S",IF(AA100=$AA$4,"S",IF(AA100=$AA$5,"S",IF(AA100=$AH$4,"S",IF(AA100=$AH$5,"S","LV")))))),0)</f>
        <v>LV</v>
      </c>
      <c r="BH100" s="36" t="str">
        <f aca="false">IF(MONTH(AB100)=MONTH($F100),IF(WEEKDAY(AB100)=1,"D",IF(WEEKDAY(AB100)=7,"S",IF(AB100=$AA$4,"S",IF(AB100=$AA$5,"S",IF(AB100=$AH$4,"S",IF(AB100=$AH$5,"S","LV")))))),0)</f>
        <v>S</v>
      </c>
      <c r="BI100" s="36" t="str">
        <f aca="false">IF(MONTH(AC100)=MONTH($F100),IF(WEEKDAY(AC100)=1,"D",IF(WEEKDAY(AC100)=7,"S",IF(AC100=$AA$4,"S",IF(AC100=$AA$5,"S",IF(AC100=$AH$4,"S",IF(AC100=$AH$5,"S","LV")))))),0)</f>
        <v>D</v>
      </c>
      <c r="BJ100" s="36" t="str">
        <f aca="false">IF(MONTH(AD100)=MONTH($F100),IF(WEEKDAY(AD100)=1,"D",IF(WEEKDAY(AD100)=7,"S",IF(AD100=$AA$4,"S",IF(AD100=$AA$5,"S",IF(AD100=$AH$4,"S",IF(AD100=$AH$5,"S","LV")))))),0)</f>
        <v>LV</v>
      </c>
      <c r="BK100" s="36" t="str">
        <f aca="false">IF(MONTH(AE100)=MONTH($F100),IF(WEEKDAY(AE100)=1,"D",IF(WEEKDAY(AE100)=7,"S",IF(AE100=$AA$4,"S",IF(AE100=$AA$5,"S",IF(AE100=$AH$4,"S",IF(AE100=$AH$5,"S","LV")))))),0)</f>
        <v>LV</v>
      </c>
      <c r="BL100" s="36" t="str">
        <f aca="false">IF(MONTH(AF100)=MONTH($F100),IF(WEEKDAY(AF100)=1,"D",IF(WEEKDAY(AF100)=7,"S",IF(AF100=$AA$4,"S",IF(AF100=$AA$5,"S",IF(AF100=$AH$4,"S",IF(AF100=$AH$5,"S","LV")))))),0)</f>
        <v>LV</v>
      </c>
      <c r="BM100" s="36" t="str">
        <f aca="false">IF(MONTH(AG100)=MONTH($F100),IF(WEEKDAY(AG100)=1,"D",IF(WEEKDAY(AG100)=7,"S",IF(AG100=$AA$4,"S",IF(AG100=$AA$5,"S",IF(AG100=$AH$4,"S",IF(AG100=$AH$5,"S","LV")))))),0)</f>
        <v>LV</v>
      </c>
      <c r="BN100" s="36" t="str">
        <f aca="false">IF(MONTH(AH100)=MONTH($F100),IF(WEEKDAY(AH100)=1,"D",IF(WEEKDAY(AH100)=7,"S",IF(AH100=$AA$4,"S",IF(AH100=$AA$5,"S",IF(AH100=$AH$4,"S",IF(AH100=$AH$5,"S","LV")))))),0)</f>
        <v>LV</v>
      </c>
      <c r="BO100" s="36" t="str">
        <f aca="false">IF(MONTH(AI100)=MONTH($F100),IF(WEEKDAY(AI100)=1,"D",IF(WEEKDAY(AI100)=7,"S",IF(AI100=$AA$4,"S",IF(AI100=$AA$5,"S",IF(AI100=$AH$4,"S",IF(AI100=$AH$5,"S","LV")))))),0)</f>
        <v>S</v>
      </c>
      <c r="BP100" s="36" t="str">
        <f aca="false">IF(MONTH(AJ100)=MONTH($F100),IF(WEEKDAY(AJ100)=1,"D",IF(WEEKDAY(AJ100)=7,"S",IF(AJ100=$AA$4,"S",IF(AJ100=$AA$5,"S",IF(AJ100=$AH$4,"S",IF(AJ100=$AH$5,"S","LV")))))),0)</f>
        <v>D</v>
      </c>
      <c r="BQ100" s="36" t="str">
        <f aca="false">IF(MONTH(AK100)=MONTH($F100),IF(WEEKDAY(AK100)=1,"D",IF(WEEKDAY(AK100)=7,"S",IF(AK100=$AA$4,"S",IF(AK100=$AA$5,"S",IF(AK100=$AH$4,"S",IF(AK100=$AH$5,"S","LV")))))),0)</f>
        <v>LV</v>
      </c>
      <c r="BR100" s="36" t="str">
        <f aca="false">IF(MONTH(AL100)=MONTH($F100),IF(WEEKDAY(AL100)=1,"D",IF(WEEKDAY(AL100)=7,"S",IF(AL100=$AA$4,"S",IF(AL100=$AA$5,"S",IF(AL100=$AH$4,"S",IF(AL100=$AH$5,"S","LV")))))),0)</f>
        <v>LV</v>
      </c>
      <c r="BS100" s="36" t="str">
        <f aca="false">IF(MONTH(AM100)=MONTH($F100),IF(WEEKDAY(AM100)=1,"D",IF(WEEKDAY(AM100)=7,"S",IF(AM100=$AA$4,"S",IF(AM100=$AA$5,"S",IF(AM100=$AH$4,"S",IF(AM100=$AH$5,"S","LV")))))),0)</f>
        <v>LV</v>
      </c>
      <c r="BT100" s="36" t="str">
        <f aca="false">IF(MONTH(AN100)=MONTH($F100),IF(WEEKDAY(AN100)=1,"D",IF(WEEKDAY(AN100)=7,"S",IF(AN100=$AA$4,"S",IF(AN100=$AA$5,"S",IF(AN100=$AH$4,"S",IF(AN100=$AH$5,"S","LV")))))),0)</f>
        <v>LV</v>
      </c>
      <c r="BU100" s="36" t="str">
        <f aca="false">IF(MONTH(AO100)=MONTH($F100),IF(WEEKDAY(AO100)=1,"D",IF(WEEKDAY(AO100)=7,"S",IF(AO100=$AA$4,"S",IF(AO100=$AA$5,"S",IF(AO100=$AH$4,"S",IF(AO100=$AH$5,"S","LV")))))),0)</f>
        <v>LV</v>
      </c>
      <c r="BV100" s="36" t="str">
        <f aca="false">IF(MONTH(AP100)=MONTH($F100),IF(WEEKDAY(AP100)=1,"D",IF(WEEKDAY(AP100)=7,"S",IF(AP100=$AA$4,"S",IF(AP100=$AA$5,"S",IF(AP100=$AH$4,"S",IF(AP100=$AH$5,"S","LV")))))),0)</f>
        <v>S</v>
      </c>
      <c r="BW100" s="36" t="str">
        <f aca="false">IF(MONTH(AQ100)=MONTH($F100),IF(WEEKDAY(AQ100)=1,"D",IF(WEEKDAY(AQ100)=7,"S",IF(AQ100=$AA$4,"S",IF(AQ100=$AA$5,"S",IF(AQ100=$AH$4,"S",IF(AQ100=$AH$5,"S","LV")))))),0)</f>
        <v>D</v>
      </c>
      <c r="BX100" s="36" t="str">
        <f aca="false">IF(MONTH(AR100)=MONTH($F100),IF(WEEKDAY(AR100)=1,"D",IF(WEEKDAY(AR100)=7,"S",IF(AR100=$AA$4,"S",IF(AR100=$AA$5,"S",IF(AR100=$AH$4,"S",IF(AR100=$AH$5,"S","LV")))))),0)</f>
        <v>LV</v>
      </c>
      <c r="BY100" s="36" t="str">
        <f aca="false">IF(MONTH(AS100)=MONTH($F100),IF(WEEKDAY(AS100)=1,"D",IF(WEEKDAY(AS100)=7,"S",IF(AS100=$AA$4,"S",IF(AS100=$AA$5,"S",IF(AS100=$AH$4,"S",IF(AS100=$AH$5,"S","LV")))))),0)</f>
        <v>LV</v>
      </c>
      <c r="BZ100" s="36" t="str">
        <f aca="false">IF(MONTH(AT100)=MONTH($F100),IF(WEEKDAY(AT100)=1,"D",IF(WEEKDAY(AT100)=7,"S",IF(AT100=$AA$4,"S",IF(AT100=$AA$5,"S",IF(AT100=$AH$4,"S",IF(AT100=$AH$5,"S","LV")))))),0)</f>
        <v>LV</v>
      </c>
      <c r="CA100" s="36" t="str">
        <f aca="false">IF(MONTH(AU100)=MONTH($F100),IF(WEEKDAY(AU100)=1,"D",IF(WEEKDAY(AU100)=7,"S",IF(AU100=$AA$4,"S",IF(AU100=$AA$5,"S",IF(AU100=$AH$4,"S",IF(AU100=$AH$5,"S","LV")))))),0)</f>
        <v>LV</v>
      </c>
      <c r="CB100" s="36" t="str">
        <f aca="false">IF(MONTH(AV100)=MONTH($F100),IF(WEEKDAY(AV100)=1,"D",IF(WEEKDAY(AV100)=7,"S",IF(AV100=$AA$4,"S",IF(AV100=$AA$5,"S",IF(AV100=$AH$4,"S",IF(AV100=$AH$5,"S","LV")))))),0)</f>
        <v>LV</v>
      </c>
      <c r="CC100" s="36" t="str">
        <f aca="false">IF(MONTH(AW100)=MONTH($F100),IF(WEEKDAY(AW100)=1,"D",IF(WEEKDAY(AW100)=7,"S",IF(AW100=$AA$4,"S",IF(AW100=$AA$5,"S",IF(AW100=$AH$4,"S",IF(AW100=$AH$5,"S","LV")))))),0)</f>
        <v>S</v>
      </c>
      <c r="CD100" s="36" t="str">
        <f aca="false">IF(MONTH(AX100)=MONTH($F100),IF(WEEKDAY(AX100)=1,"D",IF(WEEKDAY(AX100)=7,"S",IF(AX100=$AA$4,"S",IF(AX100=$AA$5,"S",IF(AX100=$AH$4,"S",IF(AX100=$AH$5,"S","LV")))))),0)</f>
        <v>D</v>
      </c>
      <c r="CE100" s="36" t="str">
        <f aca="false">IF(MONTH(AY100)=MONTH($F100),IF(WEEKDAY(AY100)=1,"D",IF(WEEKDAY(AY100)=7,"S",IF(AY100=$AA$4,"S",IF(AY100=$AA$5,"S",IF(AY100=$AH$4,"S",IF(AY100=$AH$5,"S","LV")))))),0)</f>
        <v>S</v>
      </c>
      <c r="CF100" s="36" t="n">
        <f aca="false">IF(MONTH(AZ100)=MONTH($F100),IF(WEEKDAY(AZ100)=1,"D",IF(WEEKDAY(AZ100)=7,"S",IF(AZ100=$AA$4,"S",IF(AZ100=$AA$5,"S",IF(AZ100=$AH$4,"S",IF(AZ100=$AH$5,"S","LV")))))),0)</f>
        <v>0</v>
      </c>
      <c r="CH100" s="69"/>
      <c r="CI100" s="18" t="n">
        <f aca="false">IF(B100="",J100*S100+K100*T100+L100*U100,0)</f>
        <v>0</v>
      </c>
      <c r="CJ100" s="18" t="n">
        <f aca="false">IF(B100="t",J100*S100+K100*T100+L100*U100,0)</f>
        <v>360</v>
      </c>
      <c r="CL100" s="37" t="n">
        <f aca="false">IF($B100="",($J100*$S100+$K100*$T100+$L100*$U100)*$I100,0)</f>
        <v>0</v>
      </c>
      <c r="CM100" s="37" t="n">
        <f aca="false">IF($B100="t",($J100*$S100+$K100*$T100+$L100*$U100)*$I100,0)</f>
        <v>15</v>
      </c>
    </row>
    <row r="101" customFormat="false" ht="12.75" hidden="false" customHeight="false" outlineLevel="0" collapsed="false">
      <c r="A101" s="23" t="n">
        <v>33</v>
      </c>
      <c r="B101" s="24" t="s">
        <v>58</v>
      </c>
      <c r="C101" s="25"/>
      <c r="D101" s="39" t="s">
        <v>92</v>
      </c>
      <c r="E101" s="39" t="s">
        <v>64</v>
      </c>
      <c r="F101" s="28" t="n">
        <f aca="false">$J$2</f>
        <v>44136</v>
      </c>
      <c r="G101" s="28"/>
      <c r="H101" s="57" t="n">
        <v>7.2</v>
      </c>
      <c r="I101" s="58" t="n">
        <v>0.0208333333333333</v>
      </c>
      <c r="J101" s="57" t="n">
        <v>33</v>
      </c>
      <c r="K101" s="57" t="n">
        <v>0</v>
      </c>
      <c r="L101" s="57" t="n">
        <v>0</v>
      </c>
      <c r="M101" s="46" t="n">
        <f aca="false">H101*J101</f>
        <v>237.6</v>
      </c>
      <c r="N101" s="46" t="n">
        <f aca="false">H101*K101</f>
        <v>0</v>
      </c>
      <c r="O101" s="46" t="n">
        <f aca="false">H101*L101</f>
        <v>0</v>
      </c>
      <c r="P101" s="32" t="n">
        <f aca="false">IF(C101="v",0,$M101*S101+$N101*$T101+$O101*$U101)</f>
        <v>4752</v>
      </c>
      <c r="Q101" s="32" t="n">
        <f aca="false">IF(C101="v",$M101*$S101+N101*T101+O101*U101,0)</f>
        <v>0</v>
      </c>
      <c r="S101" s="33" t="n">
        <f aca="false">COUNTIF(BB101:CF101,"lv")</f>
        <v>20</v>
      </c>
      <c r="T101" s="33" t="n">
        <f aca="false">COUNTIF(BB101:CF101,"s")</f>
        <v>5</v>
      </c>
      <c r="U101" s="33" t="n">
        <f aca="false">COUNTIF(BB101:CF101,"d")</f>
        <v>5</v>
      </c>
      <c r="V101" s="34" t="n">
        <f aca="false">IF(F101=0,"x",F101)</f>
        <v>44136</v>
      </c>
      <c r="W101" s="35" t="n">
        <f aca="false">IF($G101=0,V101+1,IF((V101+1)&lt;($G101+1),V101+1,"x"))</f>
        <v>44137</v>
      </c>
      <c r="X101" s="35" t="n">
        <f aca="false">IF($G101=0,W101+1,IF((W101+1)&lt;($G101+1),W101+1,"x"))</f>
        <v>44138</v>
      </c>
      <c r="Y101" s="35" t="n">
        <f aca="false">IF($G101=0,X101+1,IF((X101+1)&lt;($G101+1),X101+1,"x"))</f>
        <v>44139</v>
      </c>
      <c r="Z101" s="35" t="n">
        <f aca="false">IF($G101=0,Y101+1,IF((Y101+1)&lt;($G101+1),Y101+1,"x"))</f>
        <v>44140</v>
      </c>
      <c r="AA101" s="35" t="n">
        <f aca="false">IF($G101=0,Z101+1,IF((Z101+1)&lt;($G101+1),Z101+1,"x"))</f>
        <v>44141</v>
      </c>
      <c r="AB101" s="35" t="n">
        <f aca="false">IF($G101=0,AA101+1,IF((AA101+1)&lt;($G101+1),AA101+1,"x"))</f>
        <v>44142</v>
      </c>
      <c r="AC101" s="35" t="n">
        <f aca="false">IF($G101=0,AB101+1,IF((AB101+1)&lt;($G101+1),AB101+1,"x"))</f>
        <v>44143</v>
      </c>
      <c r="AD101" s="35" t="n">
        <f aca="false">IF($G101=0,AC101+1,IF((AC101+1)&lt;($G101+1),AC101+1,"x"))</f>
        <v>44144</v>
      </c>
      <c r="AE101" s="35" t="n">
        <f aca="false">IF($G101=0,AD101+1,IF((AD101+1)&lt;($G101+1),AD101+1,"x"))</f>
        <v>44145</v>
      </c>
      <c r="AF101" s="35" t="n">
        <f aca="false">IF($G101=0,AE101+1,IF((AE101+1)&lt;($G101+1),AE101+1,"x"))</f>
        <v>44146</v>
      </c>
      <c r="AG101" s="35" t="n">
        <f aca="false">IF($G101=0,AF101+1,IF((AF101+1)&lt;($G101+1),AF101+1,"x"))</f>
        <v>44147</v>
      </c>
      <c r="AH101" s="35" t="n">
        <f aca="false">IF($G101=0,AG101+1,IF((AG101+1)&lt;($G101+1),AG101+1,"x"))</f>
        <v>44148</v>
      </c>
      <c r="AI101" s="35" t="n">
        <f aca="false">IF($G101=0,AH101+1,IF((AH101+1)&lt;($G101+1),AH101+1,"x"))</f>
        <v>44149</v>
      </c>
      <c r="AJ101" s="35" t="n">
        <f aca="false">IF($G101=0,AI101+1,IF((AI101+1)&lt;($G101+1),AI101+1,"x"))</f>
        <v>44150</v>
      </c>
      <c r="AK101" s="35" t="n">
        <f aca="false">IF($G101=0,AJ101+1,IF((AJ101+1)&lt;($G101+1),AJ101+1,"x"))</f>
        <v>44151</v>
      </c>
      <c r="AL101" s="35" t="n">
        <f aca="false">IF($G101=0,AK101+1,IF((AK101+1)&lt;($G101+1),AK101+1,"x"))</f>
        <v>44152</v>
      </c>
      <c r="AM101" s="35" t="n">
        <f aca="false">IF($G101=0,AL101+1,IF((AL101+1)&lt;($G101+1),AL101+1,"x"))</f>
        <v>44153</v>
      </c>
      <c r="AN101" s="35" t="n">
        <f aca="false">IF($G101=0,AM101+1,IF((AM101+1)&lt;($G101+1),AM101+1,"x"))</f>
        <v>44154</v>
      </c>
      <c r="AO101" s="35" t="n">
        <f aca="false">IF($G101=0,AN101+1,IF((AN101+1)&lt;($G101+1),AN101+1,"x"))</f>
        <v>44155</v>
      </c>
      <c r="AP101" s="35" t="n">
        <f aca="false">IF($G101=0,AO101+1,IF((AO101+1)&lt;($G101+1),AO101+1,"x"))</f>
        <v>44156</v>
      </c>
      <c r="AQ101" s="35" t="n">
        <f aca="false">IF($G101=0,AP101+1,IF((AP101+1)&lt;($G101+1),AP101+1,"x"))</f>
        <v>44157</v>
      </c>
      <c r="AR101" s="35" t="n">
        <f aca="false">IF($G101=0,AQ101+1,IF((AQ101+1)&lt;($G101+1),AQ101+1,"x"))</f>
        <v>44158</v>
      </c>
      <c r="AS101" s="35" t="n">
        <f aca="false">IF($G101=0,AR101+1,IF((AR101+1)&lt;($G101+1),AR101+1,"x"))</f>
        <v>44159</v>
      </c>
      <c r="AT101" s="35" t="n">
        <f aca="false">IF($G101=0,AS101+1,IF((AS101+1)&lt;($G101+1),AS101+1,"x"))</f>
        <v>44160</v>
      </c>
      <c r="AU101" s="35" t="n">
        <f aca="false">IF($G101=0,AT101+1,IF((AT101+1)&lt;($G101+1),AT101+1,"x"))</f>
        <v>44161</v>
      </c>
      <c r="AV101" s="35" t="n">
        <f aca="false">IF($G101=0,AU101+1,IF((AU101+1)&lt;($G101+1),AU101+1,"x"))</f>
        <v>44162</v>
      </c>
      <c r="AW101" s="35" t="n">
        <f aca="false">IF($G101=0,AV101+1,IF((AV101+1)&lt;($G101+1),AV101+1,"x"))</f>
        <v>44163</v>
      </c>
      <c r="AX101" s="35" t="n">
        <f aca="false">IF($G101=0,AW101+1,IF((AW101+1)&lt;($G101+1),AW101+1,"x"))</f>
        <v>44164</v>
      </c>
      <c r="AY101" s="35" t="n">
        <f aca="false">IF($G101=0,AX101+1,IF((AX101+1)&lt;($G101+1),AX101+1,"x"))</f>
        <v>44165</v>
      </c>
      <c r="AZ101" s="35" t="n">
        <f aca="false">IF($G101=0,AY101+1,IF((AY101+1)&lt;($G101+1),AY101+1,"x"))</f>
        <v>44166</v>
      </c>
      <c r="BA101" s="12"/>
      <c r="BB101" s="36" t="str">
        <f aca="false">IF(MONTH(V101)=MONTH($F101),IF(WEEKDAY(V101)=1,"D",IF(WEEKDAY(V101)=7,"S",IF(V101=$AA$4,"S",IF(V101=$AA$5,"S",IF(V101=$AH$4,"S",IF(V101=$AH$5,"S","LV")))))),0)</f>
        <v>D</v>
      </c>
      <c r="BC101" s="36" t="str">
        <f aca="false">IF(MONTH(W101)=MONTH($F101),IF(WEEKDAY(W101)=1,"D",IF(WEEKDAY(W101)=7,"S",IF(W101=$AA$4,"S",IF(W101=$AA$5,"S",IF(W101=$AH$4,"S",IF(W101=$AH$5,"S","LV")))))),0)</f>
        <v>LV</v>
      </c>
      <c r="BD101" s="36" t="str">
        <f aca="false">IF(MONTH(X101)=MONTH($F101),IF(WEEKDAY(X101)=1,"D",IF(WEEKDAY(X101)=7,"S",IF(X101=$AA$4,"S",IF(X101=$AA$5,"S",IF(X101=$AH$4,"S",IF(X101=$AH$5,"S","LV")))))),0)</f>
        <v>LV</v>
      </c>
      <c r="BE101" s="36" t="str">
        <f aca="false">IF(MONTH(Y101)=MONTH($F101),IF(WEEKDAY(Y101)=1,"D",IF(WEEKDAY(Y101)=7,"S",IF(Y101=$AA$4,"S",IF(Y101=$AA$5,"S",IF(Y101=$AH$4,"S",IF(Y101=$AH$5,"S","LV")))))),0)</f>
        <v>LV</v>
      </c>
      <c r="BF101" s="36" t="str">
        <f aca="false">IF(MONTH(Z101)=MONTH($F101),IF(WEEKDAY(Z101)=1,"D",IF(WEEKDAY(Z101)=7,"S",IF(Z101=$AA$4,"S",IF(Z101=$AA$5,"S",IF(Z101=$AH$4,"S",IF(Z101=$AH$5,"S","LV")))))),0)</f>
        <v>LV</v>
      </c>
      <c r="BG101" s="36" t="str">
        <f aca="false">IF(MONTH(AA101)=MONTH($F101),IF(WEEKDAY(AA101)=1,"D",IF(WEEKDAY(AA101)=7,"S",IF(AA101=$AA$4,"S",IF(AA101=$AA$5,"S",IF(AA101=$AH$4,"S",IF(AA101=$AH$5,"S","LV")))))),0)</f>
        <v>LV</v>
      </c>
      <c r="BH101" s="36" t="str">
        <f aca="false">IF(MONTH(AB101)=MONTH($F101),IF(WEEKDAY(AB101)=1,"D",IF(WEEKDAY(AB101)=7,"S",IF(AB101=$AA$4,"S",IF(AB101=$AA$5,"S",IF(AB101=$AH$4,"S",IF(AB101=$AH$5,"S","LV")))))),0)</f>
        <v>S</v>
      </c>
      <c r="BI101" s="36" t="str">
        <f aca="false">IF(MONTH(AC101)=MONTH($F101),IF(WEEKDAY(AC101)=1,"D",IF(WEEKDAY(AC101)=7,"S",IF(AC101=$AA$4,"S",IF(AC101=$AA$5,"S",IF(AC101=$AH$4,"S",IF(AC101=$AH$5,"S","LV")))))),0)</f>
        <v>D</v>
      </c>
      <c r="BJ101" s="36" t="str">
        <f aca="false">IF(MONTH(AD101)=MONTH($F101),IF(WEEKDAY(AD101)=1,"D",IF(WEEKDAY(AD101)=7,"S",IF(AD101=$AA$4,"S",IF(AD101=$AA$5,"S",IF(AD101=$AH$4,"S",IF(AD101=$AH$5,"S","LV")))))),0)</f>
        <v>LV</v>
      </c>
      <c r="BK101" s="36" t="str">
        <f aca="false">IF(MONTH(AE101)=MONTH($F101),IF(WEEKDAY(AE101)=1,"D",IF(WEEKDAY(AE101)=7,"S",IF(AE101=$AA$4,"S",IF(AE101=$AA$5,"S",IF(AE101=$AH$4,"S",IF(AE101=$AH$5,"S","LV")))))),0)</f>
        <v>LV</v>
      </c>
      <c r="BL101" s="36" t="str">
        <f aca="false">IF(MONTH(AF101)=MONTH($F101),IF(WEEKDAY(AF101)=1,"D",IF(WEEKDAY(AF101)=7,"S",IF(AF101=$AA$4,"S",IF(AF101=$AA$5,"S",IF(AF101=$AH$4,"S",IF(AF101=$AH$5,"S","LV")))))),0)</f>
        <v>LV</v>
      </c>
      <c r="BM101" s="36" t="str">
        <f aca="false">IF(MONTH(AG101)=MONTH($F101),IF(WEEKDAY(AG101)=1,"D",IF(WEEKDAY(AG101)=7,"S",IF(AG101=$AA$4,"S",IF(AG101=$AA$5,"S",IF(AG101=$AH$4,"S",IF(AG101=$AH$5,"S","LV")))))),0)</f>
        <v>LV</v>
      </c>
      <c r="BN101" s="36" t="str">
        <f aca="false">IF(MONTH(AH101)=MONTH($F101),IF(WEEKDAY(AH101)=1,"D",IF(WEEKDAY(AH101)=7,"S",IF(AH101=$AA$4,"S",IF(AH101=$AA$5,"S",IF(AH101=$AH$4,"S",IF(AH101=$AH$5,"S","LV")))))),0)</f>
        <v>LV</v>
      </c>
      <c r="BO101" s="36" t="str">
        <f aca="false">IF(MONTH(AI101)=MONTH($F101),IF(WEEKDAY(AI101)=1,"D",IF(WEEKDAY(AI101)=7,"S",IF(AI101=$AA$4,"S",IF(AI101=$AA$5,"S",IF(AI101=$AH$4,"S",IF(AI101=$AH$5,"S","LV")))))),0)</f>
        <v>S</v>
      </c>
      <c r="BP101" s="36" t="str">
        <f aca="false">IF(MONTH(AJ101)=MONTH($F101),IF(WEEKDAY(AJ101)=1,"D",IF(WEEKDAY(AJ101)=7,"S",IF(AJ101=$AA$4,"S",IF(AJ101=$AA$5,"S",IF(AJ101=$AH$4,"S",IF(AJ101=$AH$5,"S","LV")))))),0)</f>
        <v>D</v>
      </c>
      <c r="BQ101" s="36" t="str">
        <f aca="false">IF(MONTH(AK101)=MONTH($F101),IF(WEEKDAY(AK101)=1,"D",IF(WEEKDAY(AK101)=7,"S",IF(AK101=$AA$4,"S",IF(AK101=$AA$5,"S",IF(AK101=$AH$4,"S",IF(AK101=$AH$5,"S","LV")))))),0)</f>
        <v>LV</v>
      </c>
      <c r="BR101" s="36" t="str">
        <f aca="false">IF(MONTH(AL101)=MONTH($F101),IF(WEEKDAY(AL101)=1,"D",IF(WEEKDAY(AL101)=7,"S",IF(AL101=$AA$4,"S",IF(AL101=$AA$5,"S",IF(AL101=$AH$4,"S",IF(AL101=$AH$5,"S","LV")))))),0)</f>
        <v>LV</v>
      </c>
      <c r="BS101" s="36" t="str">
        <f aca="false">IF(MONTH(AM101)=MONTH($F101),IF(WEEKDAY(AM101)=1,"D",IF(WEEKDAY(AM101)=7,"S",IF(AM101=$AA$4,"S",IF(AM101=$AA$5,"S",IF(AM101=$AH$4,"S",IF(AM101=$AH$5,"S","LV")))))),0)</f>
        <v>LV</v>
      </c>
      <c r="BT101" s="36" t="str">
        <f aca="false">IF(MONTH(AN101)=MONTH($F101),IF(WEEKDAY(AN101)=1,"D",IF(WEEKDAY(AN101)=7,"S",IF(AN101=$AA$4,"S",IF(AN101=$AA$5,"S",IF(AN101=$AH$4,"S",IF(AN101=$AH$5,"S","LV")))))),0)</f>
        <v>LV</v>
      </c>
      <c r="BU101" s="36" t="str">
        <f aca="false">IF(MONTH(AO101)=MONTH($F101),IF(WEEKDAY(AO101)=1,"D",IF(WEEKDAY(AO101)=7,"S",IF(AO101=$AA$4,"S",IF(AO101=$AA$5,"S",IF(AO101=$AH$4,"S",IF(AO101=$AH$5,"S","LV")))))),0)</f>
        <v>LV</v>
      </c>
      <c r="BV101" s="36" t="str">
        <f aca="false">IF(MONTH(AP101)=MONTH($F101),IF(WEEKDAY(AP101)=1,"D",IF(WEEKDAY(AP101)=7,"S",IF(AP101=$AA$4,"S",IF(AP101=$AA$5,"S",IF(AP101=$AH$4,"S",IF(AP101=$AH$5,"S","LV")))))),0)</f>
        <v>S</v>
      </c>
      <c r="BW101" s="36" t="str">
        <f aca="false">IF(MONTH(AQ101)=MONTH($F101),IF(WEEKDAY(AQ101)=1,"D",IF(WEEKDAY(AQ101)=7,"S",IF(AQ101=$AA$4,"S",IF(AQ101=$AA$5,"S",IF(AQ101=$AH$4,"S",IF(AQ101=$AH$5,"S","LV")))))),0)</f>
        <v>D</v>
      </c>
      <c r="BX101" s="36" t="str">
        <f aca="false">IF(MONTH(AR101)=MONTH($F101),IF(WEEKDAY(AR101)=1,"D",IF(WEEKDAY(AR101)=7,"S",IF(AR101=$AA$4,"S",IF(AR101=$AA$5,"S",IF(AR101=$AH$4,"S",IF(AR101=$AH$5,"S","LV")))))),0)</f>
        <v>LV</v>
      </c>
      <c r="BY101" s="36" t="str">
        <f aca="false">IF(MONTH(AS101)=MONTH($F101),IF(WEEKDAY(AS101)=1,"D",IF(WEEKDAY(AS101)=7,"S",IF(AS101=$AA$4,"S",IF(AS101=$AA$5,"S",IF(AS101=$AH$4,"S",IF(AS101=$AH$5,"S","LV")))))),0)</f>
        <v>LV</v>
      </c>
      <c r="BZ101" s="36" t="str">
        <f aca="false">IF(MONTH(AT101)=MONTH($F101),IF(WEEKDAY(AT101)=1,"D",IF(WEEKDAY(AT101)=7,"S",IF(AT101=$AA$4,"S",IF(AT101=$AA$5,"S",IF(AT101=$AH$4,"S",IF(AT101=$AH$5,"S","LV")))))),0)</f>
        <v>LV</v>
      </c>
      <c r="CA101" s="36" t="str">
        <f aca="false">IF(MONTH(AU101)=MONTH($F101),IF(WEEKDAY(AU101)=1,"D",IF(WEEKDAY(AU101)=7,"S",IF(AU101=$AA$4,"S",IF(AU101=$AA$5,"S",IF(AU101=$AH$4,"S",IF(AU101=$AH$5,"S","LV")))))),0)</f>
        <v>LV</v>
      </c>
      <c r="CB101" s="36" t="str">
        <f aca="false">IF(MONTH(AV101)=MONTH($F101),IF(WEEKDAY(AV101)=1,"D",IF(WEEKDAY(AV101)=7,"S",IF(AV101=$AA$4,"S",IF(AV101=$AA$5,"S",IF(AV101=$AH$4,"S",IF(AV101=$AH$5,"S","LV")))))),0)</f>
        <v>LV</v>
      </c>
      <c r="CC101" s="36" t="str">
        <f aca="false">IF(MONTH(AW101)=MONTH($F101),IF(WEEKDAY(AW101)=1,"D",IF(WEEKDAY(AW101)=7,"S",IF(AW101=$AA$4,"S",IF(AW101=$AA$5,"S",IF(AW101=$AH$4,"S",IF(AW101=$AH$5,"S","LV")))))),0)</f>
        <v>S</v>
      </c>
      <c r="CD101" s="36" t="str">
        <f aca="false">IF(MONTH(AX101)=MONTH($F101),IF(WEEKDAY(AX101)=1,"D",IF(WEEKDAY(AX101)=7,"S",IF(AX101=$AA$4,"S",IF(AX101=$AA$5,"S",IF(AX101=$AH$4,"S",IF(AX101=$AH$5,"S","LV")))))),0)</f>
        <v>D</v>
      </c>
      <c r="CE101" s="36" t="str">
        <f aca="false">IF(MONTH(AY101)=MONTH($F101),IF(WEEKDAY(AY101)=1,"D",IF(WEEKDAY(AY101)=7,"S",IF(AY101=$AA$4,"S",IF(AY101=$AA$5,"S",IF(AY101=$AH$4,"S",IF(AY101=$AH$5,"S","LV")))))),0)</f>
        <v>S</v>
      </c>
      <c r="CF101" s="36" t="n">
        <f aca="false">IF(MONTH(AZ101)=MONTH($F101),IF(WEEKDAY(AZ101)=1,"D",IF(WEEKDAY(AZ101)=7,"S",IF(AZ101=$AA$4,"S",IF(AZ101=$AA$5,"S",IF(AZ101=$AH$4,"S",IF(AZ101=$AH$5,"S","LV")))))),0)</f>
        <v>0</v>
      </c>
      <c r="CH101" s="69"/>
      <c r="CI101" s="18" t="n">
        <f aca="false">IF(B101="",J101*S101+K101*T101+L101*U101,0)</f>
        <v>0</v>
      </c>
      <c r="CJ101" s="18" t="n">
        <f aca="false">IF(B101="t",J101*S101+K101*T101+L101*U101,0)</f>
        <v>660</v>
      </c>
      <c r="CL101" s="37" t="n">
        <f aca="false">IF($B101="",($J101*$S101+$K101*$T101+$L101*$U101)*$I101,0)</f>
        <v>0</v>
      </c>
      <c r="CM101" s="37" t="n">
        <f aca="false">IF($B101="t",($J101*$S101+$K101*$T101+$L101*$U101)*$I101,0)</f>
        <v>13.75</v>
      </c>
    </row>
    <row r="102" customFormat="false" ht="14.1" hidden="false" customHeight="true" outlineLevel="0" collapsed="false">
      <c r="P102" s="70" t="n">
        <f aca="false">SUM(P97:P101)</f>
        <v>77452</v>
      </c>
      <c r="Q102" s="70" t="n">
        <f aca="false">SUM(Q97:Q101)</f>
        <v>0</v>
      </c>
      <c r="CH102" s="69"/>
      <c r="CI102" s="69"/>
      <c r="CJ102" s="69"/>
    </row>
    <row r="103" customFormat="false" ht="12.75" hidden="false" customHeight="false" outlineLevel="0" collapsed="false">
      <c r="CH103" s="69"/>
      <c r="CI103" s="69"/>
      <c r="CJ103" s="69"/>
    </row>
    <row r="104" customFormat="false" ht="12.75" hidden="false" customHeight="false" outlineLevel="0" collapsed="false">
      <c r="CH104" s="69"/>
      <c r="CI104" s="69"/>
      <c r="CJ104" s="69"/>
    </row>
    <row r="105" customFormat="false" ht="12.75" hidden="false" customHeight="false" outlineLevel="0" collapsed="false">
      <c r="CH105" s="69"/>
      <c r="CI105" s="69"/>
      <c r="CJ105" s="69"/>
    </row>
    <row r="106" customFormat="false" ht="12.75" hidden="false" customHeight="false" outlineLevel="0" collapsed="false">
      <c r="M106" s="92"/>
      <c r="O106" s="1" t="s">
        <v>135</v>
      </c>
      <c r="CH106" s="69"/>
      <c r="CI106" s="69"/>
      <c r="CJ106" s="69"/>
    </row>
    <row r="107" customFormat="false" ht="15.95" hidden="false" customHeight="true" outlineLevel="0" collapsed="false">
      <c r="I107" s="93" t="s">
        <v>136</v>
      </c>
      <c r="J107" s="18" t="s">
        <v>137</v>
      </c>
      <c r="K107" s="18"/>
      <c r="L107" s="94" t="n">
        <f aca="false">M107-L108</f>
        <v>508441</v>
      </c>
      <c r="M107" s="94" t="n">
        <f aca="false">P71+Q71</f>
        <v>725471</v>
      </c>
      <c r="O107" s="102" t="n">
        <f aca="false">P92+Q92</f>
        <v>232636</v>
      </c>
      <c r="CH107" s="69"/>
      <c r="CI107" s="69"/>
      <c r="CJ107" s="69"/>
    </row>
    <row r="108" customFormat="false" ht="15.95" hidden="false" customHeight="true" outlineLevel="0" collapsed="false">
      <c r="I108" s="93"/>
      <c r="J108" s="18" t="s">
        <v>138</v>
      </c>
      <c r="K108" s="18" t="s">
        <v>139</v>
      </c>
      <c r="L108" s="94" t="n">
        <f aca="false">P72</f>
        <v>217030</v>
      </c>
      <c r="M108" s="94"/>
      <c r="CH108" s="69"/>
      <c r="CI108" s="69"/>
      <c r="CJ108" s="69"/>
    </row>
    <row r="109" customFormat="false" ht="15.95" hidden="false" customHeight="true" outlineLevel="0" collapsed="false">
      <c r="I109" s="93"/>
      <c r="J109" s="18"/>
      <c r="K109" s="18" t="s">
        <v>140</v>
      </c>
      <c r="L109" s="96" t="n">
        <f aca="false">P102+Q102</f>
        <v>77452</v>
      </c>
      <c r="M109" s="96"/>
      <c r="CH109" s="69"/>
      <c r="CI109" s="69"/>
      <c r="CJ109" s="69"/>
    </row>
    <row r="110" customFormat="false" ht="15.95" hidden="false" customHeight="true" outlineLevel="0" collapsed="false">
      <c r="I110" s="93"/>
      <c r="J110" s="18" t="s">
        <v>141</v>
      </c>
      <c r="K110" s="18"/>
      <c r="L110" s="97" t="n">
        <f aca="false">M107+L109</f>
        <v>802923</v>
      </c>
      <c r="M110" s="97"/>
      <c r="CH110" s="69"/>
      <c r="CI110" s="69"/>
      <c r="CJ110" s="69"/>
    </row>
    <row r="111" customFormat="false" ht="12.75" hidden="false" customHeight="false" outlineLevel="0" collapsed="false">
      <c r="CH111" s="69"/>
      <c r="CI111" s="69"/>
      <c r="CJ111" s="69"/>
    </row>
    <row r="112" customFormat="false" ht="12.75" hidden="false" customHeight="true" outlineLevel="0" collapsed="false">
      <c r="I112" s="93" t="s">
        <v>142</v>
      </c>
      <c r="J112" s="18" t="s">
        <v>137</v>
      </c>
      <c r="K112" s="18"/>
      <c r="L112" s="94" t="n">
        <f aca="false">SUM(CI7:CI70)</f>
        <v>33885</v>
      </c>
      <c r="M112" s="94" t="n">
        <f aca="false">L112+L113</f>
        <v>48855</v>
      </c>
      <c r="O112" s="1" t="n">
        <f aca="false">SUM(CI79:CI83)+SUM(CJ79:CJ83)</f>
        <v>2455</v>
      </c>
      <c r="CH112" s="69"/>
      <c r="CI112" s="69"/>
      <c r="CJ112" s="69"/>
    </row>
    <row r="113" customFormat="false" ht="12.75" hidden="false" customHeight="false" outlineLevel="0" collapsed="false">
      <c r="I113" s="93"/>
      <c r="J113" s="18" t="s">
        <v>138</v>
      </c>
      <c r="K113" s="18" t="s">
        <v>139</v>
      </c>
      <c r="L113" s="94" t="n">
        <f aca="false">SUM(CJ7:CJ70)</f>
        <v>14970</v>
      </c>
      <c r="M113" s="94"/>
      <c r="CH113" s="69"/>
      <c r="CI113" s="69"/>
      <c r="CJ113" s="69"/>
    </row>
    <row r="114" customFormat="false" ht="12.75" hidden="false" customHeight="false" outlineLevel="0" collapsed="false">
      <c r="I114" s="93"/>
      <c r="J114" s="18"/>
      <c r="K114" s="18" t="s">
        <v>140</v>
      </c>
      <c r="L114" s="96" t="n">
        <f aca="false">SUM(CJ97:CJ101)</f>
        <v>5640</v>
      </c>
      <c r="M114" s="96"/>
      <c r="CH114" s="69"/>
      <c r="CI114" s="69"/>
      <c r="CJ114" s="69"/>
    </row>
    <row r="115" customFormat="false" ht="12.75" hidden="false" customHeight="false" outlineLevel="0" collapsed="false">
      <c r="I115" s="93"/>
      <c r="J115" s="18" t="s">
        <v>141</v>
      </c>
      <c r="K115" s="18"/>
      <c r="L115" s="97" t="n">
        <f aca="false">M112+L114</f>
        <v>54495</v>
      </c>
      <c r="M115" s="97"/>
      <c r="CH115" s="69"/>
      <c r="CI115" s="69"/>
      <c r="CJ115" s="69"/>
    </row>
    <row r="117" customFormat="false" ht="12.75" hidden="false" customHeight="true" outlineLevel="0" collapsed="false">
      <c r="I117" s="93" t="s">
        <v>143</v>
      </c>
      <c r="J117" s="18" t="s">
        <v>137</v>
      </c>
      <c r="K117" s="18"/>
      <c r="L117" s="98" t="n">
        <f aca="false">SUM(CL7:CL101)</f>
        <v>1586.06944444444</v>
      </c>
      <c r="M117" s="98" t="n">
        <f aca="false">L117+L118</f>
        <v>2147.39409722222</v>
      </c>
      <c r="O117" s="99" t="n">
        <f aca="false">SUM(CL79:CL83)+SUM(CM79:CM83)</f>
        <v>132.8125</v>
      </c>
    </row>
    <row r="118" customFormat="false" ht="12.75" hidden="false" customHeight="false" outlineLevel="0" collapsed="false">
      <c r="I118" s="93"/>
      <c r="J118" s="18" t="s">
        <v>138</v>
      </c>
      <c r="K118" s="18" t="s">
        <v>139</v>
      </c>
      <c r="L118" s="98" t="n">
        <f aca="false">SUM(CM7:CM69)</f>
        <v>561.324652777778</v>
      </c>
      <c r="M118" s="98"/>
    </row>
    <row r="119" customFormat="false" ht="12.75" hidden="false" customHeight="false" outlineLevel="0" collapsed="false">
      <c r="I119" s="93"/>
      <c r="J119" s="18"/>
      <c r="K119" s="18" t="s">
        <v>140</v>
      </c>
      <c r="L119" s="100" t="n">
        <f aca="false">SUM(CM97:CM101)</f>
        <v>226.163194444444</v>
      </c>
      <c r="M119" s="100"/>
    </row>
    <row r="120" customFormat="false" ht="12.75" hidden="false" customHeight="false" outlineLevel="0" collapsed="false">
      <c r="I120" s="93"/>
      <c r="J120" s="18" t="s">
        <v>141</v>
      </c>
      <c r="K120" s="18"/>
      <c r="L120" s="37" t="n">
        <f aca="false">M117+L119</f>
        <v>2373.55729166667</v>
      </c>
      <c r="M120" s="37"/>
    </row>
  </sheetData>
  <mergeCells count="74">
    <mergeCell ref="O1:Q1"/>
    <mergeCell ref="A2:I2"/>
    <mergeCell ref="J2:M2"/>
    <mergeCell ref="A4:E5"/>
    <mergeCell ref="F4:G5"/>
    <mergeCell ref="H4:H6"/>
    <mergeCell ref="I4:I6"/>
    <mergeCell ref="J4:L4"/>
    <mergeCell ref="M4:O4"/>
    <mergeCell ref="P4:P6"/>
    <mergeCell ref="Q4:Q6"/>
    <mergeCell ref="V4:Z5"/>
    <mergeCell ref="AA4:AG4"/>
    <mergeCell ref="AH4:AN4"/>
    <mergeCell ref="J5:J6"/>
    <mergeCell ref="K5:K6"/>
    <mergeCell ref="L5:L6"/>
    <mergeCell ref="M5:M6"/>
    <mergeCell ref="N5:N6"/>
    <mergeCell ref="O5:O6"/>
    <mergeCell ref="AA5:AG5"/>
    <mergeCell ref="AH5:AN5"/>
    <mergeCell ref="CI5:CJ5"/>
    <mergeCell ref="CL5:CM5"/>
    <mergeCell ref="A6:C6"/>
    <mergeCell ref="N72:O72"/>
    <mergeCell ref="A74:E75"/>
    <mergeCell ref="F74:G75"/>
    <mergeCell ref="H74:H76"/>
    <mergeCell ref="I74:I76"/>
    <mergeCell ref="J74:L74"/>
    <mergeCell ref="M74:O74"/>
    <mergeCell ref="P74:P76"/>
    <mergeCell ref="Q74:Q76"/>
    <mergeCell ref="J75:J76"/>
    <mergeCell ref="K75:K76"/>
    <mergeCell ref="L75:L76"/>
    <mergeCell ref="M75:M76"/>
    <mergeCell ref="N75:N76"/>
    <mergeCell ref="O75:O76"/>
    <mergeCell ref="A76:C76"/>
    <mergeCell ref="A94:E95"/>
    <mergeCell ref="F94:G95"/>
    <mergeCell ref="H94:H96"/>
    <mergeCell ref="I94:I96"/>
    <mergeCell ref="J94:L94"/>
    <mergeCell ref="M94:O94"/>
    <mergeCell ref="P94:P96"/>
    <mergeCell ref="Q94:Q96"/>
    <mergeCell ref="J95:J96"/>
    <mergeCell ref="K95:K96"/>
    <mergeCell ref="L95:L96"/>
    <mergeCell ref="M95:M96"/>
    <mergeCell ref="N95:N96"/>
    <mergeCell ref="O95:O96"/>
    <mergeCell ref="A96:C96"/>
    <mergeCell ref="I107:I110"/>
    <mergeCell ref="J107:K107"/>
    <mergeCell ref="M107:M108"/>
    <mergeCell ref="J108:J109"/>
    <mergeCell ref="J110:K110"/>
    <mergeCell ref="L110:M110"/>
    <mergeCell ref="I112:I115"/>
    <mergeCell ref="J112:K112"/>
    <mergeCell ref="M112:M113"/>
    <mergeCell ref="J113:J114"/>
    <mergeCell ref="J115:K115"/>
    <mergeCell ref="L115:M115"/>
    <mergeCell ref="I117:I120"/>
    <mergeCell ref="J117:K117"/>
    <mergeCell ref="M117:M118"/>
    <mergeCell ref="J118:J119"/>
    <mergeCell ref="J120:K120"/>
    <mergeCell ref="L120:M120"/>
  </mergeCells>
  <conditionalFormatting sqref="BB44:CF44 BB50:CF52 BB39:CF39 BB15:CF15 BB35:CF35 BB97:CF101 BB17:CF23 BB25:CF31 BB54:CF54 BB77:CF91 BB56:CF61 BB7:CF12 BB64:CF68">
    <cfRule type="cellIs" priority="2" operator="equal" aboveAverage="0" equalAverage="0" bottom="0" percent="0" rank="0" text="" dxfId="1489">
      <formula>"S"</formula>
    </cfRule>
    <cfRule type="cellIs" priority="3" operator="equal" aboveAverage="0" equalAverage="0" bottom="0" percent="0" rank="0" text="" dxfId="1490">
      <formula>"D"</formula>
    </cfRule>
  </conditionalFormatting>
  <conditionalFormatting sqref="C7 C44 C50:C52 C39 C15 C35 C97:C101 C64:C68 C17:C23 C25:C30 C54 C11:C12 C56:C58 C60:C61 C79:C91">
    <cfRule type="cellIs" priority="4" operator="equal" aboveAverage="0" equalAverage="0" bottom="0" percent="0" rank="0" text="" dxfId="1491">
      <formula>"v"</formula>
    </cfRule>
  </conditionalFormatting>
  <conditionalFormatting sqref="G7 G44 G50:G52 G39 G15 G35 G97:G101 G64:G68 G19:G23 G25:G31 G54 G11:G12 G77:G91 G56:G61">
    <cfRule type="cellIs" priority="5" operator="notEqual" aboveAverage="0" equalAverage="0" bottom="0" percent="0" rank="0" text="" dxfId="1492">
      <formula>0</formula>
    </cfRule>
  </conditionalFormatting>
  <conditionalFormatting sqref="F97:F101 F35 F37 F44:F52 F39 F32:F33 F19:F23 F25:F30 F54 F56:F61 F77:F91 F7:F12">
    <cfRule type="cellIs" priority="6" operator="equal" aboveAverage="0" equalAverage="0" bottom="0" percent="0" rank="0" text="" dxfId="1493">
      <formula>0</formula>
    </cfRule>
    <cfRule type="cellIs" priority="7" operator="notEqual" aboveAverage="0" equalAverage="0" bottom="0" percent="0" rank="0" text="" dxfId="1494">
      <formula>$J$2</formula>
    </cfRule>
  </conditionalFormatting>
  <conditionalFormatting sqref="B7 B44 B50:B52 B39 B15 B35 B97:B101 B64:B68 B17 B26:B30 B21:B23 B11:B12 B79:B91">
    <cfRule type="cellIs" priority="8" operator="equal" aboveAverage="0" equalAverage="0" bottom="0" percent="0" rank="0" text="" dxfId="1495">
      <formula>"T"</formula>
    </cfRule>
  </conditionalFormatting>
  <conditionalFormatting sqref="BB32:CF32">
    <cfRule type="cellIs" priority="9" operator="equal" aboveAverage="0" equalAverage="0" bottom="0" percent="0" rank="0" text="" dxfId="1496">
      <formula>"S"</formula>
    </cfRule>
    <cfRule type="cellIs" priority="10" operator="equal" aboveAverage="0" equalAverage="0" bottom="0" percent="0" rank="0" text="" dxfId="1497">
      <formula>"D"</formula>
    </cfRule>
  </conditionalFormatting>
  <conditionalFormatting sqref="C32">
    <cfRule type="cellIs" priority="11" operator="equal" aboveAverage="0" equalAverage="0" bottom="0" percent="0" rank="0" text="" dxfId="1498">
      <formula>"v"</formula>
    </cfRule>
  </conditionalFormatting>
  <conditionalFormatting sqref="G32">
    <cfRule type="cellIs" priority="12" operator="notEqual" aboveAverage="0" equalAverage="0" bottom="0" percent="0" rank="0" text="" dxfId="1499">
      <formula>0</formula>
    </cfRule>
  </conditionalFormatting>
  <conditionalFormatting sqref="B32">
    <cfRule type="cellIs" priority="13" operator="equal" aboveAverage="0" equalAverage="0" bottom="0" percent="0" rank="0" text="" dxfId="1500">
      <formula>"T"</formula>
    </cfRule>
  </conditionalFormatting>
  <conditionalFormatting sqref="BB33:CF33">
    <cfRule type="cellIs" priority="14" operator="equal" aboveAverage="0" equalAverage="0" bottom="0" percent="0" rank="0" text="" dxfId="1501">
      <formula>"S"</formula>
    </cfRule>
    <cfRule type="cellIs" priority="15" operator="equal" aboveAverage="0" equalAverage="0" bottom="0" percent="0" rank="0" text="" dxfId="1502">
      <formula>"D"</formula>
    </cfRule>
  </conditionalFormatting>
  <conditionalFormatting sqref="C33">
    <cfRule type="cellIs" priority="16" operator="equal" aboveAverage="0" equalAverage="0" bottom="0" percent="0" rank="0" text="" dxfId="1503">
      <formula>"v"</formula>
    </cfRule>
  </conditionalFormatting>
  <conditionalFormatting sqref="G33">
    <cfRule type="cellIs" priority="17" operator="notEqual" aboveAverage="0" equalAverage="0" bottom="0" percent="0" rank="0" text="" dxfId="1504">
      <formula>0</formula>
    </cfRule>
  </conditionalFormatting>
  <conditionalFormatting sqref="B33">
    <cfRule type="cellIs" priority="18" operator="equal" aboveAverage="0" equalAverage="0" bottom="0" percent="0" rank="0" text="" dxfId="1505">
      <formula>"T"</formula>
    </cfRule>
  </conditionalFormatting>
  <conditionalFormatting sqref="BB40:CF40">
    <cfRule type="cellIs" priority="19" operator="equal" aboveAverage="0" equalAverage="0" bottom="0" percent="0" rank="0" text="" dxfId="1506">
      <formula>"S"</formula>
    </cfRule>
    <cfRule type="cellIs" priority="20" operator="equal" aboveAverage="0" equalAverage="0" bottom="0" percent="0" rank="0" text="" dxfId="1507">
      <formula>"D"</formula>
    </cfRule>
  </conditionalFormatting>
  <conditionalFormatting sqref="C40">
    <cfRule type="cellIs" priority="21" operator="equal" aboveAverage="0" equalAverage="0" bottom="0" percent="0" rank="0" text="" dxfId="1508">
      <formula>"v"</formula>
    </cfRule>
  </conditionalFormatting>
  <conditionalFormatting sqref="G40">
    <cfRule type="cellIs" priority="22" operator="notEqual" aboveAverage="0" equalAverage="0" bottom="0" percent="0" rank="0" text="" dxfId="1509">
      <formula>0</formula>
    </cfRule>
  </conditionalFormatting>
  <conditionalFormatting sqref="F40:F43">
    <cfRule type="cellIs" priority="23" operator="equal" aboveAverage="0" equalAverage="0" bottom="0" percent="0" rank="0" text="" dxfId="1510">
      <formula>0</formula>
    </cfRule>
    <cfRule type="cellIs" priority="24" operator="notEqual" aboveAverage="0" equalAverage="0" bottom="0" percent="0" rank="0" text="" dxfId="1511">
      <formula>$J$2</formula>
    </cfRule>
  </conditionalFormatting>
  <conditionalFormatting sqref="B40">
    <cfRule type="cellIs" priority="25" operator="equal" aboveAverage="0" equalAverage="0" bottom="0" percent="0" rank="0" text="" dxfId="1512">
      <formula>"T"</formula>
    </cfRule>
  </conditionalFormatting>
  <conditionalFormatting sqref="BB14:CF14">
    <cfRule type="cellIs" priority="26" operator="equal" aboveAverage="0" equalAverage="0" bottom="0" percent="0" rank="0" text="" dxfId="1513">
      <formula>"S"</formula>
    </cfRule>
    <cfRule type="cellIs" priority="27" operator="equal" aboveAverage="0" equalAverage="0" bottom="0" percent="0" rank="0" text="" dxfId="1514">
      <formula>"D"</formula>
    </cfRule>
  </conditionalFormatting>
  <conditionalFormatting sqref="C14">
    <cfRule type="cellIs" priority="28" operator="equal" aboveAverage="0" equalAverage="0" bottom="0" percent="0" rank="0" text="" dxfId="1515">
      <formula>"v"</formula>
    </cfRule>
  </conditionalFormatting>
  <conditionalFormatting sqref="B14">
    <cfRule type="cellIs" priority="29" operator="equal" aboveAverage="0" equalAverage="0" bottom="0" percent="0" rank="0" text="" dxfId="1516">
      <formula>"T"</formula>
    </cfRule>
  </conditionalFormatting>
  <conditionalFormatting sqref="BB48:CF48">
    <cfRule type="cellIs" priority="30" operator="equal" aboveAverage="0" equalAverage="0" bottom="0" percent="0" rank="0" text="" dxfId="1517">
      <formula>"S"</formula>
    </cfRule>
    <cfRule type="cellIs" priority="31" operator="equal" aboveAverage="0" equalAverage="0" bottom="0" percent="0" rank="0" text="" dxfId="1518">
      <formula>"D"</formula>
    </cfRule>
  </conditionalFormatting>
  <conditionalFormatting sqref="C48">
    <cfRule type="cellIs" priority="32" operator="equal" aboveAverage="0" equalAverage="0" bottom="0" percent="0" rank="0" text="" dxfId="1519">
      <formula>"v"</formula>
    </cfRule>
  </conditionalFormatting>
  <conditionalFormatting sqref="G48">
    <cfRule type="cellIs" priority="33" operator="notEqual" aboveAverage="0" equalAverage="0" bottom="0" percent="0" rank="0" text="" dxfId="1520">
      <formula>0</formula>
    </cfRule>
  </conditionalFormatting>
  <conditionalFormatting sqref="B48">
    <cfRule type="cellIs" priority="34" operator="equal" aboveAverage="0" equalAverage="0" bottom="0" percent="0" rank="0" text="" dxfId="1521">
      <formula>"T"</formula>
    </cfRule>
  </conditionalFormatting>
  <conditionalFormatting sqref="G14">
    <cfRule type="cellIs" priority="35" operator="notEqual" aboveAverage="0" equalAverage="0" bottom="0" percent="0" rank="0" text="" dxfId="1522">
      <formula>0</formula>
    </cfRule>
  </conditionalFormatting>
  <conditionalFormatting sqref="F14:F15">
    <cfRule type="cellIs" priority="36" operator="equal" aboveAverage="0" equalAverage="0" bottom="0" percent="0" rank="0" text="" dxfId="1523">
      <formula>0</formula>
    </cfRule>
    <cfRule type="cellIs" priority="37" operator="notEqual" aboveAverage="0" equalAverage="0" bottom="0" percent="0" rank="0" text="" dxfId="1524">
      <formula>$J$2</formula>
    </cfRule>
  </conditionalFormatting>
  <conditionalFormatting sqref="BB49:CF49">
    <cfRule type="cellIs" priority="38" operator="equal" aboveAverage="0" equalAverage="0" bottom="0" percent="0" rank="0" text="" dxfId="1525">
      <formula>"S"</formula>
    </cfRule>
    <cfRule type="cellIs" priority="39" operator="equal" aboveAverage="0" equalAverage="0" bottom="0" percent="0" rank="0" text="" dxfId="1526">
      <formula>"D"</formula>
    </cfRule>
  </conditionalFormatting>
  <conditionalFormatting sqref="C49">
    <cfRule type="cellIs" priority="40" operator="equal" aboveAverage="0" equalAverage="0" bottom="0" percent="0" rank="0" text="" dxfId="1527">
      <formula>"v"</formula>
    </cfRule>
  </conditionalFormatting>
  <conditionalFormatting sqref="B49">
    <cfRule type="cellIs" priority="41" operator="equal" aboveAverage="0" equalAverage="0" bottom="0" percent="0" rank="0" text="" dxfId="1528">
      <formula>"T"</formula>
    </cfRule>
  </conditionalFormatting>
  <conditionalFormatting sqref="G49">
    <cfRule type="cellIs" priority="42" operator="notEqual" aboveAverage="0" equalAverage="0" bottom="0" percent="0" rank="0" text="" dxfId="1529">
      <formula>0</formula>
    </cfRule>
  </conditionalFormatting>
  <conditionalFormatting sqref="B41:B43">
    <cfRule type="cellIs" priority="43" operator="equal" aboveAverage="0" equalAverage="0" bottom="0" percent="0" rank="0" text="" dxfId="1530">
      <formula>"T"</formula>
    </cfRule>
  </conditionalFormatting>
  <conditionalFormatting sqref="BB41:CF43">
    <cfRule type="cellIs" priority="44" operator="equal" aboveAverage="0" equalAverage="0" bottom="0" percent="0" rank="0" text="" dxfId="1531">
      <formula>"S"</formula>
    </cfRule>
    <cfRule type="cellIs" priority="45" operator="equal" aboveAverage="0" equalAverage="0" bottom="0" percent="0" rank="0" text="" dxfId="1532">
      <formula>"D"</formula>
    </cfRule>
  </conditionalFormatting>
  <conditionalFormatting sqref="C41:C43">
    <cfRule type="cellIs" priority="46" operator="equal" aboveAverage="0" equalAverage="0" bottom="0" percent="0" rank="0" text="" dxfId="1533">
      <formula>"v"</formula>
    </cfRule>
  </conditionalFormatting>
  <conditionalFormatting sqref="G41:G43">
    <cfRule type="cellIs" priority="47" operator="notEqual" aboveAverage="0" equalAverage="0" bottom="0" percent="0" rank="0" text="" dxfId="1534">
      <formula>0</formula>
    </cfRule>
  </conditionalFormatting>
  <conditionalFormatting sqref="BB37:CF38">
    <cfRule type="cellIs" priority="48" operator="equal" aboveAverage="0" equalAverage="0" bottom="0" percent="0" rank="0" text="" dxfId="1535">
      <formula>"S"</formula>
    </cfRule>
    <cfRule type="cellIs" priority="49" operator="equal" aboveAverage="0" equalAverage="0" bottom="0" percent="0" rank="0" text="" dxfId="1536">
      <formula>"D"</formula>
    </cfRule>
  </conditionalFormatting>
  <conditionalFormatting sqref="C37">
    <cfRule type="cellIs" priority="50" operator="equal" aboveAverage="0" equalAverage="0" bottom="0" percent="0" rank="0" text="" dxfId="1537">
      <formula>"v"</formula>
    </cfRule>
  </conditionalFormatting>
  <conditionalFormatting sqref="G37">
    <cfRule type="cellIs" priority="51" operator="notEqual" aboveAverage="0" equalAverage="0" bottom="0" percent="0" rank="0" text="" dxfId="1538">
      <formula>0</formula>
    </cfRule>
  </conditionalFormatting>
  <conditionalFormatting sqref="B37">
    <cfRule type="cellIs" priority="52" operator="equal" aboveAverage="0" equalAverage="0" bottom="0" percent="0" rank="0" text="" dxfId="1539">
      <formula>"T"</formula>
    </cfRule>
  </conditionalFormatting>
  <conditionalFormatting sqref="BB45:CF45">
    <cfRule type="cellIs" priority="53" operator="equal" aboveAverage="0" equalAverage="0" bottom="0" percent="0" rank="0" text="" dxfId="1540">
      <formula>"S"</formula>
    </cfRule>
    <cfRule type="cellIs" priority="54" operator="equal" aboveAverage="0" equalAverage="0" bottom="0" percent="0" rank="0" text="" dxfId="1541">
      <formula>"D"</formula>
    </cfRule>
  </conditionalFormatting>
  <conditionalFormatting sqref="C45">
    <cfRule type="cellIs" priority="55" operator="equal" aboveAverage="0" equalAverage="0" bottom="0" percent="0" rank="0" text="" dxfId="1542">
      <formula>"v"</formula>
    </cfRule>
  </conditionalFormatting>
  <conditionalFormatting sqref="G45">
    <cfRule type="cellIs" priority="56" operator="notEqual" aboveAverage="0" equalAverage="0" bottom="0" percent="0" rank="0" text="" dxfId="1543">
      <formula>0</formula>
    </cfRule>
  </conditionalFormatting>
  <conditionalFormatting sqref="B45">
    <cfRule type="cellIs" priority="57" operator="equal" aboveAverage="0" equalAverage="0" bottom="0" percent="0" rank="0" text="" dxfId="1544">
      <formula>"T"</formula>
    </cfRule>
  </conditionalFormatting>
  <conditionalFormatting sqref="BB46:CF47">
    <cfRule type="cellIs" priority="58" operator="equal" aboveAverage="0" equalAverage="0" bottom="0" percent="0" rank="0" text="" dxfId="1545">
      <formula>"S"</formula>
    </cfRule>
    <cfRule type="cellIs" priority="59" operator="equal" aboveAverage="0" equalAverage="0" bottom="0" percent="0" rank="0" text="" dxfId="1546">
      <formula>"D"</formula>
    </cfRule>
  </conditionalFormatting>
  <conditionalFormatting sqref="C46:C47">
    <cfRule type="cellIs" priority="60" operator="equal" aboveAverage="0" equalAverage="0" bottom="0" percent="0" rank="0" text="" dxfId="1547">
      <formula>"v"</formula>
    </cfRule>
  </conditionalFormatting>
  <conditionalFormatting sqref="G46:G47">
    <cfRule type="cellIs" priority="61" operator="notEqual" aboveAverage="0" equalAverage="0" bottom="0" percent="0" rank="0" text="" dxfId="1548">
      <formula>0</formula>
    </cfRule>
  </conditionalFormatting>
  <conditionalFormatting sqref="B46:B47">
    <cfRule type="cellIs" priority="62" operator="equal" aboveAverage="0" equalAverage="0" bottom="0" percent="0" rank="0" text="" dxfId="1549">
      <formula>"T"</formula>
    </cfRule>
  </conditionalFormatting>
  <conditionalFormatting sqref="BB69:CF70">
    <cfRule type="cellIs" priority="63" operator="equal" aboveAverage="0" equalAverage="0" bottom="0" percent="0" rank="0" text="" dxfId="1550">
      <formula>"S"</formula>
    </cfRule>
    <cfRule type="cellIs" priority="64" operator="equal" aboveAverage="0" equalAverage="0" bottom="0" percent="0" rank="0" text="" dxfId="1551">
      <formula>"D"</formula>
    </cfRule>
  </conditionalFormatting>
  <conditionalFormatting sqref="C69">
    <cfRule type="cellIs" priority="65" operator="equal" aboveAverage="0" equalAverage="0" bottom="0" percent="0" rank="0" text="" dxfId="1552">
      <formula>"v"</formula>
    </cfRule>
  </conditionalFormatting>
  <conditionalFormatting sqref="G69:G70">
    <cfRule type="cellIs" priority="66" operator="notEqual" aboveAverage="0" equalAverage="0" bottom="0" percent="0" rank="0" text="" dxfId="1553">
      <formula>0</formula>
    </cfRule>
  </conditionalFormatting>
  <conditionalFormatting sqref="F69:F70">
    <cfRule type="cellIs" priority="67" operator="equal" aboveAverage="0" equalAverage="0" bottom="0" percent="0" rank="0" text="" dxfId="1554">
      <formula>0</formula>
    </cfRule>
    <cfRule type="cellIs" priority="68" operator="notEqual" aboveAverage="0" equalAverage="0" bottom="0" percent="0" rank="0" text="" dxfId="1555">
      <formula>$J$2</formula>
    </cfRule>
  </conditionalFormatting>
  <conditionalFormatting sqref="BB16:CF16">
    <cfRule type="cellIs" priority="69" operator="equal" aboveAverage="0" equalAverage="0" bottom="0" percent="0" rank="0" text="" dxfId="1556">
      <formula>"S"</formula>
    </cfRule>
    <cfRule type="cellIs" priority="70" operator="equal" aboveAverage="0" equalAverage="0" bottom="0" percent="0" rank="0" text="" dxfId="1557">
      <formula>"D"</formula>
    </cfRule>
  </conditionalFormatting>
  <conditionalFormatting sqref="C16">
    <cfRule type="cellIs" priority="71" operator="equal" aboveAverage="0" equalAverage="0" bottom="0" percent="0" rank="0" text="" dxfId="1558">
      <formula>"v"</formula>
    </cfRule>
  </conditionalFormatting>
  <conditionalFormatting sqref="G16">
    <cfRule type="cellIs" priority="72" operator="notEqual" aboveAverage="0" equalAverage="0" bottom="0" percent="0" rank="0" text="" dxfId="1559">
      <formula>0</formula>
    </cfRule>
  </conditionalFormatting>
  <conditionalFormatting sqref="BB55:CF55">
    <cfRule type="cellIs" priority="73" operator="equal" aboveAverage="0" equalAverage="0" bottom="0" percent="0" rank="0" text="" dxfId="1560">
      <formula>"S"</formula>
    </cfRule>
    <cfRule type="cellIs" priority="74" operator="equal" aboveAverage="0" equalAverage="0" bottom="0" percent="0" rank="0" text="" dxfId="1561">
      <formula>"D"</formula>
    </cfRule>
  </conditionalFormatting>
  <conditionalFormatting sqref="C55">
    <cfRule type="cellIs" priority="75" operator="equal" aboveAverage="0" equalAverage="0" bottom="0" percent="0" rank="0" text="" dxfId="1562">
      <formula>"v"</formula>
    </cfRule>
  </conditionalFormatting>
  <conditionalFormatting sqref="G55">
    <cfRule type="cellIs" priority="76" operator="notEqual" aboveAverage="0" equalAverage="0" bottom="0" percent="0" rank="0" text="" dxfId="1563">
      <formula>0</formula>
    </cfRule>
  </conditionalFormatting>
  <conditionalFormatting sqref="F55 F64:F68">
    <cfRule type="cellIs" priority="77" operator="equal" aboveAverage="0" equalAverage="0" bottom="0" percent="0" rank="0" text="" dxfId="1564">
      <formula>0</formula>
    </cfRule>
    <cfRule type="cellIs" priority="78" operator="notEqual" aboveAverage="0" equalAverage="0" bottom="0" percent="0" rank="0" text="" dxfId="1565">
      <formula>$J$2</formula>
    </cfRule>
  </conditionalFormatting>
  <conditionalFormatting sqref="B55">
    <cfRule type="cellIs" priority="79" operator="equal" aboveAverage="0" equalAverage="0" bottom="0" percent="0" rank="0" text="" dxfId="1566">
      <formula>"T"</formula>
    </cfRule>
  </conditionalFormatting>
  <conditionalFormatting sqref="BB62:CF62">
    <cfRule type="cellIs" priority="80" operator="equal" aboveAverage="0" equalAverage="0" bottom="0" percent="0" rank="0" text="" dxfId="1567">
      <formula>"S"</formula>
    </cfRule>
    <cfRule type="cellIs" priority="81" operator="equal" aboveAverage="0" equalAverage="0" bottom="0" percent="0" rank="0" text="" dxfId="1568">
      <formula>"D"</formula>
    </cfRule>
  </conditionalFormatting>
  <conditionalFormatting sqref="C62">
    <cfRule type="cellIs" priority="82" operator="equal" aboveAverage="0" equalAverage="0" bottom="0" percent="0" rank="0" text="" dxfId="1569">
      <formula>"v"</formula>
    </cfRule>
  </conditionalFormatting>
  <conditionalFormatting sqref="G62">
    <cfRule type="cellIs" priority="83" operator="notEqual" aboveAverage="0" equalAverage="0" bottom="0" percent="0" rank="0" text="" dxfId="1570">
      <formula>0</formula>
    </cfRule>
  </conditionalFormatting>
  <conditionalFormatting sqref="F62">
    <cfRule type="cellIs" priority="84" operator="equal" aboveAverage="0" equalAverage="0" bottom="0" percent="0" rank="0" text="" dxfId="1571">
      <formula>0</formula>
    </cfRule>
    <cfRule type="cellIs" priority="85" operator="notEqual" aboveAverage="0" equalAverage="0" bottom="0" percent="0" rank="0" text="" dxfId="1572">
      <formula>$J$2</formula>
    </cfRule>
  </conditionalFormatting>
  <conditionalFormatting sqref="B16">
    <cfRule type="cellIs" priority="86" operator="equal" aboveAverage="0" equalAverage="0" bottom="0" percent="0" rank="0" text="" dxfId="1573">
      <formula>"T"</formula>
    </cfRule>
  </conditionalFormatting>
  <conditionalFormatting sqref="F16">
    <cfRule type="cellIs" priority="87" operator="equal" aboveAverage="0" equalAverage="0" bottom="0" percent="0" rank="0" text="" dxfId="1574">
      <formula>0</formula>
    </cfRule>
    <cfRule type="cellIs" priority="88" operator="notEqual" aboveAverage="0" equalAverage="0" bottom="0" percent="0" rank="0" text="" dxfId="1575">
      <formula>$J$2</formula>
    </cfRule>
  </conditionalFormatting>
  <conditionalFormatting sqref="BB24:CF24">
    <cfRule type="cellIs" priority="89" operator="equal" aboveAverage="0" equalAverage="0" bottom="0" percent="0" rank="0" text="" dxfId="1576">
      <formula>"S"</formula>
    </cfRule>
    <cfRule type="cellIs" priority="90" operator="equal" aboveAverage="0" equalAverage="0" bottom="0" percent="0" rank="0" text="" dxfId="1577">
      <formula>"D"</formula>
    </cfRule>
  </conditionalFormatting>
  <conditionalFormatting sqref="C24">
    <cfRule type="cellIs" priority="91" operator="equal" aboveAverage="0" equalAverage="0" bottom="0" percent="0" rank="0" text="" dxfId="1578">
      <formula>"v"</formula>
    </cfRule>
  </conditionalFormatting>
  <conditionalFormatting sqref="G24">
    <cfRule type="cellIs" priority="92" operator="notEqual" aboveAverage="0" equalAverage="0" bottom="0" percent="0" rank="0" text="" dxfId="1579">
      <formula>0</formula>
    </cfRule>
  </conditionalFormatting>
  <conditionalFormatting sqref="F24">
    <cfRule type="cellIs" priority="93" operator="equal" aboveAverage="0" equalAverage="0" bottom="0" percent="0" rank="0" text="" dxfId="1580">
      <formula>0</formula>
    </cfRule>
    <cfRule type="cellIs" priority="94" operator="notEqual" aboveAverage="0" equalAverage="0" bottom="0" percent="0" rank="0" text="" dxfId="1581">
      <formula>$J$2</formula>
    </cfRule>
  </conditionalFormatting>
  <conditionalFormatting sqref="B24">
    <cfRule type="cellIs" priority="95" operator="equal" aboveAverage="0" equalAverage="0" bottom="0" percent="0" rank="0" text="" dxfId="1582">
      <formula>"T"</formula>
    </cfRule>
  </conditionalFormatting>
  <conditionalFormatting sqref="BB63:CF63">
    <cfRule type="cellIs" priority="96" operator="equal" aboveAverage="0" equalAverage="0" bottom="0" percent="0" rank="0" text="" dxfId="1583">
      <formula>"S"</formula>
    </cfRule>
    <cfRule type="cellIs" priority="97" operator="equal" aboveAverage="0" equalAverage="0" bottom="0" percent="0" rank="0" text="" dxfId="1584">
      <formula>"D"</formula>
    </cfRule>
  </conditionalFormatting>
  <conditionalFormatting sqref="C63">
    <cfRule type="cellIs" priority="98" operator="equal" aboveAverage="0" equalAverage="0" bottom="0" percent="0" rank="0" text="" dxfId="1585">
      <formula>"v"</formula>
    </cfRule>
  </conditionalFormatting>
  <conditionalFormatting sqref="G63">
    <cfRule type="cellIs" priority="99" operator="notEqual" aboveAverage="0" equalAverage="0" bottom="0" percent="0" rank="0" text="" dxfId="1586">
      <formula>0</formula>
    </cfRule>
  </conditionalFormatting>
  <conditionalFormatting sqref="F63">
    <cfRule type="cellIs" priority="100" operator="equal" aboveAverage="0" equalAverage="0" bottom="0" percent="0" rank="0" text="" dxfId="1587">
      <formula>0</formula>
    </cfRule>
    <cfRule type="cellIs" priority="101" operator="notEqual" aboveAverage="0" equalAverage="0" bottom="0" percent="0" rank="0" text="" dxfId="1588">
      <formula>$J$2</formula>
    </cfRule>
  </conditionalFormatting>
  <conditionalFormatting sqref="BB13:CF13">
    <cfRule type="cellIs" priority="102" operator="equal" aboveAverage="0" equalAverage="0" bottom="0" percent="0" rank="0" text="" dxfId="1589">
      <formula>"S"</formula>
    </cfRule>
    <cfRule type="cellIs" priority="103" operator="equal" aboveAverage="0" equalAverage="0" bottom="0" percent="0" rank="0" text="" dxfId="1590">
      <formula>"D"</formula>
    </cfRule>
  </conditionalFormatting>
  <conditionalFormatting sqref="C13">
    <cfRule type="cellIs" priority="104" operator="equal" aboveAverage="0" equalAverage="0" bottom="0" percent="0" rank="0" text="" dxfId="1591">
      <formula>"v"</formula>
    </cfRule>
  </conditionalFormatting>
  <conditionalFormatting sqref="G13">
    <cfRule type="cellIs" priority="105" operator="notEqual" aboveAverage="0" equalAverage="0" bottom="0" percent="0" rank="0" text="" dxfId="1592">
      <formula>0</formula>
    </cfRule>
  </conditionalFormatting>
  <conditionalFormatting sqref="F13">
    <cfRule type="cellIs" priority="106" operator="equal" aboveAverage="0" equalAverage="0" bottom="0" percent="0" rank="0" text="" dxfId="1593">
      <formula>0</formula>
    </cfRule>
    <cfRule type="cellIs" priority="107" operator="notEqual" aboveAverage="0" equalAverage="0" bottom="0" percent="0" rank="0" text="" dxfId="1594">
      <formula>$J$2</formula>
    </cfRule>
  </conditionalFormatting>
  <conditionalFormatting sqref="B13">
    <cfRule type="cellIs" priority="108" operator="equal" aboveAverage="0" equalAverage="0" bottom="0" percent="0" rank="0" text="" dxfId="1595">
      <formula>"T"</formula>
    </cfRule>
  </conditionalFormatting>
  <conditionalFormatting sqref="F34">
    <cfRule type="cellIs" priority="109" operator="equal" aboveAverage="0" equalAverage="0" bottom="0" percent="0" rank="0" text="" dxfId="1596">
      <formula>0</formula>
    </cfRule>
    <cfRule type="cellIs" priority="110" operator="notEqual" aboveAverage="0" equalAverage="0" bottom="0" percent="0" rank="0" text="" dxfId="1597">
      <formula>$J$2</formula>
    </cfRule>
  </conditionalFormatting>
  <conditionalFormatting sqref="BB34:CF34">
    <cfRule type="cellIs" priority="111" operator="equal" aboveAverage="0" equalAverage="0" bottom="0" percent="0" rank="0" text="" dxfId="1598">
      <formula>"S"</formula>
    </cfRule>
    <cfRule type="cellIs" priority="112" operator="equal" aboveAverage="0" equalAverage="0" bottom="0" percent="0" rank="0" text="" dxfId="1599">
      <formula>"D"</formula>
    </cfRule>
  </conditionalFormatting>
  <conditionalFormatting sqref="C34">
    <cfRule type="cellIs" priority="113" operator="equal" aboveAverage="0" equalAverage="0" bottom="0" percent="0" rank="0" text="" dxfId="1600">
      <formula>"v"</formula>
    </cfRule>
  </conditionalFormatting>
  <conditionalFormatting sqref="G34">
    <cfRule type="cellIs" priority="114" operator="notEqual" aboveAverage="0" equalAverage="0" bottom="0" percent="0" rank="0" text="" dxfId="1601">
      <formula>0</formula>
    </cfRule>
  </conditionalFormatting>
  <conditionalFormatting sqref="B34">
    <cfRule type="cellIs" priority="115" operator="equal" aboveAverage="0" equalAverage="0" bottom="0" percent="0" rank="0" text="" dxfId="1602">
      <formula>"T"</formula>
    </cfRule>
  </conditionalFormatting>
  <conditionalFormatting sqref="BB36:CF36">
    <cfRule type="cellIs" priority="116" operator="equal" aboveAverage="0" equalAverage="0" bottom="0" percent="0" rank="0" text="" dxfId="1603">
      <formula>"S"</formula>
    </cfRule>
    <cfRule type="cellIs" priority="117" operator="equal" aboveAverage="0" equalAverage="0" bottom="0" percent="0" rank="0" text="" dxfId="1604">
      <formula>"D"</formula>
    </cfRule>
  </conditionalFormatting>
  <conditionalFormatting sqref="C36">
    <cfRule type="cellIs" priority="118" operator="equal" aboveAverage="0" equalAverage="0" bottom="0" percent="0" rank="0" text="" dxfId="1605">
      <formula>"v"</formula>
    </cfRule>
  </conditionalFormatting>
  <conditionalFormatting sqref="G36">
    <cfRule type="cellIs" priority="119" operator="notEqual" aboveAverage="0" equalAverage="0" bottom="0" percent="0" rank="0" text="" dxfId="1606">
      <formula>0</formula>
    </cfRule>
  </conditionalFormatting>
  <conditionalFormatting sqref="F36">
    <cfRule type="cellIs" priority="120" operator="equal" aboveAverage="0" equalAverage="0" bottom="0" percent="0" rank="0" text="" dxfId="1607">
      <formula>0</formula>
    </cfRule>
    <cfRule type="cellIs" priority="121" operator="notEqual" aboveAverage="0" equalAverage="0" bottom="0" percent="0" rank="0" text="" dxfId="1608">
      <formula>$J$2</formula>
    </cfRule>
  </conditionalFormatting>
  <conditionalFormatting sqref="B36">
    <cfRule type="cellIs" priority="122" operator="equal" aboveAverage="0" equalAverage="0" bottom="0" percent="0" rank="0" text="" dxfId="1609">
      <formula>"T"</formula>
    </cfRule>
  </conditionalFormatting>
  <conditionalFormatting sqref="BB53:CF53">
    <cfRule type="cellIs" priority="123" operator="equal" aboveAverage="0" equalAverage="0" bottom="0" percent="0" rank="0" text="" dxfId="1610">
      <formula>"S"</formula>
    </cfRule>
    <cfRule type="cellIs" priority="124" operator="equal" aboveAverage="0" equalAverage="0" bottom="0" percent="0" rank="0" text="" dxfId="1611">
      <formula>"D"</formula>
    </cfRule>
  </conditionalFormatting>
  <conditionalFormatting sqref="C53">
    <cfRule type="cellIs" priority="125" operator="equal" aboveAverage="0" equalAverage="0" bottom="0" percent="0" rank="0" text="" dxfId="1612">
      <formula>"v"</formula>
    </cfRule>
  </conditionalFormatting>
  <conditionalFormatting sqref="G53">
    <cfRule type="cellIs" priority="126" operator="notEqual" aboveAverage="0" equalAverage="0" bottom="0" percent="0" rank="0" text="" dxfId="1613">
      <formula>0</formula>
    </cfRule>
  </conditionalFormatting>
  <conditionalFormatting sqref="F53">
    <cfRule type="cellIs" priority="127" operator="equal" aboveAverage="0" equalAverage="0" bottom="0" percent="0" rank="0" text="" dxfId="1614">
      <formula>0</formula>
    </cfRule>
    <cfRule type="cellIs" priority="128" operator="notEqual" aboveAverage="0" equalAverage="0" bottom="0" percent="0" rank="0" text="" dxfId="1615">
      <formula>$J$2</formula>
    </cfRule>
  </conditionalFormatting>
  <conditionalFormatting sqref="B53">
    <cfRule type="cellIs" priority="129" operator="equal" aboveAverage="0" equalAverage="0" bottom="0" percent="0" rank="0" text="" dxfId="1616">
      <formula>"T"</formula>
    </cfRule>
  </conditionalFormatting>
  <conditionalFormatting sqref="F38">
    <cfRule type="cellIs" priority="130" operator="equal" aboveAverage="0" equalAverage="0" bottom="0" percent="0" rank="0" text="" dxfId="1617">
      <formula>0</formula>
    </cfRule>
    <cfRule type="cellIs" priority="131" operator="notEqual" aboveAverage="0" equalAverage="0" bottom="0" percent="0" rank="0" text="" dxfId="1618">
      <formula>$J$2</formula>
    </cfRule>
  </conditionalFormatting>
  <conditionalFormatting sqref="C38">
    <cfRule type="cellIs" priority="132" operator="equal" aboveAverage="0" equalAverage="0" bottom="0" percent="0" rank="0" text="" dxfId="1619">
      <formula>"v"</formula>
    </cfRule>
  </conditionalFormatting>
  <conditionalFormatting sqref="G38">
    <cfRule type="cellIs" priority="133" operator="notEqual" aboveAverage="0" equalAverage="0" bottom="0" percent="0" rank="0" text="" dxfId="1620">
      <formula>0</formula>
    </cfRule>
  </conditionalFormatting>
  <conditionalFormatting sqref="B38">
    <cfRule type="cellIs" priority="134" operator="equal" aboveAverage="0" equalAverage="0" bottom="0" percent="0" rank="0" text="" dxfId="1621">
      <formula>"T"</formula>
    </cfRule>
  </conditionalFormatting>
  <conditionalFormatting sqref="G8">
    <cfRule type="cellIs" priority="135" operator="notEqual" aboveAverage="0" equalAverage="0" bottom="0" percent="0" rank="0" text="" dxfId="1622">
      <formula>0</formula>
    </cfRule>
  </conditionalFormatting>
  <conditionalFormatting sqref="C31">
    <cfRule type="cellIs" priority="136" operator="equal" aboveAverage="0" equalAverage="0" bottom="0" percent="0" rank="0" text="" dxfId="1623">
      <formula>"v"</formula>
    </cfRule>
  </conditionalFormatting>
  <conditionalFormatting sqref="G9:G10">
    <cfRule type="cellIs" priority="137" operator="notEqual" aboveAverage="0" equalAverage="0" bottom="0" percent="0" rank="0" text="" dxfId="1624">
      <formula>0</formula>
    </cfRule>
  </conditionalFormatting>
  <conditionalFormatting sqref="B9:B10">
    <cfRule type="cellIs" priority="138" operator="equal" aboveAverage="0" equalAverage="0" bottom="0" percent="0" rank="0" text="" dxfId="1625">
      <formula>"T"</formula>
    </cfRule>
  </conditionalFormatting>
  <conditionalFormatting sqref="B8">
    <cfRule type="cellIs" priority="139" operator="equal" aboveAverage="0" equalAverage="0" bottom="0" percent="0" rank="0" text="" dxfId="1626">
      <formula>"T"</formula>
    </cfRule>
  </conditionalFormatting>
  <conditionalFormatting sqref="B18">
    <cfRule type="cellIs" priority="140" operator="equal" aboveAverage="0" equalAverage="0" bottom="0" percent="0" rank="0" text="" dxfId="1627">
      <formula>"T"</formula>
    </cfRule>
  </conditionalFormatting>
  <conditionalFormatting sqref="G17">
    <cfRule type="cellIs" priority="141" operator="notEqual" aboveAverage="0" equalAverage="0" bottom="0" percent="0" rank="0" text="" dxfId="1628">
      <formula>0</formula>
    </cfRule>
  </conditionalFormatting>
  <conditionalFormatting sqref="G18">
    <cfRule type="cellIs" priority="142" operator="notEqual" aboveAverage="0" equalAverage="0" bottom="0" percent="0" rank="0" text="" dxfId="1629">
      <formula>0</formula>
    </cfRule>
  </conditionalFormatting>
  <conditionalFormatting sqref="F31">
    <cfRule type="cellIs" priority="143" operator="equal" aboveAverage="0" equalAverage="0" bottom="0" percent="0" rank="0" text="" dxfId="1630">
      <formula>0</formula>
    </cfRule>
    <cfRule type="cellIs" priority="144" operator="notEqual" aboveAverage="0" equalAverage="0" bottom="0" percent="0" rank="0" text="" dxfId="1631">
      <formula>$J$2</formula>
    </cfRule>
  </conditionalFormatting>
  <conditionalFormatting sqref="B31">
    <cfRule type="cellIs" priority="145" operator="equal" aboveAverage="0" equalAverage="0" bottom="0" percent="0" rank="0" text="" dxfId="1632">
      <formula>"T"</formula>
    </cfRule>
  </conditionalFormatting>
  <conditionalFormatting sqref="C70">
    <cfRule type="cellIs" priority="146" operator="equal" aboveAverage="0" equalAverage="0" bottom="0" percent="0" rank="0" text="" dxfId="1633">
      <formula>"v"</formula>
    </cfRule>
  </conditionalFormatting>
  <conditionalFormatting sqref="F17">
    <cfRule type="cellIs" priority="147" operator="equal" aboveAverage="0" equalAverage="0" bottom="0" percent="0" rank="0" text="" dxfId="1634">
      <formula>0</formula>
    </cfRule>
    <cfRule type="cellIs" priority="148" operator="notEqual" aboveAverage="0" equalAverage="0" bottom="0" percent="0" rank="0" text="" dxfId="1635">
      <formula>$J$2</formula>
    </cfRule>
  </conditionalFormatting>
  <conditionalFormatting sqref="F18">
    <cfRule type="cellIs" priority="149" operator="equal" aboveAverage="0" equalAverage="0" bottom="0" percent="0" rank="0" text="" dxfId="1636">
      <formula>0</formula>
    </cfRule>
    <cfRule type="cellIs" priority="150" operator="notEqual" aboveAverage="0" equalAverage="0" bottom="0" percent="0" rank="0" text="" dxfId="1637">
      <formula>$J$2</formula>
    </cfRule>
  </conditionalFormatting>
  <conditionalFormatting sqref="C59">
    <cfRule type="cellIs" priority="151" operator="equal" aboveAverage="0" equalAverage="0" bottom="0" percent="0" rank="0" text="" dxfId="1638">
      <formula>"v"</formula>
    </cfRule>
  </conditionalFormatting>
  <printOptions headings="false" gridLines="false" gridLinesSet="true" horizontalCentered="false" verticalCentered="false"/>
  <pageMargins left="0.275694444444444" right="0.118055555555556" top="0.39375" bottom="0.19652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M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47" activePane="bottomLeft" state="frozen"/>
      <selection pane="topLeft" activeCell="A1" activeCellId="0" sqref="A1"/>
      <selection pane="bottomLeft" activeCell="A65" activeCellId="0" sqref="A65"/>
    </sheetView>
  </sheetViews>
  <sheetFormatPr defaultColWidth="9.13671875" defaultRowHeight="12.75" zeroHeight="false" outlineLevelRow="0" outlineLevelCol="1"/>
  <cols>
    <col collapsed="false" customWidth="true" hidden="false" outlineLevel="0" max="1" min="1" style="1" width="4.99"/>
    <col collapsed="false" customWidth="true" hidden="false" outlineLevel="1" max="2" min="2" style="1" width="4.99"/>
    <col collapsed="false" customWidth="true" hidden="false" outlineLevel="0" max="3" min="3" style="1" width="2.13"/>
    <col collapsed="false" customWidth="true" hidden="false" outlineLevel="0" max="5" min="4" style="1" width="14.7"/>
    <col collapsed="false" customWidth="true" hidden="false" outlineLevel="0" max="7" min="6" style="1" width="11.7"/>
    <col collapsed="false" customWidth="true" hidden="false" outlineLevel="0" max="9" min="8" style="1" width="9.28"/>
    <col collapsed="false" customWidth="true" hidden="false" outlineLevel="0" max="12" min="10" style="1" width="7.7"/>
    <col collapsed="false" customWidth="true" hidden="false" outlineLevel="0" max="15" min="13" style="1" width="8.41"/>
    <col collapsed="false" customWidth="true" hidden="false" outlineLevel="0" max="17" min="16" style="1" width="9.7"/>
    <col collapsed="false" customWidth="true" hidden="false" outlineLevel="0" max="18" min="18" style="1" width="4.41"/>
    <col collapsed="false" customWidth="true" hidden="false" outlineLevel="1" max="21" min="19" style="1" width="4.7"/>
    <col collapsed="false" customWidth="true" hidden="false" outlineLevel="1" max="84" min="22" style="1" width="2.99"/>
    <col collapsed="false" customWidth="true" hidden="false" outlineLevel="1" max="85" min="85" style="1" width="2.7"/>
    <col collapsed="false" customWidth="false" hidden="false" outlineLevel="1" max="88" min="86" style="1" width="9.14"/>
    <col collapsed="false" customWidth="true" hidden="false" outlineLevel="1" max="89" min="89" style="1" width="2.99"/>
    <col collapsed="false" customWidth="false" hidden="false" outlineLevel="1" max="91" min="90" style="1" width="9.14"/>
    <col collapsed="false" customWidth="false" hidden="false" outlineLevel="0" max="257" min="92" style="1" width="9.14"/>
  </cols>
  <sheetData>
    <row r="1" customFormat="false" ht="12.75" hidden="false" customHeight="true" outlineLevel="0" collapsed="false">
      <c r="A1" s="115" t="s">
        <v>0</v>
      </c>
      <c r="B1" s="2"/>
      <c r="E1" s="2"/>
      <c r="F1" s="2"/>
      <c r="O1" s="3" t="s">
        <v>144</v>
      </c>
      <c r="P1" s="3"/>
      <c r="Q1" s="3"/>
      <c r="U1" s="4"/>
      <c r="V1" s="4"/>
      <c r="W1" s="4"/>
      <c r="X1" s="4"/>
      <c r="Z1" s="5"/>
      <c r="AA1" s="5"/>
      <c r="AB1" s="5"/>
      <c r="AC1" s="5"/>
      <c r="AD1" s="5"/>
      <c r="AE1" s="5"/>
    </row>
    <row r="2" customFormat="false" ht="18" hidden="false" customHeight="false" outlineLevel="0" collapsed="false">
      <c r="A2" s="6" t="s">
        <v>2</v>
      </c>
      <c r="B2" s="6"/>
      <c r="C2" s="6"/>
      <c r="D2" s="6"/>
      <c r="E2" s="6"/>
      <c r="F2" s="6"/>
      <c r="G2" s="6"/>
      <c r="H2" s="6"/>
      <c r="I2" s="6"/>
      <c r="J2" s="7" t="n">
        <v>44166</v>
      </c>
      <c r="K2" s="7"/>
      <c r="L2" s="7"/>
      <c r="M2" s="7"/>
      <c r="N2" s="8"/>
      <c r="O2" s="8"/>
      <c r="P2" s="8"/>
      <c r="U2" s="4"/>
      <c r="V2" s="4"/>
      <c r="W2" s="4"/>
      <c r="X2" s="4"/>
      <c r="Y2" s="5"/>
      <c r="Z2" s="5"/>
      <c r="AA2" s="5"/>
      <c r="AB2" s="5"/>
      <c r="AC2" s="5"/>
      <c r="AD2" s="5"/>
      <c r="AE2" s="5"/>
    </row>
    <row r="3" customFormat="false" ht="9" hidden="false" customHeight="true" outlineLevel="0" collapsed="false"/>
    <row r="4" s="12" customFormat="true" ht="15" hidden="false" customHeight="true" outlineLevel="0" collapsed="false">
      <c r="A4" s="9" t="s">
        <v>3</v>
      </c>
      <c r="B4" s="9"/>
      <c r="C4" s="9"/>
      <c r="D4" s="9"/>
      <c r="E4" s="9"/>
      <c r="F4" s="9" t="s">
        <v>4</v>
      </c>
      <c r="G4" s="9"/>
      <c r="H4" s="10" t="s">
        <v>5</v>
      </c>
      <c r="I4" s="10" t="s">
        <v>6</v>
      </c>
      <c r="J4" s="11" t="s">
        <v>7</v>
      </c>
      <c r="K4" s="11"/>
      <c r="L4" s="11"/>
      <c r="M4" s="11" t="s">
        <v>8</v>
      </c>
      <c r="N4" s="11"/>
      <c r="O4" s="11"/>
      <c r="P4" s="10" t="s">
        <v>9</v>
      </c>
      <c r="Q4" s="10" t="s">
        <v>10</v>
      </c>
      <c r="V4" s="13"/>
      <c r="W4" s="13"/>
      <c r="X4" s="13"/>
      <c r="Y4" s="13"/>
      <c r="Z4" s="13"/>
      <c r="AA4" s="14" t="n">
        <v>44191</v>
      </c>
      <c r="AB4" s="14"/>
      <c r="AC4" s="14"/>
      <c r="AD4" s="14"/>
      <c r="AE4" s="14"/>
      <c r="AF4" s="14"/>
      <c r="AG4" s="14"/>
      <c r="AH4" s="14" t="n">
        <v>44190</v>
      </c>
      <c r="AI4" s="14"/>
      <c r="AJ4" s="14"/>
      <c r="AK4" s="14"/>
      <c r="AL4" s="14"/>
      <c r="AM4" s="14"/>
      <c r="AN4" s="14"/>
      <c r="AO4" s="15"/>
      <c r="AP4" s="15"/>
      <c r="AQ4" s="15"/>
      <c r="AR4" s="15"/>
      <c r="AS4" s="15"/>
      <c r="AT4" s="15"/>
      <c r="AU4" s="15"/>
      <c r="AV4" s="15"/>
      <c r="AW4" s="16"/>
      <c r="AX4" s="16"/>
      <c r="AY4" s="16"/>
      <c r="AZ4" s="17"/>
    </row>
    <row r="5" s="12" customFormat="true" ht="12" hidden="false" customHeight="true" outlineLevel="0" collapsed="false">
      <c r="A5" s="9"/>
      <c r="B5" s="9"/>
      <c r="C5" s="9"/>
      <c r="D5" s="9"/>
      <c r="E5" s="9"/>
      <c r="F5" s="9"/>
      <c r="G5" s="9"/>
      <c r="H5" s="10"/>
      <c r="I5" s="10"/>
      <c r="J5" s="10" t="s">
        <v>11</v>
      </c>
      <c r="K5" s="10" t="s">
        <v>12</v>
      </c>
      <c r="L5" s="10" t="s">
        <v>13</v>
      </c>
      <c r="M5" s="10" t="s">
        <v>11</v>
      </c>
      <c r="N5" s="10" t="s">
        <v>12</v>
      </c>
      <c r="O5" s="10" t="s">
        <v>13</v>
      </c>
      <c r="P5" s="10"/>
      <c r="Q5" s="10"/>
      <c r="V5" s="13"/>
      <c r="W5" s="13"/>
      <c r="X5" s="13"/>
      <c r="Y5" s="13"/>
      <c r="Z5" s="13"/>
      <c r="AA5" s="14" t="n">
        <v>44166</v>
      </c>
      <c r="AB5" s="14"/>
      <c r="AC5" s="14"/>
      <c r="AD5" s="14"/>
      <c r="AE5" s="14"/>
      <c r="AF5" s="14"/>
      <c r="AG5" s="14"/>
      <c r="AH5" s="14"/>
      <c r="AI5" s="14"/>
      <c r="AJ5" s="14"/>
      <c r="AK5" s="14"/>
      <c r="AL5" s="14"/>
      <c r="AM5" s="14"/>
      <c r="AN5" s="14"/>
      <c r="CI5" s="18" t="s">
        <v>14</v>
      </c>
      <c r="CJ5" s="18"/>
      <c r="CL5" s="18" t="s">
        <v>15</v>
      </c>
      <c r="CM5" s="18"/>
    </row>
    <row r="6" s="12" customFormat="true" ht="12" hidden="false" customHeight="true" outlineLevel="0" collapsed="false">
      <c r="A6" s="11" t="s">
        <v>16</v>
      </c>
      <c r="B6" s="11"/>
      <c r="C6" s="11"/>
      <c r="D6" s="9" t="s">
        <v>17</v>
      </c>
      <c r="E6" s="9" t="s">
        <v>18</v>
      </c>
      <c r="F6" s="9" t="s">
        <v>19</v>
      </c>
      <c r="G6" s="9" t="s">
        <v>20</v>
      </c>
      <c r="H6" s="10"/>
      <c r="I6" s="10"/>
      <c r="J6" s="10"/>
      <c r="K6" s="10"/>
      <c r="L6" s="10"/>
      <c r="M6" s="10"/>
      <c r="N6" s="10"/>
      <c r="O6" s="10"/>
      <c r="P6" s="10"/>
      <c r="Q6" s="10"/>
      <c r="S6" s="19" t="s">
        <v>21</v>
      </c>
      <c r="T6" s="19" t="s">
        <v>12</v>
      </c>
      <c r="U6" s="19" t="s">
        <v>13</v>
      </c>
      <c r="BB6" s="20" t="s">
        <v>22</v>
      </c>
      <c r="BC6" s="20" t="s">
        <v>23</v>
      </c>
      <c r="BD6" s="20" t="s">
        <v>24</v>
      </c>
      <c r="BE6" s="20" t="s">
        <v>25</v>
      </c>
      <c r="BF6" s="20" t="s">
        <v>26</v>
      </c>
      <c r="BG6" s="20" t="s">
        <v>27</v>
      </c>
      <c r="BH6" s="20" t="s">
        <v>28</v>
      </c>
      <c r="BI6" s="20" t="s">
        <v>29</v>
      </c>
      <c r="BJ6" s="20" t="s">
        <v>30</v>
      </c>
      <c r="BK6" s="20" t="s">
        <v>31</v>
      </c>
      <c r="BL6" s="20" t="s">
        <v>32</v>
      </c>
      <c r="BM6" s="20" t="s">
        <v>33</v>
      </c>
      <c r="BN6" s="20" t="s">
        <v>34</v>
      </c>
      <c r="BO6" s="20" t="s">
        <v>35</v>
      </c>
      <c r="BP6" s="20" t="s">
        <v>36</v>
      </c>
      <c r="BQ6" s="20" t="s">
        <v>37</v>
      </c>
      <c r="BR6" s="20" t="s">
        <v>38</v>
      </c>
      <c r="BS6" s="20" t="s">
        <v>39</v>
      </c>
      <c r="BT6" s="20" t="s">
        <v>40</v>
      </c>
      <c r="BU6" s="20" t="s">
        <v>41</v>
      </c>
      <c r="BV6" s="20" t="s">
        <v>42</v>
      </c>
      <c r="BW6" s="20" t="s">
        <v>43</v>
      </c>
      <c r="BX6" s="20" t="s">
        <v>44</v>
      </c>
      <c r="BY6" s="20" t="s">
        <v>45</v>
      </c>
      <c r="BZ6" s="20" t="s">
        <v>46</v>
      </c>
      <c r="CA6" s="20" t="s">
        <v>47</v>
      </c>
      <c r="CB6" s="20" t="s">
        <v>48</v>
      </c>
      <c r="CC6" s="20" t="s">
        <v>49</v>
      </c>
      <c r="CD6" s="20" t="s">
        <v>50</v>
      </c>
      <c r="CE6" s="20" t="s">
        <v>51</v>
      </c>
      <c r="CF6" s="20" t="s">
        <v>52</v>
      </c>
      <c r="CH6" s="18" t="s">
        <v>53</v>
      </c>
      <c r="CI6" s="21" t="s">
        <v>54</v>
      </c>
      <c r="CJ6" s="22" t="s">
        <v>55</v>
      </c>
      <c r="CL6" s="21" t="s">
        <v>54</v>
      </c>
      <c r="CM6" s="22" t="s">
        <v>55</v>
      </c>
    </row>
    <row r="7" s="12" customFormat="true" ht="12" hidden="false" customHeight="true" outlineLevel="0" collapsed="false">
      <c r="A7" s="23" t="n">
        <v>1</v>
      </c>
      <c r="B7" s="24"/>
      <c r="C7" s="25"/>
      <c r="D7" s="26" t="s">
        <v>56</v>
      </c>
      <c r="E7" s="27" t="s">
        <v>57</v>
      </c>
      <c r="F7" s="28" t="n">
        <f aca="false">$J$2</f>
        <v>44166</v>
      </c>
      <c r="G7" s="28"/>
      <c r="H7" s="29" t="n">
        <v>12.9</v>
      </c>
      <c r="I7" s="30" t="n">
        <v>0.03125</v>
      </c>
      <c r="J7" s="29" t="n">
        <v>89.5</v>
      </c>
      <c r="K7" s="29" t="n">
        <v>65.5</v>
      </c>
      <c r="L7" s="29" t="n">
        <v>68.5</v>
      </c>
      <c r="M7" s="31" t="n">
        <f aca="false">H7*J7</f>
        <v>1154.55</v>
      </c>
      <c r="N7" s="31" t="n">
        <f aca="false">H7*K7</f>
        <v>844.95</v>
      </c>
      <c r="O7" s="31" t="n">
        <f aca="false">H7*L7</f>
        <v>883.65</v>
      </c>
      <c r="P7" s="32" t="n">
        <f aca="false">IF(C7="v",0,$M7*S7+$N7*$T7+$O7*$U7)</f>
        <v>32849.85</v>
      </c>
      <c r="Q7" s="32" t="n">
        <f aca="false">IF(C7="v",$M7*$S7+N7*T7+O7*U7,0)</f>
        <v>0</v>
      </c>
      <c r="S7" s="33" t="n">
        <f aca="false">COUNTIF(BB7:CF7,"lv")</f>
        <v>21</v>
      </c>
      <c r="T7" s="33" t="n">
        <f aca="false">COUNTIF(BB7:CF7,"s")</f>
        <v>6</v>
      </c>
      <c r="U7" s="33" t="n">
        <f aca="false">COUNTIF(BB7:CF7,"d")</f>
        <v>4</v>
      </c>
      <c r="V7" s="34" t="n">
        <f aca="false">IF(F7=0,"x",F7)</f>
        <v>44166</v>
      </c>
      <c r="W7" s="35" t="n">
        <f aca="false">IF($G7=0,V7+1,IF((V7+1)&lt;($G7+1),V7+1,"x"))</f>
        <v>44167</v>
      </c>
      <c r="X7" s="35" t="n">
        <f aca="false">IF($G7=0,W7+1,IF((W7+1)&lt;($G7+1),W7+1,"x"))</f>
        <v>44168</v>
      </c>
      <c r="Y7" s="35" t="n">
        <f aca="false">IF($G7=0,X7+1,IF((X7+1)&lt;($G7+1),X7+1,"x"))</f>
        <v>44169</v>
      </c>
      <c r="Z7" s="35" t="n">
        <f aca="false">IF($G7=0,Y7+1,IF((Y7+1)&lt;($G7+1),Y7+1,"x"))</f>
        <v>44170</v>
      </c>
      <c r="AA7" s="35" t="n">
        <f aca="false">IF($G7=0,Z7+1,IF((Z7+1)&lt;($G7+1),Z7+1,"x"))</f>
        <v>44171</v>
      </c>
      <c r="AB7" s="35" t="n">
        <f aca="false">IF($G7=0,AA7+1,IF((AA7+1)&lt;($G7+1),AA7+1,"x"))</f>
        <v>44172</v>
      </c>
      <c r="AC7" s="35" t="n">
        <f aca="false">IF($G7=0,AB7+1,IF((AB7+1)&lt;($G7+1),AB7+1,"x"))</f>
        <v>44173</v>
      </c>
      <c r="AD7" s="35" t="n">
        <f aca="false">IF($G7=0,AC7+1,IF((AC7+1)&lt;($G7+1),AC7+1,"x"))</f>
        <v>44174</v>
      </c>
      <c r="AE7" s="35" t="n">
        <f aca="false">IF($G7=0,AD7+1,IF((AD7+1)&lt;($G7+1),AD7+1,"x"))</f>
        <v>44175</v>
      </c>
      <c r="AF7" s="35" t="n">
        <f aca="false">IF($G7=0,AE7+1,IF((AE7+1)&lt;($G7+1),AE7+1,"x"))</f>
        <v>44176</v>
      </c>
      <c r="AG7" s="35" t="n">
        <f aca="false">IF($G7=0,AF7+1,IF((AF7+1)&lt;($G7+1),AF7+1,"x"))</f>
        <v>44177</v>
      </c>
      <c r="AH7" s="35" t="n">
        <f aca="false">IF($G7=0,AG7+1,IF((AG7+1)&lt;($G7+1),AG7+1,"x"))</f>
        <v>44178</v>
      </c>
      <c r="AI7" s="35" t="n">
        <f aca="false">IF($G7=0,AH7+1,IF((AH7+1)&lt;($G7+1),AH7+1,"x"))</f>
        <v>44179</v>
      </c>
      <c r="AJ7" s="35" t="n">
        <f aca="false">IF($G7=0,AI7+1,IF((AI7+1)&lt;($G7+1),AI7+1,"x"))</f>
        <v>44180</v>
      </c>
      <c r="AK7" s="35" t="n">
        <f aca="false">IF($G7=0,AJ7+1,IF((AJ7+1)&lt;($G7+1),AJ7+1,"x"))</f>
        <v>44181</v>
      </c>
      <c r="AL7" s="35" t="n">
        <f aca="false">IF($G7=0,AK7+1,IF((AK7+1)&lt;($G7+1),AK7+1,"x"))</f>
        <v>44182</v>
      </c>
      <c r="AM7" s="35" t="n">
        <f aca="false">IF($G7=0,AL7+1,IF((AL7+1)&lt;($G7+1),AL7+1,"x"))</f>
        <v>44183</v>
      </c>
      <c r="AN7" s="35" t="n">
        <f aca="false">IF($G7=0,AM7+1,IF((AM7+1)&lt;($G7+1),AM7+1,"x"))</f>
        <v>44184</v>
      </c>
      <c r="AO7" s="35" t="n">
        <f aca="false">IF($G7=0,AN7+1,IF((AN7+1)&lt;($G7+1),AN7+1,"x"))</f>
        <v>44185</v>
      </c>
      <c r="AP7" s="35" t="n">
        <f aca="false">IF($G7=0,AO7+1,IF((AO7+1)&lt;($G7+1),AO7+1,"x"))</f>
        <v>44186</v>
      </c>
      <c r="AQ7" s="35" t="n">
        <f aca="false">IF($G7=0,AP7+1,IF((AP7+1)&lt;($G7+1),AP7+1,"x"))</f>
        <v>44187</v>
      </c>
      <c r="AR7" s="35" t="n">
        <f aca="false">IF($G7=0,AQ7+1,IF((AQ7+1)&lt;($G7+1),AQ7+1,"x"))</f>
        <v>44188</v>
      </c>
      <c r="AS7" s="35" t="n">
        <f aca="false">IF($G7=0,AR7+1,IF((AR7+1)&lt;($G7+1),AR7+1,"x"))</f>
        <v>44189</v>
      </c>
      <c r="AT7" s="35" t="n">
        <f aca="false">IF($G7=0,AS7+1,IF((AS7+1)&lt;($G7+1),AS7+1,"x"))</f>
        <v>44190</v>
      </c>
      <c r="AU7" s="35" t="n">
        <f aca="false">IF($G7=0,AT7+1,IF((AT7+1)&lt;($G7+1),AT7+1,"x"))</f>
        <v>44191</v>
      </c>
      <c r="AV7" s="35" t="n">
        <f aca="false">IF($G7=0,AU7+1,IF((AU7+1)&lt;($G7+1),AU7+1,"x"))</f>
        <v>44192</v>
      </c>
      <c r="AW7" s="35" t="n">
        <f aca="false">IF($G7=0,AV7+1,IF((AV7+1)&lt;($G7+1),AV7+1,"x"))</f>
        <v>44193</v>
      </c>
      <c r="AX7" s="35" t="n">
        <f aca="false">IF($G7=0,AW7+1,IF((AW7+1)&lt;($G7+1),AW7+1,"x"))</f>
        <v>44194</v>
      </c>
      <c r="AY7" s="35" t="n">
        <f aca="false">IF($G7=0,AX7+1,IF((AX7+1)&lt;($G7+1),AX7+1,"x"))</f>
        <v>44195</v>
      </c>
      <c r="AZ7" s="35" t="n">
        <f aca="false">IF($G7=0,AY7+1,IF((AY7+1)&lt;($G7+1),AY7+1,"x"))</f>
        <v>44196</v>
      </c>
      <c r="BB7" s="36" t="str">
        <f aca="false">IF(MONTH(V7)=MONTH($F7),IF(WEEKDAY(V7)=1,"D",IF(WEEKDAY(V7)=7,"S",IF(V7=$AA$4,"S",IF(V7=$AA$5,"S",IF(V7=$AH$4,"S",IF(V7=$AH$5,"S","LV")))))),0)</f>
        <v>S</v>
      </c>
      <c r="BC7" s="36" t="str">
        <f aca="false">IF(MONTH(W7)=MONTH($F7),IF(WEEKDAY(W7)=1,"D",IF(WEEKDAY(W7)=7,"S",IF(W7=$AA$4,"S",IF(W7=$AA$5,"S",IF(W7=$AH$4,"S",IF(W7=$AH$5,"S","LV")))))),0)</f>
        <v>LV</v>
      </c>
      <c r="BD7" s="36" t="str">
        <f aca="false">IF(MONTH(X7)=MONTH($F7),IF(WEEKDAY(X7)=1,"D",IF(WEEKDAY(X7)=7,"S",IF(X7=$AA$4,"S",IF(X7=$AA$5,"S",IF(X7=$AH$4,"S",IF(X7=$AH$5,"S","LV")))))),0)</f>
        <v>LV</v>
      </c>
      <c r="BE7" s="36" t="str">
        <f aca="false">IF(MONTH(Y7)=MONTH($F7),IF(WEEKDAY(Y7)=1,"D",IF(WEEKDAY(Y7)=7,"S",IF(Y7=$AA$4,"S",IF(Y7=$AA$5,"S",IF(Y7=$AH$4,"S",IF(Y7=$AH$5,"S","LV")))))),0)</f>
        <v>LV</v>
      </c>
      <c r="BF7" s="36" t="str">
        <f aca="false">IF(MONTH(Z7)=MONTH($F7),IF(WEEKDAY(Z7)=1,"D",IF(WEEKDAY(Z7)=7,"S",IF(Z7=$AA$4,"S",IF(Z7=$AA$5,"S",IF(Z7=$AH$4,"S",IF(Z7=$AH$5,"S","LV")))))),0)</f>
        <v>S</v>
      </c>
      <c r="BG7" s="36" t="str">
        <f aca="false">IF(MONTH(AA7)=MONTH($F7),IF(WEEKDAY(AA7)=1,"D",IF(WEEKDAY(AA7)=7,"S",IF(AA7=$AA$4,"S",IF(AA7=$AA$5,"S",IF(AA7=$AH$4,"S",IF(AA7=$AH$5,"S","LV")))))),0)</f>
        <v>D</v>
      </c>
      <c r="BH7" s="36" t="str">
        <f aca="false">IF(MONTH(AB7)=MONTH($F7),IF(WEEKDAY(AB7)=1,"D",IF(WEEKDAY(AB7)=7,"S",IF(AB7=$AA$4,"S",IF(AB7=$AA$5,"S",IF(AB7=$AH$4,"S",IF(AB7=$AH$5,"S","LV")))))),0)</f>
        <v>LV</v>
      </c>
      <c r="BI7" s="36" t="str">
        <f aca="false">IF(MONTH(AC7)=MONTH($F7),IF(WEEKDAY(AC7)=1,"D",IF(WEEKDAY(AC7)=7,"S",IF(AC7=$AA$4,"S",IF(AC7=$AA$5,"S",IF(AC7=$AH$4,"S",IF(AC7=$AH$5,"S","LV")))))),0)</f>
        <v>LV</v>
      </c>
      <c r="BJ7" s="36" t="str">
        <f aca="false">IF(MONTH(AD7)=MONTH($F7),IF(WEEKDAY(AD7)=1,"D",IF(WEEKDAY(AD7)=7,"S",IF(AD7=$AA$4,"S",IF(AD7=$AA$5,"S",IF(AD7=$AH$4,"S",IF(AD7=$AH$5,"S","LV")))))),0)</f>
        <v>LV</v>
      </c>
      <c r="BK7" s="36" t="str">
        <f aca="false">IF(MONTH(AE7)=MONTH($F7),IF(WEEKDAY(AE7)=1,"D",IF(WEEKDAY(AE7)=7,"S",IF(AE7=$AA$4,"S",IF(AE7=$AA$5,"S",IF(AE7=$AH$4,"S",IF(AE7=$AH$5,"S","LV")))))),0)</f>
        <v>LV</v>
      </c>
      <c r="BL7" s="36" t="str">
        <f aca="false">IF(MONTH(AF7)=MONTH($F7),IF(WEEKDAY(AF7)=1,"D",IF(WEEKDAY(AF7)=7,"S",IF(AF7=$AA$4,"S",IF(AF7=$AA$5,"S",IF(AF7=$AH$4,"S",IF(AF7=$AH$5,"S","LV")))))),0)</f>
        <v>LV</v>
      </c>
      <c r="BM7" s="36" t="str">
        <f aca="false">IF(MONTH(AG7)=MONTH($F7),IF(WEEKDAY(AG7)=1,"D",IF(WEEKDAY(AG7)=7,"S",IF(AG7=$AA$4,"S",IF(AG7=$AA$5,"S",IF(AG7=$AH$4,"S",IF(AG7=$AH$5,"S","LV")))))),0)</f>
        <v>S</v>
      </c>
      <c r="BN7" s="36" t="str">
        <f aca="false">IF(MONTH(AH7)=MONTH($F7),IF(WEEKDAY(AH7)=1,"D",IF(WEEKDAY(AH7)=7,"S",IF(AH7=$AA$4,"S",IF(AH7=$AA$5,"S",IF(AH7=$AH$4,"S",IF(AH7=$AH$5,"S","LV")))))),0)</f>
        <v>D</v>
      </c>
      <c r="BO7" s="36" t="str">
        <f aca="false">IF(MONTH(AI7)=MONTH($F7),IF(WEEKDAY(AI7)=1,"D",IF(WEEKDAY(AI7)=7,"S",IF(AI7=$AA$4,"S",IF(AI7=$AA$5,"S",IF(AI7=$AH$4,"S",IF(AI7=$AH$5,"S","LV")))))),0)</f>
        <v>LV</v>
      </c>
      <c r="BP7" s="36" t="str">
        <f aca="false">IF(MONTH(AJ7)=MONTH($F7),IF(WEEKDAY(AJ7)=1,"D",IF(WEEKDAY(AJ7)=7,"S",IF(AJ7=$AA$4,"S",IF(AJ7=$AA$5,"S",IF(AJ7=$AH$4,"S",IF(AJ7=$AH$5,"S","LV")))))),0)</f>
        <v>LV</v>
      </c>
      <c r="BQ7" s="36" t="str">
        <f aca="false">IF(MONTH(AK7)=MONTH($F7),IF(WEEKDAY(AK7)=1,"D",IF(WEEKDAY(AK7)=7,"S",IF(AK7=$AA$4,"S",IF(AK7=$AA$5,"S",IF(AK7=$AH$4,"S",IF(AK7=$AH$5,"S","LV")))))),0)</f>
        <v>LV</v>
      </c>
      <c r="BR7" s="36" t="str">
        <f aca="false">IF(MONTH(AL7)=MONTH($F7),IF(WEEKDAY(AL7)=1,"D",IF(WEEKDAY(AL7)=7,"S",IF(AL7=$AA$4,"S",IF(AL7=$AA$5,"S",IF(AL7=$AH$4,"S",IF(AL7=$AH$5,"S","LV")))))),0)</f>
        <v>LV</v>
      </c>
      <c r="BS7" s="36" t="str">
        <f aca="false">IF(MONTH(AM7)=MONTH($F7),IF(WEEKDAY(AM7)=1,"D",IF(WEEKDAY(AM7)=7,"S",IF(AM7=$AA$4,"S",IF(AM7=$AA$5,"S",IF(AM7=$AH$4,"S",IF(AM7=$AH$5,"S","LV")))))),0)</f>
        <v>LV</v>
      </c>
      <c r="BT7" s="36" t="str">
        <f aca="false">IF(MONTH(AN7)=MONTH($F7),IF(WEEKDAY(AN7)=1,"D",IF(WEEKDAY(AN7)=7,"S",IF(AN7=$AA$4,"S",IF(AN7=$AA$5,"S",IF(AN7=$AH$4,"S",IF(AN7=$AH$5,"S","LV")))))),0)</f>
        <v>S</v>
      </c>
      <c r="BU7" s="36" t="str">
        <f aca="false">IF(MONTH(AO7)=MONTH($F7),IF(WEEKDAY(AO7)=1,"D",IF(WEEKDAY(AO7)=7,"S",IF(AO7=$AA$4,"S",IF(AO7=$AA$5,"S",IF(AO7=$AH$4,"S",IF(AO7=$AH$5,"S","LV")))))),0)</f>
        <v>D</v>
      </c>
      <c r="BV7" s="36" t="str">
        <f aca="false">IF(MONTH(AP7)=MONTH($F7),IF(WEEKDAY(AP7)=1,"D",IF(WEEKDAY(AP7)=7,"S",IF(AP7=$AA$4,"S",IF(AP7=$AA$5,"S",IF(AP7=$AH$4,"S",IF(AP7=$AH$5,"S","LV")))))),0)</f>
        <v>LV</v>
      </c>
      <c r="BW7" s="36" t="str">
        <f aca="false">IF(MONTH(AQ7)=MONTH($F7),IF(WEEKDAY(AQ7)=1,"D",IF(WEEKDAY(AQ7)=7,"S",IF(AQ7=$AA$4,"S",IF(AQ7=$AA$5,"S",IF(AQ7=$AH$4,"S",IF(AQ7=$AH$5,"S","LV")))))),0)</f>
        <v>LV</v>
      </c>
      <c r="BX7" s="36" t="str">
        <f aca="false">IF(MONTH(AR7)=MONTH($F7),IF(WEEKDAY(AR7)=1,"D",IF(WEEKDAY(AR7)=7,"S",IF(AR7=$AA$4,"S",IF(AR7=$AA$5,"S",IF(AR7=$AH$4,"S",IF(AR7=$AH$5,"S","LV")))))),0)</f>
        <v>LV</v>
      </c>
      <c r="BY7" s="36" t="str">
        <f aca="false">IF(MONTH(AS7)=MONTH($F7),IF(WEEKDAY(AS7)=1,"D",IF(WEEKDAY(AS7)=7,"S",IF(AS7=$AA$4,"S",IF(AS7=$AA$5,"S",IF(AS7=$AH$4,"S",IF(AS7=$AH$5,"S","LV")))))),0)</f>
        <v>LV</v>
      </c>
      <c r="BZ7" s="36" t="str">
        <f aca="false">IF(MONTH(AT7)=MONTH($F7),IF(WEEKDAY(AT7)=1,"D",IF(WEEKDAY(AT7)=7,"S",IF(AT7=$AA$4,"S",IF(AT7=$AA$5,"S",IF(AT7=$AH$4,"S",IF(AT7=$AH$5,"S","LV")))))),0)</f>
        <v>S</v>
      </c>
      <c r="CA7" s="36" t="str">
        <f aca="false">IF(MONTH(AU7)=MONTH($F7),IF(WEEKDAY(AU7)=1,"D",IF(WEEKDAY(AU7)=7,"S",IF(AU7=$AA$4,"S",IF(AU7=$AA$5,"S",IF(AU7=$AH$4,"S",IF(AU7=$AH$5,"S","LV")))))),0)</f>
        <v>S</v>
      </c>
      <c r="CB7" s="36" t="str">
        <f aca="false">IF(MONTH(AV7)=MONTH($F7),IF(WEEKDAY(AV7)=1,"D",IF(WEEKDAY(AV7)=7,"S",IF(AV7=$AA$4,"S",IF(AV7=$AA$5,"S",IF(AV7=$AH$4,"S",IF(AV7=$AH$5,"S","LV")))))),0)</f>
        <v>D</v>
      </c>
      <c r="CC7" s="36" t="str">
        <f aca="false">IF(MONTH(AW7)=MONTH($F7),IF(WEEKDAY(AW7)=1,"D",IF(WEEKDAY(AW7)=7,"S",IF(AW7=$AA$4,"S",IF(AW7=$AA$5,"S",IF(AW7=$AH$4,"S",IF(AW7=$AH$5,"S","LV")))))),0)</f>
        <v>LV</v>
      </c>
      <c r="CD7" s="36" t="str">
        <f aca="false">IF(MONTH(AX7)=MONTH($F7),IF(WEEKDAY(AX7)=1,"D",IF(WEEKDAY(AX7)=7,"S",IF(AX7=$AA$4,"S",IF(AX7=$AA$5,"S",IF(AX7=$AH$4,"S",IF(AX7=$AH$5,"S","LV")))))),0)</f>
        <v>LV</v>
      </c>
      <c r="CE7" s="36" t="str">
        <f aca="false">IF(MONTH(AY7)=MONTH($F7),IF(WEEKDAY(AY7)=1,"D",IF(WEEKDAY(AY7)=7,"S",IF(AY7=$AA$4,"S",IF(AY7=$AA$5,"S",IF(AY7=$AH$4,"S",IF(AY7=$AH$5,"S","LV")))))),0)</f>
        <v>LV</v>
      </c>
      <c r="CF7" s="36" t="str">
        <f aca="false">IF(MONTH(AZ7)=MONTH($F7),IF(WEEKDAY(AZ7)=1,"D",IF(WEEKDAY(AZ7)=7,"S",IF(AZ7=$AA$4,"S",IF(AZ7=$AA$5,"S",IF(AZ7=$AH$4,"S",IF(AZ7=$AH$5,"S","LV")))))),0)</f>
        <v>LV</v>
      </c>
      <c r="CH7" s="18" t="n">
        <f aca="false">IF(B7="T",P7+Q7,0)</f>
        <v>0</v>
      </c>
      <c r="CI7" s="18" t="n">
        <f aca="false">IF(B7="",J7*S7+K7*T7+L7*U7,0)</f>
        <v>2546.5</v>
      </c>
      <c r="CJ7" s="18" t="n">
        <f aca="false">IF(B7="t",J7*S7+K7*T7+L7*U7,0)</f>
        <v>0</v>
      </c>
      <c r="CL7" s="37" t="n">
        <f aca="false">IF($B7="",($J7*$S7+$K7*$T7+$L7*$U7)*$I7,0)</f>
        <v>79.578125</v>
      </c>
      <c r="CM7" s="37" t="n">
        <f aca="false">IF($B7="t",($J7*$S7+$K7*$T7+$L7*$U7)*$I7,0)</f>
        <v>0</v>
      </c>
    </row>
    <row r="8" customFormat="false" ht="12.75" hidden="false" customHeight="false" outlineLevel="0" collapsed="false">
      <c r="A8" s="23" t="n">
        <v>2</v>
      </c>
      <c r="B8" s="24" t="s">
        <v>58</v>
      </c>
      <c r="D8" s="38" t="s">
        <v>59</v>
      </c>
      <c r="E8" s="39" t="s">
        <v>60</v>
      </c>
      <c r="F8" s="28" t="n">
        <f aca="false">$J$2</f>
        <v>44166</v>
      </c>
      <c r="G8" s="28"/>
      <c r="H8" s="29" t="n">
        <v>10.8</v>
      </c>
      <c r="I8" s="40" t="n">
        <v>0.03125</v>
      </c>
      <c r="J8" s="29" t="n">
        <v>9</v>
      </c>
      <c r="K8" s="29" t="n">
        <v>7</v>
      </c>
      <c r="L8" s="29" t="n">
        <v>7.5</v>
      </c>
      <c r="M8" s="41" t="n">
        <f aca="false">H8*J8</f>
        <v>97.2</v>
      </c>
      <c r="N8" s="41" t="n">
        <f aca="false">H8*K8</f>
        <v>75.6</v>
      </c>
      <c r="O8" s="41" t="n">
        <f aca="false">H8*L8</f>
        <v>81</v>
      </c>
      <c r="P8" s="32" t="n">
        <f aca="false">IF(C8="v",0,$M8*S8+$N8*$T8+$O8*$U8)</f>
        <v>2818.8</v>
      </c>
      <c r="Q8" s="32" t="n">
        <f aca="false">IF(C8="v",$M8*$S8+N8*T8+O8*U8,0)</f>
        <v>0</v>
      </c>
      <c r="S8" s="33" t="n">
        <f aca="false">COUNTIF(BB8:CF8,"lv")</f>
        <v>21</v>
      </c>
      <c r="T8" s="33" t="n">
        <f aca="false">COUNTIF(BB8:CF8,"s")</f>
        <v>6</v>
      </c>
      <c r="U8" s="33" t="n">
        <f aca="false">COUNTIF(BB8:CF8,"d")</f>
        <v>4</v>
      </c>
      <c r="V8" s="34" t="n">
        <f aca="false">IF(F8=0,"x",F8)</f>
        <v>44166</v>
      </c>
      <c r="W8" s="35" t="n">
        <f aca="false">IF($G8=0,V8+1,IF((V8+1)&lt;($G8+1),V8+1,"x"))</f>
        <v>44167</v>
      </c>
      <c r="X8" s="35" t="n">
        <f aca="false">IF($G8=0,W8+1,IF((W8+1)&lt;($G8+1),W8+1,"x"))</f>
        <v>44168</v>
      </c>
      <c r="Y8" s="35" t="n">
        <f aca="false">IF($G8=0,X8+1,IF((X8+1)&lt;($G8+1),X8+1,"x"))</f>
        <v>44169</v>
      </c>
      <c r="Z8" s="35" t="n">
        <f aca="false">IF($G8=0,Y8+1,IF((Y8+1)&lt;($G8+1),Y8+1,"x"))</f>
        <v>44170</v>
      </c>
      <c r="AA8" s="35" t="n">
        <f aca="false">IF($G8=0,Z8+1,IF((Z8+1)&lt;($G8+1),Z8+1,"x"))</f>
        <v>44171</v>
      </c>
      <c r="AB8" s="35" t="n">
        <f aca="false">IF($G8=0,AA8+1,IF((AA8+1)&lt;($G8+1),AA8+1,"x"))</f>
        <v>44172</v>
      </c>
      <c r="AC8" s="35" t="n">
        <f aca="false">IF($G8=0,AB8+1,IF((AB8+1)&lt;($G8+1),AB8+1,"x"))</f>
        <v>44173</v>
      </c>
      <c r="AD8" s="35" t="n">
        <f aca="false">IF($G8=0,AC8+1,IF((AC8+1)&lt;($G8+1),AC8+1,"x"))</f>
        <v>44174</v>
      </c>
      <c r="AE8" s="35" t="n">
        <f aca="false">IF($G8=0,AD8+1,IF((AD8+1)&lt;($G8+1),AD8+1,"x"))</f>
        <v>44175</v>
      </c>
      <c r="AF8" s="35" t="n">
        <f aca="false">IF($G8=0,AE8+1,IF((AE8+1)&lt;($G8+1),AE8+1,"x"))</f>
        <v>44176</v>
      </c>
      <c r="AG8" s="35" t="n">
        <f aca="false">IF($G8=0,AF8+1,IF((AF8+1)&lt;($G8+1),AF8+1,"x"))</f>
        <v>44177</v>
      </c>
      <c r="AH8" s="35" t="n">
        <f aca="false">IF($G8=0,AG8+1,IF((AG8+1)&lt;($G8+1),AG8+1,"x"))</f>
        <v>44178</v>
      </c>
      <c r="AI8" s="35" t="n">
        <f aca="false">IF($G8=0,AH8+1,IF((AH8+1)&lt;($G8+1),AH8+1,"x"))</f>
        <v>44179</v>
      </c>
      <c r="AJ8" s="35" t="n">
        <f aca="false">IF($G8=0,AI8+1,IF((AI8+1)&lt;($G8+1),AI8+1,"x"))</f>
        <v>44180</v>
      </c>
      <c r="AK8" s="35" t="n">
        <f aca="false">IF($G8=0,AJ8+1,IF((AJ8+1)&lt;($G8+1),AJ8+1,"x"))</f>
        <v>44181</v>
      </c>
      <c r="AL8" s="35" t="n">
        <f aca="false">IF($G8=0,AK8+1,IF((AK8+1)&lt;($G8+1),AK8+1,"x"))</f>
        <v>44182</v>
      </c>
      <c r="AM8" s="35" t="n">
        <f aca="false">IF($G8=0,AL8+1,IF((AL8+1)&lt;($G8+1),AL8+1,"x"))</f>
        <v>44183</v>
      </c>
      <c r="AN8" s="35" t="n">
        <f aca="false">IF($G8=0,AM8+1,IF((AM8+1)&lt;($G8+1),AM8+1,"x"))</f>
        <v>44184</v>
      </c>
      <c r="AO8" s="35" t="n">
        <f aca="false">IF($G8=0,AN8+1,IF((AN8+1)&lt;($G8+1),AN8+1,"x"))</f>
        <v>44185</v>
      </c>
      <c r="AP8" s="35" t="n">
        <f aca="false">IF($G8=0,AO8+1,IF((AO8+1)&lt;($G8+1),AO8+1,"x"))</f>
        <v>44186</v>
      </c>
      <c r="AQ8" s="35" t="n">
        <f aca="false">IF($G8=0,AP8+1,IF((AP8+1)&lt;($G8+1),AP8+1,"x"))</f>
        <v>44187</v>
      </c>
      <c r="AR8" s="35" t="n">
        <f aca="false">IF($G8=0,AQ8+1,IF((AQ8+1)&lt;($G8+1),AQ8+1,"x"))</f>
        <v>44188</v>
      </c>
      <c r="AS8" s="35" t="n">
        <f aca="false">IF($G8=0,AR8+1,IF((AR8+1)&lt;($G8+1),AR8+1,"x"))</f>
        <v>44189</v>
      </c>
      <c r="AT8" s="35" t="n">
        <f aca="false">IF($G8=0,AS8+1,IF((AS8+1)&lt;($G8+1),AS8+1,"x"))</f>
        <v>44190</v>
      </c>
      <c r="AU8" s="35" t="n">
        <f aca="false">IF($G8=0,AT8+1,IF((AT8+1)&lt;($G8+1),AT8+1,"x"))</f>
        <v>44191</v>
      </c>
      <c r="AV8" s="35" t="n">
        <f aca="false">IF($G8=0,AU8+1,IF((AU8+1)&lt;($G8+1),AU8+1,"x"))</f>
        <v>44192</v>
      </c>
      <c r="AW8" s="35" t="n">
        <f aca="false">IF($G8=0,AV8+1,IF((AV8+1)&lt;($G8+1),AV8+1,"x"))</f>
        <v>44193</v>
      </c>
      <c r="AX8" s="35" t="n">
        <f aca="false">IF($G8=0,AW8+1,IF((AW8+1)&lt;($G8+1),AW8+1,"x"))</f>
        <v>44194</v>
      </c>
      <c r="AY8" s="35" t="n">
        <f aca="false">IF($G8=0,AX8+1,IF((AX8+1)&lt;($G8+1),AX8+1,"x"))</f>
        <v>44195</v>
      </c>
      <c r="AZ8" s="35" t="n">
        <f aca="false">IF($G8=0,AY8+1,IF((AY8+1)&lt;($G8+1),AY8+1,"x"))</f>
        <v>44196</v>
      </c>
      <c r="BA8" s="12"/>
      <c r="BB8" s="36" t="str">
        <f aca="false">IF(MONTH(V8)=MONTH($F8),IF(WEEKDAY(V8)=1,"D",IF(WEEKDAY(V8)=7,"S",IF(V8=$AA$4,"S",IF(V8=$AA$5,"S",IF(V8=$AH$4,"S",IF(V8=$AH$5,"S","LV")))))),0)</f>
        <v>S</v>
      </c>
      <c r="BC8" s="36" t="str">
        <f aca="false">IF(MONTH(W8)=MONTH($F8),IF(WEEKDAY(W8)=1,"D",IF(WEEKDAY(W8)=7,"S",IF(W8=$AA$4,"S",IF(W8=$AA$5,"S",IF(W8=$AH$4,"S",IF(W8=$AH$5,"S","LV")))))),0)</f>
        <v>LV</v>
      </c>
      <c r="BD8" s="36" t="str">
        <f aca="false">IF(MONTH(X8)=MONTH($F8),IF(WEEKDAY(X8)=1,"D",IF(WEEKDAY(X8)=7,"S",IF(X8=$AA$4,"S",IF(X8=$AA$5,"S",IF(X8=$AH$4,"S",IF(X8=$AH$5,"S","LV")))))),0)</f>
        <v>LV</v>
      </c>
      <c r="BE8" s="36" t="str">
        <f aca="false">IF(MONTH(Y8)=MONTH($F8),IF(WEEKDAY(Y8)=1,"D",IF(WEEKDAY(Y8)=7,"S",IF(Y8=$AA$4,"S",IF(Y8=$AA$5,"S",IF(Y8=$AH$4,"S",IF(Y8=$AH$5,"S","LV")))))),0)</f>
        <v>LV</v>
      </c>
      <c r="BF8" s="36" t="str">
        <f aca="false">IF(MONTH(Z8)=MONTH($F8),IF(WEEKDAY(Z8)=1,"D",IF(WEEKDAY(Z8)=7,"S",IF(Z8=$AA$4,"S",IF(Z8=$AA$5,"S",IF(Z8=$AH$4,"S",IF(Z8=$AH$5,"S","LV")))))),0)</f>
        <v>S</v>
      </c>
      <c r="BG8" s="36" t="str">
        <f aca="false">IF(MONTH(AA8)=MONTH($F8),IF(WEEKDAY(AA8)=1,"D",IF(WEEKDAY(AA8)=7,"S",IF(AA8=$AA$4,"S",IF(AA8=$AA$5,"S",IF(AA8=$AH$4,"S",IF(AA8=$AH$5,"S","LV")))))),0)</f>
        <v>D</v>
      </c>
      <c r="BH8" s="36" t="str">
        <f aca="false">IF(MONTH(AB8)=MONTH($F8),IF(WEEKDAY(AB8)=1,"D",IF(WEEKDAY(AB8)=7,"S",IF(AB8=$AA$4,"S",IF(AB8=$AA$5,"S",IF(AB8=$AH$4,"S",IF(AB8=$AH$5,"S","LV")))))),0)</f>
        <v>LV</v>
      </c>
      <c r="BI8" s="36" t="str">
        <f aca="false">IF(MONTH(AC8)=MONTH($F8),IF(WEEKDAY(AC8)=1,"D",IF(WEEKDAY(AC8)=7,"S",IF(AC8=$AA$4,"S",IF(AC8=$AA$5,"S",IF(AC8=$AH$4,"S",IF(AC8=$AH$5,"S","LV")))))),0)</f>
        <v>LV</v>
      </c>
      <c r="BJ8" s="36" t="str">
        <f aca="false">IF(MONTH(AD8)=MONTH($F8),IF(WEEKDAY(AD8)=1,"D",IF(WEEKDAY(AD8)=7,"S",IF(AD8=$AA$4,"S",IF(AD8=$AA$5,"S",IF(AD8=$AH$4,"S",IF(AD8=$AH$5,"S","LV")))))),0)</f>
        <v>LV</v>
      </c>
      <c r="BK8" s="36" t="str">
        <f aca="false">IF(MONTH(AE8)=MONTH($F8),IF(WEEKDAY(AE8)=1,"D",IF(WEEKDAY(AE8)=7,"S",IF(AE8=$AA$4,"S",IF(AE8=$AA$5,"S",IF(AE8=$AH$4,"S",IF(AE8=$AH$5,"S","LV")))))),0)</f>
        <v>LV</v>
      </c>
      <c r="BL8" s="36" t="str">
        <f aca="false">IF(MONTH(AF8)=MONTH($F8),IF(WEEKDAY(AF8)=1,"D",IF(WEEKDAY(AF8)=7,"S",IF(AF8=$AA$4,"S",IF(AF8=$AA$5,"S",IF(AF8=$AH$4,"S",IF(AF8=$AH$5,"S","LV")))))),0)</f>
        <v>LV</v>
      </c>
      <c r="BM8" s="36" t="str">
        <f aca="false">IF(MONTH(AG8)=MONTH($F8),IF(WEEKDAY(AG8)=1,"D",IF(WEEKDAY(AG8)=7,"S",IF(AG8=$AA$4,"S",IF(AG8=$AA$5,"S",IF(AG8=$AH$4,"S",IF(AG8=$AH$5,"S","LV")))))),0)</f>
        <v>S</v>
      </c>
      <c r="BN8" s="36" t="str">
        <f aca="false">IF(MONTH(AH8)=MONTH($F8),IF(WEEKDAY(AH8)=1,"D",IF(WEEKDAY(AH8)=7,"S",IF(AH8=$AA$4,"S",IF(AH8=$AA$5,"S",IF(AH8=$AH$4,"S",IF(AH8=$AH$5,"S","LV")))))),0)</f>
        <v>D</v>
      </c>
      <c r="BO8" s="36" t="str">
        <f aca="false">IF(MONTH(AI8)=MONTH($F8),IF(WEEKDAY(AI8)=1,"D",IF(WEEKDAY(AI8)=7,"S",IF(AI8=$AA$4,"S",IF(AI8=$AA$5,"S",IF(AI8=$AH$4,"S",IF(AI8=$AH$5,"S","LV")))))),0)</f>
        <v>LV</v>
      </c>
      <c r="BP8" s="36" t="str">
        <f aca="false">IF(MONTH(AJ8)=MONTH($F8),IF(WEEKDAY(AJ8)=1,"D",IF(WEEKDAY(AJ8)=7,"S",IF(AJ8=$AA$4,"S",IF(AJ8=$AA$5,"S",IF(AJ8=$AH$4,"S",IF(AJ8=$AH$5,"S","LV")))))),0)</f>
        <v>LV</v>
      </c>
      <c r="BQ8" s="36" t="str">
        <f aca="false">IF(MONTH(AK8)=MONTH($F8),IF(WEEKDAY(AK8)=1,"D",IF(WEEKDAY(AK8)=7,"S",IF(AK8=$AA$4,"S",IF(AK8=$AA$5,"S",IF(AK8=$AH$4,"S",IF(AK8=$AH$5,"S","LV")))))),0)</f>
        <v>LV</v>
      </c>
      <c r="BR8" s="36" t="str">
        <f aca="false">IF(MONTH(AL8)=MONTH($F8),IF(WEEKDAY(AL8)=1,"D",IF(WEEKDAY(AL8)=7,"S",IF(AL8=$AA$4,"S",IF(AL8=$AA$5,"S",IF(AL8=$AH$4,"S",IF(AL8=$AH$5,"S","LV")))))),0)</f>
        <v>LV</v>
      </c>
      <c r="BS8" s="36" t="str">
        <f aca="false">IF(MONTH(AM8)=MONTH($F8),IF(WEEKDAY(AM8)=1,"D",IF(WEEKDAY(AM8)=7,"S",IF(AM8=$AA$4,"S",IF(AM8=$AA$5,"S",IF(AM8=$AH$4,"S",IF(AM8=$AH$5,"S","LV")))))),0)</f>
        <v>LV</v>
      </c>
      <c r="BT8" s="36" t="str">
        <f aca="false">IF(MONTH(AN8)=MONTH($F8),IF(WEEKDAY(AN8)=1,"D",IF(WEEKDAY(AN8)=7,"S",IF(AN8=$AA$4,"S",IF(AN8=$AA$5,"S",IF(AN8=$AH$4,"S",IF(AN8=$AH$5,"S","LV")))))),0)</f>
        <v>S</v>
      </c>
      <c r="BU8" s="36" t="str">
        <f aca="false">IF(MONTH(AO8)=MONTH($F8),IF(WEEKDAY(AO8)=1,"D",IF(WEEKDAY(AO8)=7,"S",IF(AO8=$AA$4,"S",IF(AO8=$AA$5,"S",IF(AO8=$AH$4,"S",IF(AO8=$AH$5,"S","LV")))))),0)</f>
        <v>D</v>
      </c>
      <c r="BV8" s="36" t="str">
        <f aca="false">IF(MONTH(AP8)=MONTH($F8),IF(WEEKDAY(AP8)=1,"D",IF(WEEKDAY(AP8)=7,"S",IF(AP8=$AA$4,"S",IF(AP8=$AA$5,"S",IF(AP8=$AH$4,"S",IF(AP8=$AH$5,"S","LV")))))),0)</f>
        <v>LV</v>
      </c>
      <c r="BW8" s="36" t="str">
        <f aca="false">IF(MONTH(AQ8)=MONTH($F8),IF(WEEKDAY(AQ8)=1,"D",IF(WEEKDAY(AQ8)=7,"S",IF(AQ8=$AA$4,"S",IF(AQ8=$AA$5,"S",IF(AQ8=$AH$4,"S",IF(AQ8=$AH$5,"S","LV")))))),0)</f>
        <v>LV</v>
      </c>
      <c r="BX8" s="36" t="str">
        <f aca="false">IF(MONTH(AR8)=MONTH($F8),IF(WEEKDAY(AR8)=1,"D",IF(WEEKDAY(AR8)=7,"S",IF(AR8=$AA$4,"S",IF(AR8=$AA$5,"S",IF(AR8=$AH$4,"S",IF(AR8=$AH$5,"S","LV")))))),0)</f>
        <v>LV</v>
      </c>
      <c r="BY8" s="36" t="str">
        <f aca="false">IF(MONTH(AS8)=MONTH($F8),IF(WEEKDAY(AS8)=1,"D",IF(WEEKDAY(AS8)=7,"S",IF(AS8=$AA$4,"S",IF(AS8=$AA$5,"S",IF(AS8=$AH$4,"S",IF(AS8=$AH$5,"S","LV")))))),0)</f>
        <v>LV</v>
      </c>
      <c r="BZ8" s="36" t="str">
        <f aca="false">IF(MONTH(AT8)=MONTH($F8),IF(WEEKDAY(AT8)=1,"D",IF(WEEKDAY(AT8)=7,"S",IF(AT8=$AA$4,"S",IF(AT8=$AA$5,"S",IF(AT8=$AH$4,"S",IF(AT8=$AH$5,"S","LV")))))),0)</f>
        <v>S</v>
      </c>
      <c r="CA8" s="36" t="str">
        <f aca="false">IF(MONTH(AU8)=MONTH($F8),IF(WEEKDAY(AU8)=1,"D",IF(WEEKDAY(AU8)=7,"S",IF(AU8=$AA$4,"S",IF(AU8=$AA$5,"S",IF(AU8=$AH$4,"S",IF(AU8=$AH$5,"S","LV")))))),0)</f>
        <v>S</v>
      </c>
      <c r="CB8" s="36" t="str">
        <f aca="false">IF(MONTH(AV8)=MONTH($F8),IF(WEEKDAY(AV8)=1,"D",IF(WEEKDAY(AV8)=7,"S",IF(AV8=$AA$4,"S",IF(AV8=$AA$5,"S",IF(AV8=$AH$4,"S",IF(AV8=$AH$5,"S","LV")))))),0)</f>
        <v>D</v>
      </c>
      <c r="CC8" s="36" t="str">
        <f aca="false">IF(MONTH(AW8)=MONTH($F8),IF(WEEKDAY(AW8)=1,"D",IF(WEEKDAY(AW8)=7,"S",IF(AW8=$AA$4,"S",IF(AW8=$AA$5,"S",IF(AW8=$AH$4,"S",IF(AW8=$AH$5,"S","LV")))))),0)</f>
        <v>LV</v>
      </c>
      <c r="CD8" s="36" t="str">
        <f aca="false">IF(MONTH(AX8)=MONTH($F8),IF(WEEKDAY(AX8)=1,"D",IF(WEEKDAY(AX8)=7,"S",IF(AX8=$AA$4,"S",IF(AX8=$AA$5,"S",IF(AX8=$AH$4,"S",IF(AX8=$AH$5,"S","LV")))))),0)</f>
        <v>LV</v>
      </c>
      <c r="CE8" s="36" t="str">
        <f aca="false">IF(MONTH(AY8)=MONTH($F8),IF(WEEKDAY(AY8)=1,"D",IF(WEEKDAY(AY8)=7,"S",IF(AY8=$AA$4,"S",IF(AY8=$AA$5,"S",IF(AY8=$AH$4,"S",IF(AY8=$AH$5,"S","LV")))))),0)</f>
        <v>LV</v>
      </c>
      <c r="CF8" s="36" t="str">
        <f aca="false">IF(MONTH(AZ8)=MONTH($F8),IF(WEEKDAY(AZ8)=1,"D",IF(WEEKDAY(AZ8)=7,"S",IF(AZ8=$AA$4,"S",IF(AZ8=$AA$5,"S",IF(AZ8=$AH$4,"S",IF(AZ8=$AH$5,"S","LV")))))),0)</f>
        <v>LV</v>
      </c>
      <c r="CH8" s="18" t="n">
        <f aca="false">IF(B8="T",P8+Q8,0)</f>
        <v>2818.8</v>
      </c>
      <c r="CI8" s="18" t="n">
        <f aca="false">IF(B8="",J8*S8+K8*T8+L8*U8,0)</f>
        <v>0</v>
      </c>
      <c r="CJ8" s="18" t="n">
        <f aca="false">IF(B8="t",J8*S8+K8*T8+L8*U8,0)</f>
        <v>261</v>
      </c>
      <c r="CL8" s="37" t="n">
        <f aca="false">IF($B8="",($J8*$S8+$K8*$T8+$L8*$U8)*$I8,0)</f>
        <v>0</v>
      </c>
      <c r="CM8" s="37" t="n">
        <f aca="false">IF($B8="t",($J8*$S8+$K8*$T8+$L8*$U8)*$I8,0)</f>
        <v>8.15625</v>
      </c>
    </row>
    <row r="9" customFormat="false" ht="12.75" hidden="false" customHeight="false" outlineLevel="0" collapsed="false">
      <c r="A9" s="23" t="n">
        <v>2</v>
      </c>
      <c r="B9" s="24" t="s">
        <v>58</v>
      </c>
      <c r="D9" s="38" t="s">
        <v>61</v>
      </c>
      <c r="E9" s="38" t="s">
        <v>60</v>
      </c>
      <c r="F9" s="28" t="n">
        <f aca="false">$J$2</f>
        <v>44166</v>
      </c>
      <c r="G9" s="28"/>
      <c r="H9" s="29" t="n">
        <v>12.2</v>
      </c>
      <c r="I9" s="40" t="n">
        <v>0.0347222222222222</v>
      </c>
      <c r="J9" s="29" t="n">
        <v>24</v>
      </c>
      <c r="K9" s="29" t="n">
        <v>18</v>
      </c>
      <c r="L9" s="29" t="n">
        <v>18</v>
      </c>
      <c r="M9" s="41" t="n">
        <f aca="false">H9*J9</f>
        <v>292.8</v>
      </c>
      <c r="N9" s="41" t="n">
        <f aca="false">H9*K9</f>
        <v>219.6</v>
      </c>
      <c r="O9" s="41" t="n">
        <f aca="false">H9*L9</f>
        <v>219.6</v>
      </c>
      <c r="P9" s="32" t="n">
        <f aca="false">IF(C9="v",0,$M9*S9+$N9*$T9+$O9*$U9)</f>
        <v>8344.8</v>
      </c>
      <c r="Q9" s="32" t="n">
        <f aca="false">IF(C9="v",$M9*$S9+N9*T9+O9*U9,0)</f>
        <v>0</v>
      </c>
      <c r="S9" s="33" t="n">
        <f aca="false">COUNTIF(BB9:CF9,"lv")</f>
        <v>21</v>
      </c>
      <c r="T9" s="33" t="n">
        <f aca="false">COUNTIF(BB9:CF9,"s")</f>
        <v>6</v>
      </c>
      <c r="U9" s="33" t="n">
        <f aca="false">COUNTIF(BB9:CF9,"d")</f>
        <v>4</v>
      </c>
      <c r="V9" s="34" t="n">
        <f aca="false">IF(F9=0,"x",F9)</f>
        <v>44166</v>
      </c>
      <c r="W9" s="35" t="n">
        <f aca="false">IF($G9=0,V9+1,IF((V9+1)&lt;($G9+1),V9+1,"x"))</f>
        <v>44167</v>
      </c>
      <c r="X9" s="35" t="n">
        <f aca="false">IF($G9=0,W9+1,IF((W9+1)&lt;($G9+1),W9+1,"x"))</f>
        <v>44168</v>
      </c>
      <c r="Y9" s="35" t="n">
        <f aca="false">IF($G9=0,X9+1,IF((X9+1)&lt;($G9+1),X9+1,"x"))</f>
        <v>44169</v>
      </c>
      <c r="Z9" s="35" t="n">
        <f aca="false">IF($G9=0,Y9+1,IF((Y9+1)&lt;($G9+1),Y9+1,"x"))</f>
        <v>44170</v>
      </c>
      <c r="AA9" s="35" t="n">
        <f aca="false">IF($G9=0,Z9+1,IF((Z9+1)&lt;($G9+1),Z9+1,"x"))</f>
        <v>44171</v>
      </c>
      <c r="AB9" s="35" t="n">
        <f aca="false">IF($G9=0,AA9+1,IF((AA9+1)&lt;($G9+1),AA9+1,"x"))</f>
        <v>44172</v>
      </c>
      <c r="AC9" s="35" t="n">
        <f aca="false">IF($G9=0,AB9+1,IF((AB9+1)&lt;($G9+1),AB9+1,"x"))</f>
        <v>44173</v>
      </c>
      <c r="AD9" s="35" t="n">
        <f aca="false">IF($G9=0,AC9+1,IF((AC9+1)&lt;($G9+1),AC9+1,"x"))</f>
        <v>44174</v>
      </c>
      <c r="AE9" s="35" t="n">
        <f aca="false">IF($G9=0,AD9+1,IF((AD9+1)&lt;($G9+1),AD9+1,"x"))</f>
        <v>44175</v>
      </c>
      <c r="AF9" s="35" t="n">
        <f aca="false">IF($G9=0,AE9+1,IF((AE9+1)&lt;($G9+1),AE9+1,"x"))</f>
        <v>44176</v>
      </c>
      <c r="AG9" s="35" t="n">
        <f aca="false">IF($G9=0,AF9+1,IF((AF9+1)&lt;($G9+1),AF9+1,"x"))</f>
        <v>44177</v>
      </c>
      <c r="AH9" s="35" t="n">
        <f aca="false">IF($G9=0,AG9+1,IF((AG9+1)&lt;($G9+1),AG9+1,"x"))</f>
        <v>44178</v>
      </c>
      <c r="AI9" s="35" t="n">
        <f aca="false">IF($G9=0,AH9+1,IF((AH9+1)&lt;($G9+1),AH9+1,"x"))</f>
        <v>44179</v>
      </c>
      <c r="AJ9" s="35" t="n">
        <f aca="false">IF($G9=0,AI9+1,IF((AI9+1)&lt;($G9+1),AI9+1,"x"))</f>
        <v>44180</v>
      </c>
      <c r="AK9" s="35" t="n">
        <f aca="false">IF($G9=0,AJ9+1,IF((AJ9+1)&lt;($G9+1),AJ9+1,"x"))</f>
        <v>44181</v>
      </c>
      <c r="AL9" s="35" t="n">
        <f aca="false">IF($G9=0,AK9+1,IF((AK9+1)&lt;($G9+1),AK9+1,"x"))</f>
        <v>44182</v>
      </c>
      <c r="AM9" s="35" t="n">
        <f aca="false">IF($G9=0,AL9+1,IF((AL9+1)&lt;($G9+1),AL9+1,"x"))</f>
        <v>44183</v>
      </c>
      <c r="AN9" s="35" t="n">
        <f aca="false">IF($G9=0,AM9+1,IF((AM9+1)&lt;($G9+1),AM9+1,"x"))</f>
        <v>44184</v>
      </c>
      <c r="AO9" s="35" t="n">
        <f aca="false">IF($G9=0,AN9+1,IF((AN9+1)&lt;($G9+1),AN9+1,"x"))</f>
        <v>44185</v>
      </c>
      <c r="AP9" s="35" t="n">
        <f aca="false">IF($G9=0,AO9+1,IF((AO9+1)&lt;($G9+1),AO9+1,"x"))</f>
        <v>44186</v>
      </c>
      <c r="AQ9" s="35" t="n">
        <f aca="false">IF($G9=0,AP9+1,IF((AP9+1)&lt;($G9+1),AP9+1,"x"))</f>
        <v>44187</v>
      </c>
      <c r="AR9" s="35" t="n">
        <f aca="false">IF($G9=0,AQ9+1,IF((AQ9+1)&lt;($G9+1),AQ9+1,"x"))</f>
        <v>44188</v>
      </c>
      <c r="AS9" s="35" t="n">
        <f aca="false">IF($G9=0,AR9+1,IF((AR9+1)&lt;($G9+1),AR9+1,"x"))</f>
        <v>44189</v>
      </c>
      <c r="AT9" s="35" t="n">
        <f aca="false">IF($G9=0,AS9+1,IF((AS9+1)&lt;($G9+1),AS9+1,"x"))</f>
        <v>44190</v>
      </c>
      <c r="AU9" s="35" t="n">
        <f aca="false">IF($G9=0,AT9+1,IF((AT9+1)&lt;($G9+1),AT9+1,"x"))</f>
        <v>44191</v>
      </c>
      <c r="AV9" s="35" t="n">
        <f aca="false">IF($G9=0,AU9+1,IF((AU9+1)&lt;($G9+1),AU9+1,"x"))</f>
        <v>44192</v>
      </c>
      <c r="AW9" s="35" t="n">
        <f aca="false">IF($G9=0,AV9+1,IF((AV9+1)&lt;($G9+1),AV9+1,"x"))</f>
        <v>44193</v>
      </c>
      <c r="AX9" s="35" t="n">
        <f aca="false">IF($G9=0,AW9+1,IF((AW9+1)&lt;($G9+1),AW9+1,"x"))</f>
        <v>44194</v>
      </c>
      <c r="AY9" s="35" t="n">
        <f aca="false">IF($G9=0,AX9+1,IF((AX9+1)&lt;($G9+1),AX9+1,"x"))</f>
        <v>44195</v>
      </c>
      <c r="AZ9" s="35" t="n">
        <f aca="false">IF($G9=0,AY9+1,IF((AY9+1)&lt;($G9+1),AY9+1,"x"))</f>
        <v>44196</v>
      </c>
      <c r="BA9" s="12"/>
      <c r="BB9" s="36" t="str">
        <f aca="false">IF(MONTH(V9)=MONTH($F9),IF(WEEKDAY(V9)=1,"D",IF(WEEKDAY(V9)=7,"S",IF(V9=$AA$4,"S",IF(V9=$AA$5,"S",IF(V9=$AH$4,"S",IF(V9=$AH$5,"S","LV")))))),0)</f>
        <v>S</v>
      </c>
      <c r="BC9" s="36" t="str">
        <f aca="false">IF(MONTH(W9)=MONTH($F9),IF(WEEKDAY(W9)=1,"D",IF(WEEKDAY(W9)=7,"S",IF(W9=$AA$4,"S",IF(W9=$AA$5,"S",IF(W9=$AH$4,"S",IF(W9=$AH$5,"S","LV")))))),0)</f>
        <v>LV</v>
      </c>
      <c r="BD9" s="36" t="str">
        <f aca="false">IF(MONTH(X9)=MONTH($F9),IF(WEEKDAY(X9)=1,"D",IF(WEEKDAY(X9)=7,"S",IF(X9=$AA$4,"S",IF(X9=$AA$5,"S",IF(X9=$AH$4,"S",IF(X9=$AH$5,"S","LV")))))),0)</f>
        <v>LV</v>
      </c>
      <c r="BE9" s="36" t="str">
        <f aca="false">IF(MONTH(Y9)=MONTH($F9),IF(WEEKDAY(Y9)=1,"D",IF(WEEKDAY(Y9)=7,"S",IF(Y9=$AA$4,"S",IF(Y9=$AA$5,"S",IF(Y9=$AH$4,"S",IF(Y9=$AH$5,"S","LV")))))),0)</f>
        <v>LV</v>
      </c>
      <c r="BF9" s="36" t="str">
        <f aca="false">IF(MONTH(Z9)=MONTH($F9),IF(WEEKDAY(Z9)=1,"D",IF(WEEKDAY(Z9)=7,"S",IF(Z9=$AA$4,"S",IF(Z9=$AA$5,"S",IF(Z9=$AH$4,"S",IF(Z9=$AH$5,"S","LV")))))),0)</f>
        <v>S</v>
      </c>
      <c r="BG9" s="36" t="str">
        <f aca="false">IF(MONTH(AA9)=MONTH($F9),IF(WEEKDAY(AA9)=1,"D",IF(WEEKDAY(AA9)=7,"S",IF(AA9=$AA$4,"S",IF(AA9=$AA$5,"S",IF(AA9=$AH$4,"S",IF(AA9=$AH$5,"S","LV")))))),0)</f>
        <v>D</v>
      </c>
      <c r="BH9" s="36" t="str">
        <f aca="false">IF(MONTH(AB9)=MONTH($F9),IF(WEEKDAY(AB9)=1,"D",IF(WEEKDAY(AB9)=7,"S",IF(AB9=$AA$4,"S",IF(AB9=$AA$5,"S",IF(AB9=$AH$4,"S",IF(AB9=$AH$5,"S","LV")))))),0)</f>
        <v>LV</v>
      </c>
      <c r="BI9" s="36" t="str">
        <f aca="false">IF(MONTH(AC9)=MONTH($F9),IF(WEEKDAY(AC9)=1,"D",IF(WEEKDAY(AC9)=7,"S",IF(AC9=$AA$4,"S",IF(AC9=$AA$5,"S",IF(AC9=$AH$4,"S",IF(AC9=$AH$5,"S","LV")))))),0)</f>
        <v>LV</v>
      </c>
      <c r="BJ9" s="36" t="str">
        <f aca="false">IF(MONTH(AD9)=MONTH($F9),IF(WEEKDAY(AD9)=1,"D",IF(WEEKDAY(AD9)=7,"S",IF(AD9=$AA$4,"S",IF(AD9=$AA$5,"S",IF(AD9=$AH$4,"S",IF(AD9=$AH$5,"S","LV")))))),0)</f>
        <v>LV</v>
      </c>
      <c r="BK9" s="36" t="str">
        <f aca="false">IF(MONTH(AE9)=MONTH($F9),IF(WEEKDAY(AE9)=1,"D",IF(WEEKDAY(AE9)=7,"S",IF(AE9=$AA$4,"S",IF(AE9=$AA$5,"S",IF(AE9=$AH$4,"S",IF(AE9=$AH$5,"S","LV")))))),0)</f>
        <v>LV</v>
      </c>
      <c r="BL9" s="36" t="str">
        <f aca="false">IF(MONTH(AF9)=MONTH($F9),IF(WEEKDAY(AF9)=1,"D",IF(WEEKDAY(AF9)=7,"S",IF(AF9=$AA$4,"S",IF(AF9=$AA$5,"S",IF(AF9=$AH$4,"S",IF(AF9=$AH$5,"S","LV")))))),0)</f>
        <v>LV</v>
      </c>
      <c r="BM9" s="36" t="str">
        <f aca="false">IF(MONTH(AG9)=MONTH($F9),IF(WEEKDAY(AG9)=1,"D",IF(WEEKDAY(AG9)=7,"S",IF(AG9=$AA$4,"S",IF(AG9=$AA$5,"S",IF(AG9=$AH$4,"S",IF(AG9=$AH$5,"S","LV")))))),0)</f>
        <v>S</v>
      </c>
      <c r="BN9" s="36" t="str">
        <f aca="false">IF(MONTH(AH9)=MONTH($F9),IF(WEEKDAY(AH9)=1,"D",IF(WEEKDAY(AH9)=7,"S",IF(AH9=$AA$4,"S",IF(AH9=$AA$5,"S",IF(AH9=$AH$4,"S",IF(AH9=$AH$5,"S","LV")))))),0)</f>
        <v>D</v>
      </c>
      <c r="BO9" s="36" t="str">
        <f aca="false">IF(MONTH(AI9)=MONTH($F9),IF(WEEKDAY(AI9)=1,"D",IF(WEEKDAY(AI9)=7,"S",IF(AI9=$AA$4,"S",IF(AI9=$AA$5,"S",IF(AI9=$AH$4,"S",IF(AI9=$AH$5,"S","LV")))))),0)</f>
        <v>LV</v>
      </c>
      <c r="BP9" s="36" t="str">
        <f aca="false">IF(MONTH(AJ9)=MONTH($F9),IF(WEEKDAY(AJ9)=1,"D",IF(WEEKDAY(AJ9)=7,"S",IF(AJ9=$AA$4,"S",IF(AJ9=$AA$5,"S",IF(AJ9=$AH$4,"S",IF(AJ9=$AH$5,"S","LV")))))),0)</f>
        <v>LV</v>
      </c>
      <c r="BQ9" s="36" t="str">
        <f aca="false">IF(MONTH(AK9)=MONTH($F9),IF(WEEKDAY(AK9)=1,"D",IF(WEEKDAY(AK9)=7,"S",IF(AK9=$AA$4,"S",IF(AK9=$AA$5,"S",IF(AK9=$AH$4,"S",IF(AK9=$AH$5,"S","LV")))))),0)</f>
        <v>LV</v>
      </c>
      <c r="BR9" s="36" t="str">
        <f aca="false">IF(MONTH(AL9)=MONTH($F9),IF(WEEKDAY(AL9)=1,"D",IF(WEEKDAY(AL9)=7,"S",IF(AL9=$AA$4,"S",IF(AL9=$AA$5,"S",IF(AL9=$AH$4,"S",IF(AL9=$AH$5,"S","LV")))))),0)</f>
        <v>LV</v>
      </c>
      <c r="BS9" s="36" t="str">
        <f aca="false">IF(MONTH(AM9)=MONTH($F9),IF(WEEKDAY(AM9)=1,"D",IF(WEEKDAY(AM9)=7,"S",IF(AM9=$AA$4,"S",IF(AM9=$AA$5,"S",IF(AM9=$AH$4,"S",IF(AM9=$AH$5,"S","LV")))))),0)</f>
        <v>LV</v>
      </c>
      <c r="BT9" s="36" t="str">
        <f aca="false">IF(MONTH(AN9)=MONTH($F9),IF(WEEKDAY(AN9)=1,"D",IF(WEEKDAY(AN9)=7,"S",IF(AN9=$AA$4,"S",IF(AN9=$AA$5,"S",IF(AN9=$AH$4,"S",IF(AN9=$AH$5,"S","LV")))))),0)</f>
        <v>S</v>
      </c>
      <c r="BU9" s="36" t="str">
        <f aca="false">IF(MONTH(AO9)=MONTH($F9),IF(WEEKDAY(AO9)=1,"D",IF(WEEKDAY(AO9)=7,"S",IF(AO9=$AA$4,"S",IF(AO9=$AA$5,"S",IF(AO9=$AH$4,"S",IF(AO9=$AH$5,"S","LV")))))),0)</f>
        <v>D</v>
      </c>
      <c r="BV9" s="36" t="str">
        <f aca="false">IF(MONTH(AP9)=MONTH($F9),IF(WEEKDAY(AP9)=1,"D",IF(WEEKDAY(AP9)=7,"S",IF(AP9=$AA$4,"S",IF(AP9=$AA$5,"S",IF(AP9=$AH$4,"S",IF(AP9=$AH$5,"S","LV")))))),0)</f>
        <v>LV</v>
      </c>
      <c r="BW9" s="36" t="str">
        <f aca="false">IF(MONTH(AQ9)=MONTH($F9),IF(WEEKDAY(AQ9)=1,"D",IF(WEEKDAY(AQ9)=7,"S",IF(AQ9=$AA$4,"S",IF(AQ9=$AA$5,"S",IF(AQ9=$AH$4,"S",IF(AQ9=$AH$5,"S","LV")))))),0)</f>
        <v>LV</v>
      </c>
      <c r="BX9" s="36" t="str">
        <f aca="false">IF(MONTH(AR9)=MONTH($F9),IF(WEEKDAY(AR9)=1,"D",IF(WEEKDAY(AR9)=7,"S",IF(AR9=$AA$4,"S",IF(AR9=$AA$5,"S",IF(AR9=$AH$4,"S",IF(AR9=$AH$5,"S","LV")))))),0)</f>
        <v>LV</v>
      </c>
      <c r="BY9" s="36" t="str">
        <f aca="false">IF(MONTH(AS9)=MONTH($F9),IF(WEEKDAY(AS9)=1,"D",IF(WEEKDAY(AS9)=7,"S",IF(AS9=$AA$4,"S",IF(AS9=$AA$5,"S",IF(AS9=$AH$4,"S",IF(AS9=$AH$5,"S","LV")))))),0)</f>
        <v>LV</v>
      </c>
      <c r="BZ9" s="36" t="str">
        <f aca="false">IF(MONTH(AT9)=MONTH($F9),IF(WEEKDAY(AT9)=1,"D",IF(WEEKDAY(AT9)=7,"S",IF(AT9=$AA$4,"S",IF(AT9=$AA$5,"S",IF(AT9=$AH$4,"S",IF(AT9=$AH$5,"S","LV")))))),0)</f>
        <v>S</v>
      </c>
      <c r="CA9" s="36" t="str">
        <f aca="false">IF(MONTH(AU9)=MONTH($F9),IF(WEEKDAY(AU9)=1,"D",IF(WEEKDAY(AU9)=7,"S",IF(AU9=$AA$4,"S",IF(AU9=$AA$5,"S",IF(AU9=$AH$4,"S",IF(AU9=$AH$5,"S","LV")))))),0)</f>
        <v>S</v>
      </c>
      <c r="CB9" s="36" t="str">
        <f aca="false">IF(MONTH(AV9)=MONTH($F9),IF(WEEKDAY(AV9)=1,"D",IF(WEEKDAY(AV9)=7,"S",IF(AV9=$AA$4,"S",IF(AV9=$AA$5,"S",IF(AV9=$AH$4,"S",IF(AV9=$AH$5,"S","LV")))))),0)</f>
        <v>D</v>
      </c>
      <c r="CC9" s="36" t="str">
        <f aca="false">IF(MONTH(AW9)=MONTH($F9),IF(WEEKDAY(AW9)=1,"D",IF(WEEKDAY(AW9)=7,"S",IF(AW9=$AA$4,"S",IF(AW9=$AA$5,"S",IF(AW9=$AH$4,"S",IF(AW9=$AH$5,"S","LV")))))),0)</f>
        <v>LV</v>
      </c>
      <c r="CD9" s="36" t="str">
        <f aca="false">IF(MONTH(AX9)=MONTH($F9),IF(WEEKDAY(AX9)=1,"D",IF(WEEKDAY(AX9)=7,"S",IF(AX9=$AA$4,"S",IF(AX9=$AA$5,"S",IF(AX9=$AH$4,"S",IF(AX9=$AH$5,"S","LV")))))),0)</f>
        <v>LV</v>
      </c>
      <c r="CE9" s="36" t="str">
        <f aca="false">IF(MONTH(AY9)=MONTH($F9),IF(WEEKDAY(AY9)=1,"D",IF(WEEKDAY(AY9)=7,"S",IF(AY9=$AA$4,"S",IF(AY9=$AA$5,"S",IF(AY9=$AH$4,"S",IF(AY9=$AH$5,"S","LV")))))),0)</f>
        <v>LV</v>
      </c>
      <c r="CF9" s="36" t="str">
        <f aca="false">IF(MONTH(AZ9)=MONTH($F9),IF(WEEKDAY(AZ9)=1,"D",IF(WEEKDAY(AZ9)=7,"S",IF(AZ9=$AA$4,"S",IF(AZ9=$AA$5,"S",IF(AZ9=$AH$4,"S",IF(AZ9=$AH$5,"S","LV")))))),0)</f>
        <v>LV</v>
      </c>
      <c r="CH9" s="18" t="n">
        <f aca="false">IF(B9="T",P9+Q9,0)</f>
        <v>8344.8</v>
      </c>
      <c r="CI9" s="18" t="n">
        <f aca="false">IF(B9="",J9*S9+K9*T9+L9*U9,0)</f>
        <v>0</v>
      </c>
      <c r="CJ9" s="18" t="n">
        <f aca="false">IF(B9="t",J9*S9+K9*T9+L9*U9,0)</f>
        <v>684</v>
      </c>
      <c r="CL9" s="37" t="n">
        <f aca="false">IF($B9="",($J9*$S9+$K9*$T9+$L9*$U9)*$I9,0)</f>
        <v>0</v>
      </c>
      <c r="CM9" s="37" t="n">
        <f aca="false">IF($B9="t",($J9*$S9+$K9*$T9+$L9*$U9)*$I9,0)</f>
        <v>23.75</v>
      </c>
    </row>
    <row r="10" customFormat="false" ht="12.75" hidden="false" customHeight="false" outlineLevel="0" collapsed="false">
      <c r="A10" s="23" t="s">
        <v>62</v>
      </c>
      <c r="B10" s="24"/>
      <c r="D10" s="38" t="s">
        <v>59</v>
      </c>
      <c r="E10" s="39" t="s">
        <v>60</v>
      </c>
      <c r="F10" s="28" t="n">
        <f aca="false">$J$2</f>
        <v>44166</v>
      </c>
      <c r="G10" s="28"/>
      <c r="H10" s="42" t="n">
        <v>12.6</v>
      </c>
      <c r="I10" s="40" t="n">
        <v>0.0347222222222222</v>
      </c>
      <c r="J10" s="29" t="n">
        <v>33</v>
      </c>
      <c r="K10" s="29" t="n">
        <v>20</v>
      </c>
      <c r="L10" s="29" t="n">
        <v>20</v>
      </c>
      <c r="M10" s="41" t="n">
        <f aca="false">H10*J10</f>
        <v>415.8</v>
      </c>
      <c r="N10" s="41" t="n">
        <f aca="false">H10*K10</f>
        <v>252</v>
      </c>
      <c r="O10" s="41" t="n">
        <f aca="false">H10*L10</f>
        <v>252</v>
      </c>
      <c r="P10" s="32" t="n">
        <f aca="false">IF(C10="v",0,$M10*S10+$N10*$T10+$O10*$U10)</f>
        <v>11251.8</v>
      </c>
      <c r="Q10" s="32" t="n">
        <f aca="false">IF(C10="v",$M10*$S10+N10*T10+O10*U10,0)</f>
        <v>0</v>
      </c>
      <c r="S10" s="33" t="n">
        <f aca="false">COUNTIF(BB10:CF10,"lv")</f>
        <v>21</v>
      </c>
      <c r="T10" s="33" t="n">
        <f aca="false">COUNTIF(BB10:CF10,"s")</f>
        <v>6</v>
      </c>
      <c r="U10" s="33" t="n">
        <f aca="false">COUNTIF(BB10:CF10,"d")</f>
        <v>4</v>
      </c>
      <c r="V10" s="34" t="n">
        <f aca="false">IF(F10=0,"x",F10)</f>
        <v>44166</v>
      </c>
      <c r="W10" s="35" t="n">
        <f aca="false">IF($G10=0,V10+1,IF((V10+1)&lt;($G10+1),V10+1,"x"))</f>
        <v>44167</v>
      </c>
      <c r="X10" s="35" t="n">
        <f aca="false">IF($G10=0,W10+1,IF((W10+1)&lt;($G10+1),W10+1,"x"))</f>
        <v>44168</v>
      </c>
      <c r="Y10" s="35" t="n">
        <f aca="false">IF($G10=0,X10+1,IF((X10+1)&lt;($G10+1),X10+1,"x"))</f>
        <v>44169</v>
      </c>
      <c r="Z10" s="35" t="n">
        <f aca="false">IF($G10=0,Y10+1,IF((Y10+1)&lt;($G10+1),Y10+1,"x"))</f>
        <v>44170</v>
      </c>
      <c r="AA10" s="35" t="n">
        <f aca="false">IF($G10=0,Z10+1,IF((Z10+1)&lt;($G10+1),Z10+1,"x"))</f>
        <v>44171</v>
      </c>
      <c r="AB10" s="35" t="n">
        <f aca="false">IF($G10=0,AA10+1,IF((AA10+1)&lt;($G10+1),AA10+1,"x"))</f>
        <v>44172</v>
      </c>
      <c r="AC10" s="35" t="n">
        <f aca="false">IF($G10=0,AB10+1,IF((AB10+1)&lt;($G10+1),AB10+1,"x"))</f>
        <v>44173</v>
      </c>
      <c r="AD10" s="35" t="n">
        <f aca="false">IF($G10=0,AC10+1,IF((AC10+1)&lt;($G10+1),AC10+1,"x"))</f>
        <v>44174</v>
      </c>
      <c r="AE10" s="35" t="n">
        <f aca="false">IF($G10=0,AD10+1,IF((AD10+1)&lt;($G10+1),AD10+1,"x"))</f>
        <v>44175</v>
      </c>
      <c r="AF10" s="35" t="n">
        <f aca="false">IF($G10=0,AE10+1,IF((AE10+1)&lt;($G10+1),AE10+1,"x"))</f>
        <v>44176</v>
      </c>
      <c r="AG10" s="35" t="n">
        <f aca="false">IF($G10=0,AF10+1,IF((AF10+1)&lt;($G10+1),AF10+1,"x"))</f>
        <v>44177</v>
      </c>
      <c r="AH10" s="35" t="n">
        <f aca="false">IF($G10=0,AG10+1,IF((AG10+1)&lt;($G10+1),AG10+1,"x"))</f>
        <v>44178</v>
      </c>
      <c r="AI10" s="35" t="n">
        <f aca="false">IF($G10=0,AH10+1,IF((AH10+1)&lt;($G10+1),AH10+1,"x"))</f>
        <v>44179</v>
      </c>
      <c r="AJ10" s="35" t="n">
        <f aca="false">IF($G10=0,AI10+1,IF((AI10+1)&lt;($G10+1),AI10+1,"x"))</f>
        <v>44180</v>
      </c>
      <c r="AK10" s="35" t="n">
        <f aca="false">IF($G10=0,AJ10+1,IF((AJ10+1)&lt;($G10+1),AJ10+1,"x"))</f>
        <v>44181</v>
      </c>
      <c r="AL10" s="35" t="n">
        <f aca="false">IF($G10=0,AK10+1,IF((AK10+1)&lt;($G10+1),AK10+1,"x"))</f>
        <v>44182</v>
      </c>
      <c r="AM10" s="35" t="n">
        <f aca="false">IF($G10=0,AL10+1,IF((AL10+1)&lt;($G10+1),AL10+1,"x"))</f>
        <v>44183</v>
      </c>
      <c r="AN10" s="35" t="n">
        <f aca="false">IF($G10=0,AM10+1,IF((AM10+1)&lt;($G10+1),AM10+1,"x"))</f>
        <v>44184</v>
      </c>
      <c r="AO10" s="35" t="n">
        <f aca="false">IF($G10=0,AN10+1,IF((AN10+1)&lt;($G10+1),AN10+1,"x"))</f>
        <v>44185</v>
      </c>
      <c r="AP10" s="35" t="n">
        <f aca="false">IF($G10=0,AO10+1,IF((AO10+1)&lt;($G10+1),AO10+1,"x"))</f>
        <v>44186</v>
      </c>
      <c r="AQ10" s="35" t="n">
        <f aca="false">IF($G10=0,AP10+1,IF((AP10+1)&lt;($G10+1),AP10+1,"x"))</f>
        <v>44187</v>
      </c>
      <c r="AR10" s="35" t="n">
        <f aca="false">IF($G10=0,AQ10+1,IF((AQ10+1)&lt;($G10+1),AQ10+1,"x"))</f>
        <v>44188</v>
      </c>
      <c r="AS10" s="35" t="n">
        <f aca="false">IF($G10=0,AR10+1,IF((AR10+1)&lt;($G10+1),AR10+1,"x"))</f>
        <v>44189</v>
      </c>
      <c r="AT10" s="35" t="n">
        <f aca="false">IF($G10=0,AS10+1,IF((AS10+1)&lt;($G10+1),AS10+1,"x"))</f>
        <v>44190</v>
      </c>
      <c r="AU10" s="35" t="n">
        <f aca="false">IF($G10=0,AT10+1,IF((AT10+1)&lt;($G10+1),AT10+1,"x"))</f>
        <v>44191</v>
      </c>
      <c r="AV10" s="35" t="n">
        <f aca="false">IF($G10=0,AU10+1,IF((AU10+1)&lt;($G10+1),AU10+1,"x"))</f>
        <v>44192</v>
      </c>
      <c r="AW10" s="35" t="n">
        <f aca="false">IF($G10=0,AV10+1,IF((AV10+1)&lt;($G10+1),AV10+1,"x"))</f>
        <v>44193</v>
      </c>
      <c r="AX10" s="35" t="n">
        <f aca="false">IF($G10=0,AW10+1,IF((AW10+1)&lt;($G10+1),AW10+1,"x"))</f>
        <v>44194</v>
      </c>
      <c r="AY10" s="35" t="n">
        <f aca="false">IF($G10=0,AX10+1,IF((AX10+1)&lt;($G10+1),AX10+1,"x"))</f>
        <v>44195</v>
      </c>
      <c r="AZ10" s="35" t="n">
        <f aca="false">IF($G10=0,AY10+1,IF((AY10+1)&lt;($G10+1),AY10+1,"x"))</f>
        <v>44196</v>
      </c>
      <c r="BA10" s="12"/>
      <c r="BB10" s="36" t="str">
        <f aca="false">IF(MONTH(V10)=MONTH($F10),IF(WEEKDAY(V10)=1,"D",IF(WEEKDAY(V10)=7,"S",IF(V10=$AA$4,"S",IF(V10=$AA$5,"S",IF(V10=$AH$4,"S",IF(V10=$AH$5,"S","LV")))))),0)</f>
        <v>S</v>
      </c>
      <c r="BC10" s="36" t="str">
        <f aca="false">IF(MONTH(W10)=MONTH($F10),IF(WEEKDAY(W10)=1,"D",IF(WEEKDAY(W10)=7,"S",IF(W10=$AA$4,"S",IF(W10=$AA$5,"S",IF(W10=$AH$4,"S",IF(W10=$AH$5,"S","LV")))))),0)</f>
        <v>LV</v>
      </c>
      <c r="BD10" s="36" t="str">
        <f aca="false">IF(MONTH(X10)=MONTH($F10),IF(WEEKDAY(X10)=1,"D",IF(WEEKDAY(X10)=7,"S",IF(X10=$AA$4,"S",IF(X10=$AA$5,"S",IF(X10=$AH$4,"S",IF(X10=$AH$5,"S","LV")))))),0)</f>
        <v>LV</v>
      </c>
      <c r="BE10" s="36" t="str">
        <f aca="false">IF(MONTH(Y10)=MONTH($F10),IF(WEEKDAY(Y10)=1,"D",IF(WEEKDAY(Y10)=7,"S",IF(Y10=$AA$4,"S",IF(Y10=$AA$5,"S",IF(Y10=$AH$4,"S",IF(Y10=$AH$5,"S","LV")))))),0)</f>
        <v>LV</v>
      </c>
      <c r="BF10" s="36" t="str">
        <f aca="false">IF(MONTH(Z10)=MONTH($F10),IF(WEEKDAY(Z10)=1,"D",IF(WEEKDAY(Z10)=7,"S",IF(Z10=$AA$4,"S",IF(Z10=$AA$5,"S",IF(Z10=$AH$4,"S",IF(Z10=$AH$5,"S","LV")))))),0)</f>
        <v>S</v>
      </c>
      <c r="BG10" s="36" t="str">
        <f aca="false">IF(MONTH(AA10)=MONTH($F10),IF(WEEKDAY(AA10)=1,"D",IF(WEEKDAY(AA10)=7,"S",IF(AA10=$AA$4,"S",IF(AA10=$AA$5,"S",IF(AA10=$AH$4,"S",IF(AA10=$AH$5,"S","LV")))))),0)</f>
        <v>D</v>
      </c>
      <c r="BH10" s="36" t="str">
        <f aca="false">IF(MONTH(AB10)=MONTH($F10),IF(WEEKDAY(AB10)=1,"D",IF(WEEKDAY(AB10)=7,"S",IF(AB10=$AA$4,"S",IF(AB10=$AA$5,"S",IF(AB10=$AH$4,"S",IF(AB10=$AH$5,"S","LV")))))),0)</f>
        <v>LV</v>
      </c>
      <c r="BI10" s="36" t="str">
        <f aca="false">IF(MONTH(AC10)=MONTH($F10),IF(WEEKDAY(AC10)=1,"D",IF(WEEKDAY(AC10)=7,"S",IF(AC10=$AA$4,"S",IF(AC10=$AA$5,"S",IF(AC10=$AH$4,"S",IF(AC10=$AH$5,"S","LV")))))),0)</f>
        <v>LV</v>
      </c>
      <c r="BJ10" s="36" t="str">
        <f aca="false">IF(MONTH(AD10)=MONTH($F10),IF(WEEKDAY(AD10)=1,"D",IF(WEEKDAY(AD10)=7,"S",IF(AD10=$AA$4,"S",IF(AD10=$AA$5,"S",IF(AD10=$AH$4,"S",IF(AD10=$AH$5,"S","LV")))))),0)</f>
        <v>LV</v>
      </c>
      <c r="BK10" s="36" t="str">
        <f aca="false">IF(MONTH(AE10)=MONTH($F10),IF(WEEKDAY(AE10)=1,"D",IF(WEEKDAY(AE10)=7,"S",IF(AE10=$AA$4,"S",IF(AE10=$AA$5,"S",IF(AE10=$AH$4,"S",IF(AE10=$AH$5,"S","LV")))))),0)</f>
        <v>LV</v>
      </c>
      <c r="BL10" s="36" t="str">
        <f aca="false">IF(MONTH(AF10)=MONTH($F10),IF(WEEKDAY(AF10)=1,"D",IF(WEEKDAY(AF10)=7,"S",IF(AF10=$AA$4,"S",IF(AF10=$AA$5,"S",IF(AF10=$AH$4,"S",IF(AF10=$AH$5,"S","LV")))))),0)</f>
        <v>LV</v>
      </c>
      <c r="BM10" s="36" t="str">
        <f aca="false">IF(MONTH(AG10)=MONTH($F10),IF(WEEKDAY(AG10)=1,"D",IF(WEEKDAY(AG10)=7,"S",IF(AG10=$AA$4,"S",IF(AG10=$AA$5,"S",IF(AG10=$AH$4,"S",IF(AG10=$AH$5,"S","LV")))))),0)</f>
        <v>S</v>
      </c>
      <c r="BN10" s="36" t="str">
        <f aca="false">IF(MONTH(AH10)=MONTH($F10),IF(WEEKDAY(AH10)=1,"D",IF(WEEKDAY(AH10)=7,"S",IF(AH10=$AA$4,"S",IF(AH10=$AA$5,"S",IF(AH10=$AH$4,"S",IF(AH10=$AH$5,"S","LV")))))),0)</f>
        <v>D</v>
      </c>
      <c r="BO10" s="36" t="str">
        <f aca="false">IF(MONTH(AI10)=MONTH($F10),IF(WEEKDAY(AI10)=1,"D",IF(WEEKDAY(AI10)=7,"S",IF(AI10=$AA$4,"S",IF(AI10=$AA$5,"S",IF(AI10=$AH$4,"S",IF(AI10=$AH$5,"S","LV")))))),0)</f>
        <v>LV</v>
      </c>
      <c r="BP10" s="36" t="str">
        <f aca="false">IF(MONTH(AJ10)=MONTH($F10),IF(WEEKDAY(AJ10)=1,"D",IF(WEEKDAY(AJ10)=7,"S",IF(AJ10=$AA$4,"S",IF(AJ10=$AA$5,"S",IF(AJ10=$AH$4,"S",IF(AJ10=$AH$5,"S","LV")))))),0)</f>
        <v>LV</v>
      </c>
      <c r="BQ10" s="36" t="str">
        <f aca="false">IF(MONTH(AK10)=MONTH($F10),IF(WEEKDAY(AK10)=1,"D",IF(WEEKDAY(AK10)=7,"S",IF(AK10=$AA$4,"S",IF(AK10=$AA$5,"S",IF(AK10=$AH$4,"S",IF(AK10=$AH$5,"S","LV")))))),0)</f>
        <v>LV</v>
      </c>
      <c r="BR10" s="36" t="str">
        <f aca="false">IF(MONTH(AL10)=MONTH($F10),IF(WEEKDAY(AL10)=1,"D",IF(WEEKDAY(AL10)=7,"S",IF(AL10=$AA$4,"S",IF(AL10=$AA$5,"S",IF(AL10=$AH$4,"S",IF(AL10=$AH$5,"S","LV")))))),0)</f>
        <v>LV</v>
      </c>
      <c r="BS10" s="36" t="str">
        <f aca="false">IF(MONTH(AM10)=MONTH($F10),IF(WEEKDAY(AM10)=1,"D",IF(WEEKDAY(AM10)=7,"S",IF(AM10=$AA$4,"S",IF(AM10=$AA$5,"S",IF(AM10=$AH$4,"S",IF(AM10=$AH$5,"S","LV")))))),0)</f>
        <v>LV</v>
      </c>
      <c r="BT10" s="36" t="str">
        <f aca="false">IF(MONTH(AN10)=MONTH($F10),IF(WEEKDAY(AN10)=1,"D",IF(WEEKDAY(AN10)=7,"S",IF(AN10=$AA$4,"S",IF(AN10=$AA$5,"S",IF(AN10=$AH$4,"S",IF(AN10=$AH$5,"S","LV")))))),0)</f>
        <v>S</v>
      </c>
      <c r="BU10" s="36" t="str">
        <f aca="false">IF(MONTH(AO10)=MONTH($F10),IF(WEEKDAY(AO10)=1,"D",IF(WEEKDAY(AO10)=7,"S",IF(AO10=$AA$4,"S",IF(AO10=$AA$5,"S",IF(AO10=$AH$4,"S",IF(AO10=$AH$5,"S","LV")))))),0)</f>
        <v>D</v>
      </c>
      <c r="BV10" s="36" t="str">
        <f aca="false">IF(MONTH(AP10)=MONTH($F10),IF(WEEKDAY(AP10)=1,"D",IF(WEEKDAY(AP10)=7,"S",IF(AP10=$AA$4,"S",IF(AP10=$AA$5,"S",IF(AP10=$AH$4,"S",IF(AP10=$AH$5,"S","LV")))))),0)</f>
        <v>LV</v>
      </c>
      <c r="BW10" s="36" t="str">
        <f aca="false">IF(MONTH(AQ10)=MONTH($F10),IF(WEEKDAY(AQ10)=1,"D",IF(WEEKDAY(AQ10)=7,"S",IF(AQ10=$AA$4,"S",IF(AQ10=$AA$5,"S",IF(AQ10=$AH$4,"S",IF(AQ10=$AH$5,"S","LV")))))),0)</f>
        <v>LV</v>
      </c>
      <c r="BX10" s="36" t="str">
        <f aca="false">IF(MONTH(AR10)=MONTH($F10),IF(WEEKDAY(AR10)=1,"D",IF(WEEKDAY(AR10)=7,"S",IF(AR10=$AA$4,"S",IF(AR10=$AA$5,"S",IF(AR10=$AH$4,"S",IF(AR10=$AH$5,"S","LV")))))),0)</f>
        <v>LV</v>
      </c>
      <c r="BY10" s="36" t="str">
        <f aca="false">IF(MONTH(AS10)=MONTH($F10),IF(WEEKDAY(AS10)=1,"D",IF(WEEKDAY(AS10)=7,"S",IF(AS10=$AA$4,"S",IF(AS10=$AA$5,"S",IF(AS10=$AH$4,"S",IF(AS10=$AH$5,"S","LV")))))),0)</f>
        <v>LV</v>
      </c>
      <c r="BZ10" s="36" t="str">
        <f aca="false">IF(MONTH(AT10)=MONTH($F10),IF(WEEKDAY(AT10)=1,"D",IF(WEEKDAY(AT10)=7,"S",IF(AT10=$AA$4,"S",IF(AT10=$AA$5,"S",IF(AT10=$AH$4,"S",IF(AT10=$AH$5,"S","LV")))))),0)</f>
        <v>S</v>
      </c>
      <c r="CA10" s="36" t="str">
        <f aca="false">IF(MONTH(AU10)=MONTH($F10),IF(WEEKDAY(AU10)=1,"D",IF(WEEKDAY(AU10)=7,"S",IF(AU10=$AA$4,"S",IF(AU10=$AA$5,"S",IF(AU10=$AH$4,"S",IF(AU10=$AH$5,"S","LV")))))),0)</f>
        <v>S</v>
      </c>
      <c r="CB10" s="36" t="str">
        <f aca="false">IF(MONTH(AV10)=MONTH($F10),IF(WEEKDAY(AV10)=1,"D",IF(WEEKDAY(AV10)=7,"S",IF(AV10=$AA$4,"S",IF(AV10=$AA$5,"S",IF(AV10=$AH$4,"S",IF(AV10=$AH$5,"S","LV")))))),0)</f>
        <v>D</v>
      </c>
      <c r="CC10" s="36" t="str">
        <f aca="false">IF(MONTH(AW10)=MONTH($F10),IF(WEEKDAY(AW10)=1,"D",IF(WEEKDAY(AW10)=7,"S",IF(AW10=$AA$4,"S",IF(AW10=$AA$5,"S",IF(AW10=$AH$4,"S",IF(AW10=$AH$5,"S","LV")))))),0)</f>
        <v>LV</v>
      </c>
      <c r="CD10" s="36" t="str">
        <f aca="false">IF(MONTH(AX10)=MONTH($F10),IF(WEEKDAY(AX10)=1,"D",IF(WEEKDAY(AX10)=7,"S",IF(AX10=$AA$4,"S",IF(AX10=$AA$5,"S",IF(AX10=$AH$4,"S",IF(AX10=$AH$5,"S","LV")))))),0)</f>
        <v>LV</v>
      </c>
      <c r="CE10" s="36" t="str">
        <f aca="false">IF(MONTH(AY10)=MONTH($F10),IF(WEEKDAY(AY10)=1,"D",IF(WEEKDAY(AY10)=7,"S",IF(AY10=$AA$4,"S",IF(AY10=$AA$5,"S",IF(AY10=$AH$4,"S",IF(AY10=$AH$5,"S","LV")))))),0)</f>
        <v>LV</v>
      </c>
      <c r="CF10" s="36" t="str">
        <f aca="false">IF(MONTH(AZ10)=MONTH($F10),IF(WEEKDAY(AZ10)=1,"D",IF(WEEKDAY(AZ10)=7,"S",IF(AZ10=$AA$4,"S",IF(AZ10=$AA$5,"S",IF(AZ10=$AH$4,"S",IF(AZ10=$AH$5,"S","LV")))))),0)</f>
        <v>LV</v>
      </c>
      <c r="CH10" s="18" t="n">
        <f aca="false">IF(B10="T",P10+Q10,0)</f>
        <v>0</v>
      </c>
      <c r="CI10" s="18" t="n">
        <f aca="false">IF(B10="",J10*S10+K10*T10+L10*U10,0)</f>
        <v>893</v>
      </c>
      <c r="CJ10" s="18" t="n">
        <f aca="false">IF(B10="t",J10*S10+K10*T10+L10*U10,0)</f>
        <v>0</v>
      </c>
      <c r="CL10" s="37" t="n">
        <f aca="false">IF($B10="",($J10*$S10+$K10*$T10+$L10*$U10)*$I10,0)</f>
        <v>31.0069444444444</v>
      </c>
      <c r="CM10" s="37" t="n">
        <f aca="false">IF($B10="t",($J10*$S10+$K10*$T10+$L10*$U10)*$I10,0)</f>
        <v>0</v>
      </c>
    </row>
    <row r="11" customFormat="false" ht="12.75" hidden="false" customHeight="false" outlineLevel="0" collapsed="false">
      <c r="A11" s="23" t="n">
        <v>4</v>
      </c>
      <c r="B11" s="24"/>
      <c r="C11" s="25"/>
      <c r="D11" s="39" t="s">
        <v>56</v>
      </c>
      <c r="E11" s="39" t="s">
        <v>63</v>
      </c>
      <c r="F11" s="28" t="n">
        <f aca="false">$J$2</f>
        <v>44166</v>
      </c>
      <c r="G11" s="28"/>
      <c r="H11" s="43" t="n">
        <v>7</v>
      </c>
      <c r="I11" s="44" t="n">
        <v>0.0208333333333333</v>
      </c>
      <c r="J11" s="43" t="n">
        <v>104</v>
      </c>
      <c r="K11" s="43" t="n">
        <v>56.5</v>
      </c>
      <c r="L11" s="43" t="n">
        <v>54.5</v>
      </c>
      <c r="M11" s="41" t="n">
        <f aca="false">H11*J11</f>
        <v>728</v>
      </c>
      <c r="N11" s="41" t="n">
        <f aca="false">H11*K11</f>
        <v>395.5</v>
      </c>
      <c r="O11" s="41" t="n">
        <f aca="false">H11*L11</f>
        <v>381.5</v>
      </c>
      <c r="P11" s="32" t="n">
        <f aca="false">IF(C11="v",0,$M11*S11+$N11*$T11+$O11*$U11)</f>
        <v>19187</v>
      </c>
      <c r="Q11" s="32" t="n">
        <f aca="false">IF(C11="v",$M11*$S11+N11*T11+O11*U11,0)</f>
        <v>0</v>
      </c>
      <c r="S11" s="33" t="n">
        <f aca="false">COUNTIF(BB11:CF11,"lv")</f>
        <v>21</v>
      </c>
      <c r="T11" s="33" t="n">
        <f aca="false">COUNTIF(BB11:CF11,"s")</f>
        <v>6</v>
      </c>
      <c r="U11" s="33" t="n">
        <f aca="false">COUNTIF(BB11:CF11,"d")</f>
        <v>4</v>
      </c>
      <c r="V11" s="34" t="n">
        <f aca="false">IF(F11=0,"x",F11)</f>
        <v>44166</v>
      </c>
      <c r="W11" s="35" t="n">
        <f aca="false">IF($G11=0,V11+1,IF((V11+1)&lt;($G11+1),V11+1,"x"))</f>
        <v>44167</v>
      </c>
      <c r="X11" s="35" t="n">
        <f aca="false">IF($G11=0,W11+1,IF((W11+1)&lt;($G11+1),W11+1,"x"))</f>
        <v>44168</v>
      </c>
      <c r="Y11" s="35" t="n">
        <f aca="false">IF($G11=0,X11+1,IF((X11+1)&lt;($G11+1),X11+1,"x"))</f>
        <v>44169</v>
      </c>
      <c r="Z11" s="35" t="n">
        <f aca="false">IF($G11=0,Y11+1,IF((Y11+1)&lt;($G11+1),Y11+1,"x"))</f>
        <v>44170</v>
      </c>
      <c r="AA11" s="35" t="n">
        <f aca="false">IF($G11=0,Z11+1,IF((Z11+1)&lt;($G11+1),Z11+1,"x"))</f>
        <v>44171</v>
      </c>
      <c r="AB11" s="35" t="n">
        <f aca="false">IF($G11=0,AA11+1,IF((AA11+1)&lt;($G11+1),AA11+1,"x"))</f>
        <v>44172</v>
      </c>
      <c r="AC11" s="35" t="n">
        <f aca="false">IF($G11=0,AB11+1,IF((AB11+1)&lt;($G11+1),AB11+1,"x"))</f>
        <v>44173</v>
      </c>
      <c r="AD11" s="35" t="n">
        <f aca="false">IF($G11=0,AC11+1,IF((AC11+1)&lt;($G11+1),AC11+1,"x"))</f>
        <v>44174</v>
      </c>
      <c r="AE11" s="35" t="n">
        <f aca="false">IF($G11=0,AD11+1,IF((AD11+1)&lt;($G11+1),AD11+1,"x"))</f>
        <v>44175</v>
      </c>
      <c r="AF11" s="35" t="n">
        <f aca="false">IF($G11=0,AE11+1,IF((AE11+1)&lt;($G11+1),AE11+1,"x"))</f>
        <v>44176</v>
      </c>
      <c r="AG11" s="35" t="n">
        <f aca="false">IF($G11=0,AF11+1,IF((AF11+1)&lt;($G11+1),AF11+1,"x"))</f>
        <v>44177</v>
      </c>
      <c r="AH11" s="35" t="n">
        <f aca="false">IF($G11=0,AG11+1,IF((AG11+1)&lt;($G11+1),AG11+1,"x"))</f>
        <v>44178</v>
      </c>
      <c r="AI11" s="35" t="n">
        <f aca="false">IF($G11=0,AH11+1,IF((AH11+1)&lt;($G11+1),AH11+1,"x"))</f>
        <v>44179</v>
      </c>
      <c r="AJ11" s="35" t="n">
        <f aca="false">IF($G11=0,AI11+1,IF((AI11+1)&lt;($G11+1),AI11+1,"x"))</f>
        <v>44180</v>
      </c>
      <c r="AK11" s="35" t="n">
        <f aca="false">IF($G11=0,AJ11+1,IF((AJ11+1)&lt;($G11+1),AJ11+1,"x"))</f>
        <v>44181</v>
      </c>
      <c r="AL11" s="35" t="n">
        <f aca="false">IF($G11=0,AK11+1,IF((AK11+1)&lt;($G11+1),AK11+1,"x"))</f>
        <v>44182</v>
      </c>
      <c r="AM11" s="35" t="n">
        <f aca="false">IF($G11=0,AL11+1,IF((AL11+1)&lt;($G11+1),AL11+1,"x"))</f>
        <v>44183</v>
      </c>
      <c r="AN11" s="35" t="n">
        <f aca="false">IF($G11=0,AM11+1,IF((AM11+1)&lt;($G11+1),AM11+1,"x"))</f>
        <v>44184</v>
      </c>
      <c r="AO11" s="35" t="n">
        <f aca="false">IF($G11=0,AN11+1,IF((AN11+1)&lt;($G11+1),AN11+1,"x"))</f>
        <v>44185</v>
      </c>
      <c r="AP11" s="35" t="n">
        <f aca="false">IF($G11=0,AO11+1,IF((AO11+1)&lt;($G11+1),AO11+1,"x"))</f>
        <v>44186</v>
      </c>
      <c r="AQ11" s="35" t="n">
        <f aca="false">IF($G11=0,AP11+1,IF((AP11+1)&lt;($G11+1),AP11+1,"x"))</f>
        <v>44187</v>
      </c>
      <c r="AR11" s="35" t="n">
        <f aca="false">IF($G11=0,AQ11+1,IF((AQ11+1)&lt;($G11+1),AQ11+1,"x"))</f>
        <v>44188</v>
      </c>
      <c r="AS11" s="35" t="n">
        <f aca="false">IF($G11=0,AR11+1,IF((AR11+1)&lt;($G11+1),AR11+1,"x"))</f>
        <v>44189</v>
      </c>
      <c r="AT11" s="35" t="n">
        <f aca="false">IF($G11=0,AS11+1,IF((AS11+1)&lt;($G11+1),AS11+1,"x"))</f>
        <v>44190</v>
      </c>
      <c r="AU11" s="35" t="n">
        <f aca="false">IF($G11=0,AT11+1,IF((AT11+1)&lt;($G11+1),AT11+1,"x"))</f>
        <v>44191</v>
      </c>
      <c r="AV11" s="35" t="n">
        <f aca="false">IF($G11=0,AU11+1,IF((AU11+1)&lt;($G11+1),AU11+1,"x"))</f>
        <v>44192</v>
      </c>
      <c r="AW11" s="35" t="n">
        <f aca="false">IF($G11=0,AV11+1,IF((AV11+1)&lt;($G11+1),AV11+1,"x"))</f>
        <v>44193</v>
      </c>
      <c r="AX11" s="35" t="n">
        <f aca="false">IF($G11=0,AW11+1,IF((AW11+1)&lt;($G11+1),AW11+1,"x"))</f>
        <v>44194</v>
      </c>
      <c r="AY11" s="35" t="n">
        <f aca="false">IF($G11=0,AX11+1,IF((AX11+1)&lt;($G11+1),AX11+1,"x"))</f>
        <v>44195</v>
      </c>
      <c r="AZ11" s="35" t="n">
        <f aca="false">IF($G11=0,AY11+1,IF((AY11+1)&lt;($G11+1),AY11+1,"x"))</f>
        <v>44196</v>
      </c>
      <c r="BA11" s="12"/>
      <c r="BB11" s="36" t="str">
        <f aca="false">IF(MONTH(V11)=MONTH($F11),IF(WEEKDAY(V11)=1,"D",IF(WEEKDAY(V11)=7,"S",IF(V11=$AA$4,"S",IF(V11=$AA$5,"S",IF(V11=$AH$4,"S",IF(V11=$AH$5,"S","LV")))))),0)</f>
        <v>S</v>
      </c>
      <c r="BC11" s="36" t="str">
        <f aca="false">IF(MONTH(W11)=MONTH($F11),IF(WEEKDAY(W11)=1,"D",IF(WEEKDAY(W11)=7,"S",IF(W11=$AA$4,"S",IF(W11=$AA$5,"S",IF(W11=$AH$4,"S",IF(W11=$AH$5,"S","LV")))))),0)</f>
        <v>LV</v>
      </c>
      <c r="BD11" s="36" t="str">
        <f aca="false">IF(MONTH(X11)=MONTH($F11),IF(WEEKDAY(X11)=1,"D",IF(WEEKDAY(X11)=7,"S",IF(X11=$AA$4,"S",IF(X11=$AA$5,"S",IF(X11=$AH$4,"S",IF(X11=$AH$5,"S","LV")))))),0)</f>
        <v>LV</v>
      </c>
      <c r="BE11" s="36" t="str">
        <f aca="false">IF(MONTH(Y11)=MONTH($F11),IF(WEEKDAY(Y11)=1,"D",IF(WEEKDAY(Y11)=7,"S",IF(Y11=$AA$4,"S",IF(Y11=$AA$5,"S",IF(Y11=$AH$4,"S",IF(Y11=$AH$5,"S","LV")))))),0)</f>
        <v>LV</v>
      </c>
      <c r="BF11" s="36" t="str">
        <f aca="false">IF(MONTH(Z11)=MONTH($F11),IF(WEEKDAY(Z11)=1,"D",IF(WEEKDAY(Z11)=7,"S",IF(Z11=$AA$4,"S",IF(Z11=$AA$5,"S",IF(Z11=$AH$4,"S",IF(Z11=$AH$5,"S","LV")))))),0)</f>
        <v>S</v>
      </c>
      <c r="BG11" s="36" t="str">
        <f aca="false">IF(MONTH(AA11)=MONTH($F11),IF(WEEKDAY(AA11)=1,"D",IF(WEEKDAY(AA11)=7,"S",IF(AA11=$AA$4,"S",IF(AA11=$AA$5,"S",IF(AA11=$AH$4,"S",IF(AA11=$AH$5,"S","LV")))))),0)</f>
        <v>D</v>
      </c>
      <c r="BH11" s="36" t="str">
        <f aca="false">IF(MONTH(AB11)=MONTH($F11),IF(WEEKDAY(AB11)=1,"D",IF(WEEKDAY(AB11)=7,"S",IF(AB11=$AA$4,"S",IF(AB11=$AA$5,"S",IF(AB11=$AH$4,"S",IF(AB11=$AH$5,"S","LV")))))),0)</f>
        <v>LV</v>
      </c>
      <c r="BI11" s="36" t="str">
        <f aca="false">IF(MONTH(AC11)=MONTH($F11),IF(WEEKDAY(AC11)=1,"D",IF(WEEKDAY(AC11)=7,"S",IF(AC11=$AA$4,"S",IF(AC11=$AA$5,"S",IF(AC11=$AH$4,"S",IF(AC11=$AH$5,"S","LV")))))),0)</f>
        <v>LV</v>
      </c>
      <c r="BJ11" s="36" t="str">
        <f aca="false">IF(MONTH(AD11)=MONTH($F11),IF(WEEKDAY(AD11)=1,"D",IF(WEEKDAY(AD11)=7,"S",IF(AD11=$AA$4,"S",IF(AD11=$AA$5,"S",IF(AD11=$AH$4,"S",IF(AD11=$AH$5,"S","LV")))))),0)</f>
        <v>LV</v>
      </c>
      <c r="BK11" s="36" t="str">
        <f aca="false">IF(MONTH(AE11)=MONTH($F11),IF(WEEKDAY(AE11)=1,"D",IF(WEEKDAY(AE11)=7,"S",IF(AE11=$AA$4,"S",IF(AE11=$AA$5,"S",IF(AE11=$AH$4,"S",IF(AE11=$AH$5,"S","LV")))))),0)</f>
        <v>LV</v>
      </c>
      <c r="BL11" s="36" t="str">
        <f aca="false">IF(MONTH(AF11)=MONTH($F11),IF(WEEKDAY(AF11)=1,"D",IF(WEEKDAY(AF11)=7,"S",IF(AF11=$AA$4,"S",IF(AF11=$AA$5,"S",IF(AF11=$AH$4,"S",IF(AF11=$AH$5,"S","LV")))))),0)</f>
        <v>LV</v>
      </c>
      <c r="BM11" s="36" t="str">
        <f aca="false">IF(MONTH(AG11)=MONTH($F11),IF(WEEKDAY(AG11)=1,"D",IF(WEEKDAY(AG11)=7,"S",IF(AG11=$AA$4,"S",IF(AG11=$AA$5,"S",IF(AG11=$AH$4,"S",IF(AG11=$AH$5,"S","LV")))))),0)</f>
        <v>S</v>
      </c>
      <c r="BN11" s="36" t="str">
        <f aca="false">IF(MONTH(AH11)=MONTH($F11),IF(WEEKDAY(AH11)=1,"D",IF(WEEKDAY(AH11)=7,"S",IF(AH11=$AA$4,"S",IF(AH11=$AA$5,"S",IF(AH11=$AH$4,"S",IF(AH11=$AH$5,"S","LV")))))),0)</f>
        <v>D</v>
      </c>
      <c r="BO11" s="36" t="str">
        <f aca="false">IF(MONTH(AI11)=MONTH($F11),IF(WEEKDAY(AI11)=1,"D",IF(WEEKDAY(AI11)=7,"S",IF(AI11=$AA$4,"S",IF(AI11=$AA$5,"S",IF(AI11=$AH$4,"S",IF(AI11=$AH$5,"S","LV")))))),0)</f>
        <v>LV</v>
      </c>
      <c r="BP11" s="36" t="str">
        <f aca="false">IF(MONTH(AJ11)=MONTH($F11),IF(WEEKDAY(AJ11)=1,"D",IF(WEEKDAY(AJ11)=7,"S",IF(AJ11=$AA$4,"S",IF(AJ11=$AA$5,"S",IF(AJ11=$AH$4,"S",IF(AJ11=$AH$5,"S","LV")))))),0)</f>
        <v>LV</v>
      </c>
      <c r="BQ11" s="36" t="str">
        <f aca="false">IF(MONTH(AK11)=MONTH($F11),IF(WEEKDAY(AK11)=1,"D",IF(WEEKDAY(AK11)=7,"S",IF(AK11=$AA$4,"S",IF(AK11=$AA$5,"S",IF(AK11=$AH$4,"S",IF(AK11=$AH$5,"S","LV")))))),0)</f>
        <v>LV</v>
      </c>
      <c r="BR11" s="36" t="str">
        <f aca="false">IF(MONTH(AL11)=MONTH($F11),IF(WEEKDAY(AL11)=1,"D",IF(WEEKDAY(AL11)=7,"S",IF(AL11=$AA$4,"S",IF(AL11=$AA$5,"S",IF(AL11=$AH$4,"S",IF(AL11=$AH$5,"S","LV")))))),0)</f>
        <v>LV</v>
      </c>
      <c r="BS11" s="36" t="str">
        <f aca="false">IF(MONTH(AM11)=MONTH($F11),IF(WEEKDAY(AM11)=1,"D",IF(WEEKDAY(AM11)=7,"S",IF(AM11=$AA$4,"S",IF(AM11=$AA$5,"S",IF(AM11=$AH$4,"S",IF(AM11=$AH$5,"S","LV")))))),0)</f>
        <v>LV</v>
      </c>
      <c r="BT11" s="36" t="str">
        <f aca="false">IF(MONTH(AN11)=MONTH($F11),IF(WEEKDAY(AN11)=1,"D",IF(WEEKDAY(AN11)=7,"S",IF(AN11=$AA$4,"S",IF(AN11=$AA$5,"S",IF(AN11=$AH$4,"S",IF(AN11=$AH$5,"S","LV")))))),0)</f>
        <v>S</v>
      </c>
      <c r="BU11" s="36" t="str">
        <f aca="false">IF(MONTH(AO11)=MONTH($F11),IF(WEEKDAY(AO11)=1,"D",IF(WEEKDAY(AO11)=7,"S",IF(AO11=$AA$4,"S",IF(AO11=$AA$5,"S",IF(AO11=$AH$4,"S",IF(AO11=$AH$5,"S","LV")))))),0)</f>
        <v>D</v>
      </c>
      <c r="BV11" s="36" t="str">
        <f aca="false">IF(MONTH(AP11)=MONTH($F11),IF(WEEKDAY(AP11)=1,"D",IF(WEEKDAY(AP11)=7,"S",IF(AP11=$AA$4,"S",IF(AP11=$AA$5,"S",IF(AP11=$AH$4,"S",IF(AP11=$AH$5,"S","LV")))))),0)</f>
        <v>LV</v>
      </c>
      <c r="BW11" s="36" t="str">
        <f aca="false">IF(MONTH(AQ11)=MONTH($F11),IF(WEEKDAY(AQ11)=1,"D",IF(WEEKDAY(AQ11)=7,"S",IF(AQ11=$AA$4,"S",IF(AQ11=$AA$5,"S",IF(AQ11=$AH$4,"S",IF(AQ11=$AH$5,"S","LV")))))),0)</f>
        <v>LV</v>
      </c>
      <c r="BX11" s="36" t="str">
        <f aca="false">IF(MONTH(AR11)=MONTH($F11),IF(WEEKDAY(AR11)=1,"D",IF(WEEKDAY(AR11)=7,"S",IF(AR11=$AA$4,"S",IF(AR11=$AA$5,"S",IF(AR11=$AH$4,"S",IF(AR11=$AH$5,"S","LV")))))),0)</f>
        <v>LV</v>
      </c>
      <c r="BY11" s="36" t="str">
        <f aca="false">IF(MONTH(AS11)=MONTH($F11),IF(WEEKDAY(AS11)=1,"D",IF(WEEKDAY(AS11)=7,"S",IF(AS11=$AA$4,"S",IF(AS11=$AA$5,"S",IF(AS11=$AH$4,"S",IF(AS11=$AH$5,"S","LV")))))),0)</f>
        <v>LV</v>
      </c>
      <c r="BZ11" s="36" t="str">
        <f aca="false">IF(MONTH(AT11)=MONTH($F11),IF(WEEKDAY(AT11)=1,"D",IF(WEEKDAY(AT11)=7,"S",IF(AT11=$AA$4,"S",IF(AT11=$AA$5,"S",IF(AT11=$AH$4,"S",IF(AT11=$AH$5,"S","LV")))))),0)</f>
        <v>S</v>
      </c>
      <c r="CA11" s="36" t="str">
        <f aca="false">IF(MONTH(AU11)=MONTH($F11),IF(WEEKDAY(AU11)=1,"D",IF(WEEKDAY(AU11)=7,"S",IF(AU11=$AA$4,"S",IF(AU11=$AA$5,"S",IF(AU11=$AH$4,"S",IF(AU11=$AH$5,"S","LV")))))),0)</f>
        <v>S</v>
      </c>
      <c r="CB11" s="36" t="str">
        <f aca="false">IF(MONTH(AV11)=MONTH($F11),IF(WEEKDAY(AV11)=1,"D",IF(WEEKDAY(AV11)=7,"S",IF(AV11=$AA$4,"S",IF(AV11=$AA$5,"S",IF(AV11=$AH$4,"S",IF(AV11=$AH$5,"S","LV")))))),0)</f>
        <v>D</v>
      </c>
      <c r="CC11" s="36" t="str">
        <f aca="false">IF(MONTH(AW11)=MONTH($F11),IF(WEEKDAY(AW11)=1,"D",IF(WEEKDAY(AW11)=7,"S",IF(AW11=$AA$4,"S",IF(AW11=$AA$5,"S",IF(AW11=$AH$4,"S",IF(AW11=$AH$5,"S","LV")))))),0)</f>
        <v>LV</v>
      </c>
      <c r="CD11" s="36" t="str">
        <f aca="false">IF(MONTH(AX11)=MONTH($F11),IF(WEEKDAY(AX11)=1,"D",IF(WEEKDAY(AX11)=7,"S",IF(AX11=$AA$4,"S",IF(AX11=$AA$5,"S",IF(AX11=$AH$4,"S",IF(AX11=$AH$5,"S","LV")))))),0)</f>
        <v>LV</v>
      </c>
      <c r="CE11" s="36" t="str">
        <f aca="false">IF(MONTH(AY11)=MONTH($F11),IF(WEEKDAY(AY11)=1,"D",IF(WEEKDAY(AY11)=7,"S",IF(AY11=$AA$4,"S",IF(AY11=$AA$5,"S",IF(AY11=$AH$4,"S",IF(AY11=$AH$5,"S","LV")))))),0)</f>
        <v>LV</v>
      </c>
      <c r="CF11" s="36" t="str">
        <f aca="false">IF(MONTH(AZ11)=MONTH($F11),IF(WEEKDAY(AZ11)=1,"D",IF(WEEKDAY(AZ11)=7,"S",IF(AZ11=$AA$4,"S",IF(AZ11=$AA$5,"S",IF(AZ11=$AH$4,"S",IF(AZ11=$AH$5,"S","LV")))))),0)</f>
        <v>LV</v>
      </c>
      <c r="CH11" s="18" t="n">
        <f aca="false">IF(B11="T",P11+Q11,0)</f>
        <v>0</v>
      </c>
      <c r="CI11" s="18" t="n">
        <f aca="false">IF(B11="",J11*S11+K11*T11+L11*U11,0)</f>
        <v>2741</v>
      </c>
      <c r="CJ11" s="18" t="n">
        <f aca="false">IF(B11="t",J11*S11+K11*T11+L11*U11,0)</f>
        <v>0</v>
      </c>
      <c r="CL11" s="37" t="n">
        <f aca="false">IF($B11="",($J11*$S11+$K11*$T11+$L11*$U11)*$I11,0)</f>
        <v>57.1041666666667</v>
      </c>
      <c r="CM11" s="37" t="n">
        <f aca="false">IF($B11="t",($J11*$S11+$K11*$T11+$L11*$U11)*$I11,0)</f>
        <v>0</v>
      </c>
    </row>
    <row r="12" customFormat="false" ht="12.75" hidden="false" customHeight="false" outlineLevel="0" collapsed="false">
      <c r="A12" s="23" t="n">
        <v>5</v>
      </c>
      <c r="B12" s="24" t="s">
        <v>58</v>
      </c>
      <c r="C12" s="25"/>
      <c r="D12" s="39" t="s">
        <v>64</v>
      </c>
      <c r="E12" s="39" t="s">
        <v>65</v>
      </c>
      <c r="F12" s="28" t="n">
        <f aca="false">$J$2</f>
        <v>44166</v>
      </c>
      <c r="G12" s="28"/>
      <c r="H12" s="43" t="n">
        <v>17.1</v>
      </c>
      <c r="I12" s="44" t="n">
        <v>0.0416666666666667</v>
      </c>
      <c r="J12" s="29" t="n">
        <v>141.5</v>
      </c>
      <c r="K12" s="29" t="n">
        <v>69.5</v>
      </c>
      <c r="L12" s="29" t="n">
        <v>69.5</v>
      </c>
      <c r="M12" s="41" t="n">
        <f aca="false">H12*J12</f>
        <v>2419.65</v>
      </c>
      <c r="N12" s="41" t="n">
        <f aca="false">H12*K12</f>
        <v>1188.45</v>
      </c>
      <c r="O12" s="41" t="n">
        <f aca="false">H12*L12</f>
        <v>1188.45</v>
      </c>
      <c r="P12" s="32" t="n">
        <f aca="false">IF(C12="v",0,$M12*S12+$N12*$T12+$O12*$U12)</f>
        <v>62697.15</v>
      </c>
      <c r="Q12" s="32" t="n">
        <f aca="false">IF(C12="v",$M12*$S12+N12*T12+O12*U12,0)</f>
        <v>0</v>
      </c>
      <c r="S12" s="33" t="n">
        <f aca="false">COUNTIF(BB12:CF12,"lv")</f>
        <v>21</v>
      </c>
      <c r="T12" s="33" t="n">
        <f aca="false">COUNTIF(BB12:CF12,"s")</f>
        <v>6</v>
      </c>
      <c r="U12" s="33" t="n">
        <f aca="false">COUNTIF(BB12:CF12,"d")</f>
        <v>4</v>
      </c>
      <c r="V12" s="34" t="n">
        <f aca="false">IF(F12=0,"x",F12)</f>
        <v>44166</v>
      </c>
      <c r="W12" s="35" t="n">
        <f aca="false">IF($G12=0,V12+1,IF((V12+1)&lt;($G12+1),V12+1,"x"))</f>
        <v>44167</v>
      </c>
      <c r="X12" s="35" t="n">
        <f aca="false">IF($G12=0,W12+1,IF((W12+1)&lt;($G12+1),W12+1,"x"))</f>
        <v>44168</v>
      </c>
      <c r="Y12" s="35" t="n">
        <f aca="false">IF($G12=0,X12+1,IF((X12+1)&lt;($G12+1),X12+1,"x"))</f>
        <v>44169</v>
      </c>
      <c r="Z12" s="35" t="n">
        <f aca="false">IF($G12=0,Y12+1,IF((Y12+1)&lt;($G12+1),Y12+1,"x"))</f>
        <v>44170</v>
      </c>
      <c r="AA12" s="35" t="n">
        <f aca="false">IF($G12=0,Z12+1,IF((Z12+1)&lt;($G12+1),Z12+1,"x"))</f>
        <v>44171</v>
      </c>
      <c r="AB12" s="35" t="n">
        <f aca="false">IF($G12=0,AA12+1,IF((AA12+1)&lt;($G12+1),AA12+1,"x"))</f>
        <v>44172</v>
      </c>
      <c r="AC12" s="35" t="n">
        <f aca="false">IF($G12=0,AB12+1,IF((AB12+1)&lt;($G12+1),AB12+1,"x"))</f>
        <v>44173</v>
      </c>
      <c r="AD12" s="35" t="n">
        <f aca="false">IF($G12=0,AC12+1,IF((AC12+1)&lt;($G12+1),AC12+1,"x"))</f>
        <v>44174</v>
      </c>
      <c r="AE12" s="35" t="n">
        <f aca="false">IF($G12=0,AD12+1,IF((AD12+1)&lt;($G12+1),AD12+1,"x"))</f>
        <v>44175</v>
      </c>
      <c r="AF12" s="35" t="n">
        <f aca="false">IF($G12=0,AE12+1,IF((AE12+1)&lt;($G12+1),AE12+1,"x"))</f>
        <v>44176</v>
      </c>
      <c r="AG12" s="35" t="n">
        <f aca="false">IF($G12=0,AF12+1,IF((AF12+1)&lt;($G12+1),AF12+1,"x"))</f>
        <v>44177</v>
      </c>
      <c r="AH12" s="35" t="n">
        <f aca="false">IF($G12=0,AG12+1,IF((AG12+1)&lt;($G12+1),AG12+1,"x"))</f>
        <v>44178</v>
      </c>
      <c r="AI12" s="35" t="n">
        <f aca="false">IF($G12=0,AH12+1,IF((AH12+1)&lt;($G12+1),AH12+1,"x"))</f>
        <v>44179</v>
      </c>
      <c r="AJ12" s="35" t="n">
        <f aca="false">IF($G12=0,AI12+1,IF((AI12+1)&lt;($G12+1),AI12+1,"x"))</f>
        <v>44180</v>
      </c>
      <c r="AK12" s="35" t="n">
        <f aca="false">IF($G12=0,AJ12+1,IF((AJ12+1)&lt;($G12+1),AJ12+1,"x"))</f>
        <v>44181</v>
      </c>
      <c r="AL12" s="35" t="n">
        <f aca="false">IF($G12=0,AK12+1,IF((AK12+1)&lt;($G12+1),AK12+1,"x"))</f>
        <v>44182</v>
      </c>
      <c r="AM12" s="35" t="n">
        <f aca="false">IF($G12=0,AL12+1,IF((AL12+1)&lt;($G12+1),AL12+1,"x"))</f>
        <v>44183</v>
      </c>
      <c r="AN12" s="35" t="n">
        <f aca="false">IF($G12=0,AM12+1,IF((AM12+1)&lt;($G12+1),AM12+1,"x"))</f>
        <v>44184</v>
      </c>
      <c r="AO12" s="35" t="n">
        <f aca="false">IF($G12=0,AN12+1,IF((AN12+1)&lt;($G12+1),AN12+1,"x"))</f>
        <v>44185</v>
      </c>
      <c r="AP12" s="35" t="n">
        <f aca="false">IF($G12=0,AO12+1,IF((AO12+1)&lt;($G12+1),AO12+1,"x"))</f>
        <v>44186</v>
      </c>
      <c r="AQ12" s="35" t="n">
        <f aca="false">IF($G12=0,AP12+1,IF((AP12+1)&lt;($G12+1),AP12+1,"x"))</f>
        <v>44187</v>
      </c>
      <c r="AR12" s="35" t="n">
        <f aca="false">IF($G12=0,AQ12+1,IF((AQ12+1)&lt;($G12+1),AQ12+1,"x"))</f>
        <v>44188</v>
      </c>
      <c r="AS12" s="35" t="n">
        <f aca="false">IF($G12=0,AR12+1,IF((AR12+1)&lt;($G12+1),AR12+1,"x"))</f>
        <v>44189</v>
      </c>
      <c r="AT12" s="35" t="n">
        <f aca="false">IF($G12=0,AS12+1,IF((AS12+1)&lt;($G12+1),AS12+1,"x"))</f>
        <v>44190</v>
      </c>
      <c r="AU12" s="35" t="n">
        <f aca="false">IF($G12=0,AT12+1,IF((AT12+1)&lt;($G12+1),AT12+1,"x"))</f>
        <v>44191</v>
      </c>
      <c r="AV12" s="35" t="n">
        <f aca="false">IF($G12=0,AU12+1,IF((AU12+1)&lt;($G12+1),AU12+1,"x"))</f>
        <v>44192</v>
      </c>
      <c r="AW12" s="35" t="n">
        <f aca="false">IF($G12=0,AV12+1,IF((AV12+1)&lt;($G12+1),AV12+1,"x"))</f>
        <v>44193</v>
      </c>
      <c r="AX12" s="35" t="n">
        <f aca="false">IF($G12=0,AW12+1,IF((AW12+1)&lt;($G12+1),AW12+1,"x"))</f>
        <v>44194</v>
      </c>
      <c r="AY12" s="35" t="n">
        <f aca="false">IF($G12=0,AX12+1,IF((AX12+1)&lt;($G12+1),AX12+1,"x"))</f>
        <v>44195</v>
      </c>
      <c r="AZ12" s="35" t="n">
        <f aca="false">IF($G12=0,AY12+1,IF((AY12+1)&lt;($G12+1),AY12+1,"x"))</f>
        <v>44196</v>
      </c>
      <c r="BA12" s="12"/>
      <c r="BB12" s="36" t="str">
        <f aca="false">IF(MONTH(V12)=MONTH($F12),IF(WEEKDAY(V12)=1,"D",IF(WEEKDAY(V12)=7,"S",IF(V12=$AA$4,"S",IF(V12=$AA$5,"S",IF(V12=$AH$4,"S",IF(V12=$AH$5,"S","LV")))))),0)</f>
        <v>S</v>
      </c>
      <c r="BC12" s="36" t="str">
        <f aca="false">IF(MONTH(W12)=MONTH($F12),IF(WEEKDAY(W12)=1,"D",IF(WEEKDAY(W12)=7,"S",IF(W12=$AA$4,"S",IF(W12=$AA$5,"S",IF(W12=$AH$4,"S",IF(W12=$AH$5,"S","LV")))))),0)</f>
        <v>LV</v>
      </c>
      <c r="BD12" s="36" t="str">
        <f aca="false">IF(MONTH(X12)=MONTH($F12),IF(WEEKDAY(X12)=1,"D",IF(WEEKDAY(X12)=7,"S",IF(X12=$AA$4,"S",IF(X12=$AA$5,"S",IF(X12=$AH$4,"S",IF(X12=$AH$5,"S","LV")))))),0)</f>
        <v>LV</v>
      </c>
      <c r="BE12" s="36" t="str">
        <f aca="false">IF(MONTH(Y12)=MONTH($F12),IF(WEEKDAY(Y12)=1,"D",IF(WEEKDAY(Y12)=7,"S",IF(Y12=$AA$4,"S",IF(Y12=$AA$5,"S",IF(Y12=$AH$4,"S",IF(Y12=$AH$5,"S","LV")))))),0)</f>
        <v>LV</v>
      </c>
      <c r="BF12" s="36" t="str">
        <f aca="false">IF(MONTH(Z12)=MONTH($F12),IF(WEEKDAY(Z12)=1,"D",IF(WEEKDAY(Z12)=7,"S",IF(Z12=$AA$4,"S",IF(Z12=$AA$5,"S",IF(Z12=$AH$4,"S",IF(Z12=$AH$5,"S","LV")))))),0)</f>
        <v>S</v>
      </c>
      <c r="BG12" s="36" t="str">
        <f aca="false">IF(MONTH(AA12)=MONTH($F12),IF(WEEKDAY(AA12)=1,"D",IF(WEEKDAY(AA12)=7,"S",IF(AA12=$AA$4,"S",IF(AA12=$AA$5,"S",IF(AA12=$AH$4,"S",IF(AA12=$AH$5,"S","LV")))))),0)</f>
        <v>D</v>
      </c>
      <c r="BH12" s="36" t="str">
        <f aca="false">IF(MONTH(AB12)=MONTH($F12),IF(WEEKDAY(AB12)=1,"D",IF(WEEKDAY(AB12)=7,"S",IF(AB12=$AA$4,"S",IF(AB12=$AA$5,"S",IF(AB12=$AH$4,"S",IF(AB12=$AH$5,"S","LV")))))),0)</f>
        <v>LV</v>
      </c>
      <c r="BI12" s="36" t="str">
        <f aca="false">IF(MONTH(AC12)=MONTH($F12),IF(WEEKDAY(AC12)=1,"D",IF(WEEKDAY(AC12)=7,"S",IF(AC12=$AA$4,"S",IF(AC12=$AA$5,"S",IF(AC12=$AH$4,"S",IF(AC12=$AH$5,"S","LV")))))),0)</f>
        <v>LV</v>
      </c>
      <c r="BJ12" s="36" t="str">
        <f aca="false">IF(MONTH(AD12)=MONTH($F12),IF(WEEKDAY(AD12)=1,"D",IF(WEEKDAY(AD12)=7,"S",IF(AD12=$AA$4,"S",IF(AD12=$AA$5,"S",IF(AD12=$AH$4,"S",IF(AD12=$AH$5,"S","LV")))))),0)</f>
        <v>LV</v>
      </c>
      <c r="BK12" s="36" t="str">
        <f aca="false">IF(MONTH(AE12)=MONTH($F12),IF(WEEKDAY(AE12)=1,"D",IF(WEEKDAY(AE12)=7,"S",IF(AE12=$AA$4,"S",IF(AE12=$AA$5,"S",IF(AE12=$AH$4,"S",IF(AE12=$AH$5,"S","LV")))))),0)</f>
        <v>LV</v>
      </c>
      <c r="BL12" s="36" t="str">
        <f aca="false">IF(MONTH(AF12)=MONTH($F12),IF(WEEKDAY(AF12)=1,"D",IF(WEEKDAY(AF12)=7,"S",IF(AF12=$AA$4,"S",IF(AF12=$AA$5,"S",IF(AF12=$AH$4,"S",IF(AF12=$AH$5,"S","LV")))))),0)</f>
        <v>LV</v>
      </c>
      <c r="BM12" s="36" t="str">
        <f aca="false">IF(MONTH(AG12)=MONTH($F12),IF(WEEKDAY(AG12)=1,"D",IF(WEEKDAY(AG12)=7,"S",IF(AG12=$AA$4,"S",IF(AG12=$AA$5,"S",IF(AG12=$AH$4,"S",IF(AG12=$AH$5,"S","LV")))))),0)</f>
        <v>S</v>
      </c>
      <c r="BN12" s="36" t="str">
        <f aca="false">IF(MONTH(AH12)=MONTH($F12),IF(WEEKDAY(AH12)=1,"D",IF(WEEKDAY(AH12)=7,"S",IF(AH12=$AA$4,"S",IF(AH12=$AA$5,"S",IF(AH12=$AH$4,"S",IF(AH12=$AH$5,"S","LV")))))),0)</f>
        <v>D</v>
      </c>
      <c r="BO12" s="36" t="str">
        <f aca="false">IF(MONTH(AI12)=MONTH($F12),IF(WEEKDAY(AI12)=1,"D",IF(WEEKDAY(AI12)=7,"S",IF(AI12=$AA$4,"S",IF(AI12=$AA$5,"S",IF(AI12=$AH$4,"S",IF(AI12=$AH$5,"S","LV")))))),0)</f>
        <v>LV</v>
      </c>
      <c r="BP12" s="36" t="str">
        <f aca="false">IF(MONTH(AJ12)=MONTH($F12),IF(WEEKDAY(AJ12)=1,"D",IF(WEEKDAY(AJ12)=7,"S",IF(AJ12=$AA$4,"S",IF(AJ12=$AA$5,"S",IF(AJ12=$AH$4,"S",IF(AJ12=$AH$5,"S","LV")))))),0)</f>
        <v>LV</v>
      </c>
      <c r="BQ12" s="36" t="str">
        <f aca="false">IF(MONTH(AK12)=MONTH($F12),IF(WEEKDAY(AK12)=1,"D",IF(WEEKDAY(AK12)=7,"S",IF(AK12=$AA$4,"S",IF(AK12=$AA$5,"S",IF(AK12=$AH$4,"S",IF(AK12=$AH$5,"S","LV")))))),0)</f>
        <v>LV</v>
      </c>
      <c r="BR12" s="36" t="str">
        <f aca="false">IF(MONTH(AL12)=MONTH($F12),IF(WEEKDAY(AL12)=1,"D",IF(WEEKDAY(AL12)=7,"S",IF(AL12=$AA$4,"S",IF(AL12=$AA$5,"S",IF(AL12=$AH$4,"S",IF(AL12=$AH$5,"S","LV")))))),0)</f>
        <v>LV</v>
      </c>
      <c r="BS12" s="36" t="str">
        <f aca="false">IF(MONTH(AM12)=MONTH($F12),IF(WEEKDAY(AM12)=1,"D",IF(WEEKDAY(AM12)=7,"S",IF(AM12=$AA$4,"S",IF(AM12=$AA$5,"S",IF(AM12=$AH$4,"S",IF(AM12=$AH$5,"S","LV")))))),0)</f>
        <v>LV</v>
      </c>
      <c r="BT12" s="36" t="str">
        <f aca="false">IF(MONTH(AN12)=MONTH($F12),IF(WEEKDAY(AN12)=1,"D",IF(WEEKDAY(AN12)=7,"S",IF(AN12=$AA$4,"S",IF(AN12=$AA$5,"S",IF(AN12=$AH$4,"S",IF(AN12=$AH$5,"S","LV")))))),0)</f>
        <v>S</v>
      </c>
      <c r="BU12" s="36" t="str">
        <f aca="false">IF(MONTH(AO12)=MONTH($F12),IF(WEEKDAY(AO12)=1,"D",IF(WEEKDAY(AO12)=7,"S",IF(AO12=$AA$4,"S",IF(AO12=$AA$5,"S",IF(AO12=$AH$4,"S",IF(AO12=$AH$5,"S","LV")))))),0)</f>
        <v>D</v>
      </c>
      <c r="BV12" s="36" t="str">
        <f aca="false">IF(MONTH(AP12)=MONTH($F12),IF(WEEKDAY(AP12)=1,"D",IF(WEEKDAY(AP12)=7,"S",IF(AP12=$AA$4,"S",IF(AP12=$AA$5,"S",IF(AP12=$AH$4,"S",IF(AP12=$AH$5,"S","LV")))))),0)</f>
        <v>LV</v>
      </c>
      <c r="BW12" s="36" t="str">
        <f aca="false">IF(MONTH(AQ12)=MONTH($F12),IF(WEEKDAY(AQ12)=1,"D",IF(WEEKDAY(AQ12)=7,"S",IF(AQ12=$AA$4,"S",IF(AQ12=$AA$5,"S",IF(AQ12=$AH$4,"S",IF(AQ12=$AH$5,"S","LV")))))),0)</f>
        <v>LV</v>
      </c>
      <c r="BX12" s="36" t="str">
        <f aca="false">IF(MONTH(AR12)=MONTH($F12),IF(WEEKDAY(AR12)=1,"D",IF(WEEKDAY(AR12)=7,"S",IF(AR12=$AA$4,"S",IF(AR12=$AA$5,"S",IF(AR12=$AH$4,"S",IF(AR12=$AH$5,"S","LV")))))),0)</f>
        <v>LV</v>
      </c>
      <c r="BY12" s="36" t="str">
        <f aca="false">IF(MONTH(AS12)=MONTH($F12),IF(WEEKDAY(AS12)=1,"D",IF(WEEKDAY(AS12)=7,"S",IF(AS12=$AA$4,"S",IF(AS12=$AA$5,"S",IF(AS12=$AH$4,"S",IF(AS12=$AH$5,"S","LV")))))),0)</f>
        <v>LV</v>
      </c>
      <c r="BZ12" s="36" t="str">
        <f aca="false">IF(MONTH(AT12)=MONTH($F12),IF(WEEKDAY(AT12)=1,"D",IF(WEEKDAY(AT12)=7,"S",IF(AT12=$AA$4,"S",IF(AT12=$AA$5,"S",IF(AT12=$AH$4,"S",IF(AT12=$AH$5,"S","LV")))))),0)</f>
        <v>S</v>
      </c>
      <c r="CA12" s="36" t="str">
        <f aca="false">IF(MONTH(AU12)=MONTH($F12),IF(WEEKDAY(AU12)=1,"D",IF(WEEKDAY(AU12)=7,"S",IF(AU12=$AA$4,"S",IF(AU12=$AA$5,"S",IF(AU12=$AH$4,"S",IF(AU12=$AH$5,"S","LV")))))),0)</f>
        <v>S</v>
      </c>
      <c r="CB12" s="36" t="str">
        <f aca="false">IF(MONTH(AV12)=MONTH($F12),IF(WEEKDAY(AV12)=1,"D",IF(WEEKDAY(AV12)=7,"S",IF(AV12=$AA$4,"S",IF(AV12=$AA$5,"S",IF(AV12=$AH$4,"S",IF(AV12=$AH$5,"S","LV")))))),0)</f>
        <v>D</v>
      </c>
      <c r="CC12" s="36" t="str">
        <f aca="false">IF(MONTH(AW12)=MONTH($F12),IF(WEEKDAY(AW12)=1,"D",IF(WEEKDAY(AW12)=7,"S",IF(AW12=$AA$4,"S",IF(AW12=$AA$5,"S",IF(AW12=$AH$4,"S",IF(AW12=$AH$5,"S","LV")))))),0)</f>
        <v>LV</v>
      </c>
      <c r="CD12" s="36" t="str">
        <f aca="false">IF(MONTH(AX12)=MONTH($F12),IF(WEEKDAY(AX12)=1,"D",IF(WEEKDAY(AX12)=7,"S",IF(AX12=$AA$4,"S",IF(AX12=$AA$5,"S",IF(AX12=$AH$4,"S",IF(AX12=$AH$5,"S","LV")))))),0)</f>
        <v>LV</v>
      </c>
      <c r="CE12" s="36" t="str">
        <f aca="false">IF(MONTH(AY12)=MONTH($F12),IF(WEEKDAY(AY12)=1,"D",IF(WEEKDAY(AY12)=7,"S",IF(AY12=$AA$4,"S",IF(AY12=$AA$5,"S",IF(AY12=$AH$4,"S",IF(AY12=$AH$5,"S","LV")))))),0)</f>
        <v>LV</v>
      </c>
      <c r="CF12" s="36" t="str">
        <f aca="false">IF(MONTH(AZ12)=MONTH($F12),IF(WEEKDAY(AZ12)=1,"D",IF(WEEKDAY(AZ12)=7,"S",IF(AZ12=$AA$4,"S",IF(AZ12=$AA$5,"S",IF(AZ12=$AH$4,"S",IF(AZ12=$AH$5,"S","LV")))))),0)</f>
        <v>LV</v>
      </c>
      <c r="CH12" s="18" t="n">
        <f aca="false">IF(B12="T",P12+Q12,0)</f>
        <v>62697.15</v>
      </c>
      <c r="CI12" s="18" t="n">
        <f aca="false">IF(B12="",J12*S12+K12*T12+L12*U12,0)</f>
        <v>0</v>
      </c>
      <c r="CJ12" s="18" t="n">
        <f aca="false">IF(B12="t",J12*S12+K12*T12+L12*U12,0)</f>
        <v>3666.5</v>
      </c>
      <c r="CL12" s="37" t="n">
        <f aca="false">IF($B12="",($J12*$S12+$K12*$T12+$L12*$U12)*$I12,0)</f>
        <v>0</v>
      </c>
      <c r="CM12" s="37" t="n">
        <f aca="false">IF($B12="t",($J12*$S12+$K12*$T12+$L12*$U12)*$I12,0)</f>
        <v>152.770833333333</v>
      </c>
    </row>
    <row r="13" customFormat="false" ht="12.75" hidden="false" customHeight="false" outlineLevel="0" collapsed="false">
      <c r="A13" s="23" t="n">
        <v>5</v>
      </c>
      <c r="B13" s="24" t="s">
        <v>58</v>
      </c>
      <c r="C13" s="25" t="s">
        <v>66</v>
      </c>
      <c r="D13" s="39" t="s">
        <v>64</v>
      </c>
      <c r="E13" s="39" t="s">
        <v>65</v>
      </c>
      <c r="F13" s="28"/>
      <c r="G13" s="28"/>
      <c r="H13" s="43" t="n">
        <v>17.1</v>
      </c>
      <c r="I13" s="44" t="n">
        <v>0.0416666666666667</v>
      </c>
      <c r="J13" s="29" t="n">
        <v>119.5</v>
      </c>
      <c r="K13" s="29" t="n">
        <v>69.5</v>
      </c>
      <c r="L13" s="29" t="n">
        <v>69.5</v>
      </c>
      <c r="M13" s="41" t="n">
        <f aca="false">H13*J13</f>
        <v>2043.45</v>
      </c>
      <c r="N13" s="41" t="n">
        <f aca="false">H13*K13</f>
        <v>1188.45</v>
      </c>
      <c r="O13" s="41" t="n">
        <f aca="false">H13*L13</f>
        <v>1188.45</v>
      </c>
      <c r="P13" s="32" t="n">
        <f aca="false">IF(C13="v",0,$M13*S13+$N13*$T13+$O13*$U13)</f>
        <v>0</v>
      </c>
      <c r="Q13" s="32" t="n">
        <f aca="false">IF(C13="v",$M13*$S13+N13*T13+O13*U13,0)</f>
        <v>0</v>
      </c>
      <c r="S13" s="33" t="n">
        <f aca="false">COUNTIF(BB13:CF13,"lv")</f>
        <v>0</v>
      </c>
      <c r="T13" s="33" t="n">
        <f aca="false">COUNTIF(BB13:CF13,"s")</f>
        <v>0</v>
      </c>
      <c r="U13" s="33" t="n">
        <f aca="false">COUNTIF(BB13:CF13,"d")</f>
        <v>0</v>
      </c>
      <c r="V13" s="34" t="str">
        <f aca="false">IF(F13=0,"x",F13)</f>
        <v>x</v>
      </c>
      <c r="W13" s="35" t="e">
        <f aca="false">IF($G13=0,V13+1,IF((V13+1)&lt;($G13+1),V13+1,"x"))</f>
        <v>#VALUE!</v>
      </c>
      <c r="X13" s="35" t="e">
        <f aca="false">IF($G13=0,W13+1,IF((W13+1)&lt;($G13+1),W13+1,"x"))</f>
        <v>#VALUE!</v>
      </c>
      <c r="Y13" s="35" t="e">
        <f aca="false">IF($G13=0,X13+1,IF((X13+1)&lt;($G13+1),X13+1,"x"))</f>
        <v>#VALUE!</v>
      </c>
      <c r="Z13" s="35" t="e">
        <f aca="false">IF($G13=0,Y13+1,IF((Y13+1)&lt;($G13+1),Y13+1,"x"))</f>
        <v>#VALUE!</v>
      </c>
      <c r="AA13" s="35" t="e">
        <f aca="false">IF($G13=0,Z13+1,IF((Z13+1)&lt;($G13+1),Z13+1,"x"))</f>
        <v>#VALUE!</v>
      </c>
      <c r="AB13" s="35" t="e">
        <f aca="false">IF($G13=0,AA13+1,IF((AA13+1)&lt;($G13+1),AA13+1,"x"))</f>
        <v>#VALUE!</v>
      </c>
      <c r="AC13" s="35" t="e">
        <f aca="false">IF($G13=0,AB13+1,IF((AB13+1)&lt;($G13+1),AB13+1,"x"))</f>
        <v>#VALUE!</v>
      </c>
      <c r="AD13" s="35" t="e">
        <f aca="false">IF($G13=0,AC13+1,IF((AC13+1)&lt;($G13+1),AC13+1,"x"))</f>
        <v>#VALUE!</v>
      </c>
      <c r="AE13" s="35" t="e">
        <f aca="false">IF($G13=0,AD13+1,IF((AD13+1)&lt;($G13+1),AD13+1,"x"))</f>
        <v>#VALUE!</v>
      </c>
      <c r="AF13" s="35" t="e">
        <f aca="false">IF($G13=0,AE13+1,IF((AE13+1)&lt;($G13+1),AE13+1,"x"))</f>
        <v>#VALUE!</v>
      </c>
      <c r="AG13" s="35" t="e">
        <f aca="false">IF($G13=0,AF13+1,IF((AF13+1)&lt;($G13+1),AF13+1,"x"))</f>
        <v>#VALUE!</v>
      </c>
      <c r="AH13" s="35" t="e">
        <f aca="false">IF($G13=0,AG13+1,IF((AG13+1)&lt;($G13+1),AG13+1,"x"))</f>
        <v>#VALUE!</v>
      </c>
      <c r="AI13" s="35" t="e">
        <f aca="false">IF($G13=0,AH13+1,IF((AH13+1)&lt;($G13+1),AH13+1,"x"))</f>
        <v>#VALUE!</v>
      </c>
      <c r="AJ13" s="35" t="e">
        <f aca="false">IF($G13=0,AI13+1,IF((AI13+1)&lt;($G13+1),AI13+1,"x"))</f>
        <v>#VALUE!</v>
      </c>
      <c r="AK13" s="35" t="e">
        <f aca="false">IF($G13=0,AJ13+1,IF((AJ13+1)&lt;($G13+1),AJ13+1,"x"))</f>
        <v>#VALUE!</v>
      </c>
      <c r="AL13" s="35" t="e">
        <f aca="false">IF($G13=0,AK13+1,IF((AK13+1)&lt;($G13+1),AK13+1,"x"))</f>
        <v>#VALUE!</v>
      </c>
      <c r="AM13" s="35" t="e">
        <f aca="false">IF($G13=0,AL13+1,IF((AL13+1)&lt;($G13+1),AL13+1,"x"))</f>
        <v>#VALUE!</v>
      </c>
      <c r="AN13" s="35" t="e">
        <f aca="false">IF($G13=0,AM13+1,IF((AM13+1)&lt;($G13+1),AM13+1,"x"))</f>
        <v>#VALUE!</v>
      </c>
      <c r="AO13" s="35" t="e">
        <f aca="false">IF($G13=0,AN13+1,IF((AN13+1)&lt;($G13+1),AN13+1,"x"))</f>
        <v>#VALUE!</v>
      </c>
      <c r="AP13" s="35" t="e">
        <f aca="false">IF($G13=0,AO13+1,IF((AO13+1)&lt;($G13+1),AO13+1,"x"))</f>
        <v>#VALUE!</v>
      </c>
      <c r="AQ13" s="35" t="e">
        <f aca="false">IF($G13=0,AP13+1,IF((AP13+1)&lt;($G13+1),AP13+1,"x"))</f>
        <v>#VALUE!</v>
      </c>
      <c r="AR13" s="35" t="e">
        <f aca="false">IF($G13=0,AQ13+1,IF((AQ13+1)&lt;($G13+1),AQ13+1,"x"))</f>
        <v>#VALUE!</v>
      </c>
      <c r="AS13" s="35" t="e">
        <f aca="false">IF($G13=0,AR13+1,IF((AR13+1)&lt;($G13+1),AR13+1,"x"))</f>
        <v>#VALUE!</v>
      </c>
      <c r="AT13" s="35" t="e">
        <f aca="false">IF($G13=0,AS13+1,IF((AS13+1)&lt;($G13+1),AS13+1,"x"))</f>
        <v>#VALUE!</v>
      </c>
      <c r="AU13" s="35" t="e">
        <f aca="false">IF($G13=0,AT13+1,IF((AT13+1)&lt;($G13+1),AT13+1,"x"))</f>
        <v>#VALUE!</v>
      </c>
      <c r="AV13" s="35" t="e">
        <f aca="false">IF($G13=0,AU13+1,IF((AU13+1)&lt;($G13+1),AU13+1,"x"))</f>
        <v>#VALUE!</v>
      </c>
      <c r="AW13" s="35" t="e">
        <f aca="false">IF($G13=0,AV13+1,IF((AV13+1)&lt;($G13+1),AV13+1,"x"))</f>
        <v>#VALUE!</v>
      </c>
      <c r="AX13" s="35" t="e">
        <f aca="false">IF($G13=0,AW13+1,IF((AW13+1)&lt;($G13+1),AW13+1,"x"))</f>
        <v>#VALUE!</v>
      </c>
      <c r="AY13" s="35" t="e">
        <f aca="false">IF($G13=0,AX13+1,IF((AX13+1)&lt;($G13+1),AX13+1,"x"))</f>
        <v>#VALUE!</v>
      </c>
      <c r="AZ13" s="35" t="e">
        <f aca="false">IF($G13=0,AY13+1,IF((AY13+1)&lt;($G13+1),AY13+1,"x"))</f>
        <v>#VALUE!</v>
      </c>
      <c r="BA13" s="12"/>
      <c r="BB13" s="36" t="e">
        <f aca="false">IF(MONTH(V13)=MONTH($F13),IF(WEEKDAY(V13)=1,"D",IF(WEEKDAY(V13)=7,"S",IF(V13=$AA$4,"S",IF(V13=$AA$5,"S",IF(V13=$AH$4,"S",IF(V13=$AH$5,"S","LV")))))),0)</f>
        <v>#VALUE!</v>
      </c>
      <c r="BC13" s="36" t="e">
        <f aca="false">IF(MONTH(W13)=MONTH($F13),IF(WEEKDAY(W13)=1,"D",IF(WEEKDAY(W13)=7,"S",IF(W13=$AA$4,"S",IF(W13=$AA$5,"S",IF(W13=$AH$4,"S",IF(W13=$AH$5,"S","LV")))))),0)</f>
        <v>#VALUE!</v>
      </c>
      <c r="BD13" s="36" t="e">
        <f aca="false">IF(MONTH(X13)=MONTH($F13),IF(WEEKDAY(X13)=1,"D",IF(WEEKDAY(X13)=7,"S",IF(X13=$AA$4,"S",IF(X13=$AA$5,"S",IF(X13=$AH$4,"S",IF(X13=$AH$5,"S","LV")))))),0)</f>
        <v>#VALUE!</v>
      </c>
      <c r="BE13" s="36" t="e">
        <f aca="false">IF(MONTH(Y13)=MONTH($F13),IF(WEEKDAY(Y13)=1,"D",IF(WEEKDAY(Y13)=7,"S",IF(Y13=$AA$4,"S",IF(Y13=$AA$5,"S",IF(Y13=$AH$4,"S",IF(Y13=$AH$5,"S","LV")))))),0)</f>
        <v>#VALUE!</v>
      </c>
      <c r="BF13" s="36" t="e">
        <f aca="false">IF(MONTH(Z13)=MONTH($F13),IF(WEEKDAY(Z13)=1,"D",IF(WEEKDAY(Z13)=7,"S",IF(Z13=$AA$4,"S",IF(Z13=$AA$5,"S",IF(Z13=$AH$4,"S",IF(Z13=$AH$5,"S","LV")))))),0)</f>
        <v>#VALUE!</v>
      </c>
      <c r="BG13" s="36" t="e">
        <f aca="false">IF(MONTH(AA13)=MONTH($F13),IF(WEEKDAY(AA13)=1,"D",IF(WEEKDAY(AA13)=7,"S",IF(AA13=$AA$4,"S",IF(AA13=$AA$5,"S",IF(AA13=$AH$4,"S",IF(AA13=$AH$5,"S","LV")))))),0)</f>
        <v>#VALUE!</v>
      </c>
      <c r="BH13" s="36" t="e">
        <f aca="false">IF(MONTH(AB13)=MONTH($F13),IF(WEEKDAY(AB13)=1,"D",IF(WEEKDAY(AB13)=7,"S",IF(AB13=$AA$4,"S",IF(AB13=$AA$5,"S",IF(AB13=$AH$4,"S",IF(AB13=$AH$5,"S","LV")))))),0)</f>
        <v>#VALUE!</v>
      </c>
      <c r="BI13" s="36" t="e">
        <f aca="false">IF(MONTH(AC13)=MONTH($F13),IF(WEEKDAY(AC13)=1,"D",IF(WEEKDAY(AC13)=7,"S",IF(AC13=$AA$4,"S",IF(AC13=$AA$5,"S",IF(AC13=$AH$4,"S",IF(AC13=$AH$5,"S","LV")))))),0)</f>
        <v>#VALUE!</v>
      </c>
      <c r="BJ13" s="36" t="e">
        <f aca="false">IF(MONTH(AD13)=MONTH($F13),IF(WEEKDAY(AD13)=1,"D",IF(WEEKDAY(AD13)=7,"S",IF(AD13=$AA$4,"S",IF(AD13=$AA$5,"S",IF(AD13=$AH$4,"S",IF(AD13=$AH$5,"S","LV")))))),0)</f>
        <v>#VALUE!</v>
      </c>
      <c r="BK13" s="36" t="e">
        <f aca="false">IF(MONTH(AE13)=MONTH($F13),IF(WEEKDAY(AE13)=1,"D",IF(WEEKDAY(AE13)=7,"S",IF(AE13=$AA$4,"S",IF(AE13=$AA$5,"S",IF(AE13=$AH$4,"S",IF(AE13=$AH$5,"S","LV")))))),0)</f>
        <v>#VALUE!</v>
      </c>
      <c r="BL13" s="36" t="e">
        <f aca="false">IF(MONTH(AF13)=MONTH($F13),IF(WEEKDAY(AF13)=1,"D",IF(WEEKDAY(AF13)=7,"S",IF(AF13=$AA$4,"S",IF(AF13=$AA$5,"S",IF(AF13=$AH$4,"S",IF(AF13=$AH$5,"S","LV")))))),0)</f>
        <v>#VALUE!</v>
      </c>
      <c r="BM13" s="36" t="e">
        <f aca="false">IF(MONTH(AG13)=MONTH($F13),IF(WEEKDAY(AG13)=1,"D",IF(WEEKDAY(AG13)=7,"S",IF(AG13=$AA$4,"S",IF(AG13=$AA$5,"S",IF(AG13=$AH$4,"S",IF(AG13=$AH$5,"S","LV")))))),0)</f>
        <v>#VALUE!</v>
      </c>
      <c r="BN13" s="36" t="e">
        <f aca="false">IF(MONTH(AH13)=MONTH($F13),IF(WEEKDAY(AH13)=1,"D",IF(WEEKDAY(AH13)=7,"S",IF(AH13=$AA$4,"S",IF(AH13=$AA$5,"S",IF(AH13=$AH$4,"S",IF(AH13=$AH$5,"S","LV")))))),0)</f>
        <v>#VALUE!</v>
      </c>
      <c r="BO13" s="36" t="e">
        <f aca="false">IF(MONTH(AI13)=MONTH($F13),IF(WEEKDAY(AI13)=1,"D",IF(WEEKDAY(AI13)=7,"S",IF(AI13=$AA$4,"S",IF(AI13=$AA$5,"S",IF(AI13=$AH$4,"S",IF(AI13=$AH$5,"S","LV")))))),0)</f>
        <v>#VALUE!</v>
      </c>
      <c r="BP13" s="36" t="e">
        <f aca="false">IF(MONTH(AJ13)=MONTH($F13),IF(WEEKDAY(AJ13)=1,"D",IF(WEEKDAY(AJ13)=7,"S",IF(AJ13=$AA$4,"S",IF(AJ13=$AA$5,"S",IF(AJ13=$AH$4,"S",IF(AJ13=$AH$5,"S","LV")))))),0)</f>
        <v>#VALUE!</v>
      </c>
      <c r="BQ13" s="36" t="e">
        <f aca="false">IF(MONTH(AK13)=MONTH($F13),IF(WEEKDAY(AK13)=1,"D",IF(WEEKDAY(AK13)=7,"S",IF(AK13=$AA$4,"S",IF(AK13=$AA$5,"S",IF(AK13=$AH$4,"S",IF(AK13=$AH$5,"S","LV")))))),0)</f>
        <v>#VALUE!</v>
      </c>
      <c r="BR13" s="36" t="e">
        <f aca="false">IF(MONTH(AL13)=MONTH($F13),IF(WEEKDAY(AL13)=1,"D",IF(WEEKDAY(AL13)=7,"S",IF(AL13=$AA$4,"S",IF(AL13=$AA$5,"S",IF(AL13=$AH$4,"S",IF(AL13=$AH$5,"S","LV")))))),0)</f>
        <v>#VALUE!</v>
      </c>
      <c r="BS13" s="36" t="e">
        <f aca="false">IF(MONTH(AM13)=MONTH($F13),IF(WEEKDAY(AM13)=1,"D",IF(WEEKDAY(AM13)=7,"S",IF(AM13=$AA$4,"S",IF(AM13=$AA$5,"S",IF(AM13=$AH$4,"S",IF(AM13=$AH$5,"S","LV")))))),0)</f>
        <v>#VALUE!</v>
      </c>
      <c r="BT13" s="36" t="e">
        <f aca="false">IF(MONTH(AN13)=MONTH($F13),IF(WEEKDAY(AN13)=1,"D",IF(WEEKDAY(AN13)=7,"S",IF(AN13=$AA$4,"S",IF(AN13=$AA$5,"S",IF(AN13=$AH$4,"S",IF(AN13=$AH$5,"S","LV")))))),0)</f>
        <v>#VALUE!</v>
      </c>
      <c r="BU13" s="36" t="e">
        <f aca="false">IF(MONTH(AO13)=MONTH($F13),IF(WEEKDAY(AO13)=1,"D",IF(WEEKDAY(AO13)=7,"S",IF(AO13=$AA$4,"S",IF(AO13=$AA$5,"S",IF(AO13=$AH$4,"S",IF(AO13=$AH$5,"S","LV")))))),0)</f>
        <v>#VALUE!</v>
      </c>
      <c r="BV13" s="36" t="e">
        <f aca="false">IF(MONTH(AP13)=MONTH($F13),IF(WEEKDAY(AP13)=1,"D",IF(WEEKDAY(AP13)=7,"S",IF(AP13=$AA$4,"S",IF(AP13=$AA$5,"S",IF(AP13=$AH$4,"S",IF(AP13=$AH$5,"S","LV")))))),0)</f>
        <v>#VALUE!</v>
      </c>
      <c r="BW13" s="36" t="e">
        <f aca="false">IF(MONTH(AQ13)=MONTH($F13),IF(WEEKDAY(AQ13)=1,"D",IF(WEEKDAY(AQ13)=7,"S",IF(AQ13=$AA$4,"S",IF(AQ13=$AA$5,"S",IF(AQ13=$AH$4,"S",IF(AQ13=$AH$5,"S","LV")))))),0)</f>
        <v>#VALUE!</v>
      </c>
      <c r="BX13" s="36" t="e">
        <f aca="false">IF(MONTH(AR13)=MONTH($F13),IF(WEEKDAY(AR13)=1,"D",IF(WEEKDAY(AR13)=7,"S",IF(AR13=$AA$4,"S",IF(AR13=$AA$5,"S",IF(AR13=$AH$4,"S",IF(AR13=$AH$5,"S","LV")))))),0)</f>
        <v>#VALUE!</v>
      </c>
      <c r="BY13" s="36" t="e">
        <f aca="false">IF(MONTH(AS13)=MONTH($F13),IF(WEEKDAY(AS13)=1,"D",IF(WEEKDAY(AS13)=7,"S",IF(AS13=$AA$4,"S",IF(AS13=$AA$5,"S",IF(AS13=$AH$4,"S",IF(AS13=$AH$5,"S","LV")))))),0)</f>
        <v>#VALUE!</v>
      </c>
      <c r="BZ13" s="36" t="e">
        <f aca="false">IF(MONTH(AT13)=MONTH($F13),IF(WEEKDAY(AT13)=1,"D",IF(WEEKDAY(AT13)=7,"S",IF(AT13=$AA$4,"S",IF(AT13=$AA$5,"S",IF(AT13=$AH$4,"S",IF(AT13=$AH$5,"S","LV")))))),0)</f>
        <v>#VALUE!</v>
      </c>
      <c r="CA13" s="36" t="e">
        <f aca="false">IF(MONTH(AU13)=MONTH($F13),IF(WEEKDAY(AU13)=1,"D",IF(WEEKDAY(AU13)=7,"S",IF(AU13=$AA$4,"S",IF(AU13=$AA$5,"S",IF(AU13=$AH$4,"S",IF(AU13=$AH$5,"S","LV")))))),0)</f>
        <v>#VALUE!</v>
      </c>
      <c r="CB13" s="36" t="e">
        <f aca="false">IF(MONTH(AV13)=MONTH($F13),IF(WEEKDAY(AV13)=1,"D",IF(WEEKDAY(AV13)=7,"S",IF(AV13=$AA$4,"S",IF(AV13=$AA$5,"S",IF(AV13=$AH$4,"S",IF(AV13=$AH$5,"S","LV")))))),0)</f>
        <v>#VALUE!</v>
      </c>
      <c r="CC13" s="36" t="e">
        <f aca="false">IF(MONTH(AW13)=MONTH($F13),IF(WEEKDAY(AW13)=1,"D",IF(WEEKDAY(AW13)=7,"S",IF(AW13=$AA$4,"S",IF(AW13=$AA$5,"S",IF(AW13=$AH$4,"S",IF(AW13=$AH$5,"S","LV")))))),0)</f>
        <v>#VALUE!</v>
      </c>
      <c r="CD13" s="36" t="e">
        <f aca="false">IF(MONTH(AX13)=MONTH($F13),IF(WEEKDAY(AX13)=1,"D",IF(WEEKDAY(AX13)=7,"S",IF(AX13=$AA$4,"S",IF(AX13=$AA$5,"S",IF(AX13=$AH$4,"S",IF(AX13=$AH$5,"S","LV")))))),0)</f>
        <v>#VALUE!</v>
      </c>
      <c r="CE13" s="36" t="e">
        <f aca="false">IF(MONTH(AY13)=MONTH($F13),IF(WEEKDAY(AY13)=1,"D",IF(WEEKDAY(AY13)=7,"S",IF(AY13=$AA$4,"S",IF(AY13=$AA$5,"S",IF(AY13=$AH$4,"S",IF(AY13=$AH$5,"S","LV")))))),0)</f>
        <v>#VALUE!</v>
      </c>
      <c r="CF13" s="36" t="e">
        <f aca="false">IF(MONTH(AZ13)=MONTH($F13),IF(WEEKDAY(AZ13)=1,"D",IF(WEEKDAY(AZ13)=7,"S",IF(AZ13=$AA$4,"S",IF(AZ13=$AA$5,"S",IF(AZ13=$AH$4,"S",IF(AZ13=$AH$5,"S","LV")))))),0)</f>
        <v>#VALUE!</v>
      </c>
      <c r="CH13" s="18" t="n">
        <f aca="false">IF(B13="T",P13+Q13,0)</f>
        <v>0</v>
      </c>
      <c r="CI13" s="18" t="n">
        <f aca="false">IF(B13="",J13*S13+K13*T13+L13*U13,0)</f>
        <v>0</v>
      </c>
      <c r="CJ13" s="18" t="n">
        <f aca="false">IF(B13="t",J13*S13+K13*T13+L13*U13,0)</f>
        <v>0</v>
      </c>
      <c r="CL13" s="37" t="n">
        <f aca="false">IF($B13="",($J13*$S13+$K13*$T13+$L13*$U13)*$I13,0)</f>
        <v>0</v>
      </c>
      <c r="CM13" s="37" t="n">
        <f aca="false">IF($B13="t",($J13*$S13+$K13*$T13+$L13*$U13)*$I13,0)</f>
        <v>0</v>
      </c>
    </row>
    <row r="14" customFormat="false" ht="12.75" hidden="false" customHeight="false" outlineLevel="0" collapsed="false">
      <c r="A14" s="23" t="s">
        <v>67</v>
      </c>
      <c r="B14" s="24" t="s">
        <v>58</v>
      </c>
      <c r="C14" s="25"/>
      <c r="D14" s="39" t="s">
        <v>65</v>
      </c>
      <c r="E14" s="39" t="s">
        <v>68</v>
      </c>
      <c r="F14" s="28" t="n">
        <f aca="false">$J$2</f>
        <v>44166</v>
      </c>
      <c r="G14" s="28"/>
      <c r="H14" s="43" t="n">
        <v>18.9</v>
      </c>
      <c r="I14" s="44" t="n">
        <v>0.0347222222222222</v>
      </c>
      <c r="J14" s="43" t="n">
        <v>6</v>
      </c>
      <c r="K14" s="43" t="n">
        <v>3</v>
      </c>
      <c r="L14" s="43" t="n">
        <v>5</v>
      </c>
      <c r="M14" s="41" t="n">
        <f aca="false">H14*J14</f>
        <v>113.4</v>
      </c>
      <c r="N14" s="41" t="n">
        <f aca="false">H14*K14</f>
        <v>56.7</v>
      </c>
      <c r="O14" s="41" t="n">
        <f aca="false">H14*L14</f>
        <v>94.5</v>
      </c>
      <c r="P14" s="32" t="n">
        <f aca="false">IF(C14="v",0,$M14*S14+$N14*$T14+$O14*$U14)</f>
        <v>3099.6</v>
      </c>
      <c r="Q14" s="32" t="n">
        <f aca="false">IF(C14="v",$M14*$S14+N14*T14+O14*U14,0)</f>
        <v>0</v>
      </c>
      <c r="S14" s="33" t="n">
        <f aca="false">COUNTIF(BB14:CF14,"lv")</f>
        <v>21</v>
      </c>
      <c r="T14" s="33" t="n">
        <f aca="false">COUNTIF(BB14:CF14,"s")</f>
        <v>6</v>
      </c>
      <c r="U14" s="33" t="n">
        <f aca="false">COUNTIF(BB14:CF14,"d")</f>
        <v>4</v>
      </c>
      <c r="V14" s="34" t="n">
        <f aca="false">IF(F14=0,"x",F14)</f>
        <v>44166</v>
      </c>
      <c r="W14" s="35" t="n">
        <f aca="false">IF($G14=0,V14+1,IF((V14+1)&lt;($G14+1),V14+1,"x"))</f>
        <v>44167</v>
      </c>
      <c r="X14" s="35" t="n">
        <f aca="false">IF($G14=0,W14+1,IF((W14+1)&lt;($G14+1),W14+1,"x"))</f>
        <v>44168</v>
      </c>
      <c r="Y14" s="35" t="n">
        <f aca="false">IF($G14=0,X14+1,IF((X14+1)&lt;($G14+1),X14+1,"x"))</f>
        <v>44169</v>
      </c>
      <c r="Z14" s="35" t="n">
        <f aca="false">IF($G14=0,Y14+1,IF((Y14+1)&lt;($G14+1),Y14+1,"x"))</f>
        <v>44170</v>
      </c>
      <c r="AA14" s="35" t="n">
        <f aca="false">IF($G14=0,Z14+1,IF((Z14+1)&lt;($G14+1),Z14+1,"x"))</f>
        <v>44171</v>
      </c>
      <c r="AB14" s="35" t="n">
        <f aca="false">IF($G14=0,AA14+1,IF((AA14+1)&lt;($G14+1),AA14+1,"x"))</f>
        <v>44172</v>
      </c>
      <c r="AC14" s="35" t="n">
        <f aca="false">IF($G14=0,AB14+1,IF((AB14+1)&lt;($G14+1),AB14+1,"x"))</f>
        <v>44173</v>
      </c>
      <c r="AD14" s="35" t="n">
        <f aca="false">IF($G14=0,AC14+1,IF((AC14+1)&lt;($G14+1),AC14+1,"x"))</f>
        <v>44174</v>
      </c>
      <c r="AE14" s="35" t="n">
        <f aca="false">IF($G14=0,AD14+1,IF((AD14+1)&lt;($G14+1),AD14+1,"x"))</f>
        <v>44175</v>
      </c>
      <c r="AF14" s="35" t="n">
        <f aca="false">IF($G14=0,AE14+1,IF((AE14+1)&lt;($G14+1),AE14+1,"x"))</f>
        <v>44176</v>
      </c>
      <c r="AG14" s="35" t="n">
        <f aca="false">IF($G14=0,AF14+1,IF((AF14+1)&lt;($G14+1),AF14+1,"x"))</f>
        <v>44177</v>
      </c>
      <c r="AH14" s="35" t="n">
        <f aca="false">IF($G14=0,AG14+1,IF((AG14+1)&lt;($G14+1),AG14+1,"x"))</f>
        <v>44178</v>
      </c>
      <c r="AI14" s="35" t="n">
        <f aca="false">IF($G14=0,AH14+1,IF((AH14+1)&lt;($G14+1),AH14+1,"x"))</f>
        <v>44179</v>
      </c>
      <c r="AJ14" s="35" t="n">
        <f aca="false">IF($G14=0,AI14+1,IF((AI14+1)&lt;($G14+1),AI14+1,"x"))</f>
        <v>44180</v>
      </c>
      <c r="AK14" s="35" t="n">
        <f aca="false">IF($G14=0,AJ14+1,IF((AJ14+1)&lt;($G14+1),AJ14+1,"x"))</f>
        <v>44181</v>
      </c>
      <c r="AL14" s="35" t="n">
        <f aca="false">IF($G14=0,AK14+1,IF((AK14+1)&lt;($G14+1),AK14+1,"x"))</f>
        <v>44182</v>
      </c>
      <c r="AM14" s="35" t="n">
        <f aca="false">IF($G14=0,AL14+1,IF((AL14+1)&lt;($G14+1),AL14+1,"x"))</f>
        <v>44183</v>
      </c>
      <c r="AN14" s="35" t="n">
        <f aca="false">IF($G14=0,AM14+1,IF((AM14+1)&lt;($G14+1),AM14+1,"x"))</f>
        <v>44184</v>
      </c>
      <c r="AO14" s="35" t="n">
        <f aca="false">IF($G14=0,AN14+1,IF((AN14+1)&lt;($G14+1),AN14+1,"x"))</f>
        <v>44185</v>
      </c>
      <c r="AP14" s="35" t="n">
        <f aca="false">IF($G14=0,AO14+1,IF((AO14+1)&lt;($G14+1),AO14+1,"x"))</f>
        <v>44186</v>
      </c>
      <c r="AQ14" s="35" t="n">
        <f aca="false">IF($G14=0,AP14+1,IF((AP14+1)&lt;($G14+1),AP14+1,"x"))</f>
        <v>44187</v>
      </c>
      <c r="AR14" s="35" t="n">
        <f aca="false">IF($G14=0,AQ14+1,IF((AQ14+1)&lt;($G14+1),AQ14+1,"x"))</f>
        <v>44188</v>
      </c>
      <c r="AS14" s="35" t="n">
        <f aca="false">IF($G14=0,AR14+1,IF((AR14+1)&lt;($G14+1),AR14+1,"x"))</f>
        <v>44189</v>
      </c>
      <c r="AT14" s="35" t="n">
        <f aca="false">IF($G14=0,AS14+1,IF((AS14+1)&lt;($G14+1),AS14+1,"x"))</f>
        <v>44190</v>
      </c>
      <c r="AU14" s="35" t="n">
        <f aca="false">IF($G14=0,AT14+1,IF((AT14+1)&lt;($G14+1),AT14+1,"x"))</f>
        <v>44191</v>
      </c>
      <c r="AV14" s="35" t="n">
        <f aca="false">IF($G14=0,AU14+1,IF((AU14+1)&lt;($G14+1),AU14+1,"x"))</f>
        <v>44192</v>
      </c>
      <c r="AW14" s="35" t="n">
        <f aca="false">IF($G14=0,AV14+1,IF((AV14+1)&lt;($G14+1),AV14+1,"x"))</f>
        <v>44193</v>
      </c>
      <c r="AX14" s="35" t="n">
        <f aca="false">IF($G14=0,AW14+1,IF((AW14+1)&lt;($G14+1),AW14+1,"x"))</f>
        <v>44194</v>
      </c>
      <c r="AY14" s="35" t="n">
        <f aca="false">IF($G14=0,AX14+1,IF((AX14+1)&lt;($G14+1),AX14+1,"x"))</f>
        <v>44195</v>
      </c>
      <c r="AZ14" s="35" t="n">
        <f aca="false">IF($G14=0,AY14+1,IF((AY14+1)&lt;($G14+1),AY14+1,"x"))</f>
        <v>44196</v>
      </c>
      <c r="BA14" s="12"/>
      <c r="BB14" s="36" t="str">
        <f aca="false">IF(MONTH(V14)=MONTH($F14),IF(WEEKDAY(V14)=1,"D",IF(WEEKDAY(V14)=7,"S",IF(V14=$AA$4,"S",IF(V14=$AA$5,"S",IF(V14=$AH$4,"S",IF(V14=$AH$5,"S","LV")))))),0)</f>
        <v>S</v>
      </c>
      <c r="BC14" s="36" t="str">
        <f aca="false">IF(MONTH(W14)=MONTH($F14),IF(WEEKDAY(W14)=1,"D",IF(WEEKDAY(W14)=7,"S",IF(W14=$AA$4,"S",IF(W14=$AA$5,"S",IF(W14=$AH$4,"S",IF(W14=$AH$5,"S","LV")))))),0)</f>
        <v>LV</v>
      </c>
      <c r="BD14" s="36" t="str">
        <f aca="false">IF(MONTH(X14)=MONTH($F14),IF(WEEKDAY(X14)=1,"D",IF(WEEKDAY(X14)=7,"S",IF(X14=$AA$4,"S",IF(X14=$AA$5,"S",IF(X14=$AH$4,"S",IF(X14=$AH$5,"S","LV")))))),0)</f>
        <v>LV</v>
      </c>
      <c r="BE14" s="36" t="str">
        <f aca="false">IF(MONTH(Y14)=MONTH($F14),IF(WEEKDAY(Y14)=1,"D",IF(WEEKDAY(Y14)=7,"S",IF(Y14=$AA$4,"S",IF(Y14=$AA$5,"S",IF(Y14=$AH$4,"S",IF(Y14=$AH$5,"S","LV")))))),0)</f>
        <v>LV</v>
      </c>
      <c r="BF14" s="36" t="str">
        <f aca="false">IF(MONTH(Z14)=MONTH($F14),IF(WEEKDAY(Z14)=1,"D",IF(WEEKDAY(Z14)=7,"S",IF(Z14=$AA$4,"S",IF(Z14=$AA$5,"S",IF(Z14=$AH$4,"S",IF(Z14=$AH$5,"S","LV")))))),0)</f>
        <v>S</v>
      </c>
      <c r="BG14" s="36" t="str">
        <f aca="false">IF(MONTH(AA14)=MONTH($F14),IF(WEEKDAY(AA14)=1,"D",IF(WEEKDAY(AA14)=7,"S",IF(AA14=$AA$4,"S",IF(AA14=$AA$5,"S",IF(AA14=$AH$4,"S",IF(AA14=$AH$5,"S","LV")))))),0)</f>
        <v>D</v>
      </c>
      <c r="BH14" s="36" t="str">
        <f aca="false">IF(MONTH(AB14)=MONTH($F14),IF(WEEKDAY(AB14)=1,"D",IF(WEEKDAY(AB14)=7,"S",IF(AB14=$AA$4,"S",IF(AB14=$AA$5,"S",IF(AB14=$AH$4,"S",IF(AB14=$AH$5,"S","LV")))))),0)</f>
        <v>LV</v>
      </c>
      <c r="BI14" s="36" t="str">
        <f aca="false">IF(MONTH(AC14)=MONTH($F14),IF(WEEKDAY(AC14)=1,"D",IF(WEEKDAY(AC14)=7,"S",IF(AC14=$AA$4,"S",IF(AC14=$AA$5,"S",IF(AC14=$AH$4,"S",IF(AC14=$AH$5,"S","LV")))))),0)</f>
        <v>LV</v>
      </c>
      <c r="BJ14" s="36" t="str">
        <f aca="false">IF(MONTH(AD14)=MONTH($F14),IF(WEEKDAY(AD14)=1,"D",IF(WEEKDAY(AD14)=7,"S",IF(AD14=$AA$4,"S",IF(AD14=$AA$5,"S",IF(AD14=$AH$4,"S",IF(AD14=$AH$5,"S","LV")))))),0)</f>
        <v>LV</v>
      </c>
      <c r="BK14" s="36" t="str">
        <f aca="false">IF(MONTH(AE14)=MONTH($F14),IF(WEEKDAY(AE14)=1,"D",IF(WEEKDAY(AE14)=7,"S",IF(AE14=$AA$4,"S",IF(AE14=$AA$5,"S",IF(AE14=$AH$4,"S",IF(AE14=$AH$5,"S","LV")))))),0)</f>
        <v>LV</v>
      </c>
      <c r="BL14" s="36" t="str">
        <f aca="false">IF(MONTH(AF14)=MONTH($F14),IF(WEEKDAY(AF14)=1,"D",IF(WEEKDAY(AF14)=7,"S",IF(AF14=$AA$4,"S",IF(AF14=$AA$5,"S",IF(AF14=$AH$4,"S",IF(AF14=$AH$5,"S","LV")))))),0)</f>
        <v>LV</v>
      </c>
      <c r="BM14" s="36" t="str">
        <f aca="false">IF(MONTH(AG14)=MONTH($F14),IF(WEEKDAY(AG14)=1,"D",IF(WEEKDAY(AG14)=7,"S",IF(AG14=$AA$4,"S",IF(AG14=$AA$5,"S",IF(AG14=$AH$4,"S",IF(AG14=$AH$5,"S","LV")))))),0)</f>
        <v>S</v>
      </c>
      <c r="BN14" s="36" t="str">
        <f aca="false">IF(MONTH(AH14)=MONTH($F14),IF(WEEKDAY(AH14)=1,"D",IF(WEEKDAY(AH14)=7,"S",IF(AH14=$AA$4,"S",IF(AH14=$AA$5,"S",IF(AH14=$AH$4,"S",IF(AH14=$AH$5,"S","LV")))))),0)</f>
        <v>D</v>
      </c>
      <c r="BO14" s="36" t="str">
        <f aca="false">IF(MONTH(AI14)=MONTH($F14),IF(WEEKDAY(AI14)=1,"D",IF(WEEKDAY(AI14)=7,"S",IF(AI14=$AA$4,"S",IF(AI14=$AA$5,"S",IF(AI14=$AH$4,"S",IF(AI14=$AH$5,"S","LV")))))),0)</f>
        <v>LV</v>
      </c>
      <c r="BP14" s="36" t="str">
        <f aca="false">IF(MONTH(AJ14)=MONTH($F14),IF(WEEKDAY(AJ14)=1,"D",IF(WEEKDAY(AJ14)=7,"S",IF(AJ14=$AA$4,"S",IF(AJ14=$AA$5,"S",IF(AJ14=$AH$4,"S",IF(AJ14=$AH$5,"S","LV")))))),0)</f>
        <v>LV</v>
      </c>
      <c r="BQ14" s="36" t="str">
        <f aca="false">IF(MONTH(AK14)=MONTH($F14),IF(WEEKDAY(AK14)=1,"D",IF(WEEKDAY(AK14)=7,"S",IF(AK14=$AA$4,"S",IF(AK14=$AA$5,"S",IF(AK14=$AH$4,"S",IF(AK14=$AH$5,"S","LV")))))),0)</f>
        <v>LV</v>
      </c>
      <c r="BR14" s="36" t="str">
        <f aca="false">IF(MONTH(AL14)=MONTH($F14),IF(WEEKDAY(AL14)=1,"D",IF(WEEKDAY(AL14)=7,"S",IF(AL14=$AA$4,"S",IF(AL14=$AA$5,"S",IF(AL14=$AH$4,"S",IF(AL14=$AH$5,"S","LV")))))),0)</f>
        <v>LV</v>
      </c>
      <c r="BS14" s="36" t="str">
        <f aca="false">IF(MONTH(AM14)=MONTH($F14),IF(WEEKDAY(AM14)=1,"D",IF(WEEKDAY(AM14)=7,"S",IF(AM14=$AA$4,"S",IF(AM14=$AA$5,"S",IF(AM14=$AH$4,"S",IF(AM14=$AH$5,"S","LV")))))),0)</f>
        <v>LV</v>
      </c>
      <c r="BT14" s="36" t="str">
        <f aca="false">IF(MONTH(AN14)=MONTH($F14),IF(WEEKDAY(AN14)=1,"D",IF(WEEKDAY(AN14)=7,"S",IF(AN14=$AA$4,"S",IF(AN14=$AA$5,"S",IF(AN14=$AH$4,"S",IF(AN14=$AH$5,"S","LV")))))),0)</f>
        <v>S</v>
      </c>
      <c r="BU14" s="36" t="str">
        <f aca="false">IF(MONTH(AO14)=MONTH($F14),IF(WEEKDAY(AO14)=1,"D",IF(WEEKDAY(AO14)=7,"S",IF(AO14=$AA$4,"S",IF(AO14=$AA$5,"S",IF(AO14=$AH$4,"S",IF(AO14=$AH$5,"S","LV")))))),0)</f>
        <v>D</v>
      </c>
      <c r="BV14" s="36" t="str">
        <f aca="false">IF(MONTH(AP14)=MONTH($F14),IF(WEEKDAY(AP14)=1,"D",IF(WEEKDAY(AP14)=7,"S",IF(AP14=$AA$4,"S",IF(AP14=$AA$5,"S",IF(AP14=$AH$4,"S",IF(AP14=$AH$5,"S","LV")))))),0)</f>
        <v>LV</v>
      </c>
      <c r="BW14" s="36" t="str">
        <f aca="false">IF(MONTH(AQ14)=MONTH($F14),IF(WEEKDAY(AQ14)=1,"D",IF(WEEKDAY(AQ14)=7,"S",IF(AQ14=$AA$4,"S",IF(AQ14=$AA$5,"S",IF(AQ14=$AH$4,"S",IF(AQ14=$AH$5,"S","LV")))))),0)</f>
        <v>LV</v>
      </c>
      <c r="BX14" s="36" t="str">
        <f aca="false">IF(MONTH(AR14)=MONTH($F14),IF(WEEKDAY(AR14)=1,"D",IF(WEEKDAY(AR14)=7,"S",IF(AR14=$AA$4,"S",IF(AR14=$AA$5,"S",IF(AR14=$AH$4,"S",IF(AR14=$AH$5,"S","LV")))))),0)</f>
        <v>LV</v>
      </c>
      <c r="BY14" s="36" t="str">
        <f aca="false">IF(MONTH(AS14)=MONTH($F14),IF(WEEKDAY(AS14)=1,"D",IF(WEEKDAY(AS14)=7,"S",IF(AS14=$AA$4,"S",IF(AS14=$AA$5,"S",IF(AS14=$AH$4,"S",IF(AS14=$AH$5,"S","LV")))))),0)</f>
        <v>LV</v>
      </c>
      <c r="BZ14" s="36" t="str">
        <f aca="false">IF(MONTH(AT14)=MONTH($F14),IF(WEEKDAY(AT14)=1,"D",IF(WEEKDAY(AT14)=7,"S",IF(AT14=$AA$4,"S",IF(AT14=$AA$5,"S",IF(AT14=$AH$4,"S",IF(AT14=$AH$5,"S","LV")))))),0)</f>
        <v>S</v>
      </c>
      <c r="CA14" s="36" t="str">
        <f aca="false">IF(MONTH(AU14)=MONTH($F14),IF(WEEKDAY(AU14)=1,"D",IF(WEEKDAY(AU14)=7,"S",IF(AU14=$AA$4,"S",IF(AU14=$AA$5,"S",IF(AU14=$AH$4,"S",IF(AU14=$AH$5,"S","LV")))))),0)</f>
        <v>S</v>
      </c>
      <c r="CB14" s="36" t="str">
        <f aca="false">IF(MONTH(AV14)=MONTH($F14),IF(WEEKDAY(AV14)=1,"D",IF(WEEKDAY(AV14)=7,"S",IF(AV14=$AA$4,"S",IF(AV14=$AA$5,"S",IF(AV14=$AH$4,"S",IF(AV14=$AH$5,"S","LV")))))),0)</f>
        <v>D</v>
      </c>
      <c r="CC14" s="36" t="str">
        <f aca="false">IF(MONTH(AW14)=MONTH($F14),IF(WEEKDAY(AW14)=1,"D",IF(WEEKDAY(AW14)=7,"S",IF(AW14=$AA$4,"S",IF(AW14=$AA$5,"S",IF(AW14=$AH$4,"S",IF(AW14=$AH$5,"S","LV")))))),0)</f>
        <v>LV</v>
      </c>
      <c r="CD14" s="36" t="str">
        <f aca="false">IF(MONTH(AX14)=MONTH($F14),IF(WEEKDAY(AX14)=1,"D",IF(WEEKDAY(AX14)=7,"S",IF(AX14=$AA$4,"S",IF(AX14=$AA$5,"S",IF(AX14=$AH$4,"S",IF(AX14=$AH$5,"S","LV")))))),0)</f>
        <v>LV</v>
      </c>
      <c r="CE14" s="36" t="str">
        <f aca="false">IF(MONTH(AY14)=MONTH($F14),IF(WEEKDAY(AY14)=1,"D",IF(WEEKDAY(AY14)=7,"S",IF(AY14=$AA$4,"S",IF(AY14=$AA$5,"S",IF(AY14=$AH$4,"S",IF(AY14=$AH$5,"S","LV")))))),0)</f>
        <v>LV</v>
      </c>
      <c r="CF14" s="36" t="str">
        <f aca="false">IF(MONTH(AZ14)=MONTH($F14),IF(WEEKDAY(AZ14)=1,"D",IF(WEEKDAY(AZ14)=7,"S",IF(AZ14=$AA$4,"S",IF(AZ14=$AA$5,"S",IF(AZ14=$AH$4,"S",IF(AZ14=$AH$5,"S","LV")))))),0)</f>
        <v>LV</v>
      </c>
      <c r="CH14" s="18" t="n">
        <f aca="false">IF(B14="T",P14+Q14,0)</f>
        <v>3099.6</v>
      </c>
      <c r="CI14" s="18" t="n">
        <f aca="false">IF(B14="",J14*S14+K14*T14+L14*U14,0)</f>
        <v>0</v>
      </c>
      <c r="CJ14" s="18" t="n">
        <f aca="false">IF(B14="t",J14*S14+K14*T14+L14*U14,0)</f>
        <v>164</v>
      </c>
      <c r="CL14" s="37" t="n">
        <f aca="false">IF($B14="",($J14*$S14+$K14*$T14+$L14*$U14)*$I14,0)</f>
        <v>0</v>
      </c>
      <c r="CM14" s="37" t="n">
        <f aca="false">IF($B14="t",($J14*$S14+$K14*$T14+$L14*$U14)*$I14,0)</f>
        <v>5.69444444444445</v>
      </c>
    </row>
    <row r="15" customFormat="false" ht="12.75" hidden="false" customHeight="false" outlineLevel="0" collapsed="false">
      <c r="A15" s="23" t="n">
        <v>6</v>
      </c>
      <c r="B15" s="24"/>
      <c r="C15" s="25"/>
      <c r="D15" s="39" t="s">
        <v>56</v>
      </c>
      <c r="E15" s="39" t="s">
        <v>69</v>
      </c>
      <c r="F15" s="28" t="n">
        <f aca="false">$J$2</f>
        <v>44166</v>
      </c>
      <c r="G15" s="28"/>
      <c r="H15" s="43" t="n">
        <v>11.4</v>
      </c>
      <c r="I15" s="44" t="n">
        <v>0.03125</v>
      </c>
      <c r="J15" s="43" t="n">
        <v>124</v>
      </c>
      <c r="K15" s="43" t="n">
        <v>61.5</v>
      </c>
      <c r="L15" s="43" t="n">
        <v>61.5</v>
      </c>
      <c r="M15" s="41" t="n">
        <f aca="false">H15*J15</f>
        <v>1413.6</v>
      </c>
      <c r="N15" s="41" t="n">
        <f aca="false">H15*K15</f>
        <v>701.1</v>
      </c>
      <c r="O15" s="41" t="n">
        <f aca="false">H15*L15</f>
        <v>701.1</v>
      </c>
      <c r="P15" s="32" t="n">
        <f aca="false">IF(C15="v",0,$M15*S15+$N15*$T15+$O15*$U15)</f>
        <v>36696.6</v>
      </c>
      <c r="Q15" s="32" t="n">
        <f aca="false">IF(C15="v",$M15*$S15+N15*T15+O15*U15,0)</f>
        <v>0</v>
      </c>
      <c r="S15" s="33" t="n">
        <f aca="false">COUNTIF(BB15:CF15,"lv")</f>
        <v>21</v>
      </c>
      <c r="T15" s="33" t="n">
        <f aca="false">COUNTIF(BB15:CF15,"s")</f>
        <v>6</v>
      </c>
      <c r="U15" s="33" t="n">
        <f aca="false">COUNTIF(BB15:CF15,"d")</f>
        <v>4</v>
      </c>
      <c r="V15" s="34" t="n">
        <f aca="false">IF(F15=0,"x",F15)</f>
        <v>44166</v>
      </c>
      <c r="W15" s="35" t="n">
        <f aca="false">IF($G15=0,V15+1,IF((V15+1)&lt;($G15+1),V15+1,"x"))</f>
        <v>44167</v>
      </c>
      <c r="X15" s="35" t="n">
        <f aca="false">IF($G15=0,W15+1,IF((W15+1)&lt;($G15+1),W15+1,"x"))</f>
        <v>44168</v>
      </c>
      <c r="Y15" s="35" t="n">
        <f aca="false">IF($G15=0,X15+1,IF((X15+1)&lt;($G15+1),X15+1,"x"))</f>
        <v>44169</v>
      </c>
      <c r="Z15" s="35" t="n">
        <f aca="false">IF($G15=0,Y15+1,IF((Y15+1)&lt;($G15+1),Y15+1,"x"))</f>
        <v>44170</v>
      </c>
      <c r="AA15" s="35" t="n">
        <f aca="false">IF($G15=0,Z15+1,IF((Z15+1)&lt;($G15+1),Z15+1,"x"))</f>
        <v>44171</v>
      </c>
      <c r="AB15" s="35" t="n">
        <f aca="false">IF($G15=0,AA15+1,IF((AA15+1)&lt;($G15+1),AA15+1,"x"))</f>
        <v>44172</v>
      </c>
      <c r="AC15" s="35" t="n">
        <f aca="false">IF($G15=0,AB15+1,IF((AB15+1)&lt;($G15+1),AB15+1,"x"))</f>
        <v>44173</v>
      </c>
      <c r="AD15" s="35" t="n">
        <f aca="false">IF($G15=0,AC15+1,IF((AC15+1)&lt;($G15+1),AC15+1,"x"))</f>
        <v>44174</v>
      </c>
      <c r="AE15" s="35" t="n">
        <f aca="false">IF($G15=0,AD15+1,IF((AD15+1)&lt;($G15+1),AD15+1,"x"))</f>
        <v>44175</v>
      </c>
      <c r="AF15" s="35" t="n">
        <f aca="false">IF($G15=0,AE15+1,IF((AE15+1)&lt;($G15+1),AE15+1,"x"))</f>
        <v>44176</v>
      </c>
      <c r="AG15" s="35" t="n">
        <f aca="false">IF($G15=0,AF15+1,IF((AF15+1)&lt;($G15+1),AF15+1,"x"))</f>
        <v>44177</v>
      </c>
      <c r="AH15" s="35" t="n">
        <f aca="false">IF($G15=0,AG15+1,IF((AG15+1)&lt;($G15+1),AG15+1,"x"))</f>
        <v>44178</v>
      </c>
      <c r="AI15" s="35" t="n">
        <f aca="false">IF($G15=0,AH15+1,IF((AH15+1)&lt;($G15+1),AH15+1,"x"))</f>
        <v>44179</v>
      </c>
      <c r="AJ15" s="35" t="n">
        <f aca="false">IF($G15=0,AI15+1,IF((AI15+1)&lt;($G15+1),AI15+1,"x"))</f>
        <v>44180</v>
      </c>
      <c r="AK15" s="35" t="n">
        <f aca="false">IF($G15=0,AJ15+1,IF((AJ15+1)&lt;($G15+1),AJ15+1,"x"))</f>
        <v>44181</v>
      </c>
      <c r="AL15" s="35" t="n">
        <f aca="false">IF($G15=0,AK15+1,IF((AK15+1)&lt;($G15+1),AK15+1,"x"))</f>
        <v>44182</v>
      </c>
      <c r="AM15" s="35" t="n">
        <f aca="false">IF($G15=0,AL15+1,IF((AL15+1)&lt;($G15+1),AL15+1,"x"))</f>
        <v>44183</v>
      </c>
      <c r="AN15" s="35" t="n">
        <f aca="false">IF($G15=0,AM15+1,IF((AM15+1)&lt;($G15+1),AM15+1,"x"))</f>
        <v>44184</v>
      </c>
      <c r="AO15" s="35" t="n">
        <f aca="false">IF($G15=0,AN15+1,IF((AN15+1)&lt;($G15+1),AN15+1,"x"))</f>
        <v>44185</v>
      </c>
      <c r="AP15" s="35" t="n">
        <f aca="false">IF($G15=0,AO15+1,IF((AO15+1)&lt;($G15+1),AO15+1,"x"))</f>
        <v>44186</v>
      </c>
      <c r="AQ15" s="35" t="n">
        <f aca="false">IF($G15=0,AP15+1,IF((AP15+1)&lt;($G15+1),AP15+1,"x"))</f>
        <v>44187</v>
      </c>
      <c r="AR15" s="35" t="n">
        <f aca="false">IF($G15=0,AQ15+1,IF((AQ15+1)&lt;($G15+1),AQ15+1,"x"))</f>
        <v>44188</v>
      </c>
      <c r="AS15" s="35" t="n">
        <f aca="false">IF($G15=0,AR15+1,IF((AR15+1)&lt;($G15+1),AR15+1,"x"))</f>
        <v>44189</v>
      </c>
      <c r="AT15" s="35" t="n">
        <f aca="false">IF($G15=0,AS15+1,IF((AS15+1)&lt;($G15+1),AS15+1,"x"))</f>
        <v>44190</v>
      </c>
      <c r="AU15" s="35" t="n">
        <f aca="false">IF($G15=0,AT15+1,IF((AT15+1)&lt;($G15+1),AT15+1,"x"))</f>
        <v>44191</v>
      </c>
      <c r="AV15" s="35" t="n">
        <f aca="false">IF($G15=0,AU15+1,IF((AU15+1)&lt;($G15+1),AU15+1,"x"))</f>
        <v>44192</v>
      </c>
      <c r="AW15" s="35" t="n">
        <f aca="false">IF($G15=0,AV15+1,IF((AV15+1)&lt;($G15+1),AV15+1,"x"))</f>
        <v>44193</v>
      </c>
      <c r="AX15" s="35" t="n">
        <f aca="false">IF($G15=0,AW15+1,IF((AW15+1)&lt;($G15+1),AW15+1,"x"))</f>
        <v>44194</v>
      </c>
      <c r="AY15" s="35" t="n">
        <f aca="false">IF($G15=0,AX15+1,IF((AX15+1)&lt;($G15+1),AX15+1,"x"))</f>
        <v>44195</v>
      </c>
      <c r="AZ15" s="35" t="n">
        <f aca="false">IF($G15=0,AY15+1,IF((AY15+1)&lt;($G15+1),AY15+1,"x"))</f>
        <v>44196</v>
      </c>
      <c r="BA15" s="12"/>
      <c r="BB15" s="36" t="str">
        <f aca="false">IF(MONTH(V15)=MONTH($F15),IF(WEEKDAY(V15)=1,"D",IF(WEEKDAY(V15)=7,"S",IF(V15=$AA$4,"S",IF(V15=$AA$5,"S",IF(V15=$AH$4,"S",IF(V15=$AH$5,"S","LV")))))),0)</f>
        <v>S</v>
      </c>
      <c r="BC15" s="36" t="str">
        <f aca="false">IF(MONTH(W15)=MONTH($F15),IF(WEEKDAY(W15)=1,"D",IF(WEEKDAY(W15)=7,"S",IF(W15=$AA$4,"S",IF(W15=$AA$5,"S",IF(W15=$AH$4,"S",IF(W15=$AH$5,"S","LV")))))),0)</f>
        <v>LV</v>
      </c>
      <c r="BD15" s="36" t="str">
        <f aca="false">IF(MONTH(X15)=MONTH($F15),IF(WEEKDAY(X15)=1,"D",IF(WEEKDAY(X15)=7,"S",IF(X15=$AA$4,"S",IF(X15=$AA$5,"S",IF(X15=$AH$4,"S",IF(X15=$AH$5,"S","LV")))))),0)</f>
        <v>LV</v>
      </c>
      <c r="BE15" s="36" t="str">
        <f aca="false">IF(MONTH(Y15)=MONTH($F15),IF(WEEKDAY(Y15)=1,"D",IF(WEEKDAY(Y15)=7,"S",IF(Y15=$AA$4,"S",IF(Y15=$AA$5,"S",IF(Y15=$AH$4,"S",IF(Y15=$AH$5,"S","LV")))))),0)</f>
        <v>LV</v>
      </c>
      <c r="BF15" s="36" t="str">
        <f aca="false">IF(MONTH(Z15)=MONTH($F15),IF(WEEKDAY(Z15)=1,"D",IF(WEEKDAY(Z15)=7,"S",IF(Z15=$AA$4,"S",IF(Z15=$AA$5,"S",IF(Z15=$AH$4,"S",IF(Z15=$AH$5,"S","LV")))))),0)</f>
        <v>S</v>
      </c>
      <c r="BG15" s="36" t="str">
        <f aca="false">IF(MONTH(AA15)=MONTH($F15),IF(WEEKDAY(AA15)=1,"D",IF(WEEKDAY(AA15)=7,"S",IF(AA15=$AA$4,"S",IF(AA15=$AA$5,"S",IF(AA15=$AH$4,"S",IF(AA15=$AH$5,"S","LV")))))),0)</f>
        <v>D</v>
      </c>
      <c r="BH15" s="36" t="str">
        <f aca="false">IF(MONTH(AB15)=MONTH($F15),IF(WEEKDAY(AB15)=1,"D",IF(WEEKDAY(AB15)=7,"S",IF(AB15=$AA$4,"S",IF(AB15=$AA$5,"S",IF(AB15=$AH$4,"S",IF(AB15=$AH$5,"S","LV")))))),0)</f>
        <v>LV</v>
      </c>
      <c r="BI15" s="36" t="str">
        <f aca="false">IF(MONTH(AC15)=MONTH($F15),IF(WEEKDAY(AC15)=1,"D",IF(WEEKDAY(AC15)=7,"S",IF(AC15=$AA$4,"S",IF(AC15=$AA$5,"S",IF(AC15=$AH$4,"S",IF(AC15=$AH$5,"S","LV")))))),0)</f>
        <v>LV</v>
      </c>
      <c r="BJ15" s="36" t="str">
        <f aca="false">IF(MONTH(AD15)=MONTH($F15),IF(WEEKDAY(AD15)=1,"D",IF(WEEKDAY(AD15)=7,"S",IF(AD15=$AA$4,"S",IF(AD15=$AA$5,"S",IF(AD15=$AH$4,"S",IF(AD15=$AH$5,"S","LV")))))),0)</f>
        <v>LV</v>
      </c>
      <c r="BK15" s="36" t="str">
        <f aca="false">IF(MONTH(AE15)=MONTH($F15),IF(WEEKDAY(AE15)=1,"D",IF(WEEKDAY(AE15)=7,"S",IF(AE15=$AA$4,"S",IF(AE15=$AA$5,"S",IF(AE15=$AH$4,"S",IF(AE15=$AH$5,"S","LV")))))),0)</f>
        <v>LV</v>
      </c>
      <c r="BL15" s="36" t="str">
        <f aca="false">IF(MONTH(AF15)=MONTH($F15),IF(WEEKDAY(AF15)=1,"D",IF(WEEKDAY(AF15)=7,"S",IF(AF15=$AA$4,"S",IF(AF15=$AA$5,"S",IF(AF15=$AH$4,"S",IF(AF15=$AH$5,"S","LV")))))),0)</f>
        <v>LV</v>
      </c>
      <c r="BM15" s="36" t="str">
        <f aca="false">IF(MONTH(AG15)=MONTH($F15),IF(WEEKDAY(AG15)=1,"D",IF(WEEKDAY(AG15)=7,"S",IF(AG15=$AA$4,"S",IF(AG15=$AA$5,"S",IF(AG15=$AH$4,"S",IF(AG15=$AH$5,"S","LV")))))),0)</f>
        <v>S</v>
      </c>
      <c r="BN15" s="36" t="str">
        <f aca="false">IF(MONTH(AH15)=MONTH($F15),IF(WEEKDAY(AH15)=1,"D",IF(WEEKDAY(AH15)=7,"S",IF(AH15=$AA$4,"S",IF(AH15=$AA$5,"S",IF(AH15=$AH$4,"S",IF(AH15=$AH$5,"S","LV")))))),0)</f>
        <v>D</v>
      </c>
      <c r="BO15" s="36" t="str">
        <f aca="false">IF(MONTH(AI15)=MONTH($F15),IF(WEEKDAY(AI15)=1,"D",IF(WEEKDAY(AI15)=7,"S",IF(AI15=$AA$4,"S",IF(AI15=$AA$5,"S",IF(AI15=$AH$4,"S",IF(AI15=$AH$5,"S","LV")))))),0)</f>
        <v>LV</v>
      </c>
      <c r="BP15" s="36" t="str">
        <f aca="false">IF(MONTH(AJ15)=MONTH($F15),IF(WEEKDAY(AJ15)=1,"D",IF(WEEKDAY(AJ15)=7,"S",IF(AJ15=$AA$4,"S",IF(AJ15=$AA$5,"S",IF(AJ15=$AH$4,"S",IF(AJ15=$AH$5,"S","LV")))))),0)</f>
        <v>LV</v>
      </c>
      <c r="BQ15" s="36" t="str">
        <f aca="false">IF(MONTH(AK15)=MONTH($F15),IF(WEEKDAY(AK15)=1,"D",IF(WEEKDAY(AK15)=7,"S",IF(AK15=$AA$4,"S",IF(AK15=$AA$5,"S",IF(AK15=$AH$4,"S",IF(AK15=$AH$5,"S","LV")))))),0)</f>
        <v>LV</v>
      </c>
      <c r="BR15" s="36" t="str">
        <f aca="false">IF(MONTH(AL15)=MONTH($F15),IF(WEEKDAY(AL15)=1,"D",IF(WEEKDAY(AL15)=7,"S",IF(AL15=$AA$4,"S",IF(AL15=$AA$5,"S",IF(AL15=$AH$4,"S",IF(AL15=$AH$5,"S","LV")))))),0)</f>
        <v>LV</v>
      </c>
      <c r="BS15" s="36" t="str">
        <f aca="false">IF(MONTH(AM15)=MONTH($F15),IF(WEEKDAY(AM15)=1,"D",IF(WEEKDAY(AM15)=7,"S",IF(AM15=$AA$4,"S",IF(AM15=$AA$5,"S",IF(AM15=$AH$4,"S",IF(AM15=$AH$5,"S","LV")))))),0)</f>
        <v>LV</v>
      </c>
      <c r="BT15" s="36" t="str">
        <f aca="false">IF(MONTH(AN15)=MONTH($F15),IF(WEEKDAY(AN15)=1,"D",IF(WEEKDAY(AN15)=7,"S",IF(AN15=$AA$4,"S",IF(AN15=$AA$5,"S",IF(AN15=$AH$4,"S",IF(AN15=$AH$5,"S","LV")))))),0)</f>
        <v>S</v>
      </c>
      <c r="BU15" s="36" t="str">
        <f aca="false">IF(MONTH(AO15)=MONTH($F15),IF(WEEKDAY(AO15)=1,"D",IF(WEEKDAY(AO15)=7,"S",IF(AO15=$AA$4,"S",IF(AO15=$AA$5,"S",IF(AO15=$AH$4,"S",IF(AO15=$AH$5,"S","LV")))))),0)</f>
        <v>D</v>
      </c>
      <c r="BV15" s="36" t="str">
        <f aca="false">IF(MONTH(AP15)=MONTH($F15),IF(WEEKDAY(AP15)=1,"D",IF(WEEKDAY(AP15)=7,"S",IF(AP15=$AA$4,"S",IF(AP15=$AA$5,"S",IF(AP15=$AH$4,"S",IF(AP15=$AH$5,"S","LV")))))),0)</f>
        <v>LV</v>
      </c>
      <c r="BW15" s="36" t="str">
        <f aca="false">IF(MONTH(AQ15)=MONTH($F15),IF(WEEKDAY(AQ15)=1,"D",IF(WEEKDAY(AQ15)=7,"S",IF(AQ15=$AA$4,"S",IF(AQ15=$AA$5,"S",IF(AQ15=$AH$4,"S",IF(AQ15=$AH$5,"S","LV")))))),0)</f>
        <v>LV</v>
      </c>
      <c r="BX15" s="36" t="str">
        <f aca="false">IF(MONTH(AR15)=MONTH($F15),IF(WEEKDAY(AR15)=1,"D",IF(WEEKDAY(AR15)=7,"S",IF(AR15=$AA$4,"S",IF(AR15=$AA$5,"S",IF(AR15=$AH$4,"S",IF(AR15=$AH$5,"S","LV")))))),0)</f>
        <v>LV</v>
      </c>
      <c r="BY15" s="36" t="str">
        <f aca="false">IF(MONTH(AS15)=MONTH($F15),IF(WEEKDAY(AS15)=1,"D",IF(WEEKDAY(AS15)=7,"S",IF(AS15=$AA$4,"S",IF(AS15=$AA$5,"S",IF(AS15=$AH$4,"S",IF(AS15=$AH$5,"S","LV")))))),0)</f>
        <v>LV</v>
      </c>
      <c r="BZ15" s="36" t="str">
        <f aca="false">IF(MONTH(AT15)=MONTH($F15),IF(WEEKDAY(AT15)=1,"D",IF(WEEKDAY(AT15)=7,"S",IF(AT15=$AA$4,"S",IF(AT15=$AA$5,"S",IF(AT15=$AH$4,"S",IF(AT15=$AH$5,"S","LV")))))),0)</f>
        <v>S</v>
      </c>
      <c r="CA15" s="36" t="str">
        <f aca="false">IF(MONTH(AU15)=MONTH($F15),IF(WEEKDAY(AU15)=1,"D",IF(WEEKDAY(AU15)=7,"S",IF(AU15=$AA$4,"S",IF(AU15=$AA$5,"S",IF(AU15=$AH$4,"S",IF(AU15=$AH$5,"S","LV")))))),0)</f>
        <v>S</v>
      </c>
      <c r="CB15" s="36" t="str">
        <f aca="false">IF(MONTH(AV15)=MONTH($F15),IF(WEEKDAY(AV15)=1,"D",IF(WEEKDAY(AV15)=7,"S",IF(AV15=$AA$4,"S",IF(AV15=$AA$5,"S",IF(AV15=$AH$4,"S",IF(AV15=$AH$5,"S","LV")))))),0)</f>
        <v>D</v>
      </c>
      <c r="CC15" s="36" t="str">
        <f aca="false">IF(MONTH(AW15)=MONTH($F15),IF(WEEKDAY(AW15)=1,"D",IF(WEEKDAY(AW15)=7,"S",IF(AW15=$AA$4,"S",IF(AW15=$AA$5,"S",IF(AW15=$AH$4,"S",IF(AW15=$AH$5,"S","LV")))))),0)</f>
        <v>LV</v>
      </c>
      <c r="CD15" s="36" t="str">
        <f aca="false">IF(MONTH(AX15)=MONTH($F15),IF(WEEKDAY(AX15)=1,"D",IF(WEEKDAY(AX15)=7,"S",IF(AX15=$AA$4,"S",IF(AX15=$AA$5,"S",IF(AX15=$AH$4,"S",IF(AX15=$AH$5,"S","LV")))))),0)</f>
        <v>LV</v>
      </c>
      <c r="CE15" s="36" t="str">
        <f aca="false">IF(MONTH(AY15)=MONTH($F15),IF(WEEKDAY(AY15)=1,"D",IF(WEEKDAY(AY15)=7,"S",IF(AY15=$AA$4,"S",IF(AY15=$AA$5,"S",IF(AY15=$AH$4,"S",IF(AY15=$AH$5,"S","LV")))))),0)</f>
        <v>LV</v>
      </c>
      <c r="CF15" s="36" t="str">
        <f aca="false">IF(MONTH(AZ15)=MONTH($F15),IF(WEEKDAY(AZ15)=1,"D",IF(WEEKDAY(AZ15)=7,"S",IF(AZ15=$AA$4,"S",IF(AZ15=$AA$5,"S",IF(AZ15=$AH$4,"S",IF(AZ15=$AH$5,"S","LV")))))),0)</f>
        <v>LV</v>
      </c>
      <c r="CH15" s="18" t="n">
        <f aca="false">IF(B15="T",P15+Q15,0)</f>
        <v>0</v>
      </c>
      <c r="CI15" s="18" t="n">
        <f aca="false">IF(B15="",J15*S15+K15*T15+L15*U15,0)</f>
        <v>3219</v>
      </c>
      <c r="CJ15" s="18" t="n">
        <f aca="false">IF(B15="t",J15*S15+K15*T15+L15*U15,0)</f>
        <v>0</v>
      </c>
      <c r="CL15" s="37" t="n">
        <f aca="false">IF($B15="",($J15*$S15+$K15*$T15+$L15*$U15)*$I15,0)</f>
        <v>100.59375</v>
      </c>
      <c r="CM15" s="37" t="n">
        <f aca="false">IF($B15="t",($J15*$S15+$K15*$T15+$L15*$U15)*$I15,0)</f>
        <v>0</v>
      </c>
    </row>
    <row r="16" customFormat="false" ht="12.75" hidden="false" customHeight="false" outlineLevel="0" collapsed="false">
      <c r="A16" s="23" t="n">
        <v>6</v>
      </c>
      <c r="B16" s="24"/>
      <c r="C16" s="25" t="s">
        <v>66</v>
      </c>
      <c r="D16" s="39" t="s">
        <v>56</v>
      </c>
      <c r="E16" s="39" t="s">
        <v>69</v>
      </c>
      <c r="F16" s="28"/>
      <c r="G16" s="28"/>
      <c r="H16" s="43" t="n">
        <v>11.4</v>
      </c>
      <c r="I16" s="44" t="n">
        <v>0.03125</v>
      </c>
      <c r="J16" s="43" t="n">
        <v>112</v>
      </c>
      <c r="K16" s="43" t="n">
        <v>61.5</v>
      </c>
      <c r="L16" s="43" t="n">
        <v>61.5</v>
      </c>
      <c r="M16" s="41" t="n">
        <f aca="false">H16*J16</f>
        <v>1276.8</v>
      </c>
      <c r="N16" s="41" t="n">
        <f aca="false">H16*K16</f>
        <v>701.1</v>
      </c>
      <c r="O16" s="41" t="n">
        <f aca="false">H16*L16</f>
        <v>701.1</v>
      </c>
      <c r="P16" s="32" t="n">
        <f aca="false">IF(C16="v",0,$M16*S16+$N16*$T16+$O16*$U16)</f>
        <v>0</v>
      </c>
      <c r="Q16" s="32" t="n">
        <f aca="false">IF(C16="v",$M16*$S16+N16*T16+O16*U16,0)</f>
        <v>0</v>
      </c>
      <c r="S16" s="33" t="n">
        <f aca="false">COUNTIF(BB16:CF16,"lv")</f>
        <v>0</v>
      </c>
      <c r="T16" s="33" t="n">
        <f aca="false">COUNTIF(BB16:CF16,"s")</f>
        <v>0</v>
      </c>
      <c r="U16" s="33" t="n">
        <f aca="false">COUNTIF(BB16:CF16,"d")</f>
        <v>0</v>
      </c>
      <c r="V16" s="34" t="str">
        <f aca="false">IF(F16=0,"x",F16)</f>
        <v>x</v>
      </c>
      <c r="W16" s="35" t="e">
        <f aca="false">IF($G16=0,V16+1,IF((V16+1)&lt;($G16+1),V16+1,"x"))</f>
        <v>#VALUE!</v>
      </c>
      <c r="X16" s="35" t="e">
        <f aca="false">IF($G16=0,W16+1,IF((W16+1)&lt;($G16+1),W16+1,"x"))</f>
        <v>#VALUE!</v>
      </c>
      <c r="Y16" s="35" t="e">
        <f aca="false">IF($G16=0,X16+1,IF((X16+1)&lt;($G16+1),X16+1,"x"))</f>
        <v>#VALUE!</v>
      </c>
      <c r="Z16" s="35" t="e">
        <f aca="false">IF($G16=0,Y16+1,IF((Y16+1)&lt;($G16+1),Y16+1,"x"))</f>
        <v>#VALUE!</v>
      </c>
      <c r="AA16" s="35" t="e">
        <f aca="false">IF($G16=0,Z16+1,IF((Z16+1)&lt;($G16+1),Z16+1,"x"))</f>
        <v>#VALUE!</v>
      </c>
      <c r="AB16" s="35" t="e">
        <f aca="false">IF($G16=0,AA16+1,IF((AA16+1)&lt;($G16+1),AA16+1,"x"))</f>
        <v>#VALUE!</v>
      </c>
      <c r="AC16" s="35" t="e">
        <f aca="false">IF($G16=0,AB16+1,IF((AB16+1)&lt;($G16+1),AB16+1,"x"))</f>
        <v>#VALUE!</v>
      </c>
      <c r="AD16" s="35" t="e">
        <f aca="false">IF($G16=0,AC16+1,IF((AC16+1)&lt;($G16+1),AC16+1,"x"))</f>
        <v>#VALUE!</v>
      </c>
      <c r="AE16" s="35" t="e">
        <f aca="false">IF($G16=0,AD16+1,IF((AD16+1)&lt;($G16+1),AD16+1,"x"))</f>
        <v>#VALUE!</v>
      </c>
      <c r="AF16" s="35" t="e">
        <f aca="false">IF($G16=0,AE16+1,IF((AE16+1)&lt;($G16+1),AE16+1,"x"))</f>
        <v>#VALUE!</v>
      </c>
      <c r="AG16" s="35" t="e">
        <f aca="false">IF($G16=0,AF16+1,IF((AF16+1)&lt;($G16+1),AF16+1,"x"))</f>
        <v>#VALUE!</v>
      </c>
      <c r="AH16" s="35" t="e">
        <f aca="false">IF($G16=0,AG16+1,IF((AG16+1)&lt;($G16+1),AG16+1,"x"))</f>
        <v>#VALUE!</v>
      </c>
      <c r="AI16" s="35" t="e">
        <f aca="false">IF($G16=0,AH16+1,IF((AH16+1)&lt;($G16+1),AH16+1,"x"))</f>
        <v>#VALUE!</v>
      </c>
      <c r="AJ16" s="35" t="e">
        <f aca="false">IF($G16=0,AI16+1,IF((AI16+1)&lt;($G16+1),AI16+1,"x"))</f>
        <v>#VALUE!</v>
      </c>
      <c r="AK16" s="35" t="e">
        <f aca="false">IF($G16=0,AJ16+1,IF((AJ16+1)&lt;($G16+1),AJ16+1,"x"))</f>
        <v>#VALUE!</v>
      </c>
      <c r="AL16" s="35" t="e">
        <f aca="false">IF($G16=0,AK16+1,IF((AK16+1)&lt;($G16+1),AK16+1,"x"))</f>
        <v>#VALUE!</v>
      </c>
      <c r="AM16" s="35" t="e">
        <f aca="false">IF($G16=0,AL16+1,IF((AL16+1)&lt;($G16+1),AL16+1,"x"))</f>
        <v>#VALUE!</v>
      </c>
      <c r="AN16" s="35" t="e">
        <f aca="false">IF($G16=0,AM16+1,IF((AM16+1)&lt;($G16+1),AM16+1,"x"))</f>
        <v>#VALUE!</v>
      </c>
      <c r="AO16" s="35" t="e">
        <f aca="false">IF($G16=0,AN16+1,IF((AN16+1)&lt;($G16+1),AN16+1,"x"))</f>
        <v>#VALUE!</v>
      </c>
      <c r="AP16" s="35" t="e">
        <f aca="false">IF($G16=0,AO16+1,IF((AO16+1)&lt;($G16+1),AO16+1,"x"))</f>
        <v>#VALUE!</v>
      </c>
      <c r="AQ16" s="35" t="e">
        <f aca="false">IF($G16=0,AP16+1,IF((AP16+1)&lt;($G16+1),AP16+1,"x"))</f>
        <v>#VALUE!</v>
      </c>
      <c r="AR16" s="35" t="e">
        <f aca="false">IF($G16=0,AQ16+1,IF((AQ16+1)&lt;($G16+1),AQ16+1,"x"))</f>
        <v>#VALUE!</v>
      </c>
      <c r="AS16" s="35" t="e">
        <f aca="false">IF($G16=0,AR16+1,IF((AR16+1)&lt;($G16+1),AR16+1,"x"))</f>
        <v>#VALUE!</v>
      </c>
      <c r="AT16" s="35" t="e">
        <f aca="false">IF($G16=0,AS16+1,IF((AS16+1)&lt;($G16+1),AS16+1,"x"))</f>
        <v>#VALUE!</v>
      </c>
      <c r="AU16" s="35" t="e">
        <f aca="false">IF($G16=0,AT16+1,IF((AT16+1)&lt;($G16+1),AT16+1,"x"))</f>
        <v>#VALUE!</v>
      </c>
      <c r="AV16" s="35" t="e">
        <f aca="false">IF($G16=0,AU16+1,IF((AU16+1)&lt;($G16+1),AU16+1,"x"))</f>
        <v>#VALUE!</v>
      </c>
      <c r="AW16" s="35" t="e">
        <f aca="false">IF($G16=0,AV16+1,IF((AV16+1)&lt;($G16+1),AV16+1,"x"))</f>
        <v>#VALUE!</v>
      </c>
      <c r="AX16" s="35" t="e">
        <f aca="false">IF($G16=0,AW16+1,IF((AW16+1)&lt;($G16+1),AW16+1,"x"))</f>
        <v>#VALUE!</v>
      </c>
      <c r="AY16" s="35" t="e">
        <f aca="false">IF($G16=0,AX16+1,IF((AX16+1)&lt;($G16+1),AX16+1,"x"))</f>
        <v>#VALUE!</v>
      </c>
      <c r="AZ16" s="35" t="e">
        <f aca="false">IF($G16=0,AY16+1,IF((AY16+1)&lt;($G16+1),AY16+1,"x"))</f>
        <v>#VALUE!</v>
      </c>
      <c r="BA16" s="12"/>
      <c r="BB16" s="36" t="e">
        <f aca="false">IF(MONTH(V16)=MONTH($F16),IF(WEEKDAY(V16)=1,"D",IF(WEEKDAY(V16)=7,"S",IF(V16=$AA$4,"S",IF(V16=$AA$5,"S",IF(V16=$AH$4,"S",IF(V16=$AH$5,"S","LV")))))),0)</f>
        <v>#VALUE!</v>
      </c>
      <c r="BC16" s="36" t="e">
        <f aca="false">IF(MONTH(W16)=MONTH($F16),IF(WEEKDAY(W16)=1,"D",IF(WEEKDAY(W16)=7,"S",IF(W16=$AA$4,"S",IF(W16=$AA$5,"S",IF(W16=$AH$4,"S",IF(W16=$AH$5,"S","LV")))))),0)</f>
        <v>#VALUE!</v>
      </c>
      <c r="BD16" s="36" t="e">
        <f aca="false">IF(MONTH(X16)=MONTH($F16),IF(WEEKDAY(X16)=1,"D",IF(WEEKDAY(X16)=7,"S",IF(X16=$AA$4,"S",IF(X16=$AA$5,"S",IF(X16=$AH$4,"S",IF(X16=$AH$5,"S","LV")))))),0)</f>
        <v>#VALUE!</v>
      </c>
      <c r="BE16" s="36" t="e">
        <f aca="false">IF(MONTH(Y16)=MONTH($F16),IF(WEEKDAY(Y16)=1,"D",IF(WEEKDAY(Y16)=7,"S",IF(Y16=$AA$4,"S",IF(Y16=$AA$5,"S",IF(Y16=$AH$4,"S",IF(Y16=$AH$5,"S","LV")))))),0)</f>
        <v>#VALUE!</v>
      </c>
      <c r="BF16" s="36" t="e">
        <f aca="false">IF(MONTH(Z16)=MONTH($F16),IF(WEEKDAY(Z16)=1,"D",IF(WEEKDAY(Z16)=7,"S",IF(Z16=$AA$4,"S",IF(Z16=$AA$5,"S",IF(Z16=$AH$4,"S",IF(Z16=$AH$5,"S","LV")))))),0)</f>
        <v>#VALUE!</v>
      </c>
      <c r="BG16" s="36" t="e">
        <f aca="false">IF(MONTH(AA16)=MONTH($F16),IF(WEEKDAY(AA16)=1,"D",IF(WEEKDAY(AA16)=7,"S",IF(AA16=$AA$4,"S",IF(AA16=$AA$5,"S",IF(AA16=$AH$4,"S",IF(AA16=$AH$5,"S","LV")))))),0)</f>
        <v>#VALUE!</v>
      </c>
      <c r="BH16" s="36" t="e">
        <f aca="false">IF(MONTH(AB16)=MONTH($F16),IF(WEEKDAY(AB16)=1,"D",IF(WEEKDAY(AB16)=7,"S",IF(AB16=$AA$4,"S",IF(AB16=$AA$5,"S",IF(AB16=$AH$4,"S",IF(AB16=$AH$5,"S","LV")))))),0)</f>
        <v>#VALUE!</v>
      </c>
      <c r="BI16" s="36" t="e">
        <f aca="false">IF(MONTH(AC16)=MONTH($F16),IF(WEEKDAY(AC16)=1,"D",IF(WEEKDAY(AC16)=7,"S",IF(AC16=$AA$4,"S",IF(AC16=$AA$5,"S",IF(AC16=$AH$4,"S",IF(AC16=$AH$5,"S","LV")))))),0)</f>
        <v>#VALUE!</v>
      </c>
      <c r="BJ16" s="36" t="e">
        <f aca="false">IF(MONTH(AD16)=MONTH($F16),IF(WEEKDAY(AD16)=1,"D",IF(WEEKDAY(AD16)=7,"S",IF(AD16=$AA$4,"S",IF(AD16=$AA$5,"S",IF(AD16=$AH$4,"S",IF(AD16=$AH$5,"S","LV")))))),0)</f>
        <v>#VALUE!</v>
      </c>
      <c r="BK16" s="36" t="e">
        <f aca="false">IF(MONTH(AE16)=MONTH($F16),IF(WEEKDAY(AE16)=1,"D",IF(WEEKDAY(AE16)=7,"S",IF(AE16=$AA$4,"S",IF(AE16=$AA$5,"S",IF(AE16=$AH$4,"S",IF(AE16=$AH$5,"S","LV")))))),0)</f>
        <v>#VALUE!</v>
      </c>
      <c r="BL16" s="36" t="e">
        <f aca="false">IF(MONTH(AF16)=MONTH($F16),IF(WEEKDAY(AF16)=1,"D",IF(WEEKDAY(AF16)=7,"S",IF(AF16=$AA$4,"S",IF(AF16=$AA$5,"S",IF(AF16=$AH$4,"S",IF(AF16=$AH$5,"S","LV")))))),0)</f>
        <v>#VALUE!</v>
      </c>
      <c r="BM16" s="36" t="e">
        <f aca="false">IF(MONTH(AG16)=MONTH($F16),IF(WEEKDAY(AG16)=1,"D",IF(WEEKDAY(AG16)=7,"S",IF(AG16=$AA$4,"S",IF(AG16=$AA$5,"S",IF(AG16=$AH$4,"S",IF(AG16=$AH$5,"S","LV")))))),0)</f>
        <v>#VALUE!</v>
      </c>
      <c r="BN16" s="36" t="e">
        <f aca="false">IF(MONTH(AH16)=MONTH($F16),IF(WEEKDAY(AH16)=1,"D",IF(WEEKDAY(AH16)=7,"S",IF(AH16=$AA$4,"S",IF(AH16=$AA$5,"S",IF(AH16=$AH$4,"S",IF(AH16=$AH$5,"S","LV")))))),0)</f>
        <v>#VALUE!</v>
      </c>
      <c r="BO16" s="36" t="e">
        <f aca="false">IF(MONTH(AI16)=MONTH($F16),IF(WEEKDAY(AI16)=1,"D",IF(WEEKDAY(AI16)=7,"S",IF(AI16=$AA$4,"S",IF(AI16=$AA$5,"S",IF(AI16=$AH$4,"S",IF(AI16=$AH$5,"S","LV")))))),0)</f>
        <v>#VALUE!</v>
      </c>
      <c r="BP16" s="36" t="e">
        <f aca="false">IF(MONTH(AJ16)=MONTH($F16),IF(WEEKDAY(AJ16)=1,"D",IF(WEEKDAY(AJ16)=7,"S",IF(AJ16=$AA$4,"S",IF(AJ16=$AA$5,"S",IF(AJ16=$AH$4,"S",IF(AJ16=$AH$5,"S","LV")))))),0)</f>
        <v>#VALUE!</v>
      </c>
      <c r="BQ16" s="36" t="e">
        <f aca="false">IF(MONTH(AK16)=MONTH($F16),IF(WEEKDAY(AK16)=1,"D",IF(WEEKDAY(AK16)=7,"S",IF(AK16=$AA$4,"S",IF(AK16=$AA$5,"S",IF(AK16=$AH$4,"S",IF(AK16=$AH$5,"S","LV")))))),0)</f>
        <v>#VALUE!</v>
      </c>
      <c r="BR16" s="36" t="e">
        <f aca="false">IF(MONTH(AL16)=MONTH($F16),IF(WEEKDAY(AL16)=1,"D",IF(WEEKDAY(AL16)=7,"S",IF(AL16=$AA$4,"S",IF(AL16=$AA$5,"S",IF(AL16=$AH$4,"S",IF(AL16=$AH$5,"S","LV")))))),0)</f>
        <v>#VALUE!</v>
      </c>
      <c r="BS16" s="36" t="e">
        <f aca="false">IF(MONTH(AM16)=MONTH($F16),IF(WEEKDAY(AM16)=1,"D",IF(WEEKDAY(AM16)=7,"S",IF(AM16=$AA$4,"S",IF(AM16=$AA$5,"S",IF(AM16=$AH$4,"S",IF(AM16=$AH$5,"S","LV")))))),0)</f>
        <v>#VALUE!</v>
      </c>
      <c r="BT16" s="36" t="e">
        <f aca="false">IF(MONTH(AN16)=MONTH($F16),IF(WEEKDAY(AN16)=1,"D",IF(WEEKDAY(AN16)=7,"S",IF(AN16=$AA$4,"S",IF(AN16=$AA$5,"S",IF(AN16=$AH$4,"S",IF(AN16=$AH$5,"S","LV")))))),0)</f>
        <v>#VALUE!</v>
      </c>
      <c r="BU16" s="36" t="e">
        <f aca="false">IF(MONTH(AO16)=MONTH($F16),IF(WEEKDAY(AO16)=1,"D",IF(WEEKDAY(AO16)=7,"S",IF(AO16=$AA$4,"S",IF(AO16=$AA$5,"S",IF(AO16=$AH$4,"S",IF(AO16=$AH$5,"S","LV")))))),0)</f>
        <v>#VALUE!</v>
      </c>
      <c r="BV16" s="36" t="e">
        <f aca="false">IF(MONTH(AP16)=MONTH($F16),IF(WEEKDAY(AP16)=1,"D",IF(WEEKDAY(AP16)=7,"S",IF(AP16=$AA$4,"S",IF(AP16=$AA$5,"S",IF(AP16=$AH$4,"S",IF(AP16=$AH$5,"S","LV")))))),0)</f>
        <v>#VALUE!</v>
      </c>
      <c r="BW16" s="36" t="e">
        <f aca="false">IF(MONTH(AQ16)=MONTH($F16),IF(WEEKDAY(AQ16)=1,"D",IF(WEEKDAY(AQ16)=7,"S",IF(AQ16=$AA$4,"S",IF(AQ16=$AA$5,"S",IF(AQ16=$AH$4,"S",IF(AQ16=$AH$5,"S","LV")))))),0)</f>
        <v>#VALUE!</v>
      </c>
      <c r="BX16" s="36" t="e">
        <f aca="false">IF(MONTH(AR16)=MONTH($F16),IF(WEEKDAY(AR16)=1,"D",IF(WEEKDAY(AR16)=7,"S",IF(AR16=$AA$4,"S",IF(AR16=$AA$5,"S",IF(AR16=$AH$4,"S",IF(AR16=$AH$5,"S","LV")))))),0)</f>
        <v>#VALUE!</v>
      </c>
      <c r="BY16" s="36" t="e">
        <f aca="false">IF(MONTH(AS16)=MONTH($F16),IF(WEEKDAY(AS16)=1,"D",IF(WEEKDAY(AS16)=7,"S",IF(AS16=$AA$4,"S",IF(AS16=$AA$5,"S",IF(AS16=$AH$4,"S",IF(AS16=$AH$5,"S","LV")))))),0)</f>
        <v>#VALUE!</v>
      </c>
      <c r="BZ16" s="36" t="e">
        <f aca="false">IF(MONTH(AT16)=MONTH($F16),IF(WEEKDAY(AT16)=1,"D",IF(WEEKDAY(AT16)=7,"S",IF(AT16=$AA$4,"S",IF(AT16=$AA$5,"S",IF(AT16=$AH$4,"S",IF(AT16=$AH$5,"S","LV")))))),0)</f>
        <v>#VALUE!</v>
      </c>
      <c r="CA16" s="36" t="e">
        <f aca="false">IF(MONTH(AU16)=MONTH($F16),IF(WEEKDAY(AU16)=1,"D",IF(WEEKDAY(AU16)=7,"S",IF(AU16=$AA$4,"S",IF(AU16=$AA$5,"S",IF(AU16=$AH$4,"S",IF(AU16=$AH$5,"S","LV")))))),0)</f>
        <v>#VALUE!</v>
      </c>
      <c r="CB16" s="36" t="e">
        <f aca="false">IF(MONTH(AV16)=MONTH($F16),IF(WEEKDAY(AV16)=1,"D",IF(WEEKDAY(AV16)=7,"S",IF(AV16=$AA$4,"S",IF(AV16=$AA$5,"S",IF(AV16=$AH$4,"S",IF(AV16=$AH$5,"S","LV")))))),0)</f>
        <v>#VALUE!</v>
      </c>
      <c r="CC16" s="36" t="e">
        <f aca="false">IF(MONTH(AW16)=MONTH($F16),IF(WEEKDAY(AW16)=1,"D",IF(WEEKDAY(AW16)=7,"S",IF(AW16=$AA$4,"S",IF(AW16=$AA$5,"S",IF(AW16=$AH$4,"S",IF(AW16=$AH$5,"S","LV")))))),0)</f>
        <v>#VALUE!</v>
      </c>
      <c r="CD16" s="36" t="e">
        <f aca="false">IF(MONTH(AX16)=MONTH($F16),IF(WEEKDAY(AX16)=1,"D",IF(WEEKDAY(AX16)=7,"S",IF(AX16=$AA$4,"S",IF(AX16=$AA$5,"S",IF(AX16=$AH$4,"S",IF(AX16=$AH$5,"S","LV")))))),0)</f>
        <v>#VALUE!</v>
      </c>
      <c r="CE16" s="36" t="e">
        <f aca="false">IF(MONTH(AY16)=MONTH($F16),IF(WEEKDAY(AY16)=1,"D",IF(WEEKDAY(AY16)=7,"S",IF(AY16=$AA$4,"S",IF(AY16=$AA$5,"S",IF(AY16=$AH$4,"S",IF(AY16=$AH$5,"S","LV")))))),0)</f>
        <v>#VALUE!</v>
      </c>
      <c r="CF16" s="36" t="e">
        <f aca="false">IF(MONTH(AZ16)=MONTH($F16),IF(WEEKDAY(AZ16)=1,"D",IF(WEEKDAY(AZ16)=7,"S",IF(AZ16=$AA$4,"S",IF(AZ16=$AA$5,"S",IF(AZ16=$AH$4,"S",IF(AZ16=$AH$5,"S","LV")))))),0)</f>
        <v>#VALUE!</v>
      </c>
      <c r="CH16" s="18" t="n">
        <f aca="false">IF(B16="T",P16+Q16,0)</f>
        <v>0</v>
      </c>
      <c r="CI16" s="18" t="n">
        <f aca="false">IF(B16="",J16*S16+K16*T16+L16*U16,0)</f>
        <v>0</v>
      </c>
      <c r="CJ16" s="18" t="n">
        <f aca="false">IF(B16="t",J16*S16+K16*T16+L16*U16,0)</f>
        <v>0</v>
      </c>
      <c r="CL16" s="37" t="n">
        <f aca="false">IF($B16="",($J16*$S16+$K16*$T16+$L16*$U16)*$I16,0)</f>
        <v>0</v>
      </c>
      <c r="CM16" s="37" t="n">
        <f aca="false">IF($B16="t",($J16*$S16+$K16*$T16+$L16*$U16)*$I16,0)</f>
        <v>0</v>
      </c>
    </row>
    <row r="17" customFormat="false" ht="12.75" hidden="false" customHeight="false" outlineLevel="0" collapsed="false">
      <c r="A17" s="23" t="n">
        <v>9</v>
      </c>
      <c r="B17" s="24" t="s">
        <v>58</v>
      </c>
      <c r="C17" s="25"/>
      <c r="D17" s="39" t="s">
        <v>70</v>
      </c>
      <c r="E17" s="39" t="s">
        <v>65</v>
      </c>
      <c r="F17" s="28" t="n">
        <f aca="false">$J$2</f>
        <v>44166</v>
      </c>
      <c r="G17" s="28"/>
      <c r="H17" s="43" t="n">
        <v>11.3</v>
      </c>
      <c r="I17" s="44" t="n">
        <v>0.0361111111111111</v>
      </c>
      <c r="J17" s="42" t="n">
        <v>8</v>
      </c>
      <c r="K17" s="42" t="n">
        <v>3</v>
      </c>
      <c r="L17" s="42" t="n">
        <v>0</v>
      </c>
      <c r="M17" s="41" t="n">
        <f aca="false">H17*J17</f>
        <v>90.4</v>
      </c>
      <c r="N17" s="41" t="n">
        <f aca="false">H17*K17</f>
        <v>33.9</v>
      </c>
      <c r="O17" s="41" t="n">
        <f aca="false">H17*L17</f>
        <v>0</v>
      </c>
      <c r="P17" s="32" t="n">
        <f aca="false">IF(C17="v",0,$M17*S17+$N17*$T17+$O17*$U17)</f>
        <v>2101.8</v>
      </c>
      <c r="Q17" s="32" t="n">
        <f aca="false">IF(C17="v",$M17*$S17+N17*T17+O17*U17,0)</f>
        <v>0</v>
      </c>
      <c r="S17" s="33" t="n">
        <f aca="false">COUNTIF(BB17:CF17,"lv")</f>
        <v>21</v>
      </c>
      <c r="T17" s="33" t="n">
        <f aca="false">COUNTIF(BB17:CF17,"s")</f>
        <v>6</v>
      </c>
      <c r="U17" s="33" t="n">
        <f aca="false">COUNTIF(BB17:CF17,"d")</f>
        <v>4</v>
      </c>
      <c r="V17" s="34" t="n">
        <f aca="false">IF(F17=0,"x",F17)</f>
        <v>44166</v>
      </c>
      <c r="W17" s="35" t="n">
        <f aca="false">IF($G17=0,V17+1,IF((V17+1)&lt;($G17+1),V17+1,"x"))</f>
        <v>44167</v>
      </c>
      <c r="X17" s="35" t="n">
        <f aca="false">IF($G17=0,W17+1,IF((W17+1)&lt;($G17+1),W17+1,"x"))</f>
        <v>44168</v>
      </c>
      <c r="Y17" s="35" t="n">
        <f aca="false">IF($G17=0,X17+1,IF((X17+1)&lt;($G17+1),X17+1,"x"))</f>
        <v>44169</v>
      </c>
      <c r="Z17" s="35" t="n">
        <f aca="false">IF($G17=0,Y17+1,IF((Y17+1)&lt;($G17+1),Y17+1,"x"))</f>
        <v>44170</v>
      </c>
      <c r="AA17" s="35" t="n">
        <f aca="false">IF($G17=0,Z17+1,IF((Z17+1)&lt;($G17+1),Z17+1,"x"))</f>
        <v>44171</v>
      </c>
      <c r="AB17" s="35" t="n">
        <f aca="false">IF($G17=0,AA17+1,IF((AA17+1)&lt;($G17+1),AA17+1,"x"))</f>
        <v>44172</v>
      </c>
      <c r="AC17" s="35" t="n">
        <f aca="false">IF($G17=0,AB17+1,IF((AB17+1)&lt;($G17+1),AB17+1,"x"))</f>
        <v>44173</v>
      </c>
      <c r="AD17" s="35" t="n">
        <f aca="false">IF($G17=0,AC17+1,IF((AC17+1)&lt;($G17+1),AC17+1,"x"))</f>
        <v>44174</v>
      </c>
      <c r="AE17" s="35" t="n">
        <f aca="false">IF($G17=0,AD17+1,IF((AD17+1)&lt;($G17+1),AD17+1,"x"))</f>
        <v>44175</v>
      </c>
      <c r="AF17" s="35" t="n">
        <f aca="false">IF($G17=0,AE17+1,IF((AE17+1)&lt;($G17+1),AE17+1,"x"))</f>
        <v>44176</v>
      </c>
      <c r="AG17" s="35" t="n">
        <f aca="false">IF($G17=0,AF17+1,IF((AF17+1)&lt;($G17+1),AF17+1,"x"))</f>
        <v>44177</v>
      </c>
      <c r="AH17" s="35" t="n">
        <f aca="false">IF($G17=0,AG17+1,IF((AG17+1)&lt;($G17+1),AG17+1,"x"))</f>
        <v>44178</v>
      </c>
      <c r="AI17" s="35" t="n">
        <f aca="false">IF($G17=0,AH17+1,IF((AH17+1)&lt;($G17+1),AH17+1,"x"))</f>
        <v>44179</v>
      </c>
      <c r="AJ17" s="35" t="n">
        <f aca="false">IF($G17=0,AI17+1,IF((AI17+1)&lt;($G17+1),AI17+1,"x"))</f>
        <v>44180</v>
      </c>
      <c r="AK17" s="35" t="n">
        <f aca="false">IF($G17=0,AJ17+1,IF((AJ17+1)&lt;($G17+1),AJ17+1,"x"))</f>
        <v>44181</v>
      </c>
      <c r="AL17" s="35" t="n">
        <f aca="false">IF($G17=0,AK17+1,IF((AK17+1)&lt;($G17+1),AK17+1,"x"))</f>
        <v>44182</v>
      </c>
      <c r="AM17" s="35" t="n">
        <f aca="false">IF($G17=0,AL17+1,IF((AL17+1)&lt;($G17+1),AL17+1,"x"))</f>
        <v>44183</v>
      </c>
      <c r="AN17" s="35" t="n">
        <f aca="false">IF($G17=0,AM17+1,IF((AM17+1)&lt;($G17+1),AM17+1,"x"))</f>
        <v>44184</v>
      </c>
      <c r="AO17" s="35" t="n">
        <f aca="false">IF($G17=0,AN17+1,IF((AN17+1)&lt;($G17+1),AN17+1,"x"))</f>
        <v>44185</v>
      </c>
      <c r="AP17" s="35" t="n">
        <f aca="false">IF($G17=0,AO17+1,IF((AO17+1)&lt;($G17+1),AO17+1,"x"))</f>
        <v>44186</v>
      </c>
      <c r="AQ17" s="35" t="n">
        <f aca="false">IF($G17=0,AP17+1,IF((AP17+1)&lt;($G17+1),AP17+1,"x"))</f>
        <v>44187</v>
      </c>
      <c r="AR17" s="35" t="n">
        <f aca="false">IF($G17=0,AQ17+1,IF((AQ17+1)&lt;($G17+1),AQ17+1,"x"))</f>
        <v>44188</v>
      </c>
      <c r="AS17" s="35" t="n">
        <f aca="false">IF($G17=0,AR17+1,IF((AR17+1)&lt;($G17+1),AR17+1,"x"))</f>
        <v>44189</v>
      </c>
      <c r="AT17" s="35" t="n">
        <f aca="false">IF($G17=0,AS17+1,IF((AS17+1)&lt;($G17+1),AS17+1,"x"))</f>
        <v>44190</v>
      </c>
      <c r="AU17" s="35" t="n">
        <f aca="false">IF($G17=0,AT17+1,IF((AT17+1)&lt;($G17+1),AT17+1,"x"))</f>
        <v>44191</v>
      </c>
      <c r="AV17" s="35" t="n">
        <f aca="false">IF($G17=0,AU17+1,IF((AU17+1)&lt;($G17+1),AU17+1,"x"))</f>
        <v>44192</v>
      </c>
      <c r="AW17" s="35" t="n">
        <f aca="false">IF($G17=0,AV17+1,IF((AV17+1)&lt;($G17+1),AV17+1,"x"))</f>
        <v>44193</v>
      </c>
      <c r="AX17" s="35" t="n">
        <f aca="false">IF($G17=0,AW17+1,IF((AW17+1)&lt;($G17+1),AW17+1,"x"))</f>
        <v>44194</v>
      </c>
      <c r="AY17" s="35" t="n">
        <f aca="false">IF($G17=0,AX17+1,IF((AX17+1)&lt;($G17+1),AX17+1,"x"))</f>
        <v>44195</v>
      </c>
      <c r="AZ17" s="35" t="n">
        <f aca="false">IF($G17=0,AY17+1,IF((AY17+1)&lt;($G17+1),AY17+1,"x"))</f>
        <v>44196</v>
      </c>
      <c r="BA17" s="12"/>
      <c r="BB17" s="36" t="str">
        <f aca="false">IF(MONTH(V17)=MONTH($F17),IF(WEEKDAY(V17)=1,"D",IF(WEEKDAY(V17)=7,"S",IF(V17=$AA$4,"S",IF(V17=$AA$5,"S",IF(V17=$AH$4,"S",IF(V17=$AH$5,"S","LV")))))),0)</f>
        <v>S</v>
      </c>
      <c r="BC17" s="36" t="str">
        <f aca="false">IF(MONTH(W17)=MONTH($F17),IF(WEEKDAY(W17)=1,"D",IF(WEEKDAY(W17)=7,"S",IF(W17=$AA$4,"S",IF(W17=$AA$5,"S",IF(W17=$AH$4,"S",IF(W17=$AH$5,"S","LV")))))),0)</f>
        <v>LV</v>
      </c>
      <c r="BD17" s="36" t="str">
        <f aca="false">IF(MONTH(X17)=MONTH($F17),IF(WEEKDAY(X17)=1,"D",IF(WEEKDAY(X17)=7,"S",IF(X17=$AA$4,"S",IF(X17=$AA$5,"S",IF(X17=$AH$4,"S",IF(X17=$AH$5,"S","LV")))))),0)</f>
        <v>LV</v>
      </c>
      <c r="BE17" s="36" t="str">
        <f aca="false">IF(MONTH(Y17)=MONTH($F17),IF(WEEKDAY(Y17)=1,"D",IF(WEEKDAY(Y17)=7,"S",IF(Y17=$AA$4,"S",IF(Y17=$AA$5,"S",IF(Y17=$AH$4,"S",IF(Y17=$AH$5,"S","LV")))))),0)</f>
        <v>LV</v>
      </c>
      <c r="BF17" s="36" t="str">
        <f aca="false">IF(MONTH(Z17)=MONTH($F17),IF(WEEKDAY(Z17)=1,"D",IF(WEEKDAY(Z17)=7,"S",IF(Z17=$AA$4,"S",IF(Z17=$AA$5,"S",IF(Z17=$AH$4,"S",IF(Z17=$AH$5,"S","LV")))))),0)</f>
        <v>S</v>
      </c>
      <c r="BG17" s="36" t="str">
        <f aca="false">IF(MONTH(AA17)=MONTH($F17),IF(WEEKDAY(AA17)=1,"D",IF(WEEKDAY(AA17)=7,"S",IF(AA17=$AA$4,"S",IF(AA17=$AA$5,"S",IF(AA17=$AH$4,"S",IF(AA17=$AH$5,"S","LV")))))),0)</f>
        <v>D</v>
      </c>
      <c r="BH17" s="36" t="str">
        <f aca="false">IF(MONTH(AB17)=MONTH($F17),IF(WEEKDAY(AB17)=1,"D",IF(WEEKDAY(AB17)=7,"S",IF(AB17=$AA$4,"S",IF(AB17=$AA$5,"S",IF(AB17=$AH$4,"S",IF(AB17=$AH$5,"S","LV")))))),0)</f>
        <v>LV</v>
      </c>
      <c r="BI17" s="36" t="str">
        <f aca="false">IF(MONTH(AC17)=MONTH($F17),IF(WEEKDAY(AC17)=1,"D",IF(WEEKDAY(AC17)=7,"S",IF(AC17=$AA$4,"S",IF(AC17=$AA$5,"S",IF(AC17=$AH$4,"S",IF(AC17=$AH$5,"S","LV")))))),0)</f>
        <v>LV</v>
      </c>
      <c r="BJ17" s="36" t="str">
        <f aca="false">IF(MONTH(AD17)=MONTH($F17),IF(WEEKDAY(AD17)=1,"D",IF(WEEKDAY(AD17)=7,"S",IF(AD17=$AA$4,"S",IF(AD17=$AA$5,"S",IF(AD17=$AH$4,"S",IF(AD17=$AH$5,"S","LV")))))),0)</f>
        <v>LV</v>
      </c>
      <c r="BK17" s="36" t="str">
        <f aca="false">IF(MONTH(AE17)=MONTH($F17),IF(WEEKDAY(AE17)=1,"D",IF(WEEKDAY(AE17)=7,"S",IF(AE17=$AA$4,"S",IF(AE17=$AA$5,"S",IF(AE17=$AH$4,"S",IF(AE17=$AH$5,"S","LV")))))),0)</f>
        <v>LV</v>
      </c>
      <c r="BL17" s="36" t="str">
        <f aca="false">IF(MONTH(AF17)=MONTH($F17),IF(WEEKDAY(AF17)=1,"D",IF(WEEKDAY(AF17)=7,"S",IF(AF17=$AA$4,"S",IF(AF17=$AA$5,"S",IF(AF17=$AH$4,"S",IF(AF17=$AH$5,"S","LV")))))),0)</f>
        <v>LV</v>
      </c>
      <c r="BM17" s="36" t="str">
        <f aca="false">IF(MONTH(AG17)=MONTH($F17),IF(WEEKDAY(AG17)=1,"D",IF(WEEKDAY(AG17)=7,"S",IF(AG17=$AA$4,"S",IF(AG17=$AA$5,"S",IF(AG17=$AH$4,"S",IF(AG17=$AH$5,"S","LV")))))),0)</f>
        <v>S</v>
      </c>
      <c r="BN17" s="36" t="str">
        <f aca="false">IF(MONTH(AH17)=MONTH($F17),IF(WEEKDAY(AH17)=1,"D",IF(WEEKDAY(AH17)=7,"S",IF(AH17=$AA$4,"S",IF(AH17=$AA$5,"S",IF(AH17=$AH$4,"S",IF(AH17=$AH$5,"S","LV")))))),0)</f>
        <v>D</v>
      </c>
      <c r="BO17" s="36" t="str">
        <f aca="false">IF(MONTH(AI17)=MONTH($F17),IF(WEEKDAY(AI17)=1,"D",IF(WEEKDAY(AI17)=7,"S",IF(AI17=$AA$4,"S",IF(AI17=$AA$5,"S",IF(AI17=$AH$4,"S",IF(AI17=$AH$5,"S","LV")))))),0)</f>
        <v>LV</v>
      </c>
      <c r="BP17" s="36" t="str">
        <f aca="false">IF(MONTH(AJ17)=MONTH($F17),IF(WEEKDAY(AJ17)=1,"D",IF(WEEKDAY(AJ17)=7,"S",IF(AJ17=$AA$4,"S",IF(AJ17=$AA$5,"S",IF(AJ17=$AH$4,"S",IF(AJ17=$AH$5,"S","LV")))))),0)</f>
        <v>LV</v>
      </c>
      <c r="BQ17" s="36" t="str">
        <f aca="false">IF(MONTH(AK17)=MONTH($F17),IF(WEEKDAY(AK17)=1,"D",IF(WEEKDAY(AK17)=7,"S",IF(AK17=$AA$4,"S",IF(AK17=$AA$5,"S",IF(AK17=$AH$4,"S",IF(AK17=$AH$5,"S","LV")))))),0)</f>
        <v>LV</v>
      </c>
      <c r="BR17" s="36" t="str">
        <f aca="false">IF(MONTH(AL17)=MONTH($F17),IF(WEEKDAY(AL17)=1,"D",IF(WEEKDAY(AL17)=7,"S",IF(AL17=$AA$4,"S",IF(AL17=$AA$5,"S",IF(AL17=$AH$4,"S",IF(AL17=$AH$5,"S","LV")))))),0)</f>
        <v>LV</v>
      </c>
      <c r="BS17" s="36" t="str">
        <f aca="false">IF(MONTH(AM17)=MONTH($F17),IF(WEEKDAY(AM17)=1,"D",IF(WEEKDAY(AM17)=7,"S",IF(AM17=$AA$4,"S",IF(AM17=$AA$5,"S",IF(AM17=$AH$4,"S",IF(AM17=$AH$5,"S","LV")))))),0)</f>
        <v>LV</v>
      </c>
      <c r="BT17" s="36" t="str">
        <f aca="false">IF(MONTH(AN17)=MONTH($F17),IF(WEEKDAY(AN17)=1,"D",IF(WEEKDAY(AN17)=7,"S",IF(AN17=$AA$4,"S",IF(AN17=$AA$5,"S",IF(AN17=$AH$4,"S",IF(AN17=$AH$5,"S","LV")))))),0)</f>
        <v>S</v>
      </c>
      <c r="BU17" s="36" t="str">
        <f aca="false">IF(MONTH(AO17)=MONTH($F17),IF(WEEKDAY(AO17)=1,"D",IF(WEEKDAY(AO17)=7,"S",IF(AO17=$AA$4,"S",IF(AO17=$AA$5,"S",IF(AO17=$AH$4,"S",IF(AO17=$AH$5,"S","LV")))))),0)</f>
        <v>D</v>
      </c>
      <c r="BV17" s="36" t="str">
        <f aca="false">IF(MONTH(AP17)=MONTH($F17),IF(WEEKDAY(AP17)=1,"D",IF(WEEKDAY(AP17)=7,"S",IF(AP17=$AA$4,"S",IF(AP17=$AA$5,"S",IF(AP17=$AH$4,"S",IF(AP17=$AH$5,"S","LV")))))),0)</f>
        <v>LV</v>
      </c>
      <c r="BW17" s="36" t="str">
        <f aca="false">IF(MONTH(AQ17)=MONTH($F17),IF(WEEKDAY(AQ17)=1,"D",IF(WEEKDAY(AQ17)=7,"S",IF(AQ17=$AA$4,"S",IF(AQ17=$AA$5,"S",IF(AQ17=$AH$4,"S",IF(AQ17=$AH$5,"S","LV")))))),0)</f>
        <v>LV</v>
      </c>
      <c r="BX17" s="36" t="str">
        <f aca="false">IF(MONTH(AR17)=MONTH($F17),IF(WEEKDAY(AR17)=1,"D",IF(WEEKDAY(AR17)=7,"S",IF(AR17=$AA$4,"S",IF(AR17=$AA$5,"S",IF(AR17=$AH$4,"S",IF(AR17=$AH$5,"S","LV")))))),0)</f>
        <v>LV</v>
      </c>
      <c r="BY17" s="36" t="str">
        <f aca="false">IF(MONTH(AS17)=MONTH($F17),IF(WEEKDAY(AS17)=1,"D",IF(WEEKDAY(AS17)=7,"S",IF(AS17=$AA$4,"S",IF(AS17=$AA$5,"S",IF(AS17=$AH$4,"S",IF(AS17=$AH$5,"S","LV")))))),0)</f>
        <v>LV</v>
      </c>
      <c r="BZ17" s="36" t="str">
        <f aca="false">IF(MONTH(AT17)=MONTH($F17),IF(WEEKDAY(AT17)=1,"D",IF(WEEKDAY(AT17)=7,"S",IF(AT17=$AA$4,"S",IF(AT17=$AA$5,"S",IF(AT17=$AH$4,"S",IF(AT17=$AH$5,"S","LV")))))),0)</f>
        <v>S</v>
      </c>
      <c r="CA17" s="36" t="str">
        <f aca="false">IF(MONTH(AU17)=MONTH($F17),IF(WEEKDAY(AU17)=1,"D",IF(WEEKDAY(AU17)=7,"S",IF(AU17=$AA$4,"S",IF(AU17=$AA$5,"S",IF(AU17=$AH$4,"S",IF(AU17=$AH$5,"S","LV")))))),0)</f>
        <v>S</v>
      </c>
      <c r="CB17" s="36" t="str">
        <f aca="false">IF(MONTH(AV17)=MONTH($F17),IF(WEEKDAY(AV17)=1,"D",IF(WEEKDAY(AV17)=7,"S",IF(AV17=$AA$4,"S",IF(AV17=$AA$5,"S",IF(AV17=$AH$4,"S",IF(AV17=$AH$5,"S","LV")))))),0)</f>
        <v>D</v>
      </c>
      <c r="CC17" s="36" t="str">
        <f aca="false">IF(MONTH(AW17)=MONTH($F17),IF(WEEKDAY(AW17)=1,"D",IF(WEEKDAY(AW17)=7,"S",IF(AW17=$AA$4,"S",IF(AW17=$AA$5,"S",IF(AW17=$AH$4,"S",IF(AW17=$AH$5,"S","LV")))))),0)</f>
        <v>LV</v>
      </c>
      <c r="CD17" s="36" t="str">
        <f aca="false">IF(MONTH(AX17)=MONTH($F17),IF(WEEKDAY(AX17)=1,"D",IF(WEEKDAY(AX17)=7,"S",IF(AX17=$AA$4,"S",IF(AX17=$AA$5,"S",IF(AX17=$AH$4,"S",IF(AX17=$AH$5,"S","LV")))))),0)</f>
        <v>LV</v>
      </c>
      <c r="CE17" s="36" t="str">
        <f aca="false">IF(MONTH(AY17)=MONTH($F17),IF(WEEKDAY(AY17)=1,"D",IF(WEEKDAY(AY17)=7,"S",IF(AY17=$AA$4,"S",IF(AY17=$AA$5,"S",IF(AY17=$AH$4,"S",IF(AY17=$AH$5,"S","LV")))))),0)</f>
        <v>LV</v>
      </c>
      <c r="CF17" s="36" t="str">
        <f aca="false">IF(MONTH(AZ17)=MONTH($F17),IF(WEEKDAY(AZ17)=1,"D",IF(WEEKDAY(AZ17)=7,"S",IF(AZ17=$AA$4,"S",IF(AZ17=$AA$5,"S",IF(AZ17=$AH$4,"S",IF(AZ17=$AH$5,"S","LV")))))),0)</f>
        <v>LV</v>
      </c>
      <c r="CH17" s="18" t="n">
        <f aca="false">IF(B17="T",P17+Q17,0)</f>
        <v>2101.8</v>
      </c>
      <c r="CI17" s="18" t="n">
        <f aca="false">IF(B17="",J17*S17+K17*T17+L17*U17,0)</f>
        <v>0</v>
      </c>
      <c r="CJ17" s="18" t="n">
        <f aca="false">IF(B17="t",J17*S17+K17*T17+L17*U17,0)</f>
        <v>186</v>
      </c>
      <c r="CL17" s="37" t="n">
        <f aca="false">IF($B17="",($J17*$S17+$K17*$T17+$L17*$U17)*$I17,0)</f>
        <v>0</v>
      </c>
      <c r="CM17" s="37" t="n">
        <f aca="false">IF($B17="t",($J17*$S17+$K17*$T17+$L17*$U17)*$I17,0)</f>
        <v>6.71666666666667</v>
      </c>
    </row>
    <row r="18" customFormat="false" ht="12.75" hidden="false" customHeight="false" outlineLevel="0" collapsed="false">
      <c r="A18" s="23" t="n">
        <v>9</v>
      </c>
      <c r="B18" s="24" t="s">
        <v>58</v>
      </c>
      <c r="C18" s="25"/>
      <c r="D18" s="39" t="s">
        <v>71</v>
      </c>
      <c r="E18" s="39" t="s">
        <v>65</v>
      </c>
      <c r="F18" s="28" t="n">
        <f aca="false">$J$2</f>
        <v>44166</v>
      </c>
      <c r="G18" s="28"/>
      <c r="H18" s="43" t="n">
        <v>12.7</v>
      </c>
      <c r="I18" s="44" t="n">
        <v>0.0361111111111111</v>
      </c>
      <c r="J18" s="42" t="n">
        <v>24</v>
      </c>
      <c r="K18" s="42" t="n">
        <v>16</v>
      </c>
      <c r="L18" s="42" t="n">
        <v>10</v>
      </c>
      <c r="M18" s="41" t="n">
        <f aca="false">H18*J18</f>
        <v>304.8</v>
      </c>
      <c r="N18" s="41" t="n">
        <f aca="false">H18*K18</f>
        <v>203.2</v>
      </c>
      <c r="O18" s="41" t="n">
        <f aca="false">H18*L18</f>
        <v>127</v>
      </c>
      <c r="P18" s="32" t="n">
        <f aca="false">IF(C18="v",0,$M18*S18+$N18*$T18+$O18*$U18)</f>
        <v>8128</v>
      </c>
      <c r="Q18" s="32" t="n">
        <f aca="false">IF(C18="v",$M18*$S18+N18*T18+O18*U18,0)</f>
        <v>0</v>
      </c>
      <c r="S18" s="33" t="n">
        <f aca="false">COUNTIF(BB18:CF18,"lv")</f>
        <v>21</v>
      </c>
      <c r="T18" s="33" t="n">
        <f aca="false">COUNTIF(BB18:CF18,"s")</f>
        <v>6</v>
      </c>
      <c r="U18" s="33" t="n">
        <f aca="false">COUNTIF(BB18:CF18,"d")</f>
        <v>4</v>
      </c>
      <c r="V18" s="34" t="n">
        <f aca="false">IF(F18=0,"x",F18)</f>
        <v>44166</v>
      </c>
      <c r="W18" s="35" t="n">
        <f aca="false">IF($G18=0,V18+1,IF((V18+1)&lt;($G18+1),V18+1,"x"))</f>
        <v>44167</v>
      </c>
      <c r="X18" s="35" t="n">
        <f aca="false">IF($G18=0,W18+1,IF((W18+1)&lt;($G18+1),W18+1,"x"))</f>
        <v>44168</v>
      </c>
      <c r="Y18" s="35" t="n">
        <f aca="false">IF($G18=0,X18+1,IF((X18+1)&lt;($G18+1),X18+1,"x"))</f>
        <v>44169</v>
      </c>
      <c r="Z18" s="35" t="n">
        <f aca="false">IF($G18=0,Y18+1,IF((Y18+1)&lt;($G18+1),Y18+1,"x"))</f>
        <v>44170</v>
      </c>
      <c r="AA18" s="35" t="n">
        <f aca="false">IF($G18=0,Z18+1,IF((Z18+1)&lt;($G18+1),Z18+1,"x"))</f>
        <v>44171</v>
      </c>
      <c r="AB18" s="35" t="n">
        <f aca="false">IF($G18=0,AA18+1,IF((AA18+1)&lt;($G18+1),AA18+1,"x"))</f>
        <v>44172</v>
      </c>
      <c r="AC18" s="35" t="n">
        <f aca="false">IF($G18=0,AB18+1,IF((AB18+1)&lt;($G18+1),AB18+1,"x"))</f>
        <v>44173</v>
      </c>
      <c r="AD18" s="35" t="n">
        <f aca="false">IF($G18=0,AC18+1,IF((AC18+1)&lt;($G18+1),AC18+1,"x"))</f>
        <v>44174</v>
      </c>
      <c r="AE18" s="35" t="n">
        <f aca="false">IF($G18=0,AD18+1,IF((AD18+1)&lt;($G18+1),AD18+1,"x"))</f>
        <v>44175</v>
      </c>
      <c r="AF18" s="35" t="n">
        <f aca="false">IF($G18=0,AE18+1,IF((AE18+1)&lt;($G18+1),AE18+1,"x"))</f>
        <v>44176</v>
      </c>
      <c r="AG18" s="35" t="n">
        <f aca="false">IF($G18=0,AF18+1,IF((AF18+1)&lt;($G18+1),AF18+1,"x"))</f>
        <v>44177</v>
      </c>
      <c r="AH18" s="35" t="n">
        <f aca="false">IF($G18=0,AG18+1,IF((AG18+1)&lt;($G18+1),AG18+1,"x"))</f>
        <v>44178</v>
      </c>
      <c r="AI18" s="35" t="n">
        <f aca="false">IF($G18=0,AH18+1,IF((AH18+1)&lt;($G18+1),AH18+1,"x"))</f>
        <v>44179</v>
      </c>
      <c r="AJ18" s="35" t="n">
        <f aca="false">IF($G18=0,AI18+1,IF((AI18+1)&lt;($G18+1),AI18+1,"x"))</f>
        <v>44180</v>
      </c>
      <c r="AK18" s="35" t="n">
        <f aca="false">IF($G18=0,AJ18+1,IF((AJ18+1)&lt;($G18+1),AJ18+1,"x"))</f>
        <v>44181</v>
      </c>
      <c r="AL18" s="35" t="n">
        <f aca="false">IF($G18=0,AK18+1,IF((AK18+1)&lt;($G18+1),AK18+1,"x"))</f>
        <v>44182</v>
      </c>
      <c r="AM18" s="35" t="n">
        <f aca="false">IF($G18=0,AL18+1,IF((AL18+1)&lt;($G18+1),AL18+1,"x"))</f>
        <v>44183</v>
      </c>
      <c r="AN18" s="35" t="n">
        <f aca="false">IF($G18=0,AM18+1,IF((AM18+1)&lt;($G18+1),AM18+1,"x"))</f>
        <v>44184</v>
      </c>
      <c r="AO18" s="35" t="n">
        <f aca="false">IF($G18=0,AN18+1,IF((AN18+1)&lt;($G18+1),AN18+1,"x"))</f>
        <v>44185</v>
      </c>
      <c r="AP18" s="35" t="n">
        <f aca="false">IF($G18=0,AO18+1,IF((AO18+1)&lt;($G18+1),AO18+1,"x"))</f>
        <v>44186</v>
      </c>
      <c r="AQ18" s="35" t="n">
        <f aca="false">IF($G18=0,AP18+1,IF((AP18+1)&lt;($G18+1),AP18+1,"x"))</f>
        <v>44187</v>
      </c>
      <c r="AR18" s="35" t="n">
        <f aca="false">IF($G18=0,AQ18+1,IF((AQ18+1)&lt;($G18+1),AQ18+1,"x"))</f>
        <v>44188</v>
      </c>
      <c r="AS18" s="35" t="n">
        <f aca="false">IF($G18=0,AR18+1,IF((AR18+1)&lt;($G18+1),AR18+1,"x"))</f>
        <v>44189</v>
      </c>
      <c r="AT18" s="35" t="n">
        <f aca="false">IF($G18=0,AS18+1,IF((AS18+1)&lt;($G18+1),AS18+1,"x"))</f>
        <v>44190</v>
      </c>
      <c r="AU18" s="35" t="n">
        <f aca="false">IF($G18=0,AT18+1,IF((AT18+1)&lt;($G18+1),AT18+1,"x"))</f>
        <v>44191</v>
      </c>
      <c r="AV18" s="35" t="n">
        <f aca="false">IF($G18=0,AU18+1,IF((AU18+1)&lt;($G18+1),AU18+1,"x"))</f>
        <v>44192</v>
      </c>
      <c r="AW18" s="35" t="n">
        <f aca="false">IF($G18=0,AV18+1,IF((AV18+1)&lt;($G18+1),AV18+1,"x"))</f>
        <v>44193</v>
      </c>
      <c r="AX18" s="35" t="n">
        <f aca="false">IF($G18=0,AW18+1,IF((AW18+1)&lt;($G18+1),AW18+1,"x"))</f>
        <v>44194</v>
      </c>
      <c r="AY18" s="35" t="n">
        <f aca="false">IF($G18=0,AX18+1,IF((AX18+1)&lt;($G18+1),AX18+1,"x"))</f>
        <v>44195</v>
      </c>
      <c r="AZ18" s="35" t="n">
        <f aca="false">IF($G18=0,AY18+1,IF((AY18+1)&lt;($G18+1),AY18+1,"x"))</f>
        <v>44196</v>
      </c>
      <c r="BA18" s="12"/>
      <c r="BB18" s="36" t="str">
        <f aca="false">IF(MONTH(V18)=MONTH($F18),IF(WEEKDAY(V18)=1,"D",IF(WEEKDAY(V18)=7,"S",IF(V18=$AA$4,"S",IF(V18=$AA$5,"S",IF(V18=$AH$4,"S",IF(V18=$AH$5,"S","LV")))))),0)</f>
        <v>S</v>
      </c>
      <c r="BC18" s="36" t="str">
        <f aca="false">IF(MONTH(W18)=MONTH($F18),IF(WEEKDAY(W18)=1,"D",IF(WEEKDAY(W18)=7,"S",IF(W18=$AA$4,"S",IF(W18=$AA$5,"S",IF(W18=$AH$4,"S",IF(W18=$AH$5,"S","LV")))))),0)</f>
        <v>LV</v>
      </c>
      <c r="BD18" s="36" t="str">
        <f aca="false">IF(MONTH(X18)=MONTH($F18),IF(WEEKDAY(X18)=1,"D",IF(WEEKDAY(X18)=7,"S",IF(X18=$AA$4,"S",IF(X18=$AA$5,"S",IF(X18=$AH$4,"S",IF(X18=$AH$5,"S","LV")))))),0)</f>
        <v>LV</v>
      </c>
      <c r="BE18" s="36" t="str">
        <f aca="false">IF(MONTH(Y18)=MONTH($F18),IF(WEEKDAY(Y18)=1,"D",IF(WEEKDAY(Y18)=7,"S",IF(Y18=$AA$4,"S",IF(Y18=$AA$5,"S",IF(Y18=$AH$4,"S",IF(Y18=$AH$5,"S","LV")))))),0)</f>
        <v>LV</v>
      </c>
      <c r="BF18" s="36" t="str">
        <f aca="false">IF(MONTH(Z18)=MONTH($F18),IF(WEEKDAY(Z18)=1,"D",IF(WEEKDAY(Z18)=7,"S",IF(Z18=$AA$4,"S",IF(Z18=$AA$5,"S",IF(Z18=$AH$4,"S",IF(Z18=$AH$5,"S","LV")))))),0)</f>
        <v>S</v>
      </c>
      <c r="BG18" s="36" t="str">
        <f aca="false">IF(MONTH(AA18)=MONTH($F18),IF(WEEKDAY(AA18)=1,"D",IF(WEEKDAY(AA18)=7,"S",IF(AA18=$AA$4,"S",IF(AA18=$AA$5,"S",IF(AA18=$AH$4,"S",IF(AA18=$AH$5,"S","LV")))))),0)</f>
        <v>D</v>
      </c>
      <c r="BH18" s="36" t="str">
        <f aca="false">IF(MONTH(AB18)=MONTH($F18),IF(WEEKDAY(AB18)=1,"D",IF(WEEKDAY(AB18)=7,"S",IF(AB18=$AA$4,"S",IF(AB18=$AA$5,"S",IF(AB18=$AH$4,"S",IF(AB18=$AH$5,"S","LV")))))),0)</f>
        <v>LV</v>
      </c>
      <c r="BI18" s="36" t="str">
        <f aca="false">IF(MONTH(AC18)=MONTH($F18),IF(WEEKDAY(AC18)=1,"D",IF(WEEKDAY(AC18)=7,"S",IF(AC18=$AA$4,"S",IF(AC18=$AA$5,"S",IF(AC18=$AH$4,"S",IF(AC18=$AH$5,"S","LV")))))),0)</f>
        <v>LV</v>
      </c>
      <c r="BJ18" s="36" t="str">
        <f aca="false">IF(MONTH(AD18)=MONTH($F18),IF(WEEKDAY(AD18)=1,"D",IF(WEEKDAY(AD18)=7,"S",IF(AD18=$AA$4,"S",IF(AD18=$AA$5,"S",IF(AD18=$AH$4,"S",IF(AD18=$AH$5,"S","LV")))))),0)</f>
        <v>LV</v>
      </c>
      <c r="BK18" s="36" t="str">
        <f aca="false">IF(MONTH(AE18)=MONTH($F18),IF(WEEKDAY(AE18)=1,"D",IF(WEEKDAY(AE18)=7,"S",IF(AE18=$AA$4,"S",IF(AE18=$AA$5,"S",IF(AE18=$AH$4,"S",IF(AE18=$AH$5,"S","LV")))))),0)</f>
        <v>LV</v>
      </c>
      <c r="BL18" s="36" t="str">
        <f aca="false">IF(MONTH(AF18)=MONTH($F18),IF(WEEKDAY(AF18)=1,"D",IF(WEEKDAY(AF18)=7,"S",IF(AF18=$AA$4,"S",IF(AF18=$AA$5,"S",IF(AF18=$AH$4,"S",IF(AF18=$AH$5,"S","LV")))))),0)</f>
        <v>LV</v>
      </c>
      <c r="BM18" s="36" t="str">
        <f aca="false">IF(MONTH(AG18)=MONTH($F18),IF(WEEKDAY(AG18)=1,"D",IF(WEEKDAY(AG18)=7,"S",IF(AG18=$AA$4,"S",IF(AG18=$AA$5,"S",IF(AG18=$AH$4,"S",IF(AG18=$AH$5,"S","LV")))))),0)</f>
        <v>S</v>
      </c>
      <c r="BN18" s="36" t="str">
        <f aca="false">IF(MONTH(AH18)=MONTH($F18),IF(WEEKDAY(AH18)=1,"D",IF(WEEKDAY(AH18)=7,"S",IF(AH18=$AA$4,"S",IF(AH18=$AA$5,"S",IF(AH18=$AH$4,"S",IF(AH18=$AH$5,"S","LV")))))),0)</f>
        <v>D</v>
      </c>
      <c r="BO18" s="36" t="str">
        <f aca="false">IF(MONTH(AI18)=MONTH($F18),IF(WEEKDAY(AI18)=1,"D",IF(WEEKDAY(AI18)=7,"S",IF(AI18=$AA$4,"S",IF(AI18=$AA$5,"S",IF(AI18=$AH$4,"S",IF(AI18=$AH$5,"S","LV")))))),0)</f>
        <v>LV</v>
      </c>
      <c r="BP18" s="36" t="str">
        <f aca="false">IF(MONTH(AJ18)=MONTH($F18),IF(WEEKDAY(AJ18)=1,"D",IF(WEEKDAY(AJ18)=7,"S",IF(AJ18=$AA$4,"S",IF(AJ18=$AA$5,"S",IF(AJ18=$AH$4,"S",IF(AJ18=$AH$5,"S","LV")))))),0)</f>
        <v>LV</v>
      </c>
      <c r="BQ18" s="36" t="str">
        <f aca="false">IF(MONTH(AK18)=MONTH($F18),IF(WEEKDAY(AK18)=1,"D",IF(WEEKDAY(AK18)=7,"S",IF(AK18=$AA$4,"S",IF(AK18=$AA$5,"S",IF(AK18=$AH$4,"S",IF(AK18=$AH$5,"S","LV")))))),0)</f>
        <v>LV</v>
      </c>
      <c r="BR18" s="36" t="str">
        <f aca="false">IF(MONTH(AL18)=MONTH($F18),IF(WEEKDAY(AL18)=1,"D",IF(WEEKDAY(AL18)=7,"S",IF(AL18=$AA$4,"S",IF(AL18=$AA$5,"S",IF(AL18=$AH$4,"S",IF(AL18=$AH$5,"S","LV")))))),0)</f>
        <v>LV</v>
      </c>
      <c r="BS18" s="36" t="str">
        <f aca="false">IF(MONTH(AM18)=MONTH($F18),IF(WEEKDAY(AM18)=1,"D",IF(WEEKDAY(AM18)=7,"S",IF(AM18=$AA$4,"S",IF(AM18=$AA$5,"S",IF(AM18=$AH$4,"S",IF(AM18=$AH$5,"S","LV")))))),0)</f>
        <v>LV</v>
      </c>
      <c r="BT18" s="36" t="str">
        <f aca="false">IF(MONTH(AN18)=MONTH($F18),IF(WEEKDAY(AN18)=1,"D",IF(WEEKDAY(AN18)=7,"S",IF(AN18=$AA$4,"S",IF(AN18=$AA$5,"S",IF(AN18=$AH$4,"S",IF(AN18=$AH$5,"S","LV")))))),0)</f>
        <v>S</v>
      </c>
      <c r="BU18" s="36" t="str">
        <f aca="false">IF(MONTH(AO18)=MONTH($F18),IF(WEEKDAY(AO18)=1,"D",IF(WEEKDAY(AO18)=7,"S",IF(AO18=$AA$4,"S",IF(AO18=$AA$5,"S",IF(AO18=$AH$4,"S",IF(AO18=$AH$5,"S","LV")))))),0)</f>
        <v>D</v>
      </c>
      <c r="BV18" s="36" t="str">
        <f aca="false">IF(MONTH(AP18)=MONTH($F18),IF(WEEKDAY(AP18)=1,"D",IF(WEEKDAY(AP18)=7,"S",IF(AP18=$AA$4,"S",IF(AP18=$AA$5,"S",IF(AP18=$AH$4,"S",IF(AP18=$AH$5,"S","LV")))))),0)</f>
        <v>LV</v>
      </c>
      <c r="BW18" s="36" t="str">
        <f aca="false">IF(MONTH(AQ18)=MONTH($F18),IF(WEEKDAY(AQ18)=1,"D",IF(WEEKDAY(AQ18)=7,"S",IF(AQ18=$AA$4,"S",IF(AQ18=$AA$5,"S",IF(AQ18=$AH$4,"S",IF(AQ18=$AH$5,"S","LV")))))),0)</f>
        <v>LV</v>
      </c>
      <c r="BX18" s="36" t="str">
        <f aca="false">IF(MONTH(AR18)=MONTH($F18),IF(WEEKDAY(AR18)=1,"D",IF(WEEKDAY(AR18)=7,"S",IF(AR18=$AA$4,"S",IF(AR18=$AA$5,"S",IF(AR18=$AH$4,"S",IF(AR18=$AH$5,"S","LV")))))),0)</f>
        <v>LV</v>
      </c>
      <c r="BY18" s="36" t="str">
        <f aca="false">IF(MONTH(AS18)=MONTH($F18),IF(WEEKDAY(AS18)=1,"D",IF(WEEKDAY(AS18)=7,"S",IF(AS18=$AA$4,"S",IF(AS18=$AA$5,"S",IF(AS18=$AH$4,"S",IF(AS18=$AH$5,"S","LV")))))),0)</f>
        <v>LV</v>
      </c>
      <c r="BZ18" s="36" t="str">
        <f aca="false">IF(MONTH(AT18)=MONTH($F18),IF(WEEKDAY(AT18)=1,"D",IF(WEEKDAY(AT18)=7,"S",IF(AT18=$AA$4,"S",IF(AT18=$AA$5,"S",IF(AT18=$AH$4,"S",IF(AT18=$AH$5,"S","LV")))))),0)</f>
        <v>S</v>
      </c>
      <c r="CA18" s="36" t="str">
        <f aca="false">IF(MONTH(AU18)=MONTH($F18),IF(WEEKDAY(AU18)=1,"D",IF(WEEKDAY(AU18)=7,"S",IF(AU18=$AA$4,"S",IF(AU18=$AA$5,"S",IF(AU18=$AH$4,"S",IF(AU18=$AH$5,"S","LV")))))),0)</f>
        <v>S</v>
      </c>
      <c r="CB18" s="36" t="str">
        <f aca="false">IF(MONTH(AV18)=MONTH($F18),IF(WEEKDAY(AV18)=1,"D",IF(WEEKDAY(AV18)=7,"S",IF(AV18=$AA$4,"S",IF(AV18=$AA$5,"S",IF(AV18=$AH$4,"S",IF(AV18=$AH$5,"S","LV")))))),0)</f>
        <v>D</v>
      </c>
      <c r="CC18" s="36" t="str">
        <f aca="false">IF(MONTH(AW18)=MONTH($F18),IF(WEEKDAY(AW18)=1,"D",IF(WEEKDAY(AW18)=7,"S",IF(AW18=$AA$4,"S",IF(AW18=$AA$5,"S",IF(AW18=$AH$4,"S",IF(AW18=$AH$5,"S","LV")))))),0)</f>
        <v>LV</v>
      </c>
      <c r="CD18" s="36" t="str">
        <f aca="false">IF(MONTH(AX18)=MONTH($F18),IF(WEEKDAY(AX18)=1,"D",IF(WEEKDAY(AX18)=7,"S",IF(AX18=$AA$4,"S",IF(AX18=$AA$5,"S",IF(AX18=$AH$4,"S",IF(AX18=$AH$5,"S","LV")))))),0)</f>
        <v>LV</v>
      </c>
      <c r="CE18" s="36" t="str">
        <f aca="false">IF(MONTH(AY18)=MONTH($F18),IF(WEEKDAY(AY18)=1,"D",IF(WEEKDAY(AY18)=7,"S",IF(AY18=$AA$4,"S",IF(AY18=$AA$5,"S",IF(AY18=$AH$4,"S",IF(AY18=$AH$5,"S","LV")))))),0)</f>
        <v>LV</v>
      </c>
      <c r="CF18" s="36" t="str">
        <f aca="false">IF(MONTH(AZ18)=MONTH($F18),IF(WEEKDAY(AZ18)=1,"D",IF(WEEKDAY(AZ18)=7,"S",IF(AZ18=$AA$4,"S",IF(AZ18=$AA$5,"S",IF(AZ18=$AH$4,"S",IF(AZ18=$AH$5,"S","LV")))))),0)</f>
        <v>LV</v>
      </c>
      <c r="CH18" s="18" t="n">
        <f aca="false">IF(B18="T",P18+Q18,0)</f>
        <v>8128</v>
      </c>
      <c r="CI18" s="18" t="n">
        <f aca="false">IF(B18="",J18*S18+K18*T18+L18*U18,0)</f>
        <v>0</v>
      </c>
      <c r="CJ18" s="18" t="n">
        <f aca="false">IF(B18="t",J18*S18+K18*T18+L18*U18,0)</f>
        <v>640</v>
      </c>
      <c r="CL18" s="37" t="n">
        <f aca="false">IF($B18="",($J18*$S18+$K18*$T18+$L18*$U18)*$I18,0)</f>
        <v>0</v>
      </c>
      <c r="CM18" s="37" t="n">
        <f aca="false">IF($B18="t",($J18*$S18+$K18*$T18+$L18*$U18)*$I18,0)</f>
        <v>23.1111111111111</v>
      </c>
    </row>
    <row r="19" customFormat="false" ht="12.75" hidden="false" customHeight="false" outlineLevel="0" collapsed="false">
      <c r="A19" s="23" t="n">
        <v>14</v>
      </c>
      <c r="B19" s="24"/>
      <c r="C19" s="25"/>
      <c r="D19" s="39" t="s">
        <v>56</v>
      </c>
      <c r="E19" s="39" t="s">
        <v>72</v>
      </c>
      <c r="F19" s="28" t="n">
        <f aca="false">$J$2</f>
        <v>44166</v>
      </c>
      <c r="G19" s="28"/>
      <c r="H19" s="45" t="n">
        <v>10.4</v>
      </c>
      <c r="I19" s="40" t="n">
        <v>0.0243055555555556</v>
      </c>
      <c r="J19" s="45" t="n">
        <v>36</v>
      </c>
      <c r="K19" s="45" t="n">
        <v>27</v>
      </c>
      <c r="L19" s="45" t="n">
        <v>27</v>
      </c>
      <c r="M19" s="46" t="n">
        <f aca="false">H19*J19</f>
        <v>374.4</v>
      </c>
      <c r="N19" s="46" t="n">
        <f aca="false">H19*K19</f>
        <v>280.8</v>
      </c>
      <c r="O19" s="46" t="n">
        <f aca="false">H19*L19</f>
        <v>280.8</v>
      </c>
      <c r="P19" s="32" t="n">
        <f aca="false">IF(C19="v",0,$M19*S19+$N19*$T19+$O19*$U19)</f>
        <v>10670.4</v>
      </c>
      <c r="Q19" s="32" t="n">
        <f aca="false">IF(C19="v",$M19*$S19+N19*T19+O19*U19,0)</f>
        <v>0</v>
      </c>
      <c r="S19" s="33" t="n">
        <f aca="false">COUNTIF(BB19:CF19,"lv")</f>
        <v>21</v>
      </c>
      <c r="T19" s="33" t="n">
        <f aca="false">COUNTIF(BB19:CF19,"s")</f>
        <v>6</v>
      </c>
      <c r="U19" s="33" t="n">
        <f aca="false">COUNTIF(BB19:CF19,"d")</f>
        <v>4</v>
      </c>
      <c r="V19" s="34" t="n">
        <f aca="false">IF(F19=0,"x",F19)</f>
        <v>44166</v>
      </c>
      <c r="W19" s="35" t="n">
        <f aca="false">IF($G19=0,V19+1,IF((V19+1)&lt;($G19+1),V19+1,"x"))</f>
        <v>44167</v>
      </c>
      <c r="X19" s="35" t="n">
        <f aca="false">IF($G19=0,W19+1,IF((W19+1)&lt;($G19+1),W19+1,"x"))</f>
        <v>44168</v>
      </c>
      <c r="Y19" s="35" t="n">
        <f aca="false">IF($G19=0,X19+1,IF((X19+1)&lt;($G19+1),X19+1,"x"))</f>
        <v>44169</v>
      </c>
      <c r="Z19" s="35" t="n">
        <f aca="false">IF($G19=0,Y19+1,IF((Y19+1)&lt;($G19+1),Y19+1,"x"))</f>
        <v>44170</v>
      </c>
      <c r="AA19" s="35" t="n">
        <f aca="false">IF($G19=0,Z19+1,IF((Z19+1)&lt;($G19+1),Z19+1,"x"))</f>
        <v>44171</v>
      </c>
      <c r="AB19" s="35" t="n">
        <f aca="false">IF($G19=0,AA19+1,IF((AA19+1)&lt;($G19+1),AA19+1,"x"))</f>
        <v>44172</v>
      </c>
      <c r="AC19" s="35" t="n">
        <f aca="false">IF($G19=0,AB19+1,IF((AB19+1)&lt;($G19+1),AB19+1,"x"))</f>
        <v>44173</v>
      </c>
      <c r="AD19" s="35" t="n">
        <f aca="false">IF($G19=0,AC19+1,IF((AC19+1)&lt;($G19+1),AC19+1,"x"))</f>
        <v>44174</v>
      </c>
      <c r="AE19" s="35" t="n">
        <f aca="false">IF($G19=0,AD19+1,IF((AD19+1)&lt;($G19+1),AD19+1,"x"))</f>
        <v>44175</v>
      </c>
      <c r="AF19" s="35" t="n">
        <f aca="false">IF($G19=0,AE19+1,IF((AE19+1)&lt;($G19+1),AE19+1,"x"))</f>
        <v>44176</v>
      </c>
      <c r="AG19" s="35" t="n">
        <f aca="false">IF($G19=0,AF19+1,IF((AF19+1)&lt;($G19+1),AF19+1,"x"))</f>
        <v>44177</v>
      </c>
      <c r="AH19" s="35" t="n">
        <f aca="false">IF($G19=0,AG19+1,IF((AG19+1)&lt;($G19+1),AG19+1,"x"))</f>
        <v>44178</v>
      </c>
      <c r="AI19" s="35" t="n">
        <f aca="false">IF($G19=0,AH19+1,IF((AH19+1)&lt;($G19+1),AH19+1,"x"))</f>
        <v>44179</v>
      </c>
      <c r="AJ19" s="35" t="n">
        <f aca="false">IF($G19=0,AI19+1,IF((AI19+1)&lt;($G19+1),AI19+1,"x"))</f>
        <v>44180</v>
      </c>
      <c r="AK19" s="35" t="n">
        <f aca="false">IF($G19=0,AJ19+1,IF((AJ19+1)&lt;($G19+1),AJ19+1,"x"))</f>
        <v>44181</v>
      </c>
      <c r="AL19" s="35" t="n">
        <f aca="false">IF($G19=0,AK19+1,IF((AK19+1)&lt;($G19+1),AK19+1,"x"))</f>
        <v>44182</v>
      </c>
      <c r="AM19" s="35" t="n">
        <f aca="false">IF($G19=0,AL19+1,IF((AL19+1)&lt;($G19+1),AL19+1,"x"))</f>
        <v>44183</v>
      </c>
      <c r="AN19" s="35" t="n">
        <f aca="false">IF($G19=0,AM19+1,IF((AM19+1)&lt;($G19+1),AM19+1,"x"))</f>
        <v>44184</v>
      </c>
      <c r="AO19" s="35" t="n">
        <f aca="false">IF($G19=0,AN19+1,IF((AN19+1)&lt;($G19+1),AN19+1,"x"))</f>
        <v>44185</v>
      </c>
      <c r="AP19" s="35" t="n">
        <f aca="false">IF($G19=0,AO19+1,IF((AO19+1)&lt;($G19+1),AO19+1,"x"))</f>
        <v>44186</v>
      </c>
      <c r="AQ19" s="35" t="n">
        <f aca="false">IF($G19=0,AP19+1,IF((AP19+1)&lt;($G19+1),AP19+1,"x"))</f>
        <v>44187</v>
      </c>
      <c r="AR19" s="35" t="n">
        <f aca="false">IF($G19=0,AQ19+1,IF((AQ19+1)&lt;($G19+1),AQ19+1,"x"))</f>
        <v>44188</v>
      </c>
      <c r="AS19" s="35" t="n">
        <f aca="false">IF($G19=0,AR19+1,IF((AR19+1)&lt;($G19+1),AR19+1,"x"))</f>
        <v>44189</v>
      </c>
      <c r="AT19" s="35" t="n">
        <f aca="false">IF($G19=0,AS19+1,IF((AS19+1)&lt;($G19+1),AS19+1,"x"))</f>
        <v>44190</v>
      </c>
      <c r="AU19" s="35" t="n">
        <f aca="false">IF($G19=0,AT19+1,IF((AT19+1)&lt;($G19+1),AT19+1,"x"))</f>
        <v>44191</v>
      </c>
      <c r="AV19" s="35" t="n">
        <f aca="false">IF($G19=0,AU19+1,IF((AU19+1)&lt;($G19+1),AU19+1,"x"))</f>
        <v>44192</v>
      </c>
      <c r="AW19" s="35" t="n">
        <f aca="false">IF($G19=0,AV19+1,IF((AV19+1)&lt;($G19+1),AV19+1,"x"))</f>
        <v>44193</v>
      </c>
      <c r="AX19" s="35" t="n">
        <f aca="false">IF($G19=0,AW19+1,IF((AW19+1)&lt;($G19+1),AW19+1,"x"))</f>
        <v>44194</v>
      </c>
      <c r="AY19" s="35" t="n">
        <f aca="false">IF($G19=0,AX19+1,IF((AX19+1)&lt;($G19+1),AX19+1,"x"))</f>
        <v>44195</v>
      </c>
      <c r="AZ19" s="35" t="n">
        <f aca="false">IF($G19=0,AY19+1,IF((AY19+1)&lt;($G19+1),AY19+1,"x"))</f>
        <v>44196</v>
      </c>
      <c r="BA19" s="12"/>
      <c r="BB19" s="36" t="str">
        <f aca="false">IF(MONTH(V19)=MONTH($F19),IF(WEEKDAY(V19)=1,"D",IF(WEEKDAY(V19)=7,"S",IF(V19=$AA$4,"S",IF(V19=$AA$5,"S",IF(V19=$AH$4,"S",IF(V19=$AH$5,"S","LV")))))),0)</f>
        <v>S</v>
      </c>
      <c r="BC19" s="36" t="str">
        <f aca="false">IF(MONTH(W19)=MONTH($F19),IF(WEEKDAY(W19)=1,"D",IF(WEEKDAY(W19)=7,"S",IF(W19=$AA$4,"S",IF(W19=$AA$5,"S",IF(W19=$AH$4,"S",IF(W19=$AH$5,"S","LV")))))),0)</f>
        <v>LV</v>
      </c>
      <c r="BD19" s="36" t="str">
        <f aca="false">IF(MONTH(X19)=MONTH($F19),IF(WEEKDAY(X19)=1,"D",IF(WEEKDAY(X19)=7,"S",IF(X19=$AA$4,"S",IF(X19=$AA$5,"S",IF(X19=$AH$4,"S",IF(X19=$AH$5,"S","LV")))))),0)</f>
        <v>LV</v>
      </c>
      <c r="BE19" s="36" t="str">
        <f aca="false">IF(MONTH(Y19)=MONTH($F19),IF(WEEKDAY(Y19)=1,"D",IF(WEEKDAY(Y19)=7,"S",IF(Y19=$AA$4,"S",IF(Y19=$AA$5,"S",IF(Y19=$AH$4,"S",IF(Y19=$AH$5,"S","LV")))))),0)</f>
        <v>LV</v>
      </c>
      <c r="BF19" s="36" t="str">
        <f aca="false">IF(MONTH(Z19)=MONTH($F19),IF(WEEKDAY(Z19)=1,"D",IF(WEEKDAY(Z19)=7,"S",IF(Z19=$AA$4,"S",IF(Z19=$AA$5,"S",IF(Z19=$AH$4,"S",IF(Z19=$AH$5,"S","LV")))))),0)</f>
        <v>S</v>
      </c>
      <c r="BG19" s="36" t="str">
        <f aca="false">IF(MONTH(AA19)=MONTH($F19),IF(WEEKDAY(AA19)=1,"D",IF(WEEKDAY(AA19)=7,"S",IF(AA19=$AA$4,"S",IF(AA19=$AA$5,"S",IF(AA19=$AH$4,"S",IF(AA19=$AH$5,"S","LV")))))),0)</f>
        <v>D</v>
      </c>
      <c r="BH19" s="36" t="str">
        <f aca="false">IF(MONTH(AB19)=MONTH($F19),IF(WEEKDAY(AB19)=1,"D",IF(WEEKDAY(AB19)=7,"S",IF(AB19=$AA$4,"S",IF(AB19=$AA$5,"S",IF(AB19=$AH$4,"S",IF(AB19=$AH$5,"S","LV")))))),0)</f>
        <v>LV</v>
      </c>
      <c r="BI19" s="36" t="str">
        <f aca="false">IF(MONTH(AC19)=MONTH($F19),IF(WEEKDAY(AC19)=1,"D",IF(WEEKDAY(AC19)=7,"S",IF(AC19=$AA$4,"S",IF(AC19=$AA$5,"S",IF(AC19=$AH$4,"S",IF(AC19=$AH$5,"S","LV")))))),0)</f>
        <v>LV</v>
      </c>
      <c r="BJ19" s="36" t="str">
        <f aca="false">IF(MONTH(AD19)=MONTH($F19),IF(WEEKDAY(AD19)=1,"D",IF(WEEKDAY(AD19)=7,"S",IF(AD19=$AA$4,"S",IF(AD19=$AA$5,"S",IF(AD19=$AH$4,"S",IF(AD19=$AH$5,"S","LV")))))),0)</f>
        <v>LV</v>
      </c>
      <c r="BK19" s="36" t="str">
        <f aca="false">IF(MONTH(AE19)=MONTH($F19),IF(WEEKDAY(AE19)=1,"D",IF(WEEKDAY(AE19)=7,"S",IF(AE19=$AA$4,"S",IF(AE19=$AA$5,"S",IF(AE19=$AH$4,"S",IF(AE19=$AH$5,"S","LV")))))),0)</f>
        <v>LV</v>
      </c>
      <c r="BL19" s="36" t="str">
        <f aca="false">IF(MONTH(AF19)=MONTH($F19),IF(WEEKDAY(AF19)=1,"D",IF(WEEKDAY(AF19)=7,"S",IF(AF19=$AA$4,"S",IF(AF19=$AA$5,"S",IF(AF19=$AH$4,"S",IF(AF19=$AH$5,"S","LV")))))),0)</f>
        <v>LV</v>
      </c>
      <c r="BM19" s="36" t="str">
        <f aca="false">IF(MONTH(AG19)=MONTH($F19),IF(WEEKDAY(AG19)=1,"D",IF(WEEKDAY(AG19)=7,"S",IF(AG19=$AA$4,"S",IF(AG19=$AA$5,"S",IF(AG19=$AH$4,"S",IF(AG19=$AH$5,"S","LV")))))),0)</f>
        <v>S</v>
      </c>
      <c r="BN19" s="36" t="str">
        <f aca="false">IF(MONTH(AH19)=MONTH($F19),IF(WEEKDAY(AH19)=1,"D",IF(WEEKDAY(AH19)=7,"S",IF(AH19=$AA$4,"S",IF(AH19=$AA$5,"S",IF(AH19=$AH$4,"S",IF(AH19=$AH$5,"S","LV")))))),0)</f>
        <v>D</v>
      </c>
      <c r="BO19" s="36" t="str">
        <f aca="false">IF(MONTH(AI19)=MONTH($F19),IF(WEEKDAY(AI19)=1,"D",IF(WEEKDAY(AI19)=7,"S",IF(AI19=$AA$4,"S",IF(AI19=$AA$5,"S",IF(AI19=$AH$4,"S",IF(AI19=$AH$5,"S","LV")))))),0)</f>
        <v>LV</v>
      </c>
      <c r="BP19" s="36" t="str">
        <f aca="false">IF(MONTH(AJ19)=MONTH($F19),IF(WEEKDAY(AJ19)=1,"D",IF(WEEKDAY(AJ19)=7,"S",IF(AJ19=$AA$4,"S",IF(AJ19=$AA$5,"S",IF(AJ19=$AH$4,"S",IF(AJ19=$AH$5,"S","LV")))))),0)</f>
        <v>LV</v>
      </c>
      <c r="BQ19" s="36" t="str">
        <f aca="false">IF(MONTH(AK19)=MONTH($F19),IF(WEEKDAY(AK19)=1,"D",IF(WEEKDAY(AK19)=7,"S",IF(AK19=$AA$4,"S",IF(AK19=$AA$5,"S",IF(AK19=$AH$4,"S",IF(AK19=$AH$5,"S","LV")))))),0)</f>
        <v>LV</v>
      </c>
      <c r="BR19" s="36" t="str">
        <f aca="false">IF(MONTH(AL19)=MONTH($F19),IF(WEEKDAY(AL19)=1,"D",IF(WEEKDAY(AL19)=7,"S",IF(AL19=$AA$4,"S",IF(AL19=$AA$5,"S",IF(AL19=$AH$4,"S",IF(AL19=$AH$5,"S","LV")))))),0)</f>
        <v>LV</v>
      </c>
      <c r="BS19" s="36" t="str">
        <f aca="false">IF(MONTH(AM19)=MONTH($F19),IF(WEEKDAY(AM19)=1,"D",IF(WEEKDAY(AM19)=7,"S",IF(AM19=$AA$4,"S",IF(AM19=$AA$5,"S",IF(AM19=$AH$4,"S",IF(AM19=$AH$5,"S","LV")))))),0)</f>
        <v>LV</v>
      </c>
      <c r="BT19" s="36" t="str">
        <f aca="false">IF(MONTH(AN19)=MONTH($F19),IF(WEEKDAY(AN19)=1,"D",IF(WEEKDAY(AN19)=7,"S",IF(AN19=$AA$4,"S",IF(AN19=$AA$5,"S",IF(AN19=$AH$4,"S",IF(AN19=$AH$5,"S","LV")))))),0)</f>
        <v>S</v>
      </c>
      <c r="BU19" s="36" t="str">
        <f aca="false">IF(MONTH(AO19)=MONTH($F19),IF(WEEKDAY(AO19)=1,"D",IF(WEEKDAY(AO19)=7,"S",IF(AO19=$AA$4,"S",IF(AO19=$AA$5,"S",IF(AO19=$AH$4,"S",IF(AO19=$AH$5,"S","LV")))))),0)</f>
        <v>D</v>
      </c>
      <c r="BV19" s="36" t="str">
        <f aca="false">IF(MONTH(AP19)=MONTH($F19),IF(WEEKDAY(AP19)=1,"D",IF(WEEKDAY(AP19)=7,"S",IF(AP19=$AA$4,"S",IF(AP19=$AA$5,"S",IF(AP19=$AH$4,"S",IF(AP19=$AH$5,"S","LV")))))),0)</f>
        <v>LV</v>
      </c>
      <c r="BW19" s="36" t="str">
        <f aca="false">IF(MONTH(AQ19)=MONTH($F19),IF(WEEKDAY(AQ19)=1,"D",IF(WEEKDAY(AQ19)=7,"S",IF(AQ19=$AA$4,"S",IF(AQ19=$AA$5,"S",IF(AQ19=$AH$4,"S",IF(AQ19=$AH$5,"S","LV")))))),0)</f>
        <v>LV</v>
      </c>
      <c r="BX19" s="36" t="str">
        <f aca="false">IF(MONTH(AR19)=MONTH($F19),IF(WEEKDAY(AR19)=1,"D",IF(WEEKDAY(AR19)=7,"S",IF(AR19=$AA$4,"S",IF(AR19=$AA$5,"S",IF(AR19=$AH$4,"S",IF(AR19=$AH$5,"S","LV")))))),0)</f>
        <v>LV</v>
      </c>
      <c r="BY19" s="36" t="str">
        <f aca="false">IF(MONTH(AS19)=MONTH($F19),IF(WEEKDAY(AS19)=1,"D",IF(WEEKDAY(AS19)=7,"S",IF(AS19=$AA$4,"S",IF(AS19=$AA$5,"S",IF(AS19=$AH$4,"S",IF(AS19=$AH$5,"S","LV")))))),0)</f>
        <v>LV</v>
      </c>
      <c r="BZ19" s="36" t="str">
        <f aca="false">IF(MONTH(AT19)=MONTH($F19),IF(WEEKDAY(AT19)=1,"D",IF(WEEKDAY(AT19)=7,"S",IF(AT19=$AA$4,"S",IF(AT19=$AA$5,"S",IF(AT19=$AH$4,"S",IF(AT19=$AH$5,"S","LV")))))),0)</f>
        <v>S</v>
      </c>
      <c r="CA19" s="36" t="str">
        <f aca="false">IF(MONTH(AU19)=MONTH($F19),IF(WEEKDAY(AU19)=1,"D",IF(WEEKDAY(AU19)=7,"S",IF(AU19=$AA$4,"S",IF(AU19=$AA$5,"S",IF(AU19=$AH$4,"S",IF(AU19=$AH$5,"S","LV")))))),0)</f>
        <v>S</v>
      </c>
      <c r="CB19" s="36" t="str">
        <f aca="false">IF(MONTH(AV19)=MONTH($F19),IF(WEEKDAY(AV19)=1,"D",IF(WEEKDAY(AV19)=7,"S",IF(AV19=$AA$4,"S",IF(AV19=$AA$5,"S",IF(AV19=$AH$4,"S",IF(AV19=$AH$5,"S","LV")))))),0)</f>
        <v>D</v>
      </c>
      <c r="CC19" s="36" t="str">
        <f aca="false">IF(MONTH(AW19)=MONTH($F19),IF(WEEKDAY(AW19)=1,"D",IF(WEEKDAY(AW19)=7,"S",IF(AW19=$AA$4,"S",IF(AW19=$AA$5,"S",IF(AW19=$AH$4,"S",IF(AW19=$AH$5,"S","LV")))))),0)</f>
        <v>LV</v>
      </c>
      <c r="CD19" s="36" t="str">
        <f aca="false">IF(MONTH(AX19)=MONTH($F19),IF(WEEKDAY(AX19)=1,"D",IF(WEEKDAY(AX19)=7,"S",IF(AX19=$AA$4,"S",IF(AX19=$AA$5,"S",IF(AX19=$AH$4,"S",IF(AX19=$AH$5,"S","LV")))))),0)</f>
        <v>LV</v>
      </c>
      <c r="CE19" s="36" t="str">
        <f aca="false">IF(MONTH(AY19)=MONTH($F19),IF(WEEKDAY(AY19)=1,"D",IF(WEEKDAY(AY19)=7,"S",IF(AY19=$AA$4,"S",IF(AY19=$AA$5,"S",IF(AY19=$AH$4,"S",IF(AY19=$AH$5,"S","LV")))))),0)</f>
        <v>LV</v>
      </c>
      <c r="CF19" s="36" t="str">
        <f aca="false">IF(MONTH(AZ19)=MONTH($F19),IF(WEEKDAY(AZ19)=1,"D",IF(WEEKDAY(AZ19)=7,"S",IF(AZ19=$AA$4,"S",IF(AZ19=$AA$5,"S",IF(AZ19=$AH$4,"S",IF(AZ19=$AH$5,"S","LV")))))),0)</f>
        <v>LV</v>
      </c>
      <c r="CH19" s="69"/>
      <c r="CI19" s="18" t="n">
        <f aca="false">IF(B19="",J19*S19+K19*T19+L19*U19,0)</f>
        <v>1026</v>
      </c>
      <c r="CJ19" s="18" t="n">
        <f aca="false">IF(B19="t",J19*S19+K19*T19+L19*U19,0)</f>
        <v>0</v>
      </c>
      <c r="CL19" s="37" t="n">
        <f aca="false">IF($B19="",($J19*$S19+$K19*$T19+$L19*$U19)*$I19,0)</f>
        <v>24.9375</v>
      </c>
      <c r="CM19" s="37" t="n">
        <f aca="false">IF($B19="t",($J19*$S19+$K19*$T19+$L19*$U19)*$I19,0)</f>
        <v>0</v>
      </c>
    </row>
    <row r="20" customFormat="false" ht="12.75" hidden="false" customHeight="false" outlineLevel="0" collapsed="false">
      <c r="A20" s="23" t="n">
        <v>15</v>
      </c>
      <c r="B20" s="24"/>
      <c r="C20" s="25"/>
      <c r="D20" s="39" t="s">
        <v>57</v>
      </c>
      <c r="E20" s="39" t="s">
        <v>73</v>
      </c>
      <c r="F20" s="28" t="n">
        <f aca="false">$J$2</f>
        <v>44166</v>
      </c>
      <c r="G20" s="28"/>
      <c r="H20" s="45" t="n">
        <v>17.8</v>
      </c>
      <c r="I20" s="47" t="n">
        <v>0.0416666666666667</v>
      </c>
      <c r="J20" s="45" t="n">
        <v>18.5</v>
      </c>
      <c r="K20" s="45" t="n">
        <v>9</v>
      </c>
      <c r="L20" s="45" t="n">
        <v>9</v>
      </c>
      <c r="M20" s="46" t="n">
        <f aca="false">H20*J20</f>
        <v>329.3</v>
      </c>
      <c r="N20" s="46" t="n">
        <f aca="false">H20*K20</f>
        <v>160.2</v>
      </c>
      <c r="O20" s="46" t="n">
        <f aca="false">H20*L20</f>
        <v>160.2</v>
      </c>
      <c r="P20" s="32" t="n">
        <f aca="false">IF(C20="v",0,$M20*S20+$N20*$T20+$O20*$U20)</f>
        <v>8517.3</v>
      </c>
      <c r="Q20" s="32" t="n">
        <f aca="false">IF(C20="v",$M20*$S20+N20*T20+O20*U20,0)</f>
        <v>0</v>
      </c>
      <c r="S20" s="33" t="n">
        <f aca="false">COUNTIF(BB20:CF20,"lv")</f>
        <v>21</v>
      </c>
      <c r="T20" s="33" t="n">
        <f aca="false">COUNTIF(BB20:CF20,"s")</f>
        <v>6</v>
      </c>
      <c r="U20" s="33" t="n">
        <f aca="false">COUNTIF(BB20:CF20,"d")</f>
        <v>4</v>
      </c>
      <c r="V20" s="34" t="n">
        <f aca="false">IF(F20=0,"x",F20)</f>
        <v>44166</v>
      </c>
      <c r="W20" s="35" t="n">
        <f aca="false">IF($G20=0,V20+1,IF((V20+1)&lt;($G20+1),V20+1,"x"))</f>
        <v>44167</v>
      </c>
      <c r="X20" s="35" t="n">
        <f aca="false">IF($G20=0,W20+1,IF((W20+1)&lt;($G20+1),W20+1,"x"))</f>
        <v>44168</v>
      </c>
      <c r="Y20" s="35" t="n">
        <f aca="false">IF($G20=0,X20+1,IF((X20+1)&lt;($G20+1),X20+1,"x"))</f>
        <v>44169</v>
      </c>
      <c r="Z20" s="35" t="n">
        <f aca="false">IF($G20=0,Y20+1,IF((Y20+1)&lt;($G20+1),Y20+1,"x"))</f>
        <v>44170</v>
      </c>
      <c r="AA20" s="35" t="n">
        <f aca="false">IF($G20=0,Z20+1,IF((Z20+1)&lt;($G20+1),Z20+1,"x"))</f>
        <v>44171</v>
      </c>
      <c r="AB20" s="35" t="n">
        <f aca="false">IF($G20=0,AA20+1,IF((AA20+1)&lt;($G20+1),AA20+1,"x"))</f>
        <v>44172</v>
      </c>
      <c r="AC20" s="35" t="n">
        <f aca="false">IF($G20=0,AB20+1,IF((AB20+1)&lt;($G20+1),AB20+1,"x"))</f>
        <v>44173</v>
      </c>
      <c r="AD20" s="35" t="n">
        <f aca="false">IF($G20=0,AC20+1,IF((AC20+1)&lt;($G20+1),AC20+1,"x"))</f>
        <v>44174</v>
      </c>
      <c r="AE20" s="35" t="n">
        <f aca="false">IF($G20=0,AD20+1,IF((AD20+1)&lt;($G20+1),AD20+1,"x"))</f>
        <v>44175</v>
      </c>
      <c r="AF20" s="35" t="n">
        <f aca="false">IF($G20=0,AE20+1,IF((AE20+1)&lt;($G20+1),AE20+1,"x"))</f>
        <v>44176</v>
      </c>
      <c r="AG20" s="35" t="n">
        <f aca="false">IF($G20=0,AF20+1,IF((AF20+1)&lt;($G20+1),AF20+1,"x"))</f>
        <v>44177</v>
      </c>
      <c r="AH20" s="35" t="n">
        <f aca="false">IF($G20=0,AG20+1,IF((AG20+1)&lt;($G20+1),AG20+1,"x"))</f>
        <v>44178</v>
      </c>
      <c r="AI20" s="35" t="n">
        <f aca="false">IF($G20=0,AH20+1,IF((AH20+1)&lt;($G20+1),AH20+1,"x"))</f>
        <v>44179</v>
      </c>
      <c r="AJ20" s="35" t="n">
        <f aca="false">IF($G20=0,AI20+1,IF((AI20+1)&lt;($G20+1),AI20+1,"x"))</f>
        <v>44180</v>
      </c>
      <c r="AK20" s="35" t="n">
        <f aca="false">IF($G20=0,AJ20+1,IF((AJ20+1)&lt;($G20+1),AJ20+1,"x"))</f>
        <v>44181</v>
      </c>
      <c r="AL20" s="35" t="n">
        <f aca="false">IF($G20=0,AK20+1,IF((AK20+1)&lt;($G20+1),AK20+1,"x"))</f>
        <v>44182</v>
      </c>
      <c r="AM20" s="35" t="n">
        <f aca="false">IF($G20=0,AL20+1,IF((AL20+1)&lt;($G20+1),AL20+1,"x"))</f>
        <v>44183</v>
      </c>
      <c r="AN20" s="35" t="n">
        <f aca="false">IF($G20=0,AM20+1,IF((AM20+1)&lt;($G20+1),AM20+1,"x"))</f>
        <v>44184</v>
      </c>
      <c r="AO20" s="35" t="n">
        <f aca="false">IF($G20=0,AN20+1,IF((AN20+1)&lt;($G20+1),AN20+1,"x"))</f>
        <v>44185</v>
      </c>
      <c r="AP20" s="35" t="n">
        <f aca="false">IF($G20=0,AO20+1,IF((AO20+1)&lt;($G20+1),AO20+1,"x"))</f>
        <v>44186</v>
      </c>
      <c r="AQ20" s="35" t="n">
        <f aca="false">IF($G20=0,AP20+1,IF((AP20+1)&lt;($G20+1),AP20+1,"x"))</f>
        <v>44187</v>
      </c>
      <c r="AR20" s="35" t="n">
        <f aca="false">IF($G20=0,AQ20+1,IF((AQ20+1)&lt;($G20+1),AQ20+1,"x"))</f>
        <v>44188</v>
      </c>
      <c r="AS20" s="35" t="n">
        <f aca="false">IF($G20=0,AR20+1,IF((AR20+1)&lt;($G20+1),AR20+1,"x"))</f>
        <v>44189</v>
      </c>
      <c r="AT20" s="35" t="n">
        <f aca="false">IF($G20=0,AS20+1,IF((AS20+1)&lt;($G20+1),AS20+1,"x"))</f>
        <v>44190</v>
      </c>
      <c r="AU20" s="35" t="n">
        <f aca="false">IF($G20=0,AT20+1,IF((AT20+1)&lt;($G20+1),AT20+1,"x"))</f>
        <v>44191</v>
      </c>
      <c r="AV20" s="35" t="n">
        <f aca="false">IF($G20=0,AU20+1,IF((AU20+1)&lt;($G20+1),AU20+1,"x"))</f>
        <v>44192</v>
      </c>
      <c r="AW20" s="35" t="n">
        <f aca="false">IF($G20=0,AV20+1,IF((AV20+1)&lt;($G20+1),AV20+1,"x"))</f>
        <v>44193</v>
      </c>
      <c r="AX20" s="35" t="n">
        <f aca="false">IF($G20=0,AW20+1,IF((AW20+1)&lt;($G20+1),AW20+1,"x"))</f>
        <v>44194</v>
      </c>
      <c r="AY20" s="35" t="n">
        <f aca="false">IF($G20=0,AX20+1,IF((AX20+1)&lt;($G20+1),AX20+1,"x"))</f>
        <v>44195</v>
      </c>
      <c r="AZ20" s="35" t="n">
        <f aca="false">IF($G20=0,AY20+1,IF((AY20+1)&lt;($G20+1),AY20+1,"x"))</f>
        <v>44196</v>
      </c>
      <c r="BA20" s="12"/>
      <c r="BB20" s="36" t="str">
        <f aca="false">IF(MONTH(V20)=MONTH($F20),IF(WEEKDAY(V20)=1,"D",IF(WEEKDAY(V20)=7,"S",IF(V20=$AA$4,"S",IF(V20=$AA$5,"S",IF(V20=$AH$4,"S",IF(V20=$AH$5,"S","LV")))))),0)</f>
        <v>S</v>
      </c>
      <c r="BC20" s="36" t="str">
        <f aca="false">IF(MONTH(W20)=MONTH($F20),IF(WEEKDAY(W20)=1,"D",IF(WEEKDAY(W20)=7,"S",IF(W20=$AA$4,"S",IF(W20=$AA$5,"S",IF(W20=$AH$4,"S",IF(W20=$AH$5,"S","LV")))))),0)</f>
        <v>LV</v>
      </c>
      <c r="BD20" s="36" t="str">
        <f aca="false">IF(MONTH(X20)=MONTH($F20),IF(WEEKDAY(X20)=1,"D",IF(WEEKDAY(X20)=7,"S",IF(X20=$AA$4,"S",IF(X20=$AA$5,"S",IF(X20=$AH$4,"S",IF(X20=$AH$5,"S","LV")))))),0)</f>
        <v>LV</v>
      </c>
      <c r="BE20" s="36" t="str">
        <f aca="false">IF(MONTH(Y20)=MONTH($F20),IF(WEEKDAY(Y20)=1,"D",IF(WEEKDAY(Y20)=7,"S",IF(Y20=$AA$4,"S",IF(Y20=$AA$5,"S",IF(Y20=$AH$4,"S",IF(Y20=$AH$5,"S","LV")))))),0)</f>
        <v>LV</v>
      </c>
      <c r="BF20" s="36" t="str">
        <f aca="false">IF(MONTH(Z20)=MONTH($F20),IF(WEEKDAY(Z20)=1,"D",IF(WEEKDAY(Z20)=7,"S",IF(Z20=$AA$4,"S",IF(Z20=$AA$5,"S",IF(Z20=$AH$4,"S",IF(Z20=$AH$5,"S","LV")))))),0)</f>
        <v>S</v>
      </c>
      <c r="BG20" s="36" t="str">
        <f aca="false">IF(MONTH(AA20)=MONTH($F20),IF(WEEKDAY(AA20)=1,"D",IF(WEEKDAY(AA20)=7,"S",IF(AA20=$AA$4,"S",IF(AA20=$AA$5,"S",IF(AA20=$AH$4,"S",IF(AA20=$AH$5,"S","LV")))))),0)</f>
        <v>D</v>
      </c>
      <c r="BH20" s="36" t="str">
        <f aca="false">IF(MONTH(AB20)=MONTH($F20),IF(WEEKDAY(AB20)=1,"D",IF(WEEKDAY(AB20)=7,"S",IF(AB20=$AA$4,"S",IF(AB20=$AA$5,"S",IF(AB20=$AH$4,"S",IF(AB20=$AH$5,"S","LV")))))),0)</f>
        <v>LV</v>
      </c>
      <c r="BI20" s="36" t="str">
        <f aca="false">IF(MONTH(AC20)=MONTH($F20),IF(WEEKDAY(AC20)=1,"D",IF(WEEKDAY(AC20)=7,"S",IF(AC20=$AA$4,"S",IF(AC20=$AA$5,"S",IF(AC20=$AH$4,"S",IF(AC20=$AH$5,"S","LV")))))),0)</f>
        <v>LV</v>
      </c>
      <c r="BJ20" s="36" t="str">
        <f aca="false">IF(MONTH(AD20)=MONTH($F20),IF(WEEKDAY(AD20)=1,"D",IF(WEEKDAY(AD20)=7,"S",IF(AD20=$AA$4,"S",IF(AD20=$AA$5,"S",IF(AD20=$AH$4,"S",IF(AD20=$AH$5,"S","LV")))))),0)</f>
        <v>LV</v>
      </c>
      <c r="BK20" s="36" t="str">
        <f aca="false">IF(MONTH(AE20)=MONTH($F20),IF(WEEKDAY(AE20)=1,"D",IF(WEEKDAY(AE20)=7,"S",IF(AE20=$AA$4,"S",IF(AE20=$AA$5,"S",IF(AE20=$AH$4,"S",IF(AE20=$AH$5,"S","LV")))))),0)</f>
        <v>LV</v>
      </c>
      <c r="BL20" s="36" t="str">
        <f aca="false">IF(MONTH(AF20)=MONTH($F20),IF(WEEKDAY(AF20)=1,"D",IF(WEEKDAY(AF20)=7,"S",IF(AF20=$AA$4,"S",IF(AF20=$AA$5,"S",IF(AF20=$AH$4,"S",IF(AF20=$AH$5,"S","LV")))))),0)</f>
        <v>LV</v>
      </c>
      <c r="BM20" s="36" t="str">
        <f aca="false">IF(MONTH(AG20)=MONTH($F20),IF(WEEKDAY(AG20)=1,"D",IF(WEEKDAY(AG20)=7,"S",IF(AG20=$AA$4,"S",IF(AG20=$AA$5,"S",IF(AG20=$AH$4,"S",IF(AG20=$AH$5,"S","LV")))))),0)</f>
        <v>S</v>
      </c>
      <c r="BN20" s="36" t="str">
        <f aca="false">IF(MONTH(AH20)=MONTH($F20),IF(WEEKDAY(AH20)=1,"D",IF(WEEKDAY(AH20)=7,"S",IF(AH20=$AA$4,"S",IF(AH20=$AA$5,"S",IF(AH20=$AH$4,"S",IF(AH20=$AH$5,"S","LV")))))),0)</f>
        <v>D</v>
      </c>
      <c r="BO20" s="36" t="str">
        <f aca="false">IF(MONTH(AI20)=MONTH($F20),IF(WEEKDAY(AI20)=1,"D",IF(WEEKDAY(AI20)=7,"S",IF(AI20=$AA$4,"S",IF(AI20=$AA$5,"S",IF(AI20=$AH$4,"S",IF(AI20=$AH$5,"S","LV")))))),0)</f>
        <v>LV</v>
      </c>
      <c r="BP20" s="36" t="str">
        <f aca="false">IF(MONTH(AJ20)=MONTH($F20),IF(WEEKDAY(AJ20)=1,"D",IF(WEEKDAY(AJ20)=7,"S",IF(AJ20=$AA$4,"S",IF(AJ20=$AA$5,"S",IF(AJ20=$AH$4,"S",IF(AJ20=$AH$5,"S","LV")))))),0)</f>
        <v>LV</v>
      </c>
      <c r="BQ20" s="36" t="str">
        <f aca="false">IF(MONTH(AK20)=MONTH($F20),IF(WEEKDAY(AK20)=1,"D",IF(WEEKDAY(AK20)=7,"S",IF(AK20=$AA$4,"S",IF(AK20=$AA$5,"S",IF(AK20=$AH$4,"S",IF(AK20=$AH$5,"S","LV")))))),0)</f>
        <v>LV</v>
      </c>
      <c r="BR20" s="36" t="str">
        <f aca="false">IF(MONTH(AL20)=MONTH($F20),IF(WEEKDAY(AL20)=1,"D",IF(WEEKDAY(AL20)=7,"S",IF(AL20=$AA$4,"S",IF(AL20=$AA$5,"S",IF(AL20=$AH$4,"S",IF(AL20=$AH$5,"S","LV")))))),0)</f>
        <v>LV</v>
      </c>
      <c r="BS20" s="36" t="str">
        <f aca="false">IF(MONTH(AM20)=MONTH($F20),IF(WEEKDAY(AM20)=1,"D",IF(WEEKDAY(AM20)=7,"S",IF(AM20=$AA$4,"S",IF(AM20=$AA$5,"S",IF(AM20=$AH$4,"S",IF(AM20=$AH$5,"S","LV")))))),0)</f>
        <v>LV</v>
      </c>
      <c r="BT20" s="36" t="str">
        <f aca="false">IF(MONTH(AN20)=MONTH($F20),IF(WEEKDAY(AN20)=1,"D",IF(WEEKDAY(AN20)=7,"S",IF(AN20=$AA$4,"S",IF(AN20=$AA$5,"S",IF(AN20=$AH$4,"S",IF(AN20=$AH$5,"S","LV")))))),0)</f>
        <v>S</v>
      </c>
      <c r="BU20" s="36" t="str">
        <f aca="false">IF(MONTH(AO20)=MONTH($F20),IF(WEEKDAY(AO20)=1,"D",IF(WEEKDAY(AO20)=7,"S",IF(AO20=$AA$4,"S",IF(AO20=$AA$5,"S",IF(AO20=$AH$4,"S",IF(AO20=$AH$5,"S","LV")))))),0)</f>
        <v>D</v>
      </c>
      <c r="BV20" s="36" t="str">
        <f aca="false">IF(MONTH(AP20)=MONTH($F20),IF(WEEKDAY(AP20)=1,"D",IF(WEEKDAY(AP20)=7,"S",IF(AP20=$AA$4,"S",IF(AP20=$AA$5,"S",IF(AP20=$AH$4,"S",IF(AP20=$AH$5,"S","LV")))))),0)</f>
        <v>LV</v>
      </c>
      <c r="BW20" s="36" t="str">
        <f aca="false">IF(MONTH(AQ20)=MONTH($F20),IF(WEEKDAY(AQ20)=1,"D",IF(WEEKDAY(AQ20)=7,"S",IF(AQ20=$AA$4,"S",IF(AQ20=$AA$5,"S",IF(AQ20=$AH$4,"S",IF(AQ20=$AH$5,"S","LV")))))),0)</f>
        <v>LV</v>
      </c>
      <c r="BX20" s="36" t="str">
        <f aca="false">IF(MONTH(AR20)=MONTH($F20),IF(WEEKDAY(AR20)=1,"D",IF(WEEKDAY(AR20)=7,"S",IF(AR20=$AA$4,"S",IF(AR20=$AA$5,"S",IF(AR20=$AH$4,"S",IF(AR20=$AH$5,"S","LV")))))),0)</f>
        <v>LV</v>
      </c>
      <c r="BY20" s="36" t="str">
        <f aca="false">IF(MONTH(AS20)=MONTH($F20),IF(WEEKDAY(AS20)=1,"D",IF(WEEKDAY(AS20)=7,"S",IF(AS20=$AA$4,"S",IF(AS20=$AA$5,"S",IF(AS20=$AH$4,"S",IF(AS20=$AH$5,"S","LV")))))),0)</f>
        <v>LV</v>
      </c>
      <c r="BZ20" s="36" t="str">
        <f aca="false">IF(MONTH(AT20)=MONTH($F20),IF(WEEKDAY(AT20)=1,"D",IF(WEEKDAY(AT20)=7,"S",IF(AT20=$AA$4,"S",IF(AT20=$AA$5,"S",IF(AT20=$AH$4,"S",IF(AT20=$AH$5,"S","LV")))))),0)</f>
        <v>S</v>
      </c>
      <c r="CA20" s="36" t="str">
        <f aca="false">IF(MONTH(AU20)=MONTH($F20),IF(WEEKDAY(AU20)=1,"D",IF(WEEKDAY(AU20)=7,"S",IF(AU20=$AA$4,"S",IF(AU20=$AA$5,"S",IF(AU20=$AH$4,"S",IF(AU20=$AH$5,"S","LV")))))),0)</f>
        <v>S</v>
      </c>
      <c r="CB20" s="36" t="str">
        <f aca="false">IF(MONTH(AV20)=MONTH($F20),IF(WEEKDAY(AV20)=1,"D",IF(WEEKDAY(AV20)=7,"S",IF(AV20=$AA$4,"S",IF(AV20=$AA$5,"S",IF(AV20=$AH$4,"S",IF(AV20=$AH$5,"S","LV")))))),0)</f>
        <v>D</v>
      </c>
      <c r="CC20" s="36" t="str">
        <f aca="false">IF(MONTH(AW20)=MONTH($F20),IF(WEEKDAY(AW20)=1,"D",IF(WEEKDAY(AW20)=7,"S",IF(AW20=$AA$4,"S",IF(AW20=$AA$5,"S",IF(AW20=$AH$4,"S",IF(AW20=$AH$5,"S","LV")))))),0)</f>
        <v>LV</v>
      </c>
      <c r="CD20" s="36" t="str">
        <f aca="false">IF(MONTH(AX20)=MONTH($F20),IF(WEEKDAY(AX20)=1,"D",IF(WEEKDAY(AX20)=7,"S",IF(AX20=$AA$4,"S",IF(AX20=$AA$5,"S",IF(AX20=$AH$4,"S",IF(AX20=$AH$5,"S","LV")))))),0)</f>
        <v>LV</v>
      </c>
      <c r="CE20" s="36" t="str">
        <f aca="false">IF(MONTH(AY20)=MONTH($F20),IF(WEEKDAY(AY20)=1,"D",IF(WEEKDAY(AY20)=7,"S",IF(AY20=$AA$4,"S",IF(AY20=$AA$5,"S",IF(AY20=$AH$4,"S",IF(AY20=$AH$5,"S","LV")))))),0)</f>
        <v>LV</v>
      </c>
      <c r="CF20" s="36" t="str">
        <f aca="false">IF(MONTH(AZ20)=MONTH($F20),IF(WEEKDAY(AZ20)=1,"D",IF(WEEKDAY(AZ20)=7,"S",IF(AZ20=$AA$4,"S",IF(AZ20=$AA$5,"S",IF(AZ20=$AH$4,"S",IF(AZ20=$AH$5,"S","LV")))))),0)</f>
        <v>LV</v>
      </c>
      <c r="CH20" s="69"/>
      <c r="CI20" s="18" t="n">
        <f aca="false">IF(B20="",J20*S20+K20*T20+L20*U20,0)</f>
        <v>478.5</v>
      </c>
      <c r="CJ20" s="18" t="n">
        <f aca="false">IF(B20="t",J20*S20+K20*T20+L20*U20,0)</f>
        <v>0</v>
      </c>
      <c r="CL20" s="37" t="n">
        <f aca="false">IF($B20="",($J20*$S20+$K20*$T20+$L20*$U20)*$I20,0)</f>
        <v>19.9375</v>
      </c>
      <c r="CM20" s="37" t="n">
        <f aca="false">IF($B20="t",($J20*$S20+$K20*$T20+$L20*$U20)*$I20,0)</f>
        <v>0</v>
      </c>
    </row>
    <row r="21" customFormat="false" ht="12.75" hidden="false" customHeight="false" outlineLevel="0" collapsed="false">
      <c r="A21" s="23" t="n">
        <v>16</v>
      </c>
      <c r="B21" s="24"/>
      <c r="C21" s="25"/>
      <c r="D21" s="39" t="s">
        <v>56</v>
      </c>
      <c r="E21" s="39" t="s">
        <v>65</v>
      </c>
      <c r="F21" s="28" t="n">
        <f aca="false">$J$2</f>
        <v>44166</v>
      </c>
      <c r="G21" s="28"/>
      <c r="H21" s="43" t="n">
        <v>12.9</v>
      </c>
      <c r="I21" s="48" t="n">
        <v>0.0347222222222222</v>
      </c>
      <c r="J21" s="43" t="n">
        <v>62</v>
      </c>
      <c r="K21" s="43" t="n">
        <v>0</v>
      </c>
      <c r="L21" s="43" t="n">
        <v>0</v>
      </c>
      <c r="M21" s="41" t="n">
        <f aca="false">H21*J21</f>
        <v>799.8</v>
      </c>
      <c r="N21" s="41" t="n">
        <f aca="false">H21*K21</f>
        <v>0</v>
      </c>
      <c r="O21" s="41" t="n">
        <f aca="false">H21*L21</f>
        <v>0</v>
      </c>
      <c r="P21" s="32" t="n">
        <f aca="false">IF(C21="v",0,$M21*S21+$N21*$T21+$O21*$U21)</f>
        <v>16795.8</v>
      </c>
      <c r="Q21" s="32" t="n">
        <f aca="false">IF(C21="v",$M21*$S21+N21*T21+O21*U21,0)</f>
        <v>0</v>
      </c>
      <c r="S21" s="33" t="n">
        <f aca="false">COUNTIF(BB21:CF21,"lv")</f>
        <v>21</v>
      </c>
      <c r="T21" s="33" t="n">
        <f aca="false">COUNTIF(BB21:CF21,"s")</f>
        <v>6</v>
      </c>
      <c r="U21" s="33" t="n">
        <f aca="false">COUNTIF(BB21:CF21,"d")</f>
        <v>4</v>
      </c>
      <c r="V21" s="34" t="n">
        <f aca="false">IF(F21=0,"x",F21)</f>
        <v>44166</v>
      </c>
      <c r="W21" s="35" t="n">
        <f aca="false">IF($G21=0,V21+1,IF((V21+1)&lt;($G21+1),V21+1,"x"))</f>
        <v>44167</v>
      </c>
      <c r="X21" s="35" t="n">
        <f aca="false">IF($G21=0,W21+1,IF((W21+1)&lt;($G21+1),W21+1,"x"))</f>
        <v>44168</v>
      </c>
      <c r="Y21" s="35" t="n">
        <f aca="false">IF($G21=0,X21+1,IF((X21+1)&lt;($G21+1),X21+1,"x"))</f>
        <v>44169</v>
      </c>
      <c r="Z21" s="35" t="n">
        <f aca="false">IF($G21=0,Y21+1,IF((Y21+1)&lt;($G21+1),Y21+1,"x"))</f>
        <v>44170</v>
      </c>
      <c r="AA21" s="35" t="n">
        <f aca="false">IF($G21=0,Z21+1,IF((Z21+1)&lt;($G21+1),Z21+1,"x"))</f>
        <v>44171</v>
      </c>
      <c r="AB21" s="35" t="n">
        <f aca="false">IF($G21=0,AA21+1,IF((AA21+1)&lt;($G21+1),AA21+1,"x"))</f>
        <v>44172</v>
      </c>
      <c r="AC21" s="35" t="n">
        <f aca="false">IF($G21=0,AB21+1,IF((AB21+1)&lt;($G21+1),AB21+1,"x"))</f>
        <v>44173</v>
      </c>
      <c r="AD21" s="35" t="n">
        <f aca="false">IF($G21=0,AC21+1,IF((AC21+1)&lt;($G21+1),AC21+1,"x"))</f>
        <v>44174</v>
      </c>
      <c r="AE21" s="35" t="n">
        <f aca="false">IF($G21=0,AD21+1,IF((AD21+1)&lt;($G21+1),AD21+1,"x"))</f>
        <v>44175</v>
      </c>
      <c r="AF21" s="35" t="n">
        <f aca="false">IF($G21=0,AE21+1,IF((AE21+1)&lt;($G21+1),AE21+1,"x"))</f>
        <v>44176</v>
      </c>
      <c r="AG21" s="35" t="n">
        <f aca="false">IF($G21=0,AF21+1,IF((AF21+1)&lt;($G21+1),AF21+1,"x"))</f>
        <v>44177</v>
      </c>
      <c r="AH21" s="35" t="n">
        <f aca="false">IF($G21=0,AG21+1,IF((AG21+1)&lt;($G21+1),AG21+1,"x"))</f>
        <v>44178</v>
      </c>
      <c r="AI21" s="35" t="n">
        <f aca="false">IF($G21=0,AH21+1,IF((AH21+1)&lt;($G21+1),AH21+1,"x"))</f>
        <v>44179</v>
      </c>
      <c r="AJ21" s="35" t="n">
        <f aca="false">IF($G21=0,AI21+1,IF((AI21+1)&lt;($G21+1),AI21+1,"x"))</f>
        <v>44180</v>
      </c>
      <c r="AK21" s="35" t="n">
        <f aca="false">IF($G21=0,AJ21+1,IF((AJ21+1)&lt;($G21+1),AJ21+1,"x"))</f>
        <v>44181</v>
      </c>
      <c r="AL21" s="35" t="n">
        <f aca="false">IF($G21=0,AK21+1,IF((AK21+1)&lt;($G21+1),AK21+1,"x"))</f>
        <v>44182</v>
      </c>
      <c r="AM21" s="35" t="n">
        <f aca="false">IF($G21=0,AL21+1,IF((AL21+1)&lt;($G21+1),AL21+1,"x"))</f>
        <v>44183</v>
      </c>
      <c r="AN21" s="35" t="n">
        <f aca="false">IF($G21=0,AM21+1,IF((AM21+1)&lt;($G21+1),AM21+1,"x"))</f>
        <v>44184</v>
      </c>
      <c r="AO21" s="35" t="n">
        <f aca="false">IF($G21=0,AN21+1,IF((AN21+1)&lt;($G21+1),AN21+1,"x"))</f>
        <v>44185</v>
      </c>
      <c r="AP21" s="35" t="n">
        <f aca="false">IF($G21=0,AO21+1,IF((AO21+1)&lt;($G21+1),AO21+1,"x"))</f>
        <v>44186</v>
      </c>
      <c r="AQ21" s="35" t="n">
        <f aca="false">IF($G21=0,AP21+1,IF((AP21+1)&lt;($G21+1),AP21+1,"x"))</f>
        <v>44187</v>
      </c>
      <c r="AR21" s="35" t="n">
        <f aca="false">IF($G21=0,AQ21+1,IF((AQ21+1)&lt;($G21+1),AQ21+1,"x"))</f>
        <v>44188</v>
      </c>
      <c r="AS21" s="35" t="n">
        <f aca="false">IF($G21=0,AR21+1,IF((AR21+1)&lt;($G21+1),AR21+1,"x"))</f>
        <v>44189</v>
      </c>
      <c r="AT21" s="35" t="n">
        <f aca="false">IF($G21=0,AS21+1,IF((AS21+1)&lt;($G21+1),AS21+1,"x"))</f>
        <v>44190</v>
      </c>
      <c r="AU21" s="35" t="n">
        <f aca="false">IF($G21=0,AT21+1,IF((AT21+1)&lt;($G21+1),AT21+1,"x"))</f>
        <v>44191</v>
      </c>
      <c r="AV21" s="35" t="n">
        <f aca="false">IF($G21=0,AU21+1,IF((AU21+1)&lt;($G21+1),AU21+1,"x"))</f>
        <v>44192</v>
      </c>
      <c r="AW21" s="35" t="n">
        <f aca="false">IF($G21=0,AV21+1,IF((AV21+1)&lt;($G21+1),AV21+1,"x"))</f>
        <v>44193</v>
      </c>
      <c r="AX21" s="35" t="n">
        <f aca="false">IF($G21=0,AW21+1,IF((AW21+1)&lt;($G21+1),AW21+1,"x"))</f>
        <v>44194</v>
      </c>
      <c r="AY21" s="35" t="n">
        <f aca="false">IF($G21=0,AX21+1,IF((AX21+1)&lt;($G21+1),AX21+1,"x"))</f>
        <v>44195</v>
      </c>
      <c r="AZ21" s="35" t="n">
        <f aca="false">IF($G21=0,AY21+1,IF((AY21+1)&lt;($G21+1),AY21+1,"x"))</f>
        <v>44196</v>
      </c>
      <c r="BA21" s="12"/>
      <c r="BB21" s="36" t="str">
        <f aca="false">IF(MONTH(V21)=MONTH($F21),IF(WEEKDAY(V21)=1,"D",IF(WEEKDAY(V21)=7,"S",IF(V21=$AA$4,"S",IF(V21=$AA$5,"S",IF(V21=$AH$4,"S",IF(V21=$AH$5,"S","LV")))))),0)</f>
        <v>S</v>
      </c>
      <c r="BC21" s="36" t="str">
        <f aca="false">IF(MONTH(W21)=MONTH($F21),IF(WEEKDAY(W21)=1,"D",IF(WEEKDAY(W21)=7,"S",IF(W21=$AA$4,"S",IF(W21=$AA$5,"S",IF(W21=$AH$4,"S",IF(W21=$AH$5,"S","LV")))))),0)</f>
        <v>LV</v>
      </c>
      <c r="BD21" s="36" t="str">
        <f aca="false">IF(MONTH(X21)=MONTH($F21),IF(WEEKDAY(X21)=1,"D",IF(WEEKDAY(X21)=7,"S",IF(X21=$AA$4,"S",IF(X21=$AA$5,"S",IF(X21=$AH$4,"S",IF(X21=$AH$5,"S","LV")))))),0)</f>
        <v>LV</v>
      </c>
      <c r="BE21" s="36" t="str">
        <f aca="false">IF(MONTH(Y21)=MONTH($F21),IF(WEEKDAY(Y21)=1,"D",IF(WEEKDAY(Y21)=7,"S",IF(Y21=$AA$4,"S",IF(Y21=$AA$5,"S",IF(Y21=$AH$4,"S",IF(Y21=$AH$5,"S","LV")))))),0)</f>
        <v>LV</v>
      </c>
      <c r="BF21" s="36" t="str">
        <f aca="false">IF(MONTH(Z21)=MONTH($F21),IF(WEEKDAY(Z21)=1,"D",IF(WEEKDAY(Z21)=7,"S",IF(Z21=$AA$4,"S",IF(Z21=$AA$5,"S",IF(Z21=$AH$4,"S",IF(Z21=$AH$5,"S","LV")))))),0)</f>
        <v>S</v>
      </c>
      <c r="BG21" s="36" t="str">
        <f aca="false">IF(MONTH(AA21)=MONTH($F21),IF(WEEKDAY(AA21)=1,"D",IF(WEEKDAY(AA21)=7,"S",IF(AA21=$AA$4,"S",IF(AA21=$AA$5,"S",IF(AA21=$AH$4,"S",IF(AA21=$AH$5,"S","LV")))))),0)</f>
        <v>D</v>
      </c>
      <c r="BH21" s="36" t="str">
        <f aca="false">IF(MONTH(AB21)=MONTH($F21),IF(WEEKDAY(AB21)=1,"D",IF(WEEKDAY(AB21)=7,"S",IF(AB21=$AA$4,"S",IF(AB21=$AA$5,"S",IF(AB21=$AH$4,"S",IF(AB21=$AH$5,"S","LV")))))),0)</f>
        <v>LV</v>
      </c>
      <c r="BI21" s="36" t="str">
        <f aca="false">IF(MONTH(AC21)=MONTH($F21),IF(WEEKDAY(AC21)=1,"D",IF(WEEKDAY(AC21)=7,"S",IF(AC21=$AA$4,"S",IF(AC21=$AA$5,"S",IF(AC21=$AH$4,"S",IF(AC21=$AH$5,"S","LV")))))),0)</f>
        <v>LV</v>
      </c>
      <c r="BJ21" s="36" t="str">
        <f aca="false">IF(MONTH(AD21)=MONTH($F21),IF(WEEKDAY(AD21)=1,"D",IF(WEEKDAY(AD21)=7,"S",IF(AD21=$AA$4,"S",IF(AD21=$AA$5,"S",IF(AD21=$AH$4,"S",IF(AD21=$AH$5,"S","LV")))))),0)</f>
        <v>LV</v>
      </c>
      <c r="BK21" s="36" t="str">
        <f aca="false">IF(MONTH(AE21)=MONTH($F21),IF(WEEKDAY(AE21)=1,"D",IF(WEEKDAY(AE21)=7,"S",IF(AE21=$AA$4,"S",IF(AE21=$AA$5,"S",IF(AE21=$AH$4,"S",IF(AE21=$AH$5,"S","LV")))))),0)</f>
        <v>LV</v>
      </c>
      <c r="BL21" s="36" t="str">
        <f aca="false">IF(MONTH(AF21)=MONTH($F21),IF(WEEKDAY(AF21)=1,"D",IF(WEEKDAY(AF21)=7,"S",IF(AF21=$AA$4,"S",IF(AF21=$AA$5,"S",IF(AF21=$AH$4,"S",IF(AF21=$AH$5,"S","LV")))))),0)</f>
        <v>LV</v>
      </c>
      <c r="BM21" s="36" t="str">
        <f aca="false">IF(MONTH(AG21)=MONTH($F21),IF(WEEKDAY(AG21)=1,"D",IF(WEEKDAY(AG21)=7,"S",IF(AG21=$AA$4,"S",IF(AG21=$AA$5,"S",IF(AG21=$AH$4,"S",IF(AG21=$AH$5,"S","LV")))))),0)</f>
        <v>S</v>
      </c>
      <c r="BN21" s="36" t="str">
        <f aca="false">IF(MONTH(AH21)=MONTH($F21),IF(WEEKDAY(AH21)=1,"D",IF(WEEKDAY(AH21)=7,"S",IF(AH21=$AA$4,"S",IF(AH21=$AA$5,"S",IF(AH21=$AH$4,"S",IF(AH21=$AH$5,"S","LV")))))),0)</f>
        <v>D</v>
      </c>
      <c r="BO21" s="36" t="str">
        <f aca="false">IF(MONTH(AI21)=MONTH($F21),IF(WEEKDAY(AI21)=1,"D",IF(WEEKDAY(AI21)=7,"S",IF(AI21=$AA$4,"S",IF(AI21=$AA$5,"S",IF(AI21=$AH$4,"S",IF(AI21=$AH$5,"S","LV")))))),0)</f>
        <v>LV</v>
      </c>
      <c r="BP21" s="36" t="str">
        <f aca="false">IF(MONTH(AJ21)=MONTH($F21),IF(WEEKDAY(AJ21)=1,"D",IF(WEEKDAY(AJ21)=7,"S",IF(AJ21=$AA$4,"S",IF(AJ21=$AA$5,"S",IF(AJ21=$AH$4,"S",IF(AJ21=$AH$5,"S","LV")))))),0)</f>
        <v>LV</v>
      </c>
      <c r="BQ21" s="36" t="str">
        <f aca="false">IF(MONTH(AK21)=MONTH($F21),IF(WEEKDAY(AK21)=1,"D",IF(WEEKDAY(AK21)=7,"S",IF(AK21=$AA$4,"S",IF(AK21=$AA$5,"S",IF(AK21=$AH$4,"S",IF(AK21=$AH$5,"S","LV")))))),0)</f>
        <v>LV</v>
      </c>
      <c r="BR21" s="36" t="str">
        <f aca="false">IF(MONTH(AL21)=MONTH($F21),IF(WEEKDAY(AL21)=1,"D",IF(WEEKDAY(AL21)=7,"S",IF(AL21=$AA$4,"S",IF(AL21=$AA$5,"S",IF(AL21=$AH$4,"S",IF(AL21=$AH$5,"S","LV")))))),0)</f>
        <v>LV</v>
      </c>
      <c r="BS21" s="36" t="str">
        <f aca="false">IF(MONTH(AM21)=MONTH($F21),IF(WEEKDAY(AM21)=1,"D",IF(WEEKDAY(AM21)=7,"S",IF(AM21=$AA$4,"S",IF(AM21=$AA$5,"S",IF(AM21=$AH$4,"S",IF(AM21=$AH$5,"S","LV")))))),0)</f>
        <v>LV</v>
      </c>
      <c r="BT21" s="36" t="str">
        <f aca="false">IF(MONTH(AN21)=MONTH($F21),IF(WEEKDAY(AN21)=1,"D",IF(WEEKDAY(AN21)=7,"S",IF(AN21=$AA$4,"S",IF(AN21=$AA$5,"S",IF(AN21=$AH$4,"S",IF(AN21=$AH$5,"S","LV")))))),0)</f>
        <v>S</v>
      </c>
      <c r="BU21" s="36" t="str">
        <f aca="false">IF(MONTH(AO21)=MONTH($F21),IF(WEEKDAY(AO21)=1,"D",IF(WEEKDAY(AO21)=7,"S",IF(AO21=$AA$4,"S",IF(AO21=$AA$5,"S",IF(AO21=$AH$4,"S",IF(AO21=$AH$5,"S","LV")))))),0)</f>
        <v>D</v>
      </c>
      <c r="BV21" s="36" t="str">
        <f aca="false">IF(MONTH(AP21)=MONTH($F21),IF(WEEKDAY(AP21)=1,"D",IF(WEEKDAY(AP21)=7,"S",IF(AP21=$AA$4,"S",IF(AP21=$AA$5,"S",IF(AP21=$AH$4,"S",IF(AP21=$AH$5,"S","LV")))))),0)</f>
        <v>LV</v>
      </c>
      <c r="BW21" s="36" t="str">
        <f aca="false">IF(MONTH(AQ21)=MONTH($F21),IF(WEEKDAY(AQ21)=1,"D",IF(WEEKDAY(AQ21)=7,"S",IF(AQ21=$AA$4,"S",IF(AQ21=$AA$5,"S",IF(AQ21=$AH$4,"S",IF(AQ21=$AH$5,"S","LV")))))),0)</f>
        <v>LV</v>
      </c>
      <c r="BX21" s="36" t="str">
        <f aca="false">IF(MONTH(AR21)=MONTH($F21),IF(WEEKDAY(AR21)=1,"D",IF(WEEKDAY(AR21)=7,"S",IF(AR21=$AA$4,"S",IF(AR21=$AA$5,"S",IF(AR21=$AH$4,"S",IF(AR21=$AH$5,"S","LV")))))),0)</f>
        <v>LV</v>
      </c>
      <c r="BY21" s="36" t="str">
        <f aca="false">IF(MONTH(AS21)=MONTH($F21),IF(WEEKDAY(AS21)=1,"D",IF(WEEKDAY(AS21)=7,"S",IF(AS21=$AA$4,"S",IF(AS21=$AA$5,"S",IF(AS21=$AH$4,"S",IF(AS21=$AH$5,"S","LV")))))),0)</f>
        <v>LV</v>
      </c>
      <c r="BZ21" s="36" t="str">
        <f aca="false">IF(MONTH(AT21)=MONTH($F21),IF(WEEKDAY(AT21)=1,"D",IF(WEEKDAY(AT21)=7,"S",IF(AT21=$AA$4,"S",IF(AT21=$AA$5,"S",IF(AT21=$AH$4,"S",IF(AT21=$AH$5,"S","LV")))))),0)</f>
        <v>S</v>
      </c>
      <c r="CA21" s="36" t="str">
        <f aca="false">IF(MONTH(AU21)=MONTH($F21),IF(WEEKDAY(AU21)=1,"D",IF(WEEKDAY(AU21)=7,"S",IF(AU21=$AA$4,"S",IF(AU21=$AA$5,"S",IF(AU21=$AH$4,"S",IF(AU21=$AH$5,"S","LV")))))),0)</f>
        <v>S</v>
      </c>
      <c r="CB21" s="36" t="str">
        <f aca="false">IF(MONTH(AV21)=MONTH($F21),IF(WEEKDAY(AV21)=1,"D",IF(WEEKDAY(AV21)=7,"S",IF(AV21=$AA$4,"S",IF(AV21=$AA$5,"S",IF(AV21=$AH$4,"S",IF(AV21=$AH$5,"S","LV")))))),0)</f>
        <v>D</v>
      </c>
      <c r="CC21" s="36" t="str">
        <f aca="false">IF(MONTH(AW21)=MONTH($F21),IF(WEEKDAY(AW21)=1,"D",IF(WEEKDAY(AW21)=7,"S",IF(AW21=$AA$4,"S",IF(AW21=$AA$5,"S",IF(AW21=$AH$4,"S",IF(AW21=$AH$5,"S","LV")))))),0)</f>
        <v>LV</v>
      </c>
      <c r="CD21" s="36" t="str">
        <f aca="false">IF(MONTH(AX21)=MONTH($F21),IF(WEEKDAY(AX21)=1,"D",IF(WEEKDAY(AX21)=7,"S",IF(AX21=$AA$4,"S",IF(AX21=$AA$5,"S",IF(AX21=$AH$4,"S",IF(AX21=$AH$5,"S","LV")))))),0)</f>
        <v>LV</v>
      </c>
      <c r="CE21" s="36" t="str">
        <f aca="false">IF(MONTH(AY21)=MONTH($F21),IF(WEEKDAY(AY21)=1,"D",IF(WEEKDAY(AY21)=7,"S",IF(AY21=$AA$4,"S",IF(AY21=$AA$5,"S",IF(AY21=$AH$4,"S",IF(AY21=$AH$5,"S","LV")))))),0)</f>
        <v>LV</v>
      </c>
      <c r="CF21" s="36" t="str">
        <f aca="false">IF(MONTH(AZ21)=MONTH($F21),IF(WEEKDAY(AZ21)=1,"D",IF(WEEKDAY(AZ21)=7,"S",IF(AZ21=$AA$4,"S",IF(AZ21=$AA$5,"S",IF(AZ21=$AH$4,"S",IF(AZ21=$AH$5,"S","LV")))))),0)</f>
        <v>LV</v>
      </c>
      <c r="CH21" s="18" t="n">
        <f aca="false">IF(B21="T",P21+Q21,0)</f>
        <v>0</v>
      </c>
      <c r="CI21" s="18" t="n">
        <f aca="false">IF(B21="",J21*S21+K21*T21+L21*U21,0)</f>
        <v>1302</v>
      </c>
      <c r="CJ21" s="18" t="n">
        <f aca="false">IF(B21="t",J21*S21+K21*T21+L21*U21,0)</f>
        <v>0</v>
      </c>
      <c r="CL21" s="37" t="n">
        <f aca="false">IF($B21="",($J21*$S21+$K21*$T21+$L21*$U21)*$I21,0)</f>
        <v>45.2083333333333</v>
      </c>
      <c r="CM21" s="37" t="n">
        <f aca="false">IF($B21="t",($J21*$S21+$K21*$T21+$L21*$U21)*$I21,0)</f>
        <v>0</v>
      </c>
    </row>
    <row r="22" customFormat="false" ht="12.75" hidden="false" customHeight="false" outlineLevel="0" collapsed="false">
      <c r="A22" s="23" t="n">
        <v>16</v>
      </c>
      <c r="B22" s="24"/>
      <c r="C22" s="25"/>
      <c r="D22" s="39" t="s">
        <v>56</v>
      </c>
      <c r="E22" s="39" t="s">
        <v>65</v>
      </c>
      <c r="F22" s="28" t="n">
        <f aca="false">$J$2</f>
        <v>44166</v>
      </c>
      <c r="G22" s="28"/>
      <c r="H22" s="43" t="n">
        <v>12.9</v>
      </c>
      <c r="I22" s="48" t="n">
        <v>0.0319444444444445</v>
      </c>
      <c r="J22" s="43" t="n">
        <v>0</v>
      </c>
      <c r="K22" s="43" t="n">
        <v>41.5</v>
      </c>
      <c r="L22" s="43" t="n">
        <v>41.5</v>
      </c>
      <c r="M22" s="41" t="n">
        <f aca="false">H22*J22</f>
        <v>0</v>
      </c>
      <c r="N22" s="41" t="n">
        <f aca="false">H22*K22</f>
        <v>535.35</v>
      </c>
      <c r="O22" s="41" t="n">
        <f aca="false">H22*L22</f>
        <v>535.35</v>
      </c>
      <c r="P22" s="32" t="n">
        <f aca="false">IF(C22="v",0,$M22*S22+$N22*$T22+$O22*$U22)</f>
        <v>5353.5</v>
      </c>
      <c r="Q22" s="32" t="n">
        <f aca="false">IF(C22="v",$M22*$S22+N22*T22+O22*U22,0)</f>
        <v>0</v>
      </c>
      <c r="S22" s="33" t="n">
        <f aca="false">COUNTIF(BB22:CF22,"lv")</f>
        <v>21</v>
      </c>
      <c r="T22" s="33" t="n">
        <f aca="false">COUNTIF(BB22:CF22,"s")</f>
        <v>6</v>
      </c>
      <c r="U22" s="33" t="n">
        <f aca="false">COUNTIF(BB22:CF22,"d")</f>
        <v>4</v>
      </c>
      <c r="V22" s="34" t="n">
        <f aca="false">IF(F22=0,"x",F22)</f>
        <v>44166</v>
      </c>
      <c r="W22" s="35" t="n">
        <f aca="false">IF($G22=0,V22+1,IF((V22+1)&lt;($G22+1),V22+1,"x"))</f>
        <v>44167</v>
      </c>
      <c r="X22" s="35" t="n">
        <f aca="false">IF($G22=0,W22+1,IF((W22+1)&lt;($G22+1),W22+1,"x"))</f>
        <v>44168</v>
      </c>
      <c r="Y22" s="35" t="n">
        <f aca="false">IF($G22=0,X22+1,IF((X22+1)&lt;($G22+1),X22+1,"x"))</f>
        <v>44169</v>
      </c>
      <c r="Z22" s="35" t="n">
        <f aca="false">IF($G22=0,Y22+1,IF((Y22+1)&lt;($G22+1),Y22+1,"x"))</f>
        <v>44170</v>
      </c>
      <c r="AA22" s="35" t="n">
        <f aca="false">IF($G22=0,Z22+1,IF((Z22+1)&lt;($G22+1),Z22+1,"x"))</f>
        <v>44171</v>
      </c>
      <c r="AB22" s="35" t="n">
        <f aca="false">IF($G22=0,AA22+1,IF((AA22+1)&lt;($G22+1),AA22+1,"x"))</f>
        <v>44172</v>
      </c>
      <c r="AC22" s="35" t="n">
        <f aca="false">IF($G22=0,AB22+1,IF((AB22+1)&lt;($G22+1),AB22+1,"x"))</f>
        <v>44173</v>
      </c>
      <c r="AD22" s="35" t="n">
        <f aca="false">IF($G22=0,AC22+1,IF((AC22+1)&lt;($G22+1),AC22+1,"x"))</f>
        <v>44174</v>
      </c>
      <c r="AE22" s="35" t="n">
        <f aca="false">IF($G22=0,AD22+1,IF((AD22+1)&lt;($G22+1),AD22+1,"x"))</f>
        <v>44175</v>
      </c>
      <c r="AF22" s="35" t="n">
        <f aca="false">IF($G22=0,AE22+1,IF((AE22+1)&lt;($G22+1),AE22+1,"x"))</f>
        <v>44176</v>
      </c>
      <c r="AG22" s="35" t="n">
        <f aca="false">IF($G22=0,AF22+1,IF((AF22+1)&lt;($G22+1),AF22+1,"x"))</f>
        <v>44177</v>
      </c>
      <c r="AH22" s="35" t="n">
        <f aca="false">IF($G22=0,AG22+1,IF((AG22+1)&lt;($G22+1),AG22+1,"x"))</f>
        <v>44178</v>
      </c>
      <c r="AI22" s="35" t="n">
        <f aca="false">IF($G22=0,AH22+1,IF((AH22+1)&lt;($G22+1),AH22+1,"x"))</f>
        <v>44179</v>
      </c>
      <c r="AJ22" s="35" t="n">
        <f aca="false">IF($G22=0,AI22+1,IF((AI22+1)&lt;($G22+1),AI22+1,"x"))</f>
        <v>44180</v>
      </c>
      <c r="AK22" s="35" t="n">
        <f aca="false">IF($G22=0,AJ22+1,IF((AJ22+1)&lt;($G22+1),AJ22+1,"x"))</f>
        <v>44181</v>
      </c>
      <c r="AL22" s="35" t="n">
        <f aca="false">IF($G22=0,AK22+1,IF((AK22+1)&lt;($G22+1),AK22+1,"x"))</f>
        <v>44182</v>
      </c>
      <c r="AM22" s="35" t="n">
        <f aca="false">IF($G22=0,AL22+1,IF((AL22+1)&lt;($G22+1),AL22+1,"x"))</f>
        <v>44183</v>
      </c>
      <c r="AN22" s="35" t="n">
        <f aca="false">IF($G22=0,AM22+1,IF((AM22+1)&lt;($G22+1),AM22+1,"x"))</f>
        <v>44184</v>
      </c>
      <c r="AO22" s="35" t="n">
        <f aca="false">IF($G22=0,AN22+1,IF((AN22+1)&lt;($G22+1),AN22+1,"x"))</f>
        <v>44185</v>
      </c>
      <c r="AP22" s="35" t="n">
        <f aca="false">IF($G22=0,AO22+1,IF((AO22+1)&lt;($G22+1),AO22+1,"x"))</f>
        <v>44186</v>
      </c>
      <c r="AQ22" s="35" t="n">
        <f aca="false">IF($G22=0,AP22+1,IF((AP22+1)&lt;($G22+1),AP22+1,"x"))</f>
        <v>44187</v>
      </c>
      <c r="AR22" s="35" t="n">
        <f aca="false">IF($G22=0,AQ22+1,IF((AQ22+1)&lt;($G22+1),AQ22+1,"x"))</f>
        <v>44188</v>
      </c>
      <c r="AS22" s="35" t="n">
        <f aca="false">IF($G22=0,AR22+1,IF((AR22+1)&lt;($G22+1),AR22+1,"x"))</f>
        <v>44189</v>
      </c>
      <c r="AT22" s="35" t="n">
        <f aca="false">IF($G22=0,AS22+1,IF((AS22+1)&lt;($G22+1),AS22+1,"x"))</f>
        <v>44190</v>
      </c>
      <c r="AU22" s="35" t="n">
        <f aca="false">IF($G22=0,AT22+1,IF((AT22+1)&lt;($G22+1),AT22+1,"x"))</f>
        <v>44191</v>
      </c>
      <c r="AV22" s="35" t="n">
        <f aca="false">IF($G22=0,AU22+1,IF((AU22+1)&lt;($G22+1),AU22+1,"x"))</f>
        <v>44192</v>
      </c>
      <c r="AW22" s="35" t="n">
        <f aca="false">IF($G22=0,AV22+1,IF((AV22+1)&lt;($G22+1),AV22+1,"x"))</f>
        <v>44193</v>
      </c>
      <c r="AX22" s="35" t="n">
        <f aca="false">IF($G22=0,AW22+1,IF((AW22+1)&lt;($G22+1),AW22+1,"x"))</f>
        <v>44194</v>
      </c>
      <c r="AY22" s="35" t="n">
        <f aca="false">IF($G22=0,AX22+1,IF((AX22+1)&lt;($G22+1),AX22+1,"x"))</f>
        <v>44195</v>
      </c>
      <c r="AZ22" s="35" t="n">
        <f aca="false">IF($G22=0,AY22+1,IF((AY22+1)&lt;($G22+1),AY22+1,"x"))</f>
        <v>44196</v>
      </c>
      <c r="BA22" s="12"/>
      <c r="BB22" s="36" t="str">
        <f aca="false">IF(MONTH(V22)=MONTH($F22),IF(WEEKDAY(V22)=1,"D",IF(WEEKDAY(V22)=7,"S",IF(V22=$AA$4,"S",IF(V22=$AA$5,"S",IF(V22=$AH$4,"S",IF(V22=$AH$5,"S","LV")))))),0)</f>
        <v>S</v>
      </c>
      <c r="BC22" s="36" t="str">
        <f aca="false">IF(MONTH(W22)=MONTH($F22),IF(WEEKDAY(W22)=1,"D",IF(WEEKDAY(W22)=7,"S",IF(W22=$AA$4,"S",IF(W22=$AA$5,"S",IF(W22=$AH$4,"S",IF(W22=$AH$5,"S","LV")))))),0)</f>
        <v>LV</v>
      </c>
      <c r="BD22" s="36" t="str">
        <f aca="false">IF(MONTH(X22)=MONTH($F22),IF(WEEKDAY(X22)=1,"D",IF(WEEKDAY(X22)=7,"S",IF(X22=$AA$4,"S",IF(X22=$AA$5,"S",IF(X22=$AH$4,"S",IF(X22=$AH$5,"S","LV")))))),0)</f>
        <v>LV</v>
      </c>
      <c r="BE22" s="36" t="str">
        <f aca="false">IF(MONTH(Y22)=MONTH($F22),IF(WEEKDAY(Y22)=1,"D",IF(WEEKDAY(Y22)=7,"S",IF(Y22=$AA$4,"S",IF(Y22=$AA$5,"S",IF(Y22=$AH$4,"S",IF(Y22=$AH$5,"S","LV")))))),0)</f>
        <v>LV</v>
      </c>
      <c r="BF22" s="36" t="str">
        <f aca="false">IF(MONTH(Z22)=MONTH($F22),IF(WEEKDAY(Z22)=1,"D",IF(WEEKDAY(Z22)=7,"S",IF(Z22=$AA$4,"S",IF(Z22=$AA$5,"S",IF(Z22=$AH$4,"S",IF(Z22=$AH$5,"S","LV")))))),0)</f>
        <v>S</v>
      </c>
      <c r="BG22" s="36" t="str">
        <f aca="false">IF(MONTH(AA22)=MONTH($F22),IF(WEEKDAY(AA22)=1,"D",IF(WEEKDAY(AA22)=7,"S",IF(AA22=$AA$4,"S",IF(AA22=$AA$5,"S",IF(AA22=$AH$4,"S",IF(AA22=$AH$5,"S","LV")))))),0)</f>
        <v>D</v>
      </c>
      <c r="BH22" s="36" t="str">
        <f aca="false">IF(MONTH(AB22)=MONTH($F22),IF(WEEKDAY(AB22)=1,"D",IF(WEEKDAY(AB22)=7,"S",IF(AB22=$AA$4,"S",IF(AB22=$AA$5,"S",IF(AB22=$AH$4,"S",IF(AB22=$AH$5,"S","LV")))))),0)</f>
        <v>LV</v>
      </c>
      <c r="BI22" s="36" t="str">
        <f aca="false">IF(MONTH(AC22)=MONTH($F22),IF(WEEKDAY(AC22)=1,"D",IF(WEEKDAY(AC22)=7,"S",IF(AC22=$AA$4,"S",IF(AC22=$AA$5,"S",IF(AC22=$AH$4,"S",IF(AC22=$AH$5,"S","LV")))))),0)</f>
        <v>LV</v>
      </c>
      <c r="BJ22" s="36" t="str">
        <f aca="false">IF(MONTH(AD22)=MONTH($F22),IF(WEEKDAY(AD22)=1,"D",IF(WEEKDAY(AD22)=7,"S",IF(AD22=$AA$4,"S",IF(AD22=$AA$5,"S",IF(AD22=$AH$4,"S",IF(AD22=$AH$5,"S","LV")))))),0)</f>
        <v>LV</v>
      </c>
      <c r="BK22" s="36" t="str">
        <f aca="false">IF(MONTH(AE22)=MONTH($F22),IF(WEEKDAY(AE22)=1,"D",IF(WEEKDAY(AE22)=7,"S",IF(AE22=$AA$4,"S",IF(AE22=$AA$5,"S",IF(AE22=$AH$4,"S",IF(AE22=$AH$5,"S","LV")))))),0)</f>
        <v>LV</v>
      </c>
      <c r="BL22" s="36" t="str">
        <f aca="false">IF(MONTH(AF22)=MONTH($F22),IF(WEEKDAY(AF22)=1,"D",IF(WEEKDAY(AF22)=7,"S",IF(AF22=$AA$4,"S",IF(AF22=$AA$5,"S",IF(AF22=$AH$4,"S",IF(AF22=$AH$5,"S","LV")))))),0)</f>
        <v>LV</v>
      </c>
      <c r="BM22" s="36" t="str">
        <f aca="false">IF(MONTH(AG22)=MONTH($F22),IF(WEEKDAY(AG22)=1,"D",IF(WEEKDAY(AG22)=7,"S",IF(AG22=$AA$4,"S",IF(AG22=$AA$5,"S",IF(AG22=$AH$4,"S",IF(AG22=$AH$5,"S","LV")))))),0)</f>
        <v>S</v>
      </c>
      <c r="BN22" s="36" t="str">
        <f aca="false">IF(MONTH(AH22)=MONTH($F22),IF(WEEKDAY(AH22)=1,"D",IF(WEEKDAY(AH22)=7,"S",IF(AH22=$AA$4,"S",IF(AH22=$AA$5,"S",IF(AH22=$AH$4,"S",IF(AH22=$AH$5,"S","LV")))))),0)</f>
        <v>D</v>
      </c>
      <c r="BO22" s="36" t="str">
        <f aca="false">IF(MONTH(AI22)=MONTH($F22),IF(WEEKDAY(AI22)=1,"D",IF(WEEKDAY(AI22)=7,"S",IF(AI22=$AA$4,"S",IF(AI22=$AA$5,"S",IF(AI22=$AH$4,"S",IF(AI22=$AH$5,"S","LV")))))),0)</f>
        <v>LV</v>
      </c>
      <c r="BP22" s="36" t="str">
        <f aca="false">IF(MONTH(AJ22)=MONTH($F22),IF(WEEKDAY(AJ22)=1,"D",IF(WEEKDAY(AJ22)=7,"S",IF(AJ22=$AA$4,"S",IF(AJ22=$AA$5,"S",IF(AJ22=$AH$4,"S",IF(AJ22=$AH$5,"S","LV")))))),0)</f>
        <v>LV</v>
      </c>
      <c r="BQ22" s="36" t="str">
        <f aca="false">IF(MONTH(AK22)=MONTH($F22),IF(WEEKDAY(AK22)=1,"D",IF(WEEKDAY(AK22)=7,"S",IF(AK22=$AA$4,"S",IF(AK22=$AA$5,"S",IF(AK22=$AH$4,"S",IF(AK22=$AH$5,"S","LV")))))),0)</f>
        <v>LV</v>
      </c>
      <c r="BR22" s="36" t="str">
        <f aca="false">IF(MONTH(AL22)=MONTH($F22),IF(WEEKDAY(AL22)=1,"D",IF(WEEKDAY(AL22)=7,"S",IF(AL22=$AA$4,"S",IF(AL22=$AA$5,"S",IF(AL22=$AH$4,"S",IF(AL22=$AH$5,"S","LV")))))),0)</f>
        <v>LV</v>
      </c>
      <c r="BS22" s="36" t="str">
        <f aca="false">IF(MONTH(AM22)=MONTH($F22),IF(WEEKDAY(AM22)=1,"D",IF(WEEKDAY(AM22)=7,"S",IF(AM22=$AA$4,"S",IF(AM22=$AA$5,"S",IF(AM22=$AH$4,"S",IF(AM22=$AH$5,"S","LV")))))),0)</f>
        <v>LV</v>
      </c>
      <c r="BT22" s="36" t="str">
        <f aca="false">IF(MONTH(AN22)=MONTH($F22),IF(WEEKDAY(AN22)=1,"D",IF(WEEKDAY(AN22)=7,"S",IF(AN22=$AA$4,"S",IF(AN22=$AA$5,"S",IF(AN22=$AH$4,"S",IF(AN22=$AH$5,"S","LV")))))),0)</f>
        <v>S</v>
      </c>
      <c r="BU22" s="36" t="str">
        <f aca="false">IF(MONTH(AO22)=MONTH($F22),IF(WEEKDAY(AO22)=1,"D",IF(WEEKDAY(AO22)=7,"S",IF(AO22=$AA$4,"S",IF(AO22=$AA$5,"S",IF(AO22=$AH$4,"S",IF(AO22=$AH$5,"S","LV")))))),0)</f>
        <v>D</v>
      </c>
      <c r="BV22" s="36" t="str">
        <f aca="false">IF(MONTH(AP22)=MONTH($F22),IF(WEEKDAY(AP22)=1,"D",IF(WEEKDAY(AP22)=7,"S",IF(AP22=$AA$4,"S",IF(AP22=$AA$5,"S",IF(AP22=$AH$4,"S",IF(AP22=$AH$5,"S","LV")))))),0)</f>
        <v>LV</v>
      </c>
      <c r="BW22" s="36" t="str">
        <f aca="false">IF(MONTH(AQ22)=MONTH($F22),IF(WEEKDAY(AQ22)=1,"D",IF(WEEKDAY(AQ22)=7,"S",IF(AQ22=$AA$4,"S",IF(AQ22=$AA$5,"S",IF(AQ22=$AH$4,"S",IF(AQ22=$AH$5,"S","LV")))))),0)</f>
        <v>LV</v>
      </c>
      <c r="BX22" s="36" t="str">
        <f aca="false">IF(MONTH(AR22)=MONTH($F22),IF(WEEKDAY(AR22)=1,"D",IF(WEEKDAY(AR22)=7,"S",IF(AR22=$AA$4,"S",IF(AR22=$AA$5,"S",IF(AR22=$AH$4,"S",IF(AR22=$AH$5,"S","LV")))))),0)</f>
        <v>LV</v>
      </c>
      <c r="BY22" s="36" t="str">
        <f aca="false">IF(MONTH(AS22)=MONTH($F22),IF(WEEKDAY(AS22)=1,"D",IF(WEEKDAY(AS22)=7,"S",IF(AS22=$AA$4,"S",IF(AS22=$AA$5,"S",IF(AS22=$AH$4,"S",IF(AS22=$AH$5,"S","LV")))))),0)</f>
        <v>LV</v>
      </c>
      <c r="BZ22" s="36" t="str">
        <f aca="false">IF(MONTH(AT22)=MONTH($F22),IF(WEEKDAY(AT22)=1,"D",IF(WEEKDAY(AT22)=7,"S",IF(AT22=$AA$4,"S",IF(AT22=$AA$5,"S",IF(AT22=$AH$4,"S",IF(AT22=$AH$5,"S","LV")))))),0)</f>
        <v>S</v>
      </c>
      <c r="CA22" s="36" t="str">
        <f aca="false">IF(MONTH(AU22)=MONTH($F22),IF(WEEKDAY(AU22)=1,"D",IF(WEEKDAY(AU22)=7,"S",IF(AU22=$AA$4,"S",IF(AU22=$AA$5,"S",IF(AU22=$AH$4,"S",IF(AU22=$AH$5,"S","LV")))))),0)</f>
        <v>S</v>
      </c>
      <c r="CB22" s="36" t="str">
        <f aca="false">IF(MONTH(AV22)=MONTH($F22),IF(WEEKDAY(AV22)=1,"D",IF(WEEKDAY(AV22)=7,"S",IF(AV22=$AA$4,"S",IF(AV22=$AA$5,"S",IF(AV22=$AH$4,"S",IF(AV22=$AH$5,"S","LV")))))),0)</f>
        <v>D</v>
      </c>
      <c r="CC22" s="36" t="str">
        <f aca="false">IF(MONTH(AW22)=MONTH($F22),IF(WEEKDAY(AW22)=1,"D",IF(WEEKDAY(AW22)=7,"S",IF(AW22=$AA$4,"S",IF(AW22=$AA$5,"S",IF(AW22=$AH$4,"S",IF(AW22=$AH$5,"S","LV")))))),0)</f>
        <v>LV</v>
      </c>
      <c r="CD22" s="36" t="str">
        <f aca="false">IF(MONTH(AX22)=MONTH($F22),IF(WEEKDAY(AX22)=1,"D",IF(WEEKDAY(AX22)=7,"S",IF(AX22=$AA$4,"S",IF(AX22=$AA$5,"S",IF(AX22=$AH$4,"S",IF(AX22=$AH$5,"S","LV")))))),0)</f>
        <v>LV</v>
      </c>
      <c r="CE22" s="36" t="str">
        <f aca="false">IF(MONTH(AY22)=MONTH($F22),IF(WEEKDAY(AY22)=1,"D",IF(WEEKDAY(AY22)=7,"S",IF(AY22=$AA$4,"S",IF(AY22=$AA$5,"S",IF(AY22=$AH$4,"S",IF(AY22=$AH$5,"S","LV")))))),0)</f>
        <v>LV</v>
      </c>
      <c r="CF22" s="36" t="str">
        <f aca="false">IF(MONTH(AZ22)=MONTH($F22),IF(WEEKDAY(AZ22)=1,"D",IF(WEEKDAY(AZ22)=7,"S",IF(AZ22=$AA$4,"S",IF(AZ22=$AA$5,"S",IF(AZ22=$AH$4,"S",IF(AZ22=$AH$5,"S","LV")))))),0)</f>
        <v>LV</v>
      </c>
      <c r="CH22" s="18" t="n">
        <f aca="false">IF(B22="T",P22+Q22,0)</f>
        <v>0</v>
      </c>
      <c r="CI22" s="18" t="n">
        <f aca="false">IF(B22="",J22*S22+K22*T22+L22*U22,0)</f>
        <v>415</v>
      </c>
      <c r="CJ22" s="18" t="n">
        <f aca="false">IF(B22="t",J22*S22+K22*T22+L22*U22,0)</f>
        <v>0</v>
      </c>
      <c r="CL22" s="37" t="n">
        <f aca="false">IF($B22="",($J22*$S22+$K22*$T22+$L22*$U22)*$I22,0)</f>
        <v>13.2569444444444</v>
      </c>
      <c r="CM22" s="37" t="n">
        <f aca="false">IF($B22="t",($J22*$S22+$K22*$T22+$L22*$U22)*$I22,0)</f>
        <v>0</v>
      </c>
    </row>
    <row r="23" customFormat="false" ht="12.75" hidden="false" customHeight="false" outlineLevel="0" collapsed="false">
      <c r="A23" s="23" t="n">
        <v>17</v>
      </c>
      <c r="B23" s="24"/>
      <c r="C23" s="25"/>
      <c r="D23" s="39" t="s">
        <v>56</v>
      </c>
      <c r="E23" s="39" t="s">
        <v>74</v>
      </c>
      <c r="F23" s="28" t="n">
        <f aca="false">$J$2</f>
        <v>44166</v>
      </c>
      <c r="G23" s="28"/>
      <c r="H23" s="43" t="n">
        <v>19.1</v>
      </c>
      <c r="I23" s="48" t="n">
        <v>0.0416666666666667</v>
      </c>
      <c r="J23" s="43" t="n">
        <v>135.5</v>
      </c>
      <c r="K23" s="43" t="n">
        <v>74.5</v>
      </c>
      <c r="L23" s="43" t="n">
        <v>76.5</v>
      </c>
      <c r="M23" s="31" t="n">
        <f aca="false">H23*J23</f>
        <v>2588.05</v>
      </c>
      <c r="N23" s="31" t="n">
        <f aca="false">H23*K23</f>
        <v>1422.95</v>
      </c>
      <c r="O23" s="31" t="n">
        <f aca="false">H23*L23</f>
        <v>1461.15</v>
      </c>
      <c r="P23" s="32" t="n">
        <f aca="false">IF(C23="v",0,$M23*S23+$N23*$T23+$O23*$U23)</f>
        <v>68731.35</v>
      </c>
      <c r="Q23" s="32" t="n">
        <f aca="false">IF(C23="v",$M23*$S23+N23*T23+O23*U23,0)</f>
        <v>0</v>
      </c>
      <c r="S23" s="33" t="n">
        <f aca="false">COUNTIF(BB23:CF23,"lv")</f>
        <v>21</v>
      </c>
      <c r="T23" s="33" t="n">
        <f aca="false">COUNTIF(BB23:CF23,"s")</f>
        <v>6</v>
      </c>
      <c r="U23" s="33" t="n">
        <f aca="false">COUNTIF(BB23:CF23,"d")</f>
        <v>4</v>
      </c>
      <c r="V23" s="34" t="n">
        <f aca="false">IF(F23=0,"x",F23)</f>
        <v>44166</v>
      </c>
      <c r="W23" s="35" t="n">
        <f aca="false">IF($G23=0,V23+1,IF((V23+1)&lt;($G23+1),V23+1,"x"))</f>
        <v>44167</v>
      </c>
      <c r="X23" s="35" t="n">
        <f aca="false">IF($G23=0,W23+1,IF((W23+1)&lt;($G23+1),W23+1,"x"))</f>
        <v>44168</v>
      </c>
      <c r="Y23" s="35" t="n">
        <f aca="false">IF($G23=0,X23+1,IF((X23+1)&lt;($G23+1),X23+1,"x"))</f>
        <v>44169</v>
      </c>
      <c r="Z23" s="35" t="n">
        <f aca="false">IF($G23=0,Y23+1,IF((Y23+1)&lt;($G23+1),Y23+1,"x"))</f>
        <v>44170</v>
      </c>
      <c r="AA23" s="35" t="n">
        <f aca="false">IF($G23=0,Z23+1,IF((Z23+1)&lt;($G23+1),Z23+1,"x"))</f>
        <v>44171</v>
      </c>
      <c r="AB23" s="35" t="n">
        <f aca="false">IF($G23=0,AA23+1,IF((AA23+1)&lt;($G23+1),AA23+1,"x"))</f>
        <v>44172</v>
      </c>
      <c r="AC23" s="35" t="n">
        <f aca="false">IF($G23=0,AB23+1,IF((AB23+1)&lt;($G23+1),AB23+1,"x"))</f>
        <v>44173</v>
      </c>
      <c r="AD23" s="35" t="n">
        <f aca="false">IF($G23=0,AC23+1,IF((AC23+1)&lt;($G23+1),AC23+1,"x"))</f>
        <v>44174</v>
      </c>
      <c r="AE23" s="35" t="n">
        <f aca="false">IF($G23=0,AD23+1,IF((AD23+1)&lt;($G23+1),AD23+1,"x"))</f>
        <v>44175</v>
      </c>
      <c r="AF23" s="35" t="n">
        <f aca="false">IF($G23=0,AE23+1,IF((AE23+1)&lt;($G23+1),AE23+1,"x"))</f>
        <v>44176</v>
      </c>
      <c r="AG23" s="35" t="n">
        <f aca="false">IF($G23=0,AF23+1,IF((AF23+1)&lt;($G23+1),AF23+1,"x"))</f>
        <v>44177</v>
      </c>
      <c r="AH23" s="35" t="n">
        <f aca="false">IF($G23=0,AG23+1,IF((AG23+1)&lt;($G23+1),AG23+1,"x"))</f>
        <v>44178</v>
      </c>
      <c r="AI23" s="35" t="n">
        <f aca="false">IF($G23=0,AH23+1,IF((AH23+1)&lt;($G23+1),AH23+1,"x"))</f>
        <v>44179</v>
      </c>
      <c r="AJ23" s="35" t="n">
        <f aca="false">IF($G23=0,AI23+1,IF((AI23+1)&lt;($G23+1),AI23+1,"x"))</f>
        <v>44180</v>
      </c>
      <c r="AK23" s="35" t="n">
        <f aca="false">IF($G23=0,AJ23+1,IF((AJ23+1)&lt;($G23+1),AJ23+1,"x"))</f>
        <v>44181</v>
      </c>
      <c r="AL23" s="35" t="n">
        <f aca="false">IF($G23=0,AK23+1,IF((AK23+1)&lt;($G23+1),AK23+1,"x"))</f>
        <v>44182</v>
      </c>
      <c r="AM23" s="35" t="n">
        <f aca="false">IF($G23=0,AL23+1,IF((AL23+1)&lt;($G23+1),AL23+1,"x"))</f>
        <v>44183</v>
      </c>
      <c r="AN23" s="35" t="n">
        <f aca="false">IF($G23=0,AM23+1,IF((AM23+1)&lt;($G23+1),AM23+1,"x"))</f>
        <v>44184</v>
      </c>
      <c r="AO23" s="35" t="n">
        <f aca="false">IF($G23=0,AN23+1,IF((AN23+1)&lt;($G23+1),AN23+1,"x"))</f>
        <v>44185</v>
      </c>
      <c r="AP23" s="35" t="n">
        <f aca="false">IF($G23=0,AO23+1,IF((AO23+1)&lt;($G23+1),AO23+1,"x"))</f>
        <v>44186</v>
      </c>
      <c r="AQ23" s="35" t="n">
        <f aca="false">IF($G23=0,AP23+1,IF((AP23+1)&lt;($G23+1),AP23+1,"x"))</f>
        <v>44187</v>
      </c>
      <c r="AR23" s="35" t="n">
        <f aca="false">IF($G23=0,AQ23+1,IF((AQ23+1)&lt;($G23+1),AQ23+1,"x"))</f>
        <v>44188</v>
      </c>
      <c r="AS23" s="35" t="n">
        <f aca="false">IF($G23=0,AR23+1,IF((AR23+1)&lt;($G23+1),AR23+1,"x"))</f>
        <v>44189</v>
      </c>
      <c r="AT23" s="35" t="n">
        <f aca="false">IF($G23=0,AS23+1,IF((AS23+1)&lt;($G23+1),AS23+1,"x"))</f>
        <v>44190</v>
      </c>
      <c r="AU23" s="35" t="n">
        <f aca="false">IF($G23=0,AT23+1,IF((AT23+1)&lt;($G23+1),AT23+1,"x"))</f>
        <v>44191</v>
      </c>
      <c r="AV23" s="35" t="n">
        <f aca="false">IF($G23=0,AU23+1,IF((AU23+1)&lt;($G23+1),AU23+1,"x"))</f>
        <v>44192</v>
      </c>
      <c r="AW23" s="35" t="n">
        <f aca="false">IF($G23=0,AV23+1,IF((AV23+1)&lt;($G23+1),AV23+1,"x"))</f>
        <v>44193</v>
      </c>
      <c r="AX23" s="35" t="n">
        <f aca="false">IF($G23=0,AW23+1,IF((AW23+1)&lt;($G23+1),AW23+1,"x"))</f>
        <v>44194</v>
      </c>
      <c r="AY23" s="35" t="n">
        <f aca="false">IF($G23=0,AX23+1,IF((AX23+1)&lt;($G23+1),AX23+1,"x"))</f>
        <v>44195</v>
      </c>
      <c r="AZ23" s="35" t="n">
        <f aca="false">IF($G23=0,AY23+1,IF((AY23+1)&lt;($G23+1),AY23+1,"x"))</f>
        <v>44196</v>
      </c>
      <c r="BA23" s="12"/>
      <c r="BB23" s="36" t="str">
        <f aca="false">IF(MONTH(V23)=MONTH($F23),IF(WEEKDAY(V23)=1,"D",IF(WEEKDAY(V23)=7,"S",IF(V23=$AA$4,"S",IF(V23=$AA$5,"S",IF(V23=$AH$4,"S",IF(V23=$AH$5,"S","LV")))))),0)</f>
        <v>S</v>
      </c>
      <c r="BC23" s="36" t="str">
        <f aca="false">IF(MONTH(W23)=MONTH($F23),IF(WEEKDAY(W23)=1,"D",IF(WEEKDAY(W23)=7,"S",IF(W23=$AA$4,"S",IF(W23=$AA$5,"S",IF(W23=$AH$4,"S",IF(W23=$AH$5,"S","LV")))))),0)</f>
        <v>LV</v>
      </c>
      <c r="BD23" s="36" t="str">
        <f aca="false">IF(MONTH(X23)=MONTH($F23),IF(WEEKDAY(X23)=1,"D",IF(WEEKDAY(X23)=7,"S",IF(X23=$AA$4,"S",IF(X23=$AA$5,"S",IF(X23=$AH$4,"S",IF(X23=$AH$5,"S","LV")))))),0)</f>
        <v>LV</v>
      </c>
      <c r="BE23" s="36" t="str">
        <f aca="false">IF(MONTH(Y23)=MONTH($F23),IF(WEEKDAY(Y23)=1,"D",IF(WEEKDAY(Y23)=7,"S",IF(Y23=$AA$4,"S",IF(Y23=$AA$5,"S",IF(Y23=$AH$4,"S",IF(Y23=$AH$5,"S","LV")))))),0)</f>
        <v>LV</v>
      </c>
      <c r="BF23" s="36" t="str">
        <f aca="false">IF(MONTH(Z23)=MONTH($F23),IF(WEEKDAY(Z23)=1,"D",IF(WEEKDAY(Z23)=7,"S",IF(Z23=$AA$4,"S",IF(Z23=$AA$5,"S",IF(Z23=$AH$4,"S",IF(Z23=$AH$5,"S","LV")))))),0)</f>
        <v>S</v>
      </c>
      <c r="BG23" s="36" t="str">
        <f aca="false">IF(MONTH(AA23)=MONTH($F23),IF(WEEKDAY(AA23)=1,"D",IF(WEEKDAY(AA23)=7,"S",IF(AA23=$AA$4,"S",IF(AA23=$AA$5,"S",IF(AA23=$AH$4,"S",IF(AA23=$AH$5,"S","LV")))))),0)</f>
        <v>D</v>
      </c>
      <c r="BH23" s="36" t="str">
        <f aca="false">IF(MONTH(AB23)=MONTH($F23),IF(WEEKDAY(AB23)=1,"D",IF(WEEKDAY(AB23)=7,"S",IF(AB23=$AA$4,"S",IF(AB23=$AA$5,"S",IF(AB23=$AH$4,"S",IF(AB23=$AH$5,"S","LV")))))),0)</f>
        <v>LV</v>
      </c>
      <c r="BI23" s="36" t="str">
        <f aca="false">IF(MONTH(AC23)=MONTH($F23),IF(WEEKDAY(AC23)=1,"D",IF(WEEKDAY(AC23)=7,"S",IF(AC23=$AA$4,"S",IF(AC23=$AA$5,"S",IF(AC23=$AH$4,"S",IF(AC23=$AH$5,"S","LV")))))),0)</f>
        <v>LV</v>
      </c>
      <c r="BJ23" s="36" t="str">
        <f aca="false">IF(MONTH(AD23)=MONTH($F23),IF(WEEKDAY(AD23)=1,"D",IF(WEEKDAY(AD23)=7,"S",IF(AD23=$AA$4,"S",IF(AD23=$AA$5,"S",IF(AD23=$AH$4,"S",IF(AD23=$AH$5,"S","LV")))))),0)</f>
        <v>LV</v>
      </c>
      <c r="BK23" s="36" t="str">
        <f aca="false">IF(MONTH(AE23)=MONTH($F23),IF(WEEKDAY(AE23)=1,"D",IF(WEEKDAY(AE23)=7,"S",IF(AE23=$AA$4,"S",IF(AE23=$AA$5,"S",IF(AE23=$AH$4,"S",IF(AE23=$AH$5,"S","LV")))))),0)</f>
        <v>LV</v>
      </c>
      <c r="BL23" s="36" t="str">
        <f aca="false">IF(MONTH(AF23)=MONTH($F23),IF(WEEKDAY(AF23)=1,"D",IF(WEEKDAY(AF23)=7,"S",IF(AF23=$AA$4,"S",IF(AF23=$AA$5,"S",IF(AF23=$AH$4,"S",IF(AF23=$AH$5,"S","LV")))))),0)</f>
        <v>LV</v>
      </c>
      <c r="BM23" s="36" t="str">
        <f aca="false">IF(MONTH(AG23)=MONTH($F23),IF(WEEKDAY(AG23)=1,"D",IF(WEEKDAY(AG23)=7,"S",IF(AG23=$AA$4,"S",IF(AG23=$AA$5,"S",IF(AG23=$AH$4,"S",IF(AG23=$AH$5,"S","LV")))))),0)</f>
        <v>S</v>
      </c>
      <c r="BN23" s="36" t="str">
        <f aca="false">IF(MONTH(AH23)=MONTH($F23),IF(WEEKDAY(AH23)=1,"D",IF(WEEKDAY(AH23)=7,"S",IF(AH23=$AA$4,"S",IF(AH23=$AA$5,"S",IF(AH23=$AH$4,"S",IF(AH23=$AH$5,"S","LV")))))),0)</f>
        <v>D</v>
      </c>
      <c r="BO23" s="36" t="str">
        <f aca="false">IF(MONTH(AI23)=MONTH($F23),IF(WEEKDAY(AI23)=1,"D",IF(WEEKDAY(AI23)=7,"S",IF(AI23=$AA$4,"S",IF(AI23=$AA$5,"S",IF(AI23=$AH$4,"S",IF(AI23=$AH$5,"S","LV")))))),0)</f>
        <v>LV</v>
      </c>
      <c r="BP23" s="36" t="str">
        <f aca="false">IF(MONTH(AJ23)=MONTH($F23),IF(WEEKDAY(AJ23)=1,"D",IF(WEEKDAY(AJ23)=7,"S",IF(AJ23=$AA$4,"S",IF(AJ23=$AA$5,"S",IF(AJ23=$AH$4,"S",IF(AJ23=$AH$5,"S","LV")))))),0)</f>
        <v>LV</v>
      </c>
      <c r="BQ23" s="36" t="str">
        <f aca="false">IF(MONTH(AK23)=MONTH($F23),IF(WEEKDAY(AK23)=1,"D",IF(WEEKDAY(AK23)=7,"S",IF(AK23=$AA$4,"S",IF(AK23=$AA$5,"S",IF(AK23=$AH$4,"S",IF(AK23=$AH$5,"S","LV")))))),0)</f>
        <v>LV</v>
      </c>
      <c r="BR23" s="36" t="str">
        <f aca="false">IF(MONTH(AL23)=MONTH($F23),IF(WEEKDAY(AL23)=1,"D",IF(WEEKDAY(AL23)=7,"S",IF(AL23=$AA$4,"S",IF(AL23=$AA$5,"S",IF(AL23=$AH$4,"S",IF(AL23=$AH$5,"S","LV")))))),0)</f>
        <v>LV</v>
      </c>
      <c r="BS23" s="36" t="str">
        <f aca="false">IF(MONTH(AM23)=MONTH($F23),IF(WEEKDAY(AM23)=1,"D",IF(WEEKDAY(AM23)=7,"S",IF(AM23=$AA$4,"S",IF(AM23=$AA$5,"S",IF(AM23=$AH$4,"S",IF(AM23=$AH$5,"S","LV")))))),0)</f>
        <v>LV</v>
      </c>
      <c r="BT23" s="36" t="str">
        <f aca="false">IF(MONTH(AN23)=MONTH($F23),IF(WEEKDAY(AN23)=1,"D",IF(WEEKDAY(AN23)=7,"S",IF(AN23=$AA$4,"S",IF(AN23=$AA$5,"S",IF(AN23=$AH$4,"S",IF(AN23=$AH$5,"S","LV")))))),0)</f>
        <v>S</v>
      </c>
      <c r="BU23" s="36" t="str">
        <f aca="false">IF(MONTH(AO23)=MONTH($F23),IF(WEEKDAY(AO23)=1,"D",IF(WEEKDAY(AO23)=7,"S",IF(AO23=$AA$4,"S",IF(AO23=$AA$5,"S",IF(AO23=$AH$4,"S",IF(AO23=$AH$5,"S","LV")))))),0)</f>
        <v>D</v>
      </c>
      <c r="BV23" s="36" t="str">
        <f aca="false">IF(MONTH(AP23)=MONTH($F23),IF(WEEKDAY(AP23)=1,"D",IF(WEEKDAY(AP23)=7,"S",IF(AP23=$AA$4,"S",IF(AP23=$AA$5,"S",IF(AP23=$AH$4,"S",IF(AP23=$AH$5,"S","LV")))))),0)</f>
        <v>LV</v>
      </c>
      <c r="BW23" s="36" t="str">
        <f aca="false">IF(MONTH(AQ23)=MONTH($F23),IF(WEEKDAY(AQ23)=1,"D",IF(WEEKDAY(AQ23)=7,"S",IF(AQ23=$AA$4,"S",IF(AQ23=$AA$5,"S",IF(AQ23=$AH$4,"S",IF(AQ23=$AH$5,"S","LV")))))),0)</f>
        <v>LV</v>
      </c>
      <c r="BX23" s="36" t="str">
        <f aca="false">IF(MONTH(AR23)=MONTH($F23),IF(WEEKDAY(AR23)=1,"D",IF(WEEKDAY(AR23)=7,"S",IF(AR23=$AA$4,"S",IF(AR23=$AA$5,"S",IF(AR23=$AH$4,"S",IF(AR23=$AH$5,"S","LV")))))),0)</f>
        <v>LV</v>
      </c>
      <c r="BY23" s="36" t="str">
        <f aca="false">IF(MONTH(AS23)=MONTH($F23),IF(WEEKDAY(AS23)=1,"D",IF(WEEKDAY(AS23)=7,"S",IF(AS23=$AA$4,"S",IF(AS23=$AA$5,"S",IF(AS23=$AH$4,"S",IF(AS23=$AH$5,"S","LV")))))),0)</f>
        <v>LV</v>
      </c>
      <c r="BZ23" s="36" t="str">
        <f aca="false">IF(MONTH(AT23)=MONTH($F23),IF(WEEKDAY(AT23)=1,"D",IF(WEEKDAY(AT23)=7,"S",IF(AT23=$AA$4,"S",IF(AT23=$AA$5,"S",IF(AT23=$AH$4,"S",IF(AT23=$AH$5,"S","LV")))))),0)</f>
        <v>S</v>
      </c>
      <c r="CA23" s="36" t="str">
        <f aca="false">IF(MONTH(AU23)=MONTH($F23),IF(WEEKDAY(AU23)=1,"D",IF(WEEKDAY(AU23)=7,"S",IF(AU23=$AA$4,"S",IF(AU23=$AA$5,"S",IF(AU23=$AH$4,"S",IF(AU23=$AH$5,"S","LV")))))),0)</f>
        <v>S</v>
      </c>
      <c r="CB23" s="36" t="str">
        <f aca="false">IF(MONTH(AV23)=MONTH($F23),IF(WEEKDAY(AV23)=1,"D",IF(WEEKDAY(AV23)=7,"S",IF(AV23=$AA$4,"S",IF(AV23=$AA$5,"S",IF(AV23=$AH$4,"S",IF(AV23=$AH$5,"S","LV")))))),0)</f>
        <v>D</v>
      </c>
      <c r="CC23" s="36" t="str">
        <f aca="false">IF(MONTH(AW23)=MONTH($F23),IF(WEEKDAY(AW23)=1,"D",IF(WEEKDAY(AW23)=7,"S",IF(AW23=$AA$4,"S",IF(AW23=$AA$5,"S",IF(AW23=$AH$4,"S",IF(AW23=$AH$5,"S","LV")))))),0)</f>
        <v>LV</v>
      </c>
      <c r="CD23" s="36" t="str">
        <f aca="false">IF(MONTH(AX23)=MONTH($F23),IF(WEEKDAY(AX23)=1,"D",IF(WEEKDAY(AX23)=7,"S",IF(AX23=$AA$4,"S",IF(AX23=$AA$5,"S",IF(AX23=$AH$4,"S",IF(AX23=$AH$5,"S","LV")))))),0)</f>
        <v>LV</v>
      </c>
      <c r="CE23" s="36" t="str">
        <f aca="false">IF(MONTH(AY23)=MONTH($F23),IF(WEEKDAY(AY23)=1,"D",IF(WEEKDAY(AY23)=7,"S",IF(AY23=$AA$4,"S",IF(AY23=$AA$5,"S",IF(AY23=$AH$4,"S",IF(AY23=$AH$5,"S","LV")))))),0)</f>
        <v>LV</v>
      </c>
      <c r="CF23" s="36" t="str">
        <f aca="false">IF(MONTH(AZ23)=MONTH($F23),IF(WEEKDAY(AZ23)=1,"D",IF(WEEKDAY(AZ23)=7,"S",IF(AZ23=$AA$4,"S",IF(AZ23=$AA$5,"S",IF(AZ23=$AH$4,"S",IF(AZ23=$AH$5,"S","LV")))))),0)</f>
        <v>LV</v>
      </c>
      <c r="CH23" s="18" t="n">
        <f aca="false">IF(B23="T",P23+Q23,0)</f>
        <v>0</v>
      </c>
      <c r="CI23" s="18" t="n">
        <f aca="false">IF(B23="",J23*S23+K23*T23+L23*U23,0)</f>
        <v>3598.5</v>
      </c>
      <c r="CJ23" s="18" t="n">
        <f aca="false">IF(B23="t",J23*S23+K23*T23+L23*U23,0)</f>
        <v>0</v>
      </c>
      <c r="CL23" s="37" t="n">
        <f aca="false">IF($B23="",($J23*$S23+$K23*$T23+$L23*$U23)*$I23,0)</f>
        <v>149.9375</v>
      </c>
      <c r="CM23" s="37" t="n">
        <f aca="false">IF($B23="t",($J23*$S23+$K23*$T23+$L23*$U23)*$I23,0)</f>
        <v>0</v>
      </c>
    </row>
    <row r="24" customFormat="false" ht="12.75" hidden="false" customHeight="false" outlineLevel="0" collapsed="false">
      <c r="A24" s="23" t="n">
        <v>17</v>
      </c>
      <c r="B24" s="24"/>
      <c r="C24" s="25" t="s">
        <v>66</v>
      </c>
      <c r="D24" s="39" t="s">
        <v>56</v>
      </c>
      <c r="E24" s="39" t="s">
        <v>74</v>
      </c>
      <c r="F24" s="28"/>
      <c r="G24" s="28"/>
      <c r="H24" s="43" t="n">
        <v>19.1</v>
      </c>
      <c r="I24" s="48" t="n">
        <v>0.0416666666666667</v>
      </c>
      <c r="J24" s="43" t="n">
        <v>119.5</v>
      </c>
      <c r="K24" s="43" t="n">
        <v>74.5</v>
      </c>
      <c r="L24" s="43" t="n">
        <v>76.5</v>
      </c>
      <c r="M24" s="31" t="n">
        <f aca="false">H24*J24</f>
        <v>2282.45</v>
      </c>
      <c r="N24" s="31" t="n">
        <f aca="false">H24*K24</f>
        <v>1422.95</v>
      </c>
      <c r="O24" s="31" t="n">
        <f aca="false">H24*L24</f>
        <v>1461.15</v>
      </c>
      <c r="P24" s="32" t="n">
        <f aca="false">IF(C24="v",0,$M24*S24+$N24*$T24+$O24*$U24)</f>
        <v>0</v>
      </c>
      <c r="Q24" s="32" t="n">
        <f aca="false">IF(C24="v",$M24*$S24+N24*T24+O24*U24,0)</f>
        <v>0</v>
      </c>
      <c r="S24" s="33" t="n">
        <f aca="false">COUNTIF(BB24:CF24,"lv")</f>
        <v>0</v>
      </c>
      <c r="T24" s="33" t="n">
        <f aca="false">COUNTIF(BB24:CF24,"s")</f>
        <v>0</v>
      </c>
      <c r="U24" s="33" t="n">
        <f aca="false">COUNTIF(BB24:CF24,"d")</f>
        <v>0</v>
      </c>
      <c r="V24" s="34" t="str">
        <f aca="false">IF(F24=0,"x",F24)</f>
        <v>x</v>
      </c>
      <c r="W24" s="35" t="e">
        <f aca="false">IF($G24=0,V24+1,IF((V24+1)&lt;($G24+1),V24+1,"x"))</f>
        <v>#VALUE!</v>
      </c>
      <c r="X24" s="35" t="e">
        <f aca="false">IF($G24=0,W24+1,IF((W24+1)&lt;($G24+1),W24+1,"x"))</f>
        <v>#VALUE!</v>
      </c>
      <c r="Y24" s="35" t="e">
        <f aca="false">IF($G24=0,X24+1,IF((X24+1)&lt;($G24+1),X24+1,"x"))</f>
        <v>#VALUE!</v>
      </c>
      <c r="Z24" s="35" t="e">
        <f aca="false">IF($G24=0,Y24+1,IF((Y24+1)&lt;($G24+1),Y24+1,"x"))</f>
        <v>#VALUE!</v>
      </c>
      <c r="AA24" s="35" t="e">
        <f aca="false">IF($G24=0,Z24+1,IF((Z24+1)&lt;($G24+1),Z24+1,"x"))</f>
        <v>#VALUE!</v>
      </c>
      <c r="AB24" s="35" t="e">
        <f aca="false">IF($G24=0,AA24+1,IF((AA24+1)&lt;($G24+1),AA24+1,"x"))</f>
        <v>#VALUE!</v>
      </c>
      <c r="AC24" s="35" t="e">
        <f aca="false">IF($G24=0,AB24+1,IF((AB24+1)&lt;($G24+1),AB24+1,"x"))</f>
        <v>#VALUE!</v>
      </c>
      <c r="AD24" s="35" t="e">
        <f aca="false">IF($G24=0,AC24+1,IF((AC24+1)&lt;($G24+1),AC24+1,"x"))</f>
        <v>#VALUE!</v>
      </c>
      <c r="AE24" s="35" t="e">
        <f aca="false">IF($G24=0,AD24+1,IF((AD24+1)&lt;($G24+1),AD24+1,"x"))</f>
        <v>#VALUE!</v>
      </c>
      <c r="AF24" s="35" t="e">
        <f aca="false">IF($G24=0,AE24+1,IF((AE24+1)&lt;($G24+1),AE24+1,"x"))</f>
        <v>#VALUE!</v>
      </c>
      <c r="AG24" s="35" t="e">
        <f aca="false">IF($G24=0,AF24+1,IF((AF24+1)&lt;($G24+1),AF24+1,"x"))</f>
        <v>#VALUE!</v>
      </c>
      <c r="AH24" s="35" t="e">
        <f aca="false">IF($G24=0,AG24+1,IF((AG24+1)&lt;($G24+1),AG24+1,"x"))</f>
        <v>#VALUE!</v>
      </c>
      <c r="AI24" s="35" t="e">
        <f aca="false">IF($G24=0,AH24+1,IF((AH24+1)&lt;($G24+1),AH24+1,"x"))</f>
        <v>#VALUE!</v>
      </c>
      <c r="AJ24" s="35" t="e">
        <f aca="false">IF($G24=0,AI24+1,IF((AI24+1)&lt;($G24+1),AI24+1,"x"))</f>
        <v>#VALUE!</v>
      </c>
      <c r="AK24" s="35" t="e">
        <f aca="false">IF($G24=0,AJ24+1,IF((AJ24+1)&lt;($G24+1),AJ24+1,"x"))</f>
        <v>#VALUE!</v>
      </c>
      <c r="AL24" s="35" t="e">
        <f aca="false">IF($G24=0,AK24+1,IF((AK24+1)&lt;($G24+1),AK24+1,"x"))</f>
        <v>#VALUE!</v>
      </c>
      <c r="AM24" s="35" t="e">
        <f aca="false">IF($G24=0,AL24+1,IF((AL24+1)&lt;($G24+1),AL24+1,"x"))</f>
        <v>#VALUE!</v>
      </c>
      <c r="AN24" s="35" t="e">
        <f aca="false">IF($G24=0,AM24+1,IF((AM24+1)&lt;($G24+1),AM24+1,"x"))</f>
        <v>#VALUE!</v>
      </c>
      <c r="AO24" s="35" t="e">
        <f aca="false">IF($G24=0,AN24+1,IF((AN24+1)&lt;($G24+1),AN24+1,"x"))</f>
        <v>#VALUE!</v>
      </c>
      <c r="AP24" s="35" t="e">
        <f aca="false">IF($G24=0,AO24+1,IF((AO24+1)&lt;($G24+1),AO24+1,"x"))</f>
        <v>#VALUE!</v>
      </c>
      <c r="AQ24" s="35" t="e">
        <f aca="false">IF($G24=0,AP24+1,IF((AP24+1)&lt;($G24+1),AP24+1,"x"))</f>
        <v>#VALUE!</v>
      </c>
      <c r="AR24" s="35" t="e">
        <f aca="false">IF($G24=0,AQ24+1,IF((AQ24+1)&lt;($G24+1),AQ24+1,"x"))</f>
        <v>#VALUE!</v>
      </c>
      <c r="AS24" s="35" t="e">
        <f aca="false">IF($G24=0,AR24+1,IF((AR24+1)&lt;($G24+1),AR24+1,"x"))</f>
        <v>#VALUE!</v>
      </c>
      <c r="AT24" s="35" t="e">
        <f aca="false">IF($G24=0,AS24+1,IF((AS24+1)&lt;($G24+1),AS24+1,"x"))</f>
        <v>#VALUE!</v>
      </c>
      <c r="AU24" s="35" t="e">
        <f aca="false">IF($G24=0,AT24+1,IF((AT24+1)&lt;($G24+1),AT24+1,"x"))</f>
        <v>#VALUE!</v>
      </c>
      <c r="AV24" s="35" t="e">
        <f aca="false">IF($G24=0,AU24+1,IF((AU24+1)&lt;($G24+1),AU24+1,"x"))</f>
        <v>#VALUE!</v>
      </c>
      <c r="AW24" s="35" t="e">
        <f aca="false">IF($G24=0,AV24+1,IF((AV24+1)&lt;($G24+1),AV24+1,"x"))</f>
        <v>#VALUE!</v>
      </c>
      <c r="AX24" s="35" t="e">
        <f aca="false">IF($G24=0,AW24+1,IF((AW24+1)&lt;($G24+1),AW24+1,"x"))</f>
        <v>#VALUE!</v>
      </c>
      <c r="AY24" s="35" t="e">
        <f aca="false">IF($G24=0,AX24+1,IF((AX24+1)&lt;($G24+1),AX24+1,"x"))</f>
        <v>#VALUE!</v>
      </c>
      <c r="AZ24" s="35" t="e">
        <f aca="false">IF($G24=0,AY24+1,IF((AY24+1)&lt;($G24+1),AY24+1,"x"))</f>
        <v>#VALUE!</v>
      </c>
      <c r="BA24" s="12"/>
      <c r="BB24" s="36" t="e">
        <f aca="false">IF(MONTH(V24)=MONTH($F24),IF(WEEKDAY(V24)=1,"D",IF(WEEKDAY(V24)=7,"S",IF(V24=$AA$4,"S",IF(V24=$AA$5,"S",IF(V24=$AH$4,"S",IF(V24=$AH$5,"S","LV")))))),0)</f>
        <v>#VALUE!</v>
      </c>
      <c r="BC24" s="36" t="e">
        <f aca="false">IF(MONTH(W24)=MONTH($F24),IF(WEEKDAY(W24)=1,"D",IF(WEEKDAY(W24)=7,"S",IF(W24=$AA$4,"S",IF(W24=$AA$5,"S",IF(W24=$AH$4,"S",IF(W24=$AH$5,"S","LV")))))),0)</f>
        <v>#VALUE!</v>
      </c>
      <c r="BD24" s="36" t="e">
        <f aca="false">IF(MONTH(X24)=MONTH($F24),IF(WEEKDAY(X24)=1,"D",IF(WEEKDAY(X24)=7,"S",IF(X24=$AA$4,"S",IF(X24=$AA$5,"S",IF(X24=$AH$4,"S",IF(X24=$AH$5,"S","LV")))))),0)</f>
        <v>#VALUE!</v>
      </c>
      <c r="BE24" s="36" t="e">
        <f aca="false">IF(MONTH(Y24)=MONTH($F24),IF(WEEKDAY(Y24)=1,"D",IF(WEEKDAY(Y24)=7,"S",IF(Y24=$AA$4,"S",IF(Y24=$AA$5,"S",IF(Y24=$AH$4,"S",IF(Y24=$AH$5,"S","LV")))))),0)</f>
        <v>#VALUE!</v>
      </c>
      <c r="BF24" s="36" t="e">
        <f aca="false">IF(MONTH(Z24)=MONTH($F24),IF(WEEKDAY(Z24)=1,"D",IF(WEEKDAY(Z24)=7,"S",IF(Z24=$AA$4,"S",IF(Z24=$AA$5,"S",IF(Z24=$AH$4,"S",IF(Z24=$AH$5,"S","LV")))))),0)</f>
        <v>#VALUE!</v>
      </c>
      <c r="BG24" s="36" t="e">
        <f aca="false">IF(MONTH(AA24)=MONTH($F24),IF(WEEKDAY(AA24)=1,"D",IF(WEEKDAY(AA24)=7,"S",IF(AA24=$AA$4,"S",IF(AA24=$AA$5,"S",IF(AA24=$AH$4,"S",IF(AA24=$AH$5,"S","LV")))))),0)</f>
        <v>#VALUE!</v>
      </c>
      <c r="BH24" s="36" t="e">
        <f aca="false">IF(MONTH(AB24)=MONTH($F24),IF(WEEKDAY(AB24)=1,"D",IF(WEEKDAY(AB24)=7,"S",IF(AB24=$AA$4,"S",IF(AB24=$AA$5,"S",IF(AB24=$AH$4,"S",IF(AB24=$AH$5,"S","LV")))))),0)</f>
        <v>#VALUE!</v>
      </c>
      <c r="BI24" s="36" t="e">
        <f aca="false">IF(MONTH(AC24)=MONTH($F24),IF(WEEKDAY(AC24)=1,"D",IF(WEEKDAY(AC24)=7,"S",IF(AC24=$AA$4,"S",IF(AC24=$AA$5,"S",IF(AC24=$AH$4,"S",IF(AC24=$AH$5,"S","LV")))))),0)</f>
        <v>#VALUE!</v>
      </c>
      <c r="BJ24" s="36" t="e">
        <f aca="false">IF(MONTH(AD24)=MONTH($F24),IF(WEEKDAY(AD24)=1,"D",IF(WEEKDAY(AD24)=7,"S",IF(AD24=$AA$4,"S",IF(AD24=$AA$5,"S",IF(AD24=$AH$4,"S",IF(AD24=$AH$5,"S","LV")))))),0)</f>
        <v>#VALUE!</v>
      </c>
      <c r="BK24" s="36" t="e">
        <f aca="false">IF(MONTH(AE24)=MONTH($F24),IF(WEEKDAY(AE24)=1,"D",IF(WEEKDAY(AE24)=7,"S",IF(AE24=$AA$4,"S",IF(AE24=$AA$5,"S",IF(AE24=$AH$4,"S",IF(AE24=$AH$5,"S","LV")))))),0)</f>
        <v>#VALUE!</v>
      </c>
      <c r="BL24" s="36" t="e">
        <f aca="false">IF(MONTH(AF24)=MONTH($F24),IF(WEEKDAY(AF24)=1,"D",IF(WEEKDAY(AF24)=7,"S",IF(AF24=$AA$4,"S",IF(AF24=$AA$5,"S",IF(AF24=$AH$4,"S",IF(AF24=$AH$5,"S","LV")))))),0)</f>
        <v>#VALUE!</v>
      </c>
      <c r="BM24" s="36" t="e">
        <f aca="false">IF(MONTH(AG24)=MONTH($F24),IF(WEEKDAY(AG24)=1,"D",IF(WEEKDAY(AG24)=7,"S",IF(AG24=$AA$4,"S",IF(AG24=$AA$5,"S",IF(AG24=$AH$4,"S",IF(AG24=$AH$5,"S","LV")))))),0)</f>
        <v>#VALUE!</v>
      </c>
      <c r="BN24" s="36" t="e">
        <f aca="false">IF(MONTH(AH24)=MONTH($F24),IF(WEEKDAY(AH24)=1,"D",IF(WEEKDAY(AH24)=7,"S",IF(AH24=$AA$4,"S",IF(AH24=$AA$5,"S",IF(AH24=$AH$4,"S",IF(AH24=$AH$5,"S","LV")))))),0)</f>
        <v>#VALUE!</v>
      </c>
      <c r="BO24" s="36" t="e">
        <f aca="false">IF(MONTH(AI24)=MONTH($F24),IF(WEEKDAY(AI24)=1,"D",IF(WEEKDAY(AI24)=7,"S",IF(AI24=$AA$4,"S",IF(AI24=$AA$5,"S",IF(AI24=$AH$4,"S",IF(AI24=$AH$5,"S","LV")))))),0)</f>
        <v>#VALUE!</v>
      </c>
      <c r="BP24" s="36" t="e">
        <f aca="false">IF(MONTH(AJ24)=MONTH($F24),IF(WEEKDAY(AJ24)=1,"D",IF(WEEKDAY(AJ24)=7,"S",IF(AJ24=$AA$4,"S",IF(AJ24=$AA$5,"S",IF(AJ24=$AH$4,"S",IF(AJ24=$AH$5,"S","LV")))))),0)</f>
        <v>#VALUE!</v>
      </c>
      <c r="BQ24" s="36" t="e">
        <f aca="false">IF(MONTH(AK24)=MONTH($F24),IF(WEEKDAY(AK24)=1,"D",IF(WEEKDAY(AK24)=7,"S",IF(AK24=$AA$4,"S",IF(AK24=$AA$5,"S",IF(AK24=$AH$4,"S",IF(AK24=$AH$5,"S","LV")))))),0)</f>
        <v>#VALUE!</v>
      </c>
      <c r="BR24" s="36" t="e">
        <f aca="false">IF(MONTH(AL24)=MONTH($F24),IF(WEEKDAY(AL24)=1,"D",IF(WEEKDAY(AL24)=7,"S",IF(AL24=$AA$4,"S",IF(AL24=$AA$5,"S",IF(AL24=$AH$4,"S",IF(AL24=$AH$5,"S","LV")))))),0)</f>
        <v>#VALUE!</v>
      </c>
      <c r="BS24" s="36" t="e">
        <f aca="false">IF(MONTH(AM24)=MONTH($F24),IF(WEEKDAY(AM24)=1,"D",IF(WEEKDAY(AM24)=7,"S",IF(AM24=$AA$4,"S",IF(AM24=$AA$5,"S",IF(AM24=$AH$4,"S",IF(AM24=$AH$5,"S","LV")))))),0)</f>
        <v>#VALUE!</v>
      </c>
      <c r="BT24" s="36" t="e">
        <f aca="false">IF(MONTH(AN24)=MONTH($F24),IF(WEEKDAY(AN24)=1,"D",IF(WEEKDAY(AN24)=7,"S",IF(AN24=$AA$4,"S",IF(AN24=$AA$5,"S",IF(AN24=$AH$4,"S",IF(AN24=$AH$5,"S","LV")))))),0)</f>
        <v>#VALUE!</v>
      </c>
      <c r="BU24" s="36" t="e">
        <f aca="false">IF(MONTH(AO24)=MONTH($F24),IF(WEEKDAY(AO24)=1,"D",IF(WEEKDAY(AO24)=7,"S",IF(AO24=$AA$4,"S",IF(AO24=$AA$5,"S",IF(AO24=$AH$4,"S",IF(AO24=$AH$5,"S","LV")))))),0)</f>
        <v>#VALUE!</v>
      </c>
      <c r="BV24" s="36" t="e">
        <f aca="false">IF(MONTH(AP24)=MONTH($F24),IF(WEEKDAY(AP24)=1,"D",IF(WEEKDAY(AP24)=7,"S",IF(AP24=$AA$4,"S",IF(AP24=$AA$5,"S",IF(AP24=$AH$4,"S",IF(AP24=$AH$5,"S","LV")))))),0)</f>
        <v>#VALUE!</v>
      </c>
      <c r="BW24" s="36" t="e">
        <f aca="false">IF(MONTH(AQ24)=MONTH($F24),IF(WEEKDAY(AQ24)=1,"D",IF(WEEKDAY(AQ24)=7,"S",IF(AQ24=$AA$4,"S",IF(AQ24=$AA$5,"S",IF(AQ24=$AH$4,"S",IF(AQ24=$AH$5,"S","LV")))))),0)</f>
        <v>#VALUE!</v>
      </c>
      <c r="BX24" s="36" t="e">
        <f aca="false">IF(MONTH(AR24)=MONTH($F24),IF(WEEKDAY(AR24)=1,"D",IF(WEEKDAY(AR24)=7,"S",IF(AR24=$AA$4,"S",IF(AR24=$AA$5,"S",IF(AR24=$AH$4,"S",IF(AR24=$AH$5,"S","LV")))))),0)</f>
        <v>#VALUE!</v>
      </c>
      <c r="BY24" s="36" t="e">
        <f aca="false">IF(MONTH(AS24)=MONTH($F24),IF(WEEKDAY(AS24)=1,"D",IF(WEEKDAY(AS24)=7,"S",IF(AS24=$AA$4,"S",IF(AS24=$AA$5,"S",IF(AS24=$AH$4,"S",IF(AS24=$AH$5,"S","LV")))))),0)</f>
        <v>#VALUE!</v>
      </c>
      <c r="BZ24" s="36" t="e">
        <f aca="false">IF(MONTH(AT24)=MONTH($F24),IF(WEEKDAY(AT24)=1,"D",IF(WEEKDAY(AT24)=7,"S",IF(AT24=$AA$4,"S",IF(AT24=$AA$5,"S",IF(AT24=$AH$4,"S",IF(AT24=$AH$5,"S","LV")))))),0)</f>
        <v>#VALUE!</v>
      </c>
      <c r="CA24" s="36" t="e">
        <f aca="false">IF(MONTH(AU24)=MONTH($F24),IF(WEEKDAY(AU24)=1,"D",IF(WEEKDAY(AU24)=7,"S",IF(AU24=$AA$4,"S",IF(AU24=$AA$5,"S",IF(AU24=$AH$4,"S",IF(AU24=$AH$5,"S","LV")))))),0)</f>
        <v>#VALUE!</v>
      </c>
      <c r="CB24" s="36" t="e">
        <f aca="false">IF(MONTH(AV24)=MONTH($F24),IF(WEEKDAY(AV24)=1,"D",IF(WEEKDAY(AV24)=7,"S",IF(AV24=$AA$4,"S",IF(AV24=$AA$5,"S",IF(AV24=$AH$4,"S",IF(AV24=$AH$5,"S","LV")))))),0)</f>
        <v>#VALUE!</v>
      </c>
      <c r="CC24" s="36" t="e">
        <f aca="false">IF(MONTH(AW24)=MONTH($F24),IF(WEEKDAY(AW24)=1,"D",IF(WEEKDAY(AW24)=7,"S",IF(AW24=$AA$4,"S",IF(AW24=$AA$5,"S",IF(AW24=$AH$4,"S",IF(AW24=$AH$5,"S","LV")))))),0)</f>
        <v>#VALUE!</v>
      </c>
      <c r="CD24" s="36" t="e">
        <f aca="false">IF(MONTH(AX24)=MONTH($F24),IF(WEEKDAY(AX24)=1,"D",IF(WEEKDAY(AX24)=7,"S",IF(AX24=$AA$4,"S",IF(AX24=$AA$5,"S",IF(AX24=$AH$4,"S",IF(AX24=$AH$5,"S","LV")))))),0)</f>
        <v>#VALUE!</v>
      </c>
      <c r="CE24" s="36" t="e">
        <f aca="false">IF(MONTH(AY24)=MONTH($F24),IF(WEEKDAY(AY24)=1,"D",IF(WEEKDAY(AY24)=7,"S",IF(AY24=$AA$4,"S",IF(AY24=$AA$5,"S",IF(AY24=$AH$4,"S",IF(AY24=$AH$5,"S","LV")))))),0)</f>
        <v>#VALUE!</v>
      </c>
      <c r="CF24" s="36" t="e">
        <f aca="false">IF(MONTH(AZ24)=MONTH($F24),IF(WEEKDAY(AZ24)=1,"D",IF(WEEKDAY(AZ24)=7,"S",IF(AZ24=$AA$4,"S",IF(AZ24=$AA$5,"S",IF(AZ24=$AH$4,"S",IF(AZ24=$AH$5,"S","LV")))))),0)</f>
        <v>#VALUE!</v>
      </c>
      <c r="CH24" s="18" t="n">
        <f aca="false">IF(B24="T",P24+Q24,0)</f>
        <v>0</v>
      </c>
      <c r="CI24" s="18" t="n">
        <f aca="false">IF(B24="",J24*S24+K24*T24+L24*U24,0)</f>
        <v>0</v>
      </c>
      <c r="CJ24" s="18" t="n">
        <f aca="false">IF(B24="t",J24*S24+K24*T24+L24*U24,0)</f>
        <v>0</v>
      </c>
      <c r="CL24" s="37" t="n">
        <f aca="false">IF($B24="",($J24*$S24+$K24*$T24+$L24*$U24)*$I24,0)</f>
        <v>0</v>
      </c>
      <c r="CM24" s="37" t="n">
        <f aca="false">IF($B24="t",($J24*$S24+$K24*$T24+$L24*$U24)*$I24,0)</f>
        <v>0</v>
      </c>
    </row>
    <row r="25" customFormat="false" ht="12.75" hidden="false" customHeight="false" outlineLevel="0" collapsed="false">
      <c r="A25" s="23" t="s">
        <v>75</v>
      </c>
      <c r="B25" s="24"/>
      <c r="C25" s="25"/>
      <c r="D25" s="39" t="s">
        <v>76</v>
      </c>
      <c r="E25" s="39" t="s">
        <v>77</v>
      </c>
      <c r="F25" s="28" t="n">
        <f aca="false">$J$2</f>
        <v>44166</v>
      </c>
      <c r="G25" s="28"/>
      <c r="H25" s="45" t="n">
        <v>26.3</v>
      </c>
      <c r="I25" s="40" t="n">
        <v>0.0486111111111111</v>
      </c>
      <c r="J25" s="45" t="n">
        <v>27</v>
      </c>
      <c r="K25" s="45" t="n">
        <v>9</v>
      </c>
      <c r="L25" s="45" t="n">
        <v>9</v>
      </c>
      <c r="M25" s="46" t="n">
        <f aca="false">H25*J25</f>
        <v>710.1</v>
      </c>
      <c r="N25" s="46" t="n">
        <f aca="false">H25*K25</f>
        <v>236.7</v>
      </c>
      <c r="O25" s="46" t="n">
        <f aca="false">H25*L25</f>
        <v>236.7</v>
      </c>
      <c r="P25" s="32" t="n">
        <f aca="false">IF(C25="v",0,$M25*S25+$N25*$T25+$O25*$U25)</f>
        <v>17279.1</v>
      </c>
      <c r="Q25" s="32" t="n">
        <f aca="false">IF(C25="v",$M25*$S25+N25*T25+O25*U25,0)</f>
        <v>0</v>
      </c>
      <c r="S25" s="33" t="n">
        <f aca="false">COUNTIF(BB25:CF25,"lv")</f>
        <v>21</v>
      </c>
      <c r="T25" s="33" t="n">
        <f aca="false">COUNTIF(BB25:CF25,"s")</f>
        <v>6</v>
      </c>
      <c r="U25" s="33" t="n">
        <f aca="false">COUNTIF(BB25:CF25,"d")</f>
        <v>4</v>
      </c>
      <c r="V25" s="34" t="n">
        <f aca="false">IF(F25=0,"x",F25)</f>
        <v>44166</v>
      </c>
      <c r="W25" s="35" t="n">
        <f aca="false">IF($G25=0,V25+1,IF((V25+1)&lt;($G25+1),V25+1,"x"))</f>
        <v>44167</v>
      </c>
      <c r="X25" s="35" t="n">
        <f aca="false">IF($G25=0,W25+1,IF((W25+1)&lt;($G25+1),W25+1,"x"))</f>
        <v>44168</v>
      </c>
      <c r="Y25" s="35" t="n">
        <f aca="false">IF($G25=0,X25+1,IF((X25+1)&lt;($G25+1),X25+1,"x"))</f>
        <v>44169</v>
      </c>
      <c r="Z25" s="35" t="n">
        <f aca="false">IF($G25=0,Y25+1,IF((Y25+1)&lt;($G25+1),Y25+1,"x"))</f>
        <v>44170</v>
      </c>
      <c r="AA25" s="35" t="n">
        <f aca="false">IF($G25=0,Z25+1,IF((Z25+1)&lt;($G25+1),Z25+1,"x"))</f>
        <v>44171</v>
      </c>
      <c r="AB25" s="35" t="n">
        <f aca="false">IF($G25=0,AA25+1,IF((AA25+1)&lt;($G25+1),AA25+1,"x"))</f>
        <v>44172</v>
      </c>
      <c r="AC25" s="35" t="n">
        <f aca="false">IF($G25=0,AB25+1,IF((AB25+1)&lt;($G25+1),AB25+1,"x"))</f>
        <v>44173</v>
      </c>
      <c r="AD25" s="35" t="n">
        <f aca="false">IF($G25=0,AC25+1,IF((AC25+1)&lt;($G25+1),AC25+1,"x"))</f>
        <v>44174</v>
      </c>
      <c r="AE25" s="35" t="n">
        <f aca="false">IF($G25=0,AD25+1,IF((AD25+1)&lt;($G25+1),AD25+1,"x"))</f>
        <v>44175</v>
      </c>
      <c r="AF25" s="35" t="n">
        <f aca="false">IF($G25=0,AE25+1,IF((AE25+1)&lt;($G25+1),AE25+1,"x"))</f>
        <v>44176</v>
      </c>
      <c r="AG25" s="35" t="n">
        <f aca="false">IF($G25=0,AF25+1,IF((AF25+1)&lt;($G25+1),AF25+1,"x"))</f>
        <v>44177</v>
      </c>
      <c r="AH25" s="35" t="n">
        <f aca="false">IF($G25=0,AG25+1,IF((AG25+1)&lt;($G25+1),AG25+1,"x"))</f>
        <v>44178</v>
      </c>
      <c r="AI25" s="35" t="n">
        <f aca="false">IF($G25=0,AH25+1,IF((AH25+1)&lt;($G25+1),AH25+1,"x"))</f>
        <v>44179</v>
      </c>
      <c r="AJ25" s="35" t="n">
        <f aca="false">IF($G25=0,AI25+1,IF((AI25+1)&lt;($G25+1),AI25+1,"x"))</f>
        <v>44180</v>
      </c>
      <c r="AK25" s="35" t="n">
        <f aca="false">IF($G25=0,AJ25+1,IF((AJ25+1)&lt;($G25+1),AJ25+1,"x"))</f>
        <v>44181</v>
      </c>
      <c r="AL25" s="35" t="n">
        <f aca="false">IF($G25=0,AK25+1,IF((AK25+1)&lt;($G25+1),AK25+1,"x"))</f>
        <v>44182</v>
      </c>
      <c r="AM25" s="35" t="n">
        <f aca="false">IF($G25=0,AL25+1,IF((AL25+1)&lt;($G25+1),AL25+1,"x"))</f>
        <v>44183</v>
      </c>
      <c r="AN25" s="35" t="n">
        <f aca="false">IF($G25=0,AM25+1,IF((AM25+1)&lt;($G25+1),AM25+1,"x"))</f>
        <v>44184</v>
      </c>
      <c r="AO25" s="35" t="n">
        <f aca="false">IF($G25=0,AN25+1,IF((AN25+1)&lt;($G25+1),AN25+1,"x"))</f>
        <v>44185</v>
      </c>
      <c r="AP25" s="35" t="n">
        <f aca="false">IF($G25=0,AO25+1,IF((AO25+1)&lt;($G25+1),AO25+1,"x"))</f>
        <v>44186</v>
      </c>
      <c r="AQ25" s="35" t="n">
        <f aca="false">IF($G25=0,AP25+1,IF((AP25+1)&lt;($G25+1),AP25+1,"x"))</f>
        <v>44187</v>
      </c>
      <c r="AR25" s="35" t="n">
        <f aca="false">IF($G25=0,AQ25+1,IF((AQ25+1)&lt;($G25+1),AQ25+1,"x"))</f>
        <v>44188</v>
      </c>
      <c r="AS25" s="35" t="n">
        <f aca="false">IF($G25=0,AR25+1,IF((AR25+1)&lt;($G25+1),AR25+1,"x"))</f>
        <v>44189</v>
      </c>
      <c r="AT25" s="35" t="n">
        <f aca="false">IF($G25=0,AS25+1,IF((AS25+1)&lt;($G25+1),AS25+1,"x"))</f>
        <v>44190</v>
      </c>
      <c r="AU25" s="35" t="n">
        <f aca="false">IF($G25=0,AT25+1,IF((AT25+1)&lt;($G25+1),AT25+1,"x"))</f>
        <v>44191</v>
      </c>
      <c r="AV25" s="35" t="n">
        <f aca="false">IF($G25=0,AU25+1,IF((AU25+1)&lt;($G25+1),AU25+1,"x"))</f>
        <v>44192</v>
      </c>
      <c r="AW25" s="35" t="n">
        <f aca="false">IF($G25=0,AV25+1,IF((AV25+1)&lt;($G25+1),AV25+1,"x"))</f>
        <v>44193</v>
      </c>
      <c r="AX25" s="35" t="n">
        <f aca="false">IF($G25=0,AW25+1,IF((AW25+1)&lt;($G25+1),AW25+1,"x"))</f>
        <v>44194</v>
      </c>
      <c r="AY25" s="35" t="n">
        <f aca="false">IF($G25=0,AX25+1,IF((AX25+1)&lt;($G25+1),AX25+1,"x"))</f>
        <v>44195</v>
      </c>
      <c r="AZ25" s="35" t="n">
        <f aca="false">IF($G25=0,AY25+1,IF((AY25+1)&lt;($G25+1),AY25+1,"x"))</f>
        <v>44196</v>
      </c>
      <c r="BA25" s="12"/>
      <c r="BB25" s="36" t="str">
        <f aca="false">IF(MONTH(V25)=MONTH($F25),IF(WEEKDAY(V25)=1,"D",IF(WEEKDAY(V25)=7,"S",IF(V25=$AA$4,"S",IF(V25=$AA$5,"S",IF(V25=$AH$4,"S",IF(V25=$AH$5,"S","LV")))))),0)</f>
        <v>S</v>
      </c>
      <c r="BC25" s="36" t="str">
        <f aca="false">IF(MONTH(W25)=MONTH($F25),IF(WEEKDAY(W25)=1,"D",IF(WEEKDAY(W25)=7,"S",IF(W25=$AA$4,"S",IF(W25=$AA$5,"S",IF(W25=$AH$4,"S",IF(W25=$AH$5,"S","LV")))))),0)</f>
        <v>LV</v>
      </c>
      <c r="BD25" s="36" t="str">
        <f aca="false">IF(MONTH(X25)=MONTH($F25),IF(WEEKDAY(X25)=1,"D",IF(WEEKDAY(X25)=7,"S",IF(X25=$AA$4,"S",IF(X25=$AA$5,"S",IF(X25=$AH$4,"S",IF(X25=$AH$5,"S","LV")))))),0)</f>
        <v>LV</v>
      </c>
      <c r="BE25" s="36" t="str">
        <f aca="false">IF(MONTH(Y25)=MONTH($F25),IF(WEEKDAY(Y25)=1,"D",IF(WEEKDAY(Y25)=7,"S",IF(Y25=$AA$4,"S",IF(Y25=$AA$5,"S",IF(Y25=$AH$4,"S",IF(Y25=$AH$5,"S","LV")))))),0)</f>
        <v>LV</v>
      </c>
      <c r="BF25" s="36" t="str">
        <f aca="false">IF(MONTH(Z25)=MONTH($F25),IF(WEEKDAY(Z25)=1,"D",IF(WEEKDAY(Z25)=7,"S",IF(Z25=$AA$4,"S",IF(Z25=$AA$5,"S",IF(Z25=$AH$4,"S",IF(Z25=$AH$5,"S","LV")))))),0)</f>
        <v>S</v>
      </c>
      <c r="BG25" s="36" t="str">
        <f aca="false">IF(MONTH(AA25)=MONTH($F25),IF(WEEKDAY(AA25)=1,"D",IF(WEEKDAY(AA25)=7,"S",IF(AA25=$AA$4,"S",IF(AA25=$AA$5,"S",IF(AA25=$AH$4,"S",IF(AA25=$AH$5,"S","LV")))))),0)</f>
        <v>D</v>
      </c>
      <c r="BH25" s="36" t="str">
        <f aca="false">IF(MONTH(AB25)=MONTH($F25),IF(WEEKDAY(AB25)=1,"D",IF(WEEKDAY(AB25)=7,"S",IF(AB25=$AA$4,"S",IF(AB25=$AA$5,"S",IF(AB25=$AH$4,"S",IF(AB25=$AH$5,"S","LV")))))),0)</f>
        <v>LV</v>
      </c>
      <c r="BI25" s="36" t="str">
        <f aca="false">IF(MONTH(AC25)=MONTH($F25),IF(WEEKDAY(AC25)=1,"D",IF(WEEKDAY(AC25)=7,"S",IF(AC25=$AA$4,"S",IF(AC25=$AA$5,"S",IF(AC25=$AH$4,"S",IF(AC25=$AH$5,"S","LV")))))),0)</f>
        <v>LV</v>
      </c>
      <c r="BJ25" s="36" t="str">
        <f aca="false">IF(MONTH(AD25)=MONTH($F25),IF(WEEKDAY(AD25)=1,"D",IF(WEEKDAY(AD25)=7,"S",IF(AD25=$AA$4,"S",IF(AD25=$AA$5,"S",IF(AD25=$AH$4,"S",IF(AD25=$AH$5,"S","LV")))))),0)</f>
        <v>LV</v>
      </c>
      <c r="BK25" s="36" t="str">
        <f aca="false">IF(MONTH(AE25)=MONTH($F25),IF(WEEKDAY(AE25)=1,"D",IF(WEEKDAY(AE25)=7,"S",IF(AE25=$AA$4,"S",IF(AE25=$AA$5,"S",IF(AE25=$AH$4,"S",IF(AE25=$AH$5,"S","LV")))))),0)</f>
        <v>LV</v>
      </c>
      <c r="BL25" s="36" t="str">
        <f aca="false">IF(MONTH(AF25)=MONTH($F25),IF(WEEKDAY(AF25)=1,"D",IF(WEEKDAY(AF25)=7,"S",IF(AF25=$AA$4,"S",IF(AF25=$AA$5,"S",IF(AF25=$AH$4,"S",IF(AF25=$AH$5,"S","LV")))))),0)</f>
        <v>LV</v>
      </c>
      <c r="BM25" s="36" t="str">
        <f aca="false">IF(MONTH(AG25)=MONTH($F25),IF(WEEKDAY(AG25)=1,"D",IF(WEEKDAY(AG25)=7,"S",IF(AG25=$AA$4,"S",IF(AG25=$AA$5,"S",IF(AG25=$AH$4,"S",IF(AG25=$AH$5,"S","LV")))))),0)</f>
        <v>S</v>
      </c>
      <c r="BN25" s="36" t="str">
        <f aca="false">IF(MONTH(AH25)=MONTH($F25),IF(WEEKDAY(AH25)=1,"D",IF(WEEKDAY(AH25)=7,"S",IF(AH25=$AA$4,"S",IF(AH25=$AA$5,"S",IF(AH25=$AH$4,"S",IF(AH25=$AH$5,"S","LV")))))),0)</f>
        <v>D</v>
      </c>
      <c r="BO25" s="36" t="str">
        <f aca="false">IF(MONTH(AI25)=MONTH($F25),IF(WEEKDAY(AI25)=1,"D",IF(WEEKDAY(AI25)=7,"S",IF(AI25=$AA$4,"S",IF(AI25=$AA$5,"S",IF(AI25=$AH$4,"S",IF(AI25=$AH$5,"S","LV")))))),0)</f>
        <v>LV</v>
      </c>
      <c r="BP25" s="36" t="str">
        <f aca="false">IF(MONTH(AJ25)=MONTH($F25),IF(WEEKDAY(AJ25)=1,"D",IF(WEEKDAY(AJ25)=7,"S",IF(AJ25=$AA$4,"S",IF(AJ25=$AA$5,"S",IF(AJ25=$AH$4,"S",IF(AJ25=$AH$5,"S","LV")))))),0)</f>
        <v>LV</v>
      </c>
      <c r="BQ25" s="36" t="str">
        <f aca="false">IF(MONTH(AK25)=MONTH($F25),IF(WEEKDAY(AK25)=1,"D",IF(WEEKDAY(AK25)=7,"S",IF(AK25=$AA$4,"S",IF(AK25=$AA$5,"S",IF(AK25=$AH$4,"S",IF(AK25=$AH$5,"S","LV")))))),0)</f>
        <v>LV</v>
      </c>
      <c r="BR25" s="36" t="str">
        <f aca="false">IF(MONTH(AL25)=MONTH($F25),IF(WEEKDAY(AL25)=1,"D",IF(WEEKDAY(AL25)=7,"S",IF(AL25=$AA$4,"S",IF(AL25=$AA$5,"S",IF(AL25=$AH$4,"S",IF(AL25=$AH$5,"S","LV")))))),0)</f>
        <v>LV</v>
      </c>
      <c r="BS25" s="36" t="str">
        <f aca="false">IF(MONTH(AM25)=MONTH($F25),IF(WEEKDAY(AM25)=1,"D",IF(WEEKDAY(AM25)=7,"S",IF(AM25=$AA$4,"S",IF(AM25=$AA$5,"S",IF(AM25=$AH$4,"S",IF(AM25=$AH$5,"S","LV")))))),0)</f>
        <v>LV</v>
      </c>
      <c r="BT25" s="36" t="str">
        <f aca="false">IF(MONTH(AN25)=MONTH($F25),IF(WEEKDAY(AN25)=1,"D",IF(WEEKDAY(AN25)=7,"S",IF(AN25=$AA$4,"S",IF(AN25=$AA$5,"S",IF(AN25=$AH$4,"S",IF(AN25=$AH$5,"S","LV")))))),0)</f>
        <v>S</v>
      </c>
      <c r="BU25" s="36" t="str">
        <f aca="false">IF(MONTH(AO25)=MONTH($F25),IF(WEEKDAY(AO25)=1,"D",IF(WEEKDAY(AO25)=7,"S",IF(AO25=$AA$4,"S",IF(AO25=$AA$5,"S",IF(AO25=$AH$4,"S",IF(AO25=$AH$5,"S","LV")))))),0)</f>
        <v>D</v>
      </c>
      <c r="BV25" s="36" t="str">
        <f aca="false">IF(MONTH(AP25)=MONTH($F25),IF(WEEKDAY(AP25)=1,"D",IF(WEEKDAY(AP25)=7,"S",IF(AP25=$AA$4,"S",IF(AP25=$AA$5,"S",IF(AP25=$AH$4,"S",IF(AP25=$AH$5,"S","LV")))))),0)</f>
        <v>LV</v>
      </c>
      <c r="BW25" s="36" t="str">
        <f aca="false">IF(MONTH(AQ25)=MONTH($F25),IF(WEEKDAY(AQ25)=1,"D",IF(WEEKDAY(AQ25)=7,"S",IF(AQ25=$AA$4,"S",IF(AQ25=$AA$5,"S",IF(AQ25=$AH$4,"S",IF(AQ25=$AH$5,"S","LV")))))),0)</f>
        <v>LV</v>
      </c>
      <c r="BX25" s="36" t="str">
        <f aca="false">IF(MONTH(AR25)=MONTH($F25),IF(WEEKDAY(AR25)=1,"D",IF(WEEKDAY(AR25)=7,"S",IF(AR25=$AA$4,"S",IF(AR25=$AA$5,"S",IF(AR25=$AH$4,"S",IF(AR25=$AH$5,"S","LV")))))),0)</f>
        <v>LV</v>
      </c>
      <c r="BY25" s="36" t="str">
        <f aca="false">IF(MONTH(AS25)=MONTH($F25),IF(WEEKDAY(AS25)=1,"D",IF(WEEKDAY(AS25)=7,"S",IF(AS25=$AA$4,"S",IF(AS25=$AA$5,"S",IF(AS25=$AH$4,"S",IF(AS25=$AH$5,"S","LV")))))),0)</f>
        <v>LV</v>
      </c>
      <c r="BZ25" s="36" t="str">
        <f aca="false">IF(MONTH(AT25)=MONTH($F25),IF(WEEKDAY(AT25)=1,"D",IF(WEEKDAY(AT25)=7,"S",IF(AT25=$AA$4,"S",IF(AT25=$AA$5,"S",IF(AT25=$AH$4,"S",IF(AT25=$AH$5,"S","LV")))))),0)</f>
        <v>S</v>
      </c>
      <c r="CA25" s="36" t="str">
        <f aca="false">IF(MONTH(AU25)=MONTH($F25),IF(WEEKDAY(AU25)=1,"D",IF(WEEKDAY(AU25)=7,"S",IF(AU25=$AA$4,"S",IF(AU25=$AA$5,"S",IF(AU25=$AH$4,"S",IF(AU25=$AH$5,"S","LV")))))),0)</f>
        <v>S</v>
      </c>
      <c r="CB25" s="36" t="str">
        <f aca="false">IF(MONTH(AV25)=MONTH($F25),IF(WEEKDAY(AV25)=1,"D",IF(WEEKDAY(AV25)=7,"S",IF(AV25=$AA$4,"S",IF(AV25=$AA$5,"S",IF(AV25=$AH$4,"S",IF(AV25=$AH$5,"S","LV")))))),0)</f>
        <v>D</v>
      </c>
      <c r="CC25" s="36" t="str">
        <f aca="false">IF(MONTH(AW25)=MONTH($F25),IF(WEEKDAY(AW25)=1,"D",IF(WEEKDAY(AW25)=7,"S",IF(AW25=$AA$4,"S",IF(AW25=$AA$5,"S",IF(AW25=$AH$4,"S",IF(AW25=$AH$5,"S","LV")))))),0)</f>
        <v>LV</v>
      </c>
      <c r="CD25" s="36" t="str">
        <f aca="false">IF(MONTH(AX25)=MONTH($F25),IF(WEEKDAY(AX25)=1,"D",IF(WEEKDAY(AX25)=7,"S",IF(AX25=$AA$4,"S",IF(AX25=$AA$5,"S",IF(AX25=$AH$4,"S",IF(AX25=$AH$5,"S","LV")))))),0)</f>
        <v>LV</v>
      </c>
      <c r="CE25" s="36" t="str">
        <f aca="false">IF(MONTH(AY25)=MONTH($F25),IF(WEEKDAY(AY25)=1,"D",IF(WEEKDAY(AY25)=7,"S",IF(AY25=$AA$4,"S",IF(AY25=$AA$5,"S",IF(AY25=$AH$4,"S",IF(AY25=$AH$5,"S","LV")))))),0)</f>
        <v>LV</v>
      </c>
      <c r="CF25" s="36" t="str">
        <f aca="false">IF(MONTH(AZ25)=MONTH($F25),IF(WEEKDAY(AZ25)=1,"D",IF(WEEKDAY(AZ25)=7,"S",IF(AZ25=$AA$4,"S",IF(AZ25=$AA$5,"S",IF(AZ25=$AH$4,"S",IF(AZ25=$AH$5,"S","LV")))))),0)</f>
        <v>LV</v>
      </c>
      <c r="CH25" s="69"/>
      <c r="CI25" s="18" t="n">
        <f aca="false">IF(B25="",J25*S25+K25*T25+L25*U25,0)</f>
        <v>657</v>
      </c>
      <c r="CJ25" s="18" t="n">
        <f aca="false">IF(B25="t",J25*S25+K25*T25+L25*U25,0)</f>
        <v>0</v>
      </c>
      <c r="CL25" s="37" t="n">
        <f aca="false">IF($B25="",($J25*$S25+$K25*$T25+$L25*$U25)*$I25,0)</f>
        <v>31.9375</v>
      </c>
      <c r="CM25" s="37" t="n">
        <f aca="false">IF($B25="t",($J25*$S25+$K25*$T25+$L25*$U25)*$I25,0)</f>
        <v>0</v>
      </c>
    </row>
    <row r="26" customFormat="false" ht="12.75" hidden="false" customHeight="false" outlineLevel="0" collapsed="false">
      <c r="A26" s="23" t="n">
        <v>18</v>
      </c>
      <c r="B26" s="24" t="s">
        <v>58</v>
      </c>
      <c r="C26" s="25"/>
      <c r="D26" s="49" t="s">
        <v>78</v>
      </c>
      <c r="E26" s="39" t="s">
        <v>79</v>
      </c>
      <c r="F26" s="28" t="n">
        <f aca="false">$J$2</f>
        <v>44166</v>
      </c>
      <c r="G26" s="28"/>
      <c r="H26" s="43" t="n">
        <v>22.1</v>
      </c>
      <c r="I26" s="48" t="n">
        <v>0.0416666666666667</v>
      </c>
      <c r="J26" s="43" t="n">
        <v>8</v>
      </c>
      <c r="K26" s="43" t="n">
        <v>1</v>
      </c>
      <c r="L26" s="43" t="n">
        <v>1</v>
      </c>
      <c r="M26" s="31" t="n">
        <f aca="false">H26*J26</f>
        <v>176.8</v>
      </c>
      <c r="N26" s="31" t="n">
        <f aca="false">H26*K26</f>
        <v>22.1</v>
      </c>
      <c r="O26" s="31" t="n">
        <f aca="false">H26*L26</f>
        <v>22.1</v>
      </c>
      <c r="P26" s="32" t="n">
        <f aca="false">IF(C26="v",0,$M26*S26+$N26*$T26+$O26*$U26)</f>
        <v>3933.8</v>
      </c>
      <c r="Q26" s="32" t="n">
        <f aca="false">IF(C26="v",$M26*$S26+N26*T26+O26*U26,0)</f>
        <v>0</v>
      </c>
      <c r="S26" s="33" t="n">
        <f aca="false">COUNTIF(BB26:CF26,"lv")</f>
        <v>21</v>
      </c>
      <c r="T26" s="33" t="n">
        <f aca="false">COUNTIF(BB26:CF26,"s")</f>
        <v>6</v>
      </c>
      <c r="U26" s="33" t="n">
        <f aca="false">COUNTIF(BB26:CF26,"d")</f>
        <v>4</v>
      </c>
      <c r="V26" s="34" t="n">
        <f aca="false">IF(F26=0,"x",F26)</f>
        <v>44166</v>
      </c>
      <c r="W26" s="35" t="n">
        <f aca="false">IF($G26=0,V26+1,IF((V26+1)&lt;($G26+1),V26+1,"x"))</f>
        <v>44167</v>
      </c>
      <c r="X26" s="35" t="n">
        <f aca="false">IF($G26=0,W26+1,IF((W26+1)&lt;($G26+1),W26+1,"x"))</f>
        <v>44168</v>
      </c>
      <c r="Y26" s="35" t="n">
        <f aca="false">IF($G26=0,X26+1,IF((X26+1)&lt;($G26+1),X26+1,"x"))</f>
        <v>44169</v>
      </c>
      <c r="Z26" s="35" t="n">
        <f aca="false">IF($G26=0,Y26+1,IF((Y26+1)&lt;($G26+1),Y26+1,"x"))</f>
        <v>44170</v>
      </c>
      <c r="AA26" s="35" t="n">
        <f aca="false">IF($G26=0,Z26+1,IF((Z26+1)&lt;($G26+1),Z26+1,"x"))</f>
        <v>44171</v>
      </c>
      <c r="AB26" s="35" t="n">
        <f aca="false">IF($G26=0,AA26+1,IF((AA26+1)&lt;($G26+1),AA26+1,"x"))</f>
        <v>44172</v>
      </c>
      <c r="AC26" s="35" t="n">
        <f aca="false">IF($G26=0,AB26+1,IF((AB26+1)&lt;($G26+1),AB26+1,"x"))</f>
        <v>44173</v>
      </c>
      <c r="AD26" s="35" t="n">
        <f aca="false">IF($G26=0,AC26+1,IF((AC26+1)&lt;($G26+1),AC26+1,"x"))</f>
        <v>44174</v>
      </c>
      <c r="AE26" s="35" t="n">
        <f aca="false">IF($G26=0,AD26+1,IF((AD26+1)&lt;($G26+1),AD26+1,"x"))</f>
        <v>44175</v>
      </c>
      <c r="AF26" s="35" t="n">
        <f aca="false">IF($G26=0,AE26+1,IF((AE26+1)&lt;($G26+1),AE26+1,"x"))</f>
        <v>44176</v>
      </c>
      <c r="AG26" s="35" t="n">
        <f aca="false">IF($G26=0,AF26+1,IF((AF26+1)&lt;($G26+1),AF26+1,"x"))</f>
        <v>44177</v>
      </c>
      <c r="AH26" s="35" t="n">
        <f aca="false">IF($G26=0,AG26+1,IF((AG26+1)&lt;($G26+1),AG26+1,"x"))</f>
        <v>44178</v>
      </c>
      <c r="AI26" s="35" t="n">
        <f aca="false">IF($G26=0,AH26+1,IF((AH26+1)&lt;($G26+1),AH26+1,"x"))</f>
        <v>44179</v>
      </c>
      <c r="AJ26" s="35" t="n">
        <f aca="false">IF($G26=0,AI26+1,IF((AI26+1)&lt;($G26+1),AI26+1,"x"))</f>
        <v>44180</v>
      </c>
      <c r="AK26" s="35" t="n">
        <f aca="false">IF($G26=0,AJ26+1,IF((AJ26+1)&lt;($G26+1),AJ26+1,"x"))</f>
        <v>44181</v>
      </c>
      <c r="AL26" s="35" t="n">
        <f aca="false">IF($G26=0,AK26+1,IF((AK26+1)&lt;($G26+1),AK26+1,"x"))</f>
        <v>44182</v>
      </c>
      <c r="AM26" s="35" t="n">
        <f aca="false">IF($G26=0,AL26+1,IF((AL26+1)&lt;($G26+1),AL26+1,"x"))</f>
        <v>44183</v>
      </c>
      <c r="AN26" s="35" t="n">
        <f aca="false">IF($G26=0,AM26+1,IF((AM26+1)&lt;($G26+1),AM26+1,"x"))</f>
        <v>44184</v>
      </c>
      <c r="AO26" s="35" t="n">
        <f aca="false">IF($G26=0,AN26+1,IF((AN26+1)&lt;($G26+1),AN26+1,"x"))</f>
        <v>44185</v>
      </c>
      <c r="AP26" s="35" t="n">
        <f aca="false">IF($G26=0,AO26+1,IF((AO26+1)&lt;($G26+1),AO26+1,"x"))</f>
        <v>44186</v>
      </c>
      <c r="AQ26" s="35" t="n">
        <f aca="false">IF($G26=0,AP26+1,IF((AP26+1)&lt;($G26+1),AP26+1,"x"))</f>
        <v>44187</v>
      </c>
      <c r="AR26" s="35" t="n">
        <f aca="false">IF($G26=0,AQ26+1,IF((AQ26+1)&lt;($G26+1),AQ26+1,"x"))</f>
        <v>44188</v>
      </c>
      <c r="AS26" s="35" t="n">
        <f aca="false">IF($G26=0,AR26+1,IF((AR26+1)&lt;($G26+1),AR26+1,"x"))</f>
        <v>44189</v>
      </c>
      <c r="AT26" s="35" t="n">
        <f aca="false">IF($G26=0,AS26+1,IF((AS26+1)&lt;($G26+1),AS26+1,"x"))</f>
        <v>44190</v>
      </c>
      <c r="AU26" s="35" t="n">
        <f aca="false">IF($G26=0,AT26+1,IF((AT26+1)&lt;($G26+1),AT26+1,"x"))</f>
        <v>44191</v>
      </c>
      <c r="AV26" s="35" t="n">
        <f aca="false">IF($G26=0,AU26+1,IF((AU26+1)&lt;($G26+1),AU26+1,"x"))</f>
        <v>44192</v>
      </c>
      <c r="AW26" s="35" t="n">
        <f aca="false">IF($G26=0,AV26+1,IF((AV26+1)&lt;($G26+1),AV26+1,"x"))</f>
        <v>44193</v>
      </c>
      <c r="AX26" s="35" t="n">
        <f aca="false">IF($G26=0,AW26+1,IF((AW26+1)&lt;($G26+1),AW26+1,"x"))</f>
        <v>44194</v>
      </c>
      <c r="AY26" s="35" t="n">
        <f aca="false">IF($G26=0,AX26+1,IF((AX26+1)&lt;($G26+1),AX26+1,"x"))</f>
        <v>44195</v>
      </c>
      <c r="AZ26" s="35" t="n">
        <f aca="false">IF($G26=0,AY26+1,IF((AY26+1)&lt;($G26+1),AY26+1,"x"))</f>
        <v>44196</v>
      </c>
      <c r="BA26" s="12"/>
      <c r="BB26" s="36" t="str">
        <f aca="false">IF(MONTH(V26)=MONTH($F26),IF(WEEKDAY(V26)=1,"D",IF(WEEKDAY(V26)=7,"S",IF(V26=$AA$4,"S",IF(V26=$AA$5,"S",IF(V26=$AH$4,"S",IF(V26=$AH$5,"S","LV")))))),0)</f>
        <v>S</v>
      </c>
      <c r="BC26" s="36" t="str">
        <f aca="false">IF(MONTH(W26)=MONTH($F26),IF(WEEKDAY(W26)=1,"D",IF(WEEKDAY(W26)=7,"S",IF(W26=$AA$4,"S",IF(W26=$AA$5,"S",IF(W26=$AH$4,"S",IF(W26=$AH$5,"S","LV")))))),0)</f>
        <v>LV</v>
      </c>
      <c r="BD26" s="36" t="str">
        <f aca="false">IF(MONTH(X26)=MONTH($F26),IF(WEEKDAY(X26)=1,"D",IF(WEEKDAY(X26)=7,"S",IF(X26=$AA$4,"S",IF(X26=$AA$5,"S",IF(X26=$AH$4,"S",IF(X26=$AH$5,"S","LV")))))),0)</f>
        <v>LV</v>
      </c>
      <c r="BE26" s="36" t="str">
        <f aca="false">IF(MONTH(Y26)=MONTH($F26),IF(WEEKDAY(Y26)=1,"D",IF(WEEKDAY(Y26)=7,"S",IF(Y26=$AA$4,"S",IF(Y26=$AA$5,"S",IF(Y26=$AH$4,"S",IF(Y26=$AH$5,"S","LV")))))),0)</f>
        <v>LV</v>
      </c>
      <c r="BF26" s="36" t="str">
        <f aca="false">IF(MONTH(Z26)=MONTH($F26),IF(WEEKDAY(Z26)=1,"D",IF(WEEKDAY(Z26)=7,"S",IF(Z26=$AA$4,"S",IF(Z26=$AA$5,"S",IF(Z26=$AH$4,"S",IF(Z26=$AH$5,"S","LV")))))),0)</f>
        <v>S</v>
      </c>
      <c r="BG26" s="36" t="str">
        <f aca="false">IF(MONTH(AA26)=MONTH($F26),IF(WEEKDAY(AA26)=1,"D",IF(WEEKDAY(AA26)=7,"S",IF(AA26=$AA$4,"S",IF(AA26=$AA$5,"S",IF(AA26=$AH$4,"S",IF(AA26=$AH$5,"S","LV")))))),0)</f>
        <v>D</v>
      </c>
      <c r="BH26" s="36" t="str">
        <f aca="false">IF(MONTH(AB26)=MONTH($F26),IF(WEEKDAY(AB26)=1,"D",IF(WEEKDAY(AB26)=7,"S",IF(AB26=$AA$4,"S",IF(AB26=$AA$5,"S",IF(AB26=$AH$4,"S",IF(AB26=$AH$5,"S","LV")))))),0)</f>
        <v>LV</v>
      </c>
      <c r="BI26" s="36" t="str">
        <f aca="false">IF(MONTH(AC26)=MONTH($F26),IF(WEEKDAY(AC26)=1,"D",IF(WEEKDAY(AC26)=7,"S",IF(AC26=$AA$4,"S",IF(AC26=$AA$5,"S",IF(AC26=$AH$4,"S",IF(AC26=$AH$5,"S","LV")))))),0)</f>
        <v>LV</v>
      </c>
      <c r="BJ26" s="36" t="str">
        <f aca="false">IF(MONTH(AD26)=MONTH($F26),IF(WEEKDAY(AD26)=1,"D",IF(WEEKDAY(AD26)=7,"S",IF(AD26=$AA$4,"S",IF(AD26=$AA$5,"S",IF(AD26=$AH$4,"S",IF(AD26=$AH$5,"S","LV")))))),0)</f>
        <v>LV</v>
      </c>
      <c r="BK26" s="36" t="str">
        <f aca="false">IF(MONTH(AE26)=MONTH($F26),IF(WEEKDAY(AE26)=1,"D",IF(WEEKDAY(AE26)=7,"S",IF(AE26=$AA$4,"S",IF(AE26=$AA$5,"S",IF(AE26=$AH$4,"S",IF(AE26=$AH$5,"S","LV")))))),0)</f>
        <v>LV</v>
      </c>
      <c r="BL26" s="36" t="str">
        <f aca="false">IF(MONTH(AF26)=MONTH($F26),IF(WEEKDAY(AF26)=1,"D",IF(WEEKDAY(AF26)=7,"S",IF(AF26=$AA$4,"S",IF(AF26=$AA$5,"S",IF(AF26=$AH$4,"S",IF(AF26=$AH$5,"S","LV")))))),0)</f>
        <v>LV</v>
      </c>
      <c r="BM26" s="36" t="str">
        <f aca="false">IF(MONTH(AG26)=MONTH($F26),IF(WEEKDAY(AG26)=1,"D",IF(WEEKDAY(AG26)=7,"S",IF(AG26=$AA$4,"S",IF(AG26=$AA$5,"S",IF(AG26=$AH$4,"S",IF(AG26=$AH$5,"S","LV")))))),0)</f>
        <v>S</v>
      </c>
      <c r="BN26" s="36" t="str">
        <f aca="false">IF(MONTH(AH26)=MONTH($F26),IF(WEEKDAY(AH26)=1,"D",IF(WEEKDAY(AH26)=7,"S",IF(AH26=$AA$4,"S",IF(AH26=$AA$5,"S",IF(AH26=$AH$4,"S",IF(AH26=$AH$5,"S","LV")))))),0)</f>
        <v>D</v>
      </c>
      <c r="BO26" s="36" t="str">
        <f aca="false">IF(MONTH(AI26)=MONTH($F26),IF(WEEKDAY(AI26)=1,"D",IF(WEEKDAY(AI26)=7,"S",IF(AI26=$AA$4,"S",IF(AI26=$AA$5,"S",IF(AI26=$AH$4,"S",IF(AI26=$AH$5,"S","LV")))))),0)</f>
        <v>LV</v>
      </c>
      <c r="BP26" s="36" t="str">
        <f aca="false">IF(MONTH(AJ26)=MONTH($F26),IF(WEEKDAY(AJ26)=1,"D",IF(WEEKDAY(AJ26)=7,"S",IF(AJ26=$AA$4,"S",IF(AJ26=$AA$5,"S",IF(AJ26=$AH$4,"S",IF(AJ26=$AH$5,"S","LV")))))),0)</f>
        <v>LV</v>
      </c>
      <c r="BQ26" s="36" t="str">
        <f aca="false">IF(MONTH(AK26)=MONTH($F26),IF(WEEKDAY(AK26)=1,"D",IF(WEEKDAY(AK26)=7,"S",IF(AK26=$AA$4,"S",IF(AK26=$AA$5,"S",IF(AK26=$AH$4,"S",IF(AK26=$AH$5,"S","LV")))))),0)</f>
        <v>LV</v>
      </c>
      <c r="BR26" s="36" t="str">
        <f aca="false">IF(MONTH(AL26)=MONTH($F26),IF(WEEKDAY(AL26)=1,"D",IF(WEEKDAY(AL26)=7,"S",IF(AL26=$AA$4,"S",IF(AL26=$AA$5,"S",IF(AL26=$AH$4,"S",IF(AL26=$AH$5,"S","LV")))))),0)</f>
        <v>LV</v>
      </c>
      <c r="BS26" s="36" t="str">
        <f aca="false">IF(MONTH(AM26)=MONTH($F26),IF(WEEKDAY(AM26)=1,"D",IF(WEEKDAY(AM26)=7,"S",IF(AM26=$AA$4,"S",IF(AM26=$AA$5,"S",IF(AM26=$AH$4,"S",IF(AM26=$AH$5,"S","LV")))))),0)</f>
        <v>LV</v>
      </c>
      <c r="BT26" s="36" t="str">
        <f aca="false">IF(MONTH(AN26)=MONTH($F26),IF(WEEKDAY(AN26)=1,"D",IF(WEEKDAY(AN26)=7,"S",IF(AN26=$AA$4,"S",IF(AN26=$AA$5,"S",IF(AN26=$AH$4,"S",IF(AN26=$AH$5,"S","LV")))))),0)</f>
        <v>S</v>
      </c>
      <c r="BU26" s="36" t="str">
        <f aca="false">IF(MONTH(AO26)=MONTH($F26),IF(WEEKDAY(AO26)=1,"D",IF(WEEKDAY(AO26)=7,"S",IF(AO26=$AA$4,"S",IF(AO26=$AA$5,"S",IF(AO26=$AH$4,"S",IF(AO26=$AH$5,"S","LV")))))),0)</f>
        <v>D</v>
      </c>
      <c r="BV26" s="36" t="str">
        <f aca="false">IF(MONTH(AP26)=MONTH($F26),IF(WEEKDAY(AP26)=1,"D",IF(WEEKDAY(AP26)=7,"S",IF(AP26=$AA$4,"S",IF(AP26=$AA$5,"S",IF(AP26=$AH$4,"S",IF(AP26=$AH$5,"S","LV")))))),0)</f>
        <v>LV</v>
      </c>
      <c r="BW26" s="36" t="str">
        <f aca="false">IF(MONTH(AQ26)=MONTH($F26),IF(WEEKDAY(AQ26)=1,"D",IF(WEEKDAY(AQ26)=7,"S",IF(AQ26=$AA$4,"S",IF(AQ26=$AA$5,"S",IF(AQ26=$AH$4,"S",IF(AQ26=$AH$5,"S","LV")))))),0)</f>
        <v>LV</v>
      </c>
      <c r="BX26" s="36" t="str">
        <f aca="false">IF(MONTH(AR26)=MONTH($F26),IF(WEEKDAY(AR26)=1,"D",IF(WEEKDAY(AR26)=7,"S",IF(AR26=$AA$4,"S",IF(AR26=$AA$5,"S",IF(AR26=$AH$4,"S",IF(AR26=$AH$5,"S","LV")))))),0)</f>
        <v>LV</v>
      </c>
      <c r="BY26" s="36" t="str">
        <f aca="false">IF(MONTH(AS26)=MONTH($F26),IF(WEEKDAY(AS26)=1,"D",IF(WEEKDAY(AS26)=7,"S",IF(AS26=$AA$4,"S",IF(AS26=$AA$5,"S",IF(AS26=$AH$4,"S",IF(AS26=$AH$5,"S","LV")))))),0)</f>
        <v>LV</v>
      </c>
      <c r="BZ26" s="36" t="str">
        <f aca="false">IF(MONTH(AT26)=MONTH($F26),IF(WEEKDAY(AT26)=1,"D",IF(WEEKDAY(AT26)=7,"S",IF(AT26=$AA$4,"S",IF(AT26=$AA$5,"S",IF(AT26=$AH$4,"S",IF(AT26=$AH$5,"S","LV")))))),0)</f>
        <v>S</v>
      </c>
      <c r="CA26" s="36" t="str">
        <f aca="false">IF(MONTH(AU26)=MONTH($F26),IF(WEEKDAY(AU26)=1,"D",IF(WEEKDAY(AU26)=7,"S",IF(AU26=$AA$4,"S",IF(AU26=$AA$5,"S",IF(AU26=$AH$4,"S",IF(AU26=$AH$5,"S","LV")))))),0)</f>
        <v>S</v>
      </c>
      <c r="CB26" s="36" t="str">
        <f aca="false">IF(MONTH(AV26)=MONTH($F26),IF(WEEKDAY(AV26)=1,"D",IF(WEEKDAY(AV26)=7,"S",IF(AV26=$AA$4,"S",IF(AV26=$AA$5,"S",IF(AV26=$AH$4,"S",IF(AV26=$AH$5,"S","LV")))))),0)</f>
        <v>D</v>
      </c>
      <c r="CC26" s="36" t="str">
        <f aca="false">IF(MONTH(AW26)=MONTH($F26),IF(WEEKDAY(AW26)=1,"D",IF(WEEKDAY(AW26)=7,"S",IF(AW26=$AA$4,"S",IF(AW26=$AA$5,"S",IF(AW26=$AH$4,"S",IF(AW26=$AH$5,"S","LV")))))),0)</f>
        <v>LV</v>
      </c>
      <c r="CD26" s="36" t="str">
        <f aca="false">IF(MONTH(AX26)=MONTH($F26),IF(WEEKDAY(AX26)=1,"D",IF(WEEKDAY(AX26)=7,"S",IF(AX26=$AA$4,"S",IF(AX26=$AA$5,"S",IF(AX26=$AH$4,"S",IF(AX26=$AH$5,"S","LV")))))),0)</f>
        <v>LV</v>
      </c>
      <c r="CE26" s="36" t="str">
        <f aca="false">IF(MONTH(AY26)=MONTH($F26),IF(WEEKDAY(AY26)=1,"D",IF(WEEKDAY(AY26)=7,"S",IF(AY26=$AA$4,"S",IF(AY26=$AA$5,"S",IF(AY26=$AH$4,"S",IF(AY26=$AH$5,"S","LV")))))),0)</f>
        <v>LV</v>
      </c>
      <c r="CF26" s="36" t="str">
        <f aca="false">IF(MONTH(AZ26)=MONTH($F26),IF(WEEKDAY(AZ26)=1,"D",IF(WEEKDAY(AZ26)=7,"S",IF(AZ26=$AA$4,"S",IF(AZ26=$AA$5,"S",IF(AZ26=$AH$4,"S",IF(AZ26=$AH$5,"S","LV")))))),0)</f>
        <v>LV</v>
      </c>
      <c r="CH26" s="18" t="n">
        <f aca="false">IF(B26="T",P26+Q26,0)</f>
        <v>3933.8</v>
      </c>
      <c r="CI26" s="18" t="n">
        <f aca="false">IF(B26="",J26*S26+K26*T26+L26*U26,0)</f>
        <v>0</v>
      </c>
      <c r="CJ26" s="18" t="n">
        <f aca="false">IF(B26="t",J26*S26+K26*T26+L26*U26,0)</f>
        <v>178</v>
      </c>
      <c r="CL26" s="37" t="n">
        <f aca="false">IF($B26="",($J26*$S26+$K26*$T26+$L26*$U26)*$I26,0)</f>
        <v>0</v>
      </c>
      <c r="CM26" s="37" t="n">
        <f aca="false">IF($B26="t",($J26*$S26+$K26*$T26+$L26*$U26)*$I26,0)</f>
        <v>7.41666666666667</v>
      </c>
    </row>
    <row r="27" customFormat="false" ht="12.75" hidden="false" customHeight="false" outlineLevel="0" collapsed="false">
      <c r="A27" s="23" t="n">
        <v>18</v>
      </c>
      <c r="B27" s="24" t="s">
        <v>58</v>
      </c>
      <c r="C27" s="25"/>
      <c r="D27" s="49" t="s">
        <v>78</v>
      </c>
      <c r="E27" s="39" t="s">
        <v>80</v>
      </c>
      <c r="F27" s="28" t="n">
        <f aca="false">$J$2</f>
        <v>44166</v>
      </c>
      <c r="G27" s="28"/>
      <c r="H27" s="43" t="n">
        <v>19.5</v>
      </c>
      <c r="I27" s="48" t="n">
        <v>0.0416666666666667</v>
      </c>
      <c r="J27" s="43" t="n">
        <v>20.5</v>
      </c>
      <c r="K27" s="43" t="n">
        <v>15</v>
      </c>
      <c r="L27" s="43" t="n">
        <v>15</v>
      </c>
      <c r="M27" s="31" t="n">
        <f aca="false">H27*J27</f>
        <v>399.75</v>
      </c>
      <c r="N27" s="31" t="n">
        <f aca="false">H27*K27</f>
        <v>292.5</v>
      </c>
      <c r="O27" s="31" t="n">
        <f aca="false">H27*L27</f>
        <v>292.5</v>
      </c>
      <c r="P27" s="32" t="n">
        <f aca="false">IF(C27="v",0,$M27*S27+$N27*$T27+$O27*$U27)</f>
        <v>11319.75</v>
      </c>
      <c r="Q27" s="32" t="n">
        <f aca="false">IF(C27="v",$M27*$S27+N27*T27+O27*U27,0)</f>
        <v>0</v>
      </c>
      <c r="S27" s="33" t="n">
        <f aca="false">COUNTIF(BB27:CF27,"lv")</f>
        <v>21</v>
      </c>
      <c r="T27" s="33" t="n">
        <f aca="false">COUNTIF(BB27:CF27,"s")</f>
        <v>6</v>
      </c>
      <c r="U27" s="33" t="n">
        <f aca="false">COUNTIF(BB27:CF27,"d")</f>
        <v>4</v>
      </c>
      <c r="V27" s="34" t="n">
        <f aca="false">IF(F27=0,"x",F27)</f>
        <v>44166</v>
      </c>
      <c r="W27" s="35" t="n">
        <f aca="false">IF($G27=0,V27+1,IF((V27+1)&lt;($G27+1),V27+1,"x"))</f>
        <v>44167</v>
      </c>
      <c r="X27" s="35" t="n">
        <f aca="false">IF($G27=0,W27+1,IF((W27+1)&lt;($G27+1),W27+1,"x"))</f>
        <v>44168</v>
      </c>
      <c r="Y27" s="35" t="n">
        <f aca="false">IF($G27=0,X27+1,IF((X27+1)&lt;($G27+1),X27+1,"x"))</f>
        <v>44169</v>
      </c>
      <c r="Z27" s="35" t="n">
        <f aca="false">IF($G27=0,Y27+1,IF((Y27+1)&lt;($G27+1),Y27+1,"x"))</f>
        <v>44170</v>
      </c>
      <c r="AA27" s="35" t="n">
        <f aca="false">IF($G27=0,Z27+1,IF((Z27+1)&lt;($G27+1),Z27+1,"x"))</f>
        <v>44171</v>
      </c>
      <c r="AB27" s="35" t="n">
        <f aca="false">IF($G27=0,AA27+1,IF((AA27+1)&lt;($G27+1),AA27+1,"x"))</f>
        <v>44172</v>
      </c>
      <c r="AC27" s="35" t="n">
        <f aca="false">IF($G27=0,AB27+1,IF((AB27+1)&lt;($G27+1),AB27+1,"x"))</f>
        <v>44173</v>
      </c>
      <c r="AD27" s="35" t="n">
        <f aca="false">IF($G27=0,AC27+1,IF((AC27+1)&lt;($G27+1),AC27+1,"x"))</f>
        <v>44174</v>
      </c>
      <c r="AE27" s="35" t="n">
        <f aca="false">IF($G27=0,AD27+1,IF((AD27+1)&lt;($G27+1),AD27+1,"x"))</f>
        <v>44175</v>
      </c>
      <c r="AF27" s="35" t="n">
        <f aca="false">IF($G27=0,AE27+1,IF((AE27+1)&lt;($G27+1),AE27+1,"x"))</f>
        <v>44176</v>
      </c>
      <c r="AG27" s="35" t="n">
        <f aca="false">IF($G27=0,AF27+1,IF((AF27+1)&lt;($G27+1),AF27+1,"x"))</f>
        <v>44177</v>
      </c>
      <c r="AH27" s="35" t="n">
        <f aca="false">IF($G27=0,AG27+1,IF((AG27+1)&lt;($G27+1),AG27+1,"x"))</f>
        <v>44178</v>
      </c>
      <c r="AI27" s="35" t="n">
        <f aca="false">IF($G27=0,AH27+1,IF((AH27+1)&lt;($G27+1),AH27+1,"x"))</f>
        <v>44179</v>
      </c>
      <c r="AJ27" s="35" t="n">
        <f aca="false">IF($G27=0,AI27+1,IF((AI27+1)&lt;($G27+1),AI27+1,"x"))</f>
        <v>44180</v>
      </c>
      <c r="AK27" s="35" t="n">
        <f aca="false">IF($G27=0,AJ27+1,IF((AJ27+1)&lt;($G27+1),AJ27+1,"x"))</f>
        <v>44181</v>
      </c>
      <c r="AL27" s="35" t="n">
        <f aca="false">IF($G27=0,AK27+1,IF((AK27+1)&lt;($G27+1),AK27+1,"x"))</f>
        <v>44182</v>
      </c>
      <c r="AM27" s="35" t="n">
        <f aca="false">IF($G27=0,AL27+1,IF((AL27+1)&lt;($G27+1),AL27+1,"x"))</f>
        <v>44183</v>
      </c>
      <c r="AN27" s="35" t="n">
        <f aca="false">IF($G27=0,AM27+1,IF((AM27+1)&lt;($G27+1),AM27+1,"x"))</f>
        <v>44184</v>
      </c>
      <c r="AO27" s="35" t="n">
        <f aca="false">IF($G27=0,AN27+1,IF((AN27+1)&lt;($G27+1),AN27+1,"x"))</f>
        <v>44185</v>
      </c>
      <c r="AP27" s="35" t="n">
        <f aca="false">IF($G27=0,AO27+1,IF((AO27+1)&lt;($G27+1),AO27+1,"x"))</f>
        <v>44186</v>
      </c>
      <c r="AQ27" s="35" t="n">
        <f aca="false">IF($G27=0,AP27+1,IF((AP27+1)&lt;($G27+1),AP27+1,"x"))</f>
        <v>44187</v>
      </c>
      <c r="AR27" s="35" t="n">
        <f aca="false">IF($G27=0,AQ27+1,IF((AQ27+1)&lt;($G27+1),AQ27+1,"x"))</f>
        <v>44188</v>
      </c>
      <c r="AS27" s="35" t="n">
        <f aca="false">IF($G27=0,AR27+1,IF((AR27+1)&lt;($G27+1),AR27+1,"x"))</f>
        <v>44189</v>
      </c>
      <c r="AT27" s="35" t="n">
        <f aca="false">IF($G27=0,AS27+1,IF((AS27+1)&lt;($G27+1),AS27+1,"x"))</f>
        <v>44190</v>
      </c>
      <c r="AU27" s="35" t="n">
        <f aca="false">IF($G27=0,AT27+1,IF((AT27+1)&lt;($G27+1),AT27+1,"x"))</f>
        <v>44191</v>
      </c>
      <c r="AV27" s="35" t="n">
        <f aca="false">IF($G27=0,AU27+1,IF((AU27+1)&lt;($G27+1),AU27+1,"x"))</f>
        <v>44192</v>
      </c>
      <c r="AW27" s="35" t="n">
        <f aca="false">IF($G27=0,AV27+1,IF((AV27+1)&lt;($G27+1),AV27+1,"x"))</f>
        <v>44193</v>
      </c>
      <c r="AX27" s="35" t="n">
        <f aca="false">IF($G27=0,AW27+1,IF((AW27+1)&lt;($G27+1),AW27+1,"x"))</f>
        <v>44194</v>
      </c>
      <c r="AY27" s="35" t="n">
        <f aca="false">IF($G27=0,AX27+1,IF((AX27+1)&lt;($G27+1),AX27+1,"x"))</f>
        <v>44195</v>
      </c>
      <c r="AZ27" s="35" t="n">
        <f aca="false">IF($G27=0,AY27+1,IF((AY27+1)&lt;($G27+1),AY27+1,"x"))</f>
        <v>44196</v>
      </c>
      <c r="BA27" s="12"/>
      <c r="BB27" s="36" t="str">
        <f aca="false">IF(MONTH(V27)=MONTH($F27),IF(WEEKDAY(V27)=1,"D",IF(WEEKDAY(V27)=7,"S",IF(V27=$AA$4,"S",IF(V27=$AA$5,"S",IF(V27=$AH$4,"S",IF(V27=$AH$5,"S","LV")))))),0)</f>
        <v>S</v>
      </c>
      <c r="BC27" s="36" t="str">
        <f aca="false">IF(MONTH(W27)=MONTH($F27),IF(WEEKDAY(W27)=1,"D",IF(WEEKDAY(W27)=7,"S",IF(W27=$AA$4,"S",IF(W27=$AA$5,"S",IF(W27=$AH$4,"S",IF(W27=$AH$5,"S","LV")))))),0)</f>
        <v>LV</v>
      </c>
      <c r="BD27" s="36" t="str">
        <f aca="false">IF(MONTH(X27)=MONTH($F27),IF(WEEKDAY(X27)=1,"D",IF(WEEKDAY(X27)=7,"S",IF(X27=$AA$4,"S",IF(X27=$AA$5,"S",IF(X27=$AH$4,"S",IF(X27=$AH$5,"S","LV")))))),0)</f>
        <v>LV</v>
      </c>
      <c r="BE27" s="36" t="str">
        <f aca="false">IF(MONTH(Y27)=MONTH($F27),IF(WEEKDAY(Y27)=1,"D",IF(WEEKDAY(Y27)=7,"S",IF(Y27=$AA$4,"S",IF(Y27=$AA$5,"S",IF(Y27=$AH$4,"S",IF(Y27=$AH$5,"S","LV")))))),0)</f>
        <v>LV</v>
      </c>
      <c r="BF27" s="36" t="str">
        <f aca="false">IF(MONTH(Z27)=MONTH($F27),IF(WEEKDAY(Z27)=1,"D",IF(WEEKDAY(Z27)=7,"S",IF(Z27=$AA$4,"S",IF(Z27=$AA$5,"S",IF(Z27=$AH$4,"S",IF(Z27=$AH$5,"S","LV")))))),0)</f>
        <v>S</v>
      </c>
      <c r="BG27" s="36" t="str">
        <f aca="false">IF(MONTH(AA27)=MONTH($F27),IF(WEEKDAY(AA27)=1,"D",IF(WEEKDAY(AA27)=7,"S",IF(AA27=$AA$4,"S",IF(AA27=$AA$5,"S",IF(AA27=$AH$4,"S",IF(AA27=$AH$5,"S","LV")))))),0)</f>
        <v>D</v>
      </c>
      <c r="BH27" s="36" t="str">
        <f aca="false">IF(MONTH(AB27)=MONTH($F27),IF(WEEKDAY(AB27)=1,"D",IF(WEEKDAY(AB27)=7,"S",IF(AB27=$AA$4,"S",IF(AB27=$AA$5,"S",IF(AB27=$AH$4,"S",IF(AB27=$AH$5,"S","LV")))))),0)</f>
        <v>LV</v>
      </c>
      <c r="BI27" s="36" t="str">
        <f aca="false">IF(MONTH(AC27)=MONTH($F27),IF(WEEKDAY(AC27)=1,"D",IF(WEEKDAY(AC27)=7,"S",IF(AC27=$AA$4,"S",IF(AC27=$AA$5,"S",IF(AC27=$AH$4,"S",IF(AC27=$AH$5,"S","LV")))))),0)</f>
        <v>LV</v>
      </c>
      <c r="BJ27" s="36" t="str">
        <f aca="false">IF(MONTH(AD27)=MONTH($F27),IF(WEEKDAY(AD27)=1,"D",IF(WEEKDAY(AD27)=7,"S",IF(AD27=$AA$4,"S",IF(AD27=$AA$5,"S",IF(AD27=$AH$4,"S",IF(AD27=$AH$5,"S","LV")))))),0)</f>
        <v>LV</v>
      </c>
      <c r="BK27" s="36" t="str">
        <f aca="false">IF(MONTH(AE27)=MONTH($F27),IF(WEEKDAY(AE27)=1,"D",IF(WEEKDAY(AE27)=7,"S",IF(AE27=$AA$4,"S",IF(AE27=$AA$5,"S",IF(AE27=$AH$4,"S",IF(AE27=$AH$5,"S","LV")))))),0)</f>
        <v>LV</v>
      </c>
      <c r="BL27" s="36" t="str">
        <f aca="false">IF(MONTH(AF27)=MONTH($F27),IF(WEEKDAY(AF27)=1,"D",IF(WEEKDAY(AF27)=7,"S",IF(AF27=$AA$4,"S",IF(AF27=$AA$5,"S",IF(AF27=$AH$4,"S",IF(AF27=$AH$5,"S","LV")))))),0)</f>
        <v>LV</v>
      </c>
      <c r="BM27" s="36" t="str">
        <f aca="false">IF(MONTH(AG27)=MONTH($F27),IF(WEEKDAY(AG27)=1,"D",IF(WEEKDAY(AG27)=7,"S",IF(AG27=$AA$4,"S",IF(AG27=$AA$5,"S",IF(AG27=$AH$4,"S",IF(AG27=$AH$5,"S","LV")))))),0)</f>
        <v>S</v>
      </c>
      <c r="BN27" s="36" t="str">
        <f aca="false">IF(MONTH(AH27)=MONTH($F27),IF(WEEKDAY(AH27)=1,"D",IF(WEEKDAY(AH27)=7,"S",IF(AH27=$AA$4,"S",IF(AH27=$AA$5,"S",IF(AH27=$AH$4,"S",IF(AH27=$AH$5,"S","LV")))))),0)</f>
        <v>D</v>
      </c>
      <c r="BO27" s="36" t="str">
        <f aca="false">IF(MONTH(AI27)=MONTH($F27),IF(WEEKDAY(AI27)=1,"D",IF(WEEKDAY(AI27)=7,"S",IF(AI27=$AA$4,"S",IF(AI27=$AA$5,"S",IF(AI27=$AH$4,"S",IF(AI27=$AH$5,"S","LV")))))),0)</f>
        <v>LV</v>
      </c>
      <c r="BP27" s="36" t="str">
        <f aca="false">IF(MONTH(AJ27)=MONTH($F27),IF(WEEKDAY(AJ27)=1,"D",IF(WEEKDAY(AJ27)=7,"S",IF(AJ27=$AA$4,"S",IF(AJ27=$AA$5,"S",IF(AJ27=$AH$4,"S",IF(AJ27=$AH$5,"S","LV")))))),0)</f>
        <v>LV</v>
      </c>
      <c r="BQ27" s="36" t="str">
        <f aca="false">IF(MONTH(AK27)=MONTH($F27),IF(WEEKDAY(AK27)=1,"D",IF(WEEKDAY(AK27)=7,"S",IF(AK27=$AA$4,"S",IF(AK27=$AA$5,"S",IF(AK27=$AH$4,"S",IF(AK27=$AH$5,"S","LV")))))),0)</f>
        <v>LV</v>
      </c>
      <c r="BR27" s="36" t="str">
        <f aca="false">IF(MONTH(AL27)=MONTH($F27),IF(WEEKDAY(AL27)=1,"D",IF(WEEKDAY(AL27)=7,"S",IF(AL27=$AA$4,"S",IF(AL27=$AA$5,"S",IF(AL27=$AH$4,"S",IF(AL27=$AH$5,"S","LV")))))),0)</f>
        <v>LV</v>
      </c>
      <c r="BS27" s="36" t="str">
        <f aca="false">IF(MONTH(AM27)=MONTH($F27),IF(WEEKDAY(AM27)=1,"D",IF(WEEKDAY(AM27)=7,"S",IF(AM27=$AA$4,"S",IF(AM27=$AA$5,"S",IF(AM27=$AH$4,"S",IF(AM27=$AH$5,"S","LV")))))),0)</f>
        <v>LV</v>
      </c>
      <c r="BT27" s="36" t="str">
        <f aca="false">IF(MONTH(AN27)=MONTH($F27),IF(WEEKDAY(AN27)=1,"D",IF(WEEKDAY(AN27)=7,"S",IF(AN27=$AA$4,"S",IF(AN27=$AA$5,"S",IF(AN27=$AH$4,"S",IF(AN27=$AH$5,"S","LV")))))),0)</f>
        <v>S</v>
      </c>
      <c r="BU27" s="36" t="str">
        <f aca="false">IF(MONTH(AO27)=MONTH($F27),IF(WEEKDAY(AO27)=1,"D",IF(WEEKDAY(AO27)=7,"S",IF(AO27=$AA$4,"S",IF(AO27=$AA$5,"S",IF(AO27=$AH$4,"S",IF(AO27=$AH$5,"S","LV")))))),0)</f>
        <v>D</v>
      </c>
      <c r="BV27" s="36" t="str">
        <f aca="false">IF(MONTH(AP27)=MONTH($F27),IF(WEEKDAY(AP27)=1,"D",IF(WEEKDAY(AP27)=7,"S",IF(AP27=$AA$4,"S",IF(AP27=$AA$5,"S",IF(AP27=$AH$4,"S",IF(AP27=$AH$5,"S","LV")))))),0)</f>
        <v>LV</v>
      </c>
      <c r="BW27" s="36" t="str">
        <f aca="false">IF(MONTH(AQ27)=MONTH($F27),IF(WEEKDAY(AQ27)=1,"D",IF(WEEKDAY(AQ27)=7,"S",IF(AQ27=$AA$4,"S",IF(AQ27=$AA$5,"S",IF(AQ27=$AH$4,"S",IF(AQ27=$AH$5,"S","LV")))))),0)</f>
        <v>LV</v>
      </c>
      <c r="BX27" s="36" t="str">
        <f aca="false">IF(MONTH(AR27)=MONTH($F27),IF(WEEKDAY(AR27)=1,"D",IF(WEEKDAY(AR27)=7,"S",IF(AR27=$AA$4,"S",IF(AR27=$AA$5,"S",IF(AR27=$AH$4,"S",IF(AR27=$AH$5,"S","LV")))))),0)</f>
        <v>LV</v>
      </c>
      <c r="BY27" s="36" t="str">
        <f aca="false">IF(MONTH(AS27)=MONTH($F27),IF(WEEKDAY(AS27)=1,"D",IF(WEEKDAY(AS27)=7,"S",IF(AS27=$AA$4,"S",IF(AS27=$AA$5,"S",IF(AS27=$AH$4,"S",IF(AS27=$AH$5,"S","LV")))))),0)</f>
        <v>LV</v>
      </c>
      <c r="BZ27" s="36" t="str">
        <f aca="false">IF(MONTH(AT27)=MONTH($F27),IF(WEEKDAY(AT27)=1,"D",IF(WEEKDAY(AT27)=7,"S",IF(AT27=$AA$4,"S",IF(AT27=$AA$5,"S",IF(AT27=$AH$4,"S",IF(AT27=$AH$5,"S","LV")))))),0)</f>
        <v>S</v>
      </c>
      <c r="CA27" s="36" t="str">
        <f aca="false">IF(MONTH(AU27)=MONTH($F27),IF(WEEKDAY(AU27)=1,"D",IF(WEEKDAY(AU27)=7,"S",IF(AU27=$AA$4,"S",IF(AU27=$AA$5,"S",IF(AU27=$AH$4,"S",IF(AU27=$AH$5,"S","LV")))))),0)</f>
        <v>S</v>
      </c>
      <c r="CB27" s="36" t="str">
        <f aca="false">IF(MONTH(AV27)=MONTH($F27),IF(WEEKDAY(AV27)=1,"D",IF(WEEKDAY(AV27)=7,"S",IF(AV27=$AA$4,"S",IF(AV27=$AA$5,"S",IF(AV27=$AH$4,"S",IF(AV27=$AH$5,"S","LV")))))),0)</f>
        <v>D</v>
      </c>
      <c r="CC27" s="36" t="str">
        <f aca="false">IF(MONTH(AW27)=MONTH($F27),IF(WEEKDAY(AW27)=1,"D",IF(WEEKDAY(AW27)=7,"S",IF(AW27=$AA$4,"S",IF(AW27=$AA$5,"S",IF(AW27=$AH$4,"S",IF(AW27=$AH$5,"S","LV")))))),0)</f>
        <v>LV</v>
      </c>
      <c r="CD27" s="36" t="str">
        <f aca="false">IF(MONTH(AX27)=MONTH($F27),IF(WEEKDAY(AX27)=1,"D",IF(WEEKDAY(AX27)=7,"S",IF(AX27=$AA$4,"S",IF(AX27=$AA$5,"S",IF(AX27=$AH$4,"S",IF(AX27=$AH$5,"S","LV")))))),0)</f>
        <v>LV</v>
      </c>
      <c r="CE27" s="36" t="str">
        <f aca="false">IF(MONTH(AY27)=MONTH($F27),IF(WEEKDAY(AY27)=1,"D",IF(WEEKDAY(AY27)=7,"S",IF(AY27=$AA$4,"S",IF(AY27=$AA$5,"S",IF(AY27=$AH$4,"S",IF(AY27=$AH$5,"S","LV")))))),0)</f>
        <v>LV</v>
      </c>
      <c r="CF27" s="36" t="str">
        <f aca="false">IF(MONTH(AZ27)=MONTH($F27),IF(WEEKDAY(AZ27)=1,"D",IF(WEEKDAY(AZ27)=7,"S",IF(AZ27=$AA$4,"S",IF(AZ27=$AA$5,"S",IF(AZ27=$AH$4,"S",IF(AZ27=$AH$5,"S","LV")))))),0)</f>
        <v>LV</v>
      </c>
      <c r="CH27" s="18" t="n">
        <f aca="false">IF(B27="T",P27+Q27,0)</f>
        <v>11319.75</v>
      </c>
      <c r="CI27" s="18" t="n">
        <f aca="false">IF(B27="",J27*S27+K27*T27+L27*U27,0)</f>
        <v>0</v>
      </c>
      <c r="CJ27" s="18" t="n">
        <f aca="false">IF(B27="t",J27*S27+K27*T27+L27*U27,0)</f>
        <v>580.5</v>
      </c>
      <c r="CL27" s="37" t="n">
        <f aca="false">IF($B27="",($J27*$S27+$K27*$T27+$L27*$U27)*$I27,0)</f>
        <v>0</v>
      </c>
      <c r="CM27" s="37" t="n">
        <f aca="false">IF($B27="t",($J27*$S27+$K27*$T27+$L27*$U27)*$I27,0)</f>
        <v>24.1875</v>
      </c>
    </row>
    <row r="28" customFormat="false" ht="12.75" hidden="false" customHeight="false" outlineLevel="0" collapsed="false">
      <c r="A28" s="23" t="n">
        <v>19</v>
      </c>
      <c r="B28" s="24"/>
      <c r="C28" s="25"/>
      <c r="D28" s="49" t="s">
        <v>57</v>
      </c>
      <c r="E28" s="39" t="s">
        <v>74</v>
      </c>
      <c r="F28" s="28" t="n">
        <f aca="false">$J$2</f>
        <v>44166</v>
      </c>
      <c r="G28" s="28"/>
      <c r="H28" s="43" t="n">
        <v>20.6</v>
      </c>
      <c r="I28" s="48" t="n">
        <v>0.0416666666666667</v>
      </c>
      <c r="J28" s="43" t="n">
        <v>1</v>
      </c>
      <c r="K28" s="43" t="n">
        <v>0</v>
      </c>
      <c r="L28" s="43" t="n">
        <v>0</v>
      </c>
      <c r="M28" s="31" t="n">
        <f aca="false">H28*J28</f>
        <v>20.6</v>
      </c>
      <c r="N28" s="31" t="n">
        <f aca="false">H28*K28</f>
        <v>0</v>
      </c>
      <c r="O28" s="31" t="n">
        <f aca="false">H28*L28</f>
        <v>0</v>
      </c>
      <c r="P28" s="32" t="n">
        <f aca="false">IF(C28="v",0,$M28*S28+$N28*$T28+$O28*$U28)</f>
        <v>432.6</v>
      </c>
      <c r="Q28" s="32" t="n">
        <f aca="false">IF(C28="v",$M28*$S28+N28*T28+O28*U28,0)</f>
        <v>0</v>
      </c>
      <c r="S28" s="33" t="n">
        <f aca="false">COUNTIF(BB28:CF28,"lv")</f>
        <v>21</v>
      </c>
      <c r="T28" s="33" t="n">
        <f aca="false">COUNTIF(BB28:CF28,"s")</f>
        <v>6</v>
      </c>
      <c r="U28" s="33" t="n">
        <f aca="false">COUNTIF(BB28:CF28,"d")</f>
        <v>4</v>
      </c>
      <c r="V28" s="34" t="n">
        <f aca="false">IF(F28=0,"x",F28)</f>
        <v>44166</v>
      </c>
      <c r="W28" s="35" t="n">
        <f aca="false">IF($G28=0,V28+1,IF((V28+1)&lt;($G28+1),V28+1,"x"))</f>
        <v>44167</v>
      </c>
      <c r="X28" s="35" t="n">
        <f aca="false">IF($G28=0,W28+1,IF((W28+1)&lt;($G28+1),W28+1,"x"))</f>
        <v>44168</v>
      </c>
      <c r="Y28" s="35" t="n">
        <f aca="false">IF($G28=0,X28+1,IF((X28+1)&lt;($G28+1),X28+1,"x"))</f>
        <v>44169</v>
      </c>
      <c r="Z28" s="35" t="n">
        <f aca="false">IF($G28=0,Y28+1,IF((Y28+1)&lt;($G28+1),Y28+1,"x"))</f>
        <v>44170</v>
      </c>
      <c r="AA28" s="35" t="n">
        <f aca="false">IF($G28=0,Z28+1,IF((Z28+1)&lt;($G28+1),Z28+1,"x"))</f>
        <v>44171</v>
      </c>
      <c r="AB28" s="35" t="n">
        <f aca="false">IF($G28=0,AA28+1,IF((AA28+1)&lt;($G28+1),AA28+1,"x"))</f>
        <v>44172</v>
      </c>
      <c r="AC28" s="35" t="n">
        <f aca="false">IF($G28=0,AB28+1,IF((AB28+1)&lt;($G28+1),AB28+1,"x"))</f>
        <v>44173</v>
      </c>
      <c r="AD28" s="35" t="n">
        <f aca="false">IF($G28=0,AC28+1,IF((AC28+1)&lt;($G28+1),AC28+1,"x"))</f>
        <v>44174</v>
      </c>
      <c r="AE28" s="35" t="n">
        <f aca="false">IF($G28=0,AD28+1,IF((AD28+1)&lt;($G28+1),AD28+1,"x"))</f>
        <v>44175</v>
      </c>
      <c r="AF28" s="35" t="n">
        <f aca="false">IF($G28=0,AE28+1,IF((AE28+1)&lt;($G28+1),AE28+1,"x"))</f>
        <v>44176</v>
      </c>
      <c r="AG28" s="35" t="n">
        <f aca="false">IF($G28=0,AF28+1,IF((AF28+1)&lt;($G28+1),AF28+1,"x"))</f>
        <v>44177</v>
      </c>
      <c r="AH28" s="35" t="n">
        <f aca="false">IF($G28=0,AG28+1,IF((AG28+1)&lt;($G28+1),AG28+1,"x"))</f>
        <v>44178</v>
      </c>
      <c r="AI28" s="35" t="n">
        <f aca="false">IF($G28=0,AH28+1,IF((AH28+1)&lt;($G28+1),AH28+1,"x"))</f>
        <v>44179</v>
      </c>
      <c r="AJ28" s="35" t="n">
        <f aca="false">IF($G28=0,AI28+1,IF((AI28+1)&lt;($G28+1),AI28+1,"x"))</f>
        <v>44180</v>
      </c>
      <c r="AK28" s="35" t="n">
        <f aca="false">IF($G28=0,AJ28+1,IF((AJ28+1)&lt;($G28+1),AJ28+1,"x"))</f>
        <v>44181</v>
      </c>
      <c r="AL28" s="35" t="n">
        <f aca="false">IF($G28=0,AK28+1,IF((AK28+1)&lt;($G28+1),AK28+1,"x"))</f>
        <v>44182</v>
      </c>
      <c r="AM28" s="35" t="n">
        <f aca="false">IF($G28=0,AL28+1,IF((AL28+1)&lt;($G28+1),AL28+1,"x"))</f>
        <v>44183</v>
      </c>
      <c r="AN28" s="35" t="n">
        <f aca="false">IF($G28=0,AM28+1,IF((AM28+1)&lt;($G28+1),AM28+1,"x"))</f>
        <v>44184</v>
      </c>
      <c r="AO28" s="35" t="n">
        <f aca="false">IF($G28=0,AN28+1,IF((AN28+1)&lt;($G28+1),AN28+1,"x"))</f>
        <v>44185</v>
      </c>
      <c r="AP28" s="35" t="n">
        <f aca="false">IF($G28=0,AO28+1,IF((AO28+1)&lt;($G28+1),AO28+1,"x"))</f>
        <v>44186</v>
      </c>
      <c r="AQ28" s="35" t="n">
        <f aca="false">IF($G28=0,AP28+1,IF((AP28+1)&lt;($G28+1),AP28+1,"x"))</f>
        <v>44187</v>
      </c>
      <c r="AR28" s="35" t="n">
        <f aca="false">IF($G28=0,AQ28+1,IF((AQ28+1)&lt;($G28+1),AQ28+1,"x"))</f>
        <v>44188</v>
      </c>
      <c r="AS28" s="35" t="n">
        <f aca="false">IF($G28=0,AR28+1,IF((AR28+1)&lt;($G28+1),AR28+1,"x"))</f>
        <v>44189</v>
      </c>
      <c r="AT28" s="35" t="n">
        <f aca="false">IF($G28=0,AS28+1,IF((AS28+1)&lt;($G28+1),AS28+1,"x"))</f>
        <v>44190</v>
      </c>
      <c r="AU28" s="35" t="n">
        <f aca="false">IF($G28=0,AT28+1,IF((AT28+1)&lt;($G28+1),AT28+1,"x"))</f>
        <v>44191</v>
      </c>
      <c r="AV28" s="35" t="n">
        <f aca="false">IF($G28=0,AU28+1,IF((AU28+1)&lt;($G28+1),AU28+1,"x"))</f>
        <v>44192</v>
      </c>
      <c r="AW28" s="35" t="n">
        <f aca="false">IF($G28=0,AV28+1,IF((AV28+1)&lt;($G28+1),AV28+1,"x"))</f>
        <v>44193</v>
      </c>
      <c r="AX28" s="35" t="n">
        <f aca="false">IF($G28=0,AW28+1,IF((AW28+1)&lt;($G28+1),AW28+1,"x"))</f>
        <v>44194</v>
      </c>
      <c r="AY28" s="35" t="n">
        <f aca="false">IF($G28=0,AX28+1,IF((AX28+1)&lt;($G28+1),AX28+1,"x"))</f>
        <v>44195</v>
      </c>
      <c r="AZ28" s="35" t="n">
        <f aca="false">IF($G28=0,AY28+1,IF((AY28+1)&lt;($G28+1),AY28+1,"x"))</f>
        <v>44196</v>
      </c>
      <c r="BA28" s="12"/>
      <c r="BB28" s="36" t="str">
        <f aca="false">IF(MONTH(V28)=MONTH($F28),IF(WEEKDAY(V28)=1,"D",IF(WEEKDAY(V28)=7,"S",IF(V28=$AA$4,"S",IF(V28=$AA$5,"S",IF(V28=$AH$4,"S",IF(V28=$AH$5,"S","LV")))))),0)</f>
        <v>S</v>
      </c>
      <c r="BC28" s="36" t="str">
        <f aca="false">IF(MONTH(W28)=MONTH($F28),IF(WEEKDAY(W28)=1,"D",IF(WEEKDAY(W28)=7,"S",IF(W28=$AA$4,"S",IF(W28=$AA$5,"S",IF(W28=$AH$4,"S",IF(W28=$AH$5,"S","LV")))))),0)</f>
        <v>LV</v>
      </c>
      <c r="BD28" s="36" t="str">
        <f aca="false">IF(MONTH(X28)=MONTH($F28),IF(WEEKDAY(X28)=1,"D",IF(WEEKDAY(X28)=7,"S",IF(X28=$AA$4,"S",IF(X28=$AA$5,"S",IF(X28=$AH$4,"S",IF(X28=$AH$5,"S","LV")))))),0)</f>
        <v>LV</v>
      </c>
      <c r="BE28" s="36" t="str">
        <f aca="false">IF(MONTH(Y28)=MONTH($F28),IF(WEEKDAY(Y28)=1,"D",IF(WEEKDAY(Y28)=7,"S",IF(Y28=$AA$4,"S",IF(Y28=$AA$5,"S",IF(Y28=$AH$4,"S",IF(Y28=$AH$5,"S","LV")))))),0)</f>
        <v>LV</v>
      </c>
      <c r="BF28" s="36" t="str">
        <f aca="false">IF(MONTH(Z28)=MONTH($F28),IF(WEEKDAY(Z28)=1,"D",IF(WEEKDAY(Z28)=7,"S",IF(Z28=$AA$4,"S",IF(Z28=$AA$5,"S",IF(Z28=$AH$4,"S",IF(Z28=$AH$5,"S","LV")))))),0)</f>
        <v>S</v>
      </c>
      <c r="BG28" s="36" t="str">
        <f aca="false">IF(MONTH(AA28)=MONTH($F28),IF(WEEKDAY(AA28)=1,"D",IF(WEEKDAY(AA28)=7,"S",IF(AA28=$AA$4,"S",IF(AA28=$AA$5,"S",IF(AA28=$AH$4,"S",IF(AA28=$AH$5,"S","LV")))))),0)</f>
        <v>D</v>
      </c>
      <c r="BH28" s="36" t="str">
        <f aca="false">IF(MONTH(AB28)=MONTH($F28),IF(WEEKDAY(AB28)=1,"D",IF(WEEKDAY(AB28)=7,"S",IF(AB28=$AA$4,"S",IF(AB28=$AA$5,"S",IF(AB28=$AH$4,"S",IF(AB28=$AH$5,"S","LV")))))),0)</f>
        <v>LV</v>
      </c>
      <c r="BI28" s="36" t="str">
        <f aca="false">IF(MONTH(AC28)=MONTH($F28),IF(WEEKDAY(AC28)=1,"D",IF(WEEKDAY(AC28)=7,"S",IF(AC28=$AA$4,"S",IF(AC28=$AA$5,"S",IF(AC28=$AH$4,"S",IF(AC28=$AH$5,"S","LV")))))),0)</f>
        <v>LV</v>
      </c>
      <c r="BJ28" s="36" t="str">
        <f aca="false">IF(MONTH(AD28)=MONTH($F28),IF(WEEKDAY(AD28)=1,"D",IF(WEEKDAY(AD28)=7,"S",IF(AD28=$AA$4,"S",IF(AD28=$AA$5,"S",IF(AD28=$AH$4,"S",IF(AD28=$AH$5,"S","LV")))))),0)</f>
        <v>LV</v>
      </c>
      <c r="BK28" s="36" t="str">
        <f aca="false">IF(MONTH(AE28)=MONTH($F28),IF(WEEKDAY(AE28)=1,"D",IF(WEEKDAY(AE28)=7,"S",IF(AE28=$AA$4,"S",IF(AE28=$AA$5,"S",IF(AE28=$AH$4,"S",IF(AE28=$AH$5,"S","LV")))))),0)</f>
        <v>LV</v>
      </c>
      <c r="BL28" s="36" t="str">
        <f aca="false">IF(MONTH(AF28)=MONTH($F28),IF(WEEKDAY(AF28)=1,"D",IF(WEEKDAY(AF28)=7,"S",IF(AF28=$AA$4,"S",IF(AF28=$AA$5,"S",IF(AF28=$AH$4,"S",IF(AF28=$AH$5,"S","LV")))))),0)</f>
        <v>LV</v>
      </c>
      <c r="BM28" s="36" t="str">
        <f aca="false">IF(MONTH(AG28)=MONTH($F28),IF(WEEKDAY(AG28)=1,"D",IF(WEEKDAY(AG28)=7,"S",IF(AG28=$AA$4,"S",IF(AG28=$AA$5,"S",IF(AG28=$AH$4,"S",IF(AG28=$AH$5,"S","LV")))))),0)</f>
        <v>S</v>
      </c>
      <c r="BN28" s="36" t="str">
        <f aca="false">IF(MONTH(AH28)=MONTH($F28),IF(WEEKDAY(AH28)=1,"D",IF(WEEKDAY(AH28)=7,"S",IF(AH28=$AA$4,"S",IF(AH28=$AA$5,"S",IF(AH28=$AH$4,"S",IF(AH28=$AH$5,"S","LV")))))),0)</f>
        <v>D</v>
      </c>
      <c r="BO28" s="36" t="str">
        <f aca="false">IF(MONTH(AI28)=MONTH($F28),IF(WEEKDAY(AI28)=1,"D",IF(WEEKDAY(AI28)=7,"S",IF(AI28=$AA$4,"S",IF(AI28=$AA$5,"S",IF(AI28=$AH$4,"S",IF(AI28=$AH$5,"S","LV")))))),0)</f>
        <v>LV</v>
      </c>
      <c r="BP28" s="36" t="str">
        <f aca="false">IF(MONTH(AJ28)=MONTH($F28),IF(WEEKDAY(AJ28)=1,"D",IF(WEEKDAY(AJ28)=7,"S",IF(AJ28=$AA$4,"S",IF(AJ28=$AA$5,"S",IF(AJ28=$AH$4,"S",IF(AJ28=$AH$5,"S","LV")))))),0)</f>
        <v>LV</v>
      </c>
      <c r="BQ28" s="36" t="str">
        <f aca="false">IF(MONTH(AK28)=MONTH($F28),IF(WEEKDAY(AK28)=1,"D",IF(WEEKDAY(AK28)=7,"S",IF(AK28=$AA$4,"S",IF(AK28=$AA$5,"S",IF(AK28=$AH$4,"S",IF(AK28=$AH$5,"S","LV")))))),0)</f>
        <v>LV</v>
      </c>
      <c r="BR28" s="36" t="str">
        <f aca="false">IF(MONTH(AL28)=MONTH($F28),IF(WEEKDAY(AL28)=1,"D",IF(WEEKDAY(AL28)=7,"S",IF(AL28=$AA$4,"S",IF(AL28=$AA$5,"S",IF(AL28=$AH$4,"S",IF(AL28=$AH$5,"S","LV")))))),0)</f>
        <v>LV</v>
      </c>
      <c r="BS28" s="36" t="str">
        <f aca="false">IF(MONTH(AM28)=MONTH($F28),IF(WEEKDAY(AM28)=1,"D",IF(WEEKDAY(AM28)=7,"S",IF(AM28=$AA$4,"S",IF(AM28=$AA$5,"S",IF(AM28=$AH$4,"S",IF(AM28=$AH$5,"S","LV")))))),0)</f>
        <v>LV</v>
      </c>
      <c r="BT28" s="36" t="str">
        <f aca="false">IF(MONTH(AN28)=MONTH($F28),IF(WEEKDAY(AN28)=1,"D",IF(WEEKDAY(AN28)=7,"S",IF(AN28=$AA$4,"S",IF(AN28=$AA$5,"S",IF(AN28=$AH$4,"S",IF(AN28=$AH$5,"S","LV")))))),0)</f>
        <v>S</v>
      </c>
      <c r="BU28" s="36" t="str">
        <f aca="false">IF(MONTH(AO28)=MONTH($F28),IF(WEEKDAY(AO28)=1,"D",IF(WEEKDAY(AO28)=7,"S",IF(AO28=$AA$4,"S",IF(AO28=$AA$5,"S",IF(AO28=$AH$4,"S",IF(AO28=$AH$5,"S","LV")))))),0)</f>
        <v>D</v>
      </c>
      <c r="BV28" s="36" t="str">
        <f aca="false">IF(MONTH(AP28)=MONTH($F28),IF(WEEKDAY(AP28)=1,"D",IF(WEEKDAY(AP28)=7,"S",IF(AP28=$AA$4,"S",IF(AP28=$AA$5,"S",IF(AP28=$AH$4,"S",IF(AP28=$AH$5,"S","LV")))))),0)</f>
        <v>LV</v>
      </c>
      <c r="BW28" s="36" t="str">
        <f aca="false">IF(MONTH(AQ28)=MONTH($F28),IF(WEEKDAY(AQ28)=1,"D",IF(WEEKDAY(AQ28)=7,"S",IF(AQ28=$AA$4,"S",IF(AQ28=$AA$5,"S",IF(AQ28=$AH$4,"S",IF(AQ28=$AH$5,"S","LV")))))),0)</f>
        <v>LV</v>
      </c>
      <c r="BX28" s="36" t="str">
        <f aca="false">IF(MONTH(AR28)=MONTH($F28),IF(WEEKDAY(AR28)=1,"D",IF(WEEKDAY(AR28)=7,"S",IF(AR28=$AA$4,"S",IF(AR28=$AA$5,"S",IF(AR28=$AH$4,"S",IF(AR28=$AH$5,"S","LV")))))),0)</f>
        <v>LV</v>
      </c>
      <c r="BY28" s="36" t="str">
        <f aca="false">IF(MONTH(AS28)=MONTH($F28),IF(WEEKDAY(AS28)=1,"D",IF(WEEKDAY(AS28)=7,"S",IF(AS28=$AA$4,"S",IF(AS28=$AA$5,"S",IF(AS28=$AH$4,"S",IF(AS28=$AH$5,"S","LV")))))),0)</f>
        <v>LV</v>
      </c>
      <c r="BZ28" s="36" t="str">
        <f aca="false">IF(MONTH(AT28)=MONTH($F28),IF(WEEKDAY(AT28)=1,"D",IF(WEEKDAY(AT28)=7,"S",IF(AT28=$AA$4,"S",IF(AT28=$AA$5,"S",IF(AT28=$AH$4,"S",IF(AT28=$AH$5,"S","LV")))))),0)</f>
        <v>S</v>
      </c>
      <c r="CA28" s="36" t="str">
        <f aca="false">IF(MONTH(AU28)=MONTH($F28),IF(WEEKDAY(AU28)=1,"D",IF(WEEKDAY(AU28)=7,"S",IF(AU28=$AA$4,"S",IF(AU28=$AA$5,"S",IF(AU28=$AH$4,"S",IF(AU28=$AH$5,"S","LV")))))),0)</f>
        <v>S</v>
      </c>
      <c r="CB28" s="36" t="str">
        <f aca="false">IF(MONTH(AV28)=MONTH($F28),IF(WEEKDAY(AV28)=1,"D",IF(WEEKDAY(AV28)=7,"S",IF(AV28=$AA$4,"S",IF(AV28=$AA$5,"S",IF(AV28=$AH$4,"S",IF(AV28=$AH$5,"S","LV")))))),0)</f>
        <v>D</v>
      </c>
      <c r="CC28" s="36" t="str">
        <f aca="false">IF(MONTH(AW28)=MONTH($F28),IF(WEEKDAY(AW28)=1,"D",IF(WEEKDAY(AW28)=7,"S",IF(AW28=$AA$4,"S",IF(AW28=$AA$5,"S",IF(AW28=$AH$4,"S",IF(AW28=$AH$5,"S","LV")))))),0)</f>
        <v>LV</v>
      </c>
      <c r="CD28" s="36" t="str">
        <f aca="false">IF(MONTH(AX28)=MONTH($F28),IF(WEEKDAY(AX28)=1,"D",IF(WEEKDAY(AX28)=7,"S",IF(AX28=$AA$4,"S",IF(AX28=$AA$5,"S",IF(AX28=$AH$4,"S",IF(AX28=$AH$5,"S","LV")))))),0)</f>
        <v>LV</v>
      </c>
      <c r="CE28" s="36" t="str">
        <f aca="false">IF(MONTH(AY28)=MONTH($F28),IF(WEEKDAY(AY28)=1,"D",IF(WEEKDAY(AY28)=7,"S",IF(AY28=$AA$4,"S",IF(AY28=$AA$5,"S",IF(AY28=$AH$4,"S",IF(AY28=$AH$5,"S","LV")))))),0)</f>
        <v>LV</v>
      </c>
      <c r="CF28" s="36" t="str">
        <f aca="false">IF(MONTH(AZ28)=MONTH($F28),IF(WEEKDAY(AZ28)=1,"D",IF(WEEKDAY(AZ28)=7,"S",IF(AZ28=$AA$4,"S",IF(AZ28=$AA$5,"S",IF(AZ28=$AH$4,"S",IF(AZ28=$AH$5,"S","LV")))))),0)</f>
        <v>LV</v>
      </c>
      <c r="CH28" s="18" t="n">
        <f aca="false">IF(B28="T",P28+Q28,0)</f>
        <v>0</v>
      </c>
      <c r="CI28" s="18" t="n">
        <f aca="false">IF(B28="",J28*S28+K28*T28+L28*U28,0)</f>
        <v>21</v>
      </c>
      <c r="CJ28" s="18" t="n">
        <f aca="false">IF(B28="t",J28*S28+K28*T28+L28*U28,0)</f>
        <v>0</v>
      </c>
      <c r="CL28" s="37" t="n">
        <f aca="false">IF($B28="",($J28*$S28+$K28*$T28+$L28*$U28)*$I28,0)</f>
        <v>0.875</v>
      </c>
      <c r="CM28" s="37" t="n">
        <f aca="false">IF($B28="t",($J28*$S28+$K28*$T28+$L28*$U28)*$I28,0)</f>
        <v>0</v>
      </c>
    </row>
    <row r="29" customFormat="false" ht="22.5" hidden="false" customHeight="false" outlineLevel="0" collapsed="false">
      <c r="A29" s="50" t="s">
        <v>81</v>
      </c>
      <c r="B29" s="24"/>
      <c r="C29" s="25"/>
      <c r="D29" s="39" t="s">
        <v>56</v>
      </c>
      <c r="E29" s="39" t="s">
        <v>82</v>
      </c>
      <c r="F29" s="28" t="n">
        <f aca="false">$J$2</f>
        <v>44166</v>
      </c>
      <c r="G29" s="28"/>
      <c r="H29" s="43" t="n">
        <v>25.1</v>
      </c>
      <c r="I29" s="48" t="n">
        <v>0.0416666666666667</v>
      </c>
      <c r="J29" s="43" t="n">
        <v>36</v>
      </c>
      <c r="K29" s="43" t="n">
        <v>35</v>
      </c>
      <c r="L29" s="43" t="n">
        <v>35</v>
      </c>
      <c r="M29" s="31" t="n">
        <f aca="false">H29*J29</f>
        <v>903.6</v>
      </c>
      <c r="N29" s="31" t="n">
        <f aca="false">H29*K29</f>
        <v>878.5</v>
      </c>
      <c r="O29" s="31" t="n">
        <f aca="false">H29*L29</f>
        <v>878.5</v>
      </c>
      <c r="P29" s="32" t="n">
        <f aca="false">IF(C29="v",0,$M29*S29+$N29*$T29+$O29*$U29)</f>
        <v>27760.6</v>
      </c>
      <c r="Q29" s="32" t="n">
        <f aca="false">IF(C29="v",$M29*$S29+N29*T29+O29*U29,0)</f>
        <v>0</v>
      </c>
      <c r="S29" s="33" t="n">
        <f aca="false">COUNTIF(BB29:CF29,"lv")</f>
        <v>21</v>
      </c>
      <c r="T29" s="33" t="n">
        <f aca="false">COUNTIF(BB29:CF29,"s")</f>
        <v>6</v>
      </c>
      <c r="U29" s="33" t="n">
        <f aca="false">COUNTIF(BB29:CF29,"d")</f>
        <v>4</v>
      </c>
      <c r="V29" s="34" t="n">
        <f aca="false">IF(F29=0,"x",F29)</f>
        <v>44166</v>
      </c>
      <c r="W29" s="35" t="n">
        <f aca="false">IF($G29=0,V29+1,IF((V29+1)&lt;($G29+1),V29+1,"x"))</f>
        <v>44167</v>
      </c>
      <c r="X29" s="35" t="n">
        <f aca="false">IF($G29=0,W29+1,IF((W29+1)&lt;($G29+1),W29+1,"x"))</f>
        <v>44168</v>
      </c>
      <c r="Y29" s="35" t="n">
        <f aca="false">IF($G29=0,X29+1,IF((X29+1)&lt;($G29+1),X29+1,"x"))</f>
        <v>44169</v>
      </c>
      <c r="Z29" s="35" t="n">
        <f aca="false">IF($G29=0,Y29+1,IF((Y29+1)&lt;($G29+1),Y29+1,"x"))</f>
        <v>44170</v>
      </c>
      <c r="AA29" s="35" t="n">
        <f aca="false">IF($G29=0,Z29+1,IF((Z29+1)&lt;($G29+1),Z29+1,"x"))</f>
        <v>44171</v>
      </c>
      <c r="AB29" s="35" t="n">
        <f aca="false">IF($G29=0,AA29+1,IF((AA29+1)&lt;($G29+1),AA29+1,"x"))</f>
        <v>44172</v>
      </c>
      <c r="AC29" s="35" t="n">
        <f aca="false">IF($G29=0,AB29+1,IF((AB29+1)&lt;($G29+1),AB29+1,"x"))</f>
        <v>44173</v>
      </c>
      <c r="AD29" s="35" t="n">
        <f aca="false">IF($G29=0,AC29+1,IF((AC29+1)&lt;($G29+1),AC29+1,"x"))</f>
        <v>44174</v>
      </c>
      <c r="AE29" s="35" t="n">
        <f aca="false">IF($G29=0,AD29+1,IF((AD29+1)&lt;($G29+1),AD29+1,"x"))</f>
        <v>44175</v>
      </c>
      <c r="AF29" s="35" t="n">
        <f aca="false">IF($G29=0,AE29+1,IF((AE29+1)&lt;($G29+1),AE29+1,"x"))</f>
        <v>44176</v>
      </c>
      <c r="AG29" s="35" t="n">
        <f aca="false">IF($G29=0,AF29+1,IF((AF29+1)&lt;($G29+1),AF29+1,"x"))</f>
        <v>44177</v>
      </c>
      <c r="AH29" s="35" t="n">
        <f aca="false">IF($G29=0,AG29+1,IF((AG29+1)&lt;($G29+1),AG29+1,"x"))</f>
        <v>44178</v>
      </c>
      <c r="AI29" s="35" t="n">
        <f aca="false">IF($G29=0,AH29+1,IF((AH29+1)&lt;($G29+1),AH29+1,"x"))</f>
        <v>44179</v>
      </c>
      <c r="AJ29" s="35" t="n">
        <f aca="false">IF($G29=0,AI29+1,IF((AI29+1)&lt;($G29+1),AI29+1,"x"))</f>
        <v>44180</v>
      </c>
      <c r="AK29" s="35" t="n">
        <f aca="false">IF($G29=0,AJ29+1,IF((AJ29+1)&lt;($G29+1),AJ29+1,"x"))</f>
        <v>44181</v>
      </c>
      <c r="AL29" s="35" t="n">
        <f aca="false">IF($G29=0,AK29+1,IF((AK29+1)&lt;($G29+1),AK29+1,"x"))</f>
        <v>44182</v>
      </c>
      <c r="AM29" s="35" t="n">
        <f aca="false">IF($G29=0,AL29+1,IF((AL29+1)&lt;($G29+1),AL29+1,"x"))</f>
        <v>44183</v>
      </c>
      <c r="AN29" s="35" t="n">
        <f aca="false">IF($G29=0,AM29+1,IF((AM29+1)&lt;($G29+1),AM29+1,"x"))</f>
        <v>44184</v>
      </c>
      <c r="AO29" s="35" t="n">
        <f aca="false">IF($G29=0,AN29+1,IF((AN29+1)&lt;($G29+1),AN29+1,"x"))</f>
        <v>44185</v>
      </c>
      <c r="AP29" s="35" t="n">
        <f aca="false">IF($G29=0,AO29+1,IF((AO29+1)&lt;($G29+1),AO29+1,"x"))</f>
        <v>44186</v>
      </c>
      <c r="AQ29" s="35" t="n">
        <f aca="false">IF($G29=0,AP29+1,IF((AP29+1)&lt;($G29+1),AP29+1,"x"))</f>
        <v>44187</v>
      </c>
      <c r="AR29" s="35" t="n">
        <f aca="false">IF($G29=0,AQ29+1,IF((AQ29+1)&lt;($G29+1),AQ29+1,"x"))</f>
        <v>44188</v>
      </c>
      <c r="AS29" s="35" t="n">
        <f aca="false">IF($G29=0,AR29+1,IF((AR29+1)&lt;($G29+1),AR29+1,"x"))</f>
        <v>44189</v>
      </c>
      <c r="AT29" s="35" t="n">
        <f aca="false">IF($G29=0,AS29+1,IF((AS29+1)&lt;($G29+1),AS29+1,"x"))</f>
        <v>44190</v>
      </c>
      <c r="AU29" s="35" t="n">
        <f aca="false">IF($G29=0,AT29+1,IF((AT29+1)&lt;($G29+1),AT29+1,"x"))</f>
        <v>44191</v>
      </c>
      <c r="AV29" s="35" t="n">
        <f aca="false">IF($G29=0,AU29+1,IF((AU29+1)&lt;($G29+1),AU29+1,"x"))</f>
        <v>44192</v>
      </c>
      <c r="AW29" s="35" t="n">
        <f aca="false">IF($G29=0,AV29+1,IF((AV29+1)&lt;($G29+1),AV29+1,"x"))</f>
        <v>44193</v>
      </c>
      <c r="AX29" s="35" t="n">
        <f aca="false">IF($G29=0,AW29+1,IF((AW29+1)&lt;($G29+1),AW29+1,"x"))</f>
        <v>44194</v>
      </c>
      <c r="AY29" s="35" t="n">
        <f aca="false">IF($G29=0,AX29+1,IF((AX29+1)&lt;($G29+1),AX29+1,"x"))</f>
        <v>44195</v>
      </c>
      <c r="AZ29" s="35" t="n">
        <f aca="false">IF($G29=0,AY29+1,IF((AY29+1)&lt;($G29+1),AY29+1,"x"))</f>
        <v>44196</v>
      </c>
      <c r="BA29" s="12"/>
      <c r="BB29" s="36" t="str">
        <f aca="false">IF(MONTH(V29)=MONTH($F29),IF(WEEKDAY(V29)=1,"D",IF(WEEKDAY(V29)=7,"S",IF(V29=$AA$4,"S",IF(V29=$AA$5,"S",IF(V29=$AH$4,"S",IF(V29=$AH$5,"S","LV")))))),0)</f>
        <v>S</v>
      </c>
      <c r="BC29" s="36" t="str">
        <f aca="false">IF(MONTH(W29)=MONTH($F29),IF(WEEKDAY(W29)=1,"D",IF(WEEKDAY(W29)=7,"S",IF(W29=$AA$4,"S",IF(W29=$AA$5,"S",IF(W29=$AH$4,"S",IF(W29=$AH$5,"S","LV")))))),0)</f>
        <v>LV</v>
      </c>
      <c r="BD29" s="36" t="str">
        <f aca="false">IF(MONTH(X29)=MONTH($F29),IF(WEEKDAY(X29)=1,"D",IF(WEEKDAY(X29)=7,"S",IF(X29=$AA$4,"S",IF(X29=$AA$5,"S",IF(X29=$AH$4,"S",IF(X29=$AH$5,"S","LV")))))),0)</f>
        <v>LV</v>
      </c>
      <c r="BE29" s="36" t="str">
        <f aca="false">IF(MONTH(Y29)=MONTH($F29),IF(WEEKDAY(Y29)=1,"D",IF(WEEKDAY(Y29)=7,"S",IF(Y29=$AA$4,"S",IF(Y29=$AA$5,"S",IF(Y29=$AH$4,"S",IF(Y29=$AH$5,"S","LV")))))),0)</f>
        <v>LV</v>
      </c>
      <c r="BF29" s="36" t="str">
        <f aca="false">IF(MONTH(Z29)=MONTH($F29),IF(WEEKDAY(Z29)=1,"D",IF(WEEKDAY(Z29)=7,"S",IF(Z29=$AA$4,"S",IF(Z29=$AA$5,"S",IF(Z29=$AH$4,"S",IF(Z29=$AH$5,"S","LV")))))),0)</f>
        <v>S</v>
      </c>
      <c r="BG29" s="36" t="str">
        <f aca="false">IF(MONTH(AA29)=MONTH($F29),IF(WEEKDAY(AA29)=1,"D",IF(WEEKDAY(AA29)=7,"S",IF(AA29=$AA$4,"S",IF(AA29=$AA$5,"S",IF(AA29=$AH$4,"S",IF(AA29=$AH$5,"S","LV")))))),0)</f>
        <v>D</v>
      </c>
      <c r="BH29" s="36" t="str">
        <f aca="false">IF(MONTH(AB29)=MONTH($F29),IF(WEEKDAY(AB29)=1,"D",IF(WEEKDAY(AB29)=7,"S",IF(AB29=$AA$4,"S",IF(AB29=$AA$5,"S",IF(AB29=$AH$4,"S",IF(AB29=$AH$5,"S","LV")))))),0)</f>
        <v>LV</v>
      </c>
      <c r="BI29" s="36" t="str">
        <f aca="false">IF(MONTH(AC29)=MONTH($F29),IF(WEEKDAY(AC29)=1,"D",IF(WEEKDAY(AC29)=7,"S",IF(AC29=$AA$4,"S",IF(AC29=$AA$5,"S",IF(AC29=$AH$4,"S",IF(AC29=$AH$5,"S","LV")))))),0)</f>
        <v>LV</v>
      </c>
      <c r="BJ29" s="36" t="str">
        <f aca="false">IF(MONTH(AD29)=MONTH($F29),IF(WEEKDAY(AD29)=1,"D",IF(WEEKDAY(AD29)=7,"S",IF(AD29=$AA$4,"S",IF(AD29=$AA$5,"S",IF(AD29=$AH$4,"S",IF(AD29=$AH$5,"S","LV")))))),0)</f>
        <v>LV</v>
      </c>
      <c r="BK29" s="36" t="str">
        <f aca="false">IF(MONTH(AE29)=MONTH($F29),IF(WEEKDAY(AE29)=1,"D",IF(WEEKDAY(AE29)=7,"S",IF(AE29=$AA$4,"S",IF(AE29=$AA$5,"S",IF(AE29=$AH$4,"S",IF(AE29=$AH$5,"S","LV")))))),0)</f>
        <v>LV</v>
      </c>
      <c r="BL29" s="36" t="str">
        <f aca="false">IF(MONTH(AF29)=MONTH($F29),IF(WEEKDAY(AF29)=1,"D",IF(WEEKDAY(AF29)=7,"S",IF(AF29=$AA$4,"S",IF(AF29=$AA$5,"S",IF(AF29=$AH$4,"S",IF(AF29=$AH$5,"S","LV")))))),0)</f>
        <v>LV</v>
      </c>
      <c r="BM29" s="36" t="str">
        <f aca="false">IF(MONTH(AG29)=MONTH($F29),IF(WEEKDAY(AG29)=1,"D",IF(WEEKDAY(AG29)=7,"S",IF(AG29=$AA$4,"S",IF(AG29=$AA$5,"S",IF(AG29=$AH$4,"S",IF(AG29=$AH$5,"S","LV")))))),0)</f>
        <v>S</v>
      </c>
      <c r="BN29" s="36" t="str">
        <f aca="false">IF(MONTH(AH29)=MONTH($F29),IF(WEEKDAY(AH29)=1,"D",IF(WEEKDAY(AH29)=7,"S",IF(AH29=$AA$4,"S",IF(AH29=$AA$5,"S",IF(AH29=$AH$4,"S",IF(AH29=$AH$5,"S","LV")))))),0)</f>
        <v>D</v>
      </c>
      <c r="BO29" s="36" t="str">
        <f aca="false">IF(MONTH(AI29)=MONTH($F29),IF(WEEKDAY(AI29)=1,"D",IF(WEEKDAY(AI29)=7,"S",IF(AI29=$AA$4,"S",IF(AI29=$AA$5,"S",IF(AI29=$AH$4,"S",IF(AI29=$AH$5,"S","LV")))))),0)</f>
        <v>LV</v>
      </c>
      <c r="BP29" s="36" t="str">
        <f aca="false">IF(MONTH(AJ29)=MONTH($F29),IF(WEEKDAY(AJ29)=1,"D",IF(WEEKDAY(AJ29)=7,"S",IF(AJ29=$AA$4,"S",IF(AJ29=$AA$5,"S",IF(AJ29=$AH$4,"S",IF(AJ29=$AH$5,"S","LV")))))),0)</f>
        <v>LV</v>
      </c>
      <c r="BQ29" s="36" t="str">
        <f aca="false">IF(MONTH(AK29)=MONTH($F29),IF(WEEKDAY(AK29)=1,"D",IF(WEEKDAY(AK29)=7,"S",IF(AK29=$AA$4,"S",IF(AK29=$AA$5,"S",IF(AK29=$AH$4,"S",IF(AK29=$AH$5,"S","LV")))))),0)</f>
        <v>LV</v>
      </c>
      <c r="BR29" s="36" t="str">
        <f aca="false">IF(MONTH(AL29)=MONTH($F29),IF(WEEKDAY(AL29)=1,"D",IF(WEEKDAY(AL29)=7,"S",IF(AL29=$AA$4,"S",IF(AL29=$AA$5,"S",IF(AL29=$AH$4,"S",IF(AL29=$AH$5,"S","LV")))))),0)</f>
        <v>LV</v>
      </c>
      <c r="BS29" s="36" t="str">
        <f aca="false">IF(MONTH(AM29)=MONTH($F29),IF(WEEKDAY(AM29)=1,"D",IF(WEEKDAY(AM29)=7,"S",IF(AM29=$AA$4,"S",IF(AM29=$AA$5,"S",IF(AM29=$AH$4,"S",IF(AM29=$AH$5,"S","LV")))))),0)</f>
        <v>LV</v>
      </c>
      <c r="BT29" s="36" t="str">
        <f aca="false">IF(MONTH(AN29)=MONTH($F29),IF(WEEKDAY(AN29)=1,"D",IF(WEEKDAY(AN29)=7,"S",IF(AN29=$AA$4,"S",IF(AN29=$AA$5,"S",IF(AN29=$AH$4,"S",IF(AN29=$AH$5,"S","LV")))))),0)</f>
        <v>S</v>
      </c>
      <c r="BU29" s="36" t="str">
        <f aca="false">IF(MONTH(AO29)=MONTH($F29),IF(WEEKDAY(AO29)=1,"D",IF(WEEKDAY(AO29)=7,"S",IF(AO29=$AA$4,"S",IF(AO29=$AA$5,"S",IF(AO29=$AH$4,"S",IF(AO29=$AH$5,"S","LV")))))),0)</f>
        <v>D</v>
      </c>
      <c r="BV29" s="36" t="str">
        <f aca="false">IF(MONTH(AP29)=MONTH($F29),IF(WEEKDAY(AP29)=1,"D",IF(WEEKDAY(AP29)=7,"S",IF(AP29=$AA$4,"S",IF(AP29=$AA$5,"S",IF(AP29=$AH$4,"S",IF(AP29=$AH$5,"S","LV")))))),0)</f>
        <v>LV</v>
      </c>
      <c r="BW29" s="36" t="str">
        <f aca="false">IF(MONTH(AQ29)=MONTH($F29),IF(WEEKDAY(AQ29)=1,"D",IF(WEEKDAY(AQ29)=7,"S",IF(AQ29=$AA$4,"S",IF(AQ29=$AA$5,"S",IF(AQ29=$AH$4,"S",IF(AQ29=$AH$5,"S","LV")))))),0)</f>
        <v>LV</v>
      </c>
      <c r="BX29" s="36" t="str">
        <f aca="false">IF(MONTH(AR29)=MONTH($F29),IF(WEEKDAY(AR29)=1,"D",IF(WEEKDAY(AR29)=7,"S",IF(AR29=$AA$4,"S",IF(AR29=$AA$5,"S",IF(AR29=$AH$4,"S",IF(AR29=$AH$5,"S","LV")))))),0)</f>
        <v>LV</v>
      </c>
      <c r="BY29" s="36" t="str">
        <f aca="false">IF(MONTH(AS29)=MONTH($F29),IF(WEEKDAY(AS29)=1,"D",IF(WEEKDAY(AS29)=7,"S",IF(AS29=$AA$4,"S",IF(AS29=$AA$5,"S",IF(AS29=$AH$4,"S",IF(AS29=$AH$5,"S","LV")))))),0)</f>
        <v>LV</v>
      </c>
      <c r="BZ29" s="36" t="str">
        <f aca="false">IF(MONTH(AT29)=MONTH($F29),IF(WEEKDAY(AT29)=1,"D",IF(WEEKDAY(AT29)=7,"S",IF(AT29=$AA$4,"S",IF(AT29=$AA$5,"S",IF(AT29=$AH$4,"S",IF(AT29=$AH$5,"S","LV")))))),0)</f>
        <v>S</v>
      </c>
      <c r="CA29" s="36" t="str">
        <f aca="false">IF(MONTH(AU29)=MONTH($F29),IF(WEEKDAY(AU29)=1,"D",IF(WEEKDAY(AU29)=7,"S",IF(AU29=$AA$4,"S",IF(AU29=$AA$5,"S",IF(AU29=$AH$4,"S",IF(AU29=$AH$5,"S","LV")))))),0)</f>
        <v>S</v>
      </c>
      <c r="CB29" s="36" t="str">
        <f aca="false">IF(MONTH(AV29)=MONTH($F29),IF(WEEKDAY(AV29)=1,"D",IF(WEEKDAY(AV29)=7,"S",IF(AV29=$AA$4,"S",IF(AV29=$AA$5,"S",IF(AV29=$AH$4,"S",IF(AV29=$AH$5,"S","LV")))))),0)</f>
        <v>D</v>
      </c>
      <c r="CC29" s="36" t="str">
        <f aca="false">IF(MONTH(AW29)=MONTH($F29),IF(WEEKDAY(AW29)=1,"D",IF(WEEKDAY(AW29)=7,"S",IF(AW29=$AA$4,"S",IF(AW29=$AA$5,"S",IF(AW29=$AH$4,"S",IF(AW29=$AH$5,"S","LV")))))),0)</f>
        <v>LV</v>
      </c>
      <c r="CD29" s="36" t="str">
        <f aca="false">IF(MONTH(AX29)=MONTH($F29),IF(WEEKDAY(AX29)=1,"D",IF(WEEKDAY(AX29)=7,"S",IF(AX29=$AA$4,"S",IF(AX29=$AA$5,"S",IF(AX29=$AH$4,"S",IF(AX29=$AH$5,"S","LV")))))),0)</f>
        <v>LV</v>
      </c>
      <c r="CE29" s="36" t="str">
        <f aca="false">IF(MONTH(AY29)=MONTH($F29),IF(WEEKDAY(AY29)=1,"D",IF(WEEKDAY(AY29)=7,"S",IF(AY29=$AA$4,"S",IF(AY29=$AA$5,"S",IF(AY29=$AH$4,"S",IF(AY29=$AH$5,"S","LV")))))),0)</f>
        <v>LV</v>
      </c>
      <c r="CF29" s="36" t="str">
        <f aca="false">IF(MONTH(AZ29)=MONTH($F29),IF(WEEKDAY(AZ29)=1,"D",IF(WEEKDAY(AZ29)=7,"S",IF(AZ29=$AA$4,"S",IF(AZ29=$AA$5,"S",IF(AZ29=$AH$4,"S",IF(AZ29=$AH$5,"S","LV")))))),0)</f>
        <v>LV</v>
      </c>
      <c r="CH29" s="18" t="n">
        <f aca="false">IF(B29="T",P29+Q29,0)</f>
        <v>0</v>
      </c>
      <c r="CI29" s="18" t="n">
        <f aca="false">IF(B29="",J29*S29+K29*T29+L29*U29,0)</f>
        <v>1106</v>
      </c>
      <c r="CJ29" s="18" t="n">
        <f aca="false">IF(B29="t",J29*S29+K29*T29+L29*U29,0)</f>
        <v>0</v>
      </c>
      <c r="CL29" s="37" t="n">
        <f aca="false">IF($B29="",($J29*$S29+$K29*$T29+$L29*$U29)*$I29,0)</f>
        <v>46.0833333333333</v>
      </c>
      <c r="CM29" s="37" t="n">
        <f aca="false">IF($B29="t",($J29*$S29+$K29*$T29+$L29*$U29)*$I29,0)</f>
        <v>0</v>
      </c>
    </row>
    <row r="30" customFormat="false" ht="12.75" hidden="false" customHeight="false" outlineLevel="0" collapsed="false">
      <c r="A30" s="23" t="n">
        <v>21</v>
      </c>
      <c r="B30" s="24"/>
      <c r="C30" s="25"/>
      <c r="D30" s="39" t="s">
        <v>57</v>
      </c>
      <c r="E30" s="39" t="s">
        <v>74</v>
      </c>
      <c r="F30" s="28" t="n">
        <f aca="false">$J$2</f>
        <v>44166</v>
      </c>
      <c r="G30" s="28"/>
      <c r="H30" s="43" t="n">
        <v>20.8</v>
      </c>
      <c r="I30" s="48" t="n">
        <v>0.0486111111111111</v>
      </c>
      <c r="J30" s="29" t="n">
        <v>40</v>
      </c>
      <c r="K30" s="29" t="n">
        <v>0</v>
      </c>
      <c r="L30" s="29" t="n">
        <v>0</v>
      </c>
      <c r="M30" s="31" t="n">
        <f aca="false">H30*J30</f>
        <v>832</v>
      </c>
      <c r="N30" s="31" t="n">
        <f aca="false">H30*K30</f>
        <v>0</v>
      </c>
      <c r="O30" s="31" t="n">
        <f aca="false">H30*L30</f>
        <v>0</v>
      </c>
      <c r="P30" s="32" t="n">
        <f aca="false">IF(C30="v",0,$M30*S30+$N30*$T30+$O30*$U30)</f>
        <v>17472</v>
      </c>
      <c r="Q30" s="32" t="n">
        <f aca="false">IF(C30="v",$M30*$S30+N30*T30+O30*U30,0)</f>
        <v>0</v>
      </c>
      <c r="S30" s="33" t="n">
        <f aca="false">COUNTIF(BB30:CF30,"lv")</f>
        <v>21</v>
      </c>
      <c r="T30" s="33" t="n">
        <f aca="false">COUNTIF(BB30:CF30,"s")</f>
        <v>6</v>
      </c>
      <c r="U30" s="33" t="n">
        <f aca="false">COUNTIF(BB30:CF30,"d")</f>
        <v>4</v>
      </c>
      <c r="V30" s="34" t="n">
        <f aca="false">IF(F30=0,"x",F30)</f>
        <v>44166</v>
      </c>
      <c r="W30" s="35" t="n">
        <f aca="false">IF($G30=0,V30+1,IF((V30+1)&lt;($G30+1),V30+1,"x"))</f>
        <v>44167</v>
      </c>
      <c r="X30" s="35" t="n">
        <f aca="false">IF($G30=0,W30+1,IF((W30+1)&lt;($G30+1),W30+1,"x"))</f>
        <v>44168</v>
      </c>
      <c r="Y30" s="35" t="n">
        <f aca="false">IF($G30=0,X30+1,IF((X30+1)&lt;($G30+1),X30+1,"x"))</f>
        <v>44169</v>
      </c>
      <c r="Z30" s="35" t="n">
        <f aca="false">IF($G30=0,Y30+1,IF((Y30+1)&lt;($G30+1),Y30+1,"x"))</f>
        <v>44170</v>
      </c>
      <c r="AA30" s="35" t="n">
        <f aca="false">IF($G30=0,Z30+1,IF((Z30+1)&lt;($G30+1),Z30+1,"x"))</f>
        <v>44171</v>
      </c>
      <c r="AB30" s="35" t="n">
        <f aca="false">IF($G30=0,AA30+1,IF((AA30+1)&lt;($G30+1),AA30+1,"x"))</f>
        <v>44172</v>
      </c>
      <c r="AC30" s="35" t="n">
        <f aca="false">IF($G30=0,AB30+1,IF((AB30+1)&lt;($G30+1),AB30+1,"x"))</f>
        <v>44173</v>
      </c>
      <c r="AD30" s="35" t="n">
        <f aca="false">IF($G30=0,AC30+1,IF((AC30+1)&lt;($G30+1),AC30+1,"x"))</f>
        <v>44174</v>
      </c>
      <c r="AE30" s="35" t="n">
        <f aca="false">IF($G30=0,AD30+1,IF((AD30+1)&lt;($G30+1),AD30+1,"x"))</f>
        <v>44175</v>
      </c>
      <c r="AF30" s="35" t="n">
        <f aca="false">IF($G30=0,AE30+1,IF((AE30+1)&lt;($G30+1),AE30+1,"x"))</f>
        <v>44176</v>
      </c>
      <c r="AG30" s="35" t="n">
        <f aca="false">IF($G30=0,AF30+1,IF((AF30+1)&lt;($G30+1),AF30+1,"x"))</f>
        <v>44177</v>
      </c>
      <c r="AH30" s="35" t="n">
        <f aca="false">IF($G30=0,AG30+1,IF((AG30+1)&lt;($G30+1),AG30+1,"x"))</f>
        <v>44178</v>
      </c>
      <c r="AI30" s="35" t="n">
        <f aca="false">IF($G30=0,AH30+1,IF((AH30+1)&lt;($G30+1),AH30+1,"x"))</f>
        <v>44179</v>
      </c>
      <c r="AJ30" s="35" t="n">
        <f aca="false">IF($G30=0,AI30+1,IF((AI30+1)&lt;($G30+1),AI30+1,"x"))</f>
        <v>44180</v>
      </c>
      <c r="AK30" s="35" t="n">
        <f aca="false">IF($G30=0,AJ30+1,IF((AJ30+1)&lt;($G30+1),AJ30+1,"x"))</f>
        <v>44181</v>
      </c>
      <c r="AL30" s="35" t="n">
        <f aca="false">IF($G30=0,AK30+1,IF((AK30+1)&lt;($G30+1),AK30+1,"x"))</f>
        <v>44182</v>
      </c>
      <c r="AM30" s="35" t="n">
        <f aca="false">IF($G30=0,AL30+1,IF((AL30+1)&lt;($G30+1),AL30+1,"x"))</f>
        <v>44183</v>
      </c>
      <c r="AN30" s="35" t="n">
        <f aca="false">IF($G30=0,AM30+1,IF((AM30+1)&lt;($G30+1),AM30+1,"x"))</f>
        <v>44184</v>
      </c>
      <c r="AO30" s="35" t="n">
        <f aca="false">IF($G30=0,AN30+1,IF((AN30+1)&lt;($G30+1),AN30+1,"x"))</f>
        <v>44185</v>
      </c>
      <c r="AP30" s="35" t="n">
        <f aca="false">IF($G30=0,AO30+1,IF((AO30+1)&lt;($G30+1),AO30+1,"x"))</f>
        <v>44186</v>
      </c>
      <c r="AQ30" s="35" t="n">
        <f aca="false">IF($G30=0,AP30+1,IF((AP30+1)&lt;($G30+1),AP30+1,"x"))</f>
        <v>44187</v>
      </c>
      <c r="AR30" s="35" t="n">
        <f aca="false">IF($G30=0,AQ30+1,IF((AQ30+1)&lt;($G30+1),AQ30+1,"x"))</f>
        <v>44188</v>
      </c>
      <c r="AS30" s="35" t="n">
        <f aca="false">IF($G30=0,AR30+1,IF((AR30+1)&lt;($G30+1),AR30+1,"x"))</f>
        <v>44189</v>
      </c>
      <c r="AT30" s="35" t="n">
        <f aca="false">IF($G30=0,AS30+1,IF((AS30+1)&lt;($G30+1),AS30+1,"x"))</f>
        <v>44190</v>
      </c>
      <c r="AU30" s="35" t="n">
        <f aca="false">IF($G30=0,AT30+1,IF((AT30+1)&lt;($G30+1),AT30+1,"x"))</f>
        <v>44191</v>
      </c>
      <c r="AV30" s="35" t="n">
        <f aca="false">IF($G30=0,AU30+1,IF((AU30+1)&lt;($G30+1),AU30+1,"x"))</f>
        <v>44192</v>
      </c>
      <c r="AW30" s="35" t="n">
        <f aca="false">IF($G30=0,AV30+1,IF((AV30+1)&lt;($G30+1),AV30+1,"x"))</f>
        <v>44193</v>
      </c>
      <c r="AX30" s="35" t="n">
        <f aca="false">IF($G30=0,AW30+1,IF((AW30+1)&lt;($G30+1),AW30+1,"x"))</f>
        <v>44194</v>
      </c>
      <c r="AY30" s="35" t="n">
        <f aca="false">IF($G30=0,AX30+1,IF((AX30+1)&lt;($G30+1),AX30+1,"x"))</f>
        <v>44195</v>
      </c>
      <c r="AZ30" s="35" t="n">
        <f aca="false">IF($G30=0,AY30+1,IF((AY30+1)&lt;($G30+1),AY30+1,"x"))</f>
        <v>44196</v>
      </c>
      <c r="BA30" s="12"/>
      <c r="BB30" s="36" t="str">
        <f aca="false">IF(MONTH(V30)=MONTH($F30),IF(WEEKDAY(V30)=1,"D",IF(WEEKDAY(V30)=7,"S",IF(V30=$AA$4,"S",IF(V30=$AA$5,"S",IF(V30=$AH$4,"S",IF(V30=$AH$5,"S","LV")))))),0)</f>
        <v>S</v>
      </c>
      <c r="BC30" s="36" t="str">
        <f aca="false">IF(MONTH(W30)=MONTH($F30),IF(WEEKDAY(W30)=1,"D",IF(WEEKDAY(W30)=7,"S",IF(W30=$AA$4,"S",IF(W30=$AA$5,"S",IF(W30=$AH$4,"S",IF(W30=$AH$5,"S","LV")))))),0)</f>
        <v>LV</v>
      </c>
      <c r="BD30" s="36" t="str">
        <f aca="false">IF(MONTH(X30)=MONTH($F30),IF(WEEKDAY(X30)=1,"D",IF(WEEKDAY(X30)=7,"S",IF(X30=$AA$4,"S",IF(X30=$AA$5,"S",IF(X30=$AH$4,"S",IF(X30=$AH$5,"S","LV")))))),0)</f>
        <v>LV</v>
      </c>
      <c r="BE30" s="36" t="str">
        <f aca="false">IF(MONTH(Y30)=MONTH($F30),IF(WEEKDAY(Y30)=1,"D",IF(WEEKDAY(Y30)=7,"S",IF(Y30=$AA$4,"S",IF(Y30=$AA$5,"S",IF(Y30=$AH$4,"S",IF(Y30=$AH$5,"S","LV")))))),0)</f>
        <v>LV</v>
      </c>
      <c r="BF30" s="36" t="str">
        <f aca="false">IF(MONTH(Z30)=MONTH($F30),IF(WEEKDAY(Z30)=1,"D",IF(WEEKDAY(Z30)=7,"S",IF(Z30=$AA$4,"S",IF(Z30=$AA$5,"S",IF(Z30=$AH$4,"S",IF(Z30=$AH$5,"S","LV")))))),0)</f>
        <v>S</v>
      </c>
      <c r="BG30" s="36" t="str">
        <f aca="false">IF(MONTH(AA30)=MONTH($F30),IF(WEEKDAY(AA30)=1,"D",IF(WEEKDAY(AA30)=7,"S",IF(AA30=$AA$4,"S",IF(AA30=$AA$5,"S",IF(AA30=$AH$4,"S",IF(AA30=$AH$5,"S","LV")))))),0)</f>
        <v>D</v>
      </c>
      <c r="BH30" s="36" t="str">
        <f aca="false">IF(MONTH(AB30)=MONTH($F30),IF(WEEKDAY(AB30)=1,"D",IF(WEEKDAY(AB30)=7,"S",IF(AB30=$AA$4,"S",IF(AB30=$AA$5,"S",IF(AB30=$AH$4,"S",IF(AB30=$AH$5,"S","LV")))))),0)</f>
        <v>LV</v>
      </c>
      <c r="BI30" s="36" t="str">
        <f aca="false">IF(MONTH(AC30)=MONTH($F30),IF(WEEKDAY(AC30)=1,"D",IF(WEEKDAY(AC30)=7,"S",IF(AC30=$AA$4,"S",IF(AC30=$AA$5,"S",IF(AC30=$AH$4,"S",IF(AC30=$AH$5,"S","LV")))))),0)</f>
        <v>LV</v>
      </c>
      <c r="BJ30" s="36" t="str">
        <f aca="false">IF(MONTH(AD30)=MONTH($F30),IF(WEEKDAY(AD30)=1,"D",IF(WEEKDAY(AD30)=7,"S",IF(AD30=$AA$4,"S",IF(AD30=$AA$5,"S",IF(AD30=$AH$4,"S",IF(AD30=$AH$5,"S","LV")))))),0)</f>
        <v>LV</v>
      </c>
      <c r="BK30" s="36" t="str">
        <f aca="false">IF(MONTH(AE30)=MONTH($F30),IF(WEEKDAY(AE30)=1,"D",IF(WEEKDAY(AE30)=7,"S",IF(AE30=$AA$4,"S",IF(AE30=$AA$5,"S",IF(AE30=$AH$4,"S",IF(AE30=$AH$5,"S","LV")))))),0)</f>
        <v>LV</v>
      </c>
      <c r="BL30" s="36" t="str">
        <f aca="false">IF(MONTH(AF30)=MONTH($F30),IF(WEEKDAY(AF30)=1,"D",IF(WEEKDAY(AF30)=7,"S",IF(AF30=$AA$4,"S",IF(AF30=$AA$5,"S",IF(AF30=$AH$4,"S",IF(AF30=$AH$5,"S","LV")))))),0)</f>
        <v>LV</v>
      </c>
      <c r="BM30" s="36" t="str">
        <f aca="false">IF(MONTH(AG30)=MONTH($F30),IF(WEEKDAY(AG30)=1,"D",IF(WEEKDAY(AG30)=7,"S",IF(AG30=$AA$4,"S",IF(AG30=$AA$5,"S",IF(AG30=$AH$4,"S",IF(AG30=$AH$5,"S","LV")))))),0)</f>
        <v>S</v>
      </c>
      <c r="BN30" s="36" t="str">
        <f aca="false">IF(MONTH(AH30)=MONTH($F30),IF(WEEKDAY(AH30)=1,"D",IF(WEEKDAY(AH30)=7,"S",IF(AH30=$AA$4,"S",IF(AH30=$AA$5,"S",IF(AH30=$AH$4,"S",IF(AH30=$AH$5,"S","LV")))))),0)</f>
        <v>D</v>
      </c>
      <c r="BO30" s="36" t="str">
        <f aca="false">IF(MONTH(AI30)=MONTH($F30),IF(WEEKDAY(AI30)=1,"D",IF(WEEKDAY(AI30)=7,"S",IF(AI30=$AA$4,"S",IF(AI30=$AA$5,"S",IF(AI30=$AH$4,"S",IF(AI30=$AH$5,"S","LV")))))),0)</f>
        <v>LV</v>
      </c>
      <c r="BP30" s="36" t="str">
        <f aca="false">IF(MONTH(AJ30)=MONTH($F30),IF(WEEKDAY(AJ30)=1,"D",IF(WEEKDAY(AJ30)=7,"S",IF(AJ30=$AA$4,"S",IF(AJ30=$AA$5,"S",IF(AJ30=$AH$4,"S",IF(AJ30=$AH$5,"S","LV")))))),0)</f>
        <v>LV</v>
      </c>
      <c r="BQ30" s="36" t="str">
        <f aca="false">IF(MONTH(AK30)=MONTH($F30),IF(WEEKDAY(AK30)=1,"D",IF(WEEKDAY(AK30)=7,"S",IF(AK30=$AA$4,"S",IF(AK30=$AA$5,"S",IF(AK30=$AH$4,"S",IF(AK30=$AH$5,"S","LV")))))),0)</f>
        <v>LV</v>
      </c>
      <c r="BR30" s="36" t="str">
        <f aca="false">IF(MONTH(AL30)=MONTH($F30),IF(WEEKDAY(AL30)=1,"D",IF(WEEKDAY(AL30)=7,"S",IF(AL30=$AA$4,"S",IF(AL30=$AA$5,"S",IF(AL30=$AH$4,"S",IF(AL30=$AH$5,"S","LV")))))),0)</f>
        <v>LV</v>
      </c>
      <c r="BS30" s="36" t="str">
        <f aca="false">IF(MONTH(AM30)=MONTH($F30),IF(WEEKDAY(AM30)=1,"D",IF(WEEKDAY(AM30)=7,"S",IF(AM30=$AA$4,"S",IF(AM30=$AA$5,"S",IF(AM30=$AH$4,"S",IF(AM30=$AH$5,"S","LV")))))),0)</f>
        <v>LV</v>
      </c>
      <c r="BT30" s="36" t="str">
        <f aca="false">IF(MONTH(AN30)=MONTH($F30),IF(WEEKDAY(AN30)=1,"D",IF(WEEKDAY(AN30)=7,"S",IF(AN30=$AA$4,"S",IF(AN30=$AA$5,"S",IF(AN30=$AH$4,"S",IF(AN30=$AH$5,"S","LV")))))),0)</f>
        <v>S</v>
      </c>
      <c r="BU30" s="36" t="str">
        <f aca="false">IF(MONTH(AO30)=MONTH($F30),IF(WEEKDAY(AO30)=1,"D",IF(WEEKDAY(AO30)=7,"S",IF(AO30=$AA$4,"S",IF(AO30=$AA$5,"S",IF(AO30=$AH$4,"S",IF(AO30=$AH$5,"S","LV")))))),0)</f>
        <v>D</v>
      </c>
      <c r="BV30" s="36" t="str">
        <f aca="false">IF(MONTH(AP30)=MONTH($F30),IF(WEEKDAY(AP30)=1,"D",IF(WEEKDAY(AP30)=7,"S",IF(AP30=$AA$4,"S",IF(AP30=$AA$5,"S",IF(AP30=$AH$4,"S",IF(AP30=$AH$5,"S","LV")))))),0)</f>
        <v>LV</v>
      </c>
      <c r="BW30" s="36" t="str">
        <f aca="false">IF(MONTH(AQ30)=MONTH($F30),IF(WEEKDAY(AQ30)=1,"D",IF(WEEKDAY(AQ30)=7,"S",IF(AQ30=$AA$4,"S",IF(AQ30=$AA$5,"S",IF(AQ30=$AH$4,"S",IF(AQ30=$AH$5,"S","LV")))))),0)</f>
        <v>LV</v>
      </c>
      <c r="BX30" s="36" t="str">
        <f aca="false">IF(MONTH(AR30)=MONTH($F30),IF(WEEKDAY(AR30)=1,"D",IF(WEEKDAY(AR30)=7,"S",IF(AR30=$AA$4,"S",IF(AR30=$AA$5,"S",IF(AR30=$AH$4,"S",IF(AR30=$AH$5,"S","LV")))))),0)</f>
        <v>LV</v>
      </c>
      <c r="BY30" s="36" t="str">
        <f aca="false">IF(MONTH(AS30)=MONTH($F30),IF(WEEKDAY(AS30)=1,"D",IF(WEEKDAY(AS30)=7,"S",IF(AS30=$AA$4,"S",IF(AS30=$AA$5,"S",IF(AS30=$AH$4,"S",IF(AS30=$AH$5,"S","LV")))))),0)</f>
        <v>LV</v>
      </c>
      <c r="BZ30" s="36" t="str">
        <f aca="false">IF(MONTH(AT30)=MONTH($F30),IF(WEEKDAY(AT30)=1,"D",IF(WEEKDAY(AT30)=7,"S",IF(AT30=$AA$4,"S",IF(AT30=$AA$5,"S",IF(AT30=$AH$4,"S",IF(AT30=$AH$5,"S","LV")))))),0)</f>
        <v>S</v>
      </c>
      <c r="CA30" s="36" t="str">
        <f aca="false">IF(MONTH(AU30)=MONTH($F30),IF(WEEKDAY(AU30)=1,"D",IF(WEEKDAY(AU30)=7,"S",IF(AU30=$AA$4,"S",IF(AU30=$AA$5,"S",IF(AU30=$AH$4,"S",IF(AU30=$AH$5,"S","LV")))))),0)</f>
        <v>S</v>
      </c>
      <c r="CB30" s="36" t="str">
        <f aca="false">IF(MONTH(AV30)=MONTH($F30),IF(WEEKDAY(AV30)=1,"D",IF(WEEKDAY(AV30)=7,"S",IF(AV30=$AA$4,"S",IF(AV30=$AA$5,"S",IF(AV30=$AH$4,"S",IF(AV30=$AH$5,"S","LV")))))),0)</f>
        <v>D</v>
      </c>
      <c r="CC30" s="36" t="str">
        <f aca="false">IF(MONTH(AW30)=MONTH($F30),IF(WEEKDAY(AW30)=1,"D",IF(WEEKDAY(AW30)=7,"S",IF(AW30=$AA$4,"S",IF(AW30=$AA$5,"S",IF(AW30=$AH$4,"S",IF(AW30=$AH$5,"S","LV")))))),0)</f>
        <v>LV</v>
      </c>
      <c r="CD30" s="36" t="str">
        <f aca="false">IF(MONTH(AX30)=MONTH($F30),IF(WEEKDAY(AX30)=1,"D",IF(WEEKDAY(AX30)=7,"S",IF(AX30=$AA$4,"S",IF(AX30=$AA$5,"S",IF(AX30=$AH$4,"S",IF(AX30=$AH$5,"S","LV")))))),0)</f>
        <v>LV</v>
      </c>
      <c r="CE30" s="36" t="str">
        <f aca="false">IF(MONTH(AY30)=MONTH($F30),IF(WEEKDAY(AY30)=1,"D",IF(WEEKDAY(AY30)=7,"S",IF(AY30=$AA$4,"S",IF(AY30=$AA$5,"S",IF(AY30=$AH$4,"S",IF(AY30=$AH$5,"S","LV")))))),0)</f>
        <v>LV</v>
      </c>
      <c r="CF30" s="36" t="str">
        <f aca="false">IF(MONTH(AZ30)=MONTH($F30),IF(WEEKDAY(AZ30)=1,"D",IF(WEEKDAY(AZ30)=7,"S",IF(AZ30=$AA$4,"S",IF(AZ30=$AA$5,"S",IF(AZ30=$AH$4,"S",IF(AZ30=$AH$5,"S","LV")))))),0)</f>
        <v>LV</v>
      </c>
      <c r="CH30" s="18" t="n">
        <f aca="false">IF(B30="T",P30+Q30,0)</f>
        <v>0</v>
      </c>
      <c r="CI30" s="18" t="n">
        <f aca="false">IF(B30="",J30*S30+K30*T30+L30*U30,0)</f>
        <v>840</v>
      </c>
      <c r="CJ30" s="18" t="n">
        <f aca="false">IF(B30="t",J30*S30+K30*T30+L30*U30,0)</f>
        <v>0</v>
      </c>
      <c r="CL30" s="37" t="n">
        <f aca="false">IF($B30="",($J30*$S30+$K30*$T30+$L30*$U30)*$I30,0)</f>
        <v>40.8333333333333</v>
      </c>
      <c r="CM30" s="37" t="n">
        <f aca="false">IF($B30="t",($J30*$S30+$K30*$T30+$L30*$U30)*$I30,0)</f>
        <v>0</v>
      </c>
    </row>
    <row r="31" customFormat="false" ht="12.75" hidden="false" customHeight="false" outlineLevel="0" collapsed="false">
      <c r="A31" s="23" t="n">
        <v>21</v>
      </c>
      <c r="B31" s="24"/>
      <c r="C31" s="25"/>
      <c r="D31" s="39" t="s">
        <v>57</v>
      </c>
      <c r="E31" s="39" t="s">
        <v>74</v>
      </c>
      <c r="F31" s="28" t="n">
        <f aca="false">$J$2</f>
        <v>44166</v>
      </c>
      <c r="G31" s="28"/>
      <c r="H31" s="43" t="n">
        <v>20.8</v>
      </c>
      <c r="I31" s="48" t="n">
        <v>0.0451388888888889</v>
      </c>
      <c r="J31" s="29" t="n">
        <v>0</v>
      </c>
      <c r="K31" s="29" t="n">
        <v>15</v>
      </c>
      <c r="L31" s="29" t="n">
        <v>15</v>
      </c>
      <c r="M31" s="31" t="n">
        <f aca="false">H31*J31</f>
        <v>0</v>
      </c>
      <c r="N31" s="31" t="n">
        <f aca="false">H31*K31</f>
        <v>312</v>
      </c>
      <c r="O31" s="31" t="n">
        <f aca="false">H31*L31</f>
        <v>312</v>
      </c>
      <c r="P31" s="32" t="n">
        <f aca="false">IF(C31="v",0,$M31*S31+$N31*$T31+$O31*$U31)</f>
        <v>3120</v>
      </c>
      <c r="Q31" s="32" t="n">
        <f aca="false">IF(C31="v",$M31*$S31+N31*T31+O31*U31,0)</f>
        <v>0</v>
      </c>
      <c r="S31" s="33" t="n">
        <f aca="false">COUNTIF(BB31:CF31,"lv")</f>
        <v>21</v>
      </c>
      <c r="T31" s="33" t="n">
        <f aca="false">COUNTIF(BB31:CF31,"s")</f>
        <v>6</v>
      </c>
      <c r="U31" s="33" t="n">
        <f aca="false">COUNTIF(BB31:CF31,"d")</f>
        <v>4</v>
      </c>
      <c r="V31" s="34" t="n">
        <f aca="false">IF(F31=0,"x",F31)</f>
        <v>44166</v>
      </c>
      <c r="W31" s="35" t="n">
        <f aca="false">IF($G31=0,V31+1,IF((V31+1)&lt;($G31+1),V31+1,"x"))</f>
        <v>44167</v>
      </c>
      <c r="X31" s="35" t="n">
        <f aca="false">IF($G31=0,W31+1,IF((W31+1)&lt;($G31+1),W31+1,"x"))</f>
        <v>44168</v>
      </c>
      <c r="Y31" s="35" t="n">
        <f aca="false">IF($G31=0,X31+1,IF((X31+1)&lt;($G31+1),X31+1,"x"))</f>
        <v>44169</v>
      </c>
      <c r="Z31" s="35" t="n">
        <f aca="false">IF($G31=0,Y31+1,IF((Y31+1)&lt;($G31+1),Y31+1,"x"))</f>
        <v>44170</v>
      </c>
      <c r="AA31" s="35" t="n">
        <f aca="false">IF($G31=0,Z31+1,IF((Z31+1)&lt;($G31+1),Z31+1,"x"))</f>
        <v>44171</v>
      </c>
      <c r="AB31" s="35" t="n">
        <f aca="false">IF($G31=0,AA31+1,IF((AA31+1)&lt;($G31+1),AA31+1,"x"))</f>
        <v>44172</v>
      </c>
      <c r="AC31" s="35" t="n">
        <f aca="false">IF($G31=0,AB31+1,IF((AB31+1)&lt;($G31+1),AB31+1,"x"))</f>
        <v>44173</v>
      </c>
      <c r="AD31" s="35" t="n">
        <f aca="false">IF($G31=0,AC31+1,IF((AC31+1)&lt;($G31+1),AC31+1,"x"))</f>
        <v>44174</v>
      </c>
      <c r="AE31" s="35" t="n">
        <f aca="false">IF($G31=0,AD31+1,IF((AD31+1)&lt;($G31+1),AD31+1,"x"))</f>
        <v>44175</v>
      </c>
      <c r="AF31" s="35" t="n">
        <f aca="false">IF($G31=0,AE31+1,IF((AE31+1)&lt;($G31+1),AE31+1,"x"))</f>
        <v>44176</v>
      </c>
      <c r="AG31" s="35" t="n">
        <f aca="false">IF($G31=0,AF31+1,IF((AF31+1)&lt;($G31+1),AF31+1,"x"))</f>
        <v>44177</v>
      </c>
      <c r="AH31" s="35" t="n">
        <f aca="false">IF($G31=0,AG31+1,IF((AG31+1)&lt;($G31+1),AG31+1,"x"))</f>
        <v>44178</v>
      </c>
      <c r="AI31" s="35" t="n">
        <f aca="false">IF($G31=0,AH31+1,IF((AH31+1)&lt;($G31+1),AH31+1,"x"))</f>
        <v>44179</v>
      </c>
      <c r="AJ31" s="35" t="n">
        <f aca="false">IF($G31=0,AI31+1,IF((AI31+1)&lt;($G31+1),AI31+1,"x"))</f>
        <v>44180</v>
      </c>
      <c r="AK31" s="35" t="n">
        <f aca="false">IF($G31=0,AJ31+1,IF((AJ31+1)&lt;($G31+1),AJ31+1,"x"))</f>
        <v>44181</v>
      </c>
      <c r="AL31" s="35" t="n">
        <f aca="false">IF($G31=0,AK31+1,IF((AK31+1)&lt;($G31+1),AK31+1,"x"))</f>
        <v>44182</v>
      </c>
      <c r="AM31" s="35" t="n">
        <f aca="false">IF($G31=0,AL31+1,IF((AL31+1)&lt;($G31+1),AL31+1,"x"))</f>
        <v>44183</v>
      </c>
      <c r="AN31" s="35" t="n">
        <f aca="false">IF($G31=0,AM31+1,IF((AM31+1)&lt;($G31+1),AM31+1,"x"))</f>
        <v>44184</v>
      </c>
      <c r="AO31" s="35" t="n">
        <f aca="false">IF($G31=0,AN31+1,IF((AN31+1)&lt;($G31+1),AN31+1,"x"))</f>
        <v>44185</v>
      </c>
      <c r="AP31" s="35" t="n">
        <f aca="false">IF($G31=0,AO31+1,IF((AO31+1)&lt;($G31+1),AO31+1,"x"))</f>
        <v>44186</v>
      </c>
      <c r="AQ31" s="35" t="n">
        <f aca="false">IF($G31=0,AP31+1,IF((AP31+1)&lt;($G31+1),AP31+1,"x"))</f>
        <v>44187</v>
      </c>
      <c r="AR31" s="35" t="n">
        <f aca="false">IF($G31=0,AQ31+1,IF((AQ31+1)&lt;($G31+1),AQ31+1,"x"))</f>
        <v>44188</v>
      </c>
      <c r="AS31" s="35" t="n">
        <f aca="false">IF($G31=0,AR31+1,IF((AR31+1)&lt;($G31+1),AR31+1,"x"))</f>
        <v>44189</v>
      </c>
      <c r="AT31" s="35" t="n">
        <f aca="false">IF($G31=0,AS31+1,IF((AS31+1)&lt;($G31+1),AS31+1,"x"))</f>
        <v>44190</v>
      </c>
      <c r="AU31" s="35" t="n">
        <f aca="false">IF($G31=0,AT31+1,IF((AT31+1)&lt;($G31+1),AT31+1,"x"))</f>
        <v>44191</v>
      </c>
      <c r="AV31" s="35" t="n">
        <f aca="false">IF($G31=0,AU31+1,IF((AU31+1)&lt;($G31+1),AU31+1,"x"))</f>
        <v>44192</v>
      </c>
      <c r="AW31" s="35" t="n">
        <f aca="false">IF($G31=0,AV31+1,IF((AV31+1)&lt;($G31+1),AV31+1,"x"))</f>
        <v>44193</v>
      </c>
      <c r="AX31" s="35" t="n">
        <f aca="false">IF($G31=0,AW31+1,IF((AW31+1)&lt;($G31+1),AW31+1,"x"))</f>
        <v>44194</v>
      </c>
      <c r="AY31" s="35" t="n">
        <f aca="false">IF($G31=0,AX31+1,IF((AX31+1)&lt;($G31+1),AX31+1,"x"))</f>
        <v>44195</v>
      </c>
      <c r="AZ31" s="35" t="n">
        <f aca="false">IF($G31=0,AY31+1,IF((AY31+1)&lt;($G31+1),AY31+1,"x"))</f>
        <v>44196</v>
      </c>
      <c r="BA31" s="12"/>
      <c r="BB31" s="36" t="str">
        <f aca="false">IF(MONTH(V31)=MONTH($F31),IF(WEEKDAY(V31)=1,"D",IF(WEEKDAY(V31)=7,"S",IF(V31=$AA$4,"S",IF(V31=$AA$5,"S",IF(V31=$AH$4,"S",IF(V31=$AH$5,"S","LV")))))),0)</f>
        <v>S</v>
      </c>
      <c r="BC31" s="36" t="str">
        <f aca="false">IF(MONTH(W31)=MONTH($F31),IF(WEEKDAY(W31)=1,"D",IF(WEEKDAY(W31)=7,"S",IF(W31=$AA$4,"S",IF(W31=$AA$5,"S",IF(W31=$AH$4,"S",IF(W31=$AH$5,"S","LV")))))),0)</f>
        <v>LV</v>
      </c>
      <c r="BD31" s="36" t="str">
        <f aca="false">IF(MONTH(X31)=MONTH($F31),IF(WEEKDAY(X31)=1,"D",IF(WEEKDAY(X31)=7,"S",IF(X31=$AA$4,"S",IF(X31=$AA$5,"S",IF(X31=$AH$4,"S",IF(X31=$AH$5,"S","LV")))))),0)</f>
        <v>LV</v>
      </c>
      <c r="BE31" s="36" t="str">
        <f aca="false">IF(MONTH(Y31)=MONTH($F31),IF(WEEKDAY(Y31)=1,"D",IF(WEEKDAY(Y31)=7,"S",IF(Y31=$AA$4,"S",IF(Y31=$AA$5,"S",IF(Y31=$AH$4,"S",IF(Y31=$AH$5,"S","LV")))))),0)</f>
        <v>LV</v>
      </c>
      <c r="BF31" s="36" t="str">
        <f aca="false">IF(MONTH(Z31)=MONTH($F31),IF(WEEKDAY(Z31)=1,"D",IF(WEEKDAY(Z31)=7,"S",IF(Z31=$AA$4,"S",IF(Z31=$AA$5,"S",IF(Z31=$AH$4,"S",IF(Z31=$AH$5,"S","LV")))))),0)</f>
        <v>S</v>
      </c>
      <c r="BG31" s="36" t="str">
        <f aca="false">IF(MONTH(AA31)=MONTH($F31),IF(WEEKDAY(AA31)=1,"D",IF(WEEKDAY(AA31)=7,"S",IF(AA31=$AA$4,"S",IF(AA31=$AA$5,"S",IF(AA31=$AH$4,"S",IF(AA31=$AH$5,"S","LV")))))),0)</f>
        <v>D</v>
      </c>
      <c r="BH31" s="36" t="str">
        <f aca="false">IF(MONTH(AB31)=MONTH($F31),IF(WEEKDAY(AB31)=1,"D",IF(WEEKDAY(AB31)=7,"S",IF(AB31=$AA$4,"S",IF(AB31=$AA$5,"S",IF(AB31=$AH$4,"S",IF(AB31=$AH$5,"S","LV")))))),0)</f>
        <v>LV</v>
      </c>
      <c r="BI31" s="36" t="str">
        <f aca="false">IF(MONTH(AC31)=MONTH($F31),IF(WEEKDAY(AC31)=1,"D",IF(WEEKDAY(AC31)=7,"S",IF(AC31=$AA$4,"S",IF(AC31=$AA$5,"S",IF(AC31=$AH$4,"S",IF(AC31=$AH$5,"S","LV")))))),0)</f>
        <v>LV</v>
      </c>
      <c r="BJ31" s="36" t="str">
        <f aca="false">IF(MONTH(AD31)=MONTH($F31),IF(WEEKDAY(AD31)=1,"D",IF(WEEKDAY(AD31)=7,"S",IF(AD31=$AA$4,"S",IF(AD31=$AA$5,"S",IF(AD31=$AH$4,"S",IF(AD31=$AH$5,"S","LV")))))),0)</f>
        <v>LV</v>
      </c>
      <c r="BK31" s="36" t="str">
        <f aca="false">IF(MONTH(AE31)=MONTH($F31),IF(WEEKDAY(AE31)=1,"D",IF(WEEKDAY(AE31)=7,"S",IF(AE31=$AA$4,"S",IF(AE31=$AA$5,"S",IF(AE31=$AH$4,"S",IF(AE31=$AH$5,"S","LV")))))),0)</f>
        <v>LV</v>
      </c>
      <c r="BL31" s="36" t="str">
        <f aca="false">IF(MONTH(AF31)=MONTH($F31),IF(WEEKDAY(AF31)=1,"D",IF(WEEKDAY(AF31)=7,"S",IF(AF31=$AA$4,"S",IF(AF31=$AA$5,"S",IF(AF31=$AH$4,"S",IF(AF31=$AH$5,"S","LV")))))),0)</f>
        <v>LV</v>
      </c>
      <c r="BM31" s="36" t="str">
        <f aca="false">IF(MONTH(AG31)=MONTH($F31),IF(WEEKDAY(AG31)=1,"D",IF(WEEKDAY(AG31)=7,"S",IF(AG31=$AA$4,"S",IF(AG31=$AA$5,"S",IF(AG31=$AH$4,"S",IF(AG31=$AH$5,"S","LV")))))),0)</f>
        <v>S</v>
      </c>
      <c r="BN31" s="36" t="str">
        <f aca="false">IF(MONTH(AH31)=MONTH($F31),IF(WEEKDAY(AH31)=1,"D",IF(WEEKDAY(AH31)=7,"S",IF(AH31=$AA$4,"S",IF(AH31=$AA$5,"S",IF(AH31=$AH$4,"S",IF(AH31=$AH$5,"S","LV")))))),0)</f>
        <v>D</v>
      </c>
      <c r="BO31" s="36" t="str">
        <f aca="false">IF(MONTH(AI31)=MONTH($F31),IF(WEEKDAY(AI31)=1,"D",IF(WEEKDAY(AI31)=7,"S",IF(AI31=$AA$4,"S",IF(AI31=$AA$5,"S",IF(AI31=$AH$4,"S",IF(AI31=$AH$5,"S","LV")))))),0)</f>
        <v>LV</v>
      </c>
      <c r="BP31" s="36" t="str">
        <f aca="false">IF(MONTH(AJ31)=MONTH($F31),IF(WEEKDAY(AJ31)=1,"D",IF(WEEKDAY(AJ31)=7,"S",IF(AJ31=$AA$4,"S",IF(AJ31=$AA$5,"S",IF(AJ31=$AH$4,"S",IF(AJ31=$AH$5,"S","LV")))))),0)</f>
        <v>LV</v>
      </c>
      <c r="BQ31" s="36" t="str">
        <f aca="false">IF(MONTH(AK31)=MONTH($F31),IF(WEEKDAY(AK31)=1,"D",IF(WEEKDAY(AK31)=7,"S",IF(AK31=$AA$4,"S",IF(AK31=$AA$5,"S",IF(AK31=$AH$4,"S",IF(AK31=$AH$5,"S","LV")))))),0)</f>
        <v>LV</v>
      </c>
      <c r="BR31" s="36" t="str">
        <f aca="false">IF(MONTH(AL31)=MONTH($F31),IF(WEEKDAY(AL31)=1,"D",IF(WEEKDAY(AL31)=7,"S",IF(AL31=$AA$4,"S",IF(AL31=$AA$5,"S",IF(AL31=$AH$4,"S",IF(AL31=$AH$5,"S","LV")))))),0)</f>
        <v>LV</v>
      </c>
      <c r="BS31" s="36" t="str">
        <f aca="false">IF(MONTH(AM31)=MONTH($F31),IF(WEEKDAY(AM31)=1,"D",IF(WEEKDAY(AM31)=7,"S",IF(AM31=$AA$4,"S",IF(AM31=$AA$5,"S",IF(AM31=$AH$4,"S",IF(AM31=$AH$5,"S","LV")))))),0)</f>
        <v>LV</v>
      </c>
      <c r="BT31" s="36" t="str">
        <f aca="false">IF(MONTH(AN31)=MONTH($F31),IF(WEEKDAY(AN31)=1,"D",IF(WEEKDAY(AN31)=7,"S",IF(AN31=$AA$4,"S",IF(AN31=$AA$5,"S",IF(AN31=$AH$4,"S",IF(AN31=$AH$5,"S","LV")))))),0)</f>
        <v>S</v>
      </c>
      <c r="BU31" s="36" t="str">
        <f aca="false">IF(MONTH(AO31)=MONTH($F31),IF(WEEKDAY(AO31)=1,"D",IF(WEEKDAY(AO31)=7,"S",IF(AO31=$AA$4,"S",IF(AO31=$AA$5,"S",IF(AO31=$AH$4,"S",IF(AO31=$AH$5,"S","LV")))))),0)</f>
        <v>D</v>
      </c>
      <c r="BV31" s="36" t="str">
        <f aca="false">IF(MONTH(AP31)=MONTH($F31),IF(WEEKDAY(AP31)=1,"D",IF(WEEKDAY(AP31)=7,"S",IF(AP31=$AA$4,"S",IF(AP31=$AA$5,"S",IF(AP31=$AH$4,"S",IF(AP31=$AH$5,"S","LV")))))),0)</f>
        <v>LV</v>
      </c>
      <c r="BW31" s="36" t="str">
        <f aca="false">IF(MONTH(AQ31)=MONTH($F31),IF(WEEKDAY(AQ31)=1,"D",IF(WEEKDAY(AQ31)=7,"S",IF(AQ31=$AA$4,"S",IF(AQ31=$AA$5,"S",IF(AQ31=$AH$4,"S",IF(AQ31=$AH$5,"S","LV")))))),0)</f>
        <v>LV</v>
      </c>
      <c r="BX31" s="36" t="str">
        <f aca="false">IF(MONTH(AR31)=MONTH($F31),IF(WEEKDAY(AR31)=1,"D",IF(WEEKDAY(AR31)=7,"S",IF(AR31=$AA$4,"S",IF(AR31=$AA$5,"S",IF(AR31=$AH$4,"S",IF(AR31=$AH$5,"S","LV")))))),0)</f>
        <v>LV</v>
      </c>
      <c r="BY31" s="36" t="str">
        <f aca="false">IF(MONTH(AS31)=MONTH($F31),IF(WEEKDAY(AS31)=1,"D",IF(WEEKDAY(AS31)=7,"S",IF(AS31=$AA$4,"S",IF(AS31=$AA$5,"S",IF(AS31=$AH$4,"S",IF(AS31=$AH$5,"S","LV")))))),0)</f>
        <v>LV</v>
      </c>
      <c r="BZ31" s="36" t="str">
        <f aca="false">IF(MONTH(AT31)=MONTH($F31),IF(WEEKDAY(AT31)=1,"D",IF(WEEKDAY(AT31)=7,"S",IF(AT31=$AA$4,"S",IF(AT31=$AA$5,"S",IF(AT31=$AH$4,"S",IF(AT31=$AH$5,"S","LV")))))),0)</f>
        <v>S</v>
      </c>
      <c r="CA31" s="36" t="str">
        <f aca="false">IF(MONTH(AU31)=MONTH($F31),IF(WEEKDAY(AU31)=1,"D",IF(WEEKDAY(AU31)=7,"S",IF(AU31=$AA$4,"S",IF(AU31=$AA$5,"S",IF(AU31=$AH$4,"S",IF(AU31=$AH$5,"S","LV")))))),0)</f>
        <v>S</v>
      </c>
      <c r="CB31" s="36" t="str">
        <f aca="false">IF(MONTH(AV31)=MONTH($F31),IF(WEEKDAY(AV31)=1,"D",IF(WEEKDAY(AV31)=7,"S",IF(AV31=$AA$4,"S",IF(AV31=$AA$5,"S",IF(AV31=$AH$4,"S",IF(AV31=$AH$5,"S","LV")))))),0)</f>
        <v>D</v>
      </c>
      <c r="CC31" s="36" t="str">
        <f aca="false">IF(MONTH(AW31)=MONTH($F31),IF(WEEKDAY(AW31)=1,"D",IF(WEEKDAY(AW31)=7,"S",IF(AW31=$AA$4,"S",IF(AW31=$AA$5,"S",IF(AW31=$AH$4,"S",IF(AW31=$AH$5,"S","LV")))))),0)</f>
        <v>LV</v>
      </c>
      <c r="CD31" s="36" t="str">
        <f aca="false">IF(MONTH(AX31)=MONTH($F31),IF(WEEKDAY(AX31)=1,"D",IF(WEEKDAY(AX31)=7,"S",IF(AX31=$AA$4,"S",IF(AX31=$AA$5,"S",IF(AX31=$AH$4,"S",IF(AX31=$AH$5,"S","LV")))))),0)</f>
        <v>LV</v>
      </c>
      <c r="CE31" s="36" t="str">
        <f aca="false">IF(MONTH(AY31)=MONTH($F31),IF(WEEKDAY(AY31)=1,"D",IF(WEEKDAY(AY31)=7,"S",IF(AY31=$AA$4,"S",IF(AY31=$AA$5,"S",IF(AY31=$AH$4,"S",IF(AY31=$AH$5,"S","LV")))))),0)</f>
        <v>LV</v>
      </c>
      <c r="CF31" s="36" t="str">
        <f aca="false">IF(MONTH(AZ31)=MONTH($F31),IF(WEEKDAY(AZ31)=1,"D",IF(WEEKDAY(AZ31)=7,"S",IF(AZ31=$AA$4,"S",IF(AZ31=$AA$5,"S",IF(AZ31=$AH$4,"S",IF(AZ31=$AH$5,"S","LV")))))),0)</f>
        <v>LV</v>
      </c>
      <c r="CH31" s="18" t="n">
        <f aca="false">IF(B31="T",P31+Q31,0)</f>
        <v>0</v>
      </c>
      <c r="CI31" s="18" t="n">
        <f aca="false">IF(B31="",J31*S31+K31*T31+L31*U31,0)</f>
        <v>150</v>
      </c>
      <c r="CJ31" s="18" t="n">
        <f aca="false">IF(B31="t",J31*S31+K31*T31+L31*U31,0)</f>
        <v>0</v>
      </c>
      <c r="CL31" s="37" t="n">
        <f aca="false">IF($B31="",($J31*$S31+$K31*$T31+$L31*$U31)*$I31,0)</f>
        <v>6.77083333333333</v>
      </c>
      <c r="CM31" s="37" t="n">
        <f aca="false">IF($B31="t",($J31*$S31+$K31*$T31+$L31*$U31)*$I31,0)</f>
        <v>0</v>
      </c>
    </row>
    <row r="32" customFormat="false" ht="12.75" hidden="false" customHeight="false" outlineLevel="0" collapsed="false">
      <c r="A32" s="23" t="n">
        <v>22</v>
      </c>
      <c r="B32" s="24"/>
      <c r="C32" s="25"/>
      <c r="D32" s="39" t="s">
        <v>69</v>
      </c>
      <c r="E32" s="39" t="s">
        <v>83</v>
      </c>
      <c r="F32" s="28" t="n">
        <f aca="false">$J$2</f>
        <v>44166</v>
      </c>
      <c r="G32" s="28"/>
      <c r="H32" s="43" t="n">
        <v>14.6</v>
      </c>
      <c r="I32" s="48" t="n">
        <v>0.0381944444444444</v>
      </c>
      <c r="J32" s="43" t="n">
        <v>84.5</v>
      </c>
      <c r="K32" s="43" t="n">
        <v>35</v>
      </c>
      <c r="L32" s="43" t="n">
        <v>35</v>
      </c>
      <c r="M32" s="31" t="n">
        <f aca="false">H32*J32</f>
        <v>1233.7</v>
      </c>
      <c r="N32" s="31" t="n">
        <f aca="false">H32*K32</f>
        <v>511</v>
      </c>
      <c r="O32" s="31" t="n">
        <f aca="false">H32*L32</f>
        <v>511</v>
      </c>
      <c r="P32" s="32" t="n">
        <f aca="false">IF(C32="v",0,$M32*S32+$N32*$T32+$O32*$U32)</f>
        <v>31017.7</v>
      </c>
      <c r="Q32" s="32" t="n">
        <f aca="false">IF(C32="v",$M32*$S32+N32*T32+O32*U32,0)</f>
        <v>0</v>
      </c>
      <c r="S32" s="33" t="n">
        <f aca="false">COUNTIF(BB32:CF32,"lv")</f>
        <v>21</v>
      </c>
      <c r="T32" s="33" t="n">
        <f aca="false">COUNTIF(BB32:CF32,"s")</f>
        <v>6</v>
      </c>
      <c r="U32" s="33" t="n">
        <f aca="false">COUNTIF(BB32:CF32,"d")</f>
        <v>4</v>
      </c>
      <c r="V32" s="34" t="n">
        <f aca="false">IF(F32=0,"x",F32)</f>
        <v>44166</v>
      </c>
      <c r="W32" s="35" t="n">
        <f aca="false">IF($G32=0,V32+1,IF((V32+1)&lt;($G32+1),V32+1,"x"))</f>
        <v>44167</v>
      </c>
      <c r="X32" s="35" t="n">
        <f aca="false">IF($G32=0,W32+1,IF((W32+1)&lt;($G32+1),W32+1,"x"))</f>
        <v>44168</v>
      </c>
      <c r="Y32" s="35" t="n">
        <f aca="false">IF($G32=0,X32+1,IF((X32+1)&lt;($G32+1),X32+1,"x"))</f>
        <v>44169</v>
      </c>
      <c r="Z32" s="35" t="n">
        <f aca="false">IF($G32=0,Y32+1,IF((Y32+1)&lt;($G32+1),Y32+1,"x"))</f>
        <v>44170</v>
      </c>
      <c r="AA32" s="35" t="n">
        <f aca="false">IF($G32=0,Z32+1,IF((Z32+1)&lt;($G32+1),Z32+1,"x"))</f>
        <v>44171</v>
      </c>
      <c r="AB32" s="35" t="n">
        <f aca="false">IF($G32=0,AA32+1,IF((AA32+1)&lt;($G32+1),AA32+1,"x"))</f>
        <v>44172</v>
      </c>
      <c r="AC32" s="35" t="n">
        <f aca="false">IF($G32=0,AB32+1,IF((AB32+1)&lt;($G32+1),AB32+1,"x"))</f>
        <v>44173</v>
      </c>
      <c r="AD32" s="35" t="n">
        <f aca="false">IF($G32=0,AC32+1,IF((AC32+1)&lt;($G32+1),AC32+1,"x"))</f>
        <v>44174</v>
      </c>
      <c r="AE32" s="35" t="n">
        <f aca="false">IF($G32=0,AD32+1,IF((AD32+1)&lt;($G32+1),AD32+1,"x"))</f>
        <v>44175</v>
      </c>
      <c r="AF32" s="35" t="n">
        <f aca="false">IF($G32=0,AE32+1,IF((AE32+1)&lt;($G32+1),AE32+1,"x"))</f>
        <v>44176</v>
      </c>
      <c r="AG32" s="35" t="n">
        <f aca="false">IF($G32=0,AF32+1,IF((AF32+1)&lt;($G32+1),AF32+1,"x"))</f>
        <v>44177</v>
      </c>
      <c r="AH32" s="35" t="n">
        <f aca="false">IF($G32=0,AG32+1,IF((AG32+1)&lt;($G32+1),AG32+1,"x"))</f>
        <v>44178</v>
      </c>
      <c r="AI32" s="35" t="n">
        <f aca="false">IF($G32=0,AH32+1,IF((AH32+1)&lt;($G32+1),AH32+1,"x"))</f>
        <v>44179</v>
      </c>
      <c r="AJ32" s="35" t="n">
        <f aca="false">IF($G32=0,AI32+1,IF((AI32+1)&lt;($G32+1),AI32+1,"x"))</f>
        <v>44180</v>
      </c>
      <c r="AK32" s="35" t="n">
        <f aca="false">IF($G32=0,AJ32+1,IF((AJ32+1)&lt;($G32+1),AJ32+1,"x"))</f>
        <v>44181</v>
      </c>
      <c r="AL32" s="35" t="n">
        <f aca="false">IF($G32=0,AK32+1,IF((AK32+1)&lt;($G32+1),AK32+1,"x"))</f>
        <v>44182</v>
      </c>
      <c r="AM32" s="35" t="n">
        <f aca="false">IF($G32=0,AL32+1,IF((AL32+1)&lt;($G32+1),AL32+1,"x"))</f>
        <v>44183</v>
      </c>
      <c r="AN32" s="35" t="n">
        <f aca="false">IF($G32=0,AM32+1,IF((AM32+1)&lt;($G32+1),AM32+1,"x"))</f>
        <v>44184</v>
      </c>
      <c r="AO32" s="35" t="n">
        <f aca="false">IF($G32=0,AN32+1,IF((AN32+1)&lt;($G32+1),AN32+1,"x"))</f>
        <v>44185</v>
      </c>
      <c r="AP32" s="35" t="n">
        <f aca="false">IF($G32=0,AO32+1,IF((AO32+1)&lt;($G32+1),AO32+1,"x"))</f>
        <v>44186</v>
      </c>
      <c r="AQ32" s="35" t="n">
        <f aca="false">IF($G32=0,AP32+1,IF((AP32+1)&lt;($G32+1),AP32+1,"x"))</f>
        <v>44187</v>
      </c>
      <c r="AR32" s="35" t="n">
        <f aca="false">IF($G32=0,AQ32+1,IF((AQ32+1)&lt;($G32+1),AQ32+1,"x"))</f>
        <v>44188</v>
      </c>
      <c r="AS32" s="35" t="n">
        <f aca="false">IF($G32=0,AR32+1,IF((AR32+1)&lt;($G32+1),AR32+1,"x"))</f>
        <v>44189</v>
      </c>
      <c r="AT32" s="35" t="n">
        <f aca="false">IF($G32=0,AS32+1,IF((AS32+1)&lt;($G32+1),AS32+1,"x"))</f>
        <v>44190</v>
      </c>
      <c r="AU32" s="35" t="n">
        <f aca="false">IF($G32=0,AT32+1,IF((AT32+1)&lt;($G32+1),AT32+1,"x"))</f>
        <v>44191</v>
      </c>
      <c r="AV32" s="35" t="n">
        <f aca="false">IF($G32=0,AU32+1,IF((AU32+1)&lt;($G32+1),AU32+1,"x"))</f>
        <v>44192</v>
      </c>
      <c r="AW32" s="35" t="n">
        <f aca="false">IF($G32=0,AV32+1,IF((AV32+1)&lt;($G32+1),AV32+1,"x"))</f>
        <v>44193</v>
      </c>
      <c r="AX32" s="35" t="n">
        <f aca="false">IF($G32=0,AW32+1,IF((AW32+1)&lt;($G32+1),AW32+1,"x"))</f>
        <v>44194</v>
      </c>
      <c r="AY32" s="35" t="n">
        <f aca="false">IF($G32=0,AX32+1,IF((AX32+1)&lt;($G32+1),AX32+1,"x"))</f>
        <v>44195</v>
      </c>
      <c r="AZ32" s="35" t="n">
        <f aca="false">IF($G32=0,AY32+1,IF((AY32+1)&lt;($G32+1),AY32+1,"x"))</f>
        <v>44196</v>
      </c>
      <c r="BA32" s="12"/>
      <c r="BB32" s="36" t="str">
        <f aca="false">IF(MONTH(V32)=MONTH($F32),IF(WEEKDAY(V32)=1,"D",IF(WEEKDAY(V32)=7,"S",IF(V32=$AA$4,"S",IF(V32=$AA$5,"S",IF(V32=$AH$4,"S",IF(V32=$AH$5,"S","LV")))))),0)</f>
        <v>S</v>
      </c>
      <c r="BC32" s="36" t="str">
        <f aca="false">IF(MONTH(W32)=MONTH($F32),IF(WEEKDAY(W32)=1,"D",IF(WEEKDAY(W32)=7,"S",IF(W32=$AA$4,"S",IF(W32=$AA$5,"S",IF(W32=$AH$4,"S",IF(W32=$AH$5,"S","LV")))))),0)</f>
        <v>LV</v>
      </c>
      <c r="BD32" s="36" t="str">
        <f aca="false">IF(MONTH(X32)=MONTH($F32),IF(WEEKDAY(X32)=1,"D",IF(WEEKDAY(X32)=7,"S",IF(X32=$AA$4,"S",IF(X32=$AA$5,"S",IF(X32=$AH$4,"S",IF(X32=$AH$5,"S","LV")))))),0)</f>
        <v>LV</v>
      </c>
      <c r="BE32" s="36" t="str">
        <f aca="false">IF(MONTH(Y32)=MONTH($F32),IF(WEEKDAY(Y32)=1,"D",IF(WEEKDAY(Y32)=7,"S",IF(Y32=$AA$4,"S",IF(Y32=$AA$5,"S",IF(Y32=$AH$4,"S",IF(Y32=$AH$5,"S","LV")))))),0)</f>
        <v>LV</v>
      </c>
      <c r="BF32" s="36" t="str">
        <f aca="false">IF(MONTH(Z32)=MONTH($F32),IF(WEEKDAY(Z32)=1,"D",IF(WEEKDAY(Z32)=7,"S",IF(Z32=$AA$4,"S",IF(Z32=$AA$5,"S",IF(Z32=$AH$4,"S",IF(Z32=$AH$5,"S","LV")))))),0)</f>
        <v>S</v>
      </c>
      <c r="BG32" s="36" t="str">
        <f aca="false">IF(MONTH(AA32)=MONTH($F32),IF(WEEKDAY(AA32)=1,"D",IF(WEEKDAY(AA32)=7,"S",IF(AA32=$AA$4,"S",IF(AA32=$AA$5,"S",IF(AA32=$AH$4,"S",IF(AA32=$AH$5,"S","LV")))))),0)</f>
        <v>D</v>
      </c>
      <c r="BH32" s="36" t="str">
        <f aca="false">IF(MONTH(AB32)=MONTH($F32),IF(WEEKDAY(AB32)=1,"D",IF(WEEKDAY(AB32)=7,"S",IF(AB32=$AA$4,"S",IF(AB32=$AA$5,"S",IF(AB32=$AH$4,"S",IF(AB32=$AH$5,"S","LV")))))),0)</f>
        <v>LV</v>
      </c>
      <c r="BI32" s="36" t="str">
        <f aca="false">IF(MONTH(AC32)=MONTH($F32),IF(WEEKDAY(AC32)=1,"D",IF(WEEKDAY(AC32)=7,"S",IF(AC32=$AA$4,"S",IF(AC32=$AA$5,"S",IF(AC32=$AH$4,"S",IF(AC32=$AH$5,"S","LV")))))),0)</f>
        <v>LV</v>
      </c>
      <c r="BJ32" s="36" t="str">
        <f aca="false">IF(MONTH(AD32)=MONTH($F32),IF(WEEKDAY(AD32)=1,"D",IF(WEEKDAY(AD32)=7,"S",IF(AD32=$AA$4,"S",IF(AD32=$AA$5,"S",IF(AD32=$AH$4,"S",IF(AD32=$AH$5,"S","LV")))))),0)</f>
        <v>LV</v>
      </c>
      <c r="BK32" s="36" t="str">
        <f aca="false">IF(MONTH(AE32)=MONTH($F32),IF(WEEKDAY(AE32)=1,"D",IF(WEEKDAY(AE32)=7,"S",IF(AE32=$AA$4,"S",IF(AE32=$AA$5,"S",IF(AE32=$AH$4,"S",IF(AE32=$AH$5,"S","LV")))))),0)</f>
        <v>LV</v>
      </c>
      <c r="BL32" s="36" t="str">
        <f aca="false">IF(MONTH(AF32)=MONTH($F32),IF(WEEKDAY(AF32)=1,"D",IF(WEEKDAY(AF32)=7,"S",IF(AF32=$AA$4,"S",IF(AF32=$AA$5,"S",IF(AF32=$AH$4,"S",IF(AF32=$AH$5,"S","LV")))))),0)</f>
        <v>LV</v>
      </c>
      <c r="BM32" s="36" t="str">
        <f aca="false">IF(MONTH(AG32)=MONTH($F32),IF(WEEKDAY(AG32)=1,"D",IF(WEEKDAY(AG32)=7,"S",IF(AG32=$AA$4,"S",IF(AG32=$AA$5,"S",IF(AG32=$AH$4,"S",IF(AG32=$AH$5,"S","LV")))))),0)</f>
        <v>S</v>
      </c>
      <c r="BN32" s="36" t="str">
        <f aca="false">IF(MONTH(AH32)=MONTH($F32),IF(WEEKDAY(AH32)=1,"D",IF(WEEKDAY(AH32)=7,"S",IF(AH32=$AA$4,"S",IF(AH32=$AA$5,"S",IF(AH32=$AH$4,"S",IF(AH32=$AH$5,"S","LV")))))),0)</f>
        <v>D</v>
      </c>
      <c r="BO32" s="36" t="str">
        <f aca="false">IF(MONTH(AI32)=MONTH($F32),IF(WEEKDAY(AI32)=1,"D",IF(WEEKDAY(AI32)=7,"S",IF(AI32=$AA$4,"S",IF(AI32=$AA$5,"S",IF(AI32=$AH$4,"S",IF(AI32=$AH$5,"S","LV")))))),0)</f>
        <v>LV</v>
      </c>
      <c r="BP32" s="36" t="str">
        <f aca="false">IF(MONTH(AJ32)=MONTH($F32),IF(WEEKDAY(AJ32)=1,"D",IF(WEEKDAY(AJ32)=7,"S",IF(AJ32=$AA$4,"S",IF(AJ32=$AA$5,"S",IF(AJ32=$AH$4,"S",IF(AJ32=$AH$5,"S","LV")))))),0)</f>
        <v>LV</v>
      </c>
      <c r="BQ32" s="36" t="str">
        <f aca="false">IF(MONTH(AK32)=MONTH($F32),IF(WEEKDAY(AK32)=1,"D",IF(WEEKDAY(AK32)=7,"S",IF(AK32=$AA$4,"S",IF(AK32=$AA$5,"S",IF(AK32=$AH$4,"S",IF(AK32=$AH$5,"S","LV")))))),0)</f>
        <v>LV</v>
      </c>
      <c r="BR32" s="36" t="str">
        <f aca="false">IF(MONTH(AL32)=MONTH($F32),IF(WEEKDAY(AL32)=1,"D",IF(WEEKDAY(AL32)=7,"S",IF(AL32=$AA$4,"S",IF(AL32=$AA$5,"S",IF(AL32=$AH$4,"S",IF(AL32=$AH$5,"S","LV")))))),0)</f>
        <v>LV</v>
      </c>
      <c r="BS32" s="36" t="str">
        <f aca="false">IF(MONTH(AM32)=MONTH($F32),IF(WEEKDAY(AM32)=1,"D",IF(WEEKDAY(AM32)=7,"S",IF(AM32=$AA$4,"S",IF(AM32=$AA$5,"S",IF(AM32=$AH$4,"S",IF(AM32=$AH$5,"S","LV")))))),0)</f>
        <v>LV</v>
      </c>
      <c r="BT32" s="36" t="str">
        <f aca="false">IF(MONTH(AN32)=MONTH($F32),IF(WEEKDAY(AN32)=1,"D",IF(WEEKDAY(AN32)=7,"S",IF(AN32=$AA$4,"S",IF(AN32=$AA$5,"S",IF(AN32=$AH$4,"S",IF(AN32=$AH$5,"S","LV")))))),0)</f>
        <v>S</v>
      </c>
      <c r="BU32" s="36" t="str">
        <f aca="false">IF(MONTH(AO32)=MONTH($F32),IF(WEEKDAY(AO32)=1,"D",IF(WEEKDAY(AO32)=7,"S",IF(AO32=$AA$4,"S",IF(AO32=$AA$5,"S",IF(AO32=$AH$4,"S",IF(AO32=$AH$5,"S","LV")))))),0)</f>
        <v>D</v>
      </c>
      <c r="BV32" s="36" t="str">
        <f aca="false">IF(MONTH(AP32)=MONTH($F32),IF(WEEKDAY(AP32)=1,"D",IF(WEEKDAY(AP32)=7,"S",IF(AP32=$AA$4,"S",IF(AP32=$AA$5,"S",IF(AP32=$AH$4,"S",IF(AP32=$AH$5,"S","LV")))))),0)</f>
        <v>LV</v>
      </c>
      <c r="BW32" s="36" t="str">
        <f aca="false">IF(MONTH(AQ32)=MONTH($F32),IF(WEEKDAY(AQ32)=1,"D",IF(WEEKDAY(AQ32)=7,"S",IF(AQ32=$AA$4,"S",IF(AQ32=$AA$5,"S",IF(AQ32=$AH$4,"S",IF(AQ32=$AH$5,"S","LV")))))),0)</f>
        <v>LV</v>
      </c>
      <c r="BX32" s="36" t="str">
        <f aca="false">IF(MONTH(AR32)=MONTH($F32),IF(WEEKDAY(AR32)=1,"D",IF(WEEKDAY(AR32)=7,"S",IF(AR32=$AA$4,"S",IF(AR32=$AA$5,"S",IF(AR32=$AH$4,"S",IF(AR32=$AH$5,"S","LV")))))),0)</f>
        <v>LV</v>
      </c>
      <c r="BY32" s="36" t="str">
        <f aca="false">IF(MONTH(AS32)=MONTH($F32),IF(WEEKDAY(AS32)=1,"D",IF(WEEKDAY(AS32)=7,"S",IF(AS32=$AA$4,"S",IF(AS32=$AA$5,"S",IF(AS32=$AH$4,"S",IF(AS32=$AH$5,"S","LV")))))),0)</f>
        <v>LV</v>
      </c>
      <c r="BZ32" s="36" t="str">
        <f aca="false">IF(MONTH(AT32)=MONTH($F32),IF(WEEKDAY(AT32)=1,"D",IF(WEEKDAY(AT32)=7,"S",IF(AT32=$AA$4,"S",IF(AT32=$AA$5,"S",IF(AT32=$AH$4,"S",IF(AT32=$AH$5,"S","LV")))))),0)</f>
        <v>S</v>
      </c>
      <c r="CA32" s="36" t="str">
        <f aca="false">IF(MONTH(AU32)=MONTH($F32),IF(WEEKDAY(AU32)=1,"D",IF(WEEKDAY(AU32)=7,"S",IF(AU32=$AA$4,"S",IF(AU32=$AA$5,"S",IF(AU32=$AH$4,"S",IF(AU32=$AH$5,"S","LV")))))),0)</f>
        <v>S</v>
      </c>
      <c r="CB32" s="36" t="str">
        <f aca="false">IF(MONTH(AV32)=MONTH($F32),IF(WEEKDAY(AV32)=1,"D",IF(WEEKDAY(AV32)=7,"S",IF(AV32=$AA$4,"S",IF(AV32=$AA$5,"S",IF(AV32=$AH$4,"S",IF(AV32=$AH$5,"S","LV")))))),0)</f>
        <v>D</v>
      </c>
      <c r="CC32" s="36" t="str">
        <f aca="false">IF(MONTH(AW32)=MONTH($F32),IF(WEEKDAY(AW32)=1,"D",IF(WEEKDAY(AW32)=7,"S",IF(AW32=$AA$4,"S",IF(AW32=$AA$5,"S",IF(AW32=$AH$4,"S",IF(AW32=$AH$5,"S","LV")))))),0)</f>
        <v>LV</v>
      </c>
      <c r="CD32" s="36" t="str">
        <f aca="false">IF(MONTH(AX32)=MONTH($F32),IF(WEEKDAY(AX32)=1,"D",IF(WEEKDAY(AX32)=7,"S",IF(AX32=$AA$4,"S",IF(AX32=$AA$5,"S",IF(AX32=$AH$4,"S",IF(AX32=$AH$5,"S","LV")))))),0)</f>
        <v>LV</v>
      </c>
      <c r="CE32" s="36" t="str">
        <f aca="false">IF(MONTH(AY32)=MONTH($F32),IF(WEEKDAY(AY32)=1,"D",IF(WEEKDAY(AY32)=7,"S",IF(AY32=$AA$4,"S",IF(AY32=$AA$5,"S",IF(AY32=$AH$4,"S",IF(AY32=$AH$5,"S","LV")))))),0)</f>
        <v>LV</v>
      </c>
      <c r="CF32" s="36" t="str">
        <f aca="false">IF(MONTH(AZ32)=MONTH($F32),IF(WEEKDAY(AZ32)=1,"D",IF(WEEKDAY(AZ32)=7,"S",IF(AZ32=$AA$4,"S",IF(AZ32=$AA$5,"S",IF(AZ32=$AH$4,"S",IF(AZ32=$AH$5,"S","LV")))))),0)</f>
        <v>LV</v>
      </c>
      <c r="CH32" s="18" t="n">
        <f aca="false">IF(B32="T",P32+Q32,0)</f>
        <v>0</v>
      </c>
      <c r="CI32" s="18" t="n">
        <f aca="false">IF(B32="",J32*S32+K32*T32+L32*U32,0)</f>
        <v>2124.5</v>
      </c>
      <c r="CJ32" s="18" t="n">
        <f aca="false">IF(B32="t",J32*S32+K32*T32+L32*U32,0)</f>
        <v>0</v>
      </c>
      <c r="CL32" s="37" t="n">
        <f aca="false">IF($B32="",($J32*$S32+$K32*$T32+$L32*$U32)*$I32,0)</f>
        <v>81.1440972222222</v>
      </c>
      <c r="CM32" s="37" t="n">
        <f aca="false">IF($B32="t",($J32*$S32+$K32*$T32+$L32*$U32)*$I32,0)</f>
        <v>0</v>
      </c>
    </row>
    <row r="33" customFormat="false" ht="12.75" hidden="false" customHeight="false" outlineLevel="0" collapsed="false">
      <c r="A33" s="23" t="n">
        <v>23</v>
      </c>
      <c r="B33" s="24" t="s">
        <v>58</v>
      </c>
      <c r="C33" s="25"/>
      <c r="D33" s="39" t="s">
        <v>69</v>
      </c>
      <c r="E33" s="39" t="s">
        <v>65</v>
      </c>
      <c r="F33" s="28" t="n">
        <f aca="false">$J$2</f>
        <v>44166</v>
      </c>
      <c r="G33" s="28"/>
      <c r="H33" s="43" t="n">
        <v>18.4</v>
      </c>
      <c r="I33" s="48" t="n">
        <v>0.0451388888888889</v>
      </c>
      <c r="J33" s="43" t="n">
        <v>55.5</v>
      </c>
      <c r="K33" s="43" t="n">
        <v>30</v>
      </c>
      <c r="L33" s="43" t="n">
        <v>30</v>
      </c>
      <c r="M33" s="31" t="n">
        <f aca="false">H33*J33</f>
        <v>1021.2</v>
      </c>
      <c r="N33" s="31" t="n">
        <f aca="false">H33*K33</f>
        <v>552</v>
      </c>
      <c r="O33" s="31" t="n">
        <f aca="false">H33*L33</f>
        <v>552</v>
      </c>
      <c r="P33" s="32" t="n">
        <f aca="false">IF(C33="v",0,$M33*S33+$N33*$T33+$O33*$U33)</f>
        <v>26965.2</v>
      </c>
      <c r="Q33" s="32" t="n">
        <f aca="false">IF(C33="v",$M33*$S33+N33*T33+O33*U33,0)</f>
        <v>0</v>
      </c>
      <c r="S33" s="33" t="n">
        <f aca="false">COUNTIF(BB33:CF33,"lv")</f>
        <v>21</v>
      </c>
      <c r="T33" s="33" t="n">
        <f aca="false">COUNTIF(BB33:CF33,"s")</f>
        <v>6</v>
      </c>
      <c r="U33" s="33" t="n">
        <f aca="false">COUNTIF(BB33:CF33,"d")</f>
        <v>4</v>
      </c>
      <c r="V33" s="34" t="n">
        <f aca="false">IF(F33=0,"x",F33)</f>
        <v>44166</v>
      </c>
      <c r="W33" s="35" t="n">
        <f aca="false">IF($G33=0,V33+1,IF((V33+1)&lt;($G33+1),V33+1,"x"))</f>
        <v>44167</v>
      </c>
      <c r="X33" s="35" t="n">
        <f aca="false">IF($G33=0,W33+1,IF((W33+1)&lt;($G33+1),W33+1,"x"))</f>
        <v>44168</v>
      </c>
      <c r="Y33" s="35" t="n">
        <f aca="false">IF($G33=0,X33+1,IF((X33+1)&lt;($G33+1),X33+1,"x"))</f>
        <v>44169</v>
      </c>
      <c r="Z33" s="35" t="n">
        <f aca="false">IF($G33=0,Y33+1,IF((Y33+1)&lt;($G33+1),Y33+1,"x"))</f>
        <v>44170</v>
      </c>
      <c r="AA33" s="35" t="n">
        <f aca="false">IF($G33=0,Z33+1,IF((Z33+1)&lt;($G33+1),Z33+1,"x"))</f>
        <v>44171</v>
      </c>
      <c r="AB33" s="35" t="n">
        <f aca="false">IF($G33=0,AA33+1,IF((AA33+1)&lt;($G33+1),AA33+1,"x"))</f>
        <v>44172</v>
      </c>
      <c r="AC33" s="35" t="n">
        <f aca="false">IF($G33=0,AB33+1,IF((AB33+1)&lt;($G33+1),AB33+1,"x"))</f>
        <v>44173</v>
      </c>
      <c r="AD33" s="35" t="n">
        <f aca="false">IF($G33=0,AC33+1,IF((AC33+1)&lt;($G33+1),AC33+1,"x"))</f>
        <v>44174</v>
      </c>
      <c r="AE33" s="35" t="n">
        <f aca="false">IF($G33=0,AD33+1,IF((AD33+1)&lt;($G33+1),AD33+1,"x"))</f>
        <v>44175</v>
      </c>
      <c r="AF33" s="35" t="n">
        <f aca="false">IF($G33=0,AE33+1,IF((AE33+1)&lt;($G33+1),AE33+1,"x"))</f>
        <v>44176</v>
      </c>
      <c r="AG33" s="35" t="n">
        <f aca="false">IF($G33=0,AF33+1,IF((AF33+1)&lt;($G33+1),AF33+1,"x"))</f>
        <v>44177</v>
      </c>
      <c r="AH33" s="35" t="n">
        <f aca="false">IF($G33=0,AG33+1,IF((AG33+1)&lt;($G33+1),AG33+1,"x"))</f>
        <v>44178</v>
      </c>
      <c r="AI33" s="35" t="n">
        <f aca="false">IF($G33=0,AH33+1,IF((AH33+1)&lt;($G33+1),AH33+1,"x"))</f>
        <v>44179</v>
      </c>
      <c r="AJ33" s="35" t="n">
        <f aca="false">IF($G33=0,AI33+1,IF((AI33+1)&lt;($G33+1),AI33+1,"x"))</f>
        <v>44180</v>
      </c>
      <c r="AK33" s="35" t="n">
        <f aca="false">IF($G33=0,AJ33+1,IF((AJ33+1)&lt;($G33+1),AJ33+1,"x"))</f>
        <v>44181</v>
      </c>
      <c r="AL33" s="35" t="n">
        <f aca="false">IF($G33=0,AK33+1,IF((AK33+1)&lt;($G33+1),AK33+1,"x"))</f>
        <v>44182</v>
      </c>
      <c r="AM33" s="35" t="n">
        <f aca="false">IF($G33=0,AL33+1,IF((AL33+1)&lt;($G33+1),AL33+1,"x"))</f>
        <v>44183</v>
      </c>
      <c r="AN33" s="35" t="n">
        <f aca="false">IF($G33=0,AM33+1,IF((AM33+1)&lt;($G33+1),AM33+1,"x"))</f>
        <v>44184</v>
      </c>
      <c r="AO33" s="35" t="n">
        <f aca="false">IF($G33=0,AN33+1,IF((AN33+1)&lt;($G33+1),AN33+1,"x"))</f>
        <v>44185</v>
      </c>
      <c r="AP33" s="35" t="n">
        <f aca="false">IF($G33=0,AO33+1,IF((AO33+1)&lt;($G33+1),AO33+1,"x"))</f>
        <v>44186</v>
      </c>
      <c r="AQ33" s="35" t="n">
        <f aca="false">IF($G33=0,AP33+1,IF((AP33+1)&lt;($G33+1),AP33+1,"x"))</f>
        <v>44187</v>
      </c>
      <c r="AR33" s="35" t="n">
        <f aca="false">IF($G33=0,AQ33+1,IF((AQ33+1)&lt;($G33+1),AQ33+1,"x"))</f>
        <v>44188</v>
      </c>
      <c r="AS33" s="35" t="n">
        <f aca="false">IF($G33=0,AR33+1,IF((AR33+1)&lt;($G33+1),AR33+1,"x"))</f>
        <v>44189</v>
      </c>
      <c r="AT33" s="35" t="n">
        <f aca="false">IF($G33=0,AS33+1,IF((AS33+1)&lt;($G33+1),AS33+1,"x"))</f>
        <v>44190</v>
      </c>
      <c r="AU33" s="35" t="n">
        <f aca="false">IF($G33=0,AT33+1,IF((AT33+1)&lt;($G33+1),AT33+1,"x"))</f>
        <v>44191</v>
      </c>
      <c r="AV33" s="35" t="n">
        <f aca="false">IF($G33=0,AU33+1,IF((AU33+1)&lt;($G33+1),AU33+1,"x"))</f>
        <v>44192</v>
      </c>
      <c r="AW33" s="35" t="n">
        <f aca="false">IF($G33=0,AV33+1,IF((AV33+1)&lt;($G33+1),AV33+1,"x"))</f>
        <v>44193</v>
      </c>
      <c r="AX33" s="35" t="n">
        <f aca="false">IF($G33=0,AW33+1,IF((AW33+1)&lt;($G33+1),AW33+1,"x"))</f>
        <v>44194</v>
      </c>
      <c r="AY33" s="35" t="n">
        <f aca="false">IF($G33=0,AX33+1,IF((AX33+1)&lt;($G33+1),AX33+1,"x"))</f>
        <v>44195</v>
      </c>
      <c r="AZ33" s="35" t="n">
        <f aca="false">IF($G33=0,AY33+1,IF((AY33+1)&lt;($G33+1),AY33+1,"x"))</f>
        <v>44196</v>
      </c>
      <c r="BA33" s="12"/>
      <c r="BB33" s="36" t="str">
        <f aca="false">IF(MONTH(V33)=MONTH($F33),IF(WEEKDAY(V33)=1,"D",IF(WEEKDAY(V33)=7,"S",IF(V33=$AA$4,"S",IF(V33=$AA$5,"S",IF(V33=$AH$4,"S",IF(V33=$AH$5,"S","LV")))))),0)</f>
        <v>S</v>
      </c>
      <c r="BC33" s="36" t="str">
        <f aca="false">IF(MONTH(W33)=MONTH($F33),IF(WEEKDAY(W33)=1,"D",IF(WEEKDAY(W33)=7,"S",IF(W33=$AA$4,"S",IF(W33=$AA$5,"S",IF(W33=$AH$4,"S",IF(W33=$AH$5,"S","LV")))))),0)</f>
        <v>LV</v>
      </c>
      <c r="BD33" s="36" t="str">
        <f aca="false">IF(MONTH(X33)=MONTH($F33),IF(WEEKDAY(X33)=1,"D",IF(WEEKDAY(X33)=7,"S",IF(X33=$AA$4,"S",IF(X33=$AA$5,"S",IF(X33=$AH$4,"S",IF(X33=$AH$5,"S","LV")))))),0)</f>
        <v>LV</v>
      </c>
      <c r="BE33" s="36" t="str">
        <f aca="false">IF(MONTH(Y33)=MONTH($F33),IF(WEEKDAY(Y33)=1,"D",IF(WEEKDAY(Y33)=7,"S",IF(Y33=$AA$4,"S",IF(Y33=$AA$5,"S",IF(Y33=$AH$4,"S",IF(Y33=$AH$5,"S","LV")))))),0)</f>
        <v>LV</v>
      </c>
      <c r="BF33" s="36" t="str">
        <f aca="false">IF(MONTH(Z33)=MONTH($F33),IF(WEEKDAY(Z33)=1,"D",IF(WEEKDAY(Z33)=7,"S",IF(Z33=$AA$4,"S",IF(Z33=$AA$5,"S",IF(Z33=$AH$4,"S",IF(Z33=$AH$5,"S","LV")))))),0)</f>
        <v>S</v>
      </c>
      <c r="BG33" s="36" t="str">
        <f aca="false">IF(MONTH(AA33)=MONTH($F33),IF(WEEKDAY(AA33)=1,"D",IF(WEEKDAY(AA33)=7,"S",IF(AA33=$AA$4,"S",IF(AA33=$AA$5,"S",IF(AA33=$AH$4,"S",IF(AA33=$AH$5,"S","LV")))))),0)</f>
        <v>D</v>
      </c>
      <c r="BH33" s="36" t="str">
        <f aca="false">IF(MONTH(AB33)=MONTH($F33),IF(WEEKDAY(AB33)=1,"D",IF(WEEKDAY(AB33)=7,"S",IF(AB33=$AA$4,"S",IF(AB33=$AA$5,"S",IF(AB33=$AH$4,"S",IF(AB33=$AH$5,"S","LV")))))),0)</f>
        <v>LV</v>
      </c>
      <c r="BI33" s="36" t="str">
        <f aca="false">IF(MONTH(AC33)=MONTH($F33),IF(WEEKDAY(AC33)=1,"D",IF(WEEKDAY(AC33)=7,"S",IF(AC33=$AA$4,"S",IF(AC33=$AA$5,"S",IF(AC33=$AH$4,"S",IF(AC33=$AH$5,"S","LV")))))),0)</f>
        <v>LV</v>
      </c>
      <c r="BJ33" s="36" t="str">
        <f aca="false">IF(MONTH(AD33)=MONTH($F33),IF(WEEKDAY(AD33)=1,"D",IF(WEEKDAY(AD33)=7,"S",IF(AD33=$AA$4,"S",IF(AD33=$AA$5,"S",IF(AD33=$AH$4,"S",IF(AD33=$AH$5,"S","LV")))))),0)</f>
        <v>LV</v>
      </c>
      <c r="BK33" s="36" t="str">
        <f aca="false">IF(MONTH(AE33)=MONTH($F33),IF(WEEKDAY(AE33)=1,"D",IF(WEEKDAY(AE33)=7,"S",IF(AE33=$AA$4,"S",IF(AE33=$AA$5,"S",IF(AE33=$AH$4,"S",IF(AE33=$AH$5,"S","LV")))))),0)</f>
        <v>LV</v>
      </c>
      <c r="BL33" s="36" t="str">
        <f aca="false">IF(MONTH(AF33)=MONTH($F33),IF(WEEKDAY(AF33)=1,"D",IF(WEEKDAY(AF33)=7,"S",IF(AF33=$AA$4,"S",IF(AF33=$AA$5,"S",IF(AF33=$AH$4,"S",IF(AF33=$AH$5,"S","LV")))))),0)</f>
        <v>LV</v>
      </c>
      <c r="BM33" s="36" t="str">
        <f aca="false">IF(MONTH(AG33)=MONTH($F33),IF(WEEKDAY(AG33)=1,"D",IF(WEEKDAY(AG33)=7,"S",IF(AG33=$AA$4,"S",IF(AG33=$AA$5,"S",IF(AG33=$AH$4,"S",IF(AG33=$AH$5,"S","LV")))))),0)</f>
        <v>S</v>
      </c>
      <c r="BN33" s="36" t="str">
        <f aca="false">IF(MONTH(AH33)=MONTH($F33),IF(WEEKDAY(AH33)=1,"D",IF(WEEKDAY(AH33)=7,"S",IF(AH33=$AA$4,"S",IF(AH33=$AA$5,"S",IF(AH33=$AH$4,"S",IF(AH33=$AH$5,"S","LV")))))),0)</f>
        <v>D</v>
      </c>
      <c r="BO33" s="36" t="str">
        <f aca="false">IF(MONTH(AI33)=MONTH($F33),IF(WEEKDAY(AI33)=1,"D",IF(WEEKDAY(AI33)=7,"S",IF(AI33=$AA$4,"S",IF(AI33=$AA$5,"S",IF(AI33=$AH$4,"S",IF(AI33=$AH$5,"S","LV")))))),0)</f>
        <v>LV</v>
      </c>
      <c r="BP33" s="36" t="str">
        <f aca="false">IF(MONTH(AJ33)=MONTH($F33),IF(WEEKDAY(AJ33)=1,"D",IF(WEEKDAY(AJ33)=7,"S",IF(AJ33=$AA$4,"S",IF(AJ33=$AA$5,"S",IF(AJ33=$AH$4,"S",IF(AJ33=$AH$5,"S","LV")))))),0)</f>
        <v>LV</v>
      </c>
      <c r="BQ33" s="36" t="str">
        <f aca="false">IF(MONTH(AK33)=MONTH($F33),IF(WEEKDAY(AK33)=1,"D",IF(WEEKDAY(AK33)=7,"S",IF(AK33=$AA$4,"S",IF(AK33=$AA$5,"S",IF(AK33=$AH$4,"S",IF(AK33=$AH$5,"S","LV")))))),0)</f>
        <v>LV</v>
      </c>
      <c r="BR33" s="36" t="str">
        <f aca="false">IF(MONTH(AL33)=MONTH($F33),IF(WEEKDAY(AL33)=1,"D",IF(WEEKDAY(AL33)=7,"S",IF(AL33=$AA$4,"S",IF(AL33=$AA$5,"S",IF(AL33=$AH$4,"S",IF(AL33=$AH$5,"S","LV")))))),0)</f>
        <v>LV</v>
      </c>
      <c r="BS33" s="36" t="str">
        <f aca="false">IF(MONTH(AM33)=MONTH($F33),IF(WEEKDAY(AM33)=1,"D",IF(WEEKDAY(AM33)=7,"S",IF(AM33=$AA$4,"S",IF(AM33=$AA$5,"S",IF(AM33=$AH$4,"S",IF(AM33=$AH$5,"S","LV")))))),0)</f>
        <v>LV</v>
      </c>
      <c r="BT33" s="36" t="str">
        <f aca="false">IF(MONTH(AN33)=MONTH($F33),IF(WEEKDAY(AN33)=1,"D",IF(WEEKDAY(AN33)=7,"S",IF(AN33=$AA$4,"S",IF(AN33=$AA$5,"S",IF(AN33=$AH$4,"S",IF(AN33=$AH$5,"S","LV")))))),0)</f>
        <v>S</v>
      </c>
      <c r="BU33" s="36" t="str">
        <f aca="false">IF(MONTH(AO33)=MONTH($F33),IF(WEEKDAY(AO33)=1,"D",IF(WEEKDAY(AO33)=7,"S",IF(AO33=$AA$4,"S",IF(AO33=$AA$5,"S",IF(AO33=$AH$4,"S",IF(AO33=$AH$5,"S","LV")))))),0)</f>
        <v>D</v>
      </c>
      <c r="BV33" s="36" t="str">
        <f aca="false">IF(MONTH(AP33)=MONTH($F33),IF(WEEKDAY(AP33)=1,"D",IF(WEEKDAY(AP33)=7,"S",IF(AP33=$AA$4,"S",IF(AP33=$AA$5,"S",IF(AP33=$AH$4,"S",IF(AP33=$AH$5,"S","LV")))))),0)</f>
        <v>LV</v>
      </c>
      <c r="BW33" s="36" t="str">
        <f aca="false">IF(MONTH(AQ33)=MONTH($F33),IF(WEEKDAY(AQ33)=1,"D",IF(WEEKDAY(AQ33)=7,"S",IF(AQ33=$AA$4,"S",IF(AQ33=$AA$5,"S",IF(AQ33=$AH$4,"S",IF(AQ33=$AH$5,"S","LV")))))),0)</f>
        <v>LV</v>
      </c>
      <c r="BX33" s="36" t="str">
        <f aca="false">IF(MONTH(AR33)=MONTH($F33),IF(WEEKDAY(AR33)=1,"D",IF(WEEKDAY(AR33)=7,"S",IF(AR33=$AA$4,"S",IF(AR33=$AA$5,"S",IF(AR33=$AH$4,"S",IF(AR33=$AH$5,"S","LV")))))),0)</f>
        <v>LV</v>
      </c>
      <c r="BY33" s="36" t="str">
        <f aca="false">IF(MONTH(AS33)=MONTH($F33),IF(WEEKDAY(AS33)=1,"D",IF(WEEKDAY(AS33)=7,"S",IF(AS33=$AA$4,"S",IF(AS33=$AA$5,"S",IF(AS33=$AH$4,"S",IF(AS33=$AH$5,"S","LV")))))),0)</f>
        <v>LV</v>
      </c>
      <c r="BZ33" s="36" t="str">
        <f aca="false">IF(MONTH(AT33)=MONTH($F33),IF(WEEKDAY(AT33)=1,"D",IF(WEEKDAY(AT33)=7,"S",IF(AT33=$AA$4,"S",IF(AT33=$AA$5,"S",IF(AT33=$AH$4,"S",IF(AT33=$AH$5,"S","LV")))))),0)</f>
        <v>S</v>
      </c>
      <c r="CA33" s="36" t="str">
        <f aca="false">IF(MONTH(AU33)=MONTH($F33),IF(WEEKDAY(AU33)=1,"D",IF(WEEKDAY(AU33)=7,"S",IF(AU33=$AA$4,"S",IF(AU33=$AA$5,"S",IF(AU33=$AH$4,"S",IF(AU33=$AH$5,"S","LV")))))),0)</f>
        <v>S</v>
      </c>
      <c r="CB33" s="36" t="str">
        <f aca="false">IF(MONTH(AV33)=MONTH($F33),IF(WEEKDAY(AV33)=1,"D",IF(WEEKDAY(AV33)=7,"S",IF(AV33=$AA$4,"S",IF(AV33=$AA$5,"S",IF(AV33=$AH$4,"S",IF(AV33=$AH$5,"S","LV")))))),0)</f>
        <v>D</v>
      </c>
      <c r="CC33" s="36" t="str">
        <f aca="false">IF(MONTH(AW33)=MONTH($F33),IF(WEEKDAY(AW33)=1,"D",IF(WEEKDAY(AW33)=7,"S",IF(AW33=$AA$4,"S",IF(AW33=$AA$5,"S",IF(AW33=$AH$4,"S",IF(AW33=$AH$5,"S","LV")))))),0)</f>
        <v>LV</v>
      </c>
      <c r="CD33" s="36" t="str">
        <f aca="false">IF(MONTH(AX33)=MONTH($F33),IF(WEEKDAY(AX33)=1,"D",IF(WEEKDAY(AX33)=7,"S",IF(AX33=$AA$4,"S",IF(AX33=$AA$5,"S",IF(AX33=$AH$4,"S",IF(AX33=$AH$5,"S","LV")))))),0)</f>
        <v>LV</v>
      </c>
      <c r="CE33" s="36" t="str">
        <f aca="false">IF(MONTH(AY33)=MONTH($F33),IF(WEEKDAY(AY33)=1,"D",IF(WEEKDAY(AY33)=7,"S",IF(AY33=$AA$4,"S",IF(AY33=$AA$5,"S",IF(AY33=$AH$4,"S",IF(AY33=$AH$5,"S","LV")))))),0)</f>
        <v>LV</v>
      </c>
      <c r="CF33" s="36" t="str">
        <f aca="false">IF(MONTH(AZ33)=MONTH($F33),IF(WEEKDAY(AZ33)=1,"D",IF(WEEKDAY(AZ33)=7,"S",IF(AZ33=$AA$4,"S",IF(AZ33=$AA$5,"S",IF(AZ33=$AH$4,"S",IF(AZ33=$AH$5,"S","LV")))))),0)</f>
        <v>LV</v>
      </c>
      <c r="CH33" s="18" t="n">
        <f aca="false">IF(B33="T",P33+Q33,0)</f>
        <v>26965.2</v>
      </c>
      <c r="CI33" s="18" t="n">
        <f aca="false">IF(B33="",J33*S33+K33*T33+L33*U33,0)</f>
        <v>0</v>
      </c>
      <c r="CJ33" s="18" t="n">
        <f aca="false">IF(B33="t",J33*S33+K33*T33+L33*U33,0)</f>
        <v>1465.5</v>
      </c>
      <c r="CL33" s="37" t="n">
        <f aca="false">IF($B33="",($J33*$S33+$K33*$T33+$L33*$U33)*$I33,0)</f>
        <v>0</v>
      </c>
      <c r="CM33" s="37" t="n">
        <f aca="false">IF($B33="t",($J33*$S33+$K33*$T33+$L33*$U33)*$I33,0)</f>
        <v>66.1510416666667</v>
      </c>
    </row>
    <row r="34" customFormat="false" ht="12.75" hidden="false" customHeight="false" outlineLevel="0" collapsed="false">
      <c r="A34" s="23" t="n">
        <v>23</v>
      </c>
      <c r="B34" s="24" t="s">
        <v>58</v>
      </c>
      <c r="C34" s="25" t="s">
        <v>66</v>
      </c>
      <c r="D34" s="39" t="s">
        <v>69</v>
      </c>
      <c r="E34" s="39" t="s">
        <v>65</v>
      </c>
      <c r="F34" s="28"/>
      <c r="G34" s="28"/>
      <c r="H34" s="43" t="n">
        <v>18.4</v>
      </c>
      <c r="I34" s="48" t="n">
        <v>0.0451388888888889</v>
      </c>
      <c r="J34" s="43" t="n">
        <v>48</v>
      </c>
      <c r="K34" s="43" t="n">
        <v>30</v>
      </c>
      <c r="L34" s="43" t="n">
        <v>30</v>
      </c>
      <c r="M34" s="31" t="n">
        <f aca="false">H34*J34</f>
        <v>883.2</v>
      </c>
      <c r="N34" s="31" t="n">
        <f aca="false">H34*K34</f>
        <v>552</v>
      </c>
      <c r="O34" s="31" t="n">
        <f aca="false">H34*L34</f>
        <v>552</v>
      </c>
      <c r="P34" s="32" t="n">
        <f aca="false">IF(C34="v",0,$M34*S34+$N34*$T34+$O34*$U34)</f>
        <v>0</v>
      </c>
      <c r="Q34" s="32" t="n">
        <f aca="false">IF(C34="v",$M34*$S34+N34*T34+O34*U34,0)</f>
        <v>0</v>
      </c>
      <c r="S34" s="33" t="n">
        <f aca="false">COUNTIF(BB34:CF34,"lv")</f>
        <v>0</v>
      </c>
      <c r="T34" s="33" t="n">
        <f aca="false">COUNTIF(BB34:CF34,"s")</f>
        <v>0</v>
      </c>
      <c r="U34" s="33" t="n">
        <f aca="false">COUNTIF(BB34:CF34,"d")</f>
        <v>0</v>
      </c>
      <c r="V34" s="34" t="str">
        <f aca="false">IF(F34=0,"x",F34)</f>
        <v>x</v>
      </c>
      <c r="W34" s="35" t="e">
        <f aca="false">IF($G34=0,V34+1,IF((V34+1)&lt;($G34+1),V34+1,"x"))</f>
        <v>#VALUE!</v>
      </c>
      <c r="X34" s="35" t="e">
        <f aca="false">IF($G34=0,W34+1,IF((W34+1)&lt;($G34+1),W34+1,"x"))</f>
        <v>#VALUE!</v>
      </c>
      <c r="Y34" s="35" t="e">
        <f aca="false">IF($G34=0,X34+1,IF((X34+1)&lt;($G34+1),X34+1,"x"))</f>
        <v>#VALUE!</v>
      </c>
      <c r="Z34" s="35" t="e">
        <f aca="false">IF($G34=0,Y34+1,IF((Y34+1)&lt;($G34+1),Y34+1,"x"))</f>
        <v>#VALUE!</v>
      </c>
      <c r="AA34" s="35" t="e">
        <f aca="false">IF($G34=0,Z34+1,IF((Z34+1)&lt;($G34+1),Z34+1,"x"))</f>
        <v>#VALUE!</v>
      </c>
      <c r="AB34" s="35" t="e">
        <f aca="false">IF($G34=0,AA34+1,IF((AA34+1)&lt;($G34+1),AA34+1,"x"))</f>
        <v>#VALUE!</v>
      </c>
      <c r="AC34" s="35" t="e">
        <f aca="false">IF($G34=0,AB34+1,IF((AB34+1)&lt;($G34+1),AB34+1,"x"))</f>
        <v>#VALUE!</v>
      </c>
      <c r="AD34" s="35" t="e">
        <f aca="false">IF($G34=0,AC34+1,IF((AC34+1)&lt;($G34+1),AC34+1,"x"))</f>
        <v>#VALUE!</v>
      </c>
      <c r="AE34" s="35" t="e">
        <f aca="false">IF($G34=0,AD34+1,IF((AD34+1)&lt;($G34+1),AD34+1,"x"))</f>
        <v>#VALUE!</v>
      </c>
      <c r="AF34" s="35" t="e">
        <f aca="false">IF($G34=0,AE34+1,IF((AE34+1)&lt;($G34+1),AE34+1,"x"))</f>
        <v>#VALUE!</v>
      </c>
      <c r="AG34" s="35" t="e">
        <f aca="false">IF($G34=0,AF34+1,IF((AF34+1)&lt;($G34+1),AF34+1,"x"))</f>
        <v>#VALUE!</v>
      </c>
      <c r="AH34" s="35" t="e">
        <f aca="false">IF($G34=0,AG34+1,IF((AG34+1)&lt;($G34+1),AG34+1,"x"))</f>
        <v>#VALUE!</v>
      </c>
      <c r="AI34" s="35" t="e">
        <f aca="false">IF($G34=0,AH34+1,IF((AH34+1)&lt;($G34+1),AH34+1,"x"))</f>
        <v>#VALUE!</v>
      </c>
      <c r="AJ34" s="35" t="e">
        <f aca="false">IF($G34=0,AI34+1,IF((AI34+1)&lt;($G34+1),AI34+1,"x"))</f>
        <v>#VALUE!</v>
      </c>
      <c r="AK34" s="35" t="e">
        <f aca="false">IF($G34=0,AJ34+1,IF((AJ34+1)&lt;($G34+1),AJ34+1,"x"))</f>
        <v>#VALUE!</v>
      </c>
      <c r="AL34" s="35" t="e">
        <f aca="false">IF($G34=0,AK34+1,IF((AK34+1)&lt;($G34+1),AK34+1,"x"))</f>
        <v>#VALUE!</v>
      </c>
      <c r="AM34" s="35" t="e">
        <f aca="false">IF($G34=0,AL34+1,IF((AL34+1)&lt;($G34+1),AL34+1,"x"))</f>
        <v>#VALUE!</v>
      </c>
      <c r="AN34" s="35" t="e">
        <f aca="false">IF($G34=0,AM34+1,IF((AM34+1)&lt;($G34+1),AM34+1,"x"))</f>
        <v>#VALUE!</v>
      </c>
      <c r="AO34" s="35" t="e">
        <f aca="false">IF($G34=0,AN34+1,IF((AN34+1)&lt;($G34+1),AN34+1,"x"))</f>
        <v>#VALUE!</v>
      </c>
      <c r="AP34" s="35" t="e">
        <f aca="false">IF($G34=0,AO34+1,IF((AO34+1)&lt;($G34+1),AO34+1,"x"))</f>
        <v>#VALUE!</v>
      </c>
      <c r="AQ34" s="35" t="e">
        <f aca="false">IF($G34=0,AP34+1,IF((AP34+1)&lt;($G34+1),AP34+1,"x"))</f>
        <v>#VALUE!</v>
      </c>
      <c r="AR34" s="35" t="e">
        <f aca="false">IF($G34=0,AQ34+1,IF((AQ34+1)&lt;($G34+1),AQ34+1,"x"))</f>
        <v>#VALUE!</v>
      </c>
      <c r="AS34" s="35" t="e">
        <f aca="false">IF($G34=0,AR34+1,IF((AR34+1)&lt;($G34+1),AR34+1,"x"))</f>
        <v>#VALUE!</v>
      </c>
      <c r="AT34" s="35" t="e">
        <f aca="false">IF($G34=0,AS34+1,IF((AS34+1)&lt;($G34+1),AS34+1,"x"))</f>
        <v>#VALUE!</v>
      </c>
      <c r="AU34" s="35" t="e">
        <f aca="false">IF($G34=0,AT34+1,IF((AT34+1)&lt;($G34+1),AT34+1,"x"))</f>
        <v>#VALUE!</v>
      </c>
      <c r="AV34" s="35" t="e">
        <f aca="false">IF($G34=0,AU34+1,IF((AU34+1)&lt;($G34+1),AU34+1,"x"))</f>
        <v>#VALUE!</v>
      </c>
      <c r="AW34" s="35" t="e">
        <f aca="false">IF($G34=0,AV34+1,IF((AV34+1)&lt;($G34+1),AV34+1,"x"))</f>
        <v>#VALUE!</v>
      </c>
      <c r="AX34" s="35" t="e">
        <f aca="false">IF($G34=0,AW34+1,IF((AW34+1)&lt;($G34+1),AW34+1,"x"))</f>
        <v>#VALUE!</v>
      </c>
      <c r="AY34" s="35" t="e">
        <f aca="false">IF($G34=0,AX34+1,IF((AX34+1)&lt;($G34+1),AX34+1,"x"))</f>
        <v>#VALUE!</v>
      </c>
      <c r="AZ34" s="35" t="e">
        <f aca="false">IF($G34=0,AY34+1,IF((AY34+1)&lt;($G34+1),AY34+1,"x"))</f>
        <v>#VALUE!</v>
      </c>
      <c r="BA34" s="12"/>
      <c r="BB34" s="36" t="e">
        <f aca="false">IF(MONTH(V34)=MONTH($F34),IF(WEEKDAY(V34)=1,"D",IF(WEEKDAY(V34)=7,"S",IF(V34=$AA$4,"S",IF(V34=$AA$5,"S",IF(V34=$AH$4,"S",IF(V34=$AH$5,"S","LV")))))),0)</f>
        <v>#VALUE!</v>
      </c>
      <c r="BC34" s="36" t="e">
        <f aca="false">IF(MONTH(W34)=MONTH($F34),IF(WEEKDAY(W34)=1,"D",IF(WEEKDAY(W34)=7,"S",IF(W34=$AA$4,"S",IF(W34=$AA$5,"S",IF(W34=$AH$4,"S",IF(W34=$AH$5,"S","LV")))))),0)</f>
        <v>#VALUE!</v>
      </c>
      <c r="BD34" s="36" t="e">
        <f aca="false">IF(MONTH(X34)=MONTH($F34),IF(WEEKDAY(X34)=1,"D",IF(WEEKDAY(X34)=7,"S",IF(X34=$AA$4,"S",IF(X34=$AA$5,"S",IF(X34=$AH$4,"S",IF(X34=$AH$5,"S","LV")))))),0)</f>
        <v>#VALUE!</v>
      </c>
      <c r="BE34" s="36" t="e">
        <f aca="false">IF(MONTH(Y34)=MONTH($F34),IF(WEEKDAY(Y34)=1,"D",IF(WEEKDAY(Y34)=7,"S",IF(Y34=$AA$4,"S",IF(Y34=$AA$5,"S",IF(Y34=$AH$4,"S",IF(Y34=$AH$5,"S","LV")))))),0)</f>
        <v>#VALUE!</v>
      </c>
      <c r="BF34" s="36" t="e">
        <f aca="false">IF(MONTH(Z34)=MONTH($F34),IF(WEEKDAY(Z34)=1,"D",IF(WEEKDAY(Z34)=7,"S",IF(Z34=$AA$4,"S",IF(Z34=$AA$5,"S",IF(Z34=$AH$4,"S",IF(Z34=$AH$5,"S","LV")))))),0)</f>
        <v>#VALUE!</v>
      </c>
      <c r="BG34" s="36" t="e">
        <f aca="false">IF(MONTH(AA34)=MONTH($F34),IF(WEEKDAY(AA34)=1,"D",IF(WEEKDAY(AA34)=7,"S",IF(AA34=$AA$4,"S",IF(AA34=$AA$5,"S",IF(AA34=$AH$4,"S",IF(AA34=$AH$5,"S","LV")))))),0)</f>
        <v>#VALUE!</v>
      </c>
      <c r="BH34" s="36" t="e">
        <f aca="false">IF(MONTH(AB34)=MONTH($F34),IF(WEEKDAY(AB34)=1,"D",IF(WEEKDAY(AB34)=7,"S",IF(AB34=$AA$4,"S",IF(AB34=$AA$5,"S",IF(AB34=$AH$4,"S",IF(AB34=$AH$5,"S","LV")))))),0)</f>
        <v>#VALUE!</v>
      </c>
      <c r="BI34" s="36" t="e">
        <f aca="false">IF(MONTH(AC34)=MONTH($F34),IF(WEEKDAY(AC34)=1,"D",IF(WEEKDAY(AC34)=7,"S",IF(AC34=$AA$4,"S",IF(AC34=$AA$5,"S",IF(AC34=$AH$4,"S",IF(AC34=$AH$5,"S","LV")))))),0)</f>
        <v>#VALUE!</v>
      </c>
      <c r="BJ34" s="36" t="e">
        <f aca="false">IF(MONTH(AD34)=MONTH($F34),IF(WEEKDAY(AD34)=1,"D",IF(WEEKDAY(AD34)=7,"S",IF(AD34=$AA$4,"S",IF(AD34=$AA$5,"S",IF(AD34=$AH$4,"S",IF(AD34=$AH$5,"S","LV")))))),0)</f>
        <v>#VALUE!</v>
      </c>
      <c r="BK34" s="36" t="e">
        <f aca="false">IF(MONTH(AE34)=MONTH($F34),IF(WEEKDAY(AE34)=1,"D",IF(WEEKDAY(AE34)=7,"S",IF(AE34=$AA$4,"S",IF(AE34=$AA$5,"S",IF(AE34=$AH$4,"S",IF(AE34=$AH$5,"S","LV")))))),0)</f>
        <v>#VALUE!</v>
      </c>
      <c r="BL34" s="36" t="e">
        <f aca="false">IF(MONTH(AF34)=MONTH($F34),IF(WEEKDAY(AF34)=1,"D",IF(WEEKDAY(AF34)=7,"S",IF(AF34=$AA$4,"S",IF(AF34=$AA$5,"S",IF(AF34=$AH$4,"S",IF(AF34=$AH$5,"S","LV")))))),0)</f>
        <v>#VALUE!</v>
      </c>
      <c r="BM34" s="36" t="e">
        <f aca="false">IF(MONTH(AG34)=MONTH($F34),IF(WEEKDAY(AG34)=1,"D",IF(WEEKDAY(AG34)=7,"S",IF(AG34=$AA$4,"S",IF(AG34=$AA$5,"S",IF(AG34=$AH$4,"S",IF(AG34=$AH$5,"S","LV")))))),0)</f>
        <v>#VALUE!</v>
      </c>
      <c r="BN34" s="36" t="e">
        <f aca="false">IF(MONTH(AH34)=MONTH($F34),IF(WEEKDAY(AH34)=1,"D",IF(WEEKDAY(AH34)=7,"S",IF(AH34=$AA$4,"S",IF(AH34=$AA$5,"S",IF(AH34=$AH$4,"S",IF(AH34=$AH$5,"S","LV")))))),0)</f>
        <v>#VALUE!</v>
      </c>
      <c r="BO34" s="36" t="e">
        <f aca="false">IF(MONTH(AI34)=MONTH($F34),IF(WEEKDAY(AI34)=1,"D",IF(WEEKDAY(AI34)=7,"S",IF(AI34=$AA$4,"S",IF(AI34=$AA$5,"S",IF(AI34=$AH$4,"S",IF(AI34=$AH$5,"S","LV")))))),0)</f>
        <v>#VALUE!</v>
      </c>
      <c r="BP34" s="36" t="e">
        <f aca="false">IF(MONTH(AJ34)=MONTH($F34),IF(WEEKDAY(AJ34)=1,"D",IF(WEEKDAY(AJ34)=7,"S",IF(AJ34=$AA$4,"S",IF(AJ34=$AA$5,"S",IF(AJ34=$AH$4,"S",IF(AJ34=$AH$5,"S","LV")))))),0)</f>
        <v>#VALUE!</v>
      </c>
      <c r="BQ34" s="36" t="e">
        <f aca="false">IF(MONTH(AK34)=MONTH($F34),IF(WEEKDAY(AK34)=1,"D",IF(WEEKDAY(AK34)=7,"S",IF(AK34=$AA$4,"S",IF(AK34=$AA$5,"S",IF(AK34=$AH$4,"S",IF(AK34=$AH$5,"S","LV")))))),0)</f>
        <v>#VALUE!</v>
      </c>
      <c r="BR34" s="36" t="e">
        <f aca="false">IF(MONTH(AL34)=MONTH($F34),IF(WEEKDAY(AL34)=1,"D",IF(WEEKDAY(AL34)=7,"S",IF(AL34=$AA$4,"S",IF(AL34=$AA$5,"S",IF(AL34=$AH$4,"S",IF(AL34=$AH$5,"S","LV")))))),0)</f>
        <v>#VALUE!</v>
      </c>
      <c r="BS34" s="36" t="e">
        <f aca="false">IF(MONTH(AM34)=MONTH($F34),IF(WEEKDAY(AM34)=1,"D",IF(WEEKDAY(AM34)=7,"S",IF(AM34=$AA$4,"S",IF(AM34=$AA$5,"S",IF(AM34=$AH$4,"S",IF(AM34=$AH$5,"S","LV")))))),0)</f>
        <v>#VALUE!</v>
      </c>
      <c r="BT34" s="36" t="e">
        <f aca="false">IF(MONTH(AN34)=MONTH($F34),IF(WEEKDAY(AN34)=1,"D",IF(WEEKDAY(AN34)=7,"S",IF(AN34=$AA$4,"S",IF(AN34=$AA$5,"S",IF(AN34=$AH$4,"S",IF(AN34=$AH$5,"S","LV")))))),0)</f>
        <v>#VALUE!</v>
      </c>
      <c r="BU34" s="36" t="e">
        <f aca="false">IF(MONTH(AO34)=MONTH($F34),IF(WEEKDAY(AO34)=1,"D",IF(WEEKDAY(AO34)=7,"S",IF(AO34=$AA$4,"S",IF(AO34=$AA$5,"S",IF(AO34=$AH$4,"S",IF(AO34=$AH$5,"S","LV")))))),0)</f>
        <v>#VALUE!</v>
      </c>
      <c r="BV34" s="36" t="e">
        <f aca="false">IF(MONTH(AP34)=MONTH($F34),IF(WEEKDAY(AP34)=1,"D",IF(WEEKDAY(AP34)=7,"S",IF(AP34=$AA$4,"S",IF(AP34=$AA$5,"S",IF(AP34=$AH$4,"S",IF(AP34=$AH$5,"S","LV")))))),0)</f>
        <v>#VALUE!</v>
      </c>
      <c r="BW34" s="36" t="e">
        <f aca="false">IF(MONTH(AQ34)=MONTH($F34),IF(WEEKDAY(AQ34)=1,"D",IF(WEEKDAY(AQ34)=7,"S",IF(AQ34=$AA$4,"S",IF(AQ34=$AA$5,"S",IF(AQ34=$AH$4,"S",IF(AQ34=$AH$5,"S","LV")))))),0)</f>
        <v>#VALUE!</v>
      </c>
      <c r="BX34" s="36" t="e">
        <f aca="false">IF(MONTH(AR34)=MONTH($F34),IF(WEEKDAY(AR34)=1,"D",IF(WEEKDAY(AR34)=7,"S",IF(AR34=$AA$4,"S",IF(AR34=$AA$5,"S",IF(AR34=$AH$4,"S",IF(AR34=$AH$5,"S","LV")))))),0)</f>
        <v>#VALUE!</v>
      </c>
      <c r="BY34" s="36" t="e">
        <f aca="false">IF(MONTH(AS34)=MONTH($F34),IF(WEEKDAY(AS34)=1,"D",IF(WEEKDAY(AS34)=7,"S",IF(AS34=$AA$4,"S",IF(AS34=$AA$5,"S",IF(AS34=$AH$4,"S",IF(AS34=$AH$5,"S","LV")))))),0)</f>
        <v>#VALUE!</v>
      </c>
      <c r="BZ34" s="36" t="e">
        <f aca="false">IF(MONTH(AT34)=MONTH($F34),IF(WEEKDAY(AT34)=1,"D",IF(WEEKDAY(AT34)=7,"S",IF(AT34=$AA$4,"S",IF(AT34=$AA$5,"S",IF(AT34=$AH$4,"S",IF(AT34=$AH$5,"S","LV")))))),0)</f>
        <v>#VALUE!</v>
      </c>
      <c r="CA34" s="36" t="e">
        <f aca="false">IF(MONTH(AU34)=MONTH($F34),IF(WEEKDAY(AU34)=1,"D",IF(WEEKDAY(AU34)=7,"S",IF(AU34=$AA$4,"S",IF(AU34=$AA$5,"S",IF(AU34=$AH$4,"S",IF(AU34=$AH$5,"S","LV")))))),0)</f>
        <v>#VALUE!</v>
      </c>
      <c r="CB34" s="36" t="e">
        <f aca="false">IF(MONTH(AV34)=MONTH($F34),IF(WEEKDAY(AV34)=1,"D",IF(WEEKDAY(AV34)=7,"S",IF(AV34=$AA$4,"S",IF(AV34=$AA$5,"S",IF(AV34=$AH$4,"S",IF(AV34=$AH$5,"S","LV")))))),0)</f>
        <v>#VALUE!</v>
      </c>
      <c r="CC34" s="36" t="e">
        <f aca="false">IF(MONTH(AW34)=MONTH($F34),IF(WEEKDAY(AW34)=1,"D",IF(WEEKDAY(AW34)=7,"S",IF(AW34=$AA$4,"S",IF(AW34=$AA$5,"S",IF(AW34=$AH$4,"S",IF(AW34=$AH$5,"S","LV")))))),0)</f>
        <v>#VALUE!</v>
      </c>
      <c r="CD34" s="36" t="e">
        <f aca="false">IF(MONTH(AX34)=MONTH($F34),IF(WEEKDAY(AX34)=1,"D",IF(WEEKDAY(AX34)=7,"S",IF(AX34=$AA$4,"S",IF(AX34=$AA$5,"S",IF(AX34=$AH$4,"S",IF(AX34=$AH$5,"S","LV")))))),0)</f>
        <v>#VALUE!</v>
      </c>
      <c r="CE34" s="36" t="e">
        <f aca="false">IF(MONTH(AY34)=MONTH($F34),IF(WEEKDAY(AY34)=1,"D",IF(WEEKDAY(AY34)=7,"S",IF(AY34=$AA$4,"S",IF(AY34=$AA$5,"S",IF(AY34=$AH$4,"S",IF(AY34=$AH$5,"S","LV")))))),0)</f>
        <v>#VALUE!</v>
      </c>
      <c r="CF34" s="36" t="e">
        <f aca="false">IF(MONTH(AZ34)=MONTH($F34),IF(WEEKDAY(AZ34)=1,"D",IF(WEEKDAY(AZ34)=7,"S",IF(AZ34=$AA$4,"S",IF(AZ34=$AA$5,"S",IF(AZ34=$AH$4,"S",IF(AZ34=$AH$5,"S","LV")))))),0)</f>
        <v>#VALUE!</v>
      </c>
      <c r="CH34" s="18" t="n">
        <f aca="false">IF(B34="T",P34+Q34,0)</f>
        <v>0</v>
      </c>
      <c r="CI34" s="18" t="n">
        <f aca="false">IF(B34="",J34*S34+K34*T34+L34*U34,0)</f>
        <v>0</v>
      </c>
      <c r="CJ34" s="18" t="n">
        <f aca="false">IF(B34="t",J34*S34+K34*T34+L34*U34,0)</f>
        <v>0</v>
      </c>
      <c r="CL34" s="37" t="n">
        <f aca="false">IF($B34="",($J34*$S34+$K34*$T34+$L34*$U34)*$I34,0)</f>
        <v>0</v>
      </c>
      <c r="CM34" s="37" t="n">
        <f aca="false">IF($B34="t",($J34*$S34+$K34*$T34+$L34*$U34)*$I34,0)</f>
        <v>0</v>
      </c>
    </row>
    <row r="35" customFormat="false" ht="12.75" hidden="false" customHeight="false" outlineLevel="0" collapsed="false">
      <c r="A35" s="23" t="s">
        <v>84</v>
      </c>
      <c r="B35" s="24" t="s">
        <v>58</v>
      </c>
      <c r="C35" s="25"/>
      <c r="D35" s="39" t="s">
        <v>57</v>
      </c>
      <c r="E35" s="39" t="s">
        <v>65</v>
      </c>
      <c r="F35" s="28" t="n">
        <f aca="false">$J$2</f>
        <v>44166</v>
      </c>
      <c r="G35" s="28"/>
      <c r="H35" s="43" t="n">
        <v>15.8</v>
      </c>
      <c r="I35" s="48" t="n">
        <v>0.0416666666666667</v>
      </c>
      <c r="J35" s="43" t="n">
        <v>43.5</v>
      </c>
      <c r="K35" s="43" t="n">
        <v>31</v>
      </c>
      <c r="L35" s="43" t="n">
        <v>30.5</v>
      </c>
      <c r="M35" s="31" t="n">
        <f aca="false">H35*J35</f>
        <v>687.3</v>
      </c>
      <c r="N35" s="31" t="n">
        <f aca="false">H35*K35</f>
        <v>489.8</v>
      </c>
      <c r="O35" s="31" t="n">
        <f aca="false">H35*L35</f>
        <v>481.9</v>
      </c>
      <c r="P35" s="32" t="n">
        <f aca="false">IF(C35="v",0,$M35*S35+$N35*$T35+$O35*$U35)</f>
        <v>19299.7</v>
      </c>
      <c r="Q35" s="32" t="n">
        <f aca="false">IF(C35="v",$M35*$S35+N35*T35+O35*U35,0)</f>
        <v>0</v>
      </c>
      <c r="S35" s="33" t="n">
        <f aca="false">COUNTIF(BB35:CF35,"lv")</f>
        <v>21</v>
      </c>
      <c r="T35" s="33" t="n">
        <f aca="false">COUNTIF(BB35:CF35,"s")</f>
        <v>6</v>
      </c>
      <c r="U35" s="33" t="n">
        <f aca="false">COUNTIF(BB35:CF35,"d")</f>
        <v>4</v>
      </c>
      <c r="V35" s="34" t="n">
        <f aca="false">IF(F35=0,"x",F35)</f>
        <v>44166</v>
      </c>
      <c r="W35" s="35" t="n">
        <f aca="false">IF($G35=0,V35+1,IF((V35+1)&lt;($G35+1),V35+1,"x"))</f>
        <v>44167</v>
      </c>
      <c r="X35" s="35" t="n">
        <f aca="false">IF($G35=0,W35+1,IF((W35+1)&lt;($G35+1),W35+1,"x"))</f>
        <v>44168</v>
      </c>
      <c r="Y35" s="35" t="n">
        <f aca="false">IF($G35=0,X35+1,IF((X35+1)&lt;($G35+1),X35+1,"x"))</f>
        <v>44169</v>
      </c>
      <c r="Z35" s="35" t="n">
        <f aca="false">IF($G35=0,Y35+1,IF((Y35+1)&lt;($G35+1),Y35+1,"x"))</f>
        <v>44170</v>
      </c>
      <c r="AA35" s="35" t="n">
        <f aca="false">IF($G35=0,Z35+1,IF((Z35+1)&lt;($G35+1),Z35+1,"x"))</f>
        <v>44171</v>
      </c>
      <c r="AB35" s="35" t="n">
        <f aca="false">IF($G35=0,AA35+1,IF((AA35+1)&lt;($G35+1),AA35+1,"x"))</f>
        <v>44172</v>
      </c>
      <c r="AC35" s="35" t="n">
        <f aca="false">IF($G35=0,AB35+1,IF((AB35+1)&lt;($G35+1),AB35+1,"x"))</f>
        <v>44173</v>
      </c>
      <c r="AD35" s="35" t="n">
        <f aca="false">IF($G35=0,AC35+1,IF((AC35+1)&lt;($G35+1),AC35+1,"x"))</f>
        <v>44174</v>
      </c>
      <c r="AE35" s="35" t="n">
        <f aca="false">IF($G35=0,AD35+1,IF((AD35+1)&lt;($G35+1),AD35+1,"x"))</f>
        <v>44175</v>
      </c>
      <c r="AF35" s="35" t="n">
        <f aca="false">IF($G35=0,AE35+1,IF((AE35+1)&lt;($G35+1),AE35+1,"x"))</f>
        <v>44176</v>
      </c>
      <c r="AG35" s="35" t="n">
        <f aca="false">IF($G35=0,AF35+1,IF((AF35+1)&lt;($G35+1),AF35+1,"x"))</f>
        <v>44177</v>
      </c>
      <c r="AH35" s="35" t="n">
        <f aca="false">IF($G35=0,AG35+1,IF((AG35+1)&lt;($G35+1),AG35+1,"x"))</f>
        <v>44178</v>
      </c>
      <c r="AI35" s="35" t="n">
        <f aca="false">IF($G35=0,AH35+1,IF((AH35+1)&lt;($G35+1),AH35+1,"x"))</f>
        <v>44179</v>
      </c>
      <c r="AJ35" s="35" t="n">
        <f aca="false">IF($G35=0,AI35+1,IF((AI35+1)&lt;($G35+1),AI35+1,"x"))</f>
        <v>44180</v>
      </c>
      <c r="AK35" s="35" t="n">
        <f aca="false">IF($G35=0,AJ35+1,IF((AJ35+1)&lt;($G35+1),AJ35+1,"x"))</f>
        <v>44181</v>
      </c>
      <c r="AL35" s="35" t="n">
        <f aca="false">IF($G35=0,AK35+1,IF((AK35+1)&lt;($G35+1),AK35+1,"x"))</f>
        <v>44182</v>
      </c>
      <c r="AM35" s="35" t="n">
        <f aca="false">IF($G35=0,AL35+1,IF((AL35+1)&lt;($G35+1),AL35+1,"x"))</f>
        <v>44183</v>
      </c>
      <c r="AN35" s="35" t="n">
        <f aca="false">IF($G35=0,AM35+1,IF((AM35+1)&lt;($G35+1),AM35+1,"x"))</f>
        <v>44184</v>
      </c>
      <c r="AO35" s="35" t="n">
        <f aca="false">IF($G35=0,AN35+1,IF((AN35+1)&lt;($G35+1),AN35+1,"x"))</f>
        <v>44185</v>
      </c>
      <c r="AP35" s="35" t="n">
        <f aca="false">IF($G35=0,AO35+1,IF((AO35+1)&lt;($G35+1),AO35+1,"x"))</f>
        <v>44186</v>
      </c>
      <c r="AQ35" s="35" t="n">
        <f aca="false">IF($G35=0,AP35+1,IF((AP35+1)&lt;($G35+1),AP35+1,"x"))</f>
        <v>44187</v>
      </c>
      <c r="AR35" s="35" t="n">
        <f aca="false">IF($G35=0,AQ35+1,IF((AQ35+1)&lt;($G35+1),AQ35+1,"x"))</f>
        <v>44188</v>
      </c>
      <c r="AS35" s="35" t="n">
        <f aca="false">IF($G35=0,AR35+1,IF((AR35+1)&lt;($G35+1),AR35+1,"x"))</f>
        <v>44189</v>
      </c>
      <c r="AT35" s="35" t="n">
        <f aca="false">IF($G35=0,AS35+1,IF((AS35+1)&lt;($G35+1),AS35+1,"x"))</f>
        <v>44190</v>
      </c>
      <c r="AU35" s="35" t="n">
        <f aca="false">IF($G35=0,AT35+1,IF((AT35+1)&lt;($G35+1),AT35+1,"x"))</f>
        <v>44191</v>
      </c>
      <c r="AV35" s="35" t="n">
        <f aca="false">IF($G35=0,AU35+1,IF((AU35+1)&lt;($G35+1),AU35+1,"x"))</f>
        <v>44192</v>
      </c>
      <c r="AW35" s="35" t="n">
        <f aca="false">IF($G35=0,AV35+1,IF((AV35+1)&lt;($G35+1),AV35+1,"x"))</f>
        <v>44193</v>
      </c>
      <c r="AX35" s="35" t="n">
        <f aca="false">IF($G35=0,AW35+1,IF((AW35+1)&lt;($G35+1),AW35+1,"x"))</f>
        <v>44194</v>
      </c>
      <c r="AY35" s="35" t="n">
        <f aca="false">IF($G35=0,AX35+1,IF((AX35+1)&lt;($G35+1),AX35+1,"x"))</f>
        <v>44195</v>
      </c>
      <c r="AZ35" s="35" t="n">
        <f aca="false">IF($G35=0,AY35+1,IF((AY35+1)&lt;($G35+1),AY35+1,"x"))</f>
        <v>44196</v>
      </c>
      <c r="BA35" s="12"/>
      <c r="BB35" s="36" t="str">
        <f aca="false">IF(MONTH(V35)=MONTH($F35),IF(WEEKDAY(V35)=1,"D",IF(WEEKDAY(V35)=7,"S",IF(V35=$AA$4,"S",IF(V35=$AA$5,"S",IF(V35=$AH$4,"S",IF(V35=$AH$5,"S","LV")))))),0)</f>
        <v>S</v>
      </c>
      <c r="BC35" s="36" t="str">
        <f aca="false">IF(MONTH(W35)=MONTH($F35),IF(WEEKDAY(W35)=1,"D",IF(WEEKDAY(W35)=7,"S",IF(W35=$AA$4,"S",IF(W35=$AA$5,"S",IF(W35=$AH$4,"S",IF(W35=$AH$5,"S","LV")))))),0)</f>
        <v>LV</v>
      </c>
      <c r="BD35" s="36" t="str">
        <f aca="false">IF(MONTH(X35)=MONTH($F35),IF(WEEKDAY(X35)=1,"D",IF(WEEKDAY(X35)=7,"S",IF(X35=$AA$4,"S",IF(X35=$AA$5,"S",IF(X35=$AH$4,"S",IF(X35=$AH$5,"S","LV")))))),0)</f>
        <v>LV</v>
      </c>
      <c r="BE35" s="36" t="str">
        <f aca="false">IF(MONTH(Y35)=MONTH($F35),IF(WEEKDAY(Y35)=1,"D",IF(WEEKDAY(Y35)=7,"S",IF(Y35=$AA$4,"S",IF(Y35=$AA$5,"S",IF(Y35=$AH$4,"S",IF(Y35=$AH$5,"S","LV")))))),0)</f>
        <v>LV</v>
      </c>
      <c r="BF35" s="36" t="str">
        <f aca="false">IF(MONTH(Z35)=MONTH($F35),IF(WEEKDAY(Z35)=1,"D",IF(WEEKDAY(Z35)=7,"S",IF(Z35=$AA$4,"S",IF(Z35=$AA$5,"S",IF(Z35=$AH$4,"S",IF(Z35=$AH$5,"S","LV")))))),0)</f>
        <v>S</v>
      </c>
      <c r="BG35" s="36" t="str">
        <f aca="false">IF(MONTH(AA35)=MONTH($F35),IF(WEEKDAY(AA35)=1,"D",IF(WEEKDAY(AA35)=7,"S",IF(AA35=$AA$4,"S",IF(AA35=$AA$5,"S",IF(AA35=$AH$4,"S",IF(AA35=$AH$5,"S","LV")))))),0)</f>
        <v>D</v>
      </c>
      <c r="BH35" s="36" t="str">
        <f aca="false">IF(MONTH(AB35)=MONTH($F35),IF(WEEKDAY(AB35)=1,"D",IF(WEEKDAY(AB35)=7,"S",IF(AB35=$AA$4,"S",IF(AB35=$AA$5,"S",IF(AB35=$AH$4,"S",IF(AB35=$AH$5,"S","LV")))))),0)</f>
        <v>LV</v>
      </c>
      <c r="BI35" s="36" t="str">
        <f aca="false">IF(MONTH(AC35)=MONTH($F35),IF(WEEKDAY(AC35)=1,"D",IF(WEEKDAY(AC35)=7,"S",IF(AC35=$AA$4,"S",IF(AC35=$AA$5,"S",IF(AC35=$AH$4,"S",IF(AC35=$AH$5,"S","LV")))))),0)</f>
        <v>LV</v>
      </c>
      <c r="BJ35" s="36" t="str">
        <f aca="false">IF(MONTH(AD35)=MONTH($F35),IF(WEEKDAY(AD35)=1,"D",IF(WEEKDAY(AD35)=7,"S",IF(AD35=$AA$4,"S",IF(AD35=$AA$5,"S",IF(AD35=$AH$4,"S",IF(AD35=$AH$5,"S","LV")))))),0)</f>
        <v>LV</v>
      </c>
      <c r="BK35" s="36" t="str">
        <f aca="false">IF(MONTH(AE35)=MONTH($F35),IF(WEEKDAY(AE35)=1,"D",IF(WEEKDAY(AE35)=7,"S",IF(AE35=$AA$4,"S",IF(AE35=$AA$5,"S",IF(AE35=$AH$4,"S",IF(AE35=$AH$5,"S","LV")))))),0)</f>
        <v>LV</v>
      </c>
      <c r="BL35" s="36" t="str">
        <f aca="false">IF(MONTH(AF35)=MONTH($F35),IF(WEEKDAY(AF35)=1,"D",IF(WEEKDAY(AF35)=7,"S",IF(AF35=$AA$4,"S",IF(AF35=$AA$5,"S",IF(AF35=$AH$4,"S",IF(AF35=$AH$5,"S","LV")))))),0)</f>
        <v>LV</v>
      </c>
      <c r="BM35" s="36" t="str">
        <f aca="false">IF(MONTH(AG35)=MONTH($F35),IF(WEEKDAY(AG35)=1,"D",IF(WEEKDAY(AG35)=7,"S",IF(AG35=$AA$4,"S",IF(AG35=$AA$5,"S",IF(AG35=$AH$4,"S",IF(AG35=$AH$5,"S","LV")))))),0)</f>
        <v>S</v>
      </c>
      <c r="BN35" s="36" t="str">
        <f aca="false">IF(MONTH(AH35)=MONTH($F35),IF(WEEKDAY(AH35)=1,"D",IF(WEEKDAY(AH35)=7,"S",IF(AH35=$AA$4,"S",IF(AH35=$AA$5,"S",IF(AH35=$AH$4,"S",IF(AH35=$AH$5,"S","LV")))))),0)</f>
        <v>D</v>
      </c>
      <c r="BO35" s="36" t="str">
        <f aca="false">IF(MONTH(AI35)=MONTH($F35),IF(WEEKDAY(AI35)=1,"D",IF(WEEKDAY(AI35)=7,"S",IF(AI35=$AA$4,"S",IF(AI35=$AA$5,"S",IF(AI35=$AH$4,"S",IF(AI35=$AH$5,"S","LV")))))),0)</f>
        <v>LV</v>
      </c>
      <c r="BP35" s="36" t="str">
        <f aca="false">IF(MONTH(AJ35)=MONTH($F35),IF(WEEKDAY(AJ35)=1,"D",IF(WEEKDAY(AJ35)=7,"S",IF(AJ35=$AA$4,"S",IF(AJ35=$AA$5,"S",IF(AJ35=$AH$4,"S",IF(AJ35=$AH$5,"S","LV")))))),0)</f>
        <v>LV</v>
      </c>
      <c r="BQ35" s="36" t="str">
        <f aca="false">IF(MONTH(AK35)=MONTH($F35),IF(WEEKDAY(AK35)=1,"D",IF(WEEKDAY(AK35)=7,"S",IF(AK35=$AA$4,"S",IF(AK35=$AA$5,"S",IF(AK35=$AH$4,"S",IF(AK35=$AH$5,"S","LV")))))),0)</f>
        <v>LV</v>
      </c>
      <c r="BR35" s="36" t="str">
        <f aca="false">IF(MONTH(AL35)=MONTH($F35),IF(WEEKDAY(AL35)=1,"D",IF(WEEKDAY(AL35)=7,"S",IF(AL35=$AA$4,"S",IF(AL35=$AA$5,"S",IF(AL35=$AH$4,"S",IF(AL35=$AH$5,"S","LV")))))),0)</f>
        <v>LV</v>
      </c>
      <c r="BS35" s="36" t="str">
        <f aca="false">IF(MONTH(AM35)=MONTH($F35),IF(WEEKDAY(AM35)=1,"D",IF(WEEKDAY(AM35)=7,"S",IF(AM35=$AA$4,"S",IF(AM35=$AA$5,"S",IF(AM35=$AH$4,"S",IF(AM35=$AH$5,"S","LV")))))),0)</f>
        <v>LV</v>
      </c>
      <c r="BT35" s="36" t="str">
        <f aca="false">IF(MONTH(AN35)=MONTH($F35),IF(WEEKDAY(AN35)=1,"D",IF(WEEKDAY(AN35)=7,"S",IF(AN35=$AA$4,"S",IF(AN35=$AA$5,"S",IF(AN35=$AH$4,"S",IF(AN35=$AH$5,"S","LV")))))),0)</f>
        <v>S</v>
      </c>
      <c r="BU35" s="36" t="str">
        <f aca="false">IF(MONTH(AO35)=MONTH($F35),IF(WEEKDAY(AO35)=1,"D",IF(WEEKDAY(AO35)=7,"S",IF(AO35=$AA$4,"S",IF(AO35=$AA$5,"S",IF(AO35=$AH$4,"S",IF(AO35=$AH$5,"S","LV")))))),0)</f>
        <v>D</v>
      </c>
      <c r="BV35" s="36" t="str">
        <f aca="false">IF(MONTH(AP35)=MONTH($F35),IF(WEEKDAY(AP35)=1,"D",IF(WEEKDAY(AP35)=7,"S",IF(AP35=$AA$4,"S",IF(AP35=$AA$5,"S",IF(AP35=$AH$4,"S",IF(AP35=$AH$5,"S","LV")))))),0)</f>
        <v>LV</v>
      </c>
      <c r="BW35" s="36" t="str">
        <f aca="false">IF(MONTH(AQ35)=MONTH($F35),IF(WEEKDAY(AQ35)=1,"D",IF(WEEKDAY(AQ35)=7,"S",IF(AQ35=$AA$4,"S",IF(AQ35=$AA$5,"S",IF(AQ35=$AH$4,"S",IF(AQ35=$AH$5,"S","LV")))))),0)</f>
        <v>LV</v>
      </c>
      <c r="BX35" s="36" t="str">
        <f aca="false">IF(MONTH(AR35)=MONTH($F35),IF(WEEKDAY(AR35)=1,"D",IF(WEEKDAY(AR35)=7,"S",IF(AR35=$AA$4,"S",IF(AR35=$AA$5,"S",IF(AR35=$AH$4,"S",IF(AR35=$AH$5,"S","LV")))))),0)</f>
        <v>LV</v>
      </c>
      <c r="BY35" s="36" t="str">
        <f aca="false">IF(MONTH(AS35)=MONTH($F35),IF(WEEKDAY(AS35)=1,"D",IF(WEEKDAY(AS35)=7,"S",IF(AS35=$AA$4,"S",IF(AS35=$AA$5,"S",IF(AS35=$AH$4,"S",IF(AS35=$AH$5,"S","LV")))))),0)</f>
        <v>LV</v>
      </c>
      <c r="BZ35" s="36" t="str">
        <f aca="false">IF(MONTH(AT35)=MONTH($F35),IF(WEEKDAY(AT35)=1,"D",IF(WEEKDAY(AT35)=7,"S",IF(AT35=$AA$4,"S",IF(AT35=$AA$5,"S",IF(AT35=$AH$4,"S",IF(AT35=$AH$5,"S","LV")))))),0)</f>
        <v>S</v>
      </c>
      <c r="CA35" s="36" t="str">
        <f aca="false">IF(MONTH(AU35)=MONTH($F35),IF(WEEKDAY(AU35)=1,"D",IF(WEEKDAY(AU35)=7,"S",IF(AU35=$AA$4,"S",IF(AU35=$AA$5,"S",IF(AU35=$AH$4,"S",IF(AU35=$AH$5,"S","LV")))))),0)</f>
        <v>S</v>
      </c>
      <c r="CB35" s="36" t="str">
        <f aca="false">IF(MONTH(AV35)=MONTH($F35),IF(WEEKDAY(AV35)=1,"D",IF(WEEKDAY(AV35)=7,"S",IF(AV35=$AA$4,"S",IF(AV35=$AA$5,"S",IF(AV35=$AH$4,"S",IF(AV35=$AH$5,"S","LV")))))),0)</f>
        <v>D</v>
      </c>
      <c r="CC35" s="36" t="str">
        <f aca="false">IF(MONTH(AW35)=MONTH($F35),IF(WEEKDAY(AW35)=1,"D",IF(WEEKDAY(AW35)=7,"S",IF(AW35=$AA$4,"S",IF(AW35=$AA$5,"S",IF(AW35=$AH$4,"S",IF(AW35=$AH$5,"S","LV")))))),0)</f>
        <v>LV</v>
      </c>
      <c r="CD35" s="36" t="str">
        <f aca="false">IF(MONTH(AX35)=MONTH($F35),IF(WEEKDAY(AX35)=1,"D",IF(WEEKDAY(AX35)=7,"S",IF(AX35=$AA$4,"S",IF(AX35=$AA$5,"S",IF(AX35=$AH$4,"S",IF(AX35=$AH$5,"S","LV")))))),0)</f>
        <v>LV</v>
      </c>
      <c r="CE35" s="36" t="str">
        <f aca="false">IF(MONTH(AY35)=MONTH($F35),IF(WEEKDAY(AY35)=1,"D",IF(WEEKDAY(AY35)=7,"S",IF(AY35=$AA$4,"S",IF(AY35=$AA$5,"S",IF(AY35=$AH$4,"S",IF(AY35=$AH$5,"S","LV")))))),0)</f>
        <v>LV</v>
      </c>
      <c r="CF35" s="36" t="str">
        <f aca="false">IF(MONTH(AZ35)=MONTH($F35),IF(WEEKDAY(AZ35)=1,"D",IF(WEEKDAY(AZ35)=7,"S",IF(AZ35=$AA$4,"S",IF(AZ35=$AA$5,"S",IF(AZ35=$AH$4,"S",IF(AZ35=$AH$5,"S","LV")))))),0)</f>
        <v>LV</v>
      </c>
      <c r="CH35" s="18" t="n">
        <f aca="false">IF(B35="T",P35+Q35,0)</f>
        <v>19299.7</v>
      </c>
      <c r="CI35" s="18" t="n">
        <f aca="false">IF(B35="",J35*S35+K35*T35+L35*U35,0)</f>
        <v>0</v>
      </c>
      <c r="CJ35" s="18" t="n">
        <f aca="false">IF(B35="t",J35*S35+K35*T35+L35*U35,0)</f>
        <v>1221.5</v>
      </c>
      <c r="CL35" s="37" t="n">
        <f aca="false">IF($B35="",($J35*$S35+$K35*$T35+$L35*$U35)*$I35,0)</f>
        <v>0</v>
      </c>
      <c r="CM35" s="37" t="n">
        <f aca="false">IF($B35="t",($J35*$S35+$K35*$T35+$L35*$U35)*$I35,0)</f>
        <v>50.8958333333333</v>
      </c>
    </row>
    <row r="36" customFormat="false" ht="12.75" hidden="false" customHeight="false" outlineLevel="0" collapsed="false">
      <c r="A36" s="23" t="s">
        <v>84</v>
      </c>
      <c r="B36" s="24" t="s">
        <v>58</v>
      </c>
      <c r="C36" s="25" t="s">
        <v>66</v>
      </c>
      <c r="D36" s="39" t="s">
        <v>57</v>
      </c>
      <c r="E36" s="39" t="s">
        <v>65</v>
      </c>
      <c r="F36" s="28"/>
      <c r="G36" s="28"/>
      <c r="H36" s="43" t="n">
        <v>15.8</v>
      </c>
      <c r="I36" s="48" t="n">
        <v>0.0416666666666667</v>
      </c>
      <c r="J36" s="43" t="n">
        <v>36.5</v>
      </c>
      <c r="K36" s="43" t="n">
        <v>31</v>
      </c>
      <c r="L36" s="43" t="n">
        <v>30.5</v>
      </c>
      <c r="M36" s="31" t="n">
        <f aca="false">H36*J36</f>
        <v>576.7</v>
      </c>
      <c r="N36" s="31" t="n">
        <f aca="false">H36*K36</f>
        <v>489.8</v>
      </c>
      <c r="O36" s="31" t="n">
        <f aca="false">H36*L36</f>
        <v>481.9</v>
      </c>
      <c r="P36" s="32" t="n">
        <f aca="false">IF(C36="v",0,$M36*S36+$N36*$T36+$O36*$U36)</f>
        <v>0</v>
      </c>
      <c r="Q36" s="32" t="n">
        <f aca="false">IF(C36="v",$M36*$S36+N36*T36+O36*U36,0)</f>
        <v>0</v>
      </c>
      <c r="S36" s="33" t="n">
        <f aca="false">COUNTIF(BB36:CF36,"lv")</f>
        <v>0</v>
      </c>
      <c r="T36" s="33" t="n">
        <f aca="false">COUNTIF(BB36:CF36,"s")</f>
        <v>0</v>
      </c>
      <c r="U36" s="33" t="n">
        <f aca="false">COUNTIF(BB36:CF36,"d")</f>
        <v>0</v>
      </c>
      <c r="V36" s="34" t="str">
        <f aca="false">IF(F36=0,"x",F36)</f>
        <v>x</v>
      </c>
      <c r="W36" s="35" t="e">
        <f aca="false">IF($G36=0,V36+1,IF((V36+1)&lt;($G36+1),V36+1,"x"))</f>
        <v>#VALUE!</v>
      </c>
      <c r="X36" s="35" t="e">
        <f aca="false">IF($G36=0,W36+1,IF((W36+1)&lt;($G36+1),W36+1,"x"))</f>
        <v>#VALUE!</v>
      </c>
      <c r="Y36" s="35" t="e">
        <f aca="false">IF($G36=0,X36+1,IF((X36+1)&lt;($G36+1),X36+1,"x"))</f>
        <v>#VALUE!</v>
      </c>
      <c r="Z36" s="35" t="e">
        <f aca="false">IF($G36=0,Y36+1,IF((Y36+1)&lt;($G36+1),Y36+1,"x"))</f>
        <v>#VALUE!</v>
      </c>
      <c r="AA36" s="35" t="e">
        <f aca="false">IF($G36=0,Z36+1,IF((Z36+1)&lt;($G36+1),Z36+1,"x"))</f>
        <v>#VALUE!</v>
      </c>
      <c r="AB36" s="35" t="e">
        <f aca="false">IF($G36=0,AA36+1,IF((AA36+1)&lt;($G36+1),AA36+1,"x"))</f>
        <v>#VALUE!</v>
      </c>
      <c r="AC36" s="35" t="e">
        <f aca="false">IF($G36=0,AB36+1,IF((AB36+1)&lt;($G36+1),AB36+1,"x"))</f>
        <v>#VALUE!</v>
      </c>
      <c r="AD36" s="35" t="e">
        <f aca="false">IF($G36=0,AC36+1,IF((AC36+1)&lt;($G36+1),AC36+1,"x"))</f>
        <v>#VALUE!</v>
      </c>
      <c r="AE36" s="35" t="e">
        <f aca="false">IF($G36=0,AD36+1,IF((AD36+1)&lt;($G36+1),AD36+1,"x"))</f>
        <v>#VALUE!</v>
      </c>
      <c r="AF36" s="35" t="e">
        <f aca="false">IF($G36=0,AE36+1,IF((AE36+1)&lt;($G36+1),AE36+1,"x"))</f>
        <v>#VALUE!</v>
      </c>
      <c r="AG36" s="35" t="e">
        <f aca="false">IF($G36=0,AF36+1,IF((AF36+1)&lt;($G36+1),AF36+1,"x"))</f>
        <v>#VALUE!</v>
      </c>
      <c r="AH36" s="35" t="e">
        <f aca="false">IF($G36=0,AG36+1,IF((AG36+1)&lt;($G36+1),AG36+1,"x"))</f>
        <v>#VALUE!</v>
      </c>
      <c r="AI36" s="35" t="e">
        <f aca="false">IF($G36=0,AH36+1,IF((AH36+1)&lt;($G36+1),AH36+1,"x"))</f>
        <v>#VALUE!</v>
      </c>
      <c r="AJ36" s="35" t="e">
        <f aca="false">IF($G36=0,AI36+1,IF((AI36+1)&lt;($G36+1),AI36+1,"x"))</f>
        <v>#VALUE!</v>
      </c>
      <c r="AK36" s="35" t="e">
        <f aca="false">IF($G36=0,AJ36+1,IF((AJ36+1)&lt;($G36+1),AJ36+1,"x"))</f>
        <v>#VALUE!</v>
      </c>
      <c r="AL36" s="35" t="e">
        <f aca="false">IF($G36=0,AK36+1,IF((AK36+1)&lt;($G36+1),AK36+1,"x"))</f>
        <v>#VALUE!</v>
      </c>
      <c r="AM36" s="35" t="e">
        <f aca="false">IF($G36=0,AL36+1,IF((AL36+1)&lt;($G36+1),AL36+1,"x"))</f>
        <v>#VALUE!</v>
      </c>
      <c r="AN36" s="35" t="e">
        <f aca="false">IF($G36=0,AM36+1,IF((AM36+1)&lt;($G36+1),AM36+1,"x"))</f>
        <v>#VALUE!</v>
      </c>
      <c r="AO36" s="35" t="e">
        <f aca="false">IF($G36=0,AN36+1,IF((AN36+1)&lt;($G36+1),AN36+1,"x"))</f>
        <v>#VALUE!</v>
      </c>
      <c r="AP36" s="35" t="e">
        <f aca="false">IF($G36=0,AO36+1,IF((AO36+1)&lt;($G36+1),AO36+1,"x"))</f>
        <v>#VALUE!</v>
      </c>
      <c r="AQ36" s="35" t="e">
        <f aca="false">IF($G36=0,AP36+1,IF((AP36+1)&lt;($G36+1),AP36+1,"x"))</f>
        <v>#VALUE!</v>
      </c>
      <c r="AR36" s="35" t="e">
        <f aca="false">IF($G36=0,AQ36+1,IF((AQ36+1)&lt;($G36+1),AQ36+1,"x"))</f>
        <v>#VALUE!</v>
      </c>
      <c r="AS36" s="35" t="e">
        <f aca="false">IF($G36=0,AR36+1,IF((AR36+1)&lt;($G36+1),AR36+1,"x"))</f>
        <v>#VALUE!</v>
      </c>
      <c r="AT36" s="35" t="e">
        <f aca="false">IF($G36=0,AS36+1,IF((AS36+1)&lt;($G36+1),AS36+1,"x"))</f>
        <v>#VALUE!</v>
      </c>
      <c r="AU36" s="35" t="e">
        <f aca="false">IF($G36=0,AT36+1,IF((AT36+1)&lt;($G36+1),AT36+1,"x"))</f>
        <v>#VALUE!</v>
      </c>
      <c r="AV36" s="35" t="e">
        <f aca="false">IF($G36=0,AU36+1,IF((AU36+1)&lt;($G36+1),AU36+1,"x"))</f>
        <v>#VALUE!</v>
      </c>
      <c r="AW36" s="35" t="e">
        <f aca="false">IF($G36=0,AV36+1,IF((AV36+1)&lt;($G36+1),AV36+1,"x"))</f>
        <v>#VALUE!</v>
      </c>
      <c r="AX36" s="35" t="e">
        <f aca="false">IF($G36=0,AW36+1,IF((AW36+1)&lt;($G36+1),AW36+1,"x"))</f>
        <v>#VALUE!</v>
      </c>
      <c r="AY36" s="35" t="e">
        <f aca="false">IF($G36=0,AX36+1,IF((AX36+1)&lt;($G36+1),AX36+1,"x"))</f>
        <v>#VALUE!</v>
      </c>
      <c r="AZ36" s="35" t="e">
        <f aca="false">IF($G36=0,AY36+1,IF((AY36+1)&lt;($G36+1),AY36+1,"x"))</f>
        <v>#VALUE!</v>
      </c>
      <c r="BA36" s="12"/>
      <c r="BB36" s="36" t="e">
        <f aca="false">IF(MONTH(V36)=MONTH($F36),IF(WEEKDAY(V36)=1,"D",IF(WEEKDAY(V36)=7,"S",IF(V36=$AA$4,"S",IF(V36=$AA$5,"S",IF(V36=$AH$4,"S",IF(V36=$AH$5,"S","LV")))))),0)</f>
        <v>#VALUE!</v>
      </c>
      <c r="BC36" s="36" t="e">
        <f aca="false">IF(MONTH(W36)=MONTH($F36),IF(WEEKDAY(W36)=1,"D",IF(WEEKDAY(W36)=7,"S",IF(W36=$AA$4,"S",IF(W36=$AA$5,"S",IF(W36=$AH$4,"S",IF(W36=$AH$5,"S","LV")))))),0)</f>
        <v>#VALUE!</v>
      </c>
      <c r="BD36" s="36" t="e">
        <f aca="false">IF(MONTH(X36)=MONTH($F36),IF(WEEKDAY(X36)=1,"D",IF(WEEKDAY(X36)=7,"S",IF(X36=$AA$4,"S",IF(X36=$AA$5,"S",IF(X36=$AH$4,"S",IF(X36=$AH$5,"S","LV")))))),0)</f>
        <v>#VALUE!</v>
      </c>
      <c r="BE36" s="36" t="e">
        <f aca="false">IF(MONTH(Y36)=MONTH($F36),IF(WEEKDAY(Y36)=1,"D",IF(WEEKDAY(Y36)=7,"S",IF(Y36=$AA$4,"S",IF(Y36=$AA$5,"S",IF(Y36=$AH$4,"S",IF(Y36=$AH$5,"S","LV")))))),0)</f>
        <v>#VALUE!</v>
      </c>
      <c r="BF36" s="36" t="e">
        <f aca="false">IF(MONTH(Z36)=MONTH($F36),IF(WEEKDAY(Z36)=1,"D",IF(WEEKDAY(Z36)=7,"S",IF(Z36=$AA$4,"S",IF(Z36=$AA$5,"S",IF(Z36=$AH$4,"S",IF(Z36=$AH$5,"S","LV")))))),0)</f>
        <v>#VALUE!</v>
      </c>
      <c r="BG36" s="36" t="e">
        <f aca="false">IF(MONTH(AA36)=MONTH($F36),IF(WEEKDAY(AA36)=1,"D",IF(WEEKDAY(AA36)=7,"S",IF(AA36=$AA$4,"S",IF(AA36=$AA$5,"S",IF(AA36=$AH$4,"S",IF(AA36=$AH$5,"S","LV")))))),0)</f>
        <v>#VALUE!</v>
      </c>
      <c r="BH36" s="36" t="e">
        <f aca="false">IF(MONTH(AB36)=MONTH($F36),IF(WEEKDAY(AB36)=1,"D",IF(WEEKDAY(AB36)=7,"S",IF(AB36=$AA$4,"S",IF(AB36=$AA$5,"S",IF(AB36=$AH$4,"S",IF(AB36=$AH$5,"S","LV")))))),0)</f>
        <v>#VALUE!</v>
      </c>
      <c r="BI36" s="36" t="e">
        <f aca="false">IF(MONTH(AC36)=MONTH($F36),IF(WEEKDAY(AC36)=1,"D",IF(WEEKDAY(AC36)=7,"S",IF(AC36=$AA$4,"S",IF(AC36=$AA$5,"S",IF(AC36=$AH$4,"S",IF(AC36=$AH$5,"S","LV")))))),0)</f>
        <v>#VALUE!</v>
      </c>
      <c r="BJ36" s="36" t="e">
        <f aca="false">IF(MONTH(AD36)=MONTH($F36),IF(WEEKDAY(AD36)=1,"D",IF(WEEKDAY(AD36)=7,"S",IF(AD36=$AA$4,"S",IF(AD36=$AA$5,"S",IF(AD36=$AH$4,"S",IF(AD36=$AH$5,"S","LV")))))),0)</f>
        <v>#VALUE!</v>
      </c>
      <c r="BK36" s="36" t="e">
        <f aca="false">IF(MONTH(AE36)=MONTH($F36),IF(WEEKDAY(AE36)=1,"D",IF(WEEKDAY(AE36)=7,"S",IF(AE36=$AA$4,"S",IF(AE36=$AA$5,"S",IF(AE36=$AH$4,"S",IF(AE36=$AH$5,"S","LV")))))),0)</f>
        <v>#VALUE!</v>
      </c>
      <c r="BL36" s="36" t="e">
        <f aca="false">IF(MONTH(AF36)=MONTH($F36),IF(WEEKDAY(AF36)=1,"D",IF(WEEKDAY(AF36)=7,"S",IF(AF36=$AA$4,"S",IF(AF36=$AA$5,"S",IF(AF36=$AH$4,"S",IF(AF36=$AH$5,"S","LV")))))),0)</f>
        <v>#VALUE!</v>
      </c>
      <c r="BM36" s="36" t="e">
        <f aca="false">IF(MONTH(AG36)=MONTH($F36),IF(WEEKDAY(AG36)=1,"D",IF(WEEKDAY(AG36)=7,"S",IF(AG36=$AA$4,"S",IF(AG36=$AA$5,"S",IF(AG36=$AH$4,"S",IF(AG36=$AH$5,"S","LV")))))),0)</f>
        <v>#VALUE!</v>
      </c>
      <c r="BN36" s="36" t="e">
        <f aca="false">IF(MONTH(AH36)=MONTH($F36),IF(WEEKDAY(AH36)=1,"D",IF(WEEKDAY(AH36)=7,"S",IF(AH36=$AA$4,"S",IF(AH36=$AA$5,"S",IF(AH36=$AH$4,"S",IF(AH36=$AH$5,"S","LV")))))),0)</f>
        <v>#VALUE!</v>
      </c>
      <c r="BO36" s="36" t="e">
        <f aca="false">IF(MONTH(AI36)=MONTH($F36),IF(WEEKDAY(AI36)=1,"D",IF(WEEKDAY(AI36)=7,"S",IF(AI36=$AA$4,"S",IF(AI36=$AA$5,"S",IF(AI36=$AH$4,"S",IF(AI36=$AH$5,"S","LV")))))),0)</f>
        <v>#VALUE!</v>
      </c>
      <c r="BP36" s="36" t="e">
        <f aca="false">IF(MONTH(AJ36)=MONTH($F36),IF(WEEKDAY(AJ36)=1,"D",IF(WEEKDAY(AJ36)=7,"S",IF(AJ36=$AA$4,"S",IF(AJ36=$AA$5,"S",IF(AJ36=$AH$4,"S",IF(AJ36=$AH$5,"S","LV")))))),0)</f>
        <v>#VALUE!</v>
      </c>
      <c r="BQ36" s="36" t="e">
        <f aca="false">IF(MONTH(AK36)=MONTH($F36),IF(WEEKDAY(AK36)=1,"D",IF(WEEKDAY(AK36)=7,"S",IF(AK36=$AA$4,"S",IF(AK36=$AA$5,"S",IF(AK36=$AH$4,"S",IF(AK36=$AH$5,"S","LV")))))),0)</f>
        <v>#VALUE!</v>
      </c>
      <c r="BR36" s="36" t="e">
        <f aca="false">IF(MONTH(AL36)=MONTH($F36),IF(WEEKDAY(AL36)=1,"D",IF(WEEKDAY(AL36)=7,"S",IF(AL36=$AA$4,"S",IF(AL36=$AA$5,"S",IF(AL36=$AH$4,"S",IF(AL36=$AH$5,"S","LV")))))),0)</f>
        <v>#VALUE!</v>
      </c>
      <c r="BS36" s="36" t="e">
        <f aca="false">IF(MONTH(AM36)=MONTH($F36),IF(WEEKDAY(AM36)=1,"D",IF(WEEKDAY(AM36)=7,"S",IF(AM36=$AA$4,"S",IF(AM36=$AA$5,"S",IF(AM36=$AH$4,"S",IF(AM36=$AH$5,"S","LV")))))),0)</f>
        <v>#VALUE!</v>
      </c>
      <c r="BT36" s="36" t="e">
        <f aca="false">IF(MONTH(AN36)=MONTH($F36),IF(WEEKDAY(AN36)=1,"D",IF(WEEKDAY(AN36)=7,"S",IF(AN36=$AA$4,"S",IF(AN36=$AA$5,"S",IF(AN36=$AH$4,"S",IF(AN36=$AH$5,"S","LV")))))),0)</f>
        <v>#VALUE!</v>
      </c>
      <c r="BU36" s="36" t="e">
        <f aca="false">IF(MONTH(AO36)=MONTH($F36),IF(WEEKDAY(AO36)=1,"D",IF(WEEKDAY(AO36)=7,"S",IF(AO36=$AA$4,"S",IF(AO36=$AA$5,"S",IF(AO36=$AH$4,"S",IF(AO36=$AH$5,"S","LV")))))),0)</f>
        <v>#VALUE!</v>
      </c>
      <c r="BV36" s="36" t="e">
        <f aca="false">IF(MONTH(AP36)=MONTH($F36),IF(WEEKDAY(AP36)=1,"D",IF(WEEKDAY(AP36)=7,"S",IF(AP36=$AA$4,"S",IF(AP36=$AA$5,"S",IF(AP36=$AH$4,"S",IF(AP36=$AH$5,"S","LV")))))),0)</f>
        <v>#VALUE!</v>
      </c>
      <c r="BW36" s="36" t="e">
        <f aca="false">IF(MONTH(AQ36)=MONTH($F36),IF(WEEKDAY(AQ36)=1,"D",IF(WEEKDAY(AQ36)=7,"S",IF(AQ36=$AA$4,"S",IF(AQ36=$AA$5,"S",IF(AQ36=$AH$4,"S",IF(AQ36=$AH$5,"S","LV")))))),0)</f>
        <v>#VALUE!</v>
      </c>
      <c r="BX36" s="36" t="e">
        <f aca="false">IF(MONTH(AR36)=MONTH($F36),IF(WEEKDAY(AR36)=1,"D",IF(WEEKDAY(AR36)=7,"S",IF(AR36=$AA$4,"S",IF(AR36=$AA$5,"S",IF(AR36=$AH$4,"S",IF(AR36=$AH$5,"S","LV")))))),0)</f>
        <v>#VALUE!</v>
      </c>
      <c r="BY36" s="36" t="e">
        <f aca="false">IF(MONTH(AS36)=MONTH($F36),IF(WEEKDAY(AS36)=1,"D",IF(WEEKDAY(AS36)=7,"S",IF(AS36=$AA$4,"S",IF(AS36=$AA$5,"S",IF(AS36=$AH$4,"S",IF(AS36=$AH$5,"S","LV")))))),0)</f>
        <v>#VALUE!</v>
      </c>
      <c r="BZ36" s="36" t="e">
        <f aca="false">IF(MONTH(AT36)=MONTH($F36),IF(WEEKDAY(AT36)=1,"D",IF(WEEKDAY(AT36)=7,"S",IF(AT36=$AA$4,"S",IF(AT36=$AA$5,"S",IF(AT36=$AH$4,"S",IF(AT36=$AH$5,"S","LV")))))),0)</f>
        <v>#VALUE!</v>
      </c>
      <c r="CA36" s="36" t="e">
        <f aca="false">IF(MONTH(AU36)=MONTH($F36),IF(WEEKDAY(AU36)=1,"D",IF(WEEKDAY(AU36)=7,"S",IF(AU36=$AA$4,"S",IF(AU36=$AA$5,"S",IF(AU36=$AH$4,"S",IF(AU36=$AH$5,"S","LV")))))),0)</f>
        <v>#VALUE!</v>
      </c>
      <c r="CB36" s="36" t="e">
        <f aca="false">IF(MONTH(AV36)=MONTH($F36),IF(WEEKDAY(AV36)=1,"D",IF(WEEKDAY(AV36)=7,"S",IF(AV36=$AA$4,"S",IF(AV36=$AA$5,"S",IF(AV36=$AH$4,"S",IF(AV36=$AH$5,"S","LV")))))),0)</f>
        <v>#VALUE!</v>
      </c>
      <c r="CC36" s="36" t="e">
        <f aca="false">IF(MONTH(AW36)=MONTH($F36),IF(WEEKDAY(AW36)=1,"D",IF(WEEKDAY(AW36)=7,"S",IF(AW36=$AA$4,"S",IF(AW36=$AA$5,"S",IF(AW36=$AH$4,"S",IF(AW36=$AH$5,"S","LV")))))),0)</f>
        <v>#VALUE!</v>
      </c>
      <c r="CD36" s="36" t="e">
        <f aca="false">IF(MONTH(AX36)=MONTH($F36),IF(WEEKDAY(AX36)=1,"D",IF(WEEKDAY(AX36)=7,"S",IF(AX36=$AA$4,"S",IF(AX36=$AA$5,"S",IF(AX36=$AH$4,"S",IF(AX36=$AH$5,"S","LV")))))),0)</f>
        <v>#VALUE!</v>
      </c>
      <c r="CE36" s="36" t="e">
        <f aca="false">IF(MONTH(AY36)=MONTH($F36),IF(WEEKDAY(AY36)=1,"D",IF(WEEKDAY(AY36)=7,"S",IF(AY36=$AA$4,"S",IF(AY36=$AA$5,"S",IF(AY36=$AH$4,"S",IF(AY36=$AH$5,"S","LV")))))),0)</f>
        <v>#VALUE!</v>
      </c>
      <c r="CF36" s="36" t="e">
        <f aca="false">IF(MONTH(AZ36)=MONTH($F36),IF(WEEKDAY(AZ36)=1,"D",IF(WEEKDAY(AZ36)=7,"S",IF(AZ36=$AA$4,"S",IF(AZ36=$AA$5,"S",IF(AZ36=$AH$4,"S",IF(AZ36=$AH$5,"S","LV")))))),0)</f>
        <v>#VALUE!</v>
      </c>
      <c r="CH36" s="18" t="n">
        <f aca="false">IF(B36="T",P36+Q36,0)</f>
        <v>0</v>
      </c>
      <c r="CI36" s="18" t="n">
        <f aca="false">IF(B36="",J36*S36+K36*T36+L36*U36,0)</f>
        <v>0</v>
      </c>
      <c r="CJ36" s="18" t="n">
        <f aca="false">IF(B36="t",J36*S36+K36*T36+L36*U36,0)</f>
        <v>0</v>
      </c>
      <c r="CL36" s="37" t="n">
        <f aca="false">IF($B36="",($J36*$S36+$K36*$T36+$L36*$U36)*$I36,0)</f>
        <v>0</v>
      </c>
      <c r="CM36" s="37" t="n">
        <f aca="false">IF($B36="t",($J36*$S36+$K36*$T36+$L36*$U36)*$I36,0)</f>
        <v>0</v>
      </c>
    </row>
    <row r="37" customFormat="false" ht="12.75" hidden="false" customHeight="false" outlineLevel="0" collapsed="false">
      <c r="A37" s="23" t="n">
        <v>24</v>
      </c>
      <c r="B37" s="24"/>
      <c r="C37" s="25"/>
      <c r="D37" s="27" t="s">
        <v>56</v>
      </c>
      <c r="E37" s="27" t="s">
        <v>85</v>
      </c>
      <c r="F37" s="28" t="n">
        <f aca="false">$J$2</f>
        <v>44166</v>
      </c>
      <c r="G37" s="28"/>
      <c r="H37" s="29" t="n">
        <v>30.3</v>
      </c>
      <c r="I37" s="40" t="n">
        <v>0.0520833333333333</v>
      </c>
      <c r="J37" s="29" t="n">
        <v>7</v>
      </c>
      <c r="K37" s="29" t="n">
        <v>3</v>
      </c>
      <c r="L37" s="29" t="n">
        <v>3</v>
      </c>
      <c r="M37" s="31" t="n">
        <f aca="false">H37*J37</f>
        <v>212.1</v>
      </c>
      <c r="N37" s="31" t="n">
        <f aca="false">H37*K37</f>
        <v>90.9</v>
      </c>
      <c r="O37" s="31" t="n">
        <f aca="false">H37*L37</f>
        <v>90.9</v>
      </c>
      <c r="P37" s="32" t="n">
        <f aca="false">IF(C37="v",0,$M37*S37+$N37*$T37+$O37*$U37)</f>
        <v>5363.1</v>
      </c>
      <c r="Q37" s="32" t="n">
        <f aca="false">IF(C37="v",$M37*$S37+N37*T37+O37*U37,0)</f>
        <v>0</v>
      </c>
      <c r="S37" s="33" t="n">
        <f aca="false">COUNTIF(BB37:CF37,"lv")</f>
        <v>21</v>
      </c>
      <c r="T37" s="33" t="n">
        <f aca="false">COUNTIF(BB37:CF37,"s")</f>
        <v>6</v>
      </c>
      <c r="U37" s="33" t="n">
        <f aca="false">COUNTIF(BB37:CF37,"d")</f>
        <v>4</v>
      </c>
      <c r="V37" s="34" t="n">
        <f aca="false">IF(F37=0,"x",F37)</f>
        <v>44166</v>
      </c>
      <c r="W37" s="35" t="n">
        <f aca="false">IF($G37=0,V37+1,IF((V37+1)&lt;($G37+1),V37+1,"x"))</f>
        <v>44167</v>
      </c>
      <c r="X37" s="35" t="n">
        <f aca="false">IF($G37=0,W37+1,IF((W37+1)&lt;($G37+1),W37+1,"x"))</f>
        <v>44168</v>
      </c>
      <c r="Y37" s="35" t="n">
        <f aca="false">IF($G37=0,X37+1,IF((X37+1)&lt;($G37+1),X37+1,"x"))</f>
        <v>44169</v>
      </c>
      <c r="Z37" s="35" t="n">
        <f aca="false">IF($G37=0,Y37+1,IF((Y37+1)&lt;($G37+1),Y37+1,"x"))</f>
        <v>44170</v>
      </c>
      <c r="AA37" s="35" t="n">
        <f aca="false">IF($G37=0,Z37+1,IF((Z37+1)&lt;($G37+1),Z37+1,"x"))</f>
        <v>44171</v>
      </c>
      <c r="AB37" s="35" t="n">
        <f aca="false">IF($G37=0,AA37+1,IF((AA37+1)&lt;($G37+1),AA37+1,"x"))</f>
        <v>44172</v>
      </c>
      <c r="AC37" s="35" t="n">
        <f aca="false">IF($G37=0,AB37+1,IF((AB37+1)&lt;($G37+1),AB37+1,"x"))</f>
        <v>44173</v>
      </c>
      <c r="AD37" s="35" t="n">
        <f aca="false">IF($G37=0,AC37+1,IF((AC37+1)&lt;($G37+1),AC37+1,"x"))</f>
        <v>44174</v>
      </c>
      <c r="AE37" s="35" t="n">
        <f aca="false">IF($G37=0,AD37+1,IF((AD37+1)&lt;($G37+1),AD37+1,"x"))</f>
        <v>44175</v>
      </c>
      <c r="AF37" s="35" t="n">
        <f aca="false">IF($G37=0,AE37+1,IF((AE37+1)&lt;($G37+1),AE37+1,"x"))</f>
        <v>44176</v>
      </c>
      <c r="AG37" s="35" t="n">
        <f aca="false">IF($G37=0,AF37+1,IF((AF37+1)&lt;($G37+1),AF37+1,"x"))</f>
        <v>44177</v>
      </c>
      <c r="AH37" s="35" t="n">
        <f aca="false">IF($G37=0,AG37+1,IF((AG37+1)&lt;($G37+1),AG37+1,"x"))</f>
        <v>44178</v>
      </c>
      <c r="AI37" s="35" t="n">
        <f aca="false">IF($G37=0,AH37+1,IF((AH37+1)&lt;($G37+1),AH37+1,"x"))</f>
        <v>44179</v>
      </c>
      <c r="AJ37" s="35" t="n">
        <f aca="false">IF($G37=0,AI37+1,IF((AI37+1)&lt;($G37+1),AI37+1,"x"))</f>
        <v>44180</v>
      </c>
      <c r="AK37" s="35" t="n">
        <f aca="false">IF($G37=0,AJ37+1,IF((AJ37+1)&lt;($G37+1),AJ37+1,"x"))</f>
        <v>44181</v>
      </c>
      <c r="AL37" s="35" t="n">
        <f aca="false">IF($G37=0,AK37+1,IF((AK37+1)&lt;($G37+1),AK37+1,"x"))</f>
        <v>44182</v>
      </c>
      <c r="AM37" s="35" t="n">
        <f aca="false">IF($G37=0,AL37+1,IF((AL37+1)&lt;($G37+1),AL37+1,"x"))</f>
        <v>44183</v>
      </c>
      <c r="AN37" s="35" t="n">
        <f aca="false">IF($G37=0,AM37+1,IF((AM37+1)&lt;($G37+1),AM37+1,"x"))</f>
        <v>44184</v>
      </c>
      <c r="AO37" s="35" t="n">
        <f aca="false">IF($G37=0,AN37+1,IF((AN37+1)&lt;($G37+1),AN37+1,"x"))</f>
        <v>44185</v>
      </c>
      <c r="AP37" s="35" t="n">
        <f aca="false">IF($G37=0,AO37+1,IF((AO37+1)&lt;($G37+1),AO37+1,"x"))</f>
        <v>44186</v>
      </c>
      <c r="AQ37" s="35" t="n">
        <f aca="false">IF($G37=0,AP37+1,IF((AP37+1)&lt;($G37+1),AP37+1,"x"))</f>
        <v>44187</v>
      </c>
      <c r="AR37" s="35" t="n">
        <f aca="false">IF($G37=0,AQ37+1,IF((AQ37+1)&lt;($G37+1),AQ37+1,"x"))</f>
        <v>44188</v>
      </c>
      <c r="AS37" s="35" t="n">
        <f aca="false">IF($G37=0,AR37+1,IF((AR37+1)&lt;($G37+1),AR37+1,"x"))</f>
        <v>44189</v>
      </c>
      <c r="AT37" s="35" t="n">
        <f aca="false">IF($G37=0,AS37+1,IF((AS37+1)&lt;($G37+1),AS37+1,"x"))</f>
        <v>44190</v>
      </c>
      <c r="AU37" s="35" t="n">
        <f aca="false">IF($G37=0,AT37+1,IF((AT37+1)&lt;($G37+1),AT37+1,"x"))</f>
        <v>44191</v>
      </c>
      <c r="AV37" s="35" t="n">
        <f aca="false">IF($G37=0,AU37+1,IF((AU37+1)&lt;($G37+1),AU37+1,"x"))</f>
        <v>44192</v>
      </c>
      <c r="AW37" s="35" t="n">
        <f aca="false">IF($G37=0,AV37+1,IF((AV37+1)&lt;($G37+1),AV37+1,"x"))</f>
        <v>44193</v>
      </c>
      <c r="AX37" s="35" t="n">
        <f aca="false">IF($G37=0,AW37+1,IF((AW37+1)&lt;($G37+1),AW37+1,"x"))</f>
        <v>44194</v>
      </c>
      <c r="AY37" s="35" t="n">
        <f aca="false">IF($G37=0,AX37+1,IF((AX37+1)&lt;($G37+1),AX37+1,"x"))</f>
        <v>44195</v>
      </c>
      <c r="AZ37" s="35" t="n">
        <f aca="false">IF($G37=0,AY37+1,IF((AY37+1)&lt;($G37+1),AY37+1,"x"))</f>
        <v>44196</v>
      </c>
      <c r="BA37" s="12"/>
      <c r="BB37" s="36" t="str">
        <f aca="false">IF(MONTH(V37)=MONTH($F37),IF(WEEKDAY(V37)=1,"D",IF(WEEKDAY(V37)=7,"S",IF(V37=$AA$4,"S",IF(V37=$AA$5,"S",IF(V37=$AH$4,"S",IF(V37=$AH$5,"S","LV")))))),0)</f>
        <v>S</v>
      </c>
      <c r="BC37" s="36" t="str">
        <f aca="false">IF(MONTH(W37)=MONTH($F37),IF(WEEKDAY(W37)=1,"D",IF(WEEKDAY(W37)=7,"S",IF(W37=$AA$4,"S",IF(W37=$AA$5,"S",IF(W37=$AH$4,"S",IF(W37=$AH$5,"S","LV")))))),0)</f>
        <v>LV</v>
      </c>
      <c r="BD37" s="36" t="str">
        <f aca="false">IF(MONTH(X37)=MONTH($F37),IF(WEEKDAY(X37)=1,"D",IF(WEEKDAY(X37)=7,"S",IF(X37=$AA$4,"S",IF(X37=$AA$5,"S",IF(X37=$AH$4,"S",IF(X37=$AH$5,"S","LV")))))),0)</f>
        <v>LV</v>
      </c>
      <c r="BE37" s="36" t="str">
        <f aca="false">IF(MONTH(Y37)=MONTH($F37),IF(WEEKDAY(Y37)=1,"D",IF(WEEKDAY(Y37)=7,"S",IF(Y37=$AA$4,"S",IF(Y37=$AA$5,"S",IF(Y37=$AH$4,"S",IF(Y37=$AH$5,"S","LV")))))),0)</f>
        <v>LV</v>
      </c>
      <c r="BF37" s="36" t="str">
        <f aca="false">IF(MONTH(Z37)=MONTH($F37),IF(WEEKDAY(Z37)=1,"D",IF(WEEKDAY(Z37)=7,"S",IF(Z37=$AA$4,"S",IF(Z37=$AA$5,"S",IF(Z37=$AH$4,"S",IF(Z37=$AH$5,"S","LV")))))),0)</f>
        <v>S</v>
      </c>
      <c r="BG37" s="36" t="str">
        <f aca="false">IF(MONTH(AA37)=MONTH($F37),IF(WEEKDAY(AA37)=1,"D",IF(WEEKDAY(AA37)=7,"S",IF(AA37=$AA$4,"S",IF(AA37=$AA$5,"S",IF(AA37=$AH$4,"S",IF(AA37=$AH$5,"S","LV")))))),0)</f>
        <v>D</v>
      </c>
      <c r="BH37" s="36" t="str">
        <f aca="false">IF(MONTH(AB37)=MONTH($F37),IF(WEEKDAY(AB37)=1,"D",IF(WEEKDAY(AB37)=7,"S",IF(AB37=$AA$4,"S",IF(AB37=$AA$5,"S",IF(AB37=$AH$4,"S",IF(AB37=$AH$5,"S","LV")))))),0)</f>
        <v>LV</v>
      </c>
      <c r="BI37" s="36" t="str">
        <f aca="false">IF(MONTH(AC37)=MONTH($F37),IF(WEEKDAY(AC37)=1,"D",IF(WEEKDAY(AC37)=7,"S",IF(AC37=$AA$4,"S",IF(AC37=$AA$5,"S",IF(AC37=$AH$4,"S",IF(AC37=$AH$5,"S","LV")))))),0)</f>
        <v>LV</v>
      </c>
      <c r="BJ37" s="36" t="str">
        <f aca="false">IF(MONTH(AD37)=MONTH($F37),IF(WEEKDAY(AD37)=1,"D",IF(WEEKDAY(AD37)=7,"S",IF(AD37=$AA$4,"S",IF(AD37=$AA$5,"S",IF(AD37=$AH$4,"S",IF(AD37=$AH$5,"S","LV")))))),0)</f>
        <v>LV</v>
      </c>
      <c r="BK37" s="36" t="str">
        <f aca="false">IF(MONTH(AE37)=MONTH($F37),IF(WEEKDAY(AE37)=1,"D",IF(WEEKDAY(AE37)=7,"S",IF(AE37=$AA$4,"S",IF(AE37=$AA$5,"S",IF(AE37=$AH$4,"S",IF(AE37=$AH$5,"S","LV")))))),0)</f>
        <v>LV</v>
      </c>
      <c r="BL37" s="36" t="str">
        <f aca="false">IF(MONTH(AF37)=MONTH($F37),IF(WEEKDAY(AF37)=1,"D",IF(WEEKDAY(AF37)=7,"S",IF(AF37=$AA$4,"S",IF(AF37=$AA$5,"S",IF(AF37=$AH$4,"S",IF(AF37=$AH$5,"S","LV")))))),0)</f>
        <v>LV</v>
      </c>
      <c r="BM37" s="36" t="str">
        <f aca="false">IF(MONTH(AG37)=MONTH($F37),IF(WEEKDAY(AG37)=1,"D",IF(WEEKDAY(AG37)=7,"S",IF(AG37=$AA$4,"S",IF(AG37=$AA$5,"S",IF(AG37=$AH$4,"S",IF(AG37=$AH$5,"S","LV")))))),0)</f>
        <v>S</v>
      </c>
      <c r="BN37" s="36" t="str">
        <f aca="false">IF(MONTH(AH37)=MONTH($F37),IF(WEEKDAY(AH37)=1,"D",IF(WEEKDAY(AH37)=7,"S",IF(AH37=$AA$4,"S",IF(AH37=$AA$5,"S",IF(AH37=$AH$4,"S",IF(AH37=$AH$5,"S","LV")))))),0)</f>
        <v>D</v>
      </c>
      <c r="BO37" s="36" t="str">
        <f aca="false">IF(MONTH(AI37)=MONTH($F37),IF(WEEKDAY(AI37)=1,"D",IF(WEEKDAY(AI37)=7,"S",IF(AI37=$AA$4,"S",IF(AI37=$AA$5,"S",IF(AI37=$AH$4,"S",IF(AI37=$AH$5,"S","LV")))))),0)</f>
        <v>LV</v>
      </c>
      <c r="BP37" s="36" t="str">
        <f aca="false">IF(MONTH(AJ37)=MONTH($F37),IF(WEEKDAY(AJ37)=1,"D",IF(WEEKDAY(AJ37)=7,"S",IF(AJ37=$AA$4,"S",IF(AJ37=$AA$5,"S",IF(AJ37=$AH$4,"S",IF(AJ37=$AH$5,"S","LV")))))),0)</f>
        <v>LV</v>
      </c>
      <c r="BQ37" s="36" t="str">
        <f aca="false">IF(MONTH(AK37)=MONTH($F37),IF(WEEKDAY(AK37)=1,"D",IF(WEEKDAY(AK37)=7,"S",IF(AK37=$AA$4,"S",IF(AK37=$AA$5,"S",IF(AK37=$AH$4,"S",IF(AK37=$AH$5,"S","LV")))))),0)</f>
        <v>LV</v>
      </c>
      <c r="BR37" s="36" t="str">
        <f aca="false">IF(MONTH(AL37)=MONTH($F37),IF(WEEKDAY(AL37)=1,"D",IF(WEEKDAY(AL37)=7,"S",IF(AL37=$AA$4,"S",IF(AL37=$AA$5,"S",IF(AL37=$AH$4,"S",IF(AL37=$AH$5,"S","LV")))))),0)</f>
        <v>LV</v>
      </c>
      <c r="BS37" s="36" t="str">
        <f aca="false">IF(MONTH(AM37)=MONTH($F37),IF(WEEKDAY(AM37)=1,"D",IF(WEEKDAY(AM37)=7,"S",IF(AM37=$AA$4,"S",IF(AM37=$AA$5,"S",IF(AM37=$AH$4,"S",IF(AM37=$AH$5,"S","LV")))))),0)</f>
        <v>LV</v>
      </c>
      <c r="BT37" s="36" t="str">
        <f aca="false">IF(MONTH(AN37)=MONTH($F37),IF(WEEKDAY(AN37)=1,"D",IF(WEEKDAY(AN37)=7,"S",IF(AN37=$AA$4,"S",IF(AN37=$AA$5,"S",IF(AN37=$AH$4,"S",IF(AN37=$AH$5,"S","LV")))))),0)</f>
        <v>S</v>
      </c>
      <c r="BU37" s="36" t="str">
        <f aca="false">IF(MONTH(AO37)=MONTH($F37),IF(WEEKDAY(AO37)=1,"D",IF(WEEKDAY(AO37)=7,"S",IF(AO37=$AA$4,"S",IF(AO37=$AA$5,"S",IF(AO37=$AH$4,"S",IF(AO37=$AH$5,"S","LV")))))),0)</f>
        <v>D</v>
      </c>
      <c r="BV37" s="36" t="str">
        <f aca="false">IF(MONTH(AP37)=MONTH($F37),IF(WEEKDAY(AP37)=1,"D",IF(WEEKDAY(AP37)=7,"S",IF(AP37=$AA$4,"S",IF(AP37=$AA$5,"S",IF(AP37=$AH$4,"S",IF(AP37=$AH$5,"S","LV")))))),0)</f>
        <v>LV</v>
      </c>
      <c r="BW37" s="36" t="str">
        <f aca="false">IF(MONTH(AQ37)=MONTH($F37),IF(WEEKDAY(AQ37)=1,"D",IF(WEEKDAY(AQ37)=7,"S",IF(AQ37=$AA$4,"S",IF(AQ37=$AA$5,"S",IF(AQ37=$AH$4,"S",IF(AQ37=$AH$5,"S","LV")))))),0)</f>
        <v>LV</v>
      </c>
      <c r="BX37" s="36" t="str">
        <f aca="false">IF(MONTH(AR37)=MONTH($F37),IF(WEEKDAY(AR37)=1,"D",IF(WEEKDAY(AR37)=7,"S",IF(AR37=$AA$4,"S",IF(AR37=$AA$5,"S",IF(AR37=$AH$4,"S",IF(AR37=$AH$5,"S","LV")))))),0)</f>
        <v>LV</v>
      </c>
      <c r="BY37" s="36" t="str">
        <f aca="false">IF(MONTH(AS37)=MONTH($F37),IF(WEEKDAY(AS37)=1,"D",IF(WEEKDAY(AS37)=7,"S",IF(AS37=$AA$4,"S",IF(AS37=$AA$5,"S",IF(AS37=$AH$4,"S",IF(AS37=$AH$5,"S","LV")))))),0)</f>
        <v>LV</v>
      </c>
      <c r="BZ37" s="36" t="str">
        <f aca="false">IF(MONTH(AT37)=MONTH($F37),IF(WEEKDAY(AT37)=1,"D",IF(WEEKDAY(AT37)=7,"S",IF(AT37=$AA$4,"S",IF(AT37=$AA$5,"S",IF(AT37=$AH$4,"S",IF(AT37=$AH$5,"S","LV")))))),0)</f>
        <v>S</v>
      </c>
      <c r="CA37" s="36" t="str">
        <f aca="false">IF(MONTH(AU37)=MONTH($F37),IF(WEEKDAY(AU37)=1,"D",IF(WEEKDAY(AU37)=7,"S",IF(AU37=$AA$4,"S",IF(AU37=$AA$5,"S",IF(AU37=$AH$4,"S",IF(AU37=$AH$5,"S","LV")))))),0)</f>
        <v>S</v>
      </c>
      <c r="CB37" s="36" t="str">
        <f aca="false">IF(MONTH(AV37)=MONTH($F37),IF(WEEKDAY(AV37)=1,"D",IF(WEEKDAY(AV37)=7,"S",IF(AV37=$AA$4,"S",IF(AV37=$AA$5,"S",IF(AV37=$AH$4,"S",IF(AV37=$AH$5,"S","LV")))))),0)</f>
        <v>D</v>
      </c>
      <c r="CC37" s="36" t="str">
        <f aca="false">IF(MONTH(AW37)=MONTH($F37),IF(WEEKDAY(AW37)=1,"D",IF(WEEKDAY(AW37)=7,"S",IF(AW37=$AA$4,"S",IF(AW37=$AA$5,"S",IF(AW37=$AH$4,"S",IF(AW37=$AH$5,"S","LV")))))),0)</f>
        <v>LV</v>
      </c>
      <c r="CD37" s="36" t="str">
        <f aca="false">IF(MONTH(AX37)=MONTH($F37),IF(WEEKDAY(AX37)=1,"D",IF(WEEKDAY(AX37)=7,"S",IF(AX37=$AA$4,"S",IF(AX37=$AA$5,"S",IF(AX37=$AH$4,"S",IF(AX37=$AH$5,"S","LV")))))),0)</f>
        <v>LV</v>
      </c>
      <c r="CE37" s="36" t="str">
        <f aca="false">IF(MONTH(AY37)=MONTH($F37),IF(WEEKDAY(AY37)=1,"D",IF(WEEKDAY(AY37)=7,"S",IF(AY37=$AA$4,"S",IF(AY37=$AA$5,"S",IF(AY37=$AH$4,"S",IF(AY37=$AH$5,"S","LV")))))),0)</f>
        <v>LV</v>
      </c>
      <c r="CF37" s="36" t="str">
        <f aca="false">IF(MONTH(AZ37)=MONTH($F37),IF(WEEKDAY(AZ37)=1,"D",IF(WEEKDAY(AZ37)=7,"S",IF(AZ37=$AA$4,"S",IF(AZ37=$AA$5,"S",IF(AZ37=$AH$4,"S",IF(AZ37=$AH$5,"S","LV")))))),0)</f>
        <v>LV</v>
      </c>
      <c r="CH37" s="18" t="n">
        <f aca="false">IF(B37="T",P37+Q37,0)</f>
        <v>0</v>
      </c>
      <c r="CI37" s="18" t="n">
        <f aca="false">IF(B37="",J37*S37+K37*T37+L37*U37,0)</f>
        <v>177</v>
      </c>
      <c r="CJ37" s="18" t="n">
        <f aca="false">IF(B37="t",J37*S37+K37*T37+L37*U37,0)</f>
        <v>0</v>
      </c>
      <c r="CL37" s="37" t="n">
        <f aca="false">IF($B37="",($J37*$S37+$K37*$T37+$L37*$U37)*$I37,0)</f>
        <v>9.21875</v>
      </c>
      <c r="CM37" s="37" t="n">
        <f aca="false">IF($B37="t",($J37*$S37+$K37*$T37+$L37*$U37)*$I37,0)</f>
        <v>0</v>
      </c>
    </row>
    <row r="38" customFormat="false" ht="12.75" hidden="false" customHeight="false" outlineLevel="0" collapsed="false">
      <c r="A38" s="23" t="n">
        <v>24</v>
      </c>
      <c r="B38" s="24"/>
      <c r="C38" s="25"/>
      <c r="D38" s="27" t="s">
        <v>56</v>
      </c>
      <c r="E38" s="27" t="s">
        <v>86</v>
      </c>
      <c r="F38" s="28" t="n">
        <f aca="false">$J$2</f>
        <v>44166</v>
      </c>
      <c r="G38" s="28"/>
      <c r="H38" s="29" t="n">
        <v>33.7</v>
      </c>
      <c r="I38" s="40" t="n">
        <v>0.0555555555555556</v>
      </c>
      <c r="J38" s="29" t="n">
        <v>5</v>
      </c>
      <c r="K38" s="29" t="n">
        <v>4</v>
      </c>
      <c r="L38" s="29" t="n">
        <v>4</v>
      </c>
      <c r="M38" s="31" t="n">
        <f aca="false">H38*J38</f>
        <v>168.5</v>
      </c>
      <c r="N38" s="31" t="n">
        <f aca="false">H38*K38</f>
        <v>134.8</v>
      </c>
      <c r="O38" s="31" t="n">
        <f aca="false">H38*L38</f>
        <v>134.8</v>
      </c>
      <c r="P38" s="32" t="n">
        <f aca="false">IF(C38="v",0,$M38*S38+$N38*$T38+$O38*$U38)</f>
        <v>4886.5</v>
      </c>
      <c r="Q38" s="32" t="n">
        <f aca="false">IF(C38="v",$M38*$S38+N38*T38+O38*U38,0)</f>
        <v>0</v>
      </c>
      <c r="S38" s="33" t="n">
        <f aca="false">COUNTIF(BB38:CF38,"lv")</f>
        <v>21</v>
      </c>
      <c r="T38" s="33" t="n">
        <f aca="false">COUNTIF(BB38:CF38,"s")</f>
        <v>6</v>
      </c>
      <c r="U38" s="33" t="n">
        <f aca="false">COUNTIF(BB38:CF38,"d")</f>
        <v>4</v>
      </c>
      <c r="V38" s="34" t="n">
        <f aca="false">IF(F38=0,"x",F38)</f>
        <v>44166</v>
      </c>
      <c r="W38" s="35" t="n">
        <f aca="false">IF($G38=0,V38+1,IF((V38+1)&lt;($G38+1),V38+1,"x"))</f>
        <v>44167</v>
      </c>
      <c r="X38" s="35" t="n">
        <f aca="false">IF($G38=0,W38+1,IF((W38+1)&lt;($G38+1),W38+1,"x"))</f>
        <v>44168</v>
      </c>
      <c r="Y38" s="35" t="n">
        <f aca="false">IF($G38=0,X38+1,IF((X38+1)&lt;($G38+1),X38+1,"x"))</f>
        <v>44169</v>
      </c>
      <c r="Z38" s="35" t="n">
        <f aca="false">IF($G38=0,Y38+1,IF((Y38+1)&lt;($G38+1),Y38+1,"x"))</f>
        <v>44170</v>
      </c>
      <c r="AA38" s="35" t="n">
        <f aca="false">IF($G38=0,Z38+1,IF((Z38+1)&lt;($G38+1),Z38+1,"x"))</f>
        <v>44171</v>
      </c>
      <c r="AB38" s="35" t="n">
        <f aca="false">IF($G38=0,AA38+1,IF((AA38+1)&lt;($G38+1),AA38+1,"x"))</f>
        <v>44172</v>
      </c>
      <c r="AC38" s="35" t="n">
        <f aca="false">IF($G38=0,AB38+1,IF((AB38+1)&lt;($G38+1),AB38+1,"x"))</f>
        <v>44173</v>
      </c>
      <c r="AD38" s="35" t="n">
        <f aca="false">IF($G38=0,AC38+1,IF((AC38+1)&lt;($G38+1),AC38+1,"x"))</f>
        <v>44174</v>
      </c>
      <c r="AE38" s="35" t="n">
        <f aca="false">IF($G38=0,AD38+1,IF((AD38+1)&lt;($G38+1),AD38+1,"x"))</f>
        <v>44175</v>
      </c>
      <c r="AF38" s="35" t="n">
        <f aca="false">IF($G38=0,AE38+1,IF((AE38+1)&lt;($G38+1),AE38+1,"x"))</f>
        <v>44176</v>
      </c>
      <c r="AG38" s="35" t="n">
        <f aca="false">IF($G38=0,AF38+1,IF((AF38+1)&lt;($G38+1),AF38+1,"x"))</f>
        <v>44177</v>
      </c>
      <c r="AH38" s="35" t="n">
        <f aca="false">IF($G38=0,AG38+1,IF((AG38+1)&lt;($G38+1),AG38+1,"x"))</f>
        <v>44178</v>
      </c>
      <c r="AI38" s="35" t="n">
        <f aca="false">IF($G38=0,AH38+1,IF((AH38+1)&lt;($G38+1),AH38+1,"x"))</f>
        <v>44179</v>
      </c>
      <c r="AJ38" s="35" t="n">
        <f aca="false">IF($G38=0,AI38+1,IF((AI38+1)&lt;($G38+1),AI38+1,"x"))</f>
        <v>44180</v>
      </c>
      <c r="AK38" s="35" t="n">
        <f aca="false">IF($G38=0,AJ38+1,IF((AJ38+1)&lt;($G38+1),AJ38+1,"x"))</f>
        <v>44181</v>
      </c>
      <c r="AL38" s="35" t="n">
        <f aca="false">IF($G38=0,AK38+1,IF((AK38+1)&lt;($G38+1),AK38+1,"x"))</f>
        <v>44182</v>
      </c>
      <c r="AM38" s="35" t="n">
        <f aca="false">IF($G38=0,AL38+1,IF((AL38+1)&lt;($G38+1),AL38+1,"x"))</f>
        <v>44183</v>
      </c>
      <c r="AN38" s="35" t="n">
        <f aca="false">IF($G38=0,AM38+1,IF((AM38+1)&lt;($G38+1),AM38+1,"x"))</f>
        <v>44184</v>
      </c>
      <c r="AO38" s="35" t="n">
        <f aca="false">IF($G38=0,AN38+1,IF((AN38+1)&lt;($G38+1),AN38+1,"x"))</f>
        <v>44185</v>
      </c>
      <c r="AP38" s="35" t="n">
        <f aca="false">IF($G38=0,AO38+1,IF((AO38+1)&lt;($G38+1),AO38+1,"x"))</f>
        <v>44186</v>
      </c>
      <c r="AQ38" s="35" t="n">
        <f aca="false">IF($G38=0,AP38+1,IF((AP38+1)&lt;($G38+1),AP38+1,"x"))</f>
        <v>44187</v>
      </c>
      <c r="AR38" s="35" t="n">
        <f aca="false">IF($G38=0,AQ38+1,IF((AQ38+1)&lt;($G38+1),AQ38+1,"x"))</f>
        <v>44188</v>
      </c>
      <c r="AS38" s="35" t="n">
        <f aca="false">IF($G38=0,AR38+1,IF((AR38+1)&lt;($G38+1),AR38+1,"x"))</f>
        <v>44189</v>
      </c>
      <c r="AT38" s="35" t="n">
        <f aca="false">IF($G38=0,AS38+1,IF((AS38+1)&lt;($G38+1),AS38+1,"x"))</f>
        <v>44190</v>
      </c>
      <c r="AU38" s="35" t="n">
        <f aca="false">IF($G38=0,AT38+1,IF((AT38+1)&lt;($G38+1),AT38+1,"x"))</f>
        <v>44191</v>
      </c>
      <c r="AV38" s="35" t="n">
        <f aca="false">IF($G38=0,AU38+1,IF((AU38+1)&lt;($G38+1),AU38+1,"x"))</f>
        <v>44192</v>
      </c>
      <c r="AW38" s="35" t="n">
        <f aca="false">IF($G38=0,AV38+1,IF((AV38+1)&lt;($G38+1),AV38+1,"x"))</f>
        <v>44193</v>
      </c>
      <c r="AX38" s="35" t="n">
        <f aca="false">IF($G38=0,AW38+1,IF((AW38+1)&lt;($G38+1),AW38+1,"x"))</f>
        <v>44194</v>
      </c>
      <c r="AY38" s="35" t="n">
        <f aca="false">IF($G38=0,AX38+1,IF((AX38+1)&lt;($G38+1),AX38+1,"x"))</f>
        <v>44195</v>
      </c>
      <c r="AZ38" s="35" t="n">
        <f aca="false">IF($G38=0,AY38+1,IF((AY38+1)&lt;($G38+1),AY38+1,"x"))</f>
        <v>44196</v>
      </c>
      <c r="BA38" s="12"/>
      <c r="BB38" s="36" t="str">
        <f aca="false">IF(MONTH(V38)=MONTH($F38),IF(WEEKDAY(V38)=1,"D",IF(WEEKDAY(V38)=7,"S",IF(V38=$AA$4,"S",IF(V38=$AA$5,"S",IF(V38=$AH$4,"S",IF(V38=$AH$5,"S","LV")))))),0)</f>
        <v>S</v>
      </c>
      <c r="BC38" s="36" t="str">
        <f aca="false">IF(MONTH(W38)=MONTH($F38),IF(WEEKDAY(W38)=1,"D",IF(WEEKDAY(W38)=7,"S",IF(W38=$AA$4,"S",IF(W38=$AA$5,"S",IF(W38=$AH$4,"S",IF(W38=$AH$5,"S","LV")))))),0)</f>
        <v>LV</v>
      </c>
      <c r="BD38" s="36" t="str">
        <f aca="false">IF(MONTH(X38)=MONTH($F38),IF(WEEKDAY(X38)=1,"D",IF(WEEKDAY(X38)=7,"S",IF(X38=$AA$4,"S",IF(X38=$AA$5,"S",IF(X38=$AH$4,"S",IF(X38=$AH$5,"S","LV")))))),0)</f>
        <v>LV</v>
      </c>
      <c r="BE38" s="36" t="str">
        <f aca="false">IF(MONTH(Y38)=MONTH($F38),IF(WEEKDAY(Y38)=1,"D",IF(WEEKDAY(Y38)=7,"S",IF(Y38=$AA$4,"S",IF(Y38=$AA$5,"S",IF(Y38=$AH$4,"S",IF(Y38=$AH$5,"S","LV")))))),0)</f>
        <v>LV</v>
      </c>
      <c r="BF38" s="36" t="str">
        <f aca="false">IF(MONTH(Z38)=MONTH($F38),IF(WEEKDAY(Z38)=1,"D",IF(WEEKDAY(Z38)=7,"S",IF(Z38=$AA$4,"S",IF(Z38=$AA$5,"S",IF(Z38=$AH$4,"S",IF(Z38=$AH$5,"S","LV")))))),0)</f>
        <v>S</v>
      </c>
      <c r="BG38" s="36" t="str">
        <f aca="false">IF(MONTH(AA38)=MONTH($F38),IF(WEEKDAY(AA38)=1,"D",IF(WEEKDAY(AA38)=7,"S",IF(AA38=$AA$4,"S",IF(AA38=$AA$5,"S",IF(AA38=$AH$4,"S",IF(AA38=$AH$5,"S","LV")))))),0)</f>
        <v>D</v>
      </c>
      <c r="BH38" s="36" t="str">
        <f aca="false">IF(MONTH(AB38)=MONTH($F38),IF(WEEKDAY(AB38)=1,"D",IF(WEEKDAY(AB38)=7,"S",IF(AB38=$AA$4,"S",IF(AB38=$AA$5,"S",IF(AB38=$AH$4,"S",IF(AB38=$AH$5,"S","LV")))))),0)</f>
        <v>LV</v>
      </c>
      <c r="BI38" s="36" t="str">
        <f aca="false">IF(MONTH(AC38)=MONTH($F38),IF(WEEKDAY(AC38)=1,"D",IF(WEEKDAY(AC38)=7,"S",IF(AC38=$AA$4,"S",IF(AC38=$AA$5,"S",IF(AC38=$AH$4,"S",IF(AC38=$AH$5,"S","LV")))))),0)</f>
        <v>LV</v>
      </c>
      <c r="BJ38" s="36" t="str">
        <f aca="false">IF(MONTH(AD38)=MONTH($F38),IF(WEEKDAY(AD38)=1,"D",IF(WEEKDAY(AD38)=7,"S",IF(AD38=$AA$4,"S",IF(AD38=$AA$5,"S",IF(AD38=$AH$4,"S",IF(AD38=$AH$5,"S","LV")))))),0)</f>
        <v>LV</v>
      </c>
      <c r="BK38" s="36" t="str">
        <f aca="false">IF(MONTH(AE38)=MONTH($F38),IF(WEEKDAY(AE38)=1,"D",IF(WEEKDAY(AE38)=7,"S",IF(AE38=$AA$4,"S",IF(AE38=$AA$5,"S",IF(AE38=$AH$4,"S",IF(AE38=$AH$5,"S","LV")))))),0)</f>
        <v>LV</v>
      </c>
      <c r="BL38" s="36" t="str">
        <f aca="false">IF(MONTH(AF38)=MONTH($F38),IF(WEEKDAY(AF38)=1,"D",IF(WEEKDAY(AF38)=7,"S",IF(AF38=$AA$4,"S",IF(AF38=$AA$5,"S",IF(AF38=$AH$4,"S",IF(AF38=$AH$5,"S","LV")))))),0)</f>
        <v>LV</v>
      </c>
      <c r="BM38" s="36" t="str">
        <f aca="false">IF(MONTH(AG38)=MONTH($F38),IF(WEEKDAY(AG38)=1,"D",IF(WEEKDAY(AG38)=7,"S",IF(AG38=$AA$4,"S",IF(AG38=$AA$5,"S",IF(AG38=$AH$4,"S",IF(AG38=$AH$5,"S","LV")))))),0)</f>
        <v>S</v>
      </c>
      <c r="BN38" s="36" t="str">
        <f aca="false">IF(MONTH(AH38)=MONTH($F38),IF(WEEKDAY(AH38)=1,"D",IF(WEEKDAY(AH38)=7,"S",IF(AH38=$AA$4,"S",IF(AH38=$AA$5,"S",IF(AH38=$AH$4,"S",IF(AH38=$AH$5,"S","LV")))))),0)</f>
        <v>D</v>
      </c>
      <c r="BO38" s="36" t="str">
        <f aca="false">IF(MONTH(AI38)=MONTH($F38),IF(WEEKDAY(AI38)=1,"D",IF(WEEKDAY(AI38)=7,"S",IF(AI38=$AA$4,"S",IF(AI38=$AA$5,"S",IF(AI38=$AH$4,"S",IF(AI38=$AH$5,"S","LV")))))),0)</f>
        <v>LV</v>
      </c>
      <c r="BP38" s="36" t="str">
        <f aca="false">IF(MONTH(AJ38)=MONTH($F38),IF(WEEKDAY(AJ38)=1,"D",IF(WEEKDAY(AJ38)=7,"S",IF(AJ38=$AA$4,"S",IF(AJ38=$AA$5,"S",IF(AJ38=$AH$4,"S",IF(AJ38=$AH$5,"S","LV")))))),0)</f>
        <v>LV</v>
      </c>
      <c r="BQ38" s="36" t="str">
        <f aca="false">IF(MONTH(AK38)=MONTH($F38),IF(WEEKDAY(AK38)=1,"D",IF(WEEKDAY(AK38)=7,"S",IF(AK38=$AA$4,"S",IF(AK38=$AA$5,"S",IF(AK38=$AH$4,"S",IF(AK38=$AH$5,"S","LV")))))),0)</f>
        <v>LV</v>
      </c>
      <c r="BR38" s="36" t="str">
        <f aca="false">IF(MONTH(AL38)=MONTH($F38),IF(WEEKDAY(AL38)=1,"D",IF(WEEKDAY(AL38)=7,"S",IF(AL38=$AA$4,"S",IF(AL38=$AA$5,"S",IF(AL38=$AH$4,"S",IF(AL38=$AH$5,"S","LV")))))),0)</f>
        <v>LV</v>
      </c>
      <c r="BS38" s="36" t="str">
        <f aca="false">IF(MONTH(AM38)=MONTH($F38),IF(WEEKDAY(AM38)=1,"D",IF(WEEKDAY(AM38)=7,"S",IF(AM38=$AA$4,"S",IF(AM38=$AA$5,"S",IF(AM38=$AH$4,"S",IF(AM38=$AH$5,"S","LV")))))),0)</f>
        <v>LV</v>
      </c>
      <c r="BT38" s="36" t="str">
        <f aca="false">IF(MONTH(AN38)=MONTH($F38),IF(WEEKDAY(AN38)=1,"D",IF(WEEKDAY(AN38)=7,"S",IF(AN38=$AA$4,"S",IF(AN38=$AA$5,"S",IF(AN38=$AH$4,"S",IF(AN38=$AH$5,"S","LV")))))),0)</f>
        <v>S</v>
      </c>
      <c r="BU38" s="36" t="str">
        <f aca="false">IF(MONTH(AO38)=MONTH($F38),IF(WEEKDAY(AO38)=1,"D",IF(WEEKDAY(AO38)=7,"S",IF(AO38=$AA$4,"S",IF(AO38=$AA$5,"S",IF(AO38=$AH$4,"S",IF(AO38=$AH$5,"S","LV")))))),0)</f>
        <v>D</v>
      </c>
      <c r="BV38" s="36" t="str">
        <f aca="false">IF(MONTH(AP38)=MONTH($F38),IF(WEEKDAY(AP38)=1,"D",IF(WEEKDAY(AP38)=7,"S",IF(AP38=$AA$4,"S",IF(AP38=$AA$5,"S",IF(AP38=$AH$4,"S",IF(AP38=$AH$5,"S","LV")))))),0)</f>
        <v>LV</v>
      </c>
      <c r="BW38" s="36" t="str">
        <f aca="false">IF(MONTH(AQ38)=MONTH($F38),IF(WEEKDAY(AQ38)=1,"D",IF(WEEKDAY(AQ38)=7,"S",IF(AQ38=$AA$4,"S",IF(AQ38=$AA$5,"S",IF(AQ38=$AH$4,"S",IF(AQ38=$AH$5,"S","LV")))))),0)</f>
        <v>LV</v>
      </c>
      <c r="BX38" s="36" t="str">
        <f aca="false">IF(MONTH(AR38)=MONTH($F38),IF(WEEKDAY(AR38)=1,"D",IF(WEEKDAY(AR38)=7,"S",IF(AR38=$AA$4,"S",IF(AR38=$AA$5,"S",IF(AR38=$AH$4,"S",IF(AR38=$AH$5,"S","LV")))))),0)</f>
        <v>LV</v>
      </c>
      <c r="BY38" s="36" t="str">
        <f aca="false">IF(MONTH(AS38)=MONTH($F38),IF(WEEKDAY(AS38)=1,"D",IF(WEEKDAY(AS38)=7,"S",IF(AS38=$AA$4,"S",IF(AS38=$AA$5,"S",IF(AS38=$AH$4,"S",IF(AS38=$AH$5,"S","LV")))))),0)</f>
        <v>LV</v>
      </c>
      <c r="BZ38" s="36" t="str">
        <f aca="false">IF(MONTH(AT38)=MONTH($F38),IF(WEEKDAY(AT38)=1,"D",IF(WEEKDAY(AT38)=7,"S",IF(AT38=$AA$4,"S",IF(AT38=$AA$5,"S",IF(AT38=$AH$4,"S",IF(AT38=$AH$5,"S","LV")))))),0)</f>
        <v>S</v>
      </c>
      <c r="CA38" s="36" t="str">
        <f aca="false">IF(MONTH(AU38)=MONTH($F38),IF(WEEKDAY(AU38)=1,"D",IF(WEEKDAY(AU38)=7,"S",IF(AU38=$AA$4,"S",IF(AU38=$AA$5,"S",IF(AU38=$AH$4,"S",IF(AU38=$AH$5,"S","LV")))))),0)</f>
        <v>S</v>
      </c>
      <c r="CB38" s="36" t="str">
        <f aca="false">IF(MONTH(AV38)=MONTH($F38),IF(WEEKDAY(AV38)=1,"D",IF(WEEKDAY(AV38)=7,"S",IF(AV38=$AA$4,"S",IF(AV38=$AA$5,"S",IF(AV38=$AH$4,"S",IF(AV38=$AH$5,"S","LV")))))),0)</f>
        <v>D</v>
      </c>
      <c r="CC38" s="36" t="str">
        <f aca="false">IF(MONTH(AW38)=MONTH($F38),IF(WEEKDAY(AW38)=1,"D",IF(WEEKDAY(AW38)=7,"S",IF(AW38=$AA$4,"S",IF(AW38=$AA$5,"S",IF(AW38=$AH$4,"S",IF(AW38=$AH$5,"S","LV")))))),0)</f>
        <v>LV</v>
      </c>
      <c r="CD38" s="36" t="str">
        <f aca="false">IF(MONTH(AX38)=MONTH($F38),IF(WEEKDAY(AX38)=1,"D",IF(WEEKDAY(AX38)=7,"S",IF(AX38=$AA$4,"S",IF(AX38=$AA$5,"S",IF(AX38=$AH$4,"S",IF(AX38=$AH$5,"S","LV")))))),0)</f>
        <v>LV</v>
      </c>
      <c r="CE38" s="36" t="str">
        <f aca="false">IF(MONTH(AY38)=MONTH($F38),IF(WEEKDAY(AY38)=1,"D",IF(WEEKDAY(AY38)=7,"S",IF(AY38=$AA$4,"S",IF(AY38=$AA$5,"S",IF(AY38=$AH$4,"S",IF(AY38=$AH$5,"S","LV")))))),0)</f>
        <v>LV</v>
      </c>
      <c r="CF38" s="36" t="str">
        <f aca="false">IF(MONTH(AZ38)=MONTH($F38),IF(WEEKDAY(AZ38)=1,"D",IF(WEEKDAY(AZ38)=7,"S",IF(AZ38=$AA$4,"S",IF(AZ38=$AA$5,"S",IF(AZ38=$AH$4,"S",IF(AZ38=$AH$5,"S","LV")))))),0)</f>
        <v>LV</v>
      </c>
      <c r="CH38" s="18" t="n">
        <f aca="false">IF(B38="T",P38+Q38,0)</f>
        <v>0</v>
      </c>
      <c r="CI38" s="18" t="n">
        <f aca="false">IF(B38="",J38*S38+K38*T38+L38*U38,0)</f>
        <v>145</v>
      </c>
      <c r="CJ38" s="18" t="n">
        <f aca="false">IF(B38="t",J38*S38+K38*T38+L38*U38,0)</f>
        <v>0</v>
      </c>
      <c r="CL38" s="37" t="n">
        <f aca="false">IF($B38="",($J38*$S38+$K38*$T38+$L38*$U38)*$I38,0)</f>
        <v>8.05555555555556</v>
      </c>
      <c r="CM38" s="37" t="n">
        <f aca="false">IF($B38="t",($J38*$S38+$K38*$T38+$L38*$U38)*$I38,0)</f>
        <v>0</v>
      </c>
    </row>
    <row r="39" customFormat="false" ht="12.75" hidden="false" customHeight="false" outlineLevel="0" collapsed="false">
      <c r="A39" s="23" t="n">
        <v>25</v>
      </c>
      <c r="B39" s="24" t="s">
        <v>58</v>
      </c>
      <c r="C39" s="25"/>
      <c r="D39" s="39" t="s">
        <v>73</v>
      </c>
      <c r="E39" s="39" t="s">
        <v>63</v>
      </c>
      <c r="F39" s="28" t="n">
        <f aca="false">$J$2</f>
        <v>44166</v>
      </c>
      <c r="G39" s="28"/>
      <c r="H39" s="51" t="n">
        <v>12.1</v>
      </c>
      <c r="I39" s="52" t="n">
        <v>0.0347222222222222</v>
      </c>
      <c r="J39" s="43" t="n">
        <v>9</v>
      </c>
      <c r="K39" s="43" t="n">
        <v>20</v>
      </c>
      <c r="L39" s="43" t="n">
        <v>20</v>
      </c>
      <c r="M39" s="31" t="n">
        <f aca="false">H39*J39</f>
        <v>108.9</v>
      </c>
      <c r="N39" s="31" t="n">
        <f aca="false">H39*K39</f>
        <v>242</v>
      </c>
      <c r="O39" s="31" t="n">
        <f aca="false">H39*L39</f>
        <v>242</v>
      </c>
      <c r="P39" s="32" t="n">
        <f aca="false">IF(C39="v",0,$M39*S39+$N39*$T39+$O39*$U39)</f>
        <v>4706.9</v>
      </c>
      <c r="Q39" s="32" t="n">
        <f aca="false">IF(C39="v",$M39*$S39+N39*T39+O39*U39,0)</f>
        <v>0</v>
      </c>
      <c r="S39" s="33" t="n">
        <f aca="false">COUNTIF(BB39:CF39,"lv")</f>
        <v>21</v>
      </c>
      <c r="T39" s="33" t="n">
        <f aca="false">COUNTIF(BB39:CF39,"s")</f>
        <v>6</v>
      </c>
      <c r="U39" s="33" t="n">
        <f aca="false">COUNTIF(BB39:CF39,"d")</f>
        <v>4</v>
      </c>
      <c r="V39" s="34" t="n">
        <f aca="false">IF(F39=0,"x",F39)</f>
        <v>44166</v>
      </c>
      <c r="W39" s="35" t="n">
        <f aca="false">IF($G39=0,V39+1,IF((V39+1)&lt;($G39+1),V39+1,"x"))</f>
        <v>44167</v>
      </c>
      <c r="X39" s="35" t="n">
        <f aca="false">IF($G39=0,W39+1,IF((W39+1)&lt;($G39+1),W39+1,"x"))</f>
        <v>44168</v>
      </c>
      <c r="Y39" s="35" t="n">
        <f aca="false">IF($G39=0,X39+1,IF((X39+1)&lt;($G39+1),X39+1,"x"))</f>
        <v>44169</v>
      </c>
      <c r="Z39" s="35" t="n">
        <f aca="false">IF($G39=0,Y39+1,IF((Y39+1)&lt;($G39+1),Y39+1,"x"))</f>
        <v>44170</v>
      </c>
      <c r="AA39" s="35" t="n">
        <f aca="false">IF($G39=0,Z39+1,IF((Z39+1)&lt;($G39+1),Z39+1,"x"))</f>
        <v>44171</v>
      </c>
      <c r="AB39" s="35" t="n">
        <f aca="false">IF($G39=0,AA39+1,IF((AA39+1)&lt;($G39+1),AA39+1,"x"))</f>
        <v>44172</v>
      </c>
      <c r="AC39" s="35" t="n">
        <f aca="false">IF($G39=0,AB39+1,IF((AB39+1)&lt;($G39+1),AB39+1,"x"))</f>
        <v>44173</v>
      </c>
      <c r="AD39" s="35" t="n">
        <f aca="false">IF($G39=0,AC39+1,IF((AC39+1)&lt;($G39+1),AC39+1,"x"))</f>
        <v>44174</v>
      </c>
      <c r="AE39" s="35" t="n">
        <f aca="false">IF($G39=0,AD39+1,IF((AD39+1)&lt;($G39+1),AD39+1,"x"))</f>
        <v>44175</v>
      </c>
      <c r="AF39" s="35" t="n">
        <f aca="false">IF($G39=0,AE39+1,IF((AE39+1)&lt;($G39+1),AE39+1,"x"))</f>
        <v>44176</v>
      </c>
      <c r="AG39" s="35" t="n">
        <f aca="false">IF($G39=0,AF39+1,IF((AF39+1)&lt;($G39+1),AF39+1,"x"))</f>
        <v>44177</v>
      </c>
      <c r="AH39" s="35" t="n">
        <f aca="false">IF($G39=0,AG39+1,IF((AG39+1)&lt;($G39+1),AG39+1,"x"))</f>
        <v>44178</v>
      </c>
      <c r="AI39" s="35" t="n">
        <f aca="false">IF($G39=0,AH39+1,IF((AH39+1)&lt;($G39+1),AH39+1,"x"))</f>
        <v>44179</v>
      </c>
      <c r="AJ39" s="35" t="n">
        <f aca="false">IF($G39=0,AI39+1,IF((AI39+1)&lt;($G39+1),AI39+1,"x"))</f>
        <v>44180</v>
      </c>
      <c r="AK39" s="35" t="n">
        <f aca="false">IF($G39=0,AJ39+1,IF((AJ39+1)&lt;($G39+1),AJ39+1,"x"))</f>
        <v>44181</v>
      </c>
      <c r="AL39" s="35" t="n">
        <f aca="false">IF($G39=0,AK39+1,IF((AK39+1)&lt;($G39+1),AK39+1,"x"))</f>
        <v>44182</v>
      </c>
      <c r="AM39" s="35" t="n">
        <f aca="false">IF($G39=0,AL39+1,IF((AL39+1)&lt;($G39+1),AL39+1,"x"))</f>
        <v>44183</v>
      </c>
      <c r="AN39" s="35" t="n">
        <f aca="false">IF($G39=0,AM39+1,IF((AM39+1)&lt;($G39+1),AM39+1,"x"))</f>
        <v>44184</v>
      </c>
      <c r="AO39" s="35" t="n">
        <f aca="false">IF($G39=0,AN39+1,IF((AN39+1)&lt;($G39+1),AN39+1,"x"))</f>
        <v>44185</v>
      </c>
      <c r="AP39" s="35" t="n">
        <f aca="false">IF($G39=0,AO39+1,IF((AO39+1)&lt;($G39+1),AO39+1,"x"))</f>
        <v>44186</v>
      </c>
      <c r="AQ39" s="35" t="n">
        <f aca="false">IF($G39=0,AP39+1,IF((AP39+1)&lt;($G39+1),AP39+1,"x"))</f>
        <v>44187</v>
      </c>
      <c r="AR39" s="35" t="n">
        <f aca="false">IF($G39=0,AQ39+1,IF((AQ39+1)&lt;($G39+1),AQ39+1,"x"))</f>
        <v>44188</v>
      </c>
      <c r="AS39" s="35" t="n">
        <f aca="false">IF($G39=0,AR39+1,IF((AR39+1)&lt;($G39+1),AR39+1,"x"))</f>
        <v>44189</v>
      </c>
      <c r="AT39" s="35" t="n">
        <f aca="false">IF($G39=0,AS39+1,IF((AS39+1)&lt;($G39+1),AS39+1,"x"))</f>
        <v>44190</v>
      </c>
      <c r="AU39" s="35" t="n">
        <f aca="false">IF($G39=0,AT39+1,IF((AT39+1)&lt;($G39+1),AT39+1,"x"))</f>
        <v>44191</v>
      </c>
      <c r="AV39" s="35" t="n">
        <f aca="false">IF($G39=0,AU39+1,IF((AU39+1)&lt;($G39+1),AU39+1,"x"))</f>
        <v>44192</v>
      </c>
      <c r="AW39" s="35" t="n">
        <f aca="false">IF($G39=0,AV39+1,IF((AV39+1)&lt;($G39+1),AV39+1,"x"))</f>
        <v>44193</v>
      </c>
      <c r="AX39" s="35" t="n">
        <f aca="false">IF($G39=0,AW39+1,IF((AW39+1)&lt;($G39+1),AW39+1,"x"))</f>
        <v>44194</v>
      </c>
      <c r="AY39" s="35" t="n">
        <f aca="false">IF($G39=0,AX39+1,IF((AX39+1)&lt;($G39+1),AX39+1,"x"))</f>
        <v>44195</v>
      </c>
      <c r="AZ39" s="35" t="n">
        <f aca="false">IF($G39=0,AY39+1,IF((AY39+1)&lt;($G39+1),AY39+1,"x"))</f>
        <v>44196</v>
      </c>
      <c r="BA39" s="12"/>
      <c r="BB39" s="36" t="str">
        <f aca="false">IF(MONTH(V39)=MONTH($F39),IF(WEEKDAY(V39)=1,"D",IF(WEEKDAY(V39)=7,"S",IF(V39=$AA$4,"S",IF(V39=$AA$5,"S",IF(V39=$AH$4,"S",IF(V39=$AH$5,"S","LV")))))),0)</f>
        <v>S</v>
      </c>
      <c r="BC39" s="36" t="str">
        <f aca="false">IF(MONTH(W39)=MONTH($F39),IF(WEEKDAY(W39)=1,"D",IF(WEEKDAY(W39)=7,"S",IF(W39=$AA$4,"S",IF(W39=$AA$5,"S",IF(W39=$AH$4,"S",IF(W39=$AH$5,"S","LV")))))),0)</f>
        <v>LV</v>
      </c>
      <c r="BD39" s="36" t="str">
        <f aca="false">IF(MONTH(X39)=MONTH($F39),IF(WEEKDAY(X39)=1,"D",IF(WEEKDAY(X39)=7,"S",IF(X39=$AA$4,"S",IF(X39=$AA$5,"S",IF(X39=$AH$4,"S",IF(X39=$AH$5,"S","LV")))))),0)</f>
        <v>LV</v>
      </c>
      <c r="BE39" s="36" t="str">
        <f aca="false">IF(MONTH(Y39)=MONTH($F39),IF(WEEKDAY(Y39)=1,"D",IF(WEEKDAY(Y39)=7,"S",IF(Y39=$AA$4,"S",IF(Y39=$AA$5,"S",IF(Y39=$AH$4,"S",IF(Y39=$AH$5,"S","LV")))))),0)</f>
        <v>LV</v>
      </c>
      <c r="BF39" s="36" t="str">
        <f aca="false">IF(MONTH(Z39)=MONTH($F39),IF(WEEKDAY(Z39)=1,"D",IF(WEEKDAY(Z39)=7,"S",IF(Z39=$AA$4,"S",IF(Z39=$AA$5,"S",IF(Z39=$AH$4,"S",IF(Z39=$AH$5,"S","LV")))))),0)</f>
        <v>S</v>
      </c>
      <c r="BG39" s="36" t="str">
        <f aca="false">IF(MONTH(AA39)=MONTH($F39),IF(WEEKDAY(AA39)=1,"D",IF(WEEKDAY(AA39)=7,"S",IF(AA39=$AA$4,"S",IF(AA39=$AA$5,"S",IF(AA39=$AH$4,"S",IF(AA39=$AH$5,"S","LV")))))),0)</f>
        <v>D</v>
      </c>
      <c r="BH39" s="36" t="str">
        <f aca="false">IF(MONTH(AB39)=MONTH($F39),IF(WEEKDAY(AB39)=1,"D",IF(WEEKDAY(AB39)=7,"S",IF(AB39=$AA$4,"S",IF(AB39=$AA$5,"S",IF(AB39=$AH$4,"S",IF(AB39=$AH$5,"S","LV")))))),0)</f>
        <v>LV</v>
      </c>
      <c r="BI39" s="36" t="str">
        <f aca="false">IF(MONTH(AC39)=MONTH($F39),IF(WEEKDAY(AC39)=1,"D",IF(WEEKDAY(AC39)=7,"S",IF(AC39=$AA$4,"S",IF(AC39=$AA$5,"S",IF(AC39=$AH$4,"S",IF(AC39=$AH$5,"S","LV")))))),0)</f>
        <v>LV</v>
      </c>
      <c r="BJ39" s="36" t="str">
        <f aca="false">IF(MONTH(AD39)=MONTH($F39),IF(WEEKDAY(AD39)=1,"D",IF(WEEKDAY(AD39)=7,"S",IF(AD39=$AA$4,"S",IF(AD39=$AA$5,"S",IF(AD39=$AH$4,"S",IF(AD39=$AH$5,"S","LV")))))),0)</f>
        <v>LV</v>
      </c>
      <c r="BK39" s="36" t="str">
        <f aca="false">IF(MONTH(AE39)=MONTH($F39),IF(WEEKDAY(AE39)=1,"D",IF(WEEKDAY(AE39)=7,"S",IF(AE39=$AA$4,"S",IF(AE39=$AA$5,"S",IF(AE39=$AH$4,"S",IF(AE39=$AH$5,"S","LV")))))),0)</f>
        <v>LV</v>
      </c>
      <c r="BL39" s="36" t="str">
        <f aca="false">IF(MONTH(AF39)=MONTH($F39),IF(WEEKDAY(AF39)=1,"D",IF(WEEKDAY(AF39)=7,"S",IF(AF39=$AA$4,"S",IF(AF39=$AA$5,"S",IF(AF39=$AH$4,"S",IF(AF39=$AH$5,"S","LV")))))),0)</f>
        <v>LV</v>
      </c>
      <c r="BM39" s="36" t="str">
        <f aca="false">IF(MONTH(AG39)=MONTH($F39),IF(WEEKDAY(AG39)=1,"D",IF(WEEKDAY(AG39)=7,"S",IF(AG39=$AA$4,"S",IF(AG39=$AA$5,"S",IF(AG39=$AH$4,"S",IF(AG39=$AH$5,"S","LV")))))),0)</f>
        <v>S</v>
      </c>
      <c r="BN39" s="36" t="str">
        <f aca="false">IF(MONTH(AH39)=MONTH($F39),IF(WEEKDAY(AH39)=1,"D",IF(WEEKDAY(AH39)=7,"S",IF(AH39=$AA$4,"S",IF(AH39=$AA$5,"S",IF(AH39=$AH$4,"S",IF(AH39=$AH$5,"S","LV")))))),0)</f>
        <v>D</v>
      </c>
      <c r="BO39" s="36" t="str">
        <f aca="false">IF(MONTH(AI39)=MONTH($F39),IF(WEEKDAY(AI39)=1,"D",IF(WEEKDAY(AI39)=7,"S",IF(AI39=$AA$4,"S",IF(AI39=$AA$5,"S",IF(AI39=$AH$4,"S",IF(AI39=$AH$5,"S","LV")))))),0)</f>
        <v>LV</v>
      </c>
      <c r="BP39" s="36" t="str">
        <f aca="false">IF(MONTH(AJ39)=MONTH($F39),IF(WEEKDAY(AJ39)=1,"D",IF(WEEKDAY(AJ39)=7,"S",IF(AJ39=$AA$4,"S",IF(AJ39=$AA$5,"S",IF(AJ39=$AH$4,"S",IF(AJ39=$AH$5,"S","LV")))))),0)</f>
        <v>LV</v>
      </c>
      <c r="BQ39" s="36" t="str">
        <f aca="false">IF(MONTH(AK39)=MONTH($F39),IF(WEEKDAY(AK39)=1,"D",IF(WEEKDAY(AK39)=7,"S",IF(AK39=$AA$4,"S",IF(AK39=$AA$5,"S",IF(AK39=$AH$4,"S",IF(AK39=$AH$5,"S","LV")))))),0)</f>
        <v>LV</v>
      </c>
      <c r="BR39" s="36" t="str">
        <f aca="false">IF(MONTH(AL39)=MONTH($F39),IF(WEEKDAY(AL39)=1,"D",IF(WEEKDAY(AL39)=7,"S",IF(AL39=$AA$4,"S",IF(AL39=$AA$5,"S",IF(AL39=$AH$4,"S",IF(AL39=$AH$5,"S","LV")))))),0)</f>
        <v>LV</v>
      </c>
      <c r="BS39" s="36" t="str">
        <f aca="false">IF(MONTH(AM39)=MONTH($F39),IF(WEEKDAY(AM39)=1,"D",IF(WEEKDAY(AM39)=7,"S",IF(AM39=$AA$4,"S",IF(AM39=$AA$5,"S",IF(AM39=$AH$4,"S",IF(AM39=$AH$5,"S","LV")))))),0)</f>
        <v>LV</v>
      </c>
      <c r="BT39" s="36" t="str">
        <f aca="false">IF(MONTH(AN39)=MONTH($F39),IF(WEEKDAY(AN39)=1,"D",IF(WEEKDAY(AN39)=7,"S",IF(AN39=$AA$4,"S",IF(AN39=$AA$5,"S",IF(AN39=$AH$4,"S",IF(AN39=$AH$5,"S","LV")))))),0)</f>
        <v>S</v>
      </c>
      <c r="BU39" s="36" t="str">
        <f aca="false">IF(MONTH(AO39)=MONTH($F39),IF(WEEKDAY(AO39)=1,"D",IF(WEEKDAY(AO39)=7,"S",IF(AO39=$AA$4,"S",IF(AO39=$AA$5,"S",IF(AO39=$AH$4,"S",IF(AO39=$AH$5,"S","LV")))))),0)</f>
        <v>D</v>
      </c>
      <c r="BV39" s="36" t="str">
        <f aca="false">IF(MONTH(AP39)=MONTH($F39),IF(WEEKDAY(AP39)=1,"D",IF(WEEKDAY(AP39)=7,"S",IF(AP39=$AA$4,"S",IF(AP39=$AA$5,"S",IF(AP39=$AH$4,"S",IF(AP39=$AH$5,"S","LV")))))),0)</f>
        <v>LV</v>
      </c>
      <c r="BW39" s="36" t="str">
        <f aca="false">IF(MONTH(AQ39)=MONTH($F39),IF(WEEKDAY(AQ39)=1,"D",IF(WEEKDAY(AQ39)=7,"S",IF(AQ39=$AA$4,"S",IF(AQ39=$AA$5,"S",IF(AQ39=$AH$4,"S",IF(AQ39=$AH$5,"S","LV")))))),0)</f>
        <v>LV</v>
      </c>
      <c r="BX39" s="36" t="str">
        <f aca="false">IF(MONTH(AR39)=MONTH($F39),IF(WEEKDAY(AR39)=1,"D",IF(WEEKDAY(AR39)=7,"S",IF(AR39=$AA$4,"S",IF(AR39=$AA$5,"S",IF(AR39=$AH$4,"S",IF(AR39=$AH$5,"S","LV")))))),0)</f>
        <v>LV</v>
      </c>
      <c r="BY39" s="36" t="str">
        <f aca="false">IF(MONTH(AS39)=MONTH($F39),IF(WEEKDAY(AS39)=1,"D",IF(WEEKDAY(AS39)=7,"S",IF(AS39=$AA$4,"S",IF(AS39=$AA$5,"S",IF(AS39=$AH$4,"S",IF(AS39=$AH$5,"S","LV")))))),0)</f>
        <v>LV</v>
      </c>
      <c r="BZ39" s="36" t="str">
        <f aca="false">IF(MONTH(AT39)=MONTH($F39),IF(WEEKDAY(AT39)=1,"D",IF(WEEKDAY(AT39)=7,"S",IF(AT39=$AA$4,"S",IF(AT39=$AA$5,"S",IF(AT39=$AH$4,"S",IF(AT39=$AH$5,"S","LV")))))),0)</f>
        <v>S</v>
      </c>
      <c r="CA39" s="36" t="str">
        <f aca="false">IF(MONTH(AU39)=MONTH($F39),IF(WEEKDAY(AU39)=1,"D",IF(WEEKDAY(AU39)=7,"S",IF(AU39=$AA$4,"S",IF(AU39=$AA$5,"S",IF(AU39=$AH$4,"S",IF(AU39=$AH$5,"S","LV")))))),0)</f>
        <v>S</v>
      </c>
      <c r="CB39" s="36" t="str">
        <f aca="false">IF(MONTH(AV39)=MONTH($F39),IF(WEEKDAY(AV39)=1,"D",IF(WEEKDAY(AV39)=7,"S",IF(AV39=$AA$4,"S",IF(AV39=$AA$5,"S",IF(AV39=$AH$4,"S",IF(AV39=$AH$5,"S","LV")))))),0)</f>
        <v>D</v>
      </c>
      <c r="CC39" s="36" t="str">
        <f aca="false">IF(MONTH(AW39)=MONTH($F39),IF(WEEKDAY(AW39)=1,"D",IF(WEEKDAY(AW39)=7,"S",IF(AW39=$AA$4,"S",IF(AW39=$AA$5,"S",IF(AW39=$AH$4,"S",IF(AW39=$AH$5,"S","LV")))))),0)</f>
        <v>LV</v>
      </c>
      <c r="CD39" s="36" t="str">
        <f aca="false">IF(MONTH(AX39)=MONTH($F39),IF(WEEKDAY(AX39)=1,"D",IF(WEEKDAY(AX39)=7,"S",IF(AX39=$AA$4,"S",IF(AX39=$AA$5,"S",IF(AX39=$AH$4,"S",IF(AX39=$AH$5,"S","LV")))))),0)</f>
        <v>LV</v>
      </c>
      <c r="CE39" s="36" t="str">
        <f aca="false">IF(MONTH(AY39)=MONTH($F39),IF(WEEKDAY(AY39)=1,"D",IF(WEEKDAY(AY39)=7,"S",IF(AY39=$AA$4,"S",IF(AY39=$AA$5,"S",IF(AY39=$AH$4,"S",IF(AY39=$AH$5,"S","LV")))))),0)</f>
        <v>LV</v>
      </c>
      <c r="CF39" s="36" t="str">
        <f aca="false">IF(MONTH(AZ39)=MONTH($F39),IF(WEEKDAY(AZ39)=1,"D",IF(WEEKDAY(AZ39)=7,"S",IF(AZ39=$AA$4,"S",IF(AZ39=$AA$5,"S",IF(AZ39=$AH$4,"S",IF(AZ39=$AH$5,"S","LV")))))),0)</f>
        <v>LV</v>
      </c>
      <c r="CH39" s="18" t="n">
        <f aca="false">IF(B39="T",P39+Q39,0)</f>
        <v>4706.9</v>
      </c>
      <c r="CI39" s="18" t="n">
        <f aca="false">IF(B39="",J39*S39+K39*T39+L39*U39,0)</f>
        <v>0</v>
      </c>
      <c r="CJ39" s="18" t="n">
        <f aca="false">IF(B39="t",J39*S39+K39*T39+L39*U39,0)</f>
        <v>389</v>
      </c>
      <c r="CL39" s="37" t="n">
        <f aca="false">IF($B39="",($J39*$S39+$K39*$T39+$L39*$U39)*$I39,0)</f>
        <v>0</v>
      </c>
      <c r="CM39" s="37" t="n">
        <f aca="false">IF($B39="t",($J39*$S39+$K39*$T39+$L39*$U39)*$I39,0)</f>
        <v>13.5069444444444</v>
      </c>
    </row>
    <row r="40" customFormat="false" ht="12.75" hidden="false" customHeight="false" outlineLevel="0" collapsed="false">
      <c r="A40" s="23" t="n">
        <v>25</v>
      </c>
      <c r="B40" s="24" t="s">
        <v>58</v>
      </c>
      <c r="C40" s="25"/>
      <c r="D40" s="39" t="s">
        <v>73</v>
      </c>
      <c r="E40" s="39" t="s">
        <v>87</v>
      </c>
      <c r="F40" s="28" t="n">
        <f aca="false">$J$2</f>
        <v>44166</v>
      </c>
      <c r="G40" s="28"/>
      <c r="H40" s="51" t="n">
        <v>21.1</v>
      </c>
      <c r="I40" s="52" t="n">
        <v>0.0520833333333333</v>
      </c>
      <c r="J40" s="43" t="n">
        <v>16</v>
      </c>
      <c r="K40" s="43" t="n">
        <v>0</v>
      </c>
      <c r="L40" s="43" t="n">
        <v>0</v>
      </c>
      <c r="M40" s="31" t="n">
        <f aca="false">H40*J40</f>
        <v>337.6</v>
      </c>
      <c r="N40" s="31" t="n">
        <f aca="false">H40*K40</f>
        <v>0</v>
      </c>
      <c r="O40" s="31" t="n">
        <f aca="false">H40*L40</f>
        <v>0</v>
      </c>
      <c r="P40" s="32" t="n">
        <f aca="false">IF(C40="v",0,$M40*S40+$N40*$T40+$O40*$U40)</f>
        <v>7089.6</v>
      </c>
      <c r="Q40" s="32" t="n">
        <f aca="false">IF(C40="v",$M40*$S40+N40*T40+O40*U40,0)</f>
        <v>0</v>
      </c>
      <c r="S40" s="33" t="n">
        <f aca="false">COUNTIF(BB40:CF40,"lv")</f>
        <v>21</v>
      </c>
      <c r="T40" s="33" t="n">
        <f aca="false">COUNTIF(BB40:CF40,"s")</f>
        <v>6</v>
      </c>
      <c r="U40" s="33" t="n">
        <f aca="false">COUNTIF(BB40:CF40,"d")</f>
        <v>4</v>
      </c>
      <c r="V40" s="34" t="n">
        <f aca="false">IF(F40=0,"x",F40)</f>
        <v>44166</v>
      </c>
      <c r="W40" s="35" t="n">
        <f aca="false">IF($G40=0,V40+1,IF((V40+1)&lt;($G40+1),V40+1,"x"))</f>
        <v>44167</v>
      </c>
      <c r="X40" s="35" t="n">
        <f aca="false">IF($G40=0,W40+1,IF((W40+1)&lt;($G40+1),W40+1,"x"))</f>
        <v>44168</v>
      </c>
      <c r="Y40" s="35" t="n">
        <f aca="false">IF($G40=0,X40+1,IF((X40+1)&lt;($G40+1),X40+1,"x"))</f>
        <v>44169</v>
      </c>
      <c r="Z40" s="35" t="n">
        <f aca="false">IF($G40=0,Y40+1,IF((Y40+1)&lt;($G40+1),Y40+1,"x"))</f>
        <v>44170</v>
      </c>
      <c r="AA40" s="35" t="n">
        <f aca="false">IF($G40=0,Z40+1,IF((Z40+1)&lt;($G40+1),Z40+1,"x"))</f>
        <v>44171</v>
      </c>
      <c r="AB40" s="35" t="n">
        <f aca="false">IF($G40=0,AA40+1,IF((AA40+1)&lt;($G40+1),AA40+1,"x"))</f>
        <v>44172</v>
      </c>
      <c r="AC40" s="35" t="n">
        <f aca="false">IF($G40=0,AB40+1,IF((AB40+1)&lt;($G40+1),AB40+1,"x"))</f>
        <v>44173</v>
      </c>
      <c r="AD40" s="35" t="n">
        <f aca="false">IF($G40=0,AC40+1,IF((AC40+1)&lt;($G40+1),AC40+1,"x"))</f>
        <v>44174</v>
      </c>
      <c r="AE40" s="35" t="n">
        <f aca="false">IF($G40=0,AD40+1,IF((AD40+1)&lt;($G40+1),AD40+1,"x"))</f>
        <v>44175</v>
      </c>
      <c r="AF40" s="35" t="n">
        <f aca="false">IF($G40=0,AE40+1,IF((AE40+1)&lt;($G40+1),AE40+1,"x"))</f>
        <v>44176</v>
      </c>
      <c r="AG40" s="35" t="n">
        <f aca="false">IF($G40=0,AF40+1,IF((AF40+1)&lt;($G40+1),AF40+1,"x"))</f>
        <v>44177</v>
      </c>
      <c r="AH40" s="35" t="n">
        <f aca="false">IF($G40=0,AG40+1,IF((AG40+1)&lt;($G40+1),AG40+1,"x"))</f>
        <v>44178</v>
      </c>
      <c r="AI40" s="35" t="n">
        <f aca="false">IF($G40=0,AH40+1,IF((AH40+1)&lt;($G40+1),AH40+1,"x"))</f>
        <v>44179</v>
      </c>
      <c r="AJ40" s="35" t="n">
        <f aca="false">IF($G40=0,AI40+1,IF((AI40+1)&lt;($G40+1),AI40+1,"x"))</f>
        <v>44180</v>
      </c>
      <c r="AK40" s="35" t="n">
        <f aca="false">IF($G40=0,AJ40+1,IF((AJ40+1)&lt;($G40+1),AJ40+1,"x"))</f>
        <v>44181</v>
      </c>
      <c r="AL40" s="35" t="n">
        <f aca="false">IF($G40=0,AK40+1,IF((AK40+1)&lt;($G40+1),AK40+1,"x"))</f>
        <v>44182</v>
      </c>
      <c r="AM40" s="35" t="n">
        <f aca="false">IF($G40=0,AL40+1,IF((AL40+1)&lt;($G40+1),AL40+1,"x"))</f>
        <v>44183</v>
      </c>
      <c r="AN40" s="35" t="n">
        <f aca="false">IF($G40=0,AM40+1,IF((AM40+1)&lt;($G40+1),AM40+1,"x"))</f>
        <v>44184</v>
      </c>
      <c r="AO40" s="35" t="n">
        <f aca="false">IF($G40=0,AN40+1,IF((AN40+1)&lt;($G40+1),AN40+1,"x"))</f>
        <v>44185</v>
      </c>
      <c r="AP40" s="35" t="n">
        <f aca="false">IF($G40=0,AO40+1,IF((AO40+1)&lt;($G40+1),AO40+1,"x"))</f>
        <v>44186</v>
      </c>
      <c r="AQ40" s="35" t="n">
        <f aca="false">IF($G40=0,AP40+1,IF((AP40+1)&lt;($G40+1),AP40+1,"x"))</f>
        <v>44187</v>
      </c>
      <c r="AR40" s="35" t="n">
        <f aca="false">IF($G40=0,AQ40+1,IF((AQ40+1)&lt;($G40+1),AQ40+1,"x"))</f>
        <v>44188</v>
      </c>
      <c r="AS40" s="35" t="n">
        <f aca="false">IF($G40=0,AR40+1,IF((AR40+1)&lt;($G40+1),AR40+1,"x"))</f>
        <v>44189</v>
      </c>
      <c r="AT40" s="35" t="n">
        <f aca="false">IF($G40=0,AS40+1,IF((AS40+1)&lt;($G40+1),AS40+1,"x"))</f>
        <v>44190</v>
      </c>
      <c r="AU40" s="35" t="n">
        <f aca="false">IF($G40=0,AT40+1,IF((AT40+1)&lt;($G40+1),AT40+1,"x"))</f>
        <v>44191</v>
      </c>
      <c r="AV40" s="35" t="n">
        <f aca="false">IF($G40=0,AU40+1,IF((AU40+1)&lt;($G40+1),AU40+1,"x"))</f>
        <v>44192</v>
      </c>
      <c r="AW40" s="35" t="n">
        <f aca="false">IF($G40=0,AV40+1,IF((AV40+1)&lt;($G40+1),AV40+1,"x"))</f>
        <v>44193</v>
      </c>
      <c r="AX40" s="35" t="n">
        <f aca="false">IF($G40=0,AW40+1,IF((AW40+1)&lt;($G40+1),AW40+1,"x"))</f>
        <v>44194</v>
      </c>
      <c r="AY40" s="35" t="n">
        <f aca="false">IF($G40=0,AX40+1,IF((AX40+1)&lt;($G40+1),AX40+1,"x"))</f>
        <v>44195</v>
      </c>
      <c r="AZ40" s="35" t="n">
        <f aca="false">IF($G40=0,AY40+1,IF((AY40+1)&lt;($G40+1),AY40+1,"x"))</f>
        <v>44196</v>
      </c>
      <c r="BA40" s="12"/>
      <c r="BB40" s="36" t="str">
        <f aca="false">IF(MONTH(V40)=MONTH($F40),IF(WEEKDAY(V40)=1,"D",IF(WEEKDAY(V40)=7,"S",IF(V40=$AA$4,"S",IF(V40=$AA$5,"S",IF(V40=$AH$4,"S",IF(V40=$AH$5,"S","LV")))))),0)</f>
        <v>S</v>
      </c>
      <c r="BC40" s="36" t="str">
        <f aca="false">IF(MONTH(W40)=MONTH($F40),IF(WEEKDAY(W40)=1,"D",IF(WEEKDAY(W40)=7,"S",IF(W40=$AA$4,"S",IF(W40=$AA$5,"S",IF(W40=$AH$4,"S",IF(W40=$AH$5,"S","LV")))))),0)</f>
        <v>LV</v>
      </c>
      <c r="BD40" s="36" t="str">
        <f aca="false">IF(MONTH(X40)=MONTH($F40),IF(WEEKDAY(X40)=1,"D",IF(WEEKDAY(X40)=7,"S",IF(X40=$AA$4,"S",IF(X40=$AA$5,"S",IF(X40=$AH$4,"S",IF(X40=$AH$5,"S","LV")))))),0)</f>
        <v>LV</v>
      </c>
      <c r="BE40" s="36" t="str">
        <f aca="false">IF(MONTH(Y40)=MONTH($F40),IF(WEEKDAY(Y40)=1,"D",IF(WEEKDAY(Y40)=7,"S",IF(Y40=$AA$4,"S",IF(Y40=$AA$5,"S",IF(Y40=$AH$4,"S",IF(Y40=$AH$5,"S","LV")))))),0)</f>
        <v>LV</v>
      </c>
      <c r="BF40" s="36" t="str">
        <f aca="false">IF(MONTH(Z40)=MONTH($F40),IF(WEEKDAY(Z40)=1,"D",IF(WEEKDAY(Z40)=7,"S",IF(Z40=$AA$4,"S",IF(Z40=$AA$5,"S",IF(Z40=$AH$4,"S",IF(Z40=$AH$5,"S","LV")))))),0)</f>
        <v>S</v>
      </c>
      <c r="BG40" s="36" t="str">
        <f aca="false">IF(MONTH(AA40)=MONTH($F40),IF(WEEKDAY(AA40)=1,"D",IF(WEEKDAY(AA40)=7,"S",IF(AA40=$AA$4,"S",IF(AA40=$AA$5,"S",IF(AA40=$AH$4,"S",IF(AA40=$AH$5,"S","LV")))))),0)</f>
        <v>D</v>
      </c>
      <c r="BH40" s="36" t="str">
        <f aca="false">IF(MONTH(AB40)=MONTH($F40),IF(WEEKDAY(AB40)=1,"D",IF(WEEKDAY(AB40)=7,"S",IF(AB40=$AA$4,"S",IF(AB40=$AA$5,"S",IF(AB40=$AH$4,"S",IF(AB40=$AH$5,"S","LV")))))),0)</f>
        <v>LV</v>
      </c>
      <c r="BI40" s="36" t="str">
        <f aca="false">IF(MONTH(AC40)=MONTH($F40),IF(WEEKDAY(AC40)=1,"D",IF(WEEKDAY(AC40)=7,"S",IF(AC40=$AA$4,"S",IF(AC40=$AA$5,"S",IF(AC40=$AH$4,"S",IF(AC40=$AH$5,"S","LV")))))),0)</f>
        <v>LV</v>
      </c>
      <c r="BJ40" s="36" t="str">
        <f aca="false">IF(MONTH(AD40)=MONTH($F40),IF(WEEKDAY(AD40)=1,"D",IF(WEEKDAY(AD40)=7,"S",IF(AD40=$AA$4,"S",IF(AD40=$AA$5,"S",IF(AD40=$AH$4,"S",IF(AD40=$AH$5,"S","LV")))))),0)</f>
        <v>LV</v>
      </c>
      <c r="BK40" s="36" t="str">
        <f aca="false">IF(MONTH(AE40)=MONTH($F40),IF(WEEKDAY(AE40)=1,"D",IF(WEEKDAY(AE40)=7,"S",IF(AE40=$AA$4,"S",IF(AE40=$AA$5,"S",IF(AE40=$AH$4,"S",IF(AE40=$AH$5,"S","LV")))))),0)</f>
        <v>LV</v>
      </c>
      <c r="BL40" s="36" t="str">
        <f aca="false">IF(MONTH(AF40)=MONTH($F40),IF(WEEKDAY(AF40)=1,"D",IF(WEEKDAY(AF40)=7,"S",IF(AF40=$AA$4,"S",IF(AF40=$AA$5,"S",IF(AF40=$AH$4,"S",IF(AF40=$AH$5,"S","LV")))))),0)</f>
        <v>LV</v>
      </c>
      <c r="BM40" s="36" t="str">
        <f aca="false">IF(MONTH(AG40)=MONTH($F40),IF(WEEKDAY(AG40)=1,"D",IF(WEEKDAY(AG40)=7,"S",IF(AG40=$AA$4,"S",IF(AG40=$AA$5,"S",IF(AG40=$AH$4,"S",IF(AG40=$AH$5,"S","LV")))))),0)</f>
        <v>S</v>
      </c>
      <c r="BN40" s="36" t="str">
        <f aca="false">IF(MONTH(AH40)=MONTH($F40),IF(WEEKDAY(AH40)=1,"D",IF(WEEKDAY(AH40)=7,"S",IF(AH40=$AA$4,"S",IF(AH40=$AA$5,"S",IF(AH40=$AH$4,"S",IF(AH40=$AH$5,"S","LV")))))),0)</f>
        <v>D</v>
      </c>
      <c r="BO40" s="36" t="str">
        <f aca="false">IF(MONTH(AI40)=MONTH($F40),IF(WEEKDAY(AI40)=1,"D",IF(WEEKDAY(AI40)=7,"S",IF(AI40=$AA$4,"S",IF(AI40=$AA$5,"S",IF(AI40=$AH$4,"S",IF(AI40=$AH$5,"S","LV")))))),0)</f>
        <v>LV</v>
      </c>
      <c r="BP40" s="36" t="str">
        <f aca="false">IF(MONTH(AJ40)=MONTH($F40),IF(WEEKDAY(AJ40)=1,"D",IF(WEEKDAY(AJ40)=7,"S",IF(AJ40=$AA$4,"S",IF(AJ40=$AA$5,"S",IF(AJ40=$AH$4,"S",IF(AJ40=$AH$5,"S","LV")))))),0)</f>
        <v>LV</v>
      </c>
      <c r="BQ40" s="36" t="str">
        <f aca="false">IF(MONTH(AK40)=MONTH($F40),IF(WEEKDAY(AK40)=1,"D",IF(WEEKDAY(AK40)=7,"S",IF(AK40=$AA$4,"S",IF(AK40=$AA$5,"S",IF(AK40=$AH$4,"S",IF(AK40=$AH$5,"S","LV")))))),0)</f>
        <v>LV</v>
      </c>
      <c r="BR40" s="36" t="str">
        <f aca="false">IF(MONTH(AL40)=MONTH($F40),IF(WEEKDAY(AL40)=1,"D",IF(WEEKDAY(AL40)=7,"S",IF(AL40=$AA$4,"S",IF(AL40=$AA$5,"S",IF(AL40=$AH$4,"S",IF(AL40=$AH$5,"S","LV")))))),0)</f>
        <v>LV</v>
      </c>
      <c r="BS40" s="36" t="str">
        <f aca="false">IF(MONTH(AM40)=MONTH($F40),IF(WEEKDAY(AM40)=1,"D",IF(WEEKDAY(AM40)=7,"S",IF(AM40=$AA$4,"S",IF(AM40=$AA$5,"S",IF(AM40=$AH$4,"S",IF(AM40=$AH$5,"S","LV")))))),0)</f>
        <v>LV</v>
      </c>
      <c r="BT40" s="36" t="str">
        <f aca="false">IF(MONTH(AN40)=MONTH($F40),IF(WEEKDAY(AN40)=1,"D",IF(WEEKDAY(AN40)=7,"S",IF(AN40=$AA$4,"S",IF(AN40=$AA$5,"S",IF(AN40=$AH$4,"S",IF(AN40=$AH$5,"S","LV")))))),0)</f>
        <v>S</v>
      </c>
      <c r="BU40" s="36" t="str">
        <f aca="false">IF(MONTH(AO40)=MONTH($F40),IF(WEEKDAY(AO40)=1,"D",IF(WEEKDAY(AO40)=7,"S",IF(AO40=$AA$4,"S",IF(AO40=$AA$5,"S",IF(AO40=$AH$4,"S",IF(AO40=$AH$5,"S","LV")))))),0)</f>
        <v>D</v>
      </c>
      <c r="BV40" s="36" t="str">
        <f aca="false">IF(MONTH(AP40)=MONTH($F40),IF(WEEKDAY(AP40)=1,"D",IF(WEEKDAY(AP40)=7,"S",IF(AP40=$AA$4,"S",IF(AP40=$AA$5,"S",IF(AP40=$AH$4,"S",IF(AP40=$AH$5,"S","LV")))))),0)</f>
        <v>LV</v>
      </c>
      <c r="BW40" s="36" t="str">
        <f aca="false">IF(MONTH(AQ40)=MONTH($F40),IF(WEEKDAY(AQ40)=1,"D",IF(WEEKDAY(AQ40)=7,"S",IF(AQ40=$AA$4,"S",IF(AQ40=$AA$5,"S",IF(AQ40=$AH$4,"S",IF(AQ40=$AH$5,"S","LV")))))),0)</f>
        <v>LV</v>
      </c>
      <c r="BX40" s="36" t="str">
        <f aca="false">IF(MONTH(AR40)=MONTH($F40),IF(WEEKDAY(AR40)=1,"D",IF(WEEKDAY(AR40)=7,"S",IF(AR40=$AA$4,"S",IF(AR40=$AA$5,"S",IF(AR40=$AH$4,"S",IF(AR40=$AH$5,"S","LV")))))),0)</f>
        <v>LV</v>
      </c>
      <c r="BY40" s="36" t="str">
        <f aca="false">IF(MONTH(AS40)=MONTH($F40),IF(WEEKDAY(AS40)=1,"D",IF(WEEKDAY(AS40)=7,"S",IF(AS40=$AA$4,"S",IF(AS40=$AA$5,"S",IF(AS40=$AH$4,"S",IF(AS40=$AH$5,"S","LV")))))),0)</f>
        <v>LV</v>
      </c>
      <c r="BZ40" s="36" t="str">
        <f aca="false">IF(MONTH(AT40)=MONTH($F40),IF(WEEKDAY(AT40)=1,"D",IF(WEEKDAY(AT40)=7,"S",IF(AT40=$AA$4,"S",IF(AT40=$AA$5,"S",IF(AT40=$AH$4,"S",IF(AT40=$AH$5,"S","LV")))))),0)</f>
        <v>S</v>
      </c>
      <c r="CA40" s="36" t="str">
        <f aca="false">IF(MONTH(AU40)=MONTH($F40),IF(WEEKDAY(AU40)=1,"D",IF(WEEKDAY(AU40)=7,"S",IF(AU40=$AA$4,"S",IF(AU40=$AA$5,"S",IF(AU40=$AH$4,"S",IF(AU40=$AH$5,"S","LV")))))),0)</f>
        <v>S</v>
      </c>
      <c r="CB40" s="36" t="str">
        <f aca="false">IF(MONTH(AV40)=MONTH($F40),IF(WEEKDAY(AV40)=1,"D",IF(WEEKDAY(AV40)=7,"S",IF(AV40=$AA$4,"S",IF(AV40=$AA$5,"S",IF(AV40=$AH$4,"S",IF(AV40=$AH$5,"S","LV")))))),0)</f>
        <v>D</v>
      </c>
      <c r="CC40" s="36" t="str">
        <f aca="false">IF(MONTH(AW40)=MONTH($F40),IF(WEEKDAY(AW40)=1,"D",IF(WEEKDAY(AW40)=7,"S",IF(AW40=$AA$4,"S",IF(AW40=$AA$5,"S",IF(AW40=$AH$4,"S",IF(AW40=$AH$5,"S","LV")))))),0)</f>
        <v>LV</v>
      </c>
      <c r="CD40" s="36" t="str">
        <f aca="false">IF(MONTH(AX40)=MONTH($F40),IF(WEEKDAY(AX40)=1,"D",IF(WEEKDAY(AX40)=7,"S",IF(AX40=$AA$4,"S",IF(AX40=$AA$5,"S",IF(AX40=$AH$4,"S",IF(AX40=$AH$5,"S","LV")))))),0)</f>
        <v>LV</v>
      </c>
      <c r="CE40" s="36" t="str">
        <f aca="false">IF(MONTH(AY40)=MONTH($F40),IF(WEEKDAY(AY40)=1,"D",IF(WEEKDAY(AY40)=7,"S",IF(AY40=$AA$4,"S",IF(AY40=$AA$5,"S",IF(AY40=$AH$4,"S",IF(AY40=$AH$5,"S","LV")))))),0)</f>
        <v>LV</v>
      </c>
      <c r="CF40" s="36" t="str">
        <f aca="false">IF(MONTH(AZ40)=MONTH($F40),IF(WEEKDAY(AZ40)=1,"D",IF(WEEKDAY(AZ40)=7,"S",IF(AZ40=$AA$4,"S",IF(AZ40=$AA$5,"S",IF(AZ40=$AH$4,"S",IF(AZ40=$AH$5,"S","LV")))))),0)</f>
        <v>LV</v>
      </c>
      <c r="CH40" s="18" t="n">
        <f aca="false">IF(B40="T",P40+Q40,0)</f>
        <v>7089.6</v>
      </c>
      <c r="CI40" s="18" t="n">
        <f aca="false">IF(B40="",J40*S40+K40*T40+L40*U40,0)</f>
        <v>0</v>
      </c>
      <c r="CJ40" s="18" t="n">
        <f aca="false">IF(B40="t",J40*S40+K40*T40+L40*U40,0)</f>
        <v>336</v>
      </c>
      <c r="CL40" s="37" t="n">
        <f aca="false">IF($B40="",($J40*$S40+$K40*$T40+$L40*$U40)*$I40,0)</f>
        <v>0</v>
      </c>
      <c r="CM40" s="37" t="n">
        <f aca="false">IF($B40="t",($J40*$S40+$K40*$T40+$L40*$U40)*$I40,0)</f>
        <v>17.5</v>
      </c>
    </row>
    <row r="41" customFormat="false" ht="12.75" hidden="false" customHeight="false" outlineLevel="0" collapsed="false">
      <c r="A41" s="23" t="n">
        <v>28</v>
      </c>
      <c r="B41" s="24"/>
      <c r="C41" s="25"/>
      <c r="D41" s="49" t="s">
        <v>56</v>
      </c>
      <c r="E41" s="39" t="s">
        <v>80</v>
      </c>
      <c r="F41" s="28" t="n">
        <f aca="false">$J$2</f>
        <v>44166</v>
      </c>
      <c r="G41" s="28"/>
      <c r="H41" s="43" t="n">
        <v>22.5</v>
      </c>
      <c r="I41" s="48" t="n">
        <v>0.0416666666666667</v>
      </c>
      <c r="J41" s="43" t="n">
        <v>43</v>
      </c>
      <c r="K41" s="43" t="n">
        <v>28.5</v>
      </c>
      <c r="L41" s="43" t="n">
        <v>29.5</v>
      </c>
      <c r="M41" s="31" t="n">
        <f aca="false">H41*J41</f>
        <v>967.5</v>
      </c>
      <c r="N41" s="31" t="n">
        <f aca="false">H41*K41</f>
        <v>641.25</v>
      </c>
      <c r="O41" s="31" t="n">
        <f aca="false">H41*L41</f>
        <v>663.75</v>
      </c>
      <c r="P41" s="32" t="n">
        <f aca="false">IF(C41="v",0,$M41*S41+$N41*$T41+$O41*$U41)</f>
        <v>26820</v>
      </c>
      <c r="Q41" s="32" t="n">
        <f aca="false">IF(C41="v",$M41*$S41+N41*T41+O41*U41,0)</f>
        <v>0</v>
      </c>
      <c r="S41" s="33" t="n">
        <f aca="false">COUNTIF(BB41:CF41,"lv")</f>
        <v>21</v>
      </c>
      <c r="T41" s="33" t="n">
        <f aca="false">COUNTIF(BB41:CF41,"s")</f>
        <v>6</v>
      </c>
      <c r="U41" s="33" t="n">
        <f aca="false">COUNTIF(BB41:CF41,"d")</f>
        <v>4</v>
      </c>
      <c r="V41" s="34" t="n">
        <f aca="false">IF(F41=0,"x",F41)</f>
        <v>44166</v>
      </c>
      <c r="W41" s="35" t="n">
        <f aca="false">IF($G41=0,V41+1,IF((V41+1)&lt;($G41+1),V41+1,"x"))</f>
        <v>44167</v>
      </c>
      <c r="X41" s="35" t="n">
        <f aca="false">IF($G41=0,W41+1,IF((W41+1)&lt;($G41+1),W41+1,"x"))</f>
        <v>44168</v>
      </c>
      <c r="Y41" s="35" t="n">
        <f aca="false">IF($G41=0,X41+1,IF((X41+1)&lt;($G41+1),X41+1,"x"))</f>
        <v>44169</v>
      </c>
      <c r="Z41" s="35" t="n">
        <f aca="false">IF($G41=0,Y41+1,IF((Y41+1)&lt;($G41+1),Y41+1,"x"))</f>
        <v>44170</v>
      </c>
      <c r="AA41" s="35" t="n">
        <f aca="false">IF($G41=0,Z41+1,IF((Z41+1)&lt;($G41+1),Z41+1,"x"))</f>
        <v>44171</v>
      </c>
      <c r="AB41" s="35" t="n">
        <f aca="false">IF($G41=0,AA41+1,IF((AA41+1)&lt;($G41+1),AA41+1,"x"))</f>
        <v>44172</v>
      </c>
      <c r="AC41" s="35" t="n">
        <f aca="false">IF($G41=0,AB41+1,IF((AB41+1)&lt;($G41+1),AB41+1,"x"))</f>
        <v>44173</v>
      </c>
      <c r="AD41" s="35" t="n">
        <f aca="false">IF($G41=0,AC41+1,IF((AC41+1)&lt;($G41+1),AC41+1,"x"))</f>
        <v>44174</v>
      </c>
      <c r="AE41" s="35" t="n">
        <f aca="false">IF($G41=0,AD41+1,IF((AD41+1)&lt;($G41+1),AD41+1,"x"))</f>
        <v>44175</v>
      </c>
      <c r="AF41" s="35" t="n">
        <f aca="false">IF($G41=0,AE41+1,IF((AE41+1)&lt;($G41+1),AE41+1,"x"))</f>
        <v>44176</v>
      </c>
      <c r="AG41" s="35" t="n">
        <f aca="false">IF($G41=0,AF41+1,IF((AF41+1)&lt;($G41+1),AF41+1,"x"))</f>
        <v>44177</v>
      </c>
      <c r="AH41" s="35" t="n">
        <f aca="false">IF($G41=0,AG41+1,IF((AG41+1)&lt;($G41+1),AG41+1,"x"))</f>
        <v>44178</v>
      </c>
      <c r="AI41" s="35" t="n">
        <f aca="false">IF($G41=0,AH41+1,IF((AH41+1)&lt;($G41+1),AH41+1,"x"))</f>
        <v>44179</v>
      </c>
      <c r="AJ41" s="35" t="n">
        <f aca="false">IF($G41=0,AI41+1,IF((AI41+1)&lt;($G41+1),AI41+1,"x"))</f>
        <v>44180</v>
      </c>
      <c r="AK41" s="35" t="n">
        <f aca="false">IF($G41=0,AJ41+1,IF((AJ41+1)&lt;($G41+1),AJ41+1,"x"))</f>
        <v>44181</v>
      </c>
      <c r="AL41" s="35" t="n">
        <f aca="false">IF($G41=0,AK41+1,IF((AK41+1)&lt;($G41+1),AK41+1,"x"))</f>
        <v>44182</v>
      </c>
      <c r="AM41" s="35" t="n">
        <f aca="false">IF($G41=0,AL41+1,IF((AL41+1)&lt;($G41+1),AL41+1,"x"))</f>
        <v>44183</v>
      </c>
      <c r="AN41" s="35" t="n">
        <f aca="false">IF($G41=0,AM41+1,IF((AM41+1)&lt;($G41+1),AM41+1,"x"))</f>
        <v>44184</v>
      </c>
      <c r="AO41" s="35" t="n">
        <f aca="false">IF($G41=0,AN41+1,IF((AN41+1)&lt;($G41+1),AN41+1,"x"))</f>
        <v>44185</v>
      </c>
      <c r="AP41" s="35" t="n">
        <f aca="false">IF($G41=0,AO41+1,IF((AO41+1)&lt;($G41+1),AO41+1,"x"))</f>
        <v>44186</v>
      </c>
      <c r="AQ41" s="35" t="n">
        <f aca="false">IF($G41=0,AP41+1,IF((AP41+1)&lt;($G41+1),AP41+1,"x"))</f>
        <v>44187</v>
      </c>
      <c r="AR41" s="35" t="n">
        <f aca="false">IF($G41=0,AQ41+1,IF((AQ41+1)&lt;($G41+1),AQ41+1,"x"))</f>
        <v>44188</v>
      </c>
      <c r="AS41" s="35" t="n">
        <f aca="false">IF($G41=0,AR41+1,IF((AR41+1)&lt;($G41+1),AR41+1,"x"))</f>
        <v>44189</v>
      </c>
      <c r="AT41" s="35" t="n">
        <f aca="false">IF($G41=0,AS41+1,IF((AS41+1)&lt;($G41+1),AS41+1,"x"))</f>
        <v>44190</v>
      </c>
      <c r="AU41" s="35" t="n">
        <f aca="false">IF($G41=0,AT41+1,IF((AT41+1)&lt;($G41+1),AT41+1,"x"))</f>
        <v>44191</v>
      </c>
      <c r="AV41" s="35" t="n">
        <f aca="false">IF($G41=0,AU41+1,IF((AU41+1)&lt;($G41+1),AU41+1,"x"))</f>
        <v>44192</v>
      </c>
      <c r="AW41" s="35" t="n">
        <f aca="false">IF($G41=0,AV41+1,IF((AV41+1)&lt;($G41+1),AV41+1,"x"))</f>
        <v>44193</v>
      </c>
      <c r="AX41" s="35" t="n">
        <f aca="false">IF($G41=0,AW41+1,IF((AW41+1)&lt;($G41+1),AW41+1,"x"))</f>
        <v>44194</v>
      </c>
      <c r="AY41" s="35" t="n">
        <f aca="false">IF($G41=0,AX41+1,IF((AX41+1)&lt;($G41+1),AX41+1,"x"))</f>
        <v>44195</v>
      </c>
      <c r="AZ41" s="35" t="n">
        <f aca="false">IF($G41=0,AY41+1,IF((AY41+1)&lt;($G41+1),AY41+1,"x"))</f>
        <v>44196</v>
      </c>
      <c r="BA41" s="12"/>
      <c r="BB41" s="36" t="str">
        <f aca="false">IF(MONTH(V41)=MONTH($F41),IF(WEEKDAY(V41)=1,"D",IF(WEEKDAY(V41)=7,"S",IF(V41=$AA$4,"S",IF(V41=$AA$5,"S",IF(V41=$AH$4,"S",IF(V41=$AH$5,"S","LV")))))),0)</f>
        <v>S</v>
      </c>
      <c r="BC41" s="36" t="str">
        <f aca="false">IF(MONTH(W41)=MONTH($F41),IF(WEEKDAY(W41)=1,"D",IF(WEEKDAY(W41)=7,"S",IF(W41=$AA$4,"S",IF(W41=$AA$5,"S",IF(W41=$AH$4,"S",IF(W41=$AH$5,"S","LV")))))),0)</f>
        <v>LV</v>
      </c>
      <c r="BD41" s="36" t="str">
        <f aca="false">IF(MONTH(X41)=MONTH($F41),IF(WEEKDAY(X41)=1,"D",IF(WEEKDAY(X41)=7,"S",IF(X41=$AA$4,"S",IF(X41=$AA$5,"S",IF(X41=$AH$4,"S",IF(X41=$AH$5,"S","LV")))))),0)</f>
        <v>LV</v>
      </c>
      <c r="BE41" s="36" t="str">
        <f aca="false">IF(MONTH(Y41)=MONTH($F41),IF(WEEKDAY(Y41)=1,"D",IF(WEEKDAY(Y41)=7,"S",IF(Y41=$AA$4,"S",IF(Y41=$AA$5,"S",IF(Y41=$AH$4,"S",IF(Y41=$AH$5,"S","LV")))))),0)</f>
        <v>LV</v>
      </c>
      <c r="BF41" s="36" t="str">
        <f aca="false">IF(MONTH(Z41)=MONTH($F41),IF(WEEKDAY(Z41)=1,"D",IF(WEEKDAY(Z41)=7,"S",IF(Z41=$AA$4,"S",IF(Z41=$AA$5,"S",IF(Z41=$AH$4,"S",IF(Z41=$AH$5,"S","LV")))))),0)</f>
        <v>S</v>
      </c>
      <c r="BG41" s="36" t="str">
        <f aca="false">IF(MONTH(AA41)=MONTH($F41),IF(WEEKDAY(AA41)=1,"D",IF(WEEKDAY(AA41)=7,"S",IF(AA41=$AA$4,"S",IF(AA41=$AA$5,"S",IF(AA41=$AH$4,"S",IF(AA41=$AH$5,"S","LV")))))),0)</f>
        <v>D</v>
      </c>
      <c r="BH41" s="36" t="str">
        <f aca="false">IF(MONTH(AB41)=MONTH($F41),IF(WEEKDAY(AB41)=1,"D",IF(WEEKDAY(AB41)=7,"S",IF(AB41=$AA$4,"S",IF(AB41=$AA$5,"S",IF(AB41=$AH$4,"S",IF(AB41=$AH$5,"S","LV")))))),0)</f>
        <v>LV</v>
      </c>
      <c r="BI41" s="36" t="str">
        <f aca="false">IF(MONTH(AC41)=MONTH($F41),IF(WEEKDAY(AC41)=1,"D",IF(WEEKDAY(AC41)=7,"S",IF(AC41=$AA$4,"S",IF(AC41=$AA$5,"S",IF(AC41=$AH$4,"S",IF(AC41=$AH$5,"S","LV")))))),0)</f>
        <v>LV</v>
      </c>
      <c r="BJ41" s="36" t="str">
        <f aca="false">IF(MONTH(AD41)=MONTH($F41),IF(WEEKDAY(AD41)=1,"D",IF(WEEKDAY(AD41)=7,"S",IF(AD41=$AA$4,"S",IF(AD41=$AA$5,"S",IF(AD41=$AH$4,"S",IF(AD41=$AH$5,"S","LV")))))),0)</f>
        <v>LV</v>
      </c>
      <c r="BK41" s="36" t="str">
        <f aca="false">IF(MONTH(AE41)=MONTH($F41),IF(WEEKDAY(AE41)=1,"D",IF(WEEKDAY(AE41)=7,"S",IF(AE41=$AA$4,"S",IF(AE41=$AA$5,"S",IF(AE41=$AH$4,"S",IF(AE41=$AH$5,"S","LV")))))),0)</f>
        <v>LV</v>
      </c>
      <c r="BL41" s="36" t="str">
        <f aca="false">IF(MONTH(AF41)=MONTH($F41),IF(WEEKDAY(AF41)=1,"D",IF(WEEKDAY(AF41)=7,"S",IF(AF41=$AA$4,"S",IF(AF41=$AA$5,"S",IF(AF41=$AH$4,"S",IF(AF41=$AH$5,"S","LV")))))),0)</f>
        <v>LV</v>
      </c>
      <c r="BM41" s="36" t="str">
        <f aca="false">IF(MONTH(AG41)=MONTH($F41),IF(WEEKDAY(AG41)=1,"D",IF(WEEKDAY(AG41)=7,"S",IF(AG41=$AA$4,"S",IF(AG41=$AA$5,"S",IF(AG41=$AH$4,"S",IF(AG41=$AH$5,"S","LV")))))),0)</f>
        <v>S</v>
      </c>
      <c r="BN41" s="36" t="str">
        <f aca="false">IF(MONTH(AH41)=MONTH($F41),IF(WEEKDAY(AH41)=1,"D",IF(WEEKDAY(AH41)=7,"S",IF(AH41=$AA$4,"S",IF(AH41=$AA$5,"S",IF(AH41=$AH$4,"S",IF(AH41=$AH$5,"S","LV")))))),0)</f>
        <v>D</v>
      </c>
      <c r="BO41" s="36" t="str">
        <f aca="false">IF(MONTH(AI41)=MONTH($F41),IF(WEEKDAY(AI41)=1,"D",IF(WEEKDAY(AI41)=7,"S",IF(AI41=$AA$4,"S",IF(AI41=$AA$5,"S",IF(AI41=$AH$4,"S",IF(AI41=$AH$5,"S","LV")))))),0)</f>
        <v>LV</v>
      </c>
      <c r="BP41" s="36" t="str">
        <f aca="false">IF(MONTH(AJ41)=MONTH($F41),IF(WEEKDAY(AJ41)=1,"D",IF(WEEKDAY(AJ41)=7,"S",IF(AJ41=$AA$4,"S",IF(AJ41=$AA$5,"S",IF(AJ41=$AH$4,"S",IF(AJ41=$AH$5,"S","LV")))))),0)</f>
        <v>LV</v>
      </c>
      <c r="BQ41" s="36" t="str">
        <f aca="false">IF(MONTH(AK41)=MONTH($F41),IF(WEEKDAY(AK41)=1,"D",IF(WEEKDAY(AK41)=7,"S",IF(AK41=$AA$4,"S",IF(AK41=$AA$5,"S",IF(AK41=$AH$4,"S",IF(AK41=$AH$5,"S","LV")))))),0)</f>
        <v>LV</v>
      </c>
      <c r="BR41" s="36" t="str">
        <f aca="false">IF(MONTH(AL41)=MONTH($F41),IF(WEEKDAY(AL41)=1,"D",IF(WEEKDAY(AL41)=7,"S",IF(AL41=$AA$4,"S",IF(AL41=$AA$5,"S",IF(AL41=$AH$4,"S",IF(AL41=$AH$5,"S","LV")))))),0)</f>
        <v>LV</v>
      </c>
      <c r="BS41" s="36" t="str">
        <f aca="false">IF(MONTH(AM41)=MONTH($F41),IF(WEEKDAY(AM41)=1,"D",IF(WEEKDAY(AM41)=7,"S",IF(AM41=$AA$4,"S",IF(AM41=$AA$5,"S",IF(AM41=$AH$4,"S",IF(AM41=$AH$5,"S","LV")))))),0)</f>
        <v>LV</v>
      </c>
      <c r="BT41" s="36" t="str">
        <f aca="false">IF(MONTH(AN41)=MONTH($F41),IF(WEEKDAY(AN41)=1,"D",IF(WEEKDAY(AN41)=7,"S",IF(AN41=$AA$4,"S",IF(AN41=$AA$5,"S",IF(AN41=$AH$4,"S",IF(AN41=$AH$5,"S","LV")))))),0)</f>
        <v>S</v>
      </c>
      <c r="BU41" s="36" t="str">
        <f aca="false">IF(MONTH(AO41)=MONTH($F41),IF(WEEKDAY(AO41)=1,"D",IF(WEEKDAY(AO41)=7,"S",IF(AO41=$AA$4,"S",IF(AO41=$AA$5,"S",IF(AO41=$AH$4,"S",IF(AO41=$AH$5,"S","LV")))))),0)</f>
        <v>D</v>
      </c>
      <c r="BV41" s="36" t="str">
        <f aca="false">IF(MONTH(AP41)=MONTH($F41),IF(WEEKDAY(AP41)=1,"D",IF(WEEKDAY(AP41)=7,"S",IF(AP41=$AA$4,"S",IF(AP41=$AA$5,"S",IF(AP41=$AH$4,"S",IF(AP41=$AH$5,"S","LV")))))),0)</f>
        <v>LV</v>
      </c>
      <c r="BW41" s="36" t="str">
        <f aca="false">IF(MONTH(AQ41)=MONTH($F41),IF(WEEKDAY(AQ41)=1,"D",IF(WEEKDAY(AQ41)=7,"S",IF(AQ41=$AA$4,"S",IF(AQ41=$AA$5,"S",IF(AQ41=$AH$4,"S",IF(AQ41=$AH$5,"S","LV")))))),0)</f>
        <v>LV</v>
      </c>
      <c r="BX41" s="36" t="str">
        <f aca="false">IF(MONTH(AR41)=MONTH($F41),IF(WEEKDAY(AR41)=1,"D",IF(WEEKDAY(AR41)=7,"S",IF(AR41=$AA$4,"S",IF(AR41=$AA$5,"S",IF(AR41=$AH$4,"S",IF(AR41=$AH$5,"S","LV")))))),0)</f>
        <v>LV</v>
      </c>
      <c r="BY41" s="36" t="str">
        <f aca="false">IF(MONTH(AS41)=MONTH($F41),IF(WEEKDAY(AS41)=1,"D",IF(WEEKDAY(AS41)=7,"S",IF(AS41=$AA$4,"S",IF(AS41=$AA$5,"S",IF(AS41=$AH$4,"S",IF(AS41=$AH$5,"S","LV")))))),0)</f>
        <v>LV</v>
      </c>
      <c r="BZ41" s="36" t="str">
        <f aca="false">IF(MONTH(AT41)=MONTH($F41),IF(WEEKDAY(AT41)=1,"D",IF(WEEKDAY(AT41)=7,"S",IF(AT41=$AA$4,"S",IF(AT41=$AA$5,"S",IF(AT41=$AH$4,"S",IF(AT41=$AH$5,"S","LV")))))),0)</f>
        <v>S</v>
      </c>
      <c r="CA41" s="36" t="str">
        <f aca="false">IF(MONTH(AU41)=MONTH($F41),IF(WEEKDAY(AU41)=1,"D",IF(WEEKDAY(AU41)=7,"S",IF(AU41=$AA$4,"S",IF(AU41=$AA$5,"S",IF(AU41=$AH$4,"S",IF(AU41=$AH$5,"S","LV")))))),0)</f>
        <v>S</v>
      </c>
      <c r="CB41" s="36" t="str">
        <f aca="false">IF(MONTH(AV41)=MONTH($F41),IF(WEEKDAY(AV41)=1,"D",IF(WEEKDAY(AV41)=7,"S",IF(AV41=$AA$4,"S",IF(AV41=$AA$5,"S",IF(AV41=$AH$4,"S",IF(AV41=$AH$5,"S","LV")))))),0)</f>
        <v>D</v>
      </c>
      <c r="CC41" s="36" t="str">
        <f aca="false">IF(MONTH(AW41)=MONTH($F41),IF(WEEKDAY(AW41)=1,"D",IF(WEEKDAY(AW41)=7,"S",IF(AW41=$AA$4,"S",IF(AW41=$AA$5,"S",IF(AW41=$AH$4,"S",IF(AW41=$AH$5,"S","LV")))))),0)</f>
        <v>LV</v>
      </c>
      <c r="CD41" s="36" t="str">
        <f aca="false">IF(MONTH(AX41)=MONTH($F41),IF(WEEKDAY(AX41)=1,"D",IF(WEEKDAY(AX41)=7,"S",IF(AX41=$AA$4,"S",IF(AX41=$AA$5,"S",IF(AX41=$AH$4,"S",IF(AX41=$AH$5,"S","LV")))))),0)</f>
        <v>LV</v>
      </c>
      <c r="CE41" s="36" t="str">
        <f aca="false">IF(MONTH(AY41)=MONTH($F41),IF(WEEKDAY(AY41)=1,"D",IF(WEEKDAY(AY41)=7,"S",IF(AY41=$AA$4,"S",IF(AY41=$AA$5,"S",IF(AY41=$AH$4,"S",IF(AY41=$AH$5,"S","LV")))))),0)</f>
        <v>LV</v>
      </c>
      <c r="CF41" s="36" t="str">
        <f aca="false">IF(MONTH(AZ41)=MONTH($F41),IF(WEEKDAY(AZ41)=1,"D",IF(WEEKDAY(AZ41)=7,"S",IF(AZ41=$AA$4,"S",IF(AZ41=$AA$5,"S",IF(AZ41=$AH$4,"S",IF(AZ41=$AH$5,"S","LV")))))),0)</f>
        <v>LV</v>
      </c>
      <c r="CH41" s="18" t="n">
        <f aca="false">IF(B41="T",P41+Q41,0)</f>
        <v>0</v>
      </c>
      <c r="CI41" s="18" t="n">
        <f aca="false">IF(B41="",J41*S41+K41*T41+L41*U41,0)</f>
        <v>1192</v>
      </c>
      <c r="CJ41" s="18" t="n">
        <f aca="false">IF(B41="t",J41*S41+K41*T41+L41*U41,0)</f>
        <v>0</v>
      </c>
      <c r="CL41" s="37" t="n">
        <f aca="false">IF($B41="",($J41*$S41+$K41*$T41+$L41*$U41)*$I41,0)</f>
        <v>49.6666666666667</v>
      </c>
      <c r="CM41" s="37" t="n">
        <f aca="false">IF($B41="t",($J41*$S41+$K41*$T41+$L41*$U41)*$I41,0)</f>
        <v>0</v>
      </c>
    </row>
    <row r="42" customFormat="false" ht="12.75" hidden="false" customHeight="false" outlineLevel="0" collapsed="false">
      <c r="A42" s="23" t="n">
        <v>28</v>
      </c>
      <c r="B42" s="24"/>
      <c r="C42" s="25"/>
      <c r="D42" s="49" t="s">
        <v>56</v>
      </c>
      <c r="E42" s="39" t="s">
        <v>79</v>
      </c>
      <c r="F42" s="28" t="n">
        <f aca="false">$J$2</f>
        <v>44166</v>
      </c>
      <c r="G42" s="28"/>
      <c r="H42" s="43" t="n">
        <v>24.7</v>
      </c>
      <c r="I42" s="48" t="n">
        <v>0.0486111111111111</v>
      </c>
      <c r="J42" s="43" t="n">
        <v>5</v>
      </c>
      <c r="K42" s="43" t="n">
        <v>3</v>
      </c>
      <c r="L42" s="43" t="n">
        <v>3</v>
      </c>
      <c r="M42" s="31" t="n">
        <f aca="false">H42*J42</f>
        <v>123.5</v>
      </c>
      <c r="N42" s="31" t="n">
        <f aca="false">H42*K42</f>
        <v>74.1</v>
      </c>
      <c r="O42" s="31" t="n">
        <f aca="false">H42*L42</f>
        <v>74.1</v>
      </c>
      <c r="P42" s="32" t="n">
        <f aca="false">IF(C42="v",0,$M42*S42+$N42*$T42+$O42*$U42)</f>
        <v>3334.5</v>
      </c>
      <c r="Q42" s="32" t="n">
        <f aca="false">IF(C42="v",$M42*$S42+N42*T42+O42*U42,0)</f>
        <v>0</v>
      </c>
      <c r="S42" s="33" t="n">
        <f aca="false">COUNTIF(BB42:CF42,"lv")</f>
        <v>21</v>
      </c>
      <c r="T42" s="33" t="n">
        <f aca="false">COUNTIF(BB42:CF42,"s")</f>
        <v>6</v>
      </c>
      <c r="U42" s="33" t="n">
        <f aca="false">COUNTIF(BB42:CF42,"d")</f>
        <v>4</v>
      </c>
      <c r="V42" s="34" t="n">
        <f aca="false">IF(F42=0,"x",F42)</f>
        <v>44166</v>
      </c>
      <c r="W42" s="35" t="n">
        <f aca="false">IF($G42=0,V42+1,IF((V42+1)&lt;($G42+1),V42+1,"x"))</f>
        <v>44167</v>
      </c>
      <c r="X42" s="35" t="n">
        <f aca="false">IF($G42=0,W42+1,IF((W42+1)&lt;($G42+1),W42+1,"x"))</f>
        <v>44168</v>
      </c>
      <c r="Y42" s="35" t="n">
        <f aca="false">IF($G42=0,X42+1,IF((X42+1)&lt;($G42+1),X42+1,"x"))</f>
        <v>44169</v>
      </c>
      <c r="Z42" s="35" t="n">
        <f aca="false">IF($G42=0,Y42+1,IF((Y42+1)&lt;($G42+1),Y42+1,"x"))</f>
        <v>44170</v>
      </c>
      <c r="AA42" s="35" t="n">
        <f aca="false">IF($G42=0,Z42+1,IF((Z42+1)&lt;($G42+1),Z42+1,"x"))</f>
        <v>44171</v>
      </c>
      <c r="AB42" s="35" t="n">
        <f aca="false">IF($G42=0,AA42+1,IF((AA42+1)&lt;($G42+1),AA42+1,"x"))</f>
        <v>44172</v>
      </c>
      <c r="AC42" s="35" t="n">
        <f aca="false">IF($G42=0,AB42+1,IF((AB42+1)&lt;($G42+1),AB42+1,"x"))</f>
        <v>44173</v>
      </c>
      <c r="AD42" s="35" t="n">
        <f aca="false">IF($G42=0,AC42+1,IF((AC42+1)&lt;($G42+1),AC42+1,"x"))</f>
        <v>44174</v>
      </c>
      <c r="AE42" s="35" t="n">
        <f aca="false">IF($G42=0,AD42+1,IF((AD42+1)&lt;($G42+1),AD42+1,"x"))</f>
        <v>44175</v>
      </c>
      <c r="AF42" s="35" t="n">
        <f aca="false">IF($G42=0,AE42+1,IF((AE42+1)&lt;($G42+1),AE42+1,"x"))</f>
        <v>44176</v>
      </c>
      <c r="AG42" s="35" t="n">
        <f aca="false">IF($G42=0,AF42+1,IF((AF42+1)&lt;($G42+1),AF42+1,"x"))</f>
        <v>44177</v>
      </c>
      <c r="AH42" s="35" t="n">
        <f aca="false">IF($G42=0,AG42+1,IF((AG42+1)&lt;($G42+1),AG42+1,"x"))</f>
        <v>44178</v>
      </c>
      <c r="AI42" s="35" t="n">
        <f aca="false">IF($G42=0,AH42+1,IF((AH42+1)&lt;($G42+1),AH42+1,"x"))</f>
        <v>44179</v>
      </c>
      <c r="AJ42" s="35" t="n">
        <f aca="false">IF($G42=0,AI42+1,IF((AI42+1)&lt;($G42+1),AI42+1,"x"))</f>
        <v>44180</v>
      </c>
      <c r="AK42" s="35" t="n">
        <f aca="false">IF($G42=0,AJ42+1,IF((AJ42+1)&lt;($G42+1),AJ42+1,"x"))</f>
        <v>44181</v>
      </c>
      <c r="AL42" s="35" t="n">
        <f aca="false">IF($G42=0,AK42+1,IF((AK42+1)&lt;($G42+1),AK42+1,"x"))</f>
        <v>44182</v>
      </c>
      <c r="AM42" s="35" t="n">
        <f aca="false">IF($G42=0,AL42+1,IF((AL42+1)&lt;($G42+1),AL42+1,"x"))</f>
        <v>44183</v>
      </c>
      <c r="AN42" s="35" t="n">
        <f aca="false">IF($G42=0,AM42+1,IF((AM42+1)&lt;($G42+1),AM42+1,"x"))</f>
        <v>44184</v>
      </c>
      <c r="AO42" s="35" t="n">
        <f aca="false">IF($G42=0,AN42+1,IF((AN42+1)&lt;($G42+1),AN42+1,"x"))</f>
        <v>44185</v>
      </c>
      <c r="AP42" s="35" t="n">
        <f aca="false">IF($G42=0,AO42+1,IF((AO42+1)&lt;($G42+1),AO42+1,"x"))</f>
        <v>44186</v>
      </c>
      <c r="AQ42" s="35" t="n">
        <f aca="false">IF($G42=0,AP42+1,IF((AP42+1)&lt;($G42+1),AP42+1,"x"))</f>
        <v>44187</v>
      </c>
      <c r="AR42" s="35" t="n">
        <f aca="false">IF($G42=0,AQ42+1,IF((AQ42+1)&lt;($G42+1),AQ42+1,"x"))</f>
        <v>44188</v>
      </c>
      <c r="AS42" s="35" t="n">
        <f aca="false">IF($G42=0,AR42+1,IF((AR42+1)&lt;($G42+1),AR42+1,"x"))</f>
        <v>44189</v>
      </c>
      <c r="AT42" s="35" t="n">
        <f aca="false">IF($G42=0,AS42+1,IF((AS42+1)&lt;($G42+1),AS42+1,"x"))</f>
        <v>44190</v>
      </c>
      <c r="AU42" s="35" t="n">
        <f aca="false">IF($G42=0,AT42+1,IF((AT42+1)&lt;($G42+1),AT42+1,"x"))</f>
        <v>44191</v>
      </c>
      <c r="AV42" s="35" t="n">
        <f aca="false">IF($G42=0,AU42+1,IF((AU42+1)&lt;($G42+1),AU42+1,"x"))</f>
        <v>44192</v>
      </c>
      <c r="AW42" s="35" t="n">
        <f aca="false">IF($G42=0,AV42+1,IF((AV42+1)&lt;($G42+1),AV42+1,"x"))</f>
        <v>44193</v>
      </c>
      <c r="AX42" s="35" t="n">
        <f aca="false">IF($G42=0,AW42+1,IF((AW42+1)&lt;($G42+1),AW42+1,"x"))</f>
        <v>44194</v>
      </c>
      <c r="AY42" s="35" t="n">
        <f aca="false">IF($G42=0,AX42+1,IF((AX42+1)&lt;($G42+1),AX42+1,"x"))</f>
        <v>44195</v>
      </c>
      <c r="AZ42" s="35" t="n">
        <f aca="false">IF($G42=0,AY42+1,IF((AY42+1)&lt;($G42+1),AY42+1,"x"))</f>
        <v>44196</v>
      </c>
      <c r="BA42" s="12"/>
      <c r="BB42" s="36" t="str">
        <f aca="false">IF(MONTH(V42)=MONTH($F42),IF(WEEKDAY(V42)=1,"D",IF(WEEKDAY(V42)=7,"S",IF(V42=$AA$4,"S",IF(V42=$AA$5,"S",IF(V42=$AH$4,"S",IF(V42=$AH$5,"S","LV")))))),0)</f>
        <v>S</v>
      </c>
      <c r="BC42" s="36" t="str">
        <f aca="false">IF(MONTH(W42)=MONTH($F42),IF(WEEKDAY(W42)=1,"D",IF(WEEKDAY(W42)=7,"S",IF(W42=$AA$4,"S",IF(W42=$AA$5,"S",IF(W42=$AH$4,"S",IF(W42=$AH$5,"S","LV")))))),0)</f>
        <v>LV</v>
      </c>
      <c r="BD42" s="36" t="str">
        <f aca="false">IF(MONTH(X42)=MONTH($F42),IF(WEEKDAY(X42)=1,"D",IF(WEEKDAY(X42)=7,"S",IF(X42=$AA$4,"S",IF(X42=$AA$5,"S",IF(X42=$AH$4,"S",IF(X42=$AH$5,"S","LV")))))),0)</f>
        <v>LV</v>
      </c>
      <c r="BE42" s="36" t="str">
        <f aca="false">IF(MONTH(Y42)=MONTH($F42),IF(WEEKDAY(Y42)=1,"D",IF(WEEKDAY(Y42)=7,"S",IF(Y42=$AA$4,"S",IF(Y42=$AA$5,"S",IF(Y42=$AH$4,"S",IF(Y42=$AH$5,"S","LV")))))),0)</f>
        <v>LV</v>
      </c>
      <c r="BF42" s="36" t="str">
        <f aca="false">IF(MONTH(Z42)=MONTH($F42),IF(WEEKDAY(Z42)=1,"D",IF(WEEKDAY(Z42)=7,"S",IF(Z42=$AA$4,"S",IF(Z42=$AA$5,"S",IF(Z42=$AH$4,"S",IF(Z42=$AH$5,"S","LV")))))),0)</f>
        <v>S</v>
      </c>
      <c r="BG42" s="36" t="str">
        <f aca="false">IF(MONTH(AA42)=MONTH($F42),IF(WEEKDAY(AA42)=1,"D",IF(WEEKDAY(AA42)=7,"S",IF(AA42=$AA$4,"S",IF(AA42=$AA$5,"S",IF(AA42=$AH$4,"S",IF(AA42=$AH$5,"S","LV")))))),0)</f>
        <v>D</v>
      </c>
      <c r="BH42" s="36" t="str">
        <f aca="false">IF(MONTH(AB42)=MONTH($F42),IF(WEEKDAY(AB42)=1,"D",IF(WEEKDAY(AB42)=7,"S",IF(AB42=$AA$4,"S",IF(AB42=$AA$5,"S",IF(AB42=$AH$4,"S",IF(AB42=$AH$5,"S","LV")))))),0)</f>
        <v>LV</v>
      </c>
      <c r="BI42" s="36" t="str">
        <f aca="false">IF(MONTH(AC42)=MONTH($F42),IF(WEEKDAY(AC42)=1,"D",IF(WEEKDAY(AC42)=7,"S",IF(AC42=$AA$4,"S",IF(AC42=$AA$5,"S",IF(AC42=$AH$4,"S",IF(AC42=$AH$5,"S","LV")))))),0)</f>
        <v>LV</v>
      </c>
      <c r="BJ42" s="36" t="str">
        <f aca="false">IF(MONTH(AD42)=MONTH($F42),IF(WEEKDAY(AD42)=1,"D",IF(WEEKDAY(AD42)=7,"S",IF(AD42=$AA$4,"S",IF(AD42=$AA$5,"S",IF(AD42=$AH$4,"S",IF(AD42=$AH$5,"S","LV")))))),0)</f>
        <v>LV</v>
      </c>
      <c r="BK42" s="36" t="str">
        <f aca="false">IF(MONTH(AE42)=MONTH($F42),IF(WEEKDAY(AE42)=1,"D",IF(WEEKDAY(AE42)=7,"S",IF(AE42=$AA$4,"S",IF(AE42=$AA$5,"S",IF(AE42=$AH$4,"S",IF(AE42=$AH$5,"S","LV")))))),0)</f>
        <v>LV</v>
      </c>
      <c r="BL42" s="36" t="str">
        <f aca="false">IF(MONTH(AF42)=MONTH($F42),IF(WEEKDAY(AF42)=1,"D",IF(WEEKDAY(AF42)=7,"S",IF(AF42=$AA$4,"S",IF(AF42=$AA$5,"S",IF(AF42=$AH$4,"S",IF(AF42=$AH$5,"S","LV")))))),0)</f>
        <v>LV</v>
      </c>
      <c r="BM42" s="36" t="str">
        <f aca="false">IF(MONTH(AG42)=MONTH($F42),IF(WEEKDAY(AG42)=1,"D",IF(WEEKDAY(AG42)=7,"S",IF(AG42=$AA$4,"S",IF(AG42=$AA$5,"S",IF(AG42=$AH$4,"S",IF(AG42=$AH$5,"S","LV")))))),0)</f>
        <v>S</v>
      </c>
      <c r="BN42" s="36" t="str">
        <f aca="false">IF(MONTH(AH42)=MONTH($F42),IF(WEEKDAY(AH42)=1,"D",IF(WEEKDAY(AH42)=7,"S",IF(AH42=$AA$4,"S",IF(AH42=$AA$5,"S",IF(AH42=$AH$4,"S",IF(AH42=$AH$5,"S","LV")))))),0)</f>
        <v>D</v>
      </c>
      <c r="BO42" s="36" t="str">
        <f aca="false">IF(MONTH(AI42)=MONTH($F42),IF(WEEKDAY(AI42)=1,"D",IF(WEEKDAY(AI42)=7,"S",IF(AI42=$AA$4,"S",IF(AI42=$AA$5,"S",IF(AI42=$AH$4,"S",IF(AI42=$AH$5,"S","LV")))))),0)</f>
        <v>LV</v>
      </c>
      <c r="BP42" s="36" t="str">
        <f aca="false">IF(MONTH(AJ42)=MONTH($F42),IF(WEEKDAY(AJ42)=1,"D",IF(WEEKDAY(AJ42)=7,"S",IF(AJ42=$AA$4,"S",IF(AJ42=$AA$5,"S",IF(AJ42=$AH$4,"S",IF(AJ42=$AH$5,"S","LV")))))),0)</f>
        <v>LV</v>
      </c>
      <c r="BQ42" s="36" t="str">
        <f aca="false">IF(MONTH(AK42)=MONTH($F42),IF(WEEKDAY(AK42)=1,"D",IF(WEEKDAY(AK42)=7,"S",IF(AK42=$AA$4,"S",IF(AK42=$AA$5,"S",IF(AK42=$AH$4,"S",IF(AK42=$AH$5,"S","LV")))))),0)</f>
        <v>LV</v>
      </c>
      <c r="BR42" s="36" t="str">
        <f aca="false">IF(MONTH(AL42)=MONTH($F42),IF(WEEKDAY(AL42)=1,"D",IF(WEEKDAY(AL42)=7,"S",IF(AL42=$AA$4,"S",IF(AL42=$AA$5,"S",IF(AL42=$AH$4,"S",IF(AL42=$AH$5,"S","LV")))))),0)</f>
        <v>LV</v>
      </c>
      <c r="BS42" s="36" t="str">
        <f aca="false">IF(MONTH(AM42)=MONTH($F42),IF(WEEKDAY(AM42)=1,"D",IF(WEEKDAY(AM42)=7,"S",IF(AM42=$AA$4,"S",IF(AM42=$AA$5,"S",IF(AM42=$AH$4,"S",IF(AM42=$AH$5,"S","LV")))))),0)</f>
        <v>LV</v>
      </c>
      <c r="BT42" s="36" t="str">
        <f aca="false">IF(MONTH(AN42)=MONTH($F42),IF(WEEKDAY(AN42)=1,"D",IF(WEEKDAY(AN42)=7,"S",IF(AN42=$AA$4,"S",IF(AN42=$AA$5,"S",IF(AN42=$AH$4,"S",IF(AN42=$AH$5,"S","LV")))))),0)</f>
        <v>S</v>
      </c>
      <c r="BU42" s="36" t="str">
        <f aca="false">IF(MONTH(AO42)=MONTH($F42),IF(WEEKDAY(AO42)=1,"D",IF(WEEKDAY(AO42)=7,"S",IF(AO42=$AA$4,"S",IF(AO42=$AA$5,"S",IF(AO42=$AH$4,"S",IF(AO42=$AH$5,"S","LV")))))),0)</f>
        <v>D</v>
      </c>
      <c r="BV42" s="36" t="str">
        <f aca="false">IF(MONTH(AP42)=MONTH($F42),IF(WEEKDAY(AP42)=1,"D",IF(WEEKDAY(AP42)=7,"S",IF(AP42=$AA$4,"S",IF(AP42=$AA$5,"S",IF(AP42=$AH$4,"S",IF(AP42=$AH$5,"S","LV")))))),0)</f>
        <v>LV</v>
      </c>
      <c r="BW42" s="36" t="str">
        <f aca="false">IF(MONTH(AQ42)=MONTH($F42),IF(WEEKDAY(AQ42)=1,"D",IF(WEEKDAY(AQ42)=7,"S",IF(AQ42=$AA$4,"S",IF(AQ42=$AA$5,"S",IF(AQ42=$AH$4,"S",IF(AQ42=$AH$5,"S","LV")))))),0)</f>
        <v>LV</v>
      </c>
      <c r="BX42" s="36" t="str">
        <f aca="false">IF(MONTH(AR42)=MONTH($F42),IF(WEEKDAY(AR42)=1,"D",IF(WEEKDAY(AR42)=7,"S",IF(AR42=$AA$4,"S",IF(AR42=$AA$5,"S",IF(AR42=$AH$4,"S",IF(AR42=$AH$5,"S","LV")))))),0)</f>
        <v>LV</v>
      </c>
      <c r="BY42" s="36" t="str">
        <f aca="false">IF(MONTH(AS42)=MONTH($F42),IF(WEEKDAY(AS42)=1,"D",IF(WEEKDAY(AS42)=7,"S",IF(AS42=$AA$4,"S",IF(AS42=$AA$5,"S",IF(AS42=$AH$4,"S",IF(AS42=$AH$5,"S","LV")))))),0)</f>
        <v>LV</v>
      </c>
      <c r="BZ42" s="36" t="str">
        <f aca="false">IF(MONTH(AT42)=MONTH($F42),IF(WEEKDAY(AT42)=1,"D",IF(WEEKDAY(AT42)=7,"S",IF(AT42=$AA$4,"S",IF(AT42=$AA$5,"S",IF(AT42=$AH$4,"S",IF(AT42=$AH$5,"S","LV")))))),0)</f>
        <v>S</v>
      </c>
      <c r="CA42" s="36" t="str">
        <f aca="false">IF(MONTH(AU42)=MONTH($F42),IF(WEEKDAY(AU42)=1,"D",IF(WEEKDAY(AU42)=7,"S",IF(AU42=$AA$4,"S",IF(AU42=$AA$5,"S",IF(AU42=$AH$4,"S",IF(AU42=$AH$5,"S","LV")))))),0)</f>
        <v>S</v>
      </c>
      <c r="CB42" s="36" t="str">
        <f aca="false">IF(MONTH(AV42)=MONTH($F42),IF(WEEKDAY(AV42)=1,"D",IF(WEEKDAY(AV42)=7,"S",IF(AV42=$AA$4,"S",IF(AV42=$AA$5,"S",IF(AV42=$AH$4,"S",IF(AV42=$AH$5,"S","LV")))))),0)</f>
        <v>D</v>
      </c>
      <c r="CC42" s="36" t="str">
        <f aca="false">IF(MONTH(AW42)=MONTH($F42),IF(WEEKDAY(AW42)=1,"D",IF(WEEKDAY(AW42)=7,"S",IF(AW42=$AA$4,"S",IF(AW42=$AA$5,"S",IF(AW42=$AH$4,"S",IF(AW42=$AH$5,"S","LV")))))),0)</f>
        <v>LV</v>
      </c>
      <c r="CD42" s="36" t="str">
        <f aca="false">IF(MONTH(AX42)=MONTH($F42),IF(WEEKDAY(AX42)=1,"D",IF(WEEKDAY(AX42)=7,"S",IF(AX42=$AA$4,"S",IF(AX42=$AA$5,"S",IF(AX42=$AH$4,"S",IF(AX42=$AH$5,"S","LV")))))),0)</f>
        <v>LV</v>
      </c>
      <c r="CE42" s="36" t="str">
        <f aca="false">IF(MONTH(AY42)=MONTH($F42),IF(WEEKDAY(AY42)=1,"D",IF(WEEKDAY(AY42)=7,"S",IF(AY42=$AA$4,"S",IF(AY42=$AA$5,"S",IF(AY42=$AH$4,"S",IF(AY42=$AH$5,"S","LV")))))),0)</f>
        <v>LV</v>
      </c>
      <c r="CF42" s="36" t="str">
        <f aca="false">IF(MONTH(AZ42)=MONTH($F42),IF(WEEKDAY(AZ42)=1,"D",IF(WEEKDAY(AZ42)=7,"S",IF(AZ42=$AA$4,"S",IF(AZ42=$AA$5,"S",IF(AZ42=$AH$4,"S",IF(AZ42=$AH$5,"S","LV")))))),0)</f>
        <v>LV</v>
      </c>
      <c r="CH42" s="18" t="n">
        <f aca="false">IF(B42="T",P42+Q42,0)</f>
        <v>0</v>
      </c>
      <c r="CI42" s="18" t="n">
        <f aca="false">IF(B42="",J42*S42+K42*T42+L42*U42,0)</f>
        <v>135</v>
      </c>
      <c r="CJ42" s="18" t="n">
        <f aca="false">IF(B42="t",J42*S42+K42*T42+L42*U42,0)</f>
        <v>0</v>
      </c>
      <c r="CL42" s="37" t="n">
        <f aca="false">IF($B42="",($J42*$S42+$K42*$T42+$L42*$U42)*$I42,0)</f>
        <v>6.5625</v>
      </c>
      <c r="CM42" s="37" t="n">
        <f aca="false">IF($B42="t",($J42*$S42+$K42*$T42+$L42*$U42)*$I42,0)</f>
        <v>0</v>
      </c>
    </row>
    <row r="43" customFormat="false" ht="12.75" hidden="false" customHeight="false" outlineLevel="0" collapsed="false">
      <c r="A43" s="23" t="n">
        <v>28</v>
      </c>
      <c r="B43" s="24"/>
      <c r="C43" s="25"/>
      <c r="D43" s="49" t="s">
        <v>56</v>
      </c>
      <c r="E43" s="39" t="s">
        <v>88</v>
      </c>
      <c r="F43" s="28" t="n">
        <f aca="false">$J$2</f>
        <v>44166</v>
      </c>
      <c r="G43" s="28"/>
      <c r="H43" s="43" t="n">
        <v>25.6</v>
      </c>
      <c r="I43" s="48" t="n">
        <v>0.0486111111111111</v>
      </c>
      <c r="J43" s="43" t="n">
        <v>2</v>
      </c>
      <c r="K43" s="43" t="n">
        <v>0</v>
      </c>
      <c r="L43" s="43" t="n">
        <v>0</v>
      </c>
      <c r="M43" s="31" t="n">
        <f aca="false">H43*J43</f>
        <v>51.2</v>
      </c>
      <c r="N43" s="31" t="n">
        <f aca="false">H43*K43</f>
        <v>0</v>
      </c>
      <c r="O43" s="31" t="n">
        <f aca="false">H43*L43</f>
        <v>0</v>
      </c>
      <c r="P43" s="32" t="n">
        <f aca="false">IF(C43="v",0,$M43*S43+$N43*$T43+$O43*$U43)</f>
        <v>1075.2</v>
      </c>
      <c r="Q43" s="32" t="n">
        <f aca="false">IF(C43="v",$M43*$S43+N43*T43+O43*U43,0)</f>
        <v>0</v>
      </c>
      <c r="S43" s="33" t="n">
        <f aca="false">COUNTIF(BB43:CF43,"lv")</f>
        <v>21</v>
      </c>
      <c r="T43" s="33" t="n">
        <f aca="false">COUNTIF(BB43:CF43,"s")</f>
        <v>6</v>
      </c>
      <c r="U43" s="33" t="n">
        <f aca="false">COUNTIF(BB43:CF43,"d")</f>
        <v>4</v>
      </c>
      <c r="V43" s="34" t="n">
        <f aca="false">IF(F43=0,"x",F43)</f>
        <v>44166</v>
      </c>
      <c r="W43" s="35" t="n">
        <f aca="false">IF($G43=0,V43+1,IF((V43+1)&lt;($G43+1),V43+1,"x"))</f>
        <v>44167</v>
      </c>
      <c r="X43" s="35" t="n">
        <f aca="false">IF($G43=0,W43+1,IF((W43+1)&lt;($G43+1),W43+1,"x"))</f>
        <v>44168</v>
      </c>
      <c r="Y43" s="35" t="n">
        <f aca="false">IF($G43=0,X43+1,IF((X43+1)&lt;($G43+1),X43+1,"x"))</f>
        <v>44169</v>
      </c>
      <c r="Z43" s="35" t="n">
        <f aca="false">IF($G43=0,Y43+1,IF((Y43+1)&lt;($G43+1),Y43+1,"x"))</f>
        <v>44170</v>
      </c>
      <c r="AA43" s="35" t="n">
        <f aca="false">IF($G43=0,Z43+1,IF((Z43+1)&lt;($G43+1),Z43+1,"x"))</f>
        <v>44171</v>
      </c>
      <c r="AB43" s="35" t="n">
        <f aca="false">IF($G43=0,AA43+1,IF((AA43+1)&lt;($G43+1),AA43+1,"x"))</f>
        <v>44172</v>
      </c>
      <c r="AC43" s="35" t="n">
        <f aca="false">IF($G43=0,AB43+1,IF((AB43+1)&lt;($G43+1),AB43+1,"x"))</f>
        <v>44173</v>
      </c>
      <c r="AD43" s="35" t="n">
        <f aca="false">IF($G43=0,AC43+1,IF((AC43+1)&lt;($G43+1),AC43+1,"x"))</f>
        <v>44174</v>
      </c>
      <c r="AE43" s="35" t="n">
        <f aca="false">IF($G43=0,AD43+1,IF((AD43+1)&lt;($G43+1),AD43+1,"x"))</f>
        <v>44175</v>
      </c>
      <c r="AF43" s="35" t="n">
        <f aca="false">IF($G43=0,AE43+1,IF((AE43+1)&lt;($G43+1),AE43+1,"x"))</f>
        <v>44176</v>
      </c>
      <c r="AG43" s="35" t="n">
        <f aca="false">IF($G43=0,AF43+1,IF((AF43+1)&lt;($G43+1),AF43+1,"x"))</f>
        <v>44177</v>
      </c>
      <c r="AH43" s="35" t="n">
        <f aca="false">IF($G43=0,AG43+1,IF((AG43+1)&lt;($G43+1),AG43+1,"x"))</f>
        <v>44178</v>
      </c>
      <c r="AI43" s="35" t="n">
        <f aca="false">IF($G43=0,AH43+1,IF((AH43+1)&lt;($G43+1),AH43+1,"x"))</f>
        <v>44179</v>
      </c>
      <c r="AJ43" s="35" t="n">
        <f aca="false">IF($G43=0,AI43+1,IF((AI43+1)&lt;($G43+1),AI43+1,"x"))</f>
        <v>44180</v>
      </c>
      <c r="AK43" s="35" t="n">
        <f aca="false">IF($G43=0,AJ43+1,IF((AJ43+1)&lt;($G43+1),AJ43+1,"x"))</f>
        <v>44181</v>
      </c>
      <c r="AL43" s="35" t="n">
        <f aca="false">IF($G43=0,AK43+1,IF((AK43+1)&lt;($G43+1),AK43+1,"x"))</f>
        <v>44182</v>
      </c>
      <c r="AM43" s="35" t="n">
        <f aca="false">IF($G43=0,AL43+1,IF((AL43+1)&lt;($G43+1),AL43+1,"x"))</f>
        <v>44183</v>
      </c>
      <c r="AN43" s="35" t="n">
        <f aca="false">IF($G43=0,AM43+1,IF((AM43+1)&lt;($G43+1),AM43+1,"x"))</f>
        <v>44184</v>
      </c>
      <c r="AO43" s="35" t="n">
        <f aca="false">IF($G43=0,AN43+1,IF((AN43+1)&lt;($G43+1),AN43+1,"x"))</f>
        <v>44185</v>
      </c>
      <c r="AP43" s="35" t="n">
        <f aca="false">IF($G43=0,AO43+1,IF((AO43+1)&lt;($G43+1),AO43+1,"x"))</f>
        <v>44186</v>
      </c>
      <c r="AQ43" s="35" t="n">
        <f aca="false">IF($G43=0,AP43+1,IF((AP43+1)&lt;($G43+1),AP43+1,"x"))</f>
        <v>44187</v>
      </c>
      <c r="AR43" s="35" t="n">
        <f aca="false">IF($G43=0,AQ43+1,IF((AQ43+1)&lt;($G43+1),AQ43+1,"x"))</f>
        <v>44188</v>
      </c>
      <c r="AS43" s="35" t="n">
        <f aca="false">IF($G43=0,AR43+1,IF((AR43+1)&lt;($G43+1),AR43+1,"x"))</f>
        <v>44189</v>
      </c>
      <c r="AT43" s="35" t="n">
        <f aca="false">IF($G43=0,AS43+1,IF((AS43+1)&lt;($G43+1),AS43+1,"x"))</f>
        <v>44190</v>
      </c>
      <c r="AU43" s="35" t="n">
        <f aca="false">IF($G43=0,AT43+1,IF((AT43+1)&lt;($G43+1),AT43+1,"x"))</f>
        <v>44191</v>
      </c>
      <c r="AV43" s="35" t="n">
        <f aca="false">IF($G43=0,AU43+1,IF((AU43+1)&lt;($G43+1),AU43+1,"x"))</f>
        <v>44192</v>
      </c>
      <c r="AW43" s="35" t="n">
        <f aca="false">IF($G43=0,AV43+1,IF((AV43+1)&lt;($G43+1),AV43+1,"x"))</f>
        <v>44193</v>
      </c>
      <c r="AX43" s="35" t="n">
        <f aca="false">IF($G43=0,AW43+1,IF((AW43+1)&lt;($G43+1),AW43+1,"x"))</f>
        <v>44194</v>
      </c>
      <c r="AY43" s="35" t="n">
        <f aca="false">IF($G43=0,AX43+1,IF((AX43+1)&lt;($G43+1),AX43+1,"x"))</f>
        <v>44195</v>
      </c>
      <c r="AZ43" s="35" t="n">
        <f aca="false">IF($G43=0,AY43+1,IF((AY43+1)&lt;($G43+1),AY43+1,"x"))</f>
        <v>44196</v>
      </c>
      <c r="BA43" s="12"/>
      <c r="BB43" s="36" t="str">
        <f aca="false">IF(MONTH(V43)=MONTH($F43),IF(WEEKDAY(V43)=1,"D",IF(WEEKDAY(V43)=7,"S",IF(V43=$AA$4,"S",IF(V43=$AA$5,"S",IF(V43=$AH$4,"S",IF(V43=$AH$5,"S","LV")))))),0)</f>
        <v>S</v>
      </c>
      <c r="BC43" s="36" t="str">
        <f aca="false">IF(MONTH(W43)=MONTH($F43),IF(WEEKDAY(W43)=1,"D",IF(WEEKDAY(W43)=7,"S",IF(W43=$AA$4,"S",IF(W43=$AA$5,"S",IF(W43=$AH$4,"S",IF(W43=$AH$5,"S","LV")))))),0)</f>
        <v>LV</v>
      </c>
      <c r="BD43" s="36" t="str">
        <f aca="false">IF(MONTH(X43)=MONTH($F43),IF(WEEKDAY(X43)=1,"D",IF(WEEKDAY(X43)=7,"S",IF(X43=$AA$4,"S",IF(X43=$AA$5,"S",IF(X43=$AH$4,"S",IF(X43=$AH$5,"S","LV")))))),0)</f>
        <v>LV</v>
      </c>
      <c r="BE43" s="36" t="str">
        <f aca="false">IF(MONTH(Y43)=MONTH($F43),IF(WEEKDAY(Y43)=1,"D",IF(WEEKDAY(Y43)=7,"S",IF(Y43=$AA$4,"S",IF(Y43=$AA$5,"S",IF(Y43=$AH$4,"S",IF(Y43=$AH$5,"S","LV")))))),0)</f>
        <v>LV</v>
      </c>
      <c r="BF43" s="36" t="str">
        <f aca="false">IF(MONTH(Z43)=MONTH($F43),IF(WEEKDAY(Z43)=1,"D",IF(WEEKDAY(Z43)=7,"S",IF(Z43=$AA$4,"S",IF(Z43=$AA$5,"S",IF(Z43=$AH$4,"S",IF(Z43=$AH$5,"S","LV")))))),0)</f>
        <v>S</v>
      </c>
      <c r="BG43" s="36" t="str">
        <f aca="false">IF(MONTH(AA43)=MONTH($F43),IF(WEEKDAY(AA43)=1,"D",IF(WEEKDAY(AA43)=7,"S",IF(AA43=$AA$4,"S",IF(AA43=$AA$5,"S",IF(AA43=$AH$4,"S",IF(AA43=$AH$5,"S","LV")))))),0)</f>
        <v>D</v>
      </c>
      <c r="BH43" s="36" t="str">
        <f aca="false">IF(MONTH(AB43)=MONTH($F43),IF(WEEKDAY(AB43)=1,"D",IF(WEEKDAY(AB43)=7,"S",IF(AB43=$AA$4,"S",IF(AB43=$AA$5,"S",IF(AB43=$AH$4,"S",IF(AB43=$AH$5,"S","LV")))))),0)</f>
        <v>LV</v>
      </c>
      <c r="BI43" s="36" t="str">
        <f aca="false">IF(MONTH(AC43)=MONTH($F43),IF(WEEKDAY(AC43)=1,"D",IF(WEEKDAY(AC43)=7,"S",IF(AC43=$AA$4,"S",IF(AC43=$AA$5,"S",IF(AC43=$AH$4,"S",IF(AC43=$AH$5,"S","LV")))))),0)</f>
        <v>LV</v>
      </c>
      <c r="BJ43" s="36" t="str">
        <f aca="false">IF(MONTH(AD43)=MONTH($F43),IF(WEEKDAY(AD43)=1,"D",IF(WEEKDAY(AD43)=7,"S",IF(AD43=$AA$4,"S",IF(AD43=$AA$5,"S",IF(AD43=$AH$4,"S",IF(AD43=$AH$5,"S","LV")))))),0)</f>
        <v>LV</v>
      </c>
      <c r="BK43" s="36" t="str">
        <f aca="false">IF(MONTH(AE43)=MONTH($F43),IF(WEEKDAY(AE43)=1,"D",IF(WEEKDAY(AE43)=7,"S",IF(AE43=$AA$4,"S",IF(AE43=$AA$5,"S",IF(AE43=$AH$4,"S",IF(AE43=$AH$5,"S","LV")))))),0)</f>
        <v>LV</v>
      </c>
      <c r="BL43" s="36" t="str">
        <f aca="false">IF(MONTH(AF43)=MONTH($F43),IF(WEEKDAY(AF43)=1,"D",IF(WEEKDAY(AF43)=7,"S",IF(AF43=$AA$4,"S",IF(AF43=$AA$5,"S",IF(AF43=$AH$4,"S",IF(AF43=$AH$5,"S","LV")))))),0)</f>
        <v>LV</v>
      </c>
      <c r="BM43" s="36" t="str">
        <f aca="false">IF(MONTH(AG43)=MONTH($F43),IF(WEEKDAY(AG43)=1,"D",IF(WEEKDAY(AG43)=7,"S",IF(AG43=$AA$4,"S",IF(AG43=$AA$5,"S",IF(AG43=$AH$4,"S",IF(AG43=$AH$5,"S","LV")))))),0)</f>
        <v>S</v>
      </c>
      <c r="BN43" s="36" t="str">
        <f aca="false">IF(MONTH(AH43)=MONTH($F43),IF(WEEKDAY(AH43)=1,"D",IF(WEEKDAY(AH43)=7,"S",IF(AH43=$AA$4,"S",IF(AH43=$AA$5,"S",IF(AH43=$AH$4,"S",IF(AH43=$AH$5,"S","LV")))))),0)</f>
        <v>D</v>
      </c>
      <c r="BO43" s="36" t="str">
        <f aca="false">IF(MONTH(AI43)=MONTH($F43),IF(WEEKDAY(AI43)=1,"D",IF(WEEKDAY(AI43)=7,"S",IF(AI43=$AA$4,"S",IF(AI43=$AA$5,"S",IF(AI43=$AH$4,"S",IF(AI43=$AH$5,"S","LV")))))),0)</f>
        <v>LV</v>
      </c>
      <c r="BP43" s="36" t="str">
        <f aca="false">IF(MONTH(AJ43)=MONTH($F43),IF(WEEKDAY(AJ43)=1,"D",IF(WEEKDAY(AJ43)=7,"S",IF(AJ43=$AA$4,"S",IF(AJ43=$AA$5,"S",IF(AJ43=$AH$4,"S",IF(AJ43=$AH$5,"S","LV")))))),0)</f>
        <v>LV</v>
      </c>
      <c r="BQ43" s="36" t="str">
        <f aca="false">IF(MONTH(AK43)=MONTH($F43),IF(WEEKDAY(AK43)=1,"D",IF(WEEKDAY(AK43)=7,"S",IF(AK43=$AA$4,"S",IF(AK43=$AA$5,"S",IF(AK43=$AH$4,"S",IF(AK43=$AH$5,"S","LV")))))),0)</f>
        <v>LV</v>
      </c>
      <c r="BR43" s="36" t="str">
        <f aca="false">IF(MONTH(AL43)=MONTH($F43),IF(WEEKDAY(AL43)=1,"D",IF(WEEKDAY(AL43)=7,"S",IF(AL43=$AA$4,"S",IF(AL43=$AA$5,"S",IF(AL43=$AH$4,"S",IF(AL43=$AH$5,"S","LV")))))),0)</f>
        <v>LV</v>
      </c>
      <c r="BS43" s="36" t="str">
        <f aca="false">IF(MONTH(AM43)=MONTH($F43),IF(WEEKDAY(AM43)=1,"D",IF(WEEKDAY(AM43)=7,"S",IF(AM43=$AA$4,"S",IF(AM43=$AA$5,"S",IF(AM43=$AH$4,"S",IF(AM43=$AH$5,"S","LV")))))),0)</f>
        <v>LV</v>
      </c>
      <c r="BT43" s="36" t="str">
        <f aca="false">IF(MONTH(AN43)=MONTH($F43),IF(WEEKDAY(AN43)=1,"D",IF(WEEKDAY(AN43)=7,"S",IF(AN43=$AA$4,"S",IF(AN43=$AA$5,"S",IF(AN43=$AH$4,"S",IF(AN43=$AH$5,"S","LV")))))),0)</f>
        <v>S</v>
      </c>
      <c r="BU43" s="36" t="str">
        <f aca="false">IF(MONTH(AO43)=MONTH($F43),IF(WEEKDAY(AO43)=1,"D",IF(WEEKDAY(AO43)=7,"S",IF(AO43=$AA$4,"S",IF(AO43=$AA$5,"S",IF(AO43=$AH$4,"S",IF(AO43=$AH$5,"S","LV")))))),0)</f>
        <v>D</v>
      </c>
      <c r="BV43" s="36" t="str">
        <f aca="false">IF(MONTH(AP43)=MONTH($F43),IF(WEEKDAY(AP43)=1,"D",IF(WEEKDAY(AP43)=7,"S",IF(AP43=$AA$4,"S",IF(AP43=$AA$5,"S",IF(AP43=$AH$4,"S",IF(AP43=$AH$5,"S","LV")))))),0)</f>
        <v>LV</v>
      </c>
      <c r="BW43" s="36" t="str">
        <f aca="false">IF(MONTH(AQ43)=MONTH($F43),IF(WEEKDAY(AQ43)=1,"D",IF(WEEKDAY(AQ43)=7,"S",IF(AQ43=$AA$4,"S",IF(AQ43=$AA$5,"S",IF(AQ43=$AH$4,"S",IF(AQ43=$AH$5,"S","LV")))))),0)</f>
        <v>LV</v>
      </c>
      <c r="BX43" s="36" t="str">
        <f aca="false">IF(MONTH(AR43)=MONTH($F43),IF(WEEKDAY(AR43)=1,"D",IF(WEEKDAY(AR43)=7,"S",IF(AR43=$AA$4,"S",IF(AR43=$AA$5,"S",IF(AR43=$AH$4,"S",IF(AR43=$AH$5,"S","LV")))))),0)</f>
        <v>LV</v>
      </c>
      <c r="BY43" s="36" t="str">
        <f aca="false">IF(MONTH(AS43)=MONTH($F43),IF(WEEKDAY(AS43)=1,"D",IF(WEEKDAY(AS43)=7,"S",IF(AS43=$AA$4,"S",IF(AS43=$AA$5,"S",IF(AS43=$AH$4,"S",IF(AS43=$AH$5,"S","LV")))))),0)</f>
        <v>LV</v>
      </c>
      <c r="BZ43" s="36" t="str">
        <f aca="false">IF(MONTH(AT43)=MONTH($F43),IF(WEEKDAY(AT43)=1,"D",IF(WEEKDAY(AT43)=7,"S",IF(AT43=$AA$4,"S",IF(AT43=$AA$5,"S",IF(AT43=$AH$4,"S",IF(AT43=$AH$5,"S","LV")))))),0)</f>
        <v>S</v>
      </c>
      <c r="CA43" s="36" t="str">
        <f aca="false">IF(MONTH(AU43)=MONTH($F43),IF(WEEKDAY(AU43)=1,"D",IF(WEEKDAY(AU43)=7,"S",IF(AU43=$AA$4,"S",IF(AU43=$AA$5,"S",IF(AU43=$AH$4,"S",IF(AU43=$AH$5,"S","LV")))))),0)</f>
        <v>S</v>
      </c>
      <c r="CB43" s="36" t="str">
        <f aca="false">IF(MONTH(AV43)=MONTH($F43),IF(WEEKDAY(AV43)=1,"D",IF(WEEKDAY(AV43)=7,"S",IF(AV43=$AA$4,"S",IF(AV43=$AA$5,"S",IF(AV43=$AH$4,"S",IF(AV43=$AH$5,"S","LV")))))),0)</f>
        <v>D</v>
      </c>
      <c r="CC43" s="36" t="str">
        <f aca="false">IF(MONTH(AW43)=MONTH($F43),IF(WEEKDAY(AW43)=1,"D",IF(WEEKDAY(AW43)=7,"S",IF(AW43=$AA$4,"S",IF(AW43=$AA$5,"S",IF(AW43=$AH$4,"S",IF(AW43=$AH$5,"S","LV")))))),0)</f>
        <v>LV</v>
      </c>
      <c r="CD43" s="36" t="str">
        <f aca="false">IF(MONTH(AX43)=MONTH($F43),IF(WEEKDAY(AX43)=1,"D",IF(WEEKDAY(AX43)=7,"S",IF(AX43=$AA$4,"S",IF(AX43=$AA$5,"S",IF(AX43=$AH$4,"S",IF(AX43=$AH$5,"S","LV")))))),0)</f>
        <v>LV</v>
      </c>
      <c r="CE43" s="36" t="str">
        <f aca="false">IF(MONTH(AY43)=MONTH($F43),IF(WEEKDAY(AY43)=1,"D",IF(WEEKDAY(AY43)=7,"S",IF(AY43=$AA$4,"S",IF(AY43=$AA$5,"S",IF(AY43=$AH$4,"S",IF(AY43=$AH$5,"S","LV")))))),0)</f>
        <v>LV</v>
      </c>
      <c r="CF43" s="36" t="str">
        <f aca="false">IF(MONTH(AZ43)=MONTH($F43),IF(WEEKDAY(AZ43)=1,"D",IF(WEEKDAY(AZ43)=7,"S",IF(AZ43=$AA$4,"S",IF(AZ43=$AA$5,"S",IF(AZ43=$AH$4,"S",IF(AZ43=$AH$5,"S","LV")))))),0)</f>
        <v>LV</v>
      </c>
      <c r="CH43" s="18" t="n">
        <f aca="false">IF(B43="T",P43+Q43,0)</f>
        <v>0</v>
      </c>
      <c r="CI43" s="18" t="n">
        <f aca="false">IF(B43="",J43*S43+K43*T43+L43*U43,0)</f>
        <v>42</v>
      </c>
      <c r="CJ43" s="18" t="n">
        <f aca="false">IF(B43="t",J43*S43+K43*T43+L43*U43,0)</f>
        <v>0</v>
      </c>
      <c r="CL43" s="37" t="n">
        <f aca="false">IF($B43="",($J43*$S43+$K43*$T43+$L43*$U43)*$I43,0)</f>
        <v>2.04166666666667</v>
      </c>
      <c r="CM43" s="37" t="n">
        <f aca="false">IF($B43="t",($J43*$S43+$K43*$T43+$L43*$U43)*$I43,0)</f>
        <v>0</v>
      </c>
    </row>
    <row r="44" customFormat="false" ht="12.75" hidden="false" customHeight="false" outlineLevel="0" collapsed="false">
      <c r="A44" s="23" t="n">
        <v>29</v>
      </c>
      <c r="B44" s="24" t="s">
        <v>58</v>
      </c>
      <c r="C44" s="25"/>
      <c r="D44" s="39" t="s">
        <v>89</v>
      </c>
      <c r="E44" s="39" t="s">
        <v>90</v>
      </c>
      <c r="F44" s="28" t="n">
        <f aca="false">$J$2</f>
        <v>44166</v>
      </c>
      <c r="G44" s="28"/>
      <c r="H44" s="43" t="n">
        <v>12.8</v>
      </c>
      <c r="I44" s="48" t="n">
        <v>0.0347222222222222</v>
      </c>
      <c r="J44" s="43" t="n">
        <v>21</v>
      </c>
      <c r="K44" s="43" t="n">
        <v>19</v>
      </c>
      <c r="L44" s="43" t="n">
        <v>19</v>
      </c>
      <c r="M44" s="53" t="n">
        <f aca="false">H44*J44</f>
        <v>268.8</v>
      </c>
      <c r="N44" s="53" t="n">
        <f aca="false">H44*K44</f>
        <v>243.2</v>
      </c>
      <c r="O44" s="53" t="n">
        <f aca="false">H44*L44</f>
        <v>243.2</v>
      </c>
      <c r="P44" s="32" t="n">
        <f aca="false">IF(C44="v",0,$M44*S44+$N44*$T44+$O44*$U44)</f>
        <v>8076.8</v>
      </c>
      <c r="Q44" s="32" t="n">
        <f aca="false">IF(C44="v",$M44*$S44+N44*T44+O44*U44,0)</f>
        <v>0</v>
      </c>
      <c r="S44" s="33" t="n">
        <f aca="false">COUNTIF(BB44:CF44,"lv")</f>
        <v>21</v>
      </c>
      <c r="T44" s="33" t="n">
        <f aca="false">COUNTIF(BB44:CF44,"s")</f>
        <v>6</v>
      </c>
      <c r="U44" s="33" t="n">
        <f aca="false">COUNTIF(BB44:CF44,"d")</f>
        <v>4</v>
      </c>
      <c r="V44" s="34" t="n">
        <f aca="false">IF(F44=0,"x",F44)</f>
        <v>44166</v>
      </c>
      <c r="W44" s="35" t="n">
        <f aca="false">IF($G44=0,V44+1,IF((V44+1)&lt;($G44+1),V44+1,"x"))</f>
        <v>44167</v>
      </c>
      <c r="X44" s="35" t="n">
        <f aca="false">IF($G44=0,W44+1,IF((W44+1)&lt;($G44+1),W44+1,"x"))</f>
        <v>44168</v>
      </c>
      <c r="Y44" s="35" t="n">
        <f aca="false">IF($G44=0,X44+1,IF((X44+1)&lt;($G44+1),X44+1,"x"))</f>
        <v>44169</v>
      </c>
      <c r="Z44" s="35" t="n">
        <f aca="false">IF($G44=0,Y44+1,IF((Y44+1)&lt;($G44+1),Y44+1,"x"))</f>
        <v>44170</v>
      </c>
      <c r="AA44" s="35" t="n">
        <f aca="false">IF($G44=0,Z44+1,IF((Z44+1)&lt;($G44+1),Z44+1,"x"))</f>
        <v>44171</v>
      </c>
      <c r="AB44" s="35" t="n">
        <f aca="false">IF($G44=0,AA44+1,IF((AA44+1)&lt;($G44+1),AA44+1,"x"))</f>
        <v>44172</v>
      </c>
      <c r="AC44" s="35" t="n">
        <f aca="false">IF($G44=0,AB44+1,IF((AB44+1)&lt;($G44+1),AB44+1,"x"))</f>
        <v>44173</v>
      </c>
      <c r="AD44" s="35" t="n">
        <f aca="false">IF($G44=0,AC44+1,IF((AC44+1)&lt;($G44+1),AC44+1,"x"))</f>
        <v>44174</v>
      </c>
      <c r="AE44" s="35" t="n">
        <f aca="false">IF($G44=0,AD44+1,IF((AD44+1)&lt;($G44+1),AD44+1,"x"))</f>
        <v>44175</v>
      </c>
      <c r="AF44" s="35" t="n">
        <f aca="false">IF($G44=0,AE44+1,IF((AE44+1)&lt;($G44+1),AE44+1,"x"))</f>
        <v>44176</v>
      </c>
      <c r="AG44" s="35" t="n">
        <f aca="false">IF($G44=0,AF44+1,IF((AF44+1)&lt;($G44+1),AF44+1,"x"))</f>
        <v>44177</v>
      </c>
      <c r="AH44" s="35" t="n">
        <f aca="false">IF($G44=0,AG44+1,IF((AG44+1)&lt;($G44+1),AG44+1,"x"))</f>
        <v>44178</v>
      </c>
      <c r="AI44" s="35" t="n">
        <f aca="false">IF($G44=0,AH44+1,IF((AH44+1)&lt;($G44+1),AH44+1,"x"))</f>
        <v>44179</v>
      </c>
      <c r="AJ44" s="35" t="n">
        <f aca="false">IF($G44=0,AI44+1,IF((AI44+1)&lt;($G44+1),AI44+1,"x"))</f>
        <v>44180</v>
      </c>
      <c r="AK44" s="35" t="n">
        <f aca="false">IF($G44=0,AJ44+1,IF((AJ44+1)&lt;($G44+1),AJ44+1,"x"))</f>
        <v>44181</v>
      </c>
      <c r="AL44" s="35" t="n">
        <f aca="false">IF($G44=0,AK44+1,IF((AK44+1)&lt;($G44+1),AK44+1,"x"))</f>
        <v>44182</v>
      </c>
      <c r="AM44" s="35" t="n">
        <f aca="false">IF($G44=0,AL44+1,IF((AL44+1)&lt;($G44+1),AL44+1,"x"))</f>
        <v>44183</v>
      </c>
      <c r="AN44" s="35" t="n">
        <f aca="false">IF($G44=0,AM44+1,IF((AM44+1)&lt;($G44+1),AM44+1,"x"))</f>
        <v>44184</v>
      </c>
      <c r="AO44" s="35" t="n">
        <f aca="false">IF($G44=0,AN44+1,IF((AN44+1)&lt;($G44+1),AN44+1,"x"))</f>
        <v>44185</v>
      </c>
      <c r="AP44" s="35" t="n">
        <f aca="false">IF($G44=0,AO44+1,IF((AO44+1)&lt;($G44+1),AO44+1,"x"))</f>
        <v>44186</v>
      </c>
      <c r="AQ44" s="35" t="n">
        <f aca="false">IF($G44=0,AP44+1,IF((AP44+1)&lt;($G44+1),AP44+1,"x"))</f>
        <v>44187</v>
      </c>
      <c r="AR44" s="35" t="n">
        <f aca="false">IF($G44=0,AQ44+1,IF((AQ44+1)&lt;($G44+1),AQ44+1,"x"))</f>
        <v>44188</v>
      </c>
      <c r="AS44" s="35" t="n">
        <f aca="false">IF($G44=0,AR44+1,IF((AR44+1)&lt;($G44+1),AR44+1,"x"))</f>
        <v>44189</v>
      </c>
      <c r="AT44" s="35" t="n">
        <f aca="false">IF($G44=0,AS44+1,IF((AS44+1)&lt;($G44+1),AS44+1,"x"))</f>
        <v>44190</v>
      </c>
      <c r="AU44" s="35" t="n">
        <f aca="false">IF($G44=0,AT44+1,IF((AT44+1)&lt;($G44+1),AT44+1,"x"))</f>
        <v>44191</v>
      </c>
      <c r="AV44" s="35" t="n">
        <f aca="false">IF($G44=0,AU44+1,IF((AU44+1)&lt;($G44+1),AU44+1,"x"))</f>
        <v>44192</v>
      </c>
      <c r="AW44" s="35" t="n">
        <f aca="false">IF($G44=0,AV44+1,IF((AV44+1)&lt;($G44+1),AV44+1,"x"))</f>
        <v>44193</v>
      </c>
      <c r="AX44" s="35" t="n">
        <f aca="false">IF($G44=0,AW44+1,IF((AW44+1)&lt;($G44+1),AW44+1,"x"))</f>
        <v>44194</v>
      </c>
      <c r="AY44" s="35" t="n">
        <f aca="false">IF($G44=0,AX44+1,IF((AX44+1)&lt;($G44+1),AX44+1,"x"))</f>
        <v>44195</v>
      </c>
      <c r="AZ44" s="35" t="n">
        <f aca="false">IF($G44=0,AY44+1,IF((AY44+1)&lt;($G44+1),AY44+1,"x"))</f>
        <v>44196</v>
      </c>
      <c r="BA44" s="12"/>
      <c r="BB44" s="36" t="str">
        <f aca="false">IF(MONTH(V44)=MONTH($F44),IF(WEEKDAY(V44)=1,"D",IF(WEEKDAY(V44)=7,"S",IF(V44=$AA$4,"S",IF(V44=$AA$5,"S",IF(V44=$AH$4,"S",IF(V44=$AH$5,"S","LV")))))),0)</f>
        <v>S</v>
      </c>
      <c r="BC44" s="36" t="str">
        <f aca="false">IF(MONTH(W44)=MONTH($F44),IF(WEEKDAY(W44)=1,"D",IF(WEEKDAY(W44)=7,"S",IF(W44=$AA$4,"S",IF(W44=$AA$5,"S",IF(W44=$AH$4,"S",IF(W44=$AH$5,"S","LV")))))),0)</f>
        <v>LV</v>
      </c>
      <c r="BD44" s="36" t="str">
        <f aca="false">IF(MONTH(X44)=MONTH($F44),IF(WEEKDAY(X44)=1,"D",IF(WEEKDAY(X44)=7,"S",IF(X44=$AA$4,"S",IF(X44=$AA$5,"S",IF(X44=$AH$4,"S",IF(X44=$AH$5,"S","LV")))))),0)</f>
        <v>LV</v>
      </c>
      <c r="BE44" s="36" t="str">
        <f aca="false">IF(MONTH(Y44)=MONTH($F44),IF(WEEKDAY(Y44)=1,"D",IF(WEEKDAY(Y44)=7,"S",IF(Y44=$AA$4,"S",IF(Y44=$AA$5,"S",IF(Y44=$AH$4,"S",IF(Y44=$AH$5,"S","LV")))))),0)</f>
        <v>LV</v>
      </c>
      <c r="BF44" s="36" t="str">
        <f aca="false">IF(MONTH(Z44)=MONTH($F44),IF(WEEKDAY(Z44)=1,"D",IF(WEEKDAY(Z44)=7,"S",IF(Z44=$AA$4,"S",IF(Z44=$AA$5,"S",IF(Z44=$AH$4,"S",IF(Z44=$AH$5,"S","LV")))))),0)</f>
        <v>S</v>
      </c>
      <c r="BG44" s="36" t="str">
        <f aca="false">IF(MONTH(AA44)=MONTH($F44),IF(WEEKDAY(AA44)=1,"D",IF(WEEKDAY(AA44)=7,"S",IF(AA44=$AA$4,"S",IF(AA44=$AA$5,"S",IF(AA44=$AH$4,"S",IF(AA44=$AH$5,"S","LV")))))),0)</f>
        <v>D</v>
      </c>
      <c r="BH44" s="36" t="str">
        <f aca="false">IF(MONTH(AB44)=MONTH($F44),IF(WEEKDAY(AB44)=1,"D",IF(WEEKDAY(AB44)=7,"S",IF(AB44=$AA$4,"S",IF(AB44=$AA$5,"S",IF(AB44=$AH$4,"S",IF(AB44=$AH$5,"S","LV")))))),0)</f>
        <v>LV</v>
      </c>
      <c r="BI44" s="36" t="str">
        <f aca="false">IF(MONTH(AC44)=MONTH($F44),IF(WEEKDAY(AC44)=1,"D",IF(WEEKDAY(AC44)=7,"S",IF(AC44=$AA$4,"S",IF(AC44=$AA$5,"S",IF(AC44=$AH$4,"S",IF(AC44=$AH$5,"S","LV")))))),0)</f>
        <v>LV</v>
      </c>
      <c r="BJ44" s="36" t="str">
        <f aca="false">IF(MONTH(AD44)=MONTH($F44),IF(WEEKDAY(AD44)=1,"D",IF(WEEKDAY(AD44)=7,"S",IF(AD44=$AA$4,"S",IF(AD44=$AA$5,"S",IF(AD44=$AH$4,"S",IF(AD44=$AH$5,"S","LV")))))),0)</f>
        <v>LV</v>
      </c>
      <c r="BK44" s="36" t="str">
        <f aca="false">IF(MONTH(AE44)=MONTH($F44),IF(WEEKDAY(AE44)=1,"D",IF(WEEKDAY(AE44)=7,"S",IF(AE44=$AA$4,"S",IF(AE44=$AA$5,"S",IF(AE44=$AH$4,"S",IF(AE44=$AH$5,"S","LV")))))),0)</f>
        <v>LV</v>
      </c>
      <c r="BL44" s="36" t="str">
        <f aca="false">IF(MONTH(AF44)=MONTH($F44),IF(WEEKDAY(AF44)=1,"D",IF(WEEKDAY(AF44)=7,"S",IF(AF44=$AA$4,"S",IF(AF44=$AA$5,"S",IF(AF44=$AH$4,"S",IF(AF44=$AH$5,"S","LV")))))),0)</f>
        <v>LV</v>
      </c>
      <c r="BM44" s="36" t="str">
        <f aca="false">IF(MONTH(AG44)=MONTH($F44),IF(WEEKDAY(AG44)=1,"D",IF(WEEKDAY(AG44)=7,"S",IF(AG44=$AA$4,"S",IF(AG44=$AA$5,"S",IF(AG44=$AH$4,"S",IF(AG44=$AH$5,"S","LV")))))),0)</f>
        <v>S</v>
      </c>
      <c r="BN44" s="36" t="str">
        <f aca="false">IF(MONTH(AH44)=MONTH($F44),IF(WEEKDAY(AH44)=1,"D",IF(WEEKDAY(AH44)=7,"S",IF(AH44=$AA$4,"S",IF(AH44=$AA$5,"S",IF(AH44=$AH$4,"S",IF(AH44=$AH$5,"S","LV")))))),0)</f>
        <v>D</v>
      </c>
      <c r="BO44" s="36" t="str">
        <f aca="false">IF(MONTH(AI44)=MONTH($F44),IF(WEEKDAY(AI44)=1,"D",IF(WEEKDAY(AI44)=7,"S",IF(AI44=$AA$4,"S",IF(AI44=$AA$5,"S",IF(AI44=$AH$4,"S",IF(AI44=$AH$5,"S","LV")))))),0)</f>
        <v>LV</v>
      </c>
      <c r="BP44" s="36" t="str">
        <f aca="false">IF(MONTH(AJ44)=MONTH($F44),IF(WEEKDAY(AJ44)=1,"D",IF(WEEKDAY(AJ44)=7,"S",IF(AJ44=$AA$4,"S",IF(AJ44=$AA$5,"S",IF(AJ44=$AH$4,"S",IF(AJ44=$AH$5,"S","LV")))))),0)</f>
        <v>LV</v>
      </c>
      <c r="BQ44" s="36" t="str">
        <f aca="false">IF(MONTH(AK44)=MONTH($F44),IF(WEEKDAY(AK44)=1,"D",IF(WEEKDAY(AK44)=7,"S",IF(AK44=$AA$4,"S",IF(AK44=$AA$5,"S",IF(AK44=$AH$4,"S",IF(AK44=$AH$5,"S","LV")))))),0)</f>
        <v>LV</v>
      </c>
      <c r="BR44" s="36" t="str">
        <f aca="false">IF(MONTH(AL44)=MONTH($F44),IF(WEEKDAY(AL44)=1,"D",IF(WEEKDAY(AL44)=7,"S",IF(AL44=$AA$4,"S",IF(AL44=$AA$5,"S",IF(AL44=$AH$4,"S",IF(AL44=$AH$5,"S","LV")))))),0)</f>
        <v>LV</v>
      </c>
      <c r="BS44" s="36" t="str">
        <f aca="false">IF(MONTH(AM44)=MONTH($F44),IF(WEEKDAY(AM44)=1,"D",IF(WEEKDAY(AM44)=7,"S",IF(AM44=$AA$4,"S",IF(AM44=$AA$5,"S",IF(AM44=$AH$4,"S",IF(AM44=$AH$5,"S","LV")))))),0)</f>
        <v>LV</v>
      </c>
      <c r="BT44" s="36" t="str">
        <f aca="false">IF(MONTH(AN44)=MONTH($F44),IF(WEEKDAY(AN44)=1,"D",IF(WEEKDAY(AN44)=7,"S",IF(AN44=$AA$4,"S",IF(AN44=$AA$5,"S",IF(AN44=$AH$4,"S",IF(AN44=$AH$5,"S","LV")))))),0)</f>
        <v>S</v>
      </c>
      <c r="BU44" s="36" t="str">
        <f aca="false">IF(MONTH(AO44)=MONTH($F44),IF(WEEKDAY(AO44)=1,"D",IF(WEEKDAY(AO44)=7,"S",IF(AO44=$AA$4,"S",IF(AO44=$AA$5,"S",IF(AO44=$AH$4,"S",IF(AO44=$AH$5,"S","LV")))))),0)</f>
        <v>D</v>
      </c>
      <c r="BV44" s="36" t="str">
        <f aca="false">IF(MONTH(AP44)=MONTH($F44),IF(WEEKDAY(AP44)=1,"D",IF(WEEKDAY(AP44)=7,"S",IF(AP44=$AA$4,"S",IF(AP44=$AA$5,"S",IF(AP44=$AH$4,"S",IF(AP44=$AH$5,"S","LV")))))),0)</f>
        <v>LV</v>
      </c>
      <c r="BW44" s="36" t="str">
        <f aca="false">IF(MONTH(AQ44)=MONTH($F44),IF(WEEKDAY(AQ44)=1,"D",IF(WEEKDAY(AQ44)=7,"S",IF(AQ44=$AA$4,"S",IF(AQ44=$AA$5,"S",IF(AQ44=$AH$4,"S",IF(AQ44=$AH$5,"S","LV")))))),0)</f>
        <v>LV</v>
      </c>
      <c r="BX44" s="36" t="str">
        <f aca="false">IF(MONTH(AR44)=MONTH($F44),IF(WEEKDAY(AR44)=1,"D",IF(WEEKDAY(AR44)=7,"S",IF(AR44=$AA$4,"S",IF(AR44=$AA$5,"S",IF(AR44=$AH$4,"S",IF(AR44=$AH$5,"S","LV")))))),0)</f>
        <v>LV</v>
      </c>
      <c r="BY44" s="36" t="str">
        <f aca="false">IF(MONTH(AS44)=MONTH($F44),IF(WEEKDAY(AS44)=1,"D",IF(WEEKDAY(AS44)=7,"S",IF(AS44=$AA$4,"S",IF(AS44=$AA$5,"S",IF(AS44=$AH$4,"S",IF(AS44=$AH$5,"S","LV")))))),0)</f>
        <v>LV</v>
      </c>
      <c r="BZ44" s="36" t="str">
        <f aca="false">IF(MONTH(AT44)=MONTH($F44),IF(WEEKDAY(AT44)=1,"D",IF(WEEKDAY(AT44)=7,"S",IF(AT44=$AA$4,"S",IF(AT44=$AA$5,"S",IF(AT44=$AH$4,"S",IF(AT44=$AH$5,"S","LV")))))),0)</f>
        <v>S</v>
      </c>
      <c r="CA44" s="36" t="str">
        <f aca="false">IF(MONTH(AU44)=MONTH($F44),IF(WEEKDAY(AU44)=1,"D",IF(WEEKDAY(AU44)=7,"S",IF(AU44=$AA$4,"S",IF(AU44=$AA$5,"S",IF(AU44=$AH$4,"S",IF(AU44=$AH$5,"S","LV")))))),0)</f>
        <v>S</v>
      </c>
      <c r="CB44" s="36" t="str">
        <f aca="false">IF(MONTH(AV44)=MONTH($F44),IF(WEEKDAY(AV44)=1,"D",IF(WEEKDAY(AV44)=7,"S",IF(AV44=$AA$4,"S",IF(AV44=$AA$5,"S",IF(AV44=$AH$4,"S",IF(AV44=$AH$5,"S","LV")))))),0)</f>
        <v>D</v>
      </c>
      <c r="CC44" s="36" t="str">
        <f aca="false">IF(MONTH(AW44)=MONTH($F44),IF(WEEKDAY(AW44)=1,"D",IF(WEEKDAY(AW44)=7,"S",IF(AW44=$AA$4,"S",IF(AW44=$AA$5,"S",IF(AW44=$AH$4,"S",IF(AW44=$AH$5,"S","LV")))))),0)</f>
        <v>LV</v>
      </c>
      <c r="CD44" s="36" t="str">
        <f aca="false">IF(MONTH(AX44)=MONTH($F44),IF(WEEKDAY(AX44)=1,"D",IF(WEEKDAY(AX44)=7,"S",IF(AX44=$AA$4,"S",IF(AX44=$AA$5,"S",IF(AX44=$AH$4,"S",IF(AX44=$AH$5,"S","LV")))))),0)</f>
        <v>LV</v>
      </c>
      <c r="CE44" s="36" t="str">
        <f aca="false">IF(MONTH(AY44)=MONTH($F44),IF(WEEKDAY(AY44)=1,"D",IF(WEEKDAY(AY44)=7,"S",IF(AY44=$AA$4,"S",IF(AY44=$AA$5,"S",IF(AY44=$AH$4,"S",IF(AY44=$AH$5,"S","LV")))))),0)</f>
        <v>LV</v>
      </c>
      <c r="CF44" s="36" t="str">
        <f aca="false">IF(MONTH(AZ44)=MONTH($F44),IF(WEEKDAY(AZ44)=1,"D",IF(WEEKDAY(AZ44)=7,"S",IF(AZ44=$AA$4,"S",IF(AZ44=$AA$5,"S",IF(AZ44=$AH$4,"S",IF(AZ44=$AH$5,"S","LV")))))),0)</f>
        <v>LV</v>
      </c>
      <c r="CH44" s="18" t="n">
        <f aca="false">IF(B44="T",P44+Q44,0)</f>
        <v>8076.8</v>
      </c>
      <c r="CI44" s="18" t="n">
        <f aca="false">IF(B44="",J44*S44+K44*T44+L44*U44,0)</f>
        <v>0</v>
      </c>
      <c r="CJ44" s="18" t="n">
        <f aca="false">IF(B44="t",J44*S44+K44*T44+L44*U44,0)</f>
        <v>631</v>
      </c>
      <c r="CL44" s="37" t="n">
        <f aca="false">IF($B44="",($J44*$S44+$K44*$T44+$L44*$U44)*$I44,0)</f>
        <v>0</v>
      </c>
      <c r="CM44" s="37" t="n">
        <f aca="false">IF($B44="t",($J44*$S44+$K44*$T44+$L44*$U44)*$I44,0)</f>
        <v>21.9097222222222</v>
      </c>
    </row>
    <row r="45" customFormat="false" ht="12.75" hidden="false" customHeight="false" outlineLevel="0" collapsed="false">
      <c r="A45" s="23" t="n">
        <v>31</v>
      </c>
      <c r="B45" s="24" t="s">
        <v>58</v>
      </c>
      <c r="C45" s="25"/>
      <c r="D45" s="39" t="s">
        <v>91</v>
      </c>
      <c r="E45" s="39" t="s">
        <v>60</v>
      </c>
      <c r="F45" s="28" t="n">
        <f aca="false">$J$2</f>
        <v>44166</v>
      </c>
      <c r="G45" s="28"/>
      <c r="H45" s="43" t="n">
        <v>11.8</v>
      </c>
      <c r="I45" s="48" t="n">
        <v>0.03125</v>
      </c>
      <c r="J45" s="43" t="n">
        <v>90</v>
      </c>
      <c r="K45" s="43" t="n">
        <v>49.5</v>
      </c>
      <c r="L45" s="43" t="n">
        <v>51.5</v>
      </c>
      <c r="M45" s="31" t="n">
        <f aca="false">H45*J45</f>
        <v>1062</v>
      </c>
      <c r="N45" s="31" t="n">
        <f aca="false">H45*K45</f>
        <v>584.1</v>
      </c>
      <c r="O45" s="31" t="n">
        <f aca="false">H45*L45</f>
        <v>607.7</v>
      </c>
      <c r="P45" s="32" t="n">
        <f aca="false">IF(C45="v",0,$M45*S45+$N45*$T45+$O45*$U45)</f>
        <v>28237.4</v>
      </c>
      <c r="Q45" s="32" t="n">
        <f aca="false">IF(C45="v",$M45*$S45+N45*T45+O45*U45,0)</f>
        <v>0</v>
      </c>
      <c r="S45" s="33" t="n">
        <f aca="false">COUNTIF(BB45:CF45,"lv")</f>
        <v>21</v>
      </c>
      <c r="T45" s="33" t="n">
        <f aca="false">COUNTIF(BB45:CF45,"s")</f>
        <v>6</v>
      </c>
      <c r="U45" s="33" t="n">
        <f aca="false">COUNTIF(BB45:CF45,"d")</f>
        <v>4</v>
      </c>
      <c r="V45" s="34" t="n">
        <f aca="false">IF(F45=0,"x",F45)</f>
        <v>44166</v>
      </c>
      <c r="W45" s="35" t="n">
        <f aca="false">IF($G45=0,V45+1,IF((V45+1)&lt;($G45+1),V45+1,"x"))</f>
        <v>44167</v>
      </c>
      <c r="X45" s="35" t="n">
        <f aca="false">IF($G45=0,W45+1,IF((W45+1)&lt;($G45+1),W45+1,"x"))</f>
        <v>44168</v>
      </c>
      <c r="Y45" s="35" t="n">
        <f aca="false">IF($G45=0,X45+1,IF((X45+1)&lt;($G45+1),X45+1,"x"))</f>
        <v>44169</v>
      </c>
      <c r="Z45" s="35" t="n">
        <f aca="false">IF($G45=0,Y45+1,IF((Y45+1)&lt;($G45+1),Y45+1,"x"))</f>
        <v>44170</v>
      </c>
      <c r="AA45" s="35" t="n">
        <f aca="false">IF($G45=0,Z45+1,IF((Z45+1)&lt;($G45+1),Z45+1,"x"))</f>
        <v>44171</v>
      </c>
      <c r="AB45" s="35" t="n">
        <f aca="false">IF($G45=0,AA45+1,IF((AA45+1)&lt;($G45+1),AA45+1,"x"))</f>
        <v>44172</v>
      </c>
      <c r="AC45" s="35" t="n">
        <f aca="false">IF($G45=0,AB45+1,IF((AB45+1)&lt;($G45+1),AB45+1,"x"))</f>
        <v>44173</v>
      </c>
      <c r="AD45" s="35" t="n">
        <f aca="false">IF($G45=0,AC45+1,IF((AC45+1)&lt;($G45+1),AC45+1,"x"))</f>
        <v>44174</v>
      </c>
      <c r="AE45" s="35" t="n">
        <f aca="false">IF($G45=0,AD45+1,IF((AD45+1)&lt;($G45+1),AD45+1,"x"))</f>
        <v>44175</v>
      </c>
      <c r="AF45" s="35" t="n">
        <f aca="false">IF($G45=0,AE45+1,IF((AE45+1)&lt;($G45+1),AE45+1,"x"))</f>
        <v>44176</v>
      </c>
      <c r="AG45" s="35" t="n">
        <f aca="false">IF($G45=0,AF45+1,IF((AF45+1)&lt;($G45+1),AF45+1,"x"))</f>
        <v>44177</v>
      </c>
      <c r="AH45" s="35" t="n">
        <f aca="false">IF($G45=0,AG45+1,IF((AG45+1)&lt;($G45+1),AG45+1,"x"))</f>
        <v>44178</v>
      </c>
      <c r="AI45" s="35" t="n">
        <f aca="false">IF($G45=0,AH45+1,IF((AH45+1)&lt;($G45+1),AH45+1,"x"))</f>
        <v>44179</v>
      </c>
      <c r="AJ45" s="35" t="n">
        <f aca="false">IF($G45=0,AI45+1,IF((AI45+1)&lt;($G45+1),AI45+1,"x"))</f>
        <v>44180</v>
      </c>
      <c r="AK45" s="35" t="n">
        <f aca="false">IF($G45=0,AJ45+1,IF((AJ45+1)&lt;($G45+1),AJ45+1,"x"))</f>
        <v>44181</v>
      </c>
      <c r="AL45" s="35" t="n">
        <f aca="false">IF($G45=0,AK45+1,IF((AK45+1)&lt;($G45+1),AK45+1,"x"))</f>
        <v>44182</v>
      </c>
      <c r="AM45" s="35" t="n">
        <f aca="false">IF($G45=0,AL45+1,IF((AL45+1)&lt;($G45+1),AL45+1,"x"))</f>
        <v>44183</v>
      </c>
      <c r="AN45" s="35" t="n">
        <f aca="false">IF($G45=0,AM45+1,IF((AM45+1)&lt;($G45+1),AM45+1,"x"))</f>
        <v>44184</v>
      </c>
      <c r="AO45" s="35" t="n">
        <f aca="false">IF($G45=0,AN45+1,IF((AN45+1)&lt;($G45+1),AN45+1,"x"))</f>
        <v>44185</v>
      </c>
      <c r="AP45" s="35" t="n">
        <f aca="false">IF($G45=0,AO45+1,IF((AO45+1)&lt;($G45+1),AO45+1,"x"))</f>
        <v>44186</v>
      </c>
      <c r="AQ45" s="35" t="n">
        <f aca="false">IF($G45=0,AP45+1,IF((AP45+1)&lt;($G45+1),AP45+1,"x"))</f>
        <v>44187</v>
      </c>
      <c r="AR45" s="35" t="n">
        <f aca="false">IF($G45=0,AQ45+1,IF((AQ45+1)&lt;($G45+1),AQ45+1,"x"))</f>
        <v>44188</v>
      </c>
      <c r="AS45" s="35" t="n">
        <f aca="false">IF($G45=0,AR45+1,IF((AR45+1)&lt;($G45+1),AR45+1,"x"))</f>
        <v>44189</v>
      </c>
      <c r="AT45" s="35" t="n">
        <f aca="false">IF($G45=0,AS45+1,IF((AS45+1)&lt;($G45+1),AS45+1,"x"))</f>
        <v>44190</v>
      </c>
      <c r="AU45" s="35" t="n">
        <f aca="false">IF($G45=0,AT45+1,IF((AT45+1)&lt;($G45+1),AT45+1,"x"))</f>
        <v>44191</v>
      </c>
      <c r="AV45" s="35" t="n">
        <f aca="false">IF($G45=0,AU45+1,IF((AU45+1)&lt;($G45+1),AU45+1,"x"))</f>
        <v>44192</v>
      </c>
      <c r="AW45" s="35" t="n">
        <f aca="false">IF($G45=0,AV45+1,IF((AV45+1)&lt;($G45+1),AV45+1,"x"))</f>
        <v>44193</v>
      </c>
      <c r="AX45" s="35" t="n">
        <f aca="false">IF($G45=0,AW45+1,IF((AW45+1)&lt;($G45+1),AW45+1,"x"))</f>
        <v>44194</v>
      </c>
      <c r="AY45" s="35" t="n">
        <f aca="false">IF($G45=0,AX45+1,IF((AX45+1)&lt;($G45+1),AX45+1,"x"))</f>
        <v>44195</v>
      </c>
      <c r="AZ45" s="35" t="n">
        <f aca="false">IF($G45=0,AY45+1,IF((AY45+1)&lt;($G45+1),AY45+1,"x"))</f>
        <v>44196</v>
      </c>
      <c r="BA45" s="12"/>
      <c r="BB45" s="36" t="str">
        <f aca="false">IF(MONTH(V45)=MONTH($F45),IF(WEEKDAY(V45)=1,"D",IF(WEEKDAY(V45)=7,"S",IF(V45=$AA$4,"S",IF(V45=$AA$5,"S",IF(V45=$AH$4,"S",IF(V45=$AH$5,"S","LV")))))),0)</f>
        <v>S</v>
      </c>
      <c r="BC45" s="36" t="str">
        <f aca="false">IF(MONTH(W45)=MONTH($F45),IF(WEEKDAY(W45)=1,"D",IF(WEEKDAY(W45)=7,"S",IF(W45=$AA$4,"S",IF(W45=$AA$5,"S",IF(W45=$AH$4,"S",IF(W45=$AH$5,"S","LV")))))),0)</f>
        <v>LV</v>
      </c>
      <c r="BD45" s="36" t="str">
        <f aca="false">IF(MONTH(X45)=MONTH($F45),IF(WEEKDAY(X45)=1,"D",IF(WEEKDAY(X45)=7,"S",IF(X45=$AA$4,"S",IF(X45=$AA$5,"S",IF(X45=$AH$4,"S",IF(X45=$AH$5,"S","LV")))))),0)</f>
        <v>LV</v>
      </c>
      <c r="BE45" s="36" t="str">
        <f aca="false">IF(MONTH(Y45)=MONTH($F45),IF(WEEKDAY(Y45)=1,"D",IF(WEEKDAY(Y45)=7,"S",IF(Y45=$AA$4,"S",IF(Y45=$AA$5,"S",IF(Y45=$AH$4,"S",IF(Y45=$AH$5,"S","LV")))))),0)</f>
        <v>LV</v>
      </c>
      <c r="BF45" s="36" t="str">
        <f aca="false">IF(MONTH(Z45)=MONTH($F45),IF(WEEKDAY(Z45)=1,"D",IF(WEEKDAY(Z45)=7,"S",IF(Z45=$AA$4,"S",IF(Z45=$AA$5,"S",IF(Z45=$AH$4,"S",IF(Z45=$AH$5,"S","LV")))))),0)</f>
        <v>S</v>
      </c>
      <c r="BG45" s="36" t="str">
        <f aca="false">IF(MONTH(AA45)=MONTH($F45),IF(WEEKDAY(AA45)=1,"D",IF(WEEKDAY(AA45)=7,"S",IF(AA45=$AA$4,"S",IF(AA45=$AA$5,"S",IF(AA45=$AH$4,"S",IF(AA45=$AH$5,"S","LV")))))),0)</f>
        <v>D</v>
      </c>
      <c r="BH45" s="36" t="str">
        <f aca="false">IF(MONTH(AB45)=MONTH($F45),IF(WEEKDAY(AB45)=1,"D",IF(WEEKDAY(AB45)=7,"S",IF(AB45=$AA$4,"S",IF(AB45=$AA$5,"S",IF(AB45=$AH$4,"S",IF(AB45=$AH$5,"S","LV")))))),0)</f>
        <v>LV</v>
      </c>
      <c r="BI45" s="36" t="str">
        <f aca="false">IF(MONTH(AC45)=MONTH($F45),IF(WEEKDAY(AC45)=1,"D",IF(WEEKDAY(AC45)=7,"S",IF(AC45=$AA$4,"S",IF(AC45=$AA$5,"S",IF(AC45=$AH$4,"S",IF(AC45=$AH$5,"S","LV")))))),0)</f>
        <v>LV</v>
      </c>
      <c r="BJ45" s="36" t="str">
        <f aca="false">IF(MONTH(AD45)=MONTH($F45),IF(WEEKDAY(AD45)=1,"D",IF(WEEKDAY(AD45)=7,"S",IF(AD45=$AA$4,"S",IF(AD45=$AA$5,"S",IF(AD45=$AH$4,"S",IF(AD45=$AH$5,"S","LV")))))),0)</f>
        <v>LV</v>
      </c>
      <c r="BK45" s="36" t="str">
        <f aca="false">IF(MONTH(AE45)=MONTH($F45),IF(WEEKDAY(AE45)=1,"D",IF(WEEKDAY(AE45)=7,"S",IF(AE45=$AA$4,"S",IF(AE45=$AA$5,"S",IF(AE45=$AH$4,"S",IF(AE45=$AH$5,"S","LV")))))),0)</f>
        <v>LV</v>
      </c>
      <c r="BL45" s="36" t="str">
        <f aca="false">IF(MONTH(AF45)=MONTH($F45),IF(WEEKDAY(AF45)=1,"D",IF(WEEKDAY(AF45)=7,"S",IF(AF45=$AA$4,"S",IF(AF45=$AA$5,"S",IF(AF45=$AH$4,"S",IF(AF45=$AH$5,"S","LV")))))),0)</f>
        <v>LV</v>
      </c>
      <c r="BM45" s="36" t="str">
        <f aca="false">IF(MONTH(AG45)=MONTH($F45),IF(WEEKDAY(AG45)=1,"D",IF(WEEKDAY(AG45)=7,"S",IF(AG45=$AA$4,"S",IF(AG45=$AA$5,"S",IF(AG45=$AH$4,"S",IF(AG45=$AH$5,"S","LV")))))),0)</f>
        <v>S</v>
      </c>
      <c r="BN45" s="36" t="str">
        <f aca="false">IF(MONTH(AH45)=MONTH($F45),IF(WEEKDAY(AH45)=1,"D",IF(WEEKDAY(AH45)=7,"S",IF(AH45=$AA$4,"S",IF(AH45=$AA$5,"S",IF(AH45=$AH$4,"S",IF(AH45=$AH$5,"S","LV")))))),0)</f>
        <v>D</v>
      </c>
      <c r="BO45" s="36" t="str">
        <f aca="false">IF(MONTH(AI45)=MONTH($F45),IF(WEEKDAY(AI45)=1,"D",IF(WEEKDAY(AI45)=7,"S",IF(AI45=$AA$4,"S",IF(AI45=$AA$5,"S",IF(AI45=$AH$4,"S",IF(AI45=$AH$5,"S","LV")))))),0)</f>
        <v>LV</v>
      </c>
      <c r="BP45" s="36" t="str">
        <f aca="false">IF(MONTH(AJ45)=MONTH($F45),IF(WEEKDAY(AJ45)=1,"D",IF(WEEKDAY(AJ45)=7,"S",IF(AJ45=$AA$4,"S",IF(AJ45=$AA$5,"S",IF(AJ45=$AH$4,"S",IF(AJ45=$AH$5,"S","LV")))))),0)</f>
        <v>LV</v>
      </c>
      <c r="BQ45" s="36" t="str">
        <f aca="false">IF(MONTH(AK45)=MONTH($F45),IF(WEEKDAY(AK45)=1,"D",IF(WEEKDAY(AK45)=7,"S",IF(AK45=$AA$4,"S",IF(AK45=$AA$5,"S",IF(AK45=$AH$4,"S",IF(AK45=$AH$5,"S","LV")))))),0)</f>
        <v>LV</v>
      </c>
      <c r="BR45" s="36" t="str">
        <f aca="false">IF(MONTH(AL45)=MONTH($F45),IF(WEEKDAY(AL45)=1,"D",IF(WEEKDAY(AL45)=7,"S",IF(AL45=$AA$4,"S",IF(AL45=$AA$5,"S",IF(AL45=$AH$4,"S",IF(AL45=$AH$5,"S","LV")))))),0)</f>
        <v>LV</v>
      </c>
      <c r="BS45" s="36" t="str">
        <f aca="false">IF(MONTH(AM45)=MONTH($F45),IF(WEEKDAY(AM45)=1,"D",IF(WEEKDAY(AM45)=7,"S",IF(AM45=$AA$4,"S",IF(AM45=$AA$5,"S",IF(AM45=$AH$4,"S",IF(AM45=$AH$5,"S","LV")))))),0)</f>
        <v>LV</v>
      </c>
      <c r="BT45" s="36" t="str">
        <f aca="false">IF(MONTH(AN45)=MONTH($F45),IF(WEEKDAY(AN45)=1,"D",IF(WEEKDAY(AN45)=7,"S",IF(AN45=$AA$4,"S",IF(AN45=$AA$5,"S",IF(AN45=$AH$4,"S",IF(AN45=$AH$5,"S","LV")))))),0)</f>
        <v>S</v>
      </c>
      <c r="BU45" s="36" t="str">
        <f aca="false">IF(MONTH(AO45)=MONTH($F45),IF(WEEKDAY(AO45)=1,"D",IF(WEEKDAY(AO45)=7,"S",IF(AO45=$AA$4,"S",IF(AO45=$AA$5,"S",IF(AO45=$AH$4,"S",IF(AO45=$AH$5,"S","LV")))))),0)</f>
        <v>D</v>
      </c>
      <c r="BV45" s="36" t="str">
        <f aca="false">IF(MONTH(AP45)=MONTH($F45),IF(WEEKDAY(AP45)=1,"D",IF(WEEKDAY(AP45)=7,"S",IF(AP45=$AA$4,"S",IF(AP45=$AA$5,"S",IF(AP45=$AH$4,"S",IF(AP45=$AH$5,"S","LV")))))),0)</f>
        <v>LV</v>
      </c>
      <c r="BW45" s="36" t="str">
        <f aca="false">IF(MONTH(AQ45)=MONTH($F45),IF(WEEKDAY(AQ45)=1,"D",IF(WEEKDAY(AQ45)=7,"S",IF(AQ45=$AA$4,"S",IF(AQ45=$AA$5,"S",IF(AQ45=$AH$4,"S",IF(AQ45=$AH$5,"S","LV")))))),0)</f>
        <v>LV</v>
      </c>
      <c r="BX45" s="36" t="str">
        <f aca="false">IF(MONTH(AR45)=MONTH($F45),IF(WEEKDAY(AR45)=1,"D",IF(WEEKDAY(AR45)=7,"S",IF(AR45=$AA$4,"S",IF(AR45=$AA$5,"S",IF(AR45=$AH$4,"S",IF(AR45=$AH$5,"S","LV")))))),0)</f>
        <v>LV</v>
      </c>
      <c r="BY45" s="36" t="str">
        <f aca="false">IF(MONTH(AS45)=MONTH($F45),IF(WEEKDAY(AS45)=1,"D",IF(WEEKDAY(AS45)=7,"S",IF(AS45=$AA$4,"S",IF(AS45=$AA$5,"S",IF(AS45=$AH$4,"S",IF(AS45=$AH$5,"S","LV")))))),0)</f>
        <v>LV</v>
      </c>
      <c r="BZ45" s="36" t="str">
        <f aca="false">IF(MONTH(AT45)=MONTH($F45),IF(WEEKDAY(AT45)=1,"D",IF(WEEKDAY(AT45)=7,"S",IF(AT45=$AA$4,"S",IF(AT45=$AA$5,"S",IF(AT45=$AH$4,"S",IF(AT45=$AH$5,"S","LV")))))),0)</f>
        <v>S</v>
      </c>
      <c r="CA45" s="36" t="str">
        <f aca="false">IF(MONTH(AU45)=MONTH($F45),IF(WEEKDAY(AU45)=1,"D",IF(WEEKDAY(AU45)=7,"S",IF(AU45=$AA$4,"S",IF(AU45=$AA$5,"S",IF(AU45=$AH$4,"S",IF(AU45=$AH$5,"S","LV")))))),0)</f>
        <v>S</v>
      </c>
      <c r="CB45" s="36" t="str">
        <f aca="false">IF(MONTH(AV45)=MONTH($F45),IF(WEEKDAY(AV45)=1,"D",IF(WEEKDAY(AV45)=7,"S",IF(AV45=$AA$4,"S",IF(AV45=$AA$5,"S",IF(AV45=$AH$4,"S",IF(AV45=$AH$5,"S","LV")))))),0)</f>
        <v>D</v>
      </c>
      <c r="CC45" s="36" t="str">
        <f aca="false">IF(MONTH(AW45)=MONTH($F45),IF(WEEKDAY(AW45)=1,"D",IF(WEEKDAY(AW45)=7,"S",IF(AW45=$AA$4,"S",IF(AW45=$AA$5,"S",IF(AW45=$AH$4,"S",IF(AW45=$AH$5,"S","LV")))))),0)</f>
        <v>LV</v>
      </c>
      <c r="CD45" s="36" t="str">
        <f aca="false">IF(MONTH(AX45)=MONTH($F45),IF(WEEKDAY(AX45)=1,"D",IF(WEEKDAY(AX45)=7,"S",IF(AX45=$AA$4,"S",IF(AX45=$AA$5,"S",IF(AX45=$AH$4,"S",IF(AX45=$AH$5,"S","LV")))))),0)</f>
        <v>LV</v>
      </c>
      <c r="CE45" s="36" t="str">
        <f aca="false">IF(MONTH(AY45)=MONTH($F45),IF(WEEKDAY(AY45)=1,"D",IF(WEEKDAY(AY45)=7,"S",IF(AY45=$AA$4,"S",IF(AY45=$AA$5,"S",IF(AY45=$AH$4,"S",IF(AY45=$AH$5,"S","LV")))))),0)</f>
        <v>LV</v>
      </c>
      <c r="CF45" s="36" t="str">
        <f aca="false">IF(MONTH(AZ45)=MONTH($F45),IF(WEEKDAY(AZ45)=1,"D",IF(WEEKDAY(AZ45)=7,"S",IF(AZ45=$AA$4,"S",IF(AZ45=$AA$5,"S",IF(AZ45=$AH$4,"S",IF(AZ45=$AH$5,"S","LV")))))),0)</f>
        <v>LV</v>
      </c>
      <c r="CH45" s="18" t="n">
        <f aca="false">IF(B45="T",P45+Q45,0)</f>
        <v>28237.4</v>
      </c>
      <c r="CI45" s="18" t="n">
        <f aca="false">IF(B45="",J45*S45+K45*T45+L45*U45,0)</f>
        <v>0</v>
      </c>
      <c r="CJ45" s="18" t="n">
        <f aca="false">IF(B45="t",J45*S45+K45*T45+L45*U45,0)</f>
        <v>2393</v>
      </c>
      <c r="CL45" s="37" t="n">
        <f aca="false">IF($B45="",($J45*$S45+$K45*$T45+$L45*$U45)*$I45,0)</f>
        <v>0</v>
      </c>
      <c r="CM45" s="37" t="n">
        <f aca="false">IF($B45="t",($J45*$S45+$K45*$T45+$L45*$U45)*$I45,0)</f>
        <v>74.78125</v>
      </c>
    </row>
    <row r="46" customFormat="false" ht="12.75" hidden="false" customHeight="false" outlineLevel="0" collapsed="false">
      <c r="A46" s="23" t="n">
        <v>32</v>
      </c>
      <c r="B46" s="24"/>
      <c r="C46" s="25"/>
      <c r="D46" s="39" t="s">
        <v>92</v>
      </c>
      <c r="E46" s="39" t="s">
        <v>63</v>
      </c>
      <c r="F46" s="28" t="n">
        <f aca="false">$J$2</f>
        <v>44166</v>
      </c>
      <c r="G46" s="28"/>
      <c r="H46" s="43" t="n">
        <v>9.4</v>
      </c>
      <c r="I46" s="48" t="n">
        <v>0.03125</v>
      </c>
      <c r="J46" s="43" t="n">
        <v>59</v>
      </c>
      <c r="K46" s="43" t="n">
        <v>44</v>
      </c>
      <c r="L46" s="43" t="n">
        <v>44</v>
      </c>
      <c r="M46" s="31" t="n">
        <f aca="false">H46*J46</f>
        <v>554.6</v>
      </c>
      <c r="N46" s="31" t="n">
        <f aca="false">H46*K46</f>
        <v>413.6</v>
      </c>
      <c r="O46" s="31" t="n">
        <f aca="false">H46*L46</f>
        <v>413.6</v>
      </c>
      <c r="P46" s="32" t="n">
        <f aca="false">IF(C46="v",0,$M46*S46+$N46*$T46+$O46*$U46)</f>
        <v>15782.6</v>
      </c>
      <c r="Q46" s="32" t="n">
        <f aca="false">IF(C46="v",$M46*$S46+N46*T46+O46*U46,0)</f>
        <v>0</v>
      </c>
      <c r="S46" s="33" t="n">
        <f aca="false">COUNTIF(BB46:CF46,"lv")</f>
        <v>21</v>
      </c>
      <c r="T46" s="33" t="n">
        <f aca="false">COUNTIF(BB46:CF46,"s")</f>
        <v>6</v>
      </c>
      <c r="U46" s="33" t="n">
        <f aca="false">COUNTIF(BB46:CF46,"d")</f>
        <v>4</v>
      </c>
      <c r="V46" s="34" t="n">
        <f aca="false">IF(F46=0,"x",F46)</f>
        <v>44166</v>
      </c>
      <c r="W46" s="35" t="n">
        <f aca="false">IF($G46=0,V46+1,IF((V46+1)&lt;($G46+1),V46+1,"x"))</f>
        <v>44167</v>
      </c>
      <c r="X46" s="35" t="n">
        <f aca="false">IF($G46=0,W46+1,IF((W46+1)&lt;($G46+1),W46+1,"x"))</f>
        <v>44168</v>
      </c>
      <c r="Y46" s="35" t="n">
        <f aca="false">IF($G46=0,X46+1,IF((X46+1)&lt;($G46+1),X46+1,"x"))</f>
        <v>44169</v>
      </c>
      <c r="Z46" s="35" t="n">
        <f aca="false">IF($G46=0,Y46+1,IF((Y46+1)&lt;($G46+1),Y46+1,"x"))</f>
        <v>44170</v>
      </c>
      <c r="AA46" s="35" t="n">
        <f aca="false">IF($G46=0,Z46+1,IF((Z46+1)&lt;($G46+1),Z46+1,"x"))</f>
        <v>44171</v>
      </c>
      <c r="AB46" s="35" t="n">
        <f aca="false">IF($G46=0,AA46+1,IF((AA46+1)&lt;($G46+1),AA46+1,"x"))</f>
        <v>44172</v>
      </c>
      <c r="AC46" s="35" t="n">
        <f aca="false">IF($G46=0,AB46+1,IF((AB46+1)&lt;($G46+1),AB46+1,"x"))</f>
        <v>44173</v>
      </c>
      <c r="AD46" s="35" t="n">
        <f aca="false">IF($G46=0,AC46+1,IF((AC46+1)&lt;($G46+1),AC46+1,"x"))</f>
        <v>44174</v>
      </c>
      <c r="AE46" s="35" t="n">
        <f aca="false">IF($G46=0,AD46+1,IF((AD46+1)&lt;($G46+1),AD46+1,"x"))</f>
        <v>44175</v>
      </c>
      <c r="AF46" s="35" t="n">
        <f aca="false">IF($G46=0,AE46+1,IF((AE46+1)&lt;($G46+1),AE46+1,"x"))</f>
        <v>44176</v>
      </c>
      <c r="AG46" s="35" t="n">
        <f aca="false">IF($G46=0,AF46+1,IF((AF46+1)&lt;($G46+1),AF46+1,"x"))</f>
        <v>44177</v>
      </c>
      <c r="AH46" s="35" t="n">
        <f aca="false">IF($G46=0,AG46+1,IF((AG46+1)&lt;($G46+1),AG46+1,"x"))</f>
        <v>44178</v>
      </c>
      <c r="AI46" s="35" t="n">
        <f aca="false">IF($G46=0,AH46+1,IF((AH46+1)&lt;($G46+1),AH46+1,"x"))</f>
        <v>44179</v>
      </c>
      <c r="AJ46" s="35" t="n">
        <f aca="false">IF($G46=0,AI46+1,IF((AI46+1)&lt;($G46+1),AI46+1,"x"))</f>
        <v>44180</v>
      </c>
      <c r="AK46" s="35" t="n">
        <f aca="false">IF($G46=0,AJ46+1,IF((AJ46+1)&lt;($G46+1),AJ46+1,"x"))</f>
        <v>44181</v>
      </c>
      <c r="AL46" s="35" t="n">
        <f aca="false">IF($G46=0,AK46+1,IF((AK46+1)&lt;($G46+1),AK46+1,"x"))</f>
        <v>44182</v>
      </c>
      <c r="AM46" s="35" t="n">
        <f aca="false">IF($G46=0,AL46+1,IF((AL46+1)&lt;($G46+1),AL46+1,"x"))</f>
        <v>44183</v>
      </c>
      <c r="AN46" s="35" t="n">
        <f aca="false">IF($G46=0,AM46+1,IF((AM46+1)&lt;($G46+1),AM46+1,"x"))</f>
        <v>44184</v>
      </c>
      <c r="AO46" s="35" t="n">
        <f aca="false">IF($G46=0,AN46+1,IF((AN46+1)&lt;($G46+1),AN46+1,"x"))</f>
        <v>44185</v>
      </c>
      <c r="AP46" s="35" t="n">
        <f aca="false">IF($G46=0,AO46+1,IF((AO46+1)&lt;($G46+1),AO46+1,"x"))</f>
        <v>44186</v>
      </c>
      <c r="AQ46" s="35" t="n">
        <f aca="false">IF($G46=0,AP46+1,IF((AP46+1)&lt;($G46+1),AP46+1,"x"))</f>
        <v>44187</v>
      </c>
      <c r="AR46" s="35" t="n">
        <f aca="false">IF($G46=0,AQ46+1,IF((AQ46+1)&lt;($G46+1),AQ46+1,"x"))</f>
        <v>44188</v>
      </c>
      <c r="AS46" s="35" t="n">
        <f aca="false">IF($G46=0,AR46+1,IF((AR46+1)&lt;($G46+1),AR46+1,"x"))</f>
        <v>44189</v>
      </c>
      <c r="AT46" s="35" t="n">
        <f aca="false">IF($G46=0,AS46+1,IF((AS46+1)&lt;($G46+1),AS46+1,"x"))</f>
        <v>44190</v>
      </c>
      <c r="AU46" s="35" t="n">
        <f aca="false">IF($G46=0,AT46+1,IF((AT46+1)&lt;($G46+1),AT46+1,"x"))</f>
        <v>44191</v>
      </c>
      <c r="AV46" s="35" t="n">
        <f aca="false">IF($G46=0,AU46+1,IF((AU46+1)&lt;($G46+1),AU46+1,"x"))</f>
        <v>44192</v>
      </c>
      <c r="AW46" s="35" t="n">
        <f aca="false">IF($G46=0,AV46+1,IF((AV46+1)&lt;($G46+1),AV46+1,"x"))</f>
        <v>44193</v>
      </c>
      <c r="AX46" s="35" t="n">
        <f aca="false">IF($G46=0,AW46+1,IF((AW46+1)&lt;($G46+1),AW46+1,"x"))</f>
        <v>44194</v>
      </c>
      <c r="AY46" s="35" t="n">
        <f aca="false">IF($G46=0,AX46+1,IF((AX46+1)&lt;($G46+1),AX46+1,"x"))</f>
        <v>44195</v>
      </c>
      <c r="AZ46" s="35" t="n">
        <f aca="false">IF($G46=0,AY46+1,IF((AY46+1)&lt;($G46+1),AY46+1,"x"))</f>
        <v>44196</v>
      </c>
      <c r="BA46" s="12"/>
      <c r="BB46" s="36" t="str">
        <f aca="false">IF(MONTH(V46)=MONTH($F46),IF(WEEKDAY(V46)=1,"D",IF(WEEKDAY(V46)=7,"S",IF(V46=$AA$4,"S",IF(V46=$AA$5,"S",IF(V46=$AH$4,"S",IF(V46=$AH$5,"S","LV")))))),0)</f>
        <v>S</v>
      </c>
      <c r="BC46" s="36" t="str">
        <f aca="false">IF(MONTH(W46)=MONTH($F46),IF(WEEKDAY(W46)=1,"D",IF(WEEKDAY(W46)=7,"S",IF(W46=$AA$4,"S",IF(W46=$AA$5,"S",IF(W46=$AH$4,"S",IF(W46=$AH$5,"S","LV")))))),0)</f>
        <v>LV</v>
      </c>
      <c r="BD46" s="36" t="str">
        <f aca="false">IF(MONTH(X46)=MONTH($F46),IF(WEEKDAY(X46)=1,"D",IF(WEEKDAY(X46)=7,"S",IF(X46=$AA$4,"S",IF(X46=$AA$5,"S",IF(X46=$AH$4,"S",IF(X46=$AH$5,"S","LV")))))),0)</f>
        <v>LV</v>
      </c>
      <c r="BE46" s="36" t="str">
        <f aca="false">IF(MONTH(Y46)=MONTH($F46),IF(WEEKDAY(Y46)=1,"D",IF(WEEKDAY(Y46)=7,"S",IF(Y46=$AA$4,"S",IF(Y46=$AA$5,"S",IF(Y46=$AH$4,"S",IF(Y46=$AH$5,"S","LV")))))),0)</f>
        <v>LV</v>
      </c>
      <c r="BF46" s="36" t="str">
        <f aca="false">IF(MONTH(Z46)=MONTH($F46),IF(WEEKDAY(Z46)=1,"D",IF(WEEKDAY(Z46)=7,"S",IF(Z46=$AA$4,"S",IF(Z46=$AA$5,"S",IF(Z46=$AH$4,"S",IF(Z46=$AH$5,"S","LV")))))),0)</f>
        <v>S</v>
      </c>
      <c r="BG46" s="36" t="str">
        <f aca="false">IF(MONTH(AA46)=MONTH($F46),IF(WEEKDAY(AA46)=1,"D",IF(WEEKDAY(AA46)=7,"S",IF(AA46=$AA$4,"S",IF(AA46=$AA$5,"S",IF(AA46=$AH$4,"S",IF(AA46=$AH$5,"S","LV")))))),0)</f>
        <v>D</v>
      </c>
      <c r="BH46" s="36" t="str">
        <f aca="false">IF(MONTH(AB46)=MONTH($F46),IF(WEEKDAY(AB46)=1,"D",IF(WEEKDAY(AB46)=7,"S",IF(AB46=$AA$4,"S",IF(AB46=$AA$5,"S",IF(AB46=$AH$4,"S",IF(AB46=$AH$5,"S","LV")))))),0)</f>
        <v>LV</v>
      </c>
      <c r="BI46" s="36" t="str">
        <f aca="false">IF(MONTH(AC46)=MONTH($F46),IF(WEEKDAY(AC46)=1,"D",IF(WEEKDAY(AC46)=7,"S",IF(AC46=$AA$4,"S",IF(AC46=$AA$5,"S",IF(AC46=$AH$4,"S",IF(AC46=$AH$5,"S","LV")))))),0)</f>
        <v>LV</v>
      </c>
      <c r="BJ46" s="36" t="str">
        <f aca="false">IF(MONTH(AD46)=MONTH($F46),IF(WEEKDAY(AD46)=1,"D",IF(WEEKDAY(AD46)=7,"S",IF(AD46=$AA$4,"S",IF(AD46=$AA$5,"S",IF(AD46=$AH$4,"S",IF(AD46=$AH$5,"S","LV")))))),0)</f>
        <v>LV</v>
      </c>
      <c r="BK46" s="36" t="str">
        <f aca="false">IF(MONTH(AE46)=MONTH($F46),IF(WEEKDAY(AE46)=1,"D",IF(WEEKDAY(AE46)=7,"S",IF(AE46=$AA$4,"S",IF(AE46=$AA$5,"S",IF(AE46=$AH$4,"S",IF(AE46=$AH$5,"S","LV")))))),0)</f>
        <v>LV</v>
      </c>
      <c r="BL46" s="36" t="str">
        <f aca="false">IF(MONTH(AF46)=MONTH($F46),IF(WEEKDAY(AF46)=1,"D",IF(WEEKDAY(AF46)=7,"S",IF(AF46=$AA$4,"S",IF(AF46=$AA$5,"S",IF(AF46=$AH$4,"S",IF(AF46=$AH$5,"S","LV")))))),0)</f>
        <v>LV</v>
      </c>
      <c r="BM46" s="36" t="str">
        <f aca="false">IF(MONTH(AG46)=MONTH($F46),IF(WEEKDAY(AG46)=1,"D",IF(WEEKDAY(AG46)=7,"S",IF(AG46=$AA$4,"S",IF(AG46=$AA$5,"S",IF(AG46=$AH$4,"S",IF(AG46=$AH$5,"S","LV")))))),0)</f>
        <v>S</v>
      </c>
      <c r="BN46" s="36" t="str">
        <f aca="false">IF(MONTH(AH46)=MONTH($F46),IF(WEEKDAY(AH46)=1,"D",IF(WEEKDAY(AH46)=7,"S",IF(AH46=$AA$4,"S",IF(AH46=$AA$5,"S",IF(AH46=$AH$4,"S",IF(AH46=$AH$5,"S","LV")))))),0)</f>
        <v>D</v>
      </c>
      <c r="BO46" s="36" t="str">
        <f aca="false">IF(MONTH(AI46)=MONTH($F46),IF(WEEKDAY(AI46)=1,"D",IF(WEEKDAY(AI46)=7,"S",IF(AI46=$AA$4,"S",IF(AI46=$AA$5,"S",IF(AI46=$AH$4,"S",IF(AI46=$AH$5,"S","LV")))))),0)</f>
        <v>LV</v>
      </c>
      <c r="BP46" s="36" t="str">
        <f aca="false">IF(MONTH(AJ46)=MONTH($F46),IF(WEEKDAY(AJ46)=1,"D",IF(WEEKDAY(AJ46)=7,"S",IF(AJ46=$AA$4,"S",IF(AJ46=$AA$5,"S",IF(AJ46=$AH$4,"S",IF(AJ46=$AH$5,"S","LV")))))),0)</f>
        <v>LV</v>
      </c>
      <c r="BQ46" s="36" t="str">
        <f aca="false">IF(MONTH(AK46)=MONTH($F46),IF(WEEKDAY(AK46)=1,"D",IF(WEEKDAY(AK46)=7,"S",IF(AK46=$AA$4,"S",IF(AK46=$AA$5,"S",IF(AK46=$AH$4,"S",IF(AK46=$AH$5,"S","LV")))))),0)</f>
        <v>LV</v>
      </c>
      <c r="BR46" s="36" t="str">
        <f aca="false">IF(MONTH(AL46)=MONTH($F46),IF(WEEKDAY(AL46)=1,"D",IF(WEEKDAY(AL46)=7,"S",IF(AL46=$AA$4,"S",IF(AL46=$AA$5,"S",IF(AL46=$AH$4,"S",IF(AL46=$AH$5,"S","LV")))))),0)</f>
        <v>LV</v>
      </c>
      <c r="BS46" s="36" t="str">
        <f aca="false">IF(MONTH(AM46)=MONTH($F46),IF(WEEKDAY(AM46)=1,"D",IF(WEEKDAY(AM46)=7,"S",IF(AM46=$AA$4,"S",IF(AM46=$AA$5,"S",IF(AM46=$AH$4,"S",IF(AM46=$AH$5,"S","LV")))))),0)</f>
        <v>LV</v>
      </c>
      <c r="BT46" s="36" t="str">
        <f aca="false">IF(MONTH(AN46)=MONTH($F46),IF(WEEKDAY(AN46)=1,"D",IF(WEEKDAY(AN46)=7,"S",IF(AN46=$AA$4,"S",IF(AN46=$AA$5,"S",IF(AN46=$AH$4,"S",IF(AN46=$AH$5,"S","LV")))))),0)</f>
        <v>S</v>
      </c>
      <c r="BU46" s="36" t="str">
        <f aca="false">IF(MONTH(AO46)=MONTH($F46),IF(WEEKDAY(AO46)=1,"D",IF(WEEKDAY(AO46)=7,"S",IF(AO46=$AA$4,"S",IF(AO46=$AA$5,"S",IF(AO46=$AH$4,"S",IF(AO46=$AH$5,"S","LV")))))),0)</f>
        <v>D</v>
      </c>
      <c r="BV46" s="36" t="str">
        <f aca="false">IF(MONTH(AP46)=MONTH($F46),IF(WEEKDAY(AP46)=1,"D",IF(WEEKDAY(AP46)=7,"S",IF(AP46=$AA$4,"S",IF(AP46=$AA$5,"S",IF(AP46=$AH$4,"S",IF(AP46=$AH$5,"S","LV")))))),0)</f>
        <v>LV</v>
      </c>
      <c r="BW46" s="36" t="str">
        <f aca="false">IF(MONTH(AQ46)=MONTH($F46),IF(WEEKDAY(AQ46)=1,"D",IF(WEEKDAY(AQ46)=7,"S",IF(AQ46=$AA$4,"S",IF(AQ46=$AA$5,"S",IF(AQ46=$AH$4,"S",IF(AQ46=$AH$5,"S","LV")))))),0)</f>
        <v>LV</v>
      </c>
      <c r="BX46" s="36" t="str">
        <f aca="false">IF(MONTH(AR46)=MONTH($F46),IF(WEEKDAY(AR46)=1,"D",IF(WEEKDAY(AR46)=7,"S",IF(AR46=$AA$4,"S",IF(AR46=$AA$5,"S",IF(AR46=$AH$4,"S",IF(AR46=$AH$5,"S","LV")))))),0)</f>
        <v>LV</v>
      </c>
      <c r="BY46" s="36" t="str">
        <f aca="false">IF(MONTH(AS46)=MONTH($F46),IF(WEEKDAY(AS46)=1,"D",IF(WEEKDAY(AS46)=7,"S",IF(AS46=$AA$4,"S",IF(AS46=$AA$5,"S",IF(AS46=$AH$4,"S",IF(AS46=$AH$5,"S","LV")))))),0)</f>
        <v>LV</v>
      </c>
      <c r="BZ46" s="36" t="str">
        <f aca="false">IF(MONTH(AT46)=MONTH($F46),IF(WEEKDAY(AT46)=1,"D",IF(WEEKDAY(AT46)=7,"S",IF(AT46=$AA$4,"S",IF(AT46=$AA$5,"S",IF(AT46=$AH$4,"S",IF(AT46=$AH$5,"S","LV")))))),0)</f>
        <v>S</v>
      </c>
      <c r="CA46" s="36" t="str">
        <f aca="false">IF(MONTH(AU46)=MONTH($F46),IF(WEEKDAY(AU46)=1,"D",IF(WEEKDAY(AU46)=7,"S",IF(AU46=$AA$4,"S",IF(AU46=$AA$5,"S",IF(AU46=$AH$4,"S",IF(AU46=$AH$5,"S","LV")))))),0)</f>
        <v>S</v>
      </c>
      <c r="CB46" s="36" t="str">
        <f aca="false">IF(MONTH(AV46)=MONTH($F46),IF(WEEKDAY(AV46)=1,"D",IF(WEEKDAY(AV46)=7,"S",IF(AV46=$AA$4,"S",IF(AV46=$AA$5,"S",IF(AV46=$AH$4,"S",IF(AV46=$AH$5,"S","LV")))))),0)</f>
        <v>D</v>
      </c>
      <c r="CC46" s="36" t="str">
        <f aca="false">IF(MONTH(AW46)=MONTH($F46),IF(WEEKDAY(AW46)=1,"D",IF(WEEKDAY(AW46)=7,"S",IF(AW46=$AA$4,"S",IF(AW46=$AA$5,"S",IF(AW46=$AH$4,"S",IF(AW46=$AH$5,"S","LV")))))),0)</f>
        <v>LV</v>
      </c>
      <c r="CD46" s="36" t="str">
        <f aca="false">IF(MONTH(AX46)=MONTH($F46),IF(WEEKDAY(AX46)=1,"D",IF(WEEKDAY(AX46)=7,"S",IF(AX46=$AA$4,"S",IF(AX46=$AA$5,"S",IF(AX46=$AH$4,"S",IF(AX46=$AH$5,"S","LV")))))),0)</f>
        <v>LV</v>
      </c>
      <c r="CE46" s="36" t="str">
        <f aca="false">IF(MONTH(AY46)=MONTH($F46),IF(WEEKDAY(AY46)=1,"D",IF(WEEKDAY(AY46)=7,"S",IF(AY46=$AA$4,"S",IF(AY46=$AA$5,"S",IF(AY46=$AH$4,"S",IF(AY46=$AH$5,"S","LV")))))),0)</f>
        <v>LV</v>
      </c>
      <c r="CF46" s="36" t="str">
        <f aca="false">IF(MONTH(AZ46)=MONTH($F46),IF(WEEKDAY(AZ46)=1,"D",IF(WEEKDAY(AZ46)=7,"S",IF(AZ46=$AA$4,"S",IF(AZ46=$AA$5,"S",IF(AZ46=$AH$4,"S",IF(AZ46=$AH$5,"S","LV")))))),0)</f>
        <v>LV</v>
      </c>
      <c r="CH46" s="18" t="n">
        <f aca="false">IF(B46="T",P46+Q46,0)</f>
        <v>0</v>
      </c>
      <c r="CI46" s="18" t="n">
        <f aca="false">IF(B46="",J46*S46+K46*T46+L46*U46,0)</f>
        <v>1679</v>
      </c>
      <c r="CJ46" s="18" t="n">
        <f aca="false">IF(B46="t",J46*S46+K46*T46+L46*U46,0)</f>
        <v>0</v>
      </c>
      <c r="CL46" s="37" t="n">
        <f aca="false">IF($B46="",($J46*$S46+$K46*$T46+$L46*$U46)*$I46,0)</f>
        <v>52.46875</v>
      </c>
      <c r="CM46" s="37" t="n">
        <f aca="false">IF($B46="t",($J46*$S46+$K46*$T46+$L46*$U46)*$I46,0)</f>
        <v>0</v>
      </c>
    </row>
    <row r="47" customFormat="false" ht="12.75" hidden="false" customHeight="false" outlineLevel="0" collapsed="false">
      <c r="A47" s="23" t="n">
        <v>32</v>
      </c>
      <c r="B47" s="24"/>
      <c r="C47" s="25" t="s">
        <v>66</v>
      </c>
      <c r="D47" s="39" t="s">
        <v>92</v>
      </c>
      <c r="E47" s="39" t="s">
        <v>63</v>
      </c>
      <c r="F47" s="28"/>
      <c r="G47" s="28"/>
      <c r="H47" s="43" t="n">
        <v>9.4</v>
      </c>
      <c r="I47" s="48" t="n">
        <v>0.03125</v>
      </c>
      <c r="J47" s="43" t="n">
        <v>49</v>
      </c>
      <c r="K47" s="43" t="n">
        <v>44</v>
      </c>
      <c r="L47" s="43" t="n">
        <v>44</v>
      </c>
      <c r="M47" s="31" t="n">
        <f aca="false">H47*J47</f>
        <v>460.6</v>
      </c>
      <c r="N47" s="31" t="n">
        <f aca="false">H47*K47</f>
        <v>413.6</v>
      </c>
      <c r="O47" s="31" t="n">
        <f aca="false">H47*L47</f>
        <v>413.6</v>
      </c>
      <c r="P47" s="32" t="n">
        <f aca="false">IF(C47="v",0,$M47*S47+$N47*$T47+$O47*$U47)</f>
        <v>0</v>
      </c>
      <c r="Q47" s="32" t="n">
        <f aca="false">IF(C47="v",$M47*$S47+N47*T47+O47*U47,0)</f>
        <v>0</v>
      </c>
      <c r="S47" s="33" t="n">
        <f aca="false">COUNTIF(BB47:CF47,"lv")</f>
        <v>0</v>
      </c>
      <c r="T47" s="33" t="n">
        <f aca="false">COUNTIF(BB47:CF47,"s")</f>
        <v>0</v>
      </c>
      <c r="U47" s="33" t="n">
        <f aca="false">COUNTIF(BB47:CF47,"d")</f>
        <v>0</v>
      </c>
      <c r="V47" s="34" t="str">
        <f aca="false">IF(F47=0,"x",F47)</f>
        <v>x</v>
      </c>
      <c r="W47" s="35" t="e">
        <f aca="false">IF($G47=0,V47+1,IF((V47+1)&lt;($G47+1),V47+1,"x"))</f>
        <v>#VALUE!</v>
      </c>
      <c r="X47" s="35" t="e">
        <f aca="false">IF($G47=0,W47+1,IF((W47+1)&lt;($G47+1),W47+1,"x"))</f>
        <v>#VALUE!</v>
      </c>
      <c r="Y47" s="35" t="e">
        <f aca="false">IF($G47=0,X47+1,IF((X47+1)&lt;($G47+1),X47+1,"x"))</f>
        <v>#VALUE!</v>
      </c>
      <c r="Z47" s="35" t="e">
        <f aca="false">IF($G47=0,Y47+1,IF((Y47+1)&lt;($G47+1),Y47+1,"x"))</f>
        <v>#VALUE!</v>
      </c>
      <c r="AA47" s="35" t="e">
        <f aca="false">IF($G47=0,Z47+1,IF((Z47+1)&lt;($G47+1),Z47+1,"x"))</f>
        <v>#VALUE!</v>
      </c>
      <c r="AB47" s="35" t="e">
        <f aca="false">IF($G47=0,AA47+1,IF((AA47+1)&lt;($G47+1),AA47+1,"x"))</f>
        <v>#VALUE!</v>
      </c>
      <c r="AC47" s="35" t="e">
        <f aca="false">IF($G47=0,AB47+1,IF((AB47+1)&lt;($G47+1),AB47+1,"x"))</f>
        <v>#VALUE!</v>
      </c>
      <c r="AD47" s="35" t="e">
        <f aca="false">IF($G47=0,AC47+1,IF((AC47+1)&lt;($G47+1),AC47+1,"x"))</f>
        <v>#VALUE!</v>
      </c>
      <c r="AE47" s="35" t="e">
        <f aca="false">IF($G47=0,AD47+1,IF((AD47+1)&lt;($G47+1),AD47+1,"x"))</f>
        <v>#VALUE!</v>
      </c>
      <c r="AF47" s="35" t="e">
        <f aca="false">IF($G47=0,AE47+1,IF((AE47+1)&lt;($G47+1),AE47+1,"x"))</f>
        <v>#VALUE!</v>
      </c>
      <c r="AG47" s="35" t="e">
        <f aca="false">IF($G47=0,AF47+1,IF((AF47+1)&lt;($G47+1),AF47+1,"x"))</f>
        <v>#VALUE!</v>
      </c>
      <c r="AH47" s="35" t="e">
        <f aca="false">IF($G47=0,AG47+1,IF((AG47+1)&lt;($G47+1),AG47+1,"x"))</f>
        <v>#VALUE!</v>
      </c>
      <c r="AI47" s="35" t="e">
        <f aca="false">IF($G47=0,AH47+1,IF((AH47+1)&lt;($G47+1),AH47+1,"x"))</f>
        <v>#VALUE!</v>
      </c>
      <c r="AJ47" s="35" t="e">
        <f aca="false">IF($G47=0,AI47+1,IF((AI47+1)&lt;($G47+1),AI47+1,"x"))</f>
        <v>#VALUE!</v>
      </c>
      <c r="AK47" s="35" t="e">
        <f aca="false">IF($G47=0,AJ47+1,IF((AJ47+1)&lt;($G47+1),AJ47+1,"x"))</f>
        <v>#VALUE!</v>
      </c>
      <c r="AL47" s="35" t="e">
        <f aca="false">IF($G47=0,AK47+1,IF((AK47+1)&lt;($G47+1),AK47+1,"x"))</f>
        <v>#VALUE!</v>
      </c>
      <c r="AM47" s="35" t="e">
        <f aca="false">IF($G47=0,AL47+1,IF((AL47+1)&lt;($G47+1),AL47+1,"x"))</f>
        <v>#VALUE!</v>
      </c>
      <c r="AN47" s="35" t="e">
        <f aca="false">IF($G47=0,AM47+1,IF((AM47+1)&lt;($G47+1),AM47+1,"x"))</f>
        <v>#VALUE!</v>
      </c>
      <c r="AO47" s="35" t="e">
        <f aca="false">IF($G47=0,AN47+1,IF((AN47+1)&lt;($G47+1),AN47+1,"x"))</f>
        <v>#VALUE!</v>
      </c>
      <c r="AP47" s="35" t="e">
        <f aca="false">IF($G47=0,AO47+1,IF((AO47+1)&lt;($G47+1),AO47+1,"x"))</f>
        <v>#VALUE!</v>
      </c>
      <c r="AQ47" s="35" t="e">
        <f aca="false">IF($G47=0,AP47+1,IF((AP47+1)&lt;($G47+1),AP47+1,"x"))</f>
        <v>#VALUE!</v>
      </c>
      <c r="AR47" s="35" t="e">
        <f aca="false">IF($G47=0,AQ47+1,IF((AQ47+1)&lt;($G47+1),AQ47+1,"x"))</f>
        <v>#VALUE!</v>
      </c>
      <c r="AS47" s="35" t="e">
        <f aca="false">IF($G47=0,AR47+1,IF((AR47+1)&lt;($G47+1),AR47+1,"x"))</f>
        <v>#VALUE!</v>
      </c>
      <c r="AT47" s="35" t="e">
        <f aca="false">IF($G47=0,AS47+1,IF((AS47+1)&lt;($G47+1),AS47+1,"x"))</f>
        <v>#VALUE!</v>
      </c>
      <c r="AU47" s="35" t="e">
        <f aca="false">IF($G47=0,AT47+1,IF((AT47+1)&lt;($G47+1),AT47+1,"x"))</f>
        <v>#VALUE!</v>
      </c>
      <c r="AV47" s="35" t="e">
        <f aca="false">IF($G47=0,AU47+1,IF((AU47+1)&lt;($G47+1),AU47+1,"x"))</f>
        <v>#VALUE!</v>
      </c>
      <c r="AW47" s="35" t="e">
        <f aca="false">IF($G47=0,AV47+1,IF((AV47+1)&lt;($G47+1),AV47+1,"x"))</f>
        <v>#VALUE!</v>
      </c>
      <c r="AX47" s="35" t="e">
        <f aca="false">IF($G47=0,AW47+1,IF((AW47+1)&lt;($G47+1),AW47+1,"x"))</f>
        <v>#VALUE!</v>
      </c>
      <c r="AY47" s="35" t="e">
        <f aca="false">IF($G47=0,AX47+1,IF((AX47+1)&lt;($G47+1),AX47+1,"x"))</f>
        <v>#VALUE!</v>
      </c>
      <c r="AZ47" s="35" t="e">
        <f aca="false">IF($G47=0,AY47+1,IF((AY47+1)&lt;($G47+1),AY47+1,"x"))</f>
        <v>#VALUE!</v>
      </c>
      <c r="BA47" s="12"/>
      <c r="BB47" s="36" t="e">
        <f aca="false">IF(MONTH(V47)=MONTH($F47),IF(WEEKDAY(V47)=1,"D",IF(WEEKDAY(V47)=7,"S",IF(V47=$AA$4,"S",IF(V47=$AA$5,"S",IF(V47=$AH$4,"S",IF(V47=$AH$5,"S","LV")))))),0)</f>
        <v>#VALUE!</v>
      </c>
      <c r="BC47" s="36" t="e">
        <f aca="false">IF(MONTH(W47)=MONTH($F47),IF(WEEKDAY(W47)=1,"D",IF(WEEKDAY(W47)=7,"S",IF(W47=$AA$4,"S",IF(W47=$AA$5,"S",IF(W47=$AH$4,"S",IF(W47=$AH$5,"S","LV")))))),0)</f>
        <v>#VALUE!</v>
      </c>
      <c r="BD47" s="36" t="e">
        <f aca="false">IF(MONTH(X47)=MONTH($F47),IF(WEEKDAY(X47)=1,"D",IF(WEEKDAY(X47)=7,"S",IF(X47=$AA$4,"S",IF(X47=$AA$5,"S",IF(X47=$AH$4,"S",IF(X47=$AH$5,"S","LV")))))),0)</f>
        <v>#VALUE!</v>
      </c>
      <c r="BE47" s="36" t="e">
        <f aca="false">IF(MONTH(Y47)=MONTH($F47),IF(WEEKDAY(Y47)=1,"D",IF(WEEKDAY(Y47)=7,"S",IF(Y47=$AA$4,"S",IF(Y47=$AA$5,"S",IF(Y47=$AH$4,"S",IF(Y47=$AH$5,"S","LV")))))),0)</f>
        <v>#VALUE!</v>
      </c>
      <c r="BF47" s="36" t="e">
        <f aca="false">IF(MONTH(Z47)=MONTH($F47),IF(WEEKDAY(Z47)=1,"D",IF(WEEKDAY(Z47)=7,"S",IF(Z47=$AA$4,"S",IF(Z47=$AA$5,"S",IF(Z47=$AH$4,"S",IF(Z47=$AH$5,"S","LV")))))),0)</f>
        <v>#VALUE!</v>
      </c>
      <c r="BG47" s="36" t="e">
        <f aca="false">IF(MONTH(AA47)=MONTH($F47),IF(WEEKDAY(AA47)=1,"D",IF(WEEKDAY(AA47)=7,"S",IF(AA47=$AA$4,"S",IF(AA47=$AA$5,"S",IF(AA47=$AH$4,"S",IF(AA47=$AH$5,"S","LV")))))),0)</f>
        <v>#VALUE!</v>
      </c>
      <c r="BH47" s="36" t="e">
        <f aca="false">IF(MONTH(AB47)=MONTH($F47),IF(WEEKDAY(AB47)=1,"D",IF(WEEKDAY(AB47)=7,"S",IF(AB47=$AA$4,"S",IF(AB47=$AA$5,"S",IF(AB47=$AH$4,"S",IF(AB47=$AH$5,"S","LV")))))),0)</f>
        <v>#VALUE!</v>
      </c>
      <c r="BI47" s="36" t="e">
        <f aca="false">IF(MONTH(AC47)=MONTH($F47),IF(WEEKDAY(AC47)=1,"D",IF(WEEKDAY(AC47)=7,"S",IF(AC47=$AA$4,"S",IF(AC47=$AA$5,"S",IF(AC47=$AH$4,"S",IF(AC47=$AH$5,"S","LV")))))),0)</f>
        <v>#VALUE!</v>
      </c>
      <c r="BJ47" s="36" t="e">
        <f aca="false">IF(MONTH(AD47)=MONTH($F47),IF(WEEKDAY(AD47)=1,"D",IF(WEEKDAY(AD47)=7,"S",IF(AD47=$AA$4,"S",IF(AD47=$AA$5,"S",IF(AD47=$AH$4,"S",IF(AD47=$AH$5,"S","LV")))))),0)</f>
        <v>#VALUE!</v>
      </c>
      <c r="BK47" s="36" t="e">
        <f aca="false">IF(MONTH(AE47)=MONTH($F47),IF(WEEKDAY(AE47)=1,"D",IF(WEEKDAY(AE47)=7,"S",IF(AE47=$AA$4,"S",IF(AE47=$AA$5,"S",IF(AE47=$AH$4,"S",IF(AE47=$AH$5,"S","LV")))))),0)</f>
        <v>#VALUE!</v>
      </c>
      <c r="BL47" s="36" t="e">
        <f aca="false">IF(MONTH(AF47)=MONTH($F47),IF(WEEKDAY(AF47)=1,"D",IF(WEEKDAY(AF47)=7,"S",IF(AF47=$AA$4,"S",IF(AF47=$AA$5,"S",IF(AF47=$AH$4,"S",IF(AF47=$AH$5,"S","LV")))))),0)</f>
        <v>#VALUE!</v>
      </c>
      <c r="BM47" s="36" t="e">
        <f aca="false">IF(MONTH(AG47)=MONTH($F47),IF(WEEKDAY(AG47)=1,"D",IF(WEEKDAY(AG47)=7,"S",IF(AG47=$AA$4,"S",IF(AG47=$AA$5,"S",IF(AG47=$AH$4,"S",IF(AG47=$AH$5,"S","LV")))))),0)</f>
        <v>#VALUE!</v>
      </c>
      <c r="BN47" s="36" t="e">
        <f aca="false">IF(MONTH(AH47)=MONTH($F47),IF(WEEKDAY(AH47)=1,"D",IF(WEEKDAY(AH47)=7,"S",IF(AH47=$AA$4,"S",IF(AH47=$AA$5,"S",IF(AH47=$AH$4,"S",IF(AH47=$AH$5,"S","LV")))))),0)</f>
        <v>#VALUE!</v>
      </c>
      <c r="BO47" s="36" t="e">
        <f aca="false">IF(MONTH(AI47)=MONTH($F47),IF(WEEKDAY(AI47)=1,"D",IF(WEEKDAY(AI47)=7,"S",IF(AI47=$AA$4,"S",IF(AI47=$AA$5,"S",IF(AI47=$AH$4,"S",IF(AI47=$AH$5,"S","LV")))))),0)</f>
        <v>#VALUE!</v>
      </c>
      <c r="BP47" s="36" t="e">
        <f aca="false">IF(MONTH(AJ47)=MONTH($F47),IF(WEEKDAY(AJ47)=1,"D",IF(WEEKDAY(AJ47)=7,"S",IF(AJ47=$AA$4,"S",IF(AJ47=$AA$5,"S",IF(AJ47=$AH$4,"S",IF(AJ47=$AH$5,"S","LV")))))),0)</f>
        <v>#VALUE!</v>
      </c>
      <c r="BQ47" s="36" t="e">
        <f aca="false">IF(MONTH(AK47)=MONTH($F47),IF(WEEKDAY(AK47)=1,"D",IF(WEEKDAY(AK47)=7,"S",IF(AK47=$AA$4,"S",IF(AK47=$AA$5,"S",IF(AK47=$AH$4,"S",IF(AK47=$AH$5,"S","LV")))))),0)</f>
        <v>#VALUE!</v>
      </c>
      <c r="BR47" s="36" t="e">
        <f aca="false">IF(MONTH(AL47)=MONTH($F47),IF(WEEKDAY(AL47)=1,"D",IF(WEEKDAY(AL47)=7,"S",IF(AL47=$AA$4,"S",IF(AL47=$AA$5,"S",IF(AL47=$AH$4,"S",IF(AL47=$AH$5,"S","LV")))))),0)</f>
        <v>#VALUE!</v>
      </c>
      <c r="BS47" s="36" t="e">
        <f aca="false">IF(MONTH(AM47)=MONTH($F47),IF(WEEKDAY(AM47)=1,"D",IF(WEEKDAY(AM47)=7,"S",IF(AM47=$AA$4,"S",IF(AM47=$AA$5,"S",IF(AM47=$AH$4,"S",IF(AM47=$AH$5,"S","LV")))))),0)</f>
        <v>#VALUE!</v>
      </c>
      <c r="BT47" s="36" t="e">
        <f aca="false">IF(MONTH(AN47)=MONTH($F47),IF(WEEKDAY(AN47)=1,"D",IF(WEEKDAY(AN47)=7,"S",IF(AN47=$AA$4,"S",IF(AN47=$AA$5,"S",IF(AN47=$AH$4,"S",IF(AN47=$AH$5,"S","LV")))))),0)</f>
        <v>#VALUE!</v>
      </c>
      <c r="BU47" s="36" t="e">
        <f aca="false">IF(MONTH(AO47)=MONTH($F47),IF(WEEKDAY(AO47)=1,"D",IF(WEEKDAY(AO47)=7,"S",IF(AO47=$AA$4,"S",IF(AO47=$AA$5,"S",IF(AO47=$AH$4,"S",IF(AO47=$AH$5,"S","LV")))))),0)</f>
        <v>#VALUE!</v>
      </c>
      <c r="BV47" s="36" t="e">
        <f aca="false">IF(MONTH(AP47)=MONTH($F47),IF(WEEKDAY(AP47)=1,"D",IF(WEEKDAY(AP47)=7,"S",IF(AP47=$AA$4,"S",IF(AP47=$AA$5,"S",IF(AP47=$AH$4,"S",IF(AP47=$AH$5,"S","LV")))))),0)</f>
        <v>#VALUE!</v>
      </c>
      <c r="BW47" s="36" t="e">
        <f aca="false">IF(MONTH(AQ47)=MONTH($F47),IF(WEEKDAY(AQ47)=1,"D",IF(WEEKDAY(AQ47)=7,"S",IF(AQ47=$AA$4,"S",IF(AQ47=$AA$5,"S",IF(AQ47=$AH$4,"S",IF(AQ47=$AH$5,"S","LV")))))),0)</f>
        <v>#VALUE!</v>
      </c>
      <c r="BX47" s="36" t="e">
        <f aca="false">IF(MONTH(AR47)=MONTH($F47),IF(WEEKDAY(AR47)=1,"D",IF(WEEKDAY(AR47)=7,"S",IF(AR47=$AA$4,"S",IF(AR47=$AA$5,"S",IF(AR47=$AH$4,"S",IF(AR47=$AH$5,"S","LV")))))),0)</f>
        <v>#VALUE!</v>
      </c>
      <c r="BY47" s="36" t="e">
        <f aca="false">IF(MONTH(AS47)=MONTH($F47),IF(WEEKDAY(AS47)=1,"D",IF(WEEKDAY(AS47)=7,"S",IF(AS47=$AA$4,"S",IF(AS47=$AA$5,"S",IF(AS47=$AH$4,"S",IF(AS47=$AH$5,"S","LV")))))),0)</f>
        <v>#VALUE!</v>
      </c>
      <c r="BZ47" s="36" t="e">
        <f aca="false">IF(MONTH(AT47)=MONTH($F47),IF(WEEKDAY(AT47)=1,"D",IF(WEEKDAY(AT47)=7,"S",IF(AT47=$AA$4,"S",IF(AT47=$AA$5,"S",IF(AT47=$AH$4,"S",IF(AT47=$AH$5,"S","LV")))))),0)</f>
        <v>#VALUE!</v>
      </c>
      <c r="CA47" s="36" t="e">
        <f aca="false">IF(MONTH(AU47)=MONTH($F47),IF(WEEKDAY(AU47)=1,"D",IF(WEEKDAY(AU47)=7,"S",IF(AU47=$AA$4,"S",IF(AU47=$AA$5,"S",IF(AU47=$AH$4,"S",IF(AU47=$AH$5,"S","LV")))))),0)</f>
        <v>#VALUE!</v>
      </c>
      <c r="CB47" s="36" t="e">
        <f aca="false">IF(MONTH(AV47)=MONTH($F47),IF(WEEKDAY(AV47)=1,"D",IF(WEEKDAY(AV47)=7,"S",IF(AV47=$AA$4,"S",IF(AV47=$AA$5,"S",IF(AV47=$AH$4,"S",IF(AV47=$AH$5,"S","LV")))))),0)</f>
        <v>#VALUE!</v>
      </c>
      <c r="CC47" s="36" t="e">
        <f aca="false">IF(MONTH(AW47)=MONTH($F47),IF(WEEKDAY(AW47)=1,"D",IF(WEEKDAY(AW47)=7,"S",IF(AW47=$AA$4,"S",IF(AW47=$AA$5,"S",IF(AW47=$AH$4,"S",IF(AW47=$AH$5,"S","LV")))))),0)</f>
        <v>#VALUE!</v>
      </c>
      <c r="CD47" s="36" t="e">
        <f aca="false">IF(MONTH(AX47)=MONTH($F47),IF(WEEKDAY(AX47)=1,"D",IF(WEEKDAY(AX47)=7,"S",IF(AX47=$AA$4,"S",IF(AX47=$AA$5,"S",IF(AX47=$AH$4,"S",IF(AX47=$AH$5,"S","LV")))))),0)</f>
        <v>#VALUE!</v>
      </c>
      <c r="CE47" s="36" t="e">
        <f aca="false">IF(MONTH(AY47)=MONTH($F47),IF(WEEKDAY(AY47)=1,"D",IF(WEEKDAY(AY47)=7,"S",IF(AY47=$AA$4,"S",IF(AY47=$AA$5,"S",IF(AY47=$AH$4,"S",IF(AY47=$AH$5,"S","LV")))))),0)</f>
        <v>#VALUE!</v>
      </c>
      <c r="CF47" s="36" t="e">
        <f aca="false">IF(MONTH(AZ47)=MONTH($F47),IF(WEEKDAY(AZ47)=1,"D",IF(WEEKDAY(AZ47)=7,"S",IF(AZ47=$AA$4,"S",IF(AZ47=$AA$5,"S",IF(AZ47=$AH$4,"S",IF(AZ47=$AH$5,"S","LV")))))),0)</f>
        <v>#VALUE!</v>
      </c>
      <c r="CH47" s="18" t="n">
        <f aca="false">IF(B47="T",P47+Q47,0)</f>
        <v>0</v>
      </c>
      <c r="CI47" s="18" t="n">
        <f aca="false">IF(B47="",J47*S47+K47*T47+L47*U47,0)</f>
        <v>0</v>
      </c>
      <c r="CJ47" s="18" t="n">
        <f aca="false">IF(B47="t",J47*S47+K47*T47+L47*U47,0)</f>
        <v>0</v>
      </c>
      <c r="CL47" s="37" t="n">
        <f aca="false">IF($B47="",($J47*$S47+$K47*$T47+$L47*$U47)*$I47,0)</f>
        <v>0</v>
      </c>
      <c r="CM47" s="37" t="n">
        <f aca="false">IF($B47="t",($J47*$S47+$K47*$T47+$L47*$U47)*$I47,0)</f>
        <v>0</v>
      </c>
    </row>
    <row r="48" customFormat="false" ht="12.75" hidden="false" customHeight="false" outlineLevel="0" collapsed="false">
      <c r="A48" s="23" t="n">
        <v>34</v>
      </c>
      <c r="B48" s="24"/>
      <c r="C48" s="25"/>
      <c r="D48" s="39" t="s">
        <v>56</v>
      </c>
      <c r="E48" s="39" t="s">
        <v>93</v>
      </c>
      <c r="F48" s="28" t="n">
        <f aca="false">$J$2</f>
        <v>44166</v>
      </c>
      <c r="G48" s="28"/>
      <c r="H48" s="43" t="n">
        <v>18.3</v>
      </c>
      <c r="I48" s="48" t="n">
        <v>0.0381944444444444</v>
      </c>
      <c r="J48" s="43" t="n">
        <v>86</v>
      </c>
      <c r="K48" s="43" t="n">
        <v>38.5</v>
      </c>
      <c r="L48" s="43" t="n">
        <v>39.5</v>
      </c>
      <c r="M48" s="31" t="n">
        <f aca="false">H48*J48</f>
        <v>1573.8</v>
      </c>
      <c r="N48" s="31" t="n">
        <f aca="false">H48*K48</f>
        <v>704.55</v>
      </c>
      <c r="O48" s="31" t="n">
        <f aca="false">H48*L48</f>
        <v>722.85</v>
      </c>
      <c r="P48" s="32" t="n">
        <f aca="false">IF(C48="v",0,$M48*S48+$N48*$T48+$O48*$U48)</f>
        <v>40168.5</v>
      </c>
      <c r="Q48" s="32" t="n">
        <f aca="false">IF(C48="v",$M48*$S48+N48*T48+O48*U48,0)</f>
        <v>0</v>
      </c>
      <c r="S48" s="33" t="n">
        <f aca="false">COUNTIF(BB48:CF48,"lv")</f>
        <v>21</v>
      </c>
      <c r="T48" s="33" t="n">
        <f aca="false">COUNTIF(BB48:CF48,"s")</f>
        <v>6</v>
      </c>
      <c r="U48" s="33" t="n">
        <f aca="false">COUNTIF(BB48:CF48,"d")</f>
        <v>4</v>
      </c>
      <c r="V48" s="34" t="n">
        <f aca="false">IF(F48=0,"x",F48)</f>
        <v>44166</v>
      </c>
      <c r="W48" s="35" t="n">
        <f aca="false">IF($G48=0,V48+1,IF((V48+1)&lt;($G48+1),V48+1,"x"))</f>
        <v>44167</v>
      </c>
      <c r="X48" s="35" t="n">
        <f aca="false">IF($G48=0,W48+1,IF((W48+1)&lt;($G48+1),W48+1,"x"))</f>
        <v>44168</v>
      </c>
      <c r="Y48" s="35" t="n">
        <f aca="false">IF($G48=0,X48+1,IF((X48+1)&lt;($G48+1),X48+1,"x"))</f>
        <v>44169</v>
      </c>
      <c r="Z48" s="35" t="n">
        <f aca="false">IF($G48=0,Y48+1,IF((Y48+1)&lt;($G48+1),Y48+1,"x"))</f>
        <v>44170</v>
      </c>
      <c r="AA48" s="35" t="n">
        <f aca="false">IF($G48=0,Z48+1,IF((Z48+1)&lt;($G48+1),Z48+1,"x"))</f>
        <v>44171</v>
      </c>
      <c r="AB48" s="35" t="n">
        <f aca="false">IF($G48=0,AA48+1,IF((AA48+1)&lt;($G48+1),AA48+1,"x"))</f>
        <v>44172</v>
      </c>
      <c r="AC48" s="35" t="n">
        <f aca="false">IF($G48=0,AB48+1,IF((AB48+1)&lt;($G48+1),AB48+1,"x"))</f>
        <v>44173</v>
      </c>
      <c r="AD48" s="35" t="n">
        <f aca="false">IF($G48=0,AC48+1,IF((AC48+1)&lt;($G48+1),AC48+1,"x"))</f>
        <v>44174</v>
      </c>
      <c r="AE48" s="35" t="n">
        <f aca="false">IF($G48=0,AD48+1,IF((AD48+1)&lt;($G48+1),AD48+1,"x"))</f>
        <v>44175</v>
      </c>
      <c r="AF48" s="35" t="n">
        <f aca="false">IF($G48=0,AE48+1,IF((AE48+1)&lt;($G48+1),AE48+1,"x"))</f>
        <v>44176</v>
      </c>
      <c r="AG48" s="35" t="n">
        <f aca="false">IF($G48=0,AF48+1,IF((AF48+1)&lt;($G48+1),AF48+1,"x"))</f>
        <v>44177</v>
      </c>
      <c r="AH48" s="35" t="n">
        <f aca="false">IF($G48=0,AG48+1,IF((AG48+1)&lt;($G48+1),AG48+1,"x"))</f>
        <v>44178</v>
      </c>
      <c r="AI48" s="35" t="n">
        <f aca="false">IF($G48=0,AH48+1,IF((AH48+1)&lt;($G48+1),AH48+1,"x"))</f>
        <v>44179</v>
      </c>
      <c r="AJ48" s="35" t="n">
        <f aca="false">IF($G48=0,AI48+1,IF((AI48+1)&lt;($G48+1),AI48+1,"x"))</f>
        <v>44180</v>
      </c>
      <c r="AK48" s="35" t="n">
        <f aca="false">IF($G48=0,AJ48+1,IF((AJ48+1)&lt;($G48+1),AJ48+1,"x"))</f>
        <v>44181</v>
      </c>
      <c r="AL48" s="35" t="n">
        <f aca="false">IF($G48=0,AK48+1,IF((AK48+1)&lt;($G48+1),AK48+1,"x"))</f>
        <v>44182</v>
      </c>
      <c r="AM48" s="35" t="n">
        <f aca="false">IF($G48=0,AL48+1,IF((AL48+1)&lt;($G48+1),AL48+1,"x"))</f>
        <v>44183</v>
      </c>
      <c r="AN48" s="35" t="n">
        <f aca="false">IF($G48=0,AM48+1,IF((AM48+1)&lt;($G48+1),AM48+1,"x"))</f>
        <v>44184</v>
      </c>
      <c r="AO48" s="35" t="n">
        <f aca="false">IF($G48=0,AN48+1,IF((AN48+1)&lt;($G48+1),AN48+1,"x"))</f>
        <v>44185</v>
      </c>
      <c r="AP48" s="35" t="n">
        <f aca="false">IF($G48=0,AO48+1,IF((AO48+1)&lt;($G48+1),AO48+1,"x"))</f>
        <v>44186</v>
      </c>
      <c r="AQ48" s="35" t="n">
        <f aca="false">IF($G48=0,AP48+1,IF((AP48+1)&lt;($G48+1),AP48+1,"x"))</f>
        <v>44187</v>
      </c>
      <c r="AR48" s="35" t="n">
        <f aca="false">IF($G48=0,AQ48+1,IF((AQ48+1)&lt;($G48+1),AQ48+1,"x"))</f>
        <v>44188</v>
      </c>
      <c r="AS48" s="35" t="n">
        <f aca="false">IF($G48=0,AR48+1,IF((AR48+1)&lt;($G48+1),AR48+1,"x"))</f>
        <v>44189</v>
      </c>
      <c r="AT48" s="35" t="n">
        <f aca="false">IF($G48=0,AS48+1,IF((AS48+1)&lt;($G48+1),AS48+1,"x"))</f>
        <v>44190</v>
      </c>
      <c r="AU48" s="35" t="n">
        <f aca="false">IF($G48=0,AT48+1,IF((AT48+1)&lt;($G48+1),AT48+1,"x"))</f>
        <v>44191</v>
      </c>
      <c r="AV48" s="35" t="n">
        <f aca="false">IF($G48=0,AU48+1,IF((AU48+1)&lt;($G48+1),AU48+1,"x"))</f>
        <v>44192</v>
      </c>
      <c r="AW48" s="35" t="n">
        <f aca="false">IF($G48=0,AV48+1,IF((AV48+1)&lt;($G48+1),AV48+1,"x"))</f>
        <v>44193</v>
      </c>
      <c r="AX48" s="35" t="n">
        <f aca="false">IF($G48=0,AW48+1,IF((AW48+1)&lt;($G48+1),AW48+1,"x"))</f>
        <v>44194</v>
      </c>
      <c r="AY48" s="35" t="n">
        <f aca="false">IF($G48=0,AX48+1,IF((AX48+1)&lt;($G48+1),AX48+1,"x"))</f>
        <v>44195</v>
      </c>
      <c r="AZ48" s="35" t="n">
        <f aca="false">IF($G48=0,AY48+1,IF((AY48+1)&lt;($G48+1),AY48+1,"x"))</f>
        <v>44196</v>
      </c>
      <c r="BA48" s="12"/>
      <c r="BB48" s="36" t="str">
        <f aca="false">IF(MONTH(V48)=MONTH($F48),IF(WEEKDAY(V48)=1,"D",IF(WEEKDAY(V48)=7,"S",IF(V48=$AA$4,"S",IF(V48=$AA$5,"S",IF(V48=$AH$4,"S",IF(V48=$AH$5,"S","LV")))))),0)</f>
        <v>S</v>
      </c>
      <c r="BC48" s="36" t="str">
        <f aca="false">IF(MONTH(W48)=MONTH($F48),IF(WEEKDAY(W48)=1,"D",IF(WEEKDAY(W48)=7,"S",IF(W48=$AA$4,"S",IF(W48=$AA$5,"S",IF(W48=$AH$4,"S",IF(W48=$AH$5,"S","LV")))))),0)</f>
        <v>LV</v>
      </c>
      <c r="BD48" s="36" t="str">
        <f aca="false">IF(MONTH(X48)=MONTH($F48),IF(WEEKDAY(X48)=1,"D",IF(WEEKDAY(X48)=7,"S",IF(X48=$AA$4,"S",IF(X48=$AA$5,"S",IF(X48=$AH$4,"S",IF(X48=$AH$5,"S","LV")))))),0)</f>
        <v>LV</v>
      </c>
      <c r="BE48" s="36" t="str">
        <f aca="false">IF(MONTH(Y48)=MONTH($F48),IF(WEEKDAY(Y48)=1,"D",IF(WEEKDAY(Y48)=7,"S",IF(Y48=$AA$4,"S",IF(Y48=$AA$5,"S",IF(Y48=$AH$4,"S",IF(Y48=$AH$5,"S","LV")))))),0)</f>
        <v>LV</v>
      </c>
      <c r="BF48" s="36" t="str">
        <f aca="false">IF(MONTH(Z48)=MONTH($F48),IF(WEEKDAY(Z48)=1,"D",IF(WEEKDAY(Z48)=7,"S",IF(Z48=$AA$4,"S",IF(Z48=$AA$5,"S",IF(Z48=$AH$4,"S",IF(Z48=$AH$5,"S","LV")))))),0)</f>
        <v>S</v>
      </c>
      <c r="BG48" s="36" t="str">
        <f aca="false">IF(MONTH(AA48)=MONTH($F48),IF(WEEKDAY(AA48)=1,"D",IF(WEEKDAY(AA48)=7,"S",IF(AA48=$AA$4,"S",IF(AA48=$AA$5,"S",IF(AA48=$AH$4,"S",IF(AA48=$AH$5,"S","LV")))))),0)</f>
        <v>D</v>
      </c>
      <c r="BH48" s="36" t="str">
        <f aca="false">IF(MONTH(AB48)=MONTH($F48),IF(WEEKDAY(AB48)=1,"D",IF(WEEKDAY(AB48)=7,"S",IF(AB48=$AA$4,"S",IF(AB48=$AA$5,"S",IF(AB48=$AH$4,"S",IF(AB48=$AH$5,"S","LV")))))),0)</f>
        <v>LV</v>
      </c>
      <c r="BI48" s="36" t="str">
        <f aca="false">IF(MONTH(AC48)=MONTH($F48),IF(WEEKDAY(AC48)=1,"D",IF(WEEKDAY(AC48)=7,"S",IF(AC48=$AA$4,"S",IF(AC48=$AA$5,"S",IF(AC48=$AH$4,"S",IF(AC48=$AH$5,"S","LV")))))),0)</f>
        <v>LV</v>
      </c>
      <c r="BJ48" s="36" t="str">
        <f aca="false">IF(MONTH(AD48)=MONTH($F48),IF(WEEKDAY(AD48)=1,"D",IF(WEEKDAY(AD48)=7,"S",IF(AD48=$AA$4,"S",IF(AD48=$AA$5,"S",IF(AD48=$AH$4,"S",IF(AD48=$AH$5,"S","LV")))))),0)</f>
        <v>LV</v>
      </c>
      <c r="BK48" s="36" t="str">
        <f aca="false">IF(MONTH(AE48)=MONTH($F48),IF(WEEKDAY(AE48)=1,"D",IF(WEEKDAY(AE48)=7,"S",IF(AE48=$AA$4,"S",IF(AE48=$AA$5,"S",IF(AE48=$AH$4,"S",IF(AE48=$AH$5,"S","LV")))))),0)</f>
        <v>LV</v>
      </c>
      <c r="BL48" s="36" t="str">
        <f aca="false">IF(MONTH(AF48)=MONTH($F48),IF(WEEKDAY(AF48)=1,"D",IF(WEEKDAY(AF48)=7,"S",IF(AF48=$AA$4,"S",IF(AF48=$AA$5,"S",IF(AF48=$AH$4,"S",IF(AF48=$AH$5,"S","LV")))))),0)</f>
        <v>LV</v>
      </c>
      <c r="BM48" s="36" t="str">
        <f aca="false">IF(MONTH(AG48)=MONTH($F48),IF(WEEKDAY(AG48)=1,"D",IF(WEEKDAY(AG48)=7,"S",IF(AG48=$AA$4,"S",IF(AG48=$AA$5,"S",IF(AG48=$AH$4,"S",IF(AG48=$AH$5,"S","LV")))))),0)</f>
        <v>S</v>
      </c>
      <c r="BN48" s="36" t="str">
        <f aca="false">IF(MONTH(AH48)=MONTH($F48),IF(WEEKDAY(AH48)=1,"D",IF(WEEKDAY(AH48)=7,"S",IF(AH48=$AA$4,"S",IF(AH48=$AA$5,"S",IF(AH48=$AH$4,"S",IF(AH48=$AH$5,"S","LV")))))),0)</f>
        <v>D</v>
      </c>
      <c r="BO48" s="36" t="str">
        <f aca="false">IF(MONTH(AI48)=MONTH($F48),IF(WEEKDAY(AI48)=1,"D",IF(WEEKDAY(AI48)=7,"S",IF(AI48=$AA$4,"S",IF(AI48=$AA$5,"S",IF(AI48=$AH$4,"S",IF(AI48=$AH$5,"S","LV")))))),0)</f>
        <v>LV</v>
      </c>
      <c r="BP48" s="36" t="str">
        <f aca="false">IF(MONTH(AJ48)=MONTH($F48),IF(WEEKDAY(AJ48)=1,"D",IF(WEEKDAY(AJ48)=7,"S",IF(AJ48=$AA$4,"S",IF(AJ48=$AA$5,"S",IF(AJ48=$AH$4,"S",IF(AJ48=$AH$5,"S","LV")))))),0)</f>
        <v>LV</v>
      </c>
      <c r="BQ48" s="36" t="str">
        <f aca="false">IF(MONTH(AK48)=MONTH($F48),IF(WEEKDAY(AK48)=1,"D",IF(WEEKDAY(AK48)=7,"S",IF(AK48=$AA$4,"S",IF(AK48=$AA$5,"S",IF(AK48=$AH$4,"S",IF(AK48=$AH$5,"S","LV")))))),0)</f>
        <v>LV</v>
      </c>
      <c r="BR48" s="36" t="str">
        <f aca="false">IF(MONTH(AL48)=MONTH($F48),IF(WEEKDAY(AL48)=1,"D",IF(WEEKDAY(AL48)=7,"S",IF(AL48=$AA$4,"S",IF(AL48=$AA$5,"S",IF(AL48=$AH$4,"S",IF(AL48=$AH$5,"S","LV")))))),0)</f>
        <v>LV</v>
      </c>
      <c r="BS48" s="36" t="str">
        <f aca="false">IF(MONTH(AM48)=MONTH($F48),IF(WEEKDAY(AM48)=1,"D",IF(WEEKDAY(AM48)=7,"S",IF(AM48=$AA$4,"S",IF(AM48=$AA$5,"S",IF(AM48=$AH$4,"S",IF(AM48=$AH$5,"S","LV")))))),0)</f>
        <v>LV</v>
      </c>
      <c r="BT48" s="36" t="str">
        <f aca="false">IF(MONTH(AN48)=MONTH($F48),IF(WEEKDAY(AN48)=1,"D",IF(WEEKDAY(AN48)=7,"S",IF(AN48=$AA$4,"S",IF(AN48=$AA$5,"S",IF(AN48=$AH$4,"S",IF(AN48=$AH$5,"S","LV")))))),0)</f>
        <v>S</v>
      </c>
      <c r="BU48" s="36" t="str">
        <f aca="false">IF(MONTH(AO48)=MONTH($F48),IF(WEEKDAY(AO48)=1,"D",IF(WEEKDAY(AO48)=7,"S",IF(AO48=$AA$4,"S",IF(AO48=$AA$5,"S",IF(AO48=$AH$4,"S",IF(AO48=$AH$5,"S","LV")))))),0)</f>
        <v>D</v>
      </c>
      <c r="BV48" s="36" t="str">
        <f aca="false">IF(MONTH(AP48)=MONTH($F48),IF(WEEKDAY(AP48)=1,"D",IF(WEEKDAY(AP48)=7,"S",IF(AP48=$AA$4,"S",IF(AP48=$AA$5,"S",IF(AP48=$AH$4,"S",IF(AP48=$AH$5,"S","LV")))))),0)</f>
        <v>LV</v>
      </c>
      <c r="BW48" s="36" t="str">
        <f aca="false">IF(MONTH(AQ48)=MONTH($F48),IF(WEEKDAY(AQ48)=1,"D",IF(WEEKDAY(AQ48)=7,"S",IF(AQ48=$AA$4,"S",IF(AQ48=$AA$5,"S",IF(AQ48=$AH$4,"S",IF(AQ48=$AH$5,"S","LV")))))),0)</f>
        <v>LV</v>
      </c>
      <c r="BX48" s="36" t="str">
        <f aca="false">IF(MONTH(AR48)=MONTH($F48),IF(WEEKDAY(AR48)=1,"D",IF(WEEKDAY(AR48)=7,"S",IF(AR48=$AA$4,"S",IF(AR48=$AA$5,"S",IF(AR48=$AH$4,"S",IF(AR48=$AH$5,"S","LV")))))),0)</f>
        <v>LV</v>
      </c>
      <c r="BY48" s="36" t="str">
        <f aca="false">IF(MONTH(AS48)=MONTH($F48),IF(WEEKDAY(AS48)=1,"D",IF(WEEKDAY(AS48)=7,"S",IF(AS48=$AA$4,"S",IF(AS48=$AA$5,"S",IF(AS48=$AH$4,"S",IF(AS48=$AH$5,"S","LV")))))),0)</f>
        <v>LV</v>
      </c>
      <c r="BZ48" s="36" t="str">
        <f aca="false">IF(MONTH(AT48)=MONTH($F48),IF(WEEKDAY(AT48)=1,"D",IF(WEEKDAY(AT48)=7,"S",IF(AT48=$AA$4,"S",IF(AT48=$AA$5,"S",IF(AT48=$AH$4,"S",IF(AT48=$AH$5,"S","LV")))))),0)</f>
        <v>S</v>
      </c>
      <c r="CA48" s="36" t="str">
        <f aca="false">IF(MONTH(AU48)=MONTH($F48),IF(WEEKDAY(AU48)=1,"D",IF(WEEKDAY(AU48)=7,"S",IF(AU48=$AA$4,"S",IF(AU48=$AA$5,"S",IF(AU48=$AH$4,"S",IF(AU48=$AH$5,"S","LV")))))),0)</f>
        <v>S</v>
      </c>
      <c r="CB48" s="36" t="str">
        <f aca="false">IF(MONTH(AV48)=MONTH($F48),IF(WEEKDAY(AV48)=1,"D",IF(WEEKDAY(AV48)=7,"S",IF(AV48=$AA$4,"S",IF(AV48=$AA$5,"S",IF(AV48=$AH$4,"S",IF(AV48=$AH$5,"S","LV")))))),0)</f>
        <v>D</v>
      </c>
      <c r="CC48" s="36" t="str">
        <f aca="false">IF(MONTH(AW48)=MONTH($F48),IF(WEEKDAY(AW48)=1,"D",IF(WEEKDAY(AW48)=7,"S",IF(AW48=$AA$4,"S",IF(AW48=$AA$5,"S",IF(AW48=$AH$4,"S",IF(AW48=$AH$5,"S","LV")))))),0)</f>
        <v>LV</v>
      </c>
      <c r="CD48" s="36" t="str">
        <f aca="false">IF(MONTH(AX48)=MONTH($F48),IF(WEEKDAY(AX48)=1,"D",IF(WEEKDAY(AX48)=7,"S",IF(AX48=$AA$4,"S",IF(AX48=$AA$5,"S",IF(AX48=$AH$4,"S",IF(AX48=$AH$5,"S","LV")))))),0)</f>
        <v>LV</v>
      </c>
      <c r="CE48" s="36" t="str">
        <f aca="false">IF(MONTH(AY48)=MONTH($F48),IF(WEEKDAY(AY48)=1,"D",IF(WEEKDAY(AY48)=7,"S",IF(AY48=$AA$4,"S",IF(AY48=$AA$5,"S",IF(AY48=$AH$4,"S",IF(AY48=$AH$5,"S","LV")))))),0)</f>
        <v>LV</v>
      </c>
      <c r="CF48" s="36" t="str">
        <f aca="false">IF(MONTH(AZ48)=MONTH($F48),IF(WEEKDAY(AZ48)=1,"D",IF(WEEKDAY(AZ48)=7,"S",IF(AZ48=$AA$4,"S",IF(AZ48=$AA$5,"S",IF(AZ48=$AH$4,"S",IF(AZ48=$AH$5,"S","LV")))))),0)</f>
        <v>LV</v>
      </c>
      <c r="CH48" s="18" t="n">
        <f aca="false">IF(B48="T",P48+Q48,0)</f>
        <v>0</v>
      </c>
      <c r="CI48" s="18" t="n">
        <f aca="false">IF(B48="",J48*S48+K48*T48+L48*U48,0)</f>
        <v>2195</v>
      </c>
      <c r="CJ48" s="18" t="n">
        <f aca="false">IF(B48="t",J48*S48+K48*T48+L48*U48,0)</f>
        <v>0</v>
      </c>
      <c r="CL48" s="37" t="n">
        <f aca="false">IF($B48="",($J48*$S48+$K48*$T48+$L48*$U48)*$I48,0)</f>
        <v>83.8368055555555</v>
      </c>
      <c r="CM48" s="37" t="n">
        <f aca="false">IF($B48="t",($J48*$S48+$K48*$T48+$L48*$U48)*$I48,0)</f>
        <v>0</v>
      </c>
    </row>
    <row r="49" customFormat="false" ht="12.75" hidden="false" customHeight="false" outlineLevel="0" collapsed="false">
      <c r="A49" s="23" t="s">
        <v>94</v>
      </c>
      <c r="B49" s="24"/>
      <c r="C49" s="25"/>
      <c r="D49" s="39" t="s">
        <v>57</v>
      </c>
      <c r="E49" s="39" t="s">
        <v>95</v>
      </c>
      <c r="F49" s="28" t="n">
        <f aca="false">$J$2</f>
        <v>44166</v>
      </c>
      <c r="G49" s="28"/>
      <c r="H49" s="43" t="n">
        <v>21.8</v>
      </c>
      <c r="I49" s="48" t="n">
        <v>0.0451388888888889</v>
      </c>
      <c r="J49" s="43" t="n">
        <v>24</v>
      </c>
      <c r="K49" s="43" t="n">
        <v>15</v>
      </c>
      <c r="L49" s="43" t="n">
        <v>15</v>
      </c>
      <c r="M49" s="31" t="n">
        <f aca="false">H49*J49</f>
        <v>523.2</v>
      </c>
      <c r="N49" s="31" t="n">
        <f aca="false">H49*K49</f>
        <v>327</v>
      </c>
      <c r="O49" s="31" t="n">
        <f aca="false">H49*L49</f>
        <v>327</v>
      </c>
      <c r="P49" s="32" t="n">
        <f aca="false">IF(C49="v",0,$M49*S49+$N49*$T49+$O49*$U49)</f>
        <v>14257.2</v>
      </c>
      <c r="Q49" s="32" t="n">
        <f aca="false">IF(C49="v",$M49*$S49+N49*T49+O49*U49,0)</f>
        <v>0</v>
      </c>
      <c r="S49" s="33" t="n">
        <f aca="false">COUNTIF(BB49:CF49,"lv")</f>
        <v>21</v>
      </c>
      <c r="T49" s="33" t="n">
        <f aca="false">COUNTIF(BB49:CF49,"s")</f>
        <v>6</v>
      </c>
      <c r="U49" s="33" t="n">
        <f aca="false">COUNTIF(BB49:CF49,"d")</f>
        <v>4</v>
      </c>
      <c r="V49" s="34" t="n">
        <f aca="false">IF(F49=0,"x",F49)</f>
        <v>44166</v>
      </c>
      <c r="W49" s="35" t="n">
        <f aca="false">IF($G49=0,V49+1,IF((V49+1)&lt;($G49+1),V49+1,"x"))</f>
        <v>44167</v>
      </c>
      <c r="X49" s="35" t="n">
        <f aca="false">IF($G49=0,W49+1,IF((W49+1)&lt;($G49+1),W49+1,"x"))</f>
        <v>44168</v>
      </c>
      <c r="Y49" s="35" t="n">
        <f aca="false">IF($G49=0,X49+1,IF((X49+1)&lt;($G49+1),X49+1,"x"))</f>
        <v>44169</v>
      </c>
      <c r="Z49" s="35" t="n">
        <f aca="false">IF($G49=0,Y49+1,IF((Y49+1)&lt;($G49+1),Y49+1,"x"))</f>
        <v>44170</v>
      </c>
      <c r="AA49" s="35" t="n">
        <f aca="false">IF($G49=0,Z49+1,IF((Z49+1)&lt;($G49+1),Z49+1,"x"))</f>
        <v>44171</v>
      </c>
      <c r="AB49" s="35" t="n">
        <f aca="false">IF($G49=0,AA49+1,IF((AA49+1)&lt;($G49+1),AA49+1,"x"))</f>
        <v>44172</v>
      </c>
      <c r="AC49" s="35" t="n">
        <f aca="false">IF($G49=0,AB49+1,IF((AB49+1)&lt;($G49+1),AB49+1,"x"))</f>
        <v>44173</v>
      </c>
      <c r="AD49" s="35" t="n">
        <f aca="false">IF($G49=0,AC49+1,IF((AC49+1)&lt;($G49+1),AC49+1,"x"))</f>
        <v>44174</v>
      </c>
      <c r="AE49" s="35" t="n">
        <f aca="false">IF($G49=0,AD49+1,IF((AD49+1)&lt;($G49+1),AD49+1,"x"))</f>
        <v>44175</v>
      </c>
      <c r="AF49" s="35" t="n">
        <f aca="false">IF($G49=0,AE49+1,IF((AE49+1)&lt;($G49+1),AE49+1,"x"))</f>
        <v>44176</v>
      </c>
      <c r="AG49" s="35" t="n">
        <f aca="false">IF($G49=0,AF49+1,IF((AF49+1)&lt;($G49+1),AF49+1,"x"))</f>
        <v>44177</v>
      </c>
      <c r="AH49" s="35" t="n">
        <f aca="false">IF($G49=0,AG49+1,IF((AG49+1)&lt;($G49+1),AG49+1,"x"))</f>
        <v>44178</v>
      </c>
      <c r="AI49" s="35" t="n">
        <f aca="false">IF($G49=0,AH49+1,IF((AH49+1)&lt;($G49+1),AH49+1,"x"))</f>
        <v>44179</v>
      </c>
      <c r="AJ49" s="35" t="n">
        <f aca="false">IF($G49=0,AI49+1,IF((AI49+1)&lt;($G49+1),AI49+1,"x"))</f>
        <v>44180</v>
      </c>
      <c r="AK49" s="35" t="n">
        <f aca="false">IF($G49=0,AJ49+1,IF((AJ49+1)&lt;($G49+1),AJ49+1,"x"))</f>
        <v>44181</v>
      </c>
      <c r="AL49" s="35" t="n">
        <f aca="false">IF($G49=0,AK49+1,IF((AK49+1)&lt;($G49+1),AK49+1,"x"))</f>
        <v>44182</v>
      </c>
      <c r="AM49" s="35" t="n">
        <f aca="false">IF($G49=0,AL49+1,IF((AL49+1)&lt;($G49+1),AL49+1,"x"))</f>
        <v>44183</v>
      </c>
      <c r="AN49" s="35" t="n">
        <f aca="false">IF($G49=0,AM49+1,IF((AM49+1)&lt;($G49+1),AM49+1,"x"))</f>
        <v>44184</v>
      </c>
      <c r="AO49" s="35" t="n">
        <f aca="false">IF($G49=0,AN49+1,IF((AN49+1)&lt;($G49+1),AN49+1,"x"))</f>
        <v>44185</v>
      </c>
      <c r="AP49" s="35" t="n">
        <f aca="false">IF($G49=0,AO49+1,IF((AO49+1)&lt;($G49+1),AO49+1,"x"))</f>
        <v>44186</v>
      </c>
      <c r="AQ49" s="35" t="n">
        <f aca="false">IF($G49=0,AP49+1,IF((AP49+1)&lt;($G49+1),AP49+1,"x"))</f>
        <v>44187</v>
      </c>
      <c r="AR49" s="35" t="n">
        <f aca="false">IF($G49=0,AQ49+1,IF((AQ49+1)&lt;($G49+1),AQ49+1,"x"))</f>
        <v>44188</v>
      </c>
      <c r="AS49" s="35" t="n">
        <f aca="false">IF($G49=0,AR49+1,IF((AR49+1)&lt;($G49+1),AR49+1,"x"))</f>
        <v>44189</v>
      </c>
      <c r="AT49" s="35" t="n">
        <f aca="false">IF($G49=0,AS49+1,IF((AS49+1)&lt;($G49+1),AS49+1,"x"))</f>
        <v>44190</v>
      </c>
      <c r="AU49" s="35" t="n">
        <f aca="false">IF($G49=0,AT49+1,IF((AT49+1)&lt;($G49+1),AT49+1,"x"))</f>
        <v>44191</v>
      </c>
      <c r="AV49" s="35" t="n">
        <f aca="false">IF($G49=0,AU49+1,IF((AU49+1)&lt;($G49+1),AU49+1,"x"))</f>
        <v>44192</v>
      </c>
      <c r="AW49" s="35" t="n">
        <f aca="false">IF($G49=0,AV49+1,IF((AV49+1)&lt;($G49+1),AV49+1,"x"))</f>
        <v>44193</v>
      </c>
      <c r="AX49" s="35" t="n">
        <f aca="false">IF($G49=0,AW49+1,IF((AW49+1)&lt;($G49+1),AW49+1,"x"))</f>
        <v>44194</v>
      </c>
      <c r="AY49" s="35" t="n">
        <f aca="false">IF($G49=0,AX49+1,IF((AX49+1)&lt;($G49+1),AX49+1,"x"))</f>
        <v>44195</v>
      </c>
      <c r="AZ49" s="35" t="n">
        <f aca="false">IF($G49=0,AY49+1,IF((AY49+1)&lt;($G49+1),AY49+1,"x"))</f>
        <v>44196</v>
      </c>
      <c r="BA49" s="12"/>
      <c r="BB49" s="36" t="str">
        <f aca="false">IF(MONTH(V49)=MONTH($F49),IF(WEEKDAY(V49)=1,"D",IF(WEEKDAY(V49)=7,"S",IF(V49=$AA$4,"S",IF(V49=$AA$5,"S",IF(V49=$AH$4,"S",IF(V49=$AH$5,"S","LV")))))),0)</f>
        <v>S</v>
      </c>
      <c r="BC49" s="36" t="str">
        <f aca="false">IF(MONTH(W49)=MONTH($F49),IF(WEEKDAY(W49)=1,"D",IF(WEEKDAY(W49)=7,"S",IF(W49=$AA$4,"S",IF(W49=$AA$5,"S",IF(W49=$AH$4,"S",IF(W49=$AH$5,"S","LV")))))),0)</f>
        <v>LV</v>
      </c>
      <c r="BD49" s="36" t="str">
        <f aca="false">IF(MONTH(X49)=MONTH($F49),IF(WEEKDAY(X49)=1,"D",IF(WEEKDAY(X49)=7,"S",IF(X49=$AA$4,"S",IF(X49=$AA$5,"S",IF(X49=$AH$4,"S",IF(X49=$AH$5,"S","LV")))))),0)</f>
        <v>LV</v>
      </c>
      <c r="BE49" s="36" t="str">
        <f aca="false">IF(MONTH(Y49)=MONTH($F49),IF(WEEKDAY(Y49)=1,"D",IF(WEEKDAY(Y49)=7,"S",IF(Y49=$AA$4,"S",IF(Y49=$AA$5,"S",IF(Y49=$AH$4,"S",IF(Y49=$AH$5,"S","LV")))))),0)</f>
        <v>LV</v>
      </c>
      <c r="BF49" s="36" t="str">
        <f aca="false">IF(MONTH(Z49)=MONTH($F49),IF(WEEKDAY(Z49)=1,"D",IF(WEEKDAY(Z49)=7,"S",IF(Z49=$AA$4,"S",IF(Z49=$AA$5,"S",IF(Z49=$AH$4,"S",IF(Z49=$AH$5,"S","LV")))))),0)</f>
        <v>S</v>
      </c>
      <c r="BG49" s="36" t="str">
        <f aca="false">IF(MONTH(AA49)=MONTH($F49),IF(WEEKDAY(AA49)=1,"D",IF(WEEKDAY(AA49)=7,"S",IF(AA49=$AA$4,"S",IF(AA49=$AA$5,"S",IF(AA49=$AH$4,"S",IF(AA49=$AH$5,"S","LV")))))),0)</f>
        <v>D</v>
      </c>
      <c r="BH49" s="36" t="str">
        <f aca="false">IF(MONTH(AB49)=MONTH($F49),IF(WEEKDAY(AB49)=1,"D",IF(WEEKDAY(AB49)=7,"S",IF(AB49=$AA$4,"S",IF(AB49=$AA$5,"S",IF(AB49=$AH$4,"S",IF(AB49=$AH$5,"S","LV")))))),0)</f>
        <v>LV</v>
      </c>
      <c r="BI49" s="36" t="str">
        <f aca="false">IF(MONTH(AC49)=MONTH($F49),IF(WEEKDAY(AC49)=1,"D",IF(WEEKDAY(AC49)=7,"S",IF(AC49=$AA$4,"S",IF(AC49=$AA$5,"S",IF(AC49=$AH$4,"S",IF(AC49=$AH$5,"S","LV")))))),0)</f>
        <v>LV</v>
      </c>
      <c r="BJ49" s="36" t="str">
        <f aca="false">IF(MONTH(AD49)=MONTH($F49),IF(WEEKDAY(AD49)=1,"D",IF(WEEKDAY(AD49)=7,"S",IF(AD49=$AA$4,"S",IF(AD49=$AA$5,"S",IF(AD49=$AH$4,"S",IF(AD49=$AH$5,"S","LV")))))),0)</f>
        <v>LV</v>
      </c>
      <c r="BK49" s="36" t="str">
        <f aca="false">IF(MONTH(AE49)=MONTH($F49),IF(WEEKDAY(AE49)=1,"D",IF(WEEKDAY(AE49)=7,"S",IF(AE49=$AA$4,"S",IF(AE49=$AA$5,"S",IF(AE49=$AH$4,"S",IF(AE49=$AH$5,"S","LV")))))),0)</f>
        <v>LV</v>
      </c>
      <c r="BL49" s="36" t="str">
        <f aca="false">IF(MONTH(AF49)=MONTH($F49),IF(WEEKDAY(AF49)=1,"D",IF(WEEKDAY(AF49)=7,"S",IF(AF49=$AA$4,"S",IF(AF49=$AA$5,"S",IF(AF49=$AH$4,"S",IF(AF49=$AH$5,"S","LV")))))),0)</f>
        <v>LV</v>
      </c>
      <c r="BM49" s="36" t="str">
        <f aca="false">IF(MONTH(AG49)=MONTH($F49),IF(WEEKDAY(AG49)=1,"D",IF(WEEKDAY(AG49)=7,"S",IF(AG49=$AA$4,"S",IF(AG49=$AA$5,"S",IF(AG49=$AH$4,"S",IF(AG49=$AH$5,"S","LV")))))),0)</f>
        <v>S</v>
      </c>
      <c r="BN49" s="36" t="str">
        <f aca="false">IF(MONTH(AH49)=MONTH($F49),IF(WEEKDAY(AH49)=1,"D",IF(WEEKDAY(AH49)=7,"S",IF(AH49=$AA$4,"S",IF(AH49=$AA$5,"S",IF(AH49=$AH$4,"S",IF(AH49=$AH$5,"S","LV")))))),0)</f>
        <v>D</v>
      </c>
      <c r="BO49" s="36" t="str">
        <f aca="false">IF(MONTH(AI49)=MONTH($F49),IF(WEEKDAY(AI49)=1,"D",IF(WEEKDAY(AI49)=7,"S",IF(AI49=$AA$4,"S",IF(AI49=$AA$5,"S",IF(AI49=$AH$4,"S",IF(AI49=$AH$5,"S","LV")))))),0)</f>
        <v>LV</v>
      </c>
      <c r="BP49" s="36" t="str">
        <f aca="false">IF(MONTH(AJ49)=MONTH($F49),IF(WEEKDAY(AJ49)=1,"D",IF(WEEKDAY(AJ49)=7,"S",IF(AJ49=$AA$4,"S",IF(AJ49=$AA$5,"S",IF(AJ49=$AH$4,"S",IF(AJ49=$AH$5,"S","LV")))))),0)</f>
        <v>LV</v>
      </c>
      <c r="BQ49" s="36" t="str">
        <f aca="false">IF(MONTH(AK49)=MONTH($F49),IF(WEEKDAY(AK49)=1,"D",IF(WEEKDAY(AK49)=7,"S",IF(AK49=$AA$4,"S",IF(AK49=$AA$5,"S",IF(AK49=$AH$4,"S",IF(AK49=$AH$5,"S","LV")))))),0)</f>
        <v>LV</v>
      </c>
      <c r="BR49" s="36" t="str">
        <f aca="false">IF(MONTH(AL49)=MONTH($F49),IF(WEEKDAY(AL49)=1,"D",IF(WEEKDAY(AL49)=7,"S",IF(AL49=$AA$4,"S",IF(AL49=$AA$5,"S",IF(AL49=$AH$4,"S",IF(AL49=$AH$5,"S","LV")))))),0)</f>
        <v>LV</v>
      </c>
      <c r="BS49" s="36" t="str">
        <f aca="false">IF(MONTH(AM49)=MONTH($F49),IF(WEEKDAY(AM49)=1,"D",IF(WEEKDAY(AM49)=7,"S",IF(AM49=$AA$4,"S",IF(AM49=$AA$5,"S",IF(AM49=$AH$4,"S",IF(AM49=$AH$5,"S","LV")))))),0)</f>
        <v>LV</v>
      </c>
      <c r="BT49" s="36" t="str">
        <f aca="false">IF(MONTH(AN49)=MONTH($F49),IF(WEEKDAY(AN49)=1,"D",IF(WEEKDAY(AN49)=7,"S",IF(AN49=$AA$4,"S",IF(AN49=$AA$5,"S",IF(AN49=$AH$4,"S",IF(AN49=$AH$5,"S","LV")))))),0)</f>
        <v>S</v>
      </c>
      <c r="BU49" s="36" t="str">
        <f aca="false">IF(MONTH(AO49)=MONTH($F49),IF(WEEKDAY(AO49)=1,"D",IF(WEEKDAY(AO49)=7,"S",IF(AO49=$AA$4,"S",IF(AO49=$AA$5,"S",IF(AO49=$AH$4,"S",IF(AO49=$AH$5,"S","LV")))))),0)</f>
        <v>D</v>
      </c>
      <c r="BV49" s="36" t="str">
        <f aca="false">IF(MONTH(AP49)=MONTH($F49),IF(WEEKDAY(AP49)=1,"D",IF(WEEKDAY(AP49)=7,"S",IF(AP49=$AA$4,"S",IF(AP49=$AA$5,"S",IF(AP49=$AH$4,"S",IF(AP49=$AH$5,"S","LV")))))),0)</f>
        <v>LV</v>
      </c>
      <c r="BW49" s="36" t="str">
        <f aca="false">IF(MONTH(AQ49)=MONTH($F49),IF(WEEKDAY(AQ49)=1,"D",IF(WEEKDAY(AQ49)=7,"S",IF(AQ49=$AA$4,"S",IF(AQ49=$AA$5,"S",IF(AQ49=$AH$4,"S",IF(AQ49=$AH$5,"S","LV")))))),0)</f>
        <v>LV</v>
      </c>
      <c r="BX49" s="36" t="str">
        <f aca="false">IF(MONTH(AR49)=MONTH($F49),IF(WEEKDAY(AR49)=1,"D",IF(WEEKDAY(AR49)=7,"S",IF(AR49=$AA$4,"S",IF(AR49=$AA$5,"S",IF(AR49=$AH$4,"S",IF(AR49=$AH$5,"S","LV")))))),0)</f>
        <v>LV</v>
      </c>
      <c r="BY49" s="36" t="str">
        <f aca="false">IF(MONTH(AS49)=MONTH($F49),IF(WEEKDAY(AS49)=1,"D",IF(WEEKDAY(AS49)=7,"S",IF(AS49=$AA$4,"S",IF(AS49=$AA$5,"S",IF(AS49=$AH$4,"S",IF(AS49=$AH$5,"S","LV")))))),0)</f>
        <v>LV</v>
      </c>
      <c r="BZ49" s="36" t="str">
        <f aca="false">IF(MONTH(AT49)=MONTH($F49),IF(WEEKDAY(AT49)=1,"D",IF(WEEKDAY(AT49)=7,"S",IF(AT49=$AA$4,"S",IF(AT49=$AA$5,"S",IF(AT49=$AH$4,"S",IF(AT49=$AH$5,"S","LV")))))),0)</f>
        <v>S</v>
      </c>
      <c r="CA49" s="36" t="str">
        <f aca="false">IF(MONTH(AU49)=MONTH($F49),IF(WEEKDAY(AU49)=1,"D",IF(WEEKDAY(AU49)=7,"S",IF(AU49=$AA$4,"S",IF(AU49=$AA$5,"S",IF(AU49=$AH$4,"S",IF(AU49=$AH$5,"S","LV")))))),0)</f>
        <v>S</v>
      </c>
      <c r="CB49" s="36" t="str">
        <f aca="false">IF(MONTH(AV49)=MONTH($F49),IF(WEEKDAY(AV49)=1,"D",IF(WEEKDAY(AV49)=7,"S",IF(AV49=$AA$4,"S",IF(AV49=$AA$5,"S",IF(AV49=$AH$4,"S",IF(AV49=$AH$5,"S","LV")))))),0)</f>
        <v>D</v>
      </c>
      <c r="CC49" s="36" t="str">
        <f aca="false">IF(MONTH(AW49)=MONTH($F49),IF(WEEKDAY(AW49)=1,"D",IF(WEEKDAY(AW49)=7,"S",IF(AW49=$AA$4,"S",IF(AW49=$AA$5,"S",IF(AW49=$AH$4,"S",IF(AW49=$AH$5,"S","LV")))))),0)</f>
        <v>LV</v>
      </c>
      <c r="CD49" s="36" t="str">
        <f aca="false">IF(MONTH(AX49)=MONTH($F49),IF(WEEKDAY(AX49)=1,"D",IF(WEEKDAY(AX49)=7,"S",IF(AX49=$AA$4,"S",IF(AX49=$AA$5,"S",IF(AX49=$AH$4,"S",IF(AX49=$AH$5,"S","LV")))))),0)</f>
        <v>LV</v>
      </c>
      <c r="CE49" s="36" t="str">
        <f aca="false">IF(MONTH(AY49)=MONTH($F49),IF(WEEKDAY(AY49)=1,"D",IF(WEEKDAY(AY49)=7,"S",IF(AY49=$AA$4,"S",IF(AY49=$AA$5,"S",IF(AY49=$AH$4,"S",IF(AY49=$AH$5,"S","LV")))))),0)</f>
        <v>LV</v>
      </c>
      <c r="CF49" s="36" t="str">
        <f aca="false">IF(MONTH(AZ49)=MONTH($F49),IF(WEEKDAY(AZ49)=1,"D",IF(WEEKDAY(AZ49)=7,"S",IF(AZ49=$AA$4,"S",IF(AZ49=$AA$5,"S",IF(AZ49=$AH$4,"S",IF(AZ49=$AH$5,"S","LV")))))),0)</f>
        <v>LV</v>
      </c>
      <c r="CH49" s="18" t="n">
        <f aca="false">IF(B49="T",P49+Q49,0)</f>
        <v>0</v>
      </c>
      <c r="CI49" s="18" t="n">
        <f aca="false">IF(B49="",J49*S49+K49*T49+L49*U49,0)</f>
        <v>654</v>
      </c>
      <c r="CJ49" s="18" t="n">
        <f aca="false">IF(B49="t",J49*S49+K49*T49+L49*U49,0)</f>
        <v>0</v>
      </c>
      <c r="CL49" s="37" t="n">
        <f aca="false">IF($B49="",($J49*$S49+$K49*$T49+$L49*$U49)*$I49,0)</f>
        <v>29.5208333333333</v>
      </c>
      <c r="CM49" s="37" t="n">
        <f aca="false">IF($B49="t",($J49*$S49+$K49*$T49+$L49*$U49)*$I49,0)</f>
        <v>0</v>
      </c>
    </row>
    <row r="50" customFormat="false" ht="12.75" hidden="false" customHeight="false" outlineLevel="0" collapsed="false">
      <c r="A50" s="23" t="n">
        <v>35</v>
      </c>
      <c r="B50" s="24"/>
      <c r="C50" s="25"/>
      <c r="D50" s="39" t="s">
        <v>74</v>
      </c>
      <c r="E50" s="39" t="s">
        <v>63</v>
      </c>
      <c r="F50" s="28" t="n">
        <f aca="false">$J$2</f>
        <v>44166</v>
      </c>
      <c r="G50" s="28"/>
      <c r="H50" s="29" t="n">
        <v>16.9</v>
      </c>
      <c r="I50" s="40" t="n">
        <v>0.0416666666666667</v>
      </c>
      <c r="J50" s="29" t="n">
        <v>45.5</v>
      </c>
      <c r="K50" s="29" t="n">
        <v>33</v>
      </c>
      <c r="L50" s="29" t="n">
        <v>33</v>
      </c>
      <c r="M50" s="31" t="n">
        <f aca="false">H50*J50</f>
        <v>768.95</v>
      </c>
      <c r="N50" s="31" t="n">
        <f aca="false">H50*K50</f>
        <v>557.7</v>
      </c>
      <c r="O50" s="31" t="n">
        <f aca="false">H50*L50</f>
        <v>557.7</v>
      </c>
      <c r="P50" s="32" t="n">
        <f aca="false">IF(C50="v",0,$M50*S50+$N50*$T50+$O50*$U50)</f>
        <v>21724.95</v>
      </c>
      <c r="Q50" s="32" t="n">
        <f aca="false">IF(C50="v",$M50*$S50+N50*T50+O50*U50,0)</f>
        <v>0</v>
      </c>
      <c r="S50" s="33" t="n">
        <f aca="false">COUNTIF(BB50:CF50,"lv")</f>
        <v>21</v>
      </c>
      <c r="T50" s="33" t="n">
        <f aca="false">COUNTIF(BB50:CF50,"s")</f>
        <v>6</v>
      </c>
      <c r="U50" s="33" t="n">
        <f aca="false">COUNTIF(BB50:CF50,"d")</f>
        <v>4</v>
      </c>
      <c r="V50" s="34" t="n">
        <f aca="false">IF(F50=0,"x",F50)</f>
        <v>44166</v>
      </c>
      <c r="W50" s="35" t="n">
        <f aca="false">IF($G50=0,V50+1,IF((V50+1)&lt;($G50+1),V50+1,"x"))</f>
        <v>44167</v>
      </c>
      <c r="X50" s="35" t="n">
        <f aca="false">IF($G50=0,W50+1,IF((W50+1)&lt;($G50+1),W50+1,"x"))</f>
        <v>44168</v>
      </c>
      <c r="Y50" s="35" t="n">
        <f aca="false">IF($G50=0,X50+1,IF((X50+1)&lt;($G50+1),X50+1,"x"))</f>
        <v>44169</v>
      </c>
      <c r="Z50" s="35" t="n">
        <f aca="false">IF($G50=0,Y50+1,IF((Y50+1)&lt;($G50+1),Y50+1,"x"))</f>
        <v>44170</v>
      </c>
      <c r="AA50" s="35" t="n">
        <f aca="false">IF($G50=0,Z50+1,IF((Z50+1)&lt;($G50+1),Z50+1,"x"))</f>
        <v>44171</v>
      </c>
      <c r="AB50" s="35" t="n">
        <f aca="false">IF($G50=0,AA50+1,IF((AA50+1)&lt;($G50+1),AA50+1,"x"))</f>
        <v>44172</v>
      </c>
      <c r="AC50" s="35" t="n">
        <f aca="false">IF($G50=0,AB50+1,IF((AB50+1)&lt;($G50+1),AB50+1,"x"))</f>
        <v>44173</v>
      </c>
      <c r="AD50" s="35" t="n">
        <f aca="false">IF($G50=0,AC50+1,IF((AC50+1)&lt;($G50+1),AC50+1,"x"))</f>
        <v>44174</v>
      </c>
      <c r="AE50" s="35" t="n">
        <f aca="false">IF($G50=0,AD50+1,IF((AD50+1)&lt;($G50+1),AD50+1,"x"))</f>
        <v>44175</v>
      </c>
      <c r="AF50" s="35" t="n">
        <f aca="false">IF($G50=0,AE50+1,IF((AE50+1)&lt;($G50+1),AE50+1,"x"))</f>
        <v>44176</v>
      </c>
      <c r="AG50" s="35" t="n">
        <f aca="false">IF($G50=0,AF50+1,IF((AF50+1)&lt;($G50+1),AF50+1,"x"))</f>
        <v>44177</v>
      </c>
      <c r="AH50" s="35" t="n">
        <f aca="false">IF($G50=0,AG50+1,IF((AG50+1)&lt;($G50+1),AG50+1,"x"))</f>
        <v>44178</v>
      </c>
      <c r="AI50" s="35" t="n">
        <f aca="false">IF($G50=0,AH50+1,IF((AH50+1)&lt;($G50+1),AH50+1,"x"))</f>
        <v>44179</v>
      </c>
      <c r="AJ50" s="35" t="n">
        <f aca="false">IF($G50=0,AI50+1,IF((AI50+1)&lt;($G50+1),AI50+1,"x"))</f>
        <v>44180</v>
      </c>
      <c r="AK50" s="35" t="n">
        <f aca="false">IF($G50=0,AJ50+1,IF((AJ50+1)&lt;($G50+1),AJ50+1,"x"))</f>
        <v>44181</v>
      </c>
      <c r="AL50" s="35" t="n">
        <f aca="false">IF($G50=0,AK50+1,IF((AK50+1)&lt;($G50+1),AK50+1,"x"))</f>
        <v>44182</v>
      </c>
      <c r="AM50" s="35" t="n">
        <f aca="false">IF($G50=0,AL50+1,IF((AL50+1)&lt;($G50+1),AL50+1,"x"))</f>
        <v>44183</v>
      </c>
      <c r="AN50" s="35" t="n">
        <f aca="false">IF($G50=0,AM50+1,IF((AM50+1)&lt;($G50+1),AM50+1,"x"))</f>
        <v>44184</v>
      </c>
      <c r="AO50" s="35" t="n">
        <f aca="false">IF($G50=0,AN50+1,IF((AN50+1)&lt;($G50+1),AN50+1,"x"))</f>
        <v>44185</v>
      </c>
      <c r="AP50" s="35" t="n">
        <f aca="false">IF($G50=0,AO50+1,IF((AO50+1)&lt;($G50+1),AO50+1,"x"))</f>
        <v>44186</v>
      </c>
      <c r="AQ50" s="35" t="n">
        <f aca="false">IF($G50=0,AP50+1,IF((AP50+1)&lt;($G50+1),AP50+1,"x"))</f>
        <v>44187</v>
      </c>
      <c r="AR50" s="35" t="n">
        <f aca="false">IF($G50=0,AQ50+1,IF((AQ50+1)&lt;($G50+1),AQ50+1,"x"))</f>
        <v>44188</v>
      </c>
      <c r="AS50" s="35" t="n">
        <f aca="false">IF($G50=0,AR50+1,IF((AR50+1)&lt;($G50+1),AR50+1,"x"))</f>
        <v>44189</v>
      </c>
      <c r="AT50" s="35" t="n">
        <f aca="false">IF($G50=0,AS50+1,IF((AS50+1)&lt;($G50+1),AS50+1,"x"))</f>
        <v>44190</v>
      </c>
      <c r="AU50" s="35" t="n">
        <f aca="false">IF($G50=0,AT50+1,IF((AT50+1)&lt;($G50+1),AT50+1,"x"))</f>
        <v>44191</v>
      </c>
      <c r="AV50" s="35" t="n">
        <f aca="false">IF($G50=0,AU50+1,IF((AU50+1)&lt;($G50+1),AU50+1,"x"))</f>
        <v>44192</v>
      </c>
      <c r="AW50" s="35" t="n">
        <f aca="false">IF($G50=0,AV50+1,IF((AV50+1)&lt;($G50+1),AV50+1,"x"))</f>
        <v>44193</v>
      </c>
      <c r="AX50" s="35" t="n">
        <f aca="false">IF($G50=0,AW50+1,IF((AW50+1)&lt;($G50+1),AW50+1,"x"))</f>
        <v>44194</v>
      </c>
      <c r="AY50" s="35" t="n">
        <f aca="false">IF($G50=0,AX50+1,IF((AX50+1)&lt;($G50+1),AX50+1,"x"))</f>
        <v>44195</v>
      </c>
      <c r="AZ50" s="35" t="n">
        <f aca="false">IF($G50=0,AY50+1,IF((AY50+1)&lt;($G50+1),AY50+1,"x"))</f>
        <v>44196</v>
      </c>
      <c r="BA50" s="12"/>
      <c r="BB50" s="36" t="str">
        <f aca="false">IF(MONTH(V50)=MONTH($F50),IF(WEEKDAY(V50)=1,"D",IF(WEEKDAY(V50)=7,"S",IF(V50=$AA$4,"S",IF(V50=$AA$5,"S",IF(V50=$AH$4,"S",IF(V50=$AH$5,"S","LV")))))),0)</f>
        <v>S</v>
      </c>
      <c r="BC50" s="36" t="str">
        <f aca="false">IF(MONTH(W50)=MONTH($F50),IF(WEEKDAY(W50)=1,"D",IF(WEEKDAY(W50)=7,"S",IF(W50=$AA$4,"S",IF(W50=$AA$5,"S",IF(W50=$AH$4,"S",IF(W50=$AH$5,"S","LV")))))),0)</f>
        <v>LV</v>
      </c>
      <c r="BD50" s="36" t="str">
        <f aca="false">IF(MONTH(X50)=MONTH($F50),IF(WEEKDAY(X50)=1,"D",IF(WEEKDAY(X50)=7,"S",IF(X50=$AA$4,"S",IF(X50=$AA$5,"S",IF(X50=$AH$4,"S",IF(X50=$AH$5,"S","LV")))))),0)</f>
        <v>LV</v>
      </c>
      <c r="BE50" s="36" t="str">
        <f aca="false">IF(MONTH(Y50)=MONTH($F50),IF(WEEKDAY(Y50)=1,"D",IF(WEEKDAY(Y50)=7,"S",IF(Y50=$AA$4,"S",IF(Y50=$AA$5,"S",IF(Y50=$AH$4,"S",IF(Y50=$AH$5,"S","LV")))))),0)</f>
        <v>LV</v>
      </c>
      <c r="BF50" s="36" t="str">
        <f aca="false">IF(MONTH(Z50)=MONTH($F50),IF(WEEKDAY(Z50)=1,"D",IF(WEEKDAY(Z50)=7,"S",IF(Z50=$AA$4,"S",IF(Z50=$AA$5,"S",IF(Z50=$AH$4,"S",IF(Z50=$AH$5,"S","LV")))))),0)</f>
        <v>S</v>
      </c>
      <c r="BG50" s="36" t="str">
        <f aca="false">IF(MONTH(AA50)=MONTH($F50),IF(WEEKDAY(AA50)=1,"D",IF(WEEKDAY(AA50)=7,"S",IF(AA50=$AA$4,"S",IF(AA50=$AA$5,"S",IF(AA50=$AH$4,"S",IF(AA50=$AH$5,"S","LV")))))),0)</f>
        <v>D</v>
      </c>
      <c r="BH50" s="36" t="str">
        <f aca="false">IF(MONTH(AB50)=MONTH($F50),IF(WEEKDAY(AB50)=1,"D",IF(WEEKDAY(AB50)=7,"S",IF(AB50=$AA$4,"S",IF(AB50=$AA$5,"S",IF(AB50=$AH$4,"S",IF(AB50=$AH$5,"S","LV")))))),0)</f>
        <v>LV</v>
      </c>
      <c r="BI50" s="36" t="str">
        <f aca="false">IF(MONTH(AC50)=MONTH($F50),IF(WEEKDAY(AC50)=1,"D",IF(WEEKDAY(AC50)=7,"S",IF(AC50=$AA$4,"S",IF(AC50=$AA$5,"S",IF(AC50=$AH$4,"S",IF(AC50=$AH$5,"S","LV")))))),0)</f>
        <v>LV</v>
      </c>
      <c r="BJ50" s="36" t="str">
        <f aca="false">IF(MONTH(AD50)=MONTH($F50),IF(WEEKDAY(AD50)=1,"D",IF(WEEKDAY(AD50)=7,"S",IF(AD50=$AA$4,"S",IF(AD50=$AA$5,"S",IF(AD50=$AH$4,"S",IF(AD50=$AH$5,"S","LV")))))),0)</f>
        <v>LV</v>
      </c>
      <c r="BK50" s="36" t="str">
        <f aca="false">IF(MONTH(AE50)=MONTH($F50),IF(WEEKDAY(AE50)=1,"D",IF(WEEKDAY(AE50)=7,"S",IF(AE50=$AA$4,"S",IF(AE50=$AA$5,"S",IF(AE50=$AH$4,"S",IF(AE50=$AH$5,"S","LV")))))),0)</f>
        <v>LV</v>
      </c>
      <c r="BL50" s="36" t="str">
        <f aca="false">IF(MONTH(AF50)=MONTH($F50),IF(WEEKDAY(AF50)=1,"D",IF(WEEKDAY(AF50)=7,"S",IF(AF50=$AA$4,"S",IF(AF50=$AA$5,"S",IF(AF50=$AH$4,"S",IF(AF50=$AH$5,"S","LV")))))),0)</f>
        <v>LV</v>
      </c>
      <c r="BM50" s="36" t="str">
        <f aca="false">IF(MONTH(AG50)=MONTH($F50),IF(WEEKDAY(AG50)=1,"D",IF(WEEKDAY(AG50)=7,"S",IF(AG50=$AA$4,"S",IF(AG50=$AA$5,"S",IF(AG50=$AH$4,"S",IF(AG50=$AH$5,"S","LV")))))),0)</f>
        <v>S</v>
      </c>
      <c r="BN50" s="36" t="str">
        <f aca="false">IF(MONTH(AH50)=MONTH($F50),IF(WEEKDAY(AH50)=1,"D",IF(WEEKDAY(AH50)=7,"S",IF(AH50=$AA$4,"S",IF(AH50=$AA$5,"S",IF(AH50=$AH$4,"S",IF(AH50=$AH$5,"S","LV")))))),0)</f>
        <v>D</v>
      </c>
      <c r="BO50" s="36" t="str">
        <f aca="false">IF(MONTH(AI50)=MONTH($F50),IF(WEEKDAY(AI50)=1,"D",IF(WEEKDAY(AI50)=7,"S",IF(AI50=$AA$4,"S",IF(AI50=$AA$5,"S",IF(AI50=$AH$4,"S",IF(AI50=$AH$5,"S","LV")))))),0)</f>
        <v>LV</v>
      </c>
      <c r="BP50" s="36" t="str">
        <f aca="false">IF(MONTH(AJ50)=MONTH($F50),IF(WEEKDAY(AJ50)=1,"D",IF(WEEKDAY(AJ50)=7,"S",IF(AJ50=$AA$4,"S",IF(AJ50=$AA$5,"S",IF(AJ50=$AH$4,"S",IF(AJ50=$AH$5,"S","LV")))))),0)</f>
        <v>LV</v>
      </c>
      <c r="BQ50" s="36" t="str">
        <f aca="false">IF(MONTH(AK50)=MONTH($F50),IF(WEEKDAY(AK50)=1,"D",IF(WEEKDAY(AK50)=7,"S",IF(AK50=$AA$4,"S",IF(AK50=$AA$5,"S",IF(AK50=$AH$4,"S",IF(AK50=$AH$5,"S","LV")))))),0)</f>
        <v>LV</v>
      </c>
      <c r="BR50" s="36" t="str">
        <f aca="false">IF(MONTH(AL50)=MONTH($F50),IF(WEEKDAY(AL50)=1,"D",IF(WEEKDAY(AL50)=7,"S",IF(AL50=$AA$4,"S",IF(AL50=$AA$5,"S",IF(AL50=$AH$4,"S",IF(AL50=$AH$5,"S","LV")))))),0)</f>
        <v>LV</v>
      </c>
      <c r="BS50" s="36" t="str">
        <f aca="false">IF(MONTH(AM50)=MONTH($F50),IF(WEEKDAY(AM50)=1,"D",IF(WEEKDAY(AM50)=7,"S",IF(AM50=$AA$4,"S",IF(AM50=$AA$5,"S",IF(AM50=$AH$4,"S",IF(AM50=$AH$5,"S","LV")))))),0)</f>
        <v>LV</v>
      </c>
      <c r="BT50" s="36" t="str">
        <f aca="false">IF(MONTH(AN50)=MONTH($F50),IF(WEEKDAY(AN50)=1,"D",IF(WEEKDAY(AN50)=7,"S",IF(AN50=$AA$4,"S",IF(AN50=$AA$5,"S",IF(AN50=$AH$4,"S",IF(AN50=$AH$5,"S","LV")))))),0)</f>
        <v>S</v>
      </c>
      <c r="BU50" s="36" t="str">
        <f aca="false">IF(MONTH(AO50)=MONTH($F50),IF(WEEKDAY(AO50)=1,"D",IF(WEEKDAY(AO50)=7,"S",IF(AO50=$AA$4,"S",IF(AO50=$AA$5,"S",IF(AO50=$AH$4,"S",IF(AO50=$AH$5,"S","LV")))))),0)</f>
        <v>D</v>
      </c>
      <c r="BV50" s="36" t="str">
        <f aca="false">IF(MONTH(AP50)=MONTH($F50),IF(WEEKDAY(AP50)=1,"D",IF(WEEKDAY(AP50)=7,"S",IF(AP50=$AA$4,"S",IF(AP50=$AA$5,"S",IF(AP50=$AH$4,"S",IF(AP50=$AH$5,"S","LV")))))),0)</f>
        <v>LV</v>
      </c>
      <c r="BW50" s="36" t="str">
        <f aca="false">IF(MONTH(AQ50)=MONTH($F50),IF(WEEKDAY(AQ50)=1,"D",IF(WEEKDAY(AQ50)=7,"S",IF(AQ50=$AA$4,"S",IF(AQ50=$AA$5,"S",IF(AQ50=$AH$4,"S",IF(AQ50=$AH$5,"S","LV")))))),0)</f>
        <v>LV</v>
      </c>
      <c r="BX50" s="36" t="str">
        <f aca="false">IF(MONTH(AR50)=MONTH($F50),IF(WEEKDAY(AR50)=1,"D",IF(WEEKDAY(AR50)=7,"S",IF(AR50=$AA$4,"S",IF(AR50=$AA$5,"S",IF(AR50=$AH$4,"S",IF(AR50=$AH$5,"S","LV")))))),0)</f>
        <v>LV</v>
      </c>
      <c r="BY50" s="36" t="str">
        <f aca="false">IF(MONTH(AS50)=MONTH($F50),IF(WEEKDAY(AS50)=1,"D",IF(WEEKDAY(AS50)=7,"S",IF(AS50=$AA$4,"S",IF(AS50=$AA$5,"S",IF(AS50=$AH$4,"S",IF(AS50=$AH$5,"S","LV")))))),0)</f>
        <v>LV</v>
      </c>
      <c r="BZ50" s="36" t="str">
        <f aca="false">IF(MONTH(AT50)=MONTH($F50),IF(WEEKDAY(AT50)=1,"D",IF(WEEKDAY(AT50)=7,"S",IF(AT50=$AA$4,"S",IF(AT50=$AA$5,"S",IF(AT50=$AH$4,"S",IF(AT50=$AH$5,"S","LV")))))),0)</f>
        <v>S</v>
      </c>
      <c r="CA50" s="36" t="str">
        <f aca="false">IF(MONTH(AU50)=MONTH($F50),IF(WEEKDAY(AU50)=1,"D",IF(WEEKDAY(AU50)=7,"S",IF(AU50=$AA$4,"S",IF(AU50=$AA$5,"S",IF(AU50=$AH$4,"S",IF(AU50=$AH$5,"S","LV")))))),0)</f>
        <v>S</v>
      </c>
      <c r="CB50" s="36" t="str">
        <f aca="false">IF(MONTH(AV50)=MONTH($F50),IF(WEEKDAY(AV50)=1,"D",IF(WEEKDAY(AV50)=7,"S",IF(AV50=$AA$4,"S",IF(AV50=$AA$5,"S",IF(AV50=$AH$4,"S",IF(AV50=$AH$5,"S","LV")))))),0)</f>
        <v>D</v>
      </c>
      <c r="CC50" s="36" t="str">
        <f aca="false">IF(MONTH(AW50)=MONTH($F50),IF(WEEKDAY(AW50)=1,"D",IF(WEEKDAY(AW50)=7,"S",IF(AW50=$AA$4,"S",IF(AW50=$AA$5,"S",IF(AW50=$AH$4,"S",IF(AW50=$AH$5,"S","LV")))))),0)</f>
        <v>LV</v>
      </c>
      <c r="CD50" s="36" t="str">
        <f aca="false">IF(MONTH(AX50)=MONTH($F50),IF(WEEKDAY(AX50)=1,"D",IF(WEEKDAY(AX50)=7,"S",IF(AX50=$AA$4,"S",IF(AX50=$AA$5,"S",IF(AX50=$AH$4,"S",IF(AX50=$AH$5,"S","LV")))))),0)</f>
        <v>LV</v>
      </c>
      <c r="CE50" s="36" t="str">
        <f aca="false">IF(MONTH(AY50)=MONTH($F50),IF(WEEKDAY(AY50)=1,"D",IF(WEEKDAY(AY50)=7,"S",IF(AY50=$AA$4,"S",IF(AY50=$AA$5,"S",IF(AY50=$AH$4,"S",IF(AY50=$AH$5,"S","LV")))))),0)</f>
        <v>LV</v>
      </c>
      <c r="CF50" s="36" t="str">
        <f aca="false">IF(MONTH(AZ50)=MONTH($F50),IF(WEEKDAY(AZ50)=1,"D",IF(WEEKDAY(AZ50)=7,"S",IF(AZ50=$AA$4,"S",IF(AZ50=$AA$5,"S",IF(AZ50=$AH$4,"S",IF(AZ50=$AH$5,"S","LV")))))),0)</f>
        <v>LV</v>
      </c>
      <c r="CH50" s="18" t="n">
        <f aca="false">IF(B50="T",P50+Q50,0)</f>
        <v>0</v>
      </c>
      <c r="CI50" s="18" t="n">
        <f aca="false">IF(B50="",J50*S50+K50*T50+L50*U50,0)</f>
        <v>1285.5</v>
      </c>
      <c r="CJ50" s="18" t="n">
        <f aca="false">IF(B50="t",J50*S50+K50*T50+L50*U50,0)</f>
        <v>0</v>
      </c>
      <c r="CL50" s="37" t="n">
        <f aca="false">IF($B50="",($J50*$S50+$K50*$T50+$L50*$U50)*$I50,0)</f>
        <v>53.5625</v>
      </c>
      <c r="CM50" s="37" t="n">
        <f aca="false">IF($B50="t",($J50*$S50+$K50*$T50+$L50*$U50)*$I50,0)</f>
        <v>0</v>
      </c>
    </row>
    <row r="51" customFormat="false" ht="12.75" hidden="false" customHeight="false" outlineLevel="0" collapsed="false">
      <c r="A51" s="23" t="n">
        <v>36</v>
      </c>
      <c r="B51" s="24" t="s">
        <v>58</v>
      </c>
      <c r="C51" s="25"/>
      <c r="D51" s="39" t="s">
        <v>56</v>
      </c>
      <c r="E51" s="39" t="s">
        <v>96</v>
      </c>
      <c r="F51" s="28" t="n">
        <f aca="false">$J$2</f>
        <v>44166</v>
      </c>
      <c r="G51" s="28"/>
      <c r="H51" s="43" t="n">
        <v>10</v>
      </c>
      <c r="I51" s="48" t="n">
        <v>0.03125</v>
      </c>
      <c r="J51" s="43" t="n">
        <v>85</v>
      </c>
      <c r="K51" s="43" t="n">
        <v>0</v>
      </c>
      <c r="L51" s="43" t="n">
        <v>0</v>
      </c>
      <c r="M51" s="31" t="n">
        <f aca="false">H51*J51</f>
        <v>850</v>
      </c>
      <c r="N51" s="31" t="n">
        <f aca="false">H51*K51</f>
        <v>0</v>
      </c>
      <c r="O51" s="31" t="n">
        <f aca="false">H51*L51</f>
        <v>0</v>
      </c>
      <c r="P51" s="32" t="n">
        <f aca="false">IF(C51="v",0,$M51*S51+$N51*$T51+$O51*$U51)</f>
        <v>17850</v>
      </c>
      <c r="Q51" s="32" t="n">
        <f aca="false">IF(C51="v",$M51*$S51+N51*T51+O51*U51,0)</f>
        <v>0</v>
      </c>
      <c r="S51" s="33" t="n">
        <f aca="false">COUNTIF(BB51:CF51,"lv")</f>
        <v>21</v>
      </c>
      <c r="T51" s="33" t="n">
        <f aca="false">COUNTIF(BB51:CF51,"s")</f>
        <v>6</v>
      </c>
      <c r="U51" s="33" t="n">
        <f aca="false">COUNTIF(BB51:CF51,"d")</f>
        <v>4</v>
      </c>
      <c r="V51" s="34" t="n">
        <f aca="false">IF(F51=0,"x",F51)</f>
        <v>44166</v>
      </c>
      <c r="W51" s="35" t="n">
        <f aca="false">IF($G51=0,V51+1,IF((V51+1)&lt;($G51+1),V51+1,"x"))</f>
        <v>44167</v>
      </c>
      <c r="X51" s="35" t="n">
        <f aca="false">IF($G51=0,W51+1,IF((W51+1)&lt;($G51+1),W51+1,"x"))</f>
        <v>44168</v>
      </c>
      <c r="Y51" s="35" t="n">
        <f aca="false">IF($G51=0,X51+1,IF((X51+1)&lt;($G51+1),X51+1,"x"))</f>
        <v>44169</v>
      </c>
      <c r="Z51" s="35" t="n">
        <f aca="false">IF($G51=0,Y51+1,IF((Y51+1)&lt;($G51+1),Y51+1,"x"))</f>
        <v>44170</v>
      </c>
      <c r="AA51" s="35" t="n">
        <f aca="false">IF($G51=0,Z51+1,IF((Z51+1)&lt;($G51+1),Z51+1,"x"))</f>
        <v>44171</v>
      </c>
      <c r="AB51" s="35" t="n">
        <f aca="false">IF($G51=0,AA51+1,IF((AA51+1)&lt;($G51+1),AA51+1,"x"))</f>
        <v>44172</v>
      </c>
      <c r="AC51" s="35" t="n">
        <f aca="false">IF($G51=0,AB51+1,IF((AB51+1)&lt;($G51+1),AB51+1,"x"))</f>
        <v>44173</v>
      </c>
      <c r="AD51" s="35" t="n">
        <f aca="false">IF($G51=0,AC51+1,IF((AC51+1)&lt;($G51+1),AC51+1,"x"))</f>
        <v>44174</v>
      </c>
      <c r="AE51" s="35" t="n">
        <f aca="false">IF($G51=0,AD51+1,IF((AD51+1)&lt;($G51+1),AD51+1,"x"))</f>
        <v>44175</v>
      </c>
      <c r="AF51" s="35" t="n">
        <f aca="false">IF($G51=0,AE51+1,IF((AE51+1)&lt;($G51+1),AE51+1,"x"))</f>
        <v>44176</v>
      </c>
      <c r="AG51" s="35" t="n">
        <f aca="false">IF($G51=0,AF51+1,IF((AF51+1)&lt;($G51+1),AF51+1,"x"))</f>
        <v>44177</v>
      </c>
      <c r="AH51" s="35" t="n">
        <f aca="false">IF($G51=0,AG51+1,IF((AG51+1)&lt;($G51+1),AG51+1,"x"))</f>
        <v>44178</v>
      </c>
      <c r="AI51" s="35" t="n">
        <f aca="false">IF($G51=0,AH51+1,IF((AH51+1)&lt;($G51+1),AH51+1,"x"))</f>
        <v>44179</v>
      </c>
      <c r="AJ51" s="35" t="n">
        <f aca="false">IF($G51=0,AI51+1,IF((AI51+1)&lt;($G51+1),AI51+1,"x"))</f>
        <v>44180</v>
      </c>
      <c r="AK51" s="35" t="n">
        <f aca="false">IF($G51=0,AJ51+1,IF((AJ51+1)&lt;($G51+1),AJ51+1,"x"))</f>
        <v>44181</v>
      </c>
      <c r="AL51" s="35" t="n">
        <f aca="false">IF($G51=0,AK51+1,IF((AK51+1)&lt;($G51+1),AK51+1,"x"))</f>
        <v>44182</v>
      </c>
      <c r="AM51" s="35" t="n">
        <f aca="false">IF($G51=0,AL51+1,IF((AL51+1)&lt;($G51+1),AL51+1,"x"))</f>
        <v>44183</v>
      </c>
      <c r="AN51" s="35" t="n">
        <f aca="false">IF($G51=0,AM51+1,IF((AM51+1)&lt;($G51+1),AM51+1,"x"))</f>
        <v>44184</v>
      </c>
      <c r="AO51" s="35" t="n">
        <f aca="false">IF($G51=0,AN51+1,IF((AN51+1)&lt;($G51+1),AN51+1,"x"))</f>
        <v>44185</v>
      </c>
      <c r="AP51" s="35" t="n">
        <f aca="false">IF($G51=0,AO51+1,IF((AO51+1)&lt;($G51+1),AO51+1,"x"))</f>
        <v>44186</v>
      </c>
      <c r="AQ51" s="35" t="n">
        <f aca="false">IF($G51=0,AP51+1,IF((AP51+1)&lt;($G51+1),AP51+1,"x"))</f>
        <v>44187</v>
      </c>
      <c r="AR51" s="35" t="n">
        <f aca="false">IF($G51=0,AQ51+1,IF((AQ51+1)&lt;($G51+1),AQ51+1,"x"))</f>
        <v>44188</v>
      </c>
      <c r="AS51" s="35" t="n">
        <f aca="false">IF($G51=0,AR51+1,IF((AR51+1)&lt;($G51+1),AR51+1,"x"))</f>
        <v>44189</v>
      </c>
      <c r="AT51" s="35" t="n">
        <f aca="false">IF($G51=0,AS51+1,IF((AS51+1)&lt;($G51+1),AS51+1,"x"))</f>
        <v>44190</v>
      </c>
      <c r="AU51" s="35" t="n">
        <f aca="false">IF($G51=0,AT51+1,IF((AT51+1)&lt;($G51+1),AT51+1,"x"))</f>
        <v>44191</v>
      </c>
      <c r="AV51" s="35" t="n">
        <f aca="false">IF($G51=0,AU51+1,IF((AU51+1)&lt;($G51+1),AU51+1,"x"))</f>
        <v>44192</v>
      </c>
      <c r="AW51" s="35" t="n">
        <f aca="false">IF($G51=0,AV51+1,IF((AV51+1)&lt;($G51+1),AV51+1,"x"))</f>
        <v>44193</v>
      </c>
      <c r="AX51" s="35" t="n">
        <f aca="false">IF($G51=0,AW51+1,IF((AW51+1)&lt;($G51+1),AW51+1,"x"))</f>
        <v>44194</v>
      </c>
      <c r="AY51" s="35" t="n">
        <f aca="false">IF($G51=0,AX51+1,IF((AX51+1)&lt;($G51+1),AX51+1,"x"))</f>
        <v>44195</v>
      </c>
      <c r="AZ51" s="35" t="n">
        <f aca="false">IF($G51=0,AY51+1,IF((AY51+1)&lt;($G51+1),AY51+1,"x"))</f>
        <v>44196</v>
      </c>
      <c r="BA51" s="12"/>
      <c r="BB51" s="36" t="str">
        <f aca="false">IF(MONTH(V51)=MONTH($F51),IF(WEEKDAY(V51)=1,"D",IF(WEEKDAY(V51)=7,"S",IF(V51=$AA$4,"S",IF(V51=$AA$5,"S",IF(V51=$AH$4,"S",IF(V51=$AH$5,"S","LV")))))),0)</f>
        <v>S</v>
      </c>
      <c r="BC51" s="36" t="str">
        <f aca="false">IF(MONTH(W51)=MONTH($F51),IF(WEEKDAY(W51)=1,"D",IF(WEEKDAY(W51)=7,"S",IF(W51=$AA$4,"S",IF(W51=$AA$5,"S",IF(W51=$AH$4,"S",IF(W51=$AH$5,"S","LV")))))),0)</f>
        <v>LV</v>
      </c>
      <c r="BD51" s="36" t="str">
        <f aca="false">IF(MONTH(X51)=MONTH($F51),IF(WEEKDAY(X51)=1,"D",IF(WEEKDAY(X51)=7,"S",IF(X51=$AA$4,"S",IF(X51=$AA$5,"S",IF(X51=$AH$4,"S",IF(X51=$AH$5,"S","LV")))))),0)</f>
        <v>LV</v>
      </c>
      <c r="BE51" s="36" t="str">
        <f aca="false">IF(MONTH(Y51)=MONTH($F51),IF(WEEKDAY(Y51)=1,"D",IF(WEEKDAY(Y51)=7,"S",IF(Y51=$AA$4,"S",IF(Y51=$AA$5,"S",IF(Y51=$AH$4,"S",IF(Y51=$AH$5,"S","LV")))))),0)</f>
        <v>LV</v>
      </c>
      <c r="BF51" s="36" t="str">
        <f aca="false">IF(MONTH(Z51)=MONTH($F51),IF(WEEKDAY(Z51)=1,"D",IF(WEEKDAY(Z51)=7,"S",IF(Z51=$AA$4,"S",IF(Z51=$AA$5,"S",IF(Z51=$AH$4,"S",IF(Z51=$AH$5,"S","LV")))))),0)</f>
        <v>S</v>
      </c>
      <c r="BG51" s="36" t="str">
        <f aca="false">IF(MONTH(AA51)=MONTH($F51),IF(WEEKDAY(AA51)=1,"D",IF(WEEKDAY(AA51)=7,"S",IF(AA51=$AA$4,"S",IF(AA51=$AA$5,"S",IF(AA51=$AH$4,"S",IF(AA51=$AH$5,"S","LV")))))),0)</f>
        <v>D</v>
      </c>
      <c r="BH51" s="36" t="str">
        <f aca="false">IF(MONTH(AB51)=MONTH($F51),IF(WEEKDAY(AB51)=1,"D",IF(WEEKDAY(AB51)=7,"S",IF(AB51=$AA$4,"S",IF(AB51=$AA$5,"S",IF(AB51=$AH$4,"S",IF(AB51=$AH$5,"S","LV")))))),0)</f>
        <v>LV</v>
      </c>
      <c r="BI51" s="36" t="str">
        <f aca="false">IF(MONTH(AC51)=MONTH($F51),IF(WEEKDAY(AC51)=1,"D",IF(WEEKDAY(AC51)=7,"S",IF(AC51=$AA$4,"S",IF(AC51=$AA$5,"S",IF(AC51=$AH$4,"S",IF(AC51=$AH$5,"S","LV")))))),0)</f>
        <v>LV</v>
      </c>
      <c r="BJ51" s="36" t="str">
        <f aca="false">IF(MONTH(AD51)=MONTH($F51),IF(WEEKDAY(AD51)=1,"D",IF(WEEKDAY(AD51)=7,"S",IF(AD51=$AA$4,"S",IF(AD51=$AA$5,"S",IF(AD51=$AH$4,"S",IF(AD51=$AH$5,"S","LV")))))),0)</f>
        <v>LV</v>
      </c>
      <c r="BK51" s="36" t="str">
        <f aca="false">IF(MONTH(AE51)=MONTH($F51),IF(WEEKDAY(AE51)=1,"D",IF(WEEKDAY(AE51)=7,"S",IF(AE51=$AA$4,"S",IF(AE51=$AA$5,"S",IF(AE51=$AH$4,"S",IF(AE51=$AH$5,"S","LV")))))),0)</f>
        <v>LV</v>
      </c>
      <c r="BL51" s="36" t="str">
        <f aca="false">IF(MONTH(AF51)=MONTH($F51),IF(WEEKDAY(AF51)=1,"D",IF(WEEKDAY(AF51)=7,"S",IF(AF51=$AA$4,"S",IF(AF51=$AA$5,"S",IF(AF51=$AH$4,"S",IF(AF51=$AH$5,"S","LV")))))),0)</f>
        <v>LV</v>
      </c>
      <c r="BM51" s="36" t="str">
        <f aca="false">IF(MONTH(AG51)=MONTH($F51),IF(WEEKDAY(AG51)=1,"D",IF(WEEKDAY(AG51)=7,"S",IF(AG51=$AA$4,"S",IF(AG51=$AA$5,"S",IF(AG51=$AH$4,"S",IF(AG51=$AH$5,"S","LV")))))),0)</f>
        <v>S</v>
      </c>
      <c r="BN51" s="36" t="str">
        <f aca="false">IF(MONTH(AH51)=MONTH($F51),IF(WEEKDAY(AH51)=1,"D",IF(WEEKDAY(AH51)=7,"S",IF(AH51=$AA$4,"S",IF(AH51=$AA$5,"S",IF(AH51=$AH$4,"S",IF(AH51=$AH$5,"S","LV")))))),0)</f>
        <v>D</v>
      </c>
      <c r="BO51" s="36" t="str">
        <f aca="false">IF(MONTH(AI51)=MONTH($F51),IF(WEEKDAY(AI51)=1,"D",IF(WEEKDAY(AI51)=7,"S",IF(AI51=$AA$4,"S",IF(AI51=$AA$5,"S",IF(AI51=$AH$4,"S",IF(AI51=$AH$5,"S","LV")))))),0)</f>
        <v>LV</v>
      </c>
      <c r="BP51" s="36" t="str">
        <f aca="false">IF(MONTH(AJ51)=MONTH($F51),IF(WEEKDAY(AJ51)=1,"D",IF(WEEKDAY(AJ51)=7,"S",IF(AJ51=$AA$4,"S",IF(AJ51=$AA$5,"S",IF(AJ51=$AH$4,"S",IF(AJ51=$AH$5,"S","LV")))))),0)</f>
        <v>LV</v>
      </c>
      <c r="BQ51" s="36" t="str">
        <f aca="false">IF(MONTH(AK51)=MONTH($F51),IF(WEEKDAY(AK51)=1,"D",IF(WEEKDAY(AK51)=7,"S",IF(AK51=$AA$4,"S",IF(AK51=$AA$5,"S",IF(AK51=$AH$4,"S",IF(AK51=$AH$5,"S","LV")))))),0)</f>
        <v>LV</v>
      </c>
      <c r="BR51" s="36" t="str">
        <f aca="false">IF(MONTH(AL51)=MONTH($F51),IF(WEEKDAY(AL51)=1,"D",IF(WEEKDAY(AL51)=7,"S",IF(AL51=$AA$4,"S",IF(AL51=$AA$5,"S",IF(AL51=$AH$4,"S",IF(AL51=$AH$5,"S","LV")))))),0)</f>
        <v>LV</v>
      </c>
      <c r="BS51" s="36" t="str">
        <f aca="false">IF(MONTH(AM51)=MONTH($F51),IF(WEEKDAY(AM51)=1,"D",IF(WEEKDAY(AM51)=7,"S",IF(AM51=$AA$4,"S",IF(AM51=$AA$5,"S",IF(AM51=$AH$4,"S",IF(AM51=$AH$5,"S","LV")))))),0)</f>
        <v>LV</v>
      </c>
      <c r="BT51" s="36" t="str">
        <f aca="false">IF(MONTH(AN51)=MONTH($F51),IF(WEEKDAY(AN51)=1,"D",IF(WEEKDAY(AN51)=7,"S",IF(AN51=$AA$4,"S",IF(AN51=$AA$5,"S",IF(AN51=$AH$4,"S",IF(AN51=$AH$5,"S","LV")))))),0)</f>
        <v>S</v>
      </c>
      <c r="BU51" s="36" t="str">
        <f aca="false">IF(MONTH(AO51)=MONTH($F51),IF(WEEKDAY(AO51)=1,"D",IF(WEEKDAY(AO51)=7,"S",IF(AO51=$AA$4,"S",IF(AO51=$AA$5,"S",IF(AO51=$AH$4,"S",IF(AO51=$AH$5,"S","LV")))))),0)</f>
        <v>D</v>
      </c>
      <c r="BV51" s="36" t="str">
        <f aca="false">IF(MONTH(AP51)=MONTH($F51),IF(WEEKDAY(AP51)=1,"D",IF(WEEKDAY(AP51)=7,"S",IF(AP51=$AA$4,"S",IF(AP51=$AA$5,"S",IF(AP51=$AH$4,"S",IF(AP51=$AH$5,"S","LV")))))),0)</f>
        <v>LV</v>
      </c>
      <c r="BW51" s="36" t="str">
        <f aca="false">IF(MONTH(AQ51)=MONTH($F51),IF(WEEKDAY(AQ51)=1,"D",IF(WEEKDAY(AQ51)=7,"S",IF(AQ51=$AA$4,"S",IF(AQ51=$AA$5,"S",IF(AQ51=$AH$4,"S",IF(AQ51=$AH$5,"S","LV")))))),0)</f>
        <v>LV</v>
      </c>
      <c r="BX51" s="36" t="str">
        <f aca="false">IF(MONTH(AR51)=MONTH($F51),IF(WEEKDAY(AR51)=1,"D",IF(WEEKDAY(AR51)=7,"S",IF(AR51=$AA$4,"S",IF(AR51=$AA$5,"S",IF(AR51=$AH$4,"S",IF(AR51=$AH$5,"S","LV")))))),0)</f>
        <v>LV</v>
      </c>
      <c r="BY51" s="36" t="str">
        <f aca="false">IF(MONTH(AS51)=MONTH($F51),IF(WEEKDAY(AS51)=1,"D",IF(WEEKDAY(AS51)=7,"S",IF(AS51=$AA$4,"S",IF(AS51=$AA$5,"S",IF(AS51=$AH$4,"S",IF(AS51=$AH$5,"S","LV")))))),0)</f>
        <v>LV</v>
      </c>
      <c r="BZ51" s="36" t="str">
        <f aca="false">IF(MONTH(AT51)=MONTH($F51),IF(WEEKDAY(AT51)=1,"D",IF(WEEKDAY(AT51)=7,"S",IF(AT51=$AA$4,"S",IF(AT51=$AA$5,"S",IF(AT51=$AH$4,"S",IF(AT51=$AH$5,"S","LV")))))),0)</f>
        <v>S</v>
      </c>
      <c r="CA51" s="36" t="str">
        <f aca="false">IF(MONTH(AU51)=MONTH($F51),IF(WEEKDAY(AU51)=1,"D",IF(WEEKDAY(AU51)=7,"S",IF(AU51=$AA$4,"S",IF(AU51=$AA$5,"S",IF(AU51=$AH$4,"S",IF(AU51=$AH$5,"S","LV")))))),0)</f>
        <v>S</v>
      </c>
      <c r="CB51" s="36" t="str">
        <f aca="false">IF(MONTH(AV51)=MONTH($F51),IF(WEEKDAY(AV51)=1,"D",IF(WEEKDAY(AV51)=7,"S",IF(AV51=$AA$4,"S",IF(AV51=$AA$5,"S",IF(AV51=$AH$4,"S",IF(AV51=$AH$5,"S","LV")))))),0)</f>
        <v>D</v>
      </c>
      <c r="CC51" s="36" t="str">
        <f aca="false">IF(MONTH(AW51)=MONTH($F51),IF(WEEKDAY(AW51)=1,"D",IF(WEEKDAY(AW51)=7,"S",IF(AW51=$AA$4,"S",IF(AW51=$AA$5,"S",IF(AW51=$AH$4,"S",IF(AW51=$AH$5,"S","LV")))))),0)</f>
        <v>LV</v>
      </c>
      <c r="CD51" s="36" t="str">
        <f aca="false">IF(MONTH(AX51)=MONTH($F51),IF(WEEKDAY(AX51)=1,"D",IF(WEEKDAY(AX51)=7,"S",IF(AX51=$AA$4,"S",IF(AX51=$AA$5,"S",IF(AX51=$AH$4,"S",IF(AX51=$AH$5,"S","LV")))))),0)</f>
        <v>LV</v>
      </c>
      <c r="CE51" s="36" t="str">
        <f aca="false">IF(MONTH(AY51)=MONTH($F51),IF(WEEKDAY(AY51)=1,"D",IF(WEEKDAY(AY51)=7,"S",IF(AY51=$AA$4,"S",IF(AY51=$AA$5,"S",IF(AY51=$AH$4,"S",IF(AY51=$AH$5,"S","LV")))))),0)</f>
        <v>LV</v>
      </c>
      <c r="CF51" s="36" t="str">
        <f aca="false">IF(MONTH(AZ51)=MONTH($F51),IF(WEEKDAY(AZ51)=1,"D",IF(WEEKDAY(AZ51)=7,"S",IF(AZ51=$AA$4,"S",IF(AZ51=$AA$5,"S",IF(AZ51=$AH$4,"S",IF(AZ51=$AH$5,"S","LV")))))),0)</f>
        <v>LV</v>
      </c>
      <c r="CH51" s="18" t="n">
        <f aca="false">IF(B51="T",P51+Q51,0)</f>
        <v>17850</v>
      </c>
      <c r="CI51" s="18" t="n">
        <f aca="false">IF(B51="",J51*S51+K51*T51+L51*U51,0)</f>
        <v>0</v>
      </c>
      <c r="CJ51" s="18" t="n">
        <f aca="false">IF(B51="t",J51*S51+K51*T51+L51*U51,0)</f>
        <v>1785</v>
      </c>
      <c r="CL51" s="37" t="n">
        <f aca="false">IF($B51="",($J51*$S51+$K51*$T51+$L51*$U51)*$I51,0)</f>
        <v>0</v>
      </c>
      <c r="CM51" s="37" t="n">
        <f aca="false">IF($B51="t",($J51*$S51+$K51*$T51+$L51*$U51)*$I51,0)</f>
        <v>55.78125</v>
      </c>
    </row>
    <row r="52" customFormat="false" ht="12.75" hidden="false" customHeight="false" outlineLevel="0" collapsed="false">
      <c r="A52" s="23" t="n">
        <v>36</v>
      </c>
      <c r="B52" s="24" t="s">
        <v>58</v>
      </c>
      <c r="C52" s="25"/>
      <c r="D52" s="39" t="s">
        <v>56</v>
      </c>
      <c r="E52" s="39" t="s">
        <v>96</v>
      </c>
      <c r="F52" s="28" t="n">
        <f aca="false">$J$2</f>
        <v>44166</v>
      </c>
      <c r="G52" s="28"/>
      <c r="H52" s="43" t="n">
        <v>10</v>
      </c>
      <c r="I52" s="48" t="n">
        <v>0.0277777777777778</v>
      </c>
      <c r="J52" s="43" t="n">
        <v>0</v>
      </c>
      <c r="K52" s="43" t="n">
        <v>48</v>
      </c>
      <c r="L52" s="43" t="n">
        <v>48</v>
      </c>
      <c r="M52" s="31" t="n">
        <f aca="false">H52*J52</f>
        <v>0</v>
      </c>
      <c r="N52" s="31" t="n">
        <f aca="false">H52*K52</f>
        <v>480</v>
      </c>
      <c r="O52" s="31" t="n">
        <f aca="false">H52*L52</f>
        <v>480</v>
      </c>
      <c r="P52" s="32" t="n">
        <f aca="false">IF(C52="v",0,$M52*S52+$N52*$T52+$O52*$U52)</f>
        <v>4800</v>
      </c>
      <c r="Q52" s="32" t="n">
        <f aca="false">IF(C52="v",$M52*$S52+N52*T52+O52*U52,0)</f>
        <v>0</v>
      </c>
      <c r="S52" s="33" t="n">
        <f aca="false">COUNTIF(BB52:CF52,"lv")</f>
        <v>21</v>
      </c>
      <c r="T52" s="33" t="n">
        <f aca="false">COUNTIF(BB52:CF52,"s")</f>
        <v>6</v>
      </c>
      <c r="U52" s="33" t="n">
        <f aca="false">COUNTIF(BB52:CF52,"d")</f>
        <v>4</v>
      </c>
      <c r="V52" s="34" t="n">
        <f aca="false">IF(F52=0,"x",F52)</f>
        <v>44166</v>
      </c>
      <c r="W52" s="35" t="n">
        <f aca="false">IF($G52=0,V52+1,IF((V52+1)&lt;($G52+1),V52+1,"x"))</f>
        <v>44167</v>
      </c>
      <c r="X52" s="35" t="n">
        <f aca="false">IF($G52=0,W52+1,IF((W52+1)&lt;($G52+1),W52+1,"x"))</f>
        <v>44168</v>
      </c>
      <c r="Y52" s="35" t="n">
        <f aca="false">IF($G52=0,X52+1,IF((X52+1)&lt;($G52+1),X52+1,"x"))</f>
        <v>44169</v>
      </c>
      <c r="Z52" s="35" t="n">
        <f aca="false">IF($G52=0,Y52+1,IF((Y52+1)&lt;($G52+1),Y52+1,"x"))</f>
        <v>44170</v>
      </c>
      <c r="AA52" s="35" t="n">
        <f aca="false">IF($G52=0,Z52+1,IF((Z52+1)&lt;($G52+1),Z52+1,"x"))</f>
        <v>44171</v>
      </c>
      <c r="AB52" s="35" t="n">
        <f aca="false">IF($G52=0,AA52+1,IF((AA52+1)&lt;($G52+1),AA52+1,"x"))</f>
        <v>44172</v>
      </c>
      <c r="AC52" s="35" t="n">
        <f aca="false">IF($G52=0,AB52+1,IF((AB52+1)&lt;($G52+1),AB52+1,"x"))</f>
        <v>44173</v>
      </c>
      <c r="AD52" s="35" t="n">
        <f aca="false">IF($G52=0,AC52+1,IF((AC52+1)&lt;($G52+1),AC52+1,"x"))</f>
        <v>44174</v>
      </c>
      <c r="AE52" s="35" t="n">
        <f aca="false">IF($G52=0,AD52+1,IF((AD52+1)&lt;($G52+1),AD52+1,"x"))</f>
        <v>44175</v>
      </c>
      <c r="AF52" s="35" t="n">
        <f aca="false">IF($G52=0,AE52+1,IF((AE52+1)&lt;($G52+1),AE52+1,"x"))</f>
        <v>44176</v>
      </c>
      <c r="AG52" s="35" t="n">
        <f aca="false">IF($G52=0,AF52+1,IF((AF52+1)&lt;($G52+1),AF52+1,"x"))</f>
        <v>44177</v>
      </c>
      <c r="AH52" s="35" t="n">
        <f aca="false">IF($G52=0,AG52+1,IF((AG52+1)&lt;($G52+1),AG52+1,"x"))</f>
        <v>44178</v>
      </c>
      <c r="AI52" s="35" t="n">
        <f aca="false">IF($G52=0,AH52+1,IF((AH52+1)&lt;($G52+1),AH52+1,"x"))</f>
        <v>44179</v>
      </c>
      <c r="AJ52" s="35" t="n">
        <f aca="false">IF($G52=0,AI52+1,IF((AI52+1)&lt;($G52+1),AI52+1,"x"))</f>
        <v>44180</v>
      </c>
      <c r="AK52" s="35" t="n">
        <f aca="false">IF($G52=0,AJ52+1,IF((AJ52+1)&lt;($G52+1),AJ52+1,"x"))</f>
        <v>44181</v>
      </c>
      <c r="AL52" s="35" t="n">
        <f aca="false">IF($G52=0,AK52+1,IF((AK52+1)&lt;($G52+1),AK52+1,"x"))</f>
        <v>44182</v>
      </c>
      <c r="AM52" s="35" t="n">
        <f aca="false">IF($G52=0,AL52+1,IF((AL52+1)&lt;($G52+1),AL52+1,"x"))</f>
        <v>44183</v>
      </c>
      <c r="AN52" s="35" t="n">
        <f aca="false">IF($G52=0,AM52+1,IF((AM52+1)&lt;($G52+1),AM52+1,"x"))</f>
        <v>44184</v>
      </c>
      <c r="AO52" s="35" t="n">
        <f aca="false">IF($G52=0,AN52+1,IF((AN52+1)&lt;($G52+1),AN52+1,"x"))</f>
        <v>44185</v>
      </c>
      <c r="AP52" s="35" t="n">
        <f aca="false">IF($G52=0,AO52+1,IF((AO52+1)&lt;($G52+1),AO52+1,"x"))</f>
        <v>44186</v>
      </c>
      <c r="AQ52" s="35" t="n">
        <f aca="false">IF($G52=0,AP52+1,IF((AP52+1)&lt;($G52+1),AP52+1,"x"))</f>
        <v>44187</v>
      </c>
      <c r="AR52" s="35" t="n">
        <f aca="false">IF($G52=0,AQ52+1,IF((AQ52+1)&lt;($G52+1),AQ52+1,"x"))</f>
        <v>44188</v>
      </c>
      <c r="AS52" s="35" t="n">
        <f aca="false">IF($G52=0,AR52+1,IF((AR52+1)&lt;($G52+1),AR52+1,"x"))</f>
        <v>44189</v>
      </c>
      <c r="AT52" s="35" t="n">
        <f aca="false">IF($G52=0,AS52+1,IF((AS52+1)&lt;($G52+1),AS52+1,"x"))</f>
        <v>44190</v>
      </c>
      <c r="AU52" s="35" t="n">
        <f aca="false">IF($G52=0,AT52+1,IF((AT52+1)&lt;($G52+1),AT52+1,"x"))</f>
        <v>44191</v>
      </c>
      <c r="AV52" s="35" t="n">
        <f aca="false">IF($G52=0,AU52+1,IF((AU52+1)&lt;($G52+1),AU52+1,"x"))</f>
        <v>44192</v>
      </c>
      <c r="AW52" s="35" t="n">
        <f aca="false">IF($G52=0,AV52+1,IF((AV52+1)&lt;($G52+1),AV52+1,"x"))</f>
        <v>44193</v>
      </c>
      <c r="AX52" s="35" t="n">
        <f aca="false">IF($G52=0,AW52+1,IF((AW52+1)&lt;($G52+1),AW52+1,"x"))</f>
        <v>44194</v>
      </c>
      <c r="AY52" s="35" t="n">
        <f aca="false">IF($G52=0,AX52+1,IF((AX52+1)&lt;($G52+1),AX52+1,"x"))</f>
        <v>44195</v>
      </c>
      <c r="AZ52" s="35" t="n">
        <f aca="false">IF($G52=0,AY52+1,IF((AY52+1)&lt;($G52+1),AY52+1,"x"))</f>
        <v>44196</v>
      </c>
      <c r="BA52" s="12"/>
      <c r="BB52" s="36" t="str">
        <f aca="false">IF(MONTH(V52)=MONTH($F52),IF(WEEKDAY(V52)=1,"D",IF(WEEKDAY(V52)=7,"S",IF(V52=$AA$4,"S",IF(V52=$AA$5,"S",IF(V52=$AH$4,"S",IF(V52=$AH$5,"S","LV")))))),0)</f>
        <v>S</v>
      </c>
      <c r="BC52" s="36" t="str">
        <f aca="false">IF(MONTH(W52)=MONTH($F52),IF(WEEKDAY(W52)=1,"D",IF(WEEKDAY(W52)=7,"S",IF(W52=$AA$4,"S",IF(W52=$AA$5,"S",IF(W52=$AH$4,"S",IF(W52=$AH$5,"S","LV")))))),0)</f>
        <v>LV</v>
      </c>
      <c r="BD52" s="36" t="str">
        <f aca="false">IF(MONTH(X52)=MONTH($F52),IF(WEEKDAY(X52)=1,"D",IF(WEEKDAY(X52)=7,"S",IF(X52=$AA$4,"S",IF(X52=$AA$5,"S",IF(X52=$AH$4,"S",IF(X52=$AH$5,"S","LV")))))),0)</f>
        <v>LV</v>
      </c>
      <c r="BE52" s="36" t="str">
        <f aca="false">IF(MONTH(Y52)=MONTH($F52),IF(WEEKDAY(Y52)=1,"D",IF(WEEKDAY(Y52)=7,"S",IF(Y52=$AA$4,"S",IF(Y52=$AA$5,"S",IF(Y52=$AH$4,"S",IF(Y52=$AH$5,"S","LV")))))),0)</f>
        <v>LV</v>
      </c>
      <c r="BF52" s="36" t="str">
        <f aca="false">IF(MONTH(Z52)=MONTH($F52),IF(WEEKDAY(Z52)=1,"D",IF(WEEKDAY(Z52)=7,"S",IF(Z52=$AA$4,"S",IF(Z52=$AA$5,"S",IF(Z52=$AH$4,"S",IF(Z52=$AH$5,"S","LV")))))),0)</f>
        <v>S</v>
      </c>
      <c r="BG52" s="36" t="str">
        <f aca="false">IF(MONTH(AA52)=MONTH($F52),IF(WEEKDAY(AA52)=1,"D",IF(WEEKDAY(AA52)=7,"S",IF(AA52=$AA$4,"S",IF(AA52=$AA$5,"S",IF(AA52=$AH$4,"S",IF(AA52=$AH$5,"S","LV")))))),0)</f>
        <v>D</v>
      </c>
      <c r="BH52" s="36" t="str">
        <f aca="false">IF(MONTH(AB52)=MONTH($F52),IF(WEEKDAY(AB52)=1,"D",IF(WEEKDAY(AB52)=7,"S",IF(AB52=$AA$4,"S",IF(AB52=$AA$5,"S",IF(AB52=$AH$4,"S",IF(AB52=$AH$5,"S","LV")))))),0)</f>
        <v>LV</v>
      </c>
      <c r="BI52" s="36" t="str">
        <f aca="false">IF(MONTH(AC52)=MONTH($F52),IF(WEEKDAY(AC52)=1,"D",IF(WEEKDAY(AC52)=7,"S",IF(AC52=$AA$4,"S",IF(AC52=$AA$5,"S",IF(AC52=$AH$4,"S",IF(AC52=$AH$5,"S","LV")))))),0)</f>
        <v>LV</v>
      </c>
      <c r="BJ52" s="36" t="str">
        <f aca="false">IF(MONTH(AD52)=MONTH($F52),IF(WEEKDAY(AD52)=1,"D",IF(WEEKDAY(AD52)=7,"S",IF(AD52=$AA$4,"S",IF(AD52=$AA$5,"S",IF(AD52=$AH$4,"S",IF(AD52=$AH$5,"S","LV")))))),0)</f>
        <v>LV</v>
      </c>
      <c r="BK52" s="36" t="str">
        <f aca="false">IF(MONTH(AE52)=MONTH($F52),IF(WEEKDAY(AE52)=1,"D",IF(WEEKDAY(AE52)=7,"S",IF(AE52=$AA$4,"S",IF(AE52=$AA$5,"S",IF(AE52=$AH$4,"S",IF(AE52=$AH$5,"S","LV")))))),0)</f>
        <v>LV</v>
      </c>
      <c r="BL52" s="36" t="str">
        <f aca="false">IF(MONTH(AF52)=MONTH($F52),IF(WEEKDAY(AF52)=1,"D",IF(WEEKDAY(AF52)=7,"S",IF(AF52=$AA$4,"S",IF(AF52=$AA$5,"S",IF(AF52=$AH$4,"S",IF(AF52=$AH$5,"S","LV")))))),0)</f>
        <v>LV</v>
      </c>
      <c r="BM52" s="36" t="str">
        <f aca="false">IF(MONTH(AG52)=MONTH($F52),IF(WEEKDAY(AG52)=1,"D",IF(WEEKDAY(AG52)=7,"S",IF(AG52=$AA$4,"S",IF(AG52=$AA$5,"S",IF(AG52=$AH$4,"S",IF(AG52=$AH$5,"S","LV")))))),0)</f>
        <v>S</v>
      </c>
      <c r="BN52" s="36" t="str">
        <f aca="false">IF(MONTH(AH52)=MONTH($F52),IF(WEEKDAY(AH52)=1,"D",IF(WEEKDAY(AH52)=7,"S",IF(AH52=$AA$4,"S",IF(AH52=$AA$5,"S",IF(AH52=$AH$4,"S",IF(AH52=$AH$5,"S","LV")))))),0)</f>
        <v>D</v>
      </c>
      <c r="BO52" s="36" t="str">
        <f aca="false">IF(MONTH(AI52)=MONTH($F52),IF(WEEKDAY(AI52)=1,"D",IF(WEEKDAY(AI52)=7,"S",IF(AI52=$AA$4,"S",IF(AI52=$AA$5,"S",IF(AI52=$AH$4,"S",IF(AI52=$AH$5,"S","LV")))))),0)</f>
        <v>LV</v>
      </c>
      <c r="BP52" s="36" t="str">
        <f aca="false">IF(MONTH(AJ52)=MONTH($F52),IF(WEEKDAY(AJ52)=1,"D",IF(WEEKDAY(AJ52)=7,"S",IF(AJ52=$AA$4,"S",IF(AJ52=$AA$5,"S",IF(AJ52=$AH$4,"S",IF(AJ52=$AH$5,"S","LV")))))),0)</f>
        <v>LV</v>
      </c>
      <c r="BQ52" s="36" t="str">
        <f aca="false">IF(MONTH(AK52)=MONTH($F52),IF(WEEKDAY(AK52)=1,"D",IF(WEEKDAY(AK52)=7,"S",IF(AK52=$AA$4,"S",IF(AK52=$AA$5,"S",IF(AK52=$AH$4,"S",IF(AK52=$AH$5,"S","LV")))))),0)</f>
        <v>LV</v>
      </c>
      <c r="BR52" s="36" t="str">
        <f aca="false">IF(MONTH(AL52)=MONTH($F52),IF(WEEKDAY(AL52)=1,"D",IF(WEEKDAY(AL52)=7,"S",IF(AL52=$AA$4,"S",IF(AL52=$AA$5,"S",IF(AL52=$AH$4,"S",IF(AL52=$AH$5,"S","LV")))))),0)</f>
        <v>LV</v>
      </c>
      <c r="BS52" s="36" t="str">
        <f aca="false">IF(MONTH(AM52)=MONTH($F52),IF(WEEKDAY(AM52)=1,"D",IF(WEEKDAY(AM52)=7,"S",IF(AM52=$AA$4,"S",IF(AM52=$AA$5,"S",IF(AM52=$AH$4,"S",IF(AM52=$AH$5,"S","LV")))))),0)</f>
        <v>LV</v>
      </c>
      <c r="BT52" s="36" t="str">
        <f aca="false">IF(MONTH(AN52)=MONTH($F52),IF(WEEKDAY(AN52)=1,"D",IF(WEEKDAY(AN52)=7,"S",IF(AN52=$AA$4,"S",IF(AN52=$AA$5,"S",IF(AN52=$AH$4,"S",IF(AN52=$AH$5,"S","LV")))))),0)</f>
        <v>S</v>
      </c>
      <c r="BU52" s="36" t="str">
        <f aca="false">IF(MONTH(AO52)=MONTH($F52),IF(WEEKDAY(AO52)=1,"D",IF(WEEKDAY(AO52)=7,"S",IF(AO52=$AA$4,"S",IF(AO52=$AA$5,"S",IF(AO52=$AH$4,"S",IF(AO52=$AH$5,"S","LV")))))),0)</f>
        <v>D</v>
      </c>
      <c r="BV52" s="36" t="str">
        <f aca="false">IF(MONTH(AP52)=MONTH($F52),IF(WEEKDAY(AP52)=1,"D",IF(WEEKDAY(AP52)=7,"S",IF(AP52=$AA$4,"S",IF(AP52=$AA$5,"S",IF(AP52=$AH$4,"S",IF(AP52=$AH$5,"S","LV")))))),0)</f>
        <v>LV</v>
      </c>
      <c r="BW52" s="36" t="str">
        <f aca="false">IF(MONTH(AQ52)=MONTH($F52),IF(WEEKDAY(AQ52)=1,"D",IF(WEEKDAY(AQ52)=7,"S",IF(AQ52=$AA$4,"S",IF(AQ52=$AA$5,"S",IF(AQ52=$AH$4,"S",IF(AQ52=$AH$5,"S","LV")))))),0)</f>
        <v>LV</v>
      </c>
      <c r="BX52" s="36" t="str">
        <f aca="false">IF(MONTH(AR52)=MONTH($F52),IF(WEEKDAY(AR52)=1,"D",IF(WEEKDAY(AR52)=7,"S",IF(AR52=$AA$4,"S",IF(AR52=$AA$5,"S",IF(AR52=$AH$4,"S",IF(AR52=$AH$5,"S","LV")))))),0)</f>
        <v>LV</v>
      </c>
      <c r="BY52" s="36" t="str">
        <f aca="false">IF(MONTH(AS52)=MONTH($F52),IF(WEEKDAY(AS52)=1,"D",IF(WEEKDAY(AS52)=7,"S",IF(AS52=$AA$4,"S",IF(AS52=$AA$5,"S",IF(AS52=$AH$4,"S",IF(AS52=$AH$5,"S","LV")))))),0)</f>
        <v>LV</v>
      </c>
      <c r="BZ52" s="36" t="str">
        <f aca="false">IF(MONTH(AT52)=MONTH($F52),IF(WEEKDAY(AT52)=1,"D",IF(WEEKDAY(AT52)=7,"S",IF(AT52=$AA$4,"S",IF(AT52=$AA$5,"S",IF(AT52=$AH$4,"S",IF(AT52=$AH$5,"S","LV")))))),0)</f>
        <v>S</v>
      </c>
      <c r="CA52" s="36" t="str">
        <f aca="false">IF(MONTH(AU52)=MONTH($F52),IF(WEEKDAY(AU52)=1,"D",IF(WEEKDAY(AU52)=7,"S",IF(AU52=$AA$4,"S",IF(AU52=$AA$5,"S",IF(AU52=$AH$4,"S",IF(AU52=$AH$5,"S","LV")))))),0)</f>
        <v>S</v>
      </c>
      <c r="CB52" s="36" t="str">
        <f aca="false">IF(MONTH(AV52)=MONTH($F52),IF(WEEKDAY(AV52)=1,"D",IF(WEEKDAY(AV52)=7,"S",IF(AV52=$AA$4,"S",IF(AV52=$AA$5,"S",IF(AV52=$AH$4,"S",IF(AV52=$AH$5,"S","LV")))))),0)</f>
        <v>D</v>
      </c>
      <c r="CC52" s="36" t="str">
        <f aca="false">IF(MONTH(AW52)=MONTH($F52),IF(WEEKDAY(AW52)=1,"D",IF(WEEKDAY(AW52)=7,"S",IF(AW52=$AA$4,"S",IF(AW52=$AA$5,"S",IF(AW52=$AH$4,"S",IF(AW52=$AH$5,"S","LV")))))),0)</f>
        <v>LV</v>
      </c>
      <c r="CD52" s="36" t="str">
        <f aca="false">IF(MONTH(AX52)=MONTH($F52),IF(WEEKDAY(AX52)=1,"D",IF(WEEKDAY(AX52)=7,"S",IF(AX52=$AA$4,"S",IF(AX52=$AA$5,"S",IF(AX52=$AH$4,"S",IF(AX52=$AH$5,"S","LV")))))),0)</f>
        <v>LV</v>
      </c>
      <c r="CE52" s="36" t="str">
        <f aca="false">IF(MONTH(AY52)=MONTH($F52),IF(WEEKDAY(AY52)=1,"D",IF(WEEKDAY(AY52)=7,"S",IF(AY52=$AA$4,"S",IF(AY52=$AA$5,"S",IF(AY52=$AH$4,"S",IF(AY52=$AH$5,"S","LV")))))),0)</f>
        <v>LV</v>
      </c>
      <c r="CF52" s="36" t="str">
        <f aca="false">IF(MONTH(AZ52)=MONTH($F52),IF(WEEKDAY(AZ52)=1,"D",IF(WEEKDAY(AZ52)=7,"S",IF(AZ52=$AA$4,"S",IF(AZ52=$AA$5,"S",IF(AZ52=$AH$4,"S",IF(AZ52=$AH$5,"S","LV")))))),0)</f>
        <v>LV</v>
      </c>
      <c r="CH52" s="18" t="n">
        <f aca="false">IF(B52="T",P52+Q52,0)</f>
        <v>4800</v>
      </c>
      <c r="CI52" s="18" t="n">
        <f aca="false">IF(B52="",J52*S52+K52*T52+L52*U52,0)</f>
        <v>0</v>
      </c>
      <c r="CJ52" s="18" t="n">
        <f aca="false">IF(B52="t",J52*S52+K52*T52+L52*U52,0)</f>
        <v>480</v>
      </c>
      <c r="CL52" s="37" t="n">
        <f aca="false">IF($B52="",($J52*$S52+$K52*$T52+$L52*$U52)*$I52,0)</f>
        <v>0</v>
      </c>
      <c r="CM52" s="37" t="n">
        <f aca="false">IF($B52="t",($J52*$S52+$K52*$T52+$L52*$U52)*$I52,0)</f>
        <v>13.3333333333333</v>
      </c>
    </row>
    <row r="53" customFormat="false" ht="12.75" hidden="false" customHeight="false" outlineLevel="0" collapsed="false">
      <c r="A53" s="23" t="n">
        <v>36</v>
      </c>
      <c r="B53" s="24" t="s">
        <v>58</v>
      </c>
      <c r="C53" s="25" t="s">
        <v>66</v>
      </c>
      <c r="D53" s="39" t="s">
        <v>56</v>
      </c>
      <c r="E53" s="39" t="s">
        <v>96</v>
      </c>
      <c r="F53" s="28"/>
      <c r="G53" s="28"/>
      <c r="H53" s="43" t="n">
        <v>10</v>
      </c>
      <c r="I53" s="48" t="n">
        <v>0.03125</v>
      </c>
      <c r="J53" s="43" t="n">
        <v>79</v>
      </c>
      <c r="K53" s="43" t="n">
        <v>0</v>
      </c>
      <c r="L53" s="43" t="n">
        <v>0</v>
      </c>
      <c r="M53" s="31" t="n">
        <f aca="false">H53*J53</f>
        <v>790</v>
      </c>
      <c r="N53" s="31" t="n">
        <f aca="false">H53*K53</f>
        <v>0</v>
      </c>
      <c r="O53" s="31" t="n">
        <f aca="false">H53*L53</f>
        <v>0</v>
      </c>
      <c r="P53" s="32" t="n">
        <f aca="false">IF(C53="v",0,$M53*S53+$N53*$T53+$O53*$U53)</f>
        <v>0</v>
      </c>
      <c r="Q53" s="32" t="n">
        <f aca="false">IF(C53="v",$M53*$S53+N53*T53+O53*U53,0)</f>
        <v>0</v>
      </c>
      <c r="S53" s="33" t="n">
        <f aca="false">COUNTIF(BB53:CF53,"lv")</f>
        <v>0</v>
      </c>
      <c r="T53" s="33" t="n">
        <f aca="false">COUNTIF(BB53:CF53,"s")</f>
        <v>0</v>
      </c>
      <c r="U53" s="33" t="n">
        <f aca="false">COUNTIF(BB53:CF53,"d")</f>
        <v>0</v>
      </c>
      <c r="V53" s="34" t="str">
        <f aca="false">IF(F53=0,"x",F53)</f>
        <v>x</v>
      </c>
      <c r="W53" s="35" t="e">
        <f aca="false">IF($G53=0,V53+1,IF((V53+1)&lt;($G53+1),V53+1,"x"))</f>
        <v>#VALUE!</v>
      </c>
      <c r="X53" s="35" t="e">
        <f aca="false">IF($G53=0,W53+1,IF((W53+1)&lt;($G53+1),W53+1,"x"))</f>
        <v>#VALUE!</v>
      </c>
      <c r="Y53" s="35" t="e">
        <f aca="false">IF($G53=0,X53+1,IF((X53+1)&lt;($G53+1),X53+1,"x"))</f>
        <v>#VALUE!</v>
      </c>
      <c r="Z53" s="35" t="e">
        <f aca="false">IF($G53=0,Y53+1,IF((Y53+1)&lt;($G53+1),Y53+1,"x"))</f>
        <v>#VALUE!</v>
      </c>
      <c r="AA53" s="35" t="e">
        <f aca="false">IF($G53=0,Z53+1,IF((Z53+1)&lt;($G53+1),Z53+1,"x"))</f>
        <v>#VALUE!</v>
      </c>
      <c r="AB53" s="35" t="e">
        <f aca="false">IF($G53=0,AA53+1,IF((AA53+1)&lt;($G53+1),AA53+1,"x"))</f>
        <v>#VALUE!</v>
      </c>
      <c r="AC53" s="35" t="e">
        <f aca="false">IF($G53=0,AB53+1,IF((AB53+1)&lt;($G53+1),AB53+1,"x"))</f>
        <v>#VALUE!</v>
      </c>
      <c r="AD53" s="35" t="e">
        <f aca="false">IF($G53=0,AC53+1,IF((AC53+1)&lt;($G53+1),AC53+1,"x"))</f>
        <v>#VALUE!</v>
      </c>
      <c r="AE53" s="35" t="e">
        <f aca="false">IF($G53=0,AD53+1,IF((AD53+1)&lt;($G53+1),AD53+1,"x"))</f>
        <v>#VALUE!</v>
      </c>
      <c r="AF53" s="35" t="e">
        <f aca="false">IF($G53=0,AE53+1,IF((AE53+1)&lt;($G53+1),AE53+1,"x"))</f>
        <v>#VALUE!</v>
      </c>
      <c r="AG53" s="35" t="e">
        <f aca="false">IF($G53=0,AF53+1,IF((AF53+1)&lt;($G53+1),AF53+1,"x"))</f>
        <v>#VALUE!</v>
      </c>
      <c r="AH53" s="35" t="e">
        <f aca="false">IF($G53=0,AG53+1,IF((AG53+1)&lt;($G53+1),AG53+1,"x"))</f>
        <v>#VALUE!</v>
      </c>
      <c r="AI53" s="35" t="e">
        <f aca="false">IF($G53=0,AH53+1,IF((AH53+1)&lt;($G53+1),AH53+1,"x"))</f>
        <v>#VALUE!</v>
      </c>
      <c r="AJ53" s="35" t="e">
        <f aca="false">IF($G53=0,AI53+1,IF((AI53+1)&lt;($G53+1),AI53+1,"x"))</f>
        <v>#VALUE!</v>
      </c>
      <c r="AK53" s="35" t="e">
        <f aca="false">IF($G53=0,AJ53+1,IF((AJ53+1)&lt;($G53+1),AJ53+1,"x"))</f>
        <v>#VALUE!</v>
      </c>
      <c r="AL53" s="35" t="e">
        <f aca="false">IF($G53=0,AK53+1,IF((AK53+1)&lt;($G53+1),AK53+1,"x"))</f>
        <v>#VALUE!</v>
      </c>
      <c r="AM53" s="35" t="e">
        <f aca="false">IF($G53=0,AL53+1,IF((AL53+1)&lt;($G53+1),AL53+1,"x"))</f>
        <v>#VALUE!</v>
      </c>
      <c r="AN53" s="35" t="e">
        <f aca="false">IF($G53=0,AM53+1,IF((AM53+1)&lt;($G53+1),AM53+1,"x"))</f>
        <v>#VALUE!</v>
      </c>
      <c r="AO53" s="35" t="e">
        <f aca="false">IF($G53=0,AN53+1,IF((AN53+1)&lt;($G53+1),AN53+1,"x"))</f>
        <v>#VALUE!</v>
      </c>
      <c r="AP53" s="35" t="e">
        <f aca="false">IF($G53=0,AO53+1,IF((AO53+1)&lt;($G53+1),AO53+1,"x"))</f>
        <v>#VALUE!</v>
      </c>
      <c r="AQ53" s="35" t="e">
        <f aca="false">IF($G53=0,AP53+1,IF((AP53+1)&lt;($G53+1),AP53+1,"x"))</f>
        <v>#VALUE!</v>
      </c>
      <c r="AR53" s="35" t="e">
        <f aca="false">IF($G53=0,AQ53+1,IF((AQ53+1)&lt;($G53+1),AQ53+1,"x"))</f>
        <v>#VALUE!</v>
      </c>
      <c r="AS53" s="35" t="e">
        <f aca="false">IF($G53=0,AR53+1,IF((AR53+1)&lt;($G53+1),AR53+1,"x"))</f>
        <v>#VALUE!</v>
      </c>
      <c r="AT53" s="35" t="e">
        <f aca="false">IF($G53=0,AS53+1,IF((AS53+1)&lt;($G53+1),AS53+1,"x"))</f>
        <v>#VALUE!</v>
      </c>
      <c r="AU53" s="35" t="e">
        <f aca="false">IF($G53=0,AT53+1,IF((AT53+1)&lt;($G53+1),AT53+1,"x"))</f>
        <v>#VALUE!</v>
      </c>
      <c r="AV53" s="35" t="e">
        <f aca="false">IF($G53=0,AU53+1,IF((AU53+1)&lt;($G53+1),AU53+1,"x"))</f>
        <v>#VALUE!</v>
      </c>
      <c r="AW53" s="35" t="e">
        <f aca="false">IF($G53=0,AV53+1,IF((AV53+1)&lt;($G53+1),AV53+1,"x"))</f>
        <v>#VALUE!</v>
      </c>
      <c r="AX53" s="35" t="e">
        <f aca="false">IF($G53=0,AW53+1,IF((AW53+1)&lt;($G53+1),AW53+1,"x"))</f>
        <v>#VALUE!</v>
      </c>
      <c r="AY53" s="35" t="e">
        <f aca="false">IF($G53=0,AX53+1,IF((AX53+1)&lt;($G53+1),AX53+1,"x"))</f>
        <v>#VALUE!</v>
      </c>
      <c r="AZ53" s="35" t="e">
        <f aca="false">IF($G53=0,AY53+1,IF((AY53+1)&lt;($G53+1),AY53+1,"x"))</f>
        <v>#VALUE!</v>
      </c>
      <c r="BA53" s="12"/>
      <c r="BB53" s="36" t="e">
        <f aca="false">IF(MONTH(V53)=MONTH($F53),IF(WEEKDAY(V53)=1,"D",IF(WEEKDAY(V53)=7,"S",IF(V53=$AA$4,"S",IF(V53=$AA$5,"S",IF(V53=$AH$4,"S",IF(V53=$AH$5,"S","LV")))))),0)</f>
        <v>#VALUE!</v>
      </c>
      <c r="BC53" s="36" t="e">
        <f aca="false">IF(MONTH(W53)=MONTH($F53),IF(WEEKDAY(W53)=1,"D",IF(WEEKDAY(W53)=7,"S",IF(W53=$AA$4,"S",IF(W53=$AA$5,"S",IF(W53=$AH$4,"S",IF(W53=$AH$5,"S","LV")))))),0)</f>
        <v>#VALUE!</v>
      </c>
      <c r="BD53" s="36" t="e">
        <f aca="false">IF(MONTH(X53)=MONTH($F53),IF(WEEKDAY(X53)=1,"D",IF(WEEKDAY(X53)=7,"S",IF(X53=$AA$4,"S",IF(X53=$AA$5,"S",IF(X53=$AH$4,"S",IF(X53=$AH$5,"S","LV")))))),0)</f>
        <v>#VALUE!</v>
      </c>
      <c r="BE53" s="36" t="e">
        <f aca="false">IF(MONTH(Y53)=MONTH($F53),IF(WEEKDAY(Y53)=1,"D",IF(WEEKDAY(Y53)=7,"S",IF(Y53=$AA$4,"S",IF(Y53=$AA$5,"S",IF(Y53=$AH$4,"S",IF(Y53=$AH$5,"S","LV")))))),0)</f>
        <v>#VALUE!</v>
      </c>
      <c r="BF53" s="36" t="e">
        <f aca="false">IF(MONTH(Z53)=MONTH($F53),IF(WEEKDAY(Z53)=1,"D",IF(WEEKDAY(Z53)=7,"S",IF(Z53=$AA$4,"S",IF(Z53=$AA$5,"S",IF(Z53=$AH$4,"S",IF(Z53=$AH$5,"S","LV")))))),0)</f>
        <v>#VALUE!</v>
      </c>
      <c r="BG53" s="36" t="e">
        <f aca="false">IF(MONTH(AA53)=MONTH($F53),IF(WEEKDAY(AA53)=1,"D",IF(WEEKDAY(AA53)=7,"S",IF(AA53=$AA$4,"S",IF(AA53=$AA$5,"S",IF(AA53=$AH$4,"S",IF(AA53=$AH$5,"S","LV")))))),0)</f>
        <v>#VALUE!</v>
      </c>
      <c r="BH53" s="36" t="e">
        <f aca="false">IF(MONTH(AB53)=MONTH($F53),IF(WEEKDAY(AB53)=1,"D",IF(WEEKDAY(AB53)=7,"S",IF(AB53=$AA$4,"S",IF(AB53=$AA$5,"S",IF(AB53=$AH$4,"S",IF(AB53=$AH$5,"S","LV")))))),0)</f>
        <v>#VALUE!</v>
      </c>
      <c r="BI53" s="36" t="e">
        <f aca="false">IF(MONTH(AC53)=MONTH($F53),IF(WEEKDAY(AC53)=1,"D",IF(WEEKDAY(AC53)=7,"S",IF(AC53=$AA$4,"S",IF(AC53=$AA$5,"S",IF(AC53=$AH$4,"S",IF(AC53=$AH$5,"S","LV")))))),0)</f>
        <v>#VALUE!</v>
      </c>
      <c r="BJ53" s="36" t="e">
        <f aca="false">IF(MONTH(AD53)=MONTH($F53),IF(WEEKDAY(AD53)=1,"D",IF(WEEKDAY(AD53)=7,"S",IF(AD53=$AA$4,"S",IF(AD53=$AA$5,"S",IF(AD53=$AH$4,"S",IF(AD53=$AH$5,"S","LV")))))),0)</f>
        <v>#VALUE!</v>
      </c>
      <c r="BK53" s="36" t="e">
        <f aca="false">IF(MONTH(AE53)=MONTH($F53),IF(WEEKDAY(AE53)=1,"D",IF(WEEKDAY(AE53)=7,"S",IF(AE53=$AA$4,"S",IF(AE53=$AA$5,"S",IF(AE53=$AH$4,"S",IF(AE53=$AH$5,"S","LV")))))),0)</f>
        <v>#VALUE!</v>
      </c>
      <c r="BL53" s="36" t="e">
        <f aca="false">IF(MONTH(AF53)=MONTH($F53),IF(WEEKDAY(AF53)=1,"D",IF(WEEKDAY(AF53)=7,"S",IF(AF53=$AA$4,"S",IF(AF53=$AA$5,"S",IF(AF53=$AH$4,"S",IF(AF53=$AH$5,"S","LV")))))),0)</f>
        <v>#VALUE!</v>
      </c>
      <c r="BM53" s="36" t="e">
        <f aca="false">IF(MONTH(AG53)=MONTH($F53),IF(WEEKDAY(AG53)=1,"D",IF(WEEKDAY(AG53)=7,"S",IF(AG53=$AA$4,"S",IF(AG53=$AA$5,"S",IF(AG53=$AH$4,"S",IF(AG53=$AH$5,"S","LV")))))),0)</f>
        <v>#VALUE!</v>
      </c>
      <c r="BN53" s="36" t="e">
        <f aca="false">IF(MONTH(AH53)=MONTH($F53),IF(WEEKDAY(AH53)=1,"D",IF(WEEKDAY(AH53)=7,"S",IF(AH53=$AA$4,"S",IF(AH53=$AA$5,"S",IF(AH53=$AH$4,"S",IF(AH53=$AH$5,"S","LV")))))),0)</f>
        <v>#VALUE!</v>
      </c>
      <c r="BO53" s="36" t="e">
        <f aca="false">IF(MONTH(AI53)=MONTH($F53),IF(WEEKDAY(AI53)=1,"D",IF(WEEKDAY(AI53)=7,"S",IF(AI53=$AA$4,"S",IF(AI53=$AA$5,"S",IF(AI53=$AH$4,"S",IF(AI53=$AH$5,"S","LV")))))),0)</f>
        <v>#VALUE!</v>
      </c>
      <c r="BP53" s="36" t="e">
        <f aca="false">IF(MONTH(AJ53)=MONTH($F53),IF(WEEKDAY(AJ53)=1,"D",IF(WEEKDAY(AJ53)=7,"S",IF(AJ53=$AA$4,"S",IF(AJ53=$AA$5,"S",IF(AJ53=$AH$4,"S",IF(AJ53=$AH$5,"S","LV")))))),0)</f>
        <v>#VALUE!</v>
      </c>
      <c r="BQ53" s="36" t="e">
        <f aca="false">IF(MONTH(AK53)=MONTH($F53),IF(WEEKDAY(AK53)=1,"D",IF(WEEKDAY(AK53)=7,"S",IF(AK53=$AA$4,"S",IF(AK53=$AA$5,"S",IF(AK53=$AH$4,"S",IF(AK53=$AH$5,"S","LV")))))),0)</f>
        <v>#VALUE!</v>
      </c>
      <c r="BR53" s="36" t="e">
        <f aca="false">IF(MONTH(AL53)=MONTH($F53),IF(WEEKDAY(AL53)=1,"D",IF(WEEKDAY(AL53)=7,"S",IF(AL53=$AA$4,"S",IF(AL53=$AA$5,"S",IF(AL53=$AH$4,"S",IF(AL53=$AH$5,"S","LV")))))),0)</f>
        <v>#VALUE!</v>
      </c>
      <c r="BS53" s="36" t="e">
        <f aca="false">IF(MONTH(AM53)=MONTH($F53),IF(WEEKDAY(AM53)=1,"D",IF(WEEKDAY(AM53)=7,"S",IF(AM53=$AA$4,"S",IF(AM53=$AA$5,"S",IF(AM53=$AH$4,"S",IF(AM53=$AH$5,"S","LV")))))),0)</f>
        <v>#VALUE!</v>
      </c>
      <c r="BT53" s="36" t="e">
        <f aca="false">IF(MONTH(AN53)=MONTH($F53),IF(WEEKDAY(AN53)=1,"D",IF(WEEKDAY(AN53)=7,"S",IF(AN53=$AA$4,"S",IF(AN53=$AA$5,"S",IF(AN53=$AH$4,"S",IF(AN53=$AH$5,"S","LV")))))),0)</f>
        <v>#VALUE!</v>
      </c>
      <c r="BU53" s="36" t="e">
        <f aca="false">IF(MONTH(AO53)=MONTH($F53),IF(WEEKDAY(AO53)=1,"D",IF(WEEKDAY(AO53)=7,"S",IF(AO53=$AA$4,"S",IF(AO53=$AA$5,"S",IF(AO53=$AH$4,"S",IF(AO53=$AH$5,"S","LV")))))),0)</f>
        <v>#VALUE!</v>
      </c>
      <c r="BV53" s="36" t="e">
        <f aca="false">IF(MONTH(AP53)=MONTH($F53),IF(WEEKDAY(AP53)=1,"D",IF(WEEKDAY(AP53)=7,"S",IF(AP53=$AA$4,"S",IF(AP53=$AA$5,"S",IF(AP53=$AH$4,"S",IF(AP53=$AH$5,"S","LV")))))),0)</f>
        <v>#VALUE!</v>
      </c>
      <c r="BW53" s="36" t="e">
        <f aca="false">IF(MONTH(AQ53)=MONTH($F53),IF(WEEKDAY(AQ53)=1,"D",IF(WEEKDAY(AQ53)=7,"S",IF(AQ53=$AA$4,"S",IF(AQ53=$AA$5,"S",IF(AQ53=$AH$4,"S",IF(AQ53=$AH$5,"S","LV")))))),0)</f>
        <v>#VALUE!</v>
      </c>
      <c r="BX53" s="36" t="e">
        <f aca="false">IF(MONTH(AR53)=MONTH($F53),IF(WEEKDAY(AR53)=1,"D",IF(WEEKDAY(AR53)=7,"S",IF(AR53=$AA$4,"S",IF(AR53=$AA$5,"S",IF(AR53=$AH$4,"S",IF(AR53=$AH$5,"S","LV")))))),0)</f>
        <v>#VALUE!</v>
      </c>
      <c r="BY53" s="36" t="e">
        <f aca="false">IF(MONTH(AS53)=MONTH($F53),IF(WEEKDAY(AS53)=1,"D",IF(WEEKDAY(AS53)=7,"S",IF(AS53=$AA$4,"S",IF(AS53=$AA$5,"S",IF(AS53=$AH$4,"S",IF(AS53=$AH$5,"S","LV")))))),0)</f>
        <v>#VALUE!</v>
      </c>
      <c r="BZ53" s="36" t="e">
        <f aca="false">IF(MONTH(AT53)=MONTH($F53),IF(WEEKDAY(AT53)=1,"D",IF(WEEKDAY(AT53)=7,"S",IF(AT53=$AA$4,"S",IF(AT53=$AA$5,"S",IF(AT53=$AH$4,"S",IF(AT53=$AH$5,"S","LV")))))),0)</f>
        <v>#VALUE!</v>
      </c>
      <c r="CA53" s="36" t="e">
        <f aca="false">IF(MONTH(AU53)=MONTH($F53),IF(WEEKDAY(AU53)=1,"D",IF(WEEKDAY(AU53)=7,"S",IF(AU53=$AA$4,"S",IF(AU53=$AA$5,"S",IF(AU53=$AH$4,"S",IF(AU53=$AH$5,"S","LV")))))),0)</f>
        <v>#VALUE!</v>
      </c>
      <c r="CB53" s="36" t="e">
        <f aca="false">IF(MONTH(AV53)=MONTH($F53),IF(WEEKDAY(AV53)=1,"D",IF(WEEKDAY(AV53)=7,"S",IF(AV53=$AA$4,"S",IF(AV53=$AA$5,"S",IF(AV53=$AH$4,"S",IF(AV53=$AH$5,"S","LV")))))),0)</f>
        <v>#VALUE!</v>
      </c>
      <c r="CC53" s="36" t="e">
        <f aca="false">IF(MONTH(AW53)=MONTH($F53),IF(WEEKDAY(AW53)=1,"D",IF(WEEKDAY(AW53)=7,"S",IF(AW53=$AA$4,"S",IF(AW53=$AA$5,"S",IF(AW53=$AH$4,"S",IF(AW53=$AH$5,"S","LV")))))),0)</f>
        <v>#VALUE!</v>
      </c>
      <c r="CD53" s="36" t="e">
        <f aca="false">IF(MONTH(AX53)=MONTH($F53),IF(WEEKDAY(AX53)=1,"D",IF(WEEKDAY(AX53)=7,"S",IF(AX53=$AA$4,"S",IF(AX53=$AA$5,"S",IF(AX53=$AH$4,"S",IF(AX53=$AH$5,"S","LV")))))),0)</f>
        <v>#VALUE!</v>
      </c>
      <c r="CE53" s="36" t="e">
        <f aca="false">IF(MONTH(AY53)=MONTH($F53),IF(WEEKDAY(AY53)=1,"D",IF(WEEKDAY(AY53)=7,"S",IF(AY53=$AA$4,"S",IF(AY53=$AA$5,"S",IF(AY53=$AH$4,"S",IF(AY53=$AH$5,"S","LV")))))),0)</f>
        <v>#VALUE!</v>
      </c>
      <c r="CF53" s="36" t="e">
        <f aca="false">IF(MONTH(AZ53)=MONTH($F53),IF(WEEKDAY(AZ53)=1,"D",IF(WEEKDAY(AZ53)=7,"S",IF(AZ53=$AA$4,"S",IF(AZ53=$AA$5,"S",IF(AZ53=$AH$4,"S",IF(AZ53=$AH$5,"S","LV")))))),0)</f>
        <v>#VALUE!</v>
      </c>
      <c r="CH53" s="18" t="n">
        <f aca="false">IF(B53="T",P53+Q53,0)</f>
        <v>0</v>
      </c>
      <c r="CI53" s="18" t="n">
        <f aca="false">IF(B53="",J53*S53+K53*T53+L53*U53,0)</f>
        <v>0</v>
      </c>
      <c r="CJ53" s="18" t="n">
        <f aca="false">IF(B53="t",J53*S53+K53*T53+L53*U53,0)</f>
        <v>0</v>
      </c>
      <c r="CL53" s="37" t="n">
        <f aca="false">IF($B53="",($J53*$S53+$K53*$T53+$L53*$U53)*$I53,0)</f>
        <v>0</v>
      </c>
      <c r="CM53" s="37" t="n">
        <f aca="false">IF($B53="t",($J53*$S53+$K53*$T53+$L53*$U53)*$I53,0)</f>
        <v>0</v>
      </c>
    </row>
    <row r="54" customFormat="false" ht="12.75" hidden="false" customHeight="false" outlineLevel="0" collapsed="false">
      <c r="A54" s="23" t="n">
        <v>37</v>
      </c>
      <c r="B54" s="24"/>
      <c r="C54" s="25"/>
      <c r="D54" s="39" t="s">
        <v>97</v>
      </c>
      <c r="E54" s="39" t="s">
        <v>95</v>
      </c>
      <c r="F54" s="28" t="n">
        <f aca="false">$J$2</f>
        <v>44166</v>
      </c>
      <c r="G54" s="28"/>
      <c r="H54" s="45" t="n">
        <v>7.5</v>
      </c>
      <c r="I54" s="40" t="n">
        <v>0.0277777777777778</v>
      </c>
      <c r="J54" s="45" t="n">
        <v>27</v>
      </c>
      <c r="K54" s="45" t="n">
        <v>24</v>
      </c>
      <c r="L54" s="45" t="n">
        <v>24</v>
      </c>
      <c r="M54" s="46" t="n">
        <f aca="false">H54*J54</f>
        <v>202.5</v>
      </c>
      <c r="N54" s="46" t="n">
        <f aca="false">H54*K54</f>
        <v>180</v>
      </c>
      <c r="O54" s="46" t="n">
        <f aca="false">H54*L54</f>
        <v>180</v>
      </c>
      <c r="P54" s="32" t="n">
        <f aca="false">IF(C54="v",0,$M54*S54+$N54*$T54+$O54*$U54)</f>
        <v>6052.5</v>
      </c>
      <c r="Q54" s="32" t="n">
        <f aca="false">IF(C54="v",$M54*$S54+N54*T54+O54*U54,0)</f>
        <v>0</v>
      </c>
      <c r="S54" s="33" t="n">
        <f aca="false">COUNTIF(BB54:CF54,"lv")</f>
        <v>21</v>
      </c>
      <c r="T54" s="33" t="n">
        <f aca="false">COUNTIF(BB54:CF54,"s")</f>
        <v>6</v>
      </c>
      <c r="U54" s="33" t="n">
        <f aca="false">COUNTIF(BB54:CF54,"d")</f>
        <v>4</v>
      </c>
      <c r="V54" s="34" t="n">
        <f aca="false">IF(F54=0,"x",F54)</f>
        <v>44166</v>
      </c>
      <c r="W54" s="35" t="n">
        <f aca="false">IF($G54=0,V54+1,IF((V54+1)&lt;($G54+1),V54+1,"x"))</f>
        <v>44167</v>
      </c>
      <c r="X54" s="35" t="n">
        <f aca="false">IF($G54=0,W54+1,IF((W54+1)&lt;($G54+1),W54+1,"x"))</f>
        <v>44168</v>
      </c>
      <c r="Y54" s="35" t="n">
        <f aca="false">IF($G54=0,X54+1,IF((X54+1)&lt;($G54+1),X54+1,"x"))</f>
        <v>44169</v>
      </c>
      <c r="Z54" s="35" t="n">
        <f aca="false">IF($G54=0,Y54+1,IF((Y54+1)&lt;($G54+1),Y54+1,"x"))</f>
        <v>44170</v>
      </c>
      <c r="AA54" s="35" t="n">
        <f aca="false">IF($G54=0,Z54+1,IF((Z54+1)&lt;($G54+1),Z54+1,"x"))</f>
        <v>44171</v>
      </c>
      <c r="AB54" s="35" t="n">
        <f aca="false">IF($G54=0,AA54+1,IF((AA54+1)&lt;($G54+1),AA54+1,"x"))</f>
        <v>44172</v>
      </c>
      <c r="AC54" s="35" t="n">
        <f aca="false">IF($G54=0,AB54+1,IF((AB54+1)&lt;($G54+1),AB54+1,"x"))</f>
        <v>44173</v>
      </c>
      <c r="AD54" s="35" t="n">
        <f aca="false">IF($G54=0,AC54+1,IF((AC54+1)&lt;($G54+1),AC54+1,"x"))</f>
        <v>44174</v>
      </c>
      <c r="AE54" s="35" t="n">
        <f aca="false">IF($G54=0,AD54+1,IF((AD54+1)&lt;($G54+1),AD54+1,"x"))</f>
        <v>44175</v>
      </c>
      <c r="AF54" s="35" t="n">
        <f aca="false">IF($G54=0,AE54+1,IF((AE54+1)&lt;($G54+1),AE54+1,"x"))</f>
        <v>44176</v>
      </c>
      <c r="AG54" s="35" t="n">
        <f aca="false">IF($G54=0,AF54+1,IF((AF54+1)&lt;($G54+1),AF54+1,"x"))</f>
        <v>44177</v>
      </c>
      <c r="AH54" s="35" t="n">
        <f aca="false">IF($G54=0,AG54+1,IF((AG54+1)&lt;($G54+1),AG54+1,"x"))</f>
        <v>44178</v>
      </c>
      <c r="AI54" s="35" t="n">
        <f aca="false">IF($G54=0,AH54+1,IF((AH54+1)&lt;($G54+1),AH54+1,"x"))</f>
        <v>44179</v>
      </c>
      <c r="AJ54" s="35" t="n">
        <f aca="false">IF($G54=0,AI54+1,IF((AI54+1)&lt;($G54+1),AI54+1,"x"))</f>
        <v>44180</v>
      </c>
      <c r="AK54" s="35" t="n">
        <f aca="false">IF($G54=0,AJ54+1,IF((AJ54+1)&lt;($G54+1),AJ54+1,"x"))</f>
        <v>44181</v>
      </c>
      <c r="AL54" s="35" t="n">
        <f aca="false">IF($G54=0,AK54+1,IF((AK54+1)&lt;($G54+1),AK54+1,"x"))</f>
        <v>44182</v>
      </c>
      <c r="AM54" s="35" t="n">
        <f aca="false">IF($G54=0,AL54+1,IF((AL54+1)&lt;($G54+1),AL54+1,"x"))</f>
        <v>44183</v>
      </c>
      <c r="AN54" s="35" t="n">
        <f aca="false">IF($G54=0,AM54+1,IF((AM54+1)&lt;($G54+1),AM54+1,"x"))</f>
        <v>44184</v>
      </c>
      <c r="AO54" s="35" t="n">
        <f aca="false">IF($G54=0,AN54+1,IF((AN54+1)&lt;($G54+1),AN54+1,"x"))</f>
        <v>44185</v>
      </c>
      <c r="AP54" s="35" t="n">
        <f aca="false">IF($G54=0,AO54+1,IF((AO54+1)&lt;($G54+1),AO54+1,"x"))</f>
        <v>44186</v>
      </c>
      <c r="AQ54" s="35" t="n">
        <f aca="false">IF($G54=0,AP54+1,IF((AP54+1)&lt;($G54+1),AP54+1,"x"))</f>
        <v>44187</v>
      </c>
      <c r="AR54" s="35" t="n">
        <f aca="false">IF($G54=0,AQ54+1,IF((AQ54+1)&lt;($G54+1),AQ54+1,"x"))</f>
        <v>44188</v>
      </c>
      <c r="AS54" s="35" t="n">
        <f aca="false">IF($G54=0,AR54+1,IF((AR54+1)&lt;($G54+1),AR54+1,"x"))</f>
        <v>44189</v>
      </c>
      <c r="AT54" s="35" t="n">
        <f aca="false">IF($G54=0,AS54+1,IF((AS54+1)&lt;($G54+1),AS54+1,"x"))</f>
        <v>44190</v>
      </c>
      <c r="AU54" s="35" t="n">
        <f aca="false">IF($G54=0,AT54+1,IF((AT54+1)&lt;($G54+1),AT54+1,"x"))</f>
        <v>44191</v>
      </c>
      <c r="AV54" s="35" t="n">
        <f aca="false">IF($G54=0,AU54+1,IF((AU54+1)&lt;($G54+1),AU54+1,"x"))</f>
        <v>44192</v>
      </c>
      <c r="AW54" s="35" t="n">
        <f aca="false">IF($G54=0,AV54+1,IF((AV54+1)&lt;($G54+1),AV54+1,"x"))</f>
        <v>44193</v>
      </c>
      <c r="AX54" s="35" t="n">
        <f aca="false">IF($G54=0,AW54+1,IF((AW54+1)&lt;($G54+1),AW54+1,"x"))</f>
        <v>44194</v>
      </c>
      <c r="AY54" s="35" t="n">
        <f aca="false">IF($G54=0,AX54+1,IF((AX54+1)&lt;($G54+1),AX54+1,"x"))</f>
        <v>44195</v>
      </c>
      <c r="AZ54" s="35" t="n">
        <f aca="false">IF($G54=0,AY54+1,IF((AY54+1)&lt;($G54+1),AY54+1,"x"))</f>
        <v>44196</v>
      </c>
      <c r="BA54" s="12"/>
      <c r="BB54" s="36" t="str">
        <f aca="false">IF(MONTH(V54)=MONTH($F54),IF(WEEKDAY(V54)=1,"D",IF(WEEKDAY(V54)=7,"S",IF(V54=$AA$4,"S",IF(V54=$AA$5,"S",IF(V54=$AH$4,"S",IF(V54=$AH$5,"S","LV")))))),0)</f>
        <v>S</v>
      </c>
      <c r="BC54" s="36" t="str">
        <f aca="false">IF(MONTH(W54)=MONTH($F54),IF(WEEKDAY(W54)=1,"D",IF(WEEKDAY(W54)=7,"S",IF(W54=$AA$4,"S",IF(W54=$AA$5,"S",IF(W54=$AH$4,"S",IF(W54=$AH$5,"S","LV")))))),0)</f>
        <v>LV</v>
      </c>
      <c r="BD54" s="36" t="str">
        <f aca="false">IF(MONTH(X54)=MONTH($F54),IF(WEEKDAY(X54)=1,"D",IF(WEEKDAY(X54)=7,"S",IF(X54=$AA$4,"S",IF(X54=$AA$5,"S",IF(X54=$AH$4,"S",IF(X54=$AH$5,"S","LV")))))),0)</f>
        <v>LV</v>
      </c>
      <c r="BE54" s="36" t="str">
        <f aca="false">IF(MONTH(Y54)=MONTH($F54),IF(WEEKDAY(Y54)=1,"D",IF(WEEKDAY(Y54)=7,"S",IF(Y54=$AA$4,"S",IF(Y54=$AA$5,"S",IF(Y54=$AH$4,"S",IF(Y54=$AH$5,"S","LV")))))),0)</f>
        <v>LV</v>
      </c>
      <c r="BF54" s="36" t="str">
        <f aca="false">IF(MONTH(Z54)=MONTH($F54),IF(WEEKDAY(Z54)=1,"D",IF(WEEKDAY(Z54)=7,"S",IF(Z54=$AA$4,"S",IF(Z54=$AA$5,"S",IF(Z54=$AH$4,"S",IF(Z54=$AH$5,"S","LV")))))),0)</f>
        <v>S</v>
      </c>
      <c r="BG54" s="36" t="str">
        <f aca="false">IF(MONTH(AA54)=MONTH($F54),IF(WEEKDAY(AA54)=1,"D",IF(WEEKDAY(AA54)=7,"S",IF(AA54=$AA$4,"S",IF(AA54=$AA$5,"S",IF(AA54=$AH$4,"S",IF(AA54=$AH$5,"S","LV")))))),0)</f>
        <v>D</v>
      </c>
      <c r="BH54" s="36" t="str">
        <f aca="false">IF(MONTH(AB54)=MONTH($F54),IF(WEEKDAY(AB54)=1,"D",IF(WEEKDAY(AB54)=7,"S",IF(AB54=$AA$4,"S",IF(AB54=$AA$5,"S",IF(AB54=$AH$4,"S",IF(AB54=$AH$5,"S","LV")))))),0)</f>
        <v>LV</v>
      </c>
      <c r="BI54" s="36" t="str">
        <f aca="false">IF(MONTH(AC54)=MONTH($F54),IF(WEEKDAY(AC54)=1,"D",IF(WEEKDAY(AC54)=7,"S",IF(AC54=$AA$4,"S",IF(AC54=$AA$5,"S",IF(AC54=$AH$4,"S",IF(AC54=$AH$5,"S","LV")))))),0)</f>
        <v>LV</v>
      </c>
      <c r="BJ54" s="36" t="str">
        <f aca="false">IF(MONTH(AD54)=MONTH($F54),IF(WEEKDAY(AD54)=1,"D",IF(WEEKDAY(AD54)=7,"S",IF(AD54=$AA$4,"S",IF(AD54=$AA$5,"S",IF(AD54=$AH$4,"S",IF(AD54=$AH$5,"S","LV")))))),0)</f>
        <v>LV</v>
      </c>
      <c r="BK54" s="36" t="str">
        <f aca="false">IF(MONTH(AE54)=MONTH($F54),IF(WEEKDAY(AE54)=1,"D",IF(WEEKDAY(AE54)=7,"S",IF(AE54=$AA$4,"S",IF(AE54=$AA$5,"S",IF(AE54=$AH$4,"S",IF(AE54=$AH$5,"S","LV")))))),0)</f>
        <v>LV</v>
      </c>
      <c r="BL54" s="36" t="str">
        <f aca="false">IF(MONTH(AF54)=MONTH($F54),IF(WEEKDAY(AF54)=1,"D",IF(WEEKDAY(AF54)=7,"S",IF(AF54=$AA$4,"S",IF(AF54=$AA$5,"S",IF(AF54=$AH$4,"S",IF(AF54=$AH$5,"S","LV")))))),0)</f>
        <v>LV</v>
      </c>
      <c r="BM54" s="36" t="str">
        <f aca="false">IF(MONTH(AG54)=MONTH($F54),IF(WEEKDAY(AG54)=1,"D",IF(WEEKDAY(AG54)=7,"S",IF(AG54=$AA$4,"S",IF(AG54=$AA$5,"S",IF(AG54=$AH$4,"S",IF(AG54=$AH$5,"S","LV")))))),0)</f>
        <v>S</v>
      </c>
      <c r="BN54" s="36" t="str">
        <f aca="false">IF(MONTH(AH54)=MONTH($F54),IF(WEEKDAY(AH54)=1,"D",IF(WEEKDAY(AH54)=7,"S",IF(AH54=$AA$4,"S",IF(AH54=$AA$5,"S",IF(AH54=$AH$4,"S",IF(AH54=$AH$5,"S","LV")))))),0)</f>
        <v>D</v>
      </c>
      <c r="BO54" s="36" t="str">
        <f aca="false">IF(MONTH(AI54)=MONTH($F54),IF(WEEKDAY(AI54)=1,"D",IF(WEEKDAY(AI54)=7,"S",IF(AI54=$AA$4,"S",IF(AI54=$AA$5,"S",IF(AI54=$AH$4,"S",IF(AI54=$AH$5,"S","LV")))))),0)</f>
        <v>LV</v>
      </c>
      <c r="BP54" s="36" t="str">
        <f aca="false">IF(MONTH(AJ54)=MONTH($F54),IF(WEEKDAY(AJ54)=1,"D",IF(WEEKDAY(AJ54)=7,"S",IF(AJ54=$AA$4,"S",IF(AJ54=$AA$5,"S",IF(AJ54=$AH$4,"S",IF(AJ54=$AH$5,"S","LV")))))),0)</f>
        <v>LV</v>
      </c>
      <c r="BQ54" s="36" t="str">
        <f aca="false">IF(MONTH(AK54)=MONTH($F54),IF(WEEKDAY(AK54)=1,"D",IF(WEEKDAY(AK54)=7,"S",IF(AK54=$AA$4,"S",IF(AK54=$AA$5,"S",IF(AK54=$AH$4,"S",IF(AK54=$AH$5,"S","LV")))))),0)</f>
        <v>LV</v>
      </c>
      <c r="BR54" s="36" t="str">
        <f aca="false">IF(MONTH(AL54)=MONTH($F54),IF(WEEKDAY(AL54)=1,"D",IF(WEEKDAY(AL54)=7,"S",IF(AL54=$AA$4,"S",IF(AL54=$AA$5,"S",IF(AL54=$AH$4,"S",IF(AL54=$AH$5,"S","LV")))))),0)</f>
        <v>LV</v>
      </c>
      <c r="BS54" s="36" t="str">
        <f aca="false">IF(MONTH(AM54)=MONTH($F54),IF(WEEKDAY(AM54)=1,"D",IF(WEEKDAY(AM54)=7,"S",IF(AM54=$AA$4,"S",IF(AM54=$AA$5,"S",IF(AM54=$AH$4,"S",IF(AM54=$AH$5,"S","LV")))))),0)</f>
        <v>LV</v>
      </c>
      <c r="BT54" s="36" t="str">
        <f aca="false">IF(MONTH(AN54)=MONTH($F54),IF(WEEKDAY(AN54)=1,"D",IF(WEEKDAY(AN54)=7,"S",IF(AN54=$AA$4,"S",IF(AN54=$AA$5,"S",IF(AN54=$AH$4,"S",IF(AN54=$AH$5,"S","LV")))))),0)</f>
        <v>S</v>
      </c>
      <c r="BU54" s="36" t="str">
        <f aca="false">IF(MONTH(AO54)=MONTH($F54),IF(WEEKDAY(AO54)=1,"D",IF(WEEKDAY(AO54)=7,"S",IF(AO54=$AA$4,"S",IF(AO54=$AA$5,"S",IF(AO54=$AH$4,"S",IF(AO54=$AH$5,"S","LV")))))),0)</f>
        <v>D</v>
      </c>
      <c r="BV54" s="36" t="str">
        <f aca="false">IF(MONTH(AP54)=MONTH($F54),IF(WEEKDAY(AP54)=1,"D",IF(WEEKDAY(AP54)=7,"S",IF(AP54=$AA$4,"S",IF(AP54=$AA$5,"S",IF(AP54=$AH$4,"S",IF(AP54=$AH$5,"S","LV")))))),0)</f>
        <v>LV</v>
      </c>
      <c r="BW54" s="36" t="str">
        <f aca="false">IF(MONTH(AQ54)=MONTH($F54),IF(WEEKDAY(AQ54)=1,"D",IF(WEEKDAY(AQ54)=7,"S",IF(AQ54=$AA$4,"S",IF(AQ54=$AA$5,"S",IF(AQ54=$AH$4,"S",IF(AQ54=$AH$5,"S","LV")))))),0)</f>
        <v>LV</v>
      </c>
      <c r="BX54" s="36" t="str">
        <f aca="false">IF(MONTH(AR54)=MONTH($F54),IF(WEEKDAY(AR54)=1,"D",IF(WEEKDAY(AR54)=7,"S",IF(AR54=$AA$4,"S",IF(AR54=$AA$5,"S",IF(AR54=$AH$4,"S",IF(AR54=$AH$5,"S","LV")))))),0)</f>
        <v>LV</v>
      </c>
      <c r="BY54" s="36" t="str">
        <f aca="false">IF(MONTH(AS54)=MONTH($F54),IF(WEEKDAY(AS54)=1,"D",IF(WEEKDAY(AS54)=7,"S",IF(AS54=$AA$4,"S",IF(AS54=$AA$5,"S",IF(AS54=$AH$4,"S",IF(AS54=$AH$5,"S","LV")))))),0)</f>
        <v>LV</v>
      </c>
      <c r="BZ54" s="36" t="str">
        <f aca="false">IF(MONTH(AT54)=MONTH($F54),IF(WEEKDAY(AT54)=1,"D",IF(WEEKDAY(AT54)=7,"S",IF(AT54=$AA$4,"S",IF(AT54=$AA$5,"S",IF(AT54=$AH$4,"S",IF(AT54=$AH$5,"S","LV")))))),0)</f>
        <v>S</v>
      </c>
      <c r="CA54" s="36" t="str">
        <f aca="false">IF(MONTH(AU54)=MONTH($F54),IF(WEEKDAY(AU54)=1,"D",IF(WEEKDAY(AU54)=7,"S",IF(AU54=$AA$4,"S",IF(AU54=$AA$5,"S",IF(AU54=$AH$4,"S",IF(AU54=$AH$5,"S","LV")))))),0)</f>
        <v>S</v>
      </c>
      <c r="CB54" s="36" t="str">
        <f aca="false">IF(MONTH(AV54)=MONTH($F54),IF(WEEKDAY(AV54)=1,"D",IF(WEEKDAY(AV54)=7,"S",IF(AV54=$AA$4,"S",IF(AV54=$AA$5,"S",IF(AV54=$AH$4,"S",IF(AV54=$AH$5,"S","LV")))))),0)</f>
        <v>D</v>
      </c>
      <c r="CC54" s="36" t="str">
        <f aca="false">IF(MONTH(AW54)=MONTH($F54),IF(WEEKDAY(AW54)=1,"D",IF(WEEKDAY(AW54)=7,"S",IF(AW54=$AA$4,"S",IF(AW54=$AA$5,"S",IF(AW54=$AH$4,"S",IF(AW54=$AH$5,"S","LV")))))),0)</f>
        <v>LV</v>
      </c>
      <c r="CD54" s="36" t="str">
        <f aca="false">IF(MONTH(AX54)=MONTH($F54),IF(WEEKDAY(AX54)=1,"D",IF(WEEKDAY(AX54)=7,"S",IF(AX54=$AA$4,"S",IF(AX54=$AA$5,"S",IF(AX54=$AH$4,"S",IF(AX54=$AH$5,"S","LV")))))),0)</f>
        <v>LV</v>
      </c>
      <c r="CE54" s="36" t="str">
        <f aca="false">IF(MONTH(AY54)=MONTH($F54),IF(WEEKDAY(AY54)=1,"D",IF(WEEKDAY(AY54)=7,"S",IF(AY54=$AA$4,"S",IF(AY54=$AA$5,"S",IF(AY54=$AH$4,"S",IF(AY54=$AH$5,"S","LV")))))),0)</f>
        <v>LV</v>
      </c>
      <c r="CF54" s="36" t="str">
        <f aca="false">IF(MONTH(AZ54)=MONTH($F54),IF(WEEKDAY(AZ54)=1,"D",IF(WEEKDAY(AZ54)=7,"S",IF(AZ54=$AA$4,"S",IF(AZ54=$AA$5,"S",IF(AZ54=$AH$4,"S",IF(AZ54=$AH$5,"S","LV")))))),0)</f>
        <v>LV</v>
      </c>
      <c r="CH54" s="69"/>
      <c r="CI54" s="18" t="n">
        <f aca="false">IF(B54="",J54*S54+K54*T54+L54*U54,0)</f>
        <v>807</v>
      </c>
      <c r="CJ54" s="18" t="n">
        <f aca="false">IF(B54="t",J54*S54+K54*T54+L54*U54,0)</f>
        <v>0</v>
      </c>
      <c r="CL54" s="37" t="n">
        <f aca="false">IF($B54="",($J54*$S54+$K54*$T54+$L54*$U54)*$I54,0)</f>
        <v>22.4166666666667</v>
      </c>
      <c r="CM54" s="37" t="n">
        <f aca="false">IF($B54="t",($J54*$S54+$K54*$T54+$L54*$U54)*$I54,0)</f>
        <v>0</v>
      </c>
    </row>
    <row r="55" customFormat="false" ht="12.75" hidden="false" customHeight="false" outlineLevel="0" collapsed="false">
      <c r="A55" s="23" t="n">
        <v>40</v>
      </c>
      <c r="B55" s="24"/>
      <c r="C55" s="25"/>
      <c r="D55" s="39" t="s">
        <v>89</v>
      </c>
      <c r="E55" s="39" t="s">
        <v>98</v>
      </c>
      <c r="F55" s="28" t="n">
        <f aca="false">$J$2</f>
        <v>44166</v>
      </c>
      <c r="G55" s="28"/>
      <c r="H55" s="43" t="n">
        <v>19.7</v>
      </c>
      <c r="I55" s="48" t="n">
        <v>0.0381944444444444</v>
      </c>
      <c r="J55" s="43" t="n">
        <v>40</v>
      </c>
      <c r="K55" s="43" t="n">
        <v>17.5</v>
      </c>
      <c r="L55" s="43" t="n">
        <v>17.5</v>
      </c>
      <c r="M55" s="31" t="n">
        <f aca="false">H55*J55</f>
        <v>788</v>
      </c>
      <c r="N55" s="31" t="n">
        <f aca="false">H55*K55</f>
        <v>344.75</v>
      </c>
      <c r="O55" s="31" t="n">
        <f aca="false">H55*L55</f>
        <v>344.75</v>
      </c>
      <c r="P55" s="32" t="n">
        <f aca="false">IF(C55="v",0,$M55*S55+$N55*$T55+$O55*$U55)</f>
        <v>19995.5</v>
      </c>
      <c r="Q55" s="32" t="n">
        <f aca="false">IF(C55="v",$M55*$S55+N55*T55+O55*U55,0)</f>
        <v>0</v>
      </c>
      <c r="S55" s="33" t="n">
        <f aca="false">COUNTIF(BB55:CF55,"lv")</f>
        <v>21</v>
      </c>
      <c r="T55" s="33" t="n">
        <f aca="false">COUNTIF(BB55:CF55,"s")</f>
        <v>6</v>
      </c>
      <c r="U55" s="33" t="n">
        <f aca="false">COUNTIF(BB55:CF55,"d")</f>
        <v>4</v>
      </c>
      <c r="V55" s="34" t="n">
        <f aca="false">IF(F55=0,"x",F55)</f>
        <v>44166</v>
      </c>
      <c r="W55" s="35" t="n">
        <f aca="false">IF($G55=0,V55+1,IF((V55+1)&lt;($G55+1),V55+1,"x"))</f>
        <v>44167</v>
      </c>
      <c r="X55" s="35" t="n">
        <f aca="false">IF($G55=0,W55+1,IF((W55+1)&lt;($G55+1),W55+1,"x"))</f>
        <v>44168</v>
      </c>
      <c r="Y55" s="35" t="n">
        <f aca="false">IF($G55=0,X55+1,IF((X55+1)&lt;($G55+1),X55+1,"x"))</f>
        <v>44169</v>
      </c>
      <c r="Z55" s="35" t="n">
        <f aca="false">IF($G55=0,Y55+1,IF((Y55+1)&lt;($G55+1),Y55+1,"x"))</f>
        <v>44170</v>
      </c>
      <c r="AA55" s="35" t="n">
        <f aca="false">IF($G55=0,Z55+1,IF((Z55+1)&lt;($G55+1),Z55+1,"x"))</f>
        <v>44171</v>
      </c>
      <c r="AB55" s="35" t="n">
        <f aca="false">IF($G55=0,AA55+1,IF((AA55+1)&lt;($G55+1),AA55+1,"x"))</f>
        <v>44172</v>
      </c>
      <c r="AC55" s="35" t="n">
        <f aca="false">IF($G55=0,AB55+1,IF((AB55+1)&lt;($G55+1),AB55+1,"x"))</f>
        <v>44173</v>
      </c>
      <c r="AD55" s="35" t="n">
        <f aca="false">IF($G55=0,AC55+1,IF((AC55+1)&lt;($G55+1),AC55+1,"x"))</f>
        <v>44174</v>
      </c>
      <c r="AE55" s="35" t="n">
        <f aca="false">IF($G55=0,AD55+1,IF((AD55+1)&lt;($G55+1),AD55+1,"x"))</f>
        <v>44175</v>
      </c>
      <c r="AF55" s="35" t="n">
        <f aca="false">IF($G55=0,AE55+1,IF((AE55+1)&lt;($G55+1),AE55+1,"x"))</f>
        <v>44176</v>
      </c>
      <c r="AG55" s="35" t="n">
        <f aca="false">IF($G55=0,AF55+1,IF((AF55+1)&lt;($G55+1),AF55+1,"x"))</f>
        <v>44177</v>
      </c>
      <c r="AH55" s="35" t="n">
        <f aca="false">IF($G55=0,AG55+1,IF((AG55+1)&lt;($G55+1),AG55+1,"x"))</f>
        <v>44178</v>
      </c>
      <c r="AI55" s="35" t="n">
        <f aca="false">IF($G55=0,AH55+1,IF((AH55+1)&lt;($G55+1),AH55+1,"x"))</f>
        <v>44179</v>
      </c>
      <c r="AJ55" s="35" t="n">
        <f aca="false">IF($G55=0,AI55+1,IF((AI55+1)&lt;($G55+1),AI55+1,"x"))</f>
        <v>44180</v>
      </c>
      <c r="AK55" s="35" t="n">
        <f aca="false">IF($G55=0,AJ55+1,IF((AJ55+1)&lt;($G55+1),AJ55+1,"x"))</f>
        <v>44181</v>
      </c>
      <c r="AL55" s="35" t="n">
        <f aca="false">IF($G55=0,AK55+1,IF((AK55+1)&lt;($G55+1),AK55+1,"x"))</f>
        <v>44182</v>
      </c>
      <c r="AM55" s="35" t="n">
        <f aca="false">IF($G55=0,AL55+1,IF((AL55+1)&lt;($G55+1),AL55+1,"x"))</f>
        <v>44183</v>
      </c>
      <c r="AN55" s="35" t="n">
        <f aca="false">IF($G55=0,AM55+1,IF((AM55+1)&lt;($G55+1),AM55+1,"x"))</f>
        <v>44184</v>
      </c>
      <c r="AO55" s="35" t="n">
        <f aca="false">IF($G55=0,AN55+1,IF((AN55+1)&lt;($G55+1),AN55+1,"x"))</f>
        <v>44185</v>
      </c>
      <c r="AP55" s="35" t="n">
        <f aca="false">IF($G55=0,AO55+1,IF((AO55+1)&lt;($G55+1),AO55+1,"x"))</f>
        <v>44186</v>
      </c>
      <c r="AQ55" s="35" t="n">
        <f aca="false">IF($G55=0,AP55+1,IF((AP55+1)&lt;($G55+1),AP55+1,"x"))</f>
        <v>44187</v>
      </c>
      <c r="AR55" s="35" t="n">
        <f aca="false">IF($G55=0,AQ55+1,IF((AQ55+1)&lt;($G55+1),AQ55+1,"x"))</f>
        <v>44188</v>
      </c>
      <c r="AS55" s="35" t="n">
        <f aca="false">IF($G55=0,AR55+1,IF((AR55+1)&lt;($G55+1),AR55+1,"x"))</f>
        <v>44189</v>
      </c>
      <c r="AT55" s="35" t="n">
        <f aca="false">IF($G55=0,AS55+1,IF((AS55+1)&lt;($G55+1),AS55+1,"x"))</f>
        <v>44190</v>
      </c>
      <c r="AU55" s="35" t="n">
        <f aca="false">IF($G55=0,AT55+1,IF((AT55+1)&lt;($G55+1),AT55+1,"x"))</f>
        <v>44191</v>
      </c>
      <c r="AV55" s="35" t="n">
        <f aca="false">IF($G55=0,AU55+1,IF((AU55+1)&lt;($G55+1),AU55+1,"x"))</f>
        <v>44192</v>
      </c>
      <c r="AW55" s="35" t="n">
        <f aca="false">IF($G55=0,AV55+1,IF((AV55+1)&lt;($G55+1),AV55+1,"x"))</f>
        <v>44193</v>
      </c>
      <c r="AX55" s="35" t="n">
        <f aca="false">IF($G55=0,AW55+1,IF((AW55+1)&lt;($G55+1),AW55+1,"x"))</f>
        <v>44194</v>
      </c>
      <c r="AY55" s="35" t="n">
        <f aca="false">IF($G55=0,AX55+1,IF((AX55+1)&lt;($G55+1),AX55+1,"x"))</f>
        <v>44195</v>
      </c>
      <c r="AZ55" s="35" t="n">
        <f aca="false">IF($G55=0,AY55+1,IF((AY55+1)&lt;($G55+1),AY55+1,"x"))</f>
        <v>44196</v>
      </c>
      <c r="BA55" s="12"/>
      <c r="BB55" s="36" t="str">
        <f aca="false">IF(MONTH(V55)=MONTH($F55),IF(WEEKDAY(V55)=1,"D",IF(WEEKDAY(V55)=7,"S",IF(V55=$AA$4,"S",IF(V55=$AA$5,"S",IF(V55=$AH$4,"S",IF(V55=$AH$5,"S","LV")))))),0)</f>
        <v>S</v>
      </c>
      <c r="BC55" s="36" t="str">
        <f aca="false">IF(MONTH(W55)=MONTH($F55),IF(WEEKDAY(W55)=1,"D",IF(WEEKDAY(W55)=7,"S",IF(W55=$AA$4,"S",IF(W55=$AA$5,"S",IF(W55=$AH$4,"S",IF(W55=$AH$5,"S","LV")))))),0)</f>
        <v>LV</v>
      </c>
      <c r="BD55" s="36" t="str">
        <f aca="false">IF(MONTH(X55)=MONTH($F55),IF(WEEKDAY(X55)=1,"D",IF(WEEKDAY(X55)=7,"S",IF(X55=$AA$4,"S",IF(X55=$AA$5,"S",IF(X55=$AH$4,"S",IF(X55=$AH$5,"S","LV")))))),0)</f>
        <v>LV</v>
      </c>
      <c r="BE55" s="36" t="str">
        <f aca="false">IF(MONTH(Y55)=MONTH($F55),IF(WEEKDAY(Y55)=1,"D",IF(WEEKDAY(Y55)=7,"S",IF(Y55=$AA$4,"S",IF(Y55=$AA$5,"S",IF(Y55=$AH$4,"S",IF(Y55=$AH$5,"S","LV")))))),0)</f>
        <v>LV</v>
      </c>
      <c r="BF55" s="36" t="str">
        <f aca="false">IF(MONTH(Z55)=MONTH($F55),IF(WEEKDAY(Z55)=1,"D",IF(WEEKDAY(Z55)=7,"S",IF(Z55=$AA$4,"S",IF(Z55=$AA$5,"S",IF(Z55=$AH$4,"S",IF(Z55=$AH$5,"S","LV")))))),0)</f>
        <v>S</v>
      </c>
      <c r="BG55" s="36" t="str">
        <f aca="false">IF(MONTH(AA55)=MONTH($F55),IF(WEEKDAY(AA55)=1,"D",IF(WEEKDAY(AA55)=7,"S",IF(AA55=$AA$4,"S",IF(AA55=$AA$5,"S",IF(AA55=$AH$4,"S",IF(AA55=$AH$5,"S","LV")))))),0)</f>
        <v>D</v>
      </c>
      <c r="BH55" s="36" t="str">
        <f aca="false">IF(MONTH(AB55)=MONTH($F55),IF(WEEKDAY(AB55)=1,"D",IF(WEEKDAY(AB55)=7,"S",IF(AB55=$AA$4,"S",IF(AB55=$AA$5,"S",IF(AB55=$AH$4,"S",IF(AB55=$AH$5,"S","LV")))))),0)</f>
        <v>LV</v>
      </c>
      <c r="BI55" s="36" t="str">
        <f aca="false">IF(MONTH(AC55)=MONTH($F55),IF(WEEKDAY(AC55)=1,"D",IF(WEEKDAY(AC55)=7,"S",IF(AC55=$AA$4,"S",IF(AC55=$AA$5,"S",IF(AC55=$AH$4,"S",IF(AC55=$AH$5,"S","LV")))))),0)</f>
        <v>LV</v>
      </c>
      <c r="BJ55" s="36" t="str">
        <f aca="false">IF(MONTH(AD55)=MONTH($F55),IF(WEEKDAY(AD55)=1,"D",IF(WEEKDAY(AD55)=7,"S",IF(AD55=$AA$4,"S",IF(AD55=$AA$5,"S",IF(AD55=$AH$4,"S",IF(AD55=$AH$5,"S","LV")))))),0)</f>
        <v>LV</v>
      </c>
      <c r="BK55" s="36" t="str">
        <f aca="false">IF(MONTH(AE55)=MONTH($F55),IF(WEEKDAY(AE55)=1,"D",IF(WEEKDAY(AE55)=7,"S",IF(AE55=$AA$4,"S",IF(AE55=$AA$5,"S",IF(AE55=$AH$4,"S",IF(AE55=$AH$5,"S","LV")))))),0)</f>
        <v>LV</v>
      </c>
      <c r="BL55" s="36" t="str">
        <f aca="false">IF(MONTH(AF55)=MONTH($F55),IF(WEEKDAY(AF55)=1,"D",IF(WEEKDAY(AF55)=7,"S",IF(AF55=$AA$4,"S",IF(AF55=$AA$5,"S",IF(AF55=$AH$4,"S",IF(AF55=$AH$5,"S","LV")))))),0)</f>
        <v>LV</v>
      </c>
      <c r="BM55" s="36" t="str">
        <f aca="false">IF(MONTH(AG55)=MONTH($F55),IF(WEEKDAY(AG55)=1,"D",IF(WEEKDAY(AG55)=7,"S",IF(AG55=$AA$4,"S",IF(AG55=$AA$5,"S",IF(AG55=$AH$4,"S",IF(AG55=$AH$5,"S","LV")))))),0)</f>
        <v>S</v>
      </c>
      <c r="BN55" s="36" t="str">
        <f aca="false">IF(MONTH(AH55)=MONTH($F55),IF(WEEKDAY(AH55)=1,"D",IF(WEEKDAY(AH55)=7,"S",IF(AH55=$AA$4,"S",IF(AH55=$AA$5,"S",IF(AH55=$AH$4,"S",IF(AH55=$AH$5,"S","LV")))))),0)</f>
        <v>D</v>
      </c>
      <c r="BO55" s="36" t="str">
        <f aca="false">IF(MONTH(AI55)=MONTH($F55),IF(WEEKDAY(AI55)=1,"D",IF(WEEKDAY(AI55)=7,"S",IF(AI55=$AA$4,"S",IF(AI55=$AA$5,"S",IF(AI55=$AH$4,"S",IF(AI55=$AH$5,"S","LV")))))),0)</f>
        <v>LV</v>
      </c>
      <c r="BP55" s="36" t="str">
        <f aca="false">IF(MONTH(AJ55)=MONTH($F55),IF(WEEKDAY(AJ55)=1,"D",IF(WEEKDAY(AJ55)=7,"S",IF(AJ55=$AA$4,"S",IF(AJ55=$AA$5,"S",IF(AJ55=$AH$4,"S",IF(AJ55=$AH$5,"S","LV")))))),0)</f>
        <v>LV</v>
      </c>
      <c r="BQ55" s="36" t="str">
        <f aca="false">IF(MONTH(AK55)=MONTH($F55),IF(WEEKDAY(AK55)=1,"D",IF(WEEKDAY(AK55)=7,"S",IF(AK55=$AA$4,"S",IF(AK55=$AA$5,"S",IF(AK55=$AH$4,"S",IF(AK55=$AH$5,"S","LV")))))),0)</f>
        <v>LV</v>
      </c>
      <c r="BR55" s="36" t="str">
        <f aca="false">IF(MONTH(AL55)=MONTH($F55),IF(WEEKDAY(AL55)=1,"D",IF(WEEKDAY(AL55)=7,"S",IF(AL55=$AA$4,"S",IF(AL55=$AA$5,"S",IF(AL55=$AH$4,"S",IF(AL55=$AH$5,"S","LV")))))),0)</f>
        <v>LV</v>
      </c>
      <c r="BS55" s="36" t="str">
        <f aca="false">IF(MONTH(AM55)=MONTH($F55),IF(WEEKDAY(AM55)=1,"D",IF(WEEKDAY(AM55)=7,"S",IF(AM55=$AA$4,"S",IF(AM55=$AA$5,"S",IF(AM55=$AH$4,"S",IF(AM55=$AH$5,"S","LV")))))),0)</f>
        <v>LV</v>
      </c>
      <c r="BT55" s="36" t="str">
        <f aca="false">IF(MONTH(AN55)=MONTH($F55),IF(WEEKDAY(AN55)=1,"D",IF(WEEKDAY(AN55)=7,"S",IF(AN55=$AA$4,"S",IF(AN55=$AA$5,"S",IF(AN55=$AH$4,"S",IF(AN55=$AH$5,"S","LV")))))),0)</f>
        <v>S</v>
      </c>
      <c r="BU55" s="36" t="str">
        <f aca="false">IF(MONTH(AO55)=MONTH($F55),IF(WEEKDAY(AO55)=1,"D",IF(WEEKDAY(AO55)=7,"S",IF(AO55=$AA$4,"S",IF(AO55=$AA$5,"S",IF(AO55=$AH$4,"S",IF(AO55=$AH$5,"S","LV")))))),0)</f>
        <v>D</v>
      </c>
      <c r="BV55" s="36" t="str">
        <f aca="false">IF(MONTH(AP55)=MONTH($F55),IF(WEEKDAY(AP55)=1,"D",IF(WEEKDAY(AP55)=7,"S",IF(AP55=$AA$4,"S",IF(AP55=$AA$5,"S",IF(AP55=$AH$4,"S",IF(AP55=$AH$5,"S","LV")))))),0)</f>
        <v>LV</v>
      </c>
      <c r="BW55" s="36" t="str">
        <f aca="false">IF(MONTH(AQ55)=MONTH($F55),IF(WEEKDAY(AQ55)=1,"D",IF(WEEKDAY(AQ55)=7,"S",IF(AQ55=$AA$4,"S",IF(AQ55=$AA$5,"S",IF(AQ55=$AH$4,"S",IF(AQ55=$AH$5,"S","LV")))))),0)</f>
        <v>LV</v>
      </c>
      <c r="BX55" s="36" t="str">
        <f aca="false">IF(MONTH(AR55)=MONTH($F55),IF(WEEKDAY(AR55)=1,"D",IF(WEEKDAY(AR55)=7,"S",IF(AR55=$AA$4,"S",IF(AR55=$AA$5,"S",IF(AR55=$AH$4,"S",IF(AR55=$AH$5,"S","LV")))))),0)</f>
        <v>LV</v>
      </c>
      <c r="BY55" s="36" t="str">
        <f aca="false">IF(MONTH(AS55)=MONTH($F55),IF(WEEKDAY(AS55)=1,"D",IF(WEEKDAY(AS55)=7,"S",IF(AS55=$AA$4,"S",IF(AS55=$AA$5,"S",IF(AS55=$AH$4,"S",IF(AS55=$AH$5,"S","LV")))))),0)</f>
        <v>LV</v>
      </c>
      <c r="BZ55" s="36" t="str">
        <f aca="false">IF(MONTH(AT55)=MONTH($F55),IF(WEEKDAY(AT55)=1,"D",IF(WEEKDAY(AT55)=7,"S",IF(AT55=$AA$4,"S",IF(AT55=$AA$5,"S",IF(AT55=$AH$4,"S",IF(AT55=$AH$5,"S","LV")))))),0)</f>
        <v>S</v>
      </c>
      <c r="CA55" s="36" t="str">
        <f aca="false">IF(MONTH(AU55)=MONTH($F55),IF(WEEKDAY(AU55)=1,"D",IF(WEEKDAY(AU55)=7,"S",IF(AU55=$AA$4,"S",IF(AU55=$AA$5,"S",IF(AU55=$AH$4,"S",IF(AU55=$AH$5,"S","LV")))))),0)</f>
        <v>S</v>
      </c>
      <c r="CB55" s="36" t="str">
        <f aca="false">IF(MONTH(AV55)=MONTH($F55),IF(WEEKDAY(AV55)=1,"D",IF(WEEKDAY(AV55)=7,"S",IF(AV55=$AA$4,"S",IF(AV55=$AA$5,"S",IF(AV55=$AH$4,"S",IF(AV55=$AH$5,"S","LV")))))),0)</f>
        <v>D</v>
      </c>
      <c r="CC55" s="36" t="str">
        <f aca="false">IF(MONTH(AW55)=MONTH($F55),IF(WEEKDAY(AW55)=1,"D",IF(WEEKDAY(AW55)=7,"S",IF(AW55=$AA$4,"S",IF(AW55=$AA$5,"S",IF(AW55=$AH$4,"S",IF(AW55=$AH$5,"S","LV")))))),0)</f>
        <v>LV</v>
      </c>
      <c r="CD55" s="36" t="str">
        <f aca="false">IF(MONTH(AX55)=MONTH($F55),IF(WEEKDAY(AX55)=1,"D",IF(WEEKDAY(AX55)=7,"S",IF(AX55=$AA$4,"S",IF(AX55=$AA$5,"S",IF(AX55=$AH$4,"S",IF(AX55=$AH$5,"S","LV")))))),0)</f>
        <v>LV</v>
      </c>
      <c r="CE55" s="36" t="str">
        <f aca="false">IF(MONTH(AY55)=MONTH($F55),IF(WEEKDAY(AY55)=1,"D",IF(WEEKDAY(AY55)=7,"S",IF(AY55=$AA$4,"S",IF(AY55=$AA$5,"S",IF(AY55=$AH$4,"S",IF(AY55=$AH$5,"S","LV")))))),0)</f>
        <v>LV</v>
      </c>
      <c r="CF55" s="36" t="str">
        <f aca="false">IF(MONTH(AZ55)=MONTH($F55),IF(WEEKDAY(AZ55)=1,"D",IF(WEEKDAY(AZ55)=7,"S",IF(AZ55=$AA$4,"S",IF(AZ55=$AA$5,"S",IF(AZ55=$AH$4,"S",IF(AZ55=$AH$5,"S","LV")))))),0)</f>
        <v>LV</v>
      </c>
      <c r="CH55" s="18" t="n">
        <f aca="false">IF(B55="T",P55+Q55,0)</f>
        <v>0</v>
      </c>
      <c r="CI55" s="18" t="n">
        <f aca="false">IF(B55="",J55*S55+K55*T55+L55*U55,0)</f>
        <v>1015</v>
      </c>
      <c r="CJ55" s="18" t="n">
        <f aca="false">IF(B55="t",J55*S55+K55*T55+L55*U55,0)</f>
        <v>0</v>
      </c>
      <c r="CL55" s="37" t="n">
        <f aca="false">IF($B55="",($J55*$S55+$K55*$T55+$L55*$U55)*$I55,0)</f>
        <v>38.7673611111111</v>
      </c>
      <c r="CM55" s="37" t="n">
        <f aca="false">IF($B55="t",($J55*$S55+$K55*$T55+$L55*$U55)*$I55,0)</f>
        <v>0</v>
      </c>
    </row>
    <row r="56" customFormat="false" ht="12.75" hidden="false" customHeight="false" outlineLevel="0" collapsed="false">
      <c r="A56" s="23" t="n">
        <v>41</v>
      </c>
      <c r="B56" s="24"/>
      <c r="C56" s="25"/>
      <c r="D56" s="39" t="s">
        <v>56</v>
      </c>
      <c r="E56" s="39" t="s">
        <v>99</v>
      </c>
      <c r="F56" s="28" t="n">
        <f aca="false">$J$2</f>
        <v>44166</v>
      </c>
      <c r="G56" s="28"/>
      <c r="H56" s="45" t="n">
        <v>20.6</v>
      </c>
      <c r="I56" s="40" t="n">
        <v>0.0451388888888889</v>
      </c>
      <c r="J56" s="45" t="n">
        <v>25</v>
      </c>
      <c r="K56" s="45" t="n">
        <v>15</v>
      </c>
      <c r="L56" s="45" t="n">
        <v>15</v>
      </c>
      <c r="M56" s="46" t="n">
        <f aca="false">H56*J56</f>
        <v>515</v>
      </c>
      <c r="N56" s="46" t="n">
        <f aca="false">H56*K56</f>
        <v>309</v>
      </c>
      <c r="O56" s="46" t="n">
        <f aca="false">H56*L56</f>
        <v>309</v>
      </c>
      <c r="P56" s="32" t="n">
        <f aca="false">IF(C56="v",0,$M56*S56+$N56*$T56+$O56*$U56)</f>
        <v>13905</v>
      </c>
      <c r="Q56" s="32" t="n">
        <f aca="false">IF(C56="v",$M56*$S56+N56*T56+O56*U56,0)</f>
        <v>0</v>
      </c>
      <c r="S56" s="33" t="n">
        <f aca="false">COUNTIF(BB56:CF56,"lv")</f>
        <v>21</v>
      </c>
      <c r="T56" s="33" t="n">
        <f aca="false">COUNTIF(BB56:CF56,"s")</f>
        <v>6</v>
      </c>
      <c r="U56" s="33" t="n">
        <f aca="false">COUNTIF(BB56:CF56,"d")</f>
        <v>4</v>
      </c>
      <c r="V56" s="34" t="n">
        <f aca="false">IF(F56=0,"x",F56)</f>
        <v>44166</v>
      </c>
      <c r="W56" s="35" t="n">
        <f aca="false">IF($G56=0,V56+1,IF((V56+1)&lt;($G56+1),V56+1,"x"))</f>
        <v>44167</v>
      </c>
      <c r="X56" s="35" t="n">
        <f aca="false">IF($G56=0,W56+1,IF((W56+1)&lt;($G56+1),W56+1,"x"))</f>
        <v>44168</v>
      </c>
      <c r="Y56" s="35" t="n">
        <f aca="false">IF($G56=0,X56+1,IF((X56+1)&lt;($G56+1),X56+1,"x"))</f>
        <v>44169</v>
      </c>
      <c r="Z56" s="35" t="n">
        <f aca="false">IF($G56=0,Y56+1,IF((Y56+1)&lt;($G56+1),Y56+1,"x"))</f>
        <v>44170</v>
      </c>
      <c r="AA56" s="35" t="n">
        <f aca="false">IF($G56=0,Z56+1,IF((Z56+1)&lt;($G56+1),Z56+1,"x"))</f>
        <v>44171</v>
      </c>
      <c r="AB56" s="35" t="n">
        <f aca="false">IF($G56=0,AA56+1,IF((AA56+1)&lt;($G56+1),AA56+1,"x"))</f>
        <v>44172</v>
      </c>
      <c r="AC56" s="35" t="n">
        <f aca="false">IF($G56=0,AB56+1,IF((AB56+1)&lt;($G56+1),AB56+1,"x"))</f>
        <v>44173</v>
      </c>
      <c r="AD56" s="35" t="n">
        <f aca="false">IF($G56=0,AC56+1,IF((AC56+1)&lt;($G56+1),AC56+1,"x"))</f>
        <v>44174</v>
      </c>
      <c r="AE56" s="35" t="n">
        <f aca="false">IF($G56=0,AD56+1,IF((AD56+1)&lt;($G56+1),AD56+1,"x"))</f>
        <v>44175</v>
      </c>
      <c r="AF56" s="35" t="n">
        <f aca="false">IF($G56=0,AE56+1,IF((AE56+1)&lt;($G56+1),AE56+1,"x"))</f>
        <v>44176</v>
      </c>
      <c r="AG56" s="35" t="n">
        <f aca="false">IF($G56=0,AF56+1,IF((AF56+1)&lt;($G56+1),AF56+1,"x"))</f>
        <v>44177</v>
      </c>
      <c r="AH56" s="35" t="n">
        <f aca="false">IF($G56=0,AG56+1,IF((AG56+1)&lt;($G56+1),AG56+1,"x"))</f>
        <v>44178</v>
      </c>
      <c r="AI56" s="35" t="n">
        <f aca="false">IF($G56=0,AH56+1,IF((AH56+1)&lt;($G56+1),AH56+1,"x"))</f>
        <v>44179</v>
      </c>
      <c r="AJ56" s="35" t="n">
        <f aca="false">IF($G56=0,AI56+1,IF((AI56+1)&lt;($G56+1),AI56+1,"x"))</f>
        <v>44180</v>
      </c>
      <c r="AK56" s="35" t="n">
        <f aca="false">IF($G56=0,AJ56+1,IF((AJ56+1)&lt;($G56+1),AJ56+1,"x"))</f>
        <v>44181</v>
      </c>
      <c r="AL56" s="35" t="n">
        <f aca="false">IF($G56=0,AK56+1,IF((AK56+1)&lt;($G56+1),AK56+1,"x"))</f>
        <v>44182</v>
      </c>
      <c r="AM56" s="35" t="n">
        <f aca="false">IF($G56=0,AL56+1,IF((AL56+1)&lt;($G56+1),AL56+1,"x"))</f>
        <v>44183</v>
      </c>
      <c r="AN56" s="35" t="n">
        <f aca="false">IF($G56=0,AM56+1,IF((AM56+1)&lt;($G56+1),AM56+1,"x"))</f>
        <v>44184</v>
      </c>
      <c r="AO56" s="35" t="n">
        <f aca="false">IF($G56=0,AN56+1,IF((AN56+1)&lt;($G56+1),AN56+1,"x"))</f>
        <v>44185</v>
      </c>
      <c r="AP56" s="35" t="n">
        <f aca="false">IF($G56=0,AO56+1,IF((AO56+1)&lt;($G56+1),AO56+1,"x"))</f>
        <v>44186</v>
      </c>
      <c r="AQ56" s="35" t="n">
        <f aca="false">IF($G56=0,AP56+1,IF((AP56+1)&lt;($G56+1),AP56+1,"x"))</f>
        <v>44187</v>
      </c>
      <c r="AR56" s="35" t="n">
        <f aca="false">IF($G56=0,AQ56+1,IF((AQ56+1)&lt;($G56+1),AQ56+1,"x"))</f>
        <v>44188</v>
      </c>
      <c r="AS56" s="35" t="n">
        <f aca="false">IF($G56=0,AR56+1,IF((AR56+1)&lt;($G56+1),AR56+1,"x"))</f>
        <v>44189</v>
      </c>
      <c r="AT56" s="35" t="n">
        <f aca="false">IF($G56=0,AS56+1,IF((AS56+1)&lt;($G56+1),AS56+1,"x"))</f>
        <v>44190</v>
      </c>
      <c r="AU56" s="35" t="n">
        <f aca="false">IF($G56=0,AT56+1,IF((AT56+1)&lt;($G56+1),AT56+1,"x"))</f>
        <v>44191</v>
      </c>
      <c r="AV56" s="35" t="n">
        <f aca="false">IF($G56=0,AU56+1,IF((AU56+1)&lt;($G56+1),AU56+1,"x"))</f>
        <v>44192</v>
      </c>
      <c r="AW56" s="35" t="n">
        <f aca="false">IF($G56=0,AV56+1,IF((AV56+1)&lt;($G56+1),AV56+1,"x"))</f>
        <v>44193</v>
      </c>
      <c r="AX56" s="35" t="n">
        <f aca="false">IF($G56=0,AW56+1,IF((AW56+1)&lt;($G56+1),AW56+1,"x"))</f>
        <v>44194</v>
      </c>
      <c r="AY56" s="35" t="n">
        <f aca="false">IF($G56=0,AX56+1,IF((AX56+1)&lt;($G56+1),AX56+1,"x"))</f>
        <v>44195</v>
      </c>
      <c r="AZ56" s="35" t="n">
        <f aca="false">IF($G56=0,AY56+1,IF((AY56+1)&lt;($G56+1),AY56+1,"x"))</f>
        <v>44196</v>
      </c>
      <c r="BA56" s="12"/>
      <c r="BB56" s="36" t="str">
        <f aca="false">IF(MONTH(V56)=MONTH($F56),IF(WEEKDAY(V56)=1,"D",IF(WEEKDAY(V56)=7,"S",IF(V56=$AA$4,"S",IF(V56=$AA$5,"S",IF(V56=$AH$4,"S",IF(V56=$AH$5,"S","LV")))))),0)</f>
        <v>S</v>
      </c>
      <c r="BC56" s="36" t="str">
        <f aca="false">IF(MONTH(W56)=MONTH($F56),IF(WEEKDAY(W56)=1,"D",IF(WEEKDAY(W56)=7,"S",IF(W56=$AA$4,"S",IF(W56=$AA$5,"S",IF(W56=$AH$4,"S",IF(W56=$AH$5,"S","LV")))))),0)</f>
        <v>LV</v>
      </c>
      <c r="BD56" s="36" t="str">
        <f aca="false">IF(MONTH(X56)=MONTH($F56),IF(WEEKDAY(X56)=1,"D",IF(WEEKDAY(X56)=7,"S",IF(X56=$AA$4,"S",IF(X56=$AA$5,"S",IF(X56=$AH$4,"S",IF(X56=$AH$5,"S","LV")))))),0)</f>
        <v>LV</v>
      </c>
      <c r="BE56" s="36" t="str">
        <f aca="false">IF(MONTH(Y56)=MONTH($F56),IF(WEEKDAY(Y56)=1,"D",IF(WEEKDAY(Y56)=7,"S",IF(Y56=$AA$4,"S",IF(Y56=$AA$5,"S",IF(Y56=$AH$4,"S",IF(Y56=$AH$5,"S","LV")))))),0)</f>
        <v>LV</v>
      </c>
      <c r="BF56" s="36" t="str">
        <f aca="false">IF(MONTH(Z56)=MONTH($F56),IF(WEEKDAY(Z56)=1,"D",IF(WEEKDAY(Z56)=7,"S",IF(Z56=$AA$4,"S",IF(Z56=$AA$5,"S",IF(Z56=$AH$4,"S",IF(Z56=$AH$5,"S","LV")))))),0)</f>
        <v>S</v>
      </c>
      <c r="BG56" s="36" t="str">
        <f aca="false">IF(MONTH(AA56)=MONTH($F56),IF(WEEKDAY(AA56)=1,"D",IF(WEEKDAY(AA56)=7,"S",IF(AA56=$AA$4,"S",IF(AA56=$AA$5,"S",IF(AA56=$AH$4,"S",IF(AA56=$AH$5,"S","LV")))))),0)</f>
        <v>D</v>
      </c>
      <c r="BH56" s="36" t="str">
        <f aca="false">IF(MONTH(AB56)=MONTH($F56),IF(WEEKDAY(AB56)=1,"D",IF(WEEKDAY(AB56)=7,"S",IF(AB56=$AA$4,"S",IF(AB56=$AA$5,"S",IF(AB56=$AH$4,"S",IF(AB56=$AH$5,"S","LV")))))),0)</f>
        <v>LV</v>
      </c>
      <c r="BI56" s="36" t="str">
        <f aca="false">IF(MONTH(AC56)=MONTH($F56),IF(WEEKDAY(AC56)=1,"D",IF(WEEKDAY(AC56)=7,"S",IF(AC56=$AA$4,"S",IF(AC56=$AA$5,"S",IF(AC56=$AH$4,"S",IF(AC56=$AH$5,"S","LV")))))),0)</f>
        <v>LV</v>
      </c>
      <c r="BJ56" s="36" t="str">
        <f aca="false">IF(MONTH(AD56)=MONTH($F56),IF(WEEKDAY(AD56)=1,"D",IF(WEEKDAY(AD56)=7,"S",IF(AD56=$AA$4,"S",IF(AD56=$AA$5,"S",IF(AD56=$AH$4,"S",IF(AD56=$AH$5,"S","LV")))))),0)</f>
        <v>LV</v>
      </c>
      <c r="BK56" s="36" t="str">
        <f aca="false">IF(MONTH(AE56)=MONTH($F56),IF(WEEKDAY(AE56)=1,"D",IF(WEEKDAY(AE56)=7,"S",IF(AE56=$AA$4,"S",IF(AE56=$AA$5,"S",IF(AE56=$AH$4,"S",IF(AE56=$AH$5,"S","LV")))))),0)</f>
        <v>LV</v>
      </c>
      <c r="BL56" s="36" t="str">
        <f aca="false">IF(MONTH(AF56)=MONTH($F56),IF(WEEKDAY(AF56)=1,"D",IF(WEEKDAY(AF56)=7,"S",IF(AF56=$AA$4,"S",IF(AF56=$AA$5,"S",IF(AF56=$AH$4,"S",IF(AF56=$AH$5,"S","LV")))))),0)</f>
        <v>LV</v>
      </c>
      <c r="BM56" s="36" t="str">
        <f aca="false">IF(MONTH(AG56)=MONTH($F56),IF(WEEKDAY(AG56)=1,"D",IF(WEEKDAY(AG56)=7,"S",IF(AG56=$AA$4,"S",IF(AG56=$AA$5,"S",IF(AG56=$AH$4,"S",IF(AG56=$AH$5,"S","LV")))))),0)</f>
        <v>S</v>
      </c>
      <c r="BN56" s="36" t="str">
        <f aca="false">IF(MONTH(AH56)=MONTH($F56),IF(WEEKDAY(AH56)=1,"D",IF(WEEKDAY(AH56)=7,"S",IF(AH56=$AA$4,"S",IF(AH56=$AA$5,"S",IF(AH56=$AH$4,"S",IF(AH56=$AH$5,"S","LV")))))),0)</f>
        <v>D</v>
      </c>
      <c r="BO56" s="36" t="str">
        <f aca="false">IF(MONTH(AI56)=MONTH($F56),IF(WEEKDAY(AI56)=1,"D",IF(WEEKDAY(AI56)=7,"S",IF(AI56=$AA$4,"S",IF(AI56=$AA$5,"S",IF(AI56=$AH$4,"S",IF(AI56=$AH$5,"S","LV")))))),0)</f>
        <v>LV</v>
      </c>
      <c r="BP56" s="36" t="str">
        <f aca="false">IF(MONTH(AJ56)=MONTH($F56),IF(WEEKDAY(AJ56)=1,"D",IF(WEEKDAY(AJ56)=7,"S",IF(AJ56=$AA$4,"S",IF(AJ56=$AA$5,"S",IF(AJ56=$AH$4,"S",IF(AJ56=$AH$5,"S","LV")))))),0)</f>
        <v>LV</v>
      </c>
      <c r="BQ56" s="36" t="str">
        <f aca="false">IF(MONTH(AK56)=MONTH($F56),IF(WEEKDAY(AK56)=1,"D",IF(WEEKDAY(AK56)=7,"S",IF(AK56=$AA$4,"S",IF(AK56=$AA$5,"S",IF(AK56=$AH$4,"S",IF(AK56=$AH$5,"S","LV")))))),0)</f>
        <v>LV</v>
      </c>
      <c r="BR56" s="36" t="str">
        <f aca="false">IF(MONTH(AL56)=MONTH($F56),IF(WEEKDAY(AL56)=1,"D",IF(WEEKDAY(AL56)=7,"S",IF(AL56=$AA$4,"S",IF(AL56=$AA$5,"S",IF(AL56=$AH$4,"S",IF(AL56=$AH$5,"S","LV")))))),0)</f>
        <v>LV</v>
      </c>
      <c r="BS56" s="36" t="str">
        <f aca="false">IF(MONTH(AM56)=MONTH($F56),IF(WEEKDAY(AM56)=1,"D",IF(WEEKDAY(AM56)=7,"S",IF(AM56=$AA$4,"S",IF(AM56=$AA$5,"S",IF(AM56=$AH$4,"S",IF(AM56=$AH$5,"S","LV")))))),0)</f>
        <v>LV</v>
      </c>
      <c r="BT56" s="36" t="str">
        <f aca="false">IF(MONTH(AN56)=MONTH($F56),IF(WEEKDAY(AN56)=1,"D",IF(WEEKDAY(AN56)=7,"S",IF(AN56=$AA$4,"S",IF(AN56=$AA$5,"S",IF(AN56=$AH$4,"S",IF(AN56=$AH$5,"S","LV")))))),0)</f>
        <v>S</v>
      </c>
      <c r="BU56" s="36" t="str">
        <f aca="false">IF(MONTH(AO56)=MONTH($F56),IF(WEEKDAY(AO56)=1,"D",IF(WEEKDAY(AO56)=7,"S",IF(AO56=$AA$4,"S",IF(AO56=$AA$5,"S",IF(AO56=$AH$4,"S",IF(AO56=$AH$5,"S","LV")))))),0)</f>
        <v>D</v>
      </c>
      <c r="BV56" s="36" t="str">
        <f aca="false">IF(MONTH(AP56)=MONTH($F56),IF(WEEKDAY(AP56)=1,"D",IF(WEEKDAY(AP56)=7,"S",IF(AP56=$AA$4,"S",IF(AP56=$AA$5,"S",IF(AP56=$AH$4,"S",IF(AP56=$AH$5,"S","LV")))))),0)</f>
        <v>LV</v>
      </c>
      <c r="BW56" s="36" t="str">
        <f aca="false">IF(MONTH(AQ56)=MONTH($F56),IF(WEEKDAY(AQ56)=1,"D",IF(WEEKDAY(AQ56)=7,"S",IF(AQ56=$AA$4,"S",IF(AQ56=$AA$5,"S",IF(AQ56=$AH$4,"S",IF(AQ56=$AH$5,"S","LV")))))),0)</f>
        <v>LV</v>
      </c>
      <c r="BX56" s="36" t="str">
        <f aca="false">IF(MONTH(AR56)=MONTH($F56),IF(WEEKDAY(AR56)=1,"D",IF(WEEKDAY(AR56)=7,"S",IF(AR56=$AA$4,"S",IF(AR56=$AA$5,"S",IF(AR56=$AH$4,"S",IF(AR56=$AH$5,"S","LV")))))),0)</f>
        <v>LV</v>
      </c>
      <c r="BY56" s="36" t="str">
        <f aca="false">IF(MONTH(AS56)=MONTH($F56),IF(WEEKDAY(AS56)=1,"D",IF(WEEKDAY(AS56)=7,"S",IF(AS56=$AA$4,"S",IF(AS56=$AA$5,"S",IF(AS56=$AH$4,"S",IF(AS56=$AH$5,"S","LV")))))),0)</f>
        <v>LV</v>
      </c>
      <c r="BZ56" s="36" t="str">
        <f aca="false">IF(MONTH(AT56)=MONTH($F56),IF(WEEKDAY(AT56)=1,"D",IF(WEEKDAY(AT56)=7,"S",IF(AT56=$AA$4,"S",IF(AT56=$AA$5,"S",IF(AT56=$AH$4,"S",IF(AT56=$AH$5,"S","LV")))))),0)</f>
        <v>S</v>
      </c>
      <c r="CA56" s="36" t="str">
        <f aca="false">IF(MONTH(AU56)=MONTH($F56),IF(WEEKDAY(AU56)=1,"D",IF(WEEKDAY(AU56)=7,"S",IF(AU56=$AA$4,"S",IF(AU56=$AA$5,"S",IF(AU56=$AH$4,"S",IF(AU56=$AH$5,"S","LV")))))),0)</f>
        <v>S</v>
      </c>
      <c r="CB56" s="36" t="str">
        <f aca="false">IF(MONTH(AV56)=MONTH($F56),IF(WEEKDAY(AV56)=1,"D",IF(WEEKDAY(AV56)=7,"S",IF(AV56=$AA$4,"S",IF(AV56=$AA$5,"S",IF(AV56=$AH$4,"S",IF(AV56=$AH$5,"S","LV")))))),0)</f>
        <v>D</v>
      </c>
      <c r="CC56" s="36" t="str">
        <f aca="false">IF(MONTH(AW56)=MONTH($F56),IF(WEEKDAY(AW56)=1,"D",IF(WEEKDAY(AW56)=7,"S",IF(AW56=$AA$4,"S",IF(AW56=$AA$5,"S",IF(AW56=$AH$4,"S",IF(AW56=$AH$5,"S","LV")))))),0)</f>
        <v>LV</v>
      </c>
      <c r="CD56" s="36" t="str">
        <f aca="false">IF(MONTH(AX56)=MONTH($F56),IF(WEEKDAY(AX56)=1,"D",IF(WEEKDAY(AX56)=7,"S",IF(AX56=$AA$4,"S",IF(AX56=$AA$5,"S",IF(AX56=$AH$4,"S",IF(AX56=$AH$5,"S","LV")))))),0)</f>
        <v>LV</v>
      </c>
      <c r="CE56" s="36" t="str">
        <f aca="false">IF(MONTH(AY56)=MONTH($F56),IF(WEEKDAY(AY56)=1,"D",IF(WEEKDAY(AY56)=7,"S",IF(AY56=$AA$4,"S",IF(AY56=$AA$5,"S",IF(AY56=$AH$4,"S",IF(AY56=$AH$5,"S","LV")))))),0)</f>
        <v>LV</v>
      </c>
      <c r="CF56" s="36" t="str">
        <f aca="false">IF(MONTH(AZ56)=MONTH($F56),IF(WEEKDAY(AZ56)=1,"D",IF(WEEKDAY(AZ56)=7,"S",IF(AZ56=$AA$4,"S",IF(AZ56=$AA$5,"S",IF(AZ56=$AH$4,"S",IF(AZ56=$AH$5,"S","LV")))))),0)</f>
        <v>LV</v>
      </c>
      <c r="CH56" s="69"/>
      <c r="CI56" s="18" t="n">
        <f aca="false">IF(B56="",J56*S56+K56*T56+L56*U56,0)</f>
        <v>675</v>
      </c>
      <c r="CJ56" s="18" t="n">
        <f aca="false">IF(B56="t",J56*S56+K56*T56+L56*U56,0)</f>
        <v>0</v>
      </c>
      <c r="CL56" s="37" t="n">
        <f aca="false">IF($B56="",($J56*$S56+$K56*$T56+$L56*$U56)*$I56,0)</f>
        <v>30.46875</v>
      </c>
      <c r="CM56" s="37" t="n">
        <f aca="false">IF($B56="t",($J56*$S56+$K56*$T56+$L56*$U56)*$I56,0)</f>
        <v>0</v>
      </c>
    </row>
    <row r="57" customFormat="false" ht="12.75" hidden="false" customHeight="false" outlineLevel="0" collapsed="false">
      <c r="A57" s="23" t="n">
        <v>50</v>
      </c>
      <c r="B57" s="24"/>
      <c r="C57" s="25"/>
      <c r="D57" s="39" t="s">
        <v>56</v>
      </c>
      <c r="E57" s="39" t="s">
        <v>100</v>
      </c>
      <c r="F57" s="28" t="n">
        <f aca="false">$J$2</f>
        <v>44166</v>
      </c>
      <c r="G57" s="28"/>
      <c r="H57" s="45" t="n">
        <v>10.9</v>
      </c>
      <c r="I57" s="40" t="n">
        <v>0.03125</v>
      </c>
      <c r="J57" s="45" t="n">
        <v>24</v>
      </c>
      <c r="K57" s="45" t="n">
        <v>22</v>
      </c>
      <c r="L57" s="45" t="n">
        <v>22</v>
      </c>
      <c r="M57" s="46" t="n">
        <f aca="false">H57*J57</f>
        <v>261.6</v>
      </c>
      <c r="N57" s="46" t="n">
        <f aca="false">H57*K57</f>
        <v>239.8</v>
      </c>
      <c r="O57" s="46" t="n">
        <f aca="false">H57*L57</f>
        <v>239.8</v>
      </c>
      <c r="P57" s="32" t="n">
        <f aca="false">IF(C57="v",0,$M57*S57+$N57*$T57+$O57*$U57)</f>
        <v>7891.6</v>
      </c>
      <c r="Q57" s="32" t="n">
        <f aca="false">IF(C57="v",$M57*$S57+N57*T57+O57*U57,0)</f>
        <v>0</v>
      </c>
      <c r="S57" s="33" t="n">
        <f aca="false">COUNTIF(BB57:CF57,"lv")</f>
        <v>21</v>
      </c>
      <c r="T57" s="33" t="n">
        <f aca="false">COUNTIF(BB57:CF57,"s")</f>
        <v>6</v>
      </c>
      <c r="U57" s="33" t="n">
        <f aca="false">COUNTIF(BB57:CF57,"d")</f>
        <v>4</v>
      </c>
      <c r="V57" s="34" t="n">
        <f aca="false">IF(F57=0,"x",F57)</f>
        <v>44166</v>
      </c>
      <c r="W57" s="35" t="n">
        <f aca="false">IF($G57=0,V57+1,IF((V57+1)&lt;($G57+1),V57+1,"x"))</f>
        <v>44167</v>
      </c>
      <c r="X57" s="35" t="n">
        <f aca="false">IF($G57=0,W57+1,IF((W57+1)&lt;($G57+1),W57+1,"x"))</f>
        <v>44168</v>
      </c>
      <c r="Y57" s="35" t="n">
        <f aca="false">IF($G57=0,X57+1,IF((X57+1)&lt;($G57+1),X57+1,"x"))</f>
        <v>44169</v>
      </c>
      <c r="Z57" s="35" t="n">
        <f aca="false">IF($G57=0,Y57+1,IF((Y57+1)&lt;($G57+1),Y57+1,"x"))</f>
        <v>44170</v>
      </c>
      <c r="AA57" s="35" t="n">
        <f aca="false">IF($G57=0,Z57+1,IF((Z57+1)&lt;($G57+1),Z57+1,"x"))</f>
        <v>44171</v>
      </c>
      <c r="AB57" s="35" t="n">
        <f aca="false">IF($G57=0,AA57+1,IF((AA57+1)&lt;($G57+1),AA57+1,"x"))</f>
        <v>44172</v>
      </c>
      <c r="AC57" s="35" t="n">
        <f aca="false">IF($G57=0,AB57+1,IF((AB57+1)&lt;($G57+1),AB57+1,"x"))</f>
        <v>44173</v>
      </c>
      <c r="AD57" s="35" t="n">
        <f aca="false">IF($G57=0,AC57+1,IF((AC57+1)&lt;($G57+1),AC57+1,"x"))</f>
        <v>44174</v>
      </c>
      <c r="AE57" s="35" t="n">
        <f aca="false">IF($G57=0,AD57+1,IF((AD57+1)&lt;($G57+1),AD57+1,"x"))</f>
        <v>44175</v>
      </c>
      <c r="AF57" s="35" t="n">
        <f aca="false">IF($G57=0,AE57+1,IF((AE57+1)&lt;($G57+1),AE57+1,"x"))</f>
        <v>44176</v>
      </c>
      <c r="AG57" s="35" t="n">
        <f aca="false">IF($G57=0,AF57+1,IF((AF57+1)&lt;($G57+1),AF57+1,"x"))</f>
        <v>44177</v>
      </c>
      <c r="AH57" s="35" t="n">
        <f aca="false">IF($G57=0,AG57+1,IF((AG57+1)&lt;($G57+1),AG57+1,"x"))</f>
        <v>44178</v>
      </c>
      <c r="AI57" s="35" t="n">
        <f aca="false">IF($G57=0,AH57+1,IF((AH57+1)&lt;($G57+1),AH57+1,"x"))</f>
        <v>44179</v>
      </c>
      <c r="AJ57" s="35" t="n">
        <f aca="false">IF($G57=0,AI57+1,IF((AI57+1)&lt;($G57+1),AI57+1,"x"))</f>
        <v>44180</v>
      </c>
      <c r="AK57" s="35" t="n">
        <f aca="false">IF($G57=0,AJ57+1,IF((AJ57+1)&lt;($G57+1),AJ57+1,"x"))</f>
        <v>44181</v>
      </c>
      <c r="AL57" s="35" t="n">
        <f aca="false">IF($G57=0,AK57+1,IF((AK57+1)&lt;($G57+1),AK57+1,"x"))</f>
        <v>44182</v>
      </c>
      <c r="AM57" s="35" t="n">
        <f aca="false">IF($G57=0,AL57+1,IF((AL57+1)&lt;($G57+1),AL57+1,"x"))</f>
        <v>44183</v>
      </c>
      <c r="AN57" s="35" t="n">
        <f aca="false">IF($G57=0,AM57+1,IF((AM57+1)&lt;($G57+1),AM57+1,"x"))</f>
        <v>44184</v>
      </c>
      <c r="AO57" s="35" t="n">
        <f aca="false">IF($G57=0,AN57+1,IF((AN57+1)&lt;($G57+1),AN57+1,"x"))</f>
        <v>44185</v>
      </c>
      <c r="AP57" s="35" t="n">
        <f aca="false">IF($G57=0,AO57+1,IF((AO57+1)&lt;($G57+1),AO57+1,"x"))</f>
        <v>44186</v>
      </c>
      <c r="AQ57" s="35" t="n">
        <f aca="false">IF($G57=0,AP57+1,IF((AP57+1)&lt;($G57+1),AP57+1,"x"))</f>
        <v>44187</v>
      </c>
      <c r="AR57" s="35" t="n">
        <f aca="false">IF($G57=0,AQ57+1,IF((AQ57+1)&lt;($G57+1),AQ57+1,"x"))</f>
        <v>44188</v>
      </c>
      <c r="AS57" s="35" t="n">
        <f aca="false">IF($G57=0,AR57+1,IF((AR57+1)&lt;($G57+1),AR57+1,"x"))</f>
        <v>44189</v>
      </c>
      <c r="AT57" s="35" t="n">
        <f aca="false">IF($G57=0,AS57+1,IF((AS57+1)&lt;($G57+1),AS57+1,"x"))</f>
        <v>44190</v>
      </c>
      <c r="AU57" s="35" t="n">
        <f aca="false">IF($G57=0,AT57+1,IF((AT57+1)&lt;($G57+1),AT57+1,"x"))</f>
        <v>44191</v>
      </c>
      <c r="AV57" s="35" t="n">
        <f aca="false">IF($G57=0,AU57+1,IF((AU57+1)&lt;($G57+1),AU57+1,"x"))</f>
        <v>44192</v>
      </c>
      <c r="AW57" s="35" t="n">
        <f aca="false">IF($G57=0,AV57+1,IF((AV57+1)&lt;($G57+1),AV57+1,"x"))</f>
        <v>44193</v>
      </c>
      <c r="AX57" s="35" t="n">
        <f aca="false">IF($G57=0,AW57+1,IF((AW57+1)&lt;($G57+1),AW57+1,"x"))</f>
        <v>44194</v>
      </c>
      <c r="AY57" s="35" t="n">
        <f aca="false">IF($G57=0,AX57+1,IF((AX57+1)&lt;($G57+1),AX57+1,"x"))</f>
        <v>44195</v>
      </c>
      <c r="AZ57" s="35" t="n">
        <f aca="false">IF($G57=0,AY57+1,IF((AY57+1)&lt;($G57+1),AY57+1,"x"))</f>
        <v>44196</v>
      </c>
      <c r="BA57" s="12"/>
      <c r="BB57" s="36" t="str">
        <f aca="false">IF(MONTH(V57)=MONTH($F57),IF(WEEKDAY(V57)=1,"D",IF(WEEKDAY(V57)=7,"S",IF(V57=$AA$4,"S",IF(V57=$AA$5,"S",IF(V57=$AH$4,"S",IF(V57=$AH$5,"S","LV")))))),0)</f>
        <v>S</v>
      </c>
      <c r="BC57" s="36" t="str">
        <f aca="false">IF(MONTH(W57)=MONTH($F57),IF(WEEKDAY(W57)=1,"D",IF(WEEKDAY(W57)=7,"S",IF(W57=$AA$4,"S",IF(W57=$AA$5,"S",IF(W57=$AH$4,"S",IF(W57=$AH$5,"S","LV")))))),0)</f>
        <v>LV</v>
      </c>
      <c r="BD57" s="36" t="str">
        <f aca="false">IF(MONTH(X57)=MONTH($F57),IF(WEEKDAY(X57)=1,"D",IF(WEEKDAY(X57)=7,"S",IF(X57=$AA$4,"S",IF(X57=$AA$5,"S",IF(X57=$AH$4,"S",IF(X57=$AH$5,"S","LV")))))),0)</f>
        <v>LV</v>
      </c>
      <c r="BE57" s="36" t="str">
        <f aca="false">IF(MONTH(Y57)=MONTH($F57),IF(WEEKDAY(Y57)=1,"D",IF(WEEKDAY(Y57)=7,"S",IF(Y57=$AA$4,"S",IF(Y57=$AA$5,"S",IF(Y57=$AH$4,"S",IF(Y57=$AH$5,"S","LV")))))),0)</f>
        <v>LV</v>
      </c>
      <c r="BF57" s="36" t="str">
        <f aca="false">IF(MONTH(Z57)=MONTH($F57),IF(WEEKDAY(Z57)=1,"D",IF(WEEKDAY(Z57)=7,"S",IF(Z57=$AA$4,"S",IF(Z57=$AA$5,"S",IF(Z57=$AH$4,"S",IF(Z57=$AH$5,"S","LV")))))),0)</f>
        <v>S</v>
      </c>
      <c r="BG57" s="36" t="str">
        <f aca="false">IF(MONTH(AA57)=MONTH($F57),IF(WEEKDAY(AA57)=1,"D",IF(WEEKDAY(AA57)=7,"S",IF(AA57=$AA$4,"S",IF(AA57=$AA$5,"S",IF(AA57=$AH$4,"S",IF(AA57=$AH$5,"S","LV")))))),0)</f>
        <v>D</v>
      </c>
      <c r="BH57" s="36" t="str">
        <f aca="false">IF(MONTH(AB57)=MONTH($F57),IF(WEEKDAY(AB57)=1,"D",IF(WEEKDAY(AB57)=7,"S",IF(AB57=$AA$4,"S",IF(AB57=$AA$5,"S",IF(AB57=$AH$4,"S",IF(AB57=$AH$5,"S","LV")))))),0)</f>
        <v>LV</v>
      </c>
      <c r="BI57" s="36" t="str">
        <f aca="false">IF(MONTH(AC57)=MONTH($F57),IF(WEEKDAY(AC57)=1,"D",IF(WEEKDAY(AC57)=7,"S",IF(AC57=$AA$4,"S",IF(AC57=$AA$5,"S",IF(AC57=$AH$4,"S",IF(AC57=$AH$5,"S","LV")))))),0)</f>
        <v>LV</v>
      </c>
      <c r="BJ57" s="36" t="str">
        <f aca="false">IF(MONTH(AD57)=MONTH($F57),IF(WEEKDAY(AD57)=1,"D",IF(WEEKDAY(AD57)=7,"S",IF(AD57=$AA$4,"S",IF(AD57=$AA$5,"S",IF(AD57=$AH$4,"S",IF(AD57=$AH$5,"S","LV")))))),0)</f>
        <v>LV</v>
      </c>
      <c r="BK57" s="36" t="str">
        <f aca="false">IF(MONTH(AE57)=MONTH($F57),IF(WEEKDAY(AE57)=1,"D",IF(WEEKDAY(AE57)=7,"S",IF(AE57=$AA$4,"S",IF(AE57=$AA$5,"S",IF(AE57=$AH$4,"S",IF(AE57=$AH$5,"S","LV")))))),0)</f>
        <v>LV</v>
      </c>
      <c r="BL57" s="36" t="str">
        <f aca="false">IF(MONTH(AF57)=MONTH($F57),IF(WEEKDAY(AF57)=1,"D",IF(WEEKDAY(AF57)=7,"S",IF(AF57=$AA$4,"S",IF(AF57=$AA$5,"S",IF(AF57=$AH$4,"S",IF(AF57=$AH$5,"S","LV")))))),0)</f>
        <v>LV</v>
      </c>
      <c r="BM57" s="36" t="str">
        <f aca="false">IF(MONTH(AG57)=MONTH($F57),IF(WEEKDAY(AG57)=1,"D",IF(WEEKDAY(AG57)=7,"S",IF(AG57=$AA$4,"S",IF(AG57=$AA$5,"S",IF(AG57=$AH$4,"S",IF(AG57=$AH$5,"S","LV")))))),0)</f>
        <v>S</v>
      </c>
      <c r="BN57" s="36" t="str">
        <f aca="false">IF(MONTH(AH57)=MONTH($F57),IF(WEEKDAY(AH57)=1,"D",IF(WEEKDAY(AH57)=7,"S",IF(AH57=$AA$4,"S",IF(AH57=$AA$5,"S",IF(AH57=$AH$4,"S",IF(AH57=$AH$5,"S","LV")))))),0)</f>
        <v>D</v>
      </c>
      <c r="BO57" s="36" t="str">
        <f aca="false">IF(MONTH(AI57)=MONTH($F57),IF(WEEKDAY(AI57)=1,"D",IF(WEEKDAY(AI57)=7,"S",IF(AI57=$AA$4,"S",IF(AI57=$AA$5,"S",IF(AI57=$AH$4,"S",IF(AI57=$AH$5,"S","LV")))))),0)</f>
        <v>LV</v>
      </c>
      <c r="BP57" s="36" t="str">
        <f aca="false">IF(MONTH(AJ57)=MONTH($F57),IF(WEEKDAY(AJ57)=1,"D",IF(WEEKDAY(AJ57)=7,"S",IF(AJ57=$AA$4,"S",IF(AJ57=$AA$5,"S",IF(AJ57=$AH$4,"S",IF(AJ57=$AH$5,"S","LV")))))),0)</f>
        <v>LV</v>
      </c>
      <c r="BQ57" s="36" t="str">
        <f aca="false">IF(MONTH(AK57)=MONTH($F57),IF(WEEKDAY(AK57)=1,"D",IF(WEEKDAY(AK57)=7,"S",IF(AK57=$AA$4,"S",IF(AK57=$AA$5,"S",IF(AK57=$AH$4,"S",IF(AK57=$AH$5,"S","LV")))))),0)</f>
        <v>LV</v>
      </c>
      <c r="BR57" s="36" t="str">
        <f aca="false">IF(MONTH(AL57)=MONTH($F57),IF(WEEKDAY(AL57)=1,"D",IF(WEEKDAY(AL57)=7,"S",IF(AL57=$AA$4,"S",IF(AL57=$AA$5,"S",IF(AL57=$AH$4,"S",IF(AL57=$AH$5,"S","LV")))))),0)</f>
        <v>LV</v>
      </c>
      <c r="BS57" s="36" t="str">
        <f aca="false">IF(MONTH(AM57)=MONTH($F57),IF(WEEKDAY(AM57)=1,"D",IF(WEEKDAY(AM57)=7,"S",IF(AM57=$AA$4,"S",IF(AM57=$AA$5,"S",IF(AM57=$AH$4,"S",IF(AM57=$AH$5,"S","LV")))))),0)</f>
        <v>LV</v>
      </c>
      <c r="BT57" s="36" t="str">
        <f aca="false">IF(MONTH(AN57)=MONTH($F57),IF(WEEKDAY(AN57)=1,"D",IF(WEEKDAY(AN57)=7,"S",IF(AN57=$AA$4,"S",IF(AN57=$AA$5,"S",IF(AN57=$AH$4,"S",IF(AN57=$AH$5,"S","LV")))))),0)</f>
        <v>S</v>
      </c>
      <c r="BU57" s="36" t="str">
        <f aca="false">IF(MONTH(AO57)=MONTH($F57),IF(WEEKDAY(AO57)=1,"D",IF(WEEKDAY(AO57)=7,"S",IF(AO57=$AA$4,"S",IF(AO57=$AA$5,"S",IF(AO57=$AH$4,"S",IF(AO57=$AH$5,"S","LV")))))),0)</f>
        <v>D</v>
      </c>
      <c r="BV57" s="36" t="str">
        <f aca="false">IF(MONTH(AP57)=MONTH($F57),IF(WEEKDAY(AP57)=1,"D",IF(WEEKDAY(AP57)=7,"S",IF(AP57=$AA$4,"S",IF(AP57=$AA$5,"S",IF(AP57=$AH$4,"S",IF(AP57=$AH$5,"S","LV")))))),0)</f>
        <v>LV</v>
      </c>
      <c r="BW57" s="36" t="str">
        <f aca="false">IF(MONTH(AQ57)=MONTH($F57),IF(WEEKDAY(AQ57)=1,"D",IF(WEEKDAY(AQ57)=7,"S",IF(AQ57=$AA$4,"S",IF(AQ57=$AA$5,"S",IF(AQ57=$AH$4,"S",IF(AQ57=$AH$5,"S","LV")))))),0)</f>
        <v>LV</v>
      </c>
      <c r="BX57" s="36" t="str">
        <f aca="false">IF(MONTH(AR57)=MONTH($F57),IF(WEEKDAY(AR57)=1,"D",IF(WEEKDAY(AR57)=7,"S",IF(AR57=$AA$4,"S",IF(AR57=$AA$5,"S",IF(AR57=$AH$4,"S",IF(AR57=$AH$5,"S","LV")))))),0)</f>
        <v>LV</v>
      </c>
      <c r="BY57" s="36" t="str">
        <f aca="false">IF(MONTH(AS57)=MONTH($F57),IF(WEEKDAY(AS57)=1,"D",IF(WEEKDAY(AS57)=7,"S",IF(AS57=$AA$4,"S",IF(AS57=$AA$5,"S",IF(AS57=$AH$4,"S",IF(AS57=$AH$5,"S","LV")))))),0)</f>
        <v>LV</v>
      </c>
      <c r="BZ57" s="36" t="str">
        <f aca="false">IF(MONTH(AT57)=MONTH($F57),IF(WEEKDAY(AT57)=1,"D",IF(WEEKDAY(AT57)=7,"S",IF(AT57=$AA$4,"S",IF(AT57=$AA$5,"S",IF(AT57=$AH$4,"S",IF(AT57=$AH$5,"S","LV")))))),0)</f>
        <v>S</v>
      </c>
      <c r="CA57" s="36" t="str">
        <f aca="false">IF(MONTH(AU57)=MONTH($F57),IF(WEEKDAY(AU57)=1,"D",IF(WEEKDAY(AU57)=7,"S",IF(AU57=$AA$4,"S",IF(AU57=$AA$5,"S",IF(AU57=$AH$4,"S",IF(AU57=$AH$5,"S","LV")))))),0)</f>
        <v>S</v>
      </c>
      <c r="CB57" s="36" t="str">
        <f aca="false">IF(MONTH(AV57)=MONTH($F57),IF(WEEKDAY(AV57)=1,"D",IF(WEEKDAY(AV57)=7,"S",IF(AV57=$AA$4,"S",IF(AV57=$AA$5,"S",IF(AV57=$AH$4,"S",IF(AV57=$AH$5,"S","LV")))))),0)</f>
        <v>D</v>
      </c>
      <c r="CC57" s="36" t="str">
        <f aca="false">IF(MONTH(AW57)=MONTH($F57),IF(WEEKDAY(AW57)=1,"D",IF(WEEKDAY(AW57)=7,"S",IF(AW57=$AA$4,"S",IF(AW57=$AA$5,"S",IF(AW57=$AH$4,"S",IF(AW57=$AH$5,"S","LV")))))),0)</f>
        <v>LV</v>
      </c>
      <c r="CD57" s="36" t="str">
        <f aca="false">IF(MONTH(AX57)=MONTH($F57),IF(WEEKDAY(AX57)=1,"D",IF(WEEKDAY(AX57)=7,"S",IF(AX57=$AA$4,"S",IF(AX57=$AA$5,"S",IF(AX57=$AH$4,"S",IF(AX57=$AH$5,"S","LV")))))),0)</f>
        <v>LV</v>
      </c>
      <c r="CE57" s="36" t="str">
        <f aca="false">IF(MONTH(AY57)=MONTH($F57),IF(WEEKDAY(AY57)=1,"D",IF(WEEKDAY(AY57)=7,"S",IF(AY57=$AA$4,"S",IF(AY57=$AA$5,"S",IF(AY57=$AH$4,"S",IF(AY57=$AH$5,"S","LV")))))),0)</f>
        <v>LV</v>
      </c>
      <c r="CF57" s="36" t="str">
        <f aca="false">IF(MONTH(AZ57)=MONTH($F57),IF(WEEKDAY(AZ57)=1,"D",IF(WEEKDAY(AZ57)=7,"S",IF(AZ57=$AA$4,"S",IF(AZ57=$AA$5,"S",IF(AZ57=$AH$4,"S",IF(AZ57=$AH$5,"S","LV")))))),0)</f>
        <v>LV</v>
      </c>
      <c r="CH57" s="69"/>
      <c r="CI57" s="18" t="n">
        <f aca="false">IF(B57="",J57*S57+K57*T57+L57*U57,0)</f>
        <v>724</v>
      </c>
      <c r="CJ57" s="18" t="n">
        <f aca="false">IF(B57="t",J57*S57+K57*T57+L57*U57,0)</f>
        <v>0</v>
      </c>
      <c r="CL57" s="37" t="n">
        <f aca="false">IF($B57="",($J57*$S57+$K57*$T57+$L57*$U57)*$I57,0)</f>
        <v>22.625</v>
      </c>
      <c r="CM57" s="37" t="n">
        <f aca="false">IF($B57="t",($J57*$S57+$K57*$T57+$L57*$U57)*$I57,0)</f>
        <v>0</v>
      </c>
    </row>
    <row r="58" customFormat="false" ht="12.75" hidden="false" customHeight="false" outlineLevel="0" collapsed="false">
      <c r="A58" s="23" t="n">
        <v>50</v>
      </c>
      <c r="B58" s="24"/>
      <c r="C58" s="25"/>
      <c r="D58" s="39" t="s">
        <v>56</v>
      </c>
      <c r="E58" s="39" t="s">
        <v>101</v>
      </c>
      <c r="F58" s="28" t="n">
        <f aca="false">$J$2</f>
        <v>44166</v>
      </c>
      <c r="G58" s="28"/>
      <c r="H58" s="45" t="n">
        <v>8.9</v>
      </c>
      <c r="I58" s="40" t="n">
        <v>0.03125</v>
      </c>
      <c r="J58" s="45" t="n">
        <v>44</v>
      </c>
      <c r="K58" s="45" t="n">
        <v>13</v>
      </c>
      <c r="L58" s="45" t="n">
        <v>13</v>
      </c>
      <c r="M58" s="46" t="n">
        <f aca="false">H58*J58</f>
        <v>391.6</v>
      </c>
      <c r="N58" s="46" t="n">
        <f aca="false">H58*K58</f>
        <v>115.7</v>
      </c>
      <c r="O58" s="46" t="n">
        <f aca="false">H58*L58</f>
        <v>115.7</v>
      </c>
      <c r="P58" s="32" t="n">
        <f aca="false">IF(C58="v",0,$M58*S58+$N58*$T58+$O58*$U58)</f>
        <v>9380.6</v>
      </c>
      <c r="Q58" s="32" t="n">
        <f aca="false">IF(C58="v",$M58*$S58+N58*T58+O58*U58,0)</f>
        <v>0</v>
      </c>
      <c r="S58" s="33" t="n">
        <f aca="false">COUNTIF(BB58:CF58,"lv")</f>
        <v>21</v>
      </c>
      <c r="T58" s="33" t="n">
        <f aca="false">COUNTIF(BB58:CF58,"s")</f>
        <v>6</v>
      </c>
      <c r="U58" s="33" t="n">
        <f aca="false">COUNTIF(BB58:CF58,"d")</f>
        <v>4</v>
      </c>
      <c r="V58" s="34" t="n">
        <f aca="false">IF(F58=0,"x",F58)</f>
        <v>44166</v>
      </c>
      <c r="W58" s="35" t="n">
        <f aca="false">IF($G58=0,V58+1,IF((V58+1)&lt;($G58+1),V58+1,"x"))</f>
        <v>44167</v>
      </c>
      <c r="X58" s="35" t="n">
        <f aca="false">IF($G58=0,W58+1,IF((W58+1)&lt;($G58+1),W58+1,"x"))</f>
        <v>44168</v>
      </c>
      <c r="Y58" s="35" t="n">
        <f aca="false">IF($G58=0,X58+1,IF((X58+1)&lt;($G58+1),X58+1,"x"))</f>
        <v>44169</v>
      </c>
      <c r="Z58" s="35" t="n">
        <f aca="false">IF($G58=0,Y58+1,IF((Y58+1)&lt;($G58+1),Y58+1,"x"))</f>
        <v>44170</v>
      </c>
      <c r="AA58" s="35" t="n">
        <f aca="false">IF($G58=0,Z58+1,IF((Z58+1)&lt;($G58+1),Z58+1,"x"))</f>
        <v>44171</v>
      </c>
      <c r="AB58" s="35" t="n">
        <f aca="false">IF($G58=0,AA58+1,IF((AA58+1)&lt;($G58+1),AA58+1,"x"))</f>
        <v>44172</v>
      </c>
      <c r="AC58" s="35" t="n">
        <f aca="false">IF($G58=0,AB58+1,IF((AB58+1)&lt;($G58+1),AB58+1,"x"))</f>
        <v>44173</v>
      </c>
      <c r="AD58" s="35" t="n">
        <f aca="false">IF($G58=0,AC58+1,IF((AC58+1)&lt;($G58+1),AC58+1,"x"))</f>
        <v>44174</v>
      </c>
      <c r="AE58" s="35" t="n">
        <f aca="false">IF($G58=0,AD58+1,IF((AD58+1)&lt;($G58+1),AD58+1,"x"))</f>
        <v>44175</v>
      </c>
      <c r="AF58" s="35" t="n">
        <f aca="false">IF($G58=0,AE58+1,IF((AE58+1)&lt;($G58+1),AE58+1,"x"))</f>
        <v>44176</v>
      </c>
      <c r="AG58" s="35" t="n">
        <f aca="false">IF($G58=0,AF58+1,IF((AF58+1)&lt;($G58+1),AF58+1,"x"))</f>
        <v>44177</v>
      </c>
      <c r="AH58" s="35" t="n">
        <f aca="false">IF($G58=0,AG58+1,IF((AG58+1)&lt;($G58+1),AG58+1,"x"))</f>
        <v>44178</v>
      </c>
      <c r="AI58" s="35" t="n">
        <f aca="false">IF($G58=0,AH58+1,IF((AH58+1)&lt;($G58+1),AH58+1,"x"))</f>
        <v>44179</v>
      </c>
      <c r="AJ58" s="35" t="n">
        <f aca="false">IF($G58=0,AI58+1,IF((AI58+1)&lt;($G58+1),AI58+1,"x"))</f>
        <v>44180</v>
      </c>
      <c r="AK58" s="35" t="n">
        <f aca="false">IF($G58=0,AJ58+1,IF((AJ58+1)&lt;($G58+1),AJ58+1,"x"))</f>
        <v>44181</v>
      </c>
      <c r="AL58" s="35" t="n">
        <f aca="false">IF($G58=0,AK58+1,IF((AK58+1)&lt;($G58+1),AK58+1,"x"))</f>
        <v>44182</v>
      </c>
      <c r="AM58" s="35" t="n">
        <f aca="false">IF($G58=0,AL58+1,IF((AL58+1)&lt;($G58+1),AL58+1,"x"))</f>
        <v>44183</v>
      </c>
      <c r="AN58" s="35" t="n">
        <f aca="false">IF($G58=0,AM58+1,IF((AM58+1)&lt;($G58+1),AM58+1,"x"))</f>
        <v>44184</v>
      </c>
      <c r="AO58" s="35" t="n">
        <f aca="false">IF($G58=0,AN58+1,IF((AN58+1)&lt;($G58+1),AN58+1,"x"))</f>
        <v>44185</v>
      </c>
      <c r="AP58" s="35" t="n">
        <f aca="false">IF($G58=0,AO58+1,IF((AO58+1)&lt;($G58+1),AO58+1,"x"))</f>
        <v>44186</v>
      </c>
      <c r="AQ58" s="35" t="n">
        <f aca="false">IF($G58=0,AP58+1,IF((AP58+1)&lt;($G58+1),AP58+1,"x"))</f>
        <v>44187</v>
      </c>
      <c r="AR58" s="35" t="n">
        <f aca="false">IF($G58=0,AQ58+1,IF((AQ58+1)&lt;($G58+1),AQ58+1,"x"))</f>
        <v>44188</v>
      </c>
      <c r="AS58" s="35" t="n">
        <f aca="false">IF($G58=0,AR58+1,IF((AR58+1)&lt;($G58+1),AR58+1,"x"))</f>
        <v>44189</v>
      </c>
      <c r="AT58" s="35" t="n">
        <f aca="false">IF($G58=0,AS58+1,IF((AS58+1)&lt;($G58+1),AS58+1,"x"))</f>
        <v>44190</v>
      </c>
      <c r="AU58" s="35" t="n">
        <f aca="false">IF($G58=0,AT58+1,IF((AT58+1)&lt;($G58+1),AT58+1,"x"))</f>
        <v>44191</v>
      </c>
      <c r="AV58" s="35" t="n">
        <f aca="false">IF($G58=0,AU58+1,IF((AU58+1)&lt;($G58+1),AU58+1,"x"))</f>
        <v>44192</v>
      </c>
      <c r="AW58" s="35" t="n">
        <f aca="false">IF($G58=0,AV58+1,IF((AV58+1)&lt;($G58+1),AV58+1,"x"))</f>
        <v>44193</v>
      </c>
      <c r="AX58" s="35" t="n">
        <f aca="false">IF($G58=0,AW58+1,IF((AW58+1)&lt;($G58+1),AW58+1,"x"))</f>
        <v>44194</v>
      </c>
      <c r="AY58" s="35" t="n">
        <f aca="false">IF($G58=0,AX58+1,IF((AX58+1)&lt;($G58+1),AX58+1,"x"))</f>
        <v>44195</v>
      </c>
      <c r="AZ58" s="35" t="n">
        <f aca="false">IF($G58=0,AY58+1,IF((AY58+1)&lt;($G58+1),AY58+1,"x"))</f>
        <v>44196</v>
      </c>
      <c r="BA58" s="12"/>
      <c r="BB58" s="36" t="str">
        <f aca="false">IF(MONTH(V58)=MONTH($F58),IF(WEEKDAY(V58)=1,"D",IF(WEEKDAY(V58)=7,"S",IF(V58=$AA$4,"S",IF(V58=$AA$5,"S",IF(V58=$AH$4,"S",IF(V58=$AH$5,"S","LV")))))),0)</f>
        <v>S</v>
      </c>
      <c r="BC58" s="36" t="str">
        <f aca="false">IF(MONTH(W58)=MONTH($F58),IF(WEEKDAY(W58)=1,"D",IF(WEEKDAY(W58)=7,"S",IF(W58=$AA$4,"S",IF(W58=$AA$5,"S",IF(W58=$AH$4,"S",IF(W58=$AH$5,"S","LV")))))),0)</f>
        <v>LV</v>
      </c>
      <c r="BD58" s="36" t="str">
        <f aca="false">IF(MONTH(X58)=MONTH($F58),IF(WEEKDAY(X58)=1,"D",IF(WEEKDAY(X58)=7,"S",IF(X58=$AA$4,"S",IF(X58=$AA$5,"S",IF(X58=$AH$4,"S",IF(X58=$AH$5,"S","LV")))))),0)</f>
        <v>LV</v>
      </c>
      <c r="BE58" s="36" t="str">
        <f aca="false">IF(MONTH(Y58)=MONTH($F58),IF(WEEKDAY(Y58)=1,"D",IF(WEEKDAY(Y58)=7,"S",IF(Y58=$AA$4,"S",IF(Y58=$AA$5,"S",IF(Y58=$AH$4,"S",IF(Y58=$AH$5,"S","LV")))))),0)</f>
        <v>LV</v>
      </c>
      <c r="BF58" s="36" t="str">
        <f aca="false">IF(MONTH(Z58)=MONTH($F58),IF(WEEKDAY(Z58)=1,"D",IF(WEEKDAY(Z58)=7,"S",IF(Z58=$AA$4,"S",IF(Z58=$AA$5,"S",IF(Z58=$AH$4,"S",IF(Z58=$AH$5,"S","LV")))))),0)</f>
        <v>S</v>
      </c>
      <c r="BG58" s="36" t="str">
        <f aca="false">IF(MONTH(AA58)=MONTH($F58),IF(WEEKDAY(AA58)=1,"D",IF(WEEKDAY(AA58)=7,"S",IF(AA58=$AA$4,"S",IF(AA58=$AA$5,"S",IF(AA58=$AH$4,"S",IF(AA58=$AH$5,"S","LV")))))),0)</f>
        <v>D</v>
      </c>
      <c r="BH58" s="36" t="str">
        <f aca="false">IF(MONTH(AB58)=MONTH($F58),IF(WEEKDAY(AB58)=1,"D",IF(WEEKDAY(AB58)=7,"S",IF(AB58=$AA$4,"S",IF(AB58=$AA$5,"S",IF(AB58=$AH$4,"S",IF(AB58=$AH$5,"S","LV")))))),0)</f>
        <v>LV</v>
      </c>
      <c r="BI58" s="36" t="str">
        <f aca="false">IF(MONTH(AC58)=MONTH($F58),IF(WEEKDAY(AC58)=1,"D",IF(WEEKDAY(AC58)=7,"S",IF(AC58=$AA$4,"S",IF(AC58=$AA$5,"S",IF(AC58=$AH$4,"S",IF(AC58=$AH$5,"S","LV")))))),0)</f>
        <v>LV</v>
      </c>
      <c r="BJ58" s="36" t="str">
        <f aca="false">IF(MONTH(AD58)=MONTH($F58),IF(WEEKDAY(AD58)=1,"D",IF(WEEKDAY(AD58)=7,"S",IF(AD58=$AA$4,"S",IF(AD58=$AA$5,"S",IF(AD58=$AH$4,"S",IF(AD58=$AH$5,"S","LV")))))),0)</f>
        <v>LV</v>
      </c>
      <c r="BK58" s="36" t="str">
        <f aca="false">IF(MONTH(AE58)=MONTH($F58),IF(WEEKDAY(AE58)=1,"D",IF(WEEKDAY(AE58)=7,"S",IF(AE58=$AA$4,"S",IF(AE58=$AA$5,"S",IF(AE58=$AH$4,"S",IF(AE58=$AH$5,"S","LV")))))),0)</f>
        <v>LV</v>
      </c>
      <c r="BL58" s="36" t="str">
        <f aca="false">IF(MONTH(AF58)=MONTH($F58),IF(WEEKDAY(AF58)=1,"D",IF(WEEKDAY(AF58)=7,"S",IF(AF58=$AA$4,"S",IF(AF58=$AA$5,"S",IF(AF58=$AH$4,"S",IF(AF58=$AH$5,"S","LV")))))),0)</f>
        <v>LV</v>
      </c>
      <c r="BM58" s="36" t="str">
        <f aca="false">IF(MONTH(AG58)=MONTH($F58),IF(WEEKDAY(AG58)=1,"D",IF(WEEKDAY(AG58)=7,"S",IF(AG58=$AA$4,"S",IF(AG58=$AA$5,"S",IF(AG58=$AH$4,"S",IF(AG58=$AH$5,"S","LV")))))),0)</f>
        <v>S</v>
      </c>
      <c r="BN58" s="36" t="str">
        <f aca="false">IF(MONTH(AH58)=MONTH($F58),IF(WEEKDAY(AH58)=1,"D",IF(WEEKDAY(AH58)=7,"S",IF(AH58=$AA$4,"S",IF(AH58=$AA$5,"S",IF(AH58=$AH$4,"S",IF(AH58=$AH$5,"S","LV")))))),0)</f>
        <v>D</v>
      </c>
      <c r="BO58" s="36" t="str">
        <f aca="false">IF(MONTH(AI58)=MONTH($F58),IF(WEEKDAY(AI58)=1,"D",IF(WEEKDAY(AI58)=7,"S",IF(AI58=$AA$4,"S",IF(AI58=$AA$5,"S",IF(AI58=$AH$4,"S",IF(AI58=$AH$5,"S","LV")))))),0)</f>
        <v>LV</v>
      </c>
      <c r="BP58" s="36" t="str">
        <f aca="false">IF(MONTH(AJ58)=MONTH($F58),IF(WEEKDAY(AJ58)=1,"D",IF(WEEKDAY(AJ58)=7,"S",IF(AJ58=$AA$4,"S",IF(AJ58=$AA$5,"S",IF(AJ58=$AH$4,"S",IF(AJ58=$AH$5,"S","LV")))))),0)</f>
        <v>LV</v>
      </c>
      <c r="BQ58" s="36" t="str">
        <f aca="false">IF(MONTH(AK58)=MONTH($F58),IF(WEEKDAY(AK58)=1,"D",IF(WEEKDAY(AK58)=7,"S",IF(AK58=$AA$4,"S",IF(AK58=$AA$5,"S",IF(AK58=$AH$4,"S",IF(AK58=$AH$5,"S","LV")))))),0)</f>
        <v>LV</v>
      </c>
      <c r="BR58" s="36" t="str">
        <f aca="false">IF(MONTH(AL58)=MONTH($F58),IF(WEEKDAY(AL58)=1,"D",IF(WEEKDAY(AL58)=7,"S",IF(AL58=$AA$4,"S",IF(AL58=$AA$5,"S",IF(AL58=$AH$4,"S",IF(AL58=$AH$5,"S","LV")))))),0)</f>
        <v>LV</v>
      </c>
      <c r="BS58" s="36" t="str">
        <f aca="false">IF(MONTH(AM58)=MONTH($F58),IF(WEEKDAY(AM58)=1,"D",IF(WEEKDAY(AM58)=7,"S",IF(AM58=$AA$4,"S",IF(AM58=$AA$5,"S",IF(AM58=$AH$4,"S",IF(AM58=$AH$5,"S","LV")))))),0)</f>
        <v>LV</v>
      </c>
      <c r="BT58" s="36" t="str">
        <f aca="false">IF(MONTH(AN58)=MONTH($F58),IF(WEEKDAY(AN58)=1,"D",IF(WEEKDAY(AN58)=7,"S",IF(AN58=$AA$4,"S",IF(AN58=$AA$5,"S",IF(AN58=$AH$4,"S",IF(AN58=$AH$5,"S","LV")))))),0)</f>
        <v>S</v>
      </c>
      <c r="BU58" s="36" t="str">
        <f aca="false">IF(MONTH(AO58)=MONTH($F58),IF(WEEKDAY(AO58)=1,"D",IF(WEEKDAY(AO58)=7,"S",IF(AO58=$AA$4,"S",IF(AO58=$AA$5,"S",IF(AO58=$AH$4,"S",IF(AO58=$AH$5,"S","LV")))))),0)</f>
        <v>D</v>
      </c>
      <c r="BV58" s="36" t="str">
        <f aca="false">IF(MONTH(AP58)=MONTH($F58),IF(WEEKDAY(AP58)=1,"D",IF(WEEKDAY(AP58)=7,"S",IF(AP58=$AA$4,"S",IF(AP58=$AA$5,"S",IF(AP58=$AH$4,"S",IF(AP58=$AH$5,"S","LV")))))),0)</f>
        <v>LV</v>
      </c>
      <c r="BW58" s="36" t="str">
        <f aca="false">IF(MONTH(AQ58)=MONTH($F58),IF(WEEKDAY(AQ58)=1,"D",IF(WEEKDAY(AQ58)=7,"S",IF(AQ58=$AA$4,"S",IF(AQ58=$AA$5,"S",IF(AQ58=$AH$4,"S",IF(AQ58=$AH$5,"S","LV")))))),0)</f>
        <v>LV</v>
      </c>
      <c r="BX58" s="36" t="str">
        <f aca="false">IF(MONTH(AR58)=MONTH($F58),IF(WEEKDAY(AR58)=1,"D",IF(WEEKDAY(AR58)=7,"S",IF(AR58=$AA$4,"S",IF(AR58=$AA$5,"S",IF(AR58=$AH$4,"S",IF(AR58=$AH$5,"S","LV")))))),0)</f>
        <v>LV</v>
      </c>
      <c r="BY58" s="36" t="str">
        <f aca="false">IF(MONTH(AS58)=MONTH($F58),IF(WEEKDAY(AS58)=1,"D",IF(WEEKDAY(AS58)=7,"S",IF(AS58=$AA$4,"S",IF(AS58=$AA$5,"S",IF(AS58=$AH$4,"S",IF(AS58=$AH$5,"S","LV")))))),0)</f>
        <v>LV</v>
      </c>
      <c r="BZ58" s="36" t="str">
        <f aca="false">IF(MONTH(AT58)=MONTH($F58),IF(WEEKDAY(AT58)=1,"D",IF(WEEKDAY(AT58)=7,"S",IF(AT58=$AA$4,"S",IF(AT58=$AA$5,"S",IF(AT58=$AH$4,"S",IF(AT58=$AH$5,"S","LV")))))),0)</f>
        <v>S</v>
      </c>
      <c r="CA58" s="36" t="str">
        <f aca="false">IF(MONTH(AU58)=MONTH($F58),IF(WEEKDAY(AU58)=1,"D",IF(WEEKDAY(AU58)=7,"S",IF(AU58=$AA$4,"S",IF(AU58=$AA$5,"S",IF(AU58=$AH$4,"S",IF(AU58=$AH$5,"S","LV")))))),0)</f>
        <v>S</v>
      </c>
      <c r="CB58" s="36" t="str">
        <f aca="false">IF(MONTH(AV58)=MONTH($F58),IF(WEEKDAY(AV58)=1,"D",IF(WEEKDAY(AV58)=7,"S",IF(AV58=$AA$4,"S",IF(AV58=$AA$5,"S",IF(AV58=$AH$4,"S",IF(AV58=$AH$5,"S","LV")))))),0)</f>
        <v>D</v>
      </c>
      <c r="CC58" s="36" t="str">
        <f aca="false">IF(MONTH(AW58)=MONTH($F58),IF(WEEKDAY(AW58)=1,"D",IF(WEEKDAY(AW58)=7,"S",IF(AW58=$AA$4,"S",IF(AW58=$AA$5,"S",IF(AW58=$AH$4,"S",IF(AW58=$AH$5,"S","LV")))))),0)</f>
        <v>LV</v>
      </c>
      <c r="CD58" s="36" t="str">
        <f aca="false">IF(MONTH(AX58)=MONTH($F58),IF(WEEKDAY(AX58)=1,"D",IF(WEEKDAY(AX58)=7,"S",IF(AX58=$AA$4,"S",IF(AX58=$AA$5,"S",IF(AX58=$AH$4,"S",IF(AX58=$AH$5,"S","LV")))))),0)</f>
        <v>LV</v>
      </c>
      <c r="CE58" s="36" t="str">
        <f aca="false">IF(MONTH(AY58)=MONTH($F58),IF(WEEKDAY(AY58)=1,"D",IF(WEEKDAY(AY58)=7,"S",IF(AY58=$AA$4,"S",IF(AY58=$AA$5,"S",IF(AY58=$AH$4,"S",IF(AY58=$AH$5,"S","LV")))))),0)</f>
        <v>LV</v>
      </c>
      <c r="CF58" s="36" t="str">
        <f aca="false">IF(MONTH(AZ58)=MONTH($F58),IF(WEEKDAY(AZ58)=1,"D",IF(WEEKDAY(AZ58)=7,"S",IF(AZ58=$AA$4,"S",IF(AZ58=$AA$5,"S",IF(AZ58=$AH$4,"S",IF(AZ58=$AH$5,"S","LV")))))),0)</f>
        <v>LV</v>
      </c>
      <c r="CH58" s="69"/>
      <c r="CI58" s="18" t="n">
        <f aca="false">IF(B58="",J58*S58+K58*T58+L58*U58,0)</f>
        <v>1054</v>
      </c>
      <c r="CJ58" s="18" t="n">
        <f aca="false">IF(B58="t",J58*S58+K58*T58+L58*U58,0)</f>
        <v>0</v>
      </c>
      <c r="CL58" s="37" t="n">
        <f aca="false">IF($B58="",($J58*$S58+$K58*$T58+$L58*$U58)*$I58,0)</f>
        <v>32.9375</v>
      </c>
      <c r="CM58" s="37" t="n">
        <f aca="false">IF($B58="t",($J58*$S58+$K58*$T58+$L58*$U58)*$I58,0)</f>
        <v>0</v>
      </c>
    </row>
    <row r="59" customFormat="false" ht="12.75" hidden="false" customHeight="false" outlineLevel="0" collapsed="false">
      <c r="A59" s="23" t="n">
        <v>50</v>
      </c>
      <c r="B59" s="24"/>
      <c r="C59" s="25" t="s">
        <v>66</v>
      </c>
      <c r="D59" s="39" t="s">
        <v>56</v>
      </c>
      <c r="E59" s="39" t="s">
        <v>101</v>
      </c>
      <c r="F59" s="28"/>
      <c r="G59" s="28"/>
      <c r="H59" s="45" t="n">
        <v>8.9</v>
      </c>
      <c r="I59" s="40" t="n">
        <v>0.03125</v>
      </c>
      <c r="J59" s="45" t="n">
        <v>32</v>
      </c>
      <c r="K59" s="45" t="n">
        <v>13</v>
      </c>
      <c r="L59" s="45" t="n">
        <v>13</v>
      </c>
      <c r="M59" s="46" t="n">
        <f aca="false">H59*J59</f>
        <v>284.8</v>
      </c>
      <c r="N59" s="46" t="n">
        <f aca="false">H59*K59</f>
        <v>115.7</v>
      </c>
      <c r="O59" s="46" t="n">
        <f aca="false">H59*L59</f>
        <v>115.7</v>
      </c>
      <c r="P59" s="32" t="n">
        <f aca="false">IF(C59="v",0,$M59*S59+$N59*$T59+$O59*$U59)</f>
        <v>0</v>
      </c>
      <c r="Q59" s="32" t="n">
        <f aca="false">IF(C59="v",$M59*$S59+N59*T59+O59*U59,0)</f>
        <v>0</v>
      </c>
      <c r="S59" s="33" t="n">
        <f aca="false">COUNTIF(BB59:CF59,"lv")</f>
        <v>0</v>
      </c>
      <c r="T59" s="33" t="n">
        <f aca="false">COUNTIF(BB59:CF59,"s")</f>
        <v>0</v>
      </c>
      <c r="U59" s="33" t="n">
        <f aca="false">COUNTIF(BB59:CF59,"d")</f>
        <v>0</v>
      </c>
      <c r="V59" s="34" t="str">
        <f aca="false">IF(F59=0,"x",F59)</f>
        <v>x</v>
      </c>
      <c r="W59" s="35" t="e">
        <f aca="false">IF($G59=0,V59+1,IF((V59+1)&lt;($G59+1),V59+1,"x"))</f>
        <v>#VALUE!</v>
      </c>
      <c r="X59" s="35" t="e">
        <f aca="false">IF($G59=0,W59+1,IF((W59+1)&lt;($G59+1),W59+1,"x"))</f>
        <v>#VALUE!</v>
      </c>
      <c r="Y59" s="35" t="e">
        <f aca="false">IF($G59=0,X59+1,IF((X59+1)&lt;($G59+1),X59+1,"x"))</f>
        <v>#VALUE!</v>
      </c>
      <c r="Z59" s="35" t="e">
        <f aca="false">IF($G59=0,Y59+1,IF((Y59+1)&lt;($G59+1),Y59+1,"x"))</f>
        <v>#VALUE!</v>
      </c>
      <c r="AA59" s="35" t="e">
        <f aca="false">IF($G59=0,Z59+1,IF((Z59+1)&lt;($G59+1),Z59+1,"x"))</f>
        <v>#VALUE!</v>
      </c>
      <c r="AB59" s="35" t="e">
        <f aca="false">IF($G59=0,AA59+1,IF((AA59+1)&lt;($G59+1),AA59+1,"x"))</f>
        <v>#VALUE!</v>
      </c>
      <c r="AC59" s="35" t="e">
        <f aca="false">IF($G59=0,AB59+1,IF((AB59+1)&lt;($G59+1),AB59+1,"x"))</f>
        <v>#VALUE!</v>
      </c>
      <c r="AD59" s="35" t="e">
        <f aca="false">IF($G59=0,AC59+1,IF((AC59+1)&lt;($G59+1),AC59+1,"x"))</f>
        <v>#VALUE!</v>
      </c>
      <c r="AE59" s="35" t="e">
        <f aca="false">IF($G59=0,AD59+1,IF((AD59+1)&lt;($G59+1),AD59+1,"x"))</f>
        <v>#VALUE!</v>
      </c>
      <c r="AF59" s="35" t="e">
        <f aca="false">IF($G59=0,AE59+1,IF((AE59+1)&lt;($G59+1),AE59+1,"x"))</f>
        <v>#VALUE!</v>
      </c>
      <c r="AG59" s="35" t="e">
        <f aca="false">IF($G59=0,AF59+1,IF((AF59+1)&lt;($G59+1),AF59+1,"x"))</f>
        <v>#VALUE!</v>
      </c>
      <c r="AH59" s="35" t="e">
        <f aca="false">IF($G59=0,AG59+1,IF((AG59+1)&lt;($G59+1),AG59+1,"x"))</f>
        <v>#VALUE!</v>
      </c>
      <c r="AI59" s="35" t="e">
        <f aca="false">IF($G59=0,AH59+1,IF((AH59+1)&lt;($G59+1),AH59+1,"x"))</f>
        <v>#VALUE!</v>
      </c>
      <c r="AJ59" s="35" t="e">
        <f aca="false">IF($G59=0,AI59+1,IF((AI59+1)&lt;($G59+1),AI59+1,"x"))</f>
        <v>#VALUE!</v>
      </c>
      <c r="AK59" s="35" t="e">
        <f aca="false">IF($G59=0,AJ59+1,IF((AJ59+1)&lt;($G59+1),AJ59+1,"x"))</f>
        <v>#VALUE!</v>
      </c>
      <c r="AL59" s="35" t="e">
        <f aca="false">IF($G59=0,AK59+1,IF((AK59+1)&lt;($G59+1),AK59+1,"x"))</f>
        <v>#VALUE!</v>
      </c>
      <c r="AM59" s="35" t="e">
        <f aca="false">IF($G59=0,AL59+1,IF((AL59+1)&lt;($G59+1),AL59+1,"x"))</f>
        <v>#VALUE!</v>
      </c>
      <c r="AN59" s="35" t="e">
        <f aca="false">IF($G59=0,AM59+1,IF((AM59+1)&lt;($G59+1),AM59+1,"x"))</f>
        <v>#VALUE!</v>
      </c>
      <c r="AO59" s="35" t="e">
        <f aca="false">IF($G59=0,AN59+1,IF((AN59+1)&lt;($G59+1),AN59+1,"x"))</f>
        <v>#VALUE!</v>
      </c>
      <c r="AP59" s="35" t="e">
        <f aca="false">IF($G59=0,AO59+1,IF((AO59+1)&lt;($G59+1),AO59+1,"x"))</f>
        <v>#VALUE!</v>
      </c>
      <c r="AQ59" s="35" t="e">
        <f aca="false">IF($G59=0,AP59+1,IF((AP59+1)&lt;($G59+1),AP59+1,"x"))</f>
        <v>#VALUE!</v>
      </c>
      <c r="AR59" s="35" t="e">
        <f aca="false">IF($G59=0,AQ59+1,IF((AQ59+1)&lt;($G59+1),AQ59+1,"x"))</f>
        <v>#VALUE!</v>
      </c>
      <c r="AS59" s="35" t="e">
        <f aca="false">IF($G59=0,AR59+1,IF((AR59+1)&lt;($G59+1),AR59+1,"x"))</f>
        <v>#VALUE!</v>
      </c>
      <c r="AT59" s="35" t="e">
        <f aca="false">IF($G59=0,AS59+1,IF((AS59+1)&lt;($G59+1),AS59+1,"x"))</f>
        <v>#VALUE!</v>
      </c>
      <c r="AU59" s="35" t="e">
        <f aca="false">IF($G59=0,AT59+1,IF((AT59+1)&lt;($G59+1),AT59+1,"x"))</f>
        <v>#VALUE!</v>
      </c>
      <c r="AV59" s="35" t="e">
        <f aca="false">IF($G59=0,AU59+1,IF((AU59+1)&lt;($G59+1),AU59+1,"x"))</f>
        <v>#VALUE!</v>
      </c>
      <c r="AW59" s="35" t="e">
        <f aca="false">IF($G59=0,AV59+1,IF((AV59+1)&lt;($G59+1),AV59+1,"x"))</f>
        <v>#VALUE!</v>
      </c>
      <c r="AX59" s="35" t="e">
        <f aca="false">IF($G59=0,AW59+1,IF((AW59+1)&lt;($G59+1),AW59+1,"x"))</f>
        <v>#VALUE!</v>
      </c>
      <c r="AY59" s="35" t="e">
        <f aca="false">IF($G59=0,AX59+1,IF((AX59+1)&lt;($G59+1),AX59+1,"x"))</f>
        <v>#VALUE!</v>
      </c>
      <c r="AZ59" s="35" t="e">
        <f aca="false">IF($G59=0,AY59+1,IF((AY59+1)&lt;($G59+1),AY59+1,"x"))</f>
        <v>#VALUE!</v>
      </c>
      <c r="BA59" s="12"/>
      <c r="BB59" s="36" t="e">
        <f aca="false">IF(MONTH(V59)=MONTH($F59),IF(WEEKDAY(V59)=1,"D",IF(WEEKDAY(V59)=7,"S",IF(V59=$AA$4,"S",IF(V59=$AA$5,"S",IF(V59=$AH$4,"S",IF(V59=$AH$5,"S","LV")))))),0)</f>
        <v>#VALUE!</v>
      </c>
      <c r="BC59" s="36" t="e">
        <f aca="false">IF(MONTH(W59)=MONTH($F59),IF(WEEKDAY(W59)=1,"D",IF(WEEKDAY(W59)=7,"S",IF(W59=$AA$4,"S",IF(W59=$AA$5,"S",IF(W59=$AH$4,"S",IF(W59=$AH$5,"S","LV")))))),0)</f>
        <v>#VALUE!</v>
      </c>
      <c r="BD59" s="36" t="e">
        <f aca="false">IF(MONTH(X59)=MONTH($F59),IF(WEEKDAY(X59)=1,"D",IF(WEEKDAY(X59)=7,"S",IF(X59=$AA$4,"S",IF(X59=$AA$5,"S",IF(X59=$AH$4,"S",IF(X59=$AH$5,"S","LV")))))),0)</f>
        <v>#VALUE!</v>
      </c>
      <c r="BE59" s="36" t="e">
        <f aca="false">IF(MONTH(Y59)=MONTH($F59),IF(WEEKDAY(Y59)=1,"D",IF(WEEKDAY(Y59)=7,"S",IF(Y59=$AA$4,"S",IF(Y59=$AA$5,"S",IF(Y59=$AH$4,"S",IF(Y59=$AH$5,"S","LV")))))),0)</f>
        <v>#VALUE!</v>
      </c>
      <c r="BF59" s="36" t="e">
        <f aca="false">IF(MONTH(Z59)=MONTH($F59),IF(WEEKDAY(Z59)=1,"D",IF(WEEKDAY(Z59)=7,"S",IF(Z59=$AA$4,"S",IF(Z59=$AA$5,"S",IF(Z59=$AH$4,"S",IF(Z59=$AH$5,"S","LV")))))),0)</f>
        <v>#VALUE!</v>
      </c>
      <c r="BG59" s="36" t="e">
        <f aca="false">IF(MONTH(AA59)=MONTH($F59),IF(WEEKDAY(AA59)=1,"D",IF(WEEKDAY(AA59)=7,"S",IF(AA59=$AA$4,"S",IF(AA59=$AA$5,"S",IF(AA59=$AH$4,"S",IF(AA59=$AH$5,"S","LV")))))),0)</f>
        <v>#VALUE!</v>
      </c>
      <c r="BH59" s="36" t="e">
        <f aca="false">IF(MONTH(AB59)=MONTH($F59),IF(WEEKDAY(AB59)=1,"D",IF(WEEKDAY(AB59)=7,"S",IF(AB59=$AA$4,"S",IF(AB59=$AA$5,"S",IF(AB59=$AH$4,"S",IF(AB59=$AH$5,"S","LV")))))),0)</f>
        <v>#VALUE!</v>
      </c>
      <c r="BI59" s="36" t="e">
        <f aca="false">IF(MONTH(AC59)=MONTH($F59),IF(WEEKDAY(AC59)=1,"D",IF(WEEKDAY(AC59)=7,"S",IF(AC59=$AA$4,"S",IF(AC59=$AA$5,"S",IF(AC59=$AH$4,"S",IF(AC59=$AH$5,"S","LV")))))),0)</f>
        <v>#VALUE!</v>
      </c>
      <c r="BJ59" s="36" t="e">
        <f aca="false">IF(MONTH(AD59)=MONTH($F59),IF(WEEKDAY(AD59)=1,"D",IF(WEEKDAY(AD59)=7,"S",IF(AD59=$AA$4,"S",IF(AD59=$AA$5,"S",IF(AD59=$AH$4,"S",IF(AD59=$AH$5,"S","LV")))))),0)</f>
        <v>#VALUE!</v>
      </c>
      <c r="BK59" s="36" t="e">
        <f aca="false">IF(MONTH(AE59)=MONTH($F59),IF(WEEKDAY(AE59)=1,"D",IF(WEEKDAY(AE59)=7,"S",IF(AE59=$AA$4,"S",IF(AE59=$AA$5,"S",IF(AE59=$AH$4,"S",IF(AE59=$AH$5,"S","LV")))))),0)</f>
        <v>#VALUE!</v>
      </c>
      <c r="BL59" s="36" t="e">
        <f aca="false">IF(MONTH(AF59)=MONTH($F59),IF(WEEKDAY(AF59)=1,"D",IF(WEEKDAY(AF59)=7,"S",IF(AF59=$AA$4,"S",IF(AF59=$AA$5,"S",IF(AF59=$AH$4,"S",IF(AF59=$AH$5,"S","LV")))))),0)</f>
        <v>#VALUE!</v>
      </c>
      <c r="BM59" s="36" t="e">
        <f aca="false">IF(MONTH(AG59)=MONTH($F59),IF(WEEKDAY(AG59)=1,"D",IF(WEEKDAY(AG59)=7,"S",IF(AG59=$AA$4,"S",IF(AG59=$AA$5,"S",IF(AG59=$AH$4,"S",IF(AG59=$AH$5,"S","LV")))))),0)</f>
        <v>#VALUE!</v>
      </c>
      <c r="BN59" s="36" t="e">
        <f aca="false">IF(MONTH(AH59)=MONTH($F59),IF(WEEKDAY(AH59)=1,"D",IF(WEEKDAY(AH59)=7,"S",IF(AH59=$AA$4,"S",IF(AH59=$AA$5,"S",IF(AH59=$AH$4,"S",IF(AH59=$AH$5,"S","LV")))))),0)</f>
        <v>#VALUE!</v>
      </c>
      <c r="BO59" s="36" t="e">
        <f aca="false">IF(MONTH(AI59)=MONTH($F59),IF(WEEKDAY(AI59)=1,"D",IF(WEEKDAY(AI59)=7,"S",IF(AI59=$AA$4,"S",IF(AI59=$AA$5,"S",IF(AI59=$AH$4,"S",IF(AI59=$AH$5,"S","LV")))))),0)</f>
        <v>#VALUE!</v>
      </c>
      <c r="BP59" s="36" t="e">
        <f aca="false">IF(MONTH(AJ59)=MONTH($F59),IF(WEEKDAY(AJ59)=1,"D",IF(WEEKDAY(AJ59)=7,"S",IF(AJ59=$AA$4,"S",IF(AJ59=$AA$5,"S",IF(AJ59=$AH$4,"S",IF(AJ59=$AH$5,"S","LV")))))),0)</f>
        <v>#VALUE!</v>
      </c>
      <c r="BQ59" s="36" t="e">
        <f aca="false">IF(MONTH(AK59)=MONTH($F59),IF(WEEKDAY(AK59)=1,"D",IF(WEEKDAY(AK59)=7,"S",IF(AK59=$AA$4,"S",IF(AK59=$AA$5,"S",IF(AK59=$AH$4,"S",IF(AK59=$AH$5,"S","LV")))))),0)</f>
        <v>#VALUE!</v>
      </c>
      <c r="BR59" s="36" t="e">
        <f aca="false">IF(MONTH(AL59)=MONTH($F59),IF(WEEKDAY(AL59)=1,"D",IF(WEEKDAY(AL59)=7,"S",IF(AL59=$AA$4,"S",IF(AL59=$AA$5,"S",IF(AL59=$AH$4,"S",IF(AL59=$AH$5,"S","LV")))))),0)</f>
        <v>#VALUE!</v>
      </c>
      <c r="BS59" s="36" t="e">
        <f aca="false">IF(MONTH(AM59)=MONTH($F59),IF(WEEKDAY(AM59)=1,"D",IF(WEEKDAY(AM59)=7,"S",IF(AM59=$AA$4,"S",IF(AM59=$AA$5,"S",IF(AM59=$AH$4,"S",IF(AM59=$AH$5,"S","LV")))))),0)</f>
        <v>#VALUE!</v>
      </c>
      <c r="BT59" s="36" t="e">
        <f aca="false">IF(MONTH(AN59)=MONTH($F59),IF(WEEKDAY(AN59)=1,"D",IF(WEEKDAY(AN59)=7,"S",IF(AN59=$AA$4,"S",IF(AN59=$AA$5,"S",IF(AN59=$AH$4,"S",IF(AN59=$AH$5,"S","LV")))))),0)</f>
        <v>#VALUE!</v>
      </c>
      <c r="BU59" s="36" t="e">
        <f aca="false">IF(MONTH(AO59)=MONTH($F59),IF(WEEKDAY(AO59)=1,"D",IF(WEEKDAY(AO59)=7,"S",IF(AO59=$AA$4,"S",IF(AO59=$AA$5,"S",IF(AO59=$AH$4,"S",IF(AO59=$AH$5,"S","LV")))))),0)</f>
        <v>#VALUE!</v>
      </c>
      <c r="BV59" s="36" t="e">
        <f aca="false">IF(MONTH(AP59)=MONTH($F59),IF(WEEKDAY(AP59)=1,"D",IF(WEEKDAY(AP59)=7,"S",IF(AP59=$AA$4,"S",IF(AP59=$AA$5,"S",IF(AP59=$AH$4,"S",IF(AP59=$AH$5,"S","LV")))))),0)</f>
        <v>#VALUE!</v>
      </c>
      <c r="BW59" s="36" t="e">
        <f aca="false">IF(MONTH(AQ59)=MONTH($F59),IF(WEEKDAY(AQ59)=1,"D",IF(WEEKDAY(AQ59)=7,"S",IF(AQ59=$AA$4,"S",IF(AQ59=$AA$5,"S",IF(AQ59=$AH$4,"S",IF(AQ59=$AH$5,"S","LV")))))),0)</f>
        <v>#VALUE!</v>
      </c>
      <c r="BX59" s="36" t="e">
        <f aca="false">IF(MONTH(AR59)=MONTH($F59),IF(WEEKDAY(AR59)=1,"D",IF(WEEKDAY(AR59)=7,"S",IF(AR59=$AA$4,"S",IF(AR59=$AA$5,"S",IF(AR59=$AH$4,"S",IF(AR59=$AH$5,"S","LV")))))),0)</f>
        <v>#VALUE!</v>
      </c>
      <c r="BY59" s="36" t="e">
        <f aca="false">IF(MONTH(AS59)=MONTH($F59),IF(WEEKDAY(AS59)=1,"D",IF(WEEKDAY(AS59)=7,"S",IF(AS59=$AA$4,"S",IF(AS59=$AA$5,"S",IF(AS59=$AH$4,"S",IF(AS59=$AH$5,"S","LV")))))),0)</f>
        <v>#VALUE!</v>
      </c>
      <c r="BZ59" s="36" t="e">
        <f aca="false">IF(MONTH(AT59)=MONTH($F59),IF(WEEKDAY(AT59)=1,"D",IF(WEEKDAY(AT59)=7,"S",IF(AT59=$AA$4,"S",IF(AT59=$AA$5,"S",IF(AT59=$AH$4,"S",IF(AT59=$AH$5,"S","LV")))))),0)</f>
        <v>#VALUE!</v>
      </c>
      <c r="CA59" s="36" t="e">
        <f aca="false">IF(MONTH(AU59)=MONTH($F59),IF(WEEKDAY(AU59)=1,"D",IF(WEEKDAY(AU59)=7,"S",IF(AU59=$AA$4,"S",IF(AU59=$AA$5,"S",IF(AU59=$AH$4,"S",IF(AU59=$AH$5,"S","LV")))))),0)</f>
        <v>#VALUE!</v>
      </c>
      <c r="CB59" s="36" t="e">
        <f aca="false">IF(MONTH(AV59)=MONTH($F59),IF(WEEKDAY(AV59)=1,"D",IF(WEEKDAY(AV59)=7,"S",IF(AV59=$AA$4,"S",IF(AV59=$AA$5,"S",IF(AV59=$AH$4,"S",IF(AV59=$AH$5,"S","LV")))))),0)</f>
        <v>#VALUE!</v>
      </c>
      <c r="CC59" s="36" t="e">
        <f aca="false">IF(MONTH(AW59)=MONTH($F59),IF(WEEKDAY(AW59)=1,"D",IF(WEEKDAY(AW59)=7,"S",IF(AW59=$AA$4,"S",IF(AW59=$AA$5,"S",IF(AW59=$AH$4,"S",IF(AW59=$AH$5,"S","LV")))))),0)</f>
        <v>#VALUE!</v>
      </c>
      <c r="CD59" s="36" t="e">
        <f aca="false">IF(MONTH(AX59)=MONTH($F59),IF(WEEKDAY(AX59)=1,"D",IF(WEEKDAY(AX59)=7,"S",IF(AX59=$AA$4,"S",IF(AX59=$AA$5,"S",IF(AX59=$AH$4,"S",IF(AX59=$AH$5,"S","LV")))))),0)</f>
        <v>#VALUE!</v>
      </c>
      <c r="CE59" s="36" t="e">
        <f aca="false">IF(MONTH(AY59)=MONTH($F59),IF(WEEKDAY(AY59)=1,"D",IF(WEEKDAY(AY59)=7,"S",IF(AY59=$AA$4,"S",IF(AY59=$AA$5,"S",IF(AY59=$AH$4,"S",IF(AY59=$AH$5,"S","LV")))))),0)</f>
        <v>#VALUE!</v>
      </c>
      <c r="CF59" s="36" t="e">
        <f aca="false">IF(MONTH(AZ59)=MONTH($F59),IF(WEEKDAY(AZ59)=1,"D",IF(WEEKDAY(AZ59)=7,"S",IF(AZ59=$AA$4,"S",IF(AZ59=$AA$5,"S",IF(AZ59=$AH$4,"S",IF(AZ59=$AH$5,"S","LV")))))),0)</f>
        <v>#VALUE!</v>
      </c>
      <c r="CH59" s="69"/>
      <c r="CI59" s="18" t="n">
        <f aca="false">IF(B59="",J59*S59+K59*T59+L59*U59,0)</f>
        <v>0</v>
      </c>
      <c r="CJ59" s="18" t="n">
        <f aca="false">IF(B59="t",J59*S59+K59*T59+L59*U59,0)</f>
        <v>0</v>
      </c>
      <c r="CL59" s="37" t="n">
        <f aca="false">IF($B59="",($J59*$S59+$K59*$T59+$L59*$U59)*$I59,0)</f>
        <v>0</v>
      </c>
      <c r="CM59" s="37" t="n">
        <f aca="false">IF($B59="t",($J59*$S59+$K59*$T59+$L59*$U59)*$I59,0)</f>
        <v>0</v>
      </c>
    </row>
    <row r="60" customFormat="false" ht="12.75" hidden="false" customHeight="false" outlineLevel="0" collapsed="false">
      <c r="A60" s="23" t="n">
        <v>51</v>
      </c>
      <c r="B60" s="24"/>
      <c r="C60" s="25"/>
      <c r="D60" s="39" t="s">
        <v>102</v>
      </c>
      <c r="E60" s="54" t="s">
        <v>63</v>
      </c>
      <c r="F60" s="28" t="n">
        <f aca="false">$J$2</f>
        <v>44166</v>
      </c>
      <c r="G60" s="28"/>
      <c r="H60" s="45" t="n">
        <v>10.1</v>
      </c>
      <c r="I60" s="40" t="n">
        <v>0.03125</v>
      </c>
      <c r="J60" s="45" t="n">
        <v>37</v>
      </c>
      <c r="K60" s="45" t="n">
        <v>35</v>
      </c>
      <c r="L60" s="45" t="n">
        <v>35</v>
      </c>
      <c r="M60" s="46" t="n">
        <f aca="false">H60*J60</f>
        <v>373.7</v>
      </c>
      <c r="N60" s="46" t="n">
        <f aca="false">H60*K60</f>
        <v>353.5</v>
      </c>
      <c r="O60" s="46" t="n">
        <f aca="false">H60*L60</f>
        <v>353.5</v>
      </c>
      <c r="P60" s="32" t="n">
        <f aca="false">IF(C60="v",0,$M60*S60+$N60*$T60+$O60*$U60)</f>
        <v>11382.7</v>
      </c>
      <c r="Q60" s="32" t="n">
        <f aca="false">IF(C60="v",$M60*$S60+N60*T60+O60*U60,0)</f>
        <v>0</v>
      </c>
      <c r="S60" s="33" t="n">
        <f aca="false">COUNTIF(BB60:CF60,"lv")</f>
        <v>21</v>
      </c>
      <c r="T60" s="33" t="n">
        <f aca="false">COUNTIF(BB60:CF60,"s")</f>
        <v>6</v>
      </c>
      <c r="U60" s="33" t="n">
        <f aca="false">COUNTIF(BB60:CF60,"d")</f>
        <v>4</v>
      </c>
      <c r="V60" s="34" t="n">
        <f aca="false">IF(F60=0,"x",F60)</f>
        <v>44166</v>
      </c>
      <c r="W60" s="35" t="n">
        <f aca="false">IF($G60=0,V60+1,IF((V60+1)&lt;($G60+1),V60+1,"x"))</f>
        <v>44167</v>
      </c>
      <c r="X60" s="35" t="n">
        <f aca="false">IF($G60=0,W60+1,IF((W60+1)&lt;($G60+1),W60+1,"x"))</f>
        <v>44168</v>
      </c>
      <c r="Y60" s="35" t="n">
        <f aca="false">IF($G60=0,X60+1,IF((X60+1)&lt;($G60+1),X60+1,"x"))</f>
        <v>44169</v>
      </c>
      <c r="Z60" s="35" t="n">
        <f aca="false">IF($G60=0,Y60+1,IF((Y60+1)&lt;($G60+1),Y60+1,"x"))</f>
        <v>44170</v>
      </c>
      <c r="AA60" s="35" t="n">
        <f aca="false">IF($G60=0,Z60+1,IF((Z60+1)&lt;($G60+1),Z60+1,"x"))</f>
        <v>44171</v>
      </c>
      <c r="AB60" s="35" t="n">
        <f aca="false">IF($G60=0,AA60+1,IF((AA60+1)&lt;($G60+1),AA60+1,"x"))</f>
        <v>44172</v>
      </c>
      <c r="AC60" s="35" t="n">
        <f aca="false">IF($G60=0,AB60+1,IF((AB60+1)&lt;($G60+1),AB60+1,"x"))</f>
        <v>44173</v>
      </c>
      <c r="AD60" s="35" t="n">
        <f aca="false">IF($G60=0,AC60+1,IF((AC60+1)&lt;($G60+1),AC60+1,"x"))</f>
        <v>44174</v>
      </c>
      <c r="AE60" s="35" t="n">
        <f aca="false">IF($G60=0,AD60+1,IF((AD60+1)&lt;($G60+1),AD60+1,"x"))</f>
        <v>44175</v>
      </c>
      <c r="AF60" s="35" t="n">
        <f aca="false">IF($G60=0,AE60+1,IF((AE60+1)&lt;($G60+1),AE60+1,"x"))</f>
        <v>44176</v>
      </c>
      <c r="AG60" s="35" t="n">
        <f aca="false">IF($G60=0,AF60+1,IF((AF60+1)&lt;($G60+1),AF60+1,"x"))</f>
        <v>44177</v>
      </c>
      <c r="AH60" s="35" t="n">
        <f aca="false">IF($G60=0,AG60+1,IF((AG60+1)&lt;($G60+1),AG60+1,"x"))</f>
        <v>44178</v>
      </c>
      <c r="AI60" s="35" t="n">
        <f aca="false">IF($G60=0,AH60+1,IF((AH60+1)&lt;($G60+1),AH60+1,"x"))</f>
        <v>44179</v>
      </c>
      <c r="AJ60" s="35" t="n">
        <f aca="false">IF($G60=0,AI60+1,IF((AI60+1)&lt;($G60+1),AI60+1,"x"))</f>
        <v>44180</v>
      </c>
      <c r="AK60" s="35" t="n">
        <f aca="false">IF($G60=0,AJ60+1,IF((AJ60+1)&lt;($G60+1),AJ60+1,"x"))</f>
        <v>44181</v>
      </c>
      <c r="AL60" s="35" t="n">
        <f aca="false">IF($G60=0,AK60+1,IF((AK60+1)&lt;($G60+1),AK60+1,"x"))</f>
        <v>44182</v>
      </c>
      <c r="AM60" s="35" t="n">
        <f aca="false">IF($G60=0,AL60+1,IF((AL60+1)&lt;($G60+1),AL60+1,"x"))</f>
        <v>44183</v>
      </c>
      <c r="AN60" s="35" t="n">
        <f aca="false">IF($G60=0,AM60+1,IF((AM60+1)&lt;($G60+1),AM60+1,"x"))</f>
        <v>44184</v>
      </c>
      <c r="AO60" s="35" t="n">
        <f aca="false">IF($G60=0,AN60+1,IF((AN60+1)&lt;($G60+1),AN60+1,"x"))</f>
        <v>44185</v>
      </c>
      <c r="AP60" s="35" t="n">
        <f aca="false">IF($G60=0,AO60+1,IF((AO60+1)&lt;($G60+1),AO60+1,"x"))</f>
        <v>44186</v>
      </c>
      <c r="AQ60" s="35" t="n">
        <f aca="false">IF($G60=0,AP60+1,IF((AP60+1)&lt;($G60+1),AP60+1,"x"))</f>
        <v>44187</v>
      </c>
      <c r="AR60" s="35" t="n">
        <f aca="false">IF($G60=0,AQ60+1,IF((AQ60+1)&lt;($G60+1),AQ60+1,"x"))</f>
        <v>44188</v>
      </c>
      <c r="AS60" s="35" t="n">
        <f aca="false">IF($G60=0,AR60+1,IF((AR60+1)&lt;($G60+1),AR60+1,"x"))</f>
        <v>44189</v>
      </c>
      <c r="AT60" s="35" t="n">
        <f aca="false">IF($G60=0,AS60+1,IF((AS60+1)&lt;($G60+1),AS60+1,"x"))</f>
        <v>44190</v>
      </c>
      <c r="AU60" s="35" t="n">
        <f aca="false">IF($G60=0,AT60+1,IF((AT60+1)&lt;($G60+1),AT60+1,"x"))</f>
        <v>44191</v>
      </c>
      <c r="AV60" s="35" t="n">
        <f aca="false">IF($G60=0,AU60+1,IF((AU60+1)&lt;($G60+1),AU60+1,"x"))</f>
        <v>44192</v>
      </c>
      <c r="AW60" s="35" t="n">
        <f aca="false">IF($G60=0,AV60+1,IF((AV60+1)&lt;($G60+1),AV60+1,"x"))</f>
        <v>44193</v>
      </c>
      <c r="AX60" s="35" t="n">
        <f aca="false">IF($G60=0,AW60+1,IF((AW60+1)&lt;($G60+1),AW60+1,"x"))</f>
        <v>44194</v>
      </c>
      <c r="AY60" s="35" t="n">
        <f aca="false">IF($G60=0,AX60+1,IF((AX60+1)&lt;($G60+1),AX60+1,"x"))</f>
        <v>44195</v>
      </c>
      <c r="AZ60" s="35" t="n">
        <f aca="false">IF($G60=0,AY60+1,IF((AY60+1)&lt;($G60+1),AY60+1,"x"))</f>
        <v>44196</v>
      </c>
      <c r="BA60" s="12"/>
      <c r="BB60" s="36" t="str">
        <f aca="false">IF(MONTH(V60)=MONTH($F60),IF(WEEKDAY(V60)=1,"D",IF(WEEKDAY(V60)=7,"S",IF(V60=$AA$4,"S",IF(V60=$AA$5,"S",IF(V60=$AH$4,"S",IF(V60=$AH$5,"S","LV")))))),0)</f>
        <v>S</v>
      </c>
      <c r="BC60" s="36" t="str">
        <f aca="false">IF(MONTH(W60)=MONTH($F60),IF(WEEKDAY(W60)=1,"D",IF(WEEKDAY(W60)=7,"S",IF(W60=$AA$4,"S",IF(W60=$AA$5,"S",IF(W60=$AH$4,"S",IF(W60=$AH$5,"S","LV")))))),0)</f>
        <v>LV</v>
      </c>
      <c r="BD60" s="36" t="str">
        <f aca="false">IF(MONTH(X60)=MONTH($F60),IF(WEEKDAY(X60)=1,"D",IF(WEEKDAY(X60)=7,"S",IF(X60=$AA$4,"S",IF(X60=$AA$5,"S",IF(X60=$AH$4,"S",IF(X60=$AH$5,"S","LV")))))),0)</f>
        <v>LV</v>
      </c>
      <c r="BE60" s="36" t="str">
        <f aca="false">IF(MONTH(Y60)=MONTH($F60),IF(WEEKDAY(Y60)=1,"D",IF(WEEKDAY(Y60)=7,"S",IF(Y60=$AA$4,"S",IF(Y60=$AA$5,"S",IF(Y60=$AH$4,"S",IF(Y60=$AH$5,"S","LV")))))),0)</f>
        <v>LV</v>
      </c>
      <c r="BF60" s="36" t="str">
        <f aca="false">IF(MONTH(Z60)=MONTH($F60),IF(WEEKDAY(Z60)=1,"D",IF(WEEKDAY(Z60)=7,"S",IF(Z60=$AA$4,"S",IF(Z60=$AA$5,"S",IF(Z60=$AH$4,"S",IF(Z60=$AH$5,"S","LV")))))),0)</f>
        <v>S</v>
      </c>
      <c r="BG60" s="36" t="str">
        <f aca="false">IF(MONTH(AA60)=MONTH($F60),IF(WEEKDAY(AA60)=1,"D",IF(WEEKDAY(AA60)=7,"S",IF(AA60=$AA$4,"S",IF(AA60=$AA$5,"S",IF(AA60=$AH$4,"S",IF(AA60=$AH$5,"S","LV")))))),0)</f>
        <v>D</v>
      </c>
      <c r="BH60" s="36" t="str">
        <f aca="false">IF(MONTH(AB60)=MONTH($F60),IF(WEEKDAY(AB60)=1,"D",IF(WEEKDAY(AB60)=7,"S",IF(AB60=$AA$4,"S",IF(AB60=$AA$5,"S",IF(AB60=$AH$4,"S",IF(AB60=$AH$5,"S","LV")))))),0)</f>
        <v>LV</v>
      </c>
      <c r="BI60" s="36" t="str">
        <f aca="false">IF(MONTH(AC60)=MONTH($F60),IF(WEEKDAY(AC60)=1,"D",IF(WEEKDAY(AC60)=7,"S",IF(AC60=$AA$4,"S",IF(AC60=$AA$5,"S",IF(AC60=$AH$4,"S",IF(AC60=$AH$5,"S","LV")))))),0)</f>
        <v>LV</v>
      </c>
      <c r="BJ60" s="36" t="str">
        <f aca="false">IF(MONTH(AD60)=MONTH($F60),IF(WEEKDAY(AD60)=1,"D",IF(WEEKDAY(AD60)=7,"S",IF(AD60=$AA$4,"S",IF(AD60=$AA$5,"S",IF(AD60=$AH$4,"S",IF(AD60=$AH$5,"S","LV")))))),0)</f>
        <v>LV</v>
      </c>
      <c r="BK60" s="36" t="str">
        <f aca="false">IF(MONTH(AE60)=MONTH($F60),IF(WEEKDAY(AE60)=1,"D",IF(WEEKDAY(AE60)=7,"S",IF(AE60=$AA$4,"S",IF(AE60=$AA$5,"S",IF(AE60=$AH$4,"S",IF(AE60=$AH$5,"S","LV")))))),0)</f>
        <v>LV</v>
      </c>
      <c r="BL60" s="36" t="str">
        <f aca="false">IF(MONTH(AF60)=MONTH($F60),IF(WEEKDAY(AF60)=1,"D",IF(WEEKDAY(AF60)=7,"S",IF(AF60=$AA$4,"S",IF(AF60=$AA$5,"S",IF(AF60=$AH$4,"S",IF(AF60=$AH$5,"S","LV")))))),0)</f>
        <v>LV</v>
      </c>
      <c r="BM60" s="36" t="str">
        <f aca="false">IF(MONTH(AG60)=MONTH($F60),IF(WEEKDAY(AG60)=1,"D",IF(WEEKDAY(AG60)=7,"S",IF(AG60=$AA$4,"S",IF(AG60=$AA$5,"S",IF(AG60=$AH$4,"S",IF(AG60=$AH$5,"S","LV")))))),0)</f>
        <v>S</v>
      </c>
      <c r="BN60" s="36" t="str">
        <f aca="false">IF(MONTH(AH60)=MONTH($F60),IF(WEEKDAY(AH60)=1,"D",IF(WEEKDAY(AH60)=7,"S",IF(AH60=$AA$4,"S",IF(AH60=$AA$5,"S",IF(AH60=$AH$4,"S",IF(AH60=$AH$5,"S","LV")))))),0)</f>
        <v>D</v>
      </c>
      <c r="BO60" s="36" t="str">
        <f aca="false">IF(MONTH(AI60)=MONTH($F60),IF(WEEKDAY(AI60)=1,"D",IF(WEEKDAY(AI60)=7,"S",IF(AI60=$AA$4,"S",IF(AI60=$AA$5,"S",IF(AI60=$AH$4,"S",IF(AI60=$AH$5,"S","LV")))))),0)</f>
        <v>LV</v>
      </c>
      <c r="BP60" s="36" t="str">
        <f aca="false">IF(MONTH(AJ60)=MONTH($F60),IF(WEEKDAY(AJ60)=1,"D",IF(WEEKDAY(AJ60)=7,"S",IF(AJ60=$AA$4,"S",IF(AJ60=$AA$5,"S",IF(AJ60=$AH$4,"S",IF(AJ60=$AH$5,"S","LV")))))),0)</f>
        <v>LV</v>
      </c>
      <c r="BQ60" s="36" t="str">
        <f aca="false">IF(MONTH(AK60)=MONTH($F60),IF(WEEKDAY(AK60)=1,"D",IF(WEEKDAY(AK60)=7,"S",IF(AK60=$AA$4,"S",IF(AK60=$AA$5,"S",IF(AK60=$AH$4,"S",IF(AK60=$AH$5,"S","LV")))))),0)</f>
        <v>LV</v>
      </c>
      <c r="BR60" s="36" t="str">
        <f aca="false">IF(MONTH(AL60)=MONTH($F60),IF(WEEKDAY(AL60)=1,"D",IF(WEEKDAY(AL60)=7,"S",IF(AL60=$AA$4,"S",IF(AL60=$AA$5,"S",IF(AL60=$AH$4,"S",IF(AL60=$AH$5,"S","LV")))))),0)</f>
        <v>LV</v>
      </c>
      <c r="BS60" s="36" t="str">
        <f aca="false">IF(MONTH(AM60)=MONTH($F60),IF(WEEKDAY(AM60)=1,"D",IF(WEEKDAY(AM60)=7,"S",IF(AM60=$AA$4,"S",IF(AM60=$AA$5,"S",IF(AM60=$AH$4,"S",IF(AM60=$AH$5,"S","LV")))))),0)</f>
        <v>LV</v>
      </c>
      <c r="BT60" s="36" t="str">
        <f aca="false">IF(MONTH(AN60)=MONTH($F60),IF(WEEKDAY(AN60)=1,"D",IF(WEEKDAY(AN60)=7,"S",IF(AN60=$AA$4,"S",IF(AN60=$AA$5,"S",IF(AN60=$AH$4,"S",IF(AN60=$AH$5,"S","LV")))))),0)</f>
        <v>S</v>
      </c>
      <c r="BU60" s="36" t="str">
        <f aca="false">IF(MONTH(AO60)=MONTH($F60),IF(WEEKDAY(AO60)=1,"D",IF(WEEKDAY(AO60)=7,"S",IF(AO60=$AA$4,"S",IF(AO60=$AA$5,"S",IF(AO60=$AH$4,"S",IF(AO60=$AH$5,"S","LV")))))),0)</f>
        <v>D</v>
      </c>
      <c r="BV60" s="36" t="str">
        <f aca="false">IF(MONTH(AP60)=MONTH($F60),IF(WEEKDAY(AP60)=1,"D",IF(WEEKDAY(AP60)=7,"S",IF(AP60=$AA$4,"S",IF(AP60=$AA$5,"S",IF(AP60=$AH$4,"S",IF(AP60=$AH$5,"S","LV")))))),0)</f>
        <v>LV</v>
      </c>
      <c r="BW60" s="36" t="str">
        <f aca="false">IF(MONTH(AQ60)=MONTH($F60),IF(WEEKDAY(AQ60)=1,"D",IF(WEEKDAY(AQ60)=7,"S",IF(AQ60=$AA$4,"S",IF(AQ60=$AA$5,"S",IF(AQ60=$AH$4,"S",IF(AQ60=$AH$5,"S","LV")))))),0)</f>
        <v>LV</v>
      </c>
      <c r="BX60" s="36" t="str">
        <f aca="false">IF(MONTH(AR60)=MONTH($F60),IF(WEEKDAY(AR60)=1,"D",IF(WEEKDAY(AR60)=7,"S",IF(AR60=$AA$4,"S",IF(AR60=$AA$5,"S",IF(AR60=$AH$4,"S",IF(AR60=$AH$5,"S","LV")))))),0)</f>
        <v>LV</v>
      </c>
      <c r="BY60" s="36" t="str">
        <f aca="false">IF(MONTH(AS60)=MONTH($F60),IF(WEEKDAY(AS60)=1,"D",IF(WEEKDAY(AS60)=7,"S",IF(AS60=$AA$4,"S",IF(AS60=$AA$5,"S",IF(AS60=$AH$4,"S",IF(AS60=$AH$5,"S","LV")))))),0)</f>
        <v>LV</v>
      </c>
      <c r="BZ60" s="36" t="str">
        <f aca="false">IF(MONTH(AT60)=MONTH($F60),IF(WEEKDAY(AT60)=1,"D",IF(WEEKDAY(AT60)=7,"S",IF(AT60=$AA$4,"S",IF(AT60=$AA$5,"S",IF(AT60=$AH$4,"S",IF(AT60=$AH$5,"S","LV")))))),0)</f>
        <v>S</v>
      </c>
      <c r="CA60" s="36" t="str">
        <f aca="false">IF(MONTH(AU60)=MONTH($F60),IF(WEEKDAY(AU60)=1,"D",IF(WEEKDAY(AU60)=7,"S",IF(AU60=$AA$4,"S",IF(AU60=$AA$5,"S",IF(AU60=$AH$4,"S",IF(AU60=$AH$5,"S","LV")))))),0)</f>
        <v>S</v>
      </c>
      <c r="CB60" s="36" t="str">
        <f aca="false">IF(MONTH(AV60)=MONTH($F60),IF(WEEKDAY(AV60)=1,"D",IF(WEEKDAY(AV60)=7,"S",IF(AV60=$AA$4,"S",IF(AV60=$AA$5,"S",IF(AV60=$AH$4,"S",IF(AV60=$AH$5,"S","LV")))))),0)</f>
        <v>D</v>
      </c>
      <c r="CC60" s="36" t="str">
        <f aca="false">IF(MONTH(AW60)=MONTH($F60),IF(WEEKDAY(AW60)=1,"D",IF(WEEKDAY(AW60)=7,"S",IF(AW60=$AA$4,"S",IF(AW60=$AA$5,"S",IF(AW60=$AH$4,"S",IF(AW60=$AH$5,"S","LV")))))),0)</f>
        <v>LV</v>
      </c>
      <c r="CD60" s="36" t="str">
        <f aca="false">IF(MONTH(AX60)=MONTH($F60),IF(WEEKDAY(AX60)=1,"D",IF(WEEKDAY(AX60)=7,"S",IF(AX60=$AA$4,"S",IF(AX60=$AA$5,"S",IF(AX60=$AH$4,"S",IF(AX60=$AH$5,"S","LV")))))),0)</f>
        <v>LV</v>
      </c>
      <c r="CE60" s="36" t="str">
        <f aca="false">IF(MONTH(AY60)=MONTH($F60),IF(WEEKDAY(AY60)=1,"D",IF(WEEKDAY(AY60)=7,"S",IF(AY60=$AA$4,"S",IF(AY60=$AA$5,"S",IF(AY60=$AH$4,"S",IF(AY60=$AH$5,"S","LV")))))),0)</f>
        <v>LV</v>
      </c>
      <c r="CF60" s="36" t="str">
        <f aca="false">IF(MONTH(AZ60)=MONTH($F60),IF(WEEKDAY(AZ60)=1,"D",IF(WEEKDAY(AZ60)=7,"S",IF(AZ60=$AA$4,"S",IF(AZ60=$AA$5,"S",IF(AZ60=$AH$4,"S",IF(AZ60=$AH$5,"S","LV")))))),0)</f>
        <v>LV</v>
      </c>
      <c r="CH60" s="69"/>
      <c r="CI60" s="18" t="n">
        <f aca="false">IF(B60="",J60*S60+K60*T60+L60*U60,0)</f>
        <v>1127</v>
      </c>
      <c r="CJ60" s="18" t="n">
        <f aca="false">IF(B60="t",J60*S60+K60*T60+L60*U60,0)</f>
        <v>0</v>
      </c>
      <c r="CL60" s="37" t="n">
        <f aca="false">IF($B60="",($J60*$S60+$K60*$T60+$L60*$U60)*$I60,0)</f>
        <v>35.21875</v>
      </c>
      <c r="CM60" s="37" t="n">
        <f aca="false">IF($B60="t",($J60*$S60+$K60*$T60+$L60*$U60)*$I60,0)</f>
        <v>0</v>
      </c>
    </row>
    <row r="61" customFormat="false" ht="12.75" hidden="false" customHeight="false" outlineLevel="0" collapsed="false">
      <c r="A61" s="23" t="n">
        <v>52</v>
      </c>
      <c r="B61" s="24"/>
      <c r="C61" s="25"/>
      <c r="D61" s="39" t="s">
        <v>102</v>
      </c>
      <c r="E61" s="39" t="s">
        <v>87</v>
      </c>
      <c r="F61" s="28" t="n">
        <f aca="false">$J$2</f>
        <v>44166</v>
      </c>
      <c r="G61" s="28"/>
      <c r="H61" s="45" t="n">
        <v>16.6</v>
      </c>
      <c r="I61" s="40" t="n">
        <v>0.0416666666666667</v>
      </c>
      <c r="J61" s="45" t="n">
        <v>9.5</v>
      </c>
      <c r="K61" s="45" t="n">
        <v>29.5</v>
      </c>
      <c r="L61" s="45" t="n">
        <v>33.5</v>
      </c>
      <c r="M61" s="46" t="n">
        <f aca="false">H61*J61</f>
        <v>157.7</v>
      </c>
      <c r="N61" s="46" t="n">
        <f aca="false">H61*K61</f>
        <v>489.7</v>
      </c>
      <c r="O61" s="46" t="n">
        <f aca="false">H61*L61</f>
        <v>556.1</v>
      </c>
      <c r="P61" s="32" t="n">
        <f aca="false">IF(C61="v",0,$M61*S61+$N61*$T61+$O61*$U61)</f>
        <v>8474.3</v>
      </c>
      <c r="Q61" s="32" t="n">
        <f aca="false">IF(C61="v",$M61*$S61+N61*T61+O61*U61,0)</f>
        <v>0</v>
      </c>
      <c r="S61" s="33" t="n">
        <f aca="false">COUNTIF(BB61:CF61,"lv")</f>
        <v>21</v>
      </c>
      <c r="T61" s="33" t="n">
        <f aca="false">COUNTIF(BB61:CF61,"s")</f>
        <v>6</v>
      </c>
      <c r="U61" s="33" t="n">
        <f aca="false">COUNTIF(BB61:CF61,"d")</f>
        <v>4</v>
      </c>
      <c r="V61" s="34" t="n">
        <f aca="false">IF(F61=0,"x",F61)</f>
        <v>44166</v>
      </c>
      <c r="W61" s="35" t="n">
        <f aca="false">IF($G61=0,V61+1,IF((V61+1)&lt;($G61+1),V61+1,"x"))</f>
        <v>44167</v>
      </c>
      <c r="X61" s="35" t="n">
        <f aca="false">IF($G61=0,W61+1,IF((W61+1)&lt;($G61+1),W61+1,"x"))</f>
        <v>44168</v>
      </c>
      <c r="Y61" s="35" t="n">
        <f aca="false">IF($G61=0,X61+1,IF((X61+1)&lt;($G61+1),X61+1,"x"))</f>
        <v>44169</v>
      </c>
      <c r="Z61" s="35" t="n">
        <f aca="false">IF($G61=0,Y61+1,IF((Y61+1)&lt;($G61+1),Y61+1,"x"))</f>
        <v>44170</v>
      </c>
      <c r="AA61" s="35" t="n">
        <f aca="false">IF($G61=0,Z61+1,IF((Z61+1)&lt;($G61+1),Z61+1,"x"))</f>
        <v>44171</v>
      </c>
      <c r="AB61" s="35" t="n">
        <f aca="false">IF($G61=0,AA61+1,IF((AA61+1)&lt;($G61+1),AA61+1,"x"))</f>
        <v>44172</v>
      </c>
      <c r="AC61" s="35" t="n">
        <f aca="false">IF($G61=0,AB61+1,IF((AB61+1)&lt;($G61+1),AB61+1,"x"))</f>
        <v>44173</v>
      </c>
      <c r="AD61" s="35" t="n">
        <f aca="false">IF($G61=0,AC61+1,IF((AC61+1)&lt;($G61+1),AC61+1,"x"))</f>
        <v>44174</v>
      </c>
      <c r="AE61" s="35" t="n">
        <f aca="false">IF($G61=0,AD61+1,IF((AD61+1)&lt;($G61+1),AD61+1,"x"))</f>
        <v>44175</v>
      </c>
      <c r="AF61" s="35" t="n">
        <f aca="false">IF($G61=0,AE61+1,IF((AE61+1)&lt;($G61+1),AE61+1,"x"))</f>
        <v>44176</v>
      </c>
      <c r="AG61" s="35" t="n">
        <f aca="false">IF($G61=0,AF61+1,IF((AF61+1)&lt;($G61+1),AF61+1,"x"))</f>
        <v>44177</v>
      </c>
      <c r="AH61" s="35" t="n">
        <f aca="false">IF($G61=0,AG61+1,IF((AG61+1)&lt;($G61+1),AG61+1,"x"))</f>
        <v>44178</v>
      </c>
      <c r="AI61" s="35" t="n">
        <f aca="false">IF($G61=0,AH61+1,IF((AH61+1)&lt;($G61+1),AH61+1,"x"))</f>
        <v>44179</v>
      </c>
      <c r="AJ61" s="35" t="n">
        <f aca="false">IF($G61=0,AI61+1,IF((AI61+1)&lt;($G61+1),AI61+1,"x"))</f>
        <v>44180</v>
      </c>
      <c r="AK61" s="35" t="n">
        <f aca="false">IF($G61=0,AJ61+1,IF((AJ61+1)&lt;($G61+1),AJ61+1,"x"))</f>
        <v>44181</v>
      </c>
      <c r="AL61" s="35" t="n">
        <f aca="false">IF($G61=0,AK61+1,IF((AK61+1)&lt;($G61+1),AK61+1,"x"))</f>
        <v>44182</v>
      </c>
      <c r="AM61" s="35" t="n">
        <f aca="false">IF($G61=0,AL61+1,IF((AL61+1)&lt;($G61+1),AL61+1,"x"))</f>
        <v>44183</v>
      </c>
      <c r="AN61" s="35" t="n">
        <f aca="false">IF($G61=0,AM61+1,IF((AM61+1)&lt;($G61+1),AM61+1,"x"))</f>
        <v>44184</v>
      </c>
      <c r="AO61" s="35" t="n">
        <f aca="false">IF($G61=0,AN61+1,IF((AN61+1)&lt;($G61+1),AN61+1,"x"))</f>
        <v>44185</v>
      </c>
      <c r="AP61" s="35" t="n">
        <f aca="false">IF($G61=0,AO61+1,IF((AO61+1)&lt;($G61+1),AO61+1,"x"))</f>
        <v>44186</v>
      </c>
      <c r="AQ61" s="35" t="n">
        <f aca="false">IF($G61=0,AP61+1,IF((AP61+1)&lt;($G61+1),AP61+1,"x"))</f>
        <v>44187</v>
      </c>
      <c r="AR61" s="35" t="n">
        <f aca="false">IF($G61=0,AQ61+1,IF((AQ61+1)&lt;($G61+1),AQ61+1,"x"))</f>
        <v>44188</v>
      </c>
      <c r="AS61" s="35" t="n">
        <f aca="false">IF($G61=0,AR61+1,IF((AR61+1)&lt;($G61+1),AR61+1,"x"))</f>
        <v>44189</v>
      </c>
      <c r="AT61" s="35" t="n">
        <f aca="false">IF($G61=0,AS61+1,IF((AS61+1)&lt;($G61+1),AS61+1,"x"))</f>
        <v>44190</v>
      </c>
      <c r="AU61" s="35" t="n">
        <f aca="false">IF($G61=0,AT61+1,IF((AT61+1)&lt;($G61+1),AT61+1,"x"))</f>
        <v>44191</v>
      </c>
      <c r="AV61" s="35" t="n">
        <f aca="false">IF($G61=0,AU61+1,IF((AU61+1)&lt;($G61+1),AU61+1,"x"))</f>
        <v>44192</v>
      </c>
      <c r="AW61" s="35" t="n">
        <f aca="false">IF($G61=0,AV61+1,IF((AV61+1)&lt;($G61+1),AV61+1,"x"))</f>
        <v>44193</v>
      </c>
      <c r="AX61" s="35" t="n">
        <f aca="false">IF($G61=0,AW61+1,IF((AW61+1)&lt;($G61+1),AW61+1,"x"))</f>
        <v>44194</v>
      </c>
      <c r="AY61" s="35" t="n">
        <f aca="false">IF($G61=0,AX61+1,IF((AX61+1)&lt;($G61+1),AX61+1,"x"))</f>
        <v>44195</v>
      </c>
      <c r="AZ61" s="35" t="n">
        <f aca="false">IF($G61=0,AY61+1,IF((AY61+1)&lt;($G61+1),AY61+1,"x"))</f>
        <v>44196</v>
      </c>
      <c r="BA61" s="12"/>
      <c r="BB61" s="36" t="str">
        <f aca="false">IF(MONTH(V61)=MONTH($F61),IF(WEEKDAY(V61)=1,"D",IF(WEEKDAY(V61)=7,"S",IF(V61=$AA$4,"S",IF(V61=$AA$5,"S",IF(V61=$AH$4,"S",IF(V61=$AH$5,"S","LV")))))),0)</f>
        <v>S</v>
      </c>
      <c r="BC61" s="36" t="str">
        <f aca="false">IF(MONTH(W61)=MONTH($F61),IF(WEEKDAY(W61)=1,"D",IF(WEEKDAY(W61)=7,"S",IF(W61=$AA$4,"S",IF(W61=$AA$5,"S",IF(W61=$AH$4,"S",IF(W61=$AH$5,"S","LV")))))),0)</f>
        <v>LV</v>
      </c>
      <c r="BD61" s="36" t="str">
        <f aca="false">IF(MONTH(X61)=MONTH($F61),IF(WEEKDAY(X61)=1,"D",IF(WEEKDAY(X61)=7,"S",IF(X61=$AA$4,"S",IF(X61=$AA$5,"S",IF(X61=$AH$4,"S",IF(X61=$AH$5,"S","LV")))))),0)</f>
        <v>LV</v>
      </c>
      <c r="BE61" s="36" t="str">
        <f aca="false">IF(MONTH(Y61)=MONTH($F61),IF(WEEKDAY(Y61)=1,"D",IF(WEEKDAY(Y61)=7,"S",IF(Y61=$AA$4,"S",IF(Y61=$AA$5,"S",IF(Y61=$AH$4,"S",IF(Y61=$AH$5,"S","LV")))))),0)</f>
        <v>LV</v>
      </c>
      <c r="BF61" s="36" t="str">
        <f aca="false">IF(MONTH(Z61)=MONTH($F61),IF(WEEKDAY(Z61)=1,"D",IF(WEEKDAY(Z61)=7,"S",IF(Z61=$AA$4,"S",IF(Z61=$AA$5,"S",IF(Z61=$AH$4,"S",IF(Z61=$AH$5,"S","LV")))))),0)</f>
        <v>S</v>
      </c>
      <c r="BG61" s="36" t="str">
        <f aca="false">IF(MONTH(AA61)=MONTH($F61),IF(WEEKDAY(AA61)=1,"D",IF(WEEKDAY(AA61)=7,"S",IF(AA61=$AA$4,"S",IF(AA61=$AA$5,"S",IF(AA61=$AH$4,"S",IF(AA61=$AH$5,"S","LV")))))),0)</f>
        <v>D</v>
      </c>
      <c r="BH61" s="36" t="str">
        <f aca="false">IF(MONTH(AB61)=MONTH($F61),IF(WEEKDAY(AB61)=1,"D",IF(WEEKDAY(AB61)=7,"S",IF(AB61=$AA$4,"S",IF(AB61=$AA$5,"S",IF(AB61=$AH$4,"S",IF(AB61=$AH$5,"S","LV")))))),0)</f>
        <v>LV</v>
      </c>
      <c r="BI61" s="36" t="str">
        <f aca="false">IF(MONTH(AC61)=MONTH($F61),IF(WEEKDAY(AC61)=1,"D",IF(WEEKDAY(AC61)=7,"S",IF(AC61=$AA$4,"S",IF(AC61=$AA$5,"S",IF(AC61=$AH$4,"S",IF(AC61=$AH$5,"S","LV")))))),0)</f>
        <v>LV</v>
      </c>
      <c r="BJ61" s="36" t="str">
        <f aca="false">IF(MONTH(AD61)=MONTH($F61),IF(WEEKDAY(AD61)=1,"D",IF(WEEKDAY(AD61)=7,"S",IF(AD61=$AA$4,"S",IF(AD61=$AA$5,"S",IF(AD61=$AH$4,"S",IF(AD61=$AH$5,"S","LV")))))),0)</f>
        <v>LV</v>
      </c>
      <c r="BK61" s="36" t="str">
        <f aca="false">IF(MONTH(AE61)=MONTH($F61),IF(WEEKDAY(AE61)=1,"D",IF(WEEKDAY(AE61)=7,"S",IF(AE61=$AA$4,"S",IF(AE61=$AA$5,"S",IF(AE61=$AH$4,"S",IF(AE61=$AH$5,"S","LV")))))),0)</f>
        <v>LV</v>
      </c>
      <c r="BL61" s="36" t="str">
        <f aca="false">IF(MONTH(AF61)=MONTH($F61),IF(WEEKDAY(AF61)=1,"D",IF(WEEKDAY(AF61)=7,"S",IF(AF61=$AA$4,"S",IF(AF61=$AA$5,"S",IF(AF61=$AH$4,"S",IF(AF61=$AH$5,"S","LV")))))),0)</f>
        <v>LV</v>
      </c>
      <c r="BM61" s="36" t="str">
        <f aca="false">IF(MONTH(AG61)=MONTH($F61),IF(WEEKDAY(AG61)=1,"D",IF(WEEKDAY(AG61)=7,"S",IF(AG61=$AA$4,"S",IF(AG61=$AA$5,"S",IF(AG61=$AH$4,"S",IF(AG61=$AH$5,"S","LV")))))),0)</f>
        <v>S</v>
      </c>
      <c r="BN61" s="36" t="str">
        <f aca="false">IF(MONTH(AH61)=MONTH($F61),IF(WEEKDAY(AH61)=1,"D",IF(WEEKDAY(AH61)=7,"S",IF(AH61=$AA$4,"S",IF(AH61=$AA$5,"S",IF(AH61=$AH$4,"S",IF(AH61=$AH$5,"S","LV")))))),0)</f>
        <v>D</v>
      </c>
      <c r="BO61" s="36" t="str">
        <f aca="false">IF(MONTH(AI61)=MONTH($F61),IF(WEEKDAY(AI61)=1,"D",IF(WEEKDAY(AI61)=7,"S",IF(AI61=$AA$4,"S",IF(AI61=$AA$5,"S",IF(AI61=$AH$4,"S",IF(AI61=$AH$5,"S","LV")))))),0)</f>
        <v>LV</v>
      </c>
      <c r="BP61" s="36" t="str">
        <f aca="false">IF(MONTH(AJ61)=MONTH($F61),IF(WEEKDAY(AJ61)=1,"D",IF(WEEKDAY(AJ61)=7,"S",IF(AJ61=$AA$4,"S",IF(AJ61=$AA$5,"S",IF(AJ61=$AH$4,"S",IF(AJ61=$AH$5,"S","LV")))))),0)</f>
        <v>LV</v>
      </c>
      <c r="BQ61" s="36" t="str">
        <f aca="false">IF(MONTH(AK61)=MONTH($F61),IF(WEEKDAY(AK61)=1,"D",IF(WEEKDAY(AK61)=7,"S",IF(AK61=$AA$4,"S",IF(AK61=$AA$5,"S",IF(AK61=$AH$4,"S",IF(AK61=$AH$5,"S","LV")))))),0)</f>
        <v>LV</v>
      </c>
      <c r="BR61" s="36" t="str">
        <f aca="false">IF(MONTH(AL61)=MONTH($F61),IF(WEEKDAY(AL61)=1,"D",IF(WEEKDAY(AL61)=7,"S",IF(AL61=$AA$4,"S",IF(AL61=$AA$5,"S",IF(AL61=$AH$4,"S",IF(AL61=$AH$5,"S","LV")))))),0)</f>
        <v>LV</v>
      </c>
      <c r="BS61" s="36" t="str">
        <f aca="false">IF(MONTH(AM61)=MONTH($F61),IF(WEEKDAY(AM61)=1,"D",IF(WEEKDAY(AM61)=7,"S",IF(AM61=$AA$4,"S",IF(AM61=$AA$5,"S",IF(AM61=$AH$4,"S",IF(AM61=$AH$5,"S","LV")))))),0)</f>
        <v>LV</v>
      </c>
      <c r="BT61" s="36" t="str">
        <f aca="false">IF(MONTH(AN61)=MONTH($F61),IF(WEEKDAY(AN61)=1,"D",IF(WEEKDAY(AN61)=7,"S",IF(AN61=$AA$4,"S",IF(AN61=$AA$5,"S",IF(AN61=$AH$4,"S",IF(AN61=$AH$5,"S","LV")))))),0)</f>
        <v>S</v>
      </c>
      <c r="BU61" s="36" t="str">
        <f aca="false">IF(MONTH(AO61)=MONTH($F61),IF(WEEKDAY(AO61)=1,"D",IF(WEEKDAY(AO61)=7,"S",IF(AO61=$AA$4,"S",IF(AO61=$AA$5,"S",IF(AO61=$AH$4,"S",IF(AO61=$AH$5,"S","LV")))))),0)</f>
        <v>D</v>
      </c>
      <c r="BV61" s="36" t="str">
        <f aca="false">IF(MONTH(AP61)=MONTH($F61),IF(WEEKDAY(AP61)=1,"D",IF(WEEKDAY(AP61)=7,"S",IF(AP61=$AA$4,"S",IF(AP61=$AA$5,"S",IF(AP61=$AH$4,"S",IF(AP61=$AH$5,"S","LV")))))),0)</f>
        <v>LV</v>
      </c>
      <c r="BW61" s="36" t="str">
        <f aca="false">IF(MONTH(AQ61)=MONTH($F61),IF(WEEKDAY(AQ61)=1,"D",IF(WEEKDAY(AQ61)=7,"S",IF(AQ61=$AA$4,"S",IF(AQ61=$AA$5,"S",IF(AQ61=$AH$4,"S",IF(AQ61=$AH$5,"S","LV")))))),0)</f>
        <v>LV</v>
      </c>
      <c r="BX61" s="36" t="str">
        <f aca="false">IF(MONTH(AR61)=MONTH($F61),IF(WEEKDAY(AR61)=1,"D",IF(WEEKDAY(AR61)=7,"S",IF(AR61=$AA$4,"S",IF(AR61=$AA$5,"S",IF(AR61=$AH$4,"S",IF(AR61=$AH$5,"S","LV")))))),0)</f>
        <v>LV</v>
      </c>
      <c r="BY61" s="36" t="str">
        <f aca="false">IF(MONTH(AS61)=MONTH($F61),IF(WEEKDAY(AS61)=1,"D",IF(WEEKDAY(AS61)=7,"S",IF(AS61=$AA$4,"S",IF(AS61=$AA$5,"S",IF(AS61=$AH$4,"S",IF(AS61=$AH$5,"S","LV")))))),0)</f>
        <v>LV</v>
      </c>
      <c r="BZ61" s="36" t="str">
        <f aca="false">IF(MONTH(AT61)=MONTH($F61),IF(WEEKDAY(AT61)=1,"D",IF(WEEKDAY(AT61)=7,"S",IF(AT61=$AA$4,"S",IF(AT61=$AA$5,"S",IF(AT61=$AH$4,"S",IF(AT61=$AH$5,"S","LV")))))),0)</f>
        <v>S</v>
      </c>
      <c r="CA61" s="36" t="str">
        <f aca="false">IF(MONTH(AU61)=MONTH($F61),IF(WEEKDAY(AU61)=1,"D",IF(WEEKDAY(AU61)=7,"S",IF(AU61=$AA$4,"S",IF(AU61=$AA$5,"S",IF(AU61=$AH$4,"S",IF(AU61=$AH$5,"S","LV")))))),0)</f>
        <v>S</v>
      </c>
      <c r="CB61" s="36" t="str">
        <f aca="false">IF(MONTH(AV61)=MONTH($F61),IF(WEEKDAY(AV61)=1,"D",IF(WEEKDAY(AV61)=7,"S",IF(AV61=$AA$4,"S",IF(AV61=$AA$5,"S",IF(AV61=$AH$4,"S",IF(AV61=$AH$5,"S","LV")))))),0)</f>
        <v>D</v>
      </c>
      <c r="CC61" s="36" t="str">
        <f aca="false">IF(MONTH(AW61)=MONTH($F61),IF(WEEKDAY(AW61)=1,"D",IF(WEEKDAY(AW61)=7,"S",IF(AW61=$AA$4,"S",IF(AW61=$AA$5,"S",IF(AW61=$AH$4,"S",IF(AW61=$AH$5,"S","LV")))))),0)</f>
        <v>LV</v>
      </c>
      <c r="CD61" s="36" t="str">
        <f aca="false">IF(MONTH(AX61)=MONTH($F61),IF(WEEKDAY(AX61)=1,"D",IF(WEEKDAY(AX61)=7,"S",IF(AX61=$AA$4,"S",IF(AX61=$AA$5,"S",IF(AX61=$AH$4,"S",IF(AX61=$AH$5,"S","LV")))))),0)</f>
        <v>LV</v>
      </c>
      <c r="CE61" s="36" t="str">
        <f aca="false">IF(MONTH(AY61)=MONTH($F61),IF(WEEKDAY(AY61)=1,"D",IF(WEEKDAY(AY61)=7,"S",IF(AY61=$AA$4,"S",IF(AY61=$AA$5,"S",IF(AY61=$AH$4,"S",IF(AY61=$AH$5,"S","LV")))))),0)</f>
        <v>LV</v>
      </c>
      <c r="CF61" s="36" t="str">
        <f aca="false">IF(MONTH(AZ61)=MONTH($F61),IF(WEEKDAY(AZ61)=1,"D",IF(WEEKDAY(AZ61)=7,"S",IF(AZ61=$AA$4,"S",IF(AZ61=$AA$5,"S",IF(AZ61=$AH$4,"S",IF(AZ61=$AH$5,"S","LV")))))),0)</f>
        <v>LV</v>
      </c>
      <c r="CH61" s="69"/>
      <c r="CI61" s="18" t="n">
        <f aca="false">IF(B61="",J61*S61+K61*T61+L61*U61,0)</f>
        <v>510.5</v>
      </c>
      <c r="CJ61" s="18" t="n">
        <f aca="false">IF(B61="t",J61*S61+K61*T61+L61*U61,0)</f>
        <v>0</v>
      </c>
      <c r="CL61" s="37" t="n">
        <f aca="false">IF($B61="",($J61*$S61+$K61*$T61+$L61*$U61)*$I61,0)</f>
        <v>21.2708333333333</v>
      </c>
      <c r="CM61" s="37" t="n">
        <f aca="false">IF($B61="t",($J61*$S61+$K61*$T61+$L61*$U61)*$I61,0)</f>
        <v>0</v>
      </c>
    </row>
    <row r="62" customFormat="false" ht="12.75" hidden="false" customHeight="false" outlineLevel="0" collapsed="false">
      <c r="A62" s="23" t="s">
        <v>103</v>
      </c>
      <c r="B62" s="24"/>
      <c r="C62" s="25"/>
      <c r="D62" s="39" t="s">
        <v>102</v>
      </c>
      <c r="E62" s="39" t="s">
        <v>104</v>
      </c>
      <c r="F62" s="28" t="n">
        <f aca="false">$J$2</f>
        <v>44166</v>
      </c>
      <c r="G62" s="28"/>
      <c r="H62" s="45" t="n">
        <v>18.5</v>
      </c>
      <c r="I62" s="40" t="n">
        <v>0.0486111111111111</v>
      </c>
      <c r="J62" s="45" t="n">
        <v>23</v>
      </c>
      <c r="K62" s="45" t="n">
        <v>3</v>
      </c>
      <c r="L62" s="45" t="n">
        <v>0</v>
      </c>
      <c r="M62" s="46" t="n">
        <f aca="false">H62*J62</f>
        <v>425.5</v>
      </c>
      <c r="N62" s="46" t="n">
        <f aca="false">H62*K62</f>
        <v>55.5</v>
      </c>
      <c r="O62" s="46" t="n">
        <f aca="false">H62*L62</f>
        <v>0</v>
      </c>
      <c r="P62" s="32" t="n">
        <f aca="false">IF(C62="v",0,$M62*S62+$N62*$T62+$O62*$U62)</f>
        <v>9268.5</v>
      </c>
      <c r="Q62" s="32" t="n">
        <f aca="false">IF(C62="v",$M62*$S62+N62*T62+O62*U62,0)</f>
        <v>0</v>
      </c>
      <c r="S62" s="33" t="n">
        <f aca="false">COUNTIF(BB62:CF62,"lv")</f>
        <v>21</v>
      </c>
      <c r="T62" s="33" t="n">
        <f aca="false">COUNTIF(BB62:CF62,"s")</f>
        <v>6</v>
      </c>
      <c r="U62" s="33" t="n">
        <f aca="false">COUNTIF(BB62:CF62,"d")</f>
        <v>4</v>
      </c>
      <c r="V62" s="34" t="n">
        <f aca="false">IF(F62=0,"x",F62)</f>
        <v>44166</v>
      </c>
      <c r="W62" s="35" t="n">
        <f aca="false">IF($G62=0,V62+1,IF((V62+1)&lt;($G62+1),V62+1,"x"))</f>
        <v>44167</v>
      </c>
      <c r="X62" s="35" t="n">
        <f aca="false">IF($G62=0,W62+1,IF((W62+1)&lt;($G62+1),W62+1,"x"))</f>
        <v>44168</v>
      </c>
      <c r="Y62" s="35" t="n">
        <f aca="false">IF($G62=0,X62+1,IF((X62+1)&lt;($G62+1),X62+1,"x"))</f>
        <v>44169</v>
      </c>
      <c r="Z62" s="35" t="n">
        <f aca="false">IF($G62=0,Y62+1,IF((Y62+1)&lt;($G62+1),Y62+1,"x"))</f>
        <v>44170</v>
      </c>
      <c r="AA62" s="35" t="n">
        <f aca="false">IF($G62=0,Z62+1,IF((Z62+1)&lt;($G62+1),Z62+1,"x"))</f>
        <v>44171</v>
      </c>
      <c r="AB62" s="35" t="n">
        <f aca="false">IF($G62=0,AA62+1,IF((AA62+1)&lt;($G62+1),AA62+1,"x"))</f>
        <v>44172</v>
      </c>
      <c r="AC62" s="35" t="n">
        <f aca="false">IF($G62=0,AB62+1,IF((AB62+1)&lt;($G62+1),AB62+1,"x"))</f>
        <v>44173</v>
      </c>
      <c r="AD62" s="35" t="n">
        <f aca="false">IF($G62=0,AC62+1,IF((AC62+1)&lt;($G62+1),AC62+1,"x"))</f>
        <v>44174</v>
      </c>
      <c r="AE62" s="35" t="n">
        <f aca="false">IF($G62=0,AD62+1,IF((AD62+1)&lt;($G62+1),AD62+1,"x"))</f>
        <v>44175</v>
      </c>
      <c r="AF62" s="35" t="n">
        <f aca="false">IF($G62=0,AE62+1,IF((AE62+1)&lt;($G62+1),AE62+1,"x"))</f>
        <v>44176</v>
      </c>
      <c r="AG62" s="35" t="n">
        <f aca="false">IF($G62=0,AF62+1,IF((AF62+1)&lt;($G62+1),AF62+1,"x"))</f>
        <v>44177</v>
      </c>
      <c r="AH62" s="35" t="n">
        <f aca="false">IF($G62=0,AG62+1,IF((AG62+1)&lt;($G62+1),AG62+1,"x"))</f>
        <v>44178</v>
      </c>
      <c r="AI62" s="35" t="n">
        <f aca="false">IF($G62=0,AH62+1,IF((AH62+1)&lt;($G62+1),AH62+1,"x"))</f>
        <v>44179</v>
      </c>
      <c r="AJ62" s="35" t="n">
        <f aca="false">IF($G62=0,AI62+1,IF((AI62+1)&lt;($G62+1),AI62+1,"x"))</f>
        <v>44180</v>
      </c>
      <c r="AK62" s="35" t="n">
        <f aca="false">IF($G62=0,AJ62+1,IF((AJ62+1)&lt;($G62+1),AJ62+1,"x"))</f>
        <v>44181</v>
      </c>
      <c r="AL62" s="35" t="n">
        <f aca="false">IF($G62=0,AK62+1,IF((AK62+1)&lt;($G62+1),AK62+1,"x"))</f>
        <v>44182</v>
      </c>
      <c r="AM62" s="35" t="n">
        <f aca="false">IF($G62=0,AL62+1,IF((AL62+1)&lt;($G62+1),AL62+1,"x"))</f>
        <v>44183</v>
      </c>
      <c r="AN62" s="35" t="n">
        <f aca="false">IF($G62=0,AM62+1,IF((AM62+1)&lt;($G62+1),AM62+1,"x"))</f>
        <v>44184</v>
      </c>
      <c r="AO62" s="35" t="n">
        <f aca="false">IF($G62=0,AN62+1,IF((AN62+1)&lt;($G62+1),AN62+1,"x"))</f>
        <v>44185</v>
      </c>
      <c r="AP62" s="35" t="n">
        <f aca="false">IF($G62=0,AO62+1,IF((AO62+1)&lt;($G62+1),AO62+1,"x"))</f>
        <v>44186</v>
      </c>
      <c r="AQ62" s="35" t="n">
        <f aca="false">IF($G62=0,AP62+1,IF((AP62+1)&lt;($G62+1),AP62+1,"x"))</f>
        <v>44187</v>
      </c>
      <c r="AR62" s="35" t="n">
        <f aca="false">IF($G62=0,AQ62+1,IF((AQ62+1)&lt;($G62+1),AQ62+1,"x"))</f>
        <v>44188</v>
      </c>
      <c r="AS62" s="35" t="n">
        <f aca="false">IF($G62=0,AR62+1,IF((AR62+1)&lt;($G62+1),AR62+1,"x"))</f>
        <v>44189</v>
      </c>
      <c r="AT62" s="35" t="n">
        <f aca="false">IF($G62=0,AS62+1,IF((AS62+1)&lt;($G62+1),AS62+1,"x"))</f>
        <v>44190</v>
      </c>
      <c r="AU62" s="35" t="n">
        <f aca="false">IF($G62=0,AT62+1,IF((AT62+1)&lt;($G62+1),AT62+1,"x"))</f>
        <v>44191</v>
      </c>
      <c r="AV62" s="35" t="n">
        <f aca="false">IF($G62=0,AU62+1,IF((AU62+1)&lt;($G62+1),AU62+1,"x"))</f>
        <v>44192</v>
      </c>
      <c r="AW62" s="35" t="n">
        <f aca="false">IF($G62=0,AV62+1,IF((AV62+1)&lt;($G62+1),AV62+1,"x"))</f>
        <v>44193</v>
      </c>
      <c r="AX62" s="35" t="n">
        <f aca="false">IF($G62=0,AW62+1,IF((AW62+1)&lt;($G62+1),AW62+1,"x"))</f>
        <v>44194</v>
      </c>
      <c r="AY62" s="35" t="n">
        <f aca="false">IF($G62=0,AX62+1,IF((AX62+1)&lt;($G62+1),AX62+1,"x"))</f>
        <v>44195</v>
      </c>
      <c r="AZ62" s="35" t="n">
        <f aca="false">IF($G62=0,AY62+1,IF((AY62+1)&lt;($G62+1),AY62+1,"x"))</f>
        <v>44196</v>
      </c>
      <c r="BA62" s="12"/>
      <c r="BB62" s="36" t="str">
        <f aca="false">IF(MONTH(V62)=MONTH($F62),IF(WEEKDAY(V62)=1,"D",IF(WEEKDAY(V62)=7,"S",IF(V62=$AA$4,"S",IF(V62=$AA$5,"S",IF(V62=$AH$4,"S",IF(V62=$AH$5,"S","LV")))))),0)</f>
        <v>S</v>
      </c>
      <c r="BC62" s="36" t="str">
        <f aca="false">IF(MONTH(W62)=MONTH($F62),IF(WEEKDAY(W62)=1,"D",IF(WEEKDAY(W62)=7,"S",IF(W62=$AA$4,"S",IF(W62=$AA$5,"S",IF(W62=$AH$4,"S",IF(W62=$AH$5,"S","LV")))))),0)</f>
        <v>LV</v>
      </c>
      <c r="BD62" s="36" t="str">
        <f aca="false">IF(MONTH(X62)=MONTH($F62),IF(WEEKDAY(X62)=1,"D",IF(WEEKDAY(X62)=7,"S",IF(X62=$AA$4,"S",IF(X62=$AA$5,"S",IF(X62=$AH$4,"S",IF(X62=$AH$5,"S","LV")))))),0)</f>
        <v>LV</v>
      </c>
      <c r="BE62" s="36" t="str">
        <f aca="false">IF(MONTH(Y62)=MONTH($F62),IF(WEEKDAY(Y62)=1,"D",IF(WEEKDAY(Y62)=7,"S",IF(Y62=$AA$4,"S",IF(Y62=$AA$5,"S",IF(Y62=$AH$4,"S",IF(Y62=$AH$5,"S","LV")))))),0)</f>
        <v>LV</v>
      </c>
      <c r="BF62" s="36" t="str">
        <f aca="false">IF(MONTH(Z62)=MONTH($F62),IF(WEEKDAY(Z62)=1,"D",IF(WEEKDAY(Z62)=7,"S",IF(Z62=$AA$4,"S",IF(Z62=$AA$5,"S",IF(Z62=$AH$4,"S",IF(Z62=$AH$5,"S","LV")))))),0)</f>
        <v>S</v>
      </c>
      <c r="BG62" s="36" t="str">
        <f aca="false">IF(MONTH(AA62)=MONTH($F62),IF(WEEKDAY(AA62)=1,"D",IF(WEEKDAY(AA62)=7,"S",IF(AA62=$AA$4,"S",IF(AA62=$AA$5,"S",IF(AA62=$AH$4,"S",IF(AA62=$AH$5,"S","LV")))))),0)</f>
        <v>D</v>
      </c>
      <c r="BH62" s="36" t="str">
        <f aca="false">IF(MONTH(AB62)=MONTH($F62),IF(WEEKDAY(AB62)=1,"D",IF(WEEKDAY(AB62)=7,"S",IF(AB62=$AA$4,"S",IF(AB62=$AA$5,"S",IF(AB62=$AH$4,"S",IF(AB62=$AH$5,"S","LV")))))),0)</f>
        <v>LV</v>
      </c>
      <c r="BI62" s="36" t="str">
        <f aca="false">IF(MONTH(AC62)=MONTH($F62),IF(WEEKDAY(AC62)=1,"D",IF(WEEKDAY(AC62)=7,"S",IF(AC62=$AA$4,"S",IF(AC62=$AA$5,"S",IF(AC62=$AH$4,"S",IF(AC62=$AH$5,"S","LV")))))),0)</f>
        <v>LV</v>
      </c>
      <c r="BJ62" s="36" t="str">
        <f aca="false">IF(MONTH(AD62)=MONTH($F62),IF(WEEKDAY(AD62)=1,"D",IF(WEEKDAY(AD62)=7,"S",IF(AD62=$AA$4,"S",IF(AD62=$AA$5,"S",IF(AD62=$AH$4,"S",IF(AD62=$AH$5,"S","LV")))))),0)</f>
        <v>LV</v>
      </c>
      <c r="BK62" s="36" t="str">
        <f aca="false">IF(MONTH(AE62)=MONTH($F62),IF(WEEKDAY(AE62)=1,"D",IF(WEEKDAY(AE62)=7,"S",IF(AE62=$AA$4,"S",IF(AE62=$AA$5,"S",IF(AE62=$AH$4,"S",IF(AE62=$AH$5,"S","LV")))))),0)</f>
        <v>LV</v>
      </c>
      <c r="BL62" s="36" t="str">
        <f aca="false">IF(MONTH(AF62)=MONTH($F62),IF(WEEKDAY(AF62)=1,"D",IF(WEEKDAY(AF62)=7,"S",IF(AF62=$AA$4,"S",IF(AF62=$AA$5,"S",IF(AF62=$AH$4,"S",IF(AF62=$AH$5,"S","LV")))))),0)</f>
        <v>LV</v>
      </c>
      <c r="BM62" s="36" t="str">
        <f aca="false">IF(MONTH(AG62)=MONTH($F62),IF(WEEKDAY(AG62)=1,"D",IF(WEEKDAY(AG62)=7,"S",IF(AG62=$AA$4,"S",IF(AG62=$AA$5,"S",IF(AG62=$AH$4,"S",IF(AG62=$AH$5,"S","LV")))))),0)</f>
        <v>S</v>
      </c>
      <c r="BN62" s="36" t="str">
        <f aca="false">IF(MONTH(AH62)=MONTH($F62),IF(WEEKDAY(AH62)=1,"D",IF(WEEKDAY(AH62)=7,"S",IF(AH62=$AA$4,"S",IF(AH62=$AA$5,"S",IF(AH62=$AH$4,"S",IF(AH62=$AH$5,"S","LV")))))),0)</f>
        <v>D</v>
      </c>
      <c r="BO62" s="36" t="str">
        <f aca="false">IF(MONTH(AI62)=MONTH($F62),IF(WEEKDAY(AI62)=1,"D",IF(WEEKDAY(AI62)=7,"S",IF(AI62=$AA$4,"S",IF(AI62=$AA$5,"S",IF(AI62=$AH$4,"S",IF(AI62=$AH$5,"S","LV")))))),0)</f>
        <v>LV</v>
      </c>
      <c r="BP62" s="36" t="str">
        <f aca="false">IF(MONTH(AJ62)=MONTH($F62),IF(WEEKDAY(AJ62)=1,"D",IF(WEEKDAY(AJ62)=7,"S",IF(AJ62=$AA$4,"S",IF(AJ62=$AA$5,"S",IF(AJ62=$AH$4,"S",IF(AJ62=$AH$5,"S","LV")))))),0)</f>
        <v>LV</v>
      </c>
      <c r="BQ62" s="36" t="str">
        <f aca="false">IF(MONTH(AK62)=MONTH($F62),IF(WEEKDAY(AK62)=1,"D",IF(WEEKDAY(AK62)=7,"S",IF(AK62=$AA$4,"S",IF(AK62=$AA$5,"S",IF(AK62=$AH$4,"S",IF(AK62=$AH$5,"S","LV")))))),0)</f>
        <v>LV</v>
      </c>
      <c r="BR62" s="36" t="str">
        <f aca="false">IF(MONTH(AL62)=MONTH($F62),IF(WEEKDAY(AL62)=1,"D",IF(WEEKDAY(AL62)=7,"S",IF(AL62=$AA$4,"S",IF(AL62=$AA$5,"S",IF(AL62=$AH$4,"S",IF(AL62=$AH$5,"S","LV")))))),0)</f>
        <v>LV</v>
      </c>
      <c r="BS62" s="36" t="str">
        <f aca="false">IF(MONTH(AM62)=MONTH($F62),IF(WEEKDAY(AM62)=1,"D",IF(WEEKDAY(AM62)=7,"S",IF(AM62=$AA$4,"S",IF(AM62=$AA$5,"S",IF(AM62=$AH$4,"S",IF(AM62=$AH$5,"S","LV")))))),0)</f>
        <v>LV</v>
      </c>
      <c r="BT62" s="36" t="str">
        <f aca="false">IF(MONTH(AN62)=MONTH($F62),IF(WEEKDAY(AN62)=1,"D",IF(WEEKDAY(AN62)=7,"S",IF(AN62=$AA$4,"S",IF(AN62=$AA$5,"S",IF(AN62=$AH$4,"S",IF(AN62=$AH$5,"S","LV")))))),0)</f>
        <v>S</v>
      </c>
      <c r="BU62" s="36" t="str">
        <f aca="false">IF(MONTH(AO62)=MONTH($F62),IF(WEEKDAY(AO62)=1,"D",IF(WEEKDAY(AO62)=7,"S",IF(AO62=$AA$4,"S",IF(AO62=$AA$5,"S",IF(AO62=$AH$4,"S",IF(AO62=$AH$5,"S","LV")))))),0)</f>
        <v>D</v>
      </c>
      <c r="BV62" s="36" t="str">
        <f aca="false">IF(MONTH(AP62)=MONTH($F62),IF(WEEKDAY(AP62)=1,"D",IF(WEEKDAY(AP62)=7,"S",IF(AP62=$AA$4,"S",IF(AP62=$AA$5,"S",IF(AP62=$AH$4,"S",IF(AP62=$AH$5,"S","LV")))))),0)</f>
        <v>LV</v>
      </c>
      <c r="BW62" s="36" t="str">
        <f aca="false">IF(MONTH(AQ62)=MONTH($F62),IF(WEEKDAY(AQ62)=1,"D",IF(WEEKDAY(AQ62)=7,"S",IF(AQ62=$AA$4,"S",IF(AQ62=$AA$5,"S",IF(AQ62=$AH$4,"S",IF(AQ62=$AH$5,"S","LV")))))),0)</f>
        <v>LV</v>
      </c>
      <c r="BX62" s="36" t="str">
        <f aca="false">IF(MONTH(AR62)=MONTH($F62),IF(WEEKDAY(AR62)=1,"D",IF(WEEKDAY(AR62)=7,"S",IF(AR62=$AA$4,"S",IF(AR62=$AA$5,"S",IF(AR62=$AH$4,"S",IF(AR62=$AH$5,"S","LV")))))),0)</f>
        <v>LV</v>
      </c>
      <c r="BY62" s="36" t="str">
        <f aca="false">IF(MONTH(AS62)=MONTH($F62),IF(WEEKDAY(AS62)=1,"D",IF(WEEKDAY(AS62)=7,"S",IF(AS62=$AA$4,"S",IF(AS62=$AA$5,"S",IF(AS62=$AH$4,"S",IF(AS62=$AH$5,"S","LV")))))),0)</f>
        <v>LV</v>
      </c>
      <c r="BZ62" s="36" t="str">
        <f aca="false">IF(MONTH(AT62)=MONTH($F62),IF(WEEKDAY(AT62)=1,"D",IF(WEEKDAY(AT62)=7,"S",IF(AT62=$AA$4,"S",IF(AT62=$AA$5,"S",IF(AT62=$AH$4,"S",IF(AT62=$AH$5,"S","LV")))))),0)</f>
        <v>S</v>
      </c>
      <c r="CA62" s="36" t="str">
        <f aca="false">IF(MONTH(AU62)=MONTH($F62),IF(WEEKDAY(AU62)=1,"D",IF(WEEKDAY(AU62)=7,"S",IF(AU62=$AA$4,"S",IF(AU62=$AA$5,"S",IF(AU62=$AH$4,"S",IF(AU62=$AH$5,"S","LV")))))),0)</f>
        <v>S</v>
      </c>
      <c r="CB62" s="36" t="str">
        <f aca="false">IF(MONTH(AV62)=MONTH($F62),IF(WEEKDAY(AV62)=1,"D",IF(WEEKDAY(AV62)=7,"S",IF(AV62=$AA$4,"S",IF(AV62=$AA$5,"S",IF(AV62=$AH$4,"S",IF(AV62=$AH$5,"S","LV")))))),0)</f>
        <v>D</v>
      </c>
      <c r="CC62" s="36" t="str">
        <f aca="false">IF(MONTH(AW62)=MONTH($F62),IF(WEEKDAY(AW62)=1,"D",IF(WEEKDAY(AW62)=7,"S",IF(AW62=$AA$4,"S",IF(AW62=$AA$5,"S",IF(AW62=$AH$4,"S",IF(AW62=$AH$5,"S","LV")))))),0)</f>
        <v>LV</v>
      </c>
      <c r="CD62" s="36" t="str">
        <f aca="false">IF(MONTH(AX62)=MONTH($F62),IF(WEEKDAY(AX62)=1,"D",IF(WEEKDAY(AX62)=7,"S",IF(AX62=$AA$4,"S",IF(AX62=$AA$5,"S",IF(AX62=$AH$4,"S",IF(AX62=$AH$5,"S","LV")))))),0)</f>
        <v>LV</v>
      </c>
      <c r="CE62" s="36" t="str">
        <f aca="false">IF(MONTH(AY62)=MONTH($F62),IF(WEEKDAY(AY62)=1,"D",IF(WEEKDAY(AY62)=7,"S",IF(AY62=$AA$4,"S",IF(AY62=$AA$5,"S",IF(AY62=$AH$4,"S",IF(AY62=$AH$5,"S","LV")))))),0)</f>
        <v>LV</v>
      </c>
      <c r="CF62" s="36" t="str">
        <f aca="false">IF(MONTH(AZ62)=MONTH($F62),IF(WEEKDAY(AZ62)=1,"D",IF(WEEKDAY(AZ62)=7,"S",IF(AZ62=$AA$4,"S",IF(AZ62=$AA$5,"S",IF(AZ62=$AH$4,"S",IF(AZ62=$AH$5,"S","LV")))))),0)</f>
        <v>LV</v>
      </c>
      <c r="CH62" s="69"/>
      <c r="CI62" s="18" t="n">
        <f aca="false">IF(B62="",J62*S62+K62*T62+L62*U62,0)</f>
        <v>501</v>
      </c>
      <c r="CJ62" s="18" t="n">
        <f aca="false">IF(B62="t",J62*S62+K62*T62+L62*U62,0)</f>
        <v>0</v>
      </c>
      <c r="CL62" s="37" t="n">
        <f aca="false">IF($B62="",($J62*$S62+$K62*$T62+$L62*$U62)*$I62,0)</f>
        <v>24.3541666666667</v>
      </c>
      <c r="CM62" s="37" t="n">
        <f aca="false">IF($B62="t",($J62*$S62+$K62*$T62+$L62*$U62)*$I62,0)</f>
        <v>0</v>
      </c>
    </row>
    <row r="63" customFormat="false" ht="12.75" hidden="false" customHeight="false" outlineLevel="0" collapsed="false">
      <c r="A63" s="23" t="n">
        <v>52</v>
      </c>
      <c r="B63" s="24"/>
      <c r="C63" s="25" t="s">
        <v>66</v>
      </c>
      <c r="D63" s="39" t="s">
        <v>102</v>
      </c>
      <c r="E63" s="39" t="s">
        <v>87</v>
      </c>
      <c r="F63" s="28"/>
      <c r="G63" s="28"/>
      <c r="H63" s="45" t="n">
        <v>16.6</v>
      </c>
      <c r="I63" s="40" t="n">
        <v>0.0416666666666667</v>
      </c>
      <c r="J63" s="45" t="n">
        <v>7</v>
      </c>
      <c r="K63" s="45" t="n">
        <v>29.5</v>
      </c>
      <c r="L63" s="45" t="n">
        <v>33.5</v>
      </c>
      <c r="M63" s="46" t="n">
        <f aca="false">H63*J63</f>
        <v>116.2</v>
      </c>
      <c r="N63" s="46" t="n">
        <f aca="false">H63*K63</f>
        <v>489.7</v>
      </c>
      <c r="O63" s="46" t="n">
        <f aca="false">H63*L63</f>
        <v>556.1</v>
      </c>
      <c r="P63" s="32" t="n">
        <f aca="false">IF(C63="v",0,$M63*S63+$N63*$T63+$O63*$U63)</f>
        <v>0</v>
      </c>
      <c r="Q63" s="32" t="n">
        <f aca="false">IF(C63="v",$M63*$S63+N63*T63+O63*U63,0)</f>
        <v>0</v>
      </c>
      <c r="S63" s="33" t="n">
        <f aca="false">COUNTIF(BB63:CF63,"lv")</f>
        <v>0</v>
      </c>
      <c r="T63" s="33" t="n">
        <f aca="false">COUNTIF(BB63:CF63,"s")</f>
        <v>0</v>
      </c>
      <c r="U63" s="33" t="n">
        <f aca="false">COUNTIF(BB63:CF63,"d")</f>
        <v>0</v>
      </c>
      <c r="V63" s="34" t="str">
        <f aca="false">IF(F63=0,"x",F63)</f>
        <v>x</v>
      </c>
      <c r="W63" s="35" t="e">
        <f aca="false">IF($G63=0,V63+1,IF((V63+1)&lt;($G63+1),V63+1,"x"))</f>
        <v>#VALUE!</v>
      </c>
      <c r="X63" s="35" t="e">
        <f aca="false">IF($G63=0,W63+1,IF((W63+1)&lt;($G63+1),W63+1,"x"))</f>
        <v>#VALUE!</v>
      </c>
      <c r="Y63" s="35" t="e">
        <f aca="false">IF($G63=0,X63+1,IF((X63+1)&lt;($G63+1),X63+1,"x"))</f>
        <v>#VALUE!</v>
      </c>
      <c r="Z63" s="35" t="e">
        <f aca="false">IF($G63=0,Y63+1,IF((Y63+1)&lt;($G63+1),Y63+1,"x"))</f>
        <v>#VALUE!</v>
      </c>
      <c r="AA63" s="35" t="e">
        <f aca="false">IF($G63=0,Z63+1,IF((Z63+1)&lt;($G63+1),Z63+1,"x"))</f>
        <v>#VALUE!</v>
      </c>
      <c r="AB63" s="35" t="e">
        <f aca="false">IF($G63=0,AA63+1,IF((AA63+1)&lt;($G63+1),AA63+1,"x"))</f>
        <v>#VALUE!</v>
      </c>
      <c r="AC63" s="35" t="e">
        <f aca="false">IF($G63=0,AB63+1,IF((AB63+1)&lt;($G63+1),AB63+1,"x"))</f>
        <v>#VALUE!</v>
      </c>
      <c r="AD63" s="35" t="e">
        <f aca="false">IF($G63=0,AC63+1,IF((AC63+1)&lt;($G63+1),AC63+1,"x"))</f>
        <v>#VALUE!</v>
      </c>
      <c r="AE63" s="35" t="e">
        <f aca="false">IF($G63=0,AD63+1,IF((AD63+1)&lt;($G63+1),AD63+1,"x"))</f>
        <v>#VALUE!</v>
      </c>
      <c r="AF63" s="35" t="e">
        <f aca="false">IF($G63=0,AE63+1,IF((AE63+1)&lt;($G63+1),AE63+1,"x"))</f>
        <v>#VALUE!</v>
      </c>
      <c r="AG63" s="35" t="e">
        <f aca="false">IF($G63=0,AF63+1,IF((AF63+1)&lt;($G63+1),AF63+1,"x"))</f>
        <v>#VALUE!</v>
      </c>
      <c r="AH63" s="35" t="e">
        <f aca="false">IF($G63=0,AG63+1,IF((AG63+1)&lt;($G63+1),AG63+1,"x"))</f>
        <v>#VALUE!</v>
      </c>
      <c r="AI63" s="35" t="e">
        <f aca="false">IF($G63=0,AH63+1,IF((AH63+1)&lt;($G63+1),AH63+1,"x"))</f>
        <v>#VALUE!</v>
      </c>
      <c r="AJ63" s="35" t="e">
        <f aca="false">IF($G63=0,AI63+1,IF((AI63+1)&lt;($G63+1),AI63+1,"x"))</f>
        <v>#VALUE!</v>
      </c>
      <c r="AK63" s="35" t="e">
        <f aca="false">IF($G63=0,AJ63+1,IF((AJ63+1)&lt;($G63+1),AJ63+1,"x"))</f>
        <v>#VALUE!</v>
      </c>
      <c r="AL63" s="35" t="e">
        <f aca="false">IF($G63=0,AK63+1,IF((AK63+1)&lt;($G63+1),AK63+1,"x"))</f>
        <v>#VALUE!</v>
      </c>
      <c r="AM63" s="35" t="e">
        <f aca="false">IF($G63=0,AL63+1,IF((AL63+1)&lt;($G63+1),AL63+1,"x"))</f>
        <v>#VALUE!</v>
      </c>
      <c r="AN63" s="35" t="e">
        <f aca="false">IF($G63=0,AM63+1,IF((AM63+1)&lt;($G63+1),AM63+1,"x"))</f>
        <v>#VALUE!</v>
      </c>
      <c r="AO63" s="35" t="e">
        <f aca="false">IF($G63=0,AN63+1,IF((AN63+1)&lt;($G63+1),AN63+1,"x"))</f>
        <v>#VALUE!</v>
      </c>
      <c r="AP63" s="35" t="e">
        <f aca="false">IF($G63=0,AO63+1,IF((AO63+1)&lt;($G63+1),AO63+1,"x"))</f>
        <v>#VALUE!</v>
      </c>
      <c r="AQ63" s="35" t="e">
        <f aca="false">IF($G63=0,AP63+1,IF((AP63+1)&lt;($G63+1),AP63+1,"x"))</f>
        <v>#VALUE!</v>
      </c>
      <c r="AR63" s="35" t="e">
        <f aca="false">IF($G63=0,AQ63+1,IF((AQ63+1)&lt;($G63+1),AQ63+1,"x"))</f>
        <v>#VALUE!</v>
      </c>
      <c r="AS63" s="35" t="e">
        <f aca="false">IF($G63=0,AR63+1,IF((AR63+1)&lt;($G63+1),AR63+1,"x"))</f>
        <v>#VALUE!</v>
      </c>
      <c r="AT63" s="35" t="e">
        <f aca="false">IF($G63=0,AS63+1,IF((AS63+1)&lt;($G63+1),AS63+1,"x"))</f>
        <v>#VALUE!</v>
      </c>
      <c r="AU63" s="35" t="e">
        <f aca="false">IF($G63=0,AT63+1,IF((AT63+1)&lt;($G63+1),AT63+1,"x"))</f>
        <v>#VALUE!</v>
      </c>
      <c r="AV63" s="35" t="e">
        <f aca="false">IF($G63=0,AU63+1,IF((AU63+1)&lt;($G63+1),AU63+1,"x"))</f>
        <v>#VALUE!</v>
      </c>
      <c r="AW63" s="35" t="e">
        <f aca="false">IF($G63=0,AV63+1,IF((AV63+1)&lt;($G63+1),AV63+1,"x"))</f>
        <v>#VALUE!</v>
      </c>
      <c r="AX63" s="35" t="e">
        <f aca="false">IF($G63=0,AW63+1,IF((AW63+1)&lt;($G63+1),AW63+1,"x"))</f>
        <v>#VALUE!</v>
      </c>
      <c r="AY63" s="35" t="e">
        <f aca="false">IF($G63=0,AX63+1,IF((AX63+1)&lt;($G63+1),AX63+1,"x"))</f>
        <v>#VALUE!</v>
      </c>
      <c r="AZ63" s="35" t="e">
        <f aca="false">IF($G63=0,AY63+1,IF((AY63+1)&lt;($G63+1),AY63+1,"x"))</f>
        <v>#VALUE!</v>
      </c>
      <c r="BA63" s="12"/>
      <c r="BB63" s="36" t="e">
        <f aca="false">IF(MONTH(V63)=MONTH($F63),IF(WEEKDAY(V63)=1,"D",IF(WEEKDAY(V63)=7,"S",IF(V63=$AA$4,"S",IF(V63=$AA$5,"S",IF(V63=$AH$4,"S",IF(V63=$AH$5,"S","LV")))))),0)</f>
        <v>#VALUE!</v>
      </c>
      <c r="BC63" s="36" t="e">
        <f aca="false">IF(MONTH(W63)=MONTH($F63),IF(WEEKDAY(W63)=1,"D",IF(WEEKDAY(W63)=7,"S",IF(W63=$AA$4,"S",IF(W63=$AA$5,"S",IF(W63=$AH$4,"S",IF(W63=$AH$5,"S","LV")))))),0)</f>
        <v>#VALUE!</v>
      </c>
      <c r="BD63" s="36" t="e">
        <f aca="false">IF(MONTH(X63)=MONTH($F63),IF(WEEKDAY(X63)=1,"D",IF(WEEKDAY(X63)=7,"S",IF(X63=$AA$4,"S",IF(X63=$AA$5,"S",IF(X63=$AH$4,"S",IF(X63=$AH$5,"S","LV")))))),0)</f>
        <v>#VALUE!</v>
      </c>
      <c r="BE63" s="36" t="e">
        <f aca="false">IF(MONTH(Y63)=MONTH($F63),IF(WEEKDAY(Y63)=1,"D",IF(WEEKDAY(Y63)=7,"S",IF(Y63=$AA$4,"S",IF(Y63=$AA$5,"S",IF(Y63=$AH$4,"S",IF(Y63=$AH$5,"S","LV")))))),0)</f>
        <v>#VALUE!</v>
      </c>
      <c r="BF63" s="36" t="e">
        <f aca="false">IF(MONTH(Z63)=MONTH($F63),IF(WEEKDAY(Z63)=1,"D",IF(WEEKDAY(Z63)=7,"S",IF(Z63=$AA$4,"S",IF(Z63=$AA$5,"S",IF(Z63=$AH$4,"S",IF(Z63=$AH$5,"S","LV")))))),0)</f>
        <v>#VALUE!</v>
      </c>
      <c r="BG63" s="36" t="e">
        <f aca="false">IF(MONTH(AA63)=MONTH($F63),IF(WEEKDAY(AA63)=1,"D",IF(WEEKDAY(AA63)=7,"S",IF(AA63=$AA$4,"S",IF(AA63=$AA$5,"S",IF(AA63=$AH$4,"S",IF(AA63=$AH$5,"S","LV")))))),0)</f>
        <v>#VALUE!</v>
      </c>
      <c r="BH63" s="36" t="e">
        <f aca="false">IF(MONTH(AB63)=MONTH($F63),IF(WEEKDAY(AB63)=1,"D",IF(WEEKDAY(AB63)=7,"S",IF(AB63=$AA$4,"S",IF(AB63=$AA$5,"S",IF(AB63=$AH$4,"S",IF(AB63=$AH$5,"S","LV")))))),0)</f>
        <v>#VALUE!</v>
      </c>
      <c r="BI63" s="36" t="e">
        <f aca="false">IF(MONTH(AC63)=MONTH($F63),IF(WEEKDAY(AC63)=1,"D",IF(WEEKDAY(AC63)=7,"S",IF(AC63=$AA$4,"S",IF(AC63=$AA$5,"S",IF(AC63=$AH$4,"S",IF(AC63=$AH$5,"S","LV")))))),0)</f>
        <v>#VALUE!</v>
      </c>
      <c r="BJ63" s="36" t="e">
        <f aca="false">IF(MONTH(AD63)=MONTH($F63),IF(WEEKDAY(AD63)=1,"D",IF(WEEKDAY(AD63)=7,"S",IF(AD63=$AA$4,"S",IF(AD63=$AA$5,"S",IF(AD63=$AH$4,"S",IF(AD63=$AH$5,"S","LV")))))),0)</f>
        <v>#VALUE!</v>
      </c>
      <c r="BK63" s="36" t="e">
        <f aca="false">IF(MONTH(AE63)=MONTH($F63),IF(WEEKDAY(AE63)=1,"D",IF(WEEKDAY(AE63)=7,"S",IF(AE63=$AA$4,"S",IF(AE63=$AA$5,"S",IF(AE63=$AH$4,"S",IF(AE63=$AH$5,"S","LV")))))),0)</f>
        <v>#VALUE!</v>
      </c>
      <c r="BL63" s="36" t="e">
        <f aca="false">IF(MONTH(AF63)=MONTH($F63),IF(WEEKDAY(AF63)=1,"D",IF(WEEKDAY(AF63)=7,"S",IF(AF63=$AA$4,"S",IF(AF63=$AA$5,"S",IF(AF63=$AH$4,"S",IF(AF63=$AH$5,"S","LV")))))),0)</f>
        <v>#VALUE!</v>
      </c>
      <c r="BM63" s="36" t="e">
        <f aca="false">IF(MONTH(AG63)=MONTH($F63),IF(WEEKDAY(AG63)=1,"D",IF(WEEKDAY(AG63)=7,"S",IF(AG63=$AA$4,"S",IF(AG63=$AA$5,"S",IF(AG63=$AH$4,"S",IF(AG63=$AH$5,"S","LV")))))),0)</f>
        <v>#VALUE!</v>
      </c>
      <c r="BN63" s="36" t="e">
        <f aca="false">IF(MONTH(AH63)=MONTH($F63),IF(WEEKDAY(AH63)=1,"D",IF(WEEKDAY(AH63)=7,"S",IF(AH63=$AA$4,"S",IF(AH63=$AA$5,"S",IF(AH63=$AH$4,"S",IF(AH63=$AH$5,"S","LV")))))),0)</f>
        <v>#VALUE!</v>
      </c>
      <c r="BO63" s="36" t="e">
        <f aca="false">IF(MONTH(AI63)=MONTH($F63),IF(WEEKDAY(AI63)=1,"D",IF(WEEKDAY(AI63)=7,"S",IF(AI63=$AA$4,"S",IF(AI63=$AA$5,"S",IF(AI63=$AH$4,"S",IF(AI63=$AH$5,"S","LV")))))),0)</f>
        <v>#VALUE!</v>
      </c>
      <c r="BP63" s="36" t="e">
        <f aca="false">IF(MONTH(AJ63)=MONTH($F63),IF(WEEKDAY(AJ63)=1,"D",IF(WEEKDAY(AJ63)=7,"S",IF(AJ63=$AA$4,"S",IF(AJ63=$AA$5,"S",IF(AJ63=$AH$4,"S",IF(AJ63=$AH$5,"S","LV")))))),0)</f>
        <v>#VALUE!</v>
      </c>
      <c r="BQ63" s="36" t="e">
        <f aca="false">IF(MONTH(AK63)=MONTH($F63),IF(WEEKDAY(AK63)=1,"D",IF(WEEKDAY(AK63)=7,"S",IF(AK63=$AA$4,"S",IF(AK63=$AA$5,"S",IF(AK63=$AH$4,"S",IF(AK63=$AH$5,"S","LV")))))),0)</f>
        <v>#VALUE!</v>
      </c>
      <c r="BR63" s="36" t="e">
        <f aca="false">IF(MONTH(AL63)=MONTH($F63),IF(WEEKDAY(AL63)=1,"D",IF(WEEKDAY(AL63)=7,"S",IF(AL63=$AA$4,"S",IF(AL63=$AA$5,"S",IF(AL63=$AH$4,"S",IF(AL63=$AH$5,"S","LV")))))),0)</f>
        <v>#VALUE!</v>
      </c>
      <c r="BS63" s="36" t="e">
        <f aca="false">IF(MONTH(AM63)=MONTH($F63),IF(WEEKDAY(AM63)=1,"D",IF(WEEKDAY(AM63)=7,"S",IF(AM63=$AA$4,"S",IF(AM63=$AA$5,"S",IF(AM63=$AH$4,"S",IF(AM63=$AH$5,"S","LV")))))),0)</f>
        <v>#VALUE!</v>
      </c>
      <c r="BT63" s="36" t="e">
        <f aca="false">IF(MONTH(AN63)=MONTH($F63),IF(WEEKDAY(AN63)=1,"D",IF(WEEKDAY(AN63)=7,"S",IF(AN63=$AA$4,"S",IF(AN63=$AA$5,"S",IF(AN63=$AH$4,"S",IF(AN63=$AH$5,"S","LV")))))),0)</f>
        <v>#VALUE!</v>
      </c>
      <c r="BU63" s="36" t="e">
        <f aca="false">IF(MONTH(AO63)=MONTH($F63),IF(WEEKDAY(AO63)=1,"D",IF(WEEKDAY(AO63)=7,"S",IF(AO63=$AA$4,"S",IF(AO63=$AA$5,"S",IF(AO63=$AH$4,"S",IF(AO63=$AH$5,"S","LV")))))),0)</f>
        <v>#VALUE!</v>
      </c>
      <c r="BV63" s="36" t="e">
        <f aca="false">IF(MONTH(AP63)=MONTH($F63),IF(WEEKDAY(AP63)=1,"D",IF(WEEKDAY(AP63)=7,"S",IF(AP63=$AA$4,"S",IF(AP63=$AA$5,"S",IF(AP63=$AH$4,"S",IF(AP63=$AH$5,"S","LV")))))),0)</f>
        <v>#VALUE!</v>
      </c>
      <c r="BW63" s="36" t="e">
        <f aca="false">IF(MONTH(AQ63)=MONTH($F63),IF(WEEKDAY(AQ63)=1,"D",IF(WEEKDAY(AQ63)=7,"S",IF(AQ63=$AA$4,"S",IF(AQ63=$AA$5,"S",IF(AQ63=$AH$4,"S",IF(AQ63=$AH$5,"S","LV")))))),0)</f>
        <v>#VALUE!</v>
      </c>
      <c r="BX63" s="36" t="e">
        <f aca="false">IF(MONTH(AR63)=MONTH($F63),IF(WEEKDAY(AR63)=1,"D",IF(WEEKDAY(AR63)=7,"S",IF(AR63=$AA$4,"S",IF(AR63=$AA$5,"S",IF(AR63=$AH$4,"S",IF(AR63=$AH$5,"S","LV")))))),0)</f>
        <v>#VALUE!</v>
      </c>
      <c r="BY63" s="36" t="e">
        <f aca="false">IF(MONTH(AS63)=MONTH($F63),IF(WEEKDAY(AS63)=1,"D",IF(WEEKDAY(AS63)=7,"S",IF(AS63=$AA$4,"S",IF(AS63=$AA$5,"S",IF(AS63=$AH$4,"S",IF(AS63=$AH$5,"S","LV")))))),0)</f>
        <v>#VALUE!</v>
      </c>
      <c r="BZ63" s="36" t="e">
        <f aca="false">IF(MONTH(AT63)=MONTH($F63),IF(WEEKDAY(AT63)=1,"D",IF(WEEKDAY(AT63)=7,"S",IF(AT63=$AA$4,"S",IF(AT63=$AA$5,"S",IF(AT63=$AH$4,"S",IF(AT63=$AH$5,"S","LV")))))),0)</f>
        <v>#VALUE!</v>
      </c>
      <c r="CA63" s="36" t="e">
        <f aca="false">IF(MONTH(AU63)=MONTH($F63),IF(WEEKDAY(AU63)=1,"D",IF(WEEKDAY(AU63)=7,"S",IF(AU63=$AA$4,"S",IF(AU63=$AA$5,"S",IF(AU63=$AH$4,"S",IF(AU63=$AH$5,"S","LV")))))),0)</f>
        <v>#VALUE!</v>
      </c>
      <c r="CB63" s="36" t="e">
        <f aca="false">IF(MONTH(AV63)=MONTH($F63),IF(WEEKDAY(AV63)=1,"D",IF(WEEKDAY(AV63)=7,"S",IF(AV63=$AA$4,"S",IF(AV63=$AA$5,"S",IF(AV63=$AH$4,"S",IF(AV63=$AH$5,"S","LV")))))),0)</f>
        <v>#VALUE!</v>
      </c>
      <c r="CC63" s="36" t="e">
        <f aca="false">IF(MONTH(AW63)=MONTH($F63),IF(WEEKDAY(AW63)=1,"D",IF(WEEKDAY(AW63)=7,"S",IF(AW63=$AA$4,"S",IF(AW63=$AA$5,"S",IF(AW63=$AH$4,"S",IF(AW63=$AH$5,"S","LV")))))),0)</f>
        <v>#VALUE!</v>
      </c>
      <c r="CD63" s="36" t="e">
        <f aca="false">IF(MONTH(AX63)=MONTH($F63),IF(WEEKDAY(AX63)=1,"D",IF(WEEKDAY(AX63)=7,"S",IF(AX63=$AA$4,"S",IF(AX63=$AA$5,"S",IF(AX63=$AH$4,"S",IF(AX63=$AH$5,"S","LV")))))),0)</f>
        <v>#VALUE!</v>
      </c>
      <c r="CE63" s="36" t="e">
        <f aca="false">IF(MONTH(AY63)=MONTH($F63),IF(WEEKDAY(AY63)=1,"D",IF(WEEKDAY(AY63)=7,"S",IF(AY63=$AA$4,"S",IF(AY63=$AA$5,"S",IF(AY63=$AH$4,"S",IF(AY63=$AH$5,"S","LV")))))),0)</f>
        <v>#VALUE!</v>
      </c>
      <c r="CF63" s="36" t="e">
        <f aca="false">IF(MONTH(AZ63)=MONTH($F63),IF(WEEKDAY(AZ63)=1,"D",IF(WEEKDAY(AZ63)=7,"S",IF(AZ63=$AA$4,"S",IF(AZ63=$AA$5,"S",IF(AZ63=$AH$4,"S",IF(AZ63=$AH$5,"S","LV")))))),0)</f>
        <v>#VALUE!</v>
      </c>
      <c r="CH63" s="69"/>
      <c r="CI63" s="18" t="n">
        <f aca="false">IF(B63="",J63*S63+K63*T63+L63*U63,0)</f>
        <v>0</v>
      </c>
      <c r="CJ63" s="18" t="n">
        <f aca="false">IF(B63="t",J63*S63+K63*T63+L63*U63,0)</f>
        <v>0</v>
      </c>
      <c r="CL63" s="37" t="n">
        <f aca="false">IF($B63="",($J63*$S63+$K63*$T63+$L63*$U63)*$I63,0)</f>
        <v>0</v>
      </c>
      <c r="CM63" s="37" t="n">
        <f aca="false">IF($B63="t",($J63*$S63+$K63*$T63+$L63*$U63)*$I63,0)</f>
        <v>0</v>
      </c>
    </row>
    <row r="64" customFormat="false" ht="12.75" hidden="false" customHeight="false" outlineLevel="0" collapsed="false">
      <c r="A64" s="23" t="n">
        <v>53</v>
      </c>
      <c r="B64" s="24" t="s">
        <v>58</v>
      </c>
      <c r="C64" s="25"/>
      <c r="D64" s="39" t="s">
        <v>104</v>
      </c>
      <c r="E64" s="55" t="s">
        <v>105</v>
      </c>
      <c r="F64" s="28" t="n">
        <f aca="false">$J$2</f>
        <v>44166</v>
      </c>
      <c r="G64" s="28"/>
      <c r="H64" s="43" t="n">
        <v>14.7</v>
      </c>
      <c r="I64" s="48" t="n">
        <v>0.0416666666666667</v>
      </c>
      <c r="J64" s="43" t="n">
        <v>16</v>
      </c>
      <c r="K64" s="43" t="n">
        <v>7</v>
      </c>
      <c r="L64" s="43" t="n">
        <v>0</v>
      </c>
      <c r="M64" s="31" t="n">
        <f aca="false">H64*J64</f>
        <v>235.2</v>
      </c>
      <c r="N64" s="31" t="n">
        <f aca="false">H64*K64</f>
        <v>102.9</v>
      </c>
      <c r="O64" s="31" t="n">
        <f aca="false">H64*L64</f>
        <v>0</v>
      </c>
      <c r="P64" s="32" t="n">
        <f aca="false">IF(C64="v",0,$M64*S64+$N64*$T64+$O64*$U64)</f>
        <v>5556.6</v>
      </c>
      <c r="Q64" s="32" t="n">
        <f aca="false">IF(C64="v",$M64*$S64+N64*T64+O64*U64,0)</f>
        <v>0</v>
      </c>
      <c r="S64" s="33" t="n">
        <f aca="false">COUNTIF(BB64:CF64,"lv")</f>
        <v>21</v>
      </c>
      <c r="T64" s="33" t="n">
        <f aca="false">COUNTIF(BB64:CF64,"s")</f>
        <v>6</v>
      </c>
      <c r="U64" s="33" t="n">
        <f aca="false">COUNTIF(BB64:CF64,"d")</f>
        <v>4</v>
      </c>
      <c r="V64" s="34" t="n">
        <f aca="false">IF(F64=0,"x",F64)</f>
        <v>44166</v>
      </c>
      <c r="W64" s="35" t="n">
        <f aca="false">IF($G64=0,V64+1,IF((V64+1)&lt;($G64+1),V64+1,"x"))</f>
        <v>44167</v>
      </c>
      <c r="X64" s="35" t="n">
        <f aca="false">IF($G64=0,W64+1,IF((W64+1)&lt;($G64+1),W64+1,"x"))</f>
        <v>44168</v>
      </c>
      <c r="Y64" s="35" t="n">
        <f aca="false">IF($G64=0,X64+1,IF((X64+1)&lt;($G64+1),X64+1,"x"))</f>
        <v>44169</v>
      </c>
      <c r="Z64" s="35" t="n">
        <f aca="false">IF($G64=0,Y64+1,IF((Y64+1)&lt;($G64+1),Y64+1,"x"))</f>
        <v>44170</v>
      </c>
      <c r="AA64" s="35" t="n">
        <f aca="false">IF($G64=0,Z64+1,IF((Z64+1)&lt;($G64+1),Z64+1,"x"))</f>
        <v>44171</v>
      </c>
      <c r="AB64" s="35" t="n">
        <f aca="false">IF($G64=0,AA64+1,IF((AA64+1)&lt;($G64+1),AA64+1,"x"))</f>
        <v>44172</v>
      </c>
      <c r="AC64" s="35" t="n">
        <f aca="false">IF($G64=0,AB64+1,IF((AB64+1)&lt;($G64+1),AB64+1,"x"))</f>
        <v>44173</v>
      </c>
      <c r="AD64" s="35" t="n">
        <f aca="false">IF($G64=0,AC64+1,IF((AC64+1)&lt;($G64+1),AC64+1,"x"))</f>
        <v>44174</v>
      </c>
      <c r="AE64" s="35" t="n">
        <f aca="false">IF($G64=0,AD64+1,IF((AD64+1)&lt;($G64+1),AD64+1,"x"))</f>
        <v>44175</v>
      </c>
      <c r="AF64" s="35" t="n">
        <f aca="false">IF($G64=0,AE64+1,IF((AE64+1)&lt;($G64+1),AE64+1,"x"))</f>
        <v>44176</v>
      </c>
      <c r="AG64" s="35" t="n">
        <f aca="false">IF($G64=0,AF64+1,IF((AF64+1)&lt;($G64+1),AF64+1,"x"))</f>
        <v>44177</v>
      </c>
      <c r="AH64" s="35" t="n">
        <f aca="false">IF($G64=0,AG64+1,IF((AG64+1)&lt;($G64+1),AG64+1,"x"))</f>
        <v>44178</v>
      </c>
      <c r="AI64" s="35" t="n">
        <f aca="false">IF($G64=0,AH64+1,IF((AH64+1)&lt;($G64+1),AH64+1,"x"))</f>
        <v>44179</v>
      </c>
      <c r="AJ64" s="35" t="n">
        <f aca="false">IF($G64=0,AI64+1,IF((AI64+1)&lt;($G64+1),AI64+1,"x"))</f>
        <v>44180</v>
      </c>
      <c r="AK64" s="35" t="n">
        <f aca="false">IF($G64=0,AJ64+1,IF((AJ64+1)&lt;($G64+1),AJ64+1,"x"))</f>
        <v>44181</v>
      </c>
      <c r="AL64" s="35" t="n">
        <f aca="false">IF($G64=0,AK64+1,IF((AK64+1)&lt;($G64+1),AK64+1,"x"))</f>
        <v>44182</v>
      </c>
      <c r="AM64" s="35" t="n">
        <f aca="false">IF($G64=0,AL64+1,IF((AL64+1)&lt;($G64+1),AL64+1,"x"))</f>
        <v>44183</v>
      </c>
      <c r="AN64" s="35" t="n">
        <f aca="false">IF($G64=0,AM64+1,IF((AM64+1)&lt;($G64+1),AM64+1,"x"))</f>
        <v>44184</v>
      </c>
      <c r="AO64" s="35" t="n">
        <f aca="false">IF($G64=0,AN64+1,IF((AN64+1)&lt;($G64+1),AN64+1,"x"))</f>
        <v>44185</v>
      </c>
      <c r="AP64" s="35" t="n">
        <f aca="false">IF($G64=0,AO64+1,IF((AO64+1)&lt;($G64+1),AO64+1,"x"))</f>
        <v>44186</v>
      </c>
      <c r="AQ64" s="35" t="n">
        <f aca="false">IF($G64=0,AP64+1,IF((AP64+1)&lt;($G64+1),AP64+1,"x"))</f>
        <v>44187</v>
      </c>
      <c r="AR64" s="35" t="n">
        <f aca="false">IF($G64=0,AQ64+1,IF((AQ64+1)&lt;($G64+1),AQ64+1,"x"))</f>
        <v>44188</v>
      </c>
      <c r="AS64" s="35" t="n">
        <f aca="false">IF($G64=0,AR64+1,IF((AR64+1)&lt;($G64+1),AR64+1,"x"))</f>
        <v>44189</v>
      </c>
      <c r="AT64" s="35" t="n">
        <f aca="false">IF($G64=0,AS64+1,IF((AS64+1)&lt;($G64+1),AS64+1,"x"))</f>
        <v>44190</v>
      </c>
      <c r="AU64" s="35" t="n">
        <f aca="false">IF($G64=0,AT64+1,IF((AT64+1)&lt;($G64+1),AT64+1,"x"))</f>
        <v>44191</v>
      </c>
      <c r="AV64" s="35" t="n">
        <f aca="false">IF($G64=0,AU64+1,IF((AU64+1)&lt;($G64+1),AU64+1,"x"))</f>
        <v>44192</v>
      </c>
      <c r="AW64" s="35" t="n">
        <f aca="false">IF($G64=0,AV64+1,IF((AV64+1)&lt;($G64+1),AV64+1,"x"))</f>
        <v>44193</v>
      </c>
      <c r="AX64" s="35" t="n">
        <f aca="false">IF($G64=0,AW64+1,IF((AW64+1)&lt;($G64+1),AW64+1,"x"))</f>
        <v>44194</v>
      </c>
      <c r="AY64" s="35" t="n">
        <f aca="false">IF($G64=0,AX64+1,IF((AX64+1)&lt;($G64+1),AX64+1,"x"))</f>
        <v>44195</v>
      </c>
      <c r="AZ64" s="35" t="n">
        <f aca="false">IF($G64=0,AY64+1,IF((AY64+1)&lt;($G64+1),AY64+1,"x"))</f>
        <v>44196</v>
      </c>
      <c r="BA64" s="12"/>
      <c r="BB64" s="36" t="str">
        <f aca="false">IF(MONTH(V64)=MONTH($F64),IF(WEEKDAY(V64)=1,"D",IF(WEEKDAY(V64)=7,"S",IF(V64=$AA$4,"S",IF(V64=$AA$5,"S",IF(V64=$AH$4,"S",IF(V64=$AH$5,"S","LV")))))),0)</f>
        <v>S</v>
      </c>
      <c r="BC64" s="36" t="str">
        <f aca="false">IF(MONTH(W64)=MONTH($F64),IF(WEEKDAY(W64)=1,"D",IF(WEEKDAY(W64)=7,"S",IF(W64=$AA$4,"S",IF(W64=$AA$5,"S",IF(W64=$AH$4,"S",IF(W64=$AH$5,"S","LV")))))),0)</f>
        <v>LV</v>
      </c>
      <c r="BD64" s="36" t="str">
        <f aca="false">IF(MONTH(X64)=MONTH($F64),IF(WEEKDAY(X64)=1,"D",IF(WEEKDAY(X64)=7,"S",IF(X64=$AA$4,"S",IF(X64=$AA$5,"S",IF(X64=$AH$4,"S",IF(X64=$AH$5,"S","LV")))))),0)</f>
        <v>LV</v>
      </c>
      <c r="BE64" s="36" t="str">
        <f aca="false">IF(MONTH(Y64)=MONTH($F64),IF(WEEKDAY(Y64)=1,"D",IF(WEEKDAY(Y64)=7,"S",IF(Y64=$AA$4,"S",IF(Y64=$AA$5,"S",IF(Y64=$AH$4,"S",IF(Y64=$AH$5,"S","LV")))))),0)</f>
        <v>LV</v>
      </c>
      <c r="BF64" s="36" t="str">
        <f aca="false">IF(MONTH(Z64)=MONTH($F64),IF(WEEKDAY(Z64)=1,"D",IF(WEEKDAY(Z64)=7,"S",IF(Z64=$AA$4,"S",IF(Z64=$AA$5,"S",IF(Z64=$AH$4,"S",IF(Z64=$AH$5,"S","LV")))))),0)</f>
        <v>S</v>
      </c>
      <c r="BG64" s="36" t="str">
        <f aca="false">IF(MONTH(AA64)=MONTH($F64),IF(WEEKDAY(AA64)=1,"D",IF(WEEKDAY(AA64)=7,"S",IF(AA64=$AA$4,"S",IF(AA64=$AA$5,"S",IF(AA64=$AH$4,"S",IF(AA64=$AH$5,"S","LV")))))),0)</f>
        <v>D</v>
      </c>
      <c r="BH64" s="36" t="str">
        <f aca="false">IF(MONTH(AB64)=MONTH($F64),IF(WEEKDAY(AB64)=1,"D",IF(WEEKDAY(AB64)=7,"S",IF(AB64=$AA$4,"S",IF(AB64=$AA$5,"S",IF(AB64=$AH$4,"S",IF(AB64=$AH$5,"S","LV")))))),0)</f>
        <v>LV</v>
      </c>
      <c r="BI64" s="36" t="str">
        <f aca="false">IF(MONTH(AC64)=MONTH($F64),IF(WEEKDAY(AC64)=1,"D",IF(WEEKDAY(AC64)=7,"S",IF(AC64=$AA$4,"S",IF(AC64=$AA$5,"S",IF(AC64=$AH$4,"S",IF(AC64=$AH$5,"S","LV")))))),0)</f>
        <v>LV</v>
      </c>
      <c r="BJ64" s="36" t="str">
        <f aca="false">IF(MONTH(AD64)=MONTH($F64),IF(WEEKDAY(AD64)=1,"D",IF(WEEKDAY(AD64)=7,"S",IF(AD64=$AA$4,"S",IF(AD64=$AA$5,"S",IF(AD64=$AH$4,"S",IF(AD64=$AH$5,"S","LV")))))),0)</f>
        <v>LV</v>
      </c>
      <c r="BK64" s="36" t="str">
        <f aca="false">IF(MONTH(AE64)=MONTH($F64),IF(WEEKDAY(AE64)=1,"D",IF(WEEKDAY(AE64)=7,"S",IF(AE64=$AA$4,"S",IF(AE64=$AA$5,"S",IF(AE64=$AH$4,"S",IF(AE64=$AH$5,"S","LV")))))),0)</f>
        <v>LV</v>
      </c>
      <c r="BL64" s="36" t="str">
        <f aca="false">IF(MONTH(AF64)=MONTH($F64),IF(WEEKDAY(AF64)=1,"D",IF(WEEKDAY(AF64)=7,"S",IF(AF64=$AA$4,"S",IF(AF64=$AA$5,"S",IF(AF64=$AH$4,"S",IF(AF64=$AH$5,"S","LV")))))),0)</f>
        <v>LV</v>
      </c>
      <c r="BM64" s="36" t="str">
        <f aca="false">IF(MONTH(AG64)=MONTH($F64),IF(WEEKDAY(AG64)=1,"D",IF(WEEKDAY(AG64)=7,"S",IF(AG64=$AA$4,"S",IF(AG64=$AA$5,"S",IF(AG64=$AH$4,"S",IF(AG64=$AH$5,"S","LV")))))),0)</f>
        <v>S</v>
      </c>
      <c r="BN64" s="36" t="str">
        <f aca="false">IF(MONTH(AH64)=MONTH($F64),IF(WEEKDAY(AH64)=1,"D",IF(WEEKDAY(AH64)=7,"S",IF(AH64=$AA$4,"S",IF(AH64=$AA$5,"S",IF(AH64=$AH$4,"S",IF(AH64=$AH$5,"S","LV")))))),0)</f>
        <v>D</v>
      </c>
      <c r="BO64" s="36" t="str">
        <f aca="false">IF(MONTH(AI64)=MONTH($F64),IF(WEEKDAY(AI64)=1,"D",IF(WEEKDAY(AI64)=7,"S",IF(AI64=$AA$4,"S",IF(AI64=$AA$5,"S",IF(AI64=$AH$4,"S",IF(AI64=$AH$5,"S","LV")))))),0)</f>
        <v>LV</v>
      </c>
      <c r="BP64" s="36" t="str">
        <f aca="false">IF(MONTH(AJ64)=MONTH($F64),IF(WEEKDAY(AJ64)=1,"D",IF(WEEKDAY(AJ64)=7,"S",IF(AJ64=$AA$4,"S",IF(AJ64=$AA$5,"S",IF(AJ64=$AH$4,"S",IF(AJ64=$AH$5,"S","LV")))))),0)</f>
        <v>LV</v>
      </c>
      <c r="BQ64" s="36" t="str">
        <f aca="false">IF(MONTH(AK64)=MONTH($F64),IF(WEEKDAY(AK64)=1,"D",IF(WEEKDAY(AK64)=7,"S",IF(AK64=$AA$4,"S",IF(AK64=$AA$5,"S",IF(AK64=$AH$4,"S",IF(AK64=$AH$5,"S","LV")))))),0)</f>
        <v>LV</v>
      </c>
      <c r="BR64" s="36" t="str">
        <f aca="false">IF(MONTH(AL64)=MONTH($F64),IF(WEEKDAY(AL64)=1,"D",IF(WEEKDAY(AL64)=7,"S",IF(AL64=$AA$4,"S",IF(AL64=$AA$5,"S",IF(AL64=$AH$4,"S",IF(AL64=$AH$5,"S","LV")))))),0)</f>
        <v>LV</v>
      </c>
      <c r="BS64" s="36" t="str">
        <f aca="false">IF(MONTH(AM64)=MONTH($F64),IF(WEEKDAY(AM64)=1,"D",IF(WEEKDAY(AM64)=7,"S",IF(AM64=$AA$4,"S",IF(AM64=$AA$5,"S",IF(AM64=$AH$4,"S",IF(AM64=$AH$5,"S","LV")))))),0)</f>
        <v>LV</v>
      </c>
      <c r="BT64" s="36" t="str">
        <f aca="false">IF(MONTH(AN64)=MONTH($F64),IF(WEEKDAY(AN64)=1,"D",IF(WEEKDAY(AN64)=7,"S",IF(AN64=$AA$4,"S",IF(AN64=$AA$5,"S",IF(AN64=$AH$4,"S",IF(AN64=$AH$5,"S","LV")))))),0)</f>
        <v>S</v>
      </c>
      <c r="BU64" s="36" t="str">
        <f aca="false">IF(MONTH(AO64)=MONTH($F64),IF(WEEKDAY(AO64)=1,"D",IF(WEEKDAY(AO64)=7,"S",IF(AO64=$AA$4,"S",IF(AO64=$AA$5,"S",IF(AO64=$AH$4,"S",IF(AO64=$AH$5,"S","LV")))))),0)</f>
        <v>D</v>
      </c>
      <c r="BV64" s="36" t="str">
        <f aca="false">IF(MONTH(AP64)=MONTH($F64),IF(WEEKDAY(AP64)=1,"D",IF(WEEKDAY(AP64)=7,"S",IF(AP64=$AA$4,"S",IF(AP64=$AA$5,"S",IF(AP64=$AH$4,"S",IF(AP64=$AH$5,"S","LV")))))),0)</f>
        <v>LV</v>
      </c>
      <c r="BW64" s="36" t="str">
        <f aca="false">IF(MONTH(AQ64)=MONTH($F64),IF(WEEKDAY(AQ64)=1,"D",IF(WEEKDAY(AQ64)=7,"S",IF(AQ64=$AA$4,"S",IF(AQ64=$AA$5,"S",IF(AQ64=$AH$4,"S",IF(AQ64=$AH$5,"S","LV")))))),0)</f>
        <v>LV</v>
      </c>
      <c r="BX64" s="36" t="str">
        <f aca="false">IF(MONTH(AR64)=MONTH($F64),IF(WEEKDAY(AR64)=1,"D",IF(WEEKDAY(AR64)=7,"S",IF(AR64=$AA$4,"S",IF(AR64=$AA$5,"S",IF(AR64=$AH$4,"S",IF(AR64=$AH$5,"S","LV")))))),0)</f>
        <v>LV</v>
      </c>
      <c r="BY64" s="36" t="str">
        <f aca="false">IF(MONTH(AS64)=MONTH($F64),IF(WEEKDAY(AS64)=1,"D",IF(WEEKDAY(AS64)=7,"S",IF(AS64=$AA$4,"S",IF(AS64=$AA$5,"S",IF(AS64=$AH$4,"S",IF(AS64=$AH$5,"S","LV")))))),0)</f>
        <v>LV</v>
      </c>
      <c r="BZ64" s="36" t="str">
        <f aca="false">IF(MONTH(AT64)=MONTH($F64),IF(WEEKDAY(AT64)=1,"D",IF(WEEKDAY(AT64)=7,"S",IF(AT64=$AA$4,"S",IF(AT64=$AA$5,"S",IF(AT64=$AH$4,"S",IF(AT64=$AH$5,"S","LV")))))),0)</f>
        <v>S</v>
      </c>
      <c r="CA64" s="36" t="str">
        <f aca="false">IF(MONTH(AU64)=MONTH($F64),IF(WEEKDAY(AU64)=1,"D",IF(WEEKDAY(AU64)=7,"S",IF(AU64=$AA$4,"S",IF(AU64=$AA$5,"S",IF(AU64=$AH$4,"S",IF(AU64=$AH$5,"S","LV")))))),0)</f>
        <v>S</v>
      </c>
      <c r="CB64" s="36" t="str">
        <f aca="false">IF(MONTH(AV64)=MONTH($F64),IF(WEEKDAY(AV64)=1,"D",IF(WEEKDAY(AV64)=7,"S",IF(AV64=$AA$4,"S",IF(AV64=$AA$5,"S",IF(AV64=$AH$4,"S",IF(AV64=$AH$5,"S","LV")))))),0)</f>
        <v>D</v>
      </c>
      <c r="CC64" s="36" t="str">
        <f aca="false">IF(MONTH(AW64)=MONTH($F64),IF(WEEKDAY(AW64)=1,"D",IF(WEEKDAY(AW64)=7,"S",IF(AW64=$AA$4,"S",IF(AW64=$AA$5,"S",IF(AW64=$AH$4,"S",IF(AW64=$AH$5,"S","LV")))))),0)</f>
        <v>LV</v>
      </c>
      <c r="CD64" s="36" t="str">
        <f aca="false">IF(MONTH(AX64)=MONTH($F64),IF(WEEKDAY(AX64)=1,"D",IF(WEEKDAY(AX64)=7,"S",IF(AX64=$AA$4,"S",IF(AX64=$AA$5,"S",IF(AX64=$AH$4,"S",IF(AX64=$AH$5,"S","LV")))))),0)</f>
        <v>LV</v>
      </c>
      <c r="CE64" s="36" t="str">
        <f aca="false">IF(MONTH(AY64)=MONTH($F64),IF(WEEKDAY(AY64)=1,"D",IF(WEEKDAY(AY64)=7,"S",IF(AY64=$AA$4,"S",IF(AY64=$AA$5,"S",IF(AY64=$AH$4,"S",IF(AY64=$AH$5,"S","LV")))))),0)</f>
        <v>LV</v>
      </c>
      <c r="CF64" s="36" t="str">
        <f aca="false">IF(MONTH(AZ64)=MONTH($F64),IF(WEEKDAY(AZ64)=1,"D",IF(WEEKDAY(AZ64)=7,"S",IF(AZ64=$AA$4,"S",IF(AZ64=$AA$5,"S",IF(AZ64=$AH$4,"S",IF(AZ64=$AH$5,"S","LV")))))),0)</f>
        <v>LV</v>
      </c>
      <c r="CH64" s="18" t="n">
        <f aca="false">IF(B64="T",P64+Q64,0)</f>
        <v>5556.6</v>
      </c>
      <c r="CI64" s="18" t="n">
        <f aca="false">IF(B64="",J64*S64+K64*T64+L64*U64,0)</f>
        <v>0</v>
      </c>
      <c r="CJ64" s="18" t="n">
        <f aca="false">IF(B64="t",J64*S64+K64*T64+L64*U64,0)</f>
        <v>378</v>
      </c>
      <c r="CL64" s="37" t="n">
        <f aca="false">IF($B64="",($J64*$S64+$K64*$T64+$L64*$U64)*$I64,0)</f>
        <v>0</v>
      </c>
      <c r="CM64" s="37" t="n">
        <f aca="false">IF($B64="t",($J64*$S64+$K64*$T64+$L64*$U64)*$I64,0)</f>
        <v>15.75</v>
      </c>
    </row>
    <row r="65" customFormat="false" ht="12.75" hidden="false" customHeight="false" outlineLevel="0" collapsed="false">
      <c r="A65" s="23" t="s">
        <v>106</v>
      </c>
      <c r="B65" s="24"/>
      <c r="C65" s="25"/>
      <c r="D65" s="39" t="s">
        <v>87</v>
      </c>
      <c r="E65" s="39" t="s">
        <v>107</v>
      </c>
      <c r="F65" s="28" t="n">
        <f aca="false">$J$2</f>
        <v>44166</v>
      </c>
      <c r="G65" s="28"/>
      <c r="H65" s="43" t="n">
        <v>6.6</v>
      </c>
      <c r="I65" s="48" t="n">
        <v>0.0208333333333333</v>
      </c>
      <c r="J65" s="43" t="n">
        <v>4</v>
      </c>
      <c r="K65" s="43" t="n">
        <v>0</v>
      </c>
      <c r="L65" s="43" t="n">
        <v>0</v>
      </c>
      <c r="M65" s="31" t="n">
        <f aca="false">H65*J65</f>
        <v>26.4</v>
      </c>
      <c r="N65" s="31" t="n">
        <f aca="false">H65*K65</f>
        <v>0</v>
      </c>
      <c r="O65" s="31" t="n">
        <f aca="false">H65*L65</f>
        <v>0</v>
      </c>
      <c r="P65" s="32" t="n">
        <f aca="false">IF(C65="v",0,$M65*S65+$N65*$T65+$O65*$U65)</f>
        <v>554.4</v>
      </c>
      <c r="Q65" s="32" t="n">
        <f aca="false">IF(C65="v",$M65*$S65+N65*T65+O65*U65,0)</f>
        <v>0</v>
      </c>
      <c r="S65" s="33" t="n">
        <f aca="false">COUNTIF(BB65:CF65,"lv")</f>
        <v>21</v>
      </c>
      <c r="T65" s="33" t="n">
        <f aca="false">COUNTIF(BB65:CF65,"s")</f>
        <v>6</v>
      </c>
      <c r="U65" s="33" t="n">
        <f aca="false">COUNTIF(BB65:CF65,"d")</f>
        <v>4</v>
      </c>
      <c r="V65" s="34" t="n">
        <f aca="false">IF(F65=0,"x",F65)</f>
        <v>44166</v>
      </c>
      <c r="W65" s="35" t="n">
        <f aca="false">IF($G65=0,V65+1,IF((V65+1)&lt;($G65+1),V65+1,"x"))</f>
        <v>44167</v>
      </c>
      <c r="X65" s="35" t="n">
        <f aca="false">IF($G65=0,W65+1,IF((W65+1)&lt;($G65+1),W65+1,"x"))</f>
        <v>44168</v>
      </c>
      <c r="Y65" s="35" t="n">
        <f aca="false">IF($G65=0,X65+1,IF((X65+1)&lt;($G65+1),X65+1,"x"))</f>
        <v>44169</v>
      </c>
      <c r="Z65" s="35" t="n">
        <f aca="false">IF($G65=0,Y65+1,IF((Y65+1)&lt;($G65+1),Y65+1,"x"))</f>
        <v>44170</v>
      </c>
      <c r="AA65" s="35" t="n">
        <f aca="false">IF($G65=0,Z65+1,IF((Z65+1)&lt;($G65+1),Z65+1,"x"))</f>
        <v>44171</v>
      </c>
      <c r="AB65" s="35" t="n">
        <f aca="false">IF($G65=0,AA65+1,IF((AA65+1)&lt;($G65+1),AA65+1,"x"))</f>
        <v>44172</v>
      </c>
      <c r="AC65" s="35" t="n">
        <f aca="false">IF($G65=0,AB65+1,IF((AB65+1)&lt;($G65+1),AB65+1,"x"))</f>
        <v>44173</v>
      </c>
      <c r="AD65" s="35" t="n">
        <f aca="false">IF($G65=0,AC65+1,IF((AC65+1)&lt;($G65+1),AC65+1,"x"))</f>
        <v>44174</v>
      </c>
      <c r="AE65" s="35" t="n">
        <f aca="false">IF($G65=0,AD65+1,IF((AD65+1)&lt;($G65+1),AD65+1,"x"))</f>
        <v>44175</v>
      </c>
      <c r="AF65" s="35" t="n">
        <f aca="false">IF($G65=0,AE65+1,IF((AE65+1)&lt;($G65+1),AE65+1,"x"))</f>
        <v>44176</v>
      </c>
      <c r="AG65" s="35" t="n">
        <f aca="false">IF($G65=0,AF65+1,IF((AF65+1)&lt;($G65+1),AF65+1,"x"))</f>
        <v>44177</v>
      </c>
      <c r="AH65" s="35" t="n">
        <f aca="false">IF($G65=0,AG65+1,IF((AG65+1)&lt;($G65+1),AG65+1,"x"))</f>
        <v>44178</v>
      </c>
      <c r="AI65" s="35" t="n">
        <f aca="false">IF($G65=0,AH65+1,IF((AH65+1)&lt;($G65+1),AH65+1,"x"))</f>
        <v>44179</v>
      </c>
      <c r="AJ65" s="35" t="n">
        <f aca="false">IF($G65=0,AI65+1,IF((AI65+1)&lt;($G65+1),AI65+1,"x"))</f>
        <v>44180</v>
      </c>
      <c r="AK65" s="35" t="n">
        <f aca="false">IF($G65=0,AJ65+1,IF((AJ65+1)&lt;($G65+1),AJ65+1,"x"))</f>
        <v>44181</v>
      </c>
      <c r="AL65" s="35" t="n">
        <f aca="false">IF($G65=0,AK65+1,IF((AK65+1)&lt;($G65+1),AK65+1,"x"))</f>
        <v>44182</v>
      </c>
      <c r="AM65" s="35" t="n">
        <f aca="false">IF($G65=0,AL65+1,IF((AL65+1)&lt;($G65+1),AL65+1,"x"))</f>
        <v>44183</v>
      </c>
      <c r="AN65" s="35" t="n">
        <f aca="false">IF($G65=0,AM65+1,IF((AM65+1)&lt;($G65+1),AM65+1,"x"))</f>
        <v>44184</v>
      </c>
      <c r="AO65" s="35" t="n">
        <f aca="false">IF($G65=0,AN65+1,IF((AN65+1)&lt;($G65+1),AN65+1,"x"))</f>
        <v>44185</v>
      </c>
      <c r="AP65" s="35" t="n">
        <f aca="false">IF($G65=0,AO65+1,IF((AO65+1)&lt;($G65+1),AO65+1,"x"))</f>
        <v>44186</v>
      </c>
      <c r="AQ65" s="35" t="n">
        <f aca="false">IF($G65=0,AP65+1,IF((AP65+1)&lt;($G65+1),AP65+1,"x"))</f>
        <v>44187</v>
      </c>
      <c r="AR65" s="35" t="n">
        <f aca="false">IF($G65=0,AQ65+1,IF((AQ65+1)&lt;($G65+1),AQ65+1,"x"))</f>
        <v>44188</v>
      </c>
      <c r="AS65" s="35" t="n">
        <f aca="false">IF($G65=0,AR65+1,IF((AR65+1)&lt;($G65+1),AR65+1,"x"))</f>
        <v>44189</v>
      </c>
      <c r="AT65" s="35" t="n">
        <f aca="false">IF($G65=0,AS65+1,IF((AS65+1)&lt;($G65+1),AS65+1,"x"))</f>
        <v>44190</v>
      </c>
      <c r="AU65" s="35" t="n">
        <f aca="false">IF($G65=0,AT65+1,IF((AT65+1)&lt;($G65+1),AT65+1,"x"))</f>
        <v>44191</v>
      </c>
      <c r="AV65" s="35" t="n">
        <f aca="false">IF($G65=0,AU65+1,IF((AU65+1)&lt;($G65+1),AU65+1,"x"))</f>
        <v>44192</v>
      </c>
      <c r="AW65" s="35" t="n">
        <f aca="false">IF($G65=0,AV65+1,IF((AV65+1)&lt;($G65+1),AV65+1,"x"))</f>
        <v>44193</v>
      </c>
      <c r="AX65" s="35" t="n">
        <f aca="false">IF($G65=0,AW65+1,IF((AW65+1)&lt;($G65+1),AW65+1,"x"))</f>
        <v>44194</v>
      </c>
      <c r="AY65" s="35" t="n">
        <f aca="false">IF($G65=0,AX65+1,IF((AX65+1)&lt;($G65+1),AX65+1,"x"))</f>
        <v>44195</v>
      </c>
      <c r="AZ65" s="35" t="n">
        <f aca="false">IF($G65=0,AY65+1,IF((AY65+1)&lt;($G65+1),AY65+1,"x"))</f>
        <v>44196</v>
      </c>
      <c r="BA65" s="12"/>
      <c r="BB65" s="36" t="str">
        <f aca="false">IF(MONTH(V65)=MONTH($F65),IF(WEEKDAY(V65)=1,"D",IF(WEEKDAY(V65)=7,"S",IF(V65=$AA$4,"S",IF(V65=$AA$5,"S",IF(V65=$AH$4,"S",IF(V65=$AH$5,"S","LV")))))),0)</f>
        <v>S</v>
      </c>
      <c r="BC65" s="36" t="str">
        <f aca="false">IF(MONTH(W65)=MONTH($F65),IF(WEEKDAY(W65)=1,"D",IF(WEEKDAY(W65)=7,"S",IF(W65=$AA$4,"S",IF(W65=$AA$5,"S",IF(W65=$AH$4,"S",IF(W65=$AH$5,"S","LV")))))),0)</f>
        <v>LV</v>
      </c>
      <c r="BD65" s="36" t="str">
        <f aca="false">IF(MONTH(X65)=MONTH($F65),IF(WEEKDAY(X65)=1,"D",IF(WEEKDAY(X65)=7,"S",IF(X65=$AA$4,"S",IF(X65=$AA$5,"S",IF(X65=$AH$4,"S",IF(X65=$AH$5,"S","LV")))))),0)</f>
        <v>LV</v>
      </c>
      <c r="BE65" s="36" t="str">
        <f aca="false">IF(MONTH(Y65)=MONTH($F65),IF(WEEKDAY(Y65)=1,"D",IF(WEEKDAY(Y65)=7,"S",IF(Y65=$AA$4,"S",IF(Y65=$AA$5,"S",IF(Y65=$AH$4,"S",IF(Y65=$AH$5,"S","LV")))))),0)</f>
        <v>LV</v>
      </c>
      <c r="BF65" s="36" t="str">
        <f aca="false">IF(MONTH(Z65)=MONTH($F65),IF(WEEKDAY(Z65)=1,"D",IF(WEEKDAY(Z65)=7,"S",IF(Z65=$AA$4,"S",IF(Z65=$AA$5,"S",IF(Z65=$AH$4,"S",IF(Z65=$AH$5,"S","LV")))))),0)</f>
        <v>S</v>
      </c>
      <c r="BG65" s="36" t="str">
        <f aca="false">IF(MONTH(AA65)=MONTH($F65),IF(WEEKDAY(AA65)=1,"D",IF(WEEKDAY(AA65)=7,"S",IF(AA65=$AA$4,"S",IF(AA65=$AA$5,"S",IF(AA65=$AH$4,"S",IF(AA65=$AH$5,"S","LV")))))),0)</f>
        <v>D</v>
      </c>
      <c r="BH65" s="36" t="str">
        <f aca="false">IF(MONTH(AB65)=MONTH($F65),IF(WEEKDAY(AB65)=1,"D",IF(WEEKDAY(AB65)=7,"S",IF(AB65=$AA$4,"S",IF(AB65=$AA$5,"S",IF(AB65=$AH$4,"S",IF(AB65=$AH$5,"S","LV")))))),0)</f>
        <v>LV</v>
      </c>
      <c r="BI65" s="36" t="str">
        <f aca="false">IF(MONTH(AC65)=MONTH($F65),IF(WEEKDAY(AC65)=1,"D",IF(WEEKDAY(AC65)=7,"S",IF(AC65=$AA$4,"S",IF(AC65=$AA$5,"S",IF(AC65=$AH$4,"S",IF(AC65=$AH$5,"S","LV")))))),0)</f>
        <v>LV</v>
      </c>
      <c r="BJ65" s="36" t="str">
        <f aca="false">IF(MONTH(AD65)=MONTH($F65),IF(WEEKDAY(AD65)=1,"D",IF(WEEKDAY(AD65)=7,"S",IF(AD65=$AA$4,"S",IF(AD65=$AA$5,"S",IF(AD65=$AH$4,"S",IF(AD65=$AH$5,"S","LV")))))),0)</f>
        <v>LV</v>
      </c>
      <c r="BK65" s="36" t="str">
        <f aca="false">IF(MONTH(AE65)=MONTH($F65),IF(WEEKDAY(AE65)=1,"D",IF(WEEKDAY(AE65)=7,"S",IF(AE65=$AA$4,"S",IF(AE65=$AA$5,"S",IF(AE65=$AH$4,"S",IF(AE65=$AH$5,"S","LV")))))),0)</f>
        <v>LV</v>
      </c>
      <c r="BL65" s="36" t="str">
        <f aca="false">IF(MONTH(AF65)=MONTH($F65),IF(WEEKDAY(AF65)=1,"D",IF(WEEKDAY(AF65)=7,"S",IF(AF65=$AA$4,"S",IF(AF65=$AA$5,"S",IF(AF65=$AH$4,"S",IF(AF65=$AH$5,"S","LV")))))),0)</f>
        <v>LV</v>
      </c>
      <c r="BM65" s="36" t="str">
        <f aca="false">IF(MONTH(AG65)=MONTH($F65),IF(WEEKDAY(AG65)=1,"D",IF(WEEKDAY(AG65)=7,"S",IF(AG65=$AA$4,"S",IF(AG65=$AA$5,"S",IF(AG65=$AH$4,"S",IF(AG65=$AH$5,"S","LV")))))),0)</f>
        <v>S</v>
      </c>
      <c r="BN65" s="36" t="str">
        <f aca="false">IF(MONTH(AH65)=MONTH($F65),IF(WEEKDAY(AH65)=1,"D",IF(WEEKDAY(AH65)=7,"S",IF(AH65=$AA$4,"S",IF(AH65=$AA$5,"S",IF(AH65=$AH$4,"S",IF(AH65=$AH$5,"S","LV")))))),0)</f>
        <v>D</v>
      </c>
      <c r="BO65" s="36" t="str">
        <f aca="false">IF(MONTH(AI65)=MONTH($F65),IF(WEEKDAY(AI65)=1,"D",IF(WEEKDAY(AI65)=7,"S",IF(AI65=$AA$4,"S",IF(AI65=$AA$5,"S",IF(AI65=$AH$4,"S",IF(AI65=$AH$5,"S","LV")))))),0)</f>
        <v>LV</v>
      </c>
      <c r="BP65" s="36" t="str">
        <f aca="false">IF(MONTH(AJ65)=MONTH($F65),IF(WEEKDAY(AJ65)=1,"D",IF(WEEKDAY(AJ65)=7,"S",IF(AJ65=$AA$4,"S",IF(AJ65=$AA$5,"S",IF(AJ65=$AH$4,"S",IF(AJ65=$AH$5,"S","LV")))))),0)</f>
        <v>LV</v>
      </c>
      <c r="BQ65" s="36" t="str">
        <f aca="false">IF(MONTH(AK65)=MONTH($F65),IF(WEEKDAY(AK65)=1,"D",IF(WEEKDAY(AK65)=7,"S",IF(AK65=$AA$4,"S",IF(AK65=$AA$5,"S",IF(AK65=$AH$4,"S",IF(AK65=$AH$5,"S","LV")))))),0)</f>
        <v>LV</v>
      </c>
      <c r="BR65" s="36" t="str">
        <f aca="false">IF(MONTH(AL65)=MONTH($F65),IF(WEEKDAY(AL65)=1,"D",IF(WEEKDAY(AL65)=7,"S",IF(AL65=$AA$4,"S",IF(AL65=$AA$5,"S",IF(AL65=$AH$4,"S",IF(AL65=$AH$5,"S","LV")))))),0)</f>
        <v>LV</v>
      </c>
      <c r="BS65" s="36" t="str">
        <f aca="false">IF(MONTH(AM65)=MONTH($F65),IF(WEEKDAY(AM65)=1,"D",IF(WEEKDAY(AM65)=7,"S",IF(AM65=$AA$4,"S",IF(AM65=$AA$5,"S",IF(AM65=$AH$4,"S",IF(AM65=$AH$5,"S","LV")))))),0)</f>
        <v>LV</v>
      </c>
      <c r="BT65" s="36" t="str">
        <f aca="false">IF(MONTH(AN65)=MONTH($F65),IF(WEEKDAY(AN65)=1,"D",IF(WEEKDAY(AN65)=7,"S",IF(AN65=$AA$4,"S",IF(AN65=$AA$5,"S",IF(AN65=$AH$4,"S",IF(AN65=$AH$5,"S","LV")))))),0)</f>
        <v>S</v>
      </c>
      <c r="BU65" s="36" t="str">
        <f aca="false">IF(MONTH(AO65)=MONTH($F65),IF(WEEKDAY(AO65)=1,"D",IF(WEEKDAY(AO65)=7,"S",IF(AO65=$AA$4,"S",IF(AO65=$AA$5,"S",IF(AO65=$AH$4,"S",IF(AO65=$AH$5,"S","LV")))))),0)</f>
        <v>D</v>
      </c>
      <c r="BV65" s="36" t="str">
        <f aca="false">IF(MONTH(AP65)=MONTH($F65),IF(WEEKDAY(AP65)=1,"D",IF(WEEKDAY(AP65)=7,"S",IF(AP65=$AA$4,"S",IF(AP65=$AA$5,"S",IF(AP65=$AH$4,"S",IF(AP65=$AH$5,"S","LV")))))),0)</f>
        <v>LV</v>
      </c>
      <c r="BW65" s="36" t="str">
        <f aca="false">IF(MONTH(AQ65)=MONTH($F65),IF(WEEKDAY(AQ65)=1,"D",IF(WEEKDAY(AQ65)=7,"S",IF(AQ65=$AA$4,"S",IF(AQ65=$AA$5,"S",IF(AQ65=$AH$4,"S",IF(AQ65=$AH$5,"S","LV")))))),0)</f>
        <v>LV</v>
      </c>
      <c r="BX65" s="36" t="str">
        <f aca="false">IF(MONTH(AR65)=MONTH($F65),IF(WEEKDAY(AR65)=1,"D",IF(WEEKDAY(AR65)=7,"S",IF(AR65=$AA$4,"S",IF(AR65=$AA$5,"S",IF(AR65=$AH$4,"S",IF(AR65=$AH$5,"S","LV")))))),0)</f>
        <v>LV</v>
      </c>
      <c r="BY65" s="36" t="str">
        <f aca="false">IF(MONTH(AS65)=MONTH($F65),IF(WEEKDAY(AS65)=1,"D",IF(WEEKDAY(AS65)=7,"S",IF(AS65=$AA$4,"S",IF(AS65=$AA$5,"S",IF(AS65=$AH$4,"S",IF(AS65=$AH$5,"S","LV")))))),0)</f>
        <v>LV</v>
      </c>
      <c r="BZ65" s="36" t="str">
        <f aca="false">IF(MONTH(AT65)=MONTH($F65),IF(WEEKDAY(AT65)=1,"D",IF(WEEKDAY(AT65)=7,"S",IF(AT65=$AA$4,"S",IF(AT65=$AA$5,"S",IF(AT65=$AH$4,"S",IF(AT65=$AH$5,"S","LV")))))),0)</f>
        <v>S</v>
      </c>
      <c r="CA65" s="36" t="str">
        <f aca="false">IF(MONTH(AU65)=MONTH($F65),IF(WEEKDAY(AU65)=1,"D",IF(WEEKDAY(AU65)=7,"S",IF(AU65=$AA$4,"S",IF(AU65=$AA$5,"S",IF(AU65=$AH$4,"S",IF(AU65=$AH$5,"S","LV")))))),0)</f>
        <v>S</v>
      </c>
      <c r="CB65" s="36" t="str">
        <f aca="false">IF(MONTH(AV65)=MONTH($F65),IF(WEEKDAY(AV65)=1,"D",IF(WEEKDAY(AV65)=7,"S",IF(AV65=$AA$4,"S",IF(AV65=$AA$5,"S",IF(AV65=$AH$4,"S",IF(AV65=$AH$5,"S","LV")))))),0)</f>
        <v>D</v>
      </c>
      <c r="CC65" s="36" t="str">
        <f aca="false">IF(MONTH(AW65)=MONTH($F65),IF(WEEKDAY(AW65)=1,"D",IF(WEEKDAY(AW65)=7,"S",IF(AW65=$AA$4,"S",IF(AW65=$AA$5,"S",IF(AW65=$AH$4,"S",IF(AW65=$AH$5,"S","LV")))))),0)</f>
        <v>LV</v>
      </c>
      <c r="CD65" s="36" t="str">
        <f aca="false">IF(MONTH(AX65)=MONTH($F65),IF(WEEKDAY(AX65)=1,"D",IF(WEEKDAY(AX65)=7,"S",IF(AX65=$AA$4,"S",IF(AX65=$AA$5,"S",IF(AX65=$AH$4,"S",IF(AX65=$AH$5,"S","LV")))))),0)</f>
        <v>LV</v>
      </c>
      <c r="CE65" s="36" t="str">
        <f aca="false">IF(MONTH(AY65)=MONTH($F65),IF(WEEKDAY(AY65)=1,"D",IF(WEEKDAY(AY65)=7,"S",IF(AY65=$AA$4,"S",IF(AY65=$AA$5,"S",IF(AY65=$AH$4,"S",IF(AY65=$AH$5,"S","LV")))))),0)</f>
        <v>LV</v>
      </c>
      <c r="CF65" s="36" t="str">
        <f aca="false">IF(MONTH(AZ65)=MONTH($F65),IF(WEEKDAY(AZ65)=1,"D",IF(WEEKDAY(AZ65)=7,"S",IF(AZ65=$AA$4,"S",IF(AZ65=$AA$5,"S",IF(AZ65=$AH$4,"S",IF(AZ65=$AH$5,"S","LV")))))),0)</f>
        <v>LV</v>
      </c>
      <c r="CH65" s="18" t="n">
        <f aca="false">IF(B65="T",P65+Q65,0)</f>
        <v>0</v>
      </c>
      <c r="CI65" s="18" t="n">
        <f aca="false">IF(B65="",J65*S65+K65*T65+L65*U65,0)</f>
        <v>84</v>
      </c>
      <c r="CJ65" s="18" t="n">
        <f aca="false">IF(B65="t",J65*S65+K65*T65+L65*U65,0)</f>
        <v>0</v>
      </c>
      <c r="CL65" s="37" t="n">
        <f aca="false">IF($B65="",($J65*$S65+$K65*$T65+$L65*$U65)*$I65,0)</f>
        <v>1.75</v>
      </c>
      <c r="CM65" s="37" t="n">
        <f aca="false">IF($B65="t",($J65*$S65+$K65*$T65+$L65*$U65)*$I65,0)</f>
        <v>0</v>
      </c>
    </row>
    <row r="66" customFormat="false" ht="12.75" hidden="false" customHeight="false" outlineLevel="0" collapsed="false">
      <c r="A66" s="23" t="s">
        <v>108</v>
      </c>
      <c r="B66" s="24" t="s">
        <v>58</v>
      </c>
      <c r="C66" s="25"/>
      <c r="D66" s="39" t="s">
        <v>109</v>
      </c>
      <c r="E66" s="39" t="s">
        <v>107</v>
      </c>
      <c r="F66" s="28" t="n">
        <f aca="false">$J$2</f>
        <v>44166</v>
      </c>
      <c r="G66" s="28"/>
      <c r="H66" s="43" t="n">
        <v>4.1</v>
      </c>
      <c r="I66" s="48" t="n">
        <v>0.0173611111111111</v>
      </c>
      <c r="J66" s="43" t="n">
        <v>3</v>
      </c>
      <c r="K66" s="43" t="n">
        <v>0</v>
      </c>
      <c r="L66" s="43" t="n">
        <v>0</v>
      </c>
      <c r="M66" s="31" t="n">
        <f aca="false">H66*J66</f>
        <v>12.3</v>
      </c>
      <c r="N66" s="31" t="n">
        <f aca="false">H66*K66</f>
        <v>0</v>
      </c>
      <c r="O66" s="31" t="n">
        <f aca="false">H66*L66</f>
        <v>0</v>
      </c>
      <c r="P66" s="32" t="n">
        <f aca="false">IF(C66="v",0,$M66*S66+$N66*$T66+$O66*$U66)</f>
        <v>258.3</v>
      </c>
      <c r="Q66" s="32" t="n">
        <f aca="false">IF(C66="v",$M66*$S66+N66*T66+O66*U66,0)</f>
        <v>0</v>
      </c>
      <c r="S66" s="33" t="n">
        <f aca="false">COUNTIF(BB66:CF66,"lv")</f>
        <v>21</v>
      </c>
      <c r="T66" s="33" t="n">
        <f aca="false">COUNTIF(BB66:CF66,"s")</f>
        <v>6</v>
      </c>
      <c r="U66" s="33" t="n">
        <f aca="false">COUNTIF(BB66:CF66,"d")</f>
        <v>4</v>
      </c>
      <c r="V66" s="34" t="n">
        <f aca="false">IF(F66=0,"x",F66)</f>
        <v>44166</v>
      </c>
      <c r="W66" s="35" t="n">
        <f aca="false">IF($G66=0,V66+1,IF((V66+1)&lt;($G66+1),V66+1,"x"))</f>
        <v>44167</v>
      </c>
      <c r="X66" s="35" t="n">
        <f aca="false">IF($G66=0,W66+1,IF((W66+1)&lt;($G66+1),W66+1,"x"))</f>
        <v>44168</v>
      </c>
      <c r="Y66" s="35" t="n">
        <f aca="false">IF($G66=0,X66+1,IF((X66+1)&lt;($G66+1),X66+1,"x"))</f>
        <v>44169</v>
      </c>
      <c r="Z66" s="35" t="n">
        <f aca="false">IF($G66=0,Y66+1,IF((Y66+1)&lt;($G66+1),Y66+1,"x"))</f>
        <v>44170</v>
      </c>
      <c r="AA66" s="35" t="n">
        <f aca="false">IF($G66=0,Z66+1,IF((Z66+1)&lt;($G66+1),Z66+1,"x"))</f>
        <v>44171</v>
      </c>
      <c r="AB66" s="35" t="n">
        <f aca="false">IF($G66=0,AA66+1,IF((AA66+1)&lt;($G66+1),AA66+1,"x"))</f>
        <v>44172</v>
      </c>
      <c r="AC66" s="35" t="n">
        <f aca="false">IF($G66=0,AB66+1,IF((AB66+1)&lt;($G66+1),AB66+1,"x"))</f>
        <v>44173</v>
      </c>
      <c r="AD66" s="35" t="n">
        <f aca="false">IF($G66=0,AC66+1,IF((AC66+1)&lt;($G66+1),AC66+1,"x"))</f>
        <v>44174</v>
      </c>
      <c r="AE66" s="35" t="n">
        <f aca="false">IF($G66=0,AD66+1,IF((AD66+1)&lt;($G66+1),AD66+1,"x"))</f>
        <v>44175</v>
      </c>
      <c r="AF66" s="35" t="n">
        <f aca="false">IF($G66=0,AE66+1,IF((AE66+1)&lt;($G66+1),AE66+1,"x"))</f>
        <v>44176</v>
      </c>
      <c r="AG66" s="35" t="n">
        <f aca="false">IF($G66=0,AF66+1,IF((AF66+1)&lt;($G66+1),AF66+1,"x"))</f>
        <v>44177</v>
      </c>
      <c r="AH66" s="35" t="n">
        <f aca="false">IF($G66=0,AG66+1,IF((AG66+1)&lt;($G66+1),AG66+1,"x"))</f>
        <v>44178</v>
      </c>
      <c r="AI66" s="35" t="n">
        <f aca="false">IF($G66=0,AH66+1,IF((AH66+1)&lt;($G66+1),AH66+1,"x"))</f>
        <v>44179</v>
      </c>
      <c r="AJ66" s="35" t="n">
        <f aca="false">IF($G66=0,AI66+1,IF((AI66+1)&lt;($G66+1),AI66+1,"x"))</f>
        <v>44180</v>
      </c>
      <c r="AK66" s="35" t="n">
        <f aca="false">IF($G66=0,AJ66+1,IF((AJ66+1)&lt;($G66+1),AJ66+1,"x"))</f>
        <v>44181</v>
      </c>
      <c r="AL66" s="35" t="n">
        <f aca="false">IF($G66=0,AK66+1,IF((AK66+1)&lt;($G66+1),AK66+1,"x"))</f>
        <v>44182</v>
      </c>
      <c r="AM66" s="35" t="n">
        <f aca="false">IF($G66=0,AL66+1,IF((AL66+1)&lt;($G66+1),AL66+1,"x"))</f>
        <v>44183</v>
      </c>
      <c r="AN66" s="35" t="n">
        <f aca="false">IF($G66=0,AM66+1,IF((AM66+1)&lt;($G66+1),AM66+1,"x"))</f>
        <v>44184</v>
      </c>
      <c r="AO66" s="35" t="n">
        <f aca="false">IF($G66=0,AN66+1,IF((AN66+1)&lt;($G66+1),AN66+1,"x"))</f>
        <v>44185</v>
      </c>
      <c r="AP66" s="35" t="n">
        <f aca="false">IF($G66=0,AO66+1,IF((AO66+1)&lt;($G66+1),AO66+1,"x"))</f>
        <v>44186</v>
      </c>
      <c r="AQ66" s="35" t="n">
        <f aca="false">IF($G66=0,AP66+1,IF((AP66+1)&lt;($G66+1),AP66+1,"x"))</f>
        <v>44187</v>
      </c>
      <c r="AR66" s="35" t="n">
        <f aca="false">IF($G66=0,AQ66+1,IF((AQ66+1)&lt;($G66+1),AQ66+1,"x"))</f>
        <v>44188</v>
      </c>
      <c r="AS66" s="35" t="n">
        <f aca="false">IF($G66=0,AR66+1,IF((AR66+1)&lt;($G66+1),AR66+1,"x"))</f>
        <v>44189</v>
      </c>
      <c r="AT66" s="35" t="n">
        <f aca="false">IF($G66=0,AS66+1,IF((AS66+1)&lt;($G66+1),AS66+1,"x"))</f>
        <v>44190</v>
      </c>
      <c r="AU66" s="35" t="n">
        <f aca="false">IF($G66=0,AT66+1,IF((AT66+1)&lt;($G66+1),AT66+1,"x"))</f>
        <v>44191</v>
      </c>
      <c r="AV66" s="35" t="n">
        <f aca="false">IF($G66=0,AU66+1,IF((AU66+1)&lt;($G66+1),AU66+1,"x"))</f>
        <v>44192</v>
      </c>
      <c r="AW66" s="35" t="n">
        <f aca="false">IF($G66=0,AV66+1,IF((AV66+1)&lt;($G66+1),AV66+1,"x"))</f>
        <v>44193</v>
      </c>
      <c r="AX66" s="35" t="n">
        <f aca="false">IF($G66=0,AW66+1,IF((AW66+1)&lt;($G66+1),AW66+1,"x"))</f>
        <v>44194</v>
      </c>
      <c r="AY66" s="35" t="n">
        <f aca="false">IF($G66=0,AX66+1,IF((AX66+1)&lt;($G66+1),AX66+1,"x"))</f>
        <v>44195</v>
      </c>
      <c r="AZ66" s="35" t="n">
        <f aca="false">IF($G66=0,AY66+1,IF((AY66+1)&lt;($G66+1),AY66+1,"x"))</f>
        <v>44196</v>
      </c>
      <c r="BA66" s="12"/>
      <c r="BB66" s="36" t="str">
        <f aca="false">IF(MONTH(V66)=MONTH($F66),IF(WEEKDAY(V66)=1,"D",IF(WEEKDAY(V66)=7,"S",IF(V66=$AA$4,"S",IF(V66=$AA$5,"S",IF(V66=$AH$4,"S",IF(V66=$AH$5,"S","LV")))))),0)</f>
        <v>S</v>
      </c>
      <c r="BC66" s="36" t="str">
        <f aca="false">IF(MONTH(W66)=MONTH($F66),IF(WEEKDAY(W66)=1,"D",IF(WEEKDAY(W66)=7,"S",IF(W66=$AA$4,"S",IF(W66=$AA$5,"S",IF(W66=$AH$4,"S",IF(W66=$AH$5,"S","LV")))))),0)</f>
        <v>LV</v>
      </c>
      <c r="BD66" s="36" t="str">
        <f aca="false">IF(MONTH(X66)=MONTH($F66),IF(WEEKDAY(X66)=1,"D",IF(WEEKDAY(X66)=7,"S",IF(X66=$AA$4,"S",IF(X66=$AA$5,"S",IF(X66=$AH$4,"S",IF(X66=$AH$5,"S","LV")))))),0)</f>
        <v>LV</v>
      </c>
      <c r="BE66" s="36" t="str">
        <f aca="false">IF(MONTH(Y66)=MONTH($F66),IF(WEEKDAY(Y66)=1,"D",IF(WEEKDAY(Y66)=7,"S",IF(Y66=$AA$4,"S",IF(Y66=$AA$5,"S",IF(Y66=$AH$4,"S",IF(Y66=$AH$5,"S","LV")))))),0)</f>
        <v>LV</v>
      </c>
      <c r="BF66" s="36" t="str">
        <f aca="false">IF(MONTH(Z66)=MONTH($F66),IF(WEEKDAY(Z66)=1,"D",IF(WEEKDAY(Z66)=7,"S",IF(Z66=$AA$4,"S",IF(Z66=$AA$5,"S",IF(Z66=$AH$4,"S",IF(Z66=$AH$5,"S","LV")))))),0)</f>
        <v>S</v>
      </c>
      <c r="BG66" s="36" t="str">
        <f aca="false">IF(MONTH(AA66)=MONTH($F66),IF(WEEKDAY(AA66)=1,"D",IF(WEEKDAY(AA66)=7,"S",IF(AA66=$AA$4,"S",IF(AA66=$AA$5,"S",IF(AA66=$AH$4,"S",IF(AA66=$AH$5,"S","LV")))))),0)</f>
        <v>D</v>
      </c>
      <c r="BH66" s="36" t="str">
        <f aca="false">IF(MONTH(AB66)=MONTH($F66),IF(WEEKDAY(AB66)=1,"D",IF(WEEKDAY(AB66)=7,"S",IF(AB66=$AA$4,"S",IF(AB66=$AA$5,"S",IF(AB66=$AH$4,"S",IF(AB66=$AH$5,"S","LV")))))),0)</f>
        <v>LV</v>
      </c>
      <c r="BI66" s="36" t="str">
        <f aca="false">IF(MONTH(AC66)=MONTH($F66),IF(WEEKDAY(AC66)=1,"D",IF(WEEKDAY(AC66)=7,"S",IF(AC66=$AA$4,"S",IF(AC66=$AA$5,"S",IF(AC66=$AH$4,"S",IF(AC66=$AH$5,"S","LV")))))),0)</f>
        <v>LV</v>
      </c>
      <c r="BJ66" s="36" t="str">
        <f aca="false">IF(MONTH(AD66)=MONTH($F66),IF(WEEKDAY(AD66)=1,"D",IF(WEEKDAY(AD66)=7,"S",IF(AD66=$AA$4,"S",IF(AD66=$AA$5,"S",IF(AD66=$AH$4,"S",IF(AD66=$AH$5,"S","LV")))))),0)</f>
        <v>LV</v>
      </c>
      <c r="BK66" s="36" t="str">
        <f aca="false">IF(MONTH(AE66)=MONTH($F66),IF(WEEKDAY(AE66)=1,"D",IF(WEEKDAY(AE66)=7,"S",IF(AE66=$AA$4,"S",IF(AE66=$AA$5,"S",IF(AE66=$AH$4,"S",IF(AE66=$AH$5,"S","LV")))))),0)</f>
        <v>LV</v>
      </c>
      <c r="BL66" s="36" t="str">
        <f aca="false">IF(MONTH(AF66)=MONTH($F66),IF(WEEKDAY(AF66)=1,"D",IF(WEEKDAY(AF66)=7,"S",IF(AF66=$AA$4,"S",IF(AF66=$AA$5,"S",IF(AF66=$AH$4,"S",IF(AF66=$AH$5,"S","LV")))))),0)</f>
        <v>LV</v>
      </c>
      <c r="BM66" s="36" t="str">
        <f aca="false">IF(MONTH(AG66)=MONTH($F66),IF(WEEKDAY(AG66)=1,"D",IF(WEEKDAY(AG66)=7,"S",IF(AG66=$AA$4,"S",IF(AG66=$AA$5,"S",IF(AG66=$AH$4,"S",IF(AG66=$AH$5,"S","LV")))))),0)</f>
        <v>S</v>
      </c>
      <c r="BN66" s="36" t="str">
        <f aca="false">IF(MONTH(AH66)=MONTH($F66),IF(WEEKDAY(AH66)=1,"D",IF(WEEKDAY(AH66)=7,"S",IF(AH66=$AA$4,"S",IF(AH66=$AA$5,"S",IF(AH66=$AH$4,"S",IF(AH66=$AH$5,"S","LV")))))),0)</f>
        <v>D</v>
      </c>
      <c r="BO66" s="36" t="str">
        <f aca="false">IF(MONTH(AI66)=MONTH($F66),IF(WEEKDAY(AI66)=1,"D",IF(WEEKDAY(AI66)=7,"S",IF(AI66=$AA$4,"S",IF(AI66=$AA$5,"S",IF(AI66=$AH$4,"S",IF(AI66=$AH$5,"S","LV")))))),0)</f>
        <v>LV</v>
      </c>
      <c r="BP66" s="36" t="str">
        <f aca="false">IF(MONTH(AJ66)=MONTH($F66),IF(WEEKDAY(AJ66)=1,"D",IF(WEEKDAY(AJ66)=7,"S",IF(AJ66=$AA$4,"S",IF(AJ66=$AA$5,"S",IF(AJ66=$AH$4,"S",IF(AJ66=$AH$5,"S","LV")))))),0)</f>
        <v>LV</v>
      </c>
      <c r="BQ66" s="36" t="str">
        <f aca="false">IF(MONTH(AK66)=MONTH($F66),IF(WEEKDAY(AK66)=1,"D",IF(WEEKDAY(AK66)=7,"S",IF(AK66=$AA$4,"S",IF(AK66=$AA$5,"S",IF(AK66=$AH$4,"S",IF(AK66=$AH$5,"S","LV")))))),0)</f>
        <v>LV</v>
      </c>
      <c r="BR66" s="36" t="str">
        <f aca="false">IF(MONTH(AL66)=MONTH($F66),IF(WEEKDAY(AL66)=1,"D",IF(WEEKDAY(AL66)=7,"S",IF(AL66=$AA$4,"S",IF(AL66=$AA$5,"S",IF(AL66=$AH$4,"S",IF(AL66=$AH$5,"S","LV")))))),0)</f>
        <v>LV</v>
      </c>
      <c r="BS66" s="36" t="str">
        <f aca="false">IF(MONTH(AM66)=MONTH($F66),IF(WEEKDAY(AM66)=1,"D",IF(WEEKDAY(AM66)=7,"S",IF(AM66=$AA$4,"S",IF(AM66=$AA$5,"S",IF(AM66=$AH$4,"S",IF(AM66=$AH$5,"S","LV")))))),0)</f>
        <v>LV</v>
      </c>
      <c r="BT66" s="36" t="str">
        <f aca="false">IF(MONTH(AN66)=MONTH($F66),IF(WEEKDAY(AN66)=1,"D",IF(WEEKDAY(AN66)=7,"S",IF(AN66=$AA$4,"S",IF(AN66=$AA$5,"S",IF(AN66=$AH$4,"S",IF(AN66=$AH$5,"S","LV")))))),0)</f>
        <v>S</v>
      </c>
      <c r="BU66" s="36" t="str">
        <f aca="false">IF(MONTH(AO66)=MONTH($F66),IF(WEEKDAY(AO66)=1,"D",IF(WEEKDAY(AO66)=7,"S",IF(AO66=$AA$4,"S",IF(AO66=$AA$5,"S",IF(AO66=$AH$4,"S",IF(AO66=$AH$5,"S","LV")))))),0)</f>
        <v>D</v>
      </c>
      <c r="BV66" s="36" t="str">
        <f aca="false">IF(MONTH(AP66)=MONTH($F66),IF(WEEKDAY(AP66)=1,"D",IF(WEEKDAY(AP66)=7,"S",IF(AP66=$AA$4,"S",IF(AP66=$AA$5,"S",IF(AP66=$AH$4,"S",IF(AP66=$AH$5,"S","LV")))))),0)</f>
        <v>LV</v>
      </c>
      <c r="BW66" s="36" t="str">
        <f aca="false">IF(MONTH(AQ66)=MONTH($F66),IF(WEEKDAY(AQ66)=1,"D",IF(WEEKDAY(AQ66)=7,"S",IF(AQ66=$AA$4,"S",IF(AQ66=$AA$5,"S",IF(AQ66=$AH$4,"S",IF(AQ66=$AH$5,"S","LV")))))),0)</f>
        <v>LV</v>
      </c>
      <c r="BX66" s="36" t="str">
        <f aca="false">IF(MONTH(AR66)=MONTH($F66),IF(WEEKDAY(AR66)=1,"D",IF(WEEKDAY(AR66)=7,"S",IF(AR66=$AA$4,"S",IF(AR66=$AA$5,"S",IF(AR66=$AH$4,"S",IF(AR66=$AH$5,"S","LV")))))),0)</f>
        <v>LV</v>
      </c>
      <c r="BY66" s="36" t="str">
        <f aca="false">IF(MONTH(AS66)=MONTH($F66),IF(WEEKDAY(AS66)=1,"D",IF(WEEKDAY(AS66)=7,"S",IF(AS66=$AA$4,"S",IF(AS66=$AA$5,"S",IF(AS66=$AH$4,"S",IF(AS66=$AH$5,"S","LV")))))),0)</f>
        <v>LV</v>
      </c>
      <c r="BZ66" s="36" t="str">
        <f aca="false">IF(MONTH(AT66)=MONTH($F66),IF(WEEKDAY(AT66)=1,"D",IF(WEEKDAY(AT66)=7,"S",IF(AT66=$AA$4,"S",IF(AT66=$AA$5,"S",IF(AT66=$AH$4,"S",IF(AT66=$AH$5,"S","LV")))))),0)</f>
        <v>S</v>
      </c>
      <c r="CA66" s="36" t="str">
        <f aca="false">IF(MONTH(AU66)=MONTH($F66),IF(WEEKDAY(AU66)=1,"D",IF(WEEKDAY(AU66)=7,"S",IF(AU66=$AA$4,"S",IF(AU66=$AA$5,"S",IF(AU66=$AH$4,"S",IF(AU66=$AH$5,"S","LV")))))),0)</f>
        <v>S</v>
      </c>
      <c r="CB66" s="36" t="str">
        <f aca="false">IF(MONTH(AV66)=MONTH($F66),IF(WEEKDAY(AV66)=1,"D",IF(WEEKDAY(AV66)=7,"S",IF(AV66=$AA$4,"S",IF(AV66=$AA$5,"S",IF(AV66=$AH$4,"S",IF(AV66=$AH$5,"S","LV")))))),0)</f>
        <v>D</v>
      </c>
      <c r="CC66" s="36" t="str">
        <f aca="false">IF(MONTH(AW66)=MONTH($F66),IF(WEEKDAY(AW66)=1,"D",IF(WEEKDAY(AW66)=7,"S",IF(AW66=$AA$4,"S",IF(AW66=$AA$5,"S",IF(AW66=$AH$4,"S",IF(AW66=$AH$5,"S","LV")))))),0)</f>
        <v>LV</v>
      </c>
      <c r="CD66" s="36" t="str">
        <f aca="false">IF(MONTH(AX66)=MONTH($F66),IF(WEEKDAY(AX66)=1,"D",IF(WEEKDAY(AX66)=7,"S",IF(AX66=$AA$4,"S",IF(AX66=$AA$5,"S",IF(AX66=$AH$4,"S",IF(AX66=$AH$5,"S","LV")))))),0)</f>
        <v>LV</v>
      </c>
      <c r="CE66" s="36" t="str">
        <f aca="false">IF(MONTH(AY66)=MONTH($F66),IF(WEEKDAY(AY66)=1,"D",IF(WEEKDAY(AY66)=7,"S",IF(AY66=$AA$4,"S",IF(AY66=$AA$5,"S",IF(AY66=$AH$4,"S",IF(AY66=$AH$5,"S","LV")))))),0)</f>
        <v>LV</v>
      </c>
      <c r="CF66" s="36" t="str">
        <f aca="false">IF(MONTH(AZ66)=MONTH($F66),IF(WEEKDAY(AZ66)=1,"D",IF(WEEKDAY(AZ66)=7,"S",IF(AZ66=$AA$4,"S",IF(AZ66=$AA$5,"S",IF(AZ66=$AH$4,"S",IF(AZ66=$AH$5,"S","LV")))))),0)</f>
        <v>LV</v>
      </c>
      <c r="CH66" s="18" t="n">
        <f aca="false">IF(B66="T",P66+Q66,0)</f>
        <v>258.3</v>
      </c>
      <c r="CI66" s="18" t="n">
        <f aca="false">IF(B66="",J66*S66+K66*T66+L66*U66,0)</f>
        <v>0</v>
      </c>
      <c r="CJ66" s="18" t="n">
        <f aca="false">IF(B66="t",J66*S66+K66*T66+L66*U66,0)</f>
        <v>63</v>
      </c>
      <c r="CL66" s="37" t="n">
        <f aca="false">IF($B66="",($J66*$S66+$K66*$T66+$L66*$U66)*$I66,0)</f>
        <v>0</v>
      </c>
      <c r="CM66" s="37" t="n">
        <f aca="false">IF($B66="t",($J66*$S66+$K66*$T66+$L66*$U66)*$I66,0)</f>
        <v>1.09375</v>
      </c>
    </row>
    <row r="67" customFormat="false" ht="12.75" hidden="false" customHeight="false" outlineLevel="0" collapsed="false">
      <c r="A67" s="23" t="s">
        <v>110</v>
      </c>
      <c r="B67" s="24" t="s">
        <v>58</v>
      </c>
      <c r="C67" s="25"/>
      <c r="D67" s="39" t="s">
        <v>70</v>
      </c>
      <c r="E67" s="39" t="s">
        <v>107</v>
      </c>
      <c r="F67" s="28" t="n">
        <f aca="false">$J$2</f>
        <v>44166</v>
      </c>
      <c r="G67" s="28"/>
      <c r="H67" s="43" t="n">
        <v>6.3</v>
      </c>
      <c r="I67" s="48" t="n">
        <v>0.0208333333333333</v>
      </c>
      <c r="J67" s="43" t="n">
        <v>3</v>
      </c>
      <c r="K67" s="43" t="n">
        <v>0</v>
      </c>
      <c r="L67" s="43" t="n">
        <v>0</v>
      </c>
      <c r="M67" s="31" t="n">
        <f aca="false">H67*J67</f>
        <v>18.9</v>
      </c>
      <c r="N67" s="31" t="n">
        <f aca="false">H67*K67</f>
        <v>0</v>
      </c>
      <c r="O67" s="31" t="n">
        <f aca="false">H67*L67</f>
        <v>0</v>
      </c>
      <c r="P67" s="32" t="n">
        <f aca="false">IF(C67="v",0,$M67*S67+$N67*$T67+$O67*$U67)</f>
        <v>396.9</v>
      </c>
      <c r="Q67" s="32" t="n">
        <f aca="false">IF(C67="v",$M67*$S67+N67*T67+O67*U67,0)</f>
        <v>0</v>
      </c>
      <c r="S67" s="33" t="n">
        <f aca="false">COUNTIF(BB67:CF67,"lv")</f>
        <v>21</v>
      </c>
      <c r="T67" s="33" t="n">
        <f aca="false">COUNTIF(BB67:CF67,"s")</f>
        <v>6</v>
      </c>
      <c r="U67" s="33" t="n">
        <f aca="false">COUNTIF(BB67:CF67,"d")</f>
        <v>4</v>
      </c>
      <c r="V67" s="34" t="n">
        <f aca="false">IF(F67=0,"x",F67)</f>
        <v>44166</v>
      </c>
      <c r="W67" s="35" t="n">
        <f aca="false">IF($G67=0,V67+1,IF((V67+1)&lt;($G67+1),V67+1,"x"))</f>
        <v>44167</v>
      </c>
      <c r="X67" s="35" t="n">
        <f aca="false">IF($G67=0,W67+1,IF((W67+1)&lt;($G67+1),W67+1,"x"))</f>
        <v>44168</v>
      </c>
      <c r="Y67" s="35" t="n">
        <f aca="false">IF($G67=0,X67+1,IF((X67+1)&lt;($G67+1),X67+1,"x"))</f>
        <v>44169</v>
      </c>
      <c r="Z67" s="35" t="n">
        <f aca="false">IF($G67=0,Y67+1,IF((Y67+1)&lt;($G67+1),Y67+1,"x"))</f>
        <v>44170</v>
      </c>
      <c r="AA67" s="35" t="n">
        <f aca="false">IF($G67=0,Z67+1,IF((Z67+1)&lt;($G67+1),Z67+1,"x"))</f>
        <v>44171</v>
      </c>
      <c r="AB67" s="35" t="n">
        <f aca="false">IF($G67=0,AA67+1,IF((AA67+1)&lt;($G67+1),AA67+1,"x"))</f>
        <v>44172</v>
      </c>
      <c r="AC67" s="35" t="n">
        <f aca="false">IF($G67=0,AB67+1,IF((AB67+1)&lt;($G67+1),AB67+1,"x"))</f>
        <v>44173</v>
      </c>
      <c r="AD67" s="35" t="n">
        <f aca="false">IF($G67=0,AC67+1,IF((AC67+1)&lt;($G67+1),AC67+1,"x"))</f>
        <v>44174</v>
      </c>
      <c r="AE67" s="35" t="n">
        <f aca="false">IF($G67=0,AD67+1,IF((AD67+1)&lt;($G67+1),AD67+1,"x"))</f>
        <v>44175</v>
      </c>
      <c r="AF67" s="35" t="n">
        <f aca="false">IF($G67=0,AE67+1,IF((AE67+1)&lt;($G67+1),AE67+1,"x"))</f>
        <v>44176</v>
      </c>
      <c r="AG67" s="35" t="n">
        <f aca="false">IF($G67=0,AF67+1,IF((AF67+1)&lt;($G67+1),AF67+1,"x"))</f>
        <v>44177</v>
      </c>
      <c r="AH67" s="35" t="n">
        <f aca="false">IF($G67=0,AG67+1,IF((AG67+1)&lt;($G67+1),AG67+1,"x"))</f>
        <v>44178</v>
      </c>
      <c r="AI67" s="35" t="n">
        <f aca="false">IF($G67=0,AH67+1,IF((AH67+1)&lt;($G67+1),AH67+1,"x"))</f>
        <v>44179</v>
      </c>
      <c r="AJ67" s="35" t="n">
        <f aca="false">IF($G67=0,AI67+1,IF((AI67+1)&lt;($G67+1),AI67+1,"x"))</f>
        <v>44180</v>
      </c>
      <c r="AK67" s="35" t="n">
        <f aca="false">IF($G67=0,AJ67+1,IF((AJ67+1)&lt;($G67+1),AJ67+1,"x"))</f>
        <v>44181</v>
      </c>
      <c r="AL67" s="35" t="n">
        <f aca="false">IF($G67=0,AK67+1,IF((AK67+1)&lt;($G67+1),AK67+1,"x"))</f>
        <v>44182</v>
      </c>
      <c r="AM67" s="35" t="n">
        <f aca="false">IF($G67=0,AL67+1,IF((AL67+1)&lt;($G67+1),AL67+1,"x"))</f>
        <v>44183</v>
      </c>
      <c r="AN67" s="35" t="n">
        <f aca="false">IF($G67=0,AM67+1,IF((AM67+1)&lt;($G67+1),AM67+1,"x"))</f>
        <v>44184</v>
      </c>
      <c r="AO67" s="35" t="n">
        <f aca="false">IF($G67=0,AN67+1,IF((AN67+1)&lt;($G67+1),AN67+1,"x"))</f>
        <v>44185</v>
      </c>
      <c r="AP67" s="35" t="n">
        <f aca="false">IF($G67=0,AO67+1,IF((AO67+1)&lt;($G67+1),AO67+1,"x"))</f>
        <v>44186</v>
      </c>
      <c r="AQ67" s="35" t="n">
        <f aca="false">IF($G67=0,AP67+1,IF((AP67+1)&lt;($G67+1),AP67+1,"x"))</f>
        <v>44187</v>
      </c>
      <c r="AR67" s="35" t="n">
        <f aca="false">IF($G67=0,AQ67+1,IF((AQ67+1)&lt;($G67+1),AQ67+1,"x"))</f>
        <v>44188</v>
      </c>
      <c r="AS67" s="35" t="n">
        <f aca="false">IF($G67=0,AR67+1,IF((AR67+1)&lt;($G67+1),AR67+1,"x"))</f>
        <v>44189</v>
      </c>
      <c r="AT67" s="35" t="n">
        <f aca="false">IF($G67=0,AS67+1,IF((AS67+1)&lt;($G67+1),AS67+1,"x"))</f>
        <v>44190</v>
      </c>
      <c r="AU67" s="35" t="n">
        <f aca="false">IF($G67=0,AT67+1,IF((AT67+1)&lt;($G67+1),AT67+1,"x"))</f>
        <v>44191</v>
      </c>
      <c r="AV67" s="35" t="n">
        <f aca="false">IF($G67=0,AU67+1,IF((AU67+1)&lt;($G67+1),AU67+1,"x"))</f>
        <v>44192</v>
      </c>
      <c r="AW67" s="35" t="n">
        <f aca="false">IF($G67=0,AV67+1,IF((AV67+1)&lt;($G67+1),AV67+1,"x"))</f>
        <v>44193</v>
      </c>
      <c r="AX67" s="35" t="n">
        <f aca="false">IF($G67=0,AW67+1,IF((AW67+1)&lt;($G67+1),AW67+1,"x"))</f>
        <v>44194</v>
      </c>
      <c r="AY67" s="35" t="n">
        <f aca="false">IF($G67=0,AX67+1,IF((AX67+1)&lt;($G67+1),AX67+1,"x"))</f>
        <v>44195</v>
      </c>
      <c r="AZ67" s="35" t="n">
        <f aca="false">IF($G67=0,AY67+1,IF((AY67+1)&lt;($G67+1),AY67+1,"x"))</f>
        <v>44196</v>
      </c>
      <c r="BA67" s="12"/>
      <c r="BB67" s="36" t="str">
        <f aca="false">IF(MONTH(V67)=MONTH($F67),IF(WEEKDAY(V67)=1,"D",IF(WEEKDAY(V67)=7,"S",IF(V67=$AA$4,"S",IF(V67=$AA$5,"S",IF(V67=$AH$4,"S",IF(V67=$AH$5,"S","LV")))))),0)</f>
        <v>S</v>
      </c>
      <c r="BC67" s="36" t="str">
        <f aca="false">IF(MONTH(W67)=MONTH($F67),IF(WEEKDAY(W67)=1,"D",IF(WEEKDAY(W67)=7,"S",IF(W67=$AA$4,"S",IF(W67=$AA$5,"S",IF(W67=$AH$4,"S",IF(W67=$AH$5,"S","LV")))))),0)</f>
        <v>LV</v>
      </c>
      <c r="BD67" s="36" t="str">
        <f aca="false">IF(MONTH(X67)=MONTH($F67),IF(WEEKDAY(X67)=1,"D",IF(WEEKDAY(X67)=7,"S",IF(X67=$AA$4,"S",IF(X67=$AA$5,"S",IF(X67=$AH$4,"S",IF(X67=$AH$5,"S","LV")))))),0)</f>
        <v>LV</v>
      </c>
      <c r="BE67" s="36" t="str">
        <f aca="false">IF(MONTH(Y67)=MONTH($F67),IF(WEEKDAY(Y67)=1,"D",IF(WEEKDAY(Y67)=7,"S",IF(Y67=$AA$4,"S",IF(Y67=$AA$5,"S",IF(Y67=$AH$4,"S",IF(Y67=$AH$5,"S","LV")))))),0)</f>
        <v>LV</v>
      </c>
      <c r="BF67" s="36" t="str">
        <f aca="false">IF(MONTH(Z67)=MONTH($F67),IF(WEEKDAY(Z67)=1,"D",IF(WEEKDAY(Z67)=7,"S",IF(Z67=$AA$4,"S",IF(Z67=$AA$5,"S",IF(Z67=$AH$4,"S",IF(Z67=$AH$5,"S","LV")))))),0)</f>
        <v>S</v>
      </c>
      <c r="BG67" s="36" t="str">
        <f aca="false">IF(MONTH(AA67)=MONTH($F67),IF(WEEKDAY(AA67)=1,"D",IF(WEEKDAY(AA67)=7,"S",IF(AA67=$AA$4,"S",IF(AA67=$AA$5,"S",IF(AA67=$AH$4,"S",IF(AA67=$AH$5,"S","LV")))))),0)</f>
        <v>D</v>
      </c>
      <c r="BH67" s="36" t="str">
        <f aca="false">IF(MONTH(AB67)=MONTH($F67),IF(WEEKDAY(AB67)=1,"D",IF(WEEKDAY(AB67)=7,"S",IF(AB67=$AA$4,"S",IF(AB67=$AA$5,"S",IF(AB67=$AH$4,"S",IF(AB67=$AH$5,"S","LV")))))),0)</f>
        <v>LV</v>
      </c>
      <c r="BI67" s="36" t="str">
        <f aca="false">IF(MONTH(AC67)=MONTH($F67),IF(WEEKDAY(AC67)=1,"D",IF(WEEKDAY(AC67)=7,"S",IF(AC67=$AA$4,"S",IF(AC67=$AA$5,"S",IF(AC67=$AH$4,"S",IF(AC67=$AH$5,"S","LV")))))),0)</f>
        <v>LV</v>
      </c>
      <c r="BJ67" s="36" t="str">
        <f aca="false">IF(MONTH(AD67)=MONTH($F67),IF(WEEKDAY(AD67)=1,"D",IF(WEEKDAY(AD67)=7,"S",IF(AD67=$AA$4,"S",IF(AD67=$AA$5,"S",IF(AD67=$AH$4,"S",IF(AD67=$AH$5,"S","LV")))))),0)</f>
        <v>LV</v>
      </c>
      <c r="BK67" s="36" t="str">
        <f aca="false">IF(MONTH(AE67)=MONTH($F67),IF(WEEKDAY(AE67)=1,"D",IF(WEEKDAY(AE67)=7,"S",IF(AE67=$AA$4,"S",IF(AE67=$AA$5,"S",IF(AE67=$AH$4,"S",IF(AE67=$AH$5,"S","LV")))))),0)</f>
        <v>LV</v>
      </c>
      <c r="BL67" s="36" t="str">
        <f aca="false">IF(MONTH(AF67)=MONTH($F67),IF(WEEKDAY(AF67)=1,"D",IF(WEEKDAY(AF67)=7,"S",IF(AF67=$AA$4,"S",IF(AF67=$AA$5,"S",IF(AF67=$AH$4,"S",IF(AF67=$AH$5,"S","LV")))))),0)</f>
        <v>LV</v>
      </c>
      <c r="BM67" s="36" t="str">
        <f aca="false">IF(MONTH(AG67)=MONTH($F67),IF(WEEKDAY(AG67)=1,"D",IF(WEEKDAY(AG67)=7,"S",IF(AG67=$AA$4,"S",IF(AG67=$AA$5,"S",IF(AG67=$AH$4,"S",IF(AG67=$AH$5,"S","LV")))))),0)</f>
        <v>S</v>
      </c>
      <c r="BN67" s="36" t="str">
        <f aca="false">IF(MONTH(AH67)=MONTH($F67),IF(WEEKDAY(AH67)=1,"D",IF(WEEKDAY(AH67)=7,"S",IF(AH67=$AA$4,"S",IF(AH67=$AA$5,"S",IF(AH67=$AH$4,"S",IF(AH67=$AH$5,"S","LV")))))),0)</f>
        <v>D</v>
      </c>
      <c r="BO67" s="36" t="str">
        <f aca="false">IF(MONTH(AI67)=MONTH($F67),IF(WEEKDAY(AI67)=1,"D",IF(WEEKDAY(AI67)=7,"S",IF(AI67=$AA$4,"S",IF(AI67=$AA$5,"S",IF(AI67=$AH$4,"S",IF(AI67=$AH$5,"S","LV")))))),0)</f>
        <v>LV</v>
      </c>
      <c r="BP67" s="36" t="str">
        <f aca="false">IF(MONTH(AJ67)=MONTH($F67),IF(WEEKDAY(AJ67)=1,"D",IF(WEEKDAY(AJ67)=7,"S",IF(AJ67=$AA$4,"S",IF(AJ67=$AA$5,"S",IF(AJ67=$AH$4,"S",IF(AJ67=$AH$5,"S","LV")))))),0)</f>
        <v>LV</v>
      </c>
      <c r="BQ67" s="36" t="str">
        <f aca="false">IF(MONTH(AK67)=MONTH($F67),IF(WEEKDAY(AK67)=1,"D",IF(WEEKDAY(AK67)=7,"S",IF(AK67=$AA$4,"S",IF(AK67=$AA$5,"S",IF(AK67=$AH$4,"S",IF(AK67=$AH$5,"S","LV")))))),0)</f>
        <v>LV</v>
      </c>
      <c r="BR67" s="36" t="str">
        <f aca="false">IF(MONTH(AL67)=MONTH($F67),IF(WEEKDAY(AL67)=1,"D",IF(WEEKDAY(AL67)=7,"S",IF(AL67=$AA$4,"S",IF(AL67=$AA$5,"S",IF(AL67=$AH$4,"S",IF(AL67=$AH$5,"S","LV")))))),0)</f>
        <v>LV</v>
      </c>
      <c r="BS67" s="36" t="str">
        <f aca="false">IF(MONTH(AM67)=MONTH($F67),IF(WEEKDAY(AM67)=1,"D",IF(WEEKDAY(AM67)=7,"S",IF(AM67=$AA$4,"S",IF(AM67=$AA$5,"S",IF(AM67=$AH$4,"S",IF(AM67=$AH$5,"S","LV")))))),0)</f>
        <v>LV</v>
      </c>
      <c r="BT67" s="36" t="str">
        <f aca="false">IF(MONTH(AN67)=MONTH($F67),IF(WEEKDAY(AN67)=1,"D",IF(WEEKDAY(AN67)=7,"S",IF(AN67=$AA$4,"S",IF(AN67=$AA$5,"S",IF(AN67=$AH$4,"S",IF(AN67=$AH$5,"S","LV")))))),0)</f>
        <v>S</v>
      </c>
      <c r="BU67" s="36" t="str">
        <f aca="false">IF(MONTH(AO67)=MONTH($F67),IF(WEEKDAY(AO67)=1,"D",IF(WEEKDAY(AO67)=7,"S",IF(AO67=$AA$4,"S",IF(AO67=$AA$5,"S",IF(AO67=$AH$4,"S",IF(AO67=$AH$5,"S","LV")))))),0)</f>
        <v>D</v>
      </c>
      <c r="BV67" s="36" t="str">
        <f aca="false">IF(MONTH(AP67)=MONTH($F67),IF(WEEKDAY(AP67)=1,"D",IF(WEEKDAY(AP67)=7,"S",IF(AP67=$AA$4,"S",IF(AP67=$AA$5,"S",IF(AP67=$AH$4,"S",IF(AP67=$AH$5,"S","LV")))))),0)</f>
        <v>LV</v>
      </c>
      <c r="BW67" s="36" t="str">
        <f aca="false">IF(MONTH(AQ67)=MONTH($F67),IF(WEEKDAY(AQ67)=1,"D",IF(WEEKDAY(AQ67)=7,"S",IF(AQ67=$AA$4,"S",IF(AQ67=$AA$5,"S",IF(AQ67=$AH$4,"S",IF(AQ67=$AH$5,"S","LV")))))),0)</f>
        <v>LV</v>
      </c>
      <c r="BX67" s="36" t="str">
        <f aca="false">IF(MONTH(AR67)=MONTH($F67),IF(WEEKDAY(AR67)=1,"D",IF(WEEKDAY(AR67)=7,"S",IF(AR67=$AA$4,"S",IF(AR67=$AA$5,"S",IF(AR67=$AH$4,"S",IF(AR67=$AH$5,"S","LV")))))),0)</f>
        <v>LV</v>
      </c>
      <c r="BY67" s="36" t="str">
        <f aca="false">IF(MONTH(AS67)=MONTH($F67),IF(WEEKDAY(AS67)=1,"D",IF(WEEKDAY(AS67)=7,"S",IF(AS67=$AA$4,"S",IF(AS67=$AA$5,"S",IF(AS67=$AH$4,"S",IF(AS67=$AH$5,"S","LV")))))),0)</f>
        <v>LV</v>
      </c>
      <c r="BZ67" s="36" t="str">
        <f aca="false">IF(MONTH(AT67)=MONTH($F67),IF(WEEKDAY(AT67)=1,"D",IF(WEEKDAY(AT67)=7,"S",IF(AT67=$AA$4,"S",IF(AT67=$AA$5,"S",IF(AT67=$AH$4,"S",IF(AT67=$AH$5,"S","LV")))))),0)</f>
        <v>S</v>
      </c>
      <c r="CA67" s="36" t="str">
        <f aca="false">IF(MONTH(AU67)=MONTH($F67),IF(WEEKDAY(AU67)=1,"D",IF(WEEKDAY(AU67)=7,"S",IF(AU67=$AA$4,"S",IF(AU67=$AA$5,"S",IF(AU67=$AH$4,"S",IF(AU67=$AH$5,"S","LV")))))),0)</f>
        <v>S</v>
      </c>
      <c r="CB67" s="36" t="str">
        <f aca="false">IF(MONTH(AV67)=MONTH($F67),IF(WEEKDAY(AV67)=1,"D",IF(WEEKDAY(AV67)=7,"S",IF(AV67=$AA$4,"S",IF(AV67=$AA$5,"S",IF(AV67=$AH$4,"S",IF(AV67=$AH$5,"S","LV")))))),0)</f>
        <v>D</v>
      </c>
      <c r="CC67" s="36" t="str">
        <f aca="false">IF(MONTH(AW67)=MONTH($F67),IF(WEEKDAY(AW67)=1,"D",IF(WEEKDAY(AW67)=7,"S",IF(AW67=$AA$4,"S",IF(AW67=$AA$5,"S",IF(AW67=$AH$4,"S",IF(AW67=$AH$5,"S","LV")))))),0)</f>
        <v>LV</v>
      </c>
      <c r="CD67" s="36" t="str">
        <f aca="false">IF(MONTH(AX67)=MONTH($F67),IF(WEEKDAY(AX67)=1,"D",IF(WEEKDAY(AX67)=7,"S",IF(AX67=$AA$4,"S",IF(AX67=$AA$5,"S",IF(AX67=$AH$4,"S",IF(AX67=$AH$5,"S","LV")))))),0)</f>
        <v>LV</v>
      </c>
      <c r="CE67" s="36" t="str">
        <f aca="false">IF(MONTH(AY67)=MONTH($F67),IF(WEEKDAY(AY67)=1,"D",IF(WEEKDAY(AY67)=7,"S",IF(AY67=$AA$4,"S",IF(AY67=$AA$5,"S",IF(AY67=$AH$4,"S",IF(AY67=$AH$5,"S","LV")))))),0)</f>
        <v>LV</v>
      </c>
      <c r="CF67" s="36" t="str">
        <f aca="false">IF(MONTH(AZ67)=MONTH($F67),IF(WEEKDAY(AZ67)=1,"D",IF(WEEKDAY(AZ67)=7,"S",IF(AZ67=$AA$4,"S",IF(AZ67=$AA$5,"S",IF(AZ67=$AH$4,"S",IF(AZ67=$AH$5,"S","LV")))))),0)</f>
        <v>LV</v>
      </c>
      <c r="CH67" s="18" t="n">
        <f aca="false">IF(B67="T",P67+Q67,0)</f>
        <v>396.9</v>
      </c>
      <c r="CI67" s="18" t="n">
        <f aca="false">IF(B67="",J67*S67+K67*T67+L67*U67,0)</f>
        <v>0</v>
      </c>
      <c r="CJ67" s="18" t="n">
        <f aca="false">IF(B67="t",J67*S67+K67*T67+L67*U67,0)</f>
        <v>63</v>
      </c>
      <c r="CL67" s="37" t="n">
        <f aca="false">IF($B67="",($J67*$S67+$K67*$T67+$L67*$U67)*$I67,0)</f>
        <v>0</v>
      </c>
      <c r="CM67" s="37" t="n">
        <f aca="false">IF($B67="t",($J67*$S67+$K67*$T67+$L67*$U67)*$I67,0)</f>
        <v>1.3125</v>
      </c>
    </row>
    <row r="68" customFormat="false" ht="12.75" hidden="false" customHeight="false" outlineLevel="0" collapsed="false">
      <c r="A68" s="23" t="s">
        <v>111</v>
      </c>
      <c r="B68" s="24"/>
      <c r="C68" s="25"/>
      <c r="D68" s="39" t="s">
        <v>57</v>
      </c>
      <c r="E68" s="39" t="s">
        <v>107</v>
      </c>
      <c r="F68" s="28" t="n">
        <f aca="false">$J$2</f>
        <v>44166</v>
      </c>
      <c r="G68" s="28"/>
      <c r="H68" s="43" t="n">
        <v>7.7</v>
      </c>
      <c r="I68" s="48" t="n">
        <v>0.0208333333333333</v>
      </c>
      <c r="J68" s="43" t="n">
        <v>3</v>
      </c>
      <c r="K68" s="43" t="n">
        <v>0</v>
      </c>
      <c r="L68" s="43" t="n">
        <v>0</v>
      </c>
      <c r="M68" s="31" t="n">
        <f aca="false">H68*J68</f>
        <v>23.1</v>
      </c>
      <c r="N68" s="31" t="n">
        <f aca="false">H68*K68</f>
        <v>0</v>
      </c>
      <c r="O68" s="31" t="n">
        <f aca="false">H68*L68</f>
        <v>0</v>
      </c>
      <c r="P68" s="32" t="n">
        <f aca="false">IF(C68="v",0,$M68*S68+$N68*$T68+$O68*$U68)</f>
        <v>485.1</v>
      </c>
      <c r="Q68" s="32" t="n">
        <f aca="false">IF(C68="v",$M68*$S68+N68*T68+O68*U68,0)</f>
        <v>0</v>
      </c>
      <c r="S68" s="33" t="n">
        <f aca="false">COUNTIF(BB68:CF68,"lv")</f>
        <v>21</v>
      </c>
      <c r="T68" s="33" t="n">
        <f aca="false">COUNTIF(BB68:CF68,"s")</f>
        <v>6</v>
      </c>
      <c r="U68" s="33" t="n">
        <f aca="false">COUNTIF(BB68:CF68,"d")</f>
        <v>4</v>
      </c>
      <c r="V68" s="34" t="n">
        <f aca="false">IF(F68=0,"x",F68)</f>
        <v>44166</v>
      </c>
      <c r="W68" s="35" t="n">
        <f aca="false">IF($G68=0,V68+1,IF((V68+1)&lt;($G68+1),V68+1,"x"))</f>
        <v>44167</v>
      </c>
      <c r="X68" s="35" t="n">
        <f aca="false">IF($G68=0,W68+1,IF((W68+1)&lt;($G68+1),W68+1,"x"))</f>
        <v>44168</v>
      </c>
      <c r="Y68" s="35" t="n">
        <f aca="false">IF($G68=0,X68+1,IF((X68+1)&lt;($G68+1),X68+1,"x"))</f>
        <v>44169</v>
      </c>
      <c r="Z68" s="35" t="n">
        <f aca="false">IF($G68=0,Y68+1,IF((Y68+1)&lt;($G68+1),Y68+1,"x"))</f>
        <v>44170</v>
      </c>
      <c r="AA68" s="35" t="n">
        <f aca="false">IF($G68=0,Z68+1,IF((Z68+1)&lt;($G68+1),Z68+1,"x"))</f>
        <v>44171</v>
      </c>
      <c r="AB68" s="35" t="n">
        <f aca="false">IF($G68=0,AA68+1,IF((AA68+1)&lt;($G68+1),AA68+1,"x"))</f>
        <v>44172</v>
      </c>
      <c r="AC68" s="35" t="n">
        <f aca="false">IF($G68=0,AB68+1,IF((AB68+1)&lt;($G68+1),AB68+1,"x"))</f>
        <v>44173</v>
      </c>
      <c r="AD68" s="35" t="n">
        <f aca="false">IF($G68=0,AC68+1,IF((AC68+1)&lt;($G68+1),AC68+1,"x"))</f>
        <v>44174</v>
      </c>
      <c r="AE68" s="35" t="n">
        <f aca="false">IF($G68=0,AD68+1,IF((AD68+1)&lt;($G68+1),AD68+1,"x"))</f>
        <v>44175</v>
      </c>
      <c r="AF68" s="35" t="n">
        <f aca="false">IF($G68=0,AE68+1,IF((AE68+1)&lt;($G68+1),AE68+1,"x"))</f>
        <v>44176</v>
      </c>
      <c r="AG68" s="35" t="n">
        <f aca="false">IF($G68=0,AF68+1,IF((AF68+1)&lt;($G68+1),AF68+1,"x"))</f>
        <v>44177</v>
      </c>
      <c r="AH68" s="35" t="n">
        <f aca="false">IF($G68=0,AG68+1,IF((AG68+1)&lt;($G68+1),AG68+1,"x"))</f>
        <v>44178</v>
      </c>
      <c r="AI68" s="35" t="n">
        <f aca="false">IF($G68=0,AH68+1,IF((AH68+1)&lt;($G68+1),AH68+1,"x"))</f>
        <v>44179</v>
      </c>
      <c r="AJ68" s="35" t="n">
        <f aca="false">IF($G68=0,AI68+1,IF((AI68+1)&lt;($G68+1),AI68+1,"x"))</f>
        <v>44180</v>
      </c>
      <c r="AK68" s="35" t="n">
        <f aca="false">IF($G68=0,AJ68+1,IF((AJ68+1)&lt;($G68+1),AJ68+1,"x"))</f>
        <v>44181</v>
      </c>
      <c r="AL68" s="35" t="n">
        <f aca="false">IF($G68=0,AK68+1,IF((AK68+1)&lt;($G68+1),AK68+1,"x"))</f>
        <v>44182</v>
      </c>
      <c r="AM68" s="35" t="n">
        <f aca="false">IF($G68=0,AL68+1,IF((AL68+1)&lt;($G68+1),AL68+1,"x"))</f>
        <v>44183</v>
      </c>
      <c r="AN68" s="35" t="n">
        <f aca="false">IF($G68=0,AM68+1,IF((AM68+1)&lt;($G68+1),AM68+1,"x"))</f>
        <v>44184</v>
      </c>
      <c r="AO68" s="35" t="n">
        <f aca="false">IF($G68=0,AN68+1,IF((AN68+1)&lt;($G68+1),AN68+1,"x"))</f>
        <v>44185</v>
      </c>
      <c r="AP68" s="35" t="n">
        <f aca="false">IF($G68=0,AO68+1,IF((AO68+1)&lt;($G68+1),AO68+1,"x"))</f>
        <v>44186</v>
      </c>
      <c r="AQ68" s="35" t="n">
        <f aca="false">IF($G68=0,AP68+1,IF((AP68+1)&lt;($G68+1),AP68+1,"x"))</f>
        <v>44187</v>
      </c>
      <c r="AR68" s="35" t="n">
        <f aca="false">IF($G68=0,AQ68+1,IF((AQ68+1)&lt;($G68+1),AQ68+1,"x"))</f>
        <v>44188</v>
      </c>
      <c r="AS68" s="35" t="n">
        <f aca="false">IF($G68=0,AR68+1,IF((AR68+1)&lt;($G68+1),AR68+1,"x"))</f>
        <v>44189</v>
      </c>
      <c r="AT68" s="35" t="n">
        <f aca="false">IF($G68=0,AS68+1,IF((AS68+1)&lt;($G68+1),AS68+1,"x"))</f>
        <v>44190</v>
      </c>
      <c r="AU68" s="35" t="n">
        <f aca="false">IF($G68=0,AT68+1,IF((AT68+1)&lt;($G68+1),AT68+1,"x"))</f>
        <v>44191</v>
      </c>
      <c r="AV68" s="35" t="n">
        <f aca="false">IF($G68=0,AU68+1,IF((AU68+1)&lt;($G68+1),AU68+1,"x"))</f>
        <v>44192</v>
      </c>
      <c r="AW68" s="35" t="n">
        <f aca="false">IF($G68=0,AV68+1,IF((AV68+1)&lt;($G68+1),AV68+1,"x"))</f>
        <v>44193</v>
      </c>
      <c r="AX68" s="35" t="n">
        <f aca="false">IF($G68=0,AW68+1,IF((AW68+1)&lt;($G68+1),AW68+1,"x"))</f>
        <v>44194</v>
      </c>
      <c r="AY68" s="35" t="n">
        <f aca="false">IF($G68=0,AX68+1,IF((AX68+1)&lt;($G68+1),AX68+1,"x"))</f>
        <v>44195</v>
      </c>
      <c r="AZ68" s="35" t="n">
        <f aca="false">IF($G68=0,AY68+1,IF((AY68+1)&lt;($G68+1),AY68+1,"x"))</f>
        <v>44196</v>
      </c>
      <c r="BA68" s="12"/>
      <c r="BB68" s="36" t="str">
        <f aca="false">IF(MONTH(V68)=MONTH($F68),IF(WEEKDAY(V68)=1,"D",IF(WEEKDAY(V68)=7,"S",IF(V68=$AA$4,"S",IF(V68=$AA$5,"S",IF(V68=$AH$4,"S",IF(V68=$AH$5,"S","LV")))))),0)</f>
        <v>S</v>
      </c>
      <c r="BC68" s="36" t="str">
        <f aca="false">IF(MONTH(W68)=MONTH($F68),IF(WEEKDAY(W68)=1,"D",IF(WEEKDAY(W68)=7,"S",IF(W68=$AA$4,"S",IF(W68=$AA$5,"S",IF(W68=$AH$4,"S",IF(W68=$AH$5,"S","LV")))))),0)</f>
        <v>LV</v>
      </c>
      <c r="BD68" s="36" t="str">
        <f aca="false">IF(MONTH(X68)=MONTH($F68),IF(WEEKDAY(X68)=1,"D",IF(WEEKDAY(X68)=7,"S",IF(X68=$AA$4,"S",IF(X68=$AA$5,"S",IF(X68=$AH$4,"S",IF(X68=$AH$5,"S","LV")))))),0)</f>
        <v>LV</v>
      </c>
      <c r="BE68" s="36" t="str">
        <f aca="false">IF(MONTH(Y68)=MONTH($F68),IF(WEEKDAY(Y68)=1,"D",IF(WEEKDAY(Y68)=7,"S",IF(Y68=$AA$4,"S",IF(Y68=$AA$5,"S",IF(Y68=$AH$4,"S",IF(Y68=$AH$5,"S","LV")))))),0)</f>
        <v>LV</v>
      </c>
      <c r="BF68" s="36" t="str">
        <f aca="false">IF(MONTH(Z68)=MONTH($F68),IF(WEEKDAY(Z68)=1,"D",IF(WEEKDAY(Z68)=7,"S",IF(Z68=$AA$4,"S",IF(Z68=$AA$5,"S",IF(Z68=$AH$4,"S",IF(Z68=$AH$5,"S","LV")))))),0)</f>
        <v>S</v>
      </c>
      <c r="BG68" s="36" t="str">
        <f aca="false">IF(MONTH(AA68)=MONTH($F68),IF(WEEKDAY(AA68)=1,"D",IF(WEEKDAY(AA68)=7,"S",IF(AA68=$AA$4,"S",IF(AA68=$AA$5,"S",IF(AA68=$AH$4,"S",IF(AA68=$AH$5,"S","LV")))))),0)</f>
        <v>D</v>
      </c>
      <c r="BH68" s="36" t="str">
        <f aca="false">IF(MONTH(AB68)=MONTH($F68),IF(WEEKDAY(AB68)=1,"D",IF(WEEKDAY(AB68)=7,"S",IF(AB68=$AA$4,"S",IF(AB68=$AA$5,"S",IF(AB68=$AH$4,"S",IF(AB68=$AH$5,"S","LV")))))),0)</f>
        <v>LV</v>
      </c>
      <c r="BI68" s="36" t="str">
        <f aca="false">IF(MONTH(AC68)=MONTH($F68),IF(WEEKDAY(AC68)=1,"D",IF(WEEKDAY(AC68)=7,"S",IF(AC68=$AA$4,"S",IF(AC68=$AA$5,"S",IF(AC68=$AH$4,"S",IF(AC68=$AH$5,"S","LV")))))),0)</f>
        <v>LV</v>
      </c>
      <c r="BJ68" s="36" t="str">
        <f aca="false">IF(MONTH(AD68)=MONTH($F68),IF(WEEKDAY(AD68)=1,"D",IF(WEEKDAY(AD68)=7,"S",IF(AD68=$AA$4,"S",IF(AD68=$AA$5,"S",IF(AD68=$AH$4,"S",IF(AD68=$AH$5,"S","LV")))))),0)</f>
        <v>LV</v>
      </c>
      <c r="BK68" s="36" t="str">
        <f aca="false">IF(MONTH(AE68)=MONTH($F68),IF(WEEKDAY(AE68)=1,"D",IF(WEEKDAY(AE68)=7,"S",IF(AE68=$AA$4,"S",IF(AE68=$AA$5,"S",IF(AE68=$AH$4,"S",IF(AE68=$AH$5,"S","LV")))))),0)</f>
        <v>LV</v>
      </c>
      <c r="BL68" s="36" t="str">
        <f aca="false">IF(MONTH(AF68)=MONTH($F68),IF(WEEKDAY(AF68)=1,"D",IF(WEEKDAY(AF68)=7,"S",IF(AF68=$AA$4,"S",IF(AF68=$AA$5,"S",IF(AF68=$AH$4,"S",IF(AF68=$AH$5,"S","LV")))))),0)</f>
        <v>LV</v>
      </c>
      <c r="BM68" s="36" t="str">
        <f aca="false">IF(MONTH(AG68)=MONTH($F68),IF(WEEKDAY(AG68)=1,"D",IF(WEEKDAY(AG68)=7,"S",IF(AG68=$AA$4,"S",IF(AG68=$AA$5,"S",IF(AG68=$AH$4,"S",IF(AG68=$AH$5,"S","LV")))))),0)</f>
        <v>S</v>
      </c>
      <c r="BN68" s="36" t="str">
        <f aca="false">IF(MONTH(AH68)=MONTH($F68),IF(WEEKDAY(AH68)=1,"D",IF(WEEKDAY(AH68)=7,"S",IF(AH68=$AA$4,"S",IF(AH68=$AA$5,"S",IF(AH68=$AH$4,"S",IF(AH68=$AH$5,"S","LV")))))),0)</f>
        <v>D</v>
      </c>
      <c r="BO68" s="36" t="str">
        <f aca="false">IF(MONTH(AI68)=MONTH($F68),IF(WEEKDAY(AI68)=1,"D",IF(WEEKDAY(AI68)=7,"S",IF(AI68=$AA$4,"S",IF(AI68=$AA$5,"S",IF(AI68=$AH$4,"S",IF(AI68=$AH$5,"S","LV")))))),0)</f>
        <v>LV</v>
      </c>
      <c r="BP68" s="36" t="str">
        <f aca="false">IF(MONTH(AJ68)=MONTH($F68),IF(WEEKDAY(AJ68)=1,"D",IF(WEEKDAY(AJ68)=7,"S",IF(AJ68=$AA$4,"S",IF(AJ68=$AA$5,"S",IF(AJ68=$AH$4,"S",IF(AJ68=$AH$5,"S","LV")))))),0)</f>
        <v>LV</v>
      </c>
      <c r="BQ68" s="36" t="str">
        <f aca="false">IF(MONTH(AK68)=MONTH($F68),IF(WEEKDAY(AK68)=1,"D",IF(WEEKDAY(AK68)=7,"S",IF(AK68=$AA$4,"S",IF(AK68=$AA$5,"S",IF(AK68=$AH$4,"S",IF(AK68=$AH$5,"S","LV")))))),0)</f>
        <v>LV</v>
      </c>
      <c r="BR68" s="36" t="str">
        <f aca="false">IF(MONTH(AL68)=MONTH($F68),IF(WEEKDAY(AL68)=1,"D",IF(WEEKDAY(AL68)=7,"S",IF(AL68=$AA$4,"S",IF(AL68=$AA$5,"S",IF(AL68=$AH$4,"S",IF(AL68=$AH$5,"S","LV")))))),0)</f>
        <v>LV</v>
      </c>
      <c r="BS68" s="36" t="str">
        <f aca="false">IF(MONTH(AM68)=MONTH($F68),IF(WEEKDAY(AM68)=1,"D",IF(WEEKDAY(AM68)=7,"S",IF(AM68=$AA$4,"S",IF(AM68=$AA$5,"S",IF(AM68=$AH$4,"S",IF(AM68=$AH$5,"S","LV")))))),0)</f>
        <v>LV</v>
      </c>
      <c r="BT68" s="36" t="str">
        <f aca="false">IF(MONTH(AN68)=MONTH($F68),IF(WEEKDAY(AN68)=1,"D",IF(WEEKDAY(AN68)=7,"S",IF(AN68=$AA$4,"S",IF(AN68=$AA$5,"S",IF(AN68=$AH$4,"S",IF(AN68=$AH$5,"S","LV")))))),0)</f>
        <v>S</v>
      </c>
      <c r="BU68" s="36" t="str">
        <f aca="false">IF(MONTH(AO68)=MONTH($F68),IF(WEEKDAY(AO68)=1,"D",IF(WEEKDAY(AO68)=7,"S",IF(AO68=$AA$4,"S",IF(AO68=$AA$5,"S",IF(AO68=$AH$4,"S",IF(AO68=$AH$5,"S","LV")))))),0)</f>
        <v>D</v>
      </c>
      <c r="BV68" s="36" t="str">
        <f aca="false">IF(MONTH(AP68)=MONTH($F68),IF(WEEKDAY(AP68)=1,"D",IF(WEEKDAY(AP68)=7,"S",IF(AP68=$AA$4,"S",IF(AP68=$AA$5,"S",IF(AP68=$AH$4,"S",IF(AP68=$AH$5,"S","LV")))))),0)</f>
        <v>LV</v>
      </c>
      <c r="BW68" s="36" t="str">
        <f aca="false">IF(MONTH(AQ68)=MONTH($F68),IF(WEEKDAY(AQ68)=1,"D",IF(WEEKDAY(AQ68)=7,"S",IF(AQ68=$AA$4,"S",IF(AQ68=$AA$5,"S",IF(AQ68=$AH$4,"S",IF(AQ68=$AH$5,"S","LV")))))),0)</f>
        <v>LV</v>
      </c>
      <c r="BX68" s="36" t="str">
        <f aca="false">IF(MONTH(AR68)=MONTH($F68),IF(WEEKDAY(AR68)=1,"D",IF(WEEKDAY(AR68)=7,"S",IF(AR68=$AA$4,"S",IF(AR68=$AA$5,"S",IF(AR68=$AH$4,"S",IF(AR68=$AH$5,"S","LV")))))),0)</f>
        <v>LV</v>
      </c>
      <c r="BY68" s="36" t="str">
        <f aca="false">IF(MONTH(AS68)=MONTH($F68),IF(WEEKDAY(AS68)=1,"D",IF(WEEKDAY(AS68)=7,"S",IF(AS68=$AA$4,"S",IF(AS68=$AA$5,"S",IF(AS68=$AH$4,"S",IF(AS68=$AH$5,"S","LV")))))),0)</f>
        <v>LV</v>
      </c>
      <c r="BZ68" s="36" t="str">
        <f aca="false">IF(MONTH(AT68)=MONTH($F68),IF(WEEKDAY(AT68)=1,"D",IF(WEEKDAY(AT68)=7,"S",IF(AT68=$AA$4,"S",IF(AT68=$AA$5,"S",IF(AT68=$AH$4,"S",IF(AT68=$AH$5,"S","LV")))))),0)</f>
        <v>S</v>
      </c>
      <c r="CA68" s="36" t="str">
        <f aca="false">IF(MONTH(AU68)=MONTH($F68),IF(WEEKDAY(AU68)=1,"D",IF(WEEKDAY(AU68)=7,"S",IF(AU68=$AA$4,"S",IF(AU68=$AA$5,"S",IF(AU68=$AH$4,"S",IF(AU68=$AH$5,"S","LV")))))),0)</f>
        <v>S</v>
      </c>
      <c r="CB68" s="36" t="str">
        <f aca="false">IF(MONTH(AV68)=MONTH($F68),IF(WEEKDAY(AV68)=1,"D",IF(WEEKDAY(AV68)=7,"S",IF(AV68=$AA$4,"S",IF(AV68=$AA$5,"S",IF(AV68=$AH$4,"S",IF(AV68=$AH$5,"S","LV")))))),0)</f>
        <v>D</v>
      </c>
      <c r="CC68" s="36" t="str">
        <f aca="false">IF(MONTH(AW68)=MONTH($F68),IF(WEEKDAY(AW68)=1,"D",IF(WEEKDAY(AW68)=7,"S",IF(AW68=$AA$4,"S",IF(AW68=$AA$5,"S",IF(AW68=$AH$4,"S",IF(AW68=$AH$5,"S","LV")))))),0)</f>
        <v>LV</v>
      </c>
      <c r="CD68" s="36" t="str">
        <f aca="false">IF(MONTH(AX68)=MONTH($F68),IF(WEEKDAY(AX68)=1,"D",IF(WEEKDAY(AX68)=7,"S",IF(AX68=$AA$4,"S",IF(AX68=$AA$5,"S",IF(AX68=$AH$4,"S",IF(AX68=$AH$5,"S","LV")))))),0)</f>
        <v>LV</v>
      </c>
      <c r="CE68" s="36" t="str">
        <f aca="false">IF(MONTH(AY68)=MONTH($F68),IF(WEEKDAY(AY68)=1,"D",IF(WEEKDAY(AY68)=7,"S",IF(AY68=$AA$4,"S",IF(AY68=$AA$5,"S",IF(AY68=$AH$4,"S",IF(AY68=$AH$5,"S","LV")))))),0)</f>
        <v>LV</v>
      </c>
      <c r="CF68" s="36" t="str">
        <f aca="false">IF(MONTH(AZ68)=MONTH($F68),IF(WEEKDAY(AZ68)=1,"D",IF(WEEKDAY(AZ68)=7,"S",IF(AZ68=$AA$4,"S",IF(AZ68=$AA$5,"S",IF(AZ68=$AH$4,"S",IF(AZ68=$AH$5,"S","LV")))))),0)</f>
        <v>LV</v>
      </c>
      <c r="CH68" s="18" t="n">
        <f aca="false">IF(B68="T",P68+Q68,0)</f>
        <v>0</v>
      </c>
      <c r="CI68" s="18" t="n">
        <f aca="false">IF(B68="",J68*S68+K68*T68+L68*U68,0)</f>
        <v>63</v>
      </c>
      <c r="CJ68" s="18" t="n">
        <f aca="false">IF(B68="t",J68*S68+K68*T68+L68*U68,0)</f>
        <v>0</v>
      </c>
      <c r="CL68" s="37" t="n">
        <f aca="false">IF($B68="",($J68*$S68+$K68*$T68+$L68*$U68)*$I68,0)</f>
        <v>1.3125</v>
      </c>
      <c r="CM68" s="37" t="n">
        <f aca="false">IF($B68="t",($J68*$S68+$K68*$T68+$L68*$U68)*$I68,0)</f>
        <v>0</v>
      </c>
    </row>
    <row r="69" customFormat="false" ht="38.25" hidden="false" customHeight="false" outlineLevel="0" collapsed="false">
      <c r="A69" s="23" t="n">
        <v>60</v>
      </c>
      <c r="B69" s="24"/>
      <c r="C69" s="25"/>
      <c r="D69" s="56" t="s">
        <v>112</v>
      </c>
      <c r="E69" s="55" t="s">
        <v>113</v>
      </c>
      <c r="F69" s="28" t="n">
        <v>44171</v>
      </c>
      <c r="G69" s="28"/>
      <c r="H69" s="57" t="n">
        <v>8.4</v>
      </c>
      <c r="I69" s="58" t="n">
        <v>0.0208333333333333</v>
      </c>
      <c r="J69" s="32" t="n">
        <v>28</v>
      </c>
      <c r="K69" s="32" t="n">
        <v>28</v>
      </c>
      <c r="L69" s="32" t="n">
        <v>28</v>
      </c>
      <c r="M69" s="46" t="n">
        <f aca="false">H69*J69</f>
        <v>235.2</v>
      </c>
      <c r="N69" s="46" t="n">
        <f aca="false">H69*K69</f>
        <v>235.2</v>
      </c>
      <c r="O69" s="46" t="n">
        <f aca="false">H69*L69</f>
        <v>235.2</v>
      </c>
      <c r="P69" s="32" t="n">
        <f aca="false">IF(C69="v",0,$M69*S69+$N69*$T69+$O69*$U69)</f>
        <v>6115.2</v>
      </c>
      <c r="Q69" s="32" t="n">
        <f aca="false">IF(C69="v",$M69*$S69+N69*T69+O69*U69,0)</f>
        <v>0</v>
      </c>
      <c r="S69" s="33" t="n">
        <f aca="false">COUNTIF(BB69:CF69,"lv")</f>
        <v>18</v>
      </c>
      <c r="T69" s="33" t="n">
        <f aca="false">COUNTIF(BB69:CF69,"s")</f>
        <v>4</v>
      </c>
      <c r="U69" s="33" t="n">
        <f aca="false">COUNTIF(BB69:CF69,"d")</f>
        <v>4</v>
      </c>
      <c r="V69" s="34" t="n">
        <f aca="false">IF(F69=0,"x",F69)</f>
        <v>44171</v>
      </c>
      <c r="W69" s="35" t="n">
        <f aca="false">IF($G69=0,V69+1,IF((V69+1)&lt;($G69+1),V69+1,"x"))</f>
        <v>44172</v>
      </c>
      <c r="X69" s="35" t="n">
        <f aca="false">IF($G69=0,W69+1,IF((W69+1)&lt;($G69+1),W69+1,"x"))</f>
        <v>44173</v>
      </c>
      <c r="Y69" s="35" t="n">
        <f aca="false">IF($G69=0,X69+1,IF((X69+1)&lt;($G69+1),X69+1,"x"))</f>
        <v>44174</v>
      </c>
      <c r="Z69" s="35" t="n">
        <f aca="false">IF($G69=0,Y69+1,IF((Y69+1)&lt;($G69+1),Y69+1,"x"))</f>
        <v>44175</v>
      </c>
      <c r="AA69" s="35" t="n">
        <f aca="false">IF($G69=0,Z69+1,IF((Z69+1)&lt;($G69+1),Z69+1,"x"))</f>
        <v>44176</v>
      </c>
      <c r="AB69" s="35" t="n">
        <f aca="false">IF($G69=0,AA69+1,IF((AA69+1)&lt;($G69+1),AA69+1,"x"))</f>
        <v>44177</v>
      </c>
      <c r="AC69" s="35" t="n">
        <f aca="false">IF($G69=0,AB69+1,IF((AB69+1)&lt;($G69+1),AB69+1,"x"))</f>
        <v>44178</v>
      </c>
      <c r="AD69" s="35" t="n">
        <f aca="false">IF($G69=0,AC69+1,IF((AC69+1)&lt;($G69+1),AC69+1,"x"))</f>
        <v>44179</v>
      </c>
      <c r="AE69" s="35" t="n">
        <f aca="false">IF($G69=0,AD69+1,IF((AD69+1)&lt;($G69+1),AD69+1,"x"))</f>
        <v>44180</v>
      </c>
      <c r="AF69" s="35" t="n">
        <f aca="false">IF($G69=0,AE69+1,IF((AE69+1)&lt;($G69+1),AE69+1,"x"))</f>
        <v>44181</v>
      </c>
      <c r="AG69" s="35" t="n">
        <f aca="false">IF($G69=0,AF69+1,IF((AF69+1)&lt;($G69+1),AF69+1,"x"))</f>
        <v>44182</v>
      </c>
      <c r="AH69" s="35" t="n">
        <f aca="false">IF($G69=0,AG69+1,IF((AG69+1)&lt;($G69+1),AG69+1,"x"))</f>
        <v>44183</v>
      </c>
      <c r="AI69" s="35" t="n">
        <f aca="false">IF($G69=0,AH69+1,IF((AH69+1)&lt;($G69+1),AH69+1,"x"))</f>
        <v>44184</v>
      </c>
      <c r="AJ69" s="35" t="n">
        <f aca="false">IF($G69=0,AI69+1,IF((AI69+1)&lt;($G69+1),AI69+1,"x"))</f>
        <v>44185</v>
      </c>
      <c r="AK69" s="35" t="n">
        <f aca="false">IF($G69=0,AJ69+1,IF((AJ69+1)&lt;($G69+1),AJ69+1,"x"))</f>
        <v>44186</v>
      </c>
      <c r="AL69" s="35" t="n">
        <f aca="false">IF($G69=0,AK69+1,IF((AK69+1)&lt;($G69+1),AK69+1,"x"))</f>
        <v>44187</v>
      </c>
      <c r="AM69" s="35" t="n">
        <f aca="false">IF($G69=0,AL69+1,IF((AL69+1)&lt;($G69+1),AL69+1,"x"))</f>
        <v>44188</v>
      </c>
      <c r="AN69" s="35" t="n">
        <f aca="false">IF($G69=0,AM69+1,IF((AM69+1)&lt;($G69+1),AM69+1,"x"))</f>
        <v>44189</v>
      </c>
      <c r="AO69" s="35" t="n">
        <f aca="false">IF($G69=0,AN69+1,IF((AN69+1)&lt;($G69+1),AN69+1,"x"))</f>
        <v>44190</v>
      </c>
      <c r="AP69" s="35" t="n">
        <f aca="false">IF($G69=0,AO69+1,IF((AO69+1)&lt;($G69+1),AO69+1,"x"))</f>
        <v>44191</v>
      </c>
      <c r="AQ69" s="35" t="n">
        <f aca="false">IF($G69=0,AP69+1,IF((AP69+1)&lt;($G69+1),AP69+1,"x"))</f>
        <v>44192</v>
      </c>
      <c r="AR69" s="35" t="n">
        <f aca="false">IF($G69=0,AQ69+1,IF((AQ69+1)&lt;($G69+1),AQ69+1,"x"))</f>
        <v>44193</v>
      </c>
      <c r="AS69" s="35" t="n">
        <f aca="false">IF($G69=0,AR69+1,IF((AR69+1)&lt;($G69+1),AR69+1,"x"))</f>
        <v>44194</v>
      </c>
      <c r="AT69" s="35" t="n">
        <f aca="false">IF($G69=0,AS69+1,IF((AS69+1)&lt;($G69+1),AS69+1,"x"))</f>
        <v>44195</v>
      </c>
      <c r="AU69" s="35" t="n">
        <f aca="false">IF($G69=0,AT69+1,IF((AT69+1)&lt;($G69+1),AT69+1,"x"))</f>
        <v>44196</v>
      </c>
      <c r="AV69" s="35" t="n">
        <f aca="false">IF($G69=0,AU69+1,IF((AU69+1)&lt;($G69+1),AU69+1,"x"))</f>
        <v>44197</v>
      </c>
      <c r="AW69" s="35" t="n">
        <f aca="false">IF($G69=0,AV69+1,IF((AV69+1)&lt;($G69+1),AV69+1,"x"))</f>
        <v>44198</v>
      </c>
      <c r="AX69" s="35" t="n">
        <f aca="false">IF($G69=0,AW69+1,IF((AW69+1)&lt;($G69+1),AW69+1,"x"))</f>
        <v>44199</v>
      </c>
      <c r="AY69" s="35" t="n">
        <f aca="false">IF($G69=0,AX69+1,IF((AX69+1)&lt;($G69+1),AX69+1,"x"))</f>
        <v>44200</v>
      </c>
      <c r="AZ69" s="35" t="n">
        <f aca="false">IF($G69=0,AY69+1,IF((AY69+1)&lt;($G69+1),AY69+1,"x"))</f>
        <v>44201</v>
      </c>
      <c r="BA69" s="12"/>
      <c r="BB69" s="36" t="str">
        <f aca="false">IF(MONTH(V69)=MONTH($F69),IF(WEEKDAY(V69)=1,"D",IF(WEEKDAY(V69)=7,"S",IF(V69=$AA$4,"S",IF(V69=$AA$5,"S",IF(V69=$AH$4,"S",IF(V69=$AH$5,"S","LV")))))),0)</f>
        <v>D</v>
      </c>
      <c r="BC69" s="36" t="str">
        <f aca="false">IF(MONTH(W69)=MONTH($F69),IF(WEEKDAY(W69)=1,"D",IF(WEEKDAY(W69)=7,"S",IF(W69=$AA$4,"S",IF(W69=$AA$5,"S",IF(W69=$AH$4,"S",IF(W69=$AH$5,"S","LV")))))),0)</f>
        <v>LV</v>
      </c>
      <c r="BD69" s="36" t="str">
        <f aca="false">IF(MONTH(X69)=MONTH($F69),IF(WEEKDAY(X69)=1,"D",IF(WEEKDAY(X69)=7,"S",IF(X69=$AA$4,"S",IF(X69=$AA$5,"S",IF(X69=$AH$4,"S",IF(X69=$AH$5,"S","LV")))))),0)</f>
        <v>LV</v>
      </c>
      <c r="BE69" s="36" t="str">
        <f aca="false">IF(MONTH(Y69)=MONTH($F69),IF(WEEKDAY(Y69)=1,"D",IF(WEEKDAY(Y69)=7,"S",IF(Y69=$AA$4,"S",IF(Y69=$AA$5,"S",IF(Y69=$AH$4,"S",IF(Y69=$AH$5,"S","LV")))))),0)</f>
        <v>LV</v>
      </c>
      <c r="BF69" s="36" t="str">
        <f aca="false">IF(MONTH(Z69)=MONTH($F69),IF(WEEKDAY(Z69)=1,"D",IF(WEEKDAY(Z69)=7,"S",IF(Z69=$AA$4,"S",IF(Z69=$AA$5,"S",IF(Z69=$AH$4,"S",IF(Z69=$AH$5,"S","LV")))))),0)</f>
        <v>LV</v>
      </c>
      <c r="BG69" s="36" t="str">
        <f aca="false">IF(MONTH(AA69)=MONTH($F69),IF(WEEKDAY(AA69)=1,"D",IF(WEEKDAY(AA69)=7,"S",IF(AA69=$AA$4,"S",IF(AA69=$AA$5,"S",IF(AA69=$AH$4,"S",IF(AA69=$AH$5,"S","LV")))))),0)</f>
        <v>LV</v>
      </c>
      <c r="BH69" s="36" t="str">
        <f aca="false">IF(MONTH(AB69)=MONTH($F69),IF(WEEKDAY(AB69)=1,"D",IF(WEEKDAY(AB69)=7,"S",IF(AB69=$AA$4,"S",IF(AB69=$AA$5,"S",IF(AB69=$AH$4,"S",IF(AB69=$AH$5,"S","LV")))))),0)</f>
        <v>S</v>
      </c>
      <c r="BI69" s="36" t="str">
        <f aca="false">IF(MONTH(AC69)=MONTH($F69),IF(WEEKDAY(AC69)=1,"D",IF(WEEKDAY(AC69)=7,"S",IF(AC69=$AA$4,"S",IF(AC69=$AA$5,"S",IF(AC69=$AH$4,"S",IF(AC69=$AH$5,"S","LV")))))),0)</f>
        <v>D</v>
      </c>
      <c r="BJ69" s="36" t="str">
        <f aca="false">IF(MONTH(AD69)=MONTH($F69),IF(WEEKDAY(AD69)=1,"D",IF(WEEKDAY(AD69)=7,"S",IF(AD69=$AA$4,"S",IF(AD69=$AA$5,"S",IF(AD69=$AH$4,"S",IF(AD69=$AH$5,"S","LV")))))),0)</f>
        <v>LV</v>
      </c>
      <c r="BK69" s="36" t="str">
        <f aca="false">IF(MONTH(AE69)=MONTH($F69),IF(WEEKDAY(AE69)=1,"D",IF(WEEKDAY(AE69)=7,"S",IF(AE69=$AA$4,"S",IF(AE69=$AA$5,"S",IF(AE69=$AH$4,"S",IF(AE69=$AH$5,"S","LV")))))),0)</f>
        <v>LV</v>
      </c>
      <c r="BL69" s="36" t="str">
        <f aca="false">IF(MONTH(AF69)=MONTH($F69),IF(WEEKDAY(AF69)=1,"D",IF(WEEKDAY(AF69)=7,"S",IF(AF69=$AA$4,"S",IF(AF69=$AA$5,"S",IF(AF69=$AH$4,"S",IF(AF69=$AH$5,"S","LV")))))),0)</f>
        <v>LV</v>
      </c>
      <c r="BM69" s="36" t="str">
        <f aca="false">IF(MONTH(AG69)=MONTH($F69),IF(WEEKDAY(AG69)=1,"D",IF(WEEKDAY(AG69)=7,"S",IF(AG69=$AA$4,"S",IF(AG69=$AA$5,"S",IF(AG69=$AH$4,"S",IF(AG69=$AH$5,"S","LV")))))),0)</f>
        <v>LV</v>
      </c>
      <c r="BN69" s="36" t="str">
        <f aca="false">IF(MONTH(AH69)=MONTH($F69),IF(WEEKDAY(AH69)=1,"D",IF(WEEKDAY(AH69)=7,"S",IF(AH69=$AA$4,"S",IF(AH69=$AA$5,"S",IF(AH69=$AH$4,"S",IF(AH69=$AH$5,"S","LV")))))),0)</f>
        <v>LV</v>
      </c>
      <c r="BO69" s="36" t="str">
        <f aca="false">IF(MONTH(AI69)=MONTH($F69),IF(WEEKDAY(AI69)=1,"D",IF(WEEKDAY(AI69)=7,"S",IF(AI69=$AA$4,"S",IF(AI69=$AA$5,"S",IF(AI69=$AH$4,"S",IF(AI69=$AH$5,"S","LV")))))),0)</f>
        <v>S</v>
      </c>
      <c r="BP69" s="36" t="str">
        <f aca="false">IF(MONTH(AJ69)=MONTH($F69),IF(WEEKDAY(AJ69)=1,"D",IF(WEEKDAY(AJ69)=7,"S",IF(AJ69=$AA$4,"S",IF(AJ69=$AA$5,"S",IF(AJ69=$AH$4,"S",IF(AJ69=$AH$5,"S","LV")))))),0)</f>
        <v>D</v>
      </c>
      <c r="BQ69" s="36" t="str">
        <f aca="false">IF(MONTH(AK69)=MONTH($F69),IF(WEEKDAY(AK69)=1,"D",IF(WEEKDAY(AK69)=7,"S",IF(AK69=$AA$4,"S",IF(AK69=$AA$5,"S",IF(AK69=$AH$4,"S",IF(AK69=$AH$5,"S","LV")))))),0)</f>
        <v>LV</v>
      </c>
      <c r="BR69" s="36" t="str">
        <f aca="false">IF(MONTH(AL69)=MONTH($F69),IF(WEEKDAY(AL69)=1,"D",IF(WEEKDAY(AL69)=7,"S",IF(AL69=$AA$4,"S",IF(AL69=$AA$5,"S",IF(AL69=$AH$4,"S",IF(AL69=$AH$5,"S","LV")))))),0)</f>
        <v>LV</v>
      </c>
      <c r="BS69" s="36" t="str">
        <f aca="false">IF(MONTH(AM69)=MONTH($F69),IF(WEEKDAY(AM69)=1,"D",IF(WEEKDAY(AM69)=7,"S",IF(AM69=$AA$4,"S",IF(AM69=$AA$5,"S",IF(AM69=$AH$4,"S",IF(AM69=$AH$5,"S","LV")))))),0)</f>
        <v>LV</v>
      </c>
      <c r="BT69" s="36" t="str">
        <f aca="false">IF(MONTH(AN69)=MONTH($F69),IF(WEEKDAY(AN69)=1,"D",IF(WEEKDAY(AN69)=7,"S",IF(AN69=$AA$4,"S",IF(AN69=$AA$5,"S",IF(AN69=$AH$4,"S",IF(AN69=$AH$5,"S","LV")))))),0)</f>
        <v>LV</v>
      </c>
      <c r="BU69" s="36" t="str">
        <f aca="false">IF(MONTH(AO69)=MONTH($F69),IF(WEEKDAY(AO69)=1,"D",IF(WEEKDAY(AO69)=7,"S",IF(AO69=$AA$4,"S",IF(AO69=$AA$5,"S",IF(AO69=$AH$4,"S",IF(AO69=$AH$5,"S","LV")))))),0)</f>
        <v>S</v>
      </c>
      <c r="BV69" s="36" t="str">
        <f aca="false">IF(MONTH(AP69)=MONTH($F69),IF(WEEKDAY(AP69)=1,"D",IF(WEEKDAY(AP69)=7,"S",IF(AP69=$AA$4,"S",IF(AP69=$AA$5,"S",IF(AP69=$AH$4,"S",IF(AP69=$AH$5,"S","LV")))))),0)</f>
        <v>S</v>
      </c>
      <c r="BW69" s="36" t="str">
        <f aca="false">IF(MONTH(AQ69)=MONTH($F69),IF(WEEKDAY(AQ69)=1,"D",IF(WEEKDAY(AQ69)=7,"S",IF(AQ69=$AA$4,"S",IF(AQ69=$AA$5,"S",IF(AQ69=$AH$4,"S",IF(AQ69=$AH$5,"S","LV")))))),0)</f>
        <v>D</v>
      </c>
      <c r="BX69" s="36" t="str">
        <f aca="false">IF(MONTH(AR69)=MONTH($F69),IF(WEEKDAY(AR69)=1,"D",IF(WEEKDAY(AR69)=7,"S",IF(AR69=$AA$4,"S",IF(AR69=$AA$5,"S",IF(AR69=$AH$4,"S",IF(AR69=$AH$5,"S","LV")))))),0)</f>
        <v>LV</v>
      </c>
      <c r="BY69" s="36" t="str">
        <f aca="false">IF(MONTH(AS69)=MONTH($F69),IF(WEEKDAY(AS69)=1,"D",IF(WEEKDAY(AS69)=7,"S",IF(AS69=$AA$4,"S",IF(AS69=$AA$5,"S",IF(AS69=$AH$4,"S",IF(AS69=$AH$5,"S","LV")))))),0)</f>
        <v>LV</v>
      </c>
      <c r="BZ69" s="36" t="str">
        <f aca="false">IF(MONTH(AT69)=MONTH($F69),IF(WEEKDAY(AT69)=1,"D",IF(WEEKDAY(AT69)=7,"S",IF(AT69=$AA$4,"S",IF(AT69=$AA$5,"S",IF(AT69=$AH$4,"S",IF(AT69=$AH$5,"S","LV")))))),0)</f>
        <v>LV</v>
      </c>
      <c r="CA69" s="36" t="str">
        <f aca="false">IF(MONTH(AU69)=MONTH($F69),IF(WEEKDAY(AU69)=1,"D",IF(WEEKDAY(AU69)=7,"S",IF(AU69=$AA$4,"S",IF(AU69=$AA$5,"S",IF(AU69=$AH$4,"S",IF(AU69=$AH$5,"S","LV")))))),0)</f>
        <v>LV</v>
      </c>
      <c r="CB69" s="36" t="n">
        <f aca="false">IF(MONTH(AV69)=MONTH($F69),IF(WEEKDAY(AV69)=1,"D",IF(WEEKDAY(AV69)=7,"S",IF(AV69=$AA$4,"S",IF(AV69=$AA$5,"S",IF(AV69=$AH$4,"S",IF(AV69=$AH$5,"S","LV")))))),0)</f>
        <v>0</v>
      </c>
      <c r="CC69" s="36" t="n">
        <f aca="false">IF(MONTH(AW69)=MONTH($F69),IF(WEEKDAY(AW69)=1,"D",IF(WEEKDAY(AW69)=7,"S",IF(AW69=$AA$4,"S",IF(AW69=$AA$5,"S",IF(AW69=$AH$4,"S",IF(AW69=$AH$5,"S","LV")))))),0)</f>
        <v>0</v>
      </c>
      <c r="CD69" s="36" t="n">
        <f aca="false">IF(MONTH(AX69)=MONTH($F69),IF(WEEKDAY(AX69)=1,"D",IF(WEEKDAY(AX69)=7,"S",IF(AX69=$AA$4,"S",IF(AX69=$AA$5,"S",IF(AX69=$AH$4,"S",IF(AX69=$AH$5,"S","LV")))))),0)</f>
        <v>0</v>
      </c>
      <c r="CE69" s="36" t="n">
        <f aca="false">IF(MONTH(AY69)=MONTH($F69),IF(WEEKDAY(AY69)=1,"D",IF(WEEKDAY(AY69)=7,"S",IF(AY69=$AA$4,"S",IF(AY69=$AA$5,"S",IF(AY69=$AH$4,"S",IF(AY69=$AH$5,"S","LV")))))),0)</f>
        <v>0</v>
      </c>
      <c r="CF69" s="36" t="n">
        <f aca="false">IF(MONTH(AZ69)=MONTH($F69),IF(WEEKDAY(AZ69)=1,"D",IF(WEEKDAY(AZ69)=7,"S",IF(AZ69=$AA$4,"S",IF(AZ69=$AA$5,"S",IF(AZ69=$AH$4,"S",IF(AZ69=$AH$5,"S","LV")))))),0)</f>
        <v>0</v>
      </c>
      <c r="CH69" s="69"/>
      <c r="CI69" s="18" t="n">
        <f aca="false">IF(B69="",J69*S69+K69*T69+L69*U69,0)</f>
        <v>728</v>
      </c>
      <c r="CJ69" s="18" t="n">
        <f aca="false">IF(B69="t",J69*S69+K69*T69+L69*U69,0)</f>
        <v>0</v>
      </c>
      <c r="CL69" s="37" t="n">
        <f aca="false">IF($B69="",($J69*$S69+$K69*$T69+$L69*$U69)*$I69,0)</f>
        <v>15.1666666666667</v>
      </c>
      <c r="CM69" s="37" t="n">
        <f aca="false">IF($B69="t",($J69*$S69+$K69*$T69+$L69*$U69)*$I69,0)</f>
        <v>0</v>
      </c>
    </row>
    <row r="70" customFormat="false" ht="12.75" hidden="false" customHeight="false" outlineLevel="0" collapsed="false">
      <c r="A70" s="23" t="n">
        <v>60</v>
      </c>
      <c r="B70" s="24"/>
      <c r="C70" s="25"/>
      <c r="D70" s="54" t="s">
        <v>56</v>
      </c>
      <c r="E70" s="59" t="s">
        <v>113</v>
      </c>
      <c r="F70" s="28" t="n">
        <v>44171</v>
      </c>
      <c r="G70" s="61"/>
      <c r="H70" s="62" t="n">
        <v>13.5</v>
      </c>
      <c r="I70" s="63" t="n">
        <v>0.0215277777777778</v>
      </c>
      <c r="J70" s="62" t="n">
        <v>2</v>
      </c>
      <c r="K70" s="62" t="n">
        <v>2</v>
      </c>
      <c r="L70" s="62" t="n">
        <v>2</v>
      </c>
      <c r="M70" s="64" t="n">
        <f aca="false">H70*J70</f>
        <v>27</v>
      </c>
      <c r="N70" s="64" t="n">
        <f aca="false">H70*K70</f>
        <v>27</v>
      </c>
      <c r="O70" s="64" t="n">
        <f aca="false">H70*L70</f>
        <v>27</v>
      </c>
      <c r="P70" s="65" t="n">
        <f aca="false">IF(C70="v",0,$M70*S70+$N70*$T70+$O70*$U70)</f>
        <v>702</v>
      </c>
      <c r="Q70" s="65" t="n">
        <f aca="false">IF(C70="v",$M70*$S70+N70*T70+O70*U70,0)</f>
        <v>0</v>
      </c>
      <c r="S70" s="33" t="n">
        <f aca="false">COUNTIF(BB70:CF70,"lv")</f>
        <v>18</v>
      </c>
      <c r="T70" s="33" t="n">
        <f aca="false">COUNTIF(BB70:CF70,"s")</f>
        <v>4</v>
      </c>
      <c r="U70" s="33" t="n">
        <f aca="false">COUNTIF(BB70:CF70,"d")</f>
        <v>4</v>
      </c>
      <c r="V70" s="34" t="n">
        <f aca="false">IF(F70=0,"x",F70)</f>
        <v>44171</v>
      </c>
      <c r="W70" s="35" t="n">
        <f aca="false">IF($G70=0,V70+1,IF((V70+1)&lt;($G70+1),V70+1,"x"))</f>
        <v>44172</v>
      </c>
      <c r="X70" s="35" t="n">
        <f aca="false">IF($G70=0,W70+1,IF((W70+1)&lt;($G70+1),W70+1,"x"))</f>
        <v>44173</v>
      </c>
      <c r="Y70" s="35" t="n">
        <f aca="false">IF($G70=0,X70+1,IF((X70+1)&lt;($G70+1),X70+1,"x"))</f>
        <v>44174</v>
      </c>
      <c r="Z70" s="35" t="n">
        <f aca="false">IF($G70=0,Y70+1,IF((Y70+1)&lt;($G70+1),Y70+1,"x"))</f>
        <v>44175</v>
      </c>
      <c r="AA70" s="35" t="n">
        <f aca="false">IF($G70=0,Z70+1,IF((Z70+1)&lt;($G70+1),Z70+1,"x"))</f>
        <v>44176</v>
      </c>
      <c r="AB70" s="35" t="n">
        <f aca="false">IF($G70=0,AA70+1,IF((AA70+1)&lt;($G70+1),AA70+1,"x"))</f>
        <v>44177</v>
      </c>
      <c r="AC70" s="35" t="n">
        <f aca="false">IF($G70=0,AB70+1,IF((AB70+1)&lt;($G70+1),AB70+1,"x"))</f>
        <v>44178</v>
      </c>
      <c r="AD70" s="35" t="n">
        <f aca="false">IF($G70=0,AC70+1,IF((AC70+1)&lt;($G70+1),AC70+1,"x"))</f>
        <v>44179</v>
      </c>
      <c r="AE70" s="35" t="n">
        <f aca="false">IF($G70=0,AD70+1,IF((AD70+1)&lt;($G70+1),AD70+1,"x"))</f>
        <v>44180</v>
      </c>
      <c r="AF70" s="35" t="n">
        <f aca="false">IF($G70=0,AE70+1,IF((AE70+1)&lt;($G70+1),AE70+1,"x"))</f>
        <v>44181</v>
      </c>
      <c r="AG70" s="35" t="n">
        <f aca="false">IF($G70=0,AF70+1,IF((AF70+1)&lt;($G70+1),AF70+1,"x"))</f>
        <v>44182</v>
      </c>
      <c r="AH70" s="35" t="n">
        <f aca="false">IF($G70=0,AG70+1,IF((AG70+1)&lt;($G70+1),AG70+1,"x"))</f>
        <v>44183</v>
      </c>
      <c r="AI70" s="35" t="n">
        <f aca="false">IF($G70=0,AH70+1,IF((AH70+1)&lt;($G70+1),AH70+1,"x"))</f>
        <v>44184</v>
      </c>
      <c r="AJ70" s="35" t="n">
        <f aca="false">IF($G70=0,AI70+1,IF((AI70+1)&lt;($G70+1),AI70+1,"x"))</f>
        <v>44185</v>
      </c>
      <c r="AK70" s="35" t="n">
        <f aca="false">IF($G70=0,AJ70+1,IF((AJ70+1)&lt;($G70+1),AJ70+1,"x"))</f>
        <v>44186</v>
      </c>
      <c r="AL70" s="35" t="n">
        <f aca="false">IF($G70=0,AK70+1,IF((AK70+1)&lt;($G70+1),AK70+1,"x"))</f>
        <v>44187</v>
      </c>
      <c r="AM70" s="35" t="n">
        <f aca="false">IF($G70=0,AL70+1,IF((AL70+1)&lt;($G70+1),AL70+1,"x"))</f>
        <v>44188</v>
      </c>
      <c r="AN70" s="35" t="n">
        <f aca="false">IF($G70=0,AM70+1,IF((AM70+1)&lt;($G70+1),AM70+1,"x"))</f>
        <v>44189</v>
      </c>
      <c r="AO70" s="35" t="n">
        <f aca="false">IF($G70=0,AN70+1,IF((AN70+1)&lt;($G70+1),AN70+1,"x"))</f>
        <v>44190</v>
      </c>
      <c r="AP70" s="35" t="n">
        <f aca="false">IF($G70=0,AO70+1,IF((AO70+1)&lt;($G70+1),AO70+1,"x"))</f>
        <v>44191</v>
      </c>
      <c r="AQ70" s="35" t="n">
        <f aca="false">IF($G70=0,AP70+1,IF((AP70+1)&lt;($G70+1),AP70+1,"x"))</f>
        <v>44192</v>
      </c>
      <c r="AR70" s="35" t="n">
        <f aca="false">IF($G70=0,AQ70+1,IF((AQ70+1)&lt;($G70+1),AQ70+1,"x"))</f>
        <v>44193</v>
      </c>
      <c r="AS70" s="35" t="n">
        <f aca="false">IF($G70=0,AR70+1,IF((AR70+1)&lt;($G70+1),AR70+1,"x"))</f>
        <v>44194</v>
      </c>
      <c r="AT70" s="35" t="n">
        <f aca="false">IF($G70=0,AS70+1,IF((AS70+1)&lt;($G70+1),AS70+1,"x"))</f>
        <v>44195</v>
      </c>
      <c r="AU70" s="35" t="n">
        <f aca="false">IF($G70=0,AT70+1,IF((AT70+1)&lt;($G70+1),AT70+1,"x"))</f>
        <v>44196</v>
      </c>
      <c r="AV70" s="35" t="n">
        <f aca="false">IF($G70=0,AU70+1,IF((AU70+1)&lt;($G70+1),AU70+1,"x"))</f>
        <v>44197</v>
      </c>
      <c r="AW70" s="35" t="n">
        <f aca="false">IF($G70=0,AV70+1,IF((AV70+1)&lt;($G70+1),AV70+1,"x"))</f>
        <v>44198</v>
      </c>
      <c r="AX70" s="35" t="n">
        <f aca="false">IF($G70=0,AW70+1,IF((AW70+1)&lt;($G70+1),AW70+1,"x"))</f>
        <v>44199</v>
      </c>
      <c r="AY70" s="35" t="n">
        <f aca="false">IF($G70=0,AX70+1,IF((AX70+1)&lt;($G70+1),AX70+1,"x"))</f>
        <v>44200</v>
      </c>
      <c r="AZ70" s="35" t="n">
        <f aca="false">IF($G70=0,AY70+1,IF((AY70+1)&lt;($G70+1),AY70+1,"x"))</f>
        <v>44201</v>
      </c>
      <c r="BA70" s="12"/>
      <c r="BB70" s="36" t="str">
        <f aca="false">IF(MONTH(V70)=MONTH($F70),IF(WEEKDAY(V70)=1,"D",IF(WEEKDAY(V70)=7,"S",IF(V70=$AA$4,"S",IF(V70=$AA$5,"S",IF(V70=$AH$4,"S",IF(V70=$AH$5,"S","LV")))))),0)</f>
        <v>D</v>
      </c>
      <c r="BC70" s="36" t="str">
        <f aca="false">IF(MONTH(W70)=MONTH($F70),IF(WEEKDAY(W70)=1,"D",IF(WEEKDAY(W70)=7,"S",IF(W70=$AA$4,"S",IF(W70=$AA$5,"S",IF(W70=$AH$4,"S",IF(W70=$AH$5,"S","LV")))))),0)</f>
        <v>LV</v>
      </c>
      <c r="BD70" s="36" t="str">
        <f aca="false">IF(MONTH(X70)=MONTH($F70),IF(WEEKDAY(X70)=1,"D",IF(WEEKDAY(X70)=7,"S",IF(X70=$AA$4,"S",IF(X70=$AA$5,"S",IF(X70=$AH$4,"S",IF(X70=$AH$5,"S","LV")))))),0)</f>
        <v>LV</v>
      </c>
      <c r="BE70" s="36" t="str">
        <f aca="false">IF(MONTH(Y70)=MONTH($F70),IF(WEEKDAY(Y70)=1,"D",IF(WEEKDAY(Y70)=7,"S",IF(Y70=$AA$4,"S",IF(Y70=$AA$5,"S",IF(Y70=$AH$4,"S",IF(Y70=$AH$5,"S","LV")))))),0)</f>
        <v>LV</v>
      </c>
      <c r="BF70" s="36" t="str">
        <f aca="false">IF(MONTH(Z70)=MONTH($F70),IF(WEEKDAY(Z70)=1,"D",IF(WEEKDAY(Z70)=7,"S",IF(Z70=$AA$4,"S",IF(Z70=$AA$5,"S",IF(Z70=$AH$4,"S",IF(Z70=$AH$5,"S","LV")))))),0)</f>
        <v>LV</v>
      </c>
      <c r="BG70" s="36" t="str">
        <f aca="false">IF(MONTH(AA70)=MONTH($F70),IF(WEEKDAY(AA70)=1,"D",IF(WEEKDAY(AA70)=7,"S",IF(AA70=$AA$4,"S",IF(AA70=$AA$5,"S",IF(AA70=$AH$4,"S",IF(AA70=$AH$5,"S","LV")))))),0)</f>
        <v>LV</v>
      </c>
      <c r="BH70" s="36" t="str">
        <f aca="false">IF(MONTH(AB70)=MONTH($F70),IF(WEEKDAY(AB70)=1,"D",IF(WEEKDAY(AB70)=7,"S",IF(AB70=$AA$4,"S",IF(AB70=$AA$5,"S",IF(AB70=$AH$4,"S",IF(AB70=$AH$5,"S","LV")))))),0)</f>
        <v>S</v>
      </c>
      <c r="BI70" s="36" t="str">
        <f aca="false">IF(MONTH(AC70)=MONTH($F70),IF(WEEKDAY(AC70)=1,"D",IF(WEEKDAY(AC70)=7,"S",IF(AC70=$AA$4,"S",IF(AC70=$AA$5,"S",IF(AC70=$AH$4,"S",IF(AC70=$AH$5,"S","LV")))))),0)</f>
        <v>D</v>
      </c>
      <c r="BJ70" s="36" t="str">
        <f aca="false">IF(MONTH(AD70)=MONTH($F70),IF(WEEKDAY(AD70)=1,"D",IF(WEEKDAY(AD70)=7,"S",IF(AD70=$AA$4,"S",IF(AD70=$AA$5,"S",IF(AD70=$AH$4,"S",IF(AD70=$AH$5,"S","LV")))))),0)</f>
        <v>LV</v>
      </c>
      <c r="BK70" s="36" t="str">
        <f aca="false">IF(MONTH(AE70)=MONTH($F70),IF(WEEKDAY(AE70)=1,"D",IF(WEEKDAY(AE70)=7,"S",IF(AE70=$AA$4,"S",IF(AE70=$AA$5,"S",IF(AE70=$AH$4,"S",IF(AE70=$AH$5,"S","LV")))))),0)</f>
        <v>LV</v>
      </c>
      <c r="BL70" s="36" t="str">
        <f aca="false">IF(MONTH(AF70)=MONTH($F70),IF(WEEKDAY(AF70)=1,"D",IF(WEEKDAY(AF70)=7,"S",IF(AF70=$AA$4,"S",IF(AF70=$AA$5,"S",IF(AF70=$AH$4,"S",IF(AF70=$AH$5,"S","LV")))))),0)</f>
        <v>LV</v>
      </c>
      <c r="BM70" s="36" t="str">
        <f aca="false">IF(MONTH(AG70)=MONTH($F70),IF(WEEKDAY(AG70)=1,"D",IF(WEEKDAY(AG70)=7,"S",IF(AG70=$AA$4,"S",IF(AG70=$AA$5,"S",IF(AG70=$AH$4,"S",IF(AG70=$AH$5,"S","LV")))))),0)</f>
        <v>LV</v>
      </c>
      <c r="BN70" s="36" t="str">
        <f aca="false">IF(MONTH(AH70)=MONTH($F70),IF(WEEKDAY(AH70)=1,"D",IF(WEEKDAY(AH70)=7,"S",IF(AH70=$AA$4,"S",IF(AH70=$AA$5,"S",IF(AH70=$AH$4,"S",IF(AH70=$AH$5,"S","LV")))))),0)</f>
        <v>LV</v>
      </c>
      <c r="BO70" s="36" t="str">
        <f aca="false">IF(MONTH(AI70)=MONTH($F70),IF(WEEKDAY(AI70)=1,"D",IF(WEEKDAY(AI70)=7,"S",IF(AI70=$AA$4,"S",IF(AI70=$AA$5,"S",IF(AI70=$AH$4,"S",IF(AI70=$AH$5,"S","LV")))))),0)</f>
        <v>S</v>
      </c>
      <c r="BP70" s="36" t="str">
        <f aca="false">IF(MONTH(AJ70)=MONTH($F70),IF(WEEKDAY(AJ70)=1,"D",IF(WEEKDAY(AJ70)=7,"S",IF(AJ70=$AA$4,"S",IF(AJ70=$AA$5,"S",IF(AJ70=$AH$4,"S",IF(AJ70=$AH$5,"S","LV")))))),0)</f>
        <v>D</v>
      </c>
      <c r="BQ70" s="36" t="str">
        <f aca="false">IF(MONTH(AK70)=MONTH($F70),IF(WEEKDAY(AK70)=1,"D",IF(WEEKDAY(AK70)=7,"S",IF(AK70=$AA$4,"S",IF(AK70=$AA$5,"S",IF(AK70=$AH$4,"S",IF(AK70=$AH$5,"S","LV")))))),0)</f>
        <v>LV</v>
      </c>
      <c r="BR70" s="36" t="str">
        <f aca="false">IF(MONTH(AL70)=MONTH($F70),IF(WEEKDAY(AL70)=1,"D",IF(WEEKDAY(AL70)=7,"S",IF(AL70=$AA$4,"S",IF(AL70=$AA$5,"S",IF(AL70=$AH$4,"S",IF(AL70=$AH$5,"S","LV")))))),0)</f>
        <v>LV</v>
      </c>
      <c r="BS70" s="36" t="str">
        <f aca="false">IF(MONTH(AM70)=MONTH($F70),IF(WEEKDAY(AM70)=1,"D",IF(WEEKDAY(AM70)=7,"S",IF(AM70=$AA$4,"S",IF(AM70=$AA$5,"S",IF(AM70=$AH$4,"S",IF(AM70=$AH$5,"S","LV")))))),0)</f>
        <v>LV</v>
      </c>
      <c r="BT70" s="36" t="str">
        <f aca="false">IF(MONTH(AN70)=MONTH($F70),IF(WEEKDAY(AN70)=1,"D",IF(WEEKDAY(AN70)=7,"S",IF(AN70=$AA$4,"S",IF(AN70=$AA$5,"S",IF(AN70=$AH$4,"S",IF(AN70=$AH$5,"S","LV")))))),0)</f>
        <v>LV</v>
      </c>
      <c r="BU70" s="36" t="str">
        <f aca="false">IF(MONTH(AO70)=MONTH($F70),IF(WEEKDAY(AO70)=1,"D",IF(WEEKDAY(AO70)=7,"S",IF(AO70=$AA$4,"S",IF(AO70=$AA$5,"S",IF(AO70=$AH$4,"S",IF(AO70=$AH$5,"S","LV")))))),0)</f>
        <v>S</v>
      </c>
      <c r="BV70" s="36" t="str">
        <f aca="false">IF(MONTH(AP70)=MONTH($F70),IF(WEEKDAY(AP70)=1,"D",IF(WEEKDAY(AP70)=7,"S",IF(AP70=$AA$4,"S",IF(AP70=$AA$5,"S",IF(AP70=$AH$4,"S",IF(AP70=$AH$5,"S","LV")))))),0)</f>
        <v>S</v>
      </c>
      <c r="BW70" s="36" t="str">
        <f aca="false">IF(MONTH(AQ70)=MONTH($F70),IF(WEEKDAY(AQ70)=1,"D",IF(WEEKDAY(AQ70)=7,"S",IF(AQ70=$AA$4,"S",IF(AQ70=$AA$5,"S",IF(AQ70=$AH$4,"S",IF(AQ70=$AH$5,"S","LV")))))),0)</f>
        <v>D</v>
      </c>
      <c r="BX70" s="36" t="str">
        <f aca="false">IF(MONTH(AR70)=MONTH($F70),IF(WEEKDAY(AR70)=1,"D",IF(WEEKDAY(AR70)=7,"S",IF(AR70=$AA$4,"S",IF(AR70=$AA$5,"S",IF(AR70=$AH$4,"S",IF(AR70=$AH$5,"S","LV")))))),0)</f>
        <v>LV</v>
      </c>
      <c r="BY70" s="36" t="str">
        <f aca="false">IF(MONTH(AS70)=MONTH($F70),IF(WEEKDAY(AS70)=1,"D",IF(WEEKDAY(AS70)=7,"S",IF(AS70=$AA$4,"S",IF(AS70=$AA$5,"S",IF(AS70=$AH$4,"S",IF(AS70=$AH$5,"S","LV")))))),0)</f>
        <v>LV</v>
      </c>
      <c r="BZ70" s="36" t="str">
        <f aca="false">IF(MONTH(AT70)=MONTH($F70),IF(WEEKDAY(AT70)=1,"D",IF(WEEKDAY(AT70)=7,"S",IF(AT70=$AA$4,"S",IF(AT70=$AA$5,"S",IF(AT70=$AH$4,"S",IF(AT70=$AH$5,"S","LV")))))),0)</f>
        <v>LV</v>
      </c>
      <c r="CA70" s="36" t="str">
        <f aca="false">IF(MONTH(AU70)=MONTH($F70),IF(WEEKDAY(AU70)=1,"D",IF(WEEKDAY(AU70)=7,"S",IF(AU70=$AA$4,"S",IF(AU70=$AA$5,"S",IF(AU70=$AH$4,"S",IF(AU70=$AH$5,"S","LV")))))),0)</f>
        <v>LV</v>
      </c>
      <c r="CB70" s="36" t="n">
        <f aca="false">IF(MONTH(AV70)=MONTH($F70),IF(WEEKDAY(AV70)=1,"D",IF(WEEKDAY(AV70)=7,"S",IF(AV70=$AA$4,"S",IF(AV70=$AA$5,"S",IF(AV70=$AH$4,"S",IF(AV70=$AH$5,"S","LV")))))),0)</f>
        <v>0</v>
      </c>
      <c r="CC70" s="36" t="n">
        <f aca="false">IF(MONTH(AW70)=MONTH($F70),IF(WEEKDAY(AW70)=1,"D",IF(WEEKDAY(AW70)=7,"S",IF(AW70=$AA$4,"S",IF(AW70=$AA$5,"S",IF(AW70=$AH$4,"S",IF(AW70=$AH$5,"S","LV")))))),0)</f>
        <v>0</v>
      </c>
      <c r="CD70" s="36" t="n">
        <f aca="false">IF(MONTH(AX70)=MONTH($F70),IF(WEEKDAY(AX70)=1,"D",IF(WEEKDAY(AX70)=7,"S",IF(AX70=$AA$4,"S",IF(AX70=$AA$5,"S",IF(AX70=$AH$4,"S",IF(AX70=$AH$5,"S","LV")))))),0)</f>
        <v>0</v>
      </c>
      <c r="CE70" s="36" t="n">
        <f aca="false">IF(MONTH(AY70)=MONTH($F70),IF(WEEKDAY(AY70)=1,"D",IF(WEEKDAY(AY70)=7,"S",IF(AY70=$AA$4,"S",IF(AY70=$AA$5,"S",IF(AY70=$AH$4,"S",IF(AY70=$AH$5,"S","LV")))))),0)</f>
        <v>0</v>
      </c>
      <c r="CF70" s="36" t="n">
        <f aca="false">IF(MONTH(AZ70)=MONTH($F70),IF(WEEKDAY(AZ70)=1,"D",IF(WEEKDAY(AZ70)=7,"S",IF(AZ70=$AA$4,"S",IF(AZ70=$AA$5,"S",IF(AZ70=$AH$4,"S",IF(AZ70=$AH$5,"S","LV")))))),0)</f>
        <v>0</v>
      </c>
      <c r="CH70" s="69"/>
      <c r="CI70" s="18" t="n">
        <f aca="false">IF(B70="",J70*S70+K70*T70+L70*U70,0)</f>
        <v>52</v>
      </c>
      <c r="CJ70" s="18" t="n">
        <f aca="false">IF(B70="t",J70*S70+K70*T70+L70*U70,0)</f>
        <v>0</v>
      </c>
      <c r="CL70" s="37" t="n">
        <f aca="false">IF($B70="",($J70*$S70+$K70*$T70+$L70*$U70)*$I70,0)</f>
        <v>1.11944444444444</v>
      </c>
      <c r="CM70" s="37" t="n">
        <f aca="false">IF($B70="t",($J70*$S70+$K70*$T70+$L70*$U70)*$I70,0)</f>
        <v>0</v>
      </c>
    </row>
    <row r="71" customFormat="false" ht="14.1" hidden="false" customHeight="true" outlineLevel="0" collapsed="false">
      <c r="P71" s="66" t="n">
        <f aca="false">SUM(P7:P70)</f>
        <v>760436.65</v>
      </c>
      <c r="Q71" s="66" t="n">
        <f aca="false">SUM(Q7:Q70)</f>
        <v>0</v>
      </c>
      <c r="CH71" s="67" t="n">
        <f aca="false">SUM(CH7:CH70)</f>
        <v>225681.1</v>
      </c>
      <c r="CI71" s="68"/>
      <c r="CJ71" s="69"/>
    </row>
    <row r="72" customFormat="false" ht="12.75" hidden="false" customHeight="false" outlineLevel="0" collapsed="false">
      <c r="A72" s="1" t="s">
        <v>114</v>
      </c>
      <c r="N72" s="3" t="s">
        <v>115</v>
      </c>
      <c r="O72" s="3"/>
      <c r="P72" s="70" t="n">
        <f aca="false">CH71</f>
        <v>225681.1</v>
      </c>
      <c r="CH72" s="69"/>
      <c r="CI72" s="69"/>
      <c r="CJ72" s="69"/>
    </row>
    <row r="73" customFormat="false" ht="12.75" hidden="false" customHeight="false" outlineLevel="0" collapsed="false">
      <c r="CH73" s="69"/>
      <c r="CI73" s="69"/>
      <c r="CJ73" s="69"/>
    </row>
    <row r="74" customFormat="false" ht="12.75" hidden="false" customHeight="true" outlineLevel="0" collapsed="false">
      <c r="A74" s="9" t="s">
        <v>116</v>
      </c>
      <c r="B74" s="9"/>
      <c r="C74" s="9"/>
      <c r="D74" s="9"/>
      <c r="E74" s="9"/>
      <c r="F74" s="9" t="s">
        <v>4</v>
      </c>
      <c r="G74" s="9"/>
      <c r="H74" s="10" t="s">
        <v>5</v>
      </c>
      <c r="I74" s="10" t="s">
        <v>6</v>
      </c>
      <c r="J74" s="11" t="s">
        <v>7</v>
      </c>
      <c r="K74" s="11"/>
      <c r="L74" s="11"/>
      <c r="M74" s="11" t="s">
        <v>8</v>
      </c>
      <c r="N74" s="11"/>
      <c r="O74" s="11"/>
      <c r="P74" s="10" t="s">
        <v>9</v>
      </c>
      <c r="Q74" s="10" t="s">
        <v>10</v>
      </c>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row>
    <row r="75" customFormat="false" ht="12.75" hidden="false" customHeight="true" outlineLevel="0" collapsed="false">
      <c r="A75" s="9"/>
      <c r="B75" s="9"/>
      <c r="C75" s="9"/>
      <c r="D75" s="9"/>
      <c r="E75" s="9"/>
      <c r="F75" s="9"/>
      <c r="G75" s="9"/>
      <c r="H75" s="10"/>
      <c r="I75" s="10"/>
      <c r="J75" s="10" t="s">
        <v>11</v>
      </c>
      <c r="K75" s="10" t="s">
        <v>12</v>
      </c>
      <c r="L75" s="10" t="s">
        <v>13</v>
      </c>
      <c r="M75" s="10" t="s">
        <v>11</v>
      </c>
      <c r="N75" s="10" t="s">
        <v>12</v>
      </c>
      <c r="O75" s="10" t="s">
        <v>13</v>
      </c>
      <c r="P75" s="10"/>
      <c r="Q75" s="1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row>
    <row r="76" customFormat="false" ht="12.75" hidden="false" customHeight="false" outlineLevel="0" collapsed="false">
      <c r="A76" s="11" t="s">
        <v>16</v>
      </c>
      <c r="B76" s="11"/>
      <c r="C76" s="11"/>
      <c r="D76" s="9" t="s">
        <v>17</v>
      </c>
      <c r="E76" s="9" t="s">
        <v>18</v>
      </c>
      <c r="F76" s="9" t="s">
        <v>19</v>
      </c>
      <c r="G76" s="9" t="s">
        <v>20</v>
      </c>
      <c r="H76" s="10"/>
      <c r="I76" s="10"/>
      <c r="J76" s="10"/>
      <c r="K76" s="10"/>
      <c r="L76" s="10"/>
      <c r="M76" s="10"/>
      <c r="N76" s="10"/>
      <c r="O76" s="10"/>
      <c r="P76" s="10"/>
      <c r="Q76" s="1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row>
    <row r="77" customFormat="false" ht="12.75" hidden="false" customHeight="false" outlineLevel="0" collapsed="false">
      <c r="A77" s="71" t="n">
        <v>130</v>
      </c>
      <c r="B77" s="72"/>
      <c r="C77" s="73"/>
      <c r="D77" s="74" t="s">
        <v>117</v>
      </c>
      <c r="E77" s="74" t="s">
        <v>118</v>
      </c>
      <c r="F77" s="28" t="n">
        <f aca="false">$J$2</f>
        <v>44166</v>
      </c>
      <c r="G77" s="28"/>
      <c r="H77" s="75" t="n">
        <v>56.4</v>
      </c>
      <c r="I77" s="76" t="n">
        <v>0.0833333333333333</v>
      </c>
      <c r="J77" s="77" t="n">
        <v>38</v>
      </c>
      <c r="K77" s="77" t="n">
        <v>26</v>
      </c>
      <c r="L77" s="77" t="n">
        <v>26</v>
      </c>
      <c r="M77" s="31" t="n">
        <f aca="false">H77*J77</f>
        <v>2143.2</v>
      </c>
      <c r="N77" s="31" t="n">
        <f aca="false">H77*K77</f>
        <v>1466.4</v>
      </c>
      <c r="O77" s="31" t="n">
        <f aca="false">H77*L77</f>
        <v>1466.4</v>
      </c>
      <c r="P77" s="32" t="n">
        <f aca="false">IF(C77="v",0,$M77*S77+$N77*$T77+$O77*$U77)</f>
        <v>59671.2</v>
      </c>
      <c r="Q77" s="32" t="n">
        <f aca="false">IF(C77="v",$M77*$S77+N77*T77+O77*U77,0)</f>
        <v>0</v>
      </c>
      <c r="S77" s="33" t="n">
        <f aca="false">COUNTIF(BB77:CF77,"lv")</f>
        <v>21</v>
      </c>
      <c r="T77" s="33" t="n">
        <f aca="false">COUNTIF(BB77:CF77,"s")</f>
        <v>6</v>
      </c>
      <c r="U77" s="33" t="n">
        <f aca="false">COUNTIF(BB77:CF77,"d")</f>
        <v>4</v>
      </c>
      <c r="V77" s="34" t="n">
        <f aca="false">IF(F77=0,"x",F77)</f>
        <v>44166</v>
      </c>
      <c r="W77" s="35" t="n">
        <f aca="false">IF($G77=0,V77+1,IF((V77+1)&lt;($G77+1),V77+1,"x"))</f>
        <v>44167</v>
      </c>
      <c r="X77" s="35" t="n">
        <f aca="false">IF($G77=0,W77+1,IF((W77+1)&lt;($G77+1),W77+1,"x"))</f>
        <v>44168</v>
      </c>
      <c r="Y77" s="35" t="n">
        <f aca="false">IF($G77=0,X77+1,IF((X77+1)&lt;($G77+1),X77+1,"x"))</f>
        <v>44169</v>
      </c>
      <c r="Z77" s="35" t="n">
        <f aca="false">IF($G77=0,Y77+1,IF((Y77+1)&lt;($G77+1),Y77+1,"x"))</f>
        <v>44170</v>
      </c>
      <c r="AA77" s="35" t="n">
        <f aca="false">IF($G77=0,Z77+1,IF((Z77+1)&lt;($G77+1),Z77+1,"x"))</f>
        <v>44171</v>
      </c>
      <c r="AB77" s="35" t="n">
        <f aca="false">IF($G77=0,AA77+1,IF((AA77+1)&lt;($G77+1),AA77+1,"x"))</f>
        <v>44172</v>
      </c>
      <c r="AC77" s="35" t="n">
        <f aca="false">IF($G77=0,AB77+1,IF((AB77+1)&lt;($G77+1),AB77+1,"x"))</f>
        <v>44173</v>
      </c>
      <c r="AD77" s="35" t="n">
        <f aca="false">IF($G77=0,AC77+1,IF((AC77+1)&lt;($G77+1),AC77+1,"x"))</f>
        <v>44174</v>
      </c>
      <c r="AE77" s="35" t="n">
        <f aca="false">IF($G77=0,AD77+1,IF((AD77+1)&lt;($G77+1),AD77+1,"x"))</f>
        <v>44175</v>
      </c>
      <c r="AF77" s="35" t="n">
        <f aca="false">IF($G77=0,AE77+1,IF((AE77+1)&lt;($G77+1),AE77+1,"x"))</f>
        <v>44176</v>
      </c>
      <c r="AG77" s="35" t="n">
        <f aca="false">IF($G77=0,AF77+1,IF((AF77+1)&lt;($G77+1),AF77+1,"x"))</f>
        <v>44177</v>
      </c>
      <c r="AH77" s="35" t="n">
        <f aca="false">IF($G77=0,AG77+1,IF((AG77+1)&lt;($G77+1),AG77+1,"x"))</f>
        <v>44178</v>
      </c>
      <c r="AI77" s="35" t="n">
        <f aca="false">IF($G77=0,AH77+1,IF((AH77+1)&lt;($G77+1),AH77+1,"x"))</f>
        <v>44179</v>
      </c>
      <c r="AJ77" s="35" t="n">
        <f aca="false">IF($G77=0,AI77+1,IF((AI77+1)&lt;($G77+1),AI77+1,"x"))</f>
        <v>44180</v>
      </c>
      <c r="AK77" s="35" t="n">
        <f aca="false">IF($G77=0,AJ77+1,IF((AJ77+1)&lt;($G77+1),AJ77+1,"x"))</f>
        <v>44181</v>
      </c>
      <c r="AL77" s="35" t="n">
        <f aca="false">IF($G77=0,AK77+1,IF((AK77+1)&lt;($G77+1),AK77+1,"x"))</f>
        <v>44182</v>
      </c>
      <c r="AM77" s="35" t="n">
        <f aca="false">IF($G77=0,AL77+1,IF((AL77+1)&lt;($G77+1),AL77+1,"x"))</f>
        <v>44183</v>
      </c>
      <c r="AN77" s="35" t="n">
        <f aca="false">IF($G77=0,AM77+1,IF((AM77+1)&lt;($G77+1),AM77+1,"x"))</f>
        <v>44184</v>
      </c>
      <c r="AO77" s="35" t="n">
        <f aca="false">IF($G77=0,AN77+1,IF((AN77+1)&lt;($G77+1),AN77+1,"x"))</f>
        <v>44185</v>
      </c>
      <c r="AP77" s="35" t="n">
        <f aca="false">IF($G77=0,AO77+1,IF((AO77+1)&lt;($G77+1),AO77+1,"x"))</f>
        <v>44186</v>
      </c>
      <c r="AQ77" s="35" t="n">
        <f aca="false">IF($G77=0,AP77+1,IF((AP77+1)&lt;($G77+1),AP77+1,"x"))</f>
        <v>44187</v>
      </c>
      <c r="AR77" s="35" t="n">
        <f aca="false">IF($G77=0,AQ77+1,IF((AQ77+1)&lt;($G77+1),AQ77+1,"x"))</f>
        <v>44188</v>
      </c>
      <c r="AS77" s="35" t="n">
        <f aca="false">IF($G77=0,AR77+1,IF((AR77+1)&lt;($G77+1),AR77+1,"x"))</f>
        <v>44189</v>
      </c>
      <c r="AT77" s="35" t="n">
        <f aca="false">IF($G77=0,AS77+1,IF((AS77+1)&lt;($G77+1),AS77+1,"x"))</f>
        <v>44190</v>
      </c>
      <c r="AU77" s="35" t="n">
        <f aca="false">IF($G77=0,AT77+1,IF((AT77+1)&lt;($G77+1),AT77+1,"x"))</f>
        <v>44191</v>
      </c>
      <c r="AV77" s="35" t="n">
        <f aca="false">IF($G77=0,AU77+1,IF((AU77+1)&lt;($G77+1),AU77+1,"x"))</f>
        <v>44192</v>
      </c>
      <c r="AW77" s="35" t="n">
        <f aca="false">IF($G77=0,AV77+1,IF((AV77+1)&lt;($G77+1),AV77+1,"x"))</f>
        <v>44193</v>
      </c>
      <c r="AX77" s="35" t="n">
        <f aca="false">IF($G77=0,AW77+1,IF((AW77+1)&lt;($G77+1),AW77+1,"x"))</f>
        <v>44194</v>
      </c>
      <c r="AY77" s="35" t="n">
        <f aca="false">IF($G77=0,AX77+1,IF((AX77+1)&lt;($G77+1),AX77+1,"x"))</f>
        <v>44195</v>
      </c>
      <c r="AZ77" s="35" t="n">
        <f aca="false">IF($G77=0,AY77+1,IF((AY77+1)&lt;($G77+1),AY77+1,"x"))</f>
        <v>44196</v>
      </c>
      <c r="BA77" s="12"/>
      <c r="BB77" s="36" t="str">
        <f aca="false">IF(MONTH(V77)=MONTH($F77),IF(WEEKDAY(V77)=1,"D",IF(WEEKDAY(V77)=7,"S",IF(V77=$AA$4,"S",IF(V77=$AA$5,"S",IF(V77=$AH$4,"S",IF(V77=$AH$5,"S","LV")))))),0)</f>
        <v>S</v>
      </c>
      <c r="BC77" s="36" t="str">
        <f aca="false">IF(MONTH(W77)=MONTH($F77),IF(WEEKDAY(W77)=1,"D",IF(WEEKDAY(W77)=7,"S",IF(W77=$AA$4,"S",IF(W77=$AA$5,"S",IF(W77=$AH$4,"S",IF(W77=$AH$5,"S","LV")))))),0)</f>
        <v>LV</v>
      </c>
      <c r="BD77" s="36" t="str">
        <f aca="false">IF(MONTH(X77)=MONTH($F77),IF(WEEKDAY(X77)=1,"D",IF(WEEKDAY(X77)=7,"S",IF(X77=$AA$4,"S",IF(X77=$AA$5,"S",IF(X77=$AH$4,"S",IF(X77=$AH$5,"S","LV")))))),0)</f>
        <v>LV</v>
      </c>
      <c r="BE77" s="36" t="str">
        <f aca="false">IF(MONTH(Y77)=MONTH($F77),IF(WEEKDAY(Y77)=1,"D",IF(WEEKDAY(Y77)=7,"S",IF(Y77=$AA$4,"S",IF(Y77=$AA$5,"S",IF(Y77=$AH$4,"S",IF(Y77=$AH$5,"S","LV")))))),0)</f>
        <v>LV</v>
      </c>
      <c r="BF77" s="36" t="str">
        <f aca="false">IF(MONTH(Z77)=MONTH($F77),IF(WEEKDAY(Z77)=1,"D",IF(WEEKDAY(Z77)=7,"S",IF(Z77=$AA$4,"S",IF(Z77=$AA$5,"S",IF(Z77=$AH$4,"S",IF(Z77=$AH$5,"S","LV")))))),0)</f>
        <v>S</v>
      </c>
      <c r="BG77" s="36" t="str">
        <f aca="false">IF(MONTH(AA77)=MONTH($F77),IF(WEEKDAY(AA77)=1,"D",IF(WEEKDAY(AA77)=7,"S",IF(AA77=$AA$4,"S",IF(AA77=$AA$5,"S",IF(AA77=$AH$4,"S",IF(AA77=$AH$5,"S","LV")))))),0)</f>
        <v>D</v>
      </c>
      <c r="BH77" s="36" t="str">
        <f aca="false">IF(MONTH(AB77)=MONTH($F77),IF(WEEKDAY(AB77)=1,"D",IF(WEEKDAY(AB77)=7,"S",IF(AB77=$AA$4,"S",IF(AB77=$AA$5,"S",IF(AB77=$AH$4,"S",IF(AB77=$AH$5,"S","LV")))))),0)</f>
        <v>LV</v>
      </c>
      <c r="BI77" s="36" t="str">
        <f aca="false">IF(MONTH(AC77)=MONTH($F77),IF(WEEKDAY(AC77)=1,"D",IF(WEEKDAY(AC77)=7,"S",IF(AC77=$AA$4,"S",IF(AC77=$AA$5,"S",IF(AC77=$AH$4,"S",IF(AC77=$AH$5,"S","LV")))))),0)</f>
        <v>LV</v>
      </c>
      <c r="BJ77" s="36" t="str">
        <f aca="false">IF(MONTH(AD77)=MONTH($F77),IF(WEEKDAY(AD77)=1,"D",IF(WEEKDAY(AD77)=7,"S",IF(AD77=$AA$4,"S",IF(AD77=$AA$5,"S",IF(AD77=$AH$4,"S",IF(AD77=$AH$5,"S","LV")))))),0)</f>
        <v>LV</v>
      </c>
      <c r="BK77" s="36" t="str">
        <f aca="false">IF(MONTH(AE77)=MONTH($F77),IF(WEEKDAY(AE77)=1,"D",IF(WEEKDAY(AE77)=7,"S",IF(AE77=$AA$4,"S",IF(AE77=$AA$5,"S",IF(AE77=$AH$4,"S",IF(AE77=$AH$5,"S","LV")))))),0)</f>
        <v>LV</v>
      </c>
      <c r="BL77" s="36" t="str">
        <f aca="false">IF(MONTH(AF77)=MONTH($F77),IF(WEEKDAY(AF77)=1,"D",IF(WEEKDAY(AF77)=7,"S",IF(AF77=$AA$4,"S",IF(AF77=$AA$5,"S",IF(AF77=$AH$4,"S",IF(AF77=$AH$5,"S","LV")))))),0)</f>
        <v>LV</v>
      </c>
      <c r="BM77" s="36" t="str">
        <f aca="false">IF(MONTH(AG77)=MONTH($F77),IF(WEEKDAY(AG77)=1,"D",IF(WEEKDAY(AG77)=7,"S",IF(AG77=$AA$4,"S",IF(AG77=$AA$5,"S",IF(AG77=$AH$4,"S",IF(AG77=$AH$5,"S","LV")))))),0)</f>
        <v>S</v>
      </c>
      <c r="BN77" s="36" t="str">
        <f aca="false">IF(MONTH(AH77)=MONTH($F77),IF(WEEKDAY(AH77)=1,"D",IF(WEEKDAY(AH77)=7,"S",IF(AH77=$AA$4,"S",IF(AH77=$AA$5,"S",IF(AH77=$AH$4,"S",IF(AH77=$AH$5,"S","LV")))))),0)</f>
        <v>D</v>
      </c>
      <c r="BO77" s="36" t="str">
        <f aca="false">IF(MONTH(AI77)=MONTH($F77),IF(WEEKDAY(AI77)=1,"D",IF(WEEKDAY(AI77)=7,"S",IF(AI77=$AA$4,"S",IF(AI77=$AA$5,"S",IF(AI77=$AH$4,"S",IF(AI77=$AH$5,"S","LV")))))),0)</f>
        <v>LV</v>
      </c>
      <c r="BP77" s="36" t="str">
        <f aca="false">IF(MONTH(AJ77)=MONTH($F77),IF(WEEKDAY(AJ77)=1,"D",IF(WEEKDAY(AJ77)=7,"S",IF(AJ77=$AA$4,"S",IF(AJ77=$AA$5,"S",IF(AJ77=$AH$4,"S",IF(AJ77=$AH$5,"S","LV")))))),0)</f>
        <v>LV</v>
      </c>
      <c r="BQ77" s="36" t="str">
        <f aca="false">IF(MONTH(AK77)=MONTH($F77),IF(WEEKDAY(AK77)=1,"D",IF(WEEKDAY(AK77)=7,"S",IF(AK77=$AA$4,"S",IF(AK77=$AA$5,"S",IF(AK77=$AH$4,"S",IF(AK77=$AH$5,"S","LV")))))),0)</f>
        <v>LV</v>
      </c>
      <c r="BR77" s="36" t="str">
        <f aca="false">IF(MONTH(AL77)=MONTH($F77),IF(WEEKDAY(AL77)=1,"D",IF(WEEKDAY(AL77)=7,"S",IF(AL77=$AA$4,"S",IF(AL77=$AA$5,"S",IF(AL77=$AH$4,"S",IF(AL77=$AH$5,"S","LV")))))),0)</f>
        <v>LV</v>
      </c>
      <c r="BS77" s="36" t="str">
        <f aca="false">IF(MONTH(AM77)=MONTH($F77),IF(WEEKDAY(AM77)=1,"D",IF(WEEKDAY(AM77)=7,"S",IF(AM77=$AA$4,"S",IF(AM77=$AA$5,"S",IF(AM77=$AH$4,"S",IF(AM77=$AH$5,"S","LV")))))),0)</f>
        <v>LV</v>
      </c>
      <c r="BT77" s="36" t="str">
        <f aca="false">IF(MONTH(AN77)=MONTH($F77),IF(WEEKDAY(AN77)=1,"D",IF(WEEKDAY(AN77)=7,"S",IF(AN77=$AA$4,"S",IF(AN77=$AA$5,"S",IF(AN77=$AH$4,"S",IF(AN77=$AH$5,"S","LV")))))),0)</f>
        <v>S</v>
      </c>
      <c r="BU77" s="36" t="str">
        <f aca="false">IF(MONTH(AO77)=MONTH($F77),IF(WEEKDAY(AO77)=1,"D",IF(WEEKDAY(AO77)=7,"S",IF(AO77=$AA$4,"S",IF(AO77=$AA$5,"S",IF(AO77=$AH$4,"S",IF(AO77=$AH$5,"S","LV")))))),0)</f>
        <v>D</v>
      </c>
      <c r="BV77" s="36" t="str">
        <f aca="false">IF(MONTH(AP77)=MONTH($F77),IF(WEEKDAY(AP77)=1,"D",IF(WEEKDAY(AP77)=7,"S",IF(AP77=$AA$4,"S",IF(AP77=$AA$5,"S",IF(AP77=$AH$4,"S",IF(AP77=$AH$5,"S","LV")))))),0)</f>
        <v>LV</v>
      </c>
      <c r="BW77" s="36" t="str">
        <f aca="false">IF(MONTH(AQ77)=MONTH($F77),IF(WEEKDAY(AQ77)=1,"D",IF(WEEKDAY(AQ77)=7,"S",IF(AQ77=$AA$4,"S",IF(AQ77=$AA$5,"S",IF(AQ77=$AH$4,"S",IF(AQ77=$AH$5,"S","LV")))))),0)</f>
        <v>LV</v>
      </c>
      <c r="BX77" s="36" t="str">
        <f aca="false">IF(MONTH(AR77)=MONTH($F77),IF(WEEKDAY(AR77)=1,"D",IF(WEEKDAY(AR77)=7,"S",IF(AR77=$AA$4,"S",IF(AR77=$AA$5,"S",IF(AR77=$AH$4,"S",IF(AR77=$AH$5,"S","LV")))))),0)</f>
        <v>LV</v>
      </c>
      <c r="BY77" s="36" t="str">
        <f aca="false">IF(MONTH(AS77)=MONTH($F77),IF(WEEKDAY(AS77)=1,"D",IF(WEEKDAY(AS77)=7,"S",IF(AS77=$AA$4,"S",IF(AS77=$AA$5,"S",IF(AS77=$AH$4,"S",IF(AS77=$AH$5,"S","LV")))))),0)</f>
        <v>LV</v>
      </c>
      <c r="BZ77" s="36" t="str">
        <f aca="false">IF(MONTH(AT77)=MONTH($F77),IF(WEEKDAY(AT77)=1,"D",IF(WEEKDAY(AT77)=7,"S",IF(AT77=$AA$4,"S",IF(AT77=$AA$5,"S",IF(AT77=$AH$4,"S",IF(AT77=$AH$5,"S","LV")))))),0)</f>
        <v>S</v>
      </c>
      <c r="CA77" s="36" t="str">
        <f aca="false">IF(MONTH(AU77)=MONTH($F77),IF(WEEKDAY(AU77)=1,"D",IF(WEEKDAY(AU77)=7,"S",IF(AU77=$AA$4,"S",IF(AU77=$AA$5,"S",IF(AU77=$AH$4,"S",IF(AU77=$AH$5,"S","LV")))))),0)</f>
        <v>S</v>
      </c>
      <c r="CB77" s="36" t="str">
        <f aca="false">IF(MONTH(AV77)=MONTH($F77),IF(WEEKDAY(AV77)=1,"D",IF(WEEKDAY(AV77)=7,"S",IF(AV77=$AA$4,"S",IF(AV77=$AA$5,"S",IF(AV77=$AH$4,"S",IF(AV77=$AH$5,"S","LV")))))),0)</f>
        <v>D</v>
      </c>
      <c r="CC77" s="36" t="str">
        <f aca="false">IF(MONTH(AW77)=MONTH($F77),IF(WEEKDAY(AW77)=1,"D",IF(WEEKDAY(AW77)=7,"S",IF(AW77=$AA$4,"S",IF(AW77=$AA$5,"S",IF(AW77=$AH$4,"S",IF(AW77=$AH$5,"S","LV")))))),0)</f>
        <v>LV</v>
      </c>
      <c r="CD77" s="36" t="str">
        <f aca="false">IF(MONTH(AX77)=MONTH($F77),IF(WEEKDAY(AX77)=1,"D",IF(WEEKDAY(AX77)=7,"S",IF(AX77=$AA$4,"S",IF(AX77=$AA$5,"S",IF(AX77=$AH$4,"S",IF(AX77=$AH$5,"S","LV")))))),0)</f>
        <v>LV</v>
      </c>
      <c r="CE77" s="36" t="str">
        <f aca="false">IF(MONTH(AY77)=MONTH($F77),IF(WEEKDAY(AY77)=1,"D",IF(WEEKDAY(AY77)=7,"S",IF(AY77=$AA$4,"S",IF(AY77=$AA$5,"S",IF(AY77=$AH$4,"S",IF(AY77=$AH$5,"S","LV")))))),0)</f>
        <v>LV</v>
      </c>
      <c r="CF77" s="36" t="str">
        <f aca="false">IF(MONTH(AZ77)=MONTH($F77),IF(WEEKDAY(AZ77)=1,"D",IF(WEEKDAY(AZ77)=7,"S",IF(AZ77=$AA$4,"S",IF(AZ77=$AA$5,"S",IF(AZ77=$AH$4,"S",IF(AZ77=$AH$5,"S","LV")))))),0)</f>
        <v>LV</v>
      </c>
      <c r="CH77" s="69"/>
      <c r="CI77" s="18" t="n">
        <f aca="false">IF(B77="",J77*S77+K77*T77+L77*U77,0)</f>
        <v>1058</v>
      </c>
      <c r="CJ77" s="18" t="n">
        <f aca="false">IF(B77="t",J77*S77+K77*T77+L77*U77,0)</f>
        <v>0</v>
      </c>
      <c r="CL77" s="37" t="n">
        <f aca="false">IF($B77="",($J77*$S77+$K77*$T77+$L77*$U77)*$I77,0)</f>
        <v>88.1666666666667</v>
      </c>
      <c r="CM77" s="37" t="n">
        <f aca="false">IF($B77="t",($J77*$S77+$K77*$T77+$L77*$U77)*$I77,0)</f>
        <v>0</v>
      </c>
    </row>
    <row r="78" customFormat="false" ht="12.75" hidden="false" customHeight="false" outlineLevel="0" collapsed="false">
      <c r="A78" s="71" t="n">
        <v>140</v>
      </c>
      <c r="B78" s="72"/>
      <c r="C78" s="73"/>
      <c r="D78" s="74" t="s">
        <v>117</v>
      </c>
      <c r="E78" s="74" t="s">
        <v>119</v>
      </c>
      <c r="F78" s="28" t="n">
        <f aca="false">$J$2</f>
        <v>44166</v>
      </c>
      <c r="G78" s="28"/>
      <c r="H78" s="75" t="n">
        <v>28.4</v>
      </c>
      <c r="I78" s="76" t="n">
        <v>0.0416666666666667</v>
      </c>
      <c r="J78" s="78" t="n">
        <v>12</v>
      </c>
      <c r="K78" s="78" t="n">
        <v>4</v>
      </c>
      <c r="L78" s="78" t="n">
        <v>4</v>
      </c>
      <c r="M78" s="31" t="n">
        <f aca="false">H78*J78</f>
        <v>340.8</v>
      </c>
      <c r="N78" s="31" t="n">
        <f aca="false">H78*K78</f>
        <v>113.6</v>
      </c>
      <c r="O78" s="31" t="n">
        <f aca="false">H78*L78</f>
        <v>113.6</v>
      </c>
      <c r="P78" s="32" t="n">
        <f aca="false">IF(C78="v",0,$M78*S78+$N78*$T78+$O78*$U78)</f>
        <v>8292.8</v>
      </c>
      <c r="Q78" s="32" t="n">
        <f aca="false">IF(C78="v",$M78*$S78+N78*T78+O78*U78,0)</f>
        <v>0</v>
      </c>
      <c r="S78" s="33" t="n">
        <f aca="false">COUNTIF(BB78:CF78,"lv")</f>
        <v>21</v>
      </c>
      <c r="T78" s="33" t="n">
        <f aca="false">COUNTIF(BB78:CF78,"s")</f>
        <v>6</v>
      </c>
      <c r="U78" s="33" t="n">
        <f aca="false">COUNTIF(BB78:CF78,"d")</f>
        <v>4</v>
      </c>
      <c r="V78" s="34" t="n">
        <f aca="false">IF(F78=0,"x",F78)</f>
        <v>44166</v>
      </c>
      <c r="W78" s="35" t="n">
        <f aca="false">IF($G78=0,V78+1,IF((V78+1)&lt;($G78+1),V78+1,"x"))</f>
        <v>44167</v>
      </c>
      <c r="X78" s="35" t="n">
        <f aca="false">IF($G78=0,W78+1,IF((W78+1)&lt;($G78+1),W78+1,"x"))</f>
        <v>44168</v>
      </c>
      <c r="Y78" s="35" t="n">
        <f aca="false">IF($G78=0,X78+1,IF((X78+1)&lt;($G78+1),X78+1,"x"))</f>
        <v>44169</v>
      </c>
      <c r="Z78" s="35" t="n">
        <f aca="false">IF($G78=0,Y78+1,IF((Y78+1)&lt;($G78+1),Y78+1,"x"))</f>
        <v>44170</v>
      </c>
      <c r="AA78" s="35" t="n">
        <f aca="false">IF($G78=0,Z78+1,IF((Z78+1)&lt;($G78+1),Z78+1,"x"))</f>
        <v>44171</v>
      </c>
      <c r="AB78" s="35" t="n">
        <f aca="false">IF($G78=0,AA78+1,IF((AA78+1)&lt;($G78+1),AA78+1,"x"))</f>
        <v>44172</v>
      </c>
      <c r="AC78" s="35" t="n">
        <f aca="false">IF($G78=0,AB78+1,IF((AB78+1)&lt;($G78+1),AB78+1,"x"))</f>
        <v>44173</v>
      </c>
      <c r="AD78" s="35" t="n">
        <f aca="false">IF($G78=0,AC78+1,IF((AC78+1)&lt;($G78+1),AC78+1,"x"))</f>
        <v>44174</v>
      </c>
      <c r="AE78" s="35" t="n">
        <f aca="false">IF($G78=0,AD78+1,IF((AD78+1)&lt;($G78+1),AD78+1,"x"))</f>
        <v>44175</v>
      </c>
      <c r="AF78" s="35" t="n">
        <f aca="false">IF($G78=0,AE78+1,IF((AE78+1)&lt;($G78+1),AE78+1,"x"))</f>
        <v>44176</v>
      </c>
      <c r="AG78" s="35" t="n">
        <f aca="false">IF($G78=0,AF78+1,IF((AF78+1)&lt;($G78+1),AF78+1,"x"))</f>
        <v>44177</v>
      </c>
      <c r="AH78" s="35" t="n">
        <f aca="false">IF($G78=0,AG78+1,IF((AG78+1)&lt;($G78+1),AG78+1,"x"))</f>
        <v>44178</v>
      </c>
      <c r="AI78" s="35" t="n">
        <f aca="false">IF($G78=0,AH78+1,IF((AH78+1)&lt;($G78+1),AH78+1,"x"))</f>
        <v>44179</v>
      </c>
      <c r="AJ78" s="35" t="n">
        <f aca="false">IF($G78=0,AI78+1,IF((AI78+1)&lt;($G78+1),AI78+1,"x"))</f>
        <v>44180</v>
      </c>
      <c r="AK78" s="35" t="n">
        <f aca="false">IF($G78=0,AJ78+1,IF((AJ78+1)&lt;($G78+1),AJ78+1,"x"))</f>
        <v>44181</v>
      </c>
      <c r="AL78" s="35" t="n">
        <f aca="false">IF($G78=0,AK78+1,IF((AK78+1)&lt;($G78+1),AK78+1,"x"))</f>
        <v>44182</v>
      </c>
      <c r="AM78" s="35" t="n">
        <f aca="false">IF($G78=0,AL78+1,IF((AL78+1)&lt;($G78+1),AL78+1,"x"))</f>
        <v>44183</v>
      </c>
      <c r="AN78" s="35" t="n">
        <f aca="false">IF($G78=0,AM78+1,IF((AM78+1)&lt;($G78+1),AM78+1,"x"))</f>
        <v>44184</v>
      </c>
      <c r="AO78" s="35" t="n">
        <f aca="false">IF($G78=0,AN78+1,IF((AN78+1)&lt;($G78+1),AN78+1,"x"))</f>
        <v>44185</v>
      </c>
      <c r="AP78" s="35" t="n">
        <f aca="false">IF($G78=0,AO78+1,IF((AO78+1)&lt;($G78+1),AO78+1,"x"))</f>
        <v>44186</v>
      </c>
      <c r="AQ78" s="35" t="n">
        <f aca="false">IF($G78=0,AP78+1,IF((AP78+1)&lt;($G78+1),AP78+1,"x"))</f>
        <v>44187</v>
      </c>
      <c r="AR78" s="35" t="n">
        <f aca="false">IF($G78=0,AQ78+1,IF((AQ78+1)&lt;($G78+1),AQ78+1,"x"))</f>
        <v>44188</v>
      </c>
      <c r="AS78" s="35" t="n">
        <f aca="false">IF($G78=0,AR78+1,IF((AR78+1)&lt;($G78+1),AR78+1,"x"))</f>
        <v>44189</v>
      </c>
      <c r="AT78" s="35" t="n">
        <f aca="false">IF($G78=0,AS78+1,IF((AS78+1)&lt;($G78+1),AS78+1,"x"))</f>
        <v>44190</v>
      </c>
      <c r="AU78" s="35" t="n">
        <f aca="false">IF($G78=0,AT78+1,IF((AT78+1)&lt;($G78+1),AT78+1,"x"))</f>
        <v>44191</v>
      </c>
      <c r="AV78" s="35" t="n">
        <f aca="false">IF($G78=0,AU78+1,IF((AU78+1)&lt;($G78+1),AU78+1,"x"))</f>
        <v>44192</v>
      </c>
      <c r="AW78" s="35" t="n">
        <f aca="false">IF($G78=0,AV78+1,IF((AV78+1)&lt;($G78+1),AV78+1,"x"))</f>
        <v>44193</v>
      </c>
      <c r="AX78" s="35" t="n">
        <f aca="false">IF($G78=0,AW78+1,IF((AW78+1)&lt;($G78+1),AW78+1,"x"))</f>
        <v>44194</v>
      </c>
      <c r="AY78" s="35" t="n">
        <f aca="false">IF($G78=0,AX78+1,IF((AX78+1)&lt;($G78+1),AX78+1,"x"))</f>
        <v>44195</v>
      </c>
      <c r="AZ78" s="35" t="n">
        <f aca="false">IF($G78=0,AY78+1,IF((AY78+1)&lt;($G78+1),AY78+1,"x"))</f>
        <v>44196</v>
      </c>
      <c r="BA78" s="12"/>
      <c r="BB78" s="36" t="str">
        <f aca="false">IF(MONTH(V78)=MONTH($F78),IF(WEEKDAY(V78)=1,"D",IF(WEEKDAY(V78)=7,"S",IF(V78=$AA$4,"S",IF(V78=$AA$5,"S",IF(V78=$AH$4,"S",IF(V78=$AH$5,"S","LV")))))),0)</f>
        <v>S</v>
      </c>
      <c r="BC78" s="36" t="str">
        <f aca="false">IF(MONTH(W78)=MONTH($F78),IF(WEEKDAY(W78)=1,"D",IF(WEEKDAY(W78)=7,"S",IF(W78=$AA$4,"S",IF(W78=$AA$5,"S",IF(W78=$AH$4,"S",IF(W78=$AH$5,"S","LV")))))),0)</f>
        <v>LV</v>
      </c>
      <c r="BD78" s="36" t="str">
        <f aca="false">IF(MONTH(X78)=MONTH($F78),IF(WEEKDAY(X78)=1,"D",IF(WEEKDAY(X78)=7,"S",IF(X78=$AA$4,"S",IF(X78=$AA$5,"S",IF(X78=$AH$4,"S",IF(X78=$AH$5,"S","LV")))))),0)</f>
        <v>LV</v>
      </c>
      <c r="BE78" s="36" t="str">
        <f aca="false">IF(MONTH(Y78)=MONTH($F78),IF(WEEKDAY(Y78)=1,"D",IF(WEEKDAY(Y78)=7,"S",IF(Y78=$AA$4,"S",IF(Y78=$AA$5,"S",IF(Y78=$AH$4,"S",IF(Y78=$AH$5,"S","LV")))))),0)</f>
        <v>LV</v>
      </c>
      <c r="BF78" s="36" t="str">
        <f aca="false">IF(MONTH(Z78)=MONTH($F78),IF(WEEKDAY(Z78)=1,"D",IF(WEEKDAY(Z78)=7,"S",IF(Z78=$AA$4,"S",IF(Z78=$AA$5,"S",IF(Z78=$AH$4,"S",IF(Z78=$AH$5,"S","LV")))))),0)</f>
        <v>S</v>
      </c>
      <c r="BG78" s="36" t="str">
        <f aca="false">IF(MONTH(AA78)=MONTH($F78),IF(WEEKDAY(AA78)=1,"D",IF(WEEKDAY(AA78)=7,"S",IF(AA78=$AA$4,"S",IF(AA78=$AA$5,"S",IF(AA78=$AH$4,"S",IF(AA78=$AH$5,"S","LV")))))),0)</f>
        <v>D</v>
      </c>
      <c r="BH78" s="36" t="str">
        <f aca="false">IF(MONTH(AB78)=MONTH($F78),IF(WEEKDAY(AB78)=1,"D",IF(WEEKDAY(AB78)=7,"S",IF(AB78=$AA$4,"S",IF(AB78=$AA$5,"S",IF(AB78=$AH$4,"S",IF(AB78=$AH$5,"S","LV")))))),0)</f>
        <v>LV</v>
      </c>
      <c r="BI78" s="36" t="str">
        <f aca="false">IF(MONTH(AC78)=MONTH($F78),IF(WEEKDAY(AC78)=1,"D",IF(WEEKDAY(AC78)=7,"S",IF(AC78=$AA$4,"S",IF(AC78=$AA$5,"S",IF(AC78=$AH$4,"S",IF(AC78=$AH$5,"S","LV")))))),0)</f>
        <v>LV</v>
      </c>
      <c r="BJ78" s="36" t="str">
        <f aca="false">IF(MONTH(AD78)=MONTH($F78),IF(WEEKDAY(AD78)=1,"D",IF(WEEKDAY(AD78)=7,"S",IF(AD78=$AA$4,"S",IF(AD78=$AA$5,"S",IF(AD78=$AH$4,"S",IF(AD78=$AH$5,"S","LV")))))),0)</f>
        <v>LV</v>
      </c>
      <c r="BK78" s="36" t="str">
        <f aca="false">IF(MONTH(AE78)=MONTH($F78),IF(WEEKDAY(AE78)=1,"D",IF(WEEKDAY(AE78)=7,"S",IF(AE78=$AA$4,"S",IF(AE78=$AA$5,"S",IF(AE78=$AH$4,"S",IF(AE78=$AH$5,"S","LV")))))),0)</f>
        <v>LV</v>
      </c>
      <c r="BL78" s="36" t="str">
        <f aca="false">IF(MONTH(AF78)=MONTH($F78),IF(WEEKDAY(AF78)=1,"D",IF(WEEKDAY(AF78)=7,"S",IF(AF78=$AA$4,"S",IF(AF78=$AA$5,"S",IF(AF78=$AH$4,"S",IF(AF78=$AH$5,"S","LV")))))),0)</f>
        <v>LV</v>
      </c>
      <c r="BM78" s="36" t="str">
        <f aca="false">IF(MONTH(AG78)=MONTH($F78),IF(WEEKDAY(AG78)=1,"D",IF(WEEKDAY(AG78)=7,"S",IF(AG78=$AA$4,"S",IF(AG78=$AA$5,"S",IF(AG78=$AH$4,"S",IF(AG78=$AH$5,"S","LV")))))),0)</f>
        <v>S</v>
      </c>
      <c r="BN78" s="36" t="str">
        <f aca="false">IF(MONTH(AH78)=MONTH($F78),IF(WEEKDAY(AH78)=1,"D",IF(WEEKDAY(AH78)=7,"S",IF(AH78=$AA$4,"S",IF(AH78=$AA$5,"S",IF(AH78=$AH$4,"S",IF(AH78=$AH$5,"S","LV")))))),0)</f>
        <v>D</v>
      </c>
      <c r="BO78" s="36" t="str">
        <f aca="false">IF(MONTH(AI78)=MONTH($F78),IF(WEEKDAY(AI78)=1,"D",IF(WEEKDAY(AI78)=7,"S",IF(AI78=$AA$4,"S",IF(AI78=$AA$5,"S",IF(AI78=$AH$4,"S",IF(AI78=$AH$5,"S","LV")))))),0)</f>
        <v>LV</v>
      </c>
      <c r="BP78" s="36" t="str">
        <f aca="false">IF(MONTH(AJ78)=MONTH($F78),IF(WEEKDAY(AJ78)=1,"D",IF(WEEKDAY(AJ78)=7,"S",IF(AJ78=$AA$4,"S",IF(AJ78=$AA$5,"S",IF(AJ78=$AH$4,"S",IF(AJ78=$AH$5,"S","LV")))))),0)</f>
        <v>LV</v>
      </c>
      <c r="BQ78" s="36" t="str">
        <f aca="false">IF(MONTH(AK78)=MONTH($F78),IF(WEEKDAY(AK78)=1,"D",IF(WEEKDAY(AK78)=7,"S",IF(AK78=$AA$4,"S",IF(AK78=$AA$5,"S",IF(AK78=$AH$4,"S",IF(AK78=$AH$5,"S","LV")))))),0)</f>
        <v>LV</v>
      </c>
      <c r="BR78" s="36" t="str">
        <f aca="false">IF(MONTH(AL78)=MONTH($F78),IF(WEEKDAY(AL78)=1,"D",IF(WEEKDAY(AL78)=7,"S",IF(AL78=$AA$4,"S",IF(AL78=$AA$5,"S",IF(AL78=$AH$4,"S",IF(AL78=$AH$5,"S","LV")))))),0)</f>
        <v>LV</v>
      </c>
      <c r="BS78" s="36" t="str">
        <f aca="false">IF(MONTH(AM78)=MONTH($F78),IF(WEEKDAY(AM78)=1,"D",IF(WEEKDAY(AM78)=7,"S",IF(AM78=$AA$4,"S",IF(AM78=$AA$5,"S",IF(AM78=$AH$4,"S",IF(AM78=$AH$5,"S","LV")))))),0)</f>
        <v>LV</v>
      </c>
      <c r="BT78" s="36" t="str">
        <f aca="false">IF(MONTH(AN78)=MONTH($F78),IF(WEEKDAY(AN78)=1,"D",IF(WEEKDAY(AN78)=7,"S",IF(AN78=$AA$4,"S",IF(AN78=$AA$5,"S",IF(AN78=$AH$4,"S",IF(AN78=$AH$5,"S","LV")))))),0)</f>
        <v>S</v>
      </c>
      <c r="BU78" s="36" t="str">
        <f aca="false">IF(MONTH(AO78)=MONTH($F78),IF(WEEKDAY(AO78)=1,"D",IF(WEEKDAY(AO78)=7,"S",IF(AO78=$AA$4,"S",IF(AO78=$AA$5,"S",IF(AO78=$AH$4,"S",IF(AO78=$AH$5,"S","LV")))))),0)</f>
        <v>D</v>
      </c>
      <c r="BV78" s="36" t="str">
        <f aca="false">IF(MONTH(AP78)=MONTH($F78),IF(WEEKDAY(AP78)=1,"D",IF(WEEKDAY(AP78)=7,"S",IF(AP78=$AA$4,"S",IF(AP78=$AA$5,"S",IF(AP78=$AH$4,"S",IF(AP78=$AH$5,"S","LV")))))),0)</f>
        <v>LV</v>
      </c>
      <c r="BW78" s="36" t="str">
        <f aca="false">IF(MONTH(AQ78)=MONTH($F78),IF(WEEKDAY(AQ78)=1,"D",IF(WEEKDAY(AQ78)=7,"S",IF(AQ78=$AA$4,"S",IF(AQ78=$AA$5,"S",IF(AQ78=$AH$4,"S",IF(AQ78=$AH$5,"S","LV")))))),0)</f>
        <v>LV</v>
      </c>
      <c r="BX78" s="36" t="str">
        <f aca="false">IF(MONTH(AR78)=MONTH($F78),IF(WEEKDAY(AR78)=1,"D",IF(WEEKDAY(AR78)=7,"S",IF(AR78=$AA$4,"S",IF(AR78=$AA$5,"S",IF(AR78=$AH$4,"S",IF(AR78=$AH$5,"S","LV")))))),0)</f>
        <v>LV</v>
      </c>
      <c r="BY78" s="36" t="str">
        <f aca="false">IF(MONTH(AS78)=MONTH($F78),IF(WEEKDAY(AS78)=1,"D",IF(WEEKDAY(AS78)=7,"S",IF(AS78=$AA$4,"S",IF(AS78=$AA$5,"S",IF(AS78=$AH$4,"S",IF(AS78=$AH$5,"S","LV")))))),0)</f>
        <v>LV</v>
      </c>
      <c r="BZ78" s="36" t="str">
        <f aca="false">IF(MONTH(AT78)=MONTH($F78),IF(WEEKDAY(AT78)=1,"D",IF(WEEKDAY(AT78)=7,"S",IF(AT78=$AA$4,"S",IF(AT78=$AA$5,"S",IF(AT78=$AH$4,"S",IF(AT78=$AH$5,"S","LV")))))),0)</f>
        <v>S</v>
      </c>
      <c r="CA78" s="36" t="str">
        <f aca="false">IF(MONTH(AU78)=MONTH($F78),IF(WEEKDAY(AU78)=1,"D",IF(WEEKDAY(AU78)=7,"S",IF(AU78=$AA$4,"S",IF(AU78=$AA$5,"S",IF(AU78=$AH$4,"S",IF(AU78=$AH$5,"S","LV")))))),0)</f>
        <v>S</v>
      </c>
      <c r="CB78" s="36" t="str">
        <f aca="false">IF(MONTH(AV78)=MONTH($F78),IF(WEEKDAY(AV78)=1,"D",IF(WEEKDAY(AV78)=7,"S",IF(AV78=$AA$4,"S",IF(AV78=$AA$5,"S",IF(AV78=$AH$4,"S",IF(AV78=$AH$5,"S","LV")))))),0)</f>
        <v>D</v>
      </c>
      <c r="CC78" s="36" t="str">
        <f aca="false">IF(MONTH(AW78)=MONTH($F78),IF(WEEKDAY(AW78)=1,"D",IF(WEEKDAY(AW78)=7,"S",IF(AW78=$AA$4,"S",IF(AW78=$AA$5,"S",IF(AW78=$AH$4,"S",IF(AW78=$AH$5,"S","LV")))))),0)</f>
        <v>LV</v>
      </c>
      <c r="CD78" s="36" t="str">
        <f aca="false">IF(MONTH(AX78)=MONTH($F78),IF(WEEKDAY(AX78)=1,"D",IF(WEEKDAY(AX78)=7,"S",IF(AX78=$AA$4,"S",IF(AX78=$AA$5,"S",IF(AX78=$AH$4,"S",IF(AX78=$AH$5,"S","LV")))))),0)</f>
        <v>LV</v>
      </c>
      <c r="CE78" s="36" t="str">
        <f aca="false">IF(MONTH(AY78)=MONTH($F78),IF(WEEKDAY(AY78)=1,"D",IF(WEEKDAY(AY78)=7,"S",IF(AY78=$AA$4,"S",IF(AY78=$AA$5,"S",IF(AY78=$AH$4,"S",IF(AY78=$AH$5,"S","LV")))))),0)</f>
        <v>LV</v>
      </c>
      <c r="CF78" s="36" t="str">
        <f aca="false">IF(MONTH(AZ78)=MONTH($F78),IF(WEEKDAY(AZ78)=1,"D",IF(WEEKDAY(AZ78)=7,"S",IF(AZ78=$AA$4,"S",IF(AZ78=$AA$5,"S",IF(AZ78=$AH$4,"S",IF(AZ78=$AH$5,"S","LV")))))),0)</f>
        <v>LV</v>
      </c>
      <c r="CH78" s="69"/>
      <c r="CI78" s="18" t="n">
        <f aca="false">IF(B78="",J78*S78+K78*T78+L78*U78,0)</f>
        <v>292</v>
      </c>
      <c r="CJ78" s="18" t="n">
        <f aca="false">IF(B78="t",J78*S78+K78*T78+L78*U78,0)</f>
        <v>0</v>
      </c>
      <c r="CL78" s="37" t="n">
        <f aca="false">IF($B78="",($J78*$S78+$K78*$T78+$L78*$U78)*$I78,0)</f>
        <v>12.1666666666667</v>
      </c>
      <c r="CM78" s="37" t="n">
        <f aca="false">IF($B78="t",($J78*$S78+$K78*$T78+$L78*$U78)*$I78,0)</f>
        <v>0</v>
      </c>
    </row>
    <row r="79" customFormat="false" ht="12.75" hidden="false" customHeight="false" outlineLevel="0" collapsed="false">
      <c r="A79" s="23" t="n">
        <v>210</v>
      </c>
      <c r="B79" s="24"/>
      <c r="C79" s="25"/>
      <c r="D79" s="26" t="s">
        <v>117</v>
      </c>
      <c r="E79" s="27" t="s">
        <v>120</v>
      </c>
      <c r="F79" s="28" t="n">
        <f aca="false">$J$2</f>
        <v>44166</v>
      </c>
      <c r="G79" s="28"/>
      <c r="H79" s="75" t="n">
        <v>15.7</v>
      </c>
      <c r="I79" s="76" t="n">
        <v>0.0416666666666667</v>
      </c>
      <c r="J79" s="78" t="n">
        <v>27</v>
      </c>
      <c r="K79" s="78" t="n">
        <v>17</v>
      </c>
      <c r="L79" s="78" t="n">
        <v>17</v>
      </c>
      <c r="M79" s="31" t="n">
        <f aca="false">H79*J79</f>
        <v>423.9</v>
      </c>
      <c r="N79" s="31" t="n">
        <f aca="false">H79*K79</f>
        <v>266.9</v>
      </c>
      <c r="O79" s="31" t="n">
        <f aca="false">H79*L79</f>
        <v>266.9</v>
      </c>
      <c r="P79" s="32" t="n">
        <f aca="false">IF(C79="v",0,$M79*S79+$N79*$T79+$O79*$U79)</f>
        <v>11570.9</v>
      </c>
      <c r="Q79" s="32" t="n">
        <f aca="false">IF(C79="v",$M79*$S79+N79*T79+O79*U79,0)</f>
        <v>0</v>
      </c>
      <c r="S79" s="33" t="n">
        <f aca="false">COUNTIF(BB79:CF79,"lv")</f>
        <v>21</v>
      </c>
      <c r="T79" s="33" t="n">
        <f aca="false">COUNTIF(BB79:CF79,"s")</f>
        <v>6</v>
      </c>
      <c r="U79" s="33" t="n">
        <f aca="false">COUNTIF(BB79:CF79,"d")</f>
        <v>4</v>
      </c>
      <c r="V79" s="34" t="n">
        <f aca="false">IF(F79=0,"x",F79)</f>
        <v>44166</v>
      </c>
      <c r="W79" s="35" t="n">
        <f aca="false">IF($G79=0,V79+1,IF((V79+1)&lt;($G79+1),V79+1,"x"))</f>
        <v>44167</v>
      </c>
      <c r="X79" s="35" t="n">
        <f aca="false">IF($G79=0,W79+1,IF((W79+1)&lt;($G79+1),W79+1,"x"))</f>
        <v>44168</v>
      </c>
      <c r="Y79" s="35" t="n">
        <f aca="false">IF($G79=0,X79+1,IF((X79+1)&lt;($G79+1),X79+1,"x"))</f>
        <v>44169</v>
      </c>
      <c r="Z79" s="35" t="n">
        <f aca="false">IF($G79=0,Y79+1,IF((Y79+1)&lt;($G79+1),Y79+1,"x"))</f>
        <v>44170</v>
      </c>
      <c r="AA79" s="35" t="n">
        <f aca="false">IF($G79=0,Z79+1,IF((Z79+1)&lt;($G79+1),Z79+1,"x"))</f>
        <v>44171</v>
      </c>
      <c r="AB79" s="35" t="n">
        <f aca="false">IF($G79=0,AA79+1,IF((AA79+1)&lt;($G79+1),AA79+1,"x"))</f>
        <v>44172</v>
      </c>
      <c r="AC79" s="35" t="n">
        <f aca="false">IF($G79=0,AB79+1,IF((AB79+1)&lt;($G79+1),AB79+1,"x"))</f>
        <v>44173</v>
      </c>
      <c r="AD79" s="35" t="n">
        <f aca="false">IF($G79=0,AC79+1,IF((AC79+1)&lt;($G79+1),AC79+1,"x"))</f>
        <v>44174</v>
      </c>
      <c r="AE79" s="35" t="n">
        <f aca="false">IF($G79=0,AD79+1,IF((AD79+1)&lt;($G79+1),AD79+1,"x"))</f>
        <v>44175</v>
      </c>
      <c r="AF79" s="35" t="n">
        <f aca="false">IF($G79=0,AE79+1,IF((AE79+1)&lt;($G79+1),AE79+1,"x"))</f>
        <v>44176</v>
      </c>
      <c r="AG79" s="35" t="n">
        <f aca="false">IF($G79=0,AF79+1,IF((AF79+1)&lt;($G79+1),AF79+1,"x"))</f>
        <v>44177</v>
      </c>
      <c r="AH79" s="35" t="n">
        <f aca="false">IF($G79=0,AG79+1,IF((AG79+1)&lt;($G79+1),AG79+1,"x"))</f>
        <v>44178</v>
      </c>
      <c r="AI79" s="35" t="n">
        <f aca="false">IF($G79=0,AH79+1,IF((AH79+1)&lt;($G79+1),AH79+1,"x"))</f>
        <v>44179</v>
      </c>
      <c r="AJ79" s="35" t="n">
        <f aca="false">IF($G79=0,AI79+1,IF((AI79+1)&lt;($G79+1),AI79+1,"x"))</f>
        <v>44180</v>
      </c>
      <c r="AK79" s="35" t="n">
        <f aca="false">IF($G79=0,AJ79+1,IF((AJ79+1)&lt;($G79+1),AJ79+1,"x"))</f>
        <v>44181</v>
      </c>
      <c r="AL79" s="35" t="n">
        <f aca="false">IF($G79=0,AK79+1,IF((AK79+1)&lt;($G79+1),AK79+1,"x"))</f>
        <v>44182</v>
      </c>
      <c r="AM79" s="35" t="n">
        <f aca="false">IF($G79=0,AL79+1,IF((AL79+1)&lt;($G79+1),AL79+1,"x"))</f>
        <v>44183</v>
      </c>
      <c r="AN79" s="35" t="n">
        <f aca="false">IF($G79=0,AM79+1,IF((AM79+1)&lt;($G79+1),AM79+1,"x"))</f>
        <v>44184</v>
      </c>
      <c r="AO79" s="35" t="n">
        <f aca="false">IF($G79=0,AN79+1,IF((AN79+1)&lt;($G79+1),AN79+1,"x"))</f>
        <v>44185</v>
      </c>
      <c r="AP79" s="35" t="n">
        <f aca="false">IF($G79=0,AO79+1,IF((AO79+1)&lt;($G79+1),AO79+1,"x"))</f>
        <v>44186</v>
      </c>
      <c r="AQ79" s="35" t="n">
        <f aca="false">IF($G79=0,AP79+1,IF((AP79+1)&lt;($G79+1),AP79+1,"x"))</f>
        <v>44187</v>
      </c>
      <c r="AR79" s="35" t="n">
        <f aca="false">IF($G79=0,AQ79+1,IF((AQ79+1)&lt;($G79+1),AQ79+1,"x"))</f>
        <v>44188</v>
      </c>
      <c r="AS79" s="35" t="n">
        <f aca="false">IF($G79=0,AR79+1,IF((AR79+1)&lt;($G79+1),AR79+1,"x"))</f>
        <v>44189</v>
      </c>
      <c r="AT79" s="35" t="n">
        <f aca="false">IF($G79=0,AS79+1,IF((AS79+1)&lt;($G79+1),AS79+1,"x"))</f>
        <v>44190</v>
      </c>
      <c r="AU79" s="35" t="n">
        <f aca="false">IF($G79=0,AT79+1,IF((AT79+1)&lt;($G79+1),AT79+1,"x"))</f>
        <v>44191</v>
      </c>
      <c r="AV79" s="35" t="n">
        <f aca="false">IF($G79=0,AU79+1,IF((AU79+1)&lt;($G79+1),AU79+1,"x"))</f>
        <v>44192</v>
      </c>
      <c r="AW79" s="35" t="n">
        <f aca="false">IF($G79=0,AV79+1,IF((AV79+1)&lt;($G79+1),AV79+1,"x"))</f>
        <v>44193</v>
      </c>
      <c r="AX79" s="35" t="n">
        <f aca="false">IF($G79=0,AW79+1,IF((AW79+1)&lt;($G79+1),AW79+1,"x"))</f>
        <v>44194</v>
      </c>
      <c r="AY79" s="35" t="n">
        <f aca="false">IF($G79=0,AX79+1,IF((AX79+1)&lt;($G79+1),AX79+1,"x"))</f>
        <v>44195</v>
      </c>
      <c r="AZ79" s="35" t="n">
        <f aca="false">IF($G79=0,AY79+1,IF((AY79+1)&lt;($G79+1),AY79+1,"x"))</f>
        <v>44196</v>
      </c>
      <c r="BA79" s="12"/>
      <c r="BB79" s="36" t="str">
        <f aca="false">IF(MONTH(V79)=MONTH($F79),IF(WEEKDAY(V79)=1,"D",IF(WEEKDAY(V79)=7,"S",IF(V79=$AA$4,"S",IF(V79=$AA$5,"S",IF(V79=$AH$4,"S",IF(V79=$AH$5,"S","LV")))))),0)</f>
        <v>S</v>
      </c>
      <c r="BC79" s="36" t="str">
        <f aca="false">IF(MONTH(W79)=MONTH($F79),IF(WEEKDAY(W79)=1,"D",IF(WEEKDAY(W79)=7,"S",IF(W79=$AA$4,"S",IF(W79=$AA$5,"S",IF(W79=$AH$4,"S",IF(W79=$AH$5,"S","LV")))))),0)</f>
        <v>LV</v>
      </c>
      <c r="BD79" s="36" t="str">
        <f aca="false">IF(MONTH(X79)=MONTH($F79),IF(WEEKDAY(X79)=1,"D",IF(WEEKDAY(X79)=7,"S",IF(X79=$AA$4,"S",IF(X79=$AA$5,"S",IF(X79=$AH$4,"S",IF(X79=$AH$5,"S","LV")))))),0)</f>
        <v>LV</v>
      </c>
      <c r="BE79" s="36" t="str">
        <f aca="false">IF(MONTH(Y79)=MONTH($F79),IF(WEEKDAY(Y79)=1,"D",IF(WEEKDAY(Y79)=7,"S",IF(Y79=$AA$4,"S",IF(Y79=$AA$5,"S",IF(Y79=$AH$4,"S",IF(Y79=$AH$5,"S","LV")))))),0)</f>
        <v>LV</v>
      </c>
      <c r="BF79" s="36" t="str">
        <f aca="false">IF(MONTH(Z79)=MONTH($F79),IF(WEEKDAY(Z79)=1,"D",IF(WEEKDAY(Z79)=7,"S",IF(Z79=$AA$4,"S",IF(Z79=$AA$5,"S",IF(Z79=$AH$4,"S",IF(Z79=$AH$5,"S","LV")))))),0)</f>
        <v>S</v>
      </c>
      <c r="BG79" s="36" t="str">
        <f aca="false">IF(MONTH(AA79)=MONTH($F79),IF(WEEKDAY(AA79)=1,"D",IF(WEEKDAY(AA79)=7,"S",IF(AA79=$AA$4,"S",IF(AA79=$AA$5,"S",IF(AA79=$AH$4,"S",IF(AA79=$AH$5,"S","LV")))))),0)</f>
        <v>D</v>
      </c>
      <c r="BH79" s="36" t="str">
        <f aca="false">IF(MONTH(AB79)=MONTH($F79),IF(WEEKDAY(AB79)=1,"D",IF(WEEKDAY(AB79)=7,"S",IF(AB79=$AA$4,"S",IF(AB79=$AA$5,"S",IF(AB79=$AH$4,"S",IF(AB79=$AH$5,"S","LV")))))),0)</f>
        <v>LV</v>
      </c>
      <c r="BI79" s="36" t="str">
        <f aca="false">IF(MONTH(AC79)=MONTH($F79),IF(WEEKDAY(AC79)=1,"D",IF(WEEKDAY(AC79)=7,"S",IF(AC79=$AA$4,"S",IF(AC79=$AA$5,"S",IF(AC79=$AH$4,"S",IF(AC79=$AH$5,"S","LV")))))),0)</f>
        <v>LV</v>
      </c>
      <c r="BJ79" s="36" t="str">
        <f aca="false">IF(MONTH(AD79)=MONTH($F79),IF(WEEKDAY(AD79)=1,"D",IF(WEEKDAY(AD79)=7,"S",IF(AD79=$AA$4,"S",IF(AD79=$AA$5,"S",IF(AD79=$AH$4,"S",IF(AD79=$AH$5,"S","LV")))))),0)</f>
        <v>LV</v>
      </c>
      <c r="BK79" s="36" t="str">
        <f aca="false">IF(MONTH(AE79)=MONTH($F79),IF(WEEKDAY(AE79)=1,"D",IF(WEEKDAY(AE79)=7,"S",IF(AE79=$AA$4,"S",IF(AE79=$AA$5,"S",IF(AE79=$AH$4,"S",IF(AE79=$AH$5,"S","LV")))))),0)</f>
        <v>LV</v>
      </c>
      <c r="BL79" s="36" t="str">
        <f aca="false">IF(MONTH(AF79)=MONTH($F79),IF(WEEKDAY(AF79)=1,"D",IF(WEEKDAY(AF79)=7,"S",IF(AF79=$AA$4,"S",IF(AF79=$AA$5,"S",IF(AF79=$AH$4,"S",IF(AF79=$AH$5,"S","LV")))))),0)</f>
        <v>LV</v>
      </c>
      <c r="BM79" s="36" t="str">
        <f aca="false">IF(MONTH(AG79)=MONTH($F79),IF(WEEKDAY(AG79)=1,"D",IF(WEEKDAY(AG79)=7,"S",IF(AG79=$AA$4,"S",IF(AG79=$AA$5,"S",IF(AG79=$AH$4,"S",IF(AG79=$AH$5,"S","LV")))))),0)</f>
        <v>S</v>
      </c>
      <c r="BN79" s="36" t="str">
        <f aca="false">IF(MONTH(AH79)=MONTH($F79),IF(WEEKDAY(AH79)=1,"D",IF(WEEKDAY(AH79)=7,"S",IF(AH79=$AA$4,"S",IF(AH79=$AA$5,"S",IF(AH79=$AH$4,"S",IF(AH79=$AH$5,"S","LV")))))),0)</f>
        <v>D</v>
      </c>
      <c r="BO79" s="36" t="str">
        <f aca="false">IF(MONTH(AI79)=MONTH($F79),IF(WEEKDAY(AI79)=1,"D",IF(WEEKDAY(AI79)=7,"S",IF(AI79=$AA$4,"S",IF(AI79=$AA$5,"S",IF(AI79=$AH$4,"S",IF(AI79=$AH$5,"S","LV")))))),0)</f>
        <v>LV</v>
      </c>
      <c r="BP79" s="36" t="str">
        <f aca="false">IF(MONTH(AJ79)=MONTH($F79),IF(WEEKDAY(AJ79)=1,"D",IF(WEEKDAY(AJ79)=7,"S",IF(AJ79=$AA$4,"S",IF(AJ79=$AA$5,"S",IF(AJ79=$AH$4,"S",IF(AJ79=$AH$5,"S","LV")))))),0)</f>
        <v>LV</v>
      </c>
      <c r="BQ79" s="36" t="str">
        <f aca="false">IF(MONTH(AK79)=MONTH($F79),IF(WEEKDAY(AK79)=1,"D",IF(WEEKDAY(AK79)=7,"S",IF(AK79=$AA$4,"S",IF(AK79=$AA$5,"S",IF(AK79=$AH$4,"S",IF(AK79=$AH$5,"S","LV")))))),0)</f>
        <v>LV</v>
      </c>
      <c r="BR79" s="36" t="str">
        <f aca="false">IF(MONTH(AL79)=MONTH($F79),IF(WEEKDAY(AL79)=1,"D",IF(WEEKDAY(AL79)=7,"S",IF(AL79=$AA$4,"S",IF(AL79=$AA$5,"S",IF(AL79=$AH$4,"S",IF(AL79=$AH$5,"S","LV")))))),0)</f>
        <v>LV</v>
      </c>
      <c r="BS79" s="36" t="str">
        <f aca="false">IF(MONTH(AM79)=MONTH($F79),IF(WEEKDAY(AM79)=1,"D",IF(WEEKDAY(AM79)=7,"S",IF(AM79=$AA$4,"S",IF(AM79=$AA$5,"S",IF(AM79=$AH$4,"S",IF(AM79=$AH$5,"S","LV")))))),0)</f>
        <v>LV</v>
      </c>
      <c r="BT79" s="36" t="str">
        <f aca="false">IF(MONTH(AN79)=MONTH($F79),IF(WEEKDAY(AN79)=1,"D",IF(WEEKDAY(AN79)=7,"S",IF(AN79=$AA$4,"S",IF(AN79=$AA$5,"S",IF(AN79=$AH$4,"S",IF(AN79=$AH$5,"S","LV")))))),0)</f>
        <v>S</v>
      </c>
      <c r="BU79" s="36" t="str">
        <f aca="false">IF(MONTH(AO79)=MONTH($F79),IF(WEEKDAY(AO79)=1,"D",IF(WEEKDAY(AO79)=7,"S",IF(AO79=$AA$4,"S",IF(AO79=$AA$5,"S",IF(AO79=$AH$4,"S",IF(AO79=$AH$5,"S","LV")))))),0)</f>
        <v>D</v>
      </c>
      <c r="BV79" s="36" t="str">
        <f aca="false">IF(MONTH(AP79)=MONTH($F79),IF(WEEKDAY(AP79)=1,"D",IF(WEEKDAY(AP79)=7,"S",IF(AP79=$AA$4,"S",IF(AP79=$AA$5,"S",IF(AP79=$AH$4,"S",IF(AP79=$AH$5,"S","LV")))))),0)</f>
        <v>LV</v>
      </c>
      <c r="BW79" s="36" t="str">
        <f aca="false">IF(MONTH(AQ79)=MONTH($F79),IF(WEEKDAY(AQ79)=1,"D",IF(WEEKDAY(AQ79)=7,"S",IF(AQ79=$AA$4,"S",IF(AQ79=$AA$5,"S",IF(AQ79=$AH$4,"S",IF(AQ79=$AH$5,"S","LV")))))),0)</f>
        <v>LV</v>
      </c>
      <c r="BX79" s="36" t="str">
        <f aca="false">IF(MONTH(AR79)=MONTH($F79),IF(WEEKDAY(AR79)=1,"D",IF(WEEKDAY(AR79)=7,"S",IF(AR79=$AA$4,"S",IF(AR79=$AA$5,"S",IF(AR79=$AH$4,"S",IF(AR79=$AH$5,"S","LV")))))),0)</f>
        <v>LV</v>
      </c>
      <c r="BY79" s="36" t="str">
        <f aca="false">IF(MONTH(AS79)=MONTH($F79),IF(WEEKDAY(AS79)=1,"D",IF(WEEKDAY(AS79)=7,"S",IF(AS79=$AA$4,"S",IF(AS79=$AA$5,"S",IF(AS79=$AH$4,"S",IF(AS79=$AH$5,"S","LV")))))),0)</f>
        <v>LV</v>
      </c>
      <c r="BZ79" s="36" t="str">
        <f aca="false">IF(MONTH(AT79)=MONTH($F79),IF(WEEKDAY(AT79)=1,"D",IF(WEEKDAY(AT79)=7,"S",IF(AT79=$AA$4,"S",IF(AT79=$AA$5,"S",IF(AT79=$AH$4,"S",IF(AT79=$AH$5,"S","LV")))))),0)</f>
        <v>S</v>
      </c>
      <c r="CA79" s="36" t="str">
        <f aca="false">IF(MONTH(AU79)=MONTH($F79),IF(WEEKDAY(AU79)=1,"D",IF(WEEKDAY(AU79)=7,"S",IF(AU79=$AA$4,"S",IF(AU79=$AA$5,"S",IF(AU79=$AH$4,"S",IF(AU79=$AH$5,"S","LV")))))),0)</f>
        <v>S</v>
      </c>
      <c r="CB79" s="36" t="str">
        <f aca="false">IF(MONTH(AV79)=MONTH($F79),IF(WEEKDAY(AV79)=1,"D",IF(WEEKDAY(AV79)=7,"S",IF(AV79=$AA$4,"S",IF(AV79=$AA$5,"S",IF(AV79=$AH$4,"S",IF(AV79=$AH$5,"S","LV")))))),0)</f>
        <v>D</v>
      </c>
      <c r="CC79" s="36" t="str">
        <f aca="false">IF(MONTH(AW79)=MONTH($F79),IF(WEEKDAY(AW79)=1,"D",IF(WEEKDAY(AW79)=7,"S",IF(AW79=$AA$4,"S",IF(AW79=$AA$5,"S",IF(AW79=$AH$4,"S",IF(AW79=$AH$5,"S","LV")))))),0)</f>
        <v>LV</v>
      </c>
      <c r="CD79" s="36" t="str">
        <f aca="false">IF(MONTH(AX79)=MONTH($F79),IF(WEEKDAY(AX79)=1,"D",IF(WEEKDAY(AX79)=7,"S",IF(AX79=$AA$4,"S",IF(AX79=$AA$5,"S",IF(AX79=$AH$4,"S",IF(AX79=$AH$5,"S","LV")))))),0)</f>
        <v>LV</v>
      </c>
      <c r="CE79" s="36" t="str">
        <f aca="false">IF(MONTH(AY79)=MONTH($F79),IF(WEEKDAY(AY79)=1,"D",IF(WEEKDAY(AY79)=7,"S",IF(AY79=$AA$4,"S",IF(AY79=$AA$5,"S",IF(AY79=$AH$4,"S",IF(AY79=$AH$5,"S","LV")))))),0)</f>
        <v>LV</v>
      </c>
      <c r="CF79" s="36" t="str">
        <f aca="false">IF(MONTH(AZ79)=MONTH($F79),IF(WEEKDAY(AZ79)=1,"D",IF(WEEKDAY(AZ79)=7,"S",IF(AZ79=$AA$4,"S",IF(AZ79=$AA$5,"S",IF(AZ79=$AH$4,"S",IF(AZ79=$AH$5,"S","LV")))))),0)</f>
        <v>LV</v>
      </c>
      <c r="CH79" s="69"/>
      <c r="CI79" s="18" t="n">
        <f aca="false">IF(B79="",J79*S79+K79*T79+L79*U79,0)</f>
        <v>737</v>
      </c>
      <c r="CJ79" s="18" t="n">
        <f aca="false">IF(B79="t",J79*S79+K79*T79+L79*U79,0)</f>
        <v>0</v>
      </c>
      <c r="CL79" s="37" t="n">
        <f aca="false">IF($B79="",($J79*$S79+$K79*$T79+$L79*$U79)*$I79,0)</f>
        <v>30.7083333333333</v>
      </c>
      <c r="CM79" s="37" t="n">
        <f aca="false">IF($B79="t",($J79*$S79+$K79*$T79+$L79*$U79)*$I79,0)</f>
        <v>0</v>
      </c>
    </row>
    <row r="80" customFormat="false" ht="12.75" hidden="false" customHeight="false" outlineLevel="0" collapsed="false">
      <c r="A80" s="79" t="n">
        <v>220</v>
      </c>
      <c r="B80" s="24"/>
      <c r="C80" s="25"/>
      <c r="D80" s="74" t="s">
        <v>117</v>
      </c>
      <c r="E80" s="74" t="s">
        <v>121</v>
      </c>
      <c r="F80" s="28" t="n">
        <f aca="false">$J$2</f>
        <v>44166</v>
      </c>
      <c r="G80" s="28"/>
      <c r="H80" s="75" t="n">
        <v>26.2</v>
      </c>
      <c r="I80" s="80" t="n">
        <v>0.0486111111111111</v>
      </c>
      <c r="J80" s="77" t="n">
        <v>22</v>
      </c>
      <c r="K80" s="77" t="n">
        <v>10</v>
      </c>
      <c r="L80" s="77" t="n">
        <v>9</v>
      </c>
      <c r="M80" s="31" t="n">
        <f aca="false">H80*J80</f>
        <v>576.4</v>
      </c>
      <c r="N80" s="31" t="n">
        <f aca="false">H80*K80</f>
        <v>262</v>
      </c>
      <c r="O80" s="31" t="n">
        <f aca="false">H80*L80</f>
        <v>235.8</v>
      </c>
      <c r="P80" s="32" t="n">
        <f aca="false">IF(C80="v",0,$M80*S80+$N80*$T80+$O80*$U80)</f>
        <v>14619.6</v>
      </c>
      <c r="Q80" s="32" t="n">
        <f aca="false">IF(C80="v",$M80*$S80+N80*T80+O80*U80,0)</f>
        <v>0</v>
      </c>
      <c r="S80" s="33" t="n">
        <f aca="false">COUNTIF(BB80:CF80,"lv")</f>
        <v>21</v>
      </c>
      <c r="T80" s="33" t="n">
        <f aca="false">COUNTIF(BB80:CF80,"s")</f>
        <v>6</v>
      </c>
      <c r="U80" s="33" t="n">
        <f aca="false">COUNTIF(BB80:CF80,"d")</f>
        <v>4</v>
      </c>
      <c r="V80" s="34" t="n">
        <f aca="false">IF(F80=0,"x",F80)</f>
        <v>44166</v>
      </c>
      <c r="W80" s="35" t="n">
        <f aca="false">IF($G80=0,V80+1,IF((V80+1)&lt;($G80+1),V80+1,"x"))</f>
        <v>44167</v>
      </c>
      <c r="X80" s="35" t="n">
        <f aca="false">IF($G80=0,W80+1,IF((W80+1)&lt;($G80+1),W80+1,"x"))</f>
        <v>44168</v>
      </c>
      <c r="Y80" s="35" t="n">
        <f aca="false">IF($G80=0,X80+1,IF((X80+1)&lt;($G80+1),X80+1,"x"))</f>
        <v>44169</v>
      </c>
      <c r="Z80" s="35" t="n">
        <f aca="false">IF($G80=0,Y80+1,IF((Y80+1)&lt;($G80+1),Y80+1,"x"))</f>
        <v>44170</v>
      </c>
      <c r="AA80" s="35" t="n">
        <f aca="false">IF($G80=0,Z80+1,IF((Z80+1)&lt;($G80+1),Z80+1,"x"))</f>
        <v>44171</v>
      </c>
      <c r="AB80" s="35" t="n">
        <f aca="false">IF($G80=0,AA80+1,IF((AA80+1)&lt;($G80+1),AA80+1,"x"))</f>
        <v>44172</v>
      </c>
      <c r="AC80" s="35" t="n">
        <f aca="false">IF($G80=0,AB80+1,IF((AB80+1)&lt;($G80+1),AB80+1,"x"))</f>
        <v>44173</v>
      </c>
      <c r="AD80" s="35" t="n">
        <f aca="false">IF($G80=0,AC80+1,IF((AC80+1)&lt;($G80+1),AC80+1,"x"))</f>
        <v>44174</v>
      </c>
      <c r="AE80" s="35" t="n">
        <f aca="false">IF($G80=0,AD80+1,IF((AD80+1)&lt;($G80+1),AD80+1,"x"))</f>
        <v>44175</v>
      </c>
      <c r="AF80" s="35" t="n">
        <f aca="false">IF($G80=0,AE80+1,IF((AE80+1)&lt;($G80+1),AE80+1,"x"))</f>
        <v>44176</v>
      </c>
      <c r="AG80" s="35" t="n">
        <f aca="false">IF($G80=0,AF80+1,IF((AF80+1)&lt;($G80+1),AF80+1,"x"))</f>
        <v>44177</v>
      </c>
      <c r="AH80" s="35" t="n">
        <f aca="false">IF($G80=0,AG80+1,IF((AG80+1)&lt;($G80+1),AG80+1,"x"))</f>
        <v>44178</v>
      </c>
      <c r="AI80" s="35" t="n">
        <f aca="false">IF($G80=0,AH80+1,IF((AH80+1)&lt;($G80+1),AH80+1,"x"))</f>
        <v>44179</v>
      </c>
      <c r="AJ80" s="35" t="n">
        <f aca="false">IF($G80=0,AI80+1,IF((AI80+1)&lt;($G80+1),AI80+1,"x"))</f>
        <v>44180</v>
      </c>
      <c r="AK80" s="35" t="n">
        <f aca="false">IF($G80=0,AJ80+1,IF((AJ80+1)&lt;($G80+1),AJ80+1,"x"))</f>
        <v>44181</v>
      </c>
      <c r="AL80" s="35" t="n">
        <f aca="false">IF($G80=0,AK80+1,IF((AK80+1)&lt;($G80+1),AK80+1,"x"))</f>
        <v>44182</v>
      </c>
      <c r="AM80" s="35" t="n">
        <f aca="false">IF($G80=0,AL80+1,IF((AL80+1)&lt;($G80+1),AL80+1,"x"))</f>
        <v>44183</v>
      </c>
      <c r="AN80" s="35" t="n">
        <f aca="false">IF($G80=0,AM80+1,IF((AM80+1)&lt;($G80+1),AM80+1,"x"))</f>
        <v>44184</v>
      </c>
      <c r="AO80" s="35" t="n">
        <f aca="false">IF($G80=0,AN80+1,IF((AN80+1)&lt;($G80+1),AN80+1,"x"))</f>
        <v>44185</v>
      </c>
      <c r="AP80" s="35" t="n">
        <f aca="false">IF($G80=0,AO80+1,IF((AO80+1)&lt;($G80+1),AO80+1,"x"))</f>
        <v>44186</v>
      </c>
      <c r="AQ80" s="35" t="n">
        <f aca="false">IF($G80=0,AP80+1,IF((AP80+1)&lt;($G80+1),AP80+1,"x"))</f>
        <v>44187</v>
      </c>
      <c r="AR80" s="35" t="n">
        <f aca="false">IF($G80=0,AQ80+1,IF((AQ80+1)&lt;($G80+1),AQ80+1,"x"))</f>
        <v>44188</v>
      </c>
      <c r="AS80" s="35" t="n">
        <f aca="false">IF($G80=0,AR80+1,IF((AR80+1)&lt;($G80+1),AR80+1,"x"))</f>
        <v>44189</v>
      </c>
      <c r="AT80" s="35" t="n">
        <f aca="false">IF($G80=0,AS80+1,IF((AS80+1)&lt;($G80+1),AS80+1,"x"))</f>
        <v>44190</v>
      </c>
      <c r="AU80" s="35" t="n">
        <f aca="false">IF($G80=0,AT80+1,IF((AT80+1)&lt;($G80+1),AT80+1,"x"))</f>
        <v>44191</v>
      </c>
      <c r="AV80" s="35" t="n">
        <f aca="false">IF($G80=0,AU80+1,IF((AU80+1)&lt;($G80+1),AU80+1,"x"))</f>
        <v>44192</v>
      </c>
      <c r="AW80" s="35" t="n">
        <f aca="false">IF($G80=0,AV80+1,IF((AV80+1)&lt;($G80+1),AV80+1,"x"))</f>
        <v>44193</v>
      </c>
      <c r="AX80" s="35" t="n">
        <f aca="false">IF($G80=0,AW80+1,IF((AW80+1)&lt;($G80+1),AW80+1,"x"))</f>
        <v>44194</v>
      </c>
      <c r="AY80" s="35" t="n">
        <f aca="false">IF($G80=0,AX80+1,IF((AX80+1)&lt;($G80+1),AX80+1,"x"))</f>
        <v>44195</v>
      </c>
      <c r="AZ80" s="35" t="n">
        <f aca="false">IF($G80=0,AY80+1,IF((AY80+1)&lt;($G80+1),AY80+1,"x"))</f>
        <v>44196</v>
      </c>
      <c r="BA80" s="12"/>
      <c r="BB80" s="36" t="str">
        <f aca="false">IF(MONTH(V80)=MONTH($F80),IF(WEEKDAY(V80)=1,"D",IF(WEEKDAY(V80)=7,"S",IF(V80=$AA$4,"S",IF(V80=$AA$5,"S",IF(V80=$AH$4,"S",IF(V80=$AH$5,"S","LV")))))),0)</f>
        <v>S</v>
      </c>
      <c r="BC80" s="36" t="str">
        <f aca="false">IF(MONTH(W80)=MONTH($F80),IF(WEEKDAY(W80)=1,"D",IF(WEEKDAY(W80)=7,"S",IF(W80=$AA$4,"S",IF(W80=$AA$5,"S",IF(W80=$AH$4,"S",IF(W80=$AH$5,"S","LV")))))),0)</f>
        <v>LV</v>
      </c>
      <c r="BD80" s="36" t="str">
        <f aca="false">IF(MONTH(X80)=MONTH($F80),IF(WEEKDAY(X80)=1,"D",IF(WEEKDAY(X80)=7,"S",IF(X80=$AA$4,"S",IF(X80=$AA$5,"S",IF(X80=$AH$4,"S",IF(X80=$AH$5,"S","LV")))))),0)</f>
        <v>LV</v>
      </c>
      <c r="BE80" s="36" t="str">
        <f aca="false">IF(MONTH(Y80)=MONTH($F80),IF(WEEKDAY(Y80)=1,"D",IF(WEEKDAY(Y80)=7,"S",IF(Y80=$AA$4,"S",IF(Y80=$AA$5,"S",IF(Y80=$AH$4,"S",IF(Y80=$AH$5,"S","LV")))))),0)</f>
        <v>LV</v>
      </c>
      <c r="BF80" s="36" t="str">
        <f aca="false">IF(MONTH(Z80)=MONTH($F80),IF(WEEKDAY(Z80)=1,"D",IF(WEEKDAY(Z80)=7,"S",IF(Z80=$AA$4,"S",IF(Z80=$AA$5,"S",IF(Z80=$AH$4,"S",IF(Z80=$AH$5,"S","LV")))))),0)</f>
        <v>S</v>
      </c>
      <c r="BG80" s="36" t="str">
        <f aca="false">IF(MONTH(AA80)=MONTH($F80),IF(WEEKDAY(AA80)=1,"D",IF(WEEKDAY(AA80)=7,"S",IF(AA80=$AA$4,"S",IF(AA80=$AA$5,"S",IF(AA80=$AH$4,"S",IF(AA80=$AH$5,"S","LV")))))),0)</f>
        <v>D</v>
      </c>
      <c r="BH80" s="36" t="str">
        <f aca="false">IF(MONTH(AB80)=MONTH($F80),IF(WEEKDAY(AB80)=1,"D",IF(WEEKDAY(AB80)=7,"S",IF(AB80=$AA$4,"S",IF(AB80=$AA$5,"S",IF(AB80=$AH$4,"S",IF(AB80=$AH$5,"S","LV")))))),0)</f>
        <v>LV</v>
      </c>
      <c r="BI80" s="36" t="str">
        <f aca="false">IF(MONTH(AC80)=MONTH($F80),IF(WEEKDAY(AC80)=1,"D",IF(WEEKDAY(AC80)=7,"S",IF(AC80=$AA$4,"S",IF(AC80=$AA$5,"S",IF(AC80=$AH$4,"S",IF(AC80=$AH$5,"S","LV")))))),0)</f>
        <v>LV</v>
      </c>
      <c r="BJ80" s="36" t="str">
        <f aca="false">IF(MONTH(AD80)=MONTH($F80),IF(WEEKDAY(AD80)=1,"D",IF(WEEKDAY(AD80)=7,"S",IF(AD80=$AA$4,"S",IF(AD80=$AA$5,"S",IF(AD80=$AH$4,"S",IF(AD80=$AH$5,"S","LV")))))),0)</f>
        <v>LV</v>
      </c>
      <c r="BK80" s="36" t="str">
        <f aca="false">IF(MONTH(AE80)=MONTH($F80),IF(WEEKDAY(AE80)=1,"D",IF(WEEKDAY(AE80)=7,"S",IF(AE80=$AA$4,"S",IF(AE80=$AA$5,"S",IF(AE80=$AH$4,"S",IF(AE80=$AH$5,"S","LV")))))),0)</f>
        <v>LV</v>
      </c>
      <c r="BL80" s="36" t="str">
        <f aca="false">IF(MONTH(AF80)=MONTH($F80),IF(WEEKDAY(AF80)=1,"D",IF(WEEKDAY(AF80)=7,"S",IF(AF80=$AA$4,"S",IF(AF80=$AA$5,"S",IF(AF80=$AH$4,"S",IF(AF80=$AH$5,"S","LV")))))),0)</f>
        <v>LV</v>
      </c>
      <c r="BM80" s="36" t="str">
        <f aca="false">IF(MONTH(AG80)=MONTH($F80),IF(WEEKDAY(AG80)=1,"D",IF(WEEKDAY(AG80)=7,"S",IF(AG80=$AA$4,"S",IF(AG80=$AA$5,"S",IF(AG80=$AH$4,"S",IF(AG80=$AH$5,"S","LV")))))),0)</f>
        <v>S</v>
      </c>
      <c r="BN80" s="36" t="str">
        <f aca="false">IF(MONTH(AH80)=MONTH($F80),IF(WEEKDAY(AH80)=1,"D",IF(WEEKDAY(AH80)=7,"S",IF(AH80=$AA$4,"S",IF(AH80=$AA$5,"S",IF(AH80=$AH$4,"S",IF(AH80=$AH$5,"S","LV")))))),0)</f>
        <v>D</v>
      </c>
      <c r="BO80" s="36" t="str">
        <f aca="false">IF(MONTH(AI80)=MONTH($F80),IF(WEEKDAY(AI80)=1,"D",IF(WEEKDAY(AI80)=7,"S",IF(AI80=$AA$4,"S",IF(AI80=$AA$5,"S",IF(AI80=$AH$4,"S",IF(AI80=$AH$5,"S","LV")))))),0)</f>
        <v>LV</v>
      </c>
      <c r="BP80" s="36" t="str">
        <f aca="false">IF(MONTH(AJ80)=MONTH($F80),IF(WEEKDAY(AJ80)=1,"D",IF(WEEKDAY(AJ80)=7,"S",IF(AJ80=$AA$4,"S",IF(AJ80=$AA$5,"S",IF(AJ80=$AH$4,"S",IF(AJ80=$AH$5,"S","LV")))))),0)</f>
        <v>LV</v>
      </c>
      <c r="BQ80" s="36" t="str">
        <f aca="false">IF(MONTH(AK80)=MONTH($F80),IF(WEEKDAY(AK80)=1,"D",IF(WEEKDAY(AK80)=7,"S",IF(AK80=$AA$4,"S",IF(AK80=$AA$5,"S",IF(AK80=$AH$4,"S",IF(AK80=$AH$5,"S","LV")))))),0)</f>
        <v>LV</v>
      </c>
      <c r="BR80" s="36" t="str">
        <f aca="false">IF(MONTH(AL80)=MONTH($F80),IF(WEEKDAY(AL80)=1,"D",IF(WEEKDAY(AL80)=7,"S",IF(AL80=$AA$4,"S",IF(AL80=$AA$5,"S",IF(AL80=$AH$4,"S",IF(AL80=$AH$5,"S","LV")))))),0)</f>
        <v>LV</v>
      </c>
      <c r="BS80" s="36" t="str">
        <f aca="false">IF(MONTH(AM80)=MONTH($F80),IF(WEEKDAY(AM80)=1,"D",IF(WEEKDAY(AM80)=7,"S",IF(AM80=$AA$4,"S",IF(AM80=$AA$5,"S",IF(AM80=$AH$4,"S",IF(AM80=$AH$5,"S","LV")))))),0)</f>
        <v>LV</v>
      </c>
      <c r="BT80" s="36" t="str">
        <f aca="false">IF(MONTH(AN80)=MONTH($F80),IF(WEEKDAY(AN80)=1,"D",IF(WEEKDAY(AN80)=7,"S",IF(AN80=$AA$4,"S",IF(AN80=$AA$5,"S",IF(AN80=$AH$4,"S",IF(AN80=$AH$5,"S","LV")))))),0)</f>
        <v>S</v>
      </c>
      <c r="BU80" s="36" t="str">
        <f aca="false">IF(MONTH(AO80)=MONTH($F80),IF(WEEKDAY(AO80)=1,"D",IF(WEEKDAY(AO80)=7,"S",IF(AO80=$AA$4,"S",IF(AO80=$AA$5,"S",IF(AO80=$AH$4,"S",IF(AO80=$AH$5,"S","LV")))))),0)</f>
        <v>D</v>
      </c>
      <c r="BV80" s="36" t="str">
        <f aca="false">IF(MONTH(AP80)=MONTH($F80),IF(WEEKDAY(AP80)=1,"D",IF(WEEKDAY(AP80)=7,"S",IF(AP80=$AA$4,"S",IF(AP80=$AA$5,"S",IF(AP80=$AH$4,"S",IF(AP80=$AH$5,"S","LV")))))),0)</f>
        <v>LV</v>
      </c>
      <c r="BW80" s="36" t="str">
        <f aca="false">IF(MONTH(AQ80)=MONTH($F80),IF(WEEKDAY(AQ80)=1,"D",IF(WEEKDAY(AQ80)=7,"S",IF(AQ80=$AA$4,"S",IF(AQ80=$AA$5,"S",IF(AQ80=$AH$4,"S",IF(AQ80=$AH$5,"S","LV")))))),0)</f>
        <v>LV</v>
      </c>
      <c r="BX80" s="36" t="str">
        <f aca="false">IF(MONTH(AR80)=MONTH($F80),IF(WEEKDAY(AR80)=1,"D",IF(WEEKDAY(AR80)=7,"S",IF(AR80=$AA$4,"S",IF(AR80=$AA$5,"S",IF(AR80=$AH$4,"S",IF(AR80=$AH$5,"S","LV")))))),0)</f>
        <v>LV</v>
      </c>
      <c r="BY80" s="36" t="str">
        <f aca="false">IF(MONTH(AS80)=MONTH($F80),IF(WEEKDAY(AS80)=1,"D",IF(WEEKDAY(AS80)=7,"S",IF(AS80=$AA$4,"S",IF(AS80=$AA$5,"S",IF(AS80=$AH$4,"S",IF(AS80=$AH$5,"S","LV")))))),0)</f>
        <v>LV</v>
      </c>
      <c r="BZ80" s="36" t="str">
        <f aca="false">IF(MONTH(AT80)=MONTH($F80),IF(WEEKDAY(AT80)=1,"D",IF(WEEKDAY(AT80)=7,"S",IF(AT80=$AA$4,"S",IF(AT80=$AA$5,"S",IF(AT80=$AH$4,"S",IF(AT80=$AH$5,"S","LV")))))),0)</f>
        <v>S</v>
      </c>
      <c r="CA80" s="36" t="str">
        <f aca="false">IF(MONTH(AU80)=MONTH($F80),IF(WEEKDAY(AU80)=1,"D",IF(WEEKDAY(AU80)=7,"S",IF(AU80=$AA$4,"S",IF(AU80=$AA$5,"S",IF(AU80=$AH$4,"S",IF(AU80=$AH$5,"S","LV")))))),0)</f>
        <v>S</v>
      </c>
      <c r="CB80" s="36" t="str">
        <f aca="false">IF(MONTH(AV80)=MONTH($F80),IF(WEEKDAY(AV80)=1,"D",IF(WEEKDAY(AV80)=7,"S",IF(AV80=$AA$4,"S",IF(AV80=$AA$5,"S",IF(AV80=$AH$4,"S",IF(AV80=$AH$5,"S","LV")))))),0)</f>
        <v>D</v>
      </c>
      <c r="CC80" s="36" t="str">
        <f aca="false">IF(MONTH(AW80)=MONTH($F80),IF(WEEKDAY(AW80)=1,"D",IF(WEEKDAY(AW80)=7,"S",IF(AW80=$AA$4,"S",IF(AW80=$AA$5,"S",IF(AW80=$AH$4,"S",IF(AW80=$AH$5,"S","LV")))))),0)</f>
        <v>LV</v>
      </c>
      <c r="CD80" s="36" t="str">
        <f aca="false">IF(MONTH(AX80)=MONTH($F80),IF(WEEKDAY(AX80)=1,"D",IF(WEEKDAY(AX80)=7,"S",IF(AX80=$AA$4,"S",IF(AX80=$AA$5,"S",IF(AX80=$AH$4,"S",IF(AX80=$AH$5,"S","LV")))))),0)</f>
        <v>LV</v>
      </c>
      <c r="CE80" s="36" t="str">
        <f aca="false">IF(MONTH(AY80)=MONTH($F80),IF(WEEKDAY(AY80)=1,"D",IF(WEEKDAY(AY80)=7,"S",IF(AY80=$AA$4,"S",IF(AY80=$AA$5,"S",IF(AY80=$AH$4,"S",IF(AY80=$AH$5,"S","LV")))))),0)</f>
        <v>LV</v>
      </c>
      <c r="CF80" s="36" t="str">
        <f aca="false">IF(MONTH(AZ80)=MONTH($F80),IF(WEEKDAY(AZ80)=1,"D",IF(WEEKDAY(AZ80)=7,"S",IF(AZ80=$AA$4,"S",IF(AZ80=$AA$5,"S",IF(AZ80=$AH$4,"S",IF(AZ80=$AH$5,"S","LV")))))),0)</f>
        <v>LV</v>
      </c>
      <c r="CH80" s="69"/>
      <c r="CI80" s="18" t="n">
        <f aca="false">IF(B80="",J80*S80+K80*T80+L80*U80,0)</f>
        <v>558</v>
      </c>
      <c r="CJ80" s="18" t="n">
        <f aca="false">IF(B80="t",J80*S80+K80*T80+L80*U80,0)</f>
        <v>0</v>
      </c>
      <c r="CL80" s="37" t="n">
        <f aca="false">IF($B80="",($J80*$S80+$K80*$T80+$L80*$U80)*$I80,0)</f>
        <v>27.125</v>
      </c>
      <c r="CM80" s="37" t="n">
        <f aca="false">IF($B80="t",($J80*$S80+$K80*$T80+$L80*$U80)*$I80,0)</f>
        <v>0</v>
      </c>
    </row>
    <row r="81" customFormat="false" ht="12.75" hidden="false" customHeight="false" outlineLevel="0" collapsed="false">
      <c r="A81" s="79" t="n">
        <v>310</v>
      </c>
      <c r="B81" s="24"/>
      <c r="C81" s="25"/>
      <c r="D81" s="74" t="s">
        <v>117</v>
      </c>
      <c r="E81" s="74" t="s">
        <v>122</v>
      </c>
      <c r="F81" s="28" t="n">
        <f aca="false">$J$2</f>
        <v>44166</v>
      </c>
      <c r="G81" s="28"/>
      <c r="H81" s="75" t="n">
        <v>46.6</v>
      </c>
      <c r="I81" s="76" t="n">
        <v>0.0833333333333333</v>
      </c>
      <c r="J81" s="77" t="n">
        <v>15</v>
      </c>
      <c r="K81" s="77" t="n">
        <v>8</v>
      </c>
      <c r="L81" s="78" t="n">
        <v>4</v>
      </c>
      <c r="M81" s="31" t="n">
        <f aca="false">H81*J81</f>
        <v>699</v>
      </c>
      <c r="N81" s="31" t="n">
        <f aca="false">H81*K81</f>
        <v>372.8</v>
      </c>
      <c r="O81" s="31" t="n">
        <f aca="false">H81*L81</f>
        <v>186.4</v>
      </c>
      <c r="P81" s="32" t="n">
        <f aca="false">IF(C81="v",0,$M81*S81+$N81*$T81+$O81*$U81)</f>
        <v>17661.4</v>
      </c>
      <c r="Q81" s="32" t="n">
        <f aca="false">IF(C81="v",$M81*$S81+N81*T81+O81*U81,0)</f>
        <v>0</v>
      </c>
      <c r="S81" s="33" t="n">
        <f aca="false">COUNTIF(BB81:CF81,"lv")</f>
        <v>21</v>
      </c>
      <c r="T81" s="33" t="n">
        <f aca="false">COUNTIF(BB81:CF81,"s")</f>
        <v>6</v>
      </c>
      <c r="U81" s="33" t="n">
        <f aca="false">COUNTIF(BB81:CF81,"d")</f>
        <v>4</v>
      </c>
      <c r="V81" s="34" t="n">
        <f aca="false">IF(F81=0,"x",F81)</f>
        <v>44166</v>
      </c>
      <c r="W81" s="35" t="n">
        <f aca="false">IF($G81=0,V81+1,IF((V81+1)&lt;($G81+1),V81+1,"x"))</f>
        <v>44167</v>
      </c>
      <c r="X81" s="35" t="n">
        <f aca="false">IF($G81=0,W81+1,IF((W81+1)&lt;($G81+1),W81+1,"x"))</f>
        <v>44168</v>
      </c>
      <c r="Y81" s="35" t="n">
        <f aca="false">IF($G81=0,X81+1,IF((X81+1)&lt;($G81+1),X81+1,"x"))</f>
        <v>44169</v>
      </c>
      <c r="Z81" s="35" t="n">
        <f aca="false">IF($G81=0,Y81+1,IF((Y81+1)&lt;($G81+1),Y81+1,"x"))</f>
        <v>44170</v>
      </c>
      <c r="AA81" s="35" t="n">
        <f aca="false">IF($G81=0,Z81+1,IF((Z81+1)&lt;($G81+1),Z81+1,"x"))</f>
        <v>44171</v>
      </c>
      <c r="AB81" s="35" t="n">
        <f aca="false">IF($G81=0,AA81+1,IF((AA81+1)&lt;($G81+1),AA81+1,"x"))</f>
        <v>44172</v>
      </c>
      <c r="AC81" s="35" t="n">
        <f aca="false">IF($G81=0,AB81+1,IF((AB81+1)&lt;($G81+1),AB81+1,"x"))</f>
        <v>44173</v>
      </c>
      <c r="AD81" s="35" t="n">
        <f aca="false">IF($G81=0,AC81+1,IF((AC81+1)&lt;($G81+1),AC81+1,"x"))</f>
        <v>44174</v>
      </c>
      <c r="AE81" s="35" t="n">
        <f aca="false">IF($G81=0,AD81+1,IF((AD81+1)&lt;($G81+1),AD81+1,"x"))</f>
        <v>44175</v>
      </c>
      <c r="AF81" s="35" t="n">
        <f aca="false">IF($G81=0,AE81+1,IF((AE81+1)&lt;($G81+1),AE81+1,"x"))</f>
        <v>44176</v>
      </c>
      <c r="AG81" s="35" t="n">
        <f aca="false">IF($G81=0,AF81+1,IF((AF81+1)&lt;($G81+1),AF81+1,"x"))</f>
        <v>44177</v>
      </c>
      <c r="AH81" s="35" t="n">
        <f aca="false">IF($G81=0,AG81+1,IF((AG81+1)&lt;($G81+1),AG81+1,"x"))</f>
        <v>44178</v>
      </c>
      <c r="AI81" s="35" t="n">
        <f aca="false">IF($G81=0,AH81+1,IF((AH81+1)&lt;($G81+1),AH81+1,"x"))</f>
        <v>44179</v>
      </c>
      <c r="AJ81" s="35" t="n">
        <f aca="false">IF($G81=0,AI81+1,IF((AI81+1)&lt;($G81+1),AI81+1,"x"))</f>
        <v>44180</v>
      </c>
      <c r="AK81" s="35" t="n">
        <f aca="false">IF($G81=0,AJ81+1,IF((AJ81+1)&lt;($G81+1),AJ81+1,"x"))</f>
        <v>44181</v>
      </c>
      <c r="AL81" s="35" t="n">
        <f aca="false">IF($G81=0,AK81+1,IF((AK81+1)&lt;($G81+1),AK81+1,"x"))</f>
        <v>44182</v>
      </c>
      <c r="AM81" s="35" t="n">
        <f aca="false">IF($G81=0,AL81+1,IF((AL81+1)&lt;($G81+1),AL81+1,"x"))</f>
        <v>44183</v>
      </c>
      <c r="AN81" s="35" t="n">
        <f aca="false">IF($G81=0,AM81+1,IF((AM81+1)&lt;($G81+1),AM81+1,"x"))</f>
        <v>44184</v>
      </c>
      <c r="AO81" s="35" t="n">
        <f aca="false">IF($G81=0,AN81+1,IF((AN81+1)&lt;($G81+1),AN81+1,"x"))</f>
        <v>44185</v>
      </c>
      <c r="AP81" s="35" t="n">
        <f aca="false">IF($G81=0,AO81+1,IF((AO81+1)&lt;($G81+1),AO81+1,"x"))</f>
        <v>44186</v>
      </c>
      <c r="AQ81" s="35" t="n">
        <f aca="false">IF($G81=0,AP81+1,IF((AP81+1)&lt;($G81+1),AP81+1,"x"))</f>
        <v>44187</v>
      </c>
      <c r="AR81" s="35" t="n">
        <f aca="false">IF($G81=0,AQ81+1,IF((AQ81+1)&lt;($G81+1),AQ81+1,"x"))</f>
        <v>44188</v>
      </c>
      <c r="AS81" s="35" t="n">
        <f aca="false">IF($G81=0,AR81+1,IF((AR81+1)&lt;($G81+1),AR81+1,"x"))</f>
        <v>44189</v>
      </c>
      <c r="AT81" s="35" t="n">
        <f aca="false">IF($G81=0,AS81+1,IF((AS81+1)&lt;($G81+1),AS81+1,"x"))</f>
        <v>44190</v>
      </c>
      <c r="AU81" s="35" t="n">
        <f aca="false">IF($G81=0,AT81+1,IF((AT81+1)&lt;($G81+1),AT81+1,"x"))</f>
        <v>44191</v>
      </c>
      <c r="AV81" s="35" t="n">
        <f aca="false">IF($G81=0,AU81+1,IF((AU81+1)&lt;($G81+1),AU81+1,"x"))</f>
        <v>44192</v>
      </c>
      <c r="AW81" s="35" t="n">
        <f aca="false">IF($G81=0,AV81+1,IF((AV81+1)&lt;($G81+1),AV81+1,"x"))</f>
        <v>44193</v>
      </c>
      <c r="AX81" s="35" t="n">
        <f aca="false">IF($G81=0,AW81+1,IF((AW81+1)&lt;($G81+1),AW81+1,"x"))</f>
        <v>44194</v>
      </c>
      <c r="AY81" s="35" t="n">
        <f aca="false">IF($G81=0,AX81+1,IF((AX81+1)&lt;($G81+1),AX81+1,"x"))</f>
        <v>44195</v>
      </c>
      <c r="AZ81" s="35" t="n">
        <f aca="false">IF($G81=0,AY81+1,IF((AY81+1)&lt;($G81+1),AY81+1,"x"))</f>
        <v>44196</v>
      </c>
      <c r="BA81" s="12"/>
      <c r="BB81" s="36" t="str">
        <f aca="false">IF(MONTH(V81)=MONTH($F81),IF(WEEKDAY(V81)=1,"D",IF(WEEKDAY(V81)=7,"S",IF(V81=$AA$4,"S",IF(V81=$AA$5,"S",IF(V81=$AH$4,"S",IF(V81=$AH$5,"S","LV")))))),0)</f>
        <v>S</v>
      </c>
      <c r="BC81" s="36" t="str">
        <f aca="false">IF(MONTH(W81)=MONTH($F81),IF(WEEKDAY(W81)=1,"D",IF(WEEKDAY(W81)=7,"S",IF(W81=$AA$4,"S",IF(W81=$AA$5,"S",IF(W81=$AH$4,"S",IF(W81=$AH$5,"S","LV")))))),0)</f>
        <v>LV</v>
      </c>
      <c r="BD81" s="36" t="str">
        <f aca="false">IF(MONTH(X81)=MONTH($F81),IF(WEEKDAY(X81)=1,"D",IF(WEEKDAY(X81)=7,"S",IF(X81=$AA$4,"S",IF(X81=$AA$5,"S",IF(X81=$AH$4,"S",IF(X81=$AH$5,"S","LV")))))),0)</f>
        <v>LV</v>
      </c>
      <c r="BE81" s="36" t="str">
        <f aca="false">IF(MONTH(Y81)=MONTH($F81),IF(WEEKDAY(Y81)=1,"D",IF(WEEKDAY(Y81)=7,"S",IF(Y81=$AA$4,"S",IF(Y81=$AA$5,"S",IF(Y81=$AH$4,"S",IF(Y81=$AH$5,"S","LV")))))),0)</f>
        <v>LV</v>
      </c>
      <c r="BF81" s="36" t="str">
        <f aca="false">IF(MONTH(Z81)=MONTH($F81),IF(WEEKDAY(Z81)=1,"D",IF(WEEKDAY(Z81)=7,"S",IF(Z81=$AA$4,"S",IF(Z81=$AA$5,"S",IF(Z81=$AH$4,"S",IF(Z81=$AH$5,"S","LV")))))),0)</f>
        <v>S</v>
      </c>
      <c r="BG81" s="36" t="str">
        <f aca="false">IF(MONTH(AA81)=MONTH($F81),IF(WEEKDAY(AA81)=1,"D",IF(WEEKDAY(AA81)=7,"S",IF(AA81=$AA$4,"S",IF(AA81=$AA$5,"S",IF(AA81=$AH$4,"S",IF(AA81=$AH$5,"S","LV")))))),0)</f>
        <v>D</v>
      </c>
      <c r="BH81" s="36" t="str">
        <f aca="false">IF(MONTH(AB81)=MONTH($F81),IF(WEEKDAY(AB81)=1,"D",IF(WEEKDAY(AB81)=7,"S",IF(AB81=$AA$4,"S",IF(AB81=$AA$5,"S",IF(AB81=$AH$4,"S",IF(AB81=$AH$5,"S","LV")))))),0)</f>
        <v>LV</v>
      </c>
      <c r="BI81" s="36" t="str">
        <f aca="false">IF(MONTH(AC81)=MONTH($F81),IF(WEEKDAY(AC81)=1,"D",IF(WEEKDAY(AC81)=7,"S",IF(AC81=$AA$4,"S",IF(AC81=$AA$5,"S",IF(AC81=$AH$4,"S",IF(AC81=$AH$5,"S","LV")))))),0)</f>
        <v>LV</v>
      </c>
      <c r="BJ81" s="36" t="str">
        <f aca="false">IF(MONTH(AD81)=MONTH($F81),IF(WEEKDAY(AD81)=1,"D",IF(WEEKDAY(AD81)=7,"S",IF(AD81=$AA$4,"S",IF(AD81=$AA$5,"S",IF(AD81=$AH$4,"S",IF(AD81=$AH$5,"S","LV")))))),0)</f>
        <v>LV</v>
      </c>
      <c r="BK81" s="36" t="str">
        <f aca="false">IF(MONTH(AE81)=MONTH($F81),IF(WEEKDAY(AE81)=1,"D",IF(WEEKDAY(AE81)=7,"S",IF(AE81=$AA$4,"S",IF(AE81=$AA$5,"S",IF(AE81=$AH$4,"S",IF(AE81=$AH$5,"S","LV")))))),0)</f>
        <v>LV</v>
      </c>
      <c r="BL81" s="36" t="str">
        <f aca="false">IF(MONTH(AF81)=MONTH($F81),IF(WEEKDAY(AF81)=1,"D",IF(WEEKDAY(AF81)=7,"S",IF(AF81=$AA$4,"S",IF(AF81=$AA$5,"S",IF(AF81=$AH$4,"S",IF(AF81=$AH$5,"S","LV")))))),0)</f>
        <v>LV</v>
      </c>
      <c r="BM81" s="36" t="str">
        <f aca="false">IF(MONTH(AG81)=MONTH($F81),IF(WEEKDAY(AG81)=1,"D",IF(WEEKDAY(AG81)=7,"S",IF(AG81=$AA$4,"S",IF(AG81=$AA$5,"S",IF(AG81=$AH$4,"S",IF(AG81=$AH$5,"S","LV")))))),0)</f>
        <v>S</v>
      </c>
      <c r="BN81" s="36" t="str">
        <f aca="false">IF(MONTH(AH81)=MONTH($F81),IF(WEEKDAY(AH81)=1,"D",IF(WEEKDAY(AH81)=7,"S",IF(AH81=$AA$4,"S",IF(AH81=$AA$5,"S",IF(AH81=$AH$4,"S",IF(AH81=$AH$5,"S","LV")))))),0)</f>
        <v>D</v>
      </c>
      <c r="BO81" s="36" t="str">
        <f aca="false">IF(MONTH(AI81)=MONTH($F81),IF(WEEKDAY(AI81)=1,"D",IF(WEEKDAY(AI81)=7,"S",IF(AI81=$AA$4,"S",IF(AI81=$AA$5,"S",IF(AI81=$AH$4,"S",IF(AI81=$AH$5,"S","LV")))))),0)</f>
        <v>LV</v>
      </c>
      <c r="BP81" s="36" t="str">
        <f aca="false">IF(MONTH(AJ81)=MONTH($F81),IF(WEEKDAY(AJ81)=1,"D",IF(WEEKDAY(AJ81)=7,"S",IF(AJ81=$AA$4,"S",IF(AJ81=$AA$5,"S",IF(AJ81=$AH$4,"S",IF(AJ81=$AH$5,"S","LV")))))),0)</f>
        <v>LV</v>
      </c>
      <c r="BQ81" s="36" t="str">
        <f aca="false">IF(MONTH(AK81)=MONTH($F81),IF(WEEKDAY(AK81)=1,"D",IF(WEEKDAY(AK81)=7,"S",IF(AK81=$AA$4,"S",IF(AK81=$AA$5,"S",IF(AK81=$AH$4,"S",IF(AK81=$AH$5,"S","LV")))))),0)</f>
        <v>LV</v>
      </c>
      <c r="BR81" s="36" t="str">
        <f aca="false">IF(MONTH(AL81)=MONTH($F81),IF(WEEKDAY(AL81)=1,"D",IF(WEEKDAY(AL81)=7,"S",IF(AL81=$AA$4,"S",IF(AL81=$AA$5,"S",IF(AL81=$AH$4,"S",IF(AL81=$AH$5,"S","LV")))))),0)</f>
        <v>LV</v>
      </c>
      <c r="BS81" s="36" t="str">
        <f aca="false">IF(MONTH(AM81)=MONTH($F81),IF(WEEKDAY(AM81)=1,"D",IF(WEEKDAY(AM81)=7,"S",IF(AM81=$AA$4,"S",IF(AM81=$AA$5,"S",IF(AM81=$AH$4,"S",IF(AM81=$AH$5,"S","LV")))))),0)</f>
        <v>LV</v>
      </c>
      <c r="BT81" s="36" t="str">
        <f aca="false">IF(MONTH(AN81)=MONTH($F81),IF(WEEKDAY(AN81)=1,"D",IF(WEEKDAY(AN81)=7,"S",IF(AN81=$AA$4,"S",IF(AN81=$AA$5,"S",IF(AN81=$AH$4,"S",IF(AN81=$AH$5,"S","LV")))))),0)</f>
        <v>S</v>
      </c>
      <c r="BU81" s="36" t="str">
        <f aca="false">IF(MONTH(AO81)=MONTH($F81),IF(WEEKDAY(AO81)=1,"D",IF(WEEKDAY(AO81)=7,"S",IF(AO81=$AA$4,"S",IF(AO81=$AA$5,"S",IF(AO81=$AH$4,"S",IF(AO81=$AH$5,"S","LV")))))),0)</f>
        <v>D</v>
      </c>
      <c r="BV81" s="36" t="str">
        <f aca="false">IF(MONTH(AP81)=MONTH($F81),IF(WEEKDAY(AP81)=1,"D",IF(WEEKDAY(AP81)=7,"S",IF(AP81=$AA$4,"S",IF(AP81=$AA$5,"S",IF(AP81=$AH$4,"S",IF(AP81=$AH$5,"S","LV")))))),0)</f>
        <v>LV</v>
      </c>
      <c r="BW81" s="36" t="str">
        <f aca="false">IF(MONTH(AQ81)=MONTH($F81),IF(WEEKDAY(AQ81)=1,"D",IF(WEEKDAY(AQ81)=7,"S",IF(AQ81=$AA$4,"S",IF(AQ81=$AA$5,"S",IF(AQ81=$AH$4,"S",IF(AQ81=$AH$5,"S","LV")))))),0)</f>
        <v>LV</v>
      </c>
      <c r="BX81" s="36" t="str">
        <f aca="false">IF(MONTH(AR81)=MONTH($F81),IF(WEEKDAY(AR81)=1,"D",IF(WEEKDAY(AR81)=7,"S",IF(AR81=$AA$4,"S",IF(AR81=$AA$5,"S",IF(AR81=$AH$4,"S",IF(AR81=$AH$5,"S","LV")))))),0)</f>
        <v>LV</v>
      </c>
      <c r="BY81" s="36" t="str">
        <f aca="false">IF(MONTH(AS81)=MONTH($F81),IF(WEEKDAY(AS81)=1,"D",IF(WEEKDAY(AS81)=7,"S",IF(AS81=$AA$4,"S",IF(AS81=$AA$5,"S",IF(AS81=$AH$4,"S",IF(AS81=$AH$5,"S","LV")))))),0)</f>
        <v>LV</v>
      </c>
      <c r="BZ81" s="36" t="str">
        <f aca="false">IF(MONTH(AT81)=MONTH($F81),IF(WEEKDAY(AT81)=1,"D",IF(WEEKDAY(AT81)=7,"S",IF(AT81=$AA$4,"S",IF(AT81=$AA$5,"S",IF(AT81=$AH$4,"S",IF(AT81=$AH$5,"S","LV")))))),0)</f>
        <v>S</v>
      </c>
      <c r="CA81" s="36" t="str">
        <f aca="false">IF(MONTH(AU81)=MONTH($F81),IF(WEEKDAY(AU81)=1,"D",IF(WEEKDAY(AU81)=7,"S",IF(AU81=$AA$4,"S",IF(AU81=$AA$5,"S",IF(AU81=$AH$4,"S",IF(AU81=$AH$5,"S","LV")))))),0)</f>
        <v>S</v>
      </c>
      <c r="CB81" s="36" t="str">
        <f aca="false">IF(MONTH(AV81)=MONTH($F81),IF(WEEKDAY(AV81)=1,"D",IF(WEEKDAY(AV81)=7,"S",IF(AV81=$AA$4,"S",IF(AV81=$AA$5,"S",IF(AV81=$AH$4,"S",IF(AV81=$AH$5,"S","LV")))))),0)</f>
        <v>D</v>
      </c>
      <c r="CC81" s="36" t="str">
        <f aca="false">IF(MONTH(AW81)=MONTH($F81),IF(WEEKDAY(AW81)=1,"D",IF(WEEKDAY(AW81)=7,"S",IF(AW81=$AA$4,"S",IF(AW81=$AA$5,"S",IF(AW81=$AH$4,"S",IF(AW81=$AH$5,"S","LV")))))),0)</f>
        <v>LV</v>
      </c>
      <c r="CD81" s="36" t="str">
        <f aca="false">IF(MONTH(AX81)=MONTH($F81),IF(WEEKDAY(AX81)=1,"D",IF(WEEKDAY(AX81)=7,"S",IF(AX81=$AA$4,"S",IF(AX81=$AA$5,"S",IF(AX81=$AH$4,"S",IF(AX81=$AH$5,"S","LV")))))),0)</f>
        <v>LV</v>
      </c>
      <c r="CE81" s="36" t="str">
        <f aca="false">IF(MONTH(AY81)=MONTH($F81),IF(WEEKDAY(AY81)=1,"D",IF(WEEKDAY(AY81)=7,"S",IF(AY81=$AA$4,"S",IF(AY81=$AA$5,"S",IF(AY81=$AH$4,"S",IF(AY81=$AH$5,"S","LV")))))),0)</f>
        <v>LV</v>
      </c>
      <c r="CF81" s="36" t="str">
        <f aca="false">IF(MONTH(AZ81)=MONTH($F81),IF(WEEKDAY(AZ81)=1,"D",IF(WEEKDAY(AZ81)=7,"S",IF(AZ81=$AA$4,"S",IF(AZ81=$AA$5,"S",IF(AZ81=$AH$4,"S",IF(AZ81=$AH$5,"S","LV")))))),0)</f>
        <v>LV</v>
      </c>
      <c r="CH81" s="69"/>
      <c r="CI81" s="18" t="n">
        <f aca="false">IF(B81="",J81*S81+K81*T81+L81*U81,0)</f>
        <v>379</v>
      </c>
      <c r="CJ81" s="18" t="n">
        <f aca="false">IF(B81="t",J81*S81+K81*T81+L81*U81,0)</f>
        <v>0</v>
      </c>
      <c r="CL81" s="37" t="n">
        <f aca="false">IF($B81="",($J81*$S81+$K81*$T81+$L81*$U81)*$I81,0)</f>
        <v>31.5833333333333</v>
      </c>
      <c r="CM81" s="37" t="n">
        <f aca="false">IF($B81="t",($J81*$S81+$K81*$T81+$L81*$U81)*$I81,0)</f>
        <v>0</v>
      </c>
    </row>
    <row r="82" customFormat="false" ht="25.5" hidden="false" customHeight="false" outlineLevel="0" collapsed="false">
      <c r="A82" s="81" t="n">
        <v>320</v>
      </c>
      <c r="B82" s="24"/>
      <c r="C82" s="25"/>
      <c r="D82" s="82" t="s">
        <v>117</v>
      </c>
      <c r="E82" s="83" t="s">
        <v>123</v>
      </c>
      <c r="F82" s="28" t="n">
        <f aca="false">$J$2</f>
        <v>44166</v>
      </c>
      <c r="G82" s="28"/>
      <c r="H82" s="84" t="n">
        <v>34.3</v>
      </c>
      <c r="I82" s="85" t="n">
        <v>0.0555555555555556</v>
      </c>
      <c r="J82" s="77" t="n">
        <v>14</v>
      </c>
      <c r="K82" s="86" t="n">
        <v>7</v>
      </c>
      <c r="L82" s="86" t="n">
        <v>7</v>
      </c>
      <c r="M82" s="31" t="n">
        <f aca="false">H82*J82</f>
        <v>480.2</v>
      </c>
      <c r="N82" s="31" t="n">
        <f aca="false">H82*K82</f>
        <v>240.1</v>
      </c>
      <c r="O82" s="31" t="n">
        <f aca="false">H82*L82</f>
        <v>240.1</v>
      </c>
      <c r="P82" s="32" t="n">
        <f aca="false">IF(C82="v",0,$M82*S82+$N82*$T82+$O82*$U82)</f>
        <v>12485.2</v>
      </c>
      <c r="Q82" s="32" t="n">
        <f aca="false">IF(C82="v",$M82*$S82+N82*T82+O82*U82,0)</f>
        <v>0</v>
      </c>
      <c r="S82" s="33" t="n">
        <f aca="false">COUNTIF(BB82:CF82,"lv")</f>
        <v>21</v>
      </c>
      <c r="T82" s="33" t="n">
        <f aca="false">COUNTIF(BB82:CF82,"s")</f>
        <v>6</v>
      </c>
      <c r="U82" s="33" t="n">
        <f aca="false">COUNTIF(BB82:CF82,"d")</f>
        <v>4</v>
      </c>
      <c r="V82" s="34" t="n">
        <f aca="false">IF(F82=0,"x",F82)</f>
        <v>44166</v>
      </c>
      <c r="W82" s="35" t="n">
        <f aca="false">IF($G82=0,V82+1,IF((V82+1)&lt;($G82+1),V82+1,"x"))</f>
        <v>44167</v>
      </c>
      <c r="X82" s="35" t="n">
        <f aca="false">IF($G82=0,W82+1,IF((W82+1)&lt;($G82+1),W82+1,"x"))</f>
        <v>44168</v>
      </c>
      <c r="Y82" s="35" t="n">
        <f aca="false">IF($G82=0,X82+1,IF((X82+1)&lt;($G82+1),X82+1,"x"))</f>
        <v>44169</v>
      </c>
      <c r="Z82" s="35" t="n">
        <f aca="false">IF($G82=0,Y82+1,IF((Y82+1)&lt;($G82+1),Y82+1,"x"))</f>
        <v>44170</v>
      </c>
      <c r="AA82" s="35" t="n">
        <f aca="false">IF($G82=0,Z82+1,IF((Z82+1)&lt;($G82+1),Z82+1,"x"))</f>
        <v>44171</v>
      </c>
      <c r="AB82" s="35" t="n">
        <f aca="false">IF($G82=0,AA82+1,IF((AA82+1)&lt;($G82+1),AA82+1,"x"))</f>
        <v>44172</v>
      </c>
      <c r="AC82" s="35" t="n">
        <f aca="false">IF($G82=0,AB82+1,IF((AB82+1)&lt;($G82+1),AB82+1,"x"))</f>
        <v>44173</v>
      </c>
      <c r="AD82" s="35" t="n">
        <f aca="false">IF($G82=0,AC82+1,IF((AC82+1)&lt;($G82+1),AC82+1,"x"))</f>
        <v>44174</v>
      </c>
      <c r="AE82" s="35" t="n">
        <f aca="false">IF($G82=0,AD82+1,IF((AD82+1)&lt;($G82+1),AD82+1,"x"))</f>
        <v>44175</v>
      </c>
      <c r="AF82" s="35" t="n">
        <f aca="false">IF($G82=0,AE82+1,IF((AE82+1)&lt;($G82+1),AE82+1,"x"))</f>
        <v>44176</v>
      </c>
      <c r="AG82" s="35" t="n">
        <f aca="false">IF($G82=0,AF82+1,IF((AF82+1)&lt;($G82+1),AF82+1,"x"))</f>
        <v>44177</v>
      </c>
      <c r="AH82" s="35" t="n">
        <f aca="false">IF($G82=0,AG82+1,IF((AG82+1)&lt;($G82+1),AG82+1,"x"))</f>
        <v>44178</v>
      </c>
      <c r="AI82" s="35" t="n">
        <f aca="false">IF($G82=0,AH82+1,IF((AH82+1)&lt;($G82+1),AH82+1,"x"))</f>
        <v>44179</v>
      </c>
      <c r="AJ82" s="35" t="n">
        <f aca="false">IF($G82=0,AI82+1,IF((AI82+1)&lt;($G82+1),AI82+1,"x"))</f>
        <v>44180</v>
      </c>
      <c r="AK82" s="35" t="n">
        <f aca="false">IF($G82=0,AJ82+1,IF((AJ82+1)&lt;($G82+1),AJ82+1,"x"))</f>
        <v>44181</v>
      </c>
      <c r="AL82" s="35" t="n">
        <f aca="false">IF($G82=0,AK82+1,IF((AK82+1)&lt;($G82+1),AK82+1,"x"))</f>
        <v>44182</v>
      </c>
      <c r="AM82" s="35" t="n">
        <f aca="false">IF($G82=0,AL82+1,IF((AL82+1)&lt;($G82+1),AL82+1,"x"))</f>
        <v>44183</v>
      </c>
      <c r="AN82" s="35" t="n">
        <f aca="false">IF($G82=0,AM82+1,IF((AM82+1)&lt;($G82+1),AM82+1,"x"))</f>
        <v>44184</v>
      </c>
      <c r="AO82" s="35" t="n">
        <f aca="false">IF($G82=0,AN82+1,IF((AN82+1)&lt;($G82+1),AN82+1,"x"))</f>
        <v>44185</v>
      </c>
      <c r="AP82" s="35" t="n">
        <f aca="false">IF($G82=0,AO82+1,IF((AO82+1)&lt;($G82+1),AO82+1,"x"))</f>
        <v>44186</v>
      </c>
      <c r="AQ82" s="35" t="n">
        <f aca="false">IF($G82=0,AP82+1,IF((AP82+1)&lt;($G82+1),AP82+1,"x"))</f>
        <v>44187</v>
      </c>
      <c r="AR82" s="35" t="n">
        <f aca="false">IF($G82=0,AQ82+1,IF((AQ82+1)&lt;($G82+1),AQ82+1,"x"))</f>
        <v>44188</v>
      </c>
      <c r="AS82" s="35" t="n">
        <f aca="false">IF($G82=0,AR82+1,IF((AR82+1)&lt;($G82+1),AR82+1,"x"))</f>
        <v>44189</v>
      </c>
      <c r="AT82" s="35" t="n">
        <f aca="false">IF($G82=0,AS82+1,IF((AS82+1)&lt;($G82+1),AS82+1,"x"))</f>
        <v>44190</v>
      </c>
      <c r="AU82" s="35" t="n">
        <f aca="false">IF($G82=0,AT82+1,IF((AT82+1)&lt;($G82+1),AT82+1,"x"))</f>
        <v>44191</v>
      </c>
      <c r="AV82" s="35" t="n">
        <f aca="false">IF($G82=0,AU82+1,IF((AU82+1)&lt;($G82+1),AU82+1,"x"))</f>
        <v>44192</v>
      </c>
      <c r="AW82" s="35" t="n">
        <f aca="false">IF($G82=0,AV82+1,IF((AV82+1)&lt;($G82+1),AV82+1,"x"))</f>
        <v>44193</v>
      </c>
      <c r="AX82" s="35" t="n">
        <f aca="false">IF($G82=0,AW82+1,IF((AW82+1)&lt;($G82+1),AW82+1,"x"))</f>
        <v>44194</v>
      </c>
      <c r="AY82" s="35" t="n">
        <f aca="false">IF($G82=0,AX82+1,IF((AX82+1)&lt;($G82+1),AX82+1,"x"))</f>
        <v>44195</v>
      </c>
      <c r="AZ82" s="35" t="n">
        <f aca="false">IF($G82=0,AY82+1,IF((AY82+1)&lt;($G82+1),AY82+1,"x"))</f>
        <v>44196</v>
      </c>
      <c r="BA82" s="12"/>
      <c r="BB82" s="36" t="str">
        <f aca="false">IF(MONTH(V82)=MONTH($F82),IF(WEEKDAY(V82)=1,"D",IF(WEEKDAY(V82)=7,"S",IF(V82=$AA$4,"S",IF(V82=$AA$5,"S",IF(V82=$AH$4,"S",IF(V82=$AH$5,"S","LV")))))),0)</f>
        <v>S</v>
      </c>
      <c r="BC82" s="36" t="str">
        <f aca="false">IF(MONTH(W82)=MONTH($F82),IF(WEEKDAY(W82)=1,"D",IF(WEEKDAY(W82)=7,"S",IF(W82=$AA$4,"S",IF(W82=$AA$5,"S",IF(W82=$AH$4,"S",IF(W82=$AH$5,"S","LV")))))),0)</f>
        <v>LV</v>
      </c>
      <c r="BD82" s="36" t="str">
        <f aca="false">IF(MONTH(X82)=MONTH($F82),IF(WEEKDAY(X82)=1,"D",IF(WEEKDAY(X82)=7,"S",IF(X82=$AA$4,"S",IF(X82=$AA$5,"S",IF(X82=$AH$4,"S",IF(X82=$AH$5,"S","LV")))))),0)</f>
        <v>LV</v>
      </c>
      <c r="BE82" s="36" t="str">
        <f aca="false">IF(MONTH(Y82)=MONTH($F82),IF(WEEKDAY(Y82)=1,"D",IF(WEEKDAY(Y82)=7,"S",IF(Y82=$AA$4,"S",IF(Y82=$AA$5,"S",IF(Y82=$AH$4,"S",IF(Y82=$AH$5,"S","LV")))))),0)</f>
        <v>LV</v>
      </c>
      <c r="BF82" s="36" t="str">
        <f aca="false">IF(MONTH(Z82)=MONTH($F82),IF(WEEKDAY(Z82)=1,"D",IF(WEEKDAY(Z82)=7,"S",IF(Z82=$AA$4,"S",IF(Z82=$AA$5,"S",IF(Z82=$AH$4,"S",IF(Z82=$AH$5,"S","LV")))))),0)</f>
        <v>S</v>
      </c>
      <c r="BG82" s="36" t="str">
        <f aca="false">IF(MONTH(AA82)=MONTH($F82),IF(WEEKDAY(AA82)=1,"D",IF(WEEKDAY(AA82)=7,"S",IF(AA82=$AA$4,"S",IF(AA82=$AA$5,"S",IF(AA82=$AH$4,"S",IF(AA82=$AH$5,"S","LV")))))),0)</f>
        <v>D</v>
      </c>
      <c r="BH82" s="36" t="str">
        <f aca="false">IF(MONTH(AB82)=MONTH($F82),IF(WEEKDAY(AB82)=1,"D",IF(WEEKDAY(AB82)=7,"S",IF(AB82=$AA$4,"S",IF(AB82=$AA$5,"S",IF(AB82=$AH$4,"S",IF(AB82=$AH$5,"S","LV")))))),0)</f>
        <v>LV</v>
      </c>
      <c r="BI82" s="36" t="str">
        <f aca="false">IF(MONTH(AC82)=MONTH($F82),IF(WEEKDAY(AC82)=1,"D",IF(WEEKDAY(AC82)=7,"S",IF(AC82=$AA$4,"S",IF(AC82=$AA$5,"S",IF(AC82=$AH$4,"S",IF(AC82=$AH$5,"S","LV")))))),0)</f>
        <v>LV</v>
      </c>
      <c r="BJ82" s="36" t="str">
        <f aca="false">IF(MONTH(AD82)=MONTH($F82),IF(WEEKDAY(AD82)=1,"D",IF(WEEKDAY(AD82)=7,"S",IF(AD82=$AA$4,"S",IF(AD82=$AA$5,"S",IF(AD82=$AH$4,"S",IF(AD82=$AH$5,"S","LV")))))),0)</f>
        <v>LV</v>
      </c>
      <c r="BK82" s="36" t="str">
        <f aca="false">IF(MONTH(AE82)=MONTH($F82),IF(WEEKDAY(AE82)=1,"D",IF(WEEKDAY(AE82)=7,"S",IF(AE82=$AA$4,"S",IF(AE82=$AA$5,"S",IF(AE82=$AH$4,"S",IF(AE82=$AH$5,"S","LV")))))),0)</f>
        <v>LV</v>
      </c>
      <c r="BL82" s="36" t="str">
        <f aca="false">IF(MONTH(AF82)=MONTH($F82),IF(WEEKDAY(AF82)=1,"D",IF(WEEKDAY(AF82)=7,"S",IF(AF82=$AA$4,"S",IF(AF82=$AA$5,"S",IF(AF82=$AH$4,"S",IF(AF82=$AH$5,"S","LV")))))),0)</f>
        <v>LV</v>
      </c>
      <c r="BM82" s="36" t="str">
        <f aca="false">IF(MONTH(AG82)=MONTH($F82),IF(WEEKDAY(AG82)=1,"D",IF(WEEKDAY(AG82)=7,"S",IF(AG82=$AA$4,"S",IF(AG82=$AA$5,"S",IF(AG82=$AH$4,"S",IF(AG82=$AH$5,"S","LV")))))),0)</f>
        <v>S</v>
      </c>
      <c r="BN82" s="36" t="str">
        <f aca="false">IF(MONTH(AH82)=MONTH($F82),IF(WEEKDAY(AH82)=1,"D",IF(WEEKDAY(AH82)=7,"S",IF(AH82=$AA$4,"S",IF(AH82=$AA$5,"S",IF(AH82=$AH$4,"S",IF(AH82=$AH$5,"S","LV")))))),0)</f>
        <v>D</v>
      </c>
      <c r="BO82" s="36" t="str">
        <f aca="false">IF(MONTH(AI82)=MONTH($F82),IF(WEEKDAY(AI82)=1,"D",IF(WEEKDAY(AI82)=7,"S",IF(AI82=$AA$4,"S",IF(AI82=$AA$5,"S",IF(AI82=$AH$4,"S",IF(AI82=$AH$5,"S","LV")))))),0)</f>
        <v>LV</v>
      </c>
      <c r="BP82" s="36" t="str">
        <f aca="false">IF(MONTH(AJ82)=MONTH($F82),IF(WEEKDAY(AJ82)=1,"D",IF(WEEKDAY(AJ82)=7,"S",IF(AJ82=$AA$4,"S",IF(AJ82=$AA$5,"S",IF(AJ82=$AH$4,"S",IF(AJ82=$AH$5,"S","LV")))))),0)</f>
        <v>LV</v>
      </c>
      <c r="BQ82" s="36" t="str">
        <f aca="false">IF(MONTH(AK82)=MONTH($F82),IF(WEEKDAY(AK82)=1,"D",IF(WEEKDAY(AK82)=7,"S",IF(AK82=$AA$4,"S",IF(AK82=$AA$5,"S",IF(AK82=$AH$4,"S",IF(AK82=$AH$5,"S","LV")))))),0)</f>
        <v>LV</v>
      </c>
      <c r="BR82" s="36" t="str">
        <f aca="false">IF(MONTH(AL82)=MONTH($F82),IF(WEEKDAY(AL82)=1,"D",IF(WEEKDAY(AL82)=7,"S",IF(AL82=$AA$4,"S",IF(AL82=$AA$5,"S",IF(AL82=$AH$4,"S",IF(AL82=$AH$5,"S","LV")))))),0)</f>
        <v>LV</v>
      </c>
      <c r="BS82" s="36" t="str">
        <f aca="false">IF(MONTH(AM82)=MONTH($F82),IF(WEEKDAY(AM82)=1,"D",IF(WEEKDAY(AM82)=7,"S",IF(AM82=$AA$4,"S",IF(AM82=$AA$5,"S",IF(AM82=$AH$4,"S",IF(AM82=$AH$5,"S","LV")))))),0)</f>
        <v>LV</v>
      </c>
      <c r="BT82" s="36" t="str">
        <f aca="false">IF(MONTH(AN82)=MONTH($F82),IF(WEEKDAY(AN82)=1,"D",IF(WEEKDAY(AN82)=7,"S",IF(AN82=$AA$4,"S",IF(AN82=$AA$5,"S",IF(AN82=$AH$4,"S",IF(AN82=$AH$5,"S","LV")))))),0)</f>
        <v>S</v>
      </c>
      <c r="BU82" s="36" t="str">
        <f aca="false">IF(MONTH(AO82)=MONTH($F82),IF(WEEKDAY(AO82)=1,"D",IF(WEEKDAY(AO82)=7,"S",IF(AO82=$AA$4,"S",IF(AO82=$AA$5,"S",IF(AO82=$AH$4,"S",IF(AO82=$AH$5,"S","LV")))))),0)</f>
        <v>D</v>
      </c>
      <c r="BV82" s="36" t="str">
        <f aca="false">IF(MONTH(AP82)=MONTH($F82),IF(WEEKDAY(AP82)=1,"D",IF(WEEKDAY(AP82)=7,"S",IF(AP82=$AA$4,"S",IF(AP82=$AA$5,"S",IF(AP82=$AH$4,"S",IF(AP82=$AH$5,"S","LV")))))),0)</f>
        <v>LV</v>
      </c>
      <c r="BW82" s="36" t="str">
        <f aca="false">IF(MONTH(AQ82)=MONTH($F82),IF(WEEKDAY(AQ82)=1,"D",IF(WEEKDAY(AQ82)=7,"S",IF(AQ82=$AA$4,"S",IF(AQ82=$AA$5,"S",IF(AQ82=$AH$4,"S",IF(AQ82=$AH$5,"S","LV")))))),0)</f>
        <v>LV</v>
      </c>
      <c r="BX82" s="36" t="str">
        <f aca="false">IF(MONTH(AR82)=MONTH($F82),IF(WEEKDAY(AR82)=1,"D",IF(WEEKDAY(AR82)=7,"S",IF(AR82=$AA$4,"S",IF(AR82=$AA$5,"S",IF(AR82=$AH$4,"S",IF(AR82=$AH$5,"S","LV")))))),0)</f>
        <v>LV</v>
      </c>
      <c r="BY82" s="36" t="str">
        <f aca="false">IF(MONTH(AS82)=MONTH($F82),IF(WEEKDAY(AS82)=1,"D",IF(WEEKDAY(AS82)=7,"S",IF(AS82=$AA$4,"S",IF(AS82=$AA$5,"S",IF(AS82=$AH$4,"S",IF(AS82=$AH$5,"S","LV")))))),0)</f>
        <v>LV</v>
      </c>
      <c r="BZ82" s="36" t="str">
        <f aca="false">IF(MONTH(AT82)=MONTH($F82),IF(WEEKDAY(AT82)=1,"D",IF(WEEKDAY(AT82)=7,"S",IF(AT82=$AA$4,"S",IF(AT82=$AA$5,"S",IF(AT82=$AH$4,"S",IF(AT82=$AH$5,"S","LV")))))),0)</f>
        <v>S</v>
      </c>
      <c r="CA82" s="36" t="str">
        <f aca="false">IF(MONTH(AU82)=MONTH($F82),IF(WEEKDAY(AU82)=1,"D",IF(WEEKDAY(AU82)=7,"S",IF(AU82=$AA$4,"S",IF(AU82=$AA$5,"S",IF(AU82=$AH$4,"S",IF(AU82=$AH$5,"S","LV")))))),0)</f>
        <v>S</v>
      </c>
      <c r="CB82" s="36" t="str">
        <f aca="false">IF(MONTH(AV82)=MONTH($F82),IF(WEEKDAY(AV82)=1,"D",IF(WEEKDAY(AV82)=7,"S",IF(AV82=$AA$4,"S",IF(AV82=$AA$5,"S",IF(AV82=$AH$4,"S",IF(AV82=$AH$5,"S","LV")))))),0)</f>
        <v>D</v>
      </c>
      <c r="CC82" s="36" t="str">
        <f aca="false">IF(MONTH(AW82)=MONTH($F82),IF(WEEKDAY(AW82)=1,"D",IF(WEEKDAY(AW82)=7,"S",IF(AW82=$AA$4,"S",IF(AW82=$AA$5,"S",IF(AW82=$AH$4,"S",IF(AW82=$AH$5,"S","LV")))))),0)</f>
        <v>LV</v>
      </c>
      <c r="CD82" s="36" t="str">
        <f aca="false">IF(MONTH(AX82)=MONTH($F82),IF(WEEKDAY(AX82)=1,"D",IF(WEEKDAY(AX82)=7,"S",IF(AX82=$AA$4,"S",IF(AX82=$AA$5,"S",IF(AX82=$AH$4,"S",IF(AX82=$AH$5,"S","LV")))))),0)</f>
        <v>LV</v>
      </c>
      <c r="CE82" s="36" t="str">
        <f aca="false">IF(MONTH(AY82)=MONTH($F82),IF(WEEKDAY(AY82)=1,"D",IF(WEEKDAY(AY82)=7,"S",IF(AY82=$AA$4,"S",IF(AY82=$AA$5,"S",IF(AY82=$AH$4,"S",IF(AY82=$AH$5,"S","LV")))))),0)</f>
        <v>LV</v>
      </c>
      <c r="CF82" s="36" t="str">
        <f aca="false">IF(MONTH(AZ82)=MONTH($F82),IF(WEEKDAY(AZ82)=1,"D",IF(WEEKDAY(AZ82)=7,"S",IF(AZ82=$AA$4,"S",IF(AZ82=$AA$5,"S",IF(AZ82=$AH$4,"S",IF(AZ82=$AH$5,"S","LV")))))),0)</f>
        <v>LV</v>
      </c>
      <c r="CH82" s="69"/>
      <c r="CI82" s="18" t="n">
        <f aca="false">IF(B82="",J82*S82+K82*T82+L82*U82,0)</f>
        <v>364</v>
      </c>
      <c r="CJ82" s="18" t="n">
        <f aca="false">IF(B82="t",J82*S82+K82*T82+L82*U82,0)</f>
        <v>0</v>
      </c>
      <c r="CL82" s="37" t="n">
        <f aca="false">IF($B82="",($J82*$S82+$K82*$T82+$L82*$U82)*$I82,0)</f>
        <v>20.2222222222222</v>
      </c>
      <c r="CM82" s="37" t="n">
        <f aca="false">IF($B82="t",($J82*$S82+$K82*$T82+$L82*$U82)*$I82,0)</f>
        <v>0</v>
      </c>
    </row>
    <row r="83" customFormat="false" ht="12.75" hidden="false" customHeight="false" outlineLevel="0" collapsed="false">
      <c r="A83" s="23" t="n">
        <v>420</v>
      </c>
      <c r="B83" s="24"/>
      <c r="C83" s="25"/>
      <c r="D83" s="26" t="s">
        <v>117</v>
      </c>
      <c r="E83" s="27" t="s">
        <v>124</v>
      </c>
      <c r="F83" s="28" t="n">
        <f aca="false">$J$2</f>
        <v>44166</v>
      </c>
      <c r="G83" s="28"/>
      <c r="H83" s="75" t="n">
        <v>26.8</v>
      </c>
      <c r="I83" s="76" t="n">
        <v>0.0555555555555556</v>
      </c>
      <c r="J83" s="78" t="n">
        <v>20</v>
      </c>
      <c r="K83" s="78" t="n">
        <v>10</v>
      </c>
      <c r="L83" s="78" t="n">
        <v>10</v>
      </c>
      <c r="M83" s="31" t="n">
        <f aca="false">H83*J83</f>
        <v>536</v>
      </c>
      <c r="N83" s="31" t="n">
        <f aca="false">H83*K83</f>
        <v>268</v>
      </c>
      <c r="O83" s="31" t="n">
        <f aca="false">H83*L83</f>
        <v>268</v>
      </c>
      <c r="P83" s="32" t="n">
        <f aca="false">IF(C83="v",0,$M83*S83+$N83*$T83+$O83*$U83)</f>
        <v>13936</v>
      </c>
      <c r="Q83" s="32" t="n">
        <f aca="false">IF(C83="v",$M83*$S83+N83*T83+O83*U83,0)</f>
        <v>0</v>
      </c>
      <c r="S83" s="33" t="n">
        <f aca="false">COUNTIF(BB83:CF83,"lv")</f>
        <v>21</v>
      </c>
      <c r="T83" s="33" t="n">
        <f aca="false">COUNTIF(BB83:CF83,"s")</f>
        <v>6</v>
      </c>
      <c r="U83" s="33" t="n">
        <f aca="false">COUNTIF(BB83:CF83,"d")</f>
        <v>4</v>
      </c>
      <c r="V83" s="34" t="n">
        <f aca="false">IF(F83=0,"x",F83)</f>
        <v>44166</v>
      </c>
      <c r="W83" s="35" t="n">
        <f aca="false">IF($G83=0,V83+1,IF((V83+1)&lt;($G83+1),V83+1,"x"))</f>
        <v>44167</v>
      </c>
      <c r="X83" s="35" t="n">
        <f aca="false">IF($G83=0,W83+1,IF((W83+1)&lt;($G83+1),W83+1,"x"))</f>
        <v>44168</v>
      </c>
      <c r="Y83" s="35" t="n">
        <f aca="false">IF($G83=0,X83+1,IF((X83+1)&lt;($G83+1),X83+1,"x"))</f>
        <v>44169</v>
      </c>
      <c r="Z83" s="35" t="n">
        <f aca="false">IF($G83=0,Y83+1,IF((Y83+1)&lt;($G83+1),Y83+1,"x"))</f>
        <v>44170</v>
      </c>
      <c r="AA83" s="35" t="n">
        <f aca="false">IF($G83=0,Z83+1,IF((Z83+1)&lt;($G83+1),Z83+1,"x"))</f>
        <v>44171</v>
      </c>
      <c r="AB83" s="35" t="n">
        <f aca="false">IF($G83=0,AA83+1,IF((AA83+1)&lt;($G83+1),AA83+1,"x"))</f>
        <v>44172</v>
      </c>
      <c r="AC83" s="35" t="n">
        <f aca="false">IF($G83=0,AB83+1,IF((AB83+1)&lt;($G83+1),AB83+1,"x"))</f>
        <v>44173</v>
      </c>
      <c r="AD83" s="35" t="n">
        <f aca="false">IF($G83=0,AC83+1,IF((AC83+1)&lt;($G83+1),AC83+1,"x"))</f>
        <v>44174</v>
      </c>
      <c r="AE83" s="35" t="n">
        <f aca="false">IF($G83=0,AD83+1,IF((AD83+1)&lt;($G83+1),AD83+1,"x"))</f>
        <v>44175</v>
      </c>
      <c r="AF83" s="35" t="n">
        <f aca="false">IF($G83=0,AE83+1,IF((AE83+1)&lt;($G83+1),AE83+1,"x"))</f>
        <v>44176</v>
      </c>
      <c r="AG83" s="35" t="n">
        <f aca="false">IF($G83=0,AF83+1,IF((AF83+1)&lt;($G83+1),AF83+1,"x"))</f>
        <v>44177</v>
      </c>
      <c r="AH83" s="35" t="n">
        <f aca="false">IF($G83=0,AG83+1,IF((AG83+1)&lt;($G83+1),AG83+1,"x"))</f>
        <v>44178</v>
      </c>
      <c r="AI83" s="35" t="n">
        <f aca="false">IF($G83=0,AH83+1,IF((AH83+1)&lt;($G83+1),AH83+1,"x"))</f>
        <v>44179</v>
      </c>
      <c r="AJ83" s="35" t="n">
        <f aca="false">IF($G83=0,AI83+1,IF((AI83+1)&lt;($G83+1),AI83+1,"x"))</f>
        <v>44180</v>
      </c>
      <c r="AK83" s="35" t="n">
        <f aca="false">IF($G83=0,AJ83+1,IF((AJ83+1)&lt;($G83+1),AJ83+1,"x"))</f>
        <v>44181</v>
      </c>
      <c r="AL83" s="35" t="n">
        <f aca="false">IF($G83=0,AK83+1,IF((AK83+1)&lt;($G83+1),AK83+1,"x"))</f>
        <v>44182</v>
      </c>
      <c r="AM83" s="35" t="n">
        <f aca="false">IF($G83=0,AL83+1,IF((AL83+1)&lt;($G83+1),AL83+1,"x"))</f>
        <v>44183</v>
      </c>
      <c r="AN83" s="35" t="n">
        <f aca="false">IF($G83=0,AM83+1,IF((AM83+1)&lt;($G83+1),AM83+1,"x"))</f>
        <v>44184</v>
      </c>
      <c r="AO83" s="35" t="n">
        <f aca="false">IF($G83=0,AN83+1,IF((AN83+1)&lt;($G83+1),AN83+1,"x"))</f>
        <v>44185</v>
      </c>
      <c r="AP83" s="35" t="n">
        <f aca="false">IF($G83=0,AO83+1,IF((AO83+1)&lt;($G83+1),AO83+1,"x"))</f>
        <v>44186</v>
      </c>
      <c r="AQ83" s="35" t="n">
        <f aca="false">IF($G83=0,AP83+1,IF((AP83+1)&lt;($G83+1),AP83+1,"x"))</f>
        <v>44187</v>
      </c>
      <c r="AR83" s="35" t="n">
        <f aca="false">IF($G83=0,AQ83+1,IF((AQ83+1)&lt;($G83+1),AQ83+1,"x"))</f>
        <v>44188</v>
      </c>
      <c r="AS83" s="35" t="n">
        <f aca="false">IF($G83=0,AR83+1,IF((AR83+1)&lt;($G83+1),AR83+1,"x"))</f>
        <v>44189</v>
      </c>
      <c r="AT83" s="35" t="n">
        <f aca="false">IF($G83=0,AS83+1,IF((AS83+1)&lt;($G83+1),AS83+1,"x"))</f>
        <v>44190</v>
      </c>
      <c r="AU83" s="35" t="n">
        <f aca="false">IF($G83=0,AT83+1,IF((AT83+1)&lt;($G83+1),AT83+1,"x"))</f>
        <v>44191</v>
      </c>
      <c r="AV83" s="35" t="n">
        <f aca="false">IF($G83=0,AU83+1,IF((AU83+1)&lt;($G83+1),AU83+1,"x"))</f>
        <v>44192</v>
      </c>
      <c r="AW83" s="35" t="n">
        <f aca="false">IF($G83=0,AV83+1,IF((AV83+1)&lt;($G83+1),AV83+1,"x"))</f>
        <v>44193</v>
      </c>
      <c r="AX83" s="35" t="n">
        <f aca="false">IF($G83=0,AW83+1,IF((AW83+1)&lt;($G83+1),AW83+1,"x"))</f>
        <v>44194</v>
      </c>
      <c r="AY83" s="35" t="n">
        <f aca="false">IF($G83=0,AX83+1,IF((AX83+1)&lt;($G83+1),AX83+1,"x"))</f>
        <v>44195</v>
      </c>
      <c r="AZ83" s="35" t="n">
        <f aca="false">IF($G83=0,AY83+1,IF((AY83+1)&lt;($G83+1),AY83+1,"x"))</f>
        <v>44196</v>
      </c>
      <c r="BA83" s="12"/>
      <c r="BB83" s="36" t="str">
        <f aca="false">IF(MONTH(V83)=MONTH($F83),IF(WEEKDAY(V83)=1,"D",IF(WEEKDAY(V83)=7,"S",IF(V83=$AA$4,"S",IF(V83=$AA$5,"S",IF(V83=$AH$4,"S",IF(V83=$AH$5,"S","LV")))))),0)</f>
        <v>S</v>
      </c>
      <c r="BC83" s="36" t="str">
        <f aca="false">IF(MONTH(W83)=MONTH($F83),IF(WEEKDAY(W83)=1,"D",IF(WEEKDAY(W83)=7,"S",IF(W83=$AA$4,"S",IF(W83=$AA$5,"S",IF(W83=$AH$4,"S",IF(W83=$AH$5,"S","LV")))))),0)</f>
        <v>LV</v>
      </c>
      <c r="BD83" s="36" t="str">
        <f aca="false">IF(MONTH(X83)=MONTH($F83),IF(WEEKDAY(X83)=1,"D",IF(WEEKDAY(X83)=7,"S",IF(X83=$AA$4,"S",IF(X83=$AA$5,"S",IF(X83=$AH$4,"S",IF(X83=$AH$5,"S","LV")))))),0)</f>
        <v>LV</v>
      </c>
      <c r="BE83" s="36" t="str">
        <f aca="false">IF(MONTH(Y83)=MONTH($F83),IF(WEEKDAY(Y83)=1,"D",IF(WEEKDAY(Y83)=7,"S",IF(Y83=$AA$4,"S",IF(Y83=$AA$5,"S",IF(Y83=$AH$4,"S",IF(Y83=$AH$5,"S","LV")))))),0)</f>
        <v>LV</v>
      </c>
      <c r="BF83" s="36" t="str">
        <f aca="false">IF(MONTH(Z83)=MONTH($F83),IF(WEEKDAY(Z83)=1,"D",IF(WEEKDAY(Z83)=7,"S",IF(Z83=$AA$4,"S",IF(Z83=$AA$5,"S",IF(Z83=$AH$4,"S",IF(Z83=$AH$5,"S","LV")))))),0)</f>
        <v>S</v>
      </c>
      <c r="BG83" s="36" t="str">
        <f aca="false">IF(MONTH(AA83)=MONTH($F83),IF(WEEKDAY(AA83)=1,"D",IF(WEEKDAY(AA83)=7,"S",IF(AA83=$AA$4,"S",IF(AA83=$AA$5,"S",IF(AA83=$AH$4,"S",IF(AA83=$AH$5,"S","LV")))))),0)</f>
        <v>D</v>
      </c>
      <c r="BH83" s="36" t="str">
        <f aca="false">IF(MONTH(AB83)=MONTH($F83),IF(WEEKDAY(AB83)=1,"D",IF(WEEKDAY(AB83)=7,"S",IF(AB83=$AA$4,"S",IF(AB83=$AA$5,"S",IF(AB83=$AH$4,"S",IF(AB83=$AH$5,"S","LV")))))),0)</f>
        <v>LV</v>
      </c>
      <c r="BI83" s="36" t="str">
        <f aca="false">IF(MONTH(AC83)=MONTH($F83),IF(WEEKDAY(AC83)=1,"D",IF(WEEKDAY(AC83)=7,"S",IF(AC83=$AA$4,"S",IF(AC83=$AA$5,"S",IF(AC83=$AH$4,"S",IF(AC83=$AH$5,"S","LV")))))),0)</f>
        <v>LV</v>
      </c>
      <c r="BJ83" s="36" t="str">
        <f aca="false">IF(MONTH(AD83)=MONTH($F83),IF(WEEKDAY(AD83)=1,"D",IF(WEEKDAY(AD83)=7,"S",IF(AD83=$AA$4,"S",IF(AD83=$AA$5,"S",IF(AD83=$AH$4,"S",IF(AD83=$AH$5,"S","LV")))))),0)</f>
        <v>LV</v>
      </c>
      <c r="BK83" s="36" t="str">
        <f aca="false">IF(MONTH(AE83)=MONTH($F83),IF(WEEKDAY(AE83)=1,"D",IF(WEEKDAY(AE83)=7,"S",IF(AE83=$AA$4,"S",IF(AE83=$AA$5,"S",IF(AE83=$AH$4,"S",IF(AE83=$AH$5,"S","LV")))))),0)</f>
        <v>LV</v>
      </c>
      <c r="BL83" s="36" t="str">
        <f aca="false">IF(MONTH(AF83)=MONTH($F83),IF(WEEKDAY(AF83)=1,"D",IF(WEEKDAY(AF83)=7,"S",IF(AF83=$AA$4,"S",IF(AF83=$AA$5,"S",IF(AF83=$AH$4,"S",IF(AF83=$AH$5,"S","LV")))))),0)</f>
        <v>LV</v>
      </c>
      <c r="BM83" s="36" t="str">
        <f aca="false">IF(MONTH(AG83)=MONTH($F83),IF(WEEKDAY(AG83)=1,"D",IF(WEEKDAY(AG83)=7,"S",IF(AG83=$AA$4,"S",IF(AG83=$AA$5,"S",IF(AG83=$AH$4,"S",IF(AG83=$AH$5,"S","LV")))))),0)</f>
        <v>S</v>
      </c>
      <c r="BN83" s="36" t="str">
        <f aca="false">IF(MONTH(AH83)=MONTH($F83),IF(WEEKDAY(AH83)=1,"D",IF(WEEKDAY(AH83)=7,"S",IF(AH83=$AA$4,"S",IF(AH83=$AA$5,"S",IF(AH83=$AH$4,"S",IF(AH83=$AH$5,"S","LV")))))),0)</f>
        <v>D</v>
      </c>
      <c r="BO83" s="36" t="str">
        <f aca="false">IF(MONTH(AI83)=MONTH($F83),IF(WEEKDAY(AI83)=1,"D",IF(WEEKDAY(AI83)=7,"S",IF(AI83=$AA$4,"S",IF(AI83=$AA$5,"S",IF(AI83=$AH$4,"S",IF(AI83=$AH$5,"S","LV")))))),0)</f>
        <v>LV</v>
      </c>
      <c r="BP83" s="36" t="str">
        <f aca="false">IF(MONTH(AJ83)=MONTH($F83),IF(WEEKDAY(AJ83)=1,"D",IF(WEEKDAY(AJ83)=7,"S",IF(AJ83=$AA$4,"S",IF(AJ83=$AA$5,"S",IF(AJ83=$AH$4,"S",IF(AJ83=$AH$5,"S","LV")))))),0)</f>
        <v>LV</v>
      </c>
      <c r="BQ83" s="36" t="str">
        <f aca="false">IF(MONTH(AK83)=MONTH($F83),IF(WEEKDAY(AK83)=1,"D",IF(WEEKDAY(AK83)=7,"S",IF(AK83=$AA$4,"S",IF(AK83=$AA$5,"S",IF(AK83=$AH$4,"S",IF(AK83=$AH$5,"S","LV")))))),0)</f>
        <v>LV</v>
      </c>
      <c r="BR83" s="36" t="str">
        <f aca="false">IF(MONTH(AL83)=MONTH($F83),IF(WEEKDAY(AL83)=1,"D",IF(WEEKDAY(AL83)=7,"S",IF(AL83=$AA$4,"S",IF(AL83=$AA$5,"S",IF(AL83=$AH$4,"S",IF(AL83=$AH$5,"S","LV")))))),0)</f>
        <v>LV</v>
      </c>
      <c r="BS83" s="36" t="str">
        <f aca="false">IF(MONTH(AM83)=MONTH($F83),IF(WEEKDAY(AM83)=1,"D",IF(WEEKDAY(AM83)=7,"S",IF(AM83=$AA$4,"S",IF(AM83=$AA$5,"S",IF(AM83=$AH$4,"S",IF(AM83=$AH$5,"S","LV")))))),0)</f>
        <v>LV</v>
      </c>
      <c r="BT83" s="36" t="str">
        <f aca="false">IF(MONTH(AN83)=MONTH($F83),IF(WEEKDAY(AN83)=1,"D",IF(WEEKDAY(AN83)=7,"S",IF(AN83=$AA$4,"S",IF(AN83=$AA$5,"S",IF(AN83=$AH$4,"S",IF(AN83=$AH$5,"S","LV")))))),0)</f>
        <v>S</v>
      </c>
      <c r="BU83" s="36" t="str">
        <f aca="false">IF(MONTH(AO83)=MONTH($F83),IF(WEEKDAY(AO83)=1,"D",IF(WEEKDAY(AO83)=7,"S",IF(AO83=$AA$4,"S",IF(AO83=$AA$5,"S",IF(AO83=$AH$4,"S",IF(AO83=$AH$5,"S","LV")))))),0)</f>
        <v>D</v>
      </c>
      <c r="BV83" s="36" t="str">
        <f aca="false">IF(MONTH(AP83)=MONTH($F83),IF(WEEKDAY(AP83)=1,"D",IF(WEEKDAY(AP83)=7,"S",IF(AP83=$AA$4,"S",IF(AP83=$AA$5,"S",IF(AP83=$AH$4,"S",IF(AP83=$AH$5,"S","LV")))))),0)</f>
        <v>LV</v>
      </c>
      <c r="BW83" s="36" t="str">
        <f aca="false">IF(MONTH(AQ83)=MONTH($F83),IF(WEEKDAY(AQ83)=1,"D",IF(WEEKDAY(AQ83)=7,"S",IF(AQ83=$AA$4,"S",IF(AQ83=$AA$5,"S",IF(AQ83=$AH$4,"S",IF(AQ83=$AH$5,"S","LV")))))),0)</f>
        <v>LV</v>
      </c>
      <c r="BX83" s="36" t="str">
        <f aca="false">IF(MONTH(AR83)=MONTH($F83),IF(WEEKDAY(AR83)=1,"D",IF(WEEKDAY(AR83)=7,"S",IF(AR83=$AA$4,"S",IF(AR83=$AA$5,"S",IF(AR83=$AH$4,"S",IF(AR83=$AH$5,"S","LV")))))),0)</f>
        <v>LV</v>
      </c>
      <c r="BY83" s="36" t="str">
        <f aca="false">IF(MONTH(AS83)=MONTH($F83),IF(WEEKDAY(AS83)=1,"D",IF(WEEKDAY(AS83)=7,"S",IF(AS83=$AA$4,"S",IF(AS83=$AA$5,"S",IF(AS83=$AH$4,"S",IF(AS83=$AH$5,"S","LV")))))),0)</f>
        <v>LV</v>
      </c>
      <c r="BZ83" s="36" t="str">
        <f aca="false">IF(MONTH(AT83)=MONTH($F83),IF(WEEKDAY(AT83)=1,"D",IF(WEEKDAY(AT83)=7,"S",IF(AT83=$AA$4,"S",IF(AT83=$AA$5,"S",IF(AT83=$AH$4,"S",IF(AT83=$AH$5,"S","LV")))))),0)</f>
        <v>S</v>
      </c>
      <c r="CA83" s="36" t="str">
        <f aca="false">IF(MONTH(AU83)=MONTH($F83),IF(WEEKDAY(AU83)=1,"D",IF(WEEKDAY(AU83)=7,"S",IF(AU83=$AA$4,"S",IF(AU83=$AA$5,"S",IF(AU83=$AH$4,"S",IF(AU83=$AH$5,"S","LV")))))),0)</f>
        <v>S</v>
      </c>
      <c r="CB83" s="36" t="str">
        <f aca="false">IF(MONTH(AV83)=MONTH($F83),IF(WEEKDAY(AV83)=1,"D",IF(WEEKDAY(AV83)=7,"S",IF(AV83=$AA$4,"S",IF(AV83=$AA$5,"S",IF(AV83=$AH$4,"S",IF(AV83=$AH$5,"S","LV")))))),0)</f>
        <v>D</v>
      </c>
      <c r="CC83" s="36" t="str">
        <f aca="false">IF(MONTH(AW83)=MONTH($F83),IF(WEEKDAY(AW83)=1,"D",IF(WEEKDAY(AW83)=7,"S",IF(AW83=$AA$4,"S",IF(AW83=$AA$5,"S",IF(AW83=$AH$4,"S",IF(AW83=$AH$5,"S","LV")))))),0)</f>
        <v>LV</v>
      </c>
      <c r="CD83" s="36" t="str">
        <f aca="false">IF(MONTH(AX83)=MONTH($F83),IF(WEEKDAY(AX83)=1,"D",IF(WEEKDAY(AX83)=7,"S",IF(AX83=$AA$4,"S",IF(AX83=$AA$5,"S",IF(AX83=$AH$4,"S",IF(AX83=$AH$5,"S","LV")))))),0)</f>
        <v>LV</v>
      </c>
      <c r="CE83" s="36" t="str">
        <f aca="false">IF(MONTH(AY83)=MONTH($F83),IF(WEEKDAY(AY83)=1,"D",IF(WEEKDAY(AY83)=7,"S",IF(AY83=$AA$4,"S",IF(AY83=$AA$5,"S",IF(AY83=$AH$4,"S",IF(AY83=$AH$5,"S","LV")))))),0)</f>
        <v>LV</v>
      </c>
      <c r="CF83" s="36" t="str">
        <f aca="false">IF(MONTH(AZ83)=MONTH($F83),IF(WEEKDAY(AZ83)=1,"D",IF(WEEKDAY(AZ83)=7,"S",IF(AZ83=$AA$4,"S",IF(AZ83=$AA$5,"S",IF(AZ83=$AH$4,"S",IF(AZ83=$AH$5,"S","LV")))))),0)</f>
        <v>LV</v>
      </c>
      <c r="CH83" s="69"/>
      <c r="CI83" s="18" t="n">
        <f aca="false">IF(B83="",J83*S83+K83*T83+L83*U83,0)</f>
        <v>520</v>
      </c>
      <c r="CJ83" s="18" t="n">
        <f aca="false">IF(B83="t",J83*S83+K83*T83+L83*U83,0)</f>
        <v>0</v>
      </c>
      <c r="CL83" s="37" t="n">
        <f aca="false">IF($B83="",($J83*$S83+$K83*$T83+$L83*$U83)*$I83,0)</f>
        <v>28.8888888888889</v>
      </c>
      <c r="CM83" s="37" t="n">
        <f aca="false">IF($B83="t",($J83*$S83+$K83*$T83+$L83*$U83)*$I83,0)</f>
        <v>0</v>
      </c>
    </row>
    <row r="84" customFormat="false" ht="25.5" hidden="false" customHeight="false" outlineLevel="0" collapsed="false">
      <c r="A84" s="79" t="n">
        <v>510</v>
      </c>
      <c r="B84" s="24"/>
      <c r="C84" s="25"/>
      <c r="D84" s="87" t="s">
        <v>117</v>
      </c>
      <c r="E84" s="88" t="s">
        <v>125</v>
      </c>
      <c r="F84" s="28" t="n">
        <f aca="false">$J$2</f>
        <v>44166</v>
      </c>
      <c r="G84" s="28"/>
      <c r="H84" s="75" t="n">
        <v>17.5</v>
      </c>
      <c r="I84" s="76" t="n">
        <v>0.0277777777777778</v>
      </c>
      <c r="J84" s="78" t="n">
        <v>11</v>
      </c>
      <c r="K84" s="78" t="n">
        <v>2</v>
      </c>
      <c r="L84" s="78" t="n">
        <v>2</v>
      </c>
      <c r="M84" s="31" t="n">
        <f aca="false">H84*J84</f>
        <v>192.5</v>
      </c>
      <c r="N84" s="31" t="n">
        <f aca="false">H84*K84</f>
        <v>35</v>
      </c>
      <c r="O84" s="31" t="n">
        <f aca="false">H84*L84</f>
        <v>35</v>
      </c>
      <c r="P84" s="32" t="n">
        <f aca="false">IF(C84="v",0,$M84*S84+$N84*$T84+$O84*$U84)</f>
        <v>4392.5</v>
      </c>
      <c r="Q84" s="32" t="n">
        <f aca="false">IF(C84="v",$M84*$S84+N84*T84+O84*U84,0)</f>
        <v>0</v>
      </c>
      <c r="S84" s="33" t="n">
        <f aca="false">COUNTIF(BB84:CF84,"lv")</f>
        <v>21</v>
      </c>
      <c r="T84" s="33" t="n">
        <f aca="false">COUNTIF(BB84:CF84,"s")</f>
        <v>6</v>
      </c>
      <c r="U84" s="33" t="n">
        <f aca="false">COUNTIF(BB84:CF84,"d")</f>
        <v>4</v>
      </c>
      <c r="V84" s="34" t="n">
        <f aca="false">IF(F84=0,"x",F84)</f>
        <v>44166</v>
      </c>
      <c r="W84" s="35" t="n">
        <f aca="false">IF($G84=0,V84+1,IF((V84+1)&lt;($G84+1),V84+1,"x"))</f>
        <v>44167</v>
      </c>
      <c r="X84" s="35" t="n">
        <f aca="false">IF($G84=0,W84+1,IF((W84+1)&lt;($G84+1),W84+1,"x"))</f>
        <v>44168</v>
      </c>
      <c r="Y84" s="35" t="n">
        <f aca="false">IF($G84=0,X84+1,IF((X84+1)&lt;($G84+1),X84+1,"x"))</f>
        <v>44169</v>
      </c>
      <c r="Z84" s="35" t="n">
        <f aca="false">IF($G84=0,Y84+1,IF((Y84+1)&lt;($G84+1),Y84+1,"x"))</f>
        <v>44170</v>
      </c>
      <c r="AA84" s="35" t="n">
        <f aca="false">IF($G84=0,Z84+1,IF((Z84+1)&lt;($G84+1),Z84+1,"x"))</f>
        <v>44171</v>
      </c>
      <c r="AB84" s="35" t="n">
        <f aca="false">IF($G84=0,AA84+1,IF((AA84+1)&lt;($G84+1),AA84+1,"x"))</f>
        <v>44172</v>
      </c>
      <c r="AC84" s="35" t="n">
        <f aca="false">IF($G84=0,AB84+1,IF((AB84+1)&lt;($G84+1),AB84+1,"x"))</f>
        <v>44173</v>
      </c>
      <c r="AD84" s="35" t="n">
        <f aca="false">IF($G84=0,AC84+1,IF((AC84+1)&lt;($G84+1),AC84+1,"x"))</f>
        <v>44174</v>
      </c>
      <c r="AE84" s="35" t="n">
        <f aca="false">IF($G84=0,AD84+1,IF((AD84+1)&lt;($G84+1),AD84+1,"x"))</f>
        <v>44175</v>
      </c>
      <c r="AF84" s="35" t="n">
        <f aca="false">IF($G84=0,AE84+1,IF((AE84+1)&lt;($G84+1),AE84+1,"x"))</f>
        <v>44176</v>
      </c>
      <c r="AG84" s="35" t="n">
        <f aca="false">IF($G84=0,AF84+1,IF((AF84+1)&lt;($G84+1),AF84+1,"x"))</f>
        <v>44177</v>
      </c>
      <c r="AH84" s="35" t="n">
        <f aca="false">IF($G84=0,AG84+1,IF((AG84+1)&lt;($G84+1),AG84+1,"x"))</f>
        <v>44178</v>
      </c>
      <c r="AI84" s="35" t="n">
        <f aca="false">IF($G84=0,AH84+1,IF((AH84+1)&lt;($G84+1),AH84+1,"x"))</f>
        <v>44179</v>
      </c>
      <c r="AJ84" s="35" t="n">
        <f aca="false">IF($G84=0,AI84+1,IF((AI84+1)&lt;($G84+1),AI84+1,"x"))</f>
        <v>44180</v>
      </c>
      <c r="AK84" s="35" t="n">
        <f aca="false">IF($G84=0,AJ84+1,IF((AJ84+1)&lt;($G84+1),AJ84+1,"x"))</f>
        <v>44181</v>
      </c>
      <c r="AL84" s="35" t="n">
        <f aca="false">IF($G84=0,AK84+1,IF((AK84+1)&lt;($G84+1),AK84+1,"x"))</f>
        <v>44182</v>
      </c>
      <c r="AM84" s="35" t="n">
        <f aca="false">IF($G84=0,AL84+1,IF((AL84+1)&lt;($G84+1),AL84+1,"x"))</f>
        <v>44183</v>
      </c>
      <c r="AN84" s="35" t="n">
        <f aca="false">IF($G84=0,AM84+1,IF((AM84+1)&lt;($G84+1),AM84+1,"x"))</f>
        <v>44184</v>
      </c>
      <c r="AO84" s="35" t="n">
        <f aca="false">IF($G84=0,AN84+1,IF((AN84+1)&lt;($G84+1),AN84+1,"x"))</f>
        <v>44185</v>
      </c>
      <c r="AP84" s="35" t="n">
        <f aca="false">IF($G84=0,AO84+1,IF((AO84+1)&lt;($G84+1),AO84+1,"x"))</f>
        <v>44186</v>
      </c>
      <c r="AQ84" s="35" t="n">
        <f aca="false">IF($G84=0,AP84+1,IF((AP84+1)&lt;($G84+1),AP84+1,"x"))</f>
        <v>44187</v>
      </c>
      <c r="AR84" s="35" t="n">
        <f aca="false">IF($G84=0,AQ84+1,IF((AQ84+1)&lt;($G84+1),AQ84+1,"x"))</f>
        <v>44188</v>
      </c>
      <c r="AS84" s="35" t="n">
        <f aca="false">IF($G84=0,AR84+1,IF((AR84+1)&lt;($G84+1),AR84+1,"x"))</f>
        <v>44189</v>
      </c>
      <c r="AT84" s="35" t="n">
        <f aca="false">IF($G84=0,AS84+1,IF((AS84+1)&lt;($G84+1),AS84+1,"x"))</f>
        <v>44190</v>
      </c>
      <c r="AU84" s="35" t="n">
        <f aca="false">IF($G84=0,AT84+1,IF((AT84+1)&lt;($G84+1),AT84+1,"x"))</f>
        <v>44191</v>
      </c>
      <c r="AV84" s="35" t="n">
        <f aca="false">IF($G84=0,AU84+1,IF((AU84+1)&lt;($G84+1),AU84+1,"x"))</f>
        <v>44192</v>
      </c>
      <c r="AW84" s="35" t="n">
        <f aca="false">IF($G84=0,AV84+1,IF((AV84+1)&lt;($G84+1),AV84+1,"x"))</f>
        <v>44193</v>
      </c>
      <c r="AX84" s="35" t="n">
        <f aca="false">IF($G84=0,AW84+1,IF((AW84+1)&lt;($G84+1),AW84+1,"x"))</f>
        <v>44194</v>
      </c>
      <c r="AY84" s="35" t="n">
        <f aca="false">IF($G84=0,AX84+1,IF((AX84+1)&lt;($G84+1),AX84+1,"x"))</f>
        <v>44195</v>
      </c>
      <c r="AZ84" s="35" t="n">
        <f aca="false">IF($G84=0,AY84+1,IF((AY84+1)&lt;($G84+1),AY84+1,"x"))</f>
        <v>44196</v>
      </c>
      <c r="BA84" s="12"/>
      <c r="BB84" s="36" t="str">
        <f aca="false">IF(MONTH(V84)=MONTH($F84),IF(WEEKDAY(V84)=1,"D",IF(WEEKDAY(V84)=7,"S",IF(V84=$AA$4,"S",IF(V84=$AA$5,"S",IF(V84=$AH$4,"S",IF(V84=$AH$5,"S","LV")))))),0)</f>
        <v>S</v>
      </c>
      <c r="BC84" s="36" t="str">
        <f aca="false">IF(MONTH(W84)=MONTH($F84),IF(WEEKDAY(W84)=1,"D",IF(WEEKDAY(W84)=7,"S",IF(W84=$AA$4,"S",IF(W84=$AA$5,"S",IF(W84=$AH$4,"S",IF(W84=$AH$5,"S","LV")))))),0)</f>
        <v>LV</v>
      </c>
      <c r="BD84" s="36" t="str">
        <f aca="false">IF(MONTH(X84)=MONTH($F84),IF(WEEKDAY(X84)=1,"D",IF(WEEKDAY(X84)=7,"S",IF(X84=$AA$4,"S",IF(X84=$AA$5,"S",IF(X84=$AH$4,"S",IF(X84=$AH$5,"S","LV")))))),0)</f>
        <v>LV</v>
      </c>
      <c r="BE84" s="36" t="str">
        <f aca="false">IF(MONTH(Y84)=MONTH($F84),IF(WEEKDAY(Y84)=1,"D",IF(WEEKDAY(Y84)=7,"S",IF(Y84=$AA$4,"S",IF(Y84=$AA$5,"S",IF(Y84=$AH$4,"S",IF(Y84=$AH$5,"S","LV")))))),0)</f>
        <v>LV</v>
      </c>
      <c r="BF84" s="36" t="str">
        <f aca="false">IF(MONTH(Z84)=MONTH($F84),IF(WEEKDAY(Z84)=1,"D",IF(WEEKDAY(Z84)=7,"S",IF(Z84=$AA$4,"S",IF(Z84=$AA$5,"S",IF(Z84=$AH$4,"S",IF(Z84=$AH$5,"S","LV")))))),0)</f>
        <v>S</v>
      </c>
      <c r="BG84" s="36" t="str">
        <f aca="false">IF(MONTH(AA84)=MONTH($F84),IF(WEEKDAY(AA84)=1,"D",IF(WEEKDAY(AA84)=7,"S",IF(AA84=$AA$4,"S",IF(AA84=$AA$5,"S",IF(AA84=$AH$4,"S",IF(AA84=$AH$5,"S","LV")))))),0)</f>
        <v>D</v>
      </c>
      <c r="BH84" s="36" t="str">
        <f aca="false">IF(MONTH(AB84)=MONTH($F84),IF(WEEKDAY(AB84)=1,"D",IF(WEEKDAY(AB84)=7,"S",IF(AB84=$AA$4,"S",IF(AB84=$AA$5,"S",IF(AB84=$AH$4,"S",IF(AB84=$AH$5,"S","LV")))))),0)</f>
        <v>LV</v>
      </c>
      <c r="BI84" s="36" t="str">
        <f aca="false">IF(MONTH(AC84)=MONTH($F84),IF(WEEKDAY(AC84)=1,"D",IF(WEEKDAY(AC84)=7,"S",IF(AC84=$AA$4,"S",IF(AC84=$AA$5,"S",IF(AC84=$AH$4,"S",IF(AC84=$AH$5,"S","LV")))))),0)</f>
        <v>LV</v>
      </c>
      <c r="BJ84" s="36" t="str">
        <f aca="false">IF(MONTH(AD84)=MONTH($F84),IF(WEEKDAY(AD84)=1,"D",IF(WEEKDAY(AD84)=7,"S",IF(AD84=$AA$4,"S",IF(AD84=$AA$5,"S",IF(AD84=$AH$4,"S",IF(AD84=$AH$5,"S","LV")))))),0)</f>
        <v>LV</v>
      </c>
      <c r="BK84" s="36" t="str">
        <f aca="false">IF(MONTH(AE84)=MONTH($F84),IF(WEEKDAY(AE84)=1,"D",IF(WEEKDAY(AE84)=7,"S",IF(AE84=$AA$4,"S",IF(AE84=$AA$5,"S",IF(AE84=$AH$4,"S",IF(AE84=$AH$5,"S","LV")))))),0)</f>
        <v>LV</v>
      </c>
      <c r="BL84" s="36" t="str">
        <f aca="false">IF(MONTH(AF84)=MONTH($F84),IF(WEEKDAY(AF84)=1,"D",IF(WEEKDAY(AF84)=7,"S",IF(AF84=$AA$4,"S",IF(AF84=$AA$5,"S",IF(AF84=$AH$4,"S",IF(AF84=$AH$5,"S","LV")))))),0)</f>
        <v>LV</v>
      </c>
      <c r="BM84" s="36" t="str">
        <f aca="false">IF(MONTH(AG84)=MONTH($F84),IF(WEEKDAY(AG84)=1,"D",IF(WEEKDAY(AG84)=7,"S",IF(AG84=$AA$4,"S",IF(AG84=$AA$5,"S",IF(AG84=$AH$4,"S",IF(AG84=$AH$5,"S","LV")))))),0)</f>
        <v>S</v>
      </c>
      <c r="BN84" s="36" t="str">
        <f aca="false">IF(MONTH(AH84)=MONTH($F84),IF(WEEKDAY(AH84)=1,"D",IF(WEEKDAY(AH84)=7,"S",IF(AH84=$AA$4,"S",IF(AH84=$AA$5,"S",IF(AH84=$AH$4,"S",IF(AH84=$AH$5,"S","LV")))))),0)</f>
        <v>D</v>
      </c>
      <c r="BO84" s="36" t="str">
        <f aca="false">IF(MONTH(AI84)=MONTH($F84),IF(WEEKDAY(AI84)=1,"D",IF(WEEKDAY(AI84)=7,"S",IF(AI84=$AA$4,"S",IF(AI84=$AA$5,"S",IF(AI84=$AH$4,"S",IF(AI84=$AH$5,"S","LV")))))),0)</f>
        <v>LV</v>
      </c>
      <c r="BP84" s="36" t="str">
        <f aca="false">IF(MONTH(AJ84)=MONTH($F84),IF(WEEKDAY(AJ84)=1,"D",IF(WEEKDAY(AJ84)=7,"S",IF(AJ84=$AA$4,"S",IF(AJ84=$AA$5,"S",IF(AJ84=$AH$4,"S",IF(AJ84=$AH$5,"S","LV")))))),0)</f>
        <v>LV</v>
      </c>
      <c r="BQ84" s="36" t="str">
        <f aca="false">IF(MONTH(AK84)=MONTH($F84),IF(WEEKDAY(AK84)=1,"D",IF(WEEKDAY(AK84)=7,"S",IF(AK84=$AA$4,"S",IF(AK84=$AA$5,"S",IF(AK84=$AH$4,"S",IF(AK84=$AH$5,"S","LV")))))),0)</f>
        <v>LV</v>
      </c>
      <c r="BR84" s="36" t="str">
        <f aca="false">IF(MONTH(AL84)=MONTH($F84),IF(WEEKDAY(AL84)=1,"D",IF(WEEKDAY(AL84)=7,"S",IF(AL84=$AA$4,"S",IF(AL84=$AA$5,"S",IF(AL84=$AH$4,"S",IF(AL84=$AH$5,"S","LV")))))),0)</f>
        <v>LV</v>
      </c>
      <c r="BS84" s="36" t="str">
        <f aca="false">IF(MONTH(AM84)=MONTH($F84),IF(WEEKDAY(AM84)=1,"D",IF(WEEKDAY(AM84)=7,"S",IF(AM84=$AA$4,"S",IF(AM84=$AA$5,"S",IF(AM84=$AH$4,"S",IF(AM84=$AH$5,"S","LV")))))),0)</f>
        <v>LV</v>
      </c>
      <c r="BT84" s="36" t="str">
        <f aca="false">IF(MONTH(AN84)=MONTH($F84),IF(WEEKDAY(AN84)=1,"D",IF(WEEKDAY(AN84)=7,"S",IF(AN84=$AA$4,"S",IF(AN84=$AA$5,"S",IF(AN84=$AH$4,"S",IF(AN84=$AH$5,"S","LV")))))),0)</f>
        <v>S</v>
      </c>
      <c r="BU84" s="36" t="str">
        <f aca="false">IF(MONTH(AO84)=MONTH($F84),IF(WEEKDAY(AO84)=1,"D",IF(WEEKDAY(AO84)=7,"S",IF(AO84=$AA$4,"S",IF(AO84=$AA$5,"S",IF(AO84=$AH$4,"S",IF(AO84=$AH$5,"S","LV")))))),0)</f>
        <v>D</v>
      </c>
      <c r="BV84" s="36" t="str">
        <f aca="false">IF(MONTH(AP84)=MONTH($F84),IF(WEEKDAY(AP84)=1,"D",IF(WEEKDAY(AP84)=7,"S",IF(AP84=$AA$4,"S",IF(AP84=$AA$5,"S",IF(AP84=$AH$4,"S",IF(AP84=$AH$5,"S","LV")))))),0)</f>
        <v>LV</v>
      </c>
      <c r="BW84" s="36" t="str">
        <f aca="false">IF(MONTH(AQ84)=MONTH($F84),IF(WEEKDAY(AQ84)=1,"D",IF(WEEKDAY(AQ84)=7,"S",IF(AQ84=$AA$4,"S",IF(AQ84=$AA$5,"S",IF(AQ84=$AH$4,"S",IF(AQ84=$AH$5,"S","LV")))))),0)</f>
        <v>LV</v>
      </c>
      <c r="BX84" s="36" t="str">
        <f aca="false">IF(MONTH(AR84)=MONTH($F84),IF(WEEKDAY(AR84)=1,"D",IF(WEEKDAY(AR84)=7,"S",IF(AR84=$AA$4,"S",IF(AR84=$AA$5,"S",IF(AR84=$AH$4,"S",IF(AR84=$AH$5,"S","LV")))))),0)</f>
        <v>LV</v>
      </c>
      <c r="BY84" s="36" t="str">
        <f aca="false">IF(MONTH(AS84)=MONTH($F84),IF(WEEKDAY(AS84)=1,"D",IF(WEEKDAY(AS84)=7,"S",IF(AS84=$AA$4,"S",IF(AS84=$AA$5,"S",IF(AS84=$AH$4,"S",IF(AS84=$AH$5,"S","LV")))))),0)</f>
        <v>LV</v>
      </c>
      <c r="BZ84" s="36" t="str">
        <f aca="false">IF(MONTH(AT84)=MONTH($F84),IF(WEEKDAY(AT84)=1,"D",IF(WEEKDAY(AT84)=7,"S",IF(AT84=$AA$4,"S",IF(AT84=$AA$5,"S",IF(AT84=$AH$4,"S",IF(AT84=$AH$5,"S","LV")))))),0)</f>
        <v>S</v>
      </c>
      <c r="CA84" s="36" t="str">
        <f aca="false">IF(MONTH(AU84)=MONTH($F84),IF(WEEKDAY(AU84)=1,"D",IF(WEEKDAY(AU84)=7,"S",IF(AU84=$AA$4,"S",IF(AU84=$AA$5,"S",IF(AU84=$AH$4,"S",IF(AU84=$AH$5,"S","LV")))))),0)</f>
        <v>S</v>
      </c>
      <c r="CB84" s="36" t="str">
        <f aca="false">IF(MONTH(AV84)=MONTH($F84),IF(WEEKDAY(AV84)=1,"D",IF(WEEKDAY(AV84)=7,"S",IF(AV84=$AA$4,"S",IF(AV84=$AA$5,"S",IF(AV84=$AH$4,"S",IF(AV84=$AH$5,"S","LV")))))),0)</f>
        <v>D</v>
      </c>
      <c r="CC84" s="36" t="str">
        <f aca="false">IF(MONTH(AW84)=MONTH($F84),IF(WEEKDAY(AW84)=1,"D",IF(WEEKDAY(AW84)=7,"S",IF(AW84=$AA$4,"S",IF(AW84=$AA$5,"S",IF(AW84=$AH$4,"S",IF(AW84=$AH$5,"S","LV")))))),0)</f>
        <v>LV</v>
      </c>
      <c r="CD84" s="36" t="str">
        <f aca="false">IF(MONTH(AX84)=MONTH($F84),IF(WEEKDAY(AX84)=1,"D",IF(WEEKDAY(AX84)=7,"S",IF(AX84=$AA$4,"S",IF(AX84=$AA$5,"S",IF(AX84=$AH$4,"S",IF(AX84=$AH$5,"S","LV")))))),0)</f>
        <v>LV</v>
      </c>
      <c r="CE84" s="36" t="str">
        <f aca="false">IF(MONTH(AY84)=MONTH($F84),IF(WEEKDAY(AY84)=1,"D",IF(WEEKDAY(AY84)=7,"S",IF(AY84=$AA$4,"S",IF(AY84=$AA$5,"S",IF(AY84=$AH$4,"S",IF(AY84=$AH$5,"S","LV")))))),0)</f>
        <v>LV</v>
      </c>
      <c r="CF84" s="36" t="str">
        <f aca="false">IF(MONTH(AZ84)=MONTH($F84),IF(WEEKDAY(AZ84)=1,"D",IF(WEEKDAY(AZ84)=7,"S",IF(AZ84=$AA$4,"S",IF(AZ84=$AA$5,"S",IF(AZ84=$AH$4,"S",IF(AZ84=$AH$5,"S","LV")))))),0)</f>
        <v>LV</v>
      </c>
      <c r="CH84" s="69"/>
      <c r="CI84" s="18" t="n">
        <f aca="false">IF(B84="",J84*S84+K84*T84+L84*U84,0)</f>
        <v>251</v>
      </c>
      <c r="CJ84" s="18" t="n">
        <f aca="false">IF(B84="t",J84*S84+K84*T84+L84*U84,0)</f>
        <v>0</v>
      </c>
      <c r="CL84" s="37" t="n">
        <f aca="false">IF($B84="",($J84*$S84+$K84*$T84+$L84*$U84)*$I84,0)</f>
        <v>6.97222222222222</v>
      </c>
      <c r="CM84" s="37" t="n">
        <f aca="false">IF($B84="t",($J84*$S84+$K84*$T84+$L84*$U84)*$I84,0)</f>
        <v>0</v>
      </c>
    </row>
    <row r="85" customFormat="false" ht="12.75" hidden="false" customHeight="false" outlineLevel="0" collapsed="false">
      <c r="A85" s="79" t="n">
        <v>511</v>
      </c>
      <c r="B85" s="24"/>
      <c r="C85" s="25"/>
      <c r="D85" s="87" t="s">
        <v>117</v>
      </c>
      <c r="E85" s="89" t="s">
        <v>126</v>
      </c>
      <c r="F85" s="28" t="n">
        <f aca="false">$J$2</f>
        <v>44166</v>
      </c>
      <c r="G85" s="28"/>
      <c r="H85" s="75" t="n">
        <v>29.8</v>
      </c>
      <c r="I85" s="76" t="n">
        <v>0.0416666666666667</v>
      </c>
      <c r="J85" s="78" t="n">
        <v>10</v>
      </c>
      <c r="K85" s="78" t="n">
        <v>9</v>
      </c>
      <c r="L85" s="78" t="n">
        <v>9</v>
      </c>
      <c r="M85" s="31" t="n">
        <f aca="false">H85*J85</f>
        <v>298</v>
      </c>
      <c r="N85" s="31" t="n">
        <f aca="false">H85*K85</f>
        <v>268.2</v>
      </c>
      <c r="O85" s="31" t="n">
        <f aca="false">H85*L85</f>
        <v>268.2</v>
      </c>
      <c r="P85" s="32" t="n">
        <f aca="false">IF(C85="v",0,$M85*S85+$N85*$T85+$O85*$U85)</f>
        <v>8940</v>
      </c>
      <c r="Q85" s="32" t="n">
        <f aca="false">IF(C85="v",$M85*$S85+N85*T85+O85*U85,0)</f>
        <v>0</v>
      </c>
      <c r="S85" s="33" t="n">
        <f aca="false">COUNTIF(BB85:CF85,"lv")</f>
        <v>21</v>
      </c>
      <c r="T85" s="33" t="n">
        <f aca="false">COUNTIF(BB85:CF85,"s")</f>
        <v>6</v>
      </c>
      <c r="U85" s="33" t="n">
        <f aca="false">COUNTIF(BB85:CF85,"d")</f>
        <v>4</v>
      </c>
      <c r="V85" s="34" t="n">
        <f aca="false">IF(F85=0,"x",F85)</f>
        <v>44166</v>
      </c>
      <c r="W85" s="35" t="n">
        <f aca="false">IF($G85=0,V85+1,IF((V85+1)&lt;($G85+1),V85+1,"x"))</f>
        <v>44167</v>
      </c>
      <c r="X85" s="35" t="n">
        <f aca="false">IF($G85=0,W85+1,IF((W85+1)&lt;($G85+1),W85+1,"x"))</f>
        <v>44168</v>
      </c>
      <c r="Y85" s="35" t="n">
        <f aca="false">IF($G85=0,X85+1,IF((X85+1)&lt;($G85+1),X85+1,"x"))</f>
        <v>44169</v>
      </c>
      <c r="Z85" s="35" t="n">
        <f aca="false">IF($G85=0,Y85+1,IF((Y85+1)&lt;($G85+1),Y85+1,"x"))</f>
        <v>44170</v>
      </c>
      <c r="AA85" s="35" t="n">
        <f aca="false">IF($G85=0,Z85+1,IF((Z85+1)&lt;($G85+1),Z85+1,"x"))</f>
        <v>44171</v>
      </c>
      <c r="AB85" s="35" t="n">
        <f aca="false">IF($G85=0,AA85+1,IF((AA85+1)&lt;($G85+1),AA85+1,"x"))</f>
        <v>44172</v>
      </c>
      <c r="AC85" s="35" t="n">
        <f aca="false">IF($G85=0,AB85+1,IF((AB85+1)&lt;($G85+1),AB85+1,"x"))</f>
        <v>44173</v>
      </c>
      <c r="AD85" s="35" t="n">
        <f aca="false">IF($G85=0,AC85+1,IF((AC85+1)&lt;($G85+1),AC85+1,"x"))</f>
        <v>44174</v>
      </c>
      <c r="AE85" s="35" t="n">
        <f aca="false">IF($G85=0,AD85+1,IF((AD85+1)&lt;($G85+1),AD85+1,"x"))</f>
        <v>44175</v>
      </c>
      <c r="AF85" s="35" t="n">
        <f aca="false">IF($G85=0,AE85+1,IF((AE85+1)&lt;($G85+1),AE85+1,"x"))</f>
        <v>44176</v>
      </c>
      <c r="AG85" s="35" t="n">
        <f aca="false">IF($G85=0,AF85+1,IF((AF85+1)&lt;($G85+1),AF85+1,"x"))</f>
        <v>44177</v>
      </c>
      <c r="AH85" s="35" t="n">
        <f aca="false">IF($G85=0,AG85+1,IF((AG85+1)&lt;($G85+1),AG85+1,"x"))</f>
        <v>44178</v>
      </c>
      <c r="AI85" s="35" t="n">
        <f aca="false">IF($G85=0,AH85+1,IF((AH85+1)&lt;($G85+1),AH85+1,"x"))</f>
        <v>44179</v>
      </c>
      <c r="AJ85" s="35" t="n">
        <f aca="false">IF($G85=0,AI85+1,IF((AI85+1)&lt;($G85+1),AI85+1,"x"))</f>
        <v>44180</v>
      </c>
      <c r="AK85" s="35" t="n">
        <f aca="false">IF($G85=0,AJ85+1,IF((AJ85+1)&lt;($G85+1),AJ85+1,"x"))</f>
        <v>44181</v>
      </c>
      <c r="AL85" s="35" t="n">
        <f aca="false">IF($G85=0,AK85+1,IF((AK85+1)&lt;($G85+1),AK85+1,"x"))</f>
        <v>44182</v>
      </c>
      <c r="AM85" s="35" t="n">
        <f aca="false">IF($G85=0,AL85+1,IF((AL85+1)&lt;($G85+1),AL85+1,"x"))</f>
        <v>44183</v>
      </c>
      <c r="AN85" s="35" t="n">
        <f aca="false">IF($G85=0,AM85+1,IF((AM85+1)&lt;($G85+1),AM85+1,"x"))</f>
        <v>44184</v>
      </c>
      <c r="AO85" s="35" t="n">
        <f aca="false">IF($G85=0,AN85+1,IF((AN85+1)&lt;($G85+1),AN85+1,"x"))</f>
        <v>44185</v>
      </c>
      <c r="AP85" s="35" t="n">
        <f aca="false">IF($G85=0,AO85+1,IF((AO85+1)&lt;($G85+1),AO85+1,"x"))</f>
        <v>44186</v>
      </c>
      <c r="AQ85" s="35" t="n">
        <f aca="false">IF($G85=0,AP85+1,IF((AP85+1)&lt;($G85+1),AP85+1,"x"))</f>
        <v>44187</v>
      </c>
      <c r="AR85" s="35" t="n">
        <f aca="false">IF($G85=0,AQ85+1,IF((AQ85+1)&lt;($G85+1),AQ85+1,"x"))</f>
        <v>44188</v>
      </c>
      <c r="AS85" s="35" t="n">
        <f aca="false">IF($G85=0,AR85+1,IF((AR85+1)&lt;($G85+1),AR85+1,"x"))</f>
        <v>44189</v>
      </c>
      <c r="AT85" s="35" t="n">
        <f aca="false">IF($G85=0,AS85+1,IF((AS85+1)&lt;($G85+1),AS85+1,"x"))</f>
        <v>44190</v>
      </c>
      <c r="AU85" s="35" t="n">
        <f aca="false">IF($G85=0,AT85+1,IF((AT85+1)&lt;($G85+1),AT85+1,"x"))</f>
        <v>44191</v>
      </c>
      <c r="AV85" s="35" t="n">
        <f aca="false">IF($G85=0,AU85+1,IF((AU85+1)&lt;($G85+1),AU85+1,"x"))</f>
        <v>44192</v>
      </c>
      <c r="AW85" s="35" t="n">
        <f aca="false">IF($G85=0,AV85+1,IF((AV85+1)&lt;($G85+1),AV85+1,"x"))</f>
        <v>44193</v>
      </c>
      <c r="AX85" s="35" t="n">
        <f aca="false">IF($G85=0,AW85+1,IF((AW85+1)&lt;($G85+1),AW85+1,"x"))</f>
        <v>44194</v>
      </c>
      <c r="AY85" s="35" t="n">
        <f aca="false">IF($G85=0,AX85+1,IF((AX85+1)&lt;($G85+1),AX85+1,"x"))</f>
        <v>44195</v>
      </c>
      <c r="AZ85" s="35" t="n">
        <f aca="false">IF($G85=0,AY85+1,IF((AY85+1)&lt;($G85+1),AY85+1,"x"))</f>
        <v>44196</v>
      </c>
      <c r="BA85" s="12"/>
      <c r="BB85" s="36" t="str">
        <f aca="false">IF(MONTH(V85)=MONTH($F85),IF(WEEKDAY(V85)=1,"D",IF(WEEKDAY(V85)=7,"S",IF(V85=$AA$4,"S",IF(V85=$AA$5,"S",IF(V85=$AH$4,"S",IF(V85=$AH$5,"S","LV")))))),0)</f>
        <v>S</v>
      </c>
      <c r="BC85" s="36" t="str">
        <f aca="false">IF(MONTH(W85)=MONTH($F85),IF(WEEKDAY(W85)=1,"D",IF(WEEKDAY(W85)=7,"S",IF(W85=$AA$4,"S",IF(W85=$AA$5,"S",IF(W85=$AH$4,"S",IF(W85=$AH$5,"S","LV")))))),0)</f>
        <v>LV</v>
      </c>
      <c r="BD85" s="36" t="str">
        <f aca="false">IF(MONTH(X85)=MONTH($F85),IF(WEEKDAY(X85)=1,"D",IF(WEEKDAY(X85)=7,"S",IF(X85=$AA$4,"S",IF(X85=$AA$5,"S",IF(X85=$AH$4,"S",IF(X85=$AH$5,"S","LV")))))),0)</f>
        <v>LV</v>
      </c>
      <c r="BE85" s="36" t="str">
        <f aca="false">IF(MONTH(Y85)=MONTH($F85),IF(WEEKDAY(Y85)=1,"D",IF(WEEKDAY(Y85)=7,"S",IF(Y85=$AA$4,"S",IF(Y85=$AA$5,"S",IF(Y85=$AH$4,"S",IF(Y85=$AH$5,"S","LV")))))),0)</f>
        <v>LV</v>
      </c>
      <c r="BF85" s="36" t="str">
        <f aca="false">IF(MONTH(Z85)=MONTH($F85),IF(WEEKDAY(Z85)=1,"D",IF(WEEKDAY(Z85)=7,"S",IF(Z85=$AA$4,"S",IF(Z85=$AA$5,"S",IF(Z85=$AH$4,"S",IF(Z85=$AH$5,"S","LV")))))),0)</f>
        <v>S</v>
      </c>
      <c r="BG85" s="36" t="str">
        <f aca="false">IF(MONTH(AA85)=MONTH($F85),IF(WEEKDAY(AA85)=1,"D",IF(WEEKDAY(AA85)=7,"S",IF(AA85=$AA$4,"S",IF(AA85=$AA$5,"S",IF(AA85=$AH$4,"S",IF(AA85=$AH$5,"S","LV")))))),0)</f>
        <v>D</v>
      </c>
      <c r="BH85" s="36" t="str">
        <f aca="false">IF(MONTH(AB85)=MONTH($F85),IF(WEEKDAY(AB85)=1,"D",IF(WEEKDAY(AB85)=7,"S",IF(AB85=$AA$4,"S",IF(AB85=$AA$5,"S",IF(AB85=$AH$4,"S",IF(AB85=$AH$5,"S","LV")))))),0)</f>
        <v>LV</v>
      </c>
      <c r="BI85" s="36" t="str">
        <f aca="false">IF(MONTH(AC85)=MONTH($F85),IF(WEEKDAY(AC85)=1,"D",IF(WEEKDAY(AC85)=7,"S",IF(AC85=$AA$4,"S",IF(AC85=$AA$5,"S",IF(AC85=$AH$4,"S",IF(AC85=$AH$5,"S","LV")))))),0)</f>
        <v>LV</v>
      </c>
      <c r="BJ85" s="36" t="str">
        <f aca="false">IF(MONTH(AD85)=MONTH($F85),IF(WEEKDAY(AD85)=1,"D",IF(WEEKDAY(AD85)=7,"S",IF(AD85=$AA$4,"S",IF(AD85=$AA$5,"S",IF(AD85=$AH$4,"S",IF(AD85=$AH$5,"S","LV")))))),0)</f>
        <v>LV</v>
      </c>
      <c r="BK85" s="36" t="str">
        <f aca="false">IF(MONTH(AE85)=MONTH($F85),IF(WEEKDAY(AE85)=1,"D",IF(WEEKDAY(AE85)=7,"S",IF(AE85=$AA$4,"S",IF(AE85=$AA$5,"S",IF(AE85=$AH$4,"S",IF(AE85=$AH$5,"S","LV")))))),0)</f>
        <v>LV</v>
      </c>
      <c r="BL85" s="36" t="str">
        <f aca="false">IF(MONTH(AF85)=MONTH($F85),IF(WEEKDAY(AF85)=1,"D",IF(WEEKDAY(AF85)=7,"S",IF(AF85=$AA$4,"S",IF(AF85=$AA$5,"S",IF(AF85=$AH$4,"S",IF(AF85=$AH$5,"S","LV")))))),0)</f>
        <v>LV</v>
      </c>
      <c r="BM85" s="36" t="str">
        <f aca="false">IF(MONTH(AG85)=MONTH($F85),IF(WEEKDAY(AG85)=1,"D",IF(WEEKDAY(AG85)=7,"S",IF(AG85=$AA$4,"S",IF(AG85=$AA$5,"S",IF(AG85=$AH$4,"S",IF(AG85=$AH$5,"S","LV")))))),0)</f>
        <v>S</v>
      </c>
      <c r="BN85" s="36" t="str">
        <f aca="false">IF(MONTH(AH85)=MONTH($F85),IF(WEEKDAY(AH85)=1,"D",IF(WEEKDAY(AH85)=7,"S",IF(AH85=$AA$4,"S",IF(AH85=$AA$5,"S",IF(AH85=$AH$4,"S",IF(AH85=$AH$5,"S","LV")))))),0)</f>
        <v>D</v>
      </c>
      <c r="BO85" s="36" t="str">
        <f aca="false">IF(MONTH(AI85)=MONTH($F85),IF(WEEKDAY(AI85)=1,"D",IF(WEEKDAY(AI85)=7,"S",IF(AI85=$AA$4,"S",IF(AI85=$AA$5,"S",IF(AI85=$AH$4,"S",IF(AI85=$AH$5,"S","LV")))))),0)</f>
        <v>LV</v>
      </c>
      <c r="BP85" s="36" t="str">
        <f aca="false">IF(MONTH(AJ85)=MONTH($F85),IF(WEEKDAY(AJ85)=1,"D",IF(WEEKDAY(AJ85)=7,"S",IF(AJ85=$AA$4,"S",IF(AJ85=$AA$5,"S",IF(AJ85=$AH$4,"S",IF(AJ85=$AH$5,"S","LV")))))),0)</f>
        <v>LV</v>
      </c>
      <c r="BQ85" s="36" t="str">
        <f aca="false">IF(MONTH(AK85)=MONTH($F85),IF(WEEKDAY(AK85)=1,"D",IF(WEEKDAY(AK85)=7,"S",IF(AK85=$AA$4,"S",IF(AK85=$AA$5,"S",IF(AK85=$AH$4,"S",IF(AK85=$AH$5,"S","LV")))))),0)</f>
        <v>LV</v>
      </c>
      <c r="BR85" s="36" t="str">
        <f aca="false">IF(MONTH(AL85)=MONTH($F85),IF(WEEKDAY(AL85)=1,"D",IF(WEEKDAY(AL85)=7,"S",IF(AL85=$AA$4,"S",IF(AL85=$AA$5,"S",IF(AL85=$AH$4,"S",IF(AL85=$AH$5,"S","LV")))))),0)</f>
        <v>LV</v>
      </c>
      <c r="BS85" s="36" t="str">
        <f aca="false">IF(MONTH(AM85)=MONTH($F85),IF(WEEKDAY(AM85)=1,"D",IF(WEEKDAY(AM85)=7,"S",IF(AM85=$AA$4,"S",IF(AM85=$AA$5,"S",IF(AM85=$AH$4,"S",IF(AM85=$AH$5,"S","LV")))))),0)</f>
        <v>LV</v>
      </c>
      <c r="BT85" s="36" t="str">
        <f aca="false">IF(MONTH(AN85)=MONTH($F85),IF(WEEKDAY(AN85)=1,"D",IF(WEEKDAY(AN85)=7,"S",IF(AN85=$AA$4,"S",IF(AN85=$AA$5,"S",IF(AN85=$AH$4,"S",IF(AN85=$AH$5,"S","LV")))))),0)</f>
        <v>S</v>
      </c>
      <c r="BU85" s="36" t="str">
        <f aca="false">IF(MONTH(AO85)=MONTH($F85),IF(WEEKDAY(AO85)=1,"D",IF(WEEKDAY(AO85)=7,"S",IF(AO85=$AA$4,"S",IF(AO85=$AA$5,"S",IF(AO85=$AH$4,"S",IF(AO85=$AH$5,"S","LV")))))),0)</f>
        <v>D</v>
      </c>
      <c r="BV85" s="36" t="str">
        <f aca="false">IF(MONTH(AP85)=MONTH($F85),IF(WEEKDAY(AP85)=1,"D",IF(WEEKDAY(AP85)=7,"S",IF(AP85=$AA$4,"S",IF(AP85=$AA$5,"S",IF(AP85=$AH$4,"S",IF(AP85=$AH$5,"S","LV")))))),0)</f>
        <v>LV</v>
      </c>
      <c r="BW85" s="36" t="str">
        <f aca="false">IF(MONTH(AQ85)=MONTH($F85),IF(WEEKDAY(AQ85)=1,"D",IF(WEEKDAY(AQ85)=7,"S",IF(AQ85=$AA$4,"S",IF(AQ85=$AA$5,"S",IF(AQ85=$AH$4,"S",IF(AQ85=$AH$5,"S","LV")))))),0)</f>
        <v>LV</v>
      </c>
      <c r="BX85" s="36" t="str">
        <f aca="false">IF(MONTH(AR85)=MONTH($F85),IF(WEEKDAY(AR85)=1,"D",IF(WEEKDAY(AR85)=7,"S",IF(AR85=$AA$4,"S",IF(AR85=$AA$5,"S",IF(AR85=$AH$4,"S",IF(AR85=$AH$5,"S","LV")))))),0)</f>
        <v>LV</v>
      </c>
      <c r="BY85" s="36" t="str">
        <f aca="false">IF(MONTH(AS85)=MONTH($F85),IF(WEEKDAY(AS85)=1,"D",IF(WEEKDAY(AS85)=7,"S",IF(AS85=$AA$4,"S",IF(AS85=$AA$5,"S",IF(AS85=$AH$4,"S",IF(AS85=$AH$5,"S","LV")))))),0)</f>
        <v>LV</v>
      </c>
      <c r="BZ85" s="36" t="str">
        <f aca="false">IF(MONTH(AT85)=MONTH($F85),IF(WEEKDAY(AT85)=1,"D",IF(WEEKDAY(AT85)=7,"S",IF(AT85=$AA$4,"S",IF(AT85=$AA$5,"S",IF(AT85=$AH$4,"S",IF(AT85=$AH$5,"S","LV")))))),0)</f>
        <v>S</v>
      </c>
      <c r="CA85" s="36" t="str">
        <f aca="false">IF(MONTH(AU85)=MONTH($F85),IF(WEEKDAY(AU85)=1,"D",IF(WEEKDAY(AU85)=7,"S",IF(AU85=$AA$4,"S",IF(AU85=$AA$5,"S",IF(AU85=$AH$4,"S",IF(AU85=$AH$5,"S","LV")))))),0)</f>
        <v>S</v>
      </c>
      <c r="CB85" s="36" t="str">
        <f aca="false">IF(MONTH(AV85)=MONTH($F85),IF(WEEKDAY(AV85)=1,"D",IF(WEEKDAY(AV85)=7,"S",IF(AV85=$AA$4,"S",IF(AV85=$AA$5,"S",IF(AV85=$AH$4,"S",IF(AV85=$AH$5,"S","LV")))))),0)</f>
        <v>D</v>
      </c>
      <c r="CC85" s="36" t="str">
        <f aca="false">IF(MONTH(AW85)=MONTH($F85),IF(WEEKDAY(AW85)=1,"D",IF(WEEKDAY(AW85)=7,"S",IF(AW85=$AA$4,"S",IF(AW85=$AA$5,"S",IF(AW85=$AH$4,"S",IF(AW85=$AH$5,"S","LV")))))),0)</f>
        <v>LV</v>
      </c>
      <c r="CD85" s="36" t="str">
        <f aca="false">IF(MONTH(AX85)=MONTH($F85),IF(WEEKDAY(AX85)=1,"D",IF(WEEKDAY(AX85)=7,"S",IF(AX85=$AA$4,"S",IF(AX85=$AA$5,"S",IF(AX85=$AH$4,"S",IF(AX85=$AH$5,"S","LV")))))),0)</f>
        <v>LV</v>
      </c>
      <c r="CE85" s="36" t="str">
        <f aca="false">IF(MONTH(AY85)=MONTH($F85),IF(WEEKDAY(AY85)=1,"D",IF(WEEKDAY(AY85)=7,"S",IF(AY85=$AA$4,"S",IF(AY85=$AA$5,"S",IF(AY85=$AH$4,"S",IF(AY85=$AH$5,"S","LV")))))),0)</f>
        <v>LV</v>
      </c>
      <c r="CF85" s="36" t="str">
        <f aca="false">IF(MONTH(AZ85)=MONTH($F85),IF(WEEKDAY(AZ85)=1,"D",IF(WEEKDAY(AZ85)=7,"S",IF(AZ85=$AA$4,"S",IF(AZ85=$AA$5,"S",IF(AZ85=$AH$4,"S",IF(AZ85=$AH$5,"S","LV")))))),0)</f>
        <v>LV</v>
      </c>
      <c r="CH85" s="69"/>
      <c r="CI85" s="18" t="n">
        <f aca="false">IF(B85="",J85*S85+K85*T85+L85*U85,0)</f>
        <v>300</v>
      </c>
      <c r="CJ85" s="18" t="n">
        <f aca="false">IF(B85="t",J85*S85+K85*T85+L85*U85,0)</f>
        <v>0</v>
      </c>
      <c r="CL85" s="37" t="n">
        <f aca="false">IF($B85="",($J85*$S85+$K85*$T85+$L85*$U85)*$I85,0)</f>
        <v>12.5</v>
      </c>
      <c r="CM85" s="37" t="n">
        <f aca="false">IF($B85="t",($J85*$S85+$K85*$T85+$L85*$U85)*$I85,0)</f>
        <v>0</v>
      </c>
    </row>
    <row r="86" customFormat="false" ht="12.75" hidden="false" customHeight="false" outlineLevel="0" collapsed="false">
      <c r="A86" s="79" t="n">
        <v>520</v>
      </c>
      <c r="B86" s="24"/>
      <c r="C86" s="25"/>
      <c r="D86" s="87" t="s">
        <v>117</v>
      </c>
      <c r="E86" s="89" t="s">
        <v>127</v>
      </c>
      <c r="F86" s="28" t="n">
        <f aca="false">$J$2</f>
        <v>44166</v>
      </c>
      <c r="G86" s="28"/>
      <c r="H86" s="75" t="n">
        <v>36.5</v>
      </c>
      <c r="I86" s="76" t="n">
        <v>0.0555555555555556</v>
      </c>
      <c r="J86" s="77" t="n">
        <v>27</v>
      </c>
      <c r="K86" s="77" t="n">
        <v>19</v>
      </c>
      <c r="L86" s="77" t="n">
        <v>19</v>
      </c>
      <c r="M86" s="31" t="n">
        <f aca="false">H86*J86</f>
        <v>985.5</v>
      </c>
      <c r="N86" s="31" t="n">
        <f aca="false">H86*K86</f>
        <v>693.5</v>
      </c>
      <c r="O86" s="31" t="n">
        <f aca="false">H86*L86</f>
        <v>693.5</v>
      </c>
      <c r="P86" s="32" t="n">
        <f aca="false">IF(C86="v",0,$M86*S86+$N86*$T86+$O86*$U86)</f>
        <v>27630.5</v>
      </c>
      <c r="Q86" s="32" t="n">
        <f aca="false">IF(C86="v",$M86*$S86+N86*T86+O86*U86,0)</f>
        <v>0</v>
      </c>
      <c r="S86" s="33" t="n">
        <f aca="false">COUNTIF(BB86:CF86,"lv")</f>
        <v>21</v>
      </c>
      <c r="T86" s="33" t="n">
        <f aca="false">COUNTIF(BB86:CF86,"s")</f>
        <v>6</v>
      </c>
      <c r="U86" s="33" t="n">
        <f aca="false">COUNTIF(BB86:CF86,"d")</f>
        <v>4</v>
      </c>
      <c r="V86" s="34" t="n">
        <f aca="false">IF(F86=0,"x",F86)</f>
        <v>44166</v>
      </c>
      <c r="W86" s="35" t="n">
        <f aca="false">IF($G86=0,V86+1,IF((V86+1)&lt;($G86+1),V86+1,"x"))</f>
        <v>44167</v>
      </c>
      <c r="X86" s="35" t="n">
        <f aca="false">IF($G86=0,W86+1,IF((W86+1)&lt;($G86+1),W86+1,"x"))</f>
        <v>44168</v>
      </c>
      <c r="Y86" s="35" t="n">
        <f aca="false">IF($G86=0,X86+1,IF((X86+1)&lt;($G86+1),X86+1,"x"))</f>
        <v>44169</v>
      </c>
      <c r="Z86" s="35" t="n">
        <f aca="false">IF($G86=0,Y86+1,IF((Y86+1)&lt;($G86+1),Y86+1,"x"))</f>
        <v>44170</v>
      </c>
      <c r="AA86" s="35" t="n">
        <f aca="false">IF($G86=0,Z86+1,IF((Z86+1)&lt;($G86+1),Z86+1,"x"))</f>
        <v>44171</v>
      </c>
      <c r="AB86" s="35" t="n">
        <f aca="false">IF($G86=0,AA86+1,IF((AA86+1)&lt;($G86+1),AA86+1,"x"))</f>
        <v>44172</v>
      </c>
      <c r="AC86" s="35" t="n">
        <f aca="false">IF($G86=0,AB86+1,IF((AB86+1)&lt;($G86+1),AB86+1,"x"))</f>
        <v>44173</v>
      </c>
      <c r="AD86" s="35" t="n">
        <f aca="false">IF($G86=0,AC86+1,IF((AC86+1)&lt;($G86+1),AC86+1,"x"))</f>
        <v>44174</v>
      </c>
      <c r="AE86" s="35" t="n">
        <f aca="false">IF($G86=0,AD86+1,IF((AD86+1)&lt;($G86+1),AD86+1,"x"))</f>
        <v>44175</v>
      </c>
      <c r="AF86" s="35" t="n">
        <f aca="false">IF($G86=0,AE86+1,IF((AE86+1)&lt;($G86+1),AE86+1,"x"))</f>
        <v>44176</v>
      </c>
      <c r="AG86" s="35" t="n">
        <f aca="false">IF($G86=0,AF86+1,IF((AF86+1)&lt;($G86+1),AF86+1,"x"))</f>
        <v>44177</v>
      </c>
      <c r="AH86" s="35" t="n">
        <f aca="false">IF($G86=0,AG86+1,IF((AG86+1)&lt;($G86+1),AG86+1,"x"))</f>
        <v>44178</v>
      </c>
      <c r="AI86" s="35" t="n">
        <f aca="false">IF($G86=0,AH86+1,IF((AH86+1)&lt;($G86+1),AH86+1,"x"))</f>
        <v>44179</v>
      </c>
      <c r="AJ86" s="35" t="n">
        <f aca="false">IF($G86=0,AI86+1,IF((AI86+1)&lt;($G86+1),AI86+1,"x"))</f>
        <v>44180</v>
      </c>
      <c r="AK86" s="35" t="n">
        <f aca="false">IF($G86=0,AJ86+1,IF((AJ86+1)&lt;($G86+1),AJ86+1,"x"))</f>
        <v>44181</v>
      </c>
      <c r="AL86" s="35" t="n">
        <f aca="false">IF($G86=0,AK86+1,IF((AK86+1)&lt;($G86+1),AK86+1,"x"))</f>
        <v>44182</v>
      </c>
      <c r="AM86" s="35" t="n">
        <f aca="false">IF($G86=0,AL86+1,IF((AL86+1)&lt;($G86+1),AL86+1,"x"))</f>
        <v>44183</v>
      </c>
      <c r="AN86" s="35" t="n">
        <f aca="false">IF($G86=0,AM86+1,IF((AM86+1)&lt;($G86+1),AM86+1,"x"))</f>
        <v>44184</v>
      </c>
      <c r="AO86" s="35" t="n">
        <f aca="false">IF($G86=0,AN86+1,IF((AN86+1)&lt;($G86+1),AN86+1,"x"))</f>
        <v>44185</v>
      </c>
      <c r="AP86" s="35" t="n">
        <f aca="false">IF($G86=0,AO86+1,IF((AO86+1)&lt;($G86+1),AO86+1,"x"))</f>
        <v>44186</v>
      </c>
      <c r="AQ86" s="35" t="n">
        <f aca="false">IF($G86=0,AP86+1,IF((AP86+1)&lt;($G86+1),AP86+1,"x"))</f>
        <v>44187</v>
      </c>
      <c r="AR86" s="35" t="n">
        <f aca="false">IF($G86=0,AQ86+1,IF((AQ86+1)&lt;($G86+1),AQ86+1,"x"))</f>
        <v>44188</v>
      </c>
      <c r="AS86" s="35" t="n">
        <f aca="false">IF($G86=0,AR86+1,IF((AR86+1)&lt;($G86+1),AR86+1,"x"))</f>
        <v>44189</v>
      </c>
      <c r="AT86" s="35" t="n">
        <f aca="false">IF($G86=0,AS86+1,IF((AS86+1)&lt;($G86+1),AS86+1,"x"))</f>
        <v>44190</v>
      </c>
      <c r="AU86" s="35" t="n">
        <f aca="false">IF($G86=0,AT86+1,IF((AT86+1)&lt;($G86+1),AT86+1,"x"))</f>
        <v>44191</v>
      </c>
      <c r="AV86" s="35" t="n">
        <f aca="false">IF($G86=0,AU86+1,IF((AU86+1)&lt;($G86+1),AU86+1,"x"))</f>
        <v>44192</v>
      </c>
      <c r="AW86" s="35" t="n">
        <f aca="false">IF($G86=0,AV86+1,IF((AV86+1)&lt;($G86+1),AV86+1,"x"))</f>
        <v>44193</v>
      </c>
      <c r="AX86" s="35" t="n">
        <f aca="false">IF($G86=0,AW86+1,IF((AW86+1)&lt;($G86+1),AW86+1,"x"))</f>
        <v>44194</v>
      </c>
      <c r="AY86" s="35" t="n">
        <f aca="false">IF($G86=0,AX86+1,IF((AX86+1)&lt;($G86+1),AX86+1,"x"))</f>
        <v>44195</v>
      </c>
      <c r="AZ86" s="35" t="n">
        <f aca="false">IF($G86=0,AY86+1,IF((AY86+1)&lt;($G86+1),AY86+1,"x"))</f>
        <v>44196</v>
      </c>
      <c r="BA86" s="12"/>
      <c r="BB86" s="36" t="str">
        <f aca="false">IF(MONTH(V86)=MONTH($F86),IF(WEEKDAY(V86)=1,"D",IF(WEEKDAY(V86)=7,"S",IF(V86=$AA$4,"S",IF(V86=$AA$5,"S",IF(V86=$AH$4,"S",IF(V86=$AH$5,"S","LV")))))),0)</f>
        <v>S</v>
      </c>
      <c r="BC86" s="36" t="str">
        <f aca="false">IF(MONTH(W86)=MONTH($F86),IF(WEEKDAY(W86)=1,"D",IF(WEEKDAY(W86)=7,"S",IF(W86=$AA$4,"S",IF(W86=$AA$5,"S",IF(W86=$AH$4,"S",IF(W86=$AH$5,"S","LV")))))),0)</f>
        <v>LV</v>
      </c>
      <c r="BD86" s="36" t="str">
        <f aca="false">IF(MONTH(X86)=MONTH($F86),IF(WEEKDAY(X86)=1,"D",IF(WEEKDAY(X86)=7,"S",IF(X86=$AA$4,"S",IF(X86=$AA$5,"S",IF(X86=$AH$4,"S",IF(X86=$AH$5,"S","LV")))))),0)</f>
        <v>LV</v>
      </c>
      <c r="BE86" s="36" t="str">
        <f aca="false">IF(MONTH(Y86)=MONTH($F86),IF(WEEKDAY(Y86)=1,"D",IF(WEEKDAY(Y86)=7,"S",IF(Y86=$AA$4,"S",IF(Y86=$AA$5,"S",IF(Y86=$AH$4,"S",IF(Y86=$AH$5,"S","LV")))))),0)</f>
        <v>LV</v>
      </c>
      <c r="BF86" s="36" t="str">
        <f aca="false">IF(MONTH(Z86)=MONTH($F86),IF(WEEKDAY(Z86)=1,"D",IF(WEEKDAY(Z86)=7,"S",IF(Z86=$AA$4,"S",IF(Z86=$AA$5,"S",IF(Z86=$AH$4,"S",IF(Z86=$AH$5,"S","LV")))))),0)</f>
        <v>S</v>
      </c>
      <c r="BG86" s="36" t="str">
        <f aca="false">IF(MONTH(AA86)=MONTH($F86),IF(WEEKDAY(AA86)=1,"D",IF(WEEKDAY(AA86)=7,"S",IF(AA86=$AA$4,"S",IF(AA86=$AA$5,"S",IF(AA86=$AH$4,"S",IF(AA86=$AH$5,"S","LV")))))),0)</f>
        <v>D</v>
      </c>
      <c r="BH86" s="36" t="str">
        <f aca="false">IF(MONTH(AB86)=MONTH($F86),IF(WEEKDAY(AB86)=1,"D",IF(WEEKDAY(AB86)=7,"S",IF(AB86=$AA$4,"S",IF(AB86=$AA$5,"S",IF(AB86=$AH$4,"S",IF(AB86=$AH$5,"S","LV")))))),0)</f>
        <v>LV</v>
      </c>
      <c r="BI86" s="36" t="str">
        <f aca="false">IF(MONTH(AC86)=MONTH($F86),IF(WEEKDAY(AC86)=1,"D",IF(WEEKDAY(AC86)=7,"S",IF(AC86=$AA$4,"S",IF(AC86=$AA$5,"S",IF(AC86=$AH$4,"S",IF(AC86=$AH$5,"S","LV")))))),0)</f>
        <v>LV</v>
      </c>
      <c r="BJ86" s="36" t="str">
        <f aca="false">IF(MONTH(AD86)=MONTH($F86),IF(WEEKDAY(AD86)=1,"D",IF(WEEKDAY(AD86)=7,"S",IF(AD86=$AA$4,"S",IF(AD86=$AA$5,"S",IF(AD86=$AH$4,"S",IF(AD86=$AH$5,"S","LV")))))),0)</f>
        <v>LV</v>
      </c>
      <c r="BK86" s="36" t="str">
        <f aca="false">IF(MONTH(AE86)=MONTH($F86),IF(WEEKDAY(AE86)=1,"D",IF(WEEKDAY(AE86)=7,"S",IF(AE86=$AA$4,"S",IF(AE86=$AA$5,"S",IF(AE86=$AH$4,"S",IF(AE86=$AH$5,"S","LV")))))),0)</f>
        <v>LV</v>
      </c>
      <c r="BL86" s="36" t="str">
        <f aca="false">IF(MONTH(AF86)=MONTH($F86),IF(WEEKDAY(AF86)=1,"D",IF(WEEKDAY(AF86)=7,"S",IF(AF86=$AA$4,"S",IF(AF86=$AA$5,"S",IF(AF86=$AH$4,"S",IF(AF86=$AH$5,"S","LV")))))),0)</f>
        <v>LV</v>
      </c>
      <c r="BM86" s="36" t="str">
        <f aca="false">IF(MONTH(AG86)=MONTH($F86),IF(WEEKDAY(AG86)=1,"D",IF(WEEKDAY(AG86)=7,"S",IF(AG86=$AA$4,"S",IF(AG86=$AA$5,"S",IF(AG86=$AH$4,"S",IF(AG86=$AH$5,"S","LV")))))),0)</f>
        <v>S</v>
      </c>
      <c r="BN86" s="36" t="str">
        <f aca="false">IF(MONTH(AH86)=MONTH($F86),IF(WEEKDAY(AH86)=1,"D",IF(WEEKDAY(AH86)=7,"S",IF(AH86=$AA$4,"S",IF(AH86=$AA$5,"S",IF(AH86=$AH$4,"S",IF(AH86=$AH$5,"S","LV")))))),0)</f>
        <v>D</v>
      </c>
      <c r="BO86" s="36" t="str">
        <f aca="false">IF(MONTH(AI86)=MONTH($F86),IF(WEEKDAY(AI86)=1,"D",IF(WEEKDAY(AI86)=7,"S",IF(AI86=$AA$4,"S",IF(AI86=$AA$5,"S",IF(AI86=$AH$4,"S",IF(AI86=$AH$5,"S","LV")))))),0)</f>
        <v>LV</v>
      </c>
      <c r="BP86" s="36" t="str">
        <f aca="false">IF(MONTH(AJ86)=MONTH($F86),IF(WEEKDAY(AJ86)=1,"D",IF(WEEKDAY(AJ86)=7,"S",IF(AJ86=$AA$4,"S",IF(AJ86=$AA$5,"S",IF(AJ86=$AH$4,"S",IF(AJ86=$AH$5,"S","LV")))))),0)</f>
        <v>LV</v>
      </c>
      <c r="BQ86" s="36" t="str">
        <f aca="false">IF(MONTH(AK86)=MONTH($F86),IF(WEEKDAY(AK86)=1,"D",IF(WEEKDAY(AK86)=7,"S",IF(AK86=$AA$4,"S",IF(AK86=$AA$5,"S",IF(AK86=$AH$4,"S",IF(AK86=$AH$5,"S","LV")))))),0)</f>
        <v>LV</v>
      </c>
      <c r="BR86" s="36" t="str">
        <f aca="false">IF(MONTH(AL86)=MONTH($F86),IF(WEEKDAY(AL86)=1,"D",IF(WEEKDAY(AL86)=7,"S",IF(AL86=$AA$4,"S",IF(AL86=$AA$5,"S",IF(AL86=$AH$4,"S",IF(AL86=$AH$5,"S","LV")))))),0)</f>
        <v>LV</v>
      </c>
      <c r="BS86" s="36" t="str">
        <f aca="false">IF(MONTH(AM86)=MONTH($F86),IF(WEEKDAY(AM86)=1,"D",IF(WEEKDAY(AM86)=7,"S",IF(AM86=$AA$4,"S",IF(AM86=$AA$5,"S",IF(AM86=$AH$4,"S",IF(AM86=$AH$5,"S","LV")))))),0)</f>
        <v>LV</v>
      </c>
      <c r="BT86" s="36" t="str">
        <f aca="false">IF(MONTH(AN86)=MONTH($F86),IF(WEEKDAY(AN86)=1,"D",IF(WEEKDAY(AN86)=7,"S",IF(AN86=$AA$4,"S",IF(AN86=$AA$5,"S",IF(AN86=$AH$4,"S",IF(AN86=$AH$5,"S","LV")))))),0)</f>
        <v>S</v>
      </c>
      <c r="BU86" s="36" t="str">
        <f aca="false">IF(MONTH(AO86)=MONTH($F86),IF(WEEKDAY(AO86)=1,"D",IF(WEEKDAY(AO86)=7,"S",IF(AO86=$AA$4,"S",IF(AO86=$AA$5,"S",IF(AO86=$AH$4,"S",IF(AO86=$AH$5,"S","LV")))))),0)</f>
        <v>D</v>
      </c>
      <c r="BV86" s="36" t="str">
        <f aca="false">IF(MONTH(AP86)=MONTH($F86),IF(WEEKDAY(AP86)=1,"D",IF(WEEKDAY(AP86)=7,"S",IF(AP86=$AA$4,"S",IF(AP86=$AA$5,"S",IF(AP86=$AH$4,"S",IF(AP86=$AH$5,"S","LV")))))),0)</f>
        <v>LV</v>
      </c>
      <c r="BW86" s="36" t="str">
        <f aca="false">IF(MONTH(AQ86)=MONTH($F86),IF(WEEKDAY(AQ86)=1,"D",IF(WEEKDAY(AQ86)=7,"S",IF(AQ86=$AA$4,"S",IF(AQ86=$AA$5,"S",IF(AQ86=$AH$4,"S",IF(AQ86=$AH$5,"S","LV")))))),0)</f>
        <v>LV</v>
      </c>
      <c r="BX86" s="36" t="str">
        <f aca="false">IF(MONTH(AR86)=MONTH($F86),IF(WEEKDAY(AR86)=1,"D",IF(WEEKDAY(AR86)=7,"S",IF(AR86=$AA$4,"S",IF(AR86=$AA$5,"S",IF(AR86=$AH$4,"S",IF(AR86=$AH$5,"S","LV")))))),0)</f>
        <v>LV</v>
      </c>
      <c r="BY86" s="36" t="str">
        <f aca="false">IF(MONTH(AS86)=MONTH($F86),IF(WEEKDAY(AS86)=1,"D",IF(WEEKDAY(AS86)=7,"S",IF(AS86=$AA$4,"S",IF(AS86=$AA$5,"S",IF(AS86=$AH$4,"S",IF(AS86=$AH$5,"S","LV")))))),0)</f>
        <v>LV</v>
      </c>
      <c r="BZ86" s="36" t="str">
        <f aca="false">IF(MONTH(AT86)=MONTH($F86),IF(WEEKDAY(AT86)=1,"D",IF(WEEKDAY(AT86)=7,"S",IF(AT86=$AA$4,"S",IF(AT86=$AA$5,"S",IF(AT86=$AH$4,"S",IF(AT86=$AH$5,"S","LV")))))),0)</f>
        <v>S</v>
      </c>
      <c r="CA86" s="36" t="str">
        <f aca="false">IF(MONTH(AU86)=MONTH($F86),IF(WEEKDAY(AU86)=1,"D",IF(WEEKDAY(AU86)=7,"S",IF(AU86=$AA$4,"S",IF(AU86=$AA$5,"S",IF(AU86=$AH$4,"S",IF(AU86=$AH$5,"S","LV")))))),0)</f>
        <v>S</v>
      </c>
      <c r="CB86" s="36" t="str">
        <f aca="false">IF(MONTH(AV86)=MONTH($F86),IF(WEEKDAY(AV86)=1,"D",IF(WEEKDAY(AV86)=7,"S",IF(AV86=$AA$4,"S",IF(AV86=$AA$5,"S",IF(AV86=$AH$4,"S",IF(AV86=$AH$5,"S","LV")))))),0)</f>
        <v>D</v>
      </c>
      <c r="CC86" s="36" t="str">
        <f aca="false">IF(MONTH(AW86)=MONTH($F86),IF(WEEKDAY(AW86)=1,"D",IF(WEEKDAY(AW86)=7,"S",IF(AW86=$AA$4,"S",IF(AW86=$AA$5,"S",IF(AW86=$AH$4,"S",IF(AW86=$AH$5,"S","LV")))))),0)</f>
        <v>LV</v>
      </c>
      <c r="CD86" s="36" t="str">
        <f aca="false">IF(MONTH(AX86)=MONTH($F86),IF(WEEKDAY(AX86)=1,"D",IF(WEEKDAY(AX86)=7,"S",IF(AX86=$AA$4,"S",IF(AX86=$AA$5,"S",IF(AX86=$AH$4,"S",IF(AX86=$AH$5,"S","LV")))))),0)</f>
        <v>LV</v>
      </c>
      <c r="CE86" s="36" t="str">
        <f aca="false">IF(MONTH(AY86)=MONTH($F86),IF(WEEKDAY(AY86)=1,"D",IF(WEEKDAY(AY86)=7,"S",IF(AY86=$AA$4,"S",IF(AY86=$AA$5,"S",IF(AY86=$AH$4,"S",IF(AY86=$AH$5,"S","LV")))))),0)</f>
        <v>LV</v>
      </c>
      <c r="CF86" s="36" t="str">
        <f aca="false">IF(MONTH(AZ86)=MONTH($F86),IF(WEEKDAY(AZ86)=1,"D",IF(WEEKDAY(AZ86)=7,"S",IF(AZ86=$AA$4,"S",IF(AZ86=$AA$5,"S",IF(AZ86=$AH$4,"S",IF(AZ86=$AH$5,"S","LV")))))),0)</f>
        <v>LV</v>
      </c>
      <c r="CH86" s="69"/>
      <c r="CI86" s="18" t="n">
        <f aca="false">IF(B86="",J86*S86+K86*T86+L86*U86,0)</f>
        <v>757</v>
      </c>
      <c r="CJ86" s="18" t="n">
        <f aca="false">IF(B86="t",J86*S86+K86*T86+L86*U86,0)</f>
        <v>0</v>
      </c>
      <c r="CL86" s="37" t="n">
        <f aca="false">IF($B86="",($J86*$S86+$K86*$T86+$L86*$U86)*$I86,0)</f>
        <v>42.0555555555556</v>
      </c>
      <c r="CM86" s="37" t="n">
        <f aca="false">IF($B86="t",($J86*$S86+$K86*$T86+$L86*$U86)*$I86,0)</f>
        <v>0</v>
      </c>
    </row>
    <row r="87" customFormat="false" ht="12.75" hidden="false" customHeight="false" outlineLevel="0" collapsed="false">
      <c r="A87" s="79" t="n">
        <v>530</v>
      </c>
      <c r="B87" s="24"/>
      <c r="C87" s="25"/>
      <c r="D87" s="87" t="s">
        <v>117</v>
      </c>
      <c r="E87" s="89" t="s">
        <v>128</v>
      </c>
      <c r="F87" s="28" t="n">
        <f aca="false">$J$2</f>
        <v>44166</v>
      </c>
      <c r="G87" s="28"/>
      <c r="H87" s="75" t="n">
        <v>32.9</v>
      </c>
      <c r="I87" s="76" t="n">
        <v>0.0416666666666667</v>
      </c>
      <c r="J87" s="90" t="n">
        <v>19</v>
      </c>
      <c r="K87" s="90" t="n">
        <v>13</v>
      </c>
      <c r="L87" s="90" t="n">
        <v>13</v>
      </c>
      <c r="M87" s="31" t="n">
        <f aca="false">H87*J87</f>
        <v>625.1</v>
      </c>
      <c r="N87" s="31" t="n">
        <f aca="false">H87*K87</f>
        <v>427.7</v>
      </c>
      <c r="O87" s="31" t="n">
        <f aca="false">H87*L87</f>
        <v>427.7</v>
      </c>
      <c r="P87" s="32" t="n">
        <f aca="false">IF(C87="v",0,$M87*S87+$N87*$T87+$O87*$U87)</f>
        <v>17404.1</v>
      </c>
      <c r="Q87" s="32" t="n">
        <f aca="false">IF(C87="v",$M87*$S87+N87*T87+O87*U87,0)</f>
        <v>0</v>
      </c>
      <c r="S87" s="33" t="n">
        <f aca="false">COUNTIF(BB87:CF87,"lv")</f>
        <v>21</v>
      </c>
      <c r="T87" s="33" t="n">
        <f aca="false">COUNTIF(BB87:CF87,"s")</f>
        <v>6</v>
      </c>
      <c r="U87" s="33" t="n">
        <f aca="false">COUNTIF(BB87:CF87,"d")</f>
        <v>4</v>
      </c>
      <c r="V87" s="34" t="n">
        <f aca="false">IF(F87=0,"x",F87)</f>
        <v>44166</v>
      </c>
      <c r="W87" s="35" t="n">
        <f aca="false">IF($G87=0,V87+1,IF((V87+1)&lt;($G87+1),V87+1,"x"))</f>
        <v>44167</v>
      </c>
      <c r="X87" s="35" t="n">
        <f aca="false">IF($G87=0,W87+1,IF((W87+1)&lt;($G87+1),W87+1,"x"))</f>
        <v>44168</v>
      </c>
      <c r="Y87" s="35" t="n">
        <f aca="false">IF($G87=0,X87+1,IF((X87+1)&lt;($G87+1),X87+1,"x"))</f>
        <v>44169</v>
      </c>
      <c r="Z87" s="35" t="n">
        <f aca="false">IF($G87=0,Y87+1,IF((Y87+1)&lt;($G87+1),Y87+1,"x"))</f>
        <v>44170</v>
      </c>
      <c r="AA87" s="35" t="n">
        <f aca="false">IF($G87=0,Z87+1,IF((Z87+1)&lt;($G87+1),Z87+1,"x"))</f>
        <v>44171</v>
      </c>
      <c r="AB87" s="35" t="n">
        <f aca="false">IF($G87=0,AA87+1,IF((AA87+1)&lt;($G87+1),AA87+1,"x"))</f>
        <v>44172</v>
      </c>
      <c r="AC87" s="35" t="n">
        <f aca="false">IF($G87=0,AB87+1,IF((AB87+1)&lt;($G87+1),AB87+1,"x"))</f>
        <v>44173</v>
      </c>
      <c r="AD87" s="35" t="n">
        <f aca="false">IF($G87=0,AC87+1,IF((AC87+1)&lt;($G87+1),AC87+1,"x"))</f>
        <v>44174</v>
      </c>
      <c r="AE87" s="35" t="n">
        <f aca="false">IF($G87=0,AD87+1,IF((AD87+1)&lt;($G87+1),AD87+1,"x"))</f>
        <v>44175</v>
      </c>
      <c r="AF87" s="35" t="n">
        <f aca="false">IF($G87=0,AE87+1,IF((AE87+1)&lt;($G87+1),AE87+1,"x"))</f>
        <v>44176</v>
      </c>
      <c r="AG87" s="35" t="n">
        <f aca="false">IF($G87=0,AF87+1,IF((AF87+1)&lt;($G87+1),AF87+1,"x"))</f>
        <v>44177</v>
      </c>
      <c r="AH87" s="35" t="n">
        <f aca="false">IF($G87=0,AG87+1,IF((AG87+1)&lt;($G87+1),AG87+1,"x"))</f>
        <v>44178</v>
      </c>
      <c r="AI87" s="35" t="n">
        <f aca="false">IF($G87=0,AH87+1,IF((AH87+1)&lt;($G87+1),AH87+1,"x"))</f>
        <v>44179</v>
      </c>
      <c r="AJ87" s="35" t="n">
        <f aca="false">IF($G87=0,AI87+1,IF((AI87+1)&lt;($G87+1),AI87+1,"x"))</f>
        <v>44180</v>
      </c>
      <c r="AK87" s="35" t="n">
        <f aca="false">IF($G87=0,AJ87+1,IF((AJ87+1)&lt;($G87+1),AJ87+1,"x"))</f>
        <v>44181</v>
      </c>
      <c r="AL87" s="35" t="n">
        <f aca="false">IF($G87=0,AK87+1,IF((AK87+1)&lt;($G87+1),AK87+1,"x"))</f>
        <v>44182</v>
      </c>
      <c r="AM87" s="35" t="n">
        <f aca="false">IF($G87=0,AL87+1,IF((AL87+1)&lt;($G87+1),AL87+1,"x"))</f>
        <v>44183</v>
      </c>
      <c r="AN87" s="35" t="n">
        <f aca="false">IF($G87=0,AM87+1,IF((AM87+1)&lt;($G87+1),AM87+1,"x"))</f>
        <v>44184</v>
      </c>
      <c r="AO87" s="35" t="n">
        <f aca="false">IF($G87=0,AN87+1,IF((AN87+1)&lt;($G87+1),AN87+1,"x"))</f>
        <v>44185</v>
      </c>
      <c r="AP87" s="35" t="n">
        <f aca="false">IF($G87=0,AO87+1,IF((AO87+1)&lt;($G87+1),AO87+1,"x"))</f>
        <v>44186</v>
      </c>
      <c r="AQ87" s="35" t="n">
        <f aca="false">IF($G87=0,AP87+1,IF((AP87+1)&lt;($G87+1),AP87+1,"x"))</f>
        <v>44187</v>
      </c>
      <c r="AR87" s="35" t="n">
        <f aca="false">IF($G87=0,AQ87+1,IF((AQ87+1)&lt;($G87+1),AQ87+1,"x"))</f>
        <v>44188</v>
      </c>
      <c r="AS87" s="35" t="n">
        <f aca="false">IF($G87=0,AR87+1,IF((AR87+1)&lt;($G87+1),AR87+1,"x"))</f>
        <v>44189</v>
      </c>
      <c r="AT87" s="35" t="n">
        <f aca="false">IF($G87=0,AS87+1,IF((AS87+1)&lt;($G87+1),AS87+1,"x"))</f>
        <v>44190</v>
      </c>
      <c r="AU87" s="35" t="n">
        <f aca="false">IF($G87=0,AT87+1,IF((AT87+1)&lt;($G87+1),AT87+1,"x"))</f>
        <v>44191</v>
      </c>
      <c r="AV87" s="35" t="n">
        <f aca="false">IF($G87=0,AU87+1,IF((AU87+1)&lt;($G87+1),AU87+1,"x"))</f>
        <v>44192</v>
      </c>
      <c r="AW87" s="35" t="n">
        <f aca="false">IF($G87=0,AV87+1,IF((AV87+1)&lt;($G87+1),AV87+1,"x"))</f>
        <v>44193</v>
      </c>
      <c r="AX87" s="35" t="n">
        <f aca="false">IF($G87=0,AW87+1,IF((AW87+1)&lt;($G87+1),AW87+1,"x"))</f>
        <v>44194</v>
      </c>
      <c r="AY87" s="35" t="n">
        <f aca="false">IF($G87=0,AX87+1,IF((AX87+1)&lt;($G87+1),AX87+1,"x"))</f>
        <v>44195</v>
      </c>
      <c r="AZ87" s="35" t="n">
        <f aca="false">IF($G87=0,AY87+1,IF((AY87+1)&lt;($G87+1),AY87+1,"x"))</f>
        <v>44196</v>
      </c>
      <c r="BA87" s="12"/>
      <c r="BB87" s="36" t="str">
        <f aca="false">IF(MONTH(V87)=MONTH($F87),IF(WEEKDAY(V87)=1,"D",IF(WEEKDAY(V87)=7,"S",IF(V87=$AA$4,"S",IF(V87=$AA$5,"S",IF(V87=$AH$4,"S",IF(V87=$AH$5,"S","LV")))))),0)</f>
        <v>S</v>
      </c>
      <c r="BC87" s="36" t="str">
        <f aca="false">IF(MONTH(W87)=MONTH($F87),IF(WEEKDAY(W87)=1,"D",IF(WEEKDAY(W87)=7,"S",IF(W87=$AA$4,"S",IF(W87=$AA$5,"S",IF(W87=$AH$4,"S",IF(W87=$AH$5,"S","LV")))))),0)</f>
        <v>LV</v>
      </c>
      <c r="BD87" s="36" t="str">
        <f aca="false">IF(MONTH(X87)=MONTH($F87),IF(WEEKDAY(X87)=1,"D",IF(WEEKDAY(X87)=7,"S",IF(X87=$AA$4,"S",IF(X87=$AA$5,"S",IF(X87=$AH$4,"S",IF(X87=$AH$5,"S","LV")))))),0)</f>
        <v>LV</v>
      </c>
      <c r="BE87" s="36" t="str">
        <f aca="false">IF(MONTH(Y87)=MONTH($F87),IF(WEEKDAY(Y87)=1,"D",IF(WEEKDAY(Y87)=7,"S",IF(Y87=$AA$4,"S",IF(Y87=$AA$5,"S",IF(Y87=$AH$4,"S",IF(Y87=$AH$5,"S","LV")))))),0)</f>
        <v>LV</v>
      </c>
      <c r="BF87" s="36" t="str">
        <f aca="false">IF(MONTH(Z87)=MONTH($F87),IF(WEEKDAY(Z87)=1,"D",IF(WEEKDAY(Z87)=7,"S",IF(Z87=$AA$4,"S",IF(Z87=$AA$5,"S",IF(Z87=$AH$4,"S",IF(Z87=$AH$5,"S","LV")))))),0)</f>
        <v>S</v>
      </c>
      <c r="BG87" s="36" t="str">
        <f aca="false">IF(MONTH(AA87)=MONTH($F87),IF(WEEKDAY(AA87)=1,"D",IF(WEEKDAY(AA87)=7,"S",IF(AA87=$AA$4,"S",IF(AA87=$AA$5,"S",IF(AA87=$AH$4,"S",IF(AA87=$AH$5,"S","LV")))))),0)</f>
        <v>D</v>
      </c>
      <c r="BH87" s="36" t="str">
        <f aca="false">IF(MONTH(AB87)=MONTH($F87),IF(WEEKDAY(AB87)=1,"D",IF(WEEKDAY(AB87)=7,"S",IF(AB87=$AA$4,"S",IF(AB87=$AA$5,"S",IF(AB87=$AH$4,"S",IF(AB87=$AH$5,"S","LV")))))),0)</f>
        <v>LV</v>
      </c>
      <c r="BI87" s="36" t="str">
        <f aca="false">IF(MONTH(AC87)=MONTH($F87),IF(WEEKDAY(AC87)=1,"D",IF(WEEKDAY(AC87)=7,"S",IF(AC87=$AA$4,"S",IF(AC87=$AA$5,"S",IF(AC87=$AH$4,"S",IF(AC87=$AH$5,"S","LV")))))),0)</f>
        <v>LV</v>
      </c>
      <c r="BJ87" s="36" t="str">
        <f aca="false">IF(MONTH(AD87)=MONTH($F87),IF(WEEKDAY(AD87)=1,"D",IF(WEEKDAY(AD87)=7,"S",IF(AD87=$AA$4,"S",IF(AD87=$AA$5,"S",IF(AD87=$AH$4,"S",IF(AD87=$AH$5,"S","LV")))))),0)</f>
        <v>LV</v>
      </c>
      <c r="BK87" s="36" t="str">
        <f aca="false">IF(MONTH(AE87)=MONTH($F87),IF(WEEKDAY(AE87)=1,"D",IF(WEEKDAY(AE87)=7,"S",IF(AE87=$AA$4,"S",IF(AE87=$AA$5,"S",IF(AE87=$AH$4,"S",IF(AE87=$AH$5,"S","LV")))))),0)</f>
        <v>LV</v>
      </c>
      <c r="BL87" s="36" t="str">
        <f aca="false">IF(MONTH(AF87)=MONTH($F87),IF(WEEKDAY(AF87)=1,"D",IF(WEEKDAY(AF87)=7,"S",IF(AF87=$AA$4,"S",IF(AF87=$AA$5,"S",IF(AF87=$AH$4,"S",IF(AF87=$AH$5,"S","LV")))))),0)</f>
        <v>LV</v>
      </c>
      <c r="BM87" s="36" t="str">
        <f aca="false">IF(MONTH(AG87)=MONTH($F87),IF(WEEKDAY(AG87)=1,"D",IF(WEEKDAY(AG87)=7,"S",IF(AG87=$AA$4,"S",IF(AG87=$AA$5,"S",IF(AG87=$AH$4,"S",IF(AG87=$AH$5,"S","LV")))))),0)</f>
        <v>S</v>
      </c>
      <c r="BN87" s="36" t="str">
        <f aca="false">IF(MONTH(AH87)=MONTH($F87),IF(WEEKDAY(AH87)=1,"D",IF(WEEKDAY(AH87)=7,"S",IF(AH87=$AA$4,"S",IF(AH87=$AA$5,"S",IF(AH87=$AH$4,"S",IF(AH87=$AH$5,"S","LV")))))),0)</f>
        <v>D</v>
      </c>
      <c r="BO87" s="36" t="str">
        <f aca="false">IF(MONTH(AI87)=MONTH($F87),IF(WEEKDAY(AI87)=1,"D",IF(WEEKDAY(AI87)=7,"S",IF(AI87=$AA$4,"S",IF(AI87=$AA$5,"S",IF(AI87=$AH$4,"S",IF(AI87=$AH$5,"S","LV")))))),0)</f>
        <v>LV</v>
      </c>
      <c r="BP87" s="36" t="str">
        <f aca="false">IF(MONTH(AJ87)=MONTH($F87),IF(WEEKDAY(AJ87)=1,"D",IF(WEEKDAY(AJ87)=7,"S",IF(AJ87=$AA$4,"S",IF(AJ87=$AA$5,"S",IF(AJ87=$AH$4,"S",IF(AJ87=$AH$5,"S","LV")))))),0)</f>
        <v>LV</v>
      </c>
      <c r="BQ87" s="36" t="str">
        <f aca="false">IF(MONTH(AK87)=MONTH($F87),IF(WEEKDAY(AK87)=1,"D",IF(WEEKDAY(AK87)=7,"S",IF(AK87=$AA$4,"S",IF(AK87=$AA$5,"S",IF(AK87=$AH$4,"S",IF(AK87=$AH$5,"S","LV")))))),0)</f>
        <v>LV</v>
      </c>
      <c r="BR87" s="36" t="str">
        <f aca="false">IF(MONTH(AL87)=MONTH($F87),IF(WEEKDAY(AL87)=1,"D",IF(WEEKDAY(AL87)=7,"S",IF(AL87=$AA$4,"S",IF(AL87=$AA$5,"S",IF(AL87=$AH$4,"S",IF(AL87=$AH$5,"S","LV")))))),0)</f>
        <v>LV</v>
      </c>
      <c r="BS87" s="36" t="str">
        <f aca="false">IF(MONTH(AM87)=MONTH($F87),IF(WEEKDAY(AM87)=1,"D",IF(WEEKDAY(AM87)=7,"S",IF(AM87=$AA$4,"S",IF(AM87=$AA$5,"S",IF(AM87=$AH$4,"S",IF(AM87=$AH$5,"S","LV")))))),0)</f>
        <v>LV</v>
      </c>
      <c r="BT87" s="36" t="str">
        <f aca="false">IF(MONTH(AN87)=MONTH($F87),IF(WEEKDAY(AN87)=1,"D",IF(WEEKDAY(AN87)=7,"S",IF(AN87=$AA$4,"S",IF(AN87=$AA$5,"S",IF(AN87=$AH$4,"S",IF(AN87=$AH$5,"S","LV")))))),0)</f>
        <v>S</v>
      </c>
      <c r="BU87" s="36" t="str">
        <f aca="false">IF(MONTH(AO87)=MONTH($F87),IF(WEEKDAY(AO87)=1,"D",IF(WEEKDAY(AO87)=7,"S",IF(AO87=$AA$4,"S",IF(AO87=$AA$5,"S",IF(AO87=$AH$4,"S",IF(AO87=$AH$5,"S","LV")))))),0)</f>
        <v>D</v>
      </c>
      <c r="BV87" s="36" t="str">
        <f aca="false">IF(MONTH(AP87)=MONTH($F87),IF(WEEKDAY(AP87)=1,"D",IF(WEEKDAY(AP87)=7,"S",IF(AP87=$AA$4,"S",IF(AP87=$AA$5,"S",IF(AP87=$AH$4,"S",IF(AP87=$AH$5,"S","LV")))))),0)</f>
        <v>LV</v>
      </c>
      <c r="BW87" s="36" t="str">
        <f aca="false">IF(MONTH(AQ87)=MONTH($F87),IF(WEEKDAY(AQ87)=1,"D",IF(WEEKDAY(AQ87)=7,"S",IF(AQ87=$AA$4,"S",IF(AQ87=$AA$5,"S",IF(AQ87=$AH$4,"S",IF(AQ87=$AH$5,"S","LV")))))),0)</f>
        <v>LV</v>
      </c>
      <c r="BX87" s="36" t="str">
        <f aca="false">IF(MONTH(AR87)=MONTH($F87),IF(WEEKDAY(AR87)=1,"D",IF(WEEKDAY(AR87)=7,"S",IF(AR87=$AA$4,"S",IF(AR87=$AA$5,"S",IF(AR87=$AH$4,"S",IF(AR87=$AH$5,"S","LV")))))),0)</f>
        <v>LV</v>
      </c>
      <c r="BY87" s="36" t="str">
        <f aca="false">IF(MONTH(AS87)=MONTH($F87),IF(WEEKDAY(AS87)=1,"D",IF(WEEKDAY(AS87)=7,"S",IF(AS87=$AA$4,"S",IF(AS87=$AA$5,"S",IF(AS87=$AH$4,"S",IF(AS87=$AH$5,"S","LV")))))),0)</f>
        <v>LV</v>
      </c>
      <c r="BZ87" s="36" t="str">
        <f aca="false">IF(MONTH(AT87)=MONTH($F87),IF(WEEKDAY(AT87)=1,"D",IF(WEEKDAY(AT87)=7,"S",IF(AT87=$AA$4,"S",IF(AT87=$AA$5,"S",IF(AT87=$AH$4,"S",IF(AT87=$AH$5,"S","LV")))))),0)</f>
        <v>S</v>
      </c>
      <c r="CA87" s="36" t="str">
        <f aca="false">IF(MONTH(AU87)=MONTH($F87),IF(WEEKDAY(AU87)=1,"D",IF(WEEKDAY(AU87)=7,"S",IF(AU87=$AA$4,"S",IF(AU87=$AA$5,"S",IF(AU87=$AH$4,"S",IF(AU87=$AH$5,"S","LV")))))),0)</f>
        <v>S</v>
      </c>
      <c r="CB87" s="36" t="str">
        <f aca="false">IF(MONTH(AV87)=MONTH($F87),IF(WEEKDAY(AV87)=1,"D",IF(WEEKDAY(AV87)=7,"S",IF(AV87=$AA$4,"S",IF(AV87=$AA$5,"S",IF(AV87=$AH$4,"S",IF(AV87=$AH$5,"S","LV")))))),0)</f>
        <v>D</v>
      </c>
      <c r="CC87" s="36" t="str">
        <f aca="false">IF(MONTH(AW87)=MONTH($F87),IF(WEEKDAY(AW87)=1,"D",IF(WEEKDAY(AW87)=7,"S",IF(AW87=$AA$4,"S",IF(AW87=$AA$5,"S",IF(AW87=$AH$4,"S",IF(AW87=$AH$5,"S","LV")))))),0)</f>
        <v>LV</v>
      </c>
      <c r="CD87" s="36" t="str">
        <f aca="false">IF(MONTH(AX87)=MONTH($F87),IF(WEEKDAY(AX87)=1,"D",IF(WEEKDAY(AX87)=7,"S",IF(AX87=$AA$4,"S",IF(AX87=$AA$5,"S",IF(AX87=$AH$4,"S",IF(AX87=$AH$5,"S","LV")))))),0)</f>
        <v>LV</v>
      </c>
      <c r="CE87" s="36" t="str">
        <f aca="false">IF(MONTH(AY87)=MONTH($F87),IF(WEEKDAY(AY87)=1,"D",IF(WEEKDAY(AY87)=7,"S",IF(AY87=$AA$4,"S",IF(AY87=$AA$5,"S",IF(AY87=$AH$4,"S",IF(AY87=$AH$5,"S","LV")))))),0)</f>
        <v>LV</v>
      </c>
      <c r="CF87" s="36" t="str">
        <f aca="false">IF(MONTH(AZ87)=MONTH($F87),IF(WEEKDAY(AZ87)=1,"D",IF(WEEKDAY(AZ87)=7,"S",IF(AZ87=$AA$4,"S",IF(AZ87=$AA$5,"S",IF(AZ87=$AH$4,"S",IF(AZ87=$AH$5,"S","LV")))))),0)</f>
        <v>LV</v>
      </c>
      <c r="CH87" s="69"/>
      <c r="CI87" s="18" t="n">
        <f aca="false">IF(B87="",J87*S87+K87*T87+L87*U87,0)</f>
        <v>529</v>
      </c>
      <c r="CJ87" s="18" t="n">
        <f aca="false">IF(B87="t",J87*S87+K87*T87+L87*U87,0)</f>
        <v>0</v>
      </c>
      <c r="CL87" s="37" t="n">
        <f aca="false">IF($B87="",($J87*$S87+$K87*$T87+$L87*$U87)*$I87,0)</f>
        <v>22.0416666666667</v>
      </c>
      <c r="CM87" s="37" t="n">
        <f aca="false">IF($B87="t",($J87*$S87+$K87*$T87+$L87*$U87)*$I87,0)</f>
        <v>0</v>
      </c>
    </row>
    <row r="88" customFormat="false" ht="12.75" hidden="false" customHeight="false" outlineLevel="0" collapsed="false">
      <c r="A88" s="79" t="n">
        <v>531</v>
      </c>
      <c r="B88" s="24"/>
      <c r="C88" s="25"/>
      <c r="D88" s="87" t="s">
        <v>117</v>
      </c>
      <c r="E88" s="89" t="s">
        <v>129</v>
      </c>
      <c r="F88" s="28" t="n">
        <f aca="false">$J$2</f>
        <v>44166</v>
      </c>
      <c r="G88" s="28"/>
      <c r="H88" s="75" t="n">
        <v>32.8</v>
      </c>
      <c r="I88" s="76" t="n">
        <v>0.0416666666666667</v>
      </c>
      <c r="J88" s="90" t="n">
        <v>19</v>
      </c>
      <c r="K88" s="90" t="n">
        <v>13</v>
      </c>
      <c r="L88" s="90" t="n">
        <v>13</v>
      </c>
      <c r="M88" s="31" t="n">
        <f aca="false">H88*J88</f>
        <v>623.2</v>
      </c>
      <c r="N88" s="31" t="n">
        <f aca="false">H88*K88</f>
        <v>426.4</v>
      </c>
      <c r="O88" s="31" t="n">
        <f aca="false">H88*L88</f>
        <v>426.4</v>
      </c>
      <c r="P88" s="32" t="n">
        <f aca="false">IF(C88="v",0,$M88*S88+$N88*$T88+$O88*$U88)</f>
        <v>17351.2</v>
      </c>
      <c r="Q88" s="32" t="n">
        <f aca="false">IF(C88="v",$M88*$S88+N88*T88+O88*U88,0)</f>
        <v>0</v>
      </c>
      <c r="S88" s="33" t="n">
        <f aca="false">COUNTIF(BB88:CF88,"lv")</f>
        <v>21</v>
      </c>
      <c r="T88" s="33" t="n">
        <f aca="false">COUNTIF(BB88:CF88,"s")</f>
        <v>6</v>
      </c>
      <c r="U88" s="33" t="n">
        <f aca="false">COUNTIF(BB88:CF88,"d")</f>
        <v>4</v>
      </c>
      <c r="V88" s="34" t="n">
        <f aca="false">IF(F88=0,"x",F88)</f>
        <v>44166</v>
      </c>
      <c r="W88" s="35" t="n">
        <f aca="false">IF($G88=0,V88+1,IF((V88+1)&lt;($G88+1),V88+1,"x"))</f>
        <v>44167</v>
      </c>
      <c r="X88" s="35" t="n">
        <f aca="false">IF($G88=0,W88+1,IF((W88+1)&lt;($G88+1),W88+1,"x"))</f>
        <v>44168</v>
      </c>
      <c r="Y88" s="35" t="n">
        <f aca="false">IF($G88=0,X88+1,IF((X88+1)&lt;($G88+1),X88+1,"x"))</f>
        <v>44169</v>
      </c>
      <c r="Z88" s="35" t="n">
        <f aca="false">IF($G88=0,Y88+1,IF((Y88+1)&lt;($G88+1),Y88+1,"x"))</f>
        <v>44170</v>
      </c>
      <c r="AA88" s="35" t="n">
        <f aca="false">IF($G88=0,Z88+1,IF((Z88+1)&lt;($G88+1),Z88+1,"x"))</f>
        <v>44171</v>
      </c>
      <c r="AB88" s="35" t="n">
        <f aca="false">IF($G88=0,AA88+1,IF((AA88+1)&lt;($G88+1),AA88+1,"x"))</f>
        <v>44172</v>
      </c>
      <c r="AC88" s="35" t="n">
        <f aca="false">IF($G88=0,AB88+1,IF((AB88+1)&lt;($G88+1),AB88+1,"x"))</f>
        <v>44173</v>
      </c>
      <c r="AD88" s="35" t="n">
        <f aca="false">IF($G88=0,AC88+1,IF((AC88+1)&lt;($G88+1),AC88+1,"x"))</f>
        <v>44174</v>
      </c>
      <c r="AE88" s="35" t="n">
        <f aca="false">IF($G88=0,AD88+1,IF((AD88+1)&lt;($G88+1),AD88+1,"x"))</f>
        <v>44175</v>
      </c>
      <c r="AF88" s="35" t="n">
        <f aca="false">IF($G88=0,AE88+1,IF((AE88+1)&lt;($G88+1),AE88+1,"x"))</f>
        <v>44176</v>
      </c>
      <c r="AG88" s="35" t="n">
        <f aca="false">IF($G88=0,AF88+1,IF((AF88+1)&lt;($G88+1),AF88+1,"x"))</f>
        <v>44177</v>
      </c>
      <c r="AH88" s="35" t="n">
        <f aca="false">IF($G88=0,AG88+1,IF((AG88+1)&lt;($G88+1),AG88+1,"x"))</f>
        <v>44178</v>
      </c>
      <c r="AI88" s="35" t="n">
        <f aca="false">IF($G88=0,AH88+1,IF((AH88+1)&lt;($G88+1),AH88+1,"x"))</f>
        <v>44179</v>
      </c>
      <c r="AJ88" s="35" t="n">
        <f aca="false">IF($G88=0,AI88+1,IF((AI88+1)&lt;($G88+1),AI88+1,"x"))</f>
        <v>44180</v>
      </c>
      <c r="AK88" s="35" t="n">
        <f aca="false">IF($G88=0,AJ88+1,IF((AJ88+1)&lt;($G88+1),AJ88+1,"x"))</f>
        <v>44181</v>
      </c>
      <c r="AL88" s="35" t="n">
        <f aca="false">IF($G88=0,AK88+1,IF((AK88+1)&lt;($G88+1),AK88+1,"x"))</f>
        <v>44182</v>
      </c>
      <c r="AM88" s="35" t="n">
        <f aca="false">IF($G88=0,AL88+1,IF((AL88+1)&lt;($G88+1),AL88+1,"x"))</f>
        <v>44183</v>
      </c>
      <c r="AN88" s="35" t="n">
        <f aca="false">IF($G88=0,AM88+1,IF((AM88+1)&lt;($G88+1),AM88+1,"x"))</f>
        <v>44184</v>
      </c>
      <c r="AO88" s="35" t="n">
        <f aca="false">IF($G88=0,AN88+1,IF((AN88+1)&lt;($G88+1),AN88+1,"x"))</f>
        <v>44185</v>
      </c>
      <c r="AP88" s="35" t="n">
        <f aca="false">IF($G88=0,AO88+1,IF((AO88+1)&lt;($G88+1),AO88+1,"x"))</f>
        <v>44186</v>
      </c>
      <c r="AQ88" s="35" t="n">
        <f aca="false">IF($G88=0,AP88+1,IF((AP88+1)&lt;($G88+1),AP88+1,"x"))</f>
        <v>44187</v>
      </c>
      <c r="AR88" s="35" t="n">
        <f aca="false">IF($G88=0,AQ88+1,IF((AQ88+1)&lt;($G88+1),AQ88+1,"x"))</f>
        <v>44188</v>
      </c>
      <c r="AS88" s="35" t="n">
        <f aca="false">IF($G88=0,AR88+1,IF((AR88+1)&lt;($G88+1),AR88+1,"x"))</f>
        <v>44189</v>
      </c>
      <c r="AT88" s="35" t="n">
        <f aca="false">IF($G88=0,AS88+1,IF((AS88+1)&lt;($G88+1),AS88+1,"x"))</f>
        <v>44190</v>
      </c>
      <c r="AU88" s="35" t="n">
        <f aca="false">IF($G88=0,AT88+1,IF((AT88+1)&lt;($G88+1),AT88+1,"x"))</f>
        <v>44191</v>
      </c>
      <c r="AV88" s="35" t="n">
        <f aca="false">IF($G88=0,AU88+1,IF((AU88+1)&lt;($G88+1),AU88+1,"x"))</f>
        <v>44192</v>
      </c>
      <c r="AW88" s="35" t="n">
        <f aca="false">IF($G88=0,AV88+1,IF((AV88+1)&lt;($G88+1),AV88+1,"x"))</f>
        <v>44193</v>
      </c>
      <c r="AX88" s="35" t="n">
        <f aca="false">IF($G88=0,AW88+1,IF((AW88+1)&lt;($G88+1),AW88+1,"x"))</f>
        <v>44194</v>
      </c>
      <c r="AY88" s="35" t="n">
        <f aca="false">IF($G88=0,AX88+1,IF((AX88+1)&lt;($G88+1),AX88+1,"x"))</f>
        <v>44195</v>
      </c>
      <c r="AZ88" s="35" t="n">
        <f aca="false">IF($G88=0,AY88+1,IF((AY88+1)&lt;($G88+1),AY88+1,"x"))</f>
        <v>44196</v>
      </c>
      <c r="BA88" s="12"/>
      <c r="BB88" s="36" t="str">
        <f aca="false">IF(MONTH(V88)=MONTH($F88),IF(WEEKDAY(V88)=1,"D",IF(WEEKDAY(V88)=7,"S",IF(V88=$AA$4,"S",IF(V88=$AA$5,"S",IF(V88=$AH$4,"S",IF(V88=$AH$5,"S","LV")))))),0)</f>
        <v>S</v>
      </c>
      <c r="BC88" s="36" t="str">
        <f aca="false">IF(MONTH(W88)=MONTH($F88),IF(WEEKDAY(W88)=1,"D",IF(WEEKDAY(W88)=7,"S",IF(W88=$AA$4,"S",IF(W88=$AA$5,"S",IF(W88=$AH$4,"S",IF(W88=$AH$5,"S","LV")))))),0)</f>
        <v>LV</v>
      </c>
      <c r="BD88" s="36" t="str">
        <f aca="false">IF(MONTH(X88)=MONTH($F88),IF(WEEKDAY(X88)=1,"D",IF(WEEKDAY(X88)=7,"S",IF(X88=$AA$4,"S",IF(X88=$AA$5,"S",IF(X88=$AH$4,"S",IF(X88=$AH$5,"S","LV")))))),0)</f>
        <v>LV</v>
      </c>
      <c r="BE88" s="36" t="str">
        <f aca="false">IF(MONTH(Y88)=MONTH($F88),IF(WEEKDAY(Y88)=1,"D",IF(WEEKDAY(Y88)=7,"S",IF(Y88=$AA$4,"S",IF(Y88=$AA$5,"S",IF(Y88=$AH$4,"S",IF(Y88=$AH$5,"S","LV")))))),0)</f>
        <v>LV</v>
      </c>
      <c r="BF88" s="36" t="str">
        <f aca="false">IF(MONTH(Z88)=MONTH($F88),IF(WEEKDAY(Z88)=1,"D",IF(WEEKDAY(Z88)=7,"S",IF(Z88=$AA$4,"S",IF(Z88=$AA$5,"S",IF(Z88=$AH$4,"S",IF(Z88=$AH$5,"S","LV")))))),0)</f>
        <v>S</v>
      </c>
      <c r="BG88" s="36" t="str">
        <f aca="false">IF(MONTH(AA88)=MONTH($F88),IF(WEEKDAY(AA88)=1,"D",IF(WEEKDAY(AA88)=7,"S",IF(AA88=$AA$4,"S",IF(AA88=$AA$5,"S",IF(AA88=$AH$4,"S",IF(AA88=$AH$5,"S","LV")))))),0)</f>
        <v>D</v>
      </c>
      <c r="BH88" s="36" t="str">
        <f aca="false">IF(MONTH(AB88)=MONTH($F88),IF(WEEKDAY(AB88)=1,"D",IF(WEEKDAY(AB88)=7,"S",IF(AB88=$AA$4,"S",IF(AB88=$AA$5,"S",IF(AB88=$AH$4,"S",IF(AB88=$AH$5,"S","LV")))))),0)</f>
        <v>LV</v>
      </c>
      <c r="BI88" s="36" t="str">
        <f aca="false">IF(MONTH(AC88)=MONTH($F88),IF(WEEKDAY(AC88)=1,"D",IF(WEEKDAY(AC88)=7,"S",IF(AC88=$AA$4,"S",IF(AC88=$AA$5,"S",IF(AC88=$AH$4,"S",IF(AC88=$AH$5,"S","LV")))))),0)</f>
        <v>LV</v>
      </c>
      <c r="BJ88" s="36" t="str">
        <f aca="false">IF(MONTH(AD88)=MONTH($F88),IF(WEEKDAY(AD88)=1,"D",IF(WEEKDAY(AD88)=7,"S",IF(AD88=$AA$4,"S",IF(AD88=$AA$5,"S",IF(AD88=$AH$4,"S",IF(AD88=$AH$5,"S","LV")))))),0)</f>
        <v>LV</v>
      </c>
      <c r="BK88" s="36" t="str">
        <f aca="false">IF(MONTH(AE88)=MONTH($F88),IF(WEEKDAY(AE88)=1,"D",IF(WEEKDAY(AE88)=7,"S",IF(AE88=$AA$4,"S",IF(AE88=$AA$5,"S",IF(AE88=$AH$4,"S",IF(AE88=$AH$5,"S","LV")))))),0)</f>
        <v>LV</v>
      </c>
      <c r="BL88" s="36" t="str">
        <f aca="false">IF(MONTH(AF88)=MONTH($F88),IF(WEEKDAY(AF88)=1,"D",IF(WEEKDAY(AF88)=7,"S",IF(AF88=$AA$4,"S",IF(AF88=$AA$5,"S",IF(AF88=$AH$4,"S",IF(AF88=$AH$5,"S","LV")))))),0)</f>
        <v>LV</v>
      </c>
      <c r="BM88" s="36" t="str">
        <f aca="false">IF(MONTH(AG88)=MONTH($F88),IF(WEEKDAY(AG88)=1,"D",IF(WEEKDAY(AG88)=7,"S",IF(AG88=$AA$4,"S",IF(AG88=$AA$5,"S",IF(AG88=$AH$4,"S",IF(AG88=$AH$5,"S","LV")))))),0)</f>
        <v>S</v>
      </c>
      <c r="BN88" s="36" t="str">
        <f aca="false">IF(MONTH(AH88)=MONTH($F88),IF(WEEKDAY(AH88)=1,"D",IF(WEEKDAY(AH88)=7,"S",IF(AH88=$AA$4,"S",IF(AH88=$AA$5,"S",IF(AH88=$AH$4,"S",IF(AH88=$AH$5,"S","LV")))))),0)</f>
        <v>D</v>
      </c>
      <c r="BO88" s="36" t="str">
        <f aca="false">IF(MONTH(AI88)=MONTH($F88),IF(WEEKDAY(AI88)=1,"D",IF(WEEKDAY(AI88)=7,"S",IF(AI88=$AA$4,"S",IF(AI88=$AA$5,"S",IF(AI88=$AH$4,"S",IF(AI88=$AH$5,"S","LV")))))),0)</f>
        <v>LV</v>
      </c>
      <c r="BP88" s="36" t="str">
        <f aca="false">IF(MONTH(AJ88)=MONTH($F88),IF(WEEKDAY(AJ88)=1,"D",IF(WEEKDAY(AJ88)=7,"S",IF(AJ88=$AA$4,"S",IF(AJ88=$AA$5,"S",IF(AJ88=$AH$4,"S",IF(AJ88=$AH$5,"S","LV")))))),0)</f>
        <v>LV</v>
      </c>
      <c r="BQ88" s="36" t="str">
        <f aca="false">IF(MONTH(AK88)=MONTH($F88),IF(WEEKDAY(AK88)=1,"D",IF(WEEKDAY(AK88)=7,"S",IF(AK88=$AA$4,"S",IF(AK88=$AA$5,"S",IF(AK88=$AH$4,"S",IF(AK88=$AH$5,"S","LV")))))),0)</f>
        <v>LV</v>
      </c>
      <c r="BR88" s="36" t="str">
        <f aca="false">IF(MONTH(AL88)=MONTH($F88),IF(WEEKDAY(AL88)=1,"D",IF(WEEKDAY(AL88)=7,"S",IF(AL88=$AA$4,"S",IF(AL88=$AA$5,"S",IF(AL88=$AH$4,"S",IF(AL88=$AH$5,"S","LV")))))),0)</f>
        <v>LV</v>
      </c>
      <c r="BS88" s="36" t="str">
        <f aca="false">IF(MONTH(AM88)=MONTH($F88),IF(WEEKDAY(AM88)=1,"D",IF(WEEKDAY(AM88)=7,"S",IF(AM88=$AA$4,"S",IF(AM88=$AA$5,"S",IF(AM88=$AH$4,"S",IF(AM88=$AH$5,"S","LV")))))),0)</f>
        <v>LV</v>
      </c>
      <c r="BT88" s="36" t="str">
        <f aca="false">IF(MONTH(AN88)=MONTH($F88),IF(WEEKDAY(AN88)=1,"D",IF(WEEKDAY(AN88)=7,"S",IF(AN88=$AA$4,"S",IF(AN88=$AA$5,"S",IF(AN88=$AH$4,"S",IF(AN88=$AH$5,"S","LV")))))),0)</f>
        <v>S</v>
      </c>
      <c r="BU88" s="36" t="str">
        <f aca="false">IF(MONTH(AO88)=MONTH($F88),IF(WEEKDAY(AO88)=1,"D",IF(WEEKDAY(AO88)=7,"S",IF(AO88=$AA$4,"S",IF(AO88=$AA$5,"S",IF(AO88=$AH$4,"S",IF(AO88=$AH$5,"S","LV")))))),0)</f>
        <v>D</v>
      </c>
      <c r="BV88" s="36" t="str">
        <f aca="false">IF(MONTH(AP88)=MONTH($F88),IF(WEEKDAY(AP88)=1,"D",IF(WEEKDAY(AP88)=7,"S",IF(AP88=$AA$4,"S",IF(AP88=$AA$5,"S",IF(AP88=$AH$4,"S",IF(AP88=$AH$5,"S","LV")))))),0)</f>
        <v>LV</v>
      </c>
      <c r="BW88" s="36" t="str">
        <f aca="false">IF(MONTH(AQ88)=MONTH($F88),IF(WEEKDAY(AQ88)=1,"D",IF(WEEKDAY(AQ88)=7,"S",IF(AQ88=$AA$4,"S",IF(AQ88=$AA$5,"S",IF(AQ88=$AH$4,"S",IF(AQ88=$AH$5,"S","LV")))))),0)</f>
        <v>LV</v>
      </c>
      <c r="BX88" s="36" t="str">
        <f aca="false">IF(MONTH(AR88)=MONTH($F88),IF(WEEKDAY(AR88)=1,"D",IF(WEEKDAY(AR88)=7,"S",IF(AR88=$AA$4,"S",IF(AR88=$AA$5,"S",IF(AR88=$AH$4,"S",IF(AR88=$AH$5,"S","LV")))))),0)</f>
        <v>LV</v>
      </c>
      <c r="BY88" s="36" t="str">
        <f aca="false">IF(MONTH(AS88)=MONTH($F88),IF(WEEKDAY(AS88)=1,"D",IF(WEEKDAY(AS88)=7,"S",IF(AS88=$AA$4,"S",IF(AS88=$AA$5,"S",IF(AS88=$AH$4,"S",IF(AS88=$AH$5,"S","LV")))))),0)</f>
        <v>LV</v>
      </c>
      <c r="BZ88" s="36" t="str">
        <f aca="false">IF(MONTH(AT88)=MONTH($F88),IF(WEEKDAY(AT88)=1,"D",IF(WEEKDAY(AT88)=7,"S",IF(AT88=$AA$4,"S",IF(AT88=$AA$5,"S",IF(AT88=$AH$4,"S",IF(AT88=$AH$5,"S","LV")))))),0)</f>
        <v>S</v>
      </c>
      <c r="CA88" s="36" t="str">
        <f aca="false">IF(MONTH(AU88)=MONTH($F88),IF(WEEKDAY(AU88)=1,"D",IF(WEEKDAY(AU88)=7,"S",IF(AU88=$AA$4,"S",IF(AU88=$AA$5,"S",IF(AU88=$AH$4,"S",IF(AU88=$AH$5,"S","LV")))))),0)</f>
        <v>S</v>
      </c>
      <c r="CB88" s="36" t="str">
        <f aca="false">IF(MONTH(AV88)=MONTH($F88),IF(WEEKDAY(AV88)=1,"D",IF(WEEKDAY(AV88)=7,"S",IF(AV88=$AA$4,"S",IF(AV88=$AA$5,"S",IF(AV88=$AH$4,"S",IF(AV88=$AH$5,"S","LV")))))),0)</f>
        <v>D</v>
      </c>
      <c r="CC88" s="36" t="str">
        <f aca="false">IF(MONTH(AW88)=MONTH($F88),IF(WEEKDAY(AW88)=1,"D",IF(WEEKDAY(AW88)=7,"S",IF(AW88=$AA$4,"S",IF(AW88=$AA$5,"S",IF(AW88=$AH$4,"S",IF(AW88=$AH$5,"S","LV")))))),0)</f>
        <v>LV</v>
      </c>
      <c r="CD88" s="36" t="str">
        <f aca="false">IF(MONTH(AX88)=MONTH($F88),IF(WEEKDAY(AX88)=1,"D",IF(WEEKDAY(AX88)=7,"S",IF(AX88=$AA$4,"S",IF(AX88=$AA$5,"S",IF(AX88=$AH$4,"S",IF(AX88=$AH$5,"S","LV")))))),0)</f>
        <v>LV</v>
      </c>
      <c r="CE88" s="36" t="str">
        <f aca="false">IF(MONTH(AY88)=MONTH($F88),IF(WEEKDAY(AY88)=1,"D",IF(WEEKDAY(AY88)=7,"S",IF(AY88=$AA$4,"S",IF(AY88=$AA$5,"S",IF(AY88=$AH$4,"S",IF(AY88=$AH$5,"S","LV")))))),0)</f>
        <v>LV</v>
      </c>
      <c r="CF88" s="36" t="str">
        <f aca="false">IF(MONTH(AZ88)=MONTH($F88),IF(WEEKDAY(AZ88)=1,"D",IF(WEEKDAY(AZ88)=7,"S",IF(AZ88=$AA$4,"S",IF(AZ88=$AA$5,"S",IF(AZ88=$AH$4,"S",IF(AZ88=$AH$5,"S","LV")))))),0)</f>
        <v>LV</v>
      </c>
      <c r="CH88" s="69"/>
      <c r="CI88" s="18" t="n">
        <f aca="false">IF(B88="",J88*S88+K88*T88+L88*U88,0)</f>
        <v>529</v>
      </c>
      <c r="CJ88" s="18" t="n">
        <f aca="false">IF(B88="t",J88*S88+K88*T88+L88*U88,0)</f>
        <v>0</v>
      </c>
      <c r="CL88" s="37" t="n">
        <f aca="false">IF($B88="",($J88*$S88+$K88*$T88+$L88*$U88)*$I88,0)</f>
        <v>22.0416666666667</v>
      </c>
      <c r="CM88" s="37" t="n">
        <f aca="false">IF($B88="t",($J88*$S88+$K88*$T88+$L88*$U88)*$I88,0)</f>
        <v>0</v>
      </c>
    </row>
    <row r="89" customFormat="false" ht="12.75" hidden="false" customHeight="false" outlineLevel="0" collapsed="false">
      <c r="A89" s="79" t="n">
        <v>540</v>
      </c>
      <c r="B89" s="24"/>
      <c r="C89" s="25"/>
      <c r="D89" s="87" t="s">
        <v>117</v>
      </c>
      <c r="E89" s="89" t="s">
        <v>130</v>
      </c>
      <c r="F89" s="28" t="n">
        <f aca="false">$J$2</f>
        <v>44166</v>
      </c>
      <c r="G89" s="28"/>
      <c r="H89" s="75" t="n">
        <v>85.8</v>
      </c>
      <c r="I89" s="76" t="n">
        <v>0.125</v>
      </c>
      <c r="J89" s="78" t="n">
        <v>5</v>
      </c>
      <c r="K89" s="78" t="n">
        <v>3</v>
      </c>
      <c r="L89" s="78" t="n">
        <v>3</v>
      </c>
      <c r="M89" s="31" t="n">
        <f aca="false">H89*J89</f>
        <v>429</v>
      </c>
      <c r="N89" s="31" t="n">
        <f aca="false">H89*K89</f>
        <v>257.4</v>
      </c>
      <c r="O89" s="31" t="n">
        <f aca="false">H89*L89</f>
        <v>257.4</v>
      </c>
      <c r="P89" s="32" t="n">
        <f aca="false">IF(C89="v",0,$M89*S89+$N89*$T89+$O89*$U89)</f>
        <v>11583</v>
      </c>
      <c r="Q89" s="32" t="n">
        <f aca="false">IF(C89="v",$M89*$S89+N89*T89+O89*U89,0)</f>
        <v>0</v>
      </c>
      <c r="S89" s="33" t="n">
        <f aca="false">COUNTIF(BB89:CF89,"lv")</f>
        <v>21</v>
      </c>
      <c r="T89" s="33" t="n">
        <f aca="false">COUNTIF(BB89:CF89,"s")</f>
        <v>6</v>
      </c>
      <c r="U89" s="33" t="n">
        <f aca="false">COUNTIF(BB89:CF89,"d")</f>
        <v>4</v>
      </c>
      <c r="V89" s="34" t="n">
        <f aca="false">IF(F89=0,"x",F89)</f>
        <v>44166</v>
      </c>
      <c r="W89" s="35" t="n">
        <f aca="false">IF($G89=0,V89+1,IF((V89+1)&lt;($G89+1),V89+1,"x"))</f>
        <v>44167</v>
      </c>
      <c r="X89" s="35" t="n">
        <f aca="false">IF($G89=0,W89+1,IF((W89+1)&lt;($G89+1),W89+1,"x"))</f>
        <v>44168</v>
      </c>
      <c r="Y89" s="35" t="n">
        <f aca="false">IF($G89=0,X89+1,IF((X89+1)&lt;($G89+1),X89+1,"x"))</f>
        <v>44169</v>
      </c>
      <c r="Z89" s="35" t="n">
        <f aca="false">IF($G89=0,Y89+1,IF((Y89+1)&lt;($G89+1),Y89+1,"x"))</f>
        <v>44170</v>
      </c>
      <c r="AA89" s="35" t="n">
        <f aca="false">IF($G89=0,Z89+1,IF((Z89+1)&lt;($G89+1),Z89+1,"x"))</f>
        <v>44171</v>
      </c>
      <c r="AB89" s="35" t="n">
        <f aca="false">IF($G89=0,AA89+1,IF((AA89+1)&lt;($G89+1),AA89+1,"x"))</f>
        <v>44172</v>
      </c>
      <c r="AC89" s="35" t="n">
        <f aca="false">IF($G89=0,AB89+1,IF((AB89+1)&lt;($G89+1),AB89+1,"x"))</f>
        <v>44173</v>
      </c>
      <c r="AD89" s="35" t="n">
        <f aca="false">IF($G89=0,AC89+1,IF((AC89+1)&lt;($G89+1),AC89+1,"x"))</f>
        <v>44174</v>
      </c>
      <c r="AE89" s="35" t="n">
        <f aca="false">IF($G89=0,AD89+1,IF((AD89+1)&lt;($G89+1),AD89+1,"x"))</f>
        <v>44175</v>
      </c>
      <c r="AF89" s="35" t="n">
        <f aca="false">IF($G89=0,AE89+1,IF((AE89+1)&lt;($G89+1),AE89+1,"x"))</f>
        <v>44176</v>
      </c>
      <c r="AG89" s="35" t="n">
        <f aca="false">IF($G89=0,AF89+1,IF((AF89+1)&lt;($G89+1),AF89+1,"x"))</f>
        <v>44177</v>
      </c>
      <c r="AH89" s="35" t="n">
        <f aca="false">IF($G89=0,AG89+1,IF((AG89+1)&lt;($G89+1),AG89+1,"x"))</f>
        <v>44178</v>
      </c>
      <c r="AI89" s="35" t="n">
        <f aca="false">IF($G89=0,AH89+1,IF((AH89+1)&lt;($G89+1),AH89+1,"x"))</f>
        <v>44179</v>
      </c>
      <c r="AJ89" s="35" t="n">
        <f aca="false">IF($G89=0,AI89+1,IF((AI89+1)&lt;($G89+1),AI89+1,"x"))</f>
        <v>44180</v>
      </c>
      <c r="AK89" s="35" t="n">
        <f aca="false">IF($G89=0,AJ89+1,IF((AJ89+1)&lt;($G89+1),AJ89+1,"x"))</f>
        <v>44181</v>
      </c>
      <c r="AL89" s="35" t="n">
        <f aca="false">IF($G89=0,AK89+1,IF((AK89+1)&lt;($G89+1),AK89+1,"x"))</f>
        <v>44182</v>
      </c>
      <c r="AM89" s="35" t="n">
        <f aca="false">IF($G89=0,AL89+1,IF((AL89+1)&lt;($G89+1),AL89+1,"x"))</f>
        <v>44183</v>
      </c>
      <c r="AN89" s="35" t="n">
        <f aca="false">IF($G89=0,AM89+1,IF((AM89+1)&lt;($G89+1),AM89+1,"x"))</f>
        <v>44184</v>
      </c>
      <c r="AO89" s="35" t="n">
        <f aca="false">IF($G89=0,AN89+1,IF((AN89+1)&lt;($G89+1),AN89+1,"x"))</f>
        <v>44185</v>
      </c>
      <c r="AP89" s="35" t="n">
        <f aca="false">IF($G89=0,AO89+1,IF((AO89+1)&lt;($G89+1),AO89+1,"x"))</f>
        <v>44186</v>
      </c>
      <c r="AQ89" s="35" t="n">
        <f aca="false">IF($G89=0,AP89+1,IF((AP89+1)&lt;($G89+1),AP89+1,"x"))</f>
        <v>44187</v>
      </c>
      <c r="AR89" s="35" t="n">
        <f aca="false">IF($G89=0,AQ89+1,IF((AQ89+1)&lt;($G89+1),AQ89+1,"x"))</f>
        <v>44188</v>
      </c>
      <c r="AS89" s="35" t="n">
        <f aca="false">IF($G89=0,AR89+1,IF((AR89+1)&lt;($G89+1),AR89+1,"x"))</f>
        <v>44189</v>
      </c>
      <c r="AT89" s="35" t="n">
        <f aca="false">IF($G89=0,AS89+1,IF((AS89+1)&lt;($G89+1),AS89+1,"x"))</f>
        <v>44190</v>
      </c>
      <c r="AU89" s="35" t="n">
        <f aca="false">IF($G89=0,AT89+1,IF((AT89+1)&lt;($G89+1),AT89+1,"x"))</f>
        <v>44191</v>
      </c>
      <c r="AV89" s="35" t="n">
        <f aca="false">IF($G89=0,AU89+1,IF((AU89+1)&lt;($G89+1),AU89+1,"x"))</f>
        <v>44192</v>
      </c>
      <c r="AW89" s="35" t="n">
        <f aca="false">IF($G89=0,AV89+1,IF((AV89+1)&lt;($G89+1),AV89+1,"x"))</f>
        <v>44193</v>
      </c>
      <c r="AX89" s="35" t="n">
        <f aca="false">IF($G89=0,AW89+1,IF((AW89+1)&lt;($G89+1),AW89+1,"x"))</f>
        <v>44194</v>
      </c>
      <c r="AY89" s="35" t="n">
        <f aca="false">IF($G89=0,AX89+1,IF((AX89+1)&lt;($G89+1),AX89+1,"x"))</f>
        <v>44195</v>
      </c>
      <c r="AZ89" s="35" t="n">
        <f aca="false">IF($G89=0,AY89+1,IF((AY89+1)&lt;($G89+1),AY89+1,"x"))</f>
        <v>44196</v>
      </c>
      <c r="BA89" s="12"/>
      <c r="BB89" s="36" t="str">
        <f aca="false">IF(MONTH(V89)=MONTH($F89),IF(WEEKDAY(V89)=1,"D",IF(WEEKDAY(V89)=7,"S",IF(V89=$AA$4,"S",IF(V89=$AA$5,"S",IF(V89=$AH$4,"S",IF(V89=$AH$5,"S","LV")))))),0)</f>
        <v>S</v>
      </c>
      <c r="BC89" s="36" t="str">
        <f aca="false">IF(MONTH(W89)=MONTH($F89),IF(WEEKDAY(W89)=1,"D",IF(WEEKDAY(W89)=7,"S",IF(W89=$AA$4,"S",IF(W89=$AA$5,"S",IF(W89=$AH$4,"S",IF(W89=$AH$5,"S","LV")))))),0)</f>
        <v>LV</v>
      </c>
      <c r="BD89" s="36" t="str">
        <f aca="false">IF(MONTH(X89)=MONTH($F89),IF(WEEKDAY(X89)=1,"D",IF(WEEKDAY(X89)=7,"S",IF(X89=$AA$4,"S",IF(X89=$AA$5,"S",IF(X89=$AH$4,"S",IF(X89=$AH$5,"S","LV")))))),0)</f>
        <v>LV</v>
      </c>
      <c r="BE89" s="36" t="str">
        <f aca="false">IF(MONTH(Y89)=MONTH($F89),IF(WEEKDAY(Y89)=1,"D",IF(WEEKDAY(Y89)=7,"S",IF(Y89=$AA$4,"S",IF(Y89=$AA$5,"S",IF(Y89=$AH$4,"S",IF(Y89=$AH$5,"S","LV")))))),0)</f>
        <v>LV</v>
      </c>
      <c r="BF89" s="36" t="str">
        <f aca="false">IF(MONTH(Z89)=MONTH($F89),IF(WEEKDAY(Z89)=1,"D",IF(WEEKDAY(Z89)=7,"S",IF(Z89=$AA$4,"S",IF(Z89=$AA$5,"S",IF(Z89=$AH$4,"S",IF(Z89=$AH$5,"S","LV")))))),0)</f>
        <v>S</v>
      </c>
      <c r="BG89" s="36" t="str">
        <f aca="false">IF(MONTH(AA89)=MONTH($F89),IF(WEEKDAY(AA89)=1,"D",IF(WEEKDAY(AA89)=7,"S",IF(AA89=$AA$4,"S",IF(AA89=$AA$5,"S",IF(AA89=$AH$4,"S",IF(AA89=$AH$5,"S","LV")))))),0)</f>
        <v>D</v>
      </c>
      <c r="BH89" s="36" t="str">
        <f aca="false">IF(MONTH(AB89)=MONTH($F89),IF(WEEKDAY(AB89)=1,"D",IF(WEEKDAY(AB89)=7,"S",IF(AB89=$AA$4,"S",IF(AB89=$AA$5,"S",IF(AB89=$AH$4,"S",IF(AB89=$AH$5,"S","LV")))))),0)</f>
        <v>LV</v>
      </c>
      <c r="BI89" s="36" t="str">
        <f aca="false">IF(MONTH(AC89)=MONTH($F89),IF(WEEKDAY(AC89)=1,"D",IF(WEEKDAY(AC89)=7,"S",IF(AC89=$AA$4,"S",IF(AC89=$AA$5,"S",IF(AC89=$AH$4,"S",IF(AC89=$AH$5,"S","LV")))))),0)</f>
        <v>LV</v>
      </c>
      <c r="BJ89" s="36" t="str">
        <f aca="false">IF(MONTH(AD89)=MONTH($F89),IF(WEEKDAY(AD89)=1,"D",IF(WEEKDAY(AD89)=7,"S",IF(AD89=$AA$4,"S",IF(AD89=$AA$5,"S",IF(AD89=$AH$4,"S",IF(AD89=$AH$5,"S","LV")))))),0)</f>
        <v>LV</v>
      </c>
      <c r="BK89" s="36" t="str">
        <f aca="false">IF(MONTH(AE89)=MONTH($F89),IF(WEEKDAY(AE89)=1,"D",IF(WEEKDAY(AE89)=7,"S",IF(AE89=$AA$4,"S",IF(AE89=$AA$5,"S",IF(AE89=$AH$4,"S",IF(AE89=$AH$5,"S","LV")))))),0)</f>
        <v>LV</v>
      </c>
      <c r="BL89" s="36" t="str">
        <f aca="false">IF(MONTH(AF89)=MONTH($F89),IF(WEEKDAY(AF89)=1,"D",IF(WEEKDAY(AF89)=7,"S",IF(AF89=$AA$4,"S",IF(AF89=$AA$5,"S",IF(AF89=$AH$4,"S",IF(AF89=$AH$5,"S","LV")))))),0)</f>
        <v>LV</v>
      </c>
      <c r="BM89" s="36" t="str">
        <f aca="false">IF(MONTH(AG89)=MONTH($F89),IF(WEEKDAY(AG89)=1,"D",IF(WEEKDAY(AG89)=7,"S",IF(AG89=$AA$4,"S",IF(AG89=$AA$5,"S",IF(AG89=$AH$4,"S",IF(AG89=$AH$5,"S","LV")))))),0)</f>
        <v>S</v>
      </c>
      <c r="BN89" s="36" t="str">
        <f aca="false">IF(MONTH(AH89)=MONTH($F89),IF(WEEKDAY(AH89)=1,"D",IF(WEEKDAY(AH89)=7,"S",IF(AH89=$AA$4,"S",IF(AH89=$AA$5,"S",IF(AH89=$AH$4,"S",IF(AH89=$AH$5,"S","LV")))))),0)</f>
        <v>D</v>
      </c>
      <c r="BO89" s="36" t="str">
        <f aca="false">IF(MONTH(AI89)=MONTH($F89),IF(WEEKDAY(AI89)=1,"D",IF(WEEKDAY(AI89)=7,"S",IF(AI89=$AA$4,"S",IF(AI89=$AA$5,"S",IF(AI89=$AH$4,"S",IF(AI89=$AH$5,"S","LV")))))),0)</f>
        <v>LV</v>
      </c>
      <c r="BP89" s="36" t="str">
        <f aca="false">IF(MONTH(AJ89)=MONTH($F89),IF(WEEKDAY(AJ89)=1,"D",IF(WEEKDAY(AJ89)=7,"S",IF(AJ89=$AA$4,"S",IF(AJ89=$AA$5,"S",IF(AJ89=$AH$4,"S",IF(AJ89=$AH$5,"S","LV")))))),0)</f>
        <v>LV</v>
      </c>
      <c r="BQ89" s="36" t="str">
        <f aca="false">IF(MONTH(AK89)=MONTH($F89),IF(WEEKDAY(AK89)=1,"D",IF(WEEKDAY(AK89)=7,"S",IF(AK89=$AA$4,"S",IF(AK89=$AA$5,"S",IF(AK89=$AH$4,"S",IF(AK89=$AH$5,"S","LV")))))),0)</f>
        <v>LV</v>
      </c>
      <c r="BR89" s="36" t="str">
        <f aca="false">IF(MONTH(AL89)=MONTH($F89),IF(WEEKDAY(AL89)=1,"D",IF(WEEKDAY(AL89)=7,"S",IF(AL89=$AA$4,"S",IF(AL89=$AA$5,"S",IF(AL89=$AH$4,"S",IF(AL89=$AH$5,"S","LV")))))),0)</f>
        <v>LV</v>
      </c>
      <c r="BS89" s="36" t="str">
        <f aca="false">IF(MONTH(AM89)=MONTH($F89),IF(WEEKDAY(AM89)=1,"D",IF(WEEKDAY(AM89)=7,"S",IF(AM89=$AA$4,"S",IF(AM89=$AA$5,"S",IF(AM89=$AH$4,"S",IF(AM89=$AH$5,"S","LV")))))),0)</f>
        <v>LV</v>
      </c>
      <c r="BT89" s="36" t="str">
        <f aca="false">IF(MONTH(AN89)=MONTH($F89),IF(WEEKDAY(AN89)=1,"D",IF(WEEKDAY(AN89)=7,"S",IF(AN89=$AA$4,"S",IF(AN89=$AA$5,"S",IF(AN89=$AH$4,"S",IF(AN89=$AH$5,"S","LV")))))),0)</f>
        <v>S</v>
      </c>
      <c r="BU89" s="36" t="str">
        <f aca="false">IF(MONTH(AO89)=MONTH($F89),IF(WEEKDAY(AO89)=1,"D",IF(WEEKDAY(AO89)=7,"S",IF(AO89=$AA$4,"S",IF(AO89=$AA$5,"S",IF(AO89=$AH$4,"S",IF(AO89=$AH$5,"S","LV")))))),0)</f>
        <v>D</v>
      </c>
      <c r="BV89" s="36" t="str">
        <f aca="false">IF(MONTH(AP89)=MONTH($F89),IF(WEEKDAY(AP89)=1,"D",IF(WEEKDAY(AP89)=7,"S",IF(AP89=$AA$4,"S",IF(AP89=$AA$5,"S",IF(AP89=$AH$4,"S",IF(AP89=$AH$5,"S","LV")))))),0)</f>
        <v>LV</v>
      </c>
      <c r="BW89" s="36" t="str">
        <f aca="false">IF(MONTH(AQ89)=MONTH($F89),IF(WEEKDAY(AQ89)=1,"D",IF(WEEKDAY(AQ89)=7,"S",IF(AQ89=$AA$4,"S",IF(AQ89=$AA$5,"S",IF(AQ89=$AH$4,"S",IF(AQ89=$AH$5,"S","LV")))))),0)</f>
        <v>LV</v>
      </c>
      <c r="BX89" s="36" t="str">
        <f aca="false">IF(MONTH(AR89)=MONTH($F89),IF(WEEKDAY(AR89)=1,"D",IF(WEEKDAY(AR89)=7,"S",IF(AR89=$AA$4,"S",IF(AR89=$AA$5,"S",IF(AR89=$AH$4,"S",IF(AR89=$AH$5,"S","LV")))))),0)</f>
        <v>LV</v>
      </c>
      <c r="BY89" s="36" t="str">
        <f aca="false">IF(MONTH(AS89)=MONTH($F89),IF(WEEKDAY(AS89)=1,"D",IF(WEEKDAY(AS89)=7,"S",IF(AS89=$AA$4,"S",IF(AS89=$AA$5,"S",IF(AS89=$AH$4,"S",IF(AS89=$AH$5,"S","LV")))))),0)</f>
        <v>LV</v>
      </c>
      <c r="BZ89" s="36" t="str">
        <f aca="false">IF(MONTH(AT89)=MONTH($F89),IF(WEEKDAY(AT89)=1,"D",IF(WEEKDAY(AT89)=7,"S",IF(AT89=$AA$4,"S",IF(AT89=$AA$5,"S",IF(AT89=$AH$4,"S",IF(AT89=$AH$5,"S","LV")))))),0)</f>
        <v>S</v>
      </c>
      <c r="CA89" s="36" t="str">
        <f aca="false">IF(MONTH(AU89)=MONTH($F89),IF(WEEKDAY(AU89)=1,"D",IF(WEEKDAY(AU89)=7,"S",IF(AU89=$AA$4,"S",IF(AU89=$AA$5,"S",IF(AU89=$AH$4,"S",IF(AU89=$AH$5,"S","LV")))))),0)</f>
        <v>S</v>
      </c>
      <c r="CB89" s="36" t="str">
        <f aca="false">IF(MONTH(AV89)=MONTH($F89),IF(WEEKDAY(AV89)=1,"D",IF(WEEKDAY(AV89)=7,"S",IF(AV89=$AA$4,"S",IF(AV89=$AA$5,"S",IF(AV89=$AH$4,"S",IF(AV89=$AH$5,"S","LV")))))),0)</f>
        <v>D</v>
      </c>
      <c r="CC89" s="36" t="str">
        <f aca="false">IF(MONTH(AW89)=MONTH($F89),IF(WEEKDAY(AW89)=1,"D",IF(WEEKDAY(AW89)=7,"S",IF(AW89=$AA$4,"S",IF(AW89=$AA$5,"S",IF(AW89=$AH$4,"S",IF(AW89=$AH$5,"S","LV")))))),0)</f>
        <v>LV</v>
      </c>
      <c r="CD89" s="36" t="str">
        <f aca="false">IF(MONTH(AX89)=MONTH($F89),IF(WEEKDAY(AX89)=1,"D",IF(WEEKDAY(AX89)=7,"S",IF(AX89=$AA$4,"S",IF(AX89=$AA$5,"S",IF(AX89=$AH$4,"S",IF(AX89=$AH$5,"S","LV")))))),0)</f>
        <v>LV</v>
      </c>
      <c r="CE89" s="36" t="str">
        <f aca="false">IF(MONTH(AY89)=MONTH($F89),IF(WEEKDAY(AY89)=1,"D",IF(WEEKDAY(AY89)=7,"S",IF(AY89=$AA$4,"S",IF(AY89=$AA$5,"S",IF(AY89=$AH$4,"S",IF(AY89=$AH$5,"S","LV")))))),0)</f>
        <v>LV</v>
      </c>
      <c r="CF89" s="36" t="str">
        <f aca="false">IF(MONTH(AZ89)=MONTH($F89),IF(WEEKDAY(AZ89)=1,"D",IF(WEEKDAY(AZ89)=7,"S",IF(AZ89=$AA$4,"S",IF(AZ89=$AA$5,"S",IF(AZ89=$AH$4,"S",IF(AZ89=$AH$5,"S","LV")))))),0)</f>
        <v>LV</v>
      </c>
      <c r="CH89" s="69"/>
      <c r="CI89" s="18" t="n">
        <f aca="false">IF(B89="",J89*S89+K89*T89+L89*U89,0)</f>
        <v>135</v>
      </c>
      <c r="CJ89" s="18" t="n">
        <f aca="false">IF(B89="t",J89*S89+K89*T89+L89*U89,0)</f>
        <v>0</v>
      </c>
      <c r="CL89" s="37" t="n">
        <f aca="false">IF($B89="",($J89*$S89+$K89*$T89+$L89*$U89)*$I89,0)</f>
        <v>16.875</v>
      </c>
      <c r="CM89" s="37" t="n">
        <f aca="false">IF($B89="t",($J89*$S89+$K89*$T89+$L89*$U89)*$I89,0)</f>
        <v>0</v>
      </c>
    </row>
    <row r="90" customFormat="false" ht="12.75" hidden="false" customHeight="false" outlineLevel="0" collapsed="false">
      <c r="A90" s="79" t="n">
        <v>550</v>
      </c>
      <c r="B90" s="24"/>
      <c r="C90" s="25"/>
      <c r="D90" s="87" t="s">
        <v>117</v>
      </c>
      <c r="E90" s="89" t="s">
        <v>131</v>
      </c>
      <c r="F90" s="28" t="n">
        <f aca="false">$J$2</f>
        <v>44166</v>
      </c>
      <c r="G90" s="28"/>
      <c r="H90" s="75" t="n">
        <v>37.5</v>
      </c>
      <c r="I90" s="76" t="n">
        <v>0.0833333333333333</v>
      </c>
      <c r="J90" s="90" t="n">
        <v>10</v>
      </c>
      <c r="K90" s="90" t="n">
        <v>7</v>
      </c>
      <c r="L90" s="90" t="n">
        <v>7</v>
      </c>
      <c r="M90" s="31" t="n">
        <f aca="false">H90*J90</f>
        <v>375</v>
      </c>
      <c r="N90" s="31" t="n">
        <f aca="false">H90*K90</f>
        <v>262.5</v>
      </c>
      <c r="O90" s="31" t="n">
        <f aca="false">H90*L90</f>
        <v>262.5</v>
      </c>
      <c r="P90" s="32" t="n">
        <f aca="false">IF(C90="v",0,$M90*S90+$N90*$T90+$O90*$U90)</f>
        <v>10500</v>
      </c>
      <c r="Q90" s="32" t="n">
        <f aca="false">IF(C90="v",$M90*$S90+N90*T90+O90*U90,0)</f>
        <v>0</v>
      </c>
      <c r="S90" s="33" t="n">
        <f aca="false">COUNTIF(BB90:CF90,"lv")</f>
        <v>21</v>
      </c>
      <c r="T90" s="33" t="n">
        <f aca="false">COUNTIF(BB90:CF90,"s")</f>
        <v>6</v>
      </c>
      <c r="U90" s="33" t="n">
        <f aca="false">COUNTIF(BB90:CF90,"d")</f>
        <v>4</v>
      </c>
      <c r="V90" s="34" t="n">
        <f aca="false">IF(F90=0,"x",F90)</f>
        <v>44166</v>
      </c>
      <c r="W90" s="35" t="n">
        <f aca="false">IF($G90=0,V90+1,IF((V90+1)&lt;($G90+1),V90+1,"x"))</f>
        <v>44167</v>
      </c>
      <c r="X90" s="35" t="n">
        <f aca="false">IF($G90=0,W90+1,IF((W90+1)&lt;($G90+1),W90+1,"x"))</f>
        <v>44168</v>
      </c>
      <c r="Y90" s="35" t="n">
        <f aca="false">IF($G90=0,X90+1,IF((X90+1)&lt;($G90+1),X90+1,"x"))</f>
        <v>44169</v>
      </c>
      <c r="Z90" s="35" t="n">
        <f aca="false">IF($G90=0,Y90+1,IF((Y90+1)&lt;($G90+1),Y90+1,"x"))</f>
        <v>44170</v>
      </c>
      <c r="AA90" s="35" t="n">
        <f aca="false">IF($G90=0,Z90+1,IF((Z90+1)&lt;($G90+1),Z90+1,"x"))</f>
        <v>44171</v>
      </c>
      <c r="AB90" s="35" t="n">
        <f aca="false">IF($G90=0,AA90+1,IF((AA90+1)&lt;($G90+1),AA90+1,"x"))</f>
        <v>44172</v>
      </c>
      <c r="AC90" s="35" t="n">
        <f aca="false">IF($G90=0,AB90+1,IF((AB90+1)&lt;($G90+1),AB90+1,"x"))</f>
        <v>44173</v>
      </c>
      <c r="AD90" s="35" t="n">
        <f aca="false">IF($G90=0,AC90+1,IF((AC90+1)&lt;($G90+1),AC90+1,"x"))</f>
        <v>44174</v>
      </c>
      <c r="AE90" s="35" t="n">
        <f aca="false">IF($G90=0,AD90+1,IF((AD90+1)&lt;($G90+1),AD90+1,"x"))</f>
        <v>44175</v>
      </c>
      <c r="AF90" s="35" t="n">
        <f aca="false">IF($G90=0,AE90+1,IF((AE90+1)&lt;($G90+1),AE90+1,"x"))</f>
        <v>44176</v>
      </c>
      <c r="AG90" s="35" t="n">
        <f aca="false">IF($G90=0,AF90+1,IF((AF90+1)&lt;($G90+1),AF90+1,"x"))</f>
        <v>44177</v>
      </c>
      <c r="AH90" s="35" t="n">
        <f aca="false">IF($G90=0,AG90+1,IF((AG90+1)&lt;($G90+1),AG90+1,"x"))</f>
        <v>44178</v>
      </c>
      <c r="AI90" s="35" t="n">
        <f aca="false">IF($G90=0,AH90+1,IF((AH90+1)&lt;($G90+1),AH90+1,"x"))</f>
        <v>44179</v>
      </c>
      <c r="AJ90" s="35" t="n">
        <f aca="false">IF($G90=0,AI90+1,IF((AI90+1)&lt;($G90+1),AI90+1,"x"))</f>
        <v>44180</v>
      </c>
      <c r="AK90" s="35" t="n">
        <f aca="false">IF($G90=0,AJ90+1,IF((AJ90+1)&lt;($G90+1),AJ90+1,"x"))</f>
        <v>44181</v>
      </c>
      <c r="AL90" s="35" t="n">
        <f aca="false">IF($G90=0,AK90+1,IF((AK90+1)&lt;($G90+1),AK90+1,"x"))</f>
        <v>44182</v>
      </c>
      <c r="AM90" s="35" t="n">
        <f aca="false">IF($G90=0,AL90+1,IF((AL90+1)&lt;($G90+1),AL90+1,"x"))</f>
        <v>44183</v>
      </c>
      <c r="AN90" s="35" t="n">
        <f aca="false">IF($G90=0,AM90+1,IF((AM90+1)&lt;($G90+1),AM90+1,"x"))</f>
        <v>44184</v>
      </c>
      <c r="AO90" s="35" t="n">
        <f aca="false">IF($G90=0,AN90+1,IF((AN90+1)&lt;($G90+1),AN90+1,"x"))</f>
        <v>44185</v>
      </c>
      <c r="AP90" s="35" t="n">
        <f aca="false">IF($G90=0,AO90+1,IF((AO90+1)&lt;($G90+1),AO90+1,"x"))</f>
        <v>44186</v>
      </c>
      <c r="AQ90" s="35" t="n">
        <f aca="false">IF($G90=0,AP90+1,IF((AP90+1)&lt;($G90+1),AP90+1,"x"))</f>
        <v>44187</v>
      </c>
      <c r="AR90" s="35" t="n">
        <f aca="false">IF($G90=0,AQ90+1,IF((AQ90+1)&lt;($G90+1),AQ90+1,"x"))</f>
        <v>44188</v>
      </c>
      <c r="AS90" s="35" t="n">
        <f aca="false">IF($G90=0,AR90+1,IF((AR90+1)&lt;($G90+1),AR90+1,"x"))</f>
        <v>44189</v>
      </c>
      <c r="AT90" s="35" t="n">
        <f aca="false">IF($G90=0,AS90+1,IF((AS90+1)&lt;($G90+1),AS90+1,"x"))</f>
        <v>44190</v>
      </c>
      <c r="AU90" s="35" t="n">
        <f aca="false">IF($G90=0,AT90+1,IF((AT90+1)&lt;($G90+1),AT90+1,"x"))</f>
        <v>44191</v>
      </c>
      <c r="AV90" s="35" t="n">
        <f aca="false">IF($G90=0,AU90+1,IF((AU90+1)&lt;($G90+1),AU90+1,"x"))</f>
        <v>44192</v>
      </c>
      <c r="AW90" s="35" t="n">
        <f aca="false">IF($G90=0,AV90+1,IF((AV90+1)&lt;($G90+1),AV90+1,"x"))</f>
        <v>44193</v>
      </c>
      <c r="AX90" s="35" t="n">
        <f aca="false">IF($G90=0,AW90+1,IF((AW90+1)&lt;($G90+1),AW90+1,"x"))</f>
        <v>44194</v>
      </c>
      <c r="AY90" s="35" t="n">
        <f aca="false">IF($G90=0,AX90+1,IF((AX90+1)&lt;($G90+1),AX90+1,"x"))</f>
        <v>44195</v>
      </c>
      <c r="AZ90" s="35" t="n">
        <f aca="false">IF($G90=0,AY90+1,IF((AY90+1)&lt;($G90+1),AY90+1,"x"))</f>
        <v>44196</v>
      </c>
      <c r="BA90" s="12"/>
      <c r="BB90" s="36" t="str">
        <f aca="false">IF(MONTH(V90)=MONTH($F90),IF(WEEKDAY(V90)=1,"D",IF(WEEKDAY(V90)=7,"S",IF(V90=$AA$4,"S",IF(V90=$AA$5,"S",IF(V90=$AH$4,"S",IF(V90=$AH$5,"S","LV")))))),0)</f>
        <v>S</v>
      </c>
      <c r="BC90" s="36" t="str">
        <f aca="false">IF(MONTH(W90)=MONTH($F90),IF(WEEKDAY(W90)=1,"D",IF(WEEKDAY(W90)=7,"S",IF(W90=$AA$4,"S",IF(W90=$AA$5,"S",IF(W90=$AH$4,"S",IF(W90=$AH$5,"S","LV")))))),0)</f>
        <v>LV</v>
      </c>
      <c r="BD90" s="36" t="str">
        <f aca="false">IF(MONTH(X90)=MONTH($F90),IF(WEEKDAY(X90)=1,"D",IF(WEEKDAY(X90)=7,"S",IF(X90=$AA$4,"S",IF(X90=$AA$5,"S",IF(X90=$AH$4,"S",IF(X90=$AH$5,"S","LV")))))),0)</f>
        <v>LV</v>
      </c>
      <c r="BE90" s="36" t="str">
        <f aca="false">IF(MONTH(Y90)=MONTH($F90),IF(WEEKDAY(Y90)=1,"D",IF(WEEKDAY(Y90)=7,"S",IF(Y90=$AA$4,"S",IF(Y90=$AA$5,"S",IF(Y90=$AH$4,"S",IF(Y90=$AH$5,"S","LV")))))),0)</f>
        <v>LV</v>
      </c>
      <c r="BF90" s="36" t="str">
        <f aca="false">IF(MONTH(Z90)=MONTH($F90),IF(WEEKDAY(Z90)=1,"D",IF(WEEKDAY(Z90)=7,"S",IF(Z90=$AA$4,"S",IF(Z90=$AA$5,"S",IF(Z90=$AH$4,"S",IF(Z90=$AH$5,"S","LV")))))),0)</f>
        <v>S</v>
      </c>
      <c r="BG90" s="36" t="str">
        <f aca="false">IF(MONTH(AA90)=MONTH($F90),IF(WEEKDAY(AA90)=1,"D",IF(WEEKDAY(AA90)=7,"S",IF(AA90=$AA$4,"S",IF(AA90=$AA$5,"S",IF(AA90=$AH$4,"S",IF(AA90=$AH$5,"S","LV")))))),0)</f>
        <v>D</v>
      </c>
      <c r="BH90" s="36" t="str">
        <f aca="false">IF(MONTH(AB90)=MONTH($F90),IF(WEEKDAY(AB90)=1,"D",IF(WEEKDAY(AB90)=7,"S",IF(AB90=$AA$4,"S",IF(AB90=$AA$5,"S",IF(AB90=$AH$4,"S",IF(AB90=$AH$5,"S","LV")))))),0)</f>
        <v>LV</v>
      </c>
      <c r="BI90" s="36" t="str">
        <f aca="false">IF(MONTH(AC90)=MONTH($F90),IF(WEEKDAY(AC90)=1,"D",IF(WEEKDAY(AC90)=7,"S",IF(AC90=$AA$4,"S",IF(AC90=$AA$5,"S",IF(AC90=$AH$4,"S",IF(AC90=$AH$5,"S","LV")))))),0)</f>
        <v>LV</v>
      </c>
      <c r="BJ90" s="36" t="str">
        <f aca="false">IF(MONTH(AD90)=MONTH($F90),IF(WEEKDAY(AD90)=1,"D",IF(WEEKDAY(AD90)=7,"S",IF(AD90=$AA$4,"S",IF(AD90=$AA$5,"S",IF(AD90=$AH$4,"S",IF(AD90=$AH$5,"S","LV")))))),0)</f>
        <v>LV</v>
      </c>
      <c r="BK90" s="36" t="str">
        <f aca="false">IF(MONTH(AE90)=MONTH($F90),IF(WEEKDAY(AE90)=1,"D",IF(WEEKDAY(AE90)=7,"S",IF(AE90=$AA$4,"S",IF(AE90=$AA$5,"S",IF(AE90=$AH$4,"S",IF(AE90=$AH$5,"S","LV")))))),0)</f>
        <v>LV</v>
      </c>
      <c r="BL90" s="36" t="str">
        <f aca="false">IF(MONTH(AF90)=MONTH($F90),IF(WEEKDAY(AF90)=1,"D",IF(WEEKDAY(AF90)=7,"S",IF(AF90=$AA$4,"S",IF(AF90=$AA$5,"S",IF(AF90=$AH$4,"S",IF(AF90=$AH$5,"S","LV")))))),0)</f>
        <v>LV</v>
      </c>
      <c r="BM90" s="36" t="str">
        <f aca="false">IF(MONTH(AG90)=MONTH($F90),IF(WEEKDAY(AG90)=1,"D",IF(WEEKDAY(AG90)=7,"S",IF(AG90=$AA$4,"S",IF(AG90=$AA$5,"S",IF(AG90=$AH$4,"S",IF(AG90=$AH$5,"S","LV")))))),0)</f>
        <v>S</v>
      </c>
      <c r="BN90" s="36" t="str">
        <f aca="false">IF(MONTH(AH90)=MONTH($F90),IF(WEEKDAY(AH90)=1,"D",IF(WEEKDAY(AH90)=7,"S",IF(AH90=$AA$4,"S",IF(AH90=$AA$5,"S",IF(AH90=$AH$4,"S",IF(AH90=$AH$5,"S","LV")))))),0)</f>
        <v>D</v>
      </c>
      <c r="BO90" s="36" t="str">
        <f aca="false">IF(MONTH(AI90)=MONTH($F90),IF(WEEKDAY(AI90)=1,"D",IF(WEEKDAY(AI90)=7,"S",IF(AI90=$AA$4,"S",IF(AI90=$AA$5,"S",IF(AI90=$AH$4,"S",IF(AI90=$AH$5,"S","LV")))))),0)</f>
        <v>LV</v>
      </c>
      <c r="BP90" s="36" t="str">
        <f aca="false">IF(MONTH(AJ90)=MONTH($F90),IF(WEEKDAY(AJ90)=1,"D",IF(WEEKDAY(AJ90)=7,"S",IF(AJ90=$AA$4,"S",IF(AJ90=$AA$5,"S",IF(AJ90=$AH$4,"S",IF(AJ90=$AH$5,"S","LV")))))),0)</f>
        <v>LV</v>
      </c>
      <c r="BQ90" s="36" t="str">
        <f aca="false">IF(MONTH(AK90)=MONTH($F90),IF(WEEKDAY(AK90)=1,"D",IF(WEEKDAY(AK90)=7,"S",IF(AK90=$AA$4,"S",IF(AK90=$AA$5,"S",IF(AK90=$AH$4,"S",IF(AK90=$AH$5,"S","LV")))))),0)</f>
        <v>LV</v>
      </c>
      <c r="BR90" s="36" t="str">
        <f aca="false">IF(MONTH(AL90)=MONTH($F90),IF(WEEKDAY(AL90)=1,"D",IF(WEEKDAY(AL90)=7,"S",IF(AL90=$AA$4,"S",IF(AL90=$AA$5,"S",IF(AL90=$AH$4,"S",IF(AL90=$AH$5,"S","LV")))))),0)</f>
        <v>LV</v>
      </c>
      <c r="BS90" s="36" t="str">
        <f aca="false">IF(MONTH(AM90)=MONTH($F90),IF(WEEKDAY(AM90)=1,"D",IF(WEEKDAY(AM90)=7,"S",IF(AM90=$AA$4,"S",IF(AM90=$AA$5,"S",IF(AM90=$AH$4,"S",IF(AM90=$AH$5,"S","LV")))))),0)</f>
        <v>LV</v>
      </c>
      <c r="BT90" s="36" t="str">
        <f aca="false">IF(MONTH(AN90)=MONTH($F90),IF(WEEKDAY(AN90)=1,"D",IF(WEEKDAY(AN90)=7,"S",IF(AN90=$AA$4,"S",IF(AN90=$AA$5,"S",IF(AN90=$AH$4,"S",IF(AN90=$AH$5,"S","LV")))))),0)</f>
        <v>S</v>
      </c>
      <c r="BU90" s="36" t="str">
        <f aca="false">IF(MONTH(AO90)=MONTH($F90),IF(WEEKDAY(AO90)=1,"D",IF(WEEKDAY(AO90)=7,"S",IF(AO90=$AA$4,"S",IF(AO90=$AA$5,"S",IF(AO90=$AH$4,"S",IF(AO90=$AH$5,"S","LV")))))),0)</f>
        <v>D</v>
      </c>
      <c r="BV90" s="36" t="str">
        <f aca="false">IF(MONTH(AP90)=MONTH($F90),IF(WEEKDAY(AP90)=1,"D",IF(WEEKDAY(AP90)=7,"S",IF(AP90=$AA$4,"S",IF(AP90=$AA$5,"S",IF(AP90=$AH$4,"S",IF(AP90=$AH$5,"S","LV")))))),0)</f>
        <v>LV</v>
      </c>
      <c r="BW90" s="36" t="str">
        <f aca="false">IF(MONTH(AQ90)=MONTH($F90),IF(WEEKDAY(AQ90)=1,"D",IF(WEEKDAY(AQ90)=7,"S",IF(AQ90=$AA$4,"S",IF(AQ90=$AA$5,"S",IF(AQ90=$AH$4,"S",IF(AQ90=$AH$5,"S","LV")))))),0)</f>
        <v>LV</v>
      </c>
      <c r="BX90" s="36" t="str">
        <f aca="false">IF(MONTH(AR90)=MONTH($F90),IF(WEEKDAY(AR90)=1,"D",IF(WEEKDAY(AR90)=7,"S",IF(AR90=$AA$4,"S",IF(AR90=$AA$5,"S",IF(AR90=$AH$4,"S",IF(AR90=$AH$5,"S","LV")))))),0)</f>
        <v>LV</v>
      </c>
      <c r="BY90" s="36" t="str">
        <f aca="false">IF(MONTH(AS90)=MONTH($F90),IF(WEEKDAY(AS90)=1,"D",IF(WEEKDAY(AS90)=7,"S",IF(AS90=$AA$4,"S",IF(AS90=$AA$5,"S",IF(AS90=$AH$4,"S",IF(AS90=$AH$5,"S","LV")))))),0)</f>
        <v>LV</v>
      </c>
      <c r="BZ90" s="36" t="str">
        <f aca="false">IF(MONTH(AT90)=MONTH($F90),IF(WEEKDAY(AT90)=1,"D",IF(WEEKDAY(AT90)=7,"S",IF(AT90=$AA$4,"S",IF(AT90=$AA$5,"S",IF(AT90=$AH$4,"S",IF(AT90=$AH$5,"S","LV")))))),0)</f>
        <v>S</v>
      </c>
      <c r="CA90" s="36" t="str">
        <f aca="false">IF(MONTH(AU90)=MONTH($F90),IF(WEEKDAY(AU90)=1,"D",IF(WEEKDAY(AU90)=7,"S",IF(AU90=$AA$4,"S",IF(AU90=$AA$5,"S",IF(AU90=$AH$4,"S",IF(AU90=$AH$5,"S","LV")))))),0)</f>
        <v>S</v>
      </c>
      <c r="CB90" s="36" t="str">
        <f aca="false">IF(MONTH(AV90)=MONTH($F90),IF(WEEKDAY(AV90)=1,"D",IF(WEEKDAY(AV90)=7,"S",IF(AV90=$AA$4,"S",IF(AV90=$AA$5,"S",IF(AV90=$AH$4,"S",IF(AV90=$AH$5,"S","LV")))))),0)</f>
        <v>D</v>
      </c>
      <c r="CC90" s="36" t="str">
        <f aca="false">IF(MONTH(AW90)=MONTH($F90),IF(WEEKDAY(AW90)=1,"D",IF(WEEKDAY(AW90)=7,"S",IF(AW90=$AA$4,"S",IF(AW90=$AA$5,"S",IF(AW90=$AH$4,"S",IF(AW90=$AH$5,"S","LV")))))),0)</f>
        <v>LV</v>
      </c>
      <c r="CD90" s="36" t="str">
        <f aca="false">IF(MONTH(AX90)=MONTH($F90),IF(WEEKDAY(AX90)=1,"D",IF(WEEKDAY(AX90)=7,"S",IF(AX90=$AA$4,"S",IF(AX90=$AA$5,"S",IF(AX90=$AH$4,"S",IF(AX90=$AH$5,"S","LV")))))),0)</f>
        <v>LV</v>
      </c>
      <c r="CE90" s="36" t="str">
        <f aca="false">IF(MONTH(AY90)=MONTH($F90),IF(WEEKDAY(AY90)=1,"D",IF(WEEKDAY(AY90)=7,"S",IF(AY90=$AA$4,"S",IF(AY90=$AA$5,"S",IF(AY90=$AH$4,"S",IF(AY90=$AH$5,"S","LV")))))),0)</f>
        <v>LV</v>
      </c>
      <c r="CF90" s="36" t="str">
        <f aca="false">IF(MONTH(AZ90)=MONTH($F90),IF(WEEKDAY(AZ90)=1,"D",IF(WEEKDAY(AZ90)=7,"S",IF(AZ90=$AA$4,"S",IF(AZ90=$AA$5,"S",IF(AZ90=$AH$4,"S",IF(AZ90=$AH$5,"S","LV")))))),0)</f>
        <v>LV</v>
      </c>
      <c r="CH90" s="69"/>
      <c r="CI90" s="18" t="n">
        <f aca="false">IF(B90="",J90*S90+K90*T90+L90*U90,0)</f>
        <v>280</v>
      </c>
      <c r="CJ90" s="18" t="n">
        <f aca="false">IF(B90="t",J90*S90+K90*T90+L90*U90,0)</f>
        <v>0</v>
      </c>
      <c r="CL90" s="37" t="n">
        <f aca="false">IF($B90="",($J90*$S90+$K90*$T90+$L90*$U90)*$I90,0)</f>
        <v>23.3333333333333</v>
      </c>
      <c r="CM90" s="37" t="n">
        <f aca="false">IF($B90="t",($J90*$S90+$K90*$T90+$L90*$U90)*$I90,0)</f>
        <v>0</v>
      </c>
    </row>
    <row r="91" customFormat="false" ht="12.75" hidden="false" customHeight="false" outlineLevel="0" collapsed="false">
      <c r="A91" s="79" t="n">
        <v>710</v>
      </c>
      <c r="B91" s="24"/>
      <c r="C91" s="25"/>
      <c r="D91" s="87" t="s">
        <v>117</v>
      </c>
      <c r="E91" s="89" t="s">
        <v>132</v>
      </c>
      <c r="F91" s="28" t="n">
        <f aca="false">$J$2</f>
        <v>44166</v>
      </c>
      <c r="G91" s="28"/>
      <c r="H91" s="75" t="n">
        <v>42.6</v>
      </c>
      <c r="I91" s="76" t="n">
        <v>0.0555555555555556</v>
      </c>
      <c r="J91" s="78" t="n">
        <v>5</v>
      </c>
      <c r="K91" s="78" t="n">
        <v>3</v>
      </c>
      <c r="L91" s="78" t="n">
        <v>3</v>
      </c>
      <c r="M91" s="31" t="n">
        <f aca="false">H91*J91</f>
        <v>213</v>
      </c>
      <c r="N91" s="31" t="n">
        <f aca="false">H91*K91</f>
        <v>127.8</v>
      </c>
      <c r="O91" s="31" t="n">
        <f aca="false">H91*L91</f>
        <v>127.8</v>
      </c>
      <c r="P91" s="32" t="n">
        <f aca="false">IF(C91="v",0,$M91*S91+$N91*$T91+$O91*$U91)</f>
        <v>5751</v>
      </c>
      <c r="Q91" s="32" t="n">
        <f aca="false">IF(C91="v",$M91*$S91+N91*T91+O91*U91,0)</f>
        <v>0</v>
      </c>
      <c r="S91" s="33" t="n">
        <f aca="false">COUNTIF(BB91:CF91,"lv")</f>
        <v>21</v>
      </c>
      <c r="T91" s="33" t="n">
        <f aca="false">COUNTIF(BB91:CF91,"s")</f>
        <v>6</v>
      </c>
      <c r="U91" s="33" t="n">
        <f aca="false">COUNTIF(BB91:CF91,"d")</f>
        <v>4</v>
      </c>
      <c r="V91" s="34" t="n">
        <f aca="false">IF(F91=0,"x",F91)</f>
        <v>44166</v>
      </c>
      <c r="W91" s="35" t="n">
        <f aca="false">IF($G91=0,V91+1,IF((V91+1)&lt;($G91+1),V91+1,"x"))</f>
        <v>44167</v>
      </c>
      <c r="X91" s="35" t="n">
        <f aca="false">IF($G91=0,W91+1,IF((W91+1)&lt;($G91+1),W91+1,"x"))</f>
        <v>44168</v>
      </c>
      <c r="Y91" s="35" t="n">
        <f aca="false">IF($G91=0,X91+1,IF((X91+1)&lt;($G91+1),X91+1,"x"))</f>
        <v>44169</v>
      </c>
      <c r="Z91" s="35" t="n">
        <f aca="false">IF($G91=0,Y91+1,IF((Y91+1)&lt;($G91+1),Y91+1,"x"))</f>
        <v>44170</v>
      </c>
      <c r="AA91" s="35" t="n">
        <f aca="false">IF($G91=0,Z91+1,IF((Z91+1)&lt;($G91+1),Z91+1,"x"))</f>
        <v>44171</v>
      </c>
      <c r="AB91" s="35" t="n">
        <f aca="false">IF($G91=0,AA91+1,IF((AA91+1)&lt;($G91+1),AA91+1,"x"))</f>
        <v>44172</v>
      </c>
      <c r="AC91" s="35" t="n">
        <f aca="false">IF($G91=0,AB91+1,IF((AB91+1)&lt;($G91+1),AB91+1,"x"))</f>
        <v>44173</v>
      </c>
      <c r="AD91" s="35" t="n">
        <f aca="false">IF($G91=0,AC91+1,IF((AC91+1)&lt;($G91+1),AC91+1,"x"))</f>
        <v>44174</v>
      </c>
      <c r="AE91" s="35" t="n">
        <f aca="false">IF($G91=0,AD91+1,IF((AD91+1)&lt;($G91+1),AD91+1,"x"))</f>
        <v>44175</v>
      </c>
      <c r="AF91" s="35" t="n">
        <f aca="false">IF($G91=0,AE91+1,IF((AE91+1)&lt;($G91+1),AE91+1,"x"))</f>
        <v>44176</v>
      </c>
      <c r="AG91" s="35" t="n">
        <f aca="false">IF($G91=0,AF91+1,IF((AF91+1)&lt;($G91+1),AF91+1,"x"))</f>
        <v>44177</v>
      </c>
      <c r="AH91" s="35" t="n">
        <f aca="false">IF($G91=0,AG91+1,IF((AG91+1)&lt;($G91+1),AG91+1,"x"))</f>
        <v>44178</v>
      </c>
      <c r="AI91" s="35" t="n">
        <f aca="false">IF($G91=0,AH91+1,IF((AH91+1)&lt;($G91+1),AH91+1,"x"))</f>
        <v>44179</v>
      </c>
      <c r="AJ91" s="35" t="n">
        <f aca="false">IF($G91=0,AI91+1,IF((AI91+1)&lt;($G91+1),AI91+1,"x"))</f>
        <v>44180</v>
      </c>
      <c r="AK91" s="35" t="n">
        <f aca="false">IF($G91=0,AJ91+1,IF((AJ91+1)&lt;($G91+1),AJ91+1,"x"))</f>
        <v>44181</v>
      </c>
      <c r="AL91" s="35" t="n">
        <f aca="false">IF($G91=0,AK91+1,IF((AK91+1)&lt;($G91+1),AK91+1,"x"))</f>
        <v>44182</v>
      </c>
      <c r="AM91" s="35" t="n">
        <f aca="false">IF($G91=0,AL91+1,IF((AL91+1)&lt;($G91+1),AL91+1,"x"))</f>
        <v>44183</v>
      </c>
      <c r="AN91" s="35" t="n">
        <f aca="false">IF($G91=0,AM91+1,IF((AM91+1)&lt;($G91+1),AM91+1,"x"))</f>
        <v>44184</v>
      </c>
      <c r="AO91" s="35" t="n">
        <f aca="false">IF($G91=0,AN91+1,IF((AN91+1)&lt;($G91+1),AN91+1,"x"))</f>
        <v>44185</v>
      </c>
      <c r="AP91" s="35" t="n">
        <f aca="false">IF($G91=0,AO91+1,IF((AO91+1)&lt;($G91+1),AO91+1,"x"))</f>
        <v>44186</v>
      </c>
      <c r="AQ91" s="35" t="n">
        <f aca="false">IF($G91=0,AP91+1,IF((AP91+1)&lt;($G91+1),AP91+1,"x"))</f>
        <v>44187</v>
      </c>
      <c r="AR91" s="35" t="n">
        <f aca="false">IF($G91=0,AQ91+1,IF((AQ91+1)&lt;($G91+1),AQ91+1,"x"))</f>
        <v>44188</v>
      </c>
      <c r="AS91" s="35" t="n">
        <f aca="false">IF($G91=0,AR91+1,IF((AR91+1)&lt;($G91+1),AR91+1,"x"))</f>
        <v>44189</v>
      </c>
      <c r="AT91" s="35" t="n">
        <f aca="false">IF($G91=0,AS91+1,IF((AS91+1)&lt;($G91+1),AS91+1,"x"))</f>
        <v>44190</v>
      </c>
      <c r="AU91" s="35" t="n">
        <f aca="false">IF($G91=0,AT91+1,IF((AT91+1)&lt;($G91+1),AT91+1,"x"))</f>
        <v>44191</v>
      </c>
      <c r="AV91" s="35" t="n">
        <f aca="false">IF($G91=0,AU91+1,IF((AU91+1)&lt;($G91+1),AU91+1,"x"))</f>
        <v>44192</v>
      </c>
      <c r="AW91" s="35" t="n">
        <f aca="false">IF($G91=0,AV91+1,IF((AV91+1)&lt;($G91+1),AV91+1,"x"))</f>
        <v>44193</v>
      </c>
      <c r="AX91" s="35" t="n">
        <f aca="false">IF($G91=0,AW91+1,IF((AW91+1)&lt;($G91+1),AW91+1,"x"))</f>
        <v>44194</v>
      </c>
      <c r="AY91" s="35" t="n">
        <f aca="false">IF($G91=0,AX91+1,IF((AX91+1)&lt;($G91+1),AX91+1,"x"))</f>
        <v>44195</v>
      </c>
      <c r="AZ91" s="35" t="n">
        <f aca="false">IF($G91=0,AY91+1,IF((AY91+1)&lt;($G91+1),AY91+1,"x"))</f>
        <v>44196</v>
      </c>
      <c r="BA91" s="12"/>
      <c r="BB91" s="36" t="str">
        <f aca="false">IF(MONTH(V91)=MONTH($F91),IF(WEEKDAY(V91)=1,"D",IF(WEEKDAY(V91)=7,"S",IF(V91=$AA$4,"S",IF(V91=$AA$5,"S",IF(V91=$AH$4,"S",IF(V91=$AH$5,"S","LV")))))),0)</f>
        <v>S</v>
      </c>
      <c r="BC91" s="36" t="str">
        <f aca="false">IF(MONTH(W91)=MONTH($F91),IF(WEEKDAY(W91)=1,"D",IF(WEEKDAY(W91)=7,"S",IF(W91=$AA$4,"S",IF(W91=$AA$5,"S",IF(W91=$AH$4,"S",IF(W91=$AH$5,"S","LV")))))),0)</f>
        <v>LV</v>
      </c>
      <c r="BD91" s="36" t="str">
        <f aca="false">IF(MONTH(X91)=MONTH($F91),IF(WEEKDAY(X91)=1,"D",IF(WEEKDAY(X91)=7,"S",IF(X91=$AA$4,"S",IF(X91=$AA$5,"S",IF(X91=$AH$4,"S",IF(X91=$AH$5,"S","LV")))))),0)</f>
        <v>LV</v>
      </c>
      <c r="BE91" s="36" t="str">
        <f aca="false">IF(MONTH(Y91)=MONTH($F91),IF(WEEKDAY(Y91)=1,"D",IF(WEEKDAY(Y91)=7,"S",IF(Y91=$AA$4,"S",IF(Y91=$AA$5,"S",IF(Y91=$AH$4,"S",IF(Y91=$AH$5,"S","LV")))))),0)</f>
        <v>LV</v>
      </c>
      <c r="BF91" s="36" t="str">
        <f aca="false">IF(MONTH(Z91)=MONTH($F91),IF(WEEKDAY(Z91)=1,"D",IF(WEEKDAY(Z91)=7,"S",IF(Z91=$AA$4,"S",IF(Z91=$AA$5,"S",IF(Z91=$AH$4,"S",IF(Z91=$AH$5,"S","LV")))))),0)</f>
        <v>S</v>
      </c>
      <c r="BG91" s="36" t="str">
        <f aca="false">IF(MONTH(AA91)=MONTH($F91),IF(WEEKDAY(AA91)=1,"D",IF(WEEKDAY(AA91)=7,"S",IF(AA91=$AA$4,"S",IF(AA91=$AA$5,"S",IF(AA91=$AH$4,"S",IF(AA91=$AH$5,"S","LV")))))),0)</f>
        <v>D</v>
      </c>
      <c r="BH91" s="36" t="str">
        <f aca="false">IF(MONTH(AB91)=MONTH($F91),IF(WEEKDAY(AB91)=1,"D",IF(WEEKDAY(AB91)=7,"S",IF(AB91=$AA$4,"S",IF(AB91=$AA$5,"S",IF(AB91=$AH$4,"S",IF(AB91=$AH$5,"S","LV")))))),0)</f>
        <v>LV</v>
      </c>
      <c r="BI91" s="36" t="str">
        <f aca="false">IF(MONTH(AC91)=MONTH($F91),IF(WEEKDAY(AC91)=1,"D",IF(WEEKDAY(AC91)=7,"S",IF(AC91=$AA$4,"S",IF(AC91=$AA$5,"S",IF(AC91=$AH$4,"S",IF(AC91=$AH$5,"S","LV")))))),0)</f>
        <v>LV</v>
      </c>
      <c r="BJ91" s="36" t="str">
        <f aca="false">IF(MONTH(AD91)=MONTH($F91),IF(WEEKDAY(AD91)=1,"D",IF(WEEKDAY(AD91)=7,"S",IF(AD91=$AA$4,"S",IF(AD91=$AA$5,"S",IF(AD91=$AH$4,"S",IF(AD91=$AH$5,"S","LV")))))),0)</f>
        <v>LV</v>
      </c>
      <c r="BK91" s="36" t="str">
        <f aca="false">IF(MONTH(AE91)=MONTH($F91),IF(WEEKDAY(AE91)=1,"D",IF(WEEKDAY(AE91)=7,"S",IF(AE91=$AA$4,"S",IF(AE91=$AA$5,"S",IF(AE91=$AH$4,"S",IF(AE91=$AH$5,"S","LV")))))),0)</f>
        <v>LV</v>
      </c>
      <c r="BL91" s="36" t="str">
        <f aca="false">IF(MONTH(AF91)=MONTH($F91),IF(WEEKDAY(AF91)=1,"D",IF(WEEKDAY(AF91)=7,"S",IF(AF91=$AA$4,"S",IF(AF91=$AA$5,"S",IF(AF91=$AH$4,"S",IF(AF91=$AH$5,"S","LV")))))),0)</f>
        <v>LV</v>
      </c>
      <c r="BM91" s="36" t="str">
        <f aca="false">IF(MONTH(AG91)=MONTH($F91),IF(WEEKDAY(AG91)=1,"D",IF(WEEKDAY(AG91)=7,"S",IF(AG91=$AA$4,"S",IF(AG91=$AA$5,"S",IF(AG91=$AH$4,"S",IF(AG91=$AH$5,"S","LV")))))),0)</f>
        <v>S</v>
      </c>
      <c r="BN91" s="36" t="str">
        <f aca="false">IF(MONTH(AH91)=MONTH($F91),IF(WEEKDAY(AH91)=1,"D",IF(WEEKDAY(AH91)=7,"S",IF(AH91=$AA$4,"S",IF(AH91=$AA$5,"S",IF(AH91=$AH$4,"S",IF(AH91=$AH$5,"S","LV")))))),0)</f>
        <v>D</v>
      </c>
      <c r="BO91" s="36" t="str">
        <f aca="false">IF(MONTH(AI91)=MONTH($F91),IF(WEEKDAY(AI91)=1,"D",IF(WEEKDAY(AI91)=7,"S",IF(AI91=$AA$4,"S",IF(AI91=$AA$5,"S",IF(AI91=$AH$4,"S",IF(AI91=$AH$5,"S","LV")))))),0)</f>
        <v>LV</v>
      </c>
      <c r="BP91" s="36" t="str">
        <f aca="false">IF(MONTH(AJ91)=MONTH($F91),IF(WEEKDAY(AJ91)=1,"D",IF(WEEKDAY(AJ91)=7,"S",IF(AJ91=$AA$4,"S",IF(AJ91=$AA$5,"S",IF(AJ91=$AH$4,"S",IF(AJ91=$AH$5,"S","LV")))))),0)</f>
        <v>LV</v>
      </c>
      <c r="BQ91" s="36" t="str">
        <f aca="false">IF(MONTH(AK91)=MONTH($F91),IF(WEEKDAY(AK91)=1,"D",IF(WEEKDAY(AK91)=7,"S",IF(AK91=$AA$4,"S",IF(AK91=$AA$5,"S",IF(AK91=$AH$4,"S",IF(AK91=$AH$5,"S","LV")))))),0)</f>
        <v>LV</v>
      </c>
      <c r="BR91" s="36" t="str">
        <f aca="false">IF(MONTH(AL91)=MONTH($F91),IF(WEEKDAY(AL91)=1,"D",IF(WEEKDAY(AL91)=7,"S",IF(AL91=$AA$4,"S",IF(AL91=$AA$5,"S",IF(AL91=$AH$4,"S",IF(AL91=$AH$5,"S","LV")))))),0)</f>
        <v>LV</v>
      </c>
      <c r="BS91" s="36" t="str">
        <f aca="false">IF(MONTH(AM91)=MONTH($F91),IF(WEEKDAY(AM91)=1,"D",IF(WEEKDAY(AM91)=7,"S",IF(AM91=$AA$4,"S",IF(AM91=$AA$5,"S",IF(AM91=$AH$4,"S",IF(AM91=$AH$5,"S","LV")))))),0)</f>
        <v>LV</v>
      </c>
      <c r="BT91" s="36" t="str">
        <f aca="false">IF(MONTH(AN91)=MONTH($F91),IF(WEEKDAY(AN91)=1,"D",IF(WEEKDAY(AN91)=7,"S",IF(AN91=$AA$4,"S",IF(AN91=$AA$5,"S",IF(AN91=$AH$4,"S",IF(AN91=$AH$5,"S","LV")))))),0)</f>
        <v>S</v>
      </c>
      <c r="BU91" s="36" t="str">
        <f aca="false">IF(MONTH(AO91)=MONTH($F91),IF(WEEKDAY(AO91)=1,"D",IF(WEEKDAY(AO91)=7,"S",IF(AO91=$AA$4,"S",IF(AO91=$AA$5,"S",IF(AO91=$AH$4,"S",IF(AO91=$AH$5,"S","LV")))))),0)</f>
        <v>D</v>
      </c>
      <c r="BV91" s="36" t="str">
        <f aca="false">IF(MONTH(AP91)=MONTH($F91),IF(WEEKDAY(AP91)=1,"D",IF(WEEKDAY(AP91)=7,"S",IF(AP91=$AA$4,"S",IF(AP91=$AA$5,"S",IF(AP91=$AH$4,"S",IF(AP91=$AH$5,"S","LV")))))),0)</f>
        <v>LV</v>
      </c>
      <c r="BW91" s="36" t="str">
        <f aca="false">IF(MONTH(AQ91)=MONTH($F91),IF(WEEKDAY(AQ91)=1,"D",IF(WEEKDAY(AQ91)=7,"S",IF(AQ91=$AA$4,"S",IF(AQ91=$AA$5,"S",IF(AQ91=$AH$4,"S",IF(AQ91=$AH$5,"S","LV")))))),0)</f>
        <v>LV</v>
      </c>
      <c r="BX91" s="36" t="str">
        <f aca="false">IF(MONTH(AR91)=MONTH($F91),IF(WEEKDAY(AR91)=1,"D",IF(WEEKDAY(AR91)=7,"S",IF(AR91=$AA$4,"S",IF(AR91=$AA$5,"S",IF(AR91=$AH$4,"S",IF(AR91=$AH$5,"S","LV")))))),0)</f>
        <v>LV</v>
      </c>
      <c r="BY91" s="36" t="str">
        <f aca="false">IF(MONTH(AS91)=MONTH($F91),IF(WEEKDAY(AS91)=1,"D",IF(WEEKDAY(AS91)=7,"S",IF(AS91=$AA$4,"S",IF(AS91=$AA$5,"S",IF(AS91=$AH$4,"S",IF(AS91=$AH$5,"S","LV")))))),0)</f>
        <v>LV</v>
      </c>
      <c r="BZ91" s="36" t="str">
        <f aca="false">IF(MONTH(AT91)=MONTH($F91),IF(WEEKDAY(AT91)=1,"D",IF(WEEKDAY(AT91)=7,"S",IF(AT91=$AA$4,"S",IF(AT91=$AA$5,"S",IF(AT91=$AH$4,"S",IF(AT91=$AH$5,"S","LV")))))),0)</f>
        <v>S</v>
      </c>
      <c r="CA91" s="36" t="str">
        <f aca="false">IF(MONTH(AU91)=MONTH($F91),IF(WEEKDAY(AU91)=1,"D",IF(WEEKDAY(AU91)=7,"S",IF(AU91=$AA$4,"S",IF(AU91=$AA$5,"S",IF(AU91=$AH$4,"S",IF(AU91=$AH$5,"S","LV")))))),0)</f>
        <v>S</v>
      </c>
      <c r="CB91" s="36" t="str">
        <f aca="false">IF(MONTH(AV91)=MONTH($F91),IF(WEEKDAY(AV91)=1,"D",IF(WEEKDAY(AV91)=7,"S",IF(AV91=$AA$4,"S",IF(AV91=$AA$5,"S",IF(AV91=$AH$4,"S",IF(AV91=$AH$5,"S","LV")))))),0)</f>
        <v>D</v>
      </c>
      <c r="CC91" s="36" t="str">
        <f aca="false">IF(MONTH(AW91)=MONTH($F91),IF(WEEKDAY(AW91)=1,"D",IF(WEEKDAY(AW91)=7,"S",IF(AW91=$AA$4,"S",IF(AW91=$AA$5,"S",IF(AW91=$AH$4,"S",IF(AW91=$AH$5,"S","LV")))))),0)</f>
        <v>LV</v>
      </c>
      <c r="CD91" s="36" t="str">
        <f aca="false">IF(MONTH(AX91)=MONTH($F91),IF(WEEKDAY(AX91)=1,"D",IF(WEEKDAY(AX91)=7,"S",IF(AX91=$AA$4,"S",IF(AX91=$AA$5,"S",IF(AX91=$AH$4,"S",IF(AX91=$AH$5,"S","LV")))))),0)</f>
        <v>LV</v>
      </c>
      <c r="CE91" s="36" t="str">
        <f aca="false">IF(MONTH(AY91)=MONTH($F91),IF(WEEKDAY(AY91)=1,"D",IF(WEEKDAY(AY91)=7,"S",IF(AY91=$AA$4,"S",IF(AY91=$AA$5,"S",IF(AY91=$AH$4,"S",IF(AY91=$AH$5,"S","LV")))))),0)</f>
        <v>LV</v>
      </c>
      <c r="CF91" s="36" t="str">
        <f aca="false">IF(MONTH(AZ91)=MONTH($F91),IF(WEEKDAY(AZ91)=1,"D",IF(WEEKDAY(AZ91)=7,"S",IF(AZ91=$AA$4,"S",IF(AZ91=$AA$5,"S",IF(AZ91=$AH$4,"S",IF(AZ91=$AH$5,"S","LV")))))),0)</f>
        <v>LV</v>
      </c>
      <c r="CH91" s="69"/>
      <c r="CI91" s="18" t="n">
        <f aca="false">IF(B91="",J91*S91+K91*T91+L91*U91,0)</f>
        <v>135</v>
      </c>
      <c r="CJ91" s="18" t="n">
        <f aca="false">IF(B91="t",J91*S91+K91*T91+L91*U91,0)</f>
        <v>0</v>
      </c>
      <c r="CL91" s="37" t="n">
        <f aca="false">IF($B91="",($J91*$S91+$K91*$T91+$L91*$U91)*$I91,0)</f>
        <v>7.5</v>
      </c>
      <c r="CM91" s="37" t="n">
        <f aca="false">IF($B91="t",($J91*$S91+$K91*$T91+$L91*$U91)*$I91,0)</f>
        <v>0</v>
      </c>
    </row>
    <row r="92" customFormat="false" ht="12.75" hidden="false" customHeight="false" outlineLevel="0" collapsed="false">
      <c r="P92" s="91" t="n">
        <f aca="false">SUM(P77:P91)</f>
        <v>241789.4</v>
      </c>
      <c r="Q92" s="91" t="n">
        <f aca="false">SUM(Q77:Q91)</f>
        <v>0</v>
      </c>
      <c r="CH92" s="69"/>
      <c r="CI92" s="69"/>
      <c r="CJ92" s="69"/>
    </row>
    <row r="93" customFormat="false" ht="12.75" hidden="false" customHeight="false" outlineLevel="0" collapsed="false">
      <c r="CH93" s="69"/>
      <c r="CI93" s="69"/>
      <c r="CJ93" s="33"/>
    </row>
    <row r="94" customFormat="false" ht="12.75" hidden="false" customHeight="true" outlineLevel="0" collapsed="false">
      <c r="A94" s="9" t="s">
        <v>133</v>
      </c>
      <c r="B94" s="9"/>
      <c r="C94" s="9"/>
      <c r="D94" s="9"/>
      <c r="E94" s="9"/>
      <c r="F94" s="9" t="s">
        <v>4</v>
      </c>
      <c r="G94" s="9"/>
      <c r="H94" s="10" t="s">
        <v>5</v>
      </c>
      <c r="I94" s="10" t="s">
        <v>6</v>
      </c>
      <c r="J94" s="11" t="s">
        <v>7</v>
      </c>
      <c r="K94" s="11"/>
      <c r="L94" s="11"/>
      <c r="M94" s="11" t="s">
        <v>8</v>
      </c>
      <c r="N94" s="11"/>
      <c r="O94" s="11"/>
      <c r="P94" s="10" t="s">
        <v>9</v>
      </c>
      <c r="Q94" s="10" t="s">
        <v>10</v>
      </c>
      <c r="CH94" s="69"/>
      <c r="CI94" s="69"/>
      <c r="CJ94" s="33"/>
    </row>
    <row r="95" customFormat="false" ht="12.75" hidden="false" customHeight="true" outlineLevel="0" collapsed="false">
      <c r="A95" s="9"/>
      <c r="B95" s="9"/>
      <c r="C95" s="9"/>
      <c r="D95" s="9"/>
      <c r="E95" s="9"/>
      <c r="F95" s="9"/>
      <c r="G95" s="9"/>
      <c r="H95" s="10"/>
      <c r="I95" s="10"/>
      <c r="J95" s="10" t="s">
        <v>11</v>
      </c>
      <c r="K95" s="10" t="s">
        <v>12</v>
      </c>
      <c r="L95" s="10" t="s">
        <v>13</v>
      </c>
      <c r="M95" s="10" t="s">
        <v>11</v>
      </c>
      <c r="N95" s="10" t="s">
        <v>12</v>
      </c>
      <c r="O95" s="10" t="s">
        <v>13</v>
      </c>
      <c r="P95" s="10"/>
      <c r="Q95" s="10"/>
      <c r="CH95" s="69"/>
      <c r="CI95" s="69"/>
      <c r="CJ95" s="33"/>
    </row>
    <row r="96" customFormat="false" ht="12.75" hidden="false" customHeight="false" outlineLevel="0" collapsed="false">
      <c r="A96" s="11" t="s">
        <v>16</v>
      </c>
      <c r="B96" s="11"/>
      <c r="C96" s="11"/>
      <c r="D96" s="9" t="s">
        <v>17</v>
      </c>
      <c r="E96" s="9" t="s">
        <v>18</v>
      </c>
      <c r="F96" s="9" t="s">
        <v>19</v>
      </c>
      <c r="G96" s="9" t="s">
        <v>20</v>
      </c>
      <c r="H96" s="10"/>
      <c r="I96" s="10"/>
      <c r="J96" s="10"/>
      <c r="K96" s="10"/>
      <c r="L96" s="10"/>
      <c r="M96" s="10"/>
      <c r="N96" s="10"/>
      <c r="O96" s="10"/>
      <c r="P96" s="10"/>
      <c r="Q96" s="10"/>
      <c r="CH96" s="69"/>
      <c r="CI96" s="69"/>
      <c r="CJ96" s="33"/>
    </row>
    <row r="97" customFormat="false" ht="12.75" hidden="false" customHeight="false" outlineLevel="0" collapsed="false">
      <c r="A97" s="23" t="n">
        <v>3</v>
      </c>
      <c r="B97" s="24" t="s">
        <v>58</v>
      </c>
      <c r="C97" s="25"/>
      <c r="D97" s="39" t="s">
        <v>83</v>
      </c>
      <c r="E97" s="39" t="s">
        <v>134</v>
      </c>
      <c r="F97" s="28" t="n">
        <f aca="false">$J$2</f>
        <v>44166</v>
      </c>
      <c r="G97" s="28"/>
      <c r="H97" s="10" t="n">
        <v>13.9</v>
      </c>
      <c r="I97" s="58" t="n">
        <v>0.0416666666666667</v>
      </c>
      <c r="J97" s="57" t="n">
        <v>17.5</v>
      </c>
      <c r="K97" s="57" t="n">
        <v>0</v>
      </c>
      <c r="L97" s="57" t="n">
        <v>0</v>
      </c>
      <c r="M97" s="46" t="n">
        <f aca="false">H97*J97</f>
        <v>243.25</v>
      </c>
      <c r="N97" s="46" t="n">
        <f aca="false">H97*K97</f>
        <v>0</v>
      </c>
      <c r="O97" s="46" t="n">
        <f aca="false">H97*L97</f>
        <v>0</v>
      </c>
      <c r="P97" s="32" t="n">
        <f aca="false">IF(C97="v",0,$M97*S97+$N97*$T97+$O97*$U97)</f>
        <v>5108.25</v>
      </c>
      <c r="Q97" s="32" t="n">
        <f aca="false">IF(C97="v",$M97*$S97+N97*T97+O97*U97,0)</f>
        <v>0</v>
      </c>
      <c r="S97" s="33" t="n">
        <f aca="false">COUNTIF(BB97:CF97,"lv")</f>
        <v>21</v>
      </c>
      <c r="T97" s="33" t="n">
        <f aca="false">COUNTIF(BB97:CF97,"s")</f>
        <v>6</v>
      </c>
      <c r="U97" s="33" t="n">
        <f aca="false">COUNTIF(BB97:CF97,"d")</f>
        <v>4</v>
      </c>
      <c r="V97" s="34" t="n">
        <f aca="false">IF(F97=0,"x",F97)</f>
        <v>44166</v>
      </c>
      <c r="W97" s="35" t="n">
        <f aca="false">IF($G97=0,V97+1,IF((V97+1)&lt;($G97+1),V97+1,"x"))</f>
        <v>44167</v>
      </c>
      <c r="X97" s="35" t="n">
        <f aca="false">IF($G97=0,W97+1,IF((W97+1)&lt;($G97+1),W97+1,"x"))</f>
        <v>44168</v>
      </c>
      <c r="Y97" s="35" t="n">
        <f aca="false">IF($G97=0,X97+1,IF((X97+1)&lt;($G97+1),X97+1,"x"))</f>
        <v>44169</v>
      </c>
      <c r="Z97" s="35" t="n">
        <f aca="false">IF($G97=0,Y97+1,IF((Y97+1)&lt;($G97+1),Y97+1,"x"))</f>
        <v>44170</v>
      </c>
      <c r="AA97" s="35" t="n">
        <f aca="false">IF($G97=0,Z97+1,IF((Z97+1)&lt;($G97+1),Z97+1,"x"))</f>
        <v>44171</v>
      </c>
      <c r="AB97" s="35" t="n">
        <f aca="false">IF($G97=0,AA97+1,IF((AA97+1)&lt;($G97+1),AA97+1,"x"))</f>
        <v>44172</v>
      </c>
      <c r="AC97" s="35" t="n">
        <f aca="false">IF($G97=0,AB97+1,IF((AB97+1)&lt;($G97+1),AB97+1,"x"))</f>
        <v>44173</v>
      </c>
      <c r="AD97" s="35" t="n">
        <f aca="false">IF($G97=0,AC97+1,IF((AC97+1)&lt;($G97+1),AC97+1,"x"))</f>
        <v>44174</v>
      </c>
      <c r="AE97" s="35" t="n">
        <f aca="false">IF($G97=0,AD97+1,IF((AD97+1)&lt;($G97+1),AD97+1,"x"))</f>
        <v>44175</v>
      </c>
      <c r="AF97" s="35" t="n">
        <f aca="false">IF($G97=0,AE97+1,IF((AE97+1)&lt;($G97+1),AE97+1,"x"))</f>
        <v>44176</v>
      </c>
      <c r="AG97" s="35" t="n">
        <f aca="false">IF($G97=0,AF97+1,IF((AF97+1)&lt;($G97+1),AF97+1,"x"))</f>
        <v>44177</v>
      </c>
      <c r="AH97" s="35" t="n">
        <f aca="false">IF($G97=0,AG97+1,IF((AG97+1)&lt;($G97+1),AG97+1,"x"))</f>
        <v>44178</v>
      </c>
      <c r="AI97" s="35" t="n">
        <f aca="false">IF($G97=0,AH97+1,IF((AH97+1)&lt;($G97+1),AH97+1,"x"))</f>
        <v>44179</v>
      </c>
      <c r="AJ97" s="35" t="n">
        <f aca="false">IF($G97=0,AI97+1,IF((AI97+1)&lt;($G97+1),AI97+1,"x"))</f>
        <v>44180</v>
      </c>
      <c r="AK97" s="35" t="n">
        <f aca="false">IF($G97=0,AJ97+1,IF((AJ97+1)&lt;($G97+1),AJ97+1,"x"))</f>
        <v>44181</v>
      </c>
      <c r="AL97" s="35" t="n">
        <f aca="false">IF($G97=0,AK97+1,IF((AK97+1)&lt;($G97+1),AK97+1,"x"))</f>
        <v>44182</v>
      </c>
      <c r="AM97" s="35" t="n">
        <f aca="false">IF($G97=0,AL97+1,IF((AL97+1)&lt;($G97+1),AL97+1,"x"))</f>
        <v>44183</v>
      </c>
      <c r="AN97" s="35" t="n">
        <f aca="false">IF($G97=0,AM97+1,IF((AM97+1)&lt;($G97+1),AM97+1,"x"))</f>
        <v>44184</v>
      </c>
      <c r="AO97" s="35" t="n">
        <f aca="false">IF($G97=0,AN97+1,IF((AN97+1)&lt;($G97+1),AN97+1,"x"))</f>
        <v>44185</v>
      </c>
      <c r="AP97" s="35" t="n">
        <f aca="false">IF($G97=0,AO97+1,IF((AO97+1)&lt;($G97+1),AO97+1,"x"))</f>
        <v>44186</v>
      </c>
      <c r="AQ97" s="35" t="n">
        <f aca="false">IF($G97=0,AP97+1,IF((AP97+1)&lt;($G97+1),AP97+1,"x"))</f>
        <v>44187</v>
      </c>
      <c r="AR97" s="35" t="n">
        <f aca="false">IF($G97=0,AQ97+1,IF((AQ97+1)&lt;($G97+1),AQ97+1,"x"))</f>
        <v>44188</v>
      </c>
      <c r="AS97" s="35" t="n">
        <f aca="false">IF($G97=0,AR97+1,IF((AR97+1)&lt;($G97+1),AR97+1,"x"))</f>
        <v>44189</v>
      </c>
      <c r="AT97" s="35" t="n">
        <f aca="false">IF($G97=0,AS97+1,IF((AS97+1)&lt;($G97+1),AS97+1,"x"))</f>
        <v>44190</v>
      </c>
      <c r="AU97" s="35" t="n">
        <f aca="false">IF($G97=0,AT97+1,IF((AT97+1)&lt;($G97+1),AT97+1,"x"))</f>
        <v>44191</v>
      </c>
      <c r="AV97" s="35" t="n">
        <f aca="false">IF($G97=0,AU97+1,IF((AU97+1)&lt;($G97+1),AU97+1,"x"))</f>
        <v>44192</v>
      </c>
      <c r="AW97" s="35" t="n">
        <f aca="false">IF($G97=0,AV97+1,IF((AV97+1)&lt;($G97+1),AV97+1,"x"))</f>
        <v>44193</v>
      </c>
      <c r="AX97" s="35" t="n">
        <f aca="false">IF($G97=0,AW97+1,IF((AW97+1)&lt;($G97+1),AW97+1,"x"))</f>
        <v>44194</v>
      </c>
      <c r="AY97" s="35" t="n">
        <f aca="false">IF($G97=0,AX97+1,IF((AX97+1)&lt;($G97+1),AX97+1,"x"))</f>
        <v>44195</v>
      </c>
      <c r="AZ97" s="35" t="n">
        <f aca="false">IF($G97=0,AY97+1,IF((AY97+1)&lt;($G97+1),AY97+1,"x"))</f>
        <v>44196</v>
      </c>
      <c r="BA97" s="12"/>
      <c r="BB97" s="36" t="str">
        <f aca="false">IF(MONTH(V97)=MONTH($F97),IF(WEEKDAY(V97)=1,"D",IF(WEEKDAY(V97)=7,"S",IF(V97=$AA$4,"S",IF(V97=$AA$5,"S",IF(V97=$AH$4,"S",IF(V97=$AH$5,"S","LV")))))),0)</f>
        <v>S</v>
      </c>
      <c r="BC97" s="36" t="str">
        <f aca="false">IF(MONTH(W97)=MONTH($F97),IF(WEEKDAY(W97)=1,"D",IF(WEEKDAY(W97)=7,"S",IF(W97=$AA$4,"S",IF(W97=$AA$5,"S",IF(W97=$AH$4,"S",IF(W97=$AH$5,"S","LV")))))),0)</f>
        <v>LV</v>
      </c>
      <c r="BD97" s="36" t="str">
        <f aca="false">IF(MONTH(X97)=MONTH($F97),IF(WEEKDAY(X97)=1,"D",IF(WEEKDAY(X97)=7,"S",IF(X97=$AA$4,"S",IF(X97=$AA$5,"S",IF(X97=$AH$4,"S",IF(X97=$AH$5,"S","LV")))))),0)</f>
        <v>LV</v>
      </c>
      <c r="BE97" s="36" t="str">
        <f aca="false">IF(MONTH(Y97)=MONTH($F97),IF(WEEKDAY(Y97)=1,"D",IF(WEEKDAY(Y97)=7,"S",IF(Y97=$AA$4,"S",IF(Y97=$AA$5,"S",IF(Y97=$AH$4,"S",IF(Y97=$AH$5,"S","LV")))))),0)</f>
        <v>LV</v>
      </c>
      <c r="BF97" s="36" t="str">
        <f aca="false">IF(MONTH(Z97)=MONTH($F97),IF(WEEKDAY(Z97)=1,"D",IF(WEEKDAY(Z97)=7,"S",IF(Z97=$AA$4,"S",IF(Z97=$AA$5,"S",IF(Z97=$AH$4,"S",IF(Z97=$AH$5,"S","LV")))))),0)</f>
        <v>S</v>
      </c>
      <c r="BG97" s="36" t="str">
        <f aca="false">IF(MONTH(AA97)=MONTH($F97),IF(WEEKDAY(AA97)=1,"D",IF(WEEKDAY(AA97)=7,"S",IF(AA97=$AA$4,"S",IF(AA97=$AA$5,"S",IF(AA97=$AH$4,"S",IF(AA97=$AH$5,"S","LV")))))),0)</f>
        <v>D</v>
      </c>
      <c r="BH97" s="36" t="str">
        <f aca="false">IF(MONTH(AB97)=MONTH($F97),IF(WEEKDAY(AB97)=1,"D",IF(WEEKDAY(AB97)=7,"S",IF(AB97=$AA$4,"S",IF(AB97=$AA$5,"S",IF(AB97=$AH$4,"S",IF(AB97=$AH$5,"S","LV")))))),0)</f>
        <v>LV</v>
      </c>
      <c r="BI97" s="36" t="str">
        <f aca="false">IF(MONTH(AC97)=MONTH($F97),IF(WEEKDAY(AC97)=1,"D",IF(WEEKDAY(AC97)=7,"S",IF(AC97=$AA$4,"S",IF(AC97=$AA$5,"S",IF(AC97=$AH$4,"S",IF(AC97=$AH$5,"S","LV")))))),0)</f>
        <v>LV</v>
      </c>
      <c r="BJ97" s="36" t="str">
        <f aca="false">IF(MONTH(AD97)=MONTH($F97),IF(WEEKDAY(AD97)=1,"D",IF(WEEKDAY(AD97)=7,"S",IF(AD97=$AA$4,"S",IF(AD97=$AA$5,"S",IF(AD97=$AH$4,"S",IF(AD97=$AH$5,"S","LV")))))),0)</f>
        <v>LV</v>
      </c>
      <c r="BK97" s="36" t="str">
        <f aca="false">IF(MONTH(AE97)=MONTH($F97),IF(WEEKDAY(AE97)=1,"D",IF(WEEKDAY(AE97)=7,"S",IF(AE97=$AA$4,"S",IF(AE97=$AA$5,"S",IF(AE97=$AH$4,"S",IF(AE97=$AH$5,"S","LV")))))),0)</f>
        <v>LV</v>
      </c>
      <c r="BL97" s="36" t="str">
        <f aca="false">IF(MONTH(AF97)=MONTH($F97),IF(WEEKDAY(AF97)=1,"D",IF(WEEKDAY(AF97)=7,"S",IF(AF97=$AA$4,"S",IF(AF97=$AA$5,"S",IF(AF97=$AH$4,"S",IF(AF97=$AH$5,"S","LV")))))),0)</f>
        <v>LV</v>
      </c>
      <c r="BM97" s="36" t="str">
        <f aca="false">IF(MONTH(AG97)=MONTH($F97),IF(WEEKDAY(AG97)=1,"D",IF(WEEKDAY(AG97)=7,"S",IF(AG97=$AA$4,"S",IF(AG97=$AA$5,"S",IF(AG97=$AH$4,"S",IF(AG97=$AH$5,"S","LV")))))),0)</f>
        <v>S</v>
      </c>
      <c r="BN97" s="36" t="str">
        <f aca="false">IF(MONTH(AH97)=MONTH($F97),IF(WEEKDAY(AH97)=1,"D",IF(WEEKDAY(AH97)=7,"S",IF(AH97=$AA$4,"S",IF(AH97=$AA$5,"S",IF(AH97=$AH$4,"S",IF(AH97=$AH$5,"S","LV")))))),0)</f>
        <v>D</v>
      </c>
      <c r="BO97" s="36" t="str">
        <f aca="false">IF(MONTH(AI97)=MONTH($F97),IF(WEEKDAY(AI97)=1,"D",IF(WEEKDAY(AI97)=7,"S",IF(AI97=$AA$4,"S",IF(AI97=$AA$5,"S",IF(AI97=$AH$4,"S",IF(AI97=$AH$5,"S","LV")))))),0)</f>
        <v>LV</v>
      </c>
      <c r="BP97" s="36" t="str">
        <f aca="false">IF(MONTH(AJ97)=MONTH($F97),IF(WEEKDAY(AJ97)=1,"D",IF(WEEKDAY(AJ97)=7,"S",IF(AJ97=$AA$4,"S",IF(AJ97=$AA$5,"S",IF(AJ97=$AH$4,"S",IF(AJ97=$AH$5,"S","LV")))))),0)</f>
        <v>LV</v>
      </c>
      <c r="BQ97" s="36" t="str">
        <f aca="false">IF(MONTH(AK97)=MONTH($F97),IF(WEEKDAY(AK97)=1,"D",IF(WEEKDAY(AK97)=7,"S",IF(AK97=$AA$4,"S",IF(AK97=$AA$5,"S",IF(AK97=$AH$4,"S",IF(AK97=$AH$5,"S","LV")))))),0)</f>
        <v>LV</v>
      </c>
      <c r="BR97" s="36" t="str">
        <f aca="false">IF(MONTH(AL97)=MONTH($F97),IF(WEEKDAY(AL97)=1,"D",IF(WEEKDAY(AL97)=7,"S",IF(AL97=$AA$4,"S",IF(AL97=$AA$5,"S",IF(AL97=$AH$4,"S",IF(AL97=$AH$5,"S","LV")))))),0)</f>
        <v>LV</v>
      </c>
      <c r="BS97" s="36" t="str">
        <f aca="false">IF(MONTH(AM97)=MONTH($F97),IF(WEEKDAY(AM97)=1,"D",IF(WEEKDAY(AM97)=7,"S",IF(AM97=$AA$4,"S",IF(AM97=$AA$5,"S",IF(AM97=$AH$4,"S",IF(AM97=$AH$5,"S","LV")))))),0)</f>
        <v>LV</v>
      </c>
      <c r="BT97" s="36" t="str">
        <f aca="false">IF(MONTH(AN97)=MONTH($F97),IF(WEEKDAY(AN97)=1,"D",IF(WEEKDAY(AN97)=7,"S",IF(AN97=$AA$4,"S",IF(AN97=$AA$5,"S",IF(AN97=$AH$4,"S",IF(AN97=$AH$5,"S","LV")))))),0)</f>
        <v>S</v>
      </c>
      <c r="BU97" s="36" t="str">
        <f aca="false">IF(MONTH(AO97)=MONTH($F97),IF(WEEKDAY(AO97)=1,"D",IF(WEEKDAY(AO97)=7,"S",IF(AO97=$AA$4,"S",IF(AO97=$AA$5,"S",IF(AO97=$AH$4,"S",IF(AO97=$AH$5,"S","LV")))))),0)</f>
        <v>D</v>
      </c>
      <c r="BV97" s="36" t="str">
        <f aca="false">IF(MONTH(AP97)=MONTH($F97),IF(WEEKDAY(AP97)=1,"D",IF(WEEKDAY(AP97)=7,"S",IF(AP97=$AA$4,"S",IF(AP97=$AA$5,"S",IF(AP97=$AH$4,"S",IF(AP97=$AH$5,"S","LV")))))),0)</f>
        <v>LV</v>
      </c>
      <c r="BW97" s="36" t="str">
        <f aca="false">IF(MONTH(AQ97)=MONTH($F97),IF(WEEKDAY(AQ97)=1,"D",IF(WEEKDAY(AQ97)=7,"S",IF(AQ97=$AA$4,"S",IF(AQ97=$AA$5,"S",IF(AQ97=$AH$4,"S",IF(AQ97=$AH$5,"S","LV")))))),0)</f>
        <v>LV</v>
      </c>
      <c r="BX97" s="36" t="str">
        <f aca="false">IF(MONTH(AR97)=MONTH($F97),IF(WEEKDAY(AR97)=1,"D",IF(WEEKDAY(AR97)=7,"S",IF(AR97=$AA$4,"S",IF(AR97=$AA$5,"S",IF(AR97=$AH$4,"S",IF(AR97=$AH$5,"S","LV")))))),0)</f>
        <v>LV</v>
      </c>
      <c r="BY97" s="36" t="str">
        <f aca="false">IF(MONTH(AS97)=MONTH($F97),IF(WEEKDAY(AS97)=1,"D",IF(WEEKDAY(AS97)=7,"S",IF(AS97=$AA$4,"S",IF(AS97=$AA$5,"S",IF(AS97=$AH$4,"S",IF(AS97=$AH$5,"S","LV")))))),0)</f>
        <v>LV</v>
      </c>
      <c r="BZ97" s="36" t="str">
        <f aca="false">IF(MONTH(AT97)=MONTH($F97),IF(WEEKDAY(AT97)=1,"D",IF(WEEKDAY(AT97)=7,"S",IF(AT97=$AA$4,"S",IF(AT97=$AA$5,"S",IF(AT97=$AH$4,"S",IF(AT97=$AH$5,"S","LV")))))),0)</f>
        <v>S</v>
      </c>
      <c r="CA97" s="36" t="str">
        <f aca="false">IF(MONTH(AU97)=MONTH($F97),IF(WEEKDAY(AU97)=1,"D",IF(WEEKDAY(AU97)=7,"S",IF(AU97=$AA$4,"S",IF(AU97=$AA$5,"S",IF(AU97=$AH$4,"S",IF(AU97=$AH$5,"S","LV")))))),0)</f>
        <v>S</v>
      </c>
      <c r="CB97" s="36" t="str">
        <f aca="false">IF(MONTH(AV97)=MONTH($F97),IF(WEEKDAY(AV97)=1,"D",IF(WEEKDAY(AV97)=7,"S",IF(AV97=$AA$4,"S",IF(AV97=$AA$5,"S",IF(AV97=$AH$4,"S",IF(AV97=$AH$5,"S","LV")))))),0)</f>
        <v>D</v>
      </c>
      <c r="CC97" s="36" t="str">
        <f aca="false">IF(MONTH(AW97)=MONTH($F97),IF(WEEKDAY(AW97)=1,"D",IF(WEEKDAY(AW97)=7,"S",IF(AW97=$AA$4,"S",IF(AW97=$AA$5,"S",IF(AW97=$AH$4,"S",IF(AW97=$AH$5,"S","LV")))))),0)</f>
        <v>LV</v>
      </c>
      <c r="CD97" s="36" t="str">
        <f aca="false">IF(MONTH(AX97)=MONTH($F97),IF(WEEKDAY(AX97)=1,"D",IF(WEEKDAY(AX97)=7,"S",IF(AX97=$AA$4,"S",IF(AX97=$AA$5,"S",IF(AX97=$AH$4,"S",IF(AX97=$AH$5,"S","LV")))))),0)</f>
        <v>LV</v>
      </c>
      <c r="CE97" s="36" t="str">
        <f aca="false">IF(MONTH(AY97)=MONTH($F97),IF(WEEKDAY(AY97)=1,"D",IF(WEEKDAY(AY97)=7,"S",IF(AY97=$AA$4,"S",IF(AY97=$AA$5,"S",IF(AY97=$AH$4,"S",IF(AY97=$AH$5,"S","LV")))))),0)</f>
        <v>LV</v>
      </c>
      <c r="CF97" s="36" t="str">
        <f aca="false">IF(MONTH(AZ97)=MONTH($F97),IF(WEEKDAY(AZ97)=1,"D",IF(WEEKDAY(AZ97)=7,"S",IF(AZ97=$AA$4,"S",IF(AZ97=$AA$5,"S",IF(AZ97=$AH$4,"S",IF(AZ97=$AH$5,"S","LV")))))),0)</f>
        <v>LV</v>
      </c>
      <c r="CH97" s="69"/>
      <c r="CI97" s="18" t="n">
        <f aca="false">IF(B97="",J97*S97+K97*T97+L97*U97,0)</f>
        <v>0</v>
      </c>
      <c r="CJ97" s="18" t="n">
        <f aca="false">IF(B97="t",J97*S97+K97*T97+L97*U97,0)</f>
        <v>367.5</v>
      </c>
      <c r="CL97" s="37" t="n">
        <f aca="false">IF($B97="",($J97*$S97+$K97*$T97+$L97*$U97)*$I97,0)</f>
        <v>0</v>
      </c>
      <c r="CM97" s="37" t="n">
        <f aca="false">IF($B97="t",($J97*$S97+$K97*$T97+$L97*$U97)*$I97,0)</f>
        <v>15.3125</v>
      </c>
    </row>
    <row r="98" customFormat="false" ht="12.75" hidden="false" customHeight="false" outlineLevel="0" collapsed="false">
      <c r="A98" s="23" t="n">
        <v>7</v>
      </c>
      <c r="B98" s="24" t="s">
        <v>58</v>
      </c>
      <c r="C98" s="25"/>
      <c r="D98" s="39" t="s">
        <v>70</v>
      </c>
      <c r="E98" s="39" t="s">
        <v>64</v>
      </c>
      <c r="F98" s="28" t="n">
        <f aca="false">$J$2</f>
        <v>44166</v>
      </c>
      <c r="G98" s="28"/>
      <c r="H98" s="57" t="n">
        <v>15.8</v>
      </c>
      <c r="I98" s="58" t="n">
        <v>0.0451388888888889</v>
      </c>
      <c r="J98" s="57" t="n">
        <v>50</v>
      </c>
      <c r="K98" s="57" t="n">
        <v>41.5</v>
      </c>
      <c r="L98" s="57" t="n">
        <v>41.5</v>
      </c>
      <c r="M98" s="46" t="n">
        <f aca="false">H98*J98</f>
        <v>790</v>
      </c>
      <c r="N98" s="46" t="n">
        <f aca="false">H98*K98</f>
        <v>655.7</v>
      </c>
      <c r="O98" s="46" t="n">
        <f aca="false">H98*L98</f>
        <v>655.7</v>
      </c>
      <c r="P98" s="32" t="n">
        <f aca="false">IF(C98="v",0,$M98*S98+$N98*$T98+$O98*$U98)</f>
        <v>23147</v>
      </c>
      <c r="Q98" s="32" t="n">
        <f aca="false">IF(C98="v",$M98*$S98+N98*T98+O98*U98,0)</f>
        <v>0</v>
      </c>
      <c r="S98" s="33" t="n">
        <f aca="false">COUNTIF(BB98:CF98,"lv")</f>
        <v>21</v>
      </c>
      <c r="T98" s="33" t="n">
        <f aca="false">COUNTIF(BB98:CF98,"s")</f>
        <v>6</v>
      </c>
      <c r="U98" s="33" t="n">
        <f aca="false">COUNTIF(BB98:CF98,"d")</f>
        <v>4</v>
      </c>
      <c r="V98" s="34" t="n">
        <f aca="false">IF(F98=0,"x",F98)</f>
        <v>44166</v>
      </c>
      <c r="W98" s="35" t="n">
        <f aca="false">IF($G98=0,V98+1,IF((V98+1)&lt;($G98+1),V98+1,"x"))</f>
        <v>44167</v>
      </c>
      <c r="X98" s="35" t="n">
        <f aca="false">IF($G98=0,W98+1,IF((W98+1)&lt;($G98+1),W98+1,"x"))</f>
        <v>44168</v>
      </c>
      <c r="Y98" s="35" t="n">
        <f aca="false">IF($G98=0,X98+1,IF((X98+1)&lt;($G98+1),X98+1,"x"))</f>
        <v>44169</v>
      </c>
      <c r="Z98" s="35" t="n">
        <f aca="false">IF($G98=0,Y98+1,IF((Y98+1)&lt;($G98+1),Y98+1,"x"))</f>
        <v>44170</v>
      </c>
      <c r="AA98" s="35" t="n">
        <f aca="false">IF($G98=0,Z98+1,IF((Z98+1)&lt;($G98+1),Z98+1,"x"))</f>
        <v>44171</v>
      </c>
      <c r="AB98" s="35" t="n">
        <f aca="false">IF($G98=0,AA98+1,IF((AA98+1)&lt;($G98+1),AA98+1,"x"))</f>
        <v>44172</v>
      </c>
      <c r="AC98" s="35" t="n">
        <f aca="false">IF($G98=0,AB98+1,IF((AB98+1)&lt;($G98+1),AB98+1,"x"))</f>
        <v>44173</v>
      </c>
      <c r="AD98" s="35" t="n">
        <f aca="false">IF($G98=0,AC98+1,IF((AC98+1)&lt;($G98+1),AC98+1,"x"))</f>
        <v>44174</v>
      </c>
      <c r="AE98" s="35" t="n">
        <f aca="false">IF($G98=0,AD98+1,IF((AD98+1)&lt;($G98+1),AD98+1,"x"))</f>
        <v>44175</v>
      </c>
      <c r="AF98" s="35" t="n">
        <f aca="false">IF($G98=0,AE98+1,IF((AE98+1)&lt;($G98+1),AE98+1,"x"))</f>
        <v>44176</v>
      </c>
      <c r="AG98" s="35" t="n">
        <f aca="false">IF($G98=0,AF98+1,IF((AF98+1)&lt;($G98+1),AF98+1,"x"))</f>
        <v>44177</v>
      </c>
      <c r="AH98" s="35" t="n">
        <f aca="false">IF($G98=0,AG98+1,IF((AG98+1)&lt;($G98+1),AG98+1,"x"))</f>
        <v>44178</v>
      </c>
      <c r="AI98" s="35" t="n">
        <f aca="false">IF($G98=0,AH98+1,IF((AH98+1)&lt;($G98+1),AH98+1,"x"))</f>
        <v>44179</v>
      </c>
      <c r="AJ98" s="35" t="n">
        <f aca="false">IF($G98=0,AI98+1,IF((AI98+1)&lt;($G98+1),AI98+1,"x"))</f>
        <v>44180</v>
      </c>
      <c r="AK98" s="35" t="n">
        <f aca="false">IF($G98=0,AJ98+1,IF((AJ98+1)&lt;($G98+1),AJ98+1,"x"))</f>
        <v>44181</v>
      </c>
      <c r="AL98" s="35" t="n">
        <f aca="false">IF($G98=0,AK98+1,IF((AK98+1)&lt;($G98+1),AK98+1,"x"))</f>
        <v>44182</v>
      </c>
      <c r="AM98" s="35" t="n">
        <f aca="false">IF($G98=0,AL98+1,IF((AL98+1)&lt;($G98+1),AL98+1,"x"))</f>
        <v>44183</v>
      </c>
      <c r="AN98" s="35" t="n">
        <f aca="false">IF($G98=0,AM98+1,IF((AM98+1)&lt;($G98+1),AM98+1,"x"))</f>
        <v>44184</v>
      </c>
      <c r="AO98" s="35" t="n">
        <f aca="false">IF($G98=0,AN98+1,IF((AN98+1)&lt;($G98+1),AN98+1,"x"))</f>
        <v>44185</v>
      </c>
      <c r="AP98" s="35" t="n">
        <f aca="false">IF($G98=0,AO98+1,IF((AO98+1)&lt;($G98+1),AO98+1,"x"))</f>
        <v>44186</v>
      </c>
      <c r="AQ98" s="35" t="n">
        <f aca="false">IF($G98=0,AP98+1,IF((AP98+1)&lt;($G98+1),AP98+1,"x"))</f>
        <v>44187</v>
      </c>
      <c r="AR98" s="35" t="n">
        <f aca="false">IF($G98=0,AQ98+1,IF((AQ98+1)&lt;($G98+1),AQ98+1,"x"))</f>
        <v>44188</v>
      </c>
      <c r="AS98" s="35" t="n">
        <f aca="false">IF($G98=0,AR98+1,IF((AR98+1)&lt;($G98+1),AR98+1,"x"))</f>
        <v>44189</v>
      </c>
      <c r="AT98" s="35" t="n">
        <f aca="false">IF($G98=0,AS98+1,IF((AS98+1)&lt;($G98+1),AS98+1,"x"))</f>
        <v>44190</v>
      </c>
      <c r="AU98" s="35" t="n">
        <f aca="false">IF($G98=0,AT98+1,IF((AT98+1)&lt;($G98+1),AT98+1,"x"))</f>
        <v>44191</v>
      </c>
      <c r="AV98" s="35" t="n">
        <f aca="false">IF($G98=0,AU98+1,IF((AU98+1)&lt;($G98+1),AU98+1,"x"))</f>
        <v>44192</v>
      </c>
      <c r="AW98" s="35" t="n">
        <f aca="false">IF($G98=0,AV98+1,IF((AV98+1)&lt;($G98+1),AV98+1,"x"))</f>
        <v>44193</v>
      </c>
      <c r="AX98" s="35" t="n">
        <f aca="false">IF($G98=0,AW98+1,IF((AW98+1)&lt;($G98+1),AW98+1,"x"))</f>
        <v>44194</v>
      </c>
      <c r="AY98" s="35" t="n">
        <f aca="false">IF($G98=0,AX98+1,IF((AX98+1)&lt;($G98+1),AX98+1,"x"))</f>
        <v>44195</v>
      </c>
      <c r="AZ98" s="35" t="n">
        <f aca="false">IF($G98=0,AY98+1,IF((AY98+1)&lt;($G98+1),AY98+1,"x"))</f>
        <v>44196</v>
      </c>
      <c r="BA98" s="12"/>
      <c r="BB98" s="36" t="str">
        <f aca="false">IF(MONTH(V98)=MONTH($F98),IF(WEEKDAY(V98)=1,"D",IF(WEEKDAY(V98)=7,"S",IF(V98=$AA$4,"S",IF(V98=$AA$5,"S",IF(V98=$AH$4,"S",IF(V98=$AH$5,"S","LV")))))),0)</f>
        <v>S</v>
      </c>
      <c r="BC98" s="36" t="str">
        <f aca="false">IF(MONTH(W98)=MONTH($F98),IF(WEEKDAY(W98)=1,"D",IF(WEEKDAY(W98)=7,"S",IF(W98=$AA$4,"S",IF(W98=$AA$5,"S",IF(W98=$AH$4,"S",IF(W98=$AH$5,"S","LV")))))),0)</f>
        <v>LV</v>
      </c>
      <c r="BD98" s="36" t="str">
        <f aca="false">IF(MONTH(X98)=MONTH($F98),IF(WEEKDAY(X98)=1,"D",IF(WEEKDAY(X98)=7,"S",IF(X98=$AA$4,"S",IF(X98=$AA$5,"S",IF(X98=$AH$4,"S",IF(X98=$AH$5,"S","LV")))))),0)</f>
        <v>LV</v>
      </c>
      <c r="BE98" s="36" t="str">
        <f aca="false">IF(MONTH(Y98)=MONTH($F98),IF(WEEKDAY(Y98)=1,"D",IF(WEEKDAY(Y98)=7,"S",IF(Y98=$AA$4,"S",IF(Y98=$AA$5,"S",IF(Y98=$AH$4,"S",IF(Y98=$AH$5,"S","LV")))))),0)</f>
        <v>LV</v>
      </c>
      <c r="BF98" s="36" t="str">
        <f aca="false">IF(MONTH(Z98)=MONTH($F98),IF(WEEKDAY(Z98)=1,"D",IF(WEEKDAY(Z98)=7,"S",IF(Z98=$AA$4,"S",IF(Z98=$AA$5,"S",IF(Z98=$AH$4,"S",IF(Z98=$AH$5,"S","LV")))))),0)</f>
        <v>S</v>
      </c>
      <c r="BG98" s="36" t="str">
        <f aca="false">IF(MONTH(AA98)=MONTH($F98),IF(WEEKDAY(AA98)=1,"D",IF(WEEKDAY(AA98)=7,"S",IF(AA98=$AA$4,"S",IF(AA98=$AA$5,"S",IF(AA98=$AH$4,"S",IF(AA98=$AH$5,"S","LV")))))),0)</f>
        <v>D</v>
      </c>
      <c r="BH98" s="36" t="str">
        <f aca="false">IF(MONTH(AB98)=MONTH($F98),IF(WEEKDAY(AB98)=1,"D",IF(WEEKDAY(AB98)=7,"S",IF(AB98=$AA$4,"S",IF(AB98=$AA$5,"S",IF(AB98=$AH$4,"S",IF(AB98=$AH$5,"S","LV")))))),0)</f>
        <v>LV</v>
      </c>
      <c r="BI98" s="36" t="str">
        <f aca="false">IF(MONTH(AC98)=MONTH($F98),IF(WEEKDAY(AC98)=1,"D",IF(WEEKDAY(AC98)=7,"S",IF(AC98=$AA$4,"S",IF(AC98=$AA$5,"S",IF(AC98=$AH$4,"S",IF(AC98=$AH$5,"S","LV")))))),0)</f>
        <v>LV</v>
      </c>
      <c r="BJ98" s="36" t="str">
        <f aca="false">IF(MONTH(AD98)=MONTH($F98),IF(WEEKDAY(AD98)=1,"D",IF(WEEKDAY(AD98)=7,"S",IF(AD98=$AA$4,"S",IF(AD98=$AA$5,"S",IF(AD98=$AH$4,"S",IF(AD98=$AH$5,"S","LV")))))),0)</f>
        <v>LV</v>
      </c>
      <c r="BK98" s="36" t="str">
        <f aca="false">IF(MONTH(AE98)=MONTH($F98),IF(WEEKDAY(AE98)=1,"D",IF(WEEKDAY(AE98)=7,"S",IF(AE98=$AA$4,"S",IF(AE98=$AA$5,"S",IF(AE98=$AH$4,"S",IF(AE98=$AH$5,"S","LV")))))),0)</f>
        <v>LV</v>
      </c>
      <c r="BL98" s="36" t="str">
        <f aca="false">IF(MONTH(AF98)=MONTH($F98),IF(WEEKDAY(AF98)=1,"D",IF(WEEKDAY(AF98)=7,"S",IF(AF98=$AA$4,"S",IF(AF98=$AA$5,"S",IF(AF98=$AH$4,"S",IF(AF98=$AH$5,"S","LV")))))),0)</f>
        <v>LV</v>
      </c>
      <c r="BM98" s="36" t="str">
        <f aca="false">IF(MONTH(AG98)=MONTH($F98),IF(WEEKDAY(AG98)=1,"D",IF(WEEKDAY(AG98)=7,"S",IF(AG98=$AA$4,"S",IF(AG98=$AA$5,"S",IF(AG98=$AH$4,"S",IF(AG98=$AH$5,"S","LV")))))),0)</f>
        <v>S</v>
      </c>
      <c r="BN98" s="36" t="str">
        <f aca="false">IF(MONTH(AH98)=MONTH($F98),IF(WEEKDAY(AH98)=1,"D",IF(WEEKDAY(AH98)=7,"S",IF(AH98=$AA$4,"S",IF(AH98=$AA$5,"S",IF(AH98=$AH$4,"S",IF(AH98=$AH$5,"S","LV")))))),0)</f>
        <v>D</v>
      </c>
      <c r="BO98" s="36" t="str">
        <f aca="false">IF(MONTH(AI98)=MONTH($F98),IF(WEEKDAY(AI98)=1,"D",IF(WEEKDAY(AI98)=7,"S",IF(AI98=$AA$4,"S",IF(AI98=$AA$5,"S",IF(AI98=$AH$4,"S",IF(AI98=$AH$5,"S","LV")))))),0)</f>
        <v>LV</v>
      </c>
      <c r="BP98" s="36" t="str">
        <f aca="false">IF(MONTH(AJ98)=MONTH($F98),IF(WEEKDAY(AJ98)=1,"D",IF(WEEKDAY(AJ98)=7,"S",IF(AJ98=$AA$4,"S",IF(AJ98=$AA$5,"S",IF(AJ98=$AH$4,"S",IF(AJ98=$AH$5,"S","LV")))))),0)</f>
        <v>LV</v>
      </c>
      <c r="BQ98" s="36" t="str">
        <f aca="false">IF(MONTH(AK98)=MONTH($F98),IF(WEEKDAY(AK98)=1,"D",IF(WEEKDAY(AK98)=7,"S",IF(AK98=$AA$4,"S",IF(AK98=$AA$5,"S",IF(AK98=$AH$4,"S",IF(AK98=$AH$5,"S","LV")))))),0)</f>
        <v>LV</v>
      </c>
      <c r="BR98" s="36" t="str">
        <f aca="false">IF(MONTH(AL98)=MONTH($F98),IF(WEEKDAY(AL98)=1,"D",IF(WEEKDAY(AL98)=7,"S",IF(AL98=$AA$4,"S",IF(AL98=$AA$5,"S",IF(AL98=$AH$4,"S",IF(AL98=$AH$5,"S","LV")))))),0)</f>
        <v>LV</v>
      </c>
      <c r="BS98" s="36" t="str">
        <f aca="false">IF(MONTH(AM98)=MONTH($F98),IF(WEEKDAY(AM98)=1,"D",IF(WEEKDAY(AM98)=7,"S",IF(AM98=$AA$4,"S",IF(AM98=$AA$5,"S",IF(AM98=$AH$4,"S",IF(AM98=$AH$5,"S","LV")))))),0)</f>
        <v>LV</v>
      </c>
      <c r="BT98" s="36" t="str">
        <f aca="false">IF(MONTH(AN98)=MONTH($F98),IF(WEEKDAY(AN98)=1,"D",IF(WEEKDAY(AN98)=7,"S",IF(AN98=$AA$4,"S",IF(AN98=$AA$5,"S",IF(AN98=$AH$4,"S",IF(AN98=$AH$5,"S","LV")))))),0)</f>
        <v>S</v>
      </c>
      <c r="BU98" s="36" t="str">
        <f aca="false">IF(MONTH(AO98)=MONTH($F98),IF(WEEKDAY(AO98)=1,"D",IF(WEEKDAY(AO98)=7,"S",IF(AO98=$AA$4,"S",IF(AO98=$AA$5,"S",IF(AO98=$AH$4,"S",IF(AO98=$AH$5,"S","LV")))))),0)</f>
        <v>D</v>
      </c>
      <c r="BV98" s="36" t="str">
        <f aca="false">IF(MONTH(AP98)=MONTH($F98),IF(WEEKDAY(AP98)=1,"D",IF(WEEKDAY(AP98)=7,"S",IF(AP98=$AA$4,"S",IF(AP98=$AA$5,"S",IF(AP98=$AH$4,"S",IF(AP98=$AH$5,"S","LV")))))),0)</f>
        <v>LV</v>
      </c>
      <c r="BW98" s="36" t="str">
        <f aca="false">IF(MONTH(AQ98)=MONTH($F98),IF(WEEKDAY(AQ98)=1,"D",IF(WEEKDAY(AQ98)=7,"S",IF(AQ98=$AA$4,"S",IF(AQ98=$AA$5,"S",IF(AQ98=$AH$4,"S",IF(AQ98=$AH$5,"S","LV")))))),0)</f>
        <v>LV</v>
      </c>
      <c r="BX98" s="36" t="str">
        <f aca="false">IF(MONTH(AR98)=MONTH($F98),IF(WEEKDAY(AR98)=1,"D",IF(WEEKDAY(AR98)=7,"S",IF(AR98=$AA$4,"S",IF(AR98=$AA$5,"S",IF(AR98=$AH$4,"S",IF(AR98=$AH$5,"S","LV")))))),0)</f>
        <v>LV</v>
      </c>
      <c r="BY98" s="36" t="str">
        <f aca="false">IF(MONTH(AS98)=MONTH($F98),IF(WEEKDAY(AS98)=1,"D",IF(WEEKDAY(AS98)=7,"S",IF(AS98=$AA$4,"S",IF(AS98=$AA$5,"S",IF(AS98=$AH$4,"S",IF(AS98=$AH$5,"S","LV")))))),0)</f>
        <v>LV</v>
      </c>
      <c r="BZ98" s="36" t="str">
        <f aca="false">IF(MONTH(AT98)=MONTH($F98),IF(WEEKDAY(AT98)=1,"D",IF(WEEKDAY(AT98)=7,"S",IF(AT98=$AA$4,"S",IF(AT98=$AA$5,"S",IF(AT98=$AH$4,"S",IF(AT98=$AH$5,"S","LV")))))),0)</f>
        <v>S</v>
      </c>
      <c r="CA98" s="36" t="str">
        <f aca="false">IF(MONTH(AU98)=MONTH($F98),IF(WEEKDAY(AU98)=1,"D",IF(WEEKDAY(AU98)=7,"S",IF(AU98=$AA$4,"S",IF(AU98=$AA$5,"S",IF(AU98=$AH$4,"S",IF(AU98=$AH$5,"S","LV")))))),0)</f>
        <v>S</v>
      </c>
      <c r="CB98" s="36" t="str">
        <f aca="false">IF(MONTH(AV98)=MONTH($F98),IF(WEEKDAY(AV98)=1,"D",IF(WEEKDAY(AV98)=7,"S",IF(AV98=$AA$4,"S",IF(AV98=$AA$5,"S",IF(AV98=$AH$4,"S",IF(AV98=$AH$5,"S","LV")))))),0)</f>
        <v>D</v>
      </c>
      <c r="CC98" s="36" t="str">
        <f aca="false">IF(MONTH(AW98)=MONTH($F98),IF(WEEKDAY(AW98)=1,"D",IF(WEEKDAY(AW98)=7,"S",IF(AW98=$AA$4,"S",IF(AW98=$AA$5,"S",IF(AW98=$AH$4,"S",IF(AW98=$AH$5,"S","LV")))))),0)</f>
        <v>LV</v>
      </c>
      <c r="CD98" s="36" t="str">
        <f aca="false">IF(MONTH(AX98)=MONTH($F98),IF(WEEKDAY(AX98)=1,"D",IF(WEEKDAY(AX98)=7,"S",IF(AX98=$AA$4,"S",IF(AX98=$AA$5,"S",IF(AX98=$AH$4,"S",IF(AX98=$AH$5,"S","LV")))))),0)</f>
        <v>LV</v>
      </c>
      <c r="CE98" s="36" t="str">
        <f aca="false">IF(MONTH(AY98)=MONTH($F98),IF(WEEKDAY(AY98)=1,"D",IF(WEEKDAY(AY98)=7,"S",IF(AY98=$AA$4,"S",IF(AY98=$AA$5,"S",IF(AY98=$AH$4,"S",IF(AY98=$AH$5,"S","LV")))))),0)</f>
        <v>LV</v>
      </c>
      <c r="CF98" s="36" t="str">
        <f aca="false">IF(MONTH(AZ98)=MONTH($F98),IF(WEEKDAY(AZ98)=1,"D",IF(WEEKDAY(AZ98)=7,"S",IF(AZ98=$AA$4,"S",IF(AZ98=$AA$5,"S",IF(AZ98=$AH$4,"S",IF(AZ98=$AH$5,"S","LV")))))),0)</f>
        <v>LV</v>
      </c>
      <c r="CH98" s="69"/>
      <c r="CI98" s="18" t="n">
        <f aca="false">IF(B98="",J98*S98+K98*T98+L98*U98,0)</f>
        <v>0</v>
      </c>
      <c r="CJ98" s="18" t="n">
        <f aca="false">IF(B98="t",J98*S98+K98*T98+L98*U98,0)</f>
        <v>1465</v>
      </c>
      <c r="CL98" s="37" t="n">
        <f aca="false">IF($B98="",($J98*$S98+$K98*$T98+$L98*$U98)*$I98,0)</f>
        <v>0</v>
      </c>
      <c r="CM98" s="37" t="n">
        <f aca="false">IF($B98="t",($J98*$S98+$K98*$T98+$L98*$U98)*$I98,0)</f>
        <v>66.1284722222222</v>
      </c>
    </row>
    <row r="99" customFormat="false" ht="12.75" hidden="false" customHeight="false" outlineLevel="0" collapsed="false">
      <c r="A99" s="23" t="n">
        <v>8</v>
      </c>
      <c r="B99" s="24" t="s">
        <v>58</v>
      </c>
      <c r="C99" s="25"/>
      <c r="D99" s="39" t="s">
        <v>70</v>
      </c>
      <c r="E99" s="39" t="s">
        <v>69</v>
      </c>
      <c r="F99" s="28" t="n">
        <f aca="false">$J$2</f>
        <v>44166</v>
      </c>
      <c r="G99" s="28"/>
      <c r="H99" s="57" t="n">
        <v>14</v>
      </c>
      <c r="I99" s="58" t="n">
        <v>0.0416666666666667</v>
      </c>
      <c r="J99" s="57" t="n">
        <v>113.5</v>
      </c>
      <c r="K99" s="57" t="n">
        <v>58.5</v>
      </c>
      <c r="L99" s="57" t="n">
        <v>58.5</v>
      </c>
      <c r="M99" s="46" t="n">
        <f aca="false">H99*J99</f>
        <v>1589</v>
      </c>
      <c r="N99" s="46" t="n">
        <f aca="false">H99*K99</f>
        <v>819</v>
      </c>
      <c r="O99" s="46" t="n">
        <f aca="false">H99*L99</f>
        <v>819</v>
      </c>
      <c r="P99" s="32" t="n">
        <f aca="false">IF(C99="v",0,$M99*S99+$N99*$T99+$O99*$U99)</f>
        <v>41559</v>
      </c>
      <c r="Q99" s="32" t="n">
        <f aca="false">IF(C99="v",$M99*$S99+N99*T99+O99*U99,0)</f>
        <v>0</v>
      </c>
      <c r="S99" s="33" t="n">
        <f aca="false">COUNTIF(BB99:CF99,"lv")</f>
        <v>21</v>
      </c>
      <c r="T99" s="33" t="n">
        <f aca="false">COUNTIF(BB99:CF99,"s")</f>
        <v>6</v>
      </c>
      <c r="U99" s="33" t="n">
        <f aca="false">COUNTIF(BB99:CF99,"d")</f>
        <v>4</v>
      </c>
      <c r="V99" s="34" t="n">
        <f aca="false">IF(F99=0,"x",F99)</f>
        <v>44166</v>
      </c>
      <c r="W99" s="35" t="n">
        <f aca="false">IF($G99=0,V99+1,IF((V99+1)&lt;($G99+1),V99+1,"x"))</f>
        <v>44167</v>
      </c>
      <c r="X99" s="35" t="n">
        <f aca="false">IF($G99=0,W99+1,IF((W99+1)&lt;($G99+1),W99+1,"x"))</f>
        <v>44168</v>
      </c>
      <c r="Y99" s="35" t="n">
        <f aca="false">IF($G99=0,X99+1,IF((X99+1)&lt;($G99+1),X99+1,"x"))</f>
        <v>44169</v>
      </c>
      <c r="Z99" s="35" t="n">
        <f aca="false">IF($G99=0,Y99+1,IF((Y99+1)&lt;($G99+1),Y99+1,"x"))</f>
        <v>44170</v>
      </c>
      <c r="AA99" s="35" t="n">
        <f aca="false">IF($G99=0,Z99+1,IF((Z99+1)&lt;($G99+1),Z99+1,"x"))</f>
        <v>44171</v>
      </c>
      <c r="AB99" s="35" t="n">
        <f aca="false">IF($G99=0,AA99+1,IF((AA99+1)&lt;($G99+1),AA99+1,"x"))</f>
        <v>44172</v>
      </c>
      <c r="AC99" s="35" t="n">
        <f aca="false">IF($G99=0,AB99+1,IF((AB99+1)&lt;($G99+1),AB99+1,"x"))</f>
        <v>44173</v>
      </c>
      <c r="AD99" s="35" t="n">
        <f aca="false">IF($G99=0,AC99+1,IF((AC99+1)&lt;($G99+1),AC99+1,"x"))</f>
        <v>44174</v>
      </c>
      <c r="AE99" s="35" t="n">
        <f aca="false">IF($G99=0,AD99+1,IF((AD99+1)&lt;($G99+1),AD99+1,"x"))</f>
        <v>44175</v>
      </c>
      <c r="AF99" s="35" t="n">
        <f aca="false">IF($G99=0,AE99+1,IF((AE99+1)&lt;($G99+1),AE99+1,"x"))</f>
        <v>44176</v>
      </c>
      <c r="AG99" s="35" t="n">
        <f aca="false">IF($G99=0,AF99+1,IF((AF99+1)&lt;($G99+1),AF99+1,"x"))</f>
        <v>44177</v>
      </c>
      <c r="AH99" s="35" t="n">
        <f aca="false">IF($G99=0,AG99+1,IF((AG99+1)&lt;($G99+1),AG99+1,"x"))</f>
        <v>44178</v>
      </c>
      <c r="AI99" s="35" t="n">
        <f aca="false">IF($G99=0,AH99+1,IF((AH99+1)&lt;($G99+1),AH99+1,"x"))</f>
        <v>44179</v>
      </c>
      <c r="AJ99" s="35" t="n">
        <f aca="false">IF($G99=0,AI99+1,IF((AI99+1)&lt;($G99+1),AI99+1,"x"))</f>
        <v>44180</v>
      </c>
      <c r="AK99" s="35" t="n">
        <f aca="false">IF($G99=0,AJ99+1,IF((AJ99+1)&lt;($G99+1),AJ99+1,"x"))</f>
        <v>44181</v>
      </c>
      <c r="AL99" s="35" t="n">
        <f aca="false">IF($G99=0,AK99+1,IF((AK99+1)&lt;($G99+1),AK99+1,"x"))</f>
        <v>44182</v>
      </c>
      <c r="AM99" s="35" t="n">
        <f aca="false">IF($G99=0,AL99+1,IF((AL99+1)&lt;($G99+1),AL99+1,"x"))</f>
        <v>44183</v>
      </c>
      <c r="AN99" s="35" t="n">
        <f aca="false">IF($G99=0,AM99+1,IF((AM99+1)&lt;($G99+1),AM99+1,"x"))</f>
        <v>44184</v>
      </c>
      <c r="AO99" s="35" t="n">
        <f aca="false">IF($G99=0,AN99+1,IF((AN99+1)&lt;($G99+1),AN99+1,"x"))</f>
        <v>44185</v>
      </c>
      <c r="AP99" s="35" t="n">
        <f aca="false">IF($G99=0,AO99+1,IF((AO99+1)&lt;($G99+1),AO99+1,"x"))</f>
        <v>44186</v>
      </c>
      <c r="AQ99" s="35" t="n">
        <f aca="false">IF($G99=0,AP99+1,IF((AP99+1)&lt;($G99+1),AP99+1,"x"))</f>
        <v>44187</v>
      </c>
      <c r="AR99" s="35" t="n">
        <f aca="false">IF($G99=0,AQ99+1,IF((AQ99+1)&lt;($G99+1),AQ99+1,"x"))</f>
        <v>44188</v>
      </c>
      <c r="AS99" s="35" t="n">
        <f aca="false">IF($G99=0,AR99+1,IF((AR99+1)&lt;($G99+1),AR99+1,"x"))</f>
        <v>44189</v>
      </c>
      <c r="AT99" s="35" t="n">
        <f aca="false">IF($G99=0,AS99+1,IF((AS99+1)&lt;($G99+1),AS99+1,"x"))</f>
        <v>44190</v>
      </c>
      <c r="AU99" s="35" t="n">
        <f aca="false">IF($G99=0,AT99+1,IF((AT99+1)&lt;($G99+1),AT99+1,"x"))</f>
        <v>44191</v>
      </c>
      <c r="AV99" s="35" t="n">
        <f aca="false">IF($G99=0,AU99+1,IF((AU99+1)&lt;($G99+1),AU99+1,"x"))</f>
        <v>44192</v>
      </c>
      <c r="AW99" s="35" t="n">
        <f aca="false">IF($G99=0,AV99+1,IF((AV99+1)&lt;($G99+1),AV99+1,"x"))</f>
        <v>44193</v>
      </c>
      <c r="AX99" s="35" t="n">
        <f aca="false">IF($G99=0,AW99+1,IF((AW99+1)&lt;($G99+1),AW99+1,"x"))</f>
        <v>44194</v>
      </c>
      <c r="AY99" s="35" t="n">
        <f aca="false">IF($G99=0,AX99+1,IF((AX99+1)&lt;($G99+1),AX99+1,"x"))</f>
        <v>44195</v>
      </c>
      <c r="AZ99" s="35" t="n">
        <f aca="false">IF($G99=0,AY99+1,IF((AY99+1)&lt;($G99+1),AY99+1,"x"))</f>
        <v>44196</v>
      </c>
      <c r="BA99" s="12"/>
      <c r="BB99" s="36" t="str">
        <f aca="false">IF(MONTH(V99)=MONTH($F99),IF(WEEKDAY(V99)=1,"D",IF(WEEKDAY(V99)=7,"S",IF(V99=$AA$4,"S",IF(V99=$AA$5,"S",IF(V99=$AH$4,"S",IF(V99=$AH$5,"S","LV")))))),0)</f>
        <v>S</v>
      </c>
      <c r="BC99" s="36" t="str">
        <f aca="false">IF(MONTH(W99)=MONTH($F99),IF(WEEKDAY(W99)=1,"D",IF(WEEKDAY(W99)=7,"S",IF(W99=$AA$4,"S",IF(W99=$AA$5,"S",IF(W99=$AH$4,"S",IF(W99=$AH$5,"S","LV")))))),0)</f>
        <v>LV</v>
      </c>
      <c r="BD99" s="36" t="str">
        <f aca="false">IF(MONTH(X99)=MONTH($F99),IF(WEEKDAY(X99)=1,"D",IF(WEEKDAY(X99)=7,"S",IF(X99=$AA$4,"S",IF(X99=$AA$5,"S",IF(X99=$AH$4,"S",IF(X99=$AH$5,"S","LV")))))),0)</f>
        <v>LV</v>
      </c>
      <c r="BE99" s="36" t="str">
        <f aca="false">IF(MONTH(Y99)=MONTH($F99),IF(WEEKDAY(Y99)=1,"D",IF(WEEKDAY(Y99)=7,"S",IF(Y99=$AA$4,"S",IF(Y99=$AA$5,"S",IF(Y99=$AH$4,"S",IF(Y99=$AH$5,"S","LV")))))),0)</f>
        <v>LV</v>
      </c>
      <c r="BF99" s="36" t="str">
        <f aca="false">IF(MONTH(Z99)=MONTH($F99),IF(WEEKDAY(Z99)=1,"D",IF(WEEKDAY(Z99)=7,"S",IF(Z99=$AA$4,"S",IF(Z99=$AA$5,"S",IF(Z99=$AH$4,"S",IF(Z99=$AH$5,"S","LV")))))),0)</f>
        <v>S</v>
      </c>
      <c r="BG99" s="36" t="str">
        <f aca="false">IF(MONTH(AA99)=MONTH($F99),IF(WEEKDAY(AA99)=1,"D",IF(WEEKDAY(AA99)=7,"S",IF(AA99=$AA$4,"S",IF(AA99=$AA$5,"S",IF(AA99=$AH$4,"S",IF(AA99=$AH$5,"S","LV")))))),0)</f>
        <v>D</v>
      </c>
      <c r="BH99" s="36" t="str">
        <f aca="false">IF(MONTH(AB99)=MONTH($F99),IF(WEEKDAY(AB99)=1,"D",IF(WEEKDAY(AB99)=7,"S",IF(AB99=$AA$4,"S",IF(AB99=$AA$5,"S",IF(AB99=$AH$4,"S",IF(AB99=$AH$5,"S","LV")))))),0)</f>
        <v>LV</v>
      </c>
      <c r="BI99" s="36" t="str">
        <f aca="false">IF(MONTH(AC99)=MONTH($F99),IF(WEEKDAY(AC99)=1,"D",IF(WEEKDAY(AC99)=7,"S",IF(AC99=$AA$4,"S",IF(AC99=$AA$5,"S",IF(AC99=$AH$4,"S",IF(AC99=$AH$5,"S","LV")))))),0)</f>
        <v>LV</v>
      </c>
      <c r="BJ99" s="36" t="str">
        <f aca="false">IF(MONTH(AD99)=MONTH($F99),IF(WEEKDAY(AD99)=1,"D",IF(WEEKDAY(AD99)=7,"S",IF(AD99=$AA$4,"S",IF(AD99=$AA$5,"S",IF(AD99=$AH$4,"S",IF(AD99=$AH$5,"S","LV")))))),0)</f>
        <v>LV</v>
      </c>
      <c r="BK99" s="36" t="str">
        <f aca="false">IF(MONTH(AE99)=MONTH($F99),IF(WEEKDAY(AE99)=1,"D",IF(WEEKDAY(AE99)=7,"S",IF(AE99=$AA$4,"S",IF(AE99=$AA$5,"S",IF(AE99=$AH$4,"S",IF(AE99=$AH$5,"S","LV")))))),0)</f>
        <v>LV</v>
      </c>
      <c r="BL99" s="36" t="str">
        <f aca="false">IF(MONTH(AF99)=MONTH($F99),IF(WEEKDAY(AF99)=1,"D",IF(WEEKDAY(AF99)=7,"S",IF(AF99=$AA$4,"S",IF(AF99=$AA$5,"S",IF(AF99=$AH$4,"S",IF(AF99=$AH$5,"S","LV")))))),0)</f>
        <v>LV</v>
      </c>
      <c r="BM99" s="36" t="str">
        <f aca="false">IF(MONTH(AG99)=MONTH($F99),IF(WEEKDAY(AG99)=1,"D",IF(WEEKDAY(AG99)=7,"S",IF(AG99=$AA$4,"S",IF(AG99=$AA$5,"S",IF(AG99=$AH$4,"S",IF(AG99=$AH$5,"S","LV")))))),0)</f>
        <v>S</v>
      </c>
      <c r="BN99" s="36" t="str">
        <f aca="false">IF(MONTH(AH99)=MONTH($F99),IF(WEEKDAY(AH99)=1,"D",IF(WEEKDAY(AH99)=7,"S",IF(AH99=$AA$4,"S",IF(AH99=$AA$5,"S",IF(AH99=$AH$4,"S",IF(AH99=$AH$5,"S","LV")))))),0)</f>
        <v>D</v>
      </c>
      <c r="BO99" s="36" t="str">
        <f aca="false">IF(MONTH(AI99)=MONTH($F99),IF(WEEKDAY(AI99)=1,"D",IF(WEEKDAY(AI99)=7,"S",IF(AI99=$AA$4,"S",IF(AI99=$AA$5,"S",IF(AI99=$AH$4,"S",IF(AI99=$AH$5,"S","LV")))))),0)</f>
        <v>LV</v>
      </c>
      <c r="BP99" s="36" t="str">
        <f aca="false">IF(MONTH(AJ99)=MONTH($F99),IF(WEEKDAY(AJ99)=1,"D",IF(WEEKDAY(AJ99)=7,"S",IF(AJ99=$AA$4,"S",IF(AJ99=$AA$5,"S",IF(AJ99=$AH$4,"S",IF(AJ99=$AH$5,"S","LV")))))),0)</f>
        <v>LV</v>
      </c>
      <c r="BQ99" s="36" t="str">
        <f aca="false">IF(MONTH(AK99)=MONTH($F99),IF(WEEKDAY(AK99)=1,"D",IF(WEEKDAY(AK99)=7,"S",IF(AK99=$AA$4,"S",IF(AK99=$AA$5,"S",IF(AK99=$AH$4,"S",IF(AK99=$AH$5,"S","LV")))))),0)</f>
        <v>LV</v>
      </c>
      <c r="BR99" s="36" t="str">
        <f aca="false">IF(MONTH(AL99)=MONTH($F99),IF(WEEKDAY(AL99)=1,"D",IF(WEEKDAY(AL99)=7,"S",IF(AL99=$AA$4,"S",IF(AL99=$AA$5,"S",IF(AL99=$AH$4,"S",IF(AL99=$AH$5,"S","LV")))))),0)</f>
        <v>LV</v>
      </c>
      <c r="BS99" s="36" t="str">
        <f aca="false">IF(MONTH(AM99)=MONTH($F99),IF(WEEKDAY(AM99)=1,"D",IF(WEEKDAY(AM99)=7,"S",IF(AM99=$AA$4,"S",IF(AM99=$AA$5,"S",IF(AM99=$AH$4,"S",IF(AM99=$AH$5,"S","LV")))))),0)</f>
        <v>LV</v>
      </c>
      <c r="BT99" s="36" t="str">
        <f aca="false">IF(MONTH(AN99)=MONTH($F99),IF(WEEKDAY(AN99)=1,"D",IF(WEEKDAY(AN99)=7,"S",IF(AN99=$AA$4,"S",IF(AN99=$AA$5,"S",IF(AN99=$AH$4,"S",IF(AN99=$AH$5,"S","LV")))))),0)</f>
        <v>S</v>
      </c>
      <c r="BU99" s="36" t="str">
        <f aca="false">IF(MONTH(AO99)=MONTH($F99),IF(WEEKDAY(AO99)=1,"D",IF(WEEKDAY(AO99)=7,"S",IF(AO99=$AA$4,"S",IF(AO99=$AA$5,"S",IF(AO99=$AH$4,"S",IF(AO99=$AH$5,"S","LV")))))),0)</f>
        <v>D</v>
      </c>
      <c r="BV99" s="36" t="str">
        <f aca="false">IF(MONTH(AP99)=MONTH($F99),IF(WEEKDAY(AP99)=1,"D",IF(WEEKDAY(AP99)=7,"S",IF(AP99=$AA$4,"S",IF(AP99=$AA$5,"S",IF(AP99=$AH$4,"S",IF(AP99=$AH$5,"S","LV")))))),0)</f>
        <v>LV</v>
      </c>
      <c r="BW99" s="36" t="str">
        <f aca="false">IF(MONTH(AQ99)=MONTH($F99),IF(WEEKDAY(AQ99)=1,"D",IF(WEEKDAY(AQ99)=7,"S",IF(AQ99=$AA$4,"S",IF(AQ99=$AA$5,"S",IF(AQ99=$AH$4,"S",IF(AQ99=$AH$5,"S","LV")))))),0)</f>
        <v>LV</v>
      </c>
      <c r="BX99" s="36" t="str">
        <f aca="false">IF(MONTH(AR99)=MONTH($F99),IF(WEEKDAY(AR99)=1,"D",IF(WEEKDAY(AR99)=7,"S",IF(AR99=$AA$4,"S",IF(AR99=$AA$5,"S",IF(AR99=$AH$4,"S",IF(AR99=$AH$5,"S","LV")))))),0)</f>
        <v>LV</v>
      </c>
      <c r="BY99" s="36" t="str">
        <f aca="false">IF(MONTH(AS99)=MONTH($F99),IF(WEEKDAY(AS99)=1,"D",IF(WEEKDAY(AS99)=7,"S",IF(AS99=$AA$4,"S",IF(AS99=$AA$5,"S",IF(AS99=$AH$4,"S",IF(AS99=$AH$5,"S","LV")))))),0)</f>
        <v>LV</v>
      </c>
      <c r="BZ99" s="36" t="str">
        <f aca="false">IF(MONTH(AT99)=MONTH($F99),IF(WEEKDAY(AT99)=1,"D",IF(WEEKDAY(AT99)=7,"S",IF(AT99=$AA$4,"S",IF(AT99=$AA$5,"S",IF(AT99=$AH$4,"S",IF(AT99=$AH$5,"S","LV")))))),0)</f>
        <v>S</v>
      </c>
      <c r="CA99" s="36" t="str">
        <f aca="false">IF(MONTH(AU99)=MONTH($F99),IF(WEEKDAY(AU99)=1,"D",IF(WEEKDAY(AU99)=7,"S",IF(AU99=$AA$4,"S",IF(AU99=$AA$5,"S",IF(AU99=$AH$4,"S",IF(AU99=$AH$5,"S","LV")))))),0)</f>
        <v>S</v>
      </c>
      <c r="CB99" s="36" t="str">
        <f aca="false">IF(MONTH(AV99)=MONTH($F99),IF(WEEKDAY(AV99)=1,"D",IF(WEEKDAY(AV99)=7,"S",IF(AV99=$AA$4,"S",IF(AV99=$AA$5,"S",IF(AV99=$AH$4,"S",IF(AV99=$AH$5,"S","LV")))))),0)</f>
        <v>D</v>
      </c>
      <c r="CC99" s="36" t="str">
        <f aca="false">IF(MONTH(AW99)=MONTH($F99),IF(WEEKDAY(AW99)=1,"D",IF(WEEKDAY(AW99)=7,"S",IF(AW99=$AA$4,"S",IF(AW99=$AA$5,"S",IF(AW99=$AH$4,"S",IF(AW99=$AH$5,"S","LV")))))),0)</f>
        <v>LV</v>
      </c>
      <c r="CD99" s="36" t="str">
        <f aca="false">IF(MONTH(AX99)=MONTH($F99),IF(WEEKDAY(AX99)=1,"D",IF(WEEKDAY(AX99)=7,"S",IF(AX99=$AA$4,"S",IF(AX99=$AA$5,"S",IF(AX99=$AH$4,"S",IF(AX99=$AH$5,"S","LV")))))),0)</f>
        <v>LV</v>
      </c>
      <c r="CE99" s="36" t="str">
        <f aca="false">IF(MONTH(AY99)=MONTH($F99),IF(WEEKDAY(AY99)=1,"D",IF(WEEKDAY(AY99)=7,"S",IF(AY99=$AA$4,"S",IF(AY99=$AA$5,"S",IF(AY99=$AH$4,"S",IF(AY99=$AH$5,"S","LV")))))),0)</f>
        <v>LV</v>
      </c>
      <c r="CF99" s="36" t="str">
        <f aca="false">IF(MONTH(AZ99)=MONTH($F99),IF(WEEKDAY(AZ99)=1,"D",IF(WEEKDAY(AZ99)=7,"S",IF(AZ99=$AA$4,"S",IF(AZ99=$AA$5,"S",IF(AZ99=$AH$4,"S",IF(AZ99=$AH$5,"S","LV")))))),0)</f>
        <v>LV</v>
      </c>
      <c r="CH99" s="69"/>
      <c r="CI99" s="18" t="n">
        <f aca="false">IF(B99="",J99*S99+K99*T99+L99*U99,0)</f>
        <v>0</v>
      </c>
      <c r="CJ99" s="18" t="n">
        <f aca="false">IF(B99="t",J99*S99+K99*T99+L99*U99,0)</f>
        <v>2968.5</v>
      </c>
      <c r="CL99" s="37" t="n">
        <f aca="false">IF($B99="",($J99*$S99+$K99*$T99+$L99*$U99)*$I99,0)</f>
        <v>0</v>
      </c>
      <c r="CM99" s="37" t="n">
        <f aca="false">IF($B99="t",($J99*$S99+$K99*$T99+$L99*$U99)*$I99,0)</f>
        <v>123.6875</v>
      </c>
    </row>
    <row r="100" customFormat="false" ht="12.75" hidden="false" customHeight="false" outlineLevel="0" collapsed="false">
      <c r="A100" s="23" t="n">
        <v>10</v>
      </c>
      <c r="B100" s="24" t="s">
        <v>58</v>
      </c>
      <c r="C100" s="25"/>
      <c r="D100" s="39" t="s">
        <v>92</v>
      </c>
      <c r="E100" s="39" t="s">
        <v>57</v>
      </c>
      <c r="F100" s="28" t="n">
        <f aca="false">$J$2</f>
        <v>44166</v>
      </c>
      <c r="G100" s="28"/>
      <c r="H100" s="57" t="n">
        <v>15.3</v>
      </c>
      <c r="I100" s="58" t="n">
        <v>0.0416666666666667</v>
      </c>
      <c r="J100" s="57" t="n">
        <v>18</v>
      </c>
      <c r="K100" s="57" t="n">
        <v>0</v>
      </c>
      <c r="L100" s="57" t="n">
        <v>0</v>
      </c>
      <c r="M100" s="46" t="n">
        <f aca="false">H100*J100</f>
        <v>275.4</v>
      </c>
      <c r="N100" s="46" t="n">
        <f aca="false">H100*K100</f>
        <v>0</v>
      </c>
      <c r="O100" s="46" t="n">
        <f aca="false">H100*L100</f>
        <v>0</v>
      </c>
      <c r="P100" s="32" t="n">
        <f aca="false">IF(C100="v",0,$M100*S100+$N100*$T100+$O100*$U100)</f>
        <v>5783.4</v>
      </c>
      <c r="Q100" s="32" t="n">
        <f aca="false">IF(C100="v",$M100*$S100+N100*T100+O100*U100,0)</f>
        <v>0</v>
      </c>
      <c r="S100" s="33" t="n">
        <f aca="false">COUNTIF(BB100:CF100,"lv")</f>
        <v>21</v>
      </c>
      <c r="T100" s="33" t="n">
        <f aca="false">COUNTIF(BB100:CF100,"s")</f>
        <v>6</v>
      </c>
      <c r="U100" s="33" t="n">
        <f aca="false">COUNTIF(BB100:CF100,"d")</f>
        <v>4</v>
      </c>
      <c r="V100" s="34" t="n">
        <f aca="false">IF(F100=0,"x",F100)</f>
        <v>44166</v>
      </c>
      <c r="W100" s="35" t="n">
        <f aca="false">IF($G100=0,V100+1,IF((V100+1)&lt;($G100+1),V100+1,"x"))</f>
        <v>44167</v>
      </c>
      <c r="X100" s="35" t="n">
        <f aca="false">IF($G100=0,W100+1,IF((W100+1)&lt;($G100+1),W100+1,"x"))</f>
        <v>44168</v>
      </c>
      <c r="Y100" s="35" t="n">
        <f aca="false">IF($G100=0,X100+1,IF((X100+1)&lt;($G100+1),X100+1,"x"))</f>
        <v>44169</v>
      </c>
      <c r="Z100" s="35" t="n">
        <f aca="false">IF($G100=0,Y100+1,IF((Y100+1)&lt;($G100+1),Y100+1,"x"))</f>
        <v>44170</v>
      </c>
      <c r="AA100" s="35" t="n">
        <f aca="false">IF($G100=0,Z100+1,IF((Z100+1)&lt;($G100+1),Z100+1,"x"))</f>
        <v>44171</v>
      </c>
      <c r="AB100" s="35" t="n">
        <f aca="false">IF($G100=0,AA100+1,IF((AA100+1)&lt;($G100+1),AA100+1,"x"))</f>
        <v>44172</v>
      </c>
      <c r="AC100" s="35" t="n">
        <f aca="false">IF($G100=0,AB100+1,IF((AB100+1)&lt;($G100+1),AB100+1,"x"))</f>
        <v>44173</v>
      </c>
      <c r="AD100" s="35" t="n">
        <f aca="false">IF($G100=0,AC100+1,IF((AC100+1)&lt;($G100+1),AC100+1,"x"))</f>
        <v>44174</v>
      </c>
      <c r="AE100" s="35" t="n">
        <f aca="false">IF($G100=0,AD100+1,IF((AD100+1)&lt;($G100+1),AD100+1,"x"))</f>
        <v>44175</v>
      </c>
      <c r="AF100" s="35" t="n">
        <f aca="false">IF($G100=0,AE100+1,IF((AE100+1)&lt;($G100+1),AE100+1,"x"))</f>
        <v>44176</v>
      </c>
      <c r="AG100" s="35" t="n">
        <f aca="false">IF($G100=0,AF100+1,IF((AF100+1)&lt;($G100+1),AF100+1,"x"))</f>
        <v>44177</v>
      </c>
      <c r="AH100" s="35" t="n">
        <f aca="false">IF($G100=0,AG100+1,IF((AG100+1)&lt;($G100+1),AG100+1,"x"))</f>
        <v>44178</v>
      </c>
      <c r="AI100" s="35" t="n">
        <f aca="false">IF($G100=0,AH100+1,IF((AH100+1)&lt;($G100+1),AH100+1,"x"))</f>
        <v>44179</v>
      </c>
      <c r="AJ100" s="35" t="n">
        <f aca="false">IF($G100=0,AI100+1,IF((AI100+1)&lt;($G100+1),AI100+1,"x"))</f>
        <v>44180</v>
      </c>
      <c r="AK100" s="35" t="n">
        <f aca="false">IF($G100=0,AJ100+1,IF((AJ100+1)&lt;($G100+1),AJ100+1,"x"))</f>
        <v>44181</v>
      </c>
      <c r="AL100" s="35" t="n">
        <f aca="false">IF($G100=0,AK100+1,IF((AK100+1)&lt;($G100+1),AK100+1,"x"))</f>
        <v>44182</v>
      </c>
      <c r="AM100" s="35" t="n">
        <f aca="false">IF($G100=0,AL100+1,IF((AL100+1)&lt;($G100+1),AL100+1,"x"))</f>
        <v>44183</v>
      </c>
      <c r="AN100" s="35" t="n">
        <f aca="false">IF($G100=0,AM100+1,IF((AM100+1)&lt;($G100+1),AM100+1,"x"))</f>
        <v>44184</v>
      </c>
      <c r="AO100" s="35" t="n">
        <f aca="false">IF($G100=0,AN100+1,IF((AN100+1)&lt;($G100+1),AN100+1,"x"))</f>
        <v>44185</v>
      </c>
      <c r="AP100" s="35" t="n">
        <f aca="false">IF($G100=0,AO100+1,IF((AO100+1)&lt;($G100+1),AO100+1,"x"))</f>
        <v>44186</v>
      </c>
      <c r="AQ100" s="35" t="n">
        <f aca="false">IF($G100=0,AP100+1,IF((AP100+1)&lt;($G100+1),AP100+1,"x"))</f>
        <v>44187</v>
      </c>
      <c r="AR100" s="35" t="n">
        <f aca="false">IF($G100=0,AQ100+1,IF((AQ100+1)&lt;($G100+1),AQ100+1,"x"))</f>
        <v>44188</v>
      </c>
      <c r="AS100" s="35" t="n">
        <f aca="false">IF($G100=0,AR100+1,IF((AR100+1)&lt;($G100+1),AR100+1,"x"))</f>
        <v>44189</v>
      </c>
      <c r="AT100" s="35" t="n">
        <f aca="false">IF($G100=0,AS100+1,IF((AS100+1)&lt;($G100+1),AS100+1,"x"))</f>
        <v>44190</v>
      </c>
      <c r="AU100" s="35" t="n">
        <f aca="false">IF($G100=0,AT100+1,IF((AT100+1)&lt;($G100+1),AT100+1,"x"))</f>
        <v>44191</v>
      </c>
      <c r="AV100" s="35" t="n">
        <f aca="false">IF($G100=0,AU100+1,IF((AU100+1)&lt;($G100+1),AU100+1,"x"))</f>
        <v>44192</v>
      </c>
      <c r="AW100" s="35" t="n">
        <f aca="false">IF($G100=0,AV100+1,IF((AV100+1)&lt;($G100+1),AV100+1,"x"))</f>
        <v>44193</v>
      </c>
      <c r="AX100" s="35" t="n">
        <f aca="false">IF($G100=0,AW100+1,IF((AW100+1)&lt;($G100+1),AW100+1,"x"))</f>
        <v>44194</v>
      </c>
      <c r="AY100" s="35" t="n">
        <f aca="false">IF($G100=0,AX100+1,IF((AX100+1)&lt;($G100+1),AX100+1,"x"))</f>
        <v>44195</v>
      </c>
      <c r="AZ100" s="35" t="n">
        <f aca="false">IF($G100=0,AY100+1,IF((AY100+1)&lt;($G100+1),AY100+1,"x"))</f>
        <v>44196</v>
      </c>
      <c r="BA100" s="12"/>
      <c r="BB100" s="36" t="str">
        <f aca="false">IF(MONTH(V100)=MONTH($F100),IF(WEEKDAY(V100)=1,"D",IF(WEEKDAY(V100)=7,"S",IF(V100=$AA$4,"S",IF(V100=$AA$5,"S",IF(V100=$AH$4,"S",IF(V100=$AH$5,"S","LV")))))),0)</f>
        <v>S</v>
      </c>
      <c r="BC100" s="36" t="str">
        <f aca="false">IF(MONTH(W100)=MONTH($F100),IF(WEEKDAY(W100)=1,"D",IF(WEEKDAY(W100)=7,"S",IF(W100=$AA$4,"S",IF(W100=$AA$5,"S",IF(W100=$AH$4,"S",IF(W100=$AH$5,"S","LV")))))),0)</f>
        <v>LV</v>
      </c>
      <c r="BD100" s="36" t="str">
        <f aca="false">IF(MONTH(X100)=MONTH($F100),IF(WEEKDAY(X100)=1,"D",IF(WEEKDAY(X100)=7,"S",IF(X100=$AA$4,"S",IF(X100=$AA$5,"S",IF(X100=$AH$4,"S",IF(X100=$AH$5,"S","LV")))))),0)</f>
        <v>LV</v>
      </c>
      <c r="BE100" s="36" t="str">
        <f aca="false">IF(MONTH(Y100)=MONTH($F100),IF(WEEKDAY(Y100)=1,"D",IF(WEEKDAY(Y100)=7,"S",IF(Y100=$AA$4,"S",IF(Y100=$AA$5,"S",IF(Y100=$AH$4,"S",IF(Y100=$AH$5,"S","LV")))))),0)</f>
        <v>LV</v>
      </c>
      <c r="BF100" s="36" t="str">
        <f aca="false">IF(MONTH(Z100)=MONTH($F100),IF(WEEKDAY(Z100)=1,"D",IF(WEEKDAY(Z100)=7,"S",IF(Z100=$AA$4,"S",IF(Z100=$AA$5,"S",IF(Z100=$AH$4,"S",IF(Z100=$AH$5,"S","LV")))))),0)</f>
        <v>S</v>
      </c>
      <c r="BG100" s="36" t="str">
        <f aca="false">IF(MONTH(AA100)=MONTH($F100),IF(WEEKDAY(AA100)=1,"D",IF(WEEKDAY(AA100)=7,"S",IF(AA100=$AA$4,"S",IF(AA100=$AA$5,"S",IF(AA100=$AH$4,"S",IF(AA100=$AH$5,"S","LV")))))),0)</f>
        <v>D</v>
      </c>
      <c r="BH100" s="36" t="str">
        <f aca="false">IF(MONTH(AB100)=MONTH($F100),IF(WEEKDAY(AB100)=1,"D",IF(WEEKDAY(AB100)=7,"S",IF(AB100=$AA$4,"S",IF(AB100=$AA$5,"S",IF(AB100=$AH$4,"S",IF(AB100=$AH$5,"S","LV")))))),0)</f>
        <v>LV</v>
      </c>
      <c r="BI100" s="36" t="str">
        <f aca="false">IF(MONTH(AC100)=MONTH($F100),IF(WEEKDAY(AC100)=1,"D",IF(WEEKDAY(AC100)=7,"S",IF(AC100=$AA$4,"S",IF(AC100=$AA$5,"S",IF(AC100=$AH$4,"S",IF(AC100=$AH$5,"S","LV")))))),0)</f>
        <v>LV</v>
      </c>
      <c r="BJ100" s="36" t="str">
        <f aca="false">IF(MONTH(AD100)=MONTH($F100),IF(WEEKDAY(AD100)=1,"D",IF(WEEKDAY(AD100)=7,"S",IF(AD100=$AA$4,"S",IF(AD100=$AA$5,"S",IF(AD100=$AH$4,"S",IF(AD100=$AH$5,"S","LV")))))),0)</f>
        <v>LV</v>
      </c>
      <c r="BK100" s="36" t="str">
        <f aca="false">IF(MONTH(AE100)=MONTH($F100),IF(WEEKDAY(AE100)=1,"D",IF(WEEKDAY(AE100)=7,"S",IF(AE100=$AA$4,"S",IF(AE100=$AA$5,"S",IF(AE100=$AH$4,"S",IF(AE100=$AH$5,"S","LV")))))),0)</f>
        <v>LV</v>
      </c>
      <c r="BL100" s="36" t="str">
        <f aca="false">IF(MONTH(AF100)=MONTH($F100),IF(WEEKDAY(AF100)=1,"D",IF(WEEKDAY(AF100)=7,"S",IF(AF100=$AA$4,"S",IF(AF100=$AA$5,"S",IF(AF100=$AH$4,"S",IF(AF100=$AH$5,"S","LV")))))),0)</f>
        <v>LV</v>
      </c>
      <c r="BM100" s="36" t="str">
        <f aca="false">IF(MONTH(AG100)=MONTH($F100),IF(WEEKDAY(AG100)=1,"D",IF(WEEKDAY(AG100)=7,"S",IF(AG100=$AA$4,"S",IF(AG100=$AA$5,"S",IF(AG100=$AH$4,"S",IF(AG100=$AH$5,"S","LV")))))),0)</f>
        <v>S</v>
      </c>
      <c r="BN100" s="36" t="str">
        <f aca="false">IF(MONTH(AH100)=MONTH($F100),IF(WEEKDAY(AH100)=1,"D",IF(WEEKDAY(AH100)=7,"S",IF(AH100=$AA$4,"S",IF(AH100=$AA$5,"S",IF(AH100=$AH$4,"S",IF(AH100=$AH$5,"S","LV")))))),0)</f>
        <v>D</v>
      </c>
      <c r="BO100" s="36" t="str">
        <f aca="false">IF(MONTH(AI100)=MONTH($F100),IF(WEEKDAY(AI100)=1,"D",IF(WEEKDAY(AI100)=7,"S",IF(AI100=$AA$4,"S",IF(AI100=$AA$5,"S",IF(AI100=$AH$4,"S",IF(AI100=$AH$5,"S","LV")))))),0)</f>
        <v>LV</v>
      </c>
      <c r="BP100" s="36" t="str">
        <f aca="false">IF(MONTH(AJ100)=MONTH($F100),IF(WEEKDAY(AJ100)=1,"D",IF(WEEKDAY(AJ100)=7,"S",IF(AJ100=$AA$4,"S",IF(AJ100=$AA$5,"S",IF(AJ100=$AH$4,"S",IF(AJ100=$AH$5,"S","LV")))))),0)</f>
        <v>LV</v>
      </c>
      <c r="BQ100" s="36" t="str">
        <f aca="false">IF(MONTH(AK100)=MONTH($F100),IF(WEEKDAY(AK100)=1,"D",IF(WEEKDAY(AK100)=7,"S",IF(AK100=$AA$4,"S",IF(AK100=$AA$5,"S",IF(AK100=$AH$4,"S",IF(AK100=$AH$5,"S","LV")))))),0)</f>
        <v>LV</v>
      </c>
      <c r="BR100" s="36" t="str">
        <f aca="false">IF(MONTH(AL100)=MONTH($F100),IF(WEEKDAY(AL100)=1,"D",IF(WEEKDAY(AL100)=7,"S",IF(AL100=$AA$4,"S",IF(AL100=$AA$5,"S",IF(AL100=$AH$4,"S",IF(AL100=$AH$5,"S","LV")))))),0)</f>
        <v>LV</v>
      </c>
      <c r="BS100" s="36" t="str">
        <f aca="false">IF(MONTH(AM100)=MONTH($F100),IF(WEEKDAY(AM100)=1,"D",IF(WEEKDAY(AM100)=7,"S",IF(AM100=$AA$4,"S",IF(AM100=$AA$5,"S",IF(AM100=$AH$4,"S",IF(AM100=$AH$5,"S","LV")))))),0)</f>
        <v>LV</v>
      </c>
      <c r="BT100" s="36" t="str">
        <f aca="false">IF(MONTH(AN100)=MONTH($F100),IF(WEEKDAY(AN100)=1,"D",IF(WEEKDAY(AN100)=7,"S",IF(AN100=$AA$4,"S",IF(AN100=$AA$5,"S",IF(AN100=$AH$4,"S",IF(AN100=$AH$5,"S","LV")))))),0)</f>
        <v>S</v>
      </c>
      <c r="BU100" s="36" t="str">
        <f aca="false">IF(MONTH(AO100)=MONTH($F100),IF(WEEKDAY(AO100)=1,"D",IF(WEEKDAY(AO100)=7,"S",IF(AO100=$AA$4,"S",IF(AO100=$AA$5,"S",IF(AO100=$AH$4,"S",IF(AO100=$AH$5,"S","LV")))))),0)</f>
        <v>D</v>
      </c>
      <c r="BV100" s="36" t="str">
        <f aca="false">IF(MONTH(AP100)=MONTH($F100),IF(WEEKDAY(AP100)=1,"D",IF(WEEKDAY(AP100)=7,"S",IF(AP100=$AA$4,"S",IF(AP100=$AA$5,"S",IF(AP100=$AH$4,"S",IF(AP100=$AH$5,"S","LV")))))),0)</f>
        <v>LV</v>
      </c>
      <c r="BW100" s="36" t="str">
        <f aca="false">IF(MONTH(AQ100)=MONTH($F100),IF(WEEKDAY(AQ100)=1,"D",IF(WEEKDAY(AQ100)=7,"S",IF(AQ100=$AA$4,"S",IF(AQ100=$AA$5,"S",IF(AQ100=$AH$4,"S",IF(AQ100=$AH$5,"S","LV")))))),0)</f>
        <v>LV</v>
      </c>
      <c r="BX100" s="36" t="str">
        <f aca="false">IF(MONTH(AR100)=MONTH($F100),IF(WEEKDAY(AR100)=1,"D",IF(WEEKDAY(AR100)=7,"S",IF(AR100=$AA$4,"S",IF(AR100=$AA$5,"S",IF(AR100=$AH$4,"S",IF(AR100=$AH$5,"S","LV")))))),0)</f>
        <v>LV</v>
      </c>
      <c r="BY100" s="36" t="str">
        <f aca="false">IF(MONTH(AS100)=MONTH($F100),IF(WEEKDAY(AS100)=1,"D",IF(WEEKDAY(AS100)=7,"S",IF(AS100=$AA$4,"S",IF(AS100=$AA$5,"S",IF(AS100=$AH$4,"S",IF(AS100=$AH$5,"S","LV")))))),0)</f>
        <v>LV</v>
      </c>
      <c r="BZ100" s="36" t="str">
        <f aca="false">IF(MONTH(AT100)=MONTH($F100),IF(WEEKDAY(AT100)=1,"D",IF(WEEKDAY(AT100)=7,"S",IF(AT100=$AA$4,"S",IF(AT100=$AA$5,"S",IF(AT100=$AH$4,"S",IF(AT100=$AH$5,"S","LV")))))),0)</f>
        <v>S</v>
      </c>
      <c r="CA100" s="36" t="str">
        <f aca="false">IF(MONTH(AU100)=MONTH($F100),IF(WEEKDAY(AU100)=1,"D",IF(WEEKDAY(AU100)=7,"S",IF(AU100=$AA$4,"S",IF(AU100=$AA$5,"S",IF(AU100=$AH$4,"S",IF(AU100=$AH$5,"S","LV")))))),0)</f>
        <v>S</v>
      </c>
      <c r="CB100" s="36" t="str">
        <f aca="false">IF(MONTH(AV100)=MONTH($F100),IF(WEEKDAY(AV100)=1,"D",IF(WEEKDAY(AV100)=7,"S",IF(AV100=$AA$4,"S",IF(AV100=$AA$5,"S",IF(AV100=$AH$4,"S",IF(AV100=$AH$5,"S","LV")))))),0)</f>
        <v>D</v>
      </c>
      <c r="CC100" s="36" t="str">
        <f aca="false">IF(MONTH(AW100)=MONTH($F100),IF(WEEKDAY(AW100)=1,"D",IF(WEEKDAY(AW100)=7,"S",IF(AW100=$AA$4,"S",IF(AW100=$AA$5,"S",IF(AW100=$AH$4,"S",IF(AW100=$AH$5,"S","LV")))))),0)</f>
        <v>LV</v>
      </c>
      <c r="CD100" s="36" t="str">
        <f aca="false">IF(MONTH(AX100)=MONTH($F100),IF(WEEKDAY(AX100)=1,"D",IF(WEEKDAY(AX100)=7,"S",IF(AX100=$AA$4,"S",IF(AX100=$AA$5,"S",IF(AX100=$AH$4,"S",IF(AX100=$AH$5,"S","LV")))))),0)</f>
        <v>LV</v>
      </c>
      <c r="CE100" s="36" t="str">
        <f aca="false">IF(MONTH(AY100)=MONTH($F100),IF(WEEKDAY(AY100)=1,"D",IF(WEEKDAY(AY100)=7,"S",IF(AY100=$AA$4,"S",IF(AY100=$AA$5,"S",IF(AY100=$AH$4,"S",IF(AY100=$AH$5,"S","LV")))))),0)</f>
        <v>LV</v>
      </c>
      <c r="CF100" s="36" t="str">
        <f aca="false">IF(MONTH(AZ100)=MONTH($F100),IF(WEEKDAY(AZ100)=1,"D",IF(WEEKDAY(AZ100)=7,"S",IF(AZ100=$AA$4,"S",IF(AZ100=$AA$5,"S",IF(AZ100=$AH$4,"S",IF(AZ100=$AH$5,"S","LV")))))),0)</f>
        <v>LV</v>
      </c>
      <c r="CH100" s="69"/>
      <c r="CI100" s="18" t="n">
        <f aca="false">IF(B100="",J100*S100+K100*T100+L100*U100,0)</f>
        <v>0</v>
      </c>
      <c r="CJ100" s="18" t="n">
        <f aca="false">IF(B100="t",J100*S100+K100*T100+L100*U100,0)</f>
        <v>378</v>
      </c>
      <c r="CL100" s="37" t="n">
        <f aca="false">IF($B100="",($J100*$S100+$K100*$T100+$L100*$U100)*$I100,0)</f>
        <v>0</v>
      </c>
      <c r="CM100" s="37" t="n">
        <f aca="false">IF($B100="t",($J100*$S100+$K100*$T100+$L100*$U100)*$I100,0)</f>
        <v>15.75</v>
      </c>
    </row>
    <row r="101" customFormat="false" ht="12.75" hidden="false" customHeight="false" outlineLevel="0" collapsed="false">
      <c r="A101" s="23" t="n">
        <v>33</v>
      </c>
      <c r="B101" s="24" t="s">
        <v>58</v>
      </c>
      <c r="C101" s="25"/>
      <c r="D101" s="39" t="s">
        <v>92</v>
      </c>
      <c r="E101" s="39" t="s">
        <v>64</v>
      </c>
      <c r="F101" s="28" t="n">
        <f aca="false">$J$2</f>
        <v>44166</v>
      </c>
      <c r="G101" s="28"/>
      <c r="H101" s="57" t="n">
        <v>7.2</v>
      </c>
      <c r="I101" s="58" t="n">
        <v>0.0208333333333333</v>
      </c>
      <c r="J101" s="57" t="n">
        <v>33</v>
      </c>
      <c r="K101" s="57" t="n">
        <v>0</v>
      </c>
      <c r="L101" s="57" t="n">
        <v>0</v>
      </c>
      <c r="M101" s="46" t="n">
        <f aca="false">H101*J101</f>
        <v>237.6</v>
      </c>
      <c r="N101" s="46" t="n">
        <f aca="false">H101*K101</f>
        <v>0</v>
      </c>
      <c r="O101" s="46" t="n">
        <f aca="false">H101*L101</f>
        <v>0</v>
      </c>
      <c r="P101" s="32" t="n">
        <f aca="false">IF(C101="v",0,$M101*S101+$N101*$T101+$O101*$U101)</f>
        <v>4989.6</v>
      </c>
      <c r="Q101" s="32" t="n">
        <f aca="false">IF(C101="v",$M101*$S101+N101*T101+O101*U101,0)</f>
        <v>0</v>
      </c>
      <c r="S101" s="33" t="n">
        <f aca="false">COUNTIF(BB101:CF101,"lv")</f>
        <v>21</v>
      </c>
      <c r="T101" s="33" t="n">
        <f aca="false">COUNTIF(BB101:CF101,"s")</f>
        <v>6</v>
      </c>
      <c r="U101" s="33" t="n">
        <f aca="false">COUNTIF(BB101:CF101,"d")</f>
        <v>4</v>
      </c>
      <c r="V101" s="34" t="n">
        <f aca="false">IF(F101=0,"x",F101)</f>
        <v>44166</v>
      </c>
      <c r="W101" s="35" t="n">
        <f aca="false">IF($G101=0,V101+1,IF((V101+1)&lt;($G101+1),V101+1,"x"))</f>
        <v>44167</v>
      </c>
      <c r="X101" s="35" t="n">
        <f aca="false">IF($G101=0,W101+1,IF((W101+1)&lt;($G101+1),W101+1,"x"))</f>
        <v>44168</v>
      </c>
      <c r="Y101" s="35" t="n">
        <f aca="false">IF($G101=0,X101+1,IF((X101+1)&lt;($G101+1),X101+1,"x"))</f>
        <v>44169</v>
      </c>
      <c r="Z101" s="35" t="n">
        <f aca="false">IF($G101=0,Y101+1,IF((Y101+1)&lt;($G101+1),Y101+1,"x"))</f>
        <v>44170</v>
      </c>
      <c r="AA101" s="35" t="n">
        <f aca="false">IF($G101=0,Z101+1,IF((Z101+1)&lt;($G101+1),Z101+1,"x"))</f>
        <v>44171</v>
      </c>
      <c r="AB101" s="35" t="n">
        <f aca="false">IF($G101=0,AA101+1,IF((AA101+1)&lt;($G101+1),AA101+1,"x"))</f>
        <v>44172</v>
      </c>
      <c r="AC101" s="35" t="n">
        <f aca="false">IF($G101=0,AB101+1,IF((AB101+1)&lt;($G101+1),AB101+1,"x"))</f>
        <v>44173</v>
      </c>
      <c r="AD101" s="35" t="n">
        <f aca="false">IF($G101=0,AC101+1,IF((AC101+1)&lt;($G101+1),AC101+1,"x"))</f>
        <v>44174</v>
      </c>
      <c r="AE101" s="35" t="n">
        <f aca="false">IF($G101=0,AD101+1,IF((AD101+1)&lt;($G101+1),AD101+1,"x"))</f>
        <v>44175</v>
      </c>
      <c r="AF101" s="35" t="n">
        <f aca="false">IF($G101=0,AE101+1,IF((AE101+1)&lt;($G101+1),AE101+1,"x"))</f>
        <v>44176</v>
      </c>
      <c r="AG101" s="35" t="n">
        <f aca="false">IF($G101=0,AF101+1,IF((AF101+1)&lt;($G101+1),AF101+1,"x"))</f>
        <v>44177</v>
      </c>
      <c r="AH101" s="35" t="n">
        <f aca="false">IF($G101=0,AG101+1,IF((AG101+1)&lt;($G101+1),AG101+1,"x"))</f>
        <v>44178</v>
      </c>
      <c r="AI101" s="35" t="n">
        <f aca="false">IF($G101=0,AH101+1,IF((AH101+1)&lt;($G101+1),AH101+1,"x"))</f>
        <v>44179</v>
      </c>
      <c r="AJ101" s="35" t="n">
        <f aca="false">IF($G101=0,AI101+1,IF((AI101+1)&lt;($G101+1),AI101+1,"x"))</f>
        <v>44180</v>
      </c>
      <c r="AK101" s="35" t="n">
        <f aca="false">IF($G101=0,AJ101+1,IF((AJ101+1)&lt;($G101+1),AJ101+1,"x"))</f>
        <v>44181</v>
      </c>
      <c r="AL101" s="35" t="n">
        <f aca="false">IF($G101=0,AK101+1,IF((AK101+1)&lt;($G101+1),AK101+1,"x"))</f>
        <v>44182</v>
      </c>
      <c r="AM101" s="35" t="n">
        <f aca="false">IF($G101=0,AL101+1,IF((AL101+1)&lt;($G101+1),AL101+1,"x"))</f>
        <v>44183</v>
      </c>
      <c r="AN101" s="35" t="n">
        <f aca="false">IF($G101=0,AM101+1,IF((AM101+1)&lt;($G101+1),AM101+1,"x"))</f>
        <v>44184</v>
      </c>
      <c r="AO101" s="35" t="n">
        <f aca="false">IF($G101=0,AN101+1,IF((AN101+1)&lt;($G101+1),AN101+1,"x"))</f>
        <v>44185</v>
      </c>
      <c r="AP101" s="35" t="n">
        <f aca="false">IF($G101=0,AO101+1,IF((AO101+1)&lt;($G101+1),AO101+1,"x"))</f>
        <v>44186</v>
      </c>
      <c r="AQ101" s="35" t="n">
        <f aca="false">IF($G101=0,AP101+1,IF((AP101+1)&lt;($G101+1),AP101+1,"x"))</f>
        <v>44187</v>
      </c>
      <c r="AR101" s="35" t="n">
        <f aca="false">IF($G101=0,AQ101+1,IF((AQ101+1)&lt;($G101+1),AQ101+1,"x"))</f>
        <v>44188</v>
      </c>
      <c r="AS101" s="35" t="n">
        <f aca="false">IF($G101=0,AR101+1,IF((AR101+1)&lt;($G101+1),AR101+1,"x"))</f>
        <v>44189</v>
      </c>
      <c r="AT101" s="35" t="n">
        <f aca="false">IF($G101=0,AS101+1,IF((AS101+1)&lt;($G101+1),AS101+1,"x"))</f>
        <v>44190</v>
      </c>
      <c r="AU101" s="35" t="n">
        <f aca="false">IF($G101=0,AT101+1,IF((AT101+1)&lt;($G101+1),AT101+1,"x"))</f>
        <v>44191</v>
      </c>
      <c r="AV101" s="35" t="n">
        <f aca="false">IF($G101=0,AU101+1,IF((AU101+1)&lt;($G101+1),AU101+1,"x"))</f>
        <v>44192</v>
      </c>
      <c r="AW101" s="35" t="n">
        <f aca="false">IF($G101=0,AV101+1,IF((AV101+1)&lt;($G101+1),AV101+1,"x"))</f>
        <v>44193</v>
      </c>
      <c r="AX101" s="35" t="n">
        <f aca="false">IF($G101=0,AW101+1,IF((AW101+1)&lt;($G101+1),AW101+1,"x"))</f>
        <v>44194</v>
      </c>
      <c r="AY101" s="35" t="n">
        <f aca="false">IF($G101=0,AX101+1,IF((AX101+1)&lt;($G101+1),AX101+1,"x"))</f>
        <v>44195</v>
      </c>
      <c r="AZ101" s="35" t="n">
        <f aca="false">IF($G101=0,AY101+1,IF((AY101+1)&lt;($G101+1),AY101+1,"x"))</f>
        <v>44196</v>
      </c>
      <c r="BA101" s="12"/>
      <c r="BB101" s="36" t="str">
        <f aca="false">IF(MONTH(V101)=MONTH($F101),IF(WEEKDAY(V101)=1,"D",IF(WEEKDAY(V101)=7,"S",IF(V101=$AA$4,"S",IF(V101=$AA$5,"S",IF(V101=$AH$4,"S",IF(V101=$AH$5,"S","LV")))))),0)</f>
        <v>S</v>
      </c>
      <c r="BC101" s="36" t="str">
        <f aca="false">IF(MONTH(W101)=MONTH($F101),IF(WEEKDAY(W101)=1,"D",IF(WEEKDAY(W101)=7,"S",IF(W101=$AA$4,"S",IF(W101=$AA$5,"S",IF(W101=$AH$4,"S",IF(W101=$AH$5,"S","LV")))))),0)</f>
        <v>LV</v>
      </c>
      <c r="BD101" s="36" t="str">
        <f aca="false">IF(MONTH(X101)=MONTH($F101),IF(WEEKDAY(X101)=1,"D",IF(WEEKDAY(X101)=7,"S",IF(X101=$AA$4,"S",IF(X101=$AA$5,"S",IF(X101=$AH$4,"S",IF(X101=$AH$5,"S","LV")))))),0)</f>
        <v>LV</v>
      </c>
      <c r="BE101" s="36" t="str">
        <f aca="false">IF(MONTH(Y101)=MONTH($F101),IF(WEEKDAY(Y101)=1,"D",IF(WEEKDAY(Y101)=7,"S",IF(Y101=$AA$4,"S",IF(Y101=$AA$5,"S",IF(Y101=$AH$4,"S",IF(Y101=$AH$5,"S","LV")))))),0)</f>
        <v>LV</v>
      </c>
      <c r="BF101" s="36" t="str">
        <f aca="false">IF(MONTH(Z101)=MONTH($F101),IF(WEEKDAY(Z101)=1,"D",IF(WEEKDAY(Z101)=7,"S",IF(Z101=$AA$4,"S",IF(Z101=$AA$5,"S",IF(Z101=$AH$4,"S",IF(Z101=$AH$5,"S","LV")))))),0)</f>
        <v>S</v>
      </c>
      <c r="BG101" s="36" t="str">
        <f aca="false">IF(MONTH(AA101)=MONTH($F101),IF(WEEKDAY(AA101)=1,"D",IF(WEEKDAY(AA101)=7,"S",IF(AA101=$AA$4,"S",IF(AA101=$AA$5,"S",IF(AA101=$AH$4,"S",IF(AA101=$AH$5,"S","LV")))))),0)</f>
        <v>D</v>
      </c>
      <c r="BH101" s="36" t="str">
        <f aca="false">IF(MONTH(AB101)=MONTH($F101),IF(WEEKDAY(AB101)=1,"D",IF(WEEKDAY(AB101)=7,"S",IF(AB101=$AA$4,"S",IF(AB101=$AA$5,"S",IF(AB101=$AH$4,"S",IF(AB101=$AH$5,"S","LV")))))),0)</f>
        <v>LV</v>
      </c>
      <c r="BI101" s="36" t="str">
        <f aca="false">IF(MONTH(AC101)=MONTH($F101),IF(WEEKDAY(AC101)=1,"D",IF(WEEKDAY(AC101)=7,"S",IF(AC101=$AA$4,"S",IF(AC101=$AA$5,"S",IF(AC101=$AH$4,"S",IF(AC101=$AH$5,"S","LV")))))),0)</f>
        <v>LV</v>
      </c>
      <c r="BJ101" s="36" t="str">
        <f aca="false">IF(MONTH(AD101)=MONTH($F101),IF(WEEKDAY(AD101)=1,"D",IF(WEEKDAY(AD101)=7,"S",IF(AD101=$AA$4,"S",IF(AD101=$AA$5,"S",IF(AD101=$AH$4,"S",IF(AD101=$AH$5,"S","LV")))))),0)</f>
        <v>LV</v>
      </c>
      <c r="BK101" s="36" t="str">
        <f aca="false">IF(MONTH(AE101)=MONTH($F101),IF(WEEKDAY(AE101)=1,"D",IF(WEEKDAY(AE101)=7,"S",IF(AE101=$AA$4,"S",IF(AE101=$AA$5,"S",IF(AE101=$AH$4,"S",IF(AE101=$AH$5,"S","LV")))))),0)</f>
        <v>LV</v>
      </c>
      <c r="BL101" s="36" t="str">
        <f aca="false">IF(MONTH(AF101)=MONTH($F101),IF(WEEKDAY(AF101)=1,"D",IF(WEEKDAY(AF101)=7,"S",IF(AF101=$AA$4,"S",IF(AF101=$AA$5,"S",IF(AF101=$AH$4,"S",IF(AF101=$AH$5,"S","LV")))))),0)</f>
        <v>LV</v>
      </c>
      <c r="BM101" s="36" t="str">
        <f aca="false">IF(MONTH(AG101)=MONTH($F101),IF(WEEKDAY(AG101)=1,"D",IF(WEEKDAY(AG101)=7,"S",IF(AG101=$AA$4,"S",IF(AG101=$AA$5,"S",IF(AG101=$AH$4,"S",IF(AG101=$AH$5,"S","LV")))))),0)</f>
        <v>S</v>
      </c>
      <c r="BN101" s="36" t="str">
        <f aca="false">IF(MONTH(AH101)=MONTH($F101),IF(WEEKDAY(AH101)=1,"D",IF(WEEKDAY(AH101)=7,"S",IF(AH101=$AA$4,"S",IF(AH101=$AA$5,"S",IF(AH101=$AH$4,"S",IF(AH101=$AH$5,"S","LV")))))),0)</f>
        <v>D</v>
      </c>
      <c r="BO101" s="36" t="str">
        <f aca="false">IF(MONTH(AI101)=MONTH($F101),IF(WEEKDAY(AI101)=1,"D",IF(WEEKDAY(AI101)=7,"S",IF(AI101=$AA$4,"S",IF(AI101=$AA$5,"S",IF(AI101=$AH$4,"S",IF(AI101=$AH$5,"S","LV")))))),0)</f>
        <v>LV</v>
      </c>
      <c r="BP101" s="36" t="str">
        <f aca="false">IF(MONTH(AJ101)=MONTH($F101),IF(WEEKDAY(AJ101)=1,"D",IF(WEEKDAY(AJ101)=7,"S",IF(AJ101=$AA$4,"S",IF(AJ101=$AA$5,"S",IF(AJ101=$AH$4,"S",IF(AJ101=$AH$5,"S","LV")))))),0)</f>
        <v>LV</v>
      </c>
      <c r="BQ101" s="36" t="str">
        <f aca="false">IF(MONTH(AK101)=MONTH($F101),IF(WEEKDAY(AK101)=1,"D",IF(WEEKDAY(AK101)=7,"S",IF(AK101=$AA$4,"S",IF(AK101=$AA$5,"S",IF(AK101=$AH$4,"S",IF(AK101=$AH$5,"S","LV")))))),0)</f>
        <v>LV</v>
      </c>
      <c r="BR101" s="36" t="str">
        <f aca="false">IF(MONTH(AL101)=MONTH($F101),IF(WEEKDAY(AL101)=1,"D",IF(WEEKDAY(AL101)=7,"S",IF(AL101=$AA$4,"S",IF(AL101=$AA$5,"S",IF(AL101=$AH$4,"S",IF(AL101=$AH$5,"S","LV")))))),0)</f>
        <v>LV</v>
      </c>
      <c r="BS101" s="36" t="str">
        <f aca="false">IF(MONTH(AM101)=MONTH($F101),IF(WEEKDAY(AM101)=1,"D",IF(WEEKDAY(AM101)=7,"S",IF(AM101=$AA$4,"S",IF(AM101=$AA$5,"S",IF(AM101=$AH$4,"S",IF(AM101=$AH$5,"S","LV")))))),0)</f>
        <v>LV</v>
      </c>
      <c r="BT101" s="36" t="str">
        <f aca="false">IF(MONTH(AN101)=MONTH($F101),IF(WEEKDAY(AN101)=1,"D",IF(WEEKDAY(AN101)=7,"S",IF(AN101=$AA$4,"S",IF(AN101=$AA$5,"S",IF(AN101=$AH$4,"S",IF(AN101=$AH$5,"S","LV")))))),0)</f>
        <v>S</v>
      </c>
      <c r="BU101" s="36" t="str">
        <f aca="false">IF(MONTH(AO101)=MONTH($F101),IF(WEEKDAY(AO101)=1,"D",IF(WEEKDAY(AO101)=7,"S",IF(AO101=$AA$4,"S",IF(AO101=$AA$5,"S",IF(AO101=$AH$4,"S",IF(AO101=$AH$5,"S","LV")))))),0)</f>
        <v>D</v>
      </c>
      <c r="BV101" s="36" t="str">
        <f aca="false">IF(MONTH(AP101)=MONTH($F101),IF(WEEKDAY(AP101)=1,"D",IF(WEEKDAY(AP101)=7,"S",IF(AP101=$AA$4,"S",IF(AP101=$AA$5,"S",IF(AP101=$AH$4,"S",IF(AP101=$AH$5,"S","LV")))))),0)</f>
        <v>LV</v>
      </c>
      <c r="BW101" s="36" t="str">
        <f aca="false">IF(MONTH(AQ101)=MONTH($F101),IF(WEEKDAY(AQ101)=1,"D",IF(WEEKDAY(AQ101)=7,"S",IF(AQ101=$AA$4,"S",IF(AQ101=$AA$5,"S",IF(AQ101=$AH$4,"S",IF(AQ101=$AH$5,"S","LV")))))),0)</f>
        <v>LV</v>
      </c>
      <c r="BX101" s="36" t="str">
        <f aca="false">IF(MONTH(AR101)=MONTH($F101),IF(WEEKDAY(AR101)=1,"D",IF(WEEKDAY(AR101)=7,"S",IF(AR101=$AA$4,"S",IF(AR101=$AA$5,"S",IF(AR101=$AH$4,"S",IF(AR101=$AH$5,"S","LV")))))),0)</f>
        <v>LV</v>
      </c>
      <c r="BY101" s="36" t="str">
        <f aca="false">IF(MONTH(AS101)=MONTH($F101),IF(WEEKDAY(AS101)=1,"D",IF(WEEKDAY(AS101)=7,"S",IF(AS101=$AA$4,"S",IF(AS101=$AA$5,"S",IF(AS101=$AH$4,"S",IF(AS101=$AH$5,"S","LV")))))),0)</f>
        <v>LV</v>
      </c>
      <c r="BZ101" s="36" t="str">
        <f aca="false">IF(MONTH(AT101)=MONTH($F101),IF(WEEKDAY(AT101)=1,"D",IF(WEEKDAY(AT101)=7,"S",IF(AT101=$AA$4,"S",IF(AT101=$AA$5,"S",IF(AT101=$AH$4,"S",IF(AT101=$AH$5,"S","LV")))))),0)</f>
        <v>S</v>
      </c>
      <c r="CA101" s="36" t="str">
        <f aca="false">IF(MONTH(AU101)=MONTH($F101),IF(WEEKDAY(AU101)=1,"D",IF(WEEKDAY(AU101)=7,"S",IF(AU101=$AA$4,"S",IF(AU101=$AA$5,"S",IF(AU101=$AH$4,"S",IF(AU101=$AH$5,"S","LV")))))),0)</f>
        <v>S</v>
      </c>
      <c r="CB101" s="36" t="str">
        <f aca="false">IF(MONTH(AV101)=MONTH($F101),IF(WEEKDAY(AV101)=1,"D",IF(WEEKDAY(AV101)=7,"S",IF(AV101=$AA$4,"S",IF(AV101=$AA$5,"S",IF(AV101=$AH$4,"S",IF(AV101=$AH$5,"S","LV")))))),0)</f>
        <v>D</v>
      </c>
      <c r="CC101" s="36" t="str">
        <f aca="false">IF(MONTH(AW101)=MONTH($F101),IF(WEEKDAY(AW101)=1,"D",IF(WEEKDAY(AW101)=7,"S",IF(AW101=$AA$4,"S",IF(AW101=$AA$5,"S",IF(AW101=$AH$4,"S",IF(AW101=$AH$5,"S","LV")))))),0)</f>
        <v>LV</v>
      </c>
      <c r="CD101" s="36" t="str">
        <f aca="false">IF(MONTH(AX101)=MONTH($F101),IF(WEEKDAY(AX101)=1,"D",IF(WEEKDAY(AX101)=7,"S",IF(AX101=$AA$4,"S",IF(AX101=$AA$5,"S",IF(AX101=$AH$4,"S",IF(AX101=$AH$5,"S","LV")))))),0)</f>
        <v>LV</v>
      </c>
      <c r="CE101" s="36" t="str">
        <f aca="false">IF(MONTH(AY101)=MONTH($F101),IF(WEEKDAY(AY101)=1,"D",IF(WEEKDAY(AY101)=7,"S",IF(AY101=$AA$4,"S",IF(AY101=$AA$5,"S",IF(AY101=$AH$4,"S",IF(AY101=$AH$5,"S","LV")))))),0)</f>
        <v>LV</v>
      </c>
      <c r="CF101" s="36" t="str">
        <f aca="false">IF(MONTH(AZ101)=MONTH($F101),IF(WEEKDAY(AZ101)=1,"D",IF(WEEKDAY(AZ101)=7,"S",IF(AZ101=$AA$4,"S",IF(AZ101=$AA$5,"S",IF(AZ101=$AH$4,"S",IF(AZ101=$AH$5,"S","LV")))))),0)</f>
        <v>LV</v>
      </c>
      <c r="CH101" s="69"/>
      <c r="CI101" s="18" t="n">
        <f aca="false">IF(B101="",J101*S101+K101*T101+L101*U101,0)</f>
        <v>0</v>
      </c>
      <c r="CJ101" s="18" t="n">
        <f aca="false">IF(B101="t",J101*S101+K101*T101+L101*U101,0)</f>
        <v>693</v>
      </c>
      <c r="CL101" s="37" t="n">
        <f aca="false">IF($B101="",($J101*$S101+$K101*$T101+$L101*$U101)*$I101,0)</f>
        <v>0</v>
      </c>
      <c r="CM101" s="37" t="n">
        <f aca="false">IF($B101="t",($J101*$S101+$K101*$T101+$L101*$U101)*$I101,0)</f>
        <v>14.4375</v>
      </c>
    </row>
    <row r="102" customFormat="false" ht="14.1" hidden="false" customHeight="true" outlineLevel="0" collapsed="false">
      <c r="P102" s="70" t="n">
        <f aca="false">SUM(P97:P101)</f>
        <v>80587.25</v>
      </c>
      <c r="Q102" s="70" t="n">
        <f aca="false">SUM(Q97:Q101)</f>
        <v>0</v>
      </c>
      <c r="CH102" s="69"/>
      <c r="CI102" s="69"/>
      <c r="CJ102" s="69"/>
    </row>
    <row r="103" customFormat="false" ht="12.75" hidden="false" customHeight="false" outlineLevel="0" collapsed="false">
      <c r="CH103" s="69"/>
      <c r="CI103" s="69"/>
      <c r="CJ103" s="69"/>
    </row>
    <row r="104" customFormat="false" ht="12.75" hidden="false" customHeight="false" outlineLevel="0" collapsed="false">
      <c r="CH104" s="69"/>
      <c r="CI104" s="69"/>
      <c r="CJ104" s="69"/>
    </row>
    <row r="105" customFormat="false" ht="12.75" hidden="false" customHeight="false" outlineLevel="0" collapsed="false">
      <c r="CH105" s="69"/>
      <c r="CI105" s="69"/>
      <c r="CJ105" s="69"/>
    </row>
    <row r="106" customFormat="false" ht="12.75" hidden="false" customHeight="false" outlineLevel="0" collapsed="false">
      <c r="M106" s="92"/>
      <c r="O106" s="1" t="s">
        <v>135</v>
      </c>
      <c r="CH106" s="69"/>
      <c r="CI106" s="69"/>
      <c r="CJ106" s="69"/>
    </row>
    <row r="107" customFormat="false" ht="15.95" hidden="false" customHeight="true" outlineLevel="0" collapsed="false">
      <c r="I107" s="93" t="s">
        <v>136</v>
      </c>
      <c r="J107" s="18" t="s">
        <v>137</v>
      </c>
      <c r="K107" s="18"/>
      <c r="L107" s="94" t="n">
        <f aca="false">M107-L108</f>
        <v>534755.55</v>
      </c>
      <c r="M107" s="94" t="n">
        <f aca="false">P71+Q71</f>
        <v>760436.65</v>
      </c>
      <c r="O107" s="102" t="n">
        <f aca="false">P92+Q92</f>
        <v>241789.4</v>
      </c>
      <c r="CH107" s="69"/>
      <c r="CI107" s="69"/>
      <c r="CJ107" s="69"/>
    </row>
    <row r="108" customFormat="false" ht="15.95" hidden="false" customHeight="true" outlineLevel="0" collapsed="false">
      <c r="I108" s="93"/>
      <c r="J108" s="18" t="s">
        <v>138</v>
      </c>
      <c r="K108" s="18" t="s">
        <v>139</v>
      </c>
      <c r="L108" s="94" t="n">
        <f aca="false">P72</f>
        <v>225681.1</v>
      </c>
      <c r="M108" s="94"/>
      <c r="CH108" s="69"/>
      <c r="CI108" s="69"/>
      <c r="CJ108" s="69"/>
    </row>
    <row r="109" customFormat="false" ht="15.95" hidden="false" customHeight="true" outlineLevel="0" collapsed="false">
      <c r="I109" s="93"/>
      <c r="J109" s="18"/>
      <c r="K109" s="18" t="s">
        <v>140</v>
      </c>
      <c r="L109" s="96" t="n">
        <f aca="false">P102+Q102</f>
        <v>80587.25</v>
      </c>
      <c r="M109" s="96"/>
      <c r="CH109" s="69"/>
      <c r="CI109" s="69"/>
      <c r="CJ109" s="69"/>
    </row>
    <row r="110" customFormat="false" ht="15.95" hidden="false" customHeight="true" outlineLevel="0" collapsed="false">
      <c r="I110" s="93"/>
      <c r="J110" s="18" t="s">
        <v>141</v>
      </c>
      <c r="K110" s="18"/>
      <c r="L110" s="97" t="n">
        <f aca="false">M107+L109</f>
        <v>841023.9</v>
      </c>
      <c r="M110" s="97"/>
      <c r="CH110" s="69"/>
      <c r="CI110" s="69"/>
      <c r="CJ110" s="69"/>
    </row>
    <row r="111" customFormat="false" ht="12.75" hidden="false" customHeight="false" outlineLevel="0" collapsed="false">
      <c r="CH111" s="69"/>
      <c r="CI111" s="69"/>
      <c r="CJ111" s="69"/>
    </row>
    <row r="112" customFormat="false" ht="12.75" hidden="false" customHeight="true" outlineLevel="0" collapsed="false">
      <c r="I112" s="93" t="s">
        <v>142</v>
      </c>
      <c r="J112" s="18" t="s">
        <v>137</v>
      </c>
      <c r="K112" s="18"/>
      <c r="L112" s="94" t="n">
        <f aca="false">SUM(CI7:CI70)</f>
        <v>35963</v>
      </c>
      <c r="M112" s="94" t="n">
        <f aca="false">L112+L113</f>
        <v>51528</v>
      </c>
      <c r="O112" s="1" t="n">
        <f aca="false">SUM(CI79:CI83)+SUM(CJ79:CJ83)</f>
        <v>2558</v>
      </c>
      <c r="CH112" s="69"/>
      <c r="CI112" s="69"/>
      <c r="CJ112" s="69"/>
    </row>
    <row r="113" customFormat="false" ht="12.75" hidden="false" customHeight="false" outlineLevel="0" collapsed="false">
      <c r="I113" s="93"/>
      <c r="J113" s="18" t="s">
        <v>138</v>
      </c>
      <c r="K113" s="18" t="s">
        <v>139</v>
      </c>
      <c r="L113" s="94" t="n">
        <f aca="false">SUM(CJ7:CJ70)</f>
        <v>15565</v>
      </c>
      <c r="M113" s="94"/>
      <c r="CH113" s="69"/>
      <c r="CI113" s="69"/>
      <c r="CJ113" s="69"/>
    </row>
    <row r="114" customFormat="false" ht="12.75" hidden="false" customHeight="false" outlineLevel="0" collapsed="false">
      <c r="I114" s="93"/>
      <c r="J114" s="18"/>
      <c r="K114" s="18" t="s">
        <v>140</v>
      </c>
      <c r="L114" s="96" t="n">
        <f aca="false">SUM(CJ97:CJ101)</f>
        <v>5872</v>
      </c>
      <c r="M114" s="96"/>
      <c r="CH114" s="69"/>
      <c r="CI114" s="69"/>
      <c r="CJ114" s="69"/>
    </row>
    <row r="115" customFormat="false" ht="12.75" hidden="false" customHeight="false" outlineLevel="0" collapsed="false">
      <c r="I115" s="93"/>
      <c r="J115" s="18" t="s">
        <v>141</v>
      </c>
      <c r="K115" s="18"/>
      <c r="L115" s="97" t="n">
        <f aca="false">M112+L114</f>
        <v>57400</v>
      </c>
      <c r="M115" s="97"/>
      <c r="CH115" s="69"/>
      <c r="CI115" s="69"/>
      <c r="CJ115" s="69"/>
    </row>
    <row r="117" customFormat="false" ht="12.75" hidden="false" customHeight="true" outlineLevel="0" collapsed="false">
      <c r="I117" s="93" t="s">
        <v>143</v>
      </c>
      <c r="J117" s="18" t="s">
        <v>137</v>
      </c>
      <c r="K117" s="18"/>
      <c r="L117" s="98" t="n">
        <f aca="false">SUM(CL7:CL101)</f>
        <v>1663.72708333333</v>
      </c>
      <c r="M117" s="98" t="n">
        <f aca="false">L117+L118</f>
        <v>2247.54618055556</v>
      </c>
      <c r="O117" s="99" t="n">
        <f aca="false">SUM(CL79:CL83)+SUM(CM79:CM83)</f>
        <v>138.527777777778</v>
      </c>
    </row>
    <row r="118" customFormat="false" ht="12.75" hidden="false" customHeight="false" outlineLevel="0" collapsed="false">
      <c r="I118" s="93"/>
      <c r="J118" s="18" t="s">
        <v>138</v>
      </c>
      <c r="K118" s="18" t="s">
        <v>139</v>
      </c>
      <c r="L118" s="98" t="n">
        <f aca="false">SUM(CM7:CM69)</f>
        <v>583.819097222222</v>
      </c>
      <c r="M118" s="98"/>
    </row>
    <row r="119" customFormat="false" ht="12.75" hidden="false" customHeight="false" outlineLevel="0" collapsed="false">
      <c r="I119" s="93"/>
      <c r="J119" s="18"/>
      <c r="K119" s="18" t="s">
        <v>140</v>
      </c>
      <c r="L119" s="100" t="n">
        <f aca="false">SUM(CM97:CM101)</f>
        <v>235.315972222222</v>
      </c>
      <c r="M119" s="100"/>
    </row>
    <row r="120" customFormat="false" ht="12.75" hidden="false" customHeight="false" outlineLevel="0" collapsed="false">
      <c r="I120" s="93"/>
      <c r="J120" s="18" t="s">
        <v>141</v>
      </c>
      <c r="K120" s="18"/>
      <c r="L120" s="37" t="n">
        <f aca="false">M117+L119</f>
        <v>2482.86215277778</v>
      </c>
      <c r="M120" s="37"/>
    </row>
  </sheetData>
  <mergeCells count="74">
    <mergeCell ref="O1:Q1"/>
    <mergeCell ref="A2:I2"/>
    <mergeCell ref="J2:M2"/>
    <mergeCell ref="A4:E5"/>
    <mergeCell ref="F4:G5"/>
    <mergeCell ref="H4:H6"/>
    <mergeCell ref="I4:I6"/>
    <mergeCell ref="J4:L4"/>
    <mergeCell ref="M4:O4"/>
    <mergeCell ref="P4:P6"/>
    <mergeCell ref="Q4:Q6"/>
    <mergeCell ref="V4:Z5"/>
    <mergeCell ref="AA4:AG4"/>
    <mergeCell ref="AH4:AN4"/>
    <mergeCell ref="J5:J6"/>
    <mergeCell ref="K5:K6"/>
    <mergeCell ref="L5:L6"/>
    <mergeCell ref="M5:M6"/>
    <mergeCell ref="N5:N6"/>
    <mergeCell ref="O5:O6"/>
    <mergeCell ref="AA5:AG5"/>
    <mergeCell ref="AH5:AN5"/>
    <mergeCell ref="CI5:CJ5"/>
    <mergeCell ref="CL5:CM5"/>
    <mergeCell ref="A6:C6"/>
    <mergeCell ref="N72:O72"/>
    <mergeCell ref="A74:E75"/>
    <mergeCell ref="F74:G75"/>
    <mergeCell ref="H74:H76"/>
    <mergeCell ref="I74:I76"/>
    <mergeCell ref="J74:L74"/>
    <mergeCell ref="M74:O74"/>
    <mergeCell ref="P74:P76"/>
    <mergeCell ref="Q74:Q76"/>
    <mergeCell ref="J75:J76"/>
    <mergeCell ref="K75:K76"/>
    <mergeCell ref="L75:L76"/>
    <mergeCell ref="M75:M76"/>
    <mergeCell ref="N75:N76"/>
    <mergeCell ref="O75:O76"/>
    <mergeCell ref="A76:C76"/>
    <mergeCell ref="A94:E95"/>
    <mergeCell ref="F94:G95"/>
    <mergeCell ref="H94:H96"/>
    <mergeCell ref="I94:I96"/>
    <mergeCell ref="J94:L94"/>
    <mergeCell ref="M94:O94"/>
    <mergeCell ref="P94:P96"/>
    <mergeCell ref="Q94:Q96"/>
    <mergeCell ref="J95:J96"/>
    <mergeCell ref="K95:K96"/>
    <mergeCell ref="L95:L96"/>
    <mergeCell ref="M95:M96"/>
    <mergeCell ref="N95:N96"/>
    <mergeCell ref="O95:O96"/>
    <mergeCell ref="A96:C96"/>
    <mergeCell ref="I107:I110"/>
    <mergeCell ref="J107:K107"/>
    <mergeCell ref="M107:M108"/>
    <mergeCell ref="J108:J109"/>
    <mergeCell ref="J110:K110"/>
    <mergeCell ref="L110:M110"/>
    <mergeCell ref="I112:I115"/>
    <mergeCell ref="J112:K112"/>
    <mergeCell ref="M112:M113"/>
    <mergeCell ref="J113:J114"/>
    <mergeCell ref="J115:K115"/>
    <mergeCell ref="L115:M115"/>
    <mergeCell ref="I117:I120"/>
    <mergeCell ref="J117:K117"/>
    <mergeCell ref="M117:M118"/>
    <mergeCell ref="J118:J119"/>
    <mergeCell ref="J120:K120"/>
    <mergeCell ref="L120:M120"/>
  </mergeCells>
  <conditionalFormatting sqref="BB44:CF44 BB50:CF52 BB39:CF39 BB15:CF15 BB35:CF35 BB97:CF101 BB17:CF23 BB25:CF31 BB54:CF54 BB77:CF91 BB56:CF61 BB7:CF12 BB64:CF68">
    <cfRule type="cellIs" priority="2" operator="equal" aboveAverage="0" equalAverage="0" bottom="0" percent="0" rank="0" text="" dxfId="1639">
      <formula>"S"</formula>
    </cfRule>
    <cfRule type="cellIs" priority="3" operator="equal" aboveAverage="0" equalAverage="0" bottom="0" percent="0" rank="0" text="" dxfId="1640">
      <formula>"D"</formula>
    </cfRule>
  </conditionalFormatting>
  <conditionalFormatting sqref="C7 C44 C50:C52 C39 C15 C35 C97:C101 C64:C68 C17:C23 C25:C30 C54 C11:C12 C56:C58 C60:C61 C79:C91">
    <cfRule type="cellIs" priority="4" operator="equal" aboveAverage="0" equalAverage="0" bottom="0" percent="0" rank="0" text="" dxfId="1641">
      <formula>"v"</formula>
    </cfRule>
  </conditionalFormatting>
  <conditionalFormatting sqref="G7 G44 G50:G52 G39 G15 G35 G97:G101 G64:G68 G19:G23 G25:G31 G54 G11:G12 G77:G91 G56:G61">
    <cfRule type="cellIs" priority="5" operator="notEqual" aboveAverage="0" equalAverage="0" bottom="0" percent="0" rank="0" text="" dxfId="1642">
      <formula>0</formula>
    </cfRule>
  </conditionalFormatting>
  <conditionalFormatting sqref="F97:F101 F35 F37 F44:F52 F39 F32:F33 F19:F23 F25:F30 F54 F56:F61 F77:F91 F7:F12">
    <cfRule type="cellIs" priority="6" operator="equal" aboveAverage="0" equalAverage="0" bottom="0" percent="0" rank="0" text="" dxfId="1643">
      <formula>0</formula>
    </cfRule>
    <cfRule type="cellIs" priority="7" operator="notEqual" aboveAverage="0" equalAverage="0" bottom="0" percent="0" rank="0" text="" dxfId="1644">
      <formula>$J$2</formula>
    </cfRule>
  </conditionalFormatting>
  <conditionalFormatting sqref="B7 B44 B50:B52 B39 B15 B35 B97:B101 B64:B68 B17 B26:B30 B21:B23 B11:B12 B79:B91">
    <cfRule type="cellIs" priority="8" operator="equal" aboveAverage="0" equalAverage="0" bottom="0" percent="0" rank="0" text="" dxfId="1645">
      <formula>"T"</formula>
    </cfRule>
  </conditionalFormatting>
  <conditionalFormatting sqref="BB32:CF32">
    <cfRule type="cellIs" priority="9" operator="equal" aboveAverage="0" equalAverage="0" bottom="0" percent="0" rank="0" text="" dxfId="1646">
      <formula>"S"</formula>
    </cfRule>
    <cfRule type="cellIs" priority="10" operator="equal" aboveAverage="0" equalAverage="0" bottom="0" percent="0" rank="0" text="" dxfId="1647">
      <formula>"D"</formula>
    </cfRule>
  </conditionalFormatting>
  <conditionalFormatting sqref="C32">
    <cfRule type="cellIs" priority="11" operator="equal" aboveAverage="0" equalAverage="0" bottom="0" percent="0" rank="0" text="" dxfId="1648">
      <formula>"v"</formula>
    </cfRule>
  </conditionalFormatting>
  <conditionalFormatting sqref="G32">
    <cfRule type="cellIs" priority="12" operator="notEqual" aboveAverage="0" equalAverage="0" bottom="0" percent="0" rank="0" text="" dxfId="1649">
      <formula>0</formula>
    </cfRule>
  </conditionalFormatting>
  <conditionalFormatting sqref="B32">
    <cfRule type="cellIs" priority="13" operator="equal" aboveAverage="0" equalAverage="0" bottom="0" percent="0" rank="0" text="" dxfId="1650">
      <formula>"T"</formula>
    </cfRule>
  </conditionalFormatting>
  <conditionalFormatting sqref="BB33:CF33">
    <cfRule type="cellIs" priority="14" operator="equal" aboveAverage="0" equalAverage="0" bottom="0" percent="0" rank="0" text="" dxfId="1651">
      <formula>"S"</formula>
    </cfRule>
    <cfRule type="cellIs" priority="15" operator="equal" aboveAverage="0" equalAverage="0" bottom="0" percent="0" rank="0" text="" dxfId="1652">
      <formula>"D"</formula>
    </cfRule>
  </conditionalFormatting>
  <conditionalFormatting sqref="C33">
    <cfRule type="cellIs" priority="16" operator="equal" aboveAverage="0" equalAverage="0" bottom="0" percent="0" rank="0" text="" dxfId="1653">
      <formula>"v"</formula>
    </cfRule>
  </conditionalFormatting>
  <conditionalFormatting sqref="G33">
    <cfRule type="cellIs" priority="17" operator="notEqual" aboveAverage="0" equalAverage="0" bottom="0" percent="0" rank="0" text="" dxfId="1654">
      <formula>0</formula>
    </cfRule>
  </conditionalFormatting>
  <conditionalFormatting sqref="B33">
    <cfRule type="cellIs" priority="18" operator="equal" aboveAverage="0" equalAverage="0" bottom="0" percent="0" rank="0" text="" dxfId="1655">
      <formula>"T"</formula>
    </cfRule>
  </conditionalFormatting>
  <conditionalFormatting sqref="BB40:CF40">
    <cfRule type="cellIs" priority="19" operator="equal" aboveAverage="0" equalAverage="0" bottom="0" percent="0" rank="0" text="" dxfId="1656">
      <formula>"S"</formula>
    </cfRule>
    <cfRule type="cellIs" priority="20" operator="equal" aboveAverage="0" equalAverage="0" bottom="0" percent="0" rank="0" text="" dxfId="1657">
      <formula>"D"</formula>
    </cfRule>
  </conditionalFormatting>
  <conditionalFormatting sqref="C40">
    <cfRule type="cellIs" priority="21" operator="equal" aboveAverage="0" equalAverage="0" bottom="0" percent="0" rank="0" text="" dxfId="1658">
      <formula>"v"</formula>
    </cfRule>
  </conditionalFormatting>
  <conditionalFormatting sqref="G40">
    <cfRule type="cellIs" priority="22" operator="notEqual" aboveAverage="0" equalAverage="0" bottom="0" percent="0" rank="0" text="" dxfId="1659">
      <formula>0</formula>
    </cfRule>
  </conditionalFormatting>
  <conditionalFormatting sqref="F40:F43">
    <cfRule type="cellIs" priority="23" operator="equal" aboveAverage="0" equalAverage="0" bottom="0" percent="0" rank="0" text="" dxfId="1660">
      <formula>0</formula>
    </cfRule>
    <cfRule type="cellIs" priority="24" operator="notEqual" aboveAverage="0" equalAverage="0" bottom="0" percent="0" rank="0" text="" dxfId="1661">
      <formula>$J$2</formula>
    </cfRule>
  </conditionalFormatting>
  <conditionalFormatting sqref="B40">
    <cfRule type="cellIs" priority="25" operator="equal" aboveAverage="0" equalAverage="0" bottom="0" percent="0" rank="0" text="" dxfId="1662">
      <formula>"T"</formula>
    </cfRule>
  </conditionalFormatting>
  <conditionalFormatting sqref="BB14:CF14">
    <cfRule type="cellIs" priority="26" operator="equal" aboveAverage="0" equalAverage="0" bottom="0" percent="0" rank="0" text="" dxfId="1663">
      <formula>"S"</formula>
    </cfRule>
    <cfRule type="cellIs" priority="27" operator="equal" aboveAverage="0" equalAverage="0" bottom="0" percent="0" rank="0" text="" dxfId="1664">
      <formula>"D"</formula>
    </cfRule>
  </conditionalFormatting>
  <conditionalFormatting sqref="C14">
    <cfRule type="cellIs" priority="28" operator="equal" aboveAverage="0" equalAverage="0" bottom="0" percent="0" rank="0" text="" dxfId="1665">
      <formula>"v"</formula>
    </cfRule>
  </conditionalFormatting>
  <conditionalFormatting sqref="B14">
    <cfRule type="cellIs" priority="29" operator="equal" aboveAverage="0" equalAverage="0" bottom="0" percent="0" rank="0" text="" dxfId="1666">
      <formula>"T"</formula>
    </cfRule>
  </conditionalFormatting>
  <conditionalFormatting sqref="BB48:CF48">
    <cfRule type="cellIs" priority="30" operator="equal" aboveAverage="0" equalAverage="0" bottom="0" percent="0" rank="0" text="" dxfId="1667">
      <formula>"S"</formula>
    </cfRule>
    <cfRule type="cellIs" priority="31" operator="equal" aboveAverage="0" equalAverage="0" bottom="0" percent="0" rank="0" text="" dxfId="1668">
      <formula>"D"</formula>
    </cfRule>
  </conditionalFormatting>
  <conditionalFormatting sqref="C48">
    <cfRule type="cellIs" priority="32" operator="equal" aboveAverage="0" equalAverage="0" bottom="0" percent="0" rank="0" text="" dxfId="1669">
      <formula>"v"</formula>
    </cfRule>
  </conditionalFormatting>
  <conditionalFormatting sqref="G48">
    <cfRule type="cellIs" priority="33" operator="notEqual" aboveAverage="0" equalAverage="0" bottom="0" percent="0" rank="0" text="" dxfId="1670">
      <formula>0</formula>
    </cfRule>
  </conditionalFormatting>
  <conditionalFormatting sqref="B48">
    <cfRule type="cellIs" priority="34" operator="equal" aboveAverage="0" equalAverage="0" bottom="0" percent="0" rank="0" text="" dxfId="1671">
      <formula>"T"</formula>
    </cfRule>
  </conditionalFormatting>
  <conditionalFormatting sqref="G14">
    <cfRule type="cellIs" priority="35" operator="notEqual" aboveAverage="0" equalAverage="0" bottom="0" percent="0" rank="0" text="" dxfId="1672">
      <formula>0</formula>
    </cfRule>
  </conditionalFormatting>
  <conditionalFormatting sqref="F14:F15">
    <cfRule type="cellIs" priority="36" operator="equal" aboveAverage="0" equalAverage="0" bottom="0" percent="0" rank="0" text="" dxfId="1673">
      <formula>0</formula>
    </cfRule>
    <cfRule type="cellIs" priority="37" operator="notEqual" aboveAverage="0" equalAverage="0" bottom="0" percent="0" rank="0" text="" dxfId="1674">
      <formula>$J$2</formula>
    </cfRule>
  </conditionalFormatting>
  <conditionalFormatting sqref="BB49:CF49">
    <cfRule type="cellIs" priority="38" operator="equal" aboveAverage="0" equalAverage="0" bottom="0" percent="0" rank="0" text="" dxfId="1675">
      <formula>"S"</formula>
    </cfRule>
    <cfRule type="cellIs" priority="39" operator="equal" aboveAverage="0" equalAverage="0" bottom="0" percent="0" rank="0" text="" dxfId="1676">
      <formula>"D"</formula>
    </cfRule>
  </conditionalFormatting>
  <conditionalFormatting sqref="C49">
    <cfRule type="cellIs" priority="40" operator="equal" aboveAverage="0" equalAverage="0" bottom="0" percent="0" rank="0" text="" dxfId="1677">
      <formula>"v"</formula>
    </cfRule>
  </conditionalFormatting>
  <conditionalFormatting sqref="B49">
    <cfRule type="cellIs" priority="41" operator="equal" aboveAverage="0" equalAverage="0" bottom="0" percent="0" rank="0" text="" dxfId="1678">
      <formula>"T"</formula>
    </cfRule>
  </conditionalFormatting>
  <conditionalFormatting sqref="G49">
    <cfRule type="cellIs" priority="42" operator="notEqual" aboveAverage="0" equalAverage="0" bottom="0" percent="0" rank="0" text="" dxfId="1679">
      <formula>0</formula>
    </cfRule>
  </conditionalFormatting>
  <conditionalFormatting sqref="B41:B43">
    <cfRule type="cellIs" priority="43" operator="equal" aboveAverage="0" equalAverage="0" bottom="0" percent="0" rank="0" text="" dxfId="1680">
      <formula>"T"</formula>
    </cfRule>
  </conditionalFormatting>
  <conditionalFormatting sqref="BB41:CF43">
    <cfRule type="cellIs" priority="44" operator="equal" aboveAverage="0" equalAverage="0" bottom="0" percent="0" rank="0" text="" dxfId="1681">
      <formula>"S"</formula>
    </cfRule>
    <cfRule type="cellIs" priority="45" operator="equal" aboveAverage="0" equalAverage="0" bottom="0" percent="0" rank="0" text="" dxfId="1682">
      <formula>"D"</formula>
    </cfRule>
  </conditionalFormatting>
  <conditionalFormatting sqref="C41:C43">
    <cfRule type="cellIs" priority="46" operator="equal" aboveAverage="0" equalAverage="0" bottom="0" percent="0" rank="0" text="" dxfId="1683">
      <formula>"v"</formula>
    </cfRule>
  </conditionalFormatting>
  <conditionalFormatting sqref="G41:G43">
    <cfRule type="cellIs" priority="47" operator="notEqual" aboveAverage="0" equalAverage="0" bottom="0" percent="0" rank="0" text="" dxfId="1684">
      <formula>0</formula>
    </cfRule>
  </conditionalFormatting>
  <conditionalFormatting sqref="BB37:CF38">
    <cfRule type="cellIs" priority="48" operator="equal" aboveAverage="0" equalAverage="0" bottom="0" percent="0" rank="0" text="" dxfId="1685">
      <formula>"S"</formula>
    </cfRule>
    <cfRule type="cellIs" priority="49" operator="equal" aboveAverage="0" equalAverage="0" bottom="0" percent="0" rank="0" text="" dxfId="1686">
      <formula>"D"</formula>
    </cfRule>
  </conditionalFormatting>
  <conditionalFormatting sqref="C37">
    <cfRule type="cellIs" priority="50" operator="equal" aboveAverage="0" equalAverage="0" bottom="0" percent="0" rank="0" text="" dxfId="1687">
      <formula>"v"</formula>
    </cfRule>
  </conditionalFormatting>
  <conditionalFormatting sqref="G37">
    <cfRule type="cellIs" priority="51" operator="notEqual" aboveAverage="0" equalAverage="0" bottom="0" percent="0" rank="0" text="" dxfId="1688">
      <formula>0</formula>
    </cfRule>
  </conditionalFormatting>
  <conditionalFormatting sqref="B37">
    <cfRule type="cellIs" priority="52" operator="equal" aboveAverage="0" equalAverage="0" bottom="0" percent="0" rank="0" text="" dxfId="1689">
      <formula>"T"</formula>
    </cfRule>
  </conditionalFormatting>
  <conditionalFormatting sqref="BB45:CF45">
    <cfRule type="cellIs" priority="53" operator="equal" aboveAverage="0" equalAverage="0" bottom="0" percent="0" rank="0" text="" dxfId="1690">
      <formula>"S"</formula>
    </cfRule>
    <cfRule type="cellIs" priority="54" operator="equal" aboveAverage="0" equalAverage="0" bottom="0" percent="0" rank="0" text="" dxfId="1691">
      <formula>"D"</formula>
    </cfRule>
  </conditionalFormatting>
  <conditionalFormatting sqref="C45">
    <cfRule type="cellIs" priority="55" operator="equal" aboveAverage="0" equalAverage="0" bottom="0" percent="0" rank="0" text="" dxfId="1692">
      <formula>"v"</formula>
    </cfRule>
  </conditionalFormatting>
  <conditionalFormatting sqref="G45">
    <cfRule type="cellIs" priority="56" operator="notEqual" aboveAverage="0" equalAverage="0" bottom="0" percent="0" rank="0" text="" dxfId="1693">
      <formula>0</formula>
    </cfRule>
  </conditionalFormatting>
  <conditionalFormatting sqref="B45">
    <cfRule type="cellIs" priority="57" operator="equal" aboveAverage="0" equalAverage="0" bottom="0" percent="0" rank="0" text="" dxfId="1694">
      <formula>"T"</formula>
    </cfRule>
  </conditionalFormatting>
  <conditionalFormatting sqref="BB46:CF47">
    <cfRule type="cellIs" priority="58" operator="equal" aboveAverage="0" equalAverage="0" bottom="0" percent="0" rank="0" text="" dxfId="1695">
      <formula>"S"</formula>
    </cfRule>
    <cfRule type="cellIs" priority="59" operator="equal" aboveAverage="0" equalAverage="0" bottom="0" percent="0" rank="0" text="" dxfId="1696">
      <formula>"D"</formula>
    </cfRule>
  </conditionalFormatting>
  <conditionalFormatting sqref="C46:C47">
    <cfRule type="cellIs" priority="60" operator="equal" aboveAverage="0" equalAverage="0" bottom="0" percent="0" rank="0" text="" dxfId="1697">
      <formula>"v"</formula>
    </cfRule>
  </conditionalFormatting>
  <conditionalFormatting sqref="G46:G47">
    <cfRule type="cellIs" priority="61" operator="notEqual" aboveAverage="0" equalAverage="0" bottom="0" percent="0" rank="0" text="" dxfId="1698">
      <formula>0</formula>
    </cfRule>
  </conditionalFormatting>
  <conditionalFormatting sqref="B46:B47">
    <cfRule type="cellIs" priority="62" operator="equal" aboveAverage="0" equalAverage="0" bottom="0" percent="0" rank="0" text="" dxfId="1699">
      <formula>"T"</formula>
    </cfRule>
  </conditionalFormatting>
  <conditionalFormatting sqref="BB69:CF70">
    <cfRule type="cellIs" priority="63" operator="equal" aboveAverage="0" equalAverage="0" bottom="0" percent="0" rank="0" text="" dxfId="1700">
      <formula>"S"</formula>
    </cfRule>
    <cfRule type="cellIs" priority="64" operator="equal" aboveAverage="0" equalAverage="0" bottom="0" percent="0" rank="0" text="" dxfId="1701">
      <formula>"D"</formula>
    </cfRule>
  </conditionalFormatting>
  <conditionalFormatting sqref="C69">
    <cfRule type="cellIs" priority="65" operator="equal" aboveAverage="0" equalAverage="0" bottom="0" percent="0" rank="0" text="" dxfId="1702">
      <formula>"v"</formula>
    </cfRule>
  </conditionalFormatting>
  <conditionalFormatting sqref="G69:G70">
    <cfRule type="cellIs" priority="66" operator="notEqual" aboveAverage="0" equalAverage="0" bottom="0" percent="0" rank="0" text="" dxfId="1703">
      <formula>0</formula>
    </cfRule>
  </conditionalFormatting>
  <conditionalFormatting sqref="BB16:CF16">
    <cfRule type="cellIs" priority="67" operator="equal" aboveAverage="0" equalAverage="0" bottom="0" percent="0" rank="0" text="" dxfId="1704">
      <formula>"S"</formula>
    </cfRule>
    <cfRule type="cellIs" priority="68" operator="equal" aboveAverage="0" equalAverage="0" bottom="0" percent="0" rank="0" text="" dxfId="1705">
      <formula>"D"</formula>
    </cfRule>
  </conditionalFormatting>
  <conditionalFormatting sqref="C16">
    <cfRule type="cellIs" priority="69" operator="equal" aboveAverage="0" equalAverage="0" bottom="0" percent="0" rank="0" text="" dxfId="1706">
      <formula>"v"</formula>
    </cfRule>
  </conditionalFormatting>
  <conditionalFormatting sqref="G16">
    <cfRule type="cellIs" priority="70" operator="notEqual" aboveAverage="0" equalAverage="0" bottom="0" percent="0" rank="0" text="" dxfId="1707">
      <formula>0</formula>
    </cfRule>
  </conditionalFormatting>
  <conditionalFormatting sqref="BB55:CF55">
    <cfRule type="cellIs" priority="71" operator="equal" aboveAverage="0" equalAverage="0" bottom="0" percent="0" rank="0" text="" dxfId="1708">
      <formula>"S"</formula>
    </cfRule>
    <cfRule type="cellIs" priority="72" operator="equal" aboveAverage="0" equalAverage="0" bottom="0" percent="0" rank="0" text="" dxfId="1709">
      <formula>"D"</formula>
    </cfRule>
  </conditionalFormatting>
  <conditionalFormatting sqref="C55">
    <cfRule type="cellIs" priority="73" operator="equal" aboveAverage="0" equalAverage="0" bottom="0" percent="0" rank="0" text="" dxfId="1710">
      <formula>"v"</formula>
    </cfRule>
  </conditionalFormatting>
  <conditionalFormatting sqref="G55">
    <cfRule type="cellIs" priority="74" operator="notEqual" aboveAverage="0" equalAverage="0" bottom="0" percent="0" rank="0" text="" dxfId="1711">
      <formula>0</formula>
    </cfRule>
  </conditionalFormatting>
  <conditionalFormatting sqref="F55 F64:F68">
    <cfRule type="cellIs" priority="75" operator="equal" aboveAverage="0" equalAverage="0" bottom="0" percent="0" rank="0" text="" dxfId="1712">
      <formula>0</formula>
    </cfRule>
    <cfRule type="cellIs" priority="76" operator="notEqual" aboveAverage="0" equalAverage="0" bottom="0" percent="0" rank="0" text="" dxfId="1713">
      <formula>$J$2</formula>
    </cfRule>
  </conditionalFormatting>
  <conditionalFormatting sqref="B55">
    <cfRule type="cellIs" priority="77" operator="equal" aboveAverage="0" equalAverage="0" bottom="0" percent="0" rank="0" text="" dxfId="1714">
      <formula>"T"</formula>
    </cfRule>
  </conditionalFormatting>
  <conditionalFormatting sqref="BB62:CF62">
    <cfRule type="cellIs" priority="78" operator="equal" aboveAverage="0" equalAverage="0" bottom="0" percent="0" rank="0" text="" dxfId="1715">
      <formula>"S"</formula>
    </cfRule>
    <cfRule type="cellIs" priority="79" operator="equal" aboveAverage="0" equalAverage="0" bottom="0" percent="0" rank="0" text="" dxfId="1716">
      <formula>"D"</formula>
    </cfRule>
  </conditionalFormatting>
  <conditionalFormatting sqref="C62">
    <cfRule type="cellIs" priority="80" operator="equal" aboveAverage="0" equalAverage="0" bottom="0" percent="0" rank="0" text="" dxfId="1717">
      <formula>"v"</formula>
    </cfRule>
  </conditionalFormatting>
  <conditionalFormatting sqref="G62">
    <cfRule type="cellIs" priority="81" operator="notEqual" aboveAverage="0" equalAverage="0" bottom="0" percent="0" rank="0" text="" dxfId="1718">
      <formula>0</formula>
    </cfRule>
  </conditionalFormatting>
  <conditionalFormatting sqref="F62">
    <cfRule type="cellIs" priority="82" operator="equal" aboveAverage="0" equalAverage="0" bottom="0" percent="0" rank="0" text="" dxfId="1719">
      <formula>0</formula>
    </cfRule>
    <cfRule type="cellIs" priority="83" operator="notEqual" aboveAverage="0" equalAverage="0" bottom="0" percent="0" rank="0" text="" dxfId="1720">
      <formula>$J$2</formula>
    </cfRule>
  </conditionalFormatting>
  <conditionalFormatting sqref="B16">
    <cfRule type="cellIs" priority="84" operator="equal" aboveAverage="0" equalAverage="0" bottom="0" percent="0" rank="0" text="" dxfId="1721">
      <formula>"T"</formula>
    </cfRule>
  </conditionalFormatting>
  <conditionalFormatting sqref="F16">
    <cfRule type="cellIs" priority="85" operator="equal" aboveAverage="0" equalAverage="0" bottom="0" percent="0" rank="0" text="" dxfId="1722">
      <formula>0</formula>
    </cfRule>
    <cfRule type="cellIs" priority="86" operator="notEqual" aboveAverage="0" equalAverage="0" bottom="0" percent="0" rank="0" text="" dxfId="1723">
      <formula>$J$2</formula>
    </cfRule>
  </conditionalFormatting>
  <conditionalFormatting sqref="BB24:CF24">
    <cfRule type="cellIs" priority="87" operator="equal" aboveAverage="0" equalAverage="0" bottom="0" percent="0" rank="0" text="" dxfId="1724">
      <formula>"S"</formula>
    </cfRule>
    <cfRule type="cellIs" priority="88" operator="equal" aboveAverage="0" equalAverage="0" bottom="0" percent="0" rank="0" text="" dxfId="1725">
      <formula>"D"</formula>
    </cfRule>
  </conditionalFormatting>
  <conditionalFormatting sqref="C24">
    <cfRule type="cellIs" priority="89" operator="equal" aboveAverage="0" equalAverage="0" bottom="0" percent="0" rank="0" text="" dxfId="1726">
      <formula>"v"</formula>
    </cfRule>
  </conditionalFormatting>
  <conditionalFormatting sqref="G24">
    <cfRule type="cellIs" priority="90" operator="notEqual" aboveAverage="0" equalAverage="0" bottom="0" percent="0" rank="0" text="" dxfId="1727">
      <formula>0</formula>
    </cfRule>
  </conditionalFormatting>
  <conditionalFormatting sqref="F24">
    <cfRule type="cellIs" priority="91" operator="equal" aboveAverage="0" equalAverage="0" bottom="0" percent="0" rank="0" text="" dxfId="1728">
      <formula>0</formula>
    </cfRule>
    <cfRule type="cellIs" priority="92" operator="notEqual" aboveAverage="0" equalAverage="0" bottom="0" percent="0" rank="0" text="" dxfId="1729">
      <formula>$J$2</formula>
    </cfRule>
  </conditionalFormatting>
  <conditionalFormatting sqref="B24">
    <cfRule type="cellIs" priority="93" operator="equal" aboveAverage="0" equalAverage="0" bottom="0" percent="0" rank="0" text="" dxfId="1730">
      <formula>"T"</formula>
    </cfRule>
  </conditionalFormatting>
  <conditionalFormatting sqref="BB63:CF63">
    <cfRule type="cellIs" priority="94" operator="equal" aboveAverage="0" equalAverage="0" bottom="0" percent="0" rank="0" text="" dxfId="1731">
      <formula>"S"</formula>
    </cfRule>
    <cfRule type="cellIs" priority="95" operator="equal" aboveAverage="0" equalAverage="0" bottom="0" percent="0" rank="0" text="" dxfId="1732">
      <formula>"D"</formula>
    </cfRule>
  </conditionalFormatting>
  <conditionalFormatting sqref="C63">
    <cfRule type="cellIs" priority="96" operator="equal" aboveAverage="0" equalAverage="0" bottom="0" percent="0" rank="0" text="" dxfId="1733">
      <formula>"v"</formula>
    </cfRule>
  </conditionalFormatting>
  <conditionalFormatting sqref="G63">
    <cfRule type="cellIs" priority="97" operator="notEqual" aboveAverage="0" equalAverage="0" bottom="0" percent="0" rank="0" text="" dxfId="1734">
      <formula>0</formula>
    </cfRule>
  </conditionalFormatting>
  <conditionalFormatting sqref="F63">
    <cfRule type="cellIs" priority="98" operator="equal" aboveAverage="0" equalAverage="0" bottom="0" percent="0" rank="0" text="" dxfId="1735">
      <formula>0</formula>
    </cfRule>
    <cfRule type="cellIs" priority="99" operator="notEqual" aboveAverage="0" equalAverage="0" bottom="0" percent="0" rank="0" text="" dxfId="1736">
      <formula>$J$2</formula>
    </cfRule>
  </conditionalFormatting>
  <conditionalFormatting sqref="BB13:CF13">
    <cfRule type="cellIs" priority="100" operator="equal" aboveAverage="0" equalAverage="0" bottom="0" percent="0" rank="0" text="" dxfId="1737">
      <formula>"S"</formula>
    </cfRule>
    <cfRule type="cellIs" priority="101" operator="equal" aboveAverage="0" equalAverage="0" bottom="0" percent="0" rank="0" text="" dxfId="1738">
      <formula>"D"</formula>
    </cfRule>
  </conditionalFormatting>
  <conditionalFormatting sqref="C13">
    <cfRule type="cellIs" priority="102" operator="equal" aboveAverage="0" equalAverage="0" bottom="0" percent="0" rank="0" text="" dxfId="1739">
      <formula>"v"</formula>
    </cfRule>
  </conditionalFormatting>
  <conditionalFormatting sqref="G13">
    <cfRule type="cellIs" priority="103" operator="notEqual" aboveAverage="0" equalAverage="0" bottom="0" percent="0" rank="0" text="" dxfId="1740">
      <formula>0</formula>
    </cfRule>
  </conditionalFormatting>
  <conditionalFormatting sqref="F13">
    <cfRule type="cellIs" priority="104" operator="equal" aboveAverage="0" equalAverage="0" bottom="0" percent="0" rank="0" text="" dxfId="1741">
      <formula>0</formula>
    </cfRule>
    <cfRule type="cellIs" priority="105" operator="notEqual" aboveAverage="0" equalAverage="0" bottom="0" percent="0" rank="0" text="" dxfId="1742">
      <formula>$J$2</formula>
    </cfRule>
  </conditionalFormatting>
  <conditionalFormatting sqref="B13">
    <cfRule type="cellIs" priority="106" operator="equal" aboveAverage="0" equalAverage="0" bottom="0" percent="0" rank="0" text="" dxfId="1743">
      <formula>"T"</formula>
    </cfRule>
  </conditionalFormatting>
  <conditionalFormatting sqref="F34">
    <cfRule type="cellIs" priority="107" operator="equal" aboveAverage="0" equalAverage="0" bottom="0" percent="0" rank="0" text="" dxfId="1744">
      <formula>0</formula>
    </cfRule>
    <cfRule type="cellIs" priority="108" operator="notEqual" aboveAverage="0" equalAverage="0" bottom="0" percent="0" rank="0" text="" dxfId="1745">
      <formula>$J$2</formula>
    </cfRule>
  </conditionalFormatting>
  <conditionalFormatting sqref="BB34:CF34">
    <cfRule type="cellIs" priority="109" operator="equal" aboveAverage="0" equalAverage="0" bottom="0" percent="0" rank="0" text="" dxfId="1746">
      <formula>"S"</formula>
    </cfRule>
    <cfRule type="cellIs" priority="110" operator="equal" aboveAverage="0" equalAverage="0" bottom="0" percent="0" rank="0" text="" dxfId="1747">
      <formula>"D"</formula>
    </cfRule>
  </conditionalFormatting>
  <conditionalFormatting sqref="C34">
    <cfRule type="cellIs" priority="111" operator="equal" aboveAverage="0" equalAverage="0" bottom="0" percent="0" rank="0" text="" dxfId="1748">
      <formula>"v"</formula>
    </cfRule>
  </conditionalFormatting>
  <conditionalFormatting sqref="G34">
    <cfRule type="cellIs" priority="112" operator="notEqual" aboveAverage="0" equalAverage="0" bottom="0" percent="0" rank="0" text="" dxfId="1749">
      <formula>0</formula>
    </cfRule>
  </conditionalFormatting>
  <conditionalFormatting sqref="B34">
    <cfRule type="cellIs" priority="113" operator="equal" aboveAverage="0" equalAverage="0" bottom="0" percent="0" rank="0" text="" dxfId="1750">
      <formula>"T"</formula>
    </cfRule>
  </conditionalFormatting>
  <conditionalFormatting sqref="BB36:CF36">
    <cfRule type="cellIs" priority="114" operator="equal" aboveAverage="0" equalAverage="0" bottom="0" percent="0" rank="0" text="" dxfId="1751">
      <formula>"S"</formula>
    </cfRule>
    <cfRule type="cellIs" priority="115" operator="equal" aboveAverage="0" equalAverage="0" bottom="0" percent="0" rank="0" text="" dxfId="1752">
      <formula>"D"</formula>
    </cfRule>
  </conditionalFormatting>
  <conditionalFormatting sqref="C36">
    <cfRule type="cellIs" priority="116" operator="equal" aboveAverage="0" equalAverage="0" bottom="0" percent="0" rank="0" text="" dxfId="1753">
      <formula>"v"</formula>
    </cfRule>
  </conditionalFormatting>
  <conditionalFormatting sqref="G36">
    <cfRule type="cellIs" priority="117" operator="notEqual" aboveAverage="0" equalAverage="0" bottom="0" percent="0" rank="0" text="" dxfId="1754">
      <formula>0</formula>
    </cfRule>
  </conditionalFormatting>
  <conditionalFormatting sqref="F36">
    <cfRule type="cellIs" priority="118" operator="equal" aboveAverage="0" equalAverage="0" bottom="0" percent="0" rank="0" text="" dxfId="1755">
      <formula>0</formula>
    </cfRule>
    <cfRule type="cellIs" priority="119" operator="notEqual" aboveAverage="0" equalAverage="0" bottom="0" percent="0" rank="0" text="" dxfId="1756">
      <formula>$J$2</formula>
    </cfRule>
  </conditionalFormatting>
  <conditionalFormatting sqref="B36">
    <cfRule type="cellIs" priority="120" operator="equal" aboveAverage="0" equalAverage="0" bottom="0" percent="0" rank="0" text="" dxfId="1757">
      <formula>"T"</formula>
    </cfRule>
  </conditionalFormatting>
  <conditionalFormatting sqref="BB53:CF53">
    <cfRule type="cellIs" priority="121" operator="equal" aboveAverage="0" equalAverage="0" bottom="0" percent="0" rank="0" text="" dxfId="1758">
      <formula>"S"</formula>
    </cfRule>
    <cfRule type="cellIs" priority="122" operator="equal" aboveAverage="0" equalAverage="0" bottom="0" percent="0" rank="0" text="" dxfId="1759">
      <formula>"D"</formula>
    </cfRule>
  </conditionalFormatting>
  <conditionalFormatting sqref="C53">
    <cfRule type="cellIs" priority="123" operator="equal" aboveAverage="0" equalAverage="0" bottom="0" percent="0" rank="0" text="" dxfId="1760">
      <formula>"v"</formula>
    </cfRule>
  </conditionalFormatting>
  <conditionalFormatting sqref="G53">
    <cfRule type="cellIs" priority="124" operator="notEqual" aboveAverage="0" equalAverage="0" bottom="0" percent="0" rank="0" text="" dxfId="1761">
      <formula>0</formula>
    </cfRule>
  </conditionalFormatting>
  <conditionalFormatting sqref="F53">
    <cfRule type="cellIs" priority="125" operator="equal" aboveAverage="0" equalAverage="0" bottom="0" percent="0" rank="0" text="" dxfId="1762">
      <formula>0</formula>
    </cfRule>
    <cfRule type="cellIs" priority="126" operator="notEqual" aboveAverage="0" equalAverage="0" bottom="0" percent="0" rank="0" text="" dxfId="1763">
      <formula>$J$2</formula>
    </cfRule>
  </conditionalFormatting>
  <conditionalFormatting sqref="B53">
    <cfRule type="cellIs" priority="127" operator="equal" aboveAverage="0" equalAverage="0" bottom="0" percent="0" rank="0" text="" dxfId="1764">
      <formula>"T"</formula>
    </cfRule>
  </conditionalFormatting>
  <conditionalFormatting sqref="F38">
    <cfRule type="cellIs" priority="128" operator="equal" aboveAverage="0" equalAverage="0" bottom="0" percent="0" rank="0" text="" dxfId="1765">
      <formula>0</formula>
    </cfRule>
    <cfRule type="cellIs" priority="129" operator="notEqual" aboveAverage="0" equalAverage="0" bottom="0" percent="0" rank="0" text="" dxfId="1766">
      <formula>$J$2</formula>
    </cfRule>
  </conditionalFormatting>
  <conditionalFormatting sqref="C38">
    <cfRule type="cellIs" priority="130" operator="equal" aboveAverage="0" equalAverage="0" bottom="0" percent="0" rank="0" text="" dxfId="1767">
      <formula>"v"</formula>
    </cfRule>
  </conditionalFormatting>
  <conditionalFormatting sqref="G38">
    <cfRule type="cellIs" priority="131" operator="notEqual" aboveAverage="0" equalAverage="0" bottom="0" percent="0" rank="0" text="" dxfId="1768">
      <formula>0</formula>
    </cfRule>
  </conditionalFormatting>
  <conditionalFormatting sqref="B38">
    <cfRule type="cellIs" priority="132" operator="equal" aboveAverage="0" equalAverage="0" bottom="0" percent="0" rank="0" text="" dxfId="1769">
      <formula>"T"</formula>
    </cfRule>
  </conditionalFormatting>
  <conditionalFormatting sqref="G8">
    <cfRule type="cellIs" priority="133" operator="notEqual" aboveAverage="0" equalAverage="0" bottom="0" percent="0" rank="0" text="" dxfId="1770">
      <formula>0</formula>
    </cfRule>
  </conditionalFormatting>
  <conditionalFormatting sqref="C31">
    <cfRule type="cellIs" priority="134" operator="equal" aboveAverage="0" equalAverage="0" bottom="0" percent="0" rank="0" text="" dxfId="1771">
      <formula>"v"</formula>
    </cfRule>
  </conditionalFormatting>
  <conditionalFormatting sqref="G9:G10">
    <cfRule type="cellIs" priority="135" operator="notEqual" aboveAverage="0" equalAverage="0" bottom="0" percent="0" rank="0" text="" dxfId="1772">
      <formula>0</formula>
    </cfRule>
  </conditionalFormatting>
  <conditionalFormatting sqref="B9:B10">
    <cfRule type="cellIs" priority="136" operator="equal" aboveAverage="0" equalAverage="0" bottom="0" percent="0" rank="0" text="" dxfId="1773">
      <formula>"T"</formula>
    </cfRule>
  </conditionalFormatting>
  <conditionalFormatting sqref="B8">
    <cfRule type="cellIs" priority="137" operator="equal" aboveAverage="0" equalAverage="0" bottom="0" percent="0" rank="0" text="" dxfId="1774">
      <formula>"T"</formula>
    </cfRule>
  </conditionalFormatting>
  <conditionalFormatting sqref="B18">
    <cfRule type="cellIs" priority="138" operator="equal" aboveAverage="0" equalAverage="0" bottom="0" percent="0" rank="0" text="" dxfId="1775">
      <formula>"T"</formula>
    </cfRule>
  </conditionalFormatting>
  <conditionalFormatting sqref="G17">
    <cfRule type="cellIs" priority="139" operator="notEqual" aboveAverage="0" equalAverage="0" bottom="0" percent="0" rank="0" text="" dxfId="1776">
      <formula>0</formula>
    </cfRule>
  </conditionalFormatting>
  <conditionalFormatting sqref="G18">
    <cfRule type="cellIs" priority="140" operator="notEqual" aboveAverage="0" equalAverage="0" bottom="0" percent="0" rank="0" text="" dxfId="1777">
      <formula>0</formula>
    </cfRule>
  </conditionalFormatting>
  <conditionalFormatting sqref="F31">
    <cfRule type="cellIs" priority="141" operator="equal" aboveAverage="0" equalAverage="0" bottom="0" percent="0" rank="0" text="" dxfId="1778">
      <formula>0</formula>
    </cfRule>
    <cfRule type="cellIs" priority="142" operator="notEqual" aboveAverage="0" equalAverage="0" bottom="0" percent="0" rank="0" text="" dxfId="1779">
      <formula>$J$2</formula>
    </cfRule>
  </conditionalFormatting>
  <conditionalFormatting sqref="B31">
    <cfRule type="cellIs" priority="143" operator="equal" aboveAverage="0" equalAverage="0" bottom="0" percent="0" rank="0" text="" dxfId="1780">
      <formula>"T"</formula>
    </cfRule>
  </conditionalFormatting>
  <conditionalFormatting sqref="C70">
    <cfRule type="cellIs" priority="144" operator="equal" aboveAverage="0" equalAverage="0" bottom="0" percent="0" rank="0" text="" dxfId="1781">
      <formula>"v"</formula>
    </cfRule>
  </conditionalFormatting>
  <conditionalFormatting sqref="F69">
    <cfRule type="cellIs" priority="145" operator="equal" aboveAverage="0" equalAverage="0" bottom="0" percent="0" rank="0" text="" dxfId="1782">
      <formula>0</formula>
    </cfRule>
    <cfRule type="cellIs" priority="146" operator="notEqual" aboveAverage="0" equalAverage="0" bottom="0" percent="0" rank="0" text="" dxfId="1783">
      <formula>$J$2</formula>
    </cfRule>
  </conditionalFormatting>
  <conditionalFormatting sqref="F17">
    <cfRule type="cellIs" priority="147" operator="equal" aboveAverage="0" equalAverage="0" bottom="0" percent="0" rank="0" text="" dxfId="1784">
      <formula>0</formula>
    </cfRule>
    <cfRule type="cellIs" priority="148" operator="notEqual" aboveAverage="0" equalAverage="0" bottom="0" percent="0" rank="0" text="" dxfId="1785">
      <formula>$J$2</formula>
    </cfRule>
  </conditionalFormatting>
  <conditionalFormatting sqref="F18">
    <cfRule type="cellIs" priority="149" operator="equal" aboveAverage="0" equalAverage="0" bottom="0" percent="0" rank="0" text="" dxfId="1786">
      <formula>0</formula>
    </cfRule>
    <cfRule type="cellIs" priority="150" operator="notEqual" aboveAverage="0" equalAverage="0" bottom="0" percent="0" rank="0" text="" dxfId="1787">
      <formula>$J$2</formula>
    </cfRule>
  </conditionalFormatting>
  <conditionalFormatting sqref="C59">
    <cfRule type="cellIs" priority="151" operator="equal" aboveAverage="0" equalAverage="0" bottom="0" percent="0" rank="0" text="" dxfId="1788">
      <formula>"v"</formula>
    </cfRule>
  </conditionalFormatting>
  <conditionalFormatting sqref="F70">
    <cfRule type="cellIs" priority="152" operator="equal" aboveAverage="0" equalAverage="0" bottom="0" percent="0" rank="0" text="" dxfId="1789">
      <formula>0</formula>
    </cfRule>
    <cfRule type="cellIs" priority="153" operator="notEqual" aboveAverage="0" equalAverage="0" bottom="0" percent="0" rank="0" text="" dxfId="1790">
      <formula>$J$2</formula>
    </cfRule>
  </conditionalFormatting>
  <printOptions headings="false" gridLines="false" gridLinesSet="true" horizontalCentered="false" verticalCentered="false"/>
  <pageMargins left="0.275694444444444" right="0.118055555555556" top="0.39375" bottom="0.19652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6" topLeftCell="A7" activePane="bottomLeft" state="frozen"/>
      <selection pane="topLeft" activeCell="A1" activeCellId="0" sqref="A1"/>
      <selection pane="bottomLeft" activeCell="A106" activeCellId="0" sqref="A106:Y106"/>
    </sheetView>
  </sheetViews>
  <sheetFormatPr defaultColWidth="9.13671875" defaultRowHeight="12.75" zeroHeight="false" outlineLevelRow="0" outlineLevelCol="2"/>
  <cols>
    <col collapsed="false" customWidth="true" hidden="false" outlineLevel="0" max="1" min="1" style="116" width="7.7"/>
    <col collapsed="false" customWidth="true" hidden="false" outlineLevel="0" max="2" min="2" style="116" width="16.99"/>
    <col collapsed="false" customWidth="true" hidden="false" outlineLevel="0" max="3" min="3" style="116" width="14.7"/>
    <col collapsed="false" customWidth="true" hidden="true" outlineLevel="1" max="15" min="4" style="117" width="9.99"/>
    <col collapsed="false" customWidth="true" hidden="false" outlineLevel="0" max="16" min="16" style="117" width="8.56"/>
    <col collapsed="false" customWidth="true" hidden="false" outlineLevel="1" max="17" min="17" style="117" width="9.99"/>
    <col collapsed="false" customWidth="true" hidden="false" outlineLevel="0" max="20" min="18" style="117" width="7.7"/>
    <col collapsed="false" customWidth="true" hidden="false" outlineLevel="0" max="23" min="21" style="117" width="8.56"/>
    <col collapsed="false" customWidth="true" hidden="false" outlineLevel="0" max="24" min="24" style="116" width="11.56"/>
    <col collapsed="false" customWidth="true" hidden="false" outlineLevel="2" max="25" min="25" style="116" width="11.56"/>
    <col collapsed="false" customWidth="false" hidden="false" outlineLevel="0" max="257" min="26" style="116" width="9.14"/>
  </cols>
  <sheetData>
    <row r="1" customFormat="false" ht="12.75" hidden="true" customHeight="false" outlineLevel="0" collapsed="false">
      <c r="A1" s="118"/>
      <c r="B1" s="118"/>
      <c r="C1" s="118"/>
      <c r="D1" s="118"/>
      <c r="E1" s="118"/>
      <c r="F1" s="118"/>
      <c r="G1" s="118"/>
      <c r="H1" s="118"/>
      <c r="I1" s="118"/>
      <c r="J1" s="118"/>
      <c r="K1" s="118"/>
      <c r="L1" s="118"/>
      <c r="M1" s="118"/>
      <c r="N1" s="118"/>
      <c r="O1" s="118"/>
      <c r="P1" s="118"/>
      <c r="Q1" s="118"/>
      <c r="R1" s="118"/>
      <c r="S1" s="118"/>
      <c r="T1" s="118"/>
      <c r="U1" s="118"/>
      <c r="V1" s="118"/>
      <c r="W1" s="118"/>
      <c r="X1" s="118"/>
      <c r="Y1" s="118"/>
    </row>
    <row r="2" customFormat="false" ht="16.5" hidden="false" customHeight="true" outlineLevel="0" collapsed="false">
      <c r="A2" s="119" t="s">
        <v>146</v>
      </c>
      <c r="B2" s="119"/>
      <c r="C2" s="119"/>
      <c r="D2" s="119"/>
      <c r="E2" s="119"/>
      <c r="F2" s="119"/>
      <c r="G2" s="119"/>
      <c r="H2" s="119"/>
      <c r="I2" s="119"/>
      <c r="J2" s="119"/>
      <c r="K2" s="119"/>
      <c r="L2" s="119"/>
      <c r="M2" s="119"/>
      <c r="N2" s="119"/>
      <c r="O2" s="119"/>
      <c r="P2" s="119"/>
      <c r="Q2" s="119"/>
      <c r="R2" s="119"/>
      <c r="S2" s="119"/>
      <c r="T2" s="119"/>
      <c r="U2" s="119"/>
      <c r="V2" s="119"/>
      <c r="W2" s="119"/>
      <c r="X2" s="119"/>
      <c r="Y2" s="119"/>
    </row>
    <row r="3" customFormat="false" ht="1.5" hidden="false" customHeight="true" outlineLevel="0" collapsed="false">
      <c r="A3" s="120"/>
      <c r="B3" s="120"/>
      <c r="C3" s="120"/>
      <c r="D3" s="120"/>
      <c r="E3" s="120"/>
      <c r="F3" s="120"/>
      <c r="G3" s="120"/>
      <c r="H3" s="120"/>
      <c r="I3" s="120"/>
      <c r="J3" s="120"/>
      <c r="K3" s="120"/>
      <c r="L3" s="120"/>
      <c r="M3" s="120"/>
      <c r="N3" s="120"/>
      <c r="O3" s="120"/>
      <c r="P3" s="120"/>
      <c r="Q3" s="120"/>
      <c r="R3" s="120"/>
      <c r="S3" s="120"/>
      <c r="T3" s="120"/>
      <c r="U3" s="120"/>
      <c r="V3" s="120"/>
      <c r="W3" s="120"/>
      <c r="X3" s="120"/>
      <c r="Y3" s="120"/>
    </row>
    <row r="4" s="128" customFormat="true" ht="15" hidden="false" customHeight="true" outlineLevel="0" collapsed="false">
      <c r="A4" s="121" t="s">
        <v>147</v>
      </c>
      <c r="B4" s="121"/>
      <c r="C4" s="121"/>
      <c r="D4" s="122" t="s">
        <v>148</v>
      </c>
      <c r="E4" s="122"/>
      <c r="F4" s="122"/>
      <c r="G4" s="122"/>
      <c r="H4" s="122"/>
      <c r="I4" s="122"/>
      <c r="J4" s="122"/>
      <c r="K4" s="122"/>
      <c r="L4" s="122"/>
      <c r="M4" s="122"/>
      <c r="N4" s="122"/>
      <c r="O4" s="122"/>
      <c r="P4" s="123" t="s">
        <v>5</v>
      </c>
      <c r="Q4" s="124" t="s">
        <v>6</v>
      </c>
      <c r="R4" s="125" t="s">
        <v>7</v>
      </c>
      <c r="S4" s="125"/>
      <c r="T4" s="125"/>
      <c r="U4" s="125" t="s">
        <v>8</v>
      </c>
      <c r="V4" s="125"/>
      <c r="W4" s="125"/>
      <c r="X4" s="126" t="s">
        <v>149</v>
      </c>
      <c r="Y4" s="126" t="s">
        <v>150</v>
      </c>
      <c r="Z4" s="127" t="n">
        <v>0.5945</v>
      </c>
    </row>
    <row r="5" s="128" customFormat="true" ht="12" hidden="false" customHeight="true" outlineLevel="0" collapsed="false">
      <c r="A5" s="121"/>
      <c r="B5" s="121"/>
      <c r="C5" s="121"/>
      <c r="D5" s="122"/>
      <c r="E5" s="122"/>
      <c r="F5" s="122"/>
      <c r="G5" s="122"/>
      <c r="H5" s="122"/>
      <c r="I5" s="122"/>
      <c r="J5" s="122"/>
      <c r="K5" s="122"/>
      <c r="L5" s="122"/>
      <c r="M5" s="122"/>
      <c r="N5" s="122"/>
      <c r="O5" s="122"/>
      <c r="P5" s="123"/>
      <c r="Q5" s="124"/>
      <c r="R5" s="124" t="s">
        <v>11</v>
      </c>
      <c r="S5" s="124" t="s">
        <v>12</v>
      </c>
      <c r="T5" s="124" t="s">
        <v>13</v>
      </c>
      <c r="U5" s="124" t="s">
        <v>11</v>
      </c>
      <c r="V5" s="124" t="s">
        <v>12</v>
      </c>
      <c r="W5" s="124" t="s">
        <v>13</v>
      </c>
      <c r="X5" s="126"/>
      <c r="Y5" s="126"/>
    </row>
    <row r="6" s="128" customFormat="true" ht="12" hidden="false" customHeight="true" outlineLevel="0" collapsed="false">
      <c r="A6" s="129" t="s">
        <v>16</v>
      </c>
      <c r="B6" s="121" t="s">
        <v>151</v>
      </c>
      <c r="C6" s="121" t="s">
        <v>152</v>
      </c>
      <c r="D6" s="130" t="s">
        <v>153</v>
      </c>
      <c r="E6" s="130" t="s">
        <v>154</v>
      </c>
      <c r="F6" s="130" t="s">
        <v>155</v>
      </c>
      <c r="G6" s="130" t="s">
        <v>156</v>
      </c>
      <c r="H6" s="130" t="s">
        <v>157</v>
      </c>
      <c r="I6" s="130" t="s">
        <v>158</v>
      </c>
      <c r="J6" s="130" t="s">
        <v>159</v>
      </c>
      <c r="K6" s="130" t="s">
        <v>160</v>
      </c>
      <c r="L6" s="130" t="s">
        <v>161</v>
      </c>
      <c r="M6" s="130" t="s">
        <v>162</v>
      </c>
      <c r="N6" s="130" t="s">
        <v>163</v>
      </c>
      <c r="O6" s="130" t="s">
        <v>164</v>
      </c>
      <c r="P6" s="123"/>
      <c r="Q6" s="124"/>
      <c r="R6" s="124"/>
      <c r="S6" s="124"/>
      <c r="T6" s="124"/>
      <c r="U6" s="124"/>
      <c r="V6" s="124"/>
      <c r="W6" s="124"/>
      <c r="X6" s="126"/>
      <c r="Y6" s="126"/>
    </row>
    <row r="7" customFormat="false" ht="15.75" hidden="false" customHeight="false" outlineLevel="0" collapsed="false">
      <c r="A7" s="131" t="s">
        <v>165</v>
      </c>
      <c r="B7" s="131"/>
      <c r="C7" s="131"/>
      <c r="D7" s="131"/>
      <c r="E7" s="131"/>
      <c r="F7" s="131"/>
      <c r="G7" s="131"/>
      <c r="H7" s="131"/>
      <c r="I7" s="131"/>
      <c r="J7" s="131"/>
      <c r="K7" s="131"/>
      <c r="L7" s="131"/>
      <c r="M7" s="131"/>
      <c r="N7" s="131"/>
      <c r="O7" s="131"/>
      <c r="P7" s="131"/>
      <c r="Q7" s="131"/>
      <c r="R7" s="131"/>
      <c r="S7" s="131"/>
      <c r="T7" s="131"/>
      <c r="U7" s="131"/>
      <c r="V7" s="131"/>
      <c r="W7" s="131"/>
      <c r="X7" s="131"/>
      <c r="Y7" s="131"/>
    </row>
    <row r="8" customFormat="false" ht="12.75" hidden="false" customHeight="false" outlineLevel="0" collapsed="false">
      <c r="A8" s="132" t="n">
        <v>3</v>
      </c>
      <c r="B8" s="39" t="s">
        <v>83</v>
      </c>
      <c r="C8" s="39" t="s">
        <v>134</v>
      </c>
      <c r="D8" s="75" t="n">
        <f aca="false">('Ian.19'!$P$97+'Ian.19'!$Q$97)*$Z$4</f>
        <v>3326.078875</v>
      </c>
      <c r="E8" s="75" t="n">
        <f aca="false">('Feb.19'!$P$97+'Feb.19'!$Q$97)*$Z$4</f>
        <v>2892.2425</v>
      </c>
      <c r="F8" s="75" t="n">
        <f aca="false">('Mar.19'!$P$97+'Mar.19'!$Q$95)*$Z$4</f>
        <v>3181.46675</v>
      </c>
      <c r="G8" s="75" t="n">
        <f aca="false">('Apr.19'!$P$97+'Apr.19'!$Q$97)*$Z$4</f>
        <v>2892.2425</v>
      </c>
      <c r="H8" s="75" t="n">
        <f aca="false">('Mai.19'!$P$97+'Mai.19'!$Q$97)*$Z$4</f>
        <v>2892.2425</v>
      </c>
      <c r="I8" s="75" t="n">
        <f aca="false">('Iun.19'!$P$97+'Iun.19'!$Q$97)*$Z$4</f>
        <v>2892.2425</v>
      </c>
      <c r="J8" s="75" t="n">
        <f aca="false">('Iul.19'!$P$98+'Iul.19'!$Q$98)*$Z$4</f>
        <v>3326.078875</v>
      </c>
      <c r="K8" s="75" t="n">
        <f aca="false">('Aug.19'!$P$97+'Aug.19'!$Q$97)*$Z$4</f>
        <v>3036.854625</v>
      </c>
      <c r="L8" s="75" t="n">
        <f aca="false">('Sept.19'!$P$97+'Sept.19'!$Q$97)*$Z$4</f>
        <v>3181.46675</v>
      </c>
      <c r="M8" s="75" t="n">
        <f aca="false">('Oct.19'!$P$97+'Oct.19'!$Q$97)*$Z$4</f>
        <v>3181.46675</v>
      </c>
      <c r="N8" s="75" t="n">
        <f aca="false">('Nov.19'!$P$97+'Nov.19'!$Q$97)*$Z$4</f>
        <v>2892.2425</v>
      </c>
      <c r="O8" s="75" t="n">
        <f aca="false">('Dec.19'!$P$97+'Dec.19'!$Q$97)*$Z$4</f>
        <v>3036.854625</v>
      </c>
      <c r="P8" s="133" t="n">
        <v>13.9</v>
      </c>
      <c r="Q8" s="134" t="n">
        <v>0.0416666666666667</v>
      </c>
      <c r="R8" s="135" t="n">
        <v>10</v>
      </c>
      <c r="S8" s="135" t="n">
        <v>0</v>
      </c>
      <c r="T8" s="135" t="n">
        <v>0</v>
      </c>
      <c r="U8" s="136" t="n">
        <f aca="false">P8*R8</f>
        <v>139</v>
      </c>
      <c r="V8" s="136" t="n">
        <f aca="false">P8*S8</f>
        <v>0</v>
      </c>
      <c r="W8" s="136" t="n">
        <f aca="false">P8*T8</f>
        <v>0</v>
      </c>
      <c r="X8" s="137" t="n">
        <f aca="false">SUM(D8:O8)</f>
        <v>36731.47975</v>
      </c>
      <c r="Y8" s="137" t="n">
        <f aca="false">X8*1.065</f>
        <v>39119.02593375</v>
      </c>
    </row>
    <row r="9" customFormat="false" ht="12.75" hidden="false" customHeight="false" outlineLevel="0" collapsed="false">
      <c r="A9" s="132" t="n">
        <v>7</v>
      </c>
      <c r="B9" s="39" t="s">
        <v>70</v>
      </c>
      <c r="C9" s="39" t="s">
        <v>64</v>
      </c>
      <c r="D9" s="75" t="n">
        <f aca="false">('Ian.19'!$P$98+'Ian.19'!$Q$98)*$Z$4</f>
        <v>13920.5742</v>
      </c>
      <c r="E9" s="75" t="n">
        <f aca="false">('Feb.19'!$P$98+'Feb.19'!$Q$98)*$Z$4</f>
        <v>12901.42285</v>
      </c>
      <c r="F9" s="75" t="n">
        <f aca="false">('Mar.19'!$P$98+'Mar.19'!$Q$96)*$Z$4</f>
        <v>13840.73285</v>
      </c>
      <c r="G9" s="75" t="n">
        <f aca="false">('Apr.19'!$P$98+'Apr.19'!$Q$98)*$Z$4</f>
        <v>13291.2365</v>
      </c>
      <c r="H9" s="75" t="n">
        <f aca="false">('Mai.19'!$P$98+'Mai.19'!$Q$98)*$Z$4</f>
        <v>13681.05015</v>
      </c>
      <c r="I9" s="75" t="n">
        <f aca="false">('Iun.19'!$P$98+'Iun.19'!$Q$98)*$Z$4</f>
        <v>13291.2365</v>
      </c>
      <c r="J9" s="75" t="n">
        <f aca="false">('Iul.19'!$P$99+'Iul.19'!$Q$99)*$Z$4</f>
        <v>13920.5742</v>
      </c>
      <c r="K9" s="75" t="n">
        <f aca="false">('Aug.19'!$P$98+'Aug.19'!$Q$98)*$Z$4</f>
        <v>13760.8915</v>
      </c>
      <c r="L9" s="75" t="n">
        <f aca="false">('Sept.19'!$P$98+'Sept.19'!$Q$98)*$Z$4</f>
        <v>13450.9192</v>
      </c>
      <c r="M9" s="75" t="n">
        <f aca="false">('Oct.19'!$P$98+'Oct.19'!$Q$98)*$Z$4</f>
        <v>13840.73285</v>
      </c>
      <c r="N9" s="75" t="n">
        <f aca="false">('Nov.19'!$P$98+'Nov.19'!$Q$98)*$Z$4</f>
        <v>13291.2365</v>
      </c>
      <c r="O9" s="75" t="n">
        <f aca="false">('Dec.19'!$P$98+'Dec.19'!$Q$98)*$Z$4</f>
        <v>13760.8915</v>
      </c>
      <c r="P9" s="45" t="n">
        <v>15.8</v>
      </c>
      <c r="Q9" s="40" t="n">
        <v>0.0451388888888889</v>
      </c>
      <c r="R9" s="45" t="n">
        <v>50</v>
      </c>
      <c r="S9" s="45" t="n">
        <v>41.5</v>
      </c>
      <c r="T9" s="45" t="n">
        <v>41.5</v>
      </c>
      <c r="U9" s="138" t="n">
        <f aca="false">P9*R9</f>
        <v>790</v>
      </c>
      <c r="V9" s="138" t="n">
        <f aca="false">P9*S9</f>
        <v>655.7</v>
      </c>
      <c r="W9" s="138" t="n">
        <f aca="false">P9*T9</f>
        <v>655.7</v>
      </c>
      <c r="X9" s="139" t="n">
        <f aca="false">SUM(D9:O9)</f>
        <v>162951.4988</v>
      </c>
      <c r="Y9" s="137" t="n">
        <f aca="false">X9*1.065</f>
        <v>173543.346222</v>
      </c>
    </row>
    <row r="10" customFormat="false" ht="12.75" hidden="false" customHeight="false" outlineLevel="0" collapsed="false">
      <c r="A10" s="132" t="n">
        <v>8</v>
      </c>
      <c r="B10" s="39" t="s">
        <v>70</v>
      </c>
      <c r="C10" s="39" t="s">
        <v>69</v>
      </c>
      <c r="D10" s="75" t="n">
        <f aca="false">('Ian.19'!$P$99+'Ian.19'!$Q$99)*$Z$4</f>
        <v>25622.3555</v>
      </c>
      <c r="E10" s="75" t="n">
        <f aca="false">('Feb.19'!$P$99+'Feb.19'!$Q$99)*$Z$4</f>
        <v>23275.2695</v>
      </c>
      <c r="F10" s="75" t="n">
        <f aca="false">('Mar.19'!$P$99+'Mar.19'!$Q$97)*$Z$4</f>
        <v>25164.5905</v>
      </c>
      <c r="G10" s="75" t="n">
        <f aca="false">('Apr.19'!$P$99+'Apr.19'!$Q$99)*$Z$4</f>
        <v>23762.165</v>
      </c>
      <c r="H10" s="75" t="n">
        <f aca="false">('Mai.19'!$P$99+'Mai.19'!$Q$99)*$Z$4</f>
        <v>24249.0605</v>
      </c>
      <c r="I10" s="75" t="n">
        <f aca="false">('Iun.19'!$P$99+'Iun.19'!$Q$99)*$Z$4</f>
        <v>23762.165</v>
      </c>
      <c r="J10" s="75" t="n">
        <f aca="false">('Iul.19'!$P$100+'Iul.19'!$Q$100)*$Z$4</f>
        <v>25622.3555</v>
      </c>
      <c r="K10" s="75" t="n">
        <f aca="false">('Aug.19'!$P$99+'Aug.19'!$Q$99)*$Z$4</f>
        <v>24706.8255</v>
      </c>
      <c r="L10" s="75" t="n">
        <f aca="false">('Sept.19'!$P$99+'Sept.19'!$Q$99)*$Z$4</f>
        <v>24677.695</v>
      </c>
      <c r="M10" s="75" t="n">
        <f aca="false">('Oct.19'!$P$99+'Oct.19'!$Q$99)*$Z$4</f>
        <v>25164.5905</v>
      </c>
      <c r="N10" s="75" t="n">
        <f aca="false">('Nov.19'!$P$99+'Nov.19'!$Q$99)*$Z$4</f>
        <v>23762.165</v>
      </c>
      <c r="O10" s="75" t="n">
        <f aca="false">('Dec.19'!$P$99+'Dec.19'!$Q$99)*$Z$4</f>
        <v>24706.8255</v>
      </c>
      <c r="P10" s="45" t="n">
        <v>14</v>
      </c>
      <c r="Q10" s="40" t="n">
        <v>0.0416666666666667</v>
      </c>
      <c r="R10" s="135" t="n">
        <v>54.5</v>
      </c>
      <c r="S10" s="135" t="n">
        <v>32.5</v>
      </c>
      <c r="T10" s="135" t="n">
        <v>32.5</v>
      </c>
      <c r="U10" s="138" t="n">
        <f aca="false">P10*R10</f>
        <v>763</v>
      </c>
      <c r="V10" s="138" t="n">
        <f aca="false">P10*S10</f>
        <v>455</v>
      </c>
      <c r="W10" s="138" t="n">
        <f aca="false">P10*T10</f>
        <v>455</v>
      </c>
      <c r="X10" s="139" t="n">
        <f aca="false">SUM(D10:O10)</f>
        <v>294476.063</v>
      </c>
      <c r="Y10" s="137" t="n">
        <f aca="false">X10*1.065</f>
        <v>313617.007095</v>
      </c>
    </row>
    <row r="11" customFormat="false" ht="12.75" hidden="false" customHeight="false" outlineLevel="0" collapsed="false">
      <c r="A11" s="132" t="n">
        <v>10</v>
      </c>
      <c r="B11" s="39" t="s">
        <v>92</v>
      </c>
      <c r="C11" s="39" t="s">
        <v>57</v>
      </c>
      <c r="D11" s="75" t="n">
        <f aca="false">('Ian.19'!$P$100+'Ian.19'!$Q$100)*$Z$4</f>
        <v>3765.6819</v>
      </c>
      <c r="E11" s="75" t="n">
        <f aca="false">('Feb.19'!$P$100+'Feb.19'!$Q$100)*$Z$4</f>
        <v>3274.506</v>
      </c>
      <c r="F11" s="75" t="n">
        <f aca="false">('Mar.19'!$P$100+'Mar.19'!$Q$98)*$Z$4</f>
        <v>3601.9566</v>
      </c>
      <c r="G11" s="75" t="n">
        <f aca="false">('Apr.19'!$P$100+'Apr.19'!$Q$100)*$Z$4</f>
        <v>3274.506</v>
      </c>
      <c r="H11" s="75" t="n">
        <f aca="false">('Mai.19'!$P$100+'Mai.19'!$Q$100)*$Z$4</f>
        <v>3274.506</v>
      </c>
      <c r="I11" s="75" t="n">
        <f aca="false">('Iun.19'!$P$100+'Iun.19'!$Q$100)*$Z$4</f>
        <v>3274.506</v>
      </c>
      <c r="J11" s="75" t="n">
        <f aca="false">('Iul.19'!$P$101+'Iul.19'!$Q$101)*$Z$4</f>
        <v>3765.6819</v>
      </c>
      <c r="K11" s="75" t="n">
        <f aca="false">('Aug.19'!$P$100+'Aug.19'!$Q$100)*$Z$4</f>
        <v>3438.2313</v>
      </c>
      <c r="L11" s="75" t="n">
        <f aca="false">('Sept.19'!$P$100+'Sept.19'!$Q$100)*$Z$4</f>
        <v>3601.9566</v>
      </c>
      <c r="M11" s="75" t="n">
        <f aca="false">('Oct.19'!$P$100+'Oct.19'!$Q$100)*$Z$4</f>
        <v>3601.9566</v>
      </c>
      <c r="N11" s="75" t="n">
        <f aca="false">('Nov.19'!$P$100+'Nov.19'!$Q$100)*$Z$4</f>
        <v>3274.506</v>
      </c>
      <c r="O11" s="75" t="n">
        <f aca="false">('Dec.19'!$P$100+'Dec.19'!$Q$100)*$Z$4</f>
        <v>3438.2313</v>
      </c>
      <c r="P11" s="45" t="n">
        <v>15.3</v>
      </c>
      <c r="Q11" s="40" t="n">
        <v>0.0416666666666667</v>
      </c>
      <c r="R11" s="135" t="n">
        <v>10</v>
      </c>
      <c r="S11" s="135" t="n">
        <v>0</v>
      </c>
      <c r="T11" s="135" t="n">
        <v>0</v>
      </c>
      <c r="U11" s="138" t="n">
        <f aca="false">P11*R11</f>
        <v>153</v>
      </c>
      <c r="V11" s="138" t="n">
        <f aca="false">P11*S11</f>
        <v>0</v>
      </c>
      <c r="W11" s="138" t="n">
        <f aca="false">P11*T11</f>
        <v>0</v>
      </c>
      <c r="X11" s="139" t="n">
        <f aca="false">SUM(D11:O11)</f>
        <v>41586.2262</v>
      </c>
      <c r="Y11" s="137" t="n">
        <f aca="false">X11*1.065</f>
        <v>44289.330903</v>
      </c>
    </row>
    <row r="12" customFormat="false" ht="12.75" hidden="false" customHeight="false" outlineLevel="0" collapsed="false">
      <c r="A12" s="132" t="n">
        <v>33</v>
      </c>
      <c r="B12" s="39" t="s">
        <v>92</v>
      </c>
      <c r="C12" s="39" t="s">
        <v>64</v>
      </c>
      <c r="D12" s="75" t="n">
        <f aca="false">('Ian.19'!$P$101+'Ian.19'!$Q$101)*$Z$4</f>
        <v>3248.8236</v>
      </c>
      <c r="E12" s="75" t="n">
        <f aca="false">('Feb.19'!$P$101+'Feb.19'!$Q$101)*$Z$4</f>
        <v>2825.064</v>
      </c>
      <c r="F12" s="75" t="n">
        <f aca="false">('Mar.19'!$P$101+'Mar.19'!$Q$99)*$Z$4</f>
        <v>3107.5704</v>
      </c>
      <c r="G12" s="75" t="n">
        <f aca="false">('Apr.19'!$P$101+'Apr.19'!$Q$101)*$Z$4</f>
        <v>2825.064</v>
      </c>
      <c r="H12" s="75" t="n">
        <f aca="false">('Mai.19'!$P$101+'Mai.19'!$Q$101)*$Z$4</f>
        <v>2825.064</v>
      </c>
      <c r="I12" s="75" t="n">
        <f aca="false">('Iun.19'!$P$101+'Iun.19'!$Q$101)*$Z$4</f>
        <v>2825.064</v>
      </c>
      <c r="J12" s="75" t="n">
        <f aca="false">('Iul.19'!$P$102+'Iul.19'!$Q$102)*$Z$4</f>
        <v>3248.8236</v>
      </c>
      <c r="K12" s="75" t="n">
        <f aca="false">('Aug.19'!$P$101+'Aug.19'!$Q$101)*$Z$4</f>
        <v>2966.3172</v>
      </c>
      <c r="L12" s="75" t="n">
        <f aca="false">('Sept.19'!$P$101+'Sept.19'!$Q$101)*$Z$4</f>
        <v>3107.5704</v>
      </c>
      <c r="M12" s="75" t="n">
        <f aca="false">('Oct.19'!$P$101+'Oct.19'!$Q$101)*$Z$4</f>
        <v>3107.5704</v>
      </c>
      <c r="N12" s="75" t="n">
        <f aca="false">('Nov.19'!$P$101+'Nov.19'!$Q$101)*$Z$4</f>
        <v>2825.064</v>
      </c>
      <c r="O12" s="75" t="n">
        <f aca="false">('Dec.19'!$P$101+'Dec.19'!$Q$101)*$Z$4</f>
        <v>2966.3172</v>
      </c>
      <c r="P12" s="45" t="n">
        <v>7.2</v>
      </c>
      <c r="Q12" s="40" t="n">
        <v>0.0208333333333333</v>
      </c>
      <c r="R12" s="135" t="n">
        <v>16</v>
      </c>
      <c r="S12" s="135" t="n">
        <v>0</v>
      </c>
      <c r="T12" s="135" t="n">
        <v>0</v>
      </c>
      <c r="U12" s="138" t="n">
        <f aca="false">P12*R12</f>
        <v>115.2</v>
      </c>
      <c r="V12" s="138" t="n">
        <f aca="false">P12*S12</f>
        <v>0</v>
      </c>
      <c r="W12" s="138" t="n">
        <f aca="false">P12*T12</f>
        <v>0</v>
      </c>
      <c r="X12" s="139" t="n">
        <f aca="false">SUM(D12:O12)</f>
        <v>35878.3128</v>
      </c>
      <c r="Y12" s="137" t="n">
        <f aca="false">X12*1.065</f>
        <v>38210.403132</v>
      </c>
    </row>
    <row r="13" customFormat="false" ht="14.1" hidden="false" customHeight="true" outlineLevel="0" collapsed="false">
      <c r="A13" s="140" t="s">
        <v>166</v>
      </c>
      <c r="B13" s="140"/>
      <c r="C13" s="140"/>
      <c r="D13" s="141" t="n">
        <f aca="false">SUM(D8:D12)</f>
        <v>49883.514075</v>
      </c>
      <c r="E13" s="141" t="n">
        <f aca="false">SUM(E8:E12)</f>
        <v>45168.50485</v>
      </c>
      <c r="F13" s="141" t="n">
        <f aca="false">SUM(F8:F12)</f>
        <v>48896.3171</v>
      </c>
      <c r="G13" s="141" t="n">
        <f aca="false">SUM(G8:G12)</f>
        <v>46045.214</v>
      </c>
      <c r="H13" s="141" t="n">
        <f aca="false">SUM(H8:H12)</f>
        <v>46921.92315</v>
      </c>
      <c r="I13" s="141" t="n">
        <f aca="false">SUM(I8:I12)</f>
        <v>46045.214</v>
      </c>
      <c r="J13" s="141" t="n">
        <f aca="false">SUM(J8:J12)</f>
        <v>49883.514075</v>
      </c>
      <c r="K13" s="141" t="n">
        <f aca="false">SUM(K8:K12)</f>
        <v>47909.120125</v>
      </c>
      <c r="L13" s="141" t="n">
        <f aca="false">SUM(L8:L12)</f>
        <v>48019.60795</v>
      </c>
      <c r="M13" s="141" t="n">
        <f aca="false">SUM(M8:M12)</f>
        <v>48896.3171</v>
      </c>
      <c r="N13" s="141" t="n">
        <f aca="false">SUM(N8:N12)</f>
        <v>46045.214</v>
      </c>
      <c r="O13" s="141" t="n">
        <f aca="false">SUM(O8:O12)</f>
        <v>47909.120125</v>
      </c>
      <c r="P13" s="142"/>
      <c r="Q13" s="143"/>
      <c r="R13" s="144"/>
      <c r="S13" s="144"/>
      <c r="T13" s="144"/>
      <c r="U13" s="144"/>
      <c r="V13" s="144"/>
      <c r="W13" s="144"/>
      <c r="X13" s="145" t="n">
        <f aca="false">SUM(X8:X12)</f>
        <v>571623.58055</v>
      </c>
      <c r="Y13" s="145" t="n">
        <f aca="false">SUM(Y8:Y12)</f>
        <v>608779.11328575</v>
      </c>
    </row>
    <row r="14" s="128" customFormat="true" ht="14.25" hidden="false" customHeight="true" outlineLevel="0" collapsed="false">
      <c r="A14" s="131" t="s">
        <v>167</v>
      </c>
      <c r="B14" s="131"/>
      <c r="C14" s="131"/>
      <c r="D14" s="131"/>
      <c r="E14" s="131"/>
      <c r="F14" s="131"/>
      <c r="G14" s="131"/>
      <c r="H14" s="131"/>
      <c r="I14" s="131"/>
      <c r="J14" s="131"/>
      <c r="K14" s="131"/>
      <c r="L14" s="131"/>
      <c r="M14" s="131"/>
      <c r="N14" s="131"/>
      <c r="O14" s="131"/>
      <c r="P14" s="131"/>
      <c r="Q14" s="131"/>
      <c r="R14" s="131"/>
      <c r="S14" s="131"/>
      <c r="T14" s="131"/>
      <c r="U14" s="131"/>
      <c r="V14" s="131"/>
      <c r="W14" s="131"/>
      <c r="X14" s="131"/>
      <c r="Y14" s="131"/>
    </row>
    <row r="15" s="128" customFormat="true" ht="14.25" hidden="false" customHeight="true" outlineLevel="0" collapsed="false">
      <c r="A15" s="131" t="s">
        <v>168</v>
      </c>
      <c r="B15" s="131"/>
      <c r="C15" s="131"/>
      <c r="D15" s="131"/>
      <c r="E15" s="131"/>
      <c r="F15" s="131"/>
      <c r="G15" s="131"/>
      <c r="H15" s="131"/>
      <c r="I15" s="131"/>
      <c r="J15" s="131"/>
      <c r="K15" s="131"/>
      <c r="L15" s="131"/>
      <c r="M15" s="131"/>
      <c r="N15" s="131"/>
      <c r="O15" s="131"/>
      <c r="P15" s="131"/>
      <c r="Q15" s="131"/>
      <c r="R15" s="131"/>
      <c r="S15" s="131"/>
      <c r="T15" s="131"/>
      <c r="U15" s="131"/>
      <c r="V15" s="131"/>
      <c r="W15" s="131"/>
      <c r="X15" s="131"/>
      <c r="Y15" s="131"/>
    </row>
    <row r="16" s="128" customFormat="true" ht="12" hidden="false" customHeight="true" outlineLevel="0" collapsed="false">
      <c r="A16" s="146" t="n">
        <v>1</v>
      </c>
      <c r="B16" s="26" t="s">
        <v>56</v>
      </c>
      <c r="C16" s="27" t="s">
        <v>57</v>
      </c>
      <c r="D16" s="75" t="n">
        <f aca="false">'Ian.19'!$P7+'Ian.19'!$Q7</f>
        <v>33469.05</v>
      </c>
      <c r="E16" s="75" t="n">
        <f aca="false">'Feb.19'!$P7+'Feb.19'!$Q7</f>
        <v>30850.35</v>
      </c>
      <c r="F16" s="75" t="n">
        <f aca="false">'Mar.19'!$P7+'Mar.19'!$Q7</f>
        <v>33198.15</v>
      </c>
      <c r="G16" s="75" t="n">
        <f aca="false">'Apr.19'!$P7+'Apr.19'!$Q7</f>
        <v>31695.3</v>
      </c>
      <c r="H16" s="75" t="n">
        <f aca="false">'Mai.19'!$P7+'Mai.19'!$Q7</f>
        <v>32578.95</v>
      </c>
      <c r="I16" s="75" t="n">
        <f aca="false">'Iun.19'!$P7+'Iun.19'!$Q7</f>
        <v>31695.3</v>
      </c>
      <c r="J16" s="75" t="n">
        <f aca="false">'Iul.19'!$P7+'Iul.19'!$Q7</f>
        <v>33469.05</v>
      </c>
      <c r="K16" s="75" t="n">
        <f aca="false">'Aug.19'!$P7+'Aug.19'!$Q7</f>
        <v>32888.55</v>
      </c>
      <c r="L16" s="75" t="n">
        <f aca="false">'Sept.19'!$P7+'Sept.19'!$Q7</f>
        <v>32314.5</v>
      </c>
      <c r="M16" s="75" t="n">
        <f aca="false">'Oct.19'!$P7+'Oct.19'!$Q7</f>
        <v>33159.45</v>
      </c>
      <c r="N16" s="75" t="n">
        <f aca="false">'Nov.19'!$P7+'Nov.19'!$Q7</f>
        <v>31734</v>
      </c>
      <c r="O16" s="147" t="n">
        <f aca="false">'Dec.19'!$P7+'Dec.19'!$Q7</f>
        <v>32849.85</v>
      </c>
      <c r="P16" s="29" t="n">
        <v>12.9</v>
      </c>
      <c r="Q16" s="30" t="n">
        <v>0.03125</v>
      </c>
      <c r="R16" s="29" t="n">
        <v>89.5</v>
      </c>
      <c r="S16" s="29" t="n">
        <v>65.5</v>
      </c>
      <c r="T16" s="29" t="n">
        <v>68.5</v>
      </c>
      <c r="U16" s="148" t="n">
        <f aca="false">P16*R16</f>
        <v>1154.55</v>
      </c>
      <c r="V16" s="148" t="n">
        <f aca="false">P16*S16</f>
        <v>844.95</v>
      </c>
      <c r="W16" s="148" t="n">
        <f aca="false">P16*T16</f>
        <v>883.65</v>
      </c>
      <c r="X16" s="139" t="n">
        <f aca="false">SUM(D16:O16)</f>
        <v>389902.5</v>
      </c>
      <c r="Y16" s="139" t="n">
        <f aca="false">X16*$Z$16</f>
        <v>415246.1625</v>
      </c>
      <c r="Z16" s="149" t="n">
        <v>1.065</v>
      </c>
    </row>
    <row r="17" customFormat="false" ht="12.75" hidden="false" customHeight="false" outlineLevel="0" collapsed="false">
      <c r="A17" s="150" t="n">
        <v>2</v>
      </c>
      <c r="B17" s="38" t="s">
        <v>169</v>
      </c>
      <c r="C17" s="39" t="s">
        <v>60</v>
      </c>
      <c r="D17" s="75" t="n">
        <f aca="false">'Ian.19'!$P8+'Ian.19'!$Q8</f>
        <v>2862</v>
      </c>
      <c r="E17" s="75" t="n">
        <f aca="false">'Feb.19'!$P8+'Feb.19'!$Q8</f>
        <v>2646</v>
      </c>
      <c r="F17" s="75" t="n">
        <f aca="false">'Mar.19'!$P8+'Mar.19'!$Q8</f>
        <v>2845.8</v>
      </c>
      <c r="G17" s="75" t="n">
        <f aca="false">'Apr.19'!$P8+'Apr.19'!$Q8</f>
        <v>2721.6</v>
      </c>
      <c r="H17" s="75" t="n">
        <f aca="false">'Mai.19'!$P8+'Mai.19'!$Q8</f>
        <v>2802.6</v>
      </c>
      <c r="I17" s="75" t="n">
        <f aca="false">'Iun.19'!$P8+'Iun.19'!$Q8</f>
        <v>2721.6</v>
      </c>
      <c r="J17" s="75" t="n">
        <f aca="false">'Iul.19'!$P8+'Iul.19'!$Q8</f>
        <v>2862</v>
      </c>
      <c r="K17" s="75" t="n">
        <f aca="false">'Aug.19'!$P8+'Aug.19'!$Q8</f>
        <v>2824.2</v>
      </c>
      <c r="L17" s="75" t="n">
        <f aca="false">'Sept.19'!$P8+'Sept.19'!$Q8</f>
        <v>2764.8</v>
      </c>
      <c r="M17" s="75" t="n">
        <f aca="false">'Oct.19'!$P8+'Oct.19'!$Q8</f>
        <v>2840.4</v>
      </c>
      <c r="N17" s="75" t="n">
        <f aca="false">'Nov.19'!$P8+'Nov.19'!$Q8</f>
        <v>2727</v>
      </c>
      <c r="O17" s="147" t="n">
        <f aca="false">'Dec.19'!$P8+'Dec.19'!$Q8</f>
        <v>2818.8</v>
      </c>
      <c r="P17" s="29" t="n">
        <v>10.8</v>
      </c>
      <c r="Q17" s="40" t="n">
        <v>0.03125</v>
      </c>
      <c r="R17" s="29" t="n">
        <v>9</v>
      </c>
      <c r="S17" s="29" t="n">
        <v>7</v>
      </c>
      <c r="T17" s="29" t="n">
        <v>7.5</v>
      </c>
      <c r="U17" s="148" t="n">
        <f aca="false">P17*R17</f>
        <v>97.2</v>
      </c>
      <c r="V17" s="148" t="n">
        <f aca="false">P17*S17</f>
        <v>75.6</v>
      </c>
      <c r="W17" s="148" t="n">
        <f aca="false">P17*T17</f>
        <v>81</v>
      </c>
      <c r="X17" s="139" t="n">
        <f aca="false">SUM(D17:O17)</f>
        <v>33436.8</v>
      </c>
      <c r="Y17" s="139" t="n">
        <f aca="false">X17*$Z$16</f>
        <v>35610.192</v>
      </c>
    </row>
    <row r="18" customFormat="false" ht="12.75" hidden="false" customHeight="false" outlineLevel="0" collapsed="false">
      <c r="A18" s="150"/>
      <c r="B18" s="38" t="s">
        <v>61</v>
      </c>
      <c r="C18" s="39" t="s">
        <v>60</v>
      </c>
      <c r="D18" s="75" t="n">
        <f aca="false">'Ian.19'!$P9+'Ian.19'!$Q9</f>
        <v>8491.2</v>
      </c>
      <c r="E18" s="75" t="n">
        <f aca="false">'Feb.19'!$P9+'Feb.19'!$Q9</f>
        <v>7832.4</v>
      </c>
      <c r="F18" s="75" t="n">
        <f aca="false">'Mar.19'!$P9+'Mar.19'!$Q9</f>
        <v>8418</v>
      </c>
      <c r="G18" s="75" t="n">
        <f aca="false">'Apr.19'!$P9+'Apr.19'!$Q9</f>
        <v>8052</v>
      </c>
      <c r="H18" s="75" t="n">
        <f aca="false">'Mai.19'!$P9+'Mai.19'!$Q9</f>
        <v>8271.6</v>
      </c>
      <c r="I18" s="75" t="n">
        <f aca="false">'Iun.19'!$P9+'Iun.19'!$Q9</f>
        <v>8052</v>
      </c>
      <c r="J18" s="75" t="n">
        <f aca="false">'Iul.19'!$P9+'Iul.19'!$Q9</f>
        <v>8491.2</v>
      </c>
      <c r="K18" s="75" t="n">
        <f aca="false">'Aug.19'!$P9+'Aug.19'!$Q9</f>
        <v>8344.8</v>
      </c>
      <c r="L18" s="75" t="n">
        <f aca="false">'Sept.19'!$P9+'Sept.19'!$Q9</f>
        <v>8198.4</v>
      </c>
      <c r="M18" s="75" t="n">
        <f aca="false">'Oct.19'!$P9+'Oct.19'!$Q9</f>
        <v>8418</v>
      </c>
      <c r="N18" s="75" t="n">
        <f aca="false">'Nov.19'!$P9+'Nov.19'!$Q9</f>
        <v>8052</v>
      </c>
      <c r="O18" s="147" t="n">
        <f aca="false">'Dec.19'!$P9+'Dec.19'!$Q9</f>
        <v>8344.8</v>
      </c>
      <c r="P18" s="29" t="n">
        <v>12.2</v>
      </c>
      <c r="Q18" s="40" t="n">
        <v>0.0347222222222222</v>
      </c>
      <c r="R18" s="29" t="n">
        <v>24</v>
      </c>
      <c r="S18" s="29" t="n">
        <v>18</v>
      </c>
      <c r="T18" s="29" t="n">
        <v>18</v>
      </c>
      <c r="U18" s="148" t="n">
        <f aca="false">P18*R18</f>
        <v>292.8</v>
      </c>
      <c r="V18" s="148" t="n">
        <f aca="false">P18*S18</f>
        <v>219.6</v>
      </c>
      <c r="W18" s="148" t="n">
        <f aca="false">P18*T18</f>
        <v>219.6</v>
      </c>
      <c r="X18" s="139" t="n">
        <f aca="false">SUM(D18:O18)</f>
        <v>98966.4</v>
      </c>
      <c r="Y18" s="139" t="n">
        <f aca="false">X18*$Z$16</f>
        <v>105399.216</v>
      </c>
    </row>
    <row r="19" customFormat="false" ht="12.75" hidden="false" customHeight="false" outlineLevel="0" collapsed="false">
      <c r="A19" s="151" t="s">
        <v>62</v>
      </c>
      <c r="B19" s="38" t="s">
        <v>169</v>
      </c>
      <c r="C19" s="39" t="s">
        <v>60</v>
      </c>
      <c r="D19" s="75" t="n">
        <f aca="false">'Ian.19'!$P10+'Ian.19'!$Q10</f>
        <v>11579.4</v>
      </c>
      <c r="E19" s="75" t="n">
        <f aca="false">'Feb.19'!$P10+'Feb.19'!$Q10</f>
        <v>10584</v>
      </c>
      <c r="F19" s="75" t="n">
        <f aca="false">'Mar.19'!$P10+'Mar.19'!$Q10</f>
        <v>11415.6</v>
      </c>
      <c r="G19" s="75" t="n">
        <f aca="false">'Apr.19'!$P10+'Apr.19'!$Q10</f>
        <v>10836</v>
      </c>
      <c r="H19" s="75" t="n">
        <f aca="false">'Mai.19'!$P10+'Mai.19'!$Q10</f>
        <v>11088</v>
      </c>
      <c r="I19" s="75" t="n">
        <f aca="false">'Iun.19'!$P10+'Iun.19'!$Q10</f>
        <v>10836</v>
      </c>
      <c r="J19" s="75" t="n">
        <f aca="false">'Iul.19'!$P10+'Iul.19'!$Q10</f>
        <v>11579.4</v>
      </c>
      <c r="K19" s="75" t="n">
        <f aca="false">'Aug.19'!$P10+'Aug.19'!$Q10</f>
        <v>11251.8</v>
      </c>
      <c r="L19" s="75" t="n">
        <f aca="false">'Sept.19'!$P10+'Sept.19'!$Q10</f>
        <v>11163.6</v>
      </c>
      <c r="M19" s="75" t="n">
        <f aca="false">'Oct.19'!$P10+'Oct.19'!$Q10</f>
        <v>11415.6</v>
      </c>
      <c r="N19" s="75" t="n">
        <f aca="false">'Nov.19'!$P10+'Nov.19'!$Q10</f>
        <v>10836</v>
      </c>
      <c r="O19" s="147" t="n">
        <f aca="false">'Dec.19'!$P10+'Dec.19'!$Q10</f>
        <v>11251.8</v>
      </c>
      <c r="P19" s="42" t="n">
        <v>12.6</v>
      </c>
      <c r="Q19" s="40" t="n">
        <v>0.0347222222222222</v>
      </c>
      <c r="R19" s="29" t="n">
        <v>33</v>
      </c>
      <c r="S19" s="29" t="n">
        <v>20</v>
      </c>
      <c r="T19" s="29" t="n">
        <v>20</v>
      </c>
      <c r="U19" s="148" t="n">
        <f aca="false">P19*R19</f>
        <v>415.8</v>
      </c>
      <c r="V19" s="148" t="n">
        <f aca="false">P19*S19</f>
        <v>252</v>
      </c>
      <c r="W19" s="148" t="n">
        <f aca="false">P19*T19</f>
        <v>252</v>
      </c>
      <c r="X19" s="139" t="n">
        <f aca="false">SUM(D19:O19)</f>
        <v>133837.2</v>
      </c>
      <c r="Y19" s="139" t="n">
        <f aca="false">X19*$Z$16</f>
        <v>142536.618</v>
      </c>
    </row>
    <row r="20" customFormat="false" ht="12.75" hidden="false" customHeight="false" outlineLevel="0" collapsed="false">
      <c r="A20" s="132" t="n">
        <v>3</v>
      </c>
      <c r="B20" s="39" t="s">
        <v>83</v>
      </c>
      <c r="C20" s="39" t="s">
        <v>134</v>
      </c>
      <c r="D20" s="75" t="n">
        <f aca="false">('Ian.19'!$P$97+'Ian.19'!$Q$97)*(1-$Z$4)</f>
        <v>2268.671125</v>
      </c>
      <c r="E20" s="75" t="n">
        <f aca="false">('Feb.19'!$P$97+'Feb.19'!$Q$97)*(1-$Z$4)</f>
        <v>1972.7575</v>
      </c>
      <c r="F20" s="75" t="n">
        <f aca="false">('Mar.19'!$P$97+'Mar.19'!$Q$95)*(1-$Z$4)</f>
        <v>2170.03325</v>
      </c>
      <c r="G20" s="75" t="n">
        <f aca="false">('Apr.19'!$P$97+'Apr.19'!$Q$97)*(1-$Z$4)</f>
        <v>1972.7575</v>
      </c>
      <c r="H20" s="75" t="n">
        <f aca="false">('Mai.19'!$P$97+'Mai.19'!$Q$97)*(1-$Z$4)</f>
        <v>1972.7575</v>
      </c>
      <c r="I20" s="75" t="n">
        <f aca="false">('Iun.19'!$P$97+'Iun.19'!$Q$97)*(1-$Z$4)</f>
        <v>1972.7575</v>
      </c>
      <c r="J20" s="75" t="n">
        <f aca="false">('Iul.19'!$P$98+'Iul.19'!$Q$98)*(1-$Z$4)</f>
        <v>2268.671125</v>
      </c>
      <c r="K20" s="75" t="n">
        <f aca="false">('Aug.19'!$P$97+'Aug.19'!$Q$97)*(1-$Z$4)</f>
        <v>2071.395375</v>
      </c>
      <c r="L20" s="75" t="n">
        <f aca="false">('Sept.19'!$P$97+'Sept.19'!$Q$97)*(1-$Z$4)</f>
        <v>2170.03325</v>
      </c>
      <c r="M20" s="75" t="n">
        <f aca="false">('Oct.19'!$P$97+'Oct.19'!$Q$97)*(1-$Z$4)</f>
        <v>2170.03325</v>
      </c>
      <c r="N20" s="75" t="n">
        <f aca="false">('Nov.19'!$P$97+'Nov.19'!$Q$97)*(1-$Z$4)</f>
        <v>1972.7575</v>
      </c>
      <c r="O20" s="75" t="n">
        <f aca="false">('Dec.19'!$P$97+'Dec.19'!$Q$97)*(1-$Z$4)</f>
        <v>2071.395375</v>
      </c>
      <c r="P20" s="133" t="n">
        <v>13.9</v>
      </c>
      <c r="Q20" s="152" t="n">
        <v>0.0416666666666667</v>
      </c>
      <c r="R20" s="153" t="n">
        <v>8</v>
      </c>
      <c r="S20" s="153" t="n">
        <v>0</v>
      </c>
      <c r="T20" s="153" t="n">
        <v>0</v>
      </c>
      <c r="U20" s="136" t="n">
        <f aca="false">P20*R20</f>
        <v>111.2</v>
      </c>
      <c r="V20" s="136" t="n">
        <f aca="false">P20*S20</f>
        <v>0</v>
      </c>
      <c r="W20" s="136" t="n">
        <f aca="false">P20*T20</f>
        <v>0</v>
      </c>
      <c r="X20" s="137" t="n">
        <f aca="false">SUM(D20:O20)</f>
        <v>25054.02025</v>
      </c>
      <c r="Y20" s="139" t="n">
        <f aca="false">X20*$Z$16</f>
        <v>26682.53156625</v>
      </c>
    </row>
    <row r="21" customFormat="false" ht="12.75" hidden="false" customHeight="false" outlineLevel="0" collapsed="false">
      <c r="A21" s="132" t="n">
        <v>4</v>
      </c>
      <c r="B21" s="39" t="s">
        <v>56</v>
      </c>
      <c r="C21" s="39" t="s">
        <v>63</v>
      </c>
      <c r="D21" s="75" t="n">
        <f aca="false">'Ian.19'!$P11+'Ian.19'!$Q11</f>
        <v>19852</v>
      </c>
      <c r="E21" s="75" t="n">
        <f aca="false">'Feb.19'!$P11+'Feb.19'!$Q11</f>
        <v>18063.5</v>
      </c>
      <c r="F21" s="75" t="n">
        <f aca="false">'Mar.19'!$P11+'Mar.19'!$Q11</f>
        <v>19505.5</v>
      </c>
      <c r="G21" s="75" t="n">
        <f aca="false">'Apr.19'!$P11+'Apr.19'!$Q11</f>
        <v>18459</v>
      </c>
      <c r="H21" s="75" t="n">
        <f aca="false">'Mai.19'!$P11+'Mai.19'!$Q11</f>
        <v>18840.5</v>
      </c>
      <c r="I21" s="75" t="n">
        <f aca="false">'Iun.19'!$P11+'Iun.19'!$Q11</f>
        <v>18459</v>
      </c>
      <c r="J21" s="75" t="n">
        <f aca="false">'Iul.19'!$P11+'Iul.19'!$Q11</f>
        <v>19852</v>
      </c>
      <c r="K21" s="75" t="n">
        <f aca="false">'Aug.19'!$P11+'Aug.19'!$Q11</f>
        <v>19173</v>
      </c>
      <c r="L21" s="75" t="n">
        <f aca="false">'Sept.19'!$P11+'Sept.19'!$Q11</f>
        <v>19124</v>
      </c>
      <c r="M21" s="75" t="n">
        <f aca="false">'Oct.19'!$P11+'Oct.19'!$Q11</f>
        <v>19519.5</v>
      </c>
      <c r="N21" s="75" t="n">
        <f aca="false">'Nov.19'!$P11+'Nov.19'!$Q11</f>
        <v>18445</v>
      </c>
      <c r="O21" s="147" t="n">
        <f aca="false">'Dec.19'!$P11+'Dec.19'!$Q11</f>
        <v>19187</v>
      </c>
      <c r="P21" s="43" t="n">
        <v>7</v>
      </c>
      <c r="Q21" s="44" t="n">
        <v>0.0208333333333333</v>
      </c>
      <c r="R21" s="43" t="n">
        <v>104</v>
      </c>
      <c r="S21" s="43" t="n">
        <v>56.5</v>
      </c>
      <c r="T21" s="43" t="n">
        <v>54.5</v>
      </c>
      <c r="U21" s="148" t="n">
        <f aca="false">P21*R21</f>
        <v>728</v>
      </c>
      <c r="V21" s="148" t="n">
        <f aca="false">P21*S21</f>
        <v>395.5</v>
      </c>
      <c r="W21" s="148" t="n">
        <f aca="false">P21*T21</f>
        <v>381.5</v>
      </c>
      <c r="X21" s="139" t="n">
        <f aca="false">SUM(D21:O21)</f>
        <v>228480</v>
      </c>
      <c r="Y21" s="139" t="n">
        <f aca="false">X21*$Z$16</f>
        <v>243331.2</v>
      </c>
    </row>
    <row r="22" customFormat="false" ht="12.75" hidden="false" customHeight="false" outlineLevel="0" collapsed="false">
      <c r="A22" s="132" t="n">
        <v>5</v>
      </c>
      <c r="B22" s="39" t="s">
        <v>64</v>
      </c>
      <c r="C22" s="39" t="s">
        <v>65</v>
      </c>
      <c r="D22" s="75" t="n">
        <f aca="false">'Ian.19'!$P12+'Ian.19'!$Q12</f>
        <v>65159.55</v>
      </c>
      <c r="E22" s="75" t="n">
        <f aca="false">'Feb.19'!$P12+'Feb.19'!$Q12</f>
        <v>59089.05</v>
      </c>
      <c r="F22" s="75" t="n">
        <f aca="false">'Mar.19'!$P12+'Mar.19'!$Q12</f>
        <v>63928.35</v>
      </c>
      <c r="G22" s="75" t="n">
        <f aca="false">'Apr.19'!$P12+'Apr.19'!$Q12</f>
        <v>60277.5</v>
      </c>
      <c r="H22" s="75" t="n">
        <f aca="false">'Mai.19'!$P12+'Mai.19'!$Q12</f>
        <v>61465.95</v>
      </c>
      <c r="I22" s="75" t="n">
        <f aca="false">'Iun.19'!$P12+'Iun.19'!$Q12</f>
        <v>26487.9</v>
      </c>
      <c r="J22" s="75" t="n">
        <f aca="false">'Iul.19'!$P12+'Iul.19'!$Q12</f>
        <v>0</v>
      </c>
      <c r="K22" s="75" t="n">
        <f aca="false">'Aug.19'!$P12+'Aug.19'!$Q12</f>
        <v>0</v>
      </c>
      <c r="L22" s="75" t="n">
        <f aca="false">'Sept.19'!$P12+'Sept.19'!$Q12</f>
        <v>36209.25</v>
      </c>
      <c r="M22" s="75" t="n">
        <f aca="false">'Oct.19'!$P12+'Oct.19'!$Q12</f>
        <v>63928.35</v>
      </c>
      <c r="N22" s="75" t="n">
        <f aca="false">'Nov.19'!$P12+'Nov.19'!$Q12</f>
        <v>60277.5</v>
      </c>
      <c r="O22" s="147" t="n">
        <f aca="false">'Dec.19'!$P12+'Dec.19'!$Q12</f>
        <v>62697.15</v>
      </c>
      <c r="P22" s="43" t="n">
        <v>17.1</v>
      </c>
      <c r="Q22" s="44" t="n">
        <v>0.0416666666666667</v>
      </c>
      <c r="R22" s="29" t="n">
        <v>141.5</v>
      </c>
      <c r="S22" s="29" t="n">
        <v>69.5</v>
      </c>
      <c r="T22" s="29" t="n">
        <v>69.5</v>
      </c>
      <c r="U22" s="148" t="n">
        <f aca="false">P22*R22</f>
        <v>2419.65</v>
      </c>
      <c r="V22" s="148" t="n">
        <f aca="false">P22*S22</f>
        <v>1188.45</v>
      </c>
      <c r="W22" s="148" t="n">
        <f aca="false">P22*T22</f>
        <v>1188.45</v>
      </c>
      <c r="X22" s="139" t="n">
        <f aca="false">SUM(D22:O22)</f>
        <v>559520.55</v>
      </c>
      <c r="Y22" s="139" t="n">
        <f aca="false">X22*$Z$16</f>
        <v>595889.38575</v>
      </c>
    </row>
    <row r="23" customFormat="false" ht="12.75" hidden="false" customHeight="false" outlineLevel="0" collapsed="false">
      <c r="A23" s="132" t="s">
        <v>170</v>
      </c>
      <c r="B23" s="39" t="s">
        <v>64</v>
      </c>
      <c r="C23" s="39" t="s">
        <v>65</v>
      </c>
      <c r="D23" s="75" t="n">
        <f aca="false">'Ian.19'!$P13+'Ian.19'!$Q13</f>
        <v>0</v>
      </c>
      <c r="E23" s="75" t="n">
        <f aca="false">'Feb.19'!$P13+'Feb.19'!$Q13</f>
        <v>0</v>
      </c>
      <c r="F23" s="75" t="n">
        <f aca="false">'Mar.19'!$P13+'Mar.19'!$Q13</f>
        <v>0</v>
      </c>
      <c r="G23" s="75" t="n">
        <f aca="false">'Apr.19'!$P13+'Apr.19'!$Q13</f>
        <v>0</v>
      </c>
      <c r="H23" s="75" t="n">
        <f aca="false">'Mai.19'!$P13+'Mai.19'!$Q13</f>
        <v>0</v>
      </c>
      <c r="I23" s="75" t="n">
        <f aca="false">'Iun.19'!$P13+'Iun.19'!$Q13</f>
        <v>29275.2</v>
      </c>
      <c r="J23" s="75" t="n">
        <f aca="false">'Iul.19'!$P13+'Iul.19'!$Q13</f>
        <v>56506.95</v>
      </c>
      <c r="K23" s="75" t="n">
        <f aca="false">'Aug.19'!$P13+'Aug.19'!$Q13</f>
        <v>54796.95</v>
      </c>
      <c r="L23" s="75" t="n">
        <f aca="false">'Sept.19'!$P13+'Sept.19'!$Q13</f>
        <v>23144.85</v>
      </c>
      <c r="M23" s="75" t="n">
        <f aca="false">'Oct.19'!$P13+'Oct.19'!$Q13</f>
        <v>0</v>
      </c>
      <c r="N23" s="75" t="n">
        <f aca="false">'Nov.19'!$P13+'Nov.19'!$Q13</f>
        <v>0</v>
      </c>
      <c r="O23" s="147" t="n">
        <f aca="false">'Dec.19'!$P13+'Dec.19'!$Q13</f>
        <v>0</v>
      </c>
      <c r="P23" s="43" t="n">
        <v>17.1</v>
      </c>
      <c r="Q23" s="44" t="n">
        <v>0.0416666666666667</v>
      </c>
      <c r="R23" s="29" t="n">
        <v>119.5</v>
      </c>
      <c r="S23" s="29" t="n">
        <v>69.5</v>
      </c>
      <c r="T23" s="29" t="n">
        <v>69.5</v>
      </c>
      <c r="U23" s="148" t="n">
        <f aca="false">P23*R23</f>
        <v>2043.45</v>
      </c>
      <c r="V23" s="148" t="n">
        <f aca="false">P23*S23</f>
        <v>1188.45</v>
      </c>
      <c r="W23" s="148" t="n">
        <f aca="false">P23*T23</f>
        <v>1188.45</v>
      </c>
      <c r="X23" s="139" t="n">
        <f aca="false">SUM(D23:O23)</f>
        <v>163723.95</v>
      </c>
      <c r="Y23" s="139" t="n">
        <f aca="false">X23*$Z$16</f>
        <v>174366.00675</v>
      </c>
    </row>
    <row r="24" customFormat="false" ht="12.75" hidden="false" customHeight="false" outlineLevel="0" collapsed="false">
      <c r="A24" s="132" t="s">
        <v>67</v>
      </c>
      <c r="B24" s="39" t="s">
        <v>65</v>
      </c>
      <c r="C24" s="39" t="s">
        <v>68</v>
      </c>
      <c r="D24" s="75" t="n">
        <f aca="false">'Ian.19'!$P14+'Ian.19'!$Q14</f>
        <v>3213</v>
      </c>
      <c r="E24" s="75" t="n">
        <f aca="false">'Feb.19'!$P14+'Feb.19'!$Q14</f>
        <v>2929.5</v>
      </c>
      <c r="F24" s="75" t="n">
        <f aca="false">'Mar.19'!$P14+'Mar.19'!$Q14</f>
        <v>3194.1</v>
      </c>
      <c r="G24" s="75" t="n">
        <f aca="false">'Apr.19'!$P14+'Apr.19'!$Q14</f>
        <v>2986.2</v>
      </c>
      <c r="H24" s="75" t="n">
        <f aca="false">'Mai.19'!$P14+'Mai.19'!$Q14</f>
        <v>3080.7</v>
      </c>
      <c r="I24" s="75" t="n">
        <f aca="false">'Iun.19'!$P14+'Iun.19'!$Q14</f>
        <v>2986.2</v>
      </c>
      <c r="J24" s="75" t="n">
        <f aca="false">'Iul.19'!$P14+'Iul.19'!$Q14</f>
        <v>3213</v>
      </c>
      <c r="K24" s="75" t="n">
        <f aca="false">'Aug.19'!$P14+'Aug.19'!$Q14</f>
        <v>3137.4</v>
      </c>
      <c r="L24" s="75" t="n">
        <f aca="false">'Sept.19'!$P14+'Sept.19'!$Q14</f>
        <v>3099.6</v>
      </c>
      <c r="M24" s="75" t="n">
        <f aca="false">'Oct.19'!$P14+'Oct.19'!$Q14</f>
        <v>3156.3</v>
      </c>
      <c r="N24" s="75" t="n">
        <f aca="false">'Nov.19'!$P14+'Nov.19'!$Q14</f>
        <v>3024</v>
      </c>
      <c r="O24" s="147" t="n">
        <f aca="false">'Dec.19'!$P14+'Dec.19'!$Q14</f>
        <v>3099.6</v>
      </c>
      <c r="P24" s="43" t="n">
        <v>18.9</v>
      </c>
      <c r="Q24" s="44" t="n">
        <v>0.0347222222222222</v>
      </c>
      <c r="R24" s="43" t="n">
        <v>6</v>
      </c>
      <c r="S24" s="43" t="n">
        <v>3</v>
      </c>
      <c r="T24" s="43" t="n">
        <v>5</v>
      </c>
      <c r="U24" s="148" t="n">
        <f aca="false">P24*R24</f>
        <v>113.4</v>
      </c>
      <c r="V24" s="148" t="n">
        <f aca="false">P24*S24</f>
        <v>56.7</v>
      </c>
      <c r="W24" s="148" t="n">
        <f aca="false">P24*T24</f>
        <v>94.5</v>
      </c>
      <c r="X24" s="139" t="n">
        <f aca="false">SUM(D24:O24)</f>
        <v>37119.6</v>
      </c>
      <c r="Y24" s="139" t="n">
        <f aca="false">X24*$Z$16</f>
        <v>39532.374</v>
      </c>
    </row>
    <row r="25" customFormat="false" ht="12.75" hidden="false" customHeight="false" outlineLevel="0" collapsed="false">
      <c r="A25" s="132" t="n">
        <v>6</v>
      </c>
      <c r="B25" s="39" t="s">
        <v>56</v>
      </c>
      <c r="C25" s="39" t="s">
        <v>69</v>
      </c>
      <c r="D25" s="75" t="n">
        <f aca="false">'Ian.19'!$P15+'Ian.19'!$Q15</f>
        <v>38121.6</v>
      </c>
      <c r="E25" s="75" t="n">
        <f aca="false">'Feb.19'!$P15+'Feb.19'!$Q15</f>
        <v>34581.9</v>
      </c>
      <c r="F25" s="75" t="n">
        <f aca="false">'Mar.19'!$P15+'Mar.19'!$Q15</f>
        <v>37409.1</v>
      </c>
      <c r="G25" s="75" t="n">
        <f aca="false">'Apr.19'!$P15+'Apr.19'!$Q15</f>
        <v>35283</v>
      </c>
      <c r="H25" s="75" t="n">
        <f aca="false">'Mai.19'!$P15+'Mai.19'!$Q15</f>
        <v>35984.1</v>
      </c>
      <c r="I25" s="75" t="n">
        <f aca="false">'Iun.19'!$P15+'Iun.19'!$Q15</f>
        <v>15515.4</v>
      </c>
      <c r="J25" s="75" t="n">
        <f aca="false">'Iul.19'!$P15+'Iul.19'!$Q15</f>
        <v>0</v>
      </c>
      <c r="K25" s="75" t="n">
        <f aca="false">'Aug.19'!$P15+'Aug.19'!$Q15</f>
        <v>0</v>
      </c>
      <c r="L25" s="75" t="n">
        <f aca="false">'Sept.19'!$P15+'Sept.19'!$Q15</f>
        <v>21181.2</v>
      </c>
      <c r="M25" s="75" t="n">
        <f aca="false">'Oct.19'!$P15+'Oct.19'!$Q15</f>
        <v>37409.1</v>
      </c>
      <c r="N25" s="75" t="n">
        <f aca="false">'Nov.19'!$P15+'Nov.19'!$Q15</f>
        <v>35283</v>
      </c>
      <c r="O25" s="147" t="n">
        <f aca="false">'Dec.19'!$P15+'Dec.19'!$Q15</f>
        <v>36696.6</v>
      </c>
      <c r="P25" s="43" t="n">
        <v>11.4</v>
      </c>
      <c r="Q25" s="44" t="n">
        <v>0.03125</v>
      </c>
      <c r="R25" s="43" t="n">
        <v>124</v>
      </c>
      <c r="S25" s="43" t="n">
        <v>61.5</v>
      </c>
      <c r="T25" s="43" t="n">
        <v>61.5</v>
      </c>
      <c r="U25" s="148" t="n">
        <f aca="false">P25*R25</f>
        <v>1413.6</v>
      </c>
      <c r="V25" s="148" t="n">
        <f aca="false">P25*S25</f>
        <v>701.1</v>
      </c>
      <c r="W25" s="148" t="n">
        <f aca="false">P25*T25</f>
        <v>701.1</v>
      </c>
      <c r="X25" s="139" t="n">
        <f aca="false">SUM(D25:O25)</f>
        <v>327465</v>
      </c>
      <c r="Y25" s="139" t="n">
        <f aca="false">X25*$Z$16</f>
        <v>348750.225</v>
      </c>
    </row>
    <row r="26" customFormat="false" ht="12.75" hidden="false" customHeight="false" outlineLevel="0" collapsed="false">
      <c r="A26" s="132" t="s">
        <v>171</v>
      </c>
      <c r="B26" s="39" t="s">
        <v>56</v>
      </c>
      <c r="C26" s="39" t="s">
        <v>69</v>
      </c>
      <c r="D26" s="75" t="n">
        <f aca="false">'Ian.19'!$P16+'Ian.19'!$Q16</f>
        <v>0</v>
      </c>
      <c r="E26" s="75" t="n">
        <f aca="false">'Feb.19'!$P16+'Feb.19'!$Q16</f>
        <v>0</v>
      </c>
      <c r="F26" s="75" t="n">
        <f aca="false">'Mar.19'!$P16+'Mar.19'!$Q16</f>
        <v>0</v>
      </c>
      <c r="G26" s="75" t="n">
        <f aca="false">'Apr.19'!$P16+'Apr.19'!$Q16</f>
        <v>0</v>
      </c>
      <c r="H26" s="75" t="n">
        <f aca="false">'Mai.19'!$P16+'Mai.19'!$Q16</f>
        <v>0</v>
      </c>
      <c r="I26" s="75" t="n">
        <f aca="false">'Iun.19'!$P16+'Iun.19'!$Q16</f>
        <v>18126</v>
      </c>
      <c r="J26" s="75" t="n">
        <f aca="false">'Iul.19'!$P16+'Iul.19'!$Q16</f>
        <v>34975.2</v>
      </c>
      <c r="K26" s="75" t="n">
        <f aca="false">'Aug.19'!$P16+'Aug.19'!$Q16</f>
        <v>33823.8</v>
      </c>
      <c r="L26" s="75" t="n">
        <f aca="false">'Sept.19'!$P16+'Sept.19'!$Q16</f>
        <v>14295.6</v>
      </c>
      <c r="M26" s="75" t="n">
        <f aca="false">'Oct.19'!$P16+'Oct.19'!$Q16</f>
        <v>0</v>
      </c>
      <c r="N26" s="75" t="n">
        <f aca="false">'Nov.19'!$P16+'Nov.19'!$Q16</f>
        <v>0</v>
      </c>
      <c r="O26" s="147" t="n">
        <f aca="false">'Dec.19'!$P16+'Dec.19'!$Q16</f>
        <v>0</v>
      </c>
      <c r="P26" s="43" t="n">
        <v>11.4</v>
      </c>
      <c r="Q26" s="44" t="n">
        <v>0.03125</v>
      </c>
      <c r="R26" s="43" t="n">
        <v>112</v>
      </c>
      <c r="S26" s="43" t="n">
        <v>61.5</v>
      </c>
      <c r="T26" s="43" t="n">
        <v>61.5</v>
      </c>
      <c r="U26" s="148" t="n">
        <f aca="false">P26*R26</f>
        <v>1276.8</v>
      </c>
      <c r="V26" s="148" t="n">
        <f aca="false">P26*S26</f>
        <v>701.1</v>
      </c>
      <c r="W26" s="148" t="n">
        <f aca="false">P26*T26</f>
        <v>701.1</v>
      </c>
      <c r="X26" s="139" t="n">
        <f aca="false">SUM(D26:O26)</f>
        <v>101220.6</v>
      </c>
      <c r="Y26" s="139" t="n">
        <f aca="false">X26*$Z$16</f>
        <v>107799.939</v>
      </c>
    </row>
    <row r="27" customFormat="false" ht="12.75" hidden="false" customHeight="false" outlineLevel="0" collapsed="false">
      <c r="A27" s="132" t="n">
        <v>7</v>
      </c>
      <c r="B27" s="39" t="s">
        <v>70</v>
      </c>
      <c r="C27" s="39" t="s">
        <v>64</v>
      </c>
      <c r="D27" s="75" t="n">
        <f aca="false">('Ian.19'!$P$98+'Ian.19'!$Q$98)*(1-$Z$4)</f>
        <v>9495.0258</v>
      </c>
      <c r="E27" s="75" t="n">
        <f aca="false">('Feb.19'!$P$98+'Feb.19'!$Q$98)*(1-$Z$4)</f>
        <v>8799.87715</v>
      </c>
      <c r="F27" s="75" t="n">
        <f aca="false">('Mar.19'!$P$98+'Mar.19'!$Q$96)*(1-$Z$4)</f>
        <v>9440.56715</v>
      </c>
      <c r="G27" s="75" t="n">
        <f aca="false">('Apr.19'!$P$98+'Apr.19'!$Q$98)*(1-$Z$4)</f>
        <v>9065.7635</v>
      </c>
      <c r="H27" s="75" t="n">
        <f aca="false">('Mai.19'!$P$98+'Mai.19'!$Q$98)*(1-$Z$4)</f>
        <v>9331.64985</v>
      </c>
      <c r="I27" s="75" t="n">
        <f aca="false">('Iun.19'!$P$98+'Iun.19'!$Q$98)*(1-$Z$4)</f>
        <v>9065.7635</v>
      </c>
      <c r="J27" s="75" t="n">
        <f aca="false">('Iul.19'!$P$99+'Iul.19'!$Q$99)*(1-$Z$4)</f>
        <v>9495.0258</v>
      </c>
      <c r="K27" s="75" t="n">
        <f aca="false">('Aug.19'!$P$98+'Aug.19'!$Q$98)*(1-$Z$4)</f>
        <v>9386.1085</v>
      </c>
      <c r="L27" s="75" t="n">
        <f aca="false">('Sept.19'!$P$98+'Sept.19'!$Q$98)*(1-$Z$4)</f>
        <v>9174.6808</v>
      </c>
      <c r="M27" s="75" t="n">
        <f aca="false">('Oct.19'!$P$98+'Oct.19'!$Q$98)*(1-$Z$4)</f>
        <v>9440.56715</v>
      </c>
      <c r="N27" s="75" t="n">
        <f aca="false">('Nov.19'!$P$98+'Nov.19'!$Q$98)*(1-$Z$4)</f>
        <v>9065.7635</v>
      </c>
      <c r="O27" s="75" t="n">
        <f aca="false">('Dec.19'!$P$98+'Dec.19'!$Q$98)*(1-$Z$4)</f>
        <v>9386.1085</v>
      </c>
      <c r="P27" s="45" t="n">
        <v>15.8</v>
      </c>
      <c r="Q27" s="40" t="n">
        <v>0.0451388888888889</v>
      </c>
      <c r="R27" s="45" t="n">
        <v>50</v>
      </c>
      <c r="S27" s="45" t="n">
        <v>41.5</v>
      </c>
      <c r="T27" s="45" t="n">
        <v>41.5</v>
      </c>
      <c r="U27" s="138" t="n">
        <f aca="false">P27*R27</f>
        <v>790</v>
      </c>
      <c r="V27" s="138" t="n">
        <f aca="false">P27*S27</f>
        <v>655.7</v>
      </c>
      <c r="W27" s="138" t="n">
        <f aca="false">P27*T27</f>
        <v>655.7</v>
      </c>
      <c r="X27" s="139" t="n">
        <f aca="false">SUM(D27:O27)</f>
        <v>111146.9012</v>
      </c>
      <c r="Y27" s="139" t="n">
        <f aca="false">X27*$Z$16</f>
        <v>118371.449778</v>
      </c>
    </row>
    <row r="28" customFormat="false" ht="12.75" hidden="false" customHeight="false" outlineLevel="0" collapsed="false">
      <c r="A28" s="132" t="n">
        <v>8</v>
      </c>
      <c r="B28" s="39" t="s">
        <v>70</v>
      </c>
      <c r="C28" s="39" t="s">
        <v>69</v>
      </c>
      <c r="D28" s="75" t="n">
        <f aca="false">('Ian.19'!$P$99+'Ian.19'!$Q$99)*(1-$Z$4)</f>
        <v>17476.6445</v>
      </c>
      <c r="E28" s="75" t="n">
        <f aca="false">('Feb.19'!$P$99+'Feb.19'!$Q$99)*(1-$Z$4)</f>
        <v>15875.7305</v>
      </c>
      <c r="F28" s="75" t="n">
        <f aca="false">('Mar.19'!$P$99+'Mar.19'!$Q$97)*(1-$Z$4)</f>
        <v>17164.4095</v>
      </c>
      <c r="G28" s="75" t="n">
        <f aca="false">('Apr.19'!$P$99+'Apr.19'!$Q$99)*(1-$Z$4)</f>
        <v>16207.835</v>
      </c>
      <c r="H28" s="75" t="n">
        <f aca="false">('Mai.19'!$P$99+'Mai.19'!$Q$99)*(1-$Z$4)</f>
        <v>16539.9395</v>
      </c>
      <c r="I28" s="75" t="n">
        <f aca="false">('Iun.19'!$P$99+'Iun.19'!$Q$99)*(1-$Z$4)</f>
        <v>16207.835</v>
      </c>
      <c r="J28" s="75" t="n">
        <f aca="false">('Iul.19'!$P$100+'Iul.19'!$Q$100)*(1-$Z$4)</f>
        <v>17476.6445</v>
      </c>
      <c r="K28" s="75" t="n">
        <f aca="false">('Aug.19'!$P$99+'Aug.19'!$Q$99)*(1-$Z$4)</f>
        <v>16852.1745</v>
      </c>
      <c r="L28" s="75" t="n">
        <f aca="false">('Sept.19'!$P$99+'Sept.19'!$Q$99)*(1-$Z$4)</f>
        <v>16832.305</v>
      </c>
      <c r="M28" s="75" t="n">
        <f aca="false">('Oct.19'!$P$99+'Oct.19'!$Q$99)*(1-$Z$4)</f>
        <v>17164.4095</v>
      </c>
      <c r="N28" s="75" t="n">
        <f aca="false">('Nov.19'!$P$99+'Nov.19'!$Q$99)*(1-$Z$4)</f>
        <v>16207.835</v>
      </c>
      <c r="O28" s="75" t="n">
        <f aca="false">('Dec.19'!$P$99+'Dec.19'!$Q$99)*(1-$Z$4)</f>
        <v>16852.1745</v>
      </c>
      <c r="P28" s="45" t="n">
        <v>14</v>
      </c>
      <c r="Q28" s="30" t="n">
        <v>0.0416666666666667</v>
      </c>
      <c r="R28" s="45" t="n">
        <v>45</v>
      </c>
      <c r="S28" s="45" t="n">
        <v>26.5</v>
      </c>
      <c r="T28" s="45" t="n">
        <v>26.5</v>
      </c>
      <c r="U28" s="138" t="n">
        <f aca="false">P28*R28</f>
        <v>630</v>
      </c>
      <c r="V28" s="138" t="n">
        <f aca="false">P28*S28</f>
        <v>371</v>
      </c>
      <c r="W28" s="138" t="n">
        <f aca="false">P28*T28</f>
        <v>371</v>
      </c>
      <c r="X28" s="139" t="n">
        <f aca="false">SUM(D28:O28)</f>
        <v>200857.937</v>
      </c>
      <c r="Y28" s="139" t="n">
        <f aca="false">X28*$Z$16</f>
        <v>213913.702905</v>
      </c>
    </row>
    <row r="29" customFormat="false" ht="12.75" hidden="false" customHeight="false" outlineLevel="0" collapsed="false">
      <c r="A29" s="150" t="n">
        <v>9</v>
      </c>
      <c r="B29" s="39" t="s">
        <v>70</v>
      </c>
      <c r="C29" s="39" t="s">
        <v>65</v>
      </c>
      <c r="D29" s="75" t="n">
        <f aca="false">'Ian.19'!$P17+'Ian.19'!$Q17</f>
        <v>2214.8</v>
      </c>
      <c r="E29" s="75" t="n">
        <f aca="false">'Feb.19'!$P17+'Feb.19'!$Q17</f>
        <v>1977.5</v>
      </c>
      <c r="F29" s="75" t="n">
        <f aca="false">'Mar.19'!$P17+'Mar.19'!$Q17</f>
        <v>2124.4</v>
      </c>
      <c r="G29" s="75" t="n">
        <f aca="false">'Apr.19'!$P17+'Apr.19'!$Q17</f>
        <v>2011.4</v>
      </c>
      <c r="H29" s="75" t="n">
        <f aca="false">'Mai.19'!$P17+'Mai.19'!$Q17</f>
        <v>2011.4</v>
      </c>
      <c r="I29" s="75" t="n">
        <f aca="false">'Iun.19'!$P17+'Iun.19'!$Q17</f>
        <v>2011.4</v>
      </c>
      <c r="J29" s="75" t="n">
        <f aca="false">'Iul.19'!$P17+'Iul.19'!$Q17</f>
        <v>2214.8</v>
      </c>
      <c r="K29" s="75" t="n">
        <f aca="false">'Aug.19'!$P17+'Aug.19'!$Q17</f>
        <v>2067.9</v>
      </c>
      <c r="L29" s="75" t="n">
        <f aca="false">'Sept.19'!$P17+'Sept.19'!$Q17</f>
        <v>2124.4</v>
      </c>
      <c r="M29" s="75" t="n">
        <f aca="false">'Oct.19'!$P17+'Oct.19'!$Q17</f>
        <v>2158.3</v>
      </c>
      <c r="N29" s="75" t="n">
        <f aca="false">'Nov.19'!$P17+'Nov.19'!$Q17</f>
        <v>1977.5</v>
      </c>
      <c r="O29" s="147" t="n">
        <f aca="false">'Dec.19'!$P17+'Dec.19'!$Q17</f>
        <v>2101.8</v>
      </c>
      <c r="P29" s="43" t="n">
        <v>11.3</v>
      </c>
      <c r="Q29" s="44" t="n">
        <v>0.0361111111111111</v>
      </c>
      <c r="R29" s="42" t="n">
        <v>8</v>
      </c>
      <c r="S29" s="42" t="n">
        <v>3</v>
      </c>
      <c r="T29" s="42" t="n">
        <v>0</v>
      </c>
      <c r="U29" s="154" t="n">
        <f aca="false">P29*R29</f>
        <v>90.4</v>
      </c>
      <c r="V29" s="154" t="n">
        <f aca="false">P29*S29</f>
        <v>33.9</v>
      </c>
      <c r="W29" s="154" t="n">
        <f aca="false">P29*T29</f>
        <v>0</v>
      </c>
      <c r="X29" s="139" t="n">
        <f aca="false">SUM(D29:O29)</f>
        <v>24995.6</v>
      </c>
      <c r="Y29" s="139" t="n">
        <f aca="false">X29*$Z$16</f>
        <v>26620.314</v>
      </c>
    </row>
    <row r="30" customFormat="false" ht="12.75" hidden="false" customHeight="false" outlineLevel="0" collapsed="false">
      <c r="A30" s="150"/>
      <c r="B30" s="39" t="s">
        <v>71</v>
      </c>
      <c r="C30" s="39" t="s">
        <v>65</v>
      </c>
      <c r="D30" s="75" t="n">
        <f aca="false">'Ian.19'!$P18+'Ian.19'!$Q18</f>
        <v>8331.2</v>
      </c>
      <c r="E30" s="75" t="n">
        <f aca="false">'Feb.19'!$P18+'Feb.19'!$Q18</f>
        <v>7620</v>
      </c>
      <c r="F30" s="75" t="n">
        <f aca="false">'Mar.19'!$P18+'Mar.19'!$Q18</f>
        <v>8153.4</v>
      </c>
      <c r="G30" s="75" t="n">
        <f aca="false">'Apr.19'!$P18+'Apr.19'!$Q18</f>
        <v>7823.2</v>
      </c>
      <c r="H30" s="75" t="n">
        <f aca="false">'Mai.19'!$P18+'Mai.19'!$Q18</f>
        <v>7950.2</v>
      </c>
      <c r="I30" s="75" t="n">
        <f aca="false">'Iun.19'!$P18+'Iun.19'!$Q18</f>
        <v>7823.2</v>
      </c>
      <c r="J30" s="75" t="n">
        <f aca="false">'Iul.19'!$P18+'Iul.19'!$Q18</f>
        <v>8331.2</v>
      </c>
      <c r="K30" s="75" t="n">
        <f aca="false">'Aug.19'!$P18+'Aug.19'!$Q18</f>
        <v>8051.8</v>
      </c>
      <c r="L30" s="75" t="n">
        <f aca="false">'Sept.19'!$P18+'Sept.19'!$Q18</f>
        <v>8026.4</v>
      </c>
      <c r="M30" s="75" t="n">
        <f aca="false">'Oct.19'!$P18+'Oct.19'!$Q18</f>
        <v>8229.6</v>
      </c>
      <c r="N30" s="75" t="n">
        <f aca="false">'Nov.19'!$P18+'Nov.19'!$Q18</f>
        <v>7747</v>
      </c>
      <c r="O30" s="147" t="n">
        <f aca="false">'Dec.19'!$P18+'Dec.19'!$Q18</f>
        <v>8128</v>
      </c>
      <c r="P30" s="43" t="n">
        <v>12.7</v>
      </c>
      <c r="Q30" s="44" t="n">
        <v>0.0361111111111111</v>
      </c>
      <c r="R30" s="42" t="n">
        <v>24</v>
      </c>
      <c r="S30" s="42" t="n">
        <v>16</v>
      </c>
      <c r="T30" s="42" t="n">
        <v>10</v>
      </c>
      <c r="U30" s="154" t="n">
        <f aca="false">P30*R30</f>
        <v>304.8</v>
      </c>
      <c r="V30" s="154" t="n">
        <f aca="false">P30*S30</f>
        <v>203.2</v>
      </c>
      <c r="W30" s="154" t="n">
        <f aca="false">P30*T30</f>
        <v>127</v>
      </c>
      <c r="X30" s="139" t="n">
        <f aca="false">SUM(D30:O30)</f>
        <v>96215.2</v>
      </c>
      <c r="Y30" s="139" t="n">
        <f aca="false">X30*$Z$16</f>
        <v>102469.188</v>
      </c>
    </row>
    <row r="31" customFormat="false" ht="12.75" hidden="false" customHeight="false" outlineLevel="0" collapsed="false">
      <c r="A31" s="132" t="n">
        <v>10</v>
      </c>
      <c r="B31" s="39" t="s">
        <v>92</v>
      </c>
      <c r="C31" s="39" t="s">
        <v>57</v>
      </c>
      <c r="D31" s="75" t="n">
        <f aca="false">('Ian.19'!$P$100+'Ian.19'!$Q$100)*(1-$Z$4)</f>
        <v>2568.5181</v>
      </c>
      <c r="E31" s="75" t="n">
        <f aca="false">('Feb.19'!$P$100+'Feb.19'!$Q$100)*(1-$Z$4)</f>
        <v>2233.494</v>
      </c>
      <c r="F31" s="75" t="n">
        <f aca="false">('Mar.19'!$P$100+'Mar.19'!$Q$98)*(1-$Z$4)</f>
        <v>2456.8434</v>
      </c>
      <c r="G31" s="75" t="n">
        <f aca="false">('Apr.19'!$P$100+'Apr.19'!$Q$100)*(1-$Z$4)</f>
        <v>2233.494</v>
      </c>
      <c r="H31" s="75" t="n">
        <f aca="false">('Mai.19'!$P$100+'Mai.19'!$Q$100)*(1-$Z$4)</f>
        <v>2233.494</v>
      </c>
      <c r="I31" s="75" t="n">
        <f aca="false">('Iun.19'!$P$100+'Iun.19'!$Q$100)*(1-$Z$4)</f>
        <v>2233.494</v>
      </c>
      <c r="J31" s="75" t="n">
        <f aca="false">('Iul.19'!$P$101+'Iul.19'!$Q$101)*(1-$Z$4)</f>
        <v>2568.5181</v>
      </c>
      <c r="K31" s="75" t="n">
        <f aca="false">('Aug.19'!$P$100+'Aug.19'!$Q$100)*(1-$Z$4)</f>
        <v>2345.1687</v>
      </c>
      <c r="L31" s="75" t="n">
        <f aca="false">('Sept.19'!$P$100+'Sept.19'!$Q$100)*(1-$Z$4)</f>
        <v>2456.8434</v>
      </c>
      <c r="M31" s="75" t="n">
        <f aca="false">('Oct.19'!$P$100+'Oct.19'!$Q$100)*(1-$Z$4)</f>
        <v>2456.8434</v>
      </c>
      <c r="N31" s="75" t="n">
        <f aca="false">('Nov.19'!$P$100+'Nov.19'!$Q$100)*(1-$Z$4)</f>
        <v>2233.494</v>
      </c>
      <c r="O31" s="75" t="n">
        <f aca="false">('Dec.19'!$P$100+'Dec.19'!$Q$100)*(1-$Z$4)</f>
        <v>2345.1687</v>
      </c>
      <c r="P31" s="45" t="n">
        <v>15.3</v>
      </c>
      <c r="Q31" s="30" t="n">
        <v>0.0416666666666667</v>
      </c>
      <c r="R31" s="45" t="n">
        <v>8</v>
      </c>
      <c r="S31" s="45" t="n">
        <v>0</v>
      </c>
      <c r="T31" s="45" t="n">
        <v>0</v>
      </c>
      <c r="U31" s="138" t="n">
        <f aca="false">P31*R31</f>
        <v>122.4</v>
      </c>
      <c r="V31" s="138" t="n">
        <f aca="false">P31*S31</f>
        <v>0</v>
      </c>
      <c r="W31" s="138" t="n">
        <f aca="false">P31*T31</f>
        <v>0</v>
      </c>
      <c r="X31" s="139" t="n">
        <f aca="false">SUM(D31:O31)</f>
        <v>28365.3738</v>
      </c>
      <c r="Y31" s="139" t="n">
        <f aca="false">X31*$Z$16</f>
        <v>30209.123097</v>
      </c>
    </row>
    <row r="32" customFormat="false" ht="12.75" hidden="false" customHeight="false" outlineLevel="0" collapsed="false">
      <c r="A32" s="132" t="n">
        <v>14</v>
      </c>
      <c r="B32" s="39" t="s">
        <v>56</v>
      </c>
      <c r="C32" s="39" t="s">
        <v>72</v>
      </c>
      <c r="D32" s="75" t="n">
        <f aca="false">'Ian.19'!$P19+'Ian.19'!$Q19</f>
        <v>10857.6</v>
      </c>
      <c r="E32" s="75" t="n">
        <f aca="false">'Feb.19'!$P19+'Feb.19'!$Q19</f>
        <v>10015.2</v>
      </c>
      <c r="F32" s="75" t="n">
        <f aca="false">'Mar.19'!$P19+'Mar.19'!$Q19</f>
        <v>10764</v>
      </c>
      <c r="G32" s="75" t="n">
        <f aca="false">'Apr.19'!$P19+'Apr.19'!$Q19</f>
        <v>10296</v>
      </c>
      <c r="H32" s="75" t="n">
        <f aca="false">'Mai.19'!$P19+'Mai.19'!$Q19</f>
        <v>10576.8</v>
      </c>
      <c r="I32" s="75" t="n">
        <f aca="false">'Iun.19'!$P19+'Iun.19'!$Q19</f>
        <v>10296</v>
      </c>
      <c r="J32" s="75" t="n">
        <f aca="false">'Iul.19'!$P19+'Iul.19'!$Q19</f>
        <v>10857.6</v>
      </c>
      <c r="K32" s="75" t="n">
        <f aca="false">'Aug.19'!$P19+'Aug.19'!$Q19</f>
        <v>10670.4</v>
      </c>
      <c r="L32" s="75" t="n">
        <f aca="false">'Sept.19'!$P19+'Sept.19'!$Q19</f>
        <v>10483.2</v>
      </c>
      <c r="M32" s="75" t="n">
        <f aca="false">'Oct.19'!$P19+'Oct.19'!$Q19</f>
        <v>10764</v>
      </c>
      <c r="N32" s="75" t="n">
        <f aca="false">'Nov.19'!$P19+'Nov.19'!$Q19</f>
        <v>10296</v>
      </c>
      <c r="O32" s="147" t="n">
        <f aca="false">'Dec.19'!$P19+'Dec.19'!$Q19</f>
        <v>10670.4</v>
      </c>
      <c r="P32" s="45" t="n">
        <v>10.4</v>
      </c>
      <c r="Q32" s="40" t="n">
        <v>0.0243055555555556</v>
      </c>
      <c r="R32" s="45" t="n">
        <v>36</v>
      </c>
      <c r="S32" s="45" t="n">
        <v>27</v>
      </c>
      <c r="T32" s="45" t="n">
        <v>27</v>
      </c>
      <c r="U32" s="138" t="n">
        <f aca="false">P32*R32</f>
        <v>374.4</v>
      </c>
      <c r="V32" s="138" t="n">
        <f aca="false">P32*S32</f>
        <v>280.8</v>
      </c>
      <c r="W32" s="138" t="n">
        <f aca="false">P32*T32</f>
        <v>280.8</v>
      </c>
      <c r="X32" s="139" t="n">
        <f aca="false">SUM(D32:O32)</f>
        <v>126547.2</v>
      </c>
      <c r="Y32" s="139" t="n">
        <f aca="false">X32*$Z$16</f>
        <v>134772.768</v>
      </c>
    </row>
    <row r="33" customFormat="false" ht="12.75" hidden="false" customHeight="false" outlineLevel="0" collapsed="false">
      <c r="A33" s="132" t="n">
        <v>15</v>
      </c>
      <c r="B33" s="39" t="s">
        <v>57</v>
      </c>
      <c r="C33" s="39" t="s">
        <v>73</v>
      </c>
      <c r="D33" s="75" t="n">
        <f aca="false">'Ian.19'!$P20+'Ian.19'!$Q20</f>
        <v>8855.5</v>
      </c>
      <c r="E33" s="75" t="n">
        <f aca="false">'Feb.19'!$P20+'Feb.19'!$Q20</f>
        <v>8027.8</v>
      </c>
      <c r="F33" s="75" t="n">
        <f aca="false">'Mar.19'!$P20+'Mar.19'!$Q20</f>
        <v>8686.4</v>
      </c>
      <c r="G33" s="75" t="n">
        <f aca="false">'Apr.19'!$P20+'Apr.19'!$Q20</f>
        <v>8188</v>
      </c>
      <c r="H33" s="75" t="n">
        <f aca="false">'Mai.19'!$P20+'Mai.19'!$Q20</f>
        <v>8348.2</v>
      </c>
      <c r="I33" s="75" t="n">
        <f aca="false">'Iun.19'!$P20+'Iun.19'!$Q20</f>
        <v>8188</v>
      </c>
      <c r="J33" s="75" t="n">
        <f aca="false">'Iul.19'!$P20+'Iul.19'!$Q20</f>
        <v>8855.5</v>
      </c>
      <c r="K33" s="75" t="n">
        <f aca="false">'Aug.19'!$P20+'Aug.19'!$Q20</f>
        <v>8517.3</v>
      </c>
      <c r="L33" s="75" t="n">
        <f aca="false">'Sept.19'!$P20+'Sept.19'!$Q20</f>
        <v>8526.2</v>
      </c>
      <c r="M33" s="75" t="n">
        <f aca="false">'Oct.19'!$P20+'Oct.19'!$Q20</f>
        <v>8686.4</v>
      </c>
      <c r="N33" s="75" t="n">
        <f aca="false">'Nov.19'!$P20+'Nov.19'!$Q20</f>
        <v>8188</v>
      </c>
      <c r="O33" s="147" t="n">
        <f aca="false">'Dec.19'!$P20+'Dec.19'!$Q20</f>
        <v>8517.3</v>
      </c>
      <c r="P33" s="45" t="n">
        <v>17.8</v>
      </c>
      <c r="Q33" s="47" t="n">
        <v>0.0416666666666667</v>
      </c>
      <c r="R33" s="45" t="n">
        <v>18.5</v>
      </c>
      <c r="S33" s="45" t="n">
        <v>9</v>
      </c>
      <c r="T33" s="45" t="n">
        <v>9</v>
      </c>
      <c r="U33" s="138" t="n">
        <f aca="false">P33*R33</f>
        <v>329.3</v>
      </c>
      <c r="V33" s="138" t="n">
        <f aca="false">P33*S33</f>
        <v>160.2</v>
      </c>
      <c r="W33" s="138" t="n">
        <f aca="false">P33*T33</f>
        <v>160.2</v>
      </c>
      <c r="X33" s="139" t="n">
        <f aca="false">SUM(D33:O33)</f>
        <v>101584.6</v>
      </c>
      <c r="Y33" s="139" t="n">
        <f aca="false">X33*$Z$16</f>
        <v>108187.599</v>
      </c>
    </row>
    <row r="34" customFormat="false" ht="12.75" hidden="false" customHeight="false" outlineLevel="0" collapsed="false">
      <c r="A34" s="150" t="n">
        <v>16</v>
      </c>
      <c r="B34" s="39" t="s">
        <v>56</v>
      </c>
      <c r="C34" s="39" t="s">
        <v>65</v>
      </c>
      <c r="D34" s="75" t="n">
        <f aca="false">'Ian.19'!$P21+'Ian.19'!$Q21</f>
        <v>18395.4</v>
      </c>
      <c r="E34" s="75" t="n">
        <f aca="false">'Feb.19'!$P21+'Feb.19'!$Q21</f>
        <v>15996</v>
      </c>
      <c r="F34" s="75" t="n">
        <f aca="false">'Mar.19'!$P21+'Mar.19'!$Q21</f>
        <v>17595.6</v>
      </c>
      <c r="G34" s="75" t="n">
        <f aca="false">'Apr.19'!$P21+'Apr.19'!$Q21</f>
        <v>15996</v>
      </c>
      <c r="H34" s="75" t="n">
        <f aca="false">'Mai.19'!$P21+'Mai.19'!$Q21</f>
        <v>15996</v>
      </c>
      <c r="I34" s="75" t="n">
        <f aca="false">'Iun.19'!$P21+'Iun.19'!$Q21</f>
        <v>15996</v>
      </c>
      <c r="J34" s="75" t="n">
        <f aca="false">'Iul.19'!$P21+'Iul.19'!$Q21</f>
        <v>18395.4</v>
      </c>
      <c r="K34" s="75" t="n">
        <f aca="false">'Aug.19'!$P21+'Aug.19'!$Q21</f>
        <v>16795.8</v>
      </c>
      <c r="L34" s="75" t="n">
        <f aca="false">'Sept.19'!$P21+'Sept.19'!$Q21</f>
        <v>17595.6</v>
      </c>
      <c r="M34" s="75" t="n">
        <f aca="false">'Oct.19'!$P21+'Oct.19'!$Q21</f>
        <v>17595.6</v>
      </c>
      <c r="N34" s="75" t="n">
        <f aca="false">'Nov.19'!$P21+'Nov.19'!$Q21</f>
        <v>15996</v>
      </c>
      <c r="O34" s="147" t="n">
        <f aca="false">'Dec.19'!$P21+'Dec.19'!$Q21</f>
        <v>16795.8</v>
      </c>
      <c r="P34" s="43" t="n">
        <v>12.9</v>
      </c>
      <c r="Q34" s="48" t="n">
        <v>0.0347222222222222</v>
      </c>
      <c r="R34" s="43" t="n">
        <v>62</v>
      </c>
      <c r="S34" s="43" t="n">
        <v>0</v>
      </c>
      <c r="T34" s="43" t="n">
        <v>0</v>
      </c>
      <c r="U34" s="148" t="n">
        <f aca="false">P34*R34</f>
        <v>799.8</v>
      </c>
      <c r="V34" s="148" t="n">
        <f aca="false">P34*S34</f>
        <v>0</v>
      </c>
      <c r="W34" s="148" t="n">
        <f aca="false">P34*T34</f>
        <v>0</v>
      </c>
      <c r="X34" s="139" t="n">
        <f aca="false">SUM(D34:O34)</f>
        <v>203149.2</v>
      </c>
      <c r="Y34" s="139" t="n">
        <f aca="false">X34*$Z$16</f>
        <v>216353.898</v>
      </c>
    </row>
    <row r="35" customFormat="false" ht="12.75" hidden="false" customHeight="false" outlineLevel="0" collapsed="false">
      <c r="A35" s="150"/>
      <c r="B35" s="39" t="s">
        <v>56</v>
      </c>
      <c r="C35" s="39" t="s">
        <v>65</v>
      </c>
      <c r="D35" s="75" t="n">
        <f aca="false">'Ian.19'!$P22+'Ian.19'!$Q22</f>
        <v>4282.8</v>
      </c>
      <c r="E35" s="75" t="n">
        <f aca="false">'Feb.19'!$P22+'Feb.19'!$Q22</f>
        <v>4818.15</v>
      </c>
      <c r="F35" s="75" t="n">
        <f aca="false">'Mar.19'!$P22+'Mar.19'!$Q22</f>
        <v>4818.15</v>
      </c>
      <c r="G35" s="75" t="n">
        <f aca="false">'Apr.19'!$P22+'Apr.19'!$Q22</f>
        <v>5353.5</v>
      </c>
      <c r="H35" s="75" t="n">
        <f aca="false">'Mai.19'!$P22+'Mai.19'!$Q22</f>
        <v>5888.85</v>
      </c>
      <c r="I35" s="75" t="n">
        <f aca="false">'Iun.19'!$P22+'Iun.19'!$Q22</f>
        <v>5353.5</v>
      </c>
      <c r="J35" s="75" t="n">
        <f aca="false">'Iul.19'!$P22+'Iul.19'!$Q22</f>
        <v>4282.8</v>
      </c>
      <c r="K35" s="75" t="n">
        <f aca="false">'Aug.19'!$P22+'Aug.19'!$Q22</f>
        <v>5353.5</v>
      </c>
      <c r="L35" s="75" t="n">
        <f aca="false">'Sept.19'!$P22+'Sept.19'!$Q22</f>
        <v>4282.8</v>
      </c>
      <c r="M35" s="75" t="n">
        <f aca="false">'Oct.19'!$P22+'Oct.19'!$Q22</f>
        <v>4818.15</v>
      </c>
      <c r="N35" s="75" t="n">
        <f aca="false">'Nov.19'!$P22+'Nov.19'!$Q22</f>
        <v>5353.5</v>
      </c>
      <c r="O35" s="147" t="n">
        <f aca="false">'Dec.19'!$P22+'Dec.19'!$Q22</f>
        <v>5353.5</v>
      </c>
      <c r="P35" s="43" t="n">
        <v>12.9</v>
      </c>
      <c r="Q35" s="48" t="n">
        <v>0.0319444444444445</v>
      </c>
      <c r="R35" s="43" t="n">
        <v>0</v>
      </c>
      <c r="S35" s="43" t="n">
        <v>41.5</v>
      </c>
      <c r="T35" s="43" t="n">
        <v>41.5</v>
      </c>
      <c r="U35" s="148" t="n">
        <f aca="false">P35*R35</f>
        <v>0</v>
      </c>
      <c r="V35" s="148" t="n">
        <f aca="false">P35*S35</f>
        <v>535.35</v>
      </c>
      <c r="W35" s="148" t="n">
        <f aca="false">P35*T35</f>
        <v>535.35</v>
      </c>
      <c r="X35" s="139" t="n">
        <f aca="false">SUM(D35:O35)</f>
        <v>59959.2</v>
      </c>
      <c r="Y35" s="139" t="n">
        <f aca="false">X35*$Z$16</f>
        <v>63856.548</v>
      </c>
    </row>
    <row r="36" customFormat="false" ht="12.75" hidden="false" customHeight="false" outlineLevel="0" collapsed="false">
      <c r="A36" s="132" t="n">
        <v>17</v>
      </c>
      <c r="B36" s="39" t="s">
        <v>56</v>
      </c>
      <c r="C36" s="39" t="s">
        <v>74</v>
      </c>
      <c r="D36" s="75" t="n">
        <f aca="false">'Ian.19'!$P23+'Ian.19'!$Q23</f>
        <v>71061.55</v>
      </c>
      <c r="E36" s="75" t="n">
        <f aca="false">'Feb.19'!$P23+'Feb.19'!$Q23</f>
        <v>64720.35</v>
      </c>
      <c r="F36" s="75" t="n">
        <f aca="false">'Mar.19'!$P23+'Mar.19'!$Q23</f>
        <v>69934.65</v>
      </c>
      <c r="G36" s="75" t="n">
        <f aca="false">'Apr.19'!$P23+'Apr.19'!$Q23</f>
        <v>66143.3</v>
      </c>
      <c r="H36" s="75" t="n">
        <f aca="false">'Mai.19'!$P23+'Mai.19'!$Q23</f>
        <v>67604.45</v>
      </c>
      <c r="I36" s="75" t="n">
        <f aca="false">'Iun.19'!$P23+'Iun.19'!$Q23</f>
        <v>29318.5</v>
      </c>
      <c r="J36" s="75" t="n">
        <f aca="false">'Iul.19'!$P23+'Iul.19'!$Q23</f>
        <v>0</v>
      </c>
      <c r="K36" s="75" t="n">
        <f aca="false">'Aug.19'!$P23+'Aug.19'!$Q23</f>
        <v>0</v>
      </c>
      <c r="L36" s="75" t="n">
        <f aca="false">'Sept.19'!$P23+'Sept.19'!$Q23</f>
        <v>39412.85</v>
      </c>
      <c r="M36" s="75" t="n">
        <f aca="false">'Oct.19'!$P23+'Oct.19'!$Q23</f>
        <v>69896.45</v>
      </c>
      <c r="N36" s="75" t="n">
        <f aca="false">'Nov.19'!$P23+'Nov.19'!$Q23</f>
        <v>66181.5</v>
      </c>
      <c r="O36" s="147" t="n">
        <f aca="false">'Dec.19'!$P23+'Dec.19'!$Q23</f>
        <v>68731.35</v>
      </c>
      <c r="P36" s="43" t="n">
        <v>19.1</v>
      </c>
      <c r="Q36" s="48" t="n">
        <v>0.0416666666666667</v>
      </c>
      <c r="R36" s="43" t="n">
        <v>135.5</v>
      </c>
      <c r="S36" s="43" t="n">
        <v>74.5</v>
      </c>
      <c r="T36" s="43" t="n">
        <v>76.5</v>
      </c>
      <c r="U36" s="148" t="n">
        <f aca="false">P36*R36</f>
        <v>2588.05</v>
      </c>
      <c r="V36" s="148" t="n">
        <f aca="false">P36*S36</f>
        <v>1422.95</v>
      </c>
      <c r="W36" s="148" t="n">
        <f aca="false">P36*T36</f>
        <v>1461.15</v>
      </c>
      <c r="X36" s="139" t="n">
        <f aca="false">SUM(D36:O36)</f>
        <v>613004.95</v>
      </c>
      <c r="Y36" s="139" t="n">
        <f aca="false">X36*$Z$16</f>
        <v>652850.27175</v>
      </c>
    </row>
    <row r="37" customFormat="false" ht="12.75" hidden="false" customHeight="false" outlineLevel="0" collapsed="false">
      <c r="A37" s="132" t="s">
        <v>172</v>
      </c>
      <c r="B37" s="39" t="s">
        <v>56</v>
      </c>
      <c r="C37" s="39" t="s">
        <v>74</v>
      </c>
      <c r="D37" s="75" t="n">
        <f aca="false">'Ian.19'!$P24+'Ian.19'!$Q24</f>
        <v>0</v>
      </c>
      <c r="E37" s="75" t="n">
        <f aca="false">'Feb.19'!$P24+'Feb.19'!$Q24</f>
        <v>0</v>
      </c>
      <c r="F37" s="75" t="n">
        <f aca="false">'Mar.19'!$P24+'Mar.19'!$Q24</f>
        <v>0</v>
      </c>
      <c r="G37" s="75" t="n">
        <f aca="false">'Apr.19'!$P24+'Apr.19'!$Q24</f>
        <v>0</v>
      </c>
      <c r="H37" s="75" t="n">
        <f aca="false">'Mai.19'!$P24+'Mai.19'!$Q24</f>
        <v>0</v>
      </c>
      <c r="I37" s="75" t="n">
        <f aca="false">'Iun.19'!$P24+'Iun.19'!$Q24</f>
        <v>33157.6</v>
      </c>
      <c r="J37" s="75" t="n">
        <f aca="false">'Iul.19'!$P24+'Iul.19'!$Q24</f>
        <v>64032.75</v>
      </c>
      <c r="K37" s="75" t="n">
        <f aca="false">'Aug.19'!$P24+'Aug.19'!$Q24</f>
        <v>62351.95</v>
      </c>
      <c r="L37" s="75" t="n">
        <f aca="false">'Sept.19'!$P24+'Sept.19'!$Q24</f>
        <v>26310.25</v>
      </c>
      <c r="M37" s="75" t="n">
        <f aca="false">'Oct.19'!$P24+'Oct.19'!$Q24</f>
        <v>0</v>
      </c>
      <c r="N37" s="75" t="n">
        <f aca="false">'Nov.19'!$P24+'Nov.19'!$Q24</f>
        <v>0</v>
      </c>
      <c r="O37" s="147" t="n">
        <f aca="false">'Dec.19'!$P24+'Dec.19'!$Q24</f>
        <v>0</v>
      </c>
      <c r="P37" s="43" t="n">
        <v>19.1</v>
      </c>
      <c r="Q37" s="48" t="n">
        <v>0.0416666666666667</v>
      </c>
      <c r="R37" s="43" t="n">
        <v>119.5</v>
      </c>
      <c r="S37" s="43" t="n">
        <v>74.5</v>
      </c>
      <c r="T37" s="43" t="n">
        <v>76.5</v>
      </c>
      <c r="U37" s="148" t="n">
        <f aca="false">P37*R37</f>
        <v>2282.45</v>
      </c>
      <c r="V37" s="148" t="n">
        <f aca="false">P37*S37</f>
        <v>1422.95</v>
      </c>
      <c r="W37" s="148" t="n">
        <f aca="false">P37*T37</f>
        <v>1461.15</v>
      </c>
      <c r="X37" s="139" t="n">
        <f aca="false">SUM(D37:O37)</f>
        <v>185852.55</v>
      </c>
      <c r="Y37" s="139" t="n">
        <f aca="false">X37*$Z$16</f>
        <v>197932.96575</v>
      </c>
    </row>
    <row r="38" customFormat="false" ht="12.75" hidden="false" customHeight="false" outlineLevel="0" collapsed="false">
      <c r="A38" s="132" t="s">
        <v>75</v>
      </c>
      <c r="B38" s="39" t="s">
        <v>76</v>
      </c>
      <c r="C38" s="39" t="s">
        <v>77</v>
      </c>
      <c r="D38" s="75" t="n">
        <f aca="false">'Ian.19'!$P25+'Ian.19'!$Q25</f>
        <v>18225.9</v>
      </c>
      <c r="E38" s="75" t="n">
        <f aca="false">'Feb.19'!$P25+'Feb.19'!$Q25</f>
        <v>16332.3</v>
      </c>
      <c r="F38" s="75" t="n">
        <f aca="false">'Mar.19'!$P25+'Mar.19'!$Q25</f>
        <v>17752.5</v>
      </c>
      <c r="G38" s="75" t="n">
        <f aca="false">'Apr.19'!$P25+'Apr.19'!$Q25</f>
        <v>16569</v>
      </c>
      <c r="H38" s="75" t="n">
        <f aca="false">'Mai.19'!$P25+'Mai.19'!$Q25</f>
        <v>16805.7</v>
      </c>
      <c r="I38" s="75" t="n">
        <f aca="false">'Iun.19'!$P25+'Iun.19'!$Q25</f>
        <v>16569</v>
      </c>
      <c r="J38" s="75" t="n">
        <f aca="false">'Iul.19'!$P25+'Iul.19'!$Q25</f>
        <v>18225.9</v>
      </c>
      <c r="K38" s="75" t="n">
        <f aca="false">'Aug.19'!$P25+'Aug.19'!$Q25</f>
        <v>17279.1</v>
      </c>
      <c r="L38" s="75" t="n">
        <f aca="false">'Sept.19'!$P25+'Sept.19'!$Q25</f>
        <v>17515.8</v>
      </c>
      <c r="M38" s="75" t="n">
        <f aca="false">'Oct.19'!$P25+'Oct.19'!$Q25</f>
        <v>17752.5</v>
      </c>
      <c r="N38" s="75" t="n">
        <f aca="false">'Nov.19'!$P25+'Nov.19'!$Q25</f>
        <v>16569</v>
      </c>
      <c r="O38" s="147" t="n">
        <f aca="false">'Dec.19'!$P25+'Dec.19'!$Q25</f>
        <v>17279.1</v>
      </c>
      <c r="P38" s="45" t="n">
        <v>26.3</v>
      </c>
      <c r="Q38" s="40" t="n">
        <v>0.0486111111111111</v>
      </c>
      <c r="R38" s="45" t="n">
        <v>27</v>
      </c>
      <c r="S38" s="45" t="n">
        <v>9</v>
      </c>
      <c r="T38" s="45" t="n">
        <v>9</v>
      </c>
      <c r="U38" s="138" t="n">
        <f aca="false">P38*R38</f>
        <v>710.1</v>
      </c>
      <c r="V38" s="138" t="n">
        <f aca="false">P38*S38</f>
        <v>236.7</v>
      </c>
      <c r="W38" s="138" t="n">
        <f aca="false">P38*T38</f>
        <v>236.7</v>
      </c>
      <c r="X38" s="139" t="n">
        <f aca="false">SUM(D38:O38)</f>
        <v>206875.8</v>
      </c>
      <c r="Y38" s="139" t="n">
        <f aca="false">X38*$Z$16</f>
        <v>220322.727</v>
      </c>
    </row>
    <row r="39" customFormat="false" ht="12.75" hidden="false" customHeight="false" outlineLevel="0" collapsed="false">
      <c r="A39" s="150" t="n">
        <v>18</v>
      </c>
      <c r="B39" s="39" t="s">
        <v>78</v>
      </c>
      <c r="C39" s="39" t="s">
        <v>79</v>
      </c>
      <c r="D39" s="75" t="n">
        <f aca="false">'Ian.19'!$P26+'Ian.19'!$Q26</f>
        <v>4243.2</v>
      </c>
      <c r="E39" s="75" t="n">
        <f aca="false">'Feb.19'!$P26+'Feb.19'!$Q26</f>
        <v>3734.9</v>
      </c>
      <c r="F39" s="75" t="n">
        <f aca="false">'Mar.19'!$P26+'Mar.19'!$Q26</f>
        <v>4088.5</v>
      </c>
      <c r="G39" s="75" t="n">
        <f aca="false">'Apr.19'!$P26+'Apr.19'!$Q26</f>
        <v>3757</v>
      </c>
      <c r="H39" s="75" t="n">
        <f aca="false">'Mai.19'!$P26+'Mai.19'!$Q26</f>
        <v>3779.1</v>
      </c>
      <c r="I39" s="75" t="n">
        <f aca="false">'Iun.19'!$P26+'Iun.19'!$Q26</f>
        <v>3757</v>
      </c>
      <c r="J39" s="75" t="n">
        <f aca="false">'Iul.19'!$P26+'Iul.19'!$Q26</f>
        <v>4243.2</v>
      </c>
      <c r="K39" s="75" t="n">
        <f aca="false">'Aug.19'!$P26+'Aug.19'!$Q26</f>
        <v>3933.8</v>
      </c>
      <c r="L39" s="75" t="n">
        <f aca="false">'Sept.19'!$P26+'Sept.19'!$Q26</f>
        <v>4066.4</v>
      </c>
      <c r="M39" s="75" t="n">
        <f aca="false">'Oct.19'!$P26+'Oct.19'!$Q26</f>
        <v>4088.5</v>
      </c>
      <c r="N39" s="75" t="n">
        <f aca="false">'Nov.19'!$P26+'Nov.19'!$Q26</f>
        <v>3757</v>
      </c>
      <c r="O39" s="147" t="n">
        <f aca="false">'Dec.19'!$P26+'Dec.19'!$Q26</f>
        <v>3933.8</v>
      </c>
      <c r="P39" s="43" t="n">
        <v>22.1</v>
      </c>
      <c r="Q39" s="48" t="n">
        <v>0.0416666666666667</v>
      </c>
      <c r="R39" s="43" t="n">
        <v>8</v>
      </c>
      <c r="S39" s="43" t="n">
        <v>1</v>
      </c>
      <c r="T39" s="43" t="n">
        <v>1</v>
      </c>
      <c r="U39" s="148" t="n">
        <f aca="false">P39*R39</f>
        <v>176.8</v>
      </c>
      <c r="V39" s="148" t="n">
        <f aca="false">P39*S39</f>
        <v>22.1</v>
      </c>
      <c r="W39" s="148" t="n">
        <f aca="false">P39*T39</f>
        <v>22.1</v>
      </c>
      <c r="X39" s="139" t="n">
        <f aca="false">SUM(D39:O39)</f>
        <v>47382.4</v>
      </c>
      <c r="Y39" s="139" t="n">
        <f aca="false">X39*$Z$16</f>
        <v>50462.256</v>
      </c>
    </row>
    <row r="40" customFormat="false" ht="12.75" hidden="false" customHeight="false" outlineLevel="0" collapsed="false">
      <c r="A40" s="150"/>
      <c r="B40" s="39" t="s">
        <v>78</v>
      </c>
      <c r="C40" s="39" t="s">
        <v>80</v>
      </c>
      <c r="D40" s="75" t="n">
        <f aca="false">'Ian.19'!$P27+'Ian.19'!$Q27</f>
        <v>11534.25</v>
      </c>
      <c r="E40" s="75" t="n">
        <f aca="false">'Feb.19'!$P27+'Feb.19'!$Q27</f>
        <v>10627.5</v>
      </c>
      <c r="F40" s="75" t="n">
        <f aca="false">'Mar.19'!$P27+'Mar.19'!$Q27</f>
        <v>11427</v>
      </c>
      <c r="G40" s="75" t="n">
        <f aca="false">'Apr.19'!$P27+'Apr.19'!$Q27</f>
        <v>10920</v>
      </c>
      <c r="H40" s="75" t="n">
        <f aca="false">'Mai.19'!$P27+'Mai.19'!$Q27</f>
        <v>11212.5</v>
      </c>
      <c r="I40" s="75" t="n">
        <f aca="false">'Iun.19'!$P27+'Iun.19'!$Q27</f>
        <v>10920</v>
      </c>
      <c r="J40" s="75" t="n">
        <f aca="false">'Iul.19'!$P27+'Iul.19'!$Q27</f>
        <v>11534.25</v>
      </c>
      <c r="K40" s="75" t="n">
        <f aca="false">'Aug.19'!$P27+'Aug.19'!$Q27</f>
        <v>11319.75</v>
      </c>
      <c r="L40" s="75" t="n">
        <f aca="false">'Sept.19'!$P27+'Sept.19'!$Q27</f>
        <v>11134.5</v>
      </c>
      <c r="M40" s="75" t="n">
        <f aca="false">'Oct.19'!$P27+'Oct.19'!$Q27</f>
        <v>11427</v>
      </c>
      <c r="N40" s="75" t="n">
        <f aca="false">'Nov.19'!$P27+'Nov.19'!$Q27</f>
        <v>10920</v>
      </c>
      <c r="O40" s="147" t="n">
        <f aca="false">'Dec.19'!$P27+'Dec.19'!$Q27</f>
        <v>11319.75</v>
      </c>
      <c r="P40" s="43" t="n">
        <v>19.5</v>
      </c>
      <c r="Q40" s="48" t="n">
        <v>0.0416666666666667</v>
      </c>
      <c r="R40" s="43" t="n">
        <v>20.5</v>
      </c>
      <c r="S40" s="43" t="n">
        <v>15</v>
      </c>
      <c r="T40" s="43" t="n">
        <v>15</v>
      </c>
      <c r="U40" s="148" t="n">
        <f aca="false">P40*R40</f>
        <v>399.75</v>
      </c>
      <c r="V40" s="148" t="n">
        <f aca="false">P40*S40</f>
        <v>292.5</v>
      </c>
      <c r="W40" s="148" t="n">
        <f aca="false">P40*T40</f>
        <v>292.5</v>
      </c>
      <c r="X40" s="139" t="n">
        <f aca="false">SUM(D40:O40)</f>
        <v>134296.5</v>
      </c>
      <c r="Y40" s="139" t="n">
        <f aca="false">X40*$Z$16</f>
        <v>143025.7725</v>
      </c>
    </row>
    <row r="41" customFormat="false" ht="12.75" hidden="false" customHeight="false" outlineLevel="0" collapsed="false">
      <c r="A41" s="132" t="n">
        <v>19</v>
      </c>
      <c r="B41" s="39" t="s">
        <v>57</v>
      </c>
      <c r="C41" s="39" t="s">
        <v>74</v>
      </c>
      <c r="D41" s="75" t="n">
        <f aca="false">'Ian.19'!$P28+'Ian.19'!$Q28</f>
        <v>473.8</v>
      </c>
      <c r="E41" s="75" t="n">
        <f aca="false">'Feb.19'!$P28+'Feb.19'!$Q28</f>
        <v>412</v>
      </c>
      <c r="F41" s="75" t="n">
        <f aca="false">'Mar.19'!$P28+'Mar.19'!$Q28</f>
        <v>453.2</v>
      </c>
      <c r="G41" s="75" t="n">
        <f aca="false">'Apr.19'!$P28+'Apr.19'!$Q28</f>
        <v>412</v>
      </c>
      <c r="H41" s="75" t="n">
        <f aca="false">'Mai.19'!$P28+'Mai.19'!$Q28</f>
        <v>412</v>
      </c>
      <c r="I41" s="75" t="n">
        <f aca="false">'Iun.19'!$P28+'Iun.19'!$Q28</f>
        <v>412</v>
      </c>
      <c r="J41" s="75" t="n">
        <f aca="false">'Iul.19'!$P28+'Iul.19'!$Q28</f>
        <v>473.8</v>
      </c>
      <c r="K41" s="75" t="n">
        <f aca="false">'Aug.19'!$P28+'Aug.19'!$Q28</f>
        <v>432.6</v>
      </c>
      <c r="L41" s="75" t="n">
        <f aca="false">'Sept.19'!$P28+'Sept.19'!$Q28</f>
        <v>453.2</v>
      </c>
      <c r="M41" s="75" t="n">
        <f aca="false">'Oct.19'!$P28+'Oct.19'!$Q28</f>
        <v>453.2</v>
      </c>
      <c r="N41" s="75" t="n">
        <f aca="false">'Nov.19'!$P28+'Nov.19'!$Q28</f>
        <v>412</v>
      </c>
      <c r="O41" s="147" t="n">
        <f aca="false">'Dec.19'!$P28+'Dec.19'!$Q28</f>
        <v>432.6</v>
      </c>
      <c r="P41" s="43" t="n">
        <v>20.6</v>
      </c>
      <c r="Q41" s="48" t="n">
        <v>0.0416666666666667</v>
      </c>
      <c r="R41" s="43" t="n">
        <v>1</v>
      </c>
      <c r="S41" s="43" t="n">
        <v>0</v>
      </c>
      <c r="T41" s="43" t="n">
        <v>0</v>
      </c>
      <c r="U41" s="148" t="n">
        <f aca="false">P41*R41</f>
        <v>20.6</v>
      </c>
      <c r="V41" s="148" t="n">
        <f aca="false">P41*S41</f>
        <v>0</v>
      </c>
      <c r="W41" s="148" t="n">
        <f aca="false">P41*T41</f>
        <v>0</v>
      </c>
      <c r="X41" s="139" t="n">
        <f aca="false">SUM(D41:O41)</f>
        <v>5232.4</v>
      </c>
      <c r="Y41" s="139" t="n">
        <f aca="false">X41*$Z$16</f>
        <v>5572.506</v>
      </c>
    </row>
    <row r="42" customFormat="false" ht="12.75" hidden="false" customHeight="false" outlineLevel="0" collapsed="false">
      <c r="A42" s="155" t="s">
        <v>173</v>
      </c>
      <c r="B42" s="39" t="s">
        <v>56</v>
      </c>
      <c r="C42" s="39" t="s">
        <v>82</v>
      </c>
      <c r="D42" s="75" t="n">
        <f aca="false">'Ian.19'!$P29+'Ian.19'!$Q29</f>
        <v>27810.8</v>
      </c>
      <c r="E42" s="75" t="n">
        <f aca="false">'Feb.19'!$P29+'Feb.19'!$Q29</f>
        <v>25978.5</v>
      </c>
      <c r="F42" s="75" t="n">
        <f aca="false">'Mar.19'!$P29+'Mar.19'!$Q29</f>
        <v>27785.7</v>
      </c>
      <c r="G42" s="75" t="n">
        <f aca="false">'Apr.19'!$P29+'Apr.19'!$Q29</f>
        <v>26857</v>
      </c>
      <c r="H42" s="75" t="n">
        <f aca="false">'Mai.19'!$P29+'Mai.19'!$Q29</f>
        <v>27735.5</v>
      </c>
      <c r="I42" s="75" t="n">
        <f aca="false">'Iun.19'!$P29+'Iun.19'!$Q29</f>
        <v>26857</v>
      </c>
      <c r="J42" s="75" t="n">
        <f aca="false">'Iul.19'!$P29+'Iul.19'!$Q29</f>
        <v>27810.8</v>
      </c>
      <c r="K42" s="75" t="n">
        <f aca="false">'Aug.19'!$P29+'Aug.19'!$Q29</f>
        <v>27760.6</v>
      </c>
      <c r="L42" s="75" t="n">
        <f aca="false">'Sept.19'!$P29+'Sept.19'!$Q29</f>
        <v>26907.2</v>
      </c>
      <c r="M42" s="75" t="n">
        <f aca="false">'Oct.19'!$P29+'Oct.19'!$Q29</f>
        <v>27785.7</v>
      </c>
      <c r="N42" s="75" t="n">
        <f aca="false">'Nov.19'!$P29+'Nov.19'!$Q29</f>
        <v>26857</v>
      </c>
      <c r="O42" s="147" t="n">
        <f aca="false">'Dec.19'!$P29+'Dec.19'!$Q29</f>
        <v>27760.6</v>
      </c>
      <c r="P42" s="43" t="n">
        <v>25.1</v>
      </c>
      <c r="Q42" s="48" t="n">
        <v>0.0416666666666667</v>
      </c>
      <c r="R42" s="43" t="n">
        <v>36</v>
      </c>
      <c r="S42" s="43" t="n">
        <v>35</v>
      </c>
      <c r="T42" s="43" t="n">
        <v>35</v>
      </c>
      <c r="U42" s="156" t="n">
        <f aca="false">P42*R42</f>
        <v>903.6</v>
      </c>
      <c r="V42" s="156" t="n">
        <f aca="false">P42*S42</f>
        <v>878.5</v>
      </c>
      <c r="W42" s="156" t="n">
        <f aca="false">P42*T42</f>
        <v>878.5</v>
      </c>
      <c r="X42" s="139" t="n">
        <f aca="false">SUM(D42:O42)</f>
        <v>327906.4</v>
      </c>
      <c r="Y42" s="139" t="n">
        <f aca="false">X42*$Z$16</f>
        <v>349220.316</v>
      </c>
    </row>
    <row r="43" customFormat="false" ht="12.75" hidden="false" customHeight="false" outlineLevel="0" collapsed="false">
      <c r="A43" s="150" t="n">
        <v>21</v>
      </c>
      <c r="B43" s="39" t="s">
        <v>57</v>
      </c>
      <c r="C43" s="39" t="s">
        <v>74</v>
      </c>
      <c r="D43" s="75" t="n">
        <f aca="false">'Ian.19'!$P30+'Ian.19'!$Q30</f>
        <v>19136</v>
      </c>
      <c r="E43" s="75" t="n">
        <f aca="false">'Feb.19'!$P30+'Feb.19'!$Q30</f>
        <v>16640</v>
      </c>
      <c r="F43" s="75" t="n">
        <f aca="false">'Mar.19'!$P30+'Mar.19'!$Q30</f>
        <v>18304</v>
      </c>
      <c r="G43" s="75" t="n">
        <f aca="false">'Apr.19'!$P30+'Apr.19'!$Q30</f>
        <v>16640</v>
      </c>
      <c r="H43" s="75" t="n">
        <f aca="false">'Mai.19'!$P30+'Mai.19'!$Q30</f>
        <v>16640</v>
      </c>
      <c r="I43" s="75" t="n">
        <f aca="false">'Iun.19'!$P30+'Iun.19'!$Q30</f>
        <v>16640</v>
      </c>
      <c r="J43" s="75" t="n">
        <f aca="false">'Iul.19'!$P30+'Iul.19'!$Q30</f>
        <v>19136</v>
      </c>
      <c r="K43" s="75" t="n">
        <f aca="false">'Aug.19'!$P30+'Aug.19'!$Q30</f>
        <v>17472</v>
      </c>
      <c r="L43" s="75" t="n">
        <f aca="false">'Sept.19'!$P30+'Sept.19'!$Q30</f>
        <v>18304</v>
      </c>
      <c r="M43" s="75" t="n">
        <f aca="false">'Oct.19'!$P30+'Oct.19'!$Q30</f>
        <v>18304</v>
      </c>
      <c r="N43" s="75" t="n">
        <f aca="false">'Nov.19'!$P30+'Nov.19'!$Q30</f>
        <v>16640</v>
      </c>
      <c r="O43" s="147" t="n">
        <f aca="false">'Dec.19'!$P30+'Dec.19'!$Q30</f>
        <v>17472</v>
      </c>
      <c r="P43" s="43" t="n">
        <v>20.8</v>
      </c>
      <c r="Q43" s="48" t="n">
        <v>0.0486111111111111</v>
      </c>
      <c r="R43" s="29" t="n">
        <v>40</v>
      </c>
      <c r="S43" s="29" t="n">
        <v>0</v>
      </c>
      <c r="T43" s="29" t="n">
        <v>0</v>
      </c>
      <c r="U43" s="148" t="n">
        <f aca="false">P43*R43</f>
        <v>832</v>
      </c>
      <c r="V43" s="148" t="n">
        <f aca="false">P43*S43</f>
        <v>0</v>
      </c>
      <c r="W43" s="148" t="n">
        <f aca="false">P43*T43</f>
        <v>0</v>
      </c>
      <c r="X43" s="139" t="n">
        <f aca="false">SUM(D43:O43)</f>
        <v>211328</v>
      </c>
      <c r="Y43" s="139" t="n">
        <f aca="false">X43*$Z$16</f>
        <v>225064.32</v>
      </c>
    </row>
    <row r="44" customFormat="false" ht="12.75" hidden="false" customHeight="false" outlineLevel="0" collapsed="false">
      <c r="A44" s="150"/>
      <c r="B44" s="39" t="s">
        <v>57</v>
      </c>
      <c r="C44" s="39" t="s">
        <v>74</v>
      </c>
      <c r="D44" s="75" t="n">
        <f aca="false">'Ian.19'!$P31+'Ian.19'!$Q31</f>
        <v>2496</v>
      </c>
      <c r="E44" s="75" t="n">
        <f aca="false">'Feb.19'!$P31+'Feb.19'!$Q31</f>
        <v>2808</v>
      </c>
      <c r="F44" s="75" t="n">
        <f aca="false">'Mar.19'!$P31+'Mar.19'!$Q31</f>
        <v>2808</v>
      </c>
      <c r="G44" s="75" t="n">
        <f aca="false">'Apr.19'!$P31+'Apr.19'!$Q31</f>
        <v>3120</v>
      </c>
      <c r="H44" s="75" t="n">
        <f aca="false">'Mai.19'!$P31+'Mai.19'!$Q31</f>
        <v>3432</v>
      </c>
      <c r="I44" s="75" t="n">
        <f aca="false">'Iun.19'!$P31+'Iun.19'!$Q31</f>
        <v>3120</v>
      </c>
      <c r="J44" s="75" t="n">
        <f aca="false">'Iul.19'!$P31+'Iul.19'!$Q31</f>
        <v>2496</v>
      </c>
      <c r="K44" s="75" t="n">
        <f aca="false">'Aug.19'!$P31+'Aug.19'!$Q31</f>
        <v>3120</v>
      </c>
      <c r="L44" s="75" t="n">
        <f aca="false">'Sept.19'!$P31+'Sept.19'!$Q31</f>
        <v>2496</v>
      </c>
      <c r="M44" s="75" t="n">
        <f aca="false">'Oct.19'!$P31+'Oct.19'!$Q31</f>
        <v>2808</v>
      </c>
      <c r="N44" s="75" t="n">
        <f aca="false">'Nov.19'!$P31+'Nov.19'!$Q31</f>
        <v>3120</v>
      </c>
      <c r="O44" s="147" t="n">
        <f aca="false">'Dec.19'!$P31+'Dec.19'!$Q31</f>
        <v>3120</v>
      </c>
      <c r="P44" s="43" t="n">
        <v>20.8</v>
      </c>
      <c r="Q44" s="48" t="n">
        <v>0.0451388888888889</v>
      </c>
      <c r="R44" s="29" t="n">
        <v>0</v>
      </c>
      <c r="S44" s="29" t="n">
        <v>15</v>
      </c>
      <c r="T44" s="29" t="n">
        <v>15</v>
      </c>
      <c r="U44" s="148" t="n">
        <f aca="false">P44*R44</f>
        <v>0</v>
      </c>
      <c r="V44" s="148" t="n">
        <f aca="false">P44*S44</f>
        <v>312</v>
      </c>
      <c r="W44" s="148" t="n">
        <f aca="false">P44*T44</f>
        <v>312</v>
      </c>
      <c r="X44" s="139" t="n">
        <f aca="false">SUM(D44:O44)</f>
        <v>34944</v>
      </c>
      <c r="Y44" s="139" t="n">
        <f aca="false">X44*$Z$16</f>
        <v>37215.36</v>
      </c>
    </row>
    <row r="45" customFormat="false" ht="12.75" hidden="false" customHeight="false" outlineLevel="0" collapsed="false">
      <c r="A45" s="132" t="n">
        <v>22</v>
      </c>
      <c r="B45" s="39" t="s">
        <v>69</v>
      </c>
      <c r="C45" s="39" t="s">
        <v>83</v>
      </c>
      <c r="D45" s="75" t="n">
        <f aca="false">'Ian.19'!$P32+'Ian.19'!$Q32</f>
        <v>32463.1</v>
      </c>
      <c r="E45" s="75" t="n">
        <f aca="false">'Feb.19'!$P32+'Feb.19'!$Q32</f>
        <v>29273</v>
      </c>
      <c r="F45" s="75" t="n">
        <f aca="false">'Mar.19'!$P32+'Mar.19'!$Q32</f>
        <v>31740.4</v>
      </c>
      <c r="G45" s="75" t="n">
        <f aca="false">'Apr.19'!$P32+'Apr.19'!$Q32</f>
        <v>29784</v>
      </c>
      <c r="H45" s="75" t="n">
        <f aca="false">'Mai.19'!$P32+'Mai.19'!$Q32</f>
        <v>30295</v>
      </c>
      <c r="I45" s="75" t="n">
        <f aca="false">'Iun.19'!$P32+'Iun.19'!$Q32</f>
        <v>29784</v>
      </c>
      <c r="J45" s="75" t="n">
        <f aca="false">'Iul.19'!$P32+'Iul.19'!$Q32</f>
        <v>32463.1</v>
      </c>
      <c r="K45" s="75" t="n">
        <f aca="false">'Aug.19'!$P32+'Aug.19'!$Q32</f>
        <v>31017.7</v>
      </c>
      <c r="L45" s="75" t="n">
        <f aca="false">'Sept.19'!$P32+'Sept.19'!$Q32</f>
        <v>31229.4</v>
      </c>
      <c r="M45" s="75" t="n">
        <f aca="false">'Oct.19'!$P32+'Oct.19'!$Q32</f>
        <v>31740.4</v>
      </c>
      <c r="N45" s="75" t="n">
        <f aca="false">'Nov.19'!$P32+'Nov.19'!$Q32</f>
        <v>29784</v>
      </c>
      <c r="O45" s="147" t="n">
        <f aca="false">'Dec.19'!$P32+'Dec.19'!$Q32</f>
        <v>31017.7</v>
      </c>
      <c r="P45" s="43" t="n">
        <v>14.6</v>
      </c>
      <c r="Q45" s="48" t="n">
        <v>0.0381944444444444</v>
      </c>
      <c r="R45" s="43" t="n">
        <v>84.5</v>
      </c>
      <c r="S45" s="43" t="n">
        <v>35</v>
      </c>
      <c r="T45" s="43" t="n">
        <v>35</v>
      </c>
      <c r="U45" s="148" t="n">
        <f aca="false">P45*R45</f>
        <v>1233.7</v>
      </c>
      <c r="V45" s="148" t="n">
        <f aca="false">P45*S45</f>
        <v>511</v>
      </c>
      <c r="W45" s="148" t="n">
        <f aca="false">P45*T45</f>
        <v>511</v>
      </c>
      <c r="X45" s="139" t="n">
        <f aca="false">SUM(D45:O45)</f>
        <v>370591.8</v>
      </c>
      <c r="Y45" s="139" t="n">
        <f aca="false">X45*$Z$16</f>
        <v>394680.267</v>
      </c>
    </row>
    <row r="46" customFormat="false" ht="12.75" hidden="false" customHeight="false" outlineLevel="0" collapsed="false">
      <c r="A46" s="132" t="n">
        <v>23</v>
      </c>
      <c r="B46" s="39" t="s">
        <v>69</v>
      </c>
      <c r="C46" s="39" t="s">
        <v>65</v>
      </c>
      <c r="D46" s="75" t="n">
        <f aca="false">'Ian.19'!$P33+'Ian.19'!$Q33</f>
        <v>27903.6</v>
      </c>
      <c r="E46" s="75" t="n">
        <f aca="false">'Feb.19'!$P33+'Feb.19'!$Q33</f>
        <v>25392</v>
      </c>
      <c r="F46" s="75" t="n">
        <f aca="false">'Mar.19'!$P33+'Mar.19'!$Q33</f>
        <v>27434.4</v>
      </c>
      <c r="G46" s="75" t="n">
        <f aca="false">'Apr.19'!$P33+'Apr.19'!$Q33</f>
        <v>25944</v>
      </c>
      <c r="H46" s="75" t="n">
        <f aca="false">'Mai.19'!$P33+'Mai.19'!$Q33</f>
        <v>26496</v>
      </c>
      <c r="I46" s="75" t="n">
        <f aca="false">'Iun.19'!$P33+'Iun.19'!$Q33</f>
        <v>11481.6</v>
      </c>
      <c r="J46" s="75" t="n">
        <f aca="false">'Iul.19'!$P33+'Iul.19'!$Q33</f>
        <v>0</v>
      </c>
      <c r="K46" s="75" t="n">
        <f aca="false">'Aug.19'!$P33+'Aug.19'!$Q33</f>
        <v>0</v>
      </c>
      <c r="L46" s="75" t="n">
        <f aca="false">'Sept.19'!$P33+'Sept.19'!$Q33</f>
        <v>15483.6</v>
      </c>
      <c r="M46" s="75" t="n">
        <f aca="false">'Oct.19'!$P33+'Oct.19'!$Q33</f>
        <v>27434.4</v>
      </c>
      <c r="N46" s="75" t="n">
        <f aca="false">'Nov.19'!$P33+'Nov.19'!$Q33</f>
        <v>25944</v>
      </c>
      <c r="O46" s="147" t="n">
        <f aca="false">'Dec.19'!$P33+'Dec.19'!$Q33</f>
        <v>26965.2</v>
      </c>
      <c r="P46" s="43" t="n">
        <v>18.4</v>
      </c>
      <c r="Q46" s="48" t="n">
        <v>0.0451388888888889</v>
      </c>
      <c r="R46" s="43" t="n">
        <v>55.5</v>
      </c>
      <c r="S46" s="43" t="n">
        <v>30</v>
      </c>
      <c r="T46" s="43" t="n">
        <v>30</v>
      </c>
      <c r="U46" s="148" t="n">
        <f aca="false">P46*R46</f>
        <v>1021.2</v>
      </c>
      <c r="V46" s="148" t="n">
        <f aca="false">P46*S46</f>
        <v>552</v>
      </c>
      <c r="W46" s="148" t="n">
        <f aca="false">P46*T46</f>
        <v>552</v>
      </c>
      <c r="X46" s="139" t="n">
        <f aca="false">SUM(D46:O46)</f>
        <v>240478.8</v>
      </c>
      <c r="Y46" s="139" t="n">
        <f aca="false">X46*$Z$16</f>
        <v>256109.922</v>
      </c>
    </row>
    <row r="47" customFormat="false" ht="12.75" hidden="false" customHeight="false" outlineLevel="0" collapsed="false">
      <c r="A47" s="132" t="s">
        <v>174</v>
      </c>
      <c r="B47" s="39" t="s">
        <v>69</v>
      </c>
      <c r="C47" s="39" t="s">
        <v>65</v>
      </c>
      <c r="D47" s="75" t="n">
        <f aca="false">'Ian.19'!$P34+'Ian.19'!$Q34</f>
        <v>0</v>
      </c>
      <c r="E47" s="75" t="n">
        <f aca="false">'Feb.19'!$P34+'Feb.19'!$Q34</f>
        <v>0</v>
      </c>
      <c r="F47" s="75" t="n">
        <f aca="false">'Mar.19'!$P34+'Mar.19'!$Q34</f>
        <v>0</v>
      </c>
      <c r="G47" s="75" t="n">
        <f aca="false">'Apr.19'!$P34+'Apr.19'!$Q34</f>
        <v>0</v>
      </c>
      <c r="H47" s="75" t="n">
        <f aca="false">'Mai.19'!$P34+'Mai.19'!$Q34</f>
        <v>0</v>
      </c>
      <c r="I47" s="75" t="n">
        <f aca="false">'Iun.19'!$P34+'Iun.19'!$Q34</f>
        <v>12806.4</v>
      </c>
      <c r="J47" s="75" t="n">
        <f aca="false">'Iul.19'!$P34+'Iul.19'!$Q34</f>
        <v>24729.6</v>
      </c>
      <c r="K47" s="75" t="n">
        <f aca="false">'Aug.19'!$P34+'Aug.19'!$Q34</f>
        <v>24067.2</v>
      </c>
      <c r="L47" s="75" t="n">
        <f aca="false">'Sept.19'!$P34+'Sept.19'!$Q34</f>
        <v>10156.8</v>
      </c>
      <c r="M47" s="75" t="n">
        <f aca="false">'Oct.19'!$P34+'Oct.19'!$Q34</f>
        <v>0</v>
      </c>
      <c r="N47" s="75" t="n">
        <f aca="false">'Nov.19'!$P34+'Nov.19'!$Q34</f>
        <v>0</v>
      </c>
      <c r="O47" s="147" t="n">
        <f aca="false">'Dec.19'!$P34+'Dec.19'!$Q34</f>
        <v>0</v>
      </c>
      <c r="P47" s="43" t="n">
        <v>18.4</v>
      </c>
      <c r="Q47" s="48" t="n">
        <v>0.0451388888888889</v>
      </c>
      <c r="R47" s="43" t="n">
        <v>48</v>
      </c>
      <c r="S47" s="43" t="n">
        <v>30</v>
      </c>
      <c r="T47" s="43" t="n">
        <v>30</v>
      </c>
      <c r="U47" s="148" t="n">
        <f aca="false">P47*R47</f>
        <v>883.2</v>
      </c>
      <c r="V47" s="148" t="n">
        <f aca="false">P47*S47</f>
        <v>552</v>
      </c>
      <c r="W47" s="148" t="n">
        <f aca="false">P47*T47</f>
        <v>552</v>
      </c>
      <c r="X47" s="139" t="n">
        <f aca="false">SUM(D47:O47)</f>
        <v>71760</v>
      </c>
      <c r="Y47" s="139" t="n">
        <f aca="false">X47*$Z$16</f>
        <v>76424.4</v>
      </c>
    </row>
    <row r="48" customFormat="false" ht="12.75" hidden="false" customHeight="false" outlineLevel="0" collapsed="false">
      <c r="A48" s="132" t="s">
        <v>84</v>
      </c>
      <c r="B48" s="39" t="s">
        <v>57</v>
      </c>
      <c r="C48" s="39" t="s">
        <v>65</v>
      </c>
      <c r="D48" s="75" t="n">
        <f aca="false">'Ian.19'!$P35+'Ian.19'!$Q35</f>
        <v>19694.7</v>
      </c>
      <c r="E48" s="75" t="n">
        <f aca="false">'Feb.19'!$P35+'Feb.19'!$Q35</f>
        <v>18122.6</v>
      </c>
      <c r="F48" s="75" t="n">
        <f aca="false">'Mar.19'!$P35+'Mar.19'!$Q35</f>
        <v>19489.3</v>
      </c>
      <c r="G48" s="75" t="n">
        <f aca="false">'Apr.19'!$P35+'Apr.19'!$Q35</f>
        <v>18612.4</v>
      </c>
      <c r="H48" s="75" t="n">
        <f aca="false">'Mai.19'!$P35+'Mai.19'!$Q35</f>
        <v>19094.3</v>
      </c>
      <c r="I48" s="75" t="n">
        <f aca="false">'Iun.19'!$P35+'Iun.19'!$Q35</f>
        <v>8421.4</v>
      </c>
      <c r="J48" s="75" t="n">
        <f aca="false">'Iul.19'!$P35+'Iul.19'!$Q35</f>
        <v>0</v>
      </c>
      <c r="K48" s="75" t="n">
        <f aca="false">'Aug.19'!$P35+'Aug.19'!$Q35</f>
        <v>0</v>
      </c>
      <c r="L48" s="75" t="n">
        <f aca="false">'Sept.19'!$P35+'Sept.19'!$Q35</f>
        <v>10878.3</v>
      </c>
      <c r="M48" s="75" t="n">
        <f aca="false">'Oct.19'!$P35+'Oct.19'!$Q35</f>
        <v>19497.2</v>
      </c>
      <c r="N48" s="75" t="n">
        <f aca="false">'Nov.19'!$P35+'Nov.19'!$Q35</f>
        <v>18604.5</v>
      </c>
      <c r="O48" s="147" t="n">
        <f aca="false">'Dec.19'!$P35+'Dec.19'!$Q35</f>
        <v>19299.7</v>
      </c>
      <c r="P48" s="43" t="n">
        <v>15.8</v>
      </c>
      <c r="Q48" s="48" t="n">
        <v>0.0416666666666667</v>
      </c>
      <c r="R48" s="43" t="n">
        <v>43.5</v>
      </c>
      <c r="S48" s="43" t="n">
        <v>31</v>
      </c>
      <c r="T48" s="43" t="n">
        <v>30.5</v>
      </c>
      <c r="U48" s="148" t="n">
        <f aca="false">P48*R48</f>
        <v>687.3</v>
      </c>
      <c r="V48" s="148" t="n">
        <f aca="false">P48*S48</f>
        <v>489.8</v>
      </c>
      <c r="W48" s="148" t="n">
        <f aca="false">P48*T48</f>
        <v>481.9</v>
      </c>
      <c r="X48" s="139" t="n">
        <f aca="false">SUM(D48:O48)</f>
        <v>171714.4</v>
      </c>
      <c r="Y48" s="139" t="n">
        <f aca="false">X48*$Z$16</f>
        <v>182875.836</v>
      </c>
    </row>
    <row r="49" customFormat="false" ht="12.75" hidden="false" customHeight="false" outlineLevel="0" collapsed="false">
      <c r="A49" s="132" t="s">
        <v>175</v>
      </c>
      <c r="B49" s="39" t="s">
        <v>57</v>
      </c>
      <c r="C49" s="39" t="s">
        <v>65</v>
      </c>
      <c r="D49" s="75" t="n">
        <f aca="false">'Ian.19'!$P36+'Ian.19'!$Q36</f>
        <v>0</v>
      </c>
      <c r="E49" s="75" t="n">
        <f aca="false">'Feb.19'!$P36+'Feb.19'!$Q36</f>
        <v>0</v>
      </c>
      <c r="F49" s="75" t="n">
        <f aca="false">'Mar.19'!$P36+'Mar.19'!$Q36</f>
        <v>0</v>
      </c>
      <c r="G49" s="75" t="n">
        <f aca="false">'Apr.19'!$P36+'Apr.19'!$Q36</f>
        <v>0</v>
      </c>
      <c r="H49" s="75" t="n">
        <f aca="false">'Mai.19'!$P36+'Mai.19'!$Q36</f>
        <v>0</v>
      </c>
      <c r="I49" s="75" t="n">
        <f aca="false">'Iun.19'!$P36+'Iun.19'!$Q36</f>
        <v>8863.8</v>
      </c>
      <c r="J49" s="75" t="n">
        <f aca="false">'Iul.19'!$P36+'Iul.19'!$Q36</f>
        <v>17150.9</v>
      </c>
      <c r="K49" s="75" t="n">
        <f aca="false">'Aug.19'!$P36+'Aug.19'!$Q36</f>
        <v>16969.2</v>
      </c>
      <c r="L49" s="75" t="n">
        <f aca="false">'Sept.19'!$P36+'Sept.19'!$Q36</f>
        <v>7133.7</v>
      </c>
      <c r="M49" s="75" t="n">
        <f aca="false">'Oct.19'!$P36+'Oct.19'!$Q36</f>
        <v>0</v>
      </c>
      <c r="N49" s="75" t="n">
        <f aca="false">'Nov.19'!$P36+'Nov.19'!$Q36</f>
        <v>0</v>
      </c>
      <c r="O49" s="147" t="n">
        <f aca="false">'Dec.19'!$P36+'Dec.19'!$Q36</f>
        <v>0</v>
      </c>
      <c r="P49" s="43" t="n">
        <v>15.8</v>
      </c>
      <c r="Q49" s="48" t="n">
        <v>0.0416666666666667</v>
      </c>
      <c r="R49" s="43" t="n">
        <v>36.5</v>
      </c>
      <c r="S49" s="43" t="n">
        <v>31</v>
      </c>
      <c r="T49" s="43" t="n">
        <v>30.5</v>
      </c>
      <c r="U49" s="148" t="n">
        <f aca="false">P49*R49</f>
        <v>576.7</v>
      </c>
      <c r="V49" s="148" t="n">
        <f aca="false">P49*S49</f>
        <v>489.8</v>
      </c>
      <c r="W49" s="148" t="n">
        <f aca="false">P49*T49</f>
        <v>481.9</v>
      </c>
      <c r="X49" s="139" t="n">
        <f aca="false">SUM(D49:O49)</f>
        <v>50117.6</v>
      </c>
      <c r="Y49" s="139" t="n">
        <f aca="false">X49*$Z$16</f>
        <v>53375.244</v>
      </c>
    </row>
    <row r="50" customFormat="false" ht="12.75" hidden="false" customHeight="false" outlineLevel="0" collapsed="false">
      <c r="A50" s="11" t="n">
        <v>24</v>
      </c>
      <c r="B50" s="27" t="s">
        <v>56</v>
      </c>
      <c r="C50" s="27" t="s">
        <v>85</v>
      </c>
      <c r="D50" s="75" t="n">
        <f aca="false">'Ian.19'!$P37+'Ian.19'!$Q37</f>
        <v>5605.5</v>
      </c>
      <c r="E50" s="75" t="n">
        <f aca="false">'Feb.19'!$P37+'Feb.19'!$Q37</f>
        <v>5060.1</v>
      </c>
      <c r="F50" s="75" t="n">
        <f aca="false">'Mar.19'!$P37+'Mar.19'!$Q37</f>
        <v>5484.3</v>
      </c>
      <c r="G50" s="75" t="n">
        <f aca="false">'Apr.19'!$P37+'Apr.19'!$Q37</f>
        <v>5151</v>
      </c>
      <c r="H50" s="75" t="n">
        <f aca="false">'Mai.19'!$P37+'Mai.19'!$Q37</f>
        <v>5241.9</v>
      </c>
      <c r="I50" s="75" t="n">
        <f aca="false">'Iun.19'!$P37+'Iun.19'!$Q37</f>
        <v>5151</v>
      </c>
      <c r="J50" s="75" t="n">
        <f aca="false">'Iul.19'!$P37+'Iul.19'!$Q37</f>
        <v>5605.5</v>
      </c>
      <c r="K50" s="75" t="n">
        <f aca="false">'Aug.19'!$P37+'Aug.19'!$Q37</f>
        <v>5363.1</v>
      </c>
      <c r="L50" s="75" t="n">
        <f aca="false">'Sept.19'!$P37+'Sept.19'!$Q37</f>
        <v>5393.4</v>
      </c>
      <c r="M50" s="75" t="n">
        <f aca="false">'Oct.19'!$P37+'Oct.19'!$Q37</f>
        <v>5484.3</v>
      </c>
      <c r="N50" s="75" t="n">
        <f aca="false">'Nov.19'!$P37+'Nov.19'!$Q37</f>
        <v>5151</v>
      </c>
      <c r="O50" s="147" t="n">
        <f aca="false">'Dec.19'!$P37+'Dec.19'!$Q37</f>
        <v>5363.1</v>
      </c>
      <c r="P50" s="29" t="n">
        <v>30.3</v>
      </c>
      <c r="Q50" s="40" t="n">
        <v>0.0520833333333333</v>
      </c>
      <c r="R50" s="29" t="n">
        <v>7</v>
      </c>
      <c r="S50" s="29" t="n">
        <v>3</v>
      </c>
      <c r="T50" s="29" t="n">
        <v>3</v>
      </c>
      <c r="U50" s="148" t="n">
        <f aca="false">P50*R50</f>
        <v>212.1</v>
      </c>
      <c r="V50" s="148" t="n">
        <f aca="false">P50*S50</f>
        <v>90.9</v>
      </c>
      <c r="W50" s="148" t="n">
        <f aca="false">P50*T50</f>
        <v>90.9</v>
      </c>
      <c r="X50" s="139" t="n">
        <f aca="false">SUM(D50:O50)</f>
        <v>64054.2</v>
      </c>
      <c r="Y50" s="139" t="n">
        <f aca="false">X50*$Z$16</f>
        <v>68217.723</v>
      </c>
    </row>
    <row r="51" customFormat="false" ht="12.75" hidden="false" customHeight="false" outlineLevel="0" collapsed="false">
      <c r="A51" s="11"/>
      <c r="B51" s="27" t="s">
        <v>56</v>
      </c>
      <c r="C51" s="27" t="s">
        <v>86</v>
      </c>
      <c r="D51" s="75" t="n">
        <f aca="false">'Ian.19'!$P38+'Ian.19'!$Q38</f>
        <v>4953.9</v>
      </c>
      <c r="E51" s="75" t="n">
        <f aca="false">'Feb.19'!$P38+'Feb.19'!$Q38</f>
        <v>4583.2</v>
      </c>
      <c r="F51" s="75" t="n">
        <f aca="false">'Mar.19'!$P38+'Mar.19'!$Q38</f>
        <v>4920.2</v>
      </c>
      <c r="G51" s="75" t="n">
        <f aca="false">'Apr.19'!$P38+'Apr.19'!$Q38</f>
        <v>4718</v>
      </c>
      <c r="H51" s="75" t="n">
        <f aca="false">'Mai.19'!$P38+'Mai.19'!$Q38</f>
        <v>4852.8</v>
      </c>
      <c r="I51" s="75" t="n">
        <f aca="false">'Iun.19'!$P38+'Iun.19'!$Q38</f>
        <v>4718</v>
      </c>
      <c r="J51" s="75" t="n">
        <f aca="false">'Iul.19'!$P38+'Iul.19'!$Q38</f>
        <v>4953.9</v>
      </c>
      <c r="K51" s="75" t="n">
        <f aca="false">'Aug.19'!$P38+'Aug.19'!$Q38</f>
        <v>4886.5</v>
      </c>
      <c r="L51" s="75" t="n">
        <f aca="false">'Sept.19'!$P38+'Sept.19'!$Q38</f>
        <v>4785.4</v>
      </c>
      <c r="M51" s="75" t="n">
        <f aca="false">'Oct.19'!$P38+'Oct.19'!$Q38</f>
        <v>4920.2</v>
      </c>
      <c r="N51" s="75" t="n">
        <f aca="false">'Nov.19'!$P38+'Nov.19'!$Q38</f>
        <v>4718</v>
      </c>
      <c r="O51" s="147" t="n">
        <f aca="false">'Dec.19'!$P38+'Dec.19'!$Q38</f>
        <v>4886.5</v>
      </c>
      <c r="P51" s="29" t="n">
        <v>33.7</v>
      </c>
      <c r="Q51" s="40" t="n">
        <v>0.0555555555555556</v>
      </c>
      <c r="R51" s="29" t="n">
        <v>5</v>
      </c>
      <c r="S51" s="29" t="n">
        <v>4</v>
      </c>
      <c r="T51" s="29" t="n">
        <v>4</v>
      </c>
      <c r="U51" s="148" t="n">
        <f aca="false">P51*R51</f>
        <v>168.5</v>
      </c>
      <c r="V51" s="148" t="n">
        <f aca="false">P51*S51</f>
        <v>134.8</v>
      </c>
      <c r="W51" s="148" t="n">
        <f aca="false">P51*T51</f>
        <v>134.8</v>
      </c>
      <c r="X51" s="139" t="n">
        <f aca="false">SUM(D51:O51)</f>
        <v>57896.6</v>
      </c>
      <c r="Y51" s="139" t="n">
        <f aca="false">X51*$Z$16</f>
        <v>61659.879</v>
      </c>
    </row>
    <row r="52" customFormat="false" ht="12.75" hidden="false" customHeight="false" outlineLevel="0" collapsed="false">
      <c r="A52" s="150" t="n">
        <v>25</v>
      </c>
      <c r="B52" s="39" t="s">
        <v>73</v>
      </c>
      <c r="C52" s="39" t="s">
        <v>63</v>
      </c>
      <c r="D52" s="75" t="n">
        <f aca="false">'Ian.19'!$P39+'Ian.19'!$Q39</f>
        <v>4440.7</v>
      </c>
      <c r="E52" s="75" t="n">
        <f aca="false">'Feb.19'!$P39+'Feb.19'!$Q39</f>
        <v>4356</v>
      </c>
      <c r="F52" s="75" t="n">
        <f aca="false">'Mar.19'!$P39+'Mar.19'!$Q39</f>
        <v>4573.8</v>
      </c>
      <c r="G52" s="75" t="n">
        <f aca="false">'Apr.19'!$P39+'Apr.19'!$Q39</f>
        <v>4598</v>
      </c>
      <c r="H52" s="75" t="n">
        <f aca="false">'Mai.19'!$P39+'Mai.19'!$Q39</f>
        <v>4840</v>
      </c>
      <c r="I52" s="75" t="n">
        <f aca="false">'Iun.19'!$P39+'Iun.19'!$Q39</f>
        <v>4598</v>
      </c>
      <c r="J52" s="75" t="n">
        <f aca="false">'Iul.19'!$P39+'Iul.19'!$Q39</f>
        <v>4440.7</v>
      </c>
      <c r="K52" s="75" t="n">
        <f aca="false">'Aug.19'!$P39+'Aug.19'!$Q39</f>
        <v>4706.9</v>
      </c>
      <c r="L52" s="75" t="n">
        <f aca="false">'Sept.19'!$P39+'Sept.19'!$Q39</f>
        <v>4331.8</v>
      </c>
      <c r="M52" s="75" t="n">
        <f aca="false">'Oct.19'!$P39+'Oct.19'!$Q39</f>
        <v>4573.8</v>
      </c>
      <c r="N52" s="75" t="n">
        <f aca="false">'Nov.19'!$P39+'Nov.19'!$Q39</f>
        <v>4598</v>
      </c>
      <c r="O52" s="147" t="n">
        <f aca="false">'Dec.19'!$P39+'Dec.19'!$Q39</f>
        <v>4706.9</v>
      </c>
      <c r="P52" s="51" t="n">
        <v>12.1</v>
      </c>
      <c r="Q52" s="52" t="n">
        <v>0.0347222222222222</v>
      </c>
      <c r="R52" s="43" t="n">
        <v>9</v>
      </c>
      <c r="S52" s="43" t="n">
        <v>20</v>
      </c>
      <c r="T52" s="43" t="n">
        <v>20</v>
      </c>
      <c r="U52" s="148" t="n">
        <f aca="false">P52*R52</f>
        <v>108.9</v>
      </c>
      <c r="V52" s="148" t="n">
        <f aca="false">P52*S52</f>
        <v>242</v>
      </c>
      <c r="W52" s="148" t="n">
        <f aca="false">P52*T52</f>
        <v>242</v>
      </c>
      <c r="X52" s="139" t="n">
        <f aca="false">SUM(D52:O52)</f>
        <v>54764.6</v>
      </c>
      <c r="Y52" s="139" t="n">
        <f aca="false">X52*$Z$16</f>
        <v>58324.299</v>
      </c>
    </row>
    <row r="53" customFormat="false" ht="12.75" hidden="false" customHeight="false" outlineLevel="0" collapsed="false">
      <c r="A53" s="150"/>
      <c r="B53" s="39" t="s">
        <v>73</v>
      </c>
      <c r="C53" s="39" t="s">
        <v>87</v>
      </c>
      <c r="D53" s="75" t="n">
        <f aca="false">'Ian.19'!$P40+'Ian.19'!$Q40</f>
        <v>7764.8</v>
      </c>
      <c r="E53" s="75" t="n">
        <f aca="false">'Feb.19'!$P40+'Feb.19'!$Q40</f>
        <v>6752</v>
      </c>
      <c r="F53" s="75" t="n">
        <f aca="false">'Mar.19'!$P40+'Mar.19'!$Q40</f>
        <v>7427.2</v>
      </c>
      <c r="G53" s="75" t="n">
        <f aca="false">'Apr.19'!$P40+'Apr.19'!$Q40</f>
        <v>6752</v>
      </c>
      <c r="H53" s="75" t="n">
        <f aca="false">'Mai.19'!$P40+'Mai.19'!$Q40</f>
        <v>6752</v>
      </c>
      <c r="I53" s="75" t="n">
        <f aca="false">'Iun.19'!$P40+'Iun.19'!$Q40</f>
        <v>6752</v>
      </c>
      <c r="J53" s="75" t="n">
        <f aca="false">'Iul.19'!$P40+'Iul.19'!$Q40</f>
        <v>7764.8</v>
      </c>
      <c r="K53" s="75" t="n">
        <f aca="false">'Aug.19'!$P40+'Aug.19'!$Q40</f>
        <v>7089.6</v>
      </c>
      <c r="L53" s="75" t="n">
        <f aca="false">'Sept.19'!$P40+'Sept.19'!$Q40</f>
        <v>7427.2</v>
      </c>
      <c r="M53" s="75" t="n">
        <f aca="false">'Oct.19'!$P40+'Oct.19'!$Q40</f>
        <v>7427.2</v>
      </c>
      <c r="N53" s="75" t="n">
        <f aca="false">'Nov.19'!$P40+'Nov.19'!$Q40</f>
        <v>6752</v>
      </c>
      <c r="O53" s="147" t="n">
        <f aca="false">'Dec.19'!$P40+'Dec.19'!$Q40</f>
        <v>7089.6</v>
      </c>
      <c r="P53" s="51" t="n">
        <v>21.1</v>
      </c>
      <c r="Q53" s="52" t="n">
        <v>0.0520833333333333</v>
      </c>
      <c r="R53" s="43" t="n">
        <v>16</v>
      </c>
      <c r="S53" s="43" t="n">
        <v>0</v>
      </c>
      <c r="T53" s="43" t="n">
        <v>0</v>
      </c>
      <c r="U53" s="148" t="n">
        <f aca="false">P53*R53</f>
        <v>337.6</v>
      </c>
      <c r="V53" s="148" t="n">
        <f aca="false">P53*S53</f>
        <v>0</v>
      </c>
      <c r="W53" s="148" t="n">
        <f aca="false">P53*T53</f>
        <v>0</v>
      </c>
      <c r="X53" s="139" t="n">
        <f aca="false">SUM(D53:O53)</f>
        <v>85750.4</v>
      </c>
      <c r="Y53" s="139" t="n">
        <f aca="false">X53*$Z$16</f>
        <v>91324.176</v>
      </c>
    </row>
    <row r="54" customFormat="false" ht="12.75" hidden="false" customHeight="false" outlineLevel="0" collapsed="false">
      <c r="A54" s="150" t="n">
        <v>28</v>
      </c>
      <c r="B54" s="39" t="s">
        <v>56</v>
      </c>
      <c r="C54" s="39" t="s">
        <v>80</v>
      </c>
      <c r="D54" s="75" t="n">
        <f aca="false">'Ian.19'!$P41+'Ian.19'!$Q41</f>
        <v>27472.5</v>
      </c>
      <c r="E54" s="75" t="n">
        <f aca="false">'Feb.19'!$P41+'Feb.19'!$Q41</f>
        <v>25211.25</v>
      </c>
      <c r="F54" s="75" t="n">
        <f aca="false">'Mar.19'!$P41+'Mar.19'!$Q41</f>
        <v>27168.75</v>
      </c>
      <c r="G54" s="75" t="n">
        <f aca="false">'Apr.19'!$P41+'Apr.19'!$Q41</f>
        <v>25852.5</v>
      </c>
      <c r="H54" s="75" t="n">
        <f aca="false">'Mai.19'!$P41+'Mai.19'!$Q41</f>
        <v>26516.25</v>
      </c>
      <c r="I54" s="75" t="n">
        <f aca="false">'Iun.19'!$P41+'Iun.19'!$Q41</f>
        <v>25852.5</v>
      </c>
      <c r="J54" s="75" t="n">
        <f aca="false">'Iul.19'!$P41+'Iul.19'!$Q41</f>
        <v>27472.5</v>
      </c>
      <c r="K54" s="75" t="n">
        <f aca="false">'Aug.19'!$P41+'Aug.19'!$Q41</f>
        <v>26842.5</v>
      </c>
      <c r="L54" s="75" t="n">
        <f aca="false">'Sept.19'!$P41+'Sept.19'!$Q41</f>
        <v>26505</v>
      </c>
      <c r="M54" s="75" t="n">
        <f aca="false">'Oct.19'!$P41+'Oct.19'!$Q41</f>
        <v>27146.25</v>
      </c>
      <c r="N54" s="75" t="n">
        <f aca="false">'Nov.19'!$P41+'Nov.19'!$Q41</f>
        <v>25875</v>
      </c>
      <c r="O54" s="147" t="n">
        <f aca="false">'Dec.19'!$P41+'Dec.19'!$Q41</f>
        <v>26820</v>
      </c>
      <c r="P54" s="43" t="n">
        <v>22.5</v>
      </c>
      <c r="Q54" s="48" t="n">
        <v>0.0416666666666667</v>
      </c>
      <c r="R54" s="43" t="n">
        <v>43</v>
      </c>
      <c r="S54" s="43" t="n">
        <v>28.5</v>
      </c>
      <c r="T54" s="43" t="n">
        <v>29.5</v>
      </c>
      <c r="U54" s="148" t="n">
        <f aca="false">P54*R54</f>
        <v>967.5</v>
      </c>
      <c r="V54" s="148" t="n">
        <f aca="false">P54*S54</f>
        <v>641.25</v>
      </c>
      <c r="W54" s="148" t="n">
        <f aca="false">P54*T54</f>
        <v>663.75</v>
      </c>
      <c r="X54" s="139" t="n">
        <f aca="false">SUM(D54:O54)</f>
        <v>318735</v>
      </c>
      <c r="Y54" s="139" t="n">
        <f aca="false">X54*$Z$16</f>
        <v>339452.775</v>
      </c>
    </row>
    <row r="55" customFormat="false" ht="12.75" hidden="false" customHeight="false" outlineLevel="0" collapsed="false">
      <c r="A55" s="150"/>
      <c r="B55" s="39" t="s">
        <v>56</v>
      </c>
      <c r="C55" s="39" t="s">
        <v>79</v>
      </c>
      <c r="D55" s="75" t="n">
        <f aca="false">'Ian.19'!$P42+'Ian.19'!$Q42</f>
        <v>3433.3</v>
      </c>
      <c r="E55" s="75" t="n">
        <f aca="false">'Feb.19'!$P42+'Feb.19'!$Q42</f>
        <v>3136.9</v>
      </c>
      <c r="F55" s="75" t="n">
        <f aca="false">'Mar.19'!$P42+'Mar.19'!$Q42</f>
        <v>3383.9</v>
      </c>
      <c r="G55" s="75" t="n">
        <f aca="false">'Apr.19'!$P42+'Apr.19'!$Q42</f>
        <v>3211</v>
      </c>
      <c r="H55" s="75" t="n">
        <f aca="false">'Mai.19'!$P42+'Mai.19'!$Q42</f>
        <v>3285.1</v>
      </c>
      <c r="I55" s="75" t="n">
        <f aca="false">'Iun.19'!$P42+'Iun.19'!$Q42</f>
        <v>3211</v>
      </c>
      <c r="J55" s="75" t="n">
        <f aca="false">'Iul.19'!$P42+'Iul.19'!$Q42</f>
        <v>3433.3</v>
      </c>
      <c r="K55" s="75" t="n">
        <f aca="false">'Aug.19'!$P42+'Aug.19'!$Q42</f>
        <v>3334.5</v>
      </c>
      <c r="L55" s="75" t="n">
        <f aca="false">'Sept.19'!$P42+'Sept.19'!$Q42</f>
        <v>3309.8</v>
      </c>
      <c r="M55" s="75" t="n">
        <f aca="false">'Oct.19'!$P42+'Oct.19'!$Q42</f>
        <v>3383.9</v>
      </c>
      <c r="N55" s="75" t="n">
        <f aca="false">'Nov.19'!$P42+'Nov.19'!$Q42</f>
        <v>3211</v>
      </c>
      <c r="O55" s="147" t="n">
        <f aca="false">'Dec.19'!$P42+'Dec.19'!$Q42</f>
        <v>3334.5</v>
      </c>
      <c r="P55" s="43" t="n">
        <v>24.7</v>
      </c>
      <c r="Q55" s="48" t="n">
        <v>0.0486111111111111</v>
      </c>
      <c r="R55" s="43" t="n">
        <v>5</v>
      </c>
      <c r="S55" s="43" t="n">
        <v>3</v>
      </c>
      <c r="T55" s="43" t="n">
        <v>3</v>
      </c>
      <c r="U55" s="148" t="n">
        <f aca="false">P55*R55</f>
        <v>123.5</v>
      </c>
      <c r="V55" s="148" t="n">
        <f aca="false">P55*S55</f>
        <v>74.1</v>
      </c>
      <c r="W55" s="148" t="n">
        <f aca="false">P55*T55</f>
        <v>74.1</v>
      </c>
      <c r="X55" s="139" t="n">
        <f aca="false">SUM(D55:O55)</f>
        <v>39668.2</v>
      </c>
      <c r="Y55" s="139" t="n">
        <f aca="false">X55*$Z$16</f>
        <v>42246.633</v>
      </c>
    </row>
    <row r="56" customFormat="false" ht="12.75" hidden="false" customHeight="false" outlineLevel="0" collapsed="false">
      <c r="A56" s="150"/>
      <c r="B56" s="39" t="s">
        <v>56</v>
      </c>
      <c r="C56" s="39" t="s">
        <v>88</v>
      </c>
      <c r="D56" s="75" t="n">
        <f aca="false">'Ian.19'!$P43+'Ian.19'!$Q43</f>
        <v>1177.6</v>
      </c>
      <c r="E56" s="75" t="n">
        <f aca="false">'Feb.19'!$P43+'Feb.19'!$Q43</f>
        <v>1024</v>
      </c>
      <c r="F56" s="75" t="n">
        <f aca="false">'Mar.19'!$P43+'Mar.19'!$Q43</f>
        <v>1126.4</v>
      </c>
      <c r="G56" s="75" t="n">
        <f aca="false">'Apr.19'!$P43+'Apr.19'!$Q43</f>
        <v>1024</v>
      </c>
      <c r="H56" s="75" t="n">
        <f aca="false">'Mai.19'!$P43+'Mai.19'!$Q43</f>
        <v>1024</v>
      </c>
      <c r="I56" s="75" t="n">
        <f aca="false">'Iun.19'!$P43+'Iun.19'!$Q43</f>
        <v>1024</v>
      </c>
      <c r="J56" s="75" t="n">
        <f aca="false">'Iul.19'!$P43+'Iul.19'!$Q43</f>
        <v>1177.6</v>
      </c>
      <c r="K56" s="75" t="n">
        <f aca="false">'Aug.19'!$P43+'Aug.19'!$Q43</f>
        <v>1075.2</v>
      </c>
      <c r="L56" s="75" t="n">
        <f aca="false">'Sept.19'!$P43+'Sept.19'!$Q43</f>
        <v>1126.4</v>
      </c>
      <c r="M56" s="75" t="n">
        <f aca="false">'Oct.19'!$P43+'Oct.19'!$Q43</f>
        <v>1126.4</v>
      </c>
      <c r="N56" s="75" t="n">
        <f aca="false">'Nov.19'!$P43+'Nov.19'!$Q43</f>
        <v>1024</v>
      </c>
      <c r="O56" s="147" t="n">
        <f aca="false">'Dec.19'!$P43+'Dec.19'!$Q43</f>
        <v>1075.2</v>
      </c>
      <c r="P56" s="43" t="n">
        <v>25.6</v>
      </c>
      <c r="Q56" s="48" t="n">
        <v>0.0486111111111111</v>
      </c>
      <c r="R56" s="43" t="n">
        <v>2</v>
      </c>
      <c r="S56" s="43" t="n">
        <v>0</v>
      </c>
      <c r="T56" s="43" t="n">
        <v>0</v>
      </c>
      <c r="U56" s="148" t="n">
        <f aca="false">P56*R56</f>
        <v>51.2</v>
      </c>
      <c r="V56" s="148" t="n">
        <f aca="false">P56*S56</f>
        <v>0</v>
      </c>
      <c r="W56" s="148" t="n">
        <f aca="false">P56*T56</f>
        <v>0</v>
      </c>
      <c r="X56" s="139" t="n">
        <f aca="false">SUM(D56:O56)</f>
        <v>13004.8</v>
      </c>
      <c r="Y56" s="139" t="n">
        <f aca="false">X56*$Z$16</f>
        <v>13850.112</v>
      </c>
    </row>
    <row r="57" customFormat="false" ht="12.75" hidden="false" customHeight="false" outlineLevel="0" collapsed="false">
      <c r="A57" s="132" t="n">
        <v>29</v>
      </c>
      <c r="B57" s="39" t="s">
        <v>89</v>
      </c>
      <c r="C57" s="39" t="s">
        <v>90</v>
      </c>
      <c r="D57" s="75" t="n">
        <f aca="false">'Ian.19'!$P44+'Ian.19'!$Q44</f>
        <v>8128</v>
      </c>
      <c r="E57" s="75" t="n">
        <f aca="false">'Feb.19'!$P44+'Feb.19'!$Q44</f>
        <v>7564.8</v>
      </c>
      <c r="F57" s="75" t="n">
        <f aca="false">'Mar.19'!$P44+'Mar.19'!$Q44</f>
        <v>8102.4</v>
      </c>
      <c r="G57" s="75" t="n">
        <f aca="false">'Apr.19'!$P44+'Apr.19'!$Q44</f>
        <v>7808</v>
      </c>
      <c r="H57" s="75" t="n">
        <f aca="false">'Mai.19'!$P44+'Mai.19'!$Q44</f>
        <v>8051.2</v>
      </c>
      <c r="I57" s="75" t="n">
        <f aca="false">'Iun.19'!$P44+'Iun.19'!$Q44</f>
        <v>7808</v>
      </c>
      <c r="J57" s="75" t="n">
        <f aca="false">'Iul.19'!$P44+'Iul.19'!$Q44</f>
        <v>8128</v>
      </c>
      <c r="K57" s="75" t="n">
        <f aca="false">'Aug.19'!$P44+'Aug.19'!$Q44</f>
        <v>8076.8</v>
      </c>
      <c r="L57" s="75" t="n">
        <f aca="false">'Sept.19'!$P44+'Sept.19'!$Q44</f>
        <v>7859.2</v>
      </c>
      <c r="M57" s="75" t="n">
        <f aca="false">'Oct.19'!$P44+'Oct.19'!$Q44</f>
        <v>8102.4</v>
      </c>
      <c r="N57" s="75" t="n">
        <f aca="false">'Nov.19'!$P44+'Nov.19'!$Q44</f>
        <v>7808</v>
      </c>
      <c r="O57" s="147" t="n">
        <f aca="false">'Dec.19'!$P44+'Dec.19'!$Q44</f>
        <v>8076.8</v>
      </c>
      <c r="P57" s="43" t="n">
        <v>12.8</v>
      </c>
      <c r="Q57" s="48" t="n">
        <v>0.0347222222222222</v>
      </c>
      <c r="R57" s="43" t="n">
        <v>21</v>
      </c>
      <c r="S57" s="43" t="n">
        <v>19</v>
      </c>
      <c r="T57" s="43" t="n">
        <v>19</v>
      </c>
      <c r="U57" s="154" t="n">
        <f aca="false">P57*R57</f>
        <v>268.8</v>
      </c>
      <c r="V57" s="154" t="n">
        <f aca="false">P57*S57</f>
        <v>243.2</v>
      </c>
      <c r="W57" s="154" t="n">
        <f aca="false">P57*T57</f>
        <v>243.2</v>
      </c>
      <c r="X57" s="139" t="n">
        <f aca="false">SUM(D57:O57)</f>
        <v>95513.6</v>
      </c>
      <c r="Y57" s="139" t="n">
        <f aca="false">X57*$Z$16</f>
        <v>101721.984</v>
      </c>
    </row>
    <row r="58" customFormat="false" ht="12.75" hidden="false" customHeight="false" outlineLevel="0" collapsed="false">
      <c r="A58" s="132" t="n">
        <v>31</v>
      </c>
      <c r="B58" s="39" t="s">
        <v>91</v>
      </c>
      <c r="C58" s="39" t="s">
        <v>60</v>
      </c>
      <c r="D58" s="75" t="n">
        <f aca="false">'Ian.19'!$P45+'Ian.19'!$Q45</f>
        <v>29193.2</v>
      </c>
      <c r="E58" s="75" t="n">
        <f aca="false">'Feb.19'!$P45+'Feb.19'!$Q45</f>
        <v>26591.3</v>
      </c>
      <c r="F58" s="75" t="n">
        <f aca="false">'Mar.19'!$P45+'Mar.19'!$Q45</f>
        <v>28738.9</v>
      </c>
      <c r="G58" s="75" t="n">
        <f aca="false">'Apr.19'!$P45+'Apr.19'!$Q45</f>
        <v>27175.4</v>
      </c>
      <c r="H58" s="75" t="n">
        <f aca="false">'Mai.19'!$P45+'Mai.19'!$Q45</f>
        <v>27783.1</v>
      </c>
      <c r="I58" s="75" t="n">
        <f aca="false">'Iun.19'!$P45+'Iun.19'!$Q45</f>
        <v>27175.4</v>
      </c>
      <c r="J58" s="75" t="n">
        <f aca="false">'Iul.19'!$P45+'Iul.19'!$Q45</f>
        <v>29193.2</v>
      </c>
      <c r="K58" s="75" t="n">
        <f aca="false">'Aug.19'!$P45+'Aug.19'!$Q45</f>
        <v>28261</v>
      </c>
      <c r="L58" s="75" t="n">
        <f aca="false">'Sept.19'!$P45+'Sept.19'!$Q45</f>
        <v>28131.2</v>
      </c>
      <c r="M58" s="75" t="n">
        <f aca="false">'Oct.19'!$P45+'Oct.19'!$Q45</f>
        <v>28715.3</v>
      </c>
      <c r="N58" s="75" t="n">
        <f aca="false">'Nov.19'!$P45+'Nov.19'!$Q45</f>
        <v>27199</v>
      </c>
      <c r="O58" s="147" t="n">
        <f aca="false">'Dec.19'!$P45+'Dec.19'!$Q45</f>
        <v>28237.4</v>
      </c>
      <c r="P58" s="43" t="n">
        <v>11.8</v>
      </c>
      <c r="Q58" s="48" t="n">
        <v>0.03125</v>
      </c>
      <c r="R58" s="43" t="n">
        <v>90</v>
      </c>
      <c r="S58" s="43" t="n">
        <v>49.5</v>
      </c>
      <c r="T58" s="43" t="n">
        <v>51.5</v>
      </c>
      <c r="U58" s="148" t="n">
        <f aca="false">P58*R58</f>
        <v>1062</v>
      </c>
      <c r="V58" s="148" t="n">
        <f aca="false">P58*S58</f>
        <v>584.1</v>
      </c>
      <c r="W58" s="148" t="n">
        <f aca="false">P58*T58</f>
        <v>607.7</v>
      </c>
      <c r="X58" s="139" t="n">
        <f aca="false">SUM(D58:O58)</f>
        <v>336394.4</v>
      </c>
      <c r="Y58" s="139" t="n">
        <f aca="false">X58*$Z$16</f>
        <v>358260.036</v>
      </c>
    </row>
    <row r="59" customFormat="false" ht="12.75" hidden="false" customHeight="false" outlineLevel="0" collapsed="false">
      <c r="A59" s="132" t="n">
        <v>32</v>
      </c>
      <c r="B59" s="39" t="s">
        <v>92</v>
      </c>
      <c r="C59" s="39" t="s">
        <v>63</v>
      </c>
      <c r="D59" s="75" t="n">
        <f aca="false">'Ian.19'!$P46+'Ian.19'!$Q46</f>
        <v>16064.6</v>
      </c>
      <c r="E59" s="75" t="n">
        <f aca="false">'Feb.19'!$P46+'Feb.19'!$Q46</f>
        <v>14814.4</v>
      </c>
      <c r="F59" s="75" t="n">
        <f aca="false">'Mar.19'!$P46+'Mar.19'!$Q46</f>
        <v>15923.6</v>
      </c>
      <c r="G59" s="75" t="n">
        <f aca="false">'Apr.19'!$P46+'Apr.19'!$Q46</f>
        <v>15228</v>
      </c>
      <c r="H59" s="75" t="n">
        <f aca="false">'Mai.19'!$P46+'Mai.19'!$Q46</f>
        <v>15641.6</v>
      </c>
      <c r="I59" s="75" t="n">
        <f aca="false">'Iun.19'!$P46+'Iun.19'!$Q46</f>
        <v>6918.4</v>
      </c>
      <c r="J59" s="75" t="n">
        <f aca="false">'Iul.19'!$P46+'Iul.19'!$Q46</f>
        <v>0</v>
      </c>
      <c r="K59" s="75" t="n">
        <f aca="false">'Aug.19'!$P46+'Aug.19'!$Q46</f>
        <v>0</v>
      </c>
      <c r="L59" s="75" t="n">
        <f aca="false">'Sept.19'!$P46+'Sept.19'!$Q46</f>
        <v>8864.2</v>
      </c>
      <c r="M59" s="75" t="n">
        <f aca="false">'Oct.19'!$P46+'Oct.19'!$Q46</f>
        <v>15923.6</v>
      </c>
      <c r="N59" s="75" t="n">
        <f aca="false">'Nov.19'!$P46+'Nov.19'!$Q46</f>
        <v>15228</v>
      </c>
      <c r="O59" s="147" t="n">
        <f aca="false">'Dec.19'!$P46+'Dec.19'!$Q46</f>
        <v>15782.6</v>
      </c>
      <c r="P59" s="43" t="n">
        <v>9.4</v>
      </c>
      <c r="Q59" s="48" t="n">
        <v>0.03125</v>
      </c>
      <c r="R59" s="43" t="n">
        <v>59</v>
      </c>
      <c r="S59" s="43" t="n">
        <v>44</v>
      </c>
      <c r="T59" s="43" t="n">
        <v>44</v>
      </c>
      <c r="U59" s="148" t="n">
        <f aca="false">P59*R59</f>
        <v>554.6</v>
      </c>
      <c r="V59" s="148" t="n">
        <f aca="false">P59*S59</f>
        <v>413.6</v>
      </c>
      <c r="W59" s="148" t="n">
        <f aca="false">P59*T59</f>
        <v>413.6</v>
      </c>
      <c r="X59" s="139" t="n">
        <f aca="false">SUM(D59:O59)</f>
        <v>140389</v>
      </c>
      <c r="Y59" s="139" t="n">
        <f aca="false">X59*$Z$16</f>
        <v>149514.285</v>
      </c>
    </row>
    <row r="60" customFormat="false" ht="12.75" hidden="false" customHeight="false" outlineLevel="0" collapsed="false">
      <c r="A60" s="132" t="s">
        <v>176</v>
      </c>
      <c r="B60" s="39" t="s">
        <v>92</v>
      </c>
      <c r="C60" s="39" t="s">
        <v>63</v>
      </c>
      <c r="D60" s="75" t="n">
        <f aca="false">'Ian.19'!$P47+'Ian.19'!$Q47</f>
        <v>0</v>
      </c>
      <c r="E60" s="75" t="n">
        <f aca="false">'Feb.19'!$P47+'Feb.19'!$Q47</f>
        <v>0</v>
      </c>
      <c r="F60" s="75" t="n">
        <f aca="false">'Mar.19'!$P47+'Mar.19'!$Q47</f>
        <v>0</v>
      </c>
      <c r="G60" s="75" t="n">
        <f aca="false">'Apr.19'!$P47+'Apr.19'!$Q47</f>
        <v>0</v>
      </c>
      <c r="H60" s="75" t="n">
        <f aca="false">'Mai.19'!$P47+'Mai.19'!$Q47</f>
        <v>0</v>
      </c>
      <c r="I60" s="75" t="n">
        <f aca="false">'Iun.19'!$P47+'Iun.19'!$Q47</f>
        <v>7181.6</v>
      </c>
      <c r="J60" s="75" t="n">
        <f aca="false">'Iul.19'!$P47+'Iul.19'!$Q47</f>
        <v>13902.6</v>
      </c>
      <c r="K60" s="75" t="n">
        <f aca="false">'Aug.19'!$P47+'Aug.19'!$Q47</f>
        <v>13808.6</v>
      </c>
      <c r="L60" s="75" t="n">
        <f aca="false">'Sept.19'!$P47+'Sept.19'!$Q47</f>
        <v>5799.8</v>
      </c>
      <c r="M60" s="75" t="n">
        <f aca="false">'Oct.19'!$P47+'Oct.19'!$Q47</f>
        <v>0</v>
      </c>
      <c r="N60" s="75" t="n">
        <f aca="false">'Nov.19'!$P47+'Nov.19'!$Q47</f>
        <v>0</v>
      </c>
      <c r="O60" s="147" t="n">
        <f aca="false">'Dec.19'!$P47+'Dec.19'!$Q47</f>
        <v>0</v>
      </c>
      <c r="P60" s="43" t="n">
        <v>9.4</v>
      </c>
      <c r="Q60" s="48" t="n">
        <v>0.03125</v>
      </c>
      <c r="R60" s="43" t="n">
        <v>49</v>
      </c>
      <c r="S60" s="43" t="n">
        <v>44</v>
      </c>
      <c r="T60" s="43" t="n">
        <v>44</v>
      </c>
      <c r="U60" s="148" t="n">
        <f aca="false">P60*R60</f>
        <v>460.6</v>
      </c>
      <c r="V60" s="148" t="n">
        <f aca="false">P60*S60</f>
        <v>413.6</v>
      </c>
      <c r="W60" s="148" t="n">
        <f aca="false">P60*T60</f>
        <v>413.6</v>
      </c>
      <c r="X60" s="139" t="n">
        <f aca="false">SUM(D60:O60)</f>
        <v>40692.6</v>
      </c>
      <c r="Y60" s="139" t="n">
        <f aca="false">X60*$Z$16</f>
        <v>43337.619</v>
      </c>
    </row>
    <row r="61" customFormat="false" ht="12.75" hidden="false" customHeight="false" outlineLevel="0" collapsed="false">
      <c r="A61" s="132" t="n">
        <v>33</v>
      </c>
      <c r="B61" s="39" t="s">
        <v>92</v>
      </c>
      <c r="C61" s="39" t="s">
        <v>64</v>
      </c>
      <c r="D61" s="75" t="n">
        <f aca="false">('Ian.19'!$P$101+'Ian.19'!$Q$101)*(1-$Z$4)</f>
        <v>2215.9764</v>
      </c>
      <c r="E61" s="75" t="n">
        <f aca="false">('Feb.19'!$P$101+'Feb.19'!$Q$101)*(1-$Z$4)</f>
        <v>1926.936</v>
      </c>
      <c r="F61" s="75" t="n">
        <f aca="false">('Mar.19'!$P$101+'Mar.19'!$Q$99)*(1-$Z$4)</f>
        <v>2119.6296</v>
      </c>
      <c r="G61" s="75" t="n">
        <f aca="false">('Apr.19'!$P$101+'Apr.19'!$Q$101)*(1-$Z$4)</f>
        <v>1926.936</v>
      </c>
      <c r="H61" s="75" t="n">
        <f aca="false">('Mai.19'!$P$101+'Mai.19'!$Q$101)*(1-$Z$4)</f>
        <v>1926.936</v>
      </c>
      <c r="I61" s="75" t="n">
        <f aca="false">('Iun.19'!$P$101+'Iun.19'!$Q$101)*(1-$Z$4)</f>
        <v>1926.936</v>
      </c>
      <c r="J61" s="75" t="n">
        <f aca="false">('Iul.19'!$P$102+'Iul.19'!$Q$102)*(1-$Z$4)</f>
        <v>2215.9764</v>
      </c>
      <c r="K61" s="75" t="n">
        <f aca="false">('Aug.19'!$P$101+'Aug.19'!$Q$101)*(1-$Z$4)</f>
        <v>2023.2828</v>
      </c>
      <c r="L61" s="75" t="n">
        <f aca="false">('Sept.19'!$P$101+'Sept.19'!$Q$101)*(1-$Z$4)</f>
        <v>2119.6296</v>
      </c>
      <c r="M61" s="75" t="n">
        <f aca="false">('Oct.19'!$P$101+'Oct.19'!$Q$101)*(1-$Z$4)</f>
        <v>2119.6296</v>
      </c>
      <c r="N61" s="75" t="n">
        <f aca="false">('Nov.19'!$P$101+'Nov.19'!$Q$101)*(1-$Z$4)</f>
        <v>1926.936</v>
      </c>
      <c r="O61" s="75" t="n">
        <f aca="false">('Dec.19'!$P$101+'Dec.19'!$Q$101)*(1-$Z$4)</f>
        <v>2023.2828</v>
      </c>
      <c r="P61" s="45" t="n">
        <v>7.2</v>
      </c>
      <c r="Q61" s="40" t="n">
        <v>0.0208333333333333</v>
      </c>
      <c r="R61" s="45" t="n">
        <v>13.5</v>
      </c>
      <c r="S61" s="45" t="n">
        <v>0</v>
      </c>
      <c r="T61" s="45" t="n">
        <v>0</v>
      </c>
      <c r="U61" s="138" t="n">
        <f aca="false">P61*R61</f>
        <v>97.2</v>
      </c>
      <c r="V61" s="138" t="n">
        <f aca="false">P61*S61</f>
        <v>0</v>
      </c>
      <c r="W61" s="138" t="n">
        <f aca="false">P61*T61</f>
        <v>0</v>
      </c>
      <c r="X61" s="139" t="n">
        <f aca="false">SUM(D61:O61)</f>
        <v>24472.0872</v>
      </c>
      <c r="Y61" s="139" t="n">
        <f aca="false">X61*$Z$16</f>
        <v>26062.772868</v>
      </c>
    </row>
    <row r="62" customFormat="false" ht="12.75" hidden="false" customHeight="false" outlineLevel="0" collapsed="false">
      <c r="A62" s="132" t="n">
        <v>34</v>
      </c>
      <c r="B62" s="39" t="s">
        <v>56</v>
      </c>
      <c r="C62" s="39" t="s">
        <v>93</v>
      </c>
      <c r="D62" s="75" t="n">
        <f aca="false">'Ian.19'!$P48+'Ian.19'!$Q48</f>
        <v>41907</v>
      </c>
      <c r="E62" s="75" t="n">
        <f aca="false">'Feb.19'!$P48+'Feb.19'!$Q48</f>
        <v>37890.15</v>
      </c>
      <c r="F62" s="75" t="n">
        <f aca="false">'Mar.19'!$P48+'Mar.19'!$Q48</f>
        <v>41056.05</v>
      </c>
      <c r="G62" s="75" t="n">
        <f aca="false">'Apr.19'!$P48+'Apr.19'!$Q48</f>
        <v>38594.7</v>
      </c>
      <c r="H62" s="75" t="n">
        <f aca="false">'Mai.19'!$P48+'Mai.19'!$Q48</f>
        <v>39317.55</v>
      </c>
      <c r="I62" s="75" t="n">
        <f aca="false">'Iun.19'!$P48+'Iun.19'!$Q48</f>
        <v>38594.7</v>
      </c>
      <c r="J62" s="75" t="n">
        <f aca="false">'Iul.19'!$P48+'Iul.19'!$Q48</f>
        <v>41907</v>
      </c>
      <c r="K62" s="75" t="n">
        <f aca="false">'Aug.19'!$P48+'Aug.19'!$Q48</f>
        <v>40186.8</v>
      </c>
      <c r="L62" s="75" t="n">
        <f aca="false">'Sept.19'!$P48+'Sept.19'!$Q48</f>
        <v>40333.2</v>
      </c>
      <c r="M62" s="75" t="n">
        <f aca="false">'Oct.19'!$P48+'Oct.19'!$Q48</f>
        <v>41037.75</v>
      </c>
      <c r="N62" s="75" t="n">
        <f aca="false">'Nov.19'!$P48+'Nov.19'!$Q48</f>
        <v>38613</v>
      </c>
      <c r="O62" s="147" t="n">
        <f aca="false">'Dec.19'!$P48+'Dec.19'!$Q48</f>
        <v>40168.5</v>
      </c>
      <c r="P62" s="43" t="n">
        <v>18.3</v>
      </c>
      <c r="Q62" s="48" t="n">
        <v>0.0381944444444444</v>
      </c>
      <c r="R62" s="43" t="n">
        <v>86</v>
      </c>
      <c r="S62" s="43" t="n">
        <v>38.5</v>
      </c>
      <c r="T62" s="43" t="n">
        <v>39.5</v>
      </c>
      <c r="U62" s="148" t="n">
        <f aca="false">P62*R62</f>
        <v>1573.8</v>
      </c>
      <c r="V62" s="148" t="n">
        <f aca="false">P62*S62</f>
        <v>704.55</v>
      </c>
      <c r="W62" s="148" t="n">
        <f aca="false">P62*T62</f>
        <v>722.85</v>
      </c>
      <c r="X62" s="139" t="n">
        <f aca="false">SUM(D62:O62)</f>
        <v>479606.4</v>
      </c>
      <c r="Y62" s="139" t="n">
        <f aca="false">X62*$Z$16</f>
        <v>510780.816</v>
      </c>
    </row>
    <row r="63" customFormat="false" ht="12.75" hidden="false" customHeight="false" outlineLevel="0" collapsed="false">
      <c r="A63" s="132" t="s">
        <v>94</v>
      </c>
      <c r="B63" s="39" t="s">
        <v>57</v>
      </c>
      <c r="C63" s="39" t="s">
        <v>95</v>
      </c>
      <c r="D63" s="75" t="n">
        <f aca="false">'Ian.19'!$P49+'Ian.19'!$Q49</f>
        <v>14649.6</v>
      </c>
      <c r="E63" s="75" t="n">
        <f aca="false">'Feb.19'!$P49+'Feb.19'!$Q49</f>
        <v>13407</v>
      </c>
      <c r="F63" s="75" t="n">
        <f aca="false">'Mar.19'!$P49+'Mar.19'!$Q49</f>
        <v>14453.4</v>
      </c>
      <c r="G63" s="75" t="n">
        <f aca="false">'Apr.19'!$P49+'Apr.19'!$Q49</f>
        <v>13734</v>
      </c>
      <c r="H63" s="75" t="n">
        <f aca="false">'Mai.19'!$P49+'Mai.19'!$Q49</f>
        <v>14061</v>
      </c>
      <c r="I63" s="75" t="n">
        <f aca="false">'Iun.19'!$P49+'Iun.19'!$Q49</f>
        <v>13734</v>
      </c>
      <c r="J63" s="75" t="n">
        <f aca="false">'Iul.19'!$P49+'Iul.19'!$Q49</f>
        <v>14649.6</v>
      </c>
      <c r="K63" s="75" t="n">
        <f aca="false">'Aug.19'!$P49+'Aug.19'!$Q49</f>
        <v>14257.2</v>
      </c>
      <c r="L63" s="75" t="n">
        <f aca="false">'Sept.19'!$P49+'Sept.19'!$Q49</f>
        <v>14126.4</v>
      </c>
      <c r="M63" s="75" t="n">
        <f aca="false">'Oct.19'!$P49+'Oct.19'!$Q49</f>
        <v>14453.4</v>
      </c>
      <c r="N63" s="75" t="n">
        <f aca="false">'Nov.19'!$P49+'Nov.19'!$Q49</f>
        <v>13734</v>
      </c>
      <c r="O63" s="147" t="n">
        <f aca="false">'Dec.19'!$P49+'Dec.19'!$Q49</f>
        <v>14257.2</v>
      </c>
      <c r="P63" s="43" t="n">
        <v>21.8</v>
      </c>
      <c r="Q63" s="48" t="n">
        <v>0.0451388888888889</v>
      </c>
      <c r="R63" s="43" t="n">
        <v>24</v>
      </c>
      <c r="S63" s="43" t="n">
        <v>15</v>
      </c>
      <c r="T63" s="43" t="n">
        <v>15</v>
      </c>
      <c r="U63" s="148" t="n">
        <f aca="false">P63*R63</f>
        <v>523.2</v>
      </c>
      <c r="V63" s="148" t="n">
        <f aca="false">P63*S63</f>
        <v>327</v>
      </c>
      <c r="W63" s="148" t="n">
        <f aca="false">P63*T63</f>
        <v>327</v>
      </c>
      <c r="X63" s="139" t="n">
        <f aca="false">SUM(D63:O63)</f>
        <v>169516.8</v>
      </c>
      <c r="Y63" s="139" t="n">
        <f aca="false">X63*$Z$16</f>
        <v>180535.392</v>
      </c>
    </row>
    <row r="64" customFormat="false" ht="12.75" hidden="false" customHeight="false" outlineLevel="0" collapsed="false">
      <c r="A64" s="23" t="n">
        <v>35</v>
      </c>
      <c r="B64" s="39" t="s">
        <v>74</v>
      </c>
      <c r="C64" s="39" t="s">
        <v>70</v>
      </c>
      <c r="D64" s="75" t="n">
        <f aca="false">'Ian.19'!$P50+'Ian.19'!$Q50</f>
        <v>22147.45</v>
      </c>
      <c r="E64" s="75" t="n">
        <f aca="false">'Feb.19'!$P50+'Feb.19'!$Q50</f>
        <v>20398.3</v>
      </c>
      <c r="F64" s="75" t="n">
        <f aca="false">'Mar.19'!$P50+'Mar.19'!$Q50</f>
        <v>21936.2</v>
      </c>
      <c r="G64" s="75" t="n">
        <f aca="false">'Apr.19'!$P50+'Apr.19'!$Q50</f>
        <v>20956</v>
      </c>
      <c r="H64" s="75" t="n">
        <f aca="false">'Mai.19'!$P50+'Mai.19'!$Q50</f>
        <v>21513.7</v>
      </c>
      <c r="I64" s="75" t="n">
        <f aca="false">'Iun.19'!$P50+'Iun.19'!$Q50</f>
        <v>20956</v>
      </c>
      <c r="J64" s="75" t="n">
        <f aca="false">'Iul.19'!$P50+'Iul.19'!$Q50</f>
        <v>22147.45</v>
      </c>
      <c r="K64" s="75" t="n">
        <f aca="false">'Aug.19'!$P50+'Aug.19'!$Q50</f>
        <v>21724.95</v>
      </c>
      <c r="L64" s="75" t="n">
        <f aca="false">'Sept.19'!$P50+'Sept.19'!$Q50</f>
        <v>21378.5</v>
      </c>
      <c r="M64" s="75" t="n">
        <f aca="false">'Oct.19'!$P50+'Oct.19'!$Q50</f>
        <v>21936.2</v>
      </c>
      <c r="N64" s="75" t="n">
        <f aca="false">'Nov.19'!$P50+'Nov.19'!$Q50</f>
        <v>20956</v>
      </c>
      <c r="O64" s="147" t="n">
        <f aca="false">'Dec.19'!$P50+'Dec.19'!$Q50</f>
        <v>21724.95</v>
      </c>
      <c r="P64" s="29" t="n">
        <v>16.9</v>
      </c>
      <c r="Q64" s="40" t="n">
        <v>0.0416666666666667</v>
      </c>
      <c r="R64" s="29" t="n">
        <v>45.5</v>
      </c>
      <c r="S64" s="29" t="n">
        <v>33</v>
      </c>
      <c r="T64" s="29" t="n">
        <v>33</v>
      </c>
      <c r="U64" s="148" t="n">
        <f aca="false">P64*R64</f>
        <v>768.95</v>
      </c>
      <c r="V64" s="148" t="n">
        <f aca="false">P64*S64</f>
        <v>557.7</v>
      </c>
      <c r="W64" s="148" t="n">
        <f aca="false">P64*T64</f>
        <v>557.7</v>
      </c>
      <c r="X64" s="139" t="n">
        <f aca="false">SUM(D64:O64)</f>
        <v>257775.7</v>
      </c>
      <c r="Y64" s="139" t="n">
        <f aca="false">X64*$Z$16</f>
        <v>274531.1205</v>
      </c>
    </row>
    <row r="65" customFormat="false" ht="12.75" hidden="false" customHeight="false" outlineLevel="0" collapsed="false">
      <c r="A65" s="11" t="n">
        <v>36</v>
      </c>
      <c r="B65" s="39" t="s">
        <v>56</v>
      </c>
      <c r="C65" s="39" t="s">
        <v>96</v>
      </c>
      <c r="D65" s="75" t="n">
        <f aca="false">'Ian.19'!$P51+'Ian.19'!$Q51</f>
        <v>19550</v>
      </c>
      <c r="E65" s="75" t="n">
        <f aca="false">'Feb.19'!$P51+'Feb.19'!$Q51</f>
        <v>17000</v>
      </c>
      <c r="F65" s="75" t="n">
        <f aca="false">'Mar.19'!$P51+'Mar.19'!$Q51</f>
        <v>18700</v>
      </c>
      <c r="G65" s="75" t="n">
        <f aca="false">'Apr.19'!$P51+'Apr.19'!$Q51</f>
        <v>17000</v>
      </c>
      <c r="H65" s="75" t="n">
        <f aca="false">'Mai.19'!$P51+'Mai.19'!$Q51</f>
        <v>17000</v>
      </c>
      <c r="I65" s="75" t="n">
        <f aca="false">'Iun.19'!$P51+'Iun.19'!$Q51</f>
        <v>6800</v>
      </c>
      <c r="J65" s="75" t="n">
        <f aca="false">'Iul.19'!$P51+'Iul.19'!$Q51</f>
        <v>0</v>
      </c>
      <c r="K65" s="75" t="n">
        <f aca="false">'Aug.19'!$P51+'Aug.19'!$Q51</f>
        <v>0</v>
      </c>
      <c r="L65" s="75" t="n">
        <f aca="false">'Sept.19'!$P51+'Sept.19'!$Q51</f>
        <v>11050</v>
      </c>
      <c r="M65" s="75" t="n">
        <f aca="false">'Oct.19'!$P51+'Oct.19'!$Q51</f>
        <v>18700</v>
      </c>
      <c r="N65" s="75" t="n">
        <f aca="false">'Nov.19'!$P51+'Nov.19'!$Q51</f>
        <v>17000</v>
      </c>
      <c r="O65" s="147" t="n">
        <f aca="false">'Dec.19'!$P51+'Dec.19'!$Q51</f>
        <v>17850</v>
      </c>
      <c r="P65" s="43" t="n">
        <v>10</v>
      </c>
      <c r="Q65" s="48" t="n">
        <v>0.03125</v>
      </c>
      <c r="R65" s="43" t="n">
        <v>85</v>
      </c>
      <c r="S65" s="43" t="n">
        <v>0</v>
      </c>
      <c r="T65" s="43" t="n">
        <v>0</v>
      </c>
      <c r="U65" s="148" t="n">
        <f aca="false">P65*R65</f>
        <v>850</v>
      </c>
      <c r="V65" s="148" t="n">
        <f aca="false">P65*S65</f>
        <v>0</v>
      </c>
      <c r="W65" s="148" t="n">
        <f aca="false">P65*T65</f>
        <v>0</v>
      </c>
      <c r="X65" s="139" t="n">
        <f aca="false">SUM(D65:O65)</f>
        <v>160650</v>
      </c>
      <c r="Y65" s="139" t="n">
        <f aca="false">X65*$Z$16</f>
        <v>171092.25</v>
      </c>
    </row>
    <row r="66" customFormat="false" ht="12.75" hidden="false" customHeight="false" outlineLevel="0" collapsed="false">
      <c r="A66" s="11"/>
      <c r="B66" s="39" t="s">
        <v>56</v>
      </c>
      <c r="C66" s="39" t="s">
        <v>96</v>
      </c>
      <c r="D66" s="75" t="n">
        <f aca="false">'Ian.19'!$P52+'Ian.19'!$Q52</f>
        <v>3840</v>
      </c>
      <c r="E66" s="75" t="n">
        <f aca="false">'Feb.19'!$P52+'Feb.19'!$Q52</f>
        <v>4320</v>
      </c>
      <c r="F66" s="75" t="n">
        <f aca="false">'Mar.19'!$P52+'Mar.19'!$Q52</f>
        <v>4320</v>
      </c>
      <c r="G66" s="75" t="n">
        <f aca="false">'Apr.19'!$P52+'Apr.19'!$Q52</f>
        <v>4800</v>
      </c>
      <c r="H66" s="75" t="n">
        <f aca="false">'Mai.19'!$P52+'Mai.19'!$Q52</f>
        <v>5280</v>
      </c>
      <c r="I66" s="75" t="n">
        <f aca="false">'Iun.19'!$P52+'Iun.19'!$Q52</f>
        <v>4800</v>
      </c>
      <c r="J66" s="75" t="n">
        <f aca="false">'Iul.19'!$P52+'Iul.19'!$Q52</f>
        <v>3840</v>
      </c>
      <c r="K66" s="75" t="n">
        <f aca="false">'Aug.19'!$P52+'Aug.19'!$Q52</f>
        <v>4800</v>
      </c>
      <c r="L66" s="75" t="n">
        <f aca="false">'Sept.19'!$P52+'Sept.19'!$Q52</f>
        <v>3840</v>
      </c>
      <c r="M66" s="75" t="n">
        <f aca="false">'Oct.19'!$P52+'Oct.19'!$Q52</f>
        <v>4320</v>
      </c>
      <c r="N66" s="75" t="n">
        <f aca="false">'Nov.19'!$P52+'Nov.19'!$Q52</f>
        <v>4800</v>
      </c>
      <c r="O66" s="147" t="n">
        <f aca="false">'Dec.19'!$P52+'Dec.19'!$Q52</f>
        <v>4800</v>
      </c>
      <c r="P66" s="43" t="n">
        <v>10</v>
      </c>
      <c r="Q66" s="48" t="n">
        <v>0.0277777777777778</v>
      </c>
      <c r="R66" s="43" t="n">
        <v>0</v>
      </c>
      <c r="S66" s="43" t="n">
        <v>48</v>
      </c>
      <c r="T66" s="43" t="n">
        <v>48</v>
      </c>
      <c r="U66" s="148" t="n">
        <f aca="false">P66*R66</f>
        <v>0</v>
      </c>
      <c r="V66" s="148" t="n">
        <f aca="false">P66*S66</f>
        <v>480</v>
      </c>
      <c r="W66" s="148" t="n">
        <f aca="false">P66*T66</f>
        <v>480</v>
      </c>
      <c r="X66" s="139" t="n">
        <f aca="false">SUM(D66:O66)</f>
        <v>53760</v>
      </c>
      <c r="Y66" s="139" t="n">
        <f aca="false">X66*$Z$16</f>
        <v>57254.4</v>
      </c>
    </row>
    <row r="67" customFormat="false" ht="12.75" hidden="false" customHeight="false" outlineLevel="0" collapsed="false">
      <c r="A67" s="23" t="s">
        <v>177</v>
      </c>
      <c r="B67" s="39" t="s">
        <v>56</v>
      </c>
      <c r="C67" s="39" t="s">
        <v>96</v>
      </c>
      <c r="D67" s="75" t="n">
        <f aca="false">'Ian.19'!$P53+'Ian.19'!$Q53</f>
        <v>0</v>
      </c>
      <c r="E67" s="75" t="n">
        <f aca="false">'Feb.19'!$P53+'Feb.19'!$Q53</f>
        <v>0</v>
      </c>
      <c r="F67" s="75" t="n">
        <f aca="false">'Mar.19'!$P53+'Mar.19'!$Q53</f>
        <v>0</v>
      </c>
      <c r="G67" s="75" t="n">
        <f aca="false">'Apr.19'!$P53+'Apr.19'!$Q53</f>
        <v>0</v>
      </c>
      <c r="H67" s="75" t="n">
        <f aca="false">'Mai.19'!$P53+'Mai.19'!$Q53</f>
        <v>0</v>
      </c>
      <c r="I67" s="75" t="n">
        <f aca="false">'Iun.19'!$P53+'Iun.19'!$Q53</f>
        <v>9480</v>
      </c>
      <c r="J67" s="75" t="n">
        <f aca="false">'Iul.19'!$P53+'Iul.19'!$Q53</f>
        <v>18170</v>
      </c>
      <c r="K67" s="75" t="n">
        <f aca="false">'Aug.19'!$P53+'Aug.19'!$Q53</f>
        <v>16590</v>
      </c>
      <c r="L67" s="75" t="n">
        <f aca="false">'Sept.19'!$P53+'Sept.19'!$Q53</f>
        <v>7110</v>
      </c>
      <c r="M67" s="75" t="n">
        <f aca="false">'Oct.19'!$P53+'Oct.19'!$Q53</f>
        <v>0</v>
      </c>
      <c r="N67" s="75" t="n">
        <f aca="false">'Nov.19'!$P53+'Nov.19'!$Q53</f>
        <v>0</v>
      </c>
      <c r="O67" s="147" t="n">
        <f aca="false">'Dec.19'!$P53+'Dec.19'!$Q53</f>
        <v>0</v>
      </c>
      <c r="P67" s="43" t="n">
        <v>10</v>
      </c>
      <c r="Q67" s="48" t="n">
        <v>0.03125</v>
      </c>
      <c r="R67" s="43" t="n">
        <v>79</v>
      </c>
      <c r="S67" s="43" t="n">
        <v>0</v>
      </c>
      <c r="T67" s="43" t="n">
        <v>0</v>
      </c>
      <c r="U67" s="148" t="n">
        <f aca="false">P67*R67</f>
        <v>790</v>
      </c>
      <c r="V67" s="148" t="n">
        <f aca="false">P67*S67</f>
        <v>0</v>
      </c>
      <c r="W67" s="148" t="n">
        <f aca="false">P67*T67</f>
        <v>0</v>
      </c>
      <c r="X67" s="139" t="n">
        <f aca="false">SUM(D67:O67)</f>
        <v>51350</v>
      </c>
      <c r="Y67" s="139" t="n">
        <f aca="false">X67*$Z$16</f>
        <v>54687.75</v>
      </c>
    </row>
    <row r="68" customFormat="false" ht="12.75" hidden="false" customHeight="false" outlineLevel="0" collapsed="false">
      <c r="A68" s="132" t="n">
        <v>37</v>
      </c>
      <c r="B68" s="39" t="s">
        <v>97</v>
      </c>
      <c r="C68" s="39" t="s">
        <v>95</v>
      </c>
      <c r="D68" s="75" t="n">
        <f aca="false">'Ian.19'!$P54+'Ian.19'!$Q54</f>
        <v>6097.5</v>
      </c>
      <c r="E68" s="75" t="n">
        <f aca="false">'Feb.19'!$P54+'Feb.19'!$Q54</f>
        <v>5670</v>
      </c>
      <c r="F68" s="75" t="n">
        <f aca="false">'Mar.19'!$P54+'Mar.19'!$Q54</f>
        <v>6075</v>
      </c>
      <c r="G68" s="75" t="n">
        <f aca="false">'Apr.19'!$P54+'Apr.19'!$Q54</f>
        <v>5850</v>
      </c>
      <c r="H68" s="75" t="n">
        <f aca="false">'Mai.19'!$P54+'Mai.19'!$Q54</f>
        <v>6030</v>
      </c>
      <c r="I68" s="75" t="n">
        <f aca="false">'Iun.19'!$P54+'Iun.19'!$Q54</f>
        <v>5850</v>
      </c>
      <c r="J68" s="75" t="n">
        <f aca="false">'Iul.19'!$P54+'Iul.19'!$Q54</f>
        <v>6097.5</v>
      </c>
      <c r="K68" s="75" t="n">
        <f aca="false">'Aug.19'!$P54+'Aug.19'!$Q54</f>
        <v>6052.5</v>
      </c>
      <c r="L68" s="75" t="n">
        <f aca="false">'Sept.19'!$P54+'Sept.19'!$Q54</f>
        <v>5895</v>
      </c>
      <c r="M68" s="75" t="n">
        <f aca="false">'Oct.19'!$P54+'Oct.19'!$Q54</f>
        <v>6075</v>
      </c>
      <c r="N68" s="75" t="n">
        <f aca="false">'Nov.19'!$P54+'Nov.19'!$Q54</f>
        <v>5850</v>
      </c>
      <c r="O68" s="147" t="n">
        <f aca="false">'Dec.19'!$P54+'Dec.19'!$Q54</f>
        <v>6052.5</v>
      </c>
      <c r="P68" s="45" t="n">
        <v>7.5</v>
      </c>
      <c r="Q68" s="40" t="n">
        <v>0.0277777777777778</v>
      </c>
      <c r="R68" s="45" t="n">
        <v>27</v>
      </c>
      <c r="S68" s="45" t="n">
        <v>24</v>
      </c>
      <c r="T68" s="45" t="n">
        <v>24</v>
      </c>
      <c r="U68" s="138" t="n">
        <f aca="false">P68*R68</f>
        <v>202.5</v>
      </c>
      <c r="V68" s="138" t="n">
        <f aca="false">P68*S68</f>
        <v>180</v>
      </c>
      <c r="W68" s="138" t="n">
        <f aca="false">P68*T68</f>
        <v>180</v>
      </c>
      <c r="X68" s="139" t="n">
        <f aca="false">SUM(D68:O68)</f>
        <v>71595</v>
      </c>
      <c r="Y68" s="139" t="n">
        <f aca="false">X68*$Z$16</f>
        <v>76248.675</v>
      </c>
    </row>
    <row r="69" customFormat="false" ht="12.75" hidden="false" customHeight="false" outlineLevel="0" collapsed="false">
      <c r="A69" s="132" t="n">
        <v>40</v>
      </c>
      <c r="B69" s="39" t="s">
        <v>89</v>
      </c>
      <c r="C69" s="39" t="s">
        <v>98</v>
      </c>
      <c r="D69" s="75" t="n">
        <f aca="false">'Ian.19'!$P55+'Ian.19'!$Q55</f>
        <v>20882</v>
      </c>
      <c r="E69" s="75" t="n">
        <f aca="false">'Feb.19'!$P55+'Feb.19'!$Q55</f>
        <v>18862.75</v>
      </c>
      <c r="F69" s="75" t="n">
        <f aca="false">'Mar.19'!$P55+'Mar.19'!$Q55</f>
        <v>20438.75</v>
      </c>
      <c r="G69" s="75" t="n">
        <f aca="false">'Apr.19'!$P55+'Apr.19'!$Q55</f>
        <v>19207.5</v>
      </c>
      <c r="H69" s="75" t="n">
        <f aca="false">'Mai.19'!$P55+'Mai.19'!$Q55</f>
        <v>19552.25</v>
      </c>
      <c r="I69" s="75" t="n">
        <f aca="false">'Iun.19'!$P55+'Iun.19'!$Q55</f>
        <v>19207.5</v>
      </c>
      <c r="J69" s="75" t="n">
        <f aca="false">'Iul.19'!$P55+'Iul.19'!$Q55</f>
        <v>20882</v>
      </c>
      <c r="K69" s="75" t="n">
        <f aca="false">'Aug.19'!$P55+'Aug.19'!$Q55</f>
        <v>19995.5</v>
      </c>
      <c r="L69" s="75" t="n">
        <f aca="false">'Sept.19'!$P55+'Sept.19'!$Q55</f>
        <v>20094</v>
      </c>
      <c r="M69" s="75" t="n">
        <f aca="false">'Oct.19'!$P55+'Oct.19'!$Q55</f>
        <v>20438.75</v>
      </c>
      <c r="N69" s="75" t="n">
        <f aca="false">'Nov.19'!$P55+'Nov.19'!$Q55</f>
        <v>19207.5</v>
      </c>
      <c r="O69" s="147" t="n">
        <f aca="false">'Dec.19'!$P55+'Dec.19'!$Q55</f>
        <v>19995.5</v>
      </c>
      <c r="P69" s="43" t="n">
        <v>19.7</v>
      </c>
      <c r="Q69" s="48" t="n">
        <v>0.0381944444444444</v>
      </c>
      <c r="R69" s="43" t="n">
        <v>40</v>
      </c>
      <c r="S69" s="43" t="n">
        <v>17.5</v>
      </c>
      <c r="T69" s="43" t="n">
        <v>17.5</v>
      </c>
      <c r="U69" s="148" t="n">
        <f aca="false">P69*R69</f>
        <v>788</v>
      </c>
      <c r="V69" s="148" t="n">
        <f aca="false">P69*S69</f>
        <v>344.75</v>
      </c>
      <c r="W69" s="148" t="n">
        <f aca="false">P69*T69</f>
        <v>344.75</v>
      </c>
      <c r="X69" s="139" t="n">
        <f aca="false">SUM(D69:O69)</f>
        <v>238764</v>
      </c>
      <c r="Y69" s="139" t="n">
        <f aca="false">X69*$Z$16</f>
        <v>254283.66</v>
      </c>
    </row>
    <row r="70" customFormat="false" ht="12.75" hidden="false" customHeight="false" outlineLevel="0" collapsed="false">
      <c r="A70" s="132" t="n">
        <v>41</v>
      </c>
      <c r="B70" s="39" t="s">
        <v>56</v>
      </c>
      <c r="C70" s="39" t="s">
        <v>99</v>
      </c>
      <c r="D70" s="75" t="n">
        <f aca="false">'Ian.19'!$P56+'Ian.19'!$Q56</f>
        <v>14317</v>
      </c>
      <c r="E70" s="75" t="n">
        <f aca="false">'Feb.19'!$P56+'Feb.19'!$Q56</f>
        <v>13081</v>
      </c>
      <c r="F70" s="75" t="n">
        <f aca="false">'Mar.19'!$P56+'Mar.19'!$Q56</f>
        <v>14111</v>
      </c>
      <c r="G70" s="75" t="n">
        <f aca="false">'Apr.19'!$P56+'Apr.19'!$Q56</f>
        <v>13390</v>
      </c>
      <c r="H70" s="75" t="n">
        <f aca="false">'Mai.19'!$P56+'Mai.19'!$Q56</f>
        <v>13699</v>
      </c>
      <c r="I70" s="75" t="n">
        <f aca="false">'Iun.19'!$P56+'Iun.19'!$Q56</f>
        <v>13390</v>
      </c>
      <c r="J70" s="75" t="n">
        <f aca="false">'Iul.19'!$P56+'Iul.19'!$Q56</f>
        <v>14317</v>
      </c>
      <c r="K70" s="75" t="n">
        <f aca="false">'Aug.19'!$P56+'Aug.19'!$Q56</f>
        <v>13905</v>
      </c>
      <c r="L70" s="75" t="n">
        <f aca="false">'Sept.19'!$P56+'Sept.19'!$Q56</f>
        <v>13802</v>
      </c>
      <c r="M70" s="75" t="n">
        <f aca="false">'Oct.19'!$P56+'Oct.19'!$Q56</f>
        <v>14111</v>
      </c>
      <c r="N70" s="75" t="n">
        <f aca="false">'Nov.19'!$P56+'Nov.19'!$Q56</f>
        <v>13390</v>
      </c>
      <c r="O70" s="147" t="n">
        <f aca="false">'Dec.19'!$P56+'Dec.19'!$Q56</f>
        <v>13905</v>
      </c>
      <c r="P70" s="45" t="n">
        <v>20.6</v>
      </c>
      <c r="Q70" s="40" t="n">
        <v>0.0451388888888889</v>
      </c>
      <c r="R70" s="45" t="n">
        <v>25</v>
      </c>
      <c r="S70" s="45" t="n">
        <v>15</v>
      </c>
      <c r="T70" s="45" t="n">
        <v>15</v>
      </c>
      <c r="U70" s="138" t="n">
        <f aca="false">P70*R70</f>
        <v>515</v>
      </c>
      <c r="V70" s="138" t="n">
        <f aca="false">P70*S70</f>
        <v>309</v>
      </c>
      <c r="W70" s="138" t="n">
        <f aca="false">P70*T70</f>
        <v>309</v>
      </c>
      <c r="X70" s="139" t="n">
        <f aca="false">SUM(D70:O70)</f>
        <v>165418</v>
      </c>
      <c r="Y70" s="139" t="n">
        <f aca="false">X70*$Z$16</f>
        <v>176170.17</v>
      </c>
    </row>
    <row r="71" customFormat="false" ht="12.75" hidden="false" customHeight="false" outlineLevel="0" collapsed="false">
      <c r="A71" s="132" t="n">
        <v>50</v>
      </c>
      <c r="B71" s="39" t="s">
        <v>56</v>
      </c>
      <c r="C71" s="39" t="s">
        <v>100</v>
      </c>
      <c r="D71" s="75" t="n">
        <f aca="false">'Ian.19'!$P57+'Ian.19'!$Q57</f>
        <v>7935.2</v>
      </c>
      <c r="E71" s="75" t="n">
        <f aca="false">'Feb.19'!$P57+'Feb.19'!$Q57</f>
        <v>7390.2</v>
      </c>
      <c r="F71" s="75" t="n">
        <f aca="false">'Mar.19'!$P57+'Mar.19'!$Q57</f>
        <v>7913.4</v>
      </c>
      <c r="G71" s="75" t="n">
        <f aca="false">'Apr.19'!$P57+'Apr.19'!$Q57</f>
        <v>7630</v>
      </c>
      <c r="H71" s="75" t="n">
        <f aca="false">'Mai.19'!$P57+'Mai.19'!$Q57</f>
        <v>7869.8</v>
      </c>
      <c r="I71" s="75" t="n">
        <f aca="false">'Iun.19'!$P57+'Iun.19'!$Q57</f>
        <v>7630</v>
      </c>
      <c r="J71" s="75" t="n">
        <f aca="false">'Iul.19'!$P57+'Iul.19'!$Q57</f>
        <v>7935.2</v>
      </c>
      <c r="K71" s="75" t="n">
        <f aca="false">'Aug.19'!$P57+'Aug.19'!$Q57</f>
        <v>7891.6</v>
      </c>
      <c r="L71" s="75" t="n">
        <f aca="false">'Sept.19'!$P57+'Sept.19'!$Q57</f>
        <v>7673.6</v>
      </c>
      <c r="M71" s="75" t="n">
        <f aca="false">'Oct.19'!$P57+'Oct.19'!$Q57</f>
        <v>7913.4</v>
      </c>
      <c r="N71" s="75" t="n">
        <f aca="false">'Nov.19'!$P57+'Nov.19'!$Q57</f>
        <v>7630</v>
      </c>
      <c r="O71" s="147" t="n">
        <f aca="false">'Dec.19'!$P57+'Dec.19'!$Q57</f>
        <v>7891.6</v>
      </c>
      <c r="P71" s="45" t="n">
        <v>10.9</v>
      </c>
      <c r="Q71" s="40" t="n">
        <v>0.03125</v>
      </c>
      <c r="R71" s="45" t="n">
        <v>24</v>
      </c>
      <c r="S71" s="45" t="n">
        <v>22</v>
      </c>
      <c r="T71" s="45" t="n">
        <v>22</v>
      </c>
      <c r="U71" s="138" t="n">
        <f aca="false">P71*R71</f>
        <v>261.6</v>
      </c>
      <c r="V71" s="138" t="n">
        <f aca="false">P71*S71</f>
        <v>239.8</v>
      </c>
      <c r="W71" s="138" t="n">
        <f aca="false">P71*T71</f>
        <v>239.8</v>
      </c>
      <c r="X71" s="139" t="n">
        <f aca="false">SUM(D71:O71)</f>
        <v>93304</v>
      </c>
      <c r="Y71" s="139" t="n">
        <f aca="false">X71*$Z$16</f>
        <v>99368.76</v>
      </c>
    </row>
    <row r="72" customFormat="false" ht="12.75" hidden="false" customHeight="false" outlineLevel="0" collapsed="false">
      <c r="A72" s="132" t="n">
        <v>50</v>
      </c>
      <c r="B72" s="39" t="s">
        <v>56</v>
      </c>
      <c r="C72" s="39" t="s">
        <v>101</v>
      </c>
      <c r="D72" s="75" t="n">
        <f aca="false">'Ian.19'!$P58+'Ian.19'!$Q58</f>
        <v>9932.4</v>
      </c>
      <c r="E72" s="75" t="n">
        <f aca="false">'Feb.19'!$P58+'Feb.19'!$Q58</f>
        <v>8873.3</v>
      </c>
      <c r="F72" s="75" t="n">
        <f aca="false">'Mar.19'!$P58+'Mar.19'!$Q58</f>
        <v>9656.5</v>
      </c>
      <c r="G72" s="75" t="n">
        <f aca="false">'Apr.19'!$P58+'Apr.19'!$Q58</f>
        <v>8989</v>
      </c>
      <c r="H72" s="75" t="n">
        <f aca="false">'Mai.19'!$P58+'Mai.19'!$Q58</f>
        <v>9104.7</v>
      </c>
      <c r="I72" s="75" t="n">
        <f aca="false">'Iun.19'!$P58+'Iun.19'!$Q58</f>
        <v>3827</v>
      </c>
      <c r="J72" s="75" t="n">
        <f aca="false">'Iul.19'!$P58+'Iul.19'!$Q58</f>
        <v>0</v>
      </c>
      <c r="K72" s="75" t="n">
        <f aca="false">'Aug.19'!$P58+'Aug.19'!$Q58</f>
        <v>0</v>
      </c>
      <c r="L72" s="75" t="n">
        <f aca="false">'Sept.19'!$P58+'Sept.19'!$Q58</f>
        <v>5553.6</v>
      </c>
      <c r="M72" s="75" t="n">
        <f aca="false">'Oct.19'!$P58+'Oct.19'!$Q58</f>
        <v>9656.5</v>
      </c>
      <c r="N72" s="75" t="n">
        <f aca="false">'Nov.19'!$P58+'Nov.19'!$Q58</f>
        <v>8989</v>
      </c>
      <c r="O72" s="147" t="n">
        <f aca="false">'Dec.19'!$P58+'Dec.19'!$Q58</f>
        <v>9380.6</v>
      </c>
      <c r="P72" s="45" t="n">
        <v>8.9</v>
      </c>
      <c r="Q72" s="40" t="n">
        <v>0.03125</v>
      </c>
      <c r="R72" s="45" t="n">
        <v>44</v>
      </c>
      <c r="S72" s="45" t="n">
        <v>13</v>
      </c>
      <c r="T72" s="45" t="n">
        <v>13</v>
      </c>
      <c r="U72" s="138" t="n">
        <f aca="false">P72*R72</f>
        <v>391.6</v>
      </c>
      <c r="V72" s="138" t="n">
        <f aca="false">P72*S72</f>
        <v>115.7</v>
      </c>
      <c r="W72" s="138" t="n">
        <f aca="false">P72*T72</f>
        <v>115.7</v>
      </c>
      <c r="X72" s="139" t="n">
        <f aca="false">SUM(D72:O72)</f>
        <v>83962.6</v>
      </c>
      <c r="Y72" s="139" t="n">
        <f aca="false">X72*$Z$16</f>
        <v>89420.169</v>
      </c>
    </row>
    <row r="73" customFormat="false" ht="12.75" hidden="false" customHeight="false" outlineLevel="0" collapsed="false">
      <c r="A73" s="132" t="s">
        <v>178</v>
      </c>
      <c r="B73" s="39" t="s">
        <v>56</v>
      </c>
      <c r="C73" s="39" t="s">
        <v>101</v>
      </c>
      <c r="D73" s="75" t="n">
        <f aca="false">'Ian.19'!$P59+'Ian.19'!$Q59</f>
        <v>0</v>
      </c>
      <c r="E73" s="75" t="n">
        <f aca="false">'Feb.19'!$P59+'Feb.19'!$Q59</f>
        <v>0</v>
      </c>
      <c r="F73" s="75" t="n">
        <f aca="false">'Mar.19'!$P59+'Mar.19'!$Q59</f>
        <v>0</v>
      </c>
      <c r="G73" s="75" t="n">
        <f aca="false">'Apr.19'!$P59+'Apr.19'!$Q59</f>
        <v>0</v>
      </c>
      <c r="H73" s="75" t="n">
        <f aca="false">'Mai.19'!$P59+'Mai.19'!$Q59</f>
        <v>0</v>
      </c>
      <c r="I73" s="75" t="n">
        <f aca="false">'Iun.19'!$P59+'Iun.19'!$Q59</f>
        <v>3880.4</v>
      </c>
      <c r="J73" s="75" t="n">
        <f aca="false">'Iul.19'!$P59+'Iul.19'!$Q59</f>
        <v>7476</v>
      </c>
      <c r="K73" s="75" t="n">
        <f aca="false">'Aug.19'!$P59+'Aug.19'!$Q59</f>
        <v>7137.8</v>
      </c>
      <c r="L73" s="75" t="n">
        <f aca="false">'Sept.19'!$P59+'Sept.19'!$Q59</f>
        <v>3026</v>
      </c>
      <c r="M73" s="75" t="n">
        <f aca="false">'Oct.19'!$P59+'Oct.19'!$Q59</f>
        <v>0</v>
      </c>
      <c r="N73" s="75" t="n">
        <f aca="false">'Nov.19'!$P59+'Nov.19'!$Q59</f>
        <v>0</v>
      </c>
      <c r="O73" s="147" t="n">
        <f aca="false">'Dec.19'!$P59+'Dec.19'!$Q59</f>
        <v>0</v>
      </c>
      <c r="P73" s="45" t="n">
        <v>8.9</v>
      </c>
      <c r="Q73" s="40" t="n">
        <v>0.03125</v>
      </c>
      <c r="R73" s="45" t="n">
        <v>32</v>
      </c>
      <c r="S73" s="45" t="n">
        <v>13</v>
      </c>
      <c r="T73" s="45" t="n">
        <v>13</v>
      </c>
      <c r="U73" s="138" t="n">
        <f aca="false">P73*R73</f>
        <v>284.8</v>
      </c>
      <c r="V73" s="138" t="n">
        <f aca="false">P73*S73</f>
        <v>115.7</v>
      </c>
      <c r="W73" s="138" t="n">
        <f aca="false">P73*T73</f>
        <v>115.7</v>
      </c>
      <c r="X73" s="139" t="n">
        <f aca="false">SUM(D73:O73)</f>
        <v>21520.2</v>
      </c>
      <c r="Y73" s="139" t="n">
        <f aca="false">X73*$Z$16</f>
        <v>22919.013</v>
      </c>
    </row>
    <row r="74" customFormat="false" ht="12.75" hidden="false" customHeight="false" outlineLevel="0" collapsed="false">
      <c r="A74" s="132" t="n">
        <v>51</v>
      </c>
      <c r="B74" s="39" t="s">
        <v>102</v>
      </c>
      <c r="C74" s="54" t="s">
        <v>63</v>
      </c>
      <c r="D74" s="75" t="n">
        <f aca="false">'Ian.19'!$P60+'Ian.19'!$Q60</f>
        <v>11423.1</v>
      </c>
      <c r="E74" s="75" t="n">
        <f aca="false">'Feb.19'!$P60+'Feb.19'!$Q60</f>
        <v>10655.5</v>
      </c>
      <c r="F74" s="75" t="n">
        <f aca="false">'Mar.19'!$P60+'Mar.19'!$Q60</f>
        <v>11402.9</v>
      </c>
      <c r="G74" s="75" t="n">
        <f aca="false">'Apr.19'!$P60+'Apr.19'!$Q60</f>
        <v>11009</v>
      </c>
      <c r="H74" s="75" t="n">
        <f aca="false">'Mai.19'!$P60+'Mai.19'!$Q60</f>
        <v>11362.5</v>
      </c>
      <c r="I74" s="75" t="n">
        <f aca="false">'Iun.19'!$P60+'Iun.19'!$Q60</f>
        <v>11009</v>
      </c>
      <c r="J74" s="75" t="n">
        <f aca="false">'Iul.19'!$P60+'Iul.19'!$Q60</f>
        <v>11423.1</v>
      </c>
      <c r="K74" s="75" t="n">
        <f aca="false">'Aug.19'!$P60+'Aug.19'!$Q60</f>
        <v>11382.7</v>
      </c>
      <c r="L74" s="75" t="n">
        <f aca="false">'Sept.19'!$P60+'Sept.19'!$Q60</f>
        <v>11049.4</v>
      </c>
      <c r="M74" s="75" t="n">
        <f aca="false">'Oct.19'!$P60+'Oct.19'!$Q60</f>
        <v>11402.9</v>
      </c>
      <c r="N74" s="75" t="n">
        <f aca="false">'Nov.19'!$P60+'Nov.19'!$Q60</f>
        <v>11009</v>
      </c>
      <c r="O74" s="147" t="n">
        <f aca="false">'Dec.19'!$P60+'Dec.19'!$Q60</f>
        <v>11382.7</v>
      </c>
      <c r="P74" s="45" t="n">
        <v>10.1</v>
      </c>
      <c r="Q74" s="40" t="n">
        <v>0.03125</v>
      </c>
      <c r="R74" s="45" t="n">
        <v>37</v>
      </c>
      <c r="S74" s="45" t="n">
        <v>35</v>
      </c>
      <c r="T74" s="45" t="n">
        <v>35</v>
      </c>
      <c r="U74" s="138" t="n">
        <f aca="false">P74*R74</f>
        <v>373.7</v>
      </c>
      <c r="V74" s="138" t="n">
        <f aca="false">P74*S74</f>
        <v>353.5</v>
      </c>
      <c r="W74" s="138" t="n">
        <f aca="false">P74*T74</f>
        <v>353.5</v>
      </c>
      <c r="X74" s="139" t="n">
        <f aca="false">SUM(D74:O74)</f>
        <v>134511.8</v>
      </c>
      <c r="Y74" s="139" t="n">
        <f aca="false">X74*$Z$16</f>
        <v>143255.067</v>
      </c>
    </row>
    <row r="75" customFormat="false" ht="12.75" hidden="false" customHeight="false" outlineLevel="0" collapsed="false">
      <c r="A75" s="150" t="n">
        <v>52</v>
      </c>
      <c r="B75" s="39" t="s">
        <v>102</v>
      </c>
      <c r="C75" s="39" t="s">
        <v>87</v>
      </c>
      <c r="D75" s="75" t="n">
        <f aca="false">'Ian.19'!$P61+'Ian.19'!$Q61</f>
        <v>7810.3</v>
      </c>
      <c r="E75" s="75" t="n">
        <f aca="false">'Feb.19'!$P61+'Feb.19'!$Q61</f>
        <v>7826.9</v>
      </c>
      <c r="F75" s="75" t="n">
        <f aca="false">'Mar.19'!$P61+'Mar.19'!$Q61</f>
        <v>8208.7</v>
      </c>
      <c r="G75" s="75" t="n">
        <f aca="false">'Apr.19'!$P61+'Apr.19'!$Q61</f>
        <v>8316.6</v>
      </c>
      <c r="H75" s="75" t="n">
        <f aca="false">'Mai.19'!$P61+'Mai.19'!$Q61</f>
        <v>8872.7</v>
      </c>
      <c r="I75" s="75" t="n">
        <f aca="false">'Iun.19'!$P61+'Iun.19'!$Q61</f>
        <v>4332.6</v>
      </c>
      <c r="J75" s="75" t="n">
        <f aca="false">'Iul.19'!$P61+'Iul.19'!$Q61</f>
        <v>0</v>
      </c>
      <c r="K75" s="75" t="n">
        <f aca="false">'Aug.19'!$P61+'Aug.19'!$Q61</f>
        <v>0</v>
      </c>
      <c r="L75" s="75" t="n">
        <f aca="false">'Sept.19'!$P61+'Sept.19'!$Q61</f>
        <v>4141.7</v>
      </c>
      <c r="M75" s="75" t="n">
        <f aca="false">'Oct.19'!$P61+'Oct.19'!$Q61</f>
        <v>8142.3</v>
      </c>
      <c r="N75" s="75" t="n">
        <f aca="false">'Nov.19'!$P61+'Nov.19'!$Q61</f>
        <v>8383</v>
      </c>
      <c r="O75" s="147" t="n">
        <f aca="false">'Dec.19'!$P61+'Dec.19'!$Q61</f>
        <v>8474.3</v>
      </c>
      <c r="P75" s="45" t="n">
        <v>16.6</v>
      </c>
      <c r="Q75" s="40" t="n">
        <v>0.0416666666666667</v>
      </c>
      <c r="R75" s="45" t="n">
        <v>9.5</v>
      </c>
      <c r="S75" s="45" t="n">
        <v>29.5</v>
      </c>
      <c r="T75" s="45" t="n">
        <v>33.5</v>
      </c>
      <c r="U75" s="138" t="n">
        <f aca="false">P75*R75</f>
        <v>157.7</v>
      </c>
      <c r="V75" s="138" t="n">
        <f aca="false">P75*S75</f>
        <v>489.7</v>
      </c>
      <c r="W75" s="138" t="n">
        <f aca="false">P75*T75</f>
        <v>556.1</v>
      </c>
      <c r="X75" s="139" t="n">
        <f aca="false">SUM(D75:O75)</f>
        <v>74509.1</v>
      </c>
      <c r="Y75" s="139" t="n">
        <f aca="false">X75*$Z$16</f>
        <v>79352.1915</v>
      </c>
    </row>
    <row r="76" customFormat="false" ht="12.75" hidden="false" customHeight="false" outlineLevel="0" collapsed="false">
      <c r="A76" s="150"/>
      <c r="B76" s="39" t="s">
        <v>102</v>
      </c>
      <c r="C76" s="39" t="s">
        <v>104</v>
      </c>
      <c r="D76" s="75" t="n">
        <f aca="false">'Ian.19'!$P62+'Ian.19'!$Q62</f>
        <v>10008.5</v>
      </c>
      <c r="E76" s="75" t="n">
        <f aca="false">'Feb.19'!$P62+'Feb.19'!$Q62</f>
        <v>8787.5</v>
      </c>
      <c r="F76" s="75" t="n">
        <f aca="false">'Mar.19'!$P62+'Mar.19'!$Q62</f>
        <v>9583</v>
      </c>
      <c r="G76" s="75" t="n">
        <f aca="false">'Apr.19'!$P62+'Apr.19'!$Q62</f>
        <v>8843</v>
      </c>
      <c r="H76" s="75" t="n">
        <f aca="false">'Mai.19'!$P62+'Mai.19'!$Q62</f>
        <v>8843</v>
      </c>
      <c r="I76" s="75" t="n">
        <f aca="false">'Iun.19'!$P62+'Iun.19'!$Q62</f>
        <v>8843</v>
      </c>
      <c r="J76" s="75" t="n">
        <f aca="false">'Iul.19'!$P62+'Iul.19'!$Q62</f>
        <v>10008.5</v>
      </c>
      <c r="K76" s="75" t="n">
        <f aca="false">'Aug.19'!$P62+'Aug.19'!$Q62</f>
        <v>9213</v>
      </c>
      <c r="L76" s="75" t="n">
        <f aca="false">'Sept.19'!$P62+'Sept.19'!$Q62</f>
        <v>9583</v>
      </c>
      <c r="M76" s="75" t="n">
        <f aca="false">'Oct.19'!$P62+'Oct.19'!$Q62</f>
        <v>9638.5</v>
      </c>
      <c r="N76" s="75" t="n">
        <f aca="false">'Nov.19'!$P62+'Nov.19'!$Q62</f>
        <v>8787.5</v>
      </c>
      <c r="O76" s="147" t="n">
        <f aca="false">'Dec.19'!$P62+'Dec.19'!$Q62</f>
        <v>9268.5</v>
      </c>
      <c r="P76" s="45" t="n">
        <v>18.5</v>
      </c>
      <c r="Q76" s="40" t="n">
        <v>0.0486111111111111</v>
      </c>
      <c r="R76" s="45" t="n">
        <v>23</v>
      </c>
      <c r="S76" s="45" t="n">
        <v>3</v>
      </c>
      <c r="T76" s="45" t="n">
        <v>0</v>
      </c>
      <c r="U76" s="138" t="n">
        <f aca="false">P76*R76</f>
        <v>425.5</v>
      </c>
      <c r="V76" s="138" t="n">
        <f aca="false">P76*S76</f>
        <v>55.5</v>
      </c>
      <c r="W76" s="138" t="n">
        <f aca="false">P76*T76</f>
        <v>0</v>
      </c>
      <c r="X76" s="139" t="n">
        <f aca="false">SUM(D76:O76)</f>
        <v>111407</v>
      </c>
      <c r="Y76" s="139" t="n">
        <f aca="false">X76*$Z$16</f>
        <v>118648.455</v>
      </c>
    </row>
    <row r="77" customFormat="false" ht="12.75" hidden="false" customHeight="false" outlineLevel="0" collapsed="false">
      <c r="A77" s="132" t="s">
        <v>179</v>
      </c>
      <c r="B77" s="39" t="s">
        <v>102</v>
      </c>
      <c r="C77" s="39" t="s">
        <v>87</v>
      </c>
      <c r="D77" s="75" t="n">
        <f aca="false">'Ian.19'!$P63+'Ian.19'!$Q63</f>
        <v>0</v>
      </c>
      <c r="E77" s="75" t="n">
        <f aca="false">'Feb.19'!$P63+'Feb.19'!$Q63</f>
        <v>0</v>
      </c>
      <c r="F77" s="75" t="n">
        <f aca="false">'Mar.19'!$P63+'Mar.19'!$Q63</f>
        <v>0</v>
      </c>
      <c r="G77" s="75" t="n">
        <f aca="false">'Apr.19'!$P63+'Apr.19'!$Q63</f>
        <v>0</v>
      </c>
      <c r="H77" s="75" t="n">
        <f aca="false">'Mai.19'!$P63+'Mai.19'!$Q63</f>
        <v>0</v>
      </c>
      <c r="I77" s="75" t="n">
        <f aca="false">'Iun.19'!$P63+'Iun.19'!$Q63</f>
        <v>3486</v>
      </c>
      <c r="J77" s="75" t="n">
        <f aca="false">'Iul.19'!$P63+'Iul.19'!$Q63</f>
        <v>6855.8</v>
      </c>
      <c r="K77" s="75" t="n">
        <f aca="false">'Aug.19'!$P63+'Aug.19'!$Q63</f>
        <v>7669.2</v>
      </c>
      <c r="L77" s="75" t="n">
        <f aca="false">'Sept.19'!$P63+'Sept.19'!$Q63</f>
        <v>3137.4</v>
      </c>
      <c r="M77" s="75" t="n">
        <f aca="false">'Oct.19'!$P63+'Oct.19'!$Q63</f>
        <v>0</v>
      </c>
      <c r="N77" s="75" t="n">
        <f aca="false">'Nov.19'!$P63+'Nov.19'!$Q63</f>
        <v>0</v>
      </c>
      <c r="O77" s="147" t="n">
        <f aca="false">'Dec.19'!$P63+'Dec.19'!$Q63</f>
        <v>0</v>
      </c>
      <c r="P77" s="45" t="n">
        <v>16.6</v>
      </c>
      <c r="Q77" s="40" t="n">
        <v>0.0416666666666667</v>
      </c>
      <c r="R77" s="45" t="n">
        <v>7</v>
      </c>
      <c r="S77" s="45" t="n">
        <v>29.5</v>
      </c>
      <c r="T77" s="45" t="n">
        <v>33.5</v>
      </c>
      <c r="U77" s="138" t="n">
        <f aca="false">P77*R77</f>
        <v>116.2</v>
      </c>
      <c r="V77" s="138" t="n">
        <f aca="false">P77*S77</f>
        <v>489.7</v>
      </c>
      <c r="W77" s="138" t="n">
        <f aca="false">P77*T77</f>
        <v>556.1</v>
      </c>
      <c r="X77" s="139" t="n">
        <f aca="false">SUM(D77:O77)</f>
        <v>21148.4</v>
      </c>
      <c r="Y77" s="139" t="n">
        <f aca="false">X77*$Z$16</f>
        <v>22523.046</v>
      </c>
    </row>
    <row r="78" customFormat="false" ht="12.75" hidden="false" customHeight="false" outlineLevel="0" collapsed="false">
      <c r="A78" s="132" t="n">
        <v>53</v>
      </c>
      <c r="B78" s="39" t="s">
        <v>104</v>
      </c>
      <c r="C78" s="39" t="s">
        <v>180</v>
      </c>
      <c r="D78" s="75" t="n">
        <f aca="false">'Ian.19'!$P64+'Ian.19'!$Q64</f>
        <v>5821.2</v>
      </c>
      <c r="E78" s="75" t="n">
        <f aca="false">'Feb.19'!$P64+'Feb.19'!$Q64</f>
        <v>5218.5</v>
      </c>
      <c r="F78" s="75" t="n">
        <f aca="false">'Mar.19'!$P64+'Mar.19'!$Q64</f>
        <v>5586</v>
      </c>
      <c r="G78" s="75" t="n">
        <f aca="false">'Apr.19'!$P64+'Apr.19'!$Q64</f>
        <v>5321.4</v>
      </c>
      <c r="H78" s="75" t="n">
        <f aca="false">'Mai.19'!$P64+'Mai.19'!$Q64</f>
        <v>5321.4</v>
      </c>
      <c r="I78" s="75" t="n">
        <f aca="false">'Iun.19'!$P64+'Iun.19'!$Q64</f>
        <v>5321.4</v>
      </c>
      <c r="J78" s="75" t="n">
        <f aca="false">'Iul.19'!$P64+'Iul.19'!$Q64</f>
        <v>5821.2</v>
      </c>
      <c r="K78" s="75" t="n">
        <f aca="false">'Aug.19'!$P64+'Aug.19'!$Q64</f>
        <v>5453.7</v>
      </c>
      <c r="L78" s="75" t="n">
        <f aca="false">'Sept.19'!$P64+'Sept.19'!$Q64</f>
        <v>5586</v>
      </c>
      <c r="M78" s="75" t="n">
        <f aca="false">'Oct.19'!$P64+'Oct.19'!$Q64</f>
        <v>5688.9</v>
      </c>
      <c r="N78" s="75" t="n">
        <f aca="false">'Nov.19'!$P64+'Nov.19'!$Q64</f>
        <v>5218.5</v>
      </c>
      <c r="O78" s="147" t="n">
        <f aca="false">'Dec.19'!$P64+'Dec.19'!$Q64</f>
        <v>5556.6</v>
      </c>
      <c r="P78" s="43" t="n">
        <v>14.7</v>
      </c>
      <c r="Q78" s="48" t="n">
        <v>0.0416666666666667</v>
      </c>
      <c r="R78" s="43" t="n">
        <v>16</v>
      </c>
      <c r="S78" s="43" t="n">
        <v>7</v>
      </c>
      <c r="T78" s="43" t="n">
        <v>0</v>
      </c>
      <c r="U78" s="148" t="n">
        <f aca="false">P78*R78</f>
        <v>235.2</v>
      </c>
      <c r="V78" s="148" t="n">
        <f aca="false">P78*S78</f>
        <v>102.9</v>
      </c>
      <c r="W78" s="148" t="n">
        <f aca="false">P78*T78</f>
        <v>0</v>
      </c>
      <c r="X78" s="139" t="n">
        <f aca="false">SUM(D78:O78)</f>
        <v>65914.8</v>
      </c>
      <c r="Y78" s="139" t="n">
        <f aca="false">X78*$Z$16</f>
        <v>70199.262</v>
      </c>
    </row>
    <row r="79" customFormat="false" ht="12.75" hidden="false" customHeight="false" outlineLevel="0" collapsed="false">
      <c r="A79" s="157" t="s">
        <v>106</v>
      </c>
      <c r="B79" s="39" t="s">
        <v>87</v>
      </c>
      <c r="C79" s="39" t="s">
        <v>107</v>
      </c>
      <c r="D79" s="75" t="n">
        <f aca="false">'Ian.19'!$P65+'Ian.19'!$Q65</f>
        <v>396</v>
      </c>
      <c r="E79" s="75" t="n">
        <f aca="false">'Feb.19'!$P65+'Feb.19'!$Q65</f>
        <v>528</v>
      </c>
      <c r="F79" s="75" t="n">
        <f aca="false">'Mar.19'!$P65+'Mar.19'!$Q65</f>
        <v>580.8</v>
      </c>
      <c r="G79" s="75" t="n">
        <f aca="false">'Apr.19'!$P65+'Apr.19'!$Q65</f>
        <v>290.4</v>
      </c>
      <c r="H79" s="75" t="n">
        <f aca="false">'Mai.19'!$P65+'Mai.19'!$Q65</f>
        <v>528</v>
      </c>
      <c r="I79" s="75" t="n">
        <f aca="false">'Iun.19'!$P65+'Iun.19'!$Q65</f>
        <v>211.2</v>
      </c>
      <c r="J79" s="75" t="n">
        <f aca="false">'Iul.19'!$P65+'Iul.19'!$Q65</f>
        <v>0</v>
      </c>
      <c r="K79" s="75" t="n">
        <f aca="false">'Aug.19'!$P65+'Aug.19'!$Q65</f>
        <v>0</v>
      </c>
      <c r="L79" s="75" t="n">
        <f aca="false">'Sept.19'!$P65+'Sept.19'!$Q65</f>
        <v>343.2</v>
      </c>
      <c r="M79" s="75" t="n">
        <f aca="false">'Oct.19'!$P65+'Oct.19'!$Q65</f>
        <v>580.8</v>
      </c>
      <c r="N79" s="75" t="n">
        <f aca="false">'Nov.19'!$P65+'Nov.19'!$Q65</f>
        <v>528</v>
      </c>
      <c r="O79" s="147" t="n">
        <f aca="false">'Dec.19'!$P65+'Dec.19'!$Q65</f>
        <v>554.4</v>
      </c>
      <c r="P79" s="43" t="n">
        <v>6.6</v>
      </c>
      <c r="Q79" s="48" t="n">
        <v>0.0208333333333333</v>
      </c>
      <c r="R79" s="43" t="n">
        <v>4</v>
      </c>
      <c r="S79" s="43" t="n">
        <v>0</v>
      </c>
      <c r="T79" s="43" t="n">
        <v>0</v>
      </c>
      <c r="U79" s="148" t="n">
        <f aca="false">P79*R79</f>
        <v>26.4</v>
      </c>
      <c r="V79" s="148" t="n">
        <f aca="false">P79*S79</f>
        <v>0</v>
      </c>
      <c r="W79" s="148" t="n">
        <f aca="false">P79*T79</f>
        <v>0</v>
      </c>
      <c r="X79" s="139" t="n">
        <f aca="false">SUM(D79:O79)</f>
        <v>4540.8</v>
      </c>
      <c r="Y79" s="139" t="n">
        <f aca="false">X79*$Z$16</f>
        <v>4835.952</v>
      </c>
    </row>
    <row r="80" customFormat="false" ht="12.75" hidden="false" customHeight="false" outlineLevel="0" collapsed="false">
      <c r="A80" s="157" t="s">
        <v>108</v>
      </c>
      <c r="B80" s="39" t="s">
        <v>109</v>
      </c>
      <c r="C80" s="39" t="s">
        <v>107</v>
      </c>
      <c r="D80" s="75" t="n">
        <f aca="false">'Ian.19'!$P66+'Ian.19'!$Q66</f>
        <v>184.5</v>
      </c>
      <c r="E80" s="75" t="n">
        <f aca="false">'Feb.19'!$P66+'Feb.19'!$Q66</f>
        <v>246</v>
      </c>
      <c r="F80" s="75" t="n">
        <f aca="false">'Mar.19'!$P66+'Mar.19'!$Q66</f>
        <v>270.6</v>
      </c>
      <c r="G80" s="75" t="n">
        <f aca="false">'Apr.19'!$P66+'Apr.19'!$Q66</f>
        <v>135.3</v>
      </c>
      <c r="H80" s="75" t="n">
        <f aca="false">'Mai.19'!$P66+'Mai.19'!$Q66</f>
        <v>246</v>
      </c>
      <c r="I80" s="75" t="n">
        <f aca="false">'Iun.19'!$P66+'Iun.19'!$Q66</f>
        <v>98.4</v>
      </c>
      <c r="J80" s="75" t="n">
        <f aca="false">'Iul.19'!$P66+'Iul.19'!$Q66</f>
        <v>0</v>
      </c>
      <c r="K80" s="75" t="n">
        <f aca="false">'Aug.19'!$P66+'Aug.19'!$Q66</f>
        <v>0</v>
      </c>
      <c r="L80" s="75" t="n">
        <f aca="false">'Sept.19'!$P66+'Sept.19'!$Q66</f>
        <v>159.9</v>
      </c>
      <c r="M80" s="75" t="n">
        <f aca="false">'Oct.19'!$P66+'Oct.19'!$Q66</f>
        <v>270.6</v>
      </c>
      <c r="N80" s="75" t="n">
        <f aca="false">'Nov.19'!$P66+'Nov.19'!$Q66</f>
        <v>246</v>
      </c>
      <c r="O80" s="147" t="n">
        <f aca="false">'Dec.19'!$P66+'Dec.19'!$Q66</f>
        <v>258.3</v>
      </c>
      <c r="P80" s="43" t="n">
        <v>4.1</v>
      </c>
      <c r="Q80" s="48" t="n">
        <v>0.0173611111111111</v>
      </c>
      <c r="R80" s="43" t="n">
        <v>3</v>
      </c>
      <c r="S80" s="43" t="n">
        <v>0</v>
      </c>
      <c r="T80" s="43" t="n">
        <v>0</v>
      </c>
      <c r="U80" s="148" t="n">
        <f aca="false">P80*R80</f>
        <v>12.3</v>
      </c>
      <c r="V80" s="148" t="n">
        <f aca="false">P80*S80</f>
        <v>0</v>
      </c>
      <c r="W80" s="148" t="n">
        <f aca="false">P80*T80</f>
        <v>0</v>
      </c>
      <c r="X80" s="139" t="n">
        <f aca="false">SUM(D80:O80)</f>
        <v>2115.6</v>
      </c>
      <c r="Y80" s="139" t="n">
        <f aca="false">X80*$Z$16</f>
        <v>2253.114</v>
      </c>
    </row>
    <row r="81" customFormat="false" ht="12.75" hidden="false" customHeight="false" outlineLevel="0" collapsed="false">
      <c r="A81" s="157" t="s">
        <v>110</v>
      </c>
      <c r="B81" s="39" t="s">
        <v>70</v>
      </c>
      <c r="C81" s="39" t="s">
        <v>107</v>
      </c>
      <c r="D81" s="75" t="n">
        <f aca="false">'Ian.19'!$P67+'Ian.19'!$Q67</f>
        <v>283.5</v>
      </c>
      <c r="E81" s="75" t="n">
        <f aca="false">'Feb.19'!$P67+'Feb.19'!$Q67</f>
        <v>378</v>
      </c>
      <c r="F81" s="75" t="n">
        <f aca="false">'Mar.19'!$P67+'Mar.19'!$Q67</f>
        <v>415.8</v>
      </c>
      <c r="G81" s="75" t="n">
        <f aca="false">'Apr.19'!$P67+'Apr.19'!$Q67</f>
        <v>207.9</v>
      </c>
      <c r="H81" s="75" t="n">
        <f aca="false">'Mai.19'!$P67+'Mai.19'!$Q67</f>
        <v>378</v>
      </c>
      <c r="I81" s="75" t="n">
        <f aca="false">'Iun.19'!$P67+'Iun.19'!$Q67</f>
        <v>151.2</v>
      </c>
      <c r="J81" s="75" t="n">
        <f aca="false">'Iul.19'!$P67+'Iul.19'!$Q67</f>
        <v>0</v>
      </c>
      <c r="K81" s="75" t="n">
        <f aca="false">'Aug.19'!$P67+'Aug.19'!$Q67</f>
        <v>0</v>
      </c>
      <c r="L81" s="75" t="n">
        <f aca="false">'Sept.19'!$P67+'Sept.19'!$Q67</f>
        <v>245.7</v>
      </c>
      <c r="M81" s="75" t="n">
        <f aca="false">'Oct.19'!$P67+'Oct.19'!$Q67</f>
        <v>415.8</v>
      </c>
      <c r="N81" s="75" t="n">
        <f aca="false">'Nov.19'!$P67+'Nov.19'!$Q67</f>
        <v>378</v>
      </c>
      <c r="O81" s="147" t="n">
        <f aca="false">'Dec.19'!$P67+'Dec.19'!$Q67</f>
        <v>396.9</v>
      </c>
      <c r="P81" s="43" t="n">
        <v>6.3</v>
      </c>
      <c r="Q81" s="48" t="n">
        <v>0.0208333333333333</v>
      </c>
      <c r="R81" s="43" t="n">
        <v>3</v>
      </c>
      <c r="S81" s="43" t="n">
        <v>0</v>
      </c>
      <c r="T81" s="43" t="n">
        <v>0</v>
      </c>
      <c r="U81" s="148" t="n">
        <f aca="false">P81*R81</f>
        <v>18.9</v>
      </c>
      <c r="V81" s="148" t="n">
        <f aca="false">P81*S81</f>
        <v>0</v>
      </c>
      <c r="W81" s="148" t="n">
        <f aca="false">P81*T81</f>
        <v>0</v>
      </c>
      <c r="X81" s="139" t="n">
        <f aca="false">SUM(D81:O81)</f>
        <v>3250.8</v>
      </c>
      <c r="Y81" s="139" t="n">
        <f aca="false">X81*$Z$16</f>
        <v>3462.102</v>
      </c>
    </row>
    <row r="82" customFormat="false" ht="12.75" hidden="false" customHeight="false" outlineLevel="0" collapsed="false">
      <c r="A82" s="157" t="s">
        <v>111</v>
      </c>
      <c r="B82" s="39" t="s">
        <v>57</v>
      </c>
      <c r="C82" s="39" t="s">
        <v>107</v>
      </c>
      <c r="D82" s="75" t="n">
        <f aca="false">'Ian.19'!$P68+'Ian.19'!$Q68</f>
        <v>346.5</v>
      </c>
      <c r="E82" s="75" t="n">
        <f aca="false">'Feb.19'!$P68+'Feb.19'!$Q68</f>
        <v>462</v>
      </c>
      <c r="F82" s="75" t="n">
        <f aca="false">'Mar.19'!$P68+'Mar.19'!$Q68</f>
        <v>508.2</v>
      </c>
      <c r="G82" s="75" t="n">
        <f aca="false">'Apr.19'!$P68+'Apr.19'!$Q68</f>
        <v>254.1</v>
      </c>
      <c r="H82" s="75" t="n">
        <f aca="false">'Mai.19'!$P68+'Mai.19'!$Q68</f>
        <v>462</v>
      </c>
      <c r="I82" s="75" t="n">
        <f aca="false">'Iun.19'!$P68+'Iun.19'!$Q68</f>
        <v>184.8</v>
      </c>
      <c r="J82" s="75" t="n">
        <f aca="false">'Iul.19'!$P68+'Iul.19'!$Q68</f>
        <v>0</v>
      </c>
      <c r="K82" s="75" t="n">
        <f aca="false">'Aug.19'!$P68+'Aug.19'!$Q68</f>
        <v>0</v>
      </c>
      <c r="L82" s="75" t="n">
        <f aca="false">'Sept.19'!$P68+'Sept.19'!$Q68</f>
        <v>300.3</v>
      </c>
      <c r="M82" s="75" t="n">
        <f aca="false">'Oct.19'!$P68+'Oct.19'!$Q68</f>
        <v>508.2</v>
      </c>
      <c r="N82" s="75" t="n">
        <f aca="false">'Nov.19'!$P68+'Nov.19'!$Q68</f>
        <v>462</v>
      </c>
      <c r="O82" s="147" t="n">
        <f aca="false">'Dec.19'!$P68+'Dec.19'!$Q68</f>
        <v>485.1</v>
      </c>
      <c r="P82" s="43" t="n">
        <v>7.7</v>
      </c>
      <c r="Q82" s="48" t="n">
        <v>0.0208333333333333</v>
      </c>
      <c r="R82" s="43" t="n">
        <v>3</v>
      </c>
      <c r="S82" s="43" t="n">
        <v>0</v>
      </c>
      <c r="T82" s="43" t="n">
        <v>0</v>
      </c>
      <c r="U82" s="148" t="n">
        <f aca="false">P82*R82</f>
        <v>23.1</v>
      </c>
      <c r="V82" s="148" t="n">
        <f aca="false">P82*S82</f>
        <v>0</v>
      </c>
      <c r="W82" s="148" t="n">
        <f aca="false">P82*T82</f>
        <v>0</v>
      </c>
      <c r="X82" s="139" t="n">
        <f aca="false">SUM(D82:O82)</f>
        <v>3973.2</v>
      </c>
      <c r="Y82" s="139" t="n">
        <f aca="false">X82*$Z$16</f>
        <v>4231.458</v>
      </c>
    </row>
    <row r="83" customFormat="false" ht="25.5" hidden="false" customHeight="false" outlineLevel="0" collapsed="false">
      <c r="A83" s="150" t="n">
        <v>60</v>
      </c>
      <c r="B83" s="56" t="s">
        <v>112</v>
      </c>
      <c r="C83" s="55" t="s">
        <v>113</v>
      </c>
      <c r="D83" s="75" t="n">
        <f aca="false">'Ian.19'!$P69+'Ian.19'!$Q69</f>
        <v>7291.2</v>
      </c>
      <c r="E83" s="75" t="n">
        <f aca="false">'Feb.19'!$P69+'Feb.19'!$Q69</f>
        <v>6820.8</v>
      </c>
      <c r="F83" s="75" t="n">
        <f aca="false">'Mar.19'!$P69+'Mar.19'!$Q69</f>
        <v>0</v>
      </c>
      <c r="G83" s="75" t="n">
        <f aca="false">'Apr.19'!$P69+'Apr.19'!$Q69</f>
        <v>0</v>
      </c>
      <c r="H83" s="75" t="n">
        <f aca="false">'Mai.19'!$P69+'Mai.19'!$Q69</f>
        <v>0</v>
      </c>
      <c r="I83" s="75" t="n">
        <f aca="false">'Iun.19'!$P69+'Iun.19'!$Q69</f>
        <v>0</v>
      </c>
      <c r="J83" s="75" t="n">
        <f aca="false">'Iul.19'!$P69+'Iul.19'!$Q69</f>
        <v>0</v>
      </c>
      <c r="K83" s="75" t="n">
        <f aca="false">'Aug.19'!$P69+'Aug.19'!$Q69</f>
        <v>0</v>
      </c>
      <c r="L83" s="75" t="n">
        <f aca="false">'Sept.19'!$P69+'Sept.19'!$Q69</f>
        <v>0</v>
      </c>
      <c r="M83" s="75" t="n">
        <f aca="false">'Oct.19'!$P69+'Oct.19'!$Q69</f>
        <v>0</v>
      </c>
      <c r="N83" s="75" t="n">
        <f aca="false">'Nov.19'!$P69+'Nov.19'!$Q69</f>
        <v>0</v>
      </c>
      <c r="O83" s="147" t="n">
        <f aca="false">'Dec.19'!$P69+'Dec.19'!$Q69</f>
        <v>6115.2</v>
      </c>
      <c r="P83" s="45" t="n">
        <v>8.4</v>
      </c>
      <c r="Q83" s="40" t="n">
        <v>0.0208333333333333</v>
      </c>
      <c r="R83" s="43" t="n">
        <v>28</v>
      </c>
      <c r="S83" s="43" t="n">
        <v>28</v>
      </c>
      <c r="T83" s="43" t="n">
        <v>28</v>
      </c>
      <c r="U83" s="158" t="n">
        <f aca="false">P83*R83</f>
        <v>235.2</v>
      </c>
      <c r="V83" s="158" t="n">
        <f aca="false">P83*S83</f>
        <v>235.2</v>
      </c>
      <c r="W83" s="158" t="n">
        <f aca="false">P83*T83</f>
        <v>235.2</v>
      </c>
      <c r="X83" s="139" t="n">
        <f aca="false">SUM(D83:O83)</f>
        <v>20227.2</v>
      </c>
      <c r="Y83" s="139" t="n">
        <f aca="false">X83*$Z$16</f>
        <v>21541.968</v>
      </c>
    </row>
    <row r="84" customFormat="false" ht="12.75" hidden="false" customHeight="false" outlineLevel="0" collapsed="false">
      <c r="A84" s="150"/>
      <c r="B84" s="39" t="s">
        <v>56</v>
      </c>
      <c r="C84" s="55" t="s">
        <v>113</v>
      </c>
      <c r="D84" s="75" t="n">
        <f aca="false">'Ian.19'!$P70+'Ian.19'!$Q70</f>
        <v>837</v>
      </c>
      <c r="E84" s="75" t="n">
        <f aca="false">'Feb.19'!$P70+'Feb.19'!$Q70</f>
        <v>783</v>
      </c>
      <c r="F84" s="75" t="n">
        <f aca="false">'Mar.19'!$P70+'Mar.19'!$Q70</f>
        <v>0</v>
      </c>
      <c r="G84" s="75" t="n">
        <f aca="false">'Apr.19'!$P70+'Apr.19'!$Q70</f>
        <v>0</v>
      </c>
      <c r="H84" s="75" t="n">
        <f aca="false">'Mai.19'!$P70+'Mai.19'!$Q70</f>
        <v>0</v>
      </c>
      <c r="I84" s="75" t="n">
        <f aca="false">'Iun.19'!$P70+'Iun.19'!$Q70</f>
        <v>0</v>
      </c>
      <c r="J84" s="75" t="n">
        <f aca="false">'Iul.19'!$P70+'Iul.19'!$Q70</f>
        <v>0</v>
      </c>
      <c r="K84" s="75" t="n">
        <f aca="false">'Aug.19'!$P70+'Aug.19'!$Q70</f>
        <v>0</v>
      </c>
      <c r="L84" s="75" t="n">
        <f aca="false">'Sept.19'!$P70+'Sept.19'!$Q70</f>
        <v>0</v>
      </c>
      <c r="M84" s="75" t="n">
        <f aca="false">'Oct.19'!$P70+'Oct.19'!$Q70</f>
        <v>0</v>
      </c>
      <c r="N84" s="75" t="n">
        <f aca="false">'Nov.19'!$P70+'Nov.19'!$Q70</f>
        <v>0</v>
      </c>
      <c r="O84" s="147" t="n">
        <f aca="false">'Dec.19'!$P70+'Dec.19'!$Q70</f>
        <v>702</v>
      </c>
      <c r="P84" s="45" t="n">
        <v>13.5</v>
      </c>
      <c r="Q84" s="40" t="n">
        <v>0.0215277777777778</v>
      </c>
      <c r="R84" s="43" t="n">
        <v>2</v>
      </c>
      <c r="S84" s="43" t="n">
        <v>2</v>
      </c>
      <c r="T84" s="43" t="n">
        <v>2</v>
      </c>
      <c r="U84" s="138" t="n">
        <f aca="false">P84*R84</f>
        <v>27</v>
      </c>
      <c r="V84" s="138" t="n">
        <f aca="false">P84*S84</f>
        <v>27</v>
      </c>
      <c r="W84" s="138" t="n">
        <f aca="false">P84*T84</f>
        <v>27</v>
      </c>
      <c r="X84" s="139" t="n">
        <f aca="false">SUM(D84:O84)</f>
        <v>2322</v>
      </c>
      <c r="Y84" s="139" t="n">
        <f aca="false">X84*$Z$16</f>
        <v>2472.93</v>
      </c>
    </row>
    <row r="85" customFormat="false" ht="14.1" hidden="false" customHeight="true" outlineLevel="0" collapsed="false">
      <c r="A85" s="140" t="s">
        <v>181</v>
      </c>
      <c r="B85" s="140"/>
      <c r="C85" s="140"/>
      <c r="D85" s="159" t="n">
        <f aca="false">SUM(D16:D84)</f>
        <v>818646.885925</v>
      </c>
      <c r="E85" s="159" t="n">
        <f aca="false">SUM(E16:E84)</f>
        <v>747574.14515</v>
      </c>
      <c r="F85" s="159" t="n">
        <f aca="false">SUM(F16:F84)</f>
        <v>798691.4329</v>
      </c>
      <c r="G85" s="159" t="n">
        <f aca="false">SUM(G16:G84)</f>
        <v>756190.986</v>
      </c>
      <c r="H85" s="159" t="n">
        <f aca="false">SUM(H16:H84)</f>
        <v>773824.72685</v>
      </c>
      <c r="I85" s="159" t="n">
        <f aca="false">SUM(I16:I84)</f>
        <v>739514.886</v>
      </c>
      <c r="J85" s="159" t="n">
        <f aca="false">SUM(J16:J84)</f>
        <v>777809.685925</v>
      </c>
      <c r="K85" s="159" t="n">
        <f aca="false">SUM(K16:K84)</f>
        <v>755803.879875</v>
      </c>
      <c r="L85" s="159" t="n">
        <f aca="false">SUM(L16:L84)</f>
        <v>768732.19205</v>
      </c>
      <c r="M85" s="159" t="n">
        <f aca="false">SUM(M16:M84)</f>
        <v>798730.9329</v>
      </c>
      <c r="N85" s="159" t="n">
        <f aca="false">SUM(N16:N84)</f>
        <v>756877.786</v>
      </c>
      <c r="O85" s="159" t="n">
        <f aca="false">SUM(O16:O84)</f>
        <v>793114.779875</v>
      </c>
      <c r="P85" s="159"/>
      <c r="Q85" s="159"/>
      <c r="R85" s="159"/>
      <c r="S85" s="159"/>
      <c r="T85" s="159"/>
      <c r="U85" s="159"/>
      <c r="V85" s="159"/>
      <c r="W85" s="159"/>
      <c r="X85" s="160" t="n">
        <f aca="false">SUM(X16:X84)</f>
        <v>9285512.31945</v>
      </c>
      <c r="Y85" s="160" t="n">
        <f aca="false">SUM(Y16:Y84)</f>
        <v>9889070.62021425</v>
      </c>
    </row>
    <row r="86" customFormat="false" ht="15.75" hidden="false" customHeight="false" outlineLevel="0" collapsed="false">
      <c r="A86" s="131" t="s">
        <v>182</v>
      </c>
      <c r="B86" s="131"/>
      <c r="C86" s="131"/>
      <c r="D86" s="131"/>
      <c r="E86" s="131"/>
      <c r="F86" s="131"/>
      <c r="G86" s="131"/>
      <c r="H86" s="131"/>
      <c r="I86" s="131"/>
      <c r="J86" s="131"/>
      <c r="K86" s="131"/>
      <c r="L86" s="131"/>
      <c r="M86" s="131"/>
      <c r="N86" s="131"/>
      <c r="O86" s="131"/>
      <c r="P86" s="131"/>
      <c r="Q86" s="131"/>
      <c r="R86" s="131"/>
      <c r="S86" s="131"/>
      <c r="T86" s="131"/>
      <c r="U86" s="131"/>
      <c r="V86" s="131"/>
      <c r="W86" s="131"/>
      <c r="X86" s="131"/>
      <c r="Y86" s="131"/>
    </row>
    <row r="87" customFormat="false" ht="12.75" hidden="false" customHeight="false" outlineLevel="0" collapsed="false">
      <c r="A87" s="161" t="n">
        <v>130</v>
      </c>
      <c r="B87" s="74" t="s">
        <v>117</v>
      </c>
      <c r="C87" s="74" t="s">
        <v>118</v>
      </c>
      <c r="D87" s="75" t="n">
        <f aca="false">'Ian.19'!$P77+'Ian.19'!$Q77</f>
        <v>61024.8</v>
      </c>
      <c r="E87" s="75" t="n">
        <f aca="false">'Feb.19'!$P77+'Feb.19'!$Q77</f>
        <v>56061.6</v>
      </c>
      <c r="F87" s="75" t="n">
        <f aca="false">'Mar.19'!$P77+'Mar.19'!$Q77</f>
        <v>60348</v>
      </c>
      <c r="G87" s="75" t="n">
        <f aca="false">'Apr.19'!$P77+'Apr.19'!$Q77</f>
        <v>57528</v>
      </c>
      <c r="H87" s="75" t="n">
        <f aca="false">'Mai.19'!$P77+'Mai.19'!$Q77</f>
        <v>58994.4</v>
      </c>
      <c r="I87" s="75" t="n">
        <f aca="false">'Iun.19'!$P77+'Iun.19'!$Q77</f>
        <v>57528</v>
      </c>
      <c r="J87" s="75" t="n">
        <f aca="false">'Iul.19'!$P77+'Iul.19'!$Q77</f>
        <v>61024.8</v>
      </c>
      <c r="K87" s="75" t="n">
        <f aca="false">'Aug.19'!$P77+'Aug.19'!$Q77</f>
        <v>59671.2</v>
      </c>
      <c r="L87" s="75" t="n">
        <f aca="false">'Sept.19'!$P77+'Sept.19'!$Q77</f>
        <v>58881.6</v>
      </c>
      <c r="M87" s="75" t="n">
        <f aca="false">'Oct.19'!$P77+'Oct.19'!$Q77</f>
        <v>60348</v>
      </c>
      <c r="N87" s="75" t="n">
        <f aca="false">'Nov.19'!$P77+'Nov.19'!$Q77</f>
        <v>57528</v>
      </c>
      <c r="O87" s="75" t="n">
        <f aca="false">'Dec.19'!$P77+'Dec.19'!$Q77</f>
        <v>59671.2</v>
      </c>
      <c r="P87" s="75" t="n">
        <v>56.4</v>
      </c>
      <c r="Q87" s="76" t="n">
        <v>0.0833333333333333</v>
      </c>
      <c r="R87" s="78" t="n">
        <v>38</v>
      </c>
      <c r="S87" s="78" t="n">
        <v>26</v>
      </c>
      <c r="T87" s="78" t="n">
        <v>26</v>
      </c>
      <c r="U87" s="158" t="n">
        <f aca="false">P87*R87</f>
        <v>2143.2</v>
      </c>
      <c r="V87" s="158" t="n">
        <f aca="false">P87*S87</f>
        <v>1466.4</v>
      </c>
      <c r="W87" s="158" t="n">
        <f aca="false">P87*T87</f>
        <v>1466.4</v>
      </c>
      <c r="X87" s="139" t="n">
        <f aca="false">SUM(D87:O87)</f>
        <v>708609.6</v>
      </c>
      <c r="Y87" s="139" t="n">
        <f aca="false">X87*1.065</f>
        <v>754669.224</v>
      </c>
    </row>
    <row r="88" customFormat="false" ht="12.75" hidden="false" customHeight="false" outlineLevel="0" collapsed="false">
      <c r="A88" s="161" t="n">
        <v>140</v>
      </c>
      <c r="B88" s="74" t="s">
        <v>117</v>
      </c>
      <c r="C88" s="74" t="s">
        <v>119</v>
      </c>
      <c r="D88" s="75" t="n">
        <f aca="false">'Ian.19'!$P78+'Ian.19'!$Q78</f>
        <v>8747.2</v>
      </c>
      <c r="E88" s="75" t="n">
        <f aca="false">'Feb.19'!$P78+'Feb.19'!$Q78</f>
        <v>7838.4</v>
      </c>
      <c r="F88" s="75" t="n">
        <f aca="false">'Mar.19'!$P78+'Mar.19'!$Q78</f>
        <v>8520</v>
      </c>
      <c r="G88" s="75" t="n">
        <f aca="false">'Apr.19'!$P78+'Apr.19'!$Q78</f>
        <v>7952</v>
      </c>
      <c r="H88" s="75" t="n">
        <f aca="false">'Mai.19'!$P78+'Mai.19'!$Q78</f>
        <v>8065.6</v>
      </c>
      <c r="I88" s="75" t="n">
        <f aca="false">'Iun.19'!$P78+'Iun.19'!$Q78</f>
        <v>7952</v>
      </c>
      <c r="J88" s="75" t="n">
        <f aca="false">'Iul.19'!$P78+'Iul.19'!$Q78</f>
        <v>8747.2</v>
      </c>
      <c r="K88" s="75" t="n">
        <f aca="false">'Aug.19'!$P78+'Aug.19'!$Q78</f>
        <v>8292.8</v>
      </c>
      <c r="L88" s="75" t="n">
        <f aca="false">'Sept.19'!$P78+'Sept.19'!$Q78</f>
        <v>8406.4</v>
      </c>
      <c r="M88" s="75" t="n">
        <f aca="false">'Oct.19'!$P78+'Oct.19'!$Q78</f>
        <v>8520</v>
      </c>
      <c r="N88" s="75" t="n">
        <f aca="false">'Nov.19'!$P78+'Nov.19'!$Q78</f>
        <v>7952</v>
      </c>
      <c r="O88" s="75" t="n">
        <f aca="false">'Dec.19'!$P78+'Dec.19'!$Q78</f>
        <v>8292.8</v>
      </c>
      <c r="P88" s="75" t="n">
        <v>28.4</v>
      </c>
      <c r="Q88" s="76" t="n">
        <v>0.0416666666666667</v>
      </c>
      <c r="R88" s="78" t="n">
        <v>12</v>
      </c>
      <c r="S88" s="78" t="n">
        <v>4</v>
      </c>
      <c r="T88" s="78" t="n">
        <v>4</v>
      </c>
      <c r="U88" s="158" t="n">
        <f aca="false">P88*R88</f>
        <v>340.8</v>
      </c>
      <c r="V88" s="158" t="n">
        <f aca="false">P88*S88</f>
        <v>113.6</v>
      </c>
      <c r="W88" s="158" t="n">
        <f aca="false">P88*T88</f>
        <v>113.6</v>
      </c>
      <c r="X88" s="139" t="n">
        <f aca="false">SUM(D88:O88)</f>
        <v>99286.4</v>
      </c>
      <c r="Y88" s="139" t="n">
        <f aca="false">X88*1.065</f>
        <v>105740.016</v>
      </c>
    </row>
    <row r="89" customFormat="false" ht="12.75" hidden="false" customHeight="false" outlineLevel="0" collapsed="false">
      <c r="A89" s="161" t="n">
        <v>210</v>
      </c>
      <c r="B89" s="74" t="s">
        <v>117</v>
      </c>
      <c r="C89" s="74" t="s">
        <v>120</v>
      </c>
      <c r="D89" s="75" t="n">
        <f aca="false">'Ian.19'!$P79+'Ian.19'!$Q79</f>
        <v>11884.9</v>
      </c>
      <c r="E89" s="75" t="n">
        <f aca="false">'Feb.19'!$P79+'Feb.19'!$Q79</f>
        <v>10880.1</v>
      </c>
      <c r="F89" s="75" t="n">
        <f aca="false">'Mar.19'!$P79+'Mar.19'!$Q79</f>
        <v>11727.9</v>
      </c>
      <c r="G89" s="75" t="n">
        <f aca="false">'Apr.19'!$P79+'Apr.19'!$Q79</f>
        <v>11147</v>
      </c>
      <c r="H89" s="75" t="n">
        <f aca="false">'Mai.19'!$P79+'Mai.19'!$Q79</f>
        <v>11413.9</v>
      </c>
      <c r="I89" s="75" t="n">
        <f aca="false">'Iun.19'!$P79+'Iun.19'!$Q79</f>
        <v>11147</v>
      </c>
      <c r="J89" s="75" t="n">
        <f aca="false">'Iul.19'!$P79+'Iul.19'!$Q79</f>
        <v>11884.9</v>
      </c>
      <c r="K89" s="75" t="n">
        <f aca="false">'Aug.19'!$P79+'Aug.19'!$Q79</f>
        <v>11570.9</v>
      </c>
      <c r="L89" s="75" t="n">
        <f aca="false">'Sept.19'!$P79+'Sept.19'!$Q79</f>
        <v>11461</v>
      </c>
      <c r="M89" s="75" t="n">
        <f aca="false">'Oct.19'!$P79+'Oct.19'!$Q79</f>
        <v>11727.9</v>
      </c>
      <c r="N89" s="75" t="n">
        <f aca="false">'Nov.19'!$P79+'Nov.19'!$Q79</f>
        <v>11147</v>
      </c>
      <c r="O89" s="75" t="n">
        <f aca="false">'Dec.19'!$P79+'Dec.19'!$Q79</f>
        <v>11570.9</v>
      </c>
      <c r="P89" s="75" t="n">
        <v>15.7</v>
      </c>
      <c r="Q89" s="76" t="n">
        <v>0.0416666666666667</v>
      </c>
      <c r="R89" s="78" t="n">
        <v>27</v>
      </c>
      <c r="S89" s="78" t="n">
        <v>17</v>
      </c>
      <c r="T89" s="78" t="n">
        <v>17</v>
      </c>
      <c r="U89" s="158" t="n">
        <f aca="false">P89*R89</f>
        <v>423.9</v>
      </c>
      <c r="V89" s="158" t="n">
        <f aca="false">P89*S89</f>
        <v>266.9</v>
      </c>
      <c r="W89" s="158" t="n">
        <f aca="false">P89*T89</f>
        <v>266.9</v>
      </c>
      <c r="X89" s="139" t="n">
        <f aca="false">SUM(D89:O89)</f>
        <v>137563.4</v>
      </c>
      <c r="Y89" s="139" t="n">
        <f aca="false">X89*1.065</f>
        <v>146505.021</v>
      </c>
    </row>
    <row r="90" customFormat="false" ht="12.75" hidden="false" customHeight="false" outlineLevel="0" collapsed="false">
      <c r="A90" s="161" t="n">
        <v>220</v>
      </c>
      <c r="B90" s="74" t="s">
        <v>117</v>
      </c>
      <c r="C90" s="74" t="s">
        <v>121</v>
      </c>
      <c r="D90" s="75" t="n">
        <f aca="false">'Ian.19'!$P80+'Ian.19'!$Q80</f>
        <v>15248.4</v>
      </c>
      <c r="E90" s="75" t="n">
        <f aca="false">'Feb.19'!$P80+'Feb.19'!$Q80</f>
        <v>13781.2</v>
      </c>
      <c r="F90" s="75" t="n">
        <f aca="false">'Mar.19'!$P80+'Mar.19'!$Q80</f>
        <v>14907.8</v>
      </c>
      <c r="G90" s="75" t="n">
        <f aca="false">'Apr.19'!$P80+'Apr.19'!$Q80</f>
        <v>14043.2</v>
      </c>
      <c r="H90" s="75" t="n">
        <f aca="false">'Mai.19'!$P80+'Mai.19'!$Q80</f>
        <v>14279</v>
      </c>
      <c r="I90" s="75" t="n">
        <f aca="false">'Iun.19'!$P80+'Iun.19'!$Q80</f>
        <v>14043.2</v>
      </c>
      <c r="J90" s="75" t="n">
        <f aca="false">'Iul.19'!$P80+'Iul.19'!$Q80</f>
        <v>15248.4</v>
      </c>
      <c r="K90" s="75" t="n">
        <f aca="false">'Aug.19'!$P80+'Aug.19'!$Q80</f>
        <v>14593.4</v>
      </c>
      <c r="L90" s="75" t="n">
        <f aca="false">'Sept.19'!$P80+'Sept.19'!$Q80</f>
        <v>14672</v>
      </c>
      <c r="M90" s="75" t="n">
        <f aca="false">'Oct.19'!$P80+'Oct.19'!$Q80</f>
        <v>14934</v>
      </c>
      <c r="N90" s="75" t="n">
        <f aca="false">'Nov.19'!$P80+'Nov.19'!$Q80</f>
        <v>14017</v>
      </c>
      <c r="O90" s="75" t="n">
        <f aca="false">'Dec.19'!$P80+'Dec.19'!$Q80</f>
        <v>14619.6</v>
      </c>
      <c r="P90" s="75" t="n">
        <v>26.2</v>
      </c>
      <c r="Q90" s="76" t="n">
        <v>0.0486111111111111</v>
      </c>
      <c r="R90" s="78" t="n">
        <v>22</v>
      </c>
      <c r="S90" s="78" t="n">
        <v>10</v>
      </c>
      <c r="T90" s="78" t="n">
        <v>9</v>
      </c>
      <c r="U90" s="158" t="n">
        <f aca="false">P90*R90</f>
        <v>576.4</v>
      </c>
      <c r="V90" s="158" t="n">
        <f aca="false">P90*S90</f>
        <v>262</v>
      </c>
      <c r="W90" s="158" t="n">
        <f aca="false">P90*T90</f>
        <v>235.8</v>
      </c>
      <c r="X90" s="139" t="n">
        <f aca="false">SUM(D90:O90)</f>
        <v>174387.2</v>
      </c>
      <c r="Y90" s="139" t="n">
        <f aca="false">X90*1.065</f>
        <v>185722.368</v>
      </c>
    </row>
    <row r="91" customFormat="false" ht="12.75" hidden="false" customHeight="false" outlineLevel="0" collapsed="false">
      <c r="A91" s="161" t="n">
        <v>310</v>
      </c>
      <c r="B91" s="74" t="s">
        <v>117</v>
      </c>
      <c r="C91" s="74" t="s">
        <v>122</v>
      </c>
      <c r="D91" s="75" t="n">
        <f aca="false">'Ian.19'!$P81+'Ian.19'!$Q81</f>
        <v>18313.8</v>
      </c>
      <c r="E91" s="75" t="n">
        <f aca="false">'Feb.19'!$P81+'Feb.19'!$Q81</f>
        <v>16589.6</v>
      </c>
      <c r="F91" s="75" t="n">
        <f aca="false">'Mar.19'!$P81+'Mar.19'!$Q81</f>
        <v>17801.2</v>
      </c>
      <c r="G91" s="75" t="n">
        <f aca="false">'Apr.19'!$P81+'Apr.19'!$Q81</f>
        <v>16962.4</v>
      </c>
      <c r="H91" s="75" t="n">
        <f aca="false">'Mai.19'!$P81+'Mai.19'!$Q81</f>
        <v>17148.8</v>
      </c>
      <c r="I91" s="75" t="n">
        <f aca="false">'Iun.19'!$P81+'Iun.19'!$Q81</f>
        <v>16962.4</v>
      </c>
      <c r="J91" s="75" t="n">
        <f aca="false">'Iul.19'!$P81+'Iul.19'!$Q81</f>
        <v>18313.8</v>
      </c>
      <c r="K91" s="75" t="n">
        <f aca="false">'Aug.19'!$P81+'Aug.19'!$Q81</f>
        <v>17475</v>
      </c>
      <c r="L91" s="75" t="n">
        <f aca="false">'Sept.19'!$P81+'Sept.19'!$Q81</f>
        <v>17614.8</v>
      </c>
      <c r="M91" s="75" t="n">
        <f aca="false">'Oct.19'!$P81+'Oct.19'!$Q81</f>
        <v>17987.6</v>
      </c>
      <c r="N91" s="75" t="n">
        <f aca="false">'Nov.19'!$P81+'Nov.19'!$Q81</f>
        <v>16776</v>
      </c>
      <c r="O91" s="75" t="n">
        <f aca="false">'Dec.19'!$P81+'Dec.19'!$Q81</f>
        <v>17661.4</v>
      </c>
      <c r="P91" s="75" t="n">
        <v>46.6</v>
      </c>
      <c r="Q91" s="76" t="n">
        <v>0.0833333333333333</v>
      </c>
      <c r="R91" s="78" t="n">
        <v>15</v>
      </c>
      <c r="S91" s="78" t="n">
        <v>8</v>
      </c>
      <c r="T91" s="78" t="n">
        <v>4</v>
      </c>
      <c r="U91" s="158" t="n">
        <f aca="false">P91*R91</f>
        <v>699</v>
      </c>
      <c r="V91" s="158" t="n">
        <f aca="false">P91*S91</f>
        <v>372.8</v>
      </c>
      <c r="W91" s="158" t="n">
        <f aca="false">P91*T91</f>
        <v>186.4</v>
      </c>
      <c r="X91" s="139" t="n">
        <f aca="false">SUM(D91:O91)</f>
        <v>209606.8</v>
      </c>
      <c r="Y91" s="139" t="n">
        <f aca="false">X91*1.065</f>
        <v>223231.242</v>
      </c>
    </row>
    <row r="92" customFormat="false" ht="25.5" hidden="false" customHeight="false" outlineLevel="0" collapsed="false">
      <c r="A92" s="162" t="n">
        <v>320</v>
      </c>
      <c r="B92" s="82" t="s">
        <v>117</v>
      </c>
      <c r="C92" s="83" t="s">
        <v>123</v>
      </c>
      <c r="D92" s="75" t="n">
        <f aca="false">'[1]Ian.19'!$P78+'[1]Ian.19'!$Q78</f>
        <v>20065.5</v>
      </c>
      <c r="E92" s="75" t="n">
        <f aca="false">'[1]Feb.19'!$P78+'[1]Feb.19'!$Q78</f>
        <v>17938.9</v>
      </c>
      <c r="F92" s="75" t="n">
        <f aca="false">'[1]Mar.19'!$P78+'[1]Mar.19'!$Q78</f>
        <v>19516.7</v>
      </c>
      <c r="G92" s="75" t="n">
        <f aca="false">'[1]Apr.19'!$P78+'[1]Apr.19'!$Q78</f>
        <v>19276.6</v>
      </c>
      <c r="H92" s="75" t="n">
        <f aca="false">'[1]Mai.19'!$P78+'[1]Mai.19'!$Q78</f>
        <v>18967.9</v>
      </c>
      <c r="I92" s="75" t="n">
        <f aca="false">'[1]Iun.19'!$P78+'[1]Iun.19'!$Q78</f>
        <v>19276.6</v>
      </c>
      <c r="J92" s="75" t="n">
        <f aca="false">'[1]Iul.19'!$P78+'[1]Iul.19'!$Q78</f>
        <v>20065.5</v>
      </c>
      <c r="K92" s="75" t="n">
        <f aca="false">'[1]Aug.19'!$P78+'[1]Aug.19'!$Q78</f>
        <v>18967.9</v>
      </c>
      <c r="L92" s="75" t="n">
        <f aca="false">'[1]Sept.19'!$P78+'[1]Sept.19'!$Q78</f>
        <v>19276.6</v>
      </c>
      <c r="M92" s="75" t="n">
        <f aca="false">'[1]Oct.19'!$P78+'[1]Oct.19'!$Q78</f>
        <v>19516.7</v>
      </c>
      <c r="N92" s="75" t="n">
        <f aca="false">'[1]Nov.19'!$P78+'[1]Nov.19'!$Q78</f>
        <v>18727.8</v>
      </c>
      <c r="O92" s="75" t="n">
        <f aca="false">'[1]Dec.19'!$P78+'[1]Dec.19'!$Q78</f>
        <v>20065.5</v>
      </c>
      <c r="P92" s="84" t="n">
        <v>34.3</v>
      </c>
      <c r="Q92" s="76" t="n">
        <v>0.0555555555555556</v>
      </c>
      <c r="R92" s="78" t="n">
        <v>14</v>
      </c>
      <c r="S92" s="78" t="n">
        <v>7</v>
      </c>
      <c r="T92" s="78" t="n">
        <v>7</v>
      </c>
      <c r="U92" s="158" t="n">
        <f aca="false">P92*R92</f>
        <v>480.2</v>
      </c>
      <c r="V92" s="158" t="n">
        <f aca="false">P92*S92</f>
        <v>240.1</v>
      </c>
      <c r="W92" s="158" t="n">
        <f aca="false">P92*T92</f>
        <v>240.1</v>
      </c>
      <c r="X92" s="139" t="n">
        <f aca="false">SUM(D92:O92)</f>
        <v>231662.2</v>
      </c>
      <c r="Y92" s="139" t="n">
        <f aca="false">X92*1.065</f>
        <v>246720.243</v>
      </c>
      <c r="Z92" s="135"/>
    </row>
    <row r="93" customFormat="false" ht="12.75" hidden="false" customHeight="false" outlineLevel="0" collapsed="false">
      <c r="A93" s="161" t="n">
        <v>420</v>
      </c>
      <c r="B93" s="74" t="s">
        <v>117</v>
      </c>
      <c r="C93" s="74" t="s">
        <v>183</v>
      </c>
      <c r="D93" s="75" t="n">
        <f aca="false">'Ian.19'!$P83+'Ian.19'!$Q83</f>
        <v>14472</v>
      </c>
      <c r="E93" s="75" t="n">
        <f aca="false">'Feb.19'!$P83+'Feb.19'!$Q83</f>
        <v>13132</v>
      </c>
      <c r="F93" s="75" t="n">
        <f aca="false">'Mar.19'!$P83+'Mar.19'!$Q83</f>
        <v>14204</v>
      </c>
      <c r="G93" s="75" t="n">
        <f aca="false">'Apr.19'!$P83+'Apr.19'!$Q83</f>
        <v>13400</v>
      </c>
      <c r="H93" s="75" t="n">
        <f aca="false">'Mai.19'!$P83+'Mai.19'!$Q83</f>
        <v>13668</v>
      </c>
      <c r="I93" s="75" t="n">
        <f aca="false">'Iun.19'!$P83+'Iun.19'!$Q83</f>
        <v>13400</v>
      </c>
      <c r="J93" s="75" t="n">
        <f aca="false">'Iul.19'!$P83+'Iul.19'!$Q83</f>
        <v>14472</v>
      </c>
      <c r="K93" s="75" t="n">
        <f aca="false">'Aug.19'!$P83+'Aug.19'!$Q83</f>
        <v>13936</v>
      </c>
      <c r="L93" s="75" t="n">
        <f aca="false">'Sept.19'!$P83+'Sept.19'!$Q83</f>
        <v>13936</v>
      </c>
      <c r="M93" s="75" t="n">
        <f aca="false">'Oct.19'!$P83+'Oct.19'!$Q83</f>
        <v>14204</v>
      </c>
      <c r="N93" s="75" t="n">
        <f aca="false">'Nov.19'!$P83+'Nov.19'!$Q83</f>
        <v>13400</v>
      </c>
      <c r="O93" s="75" t="n">
        <f aca="false">'Dec.19'!$P83+'Dec.19'!$Q83</f>
        <v>13936</v>
      </c>
      <c r="P93" s="75" t="n">
        <v>26.8</v>
      </c>
      <c r="Q93" s="76" t="n">
        <v>0.0555555555555556</v>
      </c>
      <c r="R93" s="78" t="n">
        <v>20</v>
      </c>
      <c r="S93" s="78" t="n">
        <v>10</v>
      </c>
      <c r="T93" s="78" t="n">
        <v>10</v>
      </c>
      <c r="U93" s="158" t="n">
        <f aca="false">P93*R93</f>
        <v>536</v>
      </c>
      <c r="V93" s="158" t="n">
        <f aca="false">P93*S93</f>
        <v>268</v>
      </c>
      <c r="W93" s="158" t="n">
        <f aca="false">P93*T93</f>
        <v>268</v>
      </c>
      <c r="X93" s="139" t="n">
        <f aca="false">SUM(D93:O93)</f>
        <v>166160</v>
      </c>
      <c r="Y93" s="139" t="n">
        <f aca="false">X93*1.065</f>
        <v>176960.4</v>
      </c>
    </row>
    <row r="94" customFormat="false" ht="25.5" hidden="false" customHeight="false" outlineLevel="0" collapsed="false">
      <c r="A94" s="163" t="n">
        <v>510</v>
      </c>
      <c r="B94" s="164" t="s">
        <v>117</v>
      </c>
      <c r="C94" s="165" t="s">
        <v>125</v>
      </c>
      <c r="D94" s="75" t="n">
        <f aca="false">'Ian.19'!$P84+'Ian.19'!$Q84</f>
        <v>4707.5</v>
      </c>
      <c r="E94" s="75" t="n">
        <f aca="false">'Feb.19'!$P84+'Feb.19'!$Q84</f>
        <v>4165</v>
      </c>
      <c r="F94" s="75" t="n">
        <f aca="false">'Mar.19'!$P84+'Mar.19'!$Q84</f>
        <v>4550</v>
      </c>
      <c r="G94" s="75" t="n">
        <f aca="false">'Apr.19'!$P84+'Apr.19'!$Q84</f>
        <v>4200</v>
      </c>
      <c r="H94" s="75" t="n">
        <f aca="false">'Mai.19'!$P84+'Mai.19'!$Q84</f>
        <v>4235</v>
      </c>
      <c r="I94" s="75" t="n">
        <f aca="false">'Iun.19'!$P84+'Iun.19'!$Q84</f>
        <v>4200</v>
      </c>
      <c r="J94" s="75" t="n">
        <f aca="false">'Iul.19'!$P84+'Iul.19'!$Q84</f>
        <v>4707.5</v>
      </c>
      <c r="K94" s="75" t="n">
        <f aca="false">'Aug.19'!$P84+'Aug.19'!$Q84</f>
        <v>4392.5</v>
      </c>
      <c r="L94" s="75" t="n">
        <f aca="false">'Sept.19'!$P84+'Sept.19'!$Q84</f>
        <v>4515</v>
      </c>
      <c r="M94" s="75" t="n">
        <f aca="false">'Oct.19'!$P84+'Oct.19'!$Q84</f>
        <v>4550</v>
      </c>
      <c r="N94" s="75" t="n">
        <f aca="false">'Nov.19'!$P84+'Nov.19'!$Q84</f>
        <v>4200</v>
      </c>
      <c r="O94" s="75" t="n">
        <f aca="false">'Dec.19'!$P84+'Dec.19'!$Q84</f>
        <v>4392.5</v>
      </c>
      <c r="P94" s="75" t="n">
        <v>17.5</v>
      </c>
      <c r="Q94" s="76" t="n">
        <v>0.0277777777777778</v>
      </c>
      <c r="R94" s="78" t="n">
        <v>11</v>
      </c>
      <c r="S94" s="78" t="n">
        <v>2</v>
      </c>
      <c r="T94" s="78" t="n">
        <v>2</v>
      </c>
      <c r="U94" s="166" t="n">
        <f aca="false">P94*R94</f>
        <v>192.5</v>
      </c>
      <c r="V94" s="166" t="n">
        <f aca="false">P94*S94</f>
        <v>35</v>
      </c>
      <c r="W94" s="166" t="n">
        <f aca="false">P94*T94</f>
        <v>35</v>
      </c>
      <c r="X94" s="139" t="n">
        <f aca="false">SUM(D94:O94)</f>
        <v>52815</v>
      </c>
      <c r="Y94" s="139" t="n">
        <f aca="false">X94*1.065</f>
        <v>56247.975</v>
      </c>
    </row>
    <row r="95" customFormat="false" ht="12.75" hidden="false" customHeight="false" outlineLevel="0" collapsed="false">
      <c r="A95" s="161" t="n">
        <v>511</v>
      </c>
      <c r="B95" s="74" t="s">
        <v>117</v>
      </c>
      <c r="C95" s="74" t="s">
        <v>126</v>
      </c>
      <c r="D95" s="75" t="n">
        <f aca="false">'Ian.19'!$P85+'Ian.19'!$Q85</f>
        <v>8999.6</v>
      </c>
      <c r="E95" s="75" t="n">
        <f aca="false">'Feb.19'!$P85+'Feb.19'!$Q85</f>
        <v>8373.8</v>
      </c>
      <c r="F95" s="75" t="n">
        <f aca="false">'Mar.19'!$P85+'Mar.19'!$Q85</f>
        <v>8969.8</v>
      </c>
      <c r="G95" s="75" t="n">
        <f aca="false">'Apr.19'!$P85+'Apr.19'!$Q85</f>
        <v>8642</v>
      </c>
      <c r="H95" s="75" t="n">
        <f aca="false">'Mai.19'!$P85+'Mai.19'!$Q85</f>
        <v>8910.2</v>
      </c>
      <c r="I95" s="75" t="n">
        <f aca="false">'Iun.19'!$P85+'Iun.19'!$Q85</f>
        <v>8642</v>
      </c>
      <c r="J95" s="75" t="n">
        <f aca="false">'Iul.19'!$P85+'Iul.19'!$Q85</f>
        <v>8999.6</v>
      </c>
      <c r="K95" s="75" t="n">
        <f aca="false">'Aug.19'!$P85+'Aug.19'!$Q85</f>
        <v>8940</v>
      </c>
      <c r="L95" s="75" t="n">
        <f aca="false">'Sept.19'!$P85+'Sept.19'!$Q85</f>
        <v>8701.6</v>
      </c>
      <c r="M95" s="75" t="n">
        <f aca="false">'Oct.19'!$P85+'Oct.19'!$Q85</f>
        <v>8969.8</v>
      </c>
      <c r="N95" s="75" t="n">
        <f aca="false">'Nov.19'!$P85+'Nov.19'!$Q85</f>
        <v>8642</v>
      </c>
      <c r="O95" s="75" t="n">
        <f aca="false">'Dec.19'!$P85+'Dec.19'!$Q85</f>
        <v>8940</v>
      </c>
      <c r="P95" s="75" t="n">
        <v>29.8</v>
      </c>
      <c r="Q95" s="76" t="n">
        <v>0.0416666666666667</v>
      </c>
      <c r="R95" s="78" t="n">
        <v>10</v>
      </c>
      <c r="S95" s="78" t="n">
        <v>9</v>
      </c>
      <c r="T95" s="78" t="n">
        <v>9</v>
      </c>
      <c r="U95" s="158" t="n">
        <f aca="false">P95*R95</f>
        <v>298</v>
      </c>
      <c r="V95" s="158" t="n">
        <f aca="false">P95*S95</f>
        <v>268.2</v>
      </c>
      <c r="W95" s="158" t="n">
        <f aca="false">P95*T95</f>
        <v>268.2</v>
      </c>
      <c r="X95" s="139" t="n">
        <f aca="false">SUM(D95:O95)</f>
        <v>105730.4</v>
      </c>
      <c r="Y95" s="139" t="n">
        <f aca="false">X95*1.065</f>
        <v>112602.876</v>
      </c>
    </row>
    <row r="96" customFormat="false" ht="12.75" hidden="false" customHeight="false" outlineLevel="0" collapsed="false">
      <c r="A96" s="161" t="n">
        <v>520</v>
      </c>
      <c r="B96" s="74" t="s">
        <v>117</v>
      </c>
      <c r="C96" s="74" t="s">
        <v>127</v>
      </c>
      <c r="D96" s="75" t="n">
        <f aca="false">'Ian.19'!$P86+'Ian.19'!$Q86</f>
        <v>28214.5</v>
      </c>
      <c r="E96" s="75" t="n">
        <f aca="false">'Feb.19'!$P86+'Feb.19'!$Q86</f>
        <v>25951.5</v>
      </c>
      <c r="F96" s="75" t="n">
        <f aca="false">'Mar.19'!$P86+'Mar.19'!$Q86</f>
        <v>27922.5</v>
      </c>
      <c r="G96" s="75" t="n">
        <f aca="false">'Apr.19'!$P86+'Apr.19'!$Q86</f>
        <v>26645</v>
      </c>
      <c r="H96" s="75" t="n">
        <f aca="false">'Mai.19'!$P86+'Mai.19'!$Q86</f>
        <v>27338.5</v>
      </c>
      <c r="I96" s="75" t="n">
        <f aca="false">'Iun.19'!$P86+'Iun.19'!$Q86</f>
        <v>26645</v>
      </c>
      <c r="J96" s="75" t="n">
        <f aca="false">'Iul.19'!$P86+'Iul.19'!$Q86</f>
        <v>28214.5</v>
      </c>
      <c r="K96" s="75" t="n">
        <f aca="false">'Aug.19'!$P86+'Aug.19'!$Q86</f>
        <v>27630.5</v>
      </c>
      <c r="L96" s="75" t="n">
        <f aca="false">'Sept.19'!$P86+'Sept.19'!$Q86</f>
        <v>27229</v>
      </c>
      <c r="M96" s="75" t="n">
        <f aca="false">'Oct.19'!$P86+'Oct.19'!$Q86</f>
        <v>27922.5</v>
      </c>
      <c r="N96" s="75" t="n">
        <f aca="false">'Nov.19'!$P86+'Nov.19'!$Q86</f>
        <v>26645</v>
      </c>
      <c r="O96" s="75" t="n">
        <f aca="false">'Dec.19'!$P86+'Dec.19'!$Q86</f>
        <v>27630.5</v>
      </c>
      <c r="P96" s="75" t="n">
        <v>36.5</v>
      </c>
      <c r="Q96" s="76" t="n">
        <v>0.0555555555555556</v>
      </c>
      <c r="R96" s="78" t="n">
        <v>27</v>
      </c>
      <c r="S96" s="78" t="n">
        <v>19</v>
      </c>
      <c r="T96" s="78" t="n">
        <v>19</v>
      </c>
      <c r="U96" s="158" t="n">
        <f aca="false">P96*R96</f>
        <v>985.5</v>
      </c>
      <c r="V96" s="158" t="n">
        <f aca="false">P96*S96</f>
        <v>693.5</v>
      </c>
      <c r="W96" s="158" t="n">
        <f aca="false">P96*T96</f>
        <v>693.5</v>
      </c>
      <c r="X96" s="139" t="n">
        <f aca="false">SUM(D96:O96)</f>
        <v>327989</v>
      </c>
      <c r="Y96" s="139" t="n">
        <f aca="false">X96*1.065</f>
        <v>349308.285</v>
      </c>
    </row>
    <row r="97" customFormat="false" ht="12.75" hidden="false" customHeight="false" outlineLevel="0" collapsed="false">
      <c r="A97" s="161" t="n">
        <v>530</v>
      </c>
      <c r="B97" s="74" t="s">
        <v>117</v>
      </c>
      <c r="C97" s="74" t="s">
        <v>128</v>
      </c>
      <c r="D97" s="75" t="n">
        <f aca="false">'Ian.19'!$P87+'Ian.19'!$Q87</f>
        <v>17798.9</v>
      </c>
      <c r="E97" s="75" t="n">
        <f aca="false">'Feb.19'!$P87+'Feb.19'!$Q87</f>
        <v>16351.3</v>
      </c>
      <c r="F97" s="75" t="n">
        <f aca="false">'Mar.19'!$P87+'Mar.19'!$Q87</f>
        <v>17601.5</v>
      </c>
      <c r="G97" s="75" t="n">
        <f aca="false">'Apr.19'!$P87+'Apr.19'!$Q87</f>
        <v>16779</v>
      </c>
      <c r="H97" s="75" t="n">
        <f aca="false">'Mai.19'!$P87+'Mai.19'!$Q87</f>
        <v>17206.7</v>
      </c>
      <c r="I97" s="75" t="n">
        <f aca="false">'Iun.19'!$P87+'Iun.19'!$Q87</f>
        <v>16779</v>
      </c>
      <c r="J97" s="75" t="n">
        <f aca="false">'Iul.19'!$P87+'Iul.19'!$Q87</f>
        <v>17798.9</v>
      </c>
      <c r="K97" s="75" t="n">
        <f aca="false">'Aug.19'!$P87+'Aug.19'!$Q87</f>
        <v>17404.1</v>
      </c>
      <c r="L97" s="75" t="n">
        <f aca="false">'Sept.19'!$P87+'Sept.19'!$Q87</f>
        <v>17173.8</v>
      </c>
      <c r="M97" s="75" t="n">
        <f aca="false">'Oct.19'!$P87+'Oct.19'!$Q87</f>
        <v>17601.5</v>
      </c>
      <c r="N97" s="75" t="n">
        <f aca="false">'Nov.19'!$P87+'Nov.19'!$Q87</f>
        <v>16779</v>
      </c>
      <c r="O97" s="75" t="n">
        <f aca="false">'Dec.19'!$P87+'Dec.19'!$Q87</f>
        <v>17404.1</v>
      </c>
      <c r="P97" s="75" t="n">
        <v>32.9</v>
      </c>
      <c r="Q97" s="76" t="n">
        <v>0.0416666666666667</v>
      </c>
      <c r="R97" s="78" t="n">
        <v>19</v>
      </c>
      <c r="S97" s="78" t="n">
        <v>13</v>
      </c>
      <c r="T97" s="78" t="n">
        <v>13</v>
      </c>
      <c r="U97" s="158" t="n">
        <f aca="false">P97*R97</f>
        <v>625.1</v>
      </c>
      <c r="V97" s="158" t="n">
        <f aca="false">P97*S97</f>
        <v>427.7</v>
      </c>
      <c r="W97" s="158" t="n">
        <f aca="false">P97*T97</f>
        <v>427.7</v>
      </c>
      <c r="X97" s="139" t="n">
        <f aca="false">SUM(D97:O97)</f>
        <v>206677.8</v>
      </c>
      <c r="Y97" s="139" t="n">
        <f aca="false">X97*1.065</f>
        <v>220111.857</v>
      </c>
    </row>
    <row r="98" customFormat="false" ht="12.75" hidden="false" customHeight="false" outlineLevel="0" collapsed="false">
      <c r="A98" s="161" t="n">
        <v>531</v>
      </c>
      <c r="B98" s="74" t="s">
        <v>117</v>
      </c>
      <c r="C98" s="74" t="s">
        <v>129</v>
      </c>
      <c r="D98" s="75" t="n">
        <f aca="false">'Ian.19'!$P88+'Ian.19'!$Q88</f>
        <v>17744.8</v>
      </c>
      <c r="E98" s="75" t="n">
        <f aca="false">'Feb.19'!$P88+'Feb.19'!$Q88</f>
        <v>16301.6</v>
      </c>
      <c r="F98" s="75" t="n">
        <f aca="false">'Mar.19'!$P88+'Mar.19'!$Q88</f>
        <v>17548</v>
      </c>
      <c r="G98" s="75" t="n">
        <f aca="false">'Apr.19'!$P88+'Apr.19'!$Q88</f>
        <v>16728</v>
      </c>
      <c r="H98" s="75" t="n">
        <f aca="false">'Mai.19'!$P88+'Mai.19'!$Q88</f>
        <v>17154.4</v>
      </c>
      <c r="I98" s="75" t="n">
        <f aca="false">'Iun.19'!$P88+'Iun.19'!$Q88</f>
        <v>16728</v>
      </c>
      <c r="J98" s="75" t="n">
        <f aca="false">'Iul.19'!$P88+'Iul.19'!$Q88</f>
        <v>17744.8</v>
      </c>
      <c r="K98" s="75" t="n">
        <f aca="false">'Aug.19'!$P88+'Aug.19'!$Q88</f>
        <v>17351.2</v>
      </c>
      <c r="L98" s="75" t="n">
        <f aca="false">'Sept.19'!$P88+'Sept.19'!$Q88</f>
        <v>17121.6</v>
      </c>
      <c r="M98" s="75" t="n">
        <f aca="false">'Oct.19'!$P88+'Oct.19'!$Q88</f>
        <v>17548</v>
      </c>
      <c r="N98" s="75" t="n">
        <f aca="false">'Nov.19'!$P88+'Nov.19'!$Q88</f>
        <v>16728</v>
      </c>
      <c r="O98" s="75" t="n">
        <f aca="false">'Dec.19'!$P88+'Dec.19'!$Q88</f>
        <v>17351.2</v>
      </c>
      <c r="P98" s="75" t="n">
        <v>32.8</v>
      </c>
      <c r="Q98" s="76" t="n">
        <v>0.0416666666666667</v>
      </c>
      <c r="R98" s="78" t="n">
        <v>19</v>
      </c>
      <c r="S98" s="78" t="n">
        <v>13</v>
      </c>
      <c r="T98" s="78" t="n">
        <v>13</v>
      </c>
      <c r="U98" s="158" t="n">
        <f aca="false">P98*R98</f>
        <v>623.2</v>
      </c>
      <c r="V98" s="158" t="n">
        <f aca="false">P98*S98</f>
        <v>426.4</v>
      </c>
      <c r="W98" s="158" t="n">
        <f aca="false">P98*T98</f>
        <v>426.4</v>
      </c>
      <c r="X98" s="139" t="n">
        <f aca="false">SUM(D98:O98)</f>
        <v>206049.6</v>
      </c>
      <c r="Y98" s="139" t="n">
        <f aca="false">X98*1.065</f>
        <v>219442.824</v>
      </c>
    </row>
    <row r="99" customFormat="false" ht="12.75" hidden="false" customHeight="false" outlineLevel="0" collapsed="false">
      <c r="A99" s="161" t="n">
        <v>540</v>
      </c>
      <c r="B99" s="74" t="s">
        <v>117</v>
      </c>
      <c r="C99" s="74" t="s">
        <v>184</v>
      </c>
      <c r="D99" s="75" t="n">
        <f aca="false">'Ian.19'!$P89+'Ian.19'!$Q89</f>
        <v>11926.2</v>
      </c>
      <c r="E99" s="75" t="n">
        <f aca="false">'Feb.19'!$P89+'Feb.19'!$Q89</f>
        <v>10896.6</v>
      </c>
      <c r="F99" s="75" t="n">
        <f aca="false">'Mar.19'!$P89+'Mar.19'!$Q89</f>
        <v>11754.6</v>
      </c>
      <c r="G99" s="75" t="n">
        <f aca="false">'Apr.19'!$P89+'Apr.19'!$Q89</f>
        <v>11154</v>
      </c>
      <c r="H99" s="75" t="n">
        <f aca="false">'Mai.19'!$P89+'Mai.19'!$Q89</f>
        <v>11411.4</v>
      </c>
      <c r="I99" s="75" t="n">
        <f aca="false">'Iun.19'!$P89+'Iun.19'!$Q89</f>
        <v>11154</v>
      </c>
      <c r="J99" s="75" t="n">
        <f aca="false">'Iul.19'!$P89+'Iul.19'!$Q89</f>
        <v>11926.2</v>
      </c>
      <c r="K99" s="75" t="n">
        <f aca="false">'Aug.19'!$P89+'Aug.19'!$Q89</f>
        <v>11583</v>
      </c>
      <c r="L99" s="75" t="n">
        <f aca="false">'Sept.19'!$P89+'Sept.19'!$Q89</f>
        <v>11497.2</v>
      </c>
      <c r="M99" s="75" t="n">
        <f aca="false">'Oct.19'!$P89+'Oct.19'!$Q89</f>
        <v>11754.6</v>
      </c>
      <c r="N99" s="75" t="n">
        <f aca="false">'Nov.19'!$P89+'Nov.19'!$Q89</f>
        <v>11154</v>
      </c>
      <c r="O99" s="75" t="n">
        <f aca="false">'Dec.19'!$P89+'Dec.19'!$Q89</f>
        <v>11583</v>
      </c>
      <c r="P99" s="75" t="n">
        <v>85.8</v>
      </c>
      <c r="Q99" s="76" t="n">
        <v>0.125</v>
      </c>
      <c r="R99" s="78" t="n">
        <v>5</v>
      </c>
      <c r="S99" s="78" t="n">
        <v>3</v>
      </c>
      <c r="T99" s="78" t="n">
        <v>3</v>
      </c>
      <c r="U99" s="158" t="n">
        <f aca="false">P99*R99</f>
        <v>429</v>
      </c>
      <c r="V99" s="158" t="n">
        <f aca="false">P99*S99</f>
        <v>257.4</v>
      </c>
      <c r="W99" s="158" t="n">
        <f aca="false">P99*T99</f>
        <v>257.4</v>
      </c>
      <c r="X99" s="139" t="n">
        <f aca="false">SUM(D99:O99)</f>
        <v>137794.8</v>
      </c>
      <c r="Y99" s="139" t="n">
        <f aca="false">X99*1.065</f>
        <v>146751.462</v>
      </c>
    </row>
    <row r="100" customFormat="false" ht="12.75" hidden="false" customHeight="false" outlineLevel="0" collapsed="false">
      <c r="A100" s="161" t="n">
        <v>550</v>
      </c>
      <c r="B100" s="74" t="s">
        <v>117</v>
      </c>
      <c r="C100" s="74" t="s">
        <v>131</v>
      </c>
      <c r="D100" s="75" t="n">
        <f aca="false">'Ian.19'!$P90+'Ian.19'!$Q90</f>
        <v>10725</v>
      </c>
      <c r="E100" s="75" t="n">
        <f aca="false">'Feb.19'!$P90+'Feb.19'!$Q90</f>
        <v>9862.5</v>
      </c>
      <c r="F100" s="75" t="n">
        <f aca="false">'Mar.19'!$P90+'Mar.19'!$Q90</f>
        <v>10612.5</v>
      </c>
      <c r="G100" s="75" t="n">
        <f aca="false">'Apr.19'!$P90+'Apr.19'!$Q90</f>
        <v>10125</v>
      </c>
      <c r="H100" s="75" t="n">
        <f aca="false">'Mai.19'!$P90+'Mai.19'!$Q90</f>
        <v>10387.5</v>
      </c>
      <c r="I100" s="75" t="n">
        <f aca="false">'Iun.19'!$P90+'Iun.19'!$Q90</f>
        <v>10125</v>
      </c>
      <c r="J100" s="75" t="n">
        <f aca="false">'Iul.19'!$P90+'Iul.19'!$Q90</f>
        <v>10725</v>
      </c>
      <c r="K100" s="75" t="n">
        <f aca="false">'Aug.19'!$P90+'Aug.19'!$Q90</f>
        <v>10500</v>
      </c>
      <c r="L100" s="75" t="n">
        <f aca="false">'Sept.19'!$P90+'Sept.19'!$Q90</f>
        <v>10350</v>
      </c>
      <c r="M100" s="75" t="n">
        <f aca="false">'Oct.19'!$P90+'Oct.19'!$Q90</f>
        <v>10612.5</v>
      </c>
      <c r="N100" s="75" t="n">
        <f aca="false">'Nov.19'!$P90+'Nov.19'!$Q90</f>
        <v>10125</v>
      </c>
      <c r="O100" s="75" t="n">
        <f aca="false">'Dec.19'!$P90+'Dec.19'!$Q90</f>
        <v>10500</v>
      </c>
      <c r="P100" s="75" t="n">
        <v>37.5</v>
      </c>
      <c r="Q100" s="76" t="n">
        <v>0.0833333333333333</v>
      </c>
      <c r="R100" s="78" t="n">
        <v>10</v>
      </c>
      <c r="S100" s="78" t="n">
        <v>7</v>
      </c>
      <c r="T100" s="78" t="n">
        <v>7</v>
      </c>
      <c r="U100" s="158" t="n">
        <f aca="false">P100*R100</f>
        <v>375</v>
      </c>
      <c r="V100" s="158" t="n">
        <f aca="false">P100*S100</f>
        <v>262.5</v>
      </c>
      <c r="W100" s="158" t="n">
        <f aca="false">P100*T100</f>
        <v>262.5</v>
      </c>
      <c r="X100" s="139" t="n">
        <f aca="false">SUM(D100:O100)</f>
        <v>124650</v>
      </c>
      <c r="Y100" s="139" t="n">
        <f aca="false">X100*1.065</f>
        <v>132752.25</v>
      </c>
    </row>
    <row r="101" customFormat="false" ht="12.75" hidden="false" customHeight="false" outlineLevel="0" collapsed="false">
      <c r="A101" s="140" t="s">
        <v>185</v>
      </c>
      <c r="B101" s="140"/>
      <c r="C101" s="140"/>
      <c r="D101" s="159" t="n">
        <f aca="false">SUM(D87:D100)</f>
        <v>249873.1</v>
      </c>
      <c r="E101" s="159" t="n">
        <f aca="false">SUM(E87:E100)</f>
        <v>228124.1</v>
      </c>
      <c r="F101" s="159" t="n">
        <f aca="false">SUM(F87:F100)</f>
        <v>245984.5</v>
      </c>
      <c r="G101" s="159" t="n">
        <f aca="false">SUM(G87:G100)</f>
        <v>234582.2</v>
      </c>
      <c r="H101" s="159" t="n">
        <f aca="false">SUM(H87:H100)</f>
        <v>239181.3</v>
      </c>
      <c r="I101" s="159" t="n">
        <f aca="false">SUM(I87:I100)</f>
        <v>234582.2</v>
      </c>
      <c r="J101" s="159" t="n">
        <f aca="false">SUM(J87:J100)</f>
        <v>249873.1</v>
      </c>
      <c r="K101" s="159" t="n">
        <f aca="false">SUM(K87:K100)</f>
        <v>242308.5</v>
      </c>
      <c r="L101" s="159" t="n">
        <f aca="false">SUM(L87:L100)</f>
        <v>240836.6</v>
      </c>
      <c r="M101" s="159" t="n">
        <f aca="false">SUM(M87:M100)</f>
        <v>246197.1</v>
      </c>
      <c r="N101" s="159" t="n">
        <f aca="false">SUM(N87:N100)</f>
        <v>233820.8</v>
      </c>
      <c r="O101" s="159" t="n">
        <f aca="false">SUM(O87:O100)</f>
        <v>243618.7</v>
      </c>
      <c r="P101" s="159"/>
      <c r="Q101" s="159"/>
      <c r="R101" s="159"/>
      <c r="S101" s="159"/>
      <c r="T101" s="159"/>
      <c r="U101" s="159"/>
      <c r="V101" s="159"/>
      <c r="W101" s="159"/>
      <c r="X101" s="159" t="n">
        <f aca="false">SUM(X87:X100)</f>
        <v>2888982.2</v>
      </c>
      <c r="Y101" s="159" t="n">
        <f aca="false">SUM(Y87:Y100)</f>
        <v>3076766.043</v>
      </c>
    </row>
    <row r="102" s="168" customFormat="true" ht="12.75" hidden="false" customHeight="false" outlineLevel="0" collapsed="false">
      <c r="A102" s="140" t="s">
        <v>186</v>
      </c>
      <c r="B102" s="140"/>
      <c r="C102" s="140"/>
      <c r="D102" s="167" t="n">
        <f aca="false">D101+D85</f>
        <v>1068519.985925</v>
      </c>
      <c r="E102" s="167" t="n">
        <f aca="false">E101+E85</f>
        <v>975698.24515</v>
      </c>
      <c r="F102" s="167" t="n">
        <f aca="false">F101+F85</f>
        <v>1044675.9329</v>
      </c>
      <c r="G102" s="167" t="n">
        <f aca="false">G101+G85</f>
        <v>990773.186</v>
      </c>
      <c r="H102" s="167" t="n">
        <f aca="false">H101+H85</f>
        <v>1013006.02685</v>
      </c>
      <c r="I102" s="167" t="n">
        <f aca="false">I101+I85</f>
        <v>974097.086</v>
      </c>
      <c r="J102" s="167" t="n">
        <f aca="false">J101+J85</f>
        <v>1027682.785925</v>
      </c>
      <c r="K102" s="167" t="n">
        <f aca="false">K101+K85</f>
        <v>998112.379875</v>
      </c>
      <c r="L102" s="167" t="n">
        <f aca="false">L101+L85</f>
        <v>1009568.79205</v>
      </c>
      <c r="M102" s="167" t="n">
        <f aca="false">M101+M85</f>
        <v>1044928.0329</v>
      </c>
      <c r="N102" s="167" t="n">
        <f aca="false">N101+N85</f>
        <v>990698.586</v>
      </c>
      <c r="O102" s="167" t="n">
        <f aca="false">O101+O85</f>
        <v>1036733.479875</v>
      </c>
      <c r="P102" s="159"/>
      <c r="Q102" s="159"/>
      <c r="R102" s="159"/>
      <c r="S102" s="159"/>
      <c r="T102" s="159"/>
      <c r="U102" s="159"/>
      <c r="V102" s="159"/>
      <c r="W102" s="159"/>
      <c r="X102" s="159" t="n">
        <f aca="false">X85+X101</f>
        <v>12174494.51945</v>
      </c>
      <c r="Y102" s="159" t="n">
        <f aca="false">Y85+Y101</f>
        <v>12965836.6632143</v>
      </c>
    </row>
    <row r="103" s="168" customFormat="true" ht="12.75" hidden="false" customHeight="false" outlineLevel="0" collapsed="false">
      <c r="A103" s="140" t="s">
        <v>187</v>
      </c>
      <c r="B103" s="140"/>
      <c r="C103" s="140"/>
      <c r="D103" s="167" t="n">
        <f aca="false">D102+D13</f>
        <v>1118403.5</v>
      </c>
      <c r="E103" s="167" t="n">
        <f aca="false">E102+E13</f>
        <v>1020866.75</v>
      </c>
      <c r="F103" s="167" t="n">
        <f aca="false">F102+F13</f>
        <v>1093572.25</v>
      </c>
      <c r="G103" s="167" t="n">
        <f aca="false">G102+G13</f>
        <v>1036818.4</v>
      </c>
      <c r="H103" s="167" t="n">
        <f aca="false">H102+H13</f>
        <v>1059927.95</v>
      </c>
      <c r="I103" s="167" t="n">
        <f aca="false">I102+I13</f>
        <v>1020142.3</v>
      </c>
      <c r="J103" s="167" t="n">
        <f aca="false">J102+J13</f>
        <v>1077566.3</v>
      </c>
      <c r="K103" s="167" t="n">
        <f aca="false">K102+K13</f>
        <v>1046021.5</v>
      </c>
      <c r="L103" s="167" t="n">
        <f aca="false">L102+L13</f>
        <v>1057588.4</v>
      </c>
      <c r="M103" s="167" t="n">
        <f aca="false">M102+M13</f>
        <v>1093824.35</v>
      </c>
      <c r="N103" s="167" t="n">
        <f aca="false">N102+N13</f>
        <v>1036743.8</v>
      </c>
      <c r="O103" s="167" t="n">
        <f aca="false">O102+O13</f>
        <v>1084642.6</v>
      </c>
      <c r="P103" s="159"/>
      <c r="Q103" s="159"/>
      <c r="R103" s="159"/>
      <c r="S103" s="159"/>
      <c r="T103" s="159"/>
      <c r="U103" s="159"/>
      <c r="V103" s="159"/>
      <c r="W103" s="159"/>
      <c r="X103" s="159" t="n">
        <f aca="false">X102+X13</f>
        <v>12746118.1</v>
      </c>
      <c r="Y103" s="159" t="n">
        <f aca="false">Y102+Y13</f>
        <v>13574615.7765</v>
      </c>
    </row>
    <row r="104" s="168" customFormat="true" ht="12.75" hidden="false" customHeight="false" outlineLevel="0" collapsed="false">
      <c r="A104" s="169" t="s">
        <v>188</v>
      </c>
      <c r="B104" s="116"/>
      <c r="C104" s="116"/>
      <c r="D104" s="117"/>
      <c r="E104" s="117"/>
      <c r="F104" s="117"/>
      <c r="G104" s="117"/>
      <c r="H104" s="117"/>
      <c r="I104" s="117"/>
      <c r="J104" s="117"/>
      <c r="K104" s="117"/>
      <c r="L104" s="117"/>
      <c r="M104" s="117"/>
      <c r="N104" s="117"/>
      <c r="O104" s="117"/>
      <c r="P104" s="117"/>
      <c r="Q104" s="117"/>
      <c r="R104" s="117"/>
      <c r="S104" s="117"/>
      <c r="T104" s="117"/>
      <c r="U104" s="117"/>
      <c r="V104" s="117"/>
      <c r="W104" s="117"/>
      <c r="X104" s="116"/>
      <c r="Y104" s="116"/>
    </row>
    <row r="105" customFormat="false" ht="17.25" hidden="false" customHeight="true" outlineLevel="0" collapsed="false">
      <c r="A105" s="169"/>
    </row>
    <row r="106" customFormat="false" ht="36.75" hidden="false" customHeight="true" outlineLevel="0" collapsed="false">
      <c r="A106" s="170" t="s">
        <v>189</v>
      </c>
      <c r="B106" s="170"/>
      <c r="C106" s="170"/>
      <c r="D106" s="170"/>
      <c r="E106" s="170"/>
      <c r="F106" s="170"/>
      <c r="G106" s="170"/>
      <c r="H106" s="170"/>
      <c r="I106" s="170"/>
      <c r="J106" s="170"/>
      <c r="K106" s="170"/>
      <c r="L106" s="170"/>
      <c r="M106" s="170"/>
      <c r="N106" s="170"/>
      <c r="O106" s="170"/>
      <c r="P106" s="170"/>
      <c r="Q106" s="170"/>
      <c r="R106" s="170"/>
      <c r="S106" s="170"/>
      <c r="T106" s="170"/>
      <c r="U106" s="170"/>
      <c r="V106" s="170"/>
      <c r="W106" s="170"/>
      <c r="X106" s="170"/>
      <c r="Y106" s="170"/>
    </row>
    <row r="107" customFormat="false" ht="24.75" hidden="false" customHeight="true" outlineLevel="0" collapsed="false">
      <c r="A107" s="170" t="s">
        <v>190</v>
      </c>
      <c r="B107" s="170"/>
      <c r="C107" s="170"/>
      <c r="D107" s="170"/>
      <c r="E107" s="170"/>
      <c r="F107" s="170"/>
      <c r="G107" s="170"/>
      <c r="H107" s="170"/>
      <c r="I107" s="170"/>
      <c r="J107" s="170"/>
      <c r="K107" s="170"/>
      <c r="L107" s="170"/>
      <c r="M107" s="170"/>
      <c r="N107" s="170"/>
      <c r="O107" s="170"/>
      <c r="P107" s="170"/>
      <c r="Q107" s="170"/>
      <c r="R107" s="170"/>
      <c r="S107" s="170"/>
      <c r="T107" s="170"/>
      <c r="U107" s="170"/>
      <c r="V107" s="170"/>
      <c r="W107" s="170"/>
      <c r="X107" s="170"/>
      <c r="Y107" s="170"/>
    </row>
    <row r="108" customFormat="false" ht="27.75" hidden="false" customHeight="true" outlineLevel="0" collapsed="false">
      <c r="A108" s="171" t="s">
        <v>191</v>
      </c>
      <c r="B108" s="171"/>
      <c r="C108" s="171"/>
      <c r="D108" s="171"/>
      <c r="E108" s="171"/>
      <c r="F108" s="171"/>
      <c r="G108" s="171"/>
      <c r="H108" s="171"/>
      <c r="I108" s="171"/>
      <c r="J108" s="171"/>
      <c r="K108" s="171"/>
      <c r="L108" s="171"/>
      <c r="M108" s="171"/>
      <c r="N108" s="171"/>
      <c r="O108" s="171"/>
      <c r="P108" s="171"/>
      <c r="Q108" s="171"/>
      <c r="R108" s="171"/>
      <c r="S108" s="171"/>
      <c r="T108" s="171"/>
      <c r="U108" s="171"/>
      <c r="V108" s="171"/>
      <c r="W108" s="171"/>
      <c r="X108" s="171"/>
      <c r="Y108" s="171"/>
    </row>
    <row r="109" customFormat="false" ht="15.95" hidden="false" customHeight="true" outlineLevel="0" collapsed="false"/>
    <row r="110" customFormat="false" ht="15.95" hidden="false" customHeight="true" outlineLevel="0" collapsed="false"/>
    <row r="112" customFormat="false" ht="12.75" hidden="false" customHeight="true" outlineLevel="0" collapsed="false"/>
    <row r="117" customFormat="false" ht="12.75" hidden="false" customHeight="true" outlineLevel="0" collapsed="false">
      <c r="D117" s="116"/>
      <c r="E117" s="116"/>
      <c r="F117" s="116"/>
      <c r="G117" s="116"/>
      <c r="H117" s="116"/>
      <c r="I117" s="116"/>
      <c r="J117" s="116"/>
      <c r="K117" s="116"/>
      <c r="L117" s="116"/>
      <c r="M117" s="116"/>
      <c r="N117" s="116"/>
      <c r="O117" s="116"/>
      <c r="P117" s="116"/>
      <c r="Q117" s="116"/>
      <c r="R117" s="116"/>
      <c r="S117" s="116"/>
      <c r="T117" s="116"/>
      <c r="U117" s="116"/>
      <c r="V117" s="116"/>
      <c r="W117" s="116"/>
    </row>
  </sheetData>
  <mergeCells count="40">
    <mergeCell ref="A1:Y1"/>
    <mergeCell ref="A2:Y2"/>
    <mergeCell ref="A3:Y3"/>
    <mergeCell ref="A4:C5"/>
    <mergeCell ref="D4:O5"/>
    <mergeCell ref="P4:P6"/>
    <mergeCell ref="Q4:Q6"/>
    <mergeCell ref="R4:T4"/>
    <mergeCell ref="U4:W4"/>
    <mergeCell ref="X4:X6"/>
    <mergeCell ref="Y4:Y6"/>
    <mergeCell ref="R5:R6"/>
    <mergeCell ref="S5:S6"/>
    <mergeCell ref="T5:T6"/>
    <mergeCell ref="U5:U6"/>
    <mergeCell ref="V5:V6"/>
    <mergeCell ref="W5:W6"/>
    <mergeCell ref="A7:Y7"/>
    <mergeCell ref="A13:C13"/>
    <mergeCell ref="A14:Y14"/>
    <mergeCell ref="A15:Y15"/>
    <mergeCell ref="A17:A18"/>
    <mergeCell ref="A29:A30"/>
    <mergeCell ref="A34:A35"/>
    <mergeCell ref="A39:A40"/>
    <mergeCell ref="A43:A44"/>
    <mergeCell ref="A50:A51"/>
    <mergeCell ref="A52:A53"/>
    <mergeCell ref="A54:A56"/>
    <mergeCell ref="A65:A66"/>
    <mergeCell ref="A75:A76"/>
    <mergeCell ref="A83:A84"/>
    <mergeCell ref="A85:C85"/>
    <mergeCell ref="A86:Y86"/>
    <mergeCell ref="A101:C101"/>
    <mergeCell ref="A102:C102"/>
    <mergeCell ref="A103:C103"/>
    <mergeCell ref="A106:Y106"/>
    <mergeCell ref="A107:Y107"/>
    <mergeCell ref="A108:Y108"/>
  </mergeCells>
  <printOptions headings="false" gridLines="false" gridLinesSet="true" horizontalCentered="true" verticalCentered="false"/>
  <pageMargins left="0.354166666666667" right="0.354166666666667" top="0.43125" bottom="0.354861111111111" header="0.315277777777778" footer="0.315277777777778"/>
  <pageSetup paperSize="9" scale="92" fitToWidth="1" fitToHeight="1" pageOrder="downThenOver" orientation="landscape" blackAndWhite="false" draft="false" cellComments="none" horizontalDpi="300" verticalDpi="300" copies="1"/>
  <headerFooter differentFirst="false" differentOddEven="false">
    <oddHeader/>
    <oddFooter>&amp;C&amp;P</oddFooter>
  </headerFooter>
  <rowBreaks count="2" manualBreakCount="2">
    <brk id="44" man="true" max="16383" min="0"/>
    <brk id="8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M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7" activePane="bottomLeft" state="frozen"/>
      <selection pane="topLeft" activeCell="A1" activeCellId="0" sqref="A1"/>
      <selection pane="bottomLeft" activeCell="A65" activeCellId="0" sqref="A65"/>
    </sheetView>
  </sheetViews>
  <sheetFormatPr defaultColWidth="9.13671875" defaultRowHeight="12.75" zeroHeight="false" outlineLevelRow="0" outlineLevelCol="1"/>
  <cols>
    <col collapsed="false" customWidth="true" hidden="false" outlineLevel="0" max="1" min="1" style="1" width="4.99"/>
    <col collapsed="false" customWidth="true" hidden="false" outlineLevel="1" max="2" min="2" style="1" width="4.99"/>
    <col collapsed="false" customWidth="true" hidden="false" outlineLevel="0" max="3" min="3" style="1" width="2.13"/>
    <col collapsed="false" customWidth="true" hidden="false" outlineLevel="0" max="5" min="4" style="1" width="14.7"/>
    <col collapsed="false" customWidth="true" hidden="false" outlineLevel="0" max="7" min="6" style="1" width="11.7"/>
    <col collapsed="false" customWidth="true" hidden="false" outlineLevel="0" max="9" min="8" style="1" width="9.28"/>
    <col collapsed="false" customWidth="true" hidden="false" outlineLevel="0" max="12" min="10" style="1" width="7.7"/>
    <col collapsed="false" customWidth="true" hidden="false" outlineLevel="0" max="15" min="13" style="1" width="8.41"/>
    <col collapsed="false" customWidth="true" hidden="false" outlineLevel="0" max="17" min="16" style="1" width="9.7"/>
    <col collapsed="false" customWidth="true" hidden="false" outlineLevel="0" max="18" min="18" style="1" width="4.41"/>
    <col collapsed="false" customWidth="true" hidden="false" outlineLevel="1" max="21" min="19" style="1" width="4.7"/>
    <col collapsed="false" customWidth="true" hidden="false" outlineLevel="1" max="84" min="22" style="1" width="2.99"/>
    <col collapsed="false" customWidth="true" hidden="false" outlineLevel="1" max="85" min="85" style="1" width="2.7"/>
    <col collapsed="false" customWidth="false" hidden="false" outlineLevel="1" max="88" min="86" style="1" width="9.14"/>
    <col collapsed="false" customWidth="true" hidden="false" outlineLevel="1" max="89" min="89" style="1" width="2.99"/>
    <col collapsed="false" customWidth="false" hidden="false" outlineLevel="1" max="91" min="90" style="1" width="9.14"/>
    <col collapsed="false" customWidth="true" hidden="false" outlineLevel="0" max="92" min="92" style="0" width="8.85"/>
    <col collapsed="false" customWidth="false" hidden="false" outlineLevel="0" max="257" min="93" style="1" width="9.14"/>
  </cols>
  <sheetData>
    <row r="1" customFormat="false" ht="12.75" hidden="false" customHeight="true" outlineLevel="0" collapsed="false">
      <c r="A1" s="2" t="s">
        <v>0</v>
      </c>
      <c r="B1" s="2"/>
      <c r="E1" s="2"/>
      <c r="F1" s="2"/>
      <c r="O1" s="3" t="s">
        <v>144</v>
      </c>
      <c r="P1" s="3"/>
      <c r="Q1" s="3"/>
      <c r="U1" s="4"/>
      <c r="V1" s="4"/>
      <c r="W1" s="4"/>
      <c r="X1" s="4"/>
      <c r="Z1" s="5"/>
      <c r="AA1" s="5"/>
      <c r="AB1" s="5"/>
      <c r="AC1" s="5"/>
      <c r="AD1" s="5"/>
      <c r="AE1" s="5"/>
    </row>
    <row r="2" customFormat="false" ht="18" hidden="false" customHeight="false" outlineLevel="0" collapsed="false">
      <c r="A2" s="6" t="s">
        <v>2</v>
      </c>
      <c r="B2" s="6"/>
      <c r="C2" s="6"/>
      <c r="D2" s="6"/>
      <c r="E2" s="6"/>
      <c r="F2" s="6"/>
      <c r="G2" s="6"/>
      <c r="H2" s="6"/>
      <c r="I2" s="6"/>
      <c r="J2" s="7" t="n">
        <v>43862</v>
      </c>
      <c r="K2" s="7"/>
      <c r="L2" s="7"/>
      <c r="M2" s="7"/>
      <c r="N2" s="8"/>
      <c r="O2" s="8"/>
      <c r="P2" s="8"/>
      <c r="U2" s="4"/>
      <c r="V2" s="4"/>
      <c r="W2" s="4"/>
      <c r="X2" s="4"/>
      <c r="Y2" s="5"/>
      <c r="Z2" s="5"/>
      <c r="AA2" s="5"/>
      <c r="AB2" s="5"/>
      <c r="AC2" s="5"/>
      <c r="AD2" s="5"/>
      <c r="AE2" s="5"/>
    </row>
    <row r="3" customFormat="false" ht="9" hidden="false" customHeight="true" outlineLevel="0" collapsed="false"/>
    <row r="4" s="12" customFormat="true" ht="15" hidden="false" customHeight="true" outlineLevel="0" collapsed="false">
      <c r="A4" s="9" t="s">
        <v>3</v>
      </c>
      <c r="B4" s="9"/>
      <c r="C4" s="9"/>
      <c r="D4" s="9"/>
      <c r="E4" s="9"/>
      <c r="F4" s="9" t="s">
        <v>4</v>
      </c>
      <c r="G4" s="9"/>
      <c r="H4" s="10" t="s">
        <v>5</v>
      </c>
      <c r="I4" s="10" t="s">
        <v>6</v>
      </c>
      <c r="J4" s="11" t="s">
        <v>7</v>
      </c>
      <c r="K4" s="11"/>
      <c r="L4" s="11"/>
      <c r="M4" s="11" t="s">
        <v>8</v>
      </c>
      <c r="N4" s="11"/>
      <c r="O4" s="11"/>
      <c r="P4" s="10" t="s">
        <v>9</v>
      </c>
      <c r="Q4" s="10" t="s">
        <v>10</v>
      </c>
      <c r="V4" s="13"/>
      <c r="W4" s="13"/>
      <c r="X4" s="13"/>
      <c r="Y4" s="13"/>
      <c r="Z4" s="13"/>
      <c r="AA4" s="14"/>
      <c r="AB4" s="14"/>
      <c r="AC4" s="14"/>
      <c r="AD4" s="14"/>
      <c r="AE4" s="14"/>
      <c r="AF4" s="14"/>
      <c r="AG4" s="14"/>
      <c r="AH4" s="14"/>
      <c r="AI4" s="14"/>
      <c r="AJ4" s="14"/>
      <c r="AK4" s="14"/>
      <c r="AL4" s="14"/>
      <c r="AM4" s="14"/>
      <c r="AN4" s="14"/>
      <c r="AO4" s="15"/>
      <c r="AP4" s="15"/>
      <c r="AQ4" s="15"/>
      <c r="AR4" s="15"/>
      <c r="AS4" s="15"/>
      <c r="AT4" s="15"/>
      <c r="AU4" s="15"/>
      <c r="AV4" s="15"/>
      <c r="AW4" s="16"/>
      <c r="AX4" s="16"/>
      <c r="AY4" s="16"/>
      <c r="AZ4" s="17"/>
    </row>
    <row r="5" s="12" customFormat="true" ht="12" hidden="false" customHeight="true" outlineLevel="0" collapsed="false">
      <c r="A5" s="9"/>
      <c r="B5" s="9"/>
      <c r="C5" s="9"/>
      <c r="D5" s="9"/>
      <c r="E5" s="9"/>
      <c r="F5" s="9"/>
      <c r="G5" s="9"/>
      <c r="H5" s="10"/>
      <c r="I5" s="10"/>
      <c r="J5" s="10" t="s">
        <v>11</v>
      </c>
      <c r="K5" s="10" t="s">
        <v>12</v>
      </c>
      <c r="L5" s="10" t="s">
        <v>13</v>
      </c>
      <c r="M5" s="10" t="s">
        <v>11</v>
      </c>
      <c r="N5" s="10" t="s">
        <v>12</v>
      </c>
      <c r="O5" s="10" t="s">
        <v>13</v>
      </c>
      <c r="P5" s="10"/>
      <c r="Q5" s="10"/>
      <c r="V5" s="13"/>
      <c r="W5" s="13"/>
      <c r="X5" s="13"/>
      <c r="Y5" s="13"/>
      <c r="Z5" s="13"/>
      <c r="AA5" s="14"/>
      <c r="AB5" s="14"/>
      <c r="AC5" s="14"/>
      <c r="AD5" s="14"/>
      <c r="AE5" s="14"/>
      <c r="AF5" s="14"/>
      <c r="AG5" s="14"/>
      <c r="AH5" s="14"/>
      <c r="AI5" s="14"/>
      <c r="AJ5" s="14"/>
      <c r="AK5" s="14"/>
      <c r="AL5" s="14"/>
      <c r="AM5" s="14"/>
      <c r="AN5" s="14"/>
      <c r="CI5" s="18" t="s">
        <v>14</v>
      </c>
      <c r="CJ5" s="18"/>
      <c r="CL5" s="18" t="s">
        <v>15</v>
      </c>
      <c r="CM5" s="18"/>
    </row>
    <row r="6" s="12" customFormat="true" ht="12" hidden="false" customHeight="true" outlineLevel="0" collapsed="false">
      <c r="A6" s="11" t="s">
        <v>16</v>
      </c>
      <c r="B6" s="11"/>
      <c r="C6" s="11"/>
      <c r="D6" s="9" t="s">
        <v>17</v>
      </c>
      <c r="E6" s="9" t="s">
        <v>18</v>
      </c>
      <c r="F6" s="9" t="s">
        <v>19</v>
      </c>
      <c r="G6" s="9" t="s">
        <v>20</v>
      </c>
      <c r="H6" s="10"/>
      <c r="I6" s="10"/>
      <c r="J6" s="10"/>
      <c r="K6" s="10"/>
      <c r="L6" s="10"/>
      <c r="M6" s="10"/>
      <c r="N6" s="10"/>
      <c r="O6" s="10"/>
      <c r="P6" s="10"/>
      <c r="Q6" s="10"/>
      <c r="S6" s="19" t="s">
        <v>21</v>
      </c>
      <c r="T6" s="19" t="s">
        <v>12</v>
      </c>
      <c r="U6" s="19" t="s">
        <v>13</v>
      </c>
      <c r="BB6" s="20" t="s">
        <v>22</v>
      </c>
      <c r="BC6" s="20" t="s">
        <v>23</v>
      </c>
      <c r="BD6" s="20" t="s">
        <v>24</v>
      </c>
      <c r="BE6" s="20" t="s">
        <v>25</v>
      </c>
      <c r="BF6" s="20" t="s">
        <v>26</v>
      </c>
      <c r="BG6" s="20" t="s">
        <v>27</v>
      </c>
      <c r="BH6" s="20" t="s">
        <v>28</v>
      </c>
      <c r="BI6" s="20" t="s">
        <v>29</v>
      </c>
      <c r="BJ6" s="20" t="s">
        <v>30</v>
      </c>
      <c r="BK6" s="20" t="s">
        <v>31</v>
      </c>
      <c r="BL6" s="20" t="s">
        <v>32</v>
      </c>
      <c r="BM6" s="20" t="s">
        <v>33</v>
      </c>
      <c r="BN6" s="20" t="s">
        <v>34</v>
      </c>
      <c r="BO6" s="20" t="s">
        <v>35</v>
      </c>
      <c r="BP6" s="20" t="s">
        <v>36</v>
      </c>
      <c r="BQ6" s="20" t="s">
        <v>37</v>
      </c>
      <c r="BR6" s="20" t="s">
        <v>38</v>
      </c>
      <c r="BS6" s="20" t="s">
        <v>39</v>
      </c>
      <c r="BT6" s="20" t="s">
        <v>40</v>
      </c>
      <c r="BU6" s="20" t="s">
        <v>41</v>
      </c>
      <c r="BV6" s="20" t="s">
        <v>42</v>
      </c>
      <c r="BW6" s="20" t="s">
        <v>43</v>
      </c>
      <c r="BX6" s="20" t="s">
        <v>44</v>
      </c>
      <c r="BY6" s="20" t="s">
        <v>45</v>
      </c>
      <c r="BZ6" s="20" t="s">
        <v>46</v>
      </c>
      <c r="CA6" s="20" t="s">
        <v>47</v>
      </c>
      <c r="CB6" s="20" t="s">
        <v>48</v>
      </c>
      <c r="CC6" s="20" t="s">
        <v>49</v>
      </c>
      <c r="CD6" s="20" t="s">
        <v>50</v>
      </c>
      <c r="CE6" s="20" t="s">
        <v>51</v>
      </c>
      <c r="CF6" s="20" t="s">
        <v>52</v>
      </c>
      <c r="CH6" s="18" t="s">
        <v>53</v>
      </c>
      <c r="CI6" s="21" t="s">
        <v>54</v>
      </c>
      <c r="CJ6" s="22" t="s">
        <v>55</v>
      </c>
      <c r="CL6" s="21" t="s">
        <v>54</v>
      </c>
      <c r="CM6" s="22" t="s">
        <v>55</v>
      </c>
    </row>
    <row r="7" s="12" customFormat="true" ht="12" hidden="false" customHeight="true" outlineLevel="0" collapsed="false">
      <c r="A7" s="23" t="n">
        <v>1</v>
      </c>
      <c r="B7" s="24"/>
      <c r="C7" s="25"/>
      <c r="D7" s="26" t="s">
        <v>56</v>
      </c>
      <c r="E7" s="27" t="s">
        <v>57</v>
      </c>
      <c r="F7" s="28" t="n">
        <f aca="false">$J$2</f>
        <v>43862</v>
      </c>
      <c r="G7" s="28"/>
      <c r="H7" s="29" t="n">
        <v>12.9</v>
      </c>
      <c r="I7" s="30" t="n">
        <v>0.03125</v>
      </c>
      <c r="J7" s="29" t="n">
        <v>89.5</v>
      </c>
      <c r="K7" s="29" t="n">
        <v>65.5</v>
      </c>
      <c r="L7" s="29" t="n">
        <v>68.5</v>
      </c>
      <c r="M7" s="31" t="n">
        <f aca="false">H7*J7</f>
        <v>1154.55</v>
      </c>
      <c r="N7" s="31" t="n">
        <f aca="false">H7*K7</f>
        <v>844.95</v>
      </c>
      <c r="O7" s="31" t="n">
        <f aca="false">H7*L7</f>
        <v>883.65</v>
      </c>
      <c r="P7" s="32" t="n">
        <f aca="false">IF(C7="v",0,$M7*S7+$N7*$T7+$O7*$U7)</f>
        <v>30850.35</v>
      </c>
      <c r="Q7" s="32" t="n">
        <f aca="false">IF(C7="v",$M7*$S7+N7*T7+O7*U7,0)</f>
        <v>0</v>
      </c>
      <c r="S7" s="33" t="n">
        <f aca="false">COUNTIF(BB7:CF7,"lv")</f>
        <v>20</v>
      </c>
      <c r="T7" s="33" t="n">
        <f aca="false">COUNTIF(BB7:CF7,"s")</f>
        <v>5</v>
      </c>
      <c r="U7" s="33" t="n">
        <f aca="false">COUNTIF(BB7:CF7,"d")</f>
        <v>4</v>
      </c>
      <c r="V7" s="34" t="n">
        <f aca="false">IF(F7=0,"x",F7)</f>
        <v>43862</v>
      </c>
      <c r="W7" s="35" t="n">
        <f aca="false">IF($G7=0,V7+1,IF((V7+1)&lt;($G7+1),V7+1,"x"))</f>
        <v>43863</v>
      </c>
      <c r="X7" s="35" t="n">
        <f aca="false">IF($G7=0,W7+1,IF((W7+1)&lt;($G7+1),W7+1,"x"))</f>
        <v>43864</v>
      </c>
      <c r="Y7" s="35" t="n">
        <f aca="false">IF($G7=0,X7+1,IF((X7+1)&lt;($G7+1),X7+1,"x"))</f>
        <v>43865</v>
      </c>
      <c r="Z7" s="35" t="n">
        <f aca="false">IF($G7=0,Y7+1,IF((Y7+1)&lt;($G7+1),Y7+1,"x"))</f>
        <v>43866</v>
      </c>
      <c r="AA7" s="35" t="n">
        <f aca="false">IF($G7=0,Z7+1,IF((Z7+1)&lt;($G7+1),Z7+1,"x"))</f>
        <v>43867</v>
      </c>
      <c r="AB7" s="35" t="n">
        <f aca="false">IF($G7=0,AA7+1,IF((AA7+1)&lt;($G7+1),AA7+1,"x"))</f>
        <v>43868</v>
      </c>
      <c r="AC7" s="35" t="n">
        <f aca="false">IF($G7=0,AB7+1,IF((AB7+1)&lt;($G7+1),AB7+1,"x"))</f>
        <v>43869</v>
      </c>
      <c r="AD7" s="35" t="n">
        <f aca="false">IF($G7=0,AC7+1,IF((AC7+1)&lt;($G7+1),AC7+1,"x"))</f>
        <v>43870</v>
      </c>
      <c r="AE7" s="35" t="n">
        <f aca="false">IF($G7=0,AD7+1,IF((AD7+1)&lt;($G7+1),AD7+1,"x"))</f>
        <v>43871</v>
      </c>
      <c r="AF7" s="35" t="n">
        <f aca="false">IF($G7=0,AE7+1,IF((AE7+1)&lt;($G7+1),AE7+1,"x"))</f>
        <v>43872</v>
      </c>
      <c r="AG7" s="35" t="n">
        <f aca="false">IF($G7=0,AF7+1,IF((AF7+1)&lt;($G7+1),AF7+1,"x"))</f>
        <v>43873</v>
      </c>
      <c r="AH7" s="35" t="n">
        <f aca="false">IF($G7=0,AG7+1,IF((AG7+1)&lt;($G7+1),AG7+1,"x"))</f>
        <v>43874</v>
      </c>
      <c r="AI7" s="35" t="n">
        <f aca="false">IF($G7=0,AH7+1,IF((AH7+1)&lt;($G7+1),AH7+1,"x"))</f>
        <v>43875</v>
      </c>
      <c r="AJ7" s="35" t="n">
        <f aca="false">IF($G7=0,AI7+1,IF((AI7+1)&lt;($G7+1),AI7+1,"x"))</f>
        <v>43876</v>
      </c>
      <c r="AK7" s="35" t="n">
        <f aca="false">IF($G7=0,AJ7+1,IF((AJ7+1)&lt;($G7+1),AJ7+1,"x"))</f>
        <v>43877</v>
      </c>
      <c r="AL7" s="35" t="n">
        <f aca="false">IF($G7=0,AK7+1,IF((AK7+1)&lt;($G7+1),AK7+1,"x"))</f>
        <v>43878</v>
      </c>
      <c r="AM7" s="35" t="n">
        <f aca="false">IF($G7=0,AL7+1,IF((AL7+1)&lt;($G7+1),AL7+1,"x"))</f>
        <v>43879</v>
      </c>
      <c r="AN7" s="35" t="n">
        <f aca="false">IF($G7=0,AM7+1,IF((AM7+1)&lt;($G7+1),AM7+1,"x"))</f>
        <v>43880</v>
      </c>
      <c r="AO7" s="35" t="n">
        <f aca="false">IF($G7=0,AN7+1,IF((AN7+1)&lt;($G7+1),AN7+1,"x"))</f>
        <v>43881</v>
      </c>
      <c r="AP7" s="35" t="n">
        <f aca="false">IF($G7=0,AO7+1,IF((AO7+1)&lt;($G7+1),AO7+1,"x"))</f>
        <v>43882</v>
      </c>
      <c r="AQ7" s="35" t="n">
        <f aca="false">IF($G7=0,AP7+1,IF((AP7+1)&lt;($G7+1),AP7+1,"x"))</f>
        <v>43883</v>
      </c>
      <c r="AR7" s="35" t="n">
        <f aca="false">IF($G7=0,AQ7+1,IF((AQ7+1)&lt;($G7+1),AQ7+1,"x"))</f>
        <v>43884</v>
      </c>
      <c r="AS7" s="35" t="n">
        <f aca="false">IF($G7=0,AR7+1,IF((AR7+1)&lt;($G7+1),AR7+1,"x"))</f>
        <v>43885</v>
      </c>
      <c r="AT7" s="35" t="n">
        <f aca="false">IF($G7=0,AS7+1,IF((AS7+1)&lt;($G7+1),AS7+1,"x"))</f>
        <v>43886</v>
      </c>
      <c r="AU7" s="35" t="n">
        <f aca="false">IF($G7=0,AT7+1,IF((AT7+1)&lt;($G7+1),AT7+1,"x"))</f>
        <v>43887</v>
      </c>
      <c r="AV7" s="35" t="n">
        <f aca="false">IF($G7=0,AU7+1,IF((AU7+1)&lt;($G7+1),AU7+1,"x"))</f>
        <v>43888</v>
      </c>
      <c r="AW7" s="35" t="n">
        <f aca="false">IF($G7=0,AV7+1,IF((AV7+1)&lt;($G7+1),AV7+1,"x"))</f>
        <v>43889</v>
      </c>
      <c r="AX7" s="35" t="n">
        <f aca="false">IF($G7=0,AW7+1,IF((AW7+1)&lt;($G7+1),AW7+1,"x"))</f>
        <v>43890</v>
      </c>
      <c r="AY7" s="35" t="n">
        <f aca="false">IF($G7=0,AX7+1,IF((AX7+1)&lt;($G7+1),AX7+1,"x"))</f>
        <v>43891</v>
      </c>
      <c r="AZ7" s="35" t="n">
        <f aca="false">IF($G7=0,AY7+1,IF((AY7+1)&lt;($G7+1),AY7+1,"x"))</f>
        <v>43892</v>
      </c>
      <c r="BB7" s="36" t="str">
        <f aca="false">IF(MONTH(V7)=MONTH($F7),IF(WEEKDAY(V7)=1,"D",IF(WEEKDAY(V7)=7,"S",IF(V7=$AA$4,"S",IF(V7=$AA$5,"S",IF(V7=$AH$4,"S",IF(V7=$AH$5,"S","LV")))))),0)</f>
        <v>S</v>
      </c>
      <c r="BC7" s="36" t="str">
        <f aca="false">IF(MONTH(W7)=MONTH($F7),IF(WEEKDAY(W7)=1,"D",IF(WEEKDAY(W7)=7,"S",IF(W7=$AA$4,"S",IF(W7=$AA$5,"S",IF(W7=$AH$4,"S",IF(W7=$AH$5,"S","LV")))))),0)</f>
        <v>D</v>
      </c>
      <c r="BD7" s="36" t="str">
        <f aca="false">IF(MONTH(X7)=MONTH($F7),IF(WEEKDAY(X7)=1,"D",IF(WEEKDAY(X7)=7,"S",IF(X7=$AA$4,"S",IF(X7=$AA$5,"S",IF(X7=$AH$4,"S",IF(X7=$AH$5,"S","LV")))))),0)</f>
        <v>LV</v>
      </c>
      <c r="BE7" s="36" t="str">
        <f aca="false">IF(MONTH(Y7)=MONTH($F7),IF(WEEKDAY(Y7)=1,"D",IF(WEEKDAY(Y7)=7,"S",IF(Y7=$AA$4,"S",IF(Y7=$AA$5,"S",IF(Y7=$AH$4,"S",IF(Y7=$AH$5,"S","LV")))))),0)</f>
        <v>LV</v>
      </c>
      <c r="BF7" s="36" t="str">
        <f aca="false">IF(MONTH(Z7)=MONTH($F7),IF(WEEKDAY(Z7)=1,"D",IF(WEEKDAY(Z7)=7,"S",IF(Z7=$AA$4,"S",IF(Z7=$AA$5,"S",IF(Z7=$AH$4,"S",IF(Z7=$AH$5,"S","LV")))))),0)</f>
        <v>LV</v>
      </c>
      <c r="BG7" s="36" t="str">
        <f aca="false">IF(MONTH(AA7)=MONTH($F7),IF(WEEKDAY(AA7)=1,"D",IF(WEEKDAY(AA7)=7,"S",IF(AA7=$AA$4,"S",IF(AA7=$AA$5,"S",IF(AA7=$AH$4,"S",IF(AA7=$AH$5,"S","LV")))))),0)</f>
        <v>LV</v>
      </c>
      <c r="BH7" s="36" t="str">
        <f aca="false">IF(MONTH(AB7)=MONTH($F7),IF(WEEKDAY(AB7)=1,"D",IF(WEEKDAY(AB7)=7,"S",IF(AB7=$AA$4,"S",IF(AB7=$AA$5,"S",IF(AB7=$AH$4,"S",IF(AB7=$AH$5,"S","LV")))))),0)</f>
        <v>LV</v>
      </c>
      <c r="BI7" s="36" t="str">
        <f aca="false">IF(MONTH(AC7)=MONTH($F7),IF(WEEKDAY(AC7)=1,"D",IF(WEEKDAY(AC7)=7,"S",IF(AC7=$AA$4,"S",IF(AC7=$AA$5,"S",IF(AC7=$AH$4,"S",IF(AC7=$AH$5,"S","LV")))))),0)</f>
        <v>S</v>
      </c>
      <c r="BJ7" s="36" t="str">
        <f aca="false">IF(MONTH(AD7)=MONTH($F7),IF(WEEKDAY(AD7)=1,"D",IF(WEEKDAY(AD7)=7,"S",IF(AD7=$AA$4,"S",IF(AD7=$AA$5,"S",IF(AD7=$AH$4,"S",IF(AD7=$AH$5,"S","LV")))))),0)</f>
        <v>D</v>
      </c>
      <c r="BK7" s="36" t="str">
        <f aca="false">IF(MONTH(AE7)=MONTH($F7),IF(WEEKDAY(AE7)=1,"D",IF(WEEKDAY(AE7)=7,"S",IF(AE7=$AA$4,"S",IF(AE7=$AA$5,"S",IF(AE7=$AH$4,"S",IF(AE7=$AH$5,"S","LV")))))),0)</f>
        <v>LV</v>
      </c>
      <c r="BL7" s="36" t="str">
        <f aca="false">IF(MONTH(AF7)=MONTH($F7),IF(WEEKDAY(AF7)=1,"D",IF(WEEKDAY(AF7)=7,"S",IF(AF7=$AA$4,"S",IF(AF7=$AA$5,"S",IF(AF7=$AH$4,"S",IF(AF7=$AH$5,"S","LV")))))),0)</f>
        <v>LV</v>
      </c>
      <c r="BM7" s="36" t="str">
        <f aca="false">IF(MONTH(AG7)=MONTH($F7),IF(WEEKDAY(AG7)=1,"D",IF(WEEKDAY(AG7)=7,"S",IF(AG7=$AA$4,"S",IF(AG7=$AA$5,"S",IF(AG7=$AH$4,"S",IF(AG7=$AH$5,"S","LV")))))),0)</f>
        <v>LV</v>
      </c>
      <c r="BN7" s="36" t="str">
        <f aca="false">IF(MONTH(AH7)=MONTH($F7),IF(WEEKDAY(AH7)=1,"D",IF(WEEKDAY(AH7)=7,"S",IF(AH7=$AA$4,"S",IF(AH7=$AA$5,"S",IF(AH7=$AH$4,"S",IF(AH7=$AH$5,"S","LV")))))),0)</f>
        <v>LV</v>
      </c>
      <c r="BO7" s="36" t="str">
        <f aca="false">IF(MONTH(AI7)=MONTH($F7),IF(WEEKDAY(AI7)=1,"D",IF(WEEKDAY(AI7)=7,"S",IF(AI7=$AA$4,"S",IF(AI7=$AA$5,"S",IF(AI7=$AH$4,"S",IF(AI7=$AH$5,"S","LV")))))),0)</f>
        <v>LV</v>
      </c>
      <c r="BP7" s="36" t="str">
        <f aca="false">IF(MONTH(AJ7)=MONTH($F7),IF(WEEKDAY(AJ7)=1,"D",IF(WEEKDAY(AJ7)=7,"S",IF(AJ7=$AA$4,"S",IF(AJ7=$AA$5,"S",IF(AJ7=$AH$4,"S",IF(AJ7=$AH$5,"S","LV")))))),0)</f>
        <v>S</v>
      </c>
      <c r="BQ7" s="36" t="str">
        <f aca="false">IF(MONTH(AK7)=MONTH($F7),IF(WEEKDAY(AK7)=1,"D",IF(WEEKDAY(AK7)=7,"S",IF(AK7=$AA$4,"S",IF(AK7=$AA$5,"S",IF(AK7=$AH$4,"S",IF(AK7=$AH$5,"S","LV")))))),0)</f>
        <v>D</v>
      </c>
      <c r="BR7" s="36" t="str">
        <f aca="false">IF(MONTH(AL7)=MONTH($F7),IF(WEEKDAY(AL7)=1,"D",IF(WEEKDAY(AL7)=7,"S",IF(AL7=$AA$4,"S",IF(AL7=$AA$5,"S",IF(AL7=$AH$4,"S",IF(AL7=$AH$5,"S","LV")))))),0)</f>
        <v>LV</v>
      </c>
      <c r="BS7" s="36" t="str">
        <f aca="false">IF(MONTH(AM7)=MONTH($F7),IF(WEEKDAY(AM7)=1,"D",IF(WEEKDAY(AM7)=7,"S",IF(AM7=$AA$4,"S",IF(AM7=$AA$5,"S",IF(AM7=$AH$4,"S",IF(AM7=$AH$5,"S","LV")))))),0)</f>
        <v>LV</v>
      </c>
      <c r="BT7" s="36" t="str">
        <f aca="false">IF(MONTH(AN7)=MONTH($F7),IF(WEEKDAY(AN7)=1,"D",IF(WEEKDAY(AN7)=7,"S",IF(AN7=$AA$4,"S",IF(AN7=$AA$5,"S",IF(AN7=$AH$4,"S",IF(AN7=$AH$5,"S","LV")))))),0)</f>
        <v>LV</v>
      </c>
      <c r="BU7" s="36" t="str">
        <f aca="false">IF(MONTH(AO7)=MONTH($F7),IF(WEEKDAY(AO7)=1,"D",IF(WEEKDAY(AO7)=7,"S",IF(AO7=$AA$4,"S",IF(AO7=$AA$5,"S",IF(AO7=$AH$4,"S",IF(AO7=$AH$5,"S","LV")))))),0)</f>
        <v>LV</v>
      </c>
      <c r="BV7" s="36" t="str">
        <f aca="false">IF(MONTH(AP7)=MONTH($F7),IF(WEEKDAY(AP7)=1,"D",IF(WEEKDAY(AP7)=7,"S",IF(AP7=$AA$4,"S",IF(AP7=$AA$5,"S",IF(AP7=$AH$4,"S",IF(AP7=$AH$5,"S","LV")))))),0)</f>
        <v>LV</v>
      </c>
      <c r="BW7" s="36" t="str">
        <f aca="false">IF(MONTH(AQ7)=MONTH($F7),IF(WEEKDAY(AQ7)=1,"D",IF(WEEKDAY(AQ7)=7,"S",IF(AQ7=$AA$4,"S",IF(AQ7=$AA$5,"S",IF(AQ7=$AH$4,"S",IF(AQ7=$AH$5,"S","LV")))))),0)</f>
        <v>S</v>
      </c>
      <c r="BX7" s="36" t="str">
        <f aca="false">IF(MONTH(AR7)=MONTH($F7),IF(WEEKDAY(AR7)=1,"D",IF(WEEKDAY(AR7)=7,"S",IF(AR7=$AA$4,"S",IF(AR7=$AA$5,"S",IF(AR7=$AH$4,"S",IF(AR7=$AH$5,"S","LV")))))),0)</f>
        <v>D</v>
      </c>
      <c r="BY7" s="36" t="str">
        <f aca="false">IF(MONTH(AS7)=MONTH($F7),IF(WEEKDAY(AS7)=1,"D",IF(WEEKDAY(AS7)=7,"S",IF(AS7=$AA$4,"S",IF(AS7=$AA$5,"S",IF(AS7=$AH$4,"S",IF(AS7=$AH$5,"S","LV")))))),0)</f>
        <v>LV</v>
      </c>
      <c r="BZ7" s="36" t="str">
        <f aca="false">IF(MONTH(AT7)=MONTH($F7),IF(WEEKDAY(AT7)=1,"D",IF(WEEKDAY(AT7)=7,"S",IF(AT7=$AA$4,"S",IF(AT7=$AA$5,"S",IF(AT7=$AH$4,"S",IF(AT7=$AH$5,"S","LV")))))),0)</f>
        <v>LV</v>
      </c>
      <c r="CA7" s="36" t="str">
        <f aca="false">IF(MONTH(AU7)=MONTH($F7),IF(WEEKDAY(AU7)=1,"D",IF(WEEKDAY(AU7)=7,"S",IF(AU7=$AA$4,"S",IF(AU7=$AA$5,"S",IF(AU7=$AH$4,"S",IF(AU7=$AH$5,"S","LV")))))),0)</f>
        <v>LV</v>
      </c>
      <c r="CB7" s="36" t="str">
        <f aca="false">IF(MONTH(AV7)=MONTH($F7),IF(WEEKDAY(AV7)=1,"D",IF(WEEKDAY(AV7)=7,"S",IF(AV7=$AA$4,"S",IF(AV7=$AA$5,"S",IF(AV7=$AH$4,"S",IF(AV7=$AH$5,"S","LV")))))),0)</f>
        <v>LV</v>
      </c>
      <c r="CC7" s="36" t="str">
        <f aca="false">IF(MONTH(AW7)=MONTH($F7),IF(WEEKDAY(AW7)=1,"D",IF(WEEKDAY(AW7)=7,"S",IF(AW7=$AA$4,"S",IF(AW7=$AA$5,"S",IF(AW7=$AH$4,"S",IF(AW7=$AH$5,"S","LV")))))),0)</f>
        <v>LV</v>
      </c>
      <c r="CD7" s="36" t="str">
        <f aca="false">IF(MONTH(AX7)=MONTH($F7),IF(WEEKDAY(AX7)=1,"D",IF(WEEKDAY(AX7)=7,"S",IF(AX7=$AA$4,"S",IF(AX7=$AA$5,"S",IF(AX7=$AH$4,"S",IF(AX7=$AH$5,"S","LV")))))),0)</f>
        <v>S</v>
      </c>
      <c r="CE7" s="36" t="n">
        <f aca="false">IF(MONTH(AY7)=MONTH($F7),IF(WEEKDAY(AY7)=1,"D",IF(WEEKDAY(AY7)=7,"S",IF(AY7=$AA$4,"S",IF(AY7=$AA$5,"S",IF(AY7=$AH$4,"S",IF(AY7=$AH$5,"S","LV")))))),0)</f>
        <v>0</v>
      </c>
      <c r="CF7" s="36" t="n">
        <f aca="false">IF(MONTH(AZ7)=MONTH($F7),IF(WEEKDAY(AZ7)=1,"D",IF(WEEKDAY(AZ7)=7,"S",IF(AZ7=$AA$4,"S",IF(AZ7=$AA$5,"S",IF(AZ7=$AH$4,"S",IF(AZ7=$AH$5,"S","LV")))))),0)</f>
        <v>0</v>
      </c>
      <c r="CH7" s="18" t="n">
        <f aca="false">IF(B7="T",P7+Q7,0)</f>
        <v>0</v>
      </c>
      <c r="CI7" s="18" t="n">
        <f aca="false">IF(B7="",J7*S7+K7*T7+L7*U7,0)</f>
        <v>2391.5</v>
      </c>
      <c r="CJ7" s="18" t="n">
        <f aca="false">IF(B7="t",J7*S7+K7*T7+L7*U7,0)</f>
        <v>0</v>
      </c>
      <c r="CL7" s="37" t="n">
        <f aca="false">IF($B7="",($J7*$S7+$K7*$T7+$L7*$U7)*$I7,0)</f>
        <v>74.734375</v>
      </c>
      <c r="CM7" s="37" t="n">
        <f aca="false">IF($B7="t",($J7*$S7+$K7*$T7+$L7*$U7)*$I7,0)</f>
        <v>0</v>
      </c>
    </row>
    <row r="8" customFormat="false" ht="12.75" hidden="false" customHeight="false" outlineLevel="0" collapsed="false">
      <c r="A8" s="23" t="n">
        <v>2</v>
      </c>
      <c r="B8" s="24" t="s">
        <v>58</v>
      </c>
      <c r="D8" s="38" t="s">
        <v>59</v>
      </c>
      <c r="E8" s="39" t="s">
        <v>60</v>
      </c>
      <c r="F8" s="28" t="n">
        <f aca="false">$J$2</f>
        <v>43862</v>
      </c>
      <c r="G8" s="28"/>
      <c r="H8" s="29" t="n">
        <v>10.8</v>
      </c>
      <c r="I8" s="40" t="n">
        <v>0.03125</v>
      </c>
      <c r="J8" s="29" t="n">
        <v>9</v>
      </c>
      <c r="K8" s="29" t="n">
        <v>7</v>
      </c>
      <c r="L8" s="29" t="n">
        <v>7.5</v>
      </c>
      <c r="M8" s="41" t="n">
        <f aca="false">H8*J8</f>
        <v>97.2</v>
      </c>
      <c r="N8" s="41" t="n">
        <f aca="false">H8*K8</f>
        <v>75.6</v>
      </c>
      <c r="O8" s="41" t="n">
        <f aca="false">H8*L8</f>
        <v>81</v>
      </c>
      <c r="P8" s="32" t="n">
        <f aca="false">IF(C8="v",0,$M8*S8+$N8*$T8+$O8*$U8)</f>
        <v>2646</v>
      </c>
      <c r="Q8" s="32" t="n">
        <f aca="false">IF(C8="v",$M8*$S8+N8*T8+O8*U8,0)</f>
        <v>0</v>
      </c>
      <c r="S8" s="33" t="n">
        <f aca="false">COUNTIF(BB8:CF8,"lv")</f>
        <v>20</v>
      </c>
      <c r="T8" s="33" t="n">
        <f aca="false">COUNTIF(BB8:CF8,"s")</f>
        <v>5</v>
      </c>
      <c r="U8" s="33" t="n">
        <f aca="false">COUNTIF(BB8:CF8,"d")</f>
        <v>4</v>
      </c>
      <c r="V8" s="34" t="n">
        <f aca="false">IF(F8=0,"x",F8)</f>
        <v>43862</v>
      </c>
      <c r="W8" s="35" t="n">
        <f aca="false">IF($G8=0,V8+1,IF((V8+1)&lt;($G8+1),V8+1,"x"))</f>
        <v>43863</v>
      </c>
      <c r="X8" s="35" t="n">
        <f aca="false">IF($G8=0,W8+1,IF((W8+1)&lt;($G8+1),W8+1,"x"))</f>
        <v>43864</v>
      </c>
      <c r="Y8" s="35" t="n">
        <f aca="false">IF($G8=0,X8+1,IF((X8+1)&lt;($G8+1),X8+1,"x"))</f>
        <v>43865</v>
      </c>
      <c r="Z8" s="35" t="n">
        <f aca="false">IF($G8=0,Y8+1,IF((Y8+1)&lt;($G8+1),Y8+1,"x"))</f>
        <v>43866</v>
      </c>
      <c r="AA8" s="35" t="n">
        <f aca="false">IF($G8=0,Z8+1,IF((Z8+1)&lt;($G8+1),Z8+1,"x"))</f>
        <v>43867</v>
      </c>
      <c r="AB8" s="35" t="n">
        <f aca="false">IF($G8=0,AA8+1,IF((AA8+1)&lt;($G8+1),AA8+1,"x"))</f>
        <v>43868</v>
      </c>
      <c r="AC8" s="35" t="n">
        <f aca="false">IF($G8=0,AB8+1,IF((AB8+1)&lt;($G8+1),AB8+1,"x"))</f>
        <v>43869</v>
      </c>
      <c r="AD8" s="35" t="n">
        <f aca="false">IF($G8=0,AC8+1,IF((AC8+1)&lt;($G8+1),AC8+1,"x"))</f>
        <v>43870</v>
      </c>
      <c r="AE8" s="35" t="n">
        <f aca="false">IF($G8=0,AD8+1,IF((AD8+1)&lt;($G8+1),AD8+1,"x"))</f>
        <v>43871</v>
      </c>
      <c r="AF8" s="35" t="n">
        <f aca="false">IF($G8=0,AE8+1,IF((AE8+1)&lt;($G8+1),AE8+1,"x"))</f>
        <v>43872</v>
      </c>
      <c r="AG8" s="35" t="n">
        <f aca="false">IF($G8=0,AF8+1,IF((AF8+1)&lt;($G8+1),AF8+1,"x"))</f>
        <v>43873</v>
      </c>
      <c r="AH8" s="35" t="n">
        <f aca="false">IF($G8=0,AG8+1,IF((AG8+1)&lt;($G8+1),AG8+1,"x"))</f>
        <v>43874</v>
      </c>
      <c r="AI8" s="35" t="n">
        <f aca="false">IF($G8=0,AH8+1,IF((AH8+1)&lt;($G8+1),AH8+1,"x"))</f>
        <v>43875</v>
      </c>
      <c r="AJ8" s="35" t="n">
        <f aca="false">IF($G8=0,AI8+1,IF((AI8+1)&lt;($G8+1),AI8+1,"x"))</f>
        <v>43876</v>
      </c>
      <c r="AK8" s="35" t="n">
        <f aca="false">IF($G8=0,AJ8+1,IF((AJ8+1)&lt;($G8+1),AJ8+1,"x"))</f>
        <v>43877</v>
      </c>
      <c r="AL8" s="35" t="n">
        <f aca="false">IF($G8=0,AK8+1,IF((AK8+1)&lt;($G8+1),AK8+1,"x"))</f>
        <v>43878</v>
      </c>
      <c r="AM8" s="35" t="n">
        <f aca="false">IF($G8=0,AL8+1,IF((AL8+1)&lt;($G8+1),AL8+1,"x"))</f>
        <v>43879</v>
      </c>
      <c r="AN8" s="35" t="n">
        <f aca="false">IF($G8=0,AM8+1,IF((AM8+1)&lt;($G8+1),AM8+1,"x"))</f>
        <v>43880</v>
      </c>
      <c r="AO8" s="35" t="n">
        <f aca="false">IF($G8=0,AN8+1,IF((AN8+1)&lt;($G8+1),AN8+1,"x"))</f>
        <v>43881</v>
      </c>
      <c r="AP8" s="35" t="n">
        <f aca="false">IF($G8=0,AO8+1,IF((AO8+1)&lt;($G8+1),AO8+1,"x"))</f>
        <v>43882</v>
      </c>
      <c r="AQ8" s="35" t="n">
        <f aca="false">IF($G8=0,AP8+1,IF((AP8+1)&lt;($G8+1),AP8+1,"x"))</f>
        <v>43883</v>
      </c>
      <c r="AR8" s="35" t="n">
        <f aca="false">IF($G8=0,AQ8+1,IF((AQ8+1)&lt;($G8+1),AQ8+1,"x"))</f>
        <v>43884</v>
      </c>
      <c r="AS8" s="35" t="n">
        <f aca="false">IF($G8=0,AR8+1,IF((AR8+1)&lt;($G8+1),AR8+1,"x"))</f>
        <v>43885</v>
      </c>
      <c r="AT8" s="35" t="n">
        <f aca="false">IF($G8=0,AS8+1,IF((AS8+1)&lt;($G8+1),AS8+1,"x"))</f>
        <v>43886</v>
      </c>
      <c r="AU8" s="35" t="n">
        <f aca="false">IF($G8=0,AT8+1,IF((AT8+1)&lt;($G8+1),AT8+1,"x"))</f>
        <v>43887</v>
      </c>
      <c r="AV8" s="35" t="n">
        <f aca="false">IF($G8=0,AU8+1,IF((AU8+1)&lt;($G8+1),AU8+1,"x"))</f>
        <v>43888</v>
      </c>
      <c r="AW8" s="35" t="n">
        <f aca="false">IF($G8=0,AV8+1,IF((AV8+1)&lt;($G8+1),AV8+1,"x"))</f>
        <v>43889</v>
      </c>
      <c r="AX8" s="35" t="n">
        <f aca="false">IF($G8=0,AW8+1,IF((AW8+1)&lt;($G8+1),AW8+1,"x"))</f>
        <v>43890</v>
      </c>
      <c r="AY8" s="35" t="n">
        <f aca="false">IF($G8=0,AX8+1,IF((AX8+1)&lt;($G8+1),AX8+1,"x"))</f>
        <v>43891</v>
      </c>
      <c r="AZ8" s="35" t="n">
        <f aca="false">IF($G8=0,AY8+1,IF((AY8+1)&lt;($G8+1),AY8+1,"x"))</f>
        <v>43892</v>
      </c>
      <c r="BA8" s="12"/>
      <c r="BB8" s="36" t="str">
        <f aca="false">IF(MONTH(V8)=MONTH($F8),IF(WEEKDAY(V8)=1,"D",IF(WEEKDAY(V8)=7,"S",IF(V8=$AA$4,"S",IF(V8=$AA$5,"S",IF(V8=$AH$4,"S",IF(V8=$AH$5,"S","LV")))))),0)</f>
        <v>S</v>
      </c>
      <c r="BC8" s="36" t="str">
        <f aca="false">IF(MONTH(W8)=MONTH($F8),IF(WEEKDAY(W8)=1,"D",IF(WEEKDAY(W8)=7,"S",IF(W8=$AA$4,"S",IF(W8=$AA$5,"S",IF(W8=$AH$4,"S",IF(W8=$AH$5,"S","LV")))))),0)</f>
        <v>D</v>
      </c>
      <c r="BD8" s="36" t="str">
        <f aca="false">IF(MONTH(X8)=MONTH($F8),IF(WEEKDAY(X8)=1,"D",IF(WEEKDAY(X8)=7,"S",IF(X8=$AA$4,"S",IF(X8=$AA$5,"S",IF(X8=$AH$4,"S",IF(X8=$AH$5,"S","LV")))))),0)</f>
        <v>LV</v>
      </c>
      <c r="BE8" s="36" t="str">
        <f aca="false">IF(MONTH(Y8)=MONTH($F8),IF(WEEKDAY(Y8)=1,"D",IF(WEEKDAY(Y8)=7,"S",IF(Y8=$AA$4,"S",IF(Y8=$AA$5,"S",IF(Y8=$AH$4,"S",IF(Y8=$AH$5,"S","LV")))))),0)</f>
        <v>LV</v>
      </c>
      <c r="BF8" s="36" t="str">
        <f aca="false">IF(MONTH(Z8)=MONTH($F8),IF(WEEKDAY(Z8)=1,"D",IF(WEEKDAY(Z8)=7,"S",IF(Z8=$AA$4,"S",IF(Z8=$AA$5,"S",IF(Z8=$AH$4,"S",IF(Z8=$AH$5,"S","LV")))))),0)</f>
        <v>LV</v>
      </c>
      <c r="BG8" s="36" t="str">
        <f aca="false">IF(MONTH(AA8)=MONTH($F8),IF(WEEKDAY(AA8)=1,"D",IF(WEEKDAY(AA8)=7,"S",IF(AA8=$AA$4,"S",IF(AA8=$AA$5,"S",IF(AA8=$AH$4,"S",IF(AA8=$AH$5,"S","LV")))))),0)</f>
        <v>LV</v>
      </c>
      <c r="BH8" s="36" t="str">
        <f aca="false">IF(MONTH(AB8)=MONTH($F8),IF(WEEKDAY(AB8)=1,"D",IF(WEEKDAY(AB8)=7,"S",IF(AB8=$AA$4,"S",IF(AB8=$AA$5,"S",IF(AB8=$AH$4,"S",IF(AB8=$AH$5,"S","LV")))))),0)</f>
        <v>LV</v>
      </c>
      <c r="BI8" s="36" t="str">
        <f aca="false">IF(MONTH(AC8)=MONTH($F8),IF(WEEKDAY(AC8)=1,"D",IF(WEEKDAY(AC8)=7,"S",IF(AC8=$AA$4,"S",IF(AC8=$AA$5,"S",IF(AC8=$AH$4,"S",IF(AC8=$AH$5,"S","LV")))))),0)</f>
        <v>S</v>
      </c>
      <c r="BJ8" s="36" t="str">
        <f aca="false">IF(MONTH(AD8)=MONTH($F8),IF(WEEKDAY(AD8)=1,"D",IF(WEEKDAY(AD8)=7,"S",IF(AD8=$AA$4,"S",IF(AD8=$AA$5,"S",IF(AD8=$AH$4,"S",IF(AD8=$AH$5,"S","LV")))))),0)</f>
        <v>D</v>
      </c>
      <c r="BK8" s="36" t="str">
        <f aca="false">IF(MONTH(AE8)=MONTH($F8),IF(WEEKDAY(AE8)=1,"D",IF(WEEKDAY(AE8)=7,"S",IF(AE8=$AA$4,"S",IF(AE8=$AA$5,"S",IF(AE8=$AH$4,"S",IF(AE8=$AH$5,"S","LV")))))),0)</f>
        <v>LV</v>
      </c>
      <c r="BL8" s="36" t="str">
        <f aca="false">IF(MONTH(AF8)=MONTH($F8),IF(WEEKDAY(AF8)=1,"D",IF(WEEKDAY(AF8)=7,"S",IF(AF8=$AA$4,"S",IF(AF8=$AA$5,"S",IF(AF8=$AH$4,"S",IF(AF8=$AH$5,"S","LV")))))),0)</f>
        <v>LV</v>
      </c>
      <c r="BM8" s="36" t="str">
        <f aca="false">IF(MONTH(AG8)=MONTH($F8),IF(WEEKDAY(AG8)=1,"D",IF(WEEKDAY(AG8)=7,"S",IF(AG8=$AA$4,"S",IF(AG8=$AA$5,"S",IF(AG8=$AH$4,"S",IF(AG8=$AH$5,"S","LV")))))),0)</f>
        <v>LV</v>
      </c>
      <c r="BN8" s="36" t="str">
        <f aca="false">IF(MONTH(AH8)=MONTH($F8),IF(WEEKDAY(AH8)=1,"D",IF(WEEKDAY(AH8)=7,"S",IF(AH8=$AA$4,"S",IF(AH8=$AA$5,"S",IF(AH8=$AH$4,"S",IF(AH8=$AH$5,"S","LV")))))),0)</f>
        <v>LV</v>
      </c>
      <c r="BO8" s="36" t="str">
        <f aca="false">IF(MONTH(AI8)=MONTH($F8),IF(WEEKDAY(AI8)=1,"D",IF(WEEKDAY(AI8)=7,"S",IF(AI8=$AA$4,"S",IF(AI8=$AA$5,"S",IF(AI8=$AH$4,"S",IF(AI8=$AH$5,"S","LV")))))),0)</f>
        <v>LV</v>
      </c>
      <c r="BP8" s="36" t="str">
        <f aca="false">IF(MONTH(AJ8)=MONTH($F8),IF(WEEKDAY(AJ8)=1,"D",IF(WEEKDAY(AJ8)=7,"S",IF(AJ8=$AA$4,"S",IF(AJ8=$AA$5,"S",IF(AJ8=$AH$4,"S",IF(AJ8=$AH$5,"S","LV")))))),0)</f>
        <v>S</v>
      </c>
      <c r="BQ8" s="36" t="str">
        <f aca="false">IF(MONTH(AK8)=MONTH($F8),IF(WEEKDAY(AK8)=1,"D",IF(WEEKDAY(AK8)=7,"S",IF(AK8=$AA$4,"S",IF(AK8=$AA$5,"S",IF(AK8=$AH$4,"S",IF(AK8=$AH$5,"S","LV")))))),0)</f>
        <v>D</v>
      </c>
      <c r="BR8" s="36" t="str">
        <f aca="false">IF(MONTH(AL8)=MONTH($F8),IF(WEEKDAY(AL8)=1,"D",IF(WEEKDAY(AL8)=7,"S",IF(AL8=$AA$4,"S",IF(AL8=$AA$5,"S",IF(AL8=$AH$4,"S",IF(AL8=$AH$5,"S","LV")))))),0)</f>
        <v>LV</v>
      </c>
      <c r="BS8" s="36" t="str">
        <f aca="false">IF(MONTH(AM8)=MONTH($F8),IF(WEEKDAY(AM8)=1,"D",IF(WEEKDAY(AM8)=7,"S",IF(AM8=$AA$4,"S",IF(AM8=$AA$5,"S",IF(AM8=$AH$4,"S",IF(AM8=$AH$5,"S","LV")))))),0)</f>
        <v>LV</v>
      </c>
      <c r="BT8" s="36" t="str">
        <f aca="false">IF(MONTH(AN8)=MONTH($F8),IF(WEEKDAY(AN8)=1,"D",IF(WEEKDAY(AN8)=7,"S",IF(AN8=$AA$4,"S",IF(AN8=$AA$5,"S",IF(AN8=$AH$4,"S",IF(AN8=$AH$5,"S","LV")))))),0)</f>
        <v>LV</v>
      </c>
      <c r="BU8" s="36" t="str">
        <f aca="false">IF(MONTH(AO8)=MONTH($F8),IF(WEEKDAY(AO8)=1,"D",IF(WEEKDAY(AO8)=7,"S",IF(AO8=$AA$4,"S",IF(AO8=$AA$5,"S",IF(AO8=$AH$4,"S",IF(AO8=$AH$5,"S","LV")))))),0)</f>
        <v>LV</v>
      </c>
      <c r="BV8" s="36" t="str">
        <f aca="false">IF(MONTH(AP8)=MONTH($F8),IF(WEEKDAY(AP8)=1,"D",IF(WEEKDAY(AP8)=7,"S",IF(AP8=$AA$4,"S",IF(AP8=$AA$5,"S",IF(AP8=$AH$4,"S",IF(AP8=$AH$5,"S","LV")))))),0)</f>
        <v>LV</v>
      </c>
      <c r="BW8" s="36" t="str">
        <f aca="false">IF(MONTH(AQ8)=MONTH($F8),IF(WEEKDAY(AQ8)=1,"D",IF(WEEKDAY(AQ8)=7,"S",IF(AQ8=$AA$4,"S",IF(AQ8=$AA$5,"S",IF(AQ8=$AH$4,"S",IF(AQ8=$AH$5,"S","LV")))))),0)</f>
        <v>S</v>
      </c>
      <c r="BX8" s="36" t="str">
        <f aca="false">IF(MONTH(AR8)=MONTH($F8),IF(WEEKDAY(AR8)=1,"D",IF(WEEKDAY(AR8)=7,"S",IF(AR8=$AA$4,"S",IF(AR8=$AA$5,"S",IF(AR8=$AH$4,"S",IF(AR8=$AH$5,"S","LV")))))),0)</f>
        <v>D</v>
      </c>
      <c r="BY8" s="36" t="str">
        <f aca="false">IF(MONTH(AS8)=MONTH($F8),IF(WEEKDAY(AS8)=1,"D",IF(WEEKDAY(AS8)=7,"S",IF(AS8=$AA$4,"S",IF(AS8=$AA$5,"S",IF(AS8=$AH$4,"S",IF(AS8=$AH$5,"S","LV")))))),0)</f>
        <v>LV</v>
      </c>
      <c r="BZ8" s="36" t="str">
        <f aca="false">IF(MONTH(AT8)=MONTH($F8),IF(WEEKDAY(AT8)=1,"D",IF(WEEKDAY(AT8)=7,"S",IF(AT8=$AA$4,"S",IF(AT8=$AA$5,"S",IF(AT8=$AH$4,"S",IF(AT8=$AH$5,"S","LV")))))),0)</f>
        <v>LV</v>
      </c>
      <c r="CA8" s="36" t="str">
        <f aca="false">IF(MONTH(AU8)=MONTH($F8),IF(WEEKDAY(AU8)=1,"D",IF(WEEKDAY(AU8)=7,"S",IF(AU8=$AA$4,"S",IF(AU8=$AA$5,"S",IF(AU8=$AH$4,"S",IF(AU8=$AH$5,"S","LV")))))),0)</f>
        <v>LV</v>
      </c>
      <c r="CB8" s="36" t="str">
        <f aca="false">IF(MONTH(AV8)=MONTH($F8),IF(WEEKDAY(AV8)=1,"D",IF(WEEKDAY(AV8)=7,"S",IF(AV8=$AA$4,"S",IF(AV8=$AA$5,"S",IF(AV8=$AH$4,"S",IF(AV8=$AH$5,"S","LV")))))),0)</f>
        <v>LV</v>
      </c>
      <c r="CC8" s="36" t="str">
        <f aca="false">IF(MONTH(AW8)=MONTH($F8),IF(WEEKDAY(AW8)=1,"D",IF(WEEKDAY(AW8)=7,"S",IF(AW8=$AA$4,"S",IF(AW8=$AA$5,"S",IF(AW8=$AH$4,"S",IF(AW8=$AH$5,"S","LV")))))),0)</f>
        <v>LV</v>
      </c>
      <c r="CD8" s="36" t="str">
        <f aca="false">IF(MONTH(AX8)=MONTH($F8),IF(WEEKDAY(AX8)=1,"D",IF(WEEKDAY(AX8)=7,"S",IF(AX8=$AA$4,"S",IF(AX8=$AA$5,"S",IF(AX8=$AH$4,"S",IF(AX8=$AH$5,"S","LV")))))),0)</f>
        <v>S</v>
      </c>
      <c r="CE8" s="36" t="n">
        <f aca="false">IF(MONTH(AY8)=MONTH($F8),IF(WEEKDAY(AY8)=1,"D",IF(WEEKDAY(AY8)=7,"S",IF(AY8=$AA$4,"S",IF(AY8=$AA$5,"S",IF(AY8=$AH$4,"S",IF(AY8=$AH$5,"S","LV")))))),0)</f>
        <v>0</v>
      </c>
      <c r="CF8" s="36" t="n">
        <f aca="false">IF(MONTH(AZ8)=MONTH($F8),IF(WEEKDAY(AZ8)=1,"D",IF(WEEKDAY(AZ8)=7,"S",IF(AZ8=$AA$4,"S",IF(AZ8=$AA$5,"S",IF(AZ8=$AH$4,"S",IF(AZ8=$AH$5,"S","LV")))))),0)</f>
        <v>0</v>
      </c>
      <c r="CH8" s="18" t="n">
        <f aca="false">IF(B8="T",P8+Q8,0)</f>
        <v>2646</v>
      </c>
      <c r="CI8" s="18" t="n">
        <f aca="false">IF(B8="",J8*S8+K8*T8+L8*U8,0)</f>
        <v>0</v>
      </c>
      <c r="CJ8" s="18" t="n">
        <f aca="false">IF(B8="t",J8*S8+K8*T8+L8*U8,0)</f>
        <v>245</v>
      </c>
      <c r="CL8" s="37" t="n">
        <f aca="false">IF($B8="",($J8*$S8+$K8*$T8+$L8*$U8)*$I8,0)</f>
        <v>0</v>
      </c>
      <c r="CM8" s="37" t="n">
        <f aca="false">IF($B8="t",($J8*$S8+$K8*$T8+$L8*$U8)*$I8,0)</f>
        <v>7.65625</v>
      </c>
    </row>
    <row r="9" customFormat="false" ht="12.75" hidden="false" customHeight="false" outlineLevel="0" collapsed="false">
      <c r="A9" s="23" t="n">
        <v>2</v>
      </c>
      <c r="B9" s="24" t="s">
        <v>58</v>
      </c>
      <c r="D9" s="38" t="s">
        <v>61</v>
      </c>
      <c r="E9" s="38" t="s">
        <v>60</v>
      </c>
      <c r="F9" s="28" t="n">
        <f aca="false">$J$2</f>
        <v>43862</v>
      </c>
      <c r="G9" s="28"/>
      <c r="H9" s="29" t="n">
        <v>12.2</v>
      </c>
      <c r="I9" s="40" t="n">
        <v>0.0347222222222222</v>
      </c>
      <c r="J9" s="29" t="n">
        <v>24</v>
      </c>
      <c r="K9" s="29" t="n">
        <v>18</v>
      </c>
      <c r="L9" s="29" t="n">
        <v>18</v>
      </c>
      <c r="M9" s="41" t="n">
        <f aca="false">H9*J9</f>
        <v>292.8</v>
      </c>
      <c r="N9" s="41" t="n">
        <f aca="false">H9*K9</f>
        <v>219.6</v>
      </c>
      <c r="O9" s="41" t="n">
        <f aca="false">H9*L9</f>
        <v>219.6</v>
      </c>
      <c r="P9" s="32" t="n">
        <f aca="false">IF(C9="v",0,$M9*S9+$N9*$T9+$O9*$U9)</f>
        <v>7832.4</v>
      </c>
      <c r="Q9" s="32" t="n">
        <f aca="false">IF(C9="v",$M9*$S9+N9*T9+O9*U9,0)</f>
        <v>0</v>
      </c>
      <c r="S9" s="33" t="n">
        <f aca="false">COUNTIF(BB9:CF9,"lv")</f>
        <v>20</v>
      </c>
      <c r="T9" s="33" t="n">
        <f aca="false">COUNTIF(BB9:CF9,"s")</f>
        <v>5</v>
      </c>
      <c r="U9" s="33" t="n">
        <f aca="false">COUNTIF(BB9:CF9,"d")</f>
        <v>4</v>
      </c>
      <c r="V9" s="34" t="n">
        <f aca="false">IF(F9=0,"x",F9)</f>
        <v>43862</v>
      </c>
      <c r="W9" s="35" t="n">
        <f aca="false">IF($G9=0,V9+1,IF((V9+1)&lt;($G9+1),V9+1,"x"))</f>
        <v>43863</v>
      </c>
      <c r="X9" s="35" t="n">
        <f aca="false">IF($G9=0,W9+1,IF((W9+1)&lt;($G9+1),W9+1,"x"))</f>
        <v>43864</v>
      </c>
      <c r="Y9" s="35" t="n">
        <f aca="false">IF($G9=0,X9+1,IF((X9+1)&lt;($G9+1),X9+1,"x"))</f>
        <v>43865</v>
      </c>
      <c r="Z9" s="35" t="n">
        <f aca="false">IF($G9=0,Y9+1,IF((Y9+1)&lt;($G9+1),Y9+1,"x"))</f>
        <v>43866</v>
      </c>
      <c r="AA9" s="35" t="n">
        <f aca="false">IF($G9=0,Z9+1,IF((Z9+1)&lt;($G9+1),Z9+1,"x"))</f>
        <v>43867</v>
      </c>
      <c r="AB9" s="35" t="n">
        <f aca="false">IF($G9=0,AA9+1,IF((AA9+1)&lt;($G9+1),AA9+1,"x"))</f>
        <v>43868</v>
      </c>
      <c r="AC9" s="35" t="n">
        <f aca="false">IF($G9=0,AB9+1,IF((AB9+1)&lt;($G9+1),AB9+1,"x"))</f>
        <v>43869</v>
      </c>
      <c r="AD9" s="35" t="n">
        <f aca="false">IF($G9=0,AC9+1,IF((AC9+1)&lt;($G9+1),AC9+1,"x"))</f>
        <v>43870</v>
      </c>
      <c r="AE9" s="35" t="n">
        <f aca="false">IF($G9=0,AD9+1,IF((AD9+1)&lt;($G9+1),AD9+1,"x"))</f>
        <v>43871</v>
      </c>
      <c r="AF9" s="35" t="n">
        <f aca="false">IF($G9=0,AE9+1,IF((AE9+1)&lt;($G9+1),AE9+1,"x"))</f>
        <v>43872</v>
      </c>
      <c r="AG9" s="35" t="n">
        <f aca="false">IF($G9=0,AF9+1,IF((AF9+1)&lt;($G9+1),AF9+1,"x"))</f>
        <v>43873</v>
      </c>
      <c r="AH9" s="35" t="n">
        <f aca="false">IF($G9=0,AG9+1,IF((AG9+1)&lt;($G9+1),AG9+1,"x"))</f>
        <v>43874</v>
      </c>
      <c r="AI9" s="35" t="n">
        <f aca="false">IF($G9=0,AH9+1,IF((AH9+1)&lt;($G9+1),AH9+1,"x"))</f>
        <v>43875</v>
      </c>
      <c r="AJ9" s="35" t="n">
        <f aca="false">IF($G9=0,AI9+1,IF((AI9+1)&lt;($G9+1),AI9+1,"x"))</f>
        <v>43876</v>
      </c>
      <c r="AK9" s="35" t="n">
        <f aca="false">IF($G9=0,AJ9+1,IF((AJ9+1)&lt;($G9+1),AJ9+1,"x"))</f>
        <v>43877</v>
      </c>
      <c r="AL9" s="35" t="n">
        <f aca="false">IF($G9=0,AK9+1,IF((AK9+1)&lt;($G9+1),AK9+1,"x"))</f>
        <v>43878</v>
      </c>
      <c r="AM9" s="35" t="n">
        <f aca="false">IF($G9=0,AL9+1,IF((AL9+1)&lt;($G9+1),AL9+1,"x"))</f>
        <v>43879</v>
      </c>
      <c r="AN9" s="35" t="n">
        <f aca="false">IF($G9=0,AM9+1,IF((AM9+1)&lt;($G9+1),AM9+1,"x"))</f>
        <v>43880</v>
      </c>
      <c r="AO9" s="35" t="n">
        <f aca="false">IF($G9=0,AN9+1,IF((AN9+1)&lt;($G9+1),AN9+1,"x"))</f>
        <v>43881</v>
      </c>
      <c r="AP9" s="35" t="n">
        <f aca="false">IF($G9=0,AO9+1,IF((AO9+1)&lt;($G9+1),AO9+1,"x"))</f>
        <v>43882</v>
      </c>
      <c r="AQ9" s="35" t="n">
        <f aca="false">IF($G9=0,AP9+1,IF((AP9+1)&lt;($G9+1),AP9+1,"x"))</f>
        <v>43883</v>
      </c>
      <c r="AR9" s="35" t="n">
        <f aca="false">IF($G9=0,AQ9+1,IF((AQ9+1)&lt;($G9+1),AQ9+1,"x"))</f>
        <v>43884</v>
      </c>
      <c r="AS9" s="35" t="n">
        <f aca="false">IF($G9=0,AR9+1,IF((AR9+1)&lt;($G9+1),AR9+1,"x"))</f>
        <v>43885</v>
      </c>
      <c r="AT9" s="35" t="n">
        <f aca="false">IF($G9=0,AS9+1,IF((AS9+1)&lt;($G9+1),AS9+1,"x"))</f>
        <v>43886</v>
      </c>
      <c r="AU9" s="35" t="n">
        <f aca="false">IF($G9=0,AT9+1,IF((AT9+1)&lt;($G9+1),AT9+1,"x"))</f>
        <v>43887</v>
      </c>
      <c r="AV9" s="35" t="n">
        <f aca="false">IF($G9=0,AU9+1,IF((AU9+1)&lt;($G9+1),AU9+1,"x"))</f>
        <v>43888</v>
      </c>
      <c r="AW9" s="35" t="n">
        <f aca="false">IF($G9=0,AV9+1,IF((AV9+1)&lt;($G9+1),AV9+1,"x"))</f>
        <v>43889</v>
      </c>
      <c r="AX9" s="35" t="n">
        <f aca="false">IF($G9=0,AW9+1,IF((AW9+1)&lt;($G9+1),AW9+1,"x"))</f>
        <v>43890</v>
      </c>
      <c r="AY9" s="35" t="n">
        <f aca="false">IF($G9=0,AX9+1,IF((AX9+1)&lt;($G9+1),AX9+1,"x"))</f>
        <v>43891</v>
      </c>
      <c r="AZ9" s="35" t="n">
        <f aca="false">IF($G9=0,AY9+1,IF((AY9+1)&lt;($G9+1),AY9+1,"x"))</f>
        <v>43892</v>
      </c>
      <c r="BA9" s="12"/>
      <c r="BB9" s="36" t="str">
        <f aca="false">IF(MONTH(V9)=MONTH($F9),IF(WEEKDAY(V9)=1,"D",IF(WEEKDAY(V9)=7,"S",IF(V9=$AA$4,"S",IF(V9=$AA$5,"S",IF(V9=$AH$4,"S",IF(V9=$AH$5,"S","LV")))))),0)</f>
        <v>S</v>
      </c>
      <c r="BC9" s="36" t="str">
        <f aca="false">IF(MONTH(W9)=MONTH($F9),IF(WEEKDAY(W9)=1,"D",IF(WEEKDAY(W9)=7,"S",IF(W9=$AA$4,"S",IF(W9=$AA$5,"S",IF(W9=$AH$4,"S",IF(W9=$AH$5,"S","LV")))))),0)</f>
        <v>D</v>
      </c>
      <c r="BD9" s="36" t="str">
        <f aca="false">IF(MONTH(X9)=MONTH($F9),IF(WEEKDAY(X9)=1,"D",IF(WEEKDAY(X9)=7,"S",IF(X9=$AA$4,"S",IF(X9=$AA$5,"S",IF(X9=$AH$4,"S",IF(X9=$AH$5,"S","LV")))))),0)</f>
        <v>LV</v>
      </c>
      <c r="BE9" s="36" t="str">
        <f aca="false">IF(MONTH(Y9)=MONTH($F9),IF(WEEKDAY(Y9)=1,"D",IF(WEEKDAY(Y9)=7,"S",IF(Y9=$AA$4,"S",IF(Y9=$AA$5,"S",IF(Y9=$AH$4,"S",IF(Y9=$AH$5,"S","LV")))))),0)</f>
        <v>LV</v>
      </c>
      <c r="BF9" s="36" t="str">
        <f aca="false">IF(MONTH(Z9)=MONTH($F9),IF(WEEKDAY(Z9)=1,"D",IF(WEEKDAY(Z9)=7,"S",IF(Z9=$AA$4,"S",IF(Z9=$AA$5,"S",IF(Z9=$AH$4,"S",IF(Z9=$AH$5,"S","LV")))))),0)</f>
        <v>LV</v>
      </c>
      <c r="BG9" s="36" t="str">
        <f aca="false">IF(MONTH(AA9)=MONTH($F9),IF(WEEKDAY(AA9)=1,"D",IF(WEEKDAY(AA9)=7,"S",IF(AA9=$AA$4,"S",IF(AA9=$AA$5,"S",IF(AA9=$AH$4,"S",IF(AA9=$AH$5,"S","LV")))))),0)</f>
        <v>LV</v>
      </c>
      <c r="BH9" s="36" t="str">
        <f aca="false">IF(MONTH(AB9)=MONTH($F9),IF(WEEKDAY(AB9)=1,"D",IF(WEEKDAY(AB9)=7,"S",IF(AB9=$AA$4,"S",IF(AB9=$AA$5,"S",IF(AB9=$AH$4,"S",IF(AB9=$AH$5,"S","LV")))))),0)</f>
        <v>LV</v>
      </c>
      <c r="BI9" s="36" t="str">
        <f aca="false">IF(MONTH(AC9)=MONTH($F9),IF(WEEKDAY(AC9)=1,"D",IF(WEEKDAY(AC9)=7,"S",IF(AC9=$AA$4,"S",IF(AC9=$AA$5,"S",IF(AC9=$AH$4,"S",IF(AC9=$AH$5,"S","LV")))))),0)</f>
        <v>S</v>
      </c>
      <c r="BJ9" s="36" t="str">
        <f aca="false">IF(MONTH(AD9)=MONTH($F9),IF(WEEKDAY(AD9)=1,"D",IF(WEEKDAY(AD9)=7,"S",IF(AD9=$AA$4,"S",IF(AD9=$AA$5,"S",IF(AD9=$AH$4,"S",IF(AD9=$AH$5,"S","LV")))))),0)</f>
        <v>D</v>
      </c>
      <c r="BK9" s="36" t="str">
        <f aca="false">IF(MONTH(AE9)=MONTH($F9),IF(WEEKDAY(AE9)=1,"D",IF(WEEKDAY(AE9)=7,"S",IF(AE9=$AA$4,"S",IF(AE9=$AA$5,"S",IF(AE9=$AH$4,"S",IF(AE9=$AH$5,"S","LV")))))),0)</f>
        <v>LV</v>
      </c>
      <c r="BL9" s="36" t="str">
        <f aca="false">IF(MONTH(AF9)=MONTH($F9),IF(WEEKDAY(AF9)=1,"D",IF(WEEKDAY(AF9)=7,"S",IF(AF9=$AA$4,"S",IF(AF9=$AA$5,"S",IF(AF9=$AH$4,"S",IF(AF9=$AH$5,"S","LV")))))),0)</f>
        <v>LV</v>
      </c>
      <c r="BM9" s="36" t="str">
        <f aca="false">IF(MONTH(AG9)=MONTH($F9),IF(WEEKDAY(AG9)=1,"D",IF(WEEKDAY(AG9)=7,"S",IF(AG9=$AA$4,"S",IF(AG9=$AA$5,"S",IF(AG9=$AH$4,"S",IF(AG9=$AH$5,"S","LV")))))),0)</f>
        <v>LV</v>
      </c>
      <c r="BN9" s="36" t="str">
        <f aca="false">IF(MONTH(AH9)=MONTH($F9),IF(WEEKDAY(AH9)=1,"D",IF(WEEKDAY(AH9)=7,"S",IF(AH9=$AA$4,"S",IF(AH9=$AA$5,"S",IF(AH9=$AH$4,"S",IF(AH9=$AH$5,"S","LV")))))),0)</f>
        <v>LV</v>
      </c>
      <c r="BO9" s="36" t="str">
        <f aca="false">IF(MONTH(AI9)=MONTH($F9),IF(WEEKDAY(AI9)=1,"D",IF(WEEKDAY(AI9)=7,"S",IF(AI9=$AA$4,"S",IF(AI9=$AA$5,"S",IF(AI9=$AH$4,"S",IF(AI9=$AH$5,"S","LV")))))),0)</f>
        <v>LV</v>
      </c>
      <c r="BP9" s="36" t="str">
        <f aca="false">IF(MONTH(AJ9)=MONTH($F9),IF(WEEKDAY(AJ9)=1,"D",IF(WEEKDAY(AJ9)=7,"S",IF(AJ9=$AA$4,"S",IF(AJ9=$AA$5,"S",IF(AJ9=$AH$4,"S",IF(AJ9=$AH$5,"S","LV")))))),0)</f>
        <v>S</v>
      </c>
      <c r="BQ9" s="36" t="str">
        <f aca="false">IF(MONTH(AK9)=MONTH($F9),IF(WEEKDAY(AK9)=1,"D",IF(WEEKDAY(AK9)=7,"S",IF(AK9=$AA$4,"S",IF(AK9=$AA$5,"S",IF(AK9=$AH$4,"S",IF(AK9=$AH$5,"S","LV")))))),0)</f>
        <v>D</v>
      </c>
      <c r="BR9" s="36" t="str">
        <f aca="false">IF(MONTH(AL9)=MONTH($F9),IF(WEEKDAY(AL9)=1,"D",IF(WEEKDAY(AL9)=7,"S",IF(AL9=$AA$4,"S",IF(AL9=$AA$5,"S",IF(AL9=$AH$4,"S",IF(AL9=$AH$5,"S","LV")))))),0)</f>
        <v>LV</v>
      </c>
      <c r="BS9" s="36" t="str">
        <f aca="false">IF(MONTH(AM9)=MONTH($F9),IF(WEEKDAY(AM9)=1,"D",IF(WEEKDAY(AM9)=7,"S",IF(AM9=$AA$4,"S",IF(AM9=$AA$5,"S",IF(AM9=$AH$4,"S",IF(AM9=$AH$5,"S","LV")))))),0)</f>
        <v>LV</v>
      </c>
      <c r="BT9" s="36" t="str">
        <f aca="false">IF(MONTH(AN9)=MONTH($F9),IF(WEEKDAY(AN9)=1,"D",IF(WEEKDAY(AN9)=7,"S",IF(AN9=$AA$4,"S",IF(AN9=$AA$5,"S",IF(AN9=$AH$4,"S",IF(AN9=$AH$5,"S","LV")))))),0)</f>
        <v>LV</v>
      </c>
      <c r="BU9" s="36" t="str">
        <f aca="false">IF(MONTH(AO9)=MONTH($F9),IF(WEEKDAY(AO9)=1,"D",IF(WEEKDAY(AO9)=7,"S",IF(AO9=$AA$4,"S",IF(AO9=$AA$5,"S",IF(AO9=$AH$4,"S",IF(AO9=$AH$5,"S","LV")))))),0)</f>
        <v>LV</v>
      </c>
      <c r="BV9" s="36" t="str">
        <f aca="false">IF(MONTH(AP9)=MONTH($F9),IF(WEEKDAY(AP9)=1,"D",IF(WEEKDAY(AP9)=7,"S",IF(AP9=$AA$4,"S",IF(AP9=$AA$5,"S",IF(AP9=$AH$4,"S",IF(AP9=$AH$5,"S","LV")))))),0)</f>
        <v>LV</v>
      </c>
      <c r="BW9" s="36" t="str">
        <f aca="false">IF(MONTH(AQ9)=MONTH($F9),IF(WEEKDAY(AQ9)=1,"D",IF(WEEKDAY(AQ9)=7,"S",IF(AQ9=$AA$4,"S",IF(AQ9=$AA$5,"S",IF(AQ9=$AH$4,"S",IF(AQ9=$AH$5,"S","LV")))))),0)</f>
        <v>S</v>
      </c>
      <c r="BX9" s="36" t="str">
        <f aca="false">IF(MONTH(AR9)=MONTH($F9),IF(WEEKDAY(AR9)=1,"D",IF(WEEKDAY(AR9)=7,"S",IF(AR9=$AA$4,"S",IF(AR9=$AA$5,"S",IF(AR9=$AH$4,"S",IF(AR9=$AH$5,"S","LV")))))),0)</f>
        <v>D</v>
      </c>
      <c r="BY9" s="36" t="str">
        <f aca="false">IF(MONTH(AS9)=MONTH($F9),IF(WEEKDAY(AS9)=1,"D",IF(WEEKDAY(AS9)=7,"S",IF(AS9=$AA$4,"S",IF(AS9=$AA$5,"S",IF(AS9=$AH$4,"S",IF(AS9=$AH$5,"S","LV")))))),0)</f>
        <v>LV</v>
      </c>
      <c r="BZ9" s="36" t="str">
        <f aca="false">IF(MONTH(AT9)=MONTH($F9),IF(WEEKDAY(AT9)=1,"D",IF(WEEKDAY(AT9)=7,"S",IF(AT9=$AA$4,"S",IF(AT9=$AA$5,"S",IF(AT9=$AH$4,"S",IF(AT9=$AH$5,"S","LV")))))),0)</f>
        <v>LV</v>
      </c>
      <c r="CA9" s="36" t="str">
        <f aca="false">IF(MONTH(AU9)=MONTH($F9),IF(WEEKDAY(AU9)=1,"D",IF(WEEKDAY(AU9)=7,"S",IF(AU9=$AA$4,"S",IF(AU9=$AA$5,"S",IF(AU9=$AH$4,"S",IF(AU9=$AH$5,"S","LV")))))),0)</f>
        <v>LV</v>
      </c>
      <c r="CB9" s="36" t="str">
        <f aca="false">IF(MONTH(AV9)=MONTH($F9),IF(WEEKDAY(AV9)=1,"D",IF(WEEKDAY(AV9)=7,"S",IF(AV9=$AA$4,"S",IF(AV9=$AA$5,"S",IF(AV9=$AH$4,"S",IF(AV9=$AH$5,"S","LV")))))),0)</f>
        <v>LV</v>
      </c>
      <c r="CC9" s="36" t="str">
        <f aca="false">IF(MONTH(AW9)=MONTH($F9),IF(WEEKDAY(AW9)=1,"D",IF(WEEKDAY(AW9)=7,"S",IF(AW9=$AA$4,"S",IF(AW9=$AA$5,"S",IF(AW9=$AH$4,"S",IF(AW9=$AH$5,"S","LV")))))),0)</f>
        <v>LV</v>
      </c>
      <c r="CD9" s="36" t="str">
        <f aca="false">IF(MONTH(AX9)=MONTH($F9),IF(WEEKDAY(AX9)=1,"D",IF(WEEKDAY(AX9)=7,"S",IF(AX9=$AA$4,"S",IF(AX9=$AA$5,"S",IF(AX9=$AH$4,"S",IF(AX9=$AH$5,"S","LV")))))),0)</f>
        <v>S</v>
      </c>
      <c r="CE9" s="36" t="n">
        <f aca="false">IF(MONTH(AY9)=MONTH($F9),IF(WEEKDAY(AY9)=1,"D",IF(WEEKDAY(AY9)=7,"S",IF(AY9=$AA$4,"S",IF(AY9=$AA$5,"S",IF(AY9=$AH$4,"S",IF(AY9=$AH$5,"S","LV")))))),0)</f>
        <v>0</v>
      </c>
      <c r="CF9" s="36" t="n">
        <f aca="false">IF(MONTH(AZ9)=MONTH($F9),IF(WEEKDAY(AZ9)=1,"D",IF(WEEKDAY(AZ9)=7,"S",IF(AZ9=$AA$4,"S",IF(AZ9=$AA$5,"S",IF(AZ9=$AH$4,"S",IF(AZ9=$AH$5,"S","LV")))))),0)</f>
        <v>0</v>
      </c>
      <c r="CH9" s="18" t="n">
        <f aca="false">IF(B9="T",P9+Q9,0)</f>
        <v>7832.4</v>
      </c>
      <c r="CI9" s="18" t="n">
        <f aca="false">IF(B9="",J9*S9+K9*T9+L9*U9,0)</f>
        <v>0</v>
      </c>
      <c r="CJ9" s="18" t="n">
        <f aca="false">IF(B9="t",J9*S9+K9*T9+L9*U9,0)</f>
        <v>642</v>
      </c>
      <c r="CL9" s="37" t="n">
        <f aca="false">IF($B9="",($J9*$S9+$K9*$T9+$L9*$U9)*$I9,0)</f>
        <v>0</v>
      </c>
      <c r="CM9" s="37" t="n">
        <f aca="false">IF($B9="t",($J9*$S9+$K9*$T9+$L9*$U9)*$I9,0)</f>
        <v>22.2916666666667</v>
      </c>
    </row>
    <row r="10" customFormat="false" ht="12.75" hidden="false" customHeight="false" outlineLevel="0" collapsed="false">
      <c r="A10" s="23" t="s">
        <v>62</v>
      </c>
      <c r="B10" s="24"/>
      <c r="D10" s="38" t="s">
        <v>59</v>
      </c>
      <c r="E10" s="39" t="s">
        <v>60</v>
      </c>
      <c r="F10" s="28" t="n">
        <f aca="false">$J$2</f>
        <v>43862</v>
      </c>
      <c r="G10" s="28"/>
      <c r="H10" s="42" t="n">
        <v>12.6</v>
      </c>
      <c r="I10" s="40" t="n">
        <v>0.0347222222222222</v>
      </c>
      <c r="J10" s="29" t="n">
        <v>33</v>
      </c>
      <c r="K10" s="29" t="n">
        <v>20</v>
      </c>
      <c r="L10" s="29" t="n">
        <v>20</v>
      </c>
      <c r="M10" s="41" t="n">
        <f aca="false">H10*J10</f>
        <v>415.8</v>
      </c>
      <c r="N10" s="41" t="n">
        <f aca="false">H10*K10</f>
        <v>252</v>
      </c>
      <c r="O10" s="41" t="n">
        <f aca="false">H10*L10</f>
        <v>252</v>
      </c>
      <c r="P10" s="32" t="n">
        <f aca="false">IF(C10="v",0,$M10*S10+$N10*$T10+$O10*$U10)</f>
        <v>10584</v>
      </c>
      <c r="Q10" s="32" t="n">
        <f aca="false">IF(C10="v",$M10*$S10+N10*T10+O10*U10,0)</f>
        <v>0</v>
      </c>
      <c r="S10" s="33" t="n">
        <f aca="false">COUNTIF(BB10:CF10,"lv")</f>
        <v>20</v>
      </c>
      <c r="T10" s="33" t="n">
        <f aca="false">COUNTIF(BB10:CF10,"s")</f>
        <v>5</v>
      </c>
      <c r="U10" s="33" t="n">
        <f aca="false">COUNTIF(BB10:CF10,"d")</f>
        <v>4</v>
      </c>
      <c r="V10" s="34" t="n">
        <f aca="false">IF(F10=0,"x",F10)</f>
        <v>43862</v>
      </c>
      <c r="W10" s="35" t="n">
        <f aca="false">IF($G10=0,V10+1,IF((V10+1)&lt;($G10+1),V10+1,"x"))</f>
        <v>43863</v>
      </c>
      <c r="X10" s="35" t="n">
        <f aca="false">IF($G10=0,W10+1,IF((W10+1)&lt;($G10+1),W10+1,"x"))</f>
        <v>43864</v>
      </c>
      <c r="Y10" s="35" t="n">
        <f aca="false">IF($G10=0,X10+1,IF((X10+1)&lt;($G10+1),X10+1,"x"))</f>
        <v>43865</v>
      </c>
      <c r="Z10" s="35" t="n">
        <f aca="false">IF($G10=0,Y10+1,IF((Y10+1)&lt;($G10+1),Y10+1,"x"))</f>
        <v>43866</v>
      </c>
      <c r="AA10" s="35" t="n">
        <f aca="false">IF($G10=0,Z10+1,IF((Z10+1)&lt;($G10+1),Z10+1,"x"))</f>
        <v>43867</v>
      </c>
      <c r="AB10" s="35" t="n">
        <f aca="false">IF($G10=0,AA10+1,IF((AA10+1)&lt;($G10+1),AA10+1,"x"))</f>
        <v>43868</v>
      </c>
      <c r="AC10" s="35" t="n">
        <f aca="false">IF($G10=0,AB10+1,IF((AB10+1)&lt;($G10+1),AB10+1,"x"))</f>
        <v>43869</v>
      </c>
      <c r="AD10" s="35" t="n">
        <f aca="false">IF($G10=0,AC10+1,IF((AC10+1)&lt;($G10+1),AC10+1,"x"))</f>
        <v>43870</v>
      </c>
      <c r="AE10" s="35" t="n">
        <f aca="false">IF($G10=0,AD10+1,IF((AD10+1)&lt;($G10+1),AD10+1,"x"))</f>
        <v>43871</v>
      </c>
      <c r="AF10" s="35" t="n">
        <f aca="false">IF($G10=0,AE10+1,IF((AE10+1)&lt;($G10+1),AE10+1,"x"))</f>
        <v>43872</v>
      </c>
      <c r="AG10" s="35" t="n">
        <f aca="false">IF($G10=0,AF10+1,IF((AF10+1)&lt;($G10+1),AF10+1,"x"))</f>
        <v>43873</v>
      </c>
      <c r="AH10" s="35" t="n">
        <f aca="false">IF($G10=0,AG10+1,IF((AG10+1)&lt;($G10+1),AG10+1,"x"))</f>
        <v>43874</v>
      </c>
      <c r="AI10" s="35" t="n">
        <f aca="false">IF($G10=0,AH10+1,IF((AH10+1)&lt;($G10+1),AH10+1,"x"))</f>
        <v>43875</v>
      </c>
      <c r="AJ10" s="35" t="n">
        <f aca="false">IF($G10=0,AI10+1,IF((AI10+1)&lt;($G10+1),AI10+1,"x"))</f>
        <v>43876</v>
      </c>
      <c r="AK10" s="35" t="n">
        <f aca="false">IF($G10=0,AJ10+1,IF((AJ10+1)&lt;($G10+1),AJ10+1,"x"))</f>
        <v>43877</v>
      </c>
      <c r="AL10" s="35" t="n">
        <f aca="false">IF($G10=0,AK10+1,IF((AK10+1)&lt;($G10+1),AK10+1,"x"))</f>
        <v>43878</v>
      </c>
      <c r="AM10" s="35" t="n">
        <f aca="false">IF($G10=0,AL10+1,IF((AL10+1)&lt;($G10+1),AL10+1,"x"))</f>
        <v>43879</v>
      </c>
      <c r="AN10" s="35" t="n">
        <f aca="false">IF($G10=0,AM10+1,IF((AM10+1)&lt;($G10+1),AM10+1,"x"))</f>
        <v>43880</v>
      </c>
      <c r="AO10" s="35" t="n">
        <f aca="false">IF($G10=0,AN10+1,IF((AN10+1)&lt;($G10+1),AN10+1,"x"))</f>
        <v>43881</v>
      </c>
      <c r="AP10" s="35" t="n">
        <f aca="false">IF($G10=0,AO10+1,IF((AO10+1)&lt;($G10+1),AO10+1,"x"))</f>
        <v>43882</v>
      </c>
      <c r="AQ10" s="35" t="n">
        <f aca="false">IF($G10=0,AP10+1,IF((AP10+1)&lt;($G10+1),AP10+1,"x"))</f>
        <v>43883</v>
      </c>
      <c r="AR10" s="35" t="n">
        <f aca="false">IF($G10=0,AQ10+1,IF((AQ10+1)&lt;($G10+1),AQ10+1,"x"))</f>
        <v>43884</v>
      </c>
      <c r="AS10" s="35" t="n">
        <f aca="false">IF($G10=0,AR10+1,IF((AR10+1)&lt;($G10+1),AR10+1,"x"))</f>
        <v>43885</v>
      </c>
      <c r="AT10" s="35" t="n">
        <f aca="false">IF($G10=0,AS10+1,IF((AS10+1)&lt;($G10+1),AS10+1,"x"))</f>
        <v>43886</v>
      </c>
      <c r="AU10" s="35" t="n">
        <f aca="false">IF($G10=0,AT10+1,IF((AT10+1)&lt;($G10+1),AT10+1,"x"))</f>
        <v>43887</v>
      </c>
      <c r="AV10" s="35" t="n">
        <f aca="false">IF($G10=0,AU10+1,IF((AU10+1)&lt;($G10+1),AU10+1,"x"))</f>
        <v>43888</v>
      </c>
      <c r="AW10" s="35" t="n">
        <f aca="false">IF($G10=0,AV10+1,IF((AV10+1)&lt;($G10+1),AV10+1,"x"))</f>
        <v>43889</v>
      </c>
      <c r="AX10" s="35" t="n">
        <f aca="false">IF($G10=0,AW10+1,IF((AW10+1)&lt;($G10+1),AW10+1,"x"))</f>
        <v>43890</v>
      </c>
      <c r="AY10" s="35" t="n">
        <f aca="false">IF($G10=0,AX10+1,IF((AX10+1)&lt;($G10+1),AX10+1,"x"))</f>
        <v>43891</v>
      </c>
      <c r="AZ10" s="35" t="n">
        <f aca="false">IF($G10=0,AY10+1,IF((AY10+1)&lt;($G10+1),AY10+1,"x"))</f>
        <v>43892</v>
      </c>
      <c r="BA10" s="12"/>
      <c r="BB10" s="36" t="str">
        <f aca="false">IF(MONTH(V10)=MONTH($F10),IF(WEEKDAY(V10)=1,"D",IF(WEEKDAY(V10)=7,"S",IF(V10=$AA$4,"S",IF(V10=$AA$5,"S",IF(V10=$AH$4,"S",IF(V10=$AH$5,"S","LV")))))),0)</f>
        <v>S</v>
      </c>
      <c r="BC10" s="36" t="str">
        <f aca="false">IF(MONTH(W10)=MONTH($F10),IF(WEEKDAY(W10)=1,"D",IF(WEEKDAY(W10)=7,"S",IF(W10=$AA$4,"S",IF(W10=$AA$5,"S",IF(W10=$AH$4,"S",IF(W10=$AH$5,"S","LV")))))),0)</f>
        <v>D</v>
      </c>
      <c r="BD10" s="36" t="str">
        <f aca="false">IF(MONTH(X10)=MONTH($F10),IF(WEEKDAY(X10)=1,"D",IF(WEEKDAY(X10)=7,"S",IF(X10=$AA$4,"S",IF(X10=$AA$5,"S",IF(X10=$AH$4,"S",IF(X10=$AH$5,"S","LV")))))),0)</f>
        <v>LV</v>
      </c>
      <c r="BE10" s="36" t="str">
        <f aca="false">IF(MONTH(Y10)=MONTH($F10),IF(WEEKDAY(Y10)=1,"D",IF(WEEKDAY(Y10)=7,"S",IF(Y10=$AA$4,"S",IF(Y10=$AA$5,"S",IF(Y10=$AH$4,"S",IF(Y10=$AH$5,"S","LV")))))),0)</f>
        <v>LV</v>
      </c>
      <c r="BF10" s="36" t="str">
        <f aca="false">IF(MONTH(Z10)=MONTH($F10),IF(WEEKDAY(Z10)=1,"D",IF(WEEKDAY(Z10)=7,"S",IF(Z10=$AA$4,"S",IF(Z10=$AA$5,"S",IF(Z10=$AH$4,"S",IF(Z10=$AH$5,"S","LV")))))),0)</f>
        <v>LV</v>
      </c>
      <c r="BG10" s="36" t="str">
        <f aca="false">IF(MONTH(AA10)=MONTH($F10),IF(WEEKDAY(AA10)=1,"D",IF(WEEKDAY(AA10)=7,"S",IF(AA10=$AA$4,"S",IF(AA10=$AA$5,"S",IF(AA10=$AH$4,"S",IF(AA10=$AH$5,"S","LV")))))),0)</f>
        <v>LV</v>
      </c>
      <c r="BH10" s="36" t="str">
        <f aca="false">IF(MONTH(AB10)=MONTH($F10),IF(WEEKDAY(AB10)=1,"D",IF(WEEKDAY(AB10)=7,"S",IF(AB10=$AA$4,"S",IF(AB10=$AA$5,"S",IF(AB10=$AH$4,"S",IF(AB10=$AH$5,"S","LV")))))),0)</f>
        <v>LV</v>
      </c>
      <c r="BI10" s="36" t="str">
        <f aca="false">IF(MONTH(AC10)=MONTH($F10),IF(WEEKDAY(AC10)=1,"D",IF(WEEKDAY(AC10)=7,"S",IF(AC10=$AA$4,"S",IF(AC10=$AA$5,"S",IF(AC10=$AH$4,"S",IF(AC10=$AH$5,"S","LV")))))),0)</f>
        <v>S</v>
      </c>
      <c r="BJ10" s="36" t="str">
        <f aca="false">IF(MONTH(AD10)=MONTH($F10),IF(WEEKDAY(AD10)=1,"D",IF(WEEKDAY(AD10)=7,"S",IF(AD10=$AA$4,"S",IF(AD10=$AA$5,"S",IF(AD10=$AH$4,"S",IF(AD10=$AH$5,"S","LV")))))),0)</f>
        <v>D</v>
      </c>
      <c r="BK10" s="36" t="str">
        <f aca="false">IF(MONTH(AE10)=MONTH($F10),IF(WEEKDAY(AE10)=1,"D",IF(WEEKDAY(AE10)=7,"S",IF(AE10=$AA$4,"S",IF(AE10=$AA$5,"S",IF(AE10=$AH$4,"S",IF(AE10=$AH$5,"S","LV")))))),0)</f>
        <v>LV</v>
      </c>
      <c r="BL10" s="36" t="str">
        <f aca="false">IF(MONTH(AF10)=MONTH($F10),IF(WEEKDAY(AF10)=1,"D",IF(WEEKDAY(AF10)=7,"S",IF(AF10=$AA$4,"S",IF(AF10=$AA$5,"S",IF(AF10=$AH$4,"S",IF(AF10=$AH$5,"S","LV")))))),0)</f>
        <v>LV</v>
      </c>
      <c r="BM10" s="36" t="str">
        <f aca="false">IF(MONTH(AG10)=MONTH($F10),IF(WEEKDAY(AG10)=1,"D",IF(WEEKDAY(AG10)=7,"S",IF(AG10=$AA$4,"S",IF(AG10=$AA$5,"S",IF(AG10=$AH$4,"S",IF(AG10=$AH$5,"S","LV")))))),0)</f>
        <v>LV</v>
      </c>
      <c r="BN10" s="36" t="str">
        <f aca="false">IF(MONTH(AH10)=MONTH($F10),IF(WEEKDAY(AH10)=1,"D",IF(WEEKDAY(AH10)=7,"S",IF(AH10=$AA$4,"S",IF(AH10=$AA$5,"S",IF(AH10=$AH$4,"S",IF(AH10=$AH$5,"S","LV")))))),0)</f>
        <v>LV</v>
      </c>
      <c r="BO10" s="36" t="str">
        <f aca="false">IF(MONTH(AI10)=MONTH($F10),IF(WEEKDAY(AI10)=1,"D",IF(WEEKDAY(AI10)=7,"S",IF(AI10=$AA$4,"S",IF(AI10=$AA$5,"S",IF(AI10=$AH$4,"S",IF(AI10=$AH$5,"S","LV")))))),0)</f>
        <v>LV</v>
      </c>
      <c r="BP10" s="36" t="str">
        <f aca="false">IF(MONTH(AJ10)=MONTH($F10),IF(WEEKDAY(AJ10)=1,"D",IF(WEEKDAY(AJ10)=7,"S",IF(AJ10=$AA$4,"S",IF(AJ10=$AA$5,"S",IF(AJ10=$AH$4,"S",IF(AJ10=$AH$5,"S","LV")))))),0)</f>
        <v>S</v>
      </c>
      <c r="BQ10" s="36" t="str">
        <f aca="false">IF(MONTH(AK10)=MONTH($F10),IF(WEEKDAY(AK10)=1,"D",IF(WEEKDAY(AK10)=7,"S",IF(AK10=$AA$4,"S",IF(AK10=$AA$5,"S",IF(AK10=$AH$4,"S",IF(AK10=$AH$5,"S","LV")))))),0)</f>
        <v>D</v>
      </c>
      <c r="BR10" s="36" t="str">
        <f aca="false">IF(MONTH(AL10)=MONTH($F10),IF(WEEKDAY(AL10)=1,"D",IF(WEEKDAY(AL10)=7,"S",IF(AL10=$AA$4,"S",IF(AL10=$AA$5,"S",IF(AL10=$AH$4,"S",IF(AL10=$AH$5,"S","LV")))))),0)</f>
        <v>LV</v>
      </c>
      <c r="BS10" s="36" t="str">
        <f aca="false">IF(MONTH(AM10)=MONTH($F10),IF(WEEKDAY(AM10)=1,"D",IF(WEEKDAY(AM10)=7,"S",IF(AM10=$AA$4,"S",IF(AM10=$AA$5,"S",IF(AM10=$AH$4,"S",IF(AM10=$AH$5,"S","LV")))))),0)</f>
        <v>LV</v>
      </c>
      <c r="BT10" s="36" t="str">
        <f aca="false">IF(MONTH(AN10)=MONTH($F10),IF(WEEKDAY(AN10)=1,"D",IF(WEEKDAY(AN10)=7,"S",IF(AN10=$AA$4,"S",IF(AN10=$AA$5,"S",IF(AN10=$AH$4,"S",IF(AN10=$AH$5,"S","LV")))))),0)</f>
        <v>LV</v>
      </c>
      <c r="BU10" s="36" t="str">
        <f aca="false">IF(MONTH(AO10)=MONTH($F10),IF(WEEKDAY(AO10)=1,"D",IF(WEEKDAY(AO10)=7,"S",IF(AO10=$AA$4,"S",IF(AO10=$AA$5,"S",IF(AO10=$AH$4,"S",IF(AO10=$AH$5,"S","LV")))))),0)</f>
        <v>LV</v>
      </c>
      <c r="BV10" s="36" t="str">
        <f aca="false">IF(MONTH(AP10)=MONTH($F10),IF(WEEKDAY(AP10)=1,"D",IF(WEEKDAY(AP10)=7,"S",IF(AP10=$AA$4,"S",IF(AP10=$AA$5,"S",IF(AP10=$AH$4,"S",IF(AP10=$AH$5,"S","LV")))))),0)</f>
        <v>LV</v>
      </c>
      <c r="BW10" s="36" t="str">
        <f aca="false">IF(MONTH(AQ10)=MONTH($F10),IF(WEEKDAY(AQ10)=1,"D",IF(WEEKDAY(AQ10)=7,"S",IF(AQ10=$AA$4,"S",IF(AQ10=$AA$5,"S",IF(AQ10=$AH$4,"S",IF(AQ10=$AH$5,"S","LV")))))),0)</f>
        <v>S</v>
      </c>
      <c r="BX10" s="36" t="str">
        <f aca="false">IF(MONTH(AR10)=MONTH($F10),IF(WEEKDAY(AR10)=1,"D",IF(WEEKDAY(AR10)=7,"S",IF(AR10=$AA$4,"S",IF(AR10=$AA$5,"S",IF(AR10=$AH$4,"S",IF(AR10=$AH$5,"S","LV")))))),0)</f>
        <v>D</v>
      </c>
      <c r="BY10" s="36" t="str">
        <f aca="false">IF(MONTH(AS10)=MONTH($F10),IF(WEEKDAY(AS10)=1,"D",IF(WEEKDAY(AS10)=7,"S",IF(AS10=$AA$4,"S",IF(AS10=$AA$5,"S",IF(AS10=$AH$4,"S",IF(AS10=$AH$5,"S","LV")))))),0)</f>
        <v>LV</v>
      </c>
      <c r="BZ10" s="36" t="str">
        <f aca="false">IF(MONTH(AT10)=MONTH($F10),IF(WEEKDAY(AT10)=1,"D",IF(WEEKDAY(AT10)=7,"S",IF(AT10=$AA$4,"S",IF(AT10=$AA$5,"S",IF(AT10=$AH$4,"S",IF(AT10=$AH$5,"S","LV")))))),0)</f>
        <v>LV</v>
      </c>
      <c r="CA10" s="36" t="str">
        <f aca="false">IF(MONTH(AU10)=MONTH($F10),IF(WEEKDAY(AU10)=1,"D",IF(WEEKDAY(AU10)=7,"S",IF(AU10=$AA$4,"S",IF(AU10=$AA$5,"S",IF(AU10=$AH$4,"S",IF(AU10=$AH$5,"S","LV")))))),0)</f>
        <v>LV</v>
      </c>
      <c r="CB10" s="36" t="str">
        <f aca="false">IF(MONTH(AV10)=MONTH($F10),IF(WEEKDAY(AV10)=1,"D",IF(WEEKDAY(AV10)=7,"S",IF(AV10=$AA$4,"S",IF(AV10=$AA$5,"S",IF(AV10=$AH$4,"S",IF(AV10=$AH$5,"S","LV")))))),0)</f>
        <v>LV</v>
      </c>
      <c r="CC10" s="36" t="str">
        <f aca="false">IF(MONTH(AW10)=MONTH($F10),IF(WEEKDAY(AW10)=1,"D",IF(WEEKDAY(AW10)=7,"S",IF(AW10=$AA$4,"S",IF(AW10=$AA$5,"S",IF(AW10=$AH$4,"S",IF(AW10=$AH$5,"S","LV")))))),0)</f>
        <v>LV</v>
      </c>
      <c r="CD10" s="36" t="str">
        <f aca="false">IF(MONTH(AX10)=MONTH($F10),IF(WEEKDAY(AX10)=1,"D",IF(WEEKDAY(AX10)=7,"S",IF(AX10=$AA$4,"S",IF(AX10=$AA$5,"S",IF(AX10=$AH$4,"S",IF(AX10=$AH$5,"S","LV")))))),0)</f>
        <v>S</v>
      </c>
      <c r="CE10" s="36" t="n">
        <f aca="false">IF(MONTH(AY10)=MONTH($F10),IF(WEEKDAY(AY10)=1,"D",IF(WEEKDAY(AY10)=7,"S",IF(AY10=$AA$4,"S",IF(AY10=$AA$5,"S",IF(AY10=$AH$4,"S",IF(AY10=$AH$5,"S","LV")))))),0)</f>
        <v>0</v>
      </c>
      <c r="CF10" s="36" t="n">
        <f aca="false">IF(MONTH(AZ10)=MONTH($F10),IF(WEEKDAY(AZ10)=1,"D",IF(WEEKDAY(AZ10)=7,"S",IF(AZ10=$AA$4,"S",IF(AZ10=$AA$5,"S",IF(AZ10=$AH$4,"S",IF(AZ10=$AH$5,"S","LV")))))),0)</f>
        <v>0</v>
      </c>
      <c r="CH10" s="18" t="n">
        <f aca="false">IF(B10="T",P10+Q10,0)</f>
        <v>0</v>
      </c>
      <c r="CI10" s="18" t="n">
        <f aca="false">IF(B10="",J10*S10+K10*T10+L10*U10,0)</f>
        <v>840</v>
      </c>
      <c r="CJ10" s="18" t="n">
        <f aca="false">IF(B10="t",J10*S10+K10*T10+L10*U10,0)</f>
        <v>0</v>
      </c>
      <c r="CL10" s="37" t="n">
        <f aca="false">IF($B10="",($J10*$S10+$K10*$T10+$L10*$U10)*$I10,0)</f>
        <v>29.1666666666667</v>
      </c>
      <c r="CM10" s="37" t="n">
        <f aca="false">IF($B10="t",($J10*$S10+$K10*$T10+$L10*$U10)*$I10,0)</f>
        <v>0</v>
      </c>
    </row>
    <row r="11" customFormat="false" ht="12.75" hidden="false" customHeight="false" outlineLevel="0" collapsed="false">
      <c r="A11" s="23" t="n">
        <v>4</v>
      </c>
      <c r="B11" s="24"/>
      <c r="C11" s="25"/>
      <c r="D11" s="39" t="s">
        <v>56</v>
      </c>
      <c r="E11" s="39" t="s">
        <v>63</v>
      </c>
      <c r="F11" s="28" t="n">
        <f aca="false">$J$2</f>
        <v>43862</v>
      </c>
      <c r="G11" s="28"/>
      <c r="H11" s="43" t="n">
        <v>7</v>
      </c>
      <c r="I11" s="44" t="n">
        <v>0.0208333333333333</v>
      </c>
      <c r="J11" s="43" t="n">
        <v>104</v>
      </c>
      <c r="K11" s="43" t="n">
        <v>56.5</v>
      </c>
      <c r="L11" s="43" t="n">
        <v>54.5</v>
      </c>
      <c r="M11" s="41" t="n">
        <f aca="false">H11*J11</f>
        <v>728</v>
      </c>
      <c r="N11" s="41" t="n">
        <f aca="false">H11*K11</f>
        <v>395.5</v>
      </c>
      <c r="O11" s="41" t="n">
        <f aca="false">H11*L11</f>
        <v>381.5</v>
      </c>
      <c r="P11" s="32" t="n">
        <f aca="false">IF(C11="v",0,$M11*S11+$N11*$T11+$O11*$U11)</f>
        <v>18063.5</v>
      </c>
      <c r="Q11" s="32" t="n">
        <f aca="false">IF(C11="v",$M11*$S11+N11*T11+O11*U11,0)</f>
        <v>0</v>
      </c>
      <c r="S11" s="33" t="n">
        <f aca="false">COUNTIF(BB11:CF11,"lv")</f>
        <v>20</v>
      </c>
      <c r="T11" s="33" t="n">
        <f aca="false">COUNTIF(BB11:CF11,"s")</f>
        <v>5</v>
      </c>
      <c r="U11" s="33" t="n">
        <f aca="false">COUNTIF(BB11:CF11,"d")</f>
        <v>4</v>
      </c>
      <c r="V11" s="34" t="n">
        <f aca="false">IF(F11=0,"x",F11)</f>
        <v>43862</v>
      </c>
      <c r="W11" s="35" t="n">
        <f aca="false">IF($G11=0,V11+1,IF((V11+1)&lt;($G11+1),V11+1,"x"))</f>
        <v>43863</v>
      </c>
      <c r="X11" s="35" t="n">
        <f aca="false">IF($G11=0,W11+1,IF((W11+1)&lt;($G11+1),W11+1,"x"))</f>
        <v>43864</v>
      </c>
      <c r="Y11" s="35" t="n">
        <f aca="false">IF($G11=0,X11+1,IF((X11+1)&lt;($G11+1),X11+1,"x"))</f>
        <v>43865</v>
      </c>
      <c r="Z11" s="35" t="n">
        <f aca="false">IF($G11=0,Y11+1,IF((Y11+1)&lt;($G11+1),Y11+1,"x"))</f>
        <v>43866</v>
      </c>
      <c r="AA11" s="35" t="n">
        <f aca="false">IF($G11=0,Z11+1,IF((Z11+1)&lt;($G11+1),Z11+1,"x"))</f>
        <v>43867</v>
      </c>
      <c r="AB11" s="35" t="n">
        <f aca="false">IF($G11=0,AA11+1,IF((AA11+1)&lt;($G11+1),AA11+1,"x"))</f>
        <v>43868</v>
      </c>
      <c r="AC11" s="35" t="n">
        <f aca="false">IF($G11=0,AB11+1,IF((AB11+1)&lt;($G11+1),AB11+1,"x"))</f>
        <v>43869</v>
      </c>
      <c r="AD11" s="35" t="n">
        <f aca="false">IF($G11=0,AC11+1,IF((AC11+1)&lt;($G11+1),AC11+1,"x"))</f>
        <v>43870</v>
      </c>
      <c r="AE11" s="35" t="n">
        <f aca="false">IF($G11=0,AD11+1,IF((AD11+1)&lt;($G11+1),AD11+1,"x"))</f>
        <v>43871</v>
      </c>
      <c r="AF11" s="35" t="n">
        <f aca="false">IF($G11=0,AE11+1,IF((AE11+1)&lt;($G11+1),AE11+1,"x"))</f>
        <v>43872</v>
      </c>
      <c r="AG11" s="35" t="n">
        <f aca="false">IF($G11=0,AF11+1,IF((AF11+1)&lt;($G11+1),AF11+1,"x"))</f>
        <v>43873</v>
      </c>
      <c r="AH11" s="35" t="n">
        <f aca="false">IF($G11=0,AG11+1,IF((AG11+1)&lt;($G11+1),AG11+1,"x"))</f>
        <v>43874</v>
      </c>
      <c r="AI11" s="35" t="n">
        <f aca="false">IF($G11=0,AH11+1,IF((AH11+1)&lt;($G11+1),AH11+1,"x"))</f>
        <v>43875</v>
      </c>
      <c r="AJ11" s="35" t="n">
        <f aca="false">IF($G11=0,AI11+1,IF((AI11+1)&lt;($G11+1),AI11+1,"x"))</f>
        <v>43876</v>
      </c>
      <c r="AK11" s="35" t="n">
        <f aca="false">IF($G11=0,AJ11+1,IF((AJ11+1)&lt;($G11+1),AJ11+1,"x"))</f>
        <v>43877</v>
      </c>
      <c r="AL11" s="35" t="n">
        <f aca="false">IF($G11=0,AK11+1,IF((AK11+1)&lt;($G11+1),AK11+1,"x"))</f>
        <v>43878</v>
      </c>
      <c r="AM11" s="35" t="n">
        <f aca="false">IF($G11=0,AL11+1,IF((AL11+1)&lt;($G11+1),AL11+1,"x"))</f>
        <v>43879</v>
      </c>
      <c r="AN11" s="35" t="n">
        <f aca="false">IF($G11=0,AM11+1,IF((AM11+1)&lt;($G11+1),AM11+1,"x"))</f>
        <v>43880</v>
      </c>
      <c r="AO11" s="35" t="n">
        <f aca="false">IF($G11=0,AN11+1,IF((AN11+1)&lt;($G11+1),AN11+1,"x"))</f>
        <v>43881</v>
      </c>
      <c r="AP11" s="35" t="n">
        <f aca="false">IF($G11=0,AO11+1,IF((AO11+1)&lt;($G11+1),AO11+1,"x"))</f>
        <v>43882</v>
      </c>
      <c r="AQ11" s="35" t="n">
        <f aca="false">IF($G11=0,AP11+1,IF((AP11+1)&lt;($G11+1),AP11+1,"x"))</f>
        <v>43883</v>
      </c>
      <c r="AR11" s="35" t="n">
        <f aca="false">IF($G11=0,AQ11+1,IF((AQ11+1)&lt;($G11+1),AQ11+1,"x"))</f>
        <v>43884</v>
      </c>
      <c r="AS11" s="35" t="n">
        <f aca="false">IF($G11=0,AR11+1,IF((AR11+1)&lt;($G11+1),AR11+1,"x"))</f>
        <v>43885</v>
      </c>
      <c r="AT11" s="35" t="n">
        <f aca="false">IF($G11=0,AS11+1,IF((AS11+1)&lt;($G11+1),AS11+1,"x"))</f>
        <v>43886</v>
      </c>
      <c r="AU11" s="35" t="n">
        <f aca="false">IF($G11=0,AT11+1,IF((AT11+1)&lt;($G11+1),AT11+1,"x"))</f>
        <v>43887</v>
      </c>
      <c r="AV11" s="35" t="n">
        <f aca="false">IF($G11=0,AU11+1,IF((AU11+1)&lt;($G11+1),AU11+1,"x"))</f>
        <v>43888</v>
      </c>
      <c r="AW11" s="35" t="n">
        <f aca="false">IF($G11=0,AV11+1,IF((AV11+1)&lt;($G11+1),AV11+1,"x"))</f>
        <v>43889</v>
      </c>
      <c r="AX11" s="35" t="n">
        <f aca="false">IF($G11=0,AW11+1,IF((AW11+1)&lt;($G11+1),AW11+1,"x"))</f>
        <v>43890</v>
      </c>
      <c r="AY11" s="35" t="n">
        <f aca="false">IF($G11=0,AX11+1,IF((AX11+1)&lt;($G11+1),AX11+1,"x"))</f>
        <v>43891</v>
      </c>
      <c r="AZ11" s="35" t="n">
        <f aca="false">IF($G11=0,AY11+1,IF((AY11+1)&lt;($G11+1),AY11+1,"x"))</f>
        <v>43892</v>
      </c>
      <c r="BA11" s="12"/>
      <c r="BB11" s="36" t="str">
        <f aca="false">IF(MONTH(V11)=MONTH($F11),IF(WEEKDAY(V11)=1,"D",IF(WEEKDAY(V11)=7,"S",IF(V11=$AA$4,"S",IF(V11=$AA$5,"S",IF(V11=$AH$4,"S",IF(V11=$AH$5,"S","LV")))))),0)</f>
        <v>S</v>
      </c>
      <c r="BC11" s="36" t="str">
        <f aca="false">IF(MONTH(W11)=MONTH($F11),IF(WEEKDAY(W11)=1,"D",IF(WEEKDAY(W11)=7,"S",IF(W11=$AA$4,"S",IF(W11=$AA$5,"S",IF(W11=$AH$4,"S",IF(W11=$AH$5,"S","LV")))))),0)</f>
        <v>D</v>
      </c>
      <c r="BD11" s="36" t="str">
        <f aca="false">IF(MONTH(X11)=MONTH($F11),IF(WEEKDAY(X11)=1,"D",IF(WEEKDAY(X11)=7,"S",IF(X11=$AA$4,"S",IF(X11=$AA$5,"S",IF(X11=$AH$4,"S",IF(X11=$AH$5,"S","LV")))))),0)</f>
        <v>LV</v>
      </c>
      <c r="BE11" s="36" t="str">
        <f aca="false">IF(MONTH(Y11)=MONTH($F11),IF(WEEKDAY(Y11)=1,"D",IF(WEEKDAY(Y11)=7,"S",IF(Y11=$AA$4,"S",IF(Y11=$AA$5,"S",IF(Y11=$AH$4,"S",IF(Y11=$AH$5,"S","LV")))))),0)</f>
        <v>LV</v>
      </c>
      <c r="BF11" s="36" t="str">
        <f aca="false">IF(MONTH(Z11)=MONTH($F11),IF(WEEKDAY(Z11)=1,"D",IF(WEEKDAY(Z11)=7,"S",IF(Z11=$AA$4,"S",IF(Z11=$AA$5,"S",IF(Z11=$AH$4,"S",IF(Z11=$AH$5,"S","LV")))))),0)</f>
        <v>LV</v>
      </c>
      <c r="BG11" s="36" t="str">
        <f aca="false">IF(MONTH(AA11)=MONTH($F11),IF(WEEKDAY(AA11)=1,"D",IF(WEEKDAY(AA11)=7,"S",IF(AA11=$AA$4,"S",IF(AA11=$AA$5,"S",IF(AA11=$AH$4,"S",IF(AA11=$AH$5,"S","LV")))))),0)</f>
        <v>LV</v>
      </c>
      <c r="BH11" s="36" t="str">
        <f aca="false">IF(MONTH(AB11)=MONTH($F11),IF(WEEKDAY(AB11)=1,"D",IF(WEEKDAY(AB11)=7,"S",IF(AB11=$AA$4,"S",IF(AB11=$AA$5,"S",IF(AB11=$AH$4,"S",IF(AB11=$AH$5,"S","LV")))))),0)</f>
        <v>LV</v>
      </c>
      <c r="BI11" s="36" t="str">
        <f aca="false">IF(MONTH(AC11)=MONTH($F11),IF(WEEKDAY(AC11)=1,"D",IF(WEEKDAY(AC11)=7,"S",IF(AC11=$AA$4,"S",IF(AC11=$AA$5,"S",IF(AC11=$AH$4,"S",IF(AC11=$AH$5,"S","LV")))))),0)</f>
        <v>S</v>
      </c>
      <c r="BJ11" s="36" t="str">
        <f aca="false">IF(MONTH(AD11)=MONTH($F11),IF(WEEKDAY(AD11)=1,"D",IF(WEEKDAY(AD11)=7,"S",IF(AD11=$AA$4,"S",IF(AD11=$AA$5,"S",IF(AD11=$AH$4,"S",IF(AD11=$AH$5,"S","LV")))))),0)</f>
        <v>D</v>
      </c>
      <c r="BK11" s="36" t="str">
        <f aca="false">IF(MONTH(AE11)=MONTH($F11),IF(WEEKDAY(AE11)=1,"D",IF(WEEKDAY(AE11)=7,"S",IF(AE11=$AA$4,"S",IF(AE11=$AA$5,"S",IF(AE11=$AH$4,"S",IF(AE11=$AH$5,"S","LV")))))),0)</f>
        <v>LV</v>
      </c>
      <c r="BL11" s="36" t="str">
        <f aca="false">IF(MONTH(AF11)=MONTH($F11),IF(WEEKDAY(AF11)=1,"D",IF(WEEKDAY(AF11)=7,"S",IF(AF11=$AA$4,"S",IF(AF11=$AA$5,"S",IF(AF11=$AH$4,"S",IF(AF11=$AH$5,"S","LV")))))),0)</f>
        <v>LV</v>
      </c>
      <c r="BM11" s="36" t="str">
        <f aca="false">IF(MONTH(AG11)=MONTH($F11),IF(WEEKDAY(AG11)=1,"D",IF(WEEKDAY(AG11)=7,"S",IF(AG11=$AA$4,"S",IF(AG11=$AA$5,"S",IF(AG11=$AH$4,"S",IF(AG11=$AH$5,"S","LV")))))),0)</f>
        <v>LV</v>
      </c>
      <c r="BN11" s="36" t="str">
        <f aca="false">IF(MONTH(AH11)=MONTH($F11),IF(WEEKDAY(AH11)=1,"D",IF(WEEKDAY(AH11)=7,"S",IF(AH11=$AA$4,"S",IF(AH11=$AA$5,"S",IF(AH11=$AH$4,"S",IF(AH11=$AH$5,"S","LV")))))),0)</f>
        <v>LV</v>
      </c>
      <c r="BO11" s="36" t="str">
        <f aca="false">IF(MONTH(AI11)=MONTH($F11),IF(WEEKDAY(AI11)=1,"D",IF(WEEKDAY(AI11)=7,"S",IF(AI11=$AA$4,"S",IF(AI11=$AA$5,"S",IF(AI11=$AH$4,"S",IF(AI11=$AH$5,"S","LV")))))),0)</f>
        <v>LV</v>
      </c>
      <c r="BP11" s="36" t="str">
        <f aca="false">IF(MONTH(AJ11)=MONTH($F11),IF(WEEKDAY(AJ11)=1,"D",IF(WEEKDAY(AJ11)=7,"S",IF(AJ11=$AA$4,"S",IF(AJ11=$AA$5,"S",IF(AJ11=$AH$4,"S",IF(AJ11=$AH$5,"S","LV")))))),0)</f>
        <v>S</v>
      </c>
      <c r="BQ11" s="36" t="str">
        <f aca="false">IF(MONTH(AK11)=MONTH($F11),IF(WEEKDAY(AK11)=1,"D",IF(WEEKDAY(AK11)=7,"S",IF(AK11=$AA$4,"S",IF(AK11=$AA$5,"S",IF(AK11=$AH$4,"S",IF(AK11=$AH$5,"S","LV")))))),0)</f>
        <v>D</v>
      </c>
      <c r="BR11" s="36" t="str">
        <f aca="false">IF(MONTH(AL11)=MONTH($F11),IF(WEEKDAY(AL11)=1,"D",IF(WEEKDAY(AL11)=7,"S",IF(AL11=$AA$4,"S",IF(AL11=$AA$5,"S",IF(AL11=$AH$4,"S",IF(AL11=$AH$5,"S","LV")))))),0)</f>
        <v>LV</v>
      </c>
      <c r="BS11" s="36" t="str">
        <f aca="false">IF(MONTH(AM11)=MONTH($F11),IF(WEEKDAY(AM11)=1,"D",IF(WEEKDAY(AM11)=7,"S",IF(AM11=$AA$4,"S",IF(AM11=$AA$5,"S",IF(AM11=$AH$4,"S",IF(AM11=$AH$5,"S","LV")))))),0)</f>
        <v>LV</v>
      </c>
      <c r="BT11" s="36" t="str">
        <f aca="false">IF(MONTH(AN11)=MONTH($F11),IF(WEEKDAY(AN11)=1,"D",IF(WEEKDAY(AN11)=7,"S",IF(AN11=$AA$4,"S",IF(AN11=$AA$5,"S",IF(AN11=$AH$4,"S",IF(AN11=$AH$5,"S","LV")))))),0)</f>
        <v>LV</v>
      </c>
      <c r="BU11" s="36" t="str">
        <f aca="false">IF(MONTH(AO11)=MONTH($F11),IF(WEEKDAY(AO11)=1,"D",IF(WEEKDAY(AO11)=7,"S",IF(AO11=$AA$4,"S",IF(AO11=$AA$5,"S",IF(AO11=$AH$4,"S",IF(AO11=$AH$5,"S","LV")))))),0)</f>
        <v>LV</v>
      </c>
      <c r="BV11" s="36" t="str">
        <f aca="false">IF(MONTH(AP11)=MONTH($F11),IF(WEEKDAY(AP11)=1,"D",IF(WEEKDAY(AP11)=7,"S",IF(AP11=$AA$4,"S",IF(AP11=$AA$5,"S",IF(AP11=$AH$4,"S",IF(AP11=$AH$5,"S","LV")))))),0)</f>
        <v>LV</v>
      </c>
      <c r="BW11" s="36" t="str">
        <f aca="false">IF(MONTH(AQ11)=MONTH($F11),IF(WEEKDAY(AQ11)=1,"D",IF(WEEKDAY(AQ11)=7,"S",IF(AQ11=$AA$4,"S",IF(AQ11=$AA$5,"S",IF(AQ11=$AH$4,"S",IF(AQ11=$AH$5,"S","LV")))))),0)</f>
        <v>S</v>
      </c>
      <c r="BX11" s="36" t="str">
        <f aca="false">IF(MONTH(AR11)=MONTH($F11),IF(WEEKDAY(AR11)=1,"D",IF(WEEKDAY(AR11)=7,"S",IF(AR11=$AA$4,"S",IF(AR11=$AA$5,"S",IF(AR11=$AH$4,"S",IF(AR11=$AH$5,"S","LV")))))),0)</f>
        <v>D</v>
      </c>
      <c r="BY11" s="36" t="str">
        <f aca="false">IF(MONTH(AS11)=MONTH($F11),IF(WEEKDAY(AS11)=1,"D",IF(WEEKDAY(AS11)=7,"S",IF(AS11=$AA$4,"S",IF(AS11=$AA$5,"S",IF(AS11=$AH$4,"S",IF(AS11=$AH$5,"S","LV")))))),0)</f>
        <v>LV</v>
      </c>
      <c r="BZ11" s="36" t="str">
        <f aca="false">IF(MONTH(AT11)=MONTH($F11),IF(WEEKDAY(AT11)=1,"D",IF(WEEKDAY(AT11)=7,"S",IF(AT11=$AA$4,"S",IF(AT11=$AA$5,"S",IF(AT11=$AH$4,"S",IF(AT11=$AH$5,"S","LV")))))),0)</f>
        <v>LV</v>
      </c>
      <c r="CA11" s="36" t="str">
        <f aca="false">IF(MONTH(AU11)=MONTH($F11),IF(WEEKDAY(AU11)=1,"D",IF(WEEKDAY(AU11)=7,"S",IF(AU11=$AA$4,"S",IF(AU11=$AA$5,"S",IF(AU11=$AH$4,"S",IF(AU11=$AH$5,"S","LV")))))),0)</f>
        <v>LV</v>
      </c>
      <c r="CB11" s="36" t="str">
        <f aca="false">IF(MONTH(AV11)=MONTH($F11),IF(WEEKDAY(AV11)=1,"D",IF(WEEKDAY(AV11)=7,"S",IF(AV11=$AA$4,"S",IF(AV11=$AA$5,"S",IF(AV11=$AH$4,"S",IF(AV11=$AH$5,"S","LV")))))),0)</f>
        <v>LV</v>
      </c>
      <c r="CC11" s="36" t="str">
        <f aca="false">IF(MONTH(AW11)=MONTH($F11),IF(WEEKDAY(AW11)=1,"D",IF(WEEKDAY(AW11)=7,"S",IF(AW11=$AA$4,"S",IF(AW11=$AA$5,"S",IF(AW11=$AH$4,"S",IF(AW11=$AH$5,"S","LV")))))),0)</f>
        <v>LV</v>
      </c>
      <c r="CD11" s="36" t="str">
        <f aca="false">IF(MONTH(AX11)=MONTH($F11),IF(WEEKDAY(AX11)=1,"D",IF(WEEKDAY(AX11)=7,"S",IF(AX11=$AA$4,"S",IF(AX11=$AA$5,"S",IF(AX11=$AH$4,"S",IF(AX11=$AH$5,"S","LV")))))),0)</f>
        <v>S</v>
      </c>
      <c r="CE11" s="36" t="n">
        <f aca="false">IF(MONTH(AY11)=MONTH($F11),IF(WEEKDAY(AY11)=1,"D",IF(WEEKDAY(AY11)=7,"S",IF(AY11=$AA$4,"S",IF(AY11=$AA$5,"S",IF(AY11=$AH$4,"S",IF(AY11=$AH$5,"S","LV")))))),0)</f>
        <v>0</v>
      </c>
      <c r="CF11" s="36" t="n">
        <f aca="false">IF(MONTH(AZ11)=MONTH($F11),IF(WEEKDAY(AZ11)=1,"D",IF(WEEKDAY(AZ11)=7,"S",IF(AZ11=$AA$4,"S",IF(AZ11=$AA$5,"S",IF(AZ11=$AH$4,"S",IF(AZ11=$AH$5,"S","LV")))))),0)</f>
        <v>0</v>
      </c>
      <c r="CH11" s="18" t="n">
        <f aca="false">IF(B11="T",P11+Q11,0)</f>
        <v>0</v>
      </c>
      <c r="CI11" s="18" t="n">
        <f aca="false">IF(B11="",J11*S11+K11*T11+L11*U11,0)</f>
        <v>2580.5</v>
      </c>
      <c r="CJ11" s="18" t="n">
        <f aca="false">IF(B11="t",J11*S11+K11*T11+L11*U11,0)</f>
        <v>0</v>
      </c>
      <c r="CL11" s="37" t="n">
        <f aca="false">IF($B11="",($J11*$S11+$K11*$T11+$L11*$U11)*$I11,0)</f>
        <v>53.7604166666667</v>
      </c>
      <c r="CM11" s="37" t="n">
        <f aca="false">IF($B11="t",($J11*$S11+$K11*$T11+$L11*$U11)*$I11,0)</f>
        <v>0</v>
      </c>
    </row>
    <row r="12" customFormat="false" ht="12.75" hidden="false" customHeight="false" outlineLevel="0" collapsed="false">
      <c r="A12" s="23" t="n">
        <v>5</v>
      </c>
      <c r="B12" s="24" t="s">
        <v>58</v>
      </c>
      <c r="C12" s="25"/>
      <c r="D12" s="39" t="s">
        <v>64</v>
      </c>
      <c r="E12" s="39" t="s">
        <v>65</v>
      </c>
      <c r="F12" s="28" t="n">
        <f aca="false">$J$2</f>
        <v>43862</v>
      </c>
      <c r="G12" s="28"/>
      <c r="H12" s="43" t="n">
        <v>17.1</v>
      </c>
      <c r="I12" s="44" t="n">
        <v>0.0416666666666667</v>
      </c>
      <c r="J12" s="29" t="n">
        <v>141.5</v>
      </c>
      <c r="K12" s="29" t="n">
        <v>69.5</v>
      </c>
      <c r="L12" s="29" t="n">
        <v>69.5</v>
      </c>
      <c r="M12" s="41" t="n">
        <f aca="false">H12*J12</f>
        <v>2419.65</v>
      </c>
      <c r="N12" s="41" t="n">
        <f aca="false">H12*K12</f>
        <v>1188.45</v>
      </c>
      <c r="O12" s="41" t="n">
        <f aca="false">H12*L12</f>
        <v>1188.45</v>
      </c>
      <c r="P12" s="32" t="n">
        <f aca="false">IF(C12="v",0,$M12*S12+$N12*$T12+$O12*$U12)</f>
        <v>59089.05</v>
      </c>
      <c r="Q12" s="32" t="n">
        <f aca="false">IF(C12="v",$M12*$S12+N12*T12+O12*U12,0)</f>
        <v>0</v>
      </c>
      <c r="S12" s="33" t="n">
        <f aca="false">COUNTIF(BB12:CF12,"lv")</f>
        <v>20</v>
      </c>
      <c r="T12" s="33" t="n">
        <f aca="false">COUNTIF(BB12:CF12,"s")</f>
        <v>5</v>
      </c>
      <c r="U12" s="33" t="n">
        <f aca="false">COUNTIF(BB12:CF12,"d")</f>
        <v>4</v>
      </c>
      <c r="V12" s="34" t="n">
        <f aca="false">IF(F12=0,"x",F12)</f>
        <v>43862</v>
      </c>
      <c r="W12" s="35" t="n">
        <f aca="false">IF($G12=0,V12+1,IF((V12+1)&lt;($G12+1),V12+1,"x"))</f>
        <v>43863</v>
      </c>
      <c r="X12" s="35" t="n">
        <f aca="false">IF($G12=0,W12+1,IF((W12+1)&lt;($G12+1),W12+1,"x"))</f>
        <v>43864</v>
      </c>
      <c r="Y12" s="35" t="n">
        <f aca="false">IF($G12=0,X12+1,IF((X12+1)&lt;($G12+1),X12+1,"x"))</f>
        <v>43865</v>
      </c>
      <c r="Z12" s="35" t="n">
        <f aca="false">IF($G12=0,Y12+1,IF((Y12+1)&lt;($G12+1),Y12+1,"x"))</f>
        <v>43866</v>
      </c>
      <c r="AA12" s="35" t="n">
        <f aca="false">IF($G12=0,Z12+1,IF((Z12+1)&lt;($G12+1),Z12+1,"x"))</f>
        <v>43867</v>
      </c>
      <c r="AB12" s="35" t="n">
        <f aca="false">IF($G12=0,AA12+1,IF((AA12+1)&lt;($G12+1),AA12+1,"x"))</f>
        <v>43868</v>
      </c>
      <c r="AC12" s="35" t="n">
        <f aca="false">IF($G12=0,AB12+1,IF((AB12+1)&lt;($G12+1),AB12+1,"x"))</f>
        <v>43869</v>
      </c>
      <c r="AD12" s="35" t="n">
        <f aca="false">IF($G12=0,AC12+1,IF((AC12+1)&lt;($G12+1),AC12+1,"x"))</f>
        <v>43870</v>
      </c>
      <c r="AE12" s="35" t="n">
        <f aca="false">IF($G12=0,AD12+1,IF((AD12+1)&lt;($G12+1),AD12+1,"x"))</f>
        <v>43871</v>
      </c>
      <c r="AF12" s="35" t="n">
        <f aca="false">IF($G12=0,AE12+1,IF((AE12+1)&lt;($G12+1),AE12+1,"x"))</f>
        <v>43872</v>
      </c>
      <c r="AG12" s="35" t="n">
        <f aca="false">IF($G12=0,AF12+1,IF((AF12+1)&lt;($G12+1),AF12+1,"x"))</f>
        <v>43873</v>
      </c>
      <c r="AH12" s="35" t="n">
        <f aca="false">IF($G12=0,AG12+1,IF((AG12+1)&lt;($G12+1),AG12+1,"x"))</f>
        <v>43874</v>
      </c>
      <c r="AI12" s="35" t="n">
        <f aca="false">IF($G12=0,AH12+1,IF((AH12+1)&lt;($G12+1),AH12+1,"x"))</f>
        <v>43875</v>
      </c>
      <c r="AJ12" s="35" t="n">
        <f aca="false">IF($G12=0,AI12+1,IF((AI12+1)&lt;($G12+1),AI12+1,"x"))</f>
        <v>43876</v>
      </c>
      <c r="AK12" s="35" t="n">
        <f aca="false">IF($G12=0,AJ12+1,IF((AJ12+1)&lt;($G12+1),AJ12+1,"x"))</f>
        <v>43877</v>
      </c>
      <c r="AL12" s="35" t="n">
        <f aca="false">IF($G12=0,AK12+1,IF((AK12+1)&lt;($G12+1),AK12+1,"x"))</f>
        <v>43878</v>
      </c>
      <c r="AM12" s="35" t="n">
        <f aca="false">IF($G12=0,AL12+1,IF((AL12+1)&lt;($G12+1),AL12+1,"x"))</f>
        <v>43879</v>
      </c>
      <c r="AN12" s="35" t="n">
        <f aca="false">IF($G12=0,AM12+1,IF((AM12+1)&lt;($G12+1),AM12+1,"x"))</f>
        <v>43880</v>
      </c>
      <c r="AO12" s="35" t="n">
        <f aca="false">IF($G12=0,AN12+1,IF((AN12+1)&lt;($G12+1),AN12+1,"x"))</f>
        <v>43881</v>
      </c>
      <c r="AP12" s="35" t="n">
        <f aca="false">IF($G12=0,AO12+1,IF((AO12+1)&lt;($G12+1),AO12+1,"x"))</f>
        <v>43882</v>
      </c>
      <c r="AQ12" s="35" t="n">
        <f aca="false">IF($G12=0,AP12+1,IF((AP12+1)&lt;($G12+1),AP12+1,"x"))</f>
        <v>43883</v>
      </c>
      <c r="AR12" s="35" t="n">
        <f aca="false">IF($G12=0,AQ12+1,IF((AQ12+1)&lt;($G12+1),AQ12+1,"x"))</f>
        <v>43884</v>
      </c>
      <c r="AS12" s="35" t="n">
        <f aca="false">IF($G12=0,AR12+1,IF((AR12+1)&lt;($G12+1),AR12+1,"x"))</f>
        <v>43885</v>
      </c>
      <c r="AT12" s="35" t="n">
        <f aca="false">IF($G12=0,AS12+1,IF((AS12+1)&lt;($G12+1),AS12+1,"x"))</f>
        <v>43886</v>
      </c>
      <c r="AU12" s="35" t="n">
        <f aca="false">IF($G12=0,AT12+1,IF((AT12+1)&lt;($G12+1),AT12+1,"x"))</f>
        <v>43887</v>
      </c>
      <c r="AV12" s="35" t="n">
        <f aca="false">IF($G12=0,AU12+1,IF((AU12+1)&lt;($G12+1),AU12+1,"x"))</f>
        <v>43888</v>
      </c>
      <c r="AW12" s="35" t="n">
        <f aca="false">IF($G12=0,AV12+1,IF((AV12+1)&lt;($G12+1),AV12+1,"x"))</f>
        <v>43889</v>
      </c>
      <c r="AX12" s="35" t="n">
        <f aca="false">IF($G12=0,AW12+1,IF((AW12+1)&lt;($G12+1),AW12+1,"x"))</f>
        <v>43890</v>
      </c>
      <c r="AY12" s="35" t="n">
        <f aca="false">IF($G12=0,AX12+1,IF((AX12+1)&lt;($G12+1),AX12+1,"x"))</f>
        <v>43891</v>
      </c>
      <c r="AZ12" s="35" t="n">
        <f aca="false">IF($G12=0,AY12+1,IF((AY12+1)&lt;($G12+1),AY12+1,"x"))</f>
        <v>43892</v>
      </c>
      <c r="BA12" s="12"/>
      <c r="BB12" s="36" t="str">
        <f aca="false">IF(MONTH(V12)=MONTH($F12),IF(WEEKDAY(V12)=1,"D",IF(WEEKDAY(V12)=7,"S",IF(V12=$AA$4,"S",IF(V12=$AA$5,"S",IF(V12=$AH$4,"S",IF(V12=$AH$5,"S","LV")))))),0)</f>
        <v>S</v>
      </c>
      <c r="BC12" s="36" t="str">
        <f aca="false">IF(MONTH(W12)=MONTH($F12),IF(WEEKDAY(W12)=1,"D",IF(WEEKDAY(W12)=7,"S",IF(W12=$AA$4,"S",IF(W12=$AA$5,"S",IF(W12=$AH$4,"S",IF(W12=$AH$5,"S","LV")))))),0)</f>
        <v>D</v>
      </c>
      <c r="BD12" s="36" t="str">
        <f aca="false">IF(MONTH(X12)=MONTH($F12),IF(WEEKDAY(X12)=1,"D",IF(WEEKDAY(X12)=7,"S",IF(X12=$AA$4,"S",IF(X12=$AA$5,"S",IF(X12=$AH$4,"S",IF(X12=$AH$5,"S","LV")))))),0)</f>
        <v>LV</v>
      </c>
      <c r="BE12" s="36" t="str">
        <f aca="false">IF(MONTH(Y12)=MONTH($F12),IF(WEEKDAY(Y12)=1,"D",IF(WEEKDAY(Y12)=7,"S",IF(Y12=$AA$4,"S",IF(Y12=$AA$5,"S",IF(Y12=$AH$4,"S",IF(Y12=$AH$5,"S","LV")))))),0)</f>
        <v>LV</v>
      </c>
      <c r="BF12" s="36" t="str">
        <f aca="false">IF(MONTH(Z12)=MONTH($F12),IF(WEEKDAY(Z12)=1,"D",IF(WEEKDAY(Z12)=7,"S",IF(Z12=$AA$4,"S",IF(Z12=$AA$5,"S",IF(Z12=$AH$4,"S",IF(Z12=$AH$5,"S","LV")))))),0)</f>
        <v>LV</v>
      </c>
      <c r="BG12" s="36" t="str">
        <f aca="false">IF(MONTH(AA12)=MONTH($F12),IF(WEEKDAY(AA12)=1,"D",IF(WEEKDAY(AA12)=7,"S",IF(AA12=$AA$4,"S",IF(AA12=$AA$5,"S",IF(AA12=$AH$4,"S",IF(AA12=$AH$5,"S","LV")))))),0)</f>
        <v>LV</v>
      </c>
      <c r="BH12" s="36" t="str">
        <f aca="false">IF(MONTH(AB12)=MONTH($F12),IF(WEEKDAY(AB12)=1,"D",IF(WEEKDAY(AB12)=7,"S",IF(AB12=$AA$4,"S",IF(AB12=$AA$5,"S",IF(AB12=$AH$4,"S",IF(AB12=$AH$5,"S","LV")))))),0)</f>
        <v>LV</v>
      </c>
      <c r="BI12" s="36" t="str">
        <f aca="false">IF(MONTH(AC12)=MONTH($F12),IF(WEEKDAY(AC12)=1,"D",IF(WEEKDAY(AC12)=7,"S",IF(AC12=$AA$4,"S",IF(AC12=$AA$5,"S",IF(AC12=$AH$4,"S",IF(AC12=$AH$5,"S","LV")))))),0)</f>
        <v>S</v>
      </c>
      <c r="BJ12" s="36" t="str">
        <f aca="false">IF(MONTH(AD12)=MONTH($F12),IF(WEEKDAY(AD12)=1,"D",IF(WEEKDAY(AD12)=7,"S",IF(AD12=$AA$4,"S",IF(AD12=$AA$5,"S",IF(AD12=$AH$4,"S",IF(AD12=$AH$5,"S","LV")))))),0)</f>
        <v>D</v>
      </c>
      <c r="BK12" s="36" t="str">
        <f aca="false">IF(MONTH(AE12)=MONTH($F12),IF(WEEKDAY(AE12)=1,"D",IF(WEEKDAY(AE12)=7,"S",IF(AE12=$AA$4,"S",IF(AE12=$AA$5,"S",IF(AE12=$AH$4,"S",IF(AE12=$AH$5,"S","LV")))))),0)</f>
        <v>LV</v>
      </c>
      <c r="BL12" s="36" t="str">
        <f aca="false">IF(MONTH(AF12)=MONTH($F12),IF(WEEKDAY(AF12)=1,"D",IF(WEEKDAY(AF12)=7,"S",IF(AF12=$AA$4,"S",IF(AF12=$AA$5,"S",IF(AF12=$AH$4,"S",IF(AF12=$AH$5,"S","LV")))))),0)</f>
        <v>LV</v>
      </c>
      <c r="BM12" s="36" t="str">
        <f aca="false">IF(MONTH(AG12)=MONTH($F12),IF(WEEKDAY(AG12)=1,"D",IF(WEEKDAY(AG12)=7,"S",IF(AG12=$AA$4,"S",IF(AG12=$AA$5,"S",IF(AG12=$AH$4,"S",IF(AG12=$AH$5,"S","LV")))))),0)</f>
        <v>LV</v>
      </c>
      <c r="BN12" s="36" t="str">
        <f aca="false">IF(MONTH(AH12)=MONTH($F12),IF(WEEKDAY(AH12)=1,"D",IF(WEEKDAY(AH12)=7,"S",IF(AH12=$AA$4,"S",IF(AH12=$AA$5,"S",IF(AH12=$AH$4,"S",IF(AH12=$AH$5,"S","LV")))))),0)</f>
        <v>LV</v>
      </c>
      <c r="BO12" s="36" t="str">
        <f aca="false">IF(MONTH(AI12)=MONTH($F12),IF(WEEKDAY(AI12)=1,"D",IF(WEEKDAY(AI12)=7,"S",IF(AI12=$AA$4,"S",IF(AI12=$AA$5,"S",IF(AI12=$AH$4,"S",IF(AI12=$AH$5,"S","LV")))))),0)</f>
        <v>LV</v>
      </c>
      <c r="BP12" s="36" t="str">
        <f aca="false">IF(MONTH(AJ12)=MONTH($F12),IF(WEEKDAY(AJ12)=1,"D",IF(WEEKDAY(AJ12)=7,"S",IF(AJ12=$AA$4,"S",IF(AJ12=$AA$5,"S",IF(AJ12=$AH$4,"S",IF(AJ12=$AH$5,"S","LV")))))),0)</f>
        <v>S</v>
      </c>
      <c r="BQ12" s="36" t="str">
        <f aca="false">IF(MONTH(AK12)=MONTH($F12),IF(WEEKDAY(AK12)=1,"D",IF(WEEKDAY(AK12)=7,"S",IF(AK12=$AA$4,"S",IF(AK12=$AA$5,"S",IF(AK12=$AH$4,"S",IF(AK12=$AH$5,"S","LV")))))),0)</f>
        <v>D</v>
      </c>
      <c r="BR12" s="36" t="str">
        <f aca="false">IF(MONTH(AL12)=MONTH($F12),IF(WEEKDAY(AL12)=1,"D",IF(WEEKDAY(AL12)=7,"S",IF(AL12=$AA$4,"S",IF(AL12=$AA$5,"S",IF(AL12=$AH$4,"S",IF(AL12=$AH$5,"S","LV")))))),0)</f>
        <v>LV</v>
      </c>
      <c r="BS12" s="36" t="str">
        <f aca="false">IF(MONTH(AM12)=MONTH($F12),IF(WEEKDAY(AM12)=1,"D",IF(WEEKDAY(AM12)=7,"S",IF(AM12=$AA$4,"S",IF(AM12=$AA$5,"S",IF(AM12=$AH$4,"S",IF(AM12=$AH$5,"S","LV")))))),0)</f>
        <v>LV</v>
      </c>
      <c r="BT12" s="36" t="str">
        <f aca="false">IF(MONTH(AN12)=MONTH($F12),IF(WEEKDAY(AN12)=1,"D",IF(WEEKDAY(AN12)=7,"S",IF(AN12=$AA$4,"S",IF(AN12=$AA$5,"S",IF(AN12=$AH$4,"S",IF(AN12=$AH$5,"S","LV")))))),0)</f>
        <v>LV</v>
      </c>
      <c r="BU12" s="36" t="str">
        <f aca="false">IF(MONTH(AO12)=MONTH($F12),IF(WEEKDAY(AO12)=1,"D",IF(WEEKDAY(AO12)=7,"S",IF(AO12=$AA$4,"S",IF(AO12=$AA$5,"S",IF(AO12=$AH$4,"S",IF(AO12=$AH$5,"S","LV")))))),0)</f>
        <v>LV</v>
      </c>
      <c r="BV12" s="36" t="str">
        <f aca="false">IF(MONTH(AP12)=MONTH($F12),IF(WEEKDAY(AP12)=1,"D",IF(WEEKDAY(AP12)=7,"S",IF(AP12=$AA$4,"S",IF(AP12=$AA$5,"S",IF(AP12=$AH$4,"S",IF(AP12=$AH$5,"S","LV")))))),0)</f>
        <v>LV</v>
      </c>
      <c r="BW12" s="36" t="str">
        <f aca="false">IF(MONTH(AQ12)=MONTH($F12),IF(WEEKDAY(AQ12)=1,"D",IF(WEEKDAY(AQ12)=7,"S",IF(AQ12=$AA$4,"S",IF(AQ12=$AA$5,"S",IF(AQ12=$AH$4,"S",IF(AQ12=$AH$5,"S","LV")))))),0)</f>
        <v>S</v>
      </c>
      <c r="BX12" s="36" t="str">
        <f aca="false">IF(MONTH(AR12)=MONTH($F12),IF(WEEKDAY(AR12)=1,"D",IF(WEEKDAY(AR12)=7,"S",IF(AR12=$AA$4,"S",IF(AR12=$AA$5,"S",IF(AR12=$AH$4,"S",IF(AR12=$AH$5,"S","LV")))))),0)</f>
        <v>D</v>
      </c>
      <c r="BY12" s="36" t="str">
        <f aca="false">IF(MONTH(AS12)=MONTH($F12),IF(WEEKDAY(AS12)=1,"D",IF(WEEKDAY(AS12)=7,"S",IF(AS12=$AA$4,"S",IF(AS12=$AA$5,"S",IF(AS12=$AH$4,"S",IF(AS12=$AH$5,"S","LV")))))),0)</f>
        <v>LV</v>
      </c>
      <c r="BZ12" s="36" t="str">
        <f aca="false">IF(MONTH(AT12)=MONTH($F12),IF(WEEKDAY(AT12)=1,"D",IF(WEEKDAY(AT12)=7,"S",IF(AT12=$AA$4,"S",IF(AT12=$AA$5,"S",IF(AT12=$AH$4,"S",IF(AT12=$AH$5,"S","LV")))))),0)</f>
        <v>LV</v>
      </c>
      <c r="CA12" s="36" t="str">
        <f aca="false">IF(MONTH(AU12)=MONTH($F12),IF(WEEKDAY(AU12)=1,"D",IF(WEEKDAY(AU12)=7,"S",IF(AU12=$AA$4,"S",IF(AU12=$AA$5,"S",IF(AU12=$AH$4,"S",IF(AU12=$AH$5,"S","LV")))))),0)</f>
        <v>LV</v>
      </c>
      <c r="CB12" s="36" t="str">
        <f aca="false">IF(MONTH(AV12)=MONTH($F12),IF(WEEKDAY(AV12)=1,"D",IF(WEEKDAY(AV12)=7,"S",IF(AV12=$AA$4,"S",IF(AV12=$AA$5,"S",IF(AV12=$AH$4,"S",IF(AV12=$AH$5,"S","LV")))))),0)</f>
        <v>LV</v>
      </c>
      <c r="CC12" s="36" t="str">
        <f aca="false">IF(MONTH(AW12)=MONTH($F12),IF(WEEKDAY(AW12)=1,"D",IF(WEEKDAY(AW12)=7,"S",IF(AW12=$AA$4,"S",IF(AW12=$AA$5,"S",IF(AW12=$AH$4,"S",IF(AW12=$AH$5,"S","LV")))))),0)</f>
        <v>LV</v>
      </c>
      <c r="CD12" s="36" t="str">
        <f aca="false">IF(MONTH(AX12)=MONTH($F12),IF(WEEKDAY(AX12)=1,"D",IF(WEEKDAY(AX12)=7,"S",IF(AX12=$AA$4,"S",IF(AX12=$AA$5,"S",IF(AX12=$AH$4,"S",IF(AX12=$AH$5,"S","LV")))))),0)</f>
        <v>S</v>
      </c>
      <c r="CE12" s="36" t="n">
        <f aca="false">IF(MONTH(AY12)=MONTH($F12),IF(WEEKDAY(AY12)=1,"D",IF(WEEKDAY(AY12)=7,"S",IF(AY12=$AA$4,"S",IF(AY12=$AA$5,"S",IF(AY12=$AH$4,"S",IF(AY12=$AH$5,"S","LV")))))),0)</f>
        <v>0</v>
      </c>
      <c r="CF12" s="36" t="n">
        <f aca="false">IF(MONTH(AZ12)=MONTH($F12),IF(WEEKDAY(AZ12)=1,"D",IF(WEEKDAY(AZ12)=7,"S",IF(AZ12=$AA$4,"S",IF(AZ12=$AA$5,"S",IF(AZ12=$AH$4,"S",IF(AZ12=$AH$5,"S","LV")))))),0)</f>
        <v>0</v>
      </c>
      <c r="CH12" s="18" t="n">
        <f aca="false">IF(B12="T",P12+Q12,0)</f>
        <v>59089.05</v>
      </c>
      <c r="CI12" s="18" t="n">
        <f aca="false">IF(B12="",J12*S12+K12*T12+L12*U12,0)</f>
        <v>0</v>
      </c>
      <c r="CJ12" s="18" t="n">
        <f aca="false">IF(B12="t",J12*S12+K12*T12+L12*U12,0)</f>
        <v>3455.5</v>
      </c>
      <c r="CL12" s="37" t="n">
        <f aca="false">IF($B12="",($J12*$S12+$K12*$T12+$L12*$U12)*$I12,0)</f>
        <v>0</v>
      </c>
      <c r="CM12" s="37" t="n">
        <f aca="false">IF($B12="t",($J12*$S12+$K12*$T12+$L12*$U12)*$I12,0)</f>
        <v>143.979166666667</v>
      </c>
    </row>
    <row r="13" customFormat="false" ht="12.75" hidden="false" customHeight="false" outlineLevel="0" collapsed="false">
      <c r="A13" s="23" t="n">
        <v>5</v>
      </c>
      <c r="B13" s="24" t="s">
        <v>58</v>
      </c>
      <c r="C13" s="25" t="s">
        <v>66</v>
      </c>
      <c r="D13" s="39" t="s">
        <v>64</v>
      </c>
      <c r="E13" s="39" t="s">
        <v>65</v>
      </c>
      <c r="F13" s="28"/>
      <c r="G13" s="28"/>
      <c r="H13" s="43" t="n">
        <v>17.1</v>
      </c>
      <c r="I13" s="44" t="n">
        <v>0.0416666666666667</v>
      </c>
      <c r="J13" s="29" t="n">
        <v>119.5</v>
      </c>
      <c r="K13" s="29" t="n">
        <v>69.5</v>
      </c>
      <c r="L13" s="29" t="n">
        <v>69.5</v>
      </c>
      <c r="M13" s="41" t="n">
        <f aca="false">H13*J13</f>
        <v>2043.45</v>
      </c>
      <c r="N13" s="41" t="n">
        <f aca="false">H13*K13</f>
        <v>1188.45</v>
      </c>
      <c r="O13" s="41" t="n">
        <f aca="false">H13*L13</f>
        <v>1188.45</v>
      </c>
      <c r="P13" s="32" t="n">
        <f aca="false">IF(C13="v",0,$M13*S13+$N13*$T13+$O13*$U13)</f>
        <v>0</v>
      </c>
      <c r="Q13" s="32" t="n">
        <f aca="false">IF(C13="v",$M13*$S13+N13*T13+O13*U13,0)</f>
        <v>0</v>
      </c>
      <c r="S13" s="33" t="n">
        <f aca="false">COUNTIF(BB13:CF13,"lv")</f>
        <v>0</v>
      </c>
      <c r="T13" s="33" t="n">
        <f aca="false">COUNTIF(BB13:CF13,"s")</f>
        <v>0</v>
      </c>
      <c r="U13" s="33" t="n">
        <f aca="false">COUNTIF(BB13:CF13,"d")</f>
        <v>0</v>
      </c>
      <c r="V13" s="34" t="str">
        <f aca="false">IF(F13=0,"x",F13)</f>
        <v>x</v>
      </c>
      <c r="W13" s="35" t="e">
        <f aca="false">IF($G13=0,V13+1,IF((V13+1)&lt;($G13+1),V13+1,"x"))</f>
        <v>#VALUE!</v>
      </c>
      <c r="X13" s="35" t="e">
        <f aca="false">IF($G13=0,W13+1,IF((W13+1)&lt;($G13+1),W13+1,"x"))</f>
        <v>#VALUE!</v>
      </c>
      <c r="Y13" s="35" t="e">
        <f aca="false">IF($G13=0,X13+1,IF((X13+1)&lt;($G13+1),X13+1,"x"))</f>
        <v>#VALUE!</v>
      </c>
      <c r="Z13" s="35" t="e">
        <f aca="false">IF($G13=0,Y13+1,IF((Y13+1)&lt;($G13+1),Y13+1,"x"))</f>
        <v>#VALUE!</v>
      </c>
      <c r="AA13" s="35" t="e">
        <f aca="false">IF($G13=0,Z13+1,IF((Z13+1)&lt;($G13+1),Z13+1,"x"))</f>
        <v>#VALUE!</v>
      </c>
      <c r="AB13" s="35" t="e">
        <f aca="false">IF($G13=0,AA13+1,IF((AA13+1)&lt;($G13+1),AA13+1,"x"))</f>
        <v>#VALUE!</v>
      </c>
      <c r="AC13" s="35" t="e">
        <f aca="false">IF($G13=0,AB13+1,IF((AB13+1)&lt;($G13+1),AB13+1,"x"))</f>
        <v>#VALUE!</v>
      </c>
      <c r="AD13" s="35" t="e">
        <f aca="false">IF($G13=0,AC13+1,IF((AC13+1)&lt;($G13+1),AC13+1,"x"))</f>
        <v>#VALUE!</v>
      </c>
      <c r="AE13" s="35" t="e">
        <f aca="false">IF($G13=0,AD13+1,IF((AD13+1)&lt;($G13+1),AD13+1,"x"))</f>
        <v>#VALUE!</v>
      </c>
      <c r="AF13" s="35" t="e">
        <f aca="false">IF($G13=0,AE13+1,IF((AE13+1)&lt;($G13+1),AE13+1,"x"))</f>
        <v>#VALUE!</v>
      </c>
      <c r="AG13" s="35" t="e">
        <f aca="false">IF($G13=0,AF13+1,IF((AF13+1)&lt;($G13+1),AF13+1,"x"))</f>
        <v>#VALUE!</v>
      </c>
      <c r="AH13" s="35" t="e">
        <f aca="false">IF($G13=0,AG13+1,IF((AG13+1)&lt;($G13+1),AG13+1,"x"))</f>
        <v>#VALUE!</v>
      </c>
      <c r="AI13" s="35" t="e">
        <f aca="false">IF($G13=0,AH13+1,IF((AH13+1)&lt;($G13+1),AH13+1,"x"))</f>
        <v>#VALUE!</v>
      </c>
      <c r="AJ13" s="35" t="e">
        <f aca="false">IF($G13=0,AI13+1,IF((AI13+1)&lt;($G13+1),AI13+1,"x"))</f>
        <v>#VALUE!</v>
      </c>
      <c r="AK13" s="35" t="e">
        <f aca="false">IF($G13=0,AJ13+1,IF((AJ13+1)&lt;($G13+1),AJ13+1,"x"))</f>
        <v>#VALUE!</v>
      </c>
      <c r="AL13" s="35" t="e">
        <f aca="false">IF($G13=0,AK13+1,IF((AK13+1)&lt;($G13+1),AK13+1,"x"))</f>
        <v>#VALUE!</v>
      </c>
      <c r="AM13" s="35" t="e">
        <f aca="false">IF($G13=0,AL13+1,IF((AL13+1)&lt;($G13+1),AL13+1,"x"))</f>
        <v>#VALUE!</v>
      </c>
      <c r="AN13" s="35" t="e">
        <f aca="false">IF($G13=0,AM13+1,IF((AM13+1)&lt;($G13+1),AM13+1,"x"))</f>
        <v>#VALUE!</v>
      </c>
      <c r="AO13" s="35" t="e">
        <f aca="false">IF($G13=0,AN13+1,IF((AN13+1)&lt;($G13+1),AN13+1,"x"))</f>
        <v>#VALUE!</v>
      </c>
      <c r="AP13" s="35" t="e">
        <f aca="false">IF($G13=0,AO13+1,IF((AO13+1)&lt;($G13+1),AO13+1,"x"))</f>
        <v>#VALUE!</v>
      </c>
      <c r="AQ13" s="35" t="e">
        <f aca="false">IF($G13=0,AP13+1,IF((AP13+1)&lt;($G13+1),AP13+1,"x"))</f>
        <v>#VALUE!</v>
      </c>
      <c r="AR13" s="35" t="e">
        <f aca="false">IF($G13=0,AQ13+1,IF((AQ13+1)&lt;($G13+1),AQ13+1,"x"))</f>
        <v>#VALUE!</v>
      </c>
      <c r="AS13" s="35" t="e">
        <f aca="false">IF($G13=0,AR13+1,IF((AR13+1)&lt;($G13+1),AR13+1,"x"))</f>
        <v>#VALUE!</v>
      </c>
      <c r="AT13" s="35" t="e">
        <f aca="false">IF($G13=0,AS13+1,IF((AS13+1)&lt;($G13+1),AS13+1,"x"))</f>
        <v>#VALUE!</v>
      </c>
      <c r="AU13" s="35" t="e">
        <f aca="false">IF($G13=0,AT13+1,IF((AT13+1)&lt;($G13+1),AT13+1,"x"))</f>
        <v>#VALUE!</v>
      </c>
      <c r="AV13" s="35" t="e">
        <f aca="false">IF($G13=0,AU13+1,IF((AU13+1)&lt;($G13+1),AU13+1,"x"))</f>
        <v>#VALUE!</v>
      </c>
      <c r="AW13" s="35" t="e">
        <f aca="false">IF($G13=0,AV13+1,IF((AV13+1)&lt;($G13+1),AV13+1,"x"))</f>
        <v>#VALUE!</v>
      </c>
      <c r="AX13" s="35" t="e">
        <f aca="false">IF($G13=0,AW13+1,IF((AW13+1)&lt;($G13+1),AW13+1,"x"))</f>
        <v>#VALUE!</v>
      </c>
      <c r="AY13" s="35" t="e">
        <f aca="false">IF($G13=0,AX13+1,IF((AX13+1)&lt;($G13+1),AX13+1,"x"))</f>
        <v>#VALUE!</v>
      </c>
      <c r="AZ13" s="35" t="e">
        <f aca="false">IF($G13=0,AY13+1,IF((AY13+1)&lt;($G13+1),AY13+1,"x"))</f>
        <v>#VALUE!</v>
      </c>
      <c r="BA13" s="12"/>
      <c r="BB13" s="36" t="e">
        <f aca="false">IF(MONTH(V13)=MONTH($F13),IF(WEEKDAY(V13)=1,"D",IF(WEEKDAY(V13)=7,"S",IF(V13=$AA$4,"S",IF(V13=$AA$5,"S",IF(V13=$AH$4,"S",IF(V13=$AH$5,"S","LV")))))),0)</f>
        <v>#VALUE!</v>
      </c>
      <c r="BC13" s="36" t="e">
        <f aca="false">IF(MONTH(W13)=MONTH($F13),IF(WEEKDAY(W13)=1,"D",IF(WEEKDAY(W13)=7,"S",IF(W13=$AA$4,"S",IF(W13=$AA$5,"S",IF(W13=$AH$4,"S",IF(W13=$AH$5,"S","LV")))))),0)</f>
        <v>#VALUE!</v>
      </c>
      <c r="BD13" s="36" t="e">
        <f aca="false">IF(MONTH(X13)=MONTH($F13),IF(WEEKDAY(X13)=1,"D",IF(WEEKDAY(X13)=7,"S",IF(X13=$AA$4,"S",IF(X13=$AA$5,"S",IF(X13=$AH$4,"S",IF(X13=$AH$5,"S","LV")))))),0)</f>
        <v>#VALUE!</v>
      </c>
      <c r="BE13" s="36" t="e">
        <f aca="false">IF(MONTH(Y13)=MONTH($F13),IF(WEEKDAY(Y13)=1,"D",IF(WEEKDAY(Y13)=7,"S",IF(Y13=$AA$4,"S",IF(Y13=$AA$5,"S",IF(Y13=$AH$4,"S",IF(Y13=$AH$5,"S","LV")))))),0)</f>
        <v>#VALUE!</v>
      </c>
      <c r="BF13" s="36" t="e">
        <f aca="false">IF(MONTH(Z13)=MONTH($F13),IF(WEEKDAY(Z13)=1,"D",IF(WEEKDAY(Z13)=7,"S",IF(Z13=$AA$4,"S",IF(Z13=$AA$5,"S",IF(Z13=$AH$4,"S",IF(Z13=$AH$5,"S","LV")))))),0)</f>
        <v>#VALUE!</v>
      </c>
      <c r="BG13" s="36" t="e">
        <f aca="false">IF(MONTH(AA13)=MONTH($F13),IF(WEEKDAY(AA13)=1,"D",IF(WEEKDAY(AA13)=7,"S",IF(AA13=$AA$4,"S",IF(AA13=$AA$5,"S",IF(AA13=$AH$4,"S",IF(AA13=$AH$5,"S","LV")))))),0)</f>
        <v>#VALUE!</v>
      </c>
      <c r="BH13" s="36" t="e">
        <f aca="false">IF(MONTH(AB13)=MONTH($F13),IF(WEEKDAY(AB13)=1,"D",IF(WEEKDAY(AB13)=7,"S",IF(AB13=$AA$4,"S",IF(AB13=$AA$5,"S",IF(AB13=$AH$4,"S",IF(AB13=$AH$5,"S","LV")))))),0)</f>
        <v>#VALUE!</v>
      </c>
      <c r="BI13" s="36" t="e">
        <f aca="false">IF(MONTH(AC13)=MONTH($F13),IF(WEEKDAY(AC13)=1,"D",IF(WEEKDAY(AC13)=7,"S",IF(AC13=$AA$4,"S",IF(AC13=$AA$5,"S",IF(AC13=$AH$4,"S",IF(AC13=$AH$5,"S","LV")))))),0)</f>
        <v>#VALUE!</v>
      </c>
      <c r="BJ13" s="36" t="e">
        <f aca="false">IF(MONTH(AD13)=MONTH($F13),IF(WEEKDAY(AD13)=1,"D",IF(WEEKDAY(AD13)=7,"S",IF(AD13=$AA$4,"S",IF(AD13=$AA$5,"S",IF(AD13=$AH$4,"S",IF(AD13=$AH$5,"S","LV")))))),0)</f>
        <v>#VALUE!</v>
      </c>
      <c r="BK13" s="36" t="e">
        <f aca="false">IF(MONTH(AE13)=MONTH($F13),IF(WEEKDAY(AE13)=1,"D",IF(WEEKDAY(AE13)=7,"S",IF(AE13=$AA$4,"S",IF(AE13=$AA$5,"S",IF(AE13=$AH$4,"S",IF(AE13=$AH$5,"S","LV")))))),0)</f>
        <v>#VALUE!</v>
      </c>
      <c r="BL13" s="36" t="e">
        <f aca="false">IF(MONTH(AF13)=MONTH($F13),IF(WEEKDAY(AF13)=1,"D",IF(WEEKDAY(AF13)=7,"S",IF(AF13=$AA$4,"S",IF(AF13=$AA$5,"S",IF(AF13=$AH$4,"S",IF(AF13=$AH$5,"S","LV")))))),0)</f>
        <v>#VALUE!</v>
      </c>
      <c r="BM13" s="36" t="e">
        <f aca="false">IF(MONTH(AG13)=MONTH($F13),IF(WEEKDAY(AG13)=1,"D",IF(WEEKDAY(AG13)=7,"S",IF(AG13=$AA$4,"S",IF(AG13=$AA$5,"S",IF(AG13=$AH$4,"S",IF(AG13=$AH$5,"S","LV")))))),0)</f>
        <v>#VALUE!</v>
      </c>
      <c r="BN13" s="36" t="e">
        <f aca="false">IF(MONTH(AH13)=MONTH($F13),IF(WEEKDAY(AH13)=1,"D",IF(WEEKDAY(AH13)=7,"S",IF(AH13=$AA$4,"S",IF(AH13=$AA$5,"S",IF(AH13=$AH$4,"S",IF(AH13=$AH$5,"S","LV")))))),0)</f>
        <v>#VALUE!</v>
      </c>
      <c r="BO13" s="36" t="e">
        <f aca="false">IF(MONTH(AI13)=MONTH($F13),IF(WEEKDAY(AI13)=1,"D",IF(WEEKDAY(AI13)=7,"S",IF(AI13=$AA$4,"S",IF(AI13=$AA$5,"S",IF(AI13=$AH$4,"S",IF(AI13=$AH$5,"S","LV")))))),0)</f>
        <v>#VALUE!</v>
      </c>
      <c r="BP13" s="36" t="e">
        <f aca="false">IF(MONTH(AJ13)=MONTH($F13),IF(WEEKDAY(AJ13)=1,"D",IF(WEEKDAY(AJ13)=7,"S",IF(AJ13=$AA$4,"S",IF(AJ13=$AA$5,"S",IF(AJ13=$AH$4,"S",IF(AJ13=$AH$5,"S","LV")))))),0)</f>
        <v>#VALUE!</v>
      </c>
      <c r="BQ13" s="36" t="e">
        <f aca="false">IF(MONTH(AK13)=MONTH($F13),IF(WEEKDAY(AK13)=1,"D",IF(WEEKDAY(AK13)=7,"S",IF(AK13=$AA$4,"S",IF(AK13=$AA$5,"S",IF(AK13=$AH$4,"S",IF(AK13=$AH$5,"S","LV")))))),0)</f>
        <v>#VALUE!</v>
      </c>
      <c r="BR13" s="36" t="e">
        <f aca="false">IF(MONTH(AL13)=MONTH($F13),IF(WEEKDAY(AL13)=1,"D",IF(WEEKDAY(AL13)=7,"S",IF(AL13=$AA$4,"S",IF(AL13=$AA$5,"S",IF(AL13=$AH$4,"S",IF(AL13=$AH$5,"S","LV")))))),0)</f>
        <v>#VALUE!</v>
      </c>
      <c r="BS13" s="36" t="e">
        <f aca="false">IF(MONTH(AM13)=MONTH($F13),IF(WEEKDAY(AM13)=1,"D",IF(WEEKDAY(AM13)=7,"S",IF(AM13=$AA$4,"S",IF(AM13=$AA$5,"S",IF(AM13=$AH$4,"S",IF(AM13=$AH$5,"S","LV")))))),0)</f>
        <v>#VALUE!</v>
      </c>
      <c r="BT13" s="36" t="e">
        <f aca="false">IF(MONTH(AN13)=MONTH($F13),IF(WEEKDAY(AN13)=1,"D",IF(WEEKDAY(AN13)=7,"S",IF(AN13=$AA$4,"S",IF(AN13=$AA$5,"S",IF(AN13=$AH$4,"S",IF(AN13=$AH$5,"S","LV")))))),0)</f>
        <v>#VALUE!</v>
      </c>
      <c r="BU13" s="36" t="e">
        <f aca="false">IF(MONTH(AO13)=MONTH($F13),IF(WEEKDAY(AO13)=1,"D",IF(WEEKDAY(AO13)=7,"S",IF(AO13=$AA$4,"S",IF(AO13=$AA$5,"S",IF(AO13=$AH$4,"S",IF(AO13=$AH$5,"S","LV")))))),0)</f>
        <v>#VALUE!</v>
      </c>
      <c r="BV13" s="36" t="e">
        <f aca="false">IF(MONTH(AP13)=MONTH($F13),IF(WEEKDAY(AP13)=1,"D",IF(WEEKDAY(AP13)=7,"S",IF(AP13=$AA$4,"S",IF(AP13=$AA$5,"S",IF(AP13=$AH$4,"S",IF(AP13=$AH$5,"S","LV")))))),0)</f>
        <v>#VALUE!</v>
      </c>
      <c r="BW13" s="36" t="e">
        <f aca="false">IF(MONTH(AQ13)=MONTH($F13),IF(WEEKDAY(AQ13)=1,"D",IF(WEEKDAY(AQ13)=7,"S",IF(AQ13=$AA$4,"S",IF(AQ13=$AA$5,"S",IF(AQ13=$AH$4,"S",IF(AQ13=$AH$5,"S","LV")))))),0)</f>
        <v>#VALUE!</v>
      </c>
      <c r="BX13" s="36" t="e">
        <f aca="false">IF(MONTH(AR13)=MONTH($F13),IF(WEEKDAY(AR13)=1,"D",IF(WEEKDAY(AR13)=7,"S",IF(AR13=$AA$4,"S",IF(AR13=$AA$5,"S",IF(AR13=$AH$4,"S",IF(AR13=$AH$5,"S","LV")))))),0)</f>
        <v>#VALUE!</v>
      </c>
      <c r="BY13" s="36" t="e">
        <f aca="false">IF(MONTH(AS13)=MONTH($F13),IF(WEEKDAY(AS13)=1,"D",IF(WEEKDAY(AS13)=7,"S",IF(AS13=$AA$4,"S",IF(AS13=$AA$5,"S",IF(AS13=$AH$4,"S",IF(AS13=$AH$5,"S","LV")))))),0)</f>
        <v>#VALUE!</v>
      </c>
      <c r="BZ13" s="36" t="e">
        <f aca="false">IF(MONTH(AT13)=MONTH($F13),IF(WEEKDAY(AT13)=1,"D",IF(WEEKDAY(AT13)=7,"S",IF(AT13=$AA$4,"S",IF(AT13=$AA$5,"S",IF(AT13=$AH$4,"S",IF(AT13=$AH$5,"S","LV")))))),0)</f>
        <v>#VALUE!</v>
      </c>
      <c r="CA13" s="36" t="e">
        <f aca="false">IF(MONTH(AU13)=MONTH($F13),IF(WEEKDAY(AU13)=1,"D",IF(WEEKDAY(AU13)=7,"S",IF(AU13=$AA$4,"S",IF(AU13=$AA$5,"S",IF(AU13=$AH$4,"S",IF(AU13=$AH$5,"S","LV")))))),0)</f>
        <v>#VALUE!</v>
      </c>
      <c r="CB13" s="36" t="e">
        <f aca="false">IF(MONTH(AV13)=MONTH($F13),IF(WEEKDAY(AV13)=1,"D",IF(WEEKDAY(AV13)=7,"S",IF(AV13=$AA$4,"S",IF(AV13=$AA$5,"S",IF(AV13=$AH$4,"S",IF(AV13=$AH$5,"S","LV")))))),0)</f>
        <v>#VALUE!</v>
      </c>
      <c r="CC13" s="36" t="e">
        <f aca="false">IF(MONTH(AW13)=MONTH($F13),IF(WEEKDAY(AW13)=1,"D",IF(WEEKDAY(AW13)=7,"S",IF(AW13=$AA$4,"S",IF(AW13=$AA$5,"S",IF(AW13=$AH$4,"S",IF(AW13=$AH$5,"S","LV")))))),0)</f>
        <v>#VALUE!</v>
      </c>
      <c r="CD13" s="36" t="e">
        <f aca="false">IF(MONTH(AX13)=MONTH($F13),IF(WEEKDAY(AX13)=1,"D",IF(WEEKDAY(AX13)=7,"S",IF(AX13=$AA$4,"S",IF(AX13=$AA$5,"S",IF(AX13=$AH$4,"S",IF(AX13=$AH$5,"S","LV")))))),0)</f>
        <v>#VALUE!</v>
      </c>
      <c r="CE13" s="36" t="e">
        <f aca="false">IF(MONTH(AY13)=MONTH($F13),IF(WEEKDAY(AY13)=1,"D",IF(WEEKDAY(AY13)=7,"S",IF(AY13=$AA$4,"S",IF(AY13=$AA$5,"S",IF(AY13=$AH$4,"S",IF(AY13=$AH$5,"S","LV")))))),0)</f>
        <v>#VALUE!</v>
      </c>
      <c r="CF13" s="36" t="e">
        <f aca="false">IF(MONTH(AZ13)=MONTH($F13),IF(WEEKDAY(AZ13)=1,"D",IF(WEEKDAY(AZ13)=7,"S",IF(AZ13=$AA$4,"S",IF(AZ13=$AA$5,"S",IF(AZ13=$AH$4,"S",IF(AZ13=$AH$5,"S","LV")))))),0)</f>
        <v>#VALUE!</v>
      </c>
      <c r="CH13" s="18" t="n">
        <f aca="false">IF(B13="T",P13+Q13,0)</f>
        <v>0</v>
      </c>
      <c r="CI13" s="18" t="n">
        <f aca="false">IF(B13="",J13*S13+K13*T13+L13*U13,0)</f>
        <v>0</v>
      </c>
      <c r="CJ13" s="18" t="n">
        <f aca="false">IF(B13="t",J13*S13+K13*T13+L13*U13,0)</f>
        <v>0</v>
      </c>
      <c r="CL13" s="37" t="n">
        <f aca="false">IF($B13="",($J13*$S13+$K13*$T13+$L13*$U13)*$I13,0)</f>
        <v>0</v>
      </c>
      <c r="CM13" s="37" t="n">
        <f aca="false">IF($B13="t",($J13*$S13+$K13*$T13+$L13*$U13)*$I13,0)</f>
        <v>0</v>
      </c>
    </row>
    <row r="14" customFormat="false" ht="12.75" hidden="false" customHeight="false" outlineLevel="0" collapsed="false">
      <c r="A14" s="23" t="s">
        <v>67</v>
      </c>
      <c r="B14" s="24" t="s">
        <v>58</v>
      </c>
      <c r="C14" s="25"/>
      <c r="D14" s="39" t="s">
        <v>65</v>
      </c>
      <c r="E14" s="39" t="s">
        <v>68</v>
      </c>
      <c r="F14" s="28" t="n">
        <f aca="false">$J$2</f>
        <v>43862</v>
      </c>
      <c r="G14" s="28"/>
      <c r="H14" s="43" t="n">
        <v>18.9</v>
      </c>
      <c r="I14" s="44" t="n">
        <v>0.0347222222222222</v>
      </c>
      <c r="J14" s="43" t="n">
        <v>6</v>
      </c>
      <c r="K14" s="43" t="n">
        <v>3</v>
      </c>
      <c r="L14" s="43" t="n">
        <v>5</v>
      </c>
      <c r="M14" s="41" t="n">
        <f aca="false">H14*J14</f>
        <v>113.4</v>
      </c>
      <c r="N14" s="41" t="n">
        <f aca="false">H14*K14</f>
        <v>56.7</v>
      </c>
      <c r="O14" s="41" t="n">
        <f aca="false">H14*L14</f>
        <v>94.5</v>
      </c>
      <c r="P14" s="32" t="n">
        <f aca="false">IF(C14="v",0,$M14*S14+$N14*$T14+$O14*$U14)</f>
        <v>2929.5</v>
      </c>
      <c r="Q14" s="32" t="n">
        <f aca="false">IF(C14="v",$M14*$S14+N14*T14+O14*U14,0)</f>
        <v>0</v>
      </c>
      <c r="S14" s="33" t="n">
        <f aca="false">COUNTIF(BB14:CF14,"lv")</f>
        <v>20</v>
      </c>
      <c r="T14" s="33" t="n">
        <f aca="false">COUNTIF(BB14:CF14,"s")</f>
        <v>5</v>
      </c>
      <c r="U14" s="33" t="n">
        <f aca="false">COUNTIF(BB14:CF14,"d")</f>
        <v>4</v>
      </c>
      <c r="V14" s="34" t="n">
        <f aca="false">IF(F14=0,"x",F14)</f>
        <v>43862</v>
      </c>
      <c r="W14" s="35" t="n">
        <f aca="false">IF($G14=0,V14+1,IF((V14+1)&lt;($G14+1),V14+1,"x"))</f>
        <v>43863</v>
      </c>
      <c r="X14" s="35" t="n">
        <f aca="false">IF($G14=0,W14+1,IF((W14+1)&lt;($G14+1),W14+1,"x"))</f>
        <v>43864</v>
      </c>
      <c r="Y14" s="35" t="n">
        <f aca="false">IF($G14=0,X14+1,IF((X14+1)&lt;($G14+1),X14+1,"x"))</f>
        <v>43865</v>
      </c>
      <c r="Z14" s="35" t="n">
        <f aca="false">IF($G14=0,Y14+1,IF((Y14+1)&lt;($G14+1),Y14+1,"x"))</f>
        <v>43866</v>
      </c>
      <c r="AA14" s="35" t="n">
        <f aca="false">IF($G14=0,Z14+1,IF((Z14+1)&lt;($G14+1),Z14+1,"x"))</f>
        <v>43867</v>
      </c>
      <c r="AB14" s="35" t="n">
        <f aca="false">IF($G14=0,AA14+1,IF((AA14+1)&lt;($G14+1),AA14+1,"x"))</f>
        <v>43868</v>
      </c>
      <c r="AC14" s="35" t="n">
        <f aca="false">IF($G14=0,AB14+1,IF((AB14+1)&lt;($G14+1),AB14+1,"x"))</f>
        <v>43869</v>
      </c>
      <c r="AD14" s="35" t="n">
        <f aca="false">IF($G14=0,AC14+1,IF((AC14+1)&lt;($G14+1),AC14+1,"x"))</f>
        <v>43870</v>
      </c>
      <c r="AE14" s="35" t="n">
        <f aca="false">IF($G14=0,AD14+1,IF((AD14+1)&lt;($G14+1),AD14+1,"x"))</f>
        <v>43871</v>
      </c>
      <c r="AF14" s="35" t="n">
        <f aca="false">IF($G14=0,AE14+1,IF((AE14+1)&lt;($G14+1),AE14+1,"x"))</f>
        <v>43872</v>
      </c>
      <c r="AG14" s="35" t="n">
        <f aca="false">IF($G14=0,AF14+1,IF((AF14+1)&lt;($G14+1),AF14+1,"x"))</f>
        <v>43873</v>
      </c>
      <c r="AH14" s="35" t="n">
        <f aca="false">IF($G14=0,AG14+1,IF((AG14+1)&lt;($G14+1),AG14+1,"x"))</f>
        <v>43874</v>
      </c>
      <c r="AI14" s="35" t="n">
        <f aca="false">IF($G14=0,AH14+1,IF((AH14+1)&lt;($G14+1),AH14+1,"x"))</f>
        <v>43875</v>
      </c>
      <c r="AJ14" s="35" t="n">
        <f aca="false">IF($G14=0,AI14+1,IF((AI14+1)&lt;($G14+1),AI14+1,"x"))</f>
        <v>43876</v>
      </c>
      <c r="AK14" s="35" t="n">
        <f aca="false">IF($G14=0,AJ14+1,IF((AJ14+1)&lt;($G14+1),AJ14+1,"x"))</f>
        <v>43877</v>
      </c>
      <c r="AL14" s="35" t="n">
        <f aca="false">IF($G14=0,AK14+1,IF((AK14+1)&lt;($G14+1),AK14+1,"x"))</f>
        <v>43878</v>
      </c>
      <c r="AM14" s="35" t="n">
        <f aca="false">IF($G14=0,AL14+1,IF((AL14+1)&lt;($G14+1),AL14+1,"x"))</f>
        <v>43879</v>
      </c>
      <c r="AN14" s="35" t="n">
        <f aca="false">IF($G14=0,AM14+1,IF((AM14+1)&lt;($G14+1),AM14+1,"x"))</f>
        <v>43880</v>
      </c>
      <c r="AO14" s="35" t="n">
        <f aca="false">IF($G14=0,AN14+1,IF((AN14+1)&lt;($G14+1),AN14+1,"x"))</f>
        <v>43881</v>
      </c>
      <c r="AP14" s="35" t="n">
        <f aca="false">IF($G14=0,AO14+1,IF((AO14+1)&lt;($G14+1),AO14+1,"x"))</f>
        <v>43882</v>
      </c>
      <c r="AQ14" s="35" t="n">
        <f aca="false">IF($G14=0,AP14+1,IF((AP14+1)&lt;($G14+1),AP14+1,"x"))</f>
        <v>43883</v>
      </c>
      <c r="AR14" s="35" t="n">
        <f aca="false">IF($G14=0,AQ14+1,IF((AQ14+1)&lt;($G14+1),AQ14+1,"x"))</f>
        <v>43884</v>
      </c>
      <c r="AS14" s="35" t="n">
        <f aca="false">IF($G14=0,AR14+1,IF((AR14+1)&lt;($G14+1),AR14+1,"x"))</f>
        <v>43885</v>
      </c>
      <c r="AT14" s="35" t="n">
        <f aca="false">IF($G14=0,AS14+1,IF((AS14+1)&lt;($G14+1),AS14+1,"x"))</f>
        <v>43886</v>
      </c>
      <c r="AU14" s="35" t="n">
        <f aca="false">IF($G14=0,AT14+1,IF((AT14+1)&lt;($G14+1),AT14+1,"x"))</f>
        <v>43887</v>
      </c>
      <c r="AV14" s="35" t="n">
        <f aca="false">IF($G14=0,AU14+1,IF((AU14+1)&lt;($G14+1),AU14+1,"x"))</f>
        <v>43888</v>
      </c>
      <c r="AW14" s="35" t="n">
        <f aca="false">IF($G14=0,AV14+1,IF((AV14+1)&lt;($G14+1),AV14+1,"x"))</f>
        <v>43889</v>
      </c>
      <c r="AX14" s="35" t="n">
        <f aca="false">IF($G14=0,AW14+1,IF((AW14+1)&lt;($G14+1),AW14+1,"x"))</f>
        <v>43890</v>
      </c>
      <c r="AY14" s="35" t="n">
        <f aca="false">IF($G14=0,AX14+1,IF((AX14+1)&lt;($G14+1),AX14+1,"x"))</f>
        <v>43891</v>
      </c>
      <c r="AZ14" s="35" t="n">
        <f aca="false">IF($G14=0,AY14+1,IF((AY14+1)&lt;($G14+1),AY14+1,"x"))</f>
        <v>43892</v>
      </c>
      <c r="BA14" s="12"/>
      <c r="BB14" s="36" t="str">
        <f aca="false">IF(MONTH(V14)=MONTH($F14),IF(WEEKDAY(V14)=1,"D",IF(WEEKDAY(V14)=7,"S",IF(V14=$AA$4,"S",IF(V14=$AA$5,"S",IF(V14=$AH$4,"S",IF(V14=$AH$5,"S","LV")))))),0)</f>
        <v>S</v>
      </c>
      <c r="BC14" s="36" t="str">
        <f aca="false">IF(MONTH(W14)=MONTH($F14),IF(WEEKDAY(W14)=1,"D",IF(WEEKDAY(W14)=7,"S",IF(W14=$AA$4,"S",IF(W14=$AA$5,"S",IF(W14=$AH$4,"S",IF(W14=$AH$5,"S","LV")))))),0)</f>
        <v>D</v>
      </c>
      <c r="BD14" s="36" t="str">
        <f aca="false">IF(MONTH(X14)=MONTH($F14),IF(WEEKDAY(X14)=1,"D",IF(WEEKDAY(X14)=7,"S",IF(X14=$AA$4,"S",IF(X14=$AA$5,"S",IF(X14=$AH$4,"S",IF(X14=$AH$5,"S","LV")))))),0)</f>
        <v>LV</v>
      </c>
      <c r="BE14" s="36" t="str">
        <f aca="false">IF(MONTH(Y14)=MONTH($F14),IF(WEEKDAY(Y14)=1,"D",IF(WEEKDAY(Y14)=7,"S",IF(Y14=$AA$4,"S",IF(Y14=$AA$5,"S",IF(Y14=$AH$4,"S",IF(Y14=$AH$5,"S","LV")))))),0)</f>
        <v>LV</v>
      </c>
      <c r="BF14" s="36" t="str">
        <f aca="false">IF(MONTH(Z14)=MONTH($F14),IF(WEEKDAY(Z14)=1,"D",IF(WEEKDAY(Z14)=7,"S",IF(Z14=$AA$4,"S",IF(Z14=$AA$5,"S",IF(Z14=$AH$4,"S",IF(Z14=$AH$5,"S","LV")))))),0)</f>
        <v>LV</v>
      </c>
      <c r="BG14" s="36" t="str">
        <f aca="false">IF(MONTH(AA14)=MONTH($F14),IF(WEEKDAY(AA14)=1,"D",IF(WEEKDAY(AA14)=7,"S",IF(AA14=$AA$4,"S",IF(AA14=$AA$5,"S",IF(AA14=$AH$4,"S",IF(AA14=$AH$5,"S","LV")))))),0)</f>
        <v>LV</v>
      </c>
      <c r="BH14" s="36" t="str">
        <f aca="false">IF(MONTH(AB14)=MONTH($F14),IF(WEEKDAY(AB14)=1,"D",IF(WEEKDAY(AB14)=7,"S",IF(AB14=$AA$4,"S",IF(AB14=$AA$5,"S",IF(AB14=$AH$4,"S",IF(AB14=$AH$5,"S","LV")))))),0)</f>
        <v>LV</v>
      </c>
      <c r="BI14" s="36" t="str">
        <f aca="false">IF(MONTH(AC14)=MONTH($F14),IF(WEEKDAY(AC14)=1,"D",IF(WEEKDAY(AC14)=7,"S",IF(AC14=$AA$4,"S",IF(AC14=$AA$5,"S",IF(AC14=$AH$4,"S",IF(AC14=$AH$5,"S","LV")))))),0)</f>
        <v>S</v>
      </c>
      <c r="BJ14" s="36" t="str">
        <f aca="false">IF(MONTH(AD14)=MONTH($F14),IF(WEEKDAY(AD14)=1,"D",IF(WEEKDAY(AD14)=7,"S",IF(AD14=$AA$4,"S",IF(AD14=$AA$5,"S",IF(AD14=$AH$4,"S",IF(AD14=$AH$5,"S","LV")))))),0)</f>
        <v>D</v>
      </c>
      <c r="BK14" s="36" t="str">
        <f aca="false">IF(MONTH(AE14)=MONTH($F14),IF(WEEKDAY(AE14)=1,"D",IF(WEEKDAY(AE14)=7,"S",IF(AE14=$AA$4,"S",IF(AE14=$AA$5,"S",IF(AE14=$AH$4,"S",IF(AE14=$AH$5,"S","LV")))))),0)</f>
        <v>LV</v>
      </c>
      <c r="BL14" s="36" t="str">
        <f aca="false">IF(MONTH(AF14)=MONTH($F14),IF(WEEKDAY(AF14)=1,"D",IF(WEEKDAY(AF14)=7,"S",IF(AF14=$AA$4,"S",IF(AF14=$AA$5,"S",IF(AF14=$AH$4,"S",IF(AF14=$AH$5,"S","LV")))))),0)</f>
        <v>LV</v>
      </c>
      <c r="BM14" s="36" t="str">
        <f aca="false">IF(MONTH(AG14)=MONTH($F14),IF(WEEKDAY(AG14)=1,"D",IF(WEEKDAY(AG14)=7,"S",IF(AG14=$AA$4,"S",IF(AG14=$AA$5,"S",IF(AG14=$AH$4,"S",IF(AG14=$AH$5,"S","LV")))))),0)</f>
        <v>LV</v>
      </c>
      <c r="BN14" s="36" t="str">
        <f aca="false">IF(MONTH(AH14)=MONTH($F14),IF(WEEKDAY(AH14)=1,"D",IF(WEEKDAY(AH14)=7,"S",IF(AH14=$AA$4,"S",IF(AH14=$AA$5,"S",IF(AH14=$AH$4,"S",IF(AH14=$AH$5,"S","LV")))))),0)</f>
        <v>LV</v>
      </c>
      <c r="BO14" s="36" t="str">
        <f aca="false">IF(MONTH(AI14)=MONTH($F14),IF(WEEKDAY(AI14)=1,"D",IF(WEEKDAY(AI14)=7,"S",IF(AI14=$AA$4,"S",IF(AI14=$AA$5,"S",IF(AI14=$AH$4,"S",IF(AI14=$AH$5,"S","LV")))))),0)</f>
        <v>LV</v>
      </c>
      <c r="BP14" s="36" t="str">
        <f aca="false">IF(MONTH(AJ14)=MONTH($F14),IF(WEEKDAY(AJ14)=1,"D",IF(WEEKDAY(AJ14)=7,"S",IF(AJ14=$AA$4,"S",IF(AJ14=$AA$5,"S",IF(AJ14=$AH$4,"S",IF(AJ14=$AH$5,"S","LV")))))),0)</f>
        <v>S</v>
      </c>
      <c r="BQ14" s="36" t="str">
        <f aca="false">IF(MONTH(AK14)=MONTH($F14),IF(WEEKDAY(AK14)=1,"D",IF(WEEKDAY(AK14)=7,"S",IF(AK14=$AA$4,"S",IF(AK14=$AA$5,"S",IF(AK14=$AH$4,"S",IF(AK14=$AH$5,"S","LV")))))),0)</f>
        <v>D</v>
      </c>
      <c r="BR14" s="36" t="str">
        <f aca="false">IF(MONTH(AL14)=MONTH($F14),IF(WEEKDAY(AL14)=1,"D",IF(WEEKDAY(AL14)=7,"S",IF(AL14=$AA$4,"S",IF(AL14=$AA$5,"S",IF(AL14=$AH$4,"S",IF(AL14=$AH$5,"S","LV")))))),0)</f>
        <v>LV</v>
      </c>
      <c r="BS14" s="36" t="str">
        <f aca="false">IF(MONTH(AM14)=MONTH($F14),IF(WEEKDAY(AM14)=1,"D",IF(WEEKDAY(AM14)=7,"S",IF(AM14=$AA$4,"S",IF(AM14=$AA$5,"S",IF(AM14=$AH$4,"S",IF(AM14=$AH$5,"S","LV")))))),0)</f>
        <v>LV</v>
      </c>
      <c r="BT14" s="36" t="str">
        <f aca="false">IF(MONTH(AN14)=MONTH($F14),IF(WEEKDAY(AN14)=1,"D",IF(WEEKDAY(AN14)=7,"S",IF(AN14=$AA$4,"S",IF(AN14=$AA$5,"S",IF(AN14=$AH$4,"S",IF(AN14=$AH$5,"S","LV")))))),0)</f>
        <v>LV</v>
      </c>
      <c r="BU14" s="36" t="str">
        <f aca="false">IF(MONTH(AO14)=MONTH($F14),IF(WEEKDAY(AO14)=1,"D",IF(WEEKDAY(AO14)=7,"S",IF(AO14=$AA$4,"S",IF(AO14=$AA$5,"S",IF(AO14=$AH$4,"S",IF(AO14=$AH$5,"S","LV")))))),0)</f>
        <v>LV</v>
      </c>
      <c r="BV14" s="36" t="str">
        <f aca="false">IF(MONTH(AP14)=MONTH($F14),IF(WEEKDAY(AP14)=1,"D",IF(WEEKDAY(AP14)=7,"S",IF(AP14=$AA$4,"S",IF(AP14=$AA$5,"S",IF(AP14=$AH$4,"S",IF(AP14=$AH$5,"S","LV")))))),0)</f>
        <v>LV</v>
      </c>
      <c r="BW14" s="36" t="str">
        <f aca="false">IF(MONTH(AQ14)=MONTH($F14),IF(WEEKDAY(AQ14)=1,"D",IF(WEEKDAY(AQ14)=7,"S",IF(AQ14=$AA$4,"S",IF(AQ14=$AA$5,"S",IF(AQ14=$AH$4,"S",IF(AQ14=$AH$5,"S","LV")))))),0)</f>
        <v>S</v>
      </c>
      <c r="BX14" s="36" t="str">
        <f aca="false">IF(MONTH(AR14)=MONTH($F14),IF(WEEKDAY(AR14)=1,"D",IF(WEEKDAY(AR14)=7,"S",IF(AR14=$AA$4,"S",IF(AR14=$AA$5,"S",IF(AR14=$AH$4,"S",IF(AR14=$AH$5,"S","LV")))))),0)</f>
        <v>D</v>
      </c>
      <c r="BY14" s="36" t="str">
        <f aca="false">IF(MONTH(AS14)=MONTH($F14),IF(WEEKDAY(AS14)=1,"D",IF(WEEKDAY(AS14)=7,"S",IF(AS14=$AA$4,"S",IF(AS14=$AA$5,"S",IF(AS14=$AH$4,"S",IF(AS14=$AH$5,"S","LV")))))),0)</f>
        <v>LV</v>
      </c>
      <c r="BZ14" s="36" t="str">
        <f aca="false">IF(MONTH(AT14)=MONTH($F14),IF(WEEKDAY(AT14)=1,"D",IF(WEEKDAY(AT14)=7,"S",IF(AT14=$AA$4,"S",IF(AT14=$AA$5,"S",IF(AT14=$AH$4,"S",IF(AT14=$AH$5,"S","LV")))))),0)</f>
        <v>LV</v>
      </c>
      <c r="CA14" s="36" t="str">
        <f aca="false">IF(MONTH(AU14)=MONTH($F14),IF(WEEKDAY(AU14)=1,"D",IF(WEEKDAY(AU14)=7,"S",IF(AU14=$AA$4,"S",IF(AU14=$AA$5,"S",IF(AU14=$AH$4,"S",IF(AU14=$AH$5,"S","LV")))))),0)</f>
        <v>LV</v>
      </c>
      <c r="CB14" s="36" t="str">
        <f aca="false">IF(MONTH(AV14)=MONTH($F14),IF(WEEKDAY(AV14)=1,"D",IF(WEEKDAY(AV14)=7,"S",IF(AV14=$AA$4,"S",IF(AV14=$AA$5,"S",IF(AV14=$AH$4,"S",IF(AV14=$AH$5,"S","LV")))))),0)</f>
        <v>LV</v>
      </c>
      <c r="CC14" s="36" t="str">
        <f aca="false">IF(MONTH(AW14)=MONTH($F14),IF(WEEKDAY(AW14)=1,"D",IF(WEEKDAY(AW14)=7,"S",IF(AW14=$AA$4,"S",IF(AW14=$AA$5,"S",IF(AW14=$AH$4,"S",IF(AW14=$AH$5,"S","LV")))))),0)</f>
        <v>LV</v>
      </c>
      <c r="CD14" s="36" t="str">
        <f aca="false">IF(MONTH(AX14)=MONTH($F14),IF(WEEKDAY(AX14)=1,"D",IF(WEEKDAY(AX14)=7,"S",IF(AX14=$AA$4,"S",IF(AX14=$AA$5,"S",IF(AX14=$AH$4,"S",IF(AX14=$AH$5,"S","LV")))))),0)</f>
        <v>S</v>
      </c>
      <c r="CE14" s="36" t="n">
        <f aca="false">IF(MONTH(AY14)=MONTH($F14),IF(WEEKDAY(AY14)=1,"D",IF(WEEKDAY(AY14)=7,"S",IF(AY14=$AA$4,"S",IF(AY14=$AA$5,"S",IF(AY14=$AH$4,"S",IF(AY14=$AH$5,"S","LV")))))),0)</f>
        <v>0</v>
      </c>
      <c r="CF14" s="36" t="n">
        <f aca="false">IF(MONTH(AZ14)=MONTH($F14),IF(WEEKDAY(AZ14)=1,"D",IF(WEEKDAY(AZ14)=7,"S",IF(AZ14=$AA$4,"S",IF(AZ14=$AA$5,"S",IF(AZ14=$AH$4,"S",IF(AZ14=$AH$5,"S","LV")))))),0)</f>
        <v>0</v>
      </c>
      <c r="CH14" s="18" t="n">
        <f aca="false">IF(B14="T",P14+Q14,0)</f>
        <v>2929.5</v>
      </c>
      <c r="CI14" s="18" t="n">
        <f aca="false">IF(B14="",J14*S14+K14*T14+L14*U14,0)</f>
        <v>0</v>
      </c>
      <c r="CJ14" s="18" t="n">
        <f aca="false">IF(B14="t",J14*S14+K14*T14+L14*U14,0)</f>
        <v>155</v>
      </c>
      <c r="CL14" s="37" t="n">
        <f aca="false">IF($B14="",($J14*$S14+$K14*$T14+$L14*$U14)*$I14,0)</f>
        <v>0</v>
      </c>
      <c r="CM14" s="37" t="n">
        <f aca="false">IF($B14="t",($J14*$S14+$K14*$T14+$L14*$U14)*$I14,0)</f>
        <v>5.38194444444445</v>
      </c>
    </row>
    <row r="15" customFormat="false" ht="12.75" hidden="false" customHeight="false" outlineLevel="0" collapsed="false">
      <c r="A15" s="23" t="n">
        <v>6</v>
      </c>
      <c r="B15" s="24"/>
      <c r="C15" s="25"/>
      <c r="D15" s="39" t="s">
        <v>56</v>
      </c>
      <c r="E15" s="39" t="s">
        <v>69</v>
      </c>
      <c r="F15" s="28" t="n">
        <f aca="false">$J$2</f>
        <v>43862</v>
      </c>
      <c r="G15" s="28"/>
      <c r="H15" s="43" t="n">
        <v>11.4</v>
      </c>
      <c r="I15" s="44" t="n">
        <v>0.03125</v>
      </c>
      <c r="J15" s="43" t="n">
        <v>124</v>
      </c>
      <c r="K15" s="43" t="n">
        <v>61.5</v>
      </c>
      <c r="L15" s="43" t="n">
        <v>61.5</v>
      </c>
      <c r="M15" s="41" t="n">
        <f aca="false">H15*J15</f>
        <v>1413.6</v>
      </c>
      <c r="N15" s="41" t="n">
        <f aca="false">H15*K15</f>
        <v>701.1</v>
      </c>
      <c r="O15" s="41" t="n">
        <f aca="false">H15*L15</f>
        <v>701.1</v>
      </c>
      <c r="P15" s="32" t="n">
        <f aca="false">IF(C15="v",0,$M15*S15+$N15*$T15+$O15*$U15)</f>
        <v>34581.9</v>
      </c>
      <c r="Q15" s="32" t="n">
        <f aca="false">IF(C15="v",$M15*$S15+N15*T15+O15*U15,0)</f>
        <v>0</v>
      </c>
      <c r="S15" s="33" t="n">
        <f aca="false">COUNTIF(BB15:CF15,"lv")</f>
        <v>20</v>
      </c>
      <c r="T15" s="33" t="n">
        <f aca="false">COUNTIF(BB15:CF15,"s")</f>
        <v>5</v>
      </c>
      <c r="U15" s="33" t="n">
        <f aca="false">COUNTIF(BB15:CF15,"d")</f>
        <v>4</v>
      </c>
      <c r="V15" s="34" t="n">
        <f aca="false">IF(F15=0,"x",F15)</f>
        <v>43862</v>
      </c>
      <c r="W15" s="35" t="n">
        <f aca="false">IF($G15=0,V15+1,IF((V15+1)&lt;($G15+1),V15+1,"x"))</f>
        <v>43863</v>
      </c>
      <c r="X15" s="35" t="n">
        <f aca="false">IF($G15=0,W15+1,IF((W15+1)&lt;($G15+1),W15+1,"x"))</f>
        <v>43864</v>
      </c>
      <c r="Y15" s="35" t="n">
        <f aca="false">IF($G15=0,X15+1,IF((X15+1)&lt;($G15+1),X15+1,"x"))</f>
        <v>43865</v>
      </c>
      <c r="Z15" s="35" t="n">
        <f aca="false">IF($G15=0,Y15+1,IF((Y15+1)&lt;($G15+1),Y15+1,"x"))</f>
        <v>43866</v>
      </c>
      <c r="AA15" s="35" t="n">
        <f aca="false">IF($G15=0,Z15+1,IF((Z15+1)&lt;($G15+1),Z15+1,"x"))</f>
        <v>43867</v>
      </c>
      <c r="AB15" s="35" t="n">
        <f aca="false">IF($G15=0,AA15+1,IF((AA15+1)&lt;($G15+1),AA15+1,"x"))</f>
        <v>43868</v>
      </c>
      <c r="AC15" s="35" t="n">
        <f aca="false">IF($G15=0,AB15+1,IF((AB15+1)&lt;($G15+1),AB15+1,"x"))</f>
        <v>43869</v>
      </c>
      <c r="AD15" s="35" t="n">
        <f aca="false">IF($G15=0,AC15+1,IF((AC15+1)&lt;($G15+1),AC15+1,"x"))</f>
        <v>43870</v>
      </c>
      <c r="AE15" s="35" t="n">
        <f aca="false">IF($G15=0,AD15+1,IF((AD15+1)&lt;($G15+1),AD15+1,"x"))</f>
        <v>43871</v>
      </c>
      <c r="AF15" s="35" t="n">
        <f aca="false">IF($G15=0,AE15+1,IF((AE15+1)&lt;($G15+1),AE15+1,"x"))</f>
        <v>43872</v>
      </c>
      <c r="AG15" s="35" t="n">
        <f aca="false">IF($G15=0,AF15+1,IF((AF15+1)&lt;($G15+1),AF15+1,"x"))</f>
        <v>43873</v>
      </c>
      <c r="AH15" s="35" t="n">
        <f aca="false">IF($G15=0,AG15+1,IF((AG15+1)&lt;($G15+1),AG15+1,"x"))</f>
        <v>43874</v>
      </c>
      <c r="AI15" s="35" t="n">
        <f aca="false">IF($G15=0,AH15+1,IF((AH15+1)&lt;($G15+1),AH15+1,"x"))</f>
        <v>43875</v>
      </c>
      <c r="AJ15" s="35" t="n">
        <f aca="false">IF($G15=0,AI15+1,IF((AI15+1)&lt;($G15+1),AI15+1,"x"))</f>
        <v>43876</v>
      </c>
      <c r="AK15" s="35" t="n">
        <f aca="false">IF($G15=0,AJ15+1,IF((AJ15+1)&lt;($G15+1),AJ15+1,"x"))</f>
        <v>43877</v>
      </c>
      <c r="AL15" s="35" t="n">
        <f aca="false">IF($G15=0,AK15+1,IF((AK15+1)&lt;($G15+1),AK15+1,"x"))</f>
        <v>43878</v>
      </c>
      <c r="AM15" s="35" t="n">
        <f aca="false">IF($G15=0,AL15+1,IF((AL15+1)&lt;($G15+1),AL15+1,"x"))</f>
        <v>43879</v>
      </c>
      <c r="AN15" s="35" t="n">
        <f aca="false">IF($G15=0,AM15+1,IF((AM15+1)&lt;($G15+1),AM15+1,"x"))</f>
        <v>43880</v>
      </c>
      <c r="AO15" s="35" t="n">
        <f aca="false">IF($G15=0,AN15+1,IF((AN15+1)&lt;($G15+1),AN15+1,"x"))</f>
        <v>43881</v>
      </c>
      <c r="AP15" s="35" t="n">
        <f aca="false">IF($G15=0,AO15+1,IF((AO15+1)&lt;($G15+1),AO15+1,"x"))</f>
        <v>43882</v>
      </c>
      <c r="AQ15" s="35" t="n">
        <f aca="false">IF($G15=0,AP15+1,IF((AP15+1)&lt;($G15+1),AP15+1,"x"))</f>
        <v>43883</v>
      </c>
      <c r="AR15" s="35" t="n">
        <f aca="false">IF($G15=0,AQ15+1,IF((AQ15+1)&lt;($G15+1),AQ15+1,"x"))</f>
        <v>43884</v>
      </c>
      <c r="AS15" s="35" t="n">
        <f aca="false">IF($G15=0,AR15+1,IF((AR15+1)&lt;($G15+1),AR15+1,"x"))</f>
        <v>43885</v>
      </c>
      <c r="AT15" s="35" t="n">
        <f aca="false">IF($G15=0,AS15+1,IF((AS15+1)&lt;($G15+1),AS15+1,"x"))</f>
        <v>43886</v>
      </c>
      <c r="AU15" s="35" t="n">
        <f aca="false">IF($G15=0,AT15+1,IF((AT15+1)&lt;($G15+1),AT15+1,"x"))</f>
        <v>43887</v>
      </c>
      <c r="AV15" s="35" t="n">
        <f aca="false">IF($G15=0,AU15+1,IF((AU15+1)&lt;($G15+1),AU15+1,"x"))</f>
        <v>43888</v>
      </c>
      <c r="AW15" s="35" t="n">
        <f aca="false">IF($G15=0,AV15+1,IF((AV15+1)&lt;($G15+1),AV15+1,"x"))</f>
        <v>43889</v>
      </c>
      <c r="AX15" s="35" t="n">
        <f aca="false">IF($G15=0,AW15+1,IF((AW15+1)&lt;($G15+1),AW15+1,"x"))</f>
        <v>43890</v>
      </c>
      <c r="AY15" s="35" t="n">
        <f aca="false">IF($G15=0,AX15+1,IF((AX15+1)&lt;($G15+1),AX15+1,"x"))</f>
        <v>43891</v>
      </c>
      <c r="AZ15" s="35" t="n">
        <f aca="false">IF($G15=0,AY15+1,IF((AY15+1)&lt;($G15+1),AY15+1,"x"))</f>
        <v>43892</v>
      </c>
      <c r="BA15" s="12"/>
      <c r="BB15" s="36" t="str">
        <f aca="false">IF(MONTH(V15)=MONTH($F15),IF(WEEKDAY(V15)=1,"D",IF(WEEKDAY(V15)=7,"S",IF(V15=$AA$4,"S",IF(V15=$AA$5,"S",IF(V15=$AH$4,"S",IF(V15=$AH$5,"S","LV")))))),0)</f>
        <v>S</v>
      </c>
      <c r="BC15" s="36" t="str">
        <f aca="false">IF(MONTH(W15)=MONTH($F15),IF(WEEKDAY(W15)=1,"D",IF(WEEKDAY(W15)=7,"S",IF(W15=$AA$4,"S",IF(W15=$AA$5,"S",IF(W15=$AH$4,"S",IF(W15=$AH$5,"S","LV")))))),0)</f>
        <v>D</v>
      </c>
      <c r="BD15" s="36" t="str">
        <f aca="false">IF(MONTH(X15)=MONTH($F15),IF(WEEKDAY(X15)=1,"D",IF(WEEKDAY(X15)=7,"S",IF(X15=$AA$4,"S",IF(X15=$AA$5,"S",IF(X15=$AH$4,"S",IF(X15=$AH$5,"S","LV")))))),0)</f>
        <v>LV</v>
      </c>
      <c r="BE15" s="36" t="str">
        <f aca="false">IF(MONTH(Y15)=MONTH($F15),IF(WEEKDAY(Y15)=1,"D",IF(WEEKDAY(Y15)=7,"S",IF(Y15=$AA$4,"S",IF(Y15=$AA$5,"S",IF(Y15=$AH$4,"S",IF(Y15=$AH$5,"S","LV")))))),0)</f>
        <v>LV</v>
      </c>
      <c r="BF15" s="36" t="str">
        <f aca="false">IF(MONTH(Z15)=MONTH($F15),IF(WEEKDAY(Z15)=1,"D",IF(WEEKDAY(Z15)=7,"S",IF(Z15=$AA$4,"S",IF(Z15=$AA$5,"S",IF(Z15=$AH$4,"S",IF(Z15=$AH$5,"S","LV")))))),0)</f>
        <v>LV</v>
      </c>
      <c r="BG15" s="36" t="str">
        <f aca="false">IF(MONTH(AA15)=MONTH($F15),IF(WEEKDAY(AA15)=1,"D",IF(WEEKDAY(AA15)=7,"S",IF(AA15=$AA$4,"S",IF(AA15=$AA$5,"S",IF(AA15=$AH$4,"S",IF(AA15=$AH$5,"S","LV")))))),0)</f>
        <v>LV</v>
      </c>
      <c r="BH15" s="36" t="str">
        <f aca="false">IF(MONTH(AB15)=MONTH($F15),IF(WEEKDAY(AB15)=1,"D",IF(WEEKDAY(AB15)=7,"S",IF(AB15=$AA$4,"S",IF(AB15=$AA$5,"S",IF(AB15=$AH$4,"S",IF(AB15=$AH$5,"S","LV")))))),0)</f>
        <v>LV</v>
      </c>
      <c r="BI15" s="36" t="str">
        <f aca="false">IF(MONTH(AC15)=MONTH($F15),IF(WEEKDAY(AC15)=1,"D",IF(WEEKDAY(AC15)=7,"S",IF(AC15=$AA$4,"S",IF(AC15=$AA$5,"S",IF(AC15=$AH$4,"S",IF(AC15=$AH$5,"S","LV")))))),0)</f>
        <v>S</v>
      </c>
      <c r="BJ15" s="36" t="str">
        <f aca="false">IF(MONTH(AD15)=MONTH($F15),IF(WEEKDAY(AD15)=1,"D",IF(WEEKDAY(AD15)=7,"S",IF(AD15=$AA$4,"S",IF(AD15=$AA$5,"S",IF(AD15=$AH$4,"S",IF(AD15=$AH$5,"S","LV")))))),0)</f>
        <v>D</v>
      </c>
      <c r="BK15" s="36" t="str">
        <f aca="false">IF(MONTH(AE15)=MONTH($F15),IF(WEEKDAY(AE15)=1,"D",IF(WEEKDAY(AE15)=7,"S",IF(AE15=$AA$4,"S",IF(AE15=$AA$5,"S",IF(AE15=$AH$4,"S",IF(AE15=$AH$5,"S","LV")))))),0)</f>
        <v>LV</v>
      </c>
      <c r="BL15" s="36" t="str">
        <f aca="false">IF(MONTH(AF15)=MONTH($F15),IF(WEEKDAY(AF15)=1,"D",IF(WEEKDAY(AF15)=7,"S",IF(AF15=$AA$4,"S",IF(AF15=$AA$5,"S",IF(AF15=$AH$4,"S",IF(AF15=$AH$5,"S","LV")))))),0)</f>
        <v>LV</v>
      </c>
      <c r="BM15" s="36" t="str">
        <f aca="false">IF(MONTH(AG15)=MONTH($F15),IF(WEEKDAY(AG15)=1,"D",IF(WEEKDAY(AG15)=7,"S",IF(AG15=$AA$4,"S",IF(AG15=$AA$5,"S",IF(AG15=$AH$4,"S",IF(AG15=$AH$5,"S","LV")))))),0)</f>
        <v>LV</v>
      </c>
      <c r="BN15" s="36" t="str">
        <f aca="false">IF(MONTH(AH15)=MONTH($F15),IF(WEEKDAY(AH15)=1,"D",IF(WEEKDAY(AH15)=7,"S",IF(AH15=$AA$4,"S",IF(AH15=$AA$5,"S",IF(AH15=$AH$4,"S",IF(AH15=$AH$5,"S","LV")))))),0)</f>
        <v>LV</v>
      </c>
      <c r="BO15" s="36" t="str">
        <f aca="false">IF(MONTH(AI15)=MONTH($F15),IF(WEEKDAY(AI15)=1,"D",IF(WEEKDAY(AI15)=7,"S",IF(AI15=$AA$4,"S",IF(AI15=$AA$5,"S",IF(AI15=$AH$4,"S",IF(AI15=$AH$5,"S","LV")))))),0)</f>
        <v>LV</v>
      </c>
      <c r="BP15" s="36" t="str">
        <f aca="false">IF(MONTH(AJ15)=MONTH($F15),IF(WEEKDAY(AJ15)=1,"D",IF(WEEKDAY(AJ15)=7,"S",IF(AJ15=$AA$4,"S",IF(AJ15=$AA$5,"S",IF(AJ15=$AH$4,"S",IF(AJ15=$AH$5,"S","LV")))))),0)</f>
        <v>S</v>
      </c>
      <c r="BQ15" s="36" t="str">
        <f aca="false">IF(MONTH(AK15)=MONTH($F15),IF(WEEKDAY(AK15)=1,"D",IF(WEEKDAY(AK15)=7,"S",IF(AK15=$AA$4,"S",IF(AK15=$AA$5,"S",IF(AK15=$AH$4,"S",IF(AK15=$AH$5,"S","LV")))))),0)</f>
        <v>D</v>
      </c>
      <c r="BR15" s="36" t="str">
        <f aca="false">IF(MONTH(AL15)=MONTH($F15),IF(WEEKDAY(AL15)=1,"D",IF(WEEKDAY(AL15)=7,"S",IF(AL15=$AA$4,"S",IF(AL15=$AA$5,"S",IF(AL15=$AH$4,"S",IF(AL15=$AH$5,"S","LV")))))),0)</f>
        <v>LV</v>
      </c>
      <c r="BS15" s="36" t="str">
        <f aca="false">IF(MONTH(AM15)=MONTH($F15),IF(WEEKDAY(AM15)=1,"D",IF(WEEKDAY(AM15)=7,"S",IF(AM15=$AA$4,"S",IF(AM15=$AA$5,"S",IF(AM15=$AH$4,"S",IF(AM15=$AH$5,"S","LV")))))),0)</f>
        <v>LV</v>
      </c>
      <c r="BT15" s="36" t="str">
        <f aca="false">IF(MONTH(AN15)=MONTH($F15),IF(WEEKDAY(AN15)=1,"D",IF(WEEKDAY(AN15)=7,"S",IF(AN15=$AA$4,"S",IF(AN15=$AA$5,"S",IF(AN15=$AH$4,"S",IF(AN15=$AH$5,"S","LV")))))),0)</f>
        <v>LV</v>
      </c>
      <c r="BU15" s="36" t="str">
        <f aca="false">IF(MONTH(AO15)=MONTH($F15),IF(WEEKDAY(AO15)=1,"D",IF(WEEKDAY(AO15)=7,"S",IF(AO15=$AA$4,"S",IF(AO15=$AA$5,"S",IF(AO15=$AH$4,"S",IF(AO15=$AH$5,"S","LV")))))),0)</f>
        <v>LV</v>
      </c>
      <c r="BV15" s="36" t="str">
        <f aca="false">IF(MONTH(AP15)=MONTH($F15),IF(WEEKDAY(AP15)=1,"D",IF(WEEKDAY(AP15)=7,"S",IF(AP15=$AA$4,"S",IF(AP15=$AA$5,"S",IF(AP15=$AH$4,"S",IF(AP15=$AH$5,"S","LV")))))),0)</f>
        <v>LV</v>
      </c>
      <c r="BW15" s="36" t="str">
        <f aca="false">IF(MONTH(AQ15)=MONTH($F15),IF(WEEKDAY(AQ15)=1,"D",IF(WEEKDAY(AQ15)=7,"S",IF(AQ15=$AA$4,"S",IF(AQ15=$AA$5,"S",IF(AQ15=$AH$4,"S",IF(AQ15=$AH$5,"S","LV")))))),0)</f>
        <v>S</v>
      </c>
      <c r="BX15" s="36" t="str">
        <f aca="false">IF(MONTH(AR15)=MONTH($F15),IF(WEEKDAY(AR15)=1,"D",IF(WEEKDAY(AR15)=7,"S",IF(AR15=$AA$4,"S",IF(AR15=$AA$5,"S",IF(AR15=$AH$4,"S",IF(AR15=$AH$5,"S","LV")))))),0)</f>
        <v>D</v>
      </c>
      <c r="BY15" s="36" t="str">
        <f aca="false">IF(MONTH(AS15)=MONTH($F15),IF(WEEKDAY(AS15)=1,"D",IF(WEEKDAY(AS15)=7,"S",IF(AS15=$AA$4,"S",IF(AS15=$AA$5,"S",IF(AS15=$AH$4,"S",IF(AS15=$AH$5,"S","LV")))))),0)</f>
        <v>LV</v>
      </c>
      <c r="BZ15" s="36" t="str">
        <f aca="false">IF(MONTH(AT15)=MONTH($F15),IF(WEEKDAY(AT15)=1,"D",IF(WEEKDAY(AT15)=7,"S",IF(AT15=$AA$4,"S",IF(AT15=$AA$5,"S",IF(AT15=$AH$4,"S",IF(AT15=$AH$5,"S","LV")))))),0)</f>
        <v>LV</v>
      </c>
      <c r="CA15" s="36" t="str">
        <f aca="false">IF(MONTH(AU15)=MONTH($F15),IF(WEEKDAY(AU15)=1,"D",IF(WEEKDAY(AU15)=7,"S",IF(AU15=$AA$4,"S",IF(AU15=$AA$5,"S",IF(AU15=$AH$4,"S",IF(AU15=$AH$5,"S","LV")))))),0)</f>
        <v>LV</v>
      </c>
      <c r="CB15" s="36" t="str">
        <f aca="false">IF(MONTH(AV15)=MONTH($F15),IF(WEEKDAY(AV15)=1,"D",IF(WEEKDAY(AV15)=7,"S",IF(AV15=$AA$4,"S",IF(AV15=$AA$5,"S",IF(AV15=$AH$4,"S",IF(AV15=$AH$5,"S","LV")))))),0)</f>
        <v>LV</v>
      </c>
      <c r="CC15" s="36" t="str">
        <f aca="false">IF(MONTH(AW15)=MONTH($F15),IF(WEEKDAY(AW15)=1,"D",IF(WEEKDAY(AW15)=7,"S",IF(AW15=$AA$4,"S",IF(AW15=$AA$5,"S",IF(AW15=$AH$4,"S",IF(AW15=$AH$5,"S","LV")))))),0)</f>
        <v>LV</v>
      </c>
      <c r="CD15" s="36" t="str">
        <f aca="false">IF(MONTH(AX15)=MONTH($F15),IF(WEEKDAY(AX15)=1,"D",IF(WEEKDAY(AX15)=7,"S",IF(AX15=$AA$4,"S",IF(AX15=$AA$5,"S",IF(AX15=$AH$4,"S",IF(AX15=$AH$5,"S","LV")))))),0)</f>
        <v>S</v>
      </c>
      <c r="CE15" s="36" t="n">
        <f aca="false">IF(MONTH(AY15)=MONTH($F15),IF(WEEKDAY(AY15)=1,"D",IF(WEEKDAY(AY15)=7,"S",IF(AY15=$AA$4,"S",IF(AY15=$AA$5,"S",IF(AY15=$AH$4,"S",IF(AY15=$AH$5,"S","LV")))))),0)</f>
        <v>0</v>
      </c>
      <c r="CF15" s="36" t="n">
        <f aca="false">IF(MONTH(AZ15)=MONTH($F15),IF(WEEKDAY(AZ15)=1,"D",IF(WEEKDAY(AZ15)=7,"S",IF(AZ15=$AA$4,"S",IF(AZ15=$AA$5,"S",IF(AZ15=$AH$4,"S",IF(AZ15=$AH$5,"S","LV")))))),0)</f>
        <v>0</v>
      </c>
      <c r="CH15" s="18" t="n">
        <f aca="false">IF(B15="T",P15+Q15,0)</f>
        <v>0</v>
      </c>
      <c r="CI15" s="18" t="n">
        <f aca="false">IF(B15="",J15*S15+K15*T15+L15*U15,0)</f>
        <v>3033.5</v>
      </c>
      <c r="CJ15" s="18" t="n">
        <f aca="false">IF(B15="t",J15*S15+K15*T15+L15*U15,0)</f>
        <v>0</v>
      </c>
      <c r="CL15" s="37" t="n">
        <f aca="false">IF($B15="",($J15*$S15+$K15*$T15+$L15*$U15)*$I15,0)</f>
        <v>94.796875</v>
      </c>
      <c r="CM15" s="37" t="n">
        <f aca="false">IF($B15="t",($J15*$S15+$K15*$T15+$L15*$U15)*$I15,0)</f>
        <v>0</v>
      </c>
    </row>
    <row r="16" customFormat="false" ht="12.75" hidden="false" customHeight="false" outlineLevel="0" collapsed="false">
      <c r="A16" s="23" t="n">
        <v>6</v>
      </c>
      <c r="B16" s="24"/>
      <c r="C16" s="25" t="s">
        <v>66</v>
      </c>
      <c r="D16" s="39" t="s">
        <v>56</v>
      </c>
      <c r="E16" s="39" t="s">
        <v>69</v>
      </c>
      <c r="F16" s="28"/>
      <c r="G16" s="28"/>
      <c r="H16" s="43" t="n">
        <v>11.4</v>
      </c>
      <c r="I16" s="44" t="n">
        <v>0.03125</v>
      </c>
      <c r="J16" s="43" t="n">
        <v>112</v>
      </c>
      <c r="K16" s="43" t="n">
        <v>61.5</v>
      </c>
      <c r="L16" s="43" t="n">
        <v>61.5</v>
      </c>
      <c r="M16" s="41" t="n">
        <f aca="false">H16*J16</f>
        <v>1276.8</v>
      </c>
      <c r="N16" s="41" t="n">
        <f aca="false">H16*K16</f>
        <v>701.1</v>
      </c>
      <c r="O16" s="41" t="n">
        <f aca="false">H16*L16</f>
        <v>701.1</v>
      </c>
      <c r="P16" s="32" t="n">
        <f aca="false">IF(C16="v",0,$M16*S16+$N16*$T16+$O16*$U16)</f>
        <v>0</v>
      </c>
      <c r="Q16" s="32" t="n">
        <f aca="false">IF(C16="v",$M16*$S16+N16*T16+O16*U16,0)</f>
        <v>0</v>
      </c>
      <c r="S16" s="33" t="n">
        <f aca="false">COUNTIF(BB16:CF16,"lv")</f>
        <v>0</v>
      </c>
      <c r="T16" s="33" t="n">
        <f aca="false">COUNTIF(BB16:CF16,"s")</f>
        <v>0</v>
      </c>
      <c r="U16" s="33" t="n">
        <f aca="false">COUNTIF(BB16:CF16,"d")</f>
        <v>0</v>
      </c>
      <c r="V16" s="34" t="str">
        <f aca="false">IF(F16=0,"x",F16)</f>
        <v>x</v>
      </c>
      <c r="W16" s="35" t="e">
        <f aca="false">IF($G16=0,V16+1,IF((V16+1)&lt;($G16+1),V16+1,"x"))</f>
        <v>#VALUE!</v>
      </c>
      <c r="X16" s="35" t="e">
        <f aca="false">IF($G16=0,W16+1,IF((W16+1)&lt;($G16+1),W16+1,"x"))</f>
        <v>#VALUE!</v>
      </c>
      <c r="Y16" s="35" t="e">
        <f aca="false">IF($G16=0,X16+1,IF((X16+1)&lt;($G16+1),X16+1,"x"))</f>
        <v>#VALUE!</v>
      </c>
      <c r="Z16" s="35" t="e">
        <f aca="false">IF($G16=0,Y16+1,IF((Y16+1)&lt;($G16+1),Y16+1,"x"))</f>
        <v>#VALUE!</v>
      </c>
      <c r="AA16" s="35" t="e">
        <f aca="false">IF($G16=0,Z16+1,IF((Z16+1)&lt;($G16+1),Z16+1,"x"))</f>
        <v>#VALUE!</v>
      </c>
      <c r="AB16" s="35" t="e">
        <f aca="false">IF($G16=0,AA16+1,IF((AA16+1)&lt;($G16+1),AA16+1,"x"))</f>
        <v>#VALUE!</v>
      </c>
      <c r="AC16" s="35" t="e">
        <f aca="false">IF($G16=0,AB16+1,IF((AB16+1)&lt;($G16+1),AB16+1,"x"))</f>
        <v>#VALUE!</v>
      </c>
      <c r="AD16" s="35" t="e">
        <f aca="false">IF($G16=0,AC16+1,IF((AC16+1)&lt;($G16+1),AC16+1,"x"))</f>
        <v>#VALUE!</v>
      </c>
      <c r="AE16" s="35" t="e">
        <f aca="false">IF($G16=0,AD16+1,IF((AD16+1)&lt;($G16+1),AD16+1,"x"))</f>
        <v>#VALUE!</v>
      </c>
      <c r="AF16" s="35" t="e">
        <f aca="false">IF($G16=0,AE16+1,IF((AE16+1)&lt;($G16+1),AE16+1,"x"))</f>
        <v>#VALUE!</v>
      </c>
      <c r="AG16" s="35" t="e">
        <f aca="false">IF($G16=0,AF16+1,IF((AF16+1)&lt;($G16+1),AF16+1,"x"))</f>
        <v>#VALUE!</v>
      </c>
      <c r="AH16" s="35" t="e">
        <f aca="false">IF($G16=0,AG16+1,IF((AG16+1)&lt;($G16+1),AG16+1,"x"))</f>
        <v>#VALUE!</v>
      </c>
      <c r="AI16" s="35" t="e">
        <f aca="false">IF($G16=0,AH16+1,IF((AH16+1)&lt;($G16+1),AH16+1,"x"))</f>
        <v>#VALUE!</v>
      </c>
      <c r="AJ16" s="35" t="e">
        <f aca="false">IF($G16=0,AI16+1,IF((AI16+1)&lt;($G16+1),AI16+1,"x"))</f>
        <v>#VALUE!</v>
      </c>
      <c r="AK16" s="35" t="e">
        <f aca="false">IF($G16=0,AJ16+1,IF((AJ16+1)&lt;($G16+1),AJ16+1,"x"))</f>
        <v>#VALUE!</v>
      </c>
      <c r="AL16" s="35" t="e">
        <f aca="false">IF($G16=0,AK16+1,IF((AK16+1)&lt;($G16+1),AK16+1,"x"))</f>
        <v>#VALUE!</v>
      </c>
      <c r="AM16" s="35" t="e">
        <f aca="false">IF($G16=0,AL16+1,IF((AL16+1)&lt;($G16+1),AL16+1,"x"))</f>
        <v>#VALUE!</v>
      </c>
      <c r="AN16" s="35" t="e">
        <f aca="false">IF($G16=0,AM16+1,IF((AM16+1)&lt;($G16+1),AM16+1,"x"))</f>
        <v>#VALUE!</v>
      </c>
      <c r="AO16" s="35" t="e">
        <f aca="false">IF($G16=0,AN16+1,IF((AN16+1)&lt;($G16+1),AN16+1,"x"))</f>
        <v>#VALUE!</v>
      </c>
      <c r="AP16" s="35" t="e">
        <f aca="false">IF($G16=0,AO16+1,IF((AO16+1)&lt;($G16+1),AO16+1,"x"))</f>
        <v>#VALUE!</v>
      </c>
      <c r="AQ16" s="35" t="e">
        <f aca="false">IF($G16=0,AP16+1,IF((AP16+1)&lt;($G16+1),AP16+1,"x"))</f>
        <v>#VALUE!</v>
      </c>
      <c r="AR16" s="35" t="e">
        <f aca="false">IF($G16=0,AQ16+1,IF((AQ16+1)&lt;($G16+1),AQ16+1,"x"))</f>
        <v>#VALUE!</v>
      </c>
      <c r="AS16" s="35" t="e">
        <f aca="false">IF($G16=0,AR16+1,IF((AR16+1)&lt;($G16+1),AR16+1,"x"))</f>
        <v>#VALUE!</v>
      </c>
      <c r="AT16" s="35" t="e">
        <f aca="false">IF($G16=0,AS16+1,IF((AS16+1)&lt;($G16+1),AS16+1,"x"))</f>
        <v>#VALUE!</v>
      </c>
      <c r="AU16" s="35" t="e">
        <f aca="false">IF($G16=0,AT16+1,IF((AT16+1)&lt;($G16+1),AT16+1,"x"))</f>
        <v>#VALUE!</v>
      </c>
      <c r="AV16" s="35" t="e">
        <f aca="false">IF($G16=0,AU16+1,IF((AU16+1)&lt;($G16+1),AU16+1,"x"))</f>
        <v>#VALUE!</v>
      </c>
      <c r="AW16" s="35" t="e">
        <f aca="false">IF($G16=0,AV16+1,IF((AV16+1)&lt;($G16+1),AV16+1,"x"))</f>
        <v>#VALUE!</v>
      </c>
      <c r="AX16" s="35" t="e">
        <f aca="false">IF($G16=0,AW16+1,IF((AW16+1)&lt;($G16+1),AW16+1,"x"))</f>
        <v>#VALUE!</v>
      </c>
      <c r="AY16" s="35" t="e">
        <f aca="false">IF($G16=0,AX16+1,IF((AX16+1)&lt;($G16+1),AX16+1,"x"))</f>
        <v>#VALUE!</v>
      </c>
      <c r="AZ16" s="35" t="e">
        <f aca="false">IF($G16=0,AY16+1,IF((AY16+1)&lt;($G16+1),AY16+1,"x"))</f>
        <v>#VALUE!</v>
      </c>
      <c r="BA16" s="12"/>
      <c r="BB16" s="36" t="e">
        <f aca="false">IF(MONTH(V16)=MONTH($F16),IF(WEEKDAY(V16)=1,"D",IF(WEEKDAY(V16)=7,"S",IF(V16=$AA$4,"S",IF(V16=$AA$5,"S",IF(V16=$AH$4,"S",IF(V16=$AH$5,"S","LV")))))),0)</f>
        <v>#VALUE!</v>
      </c>
      <c r="BC16" s="36" t="e">
        <f aca="false">IF(MONTH(W16)=MONTH($F16),IF(WEEKDAY(W16)=1,"D",IF(WEEKDAY(W16)=7,"S",IF(W16=$AA$4,"S",IF(W16=$AA$5,"S",IF(W16=$AH$4,"S",IF(W16=$AH$5,"S","LV")))))),0)</f>
        <v>#VALUE!</v>
      </c>
      <c r="BD16" s="36" t="e">
        <f aca="false">IF(MONTH(X16)=MONTH($F16),IF(WEEKDAY(X16)=1,"D",IF(WEEKDAY(X16)=7,"S",IF(X16=$AA$4,"S",IF(X16=$AA$5,"S",IF(X16=$AH$4,"S",IF(X16=$AH$5,"S","LV")))))),0)</f>
        <v>#VALUE!</v>
      </c>
      <c r="BE16" s="36" t="e">
        <f aca="false">IF(MONTH(Y16)=MONTH($F16),IF(WEEKDAY(Y16)=1,"D",IF(WEEKDAY(Y16)=7,"S",IF(Y16=$AA$4,"S",IF(Y16=$AA$5,"S",IF(Y16=$AH$4,"S",IF(Y16=$AH$5,"S","LV")))))),0)</f>
        <v>#VALUE!</v>
      </c>
      <c r="BF16" s="36" t="e">
        <f aca="false">IF(MONTH(Z16)=MONTH($F16),IF(WEEKDAY(Z16)=1,"D",IF(WEEKDAY(Z16)=7,"S",IF(Z16=$AA$4,"S",IF(Z16=$AA$5,"S",IF(Z16=$AH$4,"S",IF(Z16=$AH$5,"S","LV")))))),0)</f>
        <v>#VALUE!</v>
      </c>
      <c r="BG16" s="36" t="e">
        <f aca="false">IF(MONTH(AA16)=MONTH($F16),IF(WEEKDAY(AA16)=1,"D",IF(WEEKDAY(AA16)=7,"S",IF(AA16=$AA$4,"S",IF(AA16=$AA$5,"S",IF(AA16=$AH$4,"S",IF(AA16=$AH$5,"S","LV")))))),0)</f>
        <v>#VALUE!</v>
      </c>
      <c r="BH16" s="36" t="e">
        <f aca="false">IF(MONTH(AB16)=MONTH($F16),IF(WEEKDAY(AB16)=1,"D",IF(WEEKDAY(AB16)=7,"S",IF(AB16=$AA$4,"S",IF(AB16=$AA$5,"S",IF(AB16=$AH$4,"S",IF(AB16=$AH$5,"S","LV")))))),0)</f>
        <v>#VALUE!</v>
      </c>
      <c r="BI16" s="36" t="e">
        <f aca="false">IF(MONTH(AC16)=MONTH($F16),IF(WEEKDAY(AC16)=1,"D",IF(WEEKDAY(AC16)=7,"S",IF(AC16=$AA$4,"S",IF(AC16=$AA$5,"S",IF(AC16=$AH$4,"S",IF(AC16=$AH$5,"S","LV")))))),0)</f>
        <v>#VALUE!</v>
      </c>
      <c r="BJ16" s="36" t="e">
        <f aca="false">IF(MONTH(AD16)=MONTH($F16),IF(WEEKDAY(AD16)=1,"D",IF(WEEKDAY(AD16)=7,"S",IF(AD16=$AA$4,"S",IF(AD16=$AA$5,"S",IF(AD16=$AH$4,"S",IF(AD16=$AH$5,"S","LV")))))),0)</f>
        <v>#VALUE!</v>
      </c>
      <c r="BK16" s="36" t="e">
        <f aca="false">IF(MONTH(AE16)=MONTH($F16),IF(WEEKDAY(AE16)=1,"D",IF(WEEKDAY(AE16)=7,"S",IF(AE16=$AA$4,"S",IF(AE16=$AA$5,"S",IF(AE16=$AH$4,"S",IF(AE16=$AH$5,"S","LV")))))),0)</f>
        <v>#VALUE!</v>
      </c>
      <c r="BL16" s="36" t="e">
        <f aca="false">IF(MONTH(AF16)=MONTH($F16),IF(WEEKDAY(AF16)=1,"D",IF(WEEKDAY(AF16)=7,"S",IF(AF16=$AA$4,"S",IF(AF16=$AA$5,"S",IF(AF16=$AH$4,"S",IF(AF16=$AH$5,"S","LV")))))),0)</f>
        <v>#VALUE!</v>
      </c>
      <c r="BM16" s="36" t="e">
        <f aca="false">IF(MONTH(AG16)=MONTH($F16),IF(WEEKDAY(AG16)=1,"D",IF(WEEKDAY(AG16)=7,"S",IF(AG16=$AA$4,"S",IF(AG16=$AA$5,"S",IF(AG16=$AH$4,"S",IF(AG16=$AH$5,"S","LV")))))),0)</f>
        <v>#VALUE!</v>
      </c>
      <c r="BN16" s="36" t="e">
        <f aca="false">IF(MONTH(AH16)=MONTH($F16),IF(WEEKDAY(AH16)=1,"D",IF(WEEKDAY(AH16)=7,"S",IF(AH16=$AA$4,"S",IF(AH16=$AA$5,"S",IF(AH16=$AH$4,"S",IF(AH16=$AH$5,"S","LV")))))),0)</f>
        <v>#VALUE!</v>
      </c>
      <c r="BO16" s="36" t="e">
        <f aca="false">IF(MONTH(AI16)=MONTH($F16),IF(WEEKDAY(AI16)=1,"D",IF(WEEKDAY(AI16)=7,"S",IF(AI16=$AA$4,"S",IF(AI16=$AA$5,"S",IF(AI16=$AH$4,"S",IF(AI16=$AH$5,"S","LV")))))),0)</f>
        <v>#VALUE!</v>
      </c>
      <c r="BP16" s="36" t="e">
        <f aca="false">IF(MONTH(AJ16)=MONTH($F16),IF(WEEKDAY(AJ16)=1,"D",IF(WEEKDAY(AJ16)=7,"S",IF(AJ16=$AA$4,"S",IF(AJ16=$AA$5,"S",IF(AJ16=$AH$4,"S",IF(AJ16=$AH$5,"S","LV")))))),0)</f>
        <v>#VALUE!</v>
      </c>
      <c r="BQ16" s="36" t="e">
        <f aca="false">IF(MONTH(AK16)=MONTH($F16),IF(WEEKDAY(AK16)=1,"D",IF(WEEKDAY(AK16)=7,"S",IF(AK16=$AA$4,"S",IF(AK16=$AA$5,"S",IF(AK16=$AH$4,"S",IF(AK16=$AH$5,"S","LV")))))),0)</f>
        <v>#VALUE!</v>
      </c>
      <c r="BR16" s="36" t="e">
        <f aca="false">IF(MONTH(AL16)=MONTH($F16),IF(WEEKDAY(AL16)=1,"D",IF(WEEKDAY(AL16)=7,"S",IF(AL16=$AA$4,"S",IF(AL16=$AA$5,"S",IF(AL16=$AH$4,"S",IF(AL16=$AH$5,"S","LV")))))),0)</f>
        <v>#VALUE!</v>
      </c>
      <c r="BS16" s="36" t="e">
        <f aca="false">IF(MONTH(AM16)=MONTH($F16),IF(WEEKDAY(AM16)=1,"D",IF(WEEKDAY(AM16)=7,"S",IF(AM16=$AA$4,"S",IF(AM16=$AA$5,"S",IF(AM16=$AH$4,"S",IF(AM16=$AH$5,"S","LV")))))),0)</f>
        <v>#VALUE!</v>
      </c>
      <c r="BT16" s="36" t="e">
        <f aca="false">IF(MONTH(AN16)=MONTH($F16),IF(WEEKDAY(AN16)=1,"D",IF(WEEKDAY(AN16)=7,"S",IF(AN16=$AA$4,"S",IF(AN16=$AA$5,"S",IF(AN16=$AH$4,"S",IF(AN16=$AH$5,"S","LV")))))),0)</f>
        <v>#VALUE!</v>
      </c>
      <c r="BU16" s="36" t="e">
        <f aca="false">IF(MONTH(AO16)=MONTH($F16),IF(WEEKDAY(AO16)=1,"D",IF(WEEKDAY(AO16)=7,"S",IF(AO16=$AA$4,"S",IF(AO16=$AA$5,"S",IF(AO16=$AH$4,"S",IF(AO16=$AH$5,"S","LV")))))),0)</f>
        <v>#VALUE!</v>
      </c>
      <c r="BV16" s="36" t="e">
        <f aca="false">IF(MONTH(AP16)=MONTH($F16),IF(WEEKDAY(AP16)=1,"D",IF(WEEKDAY(AP16)=7,"S",IF(AP16=$AA$4,"S",IF(AP16=$AA$5,"S",IF(AP16=$AH$4,"S",IF(AP16=$AH$5,"S","LV")))))),0)</f>
        <v>#VALUE!</v>
      </c>
      <c r="BW16" s="36" t="e">
        <f aca="false">IF(MONTH(AQ16)=MONTH($F16),IF(WEEKDAY(AQ16)=1,"D",IF(WEEKDAY(AQ16)=7,"S",IF(AQ16=$AA$4,"S",IF(AQ16=$AA$5,"S",IF(AQ16=$AH$4,"S",IF(AQ16=$AH$5,"S","LV")))))),0)</f>
        <v>#VALUE!</v>
      </c>
      <c r="BX16" s="36" t="e">
        <f aca="false">IF(MONTH(AR16)=MONTH($F16),IF(WEEKDAY(AR16)=1,"D",IF(WEEKDAY(AR16)=7,"S",IF(AR16=$AA$4,"S",IF(AR16=$AA$5,"S",IF(AR16=$AH$4,"S",IF(AR16=$AH$5,"S","LV")))))),0)</f>
        <v>#VALUE!</v>
      </c>
      <c r="BY16" s="36" t="e">
        <f aca="false">IF(MONTH(AS16)=MONTH($F16),IF(WEEKDAY(AS16)=1,"D",IF(WEEKDAY(AS16)=7,"S",IF(AS16=$AA$4,"S",IF(AS16=$AA$5,"S",IF(AS16=$AH$4,"S",IF(AS16=$AH$5,"S","LV")))))),0)</f>
        <v>#VALUE!</v>
      </c>
      <c r="BZ16" s="36" t="e">
        <f aca="false">IF(MONTH(AT16)=MONTH($F16),IF(WEEKDAY(AT16)=1,"D",IF(WEEKDAY(AT16)=7,"S",IF(AT16=$AA$4,"S",IF(AT16=$AA$5,"S",IF(AT16=$AH$4,"S",IF(AT16=$AH$5,"S","LV")))))),0)</f>
        <v>#VALUE!</v>
      </c>
      <c r="CA16" s="36" t="e">
        <f aca="false">IF(MONTH(AU16)=MONTH($F16),IF(WEEKDAY(AU16)=1,"D",IF(WEEKDAY(AU16)=7,"S",IF(AU16=$AA$4,"S",IF(AU16=$AA$5,"S",IF(AU16=$AH$4,"S",IF(AU16=$AH$5,"S","LV")))))),0)</f>
        <v>#VALUE!</v>
      </c>
      <c r="CB16" s="36" t="e">
        <f aca="false">IF(MONTH(AV16)=MONTH($F16),IF(WEEKDAY(AV16)=1,"D",IF(WEEKDAY(AV16)=7,"S",IF(AV16=$AA$4,"S",IF(AV16=$AA$5,"S",IF(AV16=$AH$4,"S",IF(AV16=$AH$5,"S","LV")))))),0)</f>
        <v>#VALUE!</v>
      </c>
      <c r="CC16" s="36" t="e">
        <f aca="false">IF(MONTH(AW16)=MONTH($F16),IF(WEEKDAY(AW16)=1,"D",IF(WEEKDAY(AW16)=7,"S",IF(AW16=$AA$4,"S",IF(AW16=$AA$5,"S",IF(AW16=$AH$4,"S",IF(AW16=$AH$5,"S","LV")))))),0)</f>
        <v>#VALUE!</v>
      </c>
      <c r="CD16" s="36" t="e">
        <f aca="false">IF(MONTH(AX16)=MONTH($F16),IF(WEEKDAY(AX16)=1,"D",IF(WEEKDAY(AX16)=7,"S",IF(AX16=$AA$4,"S",IF(AX16=$AA$5,"S",IF(AX16=$AH$4,"S",IF(AX16=$AH$5,"S","LV")))))),0)</f>
        <v>#VALUE!</v>
      </c>
      <c r="CE16" s="36" t="e">
        <f aca="false">IF(MONTH(AY16)=MONTH($F16),IF(WEEKDAY(AY16)=1,"D",IF(WEEKDAY(AY16)=7,"S",IF(AY16=$AA$4,"S",IF(AY16=$AA$5,"S",IF(AY16=$AH$4,"S",IF(AY16=$AH$5,"S","LV")))))),0)</f>
        <v>#VALUE!</v>
      </c>
      <c r="CF16" s="36" t="e">
        <f aca="false">IF(MONTH(AZ16)=MONTH($F16),IF(WEEKDAY(AZ16)=1,"D",IF(WEEKDAY(AZ16)=7,"S",IF(AZ16=$AA$4,"S",IF(AZ16=$AA$5,"S",IF(AZ16=$AH$4,"S",IF(AZ16=$AH$5,"S","LV")))))),0)</f>
        <v>#VALUE!</v>
      </c>
      <c r="CH16" s="18" t="n">
        <f aca="false">IF(B16="T",P16+Q16,0)</f>
        <v>0</v>
      </c>
      <c r="CI16" s="18" t="n">
        <f aca="false">IF(B16="",J16*S16+K16*T16+L16*U16,0)</f>
        <v>0</v>
      </c>
      <c r="CJ16" s="18" t="n">
        <f aca="false">IF(B16="t",J16*S16+K16*T16+L16*U16,0)</f>
        <v>0</v>
      </c>
      <c r="CL16" s="37" t="n">
        <f aca="false">IF($B16="",($J16*$S16+$K16*$T16+$L16*$U16)*$I16,0)</f>
        <v>0</v>
      </c>
      <c r="CM16" s="37" t="n">
        <f aca="false">IF($B16="t",($J16*$S16+$K16*$T16+$L16*$U16)*$I16,0)</f>
        <v>0</v>
      </c>
    </row>
    <row r="17" customFormat="false" ht="12.75" hidden="false" customHeight="false" outlineLevel="0" collapsed="false">
      <c r="A17" s="23" t="n">
        <v>9</v>
      </c>
      <c r="B17" s="24" t="s">
        <v>58</v>
      </c>
      <c r="C17" s="25"/>
      <c r="D17" s="39" t="s">
        <v>70</v>
      </c>
      <c r="E17" s="39" t="s">
        <v>65</v>
      </c>
      <c r="F17" s="28" t="n">
        <f aca="false">$J$2</f>
        <v>43862</v>
      </c>
      <c r="G17" s="28"/>
      <c r="H17" s="43" t="n">
        <v>11.3</v>
      </c>
      <c r="I17" s="44" t="n">
        <v>0.0361111111111111</v>
      </c>
      <c r="J17" s="42" t="n">
        <v>8</v>
      </c>
      <c r="K17" s="42" t="n">
        <v>3</v>
      </c>
      <c r="L17" s="42" t="n">
        <v>0</v>
      </c>
      <c r="M17" s="41" t="n">
        <f aca="false">H17*J17</f>
        <v>90.4</v>
      </c>
      <c r="N17" s="41" t="n">
        <f aca="false">H17*K17</f>
        <v>33.9</v>
      </c>
      <c r="O17" s="41" t="n">
        <f aca="false">H17*L17</f>
        <v>0</v>
      </c>
      <c r="P17" s="32" t="n">
        <f aca="false">IF(C17="v",0,$M17*S17+$N17*$T17+$O17*$U17)</f>
        <v>1977.5</v>
      </c>
      <c r="Q17" s="32" t="n">
        <f aca="false">IF(C17="v",$M17*$S17+N17*T17+O17*U17,0)</f>
        <v>0</v>
      </c>
      <c r="S17" s="33" t="n">
        <f aca="false">COUNTIF(BB17:CF17,"lv")</f>
        <v>20</v>
      </c>
      <c r="T17" s="33" t="n">
        <f aca="false">COUNTIF(BB17:CF17,"s")</f>
        <v>5</v>
      </c>
      <c r="U17" s="33" t="n">
        <f aca="false">COUNTIF(BB17:CF17,"d")</f>
        <v>4</v>
      </c>
      <c r="V17" s="34" t="n">
        <f aca="false">IF(F17=0,"x",F17)</f>
        <v>43862</v>
      </c>
      <c r="W17" s="35" t="n">
        <f aca="false">IF($G17=0,V17+1,IF((V17+1)&lt;($G17+1),V17+1,"x"))</f>
        <v>43863</v>
      </c>
      <c r="X17" s="35" t="n">
        <f aca="false">IF($G17=0,W17+1,IF((W17+1)&lt;($G17+1),W17+1,"x"))</f>
        <v>43864</v>
      </c>
      <c r="Y17" s="35" t="n">
        <f aca="false">IF($G17=0,X17+1,IF((X17+1)&lt;($G17+1),X17+1,"x"))</f>
        <v>43865</v>
      </c>
      <c r="Z17" s="35" t="n">
        <f aca="false">IF($G17=0,Y17+1,IF((Y17+1)&lt;($G17+1),Y17+1,"x"))</f>
        <v>43866</v>
      </c>
      <c r="AA17" s="35" t="n">
        <f aca="false">IF($G17=0,Z17+1,IF((Z17+1)&lt;($G17+1),Z17+1,"x"))</f>
        <v>43867</v>
      </c>
      <c r="AB17" s="35" t="n">
        <f aca="false">IF($G17=0,AA17+1,IF((AA17+1)&lt;($G17+1),AA17+1,"x"))</f>
        <v>43868</v>
      </c>
      <c r="AC17" s="35" t="n">
        <f aca="false">IF($G17=0,AB17+1,IF((AB17+1)&lt;($G17+1),AB17+1,"x"))</f>
        <v>43869</v>
      </c>
      <c r="AD17" s="35" t="n">
        <f aca="false">IF($G17=0,AC17+1,IF((AC17+1)&lt;($G17+1),AC17+1,"x"))</f>
        <v>43870</v>
      </c>
      <c r="AE17" s="35" t="n">
        <f aca="false">IF($G17=0,AD17+1,IF((AD17+1)&lt;($G17+1),AD17+1,"x"))</f>
        <v>43871</v>
      </c>
      <c r="AF17" s="35" t="n">
        <f aca="false">IF($G17=0,AE17+1,IF((AE17+1)&lt;($G17+1),AE17+1,"x"))</f>
        <v>43872</v>
      </c>
      <c r="AG17" s="35" t="n">
        <f aca="false">IF($G17=0,AF17+1,IF((AF17+1)&lt;($G17+1),AF17+1,"x"))</f>
        <v>43873</v>
      </c>
      <c r="AH17" s="35" t="n">
        <f aca="false">IF($G17=0,AG17+1,IF((AG17+1)&lt;($G17+1),AG17+1,"x"))</f>
        <v>43874</v>
      </c>
      <c r="AI17" s="35" t="n">
        <f aca="false">IF($G17=0,AH17+1,IF((AH17+1)&lt;($G17+1),AH17+1,"x"))</f>
        <v>43875</v>
      </c>
      <c r="AJ17" s="35" t="n">
        <f aca="false">IF($G17=0,AI17+1,IF((AI17+1)&lt;($G17+1),AI17+1,"x"))</f>
        <v>43876</v>
      </c>
      <c r="AK17" s="35" t="n">
        <f aca="false">IF($G17=0,AJ17+1,IF((AJ17+1)&lt;($G17+1),AJ17+1,"x"))</f>
        <v>43877</v>
      </c>
      <c r="AL17" s="35" t="n">
        <f aca="false">IF($G17=0,AK17+1,IF((AK17+1)&lt;($G17+1),AK17+1,"x"))</f>
        <v>43878</v>
      </c>
      <c r="AM17" s="35" t="n">
        <f aca="false">IF($G17=0,AL17+1,IF((AL17+1)&lt;($G17+1),AL17+1,"x"))</f>
        <v>43879</v>
      </c>
      <c r="AN17" s="35" t="n">
        <f aca="false">IF($G17=0,AM17+1,IF((AM17+1)&lt;($G17+1),AM17+1,"x"))</f>
        <v>43880</v>
      </c>
      <c r="AO17" s="35" t="n">
        <f aca="false">IF($G17=0,AN17+1,IF((AN17+1)&lt;($G17+1),AN17+1,"x"))</f>
        <v>43881</v>
      </c>
      <c r="AP17" s="35" t="n">
        <f aca="false">IF($G17=0,AO17+1,IF((AO17+1)&lt;($G17+1),AO17+1,"x"))</f>
        <v>43882</v>
      </c>
      <c r="AQ17" s="35" t="n">
        <f aca="false">IF($G17=0,AP17+1,IF((AP17+1)&lt;($G17+1),AP17+1,"x"))</f>
        <v>43883</v>
      </c>
      <c r="AR17" s="35" t="n">
        <f aca="false">IF($G17=0,AQ17+1,IF((AQ17+1)&lt;($G17+1),AQ17+1,"x"))</f>
        <v>43884</v>
      </c>
      <c r="AS17" s="35" t="n">
        <f aca="false">IF($G17=0,AR17+1,IF((AR17+1)&lt;($G17+1),AR17+1,"x"))</f>
        <v>43885</v>
      </c>
      <c r="AT17" s="35" t="n">
        <f aca="false">IF($G17=0,AS17+1,IF((AS17+1)&lt;($G17+1),AS17+1,"x"))</f>
        <v>43886</v>
      </c>
      <c r="AU17" s="35" t="n">
        <f aca="false">IF($G17=0,AT17+1,IF((AT17+1)&lt;($G17+1),AT17+1,"x"))</f>
        <v>43887</v>
      </c>
      <c r="AV17" s="35" t="n">
        <f aca="false">IF($G17=0,AU17+1,IF((AU17+1)&lt;($G17+1),AU17+1,"x"))</f>
        <v>43888</v>
      </c>
      <c r="AW17" s="35" t="n">
        <f aca="false">IF($G17=0,AV17+1,IF((AV17+1)&lt;($G17+1),AV17+1,"x"))</f>
        <v>43889</v>
      </c>
      <c r="AX17" s="35" t="n">
        <f aca="false">IF($G17=0,AW17+1,IF((AW17+1)&lt;($G17+1),AW17+1,"x"))</f>
        <v>43890</v>
      </c>
      <c r="AY17" s="35" t="n">
        <f aca="false">IF($G17=0,AX17+1,IF((AX17+1)&lt;($G17+1),AX17+1,"x"))</f>
        <v>43891</v>
      </c>
      <c r="AZ17" s="35" t="n">
        <f aca="false">IF($G17=0,AY17+1,IF((AY17+1)&lt;($G17+1),AY17+1,"x"))</f>
        <v>43892</v>
      </c>
      <c r="BA17" s="12"/>
      <c r="BB17" s="36" t="str">
        <f aca="false">IF(MONTH(V17)=MONTH($F17),IF(WEEKDAY(V17)=1,"D",IF(WEEKDAY(V17)=7,"S",IF(V17=$AA$4,"S",IF(V17=$AA$5,"S",IF(V17=$AH$4,"S",IF(V17=$AH$5,"S","LV")))))),0)</f>
        <v>S</v>
      </c>
      <c r="BC17" s="36" t="str">
        <f aca="false">IF(MONTH(W17)=MONTH($F17),IF(WEEKDAY(W17)=1,"D",IF(WEEKDAY(W17)=7,"S",IF(W17=$AA$4,"S",IF(W17=$AA$5,"S",IF(W17=$AH$4,"S",IF(W17=$AH$5,"S","LV")))))),0)</f>
        <v>D</v>
      </c>
      <c r="BD17" s="36" t="str">
        <f aca="false">IF(MONTH(X17)=MONTH($F17),IF(WEEKDAY(X17)=1,"D",IF(WEEKDAY(X17)=7,"S",IF(X17=$AA$4,"S",IF(X17=$AA$5,"S",IF(X17=$AH$4,"S",IF(X17=$AH$5,"S","LV")))))),0)</f>
        <v>LV</v>
      </c>
      <c r="BE17" s="36" t="str">
        <f aca="false">IF(MONTH(Y17)=MONTH($F17),IF(WEEKDAY(Y17)=1,"D",IF(WEEKDAY(Y17)=7,"S",IF(Y17=$AA$4,"S",IF(Y17=$AA$5,"S",IF(Y17=$AH$4,"S",IF(Y17=$AH$5,"S","LV")))))),0)</f>
        <v>LV</v>
      </c>
      <c r="BF17" s="36" t="str">
        <f aca="false">IF(MONTH(Z17)=MONTH($F17),IF(WEEKDAY(Z17)=1,"D",IF(WEEKDAY(Z17)=7,"S",IF(Z17=$AA$4,"S",IF(Z17=$AA$5,"S",IF(Z17=$AH$4,"S",IF(Z17=$AH$5,"S","LV")))))),0)</f>
        <v>LV</v>
      </c>
      <c r="BG17" s="36" t="str">
        <f aca="false">IF(MONTH(AA17)=MONTH($F17),IF(WEEKDAY(AA17)=1,"D",IF(WEEKDAY(AA17)=7,"S",IF(AA17=$AA$4,"S",IF(AA17=$AA$5,"S",IF(AA17=$AH$4,"S",IF(AA17=$AH$5,"S","LV")))))),0)</f>
        <v>LV</v>
      </c>
      <c r="BH17" s="36" t="str">
        <f aca="false">IF(MONTH(AB17)=MONTH($F17),IF(WEEKDAY(AB17)=1,"D",IF(WEEKDAY(AB17)=7,"S",IF(AB17=$AA$4,"S",IF(AB17=$AA$5,"S",IF(AB17=$AH$4,"S",IF(AB17=$AH$5,"S","LV")))))),0)</f>
        <v>LV</v>
      </c>
      <c r="BI17" s="36" t="str">
        <f aca="false">IF(MONTH(AC17)=MONTH($F17),IF(WEEKDAY(AC17)=1,"D",IF(WEEKDAY(AC17)=7,"S",IF(AC17=$AA$4,"S",IF(AC17=$AA$5,"S",IF(AC17=$AH$4,"S",IF(AC17=$AH$5,"S","LV")))))),0)</f>
        <v>S</v>
      </c>
      <c r="BJ17" s="36" t="str">
        <f aca="false">IF(MONTH(AD17)=MONTH($F17),IF(WEEKDAY(AD17)=1,"D",IF(WEEKDAY(AD17)=7,"S",IF(AD17=$AA$4,"S",IF(AD17=$AA$5,"S",IF(AD17=$AH$4,"S",IF(AD17=$AH$5,"S","LV")))))),0)</f>
        <v>D</v>
      </c>
      <c r="BK17" s="36" t="str">
        <f aca="false">IF(MONTH(AE17)=MONTH($F17),IF(WEEKDAY(AE17)=1,"D",IF(WEEKDAY(AE17)=7,"S",IF(AE17=$AA$4,"S",IF(AE17=$AA$5,"S",IF(AE17=$AH$4,"S",IF(AE17=$AH$5,"S","LV")))))),0)</f>
        <v>LV</v>
      </c>
      <c r="BL17" s="36" t="str">
        <f aca="false">IF(MONTH(AF17)=MONTH($F17),IF(WEEKDAY(AF17)=1,"D",IF(WEEKDAY(AF17)=7,"S",IF(AF17=$AA$4,"S",IF(AF17=$AA$5,"S",IF(AF17=$AH$4,"S",IF(AF17=$AH$5,"S","LV")))))),0)</f>
        <v>LV</v>
      </c>
      <c r="BM17" s="36" t="str">
        <f aca="false">IF(MONTH(AG17)=MONTH($F17),IF(WEEKDAY(AG17)=1,"D",IF(WEEKDAY(AG17)=7,"S",IF(AG17=$AA$4,"S",IF(AG17=$AA$5,"S",IF(AG17=$AH$4,"S",IF(AG17=$AH$5,"S","LV")))))),0)</f>
        <v>LV</v>
      </c>
      <c r="BN17" s="36" t="str">
        <f aca="false">IF(MONTH(AH17)=MONTH($F17),IF(WEEKDAY(AH17)=1,"D",IF(WEEKDAY(AH17)=7,"S",IF(AH17=$AA$4,"S",IF(AH17=$AA$5,"S",IF(AH17=$AH$4,"S",IF(AH17=$AH$5,"S","LV")))))),0)</f>
        <v>LV</v>
      </c>
      <c r="BO17" s="36" t="str">
        <f aca="false">IF(MONTH(AI17)=MONTH($F17),IF(WEEKDAY(AI17)=1,"D",IF(WEEKDAY(AI17)=7,"S",IF(AI17=$AA$4,"S",IF(AI17=$AA$5,"S",IF(AI17=$AH$4,"S",IF(AI17=$AH$5,"S","LV")))))),0)</f>
        <v>LV</v>
      </c>
      <c r="BP17" s="36" t="str">
        <f aca="false">IF(MONTH(AJ17)=MONTH($F17),IF(WEEKDAY(AJ17)=1,"D",IF(WEEKDAY(AJ17)=7,"S",IF(AJ17=$AA$4,"S",IF(AJ17=$AA$5,"S",IF(AJ17=$AH$4,"S",IF(AJ17=$AH$5,"S","LV")))))),0)</f>
        <v>S</v>
      </c>
      <c r="BQ17" s="36" t="str">
        <f aca="false">IF(MONTH(AK17)=MONTH($F17),IF(WEEKDAY(AK17)=1,"D",IF(WEEKDAY(AK17)=7,"S",IF(AK17=$AA$4,"S",IF(AK17=$AA$5,"S",IF(AK17=$AH$4,"S",IF(AK17=$AH$5,"S","LV")))))),0)</f>
        <v>D</v>
      </c>
      <c r="BR17" s="36" t="str">
        <f aca="false">IF(MONTH(AL17)=MONTH($F17),IF(WEEKDAY(AL17)=1,"D",IF(WEEKDAY(AL17)=7,"S",IF(AL17=$AA$4,"S",IF(AL17=$AA$5,"S",IF(AL17=$AH$4,"S",IF(AL17=$AH$5,"S","LV")))))),0)</f>
        <v>LV</v>
      </c>
      <c r="BS17" s="36" t="str">
        <f aca="false">IF(MONTH(AM17)=MONTH($F17),IF(WEEKDAY(AM17)=1,"D",IF(WEEKDAY(AM17)=7,"S",IF(AM17=$AA$4,"S",IF(AM17=$AA$5,"S",IF(AM17=$AH$4,"S",IF(AM17=$AH$5,"S","LV")))))),0)</f>
        <v>LV</v>
      </c>
      <c r="BT17" s="36" t="str">
        <f aca="false">IF(MONTH(AN17)=MONTH($F17),IF(WEEKDAY(AN17)=1,"D",IF(WEEKDAY(AN17)=7,"S",IF(AN17=$AA$4,"S",IF(AN17=$AA$5,"S",IF(AN17=$AH$4,"S",IF(AN17=$AH$5,"S","LV")))))),0)</f>
        <v>LV</v>
      </c>
      <c r="BU17" s="36" t="str">
        <f aca="false">IF(MONTH(AO17)=MONTH($F17),IF(WEEKDAY(AO17)=1,"D",IF(WEEKDAY(AO17)=7,"S",IF(AO17=$AA$4,"S",IF(AO17=$AA$5,"S",IF(AO17=$AH$4,"S",IF(AO17=$AH$5,"S","LV")))))),0)</f>
        <v>LV</v>
      </c>
      <c r="BV17" s="36" t="str">
        <f aca="false">IF(MONTH(AP17)=MONTH($F17),IF(WEEKDAY(AP17)=1,"D",IF(WEEKDAY(AP17)=7,"S",IF(AP17=$AA$4,"S",IF(AP17=$AA$5,"S",IF(AP17=$AH$4,"S",IF(AP17=$AH$5,"S","LV")))))),0)</f>
        <v>LV</v>
      </c>
      <c r="BW17" s="36" t="str">
        <f aca="false">IF(MONTH(AQ17)=MONTH($F17),IF(WEEKDAY(AQ17)=1,"D",IF(WEEKDAY(AQ17)=7,"S",IF(AQ17=$AA$4,"S",IF(AQ17=$AA$5,"S",IF(AQ17=$AH$4,"S",IF(AQ17=$AH$5,"S","LV")))))),0)</f>
        <v>S</v>
      </c>
      <c r="BX17" s="36" t="str">
        <f aca="false">IF(MONTH(AR17)=MONTH($F17),IF(WEEKDAY(AR17)=1,"D",IF(WEEKDAY(AR17)=7,"S",IF(AR17=$AA$4,"S",IF(AR17=$AA$5,"S",IF(AR17=$AH$4,"S",IF(AR17=$AH$5,"S","LV")))))),0)</f>
        <v>D</v>
      </c>
      <c r="BY17" s="36" t="str">
        <f aca="false">IF(MONTH(AS17)=MONTH($F17),IF(WEEKDAY(AS17)=1,"D",IF(WEEKDAY(AS17)=7,"S",IF(AS17=$AA$4,"S",IF(AS17=$AA$5,"S",IF(AS17=$AH$4,"S",IF(AS17=$AH$5,"S","LV")))))),0)</f>
        <v>LV</v>
      </c>
      <c r="BZ17" s="36" t="str">
        <f aca="false">IF(MONTH(AT17)=MONTH($F17),IF(WEEKDAY(AT17)=1,"D",IF(WEEKDAY(AT17)=7,"S",IF(AT17=$AA$4,"S",IF(AT17=$AA$5,"S",IF(AT17=$AH$4,"S",IF(AT17=$AH$5,"S","LV")))))),0)</f>
        <v>LV</v>
      </c>
      <c r="CA17" s="36" t="str">
        <f aca="false">IF(MONTH(AU17)=MONTH($F17),IF(WEEKDAY(AU17)=1,"D",IF(WEEKDAY(AU17)=7,"S",IF(AU17=$AA$4,"S",IF(AU17=$AA$5,"S",IF(AU17=$AH$4,"S",IF(AU17=$AH$5,"S","LV")))))),0)</f>
        <v>LV</v>
      </c>
      <c r="CB17" s="36" t="str">
        <f aca="false">IF(MONTH(AV17)=MONTH($F17),IF(WEEKDAY(AV17)=1,"D",IF(WEEKDAY(AV17)=7,"S",IF(AV17=$AA$4,"S",IF(AV17=$AA$5,"S",IF(AV17=$AH$4,"S",IF(AV17=$AH$5,"S","LV")))))),0)</f>
        <v>LV</v>
      </c>
      <c r="CC17" s="36" t="str">
        <f aca="false">IF(MONTH(AW17)=MONTH($F17),IF(WEEKDAY(AW17)=1,"D",IF(WEEKDAY(AW17)=7,"S",IF(AW17=$AA$4,"S",IF(AW17=$AA$5,"S",IF(AW17=$AH$4,"S",IF(AW17=$AH$5,"S","LV")))))),0)</f>
        <v>LV</v>
      </c>
      <c r="CD17" s="36" t="str">
        <f aca="false">IF(MONTH(AX17)=MONTH($F17),IF(WEEKDAY(AX17)=1,"D",IF(WEEKDAY(AX17)=7,"S",IF(AX17=$AA$4,"S",IF(AX17=$AA$5,"S",IF(AX17=$AH$4,"S",IF(AX17=$AH$5,"S","LV")))))),0)</f>
        <v>S</v>
      </c>
      <c r="CE17" s="36" t="n">
        <f aca="false">IF(MONTH(AY17)=MONTH($F17),IF(WEEKDAY(AY17)=1,"D",IF(WEEKDAY(AY17)=7,"S",IF(AY17=$AA$4,"S",IF(AY17=$AA$5,"S",IF(AY17=$AH$4,"S",IF(AY17=$AH$5,"S","LV")))))),0)</f>
        <v>0</v>
      </c>
      <c r="CF17" s="36" t="n">
        <f aca="false">IF(MONTH(AZ17)=MONTH($F17),IF(WEEKDAY(AZ17)=1,"D",IF(WEEKDAY(AZ17)=7,"S",IF(AZ17=$AA$4,"S",IF(AZ17=$AA$5,"S",IF(AZ17=$AH$4,"S",IF(AZ17=$AH$5,"S","LV")))))),0)</f>
        <v>0</v>
      </c>
      <c r="CH17" s="18" t="n">
        <f aca="false">IF(B17="T",P17+Q17,0)</f>
        <v>1977.5</v>
      </c>
      <c r="CI17" s="18" t="n">
        <f aca="false">IF(B17="",J17*S17+K17*T17+L17*U17,0)</f>
        <v>0</v>
      </c>
      <c r="CJ17" s="18" t="n">
        <f aca="false">IF(B17="t",J17*S17+K17*T17+L17*U17,0)</f>
        <v>175</v>
      </c>
      <c r="CL17" s="37" t="n">
        <f aca="false">IF($B17="",($J17*$S17+$K17*$T17+$L17*$U17)*$I17,0)</f>
        <v>0</v>
      </c>
      <c r="CM17" s="37" t="n">
        <f aca="false">IF($B17="t",($J17*$S17+$K17*$T17+$L17*$U17)*$I17,0)</f>
        <v>6.31944444444445</v>
      </c>
    </row>
    <row r="18" customFormat="false" ht="12.75" hidden="false" customHeight="false" outlineLevel="0" collapsed="false">
      <c r="A18" s="23" t="n">
        <v>9</v>
      </c>
      <c r="B18" s="24" t="s">
        <v>58</v>
      </c>
      <c r="C18" s="25"/>
      <c r="D18" s="39" t="s">
        <v>71</v>
      </c>
      <c r="E18" s="39" t="s">
        <v>65</v>
      </c>
      <c r="F18" s="28" t="n">
        <f aca="false">$J$2</f>
        <v>43862</v>
      </c>
      <c r="G18" s="28"/>
      <c r="H18" s="43" t="n">
        <v>12.7</v>
      </c>
      <c r="I18" s="44" t="n">
        <v>0.0361111111111111</v>
      </c>
      <c r="J18" s="42" t="n">
        <v>24</v>
      </c>
      <c r="K18" s="42" t="n">
        <v>16</v>
      </c>
      <c r="L18" s="42" t="n">
        <v>10</v>
      </c>
      <c r="M18" s="41" t="n">
        <f aca="false">H18*J18</f>
        <v>304.8</v>
      </c>
      <c r="N18" s="41" t="n">
        <f aca="false">H18*K18</f>
        <v>203.2</v>
      </c>
      <c r="O18" s="41" t="n">
        <f aca="false">H18*L18</f>
        <v>127</v>
      </c>
      <c r="P18" s="32" t="n">
        <f aca="false">IF(C18="v",0,$M18*S18+$N18*$T18+$O18*$U18)</f>
        <v>7620</v>
      </c>
      <c r="Q18" s="32" t="n">
        <f aca="false">IF(C18="v",$M18*$S18+N18*T18+O18*U18,0)</f>
        <v>0</v>
      </c>
      <c r="S18" s="33" t="n">
        <f aca="false">COUNTIF(BB18:CF18,"lv")</f>
        <v>20</v>
      </c>
      <c r="T18" s="33" t="n">
        <f aca="false">COUNTIF(BB18:CF18,"s")</f>
        <v>5</v>
      </c>
      <c r="U18" s="33" t="n">
        <f aca="false">COUNTIF(BB18:CF18,"d")</f>
        <v>4</v>
      </c>
      <c r="V18" s="34" t="n">
        <f aca="false">IF(F18=0,"x",F18)</f>
        <v>43862</v>
      </c>
      <c r="W18" s="35" t="n">
        <f aca="false">IF($G18=0,V18+1,IF((V18+1)&lt;($G18+1),V18+1,"x"))</f>
        <v>43863</v>
      </c>
      <c r="X18" s="35" t="n">
        <f aca="false">IF($G18=0,W18+1,IF((W18+1)&lt;($G18+1),W18+1,"x"))</f>
        <v>43864</v>
      </c>
      <c r="Y18" s="35" t="n">
        <f aca="false">IF($G18=0,X18+1,IF((X18+1)&lt;($G18+1),X18+1,"x"))</f>
        <v>43865</v>
      </c>
      <c r="Z18" s="35" t="n">
        <f aca="false">IF($G18=0,Y18+1,IF((Y18+1)&lt;($G18+1),Y18+1,"x"))</f>
        <v>43866</v>
      </c>
      <c r="AA18" s="35" t="n">
        <f aca="false">IF($G18=0,Z18+1,IF((Z18+1)&lt;($G18+1),Z18+1,"x"))</f>
        <v>43867</v>
      </c>
      <c r="AB18" s="35" t="n">
        <f aca="false">IF($G18=0,AA18+1,IF((AA18+1)&lt;($G18+1),AA18+1,"x"))</f>
        <v>43868</v>
      </c>
      <c r="AC18" s="35" t="n">
        <f aca="false">IF($G18=0,AB18+1,IF((AB18+1)&lt;($G18+1),AB18+1,"x"))</f>
        <v>43869</v>
      </c>
      <c r="AD18" s="35" t="n">
        <f aca="false">IF($G18=0,AC18+1,IF((AC18+1)&lt;($G18+1),AC18+1,"x"))</f>
        <v>43870</v>
      </c>
      <c r="AE18" s="35" t="n">
        <f aca="false">IF($G18=0,AD18+1,IF((AD18+1)&lt;($G18+1),AD18+1,"x"))</f>
        <v>43871</v>
      </c>
      <c r="AF18" s="35" t="n">
        <f aca="false">IF($G18=0,AE18+1,IF((AE18+1)&lt;($G18+1),AE18+1,"x"))</f>
        <v>43872</v>
      </c>
      <c r="AG18" s="35" t="n">
        <f aca="false">IF($G18=0,AF18+1,IF((AF18+1)&lt;($G18+1),AF18+1,"x"))</f>
        <v>43873</v>
      </c>
      <c r="AH18" s="35" t="n">
        <f aca="false">IF($G18=0,AG18+1,IF((AG18+1)&lt;($G18+1),AG18+1,"x"))</f>
        <v>43874</v>
      </c>
      <c r="AI18" s="35" t="n">
        <f aca="false">IF($G18=0,AH18+1,IF((AH18+1)&lt;($G18+1),AH18+1,"x"))</f>
        <v>43875</v>
      </c>
      <c r="AJ18" s="35" t="n">
        <f aca="false">IF($G18=0,AI18+1,IF((AI18+1)&lt;($G18+1),AI18+1,"x"))</f>
        <v>43876</v>
      </c>
      <c r="AK18" s="35" t="n">
        <f aca="false">IF($G18=0,AJ18+1,IF((AJ18+1)&lt;($G18+1),AJ18+1,"x"))</f>
        <v>43877</v>
      </c>
      <c r="AL18" s="35" t="n">
        <f aca="false">IF($G18=0,AK18+1,IF((AK18+1)&lt;($G18+1),AK18+1,"x"))</f>
        <v>43878</v>
      </c>
      <c r="AM18" s="35" t="n">
        <f aca="false">IF($G18=0,AL18+1,IF((AL18+1)&lt;($G18+1),AL18+1,"x"))</f>
        <v>43879</v>
      </c>
      <c r="AN18" s="35" t="n">
        <f aca="false">IF($G18=0,AM18+1,IF((AM18+1)&lt;($G18+1),AM18+1,"x"))</f>
        <v>43880</v>
      </c>
      <c r="AO18" s="35" t="n">
        <f aca="false">IF($G18=0,AN18+1,IF((AN18+1)&lt;($G18+1),AN18+1,"x"))</f>
        <v>43881</v>
      </c>
      <c r="AP18" s="35" t="n">
        <f aca="false">IF($G18=0,AO18+1,IF((AO18+1)&lt;($G18+1),AO18+1,"x"))</f>
        <v>43882</v>
      </c>
      <c r="AQ18" s="35" t="n">
        <f aca="false">IF($G18=0,AP18+1,IF((AP18+1)&lt;($G18+1),AP18+1,"x"))</f>
        <v>43883</v>
      </c>
      <c r="AR18" s="35" t="n">
        <f aca="false">IF($G18=0,AQ18+1,IF((AQ18+1)&lt;($G18+1),AQ18+1,"x"))</f>
        <v>43884</v>
      </c>
      <c r="AS18" s="35" t="n">
        <f aca="false">IF($G18=0,AR18+1,IF((AR18+1)&lt;($G18+1),AR18+1,"x"))</f>
        <v>43885</v>
      </c>
      <c r="AT18" s="35" t="n">
        <f aca="false">IF($G18=0,AS18+1,IF((AS18+1)&lt;($G18+1),AS18+1,"x"))</f>
        <v>43886</v>
      </c>
      <c r="AU18" s="35" t="n">
        <f aca="false">IF($G18=0,AT18+1,IF((AT18+1)&lt;($G18+1),AT18+1,"x"))</f>
        <v>43887</v>
      </c>
      <c r="AV18" s="35" t="n">
        <f aca="false">IF($G18=0,AU18+1,IF((AU18+1)&lt;($G18+1),AU18+1,"x"))</f>
        <v>43888</v>
      </c>
      <c r="AW18" s="35" t="n">
        <f aca="false">IF($G18=0,AV18+1,IF((AV18+1)&lt;($G18+1),AV18+1,"x"))</f>
        <v>43889</v>
      </c>
      <c r="AX18" s="35" t="n">
        <f aca="false">IF($G18=0,AW18+1,IF((AW18+1)&lt;($G18+1),AW18+1,"x"))</f>
        <v>43890</v>
      </c>
      <c r="AY18" s="35" t="n">
        <f aca="false">IF($G18=0,AX18+1,IF((AX18+1)&lt;($G18+1),AX18+1,"x"))</f>
        <v>43891</v>
      </c>
      <c r="AZ18" s="35" t="n">
        <f aca="false">IF($G18=0,AY18+1,IF((AY18+1)&lt;($G18+1),AY18+1,"x"))</f>
        <v>43892</v>
      </c>
      <c r="BA18" s="12"/>
      <c r="BB18" s="36" t="str">
        <f aca="false">IF(MONTH(V18)=MONTH($F18),IF(WEEKDAY(V18)=1,"D",IF(WEEKDAY(V18)=7,"S",IF(V18=$AA$4,"S",IF(V18=$AA$5,"S",IF(V18=$AH$4,"S",IF(V18=$AH$5,"S","LV")))))),0)</f>
        <v>S</v>
      </c>
      <c r="BC18" s="36" t="str">
        <f aca="false">IF(MONTH(W18)=MONTH($F18),IF(WEEKDAY(W18)=1,"D",IF(WEEKDAY(W18)=7,"S",IF(W18=$AA$4,"S",IF(W18=$AA$5,"S",IF(W18=$AH$4,"S",IF(W18=$AH$5,"S","LV")))))),0)</f>
        <v>D</v>
      </c>
      <c r="BD18" s="36" t="str">
        <f aca="false">IF(MONTH(X18)=MONTH($F18),IF(WEEKDAY(X18)=1,"D",IF(WEEKDAY(X18)=7,"S",IF(X18=$AA$4,"S",IF(X18=$AA$5,"S",IF(X18=$AH$4,"S",IF(X18=$AH$5,"S","LV")))))),0)</f>
        <v>LV</v>
      </c>
      <c r="BE18" s="36" t="str">
        <f aca="false">IF(MONTH(Y18)=MONTH($F18),IF(WEEKDAY(Y18)=1,"D",IF(WEEKDAY(Y18)=7,"S",IF(Y18=$AA$4,"S",IF(Y18=$AA$5,"S",IF(Y18=$AH$4,"S",IF(Y18=$AH$5,"S","LV")))))),0)</f>
        <v>LV</v>
      </c>
      <c r="BF18" s="36" t="str">
        <f aca="false">IF(MONTH(Z18)=MONTH($F18),IF(WEEKDAY(Z18)=1,"D",IF(WEEKDAY(Z18)=7,"S",IF(Z18=$AA$4,"S",IF(Z18=$AA$5,"S",IF(Z18=$AH$4,"S",IF(Z18=$AH$5,"S","LV")))))),0)</f>
        <v>LV</v>
      </c>
      <c r="BG18" s="36" t="str">
        <f aca="false">IF(MONTH(AA18)=MONTH($F18),IF(WEEKDAY(AA18)=1,"D",IF(WEEKDAY(AA18)=7,"S",IF(AA18=$AA$4,"S",IF(AA18=$AA$5,"S",IF(AA18=$AH$4,"S",IF(AA18=$AH$5,"S","LV")))))),0)</f>
        <v>LV</v>
      </c>
      <c r="BH18" s="36" t="str">
        <f aca="false">IF(MONTH(AB18)=MONTH($F18),IF(WEEKDAY(AB18)=1,"D",IF(WEEKDAY(AB18)=7,"S",IF(AB18=$AA$4,"S",IF(AB18=$AA$5,"S",IF(AB18=$AH$4,"S",IF(AB18=$AH$5,"S","LV")))))),0)</f>
        <v>LV</v>
      </c>
      <c r="BI18" s="36" t="str">
        <f aca="false">IF(MONTH(AC18)=MONTH($F18),IF(WEEKDAY(AC18)=1,"D",IF(WEEKDAY(AC18)=7,"S",IF(AC18=$AA$4,"S",IF(AC18=$AA$5,"S",IF(AC18=$AH$4,"S",IF(AC18=$AH$5,"S","LV")))))),0)</f>
        <v>S</v>
      </c>
      <c r="BJ18" s="36" t="str">
        <f aca="false">IF(MONTH(AD18)=MONTH($F18),IF(WEEKDAY(AD18)=1,"D",IF(WEEKDAY(AD18)=7,"S",IF(AD18=$AA$4,"S",IF(AD18=$AA$5,"S",IF(AD18=$AH$4,"S",IF(AD18=$AH$5,"S","LV")))))),0)</f>
        <v>D</v>
      </c>
      <c r="BK18" s="36" t="str">
        <f aca="false">IF(MONTH(AE18)=MONTH($F18),IF(WEEKDAY(AE18)=1,"D",IF(WEEKDAY(AE18)=7,"S",IF(AE18=$AA$4,"S",IF(AE18=$AA$5,"S",IF(AE18=$AH$4,"S",IF(AE18=$AH$5,"S","LV")))))),0)</f>
        <v>LV</v>
      </c>
      <c r="BL18" s="36" t="str">
        <f aca="false">IF(MONTH(AF18)=MONTH($F18),IF(WEEKDAY(AF18)=1,"D",IF(WEEKDAY(AF18)=7,"S",IF(AF18=$AA$4,"S",IF(AF18=$AA$5,"S",IF(AF18=$AH$4,"S",IF(AF18=$AH$5,"S","LV")))))),0)</f>
        <v>LV</v>
      </c>
      <c r="BM18" s="36" t="str">
        <f aca="false">IF(MONTH(AG18)=MONTH($F18),IF(WEEKDAY(AG18)=1,"D",IF(WEEKDAY(AG18)=7,"S",IF(AG18=$AA$4,"S",IF(AG18=$AA$5,"S",IF(AG18=$AH$4,"S",IF(AG18=$AH$5,"S","LV")))))),0)</f>
        <v>LV</v>
      </c>
      <c r="BN18" s="36" t="str">
        <f aca="false">IF(MONTH(AH18)=MONTH($F18),IF(WEEKDAY(AH18)=1,"D",IF(WEEKDAY(AH18)=7,"S",IF(AH18=$AA$4,"S",IF(AH18=$AA$5,"S",IF(AH18=$AH$4,"S",IF(AH18=$AH$5,"S","LV")))))),0)</f>
        <v>LV</v>
      </c>
      <c r="BO18" s="36" t="str">
        <f aca="false">IF(MONTH(AI18)=MONTH($F18),IF(WEEKDAY(AI18)=1,"D",IF(WEEKDAY(AI18)=7,"S",IF(AI18=$AA$4,"S",IF(AI18=$AA$5,"S",IF(AI18=$AH$4,"S",IF(AI18=$AH$5,"S","LV")))))),0)</f>
        <v>LV</v>
      </c>
      <c r="BP18" s="36" t="str">
        <f aca="false">IF(MONTH(AJ18)=MONTH($F18),IF(WEEKDAY(AJ18)=1,"D",IF(WEEKDAY(AJ18)=7,"S",IF(AJ18=$AA$4,"S",IF(AJ18=$AA$5,"S",IF(AJ18=$AH$4,"S",IF(AJ18=$AH$5,"S","LV")))))),0)</f>
        <v>S</v>
      </c>
      <c r="BQ18" s="36" t="str">
        <f aca="false">IF(MONTH(AK18)=MONTH($F18),IF(WEEKDAY(AK18)=1,"D",IF(WEEKDAY(AK18)=7,"S",IF(AK18=$AA$4,"S",IF(AK18=$AA$5,"S",IF(AK18=$AH$4,"S",IF(AK18=$AH$5,"S","LV")))))),0)</f>
        <v>D</v>
      </c>
      <c r="BR18" s="36" t="str">
        <f aca="false">IF(MONTH(AL18)=MONTH($F18),IF(WEEKDAY(AL18)=1,"D",IF(WEEKDAY(AL18)=7,"S",IF(AL18=$AA$4,"S",IF(AL18=$AA$5,"S",IF(AL18=$AH$4,"S",IF(AL18=$AH$5,"S","LV")))))),0)</f>
        <v>LV</v>
      </c>
      <c r="BS18" s="36" t="str">
        <f aca="false">IF(MONTH(AM18)=MONTH($F18),IF(WEEKDAY(AM18)=1,"D",IF(WEEKDAY(AM18)=7,"S",IF(AM18=$AA$4,"S",IF(AM18=$AA$5,"S",IF(AM18=$AH$4,"S",IF(AM18=$AH$5,"S","LV")))))),0)</f>
        <v>LV</v>
      </c>
      <c r="BT18" s="36" t="str">
        <f aca="false">IF(MONTH(AN18)=MONTH($F18),IF(WEEKDAY(AN18)=1,"D",IF(WEEKDAY(AN18)=7,"S",IF(AN18=$AA$4,"S",IF(AN18=$AA$5,"S",IF(AN18=$AH$4,"S",IF(AN18=$AH$5,"S","LV")))))),0)</f>
        <v>LV</v>
      </c>
      <c r="BU18" s="36" t="str">
        <f aca="false">IF(MONTH(AO18)=MONTH($F18),IF(WEEKDAY(AO18)=1,"D",IF(WEEKDAY(AO18)=7,"S",IF(AO18=$AA$4,"S",IF(AO18=$AA$5,"S",IF(AO18=$AH$4,"S",IF(AO18=$AH$5,"S","LV")))))),0)</f>
        <v>LV</v>
      </c>
      <c r="BV18" s="36" t="str">
        <f aca="false">IF(MONTH(AP18)=MONTH($F18),IF(WEEKDAY(AP18)=1,"D",IF(WEEKDAY(AP18)=7,"S",IF(AP18=$AA$4,"S",IF(AP18=$AA$5,"S",IF(AP18=$AH$4,"S",IF(AP18=$AH$5,"S","LV")))))),0)</f>
        <v>LV</v>
      </c>
      <c r="BW18" s="36" t="str">
        <f aca="false">IF(MONTH(AQ18)=MONTH($F18),IF(WEEKDAY(AQ18)=1,"D",IF(WEEKDAY(AQ18)=7,"S",IF(AQ18=$AA$4,"S",IF(AQ18=$AA$5,"S",IF(AQ18=$AH$4,"S",IF(AQ18=$AH$5,"S","LV")))))),0)</f>
        <v>S</v>
      </c>
      <c r="BX18" s="36" t="str">
        <f aca="false">IF(MONTH(AR18)=MONTH($F18),IF(WEEKDAY(AR18)=1,"D",IF(WEEKDAY(AR18)=7,"S",IF(AR18=$AA$4,"S",IF(AR18=$AA$5,"S",IF(AR18=$AH$4,"S",IF(AR18=$AH$5,"S","LV")))))),0)</f>
        <v>D</v>
      </c>
      <c r="BY18" s="36" t="str">
        <f aca="false">IF(MONTH(AS18)=MONTH($F18),IF(WEEKDAY(AS18)=1,"D",IF(WEEKDAY(AS18)=7,"S",IF(AS18=$AA$4,"S",IF(AS18=$AA$5,"S",IF(AS18=$AH$4,"S",IF(AS18=$AH$5,"S","LV")))))),0)</f>
        <v>LV</v>
      </c>
      <c r="BZ18" s="36" t="str">
        <f aca="false">IF(MONTH(AT18)=MONTH($F18),IF(WEEKDAY(AT18)=1,"D",IF(WEEKDAY(AT18)=7,"S",IF(AT18=$AA$4,"S",IF(AT18=$AA$5,"S",IF(AT18=$AH$4,"S",IF(AT18=$AH$5,"S","LV")))))),0)</f>
        <v>LV</v>
      </c>
      <c r="CA18" s="36" t="str">
        <f aca="false">IF(MONTH(AU18)=MONTH($F18),IF(WEEKDAY(AU18)=1,"D",IF(WEEKDAY(AU18)=7,"S",IF(AU18=$AA$4,"S",IF(AU18=$AA$5,"S",IF(AU18=$AH$4,"S",IF(AU18=$AH$5,"S","LV")))))),0)</f>
        <v>LV</v>
      </c>
      <c r="CB18" s="36" t="str">
        <f aca="false">IF(MONTH(AV18)=MONTH($F18),IF(WEEKDAY(AV18)=1,"D",IF(WEEKDAY(AV18)=7,"S",IF(AV18=$AA$4,"S",IF(AV18=$AA$5,"S",IF(AV18=$AH$4,"S",IF(AV18=$AH$5,"S","LV")))))),0)</f>
        <v>LV</v>
      </c>
      <c r="CC18" s="36" t="str">
        <f aca="false">IF(MONTH(AW18)=MONTH($F18),IF(WEEKDAY(AW18)=1,"D",IF(WEEKDAY(AW18)=7,"S",IF(AW18=$AA$4,"S",IF(AW18=$AA$5,"S",IF(AW18=$AH$4,"S",IF(AW18=$AH$5,"S","LV")))))),0)</f>
        <v>LV</v>
      </c>
      <c r="CD18" s="36" t="str">
        <f aca="false">IF(MONTH(AX18)=MONTH($F18),IF(WEEKDAY(AX18)=1,"D",IF(WEEKDAY(AX18)=7,"S",IF(AX18=$AA$4,"S",IF(AX18=$AA$5,"S",IF(AX18=$AH$4,"S",IF(AX18=$AH$5,"S","LV")))))),0)</f>
        <v>S</v>
      </c>
      <c r="CE18" s="36" t="n">
        <f aca="false">IF(MONTH(AY18)=MONTH($F18),IF(WEEKDAY(AY18)=1,"D",IF(WEEKDAY(AY18)=7,"S",IF(AY18=$AA$4,"S",IF(AY18=$AA$5,"S",IF(AY18=$AH$4,"S",IF(AY18=$AH$5,"S","LV")))))),0)</f>
        <v>0</v>
      </c>
      <c r="CF18" s="36" t="n">
        <f aca="false">IF(MONTH(AZ18)=MONTH($F18),IF(WEEKDAY(AZ18)=1,"D",IF(WEEKDAY(AZ18)=7,"S",IF(AZ18=$AA$4,"S",IF(AZ18=$AA$5,"S",IF(AZ18=$AH$4,"S",IF(AZ18=$AH$5,"S","LV")))))),0)</f>
        <v>0</v>
      </c>
      <c r="CH18" s="18" t="n">
        <f aca="false">IF(B18="T",P18+Q18,0)</f>
        <v>7620</v>
      </c>
      <c r="CI18" s="18" t="n">
        <f aca="false">IF(B18="",J18*S18+K18*T18+L18*U18,0)</f>
        <v>0</v>
      </c>
      <c r="CJ18" s="18" t="n">
        <f aca="false">IF(B18="t",J18*S18+K18*T18+L18*U18,0)</f>
        <v>600</v>
      </c>
      <c r="CL18" s="37" t="n">
        <f aca="false">IF($B18="",($J18*$S18+$K18*$T18+$L18*$U18)*$I18,0)</f>
        <v>0</v>
      </c>
      <c r="CM18" s="37" t="n">
        <f aca="false">IF($B18="t",($J18*$S18+$K18*$T18+$L18*$U18)*$I18,0)</f>
        <v>21.6666666666667</v>
      </c>
    </row>
    <row r="19" customFormat="false" ht="12.75" hidden="false" customHeight="false" outlineLevel="0" collapsed="false">
      <c r="A19" s="23" t="n">
        <v>14</v>
      </c>
      <c r="B19" s="24"/>
      <c r="C19" s="25"/>
      <c r="D19" s="39" t="s">
        <v>56</v>
      </c>
      <c r="E19" s="39" t="s">
        <v>72</v>
      </c>
      <c r="F19" s="28" t="n">
        <f aca="false">$J$2</f>
        <v>43862</v>
      </c>
      <c r="G19" s="28"/>
      <c r="H19" s="45" t="n">
        <v>10.4</v>
      </c>
      <c r="I19" s="40" t="n">
        <v>0.0243055555555556</v>
      </c>
      <c r="J19" s="45" t="n">
        <v>36</v>
      </c>
      <c r="K19" s="45" t="n">
        <v>27</v>
      </c>
      <c r="L19" s="45" t="n">
        <v>27</v>
      </c>
      <c r="M19" s="46" t="n">
        <f aca="false">H19*J19</f>
        <v>374.4</v>
      </c>
      <c r="N19" s="46" t="n">
        <f aca="false">H19*K19</f>
        <v>280.8</v>
      </c>
      <c r="O19" s="46" t="n">
        <f aca="false">H19*L19</f>
        <v>280.8</v>
      </c>
      <c r="P19" s="32" t="n">
        <f aca="false">IF(C19="v",0,$M19*S19+$N19*$T19+$O19*$U19)</f>
        <v>10015.2</v>
      </c>
      <c r="Q19" s="32" t="n">
        <f aca="false">IF(C19="v",$M19*$S19+N19*T19+O19*U19,0)</f>
        <v>0</v>
      </c>
      <c r="S19" s="33" t="n">
        <f aca="false">COUNTIF(BB19:CF19,"lv")</f>
        <v>20</v>
      </c>
      <c r="T19" s="33" t="n">
        <f aca="false">COUNTIF(BB19:CF19,"s")</f>
        <v>5</v>
      </c>
      <c r="U19" s="33" t="n">
        <f aca="false">COUNTIF(BB19:CF19,"d")</f>
        <v>4</v>
      </c>
      <c r="V19" s="34" t="n">
        <f aca="false">IF(F19=0,"x",F19)</f>
        <v>43862</v>
      </c>
      <c r="W19" s="35" t="n">
        <f aca="false">IF($G19=0,V19+1,IF((V19+1)&lt;($G19+1),V19+1,"x"))</f>
        <v>43863</v>
      </c>
      <c r="X19" s="35" t="n">
        <f aca="false">IF($G19=0,W19+1,IF((W19+1)&lt;($G19+1),W19+1,"x"))</f>
        <v>43864</v>
      </c>
      <c r="Y19" s="35" t="n">
        <f aca="false">IF($G19=0,X19+1,IF((X19+1)&lt;($G19+1),X19+1,"x"))</f>
        <v>43865</v>
      </c>
      <c r="Z19" s="35" t="n">
        <f aca="false">IF($G19=0,Y19+1,IF((Y19+1)&lt;($G19+1),Y19+1,"x"))</f>
        <v>43866</v>
      </c>
      <c r="AA19" s="35" t="n">
        <f aca="false">IF($G19=0,Z19+1,IF((Z19+1)&lt;($G19+1),Z19+1,"x"))</f>
        <v>43867</v>
      </c>
      <c r="AB19" s="35" t="n">
        <f aca="false">IF($G19=0,AA19+1,IF((AA19+1)&lt;($G19+1),AA19+1,"x"))</f>
        <v>43868</v>
      </c>
      <c r="AC19" s="35" t="n">
        <f aca="false">IF($G19=0,AB19+1,IF((AB19+1)&lt;($G19+1),AB19+1,"x"))</f>
        <v>43869</v>
      </c>
      <c r="AD19" s="35" t="n">
        <f aca="false">IF($G19=0,AC19+1,IF((AC19+1)&lt;($G19+1),AC19+1,"x"))</f>
        <v>43870</v>
      </c>
      <c r="AE19" s="35" t="n">
        <f aca="false">IF($G19=0,AD19+1,IF((AD19+1)&lt;($G19+1),AD19+1,"x"))</f>
        <v>43871</v>
      </c>
      <c r="AF19" s="35" t="n">
        <f aca="false">IF($G19=0,AE19+1,IF((AE19+1)&lt;($G19+1),AE19+1,"x"))</f>
        <v>43872</v>
      </c>
      <c r="AG19" s="35" t="n">
        <f aca="false">IF($G19=0,AF19+1,IF((AF19+1)&lt;($G19+1),AF19+1,"x"))</f>
        <v>43873</v>
      </c>
      <c r="AH19" s="35" t="n">
        <f aca="false">IF($G19=0,AG19+1,IF((AG19+1)&lt;($G19+1),AG19+1,"x"))</f>
        <v>43874</v>
      </c>
      <c r="AI19" s="35" t="n">
        <f aca="false">IF($G19=0,AH19+1,IF((AH19+1)&lt;($G19+1),AH19+1,"x"))</f>
        <v>43875</v>
      </c>
      <c r="AJ19" s="35" t="n">
        <f aca="false">IF($G19=0,AI19+1,IF((AI19+1)&lt;($G19+1),AI19+1,"x"))</f>
        <v>43876</v>
      </c>
      <c r="AK19" s="35" t="n">
        <f aca="false">IF($G19=0,AJ19+1,IF((AJ19+1)&lt;($G19+1),AJ19+1,"x"))</f>
        <v>43877</v>
      </c>
      <c r="AL19" s="35" t="n">
        <f aca="false">IF($G19=0,AK19+1,IF((AK19+1)&lt;($G19+1),AK19+1,"x"))</f>
        <v>43878</v>
      </c>
      <c r="AM19" s="35" t="n">
        <f aca="false">IF($G19=0,AL19+1,IF((AL19+1)&lt;($G19+1),AL19+1,"x"))</f>
        <v>43879</v>
      </c>
      <c r="AN19" s="35" t="n">
        <f aca="false">IF($G19=0,AM19+1,IF((AM19+1)&lt;($G19+1),AM19+1,"x"))</f>
        <v>43880</v>
      </c>
      <c r="AO19" s="35" t="n">
        <f aca="false">IF($G19=0,AN19+1,IF((AN19+1)&lt;($G19+1),AN19+1,"x"))</f>
        <v>43881</v>
      </c>
      <c r="AP19" s="35" t="n">
        <f aca="false">IF($G19=0,AO19+1,IF((AO19+1)&lt;($G19+1),AO19+1,"x"))</f>
        <v>43882</v>
      </c>
      <c r="AQ19" s="35" t="n">
        <f aca="false">IF($G19=0,AP19+1,IF((AP19+1)&lt;($G19+1),AP19+1,"x"))</f>
        <v>43883</v>
      </c>
      <c r="AR19" s="35" t="n">
        <f aca="false">IF($G19=0,AQ19+1,IF((AQ19+1)&lt;($G19+1),AQ19+1,"x"))</f>
        <v>43884</v>
      </c>
      <c r="AS19" s="35" t="n">
        <f aca="false">IF($G19=0,AR19+1,IF((AR19+1)&lt;($G19+1),AR19+1,"x"))</f>
        <v>43885</v>
      </c>
      <c r="AT19" s="35" t="n">
        <f aca="false">IF($G19=0,AS19+1,IF((AS19+1)&lt;($G19+1),AS19+1,"x"))</f>
        <v>43886</v>
      </c>
      <c r="AU19" s="35" t="n">
        <f aca="false">IF($G19=0,AT19+1,IF((AT19+1)&lt;($G19+1),AT19+1,"x"))</f>
        <v>43887</v>
      </c>
      <c r="AV19" s="35" t="n">
        <f aca="false">IF($G19=0,AU19+1,IF((AU19+1)&lt;($G19+1),AU19+1,"x"))</f>
        <v>43888</v>
      </c>
      <c r="AW19" s="35" t="n">
        <f aca="false">IF($G19=0,AV19+1,IF((AV19+1)&lt;($G19+1),AV19+1,"x"))</f>
        <v>43889</v>
      </c>
      <c r="AX19" s="35" t="n">
        <f aca="false">IF($G19=0,AW19+1,IF((AW19+1)&lt;($G19+1),AW19+1,"x"))</f>
        <v>43890</v>
      </c>
      <c r="AY19" s="35" t="n">
        <f aca="false">IF($G19=0,AX19+1,IF((AX19+1)&lt;($G19+1),AX19+1,"x"))</f>
        <v>43891</v>
      </c>
      <c r="AZ19" s="35" t="n">
        <f aca="false">IF($G19=0,AY19+1,IF((AY19+1)&lt;($G19+1),AY19+1,"x"))</f>
        <v>43892</v>
      </c>
      <c r="BA19" s="12"/>
      <c r="BB19" s="36" t="str">
        <f aca="false">IF(MONTH(V19)=MONTH($F19),IF(WEEKDAY(V19)=1,"D",IF(WEEKDAY(V19)=7,"S",IF(V19=$AA$4,"S",IF(V19=$AA$5,"S",IF(V19=$AH$4,"S",IF(V19=$AH$5,"S","LV")))))),0)</f>
        <v>S</v>
      </c>
      <c r="BC19" s="36" t="str">
        <f aca="false">IF(MONTH(W19)=MONTH($F19),IF(WEEKDAY(W19)=1,"D",IF(WEEKDAY(W19)=7,"S",IF(W19=$AA$4,"S",IF(W19=$AA$5,"S",IF(W19=$AH$4,"S",IF(W19=$AH$5,"S","LV")))))),0)</f>
        <v>D</v>
      </c>
      <c r="BD19" s="36" t="str">
        <f aca="false">IF(MONTH(X19)=MONTH($F19),IF(WEEKDAY(X19)=1,"D",IF(WEEKDAY(X19)=7,"S",IF(X19=$AA$4,"S",IF(X19=$AA$5,"S",IF(X19=$AH$4,"S",IF(X19=$AH$5,"S","LV")))))),0)</f>
        <v>LV</v>
      </c>
      <c r="BE19" s="36" t="str">
        <f aca="false">IF(MONTH(Y19)=MONTH($F19),IF(WEEKDAY(Y19)=1,"D",IF(WEEKDAY(Y19)=7,"S",IF(Y19=$AA$4,"S",IF(Y19=$AA$5,"S",IF(Y19=$AH$4,"S",IF(Y19=$AH$5,"S","LV")))))),0)</f>
        <v>LV</v>
      </c>
      <c r="BF19" s="36" t="str">
        <f aca="false">IF(MONTH(Z19)=MONTH($F19),IF(WEEKDAY(Z19)=1,"D",IF(WEEKDAY(Z19)=7,"S",IF(Z19=$AA$4,"S",IF(Z19=$AA$5,"S",IF(Z19=$AH$4,"S",IF(Z19=$AH$5,"S","LV")))))),0)</f>
        <v>LV</v>
      </c>
      <c r="BG19" s="36" t="str">
        <f aca="false">IF(MONTH(AA19)=MONTH($F19),IF(WEEKDAY(AA19)=1,"D",IF(WEEKDAY(AA19)=7,"S",IF(AA19=$AA$4,"S",IF(AA19=$AA$5,"S",IF(AA19=$AH$4,"S",IF(AA19=$AH$5,"S","LV")))))),0)</f>
        <v>LV</v>
      </c>
      <c r="BH19" s="36" t="str">
        <f aca="false">IF(MONTH(AB19)=MONTH($F19),IF(WEEKDAY(AB19)=1,"D",IF(WEEKDAY(AB19)=7,"S",IF(AB19=$AA$4,"S",IF(AB19=$AA$5,"S",IF(AB19=$AH$4,"S",IF(AB19=$AH$5,"S","LV")))))),0)</f>
        <v>LV</v>
      </c>
      <c r="BI19" s="36" t="str">
        <f aca="false">IF(MONTH(AC19)=MONTH($F19),IF(WEEKDAY(AC19)=1,"D",IF(WEEKDAY(AC19)=7,"S",IF(AC19=$AA$4,"S",IF(AC19=$AA$5,"S",IF(AC19=$AH$4,"S",IF(AC19=$AH$5,"S","LV")))))),0)</f>
        <v>S</v>
      </c>
      <c r="BJ19" s="36" t="str">
        <f aca="false">IF(MONTH(AD19)=MONTH($F19),IF(WEEKDAY(AD19)=1,"D",IF(WEEKDAY(AD19)=7,"S",IF(AD19=$AA$4,"S",IF(AD19=$AA$5,"S",IF(AD19=$AH$4,"S",IF(AD19=$AH$5,"S","LV")))))),0)</f>
        <v>D</v>
      </c>
      <c r="BK19" s="36" t="str">
        <f aca="false">IF(MONTH(AE19)=MONTH($F19),IF(WEEKDAY(AE19)=1,"D",IF(WEEKDAY(AE19)=7,"S",IF(AE19=$AA$4,"S",IF(AE19=$AA$5,"S",IF(AE19=$AH$4,"S",IF(AE19=$AH$5,"S","LV")))))),0)</f>
        <v>LV</v>
      </c>
      <c r="BL19" s="36" t="str">
        <f aca="false">IF(MONTH(AF19)=MONTH($F19),IF(WEEKDAY(AF19)=1,"D",IF(WEEKDAY(AF19)=7,"S",IF(AF19=$AA$4,"S",IF(AF19=$AA$5,"S",IF(AF19=$AH$4,"S",IF(AF19=$AH$5,"S","LV")))))),0)</f>
        <v>LV</v>
      </c>
      <c r="BM19" s="36" t="str">
        <f aca="false">IF(MONTH(AG19)=MONTH($F19),IF(WEEKDAY(AG19)=1,"D",IF(WEEKDAY(AG19)=7,"S",IF(AG19=$AA$4,"S",IF(AG19=$AA$5,"S",IF(AG19=$AH$4,"S",IF(AG19=$AH$5,"S","LV")))))),0)</f>
        <v>LV</v>
      </c>
      <c r="BN19" s="36" t="str">
        <f aca="false">IF(MONTH(AH19)=MONTH($F19),IF(WEEKDAY(AH19)=1,"D",IF(WEEKDAY(AH19)=7,"S",IF(AH19=$AA$4,"S",IF(AH19=$AA$5,"S",IF(AH19=$AH$4,"S",IF(AH19=$AH$5,"S","LV")))))),0)</f>
        <v>LV</v>
      </c>
      <c r="BO19" s="36" t="str">
        <f aca="false">IF(MONTH(AI19)=MONTH($F19),IF(WEEKDAY(AI19)=1,"D",IF(WEEKDAY(AI19)=7,"S",IF(AI19=$AA$4,"S",IF(AI19=$AA$5,"S",IF(AI19=$AH$4,"S",IF(AI19=$AH$5,"S","LV")))))),0)</f>
        <v>LV</v>
      </c>
      <c r="BP19" s="36" t="str">
        <f aca="false">IF(MONTH(AJ19)=MONTH($F19),IF(WEEKDAY(AJ19)=1,"D",IF(WEEKDAY(AJ19)=7,"S",IF(AJ19=$AA$4,"S",IF(AJ19=$AA$5,"S",IF(AJ19=$AH$4,"S",IF(AJ19=$AH$5,"S","LV")))))),0)</f>
        <v>S</v>
      </c>
      <c r="BQ19" s="36" t="str">
        <f aca="false">IF(MONTH(AK19)=MONTH($F19),IF(WEEKDAY(AK19)=1,"D",IF(WEEKDAY(AK19)=7,"S",IF(AK19=$AA$4,"S",IF(AK19=$AA$5,"S",IF(AK19=$AH$4,"S",IF(AK19=$AH$5,"S","LV")))))),0)</f>
        <v>D</v>
      </c>
      <c r="BR19" s="36" t="str">
        <f aca="false">IF(MONTH(AL19)=MONTH($F19),IF(WEEKDAY(AL19)=1,"D",IF(WEEKDAY(AL19)=7,"S",IF(AL19=$AA$4,"S",IF(AL19=$AA$5,"S",IF(AL19=$AH$4,"S",IF(AL19=$AH$5,"S","LV")))))),0)</f>
        <v>LV</v>
      </c>
      <c r="BS19" s="36" t="str">
        <f aca="false">IF(MONTH(AM19)=MONTH($F19),IF(WEEKDAY(AM19)=1,"D",IF(WEEKDAY(AM19)=7,"S",IF(AM19=$AA$4,"S",IF(AM19=$AA$5,"S",IF(AM19=$AH$4,"S",IF(AM19=$AH$5,"S","LV")))))),0)</f>
        <v>LV</v>
      </c>
      <c r="BT19" s="36" t="str">
        <f aca="false">IF(MONTH(AN19)=MONTH($F19),IF(WEEKDAY(AN19)=1,"D",IF(WEEKDAY(AN19)=7,"S",IF(AN19=$AA$4,"S",IF(AN19=$AA$5,"S",IF(AN19=$AH$4,"S",IF(AN19=$AH$5,"S","LV")))))),0)</f>
        <v>LV</v>
      </c>
      <c r="BU19" s="36" t="str">
        <f aca="false">IF(MONTH(AO19)=MONTH($F19),IF(WEEKDAY(AO19)=1,"D",IF(WEEKDAY(AO19)=7,"S",IF(AO19=$AA$4,"S",IF(AO19=$AA$5,"S",IF(AO19=$AH$4,"S",IF(AO19=$AH$5,"S","LV")))))),0)</f>
        <v>LV</v>
      </c>
      <c r="BV19" s="36" t="str">
        <f aca="false">IF(MONTH(AP19)=MONTH($F19),IF(WEEKDAY(AP19)=1,"D",IF(WEEKDAY(AP19)=7,"S",IF(AP19=$AA$4,"S",IF(AP19=$AA$5,"S",IF(AP19=$AH$4,"S",IF(AP19=$AH$5,"S","LV")))))),0)</f>
        <v>LV</v>
      </c>
      <c r="BW19" s="36" t="str">
        <f aca="false">IF(MONTH(AQ19)=MONTH($F19),IF(WEEKDAY(AQ19)=1,"D",IF(WEEKDAY(AQ19)=7,"S",IF(AQ19=$AA$4,"S",IF(AQ19=$AA$5,"S",IF(AQ19=$AH$4,"S",IF(AQ19=$AH$5,"S","LV")))))),0)</f>
        <v>S</v>
      </c>
      <c r="BX19" s="36" t="str">
        <f aca="false">IF(MONTH(AR19)=MONTH($F19),IF(WEEKDAY(AR19)=1,"D",IF(WEEKDAY(AR19)=7,"S",IF(AR19=$AA$4,"S",IF(AR19=$AA$5,"S",IF(AR19=$AH$4,"S",IF(AR19=$AH$5,"S","LV")))))),0)</f>
        <v>D</v>
      </c>
      <c r="BY19" s="36" t="str">
        <f aca="false">IF(MONTH(AS19)=MONTH($F19),IF(WEEKDAY(AS19)=1,"D",IF(WEEKDAY(AS19)=7,"S",IF(AS19=$AA$4,"S",IF(AS19=$AA$5,"S",IF(AS19=$AH$4,"S",IF(AS19=$AH$5,"S","LV")))))),0)</f>
        <v>LV</v>
      </c>
      <c r="BZ19" s="36" t="str">
        <f aca="false">IF(MONTH(AT19)=MONTH($F19),IF(WEEKDAY(AT19)=1,"D",IF(WEEKDAY(AT19)=7,"S",IF(AT19=$AA$4,"S",IF(AT19=$AA$5,"S",IF(AT19=$AH$4,"S",IF(AT19=$AH$5,"S","LV")))))),0)</f>
        <v>LV</v>
      </c>
      <c r="CA19" s="36" t="str">
        <f aca="false">IF(MONTH(AU19)=MONTH($F19),IF(WEEKDAY(AU19)=1,"D",IF(WEEKDAY(AU19)=7,"S",IF(AU19=$AA$4,"S",IF(AU19=$AA$5,"S",IF(AU19=$AH$4,"S",IF(AU19=$AH$5,"S","LV")))))),0)</f>
        <v>LV</v>
      </c>
      <c r="CB19" s="36" t="str">
        <f aca="false">IF(MONTH(AV19)=MONTH($F19),IF(WEEKDAY(AV19)=1,"D",IF(WEEKDAY(AV19)=7,"S",IF(AV19=$AA$4,"S",IF(AV19=$AA$5,"S",IF(AV19=$AH$4,"S",IF(AV19=$AH$5,"S","LV")))))),0)</f>
        <v>LV</v>
      </c>
      <c r="CC19" s="36" t="str">
        <f aca="false">IF(MONTH(AW19)=MONTH($F19),IF(WEEKDAY(AW19)=1,"D",IF(WEEKDAY(AW19)=7,"S",IF(AW19=$AA$4,"S",IF(AW19=$AA$5,"S",IF(AW19=$AH$4,"S",IF(AW19=$AH$5,"S","LV")))))),0)</f>
        <v>LV</v>
      </c>
      <c r="CD19" s="36" t="str">
        <f aca="false">IF(MONTH(AX19)=MONTH($F19),IF(WEEKDAY(AX19)=1,"D",IF(WEEKDAY(AX19)=7,"S",IF(AX19=$AA$4,"S",IF(AX19=$AA$5,"S",IF(AX19=$AH$4,"S",IF(AX19=$AH$5,"S","LV")))))),0)</f>
        <v>S</v>
      </c>
      <c r="CE19" s="36" t="n">
        <f aca="false">IF(MONTH(AY19)=MONTH($F19),IF(WEEKDAY(AY19)=1,"D",IF(WEEKDAY(AY19)=7,"S",IF(AY19=$AA$4,"S",IF(AY19=$AA$5,"S",IF(AY19=$AH$4,"S",IF(AY19=$AH$5,"S","LV")))))),0)</f>
        <v>0</v>
      </c>
      <c r="CF19" s="36" t="n">
        <f aca="false">IF(MONTH(AZ19)=MONTH($F19),IF(WEEKDAY(AZ19)=1,"D",IF(WEEKDAY(AZ19)=7,"S",IF(AZ19=$AA$4,"S",IF(AZ19=$AA$5,"S",IF(AZ19=$AH$4,"S",IF(AZ19=$AH$5,"S","LV")))))),0)</f>
        <v>0</v>
      </c>
      <c r="CH19" s="69"/>
      <c r="CI19" s="18" t="n">
        <f aca="false">IF(B19="",J19*S19+K19*T19+L19*U19,0)</f>
        <v>963</v>
      </c>
      <c r="CJ19" s="18" t="n">
        <f aca="false">IF(B19="t",J19*S19+K19*T19+L19*U19,0)</f>
        <v>0</v>
      </c>
      <c r="CL19" s="37" t="n">
        <f aca="false">IF($B19="",($J19*$S19+$K19*$T19+$L19*$U19)*$I19,0)</f>
        <v>23.40625</v>
      </c>
      <c r="CM19" s="37" t="n">
        <f aca="false">IF($B19="t",($J19*$S19+$K19*$T19+$L19*$U19)*$I19,0)</f>
        <v>0</v>
      </c>
    </row>
    <row r="20" customFormat="false" ht="12.75" hidden="false" customHeight="false" outlineLevel="0" collapsed="false">
      <c r="A20" s="23" t="n">
        <v>15</v>
      </c>
      <c r="B20" s="24"/>
      <c r="C20" s="25"/>
      <c r="D20" s="39" t="s">
        <v>57</v>
      </c>
      <c r="E20" s="39" t="s">
        <v>73</v>
      </c>
      <c r="F20" s="28" t="n">
        <f aca="false">$J$2</f>
        <v>43862</v>
      </c>
      <c r="G20" s="28"/>
      <c r="H20" s="45" t="n">
        <v>17.8</v>
      </c>
      <c r="I20" s="47" t="n">
        <v>0.0416666666666667</v>
      </c>
      <c r="J20" s="45" t="n">
        <v>18.5</v>
      </c>
      <c r="K20" s="45" t="n">
        <v>9</v>
      </c>
      <c r="L20" s="45" t="n">
        <v>9</v>
      </c>
      <c r="M20" s="46" t="n">
        <f aca="false">H20*J20</f>
        <v>329.3</v>
      </c>
      <c r="N20" s="46" t="n">
        <f aca="false">H20*K20</f>
        <v>160.2</v>
      </c>
      <c r="O20" s="46" t="n">
        <f aca="false">H20*L20</f>
        <v>160.2</v>
      </c>
      <c r="P20" s="32" t="n">
        <f aca="false">IF(C20="v",0,$M20*S20+$N20*$T20+$O20*$U20)</f>
        <v>8027.8</v>
      </c>
      <c r="Q20" s="32" t="n">
        <f aca="false">IF(C20="v",$M20*$S20+N20*T20+O20*U20,0)</f>
        <v>0</v>
      </c>
      <c r="S20" s="33" t="n">
        <f aca="false">COUNTIF(BB20:CF20,"lv")</f>
        <v>20</v>
      </c>
      <c r="T20" s="33" t="n">
        <f aca="false">COUNTIF(BB20:CF20,"s")</f>
        <v>5</v>
      </c>
      <c r="U20" s="33" t="n">
        <f aca="false">COUNTIF(BB20:CF20,"d")</f>
        <v>4</v>
      </c>
      <c r="V20" s="34" t="n">
        <f aca="false">IF(F20=0,"x",F20)</f>
        <v>43862</v>
      </c>
      <c r="W20" s="35" t="n">
        <f aca="false">IF($G20=0,V20+1,IF((V20+1)&lt;($G20+1),V20+1,"x"))</f>
        <v>43863</v>
      </c>
      <c r="X20" s="35" t="n">
        <f aca="false">IF($G20=0,W20+1,IF((W20+1)&lt;($G20+1),W20+1,"x"))</f>
        <v>43864</v>
      </c>
      <c r="Y20" s="35" t="n">
        <f aca="false">IF($G20=0,X20+1,IF((X20+1)&lt;($G20+1),X20+1,"x"))</f>
        <v>43865</v>
      </c>
      <c r="Z20" s="35" t="n">
        <f aca="false">IF($G20=0,Y20+1,IF((Y20+1)&lt;($G20+1),Y20+1,"x"))</f>
        <v>43866</v>
      </c>
      <c r="AA20" s="35" t="n">
        <f aca="false">IF($G20=0,Z20+1,IF((Z20+1)&lt;($G20+1),Z20+1,"x"))</f>
        <v>43867</v>
      </c>
      <c r="AB20" s="35" t="n">
        <f aca="false">IF($G20=0,AA20+1,IF((AA20+1)&lt;($G20+1),AA20+1,"x"))</f>
        <v>43868</v>
      </c>
      <c r="AC20" s="35" t="n">
        <f aca="false">IF($G20=0,AB20+1,IF((AB20+1)&lt;($G20+1),AB20+1,"x"))</f>
        <v>43869</v>
      </c>
      <c r="AD20" s="35" t="n">
        <f aca="false">IF($G20=0,AC20+1,IF((AC20+1)&lt;($G20+1),AC20+1,"x"))</f>
        <v>43870</v>
      </c>
      <c r="AE20" s="35" t="n">
        <f aca="false">IF($G20=0,AD20+1,IF((AD20+1)&lt;($G20+1),AD20+1,"x"))</f>
        <v>43871</v>
      </c>
      <c r="AF20" s="35" t="n">
        <f aca="false">IF($G20=0,AE20+1,IF((AE20+1)&lt;($G20+1),AE20+1,"x"))</f>
        <v>43872</v>
      </c>
      <c r="AG20" s="35" t="n">
        <f aca="false">IF($G20=0,AF20+1,IF((AF20+1)&lt;($G20+1),AF20+1,"x"))</f>
        <v>43873</v>
      </c>
      <c r="AH20" s="35" t="n">
        <f aca="false">IF($G20=0,AG20+1,IF((AG20+1)&lt;($G20+1),AG20+1,"x"))</f>
        <v>43874</v>
      </c>
      <c r="AI20" s="35" t="n">
        <f aca="false">IF($G20=0,AH20+1,IF((AH20+1)&lt;($G20+1),AH20+1,"x"))</f>
        <v>43875</v>
      </c>
      <c r="AJ20" s="35" t="n">
        <f aca="false">IF($G20=0,AI20+1,IF((AI20+1)&lt;($G20+1),AI20+1,"x"))</f>
        <v>43876</v>
      </c>
      <c r="AK20" s="35" t="n">
        <f aca="false">IF($G20=0,AJ20+1,IF((AJ20+1)&lt;($G20+1),AJ20+1,"x"))</f>
        <v>43877</v>
      </c>
      <c r="AL20" s="35" t="n">
        <f aca="false">IF($G20=0,AK20+1,IF((AK20+1)&lt;($G20+1),AK20+1,"x"))</f>
        <v>43878</v>
      </c>
      <c r="AM20" s="35" t="n">
        <f aca="false">IF($G20=0,AL20+1,IF((AL20+1)&lt;($G20+1),AL20+1,"x"))</f>
        <v>43879</v>
      </c>
      <c r="AN20" s="35" t="n">
        <f aca="false">IF($G20=0,AM20+1,IF((AM20+1)&lt;($G20+1),AM20+1,"x"))</f>
        <v>43880</v>
      </c>
      <c r="AO20" s="35" t="n">
        <f aca="false">IF($G20=0,AN20+1,IF((AN20+1)&lt;($G20+1),AN20+1,"x"))</f>
        <v>43881</v>
      </c>
      <c r="AP20" s="35" t="n">
        <f aca="false">IF($G20=0,AO20+1,IF((AO20+1)&lt;($G20+1),AO20+1,"x"))</f>
        <v>43882</v>
      </c>
      <c r="AQ20" s="35" t="n">
        <f aca="false">IF($G20=0,AP20+1,IF((AP20+1)&lt;($G20+1),AP20+1,"x"))</f>
        <v>43883</v>
      </c>
      <c r="AR20" s="35" t="n">
        <f aca="false">IF($G20=0,AQ20+1,IF((AQ20+1)&lt;($G20+1),AQ20+1,"x"))</f>
        <v>43884</v>
      </c>
      <c r="AS20" s="35" t="n">
        <f aca="false">IF($G20=0,AR20+1,IF((AR20+1)&lt;($G20+1),AR20+1,"x"))</f>
        <v>43885</v>
      </c>
      <c r="AT20" s="35" t="n">
        <f aca="false">IF($G20=0,AS20+1,IF((AS20+1)&lt;($G20+1),AS20+1,"x"))</f>
        <v>43886</v>
      </c>
      <c r="AU20" s="35" t="n">
        <f aca="false">IF($G20=0,AT20+1,IF((AT20+1)&lt;($G20+1),AT20+1,"x"))</f>
        <v>43887</v>
      </c>
      <c r="AV20" s="35" t="n">
        <f aca="false">IF($G20=0,AU20+1,IF((AU20+1)&lt;($G20+1),AU20+1,"x"))</f>
        <v>43888</v>
      </c>
      <c r="AW20" s="35" t="n">
        <f aca="false">IF($G20=0,AV20+1,IF((AV20+1)&lt;($G20+1),AV20+1,"x"))</f>
        <v>43889</v>
      </c>
      <c r="AX20" s="35" t="n">
        <f aca="false">IF($G20=0,AW20+1,IF((AW20+1)&lt;($G20+1),AW20+1,"x"))</f>
        <v>43890</v>
      </c>
      <c r="AY20" s="35" t="n">
        <f aca="false">IF($G20=0,AX20+1,IF((AX20+1)&lt;($G20+1),AX20+1,"x"))</f>
        <v>43891</v>
      </c>
      <c r="AZ20" s="35" t="n">
        <f aca="false">IF($G20=0,AY20+1,IF((AY20+1)&lt;($G20+1),AY20+1,"x"))</f>
        <v>43892</v>
      </c>
      <c r="BA20" s="12"/>
      <c r="BB20" s="36" t="str">
        <f aca="false">IF(MONTH(V20)=MONTH($F20),IF(WEEKDAY(V20)=1,"D",IF(WEEKDAY(V20)=7,"S",IF(V20=$AA$4,"S",IF(V20=$AA$5,"S",IF(V20=$AH$4,"S",IF(V20=$AH$5,"S","LV")))))),0)</f>
        <v>S</v>
      </c>
      <c r="BC20" s="36" t="str">
        <f aca="false">IF(MONTH(W20)=MONTH($F20),IF(WEEKDAY(W20)=1,"D",IF(WEEKDAY(W20)=7,"S",IF(W20=$AA$4,"S",IF(W20=$AA$5,"S",IF(W20=$AH$4,"S",IF(W20=$AH$5,"S","LV")))))),0)</f>
        <v>D</v>
      </c>
      <c r="BD20" s="36" t="str">
        <f aca="false">IF(MONTH(X20)=MONTH($F20),IF(WEEKDAY(X20)=1,"D",IF(WEEKDAY(X20)=7,"S",IF(X20=$AA$4,"S",IF(X20=$AA$5,"S",IF(X20=$AH$4,"S",IF(X20=$AH$5,"S","LV")))))),0)</f>
        <v>LV</v>
      </c>
      <c r="BE20" s="36" t="str">
        <f aca="false">IF(MONTH(Y20)=MONTH($F20),IF(WEEKDAY(Y20)=1,"D",IF(WEEKDAY(Y20)=7,"S",IF(Y20=$AA$4,"S",IF(Y20=$AA$5,"S",IF(Y20=$AH$4,"S",IF(Y20=$AH$5,"S","LV")))))),0)</f>
        <v>LV</v>
      </c>
      <c r="BF20" s="36" t="str">
        <f aca="false">IF(MONTH(Z20)=MONTH($F20),IF(WEEKDAY(Z20)=1,"D",IF(WEEKDAY(Z20)=7,"S",IF(Z20=$AA$4,"S",IF(Z20=$AA$5,"S",IF(Z20=$AH$4,"S",IF(Z20=$AH$5,"S","LV")))))),0)</f>
        <v>LV</v>
      </c>
      <c r="BG20" s="36" t="str">
        <f aca="false">IF(MONTH(AA20)=MONTH($F20),IF(WEEKDAY(AA20)=1,"D",IF(WEEKDAY(AA20)=7,"S",IF(AA20=$AA$4,"S",IF(AA20=$AA$5,"S",IF(AA20=$AH$4,"S",IF(AA20=$AH$5,"S","LV")))))),0)</f>
        <v>LV</v>
      </c>
      <c r="BH20" s="36" t="str">
        <f aca="false">IF(MONTH(AB20)=MONTH($F20),IF(WEEKDAY(AB20)=1,"D",IF(WEEKDAY(AB20)=7,"S",IF(AB20=$AA$4,"S",IF(AB20=$AA$5,"S",IF(AB20=$AH$4,"S",IF(AB20=$AH$5,"S","LV")))))),0)</f>
        <v>LV</v>
      </c>
      <c r="BI20" s="36" t="str">
        <f aca="false">IF(MONTH(AC20)=MONTH($F20),IF(WEEKDAY(AC20)=1,"D",IF(WEEKDAY(AC20)=7,"S",IF(AC20=$AA$4,"S",IF(AC20=$AA$5,"S",IF(AC20=$AH$4,"S",IF(AC20=$AH$5,"S","LV")))))),0)</f>
        <v>S</v>
      </c>
      <c r="BJ20" s="36" t="str">
        <f aca="false">IF(MONTH(AD20)=MONTH($F20),IF(WEEKDAY(AD20)=1,"D",IF(WEEKDAY(AD20)=7,"S",IF(AD20=$AA$4,"S",IF(AD20=$AA$5,"S",IF(AD20=$AH$4,"S",IF(AD20=$AH$5,"S","LV")))))),0)</f>
        <v>D</v>
      </c>
      <c r="BK20" s="36" t="str">
        <f aca="false">IF(MONTH(AE20)=MONTH($F20),IF(WEEKDAY(AE20)=1,"D",IF(WEEKDAY(AE20)=7,"S",IF(AE20=$AA$4,"S",IF(AE20=$AA$5,"S",IF(AE20=$AH$4,"S",IF(AE20=$AH$5,"S","LV")))))),0)</f>
        <v>LV</v>
      </c>
      <c r="BL20" s="36" t="str">
        <f aca="false">IF(MONTH(AF20)=MONTH($F20),IF(WEEKDAY(AF20)=1,"D",IF(WEEKDAY(AF20)=7,"S",IF(AF20=$AA$4,"S",IF(AF20=$AA$5,"S",IF(AF20=$AH$4,"S",IF(AF20=$AH$5,"S","LV")))))),0)</f>
        <v>LV</v>
      </c>
      <c r="BM20" s="36" t="str">
        <f aca="false">IF(MONTH(AG20)=MONTH($F20),IF(WEEKDAY(AG20)=1,"D",IF(WEEKDAY(AG20)=7,"S",IF(AG20=$AA$4,"S",IF(AG20=$AA$5,"S",IF(AG20=$AH$4,"S",IF(AG20=$AH$5,"S","LV")))))),0)</f>
        <v>LV</v>
      </c>
      <c r="BN20" s="36" t="str">
        <f aca="false">IF(MONTH(AH20)=MONTH($F20),IF(WEEKDAY(AH20)=1,"D",IF(WEEKDAY(AH20)=7,"S",IF(AH20=$AA$4,"S",IF(AH20=$AA$5,"S",IF(AH20=$AH$4,"S",IF(AH20=$AH$5,"S","LV")))))),0)</f>
        <v>LV</v>
      </c>
      <c r="BO20" s="36" t="str">
        <f aca="false">IF(MONTH(AI20)=MONTH($F20),IF(WEEKDAY(AI20)=1,"D",IF(WEEKDAY(AI20)=7,"S",IF(AI20=$AA$4,"S",IF(AI20=$AA$5,"S",IF(AI20=$AH$4,"S",IF(AI20=$AH$5,"S","LV")))))),0)</f>
        <v>LV</v>
      </c>
      <c r="BP20" s="36" t="str">
        <f aca="false">IF(MONTH(AJ20)=MONTH($F20),IF(WEEKDAY(AJ20)=1,"D",IF(WEEKDAY(AJ20)=7,"S",IF(AJ20=$AA$4,"S",IF(AJ20=$AA$5,"S",IF(AJ20=$AH$4,"S",IF(AJ20=$AH$5,"S","LV")))))),0)</f>
        <v>S</v>
      </c>
      <c r="BQ20" s="36" t="str">
        <f aca="false">IF(MONTH(AK20)=MONTH($F20),IF(WEEKDAY(AK20)=1,"D",IF(WEEKDAY(AK20)=7,"S",IF(AK20=$AA$4,"S",IF(AK20=$AA$5,"S",IF(AK20=$AH$4,"S",IF(AK20=$AH$5,"S","LV")))))),0)</f>
        <v>D</v>
      </c>
      <c r="BR20" s="36" t="str">
        <f aca="false">IF(MONTH(AL20)=MONTH($F20),IF(WEEKDAY(AL20)=1,"D",IF(WEEKDAY(AL20)=7,"S",IF(AL20=$AA$4,"S",IF(AL20=$AA$5,"S",IF(AL20=$AH$4,"S",IF(AL20=$AH$5,"S","LV")))))),0)</f>
        <v>LV</v>
      </c>
      <c r="BS20" s="36" t="str">
        <f aca="false">IF(MONTH(AM20)=MONTH($F20),IF(WEEKDAY(AM20)=1,"D",IF(WEEKDAY(AM20)=7,"S",IF(AM20=$AA$4,"S",IF(AM20=$AA$5,"S",IF(AM20=$AH$4,"S",IF(AM20=$AH$5,"S","LV")))))),0)</f>
        <v>LV</v>
      </c>
      <c r="BT20" s="36" t="str">
        <f aca="false">IF(MONTH(AN20)=MONTH($F20),IF(WEEKDAY(AN20)=1,"D",IF(WEEKDAY(AN20)=7,"S",IF(AN20=$AA$4,"S",IF(AN20=$AA$5,"S",IF(AN20=$AH$4,"S",IF(AN20=$AH$5,"S","LV")))))),0)</f>
        <v>LV</v>
      </c>
      <c r="BU20" s="36" t="str">
        <f aca="false">IF(MONTH(AO20)=MONTH($F20),IF(WEEKDAY(AO20)=1,"D",IF(WEEKDAY(AO20)=7,"S",IF(AO20=$AA$4,"S",IF(AO20=$AA$5,"S",IF(AO20=$AH$4,"S",IF(AO20=$AH$5,"S","LV")))))),0)</f>
        <v>LV</v>
      </c>
      <c r="BV20" s="36" t="str">
        <f aca="false">IF(MONTH(AP20)=MONTH($F20),IF(WEEKDAY(AP20)=1,"D",IF(WEEKDAY(AP20)=7,"S",IF(AP20=$AA$4,"S",IF(AP20=$AA$5,"S",IF(AP20=$AH$4,"S",IF(AP20=$AH$5,"S","LV")))))),0)</f>
        <v>LV</v>
      </c>
      <c r="BW20" s="36" t="str">
        <f aca="false">IF(MONTH(AQ20)=MONTH($F20),IF(WEEKDAY(AQ20)=1,"D",IF(WEEKDAY(AQ20)=7,"S",IF(AQ20=$AA$4,"S",IF(AQ20=$AA$5,"S",IF(AQ20=$AH$4,"S",IF(AQ20=$AH$5,"S","LV")))))),0)</f>
        <v>S</v>
      </c>
      <c r="BX20" s="36" t="str">
        <f aca="false">IF(MONTH(AR20)=MONTH($F20),IF(WEEKDAY(AR20)=1,"D",IF(WEEKDAY(AR20)=7,"S",IF(AR20=$AA$4,"S",IF(AR20=$AA$5,"S",IF(AR20=$AH$4,"S",IF(AR20=$AH$5,"S","LV")))))),0)</f>
        <v>D</v>
      </c>
      <c r="BY20" s="36" t="str">
        <f aca="false">IF(MONTH(AS20)=MONTH($F20),IF(WEEKDAY(AS20)=1,"D",IF(WEEKDAY(AS20)=7,"S",IF(AS20=$AA$4,"S",IF(AS20=$AA$5,"S",IF(AS20=$AH$4,"S",IF(AS20=$AH$5,"S","LV")))))),0)</f>
        <v>LV</v>
      </c>
      <c r="BZ20" s="36" t="str">
        <f aca="false">IF(MONTH(AT20)=MONTH($F20),IF(WEEKDAY(AT20)=1,"D",IF(WEEKDAY(AT20)=7,"S",IF(AT20=$AA$4,"S",IF(AT20=$AA$5,"S",IF(AT20=$AH$4,"S",IF(AT20=$AH$5,"S","LV")))))),0)</f>
        <v>LV</v>
      </c>
      <c r="CA20" s="36" t="str">
        <f aca="false">IF(MONTH(AU20)=MONTH($F20),IF(WEEKDAY(AU20)=1,"D",IF(WEEKDAY(AU20)=7,"S",IF(AU20=$AA$4,"S",IF(AU20=$AA$5,"S",IF(AU20=$AH$4,"S",IF(AU20=$AH$5,"S","LV")))))),0)</f>
        <v>LV</v>
      </c>
      <c r="CB20" s="36" t="str">
        <f aca="false">IF(MONTH(AV20)=MONTH($F20),IF(WEEKDAY(AV20)=1,"D",IF(WEEKDAY(AV20)=7,"S",IF(AV20=$AA$4,"S",IF(AV20=$AA$5,"S",IF(AV20=$AH$4,"S",IF(AV20=$AH$5,"S","LV")))))),0)</f>
        <v>LV</v>
      </c>
      <c r="CC20" s="36" t="str">
        <f aca="false">IF(MONTH(AW20)=MONTH($F20),IF(WEEKDAY(AW20)=1,"D",IF(WEEKDAY(AW20)=7,"S",IF(AW20=$AA$4,"S",IF(AW20=$AA$5,"S",IF(AW20=$AH$4,"S",IF(AW20=$AH$5,"S","LV")))))),0)</f>
        <v>LV</v>
      </c>
      <c r="CD20" s="36" t="str">
        <f aca="false">IF(MONTH(AX20)=MONTH($F20),IF(WEEKDAY(AX20)=1,"D",IF(WEEKDAY(AX20)=7,"S",IF(AX20=$AA$4,"S",IF(AX20=$AA$5,"S",IF(AX20=$AH$4,"S",IF(AX20=$AH$5,"S","LV")))))),0)</f>
        <v>S</v>
      </c>
      <c r="CE20" s="36" t="n">
        <f aca="false">IF(MONTH(AY20)=MONTH($F20),IF(WEEKDAY(AY20)=1,"D",IF(WEEKDAY(AY20)=7,"S",IF(AY20=$AA$4,"S",IF(AY20=$AA$5,"S",IF(AY20=$AH$4,"S",IF(AY20=$AH$5,"S","LV")))))),0)</f>
        <v>0</v>
      </c>
      <c r="CF20" s="36" t="n">
        <f aca="false">IF(MONTH(AZ20)=MONTH($F20),IF(WEEKDAY(AZ20)=1,"D",IF(WEEKDAY(AZ20)=7,"S",IF(AZ20=$AA$4,"S",IF(AZ20=$AA$5,"S",IF(AZ20=$AH$4,"S",IF(AZ20=$AH$5,"S","LV")))))),0)</f>
        <v>0</v>
      </c>
      <c r="CH20" s="69"/>
      <c r="CI20" s="18" t="n">
        <f aca="false">IF(B20="",J20*S20+K20*T20+L20*U20,0)</f>
        <v>451</v>
      </c>
      <c r="CJ20" s="18" t="n">
        <f aca="false">IF(B20="t",J20*S20+K20*T20+L20*U20,0)</f>
        <v>0</v>
      </c>
      <c r="CL20" s="37" t="n">
        <f aca="false">IF($B20="",($J20*$S20+$K20*$T20+$L20*$U20)*$I20,0)</f>
        <v>18.7916666666667</v>
      </c>
      <c r="CM20" s="37" t="n">
        <f aca="false">IF($B20="t",($J20*$S20+$K20*$T20+$L20*$U20)*$I20,0)</f>
        <v>0</v>
      </c>
    </row>
    <row r="21" customFormat="false" ht="12.75" hidden="false" customHeight="false" outlineLevel="0" collapsed="false">
      <c r="A21" s="23" t="n">
        <v>16</v>
      </c>
      <c r="B21" s="24"/>
      <c r="C21" s="25"/>
      <c r="D21" s="39" t="s">
        <v>56</v>
      </c>
      <c r="E21" s="39" t="s">
        <v>65</v>
      </c>
      <c r="F21" s="28" t="n">
        <f aca="false">$J$2</f>
        <v>43862</v>
      </c>
      <c r="G21" s="28"/>
      <c r="H21" s="43" t="n">
        <v>12.9</v>
      </c>
      <c r="I21" s="48" t="n">
        <v>0.0347222222222222</v>
      </c>
      <c r="J21" s="43" t="n">
        <v>62</v>
      </c>
      <c r="K21" s="43" t="n">
        <v>0</v>
      </c>
      <c r="L21" s="43" t="n">
        <v>0</v>
      </c>
      <c r="M21" s="41" t="n">
        <f aca="false">H21*J21</f>
        <v>799.8</v>
      </c>
      <c r="N21" s="41" t="n">
        <f aca="false">H21*K21</f>
        <v>0</v>
      </c>
      <c r="O21" s="41" t="n">
        <f aca="false">H21*L21</f>
        <v>0</v>
      </c>
      <c r="P21" s="32" t="n">
        <f aca="false">IF(C21="v",0,$M21*S21+$N21*$T21+$O21*$U21)</f>
        <v>15996</v>
      </c>
      <c r="Q21" s="32" t="n">
        <f aca="false">IF(C21="v",$M21*$S21+N21*T21+O21*U21,0)</f>
        <v>0</v>
      </c>
      <c r="S21" s="33" t="n">
        <f aca="false">COUNTIF(BB21:CF21,"lv")</f>
        <v>20</v>
      </c>
      <c r="T21" s="33" t="n">
        <f aca="false">COUNTIF(BB21:CF21,"s")</f>
        <v>5</v>
      </c>
      <c r="U21" s="33" t="n">
        <f aca="false">COUNTIF(BB21:CF21,"d")</f>
        <v>4</v>
      </c>
      <c r="V21" s="34" t="n">
        <f aca="false">IF(F21=0,"x",F21)</f>
        <v>43862</v>
      </c>
      <c r="W21" s="35" t="n">
        <f aca="false">IF($G21=0,V21+1,IF((V21+1)&lt;($G21+1),V21+1,"x"))</f>
        <v>43863</v>
      </c>
      <c r="X21" s="35" t="n">
        <f aca="false">IF($G21=0,W21+1,IF((W21+1)&lt;($G21+1),W21+1,"x"))</f>
        <v>43864</v>
      </c>
      <c r="Y21" s="35" t="n">
        <f aca="false">IF($G21=0,X21+1,IF((X21+1)&lt;($G21+1),X21+1,"x"))</f>
        <v>43865</v>
      </c>
      <c r="Z21" s="35" t="n">
        <f aca="false">IF($G21=0,Y21+1,IF((Y21+1)&lt;($G21+1),Y21+1,"x"))</f>
        <v>43866</v>
      </c>
      <c r="AA21" s="35" t="n">
        <f aca="false">IF($G21=0,Z21+1,IF((Z21+1)&lt;($G21+1),Z21+1,"x"))</f>
        <v>43867</v>
      </c>
      <c r="AB21" s="35" t="n">
        <f aca="false">IF($G21=0,AA21+1,IF((AA21+1)&lt;($G21+1),AA21+1,"x"))</f>
        <v>43868</v>
      </c>
      <c r="AC21" s="35" t="n">
        <f aca="false">IF($G21=0,AB21+1,IF((AB21+1)&lt;($G21+1),AB21+1,"x"))</f>
        <v>43869</v>
      </c>
      <c r="AD21" s="35" t="n">
        <f aca="false">IF($G21=0,AC21+1,IF((AC21+1)&lt;($G21+1),AC21+1,"x"))</f>
        <v>43870</v>
      </c>
      <c r="AE21" s="35" t="n">
        <f aca="false">IF($G21=0,AD21+1,IF((AD21+1)&lt;($G21+1),AD21+1,"x"))</f>
        <v>43871</v>
      </c>
      <c r="AF21" s="35" t="n">
        <f aca="false">IF($G21=0,AE21+1,IF((AE21+1)&lt;($G21+1),AE21+1,"x"))</f>
        <v>43872</v>
      </c>
      <c r="AG21" s="35" t="n">
        <f aca="false">IF($G21=0,AF21+1,IF((AF21+1)&lt;($G21+1),AF21+1,"x"))</f>
        <v>43873</v>
      </c>
      <c r="AH21" s="35" t="n">
        <f aca="false">IF($G21=0,AG21+1,IF((AG21+1)&lt;($G21+1),AG21+1,"x"))</f>
        <v>43874</v>
      </c>
      <c r="AI21" s="35" t="n">
        <f aca="false">IF($G21=0,AH21+1,IF((AH21+1)&lt;($G21+1),AH21+1,"x"))</f>
        <v>43875</v>
      </c>
      <c r="AJ21" s="35" t="n">
        <f aca="false">IF($G21=0,AI21+1,IF((AI21+1)&lt;($G21+1),AI21+1,"x"))</f>
        <v>43876</v>
      </c>
      <c r="AK21" s="35" t="n">
        <f aca="false">IF($G21=0,AJ21+1,IF((AJ21+1)&lt;($G21+1),AJ21+1,"x"))</f>
        <v>43877</v>
      </c>
      <c r="AL21" s="35" t="n">
        <f aca="false">IF($G21=0,AK21+1,IF((AK21+1)&lt;($G21+1),AK21+1,"x"))</f>
        <v>43878</v>
      </c>
      <c r="AM21" s="35" t="n">
        <f aca="false">IF($G21=0,AL21+1,IF((AL21+1)&lt;($G21+1),AL21+1,"x"))</f>
        <v>43879</v>
      </c>
      <c r="AN21" s="35" t="n">
        <f aca="false">IF($G21=0,AM21+1,IF((AM21+1)&lt;($G21+1),AM21+1,"x"))</f>
        <v>43880</v>
      </c>
      <c r="AO21" s="35" t="n">
        <f aca="false">IF($G21=0,AN21+1,IF((AN21+1)&lt;($G21+1),AN21+1,"x"))</f>
        <v>43881</v>
      </c>
      <c r="AP21" s="35" t="n">
        <f aca="false">IF($G21=0,AO21+1,IF((AO21+1)&lt;($G21+1),AO21+1,"x"))</f>
        <v>43882</v>
      </c>
      <c r="AQ21" s="35" t="n">
        <f aca="false">IF($G21=0,AP21+1,IF((AP21+1)&lt;($G21+1),AP21+1,"x"))</f>
        <v>43883</v>
      </c>
      <c r="AR21" s="35" t="n">
        <f aca="false">IF($G21=0,AQ21+1,IF((AQ21+1)&lt;($G21+1),AQ21+1,"x"))</f>
        <v>43884</v>
      </c>
      <c r="AS21" s="35" t="n">
        <f aca="false">IF($G21=0,AR21+1,IF((AR21+1)&lt;($G21+1),AR21+1,"x"))</f>
        <v>43885</v>
      </c>
      <c r="AT21" s="35" t="n">
        <f aca="false">IF($G21=0,AS21+1,IF((AS21+1)&lt;($G21+1),AS21+1,"x"))</f>
        <v>43886</v>
      </c>
      <c r="AU21" s="35" t="n">
        <f aca="false">IF($G21=0,AT21+1,IF((AT21+1)&lt;($G21+1),AT21+1,"x"))</f>
        <v>43887</v>
      </c>
      <c r="AV21" s="35" t="n">
        <f aca="false">IF($G21=0,AU21+1,IF((AU21+1)&lt;($G21+1),AU21+1,"x"))</f>
        <v>43888</v>
      </c>
      <c r="AW21" s="35" t="n">
        <f aca="false">IF($G21=0,AV21+1,IF((AV21+1)&lt;($G21+1),AV21+1,"x"))</f>
        <v>43889</v>
      </c>
      <c r="AX21" s="35" t="n">
        <f aca="false">IF($G21=0,AW21+1,IF((AW21+1)&lt;($G21+1),AW21+1,"x"))</f>
        <v>43890</v>
      </c>
      <c r="AY21" s="35" t="n">
        <f aca="false">IF($G21=0,AX21+1,IF((AX21+1)&lt;($G21+1),AX21+1,"x"))</f>
        <v>43891</v>
      </c>
      <c r="AZ21" s="35" t="n">
        <f aca="false">IF($G21=0,AY21+1,IF((AY21+1)&lt;($G21+1),AY21+1,"x"))</f>
        <v>43892</v>
      </c>
      <c r="BA21" s="12"/>
      <c r="BB21" s="36" t="str">
        <f aca="false">IF(MONTH(V21)=MONTH($F21),IF(WEEKDAY(V21)=1,"D",IF(WEEKDAY(V21)=7,"S",IF(V21=$AA$4,"S",IF(V21=$AA$5,"S",IF(V21=$AH$4,"S",IF(V21=$AH$5,"S","LV")))))),0)</f>
        <v>S</v>
      </c>
      <c r="BC21" s="36" t="str">
        <f aca="false">IF(MONTH(W21)=MONTH($F21),IF(WEEKDAY(W21)=1,"D",IF(WEEKDAY(W21)=7,"S",IF(W21=$AA$4,"S",IF(W21=$AA$5,"S",IF(W21=$AH$4,"S",IF(W21=$AH$5,"S","LV")))))),0)</f>
        <v>D</v>
      </c>
      <c r="BD21" s="36" t="str">
        <f aca="false">IF(MONTH(X21)=MONTH($F21),IF(WEEKDAY(X21)=1,"D",IF(WEEKDAY(X21)=7,"S",IF(X21=$AA$4,"S",IF(X21=$AA$5,"S",IF(X21=$AH$4,"S",IF(X21=$AH$5,"S","LV")))))),0)</f>
        <v>LV</v>
      </c>
      <c r="BE21" s="36" t="str">
        <f aca="false">IF(MONTH(Y21)=MONTH($F21),IF(WEEKDAY(Y21)=1,"D",IF(WEEKDAY(Y21)=7,"S",IF(Y21=$AA$4,"S",IF(Y21=$AA$5,"S",IF(Y21=$AH$4,"S",IF(Y21=$AH$5,"S","LV")))))),0)</f>
        <v>LV</v>
      </c>
      <c r="BF21" s="36" t="str">
        <f aca="false">IF(MONTH(Z21)=MONTH($F21),IF(WEEKDAY(Z21)=1,"D",IF(WEEKDAY(Z21)=7,"S",IF(Z21=$AA$4,"S",IF(Z21=$AA$5,"S",IF(Z21=$AH$4,"S",IF(Z21=$AH$5,"S","LV")))))),0)</f>
        <v>LV</v>
      </c>
      <c r="BG21" s="36" t="str">
        <f aca="false">IF(MONTH(AA21)=MONTH($F21),IF(WEEKDAY(AA21)=1,"D",IF(WEEKDAY(AA21)=7,"S",IF(AA21=$AA$4,"S",IF(AA21=$AA$5,"S",IF(AA21=$AH$4,"S",IF(AA21=$AH$5,"S","LV")))))),0)</f>
        <v>LV</v>
      </c>
      <c r="BH21" s="36" t="str">
        <f aca="false">IF(MONTH(AB21)=MONTH($F21),IF(WEEKDAY(AB21)=1,"D",IF(WEEKDAY(AB21)=7,"S",IF(AB21=$AA$4,"S",IF(AB21=$AA$5,"S",IF(AB21=$AH$4,"S",IF(AB21=$AH$5,"S","LV")))))),0)</f>
        <v>LV</v>
      </c>
      <c r="BI21" s="36" t="str">
        <f aca="false">IF(MONTH(AC21)=MONTH($F21),IF(WEEKDAY(AC21)=1,"D",IF(WEEKDAY(AC21)=7,"S",IF(AC21=$AA$4,"S",IF(AC21=$AA$5,"S",IF(AC21=$AH$4,"S",IF(AC21=$AH$5,"S","LV")))))),0)</f>
        <v>S</v>
      </c>
      <c r="BJ21" s="36" t="str">
        <f aca="false">IF(MONTH(AD21)=MONTH($F21),IF(WEEKDAY(AD21)=1,"D",IF(WEEKDAY(AD21)=7,"S",IF(AD21=$AA$4,"S",IF(AD21=$AA$5,"S",IF(AD21=$AH$4,"S",IF(AD21=$AH$5,"S","LV")))))),0)</f>
        <v>D</v>
      </c>
      <c r="BK21" s="36" t="str">
        <f aca="false">IF(MONTH(AE21)=MONTH($F21),IF(WEEKDAY(AE21)=1,"D",IF(WEEKDAY(AE21)=7,"S",IF(AE21=$AA$4,"S",IF(AE21=$AA$5,"S",IF(AE21=$AH$4,"S",IF(AE21=$AH$5,"S","LV")))))),0)</f>
        <v>LV</v>
      </c>
      <c r="BL21" s="36" t="str">
        <f aca="false">IF(MONTH(AF21)=MONTH($F21),IF(WEEKDAY(AF21)=1,"D",IF(WEEKDAY(AF21)=7,"S",IF(AF21=$AA$4,"S",IF(AF21=$AA$5,"S",IF(AF21=$AH$4,"S",IF(AF21=$AH$5,"S","LV")))))),0)</f>
        <v>LV</v>
      </c>
      <c r="BM21" s="36" t="str">
        <f aca="false">IF(MONTH(AG21)=MONTH($F21),IF(WEEKDAY(AG21)=1,"D",IF(WEEKDAY(AG21)=7,"S",IF(AG21=$AA$4,"S",IF(AG21=$AA$5,"S",IF(AG21=$AH$4,"S",IF(AG21=$AH$5,"S","LV")))))),0)</f>
        <v>LV</v>
      </c>
      <c r="BN21" s="36" t="str">
        <f aca="false">IF(MONTH(AH21)=MONTH($F21),IF(WEEKDAY(AH21)=1,"D",IF(WEEKDAY(AH21)=7,"S",IF(AH21=$AA$4,"S",IF(AH21=$AA$5,"S",IF(AH21=$AH$4,"S",IF(AH21=$AH$5,"S","LV")))))),0)</f>
        <v>LV</v>
      </c>
      <c r="BO21" s="36" t="str">
        <f aca="false">IF(MONTH(AI21)=MONTH($F21),IF(WEEKDAY(AI21)=1,"D",IF(WEEKDAY(AI21)=7,"S",IF(AI21=$AA$4,"S",IF(AI21=$AA$5,"S",IF(AI21=$AH$4,"S",IF(AI21=$AH$5,"S","LV")))))),0)</f>
        <v>LV</v>
      </c>
      <c r="BP21" s="36" t="str">
        <f aca="false">IF(MONTH(AJ21)=MONTH($F21),IF(WEEKDAY(AJ21)=1,"D",IF(WEEKDAY(AJ21)=7,"S",IF(AJ21=$AA$4,"S",IF(AJ21=$AA$5,"S",IF(AJ21=$AH$4,"S",IF(AJ21=$AH$5,"S","LV")))))),0)</f>
        <v>S</v>
      </c>
      <c r="BQ21" s="36" t="str">
        <f aca="false">IF(MONTH(AK21)=MONTH($F21),IF(WEEKDAY(AK21)=1,"D",IF(WEEKDAY(AK21)=7,"S",IF(AK21=$AA$4,"S",IF(AK21=$AA$5,"S",IF(AK21=$AH$4,"S",IF(AK21=$AH$5,"S","LV")))))),0)</f>
        <v>D</v>
      </c>
      <c r="BR21" s="36" t="str">
        <f aca="false">IF(MONTH(AL21)=MONTH($F21),IF(WEEKDAY(AL21)=1,"D",IF(WEEKDAY(AL21)=7,"S",IF(AL21=$AA$4,"S",IF(AL21=$AA$5,"S",IF(AL21=$AH$4,"S",IF(AL21=$AH$5,"S","LV")))))),0)</f>
        <v>LV</v>
      </c>
      <c r="BS21" s="36" t="str">
        <f aca="false">IF(MONTH(AM21)=MONTH($F21),IF(WEEKDAY(AM21)=1,"D",IF(WEEKDAY(AM21)=7,"S",IF(AM21=$AA$4,"S",IF(AM21=$AA$5,"S",IF(AM21=$AH$4,"S",IF(AM21=$AH$5,"S","LV")))))),0)</f>
        <v>LV</v>
      </c>
      <c r="BT21" s="36" t="str">
        <f aca="false">IF(MONTH(AN21)=MONTH($F21),IF(WEEKDAY(AN21)=1,"D",IF(WEEKDAY(AN21)=7,"S",IF(AN21=$AA$4,"S",IF(AN21=$AA$5,"S",IF(AN21=$AH$4,"S",IF(AN21=$AH$5,"S","LV")))))),0)</f>
        <v>LV</v>
      </c>
      <c r="BU21" s="36" t="str">
        <f aca="false">IF(MONTH(AO21)=MONTH($F21),IF(WEEKDAY(AO21)=1,"D",IF(WEEKDAY(AO21)=7,"S",IF(AO21=$AA$4,"S",IF(AO21=$AA$5,"S",IF(AO21=$AH$4,"S",IF(AO21=$AH$5,"S","LV")))))),0)</f>
        <v>LV</v>
      </c>
      <c r="BV21" s="36" t="str">
        <f aca="false">IF(MONTH(AP21)=MONTH($F21),IF(WEEKDAY(AP21)=1,"D",IF(WEEKDAY(AP21)=7,"S",IF(AP21=$AA$4,"S",IF(AP21=$AA$5,"S",IF(AP21=$AH$4,"S",IF(AP21=$AH$5,"S","LV")))))),0)</f>
        <v>LV</v>
      </c>
      <c r="BW21" s="36" t="str">
        <f aca="false">IF(MONTH(AQ21)=MONTH($F21),IF(WEEKDAY(AQ21)=1,"D",IF(WEEKDAY(AQ21)=7,"S",IF(AQ21=$AA$4,"S",IF(AQ21=$AA$5,"S",IF(AQ21=$AH$4,"S",IF(AQ21=$AH$5,"S","LV")))))),0)</f>
        <v>S</v>
      </c>
      <c r="BX21" s="36" t="str">
        <f aca="false">IF(MONTH(AR21)=MONTH($F21),IF(WEEKDAY(AR21)=1,"D",IF(WEEKDAY(AR21)=7,"S",IF(AR21=$AA$4,"S",IF(AR21=$AA$5,"S",IF(AR21=$AH$4,"S",IF(AR21=$AH$5,"S","LV")))))),0)</f>
        <v>D</v>
      </c>
      <c r="BY21" s="36" t="str">
        <f aca="false">IF(MONTH(AS21)=MONTH($F21),IF(WEEKDAY(AS21)=1,"D",IF(WEEKDAY(AS21)=7,"S",IF(AS21=$AA$4,"S",IF(AS21=$AA$5,"S",IF(AS21=$AH$4,"S",IF(AS21=$AH$5,"S","LV")))))),0)</f>
        <v>LV</v>
      </c>
      <c r="BZ21" s="36" t="str">
        <f aca="false">IF(MONTH(AT21)=MONTH($F21),IF(WEEKDAY(AT21)=1,"D",IF(WEEKDAY(AT21)=7,"S",IF(AT21=$AA$4,"S",IF(AT21=$AA$5,"S",IF(AT21=$AH$4,"S",IF(AT21=$AH$5,"S","LV")))))),0)</f>
        <v>LV</v>
      </c>
      <c r="CA21" s="36" t="str">
        <f aca="false">IF(MONTH(AU21)=MONTH($F21),IF(WEEKDAY(AU21)=1,"D",IF(WEEKDAY(AU21)=7,"S",IF(AU21=$AA$4,"S",IF(AU21=$AA$5,"S",IF(AU21=$AH$4,"S",IF(AU21=$AH$5,"S","LV")))))),0)</f>
        <v>LV</v>
      </c>
      <c r="CB21" s="36" t="str">
        <f aca="false">IF(MONTH(AV21)=MONTH($F21),IF(WEEKDAY(AV21)=1,"D",IF(WEEKDAY(AV21)=7,"S",IF(AV21=$AA$4,"S",IF(AV21=$AA$5,"S",IF(AV21=$AH$4,"S",IF(AV21=$AH$5,"S","LV")))))),0)</f>
        <v>LV</v>
      </c>
      <c r="CC21" s="36" t="str">
        <f aca="false">IF(MONTH(AW21)=MONTH($F21),IF(WEEKDAY(AW21)=1,"D",IF(WEEKDAY(AW21)=7,"S",IF(AW21=$AA$4,"S",IF(AW21=$AA$5,"S",IF(AW21=$AH$4,"S",IF(AW21=$AH$5,"S","LV")))))),0)</f>
        <v>LV</v>
      </c>
      <c r="CD21" s="36" t="str">
        <f aca="false">IF(MONTH(AX21)=MONTH($F21),IF(WEEKDAY(AX21)=1,"D",IF(WEEKDAY(AX21)=7,"S",IF(AX21=$AA$4,"S",IF(AX21=$AA$5,"S",IF(AX21=$AH$4,"S",IF(AX21=$AH$5,"S","LV")))))),0)</f>
        <v>S</v>
      </c>
      <c r="CE21" s="36" t="n">
        <f aca="false">IF(MONTH(AY21)=MONTH($F21),IF(WEEKDAY(AY21)=1,"D",IF(WEEKDAY(AY21)=7,"S",IF(AY21=$AA$4,"S",IF(AY21=$AA$5,"S",IF(AY21=$AH$4,"S",IF(AY21=$AH$5,"S","LV")))))),0)</f>
        <v>0</v>
      </c>
      <c r="CF21" s="36" t="n">
        <f aca="false">IF(MONTH(AZ21)=MONTH($F21),IF(WEEKDAY(AZ21)=1,"D",IF(WEEKDAY(AZ21)=7,"S",IF(AZ21=$AA$4,"S",IF(AZ21=$AA$5,"S",IF(AZ21=$AH$4,"S",IF(AZ21=$AH$5,"S","LV")))))),0)</f>
        <v>0</v>
      </c>
      <c r="CH21" s="18" t="n">
        <f aca="false">IF(B21="T",P21+Q21,0)</f>
        <v>0</v>
      </c>
      <c r="CI21" s="18" t="n">
        <f aca="false">IF(B21="",J21*S21+K21*T21+L21*U21,0)</f>
        <v>1240</v>
      </c>
      <c r="CJ21" s="18" t="n">
        <f aca="false">IF(B21="t",J21*S21+K21*T21+L21*U21,0)</f>
        <v>0</v>
      </c>
      <c r="CL21" s="37" t="n">
        <f aca="false">IF($B21="",($J21*$S21+$K21*$T21+$L21*$U21)*$I21,0)</f>
        <v>43.0555555555556</v>
      </c>
      <c r="CM21" s="37" t="n">
        <f aca="false">IF($B21="t",($J21*$S21+$K21*$T21+$L21*$U21)*$I21,0)</f>
        <v>0</v>
      </c>
    </row>
    <row r="22" customFormat="false" ht="12.75" hidden="false" customHeight="false" outlineLevel="0" collapsed="false">
      <c r="A22" s="23" t="n">
        <v>16</v>
      </c>
      <c r="B22" s="24"/>
      <c r="C22" s="25"/>
      <c r="D22" s="39" t="s">
        <v>56</v>
      </c>
      <c r="E22" s="39" t="s">
        <v>65</v>
      </c>
      <c r="F22" s="28" t="n">
        <f aca="false">$J$2</f>
        <v>43862</v>
      </c>
      <c r="G22" s="28"/>
      <c r="H22" s="43" t="n">
        <v>12.9</v>
      </c>
      <c r="I22" s="48" t="n">
        <v>0.0319444444444445</v>
      </c>
      <c r="J22" s="43" t="n">
        <v>0</v>
      </c>
      <c r="K22" s="43" t="n">
        <v>41.5</v>
      </c>
      <c r="L22" s="43" t="n">
        <v>41.5</v>
      </c>
      <c r="M22" s="41" t="n">
        <f aca="false">H22*J22</f>
        <v>0</v>
      </c>
      <c r="N22" s="41" t="n">
        <f aca="false">H22*K22</f>
        <v>535.35</v>
      </c>
      <c r="O22" s="41" t="n">
        <f aca="false">H22*L22</f>
        <v>535.35</v>
      </c>
      <c r="P22" s="32" t="n">
        <f aca="false">IF(C22="v",0,$M22*S22+$N22*$T22+$O22*$U22)</f>
        <v>4818.15</v>
      </c>
      <c r="Q22" s="32" t="n">
        <f aca="false">IF(C22="v",$M22*$S22+N22*T22+O22*U22,0)</f>
        <v>0</v>
      </c>
      <c r="S22" s="33" t="n">
        <f aca="false">COUNTIF(BB22:CF22,"lv")</f>
        <v>20</v>
      </c>
      <c r="T22" s="33" t="n">
        <f aca="false">COUNTIF(BB22:CF22,"s")</f>
        <v>5</v>
      </c>
      <c r="U22" s="33" t="n">
        <f aca="false">COUNTIF(BB22:CF22,"d")</f>
        <v>4</v>
      </c>
      <c r="V22" s="34" t="n">
        <f aca="false">IF(F22=0,"x",F22)</f>
        <v>43862</v>
      </c>
      <c r="W22" s="35" t="n">
        <f aca="false">IF($G22=0,V22+1,IF((V22+1)&lt;($G22+1),V22+1,"x"))</f>
        <v>43863</v>
      </c>
      <c r="X22" s="35" t="n">
        <f aca="false">IF($G22=0,W22+1,IF((W22+1)&lt;($G22+1),W22+1,"x"))</f>
        <v>43864</v>
      </c>
      <c r="Y22" s="35" t="n">
        <f aca="false">IF($G22=0,X22+1,IF((X22+1)&lt;($G22+1),X22+1,"x"))</f>
        <v>43865</v>
      </c>
      <c r="Z22" s="35" t="n">
        <f aca="false">IF($G22=0,Y22+1,IF((Y22+1)&lt;($G22+1),Y22+1,"x"))</f>
        <v>43866</v>
      </c>
      <c r="AA22" s="35" t="n">
        <f aca="false">IF($G22=0,Z22+1,IF((Z22+1)&lt;($G22+1),Z22+1,"x"))</f>
        <v>43867</v>
      </c>
      <c r="AB22" s="35" t="n">
        <f aca="false">IF($G22=0,AA22+1,IF((AA22+1)&lt;($G22+1),AA22+1,"x"))</f>
        <v>43868</v>
      </c>
      <c r="AC22" s="35" t="n">
        <f aca="false">IF($G22=0,AB22+1,IF((AB22+1)&lt;($G22+1),AB22+1,"x"))</f>
        <v>43869</v>
      </c>
      <c r="AD22" s="35" t="n">
        <f aca="false">IF($G22=0,AC22+1,IF((AC22+1)&lt;($G22+1),AC22+1,"x"))</f>
        <v>43870</v>
      </c>
      <c r="AE22" s="35" t="n">
        <f aca="false">IF($G22=0,AD22+1,IF((AD22+1)&lt;($G22+1),AD22+1,"x"))</f>
        <v>43871</v>
      </c>
      <c r="AF22" s="35" t="n">
        <f aca="false">IF($G22=0,AE22+1,IF((AE22+1)&lt;($G22+1),AE22+1,"x"))</f>
        <v>43872</v>
      </c>
      <c r="AG22" s="35" t="n">
        <f aca="false">IF($G22=0,AF22+1,IF((AF22+1)&lt;($G22+1),AF22+1,"x"))</f>
        <v>43873</v>
      </c>
      <c r="AH22" s="35" t="n">
        <f aca="false">IF($G22=0,AG22+1,IF((AG22+1)&lt;($G22+1),AG22+1,"x"))</f>
        <v>43874</v>
      </c>
      <c r="AI22" s="35" t="n">
        <f aca="false">IF($G22=0,AH22+1,IF((AH22+1)&lt;($G22+1),AH22+1,"x"))</f>
        <v>43875</v>
      </c>
      <c r="AJ22" s="35" t="n">
        <f aca="false">IF($G22=0,AI22+1,IF((AI22+1)&lt;($G22+1),AI22+1,"x"))</f>
        <v>43876</v>
      </c>
      <c r="AK22" s="35" t="n">
        <f aca="false">IF($G22=0,AJ22+1,IF((AJ22+1)&lt;($G22+1),AJ22+1,"x"))</f>
        <v>43877</v>
      </c>
      <c r="AL22" s="35" t="n">
        <f aca="false">IF($G22=0,AK22+1,IF((AK22+1)&lt;($G22+1),AK22+1,"x"))</f>
        <v>43878</v>
      </c>
      <c r="AM22" s="35" t="n">
        <f aca="false">IF($G22=0,AL22+1,IF((AL22+1)&lt;($G22+1),AL22+1,"x"))</f>
        <v>43879</v>
      </c>
      <c r="AN22" s="35" t="n">
        <f aca="false">IF($G22=0,AM22+1,IF((AM22+1)&lt;($G22+1),AM22+1,"x"))</f>
        <v>43880</v>
      </c>
      <c r="AO22" s="35" t="n">
        <f aca="false">IF($G22=0,AN22+1,IF((AN22+1)&lt;($G22+1),AN22+1,"x"))</f>
        <v>43881</v>
      </c>
      <c r="AP22" s="35" t="n">
        <f aca="false">IF($G22=0,AO22+1,IF((AO22+1)&lt;($G22+1),AO22+1,"x"))</f>
        <v>43882</v>
      </c>
      <c r="AQ22" s="35" t="n">
        <f aca="false">IF($G22=0,AP22+1,IF((AP22+1)&lt;($G22+1),AP22+1,"x"))</f>
        <v>43883</v>
      </c>
      <c r="AR22" s="35" t="n">
        <f aca="false">IF($G22=0,AQ22+1,IF((AQ22+1)&lt;($G22+1),AQ22+1,"x"))</f>
        <v>43884</v>
      </c>
      <c r="AS22" s="35" t="n">
        <f aca="false">IF($G22=0,AR22+1,IF((AR22+1)&lt;($G22+1),AR22+1,"x"))</f>
        <v>43885</v>
      </c>
      <c r="AT22" s="35" t="n">
        <f aca="false">IF($G22=0,AS22+1,IF((AS22+1)&lt;($G22+1),AS22+1,"x"))</f>
        <v>43886</v>
      </c>
      <c r="AU22" s="35" t="n">
        <f aca="false">IF($G22=0,AT22+1,IF((AT22+1)&lt;($G22+1),AT22+1,"x"))</f>
        <v>43887</v>
      </c>
      <c r="AV22" s="35" t="n">
        <f aca="false">IF($G22=0,AU22+1,IF((AU22+1)&lt;($G22+1),AU22+1,"x"))</f>
        <v>43888</v>
      </c>
      <c r="AW22" s="35" t="n">
        <f aca="false">IF($G22=0,AV22+1,IF((AV22+1)&lt;($G22+1),AV22+1,"x"))</f>
        <v>43889</v>
      </c>
      <c r="AX22" s="35" t="n">
        <f aca="false">IF($G22=0,AW22+1,IF((AW22+1)&lt;($G22+1),AW22+1,"x"))</f>
        <v>43890</v>
      </c>
      <c r="AY22" s="35" t="n">
        <f aca="false">IF($G22=0,AX22+1,IF((AX22+1)&lt;($G22+1),AX22+1,"x"))</f>
        <v>43891</v>
      </c>
      <c r="AZ22" s="35" t="n">
        <f aca="false">IF($G22=0,AY22+1,IF((AY22+1)&lt;($G22+1),AY22+1,"x"))</f>
        <v>43892</v>
      </c>
      <c r="BA22" s="12"/>
      <c r="BB22" s="36" t="str">
        <f aca="false">IF(MONTH(V22)=MONTH($F22),IF(WEEKDAY(V22)=1,"D",IF(WEEKDAY(V22)=7,"S",IF(V22=$AA$4,"S",IF(V22=$AA$5,"S",IF(V22=$AH$4,"S",IF(V22=$AH$5,"S","LV")))))),0)</f>
        <v>S</v>
      </c>
      <c r="BC22" s="36" t="str">
        <f aca="false">IF(MONTH(W22)=MONTH($F22),IF(WEEKDAY(W22)=1,"D",IF(WEEKDAY(W22)=7,"S",IF(W22=$AA$4,"S",IF(W22=$AA$5,"S",IF(W22=$AH$4,"S",IF(W22=$AH$5,"S","LV")))))),0)</f>
        <v>D</v>
      </c>
      <c r="BD22" s="36" t="str">
        <f aca="false">IF(MONTH(X22)=MONTH($F22),IF(WEEKDAY(X22)=1,"D",IF(WEEKDAY(X22)=7,"S",IF(X22=$AA$4,"S",IF(X22=$AA$5,"S",IF(X22=$AH$4,"S",IF(X22=$AH$5,"S","LV")))))),0)</f>
        <v>LV</v>
      </c>
      <c r="BE22" s="36" t="str">
        <f aca="false">IF(MONTH(Y22)=MONTH($F22),IF(WEEKDAY(Y22)=1,"D",IF(WEEKDAY(Y22)=7,"S",IF(Y22=$AA$4,"S",IF(Y22=$AA$5,"S",IF(Y22=$AH$4,"S",IF(Y22=$AH$5,"S","LV")))))),0)</f>
        <v>LV</v>
      </c>
      <c r="BF22" s="36" t="str">
        <f aca="false">IF(MONTH(Z22)=MONTH($F22),IF(WEEKDAY(Z22)=1,"D",IF(WEEKDAY(Z22)=7,"S",IF(Z22=$AA$4,"S",IF(Z22=$AA$5,"S",IF(Z22=$AH$4,"S",IF(Z22=$AH$5,"S","LV")))))),0)</f>
        <v>LV</v>
      </c>
      <c r="BG22" s="36" t="str">
        <f aca="false">IF(MONTH(AA22)=MONTH($F22),IF(WEEKDAY(AA22)=1,"D",IF(WEEKDAY(AA22)=7,"S",IF(AA22=$AA$4,"S",IF(AA22=$AA$5,"S",IF(AA22=$AH$4,"S",IF(AA22=$AH$5,"S","LV")))))),0)</f>
        <v>LV</v>
      </c>
      <c r="BH22" s="36" t="str">
        <f aca="false">IF(MONTH(AB22)=MONTH($F22),IF(WEEKDAY(AB22)=1,"D",IF(WEEKDAY(AB22)=7,"S",IF(AB22=$AA$4,"S",IF(AB22=$AA$5,"S",IF(AB22=$AH$4,"S",IF(AB22=$AH$5,"S","LV")))))),0)</f>
        <v>LV</v>
      </c>
      <c r="BI22" s="36" t="str">
        <f aca="false">IF(MONTH(AC22)=MONTH($F22),IF(WEEKDAY(AC22)=1,"D",IF(WEEKDAY(AC22)=7,"S",IF(AC22=$AA$4,"S",IF(AC22=$AA$5,"S",IF(AC22=$AH$4,"S",IF(AC22=$AH$5,"S","LV")))))),0)</f>
        <v>S</v>
      </c>
      <c r="BJ22" s="36" t="str">
        <f aca="false">IF(MONTH(AD22)=MONTH($F22),IF(WEEKDAY(AD22)=1,"D",IF(WEEKDAY(AD22)=7,"S",IF(AD22=$AA$4,"S",IF(AD22=$AA$5,"S",IF(AD22=$AH$4,"S",IF(AD22=$AH$5,"S","LV")))))),0)</f>
        <v>D</v>
      </c>
      <c r="BK22" s="36" t="str">
        <f aca="false">IF(MONTH(AE22)=MONTH($F22),IF(WEEKDAY(AE22)=1,"D",IF(WEEKDAY(AE22)=7,"S",IF(AE22=$AA$4,"S",IF(AE22=$AA$5,"S",IF(AE22=$AH$4,"S",IF(AE22=$AH$5,"S","LV")))))),0)</f>
        <v>LV</v>
      </c>
      <c r="BL22" s="36" t="str">
        <f aca="false">IF(MONTH(AF22)=MONTH($F22),IF(WEEKDAY(AF22)=1,"D",IF(WEEKDAY(AF22)=7,"S",IF(AF22=$AA$4,"S",IF(AF22=$AA$5,"S",IF(AF22=$AH$4,"S",IF(AF22=$AH$5,"S","LV")))))),0)</f>
        <v>LV</v>
      </c>
      <c r="BM22" s="36" t="str">
        <f aca="false">IF(MONTH(AG22)=MONTH($F22),IF(WEEKDAY(AG22)=1,"D",IF(WEEKDAY(AG22)=7,"S",IF(AG22=$AA$4,"S",IF(AG22=$AA$5,"S",IF(AG22=$AH$4,"S",IF(AG22=$AH$5,"S","LV")))))),0)</f>
        <v>LV</v>
      </c>
      <c r="BN22" s="36" t="str">
        <f aca="false">IF(MONTH(AH22)=MONTH($F22),IF(WEEKDAY(AH22)=1,"D",IF(WEEKDAY(AH22)=7,"S",IF(AH22=$AA$4,"S",IF(AH22=$AA$5,"S",IF(AH22=$AH$4,"S",IF(AH22=$AH$5,"S","LV")))))),0)</f>
        <v>LV</v>
      </c>
      <c r="BO22" s="36" t="str">
        <f aca="false">IF(MONTH(AI22)=MONTH($F22),IF(WEEKDAY(AI22)=1,"D",IF(WEEKDAY(AI22)=7,"S",IF(AI22=$AA$4,"S",IF(AI22=$AA$5,"S",IF(AI22=$AH$4,"S",IF(AI22=$AH$5,"S","LV")))))),0)</f>
        <v>LV</v>
      </c>
      <c r="BP22" s="36" t="str">
        <f aca="false">IF(MONTH(AJ22)=MONTH($F22),IF(WEEKDAY(AJ22)=1,"D",IF(WEEKDAY(AJ22)=7,"S",IF(AJ22=$AA$4,"S",IF(AJ22=$AA$5,"S",IF(AJ22=$AH$4,"S",IF(AJ22=$AH$5,"S","LV")))))),0)</f>
        <v>S</v>
      </c>
      <c r="BQ22" s="36" t="str">
        <f aca="false">IF(MONTH(AK22)=MONTH($F22),IF(WEEKDAY(AK22)=1,"D",IF(WEEKDAY(AK22)=7,"S",IF(AK22=$AA$4,"S",IF(AK22=$AA$5,"S",IF(AK22=$AH$4,"S",IF(AK22=$AH$5,"S","LV")))))),0)</f>
        <v>D</v>
      </c>
      <c r="BR22" s="36" t="str">
        <f aca="false">IF(MONTH(AL22)=MONTH($F22),IF(WEEKDAY(AL22)=1,"D",IF(WEEKDAY(AL22)=7,"S",IF(AL22=$AA$4,"S",IF(AL22=$AA$5,"S",IF(AL22=$AH$4,"S",IF(AL22=$AH$5,"S","LV")))))),0)</f>
        <v>LV</v>
      </c>
      <c r="BS22" s="36" t="str">
        <f aca="false">IF(MONTH(AM22)=MONTH($F22),IF(WEEKDAY(AM22)=1,"D",IF(WEEKDAY(AM22)=7,"S",IF(AM22=$AA$4,"S",IF(AM22=$AA$5,"S",IF(AM22=$AH$4,"S",IF(AM22=$AH$5,"S","LV")))))),0)</f>
        <v>LV</v>
      </c>
      <c r="BT22" s="36" t="str">
        <f aca="false">IF(MONTH(AN22)=MONTH($F22),IF(WEEKDAY(AN22)=1,"D",IF(WEEKDAY(AN22)=7,"S",IF(AN22=$AA$4,"S",IF(AN22=$AA$5,"S",IF(AN22=$AH$4,"S",IF(AN22=$AH$5,"S","LV")))))),0)</f>
        <v>LV</v>
      </c>
      <c r="BU22" s="36" t="str">
        <f aca="false">IF(MONTH(AO22)=MONTH($F22),IF(WEEKDAY(AO22)=1,"D",IF(WEEKDAY(AO22)=7,"S",IF(AO22=$AA$4,"S",IF(AO22=$AA$5,"S",IF(AO22=$AH$4,"S",IF(AO22=$AH$5,"S","LV")))))),0)</f>
        <v>LV</v>
      </c>
      <c r="BV22" s="36" t="str">
        <f aca="false">IF(MONTH(AP22)=MONTH($F22),IF(WEEKDAY(AP22)=1,"D",IF(WEEKDAY(AP22)=7,"S",IF(AP22=$AA$4,"S",IF(AP22=$AA$5,"S",IF(AP22=$AH$4,"S",IF(AP22=$AH$5,"S","LV")))))),0)</f>
        <v>LV</v>
      </c>
      <c r="BW22" s="36" t="str">
        <f aca="false">IF(MONTH(AQ22)=MONTH($F22),IF(WEEKDAY(AQ22)=1,"D",IF(WEEKDAY(AQ22)=7,"S",IF(AQ22=$AA$4,"S",IF(AQ22=$AA$5,"S",IF(AQ22=$AH$4,"S",IF(AQ22=$AH$5,"S","LV")))))),0)</f>
        <v>S</v>
      </c>
      <c r="BX22" s="36" t="str">
        <f aca="false">IF(MONTH(AR22)=MONTH($F22),IF(WEEKDAY(AR22)=1,"D",IF(WEEKDAY(AR22)=7,"S",IF(AR22=$AA$4,"S",IF(AR22=$AA$5,"S",IF(AR22=$AH$4,"S",IF(AR22=$AH$5,"S","LV")))))),0)</f>
        <v>D</v>
      </c>
      <c r="BY22" s="36" t="str">
        <f aca="false">IF(MONTH(AS22)=MONTH($F22),IF(WEEKDAY(AS22)=1,"D",IF(WEEKDAY(AS22)=7,"S",IF(AS22=$AA$4,"S",IF(AS22=$AA$5,"S",IF(AS22=$AH$4,"S",IF(AS22=$AH$5,"S","LV")))))),0)</f>
        <v>LV</v>
      </c>
      <c r="BZ22" s="36" t="str">
        <f aca="false">IF(MONTH(AT22)=MONTH($F22),IF(WEEKDAY(AT22)=1,"D",IF(WEEKDAY(AT22)=7,"S",IF(AT22=$AA$4,"S",IF(AT22=$AA$5,"S",IF(AT22=$AH$4,"S",IF(AT22=$AH$5,"S","LV")))))),0)</f>
        <v>LV</v>
      </c>
      <c r="CA22" s="36" t="str">
        <f aca="false">IF(MONTH(AU22)=MONTH($F22),IF(WEEKDAY(AU22)=1,"D",IF(WEEKDAY(AU22)=7,"S",IF(AU22=$AA$4,"S",IF(AU22=$AA$5,"S",IF(AU22=$AH$4,"S",IF(AU22=$AH$5,"S","LV")))))),0)</f>
        <v>LV</v>
      </c>
      <c r="CB22" s="36" t="str">
        <f aca="false">IF(MONTH(AV22)=MONTH($F22),IF(WEEKDAY(AV22)=1,"D",IF(WEEKDAY(AV22)=7,"S",IF(AV22=$AA$4,"S",IF(AV22=$AA$5,"S",IF(AV22=$AH$4,"S",IF(AV22=$AH$5,"S","LV")))))),0)</f>
        <v>LV</v>
      </c>
      <c r="CC22" s="36" t="str">
        <f aca="false">IF(MONTH(AW22)=MONTH($F22),IF(WEEKDAY(AW22)=1,"D",IF(WEEKDAY(AW22)=7,"S",IF(AW22=$AA$4,"S",IF(AW22=$AA$5,"S",IF(AW22=$AH$4,"S",IF(AW22=$AH$5,"S","LV")))))),0)</f>
        <v>LV</v>
      </c>
      <c r="CD22" s="36" t="str">
        <f aca="false">IF(MONTH(AX22)=MONTH($F22),IF(WEEKDAY(AX22)=1,"D",IF(WEEKDAY(AX22)=7,"S",IF(AX22=$AA$4,"S",IF(AX22=$AA$5,"S",IF(AX22=$AH$4,"S",IF(AX22=$AH$5,"S","LV")))))),0)</f>
        <v>S</v>
      </c>
      <c r="CE22" s="36" t="n">
        <f aca="false">IF(MONTH(AY22)=MONTH($F22),IF(WEEKDAY(AY22)=1,"D",IF(WEEKDAY(AY22)=7,"S",IF(AY22=$AA$4,"S",IF(AY22=$AA$5,"S",IF(AY22=$AH$4,"S",IF(AY22=$AH$5,"S","LV")))))),0)</f>
        <v>0</v>
      </c>
      <c r="CF22" s="36" t="n">
        <f aca="false">IF(MONTH(AZ22)=MONTH($F22),IF(WEEKDAY(AZ22)=1,"D",IF(WEEKDAY(AZ22)=7,"S",IF(AZ22=$AA$4,"S",IF(AZ22=$AA$5,"S",IF(AZ22=$AH$4,"S",IF(AZ22=$AH$5,"S","LV")))))),0)</f>
        <v>0</v>
      </c>
      <c r="CH22" s="18" t="n">
        <f aca="false">IF(B22="T",P22+Q22,0)</f>
        <v>0</v>
      </c>
      <c r="CI22" s="18" t="n">
        <f aca="false">IF(B22="",J22*S22+K22*T22+L22*U22,0)</f>
        <v>373.5</v>
      </c>
      <c r="CJ22" s="18" t="n">
        <f aca="false">IF(B22="t",J22*S22+K22*T22+L22*U22,0)</f>
        <v>0</v>
      </c>
      <c r="CL22" s="37" t="n">
        <f aca="false">IF($B22="",($J22*$S22+$K22*$T22+$L22*$U22)*$I22,0)</f>
        <v>11.93125</v>
      </c>
      <c r="CM22" s="37" t="n">
        <f aca="false">IF($B22="t",($J22*$S22+$K22*$T22+$L22*$U22)*$I22,0)</f>
        <v>0</v>
      </c>
    </row>
    <row r="23" customFormat="false" ht="12.75" hidden="false" customHeight="false" outlineLevel="0" collapsed="false">
      <c r="A23" s="23" t="n">
        <v>17</v>
      </c>
      <c r="B23" s="24"/>
      <c r="C23" s="25"/>
      <c r="D23" s="39" t="s">
        <v>56</v>
      </c>
      <c r="E23" s="39" t="s">
        <v>74</v>
      </c>
      <c r="F23" s="28" t="n">
        <f aca="false">$J$2</f>
        <v>43862</v>
      </c>
      <c r="G23" s="28"/>
      <c r="H23" s="43" t="n">
        <v>19.1</v>
      </c>
      <c r="I23" s="48" t="n">
        <v>0.0416666666666667</v>
      </c>
      <c r="J23" s="43" t="n">
        <v>135.5</v>
      </c>
      <c r="K23" s="43" t="n">
        <v>74.5</v>
      </c>
      <c r="L23" s="43" t="n">
        <v>76.5</v>
      </c>
      <c r="M23" s="31" t="n">
        <f aca="false">H23*J23</f>
        <v>2588.05</v>
      </c>
      <c r="N23" s="31" t="n">
        <f aca="false">H23*K23</f>
        <v>1422.95</v>
      </c>
      <c r="O23" s="31" t="n">
        <f aca="false">H23*L23</f>
        <v>1461.15</v>
      </c>
      <c r="P23" s="32" t="n">
        <f aca="false">IF(C23="v",0,$M23*S23+$N23*$T23+$O23*$U23)</f>
        <v>64720.35</v>
      </c>
      <c r="Q23" s="32" t="n">
        <f aca="false">IF(C23="v",$M23*$S23+N23*T23+O23*U23,0)</f>
        <v>0</v>
      </c>
      <c r="S23" s="33" t="n">
        <f aca="false">COUNTIF(BB23:CF23,"lv")</f>
        <v>20</v>
      </c>
      <c r="T23" s="33" t="n">
        <f aca="false">COUNTIF(BB23:CF23,"s")</f>
        <v>5</v>
      </c>
      <c r="U23" s="33" t="n">
        <f aca="false">COUNTIF(BB23:CF23,"d")</f>
        <v>4</v>
      </c>
      <c r="V23" s="34" t="n">
        <f aca="false">IF(F23=0,"x",F23)</f>
        <v>43862</v>
      </c>
      <c r="W23" s="35" t="n">
        <f aca="false">IF($G23=0,V23+1,IF((V23+1)&lt;($G23+1),V23+1,"x"))</f>
        <v>43863</v>
      </c>
      <c r="X23" s="35" t="n">
        <f aca="false">IF($G23=0,W23+1,IF((W23+1)&lt;($G23+1),W23+1,"x"))</f>
        <v>43864</v>
      </c>
      <c r="Y23" s="35" t="n">
        <f aca="false">IF($G23=0,X23+1,IF((X23+1)&lt;($G23+1),X23+1,"x"))</f>
        <v>43865</v>
      </c>
      <c r="Z23" s="35" t="n">
        <f aca="false">IF($G23=0,Y23+1,IF((Y23+1)&lt;($G23+1),Y23+1,"x"))</f>
        <v>43866</v>
      </c>
      <c r="AA23" s="35" t="n">
        <f aca="false">IF($G23=0,Z23+1,IF((Z23+1)&lt;($G23+1),Z23+1,"x"))</f>
        <v>43867</v>
      </c>
      <c r="AB23" s="35" t="n">
        <f aca="false">IF($G23=0,AA23+1,IF((AA23+1)&lt;($G23+1),AA23+1,"x"))</f>
        <v>43868</v>
      </c>
      <c r="AC23" s="35" t="n">
        <f aca="false">IF($G23=0,AB23+1,IF((AB23+1)&lt;($G23+1),AB23+1,"x"))</f>
        <v>43869</v>
      </c>
      <c r="AD23" s="35" t="n">
        <f aca="false">IF($G23=0,AC23+1,IF((AC23+1)&lt;($G23+1),AC23+1,"x"))</f>
        <v>43870</v>
      </c>
      <c r="AE23" s="35" t="n">
        <f aca="false">IF($G23=0,AD23+1,IF((AD23+1)&lt;($G23+1),AD23+1,"x"))</f>
        <v>43871</v>
      </c>
      <c r="AF23" s="35" t="n">
        <f aca="false">IF($G23=0,AE23+1,IF((AE23+1)&lt;($G23+1),AE23+1,"x"))</f>
        <v>43872</v>
      </c>
      <c r="AG23" s="35" t="n">
        <f aca="false">IF($G23=0,AF23+1,IF((AF23+1)&lt;($G23+1),AF23+1,"x"))</f>
        <v>43873</v>
      </c>
      <c r="AH23" s="35" t="n">
        <f aca="false">IF($G23=0,AG23+1,IF((AG23+1)&lt;($G23+1),AG23+1,"x"))</f>
        <v>43874</v>
      </c>
      <c r="AI23" s="35" t="n">
        <f aca="false">IF($G23=0,AH23+1,IF((AH23+1)&lt;($G23+1),AH23+1,"x"))</f>
        <v>43875</v>
      </c>
      <c r="AJ23" s="35" t="n">
        <f aca="false">IF($G23=0,AI23+1,IF((AI23+1)&lt;($G23+1),AI23+1,"x"))</f>
        <v>43876</v>
      </c>
      <c r="AK23" s="35" t="n">
        <f aca="false">IF($G23=0,AJ23+1,IF((AJ23+1)&lt;($G23+1),AJ23+1,"x"))</f>
        <v>43877</v>
      </c>
      <c r="AL23" s="35" t="n">
        <f aca="false">IF($G23=0,AK23+1,IF((AK23+1)&lt;($G23+1),AK23+1,"x"))</f>
        <v>43878</v>
      </c>
      <c r="AM23" s="35" t="n">
        <f aca="false">IF($G23=0,AL23+1,IF((AL23+1)&lt;($G23+1),AL23+1,"x"))</f>
        <v>43879</v>
      </c>
      <c r="AN23" s="35" t="n">
        <f aca="false">IF($G23=0,AM23+1,IF((AM23+1)&lt;($G23+1),AM23+1,"x"))</f>
        <v>43880</v>
      </c>
      <c r="AO23" s="35" t="n">
        <f aca="false">IF($G23=0,AN23+1,IF((AN23+1)&lt;($G23+1),AN23+1,"x"))</f>
        <v>43881</v>
      </c>
      <c r="AP23" s="35" t="n">
        <f aca="false">IF($G23=0,AO23+1,IF((AO23+1)&lt;($G23+1),AO23+1,"x"))</f>
        <v>43882</v>
      </c>
      <c r="AQ23" s="35" t="n">
        <f aca="false">IF($G23=0,AP23+1,IF((AP23+1)&lt;($G23+1),AP23+1,"x"))</f>
        <v>43883</v>
      </c>
      <c r="AR23" s="35" t="n">
        <f aca="false">IF($G23=0,AQ23+1,IF((AQ23+1)&lt;($G23+1),AQ23+1,"x"))</f>
        <v>43884</v>
      </c>
      <c r="AS23" s="35" t="n">
        <f aca="false">IF($G23=0,AR23+1,IF((AR23+1)&lt;($G23+1),AR23+1,"x"))</f>
        <v>43885</v>
      </c>
      <c r="AT23" s="35" t="n">
        <f aca="false">IF($G23=0,AS23+1,IF((AS23+1)&lt;($G23+1),AS23+1,"x"))</f>
        <v>43886</v>
      </c>
      <c r="AU23" s="35" t="n">
        <f aca="false">IF($G23=0,AT23+1,IF((AT23+1)&lt;($G23+1),AT23+1,"x"))</f>
        <v>43887</v>
      </c>
      <c r="AV23" s="35" t="n">
        <f aca="false">IF($G23=0,AU23+1,IF((AU23+1)&lt;($G23+1),AU23+1,"x"))</f>
        <v>43888</v>
      </c>
      <c r="AW23" s="35" t="n">
        <f aca="false">IF($G23=0,AV23+1,IF((AV23+1)&lt;($G23+1),AV23+1,"x"))</f>
        <v>43889</v>
      </c>
      <c r="AX23" s="35" t="n">
        <f aca="false">IF($G23=0,AW23+1,IF((AW23+1)&lt;($G23+1),AW23+1,"x"))</f>
        <v>43890</v>
      </c>
      <c r="AY23" s="35" t="n">
        <f aca="false">IF($G23=0,AX23+1,IF((AX23+1)&lt;($G23+1),AX23+1,"x"))</f>
        <v>43891</v>
      </c>
      <c r="AZ23" s="35" t="n">
        <f aca="false">IF($G23=0,AY23+1,IF((AY23+1)&lt;($G23+1),AY23+1,"x"))</f>
        <v>43892</v>
      </c>
      <c r="BA23" s="12"/>
      <c r="BB23" s="36" t="str">
        <f aca="false">IF(MONTH(V23)=MONTH($F23),IF(WEEKDAY(V23)=1,"D",IF(WEEKDAY(V23)=7,"S",IF(V23=$AA$4,"S",IF(V23=$AA$5,"S",IF(V23=$AH$4,"S",IF(V23=$AH$5,"S","LV")))))),0)</f>
        <v>S</v>
      </c>
      <c r="BC23" s="36" t="str">
        <f aca="false">IF(MONTH(W23)=MONTH($F23),IF(WEEKDAY(W23)=1,"D",IF(WEEKDAY(W23)=7,"S",IF(W23=$AA$4,"S",IF(W23=$AA$5,"S",IF(W23=$AH$4,"S",IF(W23=$AH$5,"S","LV")))))),0)</f>
        <v>D</v>
      </c>
      <c r="BD23" s="36" t="str">
        <f aca="false">IF(MONTH(X23)=MONTH($F23),IF(WEEKDAY(X23)=1,"D",IF(WEEKDAY(X23)=7,"S",IF(X23=$AA$4,"S",IF(X23=$AA$5,"S",IF(X23=$AH$4,"S",IF(X23=$AH$5,"S","LV")))))),0)</f>
        <v>LV</v>
      </c>
      <c r="BE23" s="36" t="str">
        <f aca="false">IF(MONTH(Y23)=MONTH($F23),IF(WEEKDAY(Y23)=1,"D",IF(WEEKDAY(Y23)=7,"S",IF(Y23=$AA$4,"S",IF(Y23=$AA$5,"S",IF(Y23=$AH$4,"S",IF(Y23=$AH$5,"S","LV")))))),0)</f>
        <v>LV</v>
      </c>
      <c r="BF23" s="36" t="str">
        <f aca="false">IF(MONTH(Z23)=MONTH($F23),IF(WEEKDAY(Z23)=1,"D",IF(WEEKDAY(Z23)=7,"S",IF(Z23=$AA$4,"S",IF(Z23=$AA$5,"S",IF(Z23=$AH$4,"S",IF(Z23=$AH$5,"S","LV")))))),0)</f>
        <v>LV</v>
      </c>
      <c r="BG23" s="36" t="str">
        <f aca="false">IF(MONTH(AA23)=MONTH($F23),IF(WEEKDAY(AA23)=1,"D",IF(WEEKDAY(AA23)=7,"S",IF(AA23=$AA$4,"S",IF(AA23=$AA$5,"S",IF(AA23=$AH$4,"S",IF(AA23=$AH$5,"S","LV")))))),0)</f>
        <v>LV</v>
      </c>
      <c r="BH23" s="36" t="str">
        <f aca="false">IF(MONTH(AB23)=MONTH($F23),IF(WEEKDAY(AB23)=1,"D",IF(WEEKDAY(AB23)=7,"S",IF(AB23=$AA$4,"S",IF(AB23=$AA$5,"S",IF(AB23=$AH$4,"S",IF(AB23=$AH$5,"S","LV")))))),0)</f>
        <v>LV</v>
      </c>
      <c r="BI23" s="36" t="str">
        <f aca="false">IF(MONTH(AC23)=MONTH($F23),IF(WEEKDAY(AC23)=1,"D",IF(WEEKDAY(AC23)=7,"S",IF(AC23=$AA$4,"S",IF(AC23=$AA$5,"S",IF(AC23=$AH$4,"S",IF(AC23=$AH$5,"S","LV")))))),0)</f>
        <v>S</v>
      </c>
      <c r="BJ23" s="36" t="str">
        <f aca="false">IF(MONTH(AD23)=MONTH($F23),IF(WEEKDAY(AD23)=1,"D",IF(WEEKDAY(AD23)=7,"S",IF(AD23=$AA$4,"S",IF(AD23=$AA$5,"S",IF(AD23=$AH$4,"S",IF(AD23=$AH$5,"S","LV")))))),0)</f>
        <v>D</v>
      </c>
      <c r="BK23" s="36" t="str">
        <f aca="false">IF(MONTH(AE23)=MONTH($F23),IF(WEEKDAY(AE23)=1,"D",IF(WEEKDAY(AE23)=7,"S",IF(AE23=$AA$4,"S",IF(AE23=$AA$5,"S",IF(AE23=$AH$4,"S",IF(AE23=$AH$5,"S","LV")))))),0)</f>
        <v>LV</v>
      </c>
      <c r="BL23" s="36" t="str">
        <f aca="false">IF(MONTH(AF23)=MONTH($F23),IF(WEEKDAY(AF23)=1,"D",IF(WEEKDAY(AF23)=7,"S",IF(AF23=$AA$4,"S",IF(AF23=$AA$5,"S",IF(AF23=$AH$4,"S",IF(AF23=$AH$5,"S","LV")))))),0)</f>
        <v>LV</v>
      </c>
      <c r="BM23" s="36" t="str">
        <f aca="false">IF(MONTH(AG23)=MONTH($F23),IF(WEEKDAY(AG23)=1,"D",IF(WEEKDAY(AG23)=7,"S",IF(AG23=$AA$4,"S",IF(AG23=$AA$5,"S",IF(AG23=$AH$4,"S",IF(AG23=$AH$5,"S","LV")))))),0)</f>
        <v>LV</v>
      </c>
      <c r="BN23" s="36" t="str">
        <f aca="false">IF(MONTH(AH23)=MONTH($F23),IF(WEEKDAY(AH23)=1,"D",IF(WEEKDAY(AH23)=7,"S",IF(AH23=$AA$4,"S",IF(AH23=$AA$5,"S",IF(AH23=$AH$4,"S",IF(AH23=$AH$5,"S","LV")))))),0)</f>
        <v>LV</v>
      </c>
      <c r="BO23" s="36" t="str">
        <f aca="false">IF(MONTH(AI23)=MONTH($F23),IF(WEEKDAY(AI23)=1,"D",IF(WEEKDAY(AI23)=7,"S",IF(AI23=$AA$4,"S",IF(AI23=$AA$5,"S",IF(AI23=$AH$4,"S",IF(AI23=$AH$5,"S","LV")))))),0)</f>
        <v>LV</v>
      </c>
      <c r="BP23" s="36" t="str">
        <f aca="false">IF(MONTH(AJ23)=MONTH($F23),IF(WEEKDAY(AJ23)=1,"D",IF(WEEKDAY(AJ23)=7,"S",IF(AJ23=$AA$4,"S",IF(AJ23=$AA$5,"S",IF(AJ23=$AH$4,"S",IF(AJ23=$AH$5,"S","LV")))))),0)</f>
        <v>S</v>
      </c>
      <c r="BQ23" s="36" t="str">
        <f aca="false">IF(MONTH(AK23)=MONTH($F23),IF(WEEKDAY(AK23)=1,"D",IF(WEEKDAY(AK23)=7,"S",IF(AK23=$AA$4,"S",IF(AK23=$AA$5,"S",IF(AK23=$AH$4,"S",IF(AK23=$AH$5,"S","LV")))))),0)</f>
        <v>D</v>
      </c>
      <c r="BR23" s="36" t="str">
        <f aca="false">IF(MONTH(AL23)=MONTH($F23),IF(WEEKDAY(AL23)=1,"D",IF(WEEKDAY(AL23)=7,"S",IF(AL23=$AA$4,"S",IF(AL23=$AA$5,"S",IF(AL23=$AH$4,"S",IF(AL23=$AH$5,"S","LV")))))),0)</f>
        <v>LV</v>
      </c>
      <c r="BS23" s="36" t="str">
        <f aca="false">IF(MONTH(AM23)=MONTH($F23),IF(WEEKDAY(AM23)=1,"D",IF(WEEKDAY(AM23)=7,"S",IF(AM23=$AA$4,"S",IF(AM23=$AA$5,"S",IF(AM23=$AH$4,"S",IF(AM23=$AH$5,"S","LV")))))),0)</f>
        <v>LV</v>
      </c>
      <c r="BT23" s="36" t="str">
        <f aca="false">IF(MONTH(AN23)=MONTH($F23),IF(WEEKDAY(AN23)=1,"D",IF(WEEKDAY(AN23)=7,"S",IF(AN23=$AA$4,"S",IF(AN23=$AA$5,"S",IF(AN23=$AH$4,"S",IF(AN23=$AH$5,"S","LV")))))),0)</f>
        <v>LV</v>
      </c>
      <c r="BU23" s="36" t="str">
        <f aca="false">IF(MONTH(AO23)=MONTH($F23),IF(WEEKDAY(AO23)=1,"D",IF(WEEKDAY(AO23)=7,"S",IF(AO23=$AA$4,"S",IF(AO23=$AA$5,"S",IF(AO23=$AH$4,"S",IF(AO23=$AH$5,"S","LV")))))),0)</f>
        <v>LV</v>
      </c>
      <c r="BV23" s="36" t="str">
        <f aca="false">IF(MONTH(AP23)=MONTH($F23),IF(WEEKDAY(AP23)=1,"D",IF(WEEKDAY(AP23)=7,"S",IF(AP23=$AA$4,"S",IF(AP23=$AA$5,"S",IF(AP23=$AH$4,"S",IF(AP23=$AH$5,"S","LV")))))),0)</f>
        <v>LV</v>
      </c>
      <c r="BW23" s="36" t="str">
        <f aca="false">IF(MONTH(AQ23)=MONTH($F23),IF(WEEKDAY(AQ23)=1,"D",IF(WEEKDAY(AQ23)=7,"S",IF(AQ23=$AA$4,"S",IF(AQ23=$AA$5,"S",IF(AQ23=$AH$4,"S",IF(AQ23=$AH$5,"S","LV")))))),0)</f>
        <v>S</v>
      </c>
      <c r="BX23" s="36" t="str">
        <f aca="false">IF(MONTH(AR23)=MONTH($F23),IF(WEEKDAY(AR23)=1,"D",IF(WEEKDAY(AR23)=7,"S",IF(AR23=$AA$4,"S",IF(AR23=$AA$5,"S",IF(AR23=$AH$4,"S",IF(AR23=$AH$5,"S","LV")))))),0)</f>
        <v>D</v>
      </c>
      <c r="BY23" s="36" t="str">
        <f aca="false">IF(MONTH(AS23)=MONTH($F23),IF(WEEKDAY(AS23)=1,"D",IF(WEEKDAY(AS23)=7,"S",IF(AS23=$AA$4,"S",IF(AS23=$AA$5,"S",IF(AS23=$AH$4,"S",IF(AS23=$AH$5,"S","LV")))))),0)</f>
        <v>LV</v>
      </c>
      <c r="BZ23" s="36" t="str">
        <f aca="false">IF(MONTH(AT23)=MONTH($F23),IF(WEEKDAY(AT23)=1,"D",IF(WEEKDAY(AT23)=7,"S",IF(AT23=$AA$4,"S",IF(AT23=$AA$5,"S",IF(AT23=$AH$4,"S",IF(AT23=$AH$5,"S","LV")))))),0)</f>
        <v>LV</v>
      </c>
      <c r="CA23" s="36" t="str">
        <f aca="false">IF(MONTH(AU23)=MONTH($F23),IF(WEEKDAY(AU23)=1,"D",IF(WEEKDAY(AU23)=7,"S",IF(AU23=$AA$4,"S",IF(AU23=$AA$5,"S",IF(AU23=$AH$4,"S",IF(AU23=$AH$5,"S","LV")))))),0)</f>
        <v>LV</v>
      </c>
      <c r="CB23" s="36" t="str">
        <f aca="false">IF(MONTH(AV23)=MONTH($F23),IF(WEEKDAY(AV23)=1,"D",IF(WEEKDAY(AV23)=7,"S",IF(AV23=$AA$4,"S",IF(AV23=$AA$5,"S",IF(AV23=$AH$4,"S",IF(AV23=$AH$5,"S","LV")))))),0)</f>
        <v>LV</v>
      </c>
      <c r="CC23" s="36" t="str">
        <f aca="false">IF(MONTH(AW23)=MONTH($F23),IF(WEEKDAY(AW23)=1,"D",IF(WEEKDAY(AW23)=7,"S",IF(AW23=$AA$4,"S",IF(AW23=$AA$5,"S",IF(AW23=$AH$4,"S",IF(AW23=$AH$5,"S","LV")))))),0)</f>
        <v>LV</v>
      </c>
      <c r="CD23" s="36" t="str">
        <f aca="false">IF(MONTH(AX23)=MONTH($F23),IF(WEEKDAY(AX23)=1,"D",IF(WEEKDAY(AX23)=7,"S",IF(AX23=$AA$4,"S",IF(AX23=$AA$5,"S",IF(AX23=$AH$4,"S",IF(AX23=$AH$5,"S","LV")))))),0)</f>
        <v>S</v>
      </c>
      <c r="CE23" s="36" t="n">
        <f aca="false">IF(MONTH(AY23)=MONTH($F23),IF(WEEKDAY(AY23)=1,"D",IF(WEEKDAY(AY23)=7,"S",IF(AY23=$AA$4,"S",IF(AY23=$AA$5,"S",IF(AY23=$AH$4,"S",IF(AY23=$AH$5,"S","LV")))))),0)</f>
        <v>0</v>
      </c>
      <c r="CF23" s="36" t="n">
        <f aca="false">IF(MONTH(AZ23)=MONTH($F23),IF(WEEKDAY(AZ23)=1,"D",IF(WEEKDAY(AZ23)=7,"S",IF(AZ23=$AA$4,"S",IF(AZ23=$AA$5,"S",IF(AZ23=$AH$4,"S",IF(AZ23=$AH$5,"S","LV")))))),0)</f>
        <v>0</v>
      </c>
      <c r="CH23" s="18" t="n">
        <f aca="false">IF(B23="T",P23+Q23,0)</f>
        <v>0</v>
      </c>
      <c r="CI23" s="18" t="n">
        <f aca="false">IF(B23="",J23*S23+K23*T23+L23*U23,0)</f>
        <v>3388.5</v>
      </c>
      <c r="CJ23" s="18" t="n">
        <f aca="false">IF(B23="t",J23*S23+K23*T23+L23*U23,0)</f>
        <v>0</v>
      </c>
      <c r="CL23" s="37" t="n">
        <f aca="false">IF($B23="",($J23*$S23+$K23*$T23+$L23*$U23)*$I23,0)</f>
        <v>141.1875</v>
      </c>
      <c r="CM23" s="37" t="n">
        <f aca="false">IF($B23="t",($J23*$S23+$K23*$T23+$L23*$U23)*$I23,0)</f>
        <v>0</v>
      </c>
    </row>
    <row r="24" customFormat="false" ht="12.75" hidden="false" customHeight="false" outlineLevel="0" collapsed="false">
      <c r="A24" s="23" t="n">
        <v>17</v>
      </c>
      <c r="B24" s="24"/>
      <c r="C24" s="25" t="s">
        <v>66</v>
      </c>
      <c r="D24" s="39" t="s">
        <v>56</v>
      </c>
      <c r="E24" s="39" t="s">
        <v>74</v>
      </c>
      <c r="F24" s="28"/>
      <c r="G24" s="28"/>
      <c r="H24" s="43" t="n">
        <v>19.1</v>
      </c>
      <c r="I24" s="48" t="n">
        <v>0.0416666666666667</v>
      </c>
      <c r="J24" s="43" t="n">
        <v>119.5</v>
      </c>
      <c r="K24" s="43" t="n">
        <v>74.5</v>
      </c>
      <c r="L24" s="43" t="n">
        <v>76.5</v>
      </c>
      <c r="M24" s="31" t="n">
        <f aca="false">H24*J24</f>
        <v>2282.45</v>
      </c>
      <c r="N24" s="31" t="n">
        <f aca="false">H24*K24</f>
        <v>1422.95</v>
      </c>
      <c r="O24" s="31" t="n">
        <f aca="false">H24*L24</f>
        <v>1461.15</v>
      </c>
      <c r="P24" s="32" t="n">
        <f aca="false">IF(C24="v",0,$M24*S24+$N24*$T24+$O24*$U24)</f>
        <v>0</v>
      </c>
      <c r="Q24" s="32" t="n">
        <f aca="false">IF(C24="v",$M24*$S24+N24*T24+O24*U24,0)</f>
        <v>0</v>
      </c>
      <c r="S24" s="33" t="n">
        <f aca="false">COUNTIF(BB24:CF24,"lv")</f>
        <v>0</v>
      </c>
      <c r="T24" s="33" t="n">
        <f aca="false">COUNTIF(BB24:CF24,"s")</f>
        <v>0</v>
      </c>
      <c r="U24" s="33" t="n">
        <f aca="false">COUNTIF(BB24:CF24,"d")</f>
        <v>0</v>
      </c>
      <c r="V24" s="34" t="str">
        <f aca="false">IF(F24=0,"x",F24)</f>
        <v>x</v>
      </c>
      <c r="W24" s="35" t="e">
        <f aca="false">IF($G24=0,V24+1,IF((V24+1)&lt;($G24+1),V24+1,"x"))</f>
        <v>#VALUE!</v>
      </c>
      <c r="X24" s="35" t="e">
        <f aca="false">IF($G24=0,W24+1,IF((W24+1)&lt;($G24+1),W24+1,"x"))</f>
        <v>#VALUE!</v>
      </c>
      <c r="Y24" s="35" t="e">
        <f aca="false">IF($G24=0,X24+1,IF((X24+1)&lt;($G24+1),X24+1,"x"))</f>
        <v>#VALUE!</v>
      </c>
      <c r="Z24" s="35" t="e">
        <f aca="false">IF($G24=0,Y24+1,IF((Y24+1)&lt;($G24+1),Y24+1,"x"))</f>
        <v>#VALUE!</v>
      </c>
      <c r="AA24" s="35" t="e">
        <f aca="false">IF($G24=0,Z24+1,IF((Z24+1)&lt;($G24+1),Z24+1,"x"))</f>
        <v>#VALUE!</v>
      </c>
      <c r="AB24" s="35" t="e">
        <f aca="false">IF($G24=0,AA24+1,IF((AA24+1)&lt;($G24+1),AA24+1,"x"))</f>
        <v>#VALUE!</v>
      </c>
      <c r="AC24" s="35" t="e">
        <f aca="false">IF($G24=0,AB24+1,IF((AB24+1)&lt;($G24+1),AB24+1,"x"))</f>
        <v>#VALUE!</v>
      </c>
      <c r="AD24" s="35" t="e">
        <f aca="false">IF($G24=0,AC24+1,IF((AC24+1)&lt;($G24+1),AC24+1,"x"))</f>
        <v>#VALUE!</v>
      </c>
      <c r="AE24" s="35" t="e">
        <f aca="false">IF($G24=0,AD24+1,IF((AD24+1)&lt;($G24+1),AD24+1,"x"))</f>
        <v>#VALUE!</v>
      </c>
      <c r="AF24" s="35" t="e">
        <f aca="false">IF($G24=0,AE24+1,IF((AE24+1)&lt;($G24+1),AE24+1,"x"))</f>
        <v>#VALUE!</v>
      </c>
      <c r="AG24" s="35" t="e">
        <f aca="false">IF($G24=0,AF24+1,IF((AF24+1)&lt;($G24+1),AF24+1,"x"))</f>
        <v>#VALUE!</v>
      </c>
      <c r="AH24" s="35" t="e">
        <f aca="false">IF($G24=0,AG24+1,IF((AG24+1)&lt;($G24+1),AG24+1,"x"))</f>
        <v>#VALUE!</v>
      </c>
      <c r="AI24" s="35" t="e">
        <f aca="false">IF($G24=0,AH24+1,IF((AH24+1)&lt;($G24+1),AH24+1,"x"))</f>
        <v>#VALUE!</v>
      </c>
      <c r="AJ24" s="35" t="e">
        <f aca="false">IF($G24=0,AI24+1,IF((AI24+1)&lt;($G24+1),AI24+1,"x"))</f>
        <v>#VALUE!</v>
      </c>
      <c r="AK24" s="35" t="e">
        <f aca="false">IF($G24=0,AJ24+1,IF((AJ24+1)&lt;($G24+1),AJ24+1,"x"))</f>
        <v>#VALUE!</v>
      </c>
      <c r="AL24" s="35" t="e">
        <f aca="false">IF($G24=0,AK24+1,IF((AK24+1)&lt;($G24+1),AK24+1,"x"))</f>
        <v>#VALUE!</v>
      </c>
      <c r="AM24" s="35" t="e">
        <f aca="false">IF($G24=0,AL24+1,IF((AL24+1)&lt;($G24+1),AL24+1,"x"))</f>
        <v>#VALUE!</v>
      </c>
      <c r="AN24" s="35" t="e">
        <f aca="false">IF($G24=0,AM24+1,IF((AM24+1)&lt;($G24+1),AM24+1,"x"))</f>
        <v>#VALUE!</v>
      </c>
      <c r="AO24" s="35" t="e">
        <f aca="false">IF($G24=0,AN24+1,IF((AN24+1)&lt;($G24+1),AN24+1,"x"))</f>
        <v>#VALUE!</v>
      </c>
      <c r="AP24" s="35" t="e">
        <f aca="false">IF($G24=0,AO24+1,IF((AO24+1)&lt;($G24+1),AO24+1,"x"))</f>
        <v>#VALUE!</v>
      </c>
      <c r="AQ24" s="35" t="e">
        <f aca="false">IF($G24=0,AP24+1,IF((AP24+1)&lt;($G24+1),AP24+1,"x"))</f>
        <v>#VALUE!</v>
      </c>
      <c r="AR24" s="35" t="e">
        <f aca="false">IF($G24=0,AQ24+1,IF((AQ24+1)&lt;($G24+1),AQ24+1,"x"))</f>
        <v>#VALUE!</v>
      </c>
      <c r="AS24" s="35" t="e">
        <f aca="false">IF($G24=0,AR24+1,IF((AR24+1)&lt;($G24+1),AR24+1,"x"))</f>
        <v>#VALUE!</v>
      </c>
      <c r="AT24" s="35" t="e">
        <f aca="false">IF($G24=0,AS24+1,IF((AS24+1)&lt;($G24+1),AS24+1,"x"))</f>
        <v>#VALUE!</v>
      </c>
      <c r="AU24" s="35" t="e">
        <f aca="false">IF($G24=0,AT24+1,IF((AT24+1)&lt;($G24+1),AT24+1,"x"))</f>
        <v>#VALUE!</v>
      </c>
      <c r="AV24" s="35" t="e">
        <f aca="false">IF($G24=0,AU24+1,IF((AU24+1)&lt;($G24+1),AU24+1,"x"))</f>
        <v>#VALUE!</v>
      </c>
      <c r="AW24" s="35" t="e">
        <f aca="false">IF($G24=0,AV24+1,IF((AV24+1)&lt;($G24+1),AV24+1,"x"))</f>
        <v>#VALUE!</v>
      </c>
      <c r="AX24" s="35" t="e">
        <f aca="false">IF($G24=0,AW24+1,IF((AW24+1)&lt;($G24+1),AW24+1,"x"))</f>
        <v>#VALUE!</v>
      </c>
      <c r="AY24" s="35" t="e">
        <f aca="false">IF($G24=0,AX24+1,IF((AX24+1)&lt;($G24+1),AX24+1,"x"))</f>
        <v>#VALUE!</v>
      </c>
      <c r="AZ24" s="35" t="e">
        <f aca="false">IF($G24=0,AY24+1,IF((AY24+1)&lt;($G24+1),AY24+1,"x"))</f>
        <v>#VALUE!</v>
      </c>
      <c r="BA24" s="12"/>
      <c r="BB24" s="36" t="e">
        <f aca="false">IF(MONTH(V24)=MONTH($F24),IF(WEEKDAY(V24)=1,"D",IF(WEEKDAY(V24)=7,"S",IF(V24=$AA$4,"S",IF(V24=$AA$5,"S",IF(V24=$AH$4,"S",IF(V24=$AH$5,"S","LV")))))),0)</f>
        <v>#VALUE!</v>
      </c>
      <c r="BC24" s="36" t="e">
        <f aca="false">IF(MONTH(W24)=MONTH($F24),IF(WEEKDAY(W24)=1,"D",IF(WEEKDAY(W24)=7,"S",IF(W24=$AA$4,"S",IF(W24=$AA$5,"S",IF(W24=$AH$4,"S",IF(W24=$AH$5,"S","LV")))))),0)</f>
        <v>#VALUE!</v>
      </c>
      <c r="BD24" s="36" t="e">
        <f aca="false">IF(MONTH(X24)=MONTH($F24),IF(WEEKDAY(X24)=1,"D",IF(WEEKDAY(X24)=7,"S",IF(X24=$AA$4,"S",IF(X24=$AA$5,"S",IF(X24=$AH$4,"S",IF(X24=$AH$5,"S","LV")))))),0)</f>
        <v>#VALUE!</v>
      </c>
      <c r="BE24" s="36" t="e">
        <f aca="false">IF(MONTH(Y24)=MONTH($F24),IF(WEEKDAY(Y24)=1,"D",IF(WEEKDAY(Y24)=7,"S",IF(Y24=$AA$4,"S",IF(Y24=$AA$5,"S",IF(Y24=$AH$4,"S",IF(Y24=$AH$5,"S","LV")))))),0)</f>
        <v>#VALUE!</v>
      </c>
      <c r="BF24" s="36" t="e">
        <f aca="false">IF(MONTH(Z24)=MONTH($F24),IF(WEEKDAY(Z24)=1,"D",IF(WEEKDAY(Z24)=7,"S",IF(Z24=$AA$4,"S",IF(Z24=$AA$5,"S",IF(Z24=$AH$4,"S",IF(Z24=$AH$5,"S","LV")))))),0)</f>
        <v>#VALUE!</v>
      </c>
      <c r="BG24" s="36" t="e">
        <f aca="false">IF(MONTH(AA24)=MONTH($F24),IF(WEEKDAY(AA24)=1,"D",IF(WEEKDAY(AA24)=7,"S",IF(AA24=$AA$4,"S",IF(AA24=$AA$5,"S",IF(AA24=$AH$4,"S",IF(AA24=$AH$5,"S","LV")))))),0)</f>
        <v>#VALUE!</v>
      </c>
      <c r="BH24" s="36" t="e">
        <f aca="false">IF(MONTH(AB24)=MONTH($F24),IF(WEEKDAY(AB24)=1,"D",IF(WEEKDAY(AB24)=7,"S",IF(AB24=$AA$4,"S",IF(AB24=$AA$5,"S",IF(AB24=$AH$4,"S",IF(AB24=$AH$5,"S","LV")))))),0)</f>
        <v>#VALUE!</v>
      </c>
      <c r="BI24" s="36" t="e">
        <f aca="false">IF(MONTH(AC24)=MONTH($F24),IF(WEEKDAY(AC24)=1,"D",IF(WEEKDAY(AC24)=7,"S",IF(AC24=$AA$4,"S",IF(AC24=$AA$5,"S",IF(AC24=$AH$4,"S",IF(AC24=$AH$5,"S","LV")))))),0)</f>
        <v>#VALUE!</v>
      </c>
      <c r="BJ24" s="36" t="e">
        <f aca="false">IF(MONTH(AD24)=MONTH($F24),IF(WEEKDAY(AD24)=1,"D",IF(WEEKDAY(AD24)=7,"S",IF(AD24=$AA$4,"S",IF(AD24=$AA$5,"S",IF(AD24=$AH$4,"S",IF(AD24=$AH$5,"S","LV")))))),0)</f>
        <v>#VALUE!</v>
      </c>
      <c r="BK24" s="36" t="e">
        <f aca="false">IF(MONTH(AE24)=MONTH($F24),IF(WEEKDAY(AE24)=1,"D",IF(WEEKDAY(AE24)=7,"S",IF(AE24=$AA$4,"S",IF(AE24=$AA$5,"S",IF(AE24=$AH$4,"S",IF(AE24=$AH$5,"S","LV")))))),0)</f>
        <v>#VALUE!</v>
      </c>
      <c r="BL24" s="36" t="e">
        <f aca="false">IF(MONTH(AF24)=MONTH($F24),IF(WEEKDAY(AF24)=1,"D",IF(WEEKDAY(AF24)=7,"S",IF(AF24=$AA$4,"S",IF(AF24=$AA$5,"S",IF(AF24=$AH$4,"S",IF(AF24=$AH$5,"S","LV")))))),0)</f>
        <v>#VALUE!</v>
      </c>
      <c r="BM24" s="36" t="e">
        <f aca="false">IF(MONTH(AG24)=MONTH($F24),IF(WEEKDAY(AG24)=1,"D",IF(WEEKDAY(AG24)=7,"S",IF(AG24=$AA$4,"S",IF(AG24=$AA$5,"S",IF(AG24=$AH$4,"S",IF(AG24=$AH$5,"S","LV")))))),0)</f>
        <v>#VALUE!</v>
      </c>
      <c r="BN24" s="36" t="e">
        <f aca="false">IF(MONTH(AH24)=MONTH($F24),IF(WEEKDAY(AH24)=1,"D",IF(WEEKDAY(AH24)=7,"S",IF(AH24=$AA$4,"S",IF(AH24=$AA$5,"S",IF(AH24=$AH$4,"S",IF(AH24=$AH$5,"S","LV")))))),0)</f>
        <v>#VALUE!</v>
      </c>
      <c r="BO24" s="36" t="e">
        <f aca="false">IF(MONTH(AI24)=MONTH($F24),IF(WEEKDAY(AI24)=1,"D",IF(WEEKDAY(AI24)=7,"S",IF(AI24=$AA$4,"S",IF(AI24=$AA$5,"S",IF(AI24=$AH$4,"S",IF(AI24=$AH$5,"S","LV")))))),0)</f>
        <v>#VALUE!</v>
      </c>
      <c r="BP24" s="36" t="e">
        <f aca="false">IF(MONTH(AJ24)=MONTH($F24),IF(WEEKDAY(AJ24)=1,"D",IF(WEEKDAY(AJ24)=7,"S",IF(AJ24=$AA$4,"S",IF(AJ24=$AA$5,"S",IF(AJ24=$AH$4,"S",IF(AJ24=$AH$5,"S","LV")))))),0)</f>
        <v>#VALUE!</v>
      </c>
      <c r="BQ24" s="36" t="e">
        <f aca="false">IF(MONTH(AK24)=MONTH($F24),IF(WEEKDAY(AK24)=1,"D",IF(WEEKDAY(AK24)=7,"S",IF(AK24=$AA$4,"S",IF(AK24=$AA$5,"S",IF(AK24=$AH$4,"S",IF(AK24=$AH$5,"S","LV")))))),0)</f>
        <v>#VALUE!</v>
      </c>
      <c r="BR24" s="36" t="e">
        <f aca="false">IF(MONTH(AL24)=MONTH($F24),IF(WEEKDAY(AL24)=1,"D",IF(WEEKDAY(AL24)=7,"S",IF(AL24=$AA$4,"S",IF(AL24=$AA$5,"S",IF(AL24=$AH$4,"S",IF(AL24=$AH$5,"S","LV")))))),0)</f>
        <v>#VALUE!</v>
      </c>
      <c r="BS24" s="36" t="e">
        <f aca="false">IF(MONTH(AM24)=MONTH($F24),IF(WEEKDAY(AM24)=1,"D",IF(WEEKDAY(AM24)=7,"S",IF(AM24=$AA$4,"S",IF(AM24=$AA$5,"S",IF(AM24=$AH$4,"S",IF(AM24=$AH$5,"S","LV")))))),0)</f>
        <v>#VALUE!</v>
      </c>
      <c r="BT24" s="36" t="e">
        <f aca="false">IF(MONTH(AN24)=MONTH($F24),IF(WEEKDAY(AN24)=1,"D",IF(WEEKDAY(AN24)=7,"S",IF(AN24=$AA$4,"S",IF(AN24=$AA$5,"S",IF(AN24=$AH$4,"S",IF(AN24=$AH$5,"S","LV")))))),0)</f>
        <v>#VALUE!</v>
      </c>
      <c r="BU24" s="36" t="e">
        <f aca="false">IF(MONTH(AO24)=MONTH($F24),IF(WEEKDAY(AO24)=1,"D",IF(WEEKDAY(AO24)=7,"S",IF(AO24=$AA$4,"S",IF(AO24=$AA$5,"S",IF(AO24=$AH$4,"S",IF(AO24=$AH$5,"S","LV")))))),0)</f>
        <v>#VALUE!</v>
      </c>
      <c r="BV24" s="36" t="e">
        <f aca="false">IF(MONTH(AP24)=MONTH($F24),IF(WEEKDAY(AP24)=1,"D",IF(WEEKDAY(AP24)=7,"S",IF(AP24=$AA$4,"S",IF(AP24=$AA$5,"S",IF(AP24=$AH$4,"S",IF(AP24=$AH$5,"S","LV")))))),0)</f>
        <v>#VALUE!</v>
      </c>
      <c r="BW24" s="36" t="e">
        <f aca="false">IF(MONTH(AQ24)=MONTH($F24),IF(WEEKDAY(AQ24)=1,"D",IF(WEEKDAY(AQ24)=7,"S",IF(AQ24=$AA$4,"S",IF(AQ24=$AA$5,"S",IF(AQ24=$AH$4,"S",IF(AQ24=$AH$5,"S","LV")))))),0)</f>
        <v>#VALUE!</v>
      </c>
      <c r="BX24" s="36" t="e">
        <f aca="false">IF(MONTH(AR24)=MONTH($F24),IF(WEEKDAY(AR24)=1,"D",IF(WEEKDAY(AR24)=7,"S",IF(AR24=$AA$4,"S",IF(AR24=$AA$5,"S",IF(AR24=$AH$4,"S",IF(AR24=$AH$5,"S","LV")))))),0)</f>
        <v>#VALUE!</v>
      </c>
      <c r="BY24" s="36" t="e">
        <f aca="false">IF(MONTH(AS24)=MONTH($F24),IF(WEEKDAY(AS24)=1,"D",IF(WEEKDAY(AS24)=7,"S",IF(AS24=$AA$4,"S",IF(AS24=$AA$5,"S",IF(AS24=$AH$4,"S",IF(AS24=$AH$5,"S","LV")))))),0)</f>
        <v>#VALUE!</v>
      </c>
      <c r="BZ24" s="36" t="e">
        <f aca="false">IF(MONTH(AT24)=MONTH($F24),IF(WEEKDAY(AT24)=1,"D",IF(WEEKDAY(AT24)=7,"S",IF(AT24=$AA$4,"S",IF(AT24=$AA$5,"S",IF(AT24=$AH$4,"S",IF(AT24=$AH$5,"S","LV")))))),0)</f>
        <v>#VALUE!</v>
      </c>
      <c r="CA24" s="36" t="e">
        <f aca="false">IF(MONTH(AU24)=MONTH($F24),IF(WEEKDAY(AU24)=1,"D",IF(WEEKDAY(AU24)=7,"S",IF(AU24=$AA$4,"S",IF(AU24=$AA$5,"S",IF(AU24=$AH$4,"S",IF(AU24=$AH$5,"S","LV")))))),0)</f>
        <v>#VALUE!</v>
      </c>
      <c r="CB24" s="36" t="e">
        <f aca="false">IF(MONTH(AV24)=MONTH($F24),IF(WEEKDAY(AV24)=1,"D",IF(WEEKDAY(AV24)=7,"S",IF(AV24=$AA$4,"S",IF(AV24=$AA$5,"S",IF(AV24=$AH$4,"S",IF(AV24=$AH$5,"S","LV")))))),0)</f>
        <v>#VALUE!</v>
      </c>
      <c r="CC24" s="36" t="e">
        <f aca="false">IF(MONTH(AW24)=MONTH($F24),IF(WEEKDAY(AW24)=1,"D",IF(WEEKDAY(AW24)=7,"S",IF(AW24=$AA$4,"S",IF(AW24=$AA$5,"S",IF(AW24=$AH$4,"S",IF(AW24=$AH$5,"S","LV")))))),0)</f>
        <v>#VALUE!</v>
      </c>
      <c r="CD24" s="36" t="e">
        <f aca="false">IF(MONTH(AX24)=MONTH($F24),IF(WEEKDAY(AX24)=1,"D",IF(WEEKDAY(AX24)=7,"S",IF(AX24=$AA$4,"S",IF(AX24=$AA$5,"S",IF(AX24=$AH$4,"S",IF(AX24=$AH$5,"S","LV")))))),0)</f>
        <v>#VALUE!</v>
      </c>
      <c r="CE24" s="36" t="e">
        <f aca="false">IF(MONTH(AY24)=MONTH($F24),IF(WEEKDAY(AY24)=1,"D",IF(WEEKDAY(AY24)=7,"S",IF(AY24=$AA$4,"S",IF(AY24=$AA$5,"S",IF(AY24=$AH$4,"S",IF(AY24=$AH$5,"S","LV")))))),0)</f>
        <v>#VALUE!</v>
      </c>
      <c r="CF24" s="36" t="e">
        <f aca="false">IF(MONTH(AZ24)=MONTH($F24),IF(WEEKDAY(AZ24)=1,"D",IF(WEEKDAY(AZ24)=7,"S",IF(AZ24=$AA$4,"S",IF(AZ24=$AA$5,"S",IF(AZ24=$AH$4,"S",IF(AZ24=$AH$5,"S","LV")))))),0)</f>
        <v>#VALUE!</v>
      </c>
      <c r="CH24" s="18" t="n">
        <f aca="false">IF(B24="T",P24+Q24,0)</f>
        <v>0</v>
      </c>
      <c r="CI24" s="18" t="n">
        <f aca="false">IF(B24="",J24*S24+K24*T24+L24*U24,0)</f>
        <v>0</v>
      </c>
      <c r="CJ24" s="18" t="n">
        <f aca="false">IF(B24="t",J24*S24+K24*T24+L24*U24,0)</f>
        <v>0</v>
      </c>
      <c r="CL24" s="37" t="n">
        <f aca="false">IF($B24="",($J24*$S24+$K24*$T24+$L24*$U24)*$I24,0)</f>
        <v>0</v>
      </c>
      <c r="CM24" s="37" t="n">
        <f aca="false">IF($B24="t",($J24*$S24+$K24*$T24+$L24*$U24)*$I24,0)</f>
        <v>0</v>
      </c>
    </row>
    <row r="25" customFormat="false" ht="12.75" hidden="false" customHeight="false" outlineLevel="0" collapsed="false">
      <c r="A25" s="23" t="s">
        <v>75</v>
      </c>
      <c r="B25" s="24"/>
      <c r="C25" s="25"/>
      <c r="D25" s="39" t="s">
        <v>76</v>
      </c>
      <c r="E25" s="39" t="s">
        <v>77</v>
      </c>
      <c r="F25" s="28" t="n">
        <f aca="false">$J$2</f>
        <v>43862</v>
      </c>
      <c r="G25" s="28"/>
      <c r="H25" s="45" t="n">
        <v>26.3</v>
      </c>
      <c r="I25" s="40" t="n">
        <v>0.0486111111111111</v>
      </c>
      <c r="J25" s="45" t="n">
        <v>27</v>
      </c>
      <c r="K25" s="45" t="n">
        <v>9</v>
      </c>
      <c r="L25" s="45" t="n">
        <v>9</v>
      </c>
      <c r="M25" s="46" t="n">
        <f aca="false">H25*J25</f>
        <v>710.1</v>
      </c>
      <c r="N25" s="46" t="n">
        <f aca="false">H25*K25</f>
        <v>236.7</v>
      </c>
      <c r="O25" s="46" t="n">
        <f aca="false">H25*L25</f>
        <v>236.7</v>
      </c>
      <c r="P25" s="32" t="n">
        <f aca="false">IF(C25="v",0,$M25*S25+$N25*$T25+$O25*$U25)</f>
        <v>16332.3</v>
      </c>
      <c r="Q25" s="32" t="n">
        <f aca="false">IF(C25="v",$M25*$S25+N25*T25+O25*U25,0)</f>
        <v>0</v>
      </c>
      <c r="S25" s="33" t="n">
        <f aca="false">COUNTIF(BB25:CF25,"lv")</f>
        <v>20</v>
      </c>
      <c r="T25" s="33" t="n">
        <f aca="false">COUNTIF(BB25:CF25,"s")</f>
        <v>5</v>
      </c>
      <c r="U25" s="33" t="n">
        <f aca="false">COUNTIF(BB25:CF25,"d")</f>
        <v>4</v>
      </c>
      <c r="V25" s="34" t="n">
        <f aca="false">IF(F25=0,"x",F25)</f>
        <v>43862</v>
      </c>
      <c r="W25" s="35" t="n">
        <f aca="false">IF($G25=0,V25+1,IF((V25+1)&lt;($G25+1),V25+1,"x"))</f>
        <v>43863</v>
      </c>
      <c r="X25" s="35" t="n">
        <f aca="false">IF($G25=0,W25+1,IF((W25+1)&lt;($G25+1),W25+1,"x"))</f>
        <v>43864</v>
      </c>
      <c r="Y25" s="35" t="n">
        <f aca="false">IF($G25=0,X25+1,IF((X25+1)&lt;($G25+1),X25+1,"x"))</f>
        <v>43865</v>
      </c>
      <c r="Z25" s="35" t="n">
        <f aca="false">IF($G25=0,Y25+1,IF((Y25+1)&lt;($G25+1),Y25+1,"x"))</f>
        <v>43866</v>
      </c>
      <c r="AA25" s="35" t="n">
        <f aca="false">IF($G25=0,Z25+1,IF((Z25+1)&lt;($G25+1),Z25+1,"x"))</f>
        <v>43867</v>
      </c>
      <c r="AB25" s="35" t="n">
        <f aca="false">IF($G25=0,AA25+1,IF((AA25+1)&lt;($G25+1),AA25+1,"x"))</f>
        <v>43868</v>
      </c>
      <c r="AC25" s="35" t="n">
        <f aca="false">IF($G25=0,AB25+1,IF((AB25+1)&lt;($G25+1),AB25+1,"x"))</f>
        <v>43869</v>
      </c>
      <c r="AD25" s="35" t="n">
        <f aca="false">IF($G25=0,AC25+1,IF((AC25+1)&lt;($G25+1),AC25+1,"x"))</f>
        <v>43870</v>
      </c>
      <c r="AE25" s="35" t="n">
        <f aca="false">IF($G25=0,AD25+1,IF((AD25+1)&lt;($G25+1),AD25+1,"x"))</f>
        <v>43871</v>
      </c>
      <c r="AF25" s="35" t="n">
        <f aca="false">IF($G25=0,AE25+1,IF((AE25+1)&lt;($G25+1),AE25+1,"x"))</f>
        <v>43872</v>
      </c>
      <c r="AG25" s="35" t="n">
        <f aca="false">IF($G25=0,AF25+1,IF((AF25+1)&lt;($G25+1),AF25+1,"x"))</f>
        <v>43873</v>
      </c>
      <c r="AH25" s="35" t="n">
        <f aca="false">IF($G25=0,AG25+1,IF((AG25+1)&lt;($G25+1),AG25+1,"x"))</f>
        <v>43874</v>
      </c>
      <c r="AI25" s="35" t="n">
        <f aca="false">IF($G25=0,AH25+1,IF((AH25+1)&lt;($G25+1),AH25+1,"x"))</f>
        <v>43875</v>
      </c>
      <c r="AJ25" s="35" t="n">
        <f aca="false">IF($G25=0,AI25+1,IF((AI25+1)&lt;($G25+1),AI25+1,"x"))</f>
        <v>43876</v>
      </c>
      <c r="AK25" s="35" t="n">
        <f aca="false">IF($G25=0,AJ25+1,IF((AJ25+1)&lt;($G25+1),AJ25+1,"x"))</f>
        <v>43877</v>
      </c>
      <c r="AL25" s="35" t="n">
        <f aca="false">IF($G25=0,AK25+1,IF((AK25+1)&lt;($G25+1),AK25+1,"x"))</f>
        <v>43878</v>
      </c>
      <c r="AM25" s="35" t="n">
        <f aca="false">IF($G25=0,AL25+1,IF((AL25+1)&lt;($G25+1),AL25+1,"x"))</f>
        <v>43879</v>
      </c>
      <c r="AN25" s="35" t="n">
        <f aca="false">IF($G25=0,AM25+1,IF((AM25+1)&lt;($G25+1),AM25+1,"x"))</f>
        <v>43880</v>
      </c>
      <c r="AO25" s="35" t="n">
        <f aca="false">IF($G25=0,AN25+1,IF((AN25+1)&lt;($G25+1),AN25+1,"x"))</f>
        <v>43881</v>
      </c>
      <c r="AP25" s="35" t="n">
        <f aca="false">IF($G25=0,AO25+1,IF((AO25+1)&lt;($G25+1),AO25+1,"x"))</f>
        <v>43882</v>
      </c>
      <c r="AQ25" s="35" t="n">
        <f aca="false">IF($G25=0,AP25+1,IF((AP25+1)&lt;($G25+1),AP25+1,"x"))</f>
        <v>43883</v>
      </c>
      <c r="AR25" s="35" t="n">
        <f aca="false">IF($G25=0,AQ25+1,IF((AQ25+1)&lt;($G25+1),AQ25+1,"x"))</f>
        <v>43884</v>
      </c>
      <c r="AS25" s="35" t="n">
        <f aca="false">IF($G25=0,AR25+1,IF((AR25+1)&lt;($G25+1),AR25+1,"x"))</f>
        <v>43885</v>
      </c>
      <c r="AT25" s="35" t="n">
        <f aca="false">IF($G25=0,AS25+1,IF((AS25+1)&lt;($G25+1),AS25+1,"x"))</f>
        <v>43886</v>
      </c>
      <c r="AU25" s="35" t="n">
        <f aca="false">IF($G25=0,AT25+1,IF((AT25+1)&lt;($G25+1),AT25+1,"x"))</f>
        <v>43887</v>
      </c>
      <c r="AV25" s="35" t="n">
        <f aca="false">IF($G25=0,AU25+1,IF((AU25+1)&lt;($G25+1),AU25+1,"x"))</f>
        <v>43888</v>
      </c>
      <c r="AW25" s="35" t="n">
        <f aca="false">IF($G25=0,AV25+1,IF((AV25+1)&lt;($G25+1),AV25+1,"x"))</f>
        <v>43889</v>
      </c>
      <c r="AX25" s="35" t="n">
        <f aca="false">IF($G25=0,AW25+1,IF((AW25+1)&lt;($G25+1),AW25+1,"x"))</f>
        <v>43890</v>
      </c>
      <c r="AY25" s="35" t="n">
        <f aca="false">IF($G25=0,AX25+1,IF((AX25+1)&lt;($G25+1),AX25+1,"x"))</f>
        <v>43891</v>
      </c>
      <c r="AZ25" s="35" t="n">
        <f aca="false">IF($G25=0,AY25+1,IF((AY25+1)&lt;($G25+1),AY25+1,"x"))</f>
        <v>43892</v>
      </c>
      <c r="BA25" s="12"/>
      <c r="BB25" s="36" t="str">
        <f aca="false">IF(MONTH(V25)=MONTH($F25),IF(WEEKDAY(V25)=1,"D",IF(WEEKDAY(V25)=7,"S",IF(V25=$AA$4,"S",IF(V25=$AA$5,"S",IF(V25=$AH$4,"S",IF(V25=$AH$5,"S","LV")))))),0)</f>
        <v>S</v>
      </c>
      <c r="BC25" s="36" t="str">
        <f aca="false">IF(MONTH(W25)=MONTH($F25),IF(WEEKDAY(W25)=1,"D",IF(WEEKDAY(W25)=7,"S",IF(W25=$AA$4,"S",IF(W25=$AA$5,"S",IF(W25=$AH$4,"S",IF(W25=$AH$5,"S","LV")))))),0)</f>
        <v>D</v>
      </c>
      <c r="BD25" s="36" t="str">
        <f aca="false">IF(MONTH(X25)=MONTH($F25),IF(WEEKDAY(X25)=1,"D",IF(WEEKDAY(X25)=7,"S",IF(X25=$AA$4,"S",IF(X25=$AA$5,"S",IF(X25=$AH$4,"S",IF(X25=$AH$5,"S","LV")))))),0)</f>
        <v>LV</v>
      </c>
      <c r="BE25" s="36" t="str">
        <f aca="false">IF(MONTH(Y25)=MONTH($F25),IF(WEEKDAY(Y25)=1,"D",IF(WEEKDAY(Y25)=7,"S",IF(Y25=$AA$4,"S",IF(Y25=$AA$5,"S",IF(Y25=$AH$4,"S",IF(Y25=$AH$5,"S","LV")))))),0)</f>
        <v>LV</v>
      </c>
      <c r="BF25" s="36" t="str">
        <f aca="false">IF(MONTH(Z25)=MONTH($F25),IF(WEEKDAY(Z25)=1,"D",IF(WEEKDAY(Z25)=7,"S",IF(Z25=$AA$4,"S",IF(Z25=$AA$5,"S",IF(Z25=$AH$4,"S",IF(Z25=$AH$5,"S","LV")))))),0)</f>
        <v>LV</v>
      </c>
      <c r="BG25" s="36" t="str">
        <f aca="false">IF(MONTH(AA25)=MONTH($F25),IF(WEEKDAY(AA25)=1,"D",IF(WEEKDAY(AA25)=7,"S",IF(AA25=$AA$4,"S",IF(AA25=$AA$5,"S",IF(AA25=$AH$4,"S",IF(AA25=$AH$5,"S","LV")))))),0)</f>
        <v>LV</v>
      </c>
      <c r="BH25" s="36" t="str">
        <f aca="false">IF(MONTH(AB25)=MONTH($F25),IF(WEEKDAY(AB25)=1,"D",IF(WEEKDAY(AB25)=7,"S",IF(AB25=$AA$4,"S",IF(AB25=$AA$5,"S",IF(AB25=$AH$4,"S",IF(AB25=$AH$5,"S","LV")))))),0)</f>
        <v>LV</v>
      </c>
      <c r="BI25" s="36" t="str">
        <f aca="false">IF(MONTH(AC25)=MONTH($F25),IF(WEEKDAY(AC25)=1,"D",IF(WEEKDAY(AC25)=7,"S",IF(AC25=$AA$4,"S",IF(AC25=$AA$5,"S",IF(AC25=$AH$4,"S",IF(AC25=$AH$5,"S","LV")))))),0)</f>
        <v>S</v>
      </c>
      <c r="BJ25" s="36" t="str">
        <f aca="false">IF(MONTH(AD25)=MONTH($F25),IF(WEEKDAY(AD25)=1,"D",IF(WEEKDAY(AD25)=7,"S",IF(AD25=$AA$4,"S",IF(AD25=$AA$5,"S",IF(AD25=$AH$4,"S",IF(AD25=$AH$5,"S","LV")))))),0)</f>
        <v>D</v>
      </c>
      <c r="BK25" s="36" t="str">
        <f aca="false">IF(MONTH(AE25)=MONTH($F25),IF(WEEKDAY(AE25)=1,"D",IF(WEEKDAY(AE25)=7,"S",IF(AE25=$AA$4,"S",IF(AE25=$AA$5,"S",IF(AE25=$AH$4,"S",IF(AE25=$AH$5,"S","LV")))))),0)</f>
        <v>LV</v>
      </c>
      <c r="BL25" s="36" t="str">
        <f aca="false">IF(MONTH(AF25)=MONTH($F25),IF(WEEKDAY(AF25)=1,"D",IF(WEEKDAY(AF25)=7,"S",IF(AF25=$AA$4,"S",IF(AF25=$AA$5,"S",IF(AF25=$AH$4,"S",IF(AF25=$AH$5,"S","LV")))))),0)</f>
        <v>LV</v>
      </c>
      <c r="BM25" s="36" t="str">
        <f aca="false">IF(MONTH(AG25)=MONTH($F25),IF(WEEKDAY(AG25)=1,"D",IF(WEEKDAY(AG25)=7,"S",IF(AG25=$AA$4,"S",IF(AG25=$AA$5,"S",IF(AG25=$AH$4,"S",IF(AG25=$AH$5,"S","LV")))))),0)</f>
        <v>LV</v>
      </c>
      <c r="BN25" s="36" t="str">
        <f aca="false">IF(MONTH(AH25)=MONTH($F25),IF(WEEKDAY(AH25)=1,"D",IF(WEEKDAY(AH25)=7,"S",IF(AH25=$AA$4,"S",IF(AH25=$AA$5,"S",IF(AH25=$AH$4,"S",IF(AH25=$AH$5,"S","LV")))))),0)</f>
        <v>LV</v>
      </c>
      <c r="BO25" s="36" t="str">
        <f aca="false">IF(MONTH(AI25)=MONTH($F25),IF(WEEKDAY(AI25)=1,"D",IF(WEEKDAY(AI25)=7,"S",IF(AI25=$AA$4,"S",IF(AI25=$AA$5,"S",IF(AI25=$AH$4,"S",IF(AI25=$AH$5,"S","LV")))))),0)</f>
        <v>LV</v>
      </c>
      <c r="BP25" s="36" t="str">
        <f aca="false">IF(MONTH(AJ25)=MONTH($F25),IF(WEEKDAY(AJ25)=1,"D",IF(WEEKDAY(AJ25)=7,"S",IF(AJ25=$AA$4,"S",IF(AJ25=$AA$5,"S",IF(AJ25=$AH$4,"S",IF(AJ25=$AH$5,"S","LV")))))),0)</f>
        <v>S</v>
      </c>
      <c r="BQ25" s="36" t="str">
        <f aca="false">IF(MONTH(AK25)=MONTH($F25),IF(WEEKDAY(AK25)=1,"D",IF(WEEKDAY(AK25)=7,"S",IF(AK25=$AA$4,"S",IF(AK25=$AA$5,"S",IF(AK25=$AH$4,"S",IF(AK25=$AH$5,"S","LV")))))),0)</f>
        <v>D</v>
      </c>
      <c r="BR25" s="36" t="str">
        <f aca="false">IF(MONTH(AL25)=MONTH($F25),IF(WEEKDAY(AL25)=1,"D",IF(WEEKDAY(AL25)=7,"S",IF(AL25=$AA$4,"S",IF(AL25=$AA$5,"S",IF(AL25=$AH$4,"S",IF(AL25=$AH$5,"S","LV")))))),0)</f>
        <v>LV</v>
      </c>
      <c r="BS25" s="36" t="str">
        <f aca="false">IF(MONTH(AM25)=MONTH($F25),IF(WEEKDAY(AM25)=1,"D",IF(WEEKDAY(AM25)=7,"S",IF(AM25=$AA$4,"S",IF(AM25=$AA$5,"S",IF(AM25=$AH$4,"S",IF(AM25=$AH$5,"S","LV")))))),0)</f>
        <v>LV</v>
      </c>
      <c r="BT25" s="36" t="str">
        <f aca="false">IF(MONTH(AN25)=MONTH($F25),IF(WEEKDAY(AN25)=1,"D",IF(WEEKDAY(AN25)=7,"S",IF(AN25=$AA$4,"S",IF(AN25=$AA$5,"S",IF(AN25=$AH$4,"S",IF(AN25=$AH$5,"S","LV")))))),0)</f>
        <v>LV</v>
      </c>
      <c r="BU25" s="36" t="str">
        <f aca="false">IF(MONTH(AO25)=MONTH($F25),IF(WEEKDAY(AO25)=1,"D",IF(WEEKDAY(AO25)=7,"S",IF(AO25=$AA$4,"S",IF(AO25=$AA$5,"S",IF(AO25=$AH$4,"S",IF(AO25=$AH$5,"S","LV")))))),0)</f>
        <v>LV</v>
      </c>
      <c r="BV25" s="36" t="str">
        <f aca="false">IF(MONTH(AP25)=MONTH($F25),IF(WEEKDAY(AP25)=1,"D",IF(WEEKDAY(AP25)=7,"S",IF(AP25=$AA$4,"S",IF(AP25=$AA$5,"S",IF(AP25=$AH$4,"S",IF(AP25=$AH$5,"S","LV")))))),0)</f>
        <v>LV</v>
      </c>
      <c r="BW25" s="36" t="str">
        <f aca="false">IF(MONTH(AQ25)=MONTH($F25),IF(WEEKDAY(AQ25)=1,"D",IF(WEEKDAY(AQ25)=7,"S",IF(AQ25=$AA$4,"S",IF(AQ25=$AA$5,"S",IF(AQ25=$AH$4,"S",IF(AQ25=$AH$5,"S","LV")))))),0)</f>
        <v>S</v>
      </c>
      <c r="BX25" s="36" t="str">
        <f aca="false">IF(MONTH(AR25)=MONTH($F25),IF(WEEKDAY(AR25)=1,"D",IF(WEEKDAY(AR25)=7,"S",IF(AR25=$AA$4,"S",IF(AR25=$AA$5,"S",IF(AR25=$AH$4,"S",IF(AR25=$AH$5,"S","LV")))))),0)</f>
        <v>D</v>
      </c>
      <c r="BY25" s="36" t="str">
        <f aca="false">IF(MONTH(AS25)=MONTH($F25),IF(WEEKDAY(AS25)=1,"D",IF(WEEKDAY(AS25)=7,"S",IF(AS25=$AA$4,"S",IF(AS25=$AA$5,"S",IF(AS25=$AH$4,"S",IF(AS25=$AH$5,"S","LV")))))),0)</f>
        <v>LV</v>
      </c>
      <c r="BZ25" s="36" t="str">
        <f aca="false">IF(MONTH(AT25)=MONTH($F25),IF(WEEKDAY(AT25)=1,"D",IF(WEEKDAY(AT25)=7,"S",IF(AT25=$AA$4,"S",IF(AT25=$AA$5,"S",IF(AT25=$AH$4,"S",IF(AT25=$AH$5,"S","LV")))))),0)</f>
        <v>LV</v>
      </c>
      <c r="CA25" s="36" t="str">
        <f aca="false">IF(MONTH(AU25)=MONTH($F25),IF(WEEKDAY(AU25)=1,"D",IF(WEEKDAY(AU25)=7,"S",IF(AU25=$AA$4,"S",IF(AU25=$AA$5,"S",IF(AU25=$AH$4,"S",IF(AU25=$AH$5,"S","LV")))))),0)</f>
        <v>LV</v>
      </c>
      <c r="CB25" s="36" t="str">
        <f aca="false">IF(MONTH(AV25)=MONTH($F25),IF(WEEKDAY(AV25)=1,"D",IF(WEEKDAY(AV25)=7,"S",IF(AV25=$AA$4,"S",IF(AV25=$AA$5,"S",IF(AV25=$AH$4,"S",IF(AV25=$AH$5,"S","LV")))))),0)</f>
        <v>LV</v>
      </c>
      <c r="CC25" s="36" t="str">
        <f aca="false">IF(MONTH(AW25)=MONTH($F25),IF(WEEKDAY(AW25)=1,"D",IF(WEEKDAY(AW25)=7,"S",IF(AW25=$AA$4,"S",IF(AW25=$AA$5,"S",IF(AW25=$AH$4,"S",IF(AW25=$AH$5,"S","LV")))))),0)</f>
        <v>LV</v>
      </c>
      <c r="CD25" s="36" t="str">
        <f aca="false">IF(MONTH(AX25)=MONTH($F25),IF(WEEKDAY(AX25)=1,"D",IF(WEEKDAY(AX25)=7,"S",IF(AX25=$AA$4,"S",IF(AX25=$AA$5,"S",IF(AX25=$AH$4,"S",IF(AX25=$AH$5,"S","LV")))))),0)</f>
        <v>S</v>
      </c>
      <c r="CE25" s="36" t="n">
        <f aca="false">IF(MONTH(AY25)=MONTH($F25),IF(WEEKDAY(AY25)=1,"D",IF(WEEKDAY(AY25)=7,"S",IF(AY25=$AA$4,"S",IF(AY25=$AA$5,"S",IF(AY25=$AH$4,"S",IF(AY25=$AH$5,"S","LV")))))),0)</f>
        <v>0</v>
      </c>
      <c r="CF25" s="36" t="n">
        <f aca="false">IF(MONTH(AZ25)=MONTH($F25),IF(WEEKDAY(AZ25)=1,"D",IF(WEEKDAY(AZ25)=7,"S",IF(AZ25=$AA$4,"S",IF(AZ25=$AA$5,"S",IF(AZ25=$AH$4,"S",IF(AZ25=$AH$5,"S","LV")))))),0)</f>
        <v>0</v>
      </c>
      <c r="CH25" s="69"/>
      <c r="CI25" s="18" t="n">
        <f aca="false">IF(B25="",J25*S25+K25*T25+L25*U25,0)</f>
        <v>621</v>
      </c>
      <c r="CJ25" s="18" t="n">
        <f aca="false">IF(B25="t",J25*S25+K25*T25+L25*U25,0)</f>
        <v>0</v>
      </c>
      <c r="CL25" s="37" t="n">
        <f aca="false">IF($B25="",($J25*$S25+$K25*$T25+$L25*$U25)*$I25,0)</f>
        <v>30.1875</v>
      </c>
      <c r="CM25" s="37" t="n">
        <f aca="false">IF($B25="t",($J25*$S25+$K25*$T25+$L25*$U25)*$I25,0)</f>
        <v>0</v>
      </c>
    </row>
    <row r="26" customFormat="false" ht="12.75" hidden="false" customHeight="false" outlineLevel="0" collapsed="false">
      <c r="A26" s="23" t="n">
        <v>18</v>
      </c>
      <c r="B26" s="24" t="s">
        <v>58</v>
      </c>
      <c r="C26" s="25"/>
      <c r="D26" s="49" t="s">
        <v>78</v>
      </c>
      <c r="E26" s="39" t="s">
        <v>79</v>
      </c>
      <c r="F26" s="28" t="n">
        <f aca="false">$J$2</f>
        <v>43862</v>
      </c>
      <c r="G26" s="28"/>
      <c r="H26" s="43" t="n">
        <v>22.1</v>
      </c>
      <c r="I26" s="48" t="n">
        <v>0.0416666666666667</v>
      </c>
      <c r="J26" s="43" t="n">
        <v>8</v>
      </c>
      <c r="K26" s="43" t="n">
        <v>1</v>
      </c>
      <c r="L26" s="43" t="n">
        <v>1</v>
      </c>
      <c r="M26" s="31" t="n">
        <f aca="false">H26*J26</f>
        <v>176.8</v>
      </c>
      <c r="N26" s="31" t="n">
        <f aca="false">H26*K26</f>
        <v>22.1</v>
      </c>
      <c r="O26" s="31" t="n">
        <f aca="false">H26*L26</f>
        <v>22.1</v>
      </c>
      <c r="P26" s="32" t="n">
        <f aca="false">IF(C26="v",0,$M26*S26+$N26*$T26+$O26*$U26)</f>
        <v>3734.9</v>
      </c>
      <c r="Q26" s="32" t="n">
        <f aca="false">IF(C26="v",$M26*$S26+N26*T26+O26*U26,0)</f>
        <v>0</v>
      </c>
      <c r="S26" s="33" t="n">
        <f aca="false">COUNTIF(BB26:CF26,"lv")</f>
        <v>20</v>
      </c>
      <c r="T26" s="33" t="n">
        <f aca="false">COUNTIF(BB26:CF26,"s")</f>
        <v>5</v>
      </c>
      <c r="U26" s="33" t="n">
        <f aca="false">COUNTIF(BB26:CF26,"d")</f>
        <v>4</v>
      </c>
      <c r="V26" s="34" t="n">
        <f aca="false">IF(F26=0,"x",F26)</f>
        <v>43862</v>
      </c>
      <c r="W26" s="35" t="n">
        <f aca="false">IF($G26=0,V26+1,IF((V26+1)&lt;($G26+1),V26+1,"x"))</f>
        <v>43863</v>
      </c>
      <c r="X26" s="35" t="n">
        <f aca="false">IF($G26=0,W26+1,IF((W26+1)&lt;($G26+1),W26+1,"x"))</f>
        <v>43864</v>
      </c>
      <c r="Y26" s="35" t="n">
        <f aca="false">IF($G26=0,X26+1,IF((X26+1)&lt;($G26+1),X26+1,"x"))</f>
        <v>43865</v>
      </c>
      <c r="Z26" s="35" t="n">
        <f aca="false">IF($G26=0,Y26+1,IF((Y26+1)&lt;($G26+1),Y26+1,"x"))</f>
        <v>43866</v>
      </c>
      <c r="AA26" s="35" t="n">
        <f aca="false">IF($G26=0,Z26+1,IF((Z26+1)&lt;($G26+1),Z26+1,"x"))</f>
        <v>43867</v>
      </c>
      <c r="AB26" s="35" t="n">
        <f aca="false">IF($G26=0,AA26+1,IF((AA26+1)&lt;($G26+1),AA26+1,"x"))</f>
        <v>43868</v>
      </c>
      <c r="AC26" s="35" t="n">
        <f aca="false">IF($G26=0,AB26+1,IF((AB26+1)&lt;($G26+1),AB26+1,"x"))</f>
        <v>43869</v>
      </c>
      <c r="AD26" s="35" t="n">
        <f aca="false">IF($G26=0,AC26+1,IF((AC26+1)&lt;($G26+1),AC26+1,"x"))</f>
        <v>43870</v>
      </c>
      <c r="AE26" s="35" t="n">
        <f aca="false">IF($G26=0,AD26+1,IF((AD26+1)&lt;($G26+1),AD26+1,"x"))</f>
        <v>43871</v>
      </c>
      <c r="AF26" s="35" t="n">
        <f aca="false">IF($G26=0,AE26+1,IF((AE26+1)&lt;($G26+1),AE26+1,"x"))</f>
        <v>43872</v>
      </c>
      <c r="AG26" s="35" t="n">
        <f aca="false">IF($G26=0,AF26+1,IF((AF26+1)&lt;($G26+1),AF26+1,"x"))</f>
        <v>43873</v>
      </c>
      <c r="AH26" s="35" t="n">
        <f aca="false">IF($G26=0,AG26+1,IF((AG26+1)&lt;($G26+1),AG26+1,"x"))</f>
        <v>43874</v>
      </c>
      <c r="AI26" s="35" t="n">
        <f aca="false">IF($G26=0,AH26+1,IF((AH26+1)&lt;($G26+1),AH26+1,"x"))</f>
        <v>43875</v>
      </c>
      <c r="AJ26" s="35" t="n">
        <f aca="false">IF($G26=0,AI26+1,IF((AI26+1)&lt;($G26+1),AI26+1,"x"))</f>
        <v>43876</v>
      </c>
      <c r="AK26" s="35" t="n">
        <f aca="false">IF($G26=0,AJ26+1,IF((AJ26+1)&lt;($G26+1),AJ26+1,"x"))</f>
        <v>43877</v>
      </c>
      <c r="AL26" s="35" t="n">
        <f aca="false">IF($G26=0,AK26+1,IF((AK26+1)&lt;($G26+1),AK26+1,"x"))</f>
        <v>43878</v>
      </c>
      <c r="AM26" s="35" t="n">
        <f aca="false">IF($G26=0,AL26+1,IF((AL26+1)&lt;($G26+1),AL26+1,"x"))</f>
        <v>43879</v>
      </c>
      <c r="AN26" s="35" t="n">
        <f aca="false">IF($G26=0,AM26+1,IF((AM26+1)&lt;($G26+1),AM26+1,"x"))</f>
        <v>43880</v>
      </c>
      <c r="AO26" s="35" t="n">
        <f aca="false">IF($G26=0,AN26+1,IF((AN26+1)&lt;($G26+1),AN26+1,"x"))</f>
        <v>43881</v>
      </c>
      <c r="AP26" s="35" t="n">
        <f aca="false">IF($G26=0,AO26+1,IF((AO26+1)&lt;($G26+1),AO26+1,"x"))</f>
        <v>43882</v>
      </c>
      <c r="AQ26" s="35" t="n">
        <f aca="false">IF($G26=0,AP26+1,IF((AP26+1)&lt;($G26+1),AP26+1,"x"))</f>
        <v>43883</v>
      </c>
      <c r="AR26" s="35" t="n">
        <f aca="false">IF($G26=0,AQ26+1,IF((AQ26+1)&lt;($G26+1),AQ26+1,"x"))</f>
        <v>43884</v>
      </c>
      <c r="AS26" s="35" t="n">
        <f aca="false">IF($G26=0,AR26+1,IF((AR26+1)&lt;($G26+1),AR26+1,"x"))</f>
        <v>43885</v>
      </c>
      <c r="AT26" s="35" t="n">
        <f aca="false">IF($G26=0,AS26+1,IF((AS26+1)&lt;($G26+1),AS26+1,"x"))</f>
        <v>43886</v>
      </c>
      <c r="AU26" s="35" t="n">
        <f aca="false">IF($G26=0,AT26+1,IF((AT26+1)&lt;($G26+1),AT26+1,"x"))</f>
        <v>43887</v>
      </c>
      <c r="AV26" s="35" t="n">
        <f aca="false">IF($G26=0,AU26+1,IF((AU26+1)&lt;($G26+1),AU26+1,"x"))</f>
        <v>43888</v>
      </c>
      <c r="AW26" s="35" t="n">
        <f aca="false">IF($G26=0,AV26+1,IF((AV26+1)&lt;($G26+1),AV26+1,"x"))</f>
        <v>43889</v>
      </c>
      <c r="AX26" s="35" t="n">
        <f aca="false">IF($G26=0,AW26+1,IF((AW26+1)&lt;($G26+1),AW26+1,"x"))</f>
        <v>43890</v>
      </c>
      <c r="AY26" s="35" t="n">
        <f aca="false">IF($G26=0,AX26+1,IF((AX26+1)&lt;($G26+1),AX26+1,"x"))</f>
        <v>43891</v>
      </c>
      <c r="AZ26" s="35" t="n">
        <f aca="false">IF($G26=0,AY26+1,IF((AY26+1)&lt;($G26+1),AY26+1,"x"))</f>
        <v>43892</v>
      </c>
      <c r="BA26" s="12"/>
      <c r="BB26" s="36" t="str">
        <f aca="false">IF(MONTH(V26)=MONTH($F26),IF(WEEKDAY(V26)=1,"D",IF(WEEKDAY(V26)=7,"S",IF(V26=$AA$4,"S",IF(V26=$AA$5,"S",IF(V26=$AH$4,"S",IF(V26=$AH$5,"S","LV")))))),0)</f>
        <v>S</v>
      </c>
      <c r="BC26" s="36" t="str">
        <f aca="false">IF(MONTH(W26)=MONTH($F26),IF(WEEKDAY(W26)=1,"D",IF(WEEKDAY(W26)=7,"S",IF(W26=$AA$4,"S",IF(W26=$AA$5,"S",IF(W26=$AH$4,"S",IF(W26=$AH$5,"S","LV")))))),0)</f>
        <v>D</v>
      </c>
      <c r="BD26" s="36" t="str">
        <f aca="false">IF(MONTH(X26)=MONTH($F26),IF(WEEKDAY(X26)=1,"D",IF(WEEKDAY(X26)=7,"S",IF(X26=$AA$4,"S",IF(X26=$AA$5,"S",IF(X26=$AH$4,"S",IF(X26=$AH$5,"S","LV")))))),0)</f>
        <v>LV</v>
      </c>
      <c r="BE26" s="36" t="str">
        <f aca="false">IF(MONTH(Y26)=MONTH($F26),IF(WEEKDAY(Y26)=1,"D",IF(WEEKDAY(Y26)=7,"S",IF(Y26=$AA$4,"S",IF(Y26=$AA$5,"S",IF(Y26=$AH$4,"S",IF(Y26=$AH$5,"S","LV")))))),0)</f>
        <v>LV</v>
      </c>
      <c r="BF26" s="36" t="str">
        <f aca="false">IF(MONTH(Z26)=MONTH($F26),IF(WEEKDAY(Z26)=1,"D",IF(WEEKDAY(Z26)=7,"S",IF(Z26=$AA$4,"S",IF(Z26=$AA$5,"S",IF(Z26=$AH$4,"S",IF(Z26=$AH$5,"S","LV")))))),0)</f>
        <v>LV</v>
      </c>
      <c r="BG26" s="36" t="str">
        <f aca="false">IF(MONTH(AA26)=MONTH($F26),IF(WEEKDAY(AA26)=1,"D",IF(WEEKDAY(AA26)=7,"S",IF(AA26=$AA$4,"S",IF(AA26=$AA$5,"S",IF(AA26=$AH$4,"S",IF(AA26=$AH$5,"S","LV")))))),0)</f>
        <v>LV</v>
      </c>
      <c r="BH26" s="36" t="str">
        <f aca="false">IF(MONTH(AB26)=MONTH($F26),IF(WEEKDAY(AB26)=1,"D",IF(WEEKDAY(AB26)=7,"S",IF(AB26=$AA$4,"S",IF(AB26=$AA$5,"S",IF(AB26=$AH$4,"S",IF(AB26=$AH$5,"S","LV")))))),0)</f>
        <v>LV</v>
      </c>
      <c r="BI26" s="36" t="str">
        <f aca="false">IF(MONTH(AC26)=MONTH($F26),IF(WEEKDAY(AC26)=1,"D",IF(WEEKDAY(AC26)=7,"S",IF(AC26=$AA$4,"S",IF(AC26=$AA$5,"S",IF(AC26=$AH$4,"S",IF(AC26=$AH$5,"S","LV")))))),0)</f>
        <v>S</v>
      </c>
      <c r="BJ26" s="36" t="str">
        <f aca="false">IF(MONTH(AD26)=MONTH($F26),IF(WEEKDAY(AD26)=1,"D",IF(WEEKDAY(AD26)=7,"S",IF(AD26=$AA$4,"S",IF(AD26=$AA$5,"S",IF(AD26=$AH$4,"S",IF(AD26=$AH$5,"S","LV")))))),0)</f>
        <v>D</v>
      </c>
      <c r="BK26" s="36" t="str">
        <f aca="false">IF(MONTH(AE26)=MONTH($F26),IF(WEEKDAY(AE26)=1,"D",IF(WEEKDAY(AE26)=7,"S",IF(AE26=$AA$4,"S",IF(AE26=$AA$5,"S",IF(AE26=$AH$4,"S",IF(AE26=$AH$5,"S","LV")))))),0)</f>
        <v>LV</v>
      </c>
      <c r="BL26" s="36" t="str">
        <f aca="false">IF(MONTH(AF26)=MONTH($F26),IF(WEEKDAY(AF26)=1,"D",IF(WEEKDAY(AF26)=7,"S",IF(AF26=$AA$4,"S",IF(AF26=$AA$5,"S",IF(AF26=$AH$4,"S",IF(AF26=$AH$5,"S","LV")))))),0)</f>
        <v>LV</v>
      </c>
      <c r="BM26" s="36" t="str">
        <f aca="false">IF(MONTH(AG26)=MONTH($F26),IF(WEEKDAY(AG26)=1,"D",IF(WEEKDAY(AG26)=7,"S",IF(AG26=$AA$4,"S",IF(AG26=$AA$5,"S",IF(AG26=$AH$4,"S",IF(AG26=$AH$5,"S","LV")))))),0)</f>
        <v>LV</v>
      </c>
      <c r="BN26" s="36" t="str">
        <f aca="false">IF(MONTH(AH26)=MONTH($F26),IF(WEEKDAY(AH26)=1,"D",IF(WEEKDAY(AH26)=7,"S",IF(AH26=$AA$4,"S",IF(AH26=$AA$5,"S",IF(AH26=$AH$4,"S",IF(AH26=$AH$5,"S","LV")))))),0)</f>
        <v>LV</v>
      </c>
      <c r="BO26" s="36" t="str">
        <f aca="false">IF(MONTH(AI26)=MONTH($F26),IF(WEEKDAY(AI26)=1,"D",IF(WEEKDAY(AI26)=7,"S",IF(AI26=$AA$4,"S",IF(AI26=$AA$5,"S",IF(AI26=$AH$4,"S",IF(AI26=$AH$5,"S","LV")))))),0)</f>
        <v>LV</v>
      </c>
      <c r="BP26" s="36" t="str">
        <f aca="false">IF(MONTH(AJ26)=MONTH($F26),IF(WEEKDAY(AJ26)=1,"D",IF(WEEKDAY(AJ26)=7,"S",IF(AJ26=$AA$4,"S",IF(AJ26=$AA$5,"S",IF(AJ26=$AH$4,"S",IF(AJ26=$AH$5,"S","LV")))))),0)</f>
        <v>S</v>
      </c>
      <c r="BQ26" s="36" t="str">
        <f aca="false">IF(MONTH(AK26)=MONTH($F26),IF(WEEKDAY(AK26)=1,"D",IF(WEEKDAY(AK26)=7,"S",IF(AK26=$AA$4,"S",IF(AK26=$AA$5,"S",IF(AK26=$AH$4,"S",IF(AK26=$AH$5,"S","LV")))))),0)</f>
        <v>D</v>
      </c>
      <c r="BR26" s="36" t="str">
        <f aca="false">IF(MONTH(AL26)=MONTH($F26),IF(WEEKDAY(AL26)=1,"D",IF(WEEKDAY(AL26)=7,"S",IF(AL26=$AA$4,"S",IF(AL26=$AA$5,"S",IF(AL26=$AH$4,"S",IF(AL26=$AH$5,"S","LV")))))),0)</f>
        <v>LV</v>
      </c>
      <c r="BS26" s="36" t="str">
        <f aca="false">IF(MONTH(AM26)=MONTH($F26),IF(WEEKDAY(AM26)=1,"D",IF(WEEKDAY(AM26)=7,"S",IF(AM26=$AA$4,"S",IF(AM26=$AA$5,"S",IF(AM26=$AH$4,"S",IF(AM26=$AH$5,"S","LV")))))),0)</f>
        <v>LV</v>
      </c>
      <c r="BT26" s="36" t="str">
        <f aca="false">IF(MONTH(AN26)=MONTH($F26),IF(WEEKDAY(AN26)=1,"D",IF(WEEKDAY(AN26)=7,"S",IF(AN26=$AA$4,"S",IF(AN26=$AA$5,"S",IF(AN26=$AH$4,"S",IF(AN26=$AH$5,"S","LV")))))),0)</f>
        <v>LV</v>
      </c>
      <c r="BU26" s="36" t="str">
        <f aca="false">IF(MONTH(AO26)=MONTH($F26),IF(WEEKDAY(AO26)=1,"D",IF(WEEKDAY(AO26)=7,"S",IF(AO26=$AA$4,"S",IF(AO26=$AA$5,"S",IF(AO26=$AH$4,"S",IF(AO26=$AH$5,"S","LV")))))),0)</f>
        <v>LV</v>
      </c>
      <c r="BV26" s="36" t="str">
        <f aca="false">IF(MONTH(AP26)=MONTH($F26),IF(WEEKDAY(AP26)=1,"D",IF(WEEKDAY(AP26)=7,"S",IF(AP26=$AA$4,"S",IF(AP26=$AA$5,"S",IF(AP26=$AH$4,"S",IF(AP26=$AH$5,"S","LV")))))),0)</f>
        <v>LV</v>
      </c>
      <c r="BW26" s="36" t="str">
        <f aca="false">IF(MONTH(AQ26)=MONTH($F26),IF(WEEKDAY(AQ26)=1,"D",IF(WEEKDAY(AQ26)=7,"S",IF(AQ26=$AA$4,"S",IF(AQ26=$AA$5,"S",IF(AQ26=$AH$4,"S",IF(AQ26=$AH$5,"S","LV")))))),0)</f>
        <v>S</v>
      </c>
      <c r="BX26" s="36" t="str">
        <f aca="false">IF(MONTH(AR26)=MONTH($F26),IF(WEEKDAY(AR26)=1,"D",IF(WEEKDAY(AR26)=7,"S",IF(AR26=$AA$4,"S",IF(AR26=$AA$5,"S",IF(AR26=$AH$4,"S",IF(AR26=$AH$5,"S","LV")))))),0)</f>
        <v>D</v>
      </c>
      <c r="BY26" s="36" t="str">
        <f aca="false">IF(MONTH(AS26)=MONTH($F26),IF(WEEKDAY(AS26)=1,"D",IF(WEEKDAY(AS26)=7,"S",IF(AS26=$AA$4,"S",IF(AS26=$AA$5,"S",IF(AS26=$AH$4,"S",IF(AS26=$AH$5,"S","LV")))))),0)</f>
        <v>LV</v>
      </c>
      <c r="BZ26" s="36" t="str">
        <f aca="false">IF(MONTH(AT26)=MONTH($F26),IF(WEEKDAY(AT26)=1,"D",IF(WEEKDAY(AT26)=7,"S",IF(AT26=$AA$4,"S",IF(AT26=$AA$5,"S",IF(AT26=$AH$4,"S",IF(AT26=$AH$5,"S","LV")))))),0)</f>
        <v>LV</v>
      </c>
      <c r="CA26" s="36" t="str">
        <f aca="false">IF(MONTH(AU26)=MONTH($F26),IF(WEEKDAY(AU26)=1,"D",IF(WEEKDAY(AU26)=7,"S",IF(AU26=$AA$4,"S",IF(AU26=$AA$5,"S",IF(AU26=$AH$4,"S",IF(AU26=$AH$5,"S","LV")))))),0)</f>
        <v>LV</v>
      </c>
      <c r="CB26" s="36" t="str">
        <f aca="false">IF(MONTH(AV26)=MONTH($F26),IF(WEEKDAY(AV26)=1,"D",IF(WEEKDAY(AV26)=7,"S",IF(AV26=$AA$4,"S",IF(AV26=$AA$5,"S",IF(AV26=$AH$4,"S",IF(AV26=$AH$5,"S","LV")))))),0)</f>
        <v>LV</v>
      </c>
      <c r="CC26" s="36" t="str">
        <f aca="false">IF(MONTH(AW26)=MONTH($F26),IF(WEEKDAY(AW26)=1,"D",IF(WEEKDAY(AW26)=7,"S",IF(AW26=$AA$4,"S",IF(AW26=$AA$5,"S",IF(AW26=$AH$4,"S",IF(AW26=$AH$5,"S","LV")))))),0)</f>
        <v>LV</v>
      </c>
      <c r="CD26" s="36" t="str">
        <f aca="false">IF(MONTH(AX26)=MONTH($F26),IF(WEEKDAY(AX26)=1,"D",IF(WEEKDAY(AX26)=7,"S",IF(AX26=$AA$4,"S",IF(AX26=$AA$5,"S",IF(AX26=$AH$4,"S",IF(AX26=$AH$5,"S","LV")))))),0)</f>
        <v>S</v>
      </c>
      <c r="CE26" s="36" t="n">
        <f aca="false">IF(MONTH(AY26)=MONTH($F26),IF(WEEKDAY(AY26)=1,"D",IF(WEEKDAY(AY26)=7,"S",IF(AY26=$AA$4,"S",IF(AY26=$AA$5,"S",IF(AY26=$AH$4,"S",IF(AY26=$AH$5,"S","LV")))))),0)</f>
        <v>0</v>
      </c>
      <c r="CF26" s="36" t="n">
        <f aca="false">IF(MONTH(AZ26)=MONTH($F26),IF(WEEKDAY(AZ26)=1,"D",IF(WEEKDAY(AZ26)=7,"S",IF(AZ26=$AA$4,"S",IF(AZ26=$AA$5,"S",IF(AZ26=$AH$4,"S",IF(AZ26=$AH$5,"S","LV")))))),0)</f>
        <v>0</v>
      </c>
      <c r="CH26" s="18" t="n">
        <f aca="false">IF(B26="T",P26+Q26,0)</f>
        <v>3734.9</v>
      </c>
      <c r="CI26" s="18" t="n">
        <f aca="false">IF(B26="",J26*S26+K26*T26+L26*U26,0)</f>
        <v>0</v>
      </c>
      <c r="CJ26" s="18" t="n">
        <f aca="false">IF(B26="t",J26*S26+K26*T26+L26*U26,0)</f>
        <v>169</v>
      </c>
      <c r="CL26" s="37" t="n">
        <f aca="false">IF($B26="",($J26*$S26+$K26*$T26+$L26*$U26)*$I26,0)</f>
        <v>0</v>
      </c>
      <c r="CM26" s="37" t="n">
        <f aca="false">IF($B26="t",($J26*$S26+$K26*$T26+$L26*$U26)*$I26,0)</f>
        <v>7.04166666666667</v>
      </c>
    </row>
    <row r="27" customFormat="false" ht="12.75" hidden="false" customHeight="false" outlineLevel="0" collapsed="false">
      <c r="A27" s="23" t="n">
        <v>18</v>
      </c>
      <c r="B27" s="24" t="s">
        <v>58</v>
      </c>
      <c r="C27" s="25"/>
      <c r="D27" s="49" t="s">
        <v>78</v>
      </c>
      <c r="E27" s="39" t="s">
        <v>80</v>
      </c>
      <c r="F27" s="28" t="n">
        <f aca="false">$J$2</f>
        <v>43862</v>
      </c>
      <c r="G27" s="28"/>
      <c r="H27" s="43" t="n">
        <v>19.5</v>
      </c>
      <c r="I27" s="48" t="n">
        <v>0.0416666666666667</v>
      </c>
      <c r="J27" s="43" t="n">
        <v>20.5</v>
      </c>
      <c r="K27" s="43" t="n">
        <v>15</v>
      </c>
      <c r="L27" s="43" t="n">
        <v>15</v>
      </c>
      <c r="M27" s="31" t="n">
        <f aca="false">H27*J27</f>
        <v>399.75</v>
      </c>
      <c r="N27" s="31" t="n">
        <f aca="false">H27*K27</f>
        <v>292.5</v>
      </c>
      <c r="O27" s="31" t="n">
        <f aca="false">H27*L27</f>
        <v>292.5</v>
      </c>
      <c r="P27" s="32" t="n">
        <f aca="false">IF(C27="v",0,$M27*S27+$N27*$T27+$O27*$U27)</f>
        <v>10627.5</v>
      </c>
      <c r="Q27" s="32" t="n">
        <f aca="false">IF(C27="v",$M27*$S27+N27*T27+O27*U27,0)</f>
        <v>0</v>
      </c>
      <c r="S27" s="33" t="n">
        <f aca="false">COUNTIF(BB27:CF27,"lv")</f>
        <v>20</v>
      </c>
      <c r="T27" s="33" t="n">
        <f aca="false">COUNTIF(BB27:CF27,"s")</f>
        <v>5</v>
      </c>
      <c r="U27" s="33" t="n">
        <f aca="false">COUNTIF(BB27:CF27,"d")</f>
        <v>4</v>
      </c>
      <c r="V27" s="34" t="n">
        <f aca="false">IF(F27=0,"x",F27)</f>
        <v>43862</v>
      </c>
      <c r="W27" s="35" t="n">
        <f aca="false">IF($G27=0,V27+1,IF((V27+1)&lt;($G27+1),V27+1,"x"))</f>
        <v>43863</v>
      </c>
      <c r="X27" s="35" t="n">
        <f aca="false">IF($G27=0,W27+1,IF((W27+1)&lt;($G27+1),W27+1,"x"))</f>
        <v>43864</v>
      </c>
      <c r="Y27" s="35" t="n">
        <f aca="false">IF($G27=0,X27+1,IF((X27+1)&lt;($G27+1),X27+1,"x"))</f>
        <v>43865</v>
      </c>
      <c r="Z27" s="35" t="n">
        <f aca="false">IF($G27=0,Y27+1,IF((Y27+1)&lt;($G27+1),Y27+1,"x"))</f>
        <v>43866</v>
      </c>
      <c r="AA27" s="35" t="n">
        <f aca="false">IF($G27=0,Z27+1,IF((Z27+1)&lt;($G27+1),Z27+1,"x"))</f>
        <v>43867</v>
      </c>
      <c r="AB27" s="35" t="n">
        <f aca="false">IF($G27=0,AA27+1,IF((AA27+1)&lt;($G27+1),AA27+1,"x"))</f>
        <v>43868</v>
      </c>
      <c r="AC27" s="35" t="n">
        <f aca="false">IF($G27=0,AB27+1,IF((AB27+1)&lt;($G27+1),AB27+1,"x"))</f>
        <v>43869</v>
      </c>
      <c r="AD27" s="35" t="n">
        <f aca="false">IF($G27=0,AC27+1,IF((AC27+1)&lt;($G27+1),AC27+1,"x"))</f>
        <v>43870</v>
      </c>
      <c r="AE27" s="35" t="n">
        <f aca="false">IF($G27=0,AD27+1,IF((AD27+1)&lt;($G27+1),AD27+1,"x"))</f>
        <v>43871</v>
      </c>
      <c r="AF27" s="35" t="n">
        <f aca="false">IF($G27=0,AE27+1,IF((AE27+1)&lt;($G27+1),AE27+1,"x"))</f>
        <v>43872</v>
      </c>
      <c r="AG27" s="35" t="n">
        <f aca="false">IF($G27=0,AF27+1,IF((AF27+1)&lt;($G27+1),AF27+1,"x"))</f>
        <v>43873</v>
      </c>
      <c r="AH27" s="35" t="n">
        <f aca="false">IF($G27=0,AG27+1,IF((AG27+1)&lt;($G27+1),AG27+1,"x"))</f>
        <v>43874</v>
      </c>
      <c r="AI27" s="35" t="n">
        <f aca="false">IF($G27=0,AH27+1,IF((AH27+1)&lt;($G27+1),AH27+1,"x"))</f>
        <v>43875</v>
      </c>
      <c r="AJ27" s="35" t="n">
        <f aca="false">IF($G27=0,AI27+1,IF((AI27+1)&lt;($G27+1),AI27+1,"x"))</f>
        <v>43876</v>
      </c>
      <c r="AK27" s="35" t="n">
        <f aca="false">IF($G27=0,AJ27+1,IF((AJ27+1)&lt;($G27+1),AJ27+1,"x"))</f>
        <v>43877</v>
      </c>
      <c r="AL27" s="35" t="n">
        <f aca="false">IF($G27=0,AK27+1,IF((AK27+1)&lt;($G27+1),AK27+1,"x"))</f>
        <v>43878</v>
      </c>
      <c r="AM27" s="35" t="n">
        <f aca="false">IF($G27=0,AL27+1,IF((AL27+1)&lt;($G27+1),AL27+1,"x"))</f>
        <v>43879</v>
      </c>
      <c r="AN27" s="35" t="n">
        <f aca="false">IF($G27=0,AM27+1,IF((AM27+1)&lt;($G27+1),AM27+1,"x"))</f>
        <v>43880</v>
      </c>
      <c r="AO27" s="35" t="n">
        <f aca="false">IF($G27=0,AN27+1,IF((AN27+1)&lt;($G27+1),AN27+1,"x"))</f>
        <v>43881</v>
      </c>
      <c r="AP27" s="35" t="n">
        <f aca="false">IF($G27=0,AO27+1,IF((AO27+1)&lt;($G27+1),AO27+1,"x"))</f>
        <v>43882</v>
      </c>
      <c r="AQ27" s="35" t="n">
        <f aca="false">IF($G27=0,AP27+1,IF((AP27+1)&lt;($G27+1),AP27+1,"x"))</f>
        <v>43883</v>
      </c>
      <c r="AR27" s="35" t="n">
        <f aca="false">IF($G27=0,AQ27+1,IF((AQ27+1)&lt;($G27+1),AQ27+1,"x"))</f>
        <v>43884</v>
      </c>
      <c r="AS27" s="35" t="n">
        <f aca="false">IF($G27=0,AR27+1,IF((AR27+1)&lt;($G27+1),AR27+1,"x"))</f>
        <v>43885</v>
      </c>
      <c r="AT27" s="35" t="n">
        <f aca="false">IF($G27=0,AS27+1,IF((AS27+1)&lt;($G27+1),AS27+1,"x"))</f>
        <v>43886</v>
      </c>
      <c r="AU27" s="35" t="n">
        <f aca="false">IF($G27=0,AT27+1,IF((AT27+1)&lt;($G27+1),AT27+1,"x"))</f>
        <v>43887</v>
      </c>
      <c r="AV27" s="35" t="n">
        <f aca="false">IF($G27=0,AU27+1,IF((AU27+1)&lt;($G27+1),AU27+1,"x"))</f>
        <v>43888</v>
      </c>
      <c r="AW27" s="35" t="n">
        <f aca="false">IF($G27=0,AV27+1,IF((AV27+1)&lt;($G27+1),AV27+1,"x"))</f>
        <v>43889</v>
      </c>
      <c r="AX27" s="35" t="n">
        <f aca="false">IF($G27=0,AW27+1,IF((AW27+1)&lt;($G27+1),AW27+1,"x"))</f>
        <v>43890</v>
      </c>
      <c r="AY27" s="35" t="n">
        <f aca="false">IF($G27=0,AX27+1,IF((AX27+1)&lt;($G27+1),AX27+1,"x"))</f>
        <v>43891</v>
      </c>
      <c r="AZ27" s="35" t="n">
        <f aca="false">IF($G27=0,AY27+1,IF((AY27+1)&lt;($G27+1),AY27+1,"x"))</f>
        <v>43892</v>
      </c>
      <c r="BA27" s="12"/>
      <c r="BB27" s="36" t="str">
        <f aca="false">IF(MONTH(V27)=MONTH($F27),IF(WEEKDAY(V27)=1,"D",IF(WEEKDAY(V27)=7,"S",IF(V27=$AA$4,"S",IF(V27=$AA$5,"S",IF(V27=$AH$4,"S",IF(V27=$AH$5,"S","LV")))))),0)</f>
        <v>S</v>
      </c>
      <c r="BC27" s="36" t="str">
        <f aca="false">IF(MONTH(W27)=MONTH($F27),IF(WEEKDAY(W27)=1,"D",IF(WEEKDAY(W27)=7,"S",IF(W27=$AA$4,"S",IF(W27=$AA$5,"S",IF(W27=$AH$4,"S",IF(W27=$AH$5,"S","LV")))))),0)</f>
        <v>D</v>
      </c>
      <c r="BD27" s="36" t="str">
        <f aca="false">IF(MONTH(X27)=MONTH($F27),IF(WEEKDAY(X27)=1,"D",IF(WEEKDAY(X27)=7,"S",IF(X27=$AA$4,"S",IF(X27=$AA$5,"S",IF(X27=$AH$4,"S",IF(X27=$AH$5,"S","LV")))))),0)</f>
        <v>LV</v>
      </c>
      <c r="BE27" s="36" t="str">
        <f aca="false">IF(MONTH(Y27)=MONTH($F27),IF(WEEKDAY(Y27)=1,"D",IF(WEEKDAY(Y27)=7,"S",IF(Y27=$AA$4,"S",IF(Y27=$AA$5,"S",IF(Y27=$AH$4,"S",IF(Y27=$AH$5,"S","LV")))))),0)</f>
        <v>LV</v>
      </c>
      <c r="BF27" s="36" t="str">
        <f aca="false">IF(MONTH(Z27)=MONTH($F27),IF(WEEKDAY(Z27)=1,"D",IF(WEEKDAY(Z27)=7,"S",IF(Z27=$AA$4,"S",IF(Z27=$AA$5,"S",IF(Z27=$AH$4,"S",IF(Z27=$AH$5,"S","LV")))))),0)</f>
        <v>LV</v>
      </c>
      <c r="BG27" s="36" t="str">
        <f aca="false">IF(MONTH(AA27)=MONTH($F27),IF(WEEKDAY(AA27)=1,"D",IF(WEEKDAY(AA27)=7,"S",IF(AA27=$AA$4,"S",IF(AA27=$AA$5,"S",IF(AA27=$AH$4,"S",IF(AA27=$AH$5,"S","LV")))))),0)</f>
        <v>LV</v>
      </c>
      <c r="BH27" s="36" t="str">
        <f aca="false">IF(MONTH(AB27)=MONTH($F27),IF(WEEKDAY(AB27)=1,"D",IF(WEEKDAY(AB27)=7,"S",IF(AB27=$AA$4,"S",IF(AB27=$AA$5,"S",IF(AB27=$AH$4,"S",IF(AB27=$AH$5,"S","LV")))))),0)</f>
        <v>LV</v>
      </c>
      <c r="BI27" s="36" t="str">
        <f aca="false">IF(MONTH(AC27)=MONTH($F27),IF(WEEKDAY(AC27)=1,"D",IF(WEEKDAY(AC27)=7,"S",IF(AC27=$AA$4,"S",IF(AC27=$AA$5,"S",IF(AC27=$AH$4,"S",IF(AC27=$AH$5,"S","LV")))))),0)</f>
        <v>S</v>
      </c>
      <c r="BJ27" s="36" t="str">
        <f aca="false">IF(MONTH(AD27)=MONTH($F27),IF(WEEKDAY(AD27)=1,"D",IF(WEEKDAY(AD27)=7,"S",IF(AD27=$AA$4,"S",IF(AD27=$AA$5,"S",IF(AD27=$AH$4,"S",IF(AD27=$AH$5,"S","LV")))))),0)</f>
        <v>D</v>
      </c>
      <c r="BK27" s="36" t="str">
        <f aca="false">IF(MONTH(AE27)=MONTH($F27),IF(WEEKDAY(AE27)=1,"D",IF(WEEKDAY(AE27)=7,"S",IF(AE27=$AA$4,"S",IF(AE27=$AA$5,"S",IF(AE27=$AH$4,"S",IF(AE27=$AH$5,"S","LV")))))),0)</f>
        <v>LV</v>
      </c>
      <c r="BL27" s="36" t="str">
        <f aca="false">IF(MONTH(AF27)=MONTH($F27),IF(WEEKDAY(AF27)=1,"D",IF(WEEKDAY(AF27)=7,"S",IF(AF27=$AA$4,"S",IF(AF27=$AA$5,"S",IF(AF27=$AH$4,"S",IF(AF27=$AH$5,"S","LV")))))),0)</f>
        <v>LV</v>
      </c>
      <c r="BM27" s="36" t="str">
        <f aca="false">IF(MONTH(AG27)=MONTH($F27),IF(WEEKDAY(AG27)=1,"D",IF(WEEKDAY(AG27)=7,"S",IF(AG27=$AA$4,"S",IF(AG27=$AA$5,"S",IF(AG27=$AH$4,"S",IF(AG27=$AH$5,"S","LV")))))),0)</f>
        <v>LV</v>
      </c>
      <c r="BN27" s="36" t="str">
        <f aca="false">IF(MONTH(AH27)=MONTH($F27),IF(WEEKDAY(AH27)=1,"D",IF(WEEKDAY(AH27)=7,"S",IF(AH27=$AA$4,"S",IF(AH27=$AA$5,"S",IF(AH27=$AH$4,"S",IF(AH27=$AH$5,"S","LV")))))),0)</f>
        <v>LV</v>
      </c>
      <c r="BO27" s="36" t="str">
        <f aca="false">IF(MONTH(AI27)=MONTH($F27),IF(WEEKDAY(AI27)=1,"D",IF(WEEKDAY(AI27)=7,"S",IF(AI27=$AA$4,"S",IF(AI27=$AA$5,"S",IF(AI27=$AH$4,"S",IF(AI27=$AH$5,"S","LV")))))),0)</f>
        <v>LV</v>
      </c>
      <c r="BP27" s="36" t="str">
        <f aca="false">IF(MONTH(AJ27)=MONTH($F27),IF(WEEKDAY(AJ27)=1,"D",IF(WEEKDAY(AJ27)=7,"S",IF(AJ27=$AA$4,"S",IF(AJ27=$AA$5,"S",IF(AJ27=$AH$4,"S",IF(AJ27=$AH$5,"S","LV")))))),0)</f>
        <v>S</v>
      </c>
      <c r="BQ27" s="36" t="str">
        <f aca="false">IF(MONTH(AK27)=MONTH($F27),IF(WEEKDAY(AK27)=1,"D",IF(WEEKDAY(AK27)=7,"S",IF(AK27=$AA$4,"S",IF(AK27=$AA$5,"S",IF(AK27=$AH$4,"S",IF(AK27=$AH$5,"S","LV")))))),0)</f>
        <v>D</v>
      </c>
      <c r="BR27" s="36" t="str">
        <f aca="false">IF(MONTH(AL27)=MONTH($F27),IF(WEEKDAY(AL27)=1,"D",IF(WEEKDAY(AL27)=7,"S",IF(AL27=$AA$4,"S",IF(AL27=$AA$5,"S",IF(AL27=$AH$4,"S",IF(AL27=$AH$5,"S","LV")))))),0)</f>
        <v>LV</v>
      </c>
      <c r="BS27" s="36" t="str">
        <f aca="false">IF(MONTH(AM27)=MONTH($F27),IF(WEEKDAY(AM27)=1,"D",IF(WEEKDAY(AM27)=7,"S",IF(AM27=$AA$4,"S",IF(AM27=$AA$5,"S",IF(AM27=$AH$4,"S",IF(AM27=$AH$5,"S","LV")))))),0)</f>
        <v>LV</v>
      </c>
      <c r="BT27" s="36" t="str">
        <f aca="false">IF(MONTH(AN27)=MONTH($F27),IF(WEEKDAY(AN27)=1,"D",IF(WEEKDAY(AN27)=7,"S",IF(AN27=$AA$4,"S",IF(AN27=$AA$5,"S",IF(AN27=$AH$4,"S",IF(AN27=$AH$5,"S","LV")))))),0)</f>
        <v>LV</v>
      </c>
      <c r="BU27" s="36" t="str">
        <f aca="false">IF(MONTH(AO27)=MONTH($F27),IF(WEEKDAY(AO27)=1,"D",IF(WEEKDAY(AO27)=7,"S",IF(AO27=$AA$4,"S",IF(AO27=$AA$5,"S",IF(AO27=$AH$4,"S",IF(AO27=$AH$5,"S","LV")))))),0)</f>
        <v>LV</v>
      </c>
      <c r="BV27" s="36" t="str">
        <f aca="false">IF(MONTH(AP27)=MONTH($F27),IF(WEEKDAY(AP27)=1,"D",IF(WEEKDAY(AP27)=7,"S",IF(AP27=$AA$4,"S",IF(AP27=$AA$5,"S",IF(AP27=$AH$4,"S",IF(AP27=$AH$5,"S","LV")))))),0)</f>
        <v>LV</v>
      </c>
      <c r="BW27" s="36" t="str">
        <f aca="false">IF(MONTH(AQ27)=MONTH($F27),IF(WEEKDAY(AQ27)=1,"D",IF(WEEKDAY(AQ27)=7,"S",IF(AQ27=$AA$4,"S",IF(AQ27=$AA$5,"S",IF(AQ27=$AH$4,"S",IF(AQ27=$AH$5,"S","LV")))))),0)</f>
        <v>S</v>
      </c>
      <c r="BX27" s="36" t="str">
        <f aca="false">IF(MONTH(AR27)=MONTH($F27),IF(WEEKDAY(AR27)=1,"D",IF(WEEKDAY(AR27)=7,"S",IF(AR27=$AA$4,"S",IF(AR27=$AA$5,"S",IF(AR27=$AH$4,"S",IF(AR27=$AH$5,"S","LV")))))),0)</f>
        <v>D</v>
      </c>
      <c r="BY27" s="36" t="str">
        <f aca="false">IF(MONTH(AS27)=MONTH($F27),IF(WEEKDAY(AS27)=1,"D",IF(WEEKDAY(AS27)=7,"S",IF(AS27=$AA$4,"S",IF(AS27=$AA$5,"S",IF(AS27=$AH$4,"S",IF(AS27=$AH$5,"S","LV")))))),0)</f>
        <v>LV</v>
      </c>
      <c r="BZ27" s="36" t="str">
        <f aca="false">IF(MONTH(AT27)=MONTH($F27),IF(WEEKDAY(AT27)=1,"D",IF(WEEKDAY(AT27)=7,"S",IF(AT27=$AA$4,"S",IF(AT27=$AA$5,"S",IF(AT27=$AH$4,"S",IF(AT27=$AH$5,"S","LV")))))),0)</f>
        <v>LV</v>
      </c>
      <c r="CA27" s="36" t="str">
        <f aca="false">IF(MONTH(AU27)=MONTH($F27),IF(WEEKDAY(AU27)=1,"D",IF(WEEKDAY(AU27)=7,"S",IF(AU27=$AA$4,"S",IF(AU27=$AA$5,"S",IF(AU27=$AH$4,"S",IF(AU27=$AH$5,"S","LV")))))),0)</f>
        <v>LV</v>
      </c>
      <c r="CB27" s="36" t="str">
        <f aca="false">IF(MONTH(AV27)=MONTH($F27),IF(WEEKDAY(AV27)=1,"D",IF(WEEKDAY(AV27)=7,"S",IF(AV27=$AA$4,"S",IF(AV27=$AA$5,"S",IF(AV27=$AH$4,"S",IF(AV27=$AH$5,"S","LV")))))),0)</f>
        <v>LV</v>
      </c>
      <c r="CC27" s="36" t="str">
        <f aca="false">IF(MONTH(AW27)=MONTH($F27),IF(WEEKDAY(AW27)=1,"D",IF(WEEKDAY(AW27)=7,"S",IF(AW27=$AA$4,"S",IF(AW27=$AA$5,"S",IF(AW27=$AH$4,"S",IF(AW27=$AH$5,"S","LV")))))),0)</f>
        <v>LV</v>
      </c>
      <c r="CD27" s="36" t="str">
        <f aca="false">IF(MONTH(AX27)=MONTH($F27),IF(WEEKDAY(AX27)=1,"D",IF(WEEKDAY(AX27)=7,"S",IF(AX27=$AA$4,"S",IF(AX27=$AA$5,"S",IF(AX27=$AH$4,"S",IF(AX27=$AH$5,"S","LV")))))),0)</f>
        <v>S</v>
      </c>
      <c r="CE27" s="36" t="n">
        <f aca="false">IF(MONTH(AY27)=MONTH($F27),IF(WEEKDAY(AY27)=1,"D",IF(WEEKDAY(AY27)=7,"S",IF(AY27=$AA$4,"S",IF(AY27=$AA$5,"S",IF(AY27=$AH$4,"S",IF(AY27=$AH$5,"S","LV")))))),0)</f>
        <v>0</v>
      </c>
      <c r="CF27" s="36" t="n">
        <f aca="false">IF(MONTH(AZ27)=MONTH($F27),IF(WEEKDAY(AZ27)=1,"D",IF(WEEKDAY(AZ27)=7,"S",IF(AZ27=$AA$4,"S",IF(AZ27=$AA$5,"S",IF(AZ27=$AH$4,"S",IF(AZ27=$AH$5,"S","LV")))))),0)</f>
        <v>0</v>
      </c>
      <c r="CH27" s="18" t="n">
        <f aca="false">IF(B27="T",P27+Q27,0)</f>
        <v>10627.5</v>
      </c>
      <c r="CI27" s="18" t="n">
        <f aca="false">IF(B27="",J27*S27+K27*T27+L27*U27,0)</f>
        <v>0</v>
      </c>
      <c r="CJ27" s="18" t="n">
        <f aca="false">IF(B27="t",J27*S27+K27*T27+L27*U27,0)</f>
        <v>545</v>
      </c>
      <c r="CL27" s="37" t="n">
        <f aca="false">IF($B27="",($J27*$S27+$K27*$T27+$L27*$U27)*$I27,0)</f>
        <v>0</v>
      </c>
      <c r="CM27" s="37" t="n">
        <f aca="false">IF($B27="t",($J27*$S27+$K27*$T27+$L27*$U27)*$I27,0)</f>
        <v>22.7083333333333</v>
      </c>
    </row>
    <row r="28" customFormat="false" ht="12.75" hidden="false" customHeight="false" outlineLevel="0" collapsed="false">
      <c r="A28" s="23" t="n">
        <v>19</v>
      </c>
      <c r="B28" s="24"/>
      <c r="C28" s="25"/>
      <c r="D28" s="49" t="s">
        <v>57</v>
      </c>
      <c r="E28" s="39" t="s">
        <v>74</v>
      </c>
      <c r="F28" s="28" t="n">
        <f aca="false">$J$2</f>
        <v>43862</v>
      </c>
      <c r="G28" s="28"/>
      <c r="H28" s="43" t="n">
        <v>20.6</v>
      </c>
      <c r="I28" s="48" t="n">
        <v>0.0416666666666667</v>
      </c>
      <c r="J28" s="43" t="n">
        <v>1</v>
      </c>
      <c r="K28" s="43" t="n">
        <v>0</v>
      </c>
      <c r="L28" s="43" t="n">
        <v>0</v>
      </c>
      <c r="M28" s="31" t="n">
        <f aca="false">H28*J28</f>
        <v>20.6</v>
      </c>
      <c r="N28" s="31" t="n">
        <f aca="false">H28*K28</f>
        <v>0</v>
      </c>
      <c r="O28" s="31" t="n">
        <f aca="false">H28*L28</f>
        <v>0</v>
      </c>
      <c r="P28" s="32" t="n">
        <f aca="false">IF(C28="v",0,$M28*S28+$N28*$T28+$O28*$U28)</f>
        <v>412</v>
      </c>
      <c r="Q28" s="32" t="n">
        <f aca="false">IF(C28="v",$M28*$S28+N28*T28+O28*U28,0)</f>
        <v>0</v>
      </c>
      <c r="S28" s="33" t="n">
        <f aca="false">COUNTIF(BB28:CF28,"lv")</f>
        <v>20</v>
      </c>
      <c r="T28" s="33" t="n">
        <f aca="false">COUNTIF(BB28:CF28,"s")</f>
        <v>5</v>
      </c>
      <c r="U28" s="33" t="n">
        <f aca="false">COUNTIF(BB28:CF28,"d")</f>
        <v>4</v>
      </c>
      <c r="V28" s="34" t="n">
        <f aca="false">IF(F28=0,"x",F28)</f>
        <v>43862</v>
      </c>
      <c r="W28" s="35" t="n">
        <f aca="false">IF($G28=0,V28+1,IF((V28+1)&lt;($G28+1),V28+1,"x"))</f>
        <v>43863</v>
      </c>
      <c r="X28" s="35" t="n">
        <f aca="false">IF($G28=0,W28+1,IF((W28+1)&lt;($G28+1),W28+1,"x"))</f>
        <v>43864</v>
      </c>
      <c r="Y28" s="35" t="n">
        <f aca="false">IF($G28=0,X28+1,IF((X28+1)&lt;($G28+1),X28+1,"x"))</f>
        <v>43865</v>
      </c>
      <c r="Z28" s="35" t="n">
        <f aca="false">IF($G28=0,Y28+1,IF((Y28+1)&lt;($G28+1),Y28+1,"x"))</f>
        <v>43866</v>
      </c>
      <c r="AA28" s="35" t="n">
        <f aca="false">IF($G28=0,Z28+1,IF((Z28+1)&lt;($G28+1),Z28+1,"x"))</f>
        <v>43867</v>
      </c>
      <c r="AB28" s="35" t="n">
        <f aca="false">IF($G28=0,AA28+1,IF((AA28+1)&lt;($G28+1),AA28+1,"x"))</f>
        <v>43868</v>
      </c>
      <c r="AC28" s="35" t="n">
        <f aca="false">IF($G28=0,AB28+1,IF((AB28+1)&lt;($G28+1),AB28+1,"x"))</f>
        <v>43869</v>
      </c>
      <c r="AD28" s="35" t="n">
        <f aca="false">IF($G28=0,AC28+1,IF((AC28+1)&lt;($G28+1),AC28+1,"x"))</f>
        <v>43870</v>
      </c>
      <c r="AE28" s="35" t="n">
        <f aca="false">IF($G28=0,AD28+1,IF((AD28+1)&lt;($G28+1),AD28+1,"x"))</f>
        <v>43871</v>
      </c>
      <c r="AF28" s="35" t="n">
        <f aca="false">IF($G28=0,AE28+1,IF((AE28+1)&lt;($G28+1),AE28+1,"x"))</f>
        <v>43872</v>
      </c>
      <c r="AG28" s="35" t="n">
        <f aca="false">IF($G28=0,AF28+1,IF((AF28+1)&lt;($G28+1),AF28+1,"x"))</f>
        <v>43873</v>
      </c>
      <c r="AH28" s="35" t="n">
        <f aca="false">IF($G28=0,AG28+1,IF((AG28+1)&lt;($G28+1),AG28+1,"x"))</f>
        <v>43874</v>
      </c>
      <c r="AI28" s="35" t="n">
        <f aca="false">IF($G28=0,AH28+1,IF((AH28+1)&lt;($G28+1),AH28+1,"x"))</f>
        <v>43875</v>
      </c>
      <c r="AJ28" s="35" t="n">
        <f aca="false">IF($G28=0,AI28+1,IF((AI28+1)&lt;($G28+1),AI28+1,"x"))</f>
        <v>43876</v>
      </c>
      <c r="AK28" s="35" t="n">
        <f aca="false">IF($G28=0,AJ28+1,IF((AJ28+1)&lt;($G28+1),AJ28+1,"x"))</f>
        <v>43877</v>
      </c>
      <c r="AL28" s="35" t="n">
        <f aca="false">IF($G28=0,AK28+1,IF((AK28+1)&lt;($G28+1),AK28+1,"x"))</f>
        <v>43878</v>
      </c>
      <c r="AM28" s="35" t="n">
        <f aca="false">IF($G28=0,AL28+1,IF((AL28+1)&lt;($G28+1),AL28+1,"x"))</f>
        <v>43879</v>
      </c>
      <c r="AN28" s="35" t="n">
        <f aca="false">IF($G28=0,AM28+1,IF((AM28+1)&lt;($G28+1),AM28+1,"x"))</f>
        <v>43880</v>
      </c>
      <c r="AO28" s="35" t="n">
        <f aca="false">IF($G28=0,AN28+1,IF((AN28+1)&lt;($G28+1),AN28+1,"x"))</f>
        <v>43881</v>
      </c>
      <c r="AP28" s="35" t="n">
        <f aca="false">IF($G28=0,AO28+1,IF((AO28+1)&lt;($G28+1),AO28+1,"x"))</f>
        <v>43882</v>
      </c>
      <c r="AQ28" s="35" t="n">
        <f aca="false">IF($G28=0,AP28+1,IF((AP28+1)&lt;($G28+1),AP28+1,"x"))</f>
        <v>43883</v>
      </c>
      <c r="AR28" s="35" t="n">
        <f aca="false">IF($G28=0,AQ28+1,IF((AQ28+1)&lt;($G28+1),AQ28+1,"x"))</f>
        <v>43884</v>
      </c>
      <c r="AS28" s="35" t="n">
        <f aca="false">IF($G28=0,AR28+1,IF((AR28+1)&lt;($G28+1),AR28+1,"x"))</f>
        <v>43885</v>
      </c>
      <c r="AT28" s="35" t="n">
        <f aca="false">IF($G28=0,AS28+1,IF((AS28+1)&lt;($G28+1),AS28+1,"x"))</f>
        <v>43886</v>
      </c>
      <c r="AU28" s="35" t="n">
        <f aca="false">IF($G28=0,AT28+1,IF((AT28+1)&lt;($G28+1),AT28+1,"x"))</f>
        <v>43887</v>
      </c>
      <c r="AV28" s="35" t="n">
        <f aca="false">IF($G28=0,AU28+1,IF((AU28+1)&lt;($G28+1),AU28+1,"x"))</f>
        <v>43888</v>
      </c>
      <c r="AW28" s="35" t="n">
        <f aca="false">IF($G28=0,AV28+1,IF((AV28+1)&lt;($G28+1),AV28+1,"x"))</f>
        <v>43889</v>
      </c>
      <c r="AX28" s="35" t="n">
        <f aca="false">IF($G28=0,AW28+1,IF((AW28+1)&lt;($G28+1),AW28+1,"x"))</f>
        <v>43890</v>
      </c>
      <c r="AY28" s="35" t="n">
        <f aca="false">IF($G28=0,AX28+1,IF((AX28+1)&lt;($G28+1),AX28+1,"x"))</f>
        <v>43891</v>
      </c>
      <c r="AZ28" s="35" t="n">
        <f aca="false">IF($G28=0,AY28+1,IF((AY28+1)&lt;($G28+1),AY28+1,"x"))</f>
        <v>43892</v>
      </c>
      <c r="BA28" s="12"/>
      <c r="BB28" s="36" t="str">
        <f aca="false">IF(MONTH(V28)=MONTH($F28),IF(WEEKDAY(V28)=1,"D",IF(WEEKDAY(V28)=7,"S",IF(V28=$AA$4,"S",IF(V28=$AA$5,"S",IF(V28=$AH$4,"S",IF(V28=$AH$5,"S","LV")))))),0)</f>
        <v>S</v>
      </c>
      <c r="BC28" s="36" t="str">
        <f aca="false">IF(MONTH(W28)=MONTH($F28),IF(WEEKDAY(W28)=1,"D",IF(WEEKDAY(W28)=7,"S",IF(W28=$AA$4,"S",IF(W28=$AA$5,"S",IF(W28=$AH$4,"S",IF(W28=$AH$5,"S","LV")))))),0)</f>
        <v>D</v>
      </c>
      <c r="BD28" s="36" t="str">
        <f aca="false">IF(MONTH(X28)=MONTH($F28),IF(WEEKDAY(X28)=1,"D",IF(WEEKDAY(X28)=7,"S",IF(X28=$AA$4,"S",IF(X28=$AA$5,"S",IF(X28=$AH$4,"S",IF(X28=$AH$5,"S","LV")))))),0)</f>
        <v>LV</v>
      </c>
      <c r="BE28" s="36" t="str">
        <f aca="false">IF(MONTH(Y28)=MONTH($F28),IF(WEEKDAY(Y28)=1,"D",IF(WEEKDAY(Y28)=7,"S",IF(Y28=$AA$4,"S",IF(Y28=$AA$5,"S",IF(Y28=$AH$4,"S",IF(Y28=$AH$5,"S","LV")))))),0)</f>
        <v>LV</v>
      </c>
      <c r="BF28" s="36" t="str">
        <f aca="false">IF(MONTH(Z28)=MONTH($F28),IF(WEEKDAY(Z28)=1,"D",IF(WEEKDAY(Z28)=7,"S",IF(Z28=$AA$4,"S",IF(Z28=$AA$5,"S",IF(Z28=$AH$4,"S",IF(Z28=$AH$5,"S","LV")))))),0)</f>
        <v>LV</v>
      </c>
      <c r="BG28" s="36" t="str">
        <f aca="false">IF(MONTH(AA28)=MONTH($F28),IF(WEEKDAY(AA28)=1,"D",IF(WEEKDAY(AA28)=7,"S",IF(AA28=$AA$4,"S",IF(AA28=$AA$5,"S",IF(AA28=$AH$4,"S",IF(AA28=$AH$5,"S","LV")))))),0)</f>
        <v>LV</v>
      </c>
      <c r="BH28" s="36" t="str">
        <f aca="false">IF(MONTH(AB28)=MONTH($F28),IF(WEEKDAY(AB28)=1,"D",IF(WEEKDAY(AB28)=7,"S",IF(AB28=$AA$4,"S",IF(AB28=$AA$5,"S",IF(AB28=$AH$4,"S",IF(AB28=$AH$5,"S","LV")))))),0)</f>
        <v>LV</v>
      </c>
      <c r="BI28" s="36" t="str">
        <f aca="false">IF(MONTH(AC28)=MONTH($F28),IF(WEEKDAY(AC28)=1,"D",IF(WEEKDAY(AC28)=7,"S",IF(AC28=$AA$4,"S",IF(AC28=$AA$5,"S",IF(AC28=$AH$4,"S",IF(AC28=$AH$5,"S","LV")))))),0)</f>
        <v>S</v>
      </c>
      <c r="BJ28" s="36" t="str">
        <f aca="false">IF(MONTH(AD28)=MONTH($F28),IF(WEEKDAY(AD28)=1,"D",IF(WEEKDAY(AD28)=7,"S",IF(AD28=$AA$4,"S",IF(AD28=$AA$5,"S",IF(AD28=$AH$4,"S",IF(AD28=$AH$5,"S","LV")))))),0)</f>
        <v>D</v>
      </c>
      <c r="BK28" s="36" t="str">
        <f aca="false">IF(MONTH(AE28)=MONTH($F28),IF(WEEKDAY(AE28)=1,"D",IF(WEEKDAY(AE28)=7,"S",IF(AE28=$AA$4,"S",IF(AE28=$AA$5,"S",IF(AE28=$AH$4,"S",IF(AE28=$AH$5,"S","LV")))))),0)</f>
        <v>LV</v>
      </c>
      <c r="BL28" s="36" t="str">
        <f aca="false">IF(MONTH(AF28)=MONTH($F28),IF(WEEKDAY(AF28)=1,"D",IF(WEEKDAY(AF28)=7,"S",IF(AF28=$AA$4,"S",IF(AF28=$AA$5,"S",IF(AF28=$AH$4,"S",IF(AF28=$AH$5,"S","LV")))))),0)</f>
        <v>LV</v>
      </c>
      <c r="BM28" s="36" t="str">
        <f aca="false">IF(MONTH(AG28)=MONTH($F28),IF(WEEKDAY(AG28)=1,"D",IF(WEEKDAY(AG28)=7,"S",IF(AG28=$AA$4,"S",IF(AG28=$AA$5,"S",IF(AG28=$AH$4,"S",IF(AG28=$AH$5,"S","LV")))))),0)</f>
        <v>LV</v>
      </c>
      <c r="BN28" s="36" t="str">
        <f aca="false">IF(MONTH(AH28)=MONTH($F28),IF(WEEKDAY(AH28)=1,"D",IF(WEEKDAY(AH28)=7,"S",IF(AH28=$AA$4,"S",IF(AH28=$AA$5,"S",IF(AH28=$AH$4,"S",IF(AH28=$AH$5,"S","LV")))))),0)</f>
        <v>LV</v>
      </c>
      <c r="BO28" s="36" t="str">
        <f aca="false">IF(MONTH(AI28)=MONTH($F28),IF(WEEKDAY(AI28)=1,"D",IF(WEEKDAY(AI28)=7,"S",IF(AI28=$AA$4,"S",IF(AI28=$AA$5,"S",IF(AI28=$AH$4,"S",IF(AI28=$AH$5,"S","LV")))))),0)</f>
        <v>LV</v>
      </c>
      <c r="BP28" s="36" t="str">
        <f aca="false">IF(MONTH(AJ28)=MONTH($F28),IF(WEEKDAY(AJ28)=1,"D",IF(WEEKDAY(AJ28)=7,"S",IF(AJ28=$AA$4,"S",IF(AJ28=$AA$5,"S",IF(AJ28=$AH$4,"S",IF(AJ28=$AH$5,"S","LV")))))),0)</f>
        <v>S</v>
      </c>
      <c r="BQ28" s="36" t="str">
        <f aca="false">IF(MONTH(AK28)=MONTH($F28),IF(WEEKDAY(AK28)=1,"D",IF(WEEKDAY(AK28)=7,"S",IF(AK28=$AA$4,"S",IF(AK28=$AA$5,"S",IF(AK28=$AH$4,"S",IF(AK28=$AH$5,"S","LV")))))),0)</f>
        <v>D</v>
      </c>
      <c r="BR28" s="36" t="str">
        <f aca="false">IF(MONTH(AL28)=MONTH($F28),IF(WEEKDAY(AL28)=1,"D",IF(WEEKDAY(AL28)=7,"S",IF(AL28=$AA$4,"S",IF(AL28=$AA$5,"S",IF(AL28=$AH$4,"S",IF(AL28=$AH$5,"S","LV")))))),0)</f>
        <v>LV</v>
      </c>
      <c r="BS28" s="36" t="str">
        <f aca="false">IF(MONTH(AM28)=MONTH($F28),IF(WEEKDAY(AM28)=1,"D",IF(WEEKDAY(AM28)=7,"S",IF(AM28=$AA$4,"S",IF(AM28=$AA$5,"S",IF(AM28=$AH$4,"S",IF(AM28=$AH$5,"S","LV")))))),0)</f>
        <v>LV</v>
      </c>
      <c r="BT28" s="36" t="str">
        <f aca="false">IF(MONTH(AN28)=MONTH($F28),IF(WEEKDAY(AN28)=1,"D",IF(WEEKDAY(AN28)=7,"S",IF(AN28=$AA$4,"S",IF(AN28=$AA$5,"S",IF(AN28=$AH$4,"S",IF(AN28=$AH$5,"S","LV")))))),0)</f>
        <v>LV</v>
      </c>
      <c r="BU28" s="36" t="str">
        <f aca="false">IF(MONTH(AO28)=MONTH($F28),IF(WEEKDAY(AO28)=1,"D",IF(WEEKDAY(AO28)=7,"S",IF(AO28=$AA$4,"S",IF(AO28=$AA$5,"S",IF(AO28=$AH$4,"S",IF(AO28=$AH$5,"S","LV")))))),0)</f>
        <v>LV</v>
      </c>
      <c r="BV28" s="36" t="str">
        <f aca="false">IF(MONTH(AP28)=MONTH($F28),IF(WEEKDAY(AP28)=1,"D",IF(WEEKDAY(AP28)=7,"S",IF(AP28=$AA$4,"S",IF(AP28=$AA$5,"S",IF(AP28=$AH$4,"S",IF(AP28=$AH$5,"S","LV")))))),0)</f>
        <v>LV</v>
      </c>
      <c r="BW28" s="36" t="str">
        <f aca="false">IF(MONTH(AQ28)=MONTH($F28),IF(WEEKDAY(AQ28)=1,"D",IF(WEEKDAY(AQ28)=7,"S",IF(AQ28=$AA$4,"S",IF(AQ28=$AA$5,"S",IF(AQ28=$AH$4,"S",IF(AQ28=$AH$5,"S","LV")))))),0)</f>
        <v>S</v>
      </c>
      <c r="BX28" s="36" t="str">
        <f aca="false">IF(MONTH(AR28)=MONTH($F28),IF(WEEKDAY(AR28)=1,"D",IF(WEEKDAY(AR28)=7,"S",IF(AR28=$AA$4,"S",IF(AR28=$AA$5,"S",IF(AR28=$AH$4,"S",IF(AR28=$AH$5,"S","LV")))))),0)</f>
        <v>D</v>
      </c>
      <c r="BY28" s="36" t="str">
        <f aca="false">IF(MONTH(AS28)=MONTH($F28),IF(WEEKDAY(AS28)=1,"D",IF(WEEKDAY(AS28)=7,"S",IF(AS28=$AA$4,"S",IF(AS28=$AA$5,"S",IF(AS28=$AH$4,"S",IF(AS28=$AH$5,"S","LV")))))),0)</f>
        <v>LV</v>
      </c>
      <c r="BZ28" s="36" t="str">
        <f aca="false">IF(MONTH(AT28)=MONTH($F28),IF(WEEKDAY(AT28)=1,"D",IF(WEEKDAY(AT28)=7,"S",IF(AT28=$AA$4,"S",IF(AT28=$AA$5,"S",IF(AT28=$AH$4,"S",IF(AT28=$AH$5,"S","LV")))))),0)</f>
        <v>LV</v>
      </c>
      <c r="CA28" s="36" t="str">
        <f aca="false">IF(MONTH(AU28)=MONTH($F28),IF(WEEKDAY(AU28)=1,"D",IF(WEEKDAY(AU28)=7,"S",IF(AU28=$AA$4,"S",IF(AU28=$AA$5,"S",IF(AU28=$AH$4,"S",IF(AU28=$AH$5,"S","LV")))))),0)</f>
        <v>LV</v>
      </c>
      <c r="CB28" s="36" t="str">
        <f aca="false">IF(MONTH(AV28)=MONTH($F28),IF(WEEKDAY(AV28)=1,"D",IF(WEEKDAY(AV28)=7,"S",IF(AV28=$AA$4,"S",IF(AV28=$AA$5,"S",IF(AV28=$AH$4,"S",IF(AV28=$AH$5,"S","LV")))))),0)</f>
        <v>LV</v>
      </c>
      <c r="CC28" s="36" t="str">
        <f aca="false">IF(MONTH(AW28)=MONTH($F28),IF(WEEKDAY(AW28)=1,"D",IF(WEEKDAY(AW28)=7,"S",IF(AW28=$AA$4,"S",IF(AW28=$AA$5,"S",IF(AW28=$AH$4,"S",IF(AW28=$AH$5,"S","LV")))))),0)</f>
        <v>LV</v>
      </c>
      <c r="CD28" s="36" t="str">
        <f aca="false">IF(MONTH(AX28)=MONTH($F28),IF(WEEKDAY(AX28)=1,"D",IF(WEEKDAY(AX28)=7,"S",IF(AX28=$AA$4,"S",IF(AX28=$AA$5,"S",IF(AX28=$AH$4,"S",IF(AX28=$AH$5,"S","LV")))))),0)</f>
        <v>S</v>
      </c>
      <c r="CE28" s="36" t="n">
        <f aca="false">IF(MONTH(AY28)=MONTH($F28),IF(WEEKDAY(AY28)=1,"D",IF(WEEKDAY(AY28)=7,"S",IF(AY28=$AA$4,"S",IF(AY28=$AA$5,"S",IF(AY28=$AH$4,"S",IF(AY28=$AH$5,"S","LV")))))),0)</f>
        <v>0</v>
      </c>
      <c r="CF28" s="36" t="n">
        <f aca="false">IF(MONTH(AZ28)=MONTH($F28),IF(WEEKDAY(AZ28)=1,"D",IF(WEEKDAY(AZ28)=7,"S",IF(AZ28=$AA$4,"S",IF(AZ28=$AA$5,"S",IF(AZ28=$AH$4,"S",IF(AZ28=$AH$5,"S","LV")))))),0)</f>
        <v>0</v>
      </c>
      <c r="CH28" s="18" t="n">
        <f aca="false">IF(B28="T",P28+Q28,0)</f>
        <v>0</v>
      </c>
      <c r="CI28" s="18" t="n">
        <f aca="false">IF(B28="",J28*S28+K28*T28+L28*U28,0)</f>
        <v>20</v>
      </c>
      <c r="CJ28" s="18" t="n">
        <f aca="false">IF(B28="t",J28*S28+K28*T28+L28*U28,0)</f>
        <v>0</v>
      </c>
      <c r="CL28" s="37" t="n">
        <f aca="false">IF($B28="",($J28*$S28+$K28*$T28+$L28*$U28)*$I28,0)</f>
        <v>0.833333333333333</v>
      </c>
      <c r="CM28" s="37" t="n">
        <f aca="false">IF($B28="t",($J28*$S28+$K28*$T28+$L28*$U28)*$I28,0)</f>
        <v>0</v>
      </c>
    </row>
    <row r="29" customFormat="false" ht="22.5" hidden="false" customHeight="false" outlineLevel="0" collapsed="false">
      <c r="A29" s="50" t="s">
        <v>81</v>
      </c>
      <c r="B29" s="24"/>
      <c r="C29" s="25"/>
      <c r="D29" s="39" t="s">
        <v>56</v>
      </c>
      <c r="E29" s="39" t="s">
        <v>82</v>
      </c>
      <c r="F29" s="28" t="n">
        <f aca="false">$J$2</f>
        <v>43862</v>
      </c>
      <c r="G29" s="28"/>
      <c r="H29" s="43" t="n">
        <v>25.1</v>
      </c>
      <c r="I29" s="48" t="n">
        <v>0.0416666666666667</v>
      </c>
      <c r="J29" s="43" t="n">
        <v>36</v>
      </c>
      <c r="K29" s="43" t="n">
        <v>35</v>
      </c>
      <c r="L29" s="43" t="n">
        <v>35</v>
      </c>
      <c r="M29" s="31" t="n">
        <f aca="false">H29*J29</f>
        <v>903.6</v>
      </c>
      <c r="N29" s="31" t="n">
        <f aca="false">H29*K29</f>
        <v>878.5</v>
      </c>
      <c r="O29" s="31" t="n">
        <f aca="false">H29*L29</f>
        <v>878.5</v>
      </c>
      <c r="P29" s="32" t="n">
        <f aca="false">IF(C29="v",0,$M29*S29+$N29*$T29+$O29*$U29)</f>
        <v>25978.5</v>
      </c>
      <c r="Q29" s="32" t="n">
        <f aca="false">IF(C29="v",$M29*$S29+N29*T29+O29*U29,0)</f>
        <v>0</v>
      </c>
      <c r="S29" s="33" t="n">
        <f aca="false">COUNTIF(BB29:CF29,"lv")</f>
        <v>20</v>
      </c>
      <c r="T29" s="33" t="n">
        <f aca="false">COUNTIF(BB29:CF29,"s")</f>
        <v>5</v>
      </c>
      <c r="U29" s="33" t="n">
        <f aca="false">COUNTIF(BB29:CF29,"d")</f>
        <v>4</v>
      </c>
      <c r="V29" s="34" t="n">
        <f aca="false">IF(F29=0,"x",F29)</f>
        <v>43862</v>
      </c>
      <c r="W29" s="35" t="n">
        <f aca="false">IF($G29=0,V29+1,IF((V29+1)&lt;($G29+1),V29+1,"x"))</f>
        <v>43863</v>
      </c>
      <c r="X29" s="35" t="n">
        <f aca="false">IF($G29=0,W29+1,IF((W29+1)&lt;($G29+1),W29+1,"x"))</f>
        <v>43864</v>
      </c>
      <c r="Y29" s="35" t="n">
        <f aca="false">IF($G29=0,X29+1,IF((X29+1)&lt;($G29+1),X29+1,"x"))</f>
        <v>43865</v>
      </c>
      <c r="Z29" s="35" t="n">
        <f aca="false">IF($G29=0,Y29+1,IF((Y29+1)&lt;($G29+1),Y29+1,"x"))</f>
        <v>43866</v>
      </c>
      <c r="AA29" s="35" t="n">
        <f aca="false">IF($G29=0,Z29+1,IF((Z29+1)&lt;($G29+1),Z29+1,"x"))</f>
        <v>43867</v>
      </c>
      <c r="AB29" s="35" t="n">
        <f aca="false">IF($G29=0,AA29+1,IF((AA29+1)&lt;($G29+1),AA29+1,"x"))</f>
        <v>43868</v>
      </c>
      <c r="AC29" s="35" t="n">
        <f aca="false">IF($G29=0,AB29+1,IF((AB29+1)&lt;($G29+1),AB29+1,"x"))</f>
        <v>43869</v>
      </c>
      <c r="AD29" s="35" t="n">
        <f aca="false">IF($G29=0,AC29+1,IF((AC29+1)&lt;($G29+1),AC29+1,"x"))</f>
        <v>43870</v>
      </c>
      <c r="AE29" s="35" t="n">
        <f aca="false">IF($G29=0,AD29+1,IF((AD29+1)&lt;($G29+1),AD29+1,"x"))</f>
        <v>43871</v>
      </c>
      <c r="AF29" s="35" t="n">
        <f aca="false">IF($G29=0,AE29+1,IF((AE29+1)&lt;($G29+1),AE29+1,"x"))</f>
        <v>43872</v>
      </c>
      <c r="AG29" s="35" t="n">
        <f aca="false">IF($G29=0,AF29+1,IF((AF29+1)&lt;($G29+1),AF29+1,"x"))</f>
        <v>43873</v>
      </c>
      <c r="AH29" s="35" t="n">
        <f aca="false">IF($G29=0,AG29+1,IF((AG29+1)&lt;($G29+1),AG29+1,"x"))</f>
        <v>43874</v>
      </c>
      <c r="AI29" s="35" t="n">
        <f aca="false">IF($G29=0,AH29+1,IF((AH29+1)&lt;($G29+1),AH29+1,"x"))</f>
        <v>43875</v>
      </c>
      <c r="AJ29" s="35" t="n">
        <f aca="false">IF($G29=0,AI29+1,IF((AI29+1)&lt;($G29+1),AI29+1,"x"))</f>
        <v>43876</v>
      </c>
      <c r="AK29" s="35" t="n">
        <f aca="false">IF($G29=0,AJ29+1,IF((AJ29+1)&lt;($G29+1),AJ29+1,"x"))</f>
        <v>43877</v>
      </c>
      <c r="AL29" s="35" t="n">
        <f aca="false">IF($G29=0,AK29+1,IF((AK29+1)&lt;($G29+1),AK29+1,"x"))</f>
        <v>43878</v>
      </c>
      <c r="AM29" s="35" t="n">
        <f aca="false">IF($G29=0,AL29+1,IF((AL29+1)&lt;($G29+1),AL29+1,"x"))</f>
        <v>43879</v>
      </c>
      <c r="AN29" s="35" t="n">
        <f aca="false">IF($G29=0,AM29+1,IF((AM29+1)&lt;($G29+1),AM29+1,"x"))</f>
        <v>43880</v>
      </c>
      <c r="AO29" s="35" t="n">
        <f aca="false">IF($G29=0,AN29+1,IF((AN29+1)&lt;($G29+1),AN29+1,"x"))</f>
        <v>43881</v>
      </c>
      <c r="AP29" s="35" t="n">
        <f aca="false">IF($G29=0,AO29+1,IF((AO29+1)&lt;($G29+1),AO29+1,"x"))</f>
        <v>43882</v>
      </c>
      <c r="AQ29" s="35" t="n">
        <f aca="false">IF($G29=0,AP29+1,IF((AP29+1)&lt;($G29+1),AP29+1,"x"))</f>
        <v>43883</v>
      </c>
      <c r="AR29" s="35" t="n">
        <f aca="false">IF($G29=0,AQ29+1,IF((AQ29+1)&lt;($G29+1),AQ29+1,"x"))</f>
        <v>43884</v>
      </c>
      <c r="AS29" s="35" t="n">
        <f aca="false">IF($G29=0,AR29+1,IF((AR29+1)&lt;($G29+1),AR29+1,"x"))</f>
        <v>43885</v>
      </c>
      <c r="AT29" s="35" t="n">
        <f aca="false">IF($G29=0,AS29+1,IF((AS29+1)&lt;($G29+1),AS29+1,"x"))</f>
        <v>43886</v>
      </c>
      <c r="AU29" s="35" t="n">
        <f aca="false">IF($G29=0,AT29+1,IF((AT29+1)&lt;($G29+1),AT29+1,"x"))</f>
        <v>43887</v>
      </c>
      <c r="AV29" s="35" t="n">
        <f aca="false">IF($G29=0,AU29+1,IF((AU29+1)&lt;($G29+1),AU29+1,"x"))</f>
        <v>43888</v>
      </c>
      <c r="AW29" s="35" t="n">
        <f aca="false">IF($G29=0,AV29+1,IF((AV29+1)&lt;($G29+1),AV29+1,"x"))</f>
        <v>43889</v>
      </c>
      <c r="AX29" s="35" t="n">
        <f aca="false">IF($G29=0,AW29+1,IF((AW29+1)&lt;($G29+1),AW29+1,"x"))</f>
        <v>43890</v>
      </c>
      <c r="AY29" s="35" t="n">
        <f aca="false">IF($G29=0,AX29+1,IF((AX29+1)&lt;($G29+1),AX29+1,"x"))</f>
        <v>43891</v>
      </c>
      <c r="AZ29" s="35" t="n">
        <f aca="false">IF($G29=0,AY29+1,IF((AY29+1)&lt;($G29+1),AY29+1,"x"))</f>
        <v>43892</v>
      </c>
      <c r="BA29" s="12"/>
      <c r="BB29" s="36" t="str">
        <f aca="false">IF(MONTH(V29)=MONTH($F29),IF(WEEKDAY(V29)=1,"D",IF(WEEKDAY(V29)=7,"S",IF(V29=$AA$4,"S",IF(V29=$AA$5,"S",IF(V29=$AH$4,"S",IF(V29=$AH$5,"S","LV")))))),0)</f>
        <v>S</v>
      </c>
      <c r="BC29" s="36" t="str">
        <f aca="false">IF(MONTH(W29)=MONTH($F29),IF(WEEKDAY(W29)=1,"D",IF(WEEKDAY(W29)=7,"S",IF(W29=$AA$4,"S",IF(W29=$AA$5,"S",IF(W29=$AH$4,"S",IF(W29=$AH$5,"S","LV")))))),0)</f>
        <v>D</v>
      </c>
      <c r="BD29" s="36" t="str">
        <f aca="false">IF(MONTH(X29)=MONTH($F29),IF(WEEKDAY(X29)=1,"D",IF(WEEKDAY(X29)=7,"S",IF(X29=$AA$4,"S",IF(X29=$AA$5,"S",IF(X29=$AH$4,"S",IF(X29=$AH$5,"S","LV")))))),0)</f>
        <v>LV</v>
      </c>
      <c r="BE29" s="36" t="str">
        <f aca="false">IF(MONTH(Y29)=MONTH($F29),IF(WEEKDAY(Y29)=1,"D",IF(WEEKDAY(Y29)=7,"S",IF(Y29=$AA$4,"S",IF(Y29=$AA$5,"S",IF(Y29=$AH$4,"S",IF(Y29=$AH$5,"S","LV")))))),0)</f>
        <v>LV</v>
      </c>
      <c r="BF29" s="36" t="str">
        <f aca="false">IF(MONTH(Z29)=MONTH($F29),IF(WEEKDAY(Z29)=1,"D",IF(WEEKDAY(Z29)=7,"S",IF(Z29=$AA$4,"S",IF(Z29=$AA$5,"S",IF(Z29=$AH$4,"S",IF(Z29=$AH$5,"S","LV")))))),0)</f>
        <v>LV</v>
      </c>
      <c r="BG29" s="36" t="str">
        <f aca="false">IF(MONTH(AA29)=MONTH($F29),IF(WEEKDAY(AA29)=1,"D",IF(WEEKDAY(AA29)=7,"S",IF(AA29=$AA$4,"S",IF(AA29=$AA$5,"S",IF(AA29=$AH$4,"S",IF(AA29=$AH$5,"S","LV")))))),0)</f>
        <v>LV</v>
      </c>
      <c r="BH29" s="36" t="str">
        <f aca="false">IF(MONTH(AB29)=MONTH($F29),IF(WEEKDAY(AB29)=1,"D",IF(WEEKDAY(AB29)=7,"S",IF(AB29=$AA$4,"S",IF(AB29=$AA$5,"S",IF(AB29=$AH$4,"S",IF(AB29=$AH$5,"S","LV")))))),0)</f>
        <v>LV</v>
      </c>
      <c r="BI29" s="36" t="str">
        <f aca="false">IF(MONTH(AC29)=MONTH($F29),IF(WEEKDAY(AC29)=1,"D",IF(WEEKDAY(AC29)=7,"S",IF(AC29=$AA$4,"S",IF(AC29=$AA$5,"S",IF(AC29=$AH$4,"S",IF(AC29=$AH$5,"S","LV")))))),0)</f>
        <v>S</v>
      </c>
      <c r="BJ29" s="36" t="str">
        <f aca="false">IF(MONTH(AD29)=MONTH($F29),IF(WEEKDAY(AD29)=1,"D",IF(WEEKDAY(AD29)=7,"S",IF(AD29=$AA$4,"S",IF(AD29=$AA$5,"S",IF(AD29=$AH$4,"S",IF(AD29=$AH$5,"S","LV")))))),0)</f>
        <v>D</v>
      </c>
      <c r="BK29" s="36" t="str">
        <f aca="false">IF(MONTH(AE29)=MONTH($F29),IF(WEEKDAY(AE29)=1,"D",IF(WEEKDAY(AE29)=7,"S",IF(AE29=$AA$4,"S",IF(AE29=$AA$5,"S",IF(AE29=$AH$4,"S",IF(AE29=$AH$5,"S","LV")))))),0)</f>
        <v>LV</v>
      </c>
      <c r="BL29" s="36" t="str">
        <f aca="false">IF(MONTH(AF29)=MONTH($F29),IF(WEEKDAY(AF29)=1,"D",IF(WEEKDAY(AF29)=7,"S",IF(AF29=$AA$4,"S",IF(AF29=$AA$5,"S",IF(AF29=$AH$4,"S",IF(AF29=$AH$5,"S","LV")))))),0)</f>
        <v>LV</v>
      </c>
      <c r="BM29" s="36" t="str">
        <f aca="false">IF(MONTH(AG29)=MONTH($F29),IF(WEEKDAY(AG29)=1,"D",IF(WEEKDAY(AG29)=7,"S",IF(AG29=$AA$4,"S",IF(AG29=$AA$5,"S",IF(AG29=$AH$4,"S",IF(AG29=$AH$5,"S","LV")))))),0)</f>
        <v>LV</v>
      </c>
      <c r="BN29" s="36" t="str">
        <f aca="false">IF(MONTH(AH29)=MONTH($F29),IF(WEEKDAY(AH29)=1,"D",IF(WEEKDAY(AH29)=7,"S",IF(AH29=$AA$4,"S",IF(AH29=$AA$5,"S",IF(AH29=$AH$4,"S",IF(AH29=$AH$5,"S","LV")))))),0)</f>
        <v>LV</v>
      </c>
      <c r="BO29" s="36" t="str">
        <f aca="false">IF(MONTH(AI29)=MONTH($F29),IF(WEEKDAY(AI29)=1,"D",IF(WEEKDAY(AI29)=7,"S",IF(AI29=$AA$4,"S",IF(AI29=$AA$5,"S",IF(AI29=$AH$4,"S",IF(AI29=$AH$5,"S","LV")))))),0)</f>
        <v>LV</v>
      </c>
      <c r="BP29" s="36" t="str">
        <f aca="false">IF(MONTH(AJ29)=MONTH($F29),IF(WEEKDAY(AJ29)=1,"D",IF(WEEKDAY(AJ29)=7,"S",IF(AJ29=$AA$4,"S",IF(AJ29=$AA$5,"S",IF(AJ29=$AH$4,"S",IF(AJ29=$AH$5,"S","LV")))))),0)</f>
        <v>S</v>
      </c>
      <c r="BQ29" s="36" t="str">
        <f aca="false">IF(MONTH(AK29)=MONTH($F29),IF(WEEKDAY(AK29)=1,"D",IF(WEEKDAY(AK29)=7,"S",IF(AK29=$AA$4,"S",IF(AK29=$AA$5,"S",IF(AK29=$AH$4,"S",IF(AK29=$AH$5,"S","LV")))))),0)</f>
        <v>D</v>
      </c>
      <c r="BR29" s="36" t="str">
        <f aca="false">IF(MONTH(AL29)=MONTH($F29),IF(WEEKDAY(AL29)=1,"D",IF(WEEKDAY(AL29)=7,"S",IF(AL29=$AA$4,"S",IF(AL29=$AA$5,"S",IF(AL29=$AH$4,"S",IF(AL29=$AH$5,"S","LV")))))),0)</f>
        <v>LV</v>
      </c>
      <c r="BS29" s="36" t="str">
        <f aca="false">IF(MONTH(AM29)=MONTH($F29),IF(WEEKDAY(AM29)=1,"D",IF(WEEKDAY(AM29)=7,"S",IF(AM29=$AA$4,"S",IF(AM29=$AA$5,"S",IF(AM29=$AH$4,"S",IF(AM29=$AH$5,"S","LV")))))),0)</f>
        <v>LV</v>
      </c>
      <c r="BT29" s="36" t="str">
        <f aca="false">IF(MONTH(AN29)=MONTH($F29),IF(WEEKDAY(AN29)=1,"D",IF(WEEKDAY(AN29)=7,"S",IF(AN29=$AA$4,"S",IF(AN29=$AA$5,"S",IF(AN29=$AH$4,"S",IF(AN29=$AH$5,"S","LV")))))),0)</f>
        <v>LV</v>
      </c>
      <c r="BU29" s="36" t="str">
        <f aca="false">IF(MONTH(AO29)=MONTH($F29),IF(WEEKDAY(AO29)=1,"D",IF(WEEKDAY(AO29)=7,"S",IF(AO29=$AA$4,"S",IF(AO29=$AA$5,"S",IF(AO29=$AH$4,"S",IF(AO29=$AH$5,"S","LV")))))),0)</f>
        <v>LV</v>
      </c>
      <c r="BV29" s="36" t="str">
        <f aca="false">IF(MONTH(AP29)=MONTH($F29),IF(WEEKDAY(AP29)=1,"D",IF(WEEKDAY(AP29)=7,"S",IF(AP29=$AA$4,"S",IF(AP29=$AA$5,"S",IF(AP29=$AH$4,"S",IF(AP29=$AH$5,"S","LV")))))),0)</f>
        <v>LV</v>
      </c>
      <c r="BW29" s="36" t="str">
        <f aca="false">IF(MONTH(AQ29)=MONTH($F29),IF(WEEKDAY(AQ29)=1,"D",IF(WEEKDAY(AQ29)=7,"S",IF(AQ29=$AA$4,"S",IF(AQ29=$AA$5,"S",IF(AQ29=$AH$4,"S",IF(AQ29=$AH$5,"S","LV")))))),0)</f>
        <v>S</v>
      </c>
      <c r="BX29" s="36" t="str">
        <f aca="false">IF(MONTH(AR29)=MONTH($F29),IF(WEEKDAY(AR29)=1,"D",IF(WEEKDAY(AR29)=7,"S",IF(AR29=$AA$4,"S",IF(AR29=$AA$5,"S",IF(AR29=$AH$4,"S",IF(AR29=$AH$5,"S","LV")))))),0)</f>
        <v>D</v>
      </c>
      <c r="BY29" s="36" t="str">
        <f aca="false">IF(MONTH(AS29)=MONTH($F29),IF(WEEKDAY(AS29)=1,"D",IF(WEEKDAY(AS29)=7,"S",IF(AS29=$AA$4,"S",IF(AS29=$AA$5,"S",IF(AS29=$AH$4,"S",IF(AS29=$AH$5,"S","LV")))))),0)</f>
        <v>LV</v>
      </c>
      <c r="BZ29" s="36" t="str">
        <f aca="false">IF(MONTH(AT29)=MONTH($F29),IF(WEEKDAY(AT29)=1,"D",IF(WEEKDAY(AT29)=7,"S",IF(AT29=$AA$4,"S",IF(AT29=$AA$5,"S",IF(AT29=$AH$4,"S",IF(AT29=$AH$5,"S","LV")))))),0)</f>
        <v>LV</v>
      </c>
      <c r="CA29" s="36" t="str">
        <f aca="false">IF(MONTH(AU29)=MONTH($F29),IF(WEEKDAY(AU29)=1,"D",IF(WEEKDAY(AU29)=7,"S",IF(AU29=$AA$4,"S",IF(AU29=$AA$5,"S",IF(AU29=$AH$4,"S",IF(AU29=$AH$5,"S","LV")))))),0)</f>
        <v>LV</v>
      </c>
      <c r="CB29" s="36" t="str">
        <f aca="false">IF(MONTH(AV29)=MONTH($F29),IF(WEEKDAY(AV29)=1,"D",IF(WEEKDAY(AV29)=7,"S",IF(AV29=$AA$4,"S",IF(AV29=$AA$5,"S",IF(AV29=$AH$4,"S",IF(AV29=$AH$5,"S","LV")))))),0)</f>
        <v>LV</v>
      </c>
      <c r="CC29" s="36" t="str">
        <f aca="false">IF(MONTH(AW29)=MONTH($F29),IF(WEEKDAY(AW29)=1,"D",IF(WEEKDAY(AW29)=7,"S",IF(AW29=$AA$4,"S",IF(AW29=$AA$5,"S",IF(AW29=$AH$4,"S",IF(AW29=$AH$5,"S","LV")))))),0)</f>
        <v>LV</v>
      </c>
      <c r="CD29" s="36" t="str">
        <f aca="false">IF(MONTH(AX29)=MONTH($F29),IF(WEEKDAY(AX29)=1,"D",IF(WEEKDAY(AX29)=7,"S",IF(AX29=$AA$4,"S",IF(AX29=$AA$5,"S",IF(AX29=$AH$4,"S",IF(AX29=$AH$5,"S","LV")))))),0)</f>
        <v>S</v>
      </c>
      <c r="CE29" s="36" t="n">
        <f aca="false">IF(MONTH(AY29)=MONTH($F29),IF(WEEKDAY(AY29)=1,"D",IF(WEEKDAY(AY29)=7,"S",IF(AY29=$AA$4,"S",IF(AY29=$AA$5,"S",IF(AY29=$AH$4,"S",IF(AY29=$AH$5,"S","LV")))))),0)</f>
        <v>0</v>
      </c>
      <c r="CF29" s="36" t="n">
        <f aca="false">IF(MONTH(AZ29)=MONTH($F29),IF(WEEKDAY(AZ29)=1,"D",IF(WEEKDAY(AZ29)=7,"S",IF(AZ29=$AA$4,"S",IF(AZ29=$AA$5,"S",IF(AZ29=$AH$4,"S",IF(AZ29=$AH$5,"S","LV")))))),0)</f>
        <v>0</v>
      </c>
      <c r="CH29" s="18" t="n">
        <f aca="false">IF(B29="T",P29+Q29,0)</f>
        <v>0</v>
      </c>
      <c r="CI29" s="18" t="n">
        <f aca="false">IF(B29="",J29*S29+K29*T29+L29*U29,0)</f>
        <v>1035</v>
      </c>
      <c r="CJ29" s="18" t="n">
        <f aca="false">IF(B29="t",J29*S29+K29*T29+L29*U29,0)</f>
        <v>0</v>
      </c>
      <c r="CL29" s="37" t="n">
        <f aca="false">IF($B29="",($J29*$S29+$K29*$T29+$L29*$U29)*$I29,0)</f>
        <v>43.125</v>
      </c>
      <c r="CM29" s="37" t="n">
        <f aca="false">IF($B29="t",($J29*$S29+$K29*$T29+$L29*$U29)*$I29,0)</f>
        <v>0</v>
      </c>
    </row>
    <row r="30" customFormat="false" ht="12.75" hidden="false" customHeight="false" outlineLevel="0" collapsed="false">
      <c r="A30" s="23" t="n">
        <v>21</v>
      </c>
      <c r="B30" s="24"/>
      <c r="C30" s="25"/>
      <c r="D30" s="39" t="s">
        <v>57</v>
      </c>
      <c r="E30" s="39" t="s">
        <v>74</v>
      </c>
      <c r="F30" s="28" t="n">
        <f aca="false">$J$2</f>
        <v>43862</v>
      </c>
      <c r="G30" s="28"/>
      <c r="H30" s="43" t="n">
        <v>20.8</v>
      </c>
      <c r="I30" s="48" t="n">
        <v>0.0486111111111111</v>
      </c>
      <c r="J30" s="29" t="n">
        <v>40</v>
      </c>
      <c r="K30" s="29" t="n">
        <v>0</v>
      </c>
      <c r="L30" s="29" t="n">
        <v>0</v>
      </c>
      <c r="M30" s="31" t="n">
        <f aca="false">H30*J30</f>
        <v>832</v>
      </c>
      <c r="N30" s="31" t="n">
        <f aca="false">H30*K30</f>
        <v>0</v>
      </c>
      <c r="O30" s="31" t="n">
        <f aca="false">H30*L30</f>
        <v>0</v>
      </c>
      <c r="P30" s="32" t="n">
        <f aca="false">IF(C30="v",0,$M30*S30+$N30*$T30+$O30*$U30)</f>
        <v>16640</v>
      </c>
      <c r="Q30" s="32" t="n">
        <f aca="false">IF(C30="v",$M30*$S30+N30*T30+O30*U30,0)</f>
        <v>0</v>
      </c>
      <c r="S30" s="33" t="n">
        <f aca="false">COUNTIF(BB30:CF30,"lv")</f>
        <v>20</v>
      </c>
      <c r="T30" s="33" t="n">
        <f aca="false">COUNTIF(BB30:CF30,"s")</f>
        <v>5</v>
      </c>
      <c r="U30" s="33" t="n">
        <f aca="false">COUNTIF(BB30:CF30,"d")</f>
        <v>4</v>
      </c>
      <c r="V30" s="34" t="n">
        <f aca="false">IF(F30=0,"x",F30)</f>
        <v>43862</v>
      </c>
      <c r="W30" s="35" t="n">
        <f aca="false">IF($G30=0,V30+1,IF((V30+1)&lt;($G30+1),V30+1,"x"))</f>
        <v>43863</v>
      </c>
      <c r="X30" s="35" t="n">
        <f aca="false">IF($G30=0,W30+1,IF((W30+1)&lt;($G30+1),W30+1,"x"))</f>
        <v>43864</v>
      </c>
      <c r="Y30" s="35" t="n">
        <f aca="false">IF($G30=0,X30+1,IF((X30+1)&lt;($G30+1),X30+1,"x"))</f>
        <v>43865</v>
      </c>
      <c r="Z30" s="35" t="n">
        <f aca="false">IF($G30=0,Y30+1,IF((Y30+1)&lt;($G30+1),Y30+1,"x"))</f>
        <v>43866</v>
      </c>
      <c r="AA30" s="35" t="n">
        <f aca="false">IF($G30=0,Z30+1,IF((Z30+1)&lt;($G30+1),Z30+1,"x"))</f>
        <v>43867</v>
      </c>
      <c r="AB30" s="35" t="n">
        <f aca="false">IF($G30=0,AA30+1,IF((AA30+1)&lt;($G30+1),AA30+1,"x"))</f>
        <v>43868</v>
      </c>
      <c r="AC30" s="35" t="n">
        <f aca="false">IF($G30=0,AB30+1,IF((AB30+1)&lt;($G30+1),AB30+1,"x"))</f>
        <v>43869</v>
      </c>
      <c r="AD30" s="35" t="n">
        <f aca="false">IF($G30=0,AC30+1,IF((AC30+1)&lt;($G30+1),AC30+1,"x"))</f>
        <v>43870</v>
      </c>
      <c r="AE30" s="35" t="n">
        <f aca="false">IF($G30=0,AD30+1,IF((AD30+1)&lt;($G30+1),AD30+1,"x"))</f>
        <v>43871</v>
      </c>
      <c r="AF30" s="35" t="n">
        <f aca="false">IF($G30=0,AE30+1,IF((AE30+1)&lt;($G30+1),AE30+1,"x"))</f>
        <v>43872</v>
      </c>
      <c r="AG30" s="35" t="n">
        <f aca="false">IF($G30=0,AF30+1,IF((AF30+1)&lt;($G30+1),AF30+1,"x"))</f>
        <v>43873</v>
      </c>
      <c r="AH30" s="35" t="n">
        <f aca="false">IF($G30=0,AG30+1,IF((AG30+1)&lt;($G30+1),AG30+1,"x"))</f>
        <v>43874</v>
      </c>
      <c r="AI30" s="35" t="n">
        <f aca="false">IF($G30=0,AH30+1,IF((AH30+1)&lt;($G30+1),AH30+1,"x"))</f>
        <v>43875</v>
      </c>
      <c r="AJ30" s="35" t="n">
        <f aca="false">IF($G30=0,AI30+1,IF((AI30+1)&lt;($G30+1),AI30+1,"x"))</f>
        <v>43876</v>
      </c>
      <c r="AK30" s="35" t="n">
        <f aca="false">IF($G30=0,AJ30+1,IF((AJ30+1)&lt;($G30+1),AJ30+1,"x"))</f>
        <v>43877</v>
      </c>
      <c r="AL30" s="35" t="n">
        <f aca="false">IF($G30=0,AK30+1,IF((AK30+1)&lt;($G30+1),AK30+1,"x"))</f>
        <v>43878</v>
      </c>
      <c r="AM30" s="35" t="n">
        <f aca="false">IF($G30=0,AL30+1,IF((AL30+1)&lt;($G30+1),AL30+1,"x"))</f>
        <v>43879</v>
      </c>
      <c r="AN30" s="35" t="n">
        <f aca="false">IF($G30=0,AM30+1,IF((AM30+1)&lt;($G30+1),AM30+1,"x"))</f>
        <v>43880</v>
      </c>
      <c r="AO30" s="35" t="n">
        <f aca="false">IF($G30=0,AN30+1,IF((AN30+1)&lt;($G30+1),AN30+1,"x"))</f>
        <v>43881</v>
      </c>
      <c r="AP30" s="35" t="n">
        <f aca="false">IF($G30=0,AO30+1,IF((AO30+1)&lt;($G30+1),AO30+1,"x"))</f>
        <v>43882</v>
      </c>
      <c r="AQ30" s="35" t="n">
        <f aca="false">IF($G30=0,AP30+1,IF((AP30+1)&lt;($G30+1),AP30+1,"x"))</f>
        <v>43883</v>
      </c>
      <c r="AR30" s="35" t="n">
        <f aca="false">IF($G30=0,AQ30+1,IF((AQ30+1)&lt;($G30+1),AQ30+1,"x"))</f>
        <v>43884</v>
      </c>
      <c r="AS30" s="35" t="n">
        <f aca="false">IF($G30=0,AR30+1,IF((AR30+1)&lt;($G30+1),AR30+1,"x"))</f>
        <v>43885</v>
      </c>
      <c r="AT30" s="35" t="n">
        <f aca="false">IF($G30=0,AS30+1,IF((AS30+1)&lt;($G30+1),AS30+1,"x"))</f>
        <v>43886</v>
      </c>
      <c r="AU30" s="35" t="n">
        <f aca="false">IF($G30=0,AT30+1,IF((AT30+1)&lt;($G30+1),AT30+1,"x"))</f>
        <v>43887</v>
      </c>
      <c r="AV30" s="35" t="n">
        <f aca="false">IF($G30=0,AU30+1,IF((AU30+1)&lt;($G30+1),AU30+1,"x"))</f>
        <v>43888</v>
      </c>
      <c r="AW30" s="35" t="n">
        <f aca="false">IF($G30=0,AV30+1,IF((AV30+1)&lt;($G30+1),AV30+1,"x"))</f>
        <v>43889</v>
      </c>
      <c r="AX30" s="35" t="n">
        <f aca="false">IF($G30=0,AW30+1,IF((AW30+1)&lt;($G30+1),AW30+1,"x"))</f>
        <v>43890</v>
      </c>
      <c r="AY30" s="35" t="n">
        <f aca="false">IF($G30=0,AX30+1,IF((AX30+1)&lt;($G30+1),AX30+1,"x"))</f>
        <v>43891</v>
      </c>
      <c r="AZ30" s="35" t="n">
        <f aca="false">IF($G30=0,AY30+1,IF((AY30+1)&lt;($G30+1),AY30+1,"x"))</f>
        <v>43892</v>
      </c>
      <c r="BA30" s="12"/>
      <c r="BB30" s="36" t="str">
        <f aca="false">IF(MONTH(V30)=MONTH($F30),IF(WEEKDAY(V30)=1,"D",IF(WEEKDAY(V30)=7,"S",IF(V30=$AA$4,"S",IF(V30=$AA$5,"S",IF(V30=$AH$4,"S",IF(V30=$AH$5,"S","LV")))))),0)</f>
        <v>S</v>
      </c>
      <c r="BC30" s="36" t="str">
        <f aca="false">IF(MONTH(W30)=MONTH($F30),IF(WEEKDAY(W30)=1,"D",IF(WEEKDAY(W30)=7,"S",IF(W30=$AA$4,"S",IF(W30=$AA$5,"S",IF(W30=$AH$4,"S",IF(W30=$AH$5,"S","LV")))))),0)</f>
        <v>D</v>
      </c>
      <c r="BD30" s="36" t="str">
        <f aca="false">IF(MONTH(X30)=MONTH($F30),IF(WEEKDAY(X30)=1,"D",IF(WEEKDAY(X30)=7,"S",IF(X30=$AA$4,"S",IF(X30=$AA$5,"S",IF(X30=$AH$4,"S",IF(X30=$AH$5,"S","LV")))))),0)</f>
        <v>LV</v>
      </c>
      <c r="BE30" s="36" t="str">
        <f aca="false">IF(MONTH(Y30)=MONTH($F30),IF(WEEKDAY(Y30)=1,"D",IF(WEEKDAY(Y30)=7,"S",IF(Y30=$AA$4,"S",IF(Y30=$AA$5,"S",IF(Y30=$AH$4,"S",IF(Y30=$AH$5,"S","LV")))))),0)</f>
        <v>LV</v>
      </c>
      <c r="BF30" s="36" t="str">
        <f aca="false">IF(MONTH(Z30)=MONTH($F30),IF(WEEKDAY(Z30)=1,"D",IF(WEEKDAY(Z30)=7,"S",IF(Z30=$AA$4,"S",IF(Z30=$AA$5,"S",IF(Z30=$AH$4,"S",IF(Z30=$AH$5,"S","LV")))))),0)</f>
        <v>LV</v>
      </c>
      <c r="BG30" s="36" t="str">
        <f aca="false">IF(MONTH(AA30)=MONTH($F30),IF(WEEKDAY(AA30)=1,"D",IF(WEEKDAY(AA30)=7,"S",IF(AA30=$AA$4,"S",IF(AA30=$AA$5,"S",IF(AA30=$AH$4,"S",IF(AA30=$AH$5,"S","LV")))))),0)</f>
        <v>LV</v>
      </c>
      <c r="BH30" s="36" t="str">
        <f aca="false">IF(MONTH(AB30)=MONTH($F30),IF(WEEKDAY(AB30)=1,"D",IF(WEEKDAY(AB30)=7,"S",IF(AB30=$AA$4,"S",IF(AB30=$AA$5,"S",IF(AB30=$AH$4,"S",IF(AB30=$AH$5,"S","LV")))))),0)</f>
        <v>LV</v>
      </c>
      <c r="BI30" s="36" t="str">
        <f aca="false">IF(MONTH(AC30)=MONTH($F30),IF(WEEKDAY(AC30)=1,"D",IF(WEEKDAY(AC30)=7,"S",IF(AC30=$AA$4,"S",IF(AC30=$AA$5,"S",IF(AC30=$AH$4,"S",IF(AC30=$AH$5,"S","LV")))))),0)</f>
        <v>S</v>
      </c>
      <c r="BJ30" s="36" t="str">
        <f aca="false">IF(MONTH(AD30)=MONTH($F30),IF(WEEKDAY(AD30)=1,"D",IF(WEEKDAY(AD30)=7,"S",IF(AD30=$AA$4,"S",IF(AD30=$AA$5,"S",IF(AD30=$AH$4,"S",IF(AD30=$AH$5,"S","LV")))))),0)</f>
        <v>D</v>
      </c>
      <c r="BK30" s="36" t="str">
        <f aca="false">IF(MONTH(AE30)=MONTH($F30),IF(WEEKDAY(AE30)=1,"D",IF(WEEKDAY(AE30)=7,"S",IF(AE30=$AA$4,"S",IF(AE30=$AA$5,"S",IF(AE30=$AH$4,"S",IF(AE30=$AH$5,"S","LV")))))),0)</f>
        <v>LV</v>
      </c>
      <c r="BL30" s="36" t="str">
        <f aca="false">IF(MONTH(AF30)=MONTH($F30),IF(WEEKDAY(AF30)=1,"D",IF(WEEKDAY(AF30)=7,"S",IF(AF30=$AA$4,"S",IF(AF30=$AA$5,"S",IF(AF30=$AH$4,"S",IF(AF30=$AH$5,"S","LV")))))),0)</f>
        <v>LV</v>
      </c>
      <c r="BM30" s="36" t="str">
        <f aca="false">IF(MONTH(AG30)=MONTH($F30),IF(WEEKDAY(AG30)=1,"D",IF(WEEKDAY(AG30)=7,"S",IF(AG30=$AA$4,"S",IF(AG30=$AA$5,"S",IF(AG30=$AH$4,"S",IF(AG30=$AH$5,"S","LV")))))),0)</f>
        <v>LV</v>
      </c>
      <c r="BN30" s="36" t="str">
        <f aca="false">IF(MONTH(AH30)=MONTH($F30),IF(WEEKDAY(AH30)=1,"D",IF(WEEKDAY(AH30)=7,"S",IF(AH30=$AA$4,"S",IF(AH30=$AA$5,"S",IF(AH30=$AH$4,"S",IF(AH30=$AH$5,"S","LV")))))),0)</f>
        <v>LV</v>
      </c>
      <c r="BO30" s="36" t="str">
        <f aca="false">IF(MONTH(AI30)=MONTH($F30),IF(WEEKDAY(AI30)=1,"D",IF(WEEKDAY(AI30)=7,"S",IF(AI30=$AA$4,"S",IF(AI30=$AA$5,"S",IF(AI30=$AH$4,"S",IF(AI30=$AH$5,"S","LV")))))),0)</f>
        <v>LV</v>
      </c>
      <c r="BP30" s="36" t="str">
        <f aca="false">IF(MONTH(AJ30)=MONTH($F30),IF(WEEKDAY(AJ30)=1,"D",IF(WEEKDAY(AJ30)=7,"S",IF(AJ30=$AA$4,"S",IF(AJ30=$AA$5,"S",IF(AJ30=$AH$4,"S",IF(AJ30=$AH$5,"S","LV")))))),0)</f>
        <v>S</v>
      </c>
      <c r="BQ30" s="36" t="str">
        <f aca="false">IF(MONTH(AK30)=MONTH($F30),IF(WEEKDAY(AK30)=1,"D",IF(WEEKDAY(AK30)=7,"S",IF(AK30=$AA$4,"S",IF(AK30=$AA$5,"S",IF(AK30=$AH$4,"S",IF(AK30=$AH$5,"S","LV")))))),0)</f>
        <v>D</v>
      </c>
      <c r="BR30" s="36" t="str">
        <f aca="false">IF(MONTH(AL30)=MONTH($F30),IF(WEEKDAY(AL30)=1,"D",IF(WEEKDAY(AL30)=7,"S",IF(AL30=$AA$4,"S",IF(AL30=$AA$5,"S",IF(AL30=$AH$4,"S",IF(AL30=$AH$5,"S","LV")))))),0)</f>
        <v>LV</v>
      </c>
      <c r="BS30" s="36" t="str">
        <f aca="false">IF(MONTH(AM30)=MONTH($F30),IF(WEEKDAY(AM30)=1,"D",IF(WEEKDAY(AM30)=7,"S",IF(AM30=$AA$4,"S",IF(AM30=$AA$5,"S",IF(AM30=$AH$4,"S",IF(AM30=$AH$5,"S","LV")))))),0)</f>
        <v>LV</v>
      </c>
      <c r="BT30" s="36" t="str">
        <f aca="false">IF(MONTH(AN30)=MONTH($F30),IF(WEEKDAY(AN30)=1,"D",IF(WEEKDAY(AN30)=7,"S",IF(AN30=$AA$4,"S",IF(AN30=$AA$5,"S",IF(AN30=$AH$4,"S",IF(AN30=$AH$5,"S","LV")))))),0)</f>
        <v>LV</v>
      </c>
      <c r="BU30" s="36" t="str">
        <f aca="false">IF(MONTH(AO30)=MONTH($F30),IF(WEEKDAY(AO30)=1,"D",IF(WEEKDAY(AO30)=7,"S",IF(AO30=$AA$4,"S",IF(AO30=$AA$5,"S",IF(AO30=$AH$4,"S",IF(AO30=$AH$5,"S","LV")))))),0)</f>
        <v>LV</v>
      </c>
      <c r="BV30" s="36" t="str">
        <f aca="false">IF(MONTH(AP30)=MONTH($F30),IF(WEEKDAY(AP30)=1,"D",IF(WEEKDAY(AP30)=7,"S",IF(AP30=$AA$4,"S",IF(AP30=$AA$5,"S",IF(AP30=$AH$4,"S",IF(AP30=$AH$5,"S","LV")))))),0)</f>
        <v>LV</v>
      </c>
      <c r="BW30" s="36" t="str">
        <f aca="false">IF(MONTH(AQ30)=MONTH($F30),IF(WEEKDAY(AQ30)=1,"D",IF(WEEKDAY(AQ30)=7,"S",IF(AQ30=$AA$4,"S",IF(AQ30=$AA$5,"S",IF(AQ30=$AH$4,"S",IF(AQ30=$AH$5,"S","LV")))))),0)</f>
        <v>S</v>
      </c>
      <c r="BX30" s="36" t="str">
        <f aca="false">IF(MONTH(AR30)=MONTH($F30),IF(WEEKDAY(AR30)=1,"D",IF(WEEKDAY(AR30)=7,"S",IF(AR30=$AA$4,"S",IF(AR30=$AA$5,"S",IF(AR30=$AH$4,"S",IF(AR30=$AH$5,"S","LV")))))),0)</f>
        <v>D</v>
      </c>
      <c r="BY30" s="36" t="str">
        <f aca="false">IF(MONTH(AS30)=MONTH($F30),IF(WEEKDAY(AS30)=1,"D",IF(WEEKDAY(AS30)=7,"S",IF(AS30=$AA$4,"S",IF(AS30=$AA$5,"S",IF(AS30=$AH$4,"S",IF(AS30=$AH$5,"S","LV")))))),0)</f>
        <v>LV</v>
      </c>
      <c r="BZ30" s="36" t="str">
        <f aca="false">IF(MONTH(AT30)=MONTH($F30),IF(WEEKDAY(AT30)=1,"D",IF(WEEKDAY(AT30)=7,"S",IF(AT30=$AA$4,"S",IF(AT30=$AA$5,"S",IF(AT30=$AH$4,"S",IF(AT30=$AH$5,"S","LV")))))),0)</f>
        <v>LV</v>
      </c>
      <c r="CA30" s="36" t="str">
        <f aca="false">IF(MONTH(AU30)=MONTH($F30),IF(WEEKDAY(AU30)=1,"D",IF(WEEKDAY(AU30)=7,"S",IF(AU30=$AA$4,"S",IF(AU30=$AA$5,"S",IF(AU30=$AH$4,"S",IF(AU30=$AH$5,"S","LV")))))),0)</f>
        <v>LV</v>
      </c>
      <c r="CB30" s="36" t="str">
        <f aca="false">IF(MONTH(AV30)=MONTH($F30),IF(WEEKDAY(AV30)=1,"D",IF(WEEKDAY(AV30)=7,"S",IF(AV30=$AA$4,"S",IF(AV30=$AA$5,"S",IF(AV30=$AH$4,"S",IF(AV30=$AH$5,"S","LV")))))),0)</f>
        <v>LV</v>
      </c>
      <c r="CC30" s="36" t="str">
        <f aca="false">IF(MONTH(AW30)=MONTH($F30),IF(WEEKDAY(AW30)=1,"D",IF(WEEKDAY(AW30)=7,"S",IF(AW30=$AA$4,"S",IF(AW30=$AA$5,"S",IF(AW30=$AH$4,"S",IF(AW30=$AH$5,"S","LV")))))),0)</f>
        <v>LV</v>
      </c>
      <c r="CD30" s="36" t="str">
        <f aca="false">IF(MONTH(AX30)=MONTH($F30),IF(WEEKDAY(AX30)=1,"D",IF(WEEKDAY(AX30)=7,"S",IF(AX30=$AA$4,"S",IF(AX30=$AA$5,"S",IF(AX30=$AH$4,"S",IF(AX30=$AH$5,"S","LV")))))),0)</f>
        <v>S</v>
      </c>
      <c r="CE30" s="36" t="n">
        <f aca="false">IF(MONTH(AY30)=MONTH($F30),IF(WEEKDAY(AY30)=1,"D",IF(WEEKDAY(AY30)=7,"S",IF(AY30=$AA$4,"S",IF(AY30=$AA$5,"S",IF(AY30=$AH$4,"S",IF(AY30=$AH$5,"S","LV")))))),0)</f>
        <v>0</v>
      </c>
      <c r="CF30" s="36" t="n">
        <f aca="false">IF(MONTH(AZ30)=MONTH($F30),IF(WEEKDAY(AZ30)=1,"D",IF(WEEKDAY(AZ30)=7,"S",IF(AZ30=$AA$4,"S",IF(AZ30=$AA$5,"S",IF(AZ30=$AH$4,"S",IF(AZ30=$AH$5,"S","LV")))))),0)</f>
        <v>0</v>
      </c>
      <c r="CH30" s="18" t="n">
        <f aca="false">IF(B30="T",P30+Q30,0)</f>
        <v>0</v>
      </c>
      <c r="CI30" s="18" t="n">
        <f aca="false">IF(B30="",J30*S30+K30*T30+L30*U30,0)</f>
        <v>800</v>
      </c>
      <c r="CJ30" s="18" t="n">
        <f aca="false">IF(B30="t",J30*S30+K30*T30+L30*U30,0)</f>
        <v>0</v>
      </c>
      <c r="CL30" s="37" t="n">
        <f aca="false">IF($B30="",($J30*$S30+$K30*$T30+$L30*$U30)*$I30,0)</f>
        <v>38.8888888888889</v>
      </c>
      <c r="CM30" s="37" t="n">
        <f aca="false">IF($B30="t",($J30*$S30+$K30*$T30+$L30*$U30)*$I30,0)</f>
        <v>0</v>
      </c>
    </row>
    <row r="31" customFormat="false" ht="12.75" hidden="false" customHeight="false" outlineLevel="0" collapsed="false">
      <c r="A31" s="23" t="n">
        <v>21</v>
      </c>
      <c r="B31" s="24"/>
      <c r="C31" s="25"/>
      <c r="D31" s="39" t="s">
        <v>57</v>
      </c>
      <c r="E31" s="39" t="s">
        <v>74</v>
      </c>
      <c r="F31" s="28" t="n">
        <f aca="false">$J$2</f>
        <v>43862</v>
      </c>
      <c r="G31" s="28"/>
      <c r="H31" s="43" t="n">
        <v>20.8</v>
      </c>
      <c r="I31" s="48" t="n">
        <v>0.0451388888888889</v>
      </c>
      <c r="J31" s="29" t="n">
        <v>0</v>
      </c>
      <c r="K31" s="29" t="n">
        <v>15</v>
      </c>
      <c r="L31" s="29" t="n">
        <v>15</v>
      </c>
      <c r="M31" s="31" t="n">
        <f aca="false">H31*J31</f>
        <v>0</v>
      </c>
      <c r="N31" s="31" t="n">
        <f aca="false">H31*K31</f>
        <v>312</v>
      </c>
      <c r="O31" s="31" t="n">
        <f aca="false">H31*L31</f>
        <v>312</v>
      </c>
      <c r="P31" s="32" t="n">
        <f aca="false">IF(C31="v",0,$M31*S31+$N31*$T31+$O31*$U31)</f>
        <v>2808</v>
      </c>
      <c r="Q31" s="32" t="n">
        <f aca="false">IF(C31="v",$M31*$S31+N31*T31+O31*U31,0)</f>
        <v>0</v>
      </c>
      <c r="S31" s="33" t="n">
        <f aca="false">COUNTIF(BB31:CF31,"lv")</f>
        <v>20</v>
      </c>
      <c r="T31" s="33" t="n">
        <f aca="false">COUNTIF(BB31:CF31,"s")</f>
        <v>5</v>
      </c>
      <c r="U31" s="33" t="n">
        <f aca="false">COUNTIF(BB31:CF31,"d")</f>
        <v>4</v>
      </c>
      <c r="V31" s="34" t="n">
        <f aca="false">IF(F31=0,"x",F31)</f>
        <v>43862</v>
      </c>
      <c r="W31" s="35" t="n">
        <f aca="false">IF($G31=0,V31+1,IF((V31+1)&lt;($G31+1),V31+1,"x"))</f>
        <v>43863</v>
      </c>
      <c r="X31" s="35" t="n">
        <f aca="false">IF($G31=0,W31+1,IF((W31+1)&lt;($G31+1),W31+1,"x"))</f>
        <v>43864</v>
      </c>
      <c r="Y31" s="35" t="n">
        <f aca="false">IF($G31=0,X31+1,IF((X31+1)&lt;($G31+1),X31+1,"x"))</f>
        <v>43865</v>
      </c>
      <c r="Z31" s="35" t="n">
        <f aca="false">IF($G31=0,Y31+1,IF((Y31+1)&lt;($G31+1),Y31+1,"x"))</f>
        <v>43866</v>
      </c>
      <c r="AA31" s="35" t="n">
        <f aca="false">IF($G31=0,Z31+1,IF((Z31+1)&lt;($G31+1),Z31+1,"x"))</f>
        <v>43867</v>
      </c>
      <c r="AB31" s="35" t="n">
        <f aca="false">IF($G31=0,AA31+1,IF((AA31+1)&lt;($G31+1),AA31+1,"x"))</f>
        <v>43868</v>
      </c>
      <c r="AC31" s="35" t="n">
        <f aca="false">IF($G31=0,AB31+1,IF((AB31+1)&lt;($G31+1),AB31+1,"x"))</f>
        <v>43869</v>
      </c>
      <c r="AD31" s="35" t="n">
        <f aca="false">IF($G31=0,AC31+1,IF((AC31+1)&lt;($G31+1),AC31+1,"x"))</f>
        <v>43870</v>
      </c>
      <c r="AE31" s="35" t="n">
        <f aca="false">IF($G31=0,AD31+1,IF((AD31+1)&lt;($G31+1),AD31+1,"x"))</f>
        <v>43871</v>
      </c>
      <c r="AF31" s="35" t="n">
        <f aca="false">IF($G31=0,AE31+1,IF((AE31+1)&lt;($G31+1),AE31+1,"x"))</f>
        <v>43872</v>
      </c>
      <c r="AG31" s="35" t="n">
        <f aca="false">IF($G31=0,AF31+1,IF((AF31+1)&lt;($G31+1),AF31+1,"x"))</f>
        <v>43873</v>
      </c>
      <c r="AH31" s="35" t="n">
        <f aca="false">IF($G31=0,AG31+1,IF((AG31+1)&lt;($G31+1),AG31+1,"x"))</f>
        <v>43874</v>
      </c>
      <c r="AI31" s="35" t="n">
        <f aca="false">IF($G31=0,AH31+1,IF((AH31+1)&lt;($G31+1),AH31+1,"x"))</f>
        <v>43875</v>
      </c>
      <c r="AJ31" s="35" t="n">
        <f aca="false">IF($G31=0,AI31+1,IF((AI31+1)&lt;($G31+1),AI31+1,"x"))</f>
        <v>43876</v>
      </c>
      <c r="AK31" s="35" t="n">
        <f aca="false">IF($G31=0,AJ31+1,IF((AJ31+1)&lt;($G31+1),AJ31+1,"x"))</f>
        <v>43877</v>
      </c>
      <c r="AL31" s="35" t="n">
        <f aca="false">IF($G31=0,AK31+1,IF((AK31+1)&lt;($G31+1),AK31+1,"x"))</f>
        <v>43878</v>
      </c>
      <c r="AM31" s="35" t="n">
        <f aca="false">IF($G31=0,AL31+1,IF((AL31+1)&lt;($G31+1),AL31+1,"x"))</f>
        <v>43879</v>
      </c>
      <c r="AN31" s="35" t="n">
        <f aca="false">IF($G31=0,AM31+1,IF((AM31+1)&lt;($G31+1),AM31+1,"x"))</f>
        <v>43880</v>
      </c>
      <c r="AO31" s="35" t="n">
        <f aca="false">IF($G31=0,AN31+1,IF((AN31+1)&lt;($G31+1),AN31+1,"x"))</f>
        <v>43881</v>
      </c>
      <c r="AP31" s="35" t="n">
        <f aca="false">IF($G31=0,AO31+1,IF((AO31+1)&lt;($G31+1),AO31+1,"x"))</f>
        <v>43882</v>
      </c>
      <c r="AQ31" s="35" t="n">
        <f aca="false">IF($G31=0,AP31+1,IF((AP31+1)&lt;($G31+1),AP31+1,"x"))</f>
        <v>43883</v>
      </c>
      <c r="AR31" s="35" t="n">
        <f aca="false">IF($G31=0,AQ31+1,IF((AQ31+1)&lt;($G31+1),AQ31+1,"x"))</f>
        <v>43884</v>
      </c>
      <c r="AS31" s="35" t="n">
        <f aca="false">IF($G31=0,AR31+1,IF((AR31+1)&lt;($G31+1),AR31+1,"x"))</f>
        <v>43885</v>
      </c>
      <c r="AT31" s="35" t="n">
        <f aca="false">IF($G31=0,AS31+1,IF((AS31+1)&lt;($G31+1),AS31+1,"x"))</f>
        <v>43886</v>
      </c>
      <c r="AU31" s="35" t="n">
        <f aca="false">IF($G31=0,AT31+1,IF((AT31+1)&lt;($G31+1),AT31+1,"x"))</f>
        <v>43887</v>
      </c>
      <c r="AV31" s="35" t="n">
        <f aca="false">IF($G31=0,AU31+1,IF((AU31+1)&lt;($G31+1),AU31+1,"x"))</f>
        <v>43888</v>
      </c>
      <c r="AW31" s="35" t="n">
        <f aca="false">IF($G31=0,AV31+1,IF((AV31+1)&lt;($G31+1),AV31+1,"x"))</f>
        <v>43889</v>
      </c>
      <c r="AX31" s="35" t="n">
        <f aca="false">IF($G31=0,AW31+1,IF((AW31+1)&lt;($G31+1),AW31+1,"x"))</f>
        <v>43890</v>
      </c>
      <c r="AY31" s="35" t="n">
        <f aca="false">IF($G31=0,AX31+1,IF((AX31+1)&lt;($G31+1),AX31+1,"x"))</f>
        <v>43891</v>
      </c>
      <c r="AZ31" s="35" t="n">
        <f aca="false">IF($G31=0,AY31+1,IF((AY31+1)&lt;($G31+1),AY31+1,"x"))</f>
        <v>43892</v>
      </c>
      <c r="BA31" s="12"/>
      <c r="BB31" s="36" t="str">
        <f aca="false">IF(MONTH(V31)=MONTH($F31),IF(WEEKDAY(V31)=1,"D",IF(WEEKDAY(V31)=7,"S",IF(V31=$AA$4,"S",IF(V31=$AA$5,"S",IF(V31=$AH$4,"S",IF(V31=$AH$5,"S","LV")))))),0)</f>
        <v>S</v>
      </c>
      <c r="BC31" s="36" t="str">
        <f aca="false">IF(MONTH(W31)=MONTH($F31),IF(WEEKDAY(W31)=1,"D",IF(WEEKDAY(W31)=7,"S",IF(W31=$AA$4,"S",IF(W31=$AA$5,"S",IF(W31=$AH$4,"S",IF(W31=$AH$5,"S","LV")))))),0)</f>
        <v>D</v>
      </c>
      <c r="BD31" s="36" t="str">
        <f aca="false">IF(MONTH(X31)=MONTH($F31),IF(WEEKDAY(X31)=1,"D",IF(WEEKDAY(X31)=7,"S",IF(X31=$AA$4,"S",IF(X31=$AA$5,"S",IF(X31=$AH$4,"S",IF(X31=$AH$5,"S","LV")))))),0)</f>
        <v>LV</v>
      </c>
      <c r="BE31" s="36" t="str">
        <f aca="false">IF(MONTH(Y31)=MONTH($F31),IF(WEEKDAY(Y31)=1,"D",IF(WEEKDAY(Y31)=7,"S",IF(Y31=$AA$4,"S",IF(Y31=$AA$5,"S",IF(Y31=$AH$4,"S",IF(Y31=$AH$5,"S","LV")))))),0)</f>
        <v>LV</v>
      </c>
      <c r="BF31" s="36" t="str">
        <f aca="false">IF(MONTH(Z31)=MONTH($F31),IF(WEEKDAY(Z31)=1,"D",IF(WEEKDAY(Z31)=7,"S",IF(Z31=$AA$4,"S",IF(Z31=$AA$5,"S",IF(Z31=$AH$4,"S",IF(Z31=$AH$5,"S","LV")))))),0)</f>
        <v>LV</v>
      </c>
      <c r="BG31" s="36" t="str">
        <f aca="false">IF(MONTH(AA31)=MONTH($F31),IF(WEEKDAY(AA31)=1,"D",IF(WEEKDAY(AA31)=7,"S",IF(AA31=$AA$4,"S",IF(AA31=$AA$5,"S",IF(AA31=$AH$4,"S",IF(AA31=$AH$5,"S","LV")))))),0)</f>
        <v>LV</v>
      </c>
      <c r="BH31" s="36" t="str">
        <f aca="false">IF(MONTH(AB31)=MONTH($F31),IF(WEEKDAY(AB31)=1,"D",IF(WEEKDAY(AB31)=7,"S",IF(AB31=$AA$4,"S",IF(AB31=$AA$5,"S",IF(AB31=$AH$4,"S",IF(AB31=$AH$5,"S","LV")))))),0)</f>
        <v>LV</v>
      </c>
      <c r="BI31" s="36" t="str">
        <f aca="false">IF(MONTH(AC31)=MONTH($F31),IF(WEEKDAY(AC31)=1,"D",IF(WEEKDAY(AC31)=7,"S",IF(AC31=$AA$4,"S",IF(AC31=$AA$5,"S",IF(AC31=$AH$4,"S",IF(AC31=$AH$5,"S","LV")))))),0)</f>
        <v>S</v>
      </c>
      <c r="BJ31" s="36" t="str">
        <f aca="false">IF(MONTH(AD31)=MONTH($F31),IF(WEEKDAY(AD31)=1,"D",IF(WEEKDAY(AD31)=7,"S",IF(AD31=$AA$4,"S",IF(AD31=$AA$5,"S",IF(AD31=$AH$4,"S",IF(AD31=$AH$5,"S","LV")))))),0)</f>
        <v>D</v>
      </c>
      <c r="BK31" s="36" t="str">
        <f aca="false">IF(MONTH(AE31)=MONTH($F31),IF(WEEKDAY(AE31)=1,"D",IF(WEEKDAY(AE31)=7,"S",IF(AE31=$AA$4,"S",IF(AE31=$AA$5,"S",IF(AE31=$AH$4,"S",IF(AE31=$AH$5,"S","LV")))))),0)</f>
        <v>LV</v>
      </c>
      <c r="BL31" s="36" t="str">
        <f aca="false">IF(MONTH(AF31)=MONTH($F31),IF(WEEKDAY(AF31)=1,"D",IF(WEEKDAY(AF31)=7,"S",IF(AF31=$AA$4,"S",IF(AF31=$AA$5,"S",IF(AF31=$AH$4,"S",IF(AF31=$AH$5,"S","LV")))))),0)</f>
        <v>LV</v>
      </c>
      <c r="BM31" s="36" t="str">
        <f aca="false">IF(MONTH(AG31)=MONTH($F31),IF(WEEKDAY(AG31)=1,"D",IF(WEEKDAY(AG31)=7,"S",IF(AG31=$AA$4,"S",IF(AG31=$AA$5,"S",IF(AG31=$AH$4,"S",IF(AG31=$AH$5,"S","LV")))))),0)</f>
        <v>LV</v>
      </c>
      <c r="BN31" s="36" t="str">
        <f aca="false">IF(MONTH(AH31)=MONTH($F31),IF(WEEKDAY(AH31)=1,"D",IF(WEEKDAY(AH31)=7,"S",IF(AH31=$AA$4,"S",IF(AH31=$AA$5,"S",IF(AH31=$AH$4,"S",IF(AH31=$AH$5,"S","LV")))))),0)</f>
        <v>LV</v>
      </c>
      <c r="BO31" s="36" t="str">
        <f aca="false">IF(MONTH(AI31)=MONTH($F31),IF(WEEKDAY(AI31)=1,"D",IF(WEEKDAY(AI31)=7,"S",IF(AI31=$AA$4,"S",IF(AI31=$AA$5,"S",IF(AI31=$AH$4,"S",IF(AI31=$AH$5,"S","LV")))))),0)</f>
        <v>LV</v>
      </c>
      <c r="BP31" s="36" t="str">
        <f aca="false">IF(MONTH(AJ31)=MONTH($F31),IF(WEEKDAY(AJ31)=1,"D",IF(WEEKDAY(AJ31)=7,"S",IF(AJ31=$AA$4,"S",IF(AJ31=$AA$5,"S",IF(AJ31=$AH$4,"S",IF(AJ31=$AH$5,"S","LV")))))),0)</f>
        <v>S</v>
      </c>
      <c r="BQ31" s="36" t="str">
        <f aca="false">IF(MONTH(AK31)=MONTH($F31),IF(WEEKDAY(AK31)=1,"D",IF(WEEKDAY(AK31)=7,"S",IF(AK31=$AA$4,"S",IF(AK31=$AA$5,"S",IF(AK31=$AH$4,"S",IF(AK31=$AH$5,"S","LV")))))),0)</f>
        <v>D</v>
      </c>
      <c r="BR31" s="36" t="str">
        <f aca="false">IF(MONTH(AL31)=MONTH($F31),IF(WEEKDAY(AL31)=1,"D",IF(WEEKDAY(AL31)=7,"S",IF(AL31=$AA$4,"S",IF(AL31=$AA$5,"S",IF(AL31=$AH$4,"S",IF(AL31=$AH$5,"S","LV")))))),0)</f>
        <v>LV</v>
      </c>
      <c r="BS31" s="36" t="str">
        <f aca="false">IF(MONTH(AM31)=MONTH($F31),IF(WEEKDAY(AM31)=1,"D",IF(WEEKDAY(AM31)=7,"S",IF(AM31=$AA$4,"S",IF(AM31=$AA$5,"S",IF(AM31=$AH$4,"S",IF(AM31=$AH$5,"S","LV")))))),0)</f>
        <v>LV</v>
      </c>
      <c r="BT31" s="36" t="str">
        <f aca="false">IF(MONTH(AN31)=MONTH($F31),IF(WEEKDAY(AN31)=1,"D",IF(WEEKDAY(AN31)=7,"S",IF(AN31=$AA$4,"S",IF(AN31=$AA$5,"S",IF(AN31=$AH$4,"S",IF(AN31=$AH$5,"S","LV")))))),0)</f>
        <v>LV</v>
      </c>
      <c r="BU31" s="36" t="str">
        <f aca="false">IF(MONTH(AO31)=MONTH($F31),IF(WEEKDAY(AO31)=1,"D",IF(WEEKDAY(AO31)=7,"S",IF(AO31=$AA$4,"S",IF(AO31=$AA$5,"S",IF(AO31=$AH$4,"S",IF(AO31=$AH$5,"S","LV")))))),0)</f>
        <v>LV</v>
      </c>
      <c r="BV31" s="36" t="str">
        <f aca="false">IF(MONTH(AP31)=MONTH($F31),IF(WEEKDAY(AP31)=1,"D",IF(WEEKDAY(AP31)=7,"S",IF(AP31=$AA$4,"S",IF(AP31=$AA$5,"S",IF(AP31=$AH$4,"S",IF(AP31=$AH$5,"S","LV")))))),0)</f>
        <v>LV</v>
      </c>
      <c r="BW31" s="36" t="str">
        <f aca="false">IF(MONTH(AQ31)=MONTH($F31),IF(WEEKDAY(AQ31)=1,"D",IF(WEEKDAY(AQ31)=7,"S",IF(AQ31=$AA$4,"S",IF(AQ31=$AA$5,"S",IF(AQ31=$AH$4,"S",IF(AQ31=$AH$5,"S","LV")))))),0)</f>
        <v>S</v>
      </c>
      <c r="BX31" s="36" t="str">
        <f aca="false">IF(MONTH(AR31)=MONTH($F31),IF(WEEKDAY(AR31)=1,"D",IF(WEEKDAY(AR31)=7,"S",IF(AR31=$AA$4,"S",IF(AR31=$AA$5,"S",IF(AR31=$AH$4,"S",IF(AR31=$AH$5,"S","LV")))))),0)</f>
        <v>D</v>
      </c>
      <c r="BY31" s="36" t="str">
        <f aca="false">IF(MONTH(AS31)=MONTH($F31),IF(WEEKDAY(AS31)=1,"D",IF(WEEKDAY(AS31)=7,"S",IF(AS31=$AA$4,"S",IF(AS31=$AA$5,"S",IF(AS31=$AH$4,"S",IF(AS31=$AH$5,"S","LV")))))),0)</f>
        <v>LV</v>
      </c>
      <c r="BZ31" s="36" t="str">
        <f aca="false">IF(MONTH(AT31)=MONTH($F31),IF(WEEKDAY(AT31)=1,"D",IF(WEEKDAY(AT31)=7,"S",IF(AT31=$AA$4,"S",IF(AT31=$AA$5,"S",IF(AT31=$AH$4,"S",IF(AT31=$AH$5,"S","LV")))))),0)</f>
        <v>LV</v>
      </c>
      <c r="CA31" s="36" t="str">
        <f aca="false">IF(MONTH(AU31)=MONTH($F31),IF(WEEKDAY(AU31)=1,"D",IF(WEEKDAY(AU31)=7,"S",IF(AU31=$AA$4,"S",IF(AU31=$AA$5,"S",IF(AU31=$AH$4,"S",IF(AU31=$AH$5,"S","LV")))))),0)</f>
        <v>LV</v>
      </c>
      <c r="CB31" s="36" t="str">
        <f aca="false">IF(MONTH(AV31)=MONTH($F31),IF(WEEKDAY(AV31)=1,"D",IF(WEEKDAY(AV31)=7,"S",IF(AV31=$AA$4,"S",IF(AV31=$AA$5,"S",IF(AV31=$AH$4,"S",IF(AV31=$AH$5,"S","LV")))))),0)</f>
        <v>LV</v>
      </c>
      <c r="CC31" s="36" t="str">
        <f aca="false">IF(MONTH(AW31)=MONTH($F31),IF(WEEKDAY(AW31)=1,"D",IF(WEEKDAY(AW31)=7,"S",IF(AW31=$AA$4,"S",IF(AW31=$AA$5,"S",IF(AW31=$AH$4,"S",IF(AW31=$AH$5,"S","LV")))))),0)</f>
        <v>LV</v>
      </c>
      <c r="CD31" s="36" t="str">
        <f aca="false">IF(MONTH(AX31)=MONTH($F31),IF(WEEKDAY(AX31)=1,"D",IF(WEEKDAY(AX31)=7,"S",IF(AX31=$AA$4,"S",IF(AX31=$AA$5,"S",IF(AX31=$AH$4,"S",IF(AX31=$AH$5,"S","LV")))))),0)</f>
        <v>S</v>
      </c>
      <c r="CE31" s="36" t="n">
        <f aca="false">IF(MONTH(AY31)=MONTH($F31),IF(WEEKDAY(AY31)=1,"D",IF(WEEKDAY(AY31)=7,"S",IF(AY31=$AA$4,"S",IF(AY31=$AA$5,"S",IF(AY31=$AH$4,"S",IF(AY31=$AH$5,"S","LV")))))),0)</f>
        <v>0</v>
      </c>
      <c r="CF31" s="36" t="n">
        <f aca="false">IF(MONTH(AZ31)=MONTH($F31),IF(WEEKDAY(AZ31)=1,"D",IF(WEEKDAY(AZ31)=7,"S",IF(AZ31=$AA$4,"S",IF(AZ31=$AA$5,"S",IF(AZ31=$AH$4,"S",IF(AZ31=$AH$5,"S","LV")))))),0)</f>
        <v>0</v>
      </c>
      <c r="CH31" s="18" t="n">
        <f aca="false">IF(B31="T",P31+Q31,0)</f>
        <v>0</v>
      </c>
      <c r="CI31" s="18" t="n">
        <f aca="false">IF(B31="",J31*S31+K31*T31+L31*U31,0)</f>
        <v>135</v>
      </c>
      <c r="CJ31" s="18" t="n">
        <f aca="false">IF(B31="t",J31*S31+K31*T31+L31*U31,0)</f>
        <v>0</v>
      </c>
      <c r="CL31" s="37" t="n">
        <f aca="false">IF($B31="",($J31*$S31+$K31*$T31+$L31*$U31)*$I31,0)</f>
        <v>6.09375</v>
      </c>
      <c r="CM31" s="37" t="n">
        <f aca="false">IF($B31="t",($J31*$S31+$K31*$T31+$L31*$U31)*$I31,0)</f>
        <v>0</v>
      </c>
    </row>
    <row r="32" customFormat="false" ht="12.75" hidden="false" customHeight="false" outlineLevel="0" collapsed="false">
      <c r="A32" s="23" t="n">
        <v>22</v>
      </c>
      <c r="B32" s="24"/>
      <c r="C32" s="25"/>
      <c r="D32" s="39" t="s">
        <v>69</v>
      </c>
      <c r="E32" s="39" t="s">
        <v>83</v>
      </c>
      <c r="F32" s="28" t="n">
        <f aca="false">$J$2</f>
        <v>43862</v>
      </c>
      <c r="G32" s="28"/>
      <c r="H32" s="43" t="n">
        <v>14.6</v>
      </c>
      <c r="I32" s="48" t="n">
        <v>0.0381944444444444</v>
      </c>
      <c r="J32" s="43" t="n">
        <v>84.5</v>
      </c>
      <c r="K32" s="43" t="n">
        <v>35</v>
      </c>
      <c r="L32" s="43" t="n">
        <v>35</v>
      </c>
      <c r="M32" s="31" t="n">
        <f aca="false">H32*J32</f>
        <v>1233.7</v>
      </c>
      <c r="N32" s="31" t="n">
        <f aca="false">H32*K32</f>
        <v>511</v>
      </c>
      <c r="O32" s="31" t="n">
        <f aca="false">H32*L32</f>
        <v>511</v>
      </c>
      <c r="P32" s="32" t="n">
        <f aca="false">IF(C32="v",0,$M32*S32+$N32*$T32+$O32*$U32)</f>
        <v>29273</v>
      </c>
      <c r="Q32" s="32" t="n">
        <f aca="false">IF(C32="v",$M32*$S32+N32*T32+O32*U32,0)</f>
        <v>0</v>
      </c>
      <c r="S32" s="33" t="n">
        <f aca="false">COUNTIF(BB32:CF32,"lv")</f>
        <v>20</v>
      </c>
      <c r="T32" s="33" t="n">
        <f aca="false">COUNTIF(BB32:CF32,"s")</f>
        <v>5</v>
      </c>
      <c r="U32" s="33" t="n">
        <f aca="false">COUNTIF(BB32:CF32,"d")</f>
        <v>4</v>
      </c>
      <c r="V32" s="34" t="n">
        <f aca="false">IF(F32=0,"x",F32)</f>
        <v>43862</v>
      </c>
      <c r="W32" s="35" t="n">
        <f aca="false">IF($G32=0,V32+1,IF((V32+1)&lt;($G32+1),V32+1,"x"))</f>
        <v>43863</v>
      </c>
      <c r="X32" s="35" t="n">
        <f aca="false">IF($G32=0,W32+1,IF((W32+1)&lt;($G32+1),W32+1,"x"))</f>
        <v>43864</v>
      </c>
      <c r="Y32" s="35" t="n">
        <f aca="false">IF($G32=0,X32+1,IF((X32+1)&lt;($G32+1),X32+1,"x"))</f>
        <v>43865</v>
      </c>
      <c r="Z32" s="35" t="n">
        <f aca="false">IF($G32=0,Y32+1,IF((Y32+1)&lt;($G32+1),Y32+1,"x"))</f>
        <v>43866</v>
      </c>
      <c r="AA32" s="35" t="n">
        <f aca="false">IF($G32=0,Z32+1,IF((Z32+1)&lt;($G32+1),Z32+1,"x"))</f>
        <v>43867</v>
      </c>
      <c r="AB32" s="35" t="n">
        <f aca="false">IF($G32=0,AA32+1,IF((AA32+1)&lt;($G32+1),AA32+1,"x"))</f>
        <v>43868</v>
      </c>
      <c r="AC32" s="35" t="n">
        <f aca="false">IF($G32=0,AB32+1,IF((AB32+1)&lt;($G32+1),AB32+1,"x"))</f>
        <v>43869</v>
      </c>
      <c r="AD32" s="35" t="n">
        <f aca="false">IF($G32=0,AC32+1,IF((AC32+1)&lt;($G32+1),AC32+1,"x"))</f>
        <v>43870</v>
      </c>
      <c r="AE32" s="35" t="n">
        <f aca="false">IF($G32=0,AD32+1,IF((AD32+1)&lt;($G32+1),AD32+1,"x"))</f>
        <v>43871</v>
      </c>
      <c r="AF32" s="35" t="n">
        <f aca="false">IF($G32=0,AE32+1,IF((AE32+1)&lt;($G32+1),AE32+1,"x"))</f>
        <v>43872</v>
      </c>
      <c r="AG32" s="35" t="n">
        <f aca="false">IF($G32=0,AF32+1,IF((AF32+1)&lt;($G32+1),AF32+1,"x"))</f>
        <v>43873</v>
      </c>
      <c r="AH32" s="35" t="n">
        <f aca="false">IF($G32=0,AG32+1,IF((AG32+1)&lt;($G32+1),AG32+1,"x"))</f>
        <v>43874</v>
      </c>
      <c r="AI32" s="35" t="n">
        <f aca="false">IF($G32=0,AH32+1,IF((AH32+1)&lt;($G32+1),AH32+1,"x"))</f>
        <v>43875</v>
      </c>
      <c r="AJ32" s="35" t="n">
        <f aca="false">IF($G32=0,AI32+1,IF((AI32+1)&lt;($G32+1),AI32+1,"x"))</f>
        <v>43876</v>
      </c>
      <c r="AK32" s="35" t="n">
        <f aca="false">IF($G32=0,AJ32+1,IF((AJ32+1)&lt;($G32+1),AJ32+1,"x"))</f>
        <v>43877</v>
      </c>
      <c r="AL32" s="35" t="n">
        <f aca="false">IF($G32=0,AK32+1,IF((AK32+1)&lt;($G32+1),AK32+1,"x"))</f>
        <v>43878</v>
      </c>
      <c r="AM32" s="35" t="n">
        <f aca="false">IF($G32=0,AL32+1,IF((AL32+1)&lt;($G32+1),AL32+1,"x"))</f>
        <v>43879</v>
      </c>
      <c r="AN32" s="35" t="n">
        <f aca="false">IF($G32=0,AM32+1,IF((AM32+1)&lt;($G32+1),AM32+1,"x"))</f>
        <v>43880</v>
      </c>
      <c r="AO32" s="35" t="n">
        <f aca="false">IF($G32=0,AN32+1,IF((AN32+1)&lt;($G32+1),AN32+1,"x"))</f>
        <v>43881</v>
      </c>
      <c r="AP32" s="35" t="n">
        <f aca="false">IF($G32=0,AO32+1,IF((AO32+1)&lt;($G32+1),AO32+1,"x"))</f>
        <v>43882</v>
      </c>
      <c r="AQ32" s="35" t="n">
        <f aca="false">IF($G32=0,AP32+1,IF((AP32+1)&lt;($G32+1),AP32+1,"x"))</f>
        <v>43883</v>
      </c>
      <c r="AR32" s="35" t="n">
        <f aca="false">IF($G32=0,AQ32+1,IF((AQ32+1)&lt;($G32+1),AQ32+1,"x"))</f>
        <v>43884</v>
      </c>
      <c r="AS32" s="35" t="n">
        <f aca="false">IF($G32=0,AR32+1,IF((AR32+1)&lt;($G32+1),AR32+1,"x"))</f>
        <v>43885</v>
      </c>
      <c r="AT32" s="35" t="n">
        <f aca="false">IF($G32=0,AS32+1,IF((AS32+1)&lt;($G32+1),AS32+1,"x"))</f>
        <v>43886</v>
      </c>
      <c r="AU32" s="35" t="n">
        <f aca="false">IF($G32=0,AT32+1,IF((AT32+1)&lt;($G32+1),AT32+1,"x"))</f>
        <v>43887</v>
      </c>
      <c r="AV32" s="35" t="n">
        <f aca="false">IF($G32=0,AU32+1,IF((AU32+1)&lt;($G32+1),AU32+1,"x"))</f>
        <v>43888</v>
      </c>
      <c r="AW32" s="35" t="n">
        <f aca="false">IF($G32=0,AV32+1,IF((AV32+1)&lt;($G32+1),AV32+1,"x"))</f>
        <v>43889</v>
      </c>
      <c r="AX32" s="35" t="n">
        <f aca="false">IF($G32=0,AW32+1,IF((AW32+1)&lt;($G32+1),AW32+1,"x"))</f>
        <v>43890</v>
      </c>
      <c r="AY32" s="35" t="n">
        <f aca="false">IF($G32=0,AX32+1,IF((AX32+1)&lt;($G32+1),AX32+1,"x"))</f>
        <v>43891</v>
      </c>
      <c r="AZ32" s="35" t="n">
        <f aca="false">IF($G32=0,AY32+1,IF((AY32+1)&lt;($G32+1),AY32+1,"x"))</f>
        <v>43892</v>
      </c>
      <c r="BA32" s="12"/>
      <c r="BB32" s="36" t="str">
        <f aca="false">IF(MONTH(V32)=MONTH($F32),IF(WEEKDAY(V32)=1,"D",IF(WEEKDAY(V32)=7,"S",IF(V32=$AA$4,"S",IF(V32=$AA$5,"S",IF(V32=$AH$4,"S",IF(V32=$AH$5,"S","LV")))))),0)</f>
        <v>S</v>
      </c>
      <c r="BC32" s="36" t="str">
        <f aca="false">IF(MONTH(W32)=MONTH($F32),IF(WEEKDAY(W32)=1,"D",IF(WEEKDAY(W32)=7,"S",IF(W32=$AA$4,"S",IF(W32=$AA$5,"S",IF(W32=$AH$4,"S",IF(W32=$AH$5,"S","LV")))))),0)</f>
        <v>D</v>
      </c>
      <c r="BD32" s="36" t="str">
        <f aca="false">IF(MONTH(X32)=MONTH($F32),IF(WEEKDAY(X32)=1,"D",IF(WEEKDAY(X32)=7,"S",IF(X32=$AA$4,"S",IF(X32=$AA$5,"S",IF(X32=$AH$4,"S",IF(X32=$AH$5,"S","LV")))))),0)</f>
        <v>LV</v>
      </c>
      <c r="BE32" s="36" t="str">
        <f aca="false">IF(MONTH(Y32)=MONTH($F32),IF(WEEKDAY(Y32)=1,"D",IF(WEEKDAY(Y32)=7,"S",IF(Y32=$AA$4,"S",IF(Y32=$AA$5,"S",IF(Y32=$AH$4,"S",IF(Y32=$AH$5,"S","LV")))))),0)</f>
        <v>LV</v>
      </c>
      <c r="BF32" s="36" t="str">
        <f aca="false">IF(MONTH(Z32)=MONTH($F32),IF(WEEKDAY(Z32)=1,"D",IF(WEEKDAY(Z32)=7,"S",IF(Z32=$AA$4,"S",IF(Z32=$AA$5,"S",IF(Z32=$AH$4,"S",IF(Z32=$AH$5,"S","LV")))))),0)</f>
        <v>LV</v>
      </c>
      <c r="BG32" s="36" t="str">
        <f aca="false">IF(MONTH(AA32)=MONTH($F32),IF(WEEKDAY(AA32)=1,"D",IF(WEEKDAY(AA32)=7,"S",IF(AA32=$AA$4,"S",IF(AA32=$AA$5,"S",IF(AA32=$AH$4,"S",IF(AA32=$AH$5,"S","LV")))))),0)</f>
        <v>LV</v>
      </c>
      <c r="BH32" s="36" t="str">
        <f aca="false">IF(MONTH(AB32)=MONTH($F32),IF(WEEKDAY(AB32)=1,"D",IF(WEEKDAY(AB32)=7,"S",IF(AB32=$AA$4,"S",IF(AB32=$AA$5,"S",IF(AB32=$AH$4,"S",IF(AB32=$AH$5,"S","LV")))))),0)</f>
        <v>LV</v>
      </c>
      <c r="BI32" s="36" t="str">
        <f aca="false">IF(MONTH(AC32)=MONTH($F32),IF(WEEKDAY(AC32)=1,"D",IF(WEEKDAY(AC32)=7,"S",IF(AC32=$AA$4,"S",IF(AC32=$AA$5,"S",IF(AC32=$AH$4,"S",IF(AC32=$AH$5,"S","LV")))))),0)</f>
        <v>S</v>
      </c>
      <c r="BJ32" s="36" t="str">
        <f aca="false">IF(MONTH(AD32)=MONTH($F32),IF(WEEKDAY(AD32)=1,"D",IF(WEEKDAY(AD32)=7,"S",IF(AD32=$AA$4,"S",IF(AD32=$AA$5,"S",IF(AD32=$AH$4,"S",IF(AD32=$AH$5,"S","LV")))))),0)</f>
        <v>D</v>
      </c>
      <c r="BK32" s="36" t="str">
        <f aca="false">IF(MONTH(AE32)=MONTH($F32),IF(WEEKDAY(AE32)=1,"D",IF(WEEKDAY(AE32)=7,"S",IF(AE32=$AA$4,"S",IF(AE32=$AA$5,"S",IF(AE32=$AH$4,"S",IF(AE32=$AH$5,"S","LV")))))),0)</f>
        <v>LV</v>
      </c>
      <c r="BL32" s="36" t="str">
        <f aca="false">IF(MONTH(AF32)=MONTH($F32),IF(WEEKDAY(AF32)=1,"D",IF(WEEKDAY(AF32)=7,"S",IF(AF32=$AA$4,"S",IF(AF32=$AA$5,"S",IF(AF32=$AH$4,"S",IF(AF32=$AH$5,"S","LV")))))),0)</f>
        <v>LV</v>
      </c>
      <c r="BM32" s="36" t="str">
        <f aca="false">IF(MONTH(AG32)=MONTH($F32),IF(WEEKDAY(AG32)=1,"D",IF(WEEKDAY(AG32)=7,"S",IF(AG32=$AA$4,"S",IF(AG32=$AA$5,"S",IF(AG32=$AH$4,"S",IF(AG32=$AH$5,"S","LV")))))),0)</f>
        <v>LV</v>
      </c>
      <c r="BN32" s="36" t="str">
        <f aca="false">IF(MONTH(AH32)=MONTH($F32),IF(WEEKDAY(AH32)=1,"D",IF(WEEKDAY(AH32)=7,"S",IF(AH32=$AA$4,"S",IF(AH32=$AA$5,"S",IF(AH32=$AH$4,"S",IF(AH32=$AH$5,"S","LV")))))),0)</f>
        <v>LV</v>
      </c>
      <c r="BO32" s="36" t="str">
        <f aca="false">IF(MONTH(AI32)=MONTH($F32),IF(WEEKDAY(AI32)=1,"D",IF(WEEKDAY(AI32)=7,"S",IF(AI32=$AA$4,"S",IF(AI32=$AA$5,"S",IF(AI32=$AH$4,"S",IF(AI32=$AH$5,"S","LV")))))),0)</f>
        <v>LV</v>
      </c>
      <c r="BP32" s="36" t="str">
        <f aca="false">IF(MONTH(AJ32)=MONTH($F32),IF(WEEKDAY(AJ32)=1,"D",IF(WEEKDAY(AJ32)=7,"S",IF(AJ32=$AA$4,"S",IF(AJ32=$AA$5,"S",IF(AJ32=$AH$4,"S",IF(AJ32=$AH$5,"S","LV")))))),0)</f>
        <v>S</v>
      </c>
      <c r="BQ32" s="36" t="str">
        <f aca="false">IF(MONTH(AK32)=MONTH($F32),IF(WEEKDAY(AK32)=1,"D",IF(WEEKDAY(AK32)=7,"S",IF(AK32=$AA$4,"S",IF(AK32=$AA$5,"S",IF(AK32=$AH$4,"S",IF(AK32=$AH$5,"S","LV")))))),0)</f>
        <v>D</v>
      </c>
      <c r="BR32" s="36" t="str">
        <f aca="false">IF(MONTH(AL32)=MONTH($F32),IF(WEEKDAY(AL32)=1,"D",IF(WEEKDAY(AL32)=7,"S",IF(AL32=$AA$4,"S",IF(AL32=$AA$5,"S",IF(AL32=$AH$4,"S",IF(AL32=$AH$5,"S","LV")))))),0)</f>
        <v>LV</v>
      </c>
      <c r="BS32" s="36" t="str">
        <f aca="false">IF(MONTH(AM32)=MONTH($F32),IF(WEEKDAY(AM32)=1,"D",IF(WEEKDAY(AM32)=7,"S",IF(AM32=$AA$4,"S",IF(AM32=$AA$5,"S",IF(AM32=$AH$4,"S",IF(AM32=$AH$5,"S","LV")))))),0)</f>
        <v>LV</v>
      </c>
      <c r="BT32" s="36" t="str">
        <f aca="false">IF(MONTH(AN32)=MONTH($F32),IF(WEEKDAY(AN32)=1,"D",IF(WEEKDAY(AN32)=7,"S",IF(AN32=$AA$4,"S",IF(AN32=$AA$5,"S",IF(AN32=$AH$4,"S",IF(AN32=$AH$5,"S","LV")))))),0)</f>
        <v>LV</v>
      </c>
      <c r="BU32" s="36" t="str">
        <f aca="false">IF(MONTH(AO32)=MONTH($F32),IF(WEEKDAY(AO32)=1,"D",IF(WEEKDAY(AO32)=7,"S",IF(AO32=$AA$4,"S",IF(AO32=$AA$5,"S",IF(AO32=$AH$4,"S",IF(AO32=$AH$5,"S","LV")))))),0)</f>
        <v>LV</v>
      </c>
      <c r="BV32" s="36" t="str">
        <f aca="false">IF(MONTH(AP32)=MONTH($F32),IF(WEEKDAY(AP32)=1,"D",IF(WEEKDAY(AP32)=7,"S",IF(AP32=$AA$4,"S",IF(AP32=$AA$5,"S",IF(AP32=$AH$4,"S",IF(AP32=$AH$5,"S","LV")))))),0)</f>
        <v>LV</v>
      </c>
      <c r="BW32" s="36" t="str">
        <f aca="false">IF(MONTH(AQ32)=MONTH($F32),IF(WEEKDAY(AQ32)=1,"D",IF(WEEKDAY(AQ32)=7,"S",IF(AQ32=$AA$4,"S",IF(AQ32=$AA$5,"S",IF(AQ32=$AH$4,"S",IF(AQ32=$AH$5,"S","LV")))))),0)</f>
        <v>S</v>
      </c>
      <c r="BX32" s="36" t="str">
        <f aca="false">IF(MONTH(AR32)=MONTH($F32),IF(WEEKDAY(AR32)=1,"D",IF(WEEKDAY(AR32)=7,"S",IF(AR32=$AA$4,"S",IF(AR32=$AA$5,"S",IF(AR32=$AH$4,"S",IF(AR32=$AH$5,"S","LV")))))),0)</f>
        <v>D</v>
      </c>
      <c r="BY32" s="36" t="str">
        <f aca="false">IF(MONTH(AS32)=MONTH($F32),IF(WEEKDAY(AS32)=1,"D",IF(WEEKDAY(AS32)=7,"S",IF(AS32=$AA$4,"S",IF(AS32=$AA$5,"S",IF(AS32=$AH$4,"S",IF(AS32=$AH$5,"S","LV")))))),0)</f>
        <v>LV</v>
      </c>
      <c r="BZ32" s="36" t="str">
        <f aca="false">IF(MONTH(AT32)=MONTH($F32),IF(WEEKDAY(AT32)=1,"D",IF(WEEKDAY(AT32)=7,"S",IF(AT32=$AA$4,"S",IF(AT32=$AA$5,"S",IF(AT32=$AH$4,"S",IF(AT32=$AH$5,"S","LV")))))),0)</f>
        <v>LV</v>
      </c>
      <c r="CA32" s="36" t="str">
        <f aca="false">IF(MONTH(AU32)=MONTH($F32),IF(WEEKDAY(AU32)=1,"D",IF(WEEKDAY(AU32)=7,"S",IF(AU32=$AA$4,"S",IF(AU32=$AA$5,"S",IF(AU32=$AH$4,"S",IF(AU32=$AH$5,"S","LV")))))),0)</f>
        <v>LV</v>
      </c>
      <c r="CB32" s="36" t="str">
        <f aca="false">IF(MONTH(AV32)=MONTH($F32),IF(WEEKDAY(AV32)=1,"D",IF(WEEKDAY(AV32)=7,"S",IF(AV32=$AA$4,"S",IF(AV32=$AA$5,"S",IF(AV32=$AH$4,"S",IF(AV32=$AH$5,"S","LV")))))),0)</f>
        <v>LV</v>
      </c>
      <c r="CC32" s="36" t="str">
        <f aca="false">IF(MONTH(AW32)=MONTH($F32),IF(WEEKDAY(AW32)=1,"D",IF(WEEKDAY(AW32)=7,"S",IF(AW32=$AA$4,"S",IF(AW32=$AA$5,"S",IF(AW32=$AH$4,"S",IF(AW32=$AH$5,"S","LV")))))),0)</f>
        <v>LV</v>
      </c>
      <c r="CD32" s="36" t="str">
        <f aca="false">IF(MONTH(AX32)=MONTH($F32),IF(WEEKDAY(AX32)=1,"D",IF(WEEKDAY(AX32)=7,"S",IF(AX32=$AA$4,"S",IF(AX32=$AA$5,"S",IF(AX32=$AH$4,"S",IF(AX32=$AH$5,"S","LV")))))),0)</f>
        <v>S</v>
      </c>
      <c r="CE32" s="36" t="n">
        <f aca="false">IF(MONTH(AY32)=MONTH($F32),IF(WEEKDAY(AY32)=1,"D",IF(WEEKDAY(AY32)=7,"S",IF(AY32=$AA$4,"S",IF(AY32=$AA$5,"S",IF(AY32=$AH$4,"S",IF(AY32=$AH$5,"S","LV")))))),0)</f>
        <v>0</v>
      </c>
      <c r="CF32" s="36" t="n">
        <f aca="false">IF(MONTH(AZ32)=MONTH($F32),IF(WEEKDAY(AZ32)=1,"D",IF(WEEKDAY(AZ32)=7,"S",IF(AZ32=$AA$4,"S",IF(AZ32=$AA$5,"S",IF(AZ32=$AH$4,"S",IF(AZ32=$AH$5,"S","LV")))))),0)</f>
        <v>0</v>
      </c>
      <c r="CH32" s="18" t="n">
        <f aca="false">IF(B32="T",P32+Q32,0)</f>
        <v>0</v>
      </c>
      <c r="CI32" s="18" t="n">
        <f aca="false">IF(B32="",J32*S32+K32*T32+L32*U32,0)</f>
        <v>2005</v>
      </c>
      <c r="CJ32" s="18" t="n">
        <f aca="false">IF(B32="t",J32*S32+K32*T32+L32*U32,0)</f>
        <v>0</v>
      </c>
      <c r="CL32" s="37" t="n">
        <f aca="false">IF($B32="",($J32*$S32+$K32*$T32+$L32*$U32)*$I32,0)</f>
        <v>76.5798611111111</v>
      </c>
      <c r="CM32" s="37" t="n">
        <f aca="false">IF($B32="t",($J32*$S32+$K32*$T32+$L32*$U32)*$I32,0)</f>
        <v>0</v>
      </c>
    </row>
    <row r="33" customFormat="false" ht="12.75" hidden="false" customHeight="false" outlineLevel="0" collapsed="false">
      <c r="A33" s="23" t="n">
        <v>23</v>
      </c>
      <c r="B33" s="24" t="s">
        <v>58</v>
      </c>
      <c r="C33" s="25"/>
      <c r="D33" s="39" t="s">
        <v>69</v>
      </c>
      <c r="E33" s="39" t="s">
        <v>65</v>
      </c>
      <c r="F33" s="28" t="n">
        <f aca="false">$J$2</f>
        <v>43862</v>
      </c>
      <c r="G33" s="28"/>
      <c r="H33" s="43" t="n">
        <v>18.4</v>
      </c>
      <c r="I33" s="48" t="n">
        <v>0.0451388888888889</v>
      </c>
      <c r="J33" s="43" t="n">
        <v>55.5</v>
      </c>
      <c r="K33" s="43" t="n">
        <v>30</v>
      </c>
      <c r="L33" s="43" t="n">
        <v>30</v>
      </c>
      <c r="M33" s="31" t="n">
        <f aca="false">H33*J33</f>
        <v>1021.2</v>
      </c>
      <c r="N33" s="31" t="n">
        <f aca="false">H33*K33</f>
        <v>552</v>
      </c>
      <c r="O33" s="31" t="n">
        <f aca="false">H33*L33</f>
        <v>552</v>
      </c>
      <c r="P33" s="32" t="n">
        <f aca="false">IF(C33="v",0,$M33*S33+$N33*$T33+$O33*$U33)</f>
        <v>25392</v>
      </c>
      <c r="Q33" s="32" t="n">
        <f aca="false">IF(C33="v",$M33*$S33+N33*T33+O33*U33,0)</f>
        <v>0</v>
      </c>
      <c r="S33" s="33" t="n">
        <f aca="false">COUNTIF(BB33:CF33,"lv")</f>
        <v>20</v>
      </c>
      <c r="T33" s="33" t="n">
        <f aca="false">COUNTIF(BB33:CF33,"s")</f>
        <v>5</v>
      </c>
      <c r="U33" s="33" t="n">
        <f aca="false">COUNTIF(BB33:CF33,"d")</f>
        <v>4</v>
      </c>
      <c r="V33" s="34" t="n">
        <f aca="false">IF(F33=0,"x",F33)</f>
        <v>43862</v>
      </c>
      <c r="W33" s="35" t="n">
        <f aca="false">IF($G33=0,V33+1,IF((V33+1)&lt;($G33+1),V33+1,"x"))</f>
        <v>43863</v>
      </c>
      <c r="X33" s="35" t="n">
        <f aca="false">IF($G33=0,W33+1,IF((W33+1)&lt;($G33+1),W33+1,"x"))</f>
        <v>43864</v>
      </c>
      <c r="Y33" s="35" t="n">
        <f aca="false">IF($G33=0,X33+1,IF((X33+1)&lt;($G33+1),X33+1,"x"))</f>
        <v>43865</v>
      </c>
      <c r="Z33" s="35" t="n">
        <f aca="false">IF($G33=0,Y33+1,IF((Y33+1)&lt;($G33+1),Y33+1,"x"))</f>
        <v>43866</v>
      </c>
      <c r="AA33" s="35" t="n">
        <f aca="false">IF($G33=0,Z33+1,IF((Z33+1)&lt;($G33+1),Z33+1,"x"))</f>
        <v>43867</v>
      </c>
      <c r="AB33" s="35" t="n">
        <f aca="false">IF($G33=0,AA33+1,IF((AA33+1)&lt;($G33+1),AA33+1,"x"))</f>
        <v>43868</v>
      </c>
      <c r="AC33" s="35" t="n">
        <f aca="false">IF($G33=0,AB33+1,IF((AB33+1)&lt;($G33+1),AB33+1,"x"))</f>
        <v>43869</v>
      </c>
      <c r="AD33" s="35" t="n">
        <f aca="false">IF($G33=0,AC33+1,IF((AC33+1)&lt;($G33+1),AC33+1,"x"))</f>
        <v>43870</v>
      </c>
      <c r="AE33" s="35" t="n">
        <f aca="false">IF($G33=0,AD33+1,IF((AD33+1)&lt;($G33+1),AD33+1,"x"))</f>
        <v>43871</v>
      </c>
      <c r="AF33" s="35" t="n">
        <f aca="false">IF($G33=0,AE33+1,IF((AE33+1)&lt;($G33+1),AE33+1,"x"))</f>
        <v>43872</v>
      </c>
      <c r="AG33" s="35" t="n">
        <f aca="false">IF($G33=0,AF33+1,IF((AF33+1)&lt;($G33+1),AF33+1,"x"))</f>
        <v>43873</v>
      </c>
      <c r="AH33" s="35" t="n">
        <f aca="false">IF($G33=0,AG33+1,IF((AG33+1)&lt;($G33+1),AG33+1,"x"))</f>
        <v>43874</v>
      </c>
      <c r="AI33" s="35" t="n">
        <f aca="false">IF($G33=0,AH33+1,IF((AH33+1)&lt;($G33+1),AH33+1,"x"))</f>
        <v>43875</v>
      </c>
      <c r="AJ33" s="35" t="n">
        <f aca="false">IF($G33=0,AI33+1,IF((AI33+1)&lt;($G33+1),AI33+1,"x"))</f>
        <v>43876</v>
      </c>
      <c r="AK33" s="35" t="n">
        <f aca="false">IF($G33=0,AJ33+1,IF((AJ33+1)&lt;($G33+1),AJ33+1,"x"))</f>
        <v>43877</v>
      </c>
      <c r="AL33" s="35" t="n">
        <f aca="false">IF($G33=0,AK33+1,IF((AK33+1)&lt;($G33+1),AK33+1,"x"))</f>
        <v>43878</v>
      </c>
      <c r="AM33" s="35" t="n">
        <f aca="false">IF($G33=0,AL33+1,IF((AL33+1)&lt;($G33+1),AL33+1,"x"))</f>
        <v>43879</v>
      </c>
      <c r="AN33" s="35" t="n">
        <f aca="false">IF($G33=0,AM33+1,IF((AM33+1)&lt;($G33+1),AM33+1,"x"))</f>
        <v>43880</v>
      </c>
      <c r="AO33" s="35" t="n">
        <f aca="false">IF($G33=0,AN33+1,IF((AN33+1)&lt;($G33+1),AN33+1,"x"))</f>
        <v>43881</v>
      </c>
      <c r="AP33" s="35" t="n">
        <f aca="false">IF($G33=0,AO33+1,IF((AO33+1)&lt;($G33+1),AO33+1,"x"))</f>
        <v>43882</v>
      </c>
      <c r="AQ33" s="35" t="n">
        <f aca="false">IF($G33=0,AP33+1,IF((AP33+1)&lt;($G33+1),AP33+1,"x"))</f>
        <v>43883</v>
      </c>
      <c r="AR33" s="35" t="n">
        <f aca="false">IF($G33=0,AQ33+1,IF((AQ33+1)&lt;($G33+1),AQ33+1,"x"))</f>
        <v>43884</v>
      </c>
      <c r="AS33" s="35" t="n">
        <f aca="false">IF($G33=0,AR33+1,IF((AR33+1)&lt;($G33+1),AR33+1,"x"))</f>
        <v>43885</v>
      </c>
      <c r="AT33" s="35" t="n">
        <f aca="false">IF($G33=0,AS33+1,IF((AS33+1)&lt;($G33+1),AS33+1,"x"))</f>
        <v>43886</v>
      </c>
      <c r="AU33" s="35" t="n">
        <f aca="false">IF($G33=0,AT33+1,IF((AT33+1)&lt;($G33+1),AT33+1,"x"))</f>
        <v>43887</v>
      </c>
      <c r="AV33" s="35" t="n">
        <f aca="false">IF($G33=0,AU33+1,IF((AU33+1)&lt;($G33+1),AU33+1,"x"))</f>
        <v>43888</v>
      </c>
      <c r="AW33" s="35" t="n">
        <f aca="false">IF($G33=0,AV33+1,IF((AV33+1)&lt;($G33+1),AV33+1,"x"))</f>
        <v>43889</v>
      </c>
      <c r="AX33" s="35" t="n">
        <f aca="false">IF($G33=0,AW33+1,IF((AW33+1)&lt;($G33+1),AW33+1,"x"))</f>
        <v>43890</v>
      </c>
      <c r="AY33" s="35" t="n">
        <f aca="false">IF($G33=0,AX33+1,IF((AX33+1)&lt;($G33+1),AX33+1,"x"))</f>
        <v>43891</v>
      </c>
      <c r="AZ33" s="35" t="n">
        <f aca="false">IF($G33=0,AY33+1,IF((AY33+1)&lt;($G33+1),AY33+1,"x"))</f>
        <v>43892</v>
      </c>
      <c r="BA33" s="12"/>
      <c r="BB33" s="36" t="str">
        <f aca="false">IF(MONTH(V33)=MONTH($F33),IF(WEEKDAY(V33)=1,"D",IF(WEEKDAY(V33)=7,"S",IF(V33=$AA$4,"S",IF(V33=$AA$5,"S",IF(V33=$AH$4,"S",IF(V33=$AH$5,"S","LV")))))),0)</f>
        <v>S</v>
      </c>
      <c r="BC33" s="36" t="str">
        <f aca="false">IF(MONTH(W33)=MONTH($F33),IF(WEEKDAY(W33)=1,"D",IF(WEEKDAY(W33)=7,"S",IF(W33=$AA$4,"S",IF(W33=$AA$5,"S",IF(W33=$AH$4,"S",IF(W33=$AH$5,"S","LV")))))),0)</f>
        <v>D</v>
      </c>
      <c r="BD33" s="36" t="str">
        <f aca="false">IF(MONTH(X33)=MONTH($F33),IF(WEEKDAY(X33)=1,"D",IF(WEEKDAY(X33)=7,"S",IF(X33=$AA$4,"S",IF(X33=$AA$5,"S",IF(X33=$AH$4,"S",IF(X33=$AH$5,"S","LV")))))),0)</f>
        <v>LV</v>
      </c>
      <c r="BE33" s="36" t="str">
        <f aca="false">IF(MONTH(Y33)=MONTH($F33),IF(WEEKDAY(Y33)=1,"D",IF(WEEKDAY(Y33)=7,"S",IF(Y33=$AA$4,"S",IF(Y33=$AA$5,"S",IF(Y33=$AH$4,"S",IF(Y33=$AH$5,"S","LV")))))),0)</f>
        <v>LV</v>
      </c>
      <c r="BF33" s="36" t="str">
        <f aca="false">IF(MONTH(Z33)=MONTH($F33),IF(WEEKDAY(Z33)=1,"D",IF(WEEKDAY(Z33)=7,"S",IF(Z33=$AA$4,"S",IF(Z33=$AA$5,"S",IF(Z33=$AH$4,"S",IF(Z33=$AH$5,"S","LV")))))),0)</f>
        <v>LV</v>
      </c>
      <c r="BG33" s="36" t="str">
        <f aca="false">IF(MONTH(AA33)=MONTH($F33),IF(WEEKDAY(AA33)=1,"D",IF(WEEKDAY(AA33)=7,"S",IF(AA33=$AA$4,"S",IF(AA33=$AA$5,"S",IF(AA33=$AH$4,"S",IF(AA33=$AH$5,"S","LV")))))),0)</f>
        <v>LV</v>
      </c>
      <c r="BH33" s="36" t="str">
        <f aca="false">IF(MONTH(AB33)=MONTH($F33),IF(WEEKDAY(AB33)=1,"D",IF(WEEKDAY(AB33)=7,"S",IF(AB33=$AA$4,"S",IF(AB33=$AA$5,"S",IF(AB33=$AH$4,"S",IF(AB33=$AH$5,"S","LV")))))),0)</f>
        <v>LV</v>
      </c>
      <c r="BI33" s="36" t="str">
        <f aca="false">IF(MONTH(AC33)=MONTH($F33),IF(WEEKDAY(AC33)=1,"D",IF(WEEKDAY(AC33)=7,"S",IF(AC33=$AA$4,"S",IF(AC33=$AA$5,"S",IF(AC33=$AH$4,"S",IF(AC33=$AH$5,"S","LV")))))),0)</f>
        <v>S</v>
      </c>
      <c r="BJ33" s="36" t="str">
        <f aca="false">IF(MONTH(AD33)=MONTH($F33),IF(WEEKDAY(AD33)=1,"D",IF(WEEKDAY(AD33)=7,"S",IF(AD33=$AA$4,"S",IF(AD33=$AA$5,"S",IF(AD33=$AH$4,"S",IF(AD33=$AH$5,"S","LV")))))),0)</f>
        <v>D</v>
      </c>
      <c r="BK33" s="36" t="str">
        <f aca="false">IF(MONTH(AE33)=MONTH($F33),IF(WEEKDAY(AE33)=1,"D",IF(WEEKDAY(AE33)=7,"S",IF(AE33=$AA$4,"S",IF(AE33=$AA$5,"S",IF(AE33=$AH$4,"S",IF(AE33=$AH$5,"S","LV")))))),0)</f>
        <v>LV</v>
      </c>
      <c r="BL33" s="36" t="str">
        <f aca="false">IF(MONTH(AF33)=MONTH($F33),IF(WEEKDAY(AF33)=1,"D",IF(WEEKDAY(AF33)=7,"S",IF(AF33=$AA$4,"S",IF(AF33=$AA$5,"S",IF(AF33=$AH$4,"S",IF(AF33=$AH$5,"S","LV")))))),0)</f>
        <v>LV</v>
      </c>
      <c r="BM33" s="36" t="str">
        <f aca="false">IF(MONTH(AG33)=MONTH($F33),IF(WEEKDAY(AG33)=1,"D",IF(WEEKDAY(AG33)=7,"S",IF(AG33=$AA$4,"S",IF(AG33=$AA$5,"S",IF(AG33=$AH$4,"S",IF(AG33=$AH$5,"S","LV")))))),0)</f>
        <v>LV</v>
      </c>
      <c r="BN33" s="36" t="str">
        <f aca="false">IF(MONTH(AH33)=MONTH($F33),IF(WEEKDAY(AH33)=1,"D",IF(WEEKDAY(AH33)=7,"S",IF(AH33=$AA$4,"S",IF(AH33=$AA$5,"S",IF(AH33=$AH$4,"S",IF(AH33=$AH$5,"S","LV")))))),0)</f>
        <v>LV</v>
      </c>
      <c r="BO33" s="36" t="str">
        <f aca="false">IF(MONTH(AI33)=MONTH($F33),IF(WEEKDAY(AI33)=1,"D",IF(WEEKDAY(AI33)=7,"S",IF(AI33=$AA$4,"S",IF(AI33=$AA$5,"S",IF(AI33=$AH$4,"S",IF(AI33=$AH$5,"S","LV")))))),0)</f>
        <v>LV</v>
      </c>
      <c r="BP33" s="36" t="str">
        <f aca="false">IF(MONTH(AJ33)=MONTH($F33),IF(WEEKDAY(AJ33)=1,"D",IF(WEEKDAY(AJ33)=7,"S",IF(AJ33=$AA$4,"S",IF(AJ33=$AA$5,"S",IF(AJ33=$AH$4,"S",IF(AJ33=$AH$5,"S","LV")))))),0)</f>
        <v>S</v>
      </c>
      <c r="BQ33" s="36" t="str">
        <f aca="false">IF(MONTH(AK33)=MONTH($F33),IF(WEEKDAY(AK33)=1,"D",IF(WEEKDAY(AK33)=7,"S",IF(AK33=$AA$4,"S",IF(AK33=$AA$5,"S",IF(AK33=$AH$4,"S",IF(AK33=$AH$5,"S","LV")))))),0)</f>
        <v>D</v>
      </c>
      <c r="BR33" s="36" t="str">
        <f aca="false">IF(MONTH(AL33)=MONTH($F33),IF(WEEKDAY(AL33)=1,"D",IF(WEEKDAY(AL33)=7,"S",IF(AL33=$AA$4,"S",IF(AL33=$AA$5,"S",IF(AL33=$AH$4,"S",IF(AL33=$AH$5,"S","LV")))))),0)</f>
        <v>LV</v>
      </c>
      <c r="BS33" s="36" t="str">
        <f aca="false">IF(MONTH(AM33)=MONTH($F33),IF(WEEKDAY(AM33)=1,"D",IF(WEEKDAY(AM33)=7,"S",IF(AM33=$AA$4,"S",IF(AM33=$AA$5,"S",IF(AM33=$AH$4,"S",IF(AM33=$AH$5,"S","LV")))))),0)</f>
        <v>LV</v>
      </c>
      <c r="BT33" s="36" t="str">
        <f aca="false">IF(MONTH(AN33)=MONTH($F33),IF(WEEKDAY(AN33)=1,"D",IF(WEEKDAY(AN33)=7,"S",IF(AN33=$AA$4,"S",IF(AN33=$AA$5,"S",IF(AN33=$AH$4,"S",IF(AN33=$AH$5,"S","LV")))))),0)</f>
        <v>LV</v>
      </c>
      <c r="BU33" s="36" t="str">
        <f aca="false">IF(MONTH(AO33)=MONTH($F33),IF(WEEKDAY(AO33)=1,"D",IF(WEEKDAY(AO33)=7,"S",IF(AO33=$AA$4,"S",IF(AO33=$AA$5,"S",IF(AO33=$AH$4,"S",IF(AO33=$AH$5,"S","LV")))))),0)</f>
        <v>LV</v>
      </c>
      <c r="BV33" s="36" t="str">
        <f aca="false">IF(MONTH(AP33)=MONTH($F33),IF(WEEKDAY(AP33)=1,"D",IF(WEEKDAY(AP33)=7,"S",IF(AP33=$AA$4,"S",IF(AP33=$AA$5,"S",IF(AP33=$AH$4,"S",IF(AP33=$AH$5,"S","LV")))))),0)</f>
        <v>LV</v>
      </c>
      <c r="BW33" s="36" t="str">
        <f aca="false">IF(MONTH(AQ33)=MONTH($F33),IF(WEEKDAY(AQ33)=1,"D",IF(WEEKDAY(AQ33)=7,"S",IF(AQ33=$AA$4,"S",IF(AQ33=$AA$5,"S",IF(AQ33=$AH$4,"S",IF(AQ33=$AH$5,"S","LV")))))),0)</f>
        <v>S</v>
      </c>
      <c r="BX33" s="36" t="str">
        <f aca="false">IF(MONTH(AR33)=MONTH($F33),IF(WEEKDAY(AR33)=1,"D",IF(WEEKDAY(AR33)=7,"S",IF(AR33=$AA$4,"S",IF(AR33=$AA$5,"S",IF(AR33=$AH$4,"S",IF(AR33=$AH$5,"S","LV")))))),0)</f>
        <v>D</v>
      </c>
      <c r="BY33" s="36" t="str">
        <f aca="false">IF(MONTH(AS33)=MONTH($F33),IF(WEEKDAY(AS33)=1,"D",IF(WEEKDAY(AS33)=7,"S",IF(AS33=$AA$4,"S",IF(AS33=$AA$5,"S",IF(AS33=$AH$4,"S",IF(AS33=$AH$5,"S","LV")))))),0)</f>
        <v>LV</v>
      </c>
      <c r="BZ33" s="36" t="str">
        <f aca="false">IF(MONTH(AT33)=MONTH($F33),IF(WEEKDAY(AT33)=1,"D",IF(WEEKDAY(AT33)=7,"S",IF(AT33=$AA$4,"S",IF(AT33=$AA$5,"S",IF(AT33=$AH$4,"S",IF(AT33=$AH$5,"S","LV")))))),0)</f>
        <v>LV</v>
      </c>
      <c r="CA33" s="36" t="str">
        <f aca="false">IF(MONTH(AU33)=MONTH($F33),IF(WEEKDAY(AU33)=1,"D",IF(WEEKDAY(AU33)=7,"S",IF(AU33=$AA$4,"S",IF(AU33=$AA$5,"S",IF(AU33=$AH$4,"S",IF(AU33=$AH$5,"S","LV")))))),0)</f>
        <v>LV</v>
      </c>
      <c r="CB33" s="36" t="str">
        <f aca="false">IF(MONTH(AV33)=MONTH($F33),IF(WEEKDAY(AV33)=1,"D",IF(WEEKDAY(AV33)=7,"S",IF(AV33=$AA$4,"S",IF(AV33=$AA$5,"S",IF(AV33=$AH$4,"S",IF(AV33=$AH$5,"S","LV")))))),0)</f>
        <v>LV</v>
      </c>
      <c r="CC33" s="36" t="str">
        <f aca="false">IF(MONTH(AW33)=MONTH($F33),IF(WEEKDAY(AW33)=1,"D",IF(WEEKDAY(AW33)=7,"S",IF(AW33=$AA$4,"S",IF(AW33=$AA$5,"S",IF(AW33=$AH$4,"S",IF(AW33=$AH$5,"S","LV")))))),0)</f>
        <v>LV</v>
      </c>
      <c r="CD33" s="36" t="str">
        <f aca="false">IF(MONTH(AX33)=MONTH($F33),IF(WEEKDAY(AX33)=1,"D",IF(WEEKDAY(AX33)=7,"S",IF(AX33=$AA$4,"S",IF(AX33=$AA$5,"S",IF(AX33=$AH$4,"S",IF(AX33=$AH$5,"S","LV")))))),0)</f>
        <v>S</v>
      </c>
      <c r="CE33" s="36" t="n">
        <f aca="false">IF(MONTH(AY33)=MONTH($F33),IF(WEEKDAY(AY33)=1,"D",IF(WEEKDAY(AY33)=7,"S",IF(AY33=$AA$4,"S",IF(AY33=$AA$5,"S",IF(AY33=$AH$4,"S",IF(AY33=$AH$5,"S","LV")))))),0)</f>
        <v>0</v>
      </c>
      <c r="CF33" s="36" t="n">
        <f aca="false">IF(MONTH(AZ33)=MONTH($F33),IF(WEEKDAY(AZ33)=1,"D",IF(WEEKDAY(AZ33)=7,"S",IF(AZ33=$AA$4,"S",IF(AZ33=$AA$5,"S",IF(AZ33=$AH$4,"S",IF(AZ33=$AH$5,"S","LV")))))),0)</f>
        <v>0</v>
      </c>
      <c r="CH33" s="18" t="n">
        <f aca="false">IF(B33="T",P33+Q33,0)</f>
        <v>25392</v>
      </c>
      <c r="CI33" s="18" t="n">
        <f aca="false">IF(B33="",J33*S33+K33*T33+L33*U33,0)</f>
        <v>0</v>
      </c>
      <c r="CJ33" s="18" t="n">
        <f aca="false">IF(B33="t",J33*S33+K33*T33+L33*U33,0)</f>
        <v>1380</v>
      </c>
      <c r="CL33" s="37" t="n">
        <f aca="false">IF($B33="",($J33*$S33+$K33*$T33+$L33*$U33)*$I33,0)</f>
        <v>0</v>
      </c>
      <c r="CM33" s="37" t="n">
        <f aca="false">IF($B33="t",($J33*$S33+$K33*$T33+$L33*$U33)*$I33,0)</f>
        <v>62.2916666666667</v>
      </c>
    </row>
    <row r="34" customFormat="false" ht="12.75" hidden="false" customHeight="false" outlineLevel="0" collapsed="false">
      <c r="A34" s="23" t="n">
        <v>23</v>
      </c>
      <c r="B34" s="24" t="s">
        <v>58</v>
      </c>
      <c r="C34" s="25" t="s">
        <v>66</v>
      </c>
      <c r="D34" s="39" t="s">
        <v>69</v>
      </c>
      <c r="E34" s="39" t="s">
        <v>65</v>
      </c>
      <c r="F34" s="28"/>
      <c r="G34" s="28"/>
      <c r="H34" s="43" t="n">
        <v>18.4</v>
      </c>
      <c r="I34" s="48" t="n">
        <v>0.0451388888888889</v>
      </c>
      <c r="J34" s="43" t="n">
        <v>48</v>
      </c>
      <c r="K34" s="43" t="n">
        <v>30</v>
      </c>
      <c r="L34" s="43" t="n">
        <v>30</v>
      </c>
      <c r="M34" s="31" t="n">
        <f aca="false">H34*J34</f>
        <v>883.2</v>
      </c>
      <c r="N34" s="31" t="n">
        <f aca="false">H34*K34</f>
        <v>552</v>
      </c>
      <c r="O34" s="31" t="n">
        <f aca="false">H34*L34</f>
        <v>552</v>
      </c>
      <c r="P34" s="32" t="n">
        <f aca="false">IF(C34="v",0,$M34*S34+$N34*$T34+$O34*$U34)</f>
        <v>0</v>
      </c>
      <c r="Q34" s="32" t="n">
        <f aca="false">IF(C34="v",$M34*$S34+N34*T34+O34*U34,0)</f>
        <v>0</v>
      </c>
      <c r="S34" s="33" t="n">
        <f aca="false">COUNTIF(BB34:CF34,"lv")</f>
        <v>0</v>
      </c>
      <c r="T34" s="33" t="n">
        <f aca="false">COUNTIF(BB34:CF34,"s")</f>
        <v>0</v>
      </c>
      <c r="U34" s="33" t="n">
        <f aca="false">COUNTIF(BB34:CF34,"d")</f>
        <v>0</v>
      </c>
      <c r="V34" s="34" t="str">
        <f aca="false">IF(F34=0,"x",F34)</f>
        <v>x</v>
      </c>
      <c r="W34" s="35" t="e">
        <f aca="false">IF($G34=0,V34+1,IF((V34+1)&lt;($G34+1),V34+1,"x"))</f>
        <v>#VALUE!</v>
      </c>
      <c r="X34" s="35" t="e">
        <f aca="false">IF($G34=0,W34+1,IF((W34+1)&lt;($G34+1),W34+1,"x"))</f>
        <v>#VALUE!</v>
      </c>
      <c r="Y34" s="35" t="e">
        <f aca="false">IF($G34=0,X34+1,IF((X34+1)&lt;($G34+1),X34+1,"x"))</f>
        <v>#VALUE!</v>
      </c>
      <c r="Z34" s="35" t="e">
        <f aca="false">IF($G34=0,Y34+1,IF((Y34+1)&lt;($G34+1),Y34+1,"x"))</f>
        <v>#VALUE!</v>
      </c>
      <c r="AA34" s="35" t="e">
        <f aca="false">IF($G34=0,Z34+1,IF((Z34+1)&lt;($G34+1),Z34+1,"x"))</f>
        <v>#VALUE!</v>
      </c>
      <c r="AB34" s="35" t="e">
        <f aca="false">IF($G34=0,AA34+1,IF((AA34+1)&lt;($G34+1),AA34+1,"x"))</f>
        <v>#VALUE!</v>
      </c>
      <c r="AC34" s="35" t="e">
        <f aca="false">IF($G34=0,AB34+1,IF((AB34+1)&lt;($G34+1),AB34+1,"x"))</f>
        <v>#VALUE!</v>
      </c>
      <c r="AD34" s="35" t="e">
        <f aca="false">IF($G34=0,AC34+1,IF((AC34+1)&lt;($G34+1),AC34+1,"x"))</f>
        <v>#VALUE!</v>
      </c>
      <c r="AE34" s="35" t="e">
        <f aca="false">IF($G34=0,AD34+1,IF((AD34+1)&lt;($G34+1),AD34+1,"x"))</f>
        <v>#VALUE!</v>
      </c>
      <c r="AF34" s="35" t="e">
        <f aca="false">IF($G34=0,AE34+1,IF((AE34+1)&lt;($G34+1),AE34+1,"x"))</f>
        <v>#VALUE!</v>
      </c>
      <c r="AG34" s="35" t="e">
        <f aca="false">IF($G34=0,AF34+1,IF((AF34+1)&lt;($G34+1),AF34+1,"x"))</f>
        <v>#VALUE!</v>
      </c>
      <c r="AH34" s="35" t="e">
        <f aca="false">IF($G34=0,AG34+1,IF((AG34+1)&lt;($G34+1),AG34+1,"x"))</f>
        <v>#VALUE!</v>
      </c>
      <c r="AI34" s="35" t="e">
        <f aca="false">IF($G34=0,AH34+1,IF((AH34+1)&lt;($G34+1),AH34+1,"x"))</f>
        <v>#VALUE!</v>
      </c>
      <c r="AJ34" s="35" t="e">
        <f aca="false">IF($G34=0,AI34+1,IF((AI34+1)&lt;($G34+1),AI34+1,"x"))</f>
        <v>#VALUE!</v>
      </c>
      <c r="AK34" s="35" t="e">
        <f aca="false">IF($G34=0,AJ34+1,IF((AJ34+1)&lt;($G34+1),AJ34+1,"x"))</f>
        <v>#VALUE!</v>
      </c>
      <c r="AL34" s="35" t="e">
        <f aca="false">IF($G34=0,AK34+1,IF((AK34+1)&lt;($G34+1),AK34+1,"x"))</f>
        <v>#VALUE!</v>
      </c>
      <c r="AM34" s="35" t="e">
        <f aca="false">IF($G34=0,AL34+1,IF((AL34+1)&lt;($G34+1),AL34+1,"x"))</f>
        <v>#VALUE!</v>
      </c>
      <c r="AN34" s="35" t="e">
        <f aca="false">IF($G34=0,AM34+1,IF((AM34+1)&lt;($G34+1),AM34+1,"x"))</f>
        <v>#VALUE!</v>
      </c>
      <c r="AO34" s="35" t="e">
        <f aca="false">IF($G34=0,AN34+1,IF((AN34+1)&lt;($G34+1),AN34+1,"x"))</f>
        <v>#VALUE!</v>
      </c>
      <c r="AP34" s="35" t="e">
        <f aca="false">IF($G34=0,AO34+1,IF((AO34+1)&lt;($G34+1),AO34+1,"x"))</f>
        <v>#VALUE!</v>
      </c>
      <c r="AQ34" s="35" t="e">
        <f aca="false">IF($G34=0,AP34+1,IF((AP34+1)&lt;($G34+1),AP34+1,"x"))</f>
        <v>#VALUE!</v>
      </c>
      <c r="AR34" s="35" t="e">
        <f aca="false">IF($G34=0,AQ34+1,IF((AQ34+1)&lt;($G34+1),AQ34+1,"x"))</f>
        <v>#VALUE!</v>
      </c>
      <c r="AS34" s="35" t="e">
        <f aca="false">IF($G34=0,AR34+1,IF((AR34+1)&lt;($G34+1),AR34+1,"x"))</f>
        <v>#VALUE!</v>
      </c>
      <c r="AT34" s="35" t="e">
        <f aca="false">IF($G34=0,AS34+1,IF((AS34+1)&lt;($G34+1),AS34+1,"x"))</f>
        <v>#VALUE!</v>
      </c>
      <c r="AU34" s="35" t="e">
        <f aca="false">IF($G34=0,AT34+1,IF((AT34+1)&lt;($G34+1),AT34+1,"x"))</f>
        <v>#VALUE!</v>
      </c>
      <c r="AV34" s="35" t="e">
        <f aca="false">IF($G34=0,AU34+1,IF((AU34+1)&lt;($G34+1),AU34+1,"x"))</f>
        <v>#VALUE!</v>
      </c>
      <c r="AW34" s="35" t="e">
        <f aca="false">IF($G34=0,AV34+1,IF((AV34+1)&lt;($G34+1),AV34+1,"x"))</f>
        <v>#VALUE!</v>
      </c>
      <c r="AX34" s="35" t="e">
        <f aca="false">IF($G34=0,AW34+1,IF((AW34+1)&lt;($G34+1),AW34+1,"x"))</f>
        <v>#VALUE!</v>
      </c>
      <c r="AY34" s="35" t="e">
        <f aca="false">IF($G34=0,AX34+1,IF((AX34+1)&lt;($G34+1),AX34+1,"x"))</f>
        <v>#VALUE!</v>
      </c>
      <c r="AZ34" s="35" t="e">
        <f aca="false">IF($G34=0,AY34+1,IF((AY34+1)&lt;($G34+1),AY34+1,"x"))</f>
        <v>#VALUE!</v>
      </c>
      <c r="BA34" s="12"/>
      <c r="BB34" s="36" t="e">
        <f aca="false">IF(MONTH(V34)=MONTH($F34),IF(WEEKDAY(V34)=1,"D",IF(WEEKDAY(V34)=7,"S",IF(V34=$AA$4,"S",IF(V34=$AA$5,"S",IF(V34=$AH$4,"S",IF(V34=$AH$5,"S","LV")))))),0)</f>
        <v>#VALUE!</v>
      </c>
      <c r="BC34" s="36" t="e">
        <f aca="false">IF(MONTH(W34)=MONTH($F34),IF(WEEKDAY(W34)=1,"D",IF(WEEKDAY(W34)=7,"S",IF(W34=$AA$4,"S",IF(W34=$AA$5,"S",IF(W34=$AH$4,"S",IF(W34=$AH$5,"S","LV")))))),0)</f>
        <v>#VALUE!</v>
      </c>
      <c r="BD34" s="36" t="e">
        <f aca="false">IF(MONTH(X34)=MONTH($F34),IF(WEEKDAY(X34)=1,"D",IF(WEEKDAY(X34)=7,"S",IF(X34=$AA$4,"S",IF(X34=$AA$5,"S",IF(X34=$AH$4,"S",IF(X34=$AH$5,"S","LV")))))),0)</f>
        <v>#VALUE!</v>
      </c>
      <c r="BE34" s="36" t="e">
        <f aca="false">IF(MONTH(Y34)=MONTH($F34),IF(WEEKDAY(Y34)=1,"D",IF(WEEKDAY(Y34)=7,"S",IF(Y34=$AA$4,"S",IF(Y34=$AA$5,"S",IF(Y34=$AH$4,"S",IF(Y34=$AH$5,"S","LV")))))),0)</f>
        <v>#VALUE!</v>
      </c>
      <c r="BF34" s="36" t="e">
        <f aca="false">IF(MONTH(Z34)=MONTH($F34),IF(WEEKDAY(Z34)=1,"D",IF(WEEKDAY(Z34)=7,"S",IF(Z34=$AA$4,"S",IF(Z34=$AA$5,"S",IF(Z34=$AH$4,"S",IF(Z34=$AH$5,"S","LV")))))),0)</f>
        <v>#VALUE!</v>
      </c>
      <c r="BG34" s="36" t="e">
        <f aca="false">IF(MONTH(AA34)=MONTH($F34),IF(WEEKDAY(AA34)=1,"D",IF(WEEKDAY(AA34)=7,"S",IF(AA34=$AA$4,"S",IF(AA34=$AA$5,"S",IF(AA34=$AH$4,"S",IF(AA34=$AH$5,"S","LV")))))),0)</f>
        <v>#VALUE!</v>
      </c>
      <c r="BH34" s="36" t="e">
        <f aca="false">IF(MONTH(AB34)=MONTH($F34),IF(WEEKDAY(AB34)=1,"D",IF(WEEKDAY(AB34)=7,"S",IF(AB34=$AA$4,"S",IF(AB34=$AA$5,"S",IF(AB34=$AH$4,"S",IF(AB34=$AH$5,"S","LV")))))),0)</f>
        <v>#VALUE!</v>
      </c>
      <c r="BI34" s="36" t="e">
        <f aca="false">IF(MONTH(AC34)=MONTH($F34),IF(WEEKDAY(AC34)=1,"D",IF(WEEKDAY(AC34)=7,"S",IF(AC34=$AA$4,"S",IF(AC34=$AA$5,"S",IF(AC34=$AH$4,"S",IF(AC34=$AH$5,"S","LV")))))),0)</f>
        <v>#VALUE!</v>
      </c>
      <c r="BJ34" s="36" t="e">
        <f aca="false">IF(MONTH(AD34)=MONTH($F34),IF(WEEKDAY(AD34)=1,"D",IF(WEEKDAY(AD34)=7,"S",IF(AD34=$AA$4,"S",IF(AD34=$AA$5,"S",IF(AD34=$AH$4,"S",IF(AD34=$AH$5,"S","LV")))))),0)</f>
        <v>#VALUE!</v>
      </c>
      <c r="BK34" s="36" t="e">
        <f aca="false">IF(MONTH(AE34)=MONTH($F34),IF(WEEKDAY(AE34)=1,"D",IF(WEEKDAY(AE34)=7,"S",IF(AE34=$AA$4,"S",IF(AE34=$AA$5,"S",IF(AE34=$AH$4,"S",IF(AE34=$AH$5,"S","LV")))))),0)</f>
        <v>#VALUE!</v>
      </c>
      <c r="BL34" s="36" t="e">
        <f aca="false">IF(MONTH(AF34)=MONTH($F34),IF(WEEKDAY(AF34)=1,"D",IF(WEEKDAY(AF34)=7,"S",IF(AF34=$AA$4,"S",IF(AF34=$AA$5,"S",IF(AF34=$AH$4,"S",IF(AF34=$AH$5,"S","LV")))))),0)</f>
        <v>#VALUE!</v>
      </c>
      <c r="BM34" s="36" t="e">
        <f aca="false">IF(MONTH(AG34)=MONTH($F34),IF(WEEKDAY(AG34)=1,"D",IF(WEEKDAY(AG34)=7,"S",IF(AG34=$AA$4,"S",IF(AG34=$AA$5,"S",IF(AG34=$AH$4,"S",IF(AG34=$AH$5,"S","LV")))))),0)</f>
        <v>#VALUE!</v>
      </c>
      <c r="BN34" s="36" t="e">
        <f aca="false">IF(MONTH(AH34)=MONTH($F34),IF(WEEKDAY(AH34)=1,"D",IF(WEEKDAY(AH34)=7,"S",IF(AH34=$AA$4,"S",IF(AH34=$AA$5,"S",IF(AH34=$AH$4,"S",IF(AH34=$AH$5,"S","LV")))))),0)</f>
        <v>#VALUE!</v>
      </c>
      <c r="BO34" s="36" t="e">
        <f aca="false">IF(MONTH(AI34)=MONTH($F34),IF(WEEKDAY(AI34)=1,"D",IF(WEEKDAY(AI34)=7,"S",IF(AI34=$AA$4,"S",IF(AI34=$AA$5,"S",IF(AI34=$AH$4,"S",IF(AI34=$AH$5,"S","LV")))))),0)</f>
        <v>#VALUE!</v>
      </c>
      <c r="BP34" s="36" t="e">
        <f aca="false">IF(MONTH(AJ34)=MONTH($F34),IF(WEEKDAY(AJ34)=1,"D",IF(WEEKDAY(AJ34)=7,"S",IF(AJ34=$AA$4,"S",IF(AJ34=$AA$5,"S",IF(AJ34=$AH$4,"S",IF(AJ34=$AH$5,"S","LV")))))),0)</f>
        <v>#VALUE!</v>
      </c>
      <c r="BQ34" s="36" t="e">
        <f aca="false">IF(MONTH(AK34)=MONTH($F34),IF(WEEKDAY(AK34)=1,"D",IF(WEEKDAY(AK34)=7,"S",IF(AK34=$AA$4,"S",IF(AK34=$AA$5,"S",IF(AK34=$AH$4,"S",IF(AK34=$AH$5,"S","LV")))))),0)</f>
        <v>#VALUE!</v>
      </c>
      <c r="BR34" s="36" t="e">
        <f aca="false">IF(MONTH(AL34)=MONTH($F34),IF(WEEKDAY(AL34)=1,"D",IF(WEEKDAY(AL34)=7,"S",IF(AL34=$AA$4,"S",IF(AL34=$AA$5,"S",IF(AL34=$AH$4,"S",IF(AL34=$AH$5,"S","LV")))))),0)</f>
        <v>#VALUE!</v>
      </c>
      <c r="BS34" s="36" t="e">
        <f aca="false">IF(MONTH(AM34)=MONTH($F34),IF(WEEKDAY(AM34)=1,"D",IF(WEEKDAY(AM34)=7,"S",IF(AM34=$AA$4,"S",IF(AM34=$AA$5,"S",IF(AM34=$AH$4,"S",IF(AM34=$AH$5,"S","LV")))))),0)</f>
        <v>#VALUE!</v>
      </c>
      <c r="BT34" s="36" t="e">
        <f aca="false">IF(MONTH(AN34)=MONTH($F34),IF(WEEKDAY(AN34)=1,"D",IF(WEEKDAY(AN34)=7,"S",IF(AN34=$AA$4,"S",IF(AN34=$AA$5,"S",IF(AN34=$AH$4,"S",IF(AN34=$AH$5,"S","LV")))))),0)</f>
        <v>#VALUE!</v>
      </c>
      <c r="BU34" s="36" t="e">
        <f aca="false">IF(MONTH(AO34)=MONTH($F34),IF(WEEKDAY(AO34)=1,"D",IF(WEEKDAY(AO34)=7,"S",IF(AO34=$AA$4,"S",IF(AO34=$AA$5,"S",IF(AO34=$AH$4,"S",IF(AO34=$AH$5,"S","LV")))))),0)</f>
        <v>#VALUE!</v>
      </c>
      <c r="BV34" s="36" t="e">
        <f aca="false">IF(MONTH(AP34)=MONTH($F34),IF(WEEKDAY(AP34)=1,"D",IF(WEEKDAY(AP34)=7,"S",IF(AP34=$AA$4,"S",IF(AP34=$AA$5,"S",IF(AP34=$AH$4,"S",IF(AP34=$AH$5,"S","LV")))))),0)</f>
        <v>#VALUE!</v>
      </c>
      <c r="BW34" s="36" t="e">
        <f aca="false">IF(MONTH(AQ34)=MONTH($F34),IF(WEEKDAY(AQ34)=1,"D",IF(WEEKDAY(AQ34)=7,"S",IF(AQ34=$AA$4,"S",IF(AQ34=$AA$5,"S",IF(AQ34=$AH$4,"S",IF(AQ34=$AH$5,"S","LV")))))),0)</f>
        <v>#VALUE!</v>
      </c>
      <c r="BX34" s="36" t="e">
        <f aca="false">IF(MONTH(AR34)=MONTH($F34),IF(WEEKDAY(AR34)=1,"D",IF(WEEKDAY(AR34)=7,"S",IF(AR34=$AA$4,"S",IF(AR34=$AA$5,"S",IF(AR34=$AH$4,"S",IF(AR34=$AH$5,"S","LV")))))),0)</f>
        <v>#VALUE!</v>
      </c>
      <c r="BY34" s="36" t="e">
        <f aca="false">IF(MONTH(AS34)=MONTH($F34),IF(WEEKDAY(AS34)=1,"D",IF(WEEKDAY(AS34)=7,"S",IF(AS34=$AA$4,"S",IF(AS34=$AA$5,"S",IF(AS34=$AH$4,"S",IF(AS34=$AH$5,"S","LV")))))),0)</f>
        <v>#VALUE!</v>
      </c>
      <c r="BZ34" s="36" t="e">
        <f aca="false">IF(MONTH(AT34)=MONTH($F34),IF(WEEKDAY(AT34)=1,"D",IF(WEEKDAY(AT34)=7,"S",IF(AT34=$AA$4,"S",IF(AT34=$AA$5,"S",IF(AT34=$AH$4,"S",IF(AT34=$AH$5,"S","LV")))))),0)</f>
        <v>#VALUE!</v>
      </c>
      <c r="CA34" s="36" t="e">
        <f aca="false">IF(MONTH(AU34)=MONTH($F34),IF(WEEKDAY(AU34)=1,"D",IF(WEEKDAY(AU34)=7,"S",IF(AU34=$AA$4,"S",IF(AU34=$AA$5,"S",IF(AU34=$AH$4,"S",IF(AU34=$AH$5,"S","LV")))))),0)</f>
        <v>#VALUE!</v>
      </c>
      <c r="CB34" s="36" t="e">
        <f aca="false">IF(MONTH(AV34)=MONTH($F34),IF(WEEKDAY(AV34)=1,"D",IF(WEEKDAY(AV34)=7,"S",IF(AV34=$AA$4,"S",IF(AV34=$AA$5,"S",IF(AV34=$AH$4,"S",IF(AV34=$AH$5,"S","LV")))))),0)</f>
        <v>#VALUE!</v>
      </c>
      <c r="CC34" s="36" t="e">
        <f aca="false">IF(MONTH(AW34)=MONTH($F34),IF(WEEKDAY(AW34)=1,"D",IF(WEEKDAY(AW34)=7,"S",IF(AW34=$AA$4,"S",IF(AW34=$AA$5,"S",IF(AW34=$AH$4,"S",IF(AW34=$AH$5,"S","LV")))))),0)</f>
        <v>#VALUE!</v>
      </c>
      <c r="CD34" s="36" t="e">
        <f aca="false">IF(MONTH(AX34)=MONTH($F34),IF(WEEKDAY(AX34)=1,"D",IF(WEEKDAY(AX34)=7,"S",IF(AX34=$AA$4,"S",IF(AX34=$AA$5,"S",IF(AX34=$AH$4,"S",IF(AX34=$AH$5,"S","LV")))))),0)</f>
        <v>#VALUE!</v>
      </c>
      <c r="CE34" s="36" t="e">
        <f aca="false">IF(MONTH(AY34)=MONTH($F34),IF(WEEKDAY(AY34)=1,"D",IF(WEEKDAY(AY34)=7,"S",IF(AY34=$AA$4,"S",IF(AY34=$AA$5,"S",IF(AY34=$AH$4,"S",IF(AY34=$AH$5,"S","LV")))))),0)</f>
        <v>#VALUE!</v>
      </c>
      <c r="CF34" s="36" t="e">
        <f aca="false">IF(MONTH(AZ34)=MONTH($F34),IF(WEEKDAY(AZ34)=1,"D",IF(WEEKDAY(AZ34)=7,"S",IF(AZ34=$AA$4,"S",IF(AZ34=$AA$5,"S",IF(AZ34=$AH$4,"S",IF(AZ34=$AH$5,"S","LV")))))),0)</f>
        <v>#VALUE!</v>
      </c>
      <c r="CH34" s="18" t="n">
        <f aca="false">IF(B34="T",P34+Q34,0)</f>
        <v>0</v>
      </c>
      <c r="CI34" s="18" t="n">
        <f aca="false">IF(B34="",J34*S34+K34*T34+L34*U34,0)</f>
        <v>0</v>
      </c>
      <c r="CJ34" s="18" t="n">
        <f aca="false">IF(B34="t",J34*S34+K34*T34+L34*U34,0)</f>
        <v>0</v>
      </c>
      <c r="CL34" s="37" t="n">
        <f aca="false">IF($B34="",($J34*$S34+$K34*$T34+$L34*$U34)*$I34,0)</f>
        <v>0</v>
      </c>
      <c r="CM34" s="37" t="n">
        <f aca="false">IF($B34="t",($J34*$S34+$K34*$T34+$L34*$U34)*$I34,0)</f>
        <v>0</v>
      </c>
    </row>
    <row r="35" customFormat="false" ht="12.75" hidden="false" customHeight="false" outlineLevel="0" collapsed="false">
      <c r="A35" s="23" t="s">
        <v>84</v>
      </c>
      <c r="B35" s="24" t="s">
        <v>58</v>
      </c>
      <c r="C35" s="25"/>
      <c r="D35" s="39" t="s">
        <v>57</v>
      </c>
      <c r="E35" s="39" t="s">
        <v>65</v>
      </c>
      <c r="F35" s="28" t="n">
        <f aca="false">$J$2</f>
        <v>43862</v>
      </c>
      <c r="G35" s="28"/>
      <c r="H35" s="43" t="n">
        <v>15.8</v>
      </c>
      <c r="I35" s="48" t="n">
        <v>0.0416666666666667</v>
      </c>
      <c r="J35" s="43" t="n">
        <v>43.5</v>
      </c>
      <c r="K35" s="43" t="n">
        <v>31</v>
      </c>
      <c r="L35" s="43" t="n">
        <v>30.5</v>
      </c>
      <c r="M35" s="31" t="n">
        <f aca="false">H35*J35</f>
        <v>687.3</v>
      </c>
      <c r="N35" s="31" t="n">
        <f aca="false">H35*K35</f>
        <v>489.8</v>
      </c>
      <c r="O35" s="31" t="n">
        <f aca="false">H35*L35</f>
        <v>481.9</v>
      </c>
      <c r="P35" s="32" t="n">
        <f aca="false">IF(C35="v",0,$M35*S35+$N35*$T35+$O35*$U35)</f>
        <v>18122.6</v>
      </c>
      <c r="Q35" s="32" t="n">
        <f aca="false">IF(C35="v",$M35*$S35+N35*T35+O35*U35,0)</f>
        <v>0</v>
      </c>
      <c r="S35" s="33" t="n">
        <f aca="false">COUNTIF(BB35:CF35,"lv")</f>
        <v>20</v>
      </c>
      <c r="T35" s="33" t="n">
        <f aca="false">COUNTIF(BB35:CF35,"s")</f>
        <v>5</v>
      </c>
      <c r="U35" s="33" t="n">
        <f aca="false">COUNTIF(BB35:CF35,"d")</f>
        <v>4</v>
      </c>
      <c r="V35" s="34" t="n">
        <f aca="false">IF(F35=0,"x",F35)</f>
        <v>43862</v>
      </c>
      <c r="W35" s="35" t="n">
        <f aca="false">IF($G35=0,V35+1,IF((V35+1)&lt;($G35+1),V35+1,"x"))</f>
        <v>43863</v>
      </c>
      <c r="X35" s="35" t="n">
        <f aca="false">IF($G35=0,W35+1,IF((W35+1)&lt;($G35+1),W35+1,"x"))</f>
        <v>43864</v>
      </c>
      <c r="Y35" s="35" t="n">
        <f aca="false">IF($G35=0,X35+1,IF((X35+1)&lt;($G35+1),X35+1,"x"))</f>
        <v>43865</v>
      </c>
      <c r="Z35" s="35" t="n">
        <f aca="false">IF($G35=0,Y35+1,IF((Y35+1)&lt;($G35+1),Y35+1,"x"))</f>
        <v>43866</v>
      </c>
      <c r="AA35" s="35" t="n">
        <f aca="false">IF($G35=0,Z35+1,IF((Z35+1)&lt;($G35+1),Z35+1,"x"))</f>
        <v>43867</v>
      </c>
      <c r="AB35" s="35" t="n">
        <f aca="false">IF($G35=0,AA35+1,IF((AA35+1)&lt;($G35+1),AA35+1,"x"))</f>
        <v>43868</v>
      </c>
      <c r="AC35" s="35" t="n">
        <f aca="false">IF($G35=0,AB35+1,IF((AB35+1)&lt;($G35+1),AB35+1,"x"))</f>
        <v>43869</v>
      </c>
      <c r="AD35" s="35" t="n">
        <f aca="false">IF($G35=0,AC35+1,IF((AC35+1)&lt;($G35+1),AC35+1,"x"))</f>
        <v>43870</v>
      </c>
      <c r="AE35" s="35" t="n">
        <f aca="false">IF($G35=0,AD35+1,IF((AD35+1)&lt;($G35+1),AD35+1,"x"))</f>
        <v>43871</v>
      </c>
      <c r="AF35" s="35" t="n">
        <f aca="false">IF($G35=0,AE35+1,IF((AE35+1)&lt;($G35+1),AE35+1,"x"))</f>
        <v>43872</v>
      </c>
      <c r="AG35" s="35" t="n">
        <f aca="false">IF($G35=0,AF35+1,IF((AF35+1)&lt;($G35+1),AF35+1,"x"))</f>
        <v>43873</v>
      </c>
      <c r="AH35" s="35" t="n">
        <f aca="false">IF($G35=0,AG35+1,IF((AG35+1)&lt;($G35+1),AG35+1,"x"))</f>
        <v>43874</v>
      </c>
      <c r="AI35" s="35" t="n">
        <f aca="false">IF($G35=0,AH35+1,IF((AH35+1)&lt;($G35+1),AH35+1,"x"))</f>
        <v>43875</v>
      </c>
      <c r="AJ35" s="35" t="n">
        <f aca="false">IF($G35=0,AI35+1,IF((AI35+1)&lt;($G35+1),AI35+1,"x"))</f>
        <v>43876</v>
      </c>
      <c r="AK35" s="35" t="n">
        <f aca="false">IF($G35=0,AJ35+1,IF((AJ35+1)&lt;($G35+1),AJ35+1,"x"))</f>
        <v>43877</v>
      </c>
      <c r="AL35" s="35" t="n">
        <f aca="false">IF($G35=0,AK35+1,IF((AK35+1)&lt;($G35+1),AK35+1,"x"))</f>
        <v>43878</v>
      </c>
      <c r="AM35" s="35" t="n">
        <f aca="false">IF($G35=0,AL35+1,IF((AL35+1)&lt;($G35+1),AL35+1,"x"))</f>
        <v>43879</v>
      </c>
      <c r="AN35" s="35" t="n">
        <f aca="false">IF($G35=0,AM35+1,IF((AM35+1)&lt;($G35+1),AM35+1,"x"))</f>
        <v>43880</v>
      </c>
      <c r="AO35" s="35" t="n">
        <f aca="false">IF($G35=0,AN35+1,IF((AN35+1)&lt;($G35+1),AN35+1,"x"))</f>
        <v>43881</v>
      </c>
      <c r="AP35" s="35" t="n">
        <f aca="false">IF($G35=0,AO35+1,IF((AO35+1)&lt;($G35+1),AO35+1,"x"))</f>
        <v>43882</v>
      </c>
      <c r="AQ35" s="35" t="n">
        <f aca="false">IF($G35=0,AP35+1,IF((AP35+1)&lt;($G35+1),AP35+1,"x"))</f>
        <v>43883</v>
      </c>
      <c r="AR35" s="35" t="n">
        <f aca="false">IF($G35=0,AQ35+1,IF((AQ35+1)&lt;($G35+1),AQ35+1,"x"))</f>
        <v>43884</v>
      </c>
      <c r="AS35" s="35" t="n">
        <f aca="false">IF($G35=0,AR35+1,IF((AR35+1)&lt;($G35+1),AR35+1,"x"))</f>
        <v>43885</v>
      </c>
      <c r="AT35" s="35" t="n">
        <f aca="false">IF($G35=0,AS35+1,IF((AS35+1)&lt;($G35+1),AS35+1,"x"))</f>
        <v>43886</v>
      </c>
      <c r="AU35" s="35" t="n">
        <f aca="false">IF($G35=0,AT35+1,IF((AT35+1)&lt;($G35+1),AT35+1,"x"))</f>
        <v>43887</v>
      </c>
      <c r="AV35" s="35" t="n">
        <f aca="false">IF($G35=0,AU35+1,IF((AU35+1)&lt;($G35+1),AU35+1,"x"))</f>
        <v>43888</v>
      </c>
      <c r="AW35" s="35" t="n">
        <f aca="false">IF($G35=0,AV35+1,IF((AV35+1)&lt;($G35+1),AV35+1,"x"))</f>
        <v>43889</v>
      </c>
      <c r="AX35" s="35" t="n">
        <f aca="false">IF($G35=0,AW35+1,IF((AW35+1)&lt;($G35+1),AW35+1,"x"))</f>
        <v>43890</v>
      </c>
      <c r="AY35" s="35" t="n">
        <f aca="false">IF($G35=0,AX35+1,IF((AX35+1)&lt;($G35+1),AX35+1,"x"))</f>
        <v>43891</v>
      </c>
      <c r="AZ35" s="35" t="n">
        <f aca="false">IF($G35=0,AY35+1,IF((AY35+1)&lt;($G35+1),AY35+1,"x"))</f>
        <v>43892</v>
      </c>
      <c r="BA35" s="12"/>
      <c r="BB35" s="36" t="str">
        <f aca="false">IF(MONTH(V35)=MONTH($F35),IF(WEEKDAY(V35)=1,"D",IF(WEEKDAY(V35)=7,"S",IF(V35=$AA$4,"S",IF(V35=$AA$5,"S",IF(V35=$AH$4,"S",IF(V35=$AH$5,"S","LV")))))),0)</f>
        <v>S</v>
      </c>
      <c r="BC35" s="36" t="str">
        <f aca="false">IF(MONTH(W35)=MONTH($F35),IF(WEEKDAY(W35)=1,"D",IF(WEEKDAY(W35)=7,"S",IF(W35=$AA$4,"S",IF(W35=$AA$5,"S",IF(W35=$AH$4,"S",IF(W35=$AH$5,"S","LV")))))),0)</f>
        <v>D</v>
      </c>
      <c r="BD35" s="36" t="str">
        <f aca="false">IF(MONTH(X35)=MONTH($F35),IF(WEEKDAY(X35)=1,"D",IF(WEEKDAY(X35)=7,"S",IF(X35=$AA$4,"S",IF(X35=$AA$5,"S",IF(X35=$AH$4,"S",IF(X35=$AH$5,"S","LV")))))),0)</f>
        <v>LV</v>
      </c>
      <c r="BE35" s="36" t="str">
        <f aca="false">IF(MONTH(Y35)=MONTH($F35),IF(WEEKDAY(Y35)=1,"D",IF(WEEKDAY(Y35)=7,"S",IF(Y35=$AA$4,"S",IF(Y35=$AA$5,"S",IF(Y35=$AH$4,"S",IF(Y35=$AH$5,"S","LV")))))),0)</f>
        <v>LV</v>
      </c>
      <c r="BF35" s="36" t="str">
        <f aca="false">IF(MONTH(Z35)=MONTH($F35),IF(WEEKDAY(Z35)=1,"D",IF(WEEKDAY(Z35)=7,"S",IF(Z35=$AA$4,"S",IF(Z35=$AA$5,"S",IF(Z35=$AH$4,"S",IF(Z35=$AH$5,"S","LV")))))),0)</f>
        <v>LV</v>
      </c>
      <c r="BG35" s="36" t="str">
        <f aca="false">IF(MONTH(AA35)=MONTH($F35),IF(WEEKDAY(AA35)=1,"D",IF(WEEKDAY(AA35)=7,"S",IF(AA35=$AA$4,"S",IF(AA35=$AA$5,"S",IF(AA35=$AH$4,"S",IF(AA35=$AH$5,"S","LV")))))),0)</f>
        <v>LV</v>
      </c>
      <c r="BH35" s="36" t="str">
        <f aca="false">IF(MONTH(AB35)=MONTH($F35),IF(WEEKDAY(AB35)=1,"D",IF(WEEKDAY(AB35)=7,"S",IF(AB35=$AA$4,"S",IF(AB35=$AA$5,"S",IF(AB35=$AH$4,"S",IF(AB35=$AH$5,"S","LV")))))),0)</f>
        <v>LV</v>
      </c>
      <c r="BI35" s="36" t="str">
        <f aca="false">IF(MONTH(AC35)=MONTH($F35),IF(WEEKDAY(AC35)=1,"D",IF(WEEKDAY(AC35)=7,"S",IF(AC35=$AA$4,"S",IF(AC35=$AA$5,"S",IF(AC35=$AH$4,"S",IF(AC35=$AH$5,"S","LV")))))),0)</f>
        <v>S</v>
      </c>
      <c r="BJ35" s="36" t="str">
        <f aca="false">IF(MONTH(AD35)=MONTH($F35),IF(WEEKDAY(AD35)=1,"D",IF(WEEKDAY(AD35)=7,"S",IF(AD35=$AA$4,"S",IF(AD35=$AA$5,"S",IF(AD35=$AH$4,"S",IF(AD35=$AH$5,"S","LV")))))),0)</f>
        <v>D</v>
      </c>
      <c r="BK35" s="36" t="str">
        <f aca="false">IF(MONTH(AE35)=MONTH($F35),IF(WEEKDAY(AE35)=1,"D",IF(WEEKDAY(AE35)=7,"S",IF(AE35=$AA$4,"S",IF(AE35=$AA$5,"S",IF(AE35=$AH$4,"S",IF(AE35=$AH$5,"S","LV")))))),0)</f>
        <v>LV</v>
      </c>
      <c r="BL35" s="36" t="str">
        <f aca="false">IF(MONTH(AF35)=MONTH($F35),IF(WEEKDAY(AF35)=1,"D",IF(WEEKDAY(AF35)=7,"S",IF(AF35=$AA$4,"S",IF(AF35=$AA$5,"S",IF(AF35=$AH$4,"S",IF(AF35=$AH$5,"S","LV")))))),0)</f>
        <v>LV</v>
      </c>
      <c r="BM35" s="36" t="str">
        <f aca="false">IF(MONTH(AG35)=MONTH($F35),IF(WEEKDAY(AG35)=1,"D",IF(WEEKDAY(AG35)=7,"S",IF(AG35=$AA$4,"S",IF(AG35=$AA$5,"S",IF(AG35=$AH$4,"S",IF(AG35=$AH$5,"S","LV")))))),0)</f>
        <v>LV</v>
      </c>
      <c r="BN35" s="36" t="str">
        <f aca="false">IF(MONTH(AH35)=MONTH($F35),IF(WEEKDAY(AH35)=1,"D",IF(WEEKDAY(AH35)=7,"S",IF(AH35=$AA$4,"S",IF(AH35=$AA$5,"S",IF(AH35=$AH$4,"S",IF(AH35=$AH$5,"S","LV")))))),0)</f>
        <v>LV</v>
      </c>
      <c r="BO35" s="36" t="str">
        <f aca="false">IF(MONTH(AI35)=MONTH($F35),IF(WEEKDAY(AI35)=1,"D",IF(WEEKDAY(AI35)=7,"S",IF(AI35=$AA$4,"S",IF(AI35=$AA$5,"S",IF(AI35=$AH$4,"S",IF(AI35=$AH$5,"S","LV")))))),0)</f>
        <v>LV</v>
      </c>
      <c r="BP35" s="36" t="str">
        <f aca="false">IF(MONTH(AJ35)=MONTH($F35),IF(WEEKDAY(AJ35)=1,"D",IF(WEEKDAY(AJ35)=7,"S",IF(AJ35=$AA$4,"S",IF(AJ35=$AA$5,"S",IF(AJ35=$AH$4,"S",IF(AJ35=$AH$5,"S","LV")))))),0)</f>
        <v>S</v>
      </c>
      <c r="BQ35" s="36" t="str">
        <f aca="false">IF(MONTH(AK35)=MONTH($F35),IF(WEEKDAY(AK35)=1,"D",IF(WEEKDAY(AK35)=7,"S",IF(AK35=$AA$4,"S",IF(AK35=$AA$5,"S",IF(AK35=$AH$4,"S",IF(AK35=$AH$5,"S","LV")))))),0)</f>
        <v>D</v>
      </c>
      <c r="BR35" s="36" t="str">
        <f aca="false">IF(MONTH(AL35)=MONTH($F35),IF(WEEKDAY(AL35)=1,"D",IF(WEEKDAY(AL35)=7,"S",IF(AL35=$AA$4,"S",IF(AL35=$AA$5,"S",IF(AL35=$AH$4,"S",IF(AL35=$AH$5,"S","LV")))))),0)</f>
        <v>LV</v>
      </c>
      <c r="BS35" s="36" t="str">
        <f aca="false">IF(MONTH(AM35)=MONTH($F35),IF(WEEKDAY(AM35)=1,"D",IF(WEEKDAY(AM35)=7,"S",IF(AM35=$AA$4,"S",IF(AM35=$AA$5,"S",IF(AM35=$AH$4,"S",IF(AM35=$AH$5,"S","LV")))))),0)</f>
        <v>LV</v>
      </c>
      <c r="BT35" s="36" t="str">
        <f aca="false">IF(MONTH(AN35)=MONTH($F35),IF(WEEKDAY(AN35)=1,"D",IF(WEEKDAY(AN35)=7,"S",IF(AN35=$AA$4,"S",IF(AN35=$AA$5,"S",IF(AN35=$AH$4,"S",IF(AN35=$AH$5,"S","LV")))))),0)</f>
        <v>LV</v>
      </c>
      <c r="BU35" s="36" t="str">
        <f aca="false">IF(MONTH(AO35)=MONTH($F35),IF(WEEKDAY(AO35)=1,"D",IF(WEEKDAY(AO35)=7,"S",IF(AO35=$AA$4,"S",IF(AO35=$AA$5,"S",IF(AO35=$AH$4,"S",IF(AO35=$AH$5,"S","LV")))))),0)</f>
        <v>LV</v>
      </c>
      <c r="BV35" s="36" t="str">
        <f aca="false">IF(MONTH(AP35)=MONTH($F35),IF(WEEKDAY(AP35)=1,"D",IF(WEEKDAY(AP35)=7,"S",IF(AP35=$AA$4,"S",IF(AP35=$AA$5,"S",IF(AP35=$AH$4,"S",IF(AP35=$AH$5,"S","LV")))))),0)</f>
        <v>LV</v>
      </c>
      <c r="BW35" s="36" t="str">
        <f aca="false">IF(MONTH(AQ35)=MONTH($F35),IF(WEEKDAY(AQ35)=1,"D",IF(WEEKDAY(AQ35)=7,"S",IF(AQ35=$AA$4,"S",IF(AQ35=$AA$5,"S",IF(AQ35=$AH$4,"S",IF(AQ35=$AH$5,"S","LV")))))),0)</f>
        <v>S</v>
      </c>
      <c r="BX35" s="36" t="str">
        <f aca="false">IF(MONTH(AR35)=MONTH($F35),IF(WEEKDAY(AR35)=1,"D",IF(WEEKDAY(AR35)=7,"S",IF(AR35=$AA$4,"S",IF(AR35=$AA$5,"S",IF(AR35=$AH$4,"S",IF(AR35=$AH$5,"S","LV")))))),0)</f>
        <v>D</v>
      </c>
      <c r="BY35" s="36" t="str">
        <f aca="false">IF(MONTH(AS35)=MONTH($F35),IF(WEEKDAY(AS35)=1,"D",IF(WEEKDAY(AS35)=7,"S",IF(AS35=$AA$4,"S",IF(AS35=$AA$5,"S",IF(AS35=$AH$4,"S",IF(AS35=$AH$5,"S","LV")))))),0)</f>
        <v>LV</v>
      </c>
      <c r="BZ35" s="36" t="str">
        <f aca="false">IF(MONTH(AT35)=MONTH($F35),IF(WEEKDAY(AT35)=1,"D",IF(WEEKDAY(AT35)=7,"S",IF(AT35=$AA$4,"S",IF(AT35=$AA$5,"S",IF(AT35=$AH$4,"S",IF(AT35=$AH$5,"S","LV")))))),0)</f>
        <v>LV</v>
      </c>
      <c r="CA35" s="36" t="str">
        <f aca="false">IF(MONTH(AU35)=MONTH($F35),IF(WEEKDAY(AU35)=1,"D",IF(WEEKDAY(AU35)=7,"S",IF(AU35=$AA$4,"S",IF(AU35=$AA$5,"S",IF(AU35=$AH$4,"S",IF(AU35=$AH$5,"S","LV")))))),0)</f>
        <v>LV</v>
      </c>
      <c r="CB35" s="36" t="str">
        <f aca="false">IF(MONTH(AV35)=MONTH($F35),IF(WEEKDAY(AV35)=1,"D",IF(WEEKDAY(AV35)=7,"S",IF(AV35=$AA$4,"S",IF(AV35=$AA$5,"S",IF(AV35=$AH$4,"S",IF(AV35=$AH$5,"S","LV")))))),0)</f>
        <v>LV</v>
      </c>
      <c r="CC35" s="36" t="str">
        <f aca="false">IF(MONTH(AW35)=MONTH($F35),IF(WEEKDAY(AW35)=1,"D",IF(WEEKDAY(AW35)=7,"S",IF(AW35=$AA$4,"S",IF(AW35=$AA$5,"S",IF(AW35=$AH$4,"S",IF(AW35=$AH$5,"S","LV")))))),0)</f>
        <v>LV</v>
      </c>
      <c r="CD35" s="36" t="str">
        <f aca="false">IF(MONTH(AX35)=MONTH($F35),IF(WEEKDAY(AX35)=1,"D",IF(WEEKDAY(AX35)=7,"S",IF(AX35=$AA$4,"S",IF(AX35=$AA$5,"S",IF(AX35=$AH$4,"S",IF(AX35=$AH$5,"S","LV")))))),0)</f>
        <v>S</v>
      </c>
      <c r="CE35" s="36" t="n">
        <f aca="false">IF(MONTH(AY35)=MONTH($F35),IF(WEEKDAY(AY35)=1,"D",IF(WEEKDAY(AY35)=7,"S",IF(AY35=$AA$4,"S",IF(AY35=$AA$5,"S",IF(AY35=$AH$4,"S",IF(AY35=$AH$5,"S","LV")))))),0)</f>
        <v>0</v>
      </c>
      <c r="CF35" s="36" t="n">
        <f aca="false">IF(MONTH(AZ35)=MONTH($F35),IF(WEEKDAY(AZ35)=1,"D",IF(WEEKDAY(AZ35)=7,"S",IF(AZ35=$AA$4,"S",IF(AZ35=$AA$5,"S",IF(AZ35=$AH$4,"S",IF(AZ35=$AH$5,"S","LV")))))),0)</f>
        <v>0</v>
      </c>
      <c r="CH35" s="18" t="n">
        <f aca="false">IF(B35="T",P35+Q35,0)</f>
        <v>18122.6</v>
      </c>
      <c r="CI35" s="18" t="n">
        <f aca="false">IF(B35="",J35*S35+K35*T35+L35*U35,0)</f>
        <v>0</v>
      </c>
      <c r="CJ35" s="18" t="n">
        <f aca="false">IF(B35="t",J35*S35+K35*T35+L35*U35,0)</f>
        <v>1147</v>
      </c>
      <c r="CL35" s="37" t="n">
        <f aca="false">IF($B35="",($J35*$S35+$K35*$T35+$L35*$U35)*$I35,0)</f>
        <v>0</v>
      </c>
      <c r="CM35" s="37" t="n">
        <f aca="false">IF($B35="t",($J35*$S35+$K35*$T35+$L35*$U35)*$I35,0)</f>
        <v>47.7916666666667</v>
      </c>
    </row>
    <row r="36" customFormat="false" ht="12.75" hidden="false" customHeight="false" outlineLevel="0" collapsed="false">
      <c r="A36" s="23" t="s">
        <v>84</v>
      </c>
      <c r="B36" s="24" t="s">
        <v>58</v>
      </c>
      <c r="C36" s="25" t="s">
        <v>66</v>
      </c>
      <c r="D36" s="39" t="s">
        <v>57</v>
      </c>
      <c r="E36" s="39" t="s">
        <v>65</v>
      </c>
      <c r="F36" s="28"/>
      <c r="G36" s="28"/>
      <c r="H36" s="43" t="n">
        <v>15.8</v>
      </c>
      <c r="I36" s="48" t="n">
        <v>0.0416666666666667</v>
      </c>
      <c r="J36" s="43" t="n">
        <v>36.5</v>
      </c>
      <c r="K36" s="43" t="n">
        <v>31</v>
      </c>
      <c r="L36" s="43" t="n">
        <v>30.5</v>
      </c>
      <c r="M36" s="31" t="n">
        <f aca="false">H36*J36</f>
        <v>576.7</v>
      </c>
      <c r="N36" s="31" t="n">
        <f aca="false">H36*K36</f>
        <v>489.8</v>
      </c>
      <c r="O36" s="31" t="n">
        <f aca="false">H36*L36</f>
        <v>481.9</v>
      </c>
      <c r="P36" s="32" t="n">
        <f aca="false">IF(C36="v",0,$M36*S36+$N36*$T36+$O36*$U36)</f>
        <v>0</v>
      </c>
      <c r="Q36" s="32" t="n">
        <f aca="false">IF(C36="v",$M36*$S36+N36*T36+O36*U36,0)</f>
        <v>0</v>
      </c>
      <c r="S36" s="33" t="n">
        <f aca="false">COUNTIF(BB36:CF36,"lv")</f>
        <v>0</v>
      </c>
      <c r="T36" s="33" t="n">
        <f aca="false">COUNTIF(BB36:CF36,"s")</f>
        <v>0</v>
      </c>
      <c r="U36" s="33" t="n">
        <f aca="false">COUNTIF(BB36:CF36,"d")</f>
        <v>0</v>
      </c>
      <c r="V36" s="34" t="str">
        <f aca="false">IF(F36=0,"x",F36)</f>
        <v>x</v>
      </c>
      <c r="W36" s="35" t="e">
        <f aca="false">IF($G36=0,V36+1,IF((V36+1)&lt;($G36+1),V36+1,"x"))</f>
        <v>#VALUE!</v>
      </c>
      <c r="X36" s="35" t="e">
        <f aca="false">IF($G36=0,W36+1,IF((W36+1)&lt;($G36+1),W36+1,"x"))</f>
        <v>#VALUE!</v>
      </c>
      <c r="Y36" s="35" t="e">
        <f aca="false">IF($G36=0,X36+1,IF((X36+1)&lt;($G36+1),X36+1,"x"))</f>
        <v>#VALUE!</v>
      </c>
      <c r="Z36" s="35" t="e">
        <f aca="false">IF($G36=0,Y36+1,IF((Y36+1)&lt;($G36+1),Y36+1,"x"))</f>
        <v>#VALUE!</v>
      </c>
      <c r="AA36" s="35" t="e">
        <f aca="false">IF($G36=0,Z36+1,IF((Z36+1)&lt;($G36+1),Z36+1,"x"))</f>
        <v>#VALUE!</v>
      </c>
      <c r="AB36" s="35" t="e">
        <f aca="false">IF($G36=0,AA36+1,IF((AA36+1)&lt;($G36+1),AA36+1,"x"))</f>
        <v>#VALUE!</v>
      </c>
      <c r="AC36" s="35" t="e">
        <f aca="false">IF($G36=0,AB36+1,IF((AB36+1)&lt;($G36+1),AB36+1,"x"))</f>
        <v>#VALUE!</v>
      </c>
      <c r="AD36" s="35" t="e">
        <f aca="false">IF($G36=0,AC36+1,IF((AC36+1)&lt;($G36+1),AC36+1,"x"))</f>
        <v>#VALUE!</v>
      </c>
      <c r="AE36" s="35" t="e">
        <f aca="false">IF($G36=0,AD36+1,IF((AD36+1)&lt;($G36+1),AD36+1,"x"))</f>
        <v>#VALUE!</v>
      </c>
      <c r="AF36" s="35" t="e">
        <f aca="false">IF($G36=0,AE36+1,IF((AE36+1)&lt;($G36+1),AE36+1,"x"))</f>
        <v>#VALUE!</v>
      </c>
      <c r="AG36" s="35" t="e">
        <f aca="false">IF($G36=0,AF36+1,IF((AF36+1)&lt;($G36+1),AF36+1,"x"))</f>
        <v>#VALUE!</v>
      </c>
      <c r="AH36" s="35" t="e">
        <f aca="false">IF($G36=0,AG36+1,IF((AG36+1)&lt;($G36+1),AG36+1,"x"))</f>
        <v>#VALUE!</v>
      </c>
      <c r="AI36" s="35" t="e">
        <f aca="false">IF($G36=0,AH36+1,IF((AH36+1)&lt;($G36+1),AH36+1,"x"))</f>
        <v>#VALUE!</v>
      </c>
      <c r="AJ36" s="35" t="e">
        <f aca="false">IF($G36=0,AI36+1,IF((AI36+1)&lt;($G36+1),AI36+1,"x"))</f>
        <v>#VALUE!</v>
      </c>
      <c r="AK36" s="35" t="e">
        <f aca="false">IF($G36=0,AJ36+1,IF((AJ36+1)&lt;($G36+1),AJ36+1,"x"))</f>
        <v>#VALUE!</v>
      </c>
      <c r="AL36" s="35" t="e">
        <f aca="false">IF($G36=0,AK36+1,IF((AK36+1)&lt;($G36+1),AK36+1,"x"))</f>
        <v>#VALUE!</v>
      </c>
      <c r="AM36" s="35" t="e">
        <f aca="false">IF($G36=0,AL36+1,IF((AL36+1)&lt;($G36+1),AL36+1,"x"))</f>
        <v>#VALUE!</v>
      </c>
      <c r="AN36" s="35" t="e">
        <f aca="false">IF($G36=0,AM36+1,IF((AM36+1)&lt;($G36+1),AM36+1,"x"))</f>
        <v>#VALUE!</v>
      </c>
      <c r="AO36" s="35" t="e">
        <f aca="false">IF($G36=0,AN36+1,IF((AN36+1)&lt;($G36+1),AN36+1,"x"))</f>
        <v>#VALUE!</v>
      </c>
      <c r="AP36" s="35" t="e">
        <f aca="false">IF($G36=0,AO36+1,IF((AO36+1)&lt;($G36+1),AO36+1,"x"))</f>
        <v>#VALUE!</v>
      </c>
      <c r="AQ36" s="35" t="e">
        <f aca="false">IF($G36=0,AP36+1,IF((AP36+1)&lt;($G36+1),AP36+1,"x"))</f>
        <v>#VALUE!</v>
      </c>
      <c r="AR36" s="35" t="e">
        <f aca="false">IF($G36=0,AQ36+1,IF((AQ36+1)&lt;($G36+1),AQ36+1,"x"))</f>
        <v>#VALUE!</v>
      </c>
      <c r="AS36" s="35" t="e">
        <f aca="false">IF($G36=0,AR36+1,IF((AR36+1)&lt;($G36+1),AR36+1,"x"))</f>
        <v>#VALUE!</v>
      </c>
      <c r="AT36" s="35" t="e">
        <f aca="false">IF($G36=0,AS36+1,IF((AS36+1)&lt;($G36+1),AS36+1,"x"))</f>
        <v>#VALUE!</v>
      </c>
      <c r="AU36" s="35" t="e">
        <f aca="false">IF($G36=0,AT36+1,IF((AT36+1)&lt;($G36+1),AT36+1,"x"))</f>
        <v>#VALUE!</v>
      </c>
      <c r="AV36" s="35" t="e">
        <f aca="false">IF($G36=0,AU36+1,IF((AU36+1)&lt;($G36+1),AU36+1,"x"))</f>
        <v>#VALUE!</v>
      </c>
      <c r="AW36" s="35" t="e">
        <f aca="false">IF($G36=0,AV36+1,IF((AV36+1)&lt;($G36+1),AV36+1,"x"))</f>
        <v>#VALUE!</v>
      </c>
      <c r="AX36" s="35" t="e">
        <f aca="false">IF($G36=0,AW36+1,IF((AW36+1)&lt;($G36+1),AW36+1,"x"))</f>
        <v>#VALUE!</v>
      </c>
      <c r="AY36" s="35" t="e">
        <f aca="false">IF($G36=0,AX36+1,IF((AX36+1)&lt;($G36+1),AX36+1,"x"))</f>
        <v>#VALUE!</v>
      </c>
      <c r="AZ36" s="35" t="e">
        <f aca="false">IF($G36=0,AY36+1,IF((AY36+1)&lt;($G36+1),AY36+1,"x"))</f>
        <v>#VALUE!</v>
      </c>
      <c r="BA36" s="12"/>
      <c r="BB36" s="36" t="e">
        <f aca="false">IF(MONTH(V36)=MONTH($F36),IF(WEEKDAY(V36)=1,"D",IF(WEEKDAY(V36)=7,"S",IF(V36=$AA$4,"S",IF(V36=$AA$5,"S",IF(V36=$AH$4,"S",IF(V36=$AH$5,"S","LV")))))),0)</f>
        <v>#VALUE!</v>
      </c>
      <c r="BC36" s="36" t="e">
        <f aca="false">IF(MONTH(W36)=MONTH($F36),IF(WEEKDAY(W36)=1,"D",IF(WEEKDAY(W36)=7,"S",IF(W36=$AA$4,"S",IF(W36=$AA$5,"S",IF(W36=$AH$4,"S",IF(W36=$AH$5,"S","LV")))))),0)</f>
        <v>#VALUE!</v>
      </c>
      <c r="BD36" s="36" t="e">
        <f aca="false">IF(MONTH(X36)=MONTH($F36),IF(WEEKDAY(X36)=1,"D",IF(WEEKDAY(X36)=7,"S",IF(X36=$AA$4,"S",IF(X36=$AA$5,"S",IF(X36=$AH$4,"S",IF(X36=$AH$5,"S","LV")))))),0)</f>
        <v>#VALUE!</v>
      </c>
      <c r="BE36" s="36" t="e">
        <f aca="false">IF(MONTH(Y36)=MONTH($F36),IF(WEEKDAY(Y36)=1,"D",IF(WEEKDAY(Y36)=7,"S",IF(Y36=$AA$4,"S",IF(Y36=$AA$5,"S",IF(Y36=$AH$4,"S",IF(Y36=$AH$5,"S","LV")))))),0)</f>
        <v>#VALUE!</v>
      </c>
      <c r="BF36" s="36" t="e">
        <f aca="false">IF(MONTH(Z36)=MONTH($F36),IF(WEEKDAY(Z36)=1,"D",IF(WEEKDAY(Z36)=7,"S",IF(Z36=$AA$4,"S",IF(Z36=$AA$5,"S",IF(Z36=$AH$4,"S",IF(Z36=$AH$5,"S","LV")))))),0)</f>
        <v>#VALUE!</v>
      </c>
      <c r="BG36" s="36" t="e">
        <f aca="false">IF(MONTH(AA36)=MONTH($F36),IF(WEEKDAY(AA36)=1,"D",IF(WEEKDAY(AA36)=7,"S",IF(AA36=$AA$4,"S",IF(AA36=$AA$5,"S",IF(AA36=$AH$4,"S",IF(AA36=$AH$5,"S","LV")))))),0)</f>
        <v>#VALUE!</v>
      </c>
      <c r="BH36" s="36" t="e">
        <f aca="false">IF(MONTH(AB36)=MONTH($F36),IF(WEEKDAY(AB36)=1,"D",IF(WEEKDAY(AB36)=7,"S",IF(AB36=$AA$4,"S",IF(AB36=$AA$5,"S",IF(AB36=$AH$4,"S",IF(AB36=$AH$5,"S","LV")))))),0)</f>
        <v>#VALUE!</v>
      </c>
      <c r="BI36" s="36" t="e">
        <f aca="false">IF(MONTH(AC36)=MONTH($F36),IF(WEEKDAY(AC36)=1,"D",IF(WEEKDAY(AC36)=7,"S",IF(AC36=$AA$4,"S",IF(AC36=$AA$5,"S",IF(AC36=$AH$4,"S",IF(AC36=$AH$5,"S","LV")))))),0)</f>
        <v>#VALUE!</v>
      </c>
      <c r="BJ36" s="36" t="e">
        <f aca="false">IF(MONTH(AD36)=MONTH($F36),IF(WEEKDAY(AD36)=1,"D",IF(WEEKDAY(AD36)=7,"S",IF(AD36=$AA$4,"S",IF(AD36=$AA$5,"S",IF(AD36=$AH$4,"S",IF(AD36=$AH$5,"S","LV")))))),0)</f>
        <v>#VALUE!</v>
      </c>
      <c r="BK36" s="36" t="e">
        <f aca="false">IF(MONTH(AE36)=MONTH($F36),IF(WEEKDAY(AE36)=1,"D",IF(WEEKDAY(AE36)=7,"S",IF(AE36=$AA$4,"S",IF(AE36=$AA$5,"S",IF(AE36=$AH$4,"S",IF(AE36=$AH$5,"S","LV")))))),0)</f>
        <v>#VALUE!</v>
      </c>
      <c r="BL36" s="36" t="e">
        <f aca="false">IF(MONTH(AF36)=MONTH($F36),IF(WEEKDAY(AF36)=1,"D",IF(WEEKDAY(AF36)=7,"S",IF(AF36=$AA$4,"S",IF(AF36=$AA$5,"S",IF(AF36=$AH$4,"S",IF(AF36=$AH$5,"S","LV")))))),0)</f>
        <v>#VALUE!</v>
      </c>
      <c r="BM36" s="36" t="e">
        <f aca="false">IF(MONTH(AG36)=MONTH($F36),IF(WEEKDAY(AG36)=1,"D",IF(WEEKDAY(AG36)=7,"S",IF(AG36=$AA$4,"S",IF(AG36=$AA$5,"S",IF(AG36=$AH$4,"S",IF(AG36=$AH$5,"S","LV")))))),0)</f>
        <v>#VALUE!</v>
      </c>
      <c r="BN36" s="36" t="e">
        <f aca="false">IF(MONTH(AH36)=MONTH($F36),IF(WEEKDAY(AH36)=1,"D",IF(WEEKDAY(AH36)=7,"S",IF(AH36=$AA$4,"S",IF(AH36=$AA$5,"S",IF(AH36=$AH$4,"S",IF(AH36=$AH$5,"S","LV")))))),0)</f>
        <v>#VALUE!</v>
      </c>
      <c r="BO36" s="36" t="e">
        <f aca="false">IF(MONTH(AI36)=MONTH($F36),IF(WEEKDAY(AI36)=1,"D",IF(WEEKDAY(AI36)=7,"S",IF(AI36=$AA$4,"S",IF(AI36=$AA$5,"S",IF(AI36=$AH$4,"S",IF(AI36=$AH$5,"S","LV")))))),0)</f>
        <v>#VALUE!</v>
      </c>
      <c r="BP36" s="36" t="e">
        <f aca="false">IF(MONTH(AJ36)=MONTH($F36),IF(WEEKDAY(AJ36)=1,"D",IF(WEEKDAY(AJ36)=7,"S",IF(AJ36=$AA$4,"S",IF(AJ36=$AA$5,"S",IF(AJ36=$AH$4,"S",IF(AJ36=$AH$5,"S","LV")))))),0)</f>
        <v>#VALUE!</v>
      </c>
      <c r="BQ36" s="36" t="e">
        <f aca="false">IF(MONTH(AK36)=MONTH($F36),IF(WEEKDAY(AK36)=1,"D",IF(WEEKDAY(AK36)=7,"S",IF(AK36=$AA$4,"S",IF(AK36=$AA$5,"S",IF(AK36=$AH$4,"S",IF(AK36=$AH$5,"S","LV")))))),0)</f>
        <v>#VALUE!</v>
      </c>
      <c r="BR36" s="36" t="e">
        <f aca="false">IF(MONTH(AL36)=MONTH($F36),IF(WEEKDAY(AL36)=1,"D",IF(WEEKDAY(AL36)=7,"S",IF(AL36=$AA$4,"S",IF(AL36=$AA$5,"S",IF(AL36=$AH$4,"S",IF(AL36=$AH$5,"S","LV")))))),0)</f>
        <v>#VALUE!</v>
      </c>
      <c r="BS36" s="36" t="e">
        <f aca="false">IF(MONTH(AM36)=MONTH($F36),IF(WEEKDAY(AM36)=1,"D",IF(WEEKDAY(AM36)=7,"S",IF(AM36=$AA$4,"S",IF(AM36=$AA$5,"S",IF(AM36=$AH$4,"S",IF(AM36=$AH$5,"S","LV")))))),0)</f>
        <v>#VALUE!</v>
      </c>
      <c r="BT36" s="36" t="e">
        <f aca="false">IF(MONTH(AN36)=MONTH($F36),IF(WEEKDAY(AN36)=1,"D",IF(WEEKDAY(AN36)=7,"S",IF(AN36=$AA$4,"S",IF(AN36=$AA$5,"S",IF(AN36=$AH$4,"S",IF(AN36=$AH$5,"S","LV")))))),0)</f>
        <v>#VALUE!</v>
      </c>
      <c r="BU36" s="36" t="e">
        <f aca="false">IF(MONTH(AO36)=MONTH($F36),IF(WEEKDAY(AO36)=1,"D",IF(WEEKDAY(AO36)=7,"S",IF(AO36=$AA$4,"S",IF(AO36=$AA$5,"S",IF(AO36=$AH$4,"S",IF(AO36=$AH$5,"S","LV")))))),0)</f>
        <v>#VALUE!</v>
      </c>
      <c r="BV36" s="36" t="e">
        <f aca="false">IF(MONTH(AP36)=MONTH($F36),IF(WEEKDAY(AP36)=1,"D",IF(WEEKDAY(AP36)=7,"S",IF(AP36=$AA$4,"S",IF(AP36=$AA$5,"S",IF(AP36=$AH$4,"S",IF(AP36=$AH$5,"S","LV")))))),0)</f>
        <v>#VALUE!</v>
      </c>
      <c r="BW36" s="36" t="e">
        <f aca="false">IF(MONTH(AQ36)=MONTH($F36),IF(WEEKDAY(AQ36)=1,"D",IF(WEEKDAY(AQ36)=7,"S",IF(AQ36=$AA$4,"S",IF(AQ36=$AA$5,"S",IF(AQ36=$AH$4,"S",IF(AQ36=$AH$5,"S","LV")))))),0)</f>
        <v>#VALUE!</v>
      </c>
      <c r="BX36" s="36" t="e">
        <f aca="false">IF(MONTH(AR36)=MONTH($F36),IF(WEEKDAY(AR36)=1,"D",IF(WEEKDAY(AR36)=7,"S",IF(AR36=$AA$4,"S",IF(AR36=$AA$5,"S",IF(AR36=$AH$4,"S",IF(AR36=$AH$5,"S","LV")))))),0)</f>
        <v>#VALUE!</v>
      </c>
      <c r="BY36" s="36" t="e">
        <f aca="false">IF(MONTH(AS36)=MONTH($F36),IF(WEEKDAY(AS36)=1,"D",IF(WEEKDAY(AS36)=7,"S",IF(AS36=$AA$4,"S",IF(AS36=$AA$5,"S",IF(AS36=$AH$4,"S",IF(AS36=$AH$5,"S","LV")))))),0)</f>
        <v>#VALUE!</v>
      </c>
      <c r="BZ36" s="36" t="e">
        <f aca="false">IF(MONTH(AT36)=MONTH($F36),IF(WEEKDAY(AT36)=1,"D",IF(WEEKDAY(AT36)=7,"S",IF(AT36=$AA$4,"S",IF(AT36=$AA$5,"S",IF(AT36=$AH$4,"S",IF(AT36=$AH$5,"S","LV")))))),0)</f>
        <v>#VALUE!</v>
      </c>
      <c r="CA36" s="36" t="e">
        <f aca="false">IF(MONTH(AU36)=MONTH($F36),IF(WEEKDAY(AU36)=1,"D",IF(WEEKDAY(AU36)=7,"S",IF(AU36=$AA$4,"S",IF(AU36=$AA$5,"S",IF(AU36=$AH$4,"S",IF(AU36=$AH$5,"S","LV")))))),0)</f>
        <v>#VALUE!</v>
      </c>
      <c r="CB36" s="36" t="e">
        <f aca="false">IF(MONTH(AV36)=MONTH($F36),IF(WEEKDAY(AV36)=1,"D",IF(WEEKDAY(AV36)=7,"S",IF(AV36=$AA$4,"S",IF(AV36=$AA$5,"S",IF(AV36=$AH$4,"S",IF(AV36=$AH$5,"S","LV")))))),0)</f>
        <v>#VALUE!</v>
      </c>
      <c r="CC36" s="36" t="e">
        <f aca="false">IF(MONTH(AW36)=MONTH($F36),IF(WEEKDAY(AW36)=1,"D",IF(WEEKDAY(AW36)=7,"S",IF(AW36=$AA$4,"S",IF(AW36=$AA$5,"S",IF(AW36=$AH$4,"S",IF(AW36=$AH$5,"S","LV")))))),0)</f>
        <v>#VALUE!</v>
      </c>
      <c r="CD36" s="36" t="e">
        <f aca="false">IF(MONTH(AX36)=MONTH($F36),IF(WEEKDAY(AX36)=1,"D",IF(WEEKDAY(AX36)=7,"S",IF(AX36=$AA$4,"S",IF(AX36=$AA$5,"S",IF(AX36=$AH$4,"S",IF(AX36=$AH$5,"S","LV")))))),0)</f>
        <v>#VALUE!</v>
      </c>
      <c r="CE36" s="36" t="e">
        <f aca="false">IF(MONTH(AY36)=MONTH($F36),IF(WEEKDAY(AY36)=1,"D",IF(WEEKDAY(AY36)=7,"S",IF(AY36=$AA$4,"S",IF(AY36=$AA$5,"S",IF(AY36=$AH$4,"S",IF(AY36=$AH$5,"S","LV")))))),0)</f>
        <v>#VALUE!</v>
      </c>
      <c r="CF36" s="36" t="e">
        <f aca="false">IF(MONTH(AZ36)=MONTH($F36),IF(WEEKDAY(AZ36)=1,"D",IF(WEEKDAY(AZ36)=7,"S",IF(AZ36=$AA$4,"S",IF(AZ36=$AA$5,"S",IF(AZ36=$AH$4,"S",IF(AZ36=$AH$5,"S","LV")))))),0)</f>
        <v>#VALUE!</v>
      </c>
      <c r="CH36" s="18" t="n">
        <f aca="false">IF(B36="T",P36+Q36,0)</f>
        <v>0</v>
      </c>
      <c r="CI36" s="18" t="n">
        <f aca="false">IF(B36="",J36*S36+K36*T36+L36*U36,0)</f>
        <v>0</v>
      </c>
      <c r="CJ36" s="18" t="n">
        <f aca="false">IF(B36="t",J36*S36+K36*T36+L36*U36,0)</f>
        <v>0</v>
      </c>
      <c r="CL36" s="37" t="n">
        <f aca="false">IF($B36="",($J36*$S36+$K36*$T36+$L36*$U36)*$I36,0)</f>
        <v>0</v>
      </c>
      <c r="CM36" s="37" t="n">
        <f aca="false">IF($B36="t",($J36*$S36+$K36*$T36+$L36*$U36)*$I36,0)</f>
        <v>0</v>
      </c>
    </row>
    <row r="37" customFormat="false" ht="12.75" hidden="false" customHeight="false" outlineLevel="0" collapsed="false">
      <c r="A37" s="23" t="n">
        <v>24</v>
      </c>
      <c r="B37" s="24"/>
      <c r="C37" s="25"/>
      <c r="D37" s="27" t="s">
        <v>56</v>
      </c>
      <c r="E37" s="27" t="s">
        <v>85</v>
      </c>
      <c r="F37" s="28" t="n">
        <f aca="false">$J$2</f>
        <v>43862</v>
      </c>
      <c r="G37" s="28"/>
      <c r="H37" s="29" t="n">
        <v>30.3</v>
      </c>
      <c r="I37" s="40" t="n">
        <v>0.0520833333333333</v>
      </c>
      <c r="J37" s="29" t="n">
        <v>7</v>
      </c>
      <c r="K37" s="29" t="n">
        <v>3</v>
      </c>
      <c r="L37" s="29" t="n">
        <v>3</v>
      </c>
      <c r="M37" s="31" t="n">
        <f aca="false">H37*J37</f>
        <v>212.1</v>
      </c>
      <c r="N37" s="31" t="n">
        <f aca="false">H37*K37</f>
        <v>90.9</v>
      </c>
      <c r="O37" s="31" t="n">
        <f aca="false">H37*L37</f>
        <v>90.9</v>
      </c>
      <c r="P37" s="32" t="n">
        <f aca="false">IF(C37="v",0,$M37*S37+$N37*$T37+$O37*$U37)</f>
        <v>5060.1</v>
      </c>
      <c r="Q37" s="32" t="n">
        <f aca="false">IF(C37="v",$M37*$S37+N37*T37+O37*U37,0)</f>
        <v>0</v>
      </c>
      <c r="S37" s="33" t="n">
        <f aca="false">COUNTIF(BB37:CF37,"lv")</f>
        <v>20</v>
      </c>
      <c r="T37" s="33" t="n">
        <f aca="false">COUNTIF(BB37:CF37,"s")</f>
        <v>5</v>
      </c>
      <c r="U37" s="33" t="n">
        <f aca="false">COUNTIF(BB37:CF37,"d")</f>
        <v>4</v>
      </c>
      <c r="V37" s="34" t="n">
        <f aca="false">IF(F37=0,"x",F37)</f>
        <v>43862</v>
      </c>
      <c r="W37" s="35" t="n">
        <f aca="false">IF($G37=0,V37+1,IF((V37+1)&lt;($G37+1),V37+1,"x"))</f>
        <v>43863</v>
      </c>
      <c r="X37" s="35" t="n">
        <f aca="false">IF($G37=0,W37+1,IF((W37+1)&lt;($G37+1),W37+1,"x"))</f>
        <v>43864</v>
      </c>
      <c r="Y37" s="35" t="n">
        <f aca="false">IF($G37=0,X37+1,IF((X37+1)&lt;($G37+1),X37+1,"x"))</f>
        <v>43865</v>
      </c>
      <c r="Z37" s="35" t="n">
        <f aca="false">IF($G37=0,Y37+1,IF((Y37+1)&lt;($G37+1),Y37+1,"x"))</f>
        <v>43866</v>
      </c>
      <c r="AA37" s="35" t="n">
        <f aca="false">IF($G37=0,Z37+1,IF((Z37+1)&lt;($G37+1),Z37+1,"x"))</f>
        <v>43867</v>
      </c>
      <c r="AB37" s="35" t="n">
        <f aca="false">IF($G37=0,AA37+1,IF((AA37+1)&lt;($G37+1),AA37+1,"x"))</f>
        <v>43868</v>
      </c>
      <c r="AC37" s="35" t="n">
        <f aca="false">IF($G37=0,AB37+1,IF((AB37+1)&lt;($G37+1),AB37+1,"x"))</f>
        <v>43869</v>
      </c>
      <c r="AD37" s="35" t="n">
        <f aca="false">IF($G37=0,AC37+1,IF((AC37+1)&lt;($G37+1),AC37+1,"x"))</f>
        <v>43870</v>
      </c>
      <c r="AE37" s="35" t="n">
        <f aca="false">IF($G37=0,AD37+1,IF((AD37+1)&lt;($G37+1),AD37+1,"x"))</f>
        <v>43871</v>
      </c>
      <c r="AF37" s="35" t="n">
        <f aca="false">IF($G37=0,AE37+1,IF((AE37+1)&lt;($G37+1),AE37+1,"x"))</f>
        <v>43872</v>
      </c>
      <c r="AG37" s="35" t="n">
        <f aca="false">IF($G37=0,AF37+1,IF((AF37+1)&lt;($G37+1),AF37+1,"x"))</f>
        <v>43873</v>
      </c>
      <c r="AH37" s="35" t="n">
        <f aca="false">IF($G37=0,AG37+1,IF((AG37+1)&lt;($G37+1),AG37+1,"x"))</f>
        <v>43874</v>
      </c>
      <c r="AI37" s="35" t="n">
        <f aca="false">IF($G37=0,AH37+1,IF((AH37+1)&lt;($G37+1),AH37+1,"x"))</f>
        <v>43875</v>
      </c>
      <c r="AJ37" s="35" t="n">
        <f aca="false">IF($G37=0,AI37+1,IF((AI37+1)&lt;($G37+1),AI37+1,"x"))</f>
        <v>43876</v>
      </c>
      <c r="AK37" s="35" t="n">
        <f aca="false">IF($G37=0,AJ37+1,IF((AJ37+1)&lt;($G37+1),AJ37+1,"x"))</f>
        <v>43877</v>
      </c>
      <c r="AL37" s="35" t="n">
        <f aca="false">IF($G37=0,AK37+1,IF((AK37+1)&lt;($G37+1),AK37+1,"x"))</f>
        <v>43878</v>
      </c>
      <c r="AM37" s="35" t="n">
        <f aca="false">IF($G37=0,AL37+1,IF((AL37+1)&lt;($G37+1),AL37+1,"x"))</f>
        <v>43879</v>
      </c>
      <c r="AN37" s="35" t="n">
        <f aca="false">IF($G37=0,AM37+1,IF((AM37+1)&lt;($G37+1),AM37+1,"x"))</f>
        <v>43880</v>
      </c>
      <c r="AO37" s="35" t="n">
        <f aca="false">IF($G37=0,AN37+1,IF((AN37+1)&lt;($G37+1),AN37+1,"x"))</f>
        <v>43881</v>
      </c>
      <c r="AP37" s="35" t="n">
        <f aca="false">IF($G37=0,AO37+1,IF((AO37+1)&lt;($G37+1),AO37+1,"x"))</f>
        <v>43882</v>
      </c>
      <c r="AQ37" s="35" t="n">
        <f aca="false">IF($G37=0,AP37+1,IF((AP37+1)&lt;($G37+1),AP37+1,"x"))</f>
        <v>43883</v>
      </c>
      <c r="AR37" s="35" t="n">
        <f aca="false">IF($G37=0,AQ37+1,IF((AQ37+1)&lt;($G37+1),AQ37+1,"x"))</f>
        <v>43884</v>
      </c>
      <c r="AS37" s="35" t="n">
        <f aca="false">IF($G37=0,AR37+1,IF((AR37+1)&lt;($G37+1),AR37+1,"x"))</f>
        <v>43885</v>
      </c>
      <c r="AT37" s="35" t="n">
        <f aca="false">IF($G37=0,AS37+1,IF((AS37+1)&lt;($G37+1),AS37+1,"x"))</f>
        <v>43886</v>
      </c>
      <c r="AU37" s="35" t="n">
        <f aca="false">IF($G37=0,AT37+1,IF((AT37+1)&lt;($G37+1),AT37+1,"x"))</f>
        <v>43887</v>
      </c>
      <c r="AV37" s="35" t="n">
        <f aca="false">IF($G37=0,AU37+1,IF((AU37+1)&lt;($G37+1),AU37+1,"x"))</f>
        <v>43888</v>
      </c>
      <c r="AW37" s="35" t="n">
        <f aca="false">IF($G37=0,AV37+1,IF((AV37+1)&lt;($G37+1),AV37+1,"x"))</f>
        <v>43889</v>
      </c>
      <c r="AX37" s="35" t="n">
        <f aca="false">IF($G37=0,AW37+1,IF((AW37+1)&lt;($G37+1),AW37+1,"x"))</f>
        <v>43890</v>
      </c>
      <c r="AY37" s="35" t="n">
        <f aca="false">IF($G37=0,AX37+1,IF((AX37+1)&lt;($G37+1),AX37+1,"x"))</f>
        <v>43891</v>
      </c>
      <c r="AZ37" s="35" t="n">
        <f aca="false">IF($G37=0,AY37+1,IF((AY37+1)&lt;($G37+1),AY37+1,"x"))</f>
        <v>43892</v>
      </c>
      <c r="BA37" s="12"/>
      <c r="BB37" s="36" t="str">
        <f aca="false">IF(MONTH(V37)=MONTH($F37),IF(WEEKDAY(V37)=1,"D",IF(WEEKDAY(V37)=7,"S",IF(V37=$AA$4,"S",IF(V37=$AA$5,"S",IF(V37=$AH$4,"S",IF(V37=$AH$5,"S","LV")))))),0)</f>
        <v>S</v>
      </c>
      <c r="BC37" s="36" t="str">
        <f aca="false">IF(MONTH(W37)=MONTH($F37),IF(WEEKDAY(W37)=1,"D",IF(WEEKDAY(W37)=7,"S",IF(W37=$AA$4,"S",IF(W37=$AA$5,"S",IF(W37=$AH$4,"S",IF(W37=$AH$5,"S","LV")))))),0)</f>
        <v>D</v>
      </c>
      <c r="BD37" s="36" t="str">
        <f aca="false">IF(MONTH(X37)=MONTH($F37),IF(WEEKDAY(X37)=1,"D",IF(WEEKDAY(X37)=7,"S",IF(X37=$AA$4,"S",IF(X37=$AA$5,"S",IF(X37=$AH$4,"S",IF(X37=$AH$5,"S","LV")))))),0)</f>
        <v>LV</v>
      </c>
      <c r="BE37" s="36" t="str">
        <f aca="false">IF(MONTH(Y37)=MONTH($F37),IF(WEEKDAY(Y37)=1,"D",IF(WEEKDAY(Y37)=7,"S",IF(Y37=$AA$4,"S",IF(Y37=$AA$5,"S",IF(Y37=$AH$4,"S",IF(Y37=$AH$5,"S","LV")))))),0)</f>
        <v>LV</v>
      </c>
      <c r="BF37" s="36" t="str">
        <f aca="false">IF(MONTH(Z37)=MONTH($F37),IF(WEEKDAY(Z37)=1,"D",IF(WEEKDAY(Z37)=7,"S",IF(Z37=$AA$4,"S",IF(Z37=$AA$5,"S",IF(Z37=$AH$4,"S",IF(Z37=$AH$5,"S","LV")))))),0)</f>
        <v>LV</v>
      </c>
      <c r="BG37" s="36" t="str">
        <f aca="false">IF(MONTH(AA37)=MONTH($F37),IF(WEEKDAY(AA37)=1,"D",IF(WEEKDAY(AA37)=7,"S",IF(AA37=$AA$4,"S",IF(AA37=$AA$5,"S",IF(AA37=$AH$4,"S",IF(AA37=$AH$5,"S","LV")))))),0)</f>
        <v>LV</v>
      </c>
      <c r="BH37" s="36" t="str">
        <f aca="false">IF(MONTH(AB37)=MONTH($F37),IF(WEEKDAY(AB37)=1,"D",IF(WEEKDAY(AB37)=7,"S",IF(AB37=$AA$4,"S",IF(AB37=$AA$5,"S",IF(AB37=$AH$4,"S",IF(AB37=$AH$5,"S","LV")))))),0)</f>
        <v>LV</v>
      </c>
      <c r="BI37" s="36" t="str">
        <f aca="false">IF(MONTH(AC37)=MONTH($F37),IF(WEEKDAY(AC37)=1,"D",IF(WEEKDAY(AC37)=7,"S",IF(AC37=$AA$4,"S",IF(AC37=$AA$5,"S",IF(AC37=$AH$4,"S",IF(AC37=$AH$5,"S","LV")))))),0)</f>
        <v>S</v>
      </c>
      <c r="BJ37" s="36" t="str">
        <f aca="false">IF(MONTH(AD37)=MONTH($F37),IF(WEEKDAY(AD37)=1,"D",IF(WEEKDAY(AD37)=7,"S",IF(AD37=$AA$4,"S",IF(AD37=$AA$5,"S",IF(AD37=$AH$4,"S",IF(AD37=$AH$5,"S","LV")))))),0)</f>
        <v>D</v>
      </c>
      <c r="BK37" s="36" t="str">
        <f aca="false">IF(MONTH(AE37)=MONTH($F37),IF(WEEKDAY(AE37)=1,"D",IF(WEEKDAY(AE37)=7,"S",IF(AE37=$AA$4,"S",IF(AE37=$AA$5,"S",IF(AE37=$AH$4,"S",IF(AE37=$AH$5,"S","LV")))))),0)</f>
        <v>LV</v>
      </c>
      <c r="BL37" s="36" t="str">
        <f aca="false">IF(MONTH(AF37)=MONTH($F37),IF(WEEKDAY(AF37)=1,"D",IF(WEEKDAY(AF37)=7,"S",IF(AF37=$AA$4,"S",IF(AF37=$AA$5,"S",IF(AF37=$AH$4,"S",IF(AF37=$AH$5,"S","LV")))))),0)</f>
        <v>LV</v>
      </c>
      <c r="BM37" s="36" t="str">
        <f aca="false">IF(MONTH(AG37)=MONTH($F37),IF(WEEKDAY(AG37)=1,"D",IF(WEEKDAY(AG37)=7,"S",IF(AG37=$AA$4,"S",IF(AG37=$AA$5,"S",IF(AG37=$AH$4,"S",IF(AG37=$AH$5,"S","LV")))))),0)</f>
        <v>LV</v>
      </c>
      <c r="BN37" s="36" t="str">
        <f aca="false">IF(MONTH(AH37)=MONTH($F37),IF(WEEKDAY(AH37)=1,"D",IF(WEEKDAY(AH37)=7,"S",IF(AH37=$AA$4,"S",IF(AH37=$AA$5,"S",IF(AH37=$AH$4,"S",IF(AH37=$AH$5,"S","LV")))))),0)</f>
        <v>LV</v>
      </c>
      <c r="BO37" s="36" t="str">
        <f aca="false">IF(MONTH(AI37)=MONTH($F37),IF(WEEKDAY(AI37)=1,"D",IF(WEEKDAY(AI37)=7,"S",IF(AI37=$AA$4,"S",IF(AI37=$AA$5,"S",IF(AI37=$AH$4,"S",IF(AI37=$AH$5,"S","LV")))))),0)</f>
        <v>LV</v>
      </c>
      <c r="BP37" s="36" t="str">
        <f aca="false">IF(MONTH(AJ37)=MONTH($F37),IF(WEEKDAY(AJ37)=1,"D",IF(WEEKDAY(AJ37)=7,"S",IF(AJ37=$AA$4,"S",IF(AJ37=$AA$5,"S",IF(AJ37=$AH$4,"S",IF(AJ37=$AH$5,"S","LV")))))),0)</f>
        <v>S</v>
      </c>
      <c r="BQ37" s="36" t="str">
        <f aca="false">IF(MONTH(AK37)=MONTH($F37),IF(WEEKDAY(AK37)=1,"D",IF(WEEKDAY(AK37)=7,"S",IF(AK37=$AA$4,"S",IF(AK37=$AA$5,"S",IF(AK37=$AH$4,"S",IF(AK37=$AH$5,"S","LV")))))),0)</f>
        <v>D</v>
      </c>
      <c r="BR37" s="36" t="str">
        <f aca="false">IF(MONTH(AL37)=MONTH($F37),IF(WEEKDAY(AL37)=1,"D",IF(WEEKDAY(AL37)=7,"S",IF(AL37=$AA$4,"S",IF(AL37=$AA$5,"S",IF(AL37=$AH$4,"S",IF(AL37=$AH$5,"S","LV")))))),0)</f>
        <v>LV</v>
      </c>
      <c r="BS37" s="36" t="str">
        <f aca="false">IF(MONTH(AM37)=MONTH($F37),IF(WEEKDAY(AM37)=1,"D",IF(WEEKDAY(AM37)=7,"S",IF(AM37=$AA$4,"S",IF(AM37=$AA$5,"S",IF(AM37=$AH$4,"S",IF(AM37=$AH$5,"S","LV")))))),0)</f>
        <v>LV</v>
      </c>
      <c r="BT37" s="36" t="str">
        <f aca="false">IF(MONTH(AN37)=MONTH($F37),IF(WEEKDAY(AN37)=1,"D",IF(WEEKDAY(AN37)=7,"S",IF(AN37=$AA$4,"S",IF(AN37=$AA$5,"S",IF(AN37=$AH$4,"S",IF(AN37=$AH$5,"S","LV")))))),0)</f>
        <v>LV</v>
      </c>
      <c r="BU37" s="36" t="str">
        <f aca="false">IF(MONTH(AO37)=MONTH($F37),IF(WEEKDAY(AO37)=1,"D",IF(WEEKDAY(AO37)=7,"S",IF(AO37=$AA$4,"S",IF(AO37=$AA$5,"S",IF(AO37=$AH$4,"S",IF(AO37=$AH$5,"S","LV")))))),0)</f>
        <v>LV</v>
      </c>
      <c r="BV37" s="36" t="str">
        <f aca="false">IF(MONTH(AP37)=MONTH($F37),IF(WEEKDAY(AP37)=1,"D",IF(WEEKDAY(AP37)=7,"S",IF(AP37=$AA$4,"S",IF(AP37=$AA$5,"S",IF(AP37=$AH$4,"S",IF(AP37=$AH$5,"S","LV")))))),0)</f>
        <v>LV</v>
      </c>
      <c r="BW37" s="36" t="str">
        <f aca="false">IF(MONTH(AQ37)=MONTH($F37),IF(WEEKDAY(AQ37)=1,"D",IF(WEEKDAY(AQ37)=7,"S",IF(AQ37=$AA$4,"S",IF(AQ37=$AA$5,"S",IF(AQ37=$AH$4,"S",IF(AQ37=$AH$5,"S","LV")))))),0)</f>
        <v>S</v>
      </c>
      <c r="BX37" s="36" t="str">
        <f aca="false">IF(MONTH(AR37)=MONTH($F37),IF(WEEKDAY(AR37)=1,"D",IF(WEEKDAY(AR37)=7,"S",IF(AR37=$AA$4,"S",IF(AR37=$AA$5,"S",IF(AR37=$AH$4,"S",IF(AR37=$AH$5,"S","LV")))))),0)</f>
        <v>D</v>
      </c>
      <c r="BY37" s="36" t="str">
        <f aca="false">IF(MONTH(AS37)=MONTH($F37),IF(WEEKDAY(AS37)=1,"D",IF(WEEKDAY(AS37)=7,"S",IF(AS37=$AA$4,"S",IF(AS37=$AA$5,"S",IF(AS37=$AH$4,"S",IF(AS37=$AH$5,"S","LV")))))),0)</f>
        <v>LV</v>
      </c>
      <c r="BZ37" s="36" t="str">
        <f aca="false">IF(MONTH(AT37)=MONTH($F37),IF(WEEKDAY(AT37)=1,"D",IF(WEEKDAY(AT37)=7,"S",IF(AT37=$AA$4,"S",IF(AT37=$AA$5,"S",IF(AT37=$AH$4,"S",IF(AT37=$AH$5,"S","LV")))))),0)</f>
        <v>LV</v>
      </c>
      <c r="CA37" s="36" t="str">
        <f aca="false">IF(MONTH(AU37)=MONTH($F37),IF(WEEKDAY(AU37)=1,"D",IF(WEEKDAY(AU37)=7,"S",IF(AU37=$AA$4,"S",IF(AU37=$AA$5,"S",IF(AU37=$AH$4,"S",IF(AU37=$AH$5,"S","LV")))))),0)</f>
        <v>LV</v>
      </c>
      <c r="CB37" s="36" t="str">
        <f aca="false">IF(MONTH(AV37)=MONTH($F37),IF(WEEKDAY(AV37)=1,"D",IF(WEEKDAY(AV37)=7,"S",IF(AV37=$AA$4,"S",IF(AV37=$AA$5,"S",IF(AV37=$AH$4,"S",IF(AV37=$AH$5,"S","LV")))))),0)</f>
        <v>LV</v>
      </c>
      <c r="CC37" s="36" t="str">
        <f aca="false">IF(MONTH(AW37)=MONTH($F37),IF(WEEKDAY(AW37)=1,"D",IF(WEEKDAY(AW37)=7,"S",IF(AW37=$AA$4,"S",IF(AW37=$AA$5,"S",IF(AW37=$AH$4,"S",IF(AW37=$AH$5,"S","LV")))))),0)</f>
        <v>LV</v>
      </c>
      <c r="CD37" s="36" t="str">
        <f aca="false">IF(MONTH(AX37)=MONTH($F37),IF(WEEKDAY(AX37)=1,"D",IF(WEEKDAY(AX37)=7,"S",IF(AX37=$AA$4,"S",IF(AX37=$AA$5,"S",IF(AX37=$AH$4,"S",IF(AX37=$AH$5,"S","LV")))))),0)</f>
        <v>S</v>
      </c>
      <c r="CE37" s="36" t="n">
        <f aca="false">IF(MONTH(AY37)=MONTH($F37),IF(WEEKDAY(AY37)=1,"D",IF(WEEKDAY(AY37)=7,"S",IF(AY37=$AA$4,"S",IF(AY37=$AA$5,"S",IF(AY37=$AH$4,"S",IF(AY37=$AH$5,"S","LV")))))),0)</f>
        <v>0</v>
      </c>
      <c r="CF37" s="36" t="n">
        <f aca="false">IF(MONTH(AZ37)=MONTH($F37),IF(WEEKDAY(AZ37)=1,"D",IF(WEEKDAY(AZ37)=7,"S",IF(AZ37=$AA$4,"S",IF(AZ37=$AA$5,"S",IF(AZ37=$AH$4,"S",IF(AZ37=$AH$5,"S","LV")))))),0)</f>
        <v>0</v>
      </c>
      <c r="CH37" s="18" t="n">
        <f aca="false">IF(B37="T",P37+Q37,0)</f>
        <v>0</v>
      </c>
      <c r="CI37" s="18" t="n">
        <f aca="false">IF(B37="",J37*S37+K37*T37+L37*U37,0)</f>
        <v>167</v>
      </c>
      <c r="CJ37" s="18" t="n">
        <f aca="false">IF(B37="t",J37*S37+K37*T37+L37*U37,0)</f>
        <v>0</v>
      </c>
      <c r="CL37" s="37" t="n">
        <f aca="false">IF($B37="",($J37*$S37+$K37*$T37+$L37*$U37)*$I37,0)</f>
        <v>8.69791666666667</v>
      </c>
      <c r="CM37" s="37" t="n">
        <f aca="false">IF($B37="t",($J37*$S37+$K37*$T37+$L37*$U37)*$I37,0)</f>
        <v>0</v>
      </c>
    </row>
    <row r="38" customFormat="false" ht="12.75" hidden="false" customHeight="false" outlineLevel="0" collapsed="false">
      <c r="A38" s="23" t="n">
        <v>24</v>
      </c>
      <c r="B38" s="24"/>
      <c r="C38" s="25"/>
      <c r="D38" s="27" t="s">
        <v>56</v>
      </c>
      <c r="E38" s="27" t="s">
        <v>86</v>
      </c>
      <c r="F38" s="28" t="n">
        <f aca="false">$J$2</f>
        <v>43862</v>
      </c>
      <c r="G38" s="28"/>
      <c r="H38" s="29" t="n">
        <v>33.7</v>
      </c>
      <c r="I38" s="40" t="n">
        <v>0.0555555555555556</v>
      </c>
      <c r="J38" s="29" t="n">
        <v>5</v>
      </c>
      <c r="K38" s="29" t="n">
        <v>4</v>
      </c>
      <c r="L38" s="29" t="n">
        <v>4</v>
      </c>
      <c r="M38" s="31" t="n">
        <f aca="false">H38*J38</f>
        <v>168.5</v>
      </c>
      <c r="N38" s="31" t="n">
        <f aca="false">H38*K38</f>
        <v>134.8</v>
      </c>
      <c r="O38" s="31" t="n">
        <f aca="false">H38*L38</f>
        <v>134.8</v>
      </c>
      <c r="P38" s="32" t="n">
        <f aca="false">IF(C38="v",0,$M38*S38+$N38*$T38+$O38*$U38)</f>
        <v>4583.2</v>
      </c>
      <c r="Q38" s="32" t="n">
        <f aca="false">IF(C38="v",$M38*$S38+N38*T38+O38*U38,0)</f>
        <v>0</v>
      </c>
      <c r="S38" s="33" t="n">
        <f aca="false">COUNTIF(BB38:CF38,"lv")</f>
        <v>20</v>
      </c>
      <c r="T38" s="33" t="n">
        <f aca="false">COUNTIF(BB38:CF38,"s")</f>
        <v>5</v>
      </c>
      <c r="U38" s="33" t="n">
        <f aca="false">COUNTIF(BB38:CF38,"d")</f>
        <v>4</v>
      </c>
      <c r="V38" s="34" t="n">
        <f aca="false">IF(F38=0,"x",F38)</f>
        <v>43862</v>
      </c>
      <c r="W38" s="35" t="n">
        <f aca="false">IF($G38=0,V38+1,IF((V38+1)&lt;($G38+1),V38+1,"x"))</f>
        <v>43863</v>
      </c>
      <c r="X38" s="35" t="n">
        <f aca="false">IF($G38=0,W38+1,IF((W38+1)&lt;($G38+1),W38+1,"x"))</f>
        <v>43864</v>
      </c>
      <c r="Y38" s="35" t="n">
        <f aca="false">IF($G38=0,X38+1,IF((X38+1)&lt;($G38+1),X38+1,"x"))</f>
        <v>43865</v>
      </c>
      <c r="Z38" s="35" t="n">
        <f aca="false">IF($G38=0,Y38+1,IF((Y38+1)&lt;($G38+1),Y38+1,"x"))</f>
        <v>43866</v>
      </c>
      <c r="AA38" s="35" t="n">
        <f aca="false">IF($G38=0,Z38+1,IF((Z38+1)&lt;($G38+1),Z38+1,"x"))</f>
        <v>43867</v>
      </c>
      <c r="AB38" s="35" t="n">
        <f aca="false">IF($G38=0,AA38+1,IF((AA38+1)&lt;($G38+1),AA38+1,"x"))</f>
        <v>43868</v>
      </c>
      <c r="AC38" s="35" t="n">
        <f aca="false">IF($G38=0,AB38+1,IF((AB38+1)&lt;($G38+1),AB38+1,"x"))</f>
        <v>43869</v>
      </c>
      <c r="AD38" s="35" t="n">
        <f aca="false">IF($G38=0,AC38+1,IF((AC38+1)&lt;($G38+1),AC38+1,"x"))</f>
        <v>43870</v>
      </c>
      <c r="AE38" s="35" t="n">
        <f aca="false">IF($G38=0,AD38+1,IF((AD38+1)&lt;($G38+1),AD38+1,"x"))</f>
        <v>43871</v>
      </c>
      <c r="AF38" s="35" t="n">
        <f aca="false">IF($G38=0,AE38+1,IF((AE38+1)&lt;($G38+1),AE38+1,"x"))</f>
        <v>43872</v>
      </c>
      <c r="AG38" s="35" t="n">
        <f aca="false">IF($G38=0,AF38+1,IF((AF38+1)&lt;($G38+1),AF38+1,"x"))</f>
        <v>43873</v>
      </c>
      <c r="AH38" s="35" t="n">
        <f aca="false">IF($G38=0,AG38+1,IF((AG38+1)&lt;($G38+1),AG38+1,"x"))</f>
        <v>43874</v>
      </c>
      <c r="AI38" s="35" t="n">
        <f aca="false">IF($G38=0,AH38+1,IF((AH38+1)&lt;($G38+1),AH38+1,"x"))</f>
        <v>43875</v>
      </c>
      <c r="AJ38" s="35" t="n">
        <f aca="false">IF($G38=0,AI38+1,IF((AI38+1)&lt;($G38+1),AI38+1,"x"))</f>
        <v>43876</v>
      </c>
      <c r="AK38" s="35" t="n">
        <f aca="false">IF($G38=0,AJ38+1,IF((AJ38+1)&lt;($G38+1),AJ38+1,"x"))</f>
        <v>43877</v>
      </c>
      <c r="AL38" s="35" t="n">
        <f aca="false">IF($G38=0,AK38+1,IF((AK38+1)&lt;($G38+1),AK38+1,"x"))</f>
        <v>43878</v>
      </c>
      <c r="AM38" s="35" t="n">
        <f aca="false">IF($G38=0,AL38+1,IF((AL38+1)&lt;($G38+1),AL38+1,"x"))</f>
        <v>43879</v>
      </c>
      <c r="AN38" s="35" t="n">
        <f aca="false">IF($G38=0,AM38+1,IF((AM38+1)&lt;($G38+1),AM38+1,"x"))</f>
        <v>43880</v>
      </c>
      <c r="AO38" s="35" t="n">
        <f aca="false">IF($G38=0,AN38+1,IF((AN38+1)&lt;($G38+1),AN38+1,"x"))</f>
        <v>43881</v>
      </c>
      <c r="AP38" s="35" t="n">
        <f aca="false">IF($G38=0,AO38+1,IF((AO38+1)&lt;($G38+1),AO38+1,"x"))</f>
        <v>43882</v>
      </c>
      <c r="AQ38" s="35" t="n">
        <f aca="false">IF($G38=0,AP38+1,IF((AP38+1)&lt;($G38+1),AP38+1,"x"))</f>
        <v>43883</v>
      </c>
      <c r="AR38" s="35" t="n">
        <f aca="false">IF($G38=0,AQ38+1,IF((AQ38+1)&lt;($G38+1),AQ38+1,"x"))</f>
        <v>43884</v>
      </c>
      <c r="AS38" s="35" t="n">
        <f aca="false">IF($G38=0,AR38+1,IF((AR38+1)&lt;($G38+1),AR38+1,"x"))</f>
        <v>43885</v>
      </c>
      <c r="AT38" s="35" t="n">
        <f aca="false">IF($G38=0,AS38+1,IF((AS38+1)&lt;($G38+1),AS38+1,"x"))</f>
        <v>43886</v>
      </c>
      <c r="AU38" s="35" t="n">
        <f aca="false">IF($G38=0,AT38+1,IF((AT38+1)&lt;($G38+1),AT38+1,"x"))</f>
        <v>43887</v>
      </c>
      <c r="AV38" s="35" t="n">
        <f aca="false">IF($G38=0,AU38+1,IF((AU38+1)&lt;($G38+1),AU38+1,"x"))</f>
        <v>43888</v>
      </c>
      <c r="AW38" s="35" t="n">
        <f aca="false">IF($G38=0,AV38+1,IF((AV38+1)&lt;($G38+1),AV38+1,"x"))</f>
        <v>43889</v>
      </c>
      <c r="AX38" s="35" t="n">
        <f aca="false">IF($G38=0,AW38+1,IF((AW38+1)&lt;($G38+1),AW38+1,"x"))</f>
        <v>43890</v>
      </c>
      <c r="AY38" s="35" t="n">
        <f aca="false">IF($G38=0,AX38+1,IF((AX38+1)&lt;($G38+1),AX38+1,"x"))</f>
        <v>43891</v>
      </c>
      <c r="AZ38" s="35" t="n">
        <f aca="false">IF($G38=0,AY38+1,IF((AY38+1)&lt;($G38+1),AY38+1,"x"))</f>
        <v>43892</v>
      </c>
      <c r="BA38" s="12"/>
      <c r="BB38" s="36" t="str">
        <f aca="false">IF(MONTH(V38)=MONTH($F38),IF(WEEKDAY(V38)=1,"D",IF(WEEKDAY(V38)=7,"S",IF(V38=$AA$4,"S",IF(V38=$AA$5,"S",IF(V38=$AH$4,"S",IF(V38=$AH$5,"S","LV")))))),0)</f>
        <v>S</v>
      </c>
      <c r="BC38" s="36" t="str">
        <f aca="false">IF(MONTH(W38)=MONTH($F38),IF(WEEKDAY(W38)=1,"D",IF(WEEKDAY(W38)=7,"S",IF(W38=$AA$4,"S",IF(W38=$AA$5,"S",IF(W38=$AH$4,"S",IF(W38=$AH$5,"S","LV")))))),0)</f>
        <v>D</v>
      </c>
      <c r="BD38" s="36" t="str">
        <f aca="false">IF(MONTH(X38)=MONTH($F38),IF(WEEKDAY(X38)=1,"D",IF(WEEKDAY(X38)=7,"S",IF(X38=$AA$4,"S",IF(X38=$AA$5,"S",IF(X38=$AH$4,"S",IF(X38=$AH$5,"S","LV")))))),0)</f>
        <v>LV</v>
      </c>
      <c r="BE38" s="36" t="str">
        <f aca="false">IF(MONTH(Y38)=MONTH($F38),IF(WEEKDAY(Y38)=1,"D",IF(WEEKDAY(Y38)=7,"S",IF(Y38=$AA$4,"S",IF(Y38=$AA$5,"S",IF(Y38=$AH$4,"S",IF(Y38=$AH$5,"S","LV")))))),0)</f>
        <v>LV</v>
      </c>
      <c r="BF38" s="36" t="str">
        <f aca="false">IF(MONTH(Z38)=MONTH($F38),IF(WEEKDAY(Z38)=1,"D",IF(WEEKDAY(Z38)=7,"S",IF(Z38=$AA$4,"S",IF(Z38=$AA$5,"S",IF(Z38=$AH$4,"S",IF(Z38=$AH$5,"S","LV")))))),0)</f>
        <v>LV</v>
      </c>
      <c r="BG38" s="36" t="str">
        <f aca="false">IF(MONTH(AA38)=MONTH($F38),IF(WEEKDAY(AA38)=1,"D",IF(WEEKDAY(AA38)=7,"S",IF(AA38=$AA$4,"S",IF(AA38=$AA$5,"S",IF(AA38=$AH$4,"S",IF(AA38=$AH$5,"S","LV")))))),0)</f>
        <v>LV</v>
      </c>
      <c r="BH38" s="36" t="str">
        <f aca="false">IF(MONTH(AB38)=MONTH($F38),IF(WEEKDAY(AB38)=1,"D",IF(WEEKDAY(AB38)=7,"S",IF(AB38=$AA$4,"S",IF(AB38=$AA$5,"S",IF(AB38=$AH$4,"S",IF(AB38=$AH$5,"S","LV")))))),0)</f>
        <v>LV</v>
      </c>
      <c r="BI38" s="36" t="str">
        <f aca="false">IF(MONTH(AC38)=MONTH($F38),IF(WEEKDAY(AC38)=1,"D",IF(WEEKDAY(AC38)=7,"S",IF(AC38=$AA$4,"S",IF(AC38=$AA$5,"S",IF(AC38=$AH$4,"S",IF(AC38=$AH$5,"S","LV")))))),0)</f>
        <v>S</v>
      </c>
      <c r="BJ38" s="36" t="str">
        <f aca="false">IF(MONTH(AD38)=MONTH($F38),IF(WEEKDAY(AD38)=1,"D",IF(WEEKDAY(AD38)=7,"S",IF(AD38=$AA$4,"S",IF(AD38=$AA$5,"S",IF(AD38=$AH$4,"S",IF(AD38=$AH$5,"S","LV")))))),0)</f>
        <v>D</v>
      </c>
      <c r="BK38" s="36" t="str">
        <f aca="false">IF(MONTH(AE38)=MONTH($F38),IF(WEEKDAY(AE38)=1,"D",IF(WEEKDAY(AE38)=7,"S",IF(AE38=$AA$4,"S",IF(AE38=$AA$5,"S",IF(AE38=$AH$4,"S",IF(AE38=$AH$5,"S","LV")))))),0)</f>
        <v>LV</v>
      </c>
      <c r="BL38" s="36" t="str">
        <f aca="false">IF(MONTH(AF38)=MONTH($F38),IF(WEEKDAY(AF38)=1,"D",IF(WEEKDAY(AF38)=7,"S",IF(AF38=$AA$4,"S",IF(AF38=$AA$5,"S",IF(AF38=$AH$4,"S",IF(AF38=$AH$5,"S","LV")))))),0)</f>
        <v>LV</v>
      </c>
      <c r="BM38" s="36" t="str">
        <f aca="false">IF(MONTH(AG38)=MONTH($F38),IF(WEEKDAY(AG38)=1,"D",IF(WEEKDAY(AG38)=7,"S",IF(AG38=$AA$4,"S",IF(AG38=$AA$5,"S",IF(AG38=$AH$4,"S",IF(AG38=$AH$5,"S","LV")))))),0)</f>
        <v>LV</v>
      </c>
      <c r="BN38" s="36" t="str">
        <f aca="false">IF(MONTH(AH38)=MONTH($F38),IF(WEEKDAY(AH38)=1,"D",IF(WEEKDAY(AH38)=7,"S",IF(AH38=$AA$4,"S",IF(AH38=$AA$5,"S",IF(AH38=$AH$4,"S",IF(AH38=$AH$5,"S","LV")))))),0)</f>
        <v>LV</v>
      </c>
      <c r="BO38" s="36" t="str">
        <f aca="false">IF(MONTH(AI38)=MONTH($F38),IF(WEEKDAY(AI38)=1,"D",IF(WEEKDAY(AI38)=7,"S",IF(AI38=$AA$4,"S",IF(AI38=$AA$5,"S",IF(AI38=$AH$4,"S",IF(AI38=$AH$5,"S","LV")))))),0)</f>
        <v>LV</v>
      </c>
      <c r="BP38" s="36" t="str">
        <f aca="false">IF(MONTH(AJ38)=MONTH($F38),IF(WEEKDAY(AJ38)=1,"D",IF(WEEKDAY(AJ38)=7,"S",IF(AJ38=$AA$4,"S",IF(AJ38=$AA$5,"S",IF(AJ38=$AH$4,"S",IF(AJ38=$AH$5,"S","LV")))))),0)</f>
        <v>S</v>
      </c>
      <c r="BQ38" s="36" t="str">
        <f aca="false">IF(MONTH(AK38)=MONTH($F38),IF(WEEKDAY(AK38)=1,"D",IF(WEEKDAY(AK38)=7,"S",IF(AK38=$AA$4,"S",IF(AK38=$AA$5,"S",IF(AK38=$AH$4,"S",IF(AK38=$AH$5,"S","LV")))))),0)</f>
        <v>D</v>
      </c>
      <c r="BR38" s="36" t="str">
        <f aca="false">IF(MONTH(AL38)=MONTH($F38),IF(WEEKDAY(AL38)=1,"D",IF(WEEKDAY(AL38)=7,"S",IF(AL38=$AA$4,"S",IF(AL38=$AA$5,"S",IF(AL38=$AH$4,"S",IF(AL38=$AH$5,"S","LV")))))),0)</f>
        <v>LV</v>
      </c>
      <c r="BS38" s="36" t="str">
        <f aca="false">IF(MONTH(AM38)=MONTH($F38),IF(WEEKDAY(AM38)=1,"D",IF(WEEKDAY(AM38)=7,"S",IF(AM38=$AA$4,"S",IF(AM38=$AA$5,"S",IF(AM38=$AH$4,"S",IF(AM38=$AH$5,"S","LV")))))),0)</f>
        <v>LV</v>
      </c>
      <c r="BT38" s="36" t="str">
        <f aca="false">IF(MONTH(AN38)=MONTH($F38),IF(WEEKDAY(AN38)=1,"D",IF(WEEKDAY(AN38)=7,"S",IF(AN38=$AA$4,"S",IF(AN38=$AA$5,"S",IF(AN38=$AH$4,"S",IF(AN38=$AH$5,"S","LV")))))),0)</f>
        <v>LV</v>
      </c>
      <c r="BU38" s="36" t="str">
        <f aca="false">IF(MONTH(AO38)=MONTH($F38),IF(WEEKDAY(AO38)=1,"D",IF(WEEKDAY(AO38)=7,"S",IF(AO38=$AA$4,"S",IF(AO38=$AA$5,"S",IF(AO38=$AH$4,"S",IF(AO38=$AH$5,"S","LV")))))),0)</f>
        <v>LV</v>
      </c>
      <c r="BV38" s="36" t="str">
        <f aca="false">IF(MONTH(AP38)=MONTH($F38),IF(WEEKDAY(AP38)=1,"D",IF(WEEKDAY(AP38)=7,"S",IF(AP38=$AA$4,"S",IF(AP38=$AA$5,"S",IF(AP38=$AH$4,"S",IF(AP38=$AH$5,"S","LV")))))),0)</f>
        <v>LV</v>
      </c>
      <c r="BW38" s="36" t="str">
        <f aca="false">IF(MONTH(AQ38)=MONTH($F38),IF(WEEKDAY(AQ38)=1,"D",IF(WEEKDAY(AQ38)=7,"S",IF(AQ38=$AA$4,"S",IF(AQ38=$AA$5,"S",IF(AQ38=$AH$4,"S",IF(AQ38=$AH$5,"S","LV")))))),0)</f>
        <v>S</v>
      </c>
      <c r="BX38" s="36" t="str">
        <f aca="false">IF(MONTH(AR38)=MONTH($F38),IF(WEEKDAY(AR38)=1,"D",IF(WEEKDAY(AR38)=7,"S",IF(AR38=$AA$4,"S",IF(AR38=$AA$5,"S",IF(AR38=$AH$4,"S",IF(AR38=$AH$5,"S","LV")))))),0)</f>
        <v>D</v>
      </c>
      <c r="BY38" s="36" t="str">
        <f aca="false">IF(MONTH(AS38)=MONTH($F38),IF(WEEKDAY(AS38)=1,"D",IF(WEEKDAY(AS38)=7,"S",IF(AS38=$AA$4,"S",IF(AS38=$AA$5,"S",IF(AS38=$AH$4,"S",IF(AS38=$AH$5,"S","LV")))))),0)</f>
        <v>LV</v>
      </c>
      <c r="BZ38" s="36" t="str">
        <f aca="false">IF(MONTH(AT38)=MONTH($F38),IF(WEEKDAY(AT38)=1,"D",IF(WEEKDAY(AT38)=7,"S",IF(AT38=$AA$4,"S",IF(AT38=$AA$5,"S",IF(AT38=$AH$4,"S",IF(AT38=$AH$5,"S","LV")))))),0)</f>
        <v>LV</v>
      </c>
      <c r="CA38" s="36" t="str">
        <f aca="false">IF(MONTH(AU38)=MONTH($F38),IF(WEEKDAY(AU38)=1,"D",IF(WEEKDAY(AU38)=7,"S",IF(AU38=$AA$4,"S",IF(AU38=$AA$5,"S",IF(AU38=$AH$4,"S",IF(AU38=$AH$5,"S","LV")))))),0)</f>
        <v>LV</v>
      </c>
      <c r="CB38" s="36" t="str">
        <f aca="false">IF(MONTH(AV38)=MONTH($F38),IF(WEEKDAY(AV38)=1,"D",IF(WEEKDAY(AV38)=7,"S",IF(AV38=$AA$4,"S",IF(AV38=$AA$5,"S",IF(AV38=$AH$4,"S",IF(AV38=$AH$5,"S","LV")))))),0)</f>
        <v>LV</v>
      </c>
      <c r="CC38" s="36" t="str">
        <f aca="false">IF(MONTH(AW38)=MONTH($F38),IF(WEEKDAY(AW38)=1,"D",IF(WEEKDAY(AW38)=7,"S",IF(AW38=$AA$4,"S",IF(AW38=$AA$5,"S",IF(AW38=$AH$4,"S",IF(AW38=$AH$5,"S","LV")))))),0)</f>
        <v>LV</v>
      </c>
      <c r="CD38" s="36" t="str">
        <f aca="false">IF(MONTH(AX38)=MONTH($F38),IF(WEEKDAY(AX38)=1,"D",IF(WEEKDAY(AX38)=7,"S",IF(AX38=$AA$4,"S",IF(AX38=$AA$5,"S",IF(AX38=$AH$4,"S",IF(AX38=$AH$5,"S","LV")))))),0)</f>
        <v>S</v>
      </c>
      <c r="CE38" s="36" t="n">
        <f aca="false">IF(MONTH(AY38)=MONTH($F38),IF(WEEKDAY(AY38)=1,"D",IF(WEEKDAY(AY38)=7,"S",IF(AY38=$AA$4,"S",IF(AY38=$AA$5,"S",IF(AY38=$AH$4,"S",IF(AY38=$AH$5,"S","LV")))))),0)</f>
        <v>0</v>
      </c>
      <c r="CF38" s="36" t="n">
        <f aca="false">IF(MONTH(AZ38)=MONTH($F38),IF(WEEKDAY(AZ38)=1,"D",IF(WEEKDAY(AZ38)=7,"S",IF(AZ38=$AA$4,"S",IF(AZ38=$AA$5,"S",IF(AZ38=$AH$4,"S",IF(AZ38=$AH$5,"S","LV")))))),0)</f>
        <v>0</v>
      </c>
      <c r="CH38" s="18" t="n">
        <f aca="false">IF(B38="T",P38+Q38,0)</f>
        <v>0</v>
      </c>
      <c r="CI38" s="18" t="n">
        <f aca="false">IF(B38="",J38*S38+K38*T38+L38*U38,0)</f>
        <v>136</v>
      </c>
      <c r="CJ38" s="18" t="n">
        <f aca="false">IF(B38="t",J38*S38+K38*T38+L38*U38,0)</f>
        <v>0</v>
      </c>
      <c r="CL38" s="37" t="n">
        <f aca="false">IF($B38="",($J38*$S38+$K38*$T38+$L38*$U38)*$I38,0)</f>
        <v>7.55555555555556</v>
      </c>
      <c r="CM38" s="37" t="n">
        <f aca="false">IF($B38="t",($J38*$S38+$K38*$T38+$L38*$U38)*$I38,0)</f>
        <v>0</v>
      </c>
    </row>
    <row r="39" customFormat="false" ht="12.75" hidden="false" customHeight="false" outlineLevel="0" collapsed="false">
      <c r="A39" s="23" t="n">
        <v>25</v>
      </c>
      <c r="B39" s="24" t="s">
        <v>58</v>
      </c>
      <c r="C39" s="25"/>
      <c r="D39" s="39" t="s">
        <v>73</v>
      </c>
      <c r="E39" s="39" t="s">
        <v>63</v>
      </c>
      <c r="F39" s="28" t="n">
        <f aca="false">$J$2</f>
        <v>43862</v>
      </c>
      <c r="G39" s="28"/>
      <c r="H39" s="51" t="n">
        <v>12.1</v>
      </c>
      <c r="I39" s="52" t="n">
        <v>0.0347222222222222</v>
      </c>
      <c r="J39" s="43" t="n">
        <v>9</v>
      </c>
      <c r="K39" s="43" t="n">
        <v>20</v>
      </c>
      <c r="L39" s="43" t="n">
        <v>20</v>
      </c>
      <c r="M39" s="31" t="n">
        <f aca="false">H39*J39</f>
        <v>108.9</v>
      </c>
      <c r="N39" s="31" t="n">
        <f aca="false">H39*K39</f>
        <v>242</v>
      </c>
      <c r="O39" s="31" t="n">
        <f aca="false">H39*L39</f>
        <v>242</v>
      </c>
      <c r="P39" s="32" t="n">
        <f aca="false">IF(C39="v",0,$M39*S39+$N39*$T39+$O39*$U39)</f>
        <v>4356</v>
      </c>
      <c r="Q39" s="32" t="n">
        <f aca="false">IF(C39="v",$M39*$S39+N39*T39+O39*U39,0)</f>
        <v>0</v>
      </c>
      <c r="S39" s="33" t="n">
        <f aca="false">COUNTIF(BB39:CF39,"lv")</f>
        <v>20</v>
      </c>
      <c r="T39" s="33" t="n">
        <f aca="false">COUNTIF(BB39:CF39,"s")</f>
        <v>5</v>
      </c>
      <c r="U39" s="33" t="n">
        <f aca="false">COUNTIF(BB39:CF39,"d")</f>
        <v>4</v>
      </c>
      <c r="V39" s="34" t="n">
        <f aca="false">IF(F39=0,"x",F39)</f>
        <v>43862</v>
      </c>
      <c r="W39" s="35" t="n">
        <f aca="false">IF($G39=0,V39+1,IF((V39+1)&lt;($G39+1),V39+1,"x"))</f>
        <v>43863</v>
      </c>
      <c r="X39" s="35" t="n">
        <f aca="false">IF($G39=0,W39+1,IF((W39+1)&lt;($G39+1),W39+1,"x"))</f>
        <v>43864</v>
      </c>
      <c r="Y39" s="35" t="n">
        <f aca="false">IF($G39=0,X39+1,IF((X39+1)&lt;($G39+1),X39+1,"x"))</f>
        <v>43865</v>
      </c>
      <c r="Z39" s="35" t="n">
        <f aca="false">IF($G39=0,Y39+1,IF((Y39+1)&lt;($G39+1),Y39+1,"x"))</f>
        <v>43866</v>
      </c>
      <c r="AA39" s="35" t="n">
        <f aca="false">IF($G39=0,Z39+1,IF((Z39+1)&lt;($G39+1),Z39+1,"x"))</f>
        <v>43867</v>
      </c>
      <c r="AB39" s="35" t="n">
        <f aca="false">IF($G39=0,AA39+1,IF((AA39+1)&lt;($G39+1),AA39+1,"x"))</f>
        <v>43868</v>
      </c>
      <c r="AC39" s="35" t="n">
        <f aca="false">IF($G39=0,AB39+1,IF((AB39+1)&lt;($G39+1),AB39+1,"x"))</f>
        <v>43869</v>
      </c>
      <c r="AD39" s="35" t="n">
        <f aca="false">IF($G39=0,AC39+1,IF((AC39+1)&lt;($G39+1),AC39+1,"x"))</f>
        <v>43870</v>
      </c>
      <c r="AE39" s="35" t="n">
        <f aca="false">IF($G39=0,AD39+1,IF((AD39+1)&lt;($G39+1),AD39+1,"x"))</f>
        <v>43871</v>
      </c>
      <c r="AF39" s="35" t="n">
        <f aca="false">IF($G39=0,AE39+1,IF((AE39+1)&lt;($G39+1),AE39+1,"x"))</f>
        <v>43872</v>
      </c>
      <c r="AG39" s="35" t="n">
        <f aca="false">IF($G39=0,AF39+1,IF((AF39+1)&lt;($G39+1),AF39+1,"x"))</f>
        <v>43873</v>
      </c>
      <c r="AH39" s="35" t="n">
        <f aca="false">IF($G39=0,AG39+1,IF((AG39+1)&lt;($G39+1),AG39+1,"x"))</f>
        <v>43874</v>
      </c>
      <c r="AI39" s="35" t="n">
        <f aca="false">IF($G39=0,AH39+1,IF((AH39+1)&lt;($G39+1),AH39+1,"x"))</f>
        <v>43875</v>
      </c>
      <c r="AJ39" s="35" t="n">
        <f aca="false">IF($G39=0,AI39+1,IF((AI39+1)&lt;($G39+1),AI39+1,"x"))</f>
        <v>43876</v>
      </c>
      <c r="AK39" s="35" t="n">
        <f aca="false">IF($G39=0,AJ39+1,IF((AJ39+1)&lt;($G39+1),AJ39+1,"x"))</f>
        <v>43877</v>
      </c>
      <c r="AL39" s="35" t="n">
        <f aca="false">IF($G39=0,AK39+1,IF((AK39+1)&lt;($G39+1),AK39+1,"x"))</f>
        <v>43878</v>
      </c>
      <c r="AM39" s="35" t="n">
        <f aca="false">IF($G39=0,AL39+1,IF((AL39+1)&lt;($G39+1),AL39+1,"x"))</f>
        <v>43879</v>
      </c>
      <c r="AN39" s="35" t="n">
        <f aca="false">IF($G39=0,AM39+1,IF((AM39+1)&lt;($G39+1),AM39+1,"x"))</f>
        <v>43880</v>
      </c>
      <c r="AO39" s="35" t="n">
        <f aca="false">IF($G39=0,AN39+1,IF((AN39+1)&lt;($G39+1),AN39+1,"x"))</f>
        <v>43881</v>
      </c>
      <c r="AP39" s="35" t="n">
        <f aca="false">IF($G39=0,AO39+1,IF((AO39+1)&lt;($G39+1),AO39+1,"x"))</f>
        <v>43882</v>
      </c>
      <c r="AQ39" s="35" t="n">
        <f aca="false">IF($G39=0,AP39+1,IF((AP39+1)&lt;($G39+1),AP39+1,"x"))</f>
        <v>43883</v>
      </c>
      <c r="AR39" s="35" t="n">
        <f aca="false">IF($G39=0,AQ39+1,IF((AQ39+1)&lt;($G39+1),AQ39+1,"x"))</f>
        <v>43884</v>
      </c>
      <c r="AS39" s="35" t="n">
        <f aca="false">IF($G39=0,AR39+1,IF((AR39+1)&lt;($G39+1),AR39+1,"x"))</f>
        <v>43885</v>
      </c>
      <c r="AT39" s="35" t="n">
        <f aca="false">IF($G39=0,AS39+1,IF((AS39+1)&lt;($G39+1),AS39+1,"x"))</f>
        <v>43886</v>
      </c>
      <c r="AU39" s="35" t="n">
        <f aca="false">IF($G39=0,AT39+1,IF((AT39+1)&lt;($G39+1),AT39+1,"x"))</f>
        <v>43887</v>
      </c>
      <c r="AV39" s="35" t="n">
        <f aca="false">IF($G39=0,AU39+1,IF((AU39+1)&lt;($G39+1),AU39+1,"x"))</f>
        <v>43888</v>
      </c>
      <c r="AW39" s="35" t="n">
        <f aca="false">IF($G39=0,AV39+1,IF((AV39+1)&lt;($G39+1),AV39+1,"x"))</f>
        <v>43889</v>
      </c>
      <c r="AX39" s="35" t="n">
        <f aca="false">IF($G39=0,AW39+1,IF((AW39+1)&lt;($G39+1),AW39+1,"x"))</f>
        <v>43890</v>
      </c>
      <c r="AY39" s="35" t="n">
        <f aca="false">IF($G39=0,AX39+1,IF((AX39+1)&lt;($G39+1),AX39+1,"x"))</f>
        <v>43891</v>
      </c>
      <c r="AZ39" s="35" t="n">
        <f aca="false">IF($G39=0,AY39+1,IF((AY39+1)&lt;($G39+1),AY39+1,"x"))</f>
        <v>43892</v>
      </c>
      <c r="BA39" s="12"/>
      <c r="BB39" s="36" t="str">
        <f aca="false">IF(MONTH(V39)=MONTH($F39),IF(WEEKDAY(V39)=1,"D",IF(WEEKDAY(V39)=7,"S",IF(V39=$AA$4,"S",IF(V39=$AA$5,"S",IF(V39=$AH$4,"S",IF(V39=$AH$5,"S","LV")))))),0)</f>
        <v>S</v>
      </c>
      <c r="BC39" s="36" t="str">
        <f aca="false">IF(MONTH(W39)=MONTH($F39),IF(WEEKDAY(W39)=1,"D",IF(WEEKDAY(W39)=7,"S",IF(W39=$AA$4,"S",IF(W39=$AA$5,"S",IF(W39=$AH$4,"S",IF(W39=$AH$5,"S","LV")))))),0)</f>
        <v>D</v>
      </c>
      <c r="BD39" s="36" t="str">
        <f aca="false">IF(MONTH(X39)=MONTH($F39),IF(WEEKDAY(X39)=1,"D",IF(WEEKDAY(X39)=7,"S",IF(X39=$AA$4,"S",IF(X39=$AA$5,"S",IF(X39=$AH$4,"S",IF(X39=$AH$5,"S","LV")))))),0)</f>
        <v>LV</v>
      </c>
      <c r="BE39" s="36" t="str">
        <f aca="false">IF(MONTH(Y39)=MONTH($F39),IF(WEEKDAY(Y39)=1,"D",IF(WEEKDAY(Y39)=7,"S",IF(Y39=$AA$4,"S",IF(Y39=$AA$5,"S",IF(Y39=$AH$4,"S",IF(Y39=$AH$5,"S","LV")))))),0)</f>
        <v>LV</v>
      </c>
      <c r="BF39" s="36" t="str">
        <f aca="false">IF(MONTH(Z39)=MONTH($F39),IF(WEEKDAY(Z39)=1,"D",IF(WEEKDAY(Z39)=7,"S",IF(Z39=$AA$4,"S",IF(Z39=$AA$5,"S",IF(Z39=$AH$4,"S",IF(Z39=$AH$5,"S","LV")))))),0)</f>
        <v>LV</v>
      </c>
      <c r="BG39" s="36" t="str">
        <f aca="false">IF(MONTH(AA39)=MONTH($F39),IF(WEEKDAY(AA39)=1,"D",IF(WEEKDAY(AA39)=7,"S",IF(AA39=$AA$4,"S",IF(AA39=$AA$5,"S",IF(AA39=$AH$4,"S",IF(AA39=$AH$5,"S","LV")))))),0)</f>
        <v>LV</v>
      </c>
      <c r="BH39" s="36" t="str">
        <f aca="false">IF(MONTH(AB39)=MONTH($F39),IF(WEEKDAY(AB39)=1,"D",IF(WEEKDAY(AB39)=7,"S",IF(AB39=$AA$4,"S",IF(AB39=$AA$5,"S",IF(AB39=$AH$4,"S",IF(AB39=$AH$5,"S","LV")))))),0)</f>
        <v>LV</v>
      </c>
      <c r="BI39" s="36" t="str">
        <f aca="false">IF(MONTH(AC39)=MONTH($F39),IF(WEEKDAY(AC39)=1,"D",IF(WEEKDAY(AC39)=7,"S",IF(AC39=$AA$4,"S",IF(AC39=$AA$5,"S",IF(AC39=$AH$4,"S",IF(AC39=$AH$5,"S","LV")))))),0)</f>
        <v>S</v>
      </c>
      <c r="BJ39" s="36" t="str">
        <f aca="false">IF(MONTH(AD39)=MONTH($F39),IF(WEEKDAY(AD39)=1,"D",IF(WEEKDAY(AD39)=7,"S",IF(AD39=$AA$4,"S",IF(AD39=$AA$5,"S",IF(AD39=$AH$4,"S",IF(AD39=$AH$5,"S","LV")))))),0)</f>
        <v>D</v>
      </c>
      <c r="BK39" s="36" t="str">
        <f aca="false">IF(MONTH(AE39)=MONTH($F39),IF(WEEKDAY(AE39)=1,"D",IF(WEEKDAY(AE39)=7,"S",IF(AE39=$AA$4,"S",IF(AE39=$AA$5,"S",IF(AE39=$AH$4,"S",IF(AE39=$AH$5,"S","LV")))))),0)</f>
        <v>LV</v>
      </c>
      <c r="BL39" s="36" t="str">
        <f aca="false">IF(MONTH(AF39)=MONTH($F39),IF(WEEKDAY(AF39)=1,"D",IF(WEEKDAY(AF39)=7,"S",IF(AF39=$AA$4,"S",IF(AF39=$AA$5,"S",IF(AF39=$AH$4,"S",IF(AF39=$AH$5,"S","LV")))))),0)</f>
        <v>LV</v>
      </c>
      <c r="BM39" s="36" t="str">
        <f aca="false">IF(MONTH(AG39)=MONTH($F39),IF(WEEKDAY(AG39)=1,"D",IF(WEEKDAY(AG39)=7,"S",IF(AG39=$AA$4,"S",IF(AG39=$AA$5,"S",IF(AG39=$AH$4,"S",IF(AG39=$AH$5,"S","LV")))))),0)</f>
        <v>LV</v>
      </c>
      <c r="BN39" s="36" t="str">
        <f aca="false">IF(MONTH(AH39)=MONTH($F39),IF(WEEKDAY(AH39)=1,"D",IF(WEEKDAY(AH39)=7,"S",IF(AH39=$AA$4,"S",IF(AH39=$AA$5,"S",IF(AH39=$AH$4,"S",IF(AH39=$AH$5,"S","LV")))))),0)</f>
        <v>LV</v>
      </c>
      <c r="BO39" s="36" t="str">
        <f aca="false">IF(MONTH(AI39)=MONTH($F39),IF(WEEKDAY(AI39)=1,"D",IF(WEEKDAY(AI39)=7,"S",IF(AI39=$AA$4,"S",IF(AI39=$AA$5,"S",IF(AI39=$AH$4,"S",IF(AI39=$AH$5,"S","LV")))))),0)</f>
        <v>LV</v>
      </c>
      <c r="BP39" s="36" t="str">
        <f aca="false">IF(MONTH(AJ39)=MONTH($F39),IF(WEEKDAY(AJ39)=1,"D",IF(WEEKDAY(AJ39)=7,"S",IF(AJ39=$AA$4,"S",IF(AJ39=$AA$5,"S",IF(AJ39=$AH$4,"S",IF(AJ39=$AH$5,"S","LV")))))),0)</f>
        <v>S</v>
      </c>
      <c r="BQ39" s="36" t="str">
        <f aca="false">IF(MONTH(AK39)=MONTH($F39),IF(WEEKDAY(AK39)=1,"D",IF(WEEKDAY(AK39)=7,"S",IF(AK39=$AA$4,"S",IF(AK39=$AA$5,"S",IF(AK39=$AH$4,"S",IF(AK39=$AH$5,"S","LV")))))),0)</f>
        <v>D</v>
      </c>
      <c r="BR39" s="36" t="str">
        <f aca="false">IF(MONTH(AL39)=MONTH($F39),IF(WEEKDAY(AL39)=1,"D",IF(WEEKDAY(AL39)=7,"S",IF(AL39=$AA$4,"S",IF(AL39=$AA$5,"S",IF(AL39=$AH$4,"S",IF(AL39=$AH$5,"S","LV")))))),0)</f>
        <v>LV</v>
      </c>
      <c r="BS39" s="36" t="str">
        <f aca="false">IF(MONTH(AM39)=MONTH($F39),IF(WEEKDAY(AM39)=1,"D",IF(WEEKDAY(AM39)=7,"S",IF(AM39=$AA$4,"S",IF(AM39=$AA$5,"S",IF(AM39=$AH$4,"S",IF(AM39=$AH$5,"S","LV")))))),0)</f>
        <v>LV</v>
      </c>
      <c r="BT39" s="36" t="str">
        <f aca="false">IF(MONTH(AN39)=MONTH($F39),IF(WEEKDAY(AN39)=1,"D",IF(WEEKDAY(AN39)=7,"S",IF(AN39=$AA$4,"S",IF(AN39=$AA$5,"S",IF(AN39=$AH$4,"S",IF(AN39=$AH$5,"S","LV")))))),0)</f>
        <v>LV</v>
      </c>
      <c r="BU39" s="36" t="str">
        <f aca="false">IF(MONTH(AO39)=MONTH($F39),IF(WEEKDAY(AO39)=1,"D",IF(WEEKDAY(AO39)=7,"S",IF(AO39=$AA$4,"S",IF(AO39=$AA$5,"S",IF(AO39=$AH$4,"S",IF(AO39=$AH$5,"S","LV")))))),0)</f>
        <v>LV</v>
      </c>
      <c r="BV39" s="36" t="str">
        <f aca="false">IF(MONTH(AP39)=MONTH($F39),IF(WEEKDAY(AP39)=1,"D",IF(WEEKDAY(AP39)=7,"S",IF(AP39=$AA$4,"S",IF(AP39=$AA$5,"S",IF(AP39=$AH$4,"S",IF(AP39=$AH$5,"S","LV")))))),0)</f>
        <v>LV</v>
      </c>
      <c r="BW39" s="36" t="str">
        <f aca="false">IF(MONTH(AQ39)=MONTH($F39),IF(WEEKDAY(AQ39)=1,"D",IF(WEEKDAY(AQ39)=7,"S",IF(AQ39=$AA$4,"S",IF(AQ39=$AA$5,"S",IF(AQ39=$AH$4,"S",IF(AQ39=$AH$5,"S","LV")))))),0)</f>
        <v>S</v>
      </c>
      <c r="BX39" s="36" t="str">
        <f aca="false">IF(MONTH(AR39)=MONTH($F39),IF(WEEKDAY(AR39)=1,"D",IF(WEEKDAY(AR39)=7,"S",IF(AR39=$AA$4,"S",IF(AR39=$AA$5,"S",IF(AR39=$AH$4,"S",IF(AR39=$AH$5,"S","LV")))))),0)</f>
        <v>D</v>
      </c>
      <c r="BY39" s="36" t="str">
        <f aca="false">IF(MONTH(AS39)=MONTH($F39),IF(WEEKDAY(AS39)=1,"D",IF(WEEKDAY(AS39)=7,"S",IF(AS39=$AA$4,"S",IF(AS39=$AA$5,"S",IF(AS39=$AH$4,"S",IF(AS39=$AH$5,"S","LV")))))),0)</f>
        <v>LV</v>
      </c>
      <c r="BZ39" s="36" t="str">
        <f aca="false">IF(MONTH(AT39)=MONTH($F39),IF(WEEKDAY(AT39)=1,"D",IF(WEEKDAY(AT39)=7,"S",IF(AT39=$AA$4,"S",IF(AT39=$AA$5,"S",IF(AT39=$AH$4,"S",IF(AT39=$AH$5,"S","LV")))))),0)</f>
        <v>LV</v>
      </c>
      <c r="CA39" s="36" t="str">
        <f aca="false">IF(MONTH(AU39)=MONTH($F39),IF(WEEKDAY(AU39)=1,"D",IF(WEEKDAY(AU39)=7,"S",IF(AU39=$AA$4,"S",IF(AU39=$AA$5,"S",IF(AU39=$AH$4,"S",IF(AU39=$AH$5,"S","LV")))))),0)</f>
        <v>LV</v>
      </c>
      <c r="CB39" s="36" t="str">
        <f aca="false">IF(MONTH(AV39)=MONTH($F39),IF(WEEKDAY(AV39)=1,"D",IF(WEEKDAY(AV39)=7,"S",IF(AV39=$AA$4,"S",IF(AV39=$AA$5,"S",IF(AV39=$AH$4,"S",IF(AV39=$AH$5,"S","LV")))))),0)</f>
        <v>LV</v>
      </c>
      <c r="CC39" s="36" t="str">
        <f aca="false">IF(MONTH(AW39)=MONTH($F39),IF(WEEKDAY(AW39)=1,"D",IF(WEEKDAY(AW39)=7,"S",IF(AW39=$AA$4,"S",IF(AW39=$AA$5,"S",IF(AW39=$AH$4,"S",IF(AW39=$AH$5,"S","LV")))))),0)</f>
        <v>LV</v>
      </c>
      <c r="CD39" s="36" t="str">
        <f aca="false">IF(MONTH(AX39)=MONTH($F39),IF(WEEKDAY(AX39)=1,"D",IF(WEEKDAY(AX39)=7,"S",IF(AX39=$AA$4,"S",IF(AX39=$AA$5,"S",IF(AX39=$AH$4,"S",IF(AX39=$AH$5,"S","LV")))))),0)</f>
        <v>S</v>
      </c>
      <c r="CE39" s="36" t="n">
        <f aca="false">IF(MONTH(AY39)=MONTH($F39),IF(WEEKDAY(AY39)=1,"D",IF(WEEKDAY(AY39)=7,"S",IF(AY39=$AA$4,"S",IF(AY39=$AA$5,"S",IF(AY39=$AH$4,"S",IF(AY39=$AH$5,"S","LV")))))),0)</f>
        <v>0</v>
      </c>
      <c r="CF39" s="36" t="n">
        <f aca="false">IF(MONTH(AZ39)=MONTH($F39),IF(WEEKDAY(AZ39)=1,"D",IF(WEEKDAY(AZ39)=7,"S",IF(AZ39=$AA$4,"S",IF(AZ39=$AA$5,"S",IF(AZ39=$AH$4,"S",IF(AZ39=$AH$5,"S","LV")))))),0)</f>
        <v>0</v>
      </c>
      <c r="CH39" s="18" t="n">
        <f aca="false">IF(B39="T",P39+Q39,0)</f>
        <v>4356</v>
      </c>
      <c r="CI39" s="18" t="n">
        <f aca="false">IF(B39="",J39*S39+K39*T39+L39*U39,0)</f>
        <v>0</v>
      </c>
      <c r="CJ39" s="18" t="n">
        <f aca="false">IF(B39="t",J39*S39+K39*T39+L39*U39,0)</f>
        <v>360</v>
      </c>
      <c r="CL39" s="37" t="n">
        <f aca="false">IF($B39="",($J39*$S39+$K39*$T39+$L39*$U39)*$I39,0)</f>
        <v>0</v>
      </c>
      <c r="CM39" s="37" t="n">
        <f aca="false">IF($B39="t",($J39*$S39+$K39*$T39+$L39*$U39)*$I39,0)</f>
        <v>12.5</v>
      </c>
    </row>
    <row r="40" customFormat="false" ht="12.75" hidden="false" customHeight="false" outlineLevel="0" collapsed="false">
      <c r="A40" s="23" t="n">
        <v>25</v>
      </c>
      <c r="B40" s="24" t="s">
        <v>58</v>
      </c>
      <c r="C40" s="25"/>
      <c r="D40" s="39" t="s">
        <v>73</v>
      </c>
      <c r="E40" s="39" t="s">
        <v>87</v>
      </c>
      <c r="F40" s="28" t="n">
        <f aca="false">$J$2</f>
        <v>43862</v>
      </c>
      <c r="G40" s="28"/>
      <c r="H40" s="51" t="n">
        <v>21.1</v>
      </c>
      <c r="I40" s="52" t="n">
        <v>0.0520833333333333</v>
      </c>
      <c r="J40" s="43" t="n">
        <v>16</v>
      </c>
      <c r="K40" s="43" t="n">
        <v>0</v>
      </c>
      <c r="L40" s="43" t="n">
        <v>0</v>
      </c>
      <c r="M40" s="31" t="n">
        <f aca="false">H40*J40</f>
        <v>337.6</v>
      </c>
      <c r="N40" s="31" t="n">
        <f aca="false">H40*K40</f>
        <v>0</v>
      </c>
      <c r="O40" s="31" t="n">
        <f aca="false">H40*L40</f>
        <v>0</v>
      </c>
      <c r="P40" s="32" t="n">
        <f aca="false">IF(C40="v",0,$M40*S40+$N40*$T40+$O40*$U40)</f>
        <v>6752</v>
      </c>
      <c r="Q40" s="32" t="n">
        <f aca="false">IF(C40="v",$M40*$S40+N40*T40+O40*U40,0)</f>
        <v>0</v>
      </c>
      <c r="S40" s="33" t="n">
        <f aca="false">COUNTIF(BB40:CF40,"lv")</f>
        <v>20</v>
      </c>
      <c r="T40" s="33" t="n">
        <f aca="false">COUNTIF(BB40:CF40,"s")</f>
        <v>5</v>
      </c>
      <c r="U40" s="33" t="n">
        <f aca="false">COUNTIF(BB40:CF40,"d")</f>
        <v>4</v>
      </c>
      <c r="V40" s="34" t="n">
        <f aca="false">IF(F40=0,"x",F40)</f>
        <v>43862</v>
      </c>
      <c r="W40" s="35" t="n">
        <f aca="false">IF($G40=0,V40+1,IF((V40+1)&lt;($G40+1),V40+1,"x"))</f>
        <v>43863</v>
      </c>
      <c r="X40" s="35" t="n">
        <f aca="false">IF($G40=0,W40+1,IF((W40+1)&lt;($G40+1),W40+1,"x"))</f>
        <v>43864</v>
      </c>
      <c r="Y40" s="35" t="n">
        <f aca="false">IF($G40=0,X40+1,IF((X40+1)&lt;($G40+1),X40+1,"x"))</f>
        <v>43865</v>
      </c>
      <c r="Z40" s="35" t="n">
        <f aca="false">IF($G40=0,Y40+1,IF((Y40+1)&lt;($G40+1),Y40+1,"x"))</f>
        <v>43866</v>
      </c>
      <c r="AA40" s="35" t="n">
        <f aca="false">IF($G40=0,Z40+1,IF((Z40+1)&lt;($G40+1),Z40+1,"x"))</f>
        <v>43867</v>
      </c>
      <c r="AB40" s="35" t="n">
        <f aca="false">IF($G40=0,AA40+1,IF((AA40+1)&lt;($G40+1),AA40+1,"x"))</f>
        <v>43868</v>
      </c>
      <c r="AC40" s="35" t="n">
        <f aca="false">IF($G40=0,AB40+1,IF((AB40+1)&lt;($G40+1),AB40+1,"x"))</f>
        <v>43869</v>
      </c>
      <c r="AD40" s="35" t="n">
        <f aca="false">IF($G40=0,AC40+1,IF((AC40+1)&lt;($G40+1),AC40+1,"x"))</f>
        <v>43870</v>
      </c>
      <c r="AE40" s="35" t="n">
        <f aca="false">IF($G40=0,AD40+1,IF((AD40+1)&lt;($G40+1),AD40+1,"x"))</f>
        <v>43871</v>
      </c>
      <c r="AF40" s="35" t="n">
        <f aca="false">IF($G40=0,AE40+1,IF((AE40+1)&lt;($G40+1),AE40+1,"x"))</f>
        <v>43872</v>
      </c>
      <c r="AG40" s="35" t="n">
        <f aca="false">IF($G40=0,AF40+1,IF((AF40+1)&lt;($G40+1),AF40+1,"x"))</f>
        <v>43873</v>
      </c>
      <c r="AH40" s="35" t="n">
        <f aca="false">IF($G40=0,AG40+1,IF((AG40+1)&lt;($G40+1),AG40+1,"x"))</f>
        <v>43874</v>
      </c>
      <c r="AI40" s="35" t="n">
        <f aca="false">IF($G40=0,AH40+1,IF((AH40+1)&lt;($G40+1),AH40+1,"x"))</f>
        <v>43875</v>
      </c>
      <c r="AJ40" s="35" t="n">
        <f aca="false">IF($G40=0,AI40+1,IF((AI40+1)&lt;($G40+1),AI40+1,"x"))</f>
        <v>43876</v>
      </c>
      <c r="AK40" s="35" t="n">
        <f aca="false">IF($G40=0,AJ40+1,IF((AJ40+1)&lt;($G40+1),AJ40+1,"x"))</f>
        <v>43877</v>
      </c>
      <c r="AL40" s="35" t="n">
        <f aca="false">IF($G40=0,AK40+1,IF((AK40+1)&lt;($G40+1),AK40+1,"x"))</f>
        <v>43878</v>
      </c>
      <c r="AM40" s="35" t="n">
        <f aca="false">IF($G40=0,AL40+1,IF((AL40+1)&lt;($G40+1),AL40+1,"x"))</f>
        <v>43879</v>
      </c>
      <c r="AN40" s="35" t="n">
        <f aca="false">IF($G40=0,AM40+1,IF((AM40+1)&lt;($G40+1),AM40+1,"x"))</f>
        <v>43880</v>
      </c>
      <c r="AO40" s="35" t="n">
        <f aca="false">IF($G40=0,AN40+1,IF((AN40+1)&lt;($G40+1),AN40+1,"x"))</f>
        <v>43881</v>
      </c>
      <c r="AP40" s="35" t="n">
        <f aca="false">IF($G40=0,AO40+1,IF((AO40+1)&lt;($G40+1),AO40+1,"x"))</f>
        <v>43882</v>
      </c>
      <c r="AQ40" s="35" t="n">
        <f aca="false">IF($G40=0,AP40+1,IF((AP40+1)&lt;($G40+1),AP40+1,"x"))</f>
        <v>43883</v>
      </c>
      <c r="AR40" s="35" t="n">
        <f aca="false">IF($G40=0,AQ40+1,IF((AQ40+1)&lt;($G40+1),AQ40+1,"x"))</f>
        <v>43884</v>
      </c>
      <c r="AS40" s="35" t="n">
        <f aca="false">IF($G40=0,AR40+1,IF((AR40+1)&lt;($G40+1),AR40+1,"x"))</f>
        <v>43885</v>
      </c>
      <c r="AT40" s="35" t="n">
        <f aca="false">IF($G40=0,AS40+1,IF((AS40+1)&lt;($G40+1),AS40+1,"x"))</f>
        <v>43886</v>
      </c>
      <c r="AU40" s="35" t="n">
        <f aca="false">IF($G40=0,AT40+1,IF((AT40+1)&lt;($G40+1),AT40+1,"x"))</f>
        <v>43887</v>
      </c>
      <c r="AV40" s="35" t="n">
        <f aca="false">IF($G40=0,AU40+1,IF((AU40+1)&lt;($G40+1),AU40+1,"x"))</f>
        <v>43888</v>
      </c>
      <c r="AW40" s="35" t="n">
        <f aca="false">IF($G40=0,AV40+1,IF((AV40+1)&lt;($G40+1),AV40+1,"x"))</f>
        <v>43889</v>
      </c>
      <c r="AX40" s="35" t="n">
        <f aca="false">IF($G40=0,AW40+1,IF((AW40+1)&lt;($G40+1),AW40+1,"x"))</f>
        <v>43890</v>
      </c>
      <c r="AY40" s="35" t="n">
        <f aca="false">IF($G40=0,AX40+1,IF((AX40+1)&lt;($G40+1),AX40+1,"x"))</f>
        <v>43891</v>
      </c>
      <c r="AZ40" s="35" t="n">
        <f aca="false">IF($G40=0,AY40+1,IF((AY40+1)&lt;($G40+1),AY40+1,"x"))</f>
        <v>43892</v>
      </c>
      <c r="BA40" s="12"/>
      <c r="BB40" s="36" t="str">
        <f aca="false">IF(MONTH(V40)=MONTH($F40),IF(WEEKDAY(V40)=1,"D",IF(WEEKDAY(V40)=7,"S",IF(V40=$AA$4,"S",IF(V40=$AA$5,"S",IF(V40=$AH$4,"S",IF(V40=$AH$5,"S","LV")))))),0)</f>
        <v>S</v>
      </c>
      <c r="BC40" s="36" t="str">
        <f aca="false">IF(MONTH(W40)=MONTH($F40),IF(WEEKDAY(W40)=1,"D",IF(WEEKDAY(W40)=7,"S",IF(W40=$AA$4,"S",IF(W40=$AA$5,"S",IF(W40=$AH$4,"S",IF(W40=$AH$5,"S","LV")))))),0)</f>
        <v>D</v>
      </c>
      <c r="BD40" s="36" t="str">
        <f aca="false">IF(MONTH(X40)=MONTH($F40),IF(WEEKDAY(X40)=1,"D",IF(WEEKDAY(X40)=7,"S",IF(X40=$AA$4,"S",IF(X40=$AA$5,"S",IF(X40=$AH$4,"S",IF(X40=$AH$5,"S","LV")))))),0)</f>
        <v>LV</v>
      </c>
      <c r="BE40" s="36" t="str">
        <f aca="false">IF(MONTH(Y40)=MONTH($F40),IF(WEEKDAY(Y40)=1,"D",IF(WEEKDAY(Y40)=7,"S",IF(Y40=$AA$4,"S",IF(Y40=$AA$5,"S",IF(Y40=$AH$4,"S",IF(Y40=$AH$5,"S","LV")))))),0)</f>
        <v>LV</v>
      </c>
      <c r="BF40" s="36" t="str">
        <f aca="false">IF(MONTH(Z40)=MONTH($F40),IF(WEEKDAY(Z40)=1,"D",IF(WEEKDAY(Z40)=7,"S",IF(Z40=$AA$4,"S",IF(Z40=$AA$5,"S",IF(Z40=$AH$4,"S",IF(Z40=$AH$5,"S","LV")))))),0)</f>
        <v>LV</v>
      </c>
      <c r="BG40" s="36" t="str">
        <f aca="false">IF(MONTH(AA40)=MONTH($F40),IF(WEEKDAY(AA40)=1,"D",IF(WEEKDAY(AA40)=7,"S",IF(AA40=$AA$4,"S",IF(AA40=$AA$5,"S",IF(AA40=$AH$4,"S",IF(AA40=$AH$5,"S","LV")))))),0)</f>
        <v>LV</v>
      </c>
      <c r="BH40" s="36" t="str">
        <f aca="false">IF(MONTH(AB40)=MONTH($F40),IF(WEEKDAY(AB40)=1,"D",IF(WEEKDAY(AB40)=7,"S",IF(AB40=$AA$4,"S",IF(AB40=$AA$5,"S",IF(AB40=$AH$4,"S",IF(AB40=$AH$5,"S","LV")))))),0)</f>
        <v>LV</v>
      </c>
      <c r="BI40" s="36" t="str">
        <f aca="false">IF(MONTH(AC40)=MONTH($F40),IF(WEEKDAY(AC40)=1,"D",IF(WEEKDAY(AC40)=7,"S",IF(AC40=$AA$4,"S",IF(AC40=$AA$5,"S",IF(AC40=$AH$4,"S",IF(AC40=$AH$5,"S","LV")))))),0)</f>
        <v>S</v>
      </c>
      <c r="BJ40" s="36" t="str">
        <f aca="false">IF(MONTH(AD40)=MONTH($F40),IF(WEEKDAY(AD40)=1,"D",IF(WEEKDAY(AD40)=7,"S",IF(AD40=$AA$4,"S",IF(AD40=$AA$5,"S",IF(AD40=$AH$4,"S",IF(AD40=$AH$5,"S","LV")))))),0)</f>
        <v>D</v>
      </c>
      <c r="BK40" s="36" t="str">
        <f aca="false">IF(MONTH(AE40)=MONTH($F40),IF(WEEKDAY(AE40)=1,"D",IF(WEEKDAY(AE40)=7,"S",IF(AE40=$AA$4,"S",IF(AE40=$AA$5,"S",IF(AE40=$AH$4,"S",IF(AE40=$AH$5,"S","LV")))))),0)</f>
        <v>LV</v>
      </c>
      <c r="BL40" s="36" t="str">
        <f aca="false">IF(MONTH(AF40)=MONTH($F40),IF(WEEKDAY(AF40)=1,"D",IF(WEEKDAY(AF40)=7,"S",IF(AF40=$AA$4,"S",IF(AF40=$AA$5,"S",IF(AF40=$AH$4,"S",IF(AF40=$AH$5,"S","LV")))))),0)</f>
        <v>LV</v>
      </c>
      <c r="BM40" s="36" t="str">
        <f aca="false">IF(MONTH(AG40)=MONTH($F40),IF(WEEKDAY(AG40)=1,"D",IF(WEEKDAY(AG40)=7,"S",IF(AG40=$AA$4,"S",IF(AG40=$AA$5,"S",IF(AG40=$AH$4,"S",IF(AG40=$AH$5,"S","LV")))))),0)</f>
        <v>LV</v>
      </c>
      <c r="BN40" s="36" t="str">
        <f aca="false">IF(MONTH(AH40)=MONTH($F40),IF(WEEKDAY(AH40)=1,"D",IF(WEEKDAY(AH40)=7,"S",IF(AH40=$AA$4,"S",IF(AH40=$AA$5,"S",IF(AH40=$AH$4,"S",IF(AH40=$AH$5,"S","LV")))))),0)</f>
        <v>LV</v>
      </c>
      <c r="BO40" s="36" t="str">
        <f aca="false">IF(MONTH(AI40)=MONTH($F40),IF(WEEKDAY(AI40)=1,"D",IF(WEEKDAY(AI40)=7,"S",IF(AI40=$AA$4,"S",IF(AI40=$AA$5,"S",IF(AI40=$AH$4,"S",IF(AI40=$AH$5,"S","LV")))))),0)</f>
        <v>LV</v>
      </c>
      <c r="BP40" s="36" t="str">
        <f aca="false">IF(MONTH(AJ40)=MONTH($F40),IF(WEEKDAY(AJ40)=1,"D",IF(WEEKDAY(AJ40)=7,"S",IF(AJ40=$AA$4,"S",IF(AJ40=$AA$5,"S",IF(AJ40=$AH$4,"S",IF(AJ40=$AH$5,"S","LV")))))),0)</f>
        <v>S</v>
      </c>
      <c r="BQ40" s="36" t="str">
        <f aca="false">IF(MONTH(AK40)=MONTH($F40),IF(WEEKDAY(AK40)=1,"D",IF(WEEKDAY(AK40)=7,"S",IF(AK40=$AA$4,"S",IF(AK40=$AA$5,"S",IF(AK40=$AH$4,"S",IF(AK40=$AH$5,"S","LV")))))),0)</f>
        <v>D</v>
      </c>
      <c r="BR40" s="36" t="str">
        <f aca="false">IF(MONTH(AL40)=MONTH($F40),IF(WEEKDAY(AL40)=1,"D",IF(WEEKDAY(AL40)=7,"S",IF(AL40=$AA$4,"S",IF(AL40=$AA$5,"S",IF(AL40=$AH$4,"S",IF(AL40=$AH$5,"S","LV")))))),0)</f>
        <v>LV</v>
      </c>
      <c r="BS40" s="36" t="str">
        <f aca="false">IF(MONTH(AM40)=MONTH($F40),IF(WEEKDAY(AM40)=1,"D",IF(WEEKDAY(AM40)=7,"S",IF(AM40=$AA$4,"S",IF(AM40=$AA$5,"S",IF(AM40=$AH$4,"S",IF(AM40=$AH$5,"S","LV")))))),0)</f>
        <v>LV</v>
      </c>
      <c r="BT40" s="36" t="str">
        <f aca="false">IF(MONTH(AN40)=MONTH($F40),IF(WEEKDAY(AN40)=1,"D",IF(WEEKDAY(AN40)=7,"S",IF(AN40=$AA$4,"S",IF(AN40=$AA$5,"S",IF(AN40=$AH$4,"S",IF(AN40=$AH$5,"S","LV")))))),0)</f>
        <v>LV</v>
      </c>
      <c r="BU40" s="36" t="str">
        <f aca="false">IF(MONTH(AO40)=MONTH($F40),IF(WEEKDAY(AO40)=1,"D",IF(WEEKDAY(AO40)=7,"S",IF(AO40=$AA$4,"S",IF(AO40=$AA$5,"S",IF(AO40=$AH$4,"S",IF(AO40=$AH$5,"S","LV")))))),0)</f>
        <v>LV</v>
      </c>
      <c r="BV40" s="36" t="str">
        <f aca="false">IF(MONTH(AP40)=MONTH($F40),IF(WEEKDAY(AP40)=1,"D",IF(WEEKDAY(AP40)=7,"S",IF(AP40=$AA$4,"S",IF(AP40=$AA$5,"S",IF(AP40=$AH$4,"S",IF(AP40=$AH$5,"S","LV")))))),0)</f>
        <v>LV</v>
      </c>
      <c r="BW40" s="36" t="str">
        <f aca="false">IF(MONTH(AQ40)=MONTH($F40),IF(WEEKDAY(AQ40)=1,"D",IF(WEEKDAY(AQ40)=7,"S",IF(AQ40=$AA$4,"S",IF(AQ40=$AA$5,"S",IF(AQ40=$AH$4,"S",IF(AQ40=$AH$5,"S","LV")))))),0)</f>
        <v>S</v>
      </c>
      <c r="BX40" s="36" t="str">
        <f aca="false">IF(MONTH(AR40)=MONTH($F40),IF(WEEKDAY(AR40)=1,"D",IF(WEEKDAY(AR40)=7,"S",IF(AR40=$AA$4,"S",IF(AR40=$AA$5,"S",IF(AR40=$AH$4,"S",IF(AR40=$AH$5,"S","LV")))))),0)</f>
        <v>D</v>
      </c>
      <c r="BY40" s="36" t="str">
        <f aca="false">IF(MONTH(AS40)=MONTH($F40),IF(WEEKDAY(AS40)=1,"D",IF(WEEKDAY(AS40)=7,"S",IF(AS40=$AA$4,"S",IF(AS40=$AA$5,"S",IF(AS40=$AH$4,"S",IF(AS40=$AH$5,"S","LV")))))),0)</f>
        <v>LV</v>
      </c>
      <c r="BZ40" s="36" t="str">
        <f aca="false">IF(MONTH(AT40)=MONTH($F40),IF(WEEKDAY(AT40)=1,"D",IF(WEEKDAY(AT40)=7,"S",IF(AT40=$AA$4,"S",IF(AT40=$AA$5,"S",IF(AT40=$AH$4,"S",IF(AT40=$AH$5,"S","LV")))))),0)</f>
        <v>LV</v>
      </c>
      <c r="CA40" s="36" t="str">
        <f aca="false">IF(MONTH(AU40)=MONTH($F40),IF(WEEKDAY(AU40)=1,"D",IF(WEEKDAY(AU40)=7,"S",IF(AU40=$AA$4,"S",IF(AU40=$AA$5,"S",IF(AU40=$AH$4,"S",IF(AU40=$AH$5,"S","LV")))))),0)</f>
        <v>LV</v>
      </c>
      <c r="CB40" s="36" t="str">
        <f aca="false">IF(MONTH(AV40)=MONTH($F40),IF(WEEKDAY(AV40)=1,"D",IF(WEEKDAY(AV40)=7,"S",IF(AV40=$AA$4,"S",IF(AV40=$AA$5,"S",IF(AV40=$AH$4,"S",IF(AV40=$AH$5,"S","LV")))))),0)</f>
        <v>LV</v>
      </c>
      <c r="CC40" s="36" t="str">
        <f aca="false">IF(MONTH(AW40)=MONTH($F40),IF(WEEKDAY(AW40)=1,"D",IF(WEEKDAY(AW40)=7,"S",IF(AW40=$AA$4,"S",IF(AW40=$AA$5,"S",IF(AW40=$AH$4,"S",IF(AW40=$AH$5,"S","LV")))))),0)</f>
        <v>LV</v>
      </c>
      <c r="CD40" s="36" t="str">
        <f aca="false">IF(MONTH(AX40)=MONTH($F40),IF(WEEKDAY(AX40)=1,"D",IF(WEEKDAY(AX40)=7,"S",IF(AX40=$AA$4,"S",IF(AX40=$AA$5,"S",IF(AX40=$AH$4,"S",IF(AX40=$AH$5,"S","LV")))))),0)</f>
        <v>S</v>
      </c>
      <c r="CE40" s="36" t="n">
        <f aca="false">IF(MONTH(AY40)=MONTH($F40),IF(WEEKDAY(AY40)=1,"D",IF(WEEKDAY(AY40)=7,"S",IF(AY40=$AA$4,"S",IF(AY40=$AA$5,"S",IF(AY40=$AH$4,"S",IF(AY40=$AH$5,"S","LV")))))),0)</f>
        <v>0</v>
      </c>
      <c r="CF40" s="36" t="n">
        <f aca="false">IF(MONTH(AZ40)=MONTH($F40),IF(WEEKDAY(AZ40)=1,"D",IF(WEEKDAY(AZ40)=7,"S",IF(AZ40=$AA$4,"S",IF(AZ40=$AA$5,"S",IF(AZ40=$AH$4,"S",IF(AZ40=$AH$5,"S","LV")))))),0)</f>
        <v>0</v>
      </c>
      <c r="CH40" s="18" t="n">
        <f aca="false">IF(B40="T",P40+Q40,0)</f>
        <v>6752</v>
      </c>
      <c r="CI40" s="18" t="n">
        <f aca="false">IF(B40="",J40*S40+K40*T40+L40*U40,0)</f>
        <v>0</v>
      </c>
      <c r="CJ40" s="18" t="n">
        <f aca="false">IF(B40="t",J40*S40+K40*T40+L40*U40,0)</f>
        <v>320</v>
      </c>
      <c r="CL40" s="37" t="n">
        <f aca="false">IF($B40="",($J40*$S40+$K40*$T40+$L40*$U40)*$I40,0)</f>
        <v>0</v>
      </c>
      <c r="CM40" s="37" t="n">
        <f aca="false">IF($B40="t",($J40*$S40+$K40*$T40+$L40*$U40)*$I40,0)</f>
        <v>16.6666666666667</v>
      </c>
    </row>
    <row r="41" customFormat="false" ht="12.75" hidden="false" customHeight="false" outlineLevel="0" collapsed="false">
      <c r="A41" s="23" t="n">
        <v>28</v>
      </c>
      <c r="B41" s="24"/>
      <c r="C41" s="25"/>
      <c r="D41" s="49" t="s">
        <v>56</v>
      </c>
      <c r="E41" s="39" t="s">
        <v>80</v>
      </c>
      <c r="F41" s="28" t="n">
        <f aca="false">$J$2</f>
        <v>43862</v>
      </c>
      <c r="G41" s="28"/>
      <c r="H41" s="43" t="n">
        <v>22.5</v>
      </c>
      <c r="I41" s="48" t="n">
        <v>0.0416666666666667</v>
      </c>
      <c r="J41" s="43" t="n">
        <v>43</v>
      </c>
      <c r="K41" s="43" t="n">
        <v>28.5</v>
      </c>
      <c r="L41" s="43" t="n">
        <v>29.5</v>
      </c>
      <c r="M41" s="31" t="n">
        <f aca="false">H41*J41</f>
        <v>967.5</v>
      </c>
      <c r="N41" s="31" t="n">
        <f aca="false">H41*K41</f>
        <v>641.25</v>
      </c>
      <c r="O41" s="31" t="n">
        <f aca="false">H41*L41</f>
        <v>663.75</v>
      </c>
      <c r="P41" s="32" t="n">
        <f aca="false">IF(C41="v",0,$M41*S41+$N41*$T41+$O41*$U41)</f>
        <v>25211.25</v>
      </c>
      <c r="Q41" s="32" t="n">
        <f aca="false">IF(C41="v",$M41*$S41+N41*T41+O41*U41,0)</f>
        <v>0</v>
      </c>
      <c r="S41" s="33" t="n">
        <f aca="false">COUNTIF(BB41:CF41,"lv")</f>
        <v>20</v>
      </c>
      <c r="T41" s="33" t="n">
        <f aca="false">COUNTIF(BB41:CF41,"s")</f>
        <v>5</v>
      </c>
      <c r="U41" s="33" t="n">
        <f aca="false">COUNTIF(BB41:CF41,"d")</f>
        <v>4</v>
      </c>
      <c r="V41" s="34" t="n">
        <f aca="false">IF(F41=0,"x",F41)</f>
        <v>43862</v>
      </c>
      <c r="W41" s="35" t="n">
        <f aca="false">IF($G41=0,V41+1,IF((V41+1)&lt;($G41+1),V41+1,"x"))</f>
        <v>43863</v>
      </c>
      <c r="X41" s="35" t="n">
        <f aca="false">IF($G41=0,W41+1,IF((W41+1)&lt;($G41+1),W41+1,"x"))</f>
        <v>43864</v>
      </c>
      <c r="Y41" s="35" t="n">
        <f aca="false">IF($G41=0,X41+1,IF((X41+1)&lt;($G41+1),X41+1,"x"))</f>
        <v>43865</v>
      </c>
      <c r="Z41" s="35" t="n">
        <f aca="false">IF($G41=0,Y41+1,IF((Y41+1)&lt;($G41+1),Y41+1,"x"))</f>
        <v>43866</v>
      </c>
      <c r="AA41" s="35" t="n">
        <f aca="false">IF($G41=0,Z41+1,IF((Z41+1)&lt;($G41+1),Z41+1,"x"))</f>
        <v>43867</v>
      </c>
      <c r="AB41" s="35" t="n">
        <f aca="false">IF($G41=0,AA41+1,IF((AA41+1)&lt;($G41+1),AA41+1,"x"))</f>
        <v>43868</v>
      </c>
      <c r="AC41" s="35" t="n">
        <f aca="false">IF($G41=0,AB41+1,IF((AB41+1)&lt;($G41+1),AB41+1,"x"))</f>
        <v>43869</v>
      </c>
      <c r="AD41" s="35" t="n">
        <f aca="false">IF($G41=0,AC41+1,IF((AC41+1)&lt;($G41+1),AC41+1,"x"))</f>
        <v>43870</v>
      </c>
      <c r="AE41" s="35" t="n">
        <f aca="false">IF($G41=0,AD41+1,IF((AD41+1)&lt;($G41+1),AD41+1,"x"))</f>
        <v>43871</v>
      </c>
      <c r="AF41" s="35" t="n">
        <f aca="false">IF($G41=0,AE41+1,IF((AE41+1)&lt;($G41+1),AE41+1,"x"))</f>
        <v>43872</v>
      </c>
      <c r="AG41" s="35" t="n">
        <f aca="false">IF($G41=0,AF41+1,IF((AF41+1)&lt;($G41+1),AF41+1,"x"))</f>
        <v>43873</v>
      </c>
      <c r="AH41" s="35" t="n">
        <f aca="false">IF($G41=0,AG41+1,IF((AG41+1)&lt;($G41+1),AG41+1,"x"))</f>
        <v>43874</v>
      </c>
      <c r="AI41" s="35" t="n">
        <f aca="false">IF($G41=0,AH41+1,IF((AH41+1)&lt;($G41+1),AH41+1,"x"))</f>
        <v>43875</v>
      </c>
      <c r="AJ41" s="35" t="n">
        <f aca="false">IF($G41=0,AI41+1,IF((AI41+1)&lt;($G41+1),AI41+1,"x"))</f>
        <v>43876</v>
      </c>
      <c r="AK41" s="35" t="n">
        <f aca="false">IF($G41=0,AJ41+1,IF((AJ41+1)&lt;($G41+1),AJ41+1,"x"))</f>
        <v>43877</v>
      </c>
      <c r="AL41" s="35" t="n">
        <f aca="false">IF($G41=0,AK41+1,IF((AK41+1)&lt;($G41+1),AK41+1,"x"))</f>
        <v>43878</v>
      </c>
      <c r="AM41" s="35" t="n">
        <f aca="false">IF($G41=0,AL41+1,IF((AL41+1)&lt;($G41+1),AL41+1,"x"))</f>
        <v>43879</v>
      </c>
      <c r="AN41" s="35" t="n">
        <f aca="false">IF($G41=0,AM41+1,IF((AM41+1)&lt;($G41+1),AM41+1,"x"))</f>
        <v>43880</v>
      </c>
      <c r="AO41" s="35" t="n">
        <f aca="false">IF($G41=0,AN41+1,IF((AN41+1)&lt;($G41+1),AN41+1,"x"))</f>
        <v>43881</v>
      </c>
      <c r="AP41" s="35" t="n">
        <f aca="false">IF($G41=0,AO41+1,IF((AO41+1)&lt;($G41+1),AO41+1,"x"))</f>
        <v>43882</v>
      </c>
      <c r="AQ41" s="35" t="n">
        <f aca="false">IF($G41=0,AP41+1,IF((AP41+1)&lt;($G41+1),AP41+1,"x"))</f>
        <v>43883</v>
      </c>
      <c r="AR41" s="35" t="n">
        <f aca="false">IF($G41=0,AQ41+1,IF((AQ41+1)&lt;($G41+1),AQ41+1,"x"))</f>
        <v>43884</v>
      </c>
      <c r="AS41" s="35" t="n">
        <f aca="false">IF($G41=0,AR41+1,IF((AR41+1)&lt;($G41+1),AR41+1,"x"))</f>
        <v>43885</v>
      </c>
      <c r="AT41" s="35" t="n">
        <f aca="false">IF($G41=0,AS41+1,IF((AS41+1)&lt;($G41+1),AS41+1,"x"))</f>
        <v>43886</v>
      </c>
      <c r="AU41" s="35" t="n">
        <f aca="false">IF($G41=0,AT41+1,IF((AT41+1)&lt;($G41+1),AT41+1,"x"))</f>
        <v>43887</v>
      </c>
      <c r="AV41" s="35" t="n">
        <f aca="false">IF($G41=0,AU41+1,IF((AU41+1)&lt;($G41+1),AU41+1,"x"))</f>
        <v>43888</v>
      </c>
      <c r="AW41" s="35" t="n">
        <f aca="false">IF($G41=0,AV41+1,IF((AV41+1)&lt;($G41+1),AV41+1,"x"))</f>
        <v>43889</v>
      </c>
      <c r="AX41" s="35" t="n">
        <f aca="false">IF($G41=0,AW41+1,IF((AW41+1)&lt;($G41+1),AW41+1,"x"))</f>
        <v>43890</v>
      </c>
      <c r="AY41" s="35" t="n">
        <f aca="false">IF($G41=0,AX41+1,IF((AX41+1)&lt;($G41+1),AX41+1,"x"))</f>
        <v>43891</v>
      </c>
      <c r="AZ41" s="35" t="n">
        <f aca="false">IF($G41=0,AY41+1,IF((AY41+1)&lt;($G41+1),AY41+1,"x"))</f>
        <v>43892</v>
      </c>
      <c r="BA41" s="12"/>
      <c r="BB41" s="36" t="str">
        <f aca="false">IF(MONTH(V41)=MONTH($F41),IF(WEEKDAY(V41)=1,"D",IF(WEEKDAY(V41)=7,"S",IF(V41=$AA$4,"S",IF(V41=$AA$5,"S",IF(V41=$AH$4,"S",IF(V41=$AH$5,"S","LV")))))),0)</f>
        <v>S</v>
      </c>
      <c r="BC41" s="36" t="str">
        <f aca="false">IF(MONTH(W41)=MONTH($F41),IF(WEEKDAY(W41)=1,"D",IF(WEEKDAY(W41)=7,"S",IF(W41=$AA$4,"S",IF(W41=$AA$5,"S",IF(W41=$AH$4,"S",IF(W41=$AH$5,"S","LV")))))),0)</f>
        <v>D</v>
      </c>
      <c r="BD41" s="36" t="str">
        <f aca="false">IF(MONTH(X41)=MONTH($F41),IF(WEEKDAY(X41)=1,"D",IF(WEEKDAY(X41)=7,"S",IF(X41=$AA$4,"S",IF(X41=$AA$5,"S",IF(X41=$AH$4,"S",IF(X41=$AH$5,"S","LV")))))),0)</f>
        <v>LV</v>
      </c>
      <c r="BE41" s="36" t="str">
        <f aca="false">IF(MONTH(Y41)=MONTH($F41),IF(WEEKDAY(Y41)=1,"D",IF(WEEKDAY(Y41)=7,"S",IF(Y41=$AA$4,"S",IF(Y41=$AA$5,"S",IF(Y41=$AH$4,"S",IF(Y41=$AH$5,"S","LV")))))),0)</f>
        <v>LV</v>
      </c>
      <c r="BF41" s="36" t="str">
        <f aca="false">IF(MONTH(Z41)=MONTH($F41),IF(WEEKDAY(Z41)=1,"D",IF(WEEKDAY(Z41)=7,"S",IF(Z41=$AA$4,"S",IF(Z41=$AA$5,"S",IF(Z41=$AH$4,"S",IF(Z41=$AH$5,"S","LV")))))),0)</f>
        <v>LV</v>
      </c>
      <c r="BG41" s="36" t="str">
        <f aca="false">IF(MONTH(AA41)=MONTH($F41),IF(WEEKDAY(AA41)=1,"D",IF(WEEKDAY(AA41)=7,"S",IF(AA41=$AA$4,"S",IF(AA41=$AA$5,"S",IF(AA41=$AH$4,"S",IF(AA41=$AH$5,"S","LV")))))),0)</f>
        <v>LV</v>
      </c>
      <c r="BH41" s="36" t="str">
        <f aca="false">IF(MONTH(AB41)=MONTH($F41),IF(WEEKDAY(AB41)=1,"D",IF(WEEKDAY(AB41)=7,"S",IF(AB41=$AA$4,"S",IF(AB41=$AA$5,"S",IF(AB41=$AH$4,"S",IF(AB41=$AH$5,"S","LV")))))),0)</f>
        <v>LV</v>
      </c>
      <c r="BI41" s="36" t="str">
        <f aca="false">IF(MONTH(AC41)=MONTH($F41),IF(WEEKDAY(AC41)=1,"D",IF(WEEKDAY(AC41)=7,"S",IF(AC41=$AA$4,"S",IF(AC41=$AA$5,"S",IF(AC41=$AH$4,"S",IF(AC41=$AH$5,"S","LV")))))),0)</f>
        <v>S</v>
      </c>
      <c r="BJ41" s="36" t="str">
        <f aca="false">IF(MONTH(AD41)=MONTH($F41),IF(WEEKDAY(AD41)=1,"D",IF(WEEKDAY(AD41)=7,"S",IF(AD41=$AA$4,"S",IF(AD41=$AA$5,"S",IF(AD41=$AH$4,"S",IF(AD41=$AH$5,"S","LV")))))),0)</f>
        <v>D</v>
      </c>
      <c r="BK41" s="36" t="str">
        <f aca="false">IF(MONTH(AE41)=MONTH($F41),IF(WEEKDAY(AE41)=1,"D",IF(WEEKDAY(AE41)=7,"S",IF(AE41=$AA$4,"S",IF(AE41=$AA$5,"S",IF(AE41=$AH$4,"S",IF(AE41=$AH$5,"S","LV")))))),0)</f>
        <v>LV</v>
      </c>
      <c r="BL41" s="36" t="str">
        <f aca="false">IF(MONTH(AF41)=MONTH($F41),IF(WEEKDAY(AF41)=1,"D",IF(WEEKDAY(AF41)=7,"S",IF(AF41=$AA$4,"S",IF(AF41=$AA$5,"S",IF(AF41=$AH$4,"S",IF(AF41=$AH$5,"S","LV")))))),0)</f>
        <v>LV</v>
      </c>
      <c r="BM41" s="36" t="str">
        <f aca="false">IF(MONTH(AG41)=MONTH($F41),IF(WEEKDAY(AG41)=1,"D",IF(WEEKDAY(AG41)=7,"S",IF(AG41=$AA$4,"S",IF(AG41=$AA$5,"S",IF(AG41=$AH$4,"S",IF(AG41=$AH$5,"S","LV")))))),0)</f>
        <v>LV</v>
      </c>
      <c r="BN41" s="36" t="str">
        <f aca="false">IF(MONTH(AH41)=MONTH($F41),IF(WEEKDAY(AH41)=1,"D",IF(WEEKDAY(AH41)=7,"S",IF(AH41=$AA$4,"S",IF(AH41=$AA$5,"S",IF(AH41=$AH$4,"S",IF(AH41=$AH$5,"S","LV")))))),0)</f>
        <v>LV</v>
      </c>
      <c r="BO41" s="36" t="str">
        <f aca="false">IF(MONTH(AI41)=MONTH($F41),IF(WEEKDAY(AI41)=1,"D",IF(WEEKDAY(AI41)=7,"S",IF(AI41=$AA$4,"S",IF(AI41=$AA$5,"S",IF(AI41=$AH$4,"S",IF(AI41=$AH$5,"S","LV")))))),0)</f>
        <v>LV</v>
      </c>
      <c r="BP41" s="36" t="str">
        <f aca="false">IF(MONTH(AJ41)=MONTH($F41),IF(WEEKDAY(AJ41)=1,"D",IF(WEEKDAY(AJ41)=7,"S",IF(AJ41=$AA$4,"S",IF(AJ41=$AA$5,"S",IF(AJ41=$AH$4,"S",IF(AJ41=$AH$5,"S","LV")))))),0)</f>
        <v>S</v>
      </c>
      <c r="BQ41" s="36" t="str">
        <f aca="false">IF(MONTH(AK41)=MONTH($F41),IF(WEEKDAY(AK41)=1,"D",IF(WEEKDAY(AK41)=7,"S",IF(AK41=$AA$4,"S",IF(AK41=$AA$5,"S",IF(AK41=$AH$4,"S",IF(AK41=$AH$5,"S","LV")))))),0)</f>
        <v>D</v>
      </c>
      <c r="BR41" s="36" t="str">
        <f aca="false">IF(MONTH(AL41)=MONTH($F41),IF(WEEKDAY(AL41)=1,"D",IF(WEEKDAY(AL41)=7,"S",IF(AL41=$AA$4,"S",IF(AL41=$AA$5,"S",IF(AL41=$AH$4,"S",IF(AL41=$AH$5,"S","LV")))))),0)</f>
        <v>LV</v>
      </c>
      <c r="BS41" s="36" t="str">
        <f aca="false">IF(MONTH(AM41)=MONTH($F41),IF(WEEKDAY(AM41)=1,"D",IF(WEEKDAY(AM41)=7,"S",IF(AM41=$AA$4,"S",IF(AM41=$AA$5,"S",IF(AM41=$AH$4,"S",IF(AM41=$AH$5,"S","LV")))))),0)</f>
        <v>LV</v>
      </c>
      <c r="BT41" s="36" t="str">
        <f aca="false">IF(MONTH(AN41)=MONTH($F41),IF(WEEKDAY(AN41)=1,"D",IF(WEEKDAY(AN41)=7,"S",IF(AN41=$AA$4,"S",IF(AN41=$AA$5,"S",IF(AN41=$AH$4,"S",IF(AN41=$AH$5,"S","LV")))))),0)</f>
        <v>LV</v>
      </c>
      <c r="BU41" s="36" t="str">
        <f aca="false">IF(MONTH(AO41)=MONTH($F41),IF(WEEKDAY(AO41)=1,"D",IF(WEEKDAY(AO41)=7,"S",IF(AO41=$AA$4,"S",IF(AO41=$AA$5,"S",IF(AO41=$AH$4,"S",IF(AO41=$AH$5,"S","LV")))))),0)</f>
        <v>LV</v>
      </c>
      <c r="BV41" s="36" t="str">
        <f aca="false">IF(MONTH(AP41)=MONTH($F41),IF(WEEKDAY(AP41)=1,"D",IF(WEEKDAY(AP41)=7,"S",IF(AP41=$AA$4,"S",IF(AP41=$AA$5,"S",IF(AP41=$AH$4,"S",IF(AP41=$AH$5,"S","LV")))))),0)</f>
        <v>LV</v>
      </c>
      <c r="BW41" s="36" t="str">
        <f aca="false">IF(MONTH(AQ41)=MONTH($F41),IF(WEEKDAY(AQ41)=1,"D",IF(WEEKDAY(AQ41)=7,"S",IF(AQ41=$AA$4,"S",IF(AQ41=$AA$5,"S",IF(AQ41=$AH$4,"S",IF(AQ41=$AH$5,"S","LV")))))),0)</f>
        <v>S</v>
      </c>
      <c r="BX41" s="36" t="str">
        <f aca="false">IF(MONTH(AR41)=MONTH($F41),IF(WEEKDAY(AR41)=1,"D",IF(WEEKDAY(AR41)=7,"S",IF(AR41=$AA$4,"S",IF(AR41=$AA$5,"S",IF(AR41=$AH$4,"S",IF(AR41=$AH$5,"S","LV")))))),0)</f>
        <v>D</v>
      </c>
      <c r="BY41" s="36" t="str">
        <f aca="false">IF(MONTH(AS41)=MONTH($F41),IF(WEEKDAY(AS41)=1,"D",IF(WEEKDAY(AS41)=7,"S",IF(AS41=$AA$4,"S",IF(AS41=$AA$5,"S",IF(AS41=$AH$4,"S",IF(AS41=$AH$5,"S","LV")))))),0)</f>
        <v>LV</v>
      </c>
      <c r="BZ41" s="36" t="str">
        <f aca="false">IF(MONTH(AT41)=MONTH($F41),IF(WEEKDAY(AT41)=1,"D",IF(WEEKDAY(AT41)=7,"S",IF(AT41=$AA$4,"S",IF(AT41=$AA$5,"S",IF(AT41=$AH$4,"S",IF(AT41=$AH$5,"S","LV")))))),0)</f>
        <v>LV</v>
      </c>
      <c r="CA41" s="36" t="str">
        <f aca="false">IF(MONTH(AU41)=MONTH($F41),IF(WEEKDAY(AU41)=1,"D",IF(WEEKDAY(AU41)=7,"S",IF(AU41=$AA$4,"S",IF(AU41=$AA$5,"S",IF(AU41=$AH$4,"S",IF(AU41=$AH$5,"S","LV")))))),0)</f>
        <v>LV</v>
      </c>
      <c r="CB41" s="36" t="str">
        <f aca="false">IF(MONTH(AV41)=MONTH($F41),IF(WEEKDAY(AV41)=1,"D",IF(WEEKDAY(AV41)=7,"S",IF(AV41=$AA$4,"S",IF(AV41=$AA$5,"S",IF(AV41=$AH$4,"S",IF(AV41=$AH$5,"S","LV")))))),0)</f>
        <v>LV</v>
      </c>
      <c r="CC41" s="36" t="str">
        <f aca="false">IF(MONTH(AW41)=MONTH($F41),IF(WEEKDAY(AW41)=1,"D",IF(WEEKDAY(AW41)=7,"S",IF(AW41=$AA$4,"S",IF(AW41=$AA$5,"S",IF(AW41=$AH$4,"S",IF(AW41=$AH$5,"S","LV")))))),0)</f>
        <v>LV</v>
      </c>
      <c r="CD41" s="36" t="str">
        <f aca="false">IF(MONTH(AX41)=MONTH($F41),IF(WEEKDAY(AX41)=1,"D",IF(WEEKDAY(AX41)=7,"S",IF(AX41=$AA$4,"S",IF(AX41=$AA$5,"S",IF(AX41=$AH$4,"S",IF(AX41=$AH$5,"S","LV")))))),0)</f>
        <v>S</v>
      </c>
      <c r="CE41" s="36" t="n">
        <f aca="false">IF(MONTH(AY41)=MONTH($F41),IF(WEEKDAY(AY41)=1,"D",IF(WEEKDAY(AY41)=7,"S",IF(AY41=$AA$4,"S",IF(AY41=$AA$5,"S",IF(AY41=$AH$4,"S",IF(AY41=$AH$5,"S","LV")))))),0)</f>
        <v>0</v>
      </c>
      <c r="CF41" s="36" t="n">
        <f aca="false">IF(MONTH(AZ41)=MONTH($F41),IF(WEEKDAY(AZ41)=1,"D",IF(WEEKDAY(AZ41)=7,"S",IF(AZ41=$AA$4,"S",IF(AZ41=$AA$5,"S",IF(AZ41=$AH$4,"S",IF(AZ41=$AH$5,"S","LV")))))),0)</f>
        <v>0</v>
      </c>
      <c r="CH41" s="18" t="n">
        <f aca="false">IF(B41="T",P41+Q41,0)</f>
        <v>0</v>
      </c>
      <c r="CI41" s="18" t="n">
        <f aca="false">IF(B41="",J41*S41+K41*T41+L41*U41,0)</f>
        <v>1120.5</v>
      </c>
      <c r="CJ41" s="18" t="n">
        <f aca="false">IF(B41="t",J41*S41+K41*T41+L41*U41,0)</f>
        <v>0</v>
      </c>
      <c r="CL41" s="37" t="n">
        <f aca="false">IF($B41="",($J41*$S41+$K41*$T41+$L41*$U41)*$I41,0)</f>
        <v>46.6875</v>
      </c>
      <c r="CM41" s="37" t="n">
        <f aca="false">IF($B41="t",($J41*$S41+$K41*$T41+$L41*$U41)*$I41,0)</f>
        <v>0</v>
      </c>
    </row>
    <row r="42" customFormat="false" ht="12.75" hidden="false" customHeight="false" outlineLevel="0" collapsed="false">
      <c r="A42" s="23" t="n">
        <v>28</v>
      </c>
      <c r="B42" s="24"/>
      <c r="C42" s="25"/>
      <c r="D42" s="49" t="s">
        <v>56</v>
      </c>
      <c r="E42" s="39" t="s">
        <v>79</v>
      </c>
      <c r="F42" s="28" t="n">
        <f aca="false">$J$2</f>
        <v>43862</v>
      </c>
      <c r="G42" s="28"/>
      <c r="H42" s="43" t="n">
        <v>24.7</v>
      </c>
      <c r="I42" s="48" t="n">
        <v>0.0486111111111111</v>
      </c>
      <c r="J42" s="43" t="n">
        <v>5</v>
      </c>
      <c r="K42" s="43" t="n">
        <v>3</v>
      </c>
      <c r="L42" s="43" t="n">
        <v>3</v>
      </c>
      <c r="M42" s="31" t="n">
        <f aca="false">H42*J42</f>
        <v>123.5</v>
      </c>
      <c r="N42" s="31" t="n">
        <f aca="false">H42*K42</f>
        <v>74.1</v>
      </c>
      <c r="O42" s="31" t="n">
        <f aca="false">H42*L42</f>
        <v>74.1</v>
      </c>
      <c r="P42" s="32" t="n">
        <f aca="false">IF(C42="v",0,$M42*S42+$N42*$T42+$O42*$U42)</f>
        <v>3136.9</v>
      </c>
      <c r="Q42" s="32" t="n">
        <f aca="false">IF(C42="v",$M42*$S42+N42*T42+O42*U42,0)</f>
        <v>0</v>
      </c>
      <c r="S42" s="33" t="n">
        <f aca="false">COUNTIF(BB42:CF42,"lv")</f>
        <v>20</v>
      </c>
      <c r="T42" s="33" t="n">
        <f aca="false">COUNTIF(BB42:CF42,"s")</f>
        <v>5</v>
      </c>
      <c r="U42" s="33" t="n">
        <f aca="false">COUNTIF(BB42:CF42,"d")</f>
        <v>4</v>
      </c>
      <c r="V42" s="34" t="n">
        <f aca="false">IF(F42=0,"x",F42)</f>
        <v>43862</v>
      </c>
      <c r="W42" s="35" t="n">
        <f aca="false">IF($G42=0,V42+1,IF((V42+1)&lt;($G42+1),V42+1,"x"))</f>
        <v>43863</v>
      </c>
      <c r="X42" s="35" t="n">
        <f aca="false">IF($G42=0,W42+1,IF((W42+1)&lt;($G42+1),W42+1,"x"))</f>
        <v>43864</v>
      </c>
      <c r="Y42" s="35" t="n">
        <f aca="false">IF($G42=0,X42+1,IF((X42+1)&lt;($G42+1),X42+1,"x"))</f>
        <v>43865</v>
      </c>
      <c r="Z42" s="35" t="n">
        <f aca="false">IF($G42=0,Y42+1,IF((Y42+1)&lt;($G42+1),Y42+1,"x"))</f>
        <v>43866</v>
      </c>
      <c r="AA42" s="35" t="n">
        <f aca="false">IF($G42=0,Z42+1,IF((Z42+1)&lt;($G42+1),Z42+1,"x"))</f>
        <v>43867</v>
      </c>
      <c r="AB42" s="35" t="n">
        <f aca="false">IF($G42=0,AA42+1,IF((AA42+1)&lt;($G42+1),AA42+1,"x"))</f>
        <v>43868</v>
      </c>
      <c r="AC42" s="35" t="n">
        <f aca="false">IF($G42=0,AB42+1,IF((AB42+1)&lt;($G42+1),AB42+1,"x"))</f>
        <v>43869</v>
      </c>
      <c r="AD42" s="35" t="n">
        <f aca="false">IF($G42=0,AC42+1,IF((AC42+1)&lt;($G42+1),AC42+1,"x"))</f>
        <v>43870</v>
      </c>
      <c r="AE42" s="35" t="n">
        <f aca="false">IF($G42=0,AD42+1,IF((AD42+1)&lt;($G42+1),AD42+1,"x"))</f>
        <v>43871</v>
      </c>
      <c r="AF42" s="35" t="n">
        <f aca="false">IF($G42=0,AE42+1,IF((AE42+1)&lt;($G42+1),AE42+1,"x"))</f>
        <v>43872</v>
      </c>
      <c r="AG42" s="35" t="n">
        <f aca="false">IF($G42=0,AF42+1,IF((AF42+1)&lt;($G42+1),AF42+1,"x"))</f>
        <v>43873</v>
      </c>
      <c r="AH42" s="35" t="n">
        <f aca="false">IF($G42=0,AG42+1,IF((AG42+1)&lt;($G42+1),AG42+1,"x"))</f>
        <v>43874</v>
      </c>
      <c r="AI42" s="35" t="n">
        <f aca="false">IF($G42=0,AH42+1,IF((AH42+1)&lt;($G42+1),AH42+1,"x"))</f>
        <v>43875</v>
      </c>
      <c r="AJ42" s="35" t="n">
        <f aca="false">IF($G42=0,AI42+1,IF((AI42+1)&lt;($G42+1),AI42+1,"x"))</f>
        <v>43876</v>
      </c>
      <c r="AK42" s="35" t="n">
        <f aca="false">IF($G42=0,AJ42+1,IF((AJ42+1)&lt;($G42+1),AJ42+1,"x"))</f>
        <v>43877</v>
      </c>
      <c r="AL42" s="35" t="n">
        <f aca="false">IF($G42=0,AK42+1,IF((AK42+1)&lt;($G42+1),AK42+1,"x"))</f>
        <v>43878</v>
      </c>
      <c r="AM42" s="35" t="n">
        <f aca="false">IF($G42=0,AL42+1,IF((AL42+1)&lt;($G42+1),AL42+1,"x"))</f>
        <v>43879</v>
      </c>
      <c r="AN42" s="35" t="n">
        <f aca="false">IF($G42=0,AM42+1,IF((AM42+1)&lt;($G42+1),AM42+1,"x"))</f>
        <v>43880</v>
      </c>
      <c r="AO42" s="35" t="n">
        <f aca="false">IF($G42=0,AN42+1,IF((AN42+1)&lt;($G42+1),AN42+1,"x"))</f>
        <v>43881</v>
      </c>
      <c r="AP42" s="35" t="n">
        <f aca="false">IF($G42=0,AO42+1,IF((AO42+1)&lt;($G42+1),AO42+1,"x"))</f>
        <v>43882</v>
      </c>
      <c r="AQ42" s="35" t="n">
        <f aca="false">IF($G42=0,AP42+1,IF((AP42+1)&lt;($G42+1),AP42+1,"x"))</f>
        <v>43883</v>
      </c>
      <c r="AR42" s="35" t="n">
        <f aca="false">IF($G42=0,AQ42+1,IF((AQ42+1)&lt;($G42+1),AQ42+1,"x"))</f>
        <v>43884</v>
      </c>
      <c r="AS42" s="35" t="n">
        <f aca="false">IF($G42=0,AR42+1,IF((AR42+1)&lt;($G42+1),AR42+1,"x"))</f>
        <v>43885</v>
      </c>
      <c r="AT42" s="35" t="n">
        <f aca="false">IF($G42=0,AS42+1,IF((AS42+1)&lt;($G42+1),AS42+1,"x"))</f>
        <v>43886</v>
      </c>
      <c r="AU42" s="35" t="n">
        <f aca="false">IF($G42=0,AT42+1,IF((AT42+1)&lt;($G42+1),AT42+1,"x"))</f>
        <v>43887</v>
      </c>
      <c r="AV42" s="35" t="n">
        <f aca="false">IF($G42=0,AU42+1,IF((AU42+1)&lt;($G42+1),AU42+1,"x"))</f>
        <v>43888</v>
      </c>
      <c r="AW42" s="35" t="n">
        <f aca="false">IF($G42=0,AV42+1,IF((AV42+1)&lt;($G42+1),AV42+1,"x"))</f>
        <v>43889</v>
      </c>
      <c r="AX42" s="35" t="n">
        <f aca="false">IF($G42=0,AW42+1,IF((AW42+1)&lt;($G42+1),AW42+1,"x"))</f>
        <v>43890</v>
      </c>
      <c r="AY42" s="35" t="n">
        <f aca="false">IF($G42=0,AX42+1,IF((AX42+1)&lt;($G42+1),AX42+1,"x"))</f>
        <v>43891</v>
      </c>
      <c r="AZ42" s="35" t="n">
        <f aca="false">IF($G42=0,AY42+1,IF((AY42+1)&lt;($G42+1),AY42+1,"x"))</f>
        <v>43892</v>
      </c>
      <c r="BA42" s="12"/>
      <c r="BB42" s="36" t="str">
        <f aca="false">IF(MONTH(V42)=MONTH($F42),IF(WEEKDAY(V42)=1,"D",IF(WEEKDAY(V42)=7,"S",IF(V42=$AA$4,"S",IF(V42=$AA$5,"S",IF(V42=$AH$4,"S",IF(V42=$AH$5,"S","LV")))))),0)</f>
        <v>S</v>
      </c>
      <c r="BC42" s="36" t="str">
        <f aca="false">IF(MONTH(W42)=MONTH($F42),IF(WEEKDAY(W42)=1,"D",IF(WEEKDAY(W42)=7,"S",IF(W42=$AA$4,"S",IF(W42=$AA$5,"S",IF(W42=$AH$4,"S",IF(W42=$AH$5,"S","LV")))))),0)</f>
        <v>D</v>
      </c>
      <c r="BD42" s="36" t="str">
        <f aca="false">IF(MONTH(X42)=MONTH($F42),IF(WEEKDAY(X42)=1,"D",IF(WEEKDAY(X42)=7,"S",IF(X42=$AA$4,"S",IF(X42=$AA$5,"S",IF(X42=$AH$4,"S",IF(X42=$AH$5,"S","LV")))))),0)</f>
        <v>LV</v>
      </c>
      <c r="BE42" s="36" t="str">
        <f aca="false">IF(MONTH(Y42)=MONTH($F42),IF(WEEKDAY(Y42)=1,"D",IF(WEEKDAY(Y42)=7,"S",IF(Y42=$AA$4,"S",IF(Y42=$AA$5,"S",IF(Y42=$AH$4,"S",IF(Y42=$AH$5,"S","LV")))))),0)</f>
        <v>LV</v>
      </c>
      <c r="BF42" s="36" t="str">
        <f aca="false">IF(MONTH(Z42)=MONTH($F42),IF(WEEKDAY(Z42)=1,"D",IF(WEEKDAY(Z42)=7,"S",IF(Z42=$AA$4,"S",IF(Z42=$AA$5,"S",IF(Z42=$AH$4,"S",IF(Z42=$AH$5,"S","LV")))))),0)</f>
        <v>LV</v>
      </c>
      <c r="BG42" s="36" t="str">
        <f aca="false">IF(MONTH(AA42)=MONTH($F42),IF(WEEKDAY(AA42)=1,"D",IF(WEEKDAY(AA42)=7,"S",IF(AA42=$AA$4,"S",IF(AA42=$AA$5,"S",IF(AA42=$AH$4,"S",IF(AA42=$AH$5,"S","LV")))))),0)</f>
        <v>LV</v>
      </c>
      <c r="BH42" s="36" t="str">
        <f aca="false">IF(MONTH(AB42)=MONTH($F42),IF(WEEKDAY(AB42)=1,"D",IF(WEEKDAY(AB42)=7,"S",IF(AB42=$AA$4,"S",IF(AB42=$AA$5,"S",IF(AB42=$AH$4,"S",IF(AB42=$AH$5,"S","LV")))))),0)</f>
        <v>LV</v>
      </c>
      <c r="BI42" s="36" t="str">
        <f aca="false">IF(MONTH(AC42)=MONTH($F42),IF(WEEKDAY(AC42)=1,"D",IF(WEEKDAY(AC42)=7,"S",IF(AC42=$AA$4,"S",IF(AC42=$AA$5,"S",IF(AC42=$AH$4,"S",IF(AC42=$AH$5,"S","LV")))))),0)</f>
        <v>S</v>
      </c>
      <c r="BJ42" s="36" t="str">
        <f aca="false">IF(MONTH(AD42)=MONTH($F42),IF(WEEKDAY(AD42)=1,"D",IF(WEEKDAY(AD42)=7,"S",IF(AD42=$AA$4,"S",IF(AD42=$AA$5,"S",IF(AD42=$AH$4,"S",IF(AD42=$AH$5,"S","LV")))))),0)</f>
        <v>D</v>
      </c>
      <c r="BK42" s="36" t="str">
        <f aca="false">IF(MONTH(AE42)=MONTH($F42),IF(WEEKDAY(AE42)=1,"D",IF(WEEKDAY(AE42)=7,"S",IF(AE42=$AA$4,"S",IF(AE42=$AA$5,"S",IF(AE42=$AH$4,"S",IF(AE42=$AH$5,"S","LV")))))),0)</f>
        <v>LV</v>
      </c>
      <c r="BL42" s="36" t="str">
        <f aca="false">IF(MONTH(AF42)=MONTH($F42),IF(WEEKDAY(AF42)=1,"D",IF(WEEKDAY(AF42)=7,"S",IF(AF42=$AA$4,"S",IF(AF42=$AA$5,"S",IF(AF42=$AH$4,"S",IF(AF42=$AH$5,"S","LV")))))),0)</f>
        <v>LV</v>
      </c>
      <c r="BM42" s="36" t="str">
        <f aca="false">IF(MONTH(AG42)=MONTH($F42),IF(WEEKDAY(AG42)=1,"D",IF(WEEKDAY(AG42)=7,"S",IF(AG42=$AA$4,"S",IF(AG42=$AA$5,"S",IF(AG42=$AH$4,"S",IF(AG42=$AH$5,"S","LV")))))),0)</f>
        <v>LV</v>
      </c>
      <c r="BN42" s="36" t="str">
        <f aca="false">IF(MONTH(AH42)=MONTH($F42),IF(WEEKDAY(AH42)=1,"D",IF(WEEKDAY(AH42)=7,"S",IF(AH42=$AA$4,"S",IF(AH42=$AA$5,"S",IF(AH42=$AH$4,"S",IF(AH42=$AH$5,"S","LV")))))),0)</f>
        <v>LV</v>
      </c>
      <c r="BO42" s="36" t="str">
        <f aca="false">IF(MONTH(AI42)=MONTH($F42),IF(WEEKDAY(AI42)=1,"D",IF(WEEKDAY(AI42)=7,"S",IF(AI42=$AA$4,"S",IF(AI42=$AA$5,"S",IF(AI42=$AH$4,"S",IF(AI42=$AH$5,"S","LV")))))),0)</f>
        <v>LV</v>
      </c>
      <c r="BP42" s="36" t="str">
        <f aca="false">IF(MONTH(AJ42)=MONTH($F42),IF(WEEKDAY(AJ42)=1,"D",IF(WEEKDAY(AJ42)=7,"S",IF(AJ42=$AA$4,"S",IF(AJ42=$AA$5,"S",IF(AJ42=$AH$4,"S",IF(AJ42=$AH$5,"S","LV")))))),0)</f>
        <v>S</v>
      </c>
      <c r="BQ42" s="36" t="str">
        <f aca="false">IF(MONTH(AK42)=MONTH($F42),IF(WEEKDAY(AK42)=1,"D",IF(WEEKDAY(AK42)=7,"S",IF(AK42=$AA$4,"S",IF(AK42=$AA$5,"S",IF(AK42=$AH$4,"S",IF(AK42=$AH$5,"S","LV")))))),0)</f>
        <v>D</v>
      </c>
      <c r="BR42" s="36" t="str">
        <f aca="false">IF(MONTH(AL42)=MONTH($F42),IF(WEEKDAY(AL42)=1,"D",IF(WEEKDAY(AL42)=7,"S",IF(AL42=$AA$4,"S",IF(AL42=$AA$5,"S",IF(AL42=$AH$4,"S",IF(AL42=$AH$5,"S","LV")))))),0)</f>
        <v>LV</v>
      </c>
      <c r="BS42" s="36" t="str">
        <f aca="false">IF(MONTH(AM42)=MONTH($F42),IF(WEEKDAY(AM42)=1,"D",IF(WEEKDAY(AM42)=7,"S",IF(AM42=$AA$4,"S",IF(AM42=$AA$5,"S",IF(AM42=$AH$4,"S",IF(AM42=$AH$5,"S","LV")))))),0)</f>
        <v>LV</v>
      </c>
      <c r="BT42" s="36" t="str">
        <f aca="false">IF(MONTH(AN42)=MONTH($F42),IF(WEEKDAY(AN42)=1,"D",IF(WEEKDAY(AN42)=7,"S",IF(AN42=$AA$4,"S",IF(AN42=$AA$5,"S",IF(AN42=$AH$4,"S",IF(AN42=$AH$5,"S","LV")))))),0)</f>
        <v>LV</v>
      </c>
      <c r="BU42" s="36" t="str">
        <f aca="false">IF(MONTH(AO42)=MONTH($F42),IF(WEEKDAY(AO42)=1,"D",IF(WEEKDAY(AO42)=7,"S",IF(AO42=$AA$4,"S",IF(AO42=$AA$5,"S",IF(AO42=$AH$4,"S",IF(AO42=$AH$5,"S","LV")))))),0)</f>
        <v>LV</v>
      </c>
      <c r="BV42" s="36" t="str">
        <f aca="false">IF(MONTH(AP42)=MONTH($F42),IF(WEEKDAY(AP42)=1,"D",IF(WEEKDAY(AP42)=7,"S",IF(AP42=$AA$4,"S",IF(AP42=$AA$5,"S",IF(AP42=$AH$4,"S",IF(AP42=$AH$5,"S","LV")))))),0)</f>
        <v>LV</v>
      </c>
      <c r="BW42" s="36" t="str">
        <f aca="false">IF(MONTH(AQ42)=MONTH($F42),IF(WEEKDAY(AQ42)=1,"D",IF(WEEKDAY(AQ42)=7,"S",IF(AQ42=$AA$4,"S",IF(AQ42=$AA$5,"S",IF(AQ42=$AH$4,"S",IF(AQ42=$AH$5,"S","LV")))))),0)</f>
        <v>S</v>
      </c>
      <c r="BX42" s="36" t="str">
        <f aca="false">IF(MONTH(AR42)=MONTH($F42),IF(WEEKDAY(AR42)=1,"D",IF(WEEKDAY(AR42)=7,"S",IF(AR42=$AA$4,"S",IF(AR42=$AA$5,"S",IF(AR42=$AH$4,"S",IF(AR42=$AH$5,"S","LV")))))),0)</f>
        <v>D</v>
      </c>
      <c r="BY42" s="36" t="str">
        <f aca="false">IF(MONTH(AS42)=MONTH($F42),IF(WEEKDAY(AS42)=1,"D",IF(WEEKDAY(AS42)=7,"S",IF(AS42=$AA$4,"S",IF(AS42=$AA$5,"S",IF(AS42=$AH$4,"S",IF(AS42=$AH$5,"S","LV")))))),0)</f>
        <v>LV</v>
      </c>
      <c r="BZ42" s="36" t="str">
        <f aca="false">IF(MONTH(AT42)=MONTH($F42),IF(WEEKDAY(AT42)=1,"D",IF(WEEKDAY(AT42)=7,"S",IF(AT42=$AA$4,"S",IF(AT42=$AA$5,"S",IF(AT42=$AH$4,"S",IF(AT42=$AH$5,"S","LV")))))),0)</f>
        <v>LV</v>
      </c>
      <c r="CA42" s="36" t="str">
        <f aca="false">IF(MONTH(AU42)=MONTH($F42),IF(WEEKDAY(AU42)=1,"D",IF(WEEKDAY(AU42)=7,"S",IF(AU42=$AA$4,"S",IF(AU42=$AA$5,"S",IF(AU42=$AH$4,"S",IF(AU42=$AH$5,"S","LV")))))),0)</f>
        <v>LV</v>
      </c>
      <c r="CB42" s="36" t="str">
        <f aca="false">IF(MONTH(AV42)=MONTH($F42),IF(WEEKDAY(AV42)=1,"D",IF(WEEKDAY(AV42)=7,"S",IF(AV42=$AA$4,"S",IF(AV42=$AA$5,"S",IF(AV42=$AH$4,"S",IF(AV42=$AH$5,"S","LV")))))),0)</f>
        <v>LV</v>
      </c>
      <c r="CC42" s="36" t="str">
        <f aca="false">IF(MONTH(AW42)=MONTH($F42),IF(WEEKDAY(AW42)=1,"D",IF(WEEKDAY(AW42)=7,"S",IF(AW42=$AA$4,"S",IF(AW42=$AA$5,"S",IF(AW42=$AH$4,"S",IF(AW42=$AH$5,"S","LV")))))),0)</f>
        <v>LV</v>
      </c>
      <c r="CD42" s="36" t="str">
        <f aca="false">IF(MONTH(AX42)=MONTH($F42),IF(WEEKDAY(AX42)=1,"D",IF(WEEKDAY(AX42)=7,"S",IF(AX42=$AA$4,"S",IF(AX42=$AA$5,"S",IF(AX42=$AH$4,"S",IF(AX42=$AH$5,"S","LV")))))),0)</f>
        <v>S</v>
      </c>
      <c r="CE42" s="36" t="n">
        <f aca="false">IF(MONTH(AY42)=MONTH($F42),IF(WEEKDAY(AY42)=1,"D",IF(WEEKDAY(AY42)=7,"S",IF(AY42=$AA$4,"S",IF(AY42=$AA$5,"S",IF(AY42=$AH$4,"S",IF(AY42=$AH$5,"S","LV")))))),0)</f>
        <v>0</v>
      </c>
      <c r="CF42" s="36" t="n">
        <f aca="false">IF(MONTH(AZ42)=MONTH($F42),IF(WEEKDAY(AZ42)=1,"D",IF(WEEKDAY(AZ42)=7,"S",IF(AZ42=$AA$4,"S",IF(AZ42=$AA$5,"S",IF(AZ42=$AH$4,"S",IF(AZ42=$AH$5,"S","LV")))))),0)</f>
        <v>0</v>
      </c>
      <c r="CH42" s="18" t="n">
        <f aca="false">IF(B42="T",P42+Q42,0)</f>
        <v>0</v>
      </c>
      <c r="CI42" s="18" t="n">
        <f aca="false">IF(B42="",J42*S42+K42*T42+L42*U42,0)</f>
        <v>127</v>
      </c>
      <c r="CJ42" s="18" t="n">
        <f aca="false">IF(B42="t",J42*S42+K42*T42+L42*U42,0)</f>
        <v>0</v>
      </c>
      <c r="CL42" s="37" t="n">
        <f aca="false">IF($B42="",($J42*$S42+$K42*$T42+$L42*$U42)*$I42,0)</f>
        <v>6.17361111111111</v>
      </c>
      <c r="CM42" s="37" t="n">
        <f aca="false">IF($B42="t",($J42*$S42+$K42*$T42+$L42*$U42)*$I42,0)</f>
        <v>0</v>
      </c>
    </row>
    <row r="43" customFormat="false" ht="12.75" hidden="false" customHeight="false" outlineLevel="0" collapsed="false">
      <c r="A43" s="23" t="n">
        <v>28</v>
      </c>
      <c r="B43" s="24"/>
      <c r="C43" s="25"/>
      <c r="D43" s="49" t="s">
        <v>56</v>
      </c>
      <c r="E43" s="39" t="s">
        <v>88</v>
      </c>
      <c r="F43" s="28" t="n">
        <f aca="false">$J$2</f>
        <v>43862</v>
      </c>
      <c r="G43" s="28"/>
      <c r="H43" s="43" t="n">
        <v>25.6</v>
      </c>
      <c r="I43" s="48" t="n">
        <v>0.0486111111111111</v>
      </c>
      <c r="J43" s="43" t="n">
        <v>2</v>
      </c>
      <c r="K43" s="43" t="n">
        <v>0</v>
      </c>
      <c r="L43" s="43" t="n">
        <v>0</v>
      </c>
      <c r="M43" s="31" t="n">
        <f aca="false">H43*J43</f>
        <v>51.2</v>
      </c>
      <c r="N43" s="31" t="n">
        <f aca="false">H43*K43</f>
        <v>0</v>
      </c>
      <c r="O43" s="31" t="n">
        <f aca="false">H43*L43</f>
        <v>0</v>
      </c>
      <c r="P43" s="32" t="n">
        <f aca="false">IF(C43="v",0,$M43*S43+$N43*$T43+$O43*$U43)</f>
        <v>1024</v>
      </c>
      <c r="Q43" s="32" t="n">
        <f aca="false">IF(C43="v",$M43*$S43+N43*T43+O43*U43,0)</f>
        <v>0</v>
      </c>
      <c r="S43" s="33" t="n">
        <f aca="false">COUNTIF(BB43:CF43,"lv")</f>
        <v>20</v>
      </c>
      <c r="T43" s="33" t="n">
        <f aca="false">COUNTIF(BB43:CF43,"s")</f>
        <v>5</v>
      </c>
      <c r="U43" s="33" t="n">
        <f aca="false">COUNTIF(BB43:CF43,"d")</f>
        <v>4</v>
      </c>
      <c r="V43" s="34" t="n">
        <f aca="false">IF(F43=0,"x",F43)</f>
        <v>43862</v>
      </c>
      <c r="W43" s="35" t="n">
        <f aca="false">IF($G43=0,V43+1,IF((V43+1)&lt;($G43+1),V43+1,"x"))</f>
        <v>43863</v>
      </c>
      <c r="X43" s="35" t="n">
        <f aca="false">IF($G43=0,W43+1,IF((W43+1)&lt;($G43+1),W43+1,"x"))</f>
        <v>43864</v>
      </c>
      <c r="Y43" s="35" t="n">
        <f aca="false">IF($G43=0,X43+1,IF((X43+1)&lt;($G43+1),X43+1,"x"))</f>
        <v>43865</v>
      </c>
      <c r="Z43" s="35" t="n">
        <f aca="false">IF($G43=0,Y43+1,IF((Y43+1)&lt;($G43+1),Y43+1,"x"))</f>
        <v>43866</v>
      </c>
      <c r="AA43" s="35" t="n">
        <f aca="false">IF($G43=0,Z43+1,IF((Z43+1)&lt;($G43+1),Z43+1,"x"))</f>
        <v>43867</v>
      </c>
      <c r="AB43" s="35" t="n">
        <f aca="false">IF($G43=0,AA43+1,IF((AA43+1)&lt;($G43+1),AA43+1,"x"))</f>
        <v>43868</v>
      </c>
      <c r="AC43" s="35" t="n">
        <f aca="false">IF($G43=0,AB43+1,IF((AB43+1)&lt;($G43+1),AB43+1,"x"))</f>
        <v>43869</v>
      </c>
      <c r="AD43" s="35" t="n">
        <f aca="false">IF($G43=0,AC43+1,IF((AC43+1)&lt;($G43+1),AC43+1,"x"))</f>
        <v>43870</v>
      </c>
      <c r="AE43" s="35" t="n">
        <f aca="false">IF($G43=0,AD43+1,IF((AD43+1)&lt;($G43+1),AD43+1,"x"))</f>
        <v>43871</v>
      </c>
      <c r="AF43" s="35" t="n">
        <f aca="false">IF($G43=0,AE43+1,IF((AE43+1)&lt;($G43+1),AE43+1,"x"))</f>
        <v>43872</v>
      </c>
      <c r="AG43" s="35" t="n">
        <f aca="false">IF($G43=0,AF43+1,IF((AF43+1)&lt;($G43+1),AF43+1,"x"))</f>
        <v>43873</v>
      </c>
      <c r="AH43" s="35" t="n">
        <f aca="false">IF($G43=0,AG43+1,IF((AG43+1)&lt;($G43+1),AG43+1,"x"))</f>
        <v>43874</v>
      </c>
      <c r="AI43" s="35" t="n">
        <f aca="false">IF($G43=0,AH43+1,IF((AH43+1)&lt;($G43+1),AH43+1,"x"))</f>
        <v>43875</v>
      </c>
      <c r="AJ43" s="35" t="n">
        <f aca="false">IF($G43=0,AI43+1,IF((AI43+1)&lt;($G43+1),AI43+1,"x"))</f>
        <v>43876</v>
      </c>
      <c r="AK43" s="35" t="n">
        <f aca="false">IF($G43=0,AJ43+1,IF((AJ43+1)&lt;($G43+1),AJ43+1,"x"))</f>
        <v>43877</v>
      </c>
      <c r="AL43" s="35" t="n">
        <f aca="false">IF($G43=0,AK43+1,IF((AK43+1)&lt;($G43+1),AK43+1,"x"))</f>
        <v>43878</v>
      </c>
      <c r="AM43" s="35" t="n">
        <f aca="false">IF($G43=0,AL43+1,IF((AL43+1)&lt;($G43+1),AL43+1,"x"))</f>
        <v>43879</v>
      </c>
      <c r="AN43" s="35" t="n">
        <f aca="false">IF($G43=0,AM43+1,IF((AM43+1)&lt;($G43+1),AM43+1,"x"))</f>
        <v>43880</v>
      </c>
      <c r="AO43" s="35" t="n">
        <f aca="false">IF($G43=0,AN43+1,IF((AN43+1)&lt;($G43+1),AN43+1,"x"))</f>
        <v>43881</v>
      </c>
      <c r="AP43" s="35" t="n">
        <f aca="false">IF($G43=0,AO43+1,IF((AO43+1)&lt;($G43+1),AO43+1,"x"))</f>
        <v>43882</v>
      </c>
      <c r="AQ43" s="35" t="n">
        <f aca="false">IF($G43=0,AP43+1,IF((AP43+1)&lt;($G43+1),AP43+1,"x"))</f>
        <v>43883</v>
      </c>
      <c r="AR43" s="35" t="n">
        <f aca="false">IF($G43=0,AQ43+1,IF((AQ43+1)&lt;($G43+1),AQ43+1,"x"))</f>
        <v>43884</v>
      </c>
      <c r="AS43" s="35" t="n">
        <f aca="false">IF($G43=0,AR43+1,IF((AR43+1)&lt;($G43+1),AR43+1,"x"))</f>
        <v>43885</v>
      </c>
      <c r="AT43" s="35" t="n">
        <f aca="false">IF($G43=0,AS43+1,IF((AS43+1)&lt;($G43+1),AS43+1,"x"))</f>
        <v>43886</v>
      </c>
      <c r="AU43" s="35" t="n">
        <f aca="false">IF($G43=0,AT43+1,IF((AT43+1)&lt;($G43+1),AT43+1,"x"))</f>
        <v>43887</v>
      </c>
      <c r="AV43" s="35" t="n">
        <f aca="false">IF($G43=0,AU43+1,IF((AU43+1)&lt;($G43+1),AU43+1,"x"))</f>
        <v>43888</v>
      </c>
      <c r="AW43" s="35" t="n">
        <f aca="false">IF($G43=0,AV43+1,IF((AV43+1)&lt;($G43+1),AV43+1,"x"))</f>
        <v>43889</v>
      </c>
      <c r="AX43" s="35" t="n">
        <f aca="false">IF($G43=0,AW43+1,IF((AW43+1)&lt;($G43+1),AW43+1,"x"))</f>
        <v>43890</v>
      </c>
      <c r="AY43" s="35" t="n">
        <f aca="false">IF($G43=0,AX43+1,IF((AX43+1)&lt;($G43+1),AX43+1,"x"))</f>
        <v>43891</v>
      </c>
      <c r="AZ43" s="35" t="n">
        <f aca="false">IF($G43=0,AY43+1,IF((AY43+1)&lt;($G43+1),AY43+1,"x"))</f>
        <v>43892</v>
      </c>
      <c r="BA43" s="12"/>
      <c r="BB43" s="36" t="str">
        <f aca="false">IF(MONTH(V43)=MONTH($F43),IF(WEEKDAY(V43)=1,"D",IF(WEEKDAY(V43)=7,"S",IF(V43=$AA$4,"S",IF(V43=$AA$5,"S",IF(V43=$AH$4,"S",IF(V43=$AH$5,"S","LV")))))),0)</f>
        <v>S</v>
      </c>
      <c r="BC43" s="36" t="str">
        <f aca="false">IF(MONTH(W43)=MONTH($F43),IF(WEEKDAY(W43)=1,"D",IF(WEEKDAY(W43)=7,"S",IF(W43=$AA$4,"S",IF(W43=$AA$5,"S",IF(W43=$AH$4,"S",IF(W43=$AH$5,"S","LV")))))),0)</f>
        <v>D</v>
      </c>
      <c r="BD43" s="36" t="str">
        <f aca="false">IF(MONTH(X43)=MONTH($F43),IF(WEEKDAY(X43)=1,"D",IF(WEEKDAY(X43)=7,"S",IF(X43=$AA$4,"S",IF(X43=$AA$5,"S",IF(X43=$AH$4,"S",IF(X43=$AH$5,"S","LV")))))),0)</f>
        <v>LV</v>
      </c>
      <c r="BE43" s="36" t="str">
        <f aca="false">IF(MONTH(Y43)=MONTH($F43),IF(WEEKDAY(Y43)=1,"D",IF(WEEKDAY(Y43)=7,"S",IF(Y43=$AA$4,"S",IF(Y43=$AA$5,"S",IF(Y43=$AH$4,"S",IF(Y43=$AH$5,"S","LV")))))),0)</f>
        <v>LV</v>
      </c>
      <c r="BF43" s="36" t="str">
        <f aca="false">IF(MONTH(Z43)=MONTH($F43),IF(WEEKDAY(Z43)=1,"D",IF(WEEKDAY(Z43)=7,"S",IF(Z43=$AA$4,"S",IF(Z43=$AA$5,"S",IF(Z43=$AH$4,"S",IF(Z43=$AH$5,"S","LV")))))),0)</f>
        <v>LV</v>
      </c>
      <c r="BG43" s="36" t="str">
        <f aca="false">IF(MONTH(AA43)=MONTH($F43),IF(WEEKDAY(AA43)=1,"D",IF(WEEKDAY(AA43)=7,"S",IF(AA43=$AA$4,"S",IF(AA43=$AA$5,"S",IF(AA43=$AH$4,"S",IF(AA43=$AH$5,"S","LV")))))),0)</f>
        <v>LV</v>
      </c>
      <c r="BH43" s="36" t="str">
        <f aca="false">IF(MONTH(AB43)=MONTH($F43),IF(WEEKDAY(AB43)=1,"D",IF(WEEKDAY(AB43)=7,"S",IF(AB43=$AA$4,"S",IF(AB43=$AA$5,"S",IF(AB43=$AH$4,"S",IF(AB43=$AH$5,"S","LV")))))),0)</f>
        <v>LV</v>
      </c>
      <c r="BI43" s="36" t="str">
        <f aca="false">IF(MONTH(AC43)=MONTH($F43),IF(WEEKDAY(AC43)=1,"D",IF(WEEKDAY(AC43)=7,"S",IF(AC43=$AA$4,"S",IF(AC43=$AA$5,"S",IF(AC43=$AH$4,"S",IF(AC43=$AH$5,"S","LV")))))),0)</f>
        <v>S</v>
      </c>
      <c r="BJ43" s="36" t="str">
        <f aca="false">IF(MONTH(AD43)=MONTH($F43),IF(WEEKDAY(AD43)=1,"D",IF(WEEKDAY(AD43)=7,"S",IF(AD43=$AA$4,"S",IF(AD43=$AA$5,"S",IF(AD43=$AH$4,"S",IF(AD43=$AH$5,"S","LV")))))),0)</f>
        <v>D</v>
      </c>
      <c r="BK43" s="36" t="str">
        <f aca="false">IF(MONTH(AE43)=MONTH($F43),IF(WEEKDAY(AE43)=1,"D",IF(WEEKDAY(AE43)=7,"S",IF(AE43=$AA$4,"S",IF(AE43=$AA$5,"S",IF(AE43=$AH$4,"S",IF(AE43=$AH$5,"S","LV")))))),0)</f>
        <v>LV</v>
      </c>
      <c r="BL43" s="36" t="str">
        <f aca="false">IF(MONTH(AF43)=MONTH($F43),IF(WEEKDAY(AF43)=1,"D",IF(WEEKDAY(AF43)=7,"S",IF(AF43=$AA$4,"S",IF(AF43=$AA$5,"S",IF(AF43=$AH$4,"S",IF(AF43=$AH$5,"S","LV")))))),0)</f>
        <v>LV</v>
      </c>
      <c r="BM43" s="36" t="str">
        <f aca="false">IF(MONTH(AG43)=MONTH($F43),IF(WEEKDAY(AG43)=1,"D",IF(WEEKDAY(AG43)=7,"S",IF(AG43=$AA$4,"S",IF(AG43=$AA$5,"S",IF(AG43=$AH$4,"S",IF(AG43=$AH$5,"S","LV")))))),0)</f>
        <v>LV</v>
      </c>
      <c r="BN43" s="36" t="str">
        <f aca="false">IF(MONTH(AH43)=MONTH($F43),IF(WEEKDAY(AH43)=1,"D",IF(WEEKDAY(AH43)=7,"S",IF(AH43=$AA$4,"S",IF(AH43=$AA$5,"S",IF(AH43=$AH$4,"S",IF(AH43=$AH$5,"S","LV")))))),0)</f>
        <v>LV</v>
      </c>
      <c r="BO43" s="36" t="str">
        <f aca="false">IF(MONTH(AI43)=MONTH($F43),IF(WEEKDAY(AI43)=1,"D",IF(WEEKDAY(AI43)=7,"S",IF(AI43=$AA$4,"S",IF(AI43=$AA$5,"S",IF(AI43=$AH$4,"S",IF(AI43=$AH$5,"S","LV")))))),0)</f>
        <v>LV</v>
      </c>
      <c r="BP43" s="36" t="str">
        <f aca="false">IF(MONTH(AJ43)=MONTH($F43),IF(WEEKDAY(AJ43)=1,"D",IF(WEEKDAY(AJ43)=7,"S",IF(AJ43=$AA$4,"S",IF(AJ43=$AA$5,"S",IF(AJ43=$AH$4,"S",IF(AJ43=$AH$5,"S","LV")))))),0)</f>
        <v>S</v>
      </c>
      <c r="BQ43" s="36" t="str">
        <f aca="false">IF(MONTH(AK43)=MONTH($F43),IF(WEEKDAY(AK43)=1,"D",IF(WEEKDAY(AK43)=7,"S",IF(AK43=$AA$4,"S",IF(AK43=$AA$5,"S",IF(AK43=$AH$4,"S",IF(AK43=$AH$5,"S","LV")))))),0)</f>
        <v>D</v>
      </c>
      <c r="BR43" s="36" t="str">
        <f aca="false">IF(MONTH(AL43)=MONTH($F43),IF(WEEKDAY(AL43)=1,"D",IF(WEEKDAY(AL43)=7,"S",IF(AL43=$AA$4,"S",IF(AL43=$AA$5,"S",IF(AL43=$AH$4,"S",IF(AL43=$AH$5,"S","LV")))))),0)</f>
        <v>LV</v>
      </c>
      <c r="BS43" s="36" t="str">
        <f aca="false">IF(MONTH(AM43)=MONTH($F43),IF(WEEKDAY(AM43)=1,"D",IF(WEEKDAY(AM43)=7,"S",IF(AM43=$AA$4,"S",IF(AM43=$AA$5,"S",IF(AM43=$AH$4,"S",IF(AM43=$AH$5,"S","LV")))))),0)</f>
        <v>LV</v>
      </c>
      <c r="BT43" s="36" t="str">
        <f aca="false">IF(MONTH(AN43)=MONTH($F43),IF(WEEKDAY(AN43)=1,"D",IF(WEEKDAY(AN43)=7,"S",IF(AN43=$AA$4,"S",IF(AN43=$AA$5,"S",IF(AN43=$AH$4,"S",IF(AN43=$AH$5,"S","LV")))))),0)</f>
        <v>LV</v>
      </c>
      <c r="BU43" s="36" t="str">
        <f aca="false">IF(MONTH(AO43)=MONTH($F43),IF(WEEKDAY(AO43)=1,"D",IF(WEEKDAY(AO43)=7,"S",IF(AO43=$AA$4,"S",IF(AO43=$AA$5,"S",IF(AO43=$AH$4,"S",IF(AO43=$AH$5,"S","LV")))))),0)</f>
        <v>LV</v>
      </c>
      <c r="BV43" s="36" t="str">
        <f aca="false">IF(MONTH(AP43)=MONTH($F43),IF(WEEKDAY(AP43)=1,"D",IF(WEEKDAY(AP43)=7,"S",IF(AP43=$AA$4,"S",IF(AP43=$AA$5,"S",IF(AP43=$AH$4,"S",IF(AP43=$AH$5,"S","LV")))))),0)</f>
        <v>LV</v>
      </c>
      <c r="BW43" s="36" t="str">
        <f aca="false">IF(MONTH(AQ43)=MONTH($F43),IF(WEEKDAY(AQ43)=1,"D",IF(WEEKDAY(AQ43)=7,"S",IF(AQ43=$AA$4,"S",IF(AQ43=$AA$5,"S",IF(AQ43=$AH$4,"S",IF(AQ43=$AH$5,"S","LV")))))),0)</f>
        <v>S</v>
      </c>
      <c r="BX43" s="36" t="str">
        <f aca="false">IF(MONTH(AR43)=MONTH($F43),IF(WEEKDAY(AR43)=1,"D",IF(WEEKDAY(AR43)=7,"S",IF(AR43=$AA$4,"S",IF(AR43=$AA$5,"S",IF(AR43=$AH$4,"S",IF(AR43=$AH$5,"S","LV")))))),0)</f>
        <v>D</v>
      </c>
      <c r="BY43" s="36" t="str">
        <f aca="false">IF(MONTH(AS43)=MONTH($F43),IF(WEEKDAY(AS43)=1,"D",IF(WEEKDAY(AS43)=7,"S",IF(AS43=$AA$4,"S",IF(AS43=$AA$5,"S",IF(AS43=$AH$4,"S",IF(AS43=$AH$5,"S","LV")))))),0)</f>
        <v>LV</v>
      </c>
      <c r="BZ43" s="36" t="str">
        <f aca="false">IF(MONTH(AT43)=MONTH($F43),IF(WEEKDAY(AT43)=1,"D",IF(WEEKDAY(AT43)=7,"S",IF(AT43=$AA$4,"S",IF(AT43=$AA$5,"S",IF(AT43=$AH$4,"S",IF(AT43=$AH$5,"S","LV")))))),0)</f>
        <v>LV</v>
      </c>
      <c r="CA43" s="36" t="str">
        <f aca="false">IF(MONTH(AU43)=MONTH($F43),IF(WEEKDAY(AU43)=1,"D",IF(WEEKDAY(AU43)=7,"S",IF(AU43=$AA$4,"S",IF(AU43=$AA$5,"S",IF(AU43=$AH$4,"S",IF(AU43=$AH$5,"S","LV")))))),0)</f>
        <v>LV</v>
      </c>
      <c r="CB43" s="36" t="str">
        <f aca="false">IF(MONTH(AV43)=MONTH($F43),IF(WEEKDAY(AV43)=1,"D",IF(WEEKDAY(AV43)=7,"S",IF(AV43=$AA$4,"S",IF(AV43=$AA$5,"S",IF(AV43=$AH$4,"S",IF(AV43=$AH$5,"S","LV")))))),0)</f>
        <v>LV</v>
      </c>
      <c r="CC43" s="36" t="str">
        <f aca="false">IF(MONTH(AW43)=MONTH($F43),IF(WEEKDAY(AW43)=1,"D",IF(WEEKDAY(AW43)=7,"S",IF(AW43=$AA$4,"S",IF(AW43=$AA$5,"S",IF(AW43=$AH$4,"S",IF(AW43=$AH$5,"S","LV")))))),0)</f>
        <v>LV</v>
      </c>
      <c r="CD43" s="36" t="str">
        <f aca="false">IF(MONTH(AX43)=MONTH($F43),IF(WEEKDAY(AX43)=1,"D",IF(WEEKDAY(AX43)=7,"S",IF(AX43=$AA$4,"S",IF(AX43=$AA$5,"S",IF(AX43=$AH$4,"S",IF(AX43=$AH$5,"S","LV")))))),0)</f>
        <v>S</v>
      </c>
      <c r="CE43" s="36" t="n">
        <f aca="false">IF(MONTH(AY43)=MONTH($F43),IF(WEEKDAY(AY43)=1,"D",IF(WEEKDAY(AY43)=7,"S",IF(AY43=$AA$4,"S",IF(AY43=$AA$5,"S",IF(AY43=$AH$4,"S",IF(AY43=$AH$5,"S","LV")))))),0)</f>
        <v>0</v>
      </c>
      <c r="CF43" s="36" t="n">
        <f aca="false">IF(MONTH(AZ43)=MONTH($F43),IF(WEEKDAY(AZ43)=1,"D",IF(WEEKDAY(AZ43)=7,"S",IF(AZ43=$AA$4,"S",IF(AZ43=$AA$5,"S",IF(AZ43=$AH$4,"S",IF(AZ43=$AH$5,"S","LV")))))),0)</f>
        <v>0</v>
      </c>
      <c r="CH43" s="18" t="n">
        <f aca="false">IF(B43="T",P43+Q43,0)</f>
        <v>0</v>
      </c>
      <c r="CI43" s="18" t="n">
        <f aca="false">IF(B43="",J43*S43+K43*T43+L43*U43,0)</f>
        <v>40</v>
      </c>
      <c r="CJ43" s="18" t="n">
        <f aca="false">IF(B43="t",J43*S43+K43*T43+L43*U43,0)</f>
        <v>0</v>
      </c>
      <c r="CL43" s="37" t="n">
        <f aca="false">IF($B43="",($J43*$S43+$K43*$T43+$L43*$U43)*$I43,0)</f>
        <v>1.94444444444444</v>
      </c>
      <c r="CM43" s="37" t="n">
        <f aca="false">IF($B43="t",($J43*$S43+$K43*$T43+$L43*$U43)*$I43,0)</f>
        <v>0</v>
      </c>
    </row>
    <row r="44" customFormat="false" ht="12.75" hidden="false" customHeight="false" outlineLevel="0" collapsed="false">
      <c r="A44" s="23" t="n">
        <v>29</v>
      </c>
      <c r="B44" s="24" t="s">
        <v>58</v>
      </c>
      <c r="C44" s="25"/>
      <c r="D44" s="39" t="s">
        <v>89</v>
      </c>
      <c r="E44" s="39" t="s">
        <v>90</v>
      </c>
      <c r="F44" s="28" t="n">
        <f aca="false">$J$2</f>
        <v>43862</v>
      </c>
      <c r="G44" s="28"/>
      <c r="H44" s="43" t="n">
        <v>12.8</v>
      </c>
      <c r="I44" s="48" t="n">
        <v>0.0347222222222222</v>
      </c>
      <c r="J44" s="43" t="n">
        <v>21</v>
      </c>
      <c r="K44" s="43" t="n">
        <v>19</v>
      </c>
      <c r="L44" s="43" t="n">
        <v>19</v>
      </c>
      <c r="M44" s="53" t="n">
        <f aca="false">H44*J44</f>
        <v>268.8</v>
      </c>
      <c r="N44" s="53" t="n">
        <f aca="false">H44*K44</f>
        <v>243.2</v>
      </c>
      <c r="O44" s="53" t="n">
        <f aca="false">H44*L44</f>
        <v>243.2</v>
      </c>
      <c r="P44" s="32" t="n">
        <f aca="false">IF(C44="v",0,$M44*S44+$N44*$T44+$O44*$U44)</f>
        <v>7564.8</v>
      </c>
      <c r="Q44" s="32" t="n">
        <f aca="false">IF(C44="v",$M44*$S44+N44*T44+O44*U44,0)</f>
        <v>0</v>
      </c>
      <c r="S44" s="33" t="n">
        <f aca="false">COUNTIF(BB44:CF44,"lv")</f>
        <v>20</v>
      </c>
      <c r="T44" s="33" t="n">
        <f aca="false">COUNTIF(BB44:CF44,"s")</f>
        <v>5</v>
      </c>
      <c r="U44" s="33" t="n">
        <f aca="false">COUNTIF(BB44:CF44,"d")</f>
        <v>4</v>
      </c>
      <c r="V44" s="34" t="n">
        <f aca="false">IF(F44=0,"x",F44)</f>
        <v>43862</v>
      </c>
      <c r="W44" s="35" t="n">
        <f aca="false">IF($G44=0,V44+1,IF((V44+1)&lt;($G44+1),V44+1,"x"))</f>
        <v>43863</v>
      </c>
      <c r="X44" s="35" t="n">
        <f aca="false">IF($G44=0,W44+1,IF((W44+1)&lt;($G44+1),W44+1,"x"))</f>
        <v>43864</v>
      </c>
      <c r="Y44" s="35" t="n">
        <f aca="false">IF($G44=0,X44+1,IF((X44+1)&lt;($G44+1),X44+1,"x"))</f>
        <v>43865</v>
      </c>
      <c r="Z44" s="35" t="n">
        <f aca="false">IF($G44=0,Y44+1,IF((Y44+1)&lt;($G44+1),Y44+1,"x"))</f>
        <v>43866</v>
      </c>
      <c r="AA44" s="35" t="n">
        <f aca="false">IF($G44=0,Z44+1,IF((Z44+1)&lt;($G44+1),Z44+1,"x"))</f>
        <v>43867</v>
      </c>
      <c r="AB44" s="35" t="n">
        <f aca="false">IF($G44=0,AA44+1,IF((AA44+1)&lt;($G44+1),AA44+1,"x"))</f>
        <v>43868</v>
      </c>
      <c r="AC44" s="35" t="n">
        <f aca="false">IF($G44=0,AB44+1,IF((AB44+1)&lt;($G44+1),AB44+1,"x"))</f>
        <v>43869</v>
      </c>
      <c r="AD44" s="35" t="n">
        <f aca="false">IF($G44=0,AC44+1,IF((AC44+1)&lt;($G44+1),AC44+1,"x"))</f>
        <v>43870</v>
      </c>
      <c r="AE44" s="35" t="n">
        <f aca="false">IF($G44=0,AD44+1,IF((AD44+1)&lt;($G44+1),AD44+1,"x"))</f>
        <v>43871</v>
      </c>
      <c r="AF44" s="35" t="n">
        <f aca="false">IF($G44=0,AE44+1,IF((AE44+1)&lt;($G44+1),AE44+1,"x"))</f>
        <v>43872</v>
      </c>
      <c r="AG44" s="35" t="n">
        <f aca="false">IF($G44=0,AF44+1,IF((AF44+1)&lt;($G44+1),AF44+1,"x"))</f>
        <v>43873</v>
      </c>
      <c r="AH44" s="35" t="n">
        <f aca="false">IF($G44=0,AG44+1,IF((AG44+1)&lt;($G44+1),AG44+1,"x"))</f>
        <v>43874</v>
      </c>
      <c r="AI44" s="35" t="n">
        <f aca="false">IF($G44=0,AH44+1,IF((AH44+1)&lt;($G44+1),AH44+1,"x"))</f>
        <v>43875</v>
      </c>
      <c r="AJ44" s="35" t="n">
        <f aca="false">IF($G44=0,AI44+1,IF((AI44+1)&lt;($G44+1),AI44+1,"x"))</f>
        <v>43876</v>
      </c>
      <c r="AK44" s="35" t="n">
        <f aca="false">IF($G44=0,AJ44+1,IF((AJ44+1)&lt;($G44+1),AJ44+1,"x"))</f>
        <v>43877</v>
      </c>
      <c r="AL44" s="35" t="n">
        <f aca="false">IF($G44=0,AK44+1,IF((AK44+1)&lt;($G44+1),AK44+1,"x"))</f>
        <v>43878</v>
      </c>
      <c r="AM44" s="35" t="n">
        <f aca="false">IF($G44=0,AL44+1,IF((AL44+1)&lt;($G44+1),AL44+1,"x"))</f>
        <v>43879</v>
      </c>
      <c r="AN44" s="35" t="n">
        <f aca="false">IF($G44=0,AM44+1,IF((AM44+1)&lt;($G44+1),AM44+1,"x"))</f>
        <v>43880</v>
      </c>
      <c r="AO44" s="35" t="n">
        <f aca="false">IF($G44=0,AN44+1,IF((AN44+1)&lt;($G44+1),AN44+1,"x"))</f>
        <v>43881</v>
      </c>
      <c r="AP44" s="35" t="n">
        <f aca="false">IF($G44=0,AO44+1,IF((AO44+1)&lt;($G44+1),AO44+1,"x"))</f>
        <v>43882</v>
      </c>
      <c r="AQ44" s="35" t="n">
        <f aca="false">IF($G44=0,AP44+1,IF((AP44+1)&lt;($G44+1),AP44+1,"x"))</f>
        <v>43883</v>
      </c>
      <c r="AR44" s="35" t="n">
        <f aca="false">IF($G44=0,AQ44+1,IF((AQ44+1)&lt;($G44+1),AQ44+1,"x"))</f>
        <v>43884</v>
      </c>
      <c r="AS44" s="35" t="n">
        <f aca="false">IF($G44=0,AR44+1,IF((AR44+1)&lt;($G44+1),AR44+1,"x"))</f>
        <v>43885</v>
      </c>
      <c r="AT44" s="35" t="n">
        <f aca="false">IF($G44=0,AS44+1,IF((AS44+1)&lt;($G44+1),AS44+1,"x"))</f>
        <v>43886</v>
      </c>
      <c r="AU44" s="35" t="n">
        <f aca="false">IF($G44=0,AT44+1,IF((AT44+1)&lt;($G44+1),AT44+1,"x"))</f>
        <v>43887</v>
      </c>
      <c r="AV44" s="35" t="n">
        <f aca="false">IF($G44=0,AU44+1,IF((AU44+1)&lt;($G44+1),AU44+1,"x"))</f>
        <v>43888</v>
      </c>
      <c r="AW44" s="35" t="n">
        <f aca="false">IF($G44=0,AV44+1,IF((AV44+1)&lt;($G44+1),AV44+1,"x"))</f>
        <v>43889</v>
      </c>
      <c r="AX44" s="35" t="n">
        <f aca="false">IF($G44=0,AW44+1,IF((AW44+1)&lt;($G44+1),AW44+1,"x"))</f>
        <v>43890</v>
      </c>
      <c r="AY44" s="35" t="n">
        <f aca="false">IF($G44=0,AX44+1,IF((AX44+1)&lt;($G44+1),AX44+1,"x"))</f>
        <v>43891</v>
      </c>
      <c r="AZ44" s="35" t="n">
        <f aca="false">IF($G44=0,AY44+1,IF((AY44+1)&lt;($G44+1),AY44+1,"x"))</f>
        <v>43892</v>
      </c>
      <c r="BA44" s="12"/>
      <c r="BB44" s="36" t="str">
        <f aca="false">IF(MONTH(V44)=MONTH($F44),IF(WEEKDAY(V44)=1,"D",IF(WEEKDAY(V44)=7,"S",IF(V44=$AA$4,"S",IF(V44=$AA$5,"S",IF(V44=$AH$4,"S",IF(V44=$AH$5,"S","LV")))))),0)</f>
        <v>S</v>
      </c>
      <c r="BC44" s="36" t="str">
        <f aca="false">IF(MONTH(W44)=MONTH($F44),IF(WEEKDAY(W44)=1,"D",IF(WEEKDAY(W44)=7,"S",IF(W44=$AA$4,"S",IF(W44=$AA$5,"S",IF(W44=$AH$4,"S",IF(W44=$AH$5,"S","LV")))))),0)</f>
        <v>D</v>
      </c>
      <c r="BD44" s="36" t="str">
        <f aca="false">IF(MONTH(X44)=MONTH($F44),IF(WEEKDAY(X44)=1,"D",IF(WEEKDAY(X44)=7,"S",IF(X44=$AA$4,"S",IF(X44=$AA$5,"S",IF(X44=$AH$4,"S",IF(X44=$AH$5,"S","LV")))))),0)</f>
        <v>LV</v>
      </c>
      <c r="BE44" s="36" t="str">
        <f aca="false">IF(MONTH(Y44)=MONTH($F44),IF(WEEKDAY(Y44)=1,"D",IF(WEEKDAY(Y44)=7,"S",IF(Y44=$AA$4,"S",IF(Y44=$AA$5,"S",IF(Y44=$AH$4,"S",IF(Y44=$AH$5,"S","LV")))))),0)</f>
        <v>LV</v>
      </c>
      <c r="BF44" s="36" t="str">
        <f aca="false">IF(MONTH(Z44)=MONTH($F44),IF(WEEKDAY(Z44)=1,"D",IF(WEEKDAY(Z44)=7,"S",IF(Z44=$AA$4,"S",IF(Z44=$AA$5,"S",IF(Z44=$AH$4,"S",IF(Z44=$AH$5,"S","LV")))))),0)</f>
        <v>LV</v>
      </c>
      <c r="BG44" s="36" t="str">
        <f aca="false">IF(MONTH(AA44)=MONTH($F44),IF(WEEKDAY(AA44)=1,"D",IF(WEEKDAY(AA44)=7,"S",IF(AA44=$AA$4,"S",IF(AA44=$AA$5,"S",IF(AA44=$AH$4,"S",IF(AA44=$AH$5,"S","LV")))))),0)</f>
        <v>LV</v>
      </c>
      <c r="BH44" s="36" t="str">
        <f aca="false">IF(MONTH(AB44)=MONTH($F44),IF(WEEKDAY(AB44)=1,"D",IF(WEEKDAY(AB44)=7,"S",IF(AB44=$AA$4,"S",IF(AB44=$AA$5,"S",IF(AB44=$AH$4,"S",IF(AB44=$AH$5,"S","LV")))))),0)</f>
        <v>LV</v>
      </c>
      <c r="BI44" s="36" t="str">
        <f aca="false">IF(MONTH(AC44)=MONTH($F44),IF(WEEKDAY(AC44)=1,"D",IF(WEEKDAY(AC44)=7,"S",IF(AC44=$AA$4,"S",IF(AC44=$AA$5,"S",IF(AC44=$AH$4,"S",IF(AC44=$AH$5,"S","LV")))))),0)</f>
        <v>S</v>
      </c>
      <c r="BJ44" s="36" t="str">
        <f aca="false">IF(MONTH(AD44)=MONTH($F44),IF(WEEKDAY(AD44)=1,"D",IF(WEEKDAY(AD44)=7,"S",IF(AD44=$AA$4,"S",IF(AD44=$AA$5,"S",IF(AD44=$AH$4,"S",IF(AD44=$AH$5,"S","LV")))))),0)</f>
        <v>D</v>
      </c>
      <c r="BK44" s="36" t="str">
        <f aca="false">IF(MONTH(AE44)=MONTH($F44),IF(WEEKDAY(AE44)=1,"D",IF(WEEKDAY(AE44)=7,"S",IF(AE44=$AA$4,"S",IF(AE44=$AA$5,"S",IF(AE44=$AH$4,"S",IF(AE44=$AH$5,"S","LV")))))),0)</f>
        <v>LV</v>
      </c>
      <c r="BL44" s="36" t="str">
        <f aca="false">IF(MONTH(AF44)=MONTH($F44),IF(WEEKDAY(AF44)=1,"D",IF(WEEKDAY(AF44)=7,"S",IF(AF44=$AA$4,"S",IF(AF44=$AA$5,"S",IF(AF44=$AH$4,"S",IF(AF44=$AH$5,"S","LV")))))),0)</f>
        <v>LV</v>
      </c>
      <c r="BM44" s="36" t="str">
        <f aca="false">IF(MONTH(AG44)=MONTH($F44),IF(WEEKDAY(AG44)=1,"D",IF(WEEKDAY(AG44)=7,"S",IF(AG44=$AA$4,"S",IF(AG44=$AA$5,"S",IF(AG44=$AH$4,"S",IF(AG44=$AH$5,"S","LV")))))),0)</f>
        <v>LV</v>
      </c>
      <c r="BN44" s="36" t="str">
        <f aca="false">IF(MONTH(AH44)=MONTH($F44),IF(WEEKDAY(AH44)=1,"D",IF(WEEKDAY(AH44)=7,"S",IF(AH44=$AA$4,"S",IF(AH44=$AA$5,"S",IF(AH44=$AH$4,"S",IF(AH44=$AH$5,"S","LV")))))),0)</f>
        <v>LV</v>
      </c>
      <c r="BO44" s="36" t="str">
        <f aca="false">IF(MONTH(AI44)=MONTH($F44),IF(WEEKDAY(AI44)=1,"D",IF(WEEKDAY(AI44)=7,"S",IF(AI44=$AA$4,"S",IF(AI44=$AA$5,"S",IF(AI44=$AH$4,"S",IF(AI44=$AH$5,"S","LV")))))),0)</f>
        <v>LV</v>
      </c>
      <c r="BP44" s="36" t="str">
        <f aca="false">IF(MONTH(AJ44)=MONTH($F44),IF(WEEKDAY(AJ44)=1,"D",IF(WEEKDAY(AJ44)=7,"S",IF(AJ44=$AA$4,"S",IF(AJ44=$AA$5,"S",IF(AJ44=$AH$4,"S",IF(AJ44=$AH$5,"S","LV")))))),0)</f>
        <v>S</v>
      </c>
      <c r="BQ44" s="36" t="str">
        <f aca="false">IF(MONTH(AK44)=MONTH($F44),IF(WEEKDAY(AK44)=1,"D",IF(WEEKDAY(AK44)=7,"S",IF(AK44=$AA$4,"S",IF(AK44=$AA$5,"S",IF(AK44=$AH$4,"S",IF(AK44=$AH$5,"S","LV")))))),0)</f>
        <v>D</v>
      </c>
      <c r="BR44" s="36" t="str">
        <f aca="false">IF(MONTH(AL44)=MONTH($F44),IF(WEEKDAY(AL44)=1,"D",IF(WEEKDAY(AL44)=7,"S",IF(AL44=$AA$4,"S",IF(AL44=$AA$5,"S",IF(AL44=$AH$4,"S",IF(AL44=$AH$5,"S","LV")))))),0)</f>
        <v>LV</v>
      </c>
      <c r="BS44" s="36" t="str">
        <f aca="false">IF(MONTH(AM44)=MONTH($F44),IF(WEEKDAY(AM44)=1,"D",IF(WEEKDAY(AM44)=7,"S",IF(AM44=$AA$4,"S",IF(AM44=$AA$5,"S",IF(AM44=$AH$4,"S",IF(AM44=$AH$5,"S","LV")))))),0)</f>
        <v>LV</v>
      </c>
      <c r="BT44" s="36" t="str">
        <f aca="false">IF(MONTH(AN44)=MONTH($F44),IF(WEEKDAY(AN44)=1,"D",IF(WEEKDAY(AN44)=7,"S",IF(AN44=$AA$4,"S",IF(AN44=$AA$5,"S",IF(AN44=$AH$4,"S",IF(AN44=$AH$5,"S","LV")))))),0)</f>
        <v>LV</v>
      </c>
      <c r="BU44" s="36" t="str">
        <f aca="false">IF(MONTH(AO44)=MONTH($F44),IF(WEEKDAY(AO44)=1,"D",IF(WEEKDAY(AO44)=7,"S",IF(AO44=$AA$4,"S",IF(AO44=$AA$5,"S",IF(AO44=$AH$4,"S",IF(AO44=$AH$5,"S","LV")))))),0)</f>
        <v>LV</v>
      </c>
      <c r="BV44" s="36" t="str">
        <f aca="false">IF(MONTH(AP44)=MONTH($F44),IF(WEEKDAY(AP44)=1,"D",IF(WEEKDAY(AP44)=7,"S",IF(AP44=$AA$4,"S",IF(AP44=$AA$5,"S",IF(AP44=$AH$4,"S",IF(AP44=$AH$5,"S","LV")))))),0)</f>
        <v>LV</v>
      </c>
      <c r="BW44" s="36" t="str">
        <f aca="false">IF(MONTH(AQ44)=MONTH($F44),IF(WEEKDAY(AQ44)=1,"D",IF(WEEKDAY(AQ44)=7,"S",IF(AQ44=$AA$4,"S",IF(AQ44=$AA$5,"S",IF(AQ44=$AH$4,"S",IF(AQ44=$AH$5,"S","LV")))))),0)</f>
        <v>S</v>
      </c>
      <c r="BX44" s="36" t="str">
        <f aca="false">IF(MONTH(AR44)=MONTH($F44),IF(WEEKDAY(AR44)=1,"D",IF(WEEKDAY(AR44)=7,"S",IF(AR44=$AA$4,"S",IF(AR44=$AA$5,"S",IF(AR44=$AH$4,"S",IF(AR44=$AH$5,"S","LV")))))),0)</f>
        <v>D</v>
      </c>
      <c r="BY44" s="36" t="str">
        <f aca="false">IF(MONTH(AS44)=MONTH($F44),IF(WEEKDAY(AS44)=1,"D",IF(WEEKDAY(AS44)=7,"S",IF(AS44=$AA$4,"S",IF(AS44=$AA$5,"S",IF(AS44=$AH$4,"S",IF(AS44=$AH$5,"S","LV")))))),0)</f>
        <v>LV</v>
      </c>
      <c r="BZ44" s="36" t="str">
        <f aca="false">IF(MONTH(AT44)=MONTH($F44),IF(WEEKDAY(AT44)=1,"D",IF(WEEKDAY(AT44)=7,"S",IF(AT44=$AA$4,"S",IF(AT44=$AA$5,"S",IF(AT44=$AH$4,"S",IF(AT44=$AH$5,"S","LV")))))),0)</f>
        <v>LV</v>
      </c>
      <c r="CA44" s="36" t="str">
        <f aca="false">IF(MONTH(AU44)=MONTH($F44),IF(WEEKDAY(AU44)=1,"D",IF(WEEKDAY(AU44)=7,"S",IF(AU44=$AA$4,"S",IF(AU44=$AA$5,"S",IF(AU44=$AH$4,"S",IF(AU44=$AH$5,"S","LV")))))),0)</f>
        <v>LV</v>
      </c>
      <c r="CB44" s="36" t="str">
        <f aca="false">IF(MONTH(AV44)=MONTH($F44),IF(WEEKDAY(AV44)=1,"D",IF(WEEKDAY(AV44)=7,"S",IF(AV44=$AA$4,"S",IF(AV44=$AA$5,"S",IF(AV44=$AH$4,"S",IF(AV44=$AH$5,"S","LV")))))),0)</f>
        <v>LV</v>
      </c>
      <c r="CC44" s="36" t="str">
        <f aca="false">IF(MONTH(AW44)=MONTH($F44),IF(WEEKDAY(AW44)=1,"D",IF(WEEKDAY(AW44)=7,"S",IF(AW44=$AA$4,"S",IF(AW44=$AA$5,"S",IF(AW44=$AH$4,"S",IF(AW44=$AH$5,"S","LV")))))),0)</f>
        <v>LV</v>
      </c>
      <c r="CD44" s="36" t="str">
        <f aca="false">IF(MONTH(AX44)=MONTH($F44),IF(WEEKDAY(AX44)=1,"D",IF(WEEKDAY(AX44)=7,"S",IF(AX44=$AA$4,"S",IF(AX44=$AA$5,"S",IF(AX44=$AH$4,"S",IF(AX44=$AH$5,"S","LV")))))),0)</f>
        <v>S</v>
      </c>
      <c r="CE44" s="36" t="n">
        <f aca="false">IF(MONTH(AY44)=MONTH($F44),IF(WEEKDAY(AY44)=1,"D",IF(WEEKDAY(AY44)=7,"S",IF(AY44=$AA$4,"S",IF(AY44=$AA$5,"S",IF(AY44=$AH$4,"S",IF(AY44=$AH$5,"S","LV")))))),0)</f>
        <v>0</v>
      </c>
      <c r="CF44" s="36" t="n">
        <f aca="false">IF(MONTH(AZ44)=MONTH($F44),IF(WEEKDAY(AZ44)=1,"D",IF(WEEKDAY(AZ44)=7,"S",IF(AZ44=$AA$4,"S",IF(AZ44=$AA$5,"S",IF(AZ44=$AH$4,"S",IF(AZ44=$AH$5,"S","LV")))))),0)</f>
        <v>0</v>
      </c>
      <c r="CH44" s="18" t="n">
        <f aca="false">IF(B44="T",P44+Q44,0)</f>
        <v>7564.8</v>
      </c>
      <c r="CI44" s="18" t="n">
        <f aca="false">IF(B44="",J44*S44+K44*T44+L44*U44,0)</f>
        <v>0</v>
      </c>
      <c r="CJ44" s="18" t="n">
        <f aca="false">IF(B44="t",J44*S44+K44*T44+L44*U44,0)</f>
        <v>591</v>
      </c>
      <c r="CL44" s="37" t="n">
        <f aca="false">IF($B44="",($J44*$S44+$K44*$T44+$L44*$U44)*$I44,0)</f>
        <v>0</v>
      </c>
      <c r="CM44" s="37" t="n">
        <f aca="false">IF($B44="t",($J44*$S44+$K44*$T44+$L44*$U44)*$I44,0)</f>
        <v>20.5208333333333</v>
      </c>
    </row>
    <row r="45" customFormat="false" ht="12.75" hidden="false" customHeight="false" outlineLevel="0" collapsed="false">
      <c r="A45" s="23" t="n">
        <v>31</v>
      </c>
      <c r="B45" s="24" t="s">
        <v>58</v>
      </c>
      <c r="C45" s="25"/>
      <c r="D45" s="39" t="s">
        <v>91</v>
      </c>
      <c r="E45" s="39" t="s">
        <v>60</v>
      </c>
      <c r="F45" s="28" t="n">
        <f aca="false">$J$2</f>
        <v>43862</v>
      </c>
      <c r="G45" s="28"/>
      <c r="H45" s="43" t="n">
        <v>11.8</v>
      </c>
      <c r="I45" s="48" t="n">
        <v>0.03125</v>
      </c>
      <c r="J45" s="43" t="n">
        <v>90</v>
      </c>
      <c r="K45" s="43" t="n">
        <v>49.5</v>
      </c>
      <c r="L45" s="43" t="n">
        <v>51.5</v>
      </c>
      <c r="M45" s="31" t="n">
        <f aca="false">H45*J45</f>
        <v>1062</v>
      </c>
      <c r="N45" s="31" t="n">
        <f aca="false">H45*K45</f>
        <v>584.1</v>
      </c>
      <c r="O45" s="31" t="n">
        <f aca="false">H45*L45</f>
        <v>607.7</v>
      </c>
      <c r="P45" s="32" t="n">
        <f aca="false">IF(C45="v",0,$M45*S45+$N45*$T45+$O45*$U45)</f>
        <v>26591.3</v>
      </c>
      <c r="Q45" s="32" t="n">
        <f aca="false">IF(C45="v",$M45*$S45+N45*T45+O45*U45,0)</f>
        <v>0</v>
      </c>
      <c r="S45" s="33" t="n">
        <f aca="false">COUNTIF(BB45:CF45,"lv")</f>
        <v>20</v>
      </c>
      <c r="T45" s="33" t="n">
        <f aca="false">COUNTIF(BB45:CF45,"s")</f>
        <v>5</v>
      </c>
      <c r="U45" s="33" t="n">
        <f aca="false">COUNTIF(BB45:CF45,"d")</f>
        <v>4</v>
      </c>
      <c r="V45" s="34" t="n">
        <f aca="false">IF(F45=0,"x",F45)</f>
        <v>43862</v>
      </c>
      <c r="W45" s="35" t="n">
        <f aca="false">IF($G45=0,V45+1,IF((V45+1)&lt;($G45+1),V45+1,"x"))</f>
        <v>43863</v>
      </c>
      <c r="X45" s="35" t="n">
        <f aca="false">IF($G45=0,W45+1,IF((W45+1)&lt;($G45+1),W45+1,"x"))</f>
        <v>43864</v>
      </c>
      <c r="Y45" s="35" t="n">
        <f aca="false">IF($G45=0,X45+1,IF((X45+1)&lt;($G45+1),X45+1,"x"))</f>
        <v>43865</v>
      </c>
      <c r="Z45" s="35" t="n">
        <f aca="false">IF($G45=0,Y45+1,IF((Y45+1)&lt;($G45+1),Y45+1,"x"))</f>
        <v>43866</v>
      </c>
      <c r="AA45" s="35" t="n">
        <f aca="false">IF($G45=0,Z45+1,IF((Z45+1)&lt;($G45+1),Z45+1,"x"))</f>
        <v>43867</v>
      </c>
      <c r="AB45" s="35" t="n">
        <f aca="false">IF($G45=0,AA45+1,IF((AA45+1)&lt;($G45+1),AA45+1,"x"))</f>
        <v>43868</v>
      </c>
      <c r="AC45" s="35" t="n">
        <f aca="false">IF($G45=0,AB45+1,IF((AB45+1)&lt;($G45+1),AB45+1,"x"))</f>
        <v>43869</v>
      </c>
      <c r="AD45" s="35" t="n">
        <f aca="false">IF($G45=0,AC45+1,IF((AC45+1)&lt;($G45+1),AC45+1,"x"))</f>
        <v>43870</v>
      </c>
      <c r="AE45" s="35" t="n">
        <f aca="false">IF($G45=0,AD45+1,IF((AD45+1)&lt;($G45+1),AD45+1,"x"))</f>
        <v>43871</v>
      </c>
      <c r="AF45" s="35" t="n">
        <f aca="false">IF($G45=0,AE45+1,IF((AE45+1)&lt;($G45+1),AE45+1,"x"))</f>
        <v>43872</v>
      </c>
      <c r="AG45" s="35" t="n">
        <f aca="false">IF($G45=0,AF45+1,IF((AF45+1)&lt;($G45+1),AF45+1,"x"))</f>
        <v>43873</v>
      </c>
      <c r="AH45" s="35" t="n">
        <f aca="false">IF($G45=0,AG45+1,IF((AG45+1)&lt;($G45+1),AG45+1,"x"))</f>
        <v>43874</v>
      </c>
      <c r="AI45" s="35" t="n">
        <f aca="false">IF($G45=0,AH45+1,IF((AH45+1)&lt;($G45+1),AH45+1,"x"))</f>
        <v>43875</v>
      </c>
      <c r="AJ45" s="35" t="n">
        <f aca="false">IF($G45=0,AI45+1,IF((AI45+1)&lt;($G45+1),AI45+1,"x"))</f>
        <v>43876</v>
      </c>
      <c r="AK45" s="35" t="n">
        <f aca="false">IF($G45=0,AJ45+1,IF((AJ45+1)&lt;($G45+1),AJ45+1,"x"))</f>
        <v>43877</v>
      </c>
      <c r="AL45" s="35" t="n">
        <f aca="false">IF($G45=0,AK45+1,IF((AK45+1)&lt;($G45+1),AK45+1,"x"))</f>
        <v>43878</v>
      </c>
      <c r="AM45" s="35" t="n">
        <f aca="false">IF($G45=0,AL45+1,IF((AL45+1)&lt;($G45+1),AL45+1,"x"))</f>
        <v>43879</v>
      </c>
      <c r="AN45" s="35" t="n">
        <f aca="false">IF($G45=0,AM45+1,IF((AM45+1)&lt;($G45+1),AM45+1,"x"))</f>
        <v>43880</v>
      </c>
      <c r="AO45" s="35" t="n">
        <f aca="false">IF($G45=0,AN45+1,IF((AN45+1)&lt;($G45+1),AN45+1,"x"))</f>
        <v>43881</v>
      </c>
      <c r="AP45" s="35" t="n">
        <f aca="false">IF($G45=0,AO45+1,IF((AO45+1)&lt;($G45+1),AO45+1,"x"))</f>
        <v>43882</v>
      </c>
      <c r="AQ45" s="35" t="n">
        <f aca="false">IF($G45=0,AP45+1,IF((AP45+1)&lt;($G45+1),AP45+1,"x"))</f>
        <v>43883</v>
      </c>
      <c r="AR45" s="35" t="n">
        <f aca="false">IF($G45=0,AQ45+1,IF((AQ45+1)&lt;($G45+1),AQ45+1,"x"))</f>
        <v>43884</v>
      </c>
      <c r="AS45" s="35" t="n">
        <f aca="false">IF($G45=0,AR45+1,IF((AR45+1)&lt;($G45+1),AR45+1,"x"))</f>
        <v>43885</v>
      </c>
      <c r="AT45" s="35" t="n">
        <f aca="false">IF($G45=0,AS45+1,IF((AS45+1)&lt;($G45+1),AS45+1,"x"))</f>
        <v>43886</v>
      </c>
      <c r="AU45" s="35" t="n">
        <f aca="false">IF($G45=0,AT45+1,IF((AT45+1)&lt;($G45+1),AT45+1,"x"))</f>
        <v>43887</v>
      </c>
      <c r="AV45" s="35" t="n">
        <f aca="false">IF($G45=0,AU45+1,IF((AU45+1)&lt;($G45+1),AU45+1,"x"))</f>
        <v>43888</v>
      </c>
      <c r="AW45" s="35" t="n">
        <f aca="false">IF($G45=0,AV45+1,IF((AV45+1)&lt;($G45+1),AV45+1,"x"))</f>
        <v>43889</v>
      </c>
      <c r="AX45" s="35" t="n">
        <f aca="false">IF($G45=0,AW45+1,IF((AW45+1)&lt;($G45+1),AW45+1,"x"))</f>
        <v>43890</v>
      </c>
      <c r="AY45" s="35" t="n">
        <f aca="false">IF($G45=0,AX45+1,IF((AX45+1)&lt;($G45+1),AX45+1,"x"))</f>
        <v>43891</v>
      </c>
      <c r="AZ45" s="35" t="n">
        <f aca="false">IF($G45=0,AY45+1,IF((AY45+1)&lt;($G45+1),AY45+1,"x"))</f>
        <v>43892</v>
      </c>
      <c r="BA45" s="12"/>
      <c r="BB45" s="36" t="str">
        <f aca="false">IF(MONTH(V45)=MONTH($F45),IF(WEEKDAY(V45)=1,"D",IF(WEEKDAY(V45)=7,"S",IF(V45=$AA$4,"S",IF(V45=$AA$5,"S",IF(V45=$AH$4,"S",IF(V45=$AH$5,"S","LV")))))),0)</f>
        <v>S</v>
      </c>
      <c r="BC45" s="36" t="str">
        <f aca="false">IF(MONTH(W45)=MONTH($F45),IF(WEEKDAY(W45)=1,"D",IF(WEEKDAY(W45)=7,"S",IF(W45=$AA$4,"S",IF(W45=$AA$5,"S",IF(W45=$AH$4,"S",IF(W45=$AH$5,"S","LV")))))),0)</f>
        <v>D</v>
      </c>
      <c r="BD45" s="36" t="str">
        <f aca="false">IF(MONTH(X45)=MONTH($F45),IF(WEEKDAY(X45)=1,"D",IF(WEEKDAY(X45)=7,"S",IF(X45=$AA$4,"S",IF(X45=$AA$5,"S",IF(X45=$AH$4,"S",IF(X45=$AH$5,"S","LV")))))),0)</f>
        <v>LV</v>
      </c>
      <c r="BE45" s="36" t="str">
        <f aca="false">IF(MONTH(Y45)=MONTH($F45),IF(WEEKDAY(Y45)=1,"D",IF(WEEKDAY(Y45)=7,"S",IF(Y45=$AA$4,"S",IF(Y45=$AA$5,"S",IF(Y45=$AH$4,"S",IF(Y45=$AH$5,"S","LV")))))),0)</f>
        <v>LV</v>
      </c>
      <c r="BF45" s="36" t="str">
        <f aca="false">IF(MONTH(Z45)=MONTH($F45),IF(WEEKDAY(Z45)=1,"D",IF(WEEKDAY(Z45)=7,"S",IF(Z45=$AA$4,"S",IF(Z45=$AA$5,"S",IF(Z45=$AH$4,"S",IF(Z45=$AH$5,"S","LV")))))),0)</f>
        <v>LV</v>
      </c>
      <c r="BG45" s="36" t="str">
        <f aca="false">IF(MONTH(AA45)=MONTH($F45),IF(WEEKDAY(AA45)=1,"D",IF(WEEKDAY(AA45)=7,"S",IF(AA45=$AA$4,"S",IF(AA45=$AA$5,"S",IF(AA45=$AH$4,"S",IF(AA45=$AH$5,"S","LV")))))),0)</f>
        <v>LV</v>
      </c>
      <c r="BH45" s="36" t="str">
        <f aca="false">IF(MONTH(AB45)=MONTH($F45),IF(WEEKDAY(AB45)=1,"D",IF(WEEKDAY(AB45)=7,"S",IF(AB45=$AA$4,"S",IF(AB45=$AA$5,"S",IF(AB45=$AH$4,"S",IF(AB45=$AH$5,"S","LV")))))),0)</f>
        <v>LV</v>
      </c>
      <c r="BI45" s="36" t="str">
        <f aca="false">IF(MONTH(AC45)=MONTH($F45),IF(WEEKDAY(AC45)=1,"D",IF(WEEKDAY(AC45)=7,"S",IF(AC45=$AA$4,"S",IF(AC45=$AA$5,"S",IF(AC45=$AH$4,"S",IF(AC45=$AH$5,"S","LV")))))),0)</f>
        <v>S</v>
      </c>
      <c r="BJ45" s="36" t="str">
        <f aca="false">IF(MONTH(AD45)=MONTH($F45),IF(WEEKDAY(AD45)=1,"D",IF(WEEKDAY(AD45)=7,"S",IF(AD45=$AA$4,"S",IF(AD45=$AA$5,"S",IF(AD45=$AH$4,"S",IF(AD45=$AH$5,"S","LV")))))),0)</f>
        <v>D</v>
      </c>
      <c r="BK45" s="36" t="str">
        <f aca="false">IF(MONTH(AE45)=MONTH($F45),IF(WEEKDAY(AE45)=1,"D",IF(WEEKDAY(AE45)=7,"S",IF(AE45=$AA$4,"S",IF(AE45=$AA$5,"S",IF(AE45=$AH$4,"S",IF(AE45=$AH$5,"S","LV")))))),0)</f>
        <v>LV</v>
      </c>
      <c r="BL45" s="36" t="str">
        <f aca="false">IF(MONTH(AF45)=MONTH($F45),IF(WEEKDAY(AF45)=1,"D",IF(WEEKDAY(AF45)=7,"S",IF(AF45=$AA$4,"S",IF(AF45=$AA$5,"S",IF(AF45=$AH$4,"S",IF(AF45=$AH$5,"S","LV")))))),0)</f>
        <v>LV</v>
      </c>
      <c r="BM45" s="36" t="str">
        <f aca="false">IF(MONTH(AG45)=MONTH($F45),IF(WEEKDAY(AG45)=1,"D",IF(WEEKDAY(AG45)=7,"S",IF(AG45=$AA$4,"S",IF(AG45=$AA$5,"S",IF(AG45=$AH$4,"S",IF(AG45=$AH$5,"S","LV")))))),0)</f>
        <v>LV</v>
      </c>
      <c r="BN45" s="36" t="str">
        <f aca="false">IF(MONTH(AH45)=MONTH($F45),IF(WEEKDAY(AH45)=1,"D",IF(WEEKDAY(AH45)=7,"S",IF(AH45=$AA$4,"S",IF(AH45=$AA$5,"S",IF(AH45=$AH$4,"S",IF(AH45=$AH$5,"S","LV")))))),0)</f>
        <v>LV</v>
      </c>
      <c r="BO45" s="36" t="str">
        <f aca="false">IF(MONTH(AI45)=MONTH($F45),IF(WEEKDAY(AI45)=1,"D",IF(WEEKDAY(AI45)=7,"S",IF(AI45=$AA$4,"S",IF(AI45=$AA$5,"S",IF(AI45=$AH$4,"S",IF(AI45=$AH$5,"S","LV")))))),0)</f>
        <v>LV</v>
      </c>
      <c r="BP45" s="36" t="str">
        <f aca="false">IF(MONTH(AJ45)=MONTH($F45),IF(WEEKDAY(AJ45)=1,"D",IF(WEEKDAY(AJ45)=7,"S",IF(AJ45=$AA$4,"S",IF(AJ45=$AA$5,"S",IF(AJ45=$AH$4,"S",IF(AJ45=$AH$5,"S","LV")))))),0)</f>
        <v>S</v>
      </c>
      <c r="BQ45" s="36" t="str">
        <f aca="false">IF(MONTH(AK45)=MONTH($F45),IF(WEEKDAY(AK45)=1,"D",IF(WEEKDAY(AK45)=7,"S",IF(AK45=$AA$4,"S",IF(AK45=$AA$5,"S",IF(AK45=$AH$4,"S",IF(AK45=$AH$5,"S","LV")))))),0)</f>
        <v>D</v>
      </c>
      <c r="BR45" s="36" t="str">
        <f aca="false">IF(MONTH(AL45)=MONTH($F45),IF(WEEKDAY(AL45)=1,"D",IF(WEEKDAY(AL45)=7,"S",IF(AL45=$AA$4,"S",IF(AL45=$AA$5,"S",IF(AL45=$AH$4,"S",IF(AL45=$AH$5,"S","LV")))))),0)</f>
        <v>LV</v>
      </c>
      <c r="BS45" s="36" t="str">
        <f aca="false">IF(MONTH(AM45)=MONTH($F45),IF(WEEKDAY(AM45)=1,"D",IF(WEEKDAY(AM45)=7,"S",IF(AM45=$AA$4,"S",IF(AM45=$AA$5,"S",IF(AM45=$AH$4,"S",IF(AM45=$AH$5,"S","LV")))))),0)</f>
        <v>LV</v>
      </c>
      <c r="BT45" s="36" t="str">
        <f aca="false">IF(MONTH(AN45)=MONTH($F45),IF(WEEKDAY(AN45)=1,"D",IF(WEEKDAY(AN45)=7,"S",IF(AN45=$AA$4,"S",IF(AN45=$AA$5,"S",IF(AN45=$AH$4,"S",IF(AN45=$AH$5,"S","LV")))))),0)</f>
        <v>LV</v>
      </c>
      <c r="BU45" s="36" t="str">
        <f aca="false">IF(MONTH(AO45)=MONTH($F45),IF(WEEKDAY(AO45)=1,"D",IF(WEEKDAY(AO45)=7,"S",IF(AO45=$AA$4,"S",IF(AO45=$AA$5,"S",IF(AO45=$AH$4,"S",IF(AO45=$AH$5,"S","LV")))))),0)</f>
        <v>LV</v>
      </c>
      <c r="BV45" s="36" t="str">
        <f aca="false">IF(MONTH(AP45)=MONTH($F45),IF(WEEKDAY(AP45)=1,"D",IF(WEEKDAY(AP45)=7,"S",IF(AP45=$AA$4,"S",IF(AP45=$AA$5,"S",IF(AP45=$AH$4,"S",IF(AP45=$AH$5,"S","LV")))))),0)</f>
        <v>LV</v>
      </c>
      <c r="BW45" s="36" t="str">
        <f aca="false">IF(MONTH(AQ45)=MONTH($F45),IF(WEEKDAY(AQ45)=1,"D",IF(WEEKDAY(AQ45)=7,"S",IF(AQ45=$AA$4,"S",IF(AQ45=$AA$5,"S",IF(AQ45=$AH$4,"S",IF(AQ45=$AH$5,"S","LV")))))),0)</f>
        <v>S</v>
      </c>
      <c r="BX45" s="36" t="str">
        <f aca="false">IF(MONTH(AR45)=MONTH($F45),IF(WEEKDAY(AR45)=1,"D",IF(WEEKDAY(AR45)=7,"S",IF(AR45=$AA$4,"S",IF(AR45=$AA$5,"S",IF(AR45=$AH$4,"S",IF(AR45=$AH$5,"S","LV")))))),0)</f>
        <v>D</v>
      </c>
      <c r="BY45" s="36" t="str">
        <f aca="false">IF(MONTH(AS45)=MONTH($F45),IF(WEEKDAY(AS45)=1,"D",IF(WEEKDAY(AS45)=7,"S",IF(AS45=$AA$4,"S",IF(AS45=$AA$5,"S",IF(AS45=$AH$4,"S",IF(AS45=$AH$5,"S","LV")))))),0)</f>
        <v>LV</v>
      </c>
      <c r="BZ45" s="36" t="str">
        <f aca="false">IF(MONTH(AT45)=MONTH($F45),IF(WEEKDAY(AT45)=1,"D",IF(WEEKDAY(AT45)=7,"S",IF(AT45=$AA$4,"S",IF(AT45=$AA$5,"S",IF(AT45=$AH$4,"S",IF(AT45=$AH$5,"S","LV")))))),0)</f>
        <v>LV</v>
      </c>
      <c r="CA45" s="36" t="str">
        <f aca="false">IF(MONTH(AU45)=MONTH($F45),IF(WEEKDAY(AU45)=1,"D",IF(WEEKDAY(AU45)=7,"S",IF(AU45=$AA$4,"S",IF(AU45=$AA$5,"S",IF(AU45=$AH$4,"S",IF(AU45=$AH$5,"S","LV")))))),0)</f>
        <v>LV</v>
      </c>
      <c r="CB45" s="36" t="str">
        <f aca="false">IF(MONTH(AV45)=MONTH($F45),IF(WEEKDAY(AV45)=1,"D",IF(WEEKDAY(AV45)=7,"S",IF(AV45=$AA$4,"S",IF(AV45=$AA$5,"S",IF(AV45=$AH$4,"S",IF(AV45=$AH$5,"S","LV")))))),0)</f>
        <v>LV</v>
      </c>
      <c r="CC45" s="36" t="str">
        <f aca="false">IF(MONTH(AW45)=MONTH($F45),IF(WEEKDAY(AW45)=1,"D",IF(WEEKDAY(AW45)=7,"S",IF(AW45=$AA$4,"S",IF(AW45=$AA$5,"S",IF(AW45=$AH$4,"S",IF(AW45=$AH$5,"S","LV")))))),0)</f>
        <v>LV</v>
      </c>
      <c r="CD45" s="36" t="str">
        <f aca="false">IF(MONTH(AX45)=MONTH($F45),IF(WEEKDAY(AX45)=1,"D",IF(WEEKDAY(AX45)=7,"S",IF(AX45=$AA$4,"S",IF(AX45=$AA$5,"S",IF(AX45=$AH$4,"S",IF(AX45=$AH$5,"S","LV")))))),0)</f>
        <v>S</v>
      </c>
      <c r="CE45" s="36" t="n">
        <f aca="false">IF(MONTH(AY45)=MONTH($F45),IF(WEEKDAY(AY45)=1,"D",IF(WEEKDAY(AY45)=7,"S",IF(AY45=$AA$4,"S",IF(AY45=$AA$5,"S",IF(AY45=$AH$4,"S",IF(AY45=$AH$5,"S","LV")))))),0)</f>
        <v>0</v>
      </c>
      <c r="CF45" s="36" t="n">
        <f aca="false">IF(MONTH(AZ45)=MONTH($F45),IF(WEEKDAY(AZ45)=1,"D",IF(WEEKDAY(AZ45)=7,"S",IF(AZ45=$AA$4,"S",IF(AZ45=$AA$5,"S",IF(AZ45=$AH$4,"S",IF(AZ45=$AH$5,"S","LV")))))),0)</f>
        <v>0</v>
      </c>
      <c r="CH45" s="18" t="n">
        <f aca="false">IF(B45="T",P45+Q45,0)</f>
        <v>26591.3</v>
      </c>
      <c r="CI45" s="18" t="n">
        <f aca="false">IF(B45="",J45*S45+K45*T45+L45*U45,0)</f>
        <v>0</v>
      </c>
      <c r="CJ45" s="18" t="n">
        <f aca="false">IF(B45="t",J45*S45+K45*T45+L45*U45,0)</f>
        <v>2253.5</v>
      </c>
      <c r="CL45" s="37" t="n">
        <f aca="false">IF($B45="",($J45*$S45+$K45*$T45+$L45*$U45)*$I45,0)</f>
        <v>0</v>
      </c>
      <c r="CM45" s="37" t="n">
        <f aca="false">IF($B45="t",($J45*$S45+$K45*$T45+$L45*$U45)*$I45,0)</f>
        <v>70.421875</v>
      </c>
    </row>
    <row r="46" customFormat="false" ht="12.75" hidden="false" customHeight="false" outlineLevel="0" collapsed="false">
      <c r="A46" s="23" t="n">
        <v>32</v>
      </c>
      <c r="B46" s="24"/>
      <c r="C46" s="25"/>
      <c r="D46" s="39" t="s">
        <v>92</v>
      </c>
      <c r="E46" s="39" t="s">
        <v>63</v>
      </c>
      <c r="F46" s="28" t="n">
        <f aca="false">$J$2</f>
        <v>43862</v>
      </c>
      <c r="G46" s="28"/>
      <c r="H46" s="43" t="n">
        <v>9.4</v>
      </c>
      <c r="I46" s="48" t="n">
        <v>0.03125</v>
      </c>
      <c r="J46" s="43" t="n">
        <v>59</v>
      </c>
      <c r="K46" s="43" t="n">
        <v>44</v>
      </c>
      <c r="L46" s="43" t="n">
        <v>44</v>
      </c>
      <c r="M46" s="31" t="n">
        <f aca="false">H46*J46</f>
        <v>554.6</v>
      </c>
      <c r="N46" s="31" t="n">
        <f aca="false">H46*K46</f>
        <v>413.6</v>
      </c>
      <c r="O46" s="31" t="n">
        <f aca="false">H46*L46</f>
        <v>413.6</v>
      </c>
      <c r="P46" s="32" t="n">
        <f aca="false">IF(C46="v",0,$M46*S46+$N46*$T46+$O46*$U46)</f>
        <v>14814.4</v>
      </c>
      <c r="Q46" s="32" t="n">
        <f aca="false">IF(C46="v",$M46*$S46+N46*T46+O46*U46,0)</f>
        <v>0</v>
      </c>
      <c r="S46" s="33" t="n">
        <f aca="false">COUNTIF(BB46:CF46,"lv")</f>
        <v>20</v>
      </c>
      <c r="T46" s="33" t="n">
        <f aca="false">COUNTIF(BB46:CF46,"s")</f>
        <v>5</v>
      </c>
      <c r="U46" s="33" t="n">
        <f aca="false">COUNTIF(BB46:CF46,"d")</f>
        <v>4</v>
      </c>
      <c r="V46" s="34" t="n">
        <f aca="false">IF(F46=0,"x",F46)</f>
        <v>43862</v>
      </c>
      <c r="W46" s="35" t="n">
        <f aca="false">IF($G46=0,V46+1,IF((V46+1)&lt;($G46+1),V46+1,"x"))</f>
        <v>43863</v>
      </c>
      <c r="X46" s="35" t="n">
        <f aca="false">IF($G46=0,W46+1,IF((W46+1)&lt;($G46+1),W46+1,"x"))</f>
        <v>43864</v>
      </c>
      <c r="Y46" s="35" t="n">
        <f aca="false">IF($G46=0,X46+1,IF((X46+1)&lt;($G46+1),X46+1,"x"))</f>
        <v>43865</v>
      </c>
      <c r="Z46" s="35" t="n">
        <f aca="false">IF($G46=0,Y46+1,IF((Y46+1)&lt;($G46+1),Y46+1,"x"))</f>
        <v>43866</v>
      </c>
      <c r="AA46" s="35" t="n">
        <f aca="false">IF($G46=0,Z46+1,IF((Z46+1)&lt;($G46+1),Z46+1,"x"))</f>
        <v>43867</v>
      </c>
      <c r="AB46" s="35" t="n">
        <f aca="false">IF($G46=0,AA46+1,IF((AA46+1)&lt;($G46+1),AA46+1,"x"))</f>
        <v>43868</v>
      </c>
      <c r="AC46" s="35" t="n">
        <f aca="false">IF($G46=0,AB46+1,IF((AB46+1)&lt;($G46+1),AB46+1,"x"))</f>
        <v>43869</v>
      </c>
      <c r="AD46" s="35" t="n">
        <f aca="false">IF($G46=0,AC46+1,IF((AC46+1)&lt;($G46+1),AC46+1,"x"))</f>
        <v>43870</v>
      </c>
      <c r="AE46" s="35" t="n">
        <f aca="false">IF($G46=0,AD46+1,IF((AD46+1)&lt;($G46+1),AD46+1,"x"))</f>
        <v>43871</v>
      </c>
      <c r="AF46" s="35" t="n">
        <f aca="false">IF($G46=0,AE46+1,IF((AE46+1)&lt;($G46+1),AE46+1,"x"))</f>
        <v>43872</v>
      </c>
      <c r="AG46" s="35" t="n">
        <f aca="false">IF($G46=0,AF46+1,IF((AF46+1)&lt;($G46+1),AF46+1,"x"))</f>
        <v>43873</v>
      </c>
      <c r="AH46" s="35" t="n">
        <f aca="false">IF($G46=0,AG46+1,IF((AG46+1)&lt;($G46+1),AG46+1,"x"))</f>
        <v>43874</v>
      </c>
      <c r="AI46" s="35" t="n">
        <f aca="false">IF($G46=0,AH46+1,IF((AH46+1)&lt;($G46+1),AH46+1,"x"))</f>
        <v>43875</v>
      </c>
      <c r="AJ46" s="35" t="n">
        <f aca="false">IF($G46=0,AI46+1,IF((AI46+1)&lt;($G46+1),AI46+1,"x"))</f>
        <v>43876</v>
      </c>
      <c r="AK46" s="35" t="n">
        <f aca="false">IF($G46=0,AJ46+1,IF((AJ46+1)&lt;($G46+1),AJ46+1,"x"))</f>
        <v>43877</v>
      </c>
      <c r="AL46" s="35" t="n">
        <f aca="false">IF($G46=0,AK46+1,IF((AK46+1)&lt;($G46+1),AK46+1,"x"))</f>
        <v>43878</v>
      </c>
      <c r="AM46" s="35" t="n">
        <f aca="false">IF($G46=0,AL46+1,IF((AL46+1)&lt;($G46+1),AL46+1,"x"))</f>
        <v>43879</v>
      </c>
      <c r="AN46" s="35" t="n">
        <f aca="false">IF($G46=0,AM46+1,IF((AM46+1)&lt;($G46+1),AM46+1,"x"))</f>
        <v>43880</v>
      </c>
      <c r="AO46" s="35" t="n">
        <f aca="false">IF($G46=0,AN46+1,IF((AN46+1)&lt;($G46+1),AN46+1,"x"))</f>
        <v>43881</v>
      </c>
      <c r="AP46" s="35" t="n">
        <f aca="false">IF($G46=0,AO46+1,IF((AO46+1)&lt;($G46+1),AO46+1,"x"))</f>
        <v>43882</v>
      </c>
      <c r="AQ46" s="35" t="n">
        <f aca="false">IF($G46=0,AP46+1,IF((AP46+1)&lt;($G46+1),AP46+1,"x"))</f>
        <v>43883</v>
      </c>
      <c r="AR46" s="35" t="n">
        <f aca="false">IF($G46=0,AQ46+1,IF((AQ46+1)&lt;($G46+1),AQ46+1,"x"))</f>
        <v>43884</v>
      </c>
      <c r="AS46" s="35" t="n">
        <f aca="false">IF($G46=0,AR46+1,IF((AR46+1)&lt;($G46+1),AR46+1,"x"))</f>
        <v>43885</v>
      </c>
      <c r="AT46" s="35" t="n">
        <f aca="false">IF($G46=0,AS46+1,IF((AS46+1)&lt;($G46+1),AS46+1,"x"))</f>
        <v>43886</v>
      </c>
      <c r="AU46" s="35" t="n">
        <f aca="false">IF($G46=0,AT46+1,IF((AT46+1)&lt;($G46+1),AT46+1,"x"))</f>
        <v>43887</v>
      </c>
      <c r="AV46" s="35" t="n">
        <f aca="false">IF($G46=0,AU46+1,IF((AU46+1)&lt;($G46+1),AU46+1,"x"))</f>
        <v>43888</v>
      </c>
      <c r="AW46" s="35" t="n">
        <f aca="false">IF($G46=0,AV46+1,IF((AV46+1)&lt;($G46+1),AV46+1,"x"))</f>
        <v>43889</v>
      </c>
      <c r="AX46" s="35" t="n">
        <f aca="false">IF($G46=0,AW46+1,IF((AW46+1)&lt;($G46+1),AW46+1,"x"))</f>
        <v>43890</v>
      </c>
      <c r="AY46" s="35" t="n">
        <f aca="false">IF($G46=0,AX46+1,IF((AX46+1)&lt;($G46+1),AX46+1,"x"))</f>
        <v>43891</v>
      </c>
      <c r="AZ46" s="35" t="n">
        <f aca="false">IF($G46=0,AY46+1,IF((AY46+1)&lt;($G46+1),AY46+1,"x"))</f>
        <v>43892</v>
      </c>
      <c r="BA46" s="12"/>
      <c r="BB46" s="36" t="str">
        <f aca="false">IF(MONTH(V46)=MONTH($F46),IF(WEEKDAY(V46)=1,"D",IF(WEEKDAY(V46)=7,"S",IF(V46=$AA$4,"S",IF(V46=$AA$5,"S",IF(V46=$AH$4,"S",IF(V46=$AH$5,"S","LV")))))),0)</f>
        <v>S</v>
      </c>
      <c r="BC46" s="36" t="str">
        <f aca="false">IF(MONTH(W46)=MONTH($F46),IF(WEEKDAY(W46)=1,"D",IF(WEEKDAY(W46)=7,"S",IF(W46=$AA$4,"S",IF(W46=$AA$5,"S",IF(W46=$AH$4,"S",IF(W46=$AH$5,"S","LV")))))),0)</f>
        <v>D</v>
      </c>
      <c r="BD46" s="36" t="str">
        <f aca="false">IF(MONTH(X46)=MONTH($F46),IF(WEEKDAY(X46)=1,"D",IF(WEEKDAY(X46)=7,"S",IF(X46=$AA$4,"S",IF(X46=$AA$5,"S",IF(X46=$AH$4,"S",IF(X46=$AH$5,"S","LV")))))),0)</f>
        <v>LV</v>
      </c>
      <c r="BE46" s="36" t="str">
        <f aca="false">IF(MONTH(Y46)=MONTH($F46),IF(WEEKDAY(Y46)=1,"D",IF(WEEKDAY(Y46)=7,"S",IF(Y46=$AA$4,"S",IF(Y46=$AA$5,"S",IF(Y46=$AH$4,"S",IF(Y46=$AH$5,"S","LV")))))),0)</f>
        <v>LV</v>
      </c>
      <c r="BF46" s="36" t="str">
        <f aca="false">IF(MONTH(Z46)=MONTH($F46),IF(WEEKDAY(Z46)=1,"D",IF(WEEKDAY(Z46)=7,"S",IF(Z46=$AA$4,"S",IF(Z46=$AA$5,"S",IF(Z46=$AH$4,"S",IF(Z46=$AH$5,"S","LV")))))),0)</f>
        <v>LV</v>
      </c>
      <c r="BG46" s="36" t="str">
        <f aca="false">IF(MONTH(AA46)=MONTH($F46),IF(WEEKDAY(AA46)=1,"D",IF(WEEKDAY(AA46)=7,"S",IF(AA46=$AA$4,"S",IF(AA46=$AA$5,"S",IF(AA46=$AH$4,"S",IF(AA46=$AH$5,"S","LV")))))),0)</f>
        <v>LV</v>
      </c>
      <c r="BH46" s="36" t="str">
        <f aca="false">IF(MONTH(AB46)=MONTH($F46),IF(WEEKDAY(AB46)=1,"D",IF(WEEKDAY(AB46)=7,"S",IF(AB46=$AA$4,"S",IF(AB46=$AA$5,"S",IF(AB46=$AH$4,"S",IF(AB46=$AH$5,"S","LV")))))),0)</f>
        <v>LV</v>
      </c>
      <c r="BI46" s="36" t="str">
        <f aca="false">IF(MONTH(AC46)=MONTH($F46),IF(WEEKDAY(AC46)=1,"D",IF(WEEKDAY(AC46)=7,"S",IF(AC46=$AA$4,"S",IF(AC46=$AA$5,"S",IF(AC46=$AH$4,"S",IF(AC46=$AH$5,"S","LV")))))),0)</f>
        <v>S</v>
      </c>
      <c r="BJ46" s="36" t="str">
        <f aca="false">IF(MONTH(AD46)=MONTH($F46),IF(WEEKDAY(AD46)=1,"D",IF(WEEKDAY(AD46)=7,"S",IF(AD46=$AA$4,"S",IF(AD46=$AA$5,"S",IF(AD46=$AH$4,"S",IF(AD46=$AH$5,"S","LV")))))),0)</f>
        <v>D</v>
      </c>
      <c r="BK46" s="36" t="str">
        <f aca="false">IF(MONTH(AE46)=MONTH($F46),IF(WEEKDAY(AE46)=1,"D",IF(WEEKDAY(AE46)=7,"S",IF(AE46=$AA$4,"S",IF(AE46=$AA$5,"S",IF(AE46=$AH$4,"S",IF(AE46=$AH$5,"S","LV")))))),0)</f>
        <v>LV</v>
      </c>
      <c r="BL46" s="36" t="str">
        <f aca="false">IF(MONTH(AF46)=MONTH($F46),IF(WEEKDAY(AF46)=1,"D",IF(WEEKDAY(AF46)=7,"S",IF(AF46=$AA$4,"S",IF(AF46=$AA$5,"S",IF(AF46=$AH$4,"S",IF(AF46=$AH$5,"S","LV")))))),0)</f>
        <v>LV</v>
      </c>
      <c r="BM46" s="36" t="str">
        <f aca="false">IF(MONTH(AG46)=MONTH($F46),IF(WEEKDAY(AG46)=1,"D",IF(WEEKDAY(AG46)=7,"S",IF(AG46=$AA$4,"S",IF(AG46=$AA$5,"S",IF(AG46=$AH$4,"S",IF(AG46=$AH$5,"S","LV")))))),0)</f>
        <v>LV</v>
      </c>
      <c r="BN46" s="36" t="str">
        <f aca="false">IF(MONTH(AH46)=MONTH($F46),IF(WEEKDAY(AH46)=1,"D",IF(WEEKDAY(AH46)=7,"S",IF(AH46=$AA$4,"S",IF(AH46=$AA$5,"S",IF(AH46=$AH$4,"S",IF(AH46=$AH$5,"S","LV")))))),0)</f>
        <v>LV</v>
      </c>
      <c r="BO46" s="36" t="str">
        <f aca="false">IF(MONTH(AI46)=MONTH($F46),IF(WEEKDAY(AI46)=1,"D",IF(WEEKDAY(AI46)=7,"S",IF(AI46=$AA$4,"S",IF(AI46=$AA$5,"S",IF(AI46=$AH$4,"S",IF(AI46=$AH$5,"S","LV")))))),0)</f>
        <v>LV</v>
      </c>
      <c r="BP46" s="36" t="str">
        <f aca="false">IF(MONTH(AJ46)=MONTH($F46),IF(WEEKDAY(AJ46)=1,"D",IF(WEEKDAY(AJ46)=7,"S",IF(AJ46=$AA$4,"S",IF(AJ46=$AA$5,"S",IF(AJ46=$AH$4,"S",IF(AJ46=$AH$5,"S","LV")))))),0)</f>
        <v>S</v>
      </c>
      <c r="BQ46" s="36" t="str">
        <f aca="false">IF(MONTH(AK46)=MONTH($F46),IF(WEEKDAY(AK46)=1,"D",IF(WEEKDAY(AK46)=7,"S",IF(AK46=$AA$4,"S",IF(AK46=$AA$5,"S",IF(AK46=$AH$4,"S",IF(AK46=$AH$5,"S","LV")))))),0)</f>
        <v>D</v>
      </c>
      <c r="BR46" s="36" t="str">
        <f aca="false">IF(MONTH(AL46)=MONTH($F46),IF(WEEKDAY(AL46)=1,"D",IF(WEEKDAY(AL46)=7,"S",IF(AL46=$AA$4,"S",IF(AL46=$AA$5,"S",IF(AL46=$AH$4,"S",IF(AL46=$AH$5,"S","LV")))))),0)</f>
        <v>LV</v>
      </c>
      <c r="BS46" s="36" t="str">
        <f aca="false">IF(MONTH(AM46)=MONTH($F46),IF(WEEKDAY(AM46)=1,"D",IF(WEEKDAY(AM46)=7,"S",IF(AM46=$AA$4,"S",IF(AM46=$AA$5,"S",IF(AM46=$AH$4,"S",IF(AM46=$AH$5,"S","LV")))))),0)</f>
        <v>LV</v>
      </c>
      <c r="BT46" s="36" t="str">
        <f aca="false">IF(MONTH(AN46)=MONTH($F46),IF(WEEKDAY(AN46)=1,"D",IF(WEEKDAY(AN46)=7,"S",IF(AN46=$AA$4,"S",IF(AN46=$AA$5,"S",IF(AN46=$AH$4,"S",IF(AN46=$AH$5,"S","LV")))))),0)</f>
        <v>LV</v>
      </c>
      <c r="BU46" s="36" t="str">
        <f aca="false">IF(MONTH(AO46)=MONTH($F46),IF(WEEKDAY(AO46)=1,"D",IF(WEEKDAY(AO46)=7,"S",IF(AO46=$AA$4,"S",IF(AO46=$AA$5,"S",IF(AO46=$AH$4,"S",IF(AO46=$AH$5,"S","LV")))))),0)</f>
        <v>LV</v>
      </c>
      <c r="BV46" s="36" t="str">
        <f aca="false">IF(MONTH(AP46)=MONTH($F46),IF(WEEKDAY(AP46)=1,"D",IF(WEEKDAY(AP46)=7,"S",IF(AP46=$AA$4,"S",IF(AP46=$AA$5,"S",IF(AP46=$AH$4,"S",IF(AP46=$AH$5,"S","LV")))))),0)</f>
        <v>LV</v>
      </c>
      <c r="BW46" s="36" t="str">
        <f aca="false">IF(MONTH(AQ46)=MONTH($F46),IF(WEEKDAY(AQ46)=1,"D",IF(WEEKDAY(AQ46)=7,"S",IF(AQ46=$AA$4,"S",IF(AQ46=$AA$5,"S",IF(AQ46=$AH$4,"S",IF(AQ46=$AH$5,"S","LV")))))),0)</f>
        <v>S</v>
      </c>
      <c r="BX46" s="36" t="str">
        <f aca="false">IF(MONTH(AR46)=MONTH($F46),IF(WEEKDAY(AR46)=1,"D",IF(WEEKDAY(AR46)=7,"S",IF(AR46=$AA$4,"S",IF(AR46=$AA$5,"S",IF(AR46=$AH$4,"S",IF(AR46=$AH$5,"S","LV")))))),0)</f>
        <v>D</v>
      </c>
      <c r="BY46" s="36" t="str">
        <f aca="false">IF(MONTH(AS46)=MONTH($F46),IF(WEEKDAY(AS46)=1,"D",IF(WEEKDAY(AS46)=7,"S",IF(AS46=$AA$4,"S",IF(AS46=$AA$5,"S",IF(AS46=$AH$4,"S",IF(AS46=$AH$5,"S","LV")))))),0)</f>
        <v>LV</v>
      </c>
      <c r="BZ46" s="36" t="str">
        <f aca="false">IF(MONTH(AT46)=MONTH($F46),IF(WEEKDAY(AT46)=1,"D",IF(WEEKDAY(AT46)=7,"S",IF(AT46=$AA$4,"S",IF(AT46=$AA$5,"S",IF(AT46=$AH$4,"S",IF(AT46=$AH$5,"S","LV")))))),0)</f>
        <v>LV</v>
      </c>
      <c r="CA46" s="36" t="str">
        <f aca="false">IF(MONTH(AU46)=MONTH($F46),IF(WEEKDAY(AU46)=1,"D",IF(WEEKDAY(AU46)=7,"S",IF(AU46=$AA$4,"S",IF(AU46=$AA$5,"S",IF(AU46=$AH$4,"S",IF(AU46=$AH$5,"S","LV")))))),0)</f>
        <v>LV</v>
      </c>
      <c r="CB46" s="36" t="str">
        <f aca="false">IF(MONTH(AV46)=MONTH($F46),IF(WEEKDAY(AV46)=1,"D",IF(WEEKDAY(AV46)=7,"S",IF(AV46=$AA$4,"S",IF(AV46=$AA$5,"S",IF(AV46=$AH$4,"S",IF(AV46=$AH$5,"S","LV")))))),0)</f>
        <v>LV</v>
      </c>
      <c r="CC46" s="36" t="str">
        <f aca="false">IF(MONTH(AW46)=MONTH($F46),IF(WEEKDAY(AW46)=1,"D",IF(WEEKDAY(AW46)=7,"S",IF(AW46=$AA$4,"S",IF(AW46=$AA$5,"S",IF(AW46=$AH$4,"S",IF(AW46=$AH$5,"S","LV")))))),0)</f>
        <v>LV</v>
      </c>
      <c r="CD46" s="36" t="str">
        <f aca="false">IF(MONTH(AX46)=MONTH($F46),IF(WEEKDAY(AX46)=1,"D",IF(WEEKDAY(AX46)=7,"S",IF(AX46=$AA$4,"S",IF(AX46=$AA$5,"S",IF(AX46=$AH$4,"S",IF(AX46=$AH$5,"S","LV")))))),0)</f>
        <v>S</v>
      </c>
      <c r="CE46" s="36" t="n">
        <f aca="false">IF(MONTH(AY46)=MONTH($F46),IF(WEEKDAY(AY46)=1,"D",IF(WEEKDAY(AY46)=7,"S",IF(AY46=$AA$4,"S",IF(AY46=$AA$5,"S",IF(AY46=$AH$4,"S",IF(AY46=$AH$5,"S","LV")))))),0)</f>
        <v>0</v>
      </c>
      <c r="CF46" s="36" t="n">
        <f aca="false">IF(MONTH(AZ46)=MONTH($F46),IF(WEEKDAY(AZ46)=1,"D",IF(WEEKDAY(AZ46)=7,"S",IF(AZ46=$AA$4,"S",IF(AZ46=$AA$5,"S",IF(AZ46=$AH$4,"S",IF(AZ46=$AH$5,"S","LV")))))),0)</f>
        <v>0</v>
      </c>
      <c r="CH46" s="18" t="n">
        <f aca="false">IF(B46="T",P46+Q46,0)</f>
        <v>0</v>
      </c>
      <c r="CI46" s="18" t="n">
        <f aca="false">IF(B46="",J46*S46+K46*T46+L46*U46,0)</f>
        <v>1576</v>
      </c>
      <c r="CJ46" s="18" t="n">
        <f aca="false">IF(B46="t",J46*S46+K46*T46+L46*U46,0)</f>
        <v>0</v>
      </c>
      <c r="CL46" s="37" t="n">
        <f aca="false">IF($B46="",($J46*$S46+$K46*$T46+$L46*$U46)*$I46,0)</f>
        <v>49.25</v>
      </c>
      <c r="CM46" s="37" t="n">
        <f aca="false">IF($B46="t",($J46*$S46+$K46*$T46+$L46*$U46)*$I46,0)</f>
        <v>0</v>
      </c>
    </row>
    <row r="47" customFormat="false" ht="12.75" hidden="false" customHeight="false" outlineLevel="0" collapsed="false">
      <c r="A47" s="23" t="n">
        <v>32</v>
      </c>
      <c r="B47" s="24"/>
      <c r="C47" s="25" t="s">
        <v>66</v>
      </c>
      <c r="D47" s="39" t="s">
        <v>92</v>
      </c>
      <c r="E47" s="39" t="s">
        <v>63</v>
      </c>
      <c r="F47" s="28"/>
      <c r="G47" s="28"/>
      <c r="H47" s="43" t="n">
        <v>9.4</v>
      </c>
      <c r="I47" s="48" t="n">
        <v>0.03125</v>
      </c>
      <c r="J47" s="43" t="n">
        <v>49</v>
      </c>
      <c r="K47" s="43" t="n">
        <v>44</v>
      </c>
      <c r="L47" s="43" t="n">
        <v>44</v>
      </c>
      <c r="M47" s="31" t="n">
        <f aca="false">H47*J47</f>
        <v>460.6</v>
      </c>
      <c r="N47" s="31" t="n">
        <f aca="false">H47*K47</f>
        <v>413.6</v>
      </c>
      <c r="O47" s="31" t="n">
        <f aca="false">H47*L47</f>
        <v>413.6</v>
      </c>
      <c r="P47" s="32" t="n">
        <f aca="false">IF(C47="v",0,$M47*S47+$N47*$T47+$O47*$U47)</f>
        <v>0</v>
      </c>
      <c r="Q47" s="32" t="n">
        <f aca="false">IF(C47="v",$M47*$S47+N47*T47+O47*U47,0)</f>
        <v>0</v>
      </c>
      <c r="S47" s="33" t="n">
        <f aca="false">COUNTIF(BB47:CF47,"lv")</f>
        <v>0</v>
      </c>
      <c r="T47" s="33" t="n">
        <f aca="false">COUNTIF(BB47:CF47,"s")</f>
        <v>0</v>
      </c>
      <c r="U47" s="33" t="n">
        <f aca="false">COUNTIF(BB47:CF47,"d")</f>
        <v>0</v>
      </c>
      <c r="V47" s="34" t="str">
        <f aca="false">IF(F47=0,"x",F47)</f>
        <v>x</v>
      </c>
      <c r="W47" s="35" t="e">
        <f aca="false">IF($G47=0,V47+1,IF((V47+1)&lt;($G47+1),V47+1,"x"))</f>
        <v>#VALUE!</v>
      </c>
      <c r="X47" s="35" t="e">
        <f aca="false">IF($G47=0,W47+1,IF((W47+1)&lt;($G47+1),W47+1,"x"))</f>
        <v>#VALUE!</v>
      </c>
      <c r="Y47" s="35" t="e">
        <f aca="false">IF($G47=0,X47+1,IF((X47+1)&lt;($G47+1),X47+1,"x"))</f>
        <v>#VALUE!</v>
      </c>
      <c r="Z47" s="35" t="e">
        <f aca="false">IF($G47=0,Y47+1,IF((Y47+1)&lt;($G47+1),Y47+1,"x"))</f>
        <v>#VALUE!</v>
      </c>
      <c r="AA47" s="35" t="e">
        <f aca="false">IF($G47=0,Z47+1,IF((Z47+1)&lt;($G47+1),Z47+1,"x"))</f>
        <v>#VALUE!</v>
      </c>
      <c r="AB47" s="35" t="e">
        <f aca="false">IF($G47=0,AA47+1,IF((AA47+1)&lt;($G47+1),AA47+1,"x"))</f>
        <v>#VALUE!</v>
      </c>
      <c r="AC47" s="35" t="e">
        <f aca="false">IF($G47=0,AB47+1,IF((AB47+1)&lt;($G47+1),AB47+1,"x"))</f>
        <v>#VALUE!</v>
      </c>
      <c r="AD47" s="35" t="e">
        <f aca="false">IF($G47=0,AC47+1,IF((AC47+1)&lt;($G47+1),AC47+1,"x"))</f>
        <v>#VALUE!</v>
      </c>
      <c r="AE47" s="35" t="e">
        <f aca="false">IF($G47=0,AD47+1,IF((AD47+1)&lt;($G47+1),AD47+1,"x"))</f>
        <v>#VALUE!</v>
      </c>
      <c r="AF47" s="35" t="e">
        <f aca="false">IF($G47=0,AE47+1,IF((AE47+1)&lt;($G47+1),AE47+1,"x"))</f>
        <v>#VALUE!</v>
      </c>
      <c r="AG47" s="35" t="e">
        <f aca="false">IF($G47=0,AF47+1,IF((AF47+1)&lt;($G47+1),AF47+1,"x"))</f>
        <v>#VALUE!</v>
      </c>
      <c r="AH47" s="35" t="e">
        <f aca="false">IF($G47=0,AG47+1,IF((AG47+1)&lt;($G47+1),AG47+1,"x"))</f>
        <v>#VALUE!</v>
      </c>
      <c r="AI47" s="35" t="e">
        <f aca="false">IF($G47=0,AH47+1,IF((AH47+1)&lt;($G47+1),AH47+1,"x"))</f>
        <v>#VALUE!</v>
      </c>
      <c r="AJ47" s="35" t="e">
        <f aca="false">IF($G47=0,AI47+1,IF((AI47+1)&lt;($G47+1),AI47+1,"x"))</f>
        <v>#VALUE!</v>
      </c>
      <c r="AK47" s="35" t="e">
        <f aca="false">IF($G47=0,AJ47+1,IF((AJ47+1)&lt;($G47+1),AJ47+1,"x"))</f>
        <v>#VALUE!</v>
      </c>
      <c r="AL47" s="35" t="e">
        <f aca="false">IF($G47=0,AK47+1,IF((AK47+1)&lt;($G47+1),AK47+1,"x"))</f>
        <v>#VALUE!</v>
      </c>
      <c r="AM47" s="35" t="e">
        <f aca="false">IF($G47=0,AL47+1,IF((AL47+1)&lt;($G47+1),AL47+1,"x"))</f>
        <v>#VALUE!</v>
      </c>
      <c r="AN47" s="35" t="e">
        <f aca="false">IF($G47=0,AM47+1,IF((AM47+1)&lt;($G47+1),AM47+1,"x"))</f>
        <v>#VALUE!</v>
      </c>
      <c r="AO47" s="35" t="e">
        <f aca="false">IF($G47=0,AN47+1,IF((AN47+1)&lt;($G47+1),AN47+1,"x"))</f>
        <v>#VALUE!</v>
      </c>
      <c r="AP47" s="35" t="e">
        <f aca="false">IF($G47=0,AO47+1,IF((AO47+1)&lt;($G47+1),AO47+1,"x"))</f>
        <v>#VALUE!</v>
      </c>
      <c r="AQ47" s="35" t="e">
        <f aca="false">IF($G47=0,AP47+1,IF((AP47+1)&lt;($G47+1),AP47+1,"x"))</f>
        <v>#VALUE!</v>
      </c>
      <c r="AR47" s="35" t="e">
        <f aca="false">IF($G47=0,AQ47+1,IF((AQ47+1)&lt;($G47+1),AQ47+1,"x"))</f>
        <v>#VALUE!</v>
      </c>
      <c r="AS47" s="35" t="e">
        <f aca="false">IF($G47=0,AR47+1,IF((AR47+1)&lt;($G47+1),AR47+1,"x"))</f>
        <v>#VALUE!</v>
      </c>
      <c r="AT47" s="35" t="e">
        <f aca="false">IF($G47=0,AS47+1,IF((AS47+1)&lt;($G47+1),AS47+1,"x"))</f>
        <v>#VALUE!</v>
      </c>
      <c r="AU47" s="35" t="e">
        <f aca="false">IF($G47=0,AT47+1,IF((AT47+1)&lt;($G47+1),AT47+1,"x"))</f>
        <v>#VALUE!</v>
      </c>
      <c r="AV47" s="35" t="e">
        <f aca="false">IF($G47=0,AU47+1,IF((AU47+1)&lt;($G47+1),AU47+1,"x"))</f>
        <v>#VALUE!</v>
      </c>
      <c r="AW47" s="35" t="e">
        <f aca="false">IF($G47=0,AV47+1,IF((AV47+1)&lt;($G47+1),AV47+1,"x"))</f>
        <v>#VALUE!</v>
      </c>
      <c r="AX47" s="35" t="e">
        <f aca="false">IF($G47=0,AW47+1,IF((AW47+1)&lt;($G47+1),AW47+1,"x"))</f>
        <v>#VALUE!</v>
      </c>
      <c r="AY47" s="35" t="e">
        <f aca="false">IF($G47=0,AX47+1,IF((AX47+1)&lt;($G47+1),AX47+1,"x"))</f>
        <v>#VALUE!</v>
      </c>
      <c r="AZ47" s="35" t="e">
        <f aca="false">IF($G47=0,AY47+1,IF((AY47+1)&lt;($G47+1),AY47+1,"x"))</f>
        <v>#VALUE!</v>
      </c>
      <c r="BA47" s="12"/>
      <c r="BB47" s="36" t="e">
        <f aca="false">IF(MONTH(V47)=MONTH($F47),IF(WEEKDAY(V47)=1,"D",IF(WEEKDAY(V47)=7,"S",IF(V47=$AA$4,"S",IF(V47=$AA$5,"S",IF(V47=$AH$4,"S",IF(V47=$AH$5,"S","LV")))))),0)</f>
        <v>#VALUE!</v>
      </c>
      <c r="BC47" s="36" t="e">
        <f aca="false">IF(MONTH(W47)=MONTH($F47),IF(WEEKDAY(W47)=1,"D",IF(WEEKDAY(W47)=7,"S",IF(W47=$AA$4,"S",IF(W47=$AA$5,"S",IF(W47=$AH$4,"S",IF(W47=$AH$5,"S","LV")))))),0)</f>
        <v>#VALUE!</v>
      </c>
      <c r="BD47" s="36" t="e">
        <f aca="false">IF(MONTH(X47)=MONTH($F47),IF(WEEKDAY(X47)=1,"D",IF(WEEKDAY(X47)=7,"S",IF(X47=$AA$4,"S",IF(X47=$AA$5,"S",IF(X47=$AH$4,"S",IF(X47=$AH$5,"S","LV")))))),0)</f>
        <v>#VALUE!</v>
      </c>
      <c r="BE47" s="36" t="e">
        <f aca="false">IF(MONTH(Y47)=MONTH($F47),IF(WEEKDAY(Y47)=1,"D",IF(WEEKDAY(Y47)=7,"S",IF(Y47=$AA$4,"S",IF(Y47=$AA$5,"S",IF(Y47=$AH$4,"S",IF(Y47=$AH$5,"S","LV")))))),0)</f>
        <v>#VALUE!</v>
      </c>
      <c r="BF47" s="36" t="e">
        <f aca="false">IF(MONTH(Z47)=MONTH($F47),IF(WEEKDAY(Z47)=1,"D",IF(WEEKDAY(Z47)=7,"S",IF(Z47=$AA$4,"S",IF(Z47=$AA$5,"S",IF(Z47=$AH$4,"S",IF(Z47=$AH$5,"S","LV")))))),0)</f>
        <v>#VALUE!</v>
      </c>
      <c r="BG47" s="36" t="e">
        <f aca="false">IF(MONTH(AA47)=MONTH($F47),IF(WEEKDAY(AA47)=1,"D",IF(WEEKDAY(AA47)=7,"S",IF(AA47=$AA$4,"S",IF(AA47=$AA$5,"S",IF(AA47=$AH$4,"S",IF(AA47=$AH$5,"S","LV")))))),0)</f>
        <v>#VALUE!</v>
      </c>
      <c r="BH47" s="36" t="e">
        <f aca="false">IF(MONTH(AB47)=MONTH($F47),IF(WEEKDAY(AB47)=1,"D",IF(WEEKDAY(AB47)=7,"S",IF(AB47=$AA$4,"S",IF(AB47=$AA$5,"S",IF(AB47=$AH$4,"S",IF(AB47=$AH$5,"S","LV")))))),0)</f>
        <v>#VALUE!</v>
      </c>
      <c r="BI47" s="36" t="e">
        <f aca="false">IF(MONTH(AC47)=MONTH($F47),IF(WEEKDAY(AC47)=1,"D",IF(WEEKDAY(AC47)=7,"S",IF(AC47=$AA$4,"S",IF(AC47=$AA$5,"S",IF(AC47=$AH$4,"S",IF(AC47=$AH$5,"S","LV")))))),0)</f>
        <v>#VALUE!</v>
      </c>
      <c r="BJ47" s="36" t="e">
        <f aca="false">IF(MONTH(AD47)=MONTH($F47),IF(WEEKDAY(AD47)=1,"D",IF(WEEKDAY(AD47)=7,"S",IF(AD47=$AA$4,"S",IF(AD47=$AA$5,"S",IF(AD47=$AH$4,"S",IF(AD47=$AH$5,"S","LV")))))),0)</f>
        <v>#VALUE!</v>
      </c>
      <c r="BK47" s="36" t="e">
        <f aca="false">IF(MONTH(AE47)=MONTH($F47),IF(WEEKDAY(AE47)=1,"D",IF(WEEKDAY(AE47)=7,"S",IF(AE47=$AA$4,"S",IF(AE47=$AA$5,"S",IF(AE47=$AH$4,"S",IF(AE47=$AH$5,"S","LV")))))),0)</f>
        <v>#VALUE!</v>
      </c>
      <c r="BL47" s="36" t="e">
        <f aca="false">IF(MONTH(AF47)=MONTH($F47),IF(WEEKDAY(AF47)=1,"D",IF(WEEKDAY(AF47)=7,"S",IF(AF47=$AA$4,"S",IF(AF47=$AA$5,"S",IF(AF47=$AH$4,"S",IF(AF47=$AH$5,"S","LV")))))),0)</f>
        <v>#VALUE!</v>
      </c>
      <c r="BM47" s="36" t="e">
        <f aca="false">IF(MONTH(AG47)=MONTH($F47),IF(WEEKDAY(AG47)=1,"D",IF(WEEKDAY(AG47)=7,"S",IF(AG47=$AA$4,"S",IF(AG47=$AA$5,"S",IF(AG47=$AH$4,"S",IF(AG47=$AH$5,"S","LV")))))),0)</f>
        <v>#VALUE!</v>
      </c>
      <c r="BN47" s="36" t="e">
        <f aca="false">IF(MONTH(AH47)=MONTH($F47),IF(WEEKDAY(AH47)=1,"D",IF(WEEKDAY(AH47)=7,"S",IF(AH47=$AA$4,"S",IF(AH47=$AA$5,"S",IF(AH47=$AH$4,"S",IF(AH47=$AH$5,"S","LV")))))),0)</f>
        <v>#VALUE!</v>
      </c>
      <c r="BO47" s="36" t="e">
        <f aca="false">IF(MONTH(AI47)=MONTH($F47),IF(WEEKDAY(AI47)=1,"D",IF(WEEKDAY(AI47)=7,"S",IF(AI47=$AA$4,"S",IF(AI47=$AA$5,"S",IF(AI47=$AH$4,"S",IF(AI47=$AH$5,"S","LV")))))),0)</f>
        <v>#VALUE!</v>
      </c>
      <c r="BP47" s="36" t="e">
        <f aca="false">IF(MONTH(AJ47)=MONTH($F47),IF(WEEKDAY(AJ47)=1,"D",IF(WEEKDAY(AJ47)=7,"S",IF(AJ47=$AA$4,"S",IF(AJ47=$AA$5,"S",IF(AJ47=$AH$4,"S",IF(AJ47=$AH$5,"S","LV")))))),0)</f>
        <v>#VALUE!</v>
      </c>
      <c r="BQ47" s="36" t="e">
        <f aca="false">IF(MONTH(AK47)=MONTH($F47),IF(WEEKDAY(AK47)=1,"D",IF(WEEKDAY(AK47)=7,"S",IF(AK47=$AA$4,"S",IF(AK47=$AA$5,"S",IF(AK47=$AH$4,"S",IF(AK47=$AH$5,"S","LV")))))),0)</f>
        <v>#VALUE!</v>
      </c>
      <c r="BR47" s="36" t="e">
        <f aca="false">IF(MONTH(AL47)=MONTH($F47),IF(WEEKDAY(AL47)=1,"D",IF(WEEKDAY(AL47)=7,"S",IF(AL47=$AA$4,"S",IF(AL47=$AA$5,"S",IF(AL47=$AH$4,"S",IF(AL47=$AH$5,"S","LV")))))),0)</f>
        <v>#VALUE!</v>
      </c>
      <c r="BS47" s="36" t="e">
        <f aca="false">IF(MONTH(AM47)=MONTH($F47),IF(WEEKDAY(AM47)=1,"D",IF(WEEKDAY(AM47)=7,"S",IF(AM47=$AA$4,"S",IF(AM47=$AA$5,"S",IF(AM47=$AH$4,"S",IF(AM47=$AH$5,"S","LV")))))),0)</f>
        <v>#VALUE!</v>
      </c>
      <c r="BT47" s="36" t="e">
        <f aca="false">IF(MONTH(AN47)=MONTH($F47),IF(WEEKDAY(AN47)=1,"D",IF(WEEKDAY(AN47)=7,"S",IF(AN47=$AA$4,"S",IF(AN47=$AA$5,"S",IF(AN47=$AH$4,"S",IF(AN47=$AH$5,"S","LV")))))),0)</f>
        <v>#VALUE!</v>
      </c>
      <c r="BU47" s="36" t="e">
        <f aca="false">IF(MONTH(AO47)=MONTH($F47),IF(WEEKDAY(AO47)=1,"D",IF(WEEKDAY(AO47)=7,"S",IF(AO47=$AA$4,"S",IF(AO47=$AA$5,"S",IF(AO47=$AH$4,"S",IF(AO47=$AH$5,"S","LV")))))),0)</f>
        <v>#VALUE!</v>
      </c>
      <c r="BV47" s="36" t="e">
        <f aca="false">IF(MONTH(AP47)=MONTH($F47),IF(WEEKDAY(AP47)=1,"D",IF(WEEKDAY(AP47)=7,"S",IF(AP47=$AA$4,"S",IF(AP47=$AA$5,"S",IF(AP47=$AH$4,"S",IF(AP47=$AH$5,"S","LV")))))),0)</f>
        <v>#VALUE!</v>
      </c>
      <c r="BW47" s="36" t="e">
        <f aca="false">IF(MONTH(AQ47)=MONTH($F47),IF(WEEKDAY(AQ47)=1,"D",IF(WEEKDAY(AQ47)=7,"S",IF(AQ47=$AA$4,"S",IF(AQ47=$AA$5,"S",IF(AQ47=$AH$4,"S",IF(AQ47=$AH$5,"S","LV")))))),0)</f>
        <v>#VALUE!</v>
      </c>
      <c r="BX47" s="36" t="e">
        <f aca="false">IF(MONTH(AR47)=MONTH($F47),IF(WEEKDAY(AR47)=1,"D",IF(WEEKDAY(AR47)=7,"S",IF(AR47=$AA$4,"S",IF(AR47=$AA$5,"S",IF(AR47=$AH$4,"S",IF(AR47=$AH$5,"S","LV")))))),0)</f>
        <v>#VALUE!</v>
      </c>
      <c r="BY47" s="36" t="e">
        <f aca="false">IF(MONTH(AS47)=MONTH($F47),IF(WEEKDAY(AS47)=1,"D",IF(WEEKDAY(AS47)=7,"S",IF(AS47=$AA$4,"S",IF(AS47=$AA$5,"S",IF(AS47=$AH$4,"S",IF(AS47=$AH$5,"S","LV")))))),0)</f>
        <v>#VALUE!</v>
      </c>
      <c r="BZ47" s="36" t="e">
        <f aca="false">IF(MONTH(AT47)=MONTH($F47),IF(WEEKDAY(AT47)=1,"D",IF(WEEKDAY(AT47)=7,"S",IF(AT47=$AA$4,"S",IF(AT47=$AA$5,"S",IF(AT47=$AH$4,"S",IF(AT47=$AH$5,"S","LV")))))),0)</f>
        <v>#VALUE!</v>
      </c>
      <c r="CA47" s="36" t="e">
        <f aca="false">IF(MONTH(AU47)=MONTH($F47),IF(WEEKDAY(AU47)=1,"D",IF(WEEKDAY(AU47)=7,"S",IF(AU47=$AA$4,"S",IF(AU47=$AA$5,"S",IF(AU47=$AH$4,"S",IF(AU47=$AH$5,"S","LV")))))),0)</f>
        <v>#VALUE!</v>
      </c>
      <c r="CB47" s="36" t="e">
        <f aca="false">IF(MONTH(AV47)=MONTH($F47),IF(WEEKDAY(AV47)=1,"D",IF(WEEKDAY(AV47)=7,"S",IF(AV47=$AA$4,"S",IF(AV47=$AA$5,"S",IF(AV47=$AH$4,"S",IF(AV47=$AH$5,"S","LV")))))),0)</f>
        <v>#VALUE!</v>
      </c>
      <c r="CC47" s="36" t="e">
        <f aca="false">IF(MONTH(AW47)=MONTH($F47),IF(WEEKDAY(AW47)=1,"D",IF(WEEKDAY(AW47)=7,"S",IF(AW47=$AA$4,"S",IF(AW47=$AA$5,"S",IF(AW47=$AH$4,"S",IF(AW47=$AH$5,"S","LV")))))),0)</f>
        <v>#VALUE!</v>
      </c>
      <c r="CD47" s="36" t="e">
        <f aca="false">IF(MONTH(AX47)=MONTH($F47),IF(WEEKDAY(AX47)=1,"D",IF(WEEKDAY(AX47)=7,"S",IF(AX47=$AA$4,"S",IF(AX47=$AA$5,"S",IF(AX47=$AH$4,"S",IF(AX47=$AH$5,"S","LV")))))),0)</f>
        <v>#VALUE!</v>
      </c>
      <c r="CE47" s="36" t="e">
        <f aca="false">IF(MONTH(AY47)=MONTH($F47),IF(WEEKDAY(AY47)=1,"D",IF(WEEKDAY(AY47)=7,"S",IF(AY47=$AA$4,"S",IF(AY47=$AA$5,"S",IF(AY47=$AH$4,"S",IF(AY47=$AH$5,"S","LV")))))),0)</f>
        <v>#VALUE!</v>
      </c>
      <c r="CF47" s="36" t="e">
        <f aca="false">IF(MONTH(AZ47)=MONTH($F47),IF(WEEKDAY(AZ47)=1,"D",IF(WEEKDAY(AZ47)=7,"S",IF(AZ47=$AA$4,"S",IF(AZ47=$AA$5,"S",IF(AZ47=$AH$4,"S",IF(AZ47=$AH$5,"S","LV")))))),0)</f>
        <v>#VALUE!</v>
      </c>
      <c r="CH47" s="18" t="n">
        <f aca="false">IF(B47="T",P47+Q47,0)</f>
        <v>0</v>
      </c>
      <c r="CI47" s="18" t="n">
        <f aca="false">IF(B47="",J47*S47+K47*T47+L47*U47,0)</f>
        <v>0</v>
      </c>
      <c r="CJ47" s="18" t="n">
        <f aca="false">IF(B47="t",J47*S47+K47*T47+L47*U47,0)</f>
        <v>0</v>
      </c>
      <c r="CL47" s="37" t="n">
        <f aca="false">IF($B47="",($J47*$S47+$K47*$T47+$L47*$U47)*$I47,0)</f>
        <v>0</v>
      </c>
      <c r="CM47" s="37" t="n">
        <f aca="false">IF($B47="t",($J47*$S47+$K47*$T47+$L47*$U47)*$I47,0)</f>
        <v>0</v>
      </c>
    </row>
    <row r="48" customFormat="false" ht="12.75" hidden="false" customHeight="false" outlineLevel="0" collapsed="false">
      <c r="A48" s="23" t="n">
        <v>34</v>
      </c>
      <c r="B48" s="24"/>
      <c r="C48" s="25"/>
      <c r="D48" s="39" t="s">
        <v>56</v>
      </c>
      <c r="E48" s="39" t="s">
        <v>93</v>
      </c>
      <c r="F48" s="28" t="n">
        <f aca="false">$J$2</f>
        <v>43862</v>
      </c>
      <c r="G48" s="28"/>
      <c r="H48" s="43" t="n">
        <v>18.3</v>
      </c>
      <c r="I48" s="48" t="n">
        <v>0.0381944444444444</v>
      </c>
      <c r="J48" s="43" t="n">
        <v>86</v>
      </c>
      <c r="K48" s="43" t="n">
        <v>38.5</v>
      </c>
      <c r="L48" s="43" t="n">
        <v>39.5</v>
      </c>
      <c r="M48" s="31" t="n">
        <f aca="false">H48*J48</f>
        <v>1573.8</v>
      </c>
      <c r="N48" s="31" t="n">
        <f aca="false">H48*K48</f>
        <v>704.55</v>
      </c>
      <c r="O48" s="31" t="n">
        <f aca="false">H48*L48</f>
        <v>722.85</v>
      </c>
      <c r="P48" s="32" t="n">
        <f aca="false">IF(C48="v",0,$M48*S48+$N48*$T48+$O48*$U48)</f>
        <v>37890.15</v>
      </c>
      <c r="Q48" s="32" t="n">
        <f aca="false">IF(C48="v",$M48*$S48+N48*T48+O48*U48,0)</f>
        <v>0</v>
      </c>
      <c r="S48" s="33" t="n">
        <f aca="false">COUNTIF(BB48:CF48,"lv")</f>
        <v>20</v>
      </c>
      <c r="T48" s="33" t="n">
        <f aca="false">COUNTIF(BB48:CF48,"s")</f>
        <v>5</v>
      </c>
      <c r="U48" s="33" t="n">
        <f aca="false">COUNTIF(BB48:CF48,"d")</f>
        <v>4</v>
      </c>
      <c r="V48" s="34" t="n">
        <f aca="false">IF(F48=0,"x",F48)</f>
        <v>43862</v>
      </c>
      <c r="W48" s="35" t="n">
        <f aca="false">IF($G48=0,V48+1,IF((V48+1)&lt;($G48+1),V48+1,"x"))</f>
        <v>43863</v>
      </c>
      <c r="X48" s="35" t="n">
        <f aca="false">IF($G48=0,W48+1,IF((W48+1)&lt;($G48+1),W48+1,"x"))</f>
        <v>43864</v>
      </c>
      <c r="Y48" s="35" t="n">
        <f aca="false">IF($G48=0,X48+1,IF((X48+1)&lt;($G48+1),X48+1,"x"))</f>
        <v>43865</v>
      </c>
      <c r="Z48" s="35" t="n">
        <f aca="false">IF($G48=0,Y48+1,IF((Y48+1)&lt;($G48+1),Y48+1,"x"))</f>
        <v>43866</v>
      </c>
      <c r="AA48" s="35" t="n">
        <f aca="false">IF($G48=0,Z48+1,IF((Z48+1)&lt;($G48+1),Z48+1,"x"))</f>
        <v>43867</v>
      </c>
      <c r="AB48" s="35" t="n">
        <f aca="false">IF($G48=0,AA48+1,IF((AA48+1)&lt;($G48+1),AA48+1,"x"))</f>
        <v>43868</v>
      </c>
      <c r="AC48" s="35" t="n">
        <f aca="false">IF($G48=0,AB48+1,IF((AB48+1)&lt;($G48+1),AB48+1,"x"))</f>
        <v>43869</v>
      </c>
      <c r="AD48" s="35" t="n">
        <f aca="false">IF($G48=0,AC48+1,IF((AC48+1)&lt;($G48+1),AC48+1,"x"))</f>
        <v>43870</v>
      </c>
      <c r="AE48" s="35" t="n">
        <f aca="false">IF($G48=0,AD48+1,IF((AD48+1)&lt;($G48+1),AD48+1,"x"))</f>
        <v>43871</v>
      </c>
      <c r="AF48" s="35" t="n">
        <f aca="false">IF($G48=0,AE48+1,IF((AE48+1)&lt;($G48+1),AE48+1,"x"))</f>
        <v>43872</v>
      </c>
      <c r="AG48" s="35" t="n">
        <f aca="false">IF($G48=0,AF48+1,IF((AF48+1)&lt;($G48+1),AF48+1,"x"))</f>
        <v>43873</v>
      </c>
      <c r="AH48" s="35" t="n">
        <f aca="false">IF($G48=0,AG48+1,IF((AG48+1)&lt;($G48+1),AG48+1,"x"))</f>
        <v>43874</v>
      </c>
      <c r="AI48" s="35" t="n">
        <f aca="false">IF($G48=0,AH48+1,IF((AH48+1)&lt;($G48+1),AH48+1,"x"))</f>
        <v>43875</v>
      </c>
      <c r="AJ48" s="35" t="n">
        <f aca="false">IF($G48=0,AI48+1,IF((AI48+1)&lt;($G48+1),AI48+1,"x"))</f>
        <v>43876</v>
      </c>
      <c r="AK48" s="35" t="n">
        <f aca="false">IF($G48=0,AJ48+1,IF((AJ48+1)&lt;($G48+1),AJ48+1,"x"))</f>
        <v>43877</v>
      </c>
      <c r="AL48" s="35" t="n">
        <f aca="false">IF($G48=0,AK48+1,IF((AK48+1)&lt;($G48+1),AK48+1,"x"))</f>
        <v>43878</v>
      </c>
      <c r="AM48" s="35" t="n">
        <f aca="false">IF($G48=0,AL48+1,IF((AL48+1)&lt;($G48+1),AL48+1,"x"))</f>
        <v>43879</v>
      </c>
      <c r="AN48" s="35" t="n">
        <f aca="false">IF($G48=0,AM48+1,IF((AM48+1)&lt;($G48+1),AM48+1,"x"))</f>
        <v>43880</v>
      </c>
      <c r="AO48" s="35" t="n">
        <f aca="false">IF($G48=0,AN48+1,IF((AN48+1)&lt;($G48+1),AN48+1,"x"))</f>
        <v>43881</v>
      </c>
      <c r="AP48" s="35" t="n">
        <f aca="false">IF($G48=0,AO48+1,IF((AO48+1)&lt;($G48+1),AO48+1,"x"))</f>
        <v>43882</v>
      </c>
      <c r="AQ48" s="35" t="n">
        <f aca="false">IF($G48=0,AP48+1,IF((AP48+1)&lt;($G48+1),AP48+1,"x"))</f>
        <v>43883</v>
      </c>
      <c r="AR48" s="35" t="n">
        <f aca="false">IF($G48=0,AQ48+1,IF((AQ48+1)&lt;($G48+1),AQ48+1,"x"))</f>
        <v>43884</v>
      </c>
      <c r="AS48" s="35" t="n">
        <f aca="false">IF($G48=0,AR48+1,IF((AR48+1)&lt;($G48+1),AR48+1,"x"))</f>
        <v>43885</v>
      </c>
      <c r="AT48" s="35" t="n">
        <f aca="false">IF($G48=0,AS48+1,IF((AS48+1)&lt;($G48+1),AS48+1,"x"))</f>
        <v>43886</v>
      </c>
      <c r="AU48" s="35" t="n">
        <f aca="false">IF($G48=0,AT48+1,IF((AT48+1)&lt;($G48+1),AT48+1,"x"))</f>
        <v>43887</v>
      </c>
      <c r="AV48" s="35" t="n">
        <f aca="false">IF($G48=0,AU48+1,IF((AU48+1)&lt;($G48+1),AU48+1,"x"))</f>
        <v>43888</v>
      </c>
      <c r="AW48" s="35" t="n">
        <f aca="false">IF($G48=0,AV48+1,IF((AV48+1)&lt;($G48+1),AV48+1,"x"))</f>
        <v>43889</v>
      </c>
      <c r="AX48" s="35" t="n">
        <f aca="false">IF($G48=0,AW48+1,IF((AW48+1)&lt;($G48+1),AW48+1,"x"))</f>
        <v>43890</v>
      </c>
      <c r="AY48" s="35" t="n">
        <f aca="false">IF($G48=0,AX48+1,IF((AX48+1)&lt;($G48+1),AX48+1,"x"))</f>
        <v>43891</v>
      </c>
      <c r="AZ48" s="35" t="n">
        <f aca="false">IF($G48=0,AY48+1,IF((AY48+1)&lt;($G48+1),AY48+1,"x"))</f>
        <v>43892</v>
      </c>
      <c r="BA48" s="12"/>
      <c r="BB48" s="36" t="str">
        <f aca="false">IF(MONTH(V48)=MONTH($F48),IF(WEEKDAY(V48)=1,"D",IF(WEEKDAY(V48)=7,"S",IF(V48=$AA$4,"S",IF(V48=$AA$5,"S",IF(V48=$AH$4,"S",IF(V48=$AH$5,"S","LV")))))),0)</f>
        <v>S</v>
      </c>
      <c r="BC48" s="36" t="str">
        <f aca="false">IF(MONTH(W48)=MONTH($F48),IF(WEEKDAY(W48)=1,"D",IF(WEEKDAY(W48)=7,"S",IF(W48=$AA$4,"S",IF(W48=$AA$5,"S",IF(W48=$AH$4,"S",IF(W48=$AH$5,"S","LV")))))),0)</f>
        <v>D</v>
      </c>
      <c r="BD48" s="36" t="str">
        <f aca="false">IF(MONTH(X48)=MONTH($F48),IF(WEEKDAY(X48)=1,"D",IF(WEEKDAY(X48)=7,"S",IF(X48=$AA$4,"S",IF(X48=$AA$5,"S",IF(X48=$AH$4,"S",IF(X48=$AH$5,"S","LV")))))),0)</f>
        <v>LV</v>
      </c>
      <c r="BE48" s="36" t="str">
        <f aca="false">IF(MONTH(Y48)=MONTH($F48),IF(WEEKDAY(Y48)=1,"D",IF(WEEKDAY(Y48)=7,"S",IF(Y48=$AA$4,"S",IF(Y48=$AA$5,"S",IF(Y48=$AH$4,"S",IF(Y48=$AH$5,"S","LV")))))),0)</f>
        <v>LV</v>
      </c>
      <c r="BF48" s="36" t="str">
        <f aca="false">IF(MONTH(Z48)=MONTH($F48),IF(WEEKDAY(Z48)=1,"D",IF(WEEKDAY(Z48)=7,"S",IF(Z48=$AA$4,"S",IF(Z48=$AA$5,"S",IF(Z48=$AH$4,"S",IF(Z48=$AH$5,"S","LV")))))),0)</f>
        <v>LV</v>
      </c>
      <c r="BG48" s="36" t="str">
        <f aca="false">IF(MONTH(AA48)=MONTH($F48),IF(WEEKDAY(AA48)=1,"D",IF(WEEKDAY(AA48)=7,"S",IF(AA48=$AA$4,"S",IF(AA48=$AA$5,"S",IF(AA48=$AH$4,"S",IF(AA48=$AH$5,"S","LV")))))),0)</f>
        <v>LV</v>
      </c>
      <c r="BH48" s="36" t="str">
        <f aca="false">IF(MONTH(AB48)=MONTH($F48),IF(WEEKDAY(AB48)=1,"D",IF(WEEKDAY(AB48)=7,"S",IF(AB48=$AA$4,"S",IF(AB48=$AA$5,"S",IF(AB48=$AH$4,"S",IF(AB48=$AH$5,"S","LV")))))),0)</f>
        <v>LV</v>
      </c>
      <c r="BI48" s="36" t="str">
        <f aca="false">IF(MONTH(AC48)=MONTH($F48),IF(WEEKDAY(AC48)=1,"D",IF(WEEKDAY(AC48)=7,"S",IF(AC48=$AA$4,"S",IF(AC48=$AA$5,"S",IF(AC48=$AH$4,"S",IF(AC48=$AH$5,"S","LV")))))),0)</f>
        <v>S</v>
      </c>
      <c r="BJ48" s="36" t="str">
        <f aca="false">IF(MONTH(AD48)=MONTH($F48),IF(WEEKDAY(AD48)=1,"D",IF(WEEKDAY(AD48)=7,"S",IF(AD48=$AA$4,"S",IF(AD48=$AA$5,"S",IF(AD48=$AH$4,"S",IF(AD48=$AH$5,"S","LV")))))),0)</f>
        <v>D</v>
      </c>
      <c r="BK48" s="36" t="str">
        <f aca="false">IF(MONTH(AE48)=MONTH($F48),IF(WEEKDAY(AE48)=1,"D",IF(WEEKDAY(AE48)=7,"S",IF(AE48=$AA$4,"S",IF(AE48=$AA$5,"S",IF(AE48=$AH$4,"S",IF(AE48=$AH$5,"S","LV")))))),0)</f>
        <v>LV</v>
      </c>
      <c r="BL48" s="36" t="str">
        <f aca="false">IF(MONTH(AF48)=MONTH($F48),IF(WEEKDAY(AF48)=1,"D",IF(WEEKDAY(AF48)=7,"S",IF(AF48=$AA$4,"S",IF(AF48=$AA$5,"S",IF(AF48=$AH$4,"S",IF(AF48=$AH$5,"S","LV")))))),0)</f>
        <v>LV</v>
      </c>
      <c r="BM48" s="36" t="str">
        <f aca="false">IF(MONTH(AG48)=MONTH($F48),IF(WEEKDAY(AG48)=1,"D",IF(WEEKDAY(AG48)=7,"S",IF(AG48=$AA$4,"S",IF(AG48=$AA$5,"S",IF(AG48=$AH$4,"S",IF(AG48=$AH$5,"S","LV")))))),0)</f>
        <v>LV</v>
      </c>
      <c r="BN48" s="36" t="str">
        <f aca="false">IF(MONTH(AH48)=MONTH($F48),IF(WEEKDAY(AH48)=1,"D",IF(WEEKDAY(AH48)=7,"S",IF(AH48=$AA$4,"S",IF(AH48=$AA$5,"S",IF(AH48=$AH$4,"S",IF(AH48=$AH$5,"S","LV")))))),0)</f>
        <v>LV</v>
      </c>
      <c r="BO48" s="36" t="str">
        <f aca="false">IF(MONTH(AI48)=MONTH($F48),IF(WEEKDAY(AI48)=1,"D",IF(WEEKDAY(AI48)=7,"S",IF(AI48=$AA$4,"S",IF(AI48=$AA$5,"S",IF(AI48=$AH$4,"S",IF(AI48=$AH$5,"S","LV")))))),0)</f>
        <v>LV</v>
      </c>
      <c r="BP48" s="36" t="str">
        <f aca="false">IF(MONTH(AJ48)=MONTH($F48),IF(WEEKDAY(AJ48)=1,"D",IF(WEEKDAY(AJ48)=7,"S",IF(AJ48=$AA$4,"S",IF(AJ48=$AA$5,"S",IF(AJ48=$AH$4,"S",IF(AJ48=$AH$5,"S","LV")))))),0)</f>
        <v>S</v>
      </c>
      <c r="BQ48" s="36" t="str">
        <f aca="false">IF(MONTH(AK48)=MONTH($F48),IF(WEEKDAY(AK48)=1,"D",IF(WEEKDAY(AK48)=7,"S",IF(AK48=$AA$4,"S",IF(AK48=$AA$5,"S",IF(AK48=$AH$4,"S",IF(AK48=$AH$5,"S","LV")))))),0)</f>
        <v>D</v>
      </c>
      <c r="BR48" s="36" t="str">
        <f aca="false">IF(MONTH(AL48)=MONTH($F48),IF(WEEKDAY(AL48)=1,"D",IF(WEEKDAY(AL48)=7,"S",IF(AL48=$AA$4,"S",IF(AL48=$AA$5,"S",IF(AL48=$AH$4,"S",IF(AL48=$AH$5,"S","LV")))))),0)</f>
        <v>LV</v>
      </c>
      <c r="BS48" s="36" t="str">
        <f aca="false">IF(MONTH(AM48)=MONTH($F48),IF(WEEKDAY(AM48)=1,"D",IF(WEEKDAY(AM48)=7,"S",IF(AM48=$AA$4,"S",IF(AM48=$AA$5,"S",IF(AM48=$AH$4,"S",IF(AM48=$AH$5,"S","LV")))))),0)</f>
        <v>LV</v>
      </c>
      <c r="BT48" s="36" t="str">
        <f aca="false">IF(MONTH(AN48)=MONTH($F48),IF(WEEKDAY(AN48)=1,"D",IF(WEEKDAY(AN48)=7,"S",IF(AN48=$AA$4,"S",IF(AN48=$AA$5,"S",IF(AN48=$AH$4,"S",IF(AN48=$AH$5,"S","LV")))))),0)</f>
        <v>LV</v>
      </c>
      <c r="BU48" s="36" t="str">
        <f aca="false">IF(MONTH(AO48)=MONTH($F48),IF(WEEKDAY(AO48)=1,"D",IF(WEEKDAY(AO48)=7,"S",IF(AO48=$AA$4,"S",IF(AO48=$AA$5,"S",IF(AO48=$AH$4,"S",IF(AO48=$AH$5,"S","LV")))))),0)</f>
        <v>LV</v>
      </c>
      <c r="BV48" s="36" t="str">
        <f aca="false">IF(MONTH(AP48)=MONTH($F48),IF(WEEKDAY(AP48)=1,"D",IF(WEEKDAY(AP48)=7,"S",IF(AP48=$AA$4,"S",IF(AP48=$AA$5,"S",IF(AP48=$AH$4,"S",IF(AP48=$AH$5,"S","LV")))))),0)</f>
        <v>LV</v>
      </c>
      <c r="BW48" s="36" t="str">
        <f aca="false">IF(MONTH(AQ48)=MONTH($F48),IF(WEEKDAY(AQ48)=1,"D",IF(WEEKDAY(AQ48)=7,"S",IF(AQ48=$AA$4,"S",IF(AQ48=$AA$5,"S",IF(AQ48=$AH$4,"S",IF(AQ48=$AH$5,"S","LV")))))),0)</f>
        <v>S</v>
      </c>
      <c r="BX48" s="36" t="str">
        <f aca="false">IF(MONTH(AR48)=MONTH($F48),IF(WEEKDAY(AR48)=1,"D",IF(WEEKDAY(AR48)=7,"S",IF(AR48=$AA$4,"S",IF(AR48=$AA$5,"S",IF(AR48=$AH$4,"S",IF(AR48=$AH$5,"S","LV")))))),0)</f>
        <v>D</v>
      </c>
      <c r="BY48" s="36" t="str">
        <f aca="false">IF(MONTH(AS48)=MONTH($F48),IF(WEEKDAY(AS48)=1,"D",IF(WEEKDAY(AS48)=7,"S",IF(AS48=$AA$4,"S",IF(AS48=$AA$5,"S",IF(AS48=$AH$4,"S",IF(AS48=$AH$5,"S","LV")))))),0)</f>
        <v>LV</v>
      </c>
      <c r="BZ48" s="36" t="str">
        <f aca="false">IF(MONTH(AT48)=MONTH($F48),IF(WEEKDAY(AT48)=1,"D",IF(WEEKDAY(AT48)=7,"S",IF(AT48=$AA$4,"S",IF(AT48=$AA$5,"S",IF(AT48=$AH$4,"S",IF(AT48=$AH$5,"S","LV")))))),0)</f>
        <v>LV</v>
      </c>
      <c r="CA48" s="36" t="str">
        <f aca="false">IF(MONTH(AU48)=MONTH($F48),IF(WEEKDAY(AU48)=1,"D",IF(WEEKDAY(AU48)=7,"S",IF(AU48=$AA$4,"S",IF(AU48=$AA$5,"S",IF(AU48=$AH$4,"S",IF(AU48=$AH$5,"S","LV")))))),0)</f>
        <v>LV</v>
      </c>
      <c r="CB48" s="36" t="str">
        <f aca="false">IF(MONTH(AV48)=MONTH($F48),IF(WEEKDAY(AV48)=1,"D",IF(WEEKDAY(AV48)=7,"S",IF(AV48=$AA$4,"S",IF(AV48=$AA$5,"S",IF(AV48=$AH$4,"S",IF(AV48=$AH$5,"S","LV")))))),0)</f>
        <v>LV</v>
      </c>
      <c r="CC48" s="36" t="str">
        <f aca="false">IF(MONTH(AW48)=MONTH($F48),IF(WEEKDAY(AW48)=1,"D",IF(WEEKDAY(AW48)=7,"S",IF(AW48=$AA$4,"S",IF(AW48=$AA$5,"S",IF(AW48=$AH$4,"S",IF(AW48=$AH$5,"S","LV")))))),0)</f>
        <v>LV</v>
      </c>
      <c r="CD48" s="36" t="str">
        <f aca="false">IF(MONTH(AX48)=MONTH($F48),IF(WEEKDAY(AX48)=1,"D",IF(WEEKDAY(AX48)=7,"S",IF(AX48=$AA$4,"S",IF(AX48=$AA$5,"S",IF(AX48=$AH$4,"S",IF(AX48=$AH$5,"S","LV")))))),0)</f>
        <v>S</v>
      </c>
      <c r="CE48" s="36" t="n">
        <f aca="false">IF(MONTH(AY48)=MONTH($F48),IF(WEEKDAY(AY48)=1,"D",IF(WEEKDAY(AY48)=7,"S",IF(AY48=$AA$4,"S",IF(AY48=$AA$5,"S",IF(AY48=$AH$4,"S",IF(AY48=$AH$5,"S","LV")))))),0)</f>
        <v>0</v>
      </c>
      <c r="CF48" s="36" t="n">
        <f aca="false">IF(MONTH(AZ48)=MONTH($F48),IF(WEEKDAY(AZ48)=1,"D",IF(WEEKDAY(AZ48)=7,"S",IF(AZ48=$AA$4,"S",IF(AZ48=$AA$5,"S",IF(AZ48=$AH$4,"S",IF(AZ48=$AH$5,"S","LV")))))),0)</f>
        <v>0</v>
      </c>
      <c r="CH48" s="18" t="n">
        <f aca="false">IF(B48="T",P48+Q48,0)</f>
        <v>0</v>
      </c>
      <c r="CI48" s="18" t="n">
        <f aca="false">IF(B48="",J48*S48+K48*T48+L48*U48,0)</f>
        <v>2070.5</v>
      </c>
      <c r="CJ48" s="18" t="n">
        <f aca="false">IF(B48="t",J48*S48+K48*T48+L48*U48,0)</f>
        <v>0</v>
      </c>
      <c r="CL48" s="37" t="n">
        <f aca="false">IF($B48="",($J48*$S48+$K48*$T48+$L48*$U48)*$I48,0)</f>
        <v>79.0815972222222</v>
      </c>
      <c r="CM48" s="37" t="n">
        <f aca="false">IF($B48="t",($J48*$S48+$K48*$T48+$L48*$U48)*$I48,0)</f>
        <v>0</v>
      </c>
    </row>
    <row r="49" customFormat="false" ht="12.75" hidden="false" customHeight="false" outlineLevel="0" collapsed="false">
      <c r="A49" s="23" t="s">
        <v>94</v>
      </c>
      <c r="B49" s="24"/>
      <c r="C49" s="25"/>
      <c r="D49" s="39" t="s">
        <v>57</v>
      </c>
      <c r="E49" s="39" t="s">
        <v>95</v>
      </c>
      <c r="F49" s="28" t="n">
        <f aca="false">$J$2</f>
        <v>43862</v>
      </c>
      <c r="G49" s="28"/>
      <c r="H49" s="43" t="n">
        <v>21.8</v>
      </c>
      <c r="I49" s="48" t="n">
        <v>0.0451388888888889</v>
      </c>
      <c r="J49" s="43" t="n">
        <v>24</v>
      </c>
      <c r="K49" s="43" t="n">
        <v>15</v>
      </c>
      <c r="L49" s="43" t="n">
        <v>15</v>
      </c>
      <c r="M49" s="31" t="n">
        <f aca="false">H49*J49</f>
        <v>523.2</v>
      </c>
      <c r="N49" s="31" t="n">
        <f aca="false">H49*K49</f>
        <v>327</v>
      </c>
      <c r="O49" s="31" t="n">
        <f aca="false">H49*L49</f>
        <v>327</v>
      </c>
      <c r="P49" s="32" t="n">
        <f aca="false">IF(C49="v",0,$M49*S49+$N49*$T49+$O49*$U49)</f>
        <v>13407</v>
      </c>
      <c r="Q49" s="32" t="n">
        <f aca="false">IF(C49="v",$M49*$S49+N49*T49+O49*U49,0)</f>
        <v>0</v>
      </c>
      <c r="S49" s="33" t="n">
        <f aca="false">COUNTIF(BB49:CF49,"lv")</f>
        <v>20</v>
      </c>
      <c r="T49" s="33" t="n">
        <f aca="false">COUNTIF(BB49:CF49,"s")</f>
        <v>5</v>
      </c>
      <c r="U49" s="33" t="n">
        <f aca="false">COUNTIF(BB49:CF49,"d")</f>
        <v>4</v>
      </c>
      <c r="V49" s="34" t="n">
        <f aca="false">IF(F49=0,"x",F49)</f>
        <v>43862</v>
      </c>
      <c r="W49" s="35" t="n">
        <f aca="false">IF($G49=0,V49+1,IF((V49+1)&lt;($G49+1),V49+1,"x"))</f>
        <v>43863</v>
      </c>
      <c r="X49" s="35" t="n">
        <f aca="false">IF($G49=0,W49+1,IF((W49+1)&lt;($G49+1),W49+1,"x"))</f>
        <v>43864</v>
      </c>
      <c r="Y49" s="35" t="n">
        <f aca="false">IF($G49=0,X49+1,IF((X49+1)&lt;($G49+1),X49+1,"x"))</f>
        <v>43865</v>
      </c>
      <c r="Z49" s="35" t="n">
        <f aca="false">IF($G49=0,Y49+1,IF((Y49+1)&lt;($G49+1),Y49+1,"x"))</f>
        <v>43866</v>
      </c>
      <c r="AA49" s="35" t="n">
        <f aca="false">IF($G49=0,Z49+1,IF((Z49+1)&lt;($G49+1),Z49+1,"x"))</f>
        <v>43867</v>
      </c>
      <c r="AB49" s="35" t="n">
        <f aca="false">IF($G49=0,AA49+1,IF((AA49+1)&lt;($G49+1),AA49+1,"x"))</f>
        <v>43868</v>
      </c>
      <c r="AC49" s="35" t="n">
        <f aca="false">IF($G49=0,AB49+1,IF((AB49+1)&lt;($G49+1),AB49+1,"x"))</f>
        <v>43869</v>
      </c>
      <c r="AD49" s="35" t="n">
        <f aca="false">IF($G49=0,AC49+1,IF((AC49+1)&lt;($G49+1),AC49+1,"x"))</f>
        <v>43870</v>
      </c>
      <c r="AE49" s="35" t="n">
        <f aca="false">IF($G49=0,AD49+1,IF((AD49+1)&lt;($G49+1),AD49+1,"x"))</f>
        <v>43871</v>
      </c>
      <c r="AF49" s="35" t="n">
        <f aca="false">IF($G49=0,AE49+1,IF((AE49+1)&lt;($G49+1),AE49+1,"x"))</f>
        <v>43872</v>
      </c>
      <c r="AG49" s="35" t="n">
        <f aca="false">IF($G49=0,AF49+1,IF((AF49+1)&lt;($G49+1),AF49+1,"x"))</f>
        <v>43873</v>
      </c>
      <c r="AH49" s="35" t="n">
        <f aca="false">IF($G49=0,AG49+1,IF((AG49+1)&lt;($G49+1),AG49+1,"x"))</f>
        <v>43874</v>
      </c>
      <c r="AI49" s="35" t="n">
        <f aca="false">IF($G49=0,AH49+1,IF((AH49+1)&lt;($G49+1),AH49+1,"x"))</f>
        <v>43875</v>
      </c>
      <c r="AJ49" s="35" t="n">
        <f aca="false">IF($G49=0,AI49+1,IF((AI49+1)&lt;($G49+1),AI49+1,"x"))</f>
        <v>43876</v>
      </c>
      <c r="AK49" s="35" t="n">
        <f aca="false">IF($G49=0,AJ49+1,IF((AJ49+1)&lt;($G49+1),AJ49+1,"x"))</f>
        <v>43877</v>
      </c>
      <c r="AL49" s="35" t="n">
        <f aca="false">IF($G49=0,AK49+1,IF((AK49+1)&lt;($G49+1),AK49+1,"x"))</f>
        <v>43878</v>
      </c>
      <c r="AM49" s="35" t="n">
        <f aca="false">IF($G49=0,AL49+1,IF((AL49+1)&lt;($G49+1),AL49+1,"x"))</f>
        <v>43879</v>
      </c>
      <c r="AN49" s="35" t="n">
        <f aca="false">IF($G49=0,AM49+1,IF((AM49+1)&lt;($G49+1),AM49+1,"x"))</f>
        <v>43880</v>
      </c>
      <c r="AO49" s="35" t="n">
        <f aca="false">IF($G49=0,AN49+1,IF((AN49+1)&lt;($G49+1),AN49+1,"x"))</f>
        <v>43881</v>
      </c>
      <c r="AP49" s="35" t="n">
        <f aca="false">IF($G49=0,AO49+1,IF((AO49+1)&lt;($G49+1),AO49+1,"x"))</f>
        <v>43882</v>
      </c>
      <c r="AQ49" s="35" t="n">
        <f aca="false">IF($G49=0,AP49+1,IF((AP49+1)&lt;($G49+1),AP49+1,"x"))</f>
        <v>43883</v>
      </c>
      <c r="AR49" s="35" t="n">
        <f aca="false">IF($G49=0,AQ49+1,IF((AQ49+1)&lt;($G49+1),AQ49+1,"x"))</f>
        <v>43884</v>
      </c>
      <c r="AS49" s="35" t="n">
        <f aca="false">IF($G49=0,AR49+1,IF((AR49+1)&lt;($G49+1),AR49+1,"x"))</f>
        <v>43885</v>
      </c>
      <c r="AT49" s="35" t="n">
        <f aca="false">IF($G49=0,AS49+1,IF((AS49+1)&lt;($G49+1),AS49+1,"x"))</f>
        <v>43886</v>
      </c>
      <c r="AU49" s="35" t="n">
        <f aca="false">IF($G49=0,AT49+1,IF((AT49+1)&lt;($G49+1),AT49+1,"x"))</f>
        <v>43887</v>
      </c>
      <c r="AV49" s="35" t="n">
        <f aca="false">IF($G49=0,AU49+1,IF((AU49+1)&lt;($G49+1),AU49+1,"x"))</f>
        <v>43888</v>
      </c>
      <c r="AW49" s="35" t="n">
        <f aca="false">IF($G49=0,AV49+1,IF((AV49+1)&lt;($G49+1),AV49+1,"x"))</f>
        <v>43889</v>
      </c>
      <c r="AX49" s="35" t="n">
        <f aca="false">IF($G49=0,AW49+1,IF((AW49+1)&lt;($G49+1),AW49+1,"x"))</f>
        <v>43890</v>
      </c>
      <c r="AY49" s="35" t="n">
        <f aca="false">IF($G49=0,AX49+1,IF((AX49+1)&lt;($G49+1),AX49+1,"x"))</f>
        <v>43891</v>
      </c>
      <c r="AZ49" s="35" t="n">
        <f aca="false">IF($G49=0,AY49+1,IF((AY49+1)&lt;($G49+1),AY49+1,"x"))</f>
        <v>43892</v>
      </c>
      <c r="BA49" s="12"/>
      <c r="BB49" s="36" t="str">
        <f aca="false">IF(MONTH(V49)=MONTH($F49),IF(WEEKDAY(V49)=1,"D",IF(WEEKDAY(V49)=7,"S",IF(V49=$AA$4,"S",IF(V49=$AA$5,"S",IF(V49=$AH$4,"S",IF(V49=$AH$5,"S","LV")))))),0)</f>
        <v>S</v>
      </c>
      <c r="BC49" s="36" t="str">
        <f aca="false">IF(MONTH(W49)=MONTH($F49),IF(WEEKDAY(W49)=1,"D",IF(WEEKDAY(W49)=7,"S",IF(W49=$AA$4,"S",IF(W49=$AA$5,"S",IF(W49=$AH$4,"S",IF(W49=$AH$5,"S","LV")))))),0)</f>
        <v>D</v>
      </c>
      <c r="BD49" s="36" t="str">
        <f aca="false">IF(MONTH(X49)=MONTH($F49),IF(WEEKDAY(X49)=1,"D",IF(WEEKDAY(X49)=7,"S",IF(X49=$AA$4,"S",IF(X49=$AA$5,"S",IF(X49=$AH$4,"S",IF(X49=$AH$5,"S","LV")))))),0)</f>
        <v>LV</v>
      </c>
      <c r="BE49" s="36" t="str">
        <f aca="false">IF(MONTH(Y49)=MONTH($F49),IF(WEEKDAY(Y49)=1,"D",IF(WEEKDAY(Y49)=7,"S",IF(Y49=$AA$4,"S",IF(Y49=$AA$5,"S",IF(Y49=$AH$4,"S",IF(Y49=$AH$5,"S","LV")))))),0)</f>
        <v>LV</v>
      </c>
      <c r="BF49" s="36" t="str">
        <f aca="false">IF(MONTH(Z49)=MONTH($F49),IF(WEEKDAY(Z49)=1,"D",IF(WEEKDAY(Z49)=7,"S",IF(Z49=$AA$4,"S",IF(Z49=$AA$5,"S",IF(Z49=$AH$4,"S",IF(Z49=$AH$5,"S","LV")))))),0)</f>
        <v>LV</v>
      </c>
      <c r="BG49" s="36" t="str">
        <f aca="false">IF(MONTH(AA49)=MONTH($F49),IF(WEEKDAY(AA49)=1,"D",IF(WEEKDAY(AA49)=7,"S",IF(AA49=$AA$4,"S",IF(AA49=$AA$5,"S",IF(AA49=$AH$4,"S",IF(AA49=$AH$5,"S","LV")))))),0)</f>
        <v>LV</v>
      </c>
      <c r="BH49" s="36" t="str">
        <f aca="false">IF(MONTH(AB49)=MONTH($F49),IF(WEEKDAY(AB49)=1,"D",IF(WEEKDAY(AB49)=7,"S",IF(AB49=$AA$4,"S",IF(AB49=$AA$5,"S",IF(AB49=$AH$4,"S",IF(AB49=$AH$5,"S","LV")))))),0)</f>
        <v>LV</v>
      </c>
      <c r="BI49" s="36" t="str">
        <f aca="false">IF(MONTH(AC49)=MONTH($F49),IF(WEEKDAY(AC49)=1,"D",IF(WEEKDAY(AC49)=7,"S",IF(AC49=$AA$4,"S",IF(AC49=$AA$5,"S",IF(AC49=$AH$4,"S",IF(AC49=$AH$5,"S","LV")))))),0)</f>
        <v>S</v>
      </c>
      <c r="BJ49" s="36" t="str">
        <f aca="false">IF(MONTH(AD49)=MONTH($F49),IF(WEEKDAY(AD49)=1,"D",IF(WEEKDAY(AD49)=7,"S",IF(AD49=$AA$4,"S",IF(AD49=$AA$5,"S",IF(AD49=$AH$4,"S",IF(AD49=$AH$5,"S","LV")))))),0)</f>
        <v>D</v>
      </c>
      <c r="BK49" s="36" t="str">
        <f aca="false">IF(MONTH(AE49)=MONTH($F49),IF(WEEKDAY(AE49)=1,"D",IF(WEEKDAY(AE49)=7,"S",IF(AE49=$AA$4,"S",IF(AE49=$AA$5,"S",IF(AE49=$AH$4,"S",IF(AE49=$AH$5,"S","LV")))))),0)</f>
        <v>LV</v>
      </c>
      <c r="BL49" s="36" t="str">
        <f aca="false">IF(MONTH(AF49)=MONTH($F49),IF(WEEKDAY(AF49)=1,"D",IF(WEEKDAY(AF49)=7,"S",IF(AF49=$AA$4,"S",IF(AF49=$AA$5,"S",IF(AF49=$AH$4,"S",IF(AF49=$AH$5,"S","LV")))))),0)</f>
        <v>LV</v>
      </c>
      <c r="BM49" s="36" t="str">
        <f aca="false">IF(MONTH(AG49)=MONTH($F49),IF(WEEKDAY(AG49)=1,"D",IF(WEEKDAY(AG49)=7,"S",IF(AG49=$AA$4,"S",IF(AG49=$AA$5,"S",IF(AG49=$AH$4,"S",IF(AG49=$AH$5,"S","LV")))))),0)</f>
        <v>LV</v>
      </c>
      <c r="BN49" s="36" t="str">
        <f aca="false">IF(MONTH(AH49)=MONTH($F49),IF(WEEKDAY(AH49)=1,"D",IF(WEEKDAY(AH49)=7,"S",IF(AH49=$AA$4,"S",IF(AH49=$AA$5,"S",IF(AH49=$AH$4,"S",IF(AH49=$AH$5,"S","LV")))))),0)</f>
        <v>LV</v>
      </c>
      <c r="BO49" s="36" t="str">
        <f aca="false">IF(MONTH(AI49)=MONTH($F49),IF(WEEKDAY(AI49)=1,"D",IF(WEEKDAY(AI49)=7,"S",IF(AI49=$AA$4,"S",IF(AI49=$AA$5,"S",IF(AI49=$AH$4,"S",IF(AI49=$AH$5,"S","LV")))))),0)</f>
        <v>LV</v>
      </c>
      <c r="BP49" s="36" t="str">
        <f aca="false">IF(MONTH(AJ49)=MONTH($F49),IF(WEEKDAY(AJ49)=1,"D",IF(WEEKDAY(AJ49)=7,"S",IF(AJ49=$AA$4,"S",IF(AJ49=$AA$5,"S",IF(AJ49=$AH$4,"S",IF(AJ49=$AH$5,"S","LV")))))),0)</f>
        <v>S</v>
      </c>
      <c r="BQ49" s="36" t="str">
        <f aca="false">IF(MONTH(AK49)=MONTH($F49),IF(WEEKDAY(AK49)=1,"D",IF(WEEKDAY(AK49)=7,"S",IF(AK49=$AA$4,"S",IF(AK49=$AA$5,"S",IF(AK49=$AH$4,"S",IF(AK49=$AH$5,"S","LV")))))),0)</f>
        <v>D</v>
      </c>
      <c r="BR49" s="36" t="str">
        <f aca="false">IF(MONTH(AL49)=MONTH($F49),IF(WEEKDAY(AL49)=1,"D",IF(WEEKDAY(AL49)=7,"S",IF(AL49=$AA$4,"S",IF(AL49=$AA$5,"S",IF(AL49=$AH$4,"S",IF(AL49=$AH$5,"S","LV")))))),0)</f>
        <v>LV</v>
      </c>
      <c r="BS49" s="36" t="str">
        <f aca="false">IF(MONTH(AM49)=MONTH($F49),IF(WEEKDAY(AM49)=1,"D",IF(WEEKDAY(AM49)=7,"S",IF(AM49=$AA$4,"S",IF(AM49=$AA$5,"S",IF(AM49=$AH$4,"S",IF(AM49=$AH$5,"S","LV")))))),0)</f>
        <v>LV</v>
      </c>
      <c r="BT49" s="36" t="str">
        <f aca="false">IF(MONTH(AN49)=MONTH($F49),IF(WEEKDAY(AN49)=1,"D",IF(WEEKDAY(AN49)=7,"S",IF(AN49=$AA$4,"S",IF(AN49=$AA$5,"S",IF(AN49=$AH$4,"S",IF(AN49=$AH$5,"S","LV")))))),0)</f>
        <v>LV</v>
      </c>
      <c r="BU49" s="36" t="str">
        <f aca="false">IF(MONTH(AO49)=MONTH($F49),IF(WEEKDAY(AO49)=1,"D",IF(WEEKDAY(AO49)=7,"S",IF(AO49=$AA$4,"S",IF(AO49=$AA$5,"S",IF(AO49=$AH$4,"S",IF(AO49=$AH$5,"S","LV")))))),0)</f>
        <v>LV</v>
      </c>
      <c r="BV49" s="36" t="str">
        <f aca="false">IF(MONTH(AP49)=MONTH($F49),IF(WEEKDAY(AP49)=1,"D",IF(WEEKDAY(AP49)=7,"S",IF(AP49=$AA$4,"S",IF(AP49=$AA$5,"S",IF(AP49=$AH$4,"S",IF(AP49=$AH$5,"S","LV")))))),0)</f>
        <v>LV</v>
      </c>
      <c r="BW49" s="36" t="str">
        <f aca="false">IF(MONTH(AQ49)=MONTH($F49),IF(WEEKDAY(AQ49)=1,"D",IF(WEEKDAY(AQ49)=7,"S",IF(AQ49=$AA$4,"S",IF(AQ49=$AA$5,"S",IF(AQ49=$AH$4,"S",IF(AQ49=$AH$5,"S","LV")))))),0)</f>
        <v>S</v>
      </c>
      <c r="BX49" s="36" t="str">
        <f aca="false">IF(MONTH(AR49)=MONTH($F49),IF(WEEKDAY(AR49)=1,"D",IF(WEEKDAY(AR49)=7,"S",IF(AR49=$AA$4,"S",IF(AR49=$AA$5,"S",IF(AR49=$AH$4,"S",IF(AR49=$AH$5,"S","LV")))))),0)</f>
        <v>D</v>
      </c>
      <c r="BY49" s="36" t="str">
        <f aca="false">IF(MONTH(AS49)=MONTH($F49),IF(WEEKDAY(AS49)=1,"D",IF(WEEKDAY(AS49)=7,"S",IF(AS49=$AA$4,"S",IF(AS49=$AA$5,"S",IF(AS49=$AH$4,"S",IF(AS49=$AH$5,"S","LV")))))),0)</f>
        <v>LV</v>
      </c>
      <c r="BZ49" s="36" t="str">
        <f aca="false">IF(MONTH(AT49)=MONTH($F49),IF(WEEKDAY(AT49)=1,"D",IF(WEEKDAY(AT49)=7,"S",IF(AT49=$AA$4,"S",IF(AT49=$AA$5,"S",IF(AT49=$AH$4,"S",IF(AT49=$AH$5,"S","LV")))))),0)</f>
        <v>LV</v>
      </c>
      <c r="CA49" s="36" t="str">
        <f aca="false">IF(MONTH(AU49)=MONTH($F49),IF(WEEKDAY(AU49)=1,"D",IF(WEEKDAY(AU49)=7,"S",IF(AU49=$AA$4,"S",IF(AU49=$AA$5,"S",IF(AU49=$AH$4,"S",IF(AU49=$AH$5,"S","LV")))))),0)</f>
        <v>LV</v>
      </c>
      <c r="CB49" s="36" t="str">
        <f aca="false">IF(MONTH(AV49)=MONTH($F49),IF(WEEKDAY(AV49)=1,"D",IF(WEEKDAY(AV49)=7,"S",IF(AV49=$AA$4,"S",IF(AV49=$AA$5,"S",IF(AV49=$AH$4,"S",IF(AV49=$AH$5,"S","LV")))))),0)</f>
        <v>LV</v>
      </c>
      <c r="CC49" s="36" t="str">
        <f aca="false">IF(MONTH(AW49)=MONTH($F49),IF(WEEKDAY(AW49)=1,"D",IF(WEEKDAY(AW49)=7,"S",IF(AW49=$AA$4,"S",IF(AW49=$AA$5,"S",IF(AW49=$AH$4,"S",IF(AW49=$AH$5,"S","LV")))))),0)</f>
        <v>LV</v>
      </c>
      <c r="CD49" s="36" t="str">
        <f aca="false">IF(MONTH(AX49)=MONTH($F49),IF(WEEKDAY(AX49)=1,"D",IF(WEEKDAY(AX49)=7,"S",IF(AX49=$AA$4,"S",IF(AX49=$AA$5,"S",IF(AX49=$AH$4,"S",IF(AX49=$AH$5,"S","LV")))))),0)</f>
        <v>S</v>
      </c>
      <c r="CE49" s="36" t="n">
        <f aca="false">IF(MONTH(AY49)=MONTH($F49),IF(WEEKDAY(AY49)=1,"D",IF(WEEKDAY(AY49)=7,"S",IF(AY49=$AA$4,"S",IF(AY49=$AA$5,"S",IF(AY49=$AH$4,"S",IF(AY49=$AH$5,"S","LV")))))),0)</f>
        <v>0</v>
      </c>
      <c r="CF49" s="36" t="n">
        <f aca="false">IF(MONTH(AZ49)=MONTH($F49),IF(WEEKDAY(AZ49)=1,"D",IF(WEEKDAY(AZ49)=7,"S",IF(AZ49=$AA$4,"S",IF(AZ49=$AA$5,"S",IF(AZ49=$AH$4,"S",IF(AZ49=$AH$5,"S","LV")))))),0)</f>
        <v>0</v>
      </c>
      <c r="CH49" s="18" t="n">
        <f aca="false">IF(B49="T",P49+Q49,0)</f>
        <v>0</v>
      </c>
      <c r="CI49" s="18" t="n">
        <f aca="false">IF(B49="",J49*S49+K49*T49+L49*U49,0)</f>
        <v>615</v>
      </c>
      <c r="CJ49" s="18" t="n">
        <f aca="false">IF(B49="t",J49*S49+K49*T49+L49*U49,0)</f>
        <v>0</v>
      </c>
      <c r="CL49" s="37" t="n">
        <f aca="false">IF($B49="",($J49*$S49+$K49*$T49+$L49*$U49)*$I49,0)</f>
        <v>27.7604166666667</v>
      </c>
      <c r="CM49" s="37" t="n">
        <f aca="false">IF($B49="t",($J49*$S49+$K49*$T49+$L49*$U49)*$I49,0)</f>
        <v>0</v>
      </c>
    </row>
    <row r="50" customFormat="false" ht="12.75" hidden="false" customHeight="false" outlineLevel="0" collapsed="false">
      <c r="A50" s="23" t="n">
        <v>35</v>
      </c>
      <c r="B50" s="24"/>
      <c r="C50" s="25"/>
      <c r="D50" s="39" t="s">
        <v>74</v>
      </c>
      <c r="E50" s="39" t="s">
        <v>63</v>
      </c>
      <c r="F50" s="28" t="n">
        <f aca="false">$J$2</f>
        <v>43862</v>
      </c>
      <c r="G50" s="28"/>
      <c r="H50" s="29" t="n">
        <v>16.9</v>
      </c>
      <c r="I50" s="40" t="n">
        <v>0.0416666666666667</v>
      </c>
      <c r="J50" s="29" t="n">
        <v>45.5</v>
      </c>
      <c r="K50" s="29" t="n">
        <v>33</v>
      </c>
      <c r="L50" s="29" t="n">
        <v>33</v>
      </c>
      <c r="M50" s="31" t="n">
        <f aca="false">H50*J50</f>
        <v>768.95</v>
      </c>
      <c r="N50" s="31" t="n">
        <f aca="false">H50*K50</f>
        <v>557.7</v>
      </c>
      <c r="O50" s="31" t="n">
        <f aca="false">H50*L50</f>
        <v>557.7</v>
      </c>
      <c r="P50" s="32" t="n">
        <f aca="false">IF(C50="v",0,$M50*S50+$N50*$T50+$O50*$U50)</f>
        <v>20398.3</v>
      </c>
      <c r="Q50" s="32" t="n">
        <f aca="false">IF(C50="v",$M50*$S50+N50*T50+O50*U50,0)</f>
        <v>0</v>
      </c>
      <c r="S50" s="33" t="n">
        <f aca="false">COUNTIF(BB50:CF50,"lv")</f>
        <v>20</v>
      </c>
      <c r="T50" s="33" t="n">
        <f aca="false">COUNTIF(BB50:CF50,"s")</f>
        <v>5</v>
      </c>
      <c r="U50" s="33" t="n">
        <f aca="false">COUNTIF(BB50:CF50,"d")</f>
        <v>4</v>
      </c>
      <c r="V50" s="34" t="n">
        <f aca="false">IF(F50=0,"x",F50)</f>
        <v>43862</v>
      </c>
      <c r="W50" s="35" t="n">
        <f aca="false">IF($G50=0,V50+1,IF((V50+1)&lt;($G50+1),V50+1,"x"))</f>
        <v>43863</v>
      </c>
      <c r="X50" s="35" t="n">
        <f aca="false">IF($G50=0,W50+1,IF((W50+1)&lt;($G50+1),W50+1,"x"))</f>
        <v>43864</v>
      </c>
      <c r="Y50" s="35" t="n">
        <f aca="false">IF($G50=0,X50+1,IF((X50+1)&lt;($G50+1),X50+1,"x"))</f>
        <v>43865</v>
      </c>
      <c r="Z50" s="35" t="n">
        <f aca="false">IF($G50=0,Y50+1,IF((Y50+1)&lt;($G50+1),Y50+1,"x"))</f>
        <v>43866</v>
      </c>
      <c r="AA50" s="35" t="n">
        <f aca="false">IF($G50=0,Z50+1,IF((Z50+1)&lt;($G50+1),Z50+1,"x"))</f>
        <v>43867</v>
      </c>
      <c r="AB50" s="35" t="n">
        <f aca="false">IF($G50=0,AA50+1,IF((AA50+1)&lt;($G50+1),AA50+1,"x"))</f>
        <v>43868</v>
      </c>
      <c r="AC50" s="35" t="n">
        <f aca="false">IF($G50=0,AB50+1,IF((AB50+1)&lt;($G50+1),AB50+1,"x"))</f>
        <v>43869</v>
      </c>
      <c r="AD50" s="35" t="n">
        <f aca="false">IF($G50=0,AC50+1,IF((AC50+1)&lt;($G50+1),AC50+1,"x"))</f>
        <v>43870</v>
      </c>
      <c r="AE50" s="35" t="n">
        <f aca="false">IF($G50=0,AD50+1,IF((AD50+1)&lt;($G50+1),AD50+1,"x"))</f>
        <v>43871</v>
      </c>
      <c r="AF50" s="35" t="n">
        <f aca="false">IF($G50=0,AE50+1,IF((AE50+1)&lt;($G50+1),AE50+1,"x"))</f>
        <v>43872</v>
      </c>
      <c r="AG50" s="35" t="n">
        <f aca="false">IF($G50=0,AF50+1,IF((AF50+1)&lt;($G50+1),AF50+1,"x"))</f>
        <v>43873</v>
      </c>
      <c r="AH50" s="35" t="n">
        <f aca="false">IF($G50=0,AG50+1,IF((AG50+1)&lt;($G50+1),AG50+1,"x"))</f>
        <v>43874</v>
      </c>
      <c r="AI50" s="35" t="n">
        <f aca="false">IF($G50=0,AH50+1,IF((AH50+1)&lt;($G50+1),AH50+1,"x"))</f>
        <v>43875</v>
      </c>
      <c r="AJ50" s="35" t="n">
        <f aca="false">IF($G50=0,AI50+1,IF((AI50+1)&lt;($G50+1),AI50+1,"x"))</f>
        <v>43876</v>
      </c>
      <c r="AK50" s="35" t="n">
        <f aca="false">IF($G50=0,AJ50+1,IF((AJ50+1)&lt;($G50+1),AJ50+1,"x"))</f>
        <v>43877</v>
      </c>
      <c r="AL50" s="35" t="n">
        <f aca="false">IF($G50=0,AK50+1,IF((AK50+1)&lt;($G50+1),AK50+1,"x"))</f>
        <v>43878</v>
      </c>
      <c r="AM50" s="35" t="n">
        <f aca="false">IF($G50=0,AL50+1,IF((AL50+1)&lt;($G50+1),AL50+1,"x"))</f>
        <v>43879</v>
      </c>
      <c r="AN50" s="35" t="n">
        <f aca="false">IF($G50=0,AM50+1,IF((AM50+1)&lt;($G50+1),AM50+1,"x"))</f>
        <v>43880</v>
      </c>
      <c r="AO50" s="35" t="n">
        <f aca="false">IF($G50=0,AN50+1,IF((AN50+1)&lt;($G50+1),AN50+1,"x"))</f>
        <v>43881</v>
      </c>
      <c r="AP50" s="35" t="n">
        <f aca="false">IF($G50=0,AO50+1,IF((AO50+1)&lt;($G50+1),AO50+1,"x"))</f>
        <v>43882</v>
      </c>
      <c r="AQ50" s="35" t="n">
        <f aca="false">IF($G50=0,AP50+1,IF((AP50+1)&lt;($G50+1),AP50+1,"x"))</f>
        <v>43883</v>
      </c>
      <c r="AR50" s="35" t="n">
        <f aca="false">IF($G50=0,AQ50+1,IF((AQ50+1)&lt;($G50+1),AQ50+1,"x"))</f>
        <v>43884</v>
      </c>
      <c r="AS50" s="35" t="n">
        <f aca="false">IF($G50=0,AR50+1,IF((AR50+1)&lt;($G50+1),AR50+1,"x"))</f>
        <v>43885</v>
      </c>
      <c r="AT50" s="35" t="n">
        <f aca="false">IF($G50=0,AS50+1,IF((AS50+1)&lt;($G50+1),AS50+1,"x"))</f>
        <v>43886</v>
      </c>
      <c r="AU50" s="35" t="n">
        <f aca="false">IF($G50=0,AT50+1,IF((AT50+1)&lt;($G50+1),AT50+1,"x"))</f>
        <v>43887</v>
      </c>
      <c r="AV50" s="35" t="n">
        <f aca="false">IF($G50=0,AU50+1,IF((AU50+1)&lt;($G50+1),AU50+1,"x"))</f>
        <v>43888</v>
      </c>
      <c r="AW50" s="35" t="n">
        <f aca="false">IF($G50=0,AV50+1,IF((AV50+1)&lt;($G50+1),AV50+1,"x"))</f>
        <v>43889</v>
      </c>
      <c r="AX50" s="35" t="n">
        <f aca="false">IF($G50=0,AW50+1,IF((AW50+1)&lt;($G50+1),AW50+1,"x"))</f>
        <v>43890</v>
      </c>
      <c r="AY50" s="35" t="n">
        <f aca="false">IF($G50=0,AX50+1,IF((AX50+1)&lt;($G50+1),AX50+1,"x"))</f>
        <v>43891</v>
      </c>
      <c r="AZ50" s="35" t="n">
        <f aca="false">IF($G50=0,AY50+1,IF((AY50+1)&lt;($G50+1),AY50+1,"x"))</f>
        <v>43892</v>
      </c>
      <c r="BA50" s="12"/>
      <c r="BB50" s="36" t="str">
        <f aca="false">IF(MONTH(V50)=MONTH($F50),IF(WEEKDAY(V50)=1,"D",IF(WEEKDAY(V50)=7,"S",IF(V50=$AA$4,"S",IF(V50=$AA$5,"S",IF(V50=$AH$4,"S",IF(V50=$AH$5,"S","LV")))))),0)</f>
        <v>S</v>
      </c>
      <c r="BC50" s="36" t="str">
        <f aca="false">IF(MONTH(W50)=MONTH($F50),IF(WEEKDAY(W50)=1,"D",IF(WEEKDAY(W50)=7,"S",IF(W50=$AA$4,"S",IF(W50=$AA$5,"S",IF(W50=$AH$4,"S",IF(W50=$AH$5,"S","LV")))))),0)</f>
        <v>D</v>
      </c>
      <c r="BD50" s="36" t="str">
        <f aca="false">IF(MONTH(X50)=MONTH($F50),IF(WEEKDAY(X50)=1,"D",IF(WEEKDAY(X50)=7,"S",IF(X50=$AA$4,"S",IF(X50=$AA$5,"S",IF(X50=$AH$4,"S",IF(X50=$AH$5,"S","LV")))))),0)</f>
        <v>LV</v>
      </c>
      <c r="BE50" s="36" t="str">
        <f aca="false">IF(MONTH(Y50)=MONTH($F50),IF(WEEKDAY(Y50)=1,"D",IF(WEEKDAY(Y50)=7,"S",IF(Y50=$AA$4,"S",IF(Y50=$AA$5,"S",IF(Y50=$AH$4,"S",IF(Y50=$AH$5,"S","LV")))))),0)</f>
        <v>LV</v>
      </c>
      <c r="BF50" s="36" t="str">
        <f aca="false">IF(MONTH(Z50)=MONTH($F50),IF(WEEKDAY(Z50)=1,"D",IF(WEEKDAY(Z50)=7,"S",IF(Z50=$AA$4,"S",IF(Z50=$AA$5,"S",IF(Z50=$AH$4,"S",IF(Z50=$AH$5,"S","LV")))))),0)</f>
        <v>LV</v>
      </c>
      <c r="BG50" s="36" t="str">
        <f aca="false">IF(MONTH(AA50)=MONTH($F50),IF(WEEKDAY(AA50)=1,"D",IF(WEEKDAY(AA50)=7,"S",IF(AA50=$AA$4,"S",IF(AA50=$AA$5,"S",IF(AA50=$AH$4,"S",IF(AA50=$AH$5,"S","LV")))))),0)</f>
        <v>LV</v>
      </c>
      <c r="BH50" s="36" t="str">
        <f aca="false">IF(MONTH(AB50)=MONTH($F50),IF(WEEKDAY(AB50)=1,"D",IF(WEEKDAY(AB50)=7,"S",IF(AB50=$AA$4,"S",IF(AB50=$AA$5,"S",IF(AB50=$AH$4,"S",IF(AB50=$AH$5,"S","LV")))))),0)</f>
        <v>LV</v>
      </c>
      <c r="BI50" s="36" t="str">
        <f aca="false">IF(MONTH(AC50)=MONTH($F50),IF(WEEKDAY(AC50)=1,"D",IF(WEEKDAY(AC50)=7,"S",IF(AC50=$AA$4,"S",IF(AC50=$AA$5,"S",IF(AC50=$AH$4,"S",IF(AC50=$AH$5,"S","LV")))))),0)</f>
        <v>S</v>
      </c>
      <c r="BJ50" s="36" t="str">
        <f aca="false">IF(MONTH(AD50)=MONTH($F50),IF(WEEKDAY(AD50)=1,"D",IF(WEEKDAY(AD50)=7,"S",IF(AD50=$AA$4,"S",IF(AD50=$AA$5,"S",IF(AD50=$AH$4,"S",IF(AD50=$AH$5,"S","LV")))))),0)</f>
        <v>D</v>
      </c>
      <c r="BK50" s="36" t="str">
        <f aca="false">IF(MONTH(AE50)=MONTH($F50),IF(WEEKDAY(AE50)=1,"D",IF(WEEKDAY(AE50)=7,"S",IF(AE50=$AA$4,"S",IF(AE50=$AA$5,"S",IF(AE50=$AH$4,"S",IF(AE50=$AH$5,"S","LV")))))),0)</f>
        <v>LV</v>
      </c>
      <c r="BL50" s="36" t="str">
        <f aca="false">IF(MONTH(AF50)=MONTH($F50),IF(WEEKDAY(AF50)=1,"D",IF(WEEKDAY(AF50)=7,"S",IF(AF50=$AA$4,"S",IF(AF50=$AA$5,"S",IF(AF50=$AH$4,"S",IF(AF50=$AH$5,"S","LV")))))),0)</f>
        <v>LV</v>
      </c>
      <c r="BM50" s="36" t="str">
        <f aca="false">IF(MONTH(AG50)=MONTH($F50),IF(WEEKDAY(AG50)=1,"D",IF(WEEKDAY(AG50)=7,"S",IF(AG50=$AA$4,"S",IF(AG50=$AA$5,"S",IF(AG50=$AH$4,"S",IF(AG50=$AH$5,"S","LV")))))),0)</f>
        <v>LV</v>
      </c>
      <c r="BN50" s="36" t="str">
        <f aca="false">IF(MONTH(AH50)=MONTH($F50),IF(WEEKDAY(AH50)=1,"D",IF(WEEKDAY(AH50)=7,"S",IF(AH50=$AA$4,"S",IF(AH50=$AA$5,"S",IF(AH50=$AH$4,"S",IF(AH50=$AH$5,"S","LV")))))),0)</f>
        <v>LV</v>
      </c>
      <c r="BO50" s="36" t="str">
        <f aca="false">IF(MONTH(AI50)=MONTH($F50),IF(WEEKDAY(AI50)=1,"D",IF(WEEKDAY(AI50)=7,"S",IF(AI50=$AA$4,"S",IF(AI50=$AA$5,"S",IF(AI50=$AH$4,"S",IF(AI50=$AH$5,"S","LV")))))),0)</f>
        <v>LV</v>
      </c>
      <c r="BP50" s="36" t="str">
        <f aca="false">IF(MONTH(AJ50)=MONTH($F50),IF(WEEKDAY(AJ50)=1,"D",IF(WEEKDAY(AJ50)=7,"S",IF(AJ50=$AA$4,"S",IF(AJ50=$AA$5,"S",IF(AJ50=$AH$4,"S",IF(AJ50=$AH$5,"S","LV")))))),0)</f>
        <v>S</v>
      </c>
      <c r="BQ50" s="36" t="str">
        <f aca="false">IF(MONTH(AK50)=MONTH($F50),IF(WEEKDAY(AK50)=1,"D",IF(WEEKDAY(AK50)=7,"S",IF(AK50=$AA$4,"S",IF(AK50=$AA$5,"S",IF(AK50=$AH$4,"S",IF(AK50=$AH$5,"S","LV")))))),0)</f>
        <v>D</v>
      </c>
      <c r="BR50" s="36" t="str">
        <f aca="false">IF(MONTH(AL50)=MONTH($F50),IF(WEEKDAY(AL50)=1,"D",IF(WEEKDAY(AL50)=7,"S",IF(AL50=$AA$4,"S",IF(AL50=$AA$5,"S",IF(AL50=$AH$4,"S",IF(AL50=$AH$5,"S","LV")))))),0)</f>
        <v>LV</v>
      </c>
      <c r="BS50" s="36" t="str">
        <f aca="false">IF(MONTH(AM50)=MONTH($F50),IF(WEEKDAY(AM50)=1,"D",IF(WEEKDAY(AM50)=7,"S",IF(AM50=$AA$4,"S",IF(AM50=$AA$5,"S",IF(AM50=$AH$4,"S",IF(AM50=$AH$5,"S","LV")))))),0)</f>
        <v>LV</v>
      </c>
      <c r="BT50" s="36" t="str">
        <f aca="false">IF(MONTH(AN50)=MONTH($F50),IF(WEEKDAY(AN50)=1,"D",IF(WEEKDAY(AN50)=7,"S",IF(AN50=$AA$4,"S",IF(AN50=$AA$5,"S",IF(AN50=$AH$4,"S",IF(AN50=$AH$5,"S","LV")))))),0)</f>
        <v>LV</v>
      </c>
      <c r="BU50" s="36" t="str">
        <f aca="false">IF(MONTH(AO50)=MONTH($F50),IF(WEEKDAY(AO50)=1,"D",IF(WEEKDAY(AO50)=7,"S",IF(AO50=$AA$4,"S",IF(AO50=$AA$5,"S",IF(AO50=$AH$4,"S",IF(AO50=$AH$5,"S","LV")))))),0)</f>
        <v>LV</v>
      </c>
      <c r="BV50" s="36" t="str">
        <f aca="false">IF(MONTH(AP50)=MONTH($F50),IF(WEEKDAY(AP50)=1,"D",IF(WEEKDAY(AP50)=7,"S",IF(AP50=$AA$4,"S",IF(AP50=$AA$5,"S",IF(AP50=$AH$4,"S",IF(AP50=$AH$5,"S","LV")))))),0)</f>
        <v>LV</v>
      </c>
      <c r="BW50" s="36" t="str">
        <f aca="false">IF(MONTH(AQ50)=MONTH($F50),IF(WEEKDAY(AQ50)=1,"D",IF(WEEKDAY(AQ50)=7,"S",IF(AQ50=$AA$4,"S",IF(AQ50=$AA$5,"S",IF(AQ50=$AH$4,"S",IF(AQ50=$AH$5,"S","LV")))))),0)</f>
        <v>S</v>
      </c>
      <c r="BX50" s="36" t="str">
        <f aca="false">IF(MONTH(AR50)=MONTH($F50),IF(WEEKDAY(AR50)=1,"D",IF(WEEKDAY(AR50)=7,"S",IF(AR50=$AA$4,"S",IF(AR50=$AA$5,"S",IF(AR50=$AH$4,"S",IF(AR50=$AH$5,"S","LV")))))),0)</f>
        <v>D</v>
      </c>
      <c r="BY50" s="36" t="str">
        <f aca="false">IF(MONTH(AS50)=MONTH($F50),IF(WEEKDAY(AS50)=1,"D",IF(WEEKDAY(AS50)=7,"S",IF(AS50=$AA$4,"S",IF(AS50=$AA$5,"S",IF(AS50=$AH$4,"S",IF(AS50=$AH$5,"S","LV")))))),0)</f>
        <v>LV</v>
      </c>
      <c r="BZ50" s="36" t="str">
        <f aca="false">IF(MONTH(AT50)=MONTH($F50),IF(WEEKDAY(AT50)=1,"D",IF(WEEKDAY(AT50)=7,"S",IF(AT50=$AA$4,"S",IF(AT50=$AA$5,"S",IF(AT50=$AH$4,"S",IF(AT50=$AH$5,"S","LV")))))),0)</f>
        <v>LV</v>
      </c>
      <c r="CA50" s="36" t="str">
        <f aca="false">IF(MONTH(AU50)=MONTH($F50),IF(WEEKDAY(AU50)=1,"D",IF(WEEKDAY(AU50)=7,"S",IF(AU50=$AA$4,"S",IF(AU50=$AA$5,"S",IF(AU50=$AH$4,"S",IF(AU50=$AH$5,"S","LV")))))),0)</f>
        <v>LV</v>
      </c>
      <c r="CB50" s="36" t="str">
        <f aca="false">IF(MONTH(AV50)=MONTH($F50),IF(WEEKDAY(AV50)=1,"D",IF(WEEKDAY(AV50)=7,"S",IF(AV50=$AA$4,"S",IF(AV50=$AA$5,"S",IF(AV50=$AH$4,"S",IF(AV50=$AH$5,"S","LV")))))),0)</f>
        <v>LV</v>
      </c>
      <c r="CC50" s="36" t="str">
        <f aca="false">IF(MONTH(AW50)=MONTH($F50),IF(WEEKDAY(AW50)=1,"D",IF(WEEKDAY(AW50)=7,"S",IF(AW50=$AA$4,"S",IF(AW50=$AA$5,"S",IF(AW50=$AH$4,"S",IF(AW50=$AH$5,"S","LV")))))),0)</f>
        <v>LV</v>
      </c>
      <c r="CD50" s="36" t="str">
        <f aca="false">IF(MONTH(AX50)=MONTH($F50),IF(WEEKDAY(AX50)=1,"D",IF(WEEKDAY(AX50)=7,"S",IF(AX50=$AA$4,"S",IF(AX50=$AA$5,"S",IF(AX50=$AH$4,"S",IF(AX50=$AH$5,"S","LV")))))),0)</f>
        <v>S</v>
      </c>
      <c r="CE50" s="36" t="n">
        <f aca="false">IF(MONTH(AY50)=MONTH($F50),IF(WEEKDAY(AY50)=1,"D",IF(WEEKDAY(AY50)=7,"S",IF(AY50=$AA$4,"S",IF(AY50=$AA$5,"S",IF(AY50=$AH$4,"S",IF(AY50=$AH$5,"S","LV")))))),0)</f>
        <v>0</v>
      </c>
      <c r="CF50" s="36" t="n">
        <f aca="false">IF(MONTH(AZ50)=MONTH($F50),IF(WEEKDAY(AZ50)=1,"D",IF(WEEKDAY(AZ50)=7,"S",IF(AZ50=$AA$4,"S",IF(AZ50=$AA$5,"S",IF(AZ50=$AH$4,"S",IF(AZ50=$AH$5,"S","LV")))))),0)</f>
        <v>0</v>
      </c>
      <c r="CH50" s="18" t="n">
        <f aca="false">IF(B50="T",P50+Q50,0)</f>
        <v>0</v>
      </c>
      <c r="CI50" s="18" t="n">
        <f aca="false">IF(B50="",J50*S50+K50*T50+L50*U50,0)</f>
        <v>1207</v>
      </c>
      <c r="CJ50" s="18" t="n">
        <f aca="false">IF(B50="t",J50*S50+K50*T50+L50*U50,0)</f>
        <v>0</v>
      </c>
      <c r="CL50" s="37" t="n">
        <f aca="false">IF($B50="",($J50*$S50+$K50*$T50+$L50*$U50)*$I50,0)</f>
        <v>50.2916666666667</v>
      </c>
      <c r="CM50" s="37" t="n">
        <f aca="false">IF($B50="t",($J50*$S50+$K50*$T50+$L50*$U50)*$I50,0)</f>
        <v>0</v>
      </c>
    </row>
    <row r="51" customFormat="false" ht="12.75" hidden="false" customHeight="false" outlineLevel="0" collapsed="false">
      <c r="A51" s="23" t="n">
        <v>36</v>
      </c>
      <c r="B51" s="24" t="s">
        <v>58</v>
      </c>
      <c r="C51" s="25"/>
      <c r="D51" s="39" t="s">
        <v>56</v>
      </c>
      <c r="E51" s="39" t="s">
        <v>96</v>
      </c>
      <c r="F51" s="28" t="n">
        <f aca="false">$J$2</f>
        <v>43862</v>
      </c>
      <c r="G51" s="28"/>
      <c r="H51" s="43" t="n">
        <v>10</v>
      </c>
      <c r="I51" s="48" t="n">
        <v>0.03125</v>
      </c>
      <c r="J51" s="43" t="n">
        <v>85</v>
      </c>
      <c r="K51" s="43" t="n">
        <v>0</v>
      </c>
      <c r="L51" s="43" t="n">
        <v>0</v>
      </c>
      <c r="M51" s="31" t="n">
        <f aca="false">H51*J51</f>
        <v>850</v>
      </c>
      <c r="N51" s="31" t="n">
        <f aca="false">H51*K51</f>
        <v>0</v>
      </c>
      <c r="O51" s="31" t="n">
        <f aca="false">H51*L51</f>
        <v>0</v>
      </c>
      <c r="P51" s="32" t="n">
        <f aca="false">IF(C51="v",0,$M51*S51+$N51*$T51+$O51*$U51)</f>
        <v>17000</v>
      </c>
      <c r="Q51" s="32" t="n">
        <f aca="false">IF(C51="v",$M51*$S51+N51*T51+O51*U51,0)</f>
        <v>0</v>
      </c>
      <c r="S51" s="33" t="n">
        <f aca="false">COUNTIF(BB51:CF51,"lv")</f>
        <v>20</v>
      </c>
      <c r="T51" s="33" t="n">
        <f aca="false">COUNTIF(BB51:CF51,"s")</f>
        <v>5</v>
      </c>
      <c r="U51" s="33" t="n">
        <f aca="false">COUNTIF(BB51:CF51,"d")</f>
        <v>4</v>
      </c>
      <c r="V51" s="34" t="n">
        <f aca="false">IF(F51=0,"x",F51)</f>
        <v>43862</v>
      </c>
      <c r="W51" s="35" t="n">
        <f aca="false">IF($G51=0,V51+1,IF((V51+1)&lt;($G51+1),V51+1,"x"))</f>
        <v>43863</v>
      </c>
      <c r="X51" s="35" t="n">
        <f aca="false">IF($G51=0,W51+1,IF((W51+1)&lt;($G51+1),W51+1,"x"))</f>
        <v>43864</v>
      </c>
      <c r="Y51" s="35" t="n">
        <f aca="false">IF($G51=0,X51+1,IF((X51+1)&lt;($G51+1),X51+1,"x"))</f>
        <v>43865</v>
      </c>
      <c r="Z51" s="35" t="n">
        <f aca="false">IF($G51=0,Y51+1,IF((Y51+1)&lt;($G51+1),Y51+1,"x"))</f>
        <v>43866</v>
      </c>
      <c r="AA51" s="35" t="n">
        <f aca="false">IF($G51=0,Z51+1,IF((Z51+1)&lt;($G51+1),Z51+1,"x"))</f>
        <v>43867</v>
      </c>
      <c r="AB51" s="35" t="n">
        <f aca="false">IF($G51=0,AA51+1,IF((AA51+1)&lt;($G51+1),AA51+1,"x"))</f>
        <v>43868</v>
      </c>
      <c r="AC51" s="35" t="n">
        <f aca="false">IF($G51=0,AB51+1,IF((AB51+1)&lt;($G51+1),AB51+1,"x"))</f>
        <v>43869</v>
      </c>
      <c r="AD51" s="35" t="n">
        <f aca="false">IF($G51=0,AC51+1,IF((AC51+1)&lt;($G51+1),AC51+1,"x"))</f>
        <v>43870</v>
      </c>
      <c r="AE51" s="35" t="n">
        <f aca="false">IF($G51=0,AD51+1,IF((AD51+1)&lt;($G51+1),AD51+1,"x"))</f>
        <v>43871</v>
      </c>
      <c r="AF51" s="35" t="n">
        <f aca="false">IF($G51=0,AE51+1,IF((AE51+1)&lt;($G51+1),AE51+1,"x"))</f>
        <v>43872</v>
      </c>
      <c r="AG51" s="35" t="n">
        <f aca="false">IF($G51=0,AF51+1,IF((AF51+1)&lt;($G51+1),AF51+1,"x"))</f>
        <v>43873</v>
      </c>
      <c r="AH51" s="35" t="n">
        <f aca="false">IF($G51=0,AG51+1,IF((AG51+1)&lt;($G51+1),AG51+1,"x"))</f>
        <v>43874</v>
      </c>
      <c r="AI51" s="35" t="n">
        <f aca="false">IF($G51=0,AH51+1,IF((AH51+1)&lt;($G51+1),AH51+1,"x"))</f>
        <v>43875</v>
      </c>
      <c r="AJ51" s="35" t="n">
        <f aca="false">IF($G51=0,AI51+1,IF((AI51+1)&lt;($G51+1),AI51+1,"x"))</f>
        <v>43876</v>
      </c>
      <c r="AK51" s="35" t="n">
        <f aca="false">IF($G51=0,AJ51+1,IF((AJ51+1)&lt;($G51+1),AJ51+1,"x"))</f>
        <v>43877</v>
      </c>
      <c r="AL51" s="35" t="n">
        <f aca="false">IF($G51=0,AK51+1,IF((AK51+1)&lt;($G51+1),AK51+1,"x"))</f>
        <v>43878</v>
      </c>
      <c r="AM51" s="35" t="n">
        <f aca="false">IF($G51=0,AL51+1,IF((AL51+1)&lt;($G51+1),AL51+1,"x"))</f>
        <v>43879</v>
      </c>
      <c r="AN51" s="35" t="n">
        <f aca="false">IF($G51=0,AM51+1,IF((AM51+1)&lt;($G51+1),AM51+1,"x"))</f>
        <v>43880</v>
      </c>
      <c r="AO51" s="35" t="n">
        <f aca="false">IF($G51=0,AN51+1,IF((AN51+1)&lt;($G51+1),AN51+1,"x"))</f>
        <v>43881</v>
      </c>
      <c r="AP51" s="35" t="n">
        <f aca="false">IF($G51=0,AO51+1,IF((AO51+1)&lt;($G51+1),AO51+1,"x"))</f>
        <v>43882</v>
      </c>
      <c r="AQ51" s="35" t="n">
        <f aca="false">IF($G51=0,AP51+1,IF((AP51+1)&lt;($G51+1),AP51+1,"x"))</f>
        <v>43883</v>
      </c>
      <c r="AR51" s="35" t="n">
        <f aca="false">IF($G51=0,AQ51+1,IF((AQ51+1)&lt;($G51+1),AQ51+1,"x"))</f>
        <v>43884</v>
      </c>
      <c r="AS51" s="35" t="n">
        <f aca="false">IF($G51=0,AR51+1,IF((AR51+1)&lt;($G51+1),AR51+1,"x"))</f>
        <v>43885</v>
      </c>
      <c r="AT51" s="35" t="n">
        <f aca="false">IF($G51=0,AS51+1,IF((AS51+1)&lt;($G51+1),AS51+1,"x"))</f>
        <v>43886</v>
      </c>
      <c r="AU51" s="35" t="n">
        <f aca="false">IF($G51=0,AT51+1,IF((AT51+1)&lt;($G51+1),AT51+1,"x"))</f>
        <v>43887</v>
      </c>
      <c r="AV51" s="35" t="n">
        <f aca="false">IF($G51=0,AU51+1,IF((AU51+1)&lt;($G51+1),AU51+1,"x"))</f>
        <v>43888</v>
      </c>
      <c r="AW51" s="35" t="n">
        <f aca="false">IF($G51=0,AV51+1,IF((AV51+1)&lt;($G51+1),AV51+1,"x"))</f>
        <v>43889</v>
      </c>
      <c r="AX51" s="35" t="n">
        <f aca="false">IF($G51=0,AW51+1,IF((AW51+1)&lt;($G51+1),AW51+1,"x"))</f>
        <v>43890</v>
      </c>
      <c r="AY51" s="35" t="n">
        <f aca="false">IF($G51=0,AX51+1,IF((AX51+1)&lt;($G51+1),AX51+1,"x"))</f>
        <v>43891</v>
      </c>
      <c r="AZ51" s="35" t="n">
        <f aca="false">IF($G51=0,AY51+1,IF((AY51+1)&lt;($G51+1),AY51+1,"x"))</f>
        <v>43892</v>
      </c>
      <c r="BA51" s="12"/>
      <c r="BB51" s="36" t="str">
        <f aca="false">IF(MONTH(V51)=MONTH($F51),IF(WEEKDAY(V51)=1,"D",IF(WEEKDAY(V51)=7,"S",IF(V51=$AA$4,"S",IF(V51=$AA$5,"S",IF(V51=$AH$4,"S",IF(V51=$AH$5,"S","LV")))))),0)</f>
        <v>S</v>
      </c>
      <c r="BC51" s="36" t="str">
        <f aca="false">IF(MONTH(W51)=MONTH($F51),IF(WEEKDAY(W51)=1,"D",IF(WEEKDAY(W51)=7,"S",IF(W51=$AA$4,"S",IF(W51=$AA$5,"S",IF(W51=$AH$4,"S",IF(W51=$AH$5,"S","LV")))))),0)</f>
        <v>D</v>
      </c>
      <c r="BD51" s="36" t="str">
        <f aca="false">IF(MONTH(X51)=MONTH($F51),IF(WEEKDAY(X51)=1,"D",IF(WEEKDAY(X51)=7,"S",IF(X51=$AA$4,"S",IF(X51=$AA$5,"S",IF(X51=$AH$4,"S",IF(X51=$AH$5,"S","LV")))))),0)</f>
        <v>LV</v>
      </c>
      <c r="BE51" s="36" t="str">
        <f aca="false">IF(MONTH(Y51)=MONTH($F51),IF(WEEKDAY(Y51)=1,"D",IF(WEEKDAY(Y51)=7,"S",IF(Y51=$AA$4,"S",IF(Y51=$AA$5,"S",IF(Y51=$AH$4,"S",IF(Y51=$AH$5,"S","LV")))))),0)</f>
        <v>LV</v>
      </c>
      <c r="BF51" s="36" t="str">
        <f aca="false">IF(MONTH(Z51)=MONTH($F51),IF(WEEKDAY(Z51)=1,"D",IF(WEEKDAY(Z51)=7,"S",IF(Z51=$AA$4,"S",IF(Z51=$AA$5,"S",IF(Z51=$AH$4,"S",IF(Z51=$AH$5,"S","LV")))))),0)</f>
        <v>LV</v>
      </c>
      <c r="BG51" s="36" t="str">
        <f aca="false">IF(MONTH(AA51)=MONTH($F51),IF(WEEKDAY(AA51)=1,"D",IF(WEEKDAY(AA51)=7,"S",IF(AA51=$AA$4,"S",IF(AA51=$AA$5,"S",IF(AA51=$AH$4,"S",IF(AA51=$AH$5,"S","LV")))))),0)</f>
        <v>LV</v>
      </c>
      <c r="BH51" s="36" t="str">
        <f aca="false">IF(MONTH(AB51)=MONTH($F51),IF(WEEKDAY(AB51)=1,"D",IF(WEEKDAY(AB51)=7,"S",IF(AB51=$AA$4,"S",IF(AB51=$AA$5,"S",IF(AB51=$AH$4,"S",IF(AB51=$AH$5,"S","LV")))))),0)</f>
        <v>LV</v>
      </c>
      <c r="BI51" s="36" t="str">
        <f aca="false">IF(MONTH(AC51)=MONTH($F51),IF(WEEKDAY(AC51)=1,"D",IF(WEEKDAY(AC51)=7,"S",IF(AC51=$AA$4,"S",IF(AC51=$AA$5,"S",IF(AC51=$AH$4,"S",IF(AC51=$AH$5,"S","LV")))))),0)</f>
        <v>S</v>
      </c>
      <c r="BJ51" s="36" t="str">
        <f aca="false">IF(MONTH(AD51)=MONTH($F51),IF(WEEKDAY(AD51)=1,"D",IF(WEEKDAY(AD51)=7,"S",IF(AD51=$AA$4,"S",IF(AD51=$AA$5,"S",IF(AD51=$AH$4,"S",IF(AD51=$AH$5,"S","LV")))))),0)</f>
        <v>D</v>
      </c>
      <c r="BK51" s="36" t="str">
        <f aca="false">IF(MONTH(AE51)=MONTH($F51),IF(WEEKDAY(AE51)=1,"D",IF(WEEKDAY(AE51)=7,"S",IF(AE51=$AA$4,"S",IF(AE51=$AA$5,"S",IF(AE51=$AH$4,"S",IF(AE51=$AH$5,"S","LV")))))),0)</f>
        <v>LV</v>
      </c>
      <c r="BL51" s="36" t="str">
        <f aca="false">IF(MONTH(AF51)=MONTH($F51),IF(WEEKDAY(AF51)=1,"D",IF(WEEKDAY(AF51)=7,"S",IF(AF51=$AA$4,"S",IF(AF51=$AA$5,"S",IF(AF51=$AH$4,"S",IF(AF51=$AH$5,"S","LV")))))),0)</f>
        <v>LV</v>
      </c>
      <c r="BM51" s="36" t="str">
        <f aca="false">IF(MONTH(AG51)=MONTH($F51),IF(WEEKDAY(AG51)=1,"D",IF(WEEKDAY(AG51)=7,"S",IF(AG51=$AA$4,"S",IF(AG51=$AA$5,"S",IF(AG51=$AH$4,"S",IF(AG51=$AH$5,"S","LV")))))),0)</f>
        <v>LV</v>
      </c>
      <c r="BN51" s="36" t="str">
        <f aca="false">IF(MONTH(AH51)=MONTH($F51),IF(WEEKDAY(AH51)=1,"D",IF(WEEKDAY(AH51)=7,"S",IF(AH51=$AA$4,"S",IF(AH51=$AA$5,"S",IF(AH51=$AH$4,"S",IF(AH51=$AH$5,"S","LV")))))),0)</f>
        <v>LV</v>
      </c>
      <c r="BO51" s="36" t="str">
        <f aca="false">IF(MONTH(AI51)=MONTH($F51),IF(WEEKDAY(AI51)=1,"D",IF(WEEKDAY(AI51)=7,"S",IF(AI51=$AA$4,"S",IF(AI51=$AA$5,"S",IF(AI51=$AH$4,"S",IF(AI51=$AH$5,"S","LV")))))),0)</f>
        <v>LV</v>
      </c>
      <c r="BP51" s="36" t="str">
        <f aca="false">IF(MONTH(AJ51)=MONTH($F51),IF(WEEKDAY(AJ51)=1,"D",IF(WEEKDAY(AJ51)=7,"S",IF(AJ51=$AA$4,"S",IF(AJ51=$AA$5,"S",IF(AJ51=$AH$4,"S",IF(AJ51=$AH$5,"S","LV")))))),0)</f>
        <v>S</v>
      </c>
      <c r="BQ51" s="36" t="str">
        <f aca="false">IF(MONTH(AK51)=MONTH($F51),IF(WEEKDAY(AK51)=1,"D",IF(WEEKDAY(AK51)=7,"S",IF(AK51=$AA$4,"S",IF(AK51=$AA$5,"S",IF(AK51=$AH$4,"S",IF(AK51=$AH$5,"S","LV")))))),0)</f>
        <v>D</v>
      </c>
      <c r="BR51" s="36" t="str">
        <f aca="false">IF(MONTH(AL51)=MONTH($F51),IF(WEEKDAY(AL51)=1,"D",IF(WEEKDAY(AL51)=7,"S",IF(AL51=$AA$4,"S",IF(AL51=$AA$5,"S",IF(AL51=$AH$4,"S",IF(AL51=$AH$5,"S","LV")))))),0)</f>
        <v>LV</v>
      </c>
      <c r="BS51" s="36" t="str">
        <f aca="false">IF(MONTH(AM51)=MONTH($F51),IF(WEEKDAY(AM51)=1,"D",IF(WEEKDAY(AM51)=7,"S",IF(AM51=$AA$4,"S",IF(AM51=$AA$5,"S",IF(AM51=$AH$4,"S",IF(AM51=$AH$5,"S","LV")))))),0)</f>
        <v>LV</v>
      </c>
      <c r="BT51" s="36" t="str">
        <f aca="false">IF(MONTH(AN51)=MONTH($F51),IF(WEEKDAY(AN51)=1,"D",IF(WEEKDAY(AN51)=7,"S",IF(AN51=$AA$4,"S",IF(AN51=$AA$5,"S",IF(AN51=$AH$4,"S",IF(AN51=$AH$5,"S","LV")))))),0)</f>
        <v>LV</v>
      </c>
      <c r="BU51" s="36" t="str">
        <f aca="false">IF(MONTH(AO51)=MONTH($F51),IF(WEEKDAY(AO51)=1,"D",IF(WEEKDAY(AO51)=7,"S",IF(AO51=$AA$4,"S",IF(AO51=$AA$5,"S",IF(AO51=$AH$4,"S",IF(AO51=$AH$5,"S","LV")))))),0)</f>
        <v>LV</v>
      </c>
      <c r="BV51" s="36" t="str">
        <f aca="false">IF(MONTH(AP51)=MONTH($F51),IF(WEEKDAY(AP51)=1,"D",IF(WEEKDAY(AP51)=7,"S",IF(AP51=$AA$4,"S",IF(AP51=$AA$5,"S",IF(AP51=$AH$4,"S",IF(AP51=$AH$5,"S","LV")))))),0)</f>
        <v>LV</v>
      </c>
      <c r="BW51" s="36" t="str">
        <f aca="false">IF(MONTH(AQ51)=MONTH($F51),IF(WEEKDAY(AQ51)=1,"D",IF(WEEKDAY(AQ51)=7,"S",IF(AQ51=$AA$4,"S",IF(AQ51=$AA$5,"S",IF(AQ51=$AH$4,"S",IF(AQ51=$AH$5,"S","LV")))))),0)</f>
        <v>S</v>
      </c>
      <c r="BX51" s="36" t="str">
        <f aca="false">IF(MONTH(AR51)=MONTH($F51),IF(WEEKDAY(AR51)=1,"D",IF(WEEKDAY(AR51)=7,"S",IF(AR51=$AA$4,"S",IF(AR51=$AA$5,"S",IF(AR51=$AH$4,"S",IF(AR51=$AH$5,"S","LV")))))),0)</f>
        <v>D</v>
      </c>
      <c r="BY51" s="36" t="str">
        <f aca="false">IF(MONTH(AS51)=MONTH($F51),IF(WEEKDAY(AS51)=1,"D",IF(WEEKDAY(AS51)=7,"S",IF(AS51=$AA$4,"S",IF(AS51=$AA$5,"S",IF(AS51=$AH$4,"S",IF(AS51=$AH$5,"S","LV")))))),0)</f>
        <v>LV</v>
      </c>
      <c r="BZ51" s="36" t="str">
        <f aca="false">IF(MONTH(AT51)=MONTH($F51),IF(WEEKDAY(AT51)=1,"D",IF(WEEKDAY(AT51)=7,"S",IF(AT51=$AA$4,"S",IF(AT51=$AA$5,"S",IF(AT51=$AH$4,"S",IF(AT51=$AH$5,"S","LV")))))),0)</f>
        <v>LV</v>
      </c>
      <c r="CA51" s="36" t="str">
        <f aca="false">IF(MONTH(AU51)=MONTH($F51),IF(WEEKDAY(AU51)=1,"D",IF(WEEKDAY(AU51)=7,"S",IF(AU51=$AA$4,"S",IF(AU51=$AA$5,"S",IF(AU51=$AH$4,"S",IF(AU51=$AH$5,"S","LV")))))),0)</f>
        <v>LV</v>
      </c>
      <c r="CB51" s="36" t="str">
        <f aca="false">IF(MONTH(AV51)=MONTH($F51),IF(WEEKDAY(AV51)=1,"D",IF(WEEKDAY(AV51)=7,"S",IF(AV51=$AA$4,"S",IF(AV51=$AA$5,"S",IF(AV51=$AH$4,"S",IF(AV51=$AH$5,"S","LV")))))),0)</f>
        <v>LV</v>
      </c>
      <c r="CC51" s="36" t="str">
        <f aca="false">IF(MONTH(AW51)=MONTH($F51),IF(WEEKDAY(AW51)=1,"D",IF(WEEKDAY(AW51)=7,"S",IF(AW51=$AA$4,"S",IF(AW51=$AA$5,"S",IF(AW51=$AH$4,"S",IF(AW51=$AH$5,"S","LV")))))),0)</f>
        <v>LV</v>
      </c>
      <c r="CD51" s="36" t="str">
        <f aca="false">IF(MONTH(AX51)=MONTH($F51),IF(WEEKDAY(AX51)=1,"D",IF(WEEKDAY(AX51)=7,"S",IF(AX51=$AA$4,"S",IF(AX51=$AA$5,"S",IF(AX51=$AH$4,"S",IF(AX51=$AH$5,"S","LV")))))),0)</f>
        <v>S</v>
      </c>
      <c r="CE51" s="36" t="n">
        <f aca="false">IF(MONTH(AY51)=MONTH($F51),IF(WEEKDAY(AY51)=1,"D",IF(WEEKDAY(AY51)=7,"S",IF(AY51=$AA$4,"S",IF(AY51=$AA$5,"S",IF(AY51=$AH$4,"S",IF(AY51=$AH$5,"S","LV")))))),0)</f>
        <v>0</v>
      </c>
      <c r="CF51" s="36" t="n">
        <f aca="false">IF(MONTH(AZ51)=MONTH($F51),IF(WEEKDAY(AZ51)=1,"D",IF(WEEKDAY(AZ51)=7,"S",IF(AZ51=$AA$4,"S",IF(AZ51=$AA$5,"S",IF(AZ51=$AH$4,"S",IF(AZ51=$AH$5,"S","LV")))))),0)</f>
        <v>0</v>
      </c>
      <c r="CH51" s="18" t="n">
        <f aca="false">IF(B51="T",P51+Q51,0)</f>
        <v>17000</v>
      </c>
      <c r="CI51" s="18" t="n">
        <f aca="false">IF(B51="",J51*S51+K51*T51+L51*U51,0)</f>
        <v>0</v>
      </c>
      <c r="CJ51" s="18" t="n">
        <f aca="false">IF(B51="t",J51*S51+K51*T51+L51*U51,0)</f>
        <v>1700</v>
      </c>
      <c r="CL51" s="37" t="n">
        <f aca="false">IF($B51="",($J51*$S51+$K51*$T51+$L51*$U51)*$I51,0)</f>
        <v>0</v>
      </c>
      <c r="CM51" s="37" t="n">
        <f aca="false">IF($B51="t",($J51*$S51+$K51*$T51+$L51*$U51)*$I51,0)</f>
        <v>53.125</v>
      </c>
    </row>
    <row r="52" customFormat="false" ht="12.75" hidden="false" customHeight="false" outlineLevel="0" collapsed="false">
      <c r="A52" s="23" t="n">
        <v>36</v>
      </c>
      <c r="B52" s="24" t="s">
        <v>58</v>
      </c>
      <c r="C52" s="25"/>
      <c r="D52" s="39" t="s">
        <v>56</v>
      </c>
      <c r="E52" s="39" t="s">
        <v>96</v>
      </c>
      <c r="F52" s="28" t="n">
        <f aca="false">$J$2</f>
        <v>43862</v>
      </c>
      <c r="G52" s="28"/>
      <c r="H52" s="43" t="n">
        <v>10</v>
      </c>
      <c r="I52" s="48" t="n">
        <v>0.0277777777777778</v>
      </c>
      <c r="J52" s="43" t="n">
        <v>0</v>
      </c>
      <c r="K52" s="43" t="n">
        <v>48</v>
      </c>
      <c r="L52" s="43" t="n">
        <v>48</v>
      </c>
      <c r="M52" s="31" t="n">
        <f aca="false">H52*J52</f>
        <v>0</v>
      </c>
      <c r="N52" s="31" t="n">
        <f aca="false">H52*K52</f>
        <v>480</v>
      </c>
      <c r="O52" s="31" t="n">
        <f aca="false">H52*L52</f>
        <v>480</v>
      </c>
      <c r="P52" s="32" t="n">
        <f aca="false">IF(C52="v",0,$M52*S52+$N52*$T52+$O52*$U52)</f>
        <v>4320</v>
      </c>
      <c r="Q52" s="32" t="n">
        <f aca="false">IF(C52="v",$M52*$S52+N52*T52+O52*U52,0)</f>
        <v>0</v>
      </c>
      <c r="S52" s="33" t="n">
        <f aca="false">COUNTIF(BB52:CF52,"lv")</f>
        <v>20</v>
      </c>
      <c r="T52" s="33" t="n">
        <f aca="false">COUNTIF(BB52:CF52,"s")</f>
        <v>5</v>
      </c>
      <c r="U52" s="33" t="n">
        <f aca="false">COUNTIF(BB52:CF52,"d")</f>
        <v>4</v>
      </c>
      <c r="V52" s="34" t="n">
        <f aca="false">IF(F52=0,"x",F52)</f>
        <v>43862</v>
      </c>
      <c r="W52" s="35" t="n">
        <f aca="false">IF($G52=0,V52+1,IF((V52+1)&lt;($G52+1),V52+1,"x"))</f>
        <v>43863</v>
      </c>
      <c r="X52" s="35" t="n">
        <f aca="false">IF($G52=0,W52+1,IF((W52+1)&lt;($G52+1),W52+1,"x"))</f>
        <v>43864</v>
      </c>
      <c r="Y52" s="35" t="n">
        <f aca="false">IF($G52=0,X52+1,IF((X52+1)&lt;($G52+1),X52+1,"x"))</f>
        <v>43865</v>
      </c>
      <c r="Z52" s="35" t="n">
        <f aca="false">IF($G52=0,Y52+1,IF((Y52+1)&lt;($G52+1),Y52+1,"x"))</f>
        <v>43866</v>
      </c>
      <c r="AA52" s="35" t="n">
        <f aca="false">IF($G52=0,Z52+1,IF((Z52+1)&lt;($G52+1),Z52+1,"x"))</f>
        <v>43867</v>
      </c>
      <c r="AB52" s="35" t="n">
        <f aca="false">IF($G52=0,AA52+1,IF((AA52+1)&lt;($G52+1),AA52+1,"x"))</f>
        <v>43868</v>
      </c>
      <c r="AC52" s="35" t="n">
        <f aca="false">IF($G52=0,AB52+1,IF((AB52+1)&lt;($G52+1),AB52+1,"x"))</f>
        <v>43869</v>
      </c>
      <c r="AD52" s="35" t="n">
        <f aca="false">IF($G52=0,AC52+1,IF((AC52+1)&lt;($G52+1),AC52+1,"x"))</f>
        <v>43870</v>
      </c>
      <c r="AE52" s="35" t="n">
        <f aca="false">IF($G52=0,AD52+1,IF((AD52+1)&lt;($G52+1),AD52+1,"x"))</f>
        <v>43871</v>
      </c>
      <c r="AF52" s="35" t="n">
        <f aca="false">IF($G52=0,AE52+1,IF((AE52+1)&lt;($G52+1),AE52+1,"x"))</f>
        <v>43872</v>
      </c>
      <c r="AG52" s="35" t="n">
        <f aca="false">IF($G52=0,AF52+1,IF((AF52+1)&lt;($G52+1),AF52+1,"x"))</f>
        <v>43873</v>
      </c>
      <c r="AH52" s="35" t="n">
        <f aca="false">IF($G52=0,AG52+1,IF((AG52+1)&lt;($G52+1),AG52+1,"x"))</f>
        <v>43874</v>
      </c>
      <c r="AI52" s="35" t="n">
        <f aca="false">IF($G52=0,AH52+1,IF((AH52+1)&lt;($G52+1),AH52+1,"x"))</f>
        <v>43875</v>
      </c>
      <c r="AJ52" s="35" t="n">
        <f aca="false">IF($G52=0,AI52+1,IF((AI52+1)&lt;($G52+1),AI52+1,"x"))</f>
        <v>43876</v>
      </c>
      <c r="AK52" s="35" t="n">
        <f aca="false">IF($G52=0,AJ52+1,IF((AJ52+1)&lt;($G52+1),AJ52+1,"x"))</f>
        <v>43877</v>
      </c>
      <c r="AL52" s="35" t="n">
        <f aca="false">IF($G52=0,AK52+1,IF((AK52+1)&lt;($G52+1),AK52+1,"x"))</f>
        <v>43878</v>
      </c>
      <c r="AM52" s="35" t="n">
        <f aca="false">IF($G52=0,AL52+1,IF((AL52+1)&lt;($G52+1),AL52+1,"x"))</f>
        <v>43879</v>
      </c>
      <c r="AN52" s="35" t="n">
        <f aca="false">IF($G52=0,AM52+1,IF((AM52+1)&lt;($G52+1),AM52+1,"x"))</f>
        <v>43880</v>
      </c>
      <c r="AO52" s="35" t="n">
        <f aca="false">IF($G52=0,AN52+1,IF((AN52+1)&lt;($G52+1),AN52+1,"x"))</f>
        <v>43881</v>
      </c>
      <c r="AP52" s="35" t="n">
        <f aca="false">IF($G52=0,AO52+1,IF((AO52+1)&lt;($G52+1),AO52+1,"x"))</f>
        <v>43882</v>
      </c>
      <c r="AQ52" s="35" t="n">
        <f aca="false">IF($G52=0,AP52+1,IF((AP52+1)&lt;($G52+1),AP52+1,"x"))</f>
        <v>43883</v>
      </c>
      <c r="AR52" s="35" t="n">
        <f aca="false">IF($G52=0,AQ52+1,IF((AQ52+1)&lt;($G52+1),AQ52+1,"x"))</f>
        <v>43884</v>
      </c>
      <c r="AS52" s="35" t="n">
        <f aca="false">IF($G52=0,AR52+1,IF((AR52+1)&lt;($G52+1),AR52+1,"x"))</f>
        <v>43885</v>
      </c>
      <c r="AT52" s="35" t="n">
        <f aca="false">IF($G52=0,AS52+1,IF((AS52+1)&lt;($G52+1),AS52+1,"x"))</f>
        <v>43886</v>
      </c>
      <c r="AU52" s="35" t="n">
        <f aca="false">IF($G52=0,AT52+1,IF((AT52+1)&lt;($G52+1),AT52+1,"x"))</f>
        <v>43887</v>
      </c>
      <c r="AV52" s="35" t="n">
        <f aca="false">IF($G52=0,AU52+1,IF((AU52+1)&lt;($G52+1),AU52+1,"x"))</f>
        <v>43888</v>
      </c>
      <c r="AW52" s="35" t="n">
        <f aca="false">IF($G52=0,AV52+1,IF((AV52+1)&lt;($G52+1),AV52+1,"x"))</f>
        <v>43889</v>
      </c>
      <c r="AX52" s="35" t="n">
        <f aca="false">IF($G52=0,AW52+1,IF((AW52+1)&lt;($G52+1),AW52+1,"x"))</f>
        <v>43890</v>
      </c>
      <c r="AY52" s="35" t="n">
        <f aca="false">IF($G52=0,AX52+1,IF((AX52+1)&lt;($G52+1),AX52+1,"x"))</f>
        <v>43891</v>
      </c>
      <c r="AZ52" s="35" t="n">
        <f aca="false">IF($G52=0,AY52+1,IF((AY52+1)&lt;($G52+1),AY52+1,"x"))</f>
        <v>43892</v>
      </c>
      <c r="BA52" s="12"/>
      <c r="BB52" s="36" t="str">
        <f aca="false">IF(MONTH(V52)=MONTH($F52),IF(WEEKDAY(V52)=1,"D",IF(WEEKDAY(V52)=7,"S",IF(V52=$AA$4,"S",IF(V52=$AA$5,"S",IF(V52=$AH$4,"S",IF(V52=$AH$5,"S","LV")))))),0)</f>
        <v>S</v>
      </c>
      <c r="BC52" s="36" t="str">
        <f aca="false">IF(MONTH(W52)=MONTH($F52),IF(WEEKDAY(W52)=1,"D",IF(WEEKDAY(W52)=7,"S",IF(W52=$AA$4,"S",IF(W52=$AA$5,"S",IF(W52=$AH$4,"S",IF(W52=$AH$5,"S","LV")))))),0)</f>
        <v>D</v>
      </c>
      <c r="BD52" s="36" t="str">
        <f aca="false">IF(MONTH(X52)=MONTH($F52),IF(WEEKDAY(X52)=1,"D",IF(WEEKDAY(X52)=7,"S",IF(X52=$AA$4,"S",IF(X52=$AA$5,"S",IF(X52=$AH$4,"S",IF(X52=$AH$5,"S","LV")))))),0)</f>
        <v>LV</v>
      </c>
      <c r="BE52" s="36" t="str">
        <f aca="false">IF(MONTH(Y52)=MONTH($F52),IF(WEEKDAY(Y52)=1,"D",IF(WEEKDAY(Y52)=7,"S",IF(Y52=$AA$4,"S",IF(Y52=$AA$5,"S",IF(Y52=$AH$4,"S",IF(Y52=$AH$5,"S","LV")))))),0)</f>
        <v>LV</v>
      </c>
      <c r="BF52" s="36" t="str">
        <f aca="false">IF(MONTH(Z52)=MONTH($F52),IF(WEEKDAY(Z52)=1,"D",IF(WEEKDAY(Z52)=7,"S",IF(Z52=$AA$4,"S",IF(Z52=$AA$5,"S",IF(Z52=$AH$4,"S",IF(Z52=$AH$5,"S","LV")))))),0)</f>
        <v>LV</v>
      </c>
      <c r="BG52" s="36" t="str">
        <f aca="false">IF(MONTH(AA52)=MONTH($F52),IF(WEEKDAY(AA52)=1,"D",IF(WEEKDAY(AA52)=7,"S",IF(AA52=$AA$4,"S",IF(AA52=$AA$5,"S",IF(AA52=$AH$4,"S",IF(AA52=$AH$5,"S","LV")))))),0)</f>
        <v>LV</v>
      </c>
      <c r="BH52" s="36" t="str">
        <f aca="false">IF(MONTH(AB52)=MONTH($F52),IF(WEEKDAY(AB52)=1,"D",IF(WEEKDAY(AB52)=7,"S",IF(AB52=$AA$4,"S",IF(AB52=$AA$5,"S",IF(AB52=$AH$4,"S",IF(AB52=$AH$5,"S","LV")))))),0)</f>
        <v>LV</v>
      </c>
      <c r="BI52" s="36" t="str">
        <f aca="false">IF(MONTH(AC52)=MONTH($F52),IF(WEEKDAY(AC52)=1,"D",IF(WEEKDAY(AC52)=7,"S",IF(AC52=$AA$4,"S",IF(AC52=$AA$5,"S",IF(AC52=$AH$4,"S",IF(AC52=$AH$5,"S","LV")))))),0)</f>
        <v>S</v>
      </c>
      <c r="BJ52" s="36" t="str">
        <f aca="false">IF(MONTH(AD52)=MONTH($F52),IF(WEEKDAY(AD52)=1,"D",IF(WEEKDAY(AD52)=7,"S",IF(AD52=$AA$4,"S",IF(AD52=$AA$5,"S",IF(AD52=$AH$4,"S",IF(AD52=$AH$5,"S","LV")))))),0)</f>
        <v>D</v>
      </c>
      <c r="BK52" s="36" t="str">
        <f aca="false">IF(MONTH(AE52)=MONTH($F52),IF(WEEKDAY(AE52)=1,"D",IF(WEEKDAY(AE52)=7,"S",IF(AE52=$AA$4,"S",IF(AE52=$AA$5,"S",IF(AE52=$AH$4,"S",IF(AE52=$AH$5,"S","LV")))))),0)</f>
        <v>LV</v>
      </c>
      <c r="BL52" s="36" t="str">
        <f aca="false">IF(MONTH(AF52)=MONTH($F52),IF(WEEKDAY(AF52)=1,"D",IF(WEEKDAY(AF52)=7,"S",IF(AF52=$AA$4,"S",IF(AF52=$AA$5,"S",IF(AF52=$AH$4,"S",IF(AF52=$AH$5,"S","LV")))))),0)</f>
        <v>LV</v>
      </c>
      <c r="BM52" s="36" t="str">
        <f aca="false">IF(MONTH(AG52)=MONTH($F52),IF(WEEKDAY(AG52)=1,"D",IF(WEEKDAY(AG52)=7,"S",IF(AG52=$AA$4,"S",IF(AG52=$AA$5,"S",IF(AG52=$AH$4,"S",IF(AG52=$AH$5,"S","LV")))))),0)</f>
        <v>LV</v>
      </c>
      <c r="BN52" s="36" t="str">
        <f aca="false">IF(MONTH(AH52)=MONTH($F52),IF(WEEKDAY(AH52)=1,"D",IF(WEEKDAY(AH52)=7,"S",IF(AH52=$AA$4,"S",IF(AH52=$AA$5,"S",IF(AH52=$AH$4,"S",IF(AH52=$AH$5,"S","LV")))))),0)</f>
        <v>LV</v>
      </c>
      <c r="BO52" s="36" t="str">
        <f aca="false">IF(MONTH(AI52)=MONTH($F52),IF(WEEKDAY(AI52)=1,"D",IF(WEEKDAY(AI52)=7,"S",IF(AI52=$AA$4,"S",IF(AI52=$AA$5,"S",IF(AI52=$AH$4,"S",IF(AI52=$AH$5,"S","LV")))))),0)</f>
        <v>LV</v>
      </c>
      <c r="BP52" s="36" t="str">
        <f aca="false">IF(MONTH(AJ52)=MONTH($F52),IF(WEEKDAY(AJ52)=1,"D",IF(WEEKDAY(AJ52)=7,"S",IF(AJ52=$AA$4,"S",IF(AJ52=$AA$5,"S",IF(AJ52=$AH$4,"S",IF(AJ52=$AH$5,"S","LV")))))),0)</f>
        <v>S</v>
      </c>
      <c r="BQ52" s="36" t="str">
        <f aca="false">IF(MONTH(AK52)=MONTH($F52),IF(WEEKDAY(AK52)=1,"D",IF(WEEKDAY(AK52)=7,"S",IF(AK52=$AA$4,"S",IF(AK52=$AA$5,"S",IF(AK52=$AH$4,"S",IF(AK52=$AH$5,"S","LV")))))),0)</f>
        <v>D</v>
      </c>
      <c r="BR52" s="36" t="str">
        <f aca="false">IF(MONTH(AL52)=MONTH($F52),IF(WEEKDAY(AL52)=1,"D",IF(WEEKDAY(AL52)=7,"S",IF(AL52=$AA$4,"S",IF(AL52=$AA$5,"S",IF(AL52=$AH$4,"S",IF(AL52=$AH$5,"S","LV")))))),0)</f>
        <v>LV</v>
      </c>
      <c r="BS52" s="36" t="str">
        <f aca="false">IF(MONTH(AM52)=MONTH($F52),IF(WEEKDAY(AM52)=1,"D",IF(WEEKDAY(AM52)=7,"S",IF(AM52=$AA$4,"S",IF(AM52=$AA$5,"S",IF(AM52=$AH$4,"S",IF(AM52=$AH$5,"S","LV")))))),0)</f>
        <v>LV</v>
      </c>
      <c r="BT52" s="36" t="str">
        <f aca="false">IF(MONTH(AN52)=MONTH($F52),IF(WEEKDAY(AN52)=1,"D",IF(WEEKDAY(AN52)=7,"S",IF(AN52=$AA$4,"S",IF(AN52=$AA$5,"S",IF(AN52=$AH$4,"S",IF(AN52=$AH$5,"S","LV")))))),0)</f>
        <v>LV</v>
      </c>
      <c r="BU52" s="36" t="str">
        <f aca="false">IF(MONTH(AO52)=MONTH($F52),IF(WEEKDAY(AO52)=1,"D",IF(WEEKDAY(AO52)=7,"S",IF(AO52=$AA$4,"S",IF(AO52=$AA$5,"S",IF(AO52=$AH$4,"S",IF(AO52=$AH$5,"S","LV")))))),0)</f>
        <v>LV</v>
      </c>
      <c r="BV52" s="36" t="str">
        <f aca="false">IF(MONTH(AP52)=MONTH($F52),IF(WEEKDAY(AP52)=1,"D",IF(WEEKDAY(AP52)=7,"S",IF(AP52=$AA$4,"S",IF(AP52=$AA$5,"S",IF(AP52=$AH$4,"S",IF(AP52=$AH$5,"S","LV")))))),0)</f>
        <v>LV</v>
      </c>
      <c r="BW52" s="36" t="str">
        <f aca="false">IF(MONTH(AQ52)=MONTH($F52),IF(WEEKDAY(AQ52)=1,"D",IF(WEEKDAY(AQ52)=7,"S",IF(AQ52=$AA$4,"S",IF(AQ52=$AA$5,"S",IF(AQ52=$AH$4,"S",IF(AQ52=$AH$5,"S","LV")))))),0)</f>
        <v>S</v>
      </c>
      <c r="BX52" s="36" t="str">
        <f aca="false">IF(MONTH(AR52)=MONTH($F52),IF(WEEKDAY(AR52)=1,"D",IF(WEEKDAY(AR52)=7,"S",IF(AR52=$AA$4,"S",IF(AR52=$AA$5,"S",IF(AR52=$AH$4,"S",IF(AR52=$AH$5,"S","LV")))))),0)</f>
        <v>D</v>
      </c>
      <c r="BY52" s="36" t="str">
        <f aca="false">IF(MONTH(AS52)=MONTH($F52),IF(WEEKDAY(AS52)=1,"D",IF(WEEKDAY(AS52)=7,"S",IF(AS52=$AA$4,"S",IF(AS52=$AA$5,"S",IF(AS52=$AH$4,"S",IF(AS52=$AH$5,"S","LV")))))),0)</f>
        <v>LV</v>
      </c>
      <c r="BZ52" s="36" t="str">
        <f aca="false">IF(MONTH(AT52)=MONTH($F52),IF(WEEKDAY(AT52)=1,"D",IF(WEEKDAY(AT52)=7,"S",IF(AT52=$AA$4,"S",IF(AT52=$AA$5,"S",IF(AT52=$AH$4,"S",IF(AT52=$AH$5,"S","LV")))))),0)</f>
        <v>LV</v>
      </c>
      <c r="CA52" s="36" t="str">
        <f aca="false">IF(MONTH(AU52)=MONTH($F52),IF(WEEKDAY(AU52)=1,"D",IF(WEEKDAY(AU52)=7,"S",IF(AU52=$AA$4,"S",IF(AU52=$AA$5,"S",IF(AU52=$AH$4,"S",IF(AU52=$AH$5,"S","LV")))))),0)</f>
        <v>LV</v>
      </c>
      <c r="CB52" s="36" t="str">
        <f aca="false">IF(MONTH(AV52)=MONTH($F52),IF(WEEKDAY(AV52)=1,"D",IF(WEEKDAY(AV52)=7,"S",IF(AV52=$AA$4,"S",IF(AV52=$AA$5,"S",IF(AV52=$AH$4,"S",IF(AV52=$AH$5,"S","LV")))))),0)</f>
        <v>LV</v>
      </c>
      <c r="CC52" s="36" t="str">
        <f aca="false">IF(MONTH(AW52)=MONTH($F52),IF(WEEKDAY(AW52)=1,"D",IF(WEEKDAY(AW52)=7,"S",IF(AW52=$AA$4,"S",IF(AW52=$AA$5,"S",IF(AW52=$AH$4,"S",IF(AW52=$AH$5,"S","LV")))))),0)</f>
        <v>LV</v>
      </c>
      <c r="CD52" s="36" t="str">
        <f aca="false">IF(MONTH(AX52)=MONTH($F52),IF(WEEKDAY(AX52)=1,"D",IF(WEEKDAY(AX52)=7,"S",IF(AX52=$AA$4,"S",IF(AX52=$AA$5,"S",IF(AX52=$AH$4,"S",IF(AX52=$AH$5,"S","LV")))))),0)</f>
        <v>S</v>
      </c>
      <c r="CE52" s="36" t="n">
        <f aca="false">IF(MONTH(AY52)=MONTH($F52),IF(WEEKDAY(AY52)=1,"D",IF(WEEKDAY(AY52)=7,"S",IF(AY52=$AA$4,"S",IF(AY52=$AA$5,"S",IF(AY52=$AH$4,"S",IF(AY52=$AH$5,"S","LV")))))),0)</f>
        <v>0</v>
      </c>
      <c r="CF52" s="36" t="n">
        <f aca="false">IF(MONTH(AZ52)=MONTH($F52),IF(WEEKDAY(AZ52)=1,"D",IF(WEEKDAY(AZ52)=7,"S",IF(AZ52=$AA$4,"S",IF(AZ52=$AA$5,"S",IF(AZ52=$AH$4,"S",IF(AZ52=$AH$5,"S","LV")))))),0)</f>
        <v>0</v>
      </c>
      <c r="CH52" s="18" t="n">
        <f aca="false">IF(B52="T",P52+Q52,0)</f>
        <v>4320</v>
      </c>
      <c r="CI52" s="18" t="n">
        <f aca="false">IF(B52="",J52*S52+K52*T52+L52*U52,0)</f>
        <v>0</v>
      </c>
      <c r="CJ52" s="18" t="n">
        <f aca="false">IF(B52="t",J52*S52+K52*T52+L52*U52,0)</f>
        <v>432</v>
      </c>
      <c r="CL52" s="37" t="n">
        <f aca="false">IF($B52="",($J52*$S52+$K52*$T52+$L52*$U52)*$I52,0)</f>
        <v>0</v>
      </c>
      <c r="CM52" s="37" t="n">
        <f aca="false">IF($B52="t",($J52*$S52+$K52*$T52+$L52*$U52)*$I52,0)</f>
        <v>12</v>
      </c>
    </row>
    <row r="53" customFormat="false" ht="12.75" hidden="false" customHeight="false" outlineLevel="0" collapsed="false">
      <c r="A53" s="23" t="n">
        <v>36</v>
      </c>
      <c r="B53" s="24" t="s">
        <v>58</v>
      </c>
      <c r="C53" s="25" t="s">
        <v>66</v>
      </c>
      <c r="D53" s="39" t="s">
        <v>56</v>
      </c>
      <c r="E53" s="39" t="s">
        <v>96</v>
      </c>
      <c r="F53" s="28"/>
      <c r="G53" s="28"/>
      <c r="H53" s="43" t="n">
        <v>10</v>
      </c>
      <c r="I53" s="48" t="n">
        <v>0.03125</v>
      </c>
      <c r="J53" s="43" t="n">
        <v>79</v>
      </c>
      <c r="K53" s="43" t="n">
        <v>0</v>
      </c>
      <c r="L53" s="43" t="n">
        <v>0</v>
      </c>
      <c r="M53" s="31" t="n">
        <f aca="false">H53*J53</f>
        <v>790</v>
      </c>
      <c r="N53" s="31" t="n">
        <f aca="false">H53*K53</f>
        <v>0</v>
      </c>
      <c r="O53" s="31" t="n">
        <f aca="false">H53*L53</f>
        <v>0</v>
      </c>
      <c r="P53" s="32" t="n">
        <f aca="false">IF(C53="v",0,$M53*S53+$N53*$T53+$O53*$U53)</f>
        <v>0</v>
      </c>
      <c r="Q53" s="32" t="n">
        <f aca="false">IF(C53="v",$M53*$S53+N53*T53+O53*U53,0)</f>
        <v>0</v>
      </c>
      <c r="S53" s="33" t="n">
        <f aca="false">COUNTIF(BB53:CF53,"lv")</f>
        <v>0</v>
      </c>
      <c r="T53" s="33" t="n">
        <f aca="false">COUNTIF(BB53:CF53,"s")</f>
        <v>0</v>
      </c>
      <c r="U53" s="33" t="n">
        <f aca="false">COUNTIF(BB53:CF53,"d")</f>
        <v>0</v>
      </c>
      <c r="V53" s="34" t="str">
        <f aca="false">IF(F53=0,"x",F53)</f>
        <v>x</v>
      </c>
      <c r="W53" s="35" t="e">
        <f aca="false">IF($G53=0,V53+1,IF((V53+1)&lt;($G53+1),V53+1,"x"))</f>
        <v>#VALUE!</v>
      </c>
      <c r="X53" s="35" t="e">
        <f aca="false">IF($G53=0,W53+1,IF((W53+1)&lt;($G53+1),W53+1,"x"))</f>
        <v>#VALUE!</v>
      </c>
      <c r="Y53" s="35" t="e">
        <f aca="false">IF($G53=0,X53+1,IF((X53+1)&lt;($G53+1),X53+1,"x"))</f>
        <v>#VALUE!</v>
      </c>
      <c r="Z53" s="35" t="e">
        <f aca="false">IF($G53=0,Y53+1,IF((Y53+1)&lt;($G53+1),Y53+1,"x"))</f>
        <v>#VALUE!</v>
      </c>
      <c r="AA53" s="35" t="e">
        <f aca="false">IF($G53=0,Z53+1,IF((Z53+1)&lt;($G53+1),Z53+1,"x"))</f>
        <v>#VALUE!</v>
      </c>
      <c r="AB53" s="35" t="e">
        <f aca="false">IF($G53=0,AA53+1,IF((AA53+1)&lt;($G53+1),AA53+1,"x"))</f>
        <v>#VALUE!</v>
      </c>
      <c r="AC53" s="35" t="e">
        <f aca="false">IF($G53=0,AB53+1,IF((AB53+1)&lt;($G53+1),AB53+1,"x"))</f>
        <v>#VALUE!</v>
      </c>
      <c r="AD53" s="35" t="e">
        <f aca="false">IF($G53=0,AC53+1,IF((AC53+1)&lt;($G53+1),AC53+1,"x"))</f>
        <v>#VALUE!</v>
      </c>
      <c r="AE53" s="35" t="e">
        <f aca="false">IF($G53=0,AD53+1,IF((AD53+1)&lt;($G53+1),AD53+1,"x"))</f>
        <v>#VALUE!</v>
      </c>
      <c r="AF53" s="35" t="e">
        <f aca="false">IF($G53=0,AE53+1,IF((AE53+1)&lt;($G53+1),AE53+1,"x"))</f>
        <v>#VALUE!</v>
      </c>
      <c r="AG53" s="35" t="e">
        <f aca="false">IF($G53=0,AF53+1,IF((AF53+1)&lt;($G53+1),AF53+1,"x"))</f>
        <v>#VALUE!</v>
      </c>
      <c r="AH53" s="35" t="e">
        <f aca="false">IF($G53=0,AG53+1,IF((AG53+1)&lt;($G53+1),AG53+1,"x"))</f>
        <v>#VALUE!</v>
      </c>
      <c r="AI53" s="35" t="e">
        <f aca="false">IF($G53=0,AH53+1,IF((AH53+1)&lt;($G53+1),AH53+1,"x"))</f>
        <v>#VALUE!</v>
      </c>
      <c r="AJ53" s="35" t="e">
        <f aca="false">IF($G53=0,AI53+1,IF((AI53+1)&lt;($G53+1),AI53+1,"x"))</f>
        <v>#VALUE!</v>
      </c>
      <c r="AK53" s="35" t="e">
        <f aca="false">IF($G53=0,AJ53+1,IF((AJ53+1)&lt;($G53+1),AJ53+1,"x"))</f>
        <v>#VALUE!</v>
      </c>
      <c r="AL53" s="35" t="e">
        <f aca="false">IF($G53=0,AK53+1,IF((AK53+1)&lt;($G53+1),AK53+1,"x"))</f>
        <v>#VALUE!</v>
      </c>
      <c r="AM53" s="35" t="e">
        <f aca="false">IF($G53=0,AL53+1,IF((AL53+1)&lt;($G53+1),AL53+1,"x"))</f>
        <v>#VALUE!</v>
      </c>
      <c r="AN53" s="35" t="e">
        <f aca="false">IF($G53=0,AM53+1,IF((AM53+1)&lt;($G53+1),AM53+1,"x"))</f>
        <v>#VALUE!</v>
      </c>
      <c r="AO53" s="35" t="e">
        <f aca="false">IF($G53=0,AN53+1,IF((AN53+1)&lt;($G53+1),AN53+1,"x"))</f>
        <v>#VALUE!</v>
      </c>
      <c r="AP53" s="35" t="e">
        <f aca="false">IF($G53=0,AO53+1,IF((AO53+1)&lt;($G53+1),AO53+1,"x"))</f>
        <v>#VALUE!</v>
      </c>
      <c r="AQ53" s="35" t="e">
        <f aca="false">IF($G53=0,AP53+1,IF((AP53+1)&lt;($G53+1),AP53+1,"x"))</f>
        <v>#VALUE!</v>
      </c>
      <c r="AR53" s="35" t="e">
        <f aca="false">IF($G53=0,AQ53+1,IF((AQ53+1)&lt;($G53+1),AQ53+1,"x"))</f>
        <v>#VALUE!</v>
      </c>
      <c r="AS53" s="35" t="e">
        <f aca="false">IF($G53=0,AR53+1,IF((AR53+1)&lt;($G53+1),AR53+1,"x"))</f>
        <v>#VALUE!</v>
      </c>
      <c r="AT53" s="35" t="e">
        <f aca="false">IF($G53=0,AS53+1,IF((AS53+1)&lt;($G53+1),AS53+1,"x"))</f>
        <v>#VALUE!</v>
      </c>
      <c r="AU53" s="35" t="e">
        <f aca="false">IF($G53=0,AT53+1,IF((AT53+1)&lt;($G53+1),AT53+1,"x"))</f>
        <v>#VALUE!</v>
      </c>
      <c r="AV53" s="35" t="e">
        <f aca="false">IF($G53=0,AU53+1,IF((AU53+1)&lt;($G53+1),AU53+1,"x"))</f>
        <v>#VALUE!</v>
      </c>
      <c r="AW53" s="35" t="e">
        <f aca="false">IF($G53=0,AV53+1,IF((AV53+1)&lt;($G53+1),AV53+1,"x"))</f>
        <v>#VALUE!</v>
      </c>
      <c r="AX53" s="35" t="e">
        <f aca="false">IF($G53=0,AW53+1,IF((AW53+1)&lt;($G53+1),AW53+1,"x"))</f>
        <v>#VALUE!</v>
      </c>
      <c r="AY53" s="35" t="e">
        <f aca="false">IF($G53=0,AX53+1,IF((AX53+1)&lt;($G53+1),AX53+1,"x"))</f>
        <v>#VALUE!</v>
      </c>
      <c r="AZ53" s="35" t="e">
        <f aca="false">IF($G53=0,AY53+1,IF((AY53+1)&lt;($G53+1),AY53+1,"x"))</f>
        <v>#VALUE!</v>
      </c>
      <c r="BA53" s="12"/>
      <c r="BB53" s="36" t="e">
        <f aca="false">IF(MONTH(V53)=MONTH($F53),IF(WEEKDAY(V53)=1,"D",IF(WEEKDAY(V53)=7,"S",IF(V53=$AA$4,"S",IF(V53=$AA$5,"S",IF(V53=$AH$4,"S",IF(V53=$AH$5,"S","LV")))))),0)</f>
        <v>#VALUE!</v>
      </c>
      <c r="BC53" s="36" t="e">
        <f aca="false">IF(MONTH(W53)=MONTH($F53),IF(WEEKDAY(W53)=1,"D",IF(WEEKDAY(W53)=7,"S",IF(W53=$AA$4,"S",IF(W53=$AA$5,"S",IF(W53=$AH$4,"S",IF(W53=$AH$5,"S","LV")))))),0)</f>
        <v>#VALUE!</v>
      </c>
      <c r="BD53" s="36" t="e">
        <f aca="false">IF(MONTH(X53)=MONTH($F53),IF(WEEKDAY(X53)=1,"D",IF(WEEKDAY(X53)=7,"S",IF(X53=$AA$4,"S",IF(X53=$AA$5,"S",IF(X53=$AH$4,"S",IF(X53=$AH$5,"S","LV")))))),0)</f>
        <v>#VALUE!</v>
      </c>
      <c r="BE53" s="36" t="e">
        <f aca="false">IF(MONTH(Y53)=MONTH($F53),IF(WEEKDAY(Y53)=1,"D",IF(WEEKDAY(Y53)=7,"S",IF(Y53=$AA$4,"S",IF(Y53=$AA$5,"S",IF(Y53=$AH$4,"S",IF(Y53=$AH$5,"S","LV")))))),0)</f>
        <v>#VALUE!</v>
      </c>
      <c r="BF53" s="36" t="e">
        <f aca="false">IF(MONTH(Z53)=MONTH($F53),IF(WEEKDAY(Z53)=1,"D",IF(WEEKDAY(Z53)=7,"S",IF(Z53=$AA$4,"S",IF(Z53=$AA$5,"S",IF(Z53=$AH$4,"S",IF(Z53=$AH$5,"S","LV")))))),0)</f>
        <v>#VALUE!</v>
      </c>
      <c r="BG53" s="36" t="e">
        <f aca="false">IF(MONTH(AA53)=MONTH($F53),IF(WEEKDAY(AA53)=1,"D",IF(WEEKDAY(AA53)=7,"S",IF(AA53=$AA$4,"S",IF(AA53=$AA$5,"S",IF(AA53=$AH$4,"S",IF(AA53=$AH$5,"S","LV")))))),0)</f>
        <v>#VALUE!</v>
      </c>
      <c r="BH53" s="36" t="e">
        <f aca="false">IF(MONTH(AB53)=MONTH($F53),IF(WEEKDAY(AB53)=1,"D",IF(WEEKDAY(AB53)=7,"S",IF(AB53=$AA$4,"S",IF(AB53=$AA$5,"S",IF(AB53=$AH$4,"S",IF(AB53=$AH$5,"S","LV")))))),0)</f>
        <v>#VALUE!</v>
      </c>
      <c r="BI53" s="36" t="e">
        <f aca="false">IF(MONTH(AC53)=MONTH($F53),IF(WEEKDAY(AC53)=1,"D",IF(WEEKDAY(AC53)=7,"S",IF(AC53=$AA$4,"S",IF(AC53=$AA$5,"S",IF(AC53=$AH$4,"S",IF(AC53=$AH$5,"S","LV")))))),0)</f>
        <v>#VALUE!</v>
      </c>
      <c r="BJ53" s="36" t="e">
        <f aca="false">IF(MONTH(AD53)=MONTH($F53),IF(WEEKDAY(AD53)=1,"D",IF(WEEKDAY(AD53)=7,"S",IF(AD53=$AA$4,"S",IF(AD53=$AA$5,"S",IF(AD53=$AH$4,"S",IF(AD53=$AH$5,"S","LV")))))),0)</f>
        <v>#VALUE!</v>
      </c>
      <c r="BK53" s="36" t="e">
        <f aca="false">IF(MONTH(AE53)=MONTH($F53),IF(WEEKDAY(AE53)=1,"D",IF(WEEKDAY(AE53)=7,"S",IF(AE53=$AA$4,"S",IF(AE53=$AA$5,"S",IF(AE53=$AH$4,"S",IF(AE53=$AH$5,"S","LV")))))),0)</f>
        <v>#VALUE!</v>
      </c>
      <c r="BL53" s="36" t="e">
        <f aca="false">IF(MONTH(AF53)=MONTH($F53),IF(WEEKDAY(AF53)=1,"D",IF(WEEKDAY(AF53)=7,"S",IF(AF53=$AA$4,"S",IF(AF53=$AA$5,"S",IF(AF53=$AH$4,"S",IF(AF53=$AH$5,"S","LV")))))),0)</f>
        <v>#VALUE!</v>
      </c>
      <c r="BM53" s="36" t="e">
        <f aca="false">IF(MONTH(AG53)=MONTH($F53),IF(WEEKDAY(AG53)=1,"D",IF(WEEKDAY(AG53)=7,"S",IF(AG53=$AA$4,"S",IF(AG53=$AA$5,"S",IF(AG53=$AH$4,"S",IF(AG53=$AH$5,"S","LV")))))),0)</f>
        <v>#VALUE!</v>
      </c>
      <c r="BN53" s="36" t="e">
        <f aca="false">IF(MONTH(AH53)=MONTH($F53),IF(WEEKDAY(AH53)=1,"D",IF(WEEKDAY(AH53)=7,"S",IF(AH53=$AA$4,"S",IF(AH53=$AA$5,"S",IF(AH53=$AH$4,"S",IF(AH53=$AH$5,"S","LV")))))),0)</f>
        <v>#VALUE!</v>
      </c>
      <c r="BO53" s="36" t="e">
        <f aca="false">IF(MONTH(AI53)=MONTH($F53),IF(WEEKDAY(AI53)=1,"D",IF(WEEKDAY(AI53)=7,"S",IF(AI53=$AA$4,"S",IF(AI53=$AA$5,"S",IF(AI53=$AH$4,"S",IF(AI53=$AH$5,"S","LV")))))),0)</f>
        <v>#VALUE!</v>
      </c>
      <c r="BP53" s="36" t="e">
        <f aca="false">IF(MONTH(AJ53)=MONTH($F53),IF(WEEKDAY(AJ53)=1,"D",IF(WEEKDAY(AJ53)=7,"S",IF(AJ53=$AA$4,"S",IF(AJ53=$AA$5,"S",IF(AJ53=$AH$4,"S",IF(AJ53=$AH$5,"S","LV")))))),0)</f>
        <v>#VALUE!</v>
      </c>
      <c r="BQ53" s="36" t="e">
        <f aca="false">IF(MONTH(AK53)=MONTH($F53),IF(WEEKDAY(AK53)=1,"D",IF(WEEKDAY(AK53)=7,"S",IF(AK53=$AA$4,"S",IF(AK53=$AA$5,"S",IF(AK53=$AH$4,"S",IF(AK53=$AH$5,"S","LV")))))),0)</f>
        <v>#VALUE!</v>
      </c>
      <c r="BR53" s="36" t="e">
        <f aca="false">IF(MONTH(AL53)=MONTH($F53),IF(WEEKDAY(AL53)=1,"D",IF(WEEKDAY(AL53)=7,"S",IF(AL53=$AA$4,"S",IF(AL53=$AA$5,"S",IF(AL53=$AH$4,"S",IF(AL53=$AH$5,"S","LV")))))),0)</f>
        <v>#VALUE!</v>
      </c>
      <c r="BS53" s="36" t="e">
        <f aca="false">IF(MONTH(AM53)=MONTH($F53),IF(WEEKDAY(AM53)=1,"D",IF(WEEKDAY(AM53)=7,"S",IF(AM53=$AA$4,"S",IF(AM53=$AA$5,"S",IF(AM53=$AH$4,"S",IF(AM53=$AH$5,"S","LV")))))),0)</f>
        <v>#VALUE!</v>
      </c>
      <c r="BT53" s="36" t="e">
        <f aca="false">IF(MONTH(AN53)=MONTH($F53),IF(WEEKDAY(AN53)=1,"D",IF(WEEKDAY(AN53)=7,"S",IF(AN53=$AA$4,"S",IF(AN53=$AA$5,"S",IF(AN53=$AH$4,"S",IF(AN53=$AH$5,"S","LV")))))),0)</f>
        <v>#VALUE!</v>
      </c>
      <c r="BU53" s="36" t="e">
        <f aca="false">IF(MONTH(AO53)=MONTH($F53),IF(WEEKDAY(AO53)=1,"D",IF(WEEKDAY(AO53)=7,"S",IF(AO53=$AA$4,"S",IF(AO53=$AA$5,"S",IF(AO53=$AH$4,"S",IF(AO53=$AH$5,"S","LV")))))),0)</f>
        <v>#VALUE!</v>
      </c>
      <c r="BV53" s="36" t="e">
        <f aca="false">IF(MONTH(AP53)=MONTH($F53),IF(WEEKDAY(AP53)=1,"D",IF(WEEKDAY(AP53)=7,"S",IF(AP53=$AA$4,"S",IF(AP53=$AA$5,"S",IF(AP53=$AH$4,"S",IF(AP53=$AH$5,"S","LV")))))),0)</f>
        <v>#VALUE!</v>
      </c>
      <c r="BW53" s="36" t="e">
        <f aca="false">IF(MONTH(AQ53)=MONTH($F53),IF(WEEKDAY(AQ53)=1,"D",IF(WEEKDAY(AQ53)=7,"S",IF(AQ53=$AA$4,"S",IF(AQ53=$AA$5,"S",IF(AQ53=$AH$4,"S",IF(AQ53=$AH$5,"S","LV")))))),0)</f>
        <v>#VALUE!</v>
      </c>
      <c r="BX53" s="36" t="e">
        <f aca="false">IF(MONTH(AR53)=MONTH($F53),IF(WEEKDAY(AR53)=1,"D",IF(WEEKDAY(AR53)=7,"S",IF(AR53=$AA$4,"S",IF(AR53=$AA$5,"S",IF(AR53=$AH$4,"S",IF(AR53=$AH$5,"S","LV")))))),0)</f>
        <v>#VALUE!</v>
      </c>
      <c r="BY53" s="36" t="e">
        <f aca="false">IF(MONTH(AS53)=MONTH($F53),IF(WEEKDAY(AS53)=1,"D",IF(WEEKDAY(AS53)=7,"S",IF(AS53=$AA$4,"S",IF(AS53=$AA$5,"S",IF(AS53=$AH$4,"S",IF(AS53=$AH$5,"S","LV")))))),0)</f>
        <v>#VALUE!</v>
      </c>
      <c r="BZ53" s="36" t="e">
        <f aca="false">IF(MONTH(AT53)=MONTH($F53),IF(WEEKDAY(AT53)=1,"D",IF(WEEKDAY(AT53)=7,"S",IF(AT53=$AA$4,"S",IF(AT53=$AA$5,"S",IF(AT53=$AH$4,"S",IF(AT53=$AH$5,"S","LV")))))),0)</f>
        <v>#VALUE!</v>
      </c>
      <c r="CA53" s="36" t="e">
        <f aca="false">IF(MONTH(AU53)=MONTH($F53),IF(WEEKDAY(AU53)=1,"D",IF(WEEKDAY(AU53)=7,"S",IF(AU53=$AA$4,"S",IF(AU53=$AA$5,"S",IF(AU53=$AH$4,"S",IF(AU53=$AH$5,"S","LV")))))),0)</f>
        <v>#VALUE!</v>
      </c>
      <c r="CB53" s="36" t="e">
        <f aca="false">IF(MONTH(AV53)=MONTH($F53),IF(WEEKDAY(AV53)=1,"D",IF(WEEKDAY(AV53)=7,"S",IF(AV53=$AA$4,"S",IF(AV53=$AA$5,"S",IF(AV53=$AH$4,"S",IF(AV53=$AH$5,"S","LV")))))),0)</f>
        <v>#VALUE!</v>
      </c>
      <c r="CC53" s="36" t="e">
        <f aca="false">IF(MONTH(AW53)=MONTH($F53),IF(WEEKDAY(AW53)=1,"D",IF(WEEKDAY(AW53)=7,"S",IF(AW53=$AA$4,"S",IF(AW53=$AA$5,"S",IF(AW53=$AH$4,"S",IF(AW53=$AH$5,"S","LV")))))),0)</f>
        <v>#VALUE!</v>
      </c>
      <c r="CD53" s="36" t="e">
        <f aca="false">IF(MONTH(AX53)=MONTH($F53),IF(WEEKDAY(AX53)=1,"D",IF(WEEKDAY(AX53)=7,"S",IF(AX53=$AA$4,"S",IF(AX53=$AA$5,"S",IF(AX53=$AH$4,"S",IF(AX53=$AH$5,"S","LV")))))),0)</f>
        <v>#VALUE!</v>
      </c>
      <c r="CE53" s="36" t="e">
        <f aca="false">IF(MONTH(AY53)=MONTH($F53),IF(WEEKDAY(AY53)=1,"D",IF(WEEKDAY(AY53)=7,"S",IF(AY53=$AA$4,"S",IF(AY53=$AA$5,"S",IF(AY53=$AH$4,"S",IF(AY53=$AH$5,"S","LV")))))),0)</f>
        <v>#VALUE!</v>
      </c>
      <c r="CF53" s="36" t="e">
        <f aca="false">IF(MONTH(AZ53)=MONTH($F53),IF(WEEKDAY(AZ53)=1,"D",IF(WEEKDAY(AZ53)=7,"S",IF(AZ53=$AA$4,"S",IF(AZ53=$AA$5,"S",IF(AZ53=$AH$4,"S",IF(AZ53=$AH$5,"S","LV")))))),0)</f>
        <v>#VALUE!</v>
      </c>
      <c r="CH53" s="18" t="n">
        <f aca="false">IF(B53="T",P53+Q53,0)</f>
        <v>0</v>
      </c>
      <c r="CI53" s="18" t="n">
        <f aca="false">IF(B53="",J53*S53+K53*T53+L53*U53,0)</f>
        <v>0</v>
      </c>
      <c r="CJ53" s="18" t="n">
        <f aca="false">IF(B53="t",J53*S53+K53*T53+L53*U53,0)</f>
        <v>0</v>
      </c>
      <c r="CL53" s="37" t="n">
        <f aca="false">IF($B53="",($J53*$S53+$K53*$T53+$L53*$U53)*$I53,0)</f>
        <v>0</v>
      </c>
      <c r="CM53" s="37" t="n">
        <f aca="false">IF($B53="t",($J53*$S53+$K53*$T53+$L53*$U53)*$I53,0)</f>
        <v>0</v>
      </c>
    </row>
    <row r="54" customFormat="false" ht="12.75" hidden="false" customHeight="false" outlineLevel="0" collapsed="false">
      <c r="A54" s="23" t="n">
        <v>37</v>
      </c>
      <c r="B54" s="24"/>
      <c r="C54" s="25"/>
      <c r="D54" s="39" t="s">
        <v>97</v>
      </c>
      <c r="E54" s="39" t="s">
        <v>95</v>
      </c>
      <c r="F54" s="28" t="n">
        <f aca="false">$J$2</f>
        <v>43862</v>
      </c>
      <c r="G54" s="28"/>
      <c r="H54" s="45" t="n">
        <v>7.5</v>
      </c>
      <c r="I54" s="40" t="n">
        <v>0.0277777777777778</v>
      </c>
      <c r="J54" s="45" t="n">
        <v>27</v>
      </c>
      <c r="K54" s="45" t="n">
        <v>24</v>
      </c>
      <c r="L54" s="45" t="n">
        <v>24</v>
      </c>
      <c r="M54" s="46" t="n">
        <f aca="false">H54*J54</f>
        <v>202.5</v>
      </c>
      <c r="N54" s="46" t="n">
        <f aca="false">H54*K54</f>
        <v>180</v>
      </c>
      <c r="O54" s="46" t="n">
        <f aca="false">H54*L54</f>
        <v>180</v>
      </c>
      <c r="P54" s="32" t="n">
        <f aca="false">IF(C54="v",0,$M54*S54+$N54*$T54+$O54*$U54)</f>
        <v>5670</v>
      </c>
      <c r="Q54" s="32" t="n">
        <f aca="false">IF(C54="v",$M54*$S54+N54*T54+O54*U54,0)</f>
        <v>0</v>
      </c>
      <c r="S54" s="33" t="n">
        <f aca="false">COUNTIF(BB54:CF54,"lv")</f>
        <v>20</v>
      </c>
      <c r="T54" s="33" t="n">
        <f aca="false">COUNTIF(BB54:CF54,"s")</f>
        <v>5</v>
      </c>
      <c r="U54" s="33" t="n">
        <f aca="false">COUNTIF(BB54:CF54,"d")</f>
        <v>4</v>
      </c>
      <c r="V54" s="34" t="n">
        <f aca="false">IF(F54=0,"x",F54)</f>
        <v>43862</v>
      </c>
      <c r="W54" s="35" t="n">
        <f aca="false">IF($G54=0,V54+1,IF((V54+1)&lt;($G54+1),V54+1,"x"))</f>
        <v>43863</v>
      </c>
      <c r="X54" s="35" t="n">
        <f aca="false">IF($G54=0,W54+1,IF((W54+1)&lt;($G54+1),W54+1,"x"))</f>
        <v>43864</v>
      </c>
      <c r="Y54" s="35" t="n">
        <f aca="false">IF($G54=0,X54+1,IF((X54+1)&lt;($G54+1),X54+1,"x"))</f>
        <v>43865</v>
      </c>
      <c r="Z54" s="35" t="n">
        <f aca="false">IF($G54=0,Y54+1,IF((Y54+1)&lt;($G54+1),Y54+1,"x"))</f>
        <v>43866</v>
      </c>
      <c r="AA54" s="35" t="n">
        <f aca="false">IF($G54=0,Z54+1,IF((Z54+1)&lt;($G54+1),Z54+1,"x"))</f>
        <v>43867</v>
      </c>
      <c r="AB54" s="35" t="n">
        <f aca="false">IF($G54=0,AA54+1,IF((AA54+1)&lt;($G54+1),AA54+1,"x"))</f>
        <v>43868</v>
      </c>
      <c r="AC54" s="35" t="n">
        <f aca="false">IF($G54=0,AB54+1,IF((AB54+1)&lt;($G54+1),AB54+1,"x"))</f>
        <v>43869</v>
      </c>
      <c r="AD54" s="35" t="n">
        <f aca="false">IF($G54=0,AC54+1,IF((AC54+1)&lt;($G54+1),AC54+1,"x"))</f>
        <v>43870</v>
      </c>
      <c r="AE54" s="35" t="n">
        <f aca="false">IF($G54=0,AD54+1,IF((AD54+1)&lt;($G54+1),AD54+1,"x"))</f>
        <v>43871</v>
      </c>
      <c r="AF54" s="35" t="n">
        <f aca="false">IF($G54=0,AE54+1,IF((AE54+1)&lt;($G54+1),AE54+1,"x"))</f>
        <v>43872</v>
      </c>
      <c r="AG54" s="35" t="n">
        <f aca="false">IF($G54=0,AF54+1,IF((AF54+1)&lt;($G54+1),AF54+1,"x"))</f>
        <v>43873</v>
      </c>
      <c r="AH54" s="35" t="n">
        <f aca="false">IF($G54=0,AG54+1,IF((AG54+1)&lt;($G54+1),AG54+1,"x"))</f>
        <v>43874</v>
      </c>
      <c r="AI54" s="35" t="n">
        <f aca="false">IF($G54=0,AH54+1,IF((AH54+1)&lt;($G54+1),AH54+1,"x"))</f>
        <v>43875</v>
      </c>
      <c r="AJ54" s="35" t="n">
        <f aca="false">IF($G54=0,AI54+1,IF((AI54+1)&lt;($G54+1),AI54+1,"x"))</f>
        <v>43876</v>
      </c>
      <c r="AK54" s="35" t="n">
        <f aca="false">IF($G54=0,AJ54+1,IF((AJ54+1)&lt;($G54+1),AJ54+1,"x"))</f>
        <v>43877</v>
      </c>
      <c r="AL54" s="35" t="n">
        <f aca="false">IF($G54=0,AK54+1,IF((AK54+1)&lt;($G54+1),AK54+1,"x"))</f>
        <v>43878</v>
      </c>
      <c r="AM54" s="35" t="n">
        <f aca="false">IF($G54=0,AL54+1,IF((AL54+1)&lt;($G54+1),AL54+1,"x"))</f>
        <v>43879</v>
      </c>
      <c r="AN54" s="35" t="n">
        <f aca="false">IF($G54=0,AM54+1,IF((AM54+1)&lt;($G54+1),AM54+1,"x"))</f>
        <v>43880</v>
      </c>
      <c r="AO54" s="35" t="n">
        <f aca="false">IF($G54=0,AN54+1,IF((AN54+1)&lt;($G54+1),AN54+1,"x"))</f>
        <v>43881</v>
      </c>
      <c r="AP54" s="35" t="n">
        <f aca="false">IF($G54=0,AO54+1,IF((AO54+1)&lt;($G54+1),AO54+1,"x"))</f>
        <v>43882</v>
      </c>
      <c r="AQ54" s="35" t="n">
        <f aca="false">IF($G54=0,AP54+1,IF((AP54+1)&lt;($G54+1),AP54+1,"x"))</f>
        <v>43883</v>
      </c>
      <c r="AR54" s="35" t="n">
        <f aca="false">IF($G54=0,AQ54+1,IF((AQ54+1)&lt;($G54+1),AQ54+1,"x"))</f>
        <v>43884</v>
      </c>
      <c r="AS54" s="35" t="n">
        <f aca="false">IF($G54=0,AR54+1,IF((AR54+1)&lt;($G54+1),AR54+1,"x"))</f>
        <v>43885</v>
      </c>
      <c r="AT54" s="35" t="n">
        <f aca="false">IF($G54=0,AS54+1,IF((AS54+1)&lt;($G54+1),AS54+1,"x"))</f>
        <v>43886</v>
      </c>
      <c r="AU54" s="35" t="n">
        <f aca="false">IF($G54=0,AT54+1,IF((AT54+1)&lt;($G54+1),AT54+1,"x"))</f>
        <v>43887</v>
      </c>
      <c r="AV54" s="35" t="n">
        <f aca="false">IF($G54=0,AU54+1,IF((AU54+1)&lt;($G54+1),AU54+1,"x"))</f>
        <v>43888</v>
      </c>
      <c r="AW54" s="35" t="n">
        <f aca="false">IF($G54=0,AV54+1,IF((AV54+1)&lt;($G54+1),AV54+1,"x"))</f>
        <v>43889</v>
      </c>
      <c r="AX54" s="35" t="n">
        <f aca="false">IF($G54=0,AW54+1,IF((AW54+1)&lt;($G54+1),AW54+1,"x"))</f>
        <v>43890</v>
      </c>
      <c r="AY54" s="35" t="n">
        <f aca="false">IF($G54=0,AX54+1,IF((AX54+1)&lt;($G54+1),AX54+1,"x"))</f>
        <v>43891</v>
      </c>
      <c r="AZ54" s="35" t="n">
        <f aca="false">IF($G54=0,AY54+1,IF((AY54+1)&lt;($G54+1),AY54+1,"x"))</f>
        <v>43892</v>
      </c>
      <c r="BA54" s="12"/>
      <c r="BB54" s="36" t="str">
        <f aca="false">IF(MONTH(V54)=MONTH($F54),IF(WEEKDAY(V54)=1,"D",IF(WEEKDAY(V54)=7,"S",IF(V54=$AA$4,"S",IF(V54=$AA$5,"S",IF(V54=$AH$4,"S",IF(V54=$AH$5,"S","LV")))))),0)</f>
        <v>S</v>
      </c>
      <c r="BC54" s="36" t="str">
        <f aca="false">IF(MONTH(W54)=MONTH($F54),IF(WEEKDAY(W54)=1,"D",IF(WEEKDAY(W54)=7,"S",IF(W54=$AA$4,"S",IF(W54=$AA$5,"S",IF(W54=$AH$4,"S",IF(W54=$AH$5,"S","LV")))))),0)</f>
        <v>D</v>
      </c>
      <c r="BD54" s="36" t="str">
        <f aca="false">IF(MONTH(X54)=MONTH($F54),IF(WEEKDAY(X54)=1,"D",IF(WEEKDAY(X54)=7,"S",IF(X54=$AA$4,"S",IF(X54=$AA$5,"S",IF(X54=$AH$4,"S",IF(X54=$AH$5,"S","LV")))))),0)</f>
        <v>LV</v>
      </c>
      <c r="BE54" s="36" t="str">
        <f aca="false">IF(MONTH(Y54)=MONTH($F54),IF(WEEKDAY(Y54)=1,"D",IF(WEEKDAY(Y54)=7,"S",IF(Y54=$AA$4,"S",IF(Y54=$AA$5,"S",IF(Y54=$AH$4,"S",IF(Y54=$AH$5,"S","LV")))))),0)</f>
        <v>LV</v>
      </c>
      <c r="BF54" s="36" t="str">
        <f aca="false">IF(MONTH(Z54)=MONTH($F54),IF(WEEKDAY(Z54)=1,"D",IF(WEEKDAY(Z54)=7,"S",IF(Z54=$AA$4,"S",IF(Z54=$AA$5,"S",IF(Z54=$AH$4,"S",IF(Z54=$AH$5,"S","LV")))))),0)</f>
        <v>LV</v>
      </c>
      <c r="BG54" s="36" t="str">
        <f aca="false">IF(MONTH(AA54)=MONTH($F54),IF(WEEKDAY(AA54)=1,"D",IF(WEEKDAY(AA54)=7,"S",IF(AA54=$AA$4,"S",IF(AA54=$AA$5,"S",IF(AA54=$AH$4,"S",IF(AA54=$AH$5,"S","LV")))))),0)</f>
        <v>LV</v>
      </c>
      <c r="BH54" s="36" t="str">
        <f aca="false">IF(MONTH(AB54)=MONTH($F54),IF(WEEKDAY(AB54)=1,"D",IF(WEEKDAY(AB54)=7,"S",IF(AB54=$AA$4,"S",IF(AB54=$AA$5,"S",IF(AB54=$AH$4,"S",IF(AB54=$AH$5,"S","LV")))))),0)</f>
        <v>LV</v>
      </c>
      <c r="BI54" s="36" t="str">
        <f aca="false">IF(MONTH(AC54)=MONTH($F54),IF(WEEKDAY(AC54)=1,"D",IF(WEEKDAY(AC54)=7,"S",IF(AC54=$AA$4,"S",IF(AC54=$AA$5,"S",IF(AC54=$AH$4,"S",IF(AC54=$AH$5,"S","LV")))))),0)</f>
        <v>S</v>
      </c>
      <c r="BJ54" s="36" t="str">
        <f aca="false">IF(MONTH(AD54)=MONTH($F54),IF(WEEKDAY(AD54)=1,"D",IF(WEEKDAY(AD54)=7,"S",IF(AD54=$AA$4,"S",IF(AD54=$AA$5,"S",IF(AD54=$AH$4,"S",IF(AD54=$AH$5,"S","LV")))))),0)</f>
        <v>D</v>
      </c>
      <c r="BK54" s="36" t="str">
        <f aca="false">IF(MONTH(AE54)=MONTH($F54),IF(WEEKDAY(AE54)=1,"D",IF(WEEKDAY(AE54)=7,"S",IF(AE54=$AA$4,"S",IF(AE54=$AA$5,"S",IF(AE54=$AH$4,"S",IF(AE54=$AH$5,"S","LV")))))),0)</f>
        <v>LV</v>
      </c>
      <c r="BL54" s="36" t="str">
        <f aca="false">IF(MONTH(AF54)=MONTH($F54),IF(WEEKDAY(AF54)=1,"D",IF(WEEKDAY(AF54)=7,"S",IF(AF54=$AA$4,"S",IF(AF54=$AA$5,"S",IF(AF54=$AH$4,"S",IF(AF54=$AH$5,"S","LV")))))),0)</f>
        <v>LV</v>
      </c>
      <c r="BM54" s="36" t="str">
        <f aca="false">IF(MONTH(AG54)=MONTH($F54),IF(WEEKDAY(AG54)=1,"D",IF(WEEKDAY(AG54)=7,"S",IF(AG54=$AA$4,"S",IF(AG54=$AA$5,"S",IF(AG54=$AH$4,"S",IF(AG54=$AH$5,"S","LV")))))),0)</f>
        <v>LV</v>
      </c>
      <c r="BN54" s="36" t="str">
        <f aca="false">IF(MONTH(AH54)=MONTH($F54),IF(WEEKDAY(AH54)=1,"D",IF(WEEKDAY(AH54)=7,"S",IF(AH54=$AA$4,"S",IF(AH54=$AA$5,"S",IF(AH54=$AH$4,"S",IF(AH54=$AH$5,"S","LV")))))),0)</f>
        <v>LV</v>
      </c>
      <c r="BO54" s="36" t="str">
        <f aca="false">IF(MONTH(AI54)=MONTH($F54),IF(WEEKDAY(AI54)=1,"D",IF(WEEKDAY(AI54)=7,"S",IF(AI54=$AA$4,"S",IF(AI54=$AA$5,"S",IF(AI54=$AH$4,"S",IF(AI54=$AH$5,"S","LV")))))),0)</f>
        <v>LV</v>
      </c>
      <c r="BP54" s="36" t="str">
        <f aca="false">IF(MONTH(AJ54)=MONTH($F54),IF(WEEKDAY(AJ54)=1,"D",IF(WEEKDAY(AJ54)=7,"S",IF(AJ54=$AA$4,"S",IF(AJ54=$AA$5,"S",IF(AJ54=$AH$4,"S",IF(AJ54=$AH$5,"S","LV")))))),0)</f>
        <v>S</v>
      </c>
      <c r="BQ54" s="36" t="str">
        <f aca="false">IF(MONTH(AK54)=MONTH($F54),IF(WEEKDAY(AK54)=1,"D",IF(WEEKDAY(AK54)=7,"S",IF(AK54=$AA$4,"S",IF(AK54=$AA$5,"S",IF(AK54=$AH$4,"S",IF(AK54=$AH$5,"S","LV")))))),0)</f>
        <v>D</v>
      </c>
      <c r="BR54" s="36" t="str">
        <f aca="false">IF(MONTH(AL54)=MONTH($F54),IF(WEEKDAY(AL54)=1,"D",IF(WEEKDAY(AL54)=7,"S",IF(AL54=$AA$4,"S",IF(AL54=$AA$5,"S",IF(AL54=$AH$4,"S",IF(AL54=$AH$5,"S","LV")))))),0)</f>
        <v>LV</v>
      </c>
      <c r="BS54" s="36" t="str">
        <f aca="false">IF(MONTH(AM54)=MONTH($F54),IF(WEEKDAY(AM54)=1,"D",IF(WEEKDAY(AM54)=7,"S",IF(AM54=$AA$4,"S",IF(AM54=$AA$5,"S",IF(AM54=$AH$4,"S",IF(AM54=$AH$5,"S","LV")))))),0)</f>
        <v>LV</v>
      </c>
      <c r="BT54" s="36" t="str">
        <f aca="false">IF(MONTH(AN54)=MONTH($F54),IF(WEEKDAY(AN54)=1,"D",IF(WEEKDAY(AN54)=7,"S",IF(AN54=$AA$4,"S",IF(AN54=$AA$5,"S",IF(AN54=$AH$4,"S",IF(AN54=$AH$5,"S","LV")))))),0)</f>
        <v>LV</v>
      </c>
      <c r="BU54" s="36" t="str">
        <f aca="false">IF(MONTH(AO54)=MONTH($F54),IF(WEEKDAY(AO54)=1,"D",IF(WEEKDAY(AO54)=7,"S",IF(AO54=$AA$4,"S",IF(AO54=$AA$5,"S",IF(AO54=$AH$4,"S",IF(AO54=$AH$5,"S","LV")))))),0)</f>
        <v>LV</v>
      </c>
      <c r="BV54" s="36" t="str">
        <f aca="false">IF(MONTH(AP54)=MONTH($F54),IF(WEEKDAY(AP54)=1,"D",IF(WEEKDAY(AP54)=7,"S",IF(AP54=$AA$4,"S",IF(AP54=$AA$5,"S",IF(AP54=$AH$4,"S",IF(AP54=$AH$5,"S","LV")))))),0)</f>
        <v>LV</v>
      </c>
      <c r="BW54" s="36" t="str">
        <f aca="false">IF(MONTH(AQ54)=MONTH($F54),IF(WEEKDAY(AQ54)=1,"D",IF(WEEKDAY(AQ54)=7,"S",IF(AQ54=$AA$4,"S",IF(AQ54=$AA$5,"S",IF(AQ54=$AH$4,"S",IF(AQ54=$AH$5,"S","LV")))))),0)</f>
        <v>S</v>
      </c>
      <c r="BX54" s="36" t="str">
        <f aca="false">IF(MONTH(AR54)=MONTH($F54),IF(WEEKDAY(AR54)=1,"D",IF(WEEKDAY(AR54)=7,"S",IF(AR54=$AA$4,"S",IF(AR54=$AA$5,"S",IF(AR54=$AH$4,"S",IF(AR54=$AH$5,"S","LV")))))),0)</f>
        <v>D</v>
      </c>
      <c r="BY54" s="36" t="str">
        <f aca="false">IF(MONTH(AS54)=MONTH($F54),IF(WEEKDAY(AS54)=1,"D",IF(WEEKDAY(AS54)=7,"S",IF(AS54=$AA$4,"S",IF(AS54=$AA$5,"S",IF(AS54=$AH$4,"S",IF(AS54=$AH$5,"S","LV")))))),0)</f>
        <v>LV</v>
      </c>
      <c r="BZ54" s="36" t="str">
        <f aca="false">IF(MONTH(AT54)=MONTH($F54),IF(WEEKDAY(AT54)=1,"D",IF(WEEKDAY(AT54)=7,"S",IF(AT54=$AA$4,"S",IF(AT54=$AA$5,"S",IF(AT54=$AH$4,"S",IF(AT54=$AH$5,"S","LV")))))),0)</f>
        <v>LV</v>
      </c>
      <c r="CA54" s="36" t="str">
        <f aca="false">IF(MONTH(AU54)=MONTH($F54),IF(WEEKDAY(AU54)=1,"D",IF(WEEKDAY(AU54)=7,"S",IF(AU54=$AA$4,"S",IF(AU54=$AA$5,"S",IF(AU54=$AH$4,"S",IF(AU54=$AH$5,"S","LV")))))),0)</f>
        <v>LV</v>
      </c>
      <c r="CB54" s="36" t="str">
        <f aca="false">IF(MONTH(AV54)=MONTH($F54),IF(WEEKDAY(AV54)=1,"D",IF(WEEKDAY(AV54)=7,"S",IF(AV54=$AA$4,"S",IF(AV54=$AA$5,"S",IF(AV54=$AH$4,"S",IF(AV54=$AH$5,"S","LV")))))),0)</f>
        <v>LV</v>
      </c>
      <c r="CC54" s="36" t="str">
        <f aca="false">IF(MONTH(AW54)=MONTH($F54),IF(WEEKDAY(AW54)=1,"D",IF(WEEKDAY(AW54)=7,"S",IF(AW54=$AA$4,"S",IF(AW54=$AA$5,"S",IF(AW54=$AH$4,"S",IF(AW54=$AH$5,"S","LV")))))),0)</f>
        <v>LV</v>
      </c>
      <c r="CD54" s="36" t="str">
        <f aca="false">IF(MONTH(AX54)=MONTH($F54),IF(WEEKDAY(AX54)=1,"D",IF(WEEKDAY(AX54)=7,"S",IF(AX54=$AA$4,"S",IF(AX54=$AA$5,"S",IF(AX54=$AH$4,"S",IF(AX54=$AH$5,"S","LV")))))),0)</f>
        <v>S</v>
      </c>
      <c r="CE54" s="36" t="n">
        <f aca="false">IF(MONTH(AY54)=MONTH($F54),IF(WEEKDAY(AY54)=1,"D",IF(WEEKDAY(AY54)=7,"S",IF(AY54=$AA$4,"S",IF(AY54=$AA$5,"S",IF(AY54=$AH$4,"S",IF(AY54=$AH$5,"S","LV")))))),0)</f>
        <v>0</v>
      </c>
      <c r="CF54" s="36" t="n">
        <f aca="false">IF(MONTH(AZ54)=MONTH($F54),IF(WEEKDAY(AZ54)=1,"D",IF(WEEKDAY(AZ54)=7,"S",IF(AZ54=$AA$4,"S",IF(AZ54=$AA$5,"S",IF(AZ54=$AH$4,"S",IF(AZ54=$AH$5,"S","LV")))))),0)</f>
        <v>0</v>
      </c>
      <c r="CH54" s="69"/>
      <c r="CI54" s="18" t="n">
        <f aca="false">IF(B54="",J54*S54+K54*T54+L54*U54,0)</f>
        <v>756</v>
      </c>
      <c r="CJ54" s="18" t="n">
        <f aca="false">IF(B54="t",J54*S54+K54*T54+L54*U54,0)</f>
        <v>0</v>
      </c>
      <c r="CL54" s="37" t="n">
        <f aca="false">IF($B54="",($J54*$S54+$K54*$T54+$L54*$U54)*$I54,0)</f>
        <v>21</v>
      </c>
      <c r="CM54" s="37" t="n">
        <f aca="false">IF($B54="t",($J54*$S54+$K54*$T54+$L54*$U54)*$I54,0)</f>
        <v>0</v>
      </c>
    </row>
    <row r="55" customFormat="false" ht="12.75" hidden="false" customHeight="false" outlineLevel="0" collapsed="false">
      <c r="A55" s="23" t="n">
        <v>40</v>
      </c>
      <c r="B55" s="24"/>
      <c r="C55" s="25"/>
      <c r="D55" s="39" t="s">
        <v>89</v>
      </c>
      <c r="E55" s="39" t="s">
        <v>98</v>
      </c>
      <c r="F55" s="28" t="n">
        <f aca="false">$J$2</f>
        <v>43862</v>
      </c>
      <c r="G55" s="28"/>
      <c r="H55" s="43" t="n">
        <v>19.7</v>
      </c>
      <c r="I55" s="48" t="n">
        <v>0.0381944444444444</v>
      </c>
      <c r="J55" s="43" t="n">
        <v>40</v>
      </c>
      <c r="K55" s="43" t="n">
        <v>17.5</v>
      </c>
      <c r="L55" s="43" t="n">
        <v>17.5</v>
      </c>
      <c r="M55" s="31" t="n">
        <f aca="false">H55*J55</f>
        <v>788</v>
      </c>
      <c r="N55" s="31" t="n">
        <f aca="false">H55*K55</f>
        <v>344.75</v>
      </c>
      <c r="O55" s="31" t="n">
        <f aca="false">H55*L55</f>
        <v>344.75</v>
      </c>
      <c r="P55" s="32" t="n">
        <f aca="false">IF(C55="v",0,$M55*S55+$N55*$T55+$O55*$U55)</f>
        <v>18862.75</v>
      </c>
      <c r="Q55" s="32" t="n">
        <f aca="false">IF(C55="v",$M55*$S55+N55*T55+O55*U55,0)</f>
        <v>0</v>
      </c>
      <c r="S55" s="33" t="n">
        <f aca="false">COUNTIF(BB55:CF55,"lv")</f>
        <v>20</v>
      </c>
      <c r="T55" s="33" t="n">
        <f aca="false">COUNTIF(BB55:CF55,"s")</f>
        <v>5</v>
      </c>
      <c r="U55" s="33" t="n">
        <f aca="false">COUNTIF(BB55:CF55,"d")</f>
        <v>4</v>
      </c>
      <c r="V55" s="34" t="n">
        <f aca="false">IF(F55=0,"x",F55)</f>
        <v>43862</v>
      </c>
      <c r="W55" s="35" t="n">
        <f aca="false">IF($G55=0,V55+1,IF((V55+1)&lt;($G55+1),V55+1,"x"))</f>
        <v>43863</v>
      </c>
      <c r="X55" s="35" t="n">
        <f aca="false">IF($G55=0,W55+1,IF((W55+1)&lt;($G55+1),W55+1,"x"))</f>
        <v>43864</v>
      </c>
      <c r="Y55" s="35" t="n">
        <f aca="false">IF($G55=0,X55+1,IF((X55+1)&lt;($G55+1),X55+1,"x"))</f>
        <v>43865</v>
      </c>
      <c r="Z55" s="35" t="n">
        <f aca="false">IF($G55=0,Y55+1,IF((Y55+1)&lt;($G55+1),Y55+1,"x"))</f>
        <v>43866</v>
      </c>
      <c r="AA55" s="35" t="n">
        <f aca="false">IF($G55=0,Z55+1,IF((Z55+1)&lt;($G55+1),Z55+1,"x"))</f>
        <v>43867</v>
      </c>
      <c r="AB55" s="35" t="n">
        <f aca="false">IF($G55=0,AA55+1,IF((AA55+1)&lt;($G55+1),AA55+1,"x"))</f>
        <v>43868</v>
      </c>
      <c r="AC55" s="35" t="n">
        <f aca="false">IF($G55=0,AB55+1,IF((AB55+1)&lt;($G55+1),AB55+1,"x"))</f>
        <v>43869</v>
      </c>
      <c r="AD55" s="35" t="n">
        <f aca="false">IF($G55=0,AC55+1,IF((AC55+1)&lt;($G55+1),AC55+1,"x"))</f>
        <v>43870</v>
      </c>
      <c r="AE55" s="35" t="n">
        <f aca="false">IF($G55=0,AD55+1,IF((AD55+1)&lt;($G55+1),AD55+1,"x"))</f>
        <v>43871</v>
      </c>
      <c r="AF55" s="35" t="n">
        <f aca="false">IF($G55=0,AE55+1,IF((AE55+1)&lt;($G55+1),AE55+1,"x"))</f>
        <v>43872</v>
      </c>
      <c r="AG55" s="35" t="n">
        <f aca="false">IF($G55=0,AF55+1,IF((AF55+1)&lt;($G55+1),AF55+1,"x"))</f>
        <v>43873</v>
      </c>
      <c r="AH55" s="35" t="n">
        <f aca="false">IF($G55=0,AG55+1,IF((AG55+1)&lt;($G55+1),AG55+1,"x"))</f>
        <v>43874</v>
      </c>
      <c r="AI55" s="35" t="n">
        <f aca="false">IF($G55=0,AH55+1,IF((AH55+1)&lt;($G55+1),AH55+1,"x"))</f>
        <v>43875</v>
      </c>
      <c r="AJ55" s="35" t="n">
        <f aca="false">IF($G55=0,AI55+1,IF((AI55+1)&lt;($G55+1),AI55+1,"x"))</f>
        <v>43876</v>
      </c>
      <c r="AK55" s="35" t="n">
        <f aca="false">IF($G55=0,AJ55+1,IF((AJ55+1)&lt;($G55+1),AJ55+1,"x"))</f>
        <v>43877</v>
      </c>
      <c r="AL55" s="35" t="n">
        <f aca="false">IF($G55=0,AK55+1,IF((AK55+1)&lt;($G55+1),AK55+1,"x"))</f>
        <v>43878</v>
      </c>
      <c r="AM55" s="35" t="n">
        <f aca="false">IF($G55=0,AL55+1,IF((AL55+1)&lt;($G55+1),AL55+1,"x"))</f>
        <v>43879</v>
      </c>
      <c r="AN55" s="35" t="n">
        <f aca="false">IF($G55=0,AM55+1,IF((AM55+1)&lt;($G55+1),AM55+1,"x"))</f>
        <v>43880</v>
      </c>
      <c r="AO55" s="35" t="n">
        <f aca="false">IF($G55=0,AN55+1,IF((AN55+1)&lt;($G55+1),AN55+1,"x"))</f>
        <v>43881</v>
      </c>
      <c r="AP55" s="35" t="n">
        <f aca="false">IF($G55=0,AO55+1,IF((AO55+1)&lt;($G55+1),AO55+1,"x"))</f>
        <v>43882</v>
      </c>
      <c r="AQ55" s="35" t="n">
        <f aca="false">IF($G55=0,AP55+1,IF((AP55+1)&lt;($G55+1),AP55+1,"x"))</f>
        <v>43883</v>
      </c>
      <c r="AR55" s="35" t="n">
        <f aca="false">IF($G55=0,AQ55+1,IF((AQ55+1)&lt;($G55+1),AQ55+1,"x"))</f>
        <v>43884</v>
      </c>
      <c r="AS55" s="35" t="n">
        <f aca="false">IF($G55=0,AR55+1,IF((AR55+1)&lt;($G55+1),AR55+1,"x"))</f>
        <v>43885</v>
      </c>
      <c r="AT55" s="35" t="n">
        <f aca="false">IF($G55=0,AS55+1,IF((AS55+1)&lt;($G55+1),AS55+1,"x"))</f>
        <v>43886</v>
      </c>
      <c r="AU55" s="35" t="n">
        <f aca="false">IF($G55=0,AT55+1,IF((AT55+1)&lt;($G55+1),AT55+1,"x"))</f>
        <v>43887</v>
      </c>
      <c r="AV55" s="35" t="n">
        <f aca="false">IF($G55=0,AU55+1,IF((AU55+1)&lt;($G55+1),AU55+1,"x"))</f>
        <v>43888</v>
      </c>
      <c r="AW55" s="35" t="n">
        <f aca="false">IF($G55=0,AV55+1,IF((AV55+1)&lt;($G55+1),AV55+1,"x"))</f>
        <v>43889</v>
      </c>
      <c r="AX55" s="35" t="n">
        <f aca="false">IF($G55=0,AW55+1,IF((AW55+1)&lt;($G55+1),AW55+1,"x"))</f>
        <v>43890</v>
      </c>
      <c r="AY55" s="35" t="n">
        <f aca="false">IF($G55=0,AX55+1,IF((AX55+1)&lt;($G55+1),AX55+1,"x"))</f>
        <v>43891</v>
      </c>
      <c r="AZ55" s="35" t="n">
        <f aca="false">IF($G55=0,AY55+1,IF((AY55+1)&lt;($G55+1),AY55+1,"x"))</f>
        <v>43892</v>
      </c>
      <c r="BA55" s="12"/>
      <c r="BB55" s="36" t="str">
        <f aca="false">IF(MONTH(V55)=MONTH($F55),IF(WEEKDAY(V55)=1,"D",IF(WEEKDAY(V55)=7,"S",IF(V55=$AA$4,"S",IF(V55=$AA$5,"S",IF(V55=$AH$4,"S",IF(V55=$AH$5,"S","LV")))))),0)</f>
        <v>S</v>
      </c>
      <c r="BC55" s="36" t="str">
        <f aca="false">IF(MONTH(W55)=MONTH($F55),IF(WEEKDAY(W55)=1,"D",IF(WEEKDAY(W55)=7,"S",IF(W55=$AA$4,"S",IF(W55=$AA$5,"S",IF(W55=$AH$4,"S",IF(W55=$AH$5,"S","LV")))))),0)</f>
        <v>D</v>
      </c>
      <c r="BD55" s="36" t="str">
        <f aca="false">IF(MONTH(X55)=MONTH($F55),IF(WEEKDAY(X55)=1,"D",IF(WEEKDAY(X55)=7,"S",IF(X55=$AA$4,"S",IF(X55=$AA$5,"S",IF(X55=$AH$4,"S",IF(X55=$AH$5,"S","LV")))))),0)</f>
        <v>LV</v>
      </c>
      <c r="BE55" s="36" t="str">
        <f aca="false">IF(MONTH(Y55)=MONTH($F55),IF(WEEKDAY(Y55)=1,"D",IF(WEEKDAY(Y55)=7,"S",IF(Y55=$AA$4,"S",IF(Y55=$AA$5,"S",IF(Y55=$AH$4,"S",IF(Y55=$AH$5,"S","LV")))))),0)</f>
        <v>LV</v>
      </c>
      <c r="BF55" s="36" t="str">
        <f aca="false">IF(MONTH(Z55)=MONTH($F55),IF(WEEKDAY(Z55)=1,"D",IF(WEEKDAY(Z55)=7,"S",IF(Z55=$AA$4,"S",IF(Z55=$AA$5,"S",IF(Z55=$AH$4,"S",IF(Z55=$AH$5,"S","LV")))))),0)</f>
        <v>LV</v>
      </c>
      <c r="BG55" s="36" t="str">
        <f aca="false">IF(MONTH(AA55)=MONTH($F55),IF(WEEKDAY(AA55)=1,"D",IF(WEEKDAY(AA55)=7,"S",IF(AA55=$AA$4,"S",IF(AA55=$AA$5,"S",IF(AA55=$AH$4,"S",IF(AA55=$AH$5,"S","LV")))))),0)</f>
        <v>LV</v>
      </c>
      <c r="BH55" s="36" t="str">
        <f aca="false">IF(MONTH(AB55)=MONTH($F55),IF(WEEKDAY(AB55)=1,"D",IF(WEEKDAY(AB55)=7,"S",IF(AB55=$AA$4,"S",IF(AB55=$AA$5,"S",IF(AB55=$AH$4,"S",IF(AB55=$AH$5,"S","LV")))))),0)</f>
        <v>LV</v>
      </c>
      <c r="BI55" s="36" t="str">
        <f aca="false">IF(MONTH(AC55)=MONTH($F55),IF(WEEKDAY(AC55)=1,"D",IF(WEEKDAY(AC55)=7,"S",IF(AC55=$AA$4,"S",IF(AC55=$AA$5,"S",IF(AC55=$AH$4,"S",IF(AC55=$AH$5,"S","LV")))))),0)</f>
        <v>S</v>
      </c>
      <c r="BJ55" s="36" t="str">
        <f aca="false">IF(MONTH(AD55)=MONTH($F55),IF(WEEKDAY(AD55)=1,"D",IF(WEEKDAY(AD55)=7,"S",IF(AD55=$AA$4,"S",IF(AD55=$AA$5,"S",IF(AD55=$AH$4,"S",IF(AD55=$AH$5,"S","LV")))))),0)</f>
        <v>D</v>
      </c>
      <c r="BK55" s="36" t="str">
        <f aca="false">IF(MONTH(AE55)=MONTH($F55),IF(WEEKDAY(AE55)=1,"D",IF(WEEKDAY(AE55)=7,"S",IF(AE55=$AA$4,"S",IF(AE55=$AA$5,"S",IF(AE55=$AH$4,"S",IF(AE55=$AH$5,"S","LV")))))),0)</f>
        <v>LV</v>
      </c>
      <c r="BL55" s="36" t="str">
        <f aca="false">IF(MONTH(AF55)=MONTH($F55),IF(WEEKDAY(AF55)=1,"D",IF(WEEKDAY(AF55)=7,"S",IF(AF55=$AA$4,"S",IF(AF55=$AA$5,"S",IF(AF55=$AH$4,"S",IF(AF55=$AH$5,"S","LV")))))),0)</f>
        <v>LV</v>
      </c>
      <c r="BM55" s="36" t="str">
        <f aca="false">IF(MONTH(AG55)=MONTH($F55),IF(WEEKDAY(AG55)=1,"D",IF(WEEKDAY(AG55)=7,"S",IF(AG55=$AA$4,"S",IF(AG55=$AA$5,"S",IF(AG55=$AH$4,"S",IF(AG55=$AH$5,"S","LV")))))),0)</f>
        <v>LV</v>
      </c>
      <c r="BN55" s="36" t="str">
        <f aca="false">IF(MONTH(AH55)=MONTH($F55),IF(WEEKDAY(AH55)=1,"D",IF(WEEKDAY(AH55)=7,"S",IF(AH55=$AA$4,"S",IF(AH55=$AA$5,"S",IF(AH55=$AH$4,"S",IF(AH55=$AH$5,"S","LV")))))),0)</f>
        <v>LV</v>
      </c>
      <c r="BO55" s="36" t="str">
        <f aca="false">IF(MONTH(AI55)=MONTH($F55),IF(WEEKDAY(AI55)=1,"D",IF(WEEKDAY(AI55)=7,"S",IF(AI55=$AA$4,"S",IF(AI55=$AA$5,"S",IF(AI55=$AH$4,"S",IF(AI55=$AH$5,"S","LV")))))),0)</f>
        <v>LV</v>
      </c>
      <c r="BP55" s="36" t="str">
        <f aca="false">IF(MONTH(AJ55)=MONTH($F55),IF(WEEKDAY(AJ55)=1,"D",IF(WEEKDAY(AJ55)=7,"S",IF(AJ55=$AA$4,"S",IF(AJ55=$AA$5,"S",IF(AJ55=$AH$4,"S",IF(AJ55=$AH$5,"S","LV")))))),0)</f>
        <v>S</v>
      </c>
      <c r="BQ55" s="36" t="str">
        <f aca="false">IF(MONTH(AK55)=MONTH($F55),IF(WEEKDAY(AK55)=1,"D",IF(WEEKDAY(AK55)=7,"S",IF(AK55=$AA$4,"S",IF(AK55=$AA$5,"S",IF(AK55=$AH$4,"S",IF(AK55=$AH$5,"S","LV")))))),0)</f>
        <v>D</v>
      </c>
      <c r="BR55" s="36" t="str">
        <f aca="false">IF(MONTH(AL55)=MONTH($F55),IF(WEEKDAY(AL55)=1,"D",IF(WEEKDAY(AL55)=7,"S",IF(AL55=$AA$4,"S",IF(AL55=$AA$5,"S",IF(AL55=$AH$4,"S",IF(AL55=$AH$5,"S","LV")))))),0)</f>
        <v>LV</v>
      </c>
      <c r="BS55" s="36" t="str">
        <f aca="false">IF(MONTH(AM55)=MONTH($F55),IF(WEEKDAY(AM55)=1,"D",IF(WEEKDAY(AM55)=7,"S",IF(AM55=$AA$4,"S",IF(AM55=$AA$5,"S",IF(AM55=$AH$4,"S",IF(AM55=$AH$5,"S","LV")))))),0)</f>
        <v>LV</v>
      </c>
      <c r="BT55" s="36" t="str">
        <f aca="false">IF(MONTH(AN55)=MONTH($F55),IF(WEEKDAY(AN55)=1,"D",IF(WEEKDAY(AN55)=7,"S",IF(AN55=$AA$4,"S",IF(AN55=$AA$5,"S",IF(AN55=$AH$4,"S",IF(AN55=$AH$5,"S","LV")))))),0)</f>
        <v>LV</v>
      </c>
      <c r="BU55" s="36" t="str">
        <f aca="false">IF(MONTH(AO55)=MONTH($F55),IF(WEEKDAY(AO55)=1,"D",IF(WEEKDAY(AO55)=7,"S",IF(AO55=$AA$4,"S",IF(AO55=$AA$5,"S",IF(AO55=$AH$4,"S",IF(AO55=$AH$5,"S","LV")))))),0)</f>
        <v>LV</v>
      </c>
      <c r="BV55" s="36" t="str">
        <f aca="false">IF(MONTH(AP55)=MONTH($F55),IF(WEEKDAY(AP55)=1,"D",IF(WEEKDAY(AP55)=7,"S",IF(AP55=$AA$4,"S",IF(AP55=$AA$5,"S",IF(AP55=$AH$4,"S",IF(AP55=$AH$5,"S","LV")))))),0)</f>
        <v>LV</v>
      </c>
      <c r="BW55" s="36" t="str">
        <f aca="false">IF(MONTH(AQ55)=MONTH($F55),IF(WEEKDAY(AQ55)=1,"D",IF(WEEKDAY(AQ55)=7,"S",IF(AQ55=$AA$4,"S",IF(AQ55=$AA$5,"S",IF(AQ55=$AH$4,"S",IF(AQ55=$AH$5,"S","LV")))))),0)</f>
        <v>S</v>
      </c>
      <c r="BX55" s="36" t="str">
        <f aca="false">IF(MONTH(AR55)=MONTH($F55),IF(WEEKDAY(AR55)=1,"D",IF(WEEKDAY(AR55)=7,"S",IF(AR55=$AA$4,"S",IF(AR55=$AA$5,"S",IF(AR55=$AH$4,"S",IF(AR55=$AH$5,"S","LV")))))),0)</f>
        <v>D</v>
      </c>
      <c r="BY55" s="36" t="str">
        <f aca="false">IF(MONTH(AS55)=MONTH($F55),IF(WEEKDAY(AS55)=1,"D",IF(WEEKDAY(AS55)=7,"S",IF(AS55=$AA$4,"S",IF(AS55=$AA$5,"S",IF(AS55=$AH$4,"S",IF(AS55=$AH$5,"S","LV")))))),0)</f>
        <v>LV</v>
      </c>
      <c r="BZ55" s="36" t="str">
        <f aca="false">IF(MONTH(AT55)=MONTH($F55),IF(WEEKDAY(AT55)=1,"D",IF(WEEKDAY(AT55)=7,"S",IF(AT55=$AA$4,"S",IF(AT55=$AA$5,"S",IF(AT55=$AH$4,"S",IF(AT55=$AH$5,"S","LV")))))),0)</f>
        <v>LV</v>
      </c>
      <c r="CA55" s="36" t="str">
        <f aca="false">IF(MONTH(AU55)=MONTH($F55),IF(WEEKDAY(AU55)=1,"D",IF(WEEKDAY(AU55)=7,"S",IF(AU55=$AA$4,"S",IF(AU55=$AA$5,"S",IF(AU55=$AH$4,"S",IF(AU55=$AH$5,"S","LV")))))),0)</f>
        <v>LV</v>
      </c>
      <c r="CB55" s="36" t="str">
        <f aca="false">IF(MONTH(AV55)=MONTH($F55),IF(WEEKDAY(AV55)=1,"D",IF(WEEKDAY(AV55)=7,"S",IF(AV55=$AA$4,"S",IF(AV55=$AA$5,"S",IF(AV55=$AH$4,"S",IF(AV55=$AH$5,"S","LV")))))),0)</f>
        <v>LV</v>
      </c>
      <c r="CC55" s="36" t="str">
        <f aca="false">IF(MONTH(AW55)=MONTH($F55),IF(WEEKDAY(AW55)=1,"D",IF(WEEKDAY(AW55)=7,"S",IF(AW55=$AA$4,"S",IF(AW55=$AA$5,"S",IF(AW55=$AH$4,"S",IF(AW55=$AH$5,"S","LV")))))),0)</f>
        <v>LV</v>
      </c>
      <c r="CD55" s="36" t="str">
        <f aca="false">IF(MONTH(AX55)=MONTH($F55),IF(WEEKDAY(AX55)=1,"D",IF(WEEKDAY(AX55)=7,"S",IF(AX55=$AA$4,"S",IF(AX55=$AA$5,"S",IF(AX55=$AH$4,"S",IF(AX55=$AH$5,"S","LV")))))),0)</f>
        <v>S</v>
      </c>
      <c r="CE55" s="36" t="n">
        <f aca="false">IF(MONTH(AY55)=MONTH($F55),IF(WEEKDAY(AY55)=1,"D",IF(WEEKDAY(AY55)=7,"S",IF(AY55=$AA$4,"S",IF(AY55=$AA$5,"S",IF(AY55=$AH$4,"S",IF(AY55=$AH$5,"S","LV")))))),0)</f>
        <v>0</v>
      </c>
      <c r="CF55" s="36" t="n">
        <f aca="false">IF(MONTH(AZ55)=MONTH($F55),IF(WEEKDAY(AZ55)=1,"D",IF(WEEKDAY(AZ55)=7,"S",IF(AZ55=$AA$4,"S",IF(AZ55=$AA$5,"S",IF(AZ55=$AH$4,"S",IF(AZ55=$AH$5,"S","LV")))))),0)</f>
        <v>0</v>
      </c>
      <c r="CH55" s="18" t="n">
        <f aca="false">IF(B55="T",P55+Q55,0)</f>
        <v>0</v>
      </c>
      <c r="CI55" s="18" t="n">
        <f aca="false">IF(B55="",J55*S55+K55*T55+L55*U55,0)</f>
        <v>957.5</v>
      </c>
      <c r="CJ55" s="18" t="n">
        <f aca="false">IF(B55="t",J55*S55+K55*T55+L55*U55,0)</f>
        <v>0</v>
      </c>
      <c r="CL55" s="37" t="n">
        <f aca="false">IF($B55="",($J55*$S55+$K55*$T55+$L55*$U55)*$I55,0)</f>
        <v>36.5711805555556</v>
      </c>
      <c r="CM55" s="37" t="n">
        <f aca="false">IF($B55="t",($J55*$S55+$K55*$T55+$L55*$U55)*$I55,0)</f>
        <v>0</v>
      </c>
    </row>
    <row r="56" customFormat="false" ht="12.75" hidden="false" customHeight="false" outlineLevel="0" collapsed="false">
      <c r="A56" s="23" t="n">
        <v>41</v>
      </c>
      <c r="B56" s="24"/>
      <c r="C56" s="25"/>
      <c r="D56" s="39" t="s">
        <v>56</v>
      </c>
      <c r="E56" s="39" t="s">
        <v>99</v>
      </c>
      <c r="F56" s="28" t="n">
        <f aca="false">$J$2</f>
        <v>43862</v>
      </c>
      <c r="G56" s="28"/>
      <c r="H56" s="45" t="n">
        <v>20.6</v>
      </c>
      <c r="I56" s="40" t="n">
        <v>0.0451388888888889</v>
      </c>
      <c r="J56" s="45" t="n">
        <v>25</v>
      </c>
      <c r="K56" s="45" t="n">
        <v>15</v>
      </c>
      <c r="L56" s="45" t="n">
        <v>15</v>
      </c>
      <c r="M56" s="46" t="n">
        <f aca="false">H56*J56</f>
        <v>515</v>
      </c>
      <c r="N56" s="46" t="n">
        <f aca="false">H56*K56</f>
        <v>309</v>
      </c>
      <c r="O56" s="46" t="n">
        <f aca="false">H56*L56</f>
        <v>309</v>
      </c>
      <c r="P56" s="32" t="n">
        <f aca="false">IF(C56="v",0,$M56*S56+$N56*$T56+$O56*$U56)</f>
        <v>13081</v>
      </c>
      <c r="Q56" s="32" t="n">
        <f aca="false">IF(C56="v",$M56*$S56+N56*T56+O56*U56,0)</f>
        <v>0</v>
      </c>
      <c r="S56" s="33" t="n">
        <f aca="false">COUNTIF(BB56:CF56,"lv")</f>
        <v>20</v>
      </c>
      <c r="T56" s="33" t="n">
        <f aca="false">COUNTIF(BB56:CF56,"s")</f>
        <v>5</v>
      </c>
      <c r="U56" s="33" t="n">
        <f aca="false">COUNTIF(BB56:CF56,"d")</f>
        <v>4</v>
      </c>
      <c r="V56" s="34" t="n">
        <f aca="false">IF(F56=0,"x",F56)</f>
        <v>43862</v>
      </c>
      <c r="W56" s="35" t="n">
        <f aca="false">IF($G56=0,V56+1,IF((V56+1)&lt;($G56+1),V56+1,"x"))</f>
        <v>43863</v>
      </c>
      <c r="X56" s="35" t="n">
        <f aca="false">IF($G56=0,W56+1,IF((W56+1)&lt;($G56+1),W56+1,"x"))</f>
        <v>43864</v>
      </c>
      <c r="Y56" s="35" t="n">
        <f aca="false">IF($G56=0,X56+1,IF((X56+1)&lt;($G56+1),X56+1,"x"))</f>
        <v>43865</v>
      </c>
      <c r="Z56" s="35" t="n">
        <f aca="false">IF($G56=0,Y56+1,IF((Y56+1)&lt;($G56+1),Y56+1,"x"))</f>
        <v>43866</v>
      </c>
      <c r="AA56" s="35" t="n">
        <f aca="false">IF($G56=0,Z56+1,IF((Z56+1)&lt;($G56+1),Z56+1,"x"))</f>
        <v>43867</v>
      </c>
      <c r="AB56" s="35" t="n">
        <f aca="false">IF($G56=0,AA56+1,IF((AA56+1)&lt;($G56+1),AA56+1,"x"))</f>
        <v>43868</v>
      </c>
      <c r="AC56" s="35" t="n">
        <f aca="false">IF($G56=0,AB56+1,IF((AB56+1)&lt;($G56+1),AB56+1,"x"))</f>
        <v>43869</v>
      </c>
      <c r="AD56" s="35" t="n">
        <f aca="false">IF($G56=0,AC56+1,IF((AC56+1)&lt;($G56+1),AC56+1,"x"))</f>
        <v>43870</v>
      </c>
      <c r="AE56" s="35" t="n">
        <f aca="false">IF($G56=0,AD56+1,IF((AD56+1)&lt;($G56+1),AD56+1,"x"))</f>
        <v>43871</v>
      </c>
      <c r="AF56" s="35" t="n">
        <f aca="false">IF($G56=0,AE56+1,IF((AE56+1)&lt;($G56+1),AE56+1,"x"))</f>
        <v>43872</v>
      </c>
      <c r="AG56" s="35" t="n">
        <f aca="false">IF($G56=0,AF56+1,IF((AF56+1)&lt;($G56+1),AF56+1,"x"))</f>
        <v>43873</v>
      </c>
      <c r="AH56" s="35" t="n">
        <f aca="false">IF($G56=0,AG56+1,IF((AG56+1)&lt;($G56+1),AG56+1,"x"))</f>
        <v>43874</v>
      </c>
      <c r="AI56" s="35" t="n">
        <f aca="false">IF($G56=0,AH56+1,IF((AH56+1)&lt;($G56+1),AH56+1,"x"))</f>
        <v>43875</v>
      </c>
      <c r="AJ56" s="35" t="n">
        <f aca="false">IF($G56=0,AI56+1,IF((AI56+1)&lt;($G56+1),AI56+1,"x"))</f>
        <v>43876</v>
      </c>
      <c r="AK56" s="35" t="n">
        <f aca="false">IF($G56=0,AJ56+1,IF((AJ56+1)&lt;($G56+1),AJ56+1,"x"))</f>
        <v>43877</v>
      </c>
      <c r="AL56" s="35" t="n">
        <f aca="false">IF($G56=0,AK56+1,IF((AK56+1)&lt;($G56+1),AK56+1,"x"))</f>
        <v>43878</v>
      </c>
      <c r="AM56" s="35" t="n">
        <f aca="false">IF($G56=0,AL56+1,IF((AL56+1)&lt;($G56+1),AL56+1,"x"))</f>
        <v>43879</v>
      </c>
      <c r="AN56" s="35" t="n">
        <f aca="false">IF($G56=0,AM56+1,IF((AM56+1)&lt;($G56+1),AM56+1,"x"))</f>
        <v>43880</v>
      </c>
      <c r="AO56" s="35" t="n">
        <f aca="false">IF($G56=0,AN56+1,IF((AN56+1)&lt;($G56+1),AN56+1,"x"))</f>
        <v>43881</v>
      </c>
      <c r="AP56" s="35" t="n">
        <f aca="false">IF($G56=0,AO56+1,IF((AO56+1)&lt;($G56+1),AO56+1,"x"))</f>
        <v>43882</v>
      </c>
      <c r="AQ56" s="35" t="n">
        <f aca="false">IF($G56=0,AP56+1,IF((AP56+1)&lt;($G56+1),AP56+1,"x"))</f>
        <v>43883</v>
      </c>
      <c r="AR56" s="35" t="n">
        <f aca="false">IF($G56=0,AQ56+1,IF((AQ56+1)&lt;($G56+1),AQ56+1,"x"))</f>
        <v>43884</v>
      </c>
      <c r="AS56" s="35" t="n">
        <f aca="false">IF($G56=0,AR56+1,IF((AR56+1)&lt;($G56+1),AR56+1,"x"))</f>
        <v>43885</v>
      </c>
      <c r="AT56" s="35" t="n">
        <f aca="false">IF($G56=0,AS56+1,IF((AS56+1)&lt;($G56+1),AS56+1,"x"))</f>
        <v>43886</v>
      </c>
      <c r="AU56" s="35" t="n">
        <f aca="false">IF($G56=0,AT56+1,IF((AT56+1)&lt;($G56+1),AT56+1,"x"))</f>
        <v>43887</v>
      </c>
      <c r="AV56" s="35" t="n">
        <f aca="false">IF($G56=0,AU56+1,IF((AU56+1)&lt;($G56+1),AU56+1,"x"))</f>
        <v>43888</v>
      </c>
      <c r="AW56" s="35" t="n">
        <f aca="false">IF($G56=0,AV56+1,IF((AV56+1)&lt;($G56+1),AV56+1,"x"))</f>
        <v>43889</v>
      </c>
      <c r="AX56" s="35" t="n">
        <f aca="false">IF($G56=0,AW56+1,IF((AW56+1)&lt;($G56+1),AW56+1,"x"))</f>
        <v>43890</v>
      </c>
      <c r="AY56" s="35" t="n">
        <f aca="false">IF($G56=0,AX56+1,IF((AX56+1)&lt;($G56+1),AX56+1,"x"))</f>
        <v>43891</v>
      </c>
      <c r="AZ56" s="35" t="n">
        <f aca="false">IF($G56=0,AY56+1,IF((AY56+1)&lt;($G56+1),AY56+1,"x"))</f>
        <v>43892</v>
      </c>
      <c r="BA56" s="12"/>
      <c r="BB56" s="36" t="str">
        <f aca="false">IF(MONTH(V56)=MONTH($F56),IF(WEEKDAY(V56)=1,"D",IF(WEEKDAY(V56)=7,"S",IF(V56=$AA$4,"S",IF(V56=$AA$5,"S",IF(V56=$AH$4,"S",IF(V56=$AH$5,"S","LV")))))),0)</f>
        <v>S</v>
      </c>
      <c r="BC56" s="36" t="str">
        <f aca="false">IF(MONTH(W56)=MONTH($F56),IF(WEEKDAY(W56)=1,"D",IF(WEEKDAY(W56)=7,"S",IF(W56=$AA$4,"S",IF(W56=$AA$5,"S",IF(W56=$AH$4,"S",IF(W56=$AH$5,"S","LV")))))),0)</f>
        <v>D</v>
      </c>
      <c r="BD56" s="36" t="str">
        <f aca="false">IF(MONTH(X56)=MONTH($F56),IF(WEEKDAY(X56)=1,"D",IF(WEEKDAY(X56)=7,"S",IF(X56=$AA$4,"S",IF(X56=$AA$5,"S",IF(X56=$AH$4,"S",IF(X56=$AH$5,"S","LV")))))),0)</f>
        <v>LV</v>
      </c>
      <c r="BE56" s="36" t="str">
        <f aca="false">IF(MONTH(Y56)=MONTH($F56),IF(WEEKDAY(Y56)=1,"D",IF(WEEKDAY(Y56)=7,"S",IF(Y56=$AA$4,"S",IF(Y56=$AA$5,"S",IF(Y56=$AH$4,"S",IF(Y56=$AH$5,"S","LV")))))),0)</f>
        <v>LV</v>
      </c>
      <c r="BF56" s="36" t="str">
        <f aca="false">IF(MONTH(Z56)=MONTH($F56),IF(WEEKDAY(Z56)=1,"D",IF(WEEKDAY(Z56)=7,"S",IF(Z56=$AA$4,"S",IF(Z56=$AA$5,"S",IF(Z56=$AH$4,"S",IF(Z56=$AH$5,"S","LV")))))),0)</f>
        <v>LV</v>
      </c>
      <c r="BG56" s="36" t="str">
        <f aca="false">IF(MONTH(AA56)=MONTH($F56),IF(WEEKDAY(AA56)=1,"D",IF(WEEKDAY(AA56)=7,"S",IF(AA56=$AA$4,"S",IF(AA56=$AA$5,"S",IF(AA56=$AH$4,"S",IF(AA56=$AH$5,"S","LV")))))),0)</f>
        <v>LV</v>
      </c>
      <c r="BH56" s="36" t="str">
        <f aca="false">IF(MONTH(AB56)=MONTH($F56),IF(WEEKDAY(AB56)=1,"D",IF(WEEKDAY(AB56)=7,"S",IF(AB56=$AA$4,"S",IF(AB56=$AA$5,"S",IF(AB56=$AH$4,"S",IF(AB56=$AH$5,"S","LV")))))),0)</f>
        <v>LV</v>
      </c>
      <c r="BI56" s="36" t="str">
        <f aca="false">IF(MONTH(AC56)=MONTH($F56),IF(WEEKDAY(AC56)=1,"D",IF(WEEKDAY(AC56)=7,"S",IF(AC56=$AA$4,"S",IF(AC56=$AA$5,"S",IF(AC56=$AH$4,"S",IF(AC56=$AH$5,"S","LV")))))),0)</f>
        <v>S</v>
      </c>
      <c r="BJ56" s="36" t="str">
        <f aca="false">IF(MONTH(AD56)=MONTH($F56),IF(WEEKDAY(AD56)=1,"D",IF(WEEKDAY(AD56)=7,"S",IF(AD56=$AA$4,"S",IF(AD56=$AA$5,"S",IF(AD56=$AH$4,"S",IF(AD56=$AH$5,"S","LV")))))),0)</f>
        <v>D</v>
      </c>
      <c r="BK56" s="36" t="str">
        <f aca="false">IF(MONTH(AE56)=MONTH($F56),IF(WEEKDAY(AE56)=1,"D",IF(WEEKDAY(AE56)=7,"S",IF(AE56=$AA$4,"S",IF(AE56=$AA$5,"S",IF(AE56=$AH$4,"S",IF(AE56=$AH$5,"S","LV")))))),0)</f>
        <v>LV</v>
      </c>
      <c r="BL56" s="36" t="str">
        <f aca="false">IF(MONTH(AF56)=MONTH($F56),IF(WEEKDAY(AF56)=1,"D",IF(WEEKDAY(AF56)=7,"S",IF(AF56=$AA$4,"S",IF(AF56=$AA$5,"S",IF(AF56=$AH$4,"S",IF(AF56=$AH$5,"S","LV")))))),0)</f>
        <v>LV</v>
      </c>
      <c r="BM56" s="36" t="str">
        <f aca="false">IF(MONTH(AG56)=MONTH($F56),IF(WEEKDAY(AG56)=1,"D",IF(WEEKDAY(AG56)=7,"S",IF(AG56=$AA$4,"S",IF(AG56=$AA$5,"S",IF(AG56=$AH$4,"S",IF(AG56=$AH$5,"S","LV")))))),0)</f>
        <v>LV</v>
      </c>
      <c r="BN56" s="36" t="str">
        <f aca="false">IF(MONTH(AH56)=MONTH($F56),IF(WEEKDAY(AH56)=1,"D",IF(WEEKDAY(AH56)=7,"S",IF(AH56=$AA$4,"S",IF(AH56=$AA$5,"S",IF(AH56=$AH$4,"S",IF(AH56=$AH$5,"S","LV")))))),0)</f>
        <v>LV</v>
      </c>
      <c r="BO56" s="36" t="str">
        <f aca="false">IF(MONTH(AI56)=MONTH($F56),IF(WEEKDAY(AI56)=1,"D",IF(WEEKDAY(AI56)=7,"S",IF(AI56=$AA$4,"S",IF(AI56=$AA$5,"S",IF(AI56=$AH$4,"S",IF(AI56=$AH$5,"S","LV")))))),0)</f>
        <v>LV</v>
      </c>
      <c r="BP56" s="36" t="str">
        <f aca="false">IF(MONTH(AJ56)=MONTH($F56),IF(WEEKDAY(AJ56)=1,"D",IF(WEEKDAY(AJ56)=7,"S",IF(AJ56=$AA$4,"S",IF(AJ56=$AA$5,"S",IF(AJ56=$AH$4,"S",IF(AJ56=$AH$5,"S","LV")))))),0)</f>
        <v>S</v>
      </c>
      <c r="BQ56" s="36" t="str">
        <f aca="false">IF(MONTH(AK56)=MONTH($F56),IF(WEEKDAY(AK56)=1,"D",IF(WEEKDAY(AK56)=7,"S",IF(AK56=$AA$4,"S",IF(AK56=$AA$5,"S",IF(AK56=$AH$4,"S",IF(AK56=$AH$5,"S","LV")))))),0)</f>
        <v>D</v>
      </c>
      <c r="BR56" s="36" t="str">
        <f aca="false">IF(MONTH(AL56)=MONTH($F56),IF(WEEKDAY(AL56)=1,"D",IF(WEEKDAY(AL56)=7,"S",IF(AL56=$AA$4,"S",IF(AL56=$AA$5,"S",IF(AL56=$AH$4,"S",IF(AL56=$AH$5,"S","LV")))))),0)</f>
        <v>LV</v>
      </c>
      <c r="BS56" s="36" t="str">
        <f aca="false">IF(MONTH(AM56)=MONTH($F56),IF(WEEKDAY(AM56)=1,"D",IF(WEEKDAY(AM56)=7,"S",IF(AM56=$AA$4,"S",IF(AM56=$AA$5,"S",IF(AM56=$AH$4,"S",IF(AM56=$AH$5,"S","LV")))))),0)</f>
        <v>LV</v>
      </c>
      <c r="BT56" s="36" t="str">
        <f aca="false">IF(MONTH(AN56)=MONTH($F56),IF(WEEKDAY(AN56)=1,"D",IF(WEEKDAY(AN56)=7,"S",IF(AN56=$AA$4,"S",IF(AN56=$AA$5,"S",IF(AN56=$AH$4,"S",IF(AN56=$AH$5,"S","LV")))))),0)</f>
        <v>LV</v>
      </c>
      <c r="BU56" s="36" t="str">
        <f aca="false">IF(MONTH(AO56)=MONTH($F56),IF(WEEKDAY(AO56)=1,"D",IF(WEEKDAY(AO56)=7,"S",IF(AO56=$AA$4,"S",IF(AO56=$AA$5,"S",IF(AO56=$AH$4,"S",IF(AO56=$AH$5,"S","LV")))))),0)</f>
        <v>LV</v>
      </c>
      <c r="BV56" s="36" t="str">
        <f aca="false">IF(MONTH(AP56)=MONTH($F56),IF(WEEKDAY(AP56)=1,"D",IF(WEEKDAY(AP56)=7,"S",IF(AP56=$AA$4,"S",IF(AP56=$AA$5,"S",IF(AP56=$AH$4,"S",IF(AP56=$AH$5,"S","LV")))))),0)</f>
        <v>LV</v>
      </c>
      <c r="BW56" s="36" t="str">
        <f aca="false">IF(MONTH(AQ56)=MONTH($F56),IF(WEEKDAY(AQ56)=1,"D",IF(WEEKDAY(AQ56)=7,"S",IF(AQ56=$AA$4,"S",IF(AQ56=$AA$5,"S",IF(AQ56=$AH$4,"S",IF(AQ56=$AH$5,"S","LV")))))),0)</f>
        <v>S</v>
      </c>
      <c r="BX56" s="36" t="str">
        <f aca="false">IF(MONTH(AR56)=MONTH($F56),IF(WEEKDAY(AR56)=1,"D",IF(WEEKDAY(AR56)=7,"S",IF(AR56=$AA$4,"S",IF(AR56=$AA$5,"S",IF(AR56=$AH$4,"S",IF(AR56=$AH$5,"S","LV")))))),0)</f>
        <v>D</v>
      </c>
      <c r="BY56" s="36" t="str">
        <f aca="false">IF(MONTH(AS56)=MONTH($F56),IF(WEEKDAY(AS56)=1,"D",IF(WEEKDAY(AS56)=7,"S",IF(AS56=$AA$4,"S",IF(AS56=$AA$5,"S",IF(AS56=$AH$4,"S",IF(AS56=$AH$5,"S","LV")))))),0)</f>
        <v>LV</v>
      </c>
      <c r="BZ56" s="36" t="str">
        <f aca="false">IF(MONTH(AT56)=MONTH($F56),IF(WEEKDAY(AT56)=1,"D",IF(WEEKDAY(AT56)=7,"S",IF(AT56=$AA$4,"S",IF(AT56=$AA$5,"S",IF(AT56=$AH$4,"S",IF(AT56=$AH$5,"S","LV")))))),0)</f>
        <v>LV</v>
      </c>
      <c r="CA56" s="36" t="str">
        <f aca="false">IF(MONTH(AU56)=MONTH($F56),IF(WEEKDAY(AU56)=1,"D",IF(WEEKDAY(AU56)=7,"S",IF(AU56=$AA$4,"S",IF(AU56=$AA$5,"S",IF(AU56=$AH$4,"S",IF(AU56=$AH$5,"S","LV")))))),0)</f>
        <v>LV</v>
      </c>
      <c r="CB56" s="36" t="str">
        <f aca="false">IF(MONTH(AV56)=MONTH($F56),IF(WEEKDAY(AV56)=1,"D",IF(WEEKDAY(AV56)=7,"S",IF(AV56=$AA$4,"S",IF(AV56=$AA$5,"S",IF(AV56=$AH$4,"S",IF(AV56=$AH$5,"S","LV")))))),0)</f>
        <v>LV</v>
      </c>
      <c r="CC56" s="36" t="str">
        <f aca="false">IF(MONTH(AW56)=MONTH($F56),IF(WEEKDAY(AW56)=1,"D",IF(WEEKDAY(AW56)=7,"S",IF(AW56=$AA$4,"S",IF(AW56=$AA$5,"S",IF(AW56=$AH$4,"S",IF(AW56=$AH$5,"S","LV")))))),0)</f>
        <v>LV</v>
      </c>
      <c r="CD56" s="36" t="str">
        <f aca="false">IF(MONTH(AX56)=MONTH($F56),IF(WEEKDAY(AX56)=1,"D",IF(WEEKDAY(AX56)=7,"S",IF(AX56=$AA$4,"S",IF(AX56=$AA$5,"S",IF(AX56=$AH$4,"S",IF(AX56=$AH$5,"S","LV")))))),0)</f>
        <v>S</v>
      </c>
      <c r="CE56" s="36" t="n">
        <f aca="false">IF(MONTH(AY56)=MONTH($F56),IF(WEEKDAY(AY56)=1,"D",IF(WEEKDAY(AY56)=7,"S",IF(AY56=$AA$4,"S",IF(AY56=$AA$5,"S",IF(AY56=$AH$4,"S",IF(AY56=$AH$5,"S","LV")))))),0)</f>
        <v>0</v>
      </c>
      <c r="CF56" s="36" t="n">
        <f aca="false">IF(MONTH(AZ56)=MONTH($F56),IF(WEEKDAY(AZ56)=1,"D",IF(WEEKDAY(AZ56)=7,"S",IF(AZ56=$AA$4,"S",IF(AZ56=$AA$5,"S",IF(AZ56=$AH$4,"S",IF(AZ56=$AH$5,"S","LV")))))),0)</f>
        <v>0</v>
      </c>
      <c r="CH56" s="69"/>
      <c r="CI56" s="18" t="n">
        <f aca="false">IF(B56="",J56*S56+K56*T56+L56*U56,0)</f>
        <v>635</v>
      </c>
      <c r="CJ56" s="18" t="n">
        <f aca="false">IF(B56="t",J56*S56+K56*T56+L56*U56,0)</f>
        <v>0</v>
      </c>
      <c r="CL56" s="37" t="n">
        <f aca="false">IF($B56="",($J56*$S56+$K56*$T56+$L56*$U56)*$I56,0)</f>
        <v>28.6631944444444</v>
      </c>
      <c r="CM56" s="37" t="n">
        <f aca="false">IF($B56="t",($J56*$S56+$K56*$T56+$L56*$U56)*$I56,0)</f>
        <v>0</v>
      </c>
    </row>
    <row r="57" customFormat="false" ht="12.75" hidden="false" customHeight="false" outlineLevel="0" collapsed="false">
      <c r="A57" s="23" t="n">
        <v>50</v>
      </c>
      <c r="B57" s="24"/>
      <c r="C57" s="25"/>
      <c r="D57" s="39" t="s">
        <v>56</v>
      </c>
      <c r="E57" s="39" t="s">
        <v>100</v>
      </c>
      <c r="F57" s="28" t="n">
        <f aca="false">$J$2</f>
        <v>43862</v>
      </c>
      <c r="G57" s="28"/>
      <c r="H57" s="45" t="n">
        <v>10.9</v>
      </c>
      <c r="I57" s="40" t="n">
        <v>0.03125</v>
      </c>
      <c r="J57" s="45" t="n">
        <v>24</v>
      </c>
      <c r="K57" s="45" t="n">
        <v>22</v>
      </c>
      <c r="L57" s="45" t="n">
        <v>22</v>
      </c>
      <c r="M57" s="46" t="n">
        <f aca="false">H57*J57</f>
        <v>261.6</v>
      </c>
      <c r="N57" s="46" t="n">
        <f aca="false">H57*K57</f>
        <v>239.8</v>
      </c>
      <c r="O57" s="46" t="n">
        <f aca="false">H57*L57</f>
        <v>239.8</v>
      </c>
      <c r="P57" s="32" t="n">
        <f aca="false">IF(C57="v",0,$M57*S57+$N57*$T57+$O57*$U57)</f>
        <v>7390.2</v>
      </c>
      <c r="Q57" s="32" t="n">
        <f aca="false">IF(C57="v",$M57*$S57+N57*T57+O57*U57,0)</f>
        <v>0</v>
      </c>
      <c r="S57" s="33" t="n">
        <f aca="false">COUNTIF(BB57:CF57,"lv")</f>
        <v>20</v>
      </c>
      <c r="T57" s="33" t="n">
        <f aca="false">COUNTIF(BB57:CF57,"s")</f>
        <v>5</v>
      </c>
      <c r="U57" s="33" t="n">
        <f aca="false">COUNTIF(BB57:CF57,"d")</f>
        <v>4</v>
      </c>
      <c r="V57" s="34" t="n">
        <f aca="false">IF(F57=0,"x",F57)</f>
        <v>43862</v>
      </c>
      <c r="W57" s="35" t="n">
        <f aca="false">IF($G57=0,V57+1,IF((V57+1)&lt;($G57+1),V57+1,"x"))</f>
        <v>43863</v>
      </c>
      <c r="X57" s="35" t="n">
        <f aca="false">IF($G57=0,W57+1,IF((W57+1)&lt;($G57+1),W57+1,"x"))</f>
        <v>43864</v>
      </c>
      <c r="Y57" s="35" t="n">
        <f aca="false">IF($G57=0,X57+1,IF((X57+1)&lt;($G57+1),X57+1,"x"))</f>
        <v>43865</v>
      </c>
      <c r="Z57" s="35" t="n">
        <f aca="false">IF($G57=0,Y57+1,IF((Y57+1)&lt;($G57+1),Y57+1,"x"))</f>
        <v>43866</v>
      </c>
      <c r="AA57" s="35" t="n">
        <f aca="false">IF($G57=0,Z57+1,IF((Z57+1)&lt;($G57+1),Z57+1,"x"))</f>
        <v>43867</v>
      </c>
      <c r="AB57" s="35" t="n">
        <f aca="false">IF($G57=0,AA57+1,IF((AA57+1)&lt;($G57+1),AA57+1,"x"))</f>
        <v>43868</v>
      </c>
      <c r="AC57" s="35" t="n">
        <f aca="false">IF($G57=0,AB57+1,IF((AB57+1)&lt;($G57+1),AB57+1,"x"))</f>
        <v>43869</v>
      </c>
      <c r="AD57" s="35" t="n">
        <f aca="false">IF($G57=0,AC57+1,IF((AC57+1)&lt;($G57+1),AC57+1,"x"))</f>
        <v>43870</v>
      </c>
      <c r="AE57" s="35" t="n">
        <f aca="false">IF($G57=0,AD57+1,IF((AD57+1)&lt;($G57+1),AD57+1,"x"))</f>
        <v>43871</v>
      </c>
      <c r="AF57" s="35" t="n">
        <f aca="false">IF($G57=0,AE57+1,IF((AE57+1)&lt;($G57+1),AE57+1,"x"))</f>
        <v>43872</v>
      </c>
      <c r="AG57" s="35" t="n">
        <f aca="false">IF($G57=0,AF57+1,IF((AF57+1)&lt;($G57+1),AF57+1,"x"))</f>
        <v>43873</v>
      </c>
      <c r="AH57" s="35" t="n">
        <f aca="false">IF($G57=0,AG57+1,IF((AG57+1)&lt;($G57+1),AG57+1,"x"))</f>
        <v>43874</v>
      </c>
      <c r="AI57" s="35" t="n">
        <f aca="false">IF($G57=0,AH57+1,IF((AH57+1)&lt;($G57+1),AH57+1,"x"))</f>
        <v>43875</v>
      </c>
      <c r="AJ57" s="35" t="n">
        <f aca="false">IF($G57=0,AI57+1,IF((AI57+1)&lt;($G57+1),AI57+1,"x"))</f>
        <v>43876</v>
      </c>
      <c r="AK57" s="35" t="n">
        <f aca="false">IF($G57=0,AJ57+1,IF((AJ57+1)&lt;($G57+1),AJ57+1,"x"))</f>
        <v>43877</v>
      </c>
      <c r="AL57" s="35" t="n">
        <f aca="false">IF($G57=0,AK57+1,IF((AK57+1)&lt;($G57+1),AK57+1,"x"))</f>
        <v>43878</v>
      </c>
      <c r="AM57" s="35" t="n">
        <f aca="false">IF($G57=0,AL57+1,IF((AL57+1)&lt;($G57+1),AL57+1,"x"))</f>
        <v>43879</v>
      </c>
      <c r="AN57" s="35" t="n">
        <f aca="false">IF($G57=0,AM57+1,IF((AM57+1)&lt;($G57+1),AM57+1,"x"))</f>
        <v>43880</v>
      </c>
      <c r="AO57" s="35" t="n">
        <f aca="false">IF($G57=0,AN57+1,IF((AN57+1)&lt;($G57+1),AN57+1,"x"))</f>
        <v>43881</v>
      </c>
      <c r="AP57" s="35" t="n">
        <f aca="false">IF($G57=0,AO57+1,IF((AO57+1)&lt;($G57+1),AO57+1,"x"))</f>
        <v>43882</v>
      </c>
      <c r="AQ57" s="35" t="n">
        <f aca="false">IF($G57=0,AP57+1,IF((AP57+1)&lt;($G57+1),AP57+1,"x"))</f>
        <v>43883</v>
      </c>
      <c r="AR57" s="35" t="n">
        <f aca="false">IF($G57=0,AQ57+1,IF((AQ57+1)&lt;($G57+1),AQ57+1,"x"))</f>
        <v>43884</v>
      </c>
      <c r="AS57" s="35" t="n">
        <f aca="false">IF($G57=0,AR57+1,IF((AR57+1)&lt;($G57+1),AR57+1,"x"))</f>
        <v>43885</v>
      </c>
      <c r="AT57" s="35" t="n">
        <f aca="false">IF($G57=0,AS57+1,IF((AS57+1)&lt;($G57+1),AS57+1,"x"))</f>
        <v>43886</v>
      </c>
      <c r="AU57" s="35" t="n">
        <f aca="false">IF($G57=0,AT57+1,IF((AT57+1)&lt;($G57+1),AT57+1,"x"))</f>
        <v>43887</v>
      </c>
      <c r="AV57" s="35" t="n">
        <f aca="false">IF($G57=0,AU57+1,IF((AU57+1)&lt;($G57+1),AU57+1,"x"))</f>
        <v>43888</v>
      </c>
      <c r="AW57" s="35" t="n">
        <f aca="false">IF($G57=0,AV57+1,IF((AV57+1)&lt;($G57+1),AV57+1,"x"))</f>
        <v>43889</v>
      </c>
      <c r="AX57" s="35" t="n">
        <f aca="false">IF($G57=0,AW57+1,IF((AW57+1)&lt;($G57+1),AW57+1,"x"))</f>
        <v>43890</v>
      </c>
      <c r="AY57" s="35" t="n">
        <f aca="false">IF($G57=0,AX57+1,IF((AX57+1)&lt;($G57+1),AX57+1,"x"))</f>
        <v>43891</v>
      </c>
      <c r="AZ57" s="35" t="n">
        <f aca="false">IF($G57=0,AY57+1,IF((AY57+1)&lt;($G57+1),AY57+1,"x"))</f>
        <v>43892</v>
      </c>
      <c r="BA57" s="12"/>
      <c r="BB57" s="36" t="str">
        <f aca="false">IF(MONTH(V57)=MONTH($F57),IF(WEEKDAY(V57)=1,"D",IF(WEEKDAY(V57)=7,"S",IF(V57=$AA$4,"S",IF(V57=$AA$5,"S",IF(V57=$AH$4,"S",IF(V57=$AH$5,"S","LV")))))),0)</f>
        <v>S</v>
      </c>
      <c r="BC57" s="36" t="str">
        <f aca="false">IF(MONTH(W57)=MONTH($F57),IF(WEEKDAY(W57)=1,"D",IF(WEEKDAY(W57)=7,"S",IF(W57=$AA$4,"S",IF(W57=$AA$5,"S",IF(W57=$AH$4,"S",IF(W57=$AH$5,"S","LV")))))),0)</f>
        <v>D</v>
      </c>
      <c r="BD57" s="36" t="str">
        <f aca="false">IF(MONTH(X57)=MONTH($F57),IF(WEEKDAY(X57)=1,"D",IF(WEEKDAY(X57)=7,"S",IF(X57=$AA$4,"S",IF(X57=$AA$5,"S",IF(X57=$AH$4,"S",IF(X57=$AH$5,"S","LV")))))),0)</f>
        <v>LV</v>
      </c>
      <c r="BE57" s="36" t="str">
        <f aca="false">IF(MONTH(Y57)=MONTH($F57),IF(WEEKDAY(Y57)=1,"D",IF(WEEKDAY(Y57)=7,"S",IF(Y57=$AA$4,"S",IF(Y57=$AA$5,"S",IF(Y57=$AH$4,"S",IF(Y57=$AH$5,"S","LV")))))),0)</f>
        <v>LV</v>
      </c>
      <c r="BF57" s="36" t="str">
        <f aca="false">IF(MONTH(Z57)=MONTH($F57),IF(WEEKDAY(Z57)=1,"D",IF(WEEKDAY(Z57)=7,"S",IF(Z57=$AA$4,"S",IF(Z57=$AA$5,"S",IF(Z57=$AH$4,"S",IF(Z57=$AH$5,"S","LV")))))),0)</f>
        <v>LV</v>
      </c>
      <c r="BG57" s="36" t="str">
        <f aca="false">IF(MONTH(AA57)=MONTH($F57),IF(WEEKDAY(AA57)=1,"D",IF(WEEKDAY(AA57)=7,"S",IF(AA57=$AA$4,"S",IF(AA57=$AA$5,"S",IF(AA57=$AH$4,"S",IF(AA57=$AH$5,"S","LV")))))),0)</f>
        <v>LV</v>
      </c>
      <c r="BH57" s="36" t="str">
        <f aca="false">IF(MONTH(AB57)=MONTH($F57),IF(WEEKDAY(AB57)=1,"D",IF(WEEKDAY(AB57)=7,"S",IF(AB57=$AA$4,"S",IF(AB57=$AA$5,"S",IF(AB57=$AH$4,"S",IF(AB57=$AH$5,"S","LV")))))),0)</f>
        <v>LV</v>
      </c>
      <c r="BI57" s="36" t="str">
        <f aca="false">IF(MONTH(AC57)=MONTH($F57),IF(WEEKDAY(AC57)=1,"D",IF(WEEKDAY(AC57)=7,"S",IF(AC57=$AA$4,"S",IF(AC57=$AA$5,"S",IF(AC57=$AH$4,"S",IF(AC57=$AH$5,"S","LV")))))),0)</f>
        <v>S</v>
      </c>
      <c r="BJ57" s="36" t="str">
        <f aca="false">IF(MONTH(AD57)=MONTH($F57),IF(WEEKDAY(AD57)=1,"D",IF(WEEKDAY(AD57)=7,"S",IF(AD57=$AA$4,"S",IF(AD57=$AA$5,"S",IF(AD57=$AH$4,"S",IF(AD57=$AH$5,"S","LV")))))),0)</f>
        <v>D</v>
      </c>
      <c r="BK57" s="36" t="str">
        <f aca="false">IF(MONTH(AE57)=MONTH($F57),IF(WEEKDAY(AE57)=1,"D",IF(WEEKDAY(AE57)=7,"S",IF(AE57=$AA$4,"S",IF(AE57=$AA$5,"S",IF(AE57=$AH$4,"S",IF(AE57=$AH$5,"S","LV")))))),0)</f>
        <v>LV</v>
      </c>
      <c r="BL57" s="36" t="str">
        <f aca="false">IF(MONTH(AF57)=MONTH($F57),IF(WEEKDAY(AF57)=1,"D",IF(WEEKDAY(AF57)=7,"S",IF(AF57=$AA$4,"S",IF(AF57=$AA$5,"S",IF(AF57=$AH$4,"S",IF(AF57=$AH$5,"S","LV")))))),0)</f>
        <v>LV</v>
      </c>
      <c r="BM57" s="36" t="str">
        <f aca="false">IF(MONTH(AG57)=MONTH($F57),IF(WEEKDAY(AG57)=1,"D",IF(WEEKDAY(AG57)=7,"S",IF(AG57=$AA$4,"S",IF(AG57=$AA$5,"S",IF(AG57=$AH$4,"S",IF(AG57=$AH$5,"S","LV")))))),0)</f>
        <v>LV</v>
      </c>
      <c r="BN57" s="36" t="str">
        <f aca="false">IF(MONTH(AH57)=MONTH($F57),IF(WEEKDAY(AH57)=1,"D",IF(WEEKDAY(AH57)=7,"S",IF(AH57=$AA$4,"S",IF(AH57=$AA$5,"S",IF(AH57=$AH$4,"S",IF(AH57=$AH$5,"S","LV")))))),0)</f>
        <v>LV</v>
      </c>
      <c r="BO57" s="36" t="str">
        <f aca="false">IF(MONTH(AI57)=MONTH($F57),IF(WEEKDAY(AI57)=1,"D",IF(WEEKDAY(AI57)=7,"S",IF(AI57=$AA$4,"S",IF(AI57=$AA$5,"S",IF(AI57=$AH$4,"S",IF(AI57=$AH$5,"S","LV")))))),0)</f>
        <v>LV</v>
      </c>
      <c r="BP57" s="36" t="str">
        <f aca="false">IF(MONTH(AJ57)=MONTH($F57),IF(WEEKDAY(AJ57)=1,"D",IF(WEEKDAY(AJ57)=7,"S",IF(AJ57=$AA$4,"S",IF(AJ57=$AA$5,"S",IF(AJ57=$AH$4,"S",IF(AJ57=$AH$5,"S","LV")))))),0)</f>
        <v>S</v>
      </c>
      <c r="BQ57" s="36" t="str">
        <f aca="false">IF(MONTH(AK57)=MONTH($F57),IF(WEEKDAY(AK57)=1,"D",IF(WEEKDAY(AK57)=7,"S",IF(AK57=$AA$4,"S",IF(AK57=$AA$5,"S",IF(AK57=$AH$4,"S",IF(AK57=$AH$5,"S","LV")))))),0)</f>
        <v>D</v>
      </c>
      <c r="BR57" s="36" t="str">
        <f aca="false">IF(MONTH(AL57)=MONTH($F57),IF(WEEKDAY(AL57)=1,"D",IF(WEEKDAY(AL57)=7,"S",IF(AL57=$AA$4,"S",IF(AL57=$AA$5,"S",IF(AL57=$AH$4,"S",IF(AL57=$AH$5,"S","LV")))))),0)</f>
        <v>LV</v>
      </c>
      <c r="BS57" s="36" t="str">
        <f aca="false">IF(MONTH(AM57)=MONTH($F57),IF(WEEKDAY(AM57)=1,"D",IF(WEEKDAY(AM57)=7,"S",IF(AM57=$AA$4,"S",IF(AM57=$AA$5,"S",IF(AM57=$AH$4,"S",IF(AM57=$AH$5,"S","LV")))))),0)</f>
        <v>LV</v>
      </c>
      <c r="BT57" s="36" t="str">
        <f aca="false">IF(MONTH(AN57)=MONTH($F57),IF(WEEKDAY(AN57)=1,"D",IF(WEEKDAY(AN57)=7,"S",IF(AN57=$AA$4,"S",IF(AN57=$AA$5,"S",IF(AN57=$AH$4,"S",IF(AN57=$AH$5,"S","LV")))))),0)</f>
        <v>LV</v>
      </c>
      <c r="BU57" s="36" t="str">
        <f aca="false">IF(MONTH(AO57)=MONTH($F57),IF(WEEKDAY(AO57)=1,"D",IF(WEEKDAY(AO57)=7,"S",IF(AO57=$AA$4,"S",IF(AO57=$AA$5,"S",IF(AO57=$AH$4,"S",IF(AO57=$AH$5,"S","LV")))))),0)</f>
        <v>LV</v>
      </c>
      <c r="BV57" s="36" t="str">
        <f aca="false">IF(MONTH(AP57)=MONTH($F57),IF(WEEKDAY(AP57)=1,"D",IF(WEEKDAY(AP57)=7,"S",IF(AP57=$AA$4,"S",IF(AP57=$AA$5,"S",IF(AP57=$AH$4,"S",IF(AP57=$AH$5,"S","LV")))))),0)</f>
        <v>LV</v>
      </c>
      <c r="BW57" s="36" t="str">
        <f aca="false">IF(MONTH(AQ57)=MONTH($F57),IF(WEEKDAY(AQ57)=1,"D",IF(WEEKDAY(AQ57)=7,"S",IF(AQ57=$AA$4,"S",IF(AQ57=$AA$5,"S",IF(AQ57=$AH$4,"S",IF(AQ57=$AH$5,"S","LV")))))),0)</f>
        <v>S</v>
      </c>
      <c r="BX57" s="36" t="str">
        <f aca="false">IF(MONTH(AR57)=MONTH($F57),IF(WEEKDAY(AR57)=1,"D",IF(WEEKDAY(AR57)=7,"S",IF(AR57=$AA$4,"S",IF(AR57=$AA$5,"S",IF(AR57=$AH$4,"S",IF(AR57=$AH$5,"S","LV")))))),0)</f>
        <v>D</v>
      </c>
      <c r="BY57" s="36" t="str">
        <f aca="false">IF(MONTH(AS57)=MONTH($F57),IF(WEEKDAY(AS57)=1,"D",IF(WEEKDAY(AS57)=7,"S",IF(AS57=$AA$4,"S",IF(AS57=$AA$5,"S",IF(AS57=$AH$4,"S",IF(AS57=$AH$5,"S","LV")))))),0)</f>
        <v>LV</v>
      </c>
      <c r="BZ57" s="36" t="str">
        <f aca="false">IF(MONTH(AT57)=MONTH($F57),IF(WEEKDAY(AT57)=1,"D",IF(WEEKDAY(AT57)=7,"S",IF(AT57=$AA$4,"S",IF(AT57=$AA$5,"S",IF(AT57=$AH$4,"S",IF(AT57=$AH$5,"S","LV")))))),0)</f>
        <v>LV</v>
      </c>
      <c r="CA57" s="36" t="str">
        <f aca="false">IF(MONTH(AU57)=MONTH($F57),IF(WEEKDAY(AU57)=1,"D",IF(WEEKDAY(AU57)=7,"S",IF(AU57=$AA$4,"S",IF(AU57=$AA$5,"S",IF(AU57=$AH$4,"S",IF(AU57=$AH$5,"S","LV")))))),0)</f>
        <v>LV</v>
      </c>
      <c r="CB57" s="36" t="str">
        <f aca="false">IF(MONTH(AV57)=MONTH($F57),IF(WEEKDAY(AV57)=1,"D",IF(WEEKDAY(AV57)=7,"S",IF(AV57=$AA$4,"S",IF(AV57=$AA$5,"S",IF(AV57=$AH$4,"S",IF(AV57=$AH$5,"S","LV")))))),0)</f>
        <v>LV</v>
      </c>
      <c r="CC57" s="36" t="str">
        <f aca="false">IF(MONTH(AW57)=MONTH($F57),IF(WEEKDAY(AW57)=1,"D",IF(WEEKDAY(AW57)=7,"S",IF(AW57=$AA$4,"S",IF(AW57=$AA$5,"S",IF(AW57=$AH$4,"S",IF(AW57=$AH$5,"S","LV")))))),0)</f>
        <v>LV</v>
      </c>
      <c r="CD57" s="36" t="str">
        <f aca="false">IF(MONTH(AX57)=MONTH($F57),IF(WEEKDAY(AX57)=1,"D",IF(WEEKDAY(AX57)=7,"S",IF(AX57=$AA$4,"S",IF(AX57=$AA$5,"S",IF(AX57=$AH$4,"S",IF(AX57=$AH$5,"S","LV")))))),0)</f>
        <v>S</v>
      </c>
      <c r="CE57" s="36" t="n">
        <f aca="false">IF(MONTH(AY57)=MONTH($F57),IF(WEEKDAY(AY57)=1,"D",IF(WEEKDAY(AY57)=7,"S",IF(AY57=$AA$4,"S",IF(AY57=$AA$5,"S",IF(AY57=$AH$4,"S",IF(AY57=$AH$5,"S","LV")))))),0)</f>
        <v>0</v>
      </c>
      <c r="CF57" s="36" t="n">
        <f aca="false">IF(MONTH(AZ57)=MONTH($F57),IF(WEEKDAY(AZ57)=1,"D",IF(WEEKDAY(AZ57)=7,"S",IF(AZ57=$AA$4,"S",IF(AZ57=$AA$5,"S",IF(AZ57=$AH$4,"S",IF(AZ57=$AH$5,"S","LV")))))),0)</f>
        <v>0</v>
      </c>
      <c r="CH57" s="69"/>
      <c r="CI57" s="18" t="n">
        <f aca="false">IF(B57="",J57*S57+K57*T57+L57*U57,0)</f>
        <v>678</v>
      </c>
      <c r="CJ57" s="18" t="n">
        <f aca="false">IF(B57="t",J57*S57+K57*T57+L57*U57,0)</f>
        <v>0</v>
      </c>
      <c r="CL57" s="37" t="n">
        <f aca="false">IF($B57="",($J57*$S57+$K57*$T57+$L57*$U57)*$I57,0)</f>
        <v>21.1875</v>
      </c>
      <c r="CM57" s="37" t="n">
        <f aca="false">IF($B57="t",($J57*$S57+$K57*$T57+$L57*$U57)*$I57,0)</f>
        <v>0</v>
      </c>
    </row>
    <row r="58" customFormat="false" ht="12.75" hidden="false" customHeight="false" outlineLevel="0" collapsed="false">
      <c r="A58" s="23" t="n">
        <v>50</v>
      </c>
      <c r="B58" s="24"/>
      <c r="C58" s="25"/>
      <c r="D58" s="39" t="s">
        <v>56</v>
      </c>
      <c r="E58" s="39" t="s">
        <v>101</v>
      </c>
      <c r="F58" s="28" t="n">
        <f aca="false">$J$2</f>
        <v>43862</v>
      </c>
      <c r="G58" s="28"/>
      <c r="H58" s="45" t="n">
        <v>8.9</v>
      </c>
      <c r="I58" s="40" t="n">
        <v>0.03125</v>
      </c>
      <c r="J58" s="45" t="n">
        <v>44</v>
      </c>
      <c r="K58" s="45" t="n">
        <v>13</v>
      </c>
      <c r="L58" s="45" t="n">
        <v>13</v>
      </c>
      <c r="M58" s="46" t="n">
        <f aca="false">H58*J58</f>
        <v>391.6</v>
      </c>
      <c r="N58" s="46" t="n">
        <f aca="false">H58*K58</f>
        <v>115.7</v>
      </c>
      <c r="O58" s="46" t="n">
        <f aca="false">H58*L58</f>
        <v>115.7</v>
      </c>
      <c r="P58" s="32" t="n">
        <f aca="false">IF(C58="v",0,$M58*S58+$N58*$T58+$O58*$U58)</f>
        <v>8873.3</v>
      </c>
      <c r="Q58" s="32" t="n">
        <f aca="false">IF(C58="v",$M58*$S58+N58*T58+O58*U58,0)</f>
        <v>0</v>
      </c>
      <c r="S58" s="33" t="n">
        <f aca="false">COUNTIF(BB58:CF58,"lv")</f>
        <v>20</v>
      </c>
      <c r="T58" s="33" t="n">
        <f aca="false">COUNTIF(BB58:CF58,"s")</f>
        <v>5</v>
      </c>
      <c r="U58" s="33" t="n">
        <f aca="false">COUNTIF(BB58:CF58,"d")</f>
        <v>4</v>
      </c>
      <c r="V58" s="34" t="n">
        <f aca="false">IF(F58=0,"x",F58)</f>
        <v>43862</v>
      </c>
      <c r="W58" s="35" t="n">
        <f aca="false">IF($G58=0,V58+1,IF((V58+1)&lt;($G58+1),V58+1,"x"))</f>
        <v>43863</v>
      </c>
      <c r="X58" s="35" t="n">
        <f aca="false">IF($G58=0,W58+1,IF((W58+1)&lt;($G58+1),W58+1,"x"))</f>
        <v>43864</v>
      </c>
      <c r="Y58" s="35" t="n">
        <f aca="false">IF($G58=0,X58+1,IF((X58+1)&lt;($G58+1),X58+1,"x"))</f>
        <v>43865</v>
      </c>
      <c r="Z58" s="35" t="n">
        <f aca="false">IF($G58=0,Y58+1,IF((Y58+1)&lt;($G58+1),Y58+1,"x"))</f>
        <v>43866</v>
      </c>
      <c r="AA58" s="35" t="n">
        <f aca="false">IF($G58=0,Z58+1,IF((Z58+1)&lt;($G58+1),Z58+1,"x"))</f>
        <v>43867</v>
      </c>
      <c r="AB58" s="35" t="n">
        <f aca="false">IF($G58=0,AA58+1,IF((AA58+1)&lt;($G58+1),AA58+1,"x"))</f>
        <v>43868</v>
      </c>
      <c r="AC58" s="35" t="n">
        <f aca="false">IF($G58=0,AB58+1,IF((AB58+1)&lt;($G58+1),AB58+1,"x"))</f>
        <v>43869</v>
      </c>
      <c r="AD58" s="35" t="n">
        <f aca="false">IF($G58=0,AC58+1,IF((AC58+1)&lt;($G58+1),AC58+1,"x"))</f>
        <v>43870</v>
      </c>
      <c r="AE58" s="35" t="n">
        <f aca="false">IF($G58=0,AD58+1,IF((AD58+1)&lt;($G58+1),AD58+1,"x"))</f>
        <v>43871</v>
      </c>
      <c r="AF58" s="35" t="n">
        <f aca="false">IF($G58=0,AE58+1,IF((AE58+1)&lt;($G58+1),AE58+1,"x"))</f>
        <v>43872</v>
      </c>
      <c r="AG58" s="35" t="n">
        <f aca="false">IF($G58=0,AF58+1,IF((AF58+1)&lt;($G58+1),AF58+1,"x"))</f>
        <v>43873</v>
      </c>
      <c r="AH58" s="35" t="n">
        <f aca="false">IF($G58=0,AG58+1,IF((AG58+1)&lt;($G58+1),AG58+1,"x"))</f>
        <v>43874</v>
      </c>
      <c r="AI58" s="35" t="n">
        <f aca="false">IF($G58=0,AH58+1,IF((AH58+1)&lt;($G58+1),AH58+1,"x"))</f>
        <v>43875</v>
      </c>
      <c r="AJ58" s="35" t="n">
        <f aca="false">IF($G58=0,AI58+1,IF((AI58+1)&lt;($G58+1),AI58+1,"x"))</f>
        <v>43876</v>
      </c>
      <c r="AK58" s="35" t="n">
        <f aca="false">IF($G58=0,AJ58+1,IF((AJ58+1)&lt;($G58+1),AJ58+1,"x"))</f>
        <v>43877</v>
      </c>
      <c r="AL58" s="35" t="n">
        <f aca="false">IF($G58=0,AK58+1,IF((AK58+1)&lt;($G58+1),AK58+1,"x"))</f>
        <v>43878</v>
      </c>
      <c r="AM58" s="35" t="n">
        <f aca="false">IF($G58=0,AL58+1,IF((AL58+1)&lt;($G58+1),AL58+1,"x"))</f>
        <v>43879</v>
      </c>
      <c r="AN58" s="35" t="n">
        <f aca="false">IF($G58=0,AM58+1,IF((AM58+1)&lt;($G58+1),AM58+1,"x"))</f>
        <v>43880</v>
      </c>
      <c r="AO58" s="35" t="n">
        <f aca="false">IF($G58=0,AN58+1,IF((AN58+1)&lt;($G58+1),AN58+1,"x"))</f>
        <v>43881</v>
      </c>
      <c r="AP58" s="35" t="n">
        <f aca="false">IF($G58=0,AO58+1,IF((AO58+1)&lt;($G58+1),AO58+1,"x"))</f>
        <v>43882</v>
      </c>
      <c r="AQ58" s="35" t="n">
        <f aca="false">IF($G58=0,AP58+1,IF((AP58+1)&lt;($G58+1),AP58+1,"x"))</f>
        <v>43883</v>
      </c>
      <c r="AR58" s="35" t="n">
        <f aca="false">IF($G58=0,AQ58+1,IF((AQ58+1)&lt;($G58+1),AQ58+1,"x"))</f>
        <v>43884</v>
      </c>
      <c r="AS58" s="35" t="n">
        <f aca="false">IF($G58=0,AR58+1,IF((AR58+1)&lt;($G58+1),AR58+1,"x"))</f>
        <v>43885</v>
      </c>
      <c r="AT58" s="35" t="n">
        <f aca="false">IF($G58=0,AS58+1,IF((AS58+1)&lt;($G58+1),AS58+1,"x"))</f>
        <v>43886</v>
      </c>
      <c r="AU58" s="35" t="n">
        <f aca="false">IF($G58=0,AT58+1,IF((AT58+1)&lt;($G58+1),AT58+1,"x"))</f>
        <v>43887</v>
      </c>
      <c r="AV58" s="35" t="n">
        <f aca="false">IF($G58=0,AU58+1,IF((AU58+1)&lt;($G58+1),AU58+1,"x"))</f>
        <v>43888</v>
      </c>
      <c r="AW58" s="35" t="n">
        <f aca="false">IF($G58=0,AV58+1,IF((AV58+1)&lt;($G58+1),AV58+1,"x"))</f>
        <v>43889</v>
      </c>
      <c r="AX58" s="35" t="n">
        <f aca="false">IF($G58=0,AW58+1,IF((AW58+1)&lt;($G58+1),AW58+1,"x"))</f>
        <v>43890</v>
      </c>
      <c r="AY58" s="35" t="n">
        <f aca="false">IF($G58=0,AX58+1,IF((AX58+1)&lt;($G58+1),AX58+1,"x"))</f>
        <v>43891</v>
      </c>
      <c r="AZ58" s="35" t="n">
        <f aca="false">IF($G58=0,AY58+1,IF((AY58+1)&lt;($G58+1),AY58+1,"x"))</f>
        <v>43892</v>
      </c>
      <c r="BA58" s="12"/>
      <c r="BB58" s="36" t="str">
        <f aca="false">IF(MONTH(V58)=MONTH($F58),IF(WEEKDAY(V58)=1,"D",IF(WEEKDAY(V58)=7,"S",IF(V58=$AA$4,"S",IF(V58=$AA$5,"S",IF(V58=$AH$4,"S",IF(V58=$AH$5,"S","LV")))))),0)</f>
        <v>S</v>
      </c>
      <c r="BC58" s="36" t="str">
        <f aca="false">IF(MONTH(W58)=MONTH($F58),IF(WEEKDAY(W58)=1,"D",IF(WEEKDAY(W58)=7,"S",IF(W58=$AA$4,"S",IF(W58=$AA$5,"S",IF(W58=$AH$4,"S",IF(W58=$AH$5,"S","LV")))))),0)</f>
        <v>D</v>
      </c>
      <c r="BD58" s="36" t="str">
        <f aca="false">IF(MONTH(X58)=MONTH($F58),IF(WEEKDAY(X58)=1,"D",IF(WEEKDAY(X58)=7,"S",IF(X58=$AA$4,"S",IF(X58=$AA$5,"S",IF(X58=$AH$4,"S",IF(X58=$AH$5,"S","LV")))))),0)</f>
        <v>LV</v>
      </c>
      <c r="BE58" s="36" t="str">
        <f aca="false">IF(MONTH(Y58)=MONTH($F58),IF(WEEKDAY(Y58)=1,"D",IF(WEEKDAY(Y58)=7,"S",IF(Y58=$AA$4,"S",IF(Y58=$AA$5,"S",IF(Y58=$AH$4,"S",IF(Y58=$AH$5,"S","LV")))))),0)</f>
        <v>LV</v>
      </c>
      <c r="BF58" s="36" t="str">
        <f aca="false">IF(MONTH(Z58)=MONTH($F58),IF(WEEKDAY(Z58)=1,"D",IF(WEEKDAY(Z58)=7,"S",IF(Z58=$AA$4,"S",IF(Z58=$AA$5,"S",IF(Z58=$AH$4,"S",IF(Z58=$AH$5,"S","LV")))))),0)</f>
        <v>LV</v>
      </c>
      <c r="BG58" s="36" t="str">
        <f aca="false">IF(MONTH(AA58)=MONTH($F58),IF(WEEKDAY(AA58)=1,"D",IF(WEEKDAY(AA58)=7,"S",IF(AA58=$AA$4,"S",IF(AA58=$AA$5,"S",IF(AA58=$AH$4,"S",IF(AA58=$AH$5,"S","LV")))))),0)</f>
        <v>LV</v>
      </c>
      <c r="BH58" s="36" t="str">
        <f aca="false">IF(MONTH(AB58)=MONTH($F58),IF(WEEKDAY(AB58)=1,"D",IF(WEEKDAY(AB58)=7,"S",IF(AB58=$AA$4,"S",IF(AB58=$AA$5,"S",IF(AB58=$AH$4,"S",IF(AB58=$AH$5,"S","LV")))))),0)</f>
        <v>LV</v>
      </c>
      <c r="BI58" s="36" t="str">
        <f aca="false">IF(MONTH(AC58)=MONTH($F58),IF(WEEKDAY(AC58)=1,"D",IF(WEEKDAY(AC58)=7,"S",IF(AC58=$AA$4,"S",IF(AC58=$AA$5,"S",IF(AC58=$AH$4,"S",IF(AC58=$AH$5,"S","LV")))))),0)</f>
        <v>S</v>
      </c>
      <c r="BJ58" s="36" t="str">
        <f aca="false">IF(MONTH(AD58)=MONTH($F58),IF(WEEKDAY(AD58)=1,"D",IF(WEEKDAY(AD58)=7,"S",IF(AD58=$AA$4,"S",IF(AD58=$AA$5,"S",IF(AD58=$AH$4,"S",IF(AD58=$AH$5,"S","LV")))))),0)</f>
        <v>D</v>
      </c>
      <c r="BK58" s="36" t="str">
        <f aca="false">IF(MONTH(AE58)=MONTH($F58),IF(WEEKDAY(AE58)=1,"D",IF(WEEKDAY(AE58)=7,"S",IF(AE58=$AA$4,"S",IF(AE58=$AA$5,"S",IF(AE58=$AH$4,"S",IF(AE58=$AH$5,"S","LV")))))),0)</f>
        <v>LV</v>
      </c>
      <c r="BL58" s="36" t="str">
        <f aca="false">IF(MONTH(AF58)=MONTH($F58),IF(WEEKDAY(AF58)=1,"D",IF(WEEKDAY(AF58)=7,"S",IF(AF58=$AA$4,"S",IF(AF58=$AA$5,"S",IF(AF58=$AH$4,"S",IF(AF58=$AH$5,"S","LV")))))),0)</f>
        <v>LV</v>
      </c>
      <c r="BM58" s="36" t="str">
        <f aca="false">IF(MONTH(AG58)=MONTH($F58),IF(WEEKDAY(AG58)=1,"D",IF(WEEKDAY(AG58)=7,"S",IF(AG58=$AA$4,"S",IF(AG58=$AA$5,"S",IF(AG58=$AH$4,"S",IF(AG58=$AH$5,"S","LV")))))),0)</f>
        <v>LV</v>
      </c>
      <c r="BN58" s="36" t="str">
        <f aca="false">IF(MONTH(AH58)=MONTH($F58),IF(WEEKDAY(AH58)=1,"D",IF(WEEKDAY(AH58)=7,"S",IF(AH58=$AA$4,"S",IF(AH58=$AA$5,"S",IF(AH58=$AH$4,"S",IF(AH58=$AH$5,"S","LV")))))),0)</f>
        <v>LV</v>
      </c>
      <c r="BO58" s="36" t="str">
        <f aca="false">IF(MONTH(AI58)=MONTH($F58),IF(WEEKDAY(AI58)=1,"D",IF(WEEKDAY(AI58)=7,"S",IF(AI58=$AA$4,"S",IF(AI58=$AA$5,"S",IF(AI58=$AH$4,"S",IF(AI58=$AH$5,"S","LV")))))),0)</f>
        <v>LV</v>
      </c>
      <c r="BP58" s="36" t="str">
        <f aca="false">IF(MONTH(AJ58)=MONTH($F58),IF(WEEKDAY(AJ58)=1,"D",IF(WEEKDAY(AJ58)=7,"S",IF(AJ58=$AA$4,"S",IF(AJ58=$AA$5,"S",IF(AJ58=$AH$4,"S",IF(AJ58=$AH$5,"S","LV")))))),0)</f>
        <v>S</v>
      </c>
      <c r="BQ58" s="36" t="str">
        <f aca="false">IF(MONTH(AK58)=MONTH($F58),IF(WEEKDAY(AK58)=1,"D",IF(WEEKDAY(AK58)=7,"S",IF(AK58=$AA$4,"S",IF(AK58=$AA$5,"S",IF(AK58=$AH$4,"S",IF(AK58=$AH$5,"S","LV")))))),0)</f>
        <v>D</v>
      </c>
      <c r="BR58" s="36" t="str">
        <f aca="false">IF(MONTH(AL58)=MONTH($F58),IF(WEEKDAY(AL58)=1,"D",IF(WEEKDAY(AL58)=7,"S",IF(AL58=$AA$4,"S",IF(AL58=$AA$5,"S",IF(AL58=$AH$4,"S",IF(AL58=$AH$5,"S","LV")))))),0)</f>
        <v>LV</v>
      </c>
      <c r="BS58" s="36" t="str">
        <f aca="false">IF(MONTH(AM58)=MONTH($F58),IF(WEEKDAY(AM58)=1,"D",IF(WEEKDAY(AM58)=7,"S",IF(AM58=$AA$4,"S",IF(AM58=$AA$5,"S",IF(AM58=$AH$4,"S",IF(AM58=$AH$5,"S","LV")))))),0)</f>
        <v>LV</v>
      </c>
      <c r="BT58" s="36" t="str">
        <f aca="false">IF(MONTH(AN58)=MONTH($F58),IF(WEEKDAY(AN58)=1,"D",IF(WEEKDAY(AN58)=7,"S",IF(AN58=$AA$4,"S",IF(AN58=$AA$5,"S",IF(AN58=$AH$4,"S",IF(AN58=$AH$5,"S","LV")))))),0)</f>
        <v>LV</v>
      </c>
      <c r="BU58" s="36" t="str">
        <f aca="false">IF(MONTH(AO58)=MONTH($F58),IF(WEEKDAY(AO58)=1,"D",IF(WEEKDAY(AO58)=7,"S",IF(AO58=$AA$4,"S",IF(AO58=$AA$5,"S",IF(AO58=$AH$4,"S",IF(AO58=$AH$5,"S","LV")))))),0)</f>
        <v>LV</v>
      </c>
      <c r="BV58" s="36" t="str">
        <f aca="false">IF(MONTH(AP58)=MONTH($F58),IF(WEEKDAY(AP58)=1,"D",IF(WEEKDAY(AP58)=7,"S",IF(AP58=$AA$4,"S",IF(AP58=$AA$5,"S",IF(AP58=$AH$4,"S",IF(AP58=$AH$5,"S","LV")))))),0)</f>
        <v>LV</v>
      </c>
      <c r="BW58" s="36" t="str">
        <f aca="false">IF(MONTH(AQ58)=MONTH($F58),IF(WEEKDAY(AQ58)=1,"D",IF(WEEKDAY(AQ58)=7,"S",IF(AQ58=$AA$4,"S",IF(AQ58=$AA$5,"S",IF(AQ58=$AH$4,"S",IF(AQ58=$AH$5,"S","LV")))))),0)</f>
        <v>S</v>
      </c>
      <c r="BX58" s="36" t="str">
        <f aca="false">IF(MONTH(AR58)=MONTH($F58),IF(WEEKDAY(AR58)=1,"D",IF(WEEKDAY(AR58)=7,"S",IF(AR58=$AA$4,"S",IF(AR58=$AA$5,"S",IF(AR58=$AH$4,"S",IF(AR58=$AH$5,"S","LV")))))),0)</f>
        <v>D</v>
      </c>
      <c r="BY58" s="36" t="str">
        <f aca="false">IF(MONTH(AS58)=MONTH($F58),IF(WEEKDAY(AS58)=1,"D",IF(WEEKDAY(AS58)=7,"S",IF(AS58=$AA$4,"S",IF(AS58=$AA$5,"S",IF(AS58=$AH$4,"S",IF(AS58=$AH$5,"S","LV")))))),0)</f>
        <v>LV</v>
      </c>
      <c r="BZ58" s="36" t="str">
        <f aca="false">IF(MONTH(AT58)=MONTH($F58),IF(WEEKDAY(AT58)=1,"D",IF(WEEKDAY(AT58)=7,"S",IF(AT58=$AA$4,"S",IF(AT58=$AA$5,"S",IF(AT58=$AH$4,"S",IF(AT58=$AH$5,"S","LV")))))),0)</f>
        <v>LV</v>
      </c>
      <c r="CA58" s="36" t="str">
        <f aca="false">IF(MONTH(AU58)=MONTH($F58),IF(WEEKDAY(AU58)=1,"D",IF(WEEKDAY(AU58)=7,"S",IF(AU58=$AA$4,"S",IF(AU58=$AA$5,"S",IF(AU58=$AH$4,"S",IF(AU58=$AH$5,"S","LV")))))),0)</f>
        <v>LV</v>
      </c>
      <c r="CB58" s="36" t="str">
        <f aca="false">IF(MONTH(AV58)=MONTH($F58),IF(WEEKDAY(AV58)=1,"D",IF(WEEKDAY(AV58)=7,"S",IF(AV58=$AA$4,"S",IF(AV58=$AA$5,"S",IF(AV58=$AH$4,"S",IF(AV58=$AH$5,"S","LV")))))),0)</f>
        <v>LV</v>
      </c>
      <c r="CC58" s="36" t="str">
        <f aca="false">IF(MONTH(AW58)=MONTH($F58),IF(WEEKDAY(AW58)=1,"D",IF(WEEKDAY(AW58)=7,"S",IF(AW58=$AA$4,"S",IF(AW58=$AA$5,"S",IF(AW58=$AH$4,"S",IF(AW58=$AH$5,"S","LV")))))),0)</f>
        <v>LV</v>
      </c>
      <c r="CD58" s="36" t="str">
        <f aca="false">IF(MONTH(AX58)=MONTH($F58),IF(WEEKDAY(AX58)=1,"D",IF(WEEKDAY(AX58)=7,"S",IF(AX58=$AA$4,"S",IF(AX58=$AA$5,"S",IF(AX58=$AH$4,"S",IF(AX58=$AH$5,"S","LV")))))),0)</f>
        <v>S</v>
      </c>
      <c r="CE58" s="36" t="n">
        <f aca="false">IF(MONTH(AY58)=MONTH($F58),IF(WEEKDAY(AY58)=1,"D",IF(WEEKDAY(AY58)=7,"S",IF(AY58=$AA$4,"S",IF(AY58=$AA$5,"S",IF(AY58=$AH$4,"S",IF(AY58=$AH$5,"S","LV")))))),0)</f>
        <v>0</v>
      </c>
      <c r="CF58" s="36" t="n">
        <f aca="false">IF(MONTH(AZ58)=MONTH($F58),IF(WEEKDAY(AZ58)=1,"D",IF(WEEKDAY(AZ58)=7,"S",IF(AZ58=$AA$4,"S",IF(AZ58=$AA$5,"S",IF(AZ58=$AH$4,"S",IF(AZ58=$AH$5,"S","LV")))))),0)</f>
        <v>0</v>
      </c>
      <c r="CH58" s="69"/>
      <c r="CI58" s="18" t="n">
        <f aca="false">IF(B58="",J58*S58+K58*T58+L58*U58,0)</f>
        <v>997</v>
      </c>
      <c r="CJ58" s="18" t="n">
        <f aca="false">IF(B58="t",J58*S58+K58*T58+L58*U58,0)</f>
        <v>0</v>
      </c>
      <c r="CL58" s="37" t="n">
        <f aca="false">IF($B58="",($J58*$S58+$K58*$T58+$L58*$U58)*$I58,0)</f>
        <v>31.15625</v>
      </c>
      <c r="CM58" s="37" t="n">
        <f aca="false">IF($B58="t",($J58*$S58+$K58*$T58+$L58*$U58)*$I58,0)</f>
        <v>0</v>
      </c>
    </row>
    <row r="59" customFormat="false" ht="12.75" hidden="false" customHeight="false" outlineLevel="0" collapsed="false">
      <c r="A59" s="23" t="n">
        <v>50</v>
      </c>
      <c r="B59" s="24"/>
      <c r="C59" s="25" t="s">
        <v>66</v>
      </c>
      <c r="D59" s="39" t="s">
        <v>56</v>
      </c>
      <c r="E59" s="39" t="s">
        <v>101</v>
      </c>
      <c r="F59" s="28"/>
      <c r="G59" s="28"/>
      <c r="H59" s="45" t="n">
        <v>8.9</v>
      </c>
      <c r="I59" s="40" t="n">
        <v>0.03125</v>
      </c>
      <c r="J59" s="45" t="n">
        <v>32</v>
      </c>
      <c r="K59" s="45" t="n">
        <v>13</v>
      </c>
      <c r="L59" s="45" t="n">
        <v>13</v>
      </c>
      <c r="M59" s="46" t="n">
        <f aca="false">H59*J59</f>
        <v>284.8</v>
      </c>
      <c r="N59" s="46" t="n">
        <f aca="false">H59*K59</f>
        <v>115.7</v>
      </c>
      <c r="O59" s="46" t="n">
        <f aca="false">H59*L59</f>
        <v>115.7</v>
      </c>
      <c r="P59" s="32" t="n">
        <f aca="false">IF(C59="v",0,$M59*S59+$N59*$T59+$O59*$U59)</f>
        <v>0</v>
      </c>
      <c r="Q59" s="32" t="n">
        <f aca="false">IF(C59="v",$M59*$S59+N59*T59+O59*U59,0)</f>
        <v>0</v>
      </c>
      <c r="S59" s="33" t="n">
        <f aca="false">COUNTIF(BB59:CF59,"lv")</f>
        <v>0</v>
      </c>
      <c r="T59" s="33" t="n">
        <f aca="false">COUNTIF(BB59:CF59,"s")</f>
        <v>0</v>
      </c>
      <c r="U59" s="33" t="n">
        <f aca="false">COUNTIF(BB59:CF59,"d")</f>
        <v>0</v>
      </c>
      <c r="V59" s="34" t="str">
        <f aca="false">IF(F59=0,"x",F59)</f>
        <v>x</v>
      </c>
      <c r="W59" s="35" t="e">
        <f aca="false">IF($G59=0,V59+1,IF((V59+1)&lt;($G59+1),V59+1,"x"))</f>
        <v>#VALUE!</v>
      </c>
      <c r="X59" s="35" t="e">
        <f aca="false">IF($G59=0,W59+1,IF((W59+1)&lt;($G59+1),W59+1,"x"))</f>
        <v>#VALUE!</v>
      </c>
      <c r="Y59" s="35" t="e">
        <f aca="false">IF($G59=0,X59+1,IF((X59+1)&lt;($G59+1),X59+1,"x"))</f>
        <v>#VALUE!</v>
      </c>
      <c r="Z59" s="35" t="e">
        <f aca="false">IF($G59=0,Y59+1,IF((Y59+1)&lt;($G59+1),Y59+1,"x"))</f>
        <v>#VALUE!</v>
      </c>
      <c r="AA59" s="35" t="e">
        <f aca="false">IF($G59=0,Z59+1,IF((Z59+1)&lt;($G59+1),Z59+1,"x"))</f>
        <v>#VALUE!</v>
      </c>
      <c r="AB59" s="35" t="e">
        <f aca="false">IF($G59=0,AA59+1,IF((AA59+1)&lt;($G59+1),AA59+1,"x"))</f>
        <v>#VALUE!</v>
      </c>
      <c r="AC59" s="35" t="e">
        <f aca="false">IF($G59=0,AB59+1,IF((AB59+1)&lt;($G59+1),AB59+1,"x"))</f>
        <v>#VALUE!</v>
      </c>
      <c r="AD59" s="35" t="e">
        <f aca="false">IF($G59=0,AC59+1,IF((AC59+1)&lt;($G59+1),AC59+1,"x"))</f>
        <v>#VALUE!</v>
      </c>
      <c r="AE59" s="35" t="e">
        <f aca="false">IF($G59=0,AD59+1,IF((AD59+1)&lt;($G59+1),AD59+1,"x"))</f>
        <v>#VALUE!</v>
      </c>
      <c r="AF59" s="35" t="e">
        <f aca="false">IF($G59=0,AE59+1,IF((AE59+1)&lt;($G59+1),AE59+1,"x"))</f>
        <v>#VALUE!</v>
      </c>
      <c r="AG59" s="35" t="e">
        <f aca="false">IF($G59=0,AF59+1,IF((AF59+1)&lt;($G59+1),AF59+1,"x"))</f>
        <v>#VALUE!</v>
      </c>
      <c r="AH59" s="35" t="e">
        <f aca="false">IF($G59=0,AG59+1,IF((AG59+1)&lt;($G59+1),AG59+1,"x"))</f>
        <v>#VALUE!</v>
      </c>
      <c r="AI59" s="35" t="e">
        <f aca="false">IF($G59=0,AH59+1,IF((AH59+1)&lt;($G59+1),AH59+1,"x"))</f>
        <v>#VALUE!</v>
      </c>
      <c r="AJ59" s="35" t="e">
        <f aca="false">IF($G59=0,AI59+1,IF((AI59+1)&lt;($G59+1),AI59+1,"x"))</f>
        <v>#VALUE!</v>
      </c>
      <c r="AK59" s="35" t="e">
        <f aca="false">IF($G59=0,AJ59+1,IF((AJ59+1)&lt;($G59+1),AJ59+1,"x"))</f>
        <v>#VALUE!</v>
      </c>
      <c r="AL59" s="35" t="e">
        <f aca="false">IF($G59=0,AK59+1,IF((AK59+1)&lt;($G59+1),AK59+1,"x"))</f>
        <v>#VALUE!</v>
      </c>
      <c r="AM59" s="35" t="e">
        <f aca="false">IF($G59=0,AL59+1,IF((AL59+1)&lt;($G59+1),AL59+1,"x"))</f>
        <v>#VALUE!</v>
      </c>
      <c r="AN59" s="35" t="e">
        <f aca="false">IF($G59=0,AM59+1,IF((AM59+1)&lt;($G59+1),AM59+1,"x"))</f>
        <v>#VALUE!</v>
      </c>
      <c r="AO59" s="35" t="e">
        <f aca="false">IF($G59=0,AN59+1,IF((AN59+1)&lt;($G59+1),AN59+1,"x"))</f>
        <v>#VALUE!</v>
      </c>
      <c r="AP59" s="35" t="e">
        <f aca="false">IF($G59=0,AO59+1,IF((AO59+1)&lt;($G59+1),AO59+1,"x"))</f>
        <v>#VALUE!</v>
      </c>
      <c r="AQ59" s="35" t="e">
        <f aca="false">IF($G59=0,AP59+1,IF((AP59+1)&lt;($G59+1),AP59+1,"x"))</f>
        <v>#VALUE!</v>
      </c>
      <c r="AR59" s="35" t="e">
        <f aca="false">IF($G59=0,AQ59+1,IF((AQ59+1)&lt;($G59+1),AQ59+1,"x"))</f>
        <v>#VALUE!</v>
      </c>
      <c r="AS59" s="35" t="e">
        <f aca="false">IF($G59=0,AR59+1,IF((AR59+1)&lt;($G59+1),AR59+1,"x"))</f>
        <v>#VALUE!</v>
      </c>
      <c r="AT59" s="35" t="e">
        <f aca="false">IF($G59=0,AS59+1,IF((AS59+1)&lt;($G59+1),AS59+1,"x"))</f>
        <v>#VALUE!</v>
      </c>
      <c r="AU59" s="35" t="e">
        <f aca="false">IF($G59=0,AT59+1,IF((AT59+1)&lt;($G59+1),AT59+1,"x"))</f>
        <v>#VALUE!</v>
      </c>
      <c r="AV59" s="35" t="e">
        <f aca="false">IF($G59=0,AU59+1,IF((AU59+1)&lt;($G59+1),AU59+1,"x"))</f>
        <v>#VALUE!</v>
      </c>
      <c r="AW59" s="35" t="e">
        <f aca="false">IF($G59=0,AV59+1,IF((AV59+1)&lt;($G59+1),AV59+1,"x"))</f>
        <v>#VALUE!</v>
      </c>
      <c r="AX59" s="35" t="e">
        <f aca="false">IF($G59=0,AW59+1,IF((AW59+1)&lt;($G59+1),AW59+1,"x"))</f>
        <v>#VALUE!</v>
      </c>
      <c r="AY59" s="35" t="e">
        <f aca="false">IF($G59=0,AX59+1,IF((AX59+1)&lt;($G59+1),AX59+1,"x"))</f>
        <v>#VALUE!</v>
      </c>
      <c r="AZ59" s="35" t="e">
        <f aca="false">IF($G59=0,AY59+1,IF((AY59+1)&lt;($G59+1),AY59+1,"x"))</f>
        <v>#VALUE!</v>
      </c>
      <c r="BA59" s="12"/>
      <c r="BB59" s="36" t="e">
        <f aca="false">IF(MONTH(V59)=MONTH($F59),IF(WEEKDAY(V59)=1,"D",IF(WEEKDAY(V59)=7,"S",IF(V59=$AA$4,"S",IF(V59=$AA$5,"S",IF(V59=$AH$4,"S",IF(V59=$AH$5,"S","LV")))))),0)</f>
        <v>#VALUE!</v>
      </c>
      <c r="BC59" s="36" t="e">
        <f aca="false">IF(MONTH(W59)=MONTH($F59),IF(WEEKDAY(W59)=1,"D",IF(WEEKDAY(W59)=7,"S",IF(W59=$AA$4,"S",IF(W59=$AA$5,"S",IF(W59=$AH$4,"S",IF(W59=$AH$5,"S","LV")))))),0)</f>
        <v>#VALUE!</v>
      </c>
      <c r="BD59" s="36" t="e">
        <f aca="false">IF(MONTH(X59)=MONTH($F59),IF(WEEKDAY(X59)=1,"D",IF(WEEKDAY(X59)=7,"S",IF(X59=$AA$4,"S",IF(X59=$AA$5,"S",IF(X59=$AH$4,"S",IF(X59=$AH$5,"S","LV")))))),0)</f>
        <v>#VALUE!</v>
      </c>
      <c r="BE59" s="36" t="e">
        <f aca="false">IF(MONTH(Y59)=MONTH($F59),IF(WEEKDAY(Y59)=1,"D",IF(WEEKDAY(Y59)=7,"S",IF(Y59=$AA$4,"S",IF(Y59=$AA$5,"S",IF(Y59=$AH$4,"S",IF(Y59=$AH$5,"S","LV")))))),0)</f>
        <v>#VALUE!</v>
      </c>
      <c r="BF59" s="36" t="e">
        <f aca="false">IF(MONTH(Z59)=MONTH($F59),IF(WEEKDAY(Z59)=1,"D",IF(WEEKDAY(Z59)=7,"S",IF(Z59=$AA$4,"S",IF(Z59=$AA$5,"S",IF(Z59=$AH$4,"S",IF(Z59=$AH$5,"S","LV")))))),0)</f>
        <v>#VALUE!</v>
      </c>
      <c r="BG59" s="36" t="e">
        <f aca="false">IF(MONTH(AA59)=MONTH($F59),IF(WEEKDAY(AA59)=1,"D",IF(WEEKDAY(AA59)=7,"S",IF(AA59=$AA$4,"S",IF(AA59=$AA$5,"S",IF(AA59=$AH$4,"S",IF(AA59=$AH$5,"S","LV")))))),0)</f>
        <v>#VALUE!</v>
      </c>
      <c r="BH59" s="36" t="e">
        <f aca="false">IF(MONTH(AB59)=MONTH($F59),IF(WEEKDAY(AB59)=1,"D",IF(WEEKDAY(AB59)=7,"S",IF(AB59=$AA$4,"S",IF(AB59=$AA$5,"S",IF(AB59=$AH$4,"S",IF(AB59=$AH$5,"S","LV")))))),0)</f>
        <v>#VALUE!</v>
      </c>
      <c r="BI59" s="36" t="e">
        <f aca="false">IF(MONTH(AC59)=MONTH($F59),IF(WEEKDAY(AC59)=1,"D",IF(WEEKDAY(AC59)=7,"S",IF(AC59=$AA$4,"S",IF(AC59=$AA$5,"S",IF(AC59=$AH$4,"S",IF(AC59=$AH$5,"S","LV")))))),0)</f>
        <v>#VALUE!</v>
      </c>
      <c r="BJ59" s="36" t="e">
        <f aca="false">IF(MONTH(AD59)=MONTH($F59),IF(WEEKDAY(AD59)=1,"D",IF(WEEKDAY(AD59)=7,"S",IF(AD59=$AA$4,"S",IF(AD59=$AA$5,"S",IF(AD59=$AH$4,"S",IF(AD59=$AH$5,"S","LV")))))),0)</f>
        <v>#VALUE!</v>
      </c>
      <c r="BK59" s="36" t="e">
        <f aca="false">IF(MONTH(AE59)=MONTH($F59),IF(WEEKDAY(AE59)=1,"D",IF(WEEKDAY(AE59)=7,"S",IF(AE59=$AA$4,"S",IF(AE59=$AA$5,"S",IF(AE59=$AH$4,"S",IF(AE59=$AH$5,"S","LV")))))),0)</f>
        <v>#VALUE!</v>
      </c>
      <c r="BL59" s="36" t="e">
        <f aca="false">IF(MONTH(AF59)=MONTH($F59),IF(WEEKDAY(AF59)=1,"D",IF(WEEKDAY(AF59)=7,"S",IF(AF59=$AA$4,"S",IF(AF59=$AA$5,"S",IF(AF59=$AH$4,"S",IF(AF59=$AH$5,"S","LV")))))),0)</f>
        <v>#VALUE!</v>
      </c>
      <c r="BM59" s="36" t="e">
        <f aca="false">IF(MONTH(AG59)=MONTH($F59),IF(WEEKDAY(AG59)=1,"D",IF(WEEKDAY(AG59)=7,"S",IF(AG59=$AA$4,"S",IF(AG59=$AA$5,"S",IF(AG59=$AH$4,"S",IF(AG59=$AH$5,"S","LV")))))),0)</f>
        <v>#VALUE!</v>
      </c>
      <c r="BN59" s="36" t="e">
        <f aca="false">IF(MONTH(AH59)=MONTH($F59),IF(WEEKDAY(AH59)=1,"D",IF(WEEKDAY(AH59)=7,"S",IF(AH59=$AA$4,"S",IF(AH59=$AA$5,"S",IF(AH59=$AH$4,"S",IF(AH59=$AH$5,"S","LV")))))),0)</f>
        <v>#VALUE!</v>
      </c>
      <c r="BO59" s="36" t="e">
        <f aca="false">IF(MONTH(AI59)=MONTH($F59),IF(WEEKDAY(AI59)=1,"D",IF(WEEKDAY(AI59)=7,"S",IF(AI59=$AA$4,"S",IF(AI59=$AA$5,"S",IF(AI59=$AH$4,"S",IF(AI59=$AH$5,"S","LV")))))),0)</f>
        <v>#VALUE!</v>
      </c>
      <c r="BP59" s="36" t="e">
        <f aca="false">IF(MONTH(AJ59)=MONTH($F59),IF(WEEKDAY(AJ59)=1,"D",IF(WEEKDAY(AJ59)=7,"S",IF(AJ59=$AA$4,"S",IF(AJ59=$AA$5,"S",IF(AJ59=$AH$4,"S",IF(AJ59=$AH$5,"S","LV")))))),0)</f>
        <v>#VALUE!</v>
      </c>
      <c r="BQ59" s="36" t="e">
        <f aca="false">IF(MONTH(AK59)=MONTH($F59),IF(WEEKDAY(AK59)=1,"D",IF(WEEKDAY(AK59)=7,"S",IF(AK59=$AA$4,"S",IF(AK59=$AA$5,"S",IF(AK59=$AH$4,"S",IF(AK59=$AH$5,"S","LV")))))),0)</f>
        <v>#VALUE!</v>
      </c>
      <c r="BR59" s="36" t="e">
        <f aca="false">IF(MONTH(AL59)=MONTH($F59),IF(WEEKDAY(AL59)=1,"D",IF(WEEKDAY(AL59)=7,"S",IF(AL59=$AA$4,"S",IF(AL59=$AA$5,"S",IF(AL59=$AH$4,"S",IF(AL59=$AH$5,"S","LV")))))),0)</f>
        <v>#VALUE!</v>
      </c>
      <c r="BS59" s="36" t="e">
        <f aca="false">IF(MONTH(AM59)=MONTH($F59),IF(WEEKDAY(AM59)=1,"D",IF(WEEKDAY(AM59)=7,"S",IF(AM59=$AA$4,"S",IF(AM59=$AA$5,"S",IF(AM59=$AH$4,"S",IF(AM59=$AH$5,"S","LV")))))),0)</f>
        <v>#VALUE!</v>
      </c>
      <c r="BT59" s="36" t="e">
        <f aca="false">IF(MONTH(AN59)=MONTH($F59),IF(WEEKDAY(AN59)=1,"D",IF(WEEKDAY(AN59)=7,"S",IF(AN59=$AA$4,"S",IF(AN59=$AA$5,"S",IF(AN59=$AH$4,"S",IF(AN59=$AH$5,"S","LV")))))),0)</f>
        <v>#VALUE!</v>
      </c>
      <c r="BU59" s="36" t="e">
        <f aca="false">IF(MONTH(AO59)=MONTH($F59),IF(WEEKDAY(AO59)=1,"D",IF(WEEKDAY(AO59)=7,"S",IF(AO59=$AA$4,"S",IF(AO59=$AA$5,"S",IF(AO59=$AH$4,"S",IF(AO59=$AH$5,"S","LV")))))),0)</f>
        <v>#VALUE!</v>
      </c>
      <c r="BV59" s="36" t="e">
        <f aca="false">IF(MONTH(AP59)=MONTH($F59),IF(WEEKDAY(AP59)=1,"D",IF(WEEKDAY(AP59)=7,"S",IF(AP59=$AA$4,"S",IF(AP59=$AA$5,"S",IF(AP59=$AH$4,"S",IF(AP59=$AH$5,"S","LV")))))),0)</f>
        <v>#VALUE!</v>
      </c>
      <c r="BW59" s="36" t="e">
        <f aca="false">IF(MONTH(AQ59)=MONTH($F59),IF(WEEKDAY(AQ59)=1,"D",IF(WEEKDAY(AQ59)=7,"S",IF(AQ59=$AA$4,"S",IF(AQ59=$AA$5,"S",IF(AQ59=$AH$4,"S",IF(AQ59=$AH$5,"S","LV")))))),0)</f>
        <v>#VALUE!</v>
      </c>
      <c r="BX59" s="36" t="e">
        <f aca="false">IF(MONTH(AR59)=MONTH($F59),IF(WEEKDAY(AR59)=1,"D",IF(WEEKDAY(AR59)=7,"S",IF(AR59=$AA$4,"S",IF(AR59=$AA$5,"S",IF(AR59=$AH$4,"S",IF(AR59=$AH$5,"S","LV")))))),0)</f>
        <v>#VALUE!</v>
      </c>
      <c r="BY59" s="36" t="e">
        <f aca="false">IF(MONTH(AS59)=MONTH($F59),IF(WEEKDAY(AS59)=1,"D",IF(WEEKDAY(AS59)=7,"S",IF(AS59=$AA$4,"S",IF(AS59=$AA$5,"S",IF(AS59=$AH$4,"S",IF(AS59=$AH$5,"S","LV")))))),0)</f>
        <v>#VALUE!</v>
      </c>
      <c r="BZ59" s="36" t="e">
        <f aca="false">IF(MONTH(AT59)=MONTH($F59),IF(WEEKDAY(AT59)=1,"D",IF(WEEKDAY(AT59)=7,"S",IF(AT59=$AA$4,"S",IF(AT59=$AA$5,"S",IF(AT59=$AH$4,"S",IF(AT59=$AH$5,"S","LV")))))),0)</f>
        <v>#VALUE!</v>
      </c>
      <c r="CA59" s="36" t="e">
        <f aca="false">IF(MONTH(AU59)=MONTH($F59),IF(WEEKDAY(AU59)=1,"D",IF(WEEKDAY(AU59)=7,"S",IF(AU59=$AA$4,"S",IF(AU59=$AA$5,"S",IF(AU59=$AH$4,"S",IF(AU59=$AH$5,"S","LV")))))),0)</f>
        <v>#VALUE!</v>
      </c>
      <c r="CB59" s="36" t="e">
        <f aca="false">IF(MONTH(AV59)=MONTH($F59),IF(WEEKDAY(AV59)=1,"D",IF(WEEKDAY(AV59)=7,"S",IF(AV59=$AA$4,"S",IF(AV59=$AA$5,"S",IF(AV59=$AH$4,"S",IF(AV59=$AH$5,"S","LV")))))),0)</f>
        <v>#VALUE!</v>
      </c>
      <c r="CC59" s="36" t="e">
        <f aca="false">IF(MONTH(AW59)=MONTH($F59),IF(WEEKDAY(AW59)=1,"D",IF(WEEKDAY(AW59)=7,"S",IF(AW59=$AA$4,"S",IF(AW59=$AA$5,"S",IF(AW59=$AH$4,"S",IF(AW59=$AH$5,"S","LV")))))),0)</f>
        <v>#VALUE!</v>
      </c>
      <c r="CD59" s="36" t="e">
        <f aca="false">IF(MONTH(AX59)=MONTH($F59),IF(WEEKDAY(AX59)=1,"D",IF(WEEKDAY(AX59)=7,"S",IF(AX59=$AA$4,"S",IF(AX59=$AA$5,"S",IF(AX59=$AH$4,"S",IF(AX59=$AH$5,"S","LV")))))),0)</f>
        <v>#VALUE!</v>
      </c>
      <c r="CE59" s="36" t="e">
        <f aca="false">IF(MONTH(AY59)=MONTH($F59),IF(WEEKDAY(AY59)=1,"D",IF(WEEKDAY(AY59)=7,"S",IF(AY59=$AA$4,"S",IF(AY59=$AA$5,"S",IF(AY59=$AH$4,"S",IF(AY59=$AH$5,"S","LV")))))),0)</f>
        <v>#VALUE!</v>
      </c>
      <c r="CF59" s="36" t="e">
        <f aca="false">IF(MONTH(AZ59)=MONTH($F59),IF(WEEKDAY(AZ59)=1,"D",IF(WEEKDAY(AZ59)=7,"S",IF(AZ59=$AA$4,"S",IF(AZ59=$AA$5,"S",IF(AZ59=$AH$4,"S",IF(AZ59=$AH$5,"S","LV")))))),0)</f>
        <v>#VALUE!</v>
      </c>
      <c r="CH59" s="69"/>
      <c r="CI59" s="18" t="n">
        <f aca="false">IF(B59="",J59*S59+K59*T59+L59*U59,0)</f>
        <v>0</v>
      </c>
      <c r="CJ59" s="18" t="n">
        <f aca="false">IF(B59="t",J59*S59+K59*T59+L59*U59,0)</f>
        <v>0</v>
      </c>
      <c r="CL59" s="37" t="n">
        <f aca="false">IF($B59="",($J59*$S59+$K59*$T59+$L59*$U59)*$I59,0)</f>
        <v>0</v>
      </c>
      <c r="CM59" s="37" t="n">
        <f aca="false">IF($B59="t",($J59*$S59+$K59*$T59+$L59*$U59)*$I59,0)</f>
        <v>0</v>
      </c>
    </row>
    <row r="60" customFormat="false" ht="12.75" hidden="false" customHeight="false" outlineLevel="0" collapsed="false">
      <c r="A60" s="23" t="n">
        <v>51</v>
      </c>
      <c r="B60" s="24"/>
      <c r="C60" s="25"/>
      <c r="D60" s="39" t="s">
        <v>102</v>
      </c>
      <c r="E60" s="54" t="s">
        <v>63</v>
      </c>
      <c r="F60" s="28" t="n">
        <f aca="false">$J$2</f>
        <v>43862</v>
      </c>
      <c r="G60" s="28"/>
      <c r="H60" s="45" t="n">
        <v>10.1</v>
      </c>
      <c r="I60" s="40" t="n">
        <v>0.03125</v>
      </c>
      <c r="J60" s="45" t="n">
        <v>37</v>
      </c>
      <c r="K60" s="45" t="n">
        <v>35</v>
      </c>
      <c r="L60" s="45" t="n">
        <v>35</v>
      </c>
      <c r="M60" s="46" t="n">
        <f aca="false">H60*J60</f>
        <v>373.7</v>
      </c>
      <c r="N60" s="46" t="n">
        <f aca="false">H60*K60</f>
        <v>353.5</v>
      </c>
      <c r="O60" s="46" t="n">
        <f aca="false">H60*L60</f>
        <v>353.5</v>
      </c>
      <c r="P60" s="32" t="n">
        <f aca="false">IF(C60="v",0,$M60*S60+$N60*$T60+$O60*$U60)</f>
        <v>10655.5</v>
      </c>
      <c r="Q60" s="32" t="n">
        <f aca="false">IF(C60="v",$M60*$S60+N60*T60+O60*U60,0)</f>
        <v>0</v>
      </c>
      <c r="S60" s="33" t="n">
        <f aca="false">COUNTIF(BB60:CF60,"lv")</f>
        <v>20</v>
      </c>
      <c r="T60" s="33" t="n">
        <f aca="false">COUNTIF(BB60:CF60,"s")</f>
        <v>5</v>
      </c>
      <c r="U60" s="33" t="n">
        <f aca="false">COUNTIF(BB60:CF60,"d")</f>
        <v>4</v>
      </c>
      <c r="V60" s="34" t="n">
        <f aca="false">IF(F60=0,"x",F60)</f>
        <v>43862</v>
      </c>
      <c r="W60" s="35" t="n">
        <f aca="false">IF($G60=0,V60+1,IF((V60+1)&lt;($G60+1),V60+1,"x"))</f>
        <v>43863</v>
      </c>
      <c r="X60" s="35" t="n">
        <f aca="false">IF($G60=0,W60+1,IF((W60+1)&lt;($G60+1),W60+1,"x"))</f>
        <v>43864</v>
      </c>
      <c r="Y60" s="35" t="n">
        <f aca="false">IF($G60=0,X60+1,IF((X60+1)&lt;($G60+1),X60+1,"x"))</f>
        <v>43865</v>
      </c>
      <c r="Z60" s="35" t="n">
        <f aca="false">IF($G60=0,Y60+1,IF((Y60+1)&lt;($G60+1),Y60+1,"x"))</f>
        <v>43866</v>
      </c>
      <c r="AA60" s="35" t="n">
        <f aca="false">IF($G60=0,Z60+1,IF((Z60+1)&lt;($G60+1),Z60+1,"x"))</f>
        <v>43867</v>
      </c>
      <c r="AB60" s="35" t="n">
        <f aca="false">IF($G60=0,AA60+1,IF((AA60+1)&lt;($G60+1),AA60+1,"x"))</f>
        <v>43868</v>
      </c>
      <c r="AC60" s="35" t="n">
        <f aca="false">IF($G60=0,AB60+1,IF((AB60+1)&lt;($G60+1),AB60+1,"x"))</f>
        <v>43869</v>
      </c>
      <c r="AD60" s="35" t="n">
        <f aca="false">IF($G60=0,AC60+1,IF((AC60+1)&lt;($G60+1),AC60+1,"x"))</f>
        <v>43870</v>
      </c>
      <c r="AE60" s="35" t="n">
        <f aca="false">IF($G60=0,AD60+1,IF((AD60+1)&lt;($G60+1),AD60+1,"x"))</f>
        <v>43871</v>
      </c>
      <c r="AF60" s="35" t="n">
        <f aca="false">IF($G60=0,AE60+1,IF((AE60+1)&lt;($G60+1),AE60+1,"x"))</f>
        <v>43872</v>
      </c>
      <c r="AG60" s="35" t="n">
        <f aca="false">IF($G60=0,AF60+1,IF((AF60+1)&lt;($G60+1),AF60+1,"x"))</f>
        <v>43873</v>
      </c>
      <c r="AH60" s="35" t="n">
        <f aca="false">IF($G60=0,AG60+1,IF((AG60+1)&lt;($G60+1),AG60+1,"x"))</f>
        <v>43874</v>
      </c>
      <c r="AI60" s="35" t="n">
        <f aca="false">IF($G60=0,AH60+1,IF((AH60+1)&lt;($G60+1),AH60+1,"x"))</f>
        <v>43875</v>
      </c>
      <c r="AJ60" s="35" t="n">
        <f aca="false">IF($G60=0,AI60+1,IF((AI60+1)&lt;($G60+1),AI60+1,"x"))</f>
        <v>43876</v>
      </c>
      <c r="AK60" s="35" t="n">
        <f aca="false">IF($G60=0,AJ60+1,IF((AJ60+1)&lt;($G60+1),AJ60+1,"x"))</f>
        <v>43877</v>
      </c>
      <c r="AL60" s="35" t="n">
        <f aca="false">IF($G60=0,AK60+1,IF((AK60+1)&lt;($G60+1),AK60+1,"x"))</f>
        <v>43878</v>
      </c>
      <c r="AM60" s="35" t="n">
        <f aca="false">IF($G60=0,AL60+1,IF((AL60+1)&lt;($G60+1),AL60+1,"x"))</f>
        <v>43879</v>
      </c>
      <c r="AN60" s="35" t="n">
        <f aca="false">IF($G60=0,AM60+1,IF((AM60+1)&lt;($G60+1),AM60+1,"x"))</f>
        <v>43880</v>
      </c>
      <c r="AO60" s="35" t="n">
        <f aca="false">IF($G60=0,AN60+1,IF((AN60+1)&lt;($G60+1),AN60+1,"x"))</f>
        <v>43881</v>
      </c>
      <c r="AP60" s="35" t="n">
        <f aca="false">IF($G60=0,AO60+1,IF((AO60+1)&lt;($G60+1),AO60+1,"x"))</f>
        <v>43882</v>
      </c>
      <c r="AQ60" s="35" t="n">
        <f aca="false">IF($G60=0,AP60+1,IF((AP60+1)&lt;($G60+1),AP60+1,"x"))</f>
        <v>43883</v>
      </c>
      <c r="AR60" s="35" t="n">
        <f aca="false">IF($G60=0,AQ60+1,IF((AQ60+1)&lt;($G60+1),AQ60+1,"x"))</f>
        <v>43884</v>
      </c>
      <c r="AS60" s="35" t="n">
        <f aca="false">IF($G60=0,AR60+1,IF((AR60+1)&lt;($G60+1),AR60+1,"x"))</f>
        <v>43885</v>
      </c>
      <c r="AT60" s="35" t="n">
        <f aca="false">IF($G60=0,AS60+1,IF((AS60+1)&lt;($G60+1),AS60+1,"x"))</f>
        <v>43886</v>
      </c>
      <c r="AU60" s="35" t="n">
        <f aca="false">IF($G60=0,AT60+1,IF((AT60+1)&lt;($G60+1),AT60+1,"x"))</f>
        <v>43887</v>
      </c>
      <c r="AV60" s="35" t="n">
        <f aca="false">IF($G60=0,AU60+1,IF((AU60+1)&lt;($G60+1),AU60+1,"x"))</f>
        <v>43888</v>
      </c>
      <c r="AW60" s="35" t="n">
        <f aca="false">IF($G60=0,AV60+1,IF((AV60+1)&lt;($G60+1),AV60+1,"x"))</f>
        <v>43889</v>
      </c>
      <c r="AX60" s="35" t="n">
        <f aca="false">IF($G60=0,AW60+1,IF((AW60+1)&lt;($G60+1),AW60+1,"x"))</f>
        <v>43890</v>
      </c>
      <c r="AY60" s="35" t="n">
        <f aca="false">IF($G60=0,AX60+1,IF((AX60+1)&lt;($G60+1),AX60+1,"x"))</f>
        <v>43891</v>
      </c>
      <c r="AZ60" s="35" t="n">
        <f aca="false">IF($G60=0,AY60+1,IF((AY60+1)&lt;($G60+1),AY60+1,"x"))</f>
        <v>43892</v>
      </c>
      <c r="BA60" s="12"/>
      <c r="BB60" s="36" t="str">
        <f aca="false">IF(MONTH(V60)=MONTH($F60),IF(WEEKDAY(V60)=1,"D",IF(WEEKDAY(V60)=7,"S",IF(V60=$AA$4,"S",IF(V60=$AA$5,"S",IF(V60=$AH$4,"S",IF(V60=$AH$5,"S","LV")))))),0)</f>
        <v>S</v>
      </c>
      <c r="BC60" s="36" t="str">
        <f aca="false">IF(MONTH(W60)=MONTH($F60),IF(WEEKDAY(W60)=1,"D",IF(WEEKDAY(W60)=7,"S",IF(W60=$AA$4,"S",IF(W60=$AA$5,"S",IF(W60=$AH$4,"S",IF(W60=$AH$5,"S","LV")))))),0)</f>
        <v>D</v>
      </c>
      <c r="BD60" s="36" t="str">
        <f aca="false">IF(MONTH(X60)=MONTH($F60),IF(WEEKDAY(X60)=1,"D",IF(WEEKDAY(X60)=7,"S",IF(X60=$AA$4,"S",IF(X60=$AA$5,"S",IF(X60=$AH$4,"S",IF(X60=$AH$5,"S","LV")))))),0)</f>
        <v>LV</v>
      </c>
      <c r="BE60" s="36" t="str">
        <f aca="false">IF(MONTH(Y60)=MONTH($F60),IF(WEEKDAY(Y60)=1,"D",IF(WEEKDAY(Y60)=7,"S",IF(Y60=$AA$4,"S",IF(Y60=$AA$5,"S",IF(Y60=$AH$4,"S",IF(Y60=$AH$5,"S","LV")))))),0)</f>
        <v>LV</v>
      </c>
      <c r="BF60" s="36" t="str">
        <f aca="false">IF(MONTH(Z60)=MONTH($F60),IF(WEEKDAY(Z60)=1,"D",IF(WEEKDAY(Z60)=7,"S",IF(Z60=$AA$4,"S",IF(Z60=$AA$5,"S",IF(Z60=$AH$4,"S",IF(Z60=$AH$5,"S","LV")))))),0)</f>
        <v>LV</v>
      </c>
      <c r="BG60" s="36" t="str">
        <f aca="false">IF(MONTH(AA60)=MONTH($F60),IF(WEEKDAY(AA60)=1,"D",IF(WEEKDAY(AA60)=7,"S",IF(AA60=$AA$4,"S",IF(AA60=$AA$5,"S",IF(AA60=$AH$4,"S",IF(AA60=$AH$5,"S","LV")))))),0)</f>
        <v>LV</v>
      </c>
      <c r="BH60" s="36" t="str">
        <f aca="false">IF(MONTH(AB60)=MONTH($F60),IF(WEEKDAY(AB60)=1,"D",IF(WEEKDAY(AB60)=7,"S",IF(AB60=$AA$4,"S",IF(AB60=$AA$5,"S",IF(AB60=$AH$4,"S",IF(AB60=$AH$5,"S","LV")))))),0)</f>
        <v>LV</v>
      </c>
      <c r="BI60" s="36" t="str">
        <f aca="false">IF(MONTH(AC60)=MONTH($F60),IF(WEEKDAY(AC60)=1,"D",IF(WEEKDAY(AC60)=7,"S",IF(AC60=$AA$4,"S",IF(AC60=$AA$5,"S",IF(AC60=$AH$4,"S",IF(AC60=$AH$5,"S","LV")))))),0)</f>
        <v>S</v>
      </c>
      <c r="BJ60" s="36" t="str">
        <f aca="false">IF(MONTH(AD60)=MONTH($F60),IF(WEEKDAY(AD60)=1,"D",IF(WEEKDAY(AD60)=7,"S",IF(AD60=$AA$4,"S",IF(AD60=$AA$5,"S",IF(AD60=$AH$4,"S",IF(AD60=$AH$5,"S","LV")))))),0)</f>
        <v>D</v>
      </c>
      <c r="BK60" s="36" t="str">
        <f aca="false">IF(MONTH(AE60)=MONTH($F60),IF(WEEKDAY(AE60)=1,"D",IF(WEEKDAY(AE60)=7,"S",IF(AE60=$AA$4,"S",IF(AE60=$AA$5,"S",IF(AE60=$AH$4,"S",IF(AE60=$AH$5,"S","LV")))))),0)</f>
        <v>LV</v>
      </c>
      <c r="BL60" s="36" t="str">
        <f aca="false">IF(MONTH(AF60)=MONTH($F60),IF(WEEKDAY(AF60)=1,"D",IF(WEEKDAY(AF60)=7,"S",IF(AF60=$AA$4,"S",IF(AF60=$AA$5,"S",IF(AF60=$AH$4,"S",IF(AF60=$AH$5,"S","LV")))))),0)</f>
        <v>LV</v>
      </c>
      <c r="BM60" s="36" t="str">
        <f aca="false">IF(MONTH(AG60)=MONTH($F60),IF(WEEKDAY(AG60)=1,"D",IF(WEEKDAY(AG60)=7,"S",IF(AG60=$AA$4,"S",IF(AG60=$AA$5,"S",IF(AG60=$AH$4,"S",IF(AG60=$AH$5,"S","LV")))))),0)</f>
        <v>LV</v>
      </c>
      <c r="BN60" s="36" t="str">
        <f aca="false">IF(MONTH(AH60)=MONTH($F60),IF(WEEKDAY(AH60)=1,"D",IF(WEEKDAY(AH60)=7,"S",IF(AH60=$AA$4,"S",IF(AH60=$AA$5,"S",IF(AH60=$AH$4,"S",IF(AH60=$AH$5,"S","LV")))))),0)</f>
        <v>LV</v>
      </c>
      <c r="BO60" s="36" t="str">
        <f aca="false">IF(MONTH(AI60)=MONTH($F60),IF(WEEKDAY(AI60)=1,"D",IF(WEEKDAY(AI60)=7,"S",IF(AI60=$AA$4,"S",IF(AI60=$AA$5,"S",IF(AI60=$AH$4,"S",IF(AI60=$AH$5,"S","LV")))))),0)</f>
        <v>LV</v>
      </c>
      <c r="BP60" s="36" t="str">
        <f aca="false">IF(MONTH(AJ60)=MONTH($F60),IF(WEEKDAY(AJ60)=1,"D",IF(WEEKDAY(AJ60)=7,"S",IF(AJ60=$AA$4,"S",IF(AJ60=$AA$5,"S",IF(AJ60=$AH$4,"S",IF(AJ60=$AH$5,"S","LV")))))),0)</f>
        <v>S</v>
      </c>
      <c r="BQ60" s="36" t="str">
        <f aca="false">IF(MONTH(AK60)=MONTH($F60),IF(WEEKDAY(AK60)=1,"D",IF(WEEKDAY(AK60)=7,"S",IF(AK60=$AA$4,"S",IF(AK60=$AA$5,"S",IF(AK60=$AH$4,"S",IF(AK60=$AH$5,"S","LV")))))),0)</f>
        <v>D</v>
      </c>
      <c r="BR60" s="36" t="str">
        <f aca="false">IF(MONTH(AL60)=MONTH($F60),IF(WEEKDAY(AL60)=1,"D",IF(WEEKDAY(AL60)=7,"S",IF(AL60=$AA$4,"S",IF(AL60=$AA$5,"S",IF(AL60=$AH$4,"S",IF(AL60=$AH$5,"S","LV")))))),0)</f>
        <v>LV</v>
      </c>
      <c r="BS60" s="36" t="str">
        <f aca="false">IF(MONTH(AM60)=MONTH($F60),IF(WEEKDAY(AM60)=1,"D",IF(WEEKDAY(AM60)=7,"S",IF(AM60=$AA$4,"S",IF(AM60=$AA$5,"S",IF(AM60=$AH$4,"S",IF(AM60=$AH$5,"S","LV")))))),0)</f>
        <v>LV</v>
      </c>
      <c r="BT60" s="36" t="str">
        <f aca="false">IF(MONTH(AN60)=MONTH($F60),IF(WEEKDAY(AN60)=1,"D",IF(WEEKDAY(AN60)=7,"S",IF(AN60=$AA$4,"S",IF(AN60=$AA$5,"S",IF(AN60=$AH$4,"S",IF(AN60=$AH$5,"S","LV")))))),0)</f>
        <v>LV</v>
      </c>
      <c r="BU60" s="36" t="str">
        <f aca="false">IF(MONTH(AO60)=MONTH($F60),IF(WEEKDAY(AO60)=1,"D",IF(WEEKDAY(AO60)=7,"S",IF(AO60=$AA$4,"S",IF(AO60=$AA$5,"S",IF(AO60=$AH$4,"S",IF(AO60=$AH$5,"S","LV")))))),0)</f>
        <v>LV</v>
      </c>
      <c r="BV60" s="36" t="str">
        <f aca="false">IF(MONTH(AP60)=MONTH($F60),IF(WEEKDAY(AP60)=1,"D",IF(WEEKDAY(AP60)=7,"S",IF(AP60=$AA$4,"S",IF(AP60=$AA$5,"S",IF(AP60=$AH$4,"S",IF(AP60=$AH$5,"S","LV")))))),0)</f>
        <v>LV</v>
      </c>
      <c r="BW60" s="36" t="str">
        <f aca="false">IF(MONTH(AQ60)=MONTH($F60),IF(WEEKDAY(AQ60)=1,"D",IF(WEEKDAY(AQ60)=7,"S",IF(AQ60=$AA$4,"S",IF(AQ60=$AA$5,"S",IF(AQ60=$AH$4,"S",IF(AQ60=$AH$5,"S","LV")))))),0)</f>
        <v>S</v>
      </c>
      <c r="BX60" s="36" t="str">
        <f aca="false">IF(MONTH(AR60)=MONTH($F60),IF(WEEKDAY(AR60)=1,"D",IF(WEEKDAY(AR60)=7,"S",IF(AR60=$AA$4,"S",IF(AR60=$AA$5,"S",IF(AR60=$AH$4,"S",IF(AR60=$AH$5,"S","LV")))))),0)</f>
        <v>D</v>
      </c>
      <c r="BY60" s="36" t="str">
        <f aca="false">IF(MONTH(AS60)=MONTH($F60),IF(WEEKDAY(AS60)=1,"D",IF(WEEKDAY(AS60)=7,"S",IF(AS60=$AA$4,"S",IF(AS60=$AA$5,"S",IF(AS60=$AH$4,"S",IF(AS60=$AH$5,"S","LV")))))),0)</f>
        <v>LV</v>
      </c>
      <c r="BZ60" s="36" t="str">
        <f aca="false">IF(MONTH(AT60)=MONTH($F60),IF(WEEKDAY(AT60)=1,"D",IF(WEEKDAY(AT60)=7,"S",IF(AT60=$AA$4,"S",IF(AT60=$AA$5,"S",IF(AT60=$AH$4,"S",IF(AT60=$AH$5,"S","LV")))))),0)</f>
        <v>LV</v>
      </c>
      <c r="CA60" s="36" t="str">
        <f aca="false">IF(MONTH(AU60)=MONTH($F60),IF(WEEKDAY(AU60)=1,"D",IF(WEEKDAY(AU60)=7,"S",IF(AU60=$AA$4,"S",IF(AU60=$AA$5,"S",IF(AU60=$AH$4,"S",IF(AU60=$AH$5,"S","LV")))))),0)</f>
        <v>LV</v>
      </c>
      <c r="CB60" s="36" t="str">
        <f aca="false">IF(MONTH(AV60)=MONTH($F60),IF(WEEKDAY(AV60)=1,"D",IF(WEEKDAY(AV60)=7,"S",IF(AV60=$AA$4,"S",IF(AV60=$AA$5,"S",IF(AV60=$AH$4,"S",IF(AV60=$AH$5,"S","LV")))))),0)</f>
        <v>LV</v>
      </c>
      <c r="CC60" s="36" t="str">
        <f aca="false">IF(MONTH(AW60)=MONTH($F60),IF(WEEKDAY(AW60)=1,"D",IF(WEEKDAY(AW60)=7,"S",IF(AW60=$AA$4,"S",IF(AW60=$AA$5,"S",IF(AW60=$AH$4,"S",IF(AW60=$AH$5,"S","LV")))))),0)</f>
        <v>LV</v>
      </c>
      <c r="CD60" s="36" t="str">
        <f aca="false">IF(MONTH(AX60)=MONTH($F60),IF(WEEKDAY(AX60)=1,"D",IF(WEEKDAY(AX60)=7,"S",IF(AX60=$AA$4,"S",IF(AX60=$AA$5,"S",IF(AX60=$AH$4,"S",IF(AX60=$AH$5,"S","LV")))))),0)</f>
        <v>S</v>
      </c>
      <c r="CE60" s="36" t="n">
        <f aca="false">IF(MONTH(AY60)=MONTH($F60),IF(WEEKDAY(AY60)=1,"D",IF(WEEKDAY(AY60)=7,"S",IF(AY60=$AA$4,"S",IF(AY60=$AA$5,"S",IF(AY60=$AH$4,"S",IF(AY60=$AH$5,"S","LV")))))),0)</f>
        <v>0</v>
      </c>
      <c r="CF60" s="36" t="n">
        <f aca="false">IF(MONTH(AZ60)=MONTH($F60),IF(WEEKDAY(AZ60)=1,"D",IF(WEEKDAY(AZ60)=7,"S",IF(AZ60=$AA$4,"S",IF(AZ60=$AA$5,"S",IF(AZ60=$AH$4,"S",IF(AZ60=$AH$5,"S","LV")))))),0)</f>
        <v>0</v>
      </c>
      <c r="CH60" s="69"/>
      <c r="CI60" s="18" t="n">
        <f aca="false">IF(B60="",J60*S60+K60*T60+L60*U60,0)</f>
        <v>1055</v>
      </c>
      <c r="CJ60" s="18" t="n">
        <f aca="false">IF(B60="t",J60*S60+K60*T60+L60*U60,0)</f>
        <v>0</v>
      </c>
      <c r="CL60" s="37" t="n">
        <f aca="false">IF($B60="",($J60*$S60+$K60*$T60+$L60*$U60)*$I60,0)</f>
        <v>32.96875</v>
      </c>
      <c r="CM60" s="37" t="n">
        <f aca="false">IF($B60="t",($J60*$S60+$K60*$T60+$L60*$U60)*$I60,0)</f>
        <v>0</v>
      </c>
    </row>
    <row r="61" customFormat="false" ht="12.75" hidden="false" customHeight="false" outlineLevel="0" collapsed="false">
      <c r="A61" s="23" t="n">
        <v>52</v>
      </c>
      <c r="B61" s="24"/>
      <c r="C61" s="25"/>
      <c r="D61" s="39" t="s">
        <v>102</v>
      </c>
      <c r="E61" s="39" t="s">
        <v>87</v>
      </c>
      <c r="F61" s="28" t="n">
        <f aca="false">$J$2</f>
        <v>43862</v>
      </c>
      <c r="G61" s="28"/>
      <c r="H61" s="45" t="n">
        <v>16.6</v>
      </c>
      <c r="I61" s="40" t="n">
        <v>0.0416666666666667</v>
      </c>
      <c r="J61" s="45" t="n">
        <v>9.5</v>
      </c>
      <c r="K61" s="45" t="n">
        <v>29.5</v>
      </c>
      <c r="L61" s="45" t="n">
        <v>33.5</v>
      </c>
      <c r="M61" s="46" t="n">
        <f aca="false">H61*J61</f>
        <v>157.7</v>
      </c>
      <c r="N61" s="46" t="n">
        <f aca="false">H61*K61</f>
        <v>489.7</v>
      </c>
      <c r="O61" s="46" t="n">
        <f aca="false">H61*L61</f>
        <v>556.1</v>
      </c>
      <c r="P61" s="32" t="n">
        <f aca="false">IF(C61="v",0,$M61*S61+$N61*$T61+$O61*$U61)</f>
        <v>7826.9</v>
      </c>
      <c r="Q61" s="32" t="n">
        <f aca="false">IF(C61="v",$M61*$S61+N61*T61+O61*U61,0)</f>
        <v>0</v>
      </c>
      <c r="S61" s="33" t="n">
        <f aca="false">COUNTIF(BB61:CF61,"lv")</f>
        <v>20</v>
      </c>
      <c r="T61" s="33" t="n">
        <f aca="false">COUNTIF(BB61:CF61,"s")</f>
        <v>5</v>
      </c>
      <c r="U61" s="33" t="n">
        <f aca="false">COUNTIF(BB61:CF61,"d")</f>
        <v>4</v>
      </c>
      <c r="V61" s="34" t="n">
        <f aca="false">IF(F61=0,"x",F61)</f>
        <v>43862</v>
      </c>
      <c r="W61" s="35" t="n">
        <f aca="false">IF($G61=0,V61+1,IF((V61+1)&lt;($G61+1),V61+1,"x"))</f>
        <v>43863</v>
      </c>
      <c r="X61" s="35" t="n">
        <f aca="false">IF($G61=0,W61+1,IF((W61+1)&lt;($G61+1),W61+1,"x"))</f>
        <v>43864</v>
      </c>
      <c r="Y61" s="35" t="n">
        <f aca="false">IF($G61=0,X61+1,IF((X61+1)&lt;($G61+1),X61+1,"x"))</f>
        <v>43865</v>
      </c>
      <c r="Z61" s="35" t="n">
        <f aca="false">IF($G61=0,Y61+1,IF((Y61+1)&lt;($G61+1),Y61+1,"x"))</f>
        <v>43866</v>
      </c>
      <c r="AA61" s="35" t="n">
        <f aca="false">IF($G61=0,Z61+1,IF((Z61+1)&lt;($G61+1),Z61+1,"x"))</f>
        <v>43867</v>
      </c>
      <c r="AB61" s="35" t="n">
        <f aca="false">IF($G61=0,AA61+1,IF((AA61+1)&lt;($G61+1),AA61+1,"x"))</f>
        <v>43868</v>
      </c>
      <c r="AC61" s="35" t="n">
        <f aca="false">IF($G61=0,AB61+1,IF((AB61+1)&lt;($G61+1),AB61+1,"x"))</f>
        <v>43869</v>
      </c>
      <c r="AD61" s="35" t="n">
        <f aca="false">IF($G61=0,AC61+1,IF((AC61+1)&lt;($G61+1),AC61+1,"x"))</f>
        <v>43870</v>
      </c>
      <c r="AE61" s="35" t="n">
        <f aca="false">IF($G61=0,AD61+1,IF((AD61+1)&lt;($G61+1),AD61+1,"x"))</f>
        <v>43871</v>
      </c>
      <c r="AF61" s="35" t="n">
        <f aca="false">IF($G61=0,AE61+1,IF((AE61+1)&lt;($G61+1),AE61+1,"x"))</f>
        <v>43872</v>
      </c>
      <c r="AG61" s="35" t="n">
        <f aca="false">IF($G61=0,AF61+1,IF((AF61+1)&lt;($G61+1),AF61+1,"x"))</f>
        <v>43873</v>
      </c>
      <c r="AH61" s="35" t="n">
        <f aca="false">IF($G61=0,AG61+1,IF((AG61+1)&lt;($G61+1),AG61+1,"x"))</f>
        <v>43874</v>
      </c>
      <c r="AI61" s="35" t="n">
        <f aca="false">IF($G61=0,AH61+1,IF((AH61+1)&lt;($G61+1),AH61+1,"x"))</f>
        <v>43875</v>
      </c>
      <c r="AJ61" s="35" t="n">
        <f aca="false">IF($G61=0,AI61+1,IF((AI61+1)&lt;($G61+1),AI61+1,"x"))</f>
        <v>43876</v>
      </c>
      <c r="AK61" s="35" t="n">
        <f aca="false">IF($G61=0,AJ61+1,IF((AJ61+1)&lt;($G61+1),AJ61+1,"x"))</f>
        <v>43877</v>
      </c>
      <c r="AL61" s="35" t="n">
        <f aca="false">IF($G61=0,AK61+1,IF((AK61+1)&lt;($G61+1),AK61+1,"x"))</f>
        <v>43878</v>
      </c>
      <c r="AM61" s="35" t="n">
        <f aca="false">IF($G61=0,AL61+1,IF((AL61+1)&lt;($G61+1),AL61+1,"x"))</f>
        <v>43879</v>
      </c>
      <c r="AN61" s="35" t="n">
        <f aca="false">IF($G61=0,AM61+1,IF((AM61+1)&lt;($G61+1),AM61+1,"x"))</f>
        <v>43880</v>
      </c>
      <c r="AO61" s="35" t="n">
        <f aca="false">IF($G61=0,AN61+1,IF((AN61+1)&lt;($G61+1),AN61+1,"x"))</f>
        <v>43881</v>
      </c>
      <c r="AP61" s="35" t="n">
        <f aca="false">IF($G61=0,AO61+1,IF((AO61+1)&lt;($G61+1),AO61+1,"x"))</f>
        <v>43882</v>
      </c>
      <c r="AQ61" s="35" t="n">
        <f aca="false">IF($G61=0,AP61+1,IF((AP61+1)&lt;($G61+1),AP61+1,"x"))</f>
        <v>43883</v>
      </c>
      <c r="AR61" s="35" t="n">
        <f aca="false">IF($G61=0,AQ61+1,IF((AQ61+1)&lt;($G61+1),AQ61+1,"x"))</f>
        <v>43884</v>
      </c>
      <c r="AS61" s="35" t="n">
        <f aca="false">IF($G61=0,AR61+1,IF((AR61+1)&lt;($G61+1),AR61+1,"x"))</f>
        <v>43885</v>
      </c>
      <c r="AT61" s="35" t="n">
        <f aca="false">IF($G61=0,AS61+1,IF((AS61+1)&lt;($G61+1),AS61+1,"x"))</f>
        <v>43886</v>
      </c>
      <c r="AU61" s="35" t="n">
        <f aca="false">IF($G61=0,AT61+1,IF((AT61+1)&lt;($G61+1),AT61+1,"x"))</f>
        <v>43887</v>
      </c>
      <c r="AV61" s="35" t="n">
        <f aca="false">IF($G61=0,AU61+1,IF((AU61+1)&lt;($G61+1),AU61+1,"x"))</f>
        <v>43888</v>
      </c>
      <c r="AW61" s="35" t="n">
        <f aca="false">IF($G61=0,AV61+1,IF((AV61+1)&lt;($G61+1),AV61+1,"x"))</f>
        <v>43889</v>
      </c>
      <c r="AX61" s="35" t="n">
        <f aca="false">IF($G61=0,AW61+1,IF((AW61+1)&lt;($G61+1),AW61+1,"x"))</f>
        <v>43890</v>
      </c>
      <c r="AY61" s="35" t="n">
        <f aca="false">IF($G61=0,AX61+1,IF((AX61+1)&lt;($G61+1),AX61+1,"x"))</f>
        <v>43891</v>
      </c>
      <c r="AZ61" s="35" t="n">
        <f aca="false">IF($G61=0,AY61+1,IF((AY61+1)&lt;($G61+1),AY61+1,"x"))</f>
        <v>43892</v>
      </c>
      <c r="BA61" s="12"/>
      <c r="BB61" s="36" t="str">
        <f aca="false">IF(MONTH(V61)=MONTH($F61),IF(WEEKDAY(V61)=1,"D",IF(WEEKDAY(V61)=7,"S",IF(V61=$AA$4,"S",IF(V61=$AA$5,"S",IF(V61=$AH$4,"S",IF(V61=$AH$5,"S","LV")))))),0)</f>
        <v>S</v>
      </c>
      <c r="BC61" s="36" t="str">
        <f aca="false">IF(MONTH(W61)=MONTH($F61),IF(WEEKDAY(W61)=1,"D",IF(WEEKDAY(W61)=7,"S",IF(W61=$AA$4,"S",IF(W61=$AA$5,"S",IF(W61=$AH$4,"S",IF(W61=$AH$5,"S","LV")))))),0)</f>
        <v>D</v>
      </c>
      <c r="BD61" s="36" t="str">
        <f aca="false">IF(MONTH(X61)=MONTH($F61),IF(WEEKDAY(X61)=1,"D",IF(WEEKDAY(X61)=7,"S",IF(X61=$AA$4,"S",IF(X61=$AA$5,"S",IF(X61=$AH$4,"S",IF(X61=$AH$5,"S","LV")))))),0)</f>
        <v>LV</v>
      </c>
      <c r="BE61" s="36" t="str">
        <f aca="false">IF(MONTH(Y61)=MONTH($F61),IF(WEEKDAY(Y61)=1,"D",IF(WEEKDAY(Y61)=7,"S",IF(Y61=$AA$4,"S",IF(Y61=$AA$5,"S",IF(Y61=$AH$4,"S",IF(Y61=$AH$5,"S","LV")))))),0)</f>
        <v>LV</v>
      </c>
      <c r="BF61" s="36" t="str">
        <f aca="false">IF(MONTH(Z61)=MONTH($F61),IF(WEEKDAY(Z61)=1,"D",IF(WEEKDAY(Z61)=7,"S",IF(Z61=$AA$4,"S",IF(Z61=$AA$5,"S",IF(Z61=$AH$4,"S",IF(Z61=$AH$5,"S","LV")))))),0)</f>
        <v>LV</v>
      </c>
      <c r="BG61" s="36" t="str">
        <f aca="false">IF(MONTH(AA61)=MONTH($F61),IF(WEEKDAY(AA61)=1,"D",IF(WEEKDAY(AA61)=7,"S",IF(AA61=$AA$4,"S",IF(AA61=$AA$5,"S",IF(AA61=$AH$4,"S",IF(AA61=$AH$5,"S","LV")))))),0)</f>
        <v>LV</v>
      </c>
      <c r="BH61" s="36" t="str">
        <f aca="false">IF(MONTH(AB61)=MONTH($F61),IF(WEEKDAY(AB61)=1,"D",IF(WEEKDAY(AB61)=7,"S",IF(AB61=$AA$4,"S",IF(AB61=$AA$5,"S",IF(AB61=$AH$4,"S",IF(AB61=$AH$5,"S","LV")))))),0)</f>
        <v>LV</v>
      </c>
      <c r="BI61" s="36" t="str">
        <f aca="false">IF(MONTH(AC61)=MONTH($F61),IF(WEEKDAY(AC61)=1,"D",IF(WEEKDAY(AC61)=7,"S",IF(AC61=$AA$4,"S",IF(AC61=$AA$5,"S",IF(AC61=$AH$4,"S",IF(AC61=$AH$5,"S","LV")))))),0)</f>
        <v>S</v>
      </c>
      <c r="BJ61" s="36" t="str">
        <f aca="false">IF(MONTH(AD61)=MONTH($F61),IF(WEEKDAY(AD61)=1,"D",IF(WEEKDAY(AD61)=7,"S",IF(AD61=$AA$4,"S",IF(AD61=$AA$5,"S",IF(AD61=$AH$4,"S",IF(AD61=$AH$5,"S","LV")))))),0)</f>
        <v>D</v>
      </c>
      <c r="BK61" s="36" t="str">
        <f aca="false">IF(MONTH(AE61)=MONTH($F61),IF(WEEKDAY(AE61)=1,"D",IF(WEEKDAY(AE61)=7,"S",IF(AE61=$AA$4,"S",IF(AE61=$AA$5,"S",IF(AE61=$AH$4,"S",IF(AE61=$AH$5,"S","LV")))))),0)</f>
        <v>LV</v>
      </c>
      <c r="BL61" s="36" t="str">
        <f aca="false">IF(MONTH(AF61)=MONTH($F61),IF(WEEKDAY(AF61)=1,"D",IF(WEEKDAY(AF61)=7,"S",IF(AF61=$AA$4,"S",IF(AF61=$AA$5,"S",IF(AF61=$AH$4,"S",IF(AF61=$AH$5,"S","LV")))))),0)</f>
        <v>LV</v>
      </c>
      <c r="BM61" s="36" t="str">
        <f aca="false">IF(MONTH(AG61)=MONTH($F61),IF(WEEKDAY(AG61)=1,"D",IF(WEEKDAY(AG61)=7,"S",IF(AG61=$AA$4,"S",IF(AG61=$AA$5,"S",IF(AG61=$AH$4,"S",IF(AG61=$AH$5,"S","LV")))))),0)</f>
        <v>LV</v>
      </c>
      <c r="BN61" s="36" t="str">
        <f aca="false">IF(MONTH(AH61)=MONTH($F61),IF(WEEKDAY(AH61)=1,"D",IF(WEEKDAY(AH61)=7,"S",IF(AH61=$AA$4,"S",IF(AH61=$AA$5,"S",IF(AH61=$AH$4,"S",IF(AH61=$AH$5,"S","LV")))))),0)</f>
        <v>LV</v>
      </c>
      <c r="BO61" s="36" t="str">
        <f aca="false">IF(MONTH(AI61)=MONTH($F61),IF(WEEKDAY(AI61)=1,"D",IF(WEEKDAY(AI61)=7,"S",IF(AI61=$AA$4,"S",IF(AI61=$AA$5,"S",IF(AI61=$AH$4,"S",IF(AI61=$AH$5,"S","LV")))))),0)</f>
        <v>LV</v>
      </c>
      <c r="BP61" s="36" t="str">
        <f aca="false">IF(MONTH(AJ61)=MONTH($F61),IF(WEEKDAY(AJ61)=1,"D",IF(WEEKDAY(AJ61)=7,"S",IF(AJ61=$AA$4,"S",IF(AJ61=$AA$5,"S",IF(AJ61=$AH$4,"S",IF(AJ61=$AH$5,"S","LV")))))),0)</f>
        <v>S</v>
      </c>
      <c r="BQ61" s="36" t="str">
        <f aca="false">IF(MONTH(AK61)=MONTH($F61),IF(WEEKDAY(AK61)=1,"D",IF(WEEKDAY(AK61)=7,"S",IF(AK61=$AA$4,"S",IF(AK61=$AA$5,"S",IF(AK61=$AH$4,"S",IF(AK61=$AH$5,"S","LV")))))),0)</f>
        <v>D</v>
      </c>
      <c r="BR61" s="36" t="str">
        <f aca="false">IF(MONTH(AL61)=MONTH($F61),IF(WEEKDAY(AL61)=1,"D",IF(WEEKDAY(AL61)=7,"S",IF(AL61=$AA$4,"S",IF(AL61=$AA$5,"S",IF(AL61=$AH$4,"S",IF(AL61=$AH$5,"S","LV")))))),0)</f>
        <v>LV</v>
      </c>
      <c r="BS61" s="36" t="str">
        <f aca="false">IF(MONTH(AM61)=MONTH($F61),IF(WEEKDAY(AM61)=1,"D",IF(WEEKDAY(AM61)=7,"S",IF(AM61=$AA$4,"S",IF(AM61=$AA$5,"S",IF(AM61=$AH$4,"S",IF(AM61=$AH$5,"S","LV")))))),0)</f>
        <v>LV</v>
      </c>
      <c r="BT61" s="36" t="str">
        <f aca="false">IF(MONTH(AN61)=MONTH($F61),IF(WEEKDAY(AN61)=1,"D",IF(WEEKDAY(AN61)=7,"S",IF(AN61=$AA$4,"S",IF(AN61=$AA$5,"S",IF(AN61=$AH$4,"S",IF(AN61=$AH$5,"S","LV")))))),0)</f>
        <v>LV</v>
      </c>
      <c r="BU61" s="36" t="str">
        <f aca="false">IF(MONTH(AO61)=MONTH($F61),IF(WEEKDAY(AO61)=1,"D",IF(WEEKDAY(AO61)=7,"S",IF(AO61=$AA$4,"S",IF(AO61=$AA$5,"S",IF(AO61=$AH$4,"S",IF(AO61=$AH$5,"S","LV")))))),0)</f>
        <v>LV</v>
      </c>
      <c r="BV61" s="36" t="str">
        <f aca="false">IF(MONTH(AP61)=MONTH($F61),IF(WEEKDAY(AP61)=1,"D",IF(WEEKDAY(AP61)=7,"S",IF(AP61=$AA$4,"S",IF(AP61=$AA$5,"S",IF(AP61=$AH$4,"S",IF(AP61=$AH$5,"S","LV")))))),0)</f>
        <v>LV</v>
      </c>
      <c r="BW61" s="36" t="str">
        <f aca="false">IF(MONTH(AQ61)=MONTH($F61),IF(WEEKDAY(AQ61)=1,"D",IF(WEEKDAY(AQ61)=7,"S",IF(AQ61=$AA$4,"S",IF(AQ61=$AA$5,"S",IF(AQ61=$AH$4,"S",IF(AQ61=$AH$5,"S","LV")))))),0)</f>
        <v>S</v>
      </c>
      <c r="BX61" s="36" t="str">
        <f aca="false">IF(MONTH(AR61)=MONTH($F61),IF(WEEKDAY(AR61)=1,"D",IF(WEEKDAY(AR61)=7,"S",IF(AR61=$AA$4,"S",IF(AR61=$AA$5,"S",IF(AR61=$AH$4,"S",IF(AR61=$AH$5,"S","LV")))))),0)</f>
        <v>D</v>
      </c>
      <c r="BY61" s="36" t="str">
        <f aca="false">IF(MONTH(AS61)=MONTH($F61),IF(WEEKDAY(AS61)=1,"D",IF(WEEKDAY(AS61)=7,"S",IF(AS61=$AA$4,"S",IF(AS61=$AA$5,"S",IF(AS61=$AH$4,"S",IF(AS61=$AH$5,"S","LV")))))),0)</f>
        <v>LV</v>
      </c>
      <c r="BZ61" s="36" t="str">
        <f aca="false">IF(MONTH(AT61)=MONTH($F61),IF(WEEKDAY(AT61)=1,"D",IF(WEEKDAY(AT61)=7,"S",IF(AT61=$AA$4,"S",IF(AT61=$AA$5,"S",IF(AT61=$AH$4,"S",IF(AT61=$AH$5,"S","LV")))))),0)</f>
        <v>LV</v>
      </c>
      <c r="CA61" s="36" t="str">
        <f aca="false">IF(MONTH(AU61)=MONTH($F61),IF(WEEKDAY(AU61)=1,"D",IF(WEEKDAY(AU61)=7,"S",IF(AU61=$AA$4,"S",IF(AU61=$AA$5,"S",IF(AU61=$AH$4,"S",IF(AU61=$AH$5,"S","LV")))))),0)</f>
        <v>LV</v>
      </c>
      <c r="CB61" s="36" t="str">
        <f aca="false">IF(MONTH(AV61)=MONTH($F61),IF(WEEKDAY(AV61)=1,"D",IF(WEEKDAY(AV61)=7,"S",IF(AV61=$AA$4,"S",IF(AV61=$AA$5,"S",IF(AV61=$AH$4,"S",IF(AV61=$AH$5,"S","LV")))))),0)</f>
        <v>LV</v>
      </c>
      <c r="CC61" s="36" t="str">
        <f aca="false">IF(MONTH(AW61)=MONTH($F61),IF(WEEKDAY(AW61)=1,"D",IF(WEEKDAY(AW61)=7,"S",IF(AW61=$AA$4,"S",IF(AW61=$AA$5,"S",IF(AW61=$AH$4,"S",IF(AW61=$AH$5,"S","LV")))))),0)</f>
        <v>LV</v>
      </c>
      <c r="CD61" s="36" t="str">
        <f aca="false">IF(MONTH(AX61)=MONTH($F61),IF(WEEKDAY(AX61)=1,"D",IF(WEEKDAY(AX61)=7,"S",IF(AX61=$AA$4,"S",IF(AX61=$AA$5,"S",IF(AX61=$AH$4,"S",IF(AX61=$AH$5,"S","LV")))))),0)</f>
        <v>S</v>
      </c>
      <c r="CE61" s="36" t="n">
        <f aca="false">IF(MONTH(AY61)=MONTH($F61),IF(WEEKDAY(AY61)=1,"D",IF(WEEKDAY(AY61)=7,"S",IF(AY61=$AA$4,"S",IF(AY61=$AA$5,"S",IF(AY61=$AH$4,"S",IF(AY61=$AH$5,"S","LV")))))),0)</f>
        <v>0</v>
      </c>
      <c r="CF61" s="36" t="n">
        <f aca="false">IF(MONTH(AZ61)=MONTH($F61),IF(WEEKDAY(AZ61)=1,"D",IF(WEEKDAY(AZ61)=7,"S",IF(AZ61=$AA$4,"S",IF(AZ61=$AA$5,"S",IF(AZ61=$AH$4,"S",IF(AZ61=$AH$5,"S","LV")))))),0)</f>
        <v>0</v>
      </c>
      <c r="CH61" s="69"/>
      <c r="CI61" s="18" t="n">
        <f aca="false">IF(B61="",J61*S61+K61*T61+L61*U61,0)</f>
        <v>471.5</v>
      </c>
      <c r="CJ61" s="18" t="n">
        <f aca="false">IF(B61="t",J61*S61+K61*T61+L61*U61,0)</f>
        <v>0</v>
      </c>
      <c r="CL61" s="37" t="n">
        <f aca="false">IF($B61="",($J61*$S61+$K61*$T61+$L61*$U61)*$I61,0)</f>
        <v>19.6458333333333</v>
      </c>
      <c r="CM61" s="37" t="n">
        <f aca="false">IF($B61="t",($J61*$S61+$K61*$T61+$L61*$U61)*$I61,0)</f>
        <v>0</v>
      </c>
    </row>
    <row r="62" customFormat="false" ht="12.75" hidden="false" customHeight="false" outlineLevel="0" collapsed="false">
      <c r="A62" s="23" t="s">
        <v>103</v>
      </c>
      <c r="B62" s="24"/>
      <c r="C62" s="25"/>
      <c r="D62" s="39" t="s">
        <v>102</v>
      </c>
      <c r="E62" s="39" t="s">
        <v>104</v>
      </c>
      <c r="F62" s="28" t="n">
        <f aca="false">$J$2</f>
        <v>43862</v>
      </c>
      <c r="G62" s="28"/>
      <c r="H62" s="45" t="n">
        <v>18.5</v>
      </c>
      <c r="I62" s="40" t="n">
        <v>0.0486111111111111</v>
      </c>
      <c r="J62" s="45" t="n">
        <v>23</v>
      </c>
      <c r="K62" s="45" t="n">
        <v>3</v>
      </c>
      <c r="L62" s="45" t="n">
        <v>0</v>
      </c>
      <c r="M62" s="46" t="n">
        <f aca="false">H62*J62</f>
        <v>425.5</v>
      </c>
      <c r="N62" s="46" t="n">
        <f aca="false">H62*K62</f>
        <v>55.5</v>
      </c>
      <c r="O62" s="46" t="n">
        <f aca="false">H62*L62</f>
        <v>0</v>
      </c>
      <c r="P62" s="32" t="n">
        <f aca="false">IF(C62="v",0,$M62*S62+$N62*$T62+$O62*$U62)</f>
        <v>8787.5</v>
      </c>
      <c r="Q62" s="32" t="n">
        <f aca="false">IF(C62="v",$M62*$S62+N62*T62+O62*U62,0)</f>
        <v>0</v>
      </c>
      <c r="S62" s="33" t="n">
        <f aca="false">COUNTIF(BB62:CF62,"lv")</f>
        <v>20</v>
      </c>
      <c r="T62" s="33" t="n">
        <f aca="false">COUNTIF(BB62:CF62,"s")</f>
        <v>5</v>
      </c>
      <c r="U62" s="33" t="n">
        <f aca="false">COUNTIF(BB62:CF62,"d")</f>
        <v>4</v>
      </c>
      <c r="V62" s="34" t="n">
        <f aca="false">IF(F62=0,"x",F62)</f>
        <v>43862</v>
      </c>
      <c r="W62" s="35" t="n">
        <f aca="false">IF($G62=0,V62+1,IF((V62+1)&lt;($G62+1),V62+1,"x"))</f>
        <v>43863</v>
      </c>
      <c r="X62" s="35" t="n">
        <f aca="false">IF($G62=0,W62+1,IF((W62+1)&lt;($G62+1),W62+1,"x"))</f>
        <v>43864</v>
      </c>
      <c r="Y62" s="35" t="n">
        <f aca="false">IF($G62=0,X62+1,IF((X62+1)&lt;($G62+1),X62+1,"x"))</f>
        <v>43865</v>
      </c>
      <c r="Z62" s="35" t="n">
        <f aca="false">IF($G62=0,Y62+1,IF((Y62+1)&lt;($G62+1),Y62+1,"x"))</f>
        <v>43866</v>
      </c>
      <c r="AA62" s="35" t="n">
        <f aca="false">IF($G62=0,Z62+1,IF((Z62+1)&lt;($G62+1),Z62+1,"x"))</f>
        <v>43867</v>
      </c>
      <c r="AB62" s="35" t="n">
        <f aca="false">IF($G62=0,AA62+1,IF((AA62+1)&lt;($G62+1),AA62+1,"x"))</f>
        <v>43868</v>
      </c>
      <c r="AC62" s="35" t="n">
        <f aca="false">IF($G62=0,AB62+1,IF((AB62+1)&lt;($G62+1),AB62+1,"x"))</f>
        <v>43869</v>
      </c>
      <c r="AD62" s="35" t="n">
        <f aca="false">IF($G62=0,AC62+1,IF((AC62+1)&lt;($G62+1),AC62+1,"x"))</f>
        <v>43870</v>
      </c>
      <c r="AE62" s="35" t="n">
        <f aca="false">IF($G62=0,AD62+1,IF((AD62+1)&lt;($G62+1),AD62+1,"x"))</f>
        <v>43871</v>
      </c>
      <c r="AF62" s="35" t="n">
        <f aca="false">IF($G62=0,AE62+1,IF((AE62+1)&lt;($G62+1),AE62+1,"x"))</f>
        <v>43872</v>
      </c>
      <c r="AG62" s="35" t="n">
        <f aca="false">IF($G62=0,AF62+1,IF((AF62+1)&lt;($G62+1),AF62+1,"x"))</f>
        <v>43873</v>
      </c>
      <c r="AH62" s="35" t="n">
        <f aca="false">IF($G62=0,AG62+1,IF((AG62+1)&lt;($G62+1),AG62+1,"x"))</f>
        <v>43874</v>
      </c>
      <c r="AI62" s="35" t="n">
        <f aca="false">IF($G62=0,AH62+1,IF((AH62+1)&lt;($G62+1),AH62+1,"x"))</f>
        <v>43875</v>
      </c>
      <c r="AJ62" s="35" t="n">
        <f aca="false">IF($G62=0,AI62+1,IF((AI62+1)&lt;($G62+1),AI62+1,"x"))</f>
        <v>43876</v>
      </c>
      <c r="AK62" s="35" t="n">
        <f aca="false">IF($G62=0,AJ62+1,IF((AJ62+1)&lt;($G62+1),AJ62+1,"x"))</f>
        <v>43877</v>
      </c>
      <c r="AL62" s="35" t="n">
        <f aca="false">IF($G62=0,AK62+1,IF((AK62+1)&lt;($G62+1),AK62+1,"x"))</f>
        <v>43878</v>
      </c>
      <c r="AM62" s="35" t="n">
        <f aca="false">IF($G62=0,AL62+1,IF((AL62+1)&lt;($G62+1),AL62+1,"x"))</f>
        <v>43879</v>
      </c>
      <c r="AN62" s="35" t="n">
        <f aca="false">IF($G62=0,AM62+1,IF((AM62+1)&lt;($G62+1),AM62+1,"x"))</f>
        <v>43880</v>
      </c>
      <c r="AO62" s="35" t="n">
        <f aca="false">IF($G62=0,AN62+1,IF((AN62+1)&lt;($G62+1),AN62+1,"x"))</f>
        <v>43881</v>
      </c>
      <c r="AP62" s="35" t="n">
        <f aca="false">IF($G62=0,AO62+1,IF((AO62+1)&lt;($G62+1),AO62+1,"x"))</f>
        <v>43882</v>
      </c>
      <c r="AQ62" s="35" t="n">
        <f aca="false">IF($G62=0,AP62+1,IF((AP62+1)&lt;($G62+1),AP62+1,"x"))</f>
        <v>43883</v>
      </c>
      <c r="AR62" s="35" t="n">
        <f aca="false">IF($G62=0,AQ62+1,IF((AQ62+1)&lt;($G62+1),AQ62+1,"x"))</f>
        <v>43884</v>
      </c>
      <c r="AS62" s="35" t="n">
        <f aca="false">IF($G62=0,AR62+1,IF((AR62+1)&lt;($G62+1),AR62+1,"x"))</f>
        <v>43885</v>
      </c>
      <c r="AT62" s="35" t="n">
        <f aca="false">IF($G62=0,AS62+1,IF((AS62+1)&lt;($G62+1),AS62+1,"x"))</f>
        <v>43886</v>
      </c>
      <c r="AU62" s="35" t="n">
        <f aca="false">IF($G62=0,AT62+1,IF((AT62+1)&lt;($G62+1),AT62+1,"x"))</f>
        <v>43887</v>
      </c>
      <c r="AV62" s="35" t="n">
        <f aca="false">IF($G62=0,AU62+1,IF((AU62+1)&lt;($G62+1),AU62+1,"x"))</f>
        <v>43888</v>
      </c>
      <c r="AW62" s="35" t="n">
        <f aca="false">IF($G62=0,AV62+1,IF((AV62+1)&lt;($G62+1),AV62+1,"x"))</f>
        <v>43889</v>
      </c>
      <c r="AX62" s="35" t="n">
        <f aca="false">IF($G62=0,AW62+1,IF((AW62+1)&lt;($G62+1),AW62+1,"x"))</f>
        <v>43890</v>
      </c>
      <c r="AY62" s="35" t="n">
        <f aca="false">IF($G62=0,AX62+1,IF((AX62+1)&lt;($G62+1),AX62+1,"x"))</f>
        <v>43891</v>
      </c>
      <c r="AZ62" s="35" t="n">
        <f aca="false">IF($G62=0,AY62+1,IF((AY62+1)&lt;($G62+1),AY62+1,"x"))</f>
        <v>43892</v>
      </c>
      <c r="BA62" s="12"/>
      <c r="BB62" s="36" t="str">
        <f aca="false">IF(MONTH(V62)=MONTH($F62),IF(WEEKDAY(V62)=1,"D",IF(WEEKDAY(V62)=7,"S",IF(V62=$AA$4,"S",IF(V62=$AA$5,"S",IF(V62=$AH$4,"S",IF(V62=$AH$5,"S","LV")))))),0)</f>
        <v>S</v>
      </c>
      <c r="BC62" s="36" t="str">
        <f aca="false">IF(MONTH(W62)=MONTH($F62),IF(WEEKDAY(W62)=1,"D",IF(WEEKDAY(W62)=7,"S",IF(W62=$AA$4,"S",IF(W62=$AA$5,"S",IF(W62=$AH$4,"S",IF(W62=$AH$5,"S","LV")))))),0)</f>
        <v>D</v>
      </c>
      <c r="BD62" s="36" t="str">
        <f aca="false">IF(MONTH(X62)=MONTH($F62),IF(WEEKDAY(X62)=1,"D",IF(WEEKDAY(X62)=7,"S",IF(X62=$AA$4,"S",IF(X62=$AA$5,"S",IF(X62=$AH$4,"S",IF(X62=$AH$5,"S","LV")))))),0)</f>
        <v>LV</v>
      </c>
      <c r="BE62" s="36" t="str">
        <f aca="false">IF(MONTH(Y62)=MONTH($F62),IF(WEEKDAY(Y62)=1,"D",IF(WEEKDAY(Y62)=7,"S",IF(Y62=$AA$4,"S",IF(Y62=$AA$5,"S",IF(Y62=$AH$4,"S",IF(Y62=$AH$5,"S","LV")))))),0)</f>
        <v>LV</v>
      </c>
      <c r="BF62" s="36" t="str">
        <f aca="false">IF(MONTH(Z62)=MONTH($F62),IF(WEEKDAY(Z62)=1,"D",IF(WEEKDAY(Z62)=7,"S",IF(Z62=$AA$4,"S",IF(Z62=$AA$5,"S",IF(Z62=$AH$4,"S",IF(Z62=$AH$5,"S","LV")))))),0)</f>
        <v>LV</v>
      </c>
      <c r="BG62" s="36" t="str">
        <f aca="false">IF(MONTH(AA62)=MONTH($F62),IF(WEEKDAY(AA62)=1,"D",IF(WEEKDAY(AA62)=7,"S",IF(AA62=$AA$4,"S",IF(AA62=$AA$5,"S",IF(AA62=$AH$4,"S",IF(AA62=$AH$5,"S","LV")))))),0)</f>
        <v>LV</v>
      </c>
      <c r="BH62" s="36" t="str">
        <f aca="false">IF(MONTH(AB62)=MONTH($F62),IF(WEEKDAY(AB62)=1,"D",IF(WEEKDAY(AB62)=7,"S",IF(AB62=$AA$4,"S",IF(AB62=$AA$5,"S",IF(AB62=$AH$4,"S",IF(AB62=$AH$5,"S","LV")))))),0)</f>
        <v>LV</v>
      </c>
      <c r="BI62" s="36" t="str">
        <f aca="false">IF(MONTH(AC62)=MONTH($F62),IF(WEEKDAY(AC62)=1,"D",IF(WEEKDAY(AC62)=7,"S",IF(AC62=$AA$4,"S",IF(AC62=$AA$5,"S",IF(AC62=$AH$4,"S",IF(AC62=$AH$5,"S","LV")))))),0)</f>
        <v>S</v>
      </c>
      <c r="BJ62" s="36" t="str">
        <f aca="false">IF(MONTH(AD62)=MONTH($F62),IF(WEEKDAY(AD62)=1,"D",IF(WEEKDAY(AD62)=7,"S",IF(AD62=$AA$4,"S",IF(AD62=$AA$5,"S",IF(AD62=$AH$4,"S",IF(AD62=$AH$5,"S","LV")))))),0)</f>
        <v>D</v>
      </c>
      <c r="BK62" s="36" t="str">
        <f aca="false">IF(MONTH(AE62)=MONTH($F62),IF(WEEKDAY(AE62)=1,"D",IF(WEEKDAY(AE62)=7,"S",IF(AE62=$AA$4,"S",IF(AE62=$AA$5,"S",IF(AE62=$AH$4,"S",IF(AE62=$AH$5,"S","LV")))))),0)</f>
        <v>LV</v>
      </c>
      <c r="BL62" s="36" t="str">
        <f aca="false">IF(MONTH(AF62)=MONTH($F62),IF(WEEKDAY(AF62)=1,"D",IF(WEEKDAY(AF62)=7,"S",IF(AF62=$AA$4,"S",IF(AF62=$AA$5,"S",IF(AF62=$AH$4,"S",IF(AF62=$AH$5,"S","LV")))))),0)</f>
        <v>LV</v>
      </c>
      <c r="BM62" s="36" t="str">
        <f aca="false">IF(MONTH(AG62)=MONTH($F62),IF(WEEKDAY(AG62)=1,"D",IF(WEEKDAY(AG62)=7,"S",IF(AG62=$AA$4,"S",IF(AG62=$AA$5,"S",IF(AG62=$AH$4,"S",IF(AG62=$AH$5,"S","LV")))))),0)</f>
        <v>LV</v>
      </c>
      <c r="BN62" s="36" t="str">
        <f aca="false">IF(MONTH(AH62)=MONTH($F62),IF(WEEKDAY(AH62)=1,"D",IF(WEEKDAY(AH62)=7,"S",IF(AH62=$AA$4,"S",IF(AH62=$AA$5,"S",IF(AH62=$AH$4,"S",IF(AH62=$AH$5,"S","LV")))))),0)</f>
        <v>LV</v>
      </c>
      <c r="BO62" s="36" t="str">
        <f aca="false">IF(MONTH(AI62)=MONTH($F62),IF(WEEKDAY(AI62)=1,"D",IF(WEEKDAY(AI62)=7,"S",IF(AI62=$AA$4,"S",IF(AI62=$AA$5,"S",IF(AI62=$AH$4,"S",IF(AI62=$AH$5,"S","LV")))))),0)</f>
        <v>LV</v>
      </c>
      <c r="BP62" s="36" t="str">
        <f aca="false">IF(MONTH(AJ62)=MONTH($F62),IF(WEEKDAY(AJ62)=1,"D",IF(WEEKDAY(AJ62)=7,"S",IF(AJ62=$AA$4,"S",IF(AJ62=$AA$5,"S",IF(AJ62=$AH$4,"S",IF(AJ62=$AH$5,"S","LV")))))),0)</f>
        <v>S</v>
      </c>
      <c r="BQ62" s="36" t="str">
        <f aca="false">IF(MONTH(AK62)=MONTH($F62),IF(WEEKDAY(AK62)=1,"D",IF(WEEKDAY(AK62)=7,"S",IF(AK62=$AA$4,"S",IF(AK62=$AA$5,"S",IF(AK62=$AH$4,"S",IF(AK62=$AH$5,"S","LV")))))),0)</f>
        <v>D</v>
      </c>
      <c r="BR62" s="36" t="str">
        <f aca="false">IF(MONTH(AL62)=MONTH($F62),IF(WEEKDAY(AL62)=1,"D",IF(WEEKDAY(AL62)=7,"S",IF(AL62=$AA$4,"S",IF(AL62=$AA$5,"S",IF(AL62=$AH$4,"S",IF(AL62=$AH$5,"S","LV")))))),0)</f>
        <v>LV</v>
      </c>
      <c r="BS62" s="36" t="str">
        <f aca="false">IF(MONTH(AM62)=MONTH($F62),IF(WEEKDAY(AM62)=1,"D",IF(WEEKDAY(AM62)=7,"S",IF(AM62=$AA$4,"S",IF(AM62=$AA$5,"S",IF(AM62=$AH$4,"S",IF(AM62=$AH$5,"S","LV")))))),0)</f>
        <v>LV</v>
      </c>
      <c r="BT62" s="36" t="str">
        <f aca="false">IF(MONTH(AN62)=MONTH($F62),IF(WEEKDAY(AN62)=1,"D",IF(WEEKDAY(AN62)=7,"S",IF(AN62=$AA$4,"S",IF(AN62=$AA$5,"S",IF(AN62=$AH$4,"S",IF(AN62=$AH$5,"S","LV")))))),0)</f>
        <v>LV</v>
      </c>
      <c r="BU62" s="36" t="str">
        <f aca="false">IF(MONTH(AO62)=MONTH($F62),IF(WEEKDAY(AO62)=1,"D",IF(WEEKDAY(AO62)=7,"S",IF(AO62=$AA$4,"S",IF(AO62=$AA$5,"S",IF(AO62=$AH$4,"S",IF(AO62=$AH$5,"S","LV")))))),0)</f>
        <v>LV</v>
      </c>
      <c r="BV62" s="36" t="str">
        <f aca="false">IF(MONTH(AP62)=MONTH($F62),IF(WEEKDAY(AP62)=1,"D",IF(WEEKDAY(AP62)=7,"S",IF(AP62=$AA$4,"S",IF(AP62=$AA$5,"S",IF(AP62=$AH$4,"S",IF(AP62=$AH$5,"S","LV")))))),0)</f>
        <v>LV</v>
      </c>
      <c r="BW62" s="36" t="str">
        <f aca="false">IF(MONTH(AQ62)=MONTH($F62),IF(WEEKDAY(AQ62)=1,"D",IF(WEEKDAY(AQ62)=7,"S",IF(AQ62=$AA$4,"S",IF(AQ62=$AA$5,"S",IF(AQ62=$AH$4,"S",IF(AQ62=$AH$5,"S","LV")))))),0)</f>
        <v>S</v>
      </c>
      <c r="BX62" s="36" t="str">
        <f aca="false">IF(MONTH(AR62)=MONTH($F62),IF(WEEKDAY(AR62)=1,"D",IF(WEEKDAY(AR62)=7,"S",IF(AR62=$AA$4,"S",IF(AR62=$AA$5,"S",IF(AR62=$AH$4,"S",IF(AR62=$AH$5,"S","LV")))))),0)</f>
        <v>D</v>
      </c>
      <c r="BY62" s="36" t="str">
        <f aca="false">IF(MONTH(AS62)=MONTH($F62),IF(WEEKDAY(AS62)=1,"D",IF(WEEKDAY(AS62)=7,"S",IF(AS62=$AA$4,"S",IF(AS62=$AA$5,"S",IF(AS62=$AH$4,"S",IF(AS62=$AH$5,"S","LV")))))),0)</f>
        <v>LV</v>
      </c>
      <c r="BZ62" s="36" t="str">
        <f aca="false">IF(MONTH(AT62)=MONTH($F62),IF(WEEKDAY(AT62)=1,"D",IF(WEEKDAY(AT62)=7,"S",IF(AT62=$AA$4,"S",IF(AT62=$AA$5,"S",IF(AT62=$AH$4,"S",IF(AT62=$AH$5,"S","LV")))))),0)</f>
        <v>LV</v>
      </c>
      <c r="CA62" s="36" t="str">
        <f aca="false">IF(MONTH(AU62)=MONTH($F62),IF(WEEKDAY(AU62)=1,"D",IF(WEEKDAY(AU62)=7,"S",IF(AU62=$AA$4,"S",IF(AU62=$AA$5,"S",IF(AU62=$AH$4,"S",IF(AU62=$AH$5,"S","LV")))))),0)</f>
        <v>LV</v>
      </c>
      <c r="CB62" s="36" t="str">
        <f aca="false">IF(MONTH(AV62)=MONTH($F62),IF(WEEKDAY(AV62)=1,"D",IF(WEEKDAY(AV62)=7,"S",IF(AV62=$AA$4,"S",IF(AV62=$AA$5,"S",IF(AV62=$AH$4,"S",IF(AV62=$AH$5,"S","LV")))))),0)</f>
        <v>LV</v>
      </c>
      <c r="CC62" s="36" t="str">
        <f aca="false">IF(MONTH(AW62)=MONTH($F62),IF(WEEKDAY(AW62)=1,"D",IF(WEEKDAY(AW62)=7,"S",IF(AW62=$AA$4,"S",IF(AW62=$AA$5,"S",IF(AW62=$AH$4,"S",IF(AW62=$AH$5,"S","LV")))))),0)</f>
        <v>LV</v>
      </c>
      <c r="CD62" s="36" t="str">
        <f aca="false">IF(MONTH(AX62)=MONTH($F62),IF(WEEKDAY(AX62)=1,"D",IF(WEEKDAY(AX62)=7,"S",IF(AX62=$AA$4,"S",IF(AX62=$AA$5,"S",IF(AX62=$AH$4,"S",IF(AX62=$AH$5,"S","LV")))))),0)</f>
        <v>S</v>
      </c>
      <c r="CE62" s="36" t="n">
        <f aca="false">IF(MONTH(AY62)=MONTH($F62),IF(WEEKDAY(AY62)=1,"D",IF(WEEKDAY(AY62)=7,"S",IF(AY62=$AA$4,"S",IF(AY62=$AA$5,"S",IF(AY62=$AH$4,"S",IF(AY62=$AH$5,"S","LV")))))),0)</f>
        <v>0</v>
      </c>
      <c r="CF62" s="36" t="n">
        <f aca="false">IF(MONTH(AZ62)=MONTH($F62),IF(WEEKDAY(AZ62)=1,"D",IF(WEEKDAY(AZ62)=7,"S",IF(AZ62=$AA$4,"S",IF(AZ62=$AA$5,"S",IF(AZ62=$AH$4,"S",IF(AZ62=$AH$5,"S","LV")))))),0)</f>
        <v>0</v>
      </c>
      <c r="CH62" s="69"/>
      <c r="CI62" s="18" t="n">
        <f aca="false">IF(B62="",J62*S62+K62*T62+L62*U62,0)</f>
        <v>475</v>
      </c>
      <c r="CJ62" s="18" t="n">
        <f aca="false">IF(B62="t",J62*S62+K62*T62+L62*U62,0)</f>
        <v>0</v>
      </c>
      <c r="CL62" s="37" t="n">
        <f aca="false">IF($B62="",($J62*$S62+$K62*$T62+$L62*$U62)*$I62,0)</f>
        <v>23.0902777777778</v>
      </c>
      <c r="CM62" s="37" t="n">
        <f aca="false">IF($B62="t",($J62*$S62+$K62*$T62+$L62*$U62)*$I62,0)</f>
        <v>0</v>
      </c>
    </row>
    <row r="63" customFormat="false" ht="12.75" hidden="false" customHeight="false" outlineLevel="0" collapsed="false">
      <c r="A63" s="23" t="n">
        <v>52</v>
      </c>
      <c r="B63" s="24"/>
      <c r="C63" s="25" t="s">
        <v>66</v>
      </c>
      <c r="D63" s="39" t="s">
        <v>102</v>
      </c>
      <c r="E63" s="39" t="s">
        <v>87</v>
      </c>
      <c r="F63" s="28"/>
      <c r="G63" s="28"/>
      <c r="H63" s="45" t="n">
        <v>16.6</v>
      </c>
      <c r="I63" s="40" t="n">
        <v>0.0416666666666667</v>
      </c>
      <c r="J63" s="45" t="n">
        <v>7</v>
      </c>
      <c r="K63" s="45" t="n">
        <v>29.5</v>
      </c>
      <c r="L63" s="45" t="n">
        <v>33.5</v>
      </c>
      <c r="M63" s="46" t="n">
        <f aca="false">H63*J63</f>
        <v>116.2</v>
      </c>
      <c r="N63" s="46" t="n">
        <f aca="false">H63*K63</f>
        <v>489.7</v>
      </c>
      <c r="O63" s="46" t="n">
        <f aca="false">H63*L63</f>
        <v>556.1</v>
      </c>
      <c r="P63" s="32" t="n">
        <f aca="false">IF(C63="v",0,$M63*S63+$N63*$T63+$O63*$U63)</f>
        <v>0</v>
      </c>
      <c r="Q63" s="32" t="n">
        <f aca="false">IF(C63="v",$M63*$S63+N63*T63+O63*U63,0)</f>
        <v>0</v>
      </c>
      <c r="S63" s="33" t="n">
        <f aca="false">COUNTIF(BB63:CF63,"lv")</f>
        <v>0</v>
      </c>
      <c r="T63" s="33" t="n">
        <f aca="false">COUNTIF(BB63:CF63,"s")</f>
        <v>0</v>
      </c>
      <c r="U63" s="33" t="n">
        <f aca="false">COUNTIF(BB63:CF63,"d")</f>
        <v>0</v>
      </c>
      <c r="V63" s="34" t="str">
        <f aca="false">IF(F63=0,"x",F63)</f>
        <v>x</v>
      </c>
      <c r="W63" s="35" t="e">
        <f aca="false">IF($G63=0,V63+1,IF((V63+1)&lt;($G63+1),V63+1,"x"))</f>
        <v>#VALUE!</v>
      </c>
      <c r="X63" s="35" t="e">
        <f aca="false">IF($G63=0,W63+1,IF((W63+1)&lt;($G63+1),W63+1,"x"))</f>
        <v>#VALUE!</v>
      </c>
      <c r="Y63" s="35" t="e">
        <f aca="false">IF($G63=0,X63+1,IF((X63+1)&lt;($G63+1),X63+1,"x"))</f>
        <v>#VALUE!</v>
      </c>
      <c r="Z63" s="35" t="e">
        <f aca="false">IF($G63=0,Y63+1,IF((Y63+1)&lt;($G63+1),Y63+1,"x"))</f>
        <v>#VALUE!</v>
      </c>
      <c r="AA63" s="35" t="e">
        <f aca="false">IF($G63=0,Z63+1,IF((Z63+1)&lt;($G63+1),Z63+1,"x"))</f>
        <v>#VALUE!</v>
      </c>
      <c r="AB63" s="35" t="e">
        <f aca="false">IF($G63=0,AA63+1,IF((AA63+1)&lt;($G63+1),AA63+1,"x"))</f>
        <v>#VALUE!</v>
      </c>
      <c r="AC63" s="35" t="e">
        <f aca="false">IF($G63=0,AB63+1,IF((AB63+1)&lt;($G63+1),AB63+1,"x"))</f>
        <v>#VALUE!</v>
      </c>
      <c r="AD63" s="35" t="e">
        <f aca="false">IF($G63=0,AC63+1,IF((AC63+1)&lt;($G63+1),AC63+1,"x"))</f>
        <v>#VALUE!</v>
      </c>
      <c r="AE63" s="35" t="e">
        <f aca="false">IF($G63=0,AD63+1,IF((AD63+1)&lt;($G63+1),AD63+1,"x"))</f>
        <v>#VALUE!</v>
      </c>
      <c r="AF63" s="35" t="e">
        <f aca="false">IF($G63=0,AE63+1,IF((AE63+1)&lt;($G63+1),AE63+1,"x"))</f>
        <v>#VALUE!</v>
      </c>
      <c r="AG63" s="35" t="e">
        <f aca="false">IF($G63=0,AF63+1,IF((AF63+1)&lt;($G63+1),AF63+1,"x"))</f>
        <v>#VALUE!</v>
      </c>
      <c r="AH63" s="35" t="e">
        <f aca="false">IF($G63=0,AG63+1,IF((AG63+1)&lt;($G63+1),AG63+1,"x"))</f>
        <v>#VALUE!</v>
      </c>
      <c r="AI63" s="35" t="e">
        <f aca="false">IF($G63=0,AH63+1,IF((AH63+1)&lt;($G63+1),AH63+1,"x"))</f>
        <v>#VALUE!</v>
      </c>
      <c r="AJ63" s="35" t="e">
        <f aca="false">IF($G63=0,AI63+1,IF((AI63+1)&lt;($G63+1),AI63+1,"x"))</f>
        <v>#VALUE!</v>
      </c>
      <c r="AK63" s="35" t="e">
        <f aca="false">IF($G63=0,AJ63+1,IF((AJ63+1)&lt;($G63+1),AJ63+1,"x"))</f>
        <v>#VALUE!</v>
      </c>
      <c r="AL63" s="35" t="e">
        <f aca="false">IF($G63=0,AK63+1,IF((AK63+1)&lt;($G63+1),AK63+1,"x"))</f>
        <v>#VALUE!</v>
      </c>
      <c r="AM63" s="35" t="e">
        <f aca="false">IF($G63=0,AL63+1,IF((AL63+1)&lt;($G63+1),AL63+1,"x"))</f>
        <v>#VALUE!</v>
      </c>
      <c r="AN63" s="35" t="e">
        <f aca="false">IF($G63=0,AM63+1,IF((AM63+1)&lt;($G63+1),AM63+1,"x"))</f>
        <v>#VALUE!</v>
      </c>
      <c r="AO63" s="35" t="e">
        <f aca="false">IF($G63=0,AN63+1,IF((AN63+1)&lt;($G63+1),AN63+1,"x"))</f>
        <v>#VALUE!</v>
      </c>
      <c r="AP63" s="35" t="e">
        <f aca="false">IF($G63=0,AO63+1,IF((AO63+1)&lt;($G63+1),AO63+1,"x"))</f>
        <v>#VALUE!</v>
      </c>
      <c r="AQ63" s="35" t="e">
        <f aca="false">IF($G63=0,AP63+1,IF((AP63+1)&lt;($G63+1),AP63+1,"x"))</f>
        <v>#VALUE!</v>
      </c>
      <c r="AR63" s="35" t="e">
        <f aca="false">IF($G63=0,AQ63+1,IF((AQ63+1)&lt;($G63+1),AQ63+1,"x"))</f>
        <v>#VALUE!</v>
      </c>
      <c r="AS63" s="35" t="e">
        <f aca="false">IF($G63=0,AR63+1,IF((AR63+1)&lt;($G63+1),AR63+1,"x"))</f>
        <v>#VALUE!</v>
      </c>
      <c r="AT63" s="35" t="e">
        <f aca="false">IF($G63=0,AS63+1,IF((AS63+1)&lt;($G63+1),AS63+1,"x"))</f>
        <v>#VALUE!</v>
      </c>
      <c r="AU63" s="35" t="e">
        <f aca="false">IF($G63=0,AT63+1,IF((AT63+1)&lt;($G63+1),AT63+1,"x"))</f>
        <v>#VALUE!</v>
      </c>
      <c r="AV63" s="35" t="e">
        <f aca="false">IF($G63=0,AU63+1,IF((AU63+1)&lt;($G63+1),AU63+1,"x"))</f>
        <v>#VALUE!</v>
      </c>
      <c r="AW63" s="35" t="e">
        <f aca="false">IF($G63=0,AV63+1,IF((AV63+1)&lt;($G63+1),AV63+1,"x"))</f>
        <v>#VALUE!</v>
      </c>
      <c r="AX63" s="35" t="e">
        <f aca="false">IF($G63=0,AW63+1,IF((AW63+1)&lt;($G63+1),AW63+1,"x"))</f>
        <v>#VALUE!</v>
      </c>
      <c r="AY63" s="35" t="e">
        <f aca="false">IF($G63=0,AX63+1,IF((AX63+1)&lt;($G63+1),AX63+1,"x"))</f>
        <v>#VALUE!</v>
      </c>
      <c r="AZ63" s="35" t="e">
        <f aca="false">IF($G63=0,AY63+1,IF((AY63+1)&lt;($G63+1),AY63+1,"x"))</f>
        <v>#VALUE!</v>
      </c>
      <c r="BA63" s="12"/>
      <c r="BB63" s="36" t="e">
        <f aca="false">IF(MONTH(V63)=MONTH($F63),IF(WEEKDAY(V63)=1,"D",IF(WEEKDAY(V63)=7,"S",IF(V63=$AA$4,"S",IF(V63=$AA$5,"S",IF(V63=$AH$4,"S",IF(V63=$AH$5,"S","LV")))))),0)</f>
        <v>#VALUE!</v>
      </c>
      <c r="BC63" s="36" t="e">
        <f aca="false">IF(MONTH(W63)=MONTH($F63),IF(WEEKDAY(W63)=1,"D",IF(WEEKDAY(W63)=7,"S",IF(W63=$AA$4,"S",IF(W63=$AA$5,"S",IF(W63=$AH$4,"S",IF(W63=$AH$5,"S","LV")))))),0)</f>
        <v>#VALUE!</v>
      </c>
      <c r="BD63" s="36" t="e">
        <f aca="false">IF(MONTH(X63)=MONTH($F63),IF(WEEKDAY(X63)=1,"D",IF(WEEKDAY(X63)=7,"S",IF(X63=$AA$4,"S",IF(X63=$AA$5,"S",IF(X63=$AH$4,"S",IF(X63=$AH$5,"S","LV")))))),0)</f>
        <v>#VALUE!</v>
      </c>
      <c r="BE63" s="36" t="e">
        <f aca="false">IF(MONTH(Y63)=MONTH($F63),IF(WEEKDAY(Y63)=1,"D",IF(WEEKDAY(Y63)=7,"S",IF(Y63=$AA$4,"S",IF(Y63=$AA$5,"S",IF(Y63=$AH$4,"S",IF(Y63=$AH$5,"S","LV")))))),0)</f>
        <v>#VALUE!</v>
      </c>
      <c r="BF63" s="36" t="e">
        <f aca="false">IF(MONTH(Z63)=MONTH($F63),IF(WEEKDAY(Z63)=1,"D",IF(WEEKDAY(Z63)=7,"S",IF(Z63=$AA$4,"S",IF(Z63=$AA$5,"S",IF(Z63=$AH$4,"S",IF(Z63=$AH$5,"S","LV")))))),0)</f>
        <v>#VALUE!</v>
      </c>
      <c r="BG63" s="36" t="e">
        <f aca="false">IF(MONTH(AA63)=MONTH($F63),IF(WEEKDAY(AA63)=1,"D",IF(WEEKDAY(AA63)=7,"S",IF(AA63=$AA$4,"S",IF(AA63=$AA$5,"S",IF(AA63=$AH$4,"S",IF(AA63=$AH$5,"S","LV")))))),0)</f>
        <v>#VALUE!</v>
      </c>
      <c r="BH63" s="36" t="e">
        <f aca="false">IF(MONTH(AB63)=MONTH($F63),IF(WEEKDAY(AB63)=1,"D",IF(WEEKDAY(AB63)=7,"S",IF(AB63=$AA$4,"S",IF(AB63=$AA$5,"S",IF(AB63=$AH$4,"S",IF(AB63=$AH$5,"S","LV")))))),0)</f>
        <v>#VALUE!</v>
      </c>
      <c r="BI63" s="36" t="e">
        <f aca="false">IF(MONTH(AC63)=MONTH($F63),IF(WEEKDAY(AC63)=1,"D",IF(WEEKDAY(AC63)=7,"S",IF(AC63=$AA$4,"S",IF(AC63=$AA$5,"S",IF(AC63=$AH$4,"S",IF(AC63=$AH$5,"S","LV")))))),0)</f>
        <v>#VALUE!</v>
      </c>
      <c r="BJ63" s="36" t="e">
        <f aca="false">IF(MONTH(AD63)=MONTH($F63),IF(WEEKDAY(AD63)=1,"D",IF(WEEKDAY(AD63)=7,"S",IF(AD63=$AA$4,"S",IF(AD63=$AA$5,"S",IF(AD63=$AH$4,"S",IF(AD63=$AH$5,"S","LV")))))),0)</f>
        <v>#VALUE!</v>
      </c>
      <c r="BK63" s="36" t="e">
        <f aca="false">IF(MONTH(AE63)=MONTH($F63),IF(WEEKDAY(AE63)=1,"D",IF(WEEKDAY(AE63)=7,"S",IF(AE63=$AA$4,"S",IF(AE63=$AA$5,"S",IF(AE63=$AH$4,"S",IF(AE63=$AH$5,"S","LV")))))),0)</f>
        <v>#VALUE!</v>
      </c>
      <c r="BL63" s="36" t="e">
        <f aca="false">IF(MONTH(AF63)=MONTH($F63),IF(WEEKDAY(AF63)=1,"D",IF(WEEKDAY(AF63)=7,"S",IF(AF63=$AA$4,"S",IF(AF63=$AA$5,"S",IF(AF63=$AH$4,"S",IF(AF63=$AH$5,"S","LV")))))),0)</f>
        <v>#VALUE!</v>
      </c>
      <c r="BM63" s="36" t="e">
        <f aca="false">IF(MONTH(AG63)=MONTH($F63),IF(WEEKDAY(AG63)=1,"D",IF(WEEKDAY(AG63)=7,"S",IF(AG63=$AA$4,"S",IF(AG63=$AA$5,"S",IF(AG63=$AH$4,"S",IF(AG63=$AH$5,"S","LV")))))),0)</f>
        <v>#VALUE!</v>
      </c>
      <c r="BN63" s="36" t="e">
        <f aca="false">IF(MONTH(AH63)=MONTH($F63),IF(WEEKDAY(AH63)=1,"D",IF(WEEKDAY(AH63)=7,"S",IF(AH63=$AA$4,"S",IF(AH63=$AA$5,"S",IF(AH63=$AH$4,"S",IF(AH63=$AH$5,"S","LV")))))),0)</f>
        <v>#VALUE!</v>
      </c>
      <c r="BO63" s="36" t="e">
        <f aca="false">IF(MONTH(AI63)=MONTH($F63),IF(WEEKDAY(AI63)=1,"D",IF(WEEKDAY(AI63)=7,"S",IF(AI63=$AA$4,"S",IF(AI63=$AA$5,"S",IF(AI63=$AH$4,"S",IF(AI63=$AH$5,"S","LV")))))),0)</f>
        <v>#VALUE!</v>
      </c>
      <c r="BP63" s="36" t="e">
        <f aca="false">IF(MONTH(AJ63)=MONTH($F63),IF(WEEKDAY(AJ63)=1,"D",IF(WEEKDAY(AJ63)=7,"S",IF(AJ63=$AA$4,"S",IF(AJ63=$AA$5,"S",IF(AJ63=$AH$4,"S",IF(AJ63=$AH$5,"S","LV")))))),0)</f>
        <v>#VALUE!</v>
      </c>
      <c r="BQ63" s="36" t="e">
        <f aca="false">IF(MONTH(AK63)=MONTH($F63),IF(WEEKDAY(AK63)=1,"D",IF(WEEKDAY(AK63)=7,"S",IF(AK63=$AA$4,"S",IF(AK63=$AA$5,"S",IF(AK63=$AH$4,"S",IF(AK63=$AH$5,"S","LV")))))),0)</f>
        <v>#VALUE!</v>
      </c>
      <c r="BR63" s="36" t="e">
        <f aca="false">IF(MONTH(AL63)=MONTH($F63),IF(WEEKDAY(AL63)=1,"D",IF(WEEKDAY(AL63)=7,"S",IF(AL63=$AA$4,"S",IF(AL63=$AA$5,"S",IF(AL63=$AH$4,"S",IF(AL63=$AH$5,"S","LV")))))),0)</f>
        <v>#VALUE!</v>
      </c>
      <c r="BS63" s="36" t="e">
        <f aca="false">IF(MONTH(AM63)=MONTH($F63),IF(WEEKDAY(AM63)=1,"D",IF(WEEKDAY(AM63)=7,"S",IF(AM63=$AA$4,"S",IF(AM63=$AA$5,"S",IF(AM63=$AH$4,"S",IF(AM63=$AH$5,"S","LV")))))),0)</f>
        <v>#VALUE!</v>
      </c>
      <c r="BT63" s="36" t="e">
        <f aca="false">IF(MONTH(AN63)=MONTH($F63),IF(WEEKDAY(AN63)=1,"D",IF(WEEKDAY(AN63)=7,"S",IF(AN63=$AA$4,"S",IF(AN63=$AA$5,"S",IF(AN63=$AH$4,"S",IF(AN63=$AH$5,"S","LV")))))),0)</f>
        <v>#VALUE!</v>
      </c>
      <c r="BU63" s="36" t="e">
        <f aca="false">IF(MONTH(AO63)=MONTH($F63),IF(WEEKDAY(AO63)=1,"D",IF(WEEKDAY(AO63)=7,"S",IF(AO63=$AA$4,"S",IF(AO63=$AA$5,"S",IF(AO63=$AH$4,"S",IF(AO63=$AH$5,"S","LV")))))),0)</f>
        <v>#VALUE!</v>
      </c>
      <c r="BV63" s="36" t="e">
        <f aca="false">IF(MONTH(AP63)=MONTH($F63),IF(WEEKDAY(AP63)=1,"D",IF(WEEKDAY(AP63)=7,"S",IF(AP63=$AA$4,"S",IF(AP63=$AA$5,"S",IF(AP63=$AH$4,"S",IF(AP63=$AH$5,"S","LV")))))),0)</f>
        <v>#VALUE!</v>
      </c>
      <c r="BW63" s="36" t="e">
        <f aca="false">IF(MONTH(AQ63)=MONTH($F63),IF(WEEKDAY(AQ63)=1,"D",IF(WEEKDAY(AQ63)=7,"S",IF(AQ63=$AA$4,"S",IF(AQ63=$AA$5,"S",IF(AQ63=$AH$4,"S",IF(AQ63=$AH$5,"S","LV")))))),0)</f>
        <v>#VALUE!</v>
      </c>
      <c r="BX63" s="36" t="e">
        <f aca="false">IF(MONTH(AR63)=MONTH($F63),IF(WEEKDAY(AR63)=1,"D",IF(WEEKDAY(AR63)=7,"S",IF(AR63=$AA$4,"S",IF(AR63=$AA$5,"S",IF(AR63=$AH$4,"S",IF(AR63=$AH$5,"S","LV")))))),0)</f>
        <v>#VALUE!</v>
      </c>
      <c r="BY63" s="36" t="e">
        <f aca="false">IF(MONTH(AS63)=MONTH($F63),IF(WEEKDAY(AS63)=1,"D",IF(WEEKDAY(AS63)=7,"S",IF(AS63=$AA$4,"S",IF(AS63=$AA$5,"S",IF(AS63=$AH$4,"S",IF(AS63=$AH$5,"S","LV")))))),0)</f>
        <v>#VALUE!</v>
      </c>
      <c r="BZ63" s="36" t="e">
        <f aca="false">IF(MONTH(AT63)=MONTH($F63),IF(WEEKDAY(AT63)=1,"D",IF(WEEKDAY(AT63)=7,"S",IF(AT63=$AA$4,"S",IF(AT63=$AA$5,"S",IF(AT63=$AH$4,"S",IF(AT63=$AH$5,"S","LV")))))),0)</f>
        <v>#VALUE!</v>
      </c>
      <c r="CA63" s="36" t="e">
        <f aca="false">IF(MONTH(AU63)=MONTH($F63),IF(WEEKDAY(AU63)=1,"D",IF(WEEKDAY(AU63)=7,"S",IF(AU63=$AA$4,"S",IF(AU63=$AA$5,"S",IF(AU63=$AH$4,"S",IF(AU63=$AH$5,"S","LV")))))),0)</f>
        <v>#VALUE!</v>
      </c>
      <c r="CB63" s="36" t="e">
        <f aca="false">IF(MONTH(AV63)=MONTH($F63),IF(WEEKDAY(AV63)=1,"D",IF(WEEKDAY(AV63)=7,"S",IF(AV63=$AA$4,"S",IF(AV63=$AA$5,"S",IF(AV63=$AH$4,"S",IF(AV63=$AH$5,"S","LV")))))),0)</f>
        <v>#VALUE!</v>
      </c>
      <c r="CC63" s="36" t="e">
        <f aca="false">IF(MONTH(AW63)=MONTH($F63),IF(WEEKDAY(AW63)=1,"D",IF(WEEKDAY(AW63)=7,"S",IF(AW63=$AA$4,"S",IF(AW63=$AA$5,"S",IF(AW63=$AH$4,"S",IF(AW63=$AH$5,"S","LV")))))),0)</f>
        <v>#VALUE!</v>
      </c>
      <c r="CD63" s="36" t="e">
        <f aca="false">IF(MONTH(AX63)=MONTH($F63),IF(WEEKDAY(AX63)=1,"D",IF(WEEKDAY(AX63)=7,"S",IF(AX63=$AA$4,"S",IF(AX63=$AA$5,"S",IF(AX63=$AH$4,"S",IF(AX63=$AH$5,"S","LV")))))),0)</f>
        <v>#VALUE!</v>
      </c>
      <c r="CE63" s="36" t="e">
        <f aca="false">IF(MONTH(AY63)=MONTH($F63),IF(WEEKDAY(AY63)=1,"D",IF(WEEKDAY(AY63)=7,"S",IF(AY63=$AA$4,"S",IF(AY63=$AA$5,"S",IF(AY63=$AH$4,"S",IF(AY63=$AH$5,"S","LV")))))),0)</f>
        <v>#VALUE!</v>
      </c>
      <c r="CF63" s="36" t="e">
        <f aca="false">IF(MONTH(AZ63)=MONTH($F63),IF(WEEKDAY(AZ63)=1,"D",IF(WEEKDAY(AZ63)=7,"S",IF(AZ63=$AA$4,"S",IF(AZ63=$AA$5,"S",IF(AZ63=$AH$4,"S",IF(AZ63=$AH$5,"S","LV")))))),0)</f>
        <v>#VALUE!</v>
      </c>
      <c r="CH63" s="69"/>
      <c r="CI63" s="18" t="n">
        <f aca="false">IF(B63="",J63*S63+K63*T63+L63*U63,0)</f>
        <v>0</v>
      </c>
      <c r="CJ63" s="18" t="n">
        <f aca="false">IF(B63="t",J63*S63+K63*T63+L63*U63,0)</f>
        <v>0</v>
      </c>
      <c r="CL63" s="37" t="n">
        <f aca="false">IF($B63="",($J63*$S63+$K63*$T63+$L63*$U63)*$I63,0)</f>
        <v>0</v>
      </c>
      <c r="CM63" s="37" t="n">
        <f aca="false">IF($B63="t",($J63*$S63+$K63*$T63+$L63*$U63)*$I63,0)</f>
        <v>0</v>
      </c>
    </row>
    <row r="64" customFormat="false" ht="12.75" hidden="false" customHeight="false" outlineLevel="0" collapsed="false">
      <c r="A64" s="23" t="n">
        <v>53</v>
      </c>
      <c r="B64" s="24" t="s">
        <v>58</v>
      </c>
      <c r="C64" s="25"/>
      <c r="D64" s="39" t="s">
        <v>104</v>
      </c>
      <c r="E64" s="55" t="s">
        <v>105</v>
      </c>
      <c r="F64" s="28" t="n">
        <f aca="false">$J$2</f>
        <v>43862</v>
      </c>
      <c r="G64" s="28"/>
      <c r="H64" s="43" t="n">
        <v>14.7</v>
      </c>
      <c r="I64" s="48" t="n">
        <v>0.0416666666666667</v>
      </c>
      <c r="J64" s="43" t="n">
        <v>16</v>
      </c>
      <c r="K64" s="43" t="n">
        <v>7</v>
      </c>
      <c r="L64" s="43" t="n">
        <v>0</v>
      </c>
      <c r="M64" s="31" t="n">
        <f aca="false">H64*J64</f>
        <v>235.2</v>
      </c>
      <c r="N64" s="31" t="n">
        <f aca="false">H64*K64</f>
        <v>102.9</v>
      </c>
      <c r="O64" s="31" t="n">
        <f aca="false">H64*L64</f>
        <v>0</v>
      </c>
      <c r="P64" s="32" t="n">
        <f aca="false">IF(C64="v",0,$M64*S64+$N64*$T64+$O64*$U64)</f>
        <v>5218.5</v>
      </c>
      <c r="Q64" s="32" t="n">
        <f aca="false">IF(C64="v",$M64*$S64+N64*T64+O64*U64,0)</f>
        <v>0</v>
      </c>
      <c r="S64" s="33" t="n">
        <f aca="false">COUNTIF(BB64:CF64,"lv")</f>
        <v>20</v>
      </c>
      <c r="T64" s="33" t="n">
        <f aca="false">COUNTIF(BB64:CF64,"s")</f>
        <v>5</v>
      </c>
      <c r="U64" s="33" t="n">
        <f aca="false">COUNTIF(BB64:CF64,"d")</f>
        <v>4</v>
      </c>
      <c r="V64" s="34" t="n">
        <f aca="false">IF(F64=0,"x",F64)</f>
        <v>43862</v>
      </c>
      <c r="W64" s="35" t="n">
        <f aca="false">IF($G64=0,V64+1,IF((V64+1)&lt;($G64+1),V64+1,"x"))</f>
        <v>43863</v>
      </c>
      <c r="X64" s="35" t="n">
        <f aca="false">IF($G64=0,W64+1,IF((W64+1)&lt;($G64+1),W64+1,"x"))</f>
        <v>43864</v>
      </c>
      <c r="Y64" s="35" t="n">
        <f aca="false">IF($G64=0,X64+1,IF((X64+1)&lt;($G64+1),X64+1,"x"))</f>
        <v>43865</v>
      </c>
      <c r="Z64" s="35" t="n">
        <f aca="false">IF($G64=0,Y64+1,IF((Y64+1)&lt;($G64+1),Y64+1,"x"))</f>
        <v>43866</v>
      </c>
      <c r="AA64" s="35" t="n">
        <f aca="false">IF($G64=0,Z64+1,IF((Z64+1)&lt;($G64+1),Z64+1,"x"))</f>
        <v>43867</v>
      </c>
      <c r="AB64" s="35" t="n">
        <f aca="false">IF($G64=0,AA64+1,IF((AA64+1)&lt;($G64+1),AA64+1,"x"))</f>
        <v>43868</v>
      </c>
      <c r="AC64" s="35" t="n">
        <f aca="false">IF($G64=0,AB64+1,IF((AB64+1)&lt;($G64+1),AB64+1,"x"))</f>
        <v>43869</v>
      </c>
      <c r="AD64" s="35" t="n">
        <f aca="false">IF($G64=0,AC64+1,IF((AC64+1)&lt;($G64+1),AC64+1,"x"))</f>
        <v>43870</v>
      </c>
      <c r="AE64" s="35" t="n">
        <f aca="false">IF($G64=0,AD64+1,IF((AD64+1)&lt;($G64+1),AD64+1,"x"))</f>
        <v>43871</v>
      </c>
      <c r="AF64" s="35" t="n">
        <f aca="false">IF($G64=0,AE64+1,IF((AE64+1)&lt;($G64+1),AE64+1,"x"))</f>
        <v>43872</v>
      </c>
      <c r="AG64" s="35" t="n">
        <f aca="false">IF($G64=0,AF64+1,IF((AF64+1)&lt;($G64+1),AF64+1,"x"))</f>
        <v>43873</v>
      </c>
      <c r="AH64" s="35" t="n">
        <f aca="false">IF($G64=0,AG64+1,IF((AG64+1)&lt;($G64+1),AG64+1,"x"))</f>
        <v>43874</v>
      </c>
      <c r="AI64" s="35" t="n">
        <f aca="false">IF($G64=0,AH64+1,IF((AH64+1)&lt;($G64+1),AH64+1,"x"))</f>
        <v>43875</v>
      </c>
      <c r="AJ64" s="35" t="n">
        <f aca="false">IF($G64=0,AI64+1,IF((AI64+1)&lt;($G64+1),AI64+1,"x"))</f>
        <v>43876</v>
      </c>
      <c r="AK64" s="35" t="n">
        <f aca="false">IF($G64=0,AJ64+1,IF((AJ64+1)&lt;($G64+1),AJ64+1,"x"))</f>
        <v>43877</v>
      </c>
      <c r="AL64" s="35" t="n">
        <f aca="false">IF($G64=0,AK64+1,IF((AK64+1)&lt;($G64+1),AK64+1,"x"))</f>
        <v>43878</v>
      </c>
      <c r="AM64" s="35" t="n">
        <f aca="false">IF($G64=0,AL64+1,IF((AL64+1)&lt;($G64+1),AL64+1,"x"))</f>
        <v>43879</v>
      </c>
      <c r="AN64" s="35" t="n">
        <f aca="false">IF($G64=0,AM64+1,IF((AM64+1)&lt;($G64+1),AM64+1,"x"))</f>
        <v>43880</v>
      </c>
      <c r="AO64" s="35" t="n">
        <f aca="false">IF($G64=0,AN64+1,IF((AN64+1)&lt;($G64+1),AN64+1,"x"))</f>
        <v>43881</v>
      </c>
      <c r="AP64" s="35" t="n">
        <f aca="false">IF($G64=0,AO64+1,IF((AO64+1)&lt;($G64+1),AO64+1,"x"))</f>
        <v>43882</v>
      </c>
      <c r="AQ64" s="35" t="n">
        <f aca="false">IF($G64=0,AP64+1,IF((AP64+1)&lt;($G64+1),AP64+1,"x"))</f>
        <v>43883</v>
      </c>
      <c r="AR64" s="35" t="n">
        <f aca="false">IF($G64=0,AQ64+1,IF((AQ64+1)&lt;($G64+1),AQ64+1,"x"))</f>
        <v>43884</v>
      </c>
      <c r="AS64" s="35" t="n">
        <f aca="false">IF($G64=0,AR64+1,IF((AR64+1)&lt;($G64+1),AR64+1,"x"))</f>
        <v>43885</v>
      </c>
      <c r="AT64" s="35" t="n">
        <f aca="false">IF($G64=0,AS64+1,IF((AS64+1)&lt;($G64+1),AS64+1,"x"))</f>
        <v>43886</v>
      </c>
      <c r="AU64" s="35" t="n">
        <f aca="false">IF($G64=0,AT64+1,IF((AT64+1)&lt;($G64+1),AT64+1,"x"))</f>
        <v>43887</v>
      </c>
      <c r="AV64" s="35" t="n">
        <f aca="false">IF($G64=0,AU64+1,IF((AU64+1)&lt;($G64+1),AU64+1,"x"))</f>
        <v>43888</v>
      </c>
      <c r="AW64" s="35" t="n">
        <f aca="false">IF($G64=0,AV64+1,IF((AV64+1)&lt;($G64+1),AV64+1,"x"))</f>
        <v>43889</v>
      </c>
      <c r="AX64" s="35" t="n">
        <f aca="false">IF($G64=0,AW64+1,IF((AW64+1)&lt;($G64+1),AW64+1,"x"))</f>
        <v>43890</v>
      </c>
      <c r="AY64" s="35" t="n">
        <f aca="false">IF($G64=0,AX64+1,IF((AX64+1)&lt;($G64+1),AX64+1,"x"))</f>
        <v>43891</v>
      </c>
      <c r="AZ64" s="35" t="n">
        <f aca="false">IF($G64=0,AY64+1,IF((AY64+1)&lt;($G64+1),AY64+1,"x"))</f>
        <v>43892</v>
      </c>
      <c r="BA64" s="12"/>
      <c r="BB64" s="36" t="str">
        <f aca="false">IF(MONTH(V64)=MONTH($F64),IF(WEEKDAY(V64)=1,"D",IF(WEEKDAY(V64)=7,"S",IF(V64=$AA$4,"S",IF(V64=$AA$5,"S",IF(V64=$AH$4,"S",IF(V64=$AH$5,"S","LV")))))),0)</f>
        <v>S</v>
      </c>
      <c r="BC64" s="36" t="str">
        <f aca="false">IF(MONTH(W64)=MONTH($F64),IF(WEEKDAY(W64)=1,"D",IF(WEEKDAY(W64)=7,"S",IF(W64=$AA$4,"S",IF(W64=$AA$5,"S",IF(W64=$AH$4,"S",IF(W64=$AH$5,"S","LV")))))),0)</f>
        <v>D</v>
      </c>
      <c r="BD64" s="36" t="str">
        <f aca="false">IF(MONTH(X64)=MONTH($F64),IF(WEEKDAY(X64)=1,"D",IF(WEEKDAY(X64)=7,"S",IF(X64=$AA$4,"S",IF(X64=$AA$5,"S",IF(X64=$AH$4,"S",IF(X64=$AH$5,"S","LV")))))),0)</f>
        <v>LV</v>
      </c>
      <c r="BE64" s="36" t="str">
        <f aca="false">IF(MONTH(Y64)=MONTH($F64),IF(WEEKDAY(Y64)=1,"D",IF(WEEKDAY(Y64)=7,"S",IF(Y64=$AA$4,"S",IF(Y64=$AA$5,"S",IF(Y64=$AH$4,"S",IF(Y64=$AH$5,"S","LV")))))),0)</f>
        <v>LV</v>
      </c>
      <c r="BF64" s="36" t="str">
        <f aca="false">IF(MONTH(Z64)=MONTH($F64),IF(WEEKDAY(Z64)=1,"D",IF(WEEKDAY(Z64)=7,"S",IF(Z64=$AA$4,"S",IF(Z64=$AA$5,"S",IF(Z64=$AH$4,"S",IF(Z64=$AH$5,"S","LV")))))),0)</f>
        <v>LV</v>
      </c>
      <c r="BG64" s="36" t="str">
        <f aca="false">IF(MONTH(AA64)=MONTH($F64),IF(WEEKDAY(AA64)=1,"D",IF(WEEKDAY(AA64)=7,"S",IF(AA64=$AA$4,"S",IF(AA64=$AA$5,"S",IF(AA64=$AH$4,"S",IF(AA64=$AH$5,"S","LV")))))),0)</f>
        <v>LV</v>
      </c>
      <c r="BH64" s="36" t="str">
        <f aca="false">IF(MONTH(AB64)=MONTH($F64),IF(WEEKDAY(AB64)=1,"D",IF(WEEKDAY(AB64)=7,"S",IF(AB64=$AA$4,"S",IF(AB64=$AA$5,"S",IF(AB64=$AH$4,"S",IF(AB64=$AH$5,"S","LV")))))),0)</f>
        <v>LV</v>
      </c>
      <c r="BI64" s="36" t="str">
        <f aca="false">IF(MONTH(AC64)=MONTH($F64),IF(WEEKDAY(AC64)=1,"D",IF(WEEKDAY(AC64)=7,"S",IF(AC64=$AA$4,"S",IF(AC64=$AA$5,"S",IF(AC64=$AH$4,"S",IF(AC64=$AH$5,"S","LV")))))),0)</f>
        <v>S</v>
      </c>
      <c r="BJ64" s="36" t="str">
        <f aca="false">IF(MONTH(AD64)=MONTH($F64),IF(WEEKDAY(AD64)=1,"D",IF(WEEKDAY(AD64)=7,"S",IF(AD64=$AA$4,"S",IF(AD64=$AA$5,"S",IF(AD64=$AH$4,"S",IF(AD64=$AH$5,"S","LV")))))),0)</f>
        <v>D</v>
      </c>
      <c r="BK64" s="36" t="str">
        <f aca="false">IF(MONTH(AE64)=MONTH($F64),IF(WEEKDAY(AE64)=1,"D",IF(WEEKDAY(AE64)=7,"S",IF(AE64=$AA$4,"S",IF(AE64=$AA$5,"S",IF(AE64=$AH$4,"S",IF(AE64=$AH$5,"S","LV")))))),0)</f>
        <v>LV</v>
      </c>
      <c r="BL64" s="36" t="str">
        <f aca="false">IF(MONTH(AF64)=MONTH($F64),IF(WEEKDAY(AF64)=1,"D",IF(WEEKDAY(AF64)=7,"S",IF(AF64=$AA$4,"S",IF(AF64=$AA$5,"S",IF(AF64=$AH$4,"S",IF(AF64=$AH$5,"S","LV")))))),0)</f>
        <v>LV</v>
      </c>
      <c r="BM64" s="36" t="str">
        <f aca="false">IF(MONTH(AG64)=MONTH($F64),IF(WEEKDAY(AG64)=1,"D",IF(WEEKDAY(AG64)=7,"S",IF(AG64=$AA$4,"S",IF(AG64=$AA$5,"S",IF(AG64=$AH$4,"S",IF(AG64=$AH$5,"S","LV")))))),0)</f>
        <v>LV</v>
      </c>
      <c r="BN64" s="36" t="str">
        <f aca="false">IF(MONTH(AH64)=MONTH($F64),IF(WEEKDAY(AH64)=1,"D",IF(WEEKDAY(AH64)=7,"S",IF(AH64=$AA$4,"S",IF(AH64=$AA$5,"S",IF(AH64=$AH$4,"S",IF(AH64=$AH$5,"S","LV")))))),0)</f>
        <v>LV</v>
      </c>
      <c r="BO64" s="36" t="str">
        <f aca="false">IF(MONTH(AI64)=MONTH($F64),IF(WEEKDAY(AI64)=1,"D",IF(WEEKDAY(AI64)=7,"S",IF(AI64=$AA$4,"S",IF(AI64=$AA$5,"S",IF(AI64=$AH$4,"S",IF(AI64=$AH$5,"S","LV")))))),0)</f>
        <v>LV</v>
      </c>
      <c r="BP64" s="36" t="str">
        <f aca="false">IF(MONTH(AJ64)=MONTH($F64),IF(WEEKDAY(AJ64)=1,"D",IF(WEEKDAY(AJ64)=7,"S",IF(AJ64=$AA$4,"S",IF(AJ64=$AA$5,"S",IF(AJ64=$AH$4,"S",IF(AJ64=$AH$5,"S","LV")))))),0)</f>
        <v>S</v>
      </c>
      <c r="BQ64" s="36" t="str">
        <f aca="false">IF(MONTH(AK64)=MONTH($F64),IF(WEEKDAY(AK64)=1,"D",IF(WEEKDAY(AK64)=7,"S",IF(AK64=$AA$4,"S",IF(AK64=$AA$5,"S",IF(AK64=$AH$4,"S",IF(AK64=$AH$5,"S","LV")))))),0)</f>
        <v>D</v>
      </c>
      <c r="BR64" s="36" t="str">
        <f aca="false">IF(MONTH(AL64)=MONTH($F64),IF(WEEKDAY(AL64)=1,"D",IF(WEEKDAY(AL64)=7,"S",IF(AL64=$AA$4,"S",IF(AL64=$AA$5,"S",IF(AL64=$AH$4,"S",IF(AL64=$AH$5,"S","LV")))))),0)</f>
        <v>LV</v>
      </c>
      <c r="BS64" s="36" t="str">
        <f aca="false">IF(MONTH(AM64)=MONTH($F64),IF(WEEKDAY(AM64)=1,"D",IF(WEEKDAY(AM64)=7,"S",IF(AM64=$AA$4,"S",IF(AM64=$AA$5,"S",IF(AM64=$AH$4,"S",IF(AM64=$AH$5,"S","LV")))))),0)</f>
        <v>LV</v>
      </c>
      <c r="BT64" s="36" t="str">
        <f aca="false">IF(MONTH(AN64)=MONTH($F64),IF(WEEKDAY(AN64)=1,"D",IF(WEEKDAY(AN64)=7,"S",IF(AN64=$AA$4,"S",IF(AN64=$AA$5,"S",IF(AN64=$AH$4,"S",IF(AN64=$AH$5,"S","LV")))))),0)</f>
        <v>LV</v>
      </c>
      <c r="BU64" s="36" t="str">
        <f aca="false">IF(MONTH(AO64)=MONTH($F64),IF(WEEKDAY(AO64)=1,"D",IF(WEEKDAY(AO64)=7,"S",IF(AO64=$AA$4,"S",IF(AO64=$AA$5,"S",IF(AO64=$AH$4,"S",IF(AO64=$AH$5,"S","LV")))))),0)</f>
        <v>LV</v>
      </c>
      <c r="BV64" s="36" t="str">
        <f aca="false">IF(MONTH(AP64)=MONTH($F64),IF(WEEKDAY(AP64)=1,"D",IF(WEEKDAY(AP64)=7,"S",IF(AP64=$AA$4,"S",IF(AP64=$AA$5,"S",IF(AP64=$AH$4,"S",IF(AP64=$AH$5,"S","LV")))))),0)</f>
        <v>LV</v>
      </c>
      <c r="BW64" s="36" t="str">
        <f aca="false">IF(MONTH(AQ64)=MONTH($F64),IF(WEEKDAY(AQ64)=1,"D",IF(WEEKDAY(AQ64)=7,"S",IF(AQ64=$AA$4,"S",IF(AQ64=$AA$5,"S",IF(AQ64=$AH$4,"S",IF(AQ64=$AH$5,"S","LV")))))),0)</f>
        <v>S</v>
      </c>
      <c r="BX64" s="36" t="str">
        <f aca="false">IF(MONTH(AR64)=MONTH($F64),IF(WEEKDAY(AR64)=1,"D",IF(WEEKDAY(AR64)=7,"S",IF(AR64=$AA$4,"S",IF(AR64=$AA$5,"S",IF(AR64=$AH$4,"S",IF(AR64=$AH$5,"S","LV")))))),0)</f>
        <v>D</v>
      </c>
      <c r="BY64" s="36" t="str">
        <f aca="false">IF(MONTH(AS64)=MONTH($F64),IF(WEEKDAY(AS64)=1,"D",IF(WEEKDAY(AS64)=7,"S",IF(AS64=$AA$4,"S",IF(AS64=$AA$5,"S",IF(AS64=$AH$4,"S",IF(AS64=$AH$5,"S","LV")))))),0)</f>
        <v>LV</v>
      </c>
      <c r="BZ64" s="36" t="str">
        <f aca="false">IF(MONTH(AT64)=MONTH($F64),IF(WEEKDAY(AT64)=1,"D",IF(WEEKDAY(AT64)=7,"S",IF(AT64=$AA$4,"S",IF(AT64=$AA$5,"S",IF(AT64=$AH$4,"S",IF(AT64=$AH$5,"S","LV")))))),0)</f>
        <v>LV</v>
      </c>
      <c r="CA64" s="36" t="str">
        <f aca="false">IF(MONTH(AU64)=MONTH($F64),IF(WEEKDAY(AU64)=1,"D",IF(WEEKDAY(AU64)=7,"S",IF(AU64=$AA$4,"S",IF(AU64=$AA$5,"S",IF(AU64=$AH$4,"S",IF(AU64=$AH$5,"S","LV")))))),0)</f>
        <v>LV</v>
      </c>
      <c r="CB64" s="36" t="str">
        <f aca="false">IF(MONTH(AV64)=MONTH($F64),IF(WEEKDAY(AV64)=1,"D",IF(WEEKDAY(AV64)=7,"S",IF(AV64=$AA$4,"S",IF(AV64=$AA$5,"S",IF(AV64=$AH$4,"S",IF(AV64=$AH$5,"S","LV")))))),0)</f>
        <v>LV</v>
      </c>
      <c r="CC64" s="36" t="str">
        <f aca="false">IF(MONTH(AW64)=MONTH($F64),IF(WEEKDAY(AW64)=1,"D",IF(WEEKDAY(AW64)=7,"S",IF(AW64=$AA$4,"S",IF(AW64=$AA$5,"S",IF(AW64=$AH$4,"S",IF(AW64=$AH$5,"S","LV")))))),0)</f>
        <v>LV</v>
      </c>
      <c r="CD64" s="36" t="str">
        <f aca="false">IF(MONTH(AX64)=MONTH($F64),IF(WEEKDAY(AX64)=1,"D",IF(WEEKDAY(AX64)=7,"S",IF(AX64=$AA$4,"S",IF(AX64=$AA$5,"S",IF(AX64=$AH$4,"S",IF(AX64=$AH$5,"S","LV")))))),0)</f>
        <v>S</v>
      </c>
      <c r="CE64" s="36" t="n">
        <f aca="false">IF(MONTH(AY64)=MONTH($F64),IF(WEEKDAY(AY64)=1,"D",IF(WEEKDAY(AY64)=7,"S",IF(AY64=$AA$4,"S",IF(AY64=$AA$5,"S",IF(AY64=$AH$4,"S",IF(AY64=$AH$5,"S","LV")))))),0)</f>
        <v>0</v>
      </c>
      <c r="CF64" s="36" t="n">
        <f aca="false">IF(MONTH(AZ64)=MONTH($F64),IF(WEEKDAY(AZ64)=1,"D",IF(WEEKDAY(AZ64)=7,"S",IF(AZ64=$AA$4,"S",IF(AZ64=$AA$5,"S",IF(AZ64=$AH$4,"S",IF(AZ64=$AH$5,"S","LV")))))),0)</f>
        <v>0</v>
      </c>
      <c r="CH64" s="18" t="n">
        <f aca="false">IF(B64="T",P64+Q64,0)</f>
        <v>5218.5</v>
      </c>
      <c r="CI64" s="18" t="n">
        <f aca="false">IF(B64="",J64*S64+K64*T64+L64*U64,0)</f>
        <v>0</v>
      </c>
      <c r="CJ64" s="18" t="n">
        <f aca="false">IF(B64="t",J64*S64+K64*T64+L64*U64,0)</f>
        <v>355</v>
      </c>
      <c r="CL64" s="37" t="n">
        <f aca="false">IF($B64="",($J64*$S64+$K64*$T64+$L64*$U64)*$I64,0)</f>
        <v>0</v>
      </c>
      <c r="CM64" s="37" t="n">
        <f aca="false">IF($B64="t",($J64*$S64+$K64*$T64+$L64*$U64)*$I64,0)</f>
        <v>14.7916666666667</v>
      </c>
    </row>
    <row r="65" customFormat="false" ht="12.75" hidden="false" customHeight="false" outlineLevel="0" collapsed="false">
      <c r="A65" s="23" t="s">
        <v>106</v>
      </c>
      <c r="B65" s="24"/>
      <c r="C65" s="25"/>
      <c r="D65" s="39" t="s">
        <v>87</v>
      </c>
      <c r="E65" s="39" t="s">
        <v>107</v>
      </c>
      <c r="F65" s="28" t="n">
        <f aca="false">$J$2</f>
        <v>43862</v>
      </c>
      <c r="G65" s="28"/>
      <c r="H65" s="43" t="n">
        <v>6.6</v>
      </c>
      <c r="I65" s="48" t="n">
        <v>0.0208333333333333</v>
      </c>
      <c r="J65" s="43" t="n">
        <v>4</v>
      </c>
      <c r="K65" s="43" t="n">
        <v>0</v>
      </c>
      <c r="L65" s="43" t="n">
        <v>0</v>
      </c>
      <c r="M65" s="31" t="n">
        <f aca="false">H65*J65</f>
        <v>26.4</v>
      </c>
      <c r="N65" s="31" t="n">
        <f aca="false">H65*K65</f>
        <v>0</v>
      </c>
      <c r="O65" s="31" t="n">
        <f aca="false">H65*L65</f>
        <v>0</v>
      </c>
      <c r="P65" s="32" t="n">
        <f aca="false">IF(C65="v",0,$M65*S65+$N65*$T65+$O65*$U65)</f>
        <v>528</v>
      </c>
      <c r="Q65" s="32" t="n">
        <f aca="false">IF(C65="v",$M65*$S65+N65*T65+O65*U65,0)</f>
        <v>0</v>
      </c>
      <c r="S65" s="33" t="n">
        <f aca="false">COUNTIF(BB65:CF65,"lv")</f>
        <v>20</v>
      </c>
      <c r="T65" s="33" t="n">
        <f aca="false">COUNTIF(BB65:CF65,"s")</f>
        <v>5</v>
      </c>
      <c r="U65" s="33" t="n">
        <f aca="false">COUNTIF(BB65:CF65,"d")</f>
        <v>4</v>
      </c>
      <c r="V65" s="34" t="n">
        <f aca="false">IF(F65=0,"x",F65)</f>
        <v>43862</v>
      </c>
      <c r="W65" s="35" t="n">
        <f aca="false">IF($G65=0,V65+1,IF((V65+1)&lt;($G65+1),V65+1,"x"))</f>
        <v>43863</v>
      </c>
      <c r="X65" s="35" t="n">
        <f aca="false">IF($G65=0,W65+1,IF((W65+1)&lt;($G65+1),W65+1,"x"))</f>
        <v>43864</v>
      </c>
      <c r="Y65" s="35" t="n">
        <f aca="false">IF($G65=0,X65+1,IF((X65+1)&lt;($G65+1),X65+1,"x"))</f>
        <v>43865</v>
      </c>
      <c r="Z65" s="35" t="n">
        <f aca="false">IF($G65=0,Y65+1,IF((Y65+1)&lt;($G65+1),Y65+1,"x"))</f>
        <v>43866</v>
      </c>
      <c r="AA65" s="35" t="n">
        <f aca="false">IF($G65=0,Z65+1,IF((Z65+1)&lt;($G65+1),Z65+1,"x"))</f>
        <v>43867</v>
      </c>
      <c r="AB65" s="35" t="n">
        <f aca="false">IF($G65=0,AA65+1,IF((AA65+1)&lt;($G65+1),AA65+1,"x"))</f>
        <v>43868</v>
      </c>
      <c r="AC65" s="35" t="n">
        <f aca="false">IF($G65=0,AB65+1,IF((AB65+1)&lt;($G65+1),AB65+1,"x"))</f>
        <v>43869</v>
      </c>
      <c r="AD65" s="35" t="n">
        <f aca="false">IF($G65=0,AC65+1,IF((AC65+1)&lt;($G65+1),AC65+1,"x"))</f>
        <v>43870</v>
      </c>
      <c r="AE65" s="35" t="n">
        <f aca="false">IF($G65=0,AD65+1,IF((AD65+1)&lt;($G65+1),AD65+1,"x"))</f>
        <v>43871</v>
      </c>
      <c r="AF65" s="35" t="n">
        <f aca="false">IF($G65=0,AE65+1,IF((AE65+1)&lt;($G65+1),AE65+1,"x"))</f>
        <v>43872</v>
      </c>
      <c r="AG65" s="35" t="n">
        <f aca="false">IF($G65=0,AF65+1,IF((AF65+1)&lt;($G65+1),AF65+1,"x"))</f>
        <v>43873</v>
      </c>
      <c r="AH65" s="35" t="n">
        <f aca="false">IF($G65=0,AG65+1,IF((AG65+1)&lt;($G65+1),AG65+1,"x"))</f>
        <v>43874</v>
      </c>
      <c r="AI65" s="35" t="n">
        <f aca="false">IF($G65=0,AH65+1,IF((AH65+1)&lt;($G65+1),AH65+1,"x"))</f>
        <v>43875</v>
      </c>
      <c r="AJ65" s="35" t="n">
        <f aca="false">IF($G65=0,AI65+1,IF((AI65+1)&lt;($G65+1),AI65+1,"x"))</f>
        <v>43876</v>
      </c>
      <c r="AK65" s="35" t="n">
        <f aca="false">IF($G65=0,AJ65+1,IF((AJ65+1)&lt;($G65+1),AJ65+1,"x"))</f>
        <v>43877</v>
      </c>
      <c r="AL65" s="35" t="n">
        <f aca="false">IF($G65=0,AK65+1,IF((AK65+1)&lt;($G65+1),AK65+1,"x"))</f>
        <v>43878</v>
      </c>
      <c r="AM65" s="35" t="n">
        <f aca="false">IF($G65=0,AL65+1,IF((AL65+1)&lt;($G65+1),AL65+1,"x"))</f>
        <v>43879</v>
      </c>
      <c r="AN65" s="35" t="n">
        <f aca="false">IF($G65=0,AM65+1,IF((AM65+1)&lt;($G65+1),AM65+1,"x"))</f>
        <v>43880</v>
      </c>
      <c r="AO65" s="35" t="n">
        <f aca="false">IF($G65=0,AN65+1,IF((AN65+1)&lt;($G65+1),AN65+1,"x"))</f>
        <v>43881</v>
      </c>
      <c r="AP65" s="35" t="n">
        <f aca="false">IF($G65=0,AO65+1,IF((AO65+1)&lt;($G65+1),AO65+1,"x"))</f>
        <v>43882</v>
      </c>
      <c r="AQ65" s="35" t="n">
        <f aca="false">IF($G65=0,AP65+1,IF((AP65+1)&lt;($G65+1),AP65+1,"x"))</f>
        <v>43883</v>
      </c>
      <c r="AR65" s="35" t="n">
        <f aca="false">IF($G65=0,AQ65+1,IF((AQ65+1)&lt;($G65+1),AQ65+1,"x"))</f>
        <v>43884</v>
      </c>
      <c r="AS65" s="35" t="n">
        <f aca="false">IF($G65=0,AR65+1,IF((AR65+1)&lt;($G65+1),AR65+1,"x"))</f>
        <v>43885</v>
      </c>
      <c r="AT65" s="35" t="n">
        <f aca="false">IF($G65=0,AS65+1,IF((AS65+1)&lt;($G65+1),AS65+1,"x"))</f>
        <v>43886</v>
      </c>
      <c r="AU65" s="35" t="n">
        <f aca="false">IF($G65=0,AT65+1,IF((AT65+1)&lt;($G65+1),AT65+1,"x"))</f>
        <v>43887</v>
      </c>
      <c r="AV65" s="35" t="n">
        <f aca="false">IF($G65=0,AU65+1,IF((AU65+1)&lt;($G65+1),AU65+1,"x"))</f>
        <v>43888</v>
      </c>
      <c r="AW65" s="35" t="n">
        <f aca="false">IF($G65=0,AV65+1,IF((AV65+1)&lt;($G65+1),AV65+1,"x"))</f>
        <v>43889</v>
      </c>
      <c r="AX65" s="35" t="n">
        <f aca="false">IF($G65=0,AW65+1,IF((AW65+1)&lt;($G65+1),AW65+1,"x"))</f>
        <v>43890</v>
      </c>
      <c r="AY65" s="35" t="n">
        <f aca="false">IF($G65=0,AX65+1,IF((AX65+1)&lt;($G65+1),AX65+1,"x"))</f>
        <v>43891</v>
      </c>
      <c r="AZ65" s="35" t="n">
        <f aca="false">IF($G65=0,AY65+1,IF((AY65+1)&lt;($G65+1),AY65+1,"x"))</f>
        <v>43892</v>
      </c>
      <c r="BA65" s="12"/>
      <c r="BB65" s="36" t="str">
        <f aca="false">IF(MONTH(V65)=MONTH($F65),IF(WEEKDAY(V65)=1,"D",IF(WEEKDAY(V65)=7,"S",IF(V65=$AA$4,"S",IF(V65=$AA$5,"S",IF(V65=$AH$4,"S",IF(V65=$AH$5,"S","LV")))))),0)</f>
        <v>S</v>
      </c>
      <c r="BC65" s="36" t="str">
        <f aca="false">IF(MONTH(W65)=MONTH($F65),IF(WEEKDAY(W65)=1,"D",IF(WEEKDAY(W65)=7,"S",IF(W65=$AA$4,"S",IF(W65=$AA$5,"S",IF(W65=$AH$4,"S",IF(W65=$AH$5,"S","LV")))))),0)</f>
        <v>D</v>
      </c>
      <c r="BD65" s="36" t="str">
        <f aca="false">IF(MONTH(X65)=MONTH($F65),IF(WEEKDAY(X65)=1,"D",IF(WEEKDAY(X65)=7,"S",IF(X65=$AA$4,"S",IF(X65=$AA$5,"S",IF(X65=$AH$4,"S",IF(X65=$AH$5,"S","LV")))))),0)</f>
        <v>LV</v>
      </c>
      <c r="BE65" s="36" t="str">
        <f aca="false">IF(MONTH(Y65)=MONTH($F65),IF(WEEKDAY(Y65)=1,"D",IF(WEEKDAY(Y65)=7,"S",IF(Y65=$AA$4,"S",IF(Y65=$AA$5,"S",IF(Y65=$AH$4,"S",IF(Y65=$AH$5,"S","LV")))))),0)</f>
        <v>LV</v>
      </c>
      <c r="BF65" s="36" t="str">
        <f aca="false">IF(MONTH(Z65)=MONTH($F65),IF(WEEKDAY(Z65)=1,"D",IF(WEEKDAY(Z65)=7,"S",IF(Z65=$AA$4,"S",IF(Z65=$AA$5,"S",IF(Z65=$AH$4,"S",IF(Z65=$AH$5,"S","LV")))))),0)</f>
        <v>LV</v>
      </c>
      <c r="BG65" s="36" t="str">
        <f aca="false">IF(MONTH(AA65)=MONTH($F65),IF(WEEKDAY(AA65)=1,"D",IF(WEEKDAY(AA65)=7,"S",IF(AA65=$AA$4,"S",IF(AA65=$AA$5,"S",IF(AA65=$AH$4,"S",IF(AA65=$AH$5,"S","LV")))))),0)</f>
        <v>LV</v>
      </c>
      <c r="BH65" s="36" t="str">
        <f aca="false">IF(MONTH(AB65)=MONTH($F65),IF(WEEKDAY(AB65)=1,"D",IF(WEEKDAY(AB65)=7,"S",IF(AB65=$AA$4,"S",IF(AB65=$AA$5,"S",IF(AB65=$AH$4,"S",IF(AB65=$AH$5,"S","LV")))))),0)</f>
        <v>LV</v>
      </c>
      <c r="BI65" s="36" t="str">
        <f aca="false">IF(MONTH(AC65)=MONTH($F65),IF(WEEKDAY(AC65)=1,"D",IF(WEEKDAY(AC65)=7,"S",IF(AC65=$AA$4,"S",IF(AC65=$AA$5,"S",IF(AC65=$AH$4,"S",IF(AC65=$AH$5,"S","LV")))))),0)</f>
        <v>S</v>
      </c>
      <c r="BJ65" s="36" t="str">
        <f aca="false">IF(MONTH(AD65)=MONTH($F65),IF(WEEKDAY(AD65)=1,"D",IF(WEEKDAY(AD65)=7,"S",IF(AD65=$AA$4,"S",IF(AD65=$AA$5,"S",IF(AD65=$AH$4,"S",IF(AD65=$AH$5,"S","LV")))))),0)</f>
        <v>D</v>
      </c>
      <c r="BK65" s="36" t="str">
        <f aca="false">IF(MONTH(AE65)=MONTH($F65),IF(WEEKDAY(AE65)=1,"D",IF(WEEKDAY(AE65)=7,"S",IF(AE65=$AA$4,"S",IF(AE65=$AA$5,"S",IF(AE65=$AH$4,"S",IF(AE65=$AH$5,"S","LV")))))),0)</f>
        <v>LV</v>
      </c>
      <c r="BL65" s="36" t="str">
        <f aca="false">IF(MONTH(AF65)=MONTH($F65),IF(WEEKDAY(AF65)=1,"D",IF(WEEKDAY(AF65)=7,"S",IF(AF65=$AA$4,"S",IF(AF65=$AA$5,"S",IF(AF65=$AH$4,"S",IF(AF65=$AH$5,"S","LV")))))),0)</f>
        <v>LV</v>
      </c>
      <c r="BM65" s="36" t="str">
        <f aca="false">IF(MONTH(AG65)=MONTH($F65),IF(WEEKDAY(AG65)=1,"D",IF(WEEKDAY(AG65)=7,"S",IF(AG65=$AA$4,"S",IF(AG65=$AA$5,"S",IF(AG65=$AH$4,"S",IF(AG65=$AH$5,"S","LV")))))),0)</f>
        <v>LV</v>
      </c>
      <c r="BN65" s="36" t="str">
        <f aca="false">IF(MONTH(AH65)=MONTH($F65),IF(WEEKDAY(AH65)=1,"D",IF(WEEKDAY(AH65)=7,"S",IF(AH65=$AA$4,"S",IF(AH65=$AA$5,"S",IF(AH65=$AH$4,"S",IF(AH65=$AH$5,"S","LV")))))),0)</f>
        <v>LV</v>
      </c>
      <c r="BO65" s="36" t="str">
        <f aca="false">IF(MONTH(AI65)=MONTH($F65),IF(WEEKDAY(AI65)=1,"D",IF(WEEKDAY(AI65)=7,"S",IF(AI65=$AA$4,"S",IF(AI65=$AA$5,"S",IF(AI65=$AH$4,"S",IF(AI65=$AH$5,"S","LV")))))),0)</f>
        <v>LV</v>
      </c>
      <c r="BP65" s="36" t="str">
        <f aca="false">IF(MONTH(AJ65)=MONTH($F65),IF(WEEKDAY(AJ65)=1,"D",IF(WEEKDAY(AJ65)=7,"S",IF(AJ65=$AA$4,"S",IF(AJ65=$AA$5,"S",IF(AJ65=$AH$4,"S",IF(AJ65=$AH$5,"S","LV")))))),0)</f>
        <v>S</v>
      </c>
      <c r="BQ65" s="36" t="str">
        <f aca="false">IF(MONTH(AK65)=MONTH($F65),IF(WEEKDAY(AK65)=1,"D",IF(WEEKDAY(AK65)=7,"S",IF(AK65=$AA$4,"S",IF(AK65=$AA$5,"S",IF(AK65=$AH$4,"S",IF(AK65=$AH$5,"S","LV")))))),0)</f>
        <v>D</v>
      </c>
      <c r="BR65" s="36" t="str">
        <f aca="false">IF(MONTH(AL65)=MONTH($F65),IF(WEEKDAY(AL65)=1,"D",IF(WEEKDAY(AL65)=7,"S",IF(AL65=$AA$4,"S",IF(AL65=$AA$5,"S",IF(AL65=$AH$4,"S",IF(AL65=$AH$5,"S","LV")))))),0)</f>
        <v>LV</v>
      </c>
      <c r="BS65" s="36" t="str">
        <f aca="false">IF(MONTH(AM65)=MONTH($F65),IF(WEEKDAY(AM65)=1,"D",IF(WEEKDAY(AM65)=7,"S",IF(AM65=$AA$4,"S",IF(AM65=$AA$5,"S",IF(AM65=$AH$4,"S",IF(AM65=$AH$5,"S","LV")))))),0)</f>
        <v>LV</v>
      </c>
      <c r="BT65" s="36" t="str">
        <f aca="false">IF(MONTH(AN65)=MONTH($F65),IF(WEEKDAY(AN65)=1,"D",IF(WEEKDAY(AN65)=7,"S",IF(AN65=$AA$4,"S",IF(AN65=$AA$5,"S",IF(AN65=$AH$4,"S",IF(AN65=$AH$5,"S","LV")))))),0)</f>
        <v>LV</v>
      </c>
      <c r="BU65" s="36" t="str">
        <f aca="false">IF(MONTH(AO65)=MONTH($F65),IF(WEEKDAY(AO65)=1,"D",IF(WEEKDAY(AO65)=7,"S",IF(AO65=$AA$4,"S",IF(AO65=$AA$5,"S",IF(AO65=$AH$4,"S",IF(AO65=$AH$5,"S","LV")))))),0)</f>
        <v>LV</v>
      </c>
      <c r="BV65" s="36" t="str">
        <f aca="false">IF(MONTH(AP65)=MONTH($F65),IF(WEEKDAY(AP65)=1,"D",IF(WEEKDAY(AP65)=7,"S",IF(AP65=$AA$4,"S",IF(AP65=$AA$5,"S",IF(AP65=$AH$4,"S",IF(AP65=$AH$5,"S","LV")))))),0)</f>
        <v>LV</v>
      </c>
      <c r="BW65" s="36" t="str">
        <f aca="false">IF(MONTH(AQ65)=MONTH($F65),IF(WEEKDAY(AQ65)=1,"D",IF(WEEKDAY(AQ65)=7,"S",IF(AQ65=$AA$4,"S",IF(AQ65=$AA$5,"S",IF(AQ65=$AH$4,"S",IF(AQ65=$AH$5,"S","LV")))))),0)</f>
        <v>S</v>
      </c>
      <c r="BX65" s="36" t="str">
        <f aca="false">IF(MONTH(AR65)=MONTH($F65),IF(WEEKDAY(AR65)=1,"D",IF(WEEKDAY(AR65)=7,"S",IF(AR65=$AA$4,"S",IF(AR65=$AA$5,"S",IF(AR65=$AH$4,"S",IF(AR65=$AH$5,"S","LV")))))),0)</f>
        <v>D</v>
      </c>
      <c r="BY65" s="36" t="str">
        <f aca="false">IF(MONTH(AS65)=MONTH($F65),IF(WEEKDAY(AS65)=1,"D",IF(WEEKDAY(AS65)=7,"S",IF(AS65=$AA$4,"S",IF(AS65=$AA$5,"S",IF(AS65=$AH$4,"S",IF(AS65=$AH$5,"S","LV")))))),0)</f>
        <v>LV</v>
      </c>
      <c r="BZ65" s="36" t="str">
        <f aca="false">IF(MONTH(AT65)=MONTH($F65),IF(WEEKDAY(AT65)=1,"D",IF(WEEKDAY(AT65)=7,"S",IF(AT65=$AA$4,"S",IF(AT65=$AA$5,"S",IF(AT65=$AH$4,"S",IF(AT65=$AH$5,"S","LV")))))),0)</f>
        <v>LV</v>
      </c>
      <c r="CA65" s="36" t="str">
        <f aca="false">IF(MONTH(AU65)=MONTH($F65),IF(WEEKDAY(AU65)=1,"D",IF(WEEKDAY(AU65)=7,"S",IF(AU65=$AA$4,"S",IF(AU65=$AA$5,"S",IF(AU65=$AH$4,"S",IF(AU65=$AH$5,"S","LV")))))),0)</f>
        <v>LV</v>
      </c>
      <c r="CB65" s="36" t="str">
        <f aca="false">IF(MONTH(AV65)=MONTH($F65),IF(WEEKDAY(AV65)=1,"D",IF(WEEKDAY(AV65)=7,"S",IF(AV65=$AA$4,"S",IF(AV65=$AA$5,"S",IF(AV65=$AH$4,"S",IF(AV65=$AH$5,"S","LV")))))),0)</f>
        <v>LV</v>
      </c>
      <c r="CC65" s="36" t="str">
        <f aca="false">IF(MONTH(AW65)=MONTH($F65),IF(WEEKDAY(AW65)=1,"D",IF(WEEKDAY(AW65)=7,"S",IF(AW65=$AA$4,"S",IF(AW65=$AA$5,"S",IF(AW65=$AH$4,"S",IF(AW65=$AH$5,"S","LV")))))),0)</f>
        <v>LV</v>
      </c>
      <c r="CD65" s="36" t="str">
        <f aca="false">IF(MONTH(AX65)=MONTH($F65),IF(WEEKDAY(AX65)=1,"D",IF(WEEKDAY(AX65)=7,"S",IF(AX65=$AA$4,"S",IF(AX65=$AA$5,"S",IF(AX65=$AH$4,"S",IF(AX65=$AH$5,"S","LV")))))),0)</f>
        <v>S</v>
      </c>
      <c r="CE65" s="36" t="n">
        <f aca="false">IF(MONTH(AY65)=MONTH($F65),IF(WEEKDAY(AY65)=1,"D",IF(WEEKDAY(AY65)=7,"S",IF(AY65=$AA$4,"S",IF(AY65=$AA$5,"S",IF(AY65=$AH$4,"S",IF(AY65=$AH$5,"S","LV")))))),0)</f>
        <v>0</v>
      </c>
      <c r="CF65" s="36" t="n">
        <f aca="false">IF(MONTH(AZ65)=MONTH($F65),IF(WEEKDAY(AZ65)=1,"D",IF(WEEKDAY(AZ65)=7,"S",IF(AZ65=$AA$4,"S",IF(AZ65=$AA$5,"S",IF(AZ65=$AH$4,"S",IF(AZ65=$AH$5,"S","LV")))))),0)</f>
        <v>0</v>
      </c>
      <c r="CH65" s="18" t="n">
        <f aca="false">IF(B65="T",P65+Q65,0)</f>
        <v>0</v>
      </c>
      <c r="CI65" s="18" t="n">
        <f aca="false">IF(B65="",J65*S65+K65*T65+L65*U65,0)</f>
        <v>80</v>
      </c>
      <c r="CJ65" s="18" t="n">
        <f aca="false">IF(B65="t",J65*S65+K65*T65+L65*U65,0)</f>
        <v>0</v>
      </c>
      <c r="CL65" s="37" t="n">
        <f aca="false">IF($B65="",($J65*$S65+$K65*$T65+$L65*$U65)*$I65,0)</f>
        <v>1.66666666666667</v>
      </c>
      <c r="CM65" s="37" t="n">
        <f aca="false">IF($B65="t",($J65*$S65+$K65*$T65+$L65*$U65)*$I65,0)</f>
        <v>0</v>
      </c>
    </row>
    <row r="66" customFormat="false" ht="12.75" hidden="false" customHeight="false" outlineLevel="0" collapsed="false">
      <c r="A66" s="23" t="s">
        <v>108</v>
      </c>
      <c r="B66" s="24" t="s">
        <v>58</v>
      </c>
      <c r="C66" s="25"/>
      <c r="D66" s="39" t="s">
        <v>109</v>
      </c>
      <c r="E66" s="39" t="s">
        <v>107</v>
      </c>
      <c r="F66" s="28" t="n">
        <f aca="false">$J$2</f>
        <v>43862</v>
      </c>
      <c r="G66" s="28"/>
      <c r="H66" s="43" t="n">
        <v>4.1</v>
      </c>
      <c r="I66" s="48" t="n">
        <v>0.0173611111111111</v>
      </c>
      <c r="J66" s="43" t="n">
        <v>3</v>
      </c>
      <c r="K66" s="43" t="n">
        <v>0</v>
      </c>
      <c r="L66" s="43" t="n">
        <v>0</v>
      </c>
      <c r="M66" s="31" t="n">
        <f aca="false">H66*J66</f>
        <v>12.3</v>
      </c>
      <c r="N66" s="31" t="n">
        <f aca="false">H66*K66</f>
        <v>0</v>
      </c>
      <c r="O66" s="31" t="n">
        <f aca="false">H66*L66</f>
        <v>0</v>
      </c>
      <c r="P66" s="32" t="n">
        <f aca="false">IF(C66="v",0,$M66*S66+$N66*$T66+$O66*$U66)</f>
        <v>246</v>
      </c>
      <c r="Q66" s="32" t="n">
        <f aca="false">IF(C66="v",$M66*$S66+N66*T66+O66*U66,0)</f>
        <v>0</v>
      </c>
      <c r="S66" s="33" t="n">
        <f aca="false">COUNTIF(BB66:CF66,"lv")</f>
        <v>20</v>
      </c>
      <c r="T66" s="33" t="n">
        <f aca="false">COUNTIF(BB66:CF66,"s")</f>
        <v>5</v>
      </c>
      <c r="U66" s="33" t="n">
        <f aca="false">COUNTIF(BB66:CF66,"d")</f>
        <v>4</v>
      </c>
      <c r="V66" s="34" t="n">
        <f aca="false">IF(F66=0,"x",F66)</f>
        <v>43862</v>
      </c>
      <c r="W66" s="35" t="n">
        <f aca="false">IF($G66=0,V66+1,IF((V66+1)&lt;($G66+1),V66+1,"x"))</f>
        <v>43863</v>
      </c>
      <c r="X66" s="35" t="n">
        <f aca="false">IF($G66=0,W66+1,IF((W66+1)&lt;($G66+1),W66+1,"x"))</f>
        <v>43864</v>
      </c>
      <c r="Y66" s="35" t="n">
        <f aca="false">IF($G66=0,X66+1,IF((X66+1)&lt;($G66+1),X66+1,"x"))</f>
        <v>43865</v>
      </c>
      <c r="Z66" s="35" t="n">
        <f aca="false">IF($G66=0,Y66+1,IF((Y66+1)&lt;($G66+1),Y66+1,"x"))</f>
        <v>43866</v>
      </c>
      <c r="AA66" s="35" t="n">
        <f aca="false">IF($G66=0,Z66+1,IF((Z66+1)&lt;($G66+1),Z66+1,"x"))</f>
        <v>43867</v>
      </c>
      <c r="AB66" s="35" t="n">
        <f aca="false">IF($G66=0,AA66+1,IF((AA66+1)&lt;($G66+1),AA66+1,"x"))</f>
        <v>43868</v>
      </c>
      <c r="AC66" s="35" t="n">
        <f aca="false">IF($G66=0,AB66+1,IF((AB66+1)&lt;($G66+1),AB66+1,"x"))</f>
        <v>43869</v>
      </c>
      <c r="AD66" s="35" t="n">
        <f aca="false">IF($G66=0,AC66+1,IF((AC66+1)&lt;($G66+1),AC66+1,"x"))</f>
        <v>43870</v>
      </c>
      <c r="AE66" s="35" t="n">
        <f aca="false">IF($G66=0,AD66+1,IF((AD66+1)&lt;($G66+1),AD66+1,"x"))</f>
        <v>43871</v>
      </c>
      <c r="AF66" s="35" t="n">
        <f aca="false">IF($G66=0,AE66+1,IF((AE66+1)&lt;($G66+1),AE66+1,"x"))</f>
        <v>43872</v>
      </c>
      <c r="AG66" s="35" t="n">
        <f aca="false">IF($G66=0,AF66+1,IF((AF66+1)&lt;($G66+1),AF66+1,"x"))</f>
        <v>43873</v>
      </c>
      <c r="AH66" s="35" t="n">
        <f aca="false">IF($G66=0,AG66+1,IF((AG66+1)&lt;($G66+1),AG66+1,"x"))</f>
        <v>43874</v>
      </c>
      <c r="AI66" s="35" t="n">
        <f aca="false">IF($G66=0,AH66+1,IF((AH66+1)&lt;($G66+1),AH66+1,"x"))</f>
        <v>43875</v>
      </c>
      <c r="AJ66" s="35" t="n">
        <f aca="false">IF($G66=0,AI66+1,IF((AI66+1)&lt;($G66+1),AI66+1,"x"))</f>
        <v>43876</v>
      </c>
      <c r="AK66" s="35" t="n">
        <f aca="false">IF($G66=0,AJ66+1,IF((AJ66+1)&lt;($G66+1),AJ66+1,"x"))</f>
        <v>43877</v>
      </c>
      <c r="AL66" s="35" t="n">
        <f aca="false">IF($G66=0,AK66+1,IF((AK66+1)&lt;($G66+1),AK66+1,"x"))</f>
        <v>43878</v>
      </c>
      <c r="AM66" s="35" t="n">
        <f aca="false">IF($G66=0,AL66+1,IF((AL66+1)&lt;($G66+1),AL66+1,"x"))</f>
        <v>43879</v>
      </c>
      <c r="AN66" s="35" t="n">
        <f aca="false">IF($G66=0,AM66+1,IF((AM66+1)&lt;($G66+1),AM66+1,"x"))</f>
        <v>43880</v>
      </c>
      <c r="AO66" s="35" t="n">
        <f aca="false">IF($G66=0,AN66+1,IF((AN66+1)&lt;($G66+1),AN66+1,"x"))</f>
        <v>43881</v>
      </c>
      <c r="AP66" s="35" t="n">
        <f aca="false">IF($G66=0,AO66+1,IF((AO66+1)&lt;($G66+1),AO66+1,"x"))</f>
        <v>43882</v>
      </c>
      <c r="AQ66" s="35" t="n">
        <f aca="false">IF($G66=0,AP66+1,IF((AP66+1)&lt;($G66+1),AP66+1,"x"))</f>
        <v>43883</v>
      </c>
      <c r="AR66" s="35" t="n">
        <f aca="false">IF($G66=0,AQ66+1,IF((AQ66+1)&lt;($G66+1),AQ66+1,"x"))</f>
        <v>43884</v>
      </c>
      <c r="AS66" s="35" t="n">
        <f aca="false">IF($G66=0,AR66+1,IF((AR66+1)&lt;($G66+1),AR66+1,"x"))</f>
        <v>43885</v>
      </c>
      <c r="AT66" s="35" t="n">
        <f aca="false">IF($G66=0,AS66+1,IF((AS66+1)&lt;($G66+1),AS66+1,"x"))</f>
        <v>43886</v>
      </c>
      <c r="AU66" s="35" t="n">
        <f aca="false">IF($G66=0,AT66+1,IF((AT66+1)&lt;($G66+1),AT66+1,"x"))</f>
        <v>43887</v>
      </c>
      <c r="AV66" s="35" t="n">
        <f aca="false">IF($G66=0,AU66+1,IF((AU66+1)&lt;($G66+1),AU66+1,"x"))</f>
        <v>43888</v>
      </c>
      <c r="AW66" s="35" t="n">
        <f aca="false">IF($G66=0,AV66+1,IF((AV66+1)&lt;($G66+1),AV66+1,"x"))</f>
        <v>43889</v>
      </c>
      <c r="AX66" s="35" t="n">
        <f aca="false">IF($G66=0,AW66+1,IF((AW66+1)&lt;($G66+1),AW66+1,"x"))</f>
        <v>43890</v>
      </c>
      <c r="AY66" s="35" t="n">
        <f aca="false">IF($G66=0,AX66+1,IF((AX66+1)&lt;($G66+1),AX66+1,"x"))</f>
        <v>43891</v>
      </c>
      <c r="AZ66" s="35" t="n">
        <f aca="false">IF($G66=0,AY66+1,IF((AY66+1)&lt;($G66+1),AY66+1,"x"))</f>
        <v>43892</v>
      </c>
      <c r="BA66" s="12"/>
      <c r="BB66" s="36" t="str">
        <f aca="false">IF(MONTH(V66)=MONTH($F66),IF(WEEKDAY(V66)=1,"D",IF(WEEKDAY(V66)=7,"S",IF(V66=$AA$4,"S",IF(V66=$AA$5,"S",IF(V66=$AH$4,"S",IF(V66=$AH$5,"S","LV")))))),0)</f>
        <v>S</v>
      </c>
      <c r="BC66" s="36" t="str">
        <f aca="false">IF(MONTH(W66)=MONTH($F66),IF(WEEKDAY(W66)=1,"D",IF(WEEKDAY(W66)=7,"S",IF(W66=$AA$4,"S",IF(W66=$AA$5,"S",IF(W66=$AH$4,"S",IF(W66=$AH$5,"S","LV")))))),0)</f>
        <v>D</v>
      </c>
      <c r="BD66" s="36" t="str">
        <f aca="false">IF(MONTH(X66)=MONTH($F66),IF(WEEKDAY(X66)=1,"D",IF(WEEKDAY(X66)=7,"S",IF(X66=$AA$4,"S",IF(X66=$AA$5,"S",IF(X66=$AH$4,"S",IF(X66=$AH$5,"S","LV")))))),0)</f>
        <v>LV</v>
      </c>
      <c r="BE66" s="36" t="str">
        <f aca="false">IF(MONTH(Y66)=MONTH($F66),IF(WEEKDAY(Y66)=1,"D",IF(WEEKDAY(Y66)=7,"S",IF(Y66=$AA$4,"S",IF(Y66=$AA$5,"S",IF(Y66=$AH$4,"S",IF(Y66=$AH$5,"S","LV")))))),0)</f>
        <v>LV</v>
      </c>
      <c r="BF66" s="36" t="str">
        <f aca="false">IF(MONTH(Z66)=MONTH($F66),IF(WEEKDAY(Z66)=1,"D",IF(WEEKDAY(Z66)=7,"S",IF(Z66=$AA$4,"S",IF(Z66=$AA$5,"S",IF(Z66=$AH$4,"S",IF(Z66=$AH$5,"S","LV")))))),0)</f>
        <v>LV</v>
      </c>
      <c r="BG66" s="36" t="str">
        <f aca="false">IF(MONTH(AA66)=MONTH($F66),IF(WEEKDAY(AA66)=1,"D",IF(WEEKDAY(AA66)=7,"S",IF(AA66=$AA$4,"S",IF(AA66=$AA$5,"S",IF(AA66=$AH$4,"S",IF(AA66=$AH$5,"S","LV")))))),0)</f>
        <v>LV</v>
      </c>
      <c r="BH66" s="36" t="str">
        <f aca="false">IF(MONTH(AB66)=MONTH($F66),IF(WEEKDAY(AB66)=1,"D",IF(WEEKDAY(AB66)=7,"S",IF(AB66=$AA$4,"S",IF(AB66=$AA$5,"S",IF(AB66=$AH$4,"S",IF(AB66=$AH$5,"S","LV")))))),0)</f>
        <v>LV</v>
      </c>
      <c r="BI66" s="36" t="str">
        <f aca="false">IF(MONTH(AC66)=MONTH($F66),IF(WEEKDAY(AC66)=1,"D",IF(WEEKDAY(AC66)=7,"S",IF(AC66=$AA$4,"S",IF(AC66=$AA$5,"S",IF(AC66=$AH$4,"S",IF(AC66=$AH$5,"S","LV")))))),0)</f>
        <v>S</v>
      </c>
      <c r="BJ66" s="36" t="str">
        <f aca="false">IF(MONTH(AD66)=MONTH($F66),IF(WEEKDAY(AD66)=1,"D",IF(WEEKDAY(AD66)=7,"S",IF(AD66=$AA$4,"S",IF(AD66=$AA$5,"S",IF(AD66=$AH$4,"S",IF(AD66=$AH$5,"S","LV")))))),0)</f>
        <v>D</v>
      </c>
      <c r="BK66" s="36" t="str">
        <f aca="false">IF(MONTH(AE66)=MONTH($F66),IF(WEEKDAY(AE66)=1,"D",IF(WEEKDAY(AE66)=7,"S",IF(AE66=$AA$4,"S",IF(AE66=$AA$5,"S",IF(AE66=$AH$4,"S",IF(AE66=$AH$5,"S","LV")))))),0)</f>
        <v>LV</v>
      </c>
      <c r="BL66" s="36" t="str">
        <f aca="false">IF(MONTH(AF66)=MONTH($F66),IF(WEEKDAY(AF66)=1,"D",IF(WEEKDAY(AF66)=7,"S",IF(AF66=$AA$4,"S",IF(AF66=$AA$5,"S",IF(AF66=$AH$4,"S",IF(AF66=$AH$5,"S","LV")))))),0)</f>
        <v>LV</v>
      </c>
      <c r="BM66" s="36" t="str">
        <f aca="false">IF(MONTH(AG66)=MONTH($F66),IF(WEEKDAY(AG66)=1,"D",IF(WEEKDAY(AG66)=7,"S",IF(AG66=$AA$4,"S",IF(AG66=$AA$5,"S",IF(AG66=$AH$4,"S",IF(AG66=$AH$5,"S","LV")))))),0)</f>
        <v>LV</v>
      </c>
      <c r="BN66" s="36" t="str">
        <f aca="false">IF(MONTH(AH66)=MONTH($F66),IF(WEEKDAY(AH66)=1,"D",IF(WEEKDAY(AH66)=7,"S",IF(AH66=$AA$4,"S",IF(AH66=$AA$5,"S",IF(AH66=$AH$4,"S",IF(AH66=$AH$5,"S","LV")))))),0)</f>
        <v>LV</v>
      </c>
      <c r="BO66" s="36" t="str">
        <f aca="false">IF(MONTH(AI66)=MONTH($F66),IF(WEEKDAY(AI66)=1,"D",IF(WEEKDAY(AI66)=7,"S",IF(AI66=$AA$4,"S",IF(AI66=$AA$5,"S",IF(AI66=$AH$4,"S",IF(AI66=$AH$5,"S","LV")))))),0)</f>
        <v>LV</v>
      </c>
      <c r="BP66" s="36" t="str">
        <f aca="false">IF(MONTH(AJ66)=MONTH($F66),IF(WEEKDAY(AJ66)=1,"D",IF(WEEKDAY(AJ66)=7,"S",IF(AJ66=$AA$4,"S",IF(AJ66=$AA$5,"S",IF(AJ66=$AH$4,"S",IF(AJ66=$AH$5,"S","LV")))))),0)</f>
        <v>S</v>
      </c>
      <c r="BQ66" s="36" t="str">
        <f aca="false">IF(MONTH(AK66)=MONTH($F66),IF(WEEKDAY(AK66)=1,"D",IF(WEEKDAY(AK66)=7,"S",IF(AK66=$AA$4,"S",IF(AK66=$AA$5,"S",IF(AK66=$AH$4,"S",IF(AK66=$AH$5,"S","LV")))))),0)</f>
        <v>D</v>
      </c>
      <c r="BR66" s="36" t="str">
        <f aca="false">IF(MONTH(AL66)=MONTH($F66),IF(WEEKDAY(AL66)=1,"D",IF(WEEKDAY(AL66)=7,"S",IF(AL66=$AA$4,"S",IF(AL66=$AA$5,"S",IF(AL66=$AH$4,"S",IF(AL66=$AH$5,"S","LV")))))),0)</f>
        <v>LV</v>
      </c>
      <c r="BS66" s="36" t="str">
        <f aca="false">IF(MONTH(AM66)=MONTH($F66),IF(WEEKDAY(AM66)=1,"D",IF(WEEKDAY(AM66)=7,"S",IF(AM66=$AA$4,"S",IF(AM66=$AA$5,"S",IF(AM66=$AH$4,"S",IF(AM66=$AH$5,"S","LV")))))),0)</f>
        <v>LV</v>
      </c>
      <c r="BT66" s="36" t="str">
        <f aca="false">IF(MONTH(AN66)=MONTH($F66),IF(WEEKDAY(AN66)=1,"D",IF(WEEKDAY(AN66)=7,"S",IF(AN66=$AA$4,"S",IF(AN66=$AA$5,"S",IF(AN66=$AH$4,"S",IF(AN66=$AH$5,"S","LV")))))),0)</f>
        <v>LV</v>
      </c>
      <c r="BU66" s="36" t="str">
        <f aca="false">IF(MONTH(AO66)=MONTH($F66),IF(WEEKDAY(AO66)=1,"D",IF(WEEKDAY(AO66)=7,"S",IF(AO66=$AA$4,"S",IF(AO66=$AA$5,"S",IF(AO66=$AH$4,"S",IF(AO66=$AH$5,"S","LV")))))),0)</f>
        <v>LV</v>
      </c>
      <c r="BV66" s="36" t="str">
        <f aca="false">IF(MONTH(AP66)=MONTH($F66),IF(WEEKDAY(AP66)=1,"D",IF(WEEKDAY(AP66)=7,"S",IF(AP66=$AA$4,"S",IF(AP66=$AA$5,"S",IF(AP66=$AH$4,"S",IF(AP66=$AH$5,"S","LV")))))),0)</f>
        <v>LV</v>
      </c>
      <c r="BW66" s="36" t="str">
        <f aca="false">IF(MONTH(AQ66)=MONTH($F66),IF(WEEKDAY(AQ66)=1,"D",IF(WEEKDAY(AQ66)=7,"S",IF(AQ66=$AA$4,"S",IF(AQ66=$AA$5,"S",IF(AQ66=$AH$4,"S",IF(AQ66=$AH$5,"S","LV")))))),0)</f>
        <v>S</v>
      </c>
      <c r="BX66" s="36" t="str">
        <f aca="false">IF(MONTH(AR66)=MONTH($F66),IF(WEEKDAY(AR66)=1,"D",IF(WEEKDAY(AR66)=7,"S",IF(AR66=$AA$4,"S",IF(AR66=$AA$5,"S",IF(AR66=$AH$4,"S",IF(AR66=$AH$5,"S","LV")))))),0)</f>
        <v>D</v>
      </c>
      <c r="BY66" s="36" t="str">
        <f aca="false">IF(MONTH(AS66)=MONTH($F66),IF(WEEKDAY(AS66)=1,"D",IF(WEEKDAY(AS66)=7,"S",IF(AS66=$AA$4,"S",IF(AS66=$AA$5,"S",IF(AS66=$AH$4,"S",IF(AS66=$AH$5,"S","LV")))))),0)</f>
        <v>LV</v>
      </c>
      <c r="BZ66" s="36" t="str">
        <f aca="false">IF(MONTH(AT66)=MONTH($F66),IF(WEEKDAY(AT66)=1,"D",IF(WEEKDAY(AT66)=7,"S",IF(AT66=$AA$4,"S",IF(AT66=$AA$5,"S",IF(AT66=$AH$4,"S",IF(AT66=$AH$5,"S","LV")))))),0)</f>
        <v>LV</v>
      </c>
      <c r="CA66" s="36" t="str">
        <f aca="false">IF(MONTH(AU66)=MONTH($F66),IF(WEEKDAY(AU66)=1,"D",IF(WEEKDAY(AU66)=7,"S",IF(AU66=$AA$4,"S",IF(AU66=$AA$5,"S",IF(AU66=$AH$4,"S",IF(AU66=$AH$5,"S","LV")))))),0)</f>
        <v>LV</v>
      </c>
      <c r="CB66" s="36" t="str">
        <f aca="false">IF(MONTH(AV66)=MONTH($F66),IF(WEEKDAY(AV66)=1,"D",IF(WEEKDAY(AV66)=7,"S",IF(AV66=$AA$4,"S",IF(AV66=$AA$5,"S",IF(AV66=$AH$4,"S",IF(AV66=$AH$5,"S","LV")))))),0)</f>
        <v>LV</v>
      </c>
      <c r="CC66" s="36" t="str">
        <f aca="false">IF(MONTH(AW66)=MONTH($F66),IF(WEEKDAY(AW66)=1,"D",IF(WEEKDAY(AW66)=7,"S",IF(AW66=$AA$4,"S",IF(AW66=$AA$5,"S",IF(AW66=$AH$4,"S",IF(AW66=$AH$5,"S","LV")))))),0)</f>
        <v>LV</v>
      </c>
      <c r="CD66" s="36" t="str">
        <f aca="false">IF(MONTH(AX66)=MONTH($F66),IF(WEEKDAY(AX66)=1,"D",IF(WEEKDAY(AX66)=7,"S",IF(AX66=$AA$4,"S",IF(AX66=$AA$5,"S",IF(AX66=$AH$4,"S",IF(AX66=$AH$5,"S","LV")))))),0)</f>
        <v>S</v>
      </c>
      <c r="CE66" s="36" t="n">
        <f aca="false">IF(MONTH(AY66)=MONTH($F66),IF(WEEKDAY(AY66)=1,"D",IF(WEEKDAY(AY66)=7,"S",IF(AY66=$AA$4,"S",IF(AY66=$AA$5,"S",IF(AY66=$AH$4,"S",IF(AY66=$AH$5,"S","LV")))))),0)</f>
        <v>0</v>
      </c>
      <c r="CF66" s="36" t="n">
        <f aca="false">IF(MONTH(AZ66)=MONTH($F66),IF(WEEKDAY(AZ66)=1,"D",IF(WEEKDAY(AZ66)=7,"S",IF(AZ66=$AA$4,"S",IF(AZ66=$AA$5,"S",IF(AZ66=$AH$4,"S",IF(AZ66=$AH$5,"S","LV")))))),0)</f>
        <v>0</v>
      </c>
      <c r="CH66" s="18" t="n">
        <f aca="false">IF(B66="T",P66+Q66,0)</f>
        <v>246</v>
      </c>
      <c r="CI66" s="18" t="n">
        <f aca="false">IF(B66="",J66*S66+K66*T66+L66*U66,0)</f>
        <v>0</v>
      </c>
      <c r="CJ66" s="18" t="n">
        <f aca="false">IF(B66="t",J66*S66+K66*T66+L66*U66,0)</f>
        <v>60</v>
      </c>
      <c r="CL66" s="37" t="n">
        <f aca="false">IF($B66="",($J66*$S66+$K66*$T66+$L66*$U66)*$I66,0)</f>
        <v>0</v>
      </c>
      <c r="CM66" s="37" t="n">
        <f aca="false">IF($B66="t",($J66*$S66+$K66*$T66+$L66*$U66)*$I66,0)</f>
        <v>1.04166666666667</v>
      </c>
    </row>
    <row r="67" customFormat="false" ht="12.75" hidden="false" customHeight="false" outlineLevel="0" collapsed="false">
      <c r="A67" s="23" t="s">
        <v>110</v>
      </c>
      <c r="B67" s="24" t="s">
        <v>58</v>
      </c>
      <c r="C67" s="25"/>
      <c r="D67" s="39" t="s">
        <v>70</v>
      </c>
      <c r="E67" s="39" t="s">
        <v>107</v>
      </c>
      <c r="F67" s="28" t="n">
        <f aca="false">$J$2</f>
        <v>43862</v>
      </c>
      <c r="G67" s="28"/>
      <c r="H67" s="43" t="n">
        <v>6.3</v>
      </c>
      <c r="I67" s="48" t="n">
        <v>0.0208333333333333</v>
      </c>
      <c r="J67" s="43" t="n">
        <v>3</v>
      </c>
      <c r="K67" s="43" t="n">
        <v>0</v>
      </c>
      <c r="L67" s="43" t="n">
        <v>0</v>
      </c>
      <c r="M67" s="31" t="n">
        <f aca="false">H67*J67</f>
        <v>18.9</v>
      </c>
      <c r="N67" s="31" t="n">
        <f aca="false">H67*K67</f>
        <v>0</v>
      </c>
      <c r="O67" s="31" t="n">
        <f aca="false">H67*L67</f>
        <v>0</v>
      </c>
      <c r="P67" s="32" t="n">
        <f aca="false">IF(C67="v",0,$M67*S67+$N67*$T67+$O67*$U67)</f>
        <v>378</v>
      </c>
      <c r="Q67" s="32" t="n">
        <f aca="false">IF(C67="v",$M67*$S67+N67*T67+O67*U67,0)</f>
        <v>0</v>
      </c>
      <c r="S67" s="33" t="n">
        <f aca="false">COUNTIF(BB67:CF67,"lv")</f>
        <v>20</v>
      </c>
      <c r="T67" s="33" t="n">
        <f aca="false">COUNTIF(BB67:CF67,"s")</f>
        <v>5</v>
      </c>
      <c r="U67" s="33" t="n">
        <f aca="false">COUNTIF(BB67:CF67,"d")</f>
        <v>4</v>
      </c>
      <c r="V67" s="34" t="n">
        <f aca="false">IF(F67=0,"x",F67)</f>
        <v>43862</v>
      </c>
      <c r="W67" s="35" t="n">
        <f aca="false">IF($G67=0,V67+1,IF((V67+1)&lt;($G67+1),V67+1,"x"))</f>
        <v>43863</v>
      </c>
      <c r="X67" s="35" t="n">
        <f aca="false">IF($G67=0,W67+1,IF((W67+1)&lt;($G67+1),W67+1,"x"))</f>
        <v>43864</v>
      </c>
      <c r="Y67" s="35" t="n">
        <f aca="false">IF($G67=0,X67+1,IF((X67+1)&lt;($G67+1),X67+1,"x"))</f>
        <v>43865</v>
      </c>
      <c r="Z67" s="35" t="n">
        <f aca="false">IF($G67=0,Y67+1,IF((Y67+1)&lt;($G67+1),Y67+1,"x"))</f>
        <v>43866</v>
      </c>
      <c r="AA67" s="35" t="n">
        <f aca="false">IF($G67=0,Z67+1,IF((Z67+1)&lt;($G67+1),Z67+1,"x"))</f>
        <v>43867</v>
      </c>
      <c r="AB67" s="35" t="n">
        <f aca="false">IF($G67=0,AA67+1,IF((AA67+1)&lt;($G67+1),AA67+1,"x"))</f>
        <v>43868</v>
      </c>
      <c r="AC67" s="35" t="n">
        <f aca="false">IF($G67=0,AB67+1,IF((AB67+1)&lt;($G67+1),AB67+1,"x"))</f>
        <v>43869</v>
      </c>
      <c r="AD67" s="35" t="n">
        <f aca="false">IF($G67=0,AC67+1,IF((AC67+1)&lt;($G67+1),AC67+1,"x"))</f>
        <v>43870</v>
      </c>
      <c r="AE67" s="35" t="n">
        <f aca="false">IF($G67=0,AD67+1,IF((AD67+1)&lt;($G67+1),AD67+1,"x"))</f>
        <v>43871</v>
      </c>
      <c r="AF67" s="35" t="n">
        <f aca="false">IF($G67=0,AE67+1,IF((AE67+1)&lt;($G67+1),AE67+1,"x"))</f>
        <v>43872</v>
      </c>
      <c r="AG67" s="35" t="n">
        <f aca="false">IF($G67=0,AF67+1,IF((AF67+1)&lt;($G67+1),AF67+1,"x"))</f>
        <v>43873</v>
      </c>
      <c r="AH67" s="35" t="n">
        <f aca="false">IF($G67=0,AG67+1,IF((AG67+1)&lt;($G67+1),AG67+1,"x"))</f>
        <v>43874</v>
      </c>
      <c r="AI67" s="35" t="n">
        <f aca="false">IF($G67=0,AH67+1,IF((AH67+1)&lt;($G67+1),AH67+1,"x"))</f>
        <v>43875</v>
      </c>
      <c r="AJ67" s="35" t="n">
        <f aca="false">IF($G67=0,AI67+1,IF((AI67+1)&lt;($G67+1),AI67+1,"x"))</f>
        <v>43876</v>
      </c>
      <c r="AK67" s="35" t="n">
        <f aca="false">IF($G67=0,AJ67+1,IF((AJ67+1)&lt;($G67+1),AJ67+1,"x"))</f>
        <v>43877</v>
      </c>
      <c r="AL67" s="35" t="n">
        <f aca="false">IF($G67=0,AK67+1,IF((AK67+1)&lt;($G67+1),AK67+1,"x"))</f>
        <v>43878</v>
      </c>
      <c r="AM67" s="35" t="n">
        <f aca="false">IF($G67=0,AL67+1,IF((AL67+1)&lt;($G67+1),AL67+1,"x"))</f>
        <v>43879</v>
      </c>
      <c r="AN67" s="35" t="n">
        <f aca="false">IF($G67=0,AM67+1,IF((AM67+1)&lt;($G67+1),AM67+1,"x"))</f>
        <v>43880</v>
      </c>
      <c r="AO67" s="35" t="n">
        <f aca="false">IF($G67=0,AN67+1,IF((AN67+1)&lt;($G67+1),AN67+1,"x"))</f>
        <v>43881</v>
      </c>
      <c r="AP67" s="35" t="n">
        <f aca="false">IF($G67=0,AO67+1,IF((AO67+1)&lt;($G67+1),AO67+1,"x"))</f>
        <v>43882</v>
      </c>
      <c r="AQ67" s="35" t="n">
        <f aca="false">IF($G67=0,AP67+1,IF((AP67+1)&lt;($G67+1),AP67+1,"x"))</f>
        <v>43883</v>
      </c>
      <c r="AR67" s="35" t="n">
        <f aca="false">IF($G67=0,AQ67+1,IF((AQ67+1)&lt;($G67+1),AQ67+1,"x"))</f>
        <v>43884</v>
      </c>
      <c r="AS67" s="35" t="n">
        <f aca="false">IF($G67=0,AR67+1,IF((AR67+1)&lt;($G67+1),AR67+1,"x"))</f>
        <v>43885</v>
      </c>
      <c r="AT67" s="35" t="n">
        <f aca="false">IF($G67=0,AS67+1,IF((AS67+1)&lt;($G67+1),AS67+1,"x"))</f>
        <v>43886</v>
      </c>
      <c r="AU67" s="35" t="n">
        <f aca="false">IF($G67=0,AT67+1,IF((AT67+1)&lt;($G67+1),AT67+1,"x"))</f>
        <v>43887</v>
      </c>
      <c r="AV67" s="35" t="n">
        <f aca="false">IF($G67=0,AU67+1,IF((AU67+1)&lt;($G67+1),AU67+1,"x"))</f>
        <v>43888</v>
      </c>
      <c r="AW67" s="35" t="n">
        <f aca="false">IF($G67=0,AV67+1,IF((AV67+1)&lt;($G67+1),AV67+1,"x"))</f>
        <v>43889</v>
      </c>
      <c r="AX67" s="35" t="n">
        <f aca="false">IF($G67=0,AW67+1,IF((AW67+1)&lt;($G67+1),AW67+1,"x"))</f>
        <v>43890</v>
      </c>
      <c r="AY67" s="35" t="n">
        <f aca="false">IF($G67=0,AX67+1,IF((AX67+1)&lt;($G67+1),AX67+1,"x"))</f>
        <v>43891</v>
      </c>
      <c r="AZ67" s="35" t="n">
        <f aca="false">IF($G67=0,AY67+1,IF((AY67+1)&lt;($G67+1),AY67+1,"x"))</f>
        <v>43892</v>
      </c>
      <c r="BA67" s="12"/>
      <c r="BB67" s="36" t="str">
        <f aca="false">IF(MONTH(V67)=MONTH($F67),IF(WEEKDAY(V67)=1,"D",IF(WEEKDAY(V67)=7,"S",IF(V67=$AA$4,"S",IF(V67=$AA$5,"S",IF(V67=$AH$4,"S",IF(V67=$AH$5,"S","LV")))))),0)</f>
        <v>S</v>
      </c>
      <c r="BC67" s="36" t="str">
        <f aca="false">IF(MONTH(W67)=MONTH($F67),IF(WEEKDAY(W67)=1,"D",IF(WEEKDAY(W67)=7,"S",IF(W67=$AA$4,"S",IF(W67=$AA$5,"S",IF(W67=$AH$4,"S",IF(W67=$AH$5,"S","LV")))))),0)</f>
        <v>D</v>
      </c>
      <c r="BD67" s="36" t="str">
        <f aca="false">IF(MONTH(X67)=MONTH($F67),IF(WEEKDAY(X67)=1,"D",IF(WEEKDAY(X67)=7,"S",IF(X67=$AA$4,"S",IF(X67=$AA$5,"S",IF(X67=$AH$4,"S",IF(X67=$AH$5,"S","LV")))))),0)</f>
        <v>LV</v>
      </c>
      <c r="BE67" s="36" t="str">
        <f aca="false">IF(MONTH(Y67)=MONTH($F67),IF(WEEKDAY(Y67)=1,"D",IF(WEEKDAY(Y67)=7,"S",IF(Y67=$AA$4,"S",IF(Y67=$AA$5,"S",IF(Y67=$AH$4,"S",IF(Y67=$AH$5,"S","LV")))))),0)</f>
        <v>LV</v>
      </c>
      <c r="BF67" s="36" t="str">
        <f aca="false">IF(MONTH(Z67)=MONTH($F67),IF(WEEKDAY(Z67)=1,"D",IF(WEEKDAY(Z67)=7,"S",IF(Z67=$AA$4,"S",IF(Z67=$AA$5,"S",IF(Z67=$AH$4,"S",IF(Z67=$AH$5,"S","LV")))))),0)</f>
        <v>LV</v>
      </c>
      <c r="BG67" s="36" t="str">
        <f aca="false">IF(MONTH(AA67)=MONTH($F67),IF(WEEKDAY(AA67)=1,"D",IF(WEEKDAY(AA67)=7,"S",IF(AA67=$AA$4,"S",IF(AA67=$AA$5,"S",IF(AA67=$AH$4,"S",IF(AA67=$AH$5,"S","LV")))))),0)</f>
        <v>LV</v>
      </c>
      <c r="BH67" s="36" t="str">
        <f aca="false">IF(MONTH(AB67)=MONTH($F67),IF(WEEKDAY(AB67)=1,"D",IF(WEEKDAY(AB67)=7,"S",IF(AB67=$AA$4,"S",IF(AB67=$AA$5,"S",IF(AB67=$AH$4,"S",IF(AB67=$AH$5,"S","LV")))))),0)</f>
        <v>LV</v>
      </c>
      <c r="BI67" s="36" t="str">
        <f aca="false">IF(MONTH(AC67)=MONTH($F67),IF(WEEKDAY(AC67)=1,"D",IF(WEEKDAY(AC67)=7,"S",IF(AC67=$AA$4,"S",IF(AC67=$AA$5,"S",IF(AC67=$AH$4,"S",IF(AC67=$AH$5,"S","LV")))))),0)</f>
        <v>S</v>
      </c>
      <c r="BJ67" s="36" t="str">
        <f aca="false">IF(MONTH(AD67)=MONTH($F67),IF(WEEKDAY(AD67)=1,"D",IF(WEEKDAY(AD67)=7,"S",IF(AD67=$AA$4,"S",IF(AD67=$AA$5,"S",IF(AD67=$AH$4,"S",IF(AD67=$AH$5,"S","LV")))))),0)</f>
        <v>D</v>
      </c>
      <c r="BK67" s="36" t="str">
        <f aca="false">IF(MONTH(AE67)=MONTH($F67),IF(WEEKDAY(AE67)=1,"D",IF(WEEKDAY(AE67)=7,"S",IF(AE67=$AA$4,"S",IF(AE67=$AA$5,"S",IF(AE67=$AH$4,"S",IF(AE67=$AH$5,"S","LV")))))),0)</f>
        <v>LV</v>
      </c>
      <c r="BL67" s="36" t="str">
        <f aca="false">IF(MONTH(AF67)=MONTH($F67),IF(WEEKDAY(AF67)=1,"D",IF(WEEKDAY(AF67)=7,"S",IF(AF67=$AA$4,"S",IF(AF67=$AA$5,"S",IF(AF67=$AH$4,"S",IF(AF67=$AH$5,"S","LV")))))),0)</f>
        <v>LV</v>
      </c>
      <c r="BM67" s="36" t="str">
        <f aca="false">IF(MONTH(AG67)=MONTH($F67),IF(WEEKDAY(AG67)=1,"D",IF(WEEKDAY(AG67)=7,"S",IF(AG67=$AA$4,"S",IF(AG67=$AA$5,"S",IF(AG67=$AH$4,"S",IF(AG67=$AH$5,"S","LV")))))),0)</f>
        <v>LV</v>
      </c>
      <c r="BN67" s="36" t="str">
        <f aca="false">IF(MONTH(AH67)=MONTH($F67),IF(WEEKDAY(AH67)=1,"D",IF(WEEKDAY(AH67)=7,"S",IF(AH67=$AA$4,"S",IF(AH67=$AA$5,"S",IF(AH67=$AH$4,"S",IF(AH67=$AH$5,"S","LV")))))),0)</f>
        <v>LV</v>
      </c>
      <c r="BO67" s="36" t="str">
        <f aca="false">IF(MONTH(AI67)=MONTH($F67),IF(WEEKDAY(AI67)=1,"D",IF(WEEKDAY(AI67)=7,"S",IF(AI67=$AA$4,"S",IF(AI67=$AA$5,"S",IF(AI67=$AH$4,"S",IF(AI67=$AH$5,"S","LV")))))),0)</f>
        <v>LV</v>
      </c>
      <c r="BP67" s="36" t="str">
        <f aca="false">IF(MONTH(AJ67)=MONTH($F67),IF(WEEKDAY(AJ67)=1,"D",IF(WEEKDAY(AJ67)=7,"S",IF(AJ67=$AA$4,"S",IF(AJ67=$AA$5,"S",IF(AJ67=$AH$4,"S",IF(AJ67=$AH$5,"S","LV")))))),0)</f>
        <v>S</v>
      </c>
      <c r="BQ67" s="36" t="str">
        <f aca="false">IF(MONTH(AK67)=MONTH($F67),IF(WEEKDAY(AK67)=1,"D",IF(WEEKDAY(AK67)=7,"S",IF(AK67=$AA$4,"S",IF(AK67=$AA$5,"S",IF(AK67=$AH$4,"S",IF(AK67=$AH$5,"S","LV")))))),0)</f>
        <v>D</v>
      </c>
      <c r="BR67" s="36" t="str">
        <f aca="false">IF(MONTH(AL67)=MONTH($F67),IF(WEEKDAY(AL67)=1,"D",IF(WEEKDAY(AL67)=7,"S",IF(AL67=$AA$4,"S",IF(AL67=$AA$5,"S",IF(AL67=$AH$4,"S",IF(AL67=$AH$5,"S","LV")))))),0)</f>
        <v>LV</v>
      </c>
      <c r="BS67" s="36" t="str">
        <f aca="false">IF(MONTH(AM67)=MONTH($F67),IF(WEEKDAY(AM67)=1,"D",IF(WEEKDAY(AM67)=7,"S",IF(AM67=$AA$4,"S",IF(AM67=$AA$5,"S",IF(AM67=$AH$4,"S",IF(AM67=$AH$5,"S","LV")))))),0)</f>
        <v>LV</v>
      </c>
      <c r="BT67" s="36" t="str">
        <f aca="false">IF(MONTH(AN67)=MONTH($F67),IF(WEEKDAY(AN67)=1,"D",IF(WEEKDAY(AN67)=7,"S",IF(AN67=$AA$4,"S",IF(AN67=$AA$5,"S",IF(AN67=$AH$4,"S",IF(AN67=$AH$5,"S","LV")))))),0)</f>
        <v>LV</v>
      </c>
      <c r="BU67" s="36" t="str">
        <f aca="false">IF(MONTH(AO67)=MONTH($F67),IF(WEEKDAY(AO67)=1,"D",IF(WEEKDAY(AO67)=7,"S",IF(AO67=$AA$4,"S",IF(AO67=$AA$5,"S",IF(AO67=$AH$4,"S",IF(AO67=$AH$5,"S","LV")))))),0)</f>
        <v>LV</v>
      </c>
      <c r="BV67" s="36" t="str">
        <f aca="false">IF(MONTH(AP67)=MONTH($F67),IF(WEEKDAY(AP67)=1,"D",IF(WEEKDAY(AP67)=7,"S",IF(AP67=$AA$4,"S",IF(AP67=$AA$5,"S",IF(AP67=$AH$4,"S",IF(AP67=$AH$5,"S","LV")))))),0)</f>
        <v>LV</v>
      </c>
      <c r="BW67" s="36" t="str">
        <f aca="false">IF(MONTH(AQ67)=MONTH($F67),IF(WEEKDAY(AQ67)=1,"D",IF(WEEKDAY(AQ67)=7,"S",IF(AQ67=$AA$4,"S",IF(AQ67=$AA$5,"S",IF(AQ67=$AH$4,"S",IF(AQ67=$AH$5,"S","LV")))))),0)</f>
        <v>S</v>
      </c>
      <c r="BX67" s="36" t="str">
        <f aca="false">IF(MONTH(AR67)=MONTH($F67),IF(WEEKDAY(AR67)=1,"D",IF(WEEKDAY(AR67)=7,"S",IF(AR67=$AA$4,"S",IF(AR67=$AA$5,"S",IF(AR67=$AH$4,"S",IF(AR67=$AH$5,"S","LV")))))),0)</f>
        <v>D</v>
      </c>
      <c r="BY67" s="36" t="str">
        <f aca="false">IF(MONTH(AS67)=MONTH($F67),IF(WEEKDAY(AS67)=1,"D",IF(WEEKDAY(AS67)=7,"S",IF(AS67=$AA$4,"S",IF(AS67=$AA$5,"S",IF(AS67=$AH$4,"S",IF(AS67=$AH$5,"S","LV")))))),0)</f>
        <v>LV</v>
      </c>
      <c r="BZ67" s="36" t="str">
        <f aca="false">IF(MONTH(AT67)=MONTH($F67),IF(WEEKDAY(AT67)=1,"D",IF(WEEKDAY(AT67)=7,"S",IF(AT67=$AA$4,"S",IF(AT67=$AA$5,"S",IF(AT67=$AH$4,"S",IF(AT67=$AH$5,"S","LV")))))),0)</f>
        <v>LV</v>
      </c>
      <c r="CA67" s="36" t="str">
        <f aca="false">IF(MONTH(AU67)=MONTH($F67),IF(WEEKDAY(AU67)=1,"D",IF(WEEKDAY(AU67)=7,"S",IF(AU67=$AA$4,"S",IF(AU67=$AA$5,"S",IF(AU67=$AH$4,"S",IF(AU67=$AH$5,"S","LV")))))),0)</f>
        <v>LV</v>
      </c>
      <c r="CB67" s="36" t="str">
        <f aca="false">IF(MONTH(AV67)=MONTH($F67),IF(WEEKDAY(AV67)=1,"D",IF(WEEKDAY(AV67)=7,"S",IF(AV67=$AA$4,"S",IF(AV67=$AA$5,"S",IF(AV67=$AH$4,"S",IF(AV67=$AH$5,"S","LV")))))),0)</f>
        <v>LV</v>
      </c>
      <c r="CC67" s="36" t="str">
        <f aca="false">IF(MONTH(AW67)=MONTH($F67),IF(WEEKDAY(AW67)=1,"D",IF(WEEKDAY(AW67)=7,"S",IF(AW67=$AA$4,"S",IF(AW67=$AA$5,"S",IF(AW67=$AH$4,"S",IF(AW67=$AH$5,"S","LV")))))),0)</f>
        <v>LV</v>
      </c>
      <c r="CD67" s="36" t="str">
        <f aca="false">IF(MONTH(AX67)=MONTH($F67),IF(WEEKDAY(AX67)=1,"D",IF(WEEKDAY(AX67)=7,"S",IF(AX67=$AA$4,"S",IF(AX67=$AA$5,"S",IF(AX67=$AH$4,"S",IF(AX67=$AH$5,"S","LV")))))),0)</f>
        <v>S</v>
      </c>
      <c r="CE67" s="36" t="n">
        <f aca="false">IF(MONTH(AY67)=MONTH($F67),IF(WEEKDAY(AY67)=1,"D",IF(WEEKDAY(AY67)=7,"S",IF(AY67=$AA$4,"S",IF(AY67=$AA$5,"S",IF(AY67=$AH$4,"S",IF(AY67=$AH$5,"S","LV")))))),0)</f>
        <v>0</v>
      </c>
      <c r="CF67" s="36" t="n">
        <f aca="false">IF(MONTH(AZ67)=MONTH($F67),IF(WEEKDAY(AZ67)=1,"D",IF(WEEKDAY(AZ67)=7,"S",IF(AZ67=$AA$4,"S",IF(AZ67=$AA$5,"S",IF(AZ67=$AH$4,"S",IF(AZ67=$AH$5,"S","LV")))))),0)</f>
        <v>0</v>
      </c>
      <c r="CH67" s="18" t="n">
        <f aca="false">IF(B67="T",P67+Q67,0)</f>
        <v>378</v>
      </c>
      <c r="CI67" s="18" t="n">
        <f aca="false">IF(B67="",J67*S67+K67*T67+L67*U67,0)</f>
        <v>0</v>
      </c>
      <c r="CJ67" s="18" t="n">
        <f aca="false">IF(B67="t",J67*S67+K67*T67+L67*U67,0)</f>
        <v>60</v>
      </c>
      <c r="CL67" s="37" t="n">
        <f aca="false">IF($B67="",($J67*$S67+$K67*$T67+$L67*$U67)*$I67,0)</f>
        <v>0</v>
      </c>
      <c r="CM67" s="37" t="n">
        <f aca="false">IF($B67="t",($J67*$S67+$K67*$T67+$L67*$U67)*$I67,0)</f>
        <v>1.25</v>
      </c>
    </row>
    <row r="68" customFormat="false" ht="12.75" hidden="false" customHeight="false" outlineLevel="0" collapsed="false">
      <c r="A68" s="23" t="s">
        <v>111</v>
      </c>
      <c r="B68" s="24"/>
      <c r="C68" s="25"/>
      <c r="D68" s="39" t="s">
        <v>57</v>
      </c>
      <c r="E68" s="39" t="s">
        <v>107</v>
      </c>
      <c r="F68" s="28" t="n">
        <f aca="false">$J$2</f>
        <v>43862</v>
      </c>
      <c r="G68" s="28"/>
      <c r="H68" s="43" t="n">
        <v>7.7</v>
      </c>
      <c r="I68" s="48" t="n">
        <v>0.0208333333333333</v>
      </c>
      <c r="J68" s="43" t="n">
        <v>3</v>
      </c>
      <c r="K68" s="43" t="n">
        <v>0</v>
      </c>
      <c r="L68" s="43" t="n">
        <v>0</v>
      </c>
      <c r="M68" s="31" t="n">
        <f aca="false">H68*J68</f>
        <v>23.1</v>
      </c>
      <c r="N68" s="31" t="n">
        <f aca="false">H68*K68</f>
        <v>0</v>
      </c>
      <c r="O68" s="31" t="n">
        <f aca="false">H68*L68</f>
        <v>0</v>
      </c>
      <c r="P68" s="32" t="n">
        <f aca="false">IF(C68="v",0,$M68*S68+$N68*$T68+$O68*$U68)</f>
        <v>462</v>
      </c>
      <c r="Q68" s="32" t="n">
        <f aca="false">IF(C68="v",$M68*$S68+N68*T68+O68*U68,0)</f>
        <v>0</v>
      </c>
      <c r="S68" s="33" t="n">
        <f aca="false">COUNTIF(BB68:CF68,"lv")</f>
        <v>20</v>
      </c>
      <c r="T68" s="33" t="n">
        <f aca="false">COUNTIF(BB68:CF68,"s")</f>
        <v>5</v>
      </c>
      <c r="U68" s="33" t="n">
        <f aca="false">COUNTIF(BB68:CF68,"d")</f>
        <v>4</v>
      </c>
      <c r="V68" s="34" t="n">
        <f aca="false">IF(F68=0,"x",F68)</f>
        <v>43862</v>
      </c>
      <c r="W68" s="35" t="n">
        <f aca="false">IF($G68=0,V68+1,IF((V68+1)&lt;($G68+1),V68+1,"x"))</f>
        <v>43863</v>
      </c>
      <c r="X68" s="35" t="n">
        <f aca="false">IF($G68=0,W68+1,IF((W68+1)&lt;($G68+1),W68+1,"x"))</f>
        <v>43864</v>
      </c>
      <c r="Y68" s="35" t="n">
        <f aca="false">IF($G68=0,X68+1,IF((X68+1)&lt;($G68+1),X68+1,"x"))</f>
        <v>43865</v>
      </c>
      <c r="Z68" s="35" t="n">
        <f aca="false">IF($G68=0,Y68+1,IF((Y68+1)&lt;($G68+1),Y68+1,"x"))</f>
        <v>43866</v>
      </c>
      <c r="AA68" s="35" t="n">
        <f aca="false">IF($G68=0,Z68+1,IF((Z68+1)&lt;($G68+1),Z68+1,"x"))</f>
        <v>43867</v>
      </c>
      <c r="AB68" s="35" t="n">
        <f aca="false">IF($G68=0,AA68+1,IF((AA68+1)&lt;($G68+1),AA68+1,"x"))</f>
        <v>43868</v>
      </c>
      <c r="AC68" s="35" t="n">
        <f aca="false">IF($G68=0,AB68+1,IF((AB68+1)&lt;($G68+1),AB68+1,"x"))</f>
        <v>43869</v>
      </c>
      <c r="AD68" s="35" t="n">
        <f aca="false">IF($G68=0,AC68+1,IF((AC68+1)&lt;($G68+1),AC68+1,"x"))</f>
        <v>43870</v>
      </c>
      <c r="AE68" s="35" t="n">
        <f aca="false">IF($G68=0,AD68+1,IF((AD68+1)&lt;($G68+1),AD68+1,"x"))</f>
        <v>43871</v>
      </c>
      <c r="AF68" s="35" t="n">
        <f aca="false">IF($G68=0,AE68+1,IF((AE68+1)&lt;($G68+1),AE68+1,"x"))</f>
        <v>43872</v>
      </c>
      <c r="AG68" s="35" t="n">
        <f aca="false">IF($G68=0,AF68+1,IF((AF68+1)&lt;($G68+1),AF68+1,"x"))</f>
        <v>43873</v>
      </c>
      <c r="AH68" s="35" t="n">
        <f aca="false">IF($G68=0,AG68+1,IF((AG68+1)&lt;($G68+1),AG68+1,"x"))</f>
        <v>43874</v>
      </c>
      <c r="AI68" s="35" t="n">
        <f aca="false">IF($G68=0,AH68+1,IF((AH68+1)&lt;($G68+1),AH68+1,"x"))</f>
        <v>43875</v>
      </c>
      <c r="AJ68" s="35" t="n">
        <f aca="false">IF($G68=0,AI68+1,IF((AI68+1)&lt;($G68+1),AI68+1,"x"))</f>
        <v>43876</v>
      </c>
      <c r="AK68" s="35" t="n">
        <f aca="false">IF($G68=0,AJ68+1,IF((AJ68+1)&lt;($G68+1),AJ68+1,"x"))</f>
        <v>43877</v>
      </c>
      <c r="AL68" s="35" t="n">
        <f aca="false">IF($G68=0,AK68+1,IF((AK68+1)&lt;($G68+1),AK68+1,"x"))</f>
        <v>43878</v>
      </c>
      <c r="AM68" s="35" t="n">
        <f aca="false">IF($G68=0,AL68+1,IF((AL68+1)&lt;($G68+1),AL68+1,"x"))</f>
        <v>43879</v>
      </c>
      <c r="AN68" s="35" t="n">
        <f aca="false">IF($G68=0,AM68+1,IF((AM68+1)&lt;($G68+1),AM68+1,"x"))</f>
        <v>43880</v>
      </c>
      <c r="AO68" s="35" t="n">
        <f aca="false">IF($G68=0,AN68+1,IF((AN68+1)&lt;($G68+1),AN68+1,"x"))</f>
        <v>43881</v>
      </c>
      <c r="AP68" s="35" t="n">
        <f aca="false">IF($G68=0,AO68+1,IF((AO68+1)&lt;($G68+1),AO68+1,"x"))</f>
        <v>43882</v>
      </c>
      <c r="AQ68" s="35" t="n">
        <f aca="false">IF($G68=0,AP68+1,IF((AP68+1)&lt;($G68+1),AP68+1,"x"))</f>
        <v>43883</v>
      </c>
      <c r="AR68" s="35" t="n">
        <f aca="false">IF($G68=0,AQ68+1,IF((AQ68+1)&lt;($G68+1),AQ68+1,"x"))</f>
        <v>43884</v>
      </c>
      <c r="AS68" s="35" t="n">
        <f aca="false">IF($G68=0,AR68+1,IF((AR68+1)&lt;($G68+1),AR68+1,"x"))</f>
        <v>43885</v>
      </c>
      <c r="AT68" s="35" t="n">
        <f aca="false">IF($G68=0,AS68+1,IF((AS68+1)&lt;($G68+1),AS68+1,"x"))</f>
        <v>43886</v>
      </c>
      <c r="AU68" s="35" t="n">
        <f aca="false">IF($G68=0,AT68+1,IF((AT68+1)&lt;($G68+1),AT68+1,"x"))</f>
        <v>43887</v>
      </c>
      <c r="AV68" s="35" t="n">
        <f aca="false">IF($G68=0,AU68+1,IF((AU68+1)&lt;($G68+1),AU68+1,"x"))</f>
        <v>43888</v>
      </c>
      <c r="AW68" s="35" t="n">
        <f aca="false">IF($G68=0,AV68+1,IF((AV68+1)&lt;($G68+1),AV68+1,"x"))</f>
        <v>43889</v>
      </c>
      <c r="AX68" s="35" t="n">
        <f aca="false">IF($G68=0,AW68+1,IF((AW68+1)&lt;($G68+1),AW68+1,"x"))</f>
        <v>43890</v>
      </c>
      <c r="AY68" s="35" t="n">
        <f aca="false">IF($G68=0,AX68+1,IF((AX68+1)&lt;($G68+1),AX68+1,"x"))</f>
        <v>43891</v>
      </c>
      <c r="AZ68" s="35" t="n">
        <f aca="false">IF($G68=0,AY68+1,IF((AY68+1)&lt;($G68+1),AY68+1,"x"))</f>
        <v>43892</v>
      </c>
      <c r="BA68" s="12"/>
      <c r="BB68" s="36" t="str">
        <f aca="false">IF(MONTH(V68)=MONTH($F68),IF(WEEKDAY(V68)=1,"D",IF(WEEKDAY(V68)=7,"S",IF(V68=$AA$4,"S",IF(V68=$AA$5,"S",IF(V68=$AH$4,"S",IF(V68=$AH$5,"S","LV")))))),0)</f>
        <v>S</v>
      </c>
      <c r="BC68" s="36" t="str">
        <f aca="false">IF(MONTH(W68)=MONTH($F68),IF(WEEKDAY(W68)=1,"D",IF(WEEKDAY(W68)=7,"S",IF(W68=$AA$4,"S",IF(W68=$AA$5,"S",IF(W68=$AH$4,"S",IF(W68=$AH$5,"S","LV")))))),0)</f>
        <v>D</v>
      </c>
      <c r="BD68" s="36" t="str">
        <f aca="false">IF(MONTH(X68)=MONTH($F68),IF(WEEKDAY(X68)=1,"D",IF(WEEKDAY(X68)=7,"S",IF(X68=$AA$4,"S",IF(X68=$AA$5,"S",IF(X68=$AH$4,"S",IF(X68=$AH$5,"S","LV")))))),0)</f>
        <v>LV</v>
      </c>
      <c r="BE68" s="36" t="str">
        <f aca="false">IF(MONTH(Y68)=MONTH($F68),IF(WEEKDAY(Y68)=1,"D",IF(WEEKDAY(Y68)=7,"S",IF(Y68=$AA$4,"S",IF(Y68=$AA$5,"S",IF(Y68=$AH$4,"S",IF(Y68=$AH$5,"S","LV")))))),0)</f>
        <v>LV</v>
      </c>
      <c r="BF68" s="36" t="str">
        <f aca="false">IF(MONTH(Z68)=MONTH($F68),IF(WEEKDAY(Z68)=1,"D",IF(WEEKDAY(Z68)=7,"S",IF(Z68=$AA$4,"S",IF(Z68=$AA$5,"S",IF(Z68=$AH$4,"S",IF(Z68=$AH$5,"S","LV")))))),0)</f>
        <v>LV</v>
      </c>
      <c r="BG68" s="36" t="str">
        <f aca="false">IF(MONTH(AA68)=MONTH($F68),IF(WEEKDAY(AA68)=1,"D",IF(WEEKDAY(AA68)=7,"S",IF(AA68=$AA$4,"S",IF(AA68=$AA$5,"S",IF(AA68=$AH$4,"S",IF(AA68=$AH$5,"S","LV")))))),0)</f>
        <v>LV</v>
      </c>
      <c r="BH68" s="36" t="str">
        <f aca="false">IF(MONTH(AB68)=MONTH($F68),IF(WEEKDAY(AB68)=1,"D",IF(WEEKDAY(AB68)=7,"S",IF(AB68=$AA$4,"S",IF(AB68=$AA$5,"S",IF(AB68=$AH$4,"S",IF(AB68=$AH$5,"S","LV")))))),0)</f>
        <v>LV</v>
      </c>
      <c r="BI68" s="36" t="str">
        <f aca="false">IF(MONTH(AC68)=MONTH($F68),IF(WEEKDAY(AC68)=1,"D",IF(WEEKDAY(AC68)=7,"S",IF(AC68=$AA$4,"S",IF(AC68=$AA$5,"S",IF(AC68=$AH$4,"S",IF(AC68=$AH$5,"S","LV")))))),0)</f>
        <v>S</v>
      </c>
      <c r="BJ68" s="36" t="str">
        <f aca="false">IF(MONTH(AD68)=MONTH($F68),IF(WEEKDAY(AD68)=1,"D",IF(WEEKDAY(AD68)=7,"S",IF(AD68=$AA$4,"S",IF(AD68=$AA$5,"S",IF(AD68=$AH$4,"S",IF(AD68=$AH$5,"S","LV")))))),0)</f>
        <v>D</v>
      </c>
      <c r="BK68" s="36" t="str">
        <f aca="false">IF(MONTH(AE68)=MONTH($F68),IF(WEEKDAY(AE68)=1,"D",IF(WEEKDAY(AE68)=7,"S",IF(AE68=$AA$4,"S",IF(AE68=$AA$5,"S",IF(AE68=$AH$4,"S",IF(AE68=$AH$5,"S","LV")))))),0)</f>
        <v>LV</v>
      </c>
      <c r="BL68" s="36" t="str">
        <f aca="false">IF(MONTH(AF68)=MONTH($F68),IF(WEEKDAY(AF68)=1,"D",IF(WEEKDAY(AF68)=7,"S",IF(AF68=$AA$4,"S",IF(AF68=$AA$5,"S",IF(AF68=$AH$4,"S",IF(AF68=$AH$5,"S","LV")))))),0)</f>
        <v>LV</v>
      </c>
      <c r="BM68" s="36" t="str">
        <f aca="false">IF(MONTH(AG68)=MONTH($F68),IF(WEEKDAY(AG68)=1,"D",IF(WEEKDAY(AG68)=7,"S",IF(AG68=$AA$4,"S",IF(AG68=$AA$5,"S",IF(AG68=$AH$4,"S",IF(AG68=$AH$5,"S","LV")))))),0)</f>
        <v>LV</v>
      </c>
      <c r="BN68" s="36" t="str">
        <f aca="false">IF(MONTH(AH68)=MONTH($F68),IF(WEEKDAY(AH68)=1,"D",IF(WEEKDAY(AH68)=7,"S",IF(AH68=$AA$4,"S",IF(AH68=$AA$5,"S",IF(AH68=$AH$4,"S",IF(AH68=$AH$5,"S","LV")))))),0)</f>
        <v>LV</v>
      </c>
      <c r="BO68" s="36" t="str">
        <f aca="false">IF(MONTH(AI68)=MONTH($F68),IF(WEEKDAY(AI68)=1,"D",IF(WEEKDAY(AI68)=7,"S",IF(AI68=$AA$4,"S",IF(AI68=$AA$5,"S",IF(AI68=$AH$4,"S",IF(AI68=$AH$5,"S","LV")))))),0)</f>
        <v>LV</v>
      </c>
      <c r="BP68" s="36" t="str">
        <f aca="false">IF(MONTH(AJ68)=MONTH($F68),IF(WEEKDAY(AJ68)=1,"D",IF(WEEKDAY(AJ68)=7,"S",IF(AJ68=$AA$4,"S",IF(AJ68=$AA$5,"S",IF(AJ68=$AH$4,"S",IF(AJ68=$AH$5,"S","LV")))))),0)</f>
        <v>S</v>
      </c>
      <c r="BQ68" s="36" t="str">
        <f aca="false">IF(MONTH(AK68)=MONTH($F68),IF(WEEKDAY(AK68)=1,"D",IF(WEEKDAY(AK68)=7,"S",IF(AK68=$AA$4,"S",IF(AK68=$AA$5,"S",IF(AK68=$AH$4,"S",IF(AK68=$AH$5,"S","LV")))))),0)</f>
        <v>D</v>
      </c>
      <c r="BR68" s="36" t="str">
        <f aca="false">IF(MONTH(AL68)=MONTH($F68),IF(WEEKDAY(AL68)=1,"D",IF(WEEKDAY(AL68)=7,"S",IF(AL68=$AA$4,"S",IF(AL68=$AA$5,"S",IF(AL68=$AH$4,"S",IF(AL68=$AH$5,"S","LV")))))),0)</f>
        <v>LV</v>
      </c>
      <c r="BS68" s="36" t="str">
        <f aca="false">IF(MONTH(AM68)=MONTH($F68),IF(WEEKDAY(AM68)=1,"D",IF(WEEKDAY(AM68)=7,"S",IF(AM68=$AA$4,"S",IF(AM68=$AA$5,"S",IF(AM68=$AH$4,"S",IF(AM68=$AH$5,"S","LV")))))),0)</f>
        <v>LV</v>
      </c>
      <c r="BT68" s="36" t="str">
        <f aca="false">IF(MONTH(AN68)=MONTH($F68),IF(WEEKDAY(AN68)=1,"D",IF(WEEKDAY(AN68)=7,"S",IF(AN68=$AA$4,"S",IF(AN68=$AA$5,"S",IF(AN68=$AH$4,"S",IF(AN68=$AH$5,"S","LV")))))),0)</f>
        <v>LV</v>
      </c>
      <c r="BU68" s="36" t="str">
        <f aca="false">IF(MONTH(AO68)=MONTH($F68),IF(WEEKDAY(AO68)=1,"D",IF(WEEKDAY(AO68)=7,"S",IF(AO68=$AA$4,"S",IF(AO68=$AA$5,"S",IF(AO68=$AH$4,"S",IF(AO68=$AH$5,"S","LV")))))),0)</f>
        <v>LV</v>
      </c>
      <c r="BV68" s="36" t="str">
        <f aca="false">IF(MONTH(AP68)=MONTH($F68),IF(WEEKDAY(AP68)=1,"D",IF(WEEKDAY(AP68)=7,"S",IF(AP68=$AA$4,"S",IF(AP68=$AA$5,"S",IF(AP68=$AH$4,"S",IF(AP68=$AH$5,"S","LV")))))),0)</f>
        <v>LV</v>
      </c>
      <c r="BW68" s="36" t="str">
        <f aca="false">IF(MONTH(AQ68)=MONTH($F68),IF(WEEKDAY(AQ68)=1,"D",IF(WEEKDAY(AQ68)=7,"S",IF(AQ68=$AA$4,"S",IF(AQ68=$AA$5,"S",IF(AQ68=$AH$4,"S",IF(AQ68=$AH$5,"S","LV")))))),0)</f>
        <v>S</v>
      </c>
      <c r="BX68" s="36" t="str">
        <f aca="false">IF(MONTH(AR68)=MONTH($F68),IF(WEEKDAY(AR68)=1,"D",IF(WEEKDAY(AR68)=7,"S",IF(AR68=$AA$4,"S",IF(AR68=$AA$5,"S",IF(AR68=$AH$4,"S",IF(AR68=$AH$5,"S","LV")))))),0)</f>
        <v>D</v>
      </c>
      <c r="BY68" s="36" t="str">
        <f aca="false">IF(MONTH(AS68)=MONTH($F68),IF(WEEKDAY(AS68)=1,"D",IF(WEEKDAY(AS68)=7,"S",IF(AS68=$AA$4,"S",IF(AS68=$AA$5,"S",IF(AS68=$AH$4,"S",IF(AS68=$AH$5,"S","LV")))))),0)</f>
        <v>LV</v>
      </c>
      <c r="BZ68" s="36" t="str">
        <f aca="false">IF(MONTH(AT68)=MONTH($F68),IF(WEEKDAY(AT68)=1,"D",IF(WEEKDAY(AT68)=7,"S",IF(AT68=$AA$4,"S",IF(AT68=$AA$5,"S",IF(AT68=$AH$4,"S",IF(AT68=$AH$5,"S","LV")))))),0)</f>
        <v>LV</v>
      </c>
      <c r="CA68" s="36" t="str">
        <f aca="false">IF(MONTH(AU68)=MONTH($F68),IF(WEEKDAY(AU68)=1,"D",IF(WEEKDAY(AU68)=7,"S",IF(AU68=$AA$4,"S",IF(AU68=$AA$5,"S",IF(AU68=$AH$4,"S",IF(AU68=$AH$5,"S","LV")))))),0)</f>
        <v>LV</v>
      </c>
      <c r="CB68" s="36" t="str">
        <f aca="false">IF(MONTH(AV68)=MONTH($F68),IF(WEEKDAY(AV68)=1,"D",IF(WEEKDAY(AV68)=7,"S",IF(AV68=$AA$4,"S",IF(AV68=$AA$5,"S",IF(AV68=$AH$4,"S",IF(AV68=$AH$5,"S","LV")))))),0)</f>
        <v>LV</v>
      </c>
      <c r="CC68" s="36" t="str">
        <f aca="false">IF(MONTH(AW68)=MONTH($F68),IF(WEEKDAY(AW68)=1,"D",IF(WEEKDAY(AW68)=7,"S",IF(AW68=$AA$4,"S",IF(AW68=$AA$5,"S",IF(AW68=$AH$4,"S",IF(AW68=$AH$5,"S","LV")))))),0)</f>
        <v>LV</v>
      </c>
      <c r="CD68" s="36" t="str">
        <f aca="false">IF(MONTH(AX68)=MONTH($F68),IF(WEEKDAY(AX68)=1,"D",IF(WEEKDAY(AX68)=7,"S",IF(AX68=$AA$4,"S",IF(AX68=$AA$5,"S",IF(AX68=$AH$4,"S",IF(AX68=$AH$5,"S","LV")))))),0)</f>
        <v>S</v>
      </c>
      <c r="CE68" s="36" t="n">
        <f aca="false">IF(MONTH(AY68)=MONTH($F68),IF(WEEKDAY(AY68)=1,"D",IF(WEEKDAY(AY68)=7,"S",IF(AY68=$AA$4,"S",IF(AY68=$AA$5,"S",IF(AY68=$AH$4,"S",IF(AY68=$AH$5,"S","LV")))))),0)</f>
        <v>0</v>
      </c>
      <c r="CF68" s="36" t="n">
        <f aca="false">IF(MONTH(AZ68)=MONTH($F68),IF(WEEKDAY(AZ68)=1,"D",IF(WEEKDAY(AZ68)=7,"S",IF(AZ68=$AA$4,"S",IF(AZ68=$AA$5,"S",IF(AZ68=$AH$4,"S",IF(AZ68=$AH$5,"S","LV")))))),0)</f>
        <v>0</v>
      </c>
      <c r="CH68" s="18" t="n">
        <f aca="false">IF(B68="T",P68+Q68,0)</f>
        <v>0</v>
      </c>
      <c r="CI68" s="18" t="n">
        <f aca="false">IF(B68="",J68*S68+K68*T68+L68*U68,0)</f>
        <v>60</v>
      </c>
      <c r="CJ68" s="18" t="n">
        <f aca="false">IF(B68="t",J68*S68+K68*T68+L68*U68,0)</f>
        <v>0</v>
      </c>
      <c r="CL68" s="37" t="n">
        <f aca="false">IF($B68="",($J68*$S68+$K68*$T68+$L68*$U68)*$I68,0)</f>
        <v>1.25</v>
      </c>
      <c r="CM68" s="37" t="n">
        <f aca="false">IF($B68="t",($J68*$S68+$K68*$T68+$L68*$U68)*$I68,0)</f>
        <v>0</v>
      </c>
    </row>
    <row r="69" customFormat="false" ht="38.25" hidden="false" customHeight="false" outlineLevel="0" collapsed="false">
      <c r="A69" s="23" t="n">
        <v>60</v>
      </c>
      <c r="B69" s="24"/>
      <c r="C69" s="25"/>
      <c r="D69" s="56" t="s">
        <v>112</v>
      </c>
      <c r="E69" s="55" t="s">
        <v>113</v>
      </c>
      <c r="F69" s="28" t="n">
        <f aca="false">$J$2</f>
        <v>43862</v>
      </c>
      <c r="G69" s="28"/>
      <c r="H69" s="57" t="n">
        <v>8.4</v>
      </c>
      <c r="I69" s="58" t="n">
        <v>0.0208333333333333</v>
      </c>
      <c r="J69" s="32" t="n">
        <v>28</v>
      </c>
      <c r="K69" s="32" t="n">
        <v>28</v>
      </c>
      <c r="L69" s="32" t="n">
        <v>28</v>
      </c>
      <c r="M69" s="46" t="n">
        <f aca="false">H69*J69</f>
        <v>235.2</v>
      </c>
      <c r="N69" s="46" t="n">
        <f aca="false">H69*K69</f>
        <v>235.2</v>
      </c>
      <c r="O69" s="46" t="n">
        <f aca="false">H69*L69</f>
        <v>235.2</v>
      </c>
      <c r="P69" s="32" t="n">
        <f aca="false">IF(C69="v",0,$M69*S69+$N69*$T69+$O69*$U69)</f>
        <v>6820.8</v>
      </c>
      <c r="Q69" s="32" t="n">
        <f aca="false">IF(C69="v",$M69*$S69+N69*T69+O69*U69,0)</f>
        <v>0</v>
      </c>
      <c r="S69" s="33" t="n">
        <f aca="false">COUNTIF(BB69:CF69,"lv")</f>
        <v>20</v>
      </c>
      <c r="T69" s="33" t="n">
        <f aca="false">COUNTIF(BB69:CF69,"s")</f>
        <v>5</v>
      </c>
      <c r="U69" s="33" t="n">
        <f aca="false">COUNTIF(BB69:CF69,"d")</f>
        <v>4</v>
      </c>
      <c r="V69" s="34" t="n">
        <f aca="false">IF(F69=0,"x",F69)</f>
        <v>43862</v>
      </c>
      <c r="W69" s="35" t="n">
        <f aca="false">IF($G69=0,V69+1,IF((V69+1)&lt;($G69+1),V69+1,"x"))</f>
        <v>43863</v>
      </c>
      <c r="X69" s="35" t="n">
        <f aca="false">IF($G69=0,W69+1,IF((W69+1)&lt;($G69+1),W69+1,"x"))</f>
        <v>43864</v>
      </c>
      <c r="Y69" s="35" t="n">
        <f aca="false">IF($G69=0,X69+1,IF((X69+1)&lt;($G69+1),X69+1,"x"))</f>
        <v>43865</v>
      </c>
      <c r="Z69" s="35" t="n">
        <f aca="false">IF($G69=0,Y69+1,IF((Y69+1)&lt;($G69+1),Y69+1,"x"))</f>
        <v>43866</v>
      </c>
      <c r="AA69" s="35" t="n">
        <f aca="false">IF($G69=0,Z69+1,IF((Z69+1)&lt;($G69+1),Z69+1,"x"))</f>
        <v>43867</v>
      </c>
      <c r="AB69" s="35" t="n">
        <f aca="false">IF($G69=0,AA69+1,IF((AA69+1)&lt;($G69+1),AA69+1,"x"))</f>
        <v>43868</v>
      </c>
      <c r="AC69" s="35" t="n">
        <f aca="false">IF($G69=0,AB69+1,IF((AB69+1)&lt;($G69+1),AB69+1,"x"))</f>
        <v>43869</v>
      </c>
      <c r="AD69" s="35" t="n">
        <f aca="false">IF($G69=0,AC69+1,IF((AC69+1)&lt;($G69+1),AC69+1,"x"))</f>
        <v>43870</v>
      </c>
      <c r="AE69" s="35" t="n">
        <f aca="false">IF($G69=0,AD69+1,IF((AD69+1)&lt;($G69+1),AD69+1,"x"))</f>
        <v>43871</v>
      </c>
      <c r="AF69" s="35" t="n">
        <f aca="false">IF($G69=0,AE69+1,IF((AE69+1)&lt;($G69+1),AE69+1,"x"))</f>
        <v>43872</v>
      </c>
      <c r="AG69" s="35" t="n">
        <f aca="false">IF($G69=0,AF69+1,IF((AF69+1)&lt;($G69+1),AF69+1,"x"))</f>
        <v>43873</v>
      </c>
      <c r="AH69" s="35" t="n">
        <f aca="false">IF($G69=0,AG69+1,IF((AG69+1)&lt;($G69+1),AG69+1,"x"))</f>
        <v>43874</v>
      </c>
      <c r="AI69" s="35" t="n">
        <f aca="false">IF($G69=0,AH69+1,IF((AH69+1)&lt;($G69+1),AH69+1,"x"))</f>
        <v>43875</v>
      </c>
      <c r="AJ69" s="35" t="n">
        <f aca="false">IF($G69=0,AI69+1,IF((AI69+1)&lt;($G69+1),AI69+1,"x"))</f>
        <v>43876</v>
      </c>
      <c r="AK69" s="35" t="n">
        <f aca="false">IF($G69=0,AJ69+1,IF((AJ69+1)&lt;($G69+1),AJ69+1,"x"))</f>
        <v>43877</v>
      </c>
      <c r="AL69" s="35" t="n">
        <f aca="false">IF($G69=0,AK69+1,IF((AK69+1)&lt;($G69+1),AK69+1,"x"))</f>
        <v>43878</v>
      </c>
      <c r="AM69" s="35" t="n">
        <f aca="false">IF($G69=0,AL69+1,IF((AL69+1)&lt;($G69+1),AL69+1,"x"))</f>
        <v>43879</v>
      </c>
      <c r="AN69" s="35" t="n">
        <f aca="false">IF($G69=0,AM69+1,IF((AM69+1)&lt;($G69+1),AM69+1,"x"))</f>
        <v>43880</v>
      </c>
      <c r="AO69" s="35" t="n">
        <f aca="false">IF($G69=0,AN69+1,IF((AN69+1)&lt;($G69+1),AN69+1,"x"))</f>
        <v>43881</v>
      </c>
      <c r="AP69" s="35" t="n">
        <f aca="false">IF($G69=0,AO69+1,IF((AO69+1)&lt;($G69+1),AO69+1,"x"))</f>
        <v>43882</v>
      </c>
      <c r="AQ69" s="35" t="n">
        <f aca="false">IF($G69=0,AP69+1,IF((AP69+1)&lt;($G69+1),AP69+1,"x"))</f>
        <v>43883</v>
      </c>
      <c r="AR69" s="35" t="n">
        <f aca="false">IF($G69=0,AQ69+1,IF((AQ69+1)&lt;($G69+1),AQ69+1,"x"))</f>
        <v>43884</v>
      </c>
      <c r="AS69" s="35" t="n">
        <f aca="false">IF($G69=0,AR69+1,IF((AR69+1)&lt;($G69+1),AR69+1,"x"))</f>
        <v>43885</v>
      </c>
      <c r="AT69" s="35" t="n">
        <f aca="false">IF($G69=0,AS69+1,IF((AS69+1)&lt;($G69+1),AS69+1,"x"))</f>
        <v>43886</v>
      </c>
      <c r="AU69" s="35" t="n">
        <f aca="false">IF($G69=0,AT69+1,IF((AT69+1)&lt;($G69+1),AT69+1,"x"))</f>
        <v>43887</v>
      </c>
      <c r="AV69" s="35" t="n">
        <f aca="false">IF($G69=0,AU69+1,IF((AU69+1)&lt;($G69+1),AU69+1,"x"))</f>
        <v>43888</v>
      </c>
      <c r="AW69" s="35" t="n">
        <f aca="false">IF($G69=0,AV69+1,IF((AV69+1)&lt;($G69+1),AV69+1,"x"))</f>
        <v>43889</v>
      </c>
      <c r="AX69" s="35" t="n">
        <f aca="false">IF($G69=0,AW69+1,IF((AW69+1)&lt;($G69+1),AW69+1,"x"))</f>
        <v>43890</v>
      </c>
      <c r="AY69" s="35" t="n">
        <f aca="false">IF($G69=0,AX69+1,IF((AX69+1)&lt;($G69+1),AX69+1,"x"))</f>
        <v>43891</v>
      </c>
      <c r="AZ69" s="35" t="n">
        <f aca="false">IF($G69=0,AY69+1,IF((AY69+1)&lt;($G69+1),AY69+1,"x"))</f>
        <v>43892</v>
      </c>
      <c r="BA69" s="12"/>
      <c r="BB69" s="36" t="str">
        <f aca="false">IF(MONTH(V69)=MONTH($F69),IF(WEEKDAY(V69)=1,"D",IF(WEEKDAY(V69)=7,"S",IF(V69=$AA$4,"S",IF(V69=$AA$5,"S",IF(V69=$AH$4,"S",IF(V69=$AH$5,"S","LV")))))),0)</f>
        <v>S</v>
      </c>
      <c r="BC69" s="36" t="str">
        <f aca="false">IF(MONTH(W69)=MONTH($F69),IF(WEEKDAY(W69)=1,"D",IF(WEEKDAY(W69)=7,"S",IF(W69=$AA$4,"S",IF(W69=$AA$5,"S",IF(W69=$AH$4,"S",IF(W69=$AH$5,"S","LV")))))),0)</f>
        <v>D</v>
      </c>
      <c r="BD69" s="36" t="str">
        <f aca="false">IF(MONTH(X69)=MONTH($F69),IF(WEEKDAY(X69)=1,"D",IF(WEEKDAY(X69)=7,"S",IF(X69=$AA$4,"S",IF(X69=$AA$5,"S",IF(X69=$AH$4,"S",IF(X69=$AH$5,"S","LV")))))),0)</f>
        <v>LV</v>
      </c>
      <c r="BE69" s="36" t="str">
        <f aca="false">IF(MONTH(Y69)=MONTH($F69),IF(WEEKDAY(Y69)=1,"D",IF(WEEKDAY(Y69)=7,"S",IF(Y69=$AA$4,"S",IF(Y69=$AA$5,"S",IF(Y69=$AH$4,"S",IF(Y69=$AH$5,"S","LV")))))),0)</f>
        <v>LV</v>
      </c>
      <c r="BF69" s="36" t="str">
        <f aca="false">IF(MONTH(Z69)=MONTH($F69),IF(WEEKDAY(Z69)=1,"D",IF(WEEKDAY(Z69)=7,"S",IF(Z69=$AA$4,"S",IF(Z69=$AA$5,"S",IF(Z69=$AH$4,"S",IF(Z69=$AH$5,"S","LV")))))),0)</f>
        <v>LV</v>
      </c>
      <c r="BG69" s="36" t="str">
        <f aca="false">IF(MONTH(AA69)=MONTH($F69),IF(WEEKDAY(AA69)=1,"D",IF(WEEKDAY(AA69)=7,"S",IF(AA69=$AA$4,"S",IF(AA69=$AA$5,"S",IF(AA69=$AH$4,"S",IF(AA69=$AH$5,"S","LV")))))),0)</f>
        <v>LV</v>
      </c>
      <c r="BH69" s="36" t="str">
        <f aca="false">IF(MONTH(AB69)=MONTH($F69),IF(WEEKDAY(AB69)=1,"D",IF(WEEKDAY(AB69)=7,"S",IF(AB69=$AA$4,"S",IF(AB69=$AA$5,"S",IF(AB69=$AH$4,"S",IF(AB69=$AH$5,"S","LV")))))),0)</f>
        <v>LV</v>
      </c>
      <c r="BI69" s="36" t="str">
        <f aca="false">IF(MONTH(AC69)=MONTH($F69),IF(WEEKDAY(AC69)=1,"D",IF(WEEKDAY(AC69)=7,"S",IF(AC69=$AA$4,"S",IF(AC69=$AA$5,"S",IF(AC69=$AH$4,"S",IF(AC69=$AH$5,"S","LV")))))),0)</f>
        <v>S</v>
      </c>
      <c r="BJ69" s="36" t="str">
        <f aca="false">IF(MONTH(AD69)=MONTH($F69),IF(WEEKDAY(AD69)=1,"D",IF(WEEKDAY(AD69)=7,"S",IF(AD69=$AA$4,"S",IF(AD69=$AA$5,"S",IF(AD69=$AH$4,"S",IF(AD69=$AH$5,"S","LV")))))),0)</f>
        <v>D</v>
      </c>
      <c r="BK69" s="36" t="str">
        <f aca="false">IF(MONTH(AE69)=MONTH($F69),IF(WEEKDAY(AE69)=1,"D",IF(WEEKDAY(AE69)=7,"S",IF(AE69=$AA$4,"S",IF(AE69=$AA$5,"S",IF(AE69=$AH$4,"S",IF(AE69=$AH$5,"S","LV")))))),0)</f>
        <v>LV</v>
      </c>
      <c r="BL69" s="36" t="str">
        <f aca="false">IF(MONTH(AF69)=MONTH($F69),IF(WEEKDAY(AF69)=1,"D",IF(WEEKDAY(AF69)=7,"S",IF(AF69=$AA$4,"S",IF(AF69=$AA$5,"S",IF(AF69=$AH$4,"S",IF(AF69=$AH$5,"S","LV")))))),0)</f>
        <v>LV</v>
      </c>
      <c r="BM69" s="36" t="str">
        <f aca="false">IF(MONTH(AG69)=MONTH($F69),IF(WEEKDAY(AG69)=1,"D",IF(WEEKDAY(AG69)=7,"S",IF(AG69=$AA$4,"S",IF(AG69=$AA$5,"S",IF(AG69=$AH$4,"S",IF(AG69=$AH$5,"S","LV")))))),0)</f>
        <v>LV</v>
      </c>
      <c r="BN69" s="36" t="str">
        <f aca="false">IF(MONTH(AH69)=MONTH($F69),IF(WEEKDAY(AH69)=1,"D",IF(WEEKDAY(AH69)=7,"S",IF(AH69=$AA$4,"S",IF(AH69=$AA$5,"S",IF(AH69=$AH$4,"S",IF(AH69=$AH$5,"S","LV")))))),0)</f>
        <v>LV</v>
      </c>
      <c r="BO69" s="36" t="str">
        <f aca="false">IF(MONTH(AI69)=MONTH($F69),IF(WEEKDAY(AI69)=1,"D",IF(WEEKDAY(AI69)=7,"S",IF(AI69=$AA$4,"S",IF(AI69=$AA$5,"S",IF(AI69=$AH$4,"S",IF(AI69=$AH$5,"S","LV")))))),0)</f>
        <v>LV</v>
      </c>
      <c r="BP69" s="36" t="str">
        <f aca="false">IF(MONTH(AJ69)=MONTH($F69),IF(WEEKDAY(AJ69)=1,"D",IF(WEEKDAY(AJ69)=7,"S",IF(AJ69=$AA$4,"S",IF(AJ69=$AA$5,"S",IF(AJ69=$AH$4,"S",IF(AJ69=$AH$5,"S","LV")))))),0)</f>
        <v>S</v>
      </c>
      <c r="BQ69" s="36" t="str">
        <f aca="false">IF(MONTH(AK69)=MONTH($F69),IF(WEEKDAY(AK69)=1,"D",IF(WEEKDAY(AK69)=7,"S",IF(AK69=$AA$4,"S",IF(AK69=$AA$5,"S",IF(AK69=$AH$4,"S",IF(AK69=$AH$5,"S","LV")))))),0)</f>
        <v>D</v>
      </c>
      <c r="BR69" s="36" t="str">
        <f aca="false">IF(MONTH(AL69)=MONTH($F69),IF(WEEKDAY(AL69)=1,"D",IF(WEEKDAY(AL69)=7,"S",IF(AL69=$AA$4,"S",IF(AL69=$AA$5,"S",IF(AL69=$AH$4,"S",IF(AL69=$AH$5,"S","LV")))))),0)</f>
        <v>LV</v>
      </c>
      <c r="BS69" s="36" t="str">
        <f aca="false">IF(MONTH(AM69)=MONTH($F69),IF(WEEKDAY(AM69)=1,"D",IF(WEEKDAY(AM69)=7,"S",IF(AM69=$AA$4,"S",IF(AM69=$AA$5,"S",IF(AM69=$AH$4,"S",IF(AM69=$AH$5,"S","LV")))))),0)</f>
        <v>LV</v>
      </c>
      <c r="BT69" s="36" t="str">
        <f aca="false">IF(MONTH(AN69)=MONTH($F69),IF(WEEKDAY(AN69)=1,"D",IF(WEEKDAY(AN69)=7,"S",IF(AN69=$AA$4,"S",IF(AN69=$AA$5,"S",IF(AN69=$AH$4,"S",IF(AN69=$AH$5,"S","LV")))))),0)</f>
        <v>LV</v>
      </c>
      <c r="BU69" s="36" t="str">
        <f aca="false">IF(MONTH(AO69)=MONTH($F69),IF(WEEKDAY(AO69)=1,"D",IF(WEEKDAY(AO69)=7,"S",IF(AO69=$AA$4,"S",IF(AO69=$AA$5,"S",IF(AO69=$AH$4,"S",IF(AO69=$AH$5,"S","LV")))))),0)</f>
        <v>LV</v>
      </c>
      <c r="BV69" s="36" t="str">
        <f aca="false">IF(MONTH(AP69)=MONTH($F69),IF(WEEKDAY(AP69)=1,"D",IF(WEEKDAY(AP69)=7,"S",IF(AP69=$AA$4,"S",IF(AP69=$AA$5,"S",IF(AP69=$AH$4,"S",IF(AP69=$AH$5,"S","LV")))))),0)</f>
        <v>LV</v>
      </c>
      <c r="BW69" s="36" t="str">
        <f aca="false">IF(MONTH(AQ69)=MONTH($F69),IF(WEEKDAY(AQ69)=1,"D",IF(WEEKDAY(AQ69)=7,"S",IF(AQ69=$AA$4,"S",IF(AQ69=$AA$5,"S",IF(AQ69=$AH$4,"S",IF(AQ69=$AH$5,"S","LV")))))),0)</f>
        <v>S</v>
      </c>
      <c r="BX69" s="36" t="str">
        <f aca="false">IF(MONTH(AR69)=MONTH($F69),IF(WEEKDAY(AR69)=1,"D",IF(WEEKDAY(AR69)=7,"S",IF(AR69=$AA$4,"S",IF(AR69=$AA$5,"S",IF(AR69=$AH$4,"S",IF(AR69=$AH$5,"S","LV")))))),0)</f>
        <v>D</v>
      </c>
      <c r="BY69" s="36" t="str">
        <f aca="false">IF(MONTH(AS69)=MONTH($F69),IF(WEEKDAY(AS69)=1,"D",IF(WEEKDAY(AS69)=7,"S",IF(AS69=$AA$4,"S",IF(AS69=$AA$5,"S",IF(AS69=$AH$4,"S",IF(AS69=$AH$5,"S","LV")))))),0)</f>
        <v>LV</v>
      </c>
      <c r="BZ69" s="36" t="str">
        <f aca="false">IF(MONTH(AT69)=MONTH($F69),IF(WEEKDAY(AT69)=1,"D",IF(WEEKDAY(AT69)=7,"S",IF(AT69=$AA$4,"S",IF(AT69=$AA$5,"S",IF(AT69=$AH$4,"S",IF(AT69=$AH$5,"S","LV")))))),0)</f>
        <v>LV</v>
      </c>
      <c r="CA69" s="36" t="str">
        <f aca="false">IF(MONTH(AU69)=MONTH($F69),IF(WEEKDAY(AU69)=1,"D",IF(WEEKDAY(AU69)=7,"S",IF(AU69=$AA$4,"S",IF(AU69=$AA$5,"S",IF(AU69=$AH$4,"S",IF(AU69=$AH$5,"S","LV")))))),0)</f>
        <v>LV</v>
      </c>
      <c r="CB69" s="36" t="str">
        <f aca="false">IF(MONTH(AV69)=MONTH($F69),IF(WEEKDAY(AV69)=1,"D",IF(WEEKDAY(AV69)=7,"S",IF(AV69=$AA$4,"S",IF(AV69=$AA$5,"S",IF(AV69=$AH$4,"S",IF(AV69=$AH$5,"S","LV")))))),0)</f>
        <v>LV</v>
      </c>
      <c r="CC69" s="36" t="str">
        <f aca="false">IF(MONTH(AW69)=MONTH($F69),IF(WEEKDAY(AW69)=1,"D",IF(WEEKDAY(AW69)=7,"S",IF(AW69=$AA$4,"S",IF(AW69=$AA$5,"S",IF(AW69=$AH$4,"S",IF(AW69=$AH$5,"S","LV")))))),0)</f>
        <v>LV</v>
      </c>
      <c r="CD69" s="36" t="str">
        <f aca="false">IF(MONTH(AX69)=MONTH($F69),IF(WEEKDAY(AX69)=1,"D",IF(WEEKDAY(AX69)=7,"S",IF(AX69=$AA$4,"S",IF(AX69=$AA$5,"S",IF(AX69=$AH$4,"S",IF(AX69=$AH$5,"S","LV")))))),0)</f>
        <v>S</v>
      </c>
      <c r="CE69" s="36" t="n">
        <f aca="false">IF(MONTH(AY69)=MONTH($F69),IF(WEEKDAY(AY69)=1,"D",IF(WEEKDAY(AY69)=7,"S",IF(AY69=$AA$4,"S",IF(AY69=$AA$5,"S",IF(AY69=$AH$4,"S",IF(AY69=$AH$5,"S","LV")))))),0)</f>
        <v>0</v>
      </c>
      <c r="CF69" s="36" t="n">
        <f aca="false">IF(MONTH(AZ69)=MONTH($F69),IF(WEEKDAY(AZ69)=1,"D",IF(WEEKDAY(AZ69)=7,"S",IF(AZ69=$AA$4,"S",IF(AZ69=$AA$5,"S",IF(AZ69=$AH$4,"S",IF(AZ69=$AH$5,"S","LV")))))),0)</f>
        <v>0</v>
      </c>
      <c r="CH69" s="69"/>
      <c r="CI69" s="18" t="n">
        <f aca="false">IF(B69="",J69*S69+K69*T69+L69*U69,0)</f>
        <v>812</v>
      </c>
      <c r="CJ69" s="18" t="n">
        <f aca="false">IF(B69="t",J69*S69+K69*T69+L69*U69,0)</f>
        <v>0</v>
      </c>
      <c r="CL69" s="37" t="n">
        <f aca="false">IF($B69="",($J69*$S69+$K69*$T69+$L69*$U69)*$I69,0)</f>
        <v>16.9166666666667</v>
      </c>
      <c r="CM69" s="37" t="n">
        <f aca="false">IF($B69="t",($J69*$S69+$K69*$T69+$L69*$U69)*$I69,0)</f>
        <v>0</v>
      </c>
    </row>
    <row r="70" customFormat="false" ht="12.75" hidden="false" customHeight="false" outlineLevel="0" collapsed="false">
      <c r="A70" s="23" t="n">
        <v>60</v>
      </c>
      <c r="B70" s="24"/>
      <c r="C70" s="25"/>
      <c r="D70" s="54" t="s">
        <v>56</v>
      </c>
      <c r="E70" s="59" t="s">
        <v>113</v>
      </c>
      <c r="F70" s="60" t="n">
        <f aca="false">$J$2</f>
        <v>43862</v>
      </c>
      <c r="G70" s="61"/>
      <c r="H70" s="62" t="n">
        <v>13.5</v>
      </c>
      <c r="I70" s="63" t="n">
        <v>0.0215277777777778</v>
      </c>
      <c r="J70" s="62" t="n">
        <v>2</v>
      </c>
      <c r="K70" s="62" t="n">
        <v>2</v>
      </c>
      <c r="L70" s="62" t="n">
        <v>2</v>
      </c>
      <c r="M70" s="64" t="n">
        <f aca="false">H70*J70</f>
        <v>27</v>
      </c>
      <c r="N70" s="64" t="n">
        <f aca="false">H70*K70</f>
        <v>27</v>
      </c>
      <c r="O70" s="64" t="n">
        <f aca="false">H70*L70</f>
        <v>27</v>
      </c>
      <c r="P70" s="65" t="n">
        <f aca="false">IF(C70="v",0,$M70*S70+$N70*$T70+$O70*$U70)</f>
        <v>783</v>
      </c>
      <c r="Q70" s="65" t="n">
        <f aca="false">IF(C70="v",$M70*$S70+N70*T70+O70*U70,0)</f>
        <v>0</v>
      </c>
      <c r="S70" s="33" t="n">
        <f aca="false">COUNTIF(BB70:CF70,"lv")</f>
        <v>20</v>
      </c>
      <c r="T70" s="33" t="n">
        <f aca="false">COUNTIF(BB70:CF70,"s")</f>
        <v>5</v>
      </c>
      <c r="U70" s="33" t="n">
        <f aca="false">COUNTIF(BB70:CF70,"d")</f>
        <v>4</v>
      </c>
      <c r="V70" s="34" t="n">
        <f aca="false">IF(F70=0,"x",F70)</f>
        <v>43862</v>
      </c>
      <c r="W70" s="35" t="n">
        <f aca="false">IF($G70=0,V70+1,IF((V70+1)&lt;($G70+1),V70+1,"x"))</f>
        <v>43863</v>
      </c>
      <c r="X70" s="35" t="n">
        <f aca="false">IF($G70=0,W70+1,IF((W70+1)&lt;($G70+1),W70+1,"x"))</f>
        <v>43864</v>
      </c>
      <c r="Y70" s="35" t="n">
        <f aca="false">IF($G70=0,X70+1,IF((X70+1)&lt;($G70+1),X70+1,"x"))</f>
        <v>43865</v>
      </c>
      <c r="Z70" s="35" t="n">
        <f aca="false">IF($G70=0,Y70+1,IF((Y70+1)&lt;($G70+1),Y70+1,"x"))</f>
        <v>43866</v>
      </c>
      <c r="AA70" s="35" t="n">
        <f aca="false">IF($G70=0,Z70+1,IF((Z70+1)&lt;($G70+1),Z70+1,"x"))</f>
        <v>43867</v>
      </c>
      <c r="AB70" s="35" t="n">
        <f aca="false">IF($G70=0,AA70+1,IF((AA70+1)&lt;($G70+1),AA70+1,"x"))</f>
        <v>43868</v>
      </c>
      <c r="AC70" s="35" t="n">
        <f aca="false">IF($G70=0,AB70+1,IF((AB70+1)&lt;($G70+1),AB70+1,"x"))</f>
        <v>43869</v>
      </c>
      <c r="AD70" s="35" t="n">
        <f aca="false">IF($G70=0,AC70+1,IF((AC70+1)&lt;($G70+1),AC70+1,"x"))</f>
        <v>43870</v>
      </c>
      <c r="AE70" s="35" t="n">
        <f aca="false">IF($G70=0,AD70+1,IF((AD70+1)&lt;($G70+1),AD70+1,"x"))</f>
        <v>43871</v>
      </c>
      <c r="AF70" s="35" t="n">
        <f aca="false">IF($G70=0,AE70+1,IF((AE70+1)&lt;($G70+1),AE70+1,"x"))</f>
        <v>43872</v>
      </c>
      <c r="AG70" s="35" t="n">
        <f aca="false">IF($G70=0,AF70+1,IF((AF70+1)&lt;($G70+1),AF70+1,"x"))</f>
        <v>43873</v>
      </c>
      <c r="AH70" s="35" t="n">
        <f aca="false">IF($G70=0,AG70+1,IF((AG70+1)&lt;($G70+1),AG70+1,"x"))</f>
        <v>43874</v>
      </c>
      <c r="AI70" s="35" t="n">
        <f aca="false">IF($G70=0,AH70+1,IF((AH70+1)&lt;($G70+1),AH70+1,"x"))</f>
        <v>43875</v>
      </c>
      <c r="AJ70" s="35" t="n">
        <f aca="false">IF($G70=0,AI70+1,IF((AI70+1)&lt;($G70+1),AI70+1,"x"))</f>
        <v>43876</v>
      </c>
      <c r="AK70" s="35" t="n">
        <f aca="false">IF($G70=0,AJ70+1,IF((AJ70+1)&lt;($G70+1),AJ70+1,"x"))</f>
        <v>43877</v>
      </c>
      <c r="AL70" s="35" t="n">
        <f aca="false">IF($G70=0,AK70+1,IF((AK70+1)&lt;($G70+1),AK70+1,"x"))</f>
        <v>43878</v>
      </c>
      <c r="AM70" s="35" t="n">
        <f aca="false">IF($G70=0,AL70+1,IF((AL70+1)&lt;($G70+1),AL70+1,"x"))</f>
        <v>43879</v>
      </c>
      <c r="AN70" s="35" t="n">
        <f aca="false">IF($G70=0,AM70+1,IF((AM70+1)&lt;($G70+1),AM70+1,"x"))</f>
        <v>43880</v>
      </c>
      <c r="AO70" s="35" t="n">
        <f aca="false">IF($G70=0,AN70+1,IF((AN70+1)&lt;($G70+1),AN70+1,"x"))</f>
        <v>43881</v>
      </c>
      <c r="AP70" s="35" t="n">
        <f aca="false">IF($G70=0,AO70+1,IF((AO70+1)&lt;($G70+1),AO70+1,"x"))</f>
        <v>43882</v>
      </c>
      <c r="AQ70" s="35" t="n">
        <f aca="false">IF($G70=0,AP70+1,IF((AP70+1)&lt;($G70+1),AP70+1,"x"))</f>
        <v>43883</v>
      </c>
      <c r="AR70" s="35" t="n">
        <f aca="false">IF($G70=0,AQ70+1,IF((AQ70+1)&lt;($G70+1),AQ70+1,"x"))</f>
        <v>43884</v>
      </c>
      <c r="AS70" s="35" t="n">
        <f aca="false">IF($G70=0,AR70+1,IF((AR70+1)&lt;($G70+1),AR70+1,"x"))</f>
        <v>43885</v>
      </c>
      <c r="AT70" s="35" t="n">
        <f aca="false">IF($G70=0,AS70+1,IF((AS70+1)&lt;($G70+1),AS70+1,"x"))</f>
        <v>43886</v>
      </c>
      <c r="AU70" s="35" t="n">
        <f aca="false">IF($G70=0,AT70+1,IF((AT70+1)&lt;($G70+1),AT70+1,"x"))</f>
        <v>43887</v>
      </c>
      <c r="AV70" s="35" t="n">
        <f aca="false">IF($G70=0,AU70+1,IF((AU70+1)&lt;($G70+1),AU70+1,"x"))</f>
        <v>43888</v>
      </c>
      <c r="AW70" s="35" t="n">
        <f aca="false">IF($G70=0,AV70+1,IF((AV70+1)&lt;($G70+1),AV70+1,"x"))</f>
        <v>43889</v>
      </c>
      <c r="AX70" s="35" t="n">
        <f aca="false">IF($G70=0,AW70+1,IF((AW70+1)&lt;($G70+1),AW70+1,"x"))</f>
        <v>43890</v>
      </c>
      <c r="AY70" s="35" t="n">
        <f aca="false">IF($G70=0,AX70+1,IF((AX70+1)&lt;($G70+1),AX70+1,"x"))</f>
        <v>43891</v>
      </c>
      <c r="AZ70" s="35" t="n">
        <f aca="false">IF($G70=0,AY70+1,IF((AY70+1)&lt;($G70+1),AY70+1,"x"))</f>
        <v>43892</v>
      </c>
      <c r="BA70" s="12"/>
      <c r="BB70" s="36" t="str">
        <f aca="false">IF(MONTH(V70)=MONTH($F70),IF(WEEKDAY(V70)=1,"D",IF(WEEKDAY(V70)=7,"S",IF(V70=$AA$4,"S",IF(V70=$AA$5,"S",IF(V70=$AH$4,"S",IF(V70=$AH$5,"S","LV")))))),0)</f>
        <v>S</v>
      </c>
      <c r="BC70" s="36" t="str">
        <f aca="false">IF(MONTH(W70)=MONTH($F70),IF(WEEKDAY(W70)=1,"D",IF(WEEKDAY(W70)=7,"S",IF(W70=$AA$4,"S",IF(W70=$AA$5,"S",IF(W70=$AH$4,"S",IF(W70=$AH$5,"S","LV")))))),0)</f>
        <v>D</v>
      </c>
      <c r="BD70" s="36" t="str">
        <f aca="false">IF(MONTH(X70)=MONTH($F70),IF(WEEKDAY(X70)=1,"D",IF(WEEKDAY(X70)=7,"S",IF(X70=$AA$4,"S",IF(X70=$AA$5,"S",IF(X70=$AH$4,"S",IF(X70=$AH$5,"S","LV")))))),0)</f>
        <v>LV</v>
      </c>
      <c r="BE70" s="36" t="str">
        <f aca="false">IF(MONTH(Y70)=MONTH($F70),IF(WEEKDAY(Y70)=1,"D",IF(WEEKDAY(Y70)=7,"S",IF(Y70=$AA$4,"S",IF(Y70=$AA$5,"S",IF(Y70=$AH$4,"S",IF(Y70=$AH$5,"S","LV")))))),0)</f>
        <v>LV</v>
      </c>
      <c r="BF70" s="36" t="str">
        <f aca="false">IF(MONTH(Z70)=MONTH($F70),IF(WEEKDAY(Z70)=1,"D",IF(WEEKDAY(Z70)=7,"S",IF(Z70=$AA$4,"S",IF(Z70=$AA$5,"S",IF(Z70=$AH$4,"S",IF(Z70=$AH$5,"S","LV")))))),0)</f>
        <v>LV</v>
      </c>
      <c r="BG70" s="36" t="str">
        <f aca="false">IF(MONTH(AA70)=MONTH($F70),IF(WEEKDAY(AA70)=1,"D",IF(WEEKDAY(AA70)=7,"S",IF(AA70=$AA$4,"S",IF(AA70=$AA$5,"S",IF(AA70=$AH$4,"S",IF(AA70=$AH$5,"S","LV")))))),0)</f>
        <v>LV</v>
      </c>
      <c r="BH70" s="36" t="str">
        <f aca="false">IF(MONTH(AB70)=MONTH($F70),IF(WEEKDAY(AB70)=1,"D",IF(WEEKDAY(AB70)=7,"S",IF(AB70=$AA$4,"S",IF(AB70=$AA$5,"S",IF(AB70=$AH$4,"S",IF(AB70=$AH$5,"S","LV")))))),0)</f>
        <v>LV</v>
      </c>
      <c r="BI70" s="36" t="str">
        <f aca="false">IF(MONTH(AC70)=MONTH($F70),IF(WEEKDAY(AC70)=1,"D",IF(WEEKDAY(AC70)=7,"S",IF(AC70=$AA$4,"S",IF(AC70=$AA$5,"S",IF(AC70=$AH$4,"S",IF(AC70=$AH$5,"S","LV")))))),0)</f>
        <v>S</v>
      </c>
      <c r="BJ70" s="36" t="str">
        <f aca="false">IF(MONTH(AD70)=MONTH($F70),IF(WEEKDAY(AD70)=1,"D",IF(WEEKDAY(AD70)=7,"S",IF(AD70=$AA$4,"S",IF(AD70=$AA$5,"S",IF(AD70=$AH$4,"S",IF(AD70=$AH$5,"S","LV")))))),0)</f>
        <v>D</v>
      </c>
      <c r="BK70" s="36" t="str">
        <f aca="false">IF(MONTH(AE70)=MONTH($F70),IF(WEEKDAY(AE70)=1,"D",IF(WEEKDAY(AE70)=7,"S",IF(AE70=$AA$4,"S",IF(AE70=$AA$5,"S",IF(AE70=$AH$4,"S",IF(AE70=$AH$5,"S","LV")))))),0)</f>
        <v>LV</v>
      </c>
      <c r="BL70" s="36" t="str">
        <f aca="false">IF(MONTH(AF70)=MONTH($F70),IF(WEEKDAY(AF70)=1,"D",IF(WEEKDAY(AF70)=7,"S",IF(AF70=$AA$4,"S",IF(AF70=$AA$5,"S",IF(AF70=$AH$4,"S",IF(AF70=$AH$5,"S","LV")))))),0)</f>
        <v>LV</v>
      </c>
      <c r="BM70" s="36" t="str">
        <f aca="false">IF(MONTH(AG70)=MONTH($F70),IF(WEEKDAY(AG70)=1,"D",IF(WEEKDAY(AG70)=7,"S",IF(AG70=$AA$4,"S",IF(AG70=$AA$5,"S",IF(AG70=$AH$4,"S",IF(AG70=$AH$5,"S","LV")))))),0)</f>
        <v>LV</v>
      </c>
      <c r="BN70" s="36" t="str">
        <f aca="false">IF(MONTH(AH70)=MONTH($F70),IF(WEEKDAY(AH70)=1,"D",IF(WEEKDAY(AH70)=7,"S",IF(AH70=$AA$4,"S",IF(AH70=$AA$5,"S",IF(AH70=$AH$4,"S",IF(AH70=$AH$5,"S","LV")))))),0)</f>
        <v>LV</v>
      </c>
      <c r="BO70" s="36" t="str">
        <f aca="false">IF(MONTH(AI70)=MONTH($F70),IF(WEEKDAY(AI70)=1,"D",IF(WEEKDAY(AI70)=7,"S",IF(AI70=$AA$4,"S",IF(AI70=$AA$5,"S",IF(AI70=$AH$4,"S",IF(AI70=$AH$5,"S","LV")))))),0)</f>
        <v>LV</v>
      </c>
      <c r="BP70" s="36" t="str">
        <f aca="false">IF(MONTH(AJ70)=MONTH($F70),IF(WEEKDAY(AJ70)=1,"D",IF(WEEKDAY(AJ70)=7,"S",IF(AJ70=$AA$4,"S",IF(AJ70=$AA$5,"S",IF(AJ70=$AH$4,"S",IF(AJ70=$AH$5,"S","LV")))))),0)</f>
        <v>S</v>
      </c>
      <c r="BQ70" s="36" t="str">
        <f aca="false">IF(MONTH(AK70)=MONTH($F70),IF(WEEKDAY(AK70)=1,"D",IF(WEEKDAY(AK70)=7,"S",IF(AK70=$AA$4,"S",IF(AK70=$AA$5,"S",IF(AK70=$AH$4,"S",IF(AK70=$AH$5,"S","LV")))))),0)</f>
        <v>D</v>
      </c>
      <c r="BR70" s="36" t="str">
        <f aca="false">IF(MONTH(AL70)=MONTH($F70),IF(WEEKDAY(AL70)=1,"D",IF(WEEKDAY(AL70)=7,"S",IF(AL70=$AA$4,"S",IF(AL70=$AA$5,"S",IF(AL70=$AH$4,"S",IF(AL70=$AH$5,"S","LV")))))),0)</f>
        <v>LV</v>
      </c>
      <c r="BS70" s="36" t="str">
        <f aca="false">IF(MONTH(AM70)=MONTH($F70),IF(WEEKDAY(AM70)=1,"D",IF(WEEKDAY(AM70)=7,"S",IF(AM70=$AA$4,"S",IF(AM70=$AA$5,"S",IF(AM70=$AH$4,"S",IF(AM70=$AH$5,"S","LV")))))),0)</f>
        <v>LV</v>
      </c>
      <c r="BT70" s="36" t="str">
        <f aca="false">IF(MONTH(AN70)=MONTH($F70),IF(WEEKDAY(AN70)=1,"D",IF(WEEKDAY(AN70)=7,"S",IF(AN70=$AA$4,"S",IF(AN70=$AA$5,"S",IF(AN70=$AH$4,"S",IF(AN70=$AH$5,"S","LV")))))),0)</f>
        <v>LV</v>
      </c>
      <c r="BU70" s="36" t="str">
        <f aca="false">IF(MONTH(AO70)=MONTH($F70),IF(WEEKDAY(AO70)=1,"D",IF(WEEKDAY(AO70)=7,"S",IF(AO70=$AA$4,"S",IF(AO70=$AA$5,"S",IF(AO70=$AH$4,"S",IF(AO70=$AH$5,"S","LV")))))),0)</f>
        <v>LV</v>
      </c>
      <c r="BV70" s="36" t="str">
        <f aca="false">IF(MONTH(AP70)=MONTH($F70),IF(WEEKDAY(AP70)=1,"D",IF(WEEKDAY(AP70)=7,"S",IF(AP70=$AA$4,"S",IF(AP70=$AA$5,"S",IF(AP70=$AH$4,"S",IF(AP70=$AH$5,"S","LV")))))),0)</f>
        <v>LV</v>
      </c>
      <c r="BW70" s="36" t="str">
        <f aca="false">IF(MONTH(AQ70)=MONTH($F70),IF(WEEKDAY(AQ70)=1,"D",IF(WEEKDAY(AQ70)=7,"S",IF(AQ70=$AA$4,"S",IF(AQ70=$AA$5,"S",IF(AQ70=$AH$4,"S",IF(AQ70=$AH$5,"S","LV")))))),0)</f>
        <v>S</v>
      </c>
      <c r="BX70" s="36" t="str">
        <f aca="false">IF(MONTH(AR70)=MONTH($F70),IF(WEEKDAY(AR70)=1,"D",IF(WEEKDAY(AR70)=7,"S",IF(AR70=$AA$4,"S",IF(AR70=$AA$5,"S",IF(AR70=$AH$4,"S",IF(AR70=$AH$5,"S","LV")))))),0)</f>
        <v>D</v>
      </c>
      <c r="BY70" s="36" t="str">
        <f aca="false">IF(MONTH(AS70)=MONTH($F70),IF(WEEKDAY(AS70)=1,"D",IF(WEEKDAY(AS70)=7,"S",IF(AS70=$AA$4,"S",IF(AS70=$AA$5,"S",IF(AS70=$AH$4,"S",IF(AS70=$AH$5,"S","LV")))))),0)</f>
        <v>LV</v>
      </c>
      <c r="BZ70" s="36" t="str">
        <f aca="false">IF(MONTH(AT70)=MONTH($F70),IF(WEEKDAY(AT70)=1,"D",IF(WEEKDAY(AT70)=7,"S",IF(AT70=$AA$4,"S",IF(AT70=$AA$5,"S",IF(AT70=$AH$4,"S",IF(AT70=$AH$5,"S","LV")))))),0)</f>
        <v>LV</v>
      </c>
      <c r="CA70" s="36" t="str">
        <f aca="false">IF(MONTH(AU70)=MONTH($F70),IF(WEEKDAY(AU70)=1,"D",IF(WEEKDAY(AU70)=7,"S",IF(AU70=$AA$4,"S",IF(AU70=$AA$5,"S",IF(AU70=$AH$4,"S",IF(AU70=$AH$5,"S","LV")))))),0)</f>
        <v>LV</v>
      </c>
      <c r="CB70" s="36" t="str">
        <f aca="false">IF(MONTH(AV70)=MONTH($F70),IF(WEEKDAY(AV70)=1,"D",IF(WEEKDAY(AV70)=7,"S",IF(AV70=$AA$4,"S",IF(AV70=$AA$5,"S",IF(AV70=$AH$4,"S",IF(AV70=$AH$5,"S","LV")))))),0)</f>
        <v>LV</v>
      </c>
      <c r="CC70" s="36" t="str">
        <f aca="false">IF(MONTH(AW70)=MONTH($F70),IF(WEEKDAY(AW70)=1,"D",IF(WEEKDAY(AW70)=7,"S",IF(AW70=$AA$4,"S",IF(AW70=$AA$5,"S",IF(AW70=$AH$4,"S",IF(AW70=$AH$5,"S","LV")))))),0)</f>
        <v>LV</v>
      </c>
      <c r="CD70" s="36" t="str">
        <f aca="false">IF(MONTH(AX70)=MONTH($F70),IF(WEEKDAY(AX70)=1,"D",IF(WEEKDAY(AX70)=7,"S",IF(AX70=$AA$4,"S",IF(AX70=$AA$5,"S",IF(AX70=$AH$4,"S",IF(AX70=$AH$5,"S","LV")))))),0)</f>
        <v>S</v>
      </c>
      <c r="CE70" s="36" t="n">
        <f aca="false">IF(MONTH(AY70)=MONTH($F70),IF(WEEKDAY(AY70)=1,"D",IF(WEEKDAY(AY70)=7,"S",IF(AY70=$AA$4,"S",IF(AY70=$AA$5,"S",IF(AY70=$AH$4,"S",IF(AY70=$AH$5,"S","LV")))))),0)</f>
        <v>0</v>
      </c>
      <c r="CF70" s="36" t="n">
        <f aca="false">IF(MONTH(AZ70)=MONTH($F70),IF(WEEKDAY(AZ70)=1,"D",IF(WEEKDAY(AZ70)=7,"S",IF(AZ70=$AA$4,"S",IF(AZ70=$AA$5,"S",IF(AZ70=$AH$4,"S",IF(AZ70=$AH$5,"S","LV")))))),0)</f>
        <v>0</v>
      </c>
      <c r="CH70" s="69"/>
      <c r="CI70" s="18" t="n">
        <f aca="false">IF(B70="",J70*S70+K70*T70+L70*U70,0)</f>
        <v>58</v>
      </c>
      <c r="CJ70" s="18" t="n">
        <f aca="false">IF(B70="t",J70*S70+K70*T70+L70*U70,0)</f>
        <v>0</v>
      </c>
      <c r="CL70" s="37" t="n">
        <f aca="false">IF($B70="",($J70*$S70+$K70*$T70+$L70*$U70)*$I70,0)</f>
        <v>1.24861111111111</v>
      </c>
      <c r="CM70" s="37" t="n">
        <f aca="false">IF($B70="t",($J70*$S70+$K70*$T70+$L70*$U70)*$I70,0)</f>
        <v>0</v>
      </c>
    </row>
    <row r="71" customFormat="false" ht="14.1" hidden="false" customHeight="true" outlineLevel="0" collapsed="false">
      <c r="P71" s="66" t="n">
        <f aca="false">SUM(P7:P70)</f>
        <v>716765.35</v>
      </c>
      <c r="Q71" s="66" t="n">
        <f aca="false">SUM(Q7:Q70)</f>
        <v>0</v>
      </c>
      <c r="CH71" s="67" t="n">
        <f aca="false">SUM(CH7:CH70)</f>
        <v>212398.05</v>
      </c>
      <c r="CI71" s="68"/>
      <c r="CJ71" s="69"/>
    </row>
    <row r="72" customFormat="false" ht="12.75" hidden="false" customHeight="false" outlineLevel="0" collapsed="false">
      <c r="A72" s="1" t="s">
        <v>114</v>
      </c>
      <c r="N72" s="3" t="s">
        <v>115</v>
      </c>
      <c r="O72" s="3"/>
      <c r="P72" s="70" t="n">
        <f aca="false">CH71</f>
        <v>212398.05</v>
      </c>
      <c r="CH72" s="69"/>
      <c r="CI72" s="69"/>
      <c r="CJ72" s="69"/>
    </row>
    <row r="73" customFormat="false" ht="12.75" hidden="false" customHeight="false" outlineLevel="0" collapsed="false">
      <c r="CH73" s="69"/>
      <c r="CI73" s="69"/>
      <c r="CJ73" s="69"/>
    </row>
    <row r="74" customFormat="false" ht="12.75" hidden="false" customHeight="true" outlineLevel="0" collapsed="false">
      <c r="A74" s="9" t="s">
        <v>116</v>
      </c>
      <c r="B74" s="9"/>
      <c r="C74" s="9"/>
      <c r="D74" s="9"/>
      <c r="E74" s="9"/>
      <c r="F74" s="9" t="s">
        <v>4</v>
      </c>
      <c r="G74" s="9"/>
      <c r="H74" s="10" t="s">
        <v>5</v>
      </c>
      <c r="I74" s="10" t="s">
        <v>6</v>
      </c>
      <c r="J74" s="11" t="s">
        <v>7</v>
      </c>
      <c r="K74" s="11"/>
      <c r="L74" s="11"/>
      <c r="M74" s="11" t="s">
        <v>8</v>
      </c>
      <c r="N74" s="11"/>
      <c r="O74" s="11"/>
      <c r="P74" s="10" t="s">
        <v>9</v>
      </c>
      <c r="Q74" s="10" t="s">
        <v>10</v>
      </c>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row>
    <row r="75" customFormat="false" ht="12.75" hidden="false" customHeight="true" outlineLevel="0" collapsed="false">
      <c r="A75" s="9"/>
      <c r="B75" s="9"/>
      <c r="C75" s="9"/>
      <c r="D75" s="9"/>
      <c r="E75" s="9"/>
      <c r="F75" s="9"/>
      <c r="G75" s="9"/>
      <c r="H75" s="10"/>
      <c r="I75" s="10"/>
      <c r="J75" s="10" t="s">
        <v>11</v>
      </c>
      <c r="K75" s="10" t="s">
        <v>12</v>
      </c>
      <c r="L75" s="10" t="s">
        <v>13</v>
      </c>
      <c r="M75" s="10" t="s">
        <v>11</v>
      </c>
      <c r="N75" s="10" t="s">
        <v>12</v>
      </c>
      <c r="O75" s="10" t="s">
        <v>13</v>
      </c>
      <c r="P75" s="10"/>
      <c r="Q75" s="1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row>
    <row r="76" customFormat="false" ht="12.75" hidden="false" customHeight="false" outlineLevel="0" collapsed="false">
      <c r="A76" s="11" t="s">
        <v>16</v>
      </c>
      <c r="B76" s="11"/>
      <c r="C76" s="11"/>
      <c r="D76" s="9" t="s">
        <v>17</v>
      </c>
      <c r="E76" s="9" t="s">
        <v>18</v>
      </c>
      <c r="F76" s="9" t="s">
        <v>19</v>
      </c>
      <c r="G76" s="9" t="s">
        <v>20</v>
      </c>
      <c r="H76" s="10"/>
      <c r="I76" s="10"/>
      <c r="J76" s="10"/>
      <c r="K76" s="10"/>
      <c r="L76" s="10"/>
      <c r="M76" s="10"/>
      <c r="N76" s="10"/>
      <c r="O76" s="10"/>
      <c r="P76" s="10"/>
      <c r="Q76" s="1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row>
    <row r="77" customFormat="false" ht="12.75" hidden="false" customHeight="false" outlineLevel="0" collapsed="false">
      <c r="A77" s="71" t="n">
        <v>130</v>
      </c>
      <c r="B77" s="72"/>
      <c r="C77" s="73"/>
      <c r="D77" s="74" t="s">
        <v>117</v>
      </c>
      <c r="E77" s="74" t="s">
        <v>118</v>
      </c>
      <c r="F77" s="60" t="n">
        <f aca="false">$J$2</f>
        <v>43862</v>
      </c>
      <c r="G77" s="28"/>
      <c r="H77" s="75" t="n">
        <v>56.4</v>
      </c>
      <c r="I77" s="76" t="n">
        <v>0.0833333333333333</v>
      </c>
      <c r="J77" s="77" t="n">
        <v>38</v>
      </c>
      <c r="K77" s="77" t="n">
        <v>26</v>
      </c>
      <c r="L77" s="77" t="n">
        <v>26</v>
      </c>
      <c r="M77" s="31" t="n">
        <f aca="false">H77*J77</f>
        <v>2143.2</v>
      </c>
      <c r="N77" s="31" t="n">
        <f aca="false">H77*K77</f>
        <v>1466.4</v>
      </c>
      <c r="O77" s="31" t="n">
        <f aca="false">H77*L77</f>
        <v>1466.4</v>
      </c>
      <c r="P77" s="32" t="n">
        <f aca="false">IF(C77="v",0,$M77*S77+$N77*$T77+$O77*$U77)</f>
        <v>56061.6</v>
      </c>
      <c r="Q77" s="32" t="n">
        <f aca="false">IF(C77="v",$M77*$S77+N77*T77+O77*U77,0)</f>
        <v>0</v>
      </c>
      <c r="S77" s="33" t="n">
        <f aca="false">COUNTIF(BB77:CF77,"lv")</f>
        <v>20</v>
      </c>
      <c r="T77" s="33" t="n">
        <f aca="false">COUNTIF(BB77:CF77,"s")</f>
        <v>5</v>
      </c>
      <c r="U77" s="33" t="n">
        <f aca="false">COUNTIF(BB77:CF77,"d")</f>
        <v>4</v>
      </c>
      <c r="V77" s="34" t="n">
        <f aca="false">IF(F77=0,"x",F77)</f>
        <v>43862</v>
      </c>
      <c r="W77" s="35" t="n">
        <f aca="false">IF($G77=0,V77+1,IF((V77+1)&lt;($G77+1),V77+1,"x"))</f>
        <v>43863</v>
      </c>
      <c r="X77" s="35" t="n">
        <f aca="false">IF($G77=0,W77+1,IF((W77+1)&lt;($G77+1),W77+1,"x"))</f>
        <v>43864</v>
      </c>
      <c r="Y77" s="35" t="n">
        <f aca="false">IF($G77=0,X77+1,IF((X77+1)&lt;($G77+1),X77+1,"x"))</f>
        <v>43865</v>
      </c>
      <c r="Z77" s="35" t="n">
        <f aca="false">IF($G77=0,Y77+1,IF((Y77+1)&lt;($G77+1),Y77+1,"x"))</f>
        <v>43866</v>
      </c>
      <c r="AA77" s="35" t="n">
        <f aca="false">IF($G77=0,Z77+1,IF((Z77+1)&lt;($G77+1),Z77+1,"x"))</f>
        <v>43867</v>
      </c>
      <c r="AB77" s="35" t="n">
        <f aca="false">IF($G77=0,AA77+1,IF((AA77+1)&lt;($G77+1),AA77+1,"x"))</f>
        <v>43868</v>
      </c>
      <c r="AC77" s="35" t="n">
        <f aca="false">IF($G77=0,AB77+1,IF((AB77+1)&lt;($G77+1),AB77+1,"x"))</f>
        <v>43869</v>
      </c>
      <c r="AD77" s="35" t="n">
        <f aca="false">IF($G77=0,AC77+1,IF((AC77+1)&lt;($G77+1),AC77+1,"x"))</f>
        <v>43870</v>
      </c>
      <c r="AE77" s="35" t="n">
        <f aca="false">IF($G77=0,AD77+1,IF((AD77+1)&lt;($G77+1),AD77+1,"x"))</f>
        <v>43871</v>
      </c>
      <c r="AF77" s="35" t="n">
        <f aca="false">IF($G77=0,AE77+1,IF((AE77+1)&lt;($G77+1),AE77+1,"x"))</f>
        <v>43872</v>
      </c>
      <c r="AG77" s="35" t="n">
        <f aca="false">IF($G77=0,AF77+1,IF((AF77+1)&lt;($G77+1),AF77+1,"x"))</f>
        <v>43873</v>
      </c>
      <c r="AH77" s="35" t="n">
        <f aca="false">IF($G77=0,AG77+1,IF((AG77+1)&lt;($G77+1),AG77+1,"x"))</f>
        <v>43874</v>
      </c>
      <c r="AI77" s="35" t="n">
        <f aca="false">IF($G77=0,AH77+1,IF((AH77+1)&lt;($G77+1),AH77+1,"x"))</f>
        <v>43875</v>
      </c>
      <c r="AJ77" s="35" t="n">
        <f aca="false">IF($G77=0,AI77+1,IF((AI77+1)&lt;($G77+1),AI77+1,"x"))</f>
        <v>43876</v>
      </c>
      <c r="AK77" s="35" t="n">
        <f aca="false">IF($G77=0,AJ77+1,IF((AJ77+1)&lt;($G77+1),AJ77+1,"x"))</f>
        <v>43877</v>
      </c>
      <c r="AL77" s="35" t="n">
        <f aca="false">IF($G77=0,AK77+1,IF((AK77+1)&lt;($G77+1),AK77+1,"x"))</f>
        <v>43878</v>
      </c>
      <c r="AM77" s="35" t="n">
        <f aca="false">IF($G77=0,AL77+1,IF((AL77+1)&lt;($G77+1),AL77+1,"x"))</f>
        <v>43879</v>
      </c>
      <c r="AN77" s="35" t="n">
        <f aca="false">IF($G77=0,AM77+1,IF((AM77+1)&lt;($G77+1),AM77+1,"x"))</f>
        <v>43880</v>
      </c>
      <c r="AO77" s="35" t="n">
        <f aca="false">IF($G77=0,AN77+1,IF((AN77+1)&lt;($G77+1),AN77+1,"x"))</f>
        <v>43881</v>
      </c>
      <c r="AP77" s="35" t="n">
        <f aca="false">IF($G77=0,AO77+1,IF((AO77+1)&lt;($G77+1),AO77+1,"x"))</f>
        <v>43882</v>
      </c>
      <c r="AQ77" s="35" t="n">
        <f aca="false">IF($G77=0,AP77+1,IF((AP77+1)&lt;($G77+1),AP77+1,"x"))</f>
        <v>43883</v>
      </c>
      <c r="AR77" s="35" t="n">
        <f aca="false">IF($G77=0,AQ77+1,IF((AQ77+1)&lt;($G77+1),AQ77+1,"x"))</f>
        <v>43884</v>
      </c>
      <c r="AS77" s="35" t="n">
        <f aca="false">IF($G77=0,AR77+1,IF((AR77+1)&lt;($G77+1),AR77+1,"x"))</f>
        <v>43885</v>
      </c>
      <c r="AT77" s="35" t="n">
        <f aca="false">IF($G77=0,AS77+1,IF((AS77+1)&lt;($G77+1),AS77+1,"x"))</f>
        <v>43886</v>
      </c>
      <c r="AU77" s="35" t="n">
        <f aca="false">IF($G77=0,AT77+1,IF((AT77+1)&lt;($G77+1),AT77+1,"x"))</f>
        <v>43887</v>
      </c>
      <c r="AV77" s="35" t="n">
        <f aca="false">IF($G77=0,AU77+1,IF((AU77+1)&lt;($G77+1),AU77+1,"x"))</f>
        <v>43888</v>
      </c>
      <c r="AW77" s="35" t="n">
        <f aca="false">IF($G77=0,AV77+1,IF((AV77+1)&lt;($G77+1),AV77+1,"x"))</f>
        <v>43889</v>
      </c>
      <c r="AX77" s="35" t="n">
        <f aca="false">IF($G77=0,AW77+1,IF((AW77+1)&lt;($G77+1),AW77+1,"x"))</f>
        <v>43890</v>
      </c>
      <c r="AY77" s="35" t="n">
        <f aca="false">IF($G77=0,AX77+1,IF((AX77+1)&lt;($G77+1),AX77+1,"x"))</f>
        <v>43891</v>
      </c>
      <c r="AZ77" s="35" t="n">
        <f aca="false">IF($G77=0,AY77+1,IF((AY77+1)&lt;($G77+1),AY77+1,"x"))</f>
        <v>43892</v>
      </c>
      <c r="BA77" s="12"/>
      <c r="BB77" s="36" t="str">
        <f aca="false">IF(MONTH(V77)=MONTH($F77),IF(WEEKDAY(V77)=1,"D",IF(WEEKDAY(V77)=7,"S",IF(V77=$AA$4,"S",IF(V77=$AA$5,"S",IF(V77=$AH$4,"S",IF(V77=$AH$5,"S","LV")))))),0)</f>
        <v>S</v>
      </c>
      <c r="BC77" s="36" t="str">
        <f aca="false">IF(MONTH(W77)=MONTH($F77),IF(WEEKDAY(W77)=1,"D",IF(WEEKDAY(W77)=7,"S",IF(W77=$AA$4,"S",IF(W77=$AA$5,"S",IF(W77=$AH$4,"S",IF(W77=$AH$5,"S","LV")))))),0)</f>
        <v>D</v>
      </c>
      <c r="BD77" s="36" t="str">
        <f aca="false">IF(MONTH(X77)=MONTH($F77),IF(WEEKDAY(X77)=1,"D",IF(WEEKDAY(X77)=7,"S",IF(X77=$AA$4,"S",IF(X77=$AA$5,"S",IF(X77=$AH$4,"S",IF(X77=$AH$5,"S","LV")))))),0)</f>
        <v>LV</v>
      </c>
      <c r="BE77" s="36" t="str">
        <f aca="false">IF(MONTH(Y77)=MONTH($F77),IF(WEEKDAY(Y77)=1,"D",IF(WEEKDAY(Y77)=7,"S",IF(Y77=$AA$4,"S",IF(Y77=$AA$5,"S",IF(Y77=$AH$4,"S",IF(Y77=$AH$5,"S","LV")))))),0)</f>
        <v>LV</v>
      </c>
      <c r="BF77" s="36" t="str">
        <f aca="false">IF(MONTH(Z77)=MONTH($F77),IF(WEEKDAY(Z77)=1,"D",IF(WEEKDAY(Z77)=7,"S",IF(Z77=$AA$4,"S",IF(Z77=$AA$5,"S",IF(Z77=$AH$4,"S",IF(Z77=$AH$5,"S","LV")))))),0)</f>
        <v>LV</v>
      </c>
      <c r="BG77" s="36" t="str">
        <f aca="false">IF(MONTH(AA77)=MONTH($F77),IF(WEEKDAY(AA77)=1,"D",IF(WEEKDAY(AA77)=7,"S",IF(AA77=$AA$4,"S",IF(AA77=$AA$5,"S",IF(AA77=$AH$4,"S",IF(AA77=$AH$5,"S","LV")))))),0)</f>
        <v>LV</v>
      </c>
      <c r="BH77" s="36" t="str">
        <f aca="false">IF(MONTH(AB77)=MONTH($F77),IF(WEEKDAY(AB77)=1,"D",IF(WEEKDAY(AB77)=7,"S",IF(AB77=$AA$4,"S",IF(AB77=$AA$5,"S",IF(AB77=$AH$4,"S",IF(AB77=$AH$5,"S","LV")))))),0)</f>
        <v>LV</v>
      </c>
      <c r="BI77" s="36" t="str">
        <f aca="false">IF(MONTH(AC77)=MONTH($F77),IF(WEEKDAY(AC77)=1,"D",IF(WEEKDAY(AC77)=7,"S",IF(AC77=$AA$4,"S",IF(AC77=$AA$5,"S",IF(AC77=$AH$4,"S",IF(AC77=$AH$5,"S","LV")))))),0)</f>
        <v>S</v>
      </c>
      <c r="BJ77" s="36" t="str">
        <f aca="false">IF(MONTH(AD77)=MONTH($F77),IF(WEEKDAY(AD77)=1,"D",IF(WEEKDAY(AD77)=7,"S",IF(AD77=$AA$4,"S",IF(AD77=$AA$5,"S",IF(AD77=$AH$4,"S",IF(AD77=$AH$5,"S","LV")))))),0)</f>
        <v>D</v>
      </c>
      <c r="BK77" s="36" t="str">
        <f aca="false">IF(MONTH(AE77)=MONTH($F77),IF(WEEKDAY(AE77)=1,"D",IF(WEEKDAY(AE77)=7,"S",IF(AE77=$AA$4,"S",IF(AE77=$AA$5,"S",IF(AE77=$AH$4,"S",IF(AE77=$AH$5,"S","LV")))))),0)</f>
        <v>LV</v>
      </c>
      <c r="BL77" s="36" t="str">
        <f aca="false">IF(MONTH(AF77)=MONTH($F77),IF(WEEKDAY(AF77)=1,"D",IF(WEEKDAY(AF77)=7,"S",IF(AF77=$AA$4,"S",IF(AF77=$AA$5,"S",IF(AF77=$AH$4,"S",IF(AF77=$AH$5,"S","LV")))))),0)</f>
        <v>LV</v>
      </c>
      <c r="BM77" s="36" t="str">
        <f aca="false">IF(MONTH(AG77)=MONTH($F77),IF(WEEKDAY(AG77)=1,"D",IF(WEEKDAY(AG77)=7,"S",IF(AG77=$AA$4,"S",IF(AG77=$AA$5,"S",IF(AG77=$AH$4,"S",IF(AG77=$AH$5,"S","LV")))))),0)</f>
        <v>LV</v>
      </c>
      <c r="BN77" s="36" t="str">
        <f aca="false">IF(MONTH(AH77)=MONTH($F77),IF(WEEKDAY(AH77)=1,"D",IF(WEEKDAY(AH77)=7,"S",IF(AH77=$AA$4,"S",IF(AH77=$AA$5,"S",IF(AH77=$AH$4,"S",IF(AH77=$AH$5,"S","LV")))))),0)</f>
        <v>LV</v>
      </c>
      <c r="BO77" s="36" t="str">
        <f aca="false">IF(MONTH(AI77)=MONTH($F77),IF(WEEKDAY(AI77)=1,"D",IF(WEEKDAY(AI77)=7,"S",IF(AI77=$AA$4,"S",IF(AI77=$AA$5,"S",IF(AI77=$AH$4,"S",IF(AI77=$AH$5,"S","LV")))))),0)</f>
        <v>LV</v>
      </c>
      <c r="BP77" s="36" t="str">
        <f aca="false">IF(MONTH(AJ77)=MONTH($F77),IF(WEEKDAY(AJ77)=1,"D",IF(WEEKDAY(AJ77)=7,"S",IF(AJ77=$AA$4,"S",IF(AJ77=$AA$5,"S",IF(AJ77=$AH$4,"S",IF(AJ77=$AH$5,"S","LV")))))),0)</f>
        <v>S</v>
      </c>
      <c r="BQ77" s="36" t="str">
        <f aca="false">IF(MONTH(AK77)=MONTH($F77),IF(WEEKDAY(AK77)=1,"D",IF(WEEKDAY(AK77)=7,"S",IF(AK77=$AA$4,"S",IF(AK77=$AA$5,"S",IF(AK77=$AH$4,"S",IF(AK77=$AH$5,"S","LV")))))),0)</f>
        <v>D</v>
      </c>
      <c r="BR77" s="36" t="str">
        <f aca="false">IF(MONTH(AL77)=MONTH($F77),IF(WEEKDAY(AL77)=1,"D",IF(WEEKDAY(AL77)=7,"S",IF(AL77=$AA$4,"S",IF(AL77=$AA$5,"S",IF(AL77=$AH$4,"S",IF(AL77=$AH$5,"S","LV")))))),0)</f>
        <v>LV</v>
      </c>
      <c r="BS77" s="36" t="str">
        <f aca="false">IF(MONTH(AM77)=MONTH($F77),IF(WEEKDAY(AM77)=1,"D",IF(WEEKDAY(AM77)=7,"S",IF(AM77=$AA$4,"S",IF(AM77=$AA$5,"S",IF(AM77=$AH$4,"S",IF(AM77=$AH$5,"S","LV")))))),0)</f>
        <v>LV</v>
      </c>
      <c r="BT77" s="36" t="str">
        <f aca="false">IF(MONTH(AN77)=MONTH($F77),IF(WEEKDAY(AN77)=1,"D",IF(WEEKDAY(AN77)=7,"S",IF(AN77=$AA$4,"S",IF(AN77=$AA$5,"S",IF(AN77=$AH$4,"S",IF(AN77=$AH$5,"S","LV")))))),0)</f>
        <v>LV</v>
      </c>
      <c r="BU77" s="36" t="str">
        <f aca="false">IF(MONTH(AO77)=MONTH($F77),IF(WEEKDAY(AO77)=1,"D",IF(WEEKDAY(AO77)=7,"S",IF(AO77=$AA$4,"S",IF(AO77=$AA$5,"S",IF(AO77=$AH$4,"S",IF(AO77=$AH$5,"S","LV")))))),0)</f>
        <v>LV</v>
      </c>
      <c r="BV77" s="36" t="str">
        <f aca="false">IF(MONTH(AP77)=MONTH($F77),IF(WEEKDAY(AP77)=1,"D",IF(WEEKDAY(AP77)=7,"S",IF(AP77=$AA$4,"S",IF(AP77=$AA$5,"S",IF(AP77=$AH$4,"S",IF(AP77=$AH$5,"S","LV")))))),0)</f>
        <v>LV</v>
      </c>
      <c r="BW77" s="36" t="str">
        <f aca="false">IF(MONTH(AQ77)=MONTH($F77),IF(WEEKDAY(AQ77)=1,"D",IF(WEEKDAY(AQ77)=7,"S",IF(AQ77=$AA$4,"S",IF(AQ77=$AA$5,"S",IF(AQ77=$AH$4,"S",IF(AQ77=$AH$5,"S","LV")))))),0)</f>
        <v>S</v>
      </c>
      <c r="BX77" s="36" t="str">
        <f aca="false">IF(MONTH(AR77)=MONTH($F77),IF(WEEKDAY(AR77)=1,"D",IF(WEEKDAY(AR77)=7,"S",IF(AR77=$AA$4,"S",IF(AR77=$AA$5,"S",IF(AR77=$AH$4,"S",IF(AR77=$AH$5,"S","LV")))))),0)</f>
        <v>D</v>
      </c>
      <c r="BY77" s="36" t="str">
        <f aca="false">IF(MONTH(AS77)=MONTH($F77),IF(WEEKDAY(AS77)=1,"D",IF(WEEKDAY(AS77)=7,"S",IF(AS77=$AA$4,"S",IF(AS77=$AA$5,"S",IF(AS77=$AH$4,"S",IF(AS77=$AH$5,"S","LV")))))),0)</f>
        <v>LV</v>
      </c>
      <c r="BZ77" s="36" t="str">
        <f aca="false">IF(MONTH(AT77)=MONTH($F77),IF(WEEKDAY(AT77)=1,"D",IF(WEEKDAY(AT77)=7,"S",IF(AT77=$AA$4,"S",IF(AT77=$AA$5,"S",IF(AT77=$AH$4,"S",IF(AT77=$AH$5,"S","LV")))))),0)</f>
        <v>LV</v>
      </c>
      <c r="CA77" s="36" t="str">
        <f aca="false">IF(MONTH(AU77)=MONTH($F77),IF(WEEKDAY(AU77)=1,"D",IF(WEEKDAY(AU77)=7,"S",IF(AU77=$AA$4,"S",IF(AU77=$AA$5,"S",IF(AU77=$AH$4,"S",IF(AU77=$AH$5,"S","LV")))))),0)</f>
        <v>LV</v>
      </c>
      <c r="CB77" s="36" t="str">
        <f aca="false">IF(MONTH(AV77)=MONTH($F77),IF(WEEKDAY(AV77)=1,"D",IF(WEEKDAY(AV77)=7,"S",IF(AV77=$AA$4,"S",IF(AV77=$AA$5,"S",IF(AV77=$AH$4,"S",IF(AV77=$AH$5,"S","LV")))))),0)</f>
        <v>LV</v>
      </c>
      <c r="CC77" s="36" t="str">
        <f aca="false">IF(MONTH(AW77)=MONTH($F77),IF(WEEKDAY(AW77)=1,"D",IF(WEEKDAY(AW77)=7,"S",IF(AW77=$AA$4,"S",IF(AW77=$AA$5,"S",IF(AW77=$AH$4,"S",IF(AW77=$AH$5,"S","LV")))))),0)</f>
        <v>LV</v>
      </c>
      <c r="CD77" s="36" t="str">
        <f aca="false">IF(MONTH(AX77)=MONTH($F77),IF(WEEKDAY(AX77)=1,"D",IF(WEEKDAY(AX77)=7,"S",IF(AX77=$AA$4,"S",IF(AX77=$AA$5,"S",IF(AX77=$AH$4,"S",IF(AX77=$AH$5,"S","LV")))))),0)</f>
        <v>S</v>
      </c>
      <c r="CE77" s="36" t="n">
        <f aca="false">IF(MONTH(AY77)=MONTH($F77),IF(WEEKDAY(AY77)=1,"D",IF(WEEKDAY(AY77)=7,"S",IF(AY77=$AA$4,"S",IF(AY77=$AA$5,"S",IF(AY77=$AH$4,"S",IF(AY77=$AH$5,"S","LV")))))),0)</f>
        <v>0</v>
      </c>
      <c r="CF77" s="36" t="n">
        <f aca="false">IF(MONTH(AZ77)=MONTH($F77),IF(WEEKDAY(AZ77)=1,"D",IF(WEEKDAY(AZ77)=7,"S",IF(AZ77=$AA$4,"S",IF(AZ77=$AA$5,"S",IF(AZ77=$AH$4,"S",IF(AZ77=$AH$5,"S","LV")))))),0)</f>
        <v>0</v>
      </c>
      <c r="CH77" s="69"/>
      <c r="CI77" s="18" t="n">
        <f aca="false">IF(B77="",J77*S77+K77*T77+L77*U77,0)</f>
        <v>994</v>
      </c>
      <c r="CJ77" s="18" t="n">
        <f aca="false">IF(B77="t",J77*S77+K77*T77+L77*U77,0)</f>
        <v>0</v>
      </c>
      <c r="CL77" s="37" t="n">
        <f aca="false">IF($B77="",($J77*$S77+$K77*$T77+$L77*$U77)*$I77,0)</f>
        <v>82.8333333333333</v>
      </c>
      <c r="CM77" s="37" t="n">
        <f aca="false">IF($B77="t",($J77*$S77+$K77*$T77+$L77*$U77)*$I77,0)</f>
        <v>0</v>
      </c>
    </row>
    <row r="78" customFormat="false" ht="12.75" hidden="false" customHeight="false" outlineLevel="0" collapsed="false">
      <c r="A78" s="71" t="n">
        <v>140</v>
      </c>
      <c r="B78" s="72"/>
      <c r="C78" s="73"/>
      <c r="D78" s="74" t="s">
        <v>117</v>
      </c>
      <c r="E78" s="74" t="s">
        <v>119</v>
      </c>
      <c r="F78" s="60" t="n">
        <f aca="false">$J$2</f>
        <v>43862</v>
      </c>
      <c r="G78" s="28"/>
      <c r="H78" s="75" t="n">
        <v>28.4</v>
      </c>
      <c r="I78" s="76" t="n">
        <v>0.0416666666666667</v>
      </c>
      <c r="J78" s="78" t="n">
        <v>12</v>
      </c>
      <c r="K78" s="78" t="n">
        <v>4</v>
      </c>
      <c r="L78" s="78" t="n">
        <v>4</v>
      </c>
      <c r="M78" s="31" t="n">
        <f aca="false">H78*J78</f>
        <v>340.8</v>
      </c>
      <c r="N78" s="31" t="n">
        <f aca="false">H78*K78</f>
        <v>113.6</v>
      </c>
      <c r="O78" s="31" t="n">
        <f aca="false">H78*L78</f>
        <v>113.6</v>
      </c>
      <c r="P78" s="32" t="n">
        <f aca="false">IF(C78="v",0,$M78*S78+$N78*$T78+$O78*$U78)</f>
        <v>7838.4</v>
      </c>
      <c r="Q78" s="32" t="n">
        <f aca="false">IF(C78="v",$M78*$S78+N78*T78+O78*U78,0)</f>
        <v>0</v>
      </c>
      <c r="S78" s="33" t="n">
        <f aca="false">COUNTIF(BB78:CF78,"lv")</f>
        <v>20</v>
      </c>
      <c r="T78" s="33" t="n">
        <f aca="false">COUNTIF(BB78:CF78,"s")</f>
        <v>5</v>
      </c>
      <c r="U78" s="33" t="n">
        <f aca="false">COUNTIF(BB78:CF78,"d")</f>
        <v>4</v>
      </c>
      <c r="V78" s="34" t="n">
        <f aca="false">IF(F78=0,"x",F78)</f>
        <v>43862</v>
      </c>
      <c r="W78" s="35" t="n">
        <f aca="false">IF($G78=0,V78+1,IF((V78+1)&lt;($G78+1),V78+1,"x"))</f>
        <v>43863</v>
      </c>
      <c r="X78" s="35" t="n">
        <f aca="false">IF($G78=0,W78+1,IF((W78+1)&lt;($G78+1),W78+1,"x"))</f>
        <v>43864</v>
      </c>
      <c r="Y78" s="35" t="n">
        <f aca="false">IF($G78=0,X78+1,IF((X78+1)&lt;($G78+1),X78+1,"x"))</f>
        <v>43865</v>
      </c>
      <c r="Z78" s="35" t="n">
        <f aca="false">IF($G78=0,Y78+1,IF((Y78+1)&lt;($G78+1),Y78+1,"x"))</f>
        <v>43866</v>
      </c>
      <c r="AA78" s="35" t="n">
        <f aca="false">IF($G78=0,Z78+1,IF((Z78+1)&lt;($G78+1),Z78+1,"x"))</f>
        <v>43867</v>
      </c>
      <c r="AB78" s="35" t="n">
        <f aca="false">IF($G78=0,AA78+1,IF((AA78+1)&lt;($G78+1),AA78+1,"x"))</f>
        <v>43868</v>
      </c>
      <c r="AC78" s="35" t="n">
        <f aca="false">IF($G78=0,AB78+1,IF((AB78+1)&lt;($G78+1),AB78+1,"x"))</f>
        <v>43869</v>
      </c>
      <c r="AD78" s="35" t="n">
        <f aca="false">IF($G78=0,AC78+1,IF((AC78+1)&lt;($G78+1),AC78+1,"x"))</f>
        <v>43870</v>
      </c>
      <c r="AE78" s="35" t="n">
        <f aca="false">IF($G78=0,AD78+1,IF((AD78+1)&lt;($G78+1),AD78+1,"x"))</f>
        <v>43871</v>
      </c>
      <c r="AF78" s="35" t="n">
        <f aca="false">IF($G78=0,AE78+1,IF((AE78+1)&lt;($G78+1),AE78+1,"x"))</f>
        <v>43872</v>
      </c>
      <c r="AG78" s="35" t="n">
        <f aca="false">IF($G78=0,AF78+1,IF((AF78+1)&lt;($G78+1),AF78+1,"x"))</f>
        <v>43873</v>
      </c>
      <c r="AH78" s="35" t="n">
        <f aca="false">IF($G78=0,AG78+1,IF((AG78+1)&lt;($G78+1),AG78+1,"x"))</f>
        <v>43874</v>
      </c>
      <c r="AI78" s="35" t="n">
        <f aca="false">IF($G78=0,AH78+1,IF((AH78+1)&lt;($G78+1),AH78+1,"x"))</f>
        <v>43875</v>
      </c>
      <c r="AJ78" s="35" t="n">
        <f aca="false">IF($G78=0,AI78+1,IF((AI78+1)&lt;($G78+1),AI78+1,"x"))</f>
        <v>43876</v>
      </c>
      <c r="AK78" s="35" t="n">
        <f aca="false">IF($G78=0,AJ78+1,IF((AJ78+1)&lt;($G78+1),AJ78+1,"x"))</f>
        <v>43877</v>
      </c>
      <c r="AL78" s="35" t="n">
        <f aca="false">IF($G78=0,AK78+1,IF((AK78+1)&lt;($G78+1),AK78+1,"x"))</f>
        <v>43878</v>
      </c>
      <c r="AM78" s="35" t="n">
        <f aca="false">IF($G78=0,AL78+1,IF((AL78+1)&lt;($G78+1),AL78+1,"x"))</f>
        <v>43879</v>
      </c>
      <c r="AN78" s="35" t="n">
        <f aca="false">IF($G78=0,AM78+1,IF((AM78+1)&lt;($G78+1),AM78+1,"x"))</f>
        <v>43880</v>
      </c>
      <c r="AO78" s="35" t="n">
        <f aca="false">IF($G78=0,AN78+1,IF((AN78+1)&lt;($G78+1),AN78+1,"x"))</f>
        <v>43881</v>
      </c>
      <c r="AP78" s="35" t="n">
        <f aca="false">IF($G78=0,AO78+1,IF((AO78+1)&lt;($G78+1),AO78+1,"x"))</f>
        <v>43882</v>
      </c>
      <c r="AQ78" s="35" t="n">
        <f aca="false">IF($G78=0,AP78+1,IF((AP78+1)&lt;($G78+1),AP78+1,"x"))</f>
        <v>43883</v>
      </c>
      <c r="AR78" s="35" t="n">
        <f aca="false">IF($G78=0,AQ78+1,IF((AQ78+1)&lt;($G78+1),AQ78+1,"x"))</f>
        <v>43884</v>
      </c>
      <c r="AS78" s="35" t="n">
        <f aca="false">IF($G78=0,AR78+1,IF((AR78+1)&lt;($G78+1),AR78+1,"x"))</f>
        <v>43885</v>
      </c>
      <c r="AT78" s="35" t="n">
        <f aca="false">IF($G78=0,AS78+1,IF((AS78+1)&lt;($G78+1),AS78+1,"x"))</f>
        <v>43886</v>
      </c>
      <c r="AU78" s="35" t="n">
        <f aca="false">IF($G78=0,AT78+1,IF((AT78+1)&lt;($G78+1),AT78+1,"x"))</f>
        <v>43887</v>
      </c>
      <c r="AV78" s="35" t="n">
        <f aca="false">IF($G78=0,AU78+1,IF((AU78+1)&lt;($G78+1),AU78+1,"x"))</f>
        <v>43888</v>
      </c>
      <c r="AW78" s="35" t="n">
        <f aca="false">IF($G78=0,AV78+1,IF((AV78+1)&lt;($G78+1),AV78+1,"x"))</f>
        <v>43889</v>
      </c>
      <c r="AX78" s="35" t="n">
        <f aca="false">IF($G78=0,AW78+1,IF((AW78+1)&lt;($G78+1),AW78+1,"x"))</f>
        <v>43890</v>
      </c>
      <c r="AY78" s="35" t="n">
        <f aca="false">IF($G78=0,AX78+1,IF((AX78+1)&lt;($G78+1),AX78+1,"x"))</f>
        <v>43891</v>
      </c>
      <c r="AZ78" s="35" t="n">
        <f aca="false">IF($G78=0,AY78+1,IF((AY78+1)&lt;($G78+1),AY78+1,"x"))</f>
        <v>43892</v>
      </c>
      <c r="BA78" s="12"/>
      <c r="BB78" s="36" t="str">
        <f aca="false">IF(MONTH(V78)=MONTH($F78),IF(WEEKDAY(V78)=1,"D",IF(WEEKDAY(V78)=7,"S",IF(V78=$AA$4,"S",IF(V78=$AA$5,"S",IF(V78=$AH$4,"S",IF(V78=$AH$5,"S","LV")))))),0)</f>
        <v>S</v>
      </c>
      <c r="BC78" s="36" t="str">
        <f aca="false">IF(MONTH(W78)=MONTH($F78),IF(WEEKDAY(W78)=1,"D",IF(WEEKDAY(W78)=7,"S",IF(W78=$AA$4,"S",IF(W78=$AA$5,"S",IF(W78=$AH$4,"S",IF(W78=$AH$5,"S","LV")))))),0)</f>
        <v>D</v>
      </c>
      <c r="BD78" s="36" t="str">
        <f aca="false">IF(MONTH(X78)=MONTH($F78),IF(WEEKDAY(X78)=1,"D",IF(WEEKDAY(X78)=7,"S",IF(X78=$AA$4,"S",IF(X78=$AA$5,"S",IF(X78=$AH$4,"S",IF(X78=$AH$5,"S","LV")))))),0)</f>
        <v>LV</v>
      </c>
      <c r="BE78" s="36" t="str">
        <f aca="false">IF(MONTH(Y78)=MONTH($F78),IF(WEEKDAY(Y78)=1,"D",IF(WEEKDAY(Y78)=7,"S",IF(Y78=$AA$4,"S",IF(Y78=$AA$5,"S",IF(Y78=$AH$4,"S",IF(Y78=$AH$5,"S","LV")))))),0)</f>
        <v>LV</v>
      </c>
      <c r="BF78" s="36" t="str">
        <f aca="false">IF(MONTH(Z78)=MONTH($F78),IF(WEEKDAY(Z78)=1,"D",IF(WEEKDAY(Z78)=7,"S",IF(Z78=$AA$4,"S",IF(Z78=$AA$5,"S",IF(Z78=$AH$4,"S",IF(Z78=$AH$5,"S","LV")))))),0)</f>
        <v>LV</v>
      </c>
      <c r="BG78" s="36" t="str">
        <f aca="false">IF(MONTH(AA78)=MONTH($F78),IF(WEEKDAY(AA78)=1,"D",IF(WEEKDAY(AA78)=7,"S",IF(AA78=$AA$4,"S",IF(AA78=$AA$5,"S",IF(AA78=$AH$4,"S",IF(AA78=$AH$5,"S","LV")))))),0)</f>
        <v>LV</v>
      </c>
      <c r="BH78" s="36" t="str">
        <f aca="false">IF(MONTH(AB78)=MONTH($F78),IF(WEEKDAY(AB78)=1,"D",IF(WEEKDAY(AB78)=7,"S",IF(AB78=$AA$4,"S",IF(AB78=$AA$5,"S",IF(AB78=$AH$4,"S",IF(AB78=$AH$5,"S","LV")))))),0)</f>
        <v>LV</v>
      </c>
      <c r="BI78" s="36" t="str">
        <f aca="false">IF(MONTH(AC78)=MONTH($F78),IF(WEEKDAY(AC78)=1,"D",IF(WEEKDAY(AC78)=7,"S",IF(AC78=$AA$4,"S",IF(AC78=$AA$5,"S",IF(AC78=$AH$4,"S",IF(AC78=$AH$5,"S","LV")))))),0)</f>
        <v>S</v>
      </c>
      <c r="BJ78" s="36" t="str">
        <f aca="false">IF(MONTH(AD78)=MONTH($F78),IF(WEEKDAY(AD78)=1,"D",IF(WEEKDAY(AD78)=7,"S",IF(AD78=$AA$4,"S",IF(AD78=$AA$5,"S",IF(AD78=$AH$4,"S",IF(AD78=$AH$5,"S","LV")))))),0)</f>
        <v>D</v>
      </c>
      <c r="BK78" s="36" t="str">
        <f aca="false">IF(MONTH(AE78)=MONTH($F78),IF(WEEKDAY(AE78)=1,"D",IF(WEEKDAY(AE78)=7,"S",IF(AE78=$AA$4,"S",IF(AE78=$AA$5,"S",IF(AE78=$AH$4,"S",IF(AE78=$AH$5,"S","LV")))))),0)</f>
        <v>LV</v>
      </c>
      <c r="BL78" s="36" t="str">
        <f aca="false">IF(MONTH(AF78)=MONTH($F78),IF(WEEKDAY(AF78)=1,"D",IF(WEEKDAY(AF78)=7,"S",IF(AF78=$AA$4,"S",IF(AF78=$AA$5,"S",IF(AF78=$AH$4,"S",IF(AF78=$AH$5,"S","LV")))))),0)</f>
        <v>LV</v>
      </c>
      <c r="BM78" s="36" t="str">
        <f aca="false">IF(MONTH(AG78)=MONTH($F78),IF(WEEKDAY(AG78)=1,"D",IF(WEEKDAY(AG78)=7,"S",IF(AG78=$AA$4,"S",IF(AG78=$AA$5,"S",IF(AG78=$AH$4,"S",IF(AG78=$AH$5,"S","LV")))))),0)</f>
        <v>LV</v>
      </c>
      <c r="BN78" s="36" t="str">
        <f aca="false">IF(MONTH(AH78)=MONTH($F78),IF(WEEKDAY(AH78)=1,"D",IF(WEEKDAY(AH78)=7,"S",IF(AH78=$AA$4,"S",IF(AH78=$AA$5,"S",IF(AH78=$AH$4,"S",IF(AH78=$AH$5,"S","LV")))))),0)</f>
        <v>LV</v>
      </c>
      <c r="BO78" s="36" t="str">
        <f aca="false">IF(MONTH(AI78)=MONTH($F78),IF(WEEKDAY(AI78)=1,"D",IF(WEEKDAY(AI78)=7,"S",IF(AI78=$AA$4,"S",IF(AI78=$AA$5,"S",IF(AI78=$AH$4,"S",IF(AI78=$AH$5,"S","LV")))))),0)</f>
        <v>LV</v>
      </c>
      <c r="BP78" s="36" t="str">
        <f aca="false">IF(MONTH(AJ78)=MONTH($F78),IF(WEEKDAY(AJ78)=1,"D",IF(WEEKDAY(AJ78)=7,"S",IF(AJ78=$AA$4,"S",IF(AJ78=$AA$5,"S",IF(AJ78=$AH$4,"S",IF(AJ78=$AH$5,"S","LV")))))),0)</f>
        <v>S</v>
      </c>
      <c r="BQ78" s="36" t="str">
        <f aca="false">IF(MONTH(AK78)=MONTH($F78),IF(WEEKDAY(AK78)=1,"D",IF(WEEKDAY(AK78)=7,"S",IF(AK78=$AA$4,"S",IF(AK78=$AA$5,"S",IF(AK78=$AH$4,"S",IF(AK78=$AH$5,"S","LV")))))),0)</f>
        <v>D</v>
      </c>
      <c r="BR78" s="36" t="str">
        <f aca="false">IF(MONTH(AL78)=MONTH($F78),IF(WEEKDAY(AL78)=1,"D",IF(WEEKDAY(AL78)=7,"S",IF(AL78=$AA$4,"S",IF(AL78=$AA$5,"S",IF(AL78=$AH$4,"S",IF(AL78=$AH$5,"S","LV")))))),0)</f>
        <v>LV</v>
      </c>
      <c r="BS78" s="36" t="str">
        <f aca="false">IF(MONTH(AM78)=MONTH($F78),IF(WEEKDAY(AM78)=1,"D",IF(WEEKDAY(AM78)=7,"S",IF(AM78=$AA$4,"S",IF(AM78=$AA$5,"S",IF(AM78=$AH$4,"S",IF(AM78=$AH$5,"S","LV")))))),0)</f>
        <v>LV</v>
      </c>
      <c r="BT78" s="36" t="str">
        <f aca="false">IF(MONTH(AN78)=MONTH($F78),IF(WEEKDAY(AN78)=1,"D",IF(WEEKDAY(AN78)=7,"S",IF(AN78=$AA$4,"S",IF(AN78=$AA$5,"S",IF(AN78=$AH$4,"S",IF(AN78=$AH$5,"S","LV")))))),0)</f>
        <v>LV</v>
      </c>
      <c r="BU78" s="36" t="str">
        <f aca="false">IF(MONTH(AO78)=MONTH($F78),IF(WEEKDAY(AO78)=1,"D",IF(WEEKDAY(AO78)=7,"S",IF(AO78=$AA$4,"S",IF(AO78=$AA$5,"S",IF(AO78=$AH$4,"S",IF(AO78=$AH$5,"S","LV")))))),0)</f>
        <v>LV</v>
      </c>
      <c r="BV78" s="36" t="str">
        <f aca="false">IF(MONTH(AP78)=MONTH($F78),IF(WEEKDAY(AP78)=1,"D",IF(WEEKDAY(AP78)=7,"S",IF(AP78=$AA$4,"S",IF(AP78=$AA$5,"S",IF(AP78=$AH$4,"S",IF(AP78=$AH$5,"S","LV")))))),0)</f>
        <v>LV</v>
      </c>
      <c r="BW78" s="36" t="str">
        <f aca="false">IF(MONTH(AQ78)=MONTH($F78),IF(WEEKDAY(AQ78)=1,"D",IF(WEEKDAY(AQ78)=7,"S",IF(AQ78=$AA$4,"S",IF(AQ78=$AA$5,"S",IF(AQ78=$AH$4,"S",IF(AQ78=$AH$5,"S","LV")))))),0)</f>
        <v>S</v>
      </c>
      <c r="BX78" s="36" t="str">
        <f aca="false">IF(MONTH(AR78)=MONTH($F78),IF(WEEKDAY(AR78)=1,"D",IF(WEEKDAY(AR78)=7,"S",IF(AR78=$AA$4,"S",IF(AR78=$AA$5,"S",IF(AR78=$AH$4,"S",IF(AR78=$AH$5,"S","LV")))))),0)</f>
        <v>D</v>
      </c>
      <c r="BY78" s="36" t="str">
        <f aca="false">IF(MONTH(AS78)=MONTH($F78),IF(WEEKDAY(AS78)=1,"D",IF(WEEKDAY(AS78)=7,"S",IF(AS78=$AA$4,"S",IF(AS78=$AA$5,"S",IF(AS78=$AH$4,"S",IF(AS78=$AH$5,"S","LV")))))),0)</f>
        <v>LV</v>
      </c>
      <c r="BZ78" s="36" t="str">
        <f aca="false">IF(MONTH(AT78)=MONTH($F78),IF(WEEKDAY(AT78)=1,"D",IF(WEEKDAY(AT78)=7,"S",IF(AT78=$AA$4,"S",IF(AT78=$AA$5,"S",IF(AT78=$AH$4,"S",IF(AT78=$AH$5,"S","LV")))))),0)</f>
        <v>LV</v>
      </c>
      <c r="CA78" s="36" t="str">
        <f aca="false">IF(MONTH(AU78)=MONTH($F78),IF(WEEKDAY(AU78)=1,"D",IF(WEEKDAY(AU78)=7,"S",IF(AU78=$AA$4,"S",IF(AU78=$AA$5,"S",IF(AU78=$AH$4,"S",IF(AU78=$AH$5,"S","LV")))))),0)</f>
        <v>LV</v>
      </c>
      <c r="CB78" s="36" t="str">
        <f aca="false">IF(MONTH(AV78)=MONTH($F78),IF(WEEKDAY(AV78)=1,"D",IF(WEEKDAY(AV78)=7,"S",IF(AV78=$AA$4,"S",IF(AV78=$AA$5,"S",IF(AV78=$AH$4,"S",IF(AV78=$AH$5,"S","LV")))))),0)</f>
        <v>LV</v>
      </c>
      <c r="CC78" s="36" t="str">
        <f aca="false">IF(MONTH(AW78)=MONTH($F78),IF(WEEKDAY(AW78)=1,"D",IF(WEEKDAY(AW78)=7,"S",IF(AW78=$AA$4,"S",IF(AW78=$AA$5,"S",IF(AW78=$AH$4,"S",IF(AW78=$AH$5,"S","LV")))))),0)</f>
        <v>LV</v>
      </c>
      <c r="CD78" s="36" t="str">
        <f aca="false">IF(MONTH(AX78)=MONTH($F78),IF(WEEKDAY(AX78)=1,"D",IF(WEEKDAY(AX78)=7,"S",IF(AX78=$AA$4,"S",IF(AX78=$AA$5,"S",IF(AX78=$AH$4,"S",IF(AX78=$AH$5,"S","LV")))))),0)</f>
        <v>S</v>
      </c>
      <c r="CE78" s="36" t="n">
        <f aca="false">IF(MONTH(AY78)=MONTH($F78),IF(WEEKDAY(AY78)=1,"D",IF(WEEKDAY(AY78)=7,"S",IF(AY78=$AA$4,"S",IF(AY78=$AA$5,"S",IF(AY78=$AH$4,"S",IF(AY78=$AH$5,"S","LV")))))),0)</f>
        <v>0</v>
      </c>
      <c r="CF78" s="36" t="n">
        <f aca="false">IF(MONTH(AZ78)=MONTH($F78),IF(WEEKDAY(AZ78)=1,"D",IF(WEEKDAY(AZ78)=7,"S",IF(AZ78=$AA$4,"S",IF(AZ78=$AA$5,"S",IF(AZ78=$AH$4,"S",IF(AZ78=$AH$5,"S","LV")))))),0)</f>
        <v>0</v>
      </c>
      <c r="CH78" s="69"/>
      <c r="CI78" s="18" t="n">
        <f aca="false">IF(B78="",J78*S78+K78*T78+L78*U78,0)</f>
        <v>276</v>
      </c>
      <c r="CJ78" s="18" t="n">
        <f aca="false">IF(B78="t",J78*S78+K78*T78+L78*U78,0)</f>
        <v>0</v>
      </c>
      <c r="CL78" s="37" t="n">
        <f aca="false">IF($B78="",($J78*$S78+$K78*$T78+$L78*$U78)*$I78,0)</f>
        <v>11.5</v>
      </c>
      <c r="CM78" s="37" t="n">
        <f aca="false">IF($B78="t",($J78*$S78+$K78*$T78+$L78*$U78)*$I78,0)</f>
        <v>0</v>
      </c>
    </row>
    <row r="79" customFormat="false" ht="12.75" hidden="false" customHeight="false" outlineLevel="0" collapsed="false">
      <c r="A79" s="23" t="n">
        <v>210</v>
      </c>
      <c r="B79" s="24"/>
      <c r="C79" s="25"/>
      <c r="D79" s="26" t="s">
        <v>117</v>
      </c>
      <c r="E79" s="27" t="s">
        <v>120</v>
      </c>
      <c r="F79" s="60" t="n">
        <f aca="false">$J$2</f>
        <v>43862</v>
      </c>
      <c r="G79" s="28"/>
      <c r="H79" s="75" t="n">
        <v>15.7</v>
      </c>
      <c r="I79" s="76" t="n">
        <v>0.0416666666666667</v>
      </c>
      <c r="J79" s="78" t="n">
        <v>27</v>
      </c>
      <c r="K79" s="78" t="n">
        <v>17</v>
      </c>
      <c r="L79" s="78" t="n">
        <v>17</v>
      </c>
      <c r="M79" s="31" t="n">
        <f aca="false">H79*J79</f>
        <v>423.9</v>
      </c>
      <c r="N79" s="31" t="n">
        <f aca="false">H79*K79</f>
        <v>266.9</v>
      </c>
      <c r="O79" s="31" t="n">
        <f aca="false">H79*L79</f>
        <v>266.9</v>
      </c>
      <c r="P79" s="32" t="n">
        <f aca="false">IF(C79="v",0,$M79*S79+$N79*$T79+$O79*$U79)</f>
        <v>10880.1</v>
      </c>
      <c r="Q79" s="32" t="n">
        <f aca="false">IF(C79="v",$M79*$S79+N79*T79+O79*U79,0)</f>
        <v>0</v>
      </c>
      <c r="S79" s="33" t="n">
        <f aca="false">COUNTIF(BB79:CF79,"lv")</f>
        <v>20</v>
      </c>
      <c r="T79" s="33" t="n">
        <f aca="false">COUNTIF(BB79:CF79,"s")</f>
        <v>5</v>
      </c>
      <c r="U79" s="33" t="n">
        <f aca="false">COUNTIF(BB79:CF79,"d")</f>
        <v>4</v>
      </c>
      <c r="V79" s="34" t="n">
        <f aca="false">IF(F79=0,"x",F79)</f>
        <v>43862</v>
      </c>
      <c r="W79" s="35" t="n">
        <f aca="false">IF($G79=0,V79+1,IF((V79+1)&lt;($G79+1),V79+1,"x"))</f>
        <v>43863</v>
      </c>
      <c r="X79" s="35" t="n">
        <f aca="false">IF($G79=0,W79+1,IF((W79+1)&lt;($G79+1),W79+1,"x"))</f>
        <v>43864</v>
      </c>
      <c r="Y79" s="35" t="n">
        <f aca="false">IF($G79=0,X79+1,IF((X79+1)&lt;($G79+1),X79+1,"x"))</f>
        <v>43865</v>
      </c>
      <c r="Z79" s="35" t="n">
        <f aca="false">IF($G79=0,Y79+1,IF((Y79+1)&lt;($G79+1),Y79+1,"x"))</f>
        <v>43866</v>
      </c>
      <c r="AA79" s="35" t="n">
        <f aca="false">IF($G79=0,Z79+1,IF((Z79+1)&lt;($G79+1),Z79+1,"x"))</f>
        <v>43867</v>
      </c>
      <c r="AB79" s="35" t="n">
        <f aca="false">IF($G79=0,AA79+1,IF((AA79+1)&lt;($G79+1),AA79+1,"x"))</f>
        <v>43868</v>
      </c>
      <c r="AC79" s="35" t="n">
        <f aca="false">IF($G79=0,AB79+1,IF((AB79+1)&lt;($G79+1),AB79+1,"x"))</f>
        <v>43869</v>
      </c>
      <c r="AD79" s="35" t="n">
        <f aca="false">IF($G79=0,AC79+1,IF((AC79+1)&lt;($G79+1),AC79+1,"x"))</f>
        <v>43870</v>
      </c>
      <c r="AE79" s="35" t="n">
        <f aca="false">IF($G79=0,AD79+1,IF((AD79+1)&lt;($G79+1),AD79+1,"x"))</f>
        <v>43871</v>
      </c>
      <c r="AF79" s="35" t="n">
        <f aca="false">IF($G79=0,AE79+1,IF((AE79+1)&lt;($G79+1),AE79+1,"x"))</f>
        <v>43872</v>
      </c>
      <c r="AG79" s="35" t="n">
        <f aca="false">IF($G79=0,AF79+1,IF((AF79+1)&lt;($G79+1),AF79+1,"x"))</f>
        <v>43873</v>
      </c>
      <c r="AH79" s="35" t="n">
        <f aca="false">IF($G79=0,AG79+1,IF((AG79+1)&lt;($G79+1),AG79+1,"x"))</f>
        <v>43874</v>
      </c>
      <c r="AI79" s="35" t="n">
        <f aca="false">IF($G79=0,AH79+1,IF((AH79+1)&lt;($G79+1),AH79+1,"x"))</f>
        <v>43875</v>
      </c>
      <c r="AJ79" s="35" t="n">
        <f aca="false">IF($G79=0,AI79+1,IF((AI79+1)&lt;($G79+1),AI79+1,"x"))</f>
        <v>43876</v>
      </c>
      <c r="AK79" s="35" t="n">
        <f aca="false">IF($G79=0,AJ79+1,IF((AJ79+1)&lt;($G79+1),AJ79+1,"x"))</f>
        <v>43877</v>
      </c>
      <c r="AL79" s="35" t="n">
        <f aca="false">IF($G79=0,AK79+1,IF((AK79+1)&lt;($G79+1),AK79+1,"x"))</f>
        <v>43878</v>
      </c>
      <c r="AM79" s="35" t="n">
        <f aca="false">IF($G79=0,AL79+1,IF((AL79+1)&lt;($G79+1),AL79+1,"x"))</f>
        <v>43879</v>
      </c>
      <c r="AN79" s="35" t="n">
        <f aca="false">IF($G79=0,AM79+1,IF((AM79+1)&lt;($G79+1),AM79+1,"x"))</f>
        <v>43880</v>
      </c>
      <c r="AO79" s="35" t="n">
        <f aca="false">IF($G79=0,AN79+1,IF((AN79+1)&lt;($G79+1),AN79+1,"x"))</f>
        <v>43881</v>
      </c>
      <c r="AP79" s="35" t="n">
        <f aca="false">IF($G79=0,AO79+1,IF((AO79+1)&lt;($G79+1),AO79+1,"x"))</f>
        <v>43882</v>
      </c>
      <c r="AQ79" s="35" t="n">
        <f aca="false">IF($G79=0,AP79+1,IF((AP79+1)&lt;($G79+1),AP79+1,"x"))</f>
        <v>43883</v>
      </c>
      <c r="AR79" s="35" t="n">
        <f aca="false">IF($G79=0,AQ79+1,IF((AQ79+1)&lt;($G79+1),AQ79+1,"x"))</f>
        <v>43884</v>
      </c>
      <c r="AS79" s="35" t="n">
        <f aca="false">IF($G79=0,AR79+1,IF((AR79+1)&lt;($G79+1),AR79+1,"x"))</f>
        <v>43885</v>
      </c>
      <c r="AT79" s="35" t="n">
        <f aca="false">IF($G79=0,AS79+1,IF((AS79+1)&lt;($G79+1),AS79+1,"x"))</f>
        <v>43886</v>
      </c>
      <c r="AU79" s="35" t="n">
        <f aca="false">IF($G79=0,AT79+1,IF((AT79+1)&lt;($G79+1),AT79+1,"x"))</f>
        <v>43887</v>
      </c>
      <c r="AV79" s="35" t="n">
        <f aca="false">IF($G79=0,AU79+1,IF((AU79+1)&lt;($G79+1),AU79+1,"x"))</f>
        <v>43888</v>
      </c>
      <c r="AW79" s="35" t="n">
        <f aca="false">IF($G79=0,AV79+1,IF((AV79+1)&lt;($G79+1),AV79+1,"x"))</f>
        <v>43889</v>
      </c>
      <c r="AX79" s="35" t="n">
        <f aca="false">IF($G79=0,AW79+1,IF((AW79+1)&lt;($G79+1),AW79+1,"x"))</f>
        <v>43890</v>
      </c>
      <c r="AY79" s="35" t="n">
        <f aca="false">IF($G79=0,AX79+1,IF((AX79+1)&lt;($G79+1),AX79+1,"x"))</f>
        <v>43891</v>
      </c>
      <c r="AZ79" s="35" t="n">
        <f aca="false">IF($G79=0,AY79+1,IF((AY79+1)&lt;($G79+1),AY79+1,"x"))</f>
        <v>43892</v>
      </c>
      <c r="BA79" s="12"/>
      <c r="BB79" s="36" t="str">
        <f aca="false">IF(MONTH(V79)=MONTH($F79),IF(WEEKDAY(V79)=1,"D",IF(WEEKDAY(V79)=7,"S",IF(V79=$AA$4,"S",IF(V79=$AA$5,"S",IF(V79=$AH$4,"S",IF(V79=$AH$5,"S","LV")))))),0)</f>
        <v>S</v>
      </c>
      <c r="BC79" s="36" t="str">
        <f aca="false">IF(MONTH(W79)=MONTH($F79),IF(WEEKDAY(W79)=1,"D",IF(WEEKDAY(W79)=7,"S",IF(W79=$AA$4,"S",IF(W79=$AA$5,"S",IF(W79=$AH$4,"S",IF(W79=$AH$5,"S","LV")))))),0)</f>
        <v>D</v>
      </c>
      <c r="BD79" s="36" t="str">
        <f aca="false">IF(MONTH(X79)=MONTH($F79),IF(WEEKDAY(X79)=1,"D",IF(WEEKDAY(X79)=7,"S",IF(X79=$AA$4,"S",IF(X79=$AA$5,"S",IF(X79=$AH$4,"S",IF(X79=$AH$5,"S","LV")))))),0)</f>
        <v>LV</v>
      </c>
      <c r="BE79" s="36" t="str">
        <f aca="false">IF(MONTH(Y79)=MONTH($F79),IF(WEEKDAY(Y79)=1,"D",IF(WEEKDAY(Y79)=7,"S",IF(Y79=$AA$4,"S",IF(Y79=$AA$5,"S",IF(Y79=$AH$4,"S",IF(Y79=$AH$5,"S","LV")))))),0)</f>
        <v>LV</v>
      </c>
      <c r="BF79" s="36" t="str">
        <f aca="false">IF(MONTH(Z79)=MONTH($F79),IF(WEEKDAY(Z79)=1,"D",IF(WEEKDAY(Z79)=7,"S",IF(Z79=$AA$4,"S",IF(Z79=$AA$5,"S",IF(Z79=$AH$4,"S",IF(Z79=$AH$5,"S","LV")))))),0)</f>
        <v>LV</v>
      </c>
      <c r="BG79" s="36" t="str">
        <f aca="false">IF(MONTH(AA79)=MONTH($F79),IF(WEEKDAY(AA79)=1,"D",IF(WEEKDAY(AA79)=7,"S",IF(AA79=$AA$4,"S",IF(AA79=$AA$5,"S",IF(AA79=$AH$4,"S",IF(AA79=$AH$5,"S","LV")))))),0)</f>
        <v>LV</v>
      </c>
      <c r="BH79" s="36" t="str">
        <f aca="false">IF(MONTH(AB79)=MONTH($F79),IF(WEEKDAY(AB79)=1,"D",IF(WEEKDAY(AB79)=7,"S",IF(AB79=$AA$4,"S",IF(AB79=$AA$5,"S",IF(AB79=$AH$4,"S",IF(AB79=$AH$5,"S","LV")))))),0)</f>
        <v>LV</v>
      </c>
      <c r="BI79" s="36" t="str">
        <f aca="false">IF(MONTH(AC79)=MONTH($F79),IF(WEEKDAY(AC79)=1,"D",IF(WEEKDAY(AC79)=7,"S",IF(AC79=$AA$4,"S",IF(AC79=$AA$5,"S",IF(AC79=$AH$4,"S",IF(AC79=$AH$5,"S","LV")))))),0)</f>
        <v>S</v>
      </c>
      <c r="BJ79" s="36" t="str">
        <f aca="false">IF(MONTH(AD79)=MONTH($F79),IF(WEEKDAY(AD79)=1,"D",IF(WEEKDAY(AD79)=7,"S",IF(AD79=$AA$4,"S",IF(AD79=$AA$5,"S",IF(AD79=$AH$4,"S",IF(AD79=$AH$5,"S","LV")))))),0)</f>
        <v>D</v>
      </c>
      <c r="BK79" s="36" t="str">
        <f aca="false">IF(MONTH(AE79)=MONTH($F79),IF(WEEKDAY(AE79)=1,"D",IF(WEEKDAY(AE79)=7,"S",IF(AE79=$AA$4,"S",IF(AE79=$AA$5,"S",IF(AE79=$AH$4,"S",IF(AE79=$AH$5,"S","LV")))))),0)</f>
        <v>LV</v>
      </c>
      <c r="BL79" s="36" t="str">
        <f aca="false">IF(MONTH(AF79)=MONTH($F79),IF(WEEKDAY(AF79)=1,"D",IF(WEEKDAY(AF79)=7,"S",IF(AF79=$AA$4,"S",IF(AF79=$AA$5,"S",IF(AF79=$AH$4,"S",IF(AF79=$AH$5,"S","LV")))))),0)</f>
        <v>LV</v>
      </c>
      <c r="BM79" s="36" t="str">
        <f aca="false">IF(MONTH(AG79)=MONTH($F79),IF(WEEKDAY(AG79)=1,"D",IF(WEEKDAY(AG79)=7,"S",IF(AG79=$AA$4,"S",IF(AG79=$AA$5,"S",IF(AG79=$AH$4,"S",IF(AG79=$AH$5,"S","LV")))))),0)</f>
        <v>LV</v>
      </c>
      <c r="BN79" s="36" t="str">
        <f aca="false">IF(MONTH(AH79)=MONTH($F79),IF(WEEKDAY(AH79)=1,"D",IF(WEEKDAY(AH79)=7,"S",IF(AH79=$AA$4,"S",IF(AH79=$AA$5,"S",IF(AH79=$AH$4,"S",IF(AH79=$AH$5,"S","LV")))))),0)</f>
        <v>LV</v>
      </c>
      <c r="BO79" s="36" t="str">
        <f aca="false">IF(MONTH(AI79)=MONTH($F79),IF(WEEKDAY(AI79)=1,"D",IF(WEEKDAY(AI79)=7,"S",IF(AI79=$AA$4,"S",IF(AI79=$AA$5,"S",IF(AI79=$AH$4,"S",IF(AI79=$AH$5,"S","LV")))))),0)</f>
        <v>LV</v>
      </c>
      <c r="BP79" s="36" t="str">
        <f aca="false">IF(MONTH(AJ79)=MONTH($F79),IF(WEEKDAY(AJ79)=1,"D",IF(WEEKDAY(AJ79)=7,"S",IF(AJ79=$AA$4,"S",IF(AJ79=$AA$5,"S",IF(AJ79=$AH$4,"S",IF(AJ79=$AH$5,"S","LV")))))),0)</f>
        <v>S</v>
      </c>
      <c r="BQ79" s="36" t="str">
        <f aca="false">IF(MONTH(AK79)=MONTH($F79),IF(WEEKDAY(AK79)=1,"D",IF(WEEKDAY(AK79)=7,"S",IF(AK79=$AA$4,"S",IF(AK79=$AA$5,"S",IF(AK79=$AH$4,"S",IF(AK79=$AH$5,"S","LV")))))),0)</f>
        <v>D</v>
      </c>
      <c r="BR79" s="36" t="str">
        <f aca="false">IF(MONTH(AL79)=MONTH($F79),IF(WEEKDAY(AL79)=1,"D",IF(WEEKDAY(AL79)=7,"S",IF(AL79=$AA$4,"S",IF(AL79=$AA$5,"S",IF(AL79=$AH$4,"S",IF(AL79=$AH$5,"S","LV")))))),0)</f>
        <v>LV</v>
      </c>
      <c r="BS79" s="36" t="str">
        <f aca="false">IF(MONTH(AM79)=MONTH($F79),IF(WEEKDAY(AM79)=1,"D",IF(WEEKDAY(AM79)=7,"S",IF(AM79=$AA$4,"S",IF(AM79=$AA$5,"S",IF(AM79=$AH$4,"S",IF(AM79=$AH$5,"S","LV")))))),0)</f>
        <v>LV</v>
      </c>
      <c r="BT79" s="36" t="str">
        <f aca="false">IF(MONTH(AN79)=MONTH($F79),IF(WEEKDAY(AN79)=1,"D",IF(WEEKDAY(AN79)=7,"S",IF(AN79=$AA$4,"S",IF(AN79=$AA$5,"S",IF(AN79=$AH$4,"S",IF(AN79=$AH$5,"S","LV")))))),0)</f>
        <v>LV</v>
      </c>
      <c r="BU79" s="36" t="str">
        <f aca="false">IF(MONTH(AO79)=MONTH($F79),IF(WEEKDAY(AO79)=1,"D",IF(WEEKDAY(AO79)=7,"S",IF(AO79=$AA$4,"S",IF(AO79=$AA$5,"S",IF(AO79=$AH$4,"S",IF(AO79=$AH$5,"S","LV")))))),0)</f>
        <v>LV</v>
      </c>
      <c r="BV79" s="36" t="str">
        <f aca="false">IF(MONTH(AP79)=MONTH($F79),IF(WEEKDAY(AP79)=1,"D",IF(WEEKDAY(AP79)=7,"S",IF(AP79=$AA$4,"S",IF(AP79=$AA$5,"S",IF(AP79=$AH$4,"S",IF(AP79=$AH$5,"S","LV")))))),0)</f>
        <v>LV</v>
      </c>
      <c r="BW79" s="36" t="str">
        <f aca="false">IF(MONTH(AQ79)=MONTH($F79),IF(WEEKDAY(AQ79)=1,"D",IF(WEEKDAY(AQ79)=7,"S",IF(AQ79=$AA$4,"S",IF(AQ79=$AA$5,"S",IF(AQ79=$AH$4,"S",IF(AQ79=$AH$5,"S","LV")))))),0)</f>
        <v>S</v>
      </c>
      <c r="BX79" s="36" t="str">
        <f aca="false">IF(MONTH(AR79)=MONTH($F79),IF(WEEKDAY(AR79)=1,"D",IF(WEEKDAY(AR79)=7,"S",IF(AR79=$AA$4,"S",IF(AR79=$AA$5,"S",IF(AR79=$AH$4,"S",IF(AR79=$AH$5,"S","LV")))))),0)</f>
        <v>D</v>
      </c>
      <c r="BY79" s="36" t="str">
        <f aca="false">IF(MONTH(AS79)=MONTH($F79),IF(WEEKDAY(AS79)=1,"D",IF(WEEKDAY(AS79)=7,"S",IF(AS79=$AA$4,"S",IF(AS79=$AA$5,"S",IF(AS79=$AH$4,"S",IF(AS79=$AH$5,"S","LV")))))),0)</f>
        <v>LV</v>
      </c>
      <c r="BZ79" s="36" t="str">
        <f aca="false">IF(MONTH(AT79)=MONTH($F79),IF(WEEKDAY(AT79)=1,"D",IF(WEEKDAY(AT79)=7,"S",IF(AT79=$AA$4,"S",IF(AT79=$AA$5,"S",IF(AT79=$AH$4,"S",IF(AT79=$AH$5,"S","LV")))))),0)</f>
        <v>LV</v>
      </c>
      <c r="CA79" s="36" t="str">
        <f aca="false">IF(MONTH(AU79)=MONTH($F79),IF(WEEKDAY(AU79)=1,"D",IF(WEEKDAY(AU79)=7,"S",IF(AU79=$AA$4,"S",IF(AU79=$AA$5,"S",IF(AU79=$AH$4,"S",IF(AU79=$AH$5,"S","LV")))))),0)</f>
        <v>LV</v>
      </c>
      <c r="CB79" s="36" t="str">
        <f aca="false">IF(MONTH(AV79)=MONTH($F79),IF(WEEKDAY(AV79)=1,"D",IF(WEEKDAY(AV79)=7,"S",IF(AV79=$AA$4,"S",IF(AV79=$AA$5,"S",IF(AV79=$AH$4,"S",IF(AV79=$AH$5,"S","LV")))))),0)</f>
        <v>LV</v>
      </c>
      <c r="CC79" s="36" t="str">
        <f aca="false">IF(MONTH(AW79)=MONTH($F79),IF(WEEKDAY(AW79)=1,"D",IF(WEEKDAY(AW79)=7,"S",IF(AW79=$AA$4,"S",IF(AW79=$AA$5,"S",IF(AW79=$AH$4,"S",IF(AW79=$AH$5,"S","LV")))))),0)</f>
        <v>LV</v>
      </c>
      <c r="CD79" s="36" t="str">
        <f aca="false">IF(MONTH(AX79)=MONTH($F79),IF(WEEKDAY(AX79)=1,"D",IF(WEEKDAY(AX79)=7,"S",IF(AX79=$AA$4,"S",IF(AX79=$AA$5,"S",IF(AX79=$AH$4,"S",IF(AX79=$AH$5,"S","LV")))))),0)</f>
        <v>S</v>
      </c>
      <c r="CE79" s="36" t="n">
        <f aca="false">IF(MONTH(AY79)=MONTH($F79),IF(WEEKDAY(AY79)=1,"D",IF(WEEKDAY(AY79)=7,"S",IF(AY79=$AA$4,"S",IF(AY79=$AA$5,"S",IF(AY79=$AH$4,"S",IF(AY79=$AH$5,"S","LV")))))),0)</f>
        <v>0</v>
      </c>
      <c r="CF79" s="36" t="n">
        <f aca="false">IF(MONTH(AZ79)=MONTH($F79),IF(WEEKDAY(AZ79)=1,"D",IF(WEEKDAY(AZ79)=7,"S",IF(AZ79=$AA$4,"S",IF(AZ79=$AA$5,"S",IF(AZ79=$AH$4,"S",IF(AZ79=$AH$5,"S","LV")))))),0)</f>
        <v>0</v>
      </c>
      <c r="CH79" s="69"/>
      <c r="CI79" s="18" t="n">
        <f aca="false">IF(B79="",J79*S79+K79*T79+L79*U79,0)</f>
        <v>693</v>
      </c>
      <c r="CJ79" s="18" t="n">
        <f aca="false">IF(B79="t",J79*S79+K79*T79+L79*U79,0)</f>
        <v>0</v>
      </c>
      <c r="CL79" s="37" t="n">
        <f aca="false">IF($B79="",($J79*$S79+$K79*$T79+$L79*$U79)*$I79,0)</f>
        <v>28.875</v>
      </c>
      <c r="CM79" s="37" t="n">
        <f aca="false">IF($B79="t",($J79*$S79+$K79*$T79+$L79*$U79)*$I79,0)</f>
        <v>0</v>
      </c>
    </row>
    <row r="80" customFormat="false" ht="12.75" hidden="false" customHeight="false" outlineLevel="0" collapsed="false">
      <c r="A80" s="79" t="n">
        <v>220</v>
      </c>
      <c r="B80" s="24"/>
      <c r="C80" s="25"/>
      <c r="D80" s="74" t="s">
        <v>117</v>
      </c>
      <c r="E80" s="74" t="s">
        <v>121</v>
      </c>
      <c r="F80" s="60" t="n">
        <f aca="false">$J$2</f>
        <v>43862</v>
      </c>
      <c r="G80" s="28"/>
      <c r="H80" s="75" t="n">
        <v>26.2</v>
      </c>
      <c r="I80" s="80" t="n">
        <v>0.0486111111111111</v>
      </c>
      <c r="J80" s="77" t="n">
        <v>22</v>
      </c>
      <c r="K80" s="77" t="n">
        <v>10</v>
      </c>
      <c r="L80" s="77" t="n">
        <v>9</v>
      </c>
      <c r="M80" s="31" t="n">
        <f aca="false">H80*J80</f>
        <v>576.4</v>
      </c>
      <c r="N80" s="31" t="n">
        <f aca="false">H80*K80</f>
        <v>262</v>
      </c>
      <c r="O80" s="31" t="n">
        <f aca="false">H80*L80</f>
        <v>235.8</v>
      </c>
      <c r="P80" s="32" t="n">
        <f aca="false">IF(C80="v",0,$M80*S80+$N80*$T80+$O80*$U80)</f>
        <v>13781.2</v>
      </c>
      <c r="Q80" s="32" t="n">
        <f aca="false">IF(C80="v",$M80*$S80+N80*T80+O80*U80,0)</f>
        <v>0</v>
      </c>
      <c r="S80" s="33" t="n">
        <f aca="false">COUNTIF(BB80:CF80,"lv")</f>
        <v>20</v>
      </c>
      <c r="T80" s="33" t="n">
        <f aca="false">COUNTIF(BB80:CF80,"s")</f>
        <v>5</v>
      </c>
      <c r="U80" s="33" t="n">
        <f aca="false">COUNTIF(BB80:CF80,"d")</f>
        <v>4</v>
      </c>
      <c r="V80" s="34" t="n">
        <f aca="false">IF(F80=0,"x",F80)</f>
        <v>43862</v>
      </c>
      <c r="W80" s="35" t="n">
        <f aca="false">IF($G80=0,V80+1,IF((V80+1)&lt;($G80+1),V80+1,"x"))</f>
        <v>43863</v>
      </c>
      <c r="X80" s="35" t="n">
        <f aca="false">IF($G80=0,W80+1,IF((W80+1)&lt;($G80+1),W80+1,"x"))</f>
        <v>43864</v>
      </c>
      <c r="Y80" s="35" t="n">
        <f aca="false">IF($G80=0,X80+1,IF((X80+1)&lt;($G80+1),X80+1,"x"))</f>
        <v>43865</v>
      </c>
      <c r="Z80" s="35" t="n">
        <f aca="false">IF($G80=0,Y80+1,IF((Y80+1)&lt;($G80+1),Y80+1,"x"))</f>
        <v>43866</v>
      </c>
      <c r="AA80" s="35" t="n">
        <f aca="false">IF($G80=0,Z80+1,IF((Z80+1)&lt;($G80+1),Z80+1,"x"))</f>
        <v>43867</v>
      </c>
      <c r="AB80" s="35" t="n">
        <f aca="false">IF($G80=0,AA80+1,IF((AA80+1)&lt;($G80+1),AA80+1,"x"))</f>
        <v>43868</v>
      </c>
      <c r="AC80" s="35" t="n">
        <f aca="false">IF($G80=0,AB80+1,IF((AB80+1)&lt;($G80+1),AB80+1,"x"))</f>
        <v>43869</v>
      </c>
      <c r="AD80" s="35" t="n">
        <f aca="false">IF($G80=0,AC80+1,IF((AC80+1)&lt;($G80+1),AC80+1,"x"))</f>
        <v>43870</v>
      </c>
      <c r="AE80" s="35" t="n">
        <f aca="false">IF($G80=0,AD80+1,IF((AD80+1)&lt;($G80+1),AD80+1,"x"))</f>
        <v>43871</v>
      </c>
      <c r="AF80" s="35" t="n">
        <f aca="false">IF($G80=0,AE80+1,IF((AE80+1)&lt;($G80+1),AE80+1,"x"))</f>
        <v>43872</v>
      </c>
      <c r="AG80" s="35" t="n">
        <f aca="false">IF($G80=0,AF80+1,IF((AF80+1)&lt;($G80+1),AF80+1,"x"))</f>
        <v>43873</v>
      </c>
      <c r="AH80" s="35" t="n">
        <f aca="false">IF($G80=0,AG80+1,IF((AG80+1)&lt;($G80+1),AG80+1,"x"))</f>
        <v>43874</v>
      </c>
      <c r="AI80" s="35" t="n">
        <f aca="false">IF($G80=0,AH80+1,IF((AH80+1)&lt;($G80+1),AH80+1,"x"))</f>
        <v>43875</v>
      </c>
      <c r="AJ80" s="35" t="n">
        <f aca="false">IF($G80=0,AI80+1,IF((AI80+1)&lt;($G80+1),AI80+1,"x"))</f>
        <v>43876</v>
      </c>
      <c r="AK80" s="35" t="n">
        <f aca="false">IF($G80=0,AJ80+1,IF((AJ80+1)&lt;($G80+1),AJ80+1,"x"))</f>
        <v>43877</v>
      </c>
      <c r="AL80" s="35" t="n">
        <f aca="false">IF($G80=0,AK80+1,IF((AK80+1)&lt;($G80+1),AK80+1,"x"))</f>
        <v>43878</v>
      </c>
      <c r="AM80" s="35" t="n">
        <f aca="false">IF($G80=0,AL80+1,IF((AL80+1)&lt;($G80+1),AL80+1,"x"))</f>
        <v>43879</v>
      </c>
      <c r="AN80" s="35" t="n">
        <f aca="false">IF($G80=0,AM80+1,IF((AM80+1)&lt;($G80+1),AM80+1,"x"))</f>
        <v>43880</v>
      </c>
      <c r="AO80" s="35" t="n">
        <f aca="false">IF($G80=0,AN80+1,IF((AN80+1)&lt;($G80+1),AN80+1,"x"))</f>
        <v>43881</v>
      </c>
      <c r="AP80" s="35" t="n">
        <f aca="false">IF($G80=0,AO80+1,IF((AO80+1)&lt;($G80+1),AO80+1,"x"))</f>
        <v>43882</v>
      </c>
      <c r="AQ80" s="35" t="n">
        <f aca="false">IF($G80=0,AP80+1,IF((AP80+1)&lt;($G80+1),AP80+1,"x"))</f>
        <v>43883</v>
      </c>
      <c r="AR80" s="35" t="n">
        <f aca="false">IF($G80=0,AQ80+1,IF((AQ80+1)&lt;($G80+1),AQ80+1,"x"))</f>
        <v>43884</v>
      </c>
      <c r="AS80" s="35" t="n">
        <f aca="false">IF($G80=0,AR80+1,IF((AR80+1)&lt;($G80+1),AR80+1,"x"))</f>
        <v>43885</v>
      </c>
      <c r="AT80" s="35" t="n">
        <f aca="false">IF($G80=0,AS80+1,IF((AS80+1)&lt;($G80+1),AS80+1,"x"))</f>
        <v>43886</v>
      </c>
      <c r="AU80" s="35" t="n">
        <f aca="false">IF($G80=0,AT80+1,IF((AT80+1)&lt;($G80+1),AT80+1,"x"))</f>
        <v>43887</v>
      </c>
      <c r="AV80" s="35" t="n">
        <f aca="false">IF($G80=0,AU80+1,IF((AU80+1)&lt;($G80+1),AU80+1,"x"))</f>
        <v>43888</v>
      </c>
      <c r="AW80" s="35" t="n">
        <f aca="false">IF($G80=0,AV80+1,IF((AV80+1)&lt;($G80+1),AV80+1,"x"))</f>
        <v>43889</v>
      </c>
      <c r="AX80" s="35" t="n">
        <f aca="false">IF($G80=0,AW80+1,IF((AW80+1)&lt;($G80+1),AW80+1,"x"))</f>
        <v>43890</v>
      </c>
      <c r="AY80" s="35" t="n">
        <f aca="false">IF($G80=0,AX80+1,IF((AX80+1)&lt;($G80+1),AX80+1,"x"))</f>
        <v>43891</v>
      </c>
      <c r="AZ80" s="35" t="n">
        <f aca="false">IF($G80=0,AY80+1,IF((AY80+1)&lt;($G80+1),AY80+1,"x"))</f>
        <v>43892</v>
      </c>
      <c r="BA80" s="12"/>
      <c r="BB80" s="36" t="str">
        <f aca="false">IF(MONTH(V80)=MONTH($F80),IF(WEEKDAY(V80)=1,"D",IF(WEEKDAY(V80)=7,"S",IF(V80=$AA$4,"S",IF(V80=$AA$5,"S",IF(V80=$AH$4,"S",IF(V80=$AH$5,"S","LV")))))),0)</f>
        <v>S</v>
      </c>
      <c r="BC80" s="36" t="str">
        <f aca="false">IF(MONTH(W80)=MONTH($F80),IF(WEEKDAY(W80)=1,"D",IF(WEEKDAY(W80)=7,"S",IF(W80=$AA$4,"S",IF(W80=$AA$5,"S",IF(W80=$AH$4,"S",IF(W80=$AH$5,"S","LV")))))),0)</f>
        <v>D</v>
      </c>
      <c r="BD80" s="36" t="str">
        <f aca="false">IF(MONTH(X80)=MONTH($F80),IF(WEEKDAY(X80)=1,"D",IF(WEEKDAY(X80)=7,"S",IF(X80=$AA$4,"S",IF(X80=$AA$5,"S",IF(X80=$AH$4,"S",IF(X80=$AH$5,"S","LV")))))),0)</f>
        <v>LV</v>
      </c>
      <c r="BE80" s="36" t="str">
        <f aca="false">IF(MONTH(Y80)=MONTH($F80),IF(WEEKDAY(Y80)=1,"D",IF(WEEKDAY(Y80)=7,"S",IF(Y80=$AA$4,"S",IF(Y80=$AA$5,"S",IF(Y80=$AH$4,"S",IF(Y80=$AH$5,"S","LV")))))),0)</f>
        <v>LV</v>
      </c>
      <c r="BF80" s="36" t="str">
        <f aca="false">IF(MONTH(Z80)=MONTH($F80),IF(WEEKDAY(Z80)=1,"D",IF(WEEKDAY(Z80)=7,"S",IF(Z80=$AA$4,"S",IF(Z80=$AA$5,"S",IF(Z80=$AH$4,"S",IF(Z80=$AH$5,"S","LV")))))),0)</f>
        <v>LV</v>
      </c>
      <c r="BG80" s="36" t="str">
        <f aca="false">IF(MONTH(AA80)=MONTH($F80),IF(WEEKDAY(AA80)=1,"D",IF(WEEKDAY(AA80)=7,"S",IF(AA80=$AA$4,"S",IF(AA80=$AA$5,"S",IF(AA80=$AH$4,"S",IF(AA80=$AH$5,"S","LV")))))),0)</f>
        <v>LV</v>
      </c>
      <c r="BH80" s="36" t="str">
        <f aca="false">IF(MONTH(AB80)=MONTH($F80),IF(WEEKDAY(AB80)=1,"D",IF(WEEKDAY(AB80)=7,"S",IF(AB80=$AA$4,"S",IF(AB80=$AA$5,"S",IF(AB80=$AH$4,"S",IF(AB80=$AH$5,"S","LV")))))),0)</f>
        <v>LV</v>
      </c>
      <c r="BI80" s="36" t="str">
        <f aca="false">IF(MONTH(AC80)=MONTH($F80),IF(WEEKDAY(AC80)=1,"D",IF(WEEKDAY(AC80)=7,"S",IF(AC80=$AA$4,"S",IF(AC80=$AA$5,"S",IF(AC80=$AH$4,"S",IF(AC80=$AH$5,"S","LV")))))),0)</f>
        <v>S</v>
      </c>
      <c r="BJ80" s="36" t="str">
        <f aca="false">IF(MONTH(AD80)=MONTH($F80),IF(WEEKDAY(AD80)=1,"D",IF(WEEKDAY(AD80)=7,"S",IF(AD80=$AA$4,"S",IF(AD80=$AA$5,"S",IF(AD80=$AH$4,"S",IF(AD80=$AH$5,"S","LV")))))),0)</f>
        <v>D</v>
      </c>
      <c r="BK80" s="36" t="str">
        <f aca="false">IF(MONTH(AE80)=MONTH($F80),IF(WEEKDAY(AE80)=1,"D",IF(WEEKDAY(AE80)=7,"S",IF(AE80=$AA$4,"S",IF(AE80=$AA$5,"S",IF(AE80=$AH$4,"S",IF(AE80=$AH$5,"S","LV")))))),0)</f>
        <v>LV</v>
      </c>
      <c r="BL80" s="36" t="str">
        <f aca="false">IF(MONTH(AF80)=MONTH($F80),IF(WEEKDAY(AF80)=1,"D",IF(WEEKDAY(AF80)=7,"S",IF(AF80=$AA$4,"S",IF(AF80=$AA$5,"S",IF(AF80=$AH$4,"S",IF(AF80=$AH$5,"S","LV")))))),0)</f>
        <v>LV</v>
      </c>
      <c r="BM80" s="36" t="str">
        <f aca="false">IF(MONTH(AG80)=MONTH($F80),IF(WEEKDAY(AG80)=1,"D",IF(WEEKDAY(AG80)=7,"S",IF(AG80=$AA$4,"S",IF(AG80=$AA$5,"S",IF(AG80=$AH$4,"S",IF(AG80=$AH$5,"S","LV")))))),0)</f>
        <v>LV</v>
      </c>
      <c r="BN80" s="36" t="str">
        <f aca="false">IF(MONTH(AH80)=MONTH($F80),IF(WEEKDAY(AH80)=1,"D",IF(WEEKDAY(AH80)=7,"S",IF(AH80=$AA$4,"S",IF(AH80=$AA$5,"S",IF(AH80=$AH$4,"S",IF(AH80=$AH$5,"S","LV")))))),0)</f>
        <v>LV</v>
      </c>
      <c r="BO80" s="36" t="str">
        <f aca="false">IF(MONTH(AI80)=MONTH($F80),IF(WEEKDAY(AI80)=1,"D",IF(WEEKDAY(AI80)=7,"S",IF(AI80=$AA$4,"S",IF(AI80=$AA$5,"S",IF(AI80=$AH$4,"S",IF(AI80=$AH$5,"S","LV")))))),0)</f>
        <v>LV</v>
      </c>
      <c r="BP80" s="36" t="str">
        <f aca="false">IF(MONTH(AJ80)=MONTH($F80),IF(WEEKDAY(AJ80)=1,"D",IF(WEEKDAY(AJ80)=7,"S",IF(AJ80=$AA$4,"S",IF(AJ80=$AA$5,"S",IF(AJ80=$AH$4,"S",IF(AJ80=$AH$5,"S","LV")))))),0)</f>
        <v>S</v>
      </c>
      <c r="BQ80" s="36" t="str">
        <f aca="false">IF(MONTH(AK80)=MONTH($F80),IF(WEEKDAY(AK80)=1,"D",IF(WEEKDAY(AK80)=7,"S",IF(AK80=$AA$4,"S",IF(AK80=$AA$5,"S",IF(AK80=$AH$4,"S",IF(AK80=$AH$5,"S","LV")))))),0)</f>
        <v>D</v>
      </c>
      <c r="BR80" s="36" t="str">
        <f aca="false">IF(MONTH(AL80)=MONTH($F80),IF(WEEKDAY(AL80)=1,"D",IF(WEEKDAY(AL80)=7,"S",IF(AL80=$AA$4,"S",IF(AL80=$AA$5,"S",IF(AL80=$AH$4,"S",IF(AL80=$AH$5,"S","LV")))))),0)</f>
        <v>LV</v>
      </c>
      <c r="BS80" s="36" t="str">
        <f aca="false">IF(MONTH(AM80)=MONTH($F80),IF(WEEKDAY(AM80)=1,"D",IF(WEEKDAY(AM80)=7,"S",IF(AM80=$AA$4,"S",IF(AM80=$AA$5,"S",IF(AM80=$AH$4,"S",IF(AM80=$AH$5,"S","LV")))))),0)</f>
        <v>LV</v>
      </c>
      <c r="BT80" s="36" t="str">
        <f aca="false">IF(MONTH(AN80)=MONTH($F80),IF(WEEKDAY(AN80)=1,"D",IF(WEEKDAY(AN80)=7,"S",IF(AN80=$AA$4,"S",IF(AN80=$AA$5,"S",IF(AN80=$AH$4,"S",IF(AN80=$AH$5,"S","LV")))))),0)</f>
        <v>LV</v>
      </c>
      <c r="BU80" s="36" t="str">
        <f aca="false">IF(MONTH(AO80)=MONTH($F80),IF(WEEKDAY(AO80)=1,"D",IF(WEEKDAY(AO80)=7,"S",IF(AO80=$AA$4,"S",IF(AO80=$AA$5,"S",IF(AO80=$AH$4,"S",IF(AO80=$AH$5,"S","LV")))))),0)</f>
        <v>LV</v>
      </c>
      <c r="BV80" s="36" t="str">
        <f aca="false">IF(MONTH(AP80)=MONTH($F80),IF(WEEKDAY(AP80)=1,"D",IF(WEEKDAY(AP80)=7,"S",IF(AP80=$AA$4,"S",IF(AP80=$AA$5,"S",IF(AP80=$AH$4,"S",IF(AP80=$AH$5,"S","LV")))))),0)</f>
        <v>LV</v>
      </c>
      <c r="BW80" s="36" t="str">
        <f aca="false">IF(MONTH(AQ80)=MONTH($F80),IF(WEEKDAY(AQ80)=1,"D",IF(WEEKDAY(AQ80)=7,"S",IF(AQ80=$AA$4,"S",IF(AQ80=$AA$5,"S",IF(AQ80=$AH$4,"S",IF(AQ80=$AH$5,"S","LV")))))),0)</f>
        <v>S</v>
      </c>
      <c r="BX80" s="36" t="str">
        <f aca="false">IF(MONTH(AR80)=MONTH($F80),IF(WEEKDAY(AR80)=1,"D",IF(WEEKDAY(AR80)=7,"S",IF(AR80=$AA$4,"S",IF(AR80=$AA$5,"S",IF(AR80=$AH$4,"S",IF(AR80=$AH$5,"S","LV")))))),0)</f>
        <v>D</v>
      </c>
      <c r="BY80" s="36" t="str">
        <f aca="false">IF(MONTH(AS80)=MONTH($F80),IF(WEEKDAY(AS80)=1,"D",IF(WEEKDAY(AS80)=7,"S",IF(AS80=$AA$4,"S",IF(AS80=$AA$5,"S",IF(AS80=$AH$4,"S",IF(AS80=$AH$5,"S","LV")))))),0)</f>
        <v>LV</v>
      </c>
      <c r="BZ80" s="36" t="str">
        <f aca="false">IF(MONTH(AT80)=MONTH($F80),IF(WEEKDAY(AT80)=1,"D",IF(WEEKDAY(AT80)=7,"S",IF(AT80=$AA$4,"S",IF(AT80=$AA$5,"S",IF(AT80=$AH$4,"S",IF(AT80=$AH$5,"S","LV")))))),0)</f>
        <v>LV</v>
      </c>
      <c r="CA80" s="36" t="str">
        <f aca="false">IF(MONTH(AU80)=MONTH($F80),IF(WEEKDAY(AU80)=1,"D",IF(WEEKDAY(AU80)=7,"S",IF(AU80=$AA$4,"S",IF(AU80=$AA$5,"S",IF(AU80=$AH$4,"S",IF(AU80=$AH$5,"S","LV")))))),0)</f>
        <v>LV</v>
      </c>
      <c r="CB80" s="36" t="str">
        <f aca="false">IF(MONTH(AV80)=MONTH($F80),IF(WEEKDAY(AV80)=1,"D",IF(WEEKDAY(AV80)=7,"S",IF(AV80=$AA$4,"S",IF(AV80=$AA$5,"S",IF(AV80=$AH$4,"S",IF(AV80=$AH$5,"S","LV")))))),0)</f>
        <v>LV</v>
      </c>
      <c r="CC80" s="36" t="str">
        <f aca="false">IF(MONTH(AW80)=MONTH($F80),IF(WEEKDAY(AW80)=1,"D",IF(WEEKDAY(AW80)=7,"S",IF(AW80=$AA$4,"S",IF(AW80=$AA$5,"S",IF(AW80=$AH$4,"S",IF(AW80=$AH$5,"S","LV")))))),0)</f>
        <v>LV</v>
      </c>
      <c r="CD80" s="36" t="str">
        <f aca="false">IF(MONTH(AX80)=MONTH($F80),IF(WEEKDAY(AX80)=1,"D",IF(WEEKDAY(AX80)=7,"S",IF(AX80=$AA$4,"S",IF(AX80=$AA$5,"S",IF(AX80=$AH$4,"S",IF(AX80=$AH$5,"S","LV")))))),0)</f>
        <v>S</v>
      </c>
      <c r="CE80" s="36" t="n">
        <f aca="false">IF(MONTH(AY80)=MONTH($F80),IF(WEEKDAY(AY80)=1,"D",IF(WEEKDAY(AY80)=7,"S",IF(AY80=$AA$4,"S",IF(AY80=$AA$5,"S",IF(AY80=$AH$4,"S",IF(AY80=$AH$5,"S","LV")))))),0)</f>
        <v>0</v>
      </c>
      <c r="CF80" s="36" t="n">
        <f aca="false">IF(MONTH(AZ80)=MONTH($F80),IF(WEEKDAY(AZ80)=1,"D",IF(WEEKDAY(AZ80)=7,"S",IF(AZ80=$AA$4,"S",IF(AZ80=$AA$5,"S",IF(AZ80=$AH$4,"S",IF(AZ80=$AH$5,"S","LV")))))),0)</f>
        <v>0</v>
      </c>
      <c r="CH80" s="69"/>
      <c r="CI80" s="18" t="n">
        <f aca="false">IF(B80="",J80*S80+K80*T80+L80*U80,0)</f>
        <v>526</v>
      </c>
      <c r="CJ80" s="18" t="n">
        <f aca="false">IF(B80="t",J80*S80+K80*T80+L80*U80,0)</f>
        <v>0</v>
      </c>
      <c r="CL80" s="37" t="n">
        <f aca="false">IF($B80="",($J80*$S80+$K80*$T80+$L80*$U80)*$I80,0)</f>
        <v>25.5694444444444</v>
      </c>
      <c r="CM80" s="37" t="n">
        <f aca="false">IF($B80="t",($J80*$S80+$K80*$T80+$L80*$U80)*$I80,0)</f>
        <v>0</v>
      </c>
    </row>
    <row r="81" customFormat="false" ht="12.75" hidden="false" customHeight="false" outlineLevel="0" collapsed="false">
      <c r="A81" s="79" t="n">
        <v>310</v>
      </c>
      <c r="B81" s="24"/>
      <c r="C81" s="25"/>
      <c r="D81" s="74" t="s">
        <v>117</v>
      </c>
      <c r="E81" s="74" t="s">
        <v>122</v>
      </c>
      <c r="F81" s="60" t="n">
        <f aca="false">$J$2</f>
        <v>43862</v>
      </c>
      <c r="G81" s="28"/>
      <c r="H81" s="75" t="n">
        <v>46.6</v>
      </c>
      <c r="I81" s="76" t="n">
        <v>0.0833333333333333</v>
      </c>
      <c r="J81" s="77" t="n">
        <v>15</v>
      </c>
      <c r="K81" s="77" t="n">
        <v>8</v>
      </c>
      <c r="L81" s="78" t="n">
        <v>4</v>
      </c>
      <c r="M81" s="31" t="n">
        <f aca="false">H81*J81</f>
        <v>699</v>
      </c>
      <c r="N81" s="31" t="n">
        <f aca="false">H81*K81</f>
        <v>372.8</v>
      </c>
      <c r="O81" s="31" t="n">
        <f aca="false">H81*L81</f>
        <v>186.4</v>
      </c>
      <c r="P81" s="32" t="n">
        <f aca="false">IF(C81="v",0,$M81*S81+$N81*$T81+$O81*$U81)</f>
        <v>16589.6</v>
      </c>
      <c r="Q81" s="32" t="n">
        <f aca="false">IF(C81="v",$M81*$S81+N81*T81+O81*U81,0)</f>
        <v>0</v>
      </c>
      <c r="S81" s="33" t="n">
        <f aca="false">COUNTIF(BB81:CF81,"lv")</f>
        <v>20</v>
      </c>
      <c r="T81" s="33" t="n">
        <f aca="false">COUNTIF(BB81:CF81,"s")</f>
        <v>5</v>
      </c>
      <c r="U81" s="33" t="n">
        <f aca="false">COUNTIF(BB81:CF81,"d")</f>
        <v>4</v>
      </c>
      <c r="V81" s="34" t="n">
        <f aca="false">IF(F81=0,"x",F81)</f>
        <v>43862</v>
      </c>
      <c r="W81" s="35" t="n">
        <f aca="false">IF($G81=0,V81+1,IF((V81+1)&lt;($G81+1),V81+1,"x"))</f>
        <v>43863</v>
      </c>
      <c r="X81" s="35" t="n">
        <f aca="false">IF($G81=0,W81+1,IF((W81+1)&lt;($G81+1),W81+1,"x"))</f>
        <v>43864</v>
      </c>
      <c r="Y81" s="35" t="n">
        <f aca="false">IF($G81=0,X81+1,IF((X81+1)&lt;($G81+1),X81+1,"x"))</f>
        <v>43865</v>
      </c>
      <c r="Z81" s="35" t="n">
        <f aca="false">IF($G81=0,Y81+1,IF((Y81+1)&lt;($G81+1),Y81+1,"x"))</f>
        <v>43866</v>
      </c>
      <c r="AA81" s="35" t="n">
        <f aca="false">IF($G81=0,Z81+1,IF((Z81+1)&lt;($G81+1),Z81+1,"x"))</f>
        <v>43867</v>
      </c>
      <c r="AB81" s="35" t="n">
        <f aca="false">IF($G81=0,AA81+1,IF((AA81+1)&lt;($G81+1),AA81+1,"x"))</f>
        <v>43868</v>
      </c>
      <c r="AC81" s="35" t="n">
        <f aca="false">IF($G81=0,AB81+1,IF((AB81+1)&lt;($G81+1),AB81+1,"x"))</f>
        <v>43869</v>
      </c>
      <c r="AD81" s="35" t="n">
        <f aca="false">IF($G81=0,AC81+1,IF((AC81+1)&lt;($G81+1),AC81+1,"x"))</f>
        <v>43870</v>
      </c>
      <c r="AE81" s="35" t="n">
        <f aca="false">IF($G81=0,AD81+1,IF((AD81+1)&lt;($G81+1),AD81+1,"x"))</f>
        <v>43871</v>
      </c>
      <c r="AF81" s="35" t="n">
        <f aca="false">IF($G81=0,AE81+1,IF((AE81+1)&lt;($G81+1),AE81+1,"x"))</f>
        <v>43872</v>
      </c>
      <c r="AG81" s="35" t="n">
        <f aca="false">IF($G81=0,AF81+1,IF((AF81+1)&lt;($G81+1),AF81+1,"x"))</f>
        <v>43873</v>
      </c>
      <c r="AH81" s="35" t="n">
        <f aca="false">IF($G81=0,AG81+1,IF((AG81+1)&lt;($G81+1),AG81+1,"x"))</f>
        <v>43874</v>
      </c>
      <c r="AI81" s="35" t="n">
        <f aca="false">IF($G81=0,AH81+1,IF((AH81+1)&lt;($G81+1),AH81+1,"x"))</f>
        <v>43875</v>
      </c>
      <c r="AJ81" s="35" t="n">
        <f aca="false">IF($G81=0,AI81+1,IF((AI81+1)&lt;($G81+1),AI81+1,"x"))</f>
        <v>43876</v>
      </c>
      <c r="AK81" s="35" t="n">
        <f aca="false">IF($G81=0,AJ81+1,IF((AJ81+1)&lt;($G81+1),AJ81+1,"x"))</f>
        <v>43877</v>
      </c>
      <c r="AL81" s="35" t="n">
        <f aca="false">IF($G81=0,AK81+1,IF((AK81+1)&lt;($G81+1),AK81+1,"x"))</f>
        <v>43878</v>
      </c>
      <c r="AM81" s="35" t="n">
        <f aca="false">IF($G81=0,AL81+1,IF((AL81+1)&lt;($G81+1),AL81+1,"x"))</f>
        <v>43879</v>
      </c>
      <c r="AN81" s="35" t="n">
        <f aca="false">IF($G81=0,AM81+1,IF((AM81+1)&lt;($G81+1),AM81+1,"x"))</f>
        <v>43880</v>
      </c>
      <c r="AO81" s="35" t="n">
        <f aca="false">IF($G81=0,AN81+1,IF((AN81+1)&lt;($G81+1),AN81+1,"x"))</f>
        <v>43881</v>
      </c>
      <c r="AP81" s="35" t="n">
        <f aca="false">IF($G81=0,AO81+1,IF((AO81+1)&lt;($G81+1),AO81+1,"x"))</f>
        <v>43882</v>
      </c>
      <c r="AQ81" s="35" t="n">
        <f aca="false">IF($G81=0,AP81+1,IF((AP81+1)&lt;($G81+1),AP81+1,"x"))</f>
        <v>43883</v>
      </c>
      <c r="AR81" s="35" t="n">
        <f aca="false">IF($G81=0,AQ81+1,IF((AQ81+1)&lt;($G81+1),AQ81+1,"x"))</f>
        <v>43884</v>
      </c>
      <c r="AS81" s="35" t="n">
        <f aca="false">IF($G81=0,AR81+1,IF((AR81+1)&lt;($G81+1),AR81+1,"x"))</f>
        <v>43885</v>
      </c>
      <c r="AT81" s="35" t="n">
        <f aca="false">IF($G81=0,AS81+1,IF((AS81+1)&lt;($G81+1),AS81+1,"x"))</f>
        <v>43886</v>
      </c>
      <c r="AU81" s="35" t="n">
        <f aca="false">IF($G81=0,AT81+1,IF((AT81+1)&lt;($G81+1),AT81+1,"x"))</f>
        <v>43887</v>
      </c>
      <c r="AV81" s="35" t="n">
        <f aca="false">IF($G81=0,AU81+1,IF((AU81+1)&lt;($G81+1),AU81+1,"x"))</f>
        <v>43888</v>
      </c>
      <c r="AW81" s="35" t="n">
        <f aca="false">IF($G81=0,AV81+1,IF((AV81+1)&lt;($G81+1),AV81+1,"x"))</f>
        <v>43889</v>
      </c>
      <c r="AX81" s="35" t="n">
        <f aca="false">IF($G81=0,AW81+1,IF((AW81+1)&lt;($G81+1),AW81+1,"x"))</f>
        <v>43890</v>
      </c>
      <c r="AY81" s="35" t="n">
        <f aca="false">IF($G81=0,AX81+1,IF((AX81+1)&lt;($G81+1),AX81+1,"x"))</f>
        <v>43891</v>
      </c>
      <c r="AZ81" s="35" t="n">
        <f aca="false">IF($G81=0,AY81+1,IF((AY81+1)&lt;($G81+1),AY81+1,"x"))</f>
        <v>43892</v>
      </c>
      <c r="BA81" s="12"/>
      <c r="BB81" s="36" t="str">
        <f aca="false">IF(MONTH(V81)=MONTH($F81),IF(WEEKDAY(V81)=1,"D",IF(WEEKDAY(V81)=7,"S",IF(V81=$AA$4,"S",IF(V81=$AA$5,"S",IF(V81=$AH$4,"S",IF(V81=$AH$5,"S","LV")))))),0)</f>
        <v>S</v>
      </c>
      <c r="BC81" s="36" t="str">
        <f aca="false">IF(MONTH(W81)=MONTH($F81),IF(WEEKDAY(W81)=1,"D",IF(WEEKDAY(W81)=7,"S",IF(W81=$AA$4,"S",IF(W81=$AA$5,"S",IF(W81=$AH$4,"S",IF(W81=$AH$5,"S","LV")))))),0)</f>
        <v>D</v>
      </c>
      <c r="BD81" s="36" t="str">
        <f aca="false">IF(MONTH(X81)=MONTH($F81),IF(WEEKDAY(X81)=1,"D",IF(WEEKDAY(X81)=7,"S",IF(X81=$AA$4,"S",IF(X81=$AA$5,"S",IF(X81=$AH$4,"S",IF(X81=$AH$5,"S","LV")))))),0)</f>
        <v>LV</v>
      </c>
      <c r="BE81" s="36" t="str">
        <f aca="false">IF(MONTH(Y81)=MONTH($F81),IF(WEEKDAY(Y81)=1,"D",IF(WEEKDAY(Y81)=7,"S",IF(Y81=$AA$4,"S",IF(Y81=$AA$5,"S",IF(Y81=$AH$4,"S",IF(Y81=$AH$5,"S","LV")))))),0)</f>
        <v>LV</v>
      </c>
      <c r="BF81" s="36" t="str">
        <f aca="false">IF(MONTH(Z81)=MONTH($F81),IF(WEEKDAY(Z81)=1,"D",IF(WEEKDAY(Z81)=7,"S",IF(Z81=$AA$4,"S",IF(Z81=$AA$5,"S",IF(Z81=$AH$4,"S",IF(Z81=$AH$5,"S","LV")))))),0)</f>
        <v>LV</v>
      </c>
      <c r="BG81" s="36" t="str">
        <f aca="false">IF(MONTH(AA81)=MONTH($F81),IF(WEEKDAY(AA81)=1,"D",IF(WEEKDAY(AA81)=7,"S",IF(AA81=$AA$4,"S",IF(AA81=$AA$5,"S",IF(AA81=$AH$4,"S",IF(AA81=$AH$5,"S","LV")))))),0)</f>
        <v>LV</v>
      </c>
      <c r="BH81" s="36" t="str">
        <f aca="false">IF(MONTH(AB81)=MONTH($F81),IF(WEEKDAY(AB81)=1,"D",IF(WEEKDAY(AB81)=7,"S",IF(AB81=$AA$4,"S",IF(AB81=$AA$5,"S",IF(AB81=$AH$4,"S",IF(AB81=$AH$5,"S","LV")))))),0)</f>
        <v>LV</v>
      </c>
      <c r="BI81" s="36" t="str">
        <f aca="false">IF(MONTH(AC81)=MONTH($F81),IF(WEEKDAY(AC81)=1,"D",IF(WEEKDAY(AC81)=7,"S",IF(AC81=$AA$4,"S",IF(AC81=$AA$5,"S",IF(AC81=$AH$4,"S",IF(AC81=$AH$5,"S","LV")))))),0)</f>
        <v>S</v>
      </c>
      <c r="BJ81" s="36" t="str">
        <f aca="false">IF(MONTH(AD81)=MONTH($F81),IF(WEEKDAY(AD81)=1,"D",IF(WEEKDAY(AD81)=7,"S",IF(AD81=$AA$4,"S",IF(AD81=$AA$5,"S",IF(AD81=$AH$4,"S",IF(AD81=$AH$5,"S","LV")))))),0)</f>
        <v>D</v>
      </c>
      <c r="BK81" s="36" t="str">
        <f aca="false">IF(MONTH(AE81)=MONTH($F81),IF(WEEKDAY(AE81)=1,"D",IF(WEEKDAY(AE81)=7,"S",IF(AE81=$AA$4,"S",IF(AE81=$AA$5,"S",IF(AE81=$AH$4,"S",IF(AE81=$AH$5,"S","LV")))))),0)</f>
        <v>LV</v>
      </c>
      <c r="BL81" s="36" t="str">
        <f aca="false">IF(MONTH(AF81)=MONTH($F81),IF(WEEKDAY(AF81)=1,"D",IF(WEEKDAY(AF81)=7,"S",IF(AF81=$AA$4,"S",IF(AF81=$AA$5,"S",IF(AF81=$AH$4,"S",IF(AF81=$AH$5,"S","LV")))))),0)</f>
        <v>LV</v>
      </c>
      <c r="BM81" s="36" t="str">
        <f aca="false">IF(MONTH(AG81)=MONTH($F81),IF(WEEKDAY(AG81)=1,"D",IF(WEEKDAY(AG81)=7,"S",IF(AG81=$AA$4,"S",IF(AG81=$AA$5,"S",IF(AG81=$AH$4,"S",IF(AG81=$AH$5,"S","LV")))))),0)</f>
        <v>LV</v>
      </c>
      <c r="BN81" s="36" t="str">
        <f aca="false">IF(MONTH(AH81)=MONTH($F81),IF(WEEKDAY(AH81)=1,"D",IF(WEEKDAY(AH81)=7,"S",IF(AH81=$AA$4,"S",IF(AH81=$AA$5,"S",IF(AH81=$AH$4,"S",IF(AH81=$AH$5,"S","LV")))))),0)</f>
        <v>LV</v>
      </c>
      <c r="BO81" s="36" t="str">
        <f aca="false">IF(MONTH(AI81)=MONTH($F81),IF(WEEKDAY(AI81)=1,"D",IF(WEEKDAY(AI81)=7,"S",IF(AI81=$AA$4,"S",IF(AI81=$AA$5,"S",IF(AI81=$AH$4,"S",IF(AI81=$AH$5,"S","LV")))))),0)</f>
        <v>LV</v>
      </c>
      <c r="BP81" s="36" t="str">
        <f aca="false">IF(MONTH(AJ81)=MONTH($F81),IF(WEEKDAY(AJ81)=1,"D",IF(WEEKDAY(AJ81)=7,"S",IF(AJ81=$AA$4,"S",IF(AJ81=$AA$5,"S",IF(AJ81=$AH$4,"S",IF(AJ81=$AH$5,"S","LV")))))),0)</f>
        <v>S</v>
      </c>
      <c r="BQ81" s="36" t="str">
        <f aca="false">IF(MONTH(AK81)=MONTH($F81),IF(WEEKDAY(AK81)=1,"D",IF(WEEKDAY(AK81)=7,"S",IF(AK81=$AA$4,"S",IF(AK81=$AA$5,"S",IF(AK81=$AH$4,"S",IF(AK81=$AH$5,"S","LV")))))),0)</f>
        <v>D</v>
      </c>
      <c r="BR81" s="36" t="str">
        <f aca="false">IF(MONTH(AL81)=MONTH($F81),IF(WEEKDAY(AL81)=1,"D",IF(WEEKDAY(AL81)=7,"S",IF(AL81=$AA$4,"S",IF(AL81=$AA$5,"S",IF(AL81=$AH$4,"S",IF(AL81=$AH$5,"S","LV")))))),0)</f>
        <v>LV</v>
      </c>
      <c r="BS81" s="36" t="str">
        <f aca="false">IF(MONTH(AM81)=MONTH($F81),IF(WEEKDAY(AM81)=1,"D",IF(WEEKDAY(AM81)=7,"S",IF(AM81=$AA$4,"S",IF(AM81=$AA$5,"S",IF(AM81=$AH$4,"S",IF(AM81=$AH$5,"S","LV")))))),0)</f>
        <v>LV</v>
      </c>
      <c r="BT81" s="36" t="str">
        <f aca="false">IF(MONTH(AN81)=MONTH($F81),IF(WEEKDAY(AN81)=1,"D",IF(WEEKDAY(AN81)=7,"S",IF(AN81=$AA$4,"S",IF(AN81=$AA$5,"S",IF(AN81=$AH$4,"S",IF(AN81=$AH$5,"S","LV")))))),0)</f>
        <v>LV</v>
      </c>
      <c r="BU81" s="36" t="str">
        <f aca="false">IF(MONTH(AO81)=MONTH($F81),IF(WEEKDAY(AO81)=1,"D",IF(WEEKDAY(AO81)=7,"S",IF(AO81=$AA$4,"S",IF(AO81=$AA$5,"S",IF(AO81=$AH$4,"S",IF(AO81=$AH$5,"S","LV")))))),0)</f>
        <v>LV</v>
      </c>
      <c r="BV81" s="36" t="str">
        <f aca="false">IF(MONTH(AP81)=MONTH($F81),IF(WEEKDAY(AP81)=1,"D",IF(WEEKDAY(AP81)=7,"S",IF(AP81=$AA$4,"S",IF(AP81=$AA$5,"S",IF(AP81=$AH$4,"S",IF(AP81=$AH$5,"S","LV")))))),0)</f>
        <v>LV</v>
      </c>
      <c r="BW81" s="36" t="str">
        <f aca="false">IF(MONTH(AQ81)=MONTH($F81),IF(WEEKDAY(AQ81)=1,"D",IF(WEEKDAY(AQ81)=7,"S",IF(AQ81=$AA$4,"S",IF(AQ81=$AA$5,"S",IF(AQ81=$AH$4,"S",IF(AQ81=$AH$5,"S","LV")))))),0)</f>
        <v>S</v>
      </c>
      <c r="BX81" s="36" t="str">
        <f aca="false">IF(MONTH(AR81)=MONTH($F81),IF(WEEKDAY(AR81)=1,"D",IF(WEEKDAY(AR81)=7,"S",IF(AR81=$AA$4,"S",IF(AR81=$AA$5,"S",IF(AR81=$AH$4,"S",IF(AR81=$AH$5,"S","LV")))))),0)</f>
        <v>D</v>
      </c>
      <c r="BY81" s="36" t="str">
        <f aca="false">IF(MONTH(AS81)=MONTH($F81),IF(WEEKDAY(AS81)=1,"D",IF(WEEKDAY(AS81)=7,"S",IF(AS81=$AA$4,"S",IF(AS81=$AA$5,"S",IF(AS81=$AH$4,"S",IF(AS81=$AH$5,"S","LV")))))),0)</f>
        <v>LV</v>
      </c>
      <c r="BZ81" s="36" t="str">
        <f aca="false">IF(MONTH(AT81)=MONTH($F81),IF(WEEKDAY(AT81)=1,"D",IF(WEEKDAY(AT81)=7,"S",IF(AT81=$AA$4,"S",IF(AT81=$AA$5,"S",IF(AT81=$AH$4,"S",IF(AT81=$AH$5,"S","LV")))))),0)</f>
        <v>LV</v>
      </c>
      <c r="CA81" s="36" t="str">
        <f aca="false">IF(MONTH(AU81)=MONTH($F81),IF(WEEKDAY(AU81)=1,"D",IF(WEEKDAY(AU81)=7,"S",IF(AU81=$AA$4,"S",IF(AU81=$AA$5,"S",IF(AU81=$AH$4,"S",IF(AU81=$AH$5,"S","LV")))))),0)</f>
        <v>LV</v>
      </c>
      <c r="CB81" s="36" t="str">
        <f aca="false">IF(MONTH(AV81)=MONTH($F81),IF(WEEKDAY(AV81)=1,"D",IF(WEEKDAY(AV81)=7,"S",IF(AV81=$AA$4,"S",IF(AV81=$AA$5,"S",IF(AV81=$AH$4,"S",IF(AV81=$AH$5,"S","LV")))))),0)</f>
        <v>LV</v>
      </c>
      <c r="CC81" s="36" t="str">
        <f aca="false">IF(MONTH(AW81)=MONTH($F81),IF(WEEKDAY(AW81)=1,"D",IF(WEEKDAY(AW81)=7,"S",IF(AW81=$AA$4,"S",IF(AW81=$AA$5,"S",IF(AW81=$AH$4,"S",IF(AW81=$AH$5,"S","LV")))))),0)</f>
        <v>LV</v>
      </c>
      <c r="CD81" s="36" t="str">
        <f aca="false">IF(MONTH(AX81)=MONTH($F81),IF(WEEKDAY(AX81)=1,"D",IF(WEEKDAY(AX81)=7,"S",IF(AX81=$AA$4,"S",IF(AX81=$AA$5,"S",IF(AX81=$AH$4,"S",IF(AX81=$AH$5,"S","LV")))))),0)</f>
        <v>S</v>
      </c>
      <c r="CE81" s="36" t="n">
        <f aca="false">IF(MONTH(AY81)=MONTH($F81),IF(WEEKDAY(AY81)=1,"D",IF(WEEKDAY(AY81)=7,"S",IF(AY81=$AA$4,"S",IF(AY81=$AA$5,"S",IF(AY81=$AH$4,"S",IF(AY81=$AH$5,"S","LV")))))),0)</f>
        <v>0</v>
      </c>
      <c r="CF81" s="36" t="n">
        <f aca="false">IF(MONTH(AZ81)=MONTH($F81),IF(WEEKDAY(AZ81)=1,"D",IF(WEEKDAY(AZ81)=7,"S",IF(AZ81=$AA$4,"S",IF(AZ81=$AA$5,"S",IF(AZ81=$AH$4,"S",IF(AZ81=$AH$5,"S","LV")))))),0)</f>
        <v>0</v>
      </c>
      <c r="CH81" s="69"/>
      <c r="CI81" s="18" t="n">
        <f aca="false">IF(B81="",J81*S81+K81*T81+L81*U81,0)</f>
        <v>356</v>
      </c>
      <c r="CJ81" s="18" t="n">
        <f aca="false">IF(B81="t",J81*S81+K81*T81+L81*U81,0)</f>
        <v>0</v>
      </c>
      <c r="CL81" s="37" t="n">
        <f aca="false">IF($B81="",($J81*$S81+$K81*$T81+$L81*$U81)*$I81,0)</f>
        <v>29.6666666666667</v>
      </c>
      <c r="CM81" s="37" t="n">
        <f aca="false">IF($B81="t",($J81*$S81+$K81*$T81+$L81*$U81)*$I81,0)</f>
        <v>0</v>
      </c>
    </row>
    <row r="82" customFormat="false" ht="25.5" hidden="false" customHeight="false" outlineLevel="0" collapsed="false">
      <c r="A82" s="81" t="n">
        <v>320</v>
      </c>
      <c r="B82" s="24"/>
      <c r="C82" s="25"/>
      <c r="D82" s="82" t="s">
        <v>117</v>
      </c>
      <c r="E82" s="83" t="s">
        <v>123</v>
      </c>
      <c r="F82" s="60" t="n">
        <f aca="false">$J$2</f>
        <v>43862</v>
      </c>
      <c r="G82" s="28"/>
      <c r="H82" s="84" t="n">
        <v>34.3</v>
      </c>
      <c r="I82" s="85" t="n">
        <v>0.0555555555555556</v>
      </c>
      <c r="J82" s="77" t="n">
        <v>14</v>
      </c>
      <c r="K82" s="86" t="n">
        <v>7</v>
      </c>
      <c r="L82" s="86" t="n">
        <v>7</v>
      </c>
      <c r="M82" s="31" t="n">
        <f aca="false">H82*J82</f>
        <v>480.2</v>
      </c>
      <c r="N82" s="31" t="n">
        <f aca="false">H82*K82</f>
        <v>240.1</v>
      </c>
      <c r="O82" s="31" t="n">
        <f aca="false">H82*L82</f>
        <v>240.1</v>
      </c>
      <c r="P82" s="32" t="n">
        <f aca="false">IF(C82="v",0,$M82*S82+$N82*$T82+$O82*$U82)</f>
        <v>11764.9</v>
      </c>
      <c r="Q82" s="32" t="n">
        <f aca="false">IF(C82="v",$M82*$S82+N82*T82+O82*U82,0)</f>
        <v>0</v>
      </c>
      <c r="S82" s="33" t="n">
        <f aca="false">COUNTIF(BB82:CF82,"lv")</f>
        <v>20</v>
      </c>
      <c r="T82" s="33" t="n">
        <f aca="false">COUNTIF(BB82:CF82,"s")</f>
        <v>5</v>
      </c>
      <c r="U82" s="33" t="n">
        <f aca="false">COUNTIF(BB82:CF82,"d")</f>
        <v>4</v>
      </c>
      <c r="V82" s="34" t="n">
        <f aca="false">IF(F82=0,"x",F82)</f>
        <v>43862</v>
      </c>
      <c r="W82" s="35" t="n">
        <f aca="false">IF($G82=0,V82+1,IF((V82+1)&lt;($G82+1),V82+1,"x"))</f>
        <v>43863</v>
      </c>
      <c r="X82" s="35" t="n">
        <f aca="false">IF($G82=0,W82+1,IF((W82+1)&lt;($G82+1),W82+1,"x"))</f>
        <v>43864</v>
      </c>
      <c r="Y82" s="35" t="n">
        <f aca="false">IF($G82=0,X82+1,IF((X82+1)&lt;($G82+1),X82+1,"x"))</f>
        <v>43865</v>
      </c>
      <c r="Z82" s="35" t="n">
        <f aca="false">IF($G82=0,Y82+1,IF((Y82+1)&lt;($G82+1),Y82+1,"x"))</f>
        <v>43866</v>
      </c>
      <c r="AA82" s="35" t="n">
        <f aca="false">IF($G82=0,Z82+1,IF((Z82+1)&lt;($G82+1),Z82+1,"x"))</f>
        <v>43867</v>
      </c>
      <c r="AB82" s="35" t="n">
        <f aca="false">IF($G82=0,AA82+1,IF((AA82+1)&lt;($G82+1),AA82+1,"x"))</f>
        <v>43868</v>
      </c>
      <c r="AC82" s="35" t="n">
        <f aca="false">IF($G82=0,AB82+1,IF((AB82+1)&lt;($G82+1),AB82+1,"x"))</f>
        <v>43869</v>
      </c>
      <c r="AD82" s="35" t="n">
        <f aca="false">IF($G82=0,AC82+1,IF((AC82+1)&lt;($G82+1),AC82+1,"x"))</f>
        <v>43870</v>
      </c>
      <c r="AE82" s="35" t="n">
        <f aca="false">IF($G82=0,AD82+1,IF((AD82+1)&lt;($G82+1),AD82+1,"x"))</f>
        <v>43871</v>
      </c>
      <c r="AF82" s="35" t="n">
        <f aca="false">IF($G82=0,AE82+1,IF((AE82+1)&lt;($G82+1),AE82+1,"x"))</f>
        <v>43872</v>
      </c>
      <c r="AG82" s="35" t="n">
        <f aca="false">IF($G82=0,AF82+1,IF((AF82+1)&lt;($G82+1),AF82+1,"x"))</f>
        <v>43873</v>
      </c>
      <c r="AH82" s="35" t="n">
        <f aca="false">IF($G82=0,AG82+1,IF((AG82+1)&lt;($G82+1),AG82+1,"x"))</f>
        <v>43874</v>
      </c>
      <c r="AI82" s="35" t="n">
        <f aca="false">IF($G82=0,AH82+1,IF((AH82+1)&lt;($G82+1),AH82+1,"x"))</f>
        <v>43875</v>
      </c>
      <c r="AJ82" s="35" t="n">
        <f aca="false">IF($G82=0,AI82+1,IF((AI82+1)&lt;($G82+1),AI82+1,"x"))</f>
        <v>43876</v>
      </c>
      <c r="AK82" s="35" t="n">
        <f aca="false">IF($G82=0,AJ82+1,IF((AJ82+1)&lt;($G82+1),AJ82+1,"x"))</f>
        <v>43877</v>
      </c>
      <c r="AL82" s="35" t="n">
        <f aca="false">IF($G82=0,AK82+1,IF((AK82+1)&lt;($G82+1),AK82+1,"x"))</f>
        <v>43878</v>
      </c>
      <c r="AM82" s="35" t="n">
        <f aca="false">IF($G82=0,AL82+1,IF((AL82+1)&lt;($G82+1),AL82+1,"x"))</f>
        <v>43879</v>
      </c>
      <c r="AN82" s="35" t="n">
        <f aca="false">IF($G82=0,AM82+1,IF((AM82+1)&lt;($G82+1),AM82+1,"x"))</f>
        <v>43880</v>
      </c>
      <c r="AO82" s="35" t="n">
        <f aca="false">IF($G82=0,AN82+1,IF((AN82+1)&lt;($G82+1),AN82+1,"x"))</f>
        <v>43881</v>
      </c>
      <c r="AP82" s="35" t="n">
        <f aca="false">IF($G82=0,AO82+1,IF((AO82+1)&lt;($G82+1),AO82+1,"x"))</f>
        <v>43882</v>
      </c>
      <c r="AQ82" s="35" t="n">
        <f aca="false">IF($G82=0,AP82+1,IF((AP82+1)&lt;($G82+1),AP82+1,"x"))</f>
        <v>43883</v>
      </c>
      <c r="AR82" s="35" t="n">
        <f aca="false">IF($G82=0,AQ82+1,IF((AQ82+1)&lt;($G82+1),AQ82+1,"x"))</f>
        <v>43884</v>
      </c>
      <c r="AS82" s="35" t="n">
        <f aca="false">IF($G82=0,AR82+1,IF((AR82+1)&lt;($G82+1),AR82+1,"x"))</f>
        <v>43885</v>
      </c>
      <c r="AT82" s="35" t="n">
        <f aca="false">IF($G82=0,AS82+1,IF((AS82+1)&lt;($G82+1),AS82+1,"x"))</f>
        <v>43886</v>
      </c>
      <c r="AU82" s="35" t="n">
        <f aca="false">IF($G82=0,AT82+1,IF((AT82+1)&lt;($G82+1),AT82+1,"x"))</f>
        <v>43887</v>
      </c>
      <c r="AV82" s="35" t="n">
        <f aca="false">IF($G82=0,AU82+1,IF((AU82+1)&lt;($G82+1),AU82+1,"x"))</f>
        <v>43888</v>
      </c>
      <c r="AW82" s="35" t="n">
        <f aca="false">IF($G82=0,AV82+1,IF((AV82+1)&lt;($G82+1),AV82+1,"x"))</f>
        <v>43889</v>
      </c>
      <c r="AX82" s="35" t="n">
        <f aca="false">IF($G82=0,AW82+1,IF((AW82+1)&lt;($G82+1),AW82+1,"x"))</f>
        <v>43890</v>
      </c>
      <c r="AY82" s="35" t="n">
        <f aca="false">IF($G82=0,AX82+1,IF((AX82+1)&lt;($G82+1),AX82+1,"x"))</f>
        <v>43891</v>
      </c>
      <c r="AZ82" s="35" t="n">
        <f aca="false">IF($G82=0,AY82+1,IF((AY82+1)&lt;($G82+1),AY82+1,"x"))</f>
        <v>43892</v>
      </c>
      <c r="BA82" s="12"/>
      <c r="BB82" s="36" t="str">
        <f aca="false">IF(MONTH(V82)=MONTH($F82),IF(WEEKDAY(V82)=1,"D",IF(WEEKDAY(V82)=7,"S",IF(V82=$AA$4,"S",IF(V82=$AA$5,"S",IF(V82=$AH$4,"S",IF(V82=$AH$5,"S","LV")))))),0)</f>
        <v>S</v>
      </c>
      <c r="BC82" s="36" t="str">
        <f aca="false">IF(MONTH(W82)=MONTH($F82),IF(WEEKDAY(W82)=1,"D",IF(WEEKDAY(W82)=7,"S",IF(W82=$AA$4,"S",IF(W82=$AA$5,"S",IF(W82=$AH$4,"S",IF(W82=$AH$5,"S","LV")))))),0)</f>
        <v>D</v>
      </c>
      <c r="BD82" s="36" t="str">
        <f aca="false">IF(MONTH(X82)=MONTH($F82),IF(WEEKDAY(X82)=1,"D",IF(WEEKDAY(X82)=7,"S",IF(X82=$AA$4,"S",IF(X82=$AA$5,"S",IF(X82=$AH$4,"S",IF(X82=$AH$5,"S","LV")))))),0)</f>
        <v>LV</v>
      </c>
      <c r="BE82" s="36" t="str">
        <f aca="false">IF(MONTH(Y82)=MONTH($F82),IF(WEEKDAY(Y82)=1,"D",IF(WEEKDAY(Y82)=7,"S",IF(Y82=$AA$4,"S",IF(Y82=$AA$5,"S",IF(Y82=$AH$4,"S",IF(Y82=$AH$5,"S","LV")))))),0)</f>
        <v>LV</v>
      </c>
      <c r="BF82" s="36" t="str">
        <f aca="false">IF(MONTH(Z82)=MONTH($F82),IF(WEEKDAY(Z82)=1,"D",IF(WEEKDAY(Z82)=7,"S",IF(Z82=$AA$4,"S",IF(Z82=$AA$5,"S",IF(Z82=$AH$4,"S",IF(Z82=$AH$5,"S","LV")))))),0)</f>
        <v>LV</v>
      </c>
      <c r="BG82" s="36" t="str">
        <f aca="false">IF(MONTH(AA82)=MONTH($F82),IF(WEEKDAY(AA82)=1,"D",IF(WEEKDAY(AA82)=7,"S",IF(AA82=$AA$4,"S",IF(AA82=$AA$5,"S",IF(AA82=$AH$4,"S",IF(AA82=$AH$5,"S","LV")))))),0)</f>
        <v>LV</v>
      </c>
      <c r="BH82" s="36" t="str">
        <f aca="false">IF(MONTH(AB82)=MONTH($F82),IF(WEEKDAY(AB82)=1,"D",IF(WEEKDAY(AB82)=7,"S",IF(AB82=$AA$4,"S",IF(AB82=$AA$5,"S",IF(AB82=$AH$4,"S",IF(AB82=$AH$5,"S","LV")))))),0)</f>
        <v>LV</v>
      </c>
      <c r="BI82" s="36" t="str">
        <f aca="false">IF(MONTH(AC82)=MONTH($F82),IF(WEEKDAY(AC82)=1,"D",IF(WEEKDAY(AC82)=7,"S",IF(AC82=$AA$4,"S",IF(AC82=$AA$5,"S",IF(AC82=$AH$4,"S",IF(AC82=$AH$5,"S","LV")))))),0)</f>
        <v>S</v>
      </c>
      <c r="BJ82" s="36" t="str">
        <f aca="false">IF(MONTH(AD82)=MONTH($F82),IF(WEEKDAY(AD82)=1,"D",IF(WEEKDAY(AD82)=7,"S",IF(AD82=$AA$4,"S",IF(AD82=$AA$5,"S",IF(AD82=$AH$4,"S",IF(AD82=$AH$5,"S","LV")))))),0)</f>
        <v>D</v>
      </c>
      <c r="BK82" s="36" t="str">
        <f aca="false">IF(MONTH(AE82)=MONTH($F82),IF(WEEKDAY(AE82)=1,"D",IF(WEEKDAY(AE82)=7,"S",IF(AE82=$AA$4,"S",IF(AE82=$AA$5,"S",IF(AE82=$AH$4,"S",IF(AE82=$AH$5,"S","LV")))))),0)</f>
        <v>LV</v>
      </c>
      <c r="BL82" s="36" t="str">
        <f aca="false">IF(MONTH(AF82)=MONTH($F82),IF(WEEKDAY(AF82)=1,"D",IF(WEEKDAY(AF82)=7,"S",IF(AF82=$AA$4,"S",IF(AF82=$AA$5,"S",IF(AF82=$AH$4,"S",IF(AF82=$AH$5,"S","LV")))))),0)</f>
        <v>LV</v>
      </c>
      <c r="BM82" s="36" t="str">
        <f aca="false">IF(MONTH(AG82)=MONTH($F82),IF(WEEKDAY(AG82)=1,"D",IF(WEEKDAY(AG82)=7,"S",IF(AG82=$AA$4,"S",IF(AG82=$AA$5,"S",IF(AG82=$AH$4,"S",IF(AG82=$AH$5,"S","LV")))))),0)</f>
        <v>LV</v>
      </c>
      <c r="BN82" s="36" t="str">
        <f aca="false">IF(MONTH(AH82)=MONTH($F82),IF(WEEKDAY(AH82)=1,"D",IF(WEEKDAY(AH82)=7,"S",IF(AH82=$AA$4,"S",IF(AH82=$AA$5,"S",IF(AH82=$AH$4,"S",IF(AH82=$AH$5,"S","LV")))))),0)</f>
        <v>LV</v>
      </c>
      <c r="BO82" s="36" t="str">
        <f aca="false">IF(MONTH(AI82)=MONTH($F82),IF(WEEKDAY(AI82)=1,"D",IF(WEEKDAY(AI82)=7,"S",IF(AI82=$AA$4,"S",IF(AI82=$AA$5,"S",IF(AI82=$AH$4,"S",IF(AI82=$AH$5,"S","LV")))))),0)</f>
        <v>LV</v>
      </c>
      <c r="BP82" s="36" t="str">
        <f aca="false">IF(MONTH(AJ82)=MONTH($F82),IF(WEEKDAY(AJ82)=1,"D",IF(WEEKDAY(AJ82)=7,"S",IF(AJ82=$AA$4,"S",IF(AJ82=$AA$5,"S",IF(AJ82=$AH$4,"S",IF(AJ82=$AH$5,"S","LV")))))),0)</f>
        <v>S</v>
      </c>
      <c r="BQ82" s="36" t="str">
        <f aca="false">IF(MONTH(AK82)=MONTH($F82),IF(WEEKDAY(AK82)=1,"D",IF(WEEKDAY(AK82)=7,"S",IF(AK82=$AA$4,"S",IF(AK82=$AA$5,"S",IF(AK82=$AH$4,"S",IF(AK82=$AH$5,"S","LV")))))),0)</f>
        <v>D</v>
      </c>
      <c r="BR82" s="36" t="str">
        <f aca="false">IF(MONTH(AL82)=MONTH($F82),IF(WEEKDAY(AL82)=1,"D",IF(WEEKDAY(AL82)=7,"S",IF(AL82=$AA$4,"S",IF(AL82=$AA$5,"S",IF(AL82=$AH$4,"S",IF(AL82=$AH$5,"S","LV")))))),0)</f>
        <v>LV</v>
      </c>
      <c r="BS82" s="36" t="str">
        <f aca="false">IF(MONTH(AM82)=MONTH($F82),IF(WEEKDAY(AM82)=1,"D",IF(WEEKDAY(AM82)=7,"S",IF(AM82=$AA$4,"S",IF(AM82=$AA$5,"S",IF(AM82=$AH$4,"S",IF(AM82=$AH$5,"S","LV")))))),0)</f>
        <v>LV</v>
      </c>
      <c r="BT82" s="36" t="str">
        <f aca="false">IF(MONTH(AN82)=MONTH($F82),IF(WEEKDAY(AN82)=1,"D",IF(WEEKDAY(AN82)=7,"S",IF(AN82=$AA$4,"S",IF(AN82=$AA$5,"S",IF(AN82=$AH$4,"S",IF(AN82=$AH$5,"S","LV")))))),0)</f>
        <v>LV</v>
      </c>
      <c r="BU82" s="36" t="str">
        <f aca="false">IF(MONTH(AO82)=MONTH($F82),IF(WEEKDAY(AO82)=1,"D",IF(WEEKDAY(AO82)=7,"S",IF(AO82=$AA$4,"S",IF(AO82=$AA$5,"S",IF(AO82=$AH$4,"S",IF(AO82=$AH$5,"S","LV")))))),0)</f>
        <v>LV</v>
      </c>
      <c r="BV82" s="36" t="str">
        <f aca="false">IF(MONTH(AP82)=MONTH($F82),IF(WEEKDAY(AP82)=1,"D",IF(WEEKDAY(AP82)=7,"S",IF(AP82=$AA$4,"S",IF(AP82=$AA$5,"S",IF(AP82=$AH$4,"S",IF(AP82=$AH$5,"S","LV")))))),0)</f>
        <v>LV</v>
      </c>
      <c r="BW82" s="36" t="str">
        <f aca="false">IF(MONTH(AQ82)=MONTH($F82),IF(WEEKDAY(AQ82)=1,"D",IF(WEEKDAY(AQ82)=7,"S",IF(AQ82=$AA$4,"S",IF(AQ82=$AA$5,"S",IF(AQ82=$AH$4,"S",IF(AQ82=$AH$5,"S","LV")))))),0)</f>
        <v>S</v>
      </c>
      <c r="BX82" s="36" t="str">
        <f aca="false">IF(MONTH(AR82)=MONTH($F82),IF(WEEKDAY(AR82)=1,"D",IF(WEEKDAY(AR82)=7,"S",IF(AR82=$AA$4,"S",IF(AR82=$AA$5,"S",IF(AR82=$AH$4,"S",IF(AR82=$AH$5,"S","LV")))))),0)</f>
        <v>D</v>
      </c>
      <c r="BY82" s="36" t="str">
        <f aca="false">IF(MONTH(AS82)=MONTH($F82),IF(WEEKDAY(AS82)=1,"D",IF(WEEKDAY(AS82)=7,"S",IF(AS82=$AA$4,"S",IF(AS82=$AA$5,"S",IF(AS82=$AH$4,"S",IF(AS82=$AH$5,"S","LV")))))),0)</f>
        <v>LV</v>
      </c>
      <c r="BZ82" s="36" t="str">
        <f aca="false">IF(MONTH(AT82)=MONTH($F82),IF(WEEKDAY(AT82)=1,"D",IF(WEEKDAY(AT82)=7,"S",IF(AT82=$AA$4,"S",IF(AT82=$AA$5,"S",IF(AT82=$AH$4,"S",IF(AT82=$AH$5,"S","LV")))))),0)</f>
        <v>LV</v>
      </c>
      <c r="CA82" s="36" t="str">
        <f aca="false">IF(MONTH(AU82)=MONTH($F82),IF(WEEKDAY(AU82)=1,"D",IF(WEEKDAY(AU82)=7,"S",IF(AU82=$AA$4,"S",IF(AU82=$AA$5,"S",IF(AU82=$AH$4,"S",IF(AU82=$AH$5,"S","LV")))))),0)</f>
        <v>LV</v>
      </c>
      <c r="CB82" s="36" t="str">
        <f aca="false">IF(MONTH(AV82)=MONTH($F82),IF(WEEKDAY(AV82)=1,"D",IF(WEEKDAY(AV82)=7,"S",IF(AV82=$AA$4,"S",IF(AV82=$AA$5,"S",IF(AV82=$AH$4,"S",IF(AV82=$AH$5,"S","LV")))))),0)</f>
        <v>LV</v>
      </c>
      <c r="CC82" s="36" t="str">
        <f aca="false">IF(MONTH(AW82)=MONTH($F82),IF(WEEKDAY(AW82)=1,"D",IF(WEEKDAY(AW82)=7,"S",IF(AW82=$AA$4,"S",IF(AW82=$AA$5,"S",IF(AW82=$AH$4,"S",IF(AW82=$AH$5,"S","LV")))))),0)</f>
        <v>LV</v>
      </c>
      <c r="CD82" s="36" t="str">
        <f aca="false">IF(MONTH(AX82)=MONTH($F82),IF(WEEKDAY(AX82)=1,"D",IF(WEEKDAY(AX82)=7,"S",IF(AX82=$AA$4,"S",IF(AX82=$AA$5,"S",IF(AX82=$AH$4,"S",IF(AX82=$AH$5,"S","LV")))))),0)</f>
        <v>S</v>
      </c>
      <c r="CE82" s="36" t="n">
        <f aca="false">IF(MONTH(AY82)=MONTH($F82),IF(WEEKDAY(AY82)=1,"D",IF(WEEKDAY(AY82)=7,"S",IF(AY82=$AA$4,"S",IF(AY82=$AA$5,"S",IF(AY82=$AH$4,"S",IF(AY82=$AH$5,"S","LV")))))),0)</f>
        <v>0</v>
      </c>
      <c r="CF82" s="36" t="n">
        <f aca="false">IF(MONTH(AZ82)=MONTH($F82),IF(WEEKDAY(AZ82)=1,"D",IF(WEEKDAY(AZ82)=7,"S",IF(AZ82=$AA$4,"S",IF(AZ82=$AA$5,"S",IF(AZ82=$AH$4,"S",IF(AZ82=$AH$5,"S","LV")))))),0)</f>
        <v>0</v>
      </c>
      <c r="CH82" s="69"/>
      <c r="CI82" s="18" t="n">
        <f aca="false">IF(B82="",J82*S82+K82*T82+L82*U82,0)</f>
        <v>343</v>
      </c>
      <c r="CJ82" s="18" t="n">
        <f aca="false">IF(B82="t",J82*S82+K82*T82+L82*U82,0)</f>
        <v>0</v>
      </c>
      <c r="CL82" s="37" t="n">
        <f aca="false">IF($B82="",($J82*$S82+$K82*$T82+$L82*$U82)*$I82,0)</f>
        <v>19.0555555555556</v>
      </c>
      <c r="CM82" s="37" t="n">
        <f aca="false">IF($B82="t",($J82*$S82+$K82*$T82+$L82*$U82)*$I82,0)</f>
        <v>0</v>
      </c>
    </row>
    <row r="83" customFormat="false" ht="12.75" hidden="false" customHeight="false" outlineLevel="0" collapsed="false">
      <c r="A83" s="23" t="n">
        <v>420</v>
      </c>
      <c r="B83" s="24"/>
      <c r="C83" s="25"/>
      <c r="D83" s="26" t="s">
        <v>117</v>
      </c>
      <c r="E83" s="27" t="s">
        <v>124</v>
      </c>
      <c r="F83" s="60" t="n">
        <f aca="false">$J$2</f>
        <v>43862</v>
      </c>
      <c r="G83" s="28"/>
      <c r="H83" s="75" t="n">
        <v>26.8</v>
      </c>
      <c r="I83" s="76" t="n">
        <v>0.0555555555555556</v>
      </c>
      <c r="J83" s="78" t="n">
        <v>20</v>
      </c>
      <c r="K83" s="78" t="n">
        <v>10</v>
      </c>
      <c r="L83" s="78" t="n">
        <v>10</v>
      </c>
      <c r="M83" s="31" t="n">
        <f aca="false">H83*J83</f>
        <v>536</v>
      </c>
      <c r="N83" s="31" t="n">
        <f aca="false">H83*K83</f>
        <v>268</v>
      </c>
      <c r="O83" s="31" t="n">
        <f aca="false">H83*L83</f>
        <v>268</v>
      </c>
      <c r="P83" s="32" t="n">
        <f aca="false">IF(C83="v",0,$M83*S83+$N83*$T83+$O83*$U83)</f>
        <v>13132</v>
      </c>
      <c r="Q83" s="32" t="n">
        <f aca="false">IF(C83="v",$M83*$S83+N83*T83+O83*U83,0)</f>
        <v>0</v>
      </c>
      <c r="S83" s="33" t="n">
        <f aca="false">COUNTIF(BB83:CF83,"lv")</f>
        <v>20</v>
      </c>
      <c r="T83" s="33" t="n">
        <f aca="false">COUNTIF(BB83:CF83,"s")</f>
        <v>5</v>
      </c>
      <c r="U83" s="33" t="n">
        <f aca="false">COUNTIF(BB83:CF83,"d")</f>
        <v>4</v>
      </c>
      <c r="V83" s="34" t="n">
        <f aca="false">IF(F83=0,"x",F83)</f>
        <v>43862</v>
      </c>
      <c r="W83" s="35" t="n">
        <f aca="false">IF($G83=0,V83+1,IF((V83+1)&lt;($G83+1),V83+1,"x"))</f>
        <v>43863</v>
      </c>
      <c r="X83" s="35" t="n">
        <f aca="false">IF($G83=0,W83+1,IF((W83+1)&lt;($G83+1),W83+1,"x"))</f>
        <v>43864</v>
      </c>
      <c r="Y83" s="35" t="n">
        <f aca="false">IF($G83=0,X83+1,IF((X83+1)&lt;($G83+1),X83+1,"x"))</f>
        <v>43865</v>
      </c>
      <c r="Z83" s="35" t="n">
        <f aca="false">IF($G83=0,Y83+1,IF((Y83+1)&lt;($G83+1),Y83+1,"x"))</f>
        <v>43866</v>
      </c>
      <c r="AA83" s="35" t="n">
        <f aca="false">IF($G83=0,Z83+1,IF((Z83+1)&lt;($G83+1),Z83+1,"x"))</f>
        <v>43867</v>
      </c>
      <c r="AB83" s="35" t="n">
        <f aca="false">IF($G83=0,AA83+1,IF((AA83+1)&lt;($G83+1),AA83+1,"x"))</f>
        <v>43868</v>
      </c>
      <c r="AC83" s="35" t="n">
        <f aca="false">IF($G83=0,AB83+1,IF((AB83+1)&lt;($G83+1),AB83+1,"x"))</f>
        <v>43869</v>
      </c>
      <c r="AD83" s="35" t="n">
        <f aca="false">IF($G83=0,AC83+1,IF((AC83+1)&lt;($G83+1),AC83+1,"x"))</f>
        <v>43870</v>
      </c>
      <c r="AE83" s="35" t="n">
        <f aca="false">IF($G83=0,AD83+1,IF((AD83+1)&lt;($G83+1),AD83+1,"x"))</f>
        <v>43871</v>
      </c>
      <c r="AF83" s="35" t="n">
        <f aca="false">IF($G83=0,AE83+1,IF((AE83+1)&lt;($G83+1),AE83+1,"x"))</f>
        <v>43872</v>
      </c>
      <c r="AG83" s="35" t="n">
        <f aca="false">IF($G83=0,AF83+1,IF((AF83+1)&lt;($G83+1),AF83+1,"x"))</f>
        <v>43873</v>
      </c>
      <c r="AH83" s="35" t="n">
        <f aca="false">IF($G83=0,AG83+1,IF((AG83+1)&lt;($G83+1),AG83+1,"x"))</f>
        <v>43874</v>
      </c>
      <c r="AI83" s="35" t="n">
        <f aca="false">IF($G83=0,AH83+1,IF((AH83+1)&lt;($G83+1),AH83+1,"x"))</f>
        <v>43875</v>
      </c>
      <c r="AJ83" s="35" t="n">
        <f aca="false">IF($G83=0,AI83+1,IF((AI83+1)&lt;($G83+1),AI83+1,"x"))</f>
        <v>43876</v>
      </c>
      <c r="AK83" s="35" t="n">
        <f aca="false">IF($G83=0,AJ83+1,IF((AJ83+1)&lt;($G83+1),AJ83+1,"x"))</f>
        <v>43877</v>
      </c>
      <c r="AL83" s="35" t="n">
        <f aca="false">IF($G83=0,AK83+1,IF((AK83+1)&lt;($G83+1),AK83+1,"x"))</f>
        <v>43878</v>
      </c>
      <c r="AM83" s="35" t="n">
        <f aca="false">IF($G83=0,AL83+1,IF((AL83+1)&lt;($G83+1),AL83+1,"x"))</f>
        <v>43879</v>
      </c>
      <c r="AN83" s="35" t="n">
        <f aca="false">IF($G83=0,AM83+1,IF((AM83+1)&lt;($G83+1),AM83+1,"x"))</f>
        <v>43880</v>
      </c>
      <c r="AO83" s="35" t="n">
        <f aca="false">IF($G83=0,AN83+1,IF((AN83+1)&lt;($G83+1),AN83+1,"x"))</f>
        <v>43881</v>
      </c>
      <c r="AP83" s="35" t="n">
        <f aca="false">IF($G83=0,AO83+1,IF((AO83+1)&lt;($G83+1),AO83+1,"x"))</f>
        <v>43882</v>
      </c>
      <c r="AQ83" s="35" t="n">
        <f aca="false">IF($G83=0,AP83+1,IF((AP83+1)&lt;($G83+1),AP83+1,"x"))</f>
        <v>43883</v>
      </c>
      <c r="AR83" s="35" t="n">
        <f aca="false">IF($G83=0,AQ83+1,IF((AQ83+1)&lt;($G83+1),AQ83+1,"x"))</f>
        <v>43884</v>
      </c>
      <c r="AS83" s="35" t="n">
        <f aca="false">IF($G83=0,AR83+1,IF((AR83+1)&lt;($G83+1),AR83+1,"x"))</f>
        <v>43885</v>
      </c>
      <c r="AT83" s="35" t="n">
        <f aca="false">IF($G83=0,AS83+1,IF((AS83+1)&lt;($G83+1),AS83+1,"x"))</f>
        <v>43886</v>
      </c>
      <c r="AU83" s="35" t="n">
        <f aca="false">IF($G83=0,AT83+1,IF((AT83+1)&lt;($G83+1),AT83+1,"x"))</f>
        <v>43887</v>
      </c>
      <c r="AV83" s="35" t="n">
        <f aca="false">IF($G83=0,AU83+1,IF((AU83+1)&lt;($G83+1),AU83+1,"x"))</f>
        <v>43888</v>
      </c>
      <c r="AW83" s="35" t="n">
        <f aca="false">IF($G83=0,AV83+1,IF((AV83+1)&lt;($G83+1),AV83+1,"x"))</f>
        <v>43889</v>
      </c>
      <c r="AX83" s="35" t="n">
        <f aca="false">IF($G83=0,AW83+1,IF((AW83+1)&lt;($G83+1),AW83+1,"x"))</f>
        <v>43890</v>
      </c>
      <c r="AY83" s="35" t="n">
        <f aca="false">IF($G83=0,AX83+1,IF((AX83+1)&lt;($G83+1),AX83+1,"x"))</f>
        <v>43891</v>
      </c>
      <c r="AZ83" s="35" t="n">
        <f aca="false">IF($G83=0,AY83+1,IF((AY83+1)&lt;($G83+1),AY83+1,"x"))</f>
        <v>43892</v>
      </c>
      <c r="BA83" s="12"/>
      <c r="BB83" s="36" t="str">
        <f aca="false">IF(MONTH(V83)=MONTH($F83),IF(WEEKDAY(V83)=1,"D",IF(WEEKDAY(V83)=7,"S",IF(V83=$AA$4,"S",IF(V83=$AA$5,"S",IF(V83=$AH$4,"S",IF(V83=$AH$5,"S","LV")))))),0)</f>
        <v>S</v>
      </c>
      <c r="BC83" s="36" t="str">
        <f aca="false">IF(MONTH(W83)=MONTH($F83),IF(WEEKDAY(W83)=1,"D",IF(WEEKDAY(W83)=7,"S",IF(W83=$AA$4,"S",IF(W83=$AA$5,"S",IF(W83=$AH$4,"S",IF(W83=$AH$5,"S","LV")))))),0)</f>
        <v>D</v>
      </c>
      <c r="BD83" s="36" t="str">
        <f aca="false">IF(MONTH(X83)=MONTH($F83),IF(WEEKDAY(X83)=1,"D",IF(WEEKDAY(X83)=7,"S",IF(X83=$AA$4,"S",IF(X83=$AA$5,"S",IF(X83=$AH$4,"S",IF(X83=$AH$5,"S","LV")))))),0)</f>
        <v>LV</v>
      </c>
      <c r="BE83" s="36" t="str">
        <f aca="false">IF(MONTH(Y83)=MONTH($F83),IF(WEEKDAY(Y83)=1,"D",IF(WEEKDAY(Y83)=7,"S",IF(Y83=$AA$4,"S",IF(Y83=$AA$5,"S",IF(Y83=$AH$4,"S",IF(Y83=$AH$5,"S","LV")))))),0)</f>
        <v>LV</v>
      </c>
      <c r="BF83" s="36" t="str">
        <f aca="false">IF(MONTH(Z83)=MONTH($F83),IF(WEEKDAY(Z83)=1,"D",IF(WEEKDAY(Z83)=7,"S",IF(Z83=$AA$4,"S",IF(Z83=$AA$5,"S",IF(Z83=$AH$4,"S",IF(Z83=$AH$5,"S","LV")))))),0)</f>
        <v>LV</v>
      </c>
      <c r="BG83" s="36" t="str">
        <f aca="false">IF(MONTH(AA83)=MONTH($F83),IF(WEEKDAY(AA83)=1,"D",IF(WEEKDAY(AA83)=7,"S",IF(AA83=$AA$4,"S",IF(AA83=$AA$5,"S",IF(AA83=$AH$4,"S",IF(AA83=$AH$5,"S","LV")))))),0)</f>
        <v>LV</v>
      </c>
      <c r="BH83" s="36" t="str">
        <f aca="false">IF(MONTH(AB83)=MONTH($F83),IF(WEEKDAY(AB83)=1,"D",IF(WEEKDAY(AB83)=7,"S",IF(AB83=$AA$4,"S",IF(AB83=$AA$5,"S",IF(AB83=$AH$4,"S",IF(AB83=$AH$5,"S","LV")))))),0)</f>
        <v>LV</v>
      </c>
      <c r="BI83" s="36" t="str">
        <f aca="false">IF(MONTH(AC83)=MONTH($F83),IF(WEEKDAY(AC83)=1,"D",IF(WEEKDAY(AC83)=7,"S",IF(AC83=$AA$4,"S",IF(AC83=$AA$5,"S",IF(AC83=$AH$4,"S",IF(AC83=$AH$5,"S","LV")))))),0)</f>
        <v>S</v>
      </c>
      <c r="BJ83" s="36" t="str">
        <f aca="false">IF(MONTH(AD83)=MONTH($F83),IF(WEEKDAY(AD83)=1,"D",IF(WEEKDAY(AD83)=7,"S",IF(AD83=$AA$4,"S",IF(AD83=$AA$5,"S",IF(AD83=$AH$4,"S",IF(AD83=$AH$5,"S","LV")))))),0)</f>
        <v>D</v>
      </c>
      <c r="BK83" s="36" t="str">
        <f aca="false">IF(MONTH(AE83)=MONTH($F83),IF(WEEKDAY(AE83)=1,"D",IF(WEEKDAY(AE83)=7,"S",IF(AE83=$AA$4,"S",IF(AE83=$AA$5,"S",IF(AE83=$AH$4,"S",IF(AE83=$AH$5,"S","LV")))))),0)</f>
        <v>LV</v>
      </c>
      <c r="BL83" s="36" t="str">
        <f aca="false">IF(MONTH(AF83)=MONTH($F83),IF(WEEKDAY(AF83)=1,"D",IF(WEEKDAY(AF83)=7,"S",IF(AF83=$AA$4,"S",IF(AF83=$AA$5,"S",IF(AF83=$AH$4,"S",IF(AF83=$AH$5,"S","LV")))))),0)</f>
        <v>LV</v>
      </c>
      <c r="BM83" s="36" t="str">
        <f aca="false">IF(MONTH(AG83)=MONTH($F83),IF(WEEKDAY(AG83)=1,"D",IF(WEEKDAY(AG83)=7,"S",IF(AG83=$AA$4,"S",IF(AG83=$AA$5,"S",IF(AG83=$AH$4,"S",IF(AG83=$AH$5,"S","LV")))))),0)</f>
        <v>LV</v>
      </c>
      <c r="BN83" s="36" t="str">
        <f aca="false">IF(MONTH(AH83)=MONTH($F83),IF(WEEKDAY(AH83)=1,"D",IF(WEEKDAY(AH83)=7,"S",IF(AH83=$AA$4,"S",IF(AH83=$AA$5,"S",IF(AH83=$AH$4,"S",IF(AH83=$AH$5,"S","LV")))))),0)</f>
        <v>LV</v>
      </c>
      <c r="BO83" s="36" t="str">
        <f aca="false">IF(MONTH(AI83)=MONTH($F83),IF(WEEKDAY(AI83)=1,"D",IF(WEEKDAY(AI83)=7,"S",IF(AI83=$AA$4,"S",IF(AI83=$AA$5,"S",IF(AI83=$AH$4,"S",IF(AI83=$AH$5,"S","LV")))))),0)</f>
        <v>LV</v>
      </c>
      <c r="BP83" s="36" t="str">
        <f aca="false">IF(MONTH(AJ83)=MONTH($F83),IF(WEEKDAY(AJ83)=1,"D",IF(WEEKDAY(AJ83)=7,"S",IF(AJ83=$AA$4,"S",IF(AJ83=$AA$5,"S",IF(AJ83=$AH$4,"S",IF(AJ83=$AH$5,"S","LV")))))),0)</f>
        <v>S</v>
      </c>
      <c r="BQ83" s="36" t="str">
        <f aca="false">IF(MONTH(AK83)=MONTH($F83),IF(WEEKDAY(AK83)=1,"D",IF(WEEKDAY(AK83)=7,"S",IF(AK83=$AA$4,"S",IF(AK83=$AA$5,"S",IF(AK83=$AH$4,"S",IF(AK83=$AH$5,"S","LV")))))),0)</f>
        <v>D</v>
      </c>
      <c r="BR83" s="36" t="str">
        <f aca="false">IF(MONTH(AL83)=MONTH($F83),IF(WEEKDAY(AL83)=1,"D",IF(WEEKDAY(AL83)=7,"S",IF(AL83=$AA$4,"S",IF(AL83=$AA$5,"S",IF(AL83=$AH$4,"S",IF(AL83=$AH$5,"S","LV")))))),0)</f>
        <v>LV</v>
      </c>
      <c r="BS83" s="36" t="str">
        <f aca="false">IF(MONTH(AM83)=MONTH($F83),IF(WEEKDAY(AM83)=1,"D",IF(WEEKDAY(AM83)=7,"S",IF(AM83=$AA$4,"S",IF(AM83=$AA$5,"S",IF(AM83=$AH$4,"S",IF(AM83=$AH$5,"S","LV")))))),0)</f>
        <v>LV</v>
      </c>
      <c r="BT83" s="36" t="str">
        <f aca="false">IF(MONTH(AN83)=MONTH($F83),IF(WEEKDAY(AN83)=1,"D",IF(WEEKDAY(AN83)=7,"S",IF(AN83=$AA$4,"S",IF(AN83=$AA$5,"S",IF(AN83=$AH$4,"S",IF(AN83=$AH$5,"S","LV")))))),0)</f>
        <v>LV</v>
      </c>
      <c r="BU83" s="36" t="str">
        <f aca="false">IF(MONTH(AO83)=MONTH($F83),IF(WEEKDAY(AO83)=1,"D",IF(WEEKDAY(AO83)=7,"S",IF(AO83=$AA$4,"S",IF(AO83=$AA$5,"S",IF(AO83=$AH$4,"S",IF(AO83=$AH$5,"S","LV")))))),0)</f>
        <v>LV</v>
      </c>
      <c r="BV83" s="36" t="str">
        <f aca="false">IF(MONTH(AP83)=MONTH($F83),IF(WEEKDAY(AP83)=1,"D",IF(WEEKDAY(AP83)=7,"S",IF(AP83=$AA$4,"S",IF(AP83=$AA$5,"S",IF(AP83=$AH$4,"S",IF(AP83=$AH$5,"S","LV")))))),0)</f>
        <v>LV</v>
      </c>
      <c r="BW83" s="36" t="str">
        <f aca="false">IF(MONTH(AQ83)=MONTH($F83),IF(WEEKDAY(AQ83)=1,"D",IF(WEEKDAY(AQ83)=7,"S",IF(AQ83=$AA$4,"S",IF(AQ83=$AA$5,"S",IF(AQ83=$AH$4,"S",IF(AQ83=$AH$5,"S","LV")))))),0)</f>
        <v>S</v>
      </c>
      <c r="BX83" s="36" t="str">
        <f aca="false">IF(MONTH(AR83)=MONTH($F83),IF(WEEKDAY(AR83)=1,"D",IF(WEEKDAY(AR83)=7,"S",IF(AR83=$AA$4,"S",IF(AR83=$AA$5,"S",IF(AR83=$AH$4,"S",IF(AR83=$AH$5,"S","LV")))))),0)</f>
        <v>D</v>
      </c>
      <c r="BY83" s="36" t="str">
        <f aca="false">IF(MONTH(AS83)=MONTH($F83),IF(WEEKDAY(AS83)=1,"D",IF(WEEKDAY(AS83)=7,"S",IF(AS83=$AA$4,"S",IF(AS83=$AA$5,"S",IF(AS83=$AH$4,"S",IF(AS83=$AH$5,"S","LV")))))),0)</f>
        <v>LV</v>
      </c>
      <c r="BZ83" s="36" t="str">
        <f aca="false">IF(MONTH(AT83)=MONTH($F83),IF(WEEKDAY(AT83)=1,"D",IF(WEEKDAY(AT83)=7,"S",IF(AT83=$AA$4,"S",IF(AT83=$AA$5,"S",IF(AT83=$AH$4,"S",IF(AT83=$AH$5,"S","LV")))))),0)</f>
        <v>LV</v>
      </c>
      <c r="CA83" s="36" t="str">
        <f aca="false">IF(MONTH(AU83)=MONTH($F83),IF(WEEKDAY(AU83)=1,"D",IF(WEEKDAY(AU83)=7,"S",IF(AU83=$AA$4,"S",IF(AU83=$AA$5,"S",IF(AU83=$AH$4,"S",IF(AU83=$AH$5,"S","LV")))))),0)</f>
        <v>LV</v>
      </c>
      <c r="CB83" s="36" t="str">
        <f aca="false">IF(MONTH(AV83)=MONTH($F83),IF(WEEKDAY(AV83)=1,"D",IF(WEEKDAY(AV83)=7,"S",IF(AV83=$AA$4,"S",IF(AV83=$AA$5,"S",IF(AV83=$AH$4,"S",IF(AV83=$AH$5,"S","LV")))))),0)</f>
        <v>LV</v>
      </c>
      <c r="CC83" s="36" t="str">
        <f aca="false">IF(MONTH(AW83)=MONTH($F83),IF(WEEKDAY(AW83)=1,"D",IF(WEEKDAY(AW83)=7,"S",IF(AW83=$AA$4,"S",IF(AW83=$AA$5,"S",IF(AW83=$AH$4,"S",IF(AW83=$AH$5,"S","LV")))))),0)</f>
        <v>LV</v>
      </c>
      <c r="CD83" s="36" t="str">
        <f aca="false">IF(MONTH(AX83)=MONTH($F83),IF(WEEKDAY(AX83)=1,"D",IF(WEEKDAY(AX83)=7,"S",IF(AX83=$AA$4,"S",IF(AX83=$AA$5,"S",IF(AX83=$AH$4,"S",IF(AX83=$AH$5,"S","LV")))))),0)</f>
        <v>S</v>
      </c>
      <c r="CE83" s="36" t="n">
        <f aca="false">IF(MONTH(AY83)=MONTH($F83),IF(WEEKDAY(AY83)=1,"D",IF(WEEKDAY(AY83)=7,"S",IF(AY83=$AA$4,"S",IF(AY83=$AA$5,"S",IF(AY83=$AH$4,"S",IF(AY83=$AH$5,"S","LV")))))),0)</f>
        <v>0</v>
      </c>
      <c r="CF83" s="36" t="n">
        <f aca="false">IF(MONTH(AZ83)=MONTH($F83),IF(WEEKDAY(AZ83)=1,"D",IF(WEEKDAY(AZ83)=7,"S",IF(AZ83=$AA$4,"S",IF(AZ83=$AA$5,"S",IF(AZ83=$AH$4,"S",IF(AZ83=$AH$5,"S","LV")))))),0)</f>
        <v>0</v>
      </c>
      <c r="CH83" s="69"/>
      <c r="CI83" s="18" t="n">
        <f aca="false">IF(B83="",J83*S83+K83*T83+L83*U83,0)</f>
        <v>490</v>
      </c>
      <c r="CJ83" s="18" t="n">
        <f aca="false">IF(B83="t",J83*S83+K83*T83+L83*U83,0)</f>
        <v>0</v>
      </c>
      <c r="CL83" s="37" t="n">
        <f aca="false">IF($B83="",($J83*$S83+$K83*$T83+$L83*$U83)*$I83,0)</f>
        <v>27.2222222222222</v>
      </c>
      <c r="CM83" s="37" t="n">
        <f aca="false">IF($B83="t",($J83*$S83+$K83*$T83+$L83*$U83)*$I83,0)</f>
        <v>0</v>
      </c>
    </row>
    <row r="84" customFormat="false" ht="25.5" hidden="false" customHeight="false" outlineLevel="0" collapsed="false">
      <c r="A84" s="79" t="n">
        <v>510</v>
      </c>
      <c r="B84" s="24"/>
      <c r="C84" s="25"/>
      <c r="D84" s="87" t="s">
        <v>117</v>
      </c>
      <c r="E84" s="88" t="s">
        <v>125</v>
      </c>
      <c r="F84" s="60" t="n">
        <f aca="false">$J$2</f>
        <v>43862</v>
      </c>
      <c r="G84" s="28"/>
      <c r="H84" s="75" t="n">
        <v>17.5</v>
      </c>
      <c r="I84" s="76" t="n">
        <v>0.0277777777777778</v>
      </c>
      <c r="J84" s="78" t="n">
        <v>11</v>
      </c>
      <c r="K84" s="78" t="n">
        <v>2</v>
      </c>
      <c r="L84" s="78" t="n">
        <v>2</v>
      </c>
      <c r="M84" s="31" t="n">
        <f aca="false">H84*J84</f>
        <v>192.5</v>
      </c>
      <c r="N84" s="31" t="n">
        <f aca="false">H84*K84</f>
        <v>35</v>
      </c>
      <c r="O84" s="31" t="n">
        <f aca="false">H84*L84</f>
        <v>35</v>
      </c>
      <c r="P84" s="32" t="n">
        <f aca="false">IF(C84="v",0,$M84*S84+$N84*$T84+$O84*$U84)</f>
        <v>4165</v>
      </c>
      <c r="Q84" s="32" t="n">
        <f aca="false">IF(C84="v",$M84*$S84+N84*T84+O84*U84,0)</f>
        <v>0</v>
      </c>
      <c r="S84" s="33" t="n">
        <f aca="false">COUNTIF(BB84:CF84,"lv")</f>
        <v>20</v>
      </c>
      <c r="T84" s="33" t="n">
        <f aca="false">COUNTIF(BB84:CF84,"s")</f>
        <v>5</v>
      </c>
      <c r="U84" s="33" t="n">
        <f aca="false">COUNTIF(BB84:CF84,"d")</f>
        <v>4</v>
      </c>
      <c r="V84" s="34" t="n">
        <f aca="false">IF(F84=0,"x",F84)</f>
        <v>43862</v>
      </c>
      <c r="W84" s="35" t="n">
        <f aca="false">IF($G84=0,V84+1,IF((V84+1)&lt;($G84+1),V84+1,"x"))</f>
        <v>43863</v>
      </c>
      <c r="X84" s="35" t="n">
        <f aca="false">IF($G84=0,W84+1,IF((W84+1)&lt;($G84+1),W84+1,"x"))</f>
        <v>43864</v>
      </c>
      <c r="Y84" s="35" t="n">
        <f aca="false">IF($G84=0,X84+1,IF((X84+1)&lt;($G84+1),X84+1,"x"))</f>
        <v>43865</v>
      </c>
      <c r="Z84" s="35" t="n">
        <f aca="false">IF($G84=0,Y84+1,IF((Y84+1)&lt;($G84+1),Y84+1,"x"))</f>
        <v>43866</v>
      </c>
      <c r="AA84" s="35" t="n">
        <f aca="false">IF($G84=0,Z84+1,IF((Z84+1)&lt;($G84+1),Z84+1,"x"))</f>
        <v>43867</v>
      </c>
      <c r="AB84" s="35" t="n">
        <f aca="false">IF($G84=0,AA84+1,IF((AA84+1)&lt;($G84+1),AA84+1,"x"))</f>
        <v>43868</v>
      </c>
      <c r="AC84" s="35" t="n">
        <f aca="false">IF($G84=0,AB84+1,IF((AB84+1)&lt;($G84+1),AB84+1,"x"))</f>
        <v>43869</v>
      </c>
      <c r="AD84" s="35" t="n">
        <f aca="false">IF($G84=0,AC84+1,IF((AC84+1)&lt;($G84+1),AC84+1,"x"))</f>
        <v>43870</v>
      </c>
      <c r="AE84" s="35" t="n">
        <f aca="false">IF($G84=0,AD84+1,IF((AD84+1)&lt;($G84+1),AD84+1,"x"))</f>
        <v>43871</v>
      </c>
      <c r="AF84" s="35" t="n">
        <f aca="false">IF($G84=0,AE84+1,IF((AE84+1)&lt;($G84+1),AE84+1,"x"))</f>
        <v>43872</v>
      </c>
      <c r="AG84" s="35" t="n">
        <f aca="false">IF($G84=0,AF84+1,IF((AF84+1)&lt;($G84+1),AF84+1,"x"))</f>
        <v>43873</v>
      </c>
      <c r="AH84" s="35" t="n">
        <f aca="false">IF($G84=0,AG84+1,IF((AG84+1)&lt;($G84+1),AG84+1,"x"))</f>
        <v>43874</v>
      </c>
      <c r="AI84" s="35" t="n">
        <f aca="false">IF($G84=0,AH84+1,IF((AH84+1)&lt;($G84+1),AH84+1,"x"))</f>
        <v>43875</v>
      </c>
      <c r="AJ84" s="35" t="n">
        <f aca="false">IF($G84=0,AI84+1,IF((AI84+1)&lt;($G84+1),AI84+1,"x"))</f>
        <v>43876</v>
      </c>
      <c r="AK84" s="35" t="n">
        <f aca="false">IF($G84=0,AJ84+1,IF((AJ84+1)&lt;($G84+1),AJ84+1,"x"))</f>
        <v>43877</v>
      </c>
      <c r="AL84" s="35" t="n">
        <f aca="false">IF($G84=0,AK84+1,IF((AK84+1)&lt;($G84+1),AK84+1,"x"))</f>
        <v>43878</v>
      </c>
      <c r="AM84" s="35" t="n">
        <f aca="false">IF($G84=0,AL84+1,IF((AL84+1)&lt;($G84+1),AL84+1,"x"))</f>
        <v>43879</v>
      </c>
      <c r="AN84" s="35" t="n">
        <f aca="false">IF($G84=0,AM84+1,IF((AM84+1)&lt;($G84+1),AM84+1,"x"))</f>
        <v>43880</v>
      </c>
      <c r="AO84" s="35" t="n">
        <f aca="false">IF($G84=0,AN84+1,IF((AN84+1)&lt;($G84+1),AN84+1,"x"))</f>
        <v>43881</v>
      </c>
      <c r="AP84" s="35" t="n">
        <f aca="false">IF($G84=0,AO84+1,IF((AO84+1)&lt;($G84+1),AO84+1,"x"))</f>
        <v>43882</v>
      </c>
      <c r="AQ84" s="35" t="n">
        <f aca="false">IF($G84=0,AP84+1,IF((AP84+1)&lt;($G84+1),AP84+1,"x"))</f>
        <v>43883</v>
      </c>
      <c r="AR84" s="35" t="n">
        <f aca="false">IF($G84=0,AQ84+1,IF((AQ84+1)&lt;($G84+1),AQ84+1,"x"))</f>
        <v>43884</v>
      </c>
      <c r="AS84" s="35" t="n">
        <f aca="false">IF($G84=0,AR84+1,IF((AR84+1)&lt;($G84+1),AR84+1,"x"))</f>
        <v>43885</v>
      </c>
      <c r="AT84" s="35" t="n">
        <f aca="false">IF($G84=0,AS84+1,IF((AS84+1)&lt;($G84+1),AS84+1,"x"))</f>
        <v>43886</v>
      </c>
      <c r="AU84" s="35" t="n">
        <f aca="false">IF($G84=0,AT84+1,IF((AT84+1)&lt;($G84+1),AT84+1,"x"))</f>
        <v>43887</v>
      </c>
      <c r="AV84" s="35" t="n">
        <f aca="false">IF($G84=0,AU84+1,IF((AU84+1)&lt;($G84+1),AU84+1,"x"))</f>
        <v>43888</v>
      </c>
      <c r="AW84" s="35" t="n">
        <f aca="false">IF($G84=0,AV84+1,IF((AV84+1)&lt;($G84+1),AV84+1,"x"))</f>
        <v>43889</v>
      </c>
      <c r="AX84" s="35" t="n">
        <f aca="false">IF($G84=0,AW84+1,IF((AW84+1)&lt;($G84+1),AW84+1,"x"))</f>
        <v>43890</v>
      </c>
      <c r="AY84" s="35" t="n">
        <f aca="false">IF($G84=0,AX84+1,IF((AX84+1)&lt;($G84+1),AX84+1,"x"))</f>
        <v>43891</v>
      </c>
      <c r="AZ84" s="35" t="n">
        <f aca="false">IF($G84=0,AY84+1,IF((AY84+1)&lt;($G84+1),AY84+1,"x"))</f>
        <v>43892</v>
      </c>
      <c r="BA84" s="12"/>
      <c r="BB84" s="36" t="str">
        <f aca="false">IF(MONTH(V84)=MONTH($F84),IF(WEEKDAY(V84)=1,"D",IF(WEEKDAY(V84)=7,"S",IF(V84=$AA$4,"S",IF(V84=$AA$5,"S",IF(V84=$AH$4,"S",IF(V84=$AH$5,"S","LV")))))),0)</f>
        <v>S</v>
      </c>
      <c r="BC84" s="36" t="str">
        <f aca="false">IF(MONTH(W84)=MONTH($F84),IF(WEEKDAY(W84)=1,"D",IF(WEEKDAY(W84)=7,"S",IF(W84=$AA$4,"S",IF(W84=$AA$5,"S",IF(W84=$AH$4,"S",IF(W84=$AH$5,"S","LV")))))),0)</f>
        <v>D</v>
      </c>
      <c r="BD84" s="36" t="str">
        <f aca="false">IF(MONTH(X84)=MONTH($F84),IF(WEEKDAY(X84)=1,"D",IF(WEEKDAY(X84)=7,"S",IF(X84=$AA$4,"S",IF(X84=$AA$5,"S",IF(X84=$AH$4,"S",IF(X84=$AH$5,"S","LV")))))),0)</f>
        <v>LV</v>
      </c>
      <c r="BE84" s="36" t="str">
        <f aca="false">IF(MONTH(Y84)=MONTH($F84),IF(WEEKDAY(Y84)=1,"D",IF(WEEKDAY(Y84)=7,"S",IF(Y84=$AA$4,"S",IF(Y84=$AA$5,"S",IF(Y84=$AH$4,"S",IF(Y84=$AH$5,"S","LV")))))),0)</f>
        <v>LV</v>
      </c>
      <c r="BF84" s="36" t="str">
        <f aca="false">IF(MONTH(Z84)=MONTH($F84),IF(WEEKDAY(Z84)=1,"D",IF(WEEKDAY(Z84)=7,"S",IF(Z84=$AA$4,"S",IF(Z84=$AA$5,"S",IF(Z84=$AH$4,"S",IF(Z84=$AH$5,"S","LV")))))),0)</f>
        <v>LV</v>
      </c>
      <c r="BG84" s="36" t="str">
        <f aca="false">IF(MONTH(AA84)=MONTH($F84),IF(WEEKDAY(AA84)=1,"D",IF(WEEKDAY(AA84)=7,"S",IF(AA84=$AA$4,"S",IF(AA84=$AA$5,"S",IF(AA84=$AH$4,"S",IF(AA84=$AH$5,"S","LV")))))),0)</f>
        <v>LV</v>
      </c>
      <c r="BH84" s="36" t="str">
        <f aca="false">IF(MONTH(AB84)=MONTH($F84),IF(WEEKDAY(AB84)=1,"D",IF(WEEKDAY(AB84)=7,"S",IF(AB84=$AA$4,"S",IF(AB84=$AA$5,"S",IF(AB84=$AH$4,"S",IF(AB84=$AH$5,"S","LV")))))),0)</f>
        <v>LV</v>
      </c>
      <c r="BI84" s="36" t="str">
        <f aca="false">IF(MONTH(AC84)=MONTH($F84),IF(WEEKDAY(AC84)=1,"D",IF(WEEKDAY(AC84)=7,"S",IF(AC84=$AA$4,"S",IF(AC84=$AA$5,"S",IF(AC84=$AH$4,"S",IF(AC84=$AH$5,"S","LV")))))),0)</f>
        <v>S</v>
      </c>
      <c r="BJ84" s="36" t="str">
        <f aca="false">IF(MONTH(AD84)=MONTH($F84),IF(WEEKDAY(AD84)=1,"D",IF(WEEKDAY(AD84)=7,"S",IF(AD84=$AA$4,"S",IF(AD84=$AA$5,"S",IF(AD84=$AH$4,"S",IF(AD84=$AH$5,"S","LV")))))),0)</f>
        <v>D</v>
      </c>
      <c r="BK84" s="36" t="str">
        <f aca="false">IF(MONTH(AE84)=MONTH($F84),IF(WEEKDAY(AE84)=1,"D",IF(WEEKDAY(AE84)=7,"S",IF(AE84=$AA$4,"S",IF(AE84=$AA$5,"S",IF(AE84=$AH$4,"S",IF(AE84=$AH$5,"S","LV")))))),0)</f>
        <v>LV</v>
      </c>
      <c r="BL84" s="36" t="str">
        <f aca="false">IF(MONTH(AF84)=MONTH($F84),IF(WEEKDAY(AF84)=1,"D",IF(WEEKDAY(AF84)=7,"S",IF(AF84=$AA$4,"S",IF(AF84=$AA$5,"S",IF(AF84=$AH$4,"S",IF(AF84=$AH$5,"S","LV")))))),0)</f>
        <v>LV</v>
      </c>
      <c r="BM84" s="36" t="str">
        <f aca="false">IF(MONTH(AG84)=MONTH($F84),IF(WEEKDAY(AG84)=1,"D",IF(WEEKDAY(AG84)=7,"S",IF(AG84=$AA$4,"S",IF(AG84=$AA$5,"S",IF(AG84=$AH$4,"S",IF(AG84=$AH$5,"S","LV")))))),0)</f>
        <v>LV</v>
      </c>
      <c r="BN84" s="36" t="str">
        <f aca="false">IF(MONTH(AH84)=MONTH($F84),IF(WEEKDAY(AH84)=1,"D",IF(WEEKDAY(AH84)=7,"S",IF(AH84=$AA$4,"S",IF(AH84=$AA$5,"S",IF(AH84=$AH$4,"S",IF(AH84=$AH$5,"S","LV")))))),0)</f>
        <v>LV</v>
      </c>
      <c r="BO84" s="36" t="str">
        <f aca="false">IF(MONTH(AI84)=MONTH($F84),IF(WEEKDAY(AI84)=1,"D",IF(WEEKDAY(AI84)=7,"S",IF(AI84=$AA$4,"S",IF(AI84=$AA$5,"S",IF(AI84=$AH$4,"S",IF(AI84=$AH$5,"S","LV")))))),0)</f>
        <v>LV</v>
      </c>
      <c r="BP84" s="36" t="str">
        <f aca="false">IF(MONTH(AJ84)=MONTH($F84),IF(WEEKDAY(AJ84)=1,"D",IF(WEEKDAY(AJ84)=7,"S",IF(AJ84=$AA$4,"S",IF(AJ84=$AA$5,"S",IF(AJ84=$AH$4,"S",IF(AJ84=$AH$5,"S","LV")))))),0)</f>
        <v>S</v>
      </c>
      <c r="BQ84" s="36" t="str">
        <f aca="false">IF(MONTH(AK84)=MONTH($F84),IF(WEEKDAY(AK84)=1,"D",IF(WEEKDAY(AK84)=7,"S",IF(AK84=$AA$4,"S",IF(AK84=$AA$5,"S",IF(AK84=$AH$4,"S",IF(AK84=$AH$5,"S","LV")))))),0)</f>
        <v>D</v>
      </c>
      <c r="BR84" s="36" t="str">
        <f aca="false">IF(MONTH(AL84)=MONTH($F84),IF(WEEKDAY(AL84)=1,"D",IF(WEEKDAY(AL84)=7,"S",IF(AL84=$AA$4,"S",IF(AL84=$AA$5,"S",IF(AL84=$AH$4,"S",IF(AL84=$AH$5,"S","LV")))))),0)</f>
        <v>LV</v>
      </c>
      <c r="BS84" s="36" t="str">
        <f aca="false">IF(MONTH(AM84)=MONTH($F84),IF(WEEKDAY(AM84)=1,"D",IF(WEEKDAY(AM84)=7,"S",IF(AM84=$AA$4,"S",IF(AM84=$AA$5,"S",IF(AM84=$AH$4,"S",IF(AM84=$AH$5,"S","LV")))))),0)</f>
        <v>LV</v>
      </c>
      <c r="BT84" s="36" t="str">
        <f aca="false">IF(MONTH(AN84)=MONTH($F84),IF(WEEKDAY(AN84)=1,"D",IF(WEEKDAY(AN84)=7,"S",IF(AN84=$AA$4,"S",IF(AN84=$AA$5,"S",IF(AN84=$AH$4,"S",IF(AN84=$AH$5,"S","LV")))))),0)</f>
        <v>LV</v>
      </c>
      <c r="BU84" s="36" t="str">
        <f aca="false">IF(MONTH(AO84)=MONTH($F84),IF(WEEKDAY(AO84)=1,"D",IF(WEEKDAY(AO84)=7,"S",IF(AO84=$AA$4,"S",IF(AO84=$AA$5,"S",IF(AO84=$AH$4,"S",IF(AO84=$AH$5,"S","LV")))))),0)</f>
        <v>LV</v>
      </c>
      <c r="BV84" s="36" t="str">
        <f aca="false">IF(MONTH(AP84)=MONTH($F84),IF(WEEKDAY(AP84)=1,"D",IF(WEEKDAY(AP84)=7,"S",IF(AP84=$AA$4,"S",IF(AP84=$AA$5,"S",IF(AP84=$AH$4,"S",IF(AP84=$AH$5,"S","LV")))))),0)</f>
        <v>LV</v>
      </c>
      <c r="BW84" s="36" t="str">
        <f aca="false">IF(MONTH(AQ84)=MONTH($F84),IF(WEEKDAY(AQ84)=1,"D",IF(WEEKDAY(AQ84)=7,"S",IF(AQ84=$AA$4,"S",IF(AQ84=$AA$5,"S",IF(AQ84=$AH$4,"S",IF(AQ84=$AH$5,"S","LV")))))),0)</f>
        <v>S</v>
      </c>
      <c r="BX84" s="36" t="str">
        <f aca="false">IF(MONTH(AR84)=MONTH($F84),IF(WEEKDAY(AR84)=1,"D",IF(WEEKDAY(AR84)=7,"S",IF(AR84=$AA$4,"S",IF(AR84=$AA$5,"S",IF(AR84=$AH$4,"S",IF(AR84=$AH$5,"S","LV")))))),0)</f>
        <v>D</v>
      </c>
      <c r="BY84" s="36" t="str">
        <f aca="false">IF(MONTH(AS84)=MONTH($F84),IF(WEEKDAY(AS84)=1,"D",IF(WEEKDAY(AS84)=7,"S",IF(AS84=$AA$4,"S",IF(AS84=$AA$5,"S",IF(AS84=$AH$4,"S",IF(AS84=$AH$5,"S","LV")))))),0)</f>
        <v>LV</v>
      </c>
      <c r="BZ84" s="36" t="str">
        <f aca="false">IF(MONTH(AT84)=MONTH($F84),IF(WEEKDAY(AT84)=1,"D",IF(WEEKDAY(AT84)=7,"S",IF(AT84=$AA$4,"S",IF(AT84=$AA$5,"S",IF(AT84=$AH$4,"S",IF(AT84=$AH$5,"S","LV")))))),0)</f>
        <v>LV</v>
      </c>
      <c r="CA84" s="36" t="str">
        <f aca="false">IF(MONTH(AU84)=MONTH($F84),IF(WEEKDAY(AU84)=1,"D",IF(WEEKDAY(AU84)=7,"S",IF(AU84=$AA$4,"S",IF(AU84=$AA$5,"S",IF(AU84=$AH$4,"S",IF(AU84=$AH$5,"S","LV")))))),0)</f>
        <v>LV</v>
      </c>
      <c r="CB84" s="36" t="str">
        <f aca="false">IF(MONTH(AV84)=MONTH($F84),IF(WEEKDAY(AV84)=1,"D",IF(WEEKDAY(AV84)=7,"S",IF(AV84=$AA$4,"S",IF(AV84=$AA$5,"S",IF(AV84=$AH$4,"S",IF(AV84=$AH$5,"S","LV")))))),0)</f>
        <v>LV</v>
      </c>
      <c r="CC84" s="36" t="str">
        <f aca="false">IF(MONTH(AW84)=MONTH($F84),IF(WEEKDAY(AW84)=1,"D",IF(WEEKDAY(AW84)=7,"S",IF(AW84=$AA$4,"S",IF(AW84=$AA$5,"S",IF(AW84=$AH$4,"S",IF(AW84=$AH$5,"S","LV")))))),0)</f>
        <v>LV</v>
      </c>
      <c r="CD84" s="36" t="str">
        <f aca="false">IF(MONTH(AX84)=MONTH($F84),IF(WEEKDAY(AX84)=1,"D",IF(WEEKDAY(AX84)=7,"S",IF(AX84=$AA$4,"S",IF(AX84=$AA$5,"S",IF(AX84=$AH$4,"S",IF(AX84=$AH$5,"S","LV")))))),0)</f>
        <v>S</v>
      </c>
      <c r="CE84" s="36" t="n">
        <f aca="false">IF(MONTH(AY84)=MONTH($F84),IF(WEEKDAY(AY84)=1,"D",IF(WEEKDAY(AY84)=7,"S",IF(AY84=$AA$4,"S",IF(AY84=$AA$5,"S",IF(AY84=$AH$4,"S",IF(AY84=$AH$5,"S","LV")))))),0)</f>
        <v>0</v>
      </c>
      <c r="CF84" s="36" t="n">
        <f aca="false">IF(MONTH(AZ84)=MONTH($F84),IF(WEEKDAY(AZ84)=1,"D",IF(WEEKDAY(AZ84)=7,"S",IF(AZ84=$AA$4,"S",IF(AZ84=$AA$5,"S",IF(AZ84=$AH$4,"S",IF(AZ84=$AH$5,"S","LV")))))),0)</f>
        <v>0</v>
      </c>
      <c r="CH84" s="69"/>
      <c r="CI84" s="18" t="n">
        <f aca="false">IF(B84="",J84*S84+K84*T84+L84*U84,0)</f>
        <v>238</v>
      </c>
      <c r="CJ84" s="18" t="n">
        <f aca="false">IF(B84="t",J84*S84+K84*T84+L84*U84,0)</f>
        <v>0</v>
      </c>
      <c r="CL84" s="37" t="n">
        <f aca="false">IF($B84="",($J84*$S84+$K84*$T84+$L84*$U84)*$I84,0)</f>
        <v>6.61111111111111</v>
      </c>
      <c r="CM84" s="37" t="n">
        <f aca="false">IF($B84="t",($J84*$S84+$K84*$T84+$L84*$U84)*$I84,0)</f>
        <v>0</v>
      </c>
    </row>
    <row r="85" customFormat="false" ht="12.75" hidden="false" customHeight="false" outlineLevel="0" collapsed="false">
      <c r="A85" s="79" t="n">
        <v>511</v>
      </c>
      <c r="B85" s="24"/>
      <c r="C85" s="25"/>
      <c r="D85" s="87" t="s">
        <v>117</v>
      </c>
      <c r="E85" s="89" t="s">
        <v>126</v>
      </c>
      <c r="F85" s="60" t="n">
        <f aca="false">$J$2</f>
        <v>43862</v>
      </c>
      <c r="G85" s="28"/>
      <c r="H85" s="75" t="n">
        <v>29.8</v>
      </c>
      <c r="I85" s="76" t="n">
        <v>0.0416666666666667</v>
      </c>
      <c r="J85" s="78" t="n">
        <v>10</v>
      </c>
      <c r="K85" s="78" t="n">
        <v>9</v>
      </c>
      <c r="L85" s="78" t="n">
        <v>9</v>
      </c>
      <c r="M85" s="31" t="n">
        <f aca="false">H85*J85</f>
        <v>298</v>
      </c>
      <c r="N85" s="31" t="n">
        <f aca="false">H85*K85</f>
        <v>268.2</v>
      </c>
      <c r="O85" s="31" t="n">
        <f aca="false">H85*L85</f>
        <v>268.2</v>
      </c>
      <c r="P85" s="32" t="n">
        <f aca="false">IF(C85="v",0,$M85*S85+$N85*$T85+$O85*$U85)</f>
        <v>8373.8</v>
      </c>
      <c r="Q85" s="32" t="n">
        <f aca="false">IF(C85="v",$M85*$S85+N85*T85+O85*U85,0)</f>
        <v>0</v>
      </c>
      <c r="S85" s="33" t="n">
        <f aca="false">COUNTIF(BB85:CF85,"lv")</f>
        <v>20</v>
      </c>
      <c r="T85" s="33" t="n">
        <f aca="false">COUNTIF(BB85:CF85,"s")</f>
        <v>5</v>
      </c>
      <c r="U85" s="33" t="n">
        <f aca="false">COUNTIF(BB85:CF85,"d")</f>
        <v>4</v>
      </c>
      <c r="V85" s="34" t="n">
        <f aca="false">IF(F85=0,"x",F85)</f>
        <v>43862</v>
      </c>
      <c r="W85" s="35" t="n">
        <f aca="false">IF($G85=0,V85+1,IF((V85+1)&lt;($G85+1),V85+1,"x"))</f>
        <v>43863</v>
      </c>
      <c r="X85" s="35" t="n">
        <f aca="false">IF($G85=0,W85+1,IF((W85+1)&lt;($G85+1),W85+1,"x"))</f>
        <v>43864</v>
      </c>
      <c r="Y85" s="35" t="n">
        <f aca="false">IF($G85=0,X85+1,IF((X85+1)&lt;($G85+1),X85+1,"x"))</f>
        <v>43865</v>
      </c>
      <c r="Z85" s="35" t="n">
        <f aca="false">IF($G85=0,Y85+1,IF((Y85+1)&lt;($G85+1),Y85+1,"x"))</f>
        <v>43866</v>
      </c>
      <c r="AA85" s="35" t="n">
        <f aca="false">IF($G85=0,Z85+1,IF((Z85+1)&lt;($G85+1),Z85+1,"x"))</f>
        <v>43867</v>
      </c>
      <c r="AB85" s="35" t="n">
        <f aca="false">IF($G85=0,AA85+1,IF((AA85+1)&lt;($G85+1),AA85+1,"x"))</f>
        <v>43868</v>
      </c>
      <c r="AC85" s="35" t="n">
        <f aca="false">IF($G85=0,AB85+1,IF((AB85+1)&lt;($G85+1),AB85+1,"x"))</f>
        <v>43869</v>
      </c>
      <c r="AD85" s="35" t="n">
        <f aca="false">IF($G85=0,AC85+1,IF((AC85+1)&lt;($G85+1),AC85+1,"x"))</f>
        <v>43870</v>
      </c>
      <c r="AE85" s="35" t="n">
        <f aca="false">IF($G85=0,AD85+1,IF((AD85+1)&lt;($G85+1),AD85+1,"x"))</f>
        <v>43871</v>
      </c>
      <c r="AF85" s="35" t="n">
        <f aca="false">IF($G85=0,AE85+1,IF((AE85+1)&lt;($G85+1),AE85+1,"x"))</f>
        <v>43872</v>
      </c>
      <c r="AG85" s="35" t="n">
        <f aca="false">IF($G85=0,AF85+1,IF((AF85+1)&lt;($G85+1),AF85+1,"x"))</f>
        <v>43873</v>
      </c>
      <c r="AH85" s="35" t="n">
        <f aca="false">IF($G85=0,AG85+1,IF((AG85+1)&lt;($G85+1),AG85+1,"x"))</f>
        <v>43874</v>
      </c>
      <c r="AI85" s="35" t="n">
        <f aca="false">IF($G85=0,AH85+1,IF((AH85+1)&lt;($G85+1),AH85+1,"x"))</f>
        <v>43875</v>
      </c>
      <c r="AJ85" s="35" t="n">
        <f aca="false">IF($G85=0,AI85+1,IF((AI85+1)&lt;($G85+1),AI85+1,"x"))</f>
        <v>43876</v>
      </c>
      <c r="AK85" s="35" t="n">
        <f aca="false">IF($G85=0,AJ85+1,IF((AJ85+1)&lt;($G85+1),AJ85+1,"x"))</f>
        <v>43877</v>
      </c>
      <c r="AL85" s="35" t="n">
        <f aca="false">IF($G85=0,AK85+1,IF((AK85+1)&lt;($G85+1),AK85+1,"x"))</f>
        <v>43878</v>
      </c>
      <c r="AM85" s="35" t="n">
        <f aca="false">IF($G85=0,AL85+1,IF((AL85+1)&lt;($G85+1),AL85+1,"x"))</f>
        <v>43879</v>
      </c>
      <c r="AN85" s="35" t="n">
        <f aca="false">IF($G85=0,AM85+1,IF((AM85+1)&lt;($G85+1),AM85+1,"x"))</f>
        <v>43880</v>
      </c>
      <c r="AO85" s="35" t="n">
        <f aca="false">IF($G85=0,AN85+1,IF((AN85+1)&lt;($G85+1),AN85+1,"x"))</f>
        <v>43881</v>
      </c>
      <c r="AP85" s="35" t="n">
        <f aca="false">IF($G85=0,AO85+1,IF((AO85+1)&lt;($G85+1),AO85+1,"x"))</f>
        <v>43882</v>
      </c>
      <c r="AQ85" s="35" t="n">
        <f aca="false">IF($G85=0,AP85+1,IF((AP85+1)&lt;($G85+1),AP85+1,"x"))</f>
        <v>43883</v>
      </c>
      <c r="AR85" s="35" t="n">
        <f aca="false">IF($G85=0,AQ85+1,IF((AQ85+1)&lt;($G85+1),AQ85+1,"x"))</f>
        <v>43884</v>
      </c>
      <c r="AS85" s="35" t="n">
        <f aca="false">IF($G85=0,AR85+1,IF((AR85+1)&lt;($G85+1),AR85+1,"x"))</f>
        <v>43885</v>
      </c>
      <c r="AT85" s="35" t="n">
        <f aca="false">IF($G85=0,AS85+1,IF((AS85+1)&lt;($G85+1),AS85+1,"x"))</f>
        <v>43886</v>
      </c>
      <c r="AU85" s="35" t="n">
        <f aca="false">IF($G85=0,AT85+1,IF((AT85+1)&lt;($G85+1),AT85+1,"x"))</f>
        <v>43887</v>
      </c>
      <c r="AV85" s="35" t="n">
        <f aca="false">IF($G85=0,AU85+1,IF((AU85+1)&lt;($G85+1),AU85+1,"x"))</f>
        <v>43888</v>
      </c>
      <c r="AW85" s="35" t="n">
        <f aca="false">IF($G85=0,AV85+1,IF((AV85+1)&lt;($G85+1),AV85+1,"x"))</f>
        <v>43889</v>
      </c>
      <c r="AX85" s="35" t="n">
        <f aca="false">IF($G85=0,AW85+1,IF((AW85+1)&lt;($G85+1),AW85+1,"x"))</f>
        <v>43890</v>
      </c>
      <c r="AY85" s="35" t="n">
        <f aca="false">IF($G85=0,AX85+1,IF((AX85+1)&lt;($G85+1),AX85+1,"x"))</f>
        <v>43891</v>
      </c>
      <c r="AZ85" s="35" t="n">
        <f aca="false">IF($G85=0,AY85+1,IF((AY85+1)&lt;($G85+1),AY85+1,"x"))</f>
        <v>43892</v>
      </c>
      <c r="BA85" s="12"/>
      <c r="BB85" s="36" t="str">
        <f aca="false">IF(MONTH(V85)=MONTH($F85),IF(WEEKDAY(V85)=1,"D",IF(WEEKDAY(V85)=7,"S",IF(V85=$AA$4,"S",IF(V85=$AA$5,"S",IF(V85=$AH$4,"S",IF(V85=$AH$5,"S","LV")))))),0)</f>
        <v>S</v>
      </c>
      <c r="BC85" s="36" t="str">
        <f aca="false">IF(MONTH(W85)=MONTH($F85),IF(WEEKDAY(W85)=1,"D",IF(WEEKDAY(W85)=7,"S",IF(W85=$AA$4,"S",IF(W85=$AA$5,"S",IF(W85=$AH$4,"S",IF(W85=$AH$5,"S","LV")))))),0)</f>
        <v>D</v>
      </c>
      <c r="BD85" s="36" t="str">
        <f aca="false">IF(MONTH(X85)=MONTH($F85),IF(WEEKDAY(X85)=1,"D",IF(WEEKDAY(X85)=7,"S",IF(X85=$AA$4,"S",IF(X85=$AA$5,"S",IF(X85=$AH$4,"S",IF(X85=$AH$5,"S","LV")))))),0)</f>
        <v>LV</v>
      </c>
      <c r="BE85" s="36" t="str">
        <f aca="false">IF(MONTH(Y85)=MONTH($F85),IF(WEEKDAY(Y85)=1,"D",IF(WEEKDAY(Y85)=7,"S",IF(Y85=$AA$4,"S",IF(Y85=$AA$5,"S",IF(Y85=$AH$4,"S",IF(Y85=$AH$5,"S","LV")))))),0)</f>
        <v>LV</v>
      </c>
      <c r="BF85" s="36" t="str">
        <f aca="false">IF(MONTH(Z85)=MONTH($F85),IF(WEEKDAY(Z85)=1,"D",IF(WEEKDAY(Z85)=7,"S",IF(Z85=$AA$4,"S",IF(Z85=$AA$5,"S",IF(Z85=$AH$4,"S",IF(Z85=$AH$5,"S","LV")))))),0)</f>
        <v>LV</v>
      </c>
      <c r="BG85" s="36" t="str">
        <f aca="false">IF(MONTH(AA85)=MONTH($F85),IF(WEEKDAY(AA85)=1,"D",IF(WEEKDAY(AA85)=7,"S",IF(AA85=$AA$4,"S",IF(AA85=$AA$5,"S",IF(AA85=$AH$4,"S",IF(AA85=$AH$5,"S","LV")))))),0)</f>
        <v>LV</v>
      </c>
      <c r="BH85" s="36" t="str">
        <f aca="false">IF(MONTH(AB85)=MONTH($F85),IF(WEEKDAY(AB85)=1,"D",IF(WEEKDAY(AB85)=7,"S",IF(AB85=$AA$4,"S",IF(AB85=$AA$5,"S",IF(AB85=$AH$4,"S",IF(AB85=$AH$5,"S","LV")))))),0)</f>
        <v>LV</v>
      </c>
      <c r="BI85" s="36" t="str">
        <f aca="false">IF(MONTH(AC85)=MONTH($F85),IF(WEEKDAY(AC85)=1,"D",IF(WEEKDAY(AC85)=7,"S",IF(AC85=$AA$4,"S",IF(AC85=$AA$5,"S",IF(AC85=$AH$4,"S",IF(AC85=$AH$5,"S","LV")))))),0)</f>
        <v>S</v>
      </c>
      <c r="BJ85" s="36" t="str">
        <f aca="false">IF(MONTH(AD85)=MONTH($F85),IF(WEEKDAY(AD85)=1,"D",IF(WEEKDAY(AD85)=7,"S",IF(AD85=$AA$4,"S",IF(AD85=$AA$5,"S",IF(AD85=$AH$4,"S",IF(AD85=$AH$5,"S","LV")))))),0)</f>
        <v>D</v>
      </c>
      <c r="BK85" s="36" t="str">
        <f aca="false">IF(MONTH(AE85)=MONTH($F85),IF(WEEKDAY(AE85)=1,"D",IF(WEEKDAY(AE85)=7,"S",IF(AE85=$AA$4,"S",IF(AE85=$AA$5,"S",IF(AE85=$AH$4,"S",IF(AE85=$AH$5,"S","LV")))))),0)</f>
        <v>LV</v>
      </c>
      <c r="BL85" s="36" t="str">
        <f aca="false">IF(MONTH(AF85)=MONTH($F85),IF(WEEKDAY(AF85)=1,"D",IF(WEEKDAY(AF85)=7,"S",IF(AF85=$AA$4,"S",IF(AF85=$AA$5,"S",IF(AF85=$AH$4,"S",IF(AF85=$AH$5,"S","LV")))))),0)</f>
        <v>LV</v>
      </c>
      <c r="BM85" s="36" t="str">
        <f aca="false">IF(MONTH(AG85)=MONTH($F85),IF(WEEKDAY(AG85)=1,"D",IF(WEEKDAY(AG85)=7,"S",IF(AG85=$AA$4,"S",IF(AG85=$AA$5,"S",IF(AG85=$AH$4,"S",IF(AG85=$AH$5,"S","LV")))))),0)</f>
        <v>LV</v>
      </c>
      <c r="BN85" s="36" t="str">
        <f aca="false">IF(MONTH(AH85)=MONTH($F85),IF(WEEKDAY(AH85)=1,"D",IF(WEEKDAY(AH85)=7,"S",IF(AH85=$AA$4,"S",IF(AH85=$AA$5,"S",IF(AH85=$AH$4,"S",IF(AH85=$AH$5,"S","LV")))))),0)</f>
        <v>LV</v>
      </c>
      <c r="BO85" s="36" t="str">
        <f aca="false">IF(MONTH(AI85)=MONTH($F85),IF(WEEKDAY(AI85)=1,"D",IF(WEEKDAY(AI85)=7,"S",IF(AI85=$AA$4,"S",IF(AI85=$AA$5,"S",IF(AI85=$AH$4,"S",IF(AI85=$AH$5,"S","LV")))))),0)</f>
        <v>LV</v>
      </c>
      <c r="BP85" s="36" t="str">
        <f aca="false">IF(MONTH(AJ85)=MONTH($F85),IF(WEEKDAY(AJ85)=1,"D",IF(WEEKDAY(AJ85)=7,"S",IF(AJ85=$AA$4,"S",IF(AJ85=$AA$5,"S",IF(AJ85=$AH$4,"S",IF(AJ85=$AH$5,"S","LV")))))),0)</f>
        <v>S</v>
      </c>
      <c r="BQ85" s="36" t="str">
        <f aca="false">IF(MONTH(AK85)=MONTH($F85),IF(WEEKDAY(AK85)=1,"D",IF(WEEKDAY(AK85)=7,"S",IF(AK85=$AA$4,"S",IF(AK85=$AA$5,"S",IF(AK85=$AH$4,"S",IF(AK85=$AH$5,"S","LV")))))),0)</f>
        <v>D</v>
      </c>
      <c r="BR85" s="36" t="str">
        <f aca="false">IF(MONTH(AL85)=MONTH($F85),IF(WEEKDAY(AL85)=1,"D",IF(WEEKDAY(AL85)=7,"S",IF(AL85=$AA$4,"S",IF(AL85=$AA$5,"S",IF(AL85=$AH$4,"S",IF(AL85=$AH$5,"S","LV")))))),0)</f>
        <v>LV</v>
      </c>
      <c r="BS85" s="36" t="str">
        <f aca="false">IF(MONTH(AM85)=MONTH($F85),IF(WEEKDAY(AM85)=1,"D",IF(WEEKDAY(AM85)=7,"S",IF(AM85=$AA$4,"S",IF(AM85=$AA$5,"S",IF(AM85=$AH$4,"S",IF(AM85=$AH$5,"S","LV")))))),0)</f>
        <v>LV</v>
      </c>
      <c r="BT85" s="36" t="str">
        <f aca="false">IF(MONTH(AN85)=MONTH($F85),IF(WEEKDAY(AN85)=1,"D",IF(WEEKDAY(AN85)=7,"S",IF(AN85=$AA$4,"S",IF(AN85=$AA$5,"S",IF(AN85=$AH$4,"S",IF(AN85=$AH$5,"S","LV")))))),0)</f>
        <v>LV</v>
      </c>
      <c r="BU85" s="36" t="str">
        <f aca="false">IF(MONTH(AO85)=MONTH($F85),IF(WEEKDAY(AO85)=1,"D",IF(WEEKDAY(AO85)=7,"S",IF(AO85=$AA$4,"S",IF(AO85=$AA$5,"S",IF(AO85=$AH$4,"S",IF(AO85=$AH$5,"S","LV")))))),0)</f>
        <v>LV</v>
      </c>
      <c r="BV85" s="36" t="str">
        <f aca="false">IF(MONTH(AP85)=MONTH($F85),IF(WEEKDAY(AP85)=1,"D",IF(WEEKDAY(AP85)=7,"S",IF(AP85=$AA$4,"S",IF(AP85=$AA$5,"S",IF(AP85=$AH$4,"S",IF(AP85=$AH$5,"S","LV")))))),0)</f>
        <v>LV</v>
      </c>
      <c r="BW85" s="36" t="str">
        <f aca="false">IF(MONTH(AQ85)=MONTH($F85),IF(WEEKDAY(AQ85)=1,"D",IF(WEEKDAY(AQ85)=7,"S",IF(AQ85=$AA$4,"S",IF(AQ85=$AA$5,"S",IF(AQ85=$AH$4,"S",IF(AQ85=$AH$5,"S","LV")))))),0)</f>
        <v>S</v>
      </c>
      <c r="BX85" s="36" t="str">
        <f aca="false">IF(MONTH(AR85)=MONTH($F85),IF(WEEKDAY(AR85)=1,"D",IF(WEEKDAY(AR85)=7,"S",IF(AR85=$AA$4,"S",IF(AR85=$AA$5,"S",IF(AR85=$AH$4,"S",IF(AR85=$AH$5,"S","LV")))))),0)</f>
        <v>D</v>
      </c>
      <c r="BY85" s="36" t="str">
        <f aca="false">IF(MONTH(AS85)=MONTH($F85),IF(WEEKDAY(AS85)=1,"D",IF(WEEKDAY(AS85)=7,"S",IF(AS85=$AA$4,"S",IF(AS85=$AA$5,"S",IF(AS85=$AH$4,"S",IF(AS85=$AH$5,"S","LV")))))),0)</f>
        <v>LV</v>
      </c>
      <c r="BZ85" s="36" t="str">
        <f aca="false">IF(MONTH(AT85)=MONTH($F85),IF(WEEKDAY(AT85)=1,"D",IF(WEEKDAY(AT85)=7,"S",IF(AT85=$AA$4,"S",IF(AT85=$AA$5,"S",IF(AT85=$AH$4,"S",IF(AT85=$AH$5,"S","LV")))))),0)</f>
        <v>LV</v>
      </c>
      <c r="CA85" s="36" t="str">
        <f aca="false">IF(MONTH(AU85)=MONTH($F85),IF(WEEKDAY(AU85)=1,"D",IF(WEEKDAY(AU85)=7,"S",IF(AU85=$AA$4,"S",IF(AU85=$AA$5,"S",IF(AU85=$AH$4,"S",IF(AU85=$AH$5,"S","LV")))))),0)</f>
        <v>LV</v>
      </c>
      <c r="CB85" s="36" t="str">
        <f aca="false">IF(MONTH(AV85)=MONTH($F85),IF(WEEKDAY(AV85)=1,"D",IF(WEEKDAY(AV85)=7,"S",IF(AV85=$AA$4,"S",IF(AV85=$AA$5,"S",IF(AV85=$AH$4,"S",IF(AV85=$AH$5,"S","LV")))))),0)</f>
        <v>LV</v>
      </c>
      <c r="CC85" s="36" t="str">
        <f aca="false">IF(MONTH(AW85)=MONTH($F85),IF(WEEKDAY(AW85)=1,"D",IF(WEEKDAY(AW85)=7,"S",IF(AW85=$AA$4,"S",IF(AW85=$AA$5,"S",IF(AW85=$AH$4,"S",IF(AW85=$AH$5,"S","LV")))))),0)</f>
        <v>LV</v>
      </c>
      <c r="CD85" s="36" t="str">
        <f aca="false">IF(MONTH(AX85)=MONTH($F85),IF(WEEKDAY(AX85)=1,"D",IF(WEEKDAY(AX85)=7,"S",IF(AX85=$AA$4,"S",IF(AX85=$AA$5,"S",IF(AX85=$AH$4,"S",IF(AX85=$AH$5,"S","LV")))))),0)</f>
        <v>S</v>
      </c>
      <c r="CE85" s="36" t="n">
        <f aca="false">IF(MONTH(AY85)=MONTH($F85),IF(WEEKDAY(AY85)=1,"D",IF(WEEKDAY(AY85)=7,"S",IF(AY85=$AA$4,"S",IF(AY85=$AA$5,"S",IF(AY85=$AH$4,"S",IF(AY85=$AH$5,"S","LV")))))),0)</f>
        <v>0</v>
      </c>
      <c r="CF85" s="36" t="n">
        <f aca="false">IF(MONTH(AZ85)=MONTH($F85),IF(WEEKDAY(AZ85)=1,"D",IF(WEEKDAY(AZ85)=7,"S",IF(AZ85=$AA$4,"S",IF(AZ85=$AA$5,"S",IF(AZ85=$AH$4,"S",IF(AZ85=$AH$5,"S","LV")))))),0)</f>
        <v>0</v>
      </c>
      <c r="CH85" s="69"/>
      <c r="CI85" s="18" t="n">
        <f aca="false">IF(B85="",J85*S85+K85*T85+L85*U85,0)</f>
        <v>281</v>
      </c>
      <c r="CJ85" s="18" t="n">
        <f aca="false">IF(B85="t",J85*S85+K85*T85+L85*U85,0)</f>
        <v>0</v>
      </c>
      <c r="CL85" s="37" t="n">
        <f aca="false">IF($B85="",($J85*$S85+$K85*$T85+$L85*$U85)*$I85,0)</f>
        <v>11.7083333333333</v>
      </c>
      <c r="CM85" s="37" t="n">
        <f aca="false">IF($B85="t",($J85*$S85+$K85*$T85+$L85*$U85)*$I85,0)</f>
        <v>0</v>
      </c>
    </row>
    <row r="86" customFormat="false" ht="12.75" hidden="false" customHeight="false" outlineLevel="0" collapsed="false">
      <c r="A86" s="79" t="n">
        <v>520</v>
      </c>
      <c r="B86" s="24"/>
      <c r="C86" s="25"/>
      <c r="D86" s="87" t="s">
        <v>117</v>
      </c>
      <c r="E86" s="89" t="s">
        <v>127</v>
      </c>
      <c r="F86" s="60" t="n">
        <f aca="false">$J$2</f>
        <v>43862</v>
      </c>
      <c r="G86" s="28"/>
      <c r="H86" s="75" t="n">
        <v>36.5</v>
      </c>
      <c r="I86" s="76" t="n">
        <v>0.0555555555555556</v>
      </c>
      <c r="J86" s="77" t="n">
        <v>27</v>
      </c>
      <c r="K86" s="77" t="n">
        <v>19</v>
      </c>
      <c r="L86" s="77" t="n">
        <v>19</v>
      </c>
      <c r="M86" s="31" t="n">
        <f aca="false">H86*J86</f>
        <v>985.5</v>
      </c>
      <c r="N86" s="31" t="n">
        <f aca="false">H86*K86</f>
        <v>693.5</v>
      </c>
      <c r="O86" s="31" t="n">
        <f aca="false">H86*L86</f>
        <v>693.5</v>
      </c>
      <c r="P86" s="32" t="n">
        <f aca="false">IF(C86="v",0,$M86*S86+$N86*$T86+$O86*$U86)</f>
        <v>25951.5</v>
      </c>
      <c r="Q86" s="32" t="n">
        <f aca="false">IF(C86="v",$M86*$S86+N86*T86+O86*U86,0)</f>
        <v>0</v>
      </c>
      <c r="S86" s="33" t="n">
        <f aca="false">COUNTIF(BB86:CF86,"lv")</f>
        <v>20</v>
      </c>
      <c r="T86" s="33" t="n">
        <f aca="false">COUNTIF(BB86:CF86,"s")</f>
        <v>5</v>
      </c>
      <c r="U86" s="33" t="n">
        <f aca="false">COUNTIF(BB86:CF86,"d")</f>
        <v>4</v>
      </c>
      <c r="V86" s="34" t="n">
        <f aca="false">IF(F86=0,"x",F86)</f>
        <v>43862</v>
      </c>
      <c r="W86" s="35" t="n">
        <f aca="false">IF($G86=0,V86+1,IF((V86+1)&lt;($G86+1),V86+1,"x"))</f>
        <v>43863</v>
      </c>
      <c r="X86" s="35" t="n">
        <f aca="false">IF($G86=0,W86+1,IF((W86+1)&lt;($G86+1),W86+1,"x"))</f>
        <v>43864</v>
      </c>
      <c r="Y86" s="35" t="n">
        <f aca="false">IF($G86=0,X86+1,IF((X86+1)&lt;($G86+1),X86+1,"x"))</f>
        <v>43865</v>
      </c>
      <c r="Z86" s="35" t="n">
        <f aca="false">IF($G86=0,Y86+1,IF((Y86+1)&lt;($G86+1),Y86+1,"x"))</f>
        <v>43866</v>
      </c>
      <c r="AA86" s="35" t="n">
        <f aca="false">IF($G86=0,Z86+1,IF((Z86+1)&lt;($G86+1),Z86+1,"x"))</f>
        <v>43867</v>
      </c>
      <c r="AB86" s="35" t="n">
        <f aca="false">IF($G86=0,AA86+1,IF((AA86+1)&lt;($G86+1),AA86+1,"x"))</f>
        <v>43868</v>
      </c>
      <c r="AC86" s="35" t="n">
        <f aca="false">IF($G86=0,AB86+1,IF((AB86+1)&lt;($G86+1),AB86+1,"x"))</f>
        <v>43869</v>
      </c>
      <c r="AD86" s="35" t="n">
        <f aca="false">IF($G86=0,AC86+1,IF((AC86+1)&lt;($G86+1),AC86+1,"x"))</f>
        <v>43870</v>
      </c>
      <c r="AE86" s="35" t="n">
        <f aca="false">IF($G86=0,AD86+1,IF((AD86+1)&lt;($G86+1),AD86+1,"x"))</f>
        <v>43871</v>
      </c>
      <c r="AF86" s="35" t="n">
        <f aca="false">IF($G86=0,AE86+1,IF((AE86+1)&lt;($G86+1),AE86+1,"x"))</f>
        <v>43872</v>
      </c>
      <c r="AG86" s="35" t="n">
        <f aca="false">IF($G86=0,AF86+1,IF((AF86+1)&lt;($G86+1),AF86+1,"x"))</f>
        <v>43873</v>
      </c>
      <c r="AH86" s="35" t="n">
        <f aca="false">IF($G86=0,AG86+1,IF((AG86+1)&lt;($G86+1),AG86+1,"x"))</f>
        <v>43874</v>
      </c>
      <c r="AI86" s="35" t="n">
        <f aca="false">IF($G86=0,AH86+1,IF((AH86+1)&lt;($G86+1),AH86+1,"x"))</f>
        <v>43875</v>
      </c>
      <c r="AJ86" s="35" t="n">
        <f aca="false">IF($G86=0,AI86+1,IF((AI86+1)&lt;($G86+1),AI86+1,"x"))</f>
        <v>43876</v>
      </c>
      <c r="AK86" s="35" t="n">
        <f aca="false">IF($G86=0,AJ86+1,IF((AJ86+1)&lt;($G86+1),AJ86+1,"x"))</f>
        <v>43877</v>
      </c>
      <c r="AL86" s="35" t="n">
        <f aca="false">IF($G86=0,AK86+1,IF((AK86+1)&lt;($G86+1),AK86+1,"x"))</f>
        <v>43878</v>
      </c>
      <c r="AM86" s="35" t="n">
        <f aca="false">IF($G86=0,AL86+1,IF((AL86+1)&lt;($G86+1),AL86+1,"x"))</f>
        <v>43879</v>
      </c>
      <c r="AN86" s="35" t="n">
        <f aca="false">IF($G86=0,AM86+1,IF((AM86+1)&lt;($G86+1),AM86+1,"x"))</f>
        <v>43880</v>
      </c>
      <c r="AO86" s="35" t="n">
        <f aca="false">IF($G86=0,AN86+1,IF((AN86+1)&lt;($G86+1),AN86+1,"x"))</f>
        <v>43881</v>
      </c>
      <c r="AP86" s="35" t="n">
        <f aca="false">IF($G86=0,AO86+1,IF((AO86+1)&lt;($G86+1),AO86+1,"x"))</f>
        <v>43882</v>
      </c>
      <c r="AQ86" s="35" t="n">
        <f aca="false">IF($G86=0,AP86+1,IF((AP86+1)&lt;($G86+1),AP86+1,"x"))</f>
        <v>43883</v>
      </c>
      <c r="AR86" s="35" t="n">
        <f aca="false">IF($G86=0,AQ86+1,IF((AQ86+1)&lt;($G86+1),AQ86+1,"x"))</f>
        <v>43884</v>
      </c>
      <c r="AS86" s="35" t="n">
        <f aca="false">IF($G86=0,AR86+1,IF((AR86+1)&lt;($G86+1),AR86+1,"x"))</f>
        <v>43885</v>
      </c>
      <c r="AT86" s="35" t="n">
        <f aca="false">IF($G86=0,AS86+1,IF((AS86+1)&lt;($G86+1),AS86+1,"x"))</f>
        <v>43886</v>
      </c>
      <c r="AU86" s="35" t="n">
        <f aca="false">IF($G86=0,AT86+1,IF((AT86+1)&lt;($G86+1),AT86+1,"x"))</f>
        <v>43887</v>
      </c>
      <c r="AV86" s="35" t="n">
        <f aca="false">IF($G86=0,AU86+1,IF((AU86+1)&lt;($G86+1),AU86+1,"x"))</f>
        <v>43888</v>
      </c>
      <c r="AW86" s="35" t="n">
        <f aca="false">IF($G86=0,AV86+1,IF((AV86+1)&lt;($G86+1),AV86+1,"x"))</f>
        <v>43889</v>
      </c>
      <c r="AX86" s="35" t="n">
        <f aca="false">IF($G86=0,AW86+1,IF((AW86+1)&lt;($G86+1),AW86+1,"x"))</f>
        <v>43890</v>
      </c>
      <c r="AY86" s="35" t="n">
        <f aca="false">IF($G86=0,AX86+1,IF((AX86+1)&lt;($G86+1),AX86+1,"x"))</f>
        <v>43891</v>
      </c>
      <c r="AZ86" s="35" t="n">
        <f aca="false">IF($G86=0,AY86+1,IF((AY86+1)&lt;($G86+1),AY86+1,"x"))</f>
        <v>43892</v>
      </c>
      <c r="BA86" s="12"/>
      <c r="BB86" s="36" t="str">
        <f aca="false">IF(MONTH(V86)=MONTH($F86),IF(WEEKDAY(V86)=1,"D",IF(WEEKDAY(V86)=7,"S",IF(V86=$AA$4,"S",IF(V86=$AA$5,"S",IF(V86=$AH$4,"S",IF(V86=$AH$5,"S","LV")))))),0)</f>
        <v>S</v>
      </c>
      <c r="BC86" s="36" t="str">
        <f aca="false">IF(MONTH(W86)=MONTH($F86),IF(WEEKDAY(W86)=1,"D",IF(WEEKDAY(W86)=7,"S",IF(W86=$AA$4,"S",IF(W86=$AA$5,"S",IF(W86=$AH$4,"S",IF(W86=$AH$5,"S","LV")))))),0)</f>
        <v>D</v>
      </c>
      <c r="BD86" s="36" t="str">
        <f aca="false">IF(MONTH(X86)=MONTH($F86),IF(WEEKDAY(X86)=1,"D",IF(WEEKDAY(X86)=7,"S",IF(X86=$AA$4,"S",IF(X86=$AA$5,"S",IF(X86=$AH$4,"S",IF(X86=$AH$5,"S","LV")))))),0)</f>
        <v>LV</v>
      </c>
      <c r="BE86" s="36" t="str">
        <f aca="false">IF(MONTH(Y86)=MONTH($F86),IF(WEEKDAY(Y86)=1,"D",IF(WEEKDAY(Y86)=7,"S",IF(Y86=$AA$4,"S",IF(Y86=$AA$5,"S",IF(Y86=$AH$4,"S",IF(Y86=$AH$5,"S","LV")))))),0)</f>
        <v>LV</v>
      </c>
      <c r="BF86" s="36" t="str">
        <f aca="false">IF(MONTH(Z86)=MONTH($F86),IF(WEEKDAY(Z86)=1,"D",IF(WEEKDAY(Z86)=7,"S",IF(Z86=$AA$4,"S",IF(Z86=$AA$5,"S",IF(Z86=$AH$4,"S",IF(Z86=$AH$5,"S","LV")))))),0)</f>
        <v>LV</v>
      </c>
      <c r="BG86" s="36" t="str">
        <f aca="false">IF(MONTH(AA86)=MONTH($F86),IF(WEEKDAY(AA86)=1,"D",IF(WEEKDAY(AA86)=7,"S",IF(AA86=$AA$4,"S",IF(AA86=$AA$5,"S",IF(AA86=$AH$4,"S",IF(AA86=$AH$5,"S","LV")))))),0)</f>
        <v>LV</v>
      </c>
      <c r="BH86" s="36" t="str">
        <f aca="false">IF(MONTH(AB86)=MONTH($F86),IF(WEEKDAY(AB86)=1,"D",IF(WEEKDAY(AB86)=7,"S",IF(AB86=$AA$4,"S",IF(AB86=$AA$5,"S",IF(AB86=$AH$4,"S",IF(AB86=$AH$5,"S","LV")))))),0)</f>
        <v>LV</v>
      </c>
      <c r="BI86" s="36" t="str">
        <f aca="false">IF(MONTH(AC86)=MONTH($F86),IF(WEEKDAY(AC86)=1,"D",IF(WEEKDAY(AC86)=7,"S",IF(AC86=$AA$4,"S",IF(AC86=$AA$5,"S",IF(AC86=$AH$4,"S",IF(AC86=$AH$5,"S","LV")))))),0)</f>
        <v>S</v>
      </c>
      <c r="BJ86" s="36" t="str">
        <f aca="false">IF(MONTH(AD86)=MONTH($F86),IF(WEEKDAY(AD86)=1,"D",IF(WEEKDAY(AD86)=7,"S",IF(AD86=$AA$4,"S",IF(AD86=$AA$5,"S",IF(AD86=$AH$4,"S",IF(AD86=$AH$5,"S","LV")))))),0)</f>
        <v>D</v>
      </c>
      <c r="BK86" s="36" t="str">
        <f aca="false">IF(MONTH(AE86)=MONTH($F86),IF(WEEKDAY(AE86)=1,"D",IF(WEEKDAY(AE86)=7,"S",IF(AE86=$AA$4,"S",IF(AE86=$AA$5,"S",IF(AE86=$AH$4,"S",IF(AE86=$AH$5,"S","LV")))))),0)</f>
        <v>LV</v>
      </c>
      <c r="BL86" s="36" t="str">
        <f aca="false">IF(MONTH(AF86)=MONTH($F86),IF(WEEKDAY(AF86)=1,"D",IF(WEEKDAY(AF86)=7,"S",IF(AF86=$AA$4,"S",IF(AF86=$AA$5,"S",IF(AF86=$AH$4,"S",IF(AF86=$AH$5,"S","LV")))))),0)</f>
        <v>LV</v>
      </c>
      <c r="BM86" s="36" t="str">
        <f aca="false">IF(MONTH(AG86)=MONTH($F86),IF(WEEKDAY(AG86)=1,"D",IF(WEEKDAY(AG86)=7,"S",IF(AG86=$AA$4,"S",IF(AG86=$AA$5,"S",IF(AG86=$AH$4,"S",IF(AG86=$AH$5,"S","LV")))))),0)</f>
        <v>LV</v>
      </c>
      <c r="BN86" s="36" t="str">
        <f aca="false">IF(MONTH(AH86)=MONTH($F86),IF(WEEKDAY(AH86)=1,"D",IF(WEEKDAY(AH86)=7,"S",IF(AH86=$AA$4,"S",IF(AH86=$AA$5,"S",IF(AH86=$AH$4,"S",IF(AH86=$AH$5,"S","LV")))))),0)</f>
        <v>LV</v>
      </c>
      <c r="BO86" s="36" t="str">
        <f aca="false">IF(MONTH(AI86)=MONTH($F86),IF(WEEKDAY(AI86)=1,"D",IF(WEEKDAY(AI86)=7,"S",IF(AI86=$AA$4,"S",IF(AI86=$AA$5,"S",IF(AI86=$AH$4,"S",IF(AI86=$AH$5,"S","LV")))))),0)</f>
        <v>LV</v>
      </c>
      <c r="BP86" s="36" t="str">
        <f aca="false">IF(MONTH(AJ86)=MONTH($F86),IF(WEEKDAY(AJ86)=1,"D",IF(WEEKDAY(AJ86)=7,"S",IF(AJ86=$AA$4,"S",IF(AJ86=$AA$5,"S",IF(AJ86=$AH$4,"S",IF(AJ86=$AH$5,"S","LV")))))),0)</f>
        <v>S</v>
      </c>
      <c r="BQ86" s="36" t="str">
        <f aca="false">IF(MONTH(AK86)=MONTH($F86),IF(WEEKDAY(AK86)=1,"D",IF(WEEKDAY(AK86)=7,"S",IF(AK86=$AA$4,"S",IF(AK86=$AA$5,"S",IF(AK86=$AH$4,"S",IF(AK86=$AH$5,"S","LV")))))),0)</f>
        <v>D</v>
      </c>
      <c r="BR86" s="36" t="str">
        <f aca="false">IF(MONTH(AL86)=MONTH($F86),IF(WEEKDAY(AL86)=1,"D",IF(WEEKDAY(AL86)=7,"S",IF(AL86=$AA$4,"S",IF(AL86=$AA$5,"S",IF(AL86=$AH$4,"S",IF(AL86=$AH$5,"S","LV")))))),0)</f>
        <v>LV</v>
      </c>
      <c r="BS86" s="36" t="str">
        <f aca="false">IF(MONTH(AM86)=MONTH($F86),IF(WEEKDAY(AM86)=1,"D",IF(WEEKDAY(AM86)=7,"S",IF(AM86=$AA$4,"S",IF(AM86=$AA$5,"S",IF(AM86=$AH$4,"S",IF(AM86=$AH$5,"S","LV")))))),0)</f>
        <v>LV</v>
      </c>
      <c r="BT86" s="36" t="str">
        <f aca="false">IF(MONTH(AN86)=MONTH($F86),IF(WEEKDAY(AN86)=1,"D",IF(WEEKDAY(AN86)=7,"S",IF(AN86=$AA$4,"S",IF(AN86=$AA$5,"S",IF(AN86=$AH$4,"S",IF(AN86=$AH$5,"S","LV")))))),0)</f>
        <v>LV</v>
      </c>
      <c r="BU86" s="36" t="str">
        <f aca="false">IF(MONTH(AO86)=MONTH($F86),IF(WEEKDAY(AO86)=1,"D",IF(WEEKDAY(AO86)=7,"S",IF(AO86=$AA$4,"S",IF(AO86=$AA$5,"S",IF(AO86=$AH$4,"S",IF(AO86=$AH$5,"S","LV")))))),0)</f>
        <v>LV</v>
      </c>
      <c r="BV86" s="36" t="str">
        <f aca="false">IF(MONTH(AP86)=MONTH($F86),IF(WEEKDAY(AP86)=1,"D",IF(WEEKDAY(AP86)=7,"S",IF(AP86=$AA$4,"S",IF(AP86=$AA$5,"S",IF(AP86=$AH$4,"S",IF(AP86=$AH$5,"S","LV")))))),0)</f>
        <v>LV</v>
      </c>
      <c r="BW86" s="36" t="str">
        <f aca="false">IF(MONTH(AQ86)=MONTH($F86),IF(WEEKDAY(AQ86)=1,"D",IF(WEEKDAY(AQ86)=7,"S",IF(AQ86=$AA$4,"S",IF(AQ86=$AA$5,"S",IF(AQ86=$AH$4,"S",IF(AQ86=$AH$5,"S","LV")))))),0)</f>
        <v>S</v>
      </c>
      <c r="BX86" s="36" t="str">
        <f aca="false">IF(MONTH(AR86)=MONTH($F86),IF(WEEKDAY(AR86)=1,"D",IF(WEEKDAY(AR86)=7,"S",IF(AR86=$AA$4,"S",IF(AR86=$AA$5,"S",IF(AR86=$AH$4,"S",IF(AR86=$AH$5,"S","LV")))))),0)</f>
        <v>D</v>
      </c>
      <c r="BY86" s="36" t="str">
        <f aca="false">IF(MONTH(AS86)=MONTH($F86),IF(WEEKDAY(AS86)=1,"D",IF(WEEKDAY(AS86)=7,"S",IF(AS86=$AA$4,"S",IF(AS86=$AA$5,"S",IF(AS86=$AH$4,"S",IF(AS86=$AH$5,"S","LV")))))),0)</f>
        <v>LV</v>
      </c>
      <c r="BZ86" s="36" t="str">
        <f aca="false">IF(MONTH(AT86)=MONTH($F86),IF(WEEKDAY(AT86)=1,"D",IF(WEEKDAY(AT86)=7,"S",IF(AT86=$AA$4,"S",IF(AT86=$AA$5,"S",IF(AT86=$AH$4,"S",IF(AT86=$AH$5,"S","LV")))))),0)</f>
        <v>LV</v>
      </c>
      <c r="CA86" s="36" t="str">
        <f aca="false">IF(MONTH(AU86)=MONTH($F86),IF(WEEKDAY(AU86)=1,"D",IF(WEEKDAY(AU86)=7,"S",IF(AU86=$AA$4,"S",IF(AU86=$AA$5,"S",IF(AU86=$AH$4,"S",IF(AU86=$AH$5,"S","LV")))))),0)</f>
        <v>LV</v>
      </c>
      <c r="CB86" s="36" t="str">
        <f aca="false">IF(MONTH(AV86)=MONTH($F86),IF(WEEKDAY(AV86)=1,"D",IF(WEEKDAY(AV86)=7,"S",IF(AV86=$AA$4,"S",IF(AV86=$AA$5,"S",IF(AV86=$AH$4,"S",IF(AV86=$AH$5,"S","LV")))))),0)</f>
        <v>LV</v>
      </c>
      <c r="CC86" s="36" t="str">
        <f aca="false">IF(MONTH(AW86)=MONTH($F86),IF(WEEKDAY(AW86)=1,"D",IF(WEEKDAY(AW86)=7,"S",IF(AW86=$AA$4,"S",IF(AW86=$AA$5,"S",IF(AW86=$AH$4,"S",IF(AW86=$AH$5,"S","LV")))))),0)</f>
        <v>LV</v>
      </c>
      <c r="CD86" s="36" t="str">
        <f aca="false">IF(MONTH(AX86)=MONTH($F86),IF(WEEKDAY(AX86)=1,"D",IF(WEEKDAY(AX86)=7,"S",IF(AX86=$AA$4,"S",IF(AX86=$AA$5,"S",IF(AX86=$AH$4,"S",IF(AX86=$AH$5,"S","LV")))))),0)</f>
        <v>S</v>
      </c>
      <c r="CE86" s="36" t="n">
        <f aca="false">IF(MONTH(AY86)=MONTH($F86),IF(WEEKDAY(AY86)=1,"D",IF(WEEKDAY(AY86)=7,"S",IF(AY86=$AA$4,"S",IF(AY86=$AA$5,"S",IF(AY86=$AH$4,"S",IF(AY86=$AH$5,"S","LV")))))),0)</f>
        <v>0</v>
      </c>
      <c r="CF86" s="36" t="n">
        <f aca="false">IF(MONTH(AZ86)=MONTH($F86),IF(WEEKDAY(AZ86)=1,"D",IF(WEEKDAY(AZ86)=7,"S",IF(AZ86=$AA$4,"S",IF(AZ86=$AA$5,"S",IF(AZ86=$AH$4,"S",IF(AZ86=$AH$5,"S","LV")))))),0)</f>
        <v>0</v>
      </c>
      <c r="CH86" s="69"/>
      <c r="CI86" s="18" t="n">
        <f aca="false">IF(B86="",J86*S86+K86*T86+L86*U86,0)</f>
        <v>711</v>
      </c>
      <c r="CJ86" s="18" t="n">
        <f aca="false">IF(B86="t",J86*S86+K86*T86+L86*U86,0)</f>
        <v>0</v>
      </c>
      <c r="CL86" s="37" t="n">
        <f aca="false">IF($B86="",($J86*$S86+$K86*$T86+$L86*$U86)*$I86,0)</f>
        <v>39.5</v>
      </c>
      <c r="CM86" s="37" t="n">
        <f aca="false">IF($B86="t",($J86*$S86+$K86*$T86+$L86*$U86)*$I86,0)</f>
        <v>0</v>
      </c>
    </row>
    <row r="87" customFormat="false" ht="12.75" hidden="false" customHeight="false" outlineLevel="0" collapsed="false">
      <c r="A87" s="79" t="n">
        <v>530</v>
      </c>
      <c r="B87" s="24"/>
      <c r="C87" s="25"/>
      <c r="D87" s="87" t="s">
        <v>117</v>
      </c>
      <c r="E87" s="89" t="s">
        <v>128</v>
      </c>
      <c r="F87" s="60" t="n">
        <f aca="false">$J$2</f>
        <v>43862</v>
      </c>
      <c r="G87" s="28"/>
      <c r="H87" s="75" t="n">
        <v>32.9</v>
      </c>
      <c r="I87" s="76" t="n">
        <v>0.0416666666666667</v>
      </c>
      <c r="J87" s="90" t="n">
        <v>19</v>
      </c>
      <c r="K87" s="90" t="n">
        <v>13</v>
      </c>
      <c r="L87" s="90" t="n">
        <v>13</v>
      </c>
      <c r="M87" s="31" t="n">
        <f aca="false">H87*J87</f>
        <v>625.1</v>
      </c>
      <c r="N87" s="31" t="n">
        <f aca="false">H87*K87</f>
        <v>427.7</v>
      </c>
      <c r="O87" s="31" t="n">
        <f aca="false">H87*L87</f>
        <v>427.7</v>
      </c>
      <c r="P87" s="32" t="n">
        <f aca="false">IF(C87="v",0,$M87*S87+$N87*$T87+$O87*$U87)</f>
        <v>16351.3</v>
      </c>
      <c r="Q87" s="32" t="n">
        <f aca="false">IF(C87="v",$M87*$S87+N87*T87+O87*U87,0)</f>
        <v>0</v>
      </c>
      <c r="S87" s="33" t="n">
        <f aca="false">COUNTIF(BB87:CF87,"lv")</f>
        <v>20</v>
      </c>
      <c r="T87" s="33" t="n">
        <f aca="false">COUNTIF(BB87:CF87,"s")</f>
        <v>5</v>
      </c>
      <c r="U87" s="33" t="n">
        <f aca="false">COUNTIF(BB87:CF87,"d")</f>
        <v>4</v>
      </c>
      <c r="V87" s="34" t="n">
        <f aca="false">IF(F87=0,"x",F87)</f>
        <v>43862</v>
      </c>
      <c r="W87" s="35" t="n">
        <f aca="false">IF($G87=0,V87+1,IF((V87+1)&lt;($G87+1),V87+1,"x"))</f>
        <v>43863</v>
      </c>
      <c r="X87" s="35" t="n">
        <f aca="false">IF($G87=0,W87+1,IF((W87+1)&lt;($G87+1),W87+1,"x"))</f>
        <v>43864</v>
      </c>
      <c r="Y87" s="35" t="n">
        <f aca="false">IF($G87=0,X87+1,IF((X87+1)&lt;($G87+1),X87+1,"x"))</f>
        <v>43865</v>
      </c>
      <c r="Z87" s="35" t="n">
        <f aca="false">IF($G87=0,Y87+1,IF((Y87+1)&lt;($G87+1),Y87+1,"x"))</f>
        <v>43866</v>
      </c>
      <c r="AA87" s="35" t="n">
        <f aca="false">IF($G87=0,Z87+1,IF((Z87+1)&lt;($G87+1),Z87+1,"x"))</f>
        <v>43867</v>
      </c>
      <c r="AB87" s="35" t="n">
        <f aca="false">IF($G87=0,AA87+1,IF((AA87+1)&lt;($G87+1),AA87+1,"x"))</f>
        <v>43868</v>
      </c>
      <c r="AC87" s="35" t="n">
        <f aca="false">IF($G87=0,AB87+1,IF((AB87+1)&lt;($G87+1),AB87+1,"x"))</f>
        <v>43869</v>
      </c>
      <c r="AD87" s="35" t="n">
        <f aca="false">IF($G87=0,AC87+1,IF((AC87+1)&lt;($G87+1),AC87+1,"x"))</f>
        <v>43870</v>
      </c>
      <c r="AE87" s="35" t="n">
        <f aca="false">IF($G87=0,AD87+1,IF((AD87+1)&lt;($G87+1),AD87+1,"x"))</f>
        <v>43871</v>
      </c>
      <c r="AF87" s="35" t="n">
        <f aca="false">IF($G87=0,AE87+1,IF((AE87+1)&lt;($G87+1),AE87+1,"x"))</f>
        <v>43872</v>
      </c>
      <c r="AG87" s="35" t="n">
        <f aca="false">IF($G87=0,AF87+1,IF((AF87+1)&lt;($G87+1),AF87+1,"x"))</f>
        <v>43873</v>
      </c>
      <c r="AH87" s="35" t="n">
        <f aca="false">IF($G87=0,AG87+1,IF((AG87+1)&lt;($G87+1),AG87+1,"x"))</f>
        <v>43874</v>
      </c>
      <c r="AI87" s="35" t="n">
        <f aca="false">IF($G87=0,AH87+1,IF((AH87+1)&lt;($G87+1),AH87+1,"x"))</f>
        <v>43875</v>
      </c>
      <c r="AJ87" s="35" t="n">
        <f aca="false">IF($G87=0,AI87+1,IF((AI87+1)&lt;($G87+1),AI87+1,"x"))</f>
        <v>43876</v>
      </c>
      <c r="AK87" s="35" t="n">
        <f aca="false">IF($G87=0,AJ87+1,IF((AJ87+1)&lt;($G87+1),AJ87+1,"x"))</f>
        <v>43877</v>
      </c>
      <c r="AL87" s="35" t="n">
        <f aca="false">IF($G87=0,AK87+1,IF((AK87+1)&lt;($G87+1),AK87+1,"x"))</f>
        <v>43878</v>
      </c>
      <c r="AM87" s="35" t="n">
        <f aca="false">IF($G87=0,AL87+1,IF((AL87+1)&lt;($G87+1),AL87+1,"x"))</f>
        <v>43879</v>
      </c>
      <c r="AN87" s="35" t="n">
        <f aca="false">IF($G87=0,AM87+1,IF((AM87+1)&lt;($G87+1),AM87+1,"x"))</f>
        <v>43880</v>
      </c>
      <c r="AO87" s="35" t="n">
        <f aca="false">IF($G87=0,AN87+1,IF((AN87+1)&lt;($G87+1),AN87+1,"x"))</f>
        <v>43881</v>
      </c>
      <c r="AP87" s="35" t="n">
        <f aca="false">IF($G87=0,AO87+1,IF((AO87+1)&lt;($G87+1),AO87+1,"x"))</f>
        <v>43882</v>
      </c>
      <c r="AQ87" s="35" t="n">
        <f aca="false">IF($G87=0,AP87+1,IF((AP87+1)&lt;($G87+1),AP87+1,"x"))</f>
        <v>43883</v>
      </c>
      <c r="AR87" s="35" t="n">
        <f aca="false">IF($G87=0,AQ87+1,IF((AQ87+1)&lt;($G87+1),AQ87+1,"x"))</f>
        <v>43884</v>
      </c>
      <c r="AS87" s="35" t="n">
        <f aca="false">IF($G87=0,AR87+1,IF((AR87+1)&lt;($G87+1),AR87+1,"x"))</f>
        <v>43885</v>
      </c>
      <c r="AT87" s="35" t="n">
        <f aca="false">IF($G87=0,AS87+1,IF((AS87+1)&lt;($G87+1),AS87+1,"x"))</f>
        <v>43886</v>
      </c>
      <c r="AU87" s="35" t="n">
        <f aca="false">IF($G87=0,AT87+1,IF((AT87+1)&lt;($G87+1),AT87+1,"x"))</f>
        <v>43887</v>
      </c>
      <c r="AV87" s="35" t="n">
        <f aca="false">IF($G87=0,AU87+1,IF((AU87+1)&lt;($G87+1),AU87+1,"x"))</f>
        <v>43888</v>
      </c>
      <c r="AW87" s="35" t="n">
        <f aca="false">IF($G87=0,AV87+1,IF((AV87+1)&lt;($G87+1),AV87+1,"x"))</f>
        <v>43889</v>
      </c>
      <c r="AX87" s="35" t="n">
        <f aca="false">IF($G87=0,AW87+1,IF((AW87+1)&lt;($G87+1),AW87+1,"x"))</f>
        <v>43890</v>
      </c>
      <c r="AY87" s="35" t="n">
        <f aca="false">IF($G87=0,AX87+1,IF((AX87+1)&lt;($G87+1),AX87+1,"x"))</f>
        <v>43891</v>
      </c>
      <c r="AZ87" s="35" t="n">
        <f aca="false">IF($G87=0,AY87+1,IF((AY87+1)&lt;($G87+1),AY87+1,"x"))</f>
        <v>43892</v>
      </c>
      <c r="BA87" s="12"/>
      <c r="BB87" s="36" t="str">
        <f aca="false">IF(MONTH(V87)=MONTH($F87),IF(WEEKDAY(V87)=1,"D",IF(WEEKDAY(V87)=7,"S",IF(V87=$AA$4,"S",IF(V87=$AA$5,"S",IF(V87=$AH$4,"S",IF(V87=$AH$5,"S","LV")))))),0)</f>
        <v>S</v>
      </c>
      <c r="BC87" s="36" t="str">
        <f aca="false">IF(MONTH(W87)=MONTH($F87),IF(WEEKDAY(W87)=1,"D",IF(WEEKDAY(W87)=7,"S",IF(W87=$AA$4,"S",IF(W87=$AA$5,"S",IF(W87=$AH$4,"S",IF(W87=$AH$5,"S","LV")))))),0)</f>
        <v>D</v>
      </c>
      <c r="BD87" s="36" t="str">
        <f aca="false">IF(MONTH(X87)=MONTH($F87),IF(WEEKDAY(X87)=1,"D",IF(WEEKDAY(X87)=7,"S",IF(X87=$AA$4,"S",IF(X87=$AA$5,"S",IF(X87=$AH$4,"S",IF(X87=$AH$5,"S","LV")))))),0)</f>
        <v>LV</v>
      </c>
      <c r="BE87" s="36" t="str">
        <f aca="false">IF(MONTH(Y87)=MONTH($F87),IF(WEEKDAY(Y87)=1,"D",IF(WEEKDAY(Y87)=7,"S",IF(Y87=$AA$4,"S",IF(Y87=$AA$5,"S",IF(Y87=$AH$4,"S",IF(Y87=$AH$5,"S","LV")))))),0)</f>
        <v>LV</v>
      </c>
      <c r="BF87" s="36" t="str">
        <f aca="false">IF(MONTH(Z87)=MONTH($F87),IF(WEEKDAY(Z87)=1,"D",IF(WEEKDAY(Z87)=7,"S",IF(Z87=$AA$4,"S",IF(Z87=$AA$5,"S",IF(Z87=$AH$4,"S",IF(Z87=$AH$5,"S","LV")))))),0)</f>
        <v>LV</v>
      </c>
      <c r="BG87" s="36" t="str">
        <f aca="false">IF(MONTH(AA87)=MONTH($F87),IF(WEEKDAY(AA87)=1,"D",IF(WEEKDAY(AA87)=7,"S",IF(AA87=$AA$4,"S",IF(AA87=$AA$5,"S",IF(AA87=$AH$4,"S",IF(AA87=$AH$5,"S","LV")))))),0)</f>
        <v>LV</v>
      </c>
      <c r="BH87" s="36" t="str">
        <f aca="false">IF(MONTH(AB87)=MONTH($F87),IF(WEEKDAY(AB87)=1,"D",IF(WEEKDAY(AB87)=7,"S",IF(AB87=$AA$4,"S",IF(AB87=$AA$5,"S",IF(AB87=$AH$4,"S",IF(AB87=$AH$5,"S","LV")))))),0)</f>
        <v>LV</v>
      </c>
      <c r="BI87" s="36" t="str">
        <f aca="false">IF(MONTH(AC87)=MONTH($F87),IF(WEEKDAY(AC87)=1,"D",IF(WEEKDAY(AC87)=7,"S",IF(AC87=$AA$4,"S",IF(AC87=$AA$5,"S",IF(AC87=$AH$4,"S",IF(AC87=$AH$5,"S","LV")))))),0)</f>
        <v>S</v>
      </c>
      <c r="BJ87" s="36" t="str">
        <f aca="false">IF(MONTH(AD87)=MONTH($F87),IF(WEEKDAY(AD87)=1,"D",IF(WEEKDAY(AD87)=7,"S",IF(AD87=$AA$4,"S",IF(AD87=$AA$5,"S",IF(AD87=$AH$4,"S",IF(AD87=$AH$5,"S","LV")))))),0)</f>
        <v>D</v>
      </c>
      <c r="BK87" s="36" t="str">
        <f aca="false">IF(MONTH(AE87)=MONTH($F87),IF(WEEKDAY(AE87)=1,"D",IF(WEEKDAY(AE87)=7,"S",IF(AE87=$AA$4,"S",IF(AE87=$AA$5,"S",IF(AE87=$AH$4,"S",IF(AE87=$AH$5,"S","LV")))))),0)</f>
        <v>LV</v>
      </c>
      <c r="BL87" s="36" t="str">
        <f aca="false">IF(MONTH(AF87)=MONTH($F87),IF(WEEKDAY(AF87)=1,"D",IF(WEEKDAY(AF87)=7,"S",IF(AF87=$AA$4,"S",IF(AF87=$AA$5,"S",IF(AF87=$AH$4,"S",IF(AF87=$AH$5,"S","LV")))))),0)</f>
        <v>LV</v>
      </c>
      <c r="BM87" s="36" t="str">
        <f aca="false">IF(MONTH(AG87)=MONTH($F87),IF(WEEKDAY(AG87)=1,"D",IF(WEEKDAY(AG87)=7,"S",IF(AG87=$AA$4,"S",IF(AG87=$AA$5,"S",IF(AG87=$AH$4,"S",IF(AG87=$AH$5,"S","LV")))))),0)</f>
        <v>LV</v>
      </c>
      <c r="BN87" s="36" t="str">
        <f aca="false">IF(MONTH(AH87)=MONTH($F87),IF(WEEKDAY(AH87)=1,"D",IF(WEEKDAY(AH87)=7,"S",IF(AH87=$AA$4,"S",IF(AH87=$AA$5,"S",IF(AH87=$AH$4,"S",IF(AH87=$AH$5,"S","LV")))))),0)</f>
        <v>LV</v>
      </c>
      <c r="BO87" s="36" t="str">
        <f aca="false">IF(MONTH(AI87)=MONTH($F87),IF(WEEKDAY(AI87)=1,"D",IF(WEEKDAY(AI87)=7,"S",IF(AI87=$AA$4,"S",IF(AI87=$AA$5,"S",IF(AI87=$AH$4,"S",IF(AI87=$AH$5,"S","LV")))))),0)</f>
        <v>LV</v>
      </c>
      <c r="BP87" s="36" t="str">
        <f aca="false">IF(MONTH(AJ87)=MONTH($F87),IF(WEEKDAY(AJ87)=1,"D",IF(WEEKDAY(AJ87)=7,"S",IF(AJ87=$AA$4,"S",IF(AJ87=$AA$5,"S",IF(AJ87=$AH$4,"S",IF(AJ87=$AH$5,"S","LV")))))),0)</f>
        <v>S</v>
      </c>
      <c r="BQ87" s="36" t="str">
        <f aca="false">IF(MONTH(AK87)=MONTH($F87),IF(WEEKDAY(AK87)=1,"D",IF(WEEKDAY(AK87)=7,"S",IF(AK87=$AA$4,"S",IF(AK87=$AA$5,"S",IF(AK87=$AH$4,"S",IF(AK87=$AH$5,"S","LV")))))),0)</f>
        <v>D</v>
      </c>
      <c r="BR87" s="36" t="str">
        <f aca="false">IF(MONTH(AL87)=MONTH($F87),IF(WEEKDAY(AL87)=1,"D",IF(WEEKDAY(AL87)=7,"S",IF(AL87=$AA$4,"S",IF(AL87=$AA$5,"S",IF(AL87=$AH$4,"S",IF(AL87=$AH$5,"S","LV")))))),0)</f>
        <v>LV</v>
      </c>
      <c r="BS87" s="36" t="str">
        <f aca="false">IF(MONTH(AM87)=MONTH($F87),IF(WEEKDAY(AM87)=1,"D",IF(WEEKDAY(AM87)=7,"S",IF(AM87=$AA$4,"S",IF(AM87=$AA$5,"S",IF(AM87=$AH$4,"S",IF(AM87=$AH$5,"S","LV")))))),0)</f>
        <v>LV</v>
      </c>
      <c r="BT87" s="36" t="str">
        <f aca="false">IF(MONTH(AN87)=MONTH($F87),IF(WEEKDAY(AN87)=1,"D",IF(WEEKDAY(AN87)=7,"S",IF(AN87=$AA$4,"S",IF(AN87=$AA$5,"S",IF(AN87=$AH$4,"S",IF(AN87=$AH$5,"S","LV")))))),0)</f>
        <v>LV</v>
      </c>
      <c r="BU87" s="36" t="str">
        <f aca="false">IF(MONTH(AO87)=MONTH($F87),IF(WEEKDAY(AO87)=1,"D",IF(WEEKDAY(AO87)=7,"S",IF(AO87=$AA$4,"S",IF(AO87=$AA$5,"S",IF(AO87=$AH$4,"S",IF(AO87=$AH$5,"S","LV")))))),0)</f>
        <v>LV</v>
      </c>
      <c r="BV87" s="36" t="str">
        <f aca="false">IF(MONTH(AP87)=MONTH($F87),IF(WEEKDAY(AP87)=1,"D",IF(WEEKDAY(AP87)=7,"S",IF(AP87=$AA$4,"S",IF(AP87=$AA$5,"S",IF(AP87=$AH$4,"S",IF(AP87=$AH$5,"S","LV")))))),0)</f>
        <v>LV</v>
      </c>
      <c r="BW87" s="36" t="str">
        <f aca="false">IF(MONTH(AQ87)=MONTH($F87),IF(WEEKDAY(AQ87)=1,"D",IF(WEEKDAY(AQ87)=7,"S",IF(AQ87=$AA$4,"S",IF(AQ87=$AA$5,"S",IF(AQ87=$AH$4,"S",IF(AQ87=$AH$5,"S","LV")))))),0)</f>
        <v>S</v>
      </c>
      <c r="BX87" s="36" t="str">
        <f aca="false">IF(MONTH(AR87)=MONTH($F87),IF(WEEKDAY(AR87)=1,"D",IF(WEEKDAY(AR87)=7,"S",IF(AR87=$AA$4,"S",IF(AR87=$AA$5,"S",IF(AR87=$AH$4,"S",IF(AR87=$AH$5,"S","LV")))))),0)</f>
        <v>D</v>
      </c>
      <c r="BY87" s="36" t="str">
        <f aca="false">IF(MONTH(AS87)=MONTH($F87),IF(WEEKDAY(AS87)=1,"D",IF(WEEKDAY(AS87)=7,"S",IF(AS87=$AA$4,"S",IF(AS87=$AA$5,"S",IF(AS87=$AH$4,"S",IF(AS87=$AH$5,"S","LV")))))),0)</f>
        <v>LV</v>
      </c>
      <c r="BZ87" s="36" t="str">
        <f aca="false">IF(MONTH(AT87)=MONTH($F87),IF(WEEKDAY(AT87)=1,"D",IF(WEEKDAY(AT87)=7,"S",IF(AT87=$AA$4,"S",IF(AT87=$AA$5,"S",IF(AT87=$AH$4,"S",IF(AT87=$AH$5,"S","LV")))))),0)</f>
        <v>LV</v>
      </c>
      <c r="CA87" s="36" t="str">
        <f aca="false">IF(MONTH(AU87)=MONTH($F87),IF(WEEKDAY(AU87)=1,"D",IF(WEEKDAY(AU87)=7,"S",IF(AU87=$AA$4,"S",IF(AU87=$AA$5,"S",IF(AU87=$AH$4,"S",IF(AU87=$AH$5,"S","LV")))))),0)</f>
        <v>LV</v>
      </c>
      <c r="CB87" s="36" t="str">
        <f aca="false">IF(MONTH(AV87)=MONTH($F87),IF(WEEKDAY(AV87)=1,"D",IF(WEEKDAY(AV87)=7,"S",IF(AV87=$AA$4,"S",IF(AV87=$AA$5,"S",IF(AV87=$AH$4,"S",IF(AV87=$AH$5,"S","LV")))))),0)</f>
        <v>LV</v>
      </c>
      <c r="CC87" s="36" t="str">
        <f aca="false">IF(MONTH(AW87)=MONTH($F87),IF(WEEKDAY(AW87)=1,"D",IF(WEEKDAY(AW87)=7,"S",IF(AW87=$AA$4,"S",IF(AW87=$AA$5,"S",IF(AW87=$AH$4,"S",IF(AW87=$AH$5,"S","LV")))))),0)</f>
        <v>LV</v>
      </c>
      <c r="CD87" s="36" t="str">
        <f aca="false">IF(MONTH(AX87)=MONTH($F87),IF(WEEKDAY(AX87)=1,"D",IF(WEEKDAY(AX87)=7,"S",IF(AX87=$AA$4,"S",IF(AX87=$AA$5,"S",IF(AX87=$AH$4,"S",IF(AX87=$AH$5,"S","LV")))))),0)</f>
        <v>S</v>
      </c>
      <c r="CE87" s="36" t="n">
        <f aca="false">IF(MONTH(AY87)=MONTH($F87),IF(WEEKDAY(AY87)=1,"D",IF(WEEKDAY(AY87)=7,"S",IF(AY87=$AA$4,"S",IF(AY87=$AA$5,"S",IF(AY87=$AH$4,"S",IF(AY87=$AH$5,"S","LV")))))),0)</f>
        <v>0</v>
      </c>
      <c r="CF87" s="36" t="n">
        <f aca="false">IF(MONTH(AZ87)=MONTH($F87),IF(WEEKDAY(AZ87)=1,"D",IF(WEEKDAY(AZ87)=7,"S",IF(AZ87=$AA$4,"S",IF(AZ87=$AA$5,"S",IF(AZ87=$AH$4,"S",IF(AZ87=$AH$5,"S","LV")))))),0)</f>
        <v>0</v>
      </c>
      <c r="CH87" s="69"/>
      <c r="CI87" s="18" t="n">
        <f aca="false">IF(B87="",J87*S87+K87*T87+L87*U87,0)</f>
        <v>497</v>
      </c>
      <c r="CJ87" s="18" t="n">
        <f aca="false">IF(B87="t",J87*S87+K87*T87+L87*U87,0)</f>
        <v>0</v>
      </c>
      <c r="CL87" s="37" t="n">
        <f aca="false">IF($B87="",($J87*$S87+$K87*$T87+$L87*$U87)*$I87,0)</f>
        <v>20.7083333333333</v>
      </c>
      <c r="CM87" s="37" t="n">
        <f aca="false">IF($B87="t",($J87*$S87+$K87*$T87+$L87*$U87)*$I87,0)</f>
        <v>0</v>
      </c>
    </row>
    <row r="88" customFormat="false" ht="12.75" hidden="false" customHeight="false" outlineLevel="0" collapsed="false">
      <c r="A88" s="79" t="n">
        <v>531</v>
      </c>
      <c r="B88" s="24"/>
      <c r="C88" s="25"/>
      <c r="D88" s="87" t="s">
        <v>117</v>
      </c>
      <c r="E88" s="89" t="s">
        <v>129</v>
      </c>
      <c r="F88" s="60" t="n">
        <f aca="false">$J$2</f>
        <v>43862</v>
      </c>
      <c r="G88" s="28"/>
      <c r="H88" s="75" t="n">
        <v>32.8</v>
      </c>
      <c r="I88" s="76" t="n">
        <v>0.0416666666666667</v>
      </c>
      <c r="J88" s="90" t="n">
        <v>19</v>
      </c>
      <c r="K88" s="90" t="n">
        <v>13</v>
      </c>
      <c r="L88" s="90" t="n">
        <v>13</v>
      </c>
      <c r="M88" s="31" t="n">
        <f aca="false">H88*J88</f>
        <v>623.2</v>
      </c>
      <c r="N88" s="31" t="n">
        <f aca="false">H88*K88</f>
        <v>426.4</v>
      </c>
      <c r="O88" s="31" t="n">
        <f aca="false">H88*L88</f>
        <v>426.4</v>
      </c>
      <c r="P88" s="32" t="n">
        <f aca="false">IF(C88="v",0,$M88*S88+$N88*$T88+$O88*$U88)</f>
        <v>16301.6</v>
      </c>
      <c r="Q88" s="32" t="n">
        <f aca="false">IF(C88="v",$M88*$S88+N88*T88+O88*U88,0)</f>
        <v>0</v>
      </c>
      <c r="S88" s="33" t="n">
        <f aca="false">COUNTIF(BB88:CF88,"lv")</f>
        <v>20</v>
      </c>
      <c r="T88" s="33" t="n">
        <f aca="false">COUNTIF(BB88:CF88,"s")</f>
        <v>5</v>
      </c>
      <c r="U88" s="33" t="n">
        <f aca="false">COUNTIF(BB88:CF88,"d")</f>
        <v>4</v>
      </c>
      <c r="V88" s="34" t="n">
        <f aca="false">IF(F88=0,"x",F88)</f>
        <v>43862</v>
      </c>
      <c r="W88" s="35" t="n">
        <f aca="false">IF($G88=0,V88+1,IF((V88+1)&lt;($G88+1),V88+1,"x"))</f>
        <v>43863</v>
      </c>
      <c r="X88" s="35" t="n">
        <f aca="false">IF($G88=0,W88+1,IF((W88+1)&lt;($G88+1),W88+1,"x"))</f>
        <v>43864</v>
      </c>
      <c r="Y88" s="35" t="n">
        <f aca="false">IF($G88=0,X88+1,IF((X88+1)&lt;($G88+1),X88+1,"x"))</f>
        <v>43865</v>
      </c>
      <c r="Z88" s="35" t="n">
        <f aca="false">IF($G88=0,Y88+1,IF((Y88+1)&lt;($G88+1),Y88+1,"x"))</f>
        <v>43866</v>
      </c>
      <c r="AA88" s="35" t="n">
        <f aca="false">IF($G88=0,Z88+1,IF((Z88+1)&lt;($G88+1),Z88+1,"x"))</f>
        <v>43867</v>
      </c>
      <c r="AB88" s="35" t="n">
        <f aca="false">IF($G88=0,AA88+1,IF((AA88+1)&lt;($G88+1),AA88+1,"x"))</f>
        <v>43868</v>
      </c>
      <c r="AC88" s="35" t="n">
        <f aca="false">IF($G88=0,AB88+1,IF((AB88+1)&lt;($G88+1),AB88+1,"x"))</f>
        <v>43869</v>
      </c>
      <c r="AD88" s="35" t="n">
        <f aca="false">IF($G88=0,AC88+1,IF((AC88+1)&lt;($G88+1),AC88+1,"x"))</f>
        <v>43870</v>
      </c>
      <c r="AE88" s="35" t="n">
        <f aca="false">IF($G88=0,AD88+1,IF((AD88+1)&lt;($G88+1),AD88+1,"x"))</f>
        <v>43871</v>
      </c>
      <c r="AF88" s="35" t="n">
        <f aca="false">IF($G88=0,AE88+1,IF((AE88+1)&lt;($G88+1),AE88+1,"x"))</f>
        <v>43872</v>
      </c>
      <c r="AG88" s="35" t="n">
        <f aca="false">IF($G88=0,AF88+1,IF((AF88+1)&lt;($G88+1),AF88+1,"x"))</f>
        <v>43873</v>
      </c>
      <c r="AH88" s="35" t="n">
        <f aca="false">IF($G88=0,AG88+1,IF((AG88+1)&lt;($G88+1),AG88+1,"x"))</f>
        <v>43874</v>
      </c>
      <c r="AI88" s="35" t="n">
        <f aca="false">IF($G88=0,AH88+1,IF((AH88+1)&lt;($G88+1),AH88+1,"x"))</f>
        <v>43875</v>
      </c>
      <c r="AJ88" s="35" t="n">
        <f aca="false">IF($G88=0,AI88+1,IF((AI88+1)&lt;($G88+1),AI88+1,"x"))</f>
        <v>43876</v>
      </c>
      <c r="AK88" s="35" t="n">
        <f aca="false">IF($G88=0,AJ88+1,IF((AJ88+1)&lt;($G88+1),AJ88+1,"x"))</f>
        <v>43877</v>
      </c>
      <c r="AL88" s="35" t="n">
        <f aca="false">IF($G88=0,AK88+1,IF((AK88+1)&lt;($G88+1),AK88+1,"x"))</f>
        <v>43878</v>
      </c>
      <c r="AM88" s="35" t="n">
        <f aca="false">IF($G88=0,AL88+1,IF((AL88+1)&lt;($G88+1),AL88+1,"x"))</f>
        <v>43879</v>
      </c>
      <c r="AN88" s="35" t="n">
        <f aca="false">IF($G88=0,AM88+1,IF((AM88+1)&lt;($G88+1),AM88+1,"x"))</f>
        <v>43880</v>
      </c>
      <c r="AO88" s="35" t="n">
        <f aca="false">IF($G88=0,AN88+1,IF((AN88+1)&lt;($G88+1),AN88+1,"x"))</f>
        <v>43881</v>
      </c>
      <c r="AP88" s="35" t="n">
        <f aca="false">IF($G88=0,AO88+1,IF((AO88+1)&lt;($G88+1),AO88+1,"x"))</f>
        <v>43882</v>
      </c>
      <c r="AQ88" s="35" t="n">
        <f aca="false">IF($G88=0,AP88+1,IF((AP88+1)&lt;($G88+1),AP88+1,"x"))</f>
        <v>43883</v>
      </c>
      <c r="AR88" s="35" t="n">
        <f aca="false">IF($G88=0,AQ88+1,IF((AQ88+1)&lt;($G88+1),AQ88+1,"x"))</f>
        <v>43884</v>
      </c>
      <c r="AS88" s="35" t="n">
        <f aca="false">IF($G88=0,AR88+1,IF((AR88+1)&lt;($G88+1),AR88+1,"x"))</f>
        <v>43885</v>
      </c>
      <c r="AT88" s="35" t="n">
        <f aca="false">IF($G88=0,AS88+1,IF((AS88+1)&lt;($G88+1),AS88+1,"x"))</f>
        <v>43886</v>
      </c>
      <c r="AU88" s="35" t="n">
        <f aca="false">IF($G88=0,AT88+1,IF((AT88+1)&lt;($G88+1),AT88+1,"x"))</f>
        <v>43887</v>
      </c>
      <c r="AV88" s="35" t="n">
        <f aca="false">IF($G88=0,AU88+1,IF((AU88+1)&lt;($G88+1),AU88+1,"x"))</f>
        <v>43888</v>
      </c>
      <c r="AW88" s="35" t="n">
        <f aca="false">IF($G88=0,AV88+1,IF((AV88+1)&lt;($G88+1),AV88+1,"x"))</f>
        <v>43889</v>
      </c>
      <c r="AX88" s="35" t="n">
        <f aca="false">IF($G88=0,AW88+1,IF((AW88+1)&lt;($G88+1),AW88+1,"x"))</f>
        <v>43890</v>
      </c>
      <c r="AY88" s="35" t="n">
        <f aca="false">IF($G88=0,AX88+1,IF((AX88+1)&lt;($G88+1),AX88+1,"x"))</f>
        <v>43891</v>
      </c>
      <c r="AZ88" s="35" t="n">
        <f aca="false">IF($G88=0,AY88+1,IF((AY88+1)&lt;($G88+1),AY88+1,"x"))</f>
        <v>43892</v>
      </c>
      <c r="BA88" s="12"/>
      <c r="BB88" s="36" t="str">
        <f aca="false">IF(MONTH(V88)=MONTH($F88),IF(WEEKDAY(V88)=1,"D",IF(WEEKDAY(V88)=7,"S",IF(V88=$AA$4,"S",IF(V88=$AA$5,"S",IF(V88=$AH$4,"S",IF(V88=$AH$5,"S","LV")))))),0)</f>
        <v>S</v>
      </c>
      <c r="BC88" s="36" t="str">
        <f aca="false">IF(MONTH(W88)=MONTH($F88),IF(WEEKDAY(W88)=1,"D",IF(WEEKDAY(W88)=7,"S",IF(W88=$AA$4,"S",IF(W88=$AA$5,"S",IF(W88=$AH$4,"S",IF(W88=$AH$5,"S","LV")))))),0)</f>
        <v>D</v>
      </c>
      <c r="BD88" s="36" t="str">
        <f aca="false">IF(MONTH(X88)=MONTH($F88),IF(WEEKDAY(X88)=1,"D",IF(WEEKDAY(X88)=7,"S",IF(X88=$AA$4,"S",IF(X88=$AA$5,"S",IF(X88=$AH$4,"S",IF(X88=$AH$5,"S","LV")))))),0)</f>
        <v>LV</v>
      </c>
      <c r="BE88" s="36" t="str">
        <f aca="false">IF(MONTH(Y88)=MONTH($F88),IF(WEEKDAY(Y88)=1,"D",IF(WEEKDAY(Y88)=7,"S",IF(Y88=$AA$4,"S",IF(Y88=$AA$5,"S",IF(Y88=$AH$4,"S",IF(Y88=$AH$5,"S","LV")))))),0)</f>
        <v>LV</v>
      </c>
      <c r="BF88" s="36" t="str">
        <f aca="false">IF(MONTH(Z88)=MONTH($F88),IF(WEEKDAY(Z88)=1,"D",IF(WEEKDAY(Z88)=7,"S",IF(Z88=$AA$4,"S",IF(Z88=$AA$5,"S",IF(Z88=$AH$4,"S",IF(Z88=$AH$5,"S","LV")))))),0)</f>
        <v>LV</v>
      </c>
      <c r="BG88" s="36" t="str">
        <f aca="false">IF(MONTH(AA88)=MONTH($F88),IF(WEEKDAY(AA88)=1,"D",IF(WEEKDAY(AA88)=7,"S",IF(AA88=$AA$4,"S",IF(AA88=$AA$5,"S",IF(AA88=$AH$4,"S",IF(AA88=$AH$5,"S","LV")))))),0)</f>
        <v>LV</v>
      </c>
      <c r="BH88" s="36" t="str">
        <f aca="false">IF(MONTH(AB88)=MONTH($F88),IF(WEEKDAY(AB88)=1,"D",IF(WEEKDAY(AB88)=7,"S",IF(AB88=$AA$4,"S",IF(AB88=$AA$5,"S",IF(AB88=$AH$4,"S",IF(AB88=$AH$5,"S","LV")))))),0)</f>
        <v>LV</v>
      </c>
      <c r="BI88" s="36" t="str">
        <f aca="false">IF(MONTH(AC88)=MONTH($F88),IF(WEEKDAY(AC88)=1,"D",IF(WEEKDAY(AC88)=7,"S",IF(AC88=$AA$4,"S",IF(AC88=$AA$5,"S",IF(AC88=$AH$4,"S",IF(AC88=$AH$5,"S","LV")))))),0)</f>
        <v>S</v>
      </c>
      <c r="BJ88" s="36" t="str">
        <f aca="false">IF(MONTH(AD88)=MONTH($F88),IF(WEEKDAY(AD88)=1,"D",IF(WEEKDAY(AD88)=7,"S",IF(AD88=$AA$4,"S",IF(AD88=$AA$5,"S",IF(AD88=$AH$4,"S",IF(AD88=$AH$5,"S","LV")))))),0)</f>
        <v>D</v>
      </c>
      <c r="BK88" s="36" t="str">
        <f aca="false">IF(MONTH(AE88)=MONTH($F88),IF(WEEKDAY(AE88)=1,"D",IF(WEEKDAY(AE88)=7,"S",IF(AE88=$AA$4,"S",IF(AE88=$AA$5,"S",IF(AE88=$AH$4,"S",IF(AE88=$AH$5,"S","LV")))))),0)</f>
        <v>LV</v>
      </c>
      <c r="BL88" s="36" t="str">
        <f aca="false">IF(MONTH(AF88)=MONTH($F88),IF(WEEKDAY(AF88)=1,"D",IF(WEEKDAY(AF88)=7,"S",IF(AF88=$AA$4,"S",IF(AF88=$AA$5,"S",IF(AF88=$AH$4,"S",IF(AF88=$AH$5,"S","LV")))))),0)</f>
        <v>LV</v>
      </c>
      <c r="BM88" s="36" t="str">
        <f aca="false">IF(MONTH(AG88)=MONTH($F88),IF(WEEKDAY(AG88)=1,"D",IF(WEEKDAY(AG88)=7,"S",IF(AG88=$AA$4,"S",IF(AG88=$AA$5,"S",IF(AG88=$AH$4,"S",IF(AG88=$AH$5,"S","LV")))))),0)</f>
        <v>LV</v>
      </c>
      <c r="BN88" s="36" t="str">
        <f aca="false">IF(MONTH(AH88)=MONTH($F88),IF(WEEKDAY(AH88)=1,"D",IF(WEEKDAY(AH88)=7,"S",IF(AH88=$AA$4,"S",IF(AH88=$AA$5,"S",IF(AH88=$AH$4,"S",IF(AH88=$AH$5,"S","LV")))))),0)</f>
        <v>LV</v>
      </c>
      <c r="BO88" s="36" t="str">
        <f aca="false">IF(MONTH(AI88)=MONTH($F88),IF(WEEKDAY(AI88)=1,"D",IF(WEEKDAY(AI88)=7,"S",IF(AI88=$AA$4,"S",IF(AI88=$AA$5,"S",IF(AI88=$AH$4,"S",IF(AI88=$AH$5,"S","LV")))))),0)</f>
        <v>LV</v>
      </c>
      <c r="BP88" s="36" t="str">
        <f aca="false">IF(MONTH(AJ88)=MONTH($F88),IF(WEEKDAY(AJ88)=1,"D",IF(WEEKDAY(AJ88)=7,"S",IF(AJ88=$AA$4,"S",IF(AJ88=$AA$5,"S",IF(AJ88=$AH$4,"S",IF(AJ88=$AH$5,"S","LV")))))),0)</f>
        <v>S</v>
      </c>
      <c r="BQ88" s="36" t="str">
        <f aca="false">IF(MONTH(AK88)=MONTH($F88),IF(WEEKDAY(AK88)=1,"D",IF(WEEKDAY(AK88)=7,"S",IF(AK88=$AA$4,"S",IF(AK88=$AA$5,"S",IF(AK88=$AH$4,"S",IF(AK88=$AH$5,"S","LV")))))),0)</f>
        <v>D</v>
      </c>
      <c r="BR88" s="36" t="str">
        <f aca="false">IF(MONTH(AL88)=MONTH($F88),IF(WEEKDAY(AL88)=1,"D",IF(WEEKDAY(AL88)=7,"S",IF(AL88=$AA$4,"S",IF(AL88=$AA$5,"S",IF(AL88=$AH$4,"S",IF(AL88=$AH$5,"S","LV")))))),0)</f>
        <v>LV</v>
      </c>
      <c r="BS88" s="36" t="str">
        <f aca="false">IF(MONTH(AM88)=MONTH($F88),IF(WEEKDAY(AM88)=1,"D",IF(WEEKDAY(AM88)=7,"S",IF(AM88=$AA$4,"S",IF(AM88=$AA$5,"S",IF(AM88=$AH$4,"S",IF(AM88=$AH$5,"S","LV")))))),0)</f>
        <v>LV</v>
      </c>
      <c r="BT88" s="36" t="str">
        <f aca="false">IF(MONTH(AN88)=MONTH($F88),IF(WEEKDAY(AN88)=1,"D",IF(WEEKDAY(AN88)=7,"S",IF(AN88=$AA$4,"S",IF(AN88=$AA$5,"S",IF(AN88=$AH$4,"S",IF(AN88=$AH$5,"S","LV")))))),0)</f>
        <v>LV</v>
      </c>
      <c r="BU88" s="36" t="str">
        <f aca="false">IF(MONTH(AO88)=MONTH($F88),IF(WEEKDAY(AO88)=1,"D",IF(WEEKDAY(AO88)=7,"S",IF(AO88=$AA$4,"S",IF(AO88=$AA$5,"S",IF(AO88=$AH$4,"S",IF(AO88=$AH$5,"S","LV")))))),0)</f>
        <v>LV</v>
      </c>
      <c r="BV88" s="36" t="str">
        <f aca="false">IF(MONTH(AP88)=MONTH($F88),IF(WEEKDAY(AP88)=1,"D",IF(WEEKDAY(AP88)=7,"S",IF(AP88=$AA$4,"S",IF(AP88=$AA$5,"S",IF(AP88=$AH$4,"S",IF(AP88=$AH$5,"S","LV")))))),0)</f>
        <v>LV</v>
      </c>
      <c r="BW88" s="36" t="str">
        <f aca="false">IF(MONTH(AQ88)=MONTH($F88),IF(WEEKDAY(AQ88)=1,"D",IF(WEEKDAY(AQ88)=7,"S",IF(AQ88=$AA$4,"S",IF(AQ88=$AA$5,"S",IF(AQ88=$AH$4,"S",IF(AQ88=$AH$5,"S","LV")))))),0)</f>
        <v>S</v>
      </c>
      <c r="BX88" s="36" t="str">
        <f aca="false">IF(MONTH(AR88)=MONTH($F88),IF(WEEKDAY(AR88)=1,"D",IF(WEEKDAY(AR88)=7,"S",IF(AR88=$AA$4,"S",IF(AR88=$AA$5,"S",IF(AR88=$AH$4,"S",IF(AR88=$AH$5,"S","LV")))))),0)</f>
        <v>D</v>
      </c>
      <c r="BY88" s="36" t="str">
        <f aca="false">IF(MONTH(AS88)=MONTH($F88),IF(WEEKDAY(AS88)=1,"D",IF(WEEKDAY(AS88)=7,"S",IF(AS88=$AA$4,"S",IF(AS88=$AA$5,"S",IF(AS88=$AH$4,"S",IF(AS88=$AH$5,"S","LV")))))),0)</f>
        <v>LV</v>
      </c>
      <c r="BZ88" s="36" t="str">
        <f aca="false">IF(MONTH(AT88)=MONTH($F88),IF(WEEKDAY(AT88)=1,"D",IF(WEEKDAY(AT88)=7,"S",IF(AT88=$AA$4,"S",IF(AT88=$AA$5,"S",IF(AT88=$AH$4,"S",IF(AT88=$AH$5,"S","LV")))))),0)</f>
        <v>LV</v>
      </c>
      <c r="CA88" s="36" t="str">
        <f aca="false">IF(MONTH(AU88)=MONTH($F88),IF(WEEKDAY(AU88)=1,"D",IF(WEEKDAY(AU88)=7,"S",IF(AU88=$AA$4,"S",IF(AU88=$AA$5,"S",IF(AU88=$AH$4,"S",IF(AU88=$AH$5,"S","LV")))))),0)</f>
        <v>LV</v>
      </c>
      <c r="CB88" s="36" t="str">
        <f aca="false">IF(MONTH(AV88)=MONTH($F88),IF(WEEKDAY(AV88)=1,"D",IF(WEEKDAY(AV88)=7,"S",IF(AV88=$AA$4,"S",IF(AV88=$AA$5,"S",IF(AV88=$AH$4,"S",IF(AV88=$AH$5,"S","LV")))))),0)</f>
        <v>LV</v>
      </c>
      <c r="CC88" s="36" t="str">
        <f aca="false">IF(MONTH(AW88)=MONTH($F88),IF(WEEKDAY(AW88)=1,"D",IF(WEEKDAY(AW88)=7,"S",IF(AW88=$AA$4,"S",IF(AW88=$AA$5,"S",IF(AW88=$AH$4,"S",IF(AW88=$AH$5,"S","LV")))))),0)</f>
        <v>LV</v>
      </c>
      <c r="CD88" s="36" t="str">
        <f aca="false">IF(MONTH(AX88)=MONTH($F88),IF(WEEKDAY(AX88)=1,"D",IF(WEEKDAY(AX88)=7,"S",IF(AX88=$AA$4,"S",IF(AX88=$AA$5,"S",IF(AX88=$AH$4,"S",IF(AX88=$AH$5,"S","LV")))))),0)</f>
        <v>S</v>
      </c>
      <c r="CE88" s="36" t="n">
        <f aca="false">IF(MONTH(AY88)=MONTH($F88),IF(WEEKDAY(AY88)=1,"D",IF(WEEKDAY(AY88)=7,"S",IF(AY88=$AA$4,"S",IF(AY88=$AA$5,"S",IF(AY88=$AH$4,"S",IF(AY88=$AH$5,"S","LV")))))),0)</f>
        <v>0</v>
      </c>
      <c r="CF88" s="36" t="n">
        <f aca="false">IF(MONTH(AZ88)=MONTH($F88),IF(WEEKDAY(AZ88)=1,"D",IF(WEEKDAY(AZ88)=7,"S",IF(AZ88=$AA$4,"S",IF(AZ88=$AA$5,"S",IF(AZ88=$AH$4,"S",IF(AZ88=$AH$5,"S","LV")))))),0)</f>
        <v>0</v>
      </c>
      <c r="CH88" s="69"/>
      <c r="CI88" s="18" t="n">
        <f aca="false">IF(B88="",J88*S88+K88*T88+L88*U88,0)</f>
        <v>497</v>
      </c>
      <c r="CJ88" s="18" t="n">
        <f aca="false">IF(B88="t",J88*S88+K88*T88+L88*U88,0)</f>
        <v>0</v>
      </c>
      <c r="CL88" s="37" t="n">
        <f aca="false">IF($B88="",($J88*$S88+$K88*$T88+$L88*$U88)*$I88,0)</f>
        <v>20.7083333333333</v>
      </c>
      <c r="CM88" s="37" t="n">
        <f aca="false">IF($B88="t",($J88*$S88+$K88*$T88+$L88*$U88)*$I88,0)</f>
        <v>0</v>
      </c>
    </row>
    <row r="89" customFormat="false" ht="12.75" hidden="false" customHeight="false" outlineLevel="0" collapsed="false">
      <c r="A89" s="79" t="n">
        <v>540</v>
      </c>
      <c r="B89" s="24"/>
      <c r="C89" s="25"/>
      <c r="D89" s="87" t="s">
        <v>117</v>
      </c>
      <c r="E89" s="89" t="s">
        <v>130</v>
      </c>
      <c r="F89" s="60" t="n">
        <f aca="false">$J$2</f>
        <v>43862</v>
      </c>
      <c r="G89" s="28"/>
      <c r="H89" s="75" t="n">
        <v>85.8</v>
      </c>
      <c r="I89" s="76" t="n">
        <v>0.125</v>
      </c>
      <c r="J89" s="78" t="n">
        <v>5</v>
      </c>
      <c r="K89" s="78" t="n">
        <v>3</v>
      </c>
      <c r="L89" s="78" t="n">
        <v>3</v>
      </c>
      <c r="M89" s="31" t="n">
        <f aca="false">H89*J89</f>
        <v>429</v>
      </c>
      <c r="N89" s="31" t="n">
        <f aca="false">H89*K89</f>
        <v>257.4</v>
      </c>
      <c r="O89" s="31" t="n">
        <f aca="false">H89*L89</f>
        <v>257.4</v>
      </c>
      <c r="P89" s="32" t="n">
        <f aca="false">IF(C89="v",0,$M89*S89+$N89*$T89+$O89*$U89)</f>
        <v>10896.6</v>
      </c>
      <c r="Q89" s="32" t="n">
        <f aca="false">IF(C89="v",$M89*$S89+N89*T89+O89*U89,0)</f>
        <v>0</v>
      </c>
      <c r="S89" s="33" t="n">
        <f aca="false">COUNTIF(BB89:CF89,"lv")</f>
        <v>20</v>
      </c>
      <c r="T89" s="33" t="n">
        <f aca="false">COUNTIF(BB89:CF89,"s")</f>
        <v>5</v>
      </c>
      <c r="U89" s="33" t="n">
        <f aca="false">COUNTIF(BB89:CF89,"d")</f>
        <v>4</v>
      </c>
      <c r="V89" s="34" t="n">
        <f aca="false">IF(F89=0,"x",F89)</f>
        <v>43862</v>
      </c>
      <c r="W89" s="35" t="n">
        <f aca="false">IF($G89=0,V89+1,IF((V89+1)&lt;($G89+1),V89+1,"x"))</f>
        <v>43863</v>
      </c>
      <c r="X89" s="35" t="n">
        <f aca="false">IF($G89=0,W89+1,IF((W89+1)&lt;($G89+1),W89+1,"x"))</f>
        <v>43864</v>
      </c>
      <c r="Y89" s="35" t="n">
        <f aca="false">IF($G89=0,X89+1,IF((X89+1)&lt;($G89+1),X89+1,"x"))</f>
        <v>43865</v>
      </c>
      <c r="Z89" s="35" t="n">
        <f aca="false">IF($G89=0,Y89+1,IF((Y89+1)&lt;($G89+1),Y89+1,"x"))</f>
        <v>43866</v>
      </c>
      <c r="AA89" s="35" t="n">
        <f aca="false">IF($G89=0,Z89+1,IF((Z89+1)&lt;($G89+1),Z89+1,"x"))</f>
        <v>43867</v>
      </c>
      <c r="AB89" s="35" t="n">
        <f aca="false">IF($G89=0,AA89+1,IF((AA89+1)&lt;($G89+1),AA89+1,"x"))</f>
        <v>43868</v>
      </c>
      <c r="AC89" s="35" t="n">
        <f aca="false">IF($G89=0,AB89+1,IF((AB89+1)&lt;($G89+1),AB89+1,"x"))</f>
        <v>43869</v>
      </c>
      <c r="AD89" s="35" t="n">
        <f aca="false">IF($G89=0,AC89+1,IF((AC89+1)&lt;($G89+1),AC89+1,"x"))</f>
        <v>43870</v>
      </c>
      <c r="AE89" s="35" t="n">
        <f aca="false">IF($G89=0,AD89+1,IF((AD89+1)&lt;($G89+1),AD89+1,"x"))</f>
        <v>43871</v>
      </c>
      <c r="AF89" s="35" t="n">
        <f aca="false">IF($G89=0,AE89+1,IF((AE89+1)&lt;($G89+1),AE89+1,"x"))</f>
        <v>43872</v>
      </c>
      <c r="AG89" s="35" t="n">
        <f aca="false">IF($G89=0,AF89+1,IF((AF89+1)&lt;($G89+1),AF89+1,"x"))</f>
        <v>43873</v>
      </c>
      <c r="AH89" s="35" t="n">
        <f aca="false">IF($G89=0,AG89+1,IF((AG89+1)&lt;($G89+1),AG89+1,"x"))</f>
        <v>43874</v>
      </c>
      <c r="AI89" s="35" t="n">
        <f aca="false">IF($G89=0,AH89+1,IF((AH89+1)&lt;($G89+1),AH89+1,"x"))</f>
        <v>43875</v>
      </c>
      <c r="AJ89" s="35" t="n">
        <f aca="false">IF($G89=0,AI89+1,IF((AI89+1)&lt;($G89+1),AI89+1,"x"))</f>
        <v>43876</v>
      </c>
      <c r="AK89" s="35" t="n">
        <f aca="false">IF($G89=0,AJ89+1,IF((AJ89+1)&lt;($G89+1),AJ89+1,"x"))</f>
        <v>43877</v>
      </c>
      <c r="AL89" s="35" t="n">
        <f aca="false">IF($G89=0,AK89+1,IF((AK89+1)&lt;($G89+1),AK89+1,"x"))</f>
        <v>43878</v>
      </c>
      <c r="AM89" s="35" t="n">
        <f aca="false">IF($G89=0,AL89+1,IF((AL89+1)&lt;($G89+1),AL89+1,"x"))</f>
        <v>43879</v>
      </c>
      <c r="AN89" s="35" t="n">
        <f aca="false">IF($G89=0,AM89+1,IF((AM89+1)&lt;($G89+1),AM89+1,"x"))</f>
        <v>43880</v>
      </c>
      <c r="AO89" s="35" t="n">
        <f aca="false">IF($G89=0,AN89+1,IF((AN89+1)&lt;($G89+1),AN89+1,"x"))</f>
        <v>43881</v>
      </c>
      <c r="AP89" s="35" t="n">
        <f aca="false">IF($G89=0,AO89+1,IF((AO89+1)&lt;($G89+1),AO89+1,"x"))</f>
        <v>43882</v>
      </c>
      <c r="AQ89" s="35" t="n">
        <f aca="false">IF($G89=0,AP89+1,IF((AP89+1)&lt;($G89+1),AP89+1,"x"))</f>
        <v>43883</v>
      </c>
      <c r="AR89" s="35" t="n">
        <f aca="false">IF($G89=0,AQ89+1,IF((AQ89+1)&lt;($G89+1),AQ89+1,"x"))</f>
        <v>43884</v>
      </c>
      <c r="AS89" s="35" t="n">
        <f aca="false">IF($G89=0,AR89+1,IF((AR89+1)&lt;($G89+1),AR89+1,"x"))</f>
        <v>43885</v>
      </c>
      <c r="AT89" s="35" t="n">
        <f aca="false">IF($G89=0,AS89+1,IF((AS89+1)&lt;($G89+1),AS89+1,"x"))</f>
        <v>43886</v>
      </c>
      <c r="AU89" s="35" t="n">
        <f aca="false">IF($G89=0,AT89+1,IF((AT89+1)&lt;($G89+1),AT89+1,"x"))</f>
        <v>43887</v>
      </c>
      <c r="AV89" s="35" t="n">
        <f aca="false">IF($G89=0,AU89+1,IF((AU89+1)&lt;($G89+1),AU89+1,"x"))</f>
        <v>43888</v>
      </c>
      <c r="AW89" s="35" t="n">
        <f aca="false">IF($G89=0,AV89+1,IF((AV89+1)&lt;($G89+1),AV89+1,"x"))</f>
        <v>43889</v>
      </c>
      <c r="AX89" s="35" t="n">
        <f aca="false">IF($G89=0,AW89+1,IF((AW89+1)&lt;($G89+1),AW89+1,"x"))</f>
        <v>43890</v>
      </c>
      <c r="AY89" s="35" t="n">
        <f aca="false">IF($G89=0,AX89+1,IF((AX89+1)&lt;($G89+1),AX89+1,"x"))</f>
        <v>43891</v>
      </c>
      <c r="AZ89" s="35" t="n">
        <f aca="false">IF($G89=0,AY89+1,IF((AY89+1)&lt;($G89+1),AY89+1,"x"))</f>
        <v>43892</v>
      </c>
      <c r="BA89" s="12"/>
      <c r="BB89" s="36" t="str">
        <f aca="false">IF(MONTH(V89)=MONTH($F89),IF(WEEKDAY(V89)=1,"D",IF(WEEKDAY(V89)=7,"S",IF(V89=$AA$4,"S",IF(V89=$AA$5,"S",IF(V89=$AH$4,"S",IF(V89=$AH$5,"S","LV")))))),0)</f>
        <v>S</v>
      </c>
      <c r="BC89" s="36" t="str">
        <f aca="false">IF(MONTH(W89)=MONTH($F89),IF(WEEKDAY(W89)=1,"D",IF(WEEKDAY(W89)=7,"S",IF(W89=$AA$4,"S",IF(W89=$AA$5,"S",IF(W89=$AH$4,"S",IF(W89=$AH$5,"S","LV")))))),0)</f>
        <v>D</v>
      </c>
      <c r="BD89" s="36" t="str">
        <f aca="false">IF(MONTH(X89)=MONTH($F89),IF(WEEKDAY(X89)=1,"D",IF(WEEKDAY(X89)=7,"S",IF(X89=$AA$4,"S",IF(X89=$AA$5,"S",IF(X89=$AH$4,"S",IF(X89=$AH$5,"S","LV")))))),0)</f>
        <v>LV</v>
      </c>
      <c r="BE89" s="36" t="str">
        <f aca="false">IF(MONTH(Y89)=MONTH($F89),IF(WEEKDAY(Y89)=1,"D",IF(WEEKDAY(Y89)=7,"S",IF(Y89=$AA$4,"S",IF(Y89=$AA$5,"S",IF(Y89=$AH$4,"S",IF(Y89=$AH$5,"S","LV")))))),0)</f>
        <v>LV</v>
      </c>
      <c r="BF89" s="36" t="str">
        <f aca="false">IF(MONTH(Z89)=MONTH($F89),IF(WEEKDAY(Z89)=1,"D",IF(WEEKDAY(Z89)=7,"S",IF(Z89=$AA$4,"S",IF(Z89=$AA$5,"S",IF(Z89=$AH$4,"S",IF(Z89=$AH$5,"S","LV")))))),0)</f>
        <v>LV</v>
      </c>
      <c r="BG89" s="36" t="str">
        <f aca="false">IF(MONTH(AA89)=MONTH($F89),IF(WEEKDAY(AA89)=1,"D",IF(WEEKDAY(AA89)=7,"S",IF(AA89=$AA$4,"S",IF(AA89=$AA$5,"S",IF(AA89=$AH$4,"S",IF(AA89=$AH$5,"S","LV")))))),0)</f>
        <v>LV</v>
      </c>
      <c r="BH89" s="36" t="str">
        <f aca="false">IF(MONTH(AB89)=MONTH($F89),IF(WEEKDAY(AB89)=1,"D",IF(WEEKDAY(AB89)=7,"S",IF(AB89=$AA$4,"S",IF(AB89=$AA$5,"S",IF(AB89=$AH$4,"S",IF(AB89=$AH$5,"S","LV")))))),0)</f>
        <v>LV</v>
      </c>
      <c r="BI89" s="36" t="str">
        <f aca="false">IF(MONTH(AC89)=MONTH($F89),IF(WEEKDAY(AC89)=1,"D",IF(WEEKDAY(AC89)=7,"S",IF(AC89=$AA$4,"S",IF(AC89=$AA$5,"S",IF(AC89=$AH$4,"S",IF(AC89=$AH$5,"S","LV")))))),0)</f>
        <v>S</v>
      </c>
      <c r="BJ89" s="36" t="str">
        <f aca="false">IF(MONTH(AD89)=MONTH($F89),IF(WEEKDAY(AD89)=1,"D",IF(WEEKDAY(AD89)=7,"S",IF(AD89=$AA$4,"S",IF(AD89=$AA$5,"S",IF(AD89=$AH$4,"S",IF(AD89=$AH$5,"S","LV")))))),0)</f>
        <v>D</v>
      </c>
      <c r="BK89" s="36" t="str">
        <f aca="false">IF(MONTH(AE89)=MONTH($F89),IF(WEEKDAY(AE89)=1,"D",IF(WEEKDAY(AE89)=7,"S",IF(AE89=$AA$4,"S",IF(AE89=$AA$5,"S",IF(AE89=$AH$4,"S",IF(AE89=$AH$5,"S","LV")))))),0)</f>
        <v>LV</v>
      </c>
      <c r="BL89" s="36" t="str">
        <f aca="false">IF(MONTH(AF89)=MONTH($F89),IF(WEEKDAY(AF89)=1,"D",IF(WEEKDAY(AF89)=7,"S",IF(AF89=$AA$4,"S",IF(AF89=$AA$5,"S",IF(AF89=$AH$4,"S",IF(AF89=$AH$5,"S","LV")))))),0)</f>
        <v>LV</v>
      </c>
      <c r="BM89" s="36" t="str">
        <f aca="false">IF(MONTH(AG89)=MONTH($F89),IF(WEEKDAY(AG89)=1,"D",IF(WEEKDAY(AG89)=7,"S",IF(AG89=$AA$4,"S",IF(AG89=$AA$5,"S",IF(AG89=$AH$4,"S",IF(AG89=$AH$5,"S","LV")))))),0)</f>
        <v>LV</v>
      </c>
      <c r="BN89" s="36" t="str">
        <f aca="false">IF(MONTH(AH89)=MONTH($F89),IF(WEEKDAY(AH89)=1,"D",IF(WEEKDAY(AH89)=7,"S",IF(AH89=$AA$4,"S",IF(AH89=$AA$5,"S",IF(AH89=$AH$4,"S",IF(AH89=$AH$5,"S","LV")))))),0)</f>
        <v>LV</v>
      </c>
      <c r="BO89" s="36" t="str">
        <f aca="false">IF(MONTH(AI89)=MONTH($F89),IF(WEEKDAY(AI89)=1,"D",IF(WEEKDAY(AI89)=7,"S",IF(AI89=$AA$4,"S",IF(AI89=$AA$5,"S",IF(AI89=$AH$4,"S",IF(AI89=$AH$5,"S","LV")))))),0)</f>
        <v>LV</v>
      </c>
      <c r="BP89" s="36" t="str">
        <f aca="false">IF(MONTH(AJ89)=MONTH($F89),IF(WEEKDAY(AJ89)=1,"D",IF(WEEKDAY(AJ89)=7,"S",IF(AJ89=$AA$4,"S",IF(AJ89=$AA$5,"S",IF(AJ89=$AH$4,"S",IF(AJ89=$AH$5,"S","LV")))))),0)</f>
        <v>S</v>
      </c>
      <c r="BQ89" s="36" t="str">
        <f aca="false">IF(MONTH(AK89)=MONTH($F89),IF(WEEKDAY(AK89)=1,"D",IF(WEEKDAY(AK89)=7,"S",IF(AK89=$AA$4,"S",IF(AK89=$AA$5,"S",IF(AK89=$AH$4,"S",IF(AK89=$AH$5,"S","LV")))))),0)</f>
        <v>D</v>
      </c>
      <c r="BR89" s="36" t="str">
        <f aca="false">IF(MONTH(AL89)=MONTH($F89),IF(WEEKDAY(AL89)=1,"D",IF(WEEKDAY(AL89)=7,"S",IF(AL89=$AA$4,"S",IF(AL89=$AA$5,"S",IF(AL89=$AH$4,"S",IF(AL89=$AH$5,"S","LV")))))),0)</f>
        <v>LV</v>
      </c>
      <c r="BS89" s="36" t="str">
        <f aca="false">IF(MONTH(AM89)=MONTH($F89),IF(WEEKDAY(AM89)=1,"D",IF(WEEKDAY(AM89)=7,"S",IF(AM89=$AA$4,"S",IF(AM89=$AA$5,"S",IF(AM89=$AH$4,"S",IF(AM89=$AH$5,"S","LV")))))),0)</f>
        <v>LV</v>
      </c>
      <c r="BT89" s="36" t="str">
        <f aca="false">IF(MONTH(AN89)=MONTH($F89),IF(WEEKDAY(AN89)=1,"D",IF(WEEKDAY(AN89)=7,"S",IF(AN89=$AA$4,"S",IF(AN89=$AA$5,"S",IF(AN89=$AH$4,"S",IF(AN89=$AH$5,"S","LV")))))),0)</f>
        <v>LV</v>
      </c>
      <c r="BU89" s="36" t="str">
        <f aca="false">IF(MONTH(AO89)=MONTH($F89),IF(WEEKDAY(AO89)=1,"D",IF(WEEKDAY(AO89)=7,"S",IF(AO89=$AA$4,"S",IF(AO89=$AA$5,"S",IF(AO89=$AH$4,"S",IF(AO89=$AH$5,"S","LV")))))),0)</f>
        <v>LV</v>
      </c>
      <c r="BV89" s="36" t="str">
        <f aca="false">IF(MONTH(AP89)=MONTH($F89),IF(WEEKDAY(AP89)=1,"D",IF(WEEKDAY(AP89)=7,"S",IF(AP89=$AA$4,"S",IF(AP89=$AA$5,"S",IF(AP89=$AH$4,"S",IF(AP89=$AH$5,"S","LV")))))),0)</f>
        <v>LV</v>
      </c>
      <c r="BW89" s="36" t="str">
        <f aca="false">IF(MONTH(AQ89)=MONTH($F89),IF(WEEKDAY(AQ89)=1,"D",IF(WEEKDAY(AQ89)=7,"S",IF(AQ89=$AA$4,"S",IF(AQ89=$AA$5,"S",IF(AQ89=$AH$4,"S",IF(AQ89=$AH$5,"S","LV")))))),0)</f>
        <v>S</v>
      </c>
      <c r="BX89" s="36" t="str">
        <f aca="false">IF(MONTH(AR89)=MONTH($F89),IF(WEEKDAY(AR89)=1,"D",IF(WEEKDAY(AR89)=7,"S",IF(AR89=$AA$4,"S",IF(AR89=$AA$5,"S",IF(AR89=$AH$4,"S",IF(AR89=$AH$5,"S","LV")))))),0)</f>
        <v>D</v>
      </c>
      <c r="BY89" s="36" t="str">
        <f aca="false">IF(MONTH(AS89)=MONTH($F89),IF(WEEKDAY(AS89)=1,"D",IF(WEEKDAY(AS89)=7,"S",IF(AS89=$AA$4,"S",IF(AS89=$AA$5,"S",IF(AS89=$AH$4,"S",IF(AS89=$AH$5,"S","LV")))))),0)</f>
        <v>LV</v>
      </c>
      <c r="BZ89" s="36" t="str">
        <f aca="false">IF(MONTH(AT89)=MONTH($F89),IF(WEEKDAY(AT89)=1,"D",IF(WEEKDAY(AT89)=7,"S",IF(AT89=$AA$4,"S",IF(AT89=$AA$5,"S",IF(AT89=$AH$4,"S",IF(AT89=$AH$5,"S","LV")))))),0)</f>
        <v>LV</v>
      </c>
      <c r="CA89" s="36" t="str">
        <f aca="false">IF(MONTH(AU89)=MONTH($F89),IF(WEEKDAY(AU89)=1,"D",IF(WEEKDAY(AU89)=7,"S",IF(AU89=$AA$4,"S",IF(AU89=$AA$5,"S",IF(AU89=$AH$4,"S",IF(AU89=$AH$5,"S","LV")))))),0)</f>
        <v>LV</v>
      </c>
      <c r="CB89" s="36" t="str">
        <f aca="false">IF(MONTH(AV89)=MONTH($F89),IF(WEEKDAY(AV89)=1,"D",IF(WEEKDAY(AV89)=7,"S",IF(AV89=$AA$4,"S",IF(AV89=$AA$5,"S",IF(AV89=$AH$4,"S",IF(AV89=$AH$5,"S","LV")))))),0)</f>
        <v>LV</v>
      </c>
      <c r="CC89" s="36" t="str">
        <f aca="false">IF(MONTH(AW89)=MONTH($F89),IF(WEEKDAY(AW89)=1,"D",IF(WEEKDAY(AW89)=7,"S",IF(AW89=$AA$4,"S",IF(AW89=$AA$5,"S",IF(AW89=$AH$4,"S",IF(AW89=$AH$5,"S","LV")))))),0)</f>
        <v>LV</v>
      </c>
      <c r="CD89" s="36" t="str">
        <f aca="false">IF(MONTH(AX89)=MONTH($F89),IF(WEEKDAY(AX89)=1,"D",IF(WEEKDAY(AX89)=7,"S",IF(AX89=$AA$4,"S",IF(AX89=$AA$5,"S",IF(AX89=$AH$4,"S",IF(AX89=$AH$5,"S","LV")))))),0)</f>
        <v>S</v>
      </c>
      <c r="CE89" s="36" t="n">
        <f aca="false">IF(MONTH(AY89)=MONTH($F89),IF(WEEKDAY(AY89)=1,"D",IF(WEEKDAY(AY89)=7,"S",IF(AY89=$AA$4,"S",IF(AY89=$AA$5,"S",IF(AY89=$AH$4,"S",IF(AY89=$AH$5,"S","LV")))))),0)</f>
        <v>0</v>
      </c>
      <c r="CF89" s="36" t="n">
        <f aca="false">IF(MONTH(AZ89)=MONTH($F89),IF(WEEKDAY(AZ89)=1,"D",IF(WEEKDAY(AZ89)=7,"S",IF(AZ89=$AA$4,"S",IF(AZ89=$AA$5,"S",IF(AZ89=$AH$4,"S",IF(AZ89=$AH$5,"S","LV")))))),0)</f>
        <v>0</v>
      </c>
      <c r="CH89" s="69"/>
      <c r="CI89" s="18" t="n">
        <f aca="false">IF(B89="",J89*S89+K89*T89+L89*U89,0)</f>
        <v>127</v>
      </c>
      <c r="CJ89" s="18" t="n">
        <f aca="false">IF(B89="t",J89*S89+K89*T89+L89*U89,0)</f>
        <v>0</v>
      </c>
      <c r="CL89" s="37" t="n">
        <f aca="false">IF($B89="",($J89*$S89+$K89*$T89+$L89*$U89)*$I89,0)</f>
        <v>15.875</v>
      </c>
      <c r="CM89" s="37" t="n">
        <f aca="false">IF($B89="t",($J89*$S89+$K89*$T89+$L89*$U89)*$I89,0)</f>
        <v>0</v>
      </c>
    </row>
    <row r="90" customFormat="false" ht="12.75" hidden="false" customHeight="false" outlineLevel="0" collapsed="false">
      <c r="A90" s="79" t="n">
        <v>550</v>
      </c>
      <c r="B90" s="24"/>
      <c r="C90" s="25"/>
      <c r="D90" s="87" t="s">
        <v>117</v>
      </c>
      <c r="E90" s="89" t="s">
        <v>131</v>
      </c>
      <c r="F90" s="60" t="n">
        <f aca="false">$J$2</f>
        <v>43862</v>
      </c>
      <c r="G90" s="28"/>
      <c r="H90" s="75" t="n">
        <v>37.5</v>
      </c>
      <c r="I90" s="76" t="n">
        <v>0.0833333333333333</v>
      </c>
      <c r="J90" s="90" t="n">
        <v>10</v>
      </c>
      <c r="K90" s="90" t="n">
        <v>7</v>
      </c>
      <c r="L90" s="90" t="n">
        <v>7</v>
      </c>
      <c r="M90" s="31" t="n">
        <f aca="false">H90*J90</f>
        <v>375</v>
      </c>
      <c r="N90" s="31" t="n">
        <f aca="false">H90*K90</f>
        <v>262.5</v>
      </c>
      <c r="O90" s="31" t="n">
        <f aca="false">H90*L90</f>
        <v>262.5</v>
      </c>
      <c r="P90" s="32" t="n">
        <f aca="false">IF(C90="v",0,$M90*S90+$N90*$T90+$O90*$U90)</f>
        <v>9862.5</v>
      </c>
      <c r="Q90" s="32" t="n">
        <f aca="false">IF(C90="v",$M90*$S90+N90*T90+O90*U90,0)</f>
        <v>0</v>
      </c>
      <c r="S90" s="33" t="n">
        <f aca="false">COUNTIF(BB90:CF90,"lv")</f>
        <v>20</v>
      </c>
      <c r="T90" s="33" t="n">
        <f aca="false">COUNTIF(BB90:CF90,"s")</f>
        <v>5</v>
      </c>
      <c r="U90" s="33" t="n">
        <f aca="false">COUNTIF(BB90:CF90,"d")</f>
        <v>4</v>
      </c>
      <c r="V90" s="34" t="n">
        <f aca="false">IF(F90=0,"x",F90)</f>
        <v>43862</v>
      </c>
      <c r="W90" s="35" t="n">
        <f aca="false">IF($G90=0,V90+1,IF((V90+1)&lt;($G90+1),V90+1,"x"))</f>
        <v>43863</v>
      </c>
      <c r="X90" s="35" t="n">
        <f aca="false">IF($G90=0,W90+1,IF((W90+1)&lt;($G90+1),W90+1,"x"))</f>
        <v>43864</v>
      </c>
      <c r="Y90" s="35" t="n">
        <f aca="false">IF($G90=0,X90+1,IF((X90+1)&lt;($G90+1),X90+1,"x"))</f>
        <v>43865</v>
      </c>
      <c r="Z90" s="35" t="n">
        <f aca="false">IF($G90=0,Y90+1,IF((Y90+1)&lt;($G90+1),Y90+1,"x"))</f>
        <v>43866</v>
      </c>
      <c r="AA90" s="35" t="n">
        <f aca="false">IF($G90=0,Z90+1,IF((Z90+1)&lt;($G90+1),Z90+1,"x"))</f>
        <v>43867</v>
      </c>
      <c r="AB90" s="35" t="n">
        <f aca="false">IF($G90=0,AA90+1,IF((AA90+1)&lt;($G90+1),AA90+1,"x"))</f>
        <v>43868</v>
      </c>
      <c r="AC90" s="35" t="n">
        <f aca="false">IF($G90=0,AB90+1,IF((AB90+1)&lt;($G90+1),AB90+1,"x"))</f>
        <v>43869</v>
      </c>
      <c r="AD90" s="35" t="n">
        <f aca="false">IF($G90=0,AC90+1,IF((AC90+1)&lt;($G90+1),AC90+1,"x"))</f>
        <v>43870</v>
      </c>
      <c r="AE90" s="35" t="n">
        <f aca="false">IF($G90=0,AD90+1,IF((AD90+1)&lt;($G90+1),AD90+1,"x"))</f>
        <v>43871</v>
      </c>
      <c r="AF90" s="35" t="n">
        <f aca="false">IF($G90=0,AE90+1,IF((AE90+1)&lt;($G90+1),AE90+1,"x"))</f>
        <v>43872</v>
      </c>
      <c r="AG90" s="35" t="n">
        <f aca="false">IF($G90=0,AF90+1,IF((AF90+1)&lt;($G90+1),AF90+1,"x"))</f>
        <v>43873</v>
      </c>
      <c r="AH90" s="35" t="n">
        <f aca="false">IF($G90=0,AG90+1,IF((AG90+1)&lt;($G90+1),AG90+1,"x"))</f>
        <v>43874</v>
      </c>
      <c r="AI90" s="35" t="n">
        <f aca="false">IF($G90=0,AH90+1,IF((AH90+1)&lt;($G90+1),AH90+1,"x"))</f>
        <v>43875</v>
      </c>
      <c r="AJ90" s="35" t="n">
        <f aca="false">IF($G90=0,AI90+1,IF((AI90+1)&lt;($G90+1),AI90+1,"x"))</f>
        <v>43876</v>
      </c>
      <c r="AK90" s="35" t="n">
        <f aca="false">IF($G90=0,AJ90+1,IF((AJ90+1)&lt;($G90+1),AJ90+1,"x"))</f>
        <v>43877</v>
      </c>
      <c r="AL90" s="35" t="n">
        <f aca="false">IF($G90=0,AK90+1,IF((AK90+1)&lt;($G90+1),AK90+1,"x"))</f>
        <v>43878</v>
      </c>
      <c r="AM90" s="35" t="n">
        <f aca="false">IF($G90=0,AL90+1,IF((AL90+1)&lt;($G90+1),AL90+1,"x"))</f>
        <v>43879</v>
      </c>
      <c r="AN90" s="35" t="n">
        <f aca="false">IF($G90=0,AM90+1,IF((AM90+1)&lt;($G90+1),AM90+1,"x"))</f>
        <v>43880</v>
      </c>
      <c r="AO90" s="35" t="n">
        <f aca="false">IF($G90=0,AN90+1,IF((AN90+1)&lt;($G90+1),AN90+1,"x"))</f>
        <v>43881</v>
      </c>
      <c r="AP90" s="35" t="n">
        <f aca="false">IF($G90=0,AO90+1,IF((AO90+1)&lt;($G90+1),AO90+1,"x"))</f>
        <v>43882</v>
      </c>
      <c r="AQ90" s="35" t="n">
        <f aca="false">IF($G90=0,AP90+1,IF((AP90+1)&lt;($G90+1),AP90+1,"x"))</f>
        <v>43883</v>
      </c>
      <c r="AR90" s="35" t="n">
        <f aca="false">IF($G90=0,AQ90+1,IF((AQ90+1)&lt;($G90+1),AQ90+1,"x"))</f>
        <v>43884</v>
      </c>
      <c r="AS90" s="35" t="n">
        <f aca="false">IF($G90=0,AR90+1,IF((AR90+1)&lt;($G90+1),AR90+1,"x"))</f>
        <v>43885</v>
      </c>
      <c r="AT90" s="35" t="n">
        <f aca="false">IF($G90=0,AS90+1,IF((AS90+1)&lt;($G90+1),AS90+1,"x"))</f>
        <v>43886</v>
      </c>
      <c r="AU90" s="35" t="n">
        <f aca="false">IF($G90=0,AT90+1,IF((AT90+1)&lt;($G90+1),AT90+1,"x"))</f>
        <v>43887</v>
      </c>
      <c r="AV90" s="35" t="n">
        <f aca="false">IF($G90=0,AU90+1,IF((AU90+1)&lt;($G90+1),AU90+1,"x"))</f>
        <v>43888</v>
      </c>
      <c r="AW90" s="35" t="n">
        <f aca="false">IF($G90=0,AV90+1,IF((AV90+1)&lt;($G90+1),AV90+1,"x"))</f>
        <v>43889</v>
      </c>
      <c r="AX90" s="35" t="n">
        <f aca="false">IF($G90=0,AW90+1,IF((AW90+1)&lt;($G90+1),AW90+1,"x"))</f>
        <v>43890</v>
      </c>
      <c r="AY90" s="35" t="n">
        <f aca="false">IF($G90=0,AX90+1,IF((AX90+1)&lt;($G90+1),AX90+1,"x"))</f>
        <v>43891</v>
      </c>
      <c r="AZ90" s="35" t="n">
        <f aca="false">IF($G90=0,AY90+1,IF((AY90+1)&lt;($G90+1),AY90+1,"x"))</f>
        <v>43892</v>
      </c>
      <c r="BA90" s="12"/>
      <c r="BB90" s="36" t="str">
        <f aca="false">IF(MONTH(V90)=MONTH($F90),IF(WEEKDAY(V90)=1,"D",IF(WEEKDAY(V90)=7,"S",IF(V90=$AA$4,"S",IF(V90=$AA$5,"S",IF(V90=$AH$4,"S",IF(V90=$AH$5,"S","LV")))))),0)</f>
        <v>S</v>
      </c>
      <c r="BC90" s="36" t="str">
        <f aca="false">IF(MONTH(W90)=MONTH($F90),IF(WEEKDAY(W90)=1,"D",IF(WEEKDAY(W90)=7,"S",IF(W90=$AA$4,"S",IF(W90=$AA$5,"S",IF(W90=$AH$4,"S",IF(W90=$AH$5,"S","LV")))))),0)</f>
        <v>D</v>
      </c>
      <c r="BD90" s="36" t="str">
        <f aca="false">IF(MONTH(X90)=MONTH($F90),IF(WEEKDAY(X90)=1,"D",IF(WEEKDAY(X90)=7,"S",IF(X90=$AA$4,"S",IF(X90=$AA$5,"S",IF(X90=$AH$4,"S",IF(X90=$AH$5,"S","LV")))))),0)</f>
        <v>LV</v>
      </c>
      <c r="BE90" s="36" t="str">
        <f aca="false">IF(MONTH(Y90)=MONTH($F90),IF(WEEKDAY(Y90)=1,"D",IF(WEEKDAY(Y90)=7,"S",IF(Y90=$AA$4,"S",IF(Y90=$AA$5,"S",IF(Y90=$AH$4,"S",IF(Y90=$AH$5,"S","LV")))))),0)</f>
        <v>LV</v>
      </c>
      <c r="BF90" s="36" t="str">
        <f aca="false">IF(MONTH(Z90)=MONTH($F90),IF(WEEKDAY(Z90)=1,"D",IF(WEEKDAY(Z90)=7,"S",IF(Z90=$AA$4,"S",IF(Z90=$AA$5,"S",IF(Z90=$AH$4,"S",IF(Z90=$AH$5,"S","LV")))))),0)</f>
        <v>LV</v>
      </c>
      <c r="BG90" s="36" t="str">
        <f aca="false">IF(MONTH(AA90)=MONTH($F90),IF(WEEKDAY(AA90)=1,"D",IF(WEEKDAY(AA90)=7,"S",IF(AA90=$AA$4,"S",IF(AA90=$AA$5,"S",IF(AA90=$AH$4,"S",IF(AA90=$AH$5,"S","LV")))))),0)</f>
        <v>LV</v>
      </c>
      <c r="BH90" s="36" t="str">
        <f aca="false">IF(MONTH(AB90)=MONTH($F90),IF(WEEKDAY(AB90)=1,"D",IF(WEEKDAY(AB90)=7,"S",IF(AB90=$AA$4,"S",IF(AB90=$AA$5,"S",IF(AB90=$AH$4,"S",IF(AB90=$AH$5,"S","LV")))))),0)</f>
        <v>LV</v>
      </c>
      <c r="BI90" s="36" t="str">
        <f aca="false">IF(MONTH(AC90)=MONTH($F90),IF(WEEKDAY(AC90)=1,"D",IF(WEEKDAY(AC90)=7,"S",IF(AC90=$AA$4,"S",IF(AC90=$AA$5,"S",IF(AC90=$AH$4,"S",IF(AC90=$AH$5,"S","LV")))))),0)</f>
        <v>S</v>
      </c>
      <c r="BJ90" s="36" t="str">
        <f aca="false">IF(MONTH(AD90)=MONTH($F90),IF(WEEKDAY(AD90)=1,"D",IF(WEEKDAY(AD90)=7,"S",IF(AD90=$AA$4,"S",IF(AD90=$AA$5,"S",IF(AD90=$AH$4,"S",IF(AD90=$AH$5,"S","LV")))))),0)</f>
        <v>D</v>
      </c>
      <c r="BK90" s="36" t="str">
        <f aca="false">IF(MONTH(AE90)=MONTH($F90),IF(WEEKDAY(AE90)=1,"D",IF(WEEKDAY(AE90)=7,"S",IF(AE90=$AA$4,"S",IF(AE90=$AA$5,"S",IF(AE90=$AH$4,"S",IF(AE90=$AH$5,"S","LV")))))),0)</f>
        <v>LV</v>
      </c>
      <c r="BL90" s="36" t="str">
        <f aca="false">IF(MONTH(AF90)=MONTH($F90),IF(WEEKDAY(AF90)=1,"D",IF(WEEKDAY(AF90)=7,"S",IF(AF90=$AA$4,"S",IF(AF90=$AA$5,"S",IF(AF90=$AH$4,"S",IF(AF90=$AH$5,"S","LV")))))),0)</f>
        <v>LV</v>
      </c>
      <c r="BM90" s="36" t="str">
        <f aca="false">IF(MONTH(AG90)=MONTH($F90),IF(WEEKDAY(AG90)=1,"D",IF(WEEKDAY(AG90)=7,"S",IF(AG90=$AA$4,"S",IF(AG90=$AA$5,"S",IF(AG90=$AH$4,"S",IF(AG90=$AH$5,"S","LV")))))),0)</f>
        <v>LV</v>
      </c>
      <c r="BN90" s="36" t="str">
        <f aca="false">IF(MONTH(AH90)=MONTH($F90),IF(WEEKDAY(AH90)=1,"D",IF(WEEKDAY(AH90)=7,"S",IF(AH90=$AA$4,"S",IF(AH90=$AA$5,"S",IF(AH90=$AH$4,"S",IF(AH90=$AH$5,"S","LV")))))),0)</f>
        <v>LV</v>
      </c>
      <c r="BO90" s="36" t="str">
        <f aca="false">IF(MONTH(AI90)=MONTH($F90),IF(WEEKDAY(AI90)=1,"D",IF(WEEKDAY(AI90)=7,"S",IF(AI90=$AA$4,"S",IF(AI90=$AA$5,"S",IF(AI90=$AH$4,"S",IF(AI90=$AH$5,"S","LV")))))),0)</f>
        <v>LV</v>
      </c>
      <c r="BP90" s="36" t="str">
        <f aca="false">IF(MONTH(AJ90)=MONTH($F90),IF(WEEKDAY(AJ90)=1,"D",IF(WEEKDAY(AJ90)=7,"S",IF(AJ90=$AA$4,"S",IF(AJ90=$AA$5,"S",IF(AJ90=$AH$4,"S",IF(AJ90=$AH$5,"S","LV")))))),0)</f>
        <v>S</v>
      </c>
      <c r="BQ90" s="36" t="str">
        <f aca="false">IF(MONTH(AK90)=MONTH($F90),IF(WEEKDAY(AK90)=1,"D",IF(WEEKDAY(AK90)=7,"S",IF(AK90=$AA$4,"S",IF(AK90=$AA$5,"S",IF(AK90=$AH$4,"S",IF(AK90=$AH$5,"S","LV")))))),0)</f>
        <v>D</v>
      </c>
      <c r="BR90" s="36" t="str">
        <f aca="false">IF(MONTH(AL90)=MONTH($F90),IF(WEEKDAY(AL90)=1,"D",IF(WEEKDAY(AL90)=7,"S",IF(AL90=$AA$4,"S",IF(AL90=$AA$5,"S",IF(AL90=$AH$4,"S",IF(AL90=$AH$5,"S","LV")))))),0)</f>
        <v>LV</v>
      </c>
      <c r="BS90" s="36" t="str">
        <f aca="false">IF(MONTH(AM90)=MONTH($F90),IF(WEEKDAY(AM90)=1,"D",IF(WEEKDAY(AM90)=7,"S",IF(AM90=$AA$4,"S",IF(AM90=$AA$5,"S",IF(AM90=$AH$4,"S",IF(AM90=$AH$5,"S","LV")))))),0)</f>
        <v>LV</v>
      </c>
      <c r="BT90" s="36" t="str">
        <f aca="false">IF(MONTH(AN90)=MONTH($F90),IF(WEEKDAY(AN90)=1,"D",IF(WEEKDAY(AN90)=7,"S",IF(AN90=$AA$4,"S",IF(AN90=$AA$5,"S",IF(AN90=$AH$4,"S",IF(AN90=$AH$5,"S","LV")))))),0)</f>
        <v>LV</v>
      </c>
      <c r="BU90" s="36" t="str">
        <f aca="false">IF(MONTH(AO90)=MONTH($F90),IF(WEEKDAY(AO90)=1,"D",IF(WEEKDAY(AO90)=7,"S",IF(AO90=$AA$4,"S",IF(AO90=$AA$5,"S",IF(AO90=$AH$4,"S",IF(AO90=$AH$5,"S","LV")))))),0)</f>
        <v>LV</v>
      </c>
      <c r="BV90" s="36" t="str">
        <f aca="false">IF(MONTH(AP90)=MONTH($F90),IF(WEEKDAY(AP90)=1,"D",IF(WEEKDAY(AP90)=7,"S",IF(AP90=$AA$4,"S",IF(AP90=$AA$5,"S",IF(AP90=$AH$4,"S",IF(AP90=$AH$5,"S","LV")))))),0)</f>
        <v>LV</v>
      </c>
      <c r="BW90" s="36" t="str">
        <f aca="false">IF(MONTH(AQ90)=MONTH($F90),IF(WEEKDAY(AQ90)=1,"D",IF(WEEKDAY(AQ90)=7,"S",IF(AQ90=$AA$4,"S",IF(AQ90=$AA$5,"S",IF(AQ90=$AH$4,"S",IF(AQ90=$AH$5,"S","LV")))))),0)</f>
        <v>S</v>
      </c>
      <c r="BX90" s="36" t="str">
        <f aca="false">IF(MONTH(AR90)=MONTH($F90),IF(WEEKDAY(AR90)=1,"D",IF(WEEKDAY(AR90)=7,"S",IF(AR90=$AA$4,"S",IF(AR90=$AA$5,"S",IF(AR90=$AH$4,"S",IF(AR90=$AH$5,"S","LV")))))),0)</f>
        <v>D</v>
      </c>
      <c r="BY90" s="36" t="str">
        <f aca="false">IF(MONTH(AS90)=MONTH($F90),IF(WEEKDAY(AS90)=1,"D",IF(WEEKDAY(AS90)=7,"S",IF(AS90=$AA$4,"S",IF(AS90=$AA$5,"S",IF(AS90=$AH$4,"S",IF(AS90=$AH$5,"S","LV")))))),0)</f>
        <v>LV</v>
      </c>
      <c r="BZ90" s="36" t="str">
        <f aca="false">IF(MONTH(AT90)=MONTH($F90),IF(WEEKDAY(AT90)=1,"D",IF(WEEKDAY(AT90)=7,"S",IF(AT90=$AA$4,"S",IF(AT90=$AA$5,"S",IF(AT90=$AH$4,"S",IF(AT90=$AH$5,"S","LV")))))),0)</f>
        <v>LV</v>
      </c>
      <c r="CA90" s="36" t="str">
        <f aca="false">IF(MONTH(AU90)=MONTH($F90),IF(WEEKDAY(AU90)=1,"D",IF(WEEKDAY(AU90)=7,"S",IF(AU90=$AA$4,"S",IF(AU90=$AA$5,"S",IF(AU90=$AH$4,"S",IF(AU90=$AH$5,"S","LV")))))),0)</f>
        <v>LV</v>
      </c>
      <c r="CB90" s="36" t="str">
        <f aca="false">IF(MONTH(AV90)=MONTH($F90),IF(WEEKDAY(AV90)=1,"D",IF(WEEKDAY(AV90)=7,"S",IF(AV90=$AA$4,"S",IF(AV90=$AA$5,"S",IF(AV90=$AH$4,"S",IF(AV90=$AH$5,"S","LV")))))),0)</f>
        <v>LV</v>
      </c>
      <c r="CC90" s="36" t="str">
        <f aca="false">IF(MONTH(AW90)=MONTH($F90),IF(WEEKDAY(AW90)=1,"D",IF(WEEKDAY(AW90)=7,"S",IF(AW90=$AA$4,"S",IF(AW90=$AA$5,"S",IF(AW90=$AH$4,"S",IF(AW90=$AH$5,"S","LV")))))),0)</f>
        <v>LV</v>
      </c>
      <c r="CD90" s="36" t="str">
        <f aca="false">IF(MONTH(AX90)=MONTH($F90),IF(WEEKDAY(AX90)=1,"D",IF(WEEKDAY(AX90)=7,"S",IF(AX90=$AA$4,"S",IF(AX90=$AA$5,"S",IF(AX90=$AH$4,"S",IF(AX90=$AH$5,"S","LV")))))),0)</f>
        <v>S</v>
      </c>
      <c r="CE90" s="36" t="n">
        <f aca="false">IF(MONTH(AY90)=MONTH($F90),IF(WEEKDAY(AY90)=1,"D",IF(WEEKDAY(AY90)=7,"S",IF(AY90=$AA$4,"S",IF(AY90=$AA$5,"S",IF(AY90=$AH$4,"S",IF(AY90=$AH$5,"S","LV")))))),0)</f>
        <v>0</v>
      </c>
      <c r="CF90" s="36" t="n">
        <f aca="false">IF(MONTH(AZ90)=MONTH($F90),IF(WEEKDAY(AZ90)=1,"D",IF(WEEKDAY(AZ90)=7,"S",IF(AZ90=$AA$4,"S",IF(AZ90=$AA$5,"S",IF(AZ90=$AH$4,"S",IF(AZ90=$AH$5,"S","LV")))))),0)</f>
        <v>0</v>
      </c>
      <c r="CH90" s="69"/>
      <c r="CI90" s="18" t="n">
        <f aca="false">IF(B90="",J90*S90+K90*T90+L90*U90,0)</f>
        <v>263</v>
      </c>
      <c r="CJ90" s="18" t="n">
        <f aca="false">IF(B90="t",J90*S90+K90*T90+L90*U90,0)</f>
        <v>0</v>
      </c>
      <c r="CL90" s="37" t="n">
        <f aca="false">IF($B90="",($J90*$S90+$K90*$T90+$L90*$U90)*$I90,0)</f>
        <v>21.9166666666667</v>
      </c>
      <c r="CM90" s="37" t="n">
        <f aca="false">IF($B90="t",($J90*$S90+$K90*$T90+$L90*$U90)*$I90,0)</f>
        <v>0</v>
      </c>
    </row>
    <row r="91" customFormat="false" ht="12.75" hidden="false" customHeight="false" outlineLevel="0" collapsed="false">
      <c r="A91" s="79" t="n">
        <v>710</v>
      </c>
      <c r="B91" s="24"/>
      <c r="C91" s="25"/>
      <c r="D91" s="87" t="s">
        <v>117</v>
      </c>
      <c r="E91" s="89" t="s">
        <v>132</v>
      </c>
      <c r="F91" s="60" t="n">
        <f aca="false">$J$2</f>
        <v>43862</v>
      </c>
      <c r="G91" s="28"/>
      <c r="H91" s="75" t="n">
        <v>42.6</v>
      </c>
      <c r="I91" s="76" t="n">
        <v>0.0555555555555556</v>
      </c>
      <c r="J91" s="78" t="n">
        <v>5</v>
      </c>
      <c r="K91" s="78" t="n">
        <v>3</v>
      </c>
      <c r="L91" s="78" t="n">
        <v>3</v>
      </c>
      <c r="M91" s="31" t="n">
        <f aca="false">H91*J91</f>
        <v>213</v>
      </c>
      <c r="N91" s="31" t="n">
        <f aca="false">H91*K91</f>
        <v>127.8</v>
      </c>
      <c r="O91" s="31" t="n">
        <f aca="false">H91*L91</f>
        <v>127.8</v>
      </c>
      <c r="P91" s="32" t="n">
        <f aca="false">IF(C91="v",0,$M91*S91+$N91*$T91+$O91*$U91)</f>
        <v>5410.2</v>
      </c>
      <c r="Q91" s="32" t="n">
        <f aca="false">IF(C91="v",$M91*$S91+N91*T91+O91*U91,0)</f>
        <v>0</v>
      </c>
      <c r="S91" s="33" t="n">
        <f aca="false">COUNTIF(BB91:CF91,"lv")</f>
        <v>20</v>
      </c>
      <c r="T91" s="33" t="n">
        <f aca="false">COUNTIF(BB91:CF91,"s")</f>
        <v>5</v>
      </c>
      <c r="U91" s="33" t="n">
        <f aca="false">COUNTIF(BB91:CF91,"d")</f>
        <v>4</v>
      </c>
      <c r="V91" s="34" t="n">
        <f aca="false">IF(F91=0,"x",F91)</f>
        <v>43862</v>
      </c>
      <c r="W91" s="35" t="n">
        <f aca="false">IF($G91=0,V91+1,IF((V91+1)&lt;($G91+1),V91+1,"x"))</f>
        <v>43863</v>
      </c>
      <c r="X91" s="35" t="n">
        <f aca="false">IF($G91=0,W91+1,IF((W91+1)&lt;($G91+1),W91+1,"x"))</f>
        <v>43864</v>
      </c>
      <c r="Y91" s="35" t="n">
        <f aca="false">IF($G91=0,X91+1,IF((X91+1)&lt;($G91+1),X91+1,"x"))</f>
        <v>43865</v>
      </c>
      <c r="Z91" s="35" t="n">
        <f aca="false">IF($G91=0,Y91+1,IF((Y91+1)&lt;($G91+1),Y91+1,"x"))</f>
        <v>43866</v>
      </c>
      <c r="AA91" s="35" t="n">
        <f aca="false">IF($G91=0,Z91+1,IF((Z91+1)&lt;($G91+1),Z91+1,"x"))</f>
        <v>43867</v>
      </c>
      <c r="AB91" s="35" t="n">
        <f aca="false">IF($G91=0,AA91+1,IF((AA91+1)&lt;($G91+1),AA91+1,"x"))</f>
        <v>43868</v>
      </c>
      <c r="AC91" s="35" t="n">
        <f aca="false">IF($G91=0,AB91+1,IF((AB91+1)&lt;($G91+1),AB91+1,"x"))</f>
        <v>43869</v>
      </c>
      <c r="AD91" s="35" t="n">
        <f aca="false">IF($G91=0,AC91+1,IF((AC91+1)&lt;($G91+1),AC91+1,"x"))</f>
        <v>43870</v>
      </c>
      <c r="AE91" s="35" t="n">
        <f aca="false">IF($G91=0,AD91+1,IF((AD91+1)&lt;($G91+1),AD91+1,"x"))</f>
        <v>43871</v>
      </c>
      <c r="AF91" s="35" t="n">
        <f aca="false">IF($G91=0,AE91+1,IF((AE91+1)&lt;($G91+1),AE91+1,"x"))</f>
        <v>43872</v>
      </c>
      <c r="AG91" s="35" t="n">
        <f aca="false">IF($G91=0,AF91+1,IF((AF91+1)&lt;($G91+1),AF91+1,"x"))</f>
        <v>43873</v>
      </c>
      <c r="AH91" s="35" t="n">
        <f aca="false">IF($G91=0,AG91+1,IF((AG91+1)&lt;($G91+1),AG91+1,"x"))</f>
        <v>43874</v>
      </c>
      <c r="AI91" s="35" t="n">
        <f aca="false">IF($G91=0,AH91+1,IF((AH91+1)&lt;($G91+1),AH91+1,"x"))</f>
        <v>43875</v>
      </c>
      <c r="AJ91" s="35" t="n">
        <f aca="false">IF($G91=0,AI91+1,IF((AI91+1)&lt;($G91+1),AI91+1,"x"))</f>
        <v>43876</v>
      </c>
      <c r="AK91" s="35" t="n">
        <f aca="false">IF($G91=0,AJ91+1,IF((AJ91+1)&lt;($G91+1),AJ91+1,"x"))</f>
        <v>43877</v>
      </c>
      <c r="AL91" s="35" t="n">
        <f aca="false">IF($G91=0,AK91+1,IF((AK91+1)&lt;($G91+1),AK91+1,"x"))</f>
        <v>43878</v>
      </c>
      <c r="AM91" s="35" t="n">
        <f aca="false">IF($G91=0,AL91+1,IF((AL91+1)&lt;($G91+1),AL91+1,"x"))</f>
        <v>43879</v>
      </c>
      <c r="AN91" s="35" t="n">
        <f aca="false">IF($G91=0,AM91+1,IF((AM91+1)&lt;($G91+1),AM91+1,"x"))</f>
        <v>43880</v>
      </c>
      <c r="AO91" s="35" t="n">
        <f aca="false">IF($G91=0,AN91+1,IF((AN91+1)&lt;($G91+1),AN91+1,"x"))</f>
        <v>43881</v>
      </c>
      <c r="AP91" s="35" t="n">
        <f aca="false">IF($G91=0,AO91+1,IF((AO91+1)&lt;($G91+1),AO91+1,"x"))</f>
        <v>43882</v>
      </c>
      <c r="AQ91" s="35" t="n">
        <f aca="false">IF($G91=0,AP91+1,IF((AP91+1)&lt;($G91+1),AP91+1,"x"))</f>
        <v>43883</v>
      </c>
      <c r="AR91" s="35" t="n">
        <f aca="false">IF($G91=0,AQ91+1,IF((AQ91+1)&lt;($G91+1),AQ91+1,"x"))</f>
        <v>43884</v>
      </c>
      <c r="AS91" s="35" t="n">
        <f aca="false">IF($G91=0,AR91+1,IF((AR91+1)&lt;($G91+1),AR91+1,"x"))</f>
        <v>43885</v>
      </c>
      <c r="AT91" s="35" t="n">
        <f aca="false">IF($G91=0,AS91+1,IF((AS91+1)&lt;($G91+1),AS91+1,"x"))</f>
        <v>43886</v>
      </c>
      <c r="AU91" s="35" t="n">
        <f aca="false">IF($G91=0,AT91+1,IF((AT91+1)&lt;($G91+1),AT91+1,"x"))</f>
        <v>43887</v>
      </c>
      <c r="AV91" s="35" t="n">
        <f aca="false">IF($G91=0,AU91+1,IF((AU91+1)&lt;($G91+1),AU91+1,"x"))</f>
        <v>43888</v>
      </c>
      <c r="AW91" s="35" t="n">
        <f aca="false">IF($G91=0,AV91+1,IF((AV91+1)&lt;($G91+1),AV91+1,"x"))</f>
        <v>43889</v>
      </c>
      <c r="AX91" s="35" t="n">
        <f aca="false">IF($G91=0,AW91+1,IF((AW91+1)&lt;($G91+1),AW91+1,"x"))</f>
        <v>43890</v>
      </c>
      <c r="AY91" s="35" t="n">
        <f aca="false">IF($G91=0,AX91+1,IF((AX91+1)&lt;($G91+1),AX91+1,"x"))</f>
        <v>43891</v>
      </c>
      <c r="AZ91" s="35" t="n">
        <f aca="false">IF($G91=0,AY91+1,IF((AY91+1)&lt;($G91+1),AY91+1,"x"))</f>
        <v>43892</v>
      </c>
      <c r="BA91" s="12"/>
      <c r="BB91" s="36" t="str">
        <f aca="false">IF(MONTH(V91)=MONTH($F91),IF(WEEKDAY(V91)=1,"D",IF(WEEKDAY(V91)=7,"S",IF(V91=$AA$4,"S",IF(V91=$AA$5,"S",IF(V91=$AH$4,"S",IF(V91=$AH$5,"S","LV")))))),0)</f>
        <v>S</v>
      </c>
      <c r="BC91" s="36" t="str">
        <f aca="false">IF(MONTH(W91)=MONTH($F91),IF(WEEKDAY(W91)=1,"D",IF(WEEKDAY(W91)=7,"S",IF(W91=$AA$4,"S",IF(W91=$AA$5,"S",IF(W91=$AH$4,"S",IF(W91=$AH$5,"S","LV")))))),0)</f>
        <v>D</v>
      </c>
      <c r="BD91" s="36" t="str">
        <f aca="false">IF(MONTH(X91)=MONTH($F91),IF(WEEKDAY(X91)=1,"D",IF(WEEKDAY(X91)=7,"S",IF(X91=$AA$4,"S",IF(X91=$AA$5,"S",IF(X91=$AH$4,"S",IF(X91=$AH$5,"S","LV")))))),0)</f>
        <v>LV</v>
      </c>
      <c r="BE91" s="36" t="str">
        <f aca="false">IF(MONTH(Y91)=MONTH($F91),IF(WEEKDAY(Y91)=1,"D",IF(WEEKDAY(Y91)=7,"S",IF(Y91=$AA$4,"S",IF(Y91=$AA$5,"S",IF(Y91=$AH$4,"S",IF(Y91=$AH$5,"S","LV")))))),0)</f>
        <v>LV</v>
      </c>
      <c r="BF91" s="36" t="str">
        <f aca="false">IF(MONTH(Z91)=MONTH($F91),IF(WEEKDAY(Z91)=1,"D",IF(WEEKDAY(Z91)=7,"S",IF(Z91=$AA$4,"S",IF(Z91=$AA$5,"S",IF(Z91=$AH$4,"S",IF(Z91=$AH$5,"S","LV")))))),0)</f>
        <v>LV</v>
      </c>
      <c r="BG91" s="36" t="str">
        <f aca="false">IF(MONTH(AA91)=MONTH($F91),IF(WEEKDAY(AA91)=1,"D",IF(WEEKDAY(AA91)=7,"S",IF(AA91=$AA$4,"S",IF(AA91=$AA$5,"S",IF(AA91=$AH$4,"S",IF(AA91=$AH$5,"S","LV")))))),0)</f>
        <v>LV</v>
      </c>
      <c r="BH91" s="36" t="str">
        <f aca="false">IF(MONTH(AB91)=MONTH($F91),IF(WEEKDAY(AB91)=1,"D",IF(WEEKDAY(AB91)=7,"S",IF(AB91=$AA$4,"S",IF(AB91=$AA$5,"S",IF(AB91=$AH$4,"S",IF(AB91=$AH$5,"S","LV")))))),0)</f>
        <v>LV</v>
      </c>
      <c r="BI91" s="36" t="str">
        <f aca="false">IF(MONTH(AC91)=MONTH($F91),IF(WEEKDAY(AC91)=1,"D",IF(WEEKDAY(AC91)=7,"S",IF(AC91=$AA$4,"S",IF(AC91=$AA$5,"S",IF(AC91=$AH$4,"S",IF(AC91=$AH$5,"S","LV")))))),0)</f>
        <v>S</v>
      </c>
      <c r="BJ91" s="36" t="str">
        <f aca="false">IF(MONTH(AD91)=MONTH($F91),IF(WEEKDAY(AD91)=1,"D",IF(WEEKDAY(AD91)=7,"S",IF(AD91=$AA$4,"S",IF(AD91=$AA$5,"S",IF(AD91=$AH$4,"S",IF(AD91=$AH$5,"S","LV")))))),0)</f>
        <v>D</v>
      </c>
      <c r="BK91" s="36" t="str">
        <f aca="false">IF(MONTH(AE91)=MONTH($F91),IF(WEEKDAY(AE91)=1,"D",IF(WEEKDAY(AE91)=7,"S",IF(AE91=$AA$4,"S",IF(AE91=$AA$5,"S",IF(AE91=$AH$4,"S",IF(AE91=$AH$5,"S","LV")))))),0)</f>
        <v>LV</v>
      </c>
      <c r="BL91" s="36" t="str">
        <f aca="false">IF(MONTH(AF91)=MONTH($F91),IF(WEEKDAY(AF91)=1,"D",IF(WEEKDAY(AF91)=7,"S",IF(AF91=$AA$4,"S",IF(AF91=$AA$5,"S",IF(AF91=$AH$4,"S",IF(AF91=$AH$5,"S","LV")))))),0)</f>
        <v>LV</v>
      </c>
      <c r="BM91" s="36" t="str">
        <f aca="false">IF(MONTH(AG91)=MONTH($F91),IF(WEEKDAY(AG91)=1,"D",IF(WEEKDAY(AG91)=7,"S",IF(AG91=$AA$4,"S",IF(AG91=$AA$5,"S",IF(AG91=$AH$4,"S",IF(AG91=$AH$5,"S","LV")))))),0)</f>
        <v>LV</v>
      </c>
      <c r="BN91" s="36" t="str">
        <f aca="false">IF(MONTH(AH91)=MONTH($F91),IF(WEEKDAY(AH91)=1,"D",IF(WEEKDAY(AH91)=7,"S",IF(AH91=$AA$4,"S",IF(AH91=$AA$5,"S",IF(AH91=$AH$4,"S",IF(AH91=$AH$5,"S","LV")))))),0)</f>
        <v>LV</v>
      </c>
      <c r="BO91" s="36" t="str">
        <f aca="false">IF(MONTH(AI91)=MONTH($F91),IF(WEEKDAY(AI91)=1,"D",IF(WEEKDAY(AI91)=7,"S",IF(AI91=$AA$4,"S",IF(AI91=$AA$5,"S",IF(AI91=$AH$4,"S",IF(AI91=$AH$5,"S","LV")))))),0)</f>
        <v>LV</v>
      </c>
      <c r="BP91" s="36" t="str">
        <f aca="false">IF(MONTH(AJ91)=MONTH($F91),IF(WEEKDAY(AJ91)=1,"D",IF(WEEKDAY(AJ91)=7,"S",IF(AJ91=$AA$4,"S",IF(AJ91=$AA$5,"S",IF(AJ91=$AH$4,"S",IF(AJ91=$AH$5,"S","LV")))))),0)</f>
        <v>S</v>
      </c>
      <c r="BQ91" s="36" t="str">
        <f aca="false">IF(MONTH(AK91)=MONTH($F91),IF(WEEKDAY(AK91)=1,"D",IF(WEEKDAY(AK91)=7,"S",IF(AK91=$AA$4,"S",IF(AK91=$AA$5,"S",IF(AK91=$AH$4,"S",IF(AK91=$AH$5,"S","LV")))))),0)</f>
        <v>D</v>
      </c>
      <c r="BR91" s="36" t="str">
        <f aca="false">IF(MONTH(AL91)=MONTH($F91),IF(WEEKDAY(AL91)=1,"D",IF(WEEKDAY(AL91)=7,"S",IF(AL91=$AA$4,"S",IF(AL91=$AA$5,"S",IF(AL91=$AH$4,"S",IF(AL91=$AH$5,"S","LV")))))),0)</f>
        <v>LV</v>
      </c>
      <c r="BS91" s="36" t="str">
        <f aca="false">IF(MONTH(AM91)=MONTH($F91),IF(WEEKDAY(AM91)=1,"D",IF(WEEKDAY(AM91)=7,"S",IF(AM91=$AA$4,"S",IF(AM91=$AA$5,"S",IF(AM91=$AH$4,"S",IF(AM91=$AH$5,"S","LV")))))),0)</f>
        <v>LV</v>
      </c>
      <c r="BT91" s="36" t="str">
        <f aca="false">IF(MONTH(AN91)=MONTH($F91),IF(WEEKDAY(AN91)=1,"D",IF(WEEKDAY(AN91)=7,"S",IF(AN91=$AA$4,"S",IF(AN91=$AA$5,"S",IF(AN91=$AH$4,"S",IF(AN91=$AH$5,"S","LV")))))),0)</f>
        <v>LV</v>
      </c>
      <c r="BU91" s="36" t="str">
        <f aca="false">IF(MONTH(AO91)=MONTH($F91),IF(WEEKDAY(AO91)=1,"D",IF(WEEKDAY(AO91)=7,"S",IF(AO91=$AA$4,"S",IF(AO91=$AA$5,"S",IF(AO91=$AH$4,"S",IF(AO91=$AH$5,"S","LV")))))),0)</f>
        <v>LV</v>
      </c>
      <c r="BV91" s="36" t="str">
        <f aca="false">IF(MONTH(AP91)=MONTH($F91),IF(WEEKDAY(AP91)=1,"D",IF(WEEKDAY(AP91)=7,"S",IF(AP91=$AA$4,"S",IF(AP91=$AA$5,"S",IF(AP91=$AH$4,"S",IF(AP91=$AH$5,"S","LV")))))),0)</f>
        <v>LV</v>
      </c>
      <c r="BW91" s="36" t="str">
        <f aca="false">IF(MONTH(AQ91)=MONTH($F91),IF(WEEKDAY(AQ91)=1,"D",IF(WEEKDAY(AQ91)=7,"S",IF(AQ91=$AA$4,"S",IF(AQ91=$AA$5,"S",IF(AQ91=$AH$4,"S",IF(AQ91=$AH$5,"S","LV")))))),0)</f>
        <v>S</v>
      </c>
      <c r="BX91" s="36" t="str">
        <f aca="false">IF(MONTH(AR91)=MONTH($F91),IF(WEEKDAY(AR91)=1,"D",IF(WEEKDAY(AR91)=7,"S",IF(AR91=$AA$4,"S",IF(AR91=$AA$5,"S",IF(AR91=$AH$4,"S",IF(AR91=$AH$5,"S","LV")))))),0)</f>
        <v>D</v>
      </c>
      <c r="BY91" s="36" t="str">
        <f aca="false">IF(MONTH(AS91)=MONTH($F91),IF(WEEKDAY(AS91)=1,"D",IF(WEEKDAY(AS91)=7,"S",IF(AS91=$AA$4,"S",IF(AS91=$AA$5,"S",IF(AS91=$AH$4,"S",IF(AS91=$AH$5,"S","LV")))))),0)</f>
        <v>LV</v>
      </c>
      <c r="BZ91" s="36" t="str">
        <f aca="false">IF(MONTH(AT91)=MONTH($F91),IF(WEEKDAY(AT91)=1,"D",IF(WEEKDAY(AT91)=7,"S",IF(AT91=$AA$4,"S",IF(AT91=$AA$5,"S",IF(AT91=$AH$4,"S",IF(AT91=$AH$5,"S","LV")))))),0)</f>
        <v>LV</v>
      </c>
      <c r="CA91" s="36" t="str">
        <f aca="false">IF(MONTH(AU91)=MONTH($F91),IF(WEEKDAY(AU91)=1,"D",IF(WEEKDAY(AU91)=7,"S",IF(AU91=$AA$4,"S",IF(AU91=$AA$5,"S",IF(AU91=$AH$4,"S",IF(AU91=$AH$5,"S","LV")))))),0)</f>
        <v>LV</v>
      </c>
      <c r="CB91" s="36" t="str">
        <f aca="false">IF(MONTH(AV91)=MONTH($F91),IF(WEEKDAY(AV91)=1,"D",IF(WEEKDAY(AV91)=7,"S",IF(AV91=$AA$4,"S",IF(AV91=$AA$5,"S",IF(AV91=$AH$4,"S",IF(AV91=$AH$5,"S","LV")))))),0)</f>
        <v>LV</v>
      </c>
      <c r="CC91" s="36" t="str">
        <f aca="false">IF(MONTH(AW91)=MONTH($F91),IF(WEEKDAY(AW91)=1,"D",IF(WEEKDAY(AW91)=7,"S",IF(AW91=$AA$4,"S",IF(AW91=$AA$5,"S",IF(AW91=$AH$4,"S",IF(AW91=$AH$5,"S","LV")))))),0)</f>
        <v>LV</v>
      </c>
      <c r="CD91" s="36" t="str">
        <f aca="false">IF(MONTH(AX91)=MONTH($F91),IF(WEEKDAY(AX91)=1,"D",IF(WEEKDAY(AX91)=7,"S",IF(AX91=$AA$4,"S",IF(AX91=$AA$5,"S",IF(AX91=$AH$4,"S",IF(AX91=$AH$5,"S","LV")))))),0)</f>
        <v>S</v>
      </c>
      <c r="CE91" s="36" t="n">
        <f aca="false">IF(MONTH(AY91)=MONTH($F91),IF(WEEKDAY(AY91)=1,"D",IF(WEEKDAY(AY91)=7,"S",IF(AY91=$AA$4,"S",IF(AY91=$AA$5,"S",IF(AY91=$AH$4,"S",IF(AY91=$AH$5,"S","LV")))))),0)</f>
        <v>0</v>
      </c>
      <c r="CF91" s="36" t="n">
        <f aca="false">IF(MONTH(AZ91)=MONTH($F91),IF(WEEKDAY(AZ91)=1,"D",IF(WEEKDAY(AZ91)=7,"S",IF(AZ91=$AA$4,"S",IF(AZ91=$AA$5,"S",IF(AZ91=$AH$4,"S",IF(AZ91=$AH$5,"S","LV")))))),0)</f>
        <v>0</v>
      </c>
      <c r="CH91" s="69"/>
      <c r="CI91" s="18" t="n">
        <f aca="false">IF(B91="",J91*S91+K91*T91+L91*U91,0)</f>
        <v>127</v>
      </c>
      <c r="CJ91" s="18" t="n">
        <f aca="false">IF(B91="t",J91*S91+K91*T91+L91*U91,0)</f>
        <v>0</v>
      </c>
      <c r="CL91" s="37" t="n">
        <f aca="false">IF($B91="",($J91*$S91+$K91*$T91+$L91*$U91)*$I91,0)</f>
        <v>7.05555555555556</v>
      </c>
      <c r="CM91" s="37" t="n">
        <f aca="false">IF($B91="t",($J91*$S91+$K91*$T91+$L91*$U91)*$I91,0)</f>
        <v>0</v>
      </c>
    </row>
    <row r="92" customFormat="false" ht="12.75" hidden="false" customHeight="false" outlineLevel="0" collapsed="false">
      <c r="P92" s="91" t="n">
        <f aca="false">SUM(P77:P91)</f>
        <v>227360.3</v>
      </c>
      <c r="Q92" s="91" t="n">
        <f aca="false">SUM(Q77:Q91)</f>
        <v>0</v>
      </c>
      <c r="CH92" s="69"/>
      <c r="CI92" s="69"/>
      <c r="CJ92" s="69"/>
    </row>
    <row r="93" customFormat="false" ht="12.75" hidden="false" customHeight="false" outlineLevel="0" collapsed="false">
      <c r="CH93" s="69"/>
      <c r="CI93" s="69"/>
      <c r="CJ93" s="33"/>
    </row>
    <row r="94" customFormat="false" ht="12.75" hidden="false" customHeight="true" outlineLevel="0" collapsed="false">
      <c r="A94" s="9" t="s">
        <v>133</v>
      </c>
      <c r="B94" s="9"/>
      <c r="C94" s="9"/>
      <c r="D94" s="9"/>
      <c r="E94" s="9"/>
      <c r="F94" s="9" t="s">
        <v>4</v>
      </c>
      <c r="G94" s="9"/>
      <c r="H94" s="10" t="s">
        <v>5</v>
      </c>
      <c r="I94" s="10" t="s">
        <v>6</v>
      </c>
      <c r="J94" s="11" t="s">
        <v>7</v>
      </c>
      <c r="K94" s="11"/>
      <c r="L94" s="11"/>
      <c r="M94" s="11" t="s">
        <v>8</v>
      </c>
      <c r="N94" s="11"/>
      <c r="O94" s="11"/>
      <c r="P94" s="10" t="s">
        <v>9</v>
      </c>
      <c r="Q94" s="10" t="s">
        <v>10</v>
      </c>
      <c r="CH94" s="69"/>
      <c r="CI94" s="69"/>
      <c r="CJ94" s="33"/>
    </row>
    <row r="95" customFormat="false" ht="12.75" hidden="false" customHeight="true" outlineLevel="0" collapsed="false">
      <c r="A95" s="9"/>
      <c r="B95" s="9"/>
      <c r="C95" s="9"/>
      <c r="D95" s="9"/>
      <c r="E95" s="9"/>
      <c r="F95" s="9"/>
      <c r="G95" s="9"/>
      <c r="H95" s="10"/>
      <c r="I95" s="10"/>
      <c r="J95" s="10" t="s">
        <v>11</v>
      </c>
      <c r="K95" s="10" t="s">
        <v>12</v>
      </c>
      <c r="L95" s="10" t="s">
        <v>13</v>
      </c>
      <c r="M95" s="10" t="s">
        <v>11</v>
      </c>
      <c r="N95" s="10" t="s">
        <v>12</v>
      </c>
      <c r="O95" s="10" t="s">
        <v>13</v>
      </c>
      <c r="P95" s="10"/>
      <c r="Q95" s="10"/>
      <c r="CH95" s="69"/>
      <c r="CI95" s="69"/>
      <c r="CJ95" s="33"/>
    </row>
    <row r="96" customFormat="false" ht="12.75" hidden="false" customHeight="false" outlineLevel="0" collapsed="false">
      <c r="A96" s="11" t="s">
        <v>16</v>
      </c>
      <c r="B96" s="11"/>
      <c r="C96" s="11"/>
      <c r="D96" s="9" t="s">
        <v>17</v>
      </c>
      <c r="E96" s="9" t="s">
        <v>18</v>
      </c>
      <c r="F96" s="9" t="s">
        <v>19</v>
      </c>
      <c r="G96" s="9" t="s">
        <v>20</v>
      </c>
      <c r="H96" s="10"/>
      <c r="I96" s="10"/>
      <c r="J96" s="10"/>
      <c r="K96" s="10"/>
      <c r="L96" s="10"/>
      <c r="M96" s="10"/>
      <c r="N96" s="10"/>
      <c r="O96" s="10"/>
      <c r="P96" s="10"/>
      <c r="Q96" s="10"/>
      <c r="CH96" s="69"/>
      <c r="CI96" s="69"/>
      <c r="CJ96" s="33"/>
    </row>
    <row r="97" customFormat="false" ht="12.75" hidden="false" customHeight="false" outlineLevel="0" collapsed="false">
      <c r="A97" s="23" t="n">
        <v>3</v>
      </c>
      <c r="B97" s="24" t="s">
        <v>58</v>
      </c>
      <c r="C97" s="25"/>
      <c r="D97" s="39" t="s">
        <v>83</v>
      </c>
      <c r="E97" s="39" t="s">
        <v>134</v>
      </c>
      <c r="F97" s="28" t="n">
        <f aca="false">$J$2</f>
        <v>43862</v>
      </c>
      <c r="G97" s="28"/>
      <c r="H97" s="10" t="n">
        <v>13.9</v>
      </c>
      <c r="I97" s="58" t="n">
        <v>0.0416666666666667</v>
      </c>
      <c r="J97" s="57" t="n">
        <v>17.5</v>
      </c>
      <c r="K97" s="57" t="n">
        <v>0</v>
      </c>
      <c r="L97" s="57" t="n">
        <v>0</v>
      </c>
      <c r="M97" s="46" t="n">
        <f aca="false">H97*J97</f>
        <v>243.25</v>
      </c>
      <c r="N97" s="46" t="n">
        <f aca="false">H97*K97</f>
        <v>0</v>
      </c>
      <c r="O97" s="46" t="n">
        <f aca="false">H97*L97</f>
        <v>0</v>
      </c>
      <c r="P97" s="32" t="n">
        <f aca="false">IF(C97="v",0,$M97*S97+$N97*$T97+$O97*$U97)</f>
        <v>4865</v>
      </c>
      <c r="Q97" s="32" t="n">
        <f aca="false">IF(C97="v",$M97*$S97+N97*T97+O97*U97,0)</f>
        <v>0</v>
      </c>
      <c r="S97" s="33" t="n">
        <f aca="false">COUNTIF(BB97:CF97,"lv")</f>
        <v>20</v>
      </c>
      <c r="T97" s="33" t="n">
        <f aca="false">COUNTIF(BB97:CF97,"s")</f>
        <v>5</v>
      </c>
      <c r="U97" s="33" t="n">
        <f aca="false">COUNTIF(BB97:CF97,"d")</f>
        <v>4</v>
      </c>
      <c r="V97" s="34" t="n">
        <f aca="false">IF(F97=0,"x",F97)</f>
        <v>43862</v>
      </c>
      <c r="W97" s="35" t="n">
        <f aca="false">IF($G97=0,V97+1,IF((V97+1)&lt;($G97+1),V97+1,"x"))</f>
        <v>43863</v>
      </c>
      <c r="X97" s="35" t="n">
        <f aca="false">IF($G97=0,W97+1,IF((W97+1)&lt;($G97+1),W97+1,"x"))</f>
        <v>43864</v>
      </c>
      <c r="Y97" s="35" t="n">
        <f aca="false">IF($G97=0,X97+1,IF((X97+1)&lt;($G97+1),X97+1,"x"))</f>
        <v>43865</v>
      </c>
      <c r="Z97" s="35" t="n">
        <f aca="false">IF($G97=0,Y97+1,IF((Y97+1)&lt;($G97+1),Y97+1,"x"))</f>
        <v>43866</v>
      </c>
      <c r="AA97" s="35" t="n">
        <f aca="false">IF($G97=0,Z97+1,IF((Z97+1)&lt;($G97+1),Z97+1,"x"))</f>
        <v>43867</v>
      </c>
      <c r="AB97" s="35" t="n">
        <f aca="false">IF($G97=0,AA97+1,IF((AA97+1)&lt;($G97+1),AA97+1,"x"))</f>
        <v>43868</v>
      </c>
      <c r="AC97" s="35" t="n">
        <f aca="false">IF($G97=0,AB97+1,IF((AB97+1)&lt;($G97+1),AB97+1,"x"))</f>
        <v>43869</v>
      </c>
      <c r="AD97" s="35" t="n">
        <f aca="false">IF($G97=0,AC97+1,IF((AC97+1)&lt;($G97+1),AC97+1,"x"))</f>
        <v>43870</v>
      </c>
      <c r="AE97" s="35" t="n">
        <f aca="false">IF($G97=0,AD97+1,IF((AD97+1)&lt;($G97+1),AD97+1,"x"))</f>
        <v>43871</v>
      </c>
      <c r="AF97" s="35" t="n">
        <f aca="false">IF($G97=0,AE97+1,IF((AE97+1)&lt;($G97+1),AE97+1,"x"))</f>
        <v>43872</v>
      </c>
      <c r="AG97" s="35" t="n">
        <f aca="false">IF($G97=0,AF97+1,IF((AF97+1)&lt;($G97+1),AF97+1,"x"))</f>
        <v>43873</v>
      </c>
      <c r="AH97" s="35" t="n">
        <f aca="false">IF($G97=0,AG97+1,IF((AG97+1)&lt;($G97+1),AG97+1,"x"))</f>
        <v>43874</v>
      </c>
      <c r="AI97" s="35" t="n">
        <f aca="false">IF($G97=0,AH97+1,IF((AH97+1)&lt;($G97+1),AH97+1,"x"))</f>
        <v>43875</v>
      </c>
      <c r="AJ97" s="35" t="n">
        <f aca="false">IF($G97=0,AI97+1,IF((AI97+1)&lt;($G97+1),AI97+1,"x"))</f>
        <v>43876</v>
      </c>
      <c r="AK97" s="35" t="n">
        <f aca="false">IF($G97=0,AJ97+1,IF((AJ97+1)&lt;($G97+1),AJ97+1,"x"))</f>
        <v>43877</v>
      </c>
      <c r="AL97" s="35" t="n">
        <f aca="false">IF($G97=0,AK97+1,IF((AK97+1)&lt;($G97+1),AK97+1,"x"))</f>
        <v>43878</v>
      </c>
      <c r="AM97" s="35" t="n">
        <f aca="false">IF($G97=0,AL97+1,IF((AL97+1)&lt;($G97+1),AL97+1,"x"))</f>
        <v>43879</v>
      </c>
      <c r="AN97" s="35" t="n">
        <f aca="false">IF($G97=0,AM97+1,IF((AM97+1)&lt;($G97+1),AM97+1,"x"))</f>
        <v>43880</v>
      </c>
      <c r="AO97" s="35" t="n">
        <f aca="false">IF($G97=0,AN97+1,IF((AN97+1)&lt;($G97+1),AN97+1,"x"))</f>
        <v>43881</v>
      </c>
      <c r="AP97" s="35" t="n">
        <f aca="false">IF($G97=0,AO97+1,IF((AO97+1)&lt;($G97+1),AO97+1,"x"))</f>
        <v>43882</v>
      </c>
      <c r="AQ97" s="35" t="n">
        <f aca="false">IF($G97=0,AP97+1,IF((AP97+1)&lt;($G97+1),AP97+1,"x"))</f>
        <v>43883</v>
      </c>
      <c r="AR97" s="35" t="n">
        <f aca="false">IF($G97=0,AQ97+1,IF((AQ97+1)&lt;($G97+1),AQ97+1,"x"))</f>
        <v>43884</v>
      </c>
      <c r="AS97" s="35" t="n">
        <f aca="false">IF($G97=0,AR97+1,IF((AR97+1)&lt;($G97+1),AR97+1,"x"))</f>
        <v>43885</v>
      </c>
      <c r="AT97" s="35" t="n">
        <f aca="false">IF($G97=0,AS97+1,IF((AS97+1)&lt;($G97+1),AS97+1,"x"))</f>
        <v>43886</v>
      </c>
      <c r="AU97" s="35" t="n">
        <f aca="false">IF($G97=0,AT97+1,IF((AT97+1)&lt;($G97+1),AT97+1,"x"))</f>
        <v>43887</v>
      </c>
      <c r="AV97" s="35" t="n">
        <f aca="false">IF($G97=0,AU97+1,IF((AU97+1)&lt;($G97+1),AU97+1,"x"))</f>
        <v>43888</v>
      </c>
      <c r="AW97" s="35" t="n">
        <f aca="false">IF($G97=0,AV97+1,IF((AV97+1)&lt;($G97+1),AV97+1,"x"))</f>
        <v>43889</v>
      </c>
      <c r="AX97" s="35" t="n">
        <f aca="false">IF($G97=0,AW97+1,IF((AW97+1)&lt;($G97+1),AW97+1,"x"))</f>
        <v>43890</v>
      </c>
      <c r="AY97" s="35" t="n">
        <f aca="false">IF($G97=0,AX97+1,IF((AX97+1)&lt;($G97+1),AX97+1,"x"))</f>
        <v>43891</v>
      </c>
      <c r="AZ97" s="35" t="n">
        <f aca="false">IF($G97=0,AY97+1,IF((AY97+1)&lt;($G97+1),AY97+1,"x"))</f>
        <v>43892</v>
      </c>
      <c r="BA97" s="12"/>
      <c r="BB97" s="36" t="str">
        <f aca="false">IF(MONTH(V97)=MONTH($F97),IF(WEEKDAY(V97)=1,"D",IF(WEEKDAY(V97)=7,"S",IF(V97=$AA$4,"S",IF(V97=$AA$5,"S",IF(V97=$AH$4,"S",IF(V97=$AH$5,"S","LV")))))),0)</f>
        <v>S</v>
      </c>
      <c r="BC97" s="36" t="str">
        <f aca="false">IF(MONTH(W97)=MONTH($F97),IF(WEEKDAY(W97)=1,"D",IF(WEEKDAY(W97)=7,"S",IF(W97=$AA$4,"S",IF(W97=$AA$5,"S",IF(W97=$AH$4,"S",IF(W97=$AH$5,"S","LV")))))),0)</f>
        <v>D</v>
      </c>
      <c r="BD97" s="36" t="str">
        <f aca="false">IF(MONTH(X97)=MONTH($F97),IF(WEEKDAY(X97)=1,"D",IF(WEEKDAY(X97)=7,"S",IF(X97=$AA$4,"S",IF(X97=$AA$5,"S",IF(X97=$AH$4,"S",IF(X97=$AH$5,"S","LV")))))),0)</f>
        <v>LV</v>
      </c>
      <c r="BE97" s="36" t="str">
        <f aca="false">IF(MONTH(Y97)=MONTH($F97),IF(WEEKDAY(Y97)=1,"D",IF(WEEKDAY(Y97)=7,"S",IF(Y97=$AA$4,"S",IF(Y97=$AA$5,"S",IF(Y97=$AH$4,"S",IF(Y97=$AH$5,"S","LV")))))),0)</f>
        <v>LV</v>
      </c>
      <c r="BF97" s="36" t="str">
        <f aca="false">IF(MONTH(Z97)=MONTH($F97),IF(WEEKDAY(Z97)=1,"D",IF(WEEKDAY(Z97)=7,"S",IF(Z97=$AA$4,"S",IF(Z97=$AA$5,"S",IF(Z97=$AH$4,"S",IF(Z97=$AH$5,"S","LV")))))),0)</f>
        <v>LV</v>
      </c>
      <c r="BG97" s="36" t="str">
        <f aca="false">IF(MONTH(AA97)=MONTH($F97),IF(WEEKDAY(AA97)=1,"D",IF(WEEKDAY(AA97)=7,"S",IF(AA97=$AA$4,"S",IF(AA97=$AA$5,"S",IF(AA97=$AH$4,"S",IF(AA97=$AH$5,"S","LV")))))),0)</f>
        <v>LV</v>
      </c>
      <c r="BH97" s="36" t="str">
        <f aca="false">IF(MONTH(AB97)=MONTH($F97),IF(WEEKDAY(AB97)=1,"D",IF(WEEKDAY(AB97)=7,"S",IF(AB97=$AA$4,"S",IF(AB97=$AA$5,"S",IF(AB97=$AH$4,"S",IF(AB97=$AH$5,"S","LV")))))),0)</f>
        <v>LV</v>
      </c>
      <c r="BI97" s="36" t="str">
        <f aca="false">IF(MONTH(AC97)=MONTH($F97),IF(WEEKDAY(AC97)=1,"D",IF(WEEKDAY(AC97)=7,"S",IF(AC97=$AA$4,"S",IF(AC97=$AA$5,"S",IF(AC97=$AH$4,"S",IF(AC97=$AH$5,"S","LV")))))),0)</f>
        <v>S</v>
      </c>
      <c r="BJ97" s="36" t="str">
        <f aca="false">IF(MONTH(AD97)=MONTH($F97),IF(WEEKDAY(AD97)=1,"D",IF(WEEKDAY(AD97)=7,"S",IF(AD97=$AA$4,"S",IF(AD97=$AA$5,"S",IF(AD97=$AH$4,"S",IF(AD97=$AH$5,"S","LV")))))),0)</f>
        <v>D</v>
      </c>
      <c r="BK97" s="36" t="str">
        <f aca="false">IF(MONTH(AE97)=MONTH($F97),IF(WEEKDAY(AE97)=1,"D",IF(WEEKDAY(AE97)=7,"S",IF(AE97=$AA$4,"S",IF(AE97=$AA$5,"S",IF(AE97=$AH$4,"S",IF(AE97=$AH$5,"S","LV")))))),0)</f>
        <v>LV</v>
      </c>
      <c r="BL97" s="36" t="str">
        <f aca="false">IF(MONTH(AF97)=MONTH($F97),IF(WEEKDAY(AF97)=1,"D",IF(WEEKDAY(AF97)=7,"S",IF(AF97=$AA$4,"S",IF(AF97=$AA$5,"S",IF(AF97=$AH$4,"S",IF(AF97=$AH$5,"S","LV")))))),0)</f>
        <v>LV</v>
      </c>
      <c r="BM97" s="36" t="str">
        <f aca="false">IF(MONTH(AG97)=MONTH($F97),IF(WEEKDAY(AG97)=1,"D",IF(WEEKDAY(AG97)=7,"S",IF(AG97=$AA$4,"S",IF(AG97=$AA$5,"S",IF(AG97=$AH$4,"S",IF(AG97=$AH$5,"S","LV")))))),0)</f>
        <v>LV</v>
      </c>
      <c r="BN97" s="36" t="str">
        <f aca="false">IF(MONTH(AH97)=MONTH($F97),IF(WEEKDAY(AH97)=1,"D",IF(WEEKDAY(AH97)=7,"S",IF(AH97=$AA$4,"S",IF(AH97=$AA$5,"S",IF(AH97=$AH$4,"S",IF(AH97=$AH$5,"S","LV")))))),0)</f>
        <v>LV</v>
      </c>
      <c r="BO97" s="36" t="str">
        <f aca="false">IF(MONTH(AI97)=MONTH($F97),IF(WEEKDAY(AI97)=1,"D",IF(WEEKDAY(AI97)=7,"S",IF(AI97=$AA$4,"S",IF(AI97=$AA$5,"S",IF(AI97=$AH$4,"S",IF(AI97=$AH$5,"S","LV")))))),0)</f>
        <v>LV</v>
      </c>
      <c r="BP97" s="36" t="str">
        <f aca="false">IF(MONTH(AJ97)=MONTH($F97),IF(WEEKDAY(AJ97)=1,"D",IF(WEEKDAY(AJ97)=7,"S",IF(AJ97=$AA$4,"S",IF(AJ97=$AA$5,"S",IF(AJ97=$AH$4,"S",IF(AJ97=$AH$5,"S","LV")))))),0)</f>
        <v>S</v>
      </c>
      <c r="BQ97" s="36" t="str">
        <f aca="false">IF(MONTH(AK97)=MONTH($F97),IF(WEEKDAY(AK97)=1,"D",IF(WEEKDAY(AK97)=7,"S",IF(AK97=$AA$4,"S",IF(AK97=$AA$5,"S",IF(AK97=$AH$4,"S",IF(AK97=$AH$5,"S","LV")))))),0)</f>
        <v>D</v>
      </c>
      <c r="BR97" s="36" t="str">
        <f aca="false">IF(MONTH(AL97)=MONTH($F97),IF(WEEKDAY(AL97)=1,"D",IF(WEEKDAY(AL97)=7,"S",IF(AL97=$AA$4,"S",IF(AL97=$AA$5,"S",IF(AL97=$AH$4,"S",IF(AL97=$AH$5,"S","LV")))))),0)</f>
        <v>LV</v>
      </c>
      <c r="BS97" s="36" t="str">
        <f aca="false">IF(MONTH(AM97)=MONTH($F97),IF(WEEKDAY(AM97)=1,"D",IF(WEEKDAY(AM97)=7,"S",IF(AM97=$AA$4,"S",IF(AM97=$AA$5,"S",IF(AM97=$AH$4,"S",IF(AM97=$AH$5,"S","LV")))))),0)</f>
        <v>LV</v>
      </c>
      <c r="BT97" s="36" t="str">
        <f aca="false">IF(MONTH(AN97)=MONTH($F97),IF(WEEKDAY(AN97)=1,"D",IF(WEEKDAY(AN97)=7,"S",IF(AN97=$AA$4,"S",IF(AN97=$AA$5,"S",IF(AN97=$AH$4,"S",IF(AN97=$AH$5,"S","LV")))))),0)</f>
        <v>LV</v>
      </c>
      <c r="BU97" s="36" t="str">
        <f aca="false">IF(MONTH(AO97)=MONTH($F97),IF(WEEKDAY(AO97)=1,"D",IF(WEEKDAY(AO97)=7,"S",IF(AO97=$AA$4,"S",IF(AO97=$AA$5,"S",IF(AO97=$AH$4,"S",IF(AO97=$AH$5,"S","LV")))))),0)</f>
        <v>LV</v>
      </c>
      <c r="BV97" s="36" t="str">
        <f aca="false">IF(MONTH(AP97)=MONTH($F97),IF(WEEKDAY(AP97)=1,"D",IF(WEEKDAY(AP97)=7,"S",IF(AP97=$AA$4,"S",IF(AP97=$AA$5,"S",IF(AP97=$AH$4,"S",IF(AP97=$AH$5,"S","LV")))))),0)</f>
        <v>LV</v>
      </c>
      <c r="BW97" s="36" t="str">
        <f aca="false">IF(MONTH(AQ97)=MONTH($F97),IF(WEEKDAY(AQ97)=1,"D",IF(WEEKDAY(AQ97)=7,"S",IF(AQ97=$AA$4,"S",IF(AQ97=$AA$5,"S",IF(AQ97=$AH$4,"S",IF(AQ97=$AH$5,"S","LV")))))),0)</f>
        <v>S</v>
      </c>
      <c r="BX97" s="36" t="str">
        <f aca="false">IF(MONTH(AR97)=MONTH($F97),IF(WEEKDAY(AR97)=1,"D",IF(WEEKDAY(AR97)=7,"S",IF(AR97=$AA$4,"S",IF(AR97=$AA$5,"S",IF(AR97=$AH$4,"S",IF(AR97=$AH$5,"S","LV")))))),0)</f>
        <v>D</v>
      </c>
      <c r="BY97" s="36" t="str">
        <f aca="false">IF(MONTH(AS97)=MONTH($F97),IF(WEEKDAY(AS97)=1,"D",IF(WEEKDAY(AS97)=7,"S",IF(AS97=$AA$4,"S",IF(AS97=$AA$5,"S",IF(AS97=$AH$4,"S",IF(AS97=$AH$5,"S","LV")))))),0)</f>
        <v>LV</v>
      </c>
      <c r="BZ97" s="36" t="str">
        <f aca="false">IF(MONTH(AT97)=MONTH($F97),IF(WEEKDAY(AT97)=1,"D",IF(WEEKDAY(AT97)=7,"S",IF(AT97=$AA$4,"S",IF(AT97=$AA$5,"S",IF(AT97=$AH$4,"S",IF(AT97=$AH$5,"S","LV")))))),0)</f>
        <v>LV</v>
      </c>
      <c r="CA97" s="36" t="str">
        <f aca="false">IF(MONTH(AU97)=MONTH($F97),IF(WEEKDAY(AU97)=1,"D",IF(WEEKDAY(AU97)=7,"S",IF(AU97=$AA$4,"S",IF(AU97=$AA$5,"S",IF(AU97=$AH$4,"S",IF(AU97=$AH$5,"S","LV")))))),0)</f>
        <v>LV</v>
      </c>
      <c r="CB97" s="36" t="str">
        <f aca="false">IF(MONTH(AV97)=MONTH($F97),IF(WEEKDAY(AV97)=1,"D",IF(WEEKDAY(AV97)=7,"S",IF(AV97=$AA$4,"S",IF(AV97=$AA$5,"S",IF(AV97=$AH$4,"S",IF(AV97=$AH$5,"S","LV")))))),0)</f>
        <v>LV</v>
      </c>
      <c r="CC97" s="36" t="str">
        <f aca="false">IF(MONTH(AW97)=MONTH($F97),IF(WEEKDAY(AW97)=1,"D",IF(WEEKDAY(AW97)=7,"S",IF(AW97=$AA$4,"S",IF(AW97=$AA$5,"S",IF(AW97=$AH$4,"S",IF(AW97=$AH$5,"S","LV")))))),0)</f>
        <v>LV</v>
      </c>
      <c r="CD97" s="36" t="str">
        <f aca="false">IF(MONTH(AX97)=MONTH($F97),IF(WEEKDAY(AX97)=1,"D",IF(WEEKDAY(AX97)=7,"S",IF(AX97=$AA$4,"S",IF(AX97=$AA$5,"S",IF(AX97=$AH$4,"S",IF(AX97=$AH$5,"S","LV")))))),0)</f>
        <v>S</v>
      </c>
      <c r="CE97" s="36" t="n">
        <f aca="false">IF(MONTH(AY97)=MONTH($F97),IF(WEEKDAY(AY97)=1,"D",IF(WEEKDAY(AY97)=7,"S",IF(AY97=$AA$4,"S",IF(AY97=$AA$5,"S",IF(AY97=$AH$4,"S",IF(AY97=$AH$5,"S","LV")))))),0)</f>
        <v>0</v>
      </c>
      <c r="CF97" s="36" t="n">
        <f aca="false">IF(MONTH(AZ97)=MONTH($F97),IF(WEEKDAY(AZ97)=1,"D",IF(WEEKDAY(AZ97)=7,"S",IF(AZ97=$AA$4,"S",IF(AZ97=$AA$5,"S",IF(AZ97=$AH$4,"S",IF(AZ97=$AH$5,"S","LV")))))),0)</f>
        <v>0</v>
      </c>
      <c r="CH97" s="69"/>
      <c r="CI97" s="18" t="n">
        <f aca="false">IF(B97="",J97*S97+K97*T97+L97*U97,0)</f>
        <v>0</v>
      </c>
      <c r="CJ97" s="18" t="n">
        <f aca="false">IF(B97="t",J97*S97+K97*T97+L97*U97,0)</f>
        <v>350</v>
      </c>
      <c r="CL97" s="37" t="n">
        <f aca="false">IF($B97="",($J97*$S97+$K97*$T97+$L97*$U97)*$I97,0)</f>
        <v>0</v>
      </c>
      <c r="CM97" s="37" t="n">
        <f aca="false">IF($B97="t",($J97*$S97+$K97*$T97+$L97*$U97)*$I97,0)</f>
        <v>14.5833333333333</v>
      </c>
    </row>
    <row r="98" customFormat="false" ht="12.75" hidden="false" customHeight="false" outlineLevel="0" collapsed="false">
      <c r="A98" s="23" t="n">
        <v>7</v>
      </c>
      <c r="B98" s="24" t="s">
        <v>58</v>
      </c>
      <c r="C98" s="25"/>
      <c r="D98" s="39" t="s">
        <v>70</v>
      </c>
      <c r="E98" s="39" t="s">
        <v>64</v>
      </c>
      <c r="F98" s="28" t="n">
        <f aca="false">$J$2</f>
        <v>43862</v>
      </c>
      <c r="G98" s="28"/>
      <c r="H98" s="57" t="n">
        <v>15.8</v>
      </c>
      <c r="I98" s="58" t="n">
        <v>0.0451388888888889</v>
      </c>
      <c r="J98" s="57" t="n">
        <v>50</v>
      </c>
      <c r="K98" s="57" t="n">
        <v>41.5</v>
      </c>
      <c r="L98" s="57" t="n">
        <v>41.5</v>
      </c>
      <c r="M98" s="46" t="n">
        <f aca="false">H98*J98</f>
        <v>790</v>
      </c>
      <c r="N98" s="46" t="n">
        <f aca="false">H98*K98</f>
        <v>655.7</v>
      </c>
      <c r="O98" s="46" t="n">
        <f aca="false">H98*L98</f>
        <v>655.7</v>
      </c>
      <c r="P98" s="32" t="n">
        <f aca="false">IF(C98="v",0,$M98*S98+$N98*$T98+$O98*$U98)</f>
        <v>21701.3</v>
      </c>
      <c r="Q98" s="32" t="n">
        <f aca="false">IF(C98="v",$M98*$S98+N98*T98+O98*U98,0)</f>
        <v>0</v>
      </c>
      <c r="S98" s="33" t="n">
        <f aca="false">COUNTIF(BB98:CF98,"lv")</f>
        <v>20</v>
      </c>
      <c r="T98" s="33" t="n">
        <f aca="false">COUNTIF(BB98:CF98,"s")</f>
        <v>5</v>
      </c>
      <c r="U98" s="33" t="n">
        <f aca="false">COUNTIF(BB98:CF98,"d")</f>
        <v>4</v>
      </c>
      <c r="V98" s="34" t="n">
        <f aca="false">IF(F98=0,"x",F98)</f>
        <v>43862</v>
      </c>
      <c r="W98" s="35" t="n">
        <f aca="false">IF($G98=0,V98+1,IF((V98+1)&lt;($G98+1),V98+1,"x"))</f>
        <v>43863</v>
      </c>
      <c r="X98" s="35" t="n">
        <f aca="false">IF($G98=0,W98+1,IF((W98+1)&lt;($G98+1),W98+1,"x"))</f>
        <v>43864</v>
      </c>
      <c r="Y98" s="35" t="n">
        <f aca="false">IF($G98=0,X98+1,IF((X98+1)&lt;($G98+1),X98+1,"x"))</f>
        <v>43865</v>
      </c>
      <c r="Z98" s="35" t="n">
        <f aca="false">IF($G98=0,Y98+1,IF((Y98+1)&lt;($G98+1),Y98+1,"x"))</f>
        <v>43866</v>
      </c>
      <c r="AA98" s="35" t="n">
        <f aca="false">IF($G98=0,Z98+1,IF((Z98+1)&lt;($G98+1),Z98+1,"x"))</f>
        <v>43867</v>
      </c>
      <c r="AB98" s="35" t="n">
        <f aca="false">IF($G98=0,AA98+1,IF((AA98+1)&lt;($G98+1),AA98+1,"x"))</f>
        <v>43868</v>
      </c>
      <c r="AC98" s="35" t="n">
        <f aca="false">IF($G98=0,AB98+1,IF((AB98+1)&lt;($G98+1),AB98+1,"x"))</f>
        <v>43869</v>
      </c>
      <c r="AD98" s="35" t="n">
        <f aca="false">IF($G98=0,AC98+1,IF((AC98+1)&lt;($G98+1),AC98+1,"x"))</f>
        <v>43870</v>
      </c>
      <c r="AE98" s="35" t="n">
        <f aca="false">IF($G98=0,AD98+1,IF((AD98+1)&lt;($G98+1),AD98+1,"x"))</f>
        <v>43871</v>
      </c>
      <c r="AF98" s="35" t="n">
        <f aca="false">IF($G98=0,AE98+1,IF((AE98+1)&lt;($G98+1),AE98+1,"x"))</f>
        <v>43872</v>
      </c>
      <c r="AG98" s="35" t="n">
        <f aca="false">IF($G98=0,AF98+1,IF((AF98+1)&lt;($G98+1),AF98+1,"x"))</f>
        <v>43873</v>
      </c>
      <c r="AH98" s="35" t="n">
        <f aca="false">IF($G98=0,AG98+1,IF((AG98+1)&lt;($G98+1),AG98+1,"x"))</f>
        <v>43874</v>
      </c>
      <c r="AI98" s="35" t="n">
        <f aca="false">IF($G98=0,AH98+1,IF((AH98+1)&lt;($G98+1),AH98+1,"x"))</f>
        <v>43875</v>
      </c>
      <c r="AJ98" s="35" t="n">
        <f aca="false">IF($G98=0,AI98+1,IF((AI98+1)&lt;($G98+1),AI98+1,"x"))</f>
        <v>43876</v>
      </c>
      <c r="AK98" s="35" t="n">
        <f aca="false">IF($G98=0,AJ98+1,IF((AJ98+1)&lt;($G98+1),AJ98+1,"x"))</f>
        <v>43877</v>
      </c>
      <c r="AL98" s="35" t="n">
        <f aca="false">IF($G98=0,AK98+1,IF((AK98+1)&lt;($G98+1),AK98+1,"x"))</f>
        <v>43878</v>
      </c>
      <c r="AM98" s="35" t="n">
        <f aca="false">IF($G98=0,AL98+1,IF((AL98+1)&lt;($G98+1),AL98+1,"x"))</f>
        <v>43879</v>
      </c>
      <c r="AN98" s="35" t="n">
        <f aca="false">IF($G98=0,AM98+1,IF((AM98+1)&lt;($G98+1),AM98+1,"x"))</f>
        <v>43880</v>
      </c>
      <c r="AO98" s="35" t="n">
        <f aca="false">IF($G98=0,AN98+1,IF((AN98+1)&lt;($G98+1),AN98+1,"x"))</f>
        <v>43881</v>
      </c>
      <c r="AP98" s="35" t="n">
        <f aca="false">IF($G98=0,AO98+1,IF((AO98+1)&lt;($G98+1),AO98+1,"x"))</f>
        <v>43882</v>
      </c>
      <c r="AQ98" s="35" t="n">
        <f aca="false">IF($G98=0,AP98+1,IF((AP98+1)&lt;($G98+1),AP98+1,"x"))</f>
        <v>43883</v>
      </c>
      <c r="AR98" s="35" t="n">
        <f aca="false">IF($G98=0,AQ98+1,IF((AQ98+1)&lt;($G98+1),AQ98+1,"x"))</f>
        <v>43884</v>
      </c>
      <c r="AS98" s="35" t="n">
        <f aca="false">IF($G98=0,AR98+1,IF((AR98+1)&lt;($G98+1),AR98+1,"x"))</f>
        <v>43885</v>
      </c>
      <c r="AT98" s="35" t="n">
        <f aca="false">IF($G98=0,AS98+1,IF((AS98+1)&lt;($G98+1),AS98+1,"x"))</f>
        <v>43886</v>
      </c>
      <c r="AU98" s="35" t="n">
        <f aca="false">IF($G98=0,AT98+1,IF((AT98+1)&lt;($G98+1),AT98+1,"x"))</f>
        <v>43887</v>
      </c>
      <c r="AV98" s="35" t="n">
        <f aca="false">IF($G98=0,AU98+1,IF((AU98+1)&lt;($G98+1),AU98+1,"x"))</f>
        <v>43888</v>
      </c>
      <c r="AW98" s="35" t="n">
        <f aca="false">IF($G98=0,AV98+1,IF((AV98+1)&lt;($G98+1),AV98+1,"x"))</f>
        <v>43889</v>
      </c>
      <c r="AX98" s="35" t="n">
        <f aca="false">IF($G98=0,AW98+1,IF((AW98+1)&lt;($G98+1),AW98+1,"x"))</f>
        <v>43890</v>
      </c>
      <c r="AY98" s="35" t="n">
        <f aca="false">IF($G98=0,AX98+1,IF((AX98+1)&lt;($G98+1),AX98+1,"x"))</f>
        <v>43891</v>
      </c>
      <c r="AZ98" s="35" t="n">
        <f aca="false">IF($G98=0,AY98+1,IF((AY98+1)&lt;($G98+1),AY98+1,"x"))</f>
        <v>43892</v>
      </c>
      <c r="BA98" s="12"/>
      <c r="BB98" s="36" t="str">
        <f aca="false">IF(MONTH(V98)=MONTH($F98),IF(WEEKDAY(V98)=1,"D",IF(WEEKDAY(V98)=7,"S",IF(V98=$AA$4,"S",IF(V98=$AA$5,"S",IF(V98=$AH$4,"S",IF(V98=$AH$5,"S","LV")))))),0)</f>
        <v>S</v>
      </c>
      <c r="BC98" s="36" t="str">
        <f aca="false">IF(MONTH(W98)=MONTH($F98),IF(WEEKDAY(W98)=1,"D",IF(WEEKDAY(W98)=7,"S",IF(W98=$AA$4,"S",IF(W98=$AA$5,"S",IF(W98=$AH$4,"S",IF(W98=$AH$5,"S","LV")))))),0)</f>
        <v>D</v>
      </c>
      <c r="BD98" s="36" t="str">
        <f aca="false">IF(MONTH(X98)=MONTH($F98),IF(WEEKDAY(X98)=1,"D",IF(WEEKDAY(X98)=7,"S",IF(X98=$AA$4,"S",IF(X98=$AA$5,"S",IF(X98=$AH$4,"S",IF(X98=$AH$5,"S","LV")))))),0)</f>
        <v>LV</v>
      </c>
      <c r="BE98" s="36" t="str">
        <f aca="false">IF(MONTH(Y98)=MONTH($F98),IF(WEEKDAY(Y98)=1,"D",IF(WEEKDAY(Y98)=7,"S",IF(Y98=$AA$4,"S",IF(Y98=$AA$5,"S",IF(Y98=$AH$4,"S",IF(Y98=$AH$5,"S","LV")))))),0)</f>
        <v>LV</v>
      </c>
      <c r="BF98" s="36" t="str">
        <f aca="false">IF(MONTH(Z98)=MONTH($F98),IF(WEEKDAY(Z98)=1,"D",IF(WEEKDAY(Z98)=7,"S",IF(Z98=$AA$4,"S",IF(Z98=$AA$5,"S",IF(Z98=$AH$4,"S",IF(Z98=$AH$5,"S","LV")))))),0)</f>
        <v>LV</v>
      </c>
      <c r="BG98" s="36" t="str">
        <f aca="false">IF(MONTH(AA98)=MONTH($F98),IF(WEEKDAY(AA98)=1,"D",IF(WEEKDAY(AA98)=7,"S",IF(AA98=$AA$4,"S",IF(AA98=$AA$5,"S",IF(AA98=$AH$4,"S",IF(AA98=$AH$5,"S","LV")))))),0)</f>
        <v>LV</v>
      </c>
      <c r="BH98" s="36" t="str">
        <f aca="false">IF(MONTH(AB98)=MONTH($F98),IF(WEEKDAY(AB98)=1,"D",IF(WEEKDAY(AB98)=7,"S",IF(AB98=$AA$4,"S",IF(AB98=$AA$5,"S",IF(AB98=$AH$4,"S",IF(AB98=$AH$5,"S","LV")))))),0)</f>
        <v>LV</v>
      </c>
      <c r="BI98" s="36" t="str">
        <f aca="false">IF(MONTH(AC98)=MONTH($F98),IF(WEEKDAY(AC98)=1,"D",IF(WEEKDAY(AC98)=7,"S",IF(AC98=$AA$4,"S",IF(AC98=$AA$5,"S",IF(AC98=$AH$4,"S",IF(AC98=$AH$5,"S","LV")))))),0)</f>
        <v>S</v>
      </c>
      <c r="BJ98" s="36" t="str">
        <f aca="false">IF(MONTH(AD98)=MONTH($F98),IF(WEEKDAY(AD98)=1,"D",IF(WEEKDAY(AD98)=7,"S",IF(AD98=$AA$4,"S",IF(AD98=$AA$5,"S",IF(AD98=$AH$4,"S",IF(AD98=$AH$5,"S","LV")))))),0)</f>
        <v>D</v>
      </c>
      <c r="BK98" s="36" t="str">
        <f aca="false">IF(MONTH(AE98)=MONTH($F98),IF(WEEKDAY(AE98)=1,"D",IF(WEEKDAY(AE98)=7,"S",IF(AE98=$AA$4,"S",IF(AE98=$AA$5,"S",IF(AE98=$AH$4,"S",IF(AE98=$AH$5,"S","LV")))))),0)</f>
        <v>LV</v>
      </c>
      <c r="BL98" s="36" t="str">
        <f aca="false">IF(MONTH(AF98)=MONTH($F98),IF(WEEKDAY(AF98)=1,"D",IF(WEEKDAY(AF98)=7,"S",IF(AF98=$AA$4,"S",IF(AF98=$AA$5,"S",IF(AF98=$AH$4,"S",IF(AF98=$AH$5,"S","LV")))))),0)</f>
        <v>LV</v>
      </c>
      <c r="BM98" s="36" t="str">
        <f aca="false">IF(MONTH(AG98)=MONTH($F98),IF(WEEKDAY(AG98)=1,"D",IF(WEEKDAY(AG98)=7,"S",IF(AG98=$AA$4,"S",IF(AG98=$AA$5,"S",IF(AG98=$AH$4,"S",IF(AG98=$AH$5,"S","LV")))))),0)</f>
        <v>LV</v>
      </c>
      <c r="BN98" s="36" t="str">
        <f aca="false">IF(MONTH(AH98)=MONTH($F98),IF(WEEKDAY(AH98)=1,"D",IF(WEEKDAY(AH98)=7,"S",IF(AH98=$AA$4,"S",IF(AH98=$AA$5,"S",IF(AH98=$AH$4,"S",IF(AH98=$AH$5,"S","LV")))))),0)</f>
        <v>LV</v>
      </c>
      <c r="BO98" s="36" t="str">
        <f aca="false">IF(MONTH(AI98)=MONTH($F98),IF(WEEKDAY(AI98)=1,"D",IF(WEEKDAY(AI98)=7,"S",IF(AI98=$AA$4,"S",IF(AI98=$AA$5,"S",IF(AI98=$AH$4,"S",IF(AI98=$AH$5,"S","LV")))))),0)</f>
        <v>LV</v>
      </c>
      <c r="BP98" s="36" t="str">
        <f aca="false">IF(MONTH(AJ98)=MONTH($F98),IF(WEEKDAY(AJ98)=1,"D",IF(WEEKDAY(AJ98)=7,"S",IF(AJ98=$AA$4,"S",IF(AJ98=$AA$5,"S",IF(AJ98=$AH$4,"S",IF(AJ98=$AH$5,"S","LV")))))),0)</f>
        <v>S</v>
      </c>
      <c r="BQ98" s="36" t="str">
        <f aca="false">IF(MONTH(AK98)=MONTH($F98),IF(WEEKDAY(AK98)=1,"D",IF(WEEKDAY(AK98)=7,"S",IF(AK98=$AA$4,"S",IF(AK98=$AA$5,"S",IF(AK98=$AH$4,"S",IF(AK98=$AH$5,"S","LV")))))),0)</f>
        <v>D</v>
      </c>
      <c r="BR98" s="36" t="str">
        <f aca="false">IF(MONTH(AL98)=MONTH($F98),IF(WEEKDAY(AL98)=1,"D",IF(WEEKDAY(AL98)=7,"S",IF(AL98=$AA$4,"S",IF(AL98=$AA$5,"S",IF(AL98=$AH$4,"S",IF(AL98=$AH$5,"S","LV")))))),0)</f>
        <v>LV</v>
      </c>
      <c r="BS98" s="36" t="str">
        <f aca="false">IF(MONTH(AM98)=MONTH($F98),IF(WEEKDAY(AM98)=1,"D",IF(WEEKDAY(AM98)=7,"S",IF(AM98=$AA$4,"S",IF(AM98=$AA$5,"S",IF(AM98=$AH$4,"S",IF(AM98=$AH$5,"S","LV")))))),0)</f>
        <v>LV</v>
      </c>
      <c r="BT98" s="36" t="str">
        <f aca="false">IF(MONTH(AN98)=MONTH($F98),IF(WEEKDAY(AN98)=1,"D",IF(WEEKDAY(AN98)=7,"S",IF(AN98=$AA$4,"S",IF(AN98=$AA$5,"S",IF(AN98=$AH$4,"S",IF(AN98=$AH$5,"S","LV")))))),0)</f>
        <v>LV</v>
      </c>
      <c r="BU98" s="36" t="str">
        <f aca="false">IF(MONTH(AO98)=MONTH($F98),IF(WEEKDAY(AO98)=1,"D",IF(WEEKDAY(AO98)=7,"S",IF(AO98=$AA$4,"S",IF(AO98=$AA$5,"S",IF(AO98=$AH$4,"S",IF(AO98=$AH$5,"S","LV")))))),0)</f>
        <v>LV</v>
      </c>
      <c r="BV98" s="36" t="str">
        <f aca="false">IF(MONTH(AP98)=MONTH($F98),IF(WEEKDAY(AP98)=1,"D",IF(WEEKDAY(AP98)=7,"S",IF(AP98=$AA$4,"S",IF(AP98=$AA$5,"S",IF(AP98=$AH$4,"S",IF(AP98=$AH$5,"S","LV")))))),0)</f>
        <v>LV</v>
      </c>
      <c r="BW98" s="36" t="str">
        <f aca="false">IF(MONTH(AQ98)=MONTH($F98),IF(WEEKDAY(AQ98)=1,"D",IF(WEEKDAY(AQ98)=7,"S",IF(AQ98=$AA$4,"S",IF(AQ98=$AA$5,"S",IF(AQ98=$AH$4,"S",IF(AQ98=$AH$5,"S","LV")))))),0)</f>
        <v>S</v>
      </c>
      <c r="BX98" s="36" t="str">
        <f aca="false">IF(MONTH(AR98)=MONTH($F98),IF(WEEKDAY(AR98)=1,"D",IF(WEEKDAY(AR98)=7,"S",IF(AR98=$AA$4,"S",IF(AR98=$AA$5,"S",IF(AR98=$AH$4,"S",IF(AR98=$AH$5,"S","LV")))))),0)</f>
        <v>D</v>
      </c>
      <c r="BY98" s="36" t="str">
        <f aca="false">IF(MONTH(AS98)=MONTH($F98),IF(WEEKDAY(AS98)=1,"D",IF(WEEKDAY(AS98)=7,"S",IF(AS98=$AA$4,"S",IF(AS98=$AA$5,"S",IF(AS98=$AH$4,"S",IF(AS98=$AH$5,"S","LV")))))),0)</f>
        <v>LV</v>
      </c>
      <c r="BZ98" s="36" t="str">
        <f aca="false">IF(MONTH(AT98)=MONTH($F98),IF(WEEKDAY(AT98)=1,"D",IF(WEEKDAY(AT98)=7,"S",IF(AT98=$AA$4,"S",IF(AT98=$AA$5,"S",IF(AT98=$AH$4,"S",IF(AT98=$AH$5,"S","LV")))))),0)</f>
        <v>LV</v>
      </c>
      <c r="CA98" s="36" t="str">
        <f aca="false">IF(MONTH(AU98)=MONTH($F98),IF(WEEKDAY(AU98)=1,"D",IF(WEEKDAY(AU98)=7,"S",IF(AU98=$AA$4,"S",IF(AU98=$AA$5,"S",IF(AU98=$AH$4,"S",IF(AU98=$AH$5,"S","LV")))))),0)</f>
        <v>LV</v>
      </c>
      <c r="CB98" s="36" t="str">
        <f aca="false">IF(MONTH(AV98)=MONTH($F98),IF(WEEKDAY(AV98)=1,"D",IF(WEEKDAY(AV98)=7,"S",IF(AV98=$AA$4,"S",IF(AV98=$AA$5,"S",IF(AV98=$AH$4,"S",IF(AV98=$AH$5,"S","LV")))))),0)</f>
        <v>LV</v>
      </c>
      <c r="CC98" s="36" t="str">
        <f aca="false">IF(MONTH(AW98)=MONTH($F98),IF(WEEKDAY(AW98)=1,"D",IF(WEEKDAY(AW98)=7,"S",IF(AW98=$AA$4,"S",IF(AW98=$AA$5,"S",IF(AW98=$AH$4,"S",IF(AW98=$AH$5,"S","LV")))))),0)</f>
        <v>LV</v>
      </c>
      <c r="CD98" s="36" t="str">
        <f aca="false">IF(MONTH(AX98)=MONTH($F98),IF(WEEKDAY(AX98)=1,"D",IF(WEEKDAY(AX98)=7,"S",IF(AX98=$AA$4,"S",IF(AX98=$AA$5,"S",IF(AX98=$AH$4,"S",IF(AX98=$AH$5,"S","LV")))))),0)</f>
        <v>S</v>
      </c>
      <c r="CE98" s="36" t="n">
        <f aca="false">IF(MONTH(AY98)=MONTH($F98),IF(WEEKDAY(AY98)=1,"D",IF(WEEKDAY(AY98)=7,"S",IF(AY98=$AA$4,"S",IF(AY98=$AA$5,"S",IF(AY98=$AH$4,"S",IF(AY98=$AH$5,"S","LV")))))),0)</f>
        <v>0</v>
      </c>
      <c r="CF98" s="36" t="n">
        <f aca="false">IF(MONTH(AZ98)=MONTH($F98),IF(WEEKDAY(AZ98)=1,"D",IF(WEEKDAY(AZ98)=7,"S",IF(AZ98=$AA$4,"S",IF(AZ98=$AA$5,"S",IF(AZ98=$AH$4,"S",IF(AZ98=$AH$5,"S","LV")))))),0)</f>
        <v>0</v>
      </c>
      <c r="CH98" s="69"/>
      <c r="CI98" s="18" t="n">
        <f aca="false">IF(B98="",J98*S98+K98*T98+L98*U98,0)</f>
        <v>0</v>
      </c>
      <c r="CJ98" s="18" t="n">
        <f aca="false">IF(B98="t",J98*S98+K98*T98+L98*U98,0)</f>
        <v>1373.5</v>
      </c>
      <c r="CL98" s="37" t="n">
        <f aca="false">IF($B98="",($J98*$S98+$K98*$T98+$L98*$U98)*$I98,0)</f>
        <v>0</v>
      </c>
      <c r="CM98" s="37" t="n">
        <f aca="false">IF($B98="t",($J98*$S98+$K98*$T98+$L98*$U98)*$I98,0)</f>
        <v>61.9982638888889</v>
      </c>
    </row>
    <row r="99" customFormat="false" ht="12.75" hidden="false" customHeight="false" outlineLevel="0" collapsed="false">
      <c r="A99" s="23" t="n">
        <v>8</v>
      </c>
      <c r="B99" s="24" t="s">
        <v>58</v>
      </c>
      <c r="C99" s="25"/>
      <c r="D99" s="39" t="s">
        <v>70</v>
      </c>
      <c r="E99" s="39" t="s">
        <v>69</v>
      </c>
      <c r="F99" s="28" t="n">
        <f aca="false">$J$2</f>
        <v>43862</v>
      </c>
      <c r="G99" s="28"/>
      <c r="H99" s="57" t="n">
        <v>14</v>
      </c>
      <c r="I99" s="58" t="n">
        <v>0.0416666666666667</v>
      </c>
      <c r="J99" s="57" t="n">
        <v>113.5</v>
      </c>
      <c r="K99" s="57" t="n">
        <v>58.5</v>
      </c>
      <c r="L99" s="57" t="n">
        <v>58.5</v>
      </c>
      <c r="M99" s="46" t="n">
        <f aca="false">H99*J99</f>
        <v>1589</v>
      </c>
      <c r="N99" s="46" t="n">
        <f aca="false">H99*K99</f>
        <v>819</v>
      </c>
      <c r="O99" s="46" t="n">
        <f aca="false">H99*L99</f>
        <v>819</v>
      </c>
      <c r="P99" s="32" t="n">
        <f aca="false">IF(C99="v",0,$M99*S99+$N99*$T99+$O99*$U99)</f>
        <v>39151</v>
      </c>
      <c r="Q99" s="32" t="n">
        <f aca="false">IF(C99="v",$M99*$S99+N99*T99+O99*U99,0)</f>
        <v>0</v>
      </c>
      <c r="S99" s="33" t="n">
        <f aca="false">COUNTIF(BB99:CF99,"lv")</f>
        <v>20</v>
      </c>
      <c r="T99" s="33" t="n">
        <f aca="false">COUNTIF(BB99:CF99,"s")</f>
        <v>5</v>
      </c>
      <c r="U99" s="33" t="n">
        <f aca="false">COUNTIF(BB99:CF99,"d")</f>
        <v>4</v>
      </c>
      <c r="V99" s="34" t="n">
        <f aca="false">IF(F99=0,"x",F99)</f>
        <v>43862</v>
      </c>
      <c r="W99" s="35" t="n">
        <f aca="false">IF($G99=0,V99+1,IF((V99+1)&lt;($G99+1),V99+1,"x"))</f>
        <v>43863</v>
      </c>
      <c r="X99" s="35" t="n">
        <f aca="false">IF($G99=0,W99+1,IF((W99+1)&lt;($G99+1),W99+1,"x"))</f>
        <v>43864</v>
      </c>
      <c r="Y99" s="35" t="n">
        <f aca="false">IF($G99=0,X99+1,IF((X99+1)&lt;($G99+1),X99+1,"x"))</f>
        <v>43865</v>
      </c>
      <c r="Z99" s="35" t="n">
        <f aca="false">IF($G99=0,Y99+1,IF((Y99+1)&lt;($G99+1),Y99+1,"x"))</f>
        <v>43866</v>
      </c>
      <c r="AA99" s="35" t="n">
        <f aca="false">IF($G99=0,Z99+1,IF((Z99+1)&lt;($G99+1),Z99+1,"x"))</f>
        <v>43867</v>
      </c>
      <c r="AB99" s="35" t="n">
        <f aca="false">IF($G99=0,AA99+1,IF((AA99+1)&lt;($G99+1),AA99+1,"x"))</f>
        <v>43868</v>
      </c>
      <c r="AC99" s="35" t="n">
        <f aca="false">IF($G99=0,AB99+1,IF((AB99+1)&lt;($G99+1),AB99+1,"x"))</f>
        <v>43869</v>
      </c>
      <c r="AD99" s="35" t="n">
        <f aca="false">IF($G99=0,AC99+1,IF((AC99+1)&lt;($G99+1),AC99+1,"x"))</f>
        <v>43870</v>
      </c>
      <c r="AE99" s="35" t="n">
        <f aca="false">IF($G99=0,AD99+1,IF((AD99+1)&lt;($G99+1),AD99+1,"x"))</f>
        <v>43871</v>
      </c>
      <c r="AF99" s="35" t="n">
        <f aca="false">IF($G99=0,AE99+1,IF((AE99+1)&lt;($G99+1),AE99+1,"x"))</f>
        <v>43872</v>
      </c>
      <c r="AG99" s="35" t="n">
        <f aca="false">IF($G99=0,AF99+1,IF((AF99+1)&lt;($G99+1),AF99+1,"x"))</f>
        <v>43873</v>
      </c>
      <c r="AH99" s="35" t="n">
        <f aca="false">IF($G99=0,AG99+1,IF((AG99+1)&lt;($G99+1),AG99+1,"x"))</f>
        <v>43874</v>
      </c>
      <c r="AI99" s="35" t="n">
        <f aca="false">IF($G99=0,AH99+1,IF((AH99+1)&lt;($G99+1),AH99+1,"x"))</f>
        <v>43875</v>
      </c>
      <c r="AJ99" s="35" t="n">
        <f aca="false">IF($G99=0,AI99+1,IF((AI99+1)&lt;($G99+1),AI99+1,"x"))</f>
        <v>43876</v>
      </c>
      <c r="AK99" s="35" t="n">
        <f aca="false">IF($G99=0,AJ99+1,IF((AJ99+1)&lt;($G99+1),AJ99+1,"x"))</f>
        <v>43877</v>
      </c>
      <c r="AL99" s="35" t="n">
        <f aca="false">IF($G99=0,AK99+1,IF((AK99+1)&lt;($G99+1),AK99+1,"x"))</f>
        <v>43878</v>
      </c>
      <c r="AM99" s="35" t="n">
        <f aca="false">IF($G99=0,AL99+1,IF((AL99+1)&lt;($G99+1),AL99+1,"x"))</f>
        <v>43879</v>
      </c>
      <c r="AN99" s="35" t="n">
        <f aca="false">IF($G99=0,AM99+1,IF((AM99+1)&lt;($G99+1),AM99+1,"x"))</f>
        <v>43880</v>
      </c>
      <c r="AO99" s="35" t="n">
        <f aca="false">IF($G99=0,AN99+1,IF((AN99+1)&lt;($G99+1),AN99+1,"x"))</f>
        <v>43881</v>
      </c>
      <c r="AP99" s="35" t="n">
        <f aca="false">IF($G99=0,AO99+1,IF((AO99+1)&lt;($G99+1),AO99+1,"x"))</f>
        <v>43882</v>
      </c>
      <c r="AQ99" s="35" t="n">
        <f aca="false">IF($G99=0,AP99+1,IF((AP99+1)&lt;($G99+1),AP99+1,"x"))</f>
        <v>43883</v>
      </c>
      <c r="AR99" s="35" t="n">
        <f aca="false">IF($G99=0,AQ99+1,IF((AQ99+1)&lt;($G99+1),AQ99+1,"x"))</f>
        <v>43884</v>
      </c>
      <c r="AS99" s="35" t="n">
        <f aca="false">IF($G99=0,AR99+1,IF((AR99+1)&lt;($G99+1),AR99+1,"x"))</f>
        <v>43885</v>
      </c>
      <c r="AT99" s="35" t="n">
        <f aca="false">IF($G99=0,AS99+1,IF((AS99+1)&lt;($G99+1),AS99+1,"x"))</f>
        <v>43886</v>
      </c>
      <c r="AU99" s="35" t="n">
        <f aca="false">IF($G99=0,AT99+1,IF((AT99+1)&lt;($G99+1),AT99+1,"x"))</f>
        <v>43887</v>
      </c>
      <c r="AV99" s="35" t="n">
        <f aca="false">IF($G99=0,AU99+1,IF((AU99+1)&lt;($G99+1),AU99+1,"x"))</f>
        <v>43888</v>
      </c>
      <c r="AW99" s="35" t="n">
        <f aca="false">IF($G99=0,AV99+1,IF((AV99+1)&lt;($G99+1),AV99+1,"x"))</f>
        <v>43889</v>
      </c>
      <c r="AX99" s="35" t="n">
        <f aca="false">IF($G99=0,AW99+1,IF((AW99+1)&lt;($G99+1),AW99+1,"x"))</f>
        <v>43890</v>
      </c>
      <c r="AY99" s="35" t="n">
        <f aca="false">IF($G99=0,AX99+1,IF((AX99+1)&lt;($G99+1),AX99+1,"x"))</f>
        <v>43891</v>
      </c>
      <c r="AZ99" s="35" t="n">
        <f aca="false">IF($G99=0,AY99+1,IF((AY99+1)&lt;($G99+1),AY99+1,"x"))</f>
        <v>43892</v>
      </c>
      <c r="BA99" s="12"/>
      <c r="BB99" s="36" t="str">
        <f aca="false">IF(MONTH(V99)=MONTH($F99),IF(WEEKDAY(V99)=1,"D",IF(WEEKDAY(V99)=7,"S",IF(V99=$AA$4,"S",IF(V99=$AA$5,"S",IF(V99=$AH$4,"S",IF(V99=$AH$5,"S","LV")))))),0)</f>
        <v>S</v>
      </c>
      <c r="BC99" s="36" t="str">
        <f aca="false">IF(MONTH(W99)=MONTH($F99),IF(WEEKDAY(W99)=1,"D",IF(WEEKDAY(W99)=7,"S",IF(W99=$AA$4,"S",IF(W99=$AA$5,"S",IF(W99=$AH$4,"S",IF(W99=$AH$5,"S","LV")))))),0)</f>
        <v>D</v>
      </c>
      <c r="BD99" s="36" t="str">
        <f aca="false">IF(MONTH(X99)=MONTH($F99),IF(WEEKDAY(X99)=1,"D",IF(WEEKDAY(X99)=7,"S",IF(X99=$AA$4,"S",IF(X99=$AA$5,"S",IF(X99=$AH$4,"S",IF(X99=$AH$5,"S","LV")))))),0)</f>
        <v>LV</v>
      </c>
      <c r="BE99" s="36" t="str">
        <f aca="false">IF(MONTH(Y99)=MONTH($F99),IF(WEEKDAY(Y99)=1,"D",IF(WEEKDAY(Y99)=7,"S",IF(Y99=$AA$4,"S",IF(Y99=$AA$5,"S",IF(Y99=$AH$4,"S",IF(Y99=$AH$5,"S","LV")))))),0)</f>
        <v>LV</v>
      </c>
      <c r="BF99" s="36" t="str">
        <f aca="false">IF(MONTH(Z99)=MONTH($F99),IF(WEEKDAY(Z99)=1,"D",IF(WEEKDAY(Z99)=7,"S",IF(Z99=$AA$4,"S",IF(Z99=$AA$5,"S",IF(Z99=$AH$4,"S",IF(Z99=$AH$5,"S","LV")))))),0)</f>
        <v>LV</v>
      </c>
      <c r="BG99" s="36" t="str">
        <f aca="false">IF(MONTH(AA99)=MONTH($F99),IF(WEEKDAY(AA99)=1,"D",IF(WEEKDAY(AA99)=7,"S",IF(AA99=$AA$4,"S",IF(AA99=$AA$5,"S",IF(AA99=$AH$4,"S",IF(AA99=$AH$5,"S","LV")))))),0)</f>
        <v>LV</v>
      </c>
      <c r="BH99" s="36" t="str">
        <f aca="false">IF(MONTH(AB99)=MONTH($F99),IF(WEEKDAY(AB99)=1,"D",IF(WEEKDAY(AB99)=7,"S",IF(AB99=$AA$4,"S",IF(AB99=$AA$5,"S",IF(AB99=$AH$4,"S",IF(AB99=$AH$5,"S","LV")))))),0)</f>
        <v>LV</v>
      </c>
      <c r="BI99" s="36" t="str">
        <f aca="false">IF(MONTH(AC99)=MONTH($F99),IF(WEEKDAY(AC99)=1,"D",IF(WEEKDAY(AC99)=7,"S",IF(AC99=$AA$4,"S",IF(AC99=$AA$5,"S",IF(AC99=$AH$4,"S",IF(AC99=$AH$5,"S","LV")))))),0)</f>
        <v>S</v>
      </c>
      <c r="BJ99" s="36" t="str">
        <f aca="false">IF(MONTH(AD99)=MONTH($F99),IF(WEEKDAY(AD99)=1,"D",IF(WEEKDAY(AD99)=7,"S",IF(AD99=$AA$4,"S",IF(AD99=$AA$5,"S",IF(AD99=$AH$4,"S",IF(AD99=$AH$5,"S","LV")))))),0)</f>
        <v>D</v>
      </c>
      <c r="BK99" s="36" t="str">
        <f aca="false">IF(MONTH(AE99)=MONTH($F99),IF(WEEKDAY(AE99)=1,"D",IF(WEEKDAY(AE99)=7,"S",IF(AE99=$AA$4,"S",IF(AE99=$AA$5,"S",IF(AE99=$AH$4,"S",IF(AE99=$AH$5,"S","LV")))))),0)</f>
        <v>LV</v>
      </c>
      <c r="BL99" s="36" t="str">
        <f aca="false">IF(MONTH(AF99)=MONTH($F99),IF(WEEKDAY(AF99)=1,"D",IF(WEEKDAY(AF99)=7,"S",IF(AF99=$AA$4,"S",IF(AF99=$AA$5,"S",IF(AF99=$AH$4,"S",IF(AF99=$AH$5,"S","LV")))))),0)</f>
        <v>LV</v>
      </c>
      <c r="BM99" s="36" t="str">
        <f aca="false">IF(MONTH(AG99)=MONTH($F99),IF(WEEKDAY(AG99)=1,"D",IF(WEEKDAY(AG99)=7,"S",IF(AG99=$AA$4,"S",IF(AG99=$AA$5,"S",IF(AG99=$AH$4,"S",IF(AG99=$AH$5,"S","LV")))))),0)</f>
        <v>LV</v>
      </c>
      <c r="BN99" s="36" t="str">
        <f aca="false">IF(MONTH(AH99)=MONTH($F99),IF(WEEKDAY(AH99)=1,"D",IF(WEEKDAY(AH99)=7,"S",IF(AH99=$AA$4,"S",IF(AH99=$AA$5,"S",IF(AH99=$AH$4,"S",IF(AH99=$AH$5,"S","LV")))))),0)</f>
        <v>LV</v>
      </c>
      <c r="BO99" s="36" t="str">
        <f aca="false">IF(MONTH(AI99)=MONTH($F99),IF(WEEKDAY(AI99)=1,"D",IF(WEEKDAY(AI99)=7,"S",IF(AI99=$AA$4,"S",IF(AI99=$AA$5,"S",IF(AI99=$AH$4,"S",IF(AI99=$AH$5,"S","LV")))))),0)</f>
        <v>LV</v>
      </c>
      <c r="BP99" s="36" t="str">
        <f aca="false">IF(MONTH(AJ99)=MONTH($F99),IF(WEEKDAY(AJ99)=1,"D",IF(WEEKDAY(AJ99)=7,"S",IF(AJ99=$AA$4,"S",IF(AJ99=$AA$5,"S",IF(AJ99=$AH$4,"S",IF(AJ99=$AH$5,"S","LV")))))),0)</f>
        <v>S</v>
      </c>
      <c r="BQ99" s="36" t="str">
        <f aca="false">IF(MONTH(AK99)=MONTH($F99),IF(WEEKDAY(AK99)=1,"D",IF(WEEKDAY(AK99)=7,"S",IF(AK99=$AA$4,"S",IF(AK99=$AA$5,"S",IF(AK99=$AH$4,"S",IF(AK99=$AH$5,"S","LV")))))),0)</f>
        <v>D</v>
      </c>
      <c r="BR99" s="36" t="str">
        <f aca="false">IF(MONTH(AL99)=MONTH($F99),IF(WEEKDAY(AL99)=1,"D",IF(WEEKDAY(AL99)=7,"S",IF(AL99=$AA$4,"S",IF(AL99=$AA$5,"S",IF(AL99=$AH$4,"S",IF(AL99=$AH$5,"S","LV")))))),0)</f>
        <v>LV</v>
      </c>
      <c r="BS99" s="36" t="str">
        <f aca="false">IF(MONTH(AM99)=MONTH($F99),IF(WEEKDAY(AM99)=1,"D",IF(WEEKDAY(AM99)=7,"S",IF(AM99=$AA$4,"S",IF(AM99=$AA$5,"S",IF(AM99=$AH$4,"S",IF(AM99=$AH$5,"S","LV")))))),0)</f>
        <v>LV</v>
      </c>
      <c r="BT99" s="36" t="str">
        <f aca="false">IF(MONTH(AN99)=MONTH($F99),IF(WEEKDAY(AN99)=1,"D",IF(WEEKDAY(AN99)=7,"S",IF(AN99=$AA$4,"S",IF(AN99=$AA$5,"S",IF(AN99=$AH$4,"S",IF(AN99=$AH$5,"S","LV")))))),0)</f>
        <v>LV</v>
      </c>
      <c r="BU99" s="36" t="str">
        <f aca="false">IF(MONTH(AO99)=MONTH($F99),IF(WEEKDAY(AO99)=1,"D",IF(WEEKDAY(AO99)=7,"S",IF(AO99=$AA$4,"S",IF(AO99=$AA$5,"S",IF(AO99=$AH$4,"S",IF(AO99=$AH$5,"S","LV")))))),0)</f>
        <v>LV</v>
      </c>
      <c r="BV99" s="36" t="str">
        <f aca="false">IF(MONTH(AP99)=MONTH($F99),IF(WEEKDAY(AP99)=1,"D",IF(WEEKDAY(AP99)=7,"S",IF(AP99=$AA$4,"S",IF(AP99=$AA$5,"S",IF(AP99=$AH$4,"S",IF(AP99=$AH$5,"S","LV")))))),0)</f>
        <v>LV</v>
      </c>
      <c r="BW99" s="36" t="str">
        <f aca="false">IF(MONTH(AQ99)=MONTH($F99),IF(WEEKDAY(AQ99)=1,"D",IF(WEEKDAY(AQ99)=7,"S",IF(AQ99=$AA$4,"S",IF(AQ99=$AA$5,"S",IF(AQ99=$AH$4,"S",IF(AQ99=$AH$5,"S","LV")))))),0)</f>
        <v>S</v>
      </c>
      <c r="BX99" s="36" t="str">
        <f aca="false">IF(MONTH(AR99)=MONTH($F99),IF(WEEKDAY(AR99)=1,"D",IF(WEEKDAY(AR99)=7,"S",IF(AR99=$AA$4,"S",IF(AR99=$AA$5,"S",IF(AR99=$AH$4,"S",IF(AR99=$AH$5,"S","LV")))))),0)</f>
        <v>D</v>
      </c>
      <c r="BY99" s="36" t="str">
        <f aca="false">IF(MONTH(AS99)=MONTH($F99),IF(WEEKDAY(AS99)=1,"D",IF(WEEKDAY(AS99)=7,"S",IF(AS99=$AA$4,"S",IF(AS99=$AA$5,"S",IF(AS99=$AH$4,"S",IF(AS99=$AH$5,"S","LV")))))),0)</f>
        <v>LV</v>
      </c>
      <c r="BZ99" s="36" t="str">
        <f aca="false">IF(MONTH(AT99)=MONTH($F99),IF(WEEKDAY(AT99)=1,"D",IF(WEEKDAY(AT99)=7,"S",IF(AT99=$AA$4,"S",IF(AT99=$AA$5,"S",IF(AT99=$AH$4,"S",IF(AT99=$AH$5,"S","LV")))))),0)</f>
        <v>LV</v>
      </c>
      <c r="CA99" s="36" t="str">
        <f aca="false">IF(MONTH(AU99)=MONTH($F99),IF(WEEKDAY(AU99)=1,"D",IF(WEEKDAY(AU99)=7,"S",IF(AU99=$AA$4,"S",IF(AU99=$AA$5,"S",IF(AU99=$AH$4,"S",IF(AU99=$AH$5,"S","LV")))))),0)</f>
        <v>LV</v>
      </c>
      <c r="CB99" s="36" t="str">
        <f aca="false">IF(MONTH(AV99)=MONTH($F99),IF(WEEKDAY(AV99)=1,"D",IF(WEEKDAY(AV99)=7,"S",IF(AV99=$AA$4,"S",IF(AV99=$AA$5,"S",IF(AV99=$AH$4,"S",IF(AV99=$AH$5,"S","LV")))))),0)</f>
        <v>LV</v>
      </c>
      <c r="CC99" s="36" t="str">
        <f aca="false">IF(MONTH(AW99)=MONTH($F99),IF(WEEKDAY(AW99)=1,"D",IF(WEEKDAY(AW99)=7,"S",IF(AW99=$AA$4,"S",IF(AW99=$AA$5,"S",IF(AW99=$AH$4,"S",IF(AW99=$AH$5,"S","LV")))))),0)</f>
        <v>LV</v>
      </c>
      <c r="CD99" s="36" t="str">
        <f aca="false">IF(MONTH(AX99)=MONTH($F99),IF(WEEKDAY(AX99)=1,"D",IF(WEEKDAY(AX99)=7,"S",IF(AX99=$AA$4,"S",IF(AX99=$AA$5,"S",IF(AX99=$AH$4,"S",IF(AX99=$AH$5,"S","LV")))))),0)</f>
        <v>S</v>
      </c>
      <c r="CE99" s="36" t="n">
        <f aca="false">IF(MONTH(AY99)=MONTH($F99),IF(WEEKDAY(AY99)=1,"D",IF(WEEKDAY(AY99)=7,"S",IF(AY99=$AA$4,"S",IF(AY99=$AA$5,"S",IF(AY99=$AH$4,"S",IF(AY99=$AH$5,"S","LV")))))),0)</f>
        <v>0</v>
      </c>
      <c r="CF99" s="36" t="n">
        <f aca="false">IF(MONTH(AZ99)=MONTH($F99),IF(WEEKDAY(AZ99)=1,"D",IF(WEEKDAY(AZ99)=7,"S",IF(AZ99=$AA$4,"S",IF(AZ99=$AA$5,"S",IF(AZ99=$AH$4,"S",IF(AZ99=$AH$5,"S","LV")))))),0)</f>
        <v>0</v>
      </c>
      <c r="CH99" s="69"/>
      <c r="CI99" s="18" t="n">
        <f aca="false">IF(B99="",J99*S99+K99*T99+L99*U99,0)</f>
        <v>0</v>
      </c>
      <c r="CJ99" s="18" t="n">
        <f aca="false">IF(B99="t",J99*S99+K99*T99+L99*U99,0)</f>
        <v>2796.5</v>
      </c>
      <c r="CL99" s="37" t="n">
        <f aca="false">IF($B99="",($J99*$S99+$K99*$T99+$L99*$U99)*$I99,0)</f>
        <v>0</v>
      </c>
      <c r="CM99" s="37" t="n">
        <f aca="false">IF($B99="t",($J99*$S99+$K99*$T99+$L99*$U99)*$I99,0)</f>
        <v>116.520833333333</v>
      </c>
    </row>
    <row r="100" customFormat="false" ht="12.75" hidden="false" customHeight="false" outlineLevel="0" collapsed="false">
      <c r="A100" s="23" t="n">
        <v>10</v>
      </c>
      <c r="B100" s="24" t="s">
        <v>58</v>
      </c>
      <c r="C100" s="25"/>
      <c r="D100" s="39" t="s">
        <v>92</v>
      </c>
      <c r="E100" s="39" t="s">
        <v>57</v>
      </c>
      <c r="F100" s="28" t="n">
        <f aca="false">$J$2</f>
        <v>43862</v>
      </c>
      <c r="G100" s="28"/>
      <c r="H100" s="57" t="n">
        <v>15.3</v>
      </c>
      <c r="I100" s="58" t="n">
        <v>0.0416666666666667</v>
      </c>
      <c r="J100" s="57" t="n">
        <v>18</v>
      </c>
      <c r="K100" s="57" t="n">
        <v>0</v>
      </c>
      <c r="L100" s="57" t="n">
        <v>0</v>
      </c>
      <c r="M100" s="46" t="n">
        <f aca="false">H100*J100</f>
        <v>275.4</v>
      </c>
      <c r="N100" s="46" t="n">
        <f aca="false">H100*K100</f>
        <v>0</v>
      </c>
      <c r="O100" s="46" t="n">
        <f aca="false">H100*L100</f>
        <v>0</v>
      </c>
      <c r="P100" s="32" t="n">
        <f aca="false">IF(C100="v",0,$M100*S100+$N100*$T100+$O100*$U100)</f>
        <v>5508</v>
      </c>
      <c r="Q100" s="32" t="n">
        <f aca="false">IF(C100="v",$M100*$S100+N100*T100+O100*U100,0)</f>
        <v>0</v>
      </c>
      <c r="S100" s="33" t="n">
        <f aca="false">COUNTIF(BB100:CF100,"lv")</f>
        <v>20</v>
      </c>
      <c r="T100" s="33" t="n">
        <f aca="false">COUNTIF(BB100:CF100,"s")</f>
        <v>5</v>
      </c>
      <c r="U100" s="33" t="n">
        <f aca="false">COUNTIF(BB100:CF100,"d")</f>
        <v>4</v>
      </c>
      <c r="V100" s="34" t="n">
        <f aca="false">IF(F100=0,"x",F100)</f>
        <v>43862</v>
      </c>
      <c r="W100" s="35" t="n">
        <f aca="false">IF($G100=0,V100+1,IF((V100+1)&lt;($G100+1),V100+1,"x"))</f>
        <v>43863</v>
      </c>
      <c r="X100" s="35" t="n">
        <f aca="false">IF($G100=0,W100+1,IF((W100+1)&lt;($G100+1),W100+1,"x"))</f>
        <v>43864</v>
      </c>
      <c r="Y100" s="35" t="n">
        <f aca="false">IF($G100=0,X100+1,IF((X100+1)&lt;($G100+1),X100+1,"x"))</f>
        <v>43865</v>
      </c>
      <c r="Z100" s="35" t="n">
        <f aca="false">IF($G100=0,Y100+1,IF((Y100+1)&lt;($G100+1),Y100+1,"x"))</f>
        <v>43866</v>
      </c>
      <c r="AA100" s="35" t="n">
        <f aca="false">IF($G100=0,Z100+1,IF((Z100+1)&lt;($G100+1),Z100+1,"x"))</f>
        <v>43867</v>
      </c>
      <c r="AB100" s="35" t="n">
        <f aca="false">IF($G100=0,AA100+1,IF((AA100+1)&lt;($G100+1),AA100+1,"x"))</f>
        <v>43868</v>
      </c>
      <c r="AC100" s="35" t="n">
        <f aca="false">IF($G100=0,AB100+1,IF((AB100+1)&lt;($G100+1),AB100+1,"x"))</f>
        <v>43869</v>
      </c>
      <c r="AD100" s="35" t="n">
        <f aca="false">IF($G100=0,AC100+1,IF((AC100+1)&lt;($G100+1),AC100+1,"x"))</f>
        <v>43870</v>
      </c>
      <c r="AE100" s="35" t="n">
        <f aca="false">IF($G100=0,AD100+1,IF((AD100+1)&lt;($G100+1),AD100+1,"x"))</f>
        <v>43871</v>
      </c>
      <c r="AF100" s="35" t="n">
        <f aca="false">IF($G100=0,AE100+1,IF((AE100+1)&lt;($G100+1),AE100+1,"x"))</f>
        <v>43872</v>
      </c>
      <c r="AG100" s="35" t="n">
        <f aca="false">IF($G100=0,AF100+1,IF((AF100+1)&lt;($G100+1),AF100+1,"x"))</f>
        <v>43873</v>
      </c>
      <c r="AH100" s="35" t="n">
        <f aca="false">IF($G100=0,AG100+1,IF((AG100+1)&lt;($G100+1),AG100+1,"x"))</f>
        <v>43874</v>
      </c>
      <c r="AI100" s="35" t="n">
        <f aca="false">IF($G100=0,AH100+1,IF((AH100+1)&lt;($G100+1),AH100+1,"x"))</f>
        <v>43875</v>
      </c>
      <c r="AJ100" s="35" t="n">
        <f aca="false">IF($G100=0,AI100+1,IF((AI100+1)&lt;($G100+1),AI100+1,"x"))</f>
        <v>43876</v>
      </c>
      <c r="AK100" s="35" t="n">
        <f aca="false">IF($G100=0,AJ100+1,IF((AJ100+1)&lt;($G100+1),AJ100+1,"x"))</f>
        <v>43877</v>
      </c>
      <c r="AL100" s="35" t="n">
        <f aca="false">IF($G100=0,AK100+1,IF((AK100+1)&lt;($G100+1),AK100+1,"x"))</f>
        <v>43878</v>
      </c>
      <c r="AM100" s="35" t="n">
        <f aca="false">IF($G100=0,AL100+1,IF((AL100+1)&lt;($G100+1),AL100+1,"x"))</f>
        <v>43879</v>
      </c>
      <c r="AN100" s="35" t="n">
        <f aca="false">IF($G100=0,AM100+1,IF((AM100+1)&lt;($G100+1),AM100+1,"x"))</f>
        <v>43880</v>
      </c>
      <c r="AO100" s="35" t="n">
        <f aca="false">IF($G100=0,AN100+1,IF((AN100+1)&lt;($G100+1),AN100+1,"x"))</f>
        <v>43881</v>
      </c>
      <c r="AP100" s="35" t="n">
        <f aca="false">IF($G100=0,AO100+1,IF((AO100+1)&lt;($G100+1),AO100+1,"x"))</f>
        <v>43882</v>
      </c>
      <c r="AQ100" s="35" t="n">
        <f aca="false">IF($G100=0,AP100+1,IF((AP100+1)&lt;($G100+1),AP100+1,"x"))</f>
        <v>43883</v>
      </c>
      <c r="AR100" s="35" t="n">
        <f aca="false">IF($G100=0,AQ100+1,IF((AQ100+1)&lt;($G100+1),AQ100+1,"x"))</f>
        <v>43884</v>
      </c>
      <c r="AS100" s="35" t="n">
        <f aca="false">IF($G100=0,AR100+1,IF((AR100+1)&lt;($G100+1),AR100+1,"x"))</f>
        <v>43885</v>
      </c>
      <c r="AT100" s="35" t="n">
        <f aca="false">IF($G100=0,AS100+1,IF((AS100+1)&lt;($G100+1),AS100+1,"x"))</f>
        <v>43886</v>
      </c>
      <c r="AU100" s="35" t="n">
        <f aca="false">IF($G100=0,AT100+1,IF((AT100+1)&lt;($G100+1),AT100+1,"x"))</f>
        <v>43887</v>
      </c>
      <c r="AV100" s="35" t="n">
        <f aca="false">IF($G100=0,AU100+1,IF((AU100+1)&lt;($G100+1),AU100+1,"x"))</f>
        <v>43888</v>
      </c>
      <c r="AW100" s="35" t="n">
        <f aca="false">IF($G100=0,AV100+1,IF((AV100+1)&lt;($G100+1),AV100+1,"x"))</f>
        <v>43889</v>
      </c>
      <c r="AX100" s="35" t="n">
        <f aca="false">IF($G100=0,AW100+1,IF((AW100+1)&lt;($G100+1),AW100+1,"x"))</f>
        <v>43890</v>
      </c>
      <c r="AY100" s="35" t="n">
        <f aca="false">IF($G100=0,AX100+1,IF((AX100+1)&lt;($G100+1),AX100+1,"x"))</f>
        <v>43891</v>
      </c>
      <c r="AZ100" s="35" t="n">
        <f aca="false">IF($G100=0,AY100+1,IF((AY100+1)&lt;($G100+1),AY100+1,"x"))</f>
        <v>43892</v>
      </c>
      <c r="BA100" s="12"/>
      <c r="BB100" s="36" t="str">
        <f aca="false">IF(MONTH(V100)=MONTH($F100),IF(WEEKDAY(V100)=1,"D",IF(WEEKDAY(V100)=7,"S",IF(V100=$AA$4,"S",IF(V100=$AA$5,"S",IF(V100=$AH$4,"S",IF(V100=$AH$5,"S","LV")))))),0)</f>
        <v>S</v>
      </c>
      <c r="BC100" s="36" t="str">
        <f aca="false">IF(MONTH(W100)=MONTH($F100),IF(WEEKDAY(W100)=1,"D",IF(WEEKDAY(W100)=7,"S",IF(W100=$AA$4,"S",IF(W100=$AA$5,"S",IF(W100=$AH$4,"S",IF(W100=$AH$5,"S","LV")))))),0)</f>
        <v>D</v>
      </c>
      <c r="BD100" s="36" t="str">
        <f aca="false">IF(MONTH(X100)=MONTH($F100),IF(WEEKDAY(X100)=1,"D",IF(WEEKDAY(X100)=7,"S",IF(X100=$AA$4,"S",IF(X100=$AA$5,"S",IF(X100=$AH$4,"S",IF(X100=$AH$5,"S","LV")))))),0)</f>
        <v>LV</v>
      </c>
      <c r="BE100" s="36" t="str">
        <f aca="false">IF(MONTH(Y100)=MONTH($F100),IF(WEEKDAY(Y100)=1,"D",IF(WEEKDAY(Y100)=7,"S",IF(Y100=$AA$4,"S",IF(Y100=$AA$5,"S",IF(Y100=$AH$4,"S",IF(Y100=$AH$5,"S","LV")))))),0)</f>
        <v>LV</v>
      </c>
      <c r="BF100" s="36" t="str">
        <f aca="false">IF(MONTH(Z100)=MONTH($F100),IF(WEEKDAY(Z100)=1,"D",IF(WEEKDAY(Z100)=7,"S",IF(Z100=$AA$4,"S",IF(Z100=$AA$5,"S",IF(Z100=$AH$4,"S",IF(Z100=$AH$5,"S","LV")))))),0)</f>
        <v>LV</v>
      </c>
      <c r="BG100" s="36" t="str">
        <f aca="false">IF(MONTH(AA100)=MONTH($F100),IF(WEEKDAY(AA100)=1,"D",IF(WEEKDAY(AA100)=7,"S",IF(AA100=$AA$4,"S",IF(AA100=$AA$5,"S",IF(AA100=$AH$4,"S",IF(AA100=$AH$5,"S","LV")))))),0)</f>
        <v>LV</v>
      </c>
      <c r="BH100" s="36" t="str">
        <f aca="false">IF(MONTH(AB100)=MONTH($F100),IF(WEEKDAY(AB100)=1,"D",IF(WEEKDAY(AB100)=7,"S",IF(AB100=$AA$4,"S",IF(AB100=$AA$5,"S",IF(AB100=$AH$4,"S",IF(AB100=$AH$5,"S","LV")))))),0)</f>
        <v>LV</v>
      </c>
      <c r="BI100" s="36" t="str">
        <f aca="false">IF(MONTH(AC100)=MONTH($F100),IF(WEEKDAY(AC100)=1,"D",IF(WEEKDAY(AC100)=7,"S",IF(AC100=$AA$4,"S",IF(AC100=$AA$5,"S",IF(AC100=$AH$4,"S",IF(AC100=$AH$5,"S","LV")))))),0)</f>
        <v>S</v>
      </c>
      <c r="BJ100" s="36" t="str">
        <f aca="false">IF(MONTH(AD100)=MONTH($F100),IF(WEEKDAY(AD100)=1,"D",IF(WEEKDAY(AD100)=7,"S",IF(AD100=$AA$4,"S",IF(AD100=$AA$5,"S",IF(AD100=$AH$4,"S",IF(AD100=$AH$5,"S","LV")))))),0)</f>
        <v>D</v>
      </c>
      <c r="BK100" s="36" t="str">
        <f aca="false">IF(MONTH(AE100)=MONTH($F100),IF(WEEKDAY(AE100)=1,"D",IF(WEEKDAY(AE100)=7,"S",IF(AE100=$AA$4,"S",IF(AE100=$AA$5,"S",IF(AE100=$AH$4,"S",IF(AE100=$AH$5,"S","LV")))))),0)</f>
        <v>LV</v>
      </c>
      <c r="BL100" s="36" t="str">
        <f aca="false">IF(MONTH(AF100)=MONTH($F100),IF(WEEKDAY(AF100)=1,"D",IF(WEEKDAY(AF100)=7,"S",IF(AF100=$AA$4,"S",IF(AF100=$AA$5,"S",IF(AF100=$AH$4,"S",IF(AF100=$AH$5,"S","LV")))))),0)</f>
        <v>LV</v>
      </c>
      <c r="BM100" s="36" t="str">
        <f aca="false">IF(MONTH(AG100)=MONTH($F100),IF(WEEKDAY(AG100)=1,"D",IF(WEEKDAY(AG100)=7,"S",IF(AG100=$AA$4,"S",IF(AG100=$AA$5,"S",IF(AG100=$AH$4,"S",IF(AG100=$AH$5,"S","LV")))))),0)</f>
        <v>LV</v>
      </c>
      <c r="BN100" s="36" t="str">
        <f aca="false">IF(MONTH(AH100)=MONTH($F100),IF(WEEKDAY(AH100)=1,"D",IF(WEEKDAY(AH100)=7,"S",IF(AH100=$AA$4,"S",IF(AH100=$AA$5,"S",IF(AH100=$AH$4,"S",IF(AH100=$AH$5,"S","LV")))))),0)</f>
        <v>LV</v>
      </c>
      <c r="BO100" s="36" t="str">
        <f aca="false">IF(MONTH(AI100)=MONTH($F100),IF(WEEKDAY(AI100)=1,"D",IF(WEEKDAY(AI100)=7,"S",IF(AI100=$AA$4,"S",IF(AI100=$AA$5,"S",IF(AI100=$AH$4,"S",IF(AI100=$AH$5,"S","LV")))))),0)</f>
        <v>LV</v>
      </c>
      <c r="BP100" s="36" t="str">
        <f aca="false">IF(MONTH(AJ100)=MONTH($F100),IF(WEEKDAY(AJ100)=1,"D",IF(WEEKDAY(AJ100)=7,"S",IF(AJ100=$AA$4,"S",IF(AJ100=$AA$5,"S",IF(AJ100=$AH$4,"S",IF(AJ100=$AH$5,"S","LV")))))),0)</f>
        <v>S</v>
      </c>
      <c r="BQ100" s="36" t="str">
        <f aca="false">IF(MONTH(AK100)=MONTH($F100),IF(WEEKDAY(AK100)=1,"D",IF(WEEKDAY(AK100)=7,"S",IF(AK100=$AA$4,"S",IF(AK100=$AA$5,"S",IF(AK100=$AH$4,"S",IF(AK100=$AH$5,"S","LV")))))),0)</f>
        <v>D</v>
      </c>
      <c r="BR100" s="36" t="str">
        <f aca="false">IF(MONTH(AL100)=MONTH($F100),IF(WEEKDAY(AL100)=1,"D",IF(WEEKDAY(AL100)=7,"S",IF(AL100=$AA$4,"S",IF(AL100=$AA$5,"S",IF(AL100=$AH$4,"S",IF(AL100=$AH$5,"S","LV")))))),0)</f>
        <v>LV</v>
      </c>
      <c r="BS100" s="36" t="str">
        <f aca="false">IF(MONTH(AM100)=MONTH($F100),IF(WEEKDAY(AM100)=1,"D",IF(WEEKDAY(AM100)=7,"S",IF(AM100=$AA$4,"S",IF(AM100=$AA$5,"S",IF(AM100=$AH$4,"S",IF(AM100=$AH$5,"S","LV")))))),0)</f>
        <v>LV</v>
      </c>
      <c r="BT100" s="36" t="str">
        <f aca="false">IF(MONTH(AN100)=MONTH($F100),IF(WEEKDAY(AN100)=1,"D",IF(WEEKDAY(AN100)=7,"S",IF(AN100=$AA$4,"S",IF(AN100=$AA$5,"S",IF(AN100=$AH$4,"S",IF(AN100=$AH$5,"S","LV")))))),0)</f>
        <v>LV</v>
      </c>
      <c r="BU100" s="36" t="str">
        <f aca="false">IF(MONTH(AO100)=MONTH($F100),IF(WEEKDAY(AO100)=1,"D",IF(WEEKDAY(AO100)=7,"S",IF(AO100=$AA$4,"S",IF(AO100=$AA$5,"S",IF(AO100=$AH$4,"S",IF(AO100=$AH$5,"S","LV")))))),0)</f>
        <v>LV</v>
      </c>
      <c r="BV100" s="36" t="str">
        <f aca="false">IF(MONTH(AP100)=MONTH($F100),IF(WEEKDAY(AP100)=1,"D",IF(WEEKDAY(AP100)=7,"S",IF(AP100=$AA$4,"S",IF(AP100=$AA$5,"S",IF(AP100=$AH$4,"S",IF(AP100=$AH$5,"S","LV")))))),0)</f>
        <v>LV</v>
      </c>
      <c r="BW100" s="36" t="str">
        <f aca="false">IF(MONTH(AQ100)=MONTH($F100),IF(WEEKDAY(AQ100)=1,"D",IF(WEEKDAY(AQ100)=7,"S",IF(AQ100=$AA$4,"S",IF(AQ100=$AA$5,"S",IF(AQ100=$AH$4,"S",IF(AQ100=$AH$5,"S","LV")))))),0)</f>
        <v>S</v>
      </c>
      <c r="BX100" s="36" t="str">
        <f aca="false">IF(MONTH(AR100)=MONTH($F100),IF(WEEKDAY(AR100)=1,"D",IF(WEEKDAY(AR100)=7,"S",IF(AR100=$AA$4,"S",IF(AR100=$AA$5,"S",IF(AR100=$AH$4,"S",IF(AR100=$AH$5,"S","LV")))))),0)</f>
        <v>D</v>
      </c>
      <c r="BY100" s="36" t="str">
        <f aca="false">IF(MONTH(AS100)=MONTH($F100),IF(WEEKDAY(AS100)=1,"D",IF(WEEKDAY(AS100)=7,"S",IF(AS100=$AA$4,"S",IF(AS100=$AA$5,"S",IF(AS100=$AH$4,"S",IF(AS100=$AH$5,"S","LV")))))),0)</f>
        <v>LV</v>
      </c>
      <c r="BZ100" s="36" t="str">
        <f aca="false">IF(MONTH(AT100)=MONTH($F100),IF(WEEKDAY(AT100)=1,"D",IF(WEEKDAY(AT100)=7,"S",IF(AT100=$AA$4,"S",IF(AT100=$AA$5,"S",IF(AT100=$AH$4,"S",IF(AT100=$AH$5,"S","LV")))))),0)</f>
        <v>LV</v>
      </c>
      <c r="CA100" s="36" t="str">
        <f aca="false">IF(MONTH(AU100)=MONTH($F100),IF(WEEKDAY(AU100)=1,"D",IF(WEEKDAY(AU100)=7,"S",IF(AU100=$AA$4,"S",IF(AU100=$AA$5,"S",IF(AU100=$AH$4,"S",IF(AU100=$AH$5,"S","LV")))))),0)</f>
        <v>LV</v>
      </c>
      <c r="CB100" s="36" t="str">
        <f aca="false">IF(MONTH(AV100)=MONTH($F100),IF(WEEKDAY(AV100)=1,"D",IF(WEEKDAY(AV100)=7,"S",IF(AV100=$AA$4,"S",IF(AV100=$AA$5,"S",IF(AV100=$AH$4,"S",IF(AV100=$AH$5,"S","LV")))))),0)</f>
        <v>LV</v>
      </c>
      <c r="CC100" s="36" t="str">
        <f aca="false">IF(MONTH(AW100)=MONTH($F100),IF(WEEKDAY(AW100)=1,"D",IF(WEEKDAY(AW100)=7,"S",IF(AW100=$AA$4,"S",IF(AW100=$AA$5,"S",IF(AW100=$AH$4,"S",IF(AW100=$AH$5,"S","LV")))))),0)</f>
        <v>LV</v>
      </c>
      <c r="CD100" s="36" t="str">
        <f aca="false">IF(MONTH(AX100)=MONTH($F100),IF(WEEKDAY(AX100)=1,"D",IF(WEEKDAY(AX100)=7,"S",IF(AX100=$AA$4,"S",IF(AX100=$AA$5,"S",IF(AX100=$AH$4,"S",IF(AX100=$AH$5,"S","LV")))))),0)</f>
        <v>S</v>
      </c>
      <c r="CE100" s="36" t="n">
        <f aca="false">IF(MONTH(AY100)=MONTH($F100),IF(WEEKDAY(AY100)=1,"D",IF(WEEKDAY(AY100)=7,"S",IF(AY100=$AA$4,"S",IF(AY100=$AA$5,"S",IF(AY100=$AH$4,"S",IF(AY100=$AH$5,"S","LV")))))),0)</f>
        <v>0</v>
      </c>
      <c r="CF100" s="36" t="n">
        <f aca="false">IF(MONTH(AZ100)=MONTH($F100),IF(WEEKDAY(AZ100)=1,"D",IF(WEEKDAY(AZ100)=7,"S",IF(AZ100=$AA$4,"S",IF(AZ100=$AA$5,"S",IF(AZ100=$AH$4,"S",IF(AZ100=$AH$5,"S","LV")))))),0)</f>
        <v>0</v>
      </c>
      <c r="CH100" s="69"/>
      <c r="CI100" s="18" t="n">
        <f aca="false">IF(B100="",J100*S100+K100*T100+L100*U100,0)</f>
        <v>0</v>
      </c>
      <c r="CJ100" s="18" t="n">
        <f aca="false">IF(B100="t",J100*S100+K100*T100+L100*U100,0)</f>
        <v>360</v>
      </c>
      <c r="CL100" s="37" t="n">
        <f aca="false">IF($B100="",($J100*$S100+$K100*$T100+$L100*$U100)*$I100,0)</f>
        <v>0</v>
      </c>
      <c r="CM100" s="37" t="n">
        <f aca="false">IF($B100="t",($J100*$S100+$K100*$T100+$L100*$U100)*$I100,0)</f>
        <v>15</v>
      </c>
    </row>
    <row r="101" customFormat="false" ht="12.75" hidden="false" customHeight="false" outlineLevel="0" collapsed="false">
      <c r="A101" s="23" t="n">
        <v>33</v>
      </c>
      <c r="B101" s="24" t="s">
        <v>58</v>
      </c>
      <c r="C101" s="25"/>
      <c r="D101" s="39" t="s">
        <v>92</v>
      </c>
      <c r="E101" s="39" t="s">
        <v>64</v>
      </c>
      <c r="F101" s="28" t="n">
        <f aca="false">$J$2</f>
        <v>43862</v>
      </c>
      <c r="G101" s="28"/>
      <c r="H101" s="57" t="n">
        <v>7.2</v>
      </c>
      <c r="I101" s="58" t="n">
        <v>0.0208333333333333</v>
      </c>
      <c r="J101" s="57" t="n">
        <v>33</v>
      </c>
      <c r="K101" s="57" t="n">
        <v>0</v>
      </c>
      <c r="L101" s="57" t="n">
        <v>0</v>
      </c>
      <c r="M101" s="46" t="n">
        <f aca="false">H101*J101</f>
        <v>237.6</v>
      </c>
      <c r="N101" s="46" t="n">
        <f aca="false">H101*K101</f>
        <v>0</v>
      </c>
      <c r="O101" s="46" t="n">
        <f aca="false">H101*L101</f>
        <v>0</v>
      </c>
      <c r="P101" s="32" t="n">
        <f aca="false">IF(C101="v",0,$M101*S101+$N101*$T101+$O101*$U101)</f>
        <v>4752</v>
      </c>
      <c r="Q101" s="32" t="n">
        <f aca="false">IF(C101="v",$M101*$S101+N101*T101+O101*U101,0)</f>
        <v>0</v>
      </c>
      <c r="S101" s="33" t="n">
        <f aca="false">COUNTIF(BB101:CF101,"lv")</f>
        <v>20</v>
      </c>
      <c r="T101" s="33" t="n">
        <f aca="false">COUNTIF(BB101:CF101,"s")</f>
        <v>5</v>
      </c>
      <c r="U101" s="33" t="n">
        <f aca="false">COUNTIF(BB101:CF101,"d")</f>
        <v>4</v>
      </c>
      <c r="V101" s="34" t="n">
        <f aca="false">IF(F101=0,"x",F101)</f>
        <v>43862</v>
      </c>
      <c r="W101" s="35" t="n">
        <f aca="false">IF($G101=0,V101+1,IF((V101+1)&lt;($G101+1),V101+1,"x"))</f>
        <v>43863</v>
      </c>
      <c r="X101" s="35" t="n">
        <f aca="false">IF($G101=0,W101+1,IF((W101+1)&lt;($G101+1),W101+1,"x"))</f>
        <v>43864</v>
      </c>
      <c r="Y101" s="35" t="n">
        <f aca="false">IF($G101=0,X101+1,IF((X101+1)&lt;($G101+1),X101+1,"x"))</f>
        <v>43865</v>
      </c>
      <c r="Z101" s="35" t="n">
        <f aca="false">IF($G101=0,Y101+1,IF((Y101+1)&lt;($G101+1),Y101+1,"x"))</f>
        <v>43866</v>
      </c>
      <c r="AA101" s="35" t="n">
        <f aca="false">IF($G101=0,Z101+1,IF((Z101+1)&lt;($G101+1),Z101+1,"x"))</f>
        <v>43867</v>
      </c>
      <c r="AB101" s="35" t="n">
        <f aca="false">IF($G101=0,AA101+1,IF((AA101+1)&lt;($G101+1),AA101+1,"x"))</f>
        <v>43868</v>
      </c>
      <c r="AC101" s="35" t="n">
        <f aca="false">IF($G101=0,AB101+1,IF((AB101+1)&lt;($G101+1),AB101+1,"x"))</f>
        <v>43869</v>
      </c>
      <c r="AD101" s="35" t="n">
        <f aca="false">IF($G101=0,AC101+1,IF((AC101+1)&lt;($G101+1),AC101+1,"x"))</f>
        <v>43870</v>
      </c>
      <c r="AE101" s="35" t="n">
        <f aca="false">IF($G101=0,AD101+1,IF((AD101+1)&lt;($G101+1),AD101+1,"x"))</f>
        <v>43871</v>
      </c>
      <c r="AF101" s="35" t="n">
        <f aca="false">IF($G101=0,AE101+1,IF((AE101+1)&lt;($G101+1),AE101+1,"x"))</f>
        <v>43872</v>
      </c>
      <c r="AG101" s="35" t="n">
        <f aca="false">IF($G101=0,AF101+1,IF((AF101+1)&lt;($G101+1),AF101+1,"x"))</f>
        <v>43873</v>
      </c>
      <c r="AH101" s="35" t="n">
        <f aca="false">IF($G101=0,AG101+1,IF((AG101+1)&lt;($G101+1),AG101+1,"x"))</f>
        <v>43874</v>
      </c>
      <c r="AI101" s="35" t="n">
        <f aca="false">IF($G101=0,AH101+1,IF((AH101+1)&lt;($G101+1),AH101+1,"x"))</f>
        <v>43875</v>
      </c>
      <c r="AJ101" s="35" t="n">
        <f aca="false">IF($G101=0,AI101+1,IF((AI101+1)&lt;($G101+1),AI101+1,"x"))</f>
        <v>43876</v>
      </c>
      <c r="AK101" s="35" t="n">
        <f aca="false">IF($G101=0,AJ101+1,IF((AJ101+1)&lt;($G101+1),AJ101+1,"x"))</f>
        <v>43877</v>
      </c>
      <c r="AL101" s="35" t="n">
        <f aca="false">IF($G101=0,AK101+1,IF((AK101+1)&lt;($G101+1),AK101+1,"x"))</f>
        <v>43878</v>
      </c>
      <c r="AM101" s="35" t="n">
        <f aca="false">IF($G101=0,AL101+1,IF((AL101+1)&lt;($G101+1),AL101+1,"x"))</f>
        <v>43879</v>
      </c>
      <c r="AN101" s="35" t="n">
        <f aca="false">IF($G101=0,AM101+1,IF((AM101+1)&lt;($G101+1),AM101+1,"x"))</f>
        <v>43880</v>
      </c>
      <c r="AO101" s="35" t="n">
        <f aca="false">IF($G101=0,AN101+1,IF((AN101+1)&lt;($G101+1),AN101+1,"x"))</f>
        <v>43881</v>
      </c>
      <c r="AP101" s="35" t="n">
        <f aca="false">IF($G101=0,AO101+1,IF((AO101+1)&lt;($G101+1),AO101+1,"x"))</f>
        <v>43882</v>
      </c>
      <c r="AQ101" s="35" t="n">
        <f aca="false">IF($G101=0,AP101+1,IF((AP101+1)&lt;($G101+1),AP101+1,"x"))</f>
        <v>43883</v>
      </c>
      <c r="AR101" s="35" t="n">
        <f aca="false">IF($G101=0,AQ101+1,IF((AQ101+1)&lt;($G101+1),AQ101+1,"x"))</f>
        <v>43884</v>
      </c>
      <c r="AS101" s="35" t="n">
        <f aca="false">IF($G101=0,AR101+1,IF((AR101+1)&lt;($G101+1),AR101+1,"x"))</f>
        <v>43885</v>
      </c>
      <c r="AT101" s="35" t="n">
        <f aca="false">IF($G101=0,AS101+1,IF((AS101+1)&lt;($G101+1),AS101+1,"x"))</f>
        <v>43886</v>
      </c>
      <c r="AU101" s="35" t="n">
        <f aca="false">IF($G101=0,AT101+1,IF((AT101+1)&lt;($G101+1),AT101+1,"x"))</f>
        <v>43887</v>
      </c>
      <c r="AV101" s="35" t="n">
        <f aca="false">IF($G101=0,AU101+1,IF((AU101+1)&lt;($G101+1),AU101+1,"x"))</f>
        <v>43888</v>
      </c>
      <c r="AW101" s="35" t="n">
        <f aca="false">IF($G101=0,AV101+1,IF((AV101+1)&lt;($G101+1),AV101+1,"x"))</f>
        <v>43889</v>
      </c>
      <c r="AX101" s="35" t="n">
        <f aca="false">IF($G101=0,AW101+1,IF((AW101+1)&lt;($G101+1),AW101+1,"x"))</f>
        <v>43890</v>
      </c>
      <c r="AY101" s="35" t="n">
        <f aca="false">IF($G101=0,AX101+1,IF((AX101+1)&lt;($G101+1),AX101+1,"x"))</f>
        <v>43891</v>
      </c>
      <c r="AZ101" s="35" t="n">
        <f aca="false">IF($G101=0,AY101+1,IF((AY101+1)&lt;($G101+1),AY101+1,"x"))</f>
        <v>43892</v>
      </c>
      <c r="BA101" s="12"/>
      <c r="BB101" s="36" t="str">
        <f aca="false">IF(MONTH(V101)=MONTH($F101),IF(WEEKDAY(V101)=1,"D",IF(WEEKDAY(V101)=7,"S",IF(V101=$AA$4,"S",IF(V101=$AA$5,"S",IF(V101=$AH$4,"S",IF(V101=$AH$5,"S","LV")))))),0)</f>
        <v>S</v>
      </c>
      <c r="BC101" s="36" t="str">
        <f aca="false">IF(MONTH(W101)=MONTH($F101),IF(WEEKDAY(W101)=1,"D",IF(WEEKDAY(W101)=7,"S",IF(W101=$AA$4,"S",IF(W101=$AA$5,"S",IF(W101=$AH$4,"S",IF(W101=$AH$5,"S","LV")))))),0)</f>
        <v>D</v>
      </c>
      <c r="BD101" s="36" t="str">
        <f aca="false">IF(MONTH(X101)=MONTH($F101),IF(WEEKDAY(X101)=1,"D",IF(WEEKDAY(X101)=7,"S",IF(X101=$AA$4,"S",IF(X101=$AA$5,"S",IF(X101=$AH$4,"S",IF(X101=$AH$5,"S","LV")))))),0)</f>
        <v>LV</v>
      </c>
      <c r="BE101" s="36" t="str">
        <f aca="false">IF(MONTH(Y101)=MONTH($F101),IF(WEEKDAY(Y101)=1,"D",IF(WEEKDAY(Y101)=7,"S",IF(Y101=$AA$4,"S",IF(Y101=$AA$5,"S",IF(Y101=$AH$4,"S",IF(Y101=$AH$5,"S","LV")))))),0)</f>
        <v>LV</v>
      </c>
      <c r="BF101" s="36" t="str">
        <f aca="false">IF(MONTH(Z101)=MONTH($F101),IF(WEEKDAY(Z101)=1,"D",IF(WEEKDAY(Z101)=7,"S",IF(Z101=$AA$4,"S",IF(Z101=$AA$5,"S",IF(Z101=$AH$4,"S",IF(Z101=$AH$5,"S","LV")))))),0)</f>
        <v>LV</v>
      </c>
      <c r="BG101" s="36" t="str">
        <f aca="false">IF(MONTH(AA101)=MONTH($F101),IF(WEEKDAY(AA101)=1,"D",IF(WEEKDAY(AA101)=7,"S",IF(AA101=$AA$4,"S",IF(AA101=$AA$5,"S",IF(AA101=$AH$4,"S",IF(AA101=$AH$5,"S","LV")))))),0)</f>
        <v>LV</v>
      </c>
      <c r="BH101" s="36" t="str">
        <f aca="false">IF(MONTH(AB101)=MONTH($F101),IF(WEEKDAY(AB101)=1,"D",IF(WEEKDAY(AB101)=7,"S",IF(AB101=$AA$4,"S",IF(AB101=$AA$5,"S",IF(AB101=$AH$4,"S",IF(AB101=$AH$5,"S","LV")))))),0)</f>
        <v>LV</v>
      </c>
      <c r="BI101" s="36" t="str">
        <f aca="false">IF(MONTH(AC101)=MONTH($F101),IF(WEEKDAY(AC101)=1,"D",IF(WEEKDAY(AC101)=7,"S",IF(AC101=$AA$4,"S",IF(AC101=$AA$5,"S",IF(AC101=$AH$4,"S",IF(AC101=$AH$5,"S","LV")))))),0)</f>
        <v>S</v>
      </c>
      <c r="BJ101" s="36" t="str">
        <f aca="false">IF(MONTH(AD101)=MONTH($F101),IF(WEEKDAY(AD101)=1,"D",IF(WEEKDAY(AD101)=7,"S",IF(AD101=$AA$4,"S",IF(AD101=$AA$5,"S",IF(AD101=$AH$4,"S",IF(AD101=$AH$5,"S","LV")))))),0)</f>
        <v>D</v>
      </c>
      <c r="BK101" s="36" t="str">
        <f aca="false">IF(MONTH(AE101)=MONTH($F101),IF(WEEKDAY(AE101)=1,"D",IF(WEEKDAY(AE101)=7,"S",IF(AE101=$AA$4,"S",IF(AE101=$AA$5,"S",IF(AE101=$AH$4,"S",IF(AE101=$AH$5,"S","LV")))))),0)</f>
        <v>LV</v>
      </c>
      <c r="BL101" s="36" t="str">
        <f aca="false">IF(MONTH(AF101)=MONTH($F101),IF(WEEKDAY(AF101)=1,"D",IF(WEEKDAY(AF101)=7,"S",IF(AF101=$AA$4,"S",IF(AF101=$AA$5,"S",IF(AF101=$AH$4,"S",IF(AF101=$AH$5,"S","LV")))))),0)</f>
        <v>LV</v>
      </c>
      <c r="BM101" s="36" t="str">
        <f aca="false">IF(MONTH(AG101)=MONTH($F101),IF(WEEKDAY(AG101)=1,"D",IF(WEEKDAY(AG101)=7,"S",IF(AG101=$AA$4,"S",IF(AG101=$AA$5,"S",IF(AG101=$AH$4,"S",IF(AG101=$AH$5,"S","LV")))))),0)</f>
        <v>LV</v>
      </c>
      <c r="BN101" s="36" t="str">
        <f aca="false">IF(MONTH(AH101)=MONTH($F101),IF(WEEKDAY(AH101)=1,"D",IF(WEEKDAY(AH101)=7,"S",IF(AH101=$AA$4,"S",IF(AH101=$AA$5,"S",IF(AH101=$AH$4,"S",IF(AH101=$AH$5,"S","LV")))))),0)</f>
        <v>LV</v>
      </c>
      <c r="BO101" s="36" t="str">
        <f aca="false">IF(MONTH(AI101)=MONTH($F101),IF(WEEKDAY(AI101)=1,"D",IF(WEEKDAY(AI101)=7,"S",IF(AI101=$AA$4,"S",IF(AI101=$AA$5,"S",IF(AI101=$AH$4,"S",IF(AI101=$AH$5,"S","LV")))))),0)</f>
        <v>LV</v>
      </c>
      <c r="BP101" s="36" t="str">
        <f aca="false">IF(MONTH(AJ101)=MONTH($F101),IF(WEEKDAY(AJ101)=1,"D",IF(WEEKDAY(AJ101)=7,"S",IF(AJ101=$AA$4,"S",IF(AJ101=$AA$5,"S",IF(AJ101=$AH$4,"S",IF(AJ101=$AH$5,"S","LV")))))),0)</f>
        <v>S</v>
      </c>
      <c r="BQ101" s="36" t="str">
        <f aca="false">IF(MONTH(AK101)=MONTH($F101),IF(WEEKDAY(AK101)=1,"D",IF(WEEKDAY(AK101)=7,"S",IF(AK101=$AA$4,"S",IF(AK101=$AA$5,"S",IF(AK101=$AH$4,"S",IF(AK101=$AH$5,"S","LV")))))),0)</f>
        <v>D</v>
      </c>
      <c r="BR101" s="36" t="str">
        <f aca="false">IF(MONTH(AL101)=MONTH($F101),IF(WEEKDAY(AL101)=1,"D",IF(WEEKDAY(AL101)=7,"S",IF(AL101=$AA$4,"S",IF(AL101=$AA$5,"S",IF(AL101=$AH$4,"S",IF(AL101=$AH$5,"S","LV")))))),0)</f>
        <v>LV</v>
      </c>
      <c r="BS101" s="36" t="str">
        <f aca="false">IF(MONTH(AM101)=MONTH($F101),IF(WEEKDAY(AM101)=1,"D",IF(WEEKDAY(AM101)=7,"S",IF(AM101=$AA$4,"S",IF(AM101=$AA$5,"S",IF(AM101=$AH$4,"S",IF(AM101=$AH$5,"S","LV")))))),0)</f>
        <v>LV</v>
      </c>
      <c r="BT101" s="36" t="str">
        <f aca="false">IF(MONTH(AN101)=MONTH($F101),IF(WEEKDAY(AN101)=1,"D",IF(WEEKDAY(AN101)=7,"S",IF(AN101=$AA$4,"S",IF(AN101=$AA$5,"S",IF(AN101=$AH$4,"S",IF(AN101=$AH$5,"S","LV")))))),0)</f>
        <v>LV</v>
      </c>
      <c r="BU101" s="36" t="str">
        <f aca="false">IF(MONTH(AO101)=MONTH($F101),IF(WEEKDAY(AO101)=1,"D",IF(WEEKDAY(AO101)=7,"S",IF(AO101=$AA$4,"S",IF(AO101=$AA$5,"S",IF(AO101=$AH$4,"S",IF(AO101=$AH$5,"S","LV")))))),0)</f>
        <v>LV</v>
      </c>
      <c r="BV101" s="36" t="str">
        <f aca="false">IF(MONTH(AP101)=MONTH($F101),IF(WEEKDAY(AP101)=1,"D",IF(WEEKDAY(AP101)=7,"S",IF(AP101=$AA$4,"S",IF(AP101=$AA$5,"S",IF(AP101=$AH$4,"S",IF(AP101=$AH$5,"S","LV")))))),0)</f>
        <v>LV</v>
      </c>
      <c r="BW101" s="36" t="str">
        <f aca="false">IF(MONTH(AQ101)=MONTH($F101),IF(WEEKDAY(AQ101)=1,"D",IF(WEEKDAY(AQ101)=7,"S",IF(AQ101=$AA$4,"S",IF(AQ101=$AA$5,"S",IF(AQ101=$AH$4,"S",IF(AQ101=$AH$5,"S","LV")))))),0)</f>
        <v>S</v>
      </c>
      <c r="BX101" s="36" t="str">
        <f aca="false">IF(MONTH(AR101)=MONTH($F101),IF(WEEKDAY(AR101)=1,"D",IF(WEEKDAY(AR101)=7,"S",IF(AR101=$AA$4,"S",IF(AR101=$AA$5,"S",IF(AR101=$AH$4,"S",IF(AR101=$AH$5,"S","LV")))))),0)</f>
        <v>D</v>
      </c>
      <c r="BY101" s="36" t="str">
        <f aca="false">IF(MONTH(AS101)=MONTH($F101),IF(WEEKDAY(AS101)=1,"D",IF(WEEKDAY(AS101)=7,"S",IF(AS101=$AA$4,"S",IF(AS101=$AA$5,"S",IF(AS101=$AH$4,"S",IF(AS101=$AH$5,"S","LV")))))),0)</f>
        <v>LV</v>
      </c>
      <c r="BZ101" s="36" t="str">
        <f aca="false">IF(MONTH(AT101)=MONTH($F101),IF(WEEKDAY(AT101)=1,"D",IF(WEEKDAY(AT101)=7,"S",IF(AT101=$AA$4,"S",IF(AT101=$AA$5,"S",IF(AT101=$AH$4,"S",IF(AT101=$AH$5,"S","LV")))))),0)</f>
        <v>LV</v>
      </c>
      <c r="CA101" s="36" t="str">
        <f aca="false">IF(MONTH(AU101)=MONTH($F101),IF(WEEKDAY(AU101)=1,"D",IF(WEEKDAY(AU101)=7,"S",IF(AU101=$AA$4,"S",IF(AU101=$AA$5,"S",IF(AU101=$AH$4,"S",IF(AU101=$AH$5,"S","LV")))))),0)</f>
        <v>LV</v>
      </c>
      <c r="CB101" s="36" t="str">
        <f aca="false">IF(MONTH(AV101)=MONTH($F101),IF(WEEKDAY(AV101)=1,"D",IF(WEEKDAY(AV101)=7,"S",IF(AV101=$AA$4,"S",IF(AV101=$AA$5,"S",IF(AV101=$AH$4,"S",IF(AV101=$AH$5,"S","LV")))))),0)</f>
        <v>LV</v>
      </c>
      <c r="CC101" s="36" t="str">
        <f aca="false">IF(MONTH(AW101)=MONTH($F101),IF(WEEKDAY(AW101)=1,"D",IF(WEEKDAY(AW101)=7,"S",IF(AW101=$AA$4,"S",IF(AW101=$AA$5,"S",IF(AW101=$AH$4,"S",IF(AW101=$AH$5,"S","LV")))))),0)</f>
        <v>LV</v>
      </c>
      <c r="CD101" s="36" t="str">
        <f aca="false">IF(MONTH(AX101)=MONTH($F101),IF(WEEKDAY(AX101)=1,"D",IF(WEEKDAY(AX101)=7,"S",IF(AX101=$AA$4,"S",IF(AX101=$AA$5,"S",IF(AX101=$AH$4,"S",IF(AX101=$AH$5,"S","LV")))))),0)</f>
        <v>S</v>
      </c>
      <c r="CE101" s="36" t="n">
        <f aca="false">IF(MONTH(AY101)=MONTH($F101),IF(WEEKDAY(AY101)=1,"D",IF(WEEKDAY(AY101)=7,"S",IF(AY101=$AA$4,"S",IF(AY101=$AA$5,"S",IF(AY101=$AH$4,"S",IF(AY101=$AH$5,"S","LV")))))),0)</f>
        <v>0</v>
      </c>
      <c r="CF101" s="36" t="n">
        <f aca="false">IF(MONTH(AZ101)=MONTH($F101),IF(WEEKDAY(AZ101)=1,"D",IF(WEEKDAY(AZ101)=7,"S",IF(AZ101=$AA$4,"S",IF(AZ101=$AA$5,"S",IF(AZ101=$AH$4,"S",IF(AZ101=$AH$5,"S","LV")))))),0)</f>
        <v>0</v>
      </c>
      <c r="CH101" s="69"/>
      <c r="CI101" s="18" t="n">
        <f aca="false">IF(B101="",J101*S101+K101*T101+L101*U101,0)</f>
        <v>0</v>
      </c>
      <c r="CJ101" s="18" t="n">
        <f aca="false">IF(B101="t",J101*S101+K101*T101+L101*U101,0)</f>
        <v>660</v>
      </c>
      <c r="CL101" s="37" t="n">
        <f aca="false">IF($B101="",($J101*$S101+$K101*$T101+$L101*$U101)*$I101,0)</f>
        <v>0</v>
      </c>
      <c r="CM101" s="37" t="n">
        <f aca="false">IF($B101="t",($J101*$S101+$K101*$T101+$L101*$U101)*$I101,0)</f>
        <v>13.75</v>
      </c>
    </row>
    <row r="102" customFormat="false" ht="14.1" hidden="false" customHeight="true" outlineLevel="0" collapsed="false">
      <c r="P102" s="70" t="n">
        <f aca="false">SUM(P97:P101)</f>
        <v>75977.3</v>
      </c>
      <c r="Q102" s="70" t="n">
        <f aca="false">SUM(Q97:Q101)</f>
        <v>0</v>
      </c>
      <c r="CH102" s="69"/>
      <c r="CI102" s="69"/>
      <c r="CJ102" s="69"/>
    </row>
    <row r="103" customFormat="false" ht="12.75" hidden="false" customHeight="false" outlineLevel="0" collapsed="false">
      <c r="CH103" s="69"/>
      <c r="CI103" s="69"/>
      <c r="CJ103" s="69"/>
    </row>
    <row r="104" customFormat="false" ht="12.75" hidden="false" customHeight="false" outlineLevel="0" collapsed="false">
      <c r="CH104" s="69"/>
      <c r="CI104" s="69"/>
      <c r="CJ104" s="69"/>
    </row>
    <row r="105" customFormat="false" ht="12.75" hidden="false" customHeight="false" outlineLevel="0" collapsed="false">
      <c r="CH105" s="69"/>
      <c r="CI105" s="69"/>
      <c r="CJ105" s="69"/>
    </row>
    <row r="106" customFormat="false" ht="12.75" hidden="false" customHeight="false" outlineLevel="0" collapsed="false">
      <c r="M106" s="92"/>
      <c r="O106" s="1" t="s">
        <v>135</v>
      </c>
      <c r="CH106" s="69"/>
      <c r="CI106" s="69"/>
      <c r="CJ106" s="69"/>
    </row>
    <row r="107" customFormat="false" ht="15.95" hidden="false" customHeight="true" outlineLevel="0" collapsed="false">
      <c r="I107" s="93" t="s">
        <v>136</v>
      </c>
      <c r="J107" s="18" t="s">
        <v>137</v>
      </c>
      <c r="K107" s="18"/>
      <c r="L107" s="94" t="n">
        <f aca="false">M107-L108</f>
        <v>504367.3</v>
      </c>
      <c r="M107" s="94" t="n">
        <f aca="false">P71+Q71</f>
        <v>716765.35</v>
      </c>
      <c r="O107" s="101" t="n">
        <f aca="false">P92+Q92</f>
        <v>227360.3</v>
      </c>
      <c r="CH107" s="69"/>
      <c r="CI107" s="69"/>
      <c r="CJ107" s="69"/>
    </row>
    <row r="108" customFormat="false" ht="15.95" hidden="false" customHeight="true" outlineLevel="0" collapsed="false">
      <c r="I108" s="93"/>
      <c r="J108" s="18" t="s">
        <v>138</v>
      </c>
      <c r="K108" s="18" t="s">
        <v>139</v>
      </c>
      <c r="L108" s="94" t="n">
        <f aca="false">P72</f>
        <v>212398.05</v>
      </c>
      <c r="M108" s="94"/>
      <c r="CH108" s="69"/>
      <c r="CI108" s="69"/>
      <c r="CJ108" s="69"/>
    </row>
    <row r="109" customFormat="false" ht="15.95" hidden="false" customHeight="true" outlineLevel="0" collapsed="false">
      <c r="I109" s="93"/>
      <c r="J109" s="18"/>
      <c r="K109" s="18" t="s">
        <v>140</v>
      </c>
      <c r="L109" s="96" t="n">
        <f aca="false">P102+Q102</f>
        <v>75977.3</v>
      </c>
      <c r="M109" s="96"/>
      <c r="CH109" s="69"/>
      <c r="CI109" s="69"/>
      <c r="CJ109" s="69"/>
    </row>
    <row r="110" customFormat="false" ht="15.95" hidden="false" customHeight="true" outlineLevel="0" collapsed="false">
      <c r="I110" s="93"/>
      <c r="J110" s="18" t="s">
        <v>141</v>
      </c>
      <c r="K110" s="18"/>
      <c r="L110" s="97" t="n">
        <f aca="false">M107+L109</f>
        <v>792742.65</v>
      </c>
      <c r="M110" s="97"/>
      <c r="CH110" s="69"/>
      <c r="CI110" s="69"/>
      <c r="CJ110" s="69"/>
    </row>
    <row r="111" customFormat="false" ht="12.75" hidden="false" customHeight="false" outlineLevel="0" collapsed="false">
      <c r="CH111" s="69"/>
      <c r="CI111" s="69"/>
      <c r="CJ111" s="69"/>
    </row>
    <row r="112" customFormat="false" ht="12.75" hidden="false" customHeight="true" outlineLevel="0" collapsed="false">
      <c r="I112" s="93" t="s">
        <v>142</v>
      </c>
      <c r="J112" s="18" t="s">
        <v>137</v>
      </c>
      <c r="K112" s="18"/>
      <c r="L112" s="94" t="n">
        <f aca="false">SUM(CI7:CI70)</f>
        <v>33971.5</v>
      </c>
      <c r="M112" s="94" t="n">
        <f aca="false">L112+L113</f>
        <v>48616.5</v>
      </c>
      <c r="O112" s="1" t="n">
        <f aca="false">SUM(CI79:CI83)+SUM(CJ79:CJ83)</f>
        <v>2408</v>
      </c>
      <c r="CH112" s="69"/>
      <c r="CI112" s="69"/>
      <c r="CJ112" s="69"/>
    </row>
    <row r="113" customFormat="false" ht="12.75" hidden="false" customHeight="false" outlineLevel="0" collapsed="false">
      <c r="I113" s="93"/>
      <c r="J113" s="18" t="s">
        <v>138</v>
      </c>
      <c r="K113" s="18" t="s">
        <v>139</v>
      </c>
      <c r="L113" s="94" t="n">
        <f aca="false">SUM(CJ7:CJ70)</f>
        <v>14645</v>
      </c>
      <c r="M113" s="94"/>
      <c r="CH113" s="69"/>
      <c r="CI113" s="69"/>
      <c r="CJ113" s="69"/>
    </row>
    <row r="114" customFormat="false" ht="12.75" hidden="false" customHeight="false" outlineLevel="0" collapsed="false">
      <c r="I114" s="93"/>
      <c r="J114" s="18"/>
      <c r="K114" s="18" t="s">
        <v>140</v>
      </c>
      <c r="L114" s="96" t="n">
        <f aca="false">SUM(CJ97:CJ101)</f>
        <v>5540</v>
      </c>
      <c r="M114" s="96"/>
      <c r="CH114" s="69"/>
      <c r="CI114" s="69"/>
      <c r="CJ114" s="69"/>
    </row>
    <row r="115" customFormat="false" ht="12.75" hidden="false" customHeight="false" outlineLevel="0" collapsed="false">
      <c r="I115" s="93"/>
      <c r="J115" s="18" t="s">
        <v>141</v>
      </c>
      <c r="K115" s="18"/>
      <c r="L115" s="97" t="n">
        <f aca="false">M112+L114</f>
        <v>54156.5</v>
      </c>
      <c r="M115" s="97"/>
      <c r="CH115" s="69"/>
      <c r="CI115" s="69"/>
      <c r="CJ115" s="69"/>
    </row>
    <row r="117" customFormat="false" ht="12.75" hidden="false" customHeight="true" outlineLevel="0" collapsed="false">
      <c r="I117" s="93" t="s">
        <v>143</v>
      </c>
      <c r="J117" s="18" t="s">
        <v>137</v>
      </c>
      <c r="K117" s="18"/>
      <c r="L117" s="98" t="n">
        <f aca="false">SUM(CL7:CL101)</f>
        <v>1568.15208333333</v>
      </c>
      <c r="M117" s="98" t="n">
        <f aca="false">L117+L118</f>
        <v>2117.59826388889</v>
      </c>
      <c r="O117" s="99" t="n">
        <f aca="false">SUM(CL79:CL83)+SUM(CM79:CM83)</f>
        <v>130.388888888889</v>
      </c>
    </row>
    <row r="118" customFormat="false" ht="12.75" hidden="false" customHeight="false" outlineLevel="0" collapsed="false">
      <c r="I118" s="93"/>
      <c r="J118" s="18" t="s">
        <v>138</v>
      </c>
      <c r="K118" s="18" t="s">
        <v>139</v>
      </c>
      <c r="L118" s="98" t="n">
        <f aca="false">SUM(CM7:CM69)</f>
        <v>549.446180555556</v>
      </c>
      <c r="M118" s="98"/>
    </row>
    <row r="119" customFormat="false" ht="12.75" hidden="false" customHeight="false" outlineLevel="0" collapsed="false">
      <c r="I119" s="93"/>
      <c r="J119" s="18"/>
      <c r="K119" s="18" t="s">
        <v>140</v>
      </c>
      <c r="L119" s="100" t="n">
        <f aca="false">SUM(CM97:CM101)</f>
        <v>221.852430555556</v>
      </c>
      <c r="M119" s="100"/>
    </row>
    <row r="120" customFormat="false" ht="12.75" hidden="false" customHeight="false" outlineLevel="0" collapsed="false">
      <c r="I120" s="93"/>
      <c r="J120" s="18" t="s">
        <v>141</v>
      </c>
      <c r="K120" s="18"/>
      <c r="L120" s="37" t="n">
        <f aca="false">M117+L119</f>
        <v>2339.45069444444</v>
      </c>
      <c r="M120" s="37"/>
    </row>
  </sheetData>
  <mergeCells count="74">
    <mergeCell ref="O1:Q1"/>
    <mergeCell ref="A2:I2"/>
    <mergeCell ref="J2:M2"/>
    <mergeCell ref="A4:E5"/>
    <mergeCell ref="F4:G5"/>
    <mergeCell ref="H4:H6"/>
    <mergeCell ref="I4:I6"/>
    <mergeCell ref="J4:L4"/>
    <mergeCell ref="M4:O4"/>
    <mergeCell ref="P4:P6"/>
    <mergeCell ref="Q4:Q6"/>
    <mergeCell ref="V4:Z5"/>
    <mergeCell ref="AA4:AG4"/>
    <mergeCell ref="AH4:AN4"/>
    <mergeCell ref="J5:J6"/>
    <mergeCell ref="K5:K6"/>
    <mergeCell ref="L5:L6"/>
    <mergeCell ref="M5:M6"/>
    <mergeCell ref="N5:N6"/>
    <mergeCell ref="O5:O6"/>
    <mergeCell ref="AA5:AG5"/>
    <mergeCell ref="AH5:AN5"/>
    <mergeCell ref="CI5:CJ5"/>
    <mergeCell ref="CL5:CM5"/>
    <mergeCell ref="A6:C6"/>
    <mergeCell ref="N72:O72"/>
    <mergeCell ref="A74:E75"/>
    <mergeCell ref="F74:G75"/>
    <mergeCell ref="H74:H76"/>
    <mergeCell ref="I74:I76"/>
    <mergeCell ref="J74:L74"/>
    <mergeCell ref="M74:O74"/>
    <mergeCell ref="P74:P76"/>
    <mergeCell ref="Q74:Q76"/>
    <mergeCell ref="J75:J76"/>
    <mergeCell ref="K75:K76"/>
    <mergeCell ref="L75:L76"/>
    <mergeCell ref="M75:M76"/>
    <mergeCell ref="N75:N76"/>
    <mergeCell ref="O75:O76"/>
    <mergeCell ref="A76:C76"/>
    <mergeCell ref="A94:E95"/>
    <mergeCell ref="F94:G95"/>
    <mergeCell ref="H94:H96"/>
    <mergeCell ref="I94:I96"/>
    <mergeCell ref="J94:L94"/>
    <mergeCell ref="M94:O94"/>
    <mergeCell ref="P94:P96"/>
    <mergeCell ref="Q94:Q96"/>
    <mergeCell ref="J95:J96"/>
    <mergeCell ref="K95:K96"/>
    <mergeCell ref="L95:L96"/>
    <mergeCell ref="M95:M96"/>
    <mergeCell ref="N95:N96"/>
    <mergeCell ref="O95:O96"/>
    <mergeCell ref="A96:C96"/>
    <mergeCell ref="I107:I110"/>
    <mergeCell ref="J107:K107"/>
    <mergeCell ref="M107:M108"/>
    <mergeCell ref="J108:J109"/>
    <mergeCell ref="J110:K110"/>
    <mergeCell ref="L110:M110"/>
    <mergeCell ref="I112:I115"/>
    <mergeCell ref="J112:K112"/>
    <mergeCell ref="M112:M113"/>
    <mergeCell ref="J113:J114"/>
    <mergeCell ref="J115:K115"/>
    <mergeCell ref="L115:M115"/>
    <mergeCell ref="I117:I120"/>
    <mergeCell ref="J117:K117"/>
    <mergeCell ref="M117:M118"/>
    <mergeCell ref="J118:J119"/>
    <mergeCell ref="J120:K120"/>
    <mergeCell ref="L120:M120"/>
  </mergeCells>
  <conditionalFormatting sqref="BB44:CF44 BB50:CF52 BB39:CF39 BB15:CF15 BB35:CF35 BB97:CF101 BB17:CF23 BB25:CF31 BB54:CF54 BB77:CF91 BB56:CF61 BB7:CF12 BB64:CF68">
    <cfRule type="cellIs" priority="2" operator="equal" aboveAverage="0" equalAverage="0" bottom="0" percent="0" rank="0" text="" dxfId="152">
      <formula>"S"</formula>
    </cfRule>
    <cfRule type="cellIs" priority="3" operator="equal" aboveAverage="0" equalAverage="0" bottom="0" percent="0" rank="0" text="" dxfId="153">
      <formula>"D"</formula>
    </cfRule>
  </conditionalFormatting>
  <conditionalFormatting sqref="C7 C44 C50:C52 C39 C15 C35 C97:C101 C64:C68 C17:C23 C25:C30 C54 C11:C12 C56:C58 C60:C61 C79:C91">
    <cfRule type="cellIs" priority="4" operator="equal" aboveAverage="0" equalAverage="0" bottom="0" percent="0" rank="0" text="" dxfId="154">
      <formula>"v"</formula>
    </cfRule>
  </conditionalFormatting>
  <conditionalFormatting sqref="G7 G44 G50:G52 G39 G15 G35 G97:G101 G64:G68 G19:G23 G25:G31 G54 G11:G12 G77:G91 G56:G61">
    <cfRule type="cellIs" priority="5" operator="notEqual" aboveAverage="0" equalAverage="0" bottom="0" percent="0" rank="0" text="" dxfId="155">
      <formula>0</formula>
    </cfRule>
  </conditionalFormatting>
  <conditionalFormatting sqref="F97:F101 F35 F37 F44:F52 F39 F32:F33 F19:F23 F25:F30 F54 F56:F61 F7:F12">
    <cfRule type="cellIs" priority="6" operator="equal" aboveAverage="0" equalAverage="0" bottom="0" percent="0" rank="0" text="" dxfId="156">
      <formula>0</formula>
    </cfRule>
    <cfRule type="cellIs" priority="7" operator="notEqual" aboveAverage="0" equalAverage="0" bottom="0" percent="0" rank="0" text="" dxfId="157">
      <formula>$J$2</formula>
    </cfRule>
  </conditionalFormatting>
  <conditionalFormatting sqref="B7 B44 B50:B52 B39 B15 B35 B97:B101 B64:B68 B17 B26:B30 B21:B23 B11:B12 B79:B91">
    <cfRule type="cellIs" priority="8" operator="equal" aboveAverage="0" equalAverage="0" bottom="0" percent="0" rank="0" text="" dxfId="158">
      <formula>"T"</formula>
    </cfRule>
  </conditionalFormatting>
  <conditionalFormatting sqref="BB32:CF32">
    <cfRule type="cellIs" priority="9" operator="equal" aboveAverage="0" equalAverage="0" bottom="0" percent="0" rank="0" text="" dxfId="159">
      <formula>"S"</formula>
    </cfRule>
    <cfRule type="cellIs" priority="10" operator="equal" aboveAverage="0" equalAverage="0" bottom="0" percent="0" rank="0" text="" dxfId="160">
      <formula>"D"</formula>
    </cfRule>
  </conditionalFormatting>
  <conditionalFormatting sqref="C32">
    <cfRule type="cellIs" priority="11" operator="equal" aboveAverage="0" equalAverage="0" bottom="0" percent="0" rank="0" text="" dxfId="161">
      <formula>"v"</formula>
    </cfRule>
  </conditionalFormatting>
  <conditionalFormatting sqref="G32">
    <cfRule type="cellIs" priority="12" operator="notEqual" aboveAverage="0" equalAverage="0" bottom="0" percent="0" rank="0" text="" dxfId="162">
      <formula>0</formula>
    </cfRule>
  </conditionalFormatting>
  <conditionalFormatting sqref="B32">
    <cfRule type="cellIs" priority="13" operator="equal" aboveAverage="0" equalAverage="0" bottom="0" percent="0" rank="0" text="" dxfId="163">
      <formula>"T"</formula>
    </cfRule>
  </conditionalFormatting>
  <conditionalFormatting sqref="BB33:CF33">
    <cfRule type="cellIs" priority="14" operator="equal" aboveAverage="0" equalAverage="0" bottom="0" percent="0" rank="0" text="" dxfId="164">
      <formula>"S"</formula>
    </cfRule>
    <cfRule type="cellIs" priority="15" operator="equal" aboveAverage="0" equalAverage="0" bottom="0" percent="0" rank="0" text="" dxfId="165">
      <formula>"D"</formula>
    </cfRule>
  </conditionalFormatting>
  <conditionalFormatting sqref="C33">
    <cfRule type="cellIs" priority="16" operator="equal" aboveAverage="0" equalAverage="0" bottom="0" percent="0" rank="0" text="" dxfId="166">
      <formula>"v"</formula>
    </cfRule>
  </conditionalFormatting>
  <conditionalFormatting sqref="G33">
    <cfRule type="cellIs" priority="17" operator="notEqual" aboveAverage="0" equalAverage="0" bottom="0" percent="0" rank="0" text="" dxfId="167">
      <formula>0</formula>
    </cfRule>
  </conditionalFormatting>
  <conditionalFormatting sqref="B33">
    <cfRule type="cellIs" priority="18" operator="equal" aboveAverage="0" equalAverage="0" bottom="0" percent="0" rank="0" text="" dxfId="168">
      <formula>"T"</formula>
    </cfRule>
  </conditionalFormatting>
  <conditionalFormatting sqref="BB40:CF40">
    <cfRule type="cellIs" priority="19" operator="equal" aboveAverage="0" equalAverage="0" bottom="0" percent="0" rank="0" text="" dxfId="169">
      <formula>"S"</formula>
    </cfRule>
    <cfRule type="cellIs" priority="20" operator="equal" aboveAverage="0" equalAverage="0" bottom="0" percent="0" rank="0" text="" dxfId="170">
      <formula>"D"</formula>
    </cfRule>
  </conditionalFormatting>
  <conditionalFormatting sqref="C40">
    <cfRule type="cellIs" priority="21" operator="equal" aboveAverage="0" equalAverage="0" bottom="0" percent="0" rank="0" text="" dxfId="171">
      <formula>"v"</formula>
    </cfRule>
  </conditionalFormatting>
  <conditionalFormatting sqref="G40">
    <cfRule type="cellIs" priority="22" operator="notEqual" aboveAverage="0" equalAverage="0" bottom="0" percent="0" rank="0" text="" dxfId="172">
      <formula>0</formula>
    </cfRule>
  </conditionalFormatting>
  <conditionalFormatting sqref="F40:F43">
    <cfRule type="cellIs" priority="23" operator="equal" aboveAverage="0" equalAverage="0" bottom="0" percent="0" rank="0" text="" dxfId="173">
      <formula>0</formula>
    </cfRule>
    <cfRule type="cellIs" priority="24" operator="notEqual" aboveAverage="0" equalAverage="0" bottom="0" percent="0" rank="0" text="" dxfId="174">
      <formula>$J$2</formula>
    </cfRule>
  </conditionalFormatting>
  <conditionalFormatting sqref="B40">
    <cfRule type="cellIs" priority="25" operator="equal" aboveAverage="0" equalAverage="0" bottom="0" percent="0" rank="0" text="" dxfId="175">
      <formula>"T"</formula>
    </cfRule>
  </conditionalFormatting>
  <conditionalFormatting sqref="BB14:CF14">
    <cfRule type="cellIs" priority="26" operator="equal" aboveAverage="0" equalAverage="0" bottom="0" percent="0" rank="0" text="" dxfId="176">
      <formula>"S"</formula>
    </cfRule>
    <cfRule type="cellIs" priority="27" operator="equal" aboveAverage="0" equalAverage="0" bottom="0" percent="0" rank="0" text="" dxfId="177">
      <formula>"D"</formula>
    </cfRule>
  </conditionalFormatting>
  <conditionalFormatting sqref="C14">
    <cfRule type="cellIs" priority="28" operator="equal" aboveAverage="0" equalAverage="0" bottom="0" percent="0" rank="0" text="" dxfId="178">
      <formula>"v"</formula>
    </cfRule>
  </conditionalFormatting>
  <conditionalFormatting sqref="B14">
    <cfRule type="cellIs" priority="29" operator="equal" aboveAverage="0" equalAverage="0" bottom="0" percent="0" rank="0" text="" dxfId="179">
      <formula>"T"</formula>
    </cfRule>
  </conditionalFormatting>
  <conditionalFormatting sqref="BB48:CF48">
    <cfRule type="cellIs" priority="30" operator="equal" aboveAverage="0" equalAverage="0" bottom="0" percent="0" rank="0" text="" dxfId="180">
      <formula>"S"</formula>
    </cfRule>
    <cfRule type="cellIs" priority="31" operator="equal" aboveAverage="0" equalAverage="0" bottom="0" percent="0" rank="0" text="" dxfId="181">
      <formula>"D"</formula>
    </cfRule>
  </conditionalFormatting>
  <conditionalFormatting sqref="C48">
    <cfRule type="cellIs" priority="32" operator="equal" aboveAverage="0" equalAverage="0" bottom="0" percent="0" rank="0" text="" dxfId="182">
      <formula>"v"</formula>
    </cfRule>
  </conditionalFormatting>
  <conditionalFormatting sqref="G48">
    <cfRule type="cellIs" priority="33" operator="notEqual" aboveAverage="0" equalAverage="0" bottom="0" percent="0" rank="0" text="" dxfId="183">
      <formula>0</formula>
    </cfRule>
  </conditionalFormatting>
  <conditionalFormatting sqref="B48">
    <cfRule type="cellIs" priority="34" operator="equal" aboveAverage="0" equalAverage="0" bottom="0" percent="0" rank="0" text="" dxfId="184">
      <formula>"T"</formula>
    </cfRule>
  </conditionalFormatting>
  <conditionalFormatting sqref="G14">
    <cfRule type="cellIs" priority="35" operator="notEqual" aboveAverage="0" equalAverage="0" bottom="0" percent="0" rank="0" text="" dxfId="185">
      <formula>0</formula>
    </cfRule>
  </conditionalFormatting>
  <conditionalFormatting sqref="F14:F15">
    <cfRule type="cellIs" priority="36" operator="equal" aboveAverage="0" equalAverage="0" bottom="0" percent="0" rank="0" text="" dxfId="186">
      <formula>0</formula>
    </cfRule>
    <cfRule type="cellIs" priority="37" operator="notEqual" aboveAverage="0" equalAverage="0" bottom="0" percent="0" rank="0" text="" dxfId="187">
      <formula>$J$2</formula>
    </cfRule>
  </conditionalFormatting>
  <conditionalFormatting sqref="BB49:CF49">
    <cfRule type="cellIs" priority="38" operator="equal" aboveAverage="0" equalAverage="0" bottom="0" percent="0" rank="0" text="" dxfId="188">
      <formula>"S"</formula>
    </cfRule>
    <cfRule type="cellIs" priority="39" operator="equal" aboveAverage="0" equalAverage="0" bottom="0" percent="0" rank="0" text="" dxfId="189">
      <formula>"D"</formula>
    </cfRule>
  </conditionalFormatting>
  <conditionalFormatting sqref="C49">
    <cfRule type="cellIs" priority="40" operator="equal" aboveAverage="0" equalAverage="0" bottom="0" percent="0" rank="0" text="" dxfId="190">
      <formula>"v"</formula>
    </cfRule>
  </conditionalFormatting>
  <conditionalFormatting sqref="B49">
    <cfRule type="cellIs" priority="41" operator="equal" aboveAverage="0" equalAverage="0" bottom="0" percent="0" rank="0" text="" dxfId="191">
      <formula>"T"</formula>
    </cfRule>
  </conditionalFormatting>
  <conditionalFormatting sqref="G49">
    <cfRule type="cellIs" priority="42" operator="notEqual" aboveAverage="0" equalAverage="0" bottom="0" percent="0" rank="0" text="" dxfId="192">
      <formula>0</formula>
    </cfRule>
  </conditionalFormatting>
  <conditionalFormatting sqref="B41:B43">
    <cfRule type="cellIs" priority="43" operator="equal" aboveAverage="0" equalAverage="0" bottom="0" percent="0" rank="0" text="" dxfId="193">
      <formula>"T"</formula>
    </cfRule>
  </conditionalFormatting>
  <conditionalFormatting sqref="BB41:CF43">
    <cfRule type="cellIs" priority="44" operator="equal" aboveAverage="0" equalAverage="0" bottom="0" percent="0" rank="0" text="" dxfId="194">
      <formula>"S"</formula>
    </cfRule>
    <cfRule type="cellIs" priority="45" operator="equal" aboveAverage="0" equalAverage="0" bottom="0" percent="0" rank="0" text="" dxfId="195">
      <formula>"D"</formula>
    </cfRule>
  </conditionalFormatting>
  <conditionalFormatting sqref="C41:C43">
    <cfRule type="cellIs" priority="46" operator="equal" aboveAverage="0" equalAverage="0" bottom="0" percent="0" rank="0" text="" dxfId="196">
      <formula>"v"</formula>
    </cfRule>
  </conditionalFormatting>
  <conditionalFormatting sqref="G41:G43">
    <cfRule type="cellIs" priority="47" operator="notEqual" aboveAverage="0" equalAverage="0" bottom="0" percent="0" rank="0" text="" dxfId="197">
      <formula>0</formula>
    </cfRule>
  </conditionalFormatting>
  <conditionalFormatting sqref="BB37:CF38">
    <cfRule type="cellIs" priority="48" operator="equal" aboveAverage="0" equalAverage="0" bottom="0" percent="0" rank="0" text="" dxfId="198">
      <formula>"S"</formula>
    </cfRule>
    <cfRule type="cellIs" priority="49" operator="equal" aboveAverage="0" equalAverage="0" bottom="0" percent="0" rank="0" text="" dxfId="199">
      <formula>"D"</formula>
    </cfRule>
  </conditionalFormatting>
  <conditionalFormatting sqref="C37">
    <cfRule type="cellIs" priority="50" operator="equal" aboveAverage="0" equalAverage="0" bottom="0" percent="0" rank="0" text="" dxfId="200">
      <formula>"v"</formula>
    </cfRule>
  </conditionalFormatting>
  <conditionalFormatting sqref="G37">
    <cfRule type="cellIs" priority="51" operator="notEqual" aboveAverage="0" equalAverage="0" bottom="0" percent="0" rank="0" text="" dxfId="201">
      <formula>0</formula>
    </cfRule>
  </conditionalFormatting>
  <conditionalFormatting sqref="B37">
    <cfRule type="cellIs" priority="52" operator="equal" aboveAverage="0" equalAverage="0" bottom="0" percent="0" rank="0" text="" dxfId="202">
      <formula>"T"</formula>
    </cfRule>
  </conditionalFormatting>
  <conditionalFormatting sqref="BB45:CF45">
    <cfRule type="cellIs" priority="53" operator="equal" aboveAverage="0" equalAverage="0" bottom="0" percent="0" rank="0" text="" dxfId="203">
      <formula>"S"</formula>
    </cfRule>
    <cfRule type="cellIs" priority="54" operator="equal" aboveAverage="0" equalAverage="0" bottom="0" percent="0" rank="0" text="" dxfId="204">
      <formula>"D"</formula>
    </cfRule>
  </conditionalFormatting>
  <conditionalFormatting sqref="C45">
    <cfRule type="cellIs" priority="55" operator="equal" aboveAverage="0" equalAverage="0" bottom="0" percent="0" rank="0" text="" dxfId="205">
      <formula>"v"</formula>
    </cfRule>
  </conditionalFormatting>
  <conditionalFormatting sqref="G45">
    <cfRule type="cellIs" priority="56" operator="notEqual" aboveAverage="0" equalAverage="0" bottom="0" percent="0" rank="0" text="" dxfId="206">
      <formula>0</formula>
    </cfRule>
  </conditionalFormatting>
  <conditionalFormatting sqref="B45">
    <cfRule type="cellIs" priority="57" operator="equal" aboveAverage="0" equalAverage="0" bottom="0" percent="0" rank="0" text="" dxfId="207">
      <formula>"T"</formula>
    </cfRule>
  </conditionalFormatting>
  <conditionalFormatting sqref="BB46:CF47">
    <cfRule type="cellIs" priority="58" operator="equal" aboveAverage="0" equalAverage="0" bottom="0" percent="0" rank="0" text="" dxfId="208">
      <formula>"S"</formula>
    </cfRule>
    <cfRule type="cellIs" priority="59" operator="equal" aboveAverage="0" equalAverage="0" bottom="0" percent="0" rank="0" text="" dxfId="209">
      <formula>"D"</formula>
    </cfRule>
  </conditionalFormatting>
  <conditionalFormatting sqref="C46:C47">
    <cfRule type="cellIs" priority="60" operator="equal" aboveAverage="0" equalAverage="0" bottom="0" percent="0" rank="0" text="" dxfId="210">
      <formula>"v"</formula>
    </cfRule>
  </conditionalFormatting>
  <conditionalFormatting sqref="G46:G47">
    <cfRule type="cellIs" priority="61" operator="notEqual" aboveAverage="0" equalAverage="0" bottom="0" percent="0" rank="0" text="" dxfId="211">
      <formula>0</formula>
    </cfRule>
  </conditionalFormatting>
  <conditionalFormatting sqref="B46:B47">
    <cfRule type="cellIs" priority="62" operator="equal" aboveAverage="0" equalAverage="0" bottom="0" percent="0" rank="0" text="" dxfId="212">
      <formula>"T"</formula>
    </cfRule>
  </conditionalFormatting>
  <conditionalFormatting sqref="BB69:CF70">
    <cfRule type="cellIs" priority="63" operator="equal" aboveAverage="0" equalAverage="0" bottom="0" percent="0" rank="0" text="" dxfId="213">
      <formula>"S"</formula>
    </cfRule>
    <cfRule type="cellIs" priority="64" operator="equal" aboveAverage="0" equalAverage="0" bottom="0" percent="0" rank="0" text="" dxfId="214">
      <formula>"D"</formula>
    </cfRule>
  </conditionalFormatting>
  <conditionalFormatting sqref="C69">
    <cfRule type="cellIs" priority="65" operator="equal" aboveAverage="0" equalAverage="0" bottom="0" percent="0" rank="0" text="" dxfId="215">
      <formula>"v"</formula>
    </cfRule>
  </conditionalFormatting>
  <conditionalFormatting sqref="G69:G70">
    <cfRule type="cellIs" priority="66" operator="notEqual" aboveAverage="0" equalAverage="0" bottom="0" percent="0" rank="0" text="" dxfId="216">
      <formula>0</formula>
    </cfRule>
  </conditionalFormatting>
  <conditionalFormatting sqref="BB16:CF16">
    <cfRule type="cellIs" priority="67" operator="equal" aboveAverage="0" equalAverage="0" bottom="0" percent="0" rank="0" text="" dxfId="217">
      <formula>"S"</formula>
    </cfRule>
    <cfRule type="cellIs" priority="68" operator="equal" aboveAverage="0" equalAverage="0" bottom="0" percent="0" rank="0" text="" dxfId="218">
      <formula>"D"</formula>
    </cfRule>
  </conditionalFormatting>
  <conditionalFormatting sqref="C16">
    <cfRule type="cellIs" priority="69" operator="equal" aboveAverage="0" equalAverage="0" bottom="0" percent="0" rank="0" text="" dxfId="219">
      <formula>"v"</formula>
    </cfRule>
  </conditionalFormatting>
  <conditionalFormatting sqref="G16">
    <cfRule type="cellIs" priority="70" operator="notEqual" aboveAverage="0" equalAverage="0" bottom="0" percent="0" rank="0" text="" dxfId="220">
      <formula>0</formula>
    </cfRule>
  </conditionalFormatting>
  <conditionalFormatting sqref="BB55:CF55">
    <cfRule type="cellIs" priority="71" operator="equal" aboveAverage="0" equalAverage="0" bottom="0" percent="0" rank="0" text="" dxfId="221">
      <formula>"S"</formula>
    </cfRule>
    <cfRule type="cellIs" priority="72" operator="equal" aboveAverage="0" equalAverage="0" bottom="0" percent="0" rank="0" text="" dxfId="222">
      <formula>"D"</formula>
    </cfRule>
  </conditionalFormatting>
  <conditionalFormatting sqref="C55">
    <cfRule type="cellIs" priority="73" operator="equal" aboveAverage="0" equalAverage="0" bottom="0" percent="0" rank="0" text="" dxfId="223">
      <formula>"v"</formula>
    </cfRule>
  </conditionalFormatting>
  <conditionalFormatting sqref="G55">
    <cfRule type="cellIs" priority="74" operator="notEqual" aboveAverage="0" equalAverage="0" bottom="0" percent="0" rank="0" text="" dxfId="224">
      <formula>0</formula>
    </cfRule>
  </conditionalFormatting>
  <conditionalFormatting sqref="F55 F64:F68">
    <cfRule type="cellIs" priority="75" operator="equal" aboveAverage="0" equalAverage="0" bottom="0" percent="0" rank="0" text="" dxfId="225">
      <formula>0</formula>
    </cfRule>
    <cfRule type="cellIs" priority="76" operator="notEqual" aboveAverage="0" equalAverage="0" bottom="0" percent="0" rank="0" text="" dxfId="226">
      <formula>$J$2</formula>
    </cfRule>
  </conditionalFormatting>
  <conditionalFormatting sqref="B55">
    <cfRule type="cellIs" priority="77" operator="equal" aboveAverage="0" equalAverage="0" bottom="0" percent="0" rank="0" text="" dxfId="227">
      <formula>"T"</formula>
    </cfRule>
  </conditionalFormatting>
  <conditionalFormatting sqref="BB62:CF62">
    <cfRule type="cellIs" priority="78" operator="equal" aboveAverage="0" equalAverage="0" bottom="0" percent="0" rank="0" text="" dxfId="228">
      <formula>"S"</formula>
    </cfRule>
    <cfRule type="cellIs" priority="79" operator="equal" aboveAverage="0" equalAverage="0" bottom="0" percent="0" rank="0" text="" dxfId="229">
      <formula>"D"</formula>
    </cfRule>
  </conditionalFormatting>
  <conditionalFormatting sqref="C62">
    <cfRule type="cellIs" priority="80" operator="equal" aboveAverage="0" equalAverage="0" bottom="0" percent="0" rank="0" text="" dxfId="230">
      <formula>"v"</formula>
    </cfRule>
  </conditionalFormatting>
  <conditionalFormatting sqref="G62">
    <cfRule type="cellIs" priority="81" operator="notEqual" aboveAverage="0" equalAverage="0" bottom="0" percent="0" rank="0" text="" dxfId="231">
      <formula>0</formula>
    </cfRule>
  </conditionalFormatting>
  <conditionalFormatting sqref="F62">
    <cfRule type="cellIs" priority="82" operator="equal" aboveAverage="0" equalAverage="0" bottom="0" percent="0" rank="0" text="" dxfId="232">
      <formula>0</formula>
    </cfRule>
    <cfRule type="cellIs" priority="83" operator="notEqual" aboveAverage="0" equalAverage="0" bottom="0" percent="0" rank="0" text="" dxfId="233">
      <formula>$J$2</formula>
    </cfRule>
  </conditionalFormatting>
  <conditionalFormatting sqref="B16">
    <cfRule type="cellIs" priority="84" operator="equal" aboveAverage="0" equalAverage="0" bottom="0" percent="0" rank="0" text="" dxfId="234">
      <formula>"T"</formula>
    </cfRule>
  </conditionalFormatting>
  <conditionalFormatting sqref="F16">
    <cfRule type="cellIs" priority="85" operator="equal" aboveAverage="0" equalAverage="0" bottom="0" percent="0" rank="0" text="" dxfId="235">
      <formula>0</formula>
    </cfRule>
    <cfRule type="cellIs" priority="86" operator="notEqual" aboveAverage="0" equalAverage="0" bottom="0" percent="0" rank="0" text="" dxfId="236">
      <formula>$J$2</formula>
    </cfRule>
  </conditionalFormatting>
  <conditionalFormatting sqref="BB24:CF24">
    <cfRule type="cellIs" priority="87" operator="equal" aboveAverage="0" equalAverage="0" bottom="0" percent="0" rank="0" text="" dxfId="237">
      <formula>"S"</formula>
    </cfRule>
    <cfRule type="cellIs" priority="88" operator="equal" aboveAverage="0" equalAverage="0" bottom="0" percent="0" rank="0" text="" dxfId="238">
      <formula>"D"</formula>
    </cfRule>
  </conditionalFormatting>
  <conditionalFormatting sqref="C24">
    <cfRule type="cellIs" priority="89" operator="equal" aboveAverage="0" equalAverage="0" bottom="0" percent="0" rank="0" text="" dxfId="239">
      <formula>"v"</formula>
    </cfRule>
  </conditionalFormatting>
  <conditionalFormatting sqref="G24">
    <cfRule type="cellIs" priority="90" operator="notEqual" aboveAverage="0" equalAverage="0" bottom="0" percent="0" rank="0" text="" dxfId="240">
      <formula>0</formula>
    </cfRule>
  </conditionalFormatting>
  <conditionalFormatting sqref="F24">
    <cfRule type="cellIs" priority="91" operator="equal" aboveAverage="0" equalAverage="0" bottom="0" percent="0" rank="0" text="" dxfId="241">
      <formula>0</formula>
    </cfRule>
    <cfRule type="cellIs" priority="92" operator="notEqual" aboveAverage="0" equalAverage="0" bottom="0" percent="0" rank="0" text="" dxfId="242">
      <formula>$J$2</formula>
    </cfRule>
  </conditionalFormatting>
  <conditionalFormatting sqref="B24">
    <cfRule type="cellIs" priority="93" operator="equal" aboveAverage="0" equalAverage="0" bottom="0" percent="0" rank="0" text="" dxfId="243">
      <formula>"T"</formula>
    </cfRule>
  </conditionalFormatting>
  <conditionalFormatting sqref="BB63:CF63">
    <cfRule type="cellIs" priority="94" operator="equal" aboveAverage="0" equalAverage="0" bottom="0" percent="0" rank="0" text="" dxfId="244">
      <formula>"S"</formula>
    </cfRule>
    <cfRule type="cellIs" priority="95" operator="equal" aboveAverage="0" equalAverage="0" bottom="0" percent="0" rank="0" text="" dxfId="245">
      <formula>"D"</formula>
    </cfRule>
  </conditionalFormatting>
  <conditionalFormatting sqref="C63">
    <cfRule type="cellIs" priority="96" operator="equal" aboveAverage="0" equalAverage="0" bottom="0" percent="0" rank="0" text="" dxfId="246">
      <formula>"v"</formula>
    </cfRule>
  </conditionalFormatting>
  <conditionalFormatting sqref="G63">
    <cfRule type="cellIs" priority="97" operator="notEqual" aboveAverage="0" equalAverage="0" bottom="0" percent="0" rank="0" text="" dxfId="247">
      <formula>0</formula>
    </cfRule>
  </conditionalFormatting>
  <conditionalFormatting sqref="F63">
    <cfRule type="cellIs" priority="98" operator="equal" aboveAverage="0" equalAverage="0" bottom="0" percent="0" rank="0" text="" dxfId="248">
      <formula>0</formula>
    </cfRule>
    <cfRule type="cellIs" priority="99" operator="notEqual" aboveAverage="0" equalAverage="0" bottom="0" percent="0" rank="0" text="" dxfId="249">
      <formula>$J$2</formula>
    </cfRule>
  </conditionalFormatting>
  <conditionalFormatting sqref="BB13:CF13">
    <cfRule type="cellIs" priority="100" operator="equal" aboveAverage="0" equalAverage="0" bottom="0" percent="0" rank="0" text="" dxfId="250">
      <formula>"S"</formula>
    </cfRule>
    <cfRule type="cellIs" priority="101" operator="equal" aboveAverage="0" equalAverage="0" bottom="0" percent="0" rank="0" text="" dxfId="251">
      <formula>"D"</formula>
    </cfRule>
  </conditionalFormatting>
  <conditionalFormatting sqref="C13">
    <cfRule type="cellIs" priority="102" operator="equal" aboveAverage="0" equalAverage="0" bottom="0" percent="0" rank="0" text="" dxfId="252">
      <formula>"v"</formula>
    </cfRule>
  </conditionalFormatting>
  <conditionalFormatting sqref="G13">
    <cfRule type="cellIs" priority="103" operator="notEqual" aboveAverage="0" equalAverage="0" bottom="0" percent="0" rank="0" text="" dxfId="253">
      <formula>0</formula>
    </cfRule>
  </conditionalFormatting>
  <conditionalFormatting sqref="F13">
    <cfRule type="cellIs" priority="104" operator="equal" aboveAverage="0" equalAverage="0" bottom="0" percent="0" rank="0" text="" dxfId="254">
      <formula>0</formula>
    </cfRule>
    <cfRule type="cellIs" priority="105" operator="notEqual" aboveAverage="0" equalAverage="0" bottom="0" percent="0" rank="0" text="" dxfId="255">
      <formula>$J$2</formula>
    </cfRule>
  </conditionalFormatting>
  <conditionalFormatting sqref="B13">
    <cfRule type="cellIs" priority="106" operator="equal" aboveAverage="0" equalAverage="0" bottom="0" percent="0" rank="0" text="" dxfId="256">
      <formula>"T"</formula>
    </cfRule>
  </conditionalFormatting>
  <conditionalFormatting sqref="F34">
    <cfRule type="cellIs" priority="107" operator="equal" aboveAverage="0" equalAverage="0" bottom="0" percent="0" rank="0" text="" dxfId="257">
      <formula>0</formula>
    </cfRule>
    <cfRule type="cellIs" priority="108" operator="notEqual" aboveAverage="0" equalAverage="0" bottom="0" percent="0" rank="0" text="" dxfId="258">
      <formula>$J$2</formula>
    </cfRule>
  </conditionalFormatting>
  <conditionalFormatting sqref="BB34:CF34">
    <cfRule type="cellIs" priority="109" operator="equal" aboveAverage="0" equalAverage="0" bottom="0" percent="0" rank="0" text="" dxfId="259">
      <formula>"S"</formula>
    </cfRule>
    <cfRule type="cellIs" priority="110" operator="equal" aboveAverage="0" equalAverage="0" bottom="0" percent="0" rank="0" text="" dxfId="260">
      <formula>"D"</formula>
    </cfRule>
  </conditionalFormatting>
  <conditionalFormatting sqref="C34">
    <cfRule type="cellIs" priority="111" operator="equal" aboveAverage="0" equalAverage="0" bottom="0" percent="0" rank="0" text="" dxfId="261">
      <formula>"v"</formula>
    </cfRule>
  </conditionalFormatting>
  <conditionalFormatting sqref="G34">
    <cfRule type="cellIs" priority="112" operator="notEqual" aboveAverage="0" equalAverage="0" bottom="0" percent="0" rank="0" text="" dxfId="262">
      <formula>0</formula>
    </cfRule>
  </conditionalFormatting>
  <conditionalFormatting sqref="B34">
    <cfRule type="cellIs" priority="113" operator="equal" aboveAverage="0" equalAverage="0" bottom="0" percent="0" rank="0" text="" dxfId="263">
      <formula>"T"</formula>
    </cfRule>
  </conditionalFormatting>
  <conditionalFormatting sqref="BB36:CF36">
    <cfRule type="cellIs" priority="114" operator="equal" aboveAverage="0" equalAverage="0" bottom="0" percent="0" rank="0" text="" dxfId="264">
      <formula>"S"</formula>
    </cfRule>
    <cfRule type="cellIs" priority="115" operator="equal" aboveAverage="0" equalAverage="0" bottom="0" percent="0" rank="0" text="" dxfId="265">
      <formula>"D"</formula>
    </cfRule>
  </conditionalFormatting>
  <conditionalFormatting sqref="C36">
    <cfRule type="cellIs" priority="116" operator="equal" aboveAverage="0" equalAverage="0" bottom="0" percent="0" rank="0" text="" dxfId="266">
      <formula>"v"</formula>
    </cfRule>
  </conditionalFormatting>
  <conditionalFormatting sqref="G36">
    <cfRule type="cellIs" priority="117" operator="notEqual" aboveAverage="0" equalAverage="0" bottom="0" percent="0" rank="0" text="" dxfId="267">
      <formula>0</formula>
    </cfRule>
  </conditionalFormatting>
  <conditionalFormatting sqref="F36">
    <cfRule type="cellIs" priority="118" operator="equal" aboveAverage="0" equalAverage="0" bottom="0" percent="0" rank="0" text="" dxfId="268">
      <formula>0</formula>
    </cfRule>
    <cfRule type="cellIs" priority="119" operator="notEqual" aboveAverage="0" equalAverage="0" bottom="0" percent="0" rank="0" text="" dxfId="269">
      <formula>$J$2</formula>
    </cfRule>
  </conditionalFormatting>
  <conditionalFormatting sqref="B36">
    <cfRule type="cellIs" priority="120" operator="equal" aboveAverage="0" equalAverage="0" bottom="0" percent="0" rank="0" text="" dxfId="270">
      <formula>"T"</formula>
    </cfRule>
  </conditionalFormatting>
  <conditionalFormatting sqref="BB53:CF53">
    <cfRule type="cellIs" priority="121" operator="equal" aboveAverage="0" equalAverage="0" bottom="0" percent="0" rank="0" text="" dxfId="271">
      <formula>"S"</formula>
    </cfRule>
    <cfRule type="cellIs" priority="122" operator="equal" aboveAverage="0" equalAverage="0" bottom="0" percent="0" rank="0" text="" dxfId="272">
      <formula>"D"</formula>
    </cfRule>
  </conditionalFormatting>
  <conditionalFormatting sqref="C53">
    <cfRule type="cellIs" priority="123" operator="equal" aboveAverage="0" equalAverage="0" bottom="0" percent="0" rank="0" text="" dxfId="273">
      <formula>"v"</formula>
    </cfRule>
  </conditionalFormatting>
  <conditionalFormatting sqref="G53">
    <cfRule type="cellIs" priority="124" operator="notEqual" aboveAverage="0" equalAverage="0" bottom="0" percent="0" rank="0" text="" dxfId="274">
      <formula>0</formula>
    </cfRule>
  </conditionalFormatting>
  <conditionalFormatting sqref="F53">
    <cfRule type="cellIs" priority="125" operator="equal" aboveAverage="0" equalAverage="0" bottom="0" percent="0" rank="0" text="" dxfId="275">
      <formula>0</formula>
    </cfRule>
    <cfRule type="cellIs" priority="126" operator="notEqual" aboveAverage="0" equalAverage="0" bottom="0" percent="0" rank="0" text="" dxfId="276">
      <formula>$J$2</formula>
    </cfRule>
  </conditionalFormatting>
  <conditionalFormatting sqref="B53">
    <cfRule type="cellIs" priority="127" operator="equal" aboveAverage="0" equalAverage="0" bottom="0" percent="0" rank="0" text="" dxfId="277">
      <formula>"T"</formula>
    </cfRule>
  </conditionalFormatting>
  <conditionalFormatting sqref="F38">
    <cfRule type="cellIs" priority="128" operator="equal" aboveAverage="0" equalAverage="0" bottom="0" percent="0" rank="0" text="" dxfId="278">
      <formula>0</formula>
    </cfRule>
    <cfRule type="cellIs" priority="129" operator="notEqual" aboveAverage="0" equalAverage="0" bottom="0" percent="0" rank="0" text="" dxfId="279">
      <formula>$J$2</formula>
    </cfRule>
  </conditionalFormatting>
  <conditionalFormatting sqref="C38">
    <cfRule type="cellIs" priority="130" operator="equal" aboveAverage="0" equalAverage="0" bottom="0" percent="0" rank="0" text="" dxfId="280">
      <formula>"v"</formula>
    </cfRule>
  </conditionalFormatting>
  <conditionalFormatting sqref="G38">
    <cfRule type="cellIs" priority="131" operator="notEqual" aboveAverage="0" equalAverage="0" bottom="0" percent="0" rank="0" text="" dxfId="281">
      <formula>0</formula>
    </cfRule>
  </conditionalFormatting>
  <conditionalFormatting sqref="B38">
    <cfRule type="cellIs" priority="132" operator="equal" aboveAverage="0" equalAverage="0" bottom="0" percent="0" rank="0" text="" dxfId="282">
      <formula>"T"</formula>
    </cfRule>
  </conditionalFormatting>
  <conditionalFormatting sqref="G8">
    <cfRule type="cellIs" priority="133" operator="notEqual" aboveAverage="0" equalAverage="0" bottom="0" percent="0" rank="0" text="" dxfId="283">
      <formula>0</formula>
    </cfRule>
  </conditionalFormatting>
  <conditionalFormatting sqref="C31">
    <cfRule type="cellIs" priority="134" operator="equal" aboveAverage="0" equalAverage="0" bottom="0" percent="0" rank="0" text="" dxfId="284">
      <formula>"v"</formula>
    </cfRule>
  </conditionalFormatting>
  <conditionalFormatting sqref="G9:G10">
    <cfRule type="cellIs" priority="135" operator="notEqual" aboveAverage="0" equalAverage="0" bottom="0" percent="0" rank="0" text="" dxfId="285">
      <formula>0</formula>
    </cfRule>
  </conditionalFormatting>
  <conditionalFormatting sqref="B9:B10">
    <cfRule type="cellIs" priority="136" operator="equal" aboveAverage="0" equalAverage="0" bottom="0" percent="0" rank="0" text="" dxfId="286">
      <formula>"T"</formula>
    </cfRule>
  </conditionalFormatting>
  <conditionalFormatting sqref="B8">
    <cfRule type="cellIs" priority="137" operator="equal" aboveAverage="0" equalAverage="0" bottom="0" percent="0" rank="0" text="" dxfId="287">
      <formula>"T"</formula>
    </cfRule>
  </conditionalFormatting>
  <conditionalFormatting sqref="B18">
    <cfRule type="cellIs" priority="138" operator="equal" aboveAverage="0" equalAverage="0" bottom="0" percent="0" rank="0" text="" dxfId="288">
      <formula>"T"</formula>
    </cfRule>
  </conditionalFormatting>
  <conditionalFormatting sqref="G17">
    <cfRule type="cellIs" priority="139" operator="notEqual" aboveAverage="0" equalAverage="0" bottom="0" percent="0" rank="0" text="" dxfId="289">
      <formula>0</formula>
    </cfRule>
  </conditionalFormatting>
  <conditionalFormatting sqref="G18">
    <cfRule type="cellIs" priority="140" operator="notEqual" aboveAverage="0" equalAverage="0" bottom="0" percent="0" rank="0" text="" dxfId="290">
      <formula>0</formula>
    </cfRule>
  </conditionalFormatting>
  <conditionalFormatting sqref="F31">
    <cfRule type="cellIs" priority="141" operator="equal" aboveAverage="0" equalAverage="0" bottom="0" percent="0" rank="0" text="" dxfId="291">
      <formula>0</formula>
    </cfRule>
    <cfRule type="cellIs" priority="142" operator="notEqual" aboveAverage="0" equalAverage="0" bottom="0" percent="0" rank="0" text="" dxfId="292">
      <formula>$J$2</formula>
    </cfRule>
  </conditionalFormatting>
  <conditionalFormatting sqref="B31">
    <cfRule type="cellIs" priority="143" operator="equal" aboveAverage="0" equalAverage="0" bottom="0" percent="0" rank="0" text="" dxfId="293">
      <formula>"T"</formula>
    </cfRule>
  </conditionalFormatting>
  <conditionalFormatting sqref="C70">
    <cfRule type="cellIs" priority="144" operator="equal" aboveAverage="0" equalAverage="0" bottom="0" percent="0" rank="0" text="" dxfId="294">
      <formula>"v"</formula>
    </cfRule>
  </conditionalFormatting>
  <conditionalFormatting sqref="F17">
    <cfRule type="cellIs" priority="145" operator="equal" aboveAverage="0" equalAverage="0" bottom="0" percent="0" rank="0" text="" dxfId="295">
      <formula>0</formula>
    </cfRule>
    <cfRule type="cellIs" priority="146" operator="notEqual" aboveAverage="0" equalAverage="0" bottom="0" percent="0" rank="0" text="" dxfId="296">
      <formula>$J$2</formula>
    </cfRule>
  </conditionalFormatting>
  <conditionalFormatting sqref="F18">
    <cfRule type="cellIs" priority="147" operator="equal" aboveAverage="0" equalAverage="0" bottom="0" percent="0" rank="0" text="" dxfId="297">
      <formula>0</formula>
    </cfRule>
    <cfRule type="cellIs" priority="148" operator="notEqual" aboveAverage="0" equalAverage="0" bottom="0" percent="0" rank="0" text="" dxfId="298">
      <formula>$J$2</formula>
    </cfRule>
  </conditionalFormatting>
  <conditionalFormatting sqref="F69">
    <cfRule type="cellIs" priority="149" operator="equal" aboveAverage="0" equalAverage="0" bottom="0" percent="0" rank="0" text="" dxfId="299">
      <formula>0</formula>
    </cfRule>
    <cfRule type="cellIs" priority="150" operator="notEqual" aboveAverage="0" equalAverage="0" bottom="0" percent="0" rank="0" text="" dxfId="300">
      <formula>$J$2</formula>
    </cfRule>
  </conditionalFormatting>
  <conditionalFormatting sqref="F70">
    <cfRule type="cellIs" priority="151" operator="equal" aboveAverage="0" equalAverage="0" bottom="0" percent="0" rank="0" text="" dxfId="301">
      <formula>0</formula>
    </cfRule>
    <cfRule type="cellIs" priority="152" operator="notEqual" aboveAverage="0" equalAverage="0" bottom="0" percent="0" rank="0" text="" dxfId="302">
      <formula>$J$2</formula>
    </cfRule>
  </conditionalFormatting>
  <conditionalFormatting sqref="C59">
    <cfRule type="cellIs" priority="153" operator="equal" aboveAverage="0" equalAverage="0" bottom="0" percent="0" rank="0" text="" dxfId="303">
      <formula>"v"</formula>
    </cfRule>
  </conditionalFormatting>
  <conditionalFormatting sqref="F77:F91">
    <cfRule type="cellIs" priority="154" operator="equal" aboveAverage="0" equalAverage="0" bottom="0" percent="0" rank="0" text="" dxfId="304">
      <formula>0</formula>
    </cfRule>
    <cfRule type="cellIs" priority="155" operator="notEqual" aboveAverage="0" equalAverage="0" bottom="0" percent="0" rank="0" text="" dxfId="305">
      <formula>$J$2</formula>
    </cfRule>
  </conditionalFormatting>
  <printOptions headings="false" gridLines="false" gridLinesSet="true" horizontalCentered="false" verticalCentered="false"/>
  <pageMargins left="0.275694444444444" right="0.118055555555556" top="0.39375" bottom="0.19652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M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56" activePane="bottomLeft" state="frozen"/>
      <selection pane="topLeft" activeCell="A1" activeCellId="0" sqref="A1"/>
      <selection pane="bottomLeft" activeCell="A65" activeCellId="0" sqref="A65"/>
    </sheetView>
  </sheetViews>
  <sheetFormatPr defaultColWidth="9.13671875" defaultRowHeight="12.75" zeroHeight="false" outlineLevelRow="0" outlineLevelCol="1"/>
  <cols>
    <col collapsed="false" customWidth="true" hidden="false" outlineLevel="0" max="1" min="1" style="1" width="4.99"/>
    <col collapsed="false" customWidth="true" hidden="false" outlineLevel="1" max="2" min="2" style="1" width="4.99"/>
    <col collapsed="false" customWidth="true" hidden="false" outlineLevel="0" max="3" min="3" style="1" width="2.13"/>
    <col collapsed="false" customWidth="true" hidden="false" outlineLevel="0" max="5" min="4" style="1" width="14.7"/>
    <col collapsed="false" customWidth="true" hidden="false" outlineLevel="0" max="7" min="6" style="1" width="11.7"/>
    <col collapsed="false" customWidth="true" hidden="false" outlineLevel="0" max="9" min="8" style="1" width="9.28"/>
    <col collapsed="false" customWidth="true" hidden="false" outlineLevel="0" max="12" min="10" style="1" width="7.7"/>
    <col collapsed="false" customWidth="true" hidden="false" outlineLevel="0" max="15" min="13" style="1" width="8.41"/>
    <col collapsed="false" customWidth="true" hidden="false" outlineLevel="0" max="17" min="16" style="1" width="9.7"/>
    <col collapsed="false" customWidth="true" hidden="false" outlineLevel="0" max="18" min="18" style="1" width="4.41"/>
    <col collapsed="false" customWidth="true" hidden="false" outlineLevel="1" max="21" min="19" style="1" width="4.7"/>
    <col collapsed="false" customWidth="true" hidden="false" outlineLevel="1" max="84" min="22" style="1" width="2.99"/>
    <col collapsed="false" customWidth="true" hidden="false" outlineLevel="1" max="85" min="85" style="1" width="2.7"/>
    <col collapsed="false" customWidth="false" hidden="false" outlineLevel="1" max="88" min="86" style="1" width="9.14"/>
    <col collapsed="false" customWidth="true" hidden="false" outlineLevel="1" max="89" min="89" style="1" width="2.99"/>
    <col collapsed="false" customWidth="false" hidden="false" outlineLevel="1" max="91" min="90" style="1" width="9.14"/>
    <col collapsed="false" customWidth="false" hidden="false" outlineLevel="0" max="257" min="92" style="1" width="9.14"/>
  </cols>
  <sheetData>
    <row r="1" customFormat="false" ht="12.75" hidden="false" customHeight="true" outlineLevel="0" collapsed="false">
      <c r="A1" s="2" t="s">
        <v>0</v>
      </c>
      <c r="B1" s="2"/>
      <c r="E1" s="2"/>
      <c r="F1" s="2"/>
      <c r="O1" s="3" t="s">
        <v>144</v>
      </c>
      <c r="P1" s="3"/>
      <c r="Q1" s="3"/>
      <c r="U1" s="4"/>
      <c r="V1" s="4"/>
      <c r="W1" s="4"/>
      <c r="X1" s="4"/>
      <c r="Z1" s="5"/>
      <c r="AA1" s="5"/>
      <c r="AB1" s="5"/>
      <c r="AC1" s="5"/>
      <c r="AD1" s="5"/>
      <c r="AE1" s="5"/>
    </row>
    <row r="2" customFormat="false" ht="18" hidden="false" customHeight="false" outlineLevel="0" collapsed="false">
      <c r="A2" s="6" t="s">
        <v>2</v>
      </c>
      <c r="B2" s="6"/>
      <c r="C2" s="6"/>
      <c r="D2" s="6"/>
      <c r="E2" s="6"/>
      <c r="F2" s="6"/>
      <c r="G2" s="6"/>
      <c r="H2" s="6"/>
      <c r="I2" s="6"/>
      <c r="J2" s="7" t="n">
        <v>43891</v>
      </c>
      <c r="K2" s="7"/>
      <c r="L2" s="7"/>
      <c r="M2" s="7"/>
      <c r="N2" s="8"/>
      <c r="O2" s="8"/>
      <c r="P2" s="8"/>
      <c r="U2" s="4"/>
      <c r="V2" s="4"/>
      <c r="W2" s="4"/>
      <c r="X2" s="4"/>
      <c r="Y2" s="5"/>
      <c r="Z2" s="5"/>
      <c r="AA2" s="5"/>
      <c r="AB2" s="5"/>
      <c r="AC2" s="5"/>
      <c r="AD2" s="5"/>
      <c r="AE2" s="5"/>
    </row>
    <row r="3" customFormat="false" ht="9" hidden="false" customHeight="true" outlineLevel="0" collapsed="false"/>
    <row r="4" s="12" customFormat="true" ht="15" hidden="false" customHeight="true" outlineLevel="0" collapsed="false">
      <c r="A4" s="9" t="s">
        <v>3</v>
      </c>
      <c r="B4" s="9"/>
      <c r="C4" s="9"/>
      <c r="D4" s="9"/>
      <c r="E4" s="9"/>
      <c r="F4" s="9" t="s">
        <v>4</v>
      </c>
      <c r="G4" s="9"/>
      <c r="H4" s="10" t="s">
        <v>5</v>
      </c>
      <c r="I4" s="10" t="s">
        <v>6</v>
      </c>
      <c r="J4" s="11" t="s">
        <v>7</v>
      </c>
      <c r="K4" s="11"/>
      <c r="L4" s="11"/>
      <c r="M4" s="11" t="s">
        <v>8</v>
      </c>
      <c r="N4" s="11"/>
      <c r="O4" s="11"/>
      <c r="P4" s="10" t="s">
        <v>9</v>
      </c>
      <c r="Q4" s="10" t="s">
        <v>10</v>
      </c>
      <c r="V4" s="13"/>
      <c r="W4" s="13"/>
      <c r="X4" s="13"/>
      <c r="Y4" s="13"/>
      <c r="Z4" s="13"/>
      <c r="AA4" s="14"/>
      <c r="AB4" s="14"/>
      <c r="AC4" s="14"/>
      <c r="AD4" s="14"/>
      <c r="AE4" s="14"/>
      <c r="AF4" s="14"/>
      <c r="AG4" s="14"/>
      <c r="AH4" s="14"/>
      <c r="AI4" s="14"/>
      <c r="AJ4" s="14"/>
      <c r="AK4" s="14"/>
      <c r="AL4" s="14"/>
      <c r="AM4" s="14"/>
      <c r="AN4" s="14"/>
      <c r="AO4" s="15"/>
      <c r="AP4" s="15"/>
      <c r="AQ4" s="15"/>
      <c r="AR4" s="15"/>
      <c r="AS4" s="15"/>
      <c r="AT4" s="15"/>
      <c r="AU4" s="15"/>
      <c r="AV4" s="15"/>
      <c r="AW4" s="16"/>
      <c r="AX4" s="16"/>
      <c r="AY4" s="16"/>
      <c r="AZ4" s="17"/>
    </row>
    <row r="5" s="12" customFormat="true" ht="12" hidden="false" customHeight="true" outlineLevel="0" collapsed="false">
      <c r="A5" s="9"/>
      <c r="B5" s="9"/>
      <c r="C5" s="9"/>
      <c r="D5" s="9"/>
      <c r="E5" s="9"/>
      <c r="F5" s="9"/>
      <c r="G5" s="9"/>
      <c r="H5" s="10"/>
      <c r="I5" s="10"/>
      <c r="J5" s="10" t="s">
        <v>11</v>
      </c>
      <c r="K5" s="10" t="s">
        <v>12</v>
      </c>
      <c r="L5" s="10" t="s">
        <v>13</v>
      </c>
      <c r="M5" s="10" t="s">
        <v>11</v>
      </c>
      <c r="N5" s="10" t="s">
        <v>12</v>
      </c>
      <c r="O5" s="10" t="s">
        <v>13</v>
      </c>
      <c r="P5" s="10"/>
      <c r="Q5" s="10"/>
      <c r="V5" s="13"/>
      <c r="W5" s="13"/>
      <c r="X5" s="13"/>
      <c r="Y5" s="13"/>
      <c r="Z5" s="13"/>
      <c r="AA5" s="14"/>
      <c r="AB5" s="14"/>
      <c r="AC5" s="14"/>
      <c r="AD5" s="14"/>
      <c r="AE5" s="14"/>
      <c r="AF5" s="14"/>
      <c r="AG5" s="14"/>
      <c r="AH5" s="14"/>
      <c r="AI5" s="14"/>
      <c r="AJ5" s="14"/>
      <c r="AK5" s="14"/>
      <c r="AL5" s="14"/>
      <c r="AM5" s="14"/>
      <c r="AN5" s="14"/>
      <c r="CI5" s="18" t="s">
        <v>14</v>
      </c>
      <c r="CJ5" s="18"/>
      <c r="CL5" s="18" t="s">
        <v>15</v>
      </c>
      <c r="CM5" s="18"/>
    </row>
    <row r="6" s="12" customFormat="true" ht="12" hidden="false" customHeight="true" outlineLevel="0" collapsed="false">
      <c r="A6" s="11" t="s">
        <v>16</v>
      </c>
      <c r="B6" s="11"/>
      <c r="C6" s="11"/>
      <c r="D6" s="9" t="s">
        <v>17</v>
      </c>
      <c r="E6" s="9" t="s">
        <v>18</v>
      </c>
      <c r="F6" s="9" t="s">
        <v>19</v>
      </c>
      <c r="G6" s="9" t="s">
        <v>20</v>
      </c>
      <c r="H6" s="10"/>
      <c r="I6" s="10"/>
      <c r="J6" s="10"/>
      <c r="K6" s="10"/>
      <c r="L6" s="10"/>
      <c r="M6" s="10"/>
      <c r="N6" s="10"/>
      <c r="O6" s="10"/>
      <c r="P6" s="10"/>
      <c r="Q6" s="10"/>
      <c r="S6" s="19" t="s">
        <v>21</v>
      </c>
      <c r="T6" s="19" t="s">
        <v>12</v>
      </c>
      <c r="U6" s="19" t="s">
        <v>13</v>
      </c>
      <c r="BB6" s="20" t="s">
        <v>22</v>
      </c>
      <c r="BC6" s="20" t="s">
        <v>23</v>
      </c>
      <c r="BD6" s="20" t="s">
        <v>24</v>
      </c>
      <c r="BE6" s="20" t="s">
        <v>25</v>
      </c>
      <c r="BF6" s="20" t="s">
        <v>26</v>
      </c>
      <c r="BG6" s="20" t="s">
        <v>27</v>
      </c>
      <c r="BH6" s="20" t="s">
        <v>28</v>
      </c>
      <c r="BI6" s="20" t="s">
        <v>29</v>
      </c>
      <c r="BJ6" s="20" t="s">
        <v>30</v>
      </c>
      <c r="BK6" s="20" t="s">
        <v>31</v>
      </c>
      <c r="BL6" s="20" t="s">
        <v>32</v>
      </c>
      <c r="BM6" s="20" t="s">
        <v>33</v>
      </c>
      <c r="BN6" s="20" t="s">
        <v>34</v>
      </c>
      <c r="BO6" s="20" t="s">
        <v>35</v>
      </c>
      <c r="BP6" s="20" t="s">
        <v>36</v>
      </c>
      <c r="BQ6" s="20" t="s">
        <v>37</v>
      </c>
      <c r="BR6" s="20" t="s">
        <v>38</v>
      </c>
      <c r="BS6" s="20" t="s">
        <v>39</v>
      </c>
      <c r="BT6" s="20" t="s">
        <v>40</v>
      </c>
      <c r="BU6" s="20" t="s">
        <v>41</v>
      </c>
      <c r="BV6" s="20" t="s">
        <v>42</v>
      </c>
      <c r="BW6" s="20" t="s">
        <v>43</v>
      </c>
      <c r="BX6" s="20" t="s">
        <v>44</v>
      </c>
      <c r="BY6" s="20" t="s">
        <v>45</v>
      </c>
      <c r="BZ6" s="20" t="s">
        <v>46</v>
      </c>
      <c r="CA6" s="20" t="s">
        <v>47</v>
      </c>
      <c r="CB6" s="20" t="s">
        <v>48</v>
      </c>
      <c r="CC6" s="20" t="s">
        <v>49</v>
      </c>
      <c r="CD6" s="20" t="s">
        <v>50</v>
      </c>
      <c r="CE6" s="20" t="s">
        <v>51</v>
      </c>
      <c r="CF6" s="20" t="s">
        <v>52</v>
      </c>
      <c r="CH6" s="18" t="s">
        <v>53</v>
      </c>
      <c r="CI6" s="21" t="s">
        <v>54</v>
      </c>
      <c r="CJ6" s="22" t="s">
        <v>55</v>
      </c>
      <c r="CL6" s="21" t="s">
        <v>54</v>
      </c>
      <c r="CM6" s="22" t="s">
        <v>55</v>
      </c>
    </row>
    <row r="7" s="12" customFormat="true" ht="12" hidden="false" customHeight="true" outlineLevel="0" collapsed="false">
      <c r="A7" s="23" t="n">
        <v>1</v>
      </c>
      <c r="B7" s="24"/>
      <c r="C7" s="25"/>
      <c r="D7" s="26" t="s">
        <v>56</v>
      </c>
      <c r="E7" s="27" t="s">
        <v>57</v>
      </c>
      <c r="F7" s="28" t="n">
        <f aca="false">$J$2</f>
        <v>43891</v>
      </c>
      <c r="G7" s="28"/>
      <c r="H7" s="29" t="n">
        <v>12.9</v>
      </c>
      <c r="I7" s="30" t="n">
        <v>0.03125</v>
      </c>
      <c r="J7" s="29" t="n">
        <v>89.5</v>
      </c>
      <c r="K7" s="29" t="n">
        <v>65.5</v>
      </c>
      <c r="L7" s="29" t="n">
        <v>68.5</v>
      </c>
      <c r="M7" s="31" t="n">
        <f aca="false">H7*J7</f>
        <v>1154.55</v>
      </c>
      <c r="N7" s="31" t="n">
        <f aca="false">H7*K7</f>
        <v>844.95</v>
      </c>
      <c r="O7" s="31" t="n">
        <f aca="false">H7*L7</f>
        <v>883.65</v>
      </c>
      <c r="P7" s="32" t="n">
        <f aca="false">IF(C7="v",0,$M7*S7+$N7*$T7+$O7*$U7)</f>
        <v>33198.15</v>
      </c>
      <c r="Q7" s="32" t="n">
        <f aca="false">IF(C7="v",$M7*$S7+N7*T7+O7*U7,0)</f>
        <v>0</v>
      </c>
      <c r="S7" s="33" t="n">
        <f aca="false">COUNTIF(BB7:CF7,"lv")</f>
        <v>22</v>
      </c>
      <c r="T7" s="33" t="n">
        <f aca="false">COUNTIF(BB7:CF7,"s")</f>
        <v>4</v>
      </c>
      <c r="U7" s="33" t="n">
        <f aca="false">COUNTIF(BB7:CF7,"d")</f>
        <v>5</v>
      </c>
      <c r="V7" s="34" t="n">
        <f aca="false">IF(F7=0,"x",F7)</f>
        <v>43891</v>
      </c>
      <c r="W7" s="35" t="n">
        <f aca="false">IF($G7=0,V7+1,IF((V7+1)&lt;($G7+1),V7+1,"x"))</f>
        <v>43892</v>
      </c>
      <c r="X7" s="35" t="n">
        <f aca="false">IF($G7=0,W7+1,IF((W7+1)&lt;($G7+1),W7+1,"x"))</f>
        <v>43893</v>
      </c>
      <c r="Y7" s="35" t="n">
        <f aca="false">IF($G7=0,X7+1,IF((X7+1)&lt;($G7+1),X7+1,"x"))</f>
        <v>43894</v>
      </c>
      <c r="Z7" s="35" t="n">
        <f aca="false">IF($G7=0,Y7+1,IF((Y7+1)&lt;($G7+1),Y7+1,"x"))</f>
        <v>43895</v>
      </c>
      <c r="AA7" s="35" t="n">
        <f aca="false">IF($G7=0,Z7+1,IF((Z7+1)&lt;($G7+1),Z7+1,"x"))</f>
        <v>43896</v>
      </c>
      <c r="AB7" s="35" t="n">
        <f aca="false">IF($G7=0,AA7+1,IF((AA7+1)&lt;($G7+1),AA7+1,"x"))</f>
        <v>43897</v>
      </c>
      <c r="AC7" s="35" t="n">
        <f aca="false">IF($G7=0,AB7+1,IF((AB7+1)&lt;($G7+1),AB7+1,"x"))</f>
        <v>43898</v>
      </c>
      <c r="AD7" s="35" t="n">
        <f aca="false">IF($G7=0,AC7+1,IF((AC7+1)&lt;($G7+1),AC7+1,"x"))</f>
        <v>43899</v>
      </c>
      <c r="AE7" s="35" t="n">
        <f aca="false">IF($G7=0,AD7+1,IF((AD7+1)&lt;($G7+1),AD7+1,"x"))</f>
        <v>43900</v>
      </c>
      <c r="AF7" s="35" t="n">
        <f aca="false">IF($G7=0,AE7+1,IF((AE7+1)&lt;($G7+1),AE7+1,"x"))</f>
        <v>43901</v>
      </c>
      <c r="AG7" s="35" t="n">
        <f aca="false">IF($G7=0,AF7+1,IF((AF7+1)&lt;($G7+1),AF7+1,"x"))</f>
        <v>43902</v>
      </c>
      <c r="AH7" s="35" t="n">
        <f aca="false">IF($G7=0,AG7+1,IF((AG7+1)&lt;($G7+1),AG7+1,"x"))</f>
        <v>43903</v>
      </c>
      <c r="AI7" s="35" t="n">
        <f aca="false">IF($G7=0,AH7+1,IF((AH7+1)&lt;($G7+1),AH7+1,"x"))</f>
        <v>43904</v>
      </c>
      <c r="AJ7" s="35" t="n">
        <f aca="false">IF($G7=0,AI7+1,IF((AI7+1)&lt;($G7+1),AI7+1,"x"))</f>
        <v>43905</v>
      </c>
      <c r="AK7" s="35" t="n">
        <f aca="false">IF($G7=0,AJ7+1,IF((AJ7+1)&lt;($G7+1),AJ7+1,"x"))</f>
        <v>43906</v>
      </c>
      <c r="AL7" s="35" t="n">
        <f aca="false">IF($G7=0,AK7+1,IF((AK7+1)&lt;($G7+1),AK7+1,"x"))</f>
        <v>43907</v>
      </c>
      <c r="AM7" s="35" t="n">
        <f aca="false">IF($G7=0,AL7+1,IF((AL7+1)&lt;($G7+1),AL7+1,"x"))</f>
        <v>43908</v>
      </c>
      <c r="AN7" s="35" t="n">
        <f aca="false">IF($G7=0,AM7+1,IF((AM7+1)&lt;($G7+1),AM7+1,"x"))</f>
        <v>43909</v>
      </c>
      <c r="AO7" s="35" t="n">
        <f aca="false">IF($G7=0,AN7+1,IF((AN7+1)&lt;($G7+1),AN7+1,"x"))</f>
        <v>43910</v>
      </c>
      <c r="AP7" s="35" t="n">
        <f aca="false">IF($G7=0,AO7+1,IF((AO7+1)&lt;($G7+1),AO7+1,"x"))</f>
        <v>43911</v>
      </c>
      <c r="AQ7" s="35" t="n">
        <f aca="false">IF($G7=0,AP7+1,IF((AP7+1)&lt;($G7+1),AP7+1,"x"))</f>
        <v>43912</v>
      </c>
      <c r="AR7" s="35" t="n">
        <f aca="false">IF($G7=0,AQ7+1,IF((AQ7+1)&lt;($G7+1),AQ7+1,"x"))</f>
        <v>43913</v>
      </c>
      <c r="AS7" s="35" t="n">
        <f aca="false">IF($G7=0,AR7+1,IF((AR7+1)&lt;($G7+1),AR7+1,"x"))</f>
        <v>43914</v>
      </c>
      <c r="AT7" s="35" t="n">
        <f aca="false">IF($G7=0,AS7+1,IF((AS7+1)&lt;($G7+1),AS7+1,"x"))</f>
        <v>43915</v>
      </c>
      <c r="AU7" s="35" t="n">
        <f aca="false">IF($G7=0,AT7+1,IF((AT7+1)&lt;($G7+1),AT7+1,"x"))</f>
        <v>43916</v>
      </c>
      <c r="AV7" s="35" t="n">
        <f aca="false">IF($G7=0,AU7+1,IF((AU7+1)&lt;($G7+1),AU7+1,"x"))</f>
        <v>43917</v>
      </c>
      <c r="AW7" s="35" t="n">
        <f aca="false">IF($G7=0,AV7+1,IF((AV7+1)&lt;($G7+1),AV7+1,"x"))</f>
        <v>43918</v>
      </c>
      <c r="AX7" s="35" t="n">
        <f aca="false">IF($G7=0,AW7+1,IF((AW7+1)&lt;($G7+1),AW7+1,"x"))</f>
        <v>43919</v>
      </c>
      <c r="AY7" s="35" t="n">
        <f aca="false">IF($G7=0,AX7+1,IF((AX7+1)&lt;($G7+1),AX7+1,"x"))</f>
        <v>43920</v>
      </c>
      <c r="AZ7" s="35" t="n">
        <f aca="false">IF($G7=0,AY7+1,IF((AY7+1)&lt;($G7+1),AY7+1,"x"))</f>
        <v>43921</v>
      </c>
      <c r="BB7" s="36" t="str">
        <f aca="false">IF(MONTH(V7)=MONTH($F7),IF(WEEKDAY(V7)=1,"D",IF(WEEKDAY(V7)=7,"S",IF(V7=$AA$4,"S",IF(V7=$AA$5,"S",IF(V7=$AH$4,"S",IF(V7=$AH$5,"S","LV")))))),0)</f>
        <v>D</v>
      </c>
      <c r="BC7" s="36" t="str">
        <f aca="false">IF(MONTH(W7)=MONTH($F7),IF(WEEKDAY(W7)=1,"D",IF(WEEKDAY(W7)=7,"S",IF(W7=$AA$4,"S",IF(W7=$AA$5,"S",IF(W7=$AH$4,"S",IF(W7=$AH$5,"S","LV")))))),0)</f>
        <v>LV</v>
      </c>
      <c r="BD7" s="36" t="str">
        <f aca="false">IF(MONTH(X7)=MONTH($F7),IF(WEEKDAY(X7)=1,"D",IF(WEEKDAY(X7)=7,"S",IF(X7=$AA$4,"S",IF(X7=$AA$5,"S",IF(X7=$AH$4,"S",IF(X7=$AH$5,"S","LV")))))),0)</f>
        <v>LV</v>
      </c>
      <c r="BE7" s="36" t="str">
        <f aca="false">IF(MONTH(Y7)=MONTH($F7),IF(WEEKDAY(Y7)=1,"D",IF(WEEKDAY(Y7)=7,"S",IF(Y7=$AA$4,"S",IF(Y7=$AA$5,"S",IF(Y7=$AH$4,"S",IF(Y7=$AH$5,"S","LV")))))),0)</f>
        <v>LV</v>
      </c>
      <c r="BF7" s="36" t="str">
        <f aca="false">IF(MONTH(Z7)=MONTH($F7),IF(WEEKDAY(Z7)=1,"D",IF(WEEKDAY(Z7)=7,"S",IF(Z7=$AA$4,"S",IF(Z7=$AA$5,"S",IF(Z7=$AH$4,"S",IF(Z7=$AH$5,"S","LV")))))),0)</f>
        <v>LV</v>
      </c>
      <c r="BG7" s="36" t="str">
        <f aca="false">IF(MONTH(AA7)=MONTH($F7),IF(WEEKDAY(AA7)=1,"D",IF(WEEKDAY(AA7)=7,"S",IF(AA7=$AA$4,"S",IF(AA7=$AA$5,"S",IF(AA7=$AH$4,"S",IF(AA7=$AH$5,"S","LV")))))),0)</f>
        <v>LV</v>
      </c>
      <c r="BH7" s="36" t="str">
        <f aca="false">IF(MONTH(AB7)=MONTH($F7),IF(WEEKDAY(AB7)=1,"D",IF(WEEKDAY(AB7)=7,"S",IF(AB7=$AA$4,"S",IF(AB7=$AA$5,"S",IF(AB7=$AH$4,"S",IF(AB7=$AH$5,"S","LV")))))),0)</f>
        <v>S</v>
      </c>
      <c r="BI7" s="36" t="str">
        <f aca="false">IF(MONTH(AC7)=MONTH($F7),IF(WEEKDAY(AC7)=1,"D",IF(WEEKDAY(AC7)=7,"S",IF(AC7=$AA$4,"S",IF(AC7=$AA$5,"S",IF(AC7=$AH$4,"S",IF(AC7=$AH$5,"S","LV")))))),0)</f>
        <v>D</v>
      </c>
      <c r="BJ7" s="36" t="str">
        <f aca="false">IF(MONTH(AD7)=MONTH($F7),IF(WEEKDAY(AD7)=1,"D",IF(WEEKDAY(AD7)=7,"S",IF(AD7=$AA$4,"S",IF(AD7=$AA$5,"S",IF(AD7=$AH$4,"S",IF(AD7=$AH$5,"S","LV")))))),0)</f>
        <v>LV</v>
      </c>
      <c r="BK7" s="36" t="str">
        <f aca="false">IF(MONTH(AE7)=MONTH($F7),IF(WEEKDAY(AE7)=1,"D",IF(WEEKDAY(AE7)=7,"S",IF(AE7=$AA$4,"S",IF(AE7=$AA$5,"S",IF(AE7=$AH$4,"S",IF(AE7=$AH$5,"S","LV")))))),0)</f>
        <v>LV</v>
      </c>
      <c r="BL7" s="36" t="str">
        <f aca="false">IF(MONTH(AF7)=MONTH($F7),IF(WEEKDAY(AF7)=1,"D",IF(WEEKDAY(AF7)=7,"S",IF(AF7=$AA$4,"S",IF(AF7=$AA$5,"S",IF(AF7=$AH$4,"S",IF(AF7=$AH$5,"S","LV")))))),0)</f>
        <v>LV</v>
      </c>
      <c r="BM7" s="36" t="str">
        <f aca="false">IF(MONTH(AG7)=MONTH($F7),IF(WEEKDAY(AG7)=1,"D",IF(WEEKDAY(AG7)=7,"S",IF(AG7=$AA$4,"S",IF(AG7=$AA$5,"S",IF(AG7=$AH$4,"S",IF(AG7=$AH$5,"S","LV")))))),0)</f>
        <v>LV</v>
      </c>
      <c r="BN7" s="36" t="str">
        <f aca="false">IF(MONTH(AH7)=MONTH($F7),IF(WEEKDAY(AH7)=1,"D",IF(WEEKDAY(AH7)=7,"S",IF(AH7=$AA$4,"S",IF(AH7=$AA$5,"S",IF(AH7=$AH$4,"S",IF(AH7=$AH$5,"S","LV")))))),0)</f>
        <v>LV</v>
      </c>
      <c r="BO7" s="36" t="str">
        <f aca="false">IF(MONTH(AI7)=MONTH($F7),IF(WEEKDAY(AI7)=1,"D",IF(WEEKDAY(AI7)=7,"S",IF(AI7=$AA$4,"S",IF(AI7=$AA$5,"S",IF(AI7=$AH$4,"S",IF(AI7=$AH$5,"S","LV")))))),0)</f>
        <v>S</v>
      </c>
      <c r="BP7" s="36" t="str">
        <f aca="false">IF(MONTH(AJ7)=MONTH($F7),IF(WEEKDAY(AJ7)=1,"D",IF(WEEKDAY(AJ7)=7,"S",IF(AJ7=$AA$4,"S",IF(AJ7=$AA$5,"S",IF(AJ7=$AH$4,"S",IF(AJ7=$AH$5,"S","LV")))))),0)</f>
        <v>D</v>
      </c>
      <c r="BQ7" s="36" t="str">
        <f aca="false">IF(MONTH(AK7)=MONTH($F7),IF(WEEKDAY(AK7)=1,"D",IF(WEEKDAY(AK7)=7,"S",IF(AK7=$AA$4,"S",IF(AK7=$AA$5,"S",IF(AK7=$AH$4,"S",IF(AK7=$AH$5,"S","LV")))))),0)</f>
        <v>LV</v>
      </c>
      <c r="BR7" s="36" t="str">
        <f aca="false">IF(MONTH(AL7)=MONTH($F7),IF(WEEKDAY(AL7)=1,"D",IF(WEEKDAY(AL7)=7,"S",IF(AL7=$AA$4,"S",IF(AL7=$AA$5,"S",IF(AL7=$AH$4,"S",IF(AL7=$AH$5,"S","LV")))))),0)</f>
        <v>LV</v>
      </c>
      <c r="BS7" s="36" t="str">
        <f aca="false">IF(MONTH(AM7)=MONTH($F7),IF(WEEKDAY(AM7)=1,"D",IF(WEEKDAY(AM7)=7,"S",IF(AM7=$AA$4,"S",IF(AM7=$AA$5,"S",IF(AM7=$AH$4,"S",IF(AM7=$AH$5,"S","LV")))))),0)</f>
        <v>LV</v>
      </c>
      <c r="BT7" s="36" t="str">
        <f aca="false">IF(MONTH(AN7)=MONTH($F7),IF(WEEKDAY(AN7)=1,"D",IF(WEEKDAY(AN7)=7,"S",IF(AN7=$AA$4,"S",IF(AN7=$AA$5,"S",IF(AN7=$AH$4,"S",IF(AN7=$AH$5,"S","LV")))))),0)</f>
        <v>LV</v>
      </c>
      <c r="BU7" s="36" t="str">
        <f aca="false">IF(MONTH(AO7)=MONTH($F7),IF(WEEKDAY(AO7)=1,"D",IF(WEEKDAY(AO7)=7,"S",IF(AO7=$AA$4,"S",IF(AO7=$AA$5,"S",IF(AO7=$AH$4,"S",IF(AO7=$AH$5,"S","LV")))))),0)</f>
        <v>LV</v>
      </c>
      <c r="BV7" s="36" t="str">
        <f aca="false">IF(MONTH(AP7)=MONTH($F7),IF(WEEKDAY(AP7)=1,"D",IF(WEEKDAY(AP7)=7,"S",IF(AP7=$AA$4,"S",IF(AP7=$AA$5,"S",IF(AP7=$AH$4,"S",IF(AP7=$AH$5,"S","LV")))))),0)</f>
        <v>S</v>
      </c>
      <c r="BW7" s="36" t="str">
        <f aca="false">IF(MONTH(AQ7)=MONTH($F7),IF(WEEKDAY(AQ7)=1,"D",IF(WEEKDAY(AQ7)=7,"S",IF(AQ7=$AA$4,"S",IF(AQ7=$AA$5,"S",IF(AQ7=$AH$4,"S",IF(AQ7=$AH$5,"S","LV")))))),0)</f>
        <v>D</v>
      </c>
      <c r="BX7" s="36" t="str">
        <f aca="false">IF(MONTH(AR7)=MONTH($F7),IF(WEEKDAY(AR7)=1,"D",IF(WEEKDAY(AR7)=7,"S",IF(AR7=$AA$4,"S",IF(AR7=$AA$5,"S",IF(AR7=$AH$4,"S",IF(AR7=$AH$5,"S","LV")))))),0)</f>
        <v>LV</v>
      </c>
      <c r="BY7" s="36" t="str">
        <f aca="false">IF(MONTH(AS7)=MONTH($F7),IF(WEEKDAY(AS7)=1,"D",IF(WEEKDAY(AS7)=7,"S",IF(AS7=$AA$4,"S",IF(AS7=$AA$5,"S",IF(AS7=$AH$4,"S",IF(AS7=$AH$5,"S","LV")))))),0)</f>
        <v>LV</v>
      </c>
      <c r="BZ7" s="36" t="str">
        <f aca="false">IF(MONTH(AT7)=MONTH($F7),IF(WEEKDAY(AT7)=1,"D",IF(WEEKDAY(AT7)=7,"S",IF(AT7=$AA$4,"S",IF(AT7=$AA$5,"S",IF(AT7=$AH$4,"S",IF(AT7=$AH$5,"S","LV")))))),0)</f>
        <v>LV</v>
      </c>
      <c r="CA7" s="36" t="str">
        <f aca="false">IF(MONTH(AU7)=MONTH($F7),IF(WEEKDAY(AU7)=1,"D",IF(WEEKDAY(AU7)=7,"S",IF(AU7=$AA$4,"S",IF(AU7=$AA$5,"S",IF(AU7=$AH$4,"S",IF(AU7=$AH$5,"S","LV")))))),0)</f>
        <v>LV</v>
      </c>
      <c r="CB7" s="36" t="str">
        <f aca="false">IF(MONTH(AV7)=MONTH($F7),IF(WEEKDAY(AV7)=1,"D",IF(WEEKDAY(AV7)=7,"S",IF(AV7=$AA$4,"S",IF(AV7=$AA$5,"S",IF(AV7=$AH$4,"S",IF(AV7=$AH$5,"S","LV")))))),0)</f>
        <v>LV</v>
      </c>
      <c r="CC7" s="36" t="str">
        <f aca="false">IF(MONTH(AW7)=MONTH($F7),IF(WEEKDAY(AW7)=1,"D",IF(WEEKDAY(AW7)=7,"S",IF(AW7=$AA$4,"S",IF(AW7=$AA$5,"S",IF(AW7=$AH$4,"S",IF(AW7=$AH$5,"S","LV")))))),0)</f>
        <v>S</v>
      </c>
      <c r="CD7" s="36" t="str">
        <f aca="false">IF(MONTH(AX7)=MONTH($F7),IF(WEEKDAY(AX7)=1,"D",IF(WEEKDAY(AX7)=7,"S",IF(AX7=$AA$4,"S",IF(AX7=$AA$5,"S",IF(AX7=$AH$4,"S",IF(AX7=$AH$5,"S","LV")))))),0)</f>
        <v>D</v>
      </c>
      <c r="CE7" s="36" t="str">
        <f aca="false">IF(MONTH(AY7)=MONTH($F7),IF(WEEKDAY(AY7)=1,"D",IF(WEEKDAY(AY7)=7,"S",IF(AY7=$AA$4,"S",IF(AY7=$AA$5,"S",IF(AY7=$AH$4,"S",IF(AY7=$AH$5,"S","LV")))))),0)</f>
        <v>LV</v>
      </c>
      <c r="CF7" s="36" t="str">
        <f aca="false">IF(MONTH(AZ7)=MONTH($F7),IF(WEEKDAY(AZ7)=1,"D",IF(WEEKDAY(AZ7)=7,"S",IF(AZ7=$AA$4,"S",IF(AZ7=$AA$5,"S",IF(AZ7=$AH$4,"S",IF(AZ7=$AH$5,"S","LV")))))),0)</f>
        <v>LV</v>
      </c>
      <c r="CH7" s="18" t="n">
        <f aca="false">IF(B7="T",P7+Q7,0)</f>
        <v>0</v>
      </c>
      <c r="CI7" s="18" t="n">
        <f aca="false">IF(B7="",J7*S7+K7*T7+L7*U7,0)</f>
        <v>2573.5</v>
      </c>
      <c r="CJ7" s="18" t="n">
        <f aca="false">IF(B7="t",J7*S7+K7*T7+L7*U7,0)</f>
        <v>0</v>
      </c>
      <c r="CL7" s="37" t="n">
        <f aca="false">IF($B7="",($J7*$S7+$K7*$T7+$L7*$U7)*$I7,0)</f>
        <v>80.421875</v>
      </c>
      <c r="CM7" s="37" t="n">
        <f aca="false">IF($B7="t",($J7*$S7+$K7*$T7+$L7*$U7)*$I7,0)</f>
        <v>0</v>
      </c>
    </row>
    <row r="8" customFormat="false" ht="12.75" hidden="false" customHeight="false" outlineLevel="0" collapsed="false">
      <c r="A8" s="23" t="n">
        <v>2</v>
      </c>
      <c r="B8" s="24" t="s">
        <v>58</v>
      </c>
      <c r="D8" s="38" t="s">
        <v>59</v>
      </c>
      <c r="E8" s="39" t="s">
        <v>60</v>
      </c>
      <c r="F8" s="28" t="n">
        <f aca="false">$J$2</f>
        <v>43891</v>
      </c>
      <c r="G8" s="28"/>
      <c r="H8" s="29" t="n">
        <v>10.8</v>
      </c>
      <c r="I8" s="40" t="n">
        <v>0.03125</v>
      </c>
      <c r="J8" s="29" t="n">
        <v>9</v>
      </c>
      <c r="K8" s="29" t="n">
        <v>7</v>
      </c>
      <c r="L8" s="29" t="n">
        <v>7.5</v>
      </c>
      <c r="M8" s="41" t="n">
        <f aca="false">H8*J8</f>
        <v>97.2</v>
      </c>
      <c r="N8" s="41" t="n">
        <f aca="false">H8*K8</f>
        <v>75.6</v>
      </c>
      <c r="O8" s="41" t="n">
        <f aca="false">H8*L8</f>
        <v>81</v>
      </c>
      <c r="P8" s="32" t="n">
        <f aca="false">IF(C8="v",0,$M8*S8+$N8*$T8+$O8*$U8)</f>
        <v>2845.8</v>
      </c>
      <c r="Q8" s="32" t="n">
        <f aca="false">IF(C8="v",$M8*$S8+N8*T8+O8*U8,0)</f>
        <v>0</v>
      </c>
      <c r="S8" s="33" t="n">
        <f aca="false">COUNTIF(BB8:CF8,"lv")</f>
        <v>22</v>
      </c>
      <c r="T8" s="33" t="n">
        <f aca="false">COUNTIF(BB8:CF8,"s")</f>
        <v>4</v>
      </c>
      <c r="U8" s="33" t="n">
        <f aca="false">COUNTIF(BB8:CF8,"d")</f>
        <v>5</v>
      </c>
      <c r="V8" s="34" t="n">
        <f aca="false">IF(F8=0,"x",F8)</f>
        <v>43891</v>
      </c>
      <c r="W8" s="35" t="n">
        <f aca="false">IF($G8=0,V8+1,IF((V8+1)&lt;($G8+1),V8+1,"x"))</f>
        <v>43892</v>
      </c>
      <c r="X8" s="35" t="n">
        <f aca="false">IF($G8=0,W8+1,IF((W8+1)&lt;($G8+1),W8+1,"x"))</f>
        <v>43893</v>
      </c>
      <c r="Y8" s="35" t="n">
        <f aca="false">IF($G8=0,X8+1,IF((X8+1)&lt;($G8+1),X8+1,"x"))</f>
        <v>43894</v>
      </c>
      <c r="Z8" s="35" t="n">
        <f aca="false">IF($G8=0,Y8+1,IF((Y8+1)&lt;($G8+1),Y8+1,"x"))</f>
        <v>43895</v>
      </c>
      <c r="AA8" s="35" t="n">
        <f aca="false">IF($G8=0,Z8+1,IF((Z8+1)&lt;($G8+1),Z8+1,"x"))</f>
        <v>43896</v>
      </c>
      <c r="AB8" s="35" t="n">
        <f aca="false">IF($G8=0,AA8+1,IF((AA8+1)&lt;($G8+1),AA8+1,"x"))</f>
        <v>43897</v>
      </c>
      <c r="AC8" s="35" t="n">
        <f aca="false">IF($G8=0,AB8+1,IF((AB8+1)&lt;($G8+1),AB8+1,"x"))</f>
        <v>43898</v>
      </c>
      <c r="AD8" s="35" t="n">
        <f aca="false">IF($G8=0,AC8+1,IF((AC8+1)&lt;($G8+1),AC8+1,"x"))</f>
        <v>43899</v>
      </c>
      <c r="AE8" s="35" t="n">
        <f aca="false">IF($G8=0,AD8+1,IF((AD8+1)&lt;($G8+1),AD8+1,"x"))</f>
        <v>43900</v>
      </c>
      <c r="AF8" s="35" t="n">
        <f aca="false">IF($G8=0,AE8+1,IF((AE8+1)&lt;($G8+1),AE8+1,"x"))</f>
        <v>43901</v>
      </c>
      <c r="AG8" s="35" t="n">
        <f aca="false">IF($G8=0,AF8+1,IF((AF8+1)&lt;($G8+1),AF8+1,"x"))</f>
        <v>43902</v>
      </c>
      <c r="AH8" s="35" t="n">
        <f aca="false">IF($G8=0,AG8+1,IF((AG8+1)&lt;($G8+1),AG8+1,"x"))</f>
        <v>43903</v>
      </c>
      <c r="AI8" s="35" t="n">
        <f aca="false">IF($G8=0,AH8+1,IF((AH8+1)&lt;($G8+1),AH8+1,"x"))</f>
        <v>43904</v>
      </c>
      <c r="AJ8" s="35" t="n">
        <f aca="false">IF($G8=0,AI8+1,IF((AI8+1)&lt;($G8+1),AI8+1,"x"))</f>
        <v>43905</v>
      </c>
      <c r="AK8" s="35" t="n">
        <f aca="false">IF($G8=0,AJ8+1,IF((AJ8+1)&lt;($G8+1),AJ8+1,"x"))</f>
        <v>43906</v>
      </c>
      <c r="AL8" s="35" t="n">
        <f aca="false">IF($G8=0,AK8+1,IF((AK8+1)&lt;($G8+1),AK8+1,"x"))</f>
        <v>43907</v>
      </c>
      <c r="AM8" s="35" t="n">
        <f aca="false">IF($G8=0,AL8+1,IF((AL8+1)&lt;($G8+1),AL8+1,"x"))</f>
        <v>43908</v>
      </c>
      <c r="AN8" s="35" t="n">
        <f aca="false">IF($G8=0,AM8+1,IF((AM8+1)&lt;($G8+1),AM8+1,"x"))</f>
        <v>43909</v>
      </c>
      <c r="AO8" s="35" t="n">
        <f aca="false">IF($G8=0,AN8+1,IF((AN8+1)&lt;($G8+1),AN8+1,"x"))</f>
        <v>43910</v>
      </c>
      <c r="AP8" s="35" t="n">
        <f aca="false">IF($G8=0,AO8+1,IF((AO8+1)&lt;($G8+1),AO8+1,"x"))</f>
        <v>43911</v>
      </c>
      <c r="AQ8" s="35" t="n">
        <f aca="false">IF($G8=0,AP8+1,IF((AP8+1)&lt;($G8+1),AP8+1,"x"))</f>
        <v>43912</v>
      </c>
      <c r="AR8" s="35" t="n">
        <f aca="false">IF($G8=0,AQ8+1,IF((AQ8+1)&lt;($G8+1),AQ8+1,"x"))</f>
        <v>43913</v>
      </c>
      <c r="AS8" s="35" t="n">
        <f aca="false">IF($G8=0,AR8+1,IF((AR8+1)&lt;($G8+1),AR8+1,"x"))</f>
        <v>43914</v>
      </c>
      <c r="AT8" s="35" t="n">
        <f aca="false">IF($G8=0,AS8+1,IF((AS8+1)&lt;($G8+1),AS8+1,"x"))</f>
        <v>43915</v>
      </c>
      <c r="AU8" s="35" t="n">
        <f aca="false">IF($G8=0,AT8+1,IF((AT8+1)&lt;($G8+1),AT8+1,"x"))</f>
        <v>43916</v>
      </c>
      <c r="AV8" s="35" t="n">
        <f aca="false">IF($G8=0,AU8+1,IF((AU8+1)&lt;($G8+1),AU8+1,"x"))</f>
        <v>43917</v>
      </c>
      <c r="AW8" s="35" t="n">
        <f aca="false">IF($G8=0,AV8+1,IF((AV8+1)&lt;($G8+1),AV8+1,"x"))</f>
        <v>43918</v>
      </c>
      <c r="AX8" s="35" t="n">
        <f aca="false">IF($G8=0,AW8+1,IF((AW8+1)&lt;($G8+1),AW8+1,"x"))</f>
        <v>43919</v>
      </c>
      <c r="AY8" s="35" t="n">
        <f aca="false">IF($G8=0,AX8+1,IF((AX8+1)&lt;($G8+1),AX8+1,"x"))</f>
        <v>43920</v>
      </c>
      <c r="AZ8" s="35" t="n">
        <f aca="false">IF($G8=0,AY8+1,IF((AY8+1)&lt;($G8+1),AY8+1,"x"))</f>
        <v>43921</v>
      </c>
      <c r="BA8" s="12"/>
      <c r="BB8" s="36" t="str">
        <f aca="false">IF(MONTH(V8)=MONTH($F8),IF(WEEKDAY(V8)=1,"D",IF(WEEKDAY(V8)=7,"S",IF(V8=$AA$4,"S",IF(V8=$AA$5,"S",IF(V8=$AH$4,"S",IF(V8=$AH$5,"S","LV")))))),0)</f>
        <v>D</v>
      </c>
      <c r="BC8" s="36" t="str">
        <f aca="false">IF(MONTH(W8)=MONTH($F8),IF(WEEKDAY(W8)=1,"D",IF(WEEKDAY(W8)=7,"S",IF(W8=$AA$4,"S",IF(W8=$AA$5,"S",IF(W8=$AH$4,"S",IF(W8=$AH$5,"S","LV")))))),0)</f>
        <v>LV</v>
      </c>
      <c r="BD8" s="36" t="str">
        <f aca="false">IF(MONTH(X8)=MONTH($F8),IF(WEEKDAY(X8)=1,"D",IF(WEEKDAY(X8)=7,"S",IF(X8=$AA$4,"S",IF(X8=$AA$5,"S",IF(X8=$AH$4,"S",IF(X8=$AH$5,"S","LV")))))),0)</f>
        <v>LV</v>
      </c>
      <c r="BE8" s="36" t="str">
        <f aca="false">IF(MONTH(Y8)=MONTH($F8),IF(WEEKDAY(Y8)=1,"D",IF(WEEKDAY(Y8)=7,"S",IF(Y8=$AA$4,"S",IF(Y8=$AA$5,"S",IF(Y8=$AH$4,"S",IF(Y8=$AH$5,"S","LV")))))),0)</f>
        <v>LV</v>
      </c>
      <c r="BF8" s="36" t="str">
        <f aca="false">IF(MONTH(Z8)=MONTH($F8),IF(WEEKDAY(Z8)=1,"D",IF(WEEKDAY(Z8)=7,"S",IF(Z8=$AA$4,"S",IF(Z8=$AA$5,"S",IF(Z8=$AH$4,"S",IF(Z8=$AH$5,"S","LV")))))),0)</f>
        <v>LV</v>
      </c>
      <c r="BG8" s="36" t="str">
        <f aca="false">IF(MONTH(AA8)=MONTH($F8),IF(WEEKDAY(AA8)=1,"D",IF(WEEKDAY(AA8)=7,"S",IF(AA8=$AA$4,"S",IF(AA8=$AA$5,"S",IF(AA8=$AH$4,"S",IF(AA8=$AH$5,"S","LV")))))),0)</f>
        <v>LV</v>
      </c>
      <c r="BH8" s="36" t="str">
        <f aca="false">IF(MONTH(AB8)=MONTH($F8),IF(WEEKDAY(AB8)=1,"D",IF(WEEKDAY(AB8)=7,"S",IF(AB8=$AA$4,"S",IF(AB8=$AA$5,"S",IF(AB8=$AH$4,"S",IF(AB8=$AH$5,"S","LV")))))),0)</f>
        <v>S</v>
      </c>
      <c r="BI8" s="36" t="str">
        <f aca="false">IF(MONTH(AC8)=MONTH($F8),IF(WEEKDAY(AC8)=1,"D",IF(WEEKDAY(AC8)=7,"S",IF(AC8=$AA$4,"S",IF(AC8=$AA$5,"S",IF(AC8=$AH$4,"S",IF(AC8=$AH$5,"S","LV")))))),0)</f>
        <v>D</v>
      </c>
      <c r="BJ8" s="36" t="str">
        <f aca="false">IF(MONTH(AD8)=MONTH($F8),IF(WEEKDAY(AD8)=1,"D",IF(WEEKDAY(AD8)=7,"S",IF(AD8=$AA$4,"S",IF(AD8=$AA$5,"S",IF(AD8=$AH$4,"S",IF(AD8=$AH$5,"S","LV")))))),0)</f>
        <v>LV</v>
      </c>
      <c r="BK8" s="36" t="str">
        <f aca="false">IF(MONTH(AE8)=MONTH($F8),IF(WEEKDAY(AE8)=1,"D",IF(WEEKDAY(AE8)=7,"S",IF(AE8=$AA$4,"S",IF(AE8=$AA$5,"S",IF(AE8=$AH$4,"S",IF(AE8=$AH$5,"S","LV")))))),0)</f>
        <v>LV</v>
      </c>
      <c r="BL8" s="36" t="str">
        <f aca="false">IF(MONTH(AF8)=MONTH($F8),IF(WEEKDAY(AF8)=1,"D",IF(WEEKDAY(AF8)=7,"S",IF(AF8=$AA$4,"S",IF(AF8=$AA$5,"S",IF(AF8=$AH$4,"S",IF(AF8=$AH$5,"S","LV")))))),0)</f>
        <v>LV</v>
      </c>
      <c r="BM8" s="36" t="str">
        <f aca="false">IF(MONTH(AG8)=MONTH($F8),IF(WEEKDAY(AG8)=1,"D",IF(WEEKDAY(AG8)=7,"S",IF(AG8=$AA$4,"S",IF(AG8=$AA$5,"S",IF(AG8=$AH$4,"S",IF(AG8=$AH$5,"S","LV")))))),0)</f>
        <v>LV</v>
      </c>
      <c r="BN8" s="36" t="str">
        <f aca="false">IF(MONTH(AH8)=MONTH($F8),IF(WEEKDAY(AH8)=1,"D",IF(WEEKDAY(AH8)=7,"S",IF(AH8=$AA$4,"S",IF(AH8=$AA$5,"S",IF(AH8=$AH$4,"S",IF(AH8=$AH$5,"S","LV")))))),0)</f>
        <v>LV</v>
      </c>
      <c r="BO8" s="36" t="str">
        <f aca="false">IF(MONTH(AI8)=MONTH($F8),IF(WEEKDAY(AI8)=1,"D",IF(WEEKDAY(AI8)=7,"S",IF(AI8=$AA$4,"S",IF(AI8=$AA$5,"S",IF(AI8=$AH$4,"S",IF(AI8=$AH$5,"S","LV")))))),0)</f>
        <v>S</v>
      </c>
      <c r="BP8" s="36" t="str">
        <f aca="false">IF(MONTH(AJ8)=MONTH($F8),IF(WEEKDAY(AJ8)=1,"D",IF(WEEKDAY(AJ8)=7,"S",IF(AJ8=$AA$4,"S",IF(AJ8=$AA$5,"S",IF(AJ8=$AH$4,"S",IF(AJ8=$AH$5,"S","LV")))))),0)</f>
        <v>D</v>
      </c>
      <c r="BQ8" s="36" t="str">
        <f aca="false">IF(MONTH(AK8)=MONTH($F8),IF(WEEKDAY(AK8)=1,"D",IF(WEEKDAY(AK8)=7,"S",IF(AK8=$AA$4,"S",IF(AK8=$AA$5,"S",IF(AK8=$AH$4,"S",IF(AK8=$AH$5,"S","LV")))))),0)</f>
        <v>LV</v>
      </c>
      <c r="BR8" s="36" t="str">
        <f aca="false">IF(MONTH(AL8)=MONTH($F8),IF(WEEKDAY(AL8)=1,"D",IF(WEEKDAY(AL8)=7,"S",IF(AL8=$AA$4,"S",IF(AL8=$AA$5,"S",IF(AL8=$AH$4,"S",IF(AL8=$AH$5,"S","LV")))))),0)</f>
        <v>LV</v>
      </c>
      <c r="BS8" s="36" t="str">
        <f aca="false">IF(MONTH(AM8)=MONTH($F8),IF(WEEKDAY(AM8)=1,"D",IF(WEEKDAY(AM8)=7,"S",IF(AM8=$AA$4,"S",IF(AM8=$AA$5,"S",IF(AM8=$AH$4,"S",IF(AM8=$AH$5,"S","LV")))))),0)</f>
        <v>LV</v>
      </c>
      <c r="BT8" s="36" t="str">
        <f aca="false">IF(MONTH(AN8)=MONTH($F8),IF(WEEKDAY(AN8)=1,"D",IF(WEEKDAY(AN8)=7,"S",IF(AN8=$AA$4,"S",IF(AN8=$AA$5,"S",IF(AN8=$AH$4,"S",IF(AN8=$AH$5,"S","LV")))))),0)</f>
        <v>LV</v>
      </c>
      <c r="BU8" s="36" t="str">
        <f aca="false">IF(MONTH(AO8)=MONTH($F8),IF(WEEKDAY(AO8)=1,"D",IF(WEEKDAY(AO8)=7,"S",IF(AO8=$AA$4,"S",IF(AO8=$AA$5,"S",IF(AO8=$AH$4,"S",IF(AO8=$AH$5,"S","LV")))))),0)</f>
        <v>LV</v>
      </c>
      <c r="BV8" s="36" t="str">
        <f aca="false">IF(MONTH(AP8)=MONTH($F8),IF(WEEKDAY(AP8)=1,"D",IF(WEEKDAY(AP8)=7,"S",IF(AP8=$AA$4,"S",IF(AP8=$AA$5,"S",IF(AP8=$AH$4,"S",IF(AP8=$AH$5,"S","LV")))))),0)</f>
        <v>S</v>
      </c>
      <c r="BW8" s="36" t="str">
        <f aca="false">IF(MONTH(AQ8)=MONTH($F8),IF(WEEKDAY(AQ8)=1,"D",IF(WEEKDAY(AQ8)=7,"S",IF(AQ8=$AA$4,"S",IF(AQ8=$AA$5,"S",IF(AQ8=$AH$4,"S",IF(AQ8=$AH$5,"S","LV")))))),0)</f>
        <v>D</v>
      </c>
      <c r="BX8" s="36" t="str">
        <f aca="false">IF(MONTH(AR8)=MONTH($F8),IF(WEEKDAY(AR8)=1,"D",IF(WEEKDAY(AR8)=7,"S",IF(AR8=$AA$4,"S",IF(AR8=$AA$5,"S",IF(AR8=$AH$4,"S",IF(AR8=$AH$5,"S","LV")))))),0)</f>
        <v>LV</v>
      </c>
      <c r="BY8" s="36" t="str">
        <f aca="false">IF(MONTH(AS8)=MONTH($F8),IF(WEEKDAY(AS8)=1,"D",IF(WEEKDAY(AS8)=7,"S",IF(AS8=$AA$4,"S",IF(AS8=$AA$5,"S",IF(AS8=$AH$4,"S",IF(AS8=$AH$5,"S","LV")))))),0)</f>
        <v>LV</v>
      </c>
      <c r="BZ8" s="36" t="str">
        <f aca="false">IF(MONTH(AT8)=MONTH($F8),IF(WEEKDAY(AT8)=1,"D",IF(WEEKDAY(AT8)=7,"S",IF(AT8=$AA$4,"S",IF(AT8=$AA$5,"S",IF(AT8=$AH$4,"S",IF(AT8=$AH$5,"S","LV")))))),0)</f>
        <v>LV</v>
      </c>
      <c r="CA8" s="36" t="str">
        <f aca="false">IF(MONTH(AU8)=MONTH($F8),IF(WEEKDAY(AU8)=1,"D",IF(WEEKDAY(AU8)=7,"S",IF(AU8=$AA$4,"S",IF(AU8=$AA$5,"S",IF(AU8=$AH$4,"S",IF(AU8=$AH$5,"S","LV")))))),0)</f>
        <v>LV</v>
      </c>
      <c r="CB8" s="36" t="str">
        <f aca="false">IF(MONTH(AV8)=MONTH($F8),IF(WEEKDAY(AV8)=1,"D",IF(WEEKDAY(AV8)=7,"S",IF(AV8=$AA$4,"S",IF(AV8=$AA$5,"S",IF(AV8=$AH$4,"S",IF(AV8=$AH$5,"S","LV")))))),0)</f>
        <v>LV</v>
      </c>
      <c r="CC8" s="36" t="str">
        <f aca="false">IF(MONTH(AW8)=MONTH($F8),IF(WEEKDAY(AW8)=1,"D",IF(WEEKDAY(AW8)=7,"S",IF(AW8=$AA$4,"S",IF(AW8=$AA$5,"S",IF(AW8=$AH$4,"S",IF(AW8=$AH$5,"S","LV")))))),0)</f>
        <v>S</v>
      </c>
      <c r="CD8" s="36" t="str">
        <f aca="false">IF(MONTH(AX8)=MONTH($F8),IF(WEEKDAY(AX8)=1,"D",IF(WEEKDAY(AX8)=7,"S",IF(AX8=$AA$4,"S",IF(AX8=$AA$5,"S",IF(AX8=$AH$4,"S",IF(AX8=$AH$5,"S","LV")))))),0)</f>
        <v>D</v>
      </c>
      <c r="CE8" s="36" t="str">
        <f aca="false">IF(MONTH(AY8)=MONTH($F8),IF(WEEKDAY(AY8)=1,"D",IF(WEEKDAY(AY8)=7,"S",IF(AY8=$AA$4,"S",IF(AY8=$AA$5,"S",IF(AY8=$AH$4,"S",IF(AY8=$AH$5,"S","LV")))))),0)</f>
        <v>LV</v>
      </c>
      <c r="CF8" s="36" t="str">
        <f aca="false">IF(MONTH(AZ8)=MONTH($F8),IF(WEEKDAY(AZ8)=1,"D",IF(WEEKDAY(AZ8)=7,"S",IF(AZ8=$AA$4,"S",IF(AZ8=$AA$5,"S",IF(AZ8=$AH$4,"S",IF(AZ8=$AH$5,"S","LV")))))),0)</f>
        <v>LV</v>
      </c>
      <c r="CH8" s="18" t="n">
        <f aca="false">IF(B8="T",P8+Q8,0)</f>
        <v>2845.8</v>
      </c>
      <c r="CI8" s="18" t="n">
        <f aca="false">IF(B8="",J8*S8+K8*T8+L8*U8,0)</f>
        <v>0</v>
      </c>
      <c r="CJ8" s="18" t="n">
        <f aca="false">IF(B8="t",J8*S8+K8*T8+L8*U8,0)</f>
        <v>263.5</v>
      </c>
      <c r="CL8" s="37" t="n">
        <f aca="false">IF($B8="",($J8*$S8+$K8*$T8+$L8*$U8)*$I8,0)</f>
        <v>0</v>
      </c>
      <c r="CM8" s="37" t="n">
        <f aca="false">IF($B8="t",($J8*$S8+$K8*$T8+$L8*$U8)*$I8,0)</f>
        <v>8.234375</v>
      </c>
    </row>
    <row r="9" customFormat="false" ht="12.75" hidden="false" customHeight="false" outlineLevel="0" collapsed="false">
      <c r="A9" s="23" t="n">
        <v>2</v>
      </c>
      <c r="B9" s="24" t="s">
        <v>58</v>
      </c>
      <c r="D9" s="38" t="s">
        <v>61</v>
      </c>
      <c r="E9" s="38" t="s">
        <v>60</v>
      </c>
      <c r="F9" s="28" t="n">
        <f aca="false">$J$2</f>
        <v>43891</v>
      </c>
      <c r="G9" s="28"/>
      <c r="H9" s="29" t="n">
        <v>12.2</v>
      </c>
      <c r="I9" s="40" t="n">
        <v>0.0347222222222222</v>
      </c>
      <c r="J9" s="29" t="n">
        <v>24</v>
      </c>
      <c r="K9" s="29" t="n">
        <v>18</v>
      </c>
      <c r="L9" s="29" t="n">
        <v>18</v>
      </c>
      <c r="M9" s="41" t="n">
        <f aca="false">H9*J9</f>
        <v>292.8</v>
      </c>
      <c r="N9" s="41" t="n">
        <f aca="false">H9*K9</f>
        <v>219.6</v>
      </c>
      <c r="O9" s="41" t="n">
        <f aca="false">H9*L9</f>
        <v>219.6</v>
      </c>
      <c r="P9" s="32" t="n">
        <f aca="false">IF(C9="v",0,$M9*S9+$N9*$T9+$O9*$U9)</f>
        <v>8418</v>
      </c>
      <c r="Q9" s="32" t="n">
        <f aca="false">IF(C9="v",$M9*$S9+N9*T9+O9*U9,0)</f>
        <v>0</v>
      </c>
      <c r="S9" s="33" t="n">
        <f aca="false">COUNTIF(BB9:CF9,"lv")</f>
        <v>22</v>
      </c>
      <c r="T9" s="33" t="n">
        <f aca="false">COUNTIF(BB9:CF9,"s")</f>
        <v>4</v>
      </c>
      <c r="U9" s="33" t="n">
        <f aca="false">COUNTIF(BB9:CF9,"d")</f>
        <v>5</v>
      </c>
      <c r="V9" s="34" t="n">
        <f aca="false">IF(F9=0,"x",F9)</f>
        <v>43891</v>
      </c>
      <c r="W9" s="35" t="n">
        <f aca="false">IF($G9=0,V9+1,IF((V9+1)&lt;($G9+1),V9+1,"x"))</f>
        <v>43892</v>
      </c>
      <c r="X9" s="35" t="n">
        <f aca="false">IF($G9=0,W9+1,IF((W9+1)&lt;($G9+1),W9+1,"x"))</f>
        <v>43893</v>
      </c>
      <c r="Y9" s="35" t="n">
        <f aca="false">IF($G9=0,X9+1,IF((X9+1)&lt;($G9+1),X9+1,"x"))</f>
        <v>43894</v>
      </c>
      <c r="Z9" s="35" t="n">
        <f aca="false">IF($G9=0,Y9+1,IF((Y9+1)&lt;($G9+1),Y9+1,"x"))</f>
        <v>43895</v>
      </c>
      <c r="AA9" s="35" t="n">
        <f aca="false">IF($G9=0,Z9+1,IF((Z9+1)&lt;($G9+1),Z9+1,"x"))</f>
        <v>43896</v>
      </c>
      <c r="AB9" s="35" t="n">
        <f aca="false">IF($G9=0,AA9+1,IF((AA9+1)&lt;($G9+1),AA9+1,"x"))</f>
        <v>43897</v>
      </c>
      <c r="AC9" s="35" t="n">
        <f aca="false">IF($G9=0,AB9+1,IF((AB9+1)&lt;($G9+1),AB9+1,"x"))</f>
        <v>43898</v>
      </c>
      <c r="AD9" s="35" t="n">
        <f aca="false">IF($G9=0,AC9+1,IF((AC9+1)&lt;($G9+1),AC9+1,"x"))</f>
        <v>43899</v>
      </c>
      <c r="AE9" s="35" t="n">
        <f aca="false">IF($G9=0,AD9+1,IF((AD9+1)&lt;($G9+1),AD9+1,"x"))</f>
        <v>43900</v>
      </c>
      <c r="AF9" s="35" t="n">
        <f aca="false">IF($G9=0,AE9+1,IF((AE9+1)&lt;($G9+1),AE9+1,"x"))</f>
        <v>43901</v>
      </c>
      <c r="AG9" s="35" t="n">
        <f aca="false">IF($G9=0,AF9+1,IF((AF9+1)&lt;($G9+1),AF9+1,"x"))</f>
        <v>43902</v>
      </c>
      <c r="AH9" s="35" t="n">
        <f aca="false">IF($G9=0,AG9+1,IF((AG9+1)&lt;($G9+1),AG9+1,"x"))</f>
        <v>43903</v>
      </c>
      <c r="AI9" s="35" t="n">
        <f aca="false">IF($G9=0,AH9+1,IF((AH9+1)&lt;($G9+1),AH9+1,"x"))</f>
        <v>43904</v>
      </c>
      <c r="AJ9" s="35" t="n">
        <f aca="false">IF($G9=0,AI9+1,IF((AI9+1)&lt;($G9+1),AI9+1,"x"))</f>
        <v>43905</v>
      </c>
      <c r="AK9" s="35" t="n">
        <f aca="false">IF($G9=0,AJ9+1,IF((AJ9+1)&lt;($G9+1),AJ9+1,"x"))</f>
        <v>43906</v>
      </c>
      <c r="AL9" s="35" t="n">
        <f aca="false">IF($G9=0,AK9+1,IF((AK9+1)&lt;($G9+1),AK9+1,"x"))</f>
        <v>43907</v>
      </c>
      <c r="AM9" s="35" t="n">
        <f aca="false">IF($G9=0,AL9+1,IF((AL9+1)&lt;($G9+1),AL9+1,"x"))</f>
        <v>43908</v>
      </c>
      <c r="AN9" s="35" t="n">
        <f aca="false">IF($G9=0,AM9+1,IF((AM9+1)&lt;($G9+1),AM9+1,"x"))</f>
        <v>43909</v>
      </c>
      <c r="AO9" s="35" t="n">
        <f aca="false">IF($G9=0,AN9+1,IF((AN9+1)&lt;($G9+1),AN9+1,"x"))</f>
        <v>43910</v>
      </c>
      <c r="AP9" s="35" t="n">
        <f aca="false">IF($G9=0,AO9+1,IF((AO9+1)&lt;($G9+1),AO9+1,"x"))</f>
        <v>43911</v>
      </c>
      <c r="AQ9" s="35" t="n">
        <f aca="false">IF($G9=0,AP9+1,IF((AP9+1)&lt;($G9+1),AP9+1,"x"))</f>
        <v>43912</v>
      </c>
      <c r="AR9" s="35" t="n">
        <f aca="false">IF($G9=0,AQ9+1,IF((AQ9+1)&lt;($G9+1),AQ9+1,"x"))</f>
        <v>43913</v>
      </c>
      <c r="AS9" s="35" t="n">
        <f aca="false">IF($G9=0,AR9+1,IF((AR9+1)&lt;($G9+1),AR9+1,"x"))</f>
        <v>43914</v>
      </c>
      <c r="AT9" s="35" t="n">
        <f aca="false">IF($G9=0,AS9+1,IF((AS9+1)&lt;($G9+1),AS9+1,"x"))</f>
        <v>43915</v>
      </c>
      <c r="AU9" s="35" t="n">
        <f aca="false">IF($G9=0,AT9+1,IF((AT9+1)&lt;($G9+1),AT9+1,"x"))</f>
        <v>43916</v>
      </c>
      <c r="AV9" s="35" t="n">
        <f aca="false">IF($G9=0,AU9+1,IF((AU9+1)&lt;($G9+1),AU9+1,"x"))</f>
        <v>43917</v>
      </c>
      <c r="AW9" s="35" t="n">
        <f aca="false">IF($G9=0,AV9+1,IF((AV9+1)&lt;($G9+1),AV9+1,"x"))</f>
        <v>43918</v>
      </c>
      <c r="AX9" s="35" t="n">
        <f aca="false">IF($G9=0,AW9+1,IF((AW9+1)&lt;($G9+1),AW9+1,"x"))</f>
        <v>43919</v>
      </c>
      <c r="AY9" s="35" t="n">
        <f aca="false">IF($G9=0,AX9+1,IF((AX9+1)&lt;($G9+1),AX9+1,"x"))</f>
        <v>43920</v>
      </c>
      <c r="AZ9" s="35" t="n">
        <f aca="false">IF($G9=0,AY9+1,IF((AY9+1)&lt;($G9+1),AY9+1,"x"))</f>
        <v>43921</v>
      </c>
      <c r="BA9" s="12"/>
      <c r="BB9" s="36" t="str">
        <f aca="false">IF(MONTH(V9)=MONTH($F9),IF(WEEKDAY(V9)=1,"D",IF(WEEKDAY(V9)=7,"S",IF(V9=$AA$4,"S",IF(V9=$AA$5,"S",IF(V9=$AH$4,"S",IF(V9=$AH$5,"S","LV")))))),0)</f>
        <v>D</v>
      </c>
      <c r="BC9" s="36" t="str">
        <f aca="false">IF(MONTH(W9)=MONTH($F9),IF(WEEKDAY(W9)=1,"D",IF(WEEKDAY(W9)=7,"S",IF(W9=$AA$4,"S",IF(W9=$AA$5,"S",IF(W9=$AH$4,"S",IF(W9=$AH$5,"S","LV")))))),0)</f>
        <v>LV</v>
      </c>
      <c r="BD9" s="36" t="str">
        <f aca="false">IF(MONTH(X9)=MONTH($F9),IF(WEEKDAY(X9)=1,"D",IF(WEEKDAY(X9)=7,"S",IF(X9=$AA$4,"S",IF(X9=$AA$5,"S",IF(X9=$AH$4,"S",IF(X9=$AH$5,"S","LV")))))),0)</f>
        <v>LV</v>
      </c>
      <c r="BE9" s="36" t="str">
        <f aca="false">IF(MONTH(Y9)=MONTH($F9),IF(WEEKDAY(Y9)=1,"D",IF(WEEKDAY(Y9)=7,"S",IF(Y9=$AA$4,"S",IF(Y9=$AA$5,"S",IF(Y9=$AH$4,"S",IF(Y9=$AH$5,"S","LV")))))),0)</f>
        <v>LV</v>
      </c>
      <c r="BF9" s="36" t="str">
        <f aca="false">IF(MONTH(Z9)=MONTH($F9),IF(WEEKDAY(Z9)=1,"D",IF(WEEKDAY(Z9)=7,"S",IF(Z9=$AA$4,"S",IF(Z9=$AA$5,"S",IF(Z9=$AH$4,"S",IF(Z9=$AH$5,"S","LV")))))),0)</f>
        <v>LV</v>
      </c>
      <c r="BG9" s="36" t="str">
        <f aca="false">IF(MONTH(AA9)=MONTH($F9),IF(WEEKDAY(AA9)=1,"D",IF(WEEKDAY(AA9)=7,"S",IF(AA9=$AA$4,"S",IF(AA9=$AA$5,"S",IF(AA9=$AH$4,"S",IF(AA9=$AH$5,"S","LV")))))),0)</f>
        <v>LV</v>
      </c>
      <c r="BH9" s="36" t="str">
        <f aca="false">IF(MONTH(AB9)=MONTH($F9),IF(WEEKDAY(AB9)=1,"D",IF(WEEKDAY(AB9)=7,"S",IF(AB9=$AA$4,"S",IF(AB9=$AA$5,"S",IF(AB9=$AH$4,"S",IF(AB9=$AH$5,"S","LV")))))),0)</f>
        <v>S</v>
      </c>
      <c r="BI9" s="36" t="str">
        <f aca="false">IF(MONTH(AC9)=MONTH($F9),IF(WEEKDAY(AC9)=1,"D",IF(WEEKDAY(AC9)=7,"S",IF(AC9=$AA$4,"S",IF(AC9=$AA$5,"S",IF(AC9=$AH$4,"S",IF(AC9=$AH$5,"S","LV")))))),0)</f>
        <v>D</v>
      </c>
      <c r="BJ9" s="36" t="str">
        <f aca="false">IF(MONTH(AD9)=MONTH($F9),IF(WEEKDAY(AD9)=1,"D",IF(WEEKDAY(AD9)=7,"S",IF(AD9=$AA$4,"S",IF(AD9=$AA$5,"S",IF(AD9=$AH$4,"S",IF(AD9=$AH$5,"S","LV")))))),0)</f>
        <v>LV</v>
      </c>
      <c r="BK9" s="36" t="str">
        <f aca="false">IF(MONTH(AE9)=MONTH($F9),IF(WEEKDAY(AE9)=1,"D",IF(WEEKDAY(AE9)=7,"S",IF(AE9=$AA$4,"S",IF(AE9=$AA$5,"S",IF(AE9=$AH$4,"S",IF(AE9=$AH$5,"S","LV")))))),0)</f>
        <v>LV</v>
      </c>
      <c r="BL9" s="36" t="str">
        <f aca="false">IF(MONTH(AF9)=MONTH($F9),IF(WEEKDAY(AF9)=1,"D",IF(WEEKDAY(AF9)=7,"S",IF(AF9=$AA$4,"S",IF(AF9=$AA$5,"S",IF(AF9=$AH$4,"S",IF(AF9=$AH$5,"S","LV")))))),0)</f>
        <v>LV</v>
      </c>
      <c r="BM9" s="36" t="str">
        <f aca="false">IF(MONTH(AG9)=MONTH($F9),IF(WEEKDAY(AG9)=1,"D",IF(WEEKDAY(AG9)=7,"S",IF(AG9=$AA$4,"S",IF(AG9=$AA$5,"S",IF(AG9=$AH$4,"S",IF(AG9=$AH$5,"S","LV")))))),0)</f>
        <v>LV</v>
      </c>
      <c r="BN9" s="36" t="str">
        <f aca="false">IF(MONTH(AH9)=MONTH($F9),IF(WEEKDAY(AH9)=1,"D",IF(WEEKDAY(AH9)=7,"S",IF(AH9=$AA$4,"S",IF(AH9=$AA$5,"S",IF(AH9=$AH$4,"S",IF(AH9=$AH$5,"S","LV")))))),0)</f>
        <v>LV</v>
      </c>
      <c r="BO9" s="36" t="str">
        <f aca="false">IF(MONTH(AI9)=MONTH($F9),IF(WEEKDAY(AI9)=1,"D",IF(WEEKDAY(AI9)=7,"S",IF(AI9=$AA$4,"S",IF(AI9=$AA$5,"S",IF(AI9=$AH$4,"S",IF(AI9=$AH$5,"S","LV")))))),0)</f>
        <v>S</v>
      </c>
      <c r="BP9" s="36" t="str">
        <f aca="false">IF(MONTH(AJ9)=MONTH($F9),IF(WEEKDAY(AJ9)=1,"D",IF(WEEKDAY(AJ9)=7,"S",IF(AJ9=$AA$4,"S",IF(AJ9=$AA$5,"S",IF(AJ9=$AH$4,"S",IF(AJ9=$AH$5,"S","LV")))))),0)</f>
        <v>D</v>
      </c>
      <c r="BQ9" s="36" t="str">
        <f aca="false">IF(MONTH(AK9)=MONTH($F9),IF(WEEKDAY(AK9)=1,"D",IF(WEEKDAY(AK9)=7,"S",IF(AK9=$AA$4,"S",IF(AK9=$AA$5,"S",IF(AK9=$AH$4,"S",IF(AK9=$AH$5,"S","LV")))))),0)</f>
        <v>LV</v>
      </c>
      <c r="BR9" s="36" t="str">
        <f aca="false">IF(MONTH(AL9)=MONTH($F9),IF(WEEKDAY(AL9)=1,"D",IF(WEEKDAY(AL9)=7,"S",IF(AL9=$AA$4,"S",IF(AL9=$AA$5,"S",IF(AL9=$AH$4,"S",IF(AL9=$AH$5,"S","LV")))))),0)</f>
        <v>LV</v>
      </c>
      <c r="BS9" s="36" t="str">
        <f aca="false">IF(MONTH(AM9)=MONTH($F9),IF(WEEKDAY(AM9)=1,"D",IF(WEEKDAY(AM9)=7,"S",IF(AM9=$AA$4,"S",IF(AM9=$AA$5,"S",IF(AM9=$AH$4,"S",IF(AM9=$AH$5,"S","LV")))))),0)</f>
        <v>LV</v>
      </c>
      <c r="BT9" s="36" t="str">
        <f aca="false">IF(MONTH(AN9)=MONTH($F9),IF(WEEKDAY(AN9)=1,"D",IF(WEEKDAY(AN9)=7,"S",IF(AN9=$AA$4,"S",IF(AN9=$AA$5,"S",IF(AN9=$AH$4,"S",IF(AN9=$AH$5,"S","LV")))))),0)</f>
        <v>LV</v>
      </c>
      <c r="BU9" s="36" t="str">
        <f aca="false">IF(MONTH(AO9)=MONTH($F9),IF(WEEKDAY(AO9)=1,"D",IF(WEEKDAY(AO9)=7,"S",IF(AO9=$AA$4,"S",IF(AO9=$AA$5,"S",IF(AO9=$AH$4,"S",IF(AO9=$AH$5,"S","LV")))))),0)</f>
        <v>LV</v>
      </c>
      <c r="BV9" s="36" t="str">
        <f aca="false">IF(MONTH(AP9)=MONTH($F9),IF(WEEKDAY(AP9)=1,"D",IF(WEEKDAY(AP9)=7,"S",IF(AP9=$AA$4,"S",IF(AP9=$AA$5,"S",IF(AP9=$AH$4,"S",IF(AP9=$AH$5,"S","LV")))))),0)</f>
        <v>S</v>
      </c>
      <c r="BW9" s="36" t="str">
        <f aca="false">IF(MONTH(AQ9)=MONTH($F9),IF(WEEKDAY(AQ9)=1,"D",IF(WEEKDAY(AQ9)=7,"S",IF(AQ9=$AA$4,"S",IF(AQ9=$AA$5,"S",IF(AQ9=$AH$4,"S",IF(AQ9=$AH$5,"S","LV")))))),0)</f>
        <v>D</v>
      </c>
      <c r="BX9" s="36" t="str">
        <f aca="false">IF(MONTH(AR9)=MONTH($F9),IF(WEEKDAY(AR9)=1,"D",IF(WEEKDAY(AR9)=7,"S",IF(AR9=$AA$4,"S",IF(AR9=$AA$5,"S",IF(AR9=$AH$4,"S",IF(AR9=$AH$5,"S","LV")))))),0)</f>
        <v>LV</v>
      </c>
      <c r="BY9" s="36" t="str">
        <f aca="false">IF(MONTH(AS9)=MONTH($F9),IF(WEEKDAY(AS9)=1,"D",IF(WEEKDAY(AS9)=7,"S",IF(AS9=$AA$4,"S",IF(AS9=$AA$5,"S",IF(AS9=$AH$4,"S",IF(AS9=$AH$5,"S","LV")))))),0)</f>
        <v>LV</v>
      </c>
      <c r="BZ9" s="36" t="str">
        <f aca="false">IF(MONTH(AT9)=MONTH($F9),IF(WEEKDAY(AT9)=1,"D",IF(WEEKDAY(AT9)=7,"S",IF(AT9=$AA$4,"S",IF(AT9=$AA$5,"S",IF(AT9=$AH$4,"S",IF(AT9=$AH$5,"S","LV")))))),0)</f>
        <v>LV</v>
      </c>
      <c r="CA9" s="36" t="str">
        <f aca="false">IF(MONTH(AU9)=MONTH($F9),IF(WEEKDAY(AU9)=1,"D",IF(WEEKDAY(AU9)=7,"S",IF(AU9=$AA$4,"S",IF(AU9=$AA$5,"S",IF(AU9=$AH$4,"S",IF(AU9=$AH$5,"S","LV")))))),0)</f>
        <v>LV</v>
      </c>
      <c r="CB9" s="36" t="str">
        <f aca="false">IF(MONTH(AV9)=MONTH($F9),IF(WEEKDAY(AV9)=1,"D",IF(WEEKDAY(AV9)=7,"S",IF(AV9=$AA$4,"S",IF(AV9=$AA$5,"S",IF(AV9=$AH$4,"S",IF(AV9=$AH$5,"S","LV")))))),0)</f>
        <v>LV</v>
      </c>
      <c r="CC9" s="36" t="str">
        <f aca="false">IF(MONTH(AW9)=MONTH($F9),IF(WEEKDAY(AW9)=1,"D",IF(WEEKDAY(AW9)=7,"S",IF(AW9=$AA$4,"S",IF(AW9=$AA$5,"S",IF(AW9=$AH$4,"S",IF(AW9=$AH$5,"S","LV")))))),0)</f>
        <v>S</v>
      </c>
      <c r="CD9" s="36" t="str">
        <f aca="false">IF(MONTH(AX9)=MONTH($F9),IF(WEEKDAY(AX9)=1,"D",IF(WEEKDAY(AX9)=7,"S",IF(AX9=$AA$4,"S",IF(AX9=$AA$5,"S",IF(AX9=$AH$4,"S",IF(AX9=$AH$5,"S","LV")))))),0)</f>
        <v>D</v>
      </c>
      <c r="CE9" s="36" t="str">
        <f aca="false">IF(MONTH(AY9)=MONTH($F9),IF(WEEKDAY(AY9)=1,"D",IF(WEEKDAY(AY9)=7,"S",IF(AY9=$AA$4,"S",IF(AY9=$AA$5,"S",IF(AY9=$AH$4,"S",IF(AY9=$AH$5,"S","LV")))))),0)</f>
        <v>LV</v>
      </c>
      <c r="CF9" s="36" t="str">
        <f aca="false">IF(MONTH(AZ9)=MONTH($F9),IF(WEEKDAY(AZ9)=1,"D",IF(WEEKDAY(AZ9)=7,"S",IF(AZ9=$AA$4,"S",IF(AZ9=$AA$5,"S",IF(AZ9=$AH$4,"S",IF(AZ9=$AH$5,"S","LV")))))),0)</f>
        <v>LV</v>
      </c>
      <c r="CH9" s="18" t="n">
        <f aca="false">IF(B9="T",P9+Q9,0)</f>
        <v>8418</v>
      </c>
      <c r="CI9" s="18" t="n">
        <f aca="false">IF(B9="",J9*S9+K9*T9+L9*U9,0)</f>
        <v>0</v>
      </c>
      <c r="CJ9" s="18" t="n">
        <f aca="false">IF(B9="t",J9*S9+K9*T9+L9*U9,0)</f>
        <v>690</v>
      </c>
      <c r="CL9" s="37" t="n">
        <f aca="false">IF($B9="",($J9*$S9+$K9*$T9+$L9*$U9)*$I9,0)</f>
        <v>0</v>
      </c>
      <c r="CM9" s="37" t="n">
        <f aca="false">IF($B9="t",($J9*$S9+$K9*$T9+$L9*$U9)*$I9,0)</f>
        <v>23.9583333333333</v>
      </c>
    </row>
    <row r="10" customFormat="false" ht="12.75" hidden="false" customHeight="false" outlineLevel="0" collapsed="false">
      <c r="A10" s="23" t="s">
        <v>62</v>
      </c>
      <c r="B10" s="24"/>
      <c r="D10" s="38" t="s">
        <v>59</v>
      </c>
      <c r="E10" s="39" t="s">
        <v>60</v>
      </c>
      <c r="F10" s="28" t="n">
        <f aca="false">$J$2</f>
        <v>43891</v>
      </c>
      <c r="G10" s="28"/>
      <c r="H10" s="42" t="n">
        <v>12.6</v>
      </c>
      <c r="I10" s="40" t="n">
        <v>0.0347222222222222</v>
      </c>
      <c r="J10" s="29" t="n">
        <v>33</v>
      </c>
      <c r="K10" s="29" t="n">
        <v>20</v>
      </c>
      <c r="L10" s="29" t="n">
        <v>20</v>
      </c>
      <c r="M10" s="41" t="n">
        <f aca="false">H10*J10</f>
        <v>415.8</v>
      </c>
      <c r="N10" s="41" t="n">
        <f aca="false">H10*K10</f>
        <v>252</v>
      </c>
      <c r="O10" s="41" t="n">
        <f aca="false">H10*L10</f>
        <v>252</v>
      </c>
      <c r="P10" s="32" t="n">
        <f aca="false">IF(C10="v",0,$M10*S10+$N10*$T10+$O10*$U10)</f>
        <v>11415.6</v>
      </c>
      <c r="Q10" s="32" t="n">
        <f aca="false">IF(C10="v",$M10*$S10+N10*T10+O10*U10,0)</f>
        <v>0</v>
      </c>
      <c r="S10" s="33" t="n">
        <f aca="false">COUNTIF(BB10:CF10,"lv")</f>
        <v>22</v>
      </c>
      <c r="T10" s="33" t="n">
        <f aca="false">COUNTIF(BB10:CF10,"s")</f>
        <v>4</v>
      </c>
      <c r="U10" s="33" t="n">
        <f aca="false">COUNTIF(BB10:CF10,"d")</f>
        <v>5</v>
      </c>
      <c r="V10" s="34" t="n">
        <f aca="false">IF(F10=0,"x",F10)</f>
        <v>43891</v>
      </c>
      <c r="W10" s="35" t="n">
        <f aca="false">IF($G10=0,V10+1,IF((V10+1)&lt;($G10+1),V10+1,"x"))</f>
        <v>43892</v>
      </c>
      <c r="X10" s="35" t="n">
        <f aca="false">IF($G10=0,W10+1,IF((W10+1)&lt;($G10+1),W10+1,"x"))</f>
        <v>43893</v>
      </c>
      <c r="Y10" s="35" t="n">
        <f aca="false">IF($G10=0,X10+1,IF((X10+1)&lt;($G10+1),X10+1,"x"))</f>
        <v>43894</v>
      </c>
      <c r="Z10" s="35" t="n">
        <f aca="false">IF($G10=0,Y10+1,IF((Y10+1)&lt;($G10+1),Y10+1,"x"))</f>
        <v>43895</v>
      </c>
      <c r="AA10" s="35" t="n">
        <f aca="false">IF($G10=0,Z10+1,IF((Z10+1)&lt;($G10+1),Z10+1,"x"))</f>
        <v>43896</v>
      </c>
      <c r="AB10" s="35" t="n">
        <f aca="false">IF($G10=0,AA10+1,IF((AA10+1)&lt;($G10+1),AA10+1,"x"))</f>
        <v>43897</v>
      </c>
      <c r="AC10" s="35" t="n">
        <f aca="false">IF($G10=0,AB10+1,IF((AB10+1)&lt;($G10+1),AB10+1,"x"))</f>
        <v>43898</v>
      </c>
      <c r="AD10" s="35" t="n">
        <f aca="false">IF($G10=0,AC10+1,IF((AC10+1)&lt;($G10+1),AC10+1,"x"))</f>
        <v>43899</v>
      </c>
      <c r="AE10" s="35" t="n">
        <f aca="false">IF($G10=0,AD10+1,IF((AD10+1)&lt;($G10+1),AD10+1,"x"))</f>
        <v>43900</v>
      </c>
      <c r="AF10" s="35" t="n">
        <f aca="false">IF($G10=0,AE10+1,IF((AE10+1)&lt;($G10+1),AE10+1,"x"))</f>
        <v>43901</v>
      </c>
      <c r="AG10" s="35" t="n">
        <f aca="false">IF($G10=0,AF10+1,IF((AF10+1)&lt;($G10+1),AF10+1,"x"))</f>
        <v>43902</v>
      </c>
      <c r="AH10" s="35" t="n">
        <f aca="false">IF($G10=0,AG10+1,IF((AG10+1)&lt;($G10+1),AG10+1,"x"))</f>
        <v>43903</v>
      </c>
      <c r="AI10" s="35" t="n">
        <f aca="false">IF($G10=0,AH10+1,IF((AH10+1)&lt;($G10+1),AH10+1,"x"))</f>
        <v>43904</v>
      </c>
      <c r="AJ10" s="35" t="n">
        <f aca="false">IF($G10=0,AI10+1,IF((AI10+1)&lt;($G10+1),AI10+1,"x"))</f>
        <v>43905</v>
      </c>
      <c r="AK10" s="35" t="n">
        <f aca="false">IF($G10=0,AJ10+1,IF((AJ10+1)&lt;($G10+1),AJ10+1,"x"))</f>
        <v>43906</v>
      </c>
      <c r="AL10" s="35" t="n">
        <f aca="false">IF($G10=0,AK10+1,IF((AK10+1)&lt;($G10+1),AK10+1,"x"))</f>
        <v>43907</v>
      </c>
      <c r="AM10" s="35" t="n">
        <f aca="false">IF($G10=0,AL10+1,IF((AL10+1)&lt;($G10+1),AL10+1,"x"))</f>
        <v>43908</v>
      </c>
      <c r="AN10" s="35" t="n">
        <f aca="false">IF($G10=0,AM10+1,IF((AM10+1)&lt;($G10+1),AM10+1,"x"))</f>
        <v>43909</v>
      </c>
      <c r="AO10" s="35" t="n">
        <f aca="false">IF($G10=0,AN10+1,IF((AN10+1)&lt;($G10+1),AN10+1,"x"))</f>
        <v>43910</v>
      </c>
      <c r="AP10" s="35" t="n">
        <f aca="false">IF($G10=0,AO10+1,IF((AO10+1)&lt;($G10+1),AO10+1,"x"))</f>
        <v>43911</v>
      </c>
      <c r="AQ10" s="35" t="n">
        <f aca="false">IF($G10=0,AP10+1,IF((AP10+1)&lt;($G10+1),AP10+1,"x"))</f>
        <v>43912</v>
      </c>
      <c r="AR10" s="35" t="n">
        <f aca="false">IF($G10=0,AQ10+1,IF((AQ10+1)&lt;($G10+1),AQ10+1,"x"))</f>
        <v>43913</v>
      </c>
      <c r="AS10" s="35" t="n">
        <f aca="false">IF($G10=0,AR10+1,IF((AR10+1)&lt;($G10+1),AR10+1,"x"))</f>
        <v>43914</v>
      </c>
      <c r="AT10" s="35" t="n">
        <f aca="false">IF($G10=0,AS10+1,IF((AS10+1)&lt;($G10+1),AS10+1,"x"))</f>
        <v>43915</v>
      </c>
      <c r="AU10" s="35" t="n">
        <f aca="false">IF($G10=0,AT10+1,IF((AT10+1)&lt;($G10+1),AT10+1,"x"))</f>
        <v>43916</v>
      </c>
      <c r="AV10" s="35" t="n">
        <f aca="false">IF($G10=0,AU10+1,IF((AU10+1)&lt;($G10+1),AU10+1,"x"))</f>
        <v>43917</v>
      </c>
      <c r="AW10" s="35" t="n">
        <f aca="false">IF($G10=0,AV10+1,IF((AV10+1)&lt;($G10+1),AV10+1,"x"))</f>
        <v>43918</v>
      </c>
      <c r="AX10" s="35" t="n">
        <f aca="false">IF($G10=0,AW10+1,IF((AW10+1)&lt;($G10+1),AW10+1,"x"))</f>
        <v>43919</v>
      </c>
      <c r="AY10" s="35" t="n">
        <f aca="false">IF($G10=0,AX10+1,IF((AX10+1)&lt;($G10+1),AX10+1,"x"))</f>
        <v>43920</v>
      </c>
      <c r="AZ10" s="35" t="n">
        <f aca="false">IF($G10=0,AY10+1,IF((AY10+1)&lt;($G10+1),AY10+1,"x"))</f>
        <v>43921</v>
      </c>
      <c r="BA10" s="12"/>
      <c r="BB10" s="36" t="str">
        <f aca="false">IF(MONTH(V10)=MONTH($F10),IF(WEEKDAY(V10)=1,"D",IF(WEEKDAY(V10)=7,"S",IF(V10=$AA$4,"S",IF(V10=$AA$5,"S",IF(V10=$AH$4,"S",IF(V10=$AH$5,"S","LV")))))),0)</f>
        <v>D</v>
      </c>
      <c r="BC10" s="36" t="str">
        <f aca="false">IF(MONTH(W10)=MONTH($F10),IF(WEEKDAY(W10)=1,"D",IF(WEEKDAY(W10)=7,"S",IF(W10=$AA$4,"S",IF(W10=$AA$5,"S",IF(W10=$AH$4,"S",IF(W10=$AH$5,"S","LV")))))),0)</f>
        <v>LV</v>
      </c>
      <c r="BD10" s="36" t="str">
        <f aca="false">IF(MONTH(X10)=MONTH($F10),IF(WEEKDAY(X10)=1,"D",IF(WEEKDAY(X10)=7,"S",IF(X10=$AA$4,"S",IF(X10=$AA$5,"S",IF(X10=$AH$4,"S",IF(X10=$AH$5,"S","LV")))))),0)</f>
        <v>LV</v>
      </c>
      <c r="BE10" s="36" t="str">
        <f aca="false">IF(MONTH(Y10)=MONTH($F10),IF(WEEKDAY(Y10)=1,"D",IF(WEEKDAY(Y10)=7,"S",IF(Y10=$AA$4,"S",IF(Y10=$AA$5,"S",IF(Y10=$AH$4,"S",IF(Y10=$AH$5,"S","LV")))))),0)</f>
        <v>LV</v>
      </c>
      <c r="BF10" s="36" t="str">
        <f aca="false">IF(MONTH(Z10)=MONTH($F10),IF(WEEKDAY(Z10)=1,"D",IF(WEEKDAY(Z10)=7,"S",IF(Z10=$AA$4,"S",IF(Z10=$AA$5,"S",IF(Z10=$AH$4,"S",IF(Z10=$AH$5,"S","LV")))))),0)</f>
        <v>LV</v>
      </c>
      <c r="BG10" s="36" t="str">
        <f aca="false">IF(MONTH(AA10)=MONTH($F10),IF(WEEKDAY(AA10)=1,"D",IF(WEEKDAY(AA10)=7,"S",IF(AA10=$AA$4,"S",IF(AA10=$AA$5,"S",IF(AA10=$AH$4,"S",IF(AA10=$AH$5,"S","LV")))))),0)</f>
        <v>LV</v>
      </c>
      <c r="BH10" s="36" t="str">
        <f aca="false">IF(MONTH(AB10)=MONTH($F10),IF(WEEKDAY(AB10)=1,"D",IF(WEEKDAY(AB10)=7,"S",IF(AB10=$AA$4,"S",IF(AB10=$AA$5,"S",IF(AB10=$AH$4,"S",IF(AB10=$AH$5,"S","LV")))))),0)</f>
        <v>S</v>
      </c>
      <c r="BI10" s="36" t="str">
        <f aca="false">IF(MONTH(AC10)=MONTH($F10),IF(WEEKDAY(AC10)=1,"D",IF(WEEKDAY(AC10)=7,"S",IF(AC10=$AA$4,"S",IF(AC10=$AA$5,"S",IF(AC10=$AH$4,"S",IF(AC10=$AH$5,"S","LV")))))),0)</f>
        <v>D</v>
      </c>
      <c r="BJ10" s="36" t="str">
        <f aca="false">IF(MONTH(AD10)=MONTH($F10),IF(WEEKDAY(AD10)=1,"D",IF(WEEKDAY(AD10)=7,"S",IF(AD10=$AA$4,"S",IF(AD10=$AA$5,"S",IF(AD10=$AH$4,"S",IF(AD10=$AH$5,"S","LV")))))),0)</f>
        <v>LV</v>
      </c>
      <c r="BK10" s="36" t="str">
        <f aca="false">IF(MONTH(AE10)=MONTH($F10),IF(WEEKDAY(AE10)=1,"D",IF(WEEKDAY(AE10)=7,"S",IF(AE10=$AA$4,"S",IF(AE10=$AA$5,"S",IF(AE10=$AH$4,"S",IF(AE10=$AH$5,"S","LV")))))),0)</f>
        <v>LV</v>
      </c>
      <c r="BL10" s="36" t="str">
        <f aca="false">IF(MONTH(AF10)=MONTH($F10),IF(WEEKDAY(AF10)=1,"D",IF(WEEKDAY(AF10)=7,"S",IF(AF10=$AA$4,"S",IF(AF10=$AA$5,"S",IF(AF10=$AH$4,"S",IF(AF10=$AH$5,"S","LV")))))),0)</f>
        <v>LV</v>
      </c>
      <c r="BM10" s="36" t="str">
        <f aca="false">IF(MONTH(AG10)=MONTH($F10),IF(WEEKDAY(AG10)=1,"D",IF(WEEKDAY(AG10)=7,"S",IF(AG10=$AA$4,"S",IF(AG10=$AA$5,"S",IF(AG10=$AH$4,"S",IF(AG10=$AH$5,"S","LV")))))),0)</f>
        <v>LV</v>
      </c>
      <c r="BN10" s="36" t="str">
        <f aca="false">IF(MONTH(AH10)=MONTH($F10),IF(WEEKDAY(AH10)=1,"D",IF(WEEKDAY(AH10)=7,"S",IF(AH10=$AA$4,"S",IF(AH10=$AA$5,"S",IF(AH10=$AH$4,"S",IF(AH10=$AH$5,"S","LV")))))),0)</f>
        <v>LV</v>
      </c>
      <c r="BO10" s="36" t="str">
        <f aca="false">IF(MONTH(AI10)=MONTH($F10),IF(WEEKDAY(AI10)=1,"D",IF(WEEKDAY(AI10)=7,"S",IF(AI10=$AA$4,"S",IF(AI10=$AA$5,"S",IF(AI10=$AH$4,"S",IF(AI10=$AH$5,"S","LV")))))),0)</f>
        <v>S</v>
      </c>
      <c r="BP10" s="36" t="str">
        <f aca="false">IF(MONTH(AJ10)=MONTH($F10),IF(WEEKDAY(AJ10)=1,"D",IF(WEEKDAY(AJ10)=7,"S",IF(AJ10=$AA$4,"S",IF(AJ10=$AA$5,"S",IF(AJ10=$AH$4,"S",IF(AJ10=$AH$5,"S","LV")))))),0)</f>
        <v>D</v>
      </c>
      <c r="BQ10" s="36" t="str">
        <f aca="false">IF(MONTH(AK10)=MONTH($F10),IF(WEEKDAY(AK10)=1,"D",IF(WEEKDAY(AK10)=7,"S",IF(AK10=$AA$4,"S",IF(AK10=$AA$5,"S",IF(AK10=$AH$4,"S",IF(AK10=$AH$5,"S","LV")))))),0)</f>
        <v>LV</v>
      </c>
      <c r="BR10" s="36" t="str">
        <f aca="false">IF(MONTH(AL10)=MONTH($F10),IF(WEEKDAY(AL10)=1,"D",IF(WEEKDAY(AL10)=7,"S",IF(AL10=$AA$4,"S",IF(AL10=$AA$5,"S",IF(AL10=$AH$4,"S",IF(AL10=$AH$5,"S","LV")))))),0)</f>
        <v>LV</v>
      </c>
      <c r="BS10" s="36" t="str">
        <f aca="false">IF(MONTH(AM10)=MONTH($F10),IF(WEEKDAY(AM10)=1,"D",IF(WEEKDAY(AM10)=7,"S",IF(AM10=$AA$4,"S",IF(AM10=$AA$5,"S",IF(AM10=$AH$4,"S",IF(AM10=$AH$5,"S","LV")))))),0)</f>
        <v>LV</v>
      </c>
      <c r="BT10" s="36" t="str">
        <f aca="false">IF(MONTH(AN10)=MONTH($F10),IF(WEEKDAY(AN10)=1,"D",IF(WEEKDAY(AN10)=7,"S",IF(AN10=$AA$4,"S",IF(AN10=$AA$5,"S",IF(AN10=$AH$4,"S",IF(AN10=$AH$5,"S","LV")))))),0)</f>
        <v>LV</v>
      </c>
      <c r="BU10" s="36" t="str">
        <f aca="false">IF(MONTH(AO10)=MONTH($F10),IF(WEEKDAY(AO10)=1,"D",IF(WEEKDAY(AO10)=7,"S",IF(AO10=$AA$4,"S",IF(AO10=$AA$5,"S",IF(AO10=$AH$4,"S",IF(AO10=$AH$5,"S","LV")))))),0)</f>
        <v>LV</v>
      </c>
      <c r="BV10" s="36" t="str">
        <f aca="false">IF(MONTH(AP10)=MONTH($F10),IF(WEEKDAY(AP10)=1,"D",IF(WEEKDAY(AP10)=7,"S",IF(AP10=$AA$4,"S",IF(AP10=$AA$5,"S",IF(AP10=$AH$4,"S",IF(AP10=$AH$5,"S","LV")))))),0)</f>
        <v>S</v>
      </c>
      <c r="BW10" s="36" t="str">
        <f aca="false">IF(MONTH(AQ10)=MONTH($F10),IF(WEEKDAY(AQ10)=1,"D",IF(WEEKDAY(AQ10)=7,"S",IF(AQ10=$AA$4,"S",IF(AQ10=$AA$5,"S",IF(AQ10=$AH$4,"S",IF(AQ10=$AH$5,"S","LV")))))),0)</f>
        <v>D</v>
      </c>
      <c r="BX10" s="36" t="str">
        <f aca="false">IF(MONTH(AR10)=MONTH($F10),IF(WEEKDAY(AR10)=1,"D",IF(WEEKDAY(AR10)=7,"S",IF(AR10=$AA$4,"S",IF(AR10=$AA$5,"S",IF(AR10=$AH$4,"S",IF(AR10=$AH$5,"S","LV")))))),0)</f>
        <v>LV</v>
      </c>
      <c r="BY10" s="36" t="str">
        <f aca="false">IF(MONTH(AS10)=MONTH($F10),IF(WEEKDAY(AS10)=1,"D",IF(WEEKDAY(AS10)=7,"S",IF(AS10=$AA$4,"S",IF(AS10=$AA$5,"S",IF(AS10=$AH$4,"S",IF(AS10=$AH$5,"S","LV")))))),0)</f>
        <v>LV</v>
      </c>
      <c r="BZ10" s="36" t="str">
        <f aca="false">IF(MONTH(AT10)=MONTH($F10),IF(WEEKDAY(AT10)=1,"D",IF(WEEKDAY(AT10)=7,"S",IF(AT10=$AA$4,"S",IF(AT10=$AA$5,"S",IF(AT10=$AH$4,"S",IF(AT10=$AH$5,"S","LV")))))),0)</f>
        <v>LV</v>
      </c>
      <c r="CA10" s="36" t="str">
        <f aca="false">IF(MONTH(AU10)=MONTH($F10),IF(WEEKDAY(AU10)=1,"D",IF(WEEKDAY(AU10)=7,"S",IF(AU10=$AA$4,"S",IF(AU10=$AA$5,"S",IF(AU10=$AH$4,"S",IF(AU10=$AH$5,"S","LV")))))),0)</f>
        <v>LV</v>
      </c>
      <c r="CB10" s="36" t="str">
        <f aca="false">IF(MONTH(AV10)=MONTH($F10),IF(WEEKDAY(AV10)=1,"D",IF(WEEKDAY(AV10)=7,"S",IF(AV10=$AA$4,"S",IF(AV10=$AA$5,"S",IF(AV10=$AH$4,"S",IF(AV10=$AH$5,"S","LV")))))),0)</f>
        <v>LV</v>
      </c>
      <c r="CC10" s="36" t="str">
        <f aca="false">IF(MONTH(AW10)=MONTH($F10),IF(WEEKDAY(AW10)=1,"D",IF(WEEKDAY(AW10)=7,"S",IF(AW10=$AA$4,"S",IF(AW10=$AA$5,"S",IF(AW10=$AH$4,"S",IF(AW10=$AH$5,"S","LV")))))),0)</f>
        <v>S</v>
      </c>
      <c r="CD10" s="36" t="str">
        <f aca="false">IF(MONTH(AX10)=MONTH($F10),IF(WEEKDAY(AX10)=1,"D",IF(WEEKDAY(AX10)=7,"S",IF(AX10=$AA$4,"S",IF(AX10=$AA$5,"S",IF(AX10=$AH$4,"S",IF(AX10=$AH$5,"S","LV")))))),0)</f>
        <v>D</v>
      </c>
      <c r="CE10" s="36" t="str">
        <f aca="false">IF(MONTH(AY10)=MONTH($F10),IF(WEEKDAY(AY10)=1,"D",IF(WEEKDAY(AY10)=7,"S",IF(AY10=$AA$4,"S",IF(AY10=$AA$5,"S",IF(AY10=$AH$4,"S",IF(AY10=$AH$5,"S","LV")))))),0)</f>
        <v>LV</v>
      </c>
      <c r="CF10" s="36" t="str">
        <f aca="false">IF(MONTH(AZ10)=MONTH($F10),IF(WEEKDAY(AZ10)=1,"D",IF(WEEKDAY(AZ10)=7,"S",IF(AZ10=$AA$4,"S",IF(AZ10=$AA$5,"S",IF(AZ10=$AH$4,"S",IF(AZ10=$AH$5,"S","LV")))))),0)</f>
        <v>LV</v>
      </c>
      <c r="CH10" s="18" t="n">
        <f aca="false">IF(B10="T",P10+Q10,0)</f>
        <v>0</v>
      </c>
      <c r="CI10" s="18" t="n">
        <f aca="false">IF(B10="",J10*S10+K10*T10+L10*U10,0)</f>
        <v>906</v>
      </c>
      <c r="CJ10" s="18" t="n">
        <f aca="false">IF(B10="t",J10*S10+K10*T10+L10*U10,0)</f>
        <v>0</v>
      </c>
      <c r="CL10" s="37" t="n">
        <f aca="false">IF($B10="",($J10*$S10+$K10*$T10+$L10*$U10)*$I10,0)</f>
        <v>31.4583333333333</v>
      </c>
      <c r="CM10" s="37" t="n">
        <f aca="false">IF($B10="t",($J10*$S10+$K10*$T10+$L10*$U10)*$I10,0)</f>
        <v>0</v>
      </c>
    </row>
    <row r="11" customFormat="false" ht="12.75" hidden="false" customHeight="false" outlineLevel="0" collapsed="false">
      <c r="A11" s="23" t="n">
        <v>4</v>
      </c>
      <c r="B11" s="24"/>
      <c r="C11" s="25"/>
      <c r="D11" s="39" t="s">
        <v>56</v>
      </c>
      <c r="E11" s="39" t="s">
        <v>63</v>
      </c>
      <c r="F11" s="28" t="n">
        <f aca="false">$J$2</f>
        <v>43891</v>
      </c>
      <c r="G11" s="28"/>
      <c r="H11" s="43" t="n">
        <v>7</v>
      </c>
      <c r="I11" s="44" t="n">
        <v>0.0208333333333333</v>
      </c>
      <c r="J11" s="43" t="n">
        <v>104</v>
      </c>
      <c r="K11" s="43" t="n">
        <v>56.5</v>
      </c>
      <c r="L11" s="43" t="n">
        <v>54.5</v>
      </c>
      <c r="M11" s="41" t="n">
        <f aca="false">H11*J11</f>
        <v>728</v>
      </c>
      <c r="N11" s="41" t="n">
        <f aca="false">H11*K11</f>
        <v>395.5</v>
      </c>
      <c r="O11" s="41" t="n">
        <f aca="false">H11*L11</f>
        <v>381.5</v>
      </c>
      <c r="P11" s="32" t="n">
        <f aca="false">IF(C11="v",0,$M11*S11+$N11*$T11+$O11*$U11)</f>
        <v>19505.5</v>
      </c>
      <c r="Q11" s="32" t="n">
        <f aca="false">IF(C11="v",$M11*$S11+N11*T11+O11*U11,0)</f>
        <v>0</v>
      </c>
      <c r="S11" s="33" t="n">
        <f aca="false">COUNTIF(BB11:CF11,"lv")</f>
        <v>22</v>
      </c>
      <c r="T11" s="33" t="n">
        <f aca="false">COUNTIF(BB11:CF11,"s")</f>
        <v>4</v>
      </c>
      <c r="U11" s="33" t="n">
        <f aca="false">COUNTIF(BB11:CF11,"d")</f>
        <v>5</v>
      </c>
      <c r="V11" s="34" t="n">
        <f aca="false">IF(F11=0,"x",F11)</f>
        <v>43891</v>
      </c>
      <c r="W11" s="35" t="n">
        <f aca="false">IF($G11=0,V11+1,IF((V11+1)&lt;($G11+1),V11+1,"x"))</f>
        <v>43892</v>
      </c>
      <c r="X11" s="35" t="n">
        <f aca="false">IF($G11=0,W11+1,IF((W11+1)&lt;($G11+1),W11+1,"x"))</f>
        <v>43893</v>
      </c>
      <c r="Y11" s="35" t="n">
        <f aca="false">IF($G11=0,X11+1,IF((X11+1)&lt;($G11+1),X11+1,"x"))</f>
        <v>43894</v>
      </c>
      <c r="Z11" s="35" t="n">
        <f aca="false">IF($G11=0,Y11+1,IF((Y11+1)&lt;($G11+1),Y11+1,"x"))</f>
        <v>43895</v>
      </c>
      <c r="AA11" s="35" t="n">
        <f aca="false">IF($G11=0,Z11+1,IF((Z11+1)&lt;($G11+1),Z11+1,"x"))</f>
        <v>43896</v>
      </c>
      <c r="AB11" s="35" t="n">
        <f aca="false">IF($G11=0,AA11+1,IF((AA11+1)&lt;($G11+1),AA11+1,"x"))</f>
        <v>43897</v>
      </c>
      <c r="AC11" s="35" t="n">
        <f aca="false">IF($G11=0,AB11+1,IF((AB11+1)&lt;($G11+1),AB11+1,"x"))</f>
        <v>43898</v>
      </c>
      <c r="AD11" s="35" t="n">
        <f aca="false">IF($G11=0,AC11+1,IF((AC11+1)&lt;($G11+1),AC11+1,"x"))</f>
        <v>43899</v>
      </c>
      <c r="AE11" s="35" t="n">
        <f aca="false">IF($G11=0,AD11+1,IF((AD11+1)&lt;($G11+1),AD11+1,"x"))</f>
        <v>43900</v>
      </c>
      <c r="AF11" s="35" t="n">
        <f aca="false">IF($G11=0,AE11+1,IF((AE11+1)&lt;($G11+1),AE11+1,"x"))</f>
        <v>43901</v>
      </c>
      <c r="AG11" s="35" t="n">
        <f aca="false">IF($G11=0,AF11+1,IF((AF11+1)&lt;($G11+1),AF11+1,"x"))</f>
        <v>43902</v>
      </c>
      <c r="AH11" s="35" t="n">
        <f aca="false">IF($G11=0,AG11+1,IF((AG11+1)&lt;($G11+1),AG11+1,"x"))</f>
        <v>43903</v>
      </c>
      <c r="AI11" s="35" t="n">
        <f aca="false">IF($G11=0,AH11+1,IF((AH11+1)&lt;($G11+1),AH11+1,"x"))</f>
        <v>43904</v>
      </c>
      <c r="AJ11" s="35" t="n">
        <f aca="false">IF($G11=0,AI11+1,IF((AI11+1)&lt;($G11+1),AI11+1,"x"))</f>
        <v>43905</v>
      </c>
      <c r="AK11" s="35" t="n">
        <f aca="false">IF($G11=0,AJ11+1,IF((AJ11+1)&lt;($G11+1),AJ11+1,"x"))</f>
        <v>43906</v>
      </c>
      <c r="AL11" s="35" t="n">
        <f aca="false">IF($G11=0,AK11+1,IF((AK11+1)&lt;($G11+1),AK11+1,"x"))</f>
        <v>43907</v>
      </c>
      <c r="AM11" s="35" t="n">
        <f aca="false">IF($G11=0,AL11+1,IF((AL11+1)&lt;($G11+1),AL11+1,"x"))</f>
        <v>43908</v>
      </c>
      <c r="AN11" s="35" t="n">
        <f aca="false">IF($G11=0,AM11+1,IF((AM11+1)&lt;($G11+1),AM11+1,"x"))</f>
        <v>43909</v>
      </c>
      <c r="AO11" s="35" t="n">
        <f aca="false">IF($G11=0,AN11+1,IF((AN11+1)&lt;($G11+1),AN11+1,"x"))</f>
        <v>43910</v>
      </c>
      <c r="AP11" s="35" t="n">
        <f aca="false">IF($G11=0,AO11+1,IF((AO11+1)&lt;($G11+1),AO11+1,"x"))</f>
        <v>43911</v>
      </c>
      <c r="AQ11" s="35" t="n">
        <f aca="false">IF($G11=0,AP11+1,IF((AP11+1)&lt;($G11+1),AP11+1,"x"))</f>
        <v>43912</v>
      </c>
      <c r="AR11" s="35" t="n">
        <f aca="false">IF($G11=0,AQ11+1,IF((AQ11+1)&lt;($G11+1),AQ11+1,"x"))</f>
        <v>43913</v>
      </c>
      <c r="AS11" s="35" t="n">
        <f aca="false">IF($G11=0,AR11+1,IF((AR11+1)&lt;($G11+1),AR11+1,"x"))</f>
        <v>43914</v>
      </c>
      <c r="AT11" s="35" t="n">
        <f aca="false">IF($G11=0,AS11+1,IF((AS11+1)&lt;($G11+1),AS11+1,"x"))</f>
        <v>43915</v>
      </c>
      <c r="AU11" s="35" t="n">
        <f aca="false">IF($G11=0,AT11+1,IF((AT11+1)&lt;($G11+1),AT11+1,"x"))</f>
        <v>43916</v>
      </c>
      <c r="AV11" s="35" t="n">
        <f aca="false">IF($G11=0,AU11+1,IF((AU11+1)&lt;($G11+1),AU11+1,"x"))</f>
        <v>43917</v>
      </c>
      <c r="AW11" s="35" t="n">
        <f aca="false">IF($G11=0,AV11+1,IF((AV11+1)&lt;($G11+1),AV11+1,"x"))</f>
        <v>43918</v>
      </c>
      <c r="AX11" s="35" t="n">
        <f aca="false">IF($G11=0,AW11+1,IF((AW11+1)&lt;($G11+1),AW11+1,"x"))</f>
        <v>43919</v>
      </c>
      <c r="AY11" s="35" t="n">
        <f aca="false">IF($G11=0,AX11+1,IF((AX11+1)&lt;($G11+1),AX11+1,"x"))</f>
        <v>43920</v>
      </c>
      <c r="AZ11" s="35" t="n">
        <f aca="false">IF($G11=0,AY11+1,IF((AY11+1)&lt;($G11+1),AY11+1,"x"))</f>
        <v>43921</v>
      </c>
      <c r="BA11" s="12"/>
      <c r="BB11" s="36" t="str">
        <f aca="false">IF(MONTH(V11)=MONTH($F11),IF(WEEKDAY(V11)=1,"D",IF(WEEKDAY(V11)=7,"S",IF(V11=$AA$4,"S",IF(V11=$AA$5,"S",IF(V11=$AH$4,"S",IF(V11=$AH$5,"S","LV")))))),0)</f>
        <v>D</v>
      </c>
      <c r="BC11" s="36" t="str">
        <f aca="false">IF(MONTH(W11)=MONTH($F11),IF(WEEKDAY(W11)=1,"D",IF(WEEKDAY(W11)=7,"S",IF(W11=$AA$4,"S",IF(W11=$AA$5,"S",IF(W11=$AH$4,"S",IF(W11=$AH$5,"S","LV")))))),0)</f>
        <v>LV</v>
      </c>
      <c r="BD11" s="36" t="str">
        <f aca="false">IF(MONTH(X11)=MONTH($F11),IF(WEEKDAY(X11)=1,"D",IF(WEEKDAY(X11)=7,"S",IF(X11=$AA$4,"S",IF(X11=$AA$5,"S",IF(X11=$AH$4,"S",IF(X11=$AH$5,"S","LV")))))),0)</f>
        <v>LV</v>
      </c>
      <c r="BE11" s="36" t="str">
        <f aca="false">IF(MONTH(Y11)=MONTH($F11),IF(WEEKDAY(Y11)=1,"D",IF(WEEKDAY(Y11)=7,"S",IF(Y11=$AA$4,"S",IF(Y11=$AA$5,"S",IF(Y11=$AH$4,"S",IF(Y11=$AH$5,"S","LV")))))),0)</f>
        <v>LV</v>
      </c>
      <c r="BF11" s="36" t="str">
        <f aca="false">IF(MONTH(Z11)=MONTH($F11),IF(WEEKDAY(Z11)=1,"D",IF(WEEKDAY(Z11)=7,"S",IF(Z11=$AA$4,"S",IF(Z11=$AA$5,"S",IF(Z11=$AH$4,"S",IF(Z11=$AH$5,"S","LV")))))),0)</f>
        <v>LV</v>
      </c>
      <c r="BG11" s="36" t="str">
        <f aca="false">IF(MONTH(AA11)=MONTH($F11),IF(WEEKDAY(AA11)=1,"D",IF(WEEKDAY(AA11)=7,"S",IF(AA11=$AA$4,"S",IF(AA11=$AA$5,"S",IF(AA11=$AH$4,"S",IF(AA11=$AH$5,"S","LV")))))),0)</f>
        <v>LV</v>
      </c>
      <c r="BH11" s="36" t="str">
        <f aca="false">IF(MONTH(AB11)=MONTH($F11),IF(WEEKDAY(AB11)=1,"D",IF(WEEKDAY(AB11)=7,"S",IF(AB11=$AA$4,"S",IF(AB11=$AA$5,"S",IF(AB11=$AH$4,"S",IF(AB11=$AH$5,"S","LV")))))),0)</f>
        <v>S</v>
      </c>
      <c r="BI11" s="36" t="str">
        <f aca="false">IF(MONTH(AC11)=MONTH($F11),IF(WEEKDAY(AC11)=1,"D",IF(WEEKDAY(AC11)=7,"S",IF(AC11=$AA$4,"S",IF(AC11=$AA$5,"S",IF(AC11=$AH$4,"S",IF(AC11=$AH$5,"S","LV")))))),0)</f>
        <v>D</v>
      </c>
      <c r="BJ11" s="36" t="str">
        <f aca="false">IF(MONTH(AD11)=MONTH($F11),IF(WEEKDAY(AD11)=1,"D",IF(WEEKDAY(AD11)=7,"S",IF(AD11=$AA$4,"S",IF(AD11=$AA$5,"S",IF(AD11=$AH$4,"S",IF(AD11=$AH$5,"S","LV")))))),0)</f>
        <v>LV</v>
      </c>
      <c r="BK11" s="36" t="str">
        <f aca="false">IF(MONTH(AE11)=MONTH($F11),IF(WEEKDAY(AE11)=1,"D",IF(WEEKDAY(AE11)=7,"S",IF(AE11=$AA$4,"S",IF(AE11=$AA$5,"S",IF(AE11=$AH$4,"S",IF(AE11=$AH$5,"S","LV")))))),0)</f>
        <v>LV</v>
      </c>
      <c r="BL11" s="36" t="str">
        <f aca="false">IF(MONTH(AF11)=MONTH($F11),IF(WEEKDAY(AF11)=1,"D",IF(WEEKDAY(AF11)=7,"S",IF(AF11=$AA$4,"S",IF(AF11=$AA$5,"S",IF(AF11=$AH$4,"S",IF(AF11=$AH$5,"S","LV")))))),0)</f>
        <v>LV</v>
      </c>
      <c r="BM11" s="36" t="str">
        <f aca="false">IF(MONTH(AG11)=MONTH($F11),IF(WEEKDAY(AG11)=1,"D",IF(WEEKDAY(AG11)=7,"S",IF(AG11=$AA$4,"S",IF(AG11=$AA$5,"S",IF(AG11=$AH$4,"S",IF(AG11=$AH$5,"S","LV")))))),0)</f>
        <v>LV</v>
      </c>
      <c r="BN11" s="36" t="str">
        <f aca="false">IF(MONTH(AH11)=MONTH($F11),IF(WEEKDAY(AH11)=1,"D",IF(WEEKDAY(AH11)=7,"S",IF(AH11=$AA$4,"S",IF(AH11=$AA$5,"S",IF(AH11=$AH$4,"S",IF(AH11=$AH$5,"S","LV")))))),0)</f>
        <v>LV</v>
      </c>
      <c r="BO11" s="36" t="str">
        <f aca="false">IF(MONTH(AI11)=MONTH($F11),IF(WEEKDAY(AI11)=1,"D",IF(WEEKDAY(AI11)=7,"S",IF(AI11=$AA$4,"S",IF(AI11=$AA$5,"S",IF(AI11=$AH$4,"S",IF(AI11=$AH$5,"S","LV")))))),0)</f>
        <v>S</v>
      </c>
      <c r="BP11" s="36" t="str">
        <f aca="false">IF(MONTH(AJ11)=MONTH($F11),IF(WEEKDAY(AJ11)=1,"D",IF(WEEKDAY(AJ11)=7,"S",IF(AJ11=$AA$4,"S",IF(AJ11=$AA$5,"S",IF(AJ11=$AH$4,"S",IF(AJ11=$AH$5,"S","LV")))))),0)</f>
        <v>D</v>
      </c>
      <c r="BQ11" s="36" t="str">
        <f aca="false">IF(MONTH(AK11)=MONTH($F11),IF(WEEKDAY(AK11)=1,"D",IF(WEEKDAY(AK11)=7,"S",IF(AK11=$AA$4,"S",IF(AK11=$AA$5,"S",IF(AK11=$AH$4,"S",IF(AK11=$AH$5,"S","LV")))))),0)</f>
        <v>LV</v>
      </c>
      <c r="BR11" s="36" t="str">
        <f aca="false">IF(MONTH(AL11)=MONTH($F11),IF(WEEKDAY(AL11)=1,"D",IF(WEEKDAY(AL11)=7,"S",IF(AL11=$AA$4,"S",IF(AL11=$AA$5,"S",IF(AL11=$AH$4,"S",IF(AL11=$AH$5,"S","LV")))))),0)</f>
        <v>LV</v>
      </c>
      <c r="BS11" s="36" t="str">
        <f aca="false">IF(MONTH(AM11)=MONTH($F11),IF(WEEKDAY(AM11)=1,"D",IF(WEEKDAY(AM11)=7,"S",IF(AM11=$AA$4,"S",IF(AM11=$AA$5,"S",IF(AM11=$AH$4,"S",IF(AM11=$AH$5,"S","LV")))))),0)</f>
        <v>LV</v>
      </c>
      <c r="BT11" s="36" t="str">
        <f aca="false">IF(MONTH(AN11)=MONTH($F11),IF(WEEKDAY(AN11)=1,"D",IF(WEEKDAY(AN11)=7,"S",IF(AN11=$AA$4,"S",IF(AN11=$AA$5,"S",IF(AN11=$AH$4,"S",IF(AN11=$AH$5,"S","LV")))))),0)</f>
        <v>LV</v>
      </c>
      <c r="BU11" s="36" t="str">
        <f aca="false">IF(MONTH(AO11)=MONTH($F11),IF(WEEKDAY(AO11)=1,"D",IF(WEEKDAY(AO11)=7,"S",IF(AO11=$AA$4,"S",IF(AO11=$AA$5,"S",IF(AO11=$AH$4,"S",IF(AO11=$AH$5,"S","LV")))))),0)</f>
        <v>LV</v>
      </c>
      <c r="BV11" s="36" t="str">
        <f aca="false">IF(MONTH(AP11)=MONTH($F11),IF(WEEKDAY(AP11)=1,"D",IF(WEEKDAY(AP11)=7,"S",IF(AP11=$AA$4,"S",IF(AP11=$AA$5,"S",IF(AP11=$AH$4,"S",IF(AP11=$AH$5,"S","LV")))))),0)</f>
        <v>S</v>
      </c>
      <c r="BW11" s="36" t="str">
        <f aca="false">IF(MONTH(AQ11)=MONTH($F11),IF(WEEKDAY(AQ11)=1,"D",IF(WEEKDAY(AQ11)=7,"S",IF(AQ11=$AA$4,"S",IF(AQ11=$AA$5,"S",IF(AQ11=$AH$4,"S",IF(AQ11=$AH$5,"S","LV")))))),0)</f>
        <v>D</v>
      </c>
      <c r="BX11" s="36" t="str">
        <f aca="false">IF(MONTH(AR11)=MONTH($F11),IF(WEEKDAY(AR11)=1,"D",IF(WEEKDAY(AR11)=7,"S",IF(AR11=$AA$4,"S",IF(AR11=$AA$5,"S",IF(AR11=$AH$4,"S",IF(AR11=$AH$5,"S","LV")))))),0)</f>
        <v>LV</v>
      </c>
      <c r="BY11" s="36" t="str">
        <f aca="false">IF(MONTH(AS11)=MONTH($F11),IF(WEEKDAY(AS11)=1,"D",IF(WEEKDAY(AS11)=7,"S",IF(AS11=$AA$4,"S",IF(AS11=$AA$5,"S",IF(AS11=$AH$4,"S",IF(AS11=$AH$5,"S","LV")))))),0)</f>
        <v>LV</v>
      </c>
      <c r="BZ11" s="36" t="str">
        <f aca="false">IF(MONTH(AT11)=MONTH($F11),IF(WEEKDAY(AT11)=1,"D",IF(WEEKDAY(AT11)=7,"S",IF(AT11=$AA$4,"S",IF(AT11=$AA$5,"S",IF(AT11=$AH$4,"S",IF(AT11=$AH$5,"S","LV")))))),0)</f>
        <v>LV</v>
      </c>
      <c r="CA11" s="36" t="str">
        <f aca="false">IF(MONTH(AU11)=MONTH($F11),IF(WEEKDAY(AU11)=1,"D",IF(WEEKDAY(AU11)=7,"S",IF(AU11=$AA$4,"S",IF(AU11=$AA$5,"S",IF(AU11=$AH$4,"S",IF(AU11=$AH$5,"S","LV")))))),0)</f>
        <v>LV</v>
      </c>
      <c r="CB11" s="36" t="str">
        <f aca="false">IF(MONTH(AV11)=MONTH($F11),IF(WEEKDAY(AV11)=1,"D",IF(WEEKDAY(AV11)=7,"S",IF(AV11=$AA$4,"S",IF(AV11=$AA$5,"S",IF(AV11=$AH$4,"S",IF(AV11=$AH$5,"S","LV")))))),0)</f>
        <v>LV</v>
      </c>
      <c r="CC11" s="36" t="str">
        <f aca="false">IF(MONTH(AW11)=MONTH($F11),IF(WEEKDAY(AW11)=1,"D",IF(WEEKDAY(AW11)=7,"S",IF(AW11=$AA$4,"S",IF(AW11=$AA$5,"S",IF(AW11=$AH$4,"S",IF(AW11=$AH$5,"S","LV")))))),0)</f>
        <v>S</v>
      </c>
      <c r="CD11" s="36" t="str">
        <f aca="false">IF(MONTH(AX11)=MONTH($F11),IF(WEEKDAY(AX11)=1,"D",IF(WEEKDAY(AX11)=7,"S",IF(AX11=$AA$4,"S",IF(AX11=$AA$5,"S",IF(AX11=$AH$4,"S",IF(AX11=$AH$5,"S","LV")))))),0)</f>
        <v>D</v>
      </c>
      <c r="CE11" s="36" t="str">
        <f aca="false">IF(MONTH(AY11)=MONTH($F11),IF(WEEKDAY(AY11)=1,"D",IF(WEEKDAY(AY11)=7,"S",IF(AY11=$AA$4,"S",IF(AY11=$AA$5,"S",IF(AY11=$AH$4,"S",IF(AY11=$AH$5,"S","LV")))))),0)</f>
        <v>LV</v>
      </c>
      <c r="CF11" s="36" t="str">
        <f aca="false">IF(MONTH(AZ11)=MONTH($F11),IF(WEEKDAY(AZ11)=1,"D",IF(WEEKDAY(AZ11)=7,"S",IF(AZ11=$AA$4,"S",IF(AZ11=$AA$5,"S",IF(AZ11=$AH$4,"S",IF(AZ11=$AH$5,"S","LV")))))),0)</f>
        <v>LV</v>
      </c>
      <c r="CH11" s="18" t="n">
        <f aca="false">IF(B11="T",P11+Q11,0)</f>
        <v>0</v>
      </c>
      <c r="CI11" s="18" t="n">
        <f aca="false">IF(B11="",J11*S11+K11*T11+L11*U11,0)</f>
        <v>2786.5</v>
      </c>
      <c r="CJ11" s="18" t="n">
        <f aca="false">IF(B11="t",J11*S11+K11*T11+L11*U11,0)</f>
        <v>0</v>
      </c>
      <c r="CL11" s="37" t="n">
        <f aca="false">IF($B11="",($J11*$S11+$K11*$T11+$L11*$U11)*$I11,0)</f>
        <v>58.0520833333333</v>
      </c>
      <c r="CM11" s="37" t="n">
        <f aca="false">IF($B11="t",($J11*$S11+$K11*$T11+$L11*$U11)*$I11,0)</f>
        <v>0</v>
      </c>
    </row>
    <row r="12" customFormat="false" ht="12.75" hidden="false" customHeight="false" outlineLevel="0" collapsed="false">
      <c r="A12" s="23" t="n">
        <v>5</v>
      </c>
      <c r="B12" s="24" t="s">
        <v>58</v>
      </c>
      <c r="C12" s="25"/>
      <c r="D12" s="39" t="s">
        <v>64</v>
      </c>
      <c r="E12" s="39" t="s">
        <v>65</v>
      </c>
      <c r="F12" s="28" t="n">
        <f aca="false">$J$2</f>
        <v>43891</v>
      </c>
      <c r="G12" s="28"/>
      <c r="H12" s="43" t="n">
        <v>17.1</v>
      </c>
      <c r="I12" s="44" t="n">
        <v>0.0416666666666667</v>
      </c>
      <c r="J12" s="29" t="n">
        <v>141.5</v>
      </c>
      <c r="K12" s="29" t="n">
        <v>69.5</v>
      </c>
      <c r="L12" s="29" t="n">
        <v>69.5</v>
      </c>
      <c r="M12" s="41" t="n">
        <f aca="false">H12*J12</f>
        <v>2419.65</v>
      </c>
      <c r="N12" s="41" t="n">
        <f aca="false">H12*K12</f>
        <v>1188.45</v>
      </c>
      <c r="O12" s="41" t="n">
        <f aca="false">H12*L12</f>
        <v>1188.45</v>
      </c>
      <c r="P12" s="32" t="n">
        <f aca="false">IF(C12="v",0,$M12*S12+$N12*$T12+$O12*$U12)</f>
        <v>63928.35</v>
      </c>
      <c r="Q12" s="32" t="n">
        <f aca="false">IF(C12="v",$M12*$S12+N12*T12+O12*U12,0)</f>
        <v>0</v>
      </c>
      <c r="S12" s="33" t="n">
        <f aca="false">COUNTIF(BB12:CF12,"lv")</f>
        <v>22</v>
      </c>
      <c r="T12" s="33" t="n">
        <f aca="false">COUNTIF(BB12:CF12,"s")</f>
        <v>4</v>
      </c>
      <c r="U12" s="33" t="n">
        <f aca="false">COUNTIF(BB12:CF12,"d")</f>
        <v>5</v>
      </c>
      <c r="V12" s="34" t="n">
        <f aca="false">IF(F12=0,"x",F12)</f>
        <v>43891</v>
      </c>
      <c r="W12" s="35" t="n">
        <f aca="false">IF($G12=0,V12+1,IF((V12+1)&lt;($G12+1),V12+1,"x"))</f>
        <v>43892</v>
      </c>
      <c r="X12" s="35" t="n">
        <f aca="false">IF($G12=0,W12+1,IF((W12+1)&lt;($G12+1),W12+1,"x"))</f>
        <v>43893</v>
      </c>
      <c r="Y12" s="35" t="n">
        <f aca="false">IF($G12=0,X12+1,IF((X12+1)&lt;($G12+1),X12+1,"x"))</f>
        <v>43894</v>
      </c>
      <c r="Z12" s="35" t="n">
        <f aca="false">IF($G12=0,Y12+1,IF((Y12+1)&lt;($G12+1),Y12+1,"x"))</f>
        <v>43895</v>
      </c>
      <c r="AA12" s="35" t="n">
        <f aca="false">IF($G12=0,Z12+1,IF((Z12+1)&lt;($G12+1),Z12+1,"x"))</f>
        <v>43896</v>
      </c>
      <c r="AB12" s="35" t="n">
        <f aca="false">IF($G12=0,AA12+1,IF((AA12+1)&lt;($G12+1),AA12+1,"x"))</f>
        <v>43897</v>
      </c>
      <c r="AC12" s="35" t="n">
        <f aca="false">IF($G12=0,AB12+1,IF((AB12+1)&lt;($G12+1),AB12+1,"x"))</f>
        <v>43898</v>
      </c>
      <c r="AD12" s="35" t="n">
        <f aca="false">IF($G12=0,AC12+1,IF((AC12+1)&lt;($G12+1),AC12+1,"x"))</f>
        <v>43899</v>
      </c>
      <c r="AE12" s="35" t="n">
        <f aca="false">IF($G12=0,AD12+1,IF((AD12+1)&lt;($G12+1),AD12+1,"x"))</f>
        <v>43900</v>
      </c>
      <c r="AF12" s="35" t="n">
        <f aca="false">IF($G12=0,AE12+1,IF((AE12+1)&lt;($G12+1),AE12+1,"x"))</f>
        <v>43901</v>
      </c>
      <c r="AG12" s="35" t="n">
        <f aca="false">IF($G12=0,AF12+1,IF((AF12+1)&lt;($G12+1),AF12+1,"x"))</f>
        <v>43902</v>
      </c>
      <c r="AH12" s="35" t="n">
        <f aca="false">IF($G12=0,AG12+1,IF((AG12+1)&lt;($G12+1),AG12+1,"x"))</f>
        <v>43903</v>
      </c>
      <c r="AI12" s="35" t="n">
        <f aca="false">IF($G12=0,AH12+1,IF((AH12+1)&lt;($G12+1),AH12+1,"x"))</f>
        <v>43904</v>
      </c>
      <c r="AJ12" s="35" t="n">
        <f aca="false">IF($G12=0,AI12+1,IF((AI12+1)&lt;($G12+1),AI12+1,"x"))</f>
        <v>43905</v>
      </c>
      <c r="AK12" s="35" t="n">
        <f aca="false">IF($G12=0,AJ12+1,IF((AJ12+1)&lt;($G12+1),AJ12+1,"x"))</f>
        <v>43906</v>
      </c>
      <c r="AL12" s="35" t="n">
        <f aca="false">IF($G12=0,AK12+1,IF((AK12+1)&lt;($G12+1),AK12+1,"x"))</f>
        <v>43907</v>
      </c>
      <c r="AM12" s="35" t="n">
        <f aca="false">IF($G12=0,AL12+1,IF((AL12+1)&lt;($G12+1),AL12+1,"x"))</f>
        <v>43908</v>
      </c>
      <c r="AN12" s="35" t="n">
        <f aca="false">IF($G12=0,AM12+1,IF((AM12+1)&lt;($G12+1),AM12+1,"x"))</f>
        <v>43909</v>
      </c>
      <c r="AO12" s="35" t="n">
        <f aca="false">IF($G12=0,AN12+1,IF((AN12+1)&lt;($G12+1),AN12+1,"x"))</f>
        <v>43910</v>
      </c>
      <c r="AP12" s="35" t="n">
        <f aca="false">IF($G12=0,AO12+1,IF((AO12+1)&lt;($G12+1),AO12+1,"x"))</f>
        <v>43911</v>
      </c>
      <c r="AQ12" s="35" t="n">
        <f aca="false">IF($G12=0,AP12+1,IF((AP12+1)&lt;($G12+1),AP12+1,"x"))</f>
        <v>43912</v>
      </c>
      <c r="AR12" s="35" t="n">
        <f aca="false">IF($G12=0,AQ12+1,IF((AQ12+1)&lt;($G12+1),AQ12+1,"x"))</f>
        <v>43913</v>
      </c>
      <c r="AS12" s="35" t="n">
        <f aca="false">IF($G12=0,AR12+1,IF((AR12+1)&lt;($G12+1),AR12+1,"x"))</f>
        <v>43914</v>
      </c>
      <c r="AT12" s="35" t="n">
        <f aca="false">IF($G12=0,AS12+1,IF((AS12+1)&lt;($G12+1),AS12+1,"x"))</f>
        <v>43915</v>
      </c>
      <c r="AU12" s="35" t="n">
        <f aca="false">IF($G12=0,AT12+1,IF((AT12+1)&lt;($G12+1),AT12+1,"x"))</f>
        <v>43916</v>
      </c>
      <c r="AV12" s="35" t="n">
        <f aca="false">IF($G12=0,AU12+1,IF((AU12+1)&lt;($G12+1),AU12+1,"x"))</f>
        <v>43917</v>
      </c>
      <c r="AW12" s="35" t="n">
        <f aca="false">IF($G12=0,AV12+1,IF((AV12+1)&lt;($G12+1),AV12+1,"x"))</f>
        <v>43918</v>
      </c>
      <c r="AX12" s="35" t="n">
        <f aca="false">IF($G12=0,AW12+1,IF((AW12+1)&lt;($G12+1),AW12+1,"x"))</f>
        <v>43919</v>
      </c>
      <c r="AY12" s="35" t="n">
        <f aca="false">IF($G12=0,AX12+1,IF((AX12+1)&lt;($G12+1),AX12+1,"x"))</f>
        <v>43920</v>
      </c>
      <c r="AZ12" s="35" t="n">
        <f aca="false">IF($G12=0,AY12+1,IF((AY12+1)&lt;($G12+1),AY12+1,"x"))</f>
        <v>43921</v>
      </c>
      <c r="BA12" s="12"/>
      <c r="BB12" s="36" t="str">
        <f aca="false">IF(MONTH(V12)=MONTH($F12),IF(WEEKDAY(V12)=1,"D",IF(WEEKDAY(V12)=7,"S",IF(V12=$AA$4,"S",IF(V12=$AA$5,"S",IF(V12=$AH$4,"S",IF(V12=$AH$5,"S","LV")))))),0)</f>
        <v>D</v>
      </c>
      <c r="BC12" s="36" t="str">
        <f aca="false">IF(MONTH(W12)=MONTH($F12),IF(WEEKDAY(W12)=1,"D",IF(WEEKDAY(W12)=7,"S",IF(W12=$AA$4,"S",IF(W12=$AA$5,"S",IF(W12=$AH$4,"S",IF(W12=$AH$5,"S","LV")))))),0)</f>
        <v>LV</v>
      </c>
      <c r="BD12" s="36" t="str">
        <f aca="false">IF(MONTH(X12)=MONTH($F12),IF(WEEKDAY(X12)=1,"D",IF(WEEKDAY(X12)=7,"S",IF(X12=$AA$4,"S",IF(X12=$AA$5,"S",IF(X12=$AH$4,"S",IF(X12=$AH$5,"S","LV")))))),0)</f>
        <v>LV</v>
      </c>
      <c r="BE12" s="36" t="str">
        <f aca="false">IF(MONTH(Y12)=MONTH($F12),IF(WEEKDAY(Y12)=1,"D",IF(WEEKDAY(Y12)=7,"S",IF(Y12=$AA$4,"S",IF(Y12=$AA$5,"S",IF(Y12=$AH$4,"S",IF(Y12=$AH$5,"S","LV")))))),0)</f>
        <v>LV</v>
      </c>
      <c r="BF12" s="36" t="str">
        <f aca="false">IF(MONTH(Z12)=MONTH($F12),IF(WEEKDAY(Z12)=1,"D",IF(WEEKDAY(Z12)=7,"S",IF(Z12=$AA$4,"S",IF(Z12=$AA$5,"S",IF(Z12=$AH$4,"S",IF(Z12=$AH$5,"S","LV")))))),0)</f>
        <v>LV</v>
      </c>
      <c r="BG12" s="36" t="str">
        <f aca="false">IF(MONTH(AA12)=MONTH($F12),IF(WEEKDAY(AA12)=1,"D",IF(WEEKDAY(AA12)=7,"S",IF(AA12=$AA$4,"S",IF(AA12=$AA$5,"S",IF(AA12=$AH$4,"S",IF(AA12=$AH$5,"S","LV")))))),0)</f>
        <v>LV</v>
      </c>
      <c r="BH12" s="36" t="str">
        <f aca="false">IF(MONTH(AB12)=MONTH($F12),IF(WEEKDAY(AB12)=1,"D",IF(WEEKDAY(AB12)=7,"S",IF(AB12=$AA$4,"S",IF(AB12=$AA$5,"S",IF(AB12=$AH$4,"S",IF(AB12=$AH$5,"S","LV")))))),0)</f>
        <v>S</v>
      </c>
      <c r="BI12" s="36" t="str">
        <f aca="false">IF(MONTH(AC12)=MONTH($F12),IF(WEEKDAY(AC12)=1,"D",IF(WEEKDAY(AC12)=7,"S",IF(AC12=$AA$4,"S",IF(AC12=$AA$5,"S",IF(AC12=$AH$4,"S",IF(AC12=$AH$5,"S","LV")))))),0)</f>
        <v>D</v>
      </c>
      <c r="BJ12" s="36" t="str">
        <f aca="false">IF(MONTH(AD12)=MONTH($F12),IF(WEEKDAY(AD12)=1,"D",IF(WEEKDAY(AD12)=7,"S",IF(AD12=$AA$4,"S",IF(AD12=$AA$5,"S",IF(AD12=$AH$4,"S",IF(AD12=$AH$5,"S","LV")))))),0)</f>
        <v>LV</v>
      </c>
      <c r="BK12" s="36" t="str">
        <f aca="false">IF(MONTH(AE12)=MONTH($F12),IF(WEEKDAY(AE12)=1,"D",IF(WEEKDAY(AE12)=7,"S",IF(AE12=$AA$4,"S",IF(AE12=$AA$5,"S",IF(AE12=$AH$4,"S",IF(AE12=$AH$5,"S","LV")))))),0)</f>
        <v>LV</v>
      </c>
      <c r="BL12" s="36" t="str">
        <f aca="false">IF(MONTH(AF12)=MONTH($F12),IF(WEEKDAY(AF12)=1,"D",IF(WEEKDAY(AF12)=7,"S",IF(AF12=$AA$4,"S",IF(AF12=$AA$5,"S",IF(AF12=$AH$4,"S",IF(AF12=$AH$5,"S","LV")))))),0)</f>
        <v>LV</v>
      </c>
      <c r="BM12" s="36" t="str">
        <f aca="false">IF(MONTH(AG12)=MONTH($F12),IF(WEEKDAY(AG12)=1,"D",IF(WEEKDAY(AG12)=7,"S",IF(AG12=$AA$4,"S",IF(AG12=$AA$5,"S",IF(AG12=$AH$4,"S",IF(AG12=$AH$5,"S","LV")))))),0)</f>
        <v>LV</v>
      </c>
      <c r="BN12" s="36" t="str">
        <f aca="false">IF(MONTH(AH12)=MONTH($F12),IF(WEEKDAY(AH12)=1,"D",IF(WEEKDAY(AH12)=7,"S",IF(AH12=$AA$4,"S",IF(AH12=$AA$5,"S",IF(AH12=$AH$4,"S",IF(AH12=$AH$5,"S","LV")))))),0)</f>
        <v>LV</v>
      </c>
      <c r="BO12" s="36" t="str">
        <f aca="false">IF(MONTH(AI12)=MONTH($F12),IF(WEEKDAY(AI12)=1,"D",IF(WEEKDAY(AI12)=7,"S",IF(AI12=$AA$4,"S",IF(AI12=$AA$5,"S",IF(AI12=$AH$4,"S",IF(AI12=$AH$5,"S","LV")))))),0)</f>
        <v>S</v>
      </c>
      <c r="BP12" s="36" t="str">
        <f aca="false">IF(MONTH(AJ12)=MONTH($F12),IF(WEEKDAY(AJ12)=1,"D",IF(WEEKDAY(AJ12)=7,"S",IF(AJ12=$AA$4,"S",IF(AJ12=$AA$5,"S",IF(AJ12=$AH$4,"S",IF(AJ12=$AH$5,"S","LV")))))),0)</f>
        <v>D</v>
      </c>
      <c r="BQ12" s="36" t="str">
        <f aca="false">IF(MONTH(AK12)=MONTH($F12),IF(WEEKDAY(AK12)=1,"D",IF(WEEKDAY(AK12)=7,"S",IF(AK12=$AA$4,"S",IF(AK12=$AA$5,"S",IF(AK12=$AH$4,"S",IF(AK12=$AH$5,"S","LV")))))),0)</f>
        <v>LV</v>
      </c>
      <c r="BR12" s="36" t="str">
        <f aca="false">IF(MONTH(AL12)=MONTH($F12),IF(WEEKDAY(AL12)=1,"D",IF(WEEKDAY(AL12)=7,"S",IF(AL12=$AA$4,"S",IF(AL12=$AA$5,"S",IF(AL12=$AH$4,"S",IF(AL12=$AH$5,"S","LV")))))),0)</f>
        <v>LV</v>
      </c>
      <c r="BS12" s="36" t="str">
        <f aca="false">IF(MONTH(AM12)=MONTH($F12),IF(WEEKDAY(AM12)=1,"D",IF(WEEKDAY(AM12)=7,"S",IF(AM12=$AA$4,"S",IF(AM12=$AA$5,"S",IF(AM12=$AH$4,"S",IF(AM12=$AH$5,"S","LV")))))),0)</f>
        <v>LV</v>
      </c>
      <c r="BT12" s="36" t="str">
        <f aca="false">IF(MONTH(AN12)=MONTH($F12),IF(WEEKDAY(AN12)=1,"D",IF(WEEKDAY(AN12)=7,"S",IF(AN12=$AA$4,"S",IF(AN12=$AA$5,"S",IF(AN12=$AH$4,"S",IF(AN12=$AH$5,"S","LV")))))),0)</f>
        <v>LV</v>
      </c>
      <c r="BU12" s="36" t="str">
        <f aca="false">IF(MONTH(AO12)=MONTH($F12),IF(WEEKDAY(AO12)=1,"D",IF(WEEKDAY(AO12)=7,"S",IF(AO12=$AA$4,"S",IF(AO12=$AA$5,"S",IF(AO12=$AH$4,"S",IF(AO12=$AH$5,"S","LV")))))),0)</f>
        <v>LV</v>
      </c>
      <c r="BV12" s="36" t="str">
        <f aca="false">IF(MONTH(AP12)=MONTH($F12),IF(WEEKDAY(AP12)=1,"D",IF(WEEKDAY(AP12)=7,"S",IF(AP12=$AA$4,"S",IF(AP12=$AA$5,"S",IF(AP12=$AH$4,"S",IF(AP12=$AH$5,"S","LV")))))),0)</f>
        <v>S</v>
      </c>
      <c r="BW12" s="36" t="str">
        <f aca="false">IF(MONTH(AQ12)=MONTH($F12),IF(WEEKDAY(AQ12)=1,"D",IF(WEEKDAY(AQ12)=7,"S",IF(AQ12=$AA$4,"S",IF(AQ12=$AA$5,"S",IF(AQ12=$AH$4,"S",IF(AQ12=$AH$5,"S","LV")))))),0)</f>
        <v>D</v>
      </c>
      <c r="BX12" s="36" t="str">
        <f aca="false">IF(MONTH(AR12)=MONTH($F12),IF(WEEKDAY(AR12)=1,"D",IF(WEEKDAY(AR12)=7,"S",IF(AR12=$AA$4,"S",IF(AR12=$AA$5,"S",IF(AR12=$AH$4,"S",IF(AR12=$AH$5,"S","LV")))))),0)</f>
        <v>LV</v>
      </c>
      <c r="BY12" s="36" t="str">
        <f aca="false">IF(MONTH(AS12)=MONTH($F12),IF(WEEKDAY(AS12)=1,"D",IF(WEEKDAY(AS12)=7,"S",IF(AS12=$AA$4,"S",IF(AS12=$AA$5,"S",IF(AS12=$AH$4,"S",IF(AS12=$AH$5,"S","LV")))))),0)</f>
        <v>LV</v>
      </c>
      <c r="BZ12" s="36" t="str">
        <f aca="false">IF(MONTH(AT12)=MONTH($F12),IF(WEEKDAY(AT12)=1,"D",IF(WEEKDAY(AT12)=7,"S",IF(AT12=$AA$4,"S",IF(AT12=$AA$5,"S",IF(AT12=$AH$4,"S",IF(AT12=$AH$5,"S","LV")))))),0)</f>
        <v>LV</v>
      </c>
      <c r="CA12" s="36" t="str">
        <f aca="false">IF(MONTH(AU12)=MONTH($F12),IF(WEEKDAY(AU12)=1,"D",IF(WEEKDAY(AU12)=7,"S",IF(AU12=$AA$4,"S",IF(AU12=$AA$5,"S",IF(AU12=$AH$4,"S",IF(AU12=$AH$5,"S","LV")))))),0)</f>
        <v>LV</v>
      </c>
      <c r="CB12" s="36" t="str">
        <f aca="false">IF(MONTH(AV12)=MONTH($F12),IF(WEEKDAY(AV12)=1,"D",IF(WEEKDAY(AV12)=7,"S",IF(AV12=$AA$4,"S",IF(AV12=$AA$5,"S",IF(AV12=$AH$4,"S",IF(AV12=$AH$5,"S","LV")))))),0)</f>
        <v>LV</v>
      </c>
      <c r="CC12" s="36" t="str">
        <f aca="false">IF(MONTH(AW12)=MONTH($F12),IF(WEEKDAY(AW12)=1,"D",IF(WEEKDAY(AW12)=7,"S",IF(AW12=$AA$4,"S",IF(AW12=$AA$5,"S",IF(AW12=$AH$4,"S",IF(AW12=$AH$5,"S","LV")))))),0)</f>
        <v>S</v>
      </c>
      <c r="CD12" s="36" t="str">
        <f aca="false">IF(MONTH(AX12)=MONTH($F12),IF(WEEKDAY(AX12)=1,"D",IF(WEEKDAY(AX12)=7,"S",IF(AX12=$AA$4,"S",IF(AX12=$AA$5,"S",IF(AX12=$AH$4,"S",IF(AX12=$AH$5,"S","LV")))))),0)</f>
        <v>D</v>
      </c>
      <c r="CE12" s="36" t="str">
        <f aca="false">IF(MONTH(AY12)=MONTH($F12),IF(WEEKDAY(AY12)=1,"D",IF(WEEKDAY(AY12)=7,"S",IF(AY12=$AA$4,"S",IF(AY12=$AA$5,"S",IF(AY12=$AH$4,"S",IF(AY12=$AH$5,"S","LV")))))),0)</f>
        <v>LV</v>
      </c>
      <c r="CF12" s="36" t="str">
        <f aca="false">IF(MONTH(AZ12)=MONTH($F12),IF(WEEKDAY(AZ12)=1,"D",IF(WEEKDAY(AZ12)=7,"S",IF(AZ12=$AA$4,"S",IF(AZ12=$AA$5,"S",IF(AZ12=$AH$4,"S",IF(AZ12=$AH$5,"S","LV")))))),0)</f>
        <v>LV</v>
      </c>
      <c r="CH12" s="18" t="n">
        <f aca="false">IF(B12="T",P12+Q12,0)</f>
        <v>63928.35</v>
      </c>
      <c r="CI12" s="18" t="n">
        <f aca="false">IF(B12="",J12*S12+K12*T12+L12*U12,0)</f>
        <v>0</v>
      </c>
      <c r="CJ12" s="18" t="n">
        <f aca="false">IF(B12="t",J12*S12+K12*T12+L12*U12,0)</f>
        <v>3738.5</v>
      </c>
      <c r="CL12" s="37" t="n">
        <f aca="false">IF($B12="",($J12*$S12+$K12*$T12+$L12*$U12)*$I12,0)</f>
        <v>0</v>
      </c>
      <c r="CM12" s="37" t="n">
        <f aca="false">IF($B12="t",($J12*$S12+$K12*$T12+$L12*$U12)*$I12,0)</f>
        <v>155.770833333333</v>
      </c>
    </row>
    <row r="13" customFormat="false" ht="12.75" hidden="false" customHeight="false" outlineLevel="0" collapsed="false">
      <c r="A13" s="23" t="n">
        <v>5</v>
      </c>
      <c r="B13" s="24" t="s">
        <v>58</v>
      </c>
      <c r="C13" s="25" t="s">
        <v>66</v>
      </c>
      <c r="D13" s="39" t="s">
        <v>64</v>
      </c>
      <c r="E13" s="39" t="s">
        <v>65</v>
      </c>
      <c r="F13" s="28"/>
      <c r="G13" s="28"/>
      <c r="H13" s="43" t="n">
        <v>17.1</v>
      </c>
      <c r="I13" s="44" t="n">
        <v>0.0416666666666667</v>
      </c>
      <c r="J13" s="29" t="n">
        <v>119.5</v>
      </c>
      <c r="K13" s="29" t="n">
        <v>69.5</v>
      </c>
      <c r="L13" s="29" t="n">
        <v>69.5</v>
      </c>
      <c r="M13" s="41" t="n">
        <f aca="false">H13*J13</f>
        <v>2043.45</v>
      </c>
      <c r="N13" s="41" t="n">
        <f aca="false">H13*K13</f>
        <v>1188.45</v>
      </c>
      <c r="O13" s="41" t="n">
        <f aca="false">H13*L13</f>
        <v>1188.45</v>
      </c>
      <c r="P13" s="32" t="n">
        <f aca="false">IF(C13="v",0,$M13*S13+$N13*$T13+$O13*$U13)</f>
        <v>0</v>
      </c>
      <c r="Q13" s="32" t="n">
        <f aca="false">IF(C13="v",$M13*$S13+N13*T13+O13*U13,0)</f>
        <v>0</v>
      </c>
      <c r="S13" s="33" t="n">
        <f aca="false">COUNTIF(BB13:CF13,"lv")</f>
        <v>0</v>
      </c>
      <c r="T13" s="33" t="n">
        <f aca="false">COUNTIF(BB13:CF13,"s")</f>
        <v>0</v>
      </c>
      <c r="U13" s="33" t="n">
        <f aca="false">COUNTIF(BB13:CF13,"d")</f>
        <v>0</v>
      </c>
      <c r="V13" s="34" t="str">
        <f aca="false">IF(F13=0,"x",F13)</f>
        <v>x</v>
      </c>
      <c r="W13" s="35" t="e">
        <f aca="false">IF($G13=0,V13+1,IF((V13+1)&lt;($G13+1),V13+1,"x"))</f>
        <v>#VALUE!</v>
      </c>
      <c r="X13" s="35" t="e">
        <f aca="false">IF($G13=0,W13+1,IF((W13+1)&lt;($G13+1),W13+1,"x"))</f>
        <v>#VALUE!</v>
      </c>
      <c r="Y13" s="35" t="e">
        <f aca="false">IF($G13=0,X13+1,IF((X13+1)&lt;($G13+1),X13+1,"x"))</f>
        <v>#VALUE!</v>
      </c>
      <c r="Z13" s="35" t="e">
        <f aca="false">IF($G13=0,Y13+1,IF((Y13+1)&lt;($G13+1),Y13+1,"x"))</f>
        <v>#VALUE!</v>
      </c>
      <c r="AA13" s="35" t="e">
        <f aca="false">IF($G13=0,Z13+1,IF((Z13+1)&lt;($G13+1),Z13+1,"x"))</f>
        <v>#VALUE!</v>
      </c>
      <c r="AB13" s="35" t="e">
        <f aca="false">IF($G13=0,AA13+1,IF((AA13+1)&lt;($G13+1),AA13+1,"x"))</f>
        <v>#VALUE!</v>
      </c>
      <c r="AC13" s="35" t="e">
        <f aca="false">IF($G13=0,AB13+1,IF((AB13+1)&lt;($G13+1),AB13+1,"x"))</f>
        <v>#VALUE!</v>
      </c>
      <c r="AD13" s="35" t="e">
        <f aca="false">IF($G13=0,AC13+1,IF((AC13+1)&lt;($G13+1),AC13+1,"x"))</f>
        <v>#VALUE!</v>
      </c>
      <c r="AE13" s="35" t="e">
        <f aca="false">IF($G13=0,AD13+1,IF((AD13+1)&lt;($G13+1),AD13+1,"x"))</f>
        <v>#VALUE!</v>
      </c>
      <c r="AF13" s="35" t="e">
        <f aca="false">IF($G13=0,AE13+1,IF((AE13+1)&lt;($G13+1),AE13+1,"x"))</f>
        <v>#VALUE!</v>
      </c>
      <c r="AG13" s="35" t="e">
        <f aca="false">IF($G13=0,AF13+1,IF((AF13+1)&lt;($G13+1),AF13+1,"x"))</f>
        <v>#VALUE!</v>
      </c>
      <c r="AH13" s="35" t="e">
        <f aca="false">IF($G13=0,AG13+1,IF((AG13+1)&lt;($G13+1),AG13+1,"x"))</f>
        <v>#VALUE!</v>
      </c>
      <c r="AI13" s="35" t="e">
        <f aca="false">IF($G13=0,AH13+1,IF((AH13+1)&lt;($G13+1),AH13+1,"x"))</f>
        <v>#VALUE!</v>
      </c>
      <c r="AJ13" s="35" t="e">
        <f aca="false">IF($G13=0,AI13+1,IF((AI13+1)&lt;($G13+1),AI13+1,"x"))</f>
        <v>#VALUE!</v>
      </c>
      <c r="AK13" s="35" t="e">
        <f aca="false">IF($G13=0,AJ13+1,IF((AJ13+1)&lt;($G13+1),AJ13+1,"x"))</f>
        <v>#VALUE!</v>
      </c>
      <c r="AL13" s="35" t="e">
        <f aca="false">IF($G13=0,AK13+1,IF((AK13+1)&lt;($G13+1),AK13+1,"x"))</f>
        <v>#VALUE!</v>
      </c>
      <c r="AM13" s="35" t="e">
        <f aca="false">IF($G13=0,AL13+1,IF((AL13+1)&lt;($G13+1),AL13+1,"x"))</f>
        <v>#VALUE!</v>
      </c>
      <c r="AN13" s="35" t="e">
        <f aca="false">IF($G13=0,AM13+1,IF((AM13+1)&lt;($G13+1),AM13+1,"x"))</f>
        <v>#VALUE!</v>
      </c>
      <c r="AO13" s="35" t="e">
        <f aca="false">IF($G13=0,AN13+1,IF((AN13+1)&lt;($G13+1),AN13+1,"x"))</f>
        <v>#VALUE!</v>
      </c>
      <c r="AP13" s="35" t="e">
        <f aca="false">IF($G13=0,AO13+1,IF((AO13+1)&lt;($G13+1),AO13+1,"x"))</f>
        <v>#VALUE!</v>
      </c>
      <c r="AQ13" s="35" t="e">
        <f aca="false">IF($G13=0,AP13+1,IF((AP13+1)&lt;($G13+1),AP13+1,"x"))</f>
        <v>#VALUE!</v>
      </c>
      <c r="AR13" s="35" t="e">
        <f aca="false">IF($G13=0,AQ13+1,IF((AQ13+1)&lt;($G13+1),AQ13+1,"x"))</f>
        <v>#VALUE!</v>
      </c>
      <c r="AS13" s="35" t="e">
        <f aca="false">IF($G13=0,AR13+1,IF((AR13+1)&lt;($G13+1),AR13+1,"x"))</f>
        <v>#VALUE!</v>
      </c>
      <c r="AT13" s="35" t="e">
        <f aca="false">IF($G13=0,AS13+1,IF((AS13+1)&lt;($G13+1),AS13+1,"x"))</f>
        <v>#VALUE!</v>
      </c>
      <c r="AU13" s="35" t="e">
        <f aca="false">IF($G13=0,AT13+1,IF((AT13+1)&lt;($G13+1),AT13+1,"x"))</f>
        <v>#VALUE!</v>
      </c>
      <c r="AV13" s="35" t="e">
        <f aca="false">IF($G13=0,AU13+1,IF((AU13+1)&lt;($G13+1),AU13+1,"x"))</f>
        <v>#VALUE!</v>
      </c>
      <c r="AW13" s="35" t="e">
        <f aca="false">IF($G13=0,AV13+1,IF((AV13+1)&lt;($G13+1),AV13+1,"x"))</f>
        <v>#VALUE!</v>
      </c>
      <c r="AX13" s="35" t="e">
        <f aca="false">IF($G13=0,AW13+1,IF((AW13+1)&lt;($G13+1),AW13+1,"x"))</f>
        <v>#VALUE!</v>
      </c>
      <c r="AY13" s="35" t="e">
        <f aca="false">IF($G13=0,AX13+1,IF((AX13+1)&lt;($G13+1),AX13+1,"x"))</f>
        <v>#VALUE!</v>
      </c>
      <c r="AZ13" s="35" t="e">
        <f aca="false">IF($G13=0,AY13+1,IF((AY13+1)&lt;($G13+1),AY13+1,"x"))</f>
        <v>#VALUE!</v>
      </c>
      <c r="BA13" s="12"/>
      <c r="BB13" s="36" t="e">
        <f aca="false">IF(MONTH(V13)=MONTH($F13),IF(WEEKDAY(V13)=1,"D",IF(WEEKDAY(V13)=7,"S",IF(V13=$AA$4,"S",IF(V13=$AA$5,"S",IF(V13=$AH$4,"S",IF(V13=$AH$5,"S","LV")))))),0)</f>
        <v>#VALUE!</v>
      </c>
      <c r="BC13" s="36" t="e">
        <f aca="false">IF(MONTH(W13)=MONTH($F13),IF(WEEKDAY(W13)=1,"D",IF(WEEKDAY(W13)=7,"S",IF(W13=$AA$4,"S",IF(W13=$AA$5,"S",IF(W13=$AH$4,"S",IF(W13=$AH$5,"S","LV")))))),0)</f>
        <v>#VALUE!</v>
      </c>
      <c r="BD13" s="36" t="e">
        <f aca="false">IF(MONTH(X13)=MONTH($F13),IF(WEEKDAY(X13)=1,"D",IF(WEEKDAY(X13)=7,"S",IF(X13=$AA$4,"S",IF(X13=$AA$5,"S",IF(X13=$AH$4,"S",IF(X13=$AH$5,"S","LV")))))),0)</f>
        <v>#VALUE!</v>
      </c>
      <c r="BE13" s="36" t="e">
        <f aca="false">IF(MONTH(Y13)=MONTH($F13),IF(WEEKDAY(Y13)=1,"D",IF(WEEKDAY(Y13)=7,"S",IF(Y13=$AA$4,"S",IF(Y13=$AA$5,"S",IF(Y13=$AH$4,"S",IF(Y13=$AH$5,"S","LV")))))),0)</f>
        <v>#VALUE!</v>
      </c>
      <c r="BF13" s="36" t="e">
        <f aca="false">IF(MONTH(Z13)=MONTH($F13),IF(WEEKDAY(Z13)=1,"D",IF(WEEKDAY(Z13)=7,"S",IF(Z13=$AA$4,"S",IF(Z13=$AA$5,"S",IF(Z13=$AH$4,"S",IF(Z13=$AH$5,"S","LV")))))),0)</f>
        <v>#VALUE!</v>
      </c>
      <c r="BG13" s="36" t="e">
        <f aca="false">IF(MONTH(AA13)=MONTH($F13),IF(WEEKDAY(AA13)=1,"D",IF(WEEKDAY(AA13)=7,"S",IF(AA13=$AA$4,"S",IF(AA13=$AA$5,"S",IF(AA13=$AH$4,"S",IF(AA13=$AH$5,"S","LV")))))),0)</f>
        <v>#VALUE!</v>
      </c>
      <c r="BH13" s="36" t="e">
        <f aca="false">IF(MONTH(AB13)=MONTH($F13),IF(WEEKDAY(AB13)=1,"D",IF(WEEKDAY(AB13)=7,"S",IF(AB13=$AA$4,"S",IF(AB13=$AA$5,"S",IF(AB13=$AH$4,"S",IF(AB13=$AH$5,"S","LV")))))),0)</f>
        <v>#VALUE!</v>
      </c>
      <c r="BI13" s="36" t="e">
        <f aca="false">IF(MONTH(AC13)=MONTH($F13),IF(WEEKDAY(AC13)=1,"D",IF(WEEKDAY(AC13)=7,"S",IF(AC13=$AA$4,"S",IF(AC13=$AA$5,"S",IF(AC13=$AH$4,"S",IF(AC13=$AH$5,"S","LV")))))),0)</f>
        <v>#VALUE!</v>
      </c>
      <c r="BJ13" s="36" t="e">
        <f aca="false">IF(MONTH(AD13)=MONTH($F13),IF(WEEKDAY(AD13)=1,"D",IF(WEEKDAY(AD13)=7,"S",IF(AD13=$AA$4,"S",IF(AD13=$AA$5,"S",IF(AD13=$AH$4,"S",IF(AD13=$AH$5,"S","LV")))))),0)</f>
        <v>#VALUE!</v>
      </c>
      <c r="BK13" s="36" t="e">
        <f aca="false">IF(MONTH(AE13)=MONTH($F13),IF(WEEKDAY(AE13)=1,"D",IF(WEEKDAY(AE13)=7,"S",IF(AE13=$AA$4,"S",IF(AE13=$AA$5,"S",IF(AE13=$AH$4,"S",IF(AE13=$AH$5,"S","LV")))))),0)</f>
        <v>#VALUE!</v>
      </c>
      <c r="BL13" s="36" t="e">
        <f aca="false">IF(MONTH(AF13)=MONTH($F13),IF(WEEKDAY(AF13)=1,"D",IF(WEEKDAY(AF13)=7,"S",IF(AF13=$AA$4,"S",IF(AF13=$AA$5,"S",IF(AF13=$AH$4,"S",IF(AF13=$AH$5,"S","LV")))))),0)</f>
        <v>#VALUE!</v>
      </c>
      <c r="BM13" s="36" t="e">
        <f aca="false">IF(MONTH(AG13)=MONTH($F13),IF(WEEKDAY(AG13)=1,"D",IF(WEEKDAY(AG13)=7,"S",IF(AG13=$AA$4,"S",IF(AG13=$AA$5,"S",IF(AG13=$AH$4,"S",IF(AG13=$AH$5,"S","LV")))))),0)</f>
        <v>#VALUE!</v>
      </c>
      <c r="BN13" s="36" t="e">
        <f aca="false">IF(MONTH(AH13)=MONTH($F13),IF(WEEKDAY(AH13)=1,"D",IF(WEEKDAY(AH13)=7,"S",IF(AH13=$AA$4,"S",IF(AH13=$AA$5,"S",IF(AH13=$AH$4,"S",IF(AH13=$AH$5,"S","LV")))))),0)</f>
        <v>#VALUE!</v>
      </c>
      <c r="BO13" s="36" t="e">
        <f aca="false">IF(MONTH(AI13)=MONTH($F13),IF(WEEKDAY(AI13)=1,"D",IF(WEEKDAY(AI13)=7,"S",IF(AI13=$AA$4,"S",IF(AI13=$AA$5,"S",IF(AI13=$AH$4,"S",IF(AI13=$AH$5,"S","LV")))))),0)</f>
        <v>#VALUE!</v>
      </c>
      <c r="BP13" s="36" t="e">
        <f aca="false">IF(MONTH(AJ13)=MONTH($F13),IF(WEEKDAY(AJ13)=1,"D",IF(WEEKDAY(AJ13)=7,"S",IF(AJ13=$AA$4,"S",IF(AJ13=$AA$5,"S",IF(AJ13=$AH$4,"S",IF(AJ13=$AH$5,"S","LV")))))),0)</f>
        <v>#VALUE!</v>
      </c>
      <c r="BQ13" s="36" t="e">
        <f aca="false">IF(MONTH(AK13)=MONTH($F13),IF(WEEKDAY(AK13)=1,"D",IF(WEEKDAY(AK13)=7,"S",IF(AK13=$AA$4,"S",IF(AK13=$AA$5,"S",IF(AK13=$AH$4,"S",IF(AK13=$AH$5,"S","LV")))))),0)</f>
        <v>#VALUE!</v>
      </c>
      <c r="BR13" s="36" t="e">
        <f aca="false">IF(MONTH(AL13)=MONTH($F13),IF(WEEKDAY(AL13)=1,"D",IF(WEEKDAY(AL13)=7,"S",IF(AL13=$AA$4,"S",IF(AL13=$AA$5,"S",IF(AL13=$AH$4,"S",IF(AL13=$AH$5,"S","LV")))))),0)</f>
        <v>#VALUE!</v>
      </c>
      <c r="BS13" s="36" t="e">
        <f aca="false">IF(MONTH(AM13)=MONTH($F13),IF(WEEKDAY(AM13)=1,"D",IF(WEEKDAY(AM13)=7,"S",IF(AM13=$AA$4,"S",IF(AM13=$AA$5,"S",IF(AM13=$AH$4,"S",IF(AM13=$AH$5,"S","LV")))))),0)</f>
        <v>#VALUE!</v>
      </c>
      <c r="BT13" s="36" t="e">
        <f aca="false">IF(MONTH(AN13)=MONTH($F13),IF(WEEKDAY(AN13)=1,"D",IF(WEEKDAY(AN13)=7,"S",IF(AN13=$AA$4,"S",IF(AN13=$AA$5,"S",IF(AN13=$AH$4,"S",IF(AN13=$AH$5,"S","LV")))))),0)</f>
        <v>#VALUE!</v>
      </c>
      <c r="BU13" s="36" t="e">
        <f aca="false">IF(MONTH(AO13)=MONTH($F13),IF(WEEKDAY(AO13)=1,"D",IF(WEEKDAY(AO13)=7,"S",IF(AO13=$AA$4,"S",IF(AO13=$AA$5,"S",IF(AO13=$AH$4,"S",IF(AO13=$AH$5,"S","LV")))))),0)</f>
        <v>#VALUE!</v>
      </c>
      <c r="BV13" s="36" t="e">
        <f aca="false">IF(MONTH(AP13)=MONTH($F13),IF(WEEKDAY(AP13)=1,"D",IF(WEEKDAY(AP13)=7,"S",IF(AP13=$AA$4,"S",IF(AP13=$AA$5,"S",IF(AP13=$AH$4,"S",IF(AP13=$AH$5,"S","LV")))))),0)</f>
        <v>#VALUE!</v>
      </c>
      <c r="BW13" s="36" t="e">
        <f aca="false">IF(MONTH(AQ13)=MONTH($F13),IF(WEEKDAY(AQ13)=1,"D",IF(WEEKDAY(AQ13)=7,"S",IF(AQ13=$AA$4,"S",IF(AQ13=$AA$5,"S",IF(AQ13=$AH$4,"S",IF(AQ13=$AH$5,"S","LV")))))),0)</f>
        <v>#VALUE!</v>
      </c>
      <c r="BX13" s="36" t="e">
        <f aca="false">IF(MONTH(AR13)=MONTH($F13),IF(WEEKDAY(AR13)=1,"D",IF(WEEKDAY(AR13)=7,"S",IF(AR13=$AA$4,"S",IF(AR13=$AA$5,"S",IF(AR13=$AH$4,"S",IF(AR13=$AH$5,"S","LV")))))),0)</f>
        <v>#VALUE!</v>
      </c>
      <c r="BY13" s="36" t="e">
        <f aca="false">IF(MONTH(AS13)=MONTH($F13),IF(WEEKDAY(AS13)=1,"D",IF(WEEKDAY(AS13)=7,"S",IF(AS13=$AA$4,"S",IF(AS13=$AA$5,"S",IF(AS13=$AH$4,"S",IF(AS13=$AH$5,"S","LV")))))),0)</f>
        <v>#VALUE!</v>
      </c>
      <c r="BZ13" s="36" t="e">
        <f aca="false">IF(MONTH(AT13)=MONTH($F13),IF(WEEKDAY(AT13)=1,"D",IF(WEEKDAY(AT13)=7,"S",IF(AT13=$AA$4,"S",IF(AT13=$AA$5,"S",IF(AT13=$AH$4,"S",IF(AT13=$AH$5,"S","LV")))))),0)</f>
        <v>#VALUE!</v>
      </c>
      <c r="CA13" s="36" t="e">
        <f aca="false">IF(MONTH(AU13)=MONTH($F13),IF(WEEKDAY(AU13)=1,"D",IF(WEEKDAY(AU13)=7,"S",IF(AU13=$AA$4,"S",IF(AU13=$AA$5,"S",IF(AU13=$AH$4,"S",IF(AU13=$AH$5,"S","LV")))))),0)</f>
        <v>#VALUE!</v>
      </c>
      <c r="CB13" s="36" t="e">
        <f aca="false">IF(MONTH(AV13)=MONTH($F13),IF(WEEKDAY(AV13)=1,"D",IF(WEEKDAY(AV13)=7,"S",IF(AV13=$AA$4,"S",IF(AV13=$AA$5,"S",IF(AV13=$AH$4,"S",IF(AV13=$AH$5,"S","LV")))))),0)</f>
        <v>#VALUE!</v>
      </c>
      <c r="CC13" s="36" t="e">
        <f aca="false">IF(MONTH(AW13)=MONTH($F13),IF(WEEKDAY(AW13)=1,"D",IF(WEEKDAY(AW13)=7,"S",IF(AW13=$AA$4,"S",IF(AW13=$AA$5,"S",IF(AW13=$AH$4,"S",IF(AW13=$AH$5,"S","LV")))))),0)</f>
        <v>#VALUE!</v>
      </c>
      <c r="CD13" s="36" t="e">
        <f aca="false">IF(MONTH(AX13)=MONTH($F13),IF(WEEKDAY(AX13)=1,"D",IF(WEEKDAY(AX13)=7,"S",IF(AX13=$AA$4,"S",IF(AX13=$AA$5,"S",IF(AX13=$AH$4,"S",IF(AX13=$AH$5,"S","LV")))))),0)</f>
        <v>#VALUE!</v>
      </c>
      <c r="CE13" s="36" t="e">
        <f aca="false">IF(MONTH(AY13)=MONTH($F13),IF(WEEKDAY(AY13)=1,"D",IF(WEEKDAY(AY13)=7,"S",IF(AY13=$AA$4,"S",IF(AY13=$AA$5,"S",IF(AY13=$AH$4,"S",IF(AY13=$AH$5,"S","LV")))))),0)</f>
        <v>#VALUE!</v>
      </c>
      <c r="CF13" s="36" t="e">
        <f aca="false">IF(MONTH(AZ13)=MONTH($F13),IF(WEEKDAY(AZ13)=1,"D",IF(WEEKDAY(AZ13)=7,"S",IF(AZ13=$AA$4,"S",IF(AZ13=$AA$5,"S",IF(AZ13=$AH$4,"S",IF(AZ13=$AH$5,"S","LV")))))),0)</f>
        <v>#VALUE!</v>
      </c>
      <c r="CH13" s="18" t="n">
        <f aca="false">IF(B13="T",P13+Q13,0)</f>
        <v>0</v>
      </c>
      <c r="CI13" s="18" t="n">
        <f aca="false">IF(B13="",J13*S13+K13*T13+L13*U13,0)</f>
        <v>0</v>
      </c>
      <c r="CJ13" s="18" t="n">
        <f aca="false">IF(B13="t",J13*S13+K13*T13+L13*U13,0)</f>
        <v>0</v>
      </c>
      <c r="CL13" s="37" t="n">
        <f aca="false">IF($B13="",($J13*$S13+$K13*$T13+$L13*$U13)*$I13,0)</f>
        <v>0</v>
      </c>
      <c r="CM13" s="37" t="n">
        <f aca="false">IF($B13="t",($J13*$S13+$K13*$T13+$L13*$U13)*$I13,0)</f>
        <v>0</v>
      </c>
    </row>
    <row r="14" customFormat="false" ht="12.75" hidden="false" customHeight="false" outlineLevel="0" collapsed="false">
      <c r="A14" s="23" t="s">
        <v>67</v>
      </c>
      <c r="B14" s="24" t="s">
        <v>58</v>
      </c>
      <c r="C14" s="25"/>
      <c r="D14" s="39" t="s">
        <v>65</v>
      </c>
      <c r="E14" s="39" t="s">
        <v>68</v>
      </c>
      <c r="F14" s="28" t="n">
        <f aca="false">$J$2</f>
        <v>43891</v>
      </c>
      <c r="G14" s="28"/>
      <c r="H14" s="43" t="n">
        <v>18.9</v>
      </c>
      <c r="I14" s="44" t="n">
        <v>0.0347222222222222</v>
      </c>
      <c r="J14" s="43" t="n">
        <v>6</v>
      </c>
      <c r="K14" s="43" t="n">
        <v>3</v>
      </c>
      <c r="L14" s="43" t="n">
        <v>5</v>
      </c>
      <c r="M14" s="41" t="n">
        <f aca="false">H14*J14</f>
        <v>113.4</v>
      </c>
      <c r="N14" s="41" t="n">
        <f aca="false">H14*K14</f>
        <v>56.7</v>
      </c>
      <c r="O14" s="41" t="n">
        <f aca="false">H14*L14</f>
        <v>94.5</v>
      </c>
      <c r="P14" s="32" t="n">
        <f aca="false">IF(C14="v",0,$M14*S14+$N14*$T14+$O14*$U14)</f>
        <v>3194.1</v>
      </c>
      <c r="Q14" s="32" t="n">
        <f aca="false">IF(C14="v",$M14*$S14+N14*T14+O14*U14,0)</f>
        <v>0</v>
      </c>
      <c r="S14" s="33" t="n">
        <f aca="false">COUNTIF(BB14:CF14,"lv")</f>
        <v>22</v>
      </c>
      <c r="T14" s="33" t="n">
        <f aca="false">COUNTIF(BB14:CF14,"s")</f>
        <v>4</v>
      </c>
      <c r="U14" s="33" t="n">
        <f aca="false">COUNTIF(BB14:CF14,"d")</f>
        <v>5</v>
      </c>
      <c r="V14" s="34" t="n">
        <f aca="false">IF(F14=0,"x",F14)</f>
        <v>43891</v>
      </c>
      <c r="W14" s="35" t="n">
        <f aca="false">IF($G14=0,V14+1,IF((V14+1)&lt;($G14+1),V14+1,"x"))</f>
        <v>43892</v>
      </c>
      <c r="X14" s="35" t="n">
        <f aca="false">IF($G14=0,W14+1,IF((W14+1)&lt;($G14+1),W14+1,"x"))</f>
        <v>43893</v>
      </c>
      <c r="Y14" s="35" t="n">
        <f aca="false">IF($G14=0,X14+1,IF((X14+1)&lt;($G14+1),X14+1,"x"))</f>
        <v>43894</v>
      </c>
      <c r="Z14" s="35" t="n">
        <f aca="false">IF($G14=0,Y14+1,IF((Y14+1)&lt;($G14+1),Y14+1,"x"))</f>
        <v>43895</v>
      </c>
      <c r="AA14" s="35" t="n">
        <f aca="false">IF($G14=0,Z14+1,IF((Z14+1)&lt;($G14+1),Z14+1,"x"))</f>
        <v>43896</v>
      </c>
      <c r="AB14" s="35" t="n">
        <f aca="false">IF($G14=0,AA14+1,IF((AA14+1)&lt;($G14+1),AA14+1,"x"))</f>
        <v>43897</v>
      </c>
      <c r="AC14" s="35" t="n">
        <f aca="false">IF($G14=0,AB14+1,IF((AB14+1)&lt;($G14+1),AB14+1,"x"))</f>
        <v>43898</v>
      </c>
      <c r="AD14" s="35" t="n">
        <f aca="false">IF($G14=0,AC14+1,IF((AC14+1)&lt;($G14+1),AC14+1,"x"))</f>
        <v>43899</v>
      </c>
      <c r="AE14" s="35" t="n">
        <f aca="false">IF($G14=0,AD14+1,IF((AD14+1)&lt;($G14+1),AD14+1,"x"))</f>
        <v>43900</v>
      </c>
      <c r="AF14" s="35" t="n">
        <f aca="false">IF($G14=0,AE14+1,IF((AE14+1)&lt;($G14+1),AE14+1,"x"))</f>
        <v>43901</v>
      </c>
      <c r="AG14" s="35" t="n">
        <f aca="false">IF($G14=0,AF14+1,IF((AF14+1)&lt;($G14+1),AF14+1,"x"))</f>
        <v>43902</v>
      </c>
      <c r="AH14" s="35" t="n">
        <f aca="false">IF($G14=0,AG14+1,IF((AG14+1)&lt;($G14+1),AG14+1,"x"))</f>
        <v>43903</v>
      </c>
      <c r="AI14" s="35" t="n">
        <f aca="false">IF($G14=0,AH14+1,IF((AH14+1)&lt;($G14+1),AH14+1,"x"))</f>
        <v>43904</v>
      </c>
      <c r="AJ14" s="35" t="n">
        <f aca="false">IF($G14=0,AI14+1,IF((AI14+1)&lt;($G14+1),AI14+1,"x"))</f>
        <v>43905</v>
      </c>
      <c r="AK14" s="35" t="n">
        <f aca="false">IF($G14=0,AJ14+1,IF((AJ14+1)&lt;($G14+1),AJ14+1,"x"))</f>
        <v>43906</v>
      </c>
      <c r="AL14" s="35" t="n">
        <f aca="false">IF($G14=0,AK14+1,IF((AK14+1)&lt;($G14+1),AK14+1,"x"))</f>
        <v>43907</v>
      </c>
      <c r="AM14" s="35" t="n">
        <f aca="false">IF($G14=0,AL14+1,IF((AL14+1)&lt;($G14+1),AL14+1,"x"))</f>
        <v>43908</v>
      </c>
      <c r="AN14" s="35" t="n">
        <f aca="false">IF($G14=0,AM14+1,IF((AM14+1)&lt;($G14+1),AM14+1,"x"))</f>
        <v>43909</v>
      </c>
      <c r="AO14" s="35" t="n">
        <f aca="false">IF($G14=0,AN14+1,IF((AN14+1)&lt;($G14+1),AN14+1,"x"))</f>
        <v>43910</v>
      </c>
      <c r="AP14" s="35" t="n">
        <f aca="false">IF($G14=0,AO14+1,IF((AO14+1)&lt;($G14+1),AO14+1,"x"))</f>
        <v>43911</v>
      </c>
      <c r="AQ14" s="35" t="n">
        <f aca="false">IF($G14=0,AP14+1,IF((AP14+1)&lt;($G14+1),AP14+1,"x"))</f>
        <v>43912</v>
      </c>
      <c r="AR14" s="35" t="n">
        <f aca="false">IF($G14=0,AQ14+1,IF((AQ14+1)&lt;($G14+1),AQ14+1,"x"))</f>
        <v>43913</v>
      </c>
      <c r="AS14" s="35" t="n">
        <f aca="false">IF($G14=0,AR14+1,IF((AR14+1)&lt;($G14+1),AR14+1,"x"))</f>
        <v>43914</v>
      </c>
      <c r="AT14" s="35" t="n">
        <f aca="false">IF($G14=0,AS14+1,IF((AS14+1)&lt;($G14+1),AS14+1,"x"))</f>
        <v>43915</v>
      </c>
      <c r="AU14" s="35" t="n">
        <f aca="false">IF($G14=0,AT14+1,IF((AT14+1)&lt;($G14+1),AT14+1,"x"))</f>
        <v>43916</v>
      </c>
      <c r="AV14" s="35" t="n">
        <f aca="false">IF($G14=0,AU14+1,IF((AU14+1)&lt;($G14+1),AU14+1,"x"))</f>
        <v>43917</v>
      </c>
      <c r="AW14" s="35" t="n">
        <f aca="false">IF($G14=0,AV14+1,IF((AV14+1)&lt;($G14+1),AV14+1,"x"))</f>
        <v>43918</v>
      </c>
      <c r="AX14" s="35" t="n">
        <f aca="false">IF($G14=0,AW14+1,IF((AW14+1)&lt;($G14+1),AW14+1,"x"))</f>
        <v>43919</v>
      </c>
      <c r="AY14" s="35" t="n">
        <f aca="false">IF($G14=0,AX14+1,IF((AX14+1)&lt;($G14+1),AX14+1,"x"))</f>
        <v>43920</v>
      </c>
      <c r="AZ14" s="35" t="n">
        <f aca="false">IF($G14=0,AY14+1,IF((AY14+1)&lt;($G14+1),AY14+1,"x"))</f>
        <v>43921</v>
      </c>
      <c r="BA14" s="12"/>
      <c r="BB14" s="36" t="str">
        <f aca="false">IF(MONTH(V14)=MONTH($F14),IF(WEEKDAY(V14)=1,"D",IF(WEEKDAY(V14)=7,"S",IF(V14=$AA$4,"S",IF(V14=$AA$5,"S",IF(V14=$AH$4,"S",IF(V14=$AH$5,"S","LV")))))),0)</f>
        <v>D</v>
      </c>
      <c r="BC14" s="36" t="str">
        <f aca="false">IF(MONTH(W14)=MONTH($F14),IF(WEEKDAY(W14)=1,"D",IF(WEEKDAY(W14)=7,"S",IF(W14=$AA$4,"S",IF(W14=$AA$5,"S",IF(W14=$AH$4,"S",IF(W14=$AH$5,"S","LV")))))),0)</f>
        <v>LV</v>
      </c>
      <c r="BD14" s="36" t="str">
        <f aca="false">IF(MONTH(X14)=MONTH($F14),IF(WEEKDAY(X14)=1,"D",IF(WEEKDAY(X14)=7,"S",IF(X14=$AA$4,"S",IF(X14=$AA$5,"S",IF(X14=$AH$4,"S",IF(X14=$AH$5,"S","LV")))))),0)</f>
        <v>LV</v>
      </c>
      <c r="BE14" s="36" t="str">
        <f aca="false">IF(MONTH(Y14)=MONTH($F14),IF(WEEKDAY(Y14)=1,"D",IF(WEEKDAY(Y14)=7,"S",IF(Y14=$AA$4,"S",IF(Y14=$AA$5,"S",IF(Y14=$AH$4,"S",IF(Y14=$AH$5,"S","LV")))))),0)</f>
        <v>LV</v>
      </c>
      <c r="BF14" s="36" t="str">
        <f aca="false">IF(MONTH(Z14)=MONTH($F14),IF(WEEKDAY(Z14)=1,"D",IF(WEEKDAY(Z14)=7,"S",IF(Z14=$AA$4,"S",IF(Z14=$AA$5,"S",IF(Z14=$AH$4,"S",IF(Z14=$AH$5,"S","LV")))))),0)</f>
        <v>LV</v>
      </c>
      <c r="BG14" s="36" t="str">
        <f aca="false">IF(MONTH(AA14)=MONTH($F14),IF(WEEKDAY(AA14)=1,"D",IF(WEEKDAY(AA14)=7,"S",IF(AA14=$AA$4,"S",IF(AA14=$AA$5,"S",IF(AA14=$AH$4,"S",IF(AA14=$AH$5,"S","LV")))))),0)</f>
        <v>LV</v>
      </c>
      <c r="BH14" s="36" t="str">
        <f aca="false">IF(MONTH(AB14)=MONTH($F14),IF(WEEKDAY(AB14)=1,"D",IF(WEEKDAY(AB14)=7,"S",IF(AB14=$AA$4,"S",IF(AB14=$AA$5,"S",IF(AB14=$AH$4,"S",IF(AB14=$AH$5,"S","LV")))))),0)</f>
        <v>S</v>
      </c>
      <c r="BI14" s="36" t="str">
        <f aca="false">IF(MONTH(AC14)=MONTH($F14),IF(WEEKDAY(AC14)=1,"D",IF(WEEKDAY(AC14)=7,"S",IF(AC14=$AA$4,"S",IF(AC14=$AA$5,"S",IF(AC14=$AH$4,"S",IF(AC14=$AH$5,"S","LV")))))),0)</f>
        <v>D</v>
      </c>
      <c r="BJ14" s="36" t="str">
        <f aca="false">IF(MONTH(AD14)=MONTH($F14),IF(WEEKDAY(AD14)=1,"D",IF(WEEKDAY(AD14)=7,"S",IF(AD14=$AA$4,"S",IF(AD14=$AA$5,"S",IF(AD14=$AH$4,"S",IF(AD14=$AH$5,"S","LV")))))),0)</f>
        <v>LV</v>
      </c>
      <c r="BK14" s="36" t="str">
        <f aca="false">IF(MONTH(AE14)=MONTH($F14),IF(WEEKDAY(AE14)=1,"D",IF(WEEKDAY(AE14)=7,"S",IF(AE14=$AA$4,"S",IF(AE14=$AA$5,"S",IF(AE14=$AH$4,"S",IF(AE14=$AH$5,"S","LV")))))),0)</f>
        <v>LV</v>
      </c>
      <c r="BL14" s="36" t="str">
        <f aca="false">IF(MONTH(AF14)=MONTH($F14),IF(WEEKDAY(AF14)=1,"D",IF(WEEKDAY(AF14)=7,"S",IF(AF14=$AA$4,"S",IF(AF14=$AA$5,"S",IF(AF14=$AH$4,"S",IF(AF14=$AH$5,"S","LV")))))),0)</f>
        <v>LV</v>
      </c>
      <c r="BM14" s="36" t="str">
        <f aca="false">IF(MONTH(AG14)=MONTH($F14),IF(WEEKDAY(AG14)=1,"D",IF(WEEKDAY(AG14)=7,"S",IF(AG14=$AA$4,"S",IF(AG14=$AA$5,"S",IF(AG14=$AH$4,"S",IF(AG14=$AH$5,"S","LV")))))),0)</f>
        <v>LV</v>
      </c>
      <c r="BN14" s="36" t="str">
        <f aca="false">IF(MONTH(AH14)=MONTH($F14),IF(WEEKDAY(AH14)=1,"D",IF(WEEKDAY(AH14)=7,"S",IF(AH14=$AA$4,"S",IF(AH14=$AA$5,"S",IF(AH14=$AH$4,"S",IF(AH14=$AH$5,"S","LV")))))),0)</f>
        <v>LV</v>
      </c>
      <c r="BO14" s="36" t="str">
        <f aca="false">IF(MONTH(AI14)=MONTH($F14),IF(WEEKDAY(AI14)=1,"D",IF(WEEKDAY(AI14)=7,"S",IF(AI14=$AA$4,"S",IF(AI14=$AA$5,"S",IF(AI14=$AH$4,"S",IF(AI14=$AH$5,"S","LV")))))),0)</f>
        <v>S</v>
      </c>
      <c r="BP14" s="36" t="str">
        <f aca="false">IF(MONTH(AJ14)=MONTH($F14),IF(WEEKDAY(AJ14)=1,"D",IF(WEEKDAY(AJ14)=7,"S",IF(AJ14=$AA$4,"S",IF(AJ14=$AA$5,"S",IF(AJ14=$AH$4,"S",IF(AJ14=$AH$5,"S","LV")))))),0)</f>
        <v>D</v>
      </c>
      <c r="BQ14" s="36" t="str">
        <f aca="false">IF(MONTH(AK14)=MONTH($F14),IF(WEEKDAY(AK14)=1,"D",IF(WEEKDAY(AK14)=7,"S",IF(AK14=$AA$4,"S",IF(AK14=$AA$5,"S",IF(AK14=$AH$4,"S",IF(AK14=$AH$5,"S","LV")))))),0)</f>
        <v>LV</v>
      </c>
      <c r="BR14" s="36" t="str">
        <f aca="false">IF(MONTH(AL14)=MONTH($F14),IF(WEEKDAY(AL14)=1,"D",IF(WEEKDAY(AL14)=7,"S",IF(AL14=$AA$4,"S",IF(AL14=$AA$5,"S",IF(AL14=$AH$4,"S",IF(AL14=$AH$5,"S","LV")))))),0)</f>
        <v>LV</v>
      </c>
      <c r="BS14" s="36" t="str">
        <f aca="false">IF(MONTH(AM14)=MONTH($F14),IF(WEEKDAY(AM14)=1,"D",IF(WEEKDAY(AM14)=7,"S",IF(AM14=$AA$4,"S",IF(AM14=$AA$5,"S",IF(AM14=$AH$4,"S",IF(AM14=$AH$5,"S","LV")))))),0)</f>
        <v>LV</v>
      </c>
      <c r="BT14" s="36" t="str">
        <f aca="false">IF(MONTH(AN14)=MONTH($F14),IF(WEEKDAY(AN14)=1,"D",IF(WEEKDAY(AN14)=7,"S",IF(AN14=$AA$4,"S",IF(AN14=$AA$5,"S",IF(AN14=$AH$4,"S",IF(AN14=$AH$5,"S","LV")))))),0)</f>
        <v>LV</v>
      </c>
      <c r="BU14" s="36" t="str">
        <f aca="false">IF(MONTH(AO14)=MONTH($F14),IF(WEEKDAY(AO14)=1,"D",IF(WEEKDAY(AO14)=7,"S",IF(AO14=$AA$4,"S",IF(AO14=$AA$5,"S",IF(AO14=$AH$4,"S",IF(AO14=$AH$5,"S","LV")))))),0)</f>
        <v>LV</v>
      </c>
      <c r="BV14" s="36" t="str">
        <f aca="false">IF(MONTH(AP14)=MONTH($F14),IF(WEEKDAY(AP14)=1,"D",IF(WEEKDAY(AP14)=7,"S",IF(AP14=$AA$4,"S",IF(AP14=$AA$5,"S",IF(AP14=$AH$4,"S",IF(AP14=$AH$5,"S","LV")))))),0)</f>
        <v>S</v>
      </c>
      <c r="BW14" s="36" t="str">
        <f aca="false">IF(MONTH(AQ14)=MONTH($F14),IF(WEEKDAY(AQ14)=1,"D",IF(WEEKDAY(AQ14)=7,"S",IF(AQ14=$AA$4,"S",IF(AQ14=$AA$5,"S",IF(AQ14=$AH$4,"S",IF(AQ14=$AH$5,"S","LV")))))),0)</f>
        <v>D</v>
      </c>
      <c r="BX14" s="36" t="str">
        <f aca="false">IF(MONTH(AR14)=MONTH($F14),IF(WEEKDAY(AR14)=1,"D",IF(WEEKDAY(AR14)=7,"S",IF(AR14=$AA$4,"S",IF(AR14=$AA$5,"S",IF(AR14=$AH$4,"S",IF(AR14=$AH$5,"S","LV")))))),0)</f>
        <v>LV</v>
      </c>
      <c r="BY14" s="36" t="str">
        <f aca="false">IF(MONTH(AS14)=MONTH($F14),IF(WEEKDAY(AS14)=1,"D",IF(WEEKDAY(AS14)=7,"S",IF(AS14=$AA$4,"S",IF(AS14=$AA$5,"S",IF(AS14=$AH$4,"S",IF(AS14=$AH$5,"S","LV")))))),0)</f>
        <v>LV</v>
      </c>
      <c r="BZ14" s="36" t="str">
        <f aca="false">IF(MONTH(AT14)=MONTH($F14),IF(WEEKDAY(AT14)=1,"D",IF(WEEKDAY(AT14)=7,"S",IF(AT14=$AA$4,"S",IF(AT14=$AA$5,"S",IF(AT14=$AH$4,"S",IF(AT14=$AH$5,"S","LV")))))),0)</f>
        <v>LV</v>
      </c>
      <c r="CA14" s="36" t="str">
        <f aca="false">IF(MONTH(AU14)=MONTH($F14),IF(WEEKDAY(AU14)=1,"D",IF(WEEKDAY(AU14)=7,"S",IF(AU14=$AA$4,"S",IF(AU14=$AA$5,"S",IF(AU14=$AH$4,"S",IF(AU14=$AH$5,"S","LV")))))),0)</f>
        <v>LV</v>
      </c>
      <c r="CB14" s="36" t="str">
        <f aca="false">IF(MONTH(AV14)=MONTH($F14),IF(WEEKDAY(AV14)=1,"D",IF(WEEKDAY(AV14)=7,"S",IF(AV14=$AA$4,"S",IF(AV14=$AA$5,"S",IF(AV14=$AH$4,"S",IF(AV14=$AH$5,"S","LV")))))),0)</f>
        <v>LV</v>
      </c>
      <c r="CC14" s="36" t="str">
        <f aca="false">IF(MONTH(AW14)=MONTH($F14),IF(WEEKDAY(AW14)=1,"D",IF(WEEKDAY(AW14)=7,"S",IF(AW14=$AA$4,"S",IF(AW14=$AA$5,"S",IF(AW14=$AH$4,"S",IF(AW14=$AH$5,"S","LV")))))),0)</f>
        <v>S</v>
      </c>
      <c r="CD14" s="36" t="str">
        <f aca="false">IF(MONTH(AX14)=MONTH($F14),IF(WEEKDAY(AX14)=1,"D",IF(WEEKDAY(AX14)=7,"S",IF(AX14=$AA$4,"S",IF(AX14=$AA$5,"S",IF(AX14=$AH$4,"S",IF(AX14=$AH$5,"S","LV")))))),0)</f>
        <v>D</v>
      </c>
      <c r="CE14" s="36" t="str">
        <f aca="false">IF(MONTH(AY14)=MONTH($F14),IF(WEEKDAY(AY14)=1,"D",IF(WEEKDAY(AY14)=7,"S",IF(AY14=$AA$4,"S",IF(AY14=$AA$5,"S",IF(AY14=$AH$4,"S",IF(AY14=$AH$5,"S","LV")))))),0)</f>
        <v>LV</v>
      </c>
      <c r="CF14" s="36" t="str">
        <f aca="false">IF(MONTH(AZ14)=MONTH($F14),IF(WEEKDAY(AZ14)=1,"D",IF(WEEKDAY(AZ14)=7,"S",IF(AZ14=$AA$4,"S",IF(AZ14=$AA$5,"S",IF(AZ14=$AH$4,"S",IF(AZ14=$AH$5,"S","LV")))))),0)</f>
        <v>LV</v>
      </c>
      <c r="CH14" s="18" t="n">
        <f aca="false">IF(B14="T",P14+Q14,0)</f>
        <v>3194.1</v>
      </c>
      <c r="CI14" s="18" t="n">
        <f aca="false">IF(B14="",J14*S14+K14*T14+L14*U14,0)</f>
        <v>0</v>
      </c>
      <c r="CJ14" s="18" t="n">
        <f aca="false">IF(B14="t",J14*S14+K14*T14+L14*U14,0)</f>
        <v>169</v>
      </c>
      <c r="CL14" s="37" t="n">
        <f aca="false">IF($B14="",($J14*$S14+$K14*$T14+$L14*$U14)*$I14,0)</f>
        <v>0</v>
      </c>
      <c r="CM14" s="37" t="n">
        <f aca="false">IF($B14="t",($J14*$S14+$K14*$T14+$L14*$U14)*$I14,0)</f>
        <v>5.86805555555556</v>
      </c>
    </row>
    <row r="15" customFormat="false" ht="12.75" hidden="false" customHeight="false" outlineLevel="0" collapsed="false">
      <c r="A15" s="23" t="n">
        <v>6</v>
      </c>
      <c r="B15" s="24"/>
      <c r="C15" s="25"/>
      <c r="D15" s="39" t="s">
        <v>56</v>
      </c>
      <c r="E15" s="39" t="s">
        <v>69</v>
      </c>
      <c r="F15" s="28" t="n">
        <f aca="false">$J$2</f>
        <v>43891</v>
      </c>
      <c r="G15" s="28"/>
      <c r="H15" s="43" t="n">
        <v>11.4</v>
      </c>
      <c r="I15" s="44" t="n">
        <v>0.03125</v>
      </c>
      <c r="J15" s="43" t="n">
        <v>124</v>
      </c>
      <c r="K15" s="43" t="n">
        <v>61.5</v>
      </c>
      <c r="L15" s="43" t="n">
        <v>61.5</v>
      </c>
      <c r="M15" s="41" t="n">
        <f aca="false">H15*J15</f>
        <v>1413.6</v>
      </c>
      <c r="N15" s="41" t="n">
        <f aca="false">H15*K15</f>
        <v>701.1</v>
      </c>
      <c r="O15" s="41" t="n">
        <f aca="false">H15*L15</f>
        <v>701.1</v>
      </c>
      <c r="P15" s="32" t="n">
        <f aca="false">IF(C15="v",0,$M15*S15+$N15*$T15+$O15*$U15)</f>
        <v>37409.1</v>
      </c>
      <c r="Q15" s="32" t="n">
        <f aca="false">IF(C15="v",$M15*$S15+N15*T15+O15*U15,0)</f>
        <v>0</v>
      </c>
      <c r="S15" s="33" t="n">
        <f aca="false">COUNTIF(BB15:CF15,"lv")</f>
        <v>22</v>
      </c>
      <c r="T15" s="33" t="n">
        <f aca="false">COUNTIF(BB15:CF15,"s")</f>
        <v>4</v>
      </c>
      <c r="U15" s="33" t="n">
        <f aca="false">COUNTIF(BB15:CF15,"d")</f>
        <v>5</v>
      </c>
      <c r="V15" s="34" t="n">
        <f aca="false">IF(F15=0,"x",F15)</f>
        <v>43891</v>
      </c>
      <c r="W15" s="35" t="n">
        <f aca="false">IF($G15=0,V15+1,IF((V15+1)&lt;($G15+1),V15+1,"x"))</f>
        <v>43892</v>
      </c>
      <c r="X15" s="35" t="n">
        <f aca="false">IF($G15=0,W15+1,IF((W15+1)&lt;($G15+1),W15+1,"x"))</f>
        <v>43893</v>
      </c>
      <c r="Y15" s="35" t="n">
        <f aca="false">IF($G15=0,X15+1,IF((X15+1)&lt;($G15+1),X15+1,"x"))</f>
        <v>43894</v>
      </c>
      <c r="Z15" s="35" t="n">
        <f aca="false">IF($G15=0,Y15+1,IF((Y15+1)&lt;($G15+1),Y15+1,"x"))</f>
        <v>43895</v>
      </c>
      <c r="AA15" s="35" t="n">
        <f aca="false">IF($G15=0,Z15+1,IF((Z15+1)&lt;($G15+1),Z15+1,"x"))</f>
        <v>43896</v>
      </c>
      <c r="AB15" s="35" t="n">
        <f aca="false">IF($G15=0,AA15+1,IF((AA15+1)&lt;($G15+1),AA15+1,"x"))</f>
        <v>43897</v>
      </c>
      <c r="AC15" s="35" t="n">
        <f aca="false">IF($G15=0,AB15+1,IF((AB15+1)&lt;($G15+1),AB15+1,"x"))</f>
        <v>43898</v>
      </c>
      <c r="AD15" s="35" t="n">
        <f aca="false">IF($G15=0,AC15+1,IF((AC15+1)&lt;($G15+1),AC15+1,"x"))</f>
        <v>43899</v>
      </c>
      <c r="AE15" s="35" t="n">
        <f aca="false">IF($G15=0,AD15+1,IF((AD15+1)&lt;($G15+1),AD15+1,"x"))</f>
        <v>43900</v>
      </c>
      <c r="AF15" s="35" t="n">
        <f aca="false">IF($G15=0,AE15+1,IF((AE15+1)&lt;($G15+1),AE15+1,"x"))</f>
        <v>43901</v>
      </c>
      <c r="AG15" s="35" t="n">
        <f aca="false">IF($G15=0,AF15+1,IF((AF15+1)&lt;($G15+1),AF15+1,"x"))</f>
        <v>43902</v>
      </c>
      <c r="AH15" s="35" t="n">
        <f aca="false">IF($G15=0,AG15+1,IF((AG15+1)&lt;($G15+1),AG15+1,"x"))</f>
        <v>43903</v>
      </c>
      <c r="AI15" s="35" t="n">
        <f aca="false">IF($G15=0,AH15+1,IF((AH15+1)&lt;($G15+1),AH15+1,"x"))</f>
        <v>43904</v>
      </c>
      <c r="AJ15" s="35" t="n">
        <f aca="false">IF($G15=0,AI15+1,IF((AI15+1)&lt;($G15+1),AI15+1,"x"))</f>
        <v>43905</v>
      </c>
      <c r="AK15" s="35" t="n">
        <f aca="false">IF($G15=0,AJ15+1,IF((AJ15+1)&lt;($G15+1),AJ15+1,"x"))</f>
        <v>43906</v>
      </c>
      <c r="AL15" s="35" t="n">
        <f aca="false">IF($G15=0,AK15+1,IF((AK15+1)&lt;($G15+1),AK15+1,"x"))</f>
        <v>43907</v>
      </c>
      <c r="AM15" s="35" t="n">
        <f aca="false">IF($G15=0,AL15+1,IF((AL15+1)&lt;($G15+1),AL15+1,"x"))</f>
        <v>43908</v>
      </c>
      <c r="AN15" s="35" t="n">
        <f aca="false">IF($G15=0,AM15+1,IF((AM15+1)&lt;($G15+1),AM15+1,"x"))</f>
        <v>43909</v>
      </c>
      <c r="AO15" s="35" t="n">
        <f aca="false">IF($G15=0,AN15+1,IF((AN15+1)&lt;($G15+1),AN15+1,"x"))</f>
        <v>43910</v>
      </c>
      <c r="AP15" s="35" t="n">
        <f aca="false">IF($G15=0,AO15+1,IF((AO15+1)&lt;($G15+1),AO15+1,"x"))</f>
        <v>43911</v>
      </c>
      <c r="AQ15" s="35" t="n">
        <f aca="false">IF($G15=0,AP15+1,IF((AP15+1)&lt;($G15+1),AP15+1,"x"))</f>
        <v>43912</v>
      </c>
      <c r="AR15" s="35" t="n">
        <f aca="false">IF($G15=0,AQ15+1,IF((AQ15+1)&lt;($G15+1),AQ15+1,"x"))</f>
        <v>43913</v>
      </c>
      <c r="AS15" s="35" t="n">
        <f aca="false">IF($G15=0,AR15+1,IF((AR15+1)&lt;($G15+1),AR15+1,"x"))</f>
        <v>43914</v>
      </c>
      <c r="AT15" s="35" t="n">
        <f aca="false">IF($G15=0,AS15+1,IF((AS15+1)&lt;($G15+1),AS15+1,"x"))</f>
        <v>43915</v>
      </c>
      <c r="AU15" s="35" t="n">
        <f aca="false">IF($G15=0,AT15+1,IF((AT15+1)&lt;($G15+1),AT15+1,"x"))</f>
        <v>43916</v>
      </c>
      <c r="AV15" s="35" t="n">
        <f aca="false">IF($G15=0,AU15+1,IF((AU15+1)&lt;($G15+1),AU15+1,"x"))</f>
        <v>43917</v>
      </c>
      <c r="AW15" s="35" t="n">
        <f aca="false">IF($G15=0,AV15+1,IF((AV15+1)&lt;($G15+1),AV15+1,"x"))</f>
        <v>43918</v>
      </c>
      <c r="AX15" s="35" t="n">
        <f aca="false">IF($G15=0,AW15+1,IF((AW15+1)&lt;($G15+1),AW15+1,"x"))</f>
        <v>43919</v>
      </c>
      <c r="AY15" s="35" t="n">
        <f aca="false">IF($G15=0,AX15+1,IF((AX15+1)&lt;($G15+1),AX15+1,"x"))</f>
        <v>43920</v>
      </c>
      <c r="AZ15" s="35" t="n">
        <f aca="false">IF($G15=0,AY15+1,IF((AY15+1)&lt;($G15+1),AY15+1,"x"))</f>
        <v>43921</v>
      </c>
      <c r="BA15" s="12"/>
      <c r="BB15" s="36" t="str">
        <f aca="false">IF(MONTH(V15)=MONTH($F15),IF(WEEKDAY(V15)=1,"D",IF(WEEKDAY(V15)=7,"S",IF(V15=$AA$4,"S",IF(V15=$AA$5,"S",IF(V15=$AH$4,"S",IF(V15=$AH$5,"S","LV")))))),0)</f>
        <v>D</v>
      </c>
      <c r="BC15" s="36" t="str">
        <f aca="false">IF(MONTH(W15)=MONTH($F15),IF(WEEKDAY(W15)=1,"D",IF(WEEKDAY(W15)=7,"S",IF(W15=$AA$4,"S",IF(W15=$AA$5,"S",IF(W15=$AH$4,"S",IF(W15=$AH$5,"S","LV")))))),0)</f>
        <v>LV</v>
      </c>
      <c r="BD15" s="36" t="str">
        <f aca="false">IF(MONTH(X15)=MONTH($F15),IF(WEEKDAY(X15)=1,"D",IF(WEEKDAY(X15)=7,"S",IF(X15=$AA$4,"S",IF(X15=$AA$5,"S",IF(X15=$AH$4,"S",IF(X15=$AH$5,"S","LV")))))),0)</f>
        <v>LV</v>
      </c>
      <c r="BE15" s="36" t="str">
        <f aca="false">IF(MONTH(Y15)=MONTH($F15),IF(WEEKDAY(Y15)=1,"D",IF(WEEKDAY(Y15)=7,"S",IF(Y15=$AA$4,"S",IF(Y15=$AA$5,"S",IF(Y15=$AH$4,"S",IF(Y15=$AH$5,"S","LV")))))),0)</f>
        <v>LV</v>
      </c>
      <c r="BF15" s="36" t="str">
        <f aca="false">IF(MONTH(Z15)=MONTH($F15),IF(WEEKDAY(Z15)=1,"D",IF(WEEKDAY(Z15)=7,"S",IF(Z15=$AA$4,"S",IF(Z15=$AA$5,"S",IF(Z15=$AH$4,"S",IF(Z15=$AH$5,"S","LV")))))),0)</f>
        <v>LV</v>
      </c>
      <c r="BG15" s="36" t="str">
        <f aca="false">IF(MONTH(AA15)=MONTH($F15),IF(WEEKDAY(AA15)=1,"D",IF(WEEKDAY(AA15)=7,"S",IF(AA15=$AA$4,"S",IF(AA15=$AA$5,"S",IF(AA15=$AH$4,"S",IF(AA15=$AH$5,"S","LV")))))),0)</f>
        <v>LV</v>
      </c>
      <c r="BH15" s="36" t="str">
        <f aca="false">IF(MONTH(AB15)=MONTH($F15),IF(WEEKDAY(AB15)=1,"D",IF(WEEKDAY(AB15)=7,"S",IF(AB15=$AA$4,"S",IF(AB15=$AA$5,"S",IF(AB15=$AH$4,"S",IF(AB15=$AH$5,"S","LV")))))),0)</f>
        <v>S</v>
      </c>
      <c r="BI15" s="36" t="str">
        <f aca="false">IF(MONTH(AC15)=MONTH($F15),IF(WEEKDAY(AC15)=1,"D",IF(WEEKDAY(AC15)=7,"S",IF(AC15=$AA$4,"S",IF(AC15=$AA$5,"S",IF(AC15=$AH$4,"S",IF(AC15=$AH$5,"S","LV")))))),0)</f>
        <v>D</v>
      </c>
      <c r="BJ15" s="36" t="str">
        <f aca="false">IF(MONTH(AD15)=MONTH($F15),IF(WEEKDAY(AD15)=1,"D",IF(WEEKDAY(AD15)=7,"S",IF(AD15=$AA$4,"S",IF(AD15=$AA$5,"S",IF(AD15=$AH$4,"S",IF(AD15=$AH$5,"S","LV")))))),0)</f>
        <v>LV</v>
      </c>
      <c r="BK15" s="36" t="str">
        <f aca="false">IF(MONTH(AE15)=MONTH($F15),IF(WEEKDAY(AE15)=1,"D",IF(WEEKDAY(AE15)=7,"S",IF(AE15=$AA$4,"S",IF(AE15=$AA$5,"S",IF(AE15=$AH$4,"S",IF(AE15=$AH$5,"S","LV")))))),0)</f>
        <v>LV</v>
      </c>
      <c r="BL15" s="36" t="str">
        <f aca="false">IF(MONTH(AF15)=MONTH($F15),IF(WEEKDAY(AF15)=1,"D",IF(WEEKDAY(AF15)=7,"S",IF(AF15=$AA$4,"S",IF(AF15=$AA$5,"S",IF(AF15=$AH$4,"S",IF(AF15=$AH$5,"S","LV")))))),0)</f>
        <v>LV</v>
      </c>
      <c r="BM15" s="36" t="str">
        <f aca="false">IF(MONTH(AG15)=MONTH($F15),IF(WEEKDAY(AG15)=1,"D",IF(WEEKDAY(AG15)=7,"S",IF(AG15=$AA$4,"S",IF(AG15=$AA$5,"S",IF(AG15=$AH$4,"S",IF(AG15=$AH$5,"S","LV")))))),0)</f>
        <v>LV</v>
      </c>
      <c r="BN15" s="36" t="str">
        <f aca="false">IF(MONTH(AH15)=MONTH($F15),IF(WEEKDAY(AH15)=1,"D",IF(WEEKDAY(AH15)=7,"S",IF(AH15=$AA$4,"S",IF(AH15=$AA$5,"S",IF(AH15=$AH$4,"S",IF(AH15=$AH$5,"S","LV")))))),0)</f>
        <v>LV</v>
      </c>
      <c r="BO15" s="36" t="str">
        <f aca="false">IF(MONTH(AI15)=MONTH($F15),IF(WEEKDAY(AI15)=1,"D",IF(WEEKDAY(AI15)=7,"S",IF(AI15=$AA$4,"S",IF(AI15=$AA$5,"S",IF(AI15=$AH$4,"S",IF(AI15=$AH$5,"S","LV")))))),0)</f>
        <v>S</v>
      </c>
      <c r="BP15" s="36" t="str">
        <f aca="false">IF(MONTH(AJ15)=MONTH($F15),IF(WEEKDAY(AJ15)=1,"D",IF(WEEKDAY(AJ15)=7,"S",IF(AJ15=$AA$4,"S",IF(AJ15=$AA$5,"S",IF(AJ15=$AH$4,"S",IF(AJ15=$AH$5,"S","LV")))))),0)</f>
        <v>D</v>
      </c>
      <c r="BQ15" s="36" t="str">
        <f aca="false">IF(MONTH(AK15)=MONTH($F15),IF(WEEKDAY(AK15)=1,"D",IF(WEEKDAY(AK15)=7,"S",IF(AK15=$AA$4,"S",IF(AK15=$AA$5,"S",IF(AK15=$AH$4,"S",IF(AK15=$AH$5,"S","LV")))))),0)</f>
        <v>LV</v>
      </c>
      <c r="BR15" s="36" t="str">
        <f aca="false">IF(MONTH(AL15)=MONTH($F15),IF(WEEKDAY(AL15)=1,"D",IF(WEEKDAY(AL15)=7,"S",IF(AL15=$AA$4,"S",IF(AL15=$AA$5,"S",IF(AL15=$AH$4,"S",IF(AL15=$AH$5,"S","LV")))))),0)</f>
        <v>LV</v>
      </c>
      <c r="BS15" s="36" t="str">
        <f aca="false">IF(MONTH(AM15)=MONTH($F15),IF(WEEKDAY(AM15)=1,"D",IF(WEEKDAY(AM15)=7,"S",IF(AM15=$AA$4,"S",IF(AM15=$AA$5,"S",IF(AM15=$AH$4,"S",IF(AM15=$AH$5,"S","LV")))))),0)</f>
        <v>LV</v>
      </c>
      <c r="BT15" s="36" t="str">
        <f aca="false">IF(MONTH(AN15)=MONTH($F15),IF(WEEKDAY(AN15)=1,"D",IF(WEEKDAY(AN15)=7,"S",IF(AN15=$AA$4,"S",IF(AN15=$AA$5,"S",IF(AN15=$AH$4,"S",IF(AN15=$AH$5,"S","LV")))))),0)</f>
        <v>LV</v>
      </c>
      <c r="BU15" s="36" t="str">
        <f aca="false">IF(MONTH(AO15)=MONTH($F15),IF(WEEKDAY(AO15)=1,"D",IF(WEEKDAY(AO15)=7,"S",IF(AO15=$AA$4,"S",IF(AO15=$AA$5,"S",IF(AO15=$AH$4,"S",IF(AO15=$AH$5,"S","LV")))))),0)</f>
        <v>LV</v>
      </c>
      <c r="BV15" s="36" t="str">
        <f aca="false">IF(MONTH(AP15)=MONTH($F15),IF(WEEKDAY(AP15)=1,"D",IF(WEEKDAY(AP15)=7,"S",IF(AP15=$AA$4,"S",IF(AP15=$AA$5,"S",IF(AP15=$AH$4,"S",IF(AP15=$AH$5,"S","LV")))))),0)</f>
        <v>S</v>
      </c>
      <c r="BW15" s="36" t="str">
        <f aca="false">IF(MONTH(AQ15)=MONTH($F15),IF(WEEKDAY(AQ15)=1,"D",IF(WEEKDAY(AQ15)=7,"S",IF(AQ15=$AA$4,"S",IF(AQ15=$AA$5,"S",IF(AQ15=$AH$4,"S",IF(AQ15=$AH$5,"S","LV")))))),0)</f>
        <v>D</v>
      </c>
      <c r="BX15" s="36" t="str">
        <f aca="false">IF(MONTH(AR15)=MONTH($F15),IF(WEEKDAY(AR15)=1,"D",IF(WEEKDAY(AR15)=7,"S",IF(AR15=$AA$4,"S",IF(AR15=$AA$5,"S",IF(AR15=$AH$4,"S",IF(AR15=$AH$5,"S","LV")))))),0)</f>
        <v>LV</v>
      </c>
      <c r="BY15" s="36" t="str">
        <f aca="false">IF(MONTH(AS15)=MONTH($F15),IF(WEEKDAY(AS15)=1,"D",IF(WEEKDAY(AS15)=7,"S",IF(AS15=$AA$4,"S",IF(AS15=$AA$5,"S",IF(AS15=$AH$4,"S",IF(AS15=$AH$5,"S","LV")))))),0)</f>
        <v>LV</v>
      </c>
      <c r="BZ15" s="36" t="str">
        <f aca="false">IF(MONTH(AT15)=MONTH($F15),IF(WEEKDAY(AT15)=1,"D",IF(WEEKDAY(AT15)=7,"S",IF(AT15=$AA$4,"S",IF(AT15=$AA$5,"S",IF(AT15=$AH$4,"S",IF(AT15=$AH$5,"S","LV")))))),0)</f>
        <v>LV</v>
      </c>
      <c r="CA15" s="36" t="str">
        <f aca="false">IF(MONTH(AU15)=MONTH($F15),IF(WEEKDAY(AU15)=1,"D",IF(WEEKDAY(AU15)=7,"S",IF(AU15=$AA$4,"S",IF(AU15=$AA$5,"S",IF(AU15=$AH$4,"S",IF(AU15=$AH$5,"S","LV")))))),0)</f>
        <v>LV</v>
      </c>
      <c r="CB15" s="36" t="str">
        <f aca="false">IF(MONTH(AV15)=MONTH($F15),IF(WEEKDAY(AV15)=1,"D",IF(WEEKDAY(AV15)=7,"S",IF(AV15=$AA$4,"S",IF(AV15=$AA$5,"S",IF(AV15=$AH$4,"S",IF(AV15=$AH$5,"S","LV")))))),0)</f>
        <v>LV</v>
      </c>
      <c r="CC15" s="36" t="str">
        <f aca="false">IF(MONTH(AW15)=MONTH($F15),IF(WEEKDAY(AW15)=1,"D",IF(WEEKDAY(AW15)=7,"S",IF(AW15=$AA$4,"S",IF(AW15=$AA$5,"S",IF(AW15=$AH$4,"S",IF(AW15=$AH$5,"S","LV")))))),0)</f>
        <v>S</v>
      </c>
      <c r="CD15" s="36" t="str">
        <f aca="false">IF(MONTH(AX15)=MONTH($F15),IF(WEEKDAY(AX15)=1,"D",IF(WEEKDAY(AX15)=7,"S",IF(AX15=$AA$4,"S",IF(AX15=$AA$5,"S",IF(AX15=$AH$4,"S",IF(AX15=$AH$5,"S","LV")))))),0)</f>
        <v>D</v>
      </c>
      <c r="CE15" s="36" t="str">
        <f aca="false">IF(MONTH(AY15)=MONTH($F15),IF(WEEKDAY(AY15)=1,"D",IF(WEEKDAY(AY15)=7,"S",IF(AY15=$AA$4,"S",IF(AY15=$AA$5,"S",IF(AY15=$AH$4,"S",IF(AY15=$AH$5,"S","LV")))))),0)</f>
        <v>LV</v>
      </c>
      <c r="CF15" s="36" t="str">
        <f aca="false">IF(MONTH(AZ15)=MONTH($F15),IF(WEEKDAY(AZ15)=1,"D",IF(WEEKDAY(AZ15)=7,"S",IF(AZ15=$AA$4,"S",IF(AZ15=$AA$5,"S",IF(AZ15=$AH$4,"S",IF(AZ15=$AH$5,"S","LV")))))),0)</f>
        <v>LV</v>
      </c>
      <c r="CH15" s="18" t="n">
        <f aca="false">IF(B15="T",P15+Q15,0)</f>
        <v>0</v>
      </c>
      <c r="CI15" s="18" t="n">
        <f aca="false">IF(B15="",J15*S15+K15*T15+L15*U15,0)</f>
        <v>3281.5</v>
      </c>
      <c r="CJ15" s="18" t="n">
        <f aca="false">IF(B15="t",J15*S15+K15*T15+L15*U15,0)</f>
        <v>0</v>
      </c>
      <c r="CL15" s="37" t="n">
        <f aca="false">IF($B15="",($J15*$S15+$K15*$T15+$L15*$U15)*$I15,0)</f>
        <v>102.546875</v>
      </c>
      <c r="CM15" s="37" t="n">
        <f aca="false">IF($B15="t",($J15*$S15+$K15*$T15+$L15*$U15)*$I15,0)</f>
        <v>0</v>
      </c>
    </row>
    <row r="16" customFormat="false" ht="12.75" hidden="false" customHeight="false" outlineLevel="0" collapsed="false">
      <c r="A16" s="23" t="n">
        <v>6</v>
      </c>
      <c r="B16" s="24"/>
      <c r="C16" s="25" t="s">
        <v>66</v>
      </c>
      <c r="D16" s="39" t="s">
        <v>56</v>
      </c>
      <c r="E16" s="39" t="s">
        <v>69</v>
      </c>
      <c r="F16" s="28"/>
      <c r="G16" s="28"/>
      <c r="H16" s="43" t="n">
        <v>11.4</v>
      </c>
      <c r="I16" s="44" t="n">
        <v>0.03125</v>
      </c>
      <c r="J16" s="43" t="n">
        <v>112</v>
      </c>
      <c r="K16" s="43" t="n">
        <v>61.5</v>
      </c>
      <c r="L16" s="43" t="n">
        <v>61.5</v>
      </c>
      <c r="M16" s="41" t="n">
        <f aca="false">H16*J16</f>
        <v>1276.8</v>
      </c>
      <c r="N16" s="41" t="n">
        <f aca="false">H16*K16</f>
        <v>701.1</v>
      </c>
      <c r="O16" s="41" t="n">
        <f aca="false">H16*L16</f>
        <v>701.1</v>
      </c>
      <c r="P16" s="32" t="n">
        <f aca="false">IF(C16="v",0,$M16*S16+$N16*$T16+$O16*$U16)</f>
        <v>0</v>
      </c>
      <c r="Q16" s="32" t="n">
        <f aca="false">IF(C16="v",$M16*$S16+N16*T16+O16*U16,0)</f>
        <v>0</v>
      </c>
      <c r="S16" s="33" t="n">
        <f aca="false">COUNTIF(BB16:CF16,"lv")</f>
        <v>0</v>
      </c>
      <c r="T16" s="33" t="n">
        <f aca="false">COUNTIF(BB16:CF16,"s")</f>
        <v>0</v>
      </c>
      <c r="U16" s="33" t="n">
        <f aca="false">COUNTIF(BB16:CF16,"d")</f>
        <v>0</v>
      </c>
      <c r="V16" s="34" t="str">
        <f aca="false">IF(F16=0,"x",F16)</f>
        <v>x</v>
      </c>
      <c r="W16" s="35" t="e">
        <f aca="false">IF($G16=0,V16+1,IF((V16+1)&lt;($G16+1),V16+1,"x"))</f>
        <v>#VALUE!</v>
      </c>
      <c r="X16" s="35" t="e">
        <f aca="false">IF($G16=0,W16+1,IF((W16+1)&lt;($G16+1),W16+1,"x"))</f>
        <v>#VALUE!</v>
      </c>
      <c r="Y16" s="35" t="e">
        <f aca="false">IF($G16=0,X16+1,IF((X16+1)&lt;($G16+1),X16+1,"x"))</f>
        <v>#VALUE!</v>
      </c>
      <c r="Z16" s="35" t="e">
        <f aca="false">IF($G16=0,Y16+1,IF((Y16+1)&lt;($G16+1),Y16+1,"x"))</f>
        <v>#VALUE!</v>
      </c>
      <c r="AA16" s="35" t="e">
        <f aca="false">IF($G16=0,Z16+1,IF((Z16+1)&lt;($G16+1),Z16+1,"x"))</f>
        <v>#VALUE!</v>
      </c>
      <c r="AB16" s="35" t="e">
        <f aca="false">IF($G16=0,AA16+1,IF((AA16+1)&lt;($G16+1),AA16+1,"x"))</f>
        <v>#VALUE!</v>
      </c>
      <c r="AC16" s="35" t="e">
        <f aca="false">IF($G16=0,AB16+1,IF((AB16+1)&lt;($G16+1),AB16+1,"x"))</f>
        <v>#VALUE!</v>
      </c>
      <c r="AD16" s="35" t="e">
        <f aca="false">IF($G16=0,AC16+1,IF((AC16+1)&lt;($G16+1),AC16+1,"x"))</f>
        <v>#VALUE!</v>
      </c>
      <c r="AE16" s="35" t="e">
        <f aca="false">IF($G16=0,AD16+1,IF((AD16+1)&lt;($G16+1),AD16+1,"x"))</f>
        <v>#VALUE!</v>
      </c>
      <c r="AF16" s="35" t="e">
        <f aca="false">IF($G16=0,AE16+1,IF((AE16+1)&lt;($G16+1),AE16+1,"x"))</f>
        <v>#VALUE!</v>
      </c>
      <c r="AG16" s="35" t="e">
        <f aca="false">IF($G16=0,AF16+1,IF((AF16+1)&lt;($G16+1),AF16+1,"x"))</f>
        <v>#VALUE!</v>
      </c>
      <c r="AH16" s="35" t="e">
        <f aca="false">IF($G16=0,AG16+1,IF((AG16+1)&lt;($G16+1),AG16+1,"x"))</f>
        <v>#VALUE!</v>
      </c>
      <c r="AI16" s="35" t="e">
        <f aca="false">IF($G16=0,AH16+1,IF((AH16+1)&lt;($G16+1),AH16+1,"x"))</f>
        <v>#VALUE!</v>
      </c>
      <c r="AJ16" s="35" t="e">
        <f aca="false">IF($G16=0,AI16+1,IF((AI16+1)&lt;($G16+1),AI16+1,"x"))</f>
        <v>#VALUE!</v>
      </c>
      <c r="AK16" s="35" t="e">
        <f aca="false">IF($G16=0,AJ16+1,IF((AJ16+1)&lt;($G16+1),AJ16+1,"x"))</f>
        <v>#VALUE!</v>
      </c>
      <c r="AL16" s="35" t="e">
        <f aca="false">IF($G16=0,AK16+1,IF((AK16+1)&lt;($G16+1),AK16+1,"x"))</f>
        <v>#VALUE!</v>
      </c>
      <c r="AM16" s="35" t="e">
        <f aca="false">IF($G16=0,AL16+1,IF((AL16+1)&lt;($G16+1),AL16+1,"x"))</f>
        <v>#VALUE!</v>
      </c>
      <c r="AN16" s="35" t="e">
        <f aca="false">IF($G16=0,AM16+1,IF((AM16+1)&lt;($G16+1),AM16+1,"x"))</f>
        <v>#VALUE!</v>
      </c>
      <c r="AO16" s="35" t="e">
        <f aca="false">IF($G16=0,AN16+1,IF((AN16+1)&lt;($G16+1),AN16+1,"x"))</f>
        <v>#VALUE!</v>
      </c>
      <c r="AP16" s="35" t="e">
        <f aca="false">IF($G16=0,AO16+1,IF((AO16+1)&lt;($G16+1),AO16+1,"x"))</f>
        <v>#VALUE!</v>
      </c>
      <c r="AQ16" s="35" t="e">
        <f aca="false">IF($G16=0,AP16+1,IF((AP16+1)&lt;($G16+1),AP16+1,"x"))</f>
        <v>#VALUE!</v>
      </c>
      <c r="AR16" s="35" t="e">
        <f aca="false">IF($G16=0,AQ16+1,IF((AQ16+1)&lt;($G16+1),AQ16+1,"x"))</f>
        <v>#VALUE!</v>
      </c>
      <c r="AS16" s="35" t="e">
        <f aca="false">IF($G16=0,AR16+1,IF((AR16+1)&lt;($G16+1),AR16+1,"x"))</f>
        <v>#VALUE!</v>
      </c>
      <c r="AT16" s="35" t="e">
        <f aca="false">IF($G16=0,AS16+1,IF((AS16+1)&lt;($G16+1),AS16+1,"x"))</f>
        <v>#VALUE!</v>
      </c>
      <c r="AU16" s="35" t="e">
        <f aca="false">IF($G16=0,AT16+1,IF((AT16+1)&lt;($G16+1),AT16+1,"x"))</f>
        <v>#VALUE!</v>
      </c>
      <c r="AV16" s="35" t="e">
        <f aca="false">IF($G16=0,AU16+1,IF((AU16+1)&lt;($G16+1),AU16+1,"x"))</f>
        <v>#VALUE!</v>
      </c>
      <c r="AW16" s="35" t="e">
        <f aca="false">IF($G16=0,AV16+1,IF((AV16+1)&lt;($G16+1),AV16+1,"x"))</f>
        <v>#VALUE!</v>
      </c>
      <c r="AX16" s="35" t="e">
        <f aca="false">IF($G16=0,AW16+1,IF((AW16+1)&lt;($G16+1),AW16+1,"x"))</f>
        <v>#VALUE!</v>
      </c>
      <c r="AY16" s="35" t="e">
        <f aca="false">IF($G16=0,AX16+1,IF((AX16+1)&lt;($G16+1),AX16+1,"x"))</f>
        <v>#VALUE!</v>
      </c>
      <c r="AZ16" s="35" t="e">
        <f aca="false">IF($G16=0,AY16+1,IF((AY16+1)&lt;($G16+1),AY16+1,"x"))</f>
        <v>#VALUE!</v>
      </c>
      <c r="BA16" s="12"/>
      <c r="BB16" s="36" t="e">
        <f aca="false">IF(MONTH(V16)=MONTH($F16),IF(WEEKDAY(V16)=1,"D",IF(WEEKDAY(V16)=7,"S",IF(V16=$AA$4,"S",IF(V16=$AA$5,"S",IF(V16=$AH$4,"S",IF(V16=$AH$5,"S","LV")))))),0)</f>
        <v>#VALUE!</v>
      </c>
      <c r="BC16" s="36" t="e">
        <f aca="false">IF(MONTH(W16)=MONTH($F16),IF(WEEKDAY(W16)=1,"D",IF(WEEKDAY(W16)=7,"S",IF(W16=$AA$4,"S",IF(W16=$AA$5,"S",IF(W16=$AH$4,"S",IF(W16=$AH$5,"S","LV")))))),0)</f>
        <v>#VALUE!</v>
      </c>
      <c r="BD16" s="36" t="e">
        <f aca="false">IF(MONTH(X16)=MONTH($F16),IF(WEEKDAY(X16)=1,"D",IF(WEEKDAY(X16)=7,"S",IF(X16=$AA$4,"S",IF(X16=$AA$5,"S",IF(X16=$AH$4,"S",IF(X16=$AH$5,"S","LV")))))),0)</f>
        <v>#VALUE!</v>
      </c>
      <c r="BE16" s="36" t="e">
        <f aca="false">IF(MONTH(Y16)=MONTH($F16),IF(WEEKDAY(Y16)=1,"D",IF(WEEKDAY(Y16)=7,"S",IF(Y16=$AA$4,"S",IF(Y16=$AA$5,"S",IF(Y16=$AH$4,"S",IF(Y16=$AH$5,"S","LV")))))),0)</f>
        <v>#VALUE!</v>
      </c>
      <c r="BF16" s="36" t="e">
        <f aca="false">IF(MONTH(Z16)=MONTH($F16),IF(WEEKDAY(Z16)=1,"D",IF(WEEKDAY(Z16)=7,"S",IF(Z16=$AA$4,"S",IF(Z16=$AA$5,"S",IF(Z16=$AH$4,"S",IF(Z16=$AH$5,"S","LV")))))),0)</f>
        <v>#VALUE!</v>
      </c>
      <c r="BG16" s="36" t="e">
        <f aca="false">IF(MONTH(AA16)=MONTH($F16),IF(WEEKDAY(AA16)=1,"D",IF(WEEKDAY(AA16)=7,"S",IF(AA16=$AA$4,"S",IF(AA16=$AA$5,"S",IF(AA16=$AH$4,"S",IF(AA16=$AH$5,"S","LV")))))),0)</f>
        <v>#VALUE!</v>
      </c>
      <c r="BH16" s="36" t="e">
        <f aca="false">IF(MONTH(AB16)=MONTH($F16),IF(WEEKDAY(AB16)=1,"D",IF(WEEKDAY(AB16)=7,"S",IF(AB16=$AA$4,"S",IF(AB16=$AA$5,"S",IF(AB16=$AH$4,"S",IF(AB16=$AH$5,"S","LV")))))),0)</f>
        <v>#VALUE!</v>
      </c>
      <c r="BI16" s="36" t="e">
        <f aca="false">IF(MONTH(AC16)=MONTH($F16),IF(WEEKDAY(AC16)=1,"D",IF(WEEKDAY(AC16)=7,"S",IF(AC16=$AA$4,"S",IF(AC16=$AA$5,"S",IF(AC16=$AH$4,"S",IF(AC16=$AH$5,"S","LV")))))),0)</f>
        <v>#VALUE!</v>
      </c>
      <c r="BJ16" s="36" t="e">
        <f aca="false">IF(MONTH(AD16)=MONTH($F16),IF(WEEKDAY(AD16)=1,"D",IF(WEEKDAY(AD16)=7,"S",IF(AD16=$AA$4,"S",IF(AD16=$AA$5,"S",IF(AD16=$AH$4,"S",IF(AD16=$AH$5,"S","LV")))))),0)</f>
        <v>#VALUE!</v>
      </c>
      <c r="BK16" s="36" t="e">
        <f aca="false">IF(MONTH(AE16)=MONTH($F16),IF(WEEKDAY(AE16)=1,"D",IF(WEEKDAY(AE16)=7,"S",IF(AE16=$AA$4,"S",IF(AE16=$AA$5,"S",IF(AE16=$AH$4,"S",IF(AE16=$AH$5,"S","LV")))))),0)</f>
        <v>#VALUE!</v>
      </c>
      <c r="BL16" s="36" t="e">
        <f aca="false">IF(MONTH(AF16)=MONTH($F16),IF(WEEKDAY(AF16)=1,"D",IF(WEEKDAY(AF16)=7,"S",IF(AF16=$AA$4,"S",IF(AF16=$AA$5,"S",IF(AF16=$AH$4,"S",IF(AF16=$AH$5,"S","LV")))))),0)</f>
        <v>#VALUE!</v>
      </c>
      <c r="BM16" s="36" t="e">
        <f aca="false">IF(MONTH(AG16)=MONTH($F16),IF(WEEKDAY(AG16)=1,"D",IF(WEEKDAY(AG16)=7,"S",IF(AG16=$AA$4,"S",IF(AG16=$AA$5,"S",IF(AG16=$AH$4,"S",IF(AG16=$AH$5,"S","LV")))))),0)</f>
        <v>#VALUE!</v>
      </c>
      <c r="BN16" s="36" t="e">
        <f aca="false">IF(MONTH(AH16)=MONTH($F16),IF(WEEKDAY(AH16)=1,"D",IF(WEEKDAY(AH16)=7,"S",IF(AH16=$AA$4,"S",IF(AH16=$AA$5,"S",IF(AH16=$AH$4,"S",IF(AH16=$AH$5,"S","LV")))))),0)</f>
        <v>#VALUE!</v>
      </c>
      <c r="BO16" s="36" t="e">
        <f aca="false">IF(MONTH(AI16)=MONTH($F16),IF(WEEKDAY(AI16)=1,"D",IF(WEEKDAY(AI16)=7,"S",IF(AI16=$AA$4,"S",IF(AI16=$AA$5,"S",IF(AI16=$AH$4,"S",IF(AI16=$AH$5,"S","LV")))))),0)</f>
        <v>#VALUE!</v>
      </c>
      <c r="BP16" s="36" t="e">
        <f aca="false">IF(MONTH(AJ16)=MONTH($F16),IF(WEEKDAY(AJ16)=1,"D",IF(WEEKDAY(AJ16)=7,"S",IF(AJ16=$AA$4,"S",IF(AJ16=$AA$5,"S",IF(AJ16=$AH$4,"S",IF(AJ16=$AH$5,"S","LV")))))),0)</f>
        <v>#VALUE!</v>
      </c>
      <c r="BQ16" s="36" t="e">
        <f aca="false">IF(MONTH(AK16)=MONTH($F16),IF(WEEKDAY(AK16)=1,"D",IF(WEEKDAY(AK16)=7,"S",IF(AK16=$AA$4,"S",IF(AK16=$AA$5,"S",IF(AK16=$AH$4,"S",IF(AK16=$AH$5,"S","LV")))))),0)</f>
        <v>#VALUE!</v>
      </c>
      <c r="BR16" s="36" t="e">
        <f aca="false">IF(MONTH(AL16)=MONTH($F16),IF(WEEKDAY(AL16)=1,"D",IF(WEEKDAY(AL16)=7,"S",IF(AL16=$AA$4,"S",IF(AL16=$AA$5,"S",IF(AL16=$AH$4,"S",IF(AL16=$AH$5,"S","LV")))))),0)</f>
        <v>#VALUE!</v>
      </c>
      <c r="BS16" s="36" t="e">
        <f aca="false">IF(MONTH(AM16)=MONTH($F16),IF(WEEKDAY(AM16)=1,"D",IF(WEEKDAY(AM16)=7,"S",IF(AM16=$AA$4,"S",IF(AM16=$AA$5,"S",IF(AM16=$AH$4,"S",IF(AM16=$AH$5,"S","LV")))))),0)</f>
        <v>#VALUE!</v>
      </c>
      <c r="BT16" s="36" t="e">
        <f aca="false">IF(MONTH(AN16)=MONTH($F16),IF(WEEKDAY(AN16)=1,"D",IF(WEEKDAY(AN16)=7,"S",IF(AN16=$AA$4,"S",IF(AN16=$AA$5,"S",IF(AN16=$AH$4,"S",IF(AN16=$AH$5,"S","LV")))))),0)</f>
        <v>#VALUE!</v>
      </c>
      <c r="BU16" s="36" t="e">
        <f aca="false">IF(MONTH(AO16)=MONTH($F16),IF(WEEKDAY(AO16)=1,"D",IF(WEEKDAY(AO16)=7,"S",IF(AO16=$AA$4,"S",IF(AO16=$AA$5,"S",IF(AO16=$AH$4,"S",IF(AO16=$AH$5,"S","LV")))))),0)</f>
        <v>#VALUE!</v>
      </c>
      <c r="BV16" s="36" t="e">
        <f aca="false">IF(MONTH(AP16)=MONTH($F16),IF(WEEKDAY(AP16)=1,"D",IF(WEEKDAY(AP16)=7,"S",IF(AP16=$AA$4,"S",IF(AP16=$AA$5,"S",IF(AP16=$AH$4,"S",IF(AP16=$AH$5,"S","LV")))))),0)</f>
        <v>#VALUE!</v>
      </c>
      <c r="BW16" s="36" t="e">
        <f aca="false">IF(MONTH(AQ16)=MONTH($F16),IF(WEEKDAY(AQ16)=1,"D",IF(WEEKDAY(AQ16)=7,"S",IF(AQ16=$AA$4,"S",IF(AQ16=$AA$5,"S",IF(AQ16=$AH$4,"S",IF(AQ16=$AH$5,"S","LV")))))),0)</f>
        <v>#VALUE!</v>
      </c>
      <c r="BX16" s="36" t="e">
        <f aca="false">IF(MONTH(AR16)=MONTH($F16),IF(WEEKDAY(AR16)=1,"D",IF(WEEKDAY(AR16)=7,"S",IF(AR16=$AA$4,"S",IF(AR16=$AA$5,"S",IF(AR16=$AH$4,"S",IF(AR16=$AH$5,"S","LV")))))),0)</f>
        <v>#VALUE!</v>
      </c>
      <c r="BY16" s="36" t="e">
        <f aca="false">IF(MONTH(AS16)=MONTH($F16),IF(WEEKDAY(AS16)=1,"D",IF(WEEKDAY(AS16)=7,"S",IF(AS16=$AA$4,"S",IF(AS16=$AA$5,"S",IF(AS16=$AH$4,"S",IF(AS16=$AH$5,"S","LV")))))),0)</f>
        <v>#VALUE!</v>
      </c>
      <c r="BZ16" s="36" t="e">
        <f aca="false">IF(MONTH(AT16)=MONTH($F16),IF(WEEKDAY(AT16)=1,"D",IF(WEEKDAY(AT16)=7,"S",IF(AT16=$AA$4,"S",IF(AT16=$AA$5,"S",IF(AT16=$AH$4,"S",IF(AT16=$AH$5,"S","LV")))))),0)</f>
        <v>#VALUE!</v>
      </c>
      <c r="CA16" s="36" t="e">
        <f aca="false">IF(MONTH(AU16)=MONTH($F16),IF(WEEKDAY(AU16)=1,"D",IF(WEEKDAY(AU16)=7,"S",IF(AU16=$AA$4,"S",IF(AU16=$AA$5,"S",IF(AU16=$AH$4,"S",IF(AU16=$AH$5,"S","LV")))))),0)</f>
        <v>#VALUE!</v>
      </c>
      <c r="CB16" s="36" t="e">
        <f aca="false">IF(MONTH(AV16)=MONTH($F16),IF(WEEKDAY(AV16)=1,"D",IF(WEEKDAY(AV16)=7,"S",IF(AV16=$AA$4,"S",IF(AV16=$AA$5,"S",IF(AV16=$AH$4,"S",IF(AV16=$AH$5,"S","LV")))))),0)</f>
        <v>#VALUE!</v>
      </c>
      <c r="CC16" s="36" t="e">
        <f aca="false">IF(MONTH(AW16)=MONTH($F16),IF(WEEKDAY(AW16)=1,"D",IF(WEEKDAY(AW16)=7,"S",IF(AW16=$AA$4,"S",IF(AW16=$AA$5,"S",IF(AW16=$AH$4,"S",IF(AW16=$AH$5,"S","LV")))))),0)</f>
        <v>#VALUE!</v>
      </c>
      <c r="CD16" s="36" t="e">
        <f aca="false">IF(MONTH(AX16)=MONTH($F16),IF(WEEKDAY(AX16)=1,"D",IF(WEEKDAY(AX16)=7,"S",IF(AX16=$AA$4,"S",IF(AX16=$AA$5,"S",IF(AX16=$AH$4,"S",IF(AX16=$AH$5,"S","LV")))))),0)</f>
        <v>#VALUE!</v>
      </c>
      <c r="CE16" s="36" t="e">
        <f aca="false">IF(MONTH(AY16)=MONTH($F16),IF(WEEKDAY(AY16)=1,"D",IF(WEEKDAY(AY16)=7,"S",IF(AY16=$AA$4,"S",IF(AY16=$AA$5,"S",IF(AY16=$AH$4,"S",IF(AY16=$AH$5,"S","LV")))))),0)</f>
        <v>#VALUE!</v>
      </c>
      <c r="CF16" s="36" t="e">
        <f aca="false">IF(MONTH(AZ16)=MONTH($F16),IF(WEEKDAY(AZ16)=1,"D",IF(WEEKDAY(AZ16)=7,"S",IF(AZ16=$AA$4,"S",IF(AZ16=$AA$5,"S",IF(AZ16=$AH$4,"S",IF(AZ16=$AH$5,"S","LV")))))),0)</f>
        <v>#VALUE!</v>
      </c>
      <c r="CH16" s="18" t="n">
        <f aca="false">IF(B16="T",P16+Q16,0)</f>
        <v>0</v>
      </c>
      <c r="CI16" s="18" t="n">
        <f aca="false">IF(B16="",J16*S16+K16*T16+L16*U16,0)</f>
        <v>0</v>
      </c>
      <c r="CJ16" s="18" t="n">
        <f aca="false">IF(B16="t",J16*S16+K16*T16+L16*U16,0)</f>
        <v>0</v>
      </c>
      <c r="CL16" s="37" t="n">
        <f aca="false">IF($B16="",($J16*$S16+$K16*$T16+$L16*$U16)*$I16,0)</f>
        <v>0</v>
      </c>
      <c r="CM16" s="37" t="n">
        <f aca="false">IF($B16="t",($J16*$S16+$K16*$T16+$L16*$U16)*$I16,0)</f>
        <v>0</v>
      </c>
    </row>
    <row r="17" customFormat="false" ht="12.75" hidden="false" customHeight="false" outlineLevel="0" collapsed="false">
      <c r="A17" s="23" t="n">
        <v>9</v>
      </c>
      <c r="B17" s="24" t="s">
        <v>58</v>
      </c>
      <c r="C17" s="25"/>
      <c r="D17" s="39" t="s">
        <v>70</v>
      </c>
      <c r="E17" s="39" t="s">
        <v>65</v>
      </c>
      <c r="F17" s="28" t="n">
        <f aca="false">$J$2</f>
        <v>43891</v>
      </c>
      <c r="G17" s="28"/>
      <c r="H17" s="43" t="n">
        <v>11.3</v>
      </c>
      <c r="I17" s="44" t="n">
        <v>0.0361111111111111</v>
      </c>
      <c r="J17" s="42" t="n">
        <v>8</v>
      </c>
      <c r="K17" s="42" t="n">
        <v>3</v>
      </c>
      <c r="L17" s="42" t="n">
        <v>0</v>
      </c>
      <c r="M17" s="41" t="n">
        <f aca="false">H17*J17</f>
        <v>90.4</v>
      </c>
      <c r="N17" s="41" t="n">
        <f aca="false">H17*K17</f>
        <v>33.9</v>
      </c>
      <c r="O17" s="41" t="n">
        <f aca="false">H17*L17</f>
        <v>0</v>
      </c>
      <c r="P17" s="32" t="n">
        <f aca="false">IF(C17="v",0,$M17*S17+$N17*$T17+$O17*$U17)</f>
        <v>2124.4</v>
      </c>
      <c r="Q17" s="32" t="n">
        <f aca="false">IF(C17="v",$M17*$S17+N17*T17+O17*U17,0)</f>
        <v>0</v>
      </c>
      <c r="S17" s="33" t="n">
        <f aca="false">COUNTIF(BB17:CF17,"lv")</f>
        <v>22</v>
      </c>
      <c r="T17" s="33" t="n">
        <f aca="false">COUNTIF(BB17:CF17,"s")</f>
        <v>4</v>
      </c>
      <c r="U17" s="33" t="n">
        <f aca="false">COUNTIF(BB17:CF17,"d")</f>
        <v>5</v>
      </c>
      <c r="V17" s="34" t="n">
        <f aca="false">IF(F17=0,"x",F17)</f>
        <v>43891</v>
      </c>
      <c r="W17" s="35" t="n">
        <f aca="false">IF($G17=0,V17+1,IF((V17+1)&lt;($G17+1),V17+1,"x"))</f>
        <v>43892</v>
      </c>
      <c r="X17" s="35" t="n">
        <f aca="false">IF($G17=0,W17+1,IF((W17+1)&lt;($G17+1),W17+1,"x"))</f>
        <v>43893</v>
      </c>
      <c r="Y17" s="35" t="n">
        <f aca="false">IF($G17=0,X17+1,IF((X17+1)&lt;($G17+1),X17+1,"x"))</f>
        <v>43894</v>
      </c>
      <c r="Z17" s="35" t="n">
        <f aca="false">IF($G17=0,Y17+1,IF((Y17+1)&lt;($G17+1),Y17+1,"x"))</f>
        <v>43895</v>
      </c>
      <c r="AA17" s="35" t="n">
        <f aca="false">IF($G17=0,Z17+1,IF((Z17+1)&lt;($G17+1),Z17+1,"x"))</f>
        <v>43896</v>
      </c>
      <c r="AB17" s="35" t="n">
        <f aca="false">IF($G17=0,AA17+1,IF((AA17+1)&lt;($G17+1),AA17+1,"x"))</f>
        <v>43897</v>
      </c>
      <c r="AC17" s="35" t="n">
        <f aca="false">IF($G17=0,AB17+1,IF((AB17+1)&lt;($G17+1),AB17+1,"x"))</f>
        <v>43898</v>
      </c>
      <c r="AD17" s="35" t="n">
        <f aca="false">IF($G17=0,AC17+1,IF((AC17+1)&lt;($G17+1),AC17+1,"x"))</f>
        <v>43899</v>
      </c>
      <c r="AE17" s="35" t="n">
        <f aca="false">IF($G17=0,AD17+1,IF((AD17+1)&lt;($G17+1),AD17+1,"x"))</f>
        <v>43900</v>
      </c>
      <c r="AF17" s="35" t="n">
        <f aca="false">IF($G17=0,AE17+1,IF((AE17+1)&lt;($G17+1),AE17+1,"x"))</f>
        <v>43901</v>
      </c>
      <c r="AG17" s="35" t="n">
        <f aca="false">IF($G17=0,AF17+1,IF((AF17+1)&lt;($G17+1),AF17+1,"x"))</f>
        <v>43902</v>
      </c>
      <c r="AH17" s="35" t="n">
        <f aca="false">IF($G17=0,AG17+1,IF((AG17+1)&lt;($G17+1),AG17+1,"x"))</f>
        <v>43903</v>
      </c>
      <c r="AI17" s="35" t="n">
        <f aca="false">IF($G17=0,AH17+1,IF((AH17+1)&lt;($G17+1),AH17+1,"x"))</f>
        <v>43904</v>
      </c>
      <c r="AJ17" s="35" t="n">
        <f aca="false">IF($G17=0,AI17+1,IF((AI17+1)&lt;($G17+1),AI17+1,"x"))</f>
        <v>43905</v>
      </c>
      <c r="AK17" s="35" t="n">
        <f aca="false">IF($G17=0,AJ17+1,IF((AJ17+1)&lt;($G17+1),AJ17+1,"x"))</f>
        <v>43906</v>
      </c>
      <c r="AL17" s="35" t="n">
        <f aca="false">IF($G17=0,AK17+1,IF((AK17+1)&lt;($G17+1),AK17+1,"x"))</f>
        <v>43907</v>
      </c>
      <c r="AM17" s="35" t="n">
        <f aca="false">IF($G17=0,AL17+1,IF((AL17+1)&lt;($G17+1),AL17+1,"x"))</f>
        <v>43908</v>
      </c>
      <c r="AN17" s="35" t="n">
        <f aca="false">IF($G17=0,AM17+1,IF((AM17+1)&lt;($G17+1),AM17+1,"x"))</f>
        <v>43909</v>
      </c>
      <c r="AO17" s="35" t="n">
        <f aca="false">IF($G17=0,AN17+1,IF((AN17+1)&lt;($G17+1),AN17+1,"x"))</f>
        <v>43910</v>
      </c>
      <c r="AP17" s="35" t="n">
        <f aca="false">IF($G17=0,AO17+1,IF((AO17+1)&lt;($G17+1),AO17+1,"x"))</f>
        <v>43911</v>
      </c>
      <c r="AQ17" s="35" t="n">
        <f aca="false">IF($G17=0,AP17+1,IF((AP17+1)&lt;($G17+1),AP17+1,"x"))</f>
        <v>43912</v>
      </c>
      <c r="AR17" s="35" t="n">
        <f aca="false">IF($G17=0,AQ17+1,IF((AQ17+1)&lt;($G17+1),AQ17+1,"x"))</f>
        <v>43913</v>
      </c>
      <c r="AS17" s="35" t="n">
        <f aca="false">IF($G17=0,AR17+1,IF((AR17+1)&lt;($G17+1),AR17+1,"x"))</f>
        <v>43914</v>
      </c>
      <c r="AT17" s="35" t="n">
        <f aca="false">IF($G17=0,AS17+1,IF((AS17+1)&lt;($G17+1),AS17+1,"x"))</f>
        <v>43915</v>
      </c>
      <c r="AU17" s="35" t="n">
        <f aca="false">IF($G17=0,AT17+1,IF((AT17+1)&lt;($G17+1),AT17+1,"x"))</f>
        <v>43916</v>
      </c>
      <c r="AV17" s="35" t="n">
        <f aca="false">IF($G17=0,AU17+1,IF((AU17+1)&lt;($G17+1),AU17+1,"x"))</f>
        <v>43917</v>
      </c>
      <c r="AW17" s="35" t="n">
        <f aca="false">IF($G17=0,AV17+1,IF((AV17+1)&lt;($G17+1),AV17+1,"x"))</f>
        <v>43918</v>
      </c>
      <c r="AX17" s="35" t="n">
        <f aca="false">IF($G17=0,AW17+1,IF((AW17+1)&lt;($G17+1),AW17+1,"x"))</f>
        <v>43919</v>
      </c>
      <c r="AY17" s="35" t="n">
        <f aca="false">IF($G17=0,AX17+1,IF((AX17+1)&lt;($G17+1),AX17+1,"x"))</f>
        <v>43920</v>
      </c>
      <c r="AZ17" s="35" t="n">
        <f aca="false">IF($G17=0,AY17+1,IF((AY17+1)&lt;($G17+1),AY17+1,"x"))</f>
        <v>43921</v>
      </c>
      <c r="BA17" s="12"/>
      <c r="BB17" s="36" t="str">
        <f aca="false">IF(MONTH(V17)=MONTH($F17),IF(WEEKDAY(V17)=1,"D",IF(WEEKDAY(V17)=7,"S",IF(V17=$AA$4,"S",IF(V17=$AA$5,"S",IF(V17=$AH$4,"S",IF(V17=$AH$5,"S","LV")))))),0)</f>
        <v>D</v>
      </c>
      <c r="BC17" s="36" t="str">
        <f aca="false">IF(MONTH(W17)=MONTH($F17),IF(WEEKDAY(W17)=1,"D",IF(WEEKDAY(W17)=7,"S",IF(W17=$AA$4,"S",IF(W17=$AA$5,"S",IF(W17=$AH$4,"S",IF(W17=$AH$5,"S","LV")))))),0)</f>
        <v>LV</v>
      </c>
      <c r="BD17" s="36" t="str">
        <f aca="false">IF(MONTH(X17)=MONTH($F17),IF(WEEKDAY(X17)=1,"D",IF(WEEKDAY(X17)=7,"S",IF(X17=$AA$4,"S",IF(X17=$AA$5,"S",IF(X17=$AH$4,"S",IF(X17=$AH$5,"S","LV")))))),0)</f>
        <v>LV</v>
      </c>
      <c r="BE17" s="36" t="str">
        <f aca="false">IF(MONTH(Y17)=MONTH($F17),IF(WEEKDAY(Y17)=1,"D",IF(WEEKDAY(Y17)=7,"S",IF(Y17=$AA$4,"S",IF(Y17=$AA$5,"S",IF(Y17=$AH$4,"S",IF(Y17=$AH$5,"S","LV")))))),0)</f>
        <v>LV</v>
      </c>
      <c r="BF17" s="36" t="str">
        <f aca="false">IF(MONTH(Z17)=MONTH($F17),IF(WEEKDAY(Z17)=1,"D",IF(WEEKDAY(Z17)=7,"S",IF(Z17=$AA$4,"S",IF(Z17=$AA$5,"S",IF(Z17=$AH$4,"S",IF(Z17=$AH$5,"S","LV")))))),0)</f>
        <v>LV</v>
      </c>
      <c r="BG17" s="36" t="str">
        <f aca="false">IF(MONTH(AA17)=MONTH($F17),IF(WEEKDAY(AA17)=1,"D",IF(WEEKDAY(AA17)=7,"S",IF(AA17=$AA$4,"S",IF(AA17=$AA$5,"S",IF(AA17=$AH$4,"S",IF(AA17=$AH$5,"S","LV")))))),0)</f>
        <v>LV</v>
      </c>
      <c r="BH17" s="36" t="str">
        <f aca="false">IF(MONTH(AB17)=MONTH($F17),IF(WEEKDAY(AB17)=1,"D",IF(WEEKDAY(AB17)=7,"S",IF(AB17=$AA$4,"S",IF(AB17=$AA$5,"S",IF(AB17=$AH$4,"S",IF(AB17=$AH$5,"S","LV")))))),0)</f>
        <v>S</v>
      </c>
      <c r="BI17" s="36" t="str">
        <f aca="false">IF(MONTH(AC17)=MONTH($F17),IF(WEEKDAY(AC17)=1,"D",IF(WEEKDAY(AC17)=7,"S",IF(AC17=$AA$4,"S",IF(AC17=$AA$5,"S",IF(AC17=$AH$4,"S",IF(AC17=$AH$5,"S","LV")))))),0)</f>
        <v>D</v>
      </c>
      <c r="BJ17" s="36" t="str">
        <f aca="false">IF(MONTH(AD17)=MONTH($F17),IF(WEEKDAY(AD17)=1,"D",IF(WEEKDAY(AD17)=7,"S",IF(AD17=$AA$4,"S",IF(AD17=$AA$5,"S",IF(AD17=$AH$4,"S",IF(AD17=$AH$5,"S","LV")))))),0)</f>
        <v>LV</v>
      </c>
      <c r="BK17" s="36" t="str">
        <f aca="false">IF(MONTH(AE17)=MONTH($F17),IF(WEEKDAY(AE17)=1,"D",IF(WEEKDAY(AE17)=7,"S",IF(AE17=$AA$4,"S",IF(AE17=$AA$5,"S",IF(AE17=$AH$4,"S",IF(AE17=$AH$5,"S","LV")))))),0)</f>
        <v>LV</v>
      </c>
      <c r="BL17" s="36" t="str">
        <f aca="false">IF(MONTH(AF17)=MONTH($F17),IF(WEEKDAY(AF17)=1,"D",IF(WEEKDAY(AF17)=7,"S",IF(AF17=$AA$4,"S",IF(AF17=$AA$5,"S",IF(AF17=$AH$4,"S",IF(AF17=$AH$5,"S","LV")))))),0)</f>
        <v>LV</v>
      </c>
      <c r="BM17" s="36" t="str">
        <f aca="false">IF(MONTH(AG17)=MONTH($F17),IF(WEEKDAY(AG17)=1,"D",IF(WEEKDAY(AG17)=7,"S",IF(AG17=$AA$4,"S",IF(AG17=$AA$5,"S",IF(AG17=$AH$4,"S",IF(AG17=$AH$5,"S","LV")))))),0)</f>
        <v>LV</v>
      </c>
      <c r="BN17" s="36" t="str">
        <f aca="false">IF(MONTH(AH17)=MONTH($F17),IF(WEEKDAY(AH17)=1,"D",IF(WEEKDAY(AH17)=7,"S",IF(AH17=$AA$4,"S",IF(AH17=$AA$5,"S",IF(AH17=$AH$4,"S",IF(AH17=$AH$5,"S","LV")))))),0)</f>
        <v>LV</v>
      </c>
      <c r="BO17" s="36" t="str">
        <f aca="false">IF(MONTH(AI17)=MONTH($F17),IF(WEEKDAY(AI17)=1,"D",IF(WEEKDAY(AI17)=7,"S",IF(AI17=$AA$4,"S",IF(AI17=$AA$5,"S",IF(AI17=$AH$4,"S",IF(AI17=$AH$5,"S","LV")))))),0)</f>
        <v>S</v>
      </c>
      <c r="BP17" s="36" t="str">
        <f aca="false">IF(MONTH(AJ17)=MONTH($F17),IF(WEEKDAY(AJ17)=1,"D",IF(WEEKDAY(AJ17)=7,"S",IF(AJ17=$AA$4,"S",IF(AJ17=$AA$5,"S",IF(AJ17=$AH$4,"S",IF(AJ17=$AH$5,"S","LV")))))),0)</f>
        <v>D</v>
      </c>
      <c r="BQ17" s="36" t="str">
        <f aca="false">IF(MONTH(AK17)=MONTH($F17),IF(WEEKDAY(AK17)=1,"D",IF(WEEKDAY(AK17)=7,"S",IF(AK17=$AA$4,"S",IF(AK17=$AA$5,"S",IF(AK17=$AH$4,"S",IF(AK17=$AH$5,"S","LV")))))),0)</f>
        <v>LV</v>
      </c>
      <c r="BR17" s="36" t="str">
        <f aca="false">IF(MONTH(AL17)=MONTH($F17),IF(WEEKDAY(AL17)=1,"D",IF(WEEKDAY(AL17)=7,"S",IF(AL17=$AA$4,"S",IF(AL17=$AA$5,"S",IF(AL17=$AH$4,"S",IF(AL17=$AH$5,"S","LV")))))),0)</f>
        <v>LV</v>
      </c>
      <c r="BS17" s="36" t="str">
        <f aca="false">IF(MONTH(AM17)=MONTH($F17),IF(WEEKDAY(AM17)=1,"D",IF(WEEKDAY(AM17)=7,"S",IF(AM17=$AA$4,"S",IF(AM17=$AA$5,"S",IF(AM17=$AH$4,"S",IF(AM17=$AH$5,"S","LV")))))),0)</f>
        <v>LV</v>
      </c>
      <c r="BT17" s="36" t="str">
        <f aca="false">IF(MONTH(AN17)=MONTH($F17),IF(WEEKDAY(AN17)=1,"D",IF(WEEKDAY(AN17)=7,"S",IF(AN17=$AA$4,"S",IF(AN17=$AA$5,"S",IF(AN17=$AH$4,"S",IF(AN17=$AH$5,"S","LV")))))),0)</f>
        <v>LV</v>
      </c>
      <c r="BU17" s="36" t="str">
        <f aca="false">IF(MONTH(AO17)=MONTH($F17),IF(WEEKDAY(AO17)=1,"D",IF(WEEKDAY(AO17)=7,"S",IF(AO17=$AA$4,"S",IF(AO17=$AA$5,"S",IF(AO17=$AH$4,"S",IF(AO17=$AH$5,"S","LV")))))),0)</f>
        <v>LV</v>
      </c>
      <c r="BV17" s="36" t="str">
        <f aca="false">IF(MONTH(AP17)=MONTH($F17),IF(WEEKDAY(AP17)=1,"D",IF(WEEKDAY(AP17)=7,"S",IF(AP17=$AA$4,"S",IF(AP17=$AA$5,"S",IF(AP17=$AH$4,"S",IF(AP17=$AH$5,"S","LV")))))),0)</f>
        <v>S</v>
      </c>
      <c r="BW17" s="36" t="str">
        <f aca="false">IF(MONTH(AQ17)=MONTH($F17),IF(WEEKDAY(AQ17)=1,"D",IF(WEEKDAY(AQ17)=7,"S",IF(AQ17=$AA$4,"S",IF(AQ17=$AA$5,"S",IF(AQ17=$AH$4,"S",IF(AQ17=$AH$5,"S","LV")))))),0)</f>
        <v>D</v>
      </c>
      <c r="BX17" s="36" t="str">
        <f aca="false">IF(MONTH(AR17)=MONTH($F17),IF(WEEKDAY(AR17)=1,"D",IF(WEEKDAY(AR17)=7,"S",IF(AR17=$AA$4,"S",IF(AR17=$AA$5,"S",IF(AR17=$AH$4,"S",IF(AR17=$AH$5,"S","LV")))))),0)</f>
        <v>LV</v>
      </c>
      <c r="BY17" s="36" t="str">
        <f aca="false">IF(MONTH(AS17)=MONTH($F17),IF(WEEKDAY(AS17)=1,"D",IF(WEEKDAY(AS17)=7,"S",IF(AS17=$AA$4,"S",IF(AS17=$AA$5,"S",IF(AS17=$AH$4,"S",IF(AS17=$AH$5,"S","LV")))))),0)</f>
        <v>LV</v>
      </c>
      <c r="BZ17" s="36" t="str">
        <f aca="false">IF(MONTH(AT17)=MONTH($F17),IF(WEEKDAY(AT17)=1,"D",IF(WEEKDAY(AT17)=7,"S",IF(AT17=$AA$4,"S",IF(AT17=$AA$5,"S",IF(AT17=$AH$4,"S",IF(AT17=$AH$5,"S","LV")))))),0)</f>
        <v>LV</v>
      </c>
      <c r="CA17" s="36" t="str">
        <f aca="false">IF(MONTH(AU17)=MONTH($F17),IF(WEEKDAY(AU17)=1,"D",IF(WEEKDAY(AU17)=7,"S",IF(AU17=$AA$4,"S",IF(AU17=$AA$5,"S",IF(AU17=$AH$4,"S",IF(AU17=$AH$5,"S","LV")))))),0)</f>
        <v>LV</v>
      </c>
      <c r="CB17" s="36" t="str">
        <f aca="false">IF(MONTH(AV17)=MONTH($F17),IF(WEEKDAY(AV17)=1,"D",IF(WEEKDAY(AV17)=7,"S",IF(AV17=$AA$4,"S",IF(AV17=$AA$5,"S",IF(AV17=$AH$4,"S",IF(AV17=$AH$5,"S","LV")))))),0)</f>
        <v>LV</v>
      </c>
      <c r="CC17" s="36" t="str">
        <f aca="false">IF(MONTH(AW17)=MONTH($F17),IF(WEEKDAY(AW17)=1,"D",IF(WEEKDAY(AW17)=7,"S",IF(AW17=$AA$4,"S",IF(AW17=$AA$5,"S",IF(AW17=$AH$4,"S",IF(AW17=$AH$5,"S","LV")))))),0)</f>
        <v>S</v>
      </c>
      <c r="CD17" s="36" t="str">
        <f aca="false">IF(MONTH(AX17)=MONTH($F17),IF(WEEKDAY(AX17)=1,"D",IF(WEEKDAY(AX17)=7,"S",IF(AX17=$AA$4,"S",IF(AX17=$AA$5,"S",IF(AX17=$AH$4,"S",IF(AX17=$AH$5,"S","LV")))))),0)</f>
        <v>D</v>
      </c>
      <c r="CE17" s="36" t="str">
        <f aca="false">IF(MONTH(AY17)=MONTH($F17),IF(WEEKDAY(AY17)=1,"D",IF(WEEKDAY(AY17)=7,"S",IF(AY17=$AA$4,"S",IF(AY17=$AA$5,"S",IF(AY17=$AH$4,"S",IF(AY17=$AH$5,"S","LV")))))),0)</f>
        <v>LV</v>
      </c>
      <c r="CF17" s="36" t="str">
        <f aca="false">IF(MONTH(AZ17)=MONTH($F17),IF(WEEKDAY(AZ17)=1,"D",IF(WEEKDAY(AZ17)=7,"S",IF(AZ17=$AA$4,"S",IF(AZ17=$AA$5,"S",IF(AZ17=$AH$4,"S",IF(AZ17=$AH$5,"S","LV")))))),0)</f>
        <v>LV</v>
      </c>
      <c r="CH17" s="18" t="n">
        <f aca="false">IF(B17="T",P17+Q17,0)</f>
        <v>2124.4</v>
      </c>
      <c r="CI17" s="18" t="n">
        <f aca="false">IF(B17="",J17*S17+K17*T17+L17*U17,0)</f>
        <v>0</v>
      </c>
      <c r="CJ17" s="18" t="n">
        <f aca="false">IF(B17="t",J17*S17+K17*T17+L17*U17,0)</f>
        <v>188</v>
      </c>
      <c r="CL17" s="37" t="n">
        <f aca="false">IF($B17="",($J17*$S17+$K17*$T17+$L17*$U17)*$I17,0)</f>
        <v>0</v>
      </c>
      <c r="CM17" s="37" t="n">
        <f aca="false">IF($B17="t",($J17*$S17+$K17*$T17+$L17*$U17)*$I17,0)</f>
        <v>6.78888888888889</v>
      </c>
    </row>
    <row r="18" customFormat="false" ht="12.75" hidden="false" customHeight="false" outlineLevel="0" collapsed="false">
      <c r="A18" s="23" t="n">
        <v>9</v>
      </c>
      <c r="B18" s="24" t="s">
        <v>58</v>
      </c>
      <c r="C18" s="25"/>
      <c r="D18" s="39" t="s">
        <v>71</v>
      </c>
      <c r="E18" s="39" t="s">
        <v>65</v>
      </c>
      <c r="F18" s="28" t="n">
        <f aca="false">$J$2</f>
        <v>43891</v>
      </c>
      <c r="G18" s="28"/>
      <c r="H18" s="43" t="n">
        <v>12.7</v>
      </c>
      <c r="I18" s="44" t="n">
        <v>0.0361111111111111</v>
      </c>
      <c r="J18" s="42" t="n">
        <v>24</v>
      </c>
      <c r="K18" s="42" t="n">
        <v>16</v>
      </c>
      <c r="L18" s="42" t="n">
        <v>10</v>
      </c>
      <c r="M18" s="41" t="n">
        <f aca="false">H18*J18</f>
        <v>304.8</v>
      </c>
      <c r="N18" s="41" t="n">
        <f aca="false">H18*K18</f>
        <v>203.2</v>
      </c>
      <c r="O18" s="41" t="n">
        <f aca="false">H18*L18</f>
        <v>127</v>
      </c>
      <c r="P18" s="32" t="n">
        <f aca="false">IF(C18="v",0,$M18*S18+$N18*$T18+$O18*$U18)</f>
        <v>8153.4</v>
      </c>
      <c r="Q18" s="32" t="n">
        <f aca="false">IF(C18="v",$M18*$S18+N18*T18+O18*U18,0)</f>
        <v>0</v>
      </c>
      <c r="S18" s="33" t="n">
        <f aca="false">COUNTIF(BB18:CF18,"lv")</f>
        <v>22</v>
      </c>
      <c r="T18" s="33" t="n">
        <f aca="false">COUNTIF(BB18:CF18,"s")</f>
        <v>4</v>
      </c>
      <c r="U18" s="33" t="n">
        <f aca="false">COUNTIF(BB18:CF18,"d")</f>
        <v>5</v>
      </c>
      <c r="V18" s="34" t="n">
        <f aca="false">IF(F18=0,"x",F18)</f>
        <v>43891</v>
      </c>
      <c r="W18" s="35" t="n">
        <f aca="false">IF($G18=0,V18+1,IF((V18+1)&lt;($G18+1),V18+1,"x"))</f>
        <v>43892</v>
      </c>
      <c r="X18" s="35" t="n">
        <f aca="false">IF($G18=0,W18+1,IF((W18+1)&lt;($G18+1),W18+1,"x"))</f>
        <v>43893</v>
      </c>
      <c r="Y18" s="35" t="n">
        <f aca="false">IF($G18=0,X18+1,IF((X18+1)&lt;($G18+1),X18+1,"x"))</f>
        <v>43894</v>
      </c>
      <c r="Z18" s="35" t="n">
        <f aca="false">IF($G18=0,Y18+1,IF((Y18+1)&lt;($G18+1),Y18+1,"x"))</f>
        <v>43895</v>
      </c>
      <c r="AA18" s="35" t="n">
        <f aca="false">IF($G18=0,Z18+1,IF((Z18+1)&lt;($G18+1),Z18+1,"x"))</f>
        <v>43896</v>
      </c>
      <c r="AB18" s="35" t="n">
        <f aca="false">IF($G18=0,AA18+1,IF((AA18+1)&lt;($G18+1),AA18+1,"x"))</f>
        <v>43897</v>
      </c>
      <c r="AC18" s="35" t="n">
        <f aca="false">IF($G18=0,AB18+1,IF((AB18+1)&lt;($G18+1),AB18+1,"x"))</f>
        <v>43898</v>
      </c>
      <c r="AD18" s="35" t="n">
        <f aca="false">IF($G18=0,AC18+1,IF((AC18+1)&lt;($G18+1),AC18+1,"x"))</f>
        <v>43899</v>
      </c>
      <c r="AE18" s="35" t="n">
        <f aca="false">IF($G18=0,AD18+1,IF((AD18+1)&lt;($G18+1),AD18+1,"x"))</f>
        <v>43900</v>
      </c>
      <c r="AF18" s="35" t="n">
        <f aca="false">IF($G18=0,AE18+1,IF((AE18+1)&lt;($G18+1),AE18+1,"x"))</f>
        <v>43901</v>
      </c>
      <c r="AG18" s="35" t="n">
        <f aca="false">IF($G18=0,AF18+1,IF((AF18+1)&lt;($G18+1),AF18+1,"x"))</f>
        <v>43902</v>
      </c>
      <c r="AH18" s="35" t="n">
        <f aca="false">IF($G18=0,AG18+1,IF((AG18+1)&lt;($G18+1),AG18+1,"x"))</f>
        <v>43903</v>
      </c>
      <c r="AI18" s="35" t="n">
        <f aca="false">IF($G18=0,AH18+1,IF((AH18+1)&lt;($G18+1),AH18+1,"x"))</f>
        <v>43904</v>
      </c>
      <c r="AJ18" s="35" t="n">
        <f aca="false">IF($G18=0,AI18+1,IF((AI18+1)&lt;($G18+1),AI18+1,"x"))</f>
        <v>43905</v>
      </c>
      <c r="AK18" s="35" t="n">
        <f aca="false">IF($G18=0,AJ18+1,IF((AJ18+1)&lt;($G18+1),AJ18+1,"x"))</f>
        <v>43906</v>
      </c>
      <c r="AL18" s="35" t="n">
        <f aca="false">IF($G18=0,AK18+1,IF((AK18+1)&lt;($G18+1),AK18+1,"x"))</f>
        <v>43907</v>
      </c>
      <c r="AM18" s="35" t="n">
        <f aca="false">IF($G18=0,AL18+1,IF((AL18+1)&lt;($G18+1),AL18+1,"x"))</f>
        <v>43908</v>
      </c>
      <c r="AN18" s="35" t="n">
        <f aca="false">IF($G18=0,AM18+1,IF((AM18+1)&lt;($G18+1),AM18+1,"x"))</f>
        <v>43909</v>
      </c>
      <c r="AO18" s="35" t="n">
        <f aca="false">IF($G18=0,AN18+1,IF((AN18+1)&lt;($G18+1),AN18+1,"x"))</f>
        <v>43910</v>
      </c>
      <c r="AP18" s="35" t="n">
        <f aca="false">IF($G18=0,AO18+1,IF((AO18+1)&lt;($G18+1),AO18+1,"x"))</f>
        <v>43911</v>
      </c>
      <c r="AQ18" s="35" t="n">
        <f aca="false">IF($G18=0,AP18+1,IF((AP18+1)&lt;($G18+1),AP18+1,"x"))</f>
        <v>43912</v>
      </c>
      <c r="AR18" s="35" t="n">
        <f aca="false">IF($G18=0,AQ18+1,IF((AQ18+1)&lt;($G18+1),AQ18+1,"x"))</f>
        <v>43913</v>
      </c>
      <c r="AS18" s="35" t="n">
        <f aca="false">IF($G18=0,AR18+1,IF((AR18+1)&lt;($G18+1),AR18+1,"x"))</f>
        <v>43914</v>
      </c>
      <c r="AT18" s="35" t="n">
        <f aca="false">IF($G18=0,AS18+1,IF((AS18+1)&lt;($G18+1),AS18+1,"x"))</f>
        <v>43915</v>
      </c>
      <c r="AU18" s="35" t="n">
        <f aca="false">IF($G18=0,AT18+1,IF((AT18+1)&lt;($G18+1),AT18+1,"x"))</f>
        <v>43916</v>
      </c>
      <c r="AV18" s="35" t="n">
        <f aca="false">IF($G18=0,AU18+1,IF((AU18+1)&lt;($G18+1),AU18+1,"x"))</f>
        <v>43917</v>
      </c>
      <c r="AW18" s="35" t="n">
        <f aca="false">IF($G18=0,AV18+1,IF((AV18+1)&lt;($G18+1),AV18+1,"x"))</f>
        <v>43918</v>
      </c>
      <c r="AX18" s="35" t="n">
        <f aca="false">IF($G18=0,AW18+1,IF((AW18+1)&lt;($G18+1),AW18+1,"x"))</f>
        <v>43919</v>
      </c>
      <c r="AY18" s="35" t="n">
        <f aca="false">IF($G18=0,AX18+1,IF((AX18+1)&lt;($G18+1),AX18+1,"x"))</f>
        <v>43920</v>
      </c>
      <c r="AZ18" s="35" t="n">
        <f aca="false">IF($G18=0,AY18+1,IF((AY18+1)&lt;($G18+1),AY18+1,"x"))</f>
        <v>43921</v>
      </c>
      <c r="BA18" s="12"/>
      <c r="BB18" s="36" t="str">
        <f aca="false">IF(MONTH(V18)=MONTH($F18),IF(WEEKDAY(V18)=1,"D",IF(WEEKDAY(V18)=7,"S",IF(V18=$AA$4,"S",IF(V18=$AA$5,"S",IF(V18=$AH$4,"S",IF(V18=$AH$5,"S","LV")))))),0)</f>
        <v>D</v>
      </c>
      <c r="BC18" s="36" t="str">
        <f aca="false">IF(MONTH(W18)=MONTH($F18),IF(WEEKDAY(W18)=1,"D",IF(WEEKDAY(W18)=7,"S",IF(W18=$AA$4,"S",IF(W18=$AA$5,"S",IF(W18=$AH$4,"S",IF(W18=$AH$5,"S","LV")))))),0)</f>
        <v>LV</v>
      </c>
      <c r="BD18" s="36" t="str">
        <f aca="false">IF(MONTH(X18)=MONTH($F18),IF(WEEKDAY(X18)=1,"D",IF(WEEKDAY(X18)=7,"S",IF(X18=$AA$4,"S",IF(X18=$AA$5,"S",IF(X18=$AH$4,"S",IF(X18=$AH$5,"S","LV")))))),0)</f>
        <v>LV</v>
      </c>
      <c r="BE18" s="36" t="str">
        <f aca="false">IF(MONTH(Y18)=MONTH($F18),IF(WEEKDAY(Y18)=1,"D",IF(WEEKDAY(Y18)=7,"S",IF(Y18=$AA$4,"S",IF(Y18=$AA$5,"S",IF(Y18=$AH$4,"S",IF(Y18=$AH$5,"S","LV")))))),0)</f>
        <v>LV</v>
      </c>
      <c r="BF18" s="36" t="str">
        <f aca="false">IF(MONTH(Z18)=MONTH($F18),IF(WEEKDAY(Z18)=1,"D",IF(WEEKDAY(Z18)=7,"S",IF(Z18=$AA$4,"S",IF(Z18=$AA$5,"S",IF(Z18=$AH$4,"S",IF(Z18=$AH$5,"S","LV")))))),0)</f>
        <v>LV</v>
      </c>
      <c r="BG18" s="36" t="str">
        <f aca="false">IF(MONTH(AA18)=MONTH($F18),IF(WEEKDAY(AA18)=1,"D",IF(WEEKDAY(AA18)=7,"S",IF(AA18=$AA$4,"S",IF(AA18=$AA$5,"S",IF(AA18=$AH$4,"S",IF(AA18=$AH$5,"S","LV")))))),0)</f>
        <v>LV</v>
      </c>
      <c r="BH18" s="36" t="str">
        <f aca="false">IF(MONTH(AB18)=MONTH($F18),IF(WEEKDAY(AB18)=1,"D",IF(WEEKDAY(AB18)=7,"S",IF(AB18=$AA$4,"S",IF(AB18=$AA$5,"S",IF(AB18=$AH$4,"S",IF(AB18=$AH$5,"S","LV")))))),0)</f>
        <v>S</v>
      </c>
      <c r="BI18" s="36" t="str">
        <f aca="false">IF(MONTH(AC18)=MONTH($F18),IF(WEEKDAY(AC18)=1,"D",IF(WEEKDAY(AC18)=7,"S",IF(AC18=$AA$4,"S",IF(AC18=$AA$5,"S",IF(AC18=$AH$4,"S",IF(AC18=$AH$5,"S","LV")))))),0)</f>
        <v>D</v>
      </c>
      <c r="BJ18" s="36" t="str">
        <f aca="false">IF(MONTH(AD18)=MONTH($F18),IF(WEEKDAY(AD18)=1,"D",IF(WEEKDAY(AD18)=7,"S",IF(AD18=$AA$4,"S",IF(AD18=$AA$5,"S",IF(AD18=$AH$4,"S",IF(AD18=$AH$5,"S","LV")))))),0)</f>
        <v>LV</v>
      </c>
      <c r="BK18" s="36" t="str">
        <f aca="false">IF(MONTH(AE18)=MONTH($F18),IF(WEEKDAY(AE18)=1,"D",IF(WEEKDAY(AE18)=7,"S",IF(AE18=$AA$4,"S",IF(AE18=$AA$5,"S",IF(AE18=$AH$4,"S",IF(AE18=$AH$5,"S","LV")))))),0)</f>
        <v>LV</v>
      </c>
      <c r="BL18" s="36" t="str">
        <f aca="false">IF(MONTH(AF18)=MONTH($F18),IF(WEEKDAY(AF18)=1,"D",IF(WEEKDAY(AF18)=7,"S",IF(AF18=$AA$4,"S",IF(AF18=$AA$5,"S",IF(AF18=$AH$4,"S",IF(AF18=$AH$5,"S","LV")))))),0)</f>
        <v>LV</v>
      </c>
      <c r="BM18" s="36" t="str">
        <f aca="false">IF(MONTH(AG18)=MONTH($F18),IF(WEEKDAY(AG18)=1,"D",IF(WEEKDAY(AG18)=7,"S",IF(AG18=$AA$4,"S",IF(AG18=$AA$5,"S",IF(AG18=$AH$4,"S",IF(AG18=$AH$5,"S","LV")))))),0)</f>
        <v>LV</v>
      </c>
      <c r="BN18" s="36" t="str">
        <f aca="false">IF(MONTH(AH18)=MONTH($F18),IF(WEEKDAY(AH18)=1,"D",IF(WEEKDAY(AH18)=7,"S",IF(AH18=$AA$4,"S",IF(AH18=$AA$5,"S",IF(AH18=$AH$4,"S",IF(AH18=$AH$5,"S","LV")))))),0)</f>
        <v>LV</v>
      </c>
      <c r="BO18" s="36" t="str">
        <f aca="false">IF(MONTH(AI18)=MONTH($F18),IF(WEEKDAY(AI18)=1,"D",IF(WEEKDAY(AI18)=7,"S",IF(AI18=$AA$4,"S",IF(AI18=$AA$5,"S",IF(AI18=$AH$4,"S",IF(AI18=$AH$5,"S","LV")))))),0)</f>
        <v>S</v>
      </c>
      <c r="BP18" s="36" t="str">
        <f aca="false">IF(MONTH(AJ18)=MONTH($F18),IF(WEEKDAY(AJ18)=1,"D",IF(WEEKDAY(AJ18)=7,"S",IF(AJ18=$AA$4,"S",IF(AJ18=$AA$5,"S",IF(AJ18=$AH$4,"S",IF(AJ18=$AH$5,"S","LV")))))),0)</f>
        <v>D</v>
      </c>
      <c r="BQ18" s="36" t="str">
        <f aca="false">IF(MONTH(AK18)=MONTH($F18),IF(WEEKDAY(AK18)=1,"D",IF(WEEKDAY(AK18)=7,"S",IF(AK18=$AA$4,"S",IF(AK18=$AA$5,"S",IF(AK18=$AH$4,"S",IF(AK18=$AH$5,"S","LV")))))),0)</f>
        <v>LV</v>
      </c>
      <c r="BR18" s="36" t="str">
        <f aca="false">IF(MONTH(AL18)=MONTH($F18),IF(WEEKDAY(AL18)=1,"D",IF(WEEKDAY(AL18)=7,"S",IF(AL18=$AA$4,"S",IF(AL18=$AA$5,"S",IF(AL18=$AH$4,"S",IF(AL18=$AH$5,"S","LV")))))),0)</f>
        <v>LV</v>
      </c>
      <c r="BS18" s="36" t="str">
        <f aca="false">IF(MONTH(AM18)=MONTH($F18),IF(WEEKDAY(AM18)=1,"D",IF(WEEKDAY(AM18)=7,"S",IF(AM18=$AA$4,"S",IF(AM18=$AA$5,"S",IF(AM18=$AH$4,"S",IF(AM18=$AH$5,"S","LV")))))),0)</f>
        <v>LV</v>
      </c>
      <c r="BT18" s="36" t="str">
        <f aca="false">IF(MONTH(AN18)=MONTH($F18),IF(WEEKDAY(AN18)=1,"D",IF(WEEKDAY(AN18)=7,"S",IF(AN18=$AA$4,"S",IF(AN18=$AA$5,"S",IF(AN18=$AH$4,"S",IF(AN18=$AH$5,"S","LV")))))),0)</f>
        <v>LV</v>
      </c>
      <c r="BU18" s="36" t="str">
        <f aca="false">IF(MONTH(AO18)=MONTH($F18),IF(WEEKDAY(AO18)=1,"D",IF(WEEKDAY(AO18)=7,"S",IF(AO18=$AA$4,"S",IF(AO18=$AA$5,"S",IF(AO18=$AH$4,"S",IF(AO18=$AH$5,"S","LV")))))),0)</f>
        <v>LV</v>
      </c>
      <c r="BV18" s="36" t="str">
        <f aca="false">IF(MONTH(AP18)=MONTH($F18),IF(WEEKDAY(AP18)=1,"D",IF(WEEKDAY(AP18)=7,"S",IF(AP18=$AA$4,"S",IF(AP18=$AA$5,"S",IF(AP18=$AH$4,"S",IF(AP18=$AH$5,"S","LV")))))),0)</f>
        <v>S</v>
      </c>
      <c r="BW18" s="36" t="str">
        <f aca="false">IF(MONTH(AQ18)=MONTH($F18),IF(WEEKDAY(AQ18)=1,"D",IF(WEEKDAY(AQ18)=7,"S",IF(AQ18=$AA$4,"S",IF(AQ18=$AA$5,"S",IF(AQ18=$AH$4,"S",IF(AQ18=$AH$5,"S","LV")))))),0)</f>
        <v>D</v>
      </c>
      <c r="BX18" s="36" t="str">
        <f aca="false">IF(MONTH(AR18)=MONTH($F18),IF(WEEKDAY(AR18)=1,"D",IF(WEEKDAY(AR18)=7,"S",IF(AR18=$AA$4,"S",IF(AR18=$AA$5,"S",IF(AR18=$AH$4,"S",IF(AR18=$AH$5,"S","LV")))))),0)</f>
        <v>LV</v>
      </c>
      <c r="BY18" s="36" t="str">
        <f aca="false">IF(MONTH(AS18)=MONTH($F18),IF(WEEKDAY(AS18)=1,"D",IF(WEEKDAY(AS18)=7,"S",IF(AS18=$AA$4,"S",IF(AS18=$AA$5,"S",IF(AS18=$AH$4,"S",IF(AS18=$AH$5,"S","LV")))))),0)</f>
        <v>LV</v>
      </c>
      <c r="BZ18" s="36" t="str">
        <f aca="false">IF(MONTH(AT18)=MONTH($F18),IF(WEEKDAY(AT18)=1,"D",IF(WEEKDAY(AT18)=7,"S",IF(AT18=$AA$4,"S",IF(AT18=$AA$5,"S",IF(AT18=$AH$4,"S",IF(AT18=$AH$5,"S","LV")))))),0)</f>
        <v>LV</v>
      </c>
      <c r="CA18" s="36" t="str">
        <f aca="false">IF(MONTH(AU18)=MONTH($F18),IF(WEEKDAY(AU18)=1,"D",IF(WEEKDAY(AU18)=7,"S",IF(AU18=$AA$4,"S",IF(AU18=$AA$5,"S",IF(AU18=$AH$4,"S",IF(AU18=$AH$5,"S","LV")))))),0)</f>
        <v>LV</v>
      </c>
      <c r="CB18" s="36" t="str">
        <f aca="false">IF(MONTH(AV18)=MONTH($F18),IF(WEEKDAY(AV18)=1,"D",IF(WEEKDAY(AV18)=7,"S",IF(AV18=$AA$4,"S",IF(AV18=$AA$5,"S",IF(AV18=$AH$4,"S",IF(AV18=$AH$5,"S","LV")))))),0)</f>
        <v>LV</v>
      </c>
      <c r="CC18" s="36" t="str">
        <f aca="false">IF(MONTH(AW18)=MONTH($F18),IF(WEEKDAY(AW18)=1,"D",IF(WEEKDAY(AW18)=7,"S",IF(AW18=$AA$4,"S",IF(AW18=$AA$5,"S",IF(AW18=$AH$4,"S",IF(AW18=$AH$5,"S","LV")))))),0)</f>
        <v>S</v>
      </c>
      <c r="CD18" s="36" t="str">
        <f aca="false">IF(MONTH(AX18)=MONTH($F18),IF(WEEKDAY(AX18)=1,"D",IF(WEEKDAY(AX18)=7,"S",IF(AX18=$AA$4,"S",IF(AX18=$AA$5,"S",IF(AX18=$AH$4,"S",IF(AX18=$AH$5,"S","LV")))))),0)</f>
        <v>D</v>
      </c>
      <c r="CE18" s="36" t="str">
        <f aca="false">IF(MONTH(AY18)=MONTH($F18),IF(WEEKDAY(AY18)=1,"D",IF(WEEKDAY(AY18)=7,"S",IF(AY18=$AA$4,"S",IF(AY18=$AA$5,"S",IF(AY18=$AH$4,"S",IF(AY18=$AH$5,"S","LV")))))),0)</f>
        <v>LV</v>
      </c>
      <c r="CF18" s="36" t="str">
        <f aca="false">IF(MONTH(AZ18)=MONTH($F18),IF(WEEKDAY(AZ18)=1,"D",IF(WEEKDAY(AZ18)=7,"S",IF(AZ18=$AA$4,"S",IF(AZ18=$AA$5,"S",IF(AZ18=$AH$4,"S",IF(AZ18=$AH$5,"S","LV")))))),0)</f>
        <v>LV</v>
      </c>
      <c r="CH18" s="18" t="n">
        <f aca="false">IF(B18="T",P18+Q18,0)</f>
        <v>8153.4</v>
      </c>
      <c r="CI18" s="18" t="n">
        <f aca="false">IF(B18="",J18*S18+K18*T18+L18*U18,0)</f>
        <v>0</v>
      </c>
      <c r="CJ18" s="18" t="n">
        <f aca="false">IF(B18="t",J18*S18+K18*T18+L18*U18,0)</f>
        <v>642</v>
      </c>
      <c r="CL18" s="37" t="n">
        <f aca="false">IF($B18="",($J18*$S18+$K18*$T18+$L18*$U18)*$I18,0)</f>
        <v>0</v>
      </c>
      <c r="CM18" s="37" t="n">
        <f aca="false">IF($B18="t",($J18*$S18+$K18*$T18+$L18*$U18)*$I18,0)</f>
        <v>23.1833333333333</v>
      </c>
    </row>
    <row r="19" customFormat="false" ht="12.75" hidden="false" customHeight="false" outlineLevel="0" collapsed="false">
      <c r="A19" s="23" t="n">
        <v>14</v>
      </c>
      <c r="B19" s="24"/>
      <c r="C19" s="25"/>
      <c r="D19" s="39" t="s">
        <v>56</v>
      </c>
      <c r="E19" s="39" t="s">
        <v>72</v>
      </c>
      <c r="F19" s="28" t="n">
        <f aca="false">$J$2</f>
        <v>43891</v>
      </c>
      <c r="G19" s="28"/>
      <c r="H19" s="45" t="n">
        <v>10.4</v>
      </c>
      <c r="I19" s="40" t="n">
        <v>0.0243055555555556</v>
      </c>
      <c r="J19" s="45" t="n">
        <v>36</v>
      </c>
      <c r="K19" s="45" t="n">
        <v>27</v>
      </c>
      <c r="L19" s="45" t="n">
        <v>27</v>
      </c>
      <c r="M19" s="46" t="n">
        <f aca="false">H19*J19</f>
        <v>374.4</v>
      </c>
      <c r="N19" s="46" t="n">
        <f aca="false">H19*K19</f>
        <v>280.8</v>
      </c>
      <c r="O19" s="46" t="n">
        <f aca="false">H19*L19</f>
        <v>280.8</v>
      </c>
      <c r="P19" s="32" t="n">
        <f aca="false">IF(C19="v",0,$M19*S19+$N19*$T19+$O19*$U19)</f>
        <v>10764</v>
      </c>
      <c r="Q19" s="32" t="n">
        <f aca="false">IF(C19="v",$M19*$S19+N19*T19+O19*U19,0)</f>
        <v>0</v>
      </c>
      <c r="S19" s="33" t="n">
        <f aca="false">COUNTIF(BB19:CF19,"lv")</f>
        <v>22</v>
      </c>
      <c r="T19" s="33" t="n">
        <f aca="false">COUNTIF(BB19:CF19,"s")</f>
        <v>4</v>
      </c>
      <c r="U19" s="33" t="n">
        <f aca="false">COUNTIF(BB19:CF19,"d")</f>
        <v>5</v>
      </c>
      <c r="V19" s="34" t="n">
        <f aca="false">IF(F19=0,"x",F19)</f>
        <v>43891</v>
      </c>
      <c r="W19" s="35" t="n">
        <f aca="false">IF($G19=0,V19+1,IF((V19+1)&lt;($G19+1),V19+1,"x"))</f>
        <v>43892</v>
      </c>
      <c r="X19" s="35" t="n">
        <f aca="false">IF($G19=0,W19+1,IF((W19+1)&lt;($G19+1),W19+1,"x"))</f>
        <v>43893</v>
      </c>
      <c r="Y19" s="35" t="n">
        <f aca="false">IF($G19=0,X19+1,IF((X19+1)&lt;($G19+1),X19+1,"x"))</f>
        <v>43894</v>
      </c>
      <c r="Z19" s="35" t="n">
        <f aca="false">IF($G19=0,Y19+1,IF((Y19+1)&lt;($G19+1),Y19+1,"x"))</f>
        <v>43895</v>
      </c>
      <c r="AA19" s="35" t="n">
        <f aca="false">IF($G19=0,Z19+1,IF((Z19+1)&lt;($G19+1),Z19+1,"x"))</f>
        <v>43896</v>
      </c>
      <c r="AB19" s="35" t="n">
        <f aca="false">IF($G19=0,AA19+1,IF((AA19+1)&lt;($G19+1),AA19+1,"x"))</f>
        <v>43897</v>
      </c>
      <c r="AC19" s="35" t="n">
        <f aca="false">IF($G19=0,AB19+1,IF((AB19+1)&lt;($G19+1),AB19+1,"x"))</f>
        <v>43898</v>
      </c>
      <c r="AD19" s="35" t="n">
        <f aca="false">IF($G19=0,AC19+1,IF((AC19+1)&lt;($G19+1),AC19+1,"x"))</f>
        <v>43899</v>
      </c>
      <c r="AE19" s="35" t="n">
        <f aca="false">IF($G19=0,AD19+1,IF((AD19+1)&lt;($G19+1),AD19+1,"x"))</f>
        <v>43900</v>
      </c>
      <c r="AF19" s="35" t="n">
        <f aca="false">IF($G19=0,AE19+1,IF((AE19+1)&lt;($G19+1),AE19+1,"x"))</f>
        <v>43901</v>
      </c>
      <c r="AG19" s="35" t="n">
        <f aca="false">IF($G19=0,AF19+1,IF((AF19+1)&lt;($G19+1),AF19+1,"x"))</f>
        <v>43902</v>
      </c>
      <c r="AH19" s="35" t="n">
        <f aca="false">IF($G19=0,AG19+1,IF((AG19+1)&lt;($G19+1),AG19+1,"x"))</f>
        <v>43903</v>
      </c>
      <c r="AI19" s="35" t="n">
        <f aca="false">IF($G19=0,AH19+1,IF((AH19+1)&lt;($G19+1),AH19+1,"x"))</f>
        <v>43904</v>
      </c>
      <c r="AJ19" s="35" t="n">
        <f aca="false">IF($G19=0,AI19+1,IF((AI19+1)&lt;($G19+1),AI19+1,"x"))</f>
        <v>43905</v>
      </c>
      <c r="AK19" s="35" t="n">
        <f aca="false">IF($G19=0,AJ19+1,IF((AJ19+1)&lt;($G19+1),AJ19+1,"x"))</f>
        <v>43906</v>
      </c>
      <c r="AL19" s="35" t="n">
        <f aca="false">IF($G19=0,AK19+1,IF((AK19+1)&lt;($G19+1),AK19+1,"x"))</f>
        <v>43907</v>
      </c>
      <c r="AM19" s="35" t="n">
        <f aca="false">IF($G19=0,AL19+1,IF((AL19+1)&lt;($G19+1),AL19+1,"x"))</f>
        <v>43908</v>
      </c>
      <c r="AN19" s="35" t="n">
        <f aca="false">IF($G19=0,AM19+1,IF((AM19+1)&lt;($G19+1),AM19+1,"x"))</f>
        <v>43909</v>
      </c>
      <c r="AO19" s="35" t="n">
        <f aca="false">IF($G19=0,AN19+1,IF((AN19+1)&lt;($G19+1),AN19+1,"x"))</f>
        <v>43910</v>
      </c>
      <c r="AP19" s="35" t="n">
        <f aca="false">IF($G19=0,AO19+1,IF((AO19+1)&lt;($G19+1),AO19+1,"x"))</f>
        <v>43911</v>
      </c>
      <c r="AQ19" s="35" t="n">
        <f aca="false">IF($G19=0,AP19+1,IF((AP19+1)&lt;($G19+1),AP19+1,"x"))</f>
        <v>43912</v>
      </c>
      <c r="AR19" s="35" t="n">
        <f aca="false">IF($G19=0,AQ19+1,IF((AQ19+1)&lt;($G19+1),AQ19+1,"x"))</f>
        <v>43913</v>
      </c>
      <c r="AS19" s="35" t="n">
        <f aca="false">IF($G19=0,AR19+1,IF((AR19+1)&lt;($G19+1),AR19+1,"x"))</f>
        <v>43914</v>
      </c>
      <c r="AT19" s="35" t="n">
        <f aca="false">IF($G19=0,AS19+1,IF((AS19+1)&lt;($G19+1),AS19+1,"x"))</f>
        <v>43915</v>
      </c>
      <c r="AU19" s="35" t="n">
        <f aca="false">IF($G19=0,AT19+1,IF((AT19+1)&lt;($G19+1),AT19+1,"x"))</f>
        <v>43916</v>
      </c>
      <c r="AV19" s="35" t="n">
        <f aca="false">IF($G19=0,AU19+1,IF((AU19+1)&lt;($G19+1),AU19+1,"x"))</f>
        <v>43917</v>
      </c>
      <c r="AW19" s="35" t="n">
        <f aca="false">IF($G19=0,AV19+1,IF((AV19+1)&lt;($G19+1),AV19+1,"x"))</f>
        <v>43918</v>
      </c>
      <c r="AX19" s="35" t="n">
        <f aca="false">IF($G19=0,AW19+1,IF((AW19+1)&lt;($G19+1),AW19+1,"x"))</f>
        <v>43919</v>
      </c>
      <c r="AY19" s="35" t="n">
        <f aca="false">IF($G19=0,AX19+1,IF((AX19+1)&lt;($G19+1),AX19+1,"x"))</f>
        <v>43920</v>
      </c>
      <c r="AZ19" s="35" t="n">
        <f aca="false">IF($G19=0,AY19+1,IF((AY19+1)&lt;($G19+1),AY19+1,"x"))</f>
        <v>43921</v>
      </c>
      <c r="BA19" s="12"/>
      <c r="BB19" s="36" t="str">
        <f aca="false">IF(MONTH(V19)=MONTH($F19),IF(WEEKDAY(V19)=1,"D",IF(WEEKDAY(V19)=7,"S",IF(V19=$AA$4,"S",IF(V19=$AA$5,"S",IF(V19=$AH$4,"S",IF(V19=$AH$5,"S","LV")))))),0)</f>
        <v>D</v>
      </c>
      <c r="BC19" s="36" t="str">
        <f aca="false">IF(MONTH(W19)=MONTH($F19),IF(WEEKDAY(W19)=1,"D",IF(WEEKDAY(W19)=7,"S",IF(W19=$AA$4,"S",IF(W19=$AA$5,"S",IF(W19=$AH$4,"S",IF(W19=$AH$5,"S","LV")))))),0)</f>
        <v>LV</v>
      </c>
      <c r="BD19" s="36" t="str">
        <f aca="false">IF(MONTH(X19)=MONTH($F19),IF(WEEKDAY(X19)=1,"D",IF(WEEKDAY(X19)=7,"S",IF(X19=$AA$4,"S",IF(X19=$AA$5,"S",IF(X19=$AH$4,"S",IF(X19=$AH$5,"S","LV")))))),0)</f>
        <v>LV</v>
      </c>
      <c r="BE19" s="36" t="str">
        <f aca="false">IF(MONTH(Y19)=MONTH($F19),IF(WEEKDAY(Y19)=1,"D",IF(WEEKDAY(Y19)=7,"S",IF(Y19=$AA$4,"S",IF(Y19=$AA$5,"S",IF(Y19=$AH$4,"S",IF(Y19=$AH$5,"S","LV")))))),0)</f>
        <v>LV</v>
      </c>
      <c r="BF19" s="36" t="str">
        <f aca="false">IF(MONTH(Z19)=MONTH($F19),IF(WEEKDAY(Z19)=1,"D",IF(WEEKDAY(Z19)=7,"S",IF(Z19=$AA$4,"S",IF(Z19=$AA$5,"S",IF(Z19=$AH$4,"S",IF(Z19=$AH$5,"S","LV")))))),0)</f>
        <v>LV</v>
      </c>
      <c r="BG19" s="36" t="str">
        <f aca="false">IF(MONTH(AA19)=MONTH($F19),IF(WEEKDAY(AA19)=1,"D",IF(WEEKDAY(AA19)=7,"S",IF(AA19=$AA$4,"S",IF(AA19=$AA$5,"S",IF(AA19=$AH$4,"S",IF(AA19=$AH$5,"S","LV")))))),0)</f>
        <v>LV</v>
      </c>
      <c r="BH19" s="36" t="str">
        <f aca="false">IF(MONTH(AB19)=MONTH($F19),IF(WEEKDAY(AB19)=1,"D",IF(WEEKDAY(AB19)=7,"S",IF(AB19=$AA$4,"S",IF(AB19=$AA$5,"S",IF(AB19=$AH$4,"S",IF(AB19=$AH$5,"S","LV")))))),0)</f>
        <v>S</v>
      </c>
      <c r="BI19" s="36" t="str">
        <f aca="false">IF(MONTH(AC19)=MONTH($F19),IF(WEEKDAY(AC19)=1,"D",IF(WEEKDAY(AC19)=7,"S",IF(AC19=$AA$4,"S",IF(AC19=$AA$5,"S",IF(AC19=$AH$4,"S",IF(AC19=$AH$5,"S","LV")))))),0)</f>
        <v>D</v>
      </c>
      <c r="BJ19" s="36" t="str">
        <f aca="false">IF(MONTH(AD19)=MONTH($F19),IF(WEEKDAY(AD19)=1,"D",IF(WEEKDAY(AD19)=7,"S",IF(AD19=$AA$4,"S",IF(AD19=$AA$5,"S",IF(AD19=$AH$4,"S",IF(AD19=$AH$5,"S","LV")))))),0)</f>
        <v>LV</v>
      </c>
      <c r="BK19" s="36" t="str">
        <f aca="false">IF(MONTH(AE19)=MONTH($F19),IF(WEEKDAY(AE19)=1,"D",IF(WEEKDAY(AE19)=7,"S",IF(AE19=$AA$4,"S",IF(AE19=$AA$5,"S",IF(AE19=$AH$4,"S",IF(AE19=$AH$5,"S","LV")))))),0)</f>
        <v>LV</v>
      </c>
      <c r="BL19" s="36" t="str">
        <f aca="false">IF(MONTH(AF19)=MONTH($F19),IF(WEEKDAY(AF19)=1,"D",IF(WEEKDAY(AF19)=7,"S",IF(AF19=$AA$4,"S",IF(AF19=$AA$5,"S",IF(AF19=$AH$4,"S",IF(AF19=$AH$5,"S","LV")))))),0)</f>
        <v>LV</v>
      </c>
      <c r="BM19" s="36" t="str">
        <f aca="false">IF(MONTH(AG19)=MONTH($F19),IF(WEEKDAY(AG19)=1,"D",IF(WEEKDAY(AG19)=7,"S",IF(AG19=$AA$4,"S",IF(AG19=$AA$5,"S",IF(AG19=$AH$4,"S",IF(AG19=$AH$5,"S","LV")))))),0)</f>
        <v>LV</v>
      </c>
      <c r="BN19" s="36" t="str">
        <f aca="false">IF(MONTH(AH19)=MONTH($F19),IF(WEEKDAY(AH19)=1,"D",IF(WEEKDAY(AH19)=7,"S",IF(AH19=$AA$4,"S",IF(AH19=$AA$5,"S",IF(AH19=$AH$4,"S",IF(AH19=$AH$5,"S","LV")))))),0)</f>
        <v>LV</v>
      </c>
      <c r="BO19" s="36" t="str">
        <f aca="false">IF(MONTH(AI19)=MONTH($F19),IF(WEEKDAY(AI19)=1,"D",IF(WEEKDAY(AI19)=7,"S",IF(AI19=$AA$4,"S",IF(AI19=$AA$5,"S",IF(AI19=$AH$4,"S",IF(AI19=$AH$5,"S","LV")))))),0)</f>
        <v>S</v>
      </c>
      <c r="BP19" s="36" t="str">
        <f aca="false">IF(MONTH(AJ19)=MONTH($F19),IF(WEEKDAY(AJ19)=1,"D",IF(WEEKDAY(AJ19)=7,"S",IF(AJ19=$AA$4,"S",IF(AJ19=$AA$5,"S",IF(AJ19=$AH$4,"S",IF(AJ19=$AH$5,"S","LV")))))),0)</f>
        <v>D</v>
      </c>
      <c r="BQ19" s="36" t="str">
        <f aca="false">IF(MONTH(AK19)=MONTH($F19),IF(WEEKDAY(AK19)=1,"D",IF(WEEKDAY(AK19)=7,"S",IF(AK19=$AA$4,"S",IF(AK19=$AA$5,"S",IF(AK19=$AH$4,"S",IF(AK19=$AH$5,"S","LV")))))),0)</f>
        <v>LV</v>
      </c>
      <c r="BR19" s="36" t="str">
        <f aca="false">IF(MONTH(AL19)=MONTH($F19),IF(WEEKDAY(AL19)=1,"D",IF(WEEKDAY(AL19)=7,"S",IF(AL19=$AA$4,"S",IF(AL19=$AA$5,"S",IF(AL19=$AH$4,"S",IF(AL19=$AH$5,"S","LV")))))),0)</f>
        <v>LV</v>
      </c>
      <c r="BS19" s="36" t="str">
        <f aca="false">IF(MONTH(AM19)=MONTH($F19),IF(WEEKDAY(AM19)=1,"D",IF(WEEKDAY(AM19)=7,"S",IF(AM19=$AA$4,"S",IF(AM19=$AA$5,"S",IF(AM19=$AH$4,"S",IF(AM19=$AH$5,"S","LV")))))),0)</f>
        <v>LV</v>
      </c>
      <c r="BT19" s="36" t="str">
        <f aca="false">IF(MONTH(AN19)=MONTH($F19),IF(WEEKDAY(AN19)=1,"D",IF(WEEKDAY(AN19)=7,"S",IF(AN19=$AA$4,"S",IF(AN19=$AA$5,"S",IF(AN19=$AH$4,"S",IF(AN19=$AH$5,"S","LV")))))),0)</f>
        <v>LV</v>
      </c>
      <c r="BU19" s="36" t="str">
        <f aca="false">IF(MONTH(AO19)=MONTH($F19),IF(WEEKDAY(AO19)=1,"D",IF(WEEKDAY(AO19)=7,"S",IF(AO19=$AA$4,"S",IF(AO19=$AA$5,"S",IF(AO19=$AH$4,"S",IF(AO19=$AH$5,"S","LV")))))),0)</f>
        <v>LV</v>
      </c>
      <c r="BV19" s="36" t="str">
        <f aca="false">IF(MONTH(AP19)=MONTH($F19),IF(WEEKDAY(AP19)=1,"D",IF(WEEKDAY(AP19)=7,"S",IF(AP19=$AA$4,"S",IF(AP19=$AA$5,"S",IF(AP19=$AH$4,"S",IF(AP19=$AH$5,"S","LV")))))),0)</f>
        <v>S</v>
      </c>
      <c r="BW19" s="36" t="str">
        <f aca="false">IF(MONTH(AQ19)=MONTH($F19),IF(WEEKDAY(AQ19)=1,"D",IF(WEEKDAY(AQ19)=7,"S",IF(AQ19=$AA$4,"S",IF(AQ19=$AA$5,"S",IF(AQ19=$AH$4,"S",IF(AQ19=$AH$5,"S","LV")))))),0)</f>
        <v>D</v>
      </c>
      <c r="BX19" s="36" t="str">
        <f aca="false">IF(MONTH(AR19)=MONTH($F19),IF(WEEKDAY(AR19)=1,"D",IF(WEEKDAY(AR19)=7,"S",IF(AR19=$AA$4,"S",IF(AR19=$AA$5,"S",IF(AR19=$AH$4,"S",IF(AR19=$AH$5,"S","LV")))))),0)</f>
        <v>LV</v>
      </c>
      <c r="BY19" s="36" t="str">
        <f aca="false">IF(MONTH(AS19)=MONTH($F19),IF(WEEKDAY(AS19)=1,"D",IF(WEEKDAY(AS19)=7,"S",IF(AS19=$AA$4,"S",IF(AS19=$AA$5,"S",IF(AS19=$AH$4,"S",IF(AS19=$AH$5,"S","LV")))))),0)</f>
        <v>LV</v>
      </c>
      <c r="BZ19" s="36" t="str">
        <f aca="false">IF(MONTH(AT19)=MONTH($F19),IF(WEEKDAY(AT19)=1,"D",IF(WEEKDAY(AT19)=7,"S",IF(AT19=$AA$4,"S",IF(AT19=$AA$5,"S",IF(AT19=$AH$4,"S",IF(AT19=$AH$5,"S","LV")))))),0)</f>
        <v>LV</v>
      </c>
      <c r="CA19" s="36" t="str">
        <f aca="false">IF(MONTH(AU19)=MONTH($F19),IF(WEEKDAY(AU19)=1,"D",IF(WEEKDAY(AU19)=7,"S",IF(AU19=$AA$4,"S",IF(AU19=$AA$5,"S",IF(AU19=$AH$4,"S",IF(AU19=$AH$5,"S","LV")))))),0)</f>
        <v>LV</v>
      </c>
      <c r="CB19" s="36" t="str">
        <f aca="false">IF(MONTH(AV19)=MONTH($F19),IF(WEEKDAY(AV19)=1,"D",IF(WEEKDAY(AV19)=7,"S",IF(AV19=$AA$4,"S",IF(AV19=$AA$5,"S",IF(AV19=$AH$4,"S",IF(AV19=$AH$5,"S","LV")))))),0)</f>
        <v>LV</v>
      </c>
      <c r="CC19" s="36" t="str">
        <f aca="false">IF(MONTH(AW19)=MONTH($F19),IF(WEEKDAY(AW19)=1,"D",IF(WEEKDAY(AW19)=7,"S",IF(AW19=$AA$4,"S",IF(AW19=$AA$5,"S",IF(AW19=$AH$4,"S",IF(AW19=$AH$5,"S","LV")))))),0)</f>
        <v>S</v>
      </c>
      <c r="CD19" s="36" t="str">
        <f aca="false">IF(MONTH(AX19)=MONTH($F19),IF(WEEKDAY(AX19)=1,"D",IF(WEEKDAY(AX19)=7,"S",IF(AX19=$AA$4,"S",IF(AX19=$AA$5,"S",IF(AX19=$AH$4,"S",IF(AX19=$AH$5,"S","LV")))))),0)</f>
        <v>D</v>
      </c>
      <c r="CE19" s="36" t="str">
        <f aca="false">IF(MONTH(AY19)=MONTH($F19),IF(WEEKDAY(AY19)=1,"D",IF(WEEKDAY(AY19)=7,"S",IF(AY19=$AA$4,"S",IF(AY19=$AA$5,"S",IF(AY19=$AH$4,"S",IF(AY19=$AH$5,"S","LV")))))),0)</f>
        <v>LV</v>
      </c>
      <c r="CF19" s="36" t="str">
        <f aca="false">IF(MONTH(AZ19)=MONTH($F19),IF(WEEKDAY(AZ19)=1,"D",IF(WEEKDAY(AZ19)=7,"S",IF(AZ19=$AA$4,"S",IF(AZ19=$AA$5,"S",IF(AZ19=$AH$4,"S",IF(AZ19=$AH$5,"S","LV")))))),0)</f>
        <v>LV</v>
      </c>
      <c r="CH19" s="69"/>
      <c r="CI19" s="18" t="n">
        <f aca="false">IF(B19="",J19*S19+K19*T19+L19*U19,0)</f>
        <v>1035</v>
      </c>
      <c r="CJ19" s="18" t="n">
        <f aca="false">IF(B19="t",J19*S19+K19*T19+L19*U19,0)</f>
        <v>0</v>
      </c>
      <c r="CL19" s="37" t="n">
        <f aca="false">IF($B19="",($J19*$S19+$K19*$T19+$L19*$U19)*$I19,0)</f>
        <v>25.15625</v>
      </c>
      <c r="CM19" s="37" t="n">
        <f aca="false">IF($B19="t",($J19*$S19+$K19*$T19+$L19*$U19)*$I19,0)</f>
        <v>0</v>
      </c>
    </row>
    <row r="20" customFormat="false" ht="12.75" hidden="false" customHeight="false" outlineLevel="0" collapsed="false">
      <c r="A20" s="23" t="n">
        <v>15</v>
      </c>
      <c r="B20" s="24"/>
      <c r="C20" s="25"/>
      <c r="D20" s="39" t="s">
        <v>57</v>
      </c>
      <c r="E20" s="39" t="s">
        <v>73</v>
      </c>
      <c r="F20" s="28" t="n">
        <f aca="false">$J$2</f>
        <v>43891</v>
      </c>
      <c r="G20" s="28"/>
      <c r="H20" s="45" t="n">
        <v>17.8</v>
      </c>
      <c r="I20" s="47" t="n">
        <v>0.0416666666666667</v>
      </c>
      <c r="J20" s="45" t="n">
        <v>18.5</v>
      </c>
      <c r="K20" s="45" t="n">
        <v>9</v>
      </c>
      <c r="L20" s="45" t="n">
        <v>9</v>
      </c>
      <c r="M20" s="46" t="n">
        <f aca="false">H20*J20</f>
        <v>329.3</v>
      </c>
      <c r="N20" s="46" t="n">
        <f aca="false">H20*K20</f>
        <v>160.2</v>
      </c>
      <c r="O20" s="46" t="n">
        <f aca="false">H20*L20</f>
        <v>160.2</v>
      </c>
      <c r="P20" s="32" t="n">
        <f aca="false">IF(C20="v",0,$M20*S20+$N20*$T20+$O20*$U20)</f>
        <v>8686.4</v>
      </c>
      <c r="Q20" s="32" t="n">
        <f aca="false">IF(C20="v",$M20*$S20+N20*T20+O20*U20,0)</f>
        <v>0</v>
      </c>
      <c r="S20" s="33" t="n">
        <f aca="false">COUNTIF(BB20:CF20,"lv")</f>
        <v>22</v>
      </c>
      <c r="T20" s="33" t="n">
        <f aca="false">COUNTIF(BB20:CF20,"s")</f>
        <v>4</v>
      </c>
      <c r="U20" s="33" t="n">
        <f aca="false">COUNTIF(BB20:CF20,"d")</f>
        <v>5</v>
      </c>
      <c r="V20" s="34" t="n">
        <f aca="false">IF(F20=0,"x",F20)</f>
        <v>43891</v>
      </c>
      <c r="W20" s="35" t="n">
        <f aca="false">IF($G20=0,V20+1,IF((V20+1)&lt;($G20+1),V20+1,"x"))</f>
        <v>43892</v>
      </c>
      <c r="X20" s="35" t="n">
        <f aca="false">IF($G20=0,W20+1,IF((W20+1)&lt;($G20+1),W20+1,"x"))</f>
        <v>43893</v>
      </c>
      <c r="Y20" s="35" t="n">
        <f aca="false">IF($G20=0,X20+1,IF((X20+1)&lt;($G20+1),X20+1,"x"))</f>
        <v>43894</v>
      </c>
      <c r="Z20" s="35" t="n">
        <f aca="false">IF($G20=0,Y20+1,IF((Y20+1)&lt;($G20+1),Y20+1,"x"))</f>
        <v>43895</v>
      </c>
      <c r="AA20" s="35" t="n">
        <f aca="false">IF($G20=0,Z20+1,IF((Z20+1)&lt;($G20+1),Z20+1,"x"))</f>
        <v>43896</v>
      </c>
      <c r="AB20" s="35" t="n">
        <f aca="false">IF($G20=0,AA20+1,IF((AA20+1)&lt;($G20+1),AA20+1,"x"))</f>
        <v>43897</v>
      </c>
      <c r="AC20" s="35" t="n">
        <f aca="false">IF($G20=0,AB20+1,IF((AB20+1)&lt;($G20+1),AB20+1,"x"))</f>
        <v>43898</v>
      </c>
      <c r="AD20" s="35" t="n">
        <f aca="false">IF($G20=0,AC20+1,IF((AC20+1)&lt;($G20+1),AC20+1,"x"))</f>
        <v>43899</v>
      </c>
      <c r="AE20" s="35" t="n">
        <f aca="false">IF($G20=0,AD20+1,IF((AD20+1)&lt;($G20+1),AD20+1,"x"))</f>
        <v>43900</v>
      </c>
      <c r="AF20" s="35" t="n">
        <f aca="false">IF($G20=0,AE20+1,IF((AE20+1)&lt;($G20+1),AE20+1,"x"))</f>
        <v>43901</v>
      </c>
      <c r="AG20" s="35" t="n">
        <f aca="false">IF($G20=0,AF20+1,IF((AF20+1)&lt;($G20+1),AF20+1,"x"))</f>
        <v>43902</v>
      </c>
      <c r="AH20" s="35" t="n">
        <f aca="false">IF($G20=0,AG20+1,IF((AG20+1)&lt;($G20+1),AG20+1,"x"))</f>
        <v>43903</v>
      </c>
      <c r="AI20" s="35" t="n">
        <f aca="false">IF($G20=0,AH20+1,IF((AH20+1)&lt;($G20+1),AH20+1,"x"))</f>
        <v>43904</v>
      </c>
      <c r="AJ20" s="35" t="n">
        <f aca="false">IF($G20=0,AI20+1,IF((AI20+1)&lt;($G20+1),AI20+1,"x"))</f>
        <v>43905</v>
      </c>
      <c r="AK20" s="35" t="n">
        <f aca="false">IF($G20=0,AJ20+1,IF((AJ20+1)&lt;($G20+1),AJ20+1,"x"))</f>
        <v>43906</v>
      </c>
      <c r="AL20" s="35" t="n">
        <f aca="false">IF($G20=0,AK20+1,IF((AK20+1)&lt;($G20+1),AK20+1,"x"))</f>
        <v>43907</v>
      </c>
      <c r="AM20" s="35" t="n">
        <f aca="false">IF($G20=0,AL20+1,IF((AL20+1)&lt;($G20+1),AL20+1,"x"))</f>
        <v>43908</v>
      </c>
      <c r="AN20" s="35" t="n">
        <f aca="false">IF($G20=0,AM20+1,IF((AM20+1)&lt;($G20+1),AM20+1,"x"))</f>
        <v>43909</v>
      </c>
      <c r="AO20" s="35" t="n">
        <f aca="false">IF($G20=0,AN20+1,IF((AN20+1)&lt;($G20+1),AN20+1,"x"))</f>
        <v>43910</v>
      </c>
      <c r="AP20" s="35" t="n">
        <f aca="false">IF($G20=0,AO20+1,IF((AO20+1)&lt;($G20+1),AO20+1,"x"))</f>
        <v>43911</v>
      </c>
      <c r="AQ20" s="35" t="n">
        <f aca="false">IF($G20=0,AP20+1,IF((AP20+1)&lt;($G20+1),AP20+1,"x"))</f>
        <v>43912</v>
      </c>
      <c r="AR20" s="35" t="n">
        <f aca="false">IF($G20=0,AQ20+1,IF((AQ20+1)&lt;($G20+1),AQ20+1,"x"))</f>
        <v>43913</v>
      </c>
      <c r="AS20" s="35" t="n">
        <f aca="false">IF($G20=0,AR20+1,IF((AR20+1)&lt;($G20+1),AR20+1,"x"))</f>
        <v>43914</v>
      </c>
      <c r="AT20" s="35" t="n">
        <f aca="false">IF($G20=0,AS20+1,IF((AS20+1)&lt;($G20+1),AS20+1,"x"))</f>
        <v>43915</v>
      </c>
      <c r="AU20" s="35" t="n">
        <f aca="false">IF($G20=0,AT20+1,IF((AT20+1)&lt;($G20+1),AT20+1,"x"))</f>
        <v>43916</v>
      </c>
      <c r="AV20" s="35" t="n">
        <f aca="false">IF($G20=0,AU20+1,IF((AU20+1)&lt;($G20+1),AU20+1,"x"))</f>
        <v>43917</v>
      </c>
      <c r="AW20" s="35" t="n">
        <f aca="false">IF($G20=0,AV20+1,IF((AV20+1)&lt;($G20+1),AV20+1,"x"))</f>
        <v>43918</v>
      </c>
      <c r="AX20" s="35" t="n">
        <f aca="false">IF($G20=0,AW20+1,IF((AW20+1)&lt;($G20+1),AW20+1,"x"))</f>
        <v>43919</v>
      </c>
      <c r="AY20" s="35" t="n">
        <f aca="false">IF($G20=0,AX20+1,IF((AX20+1)&lt;($G20+1),AX20+1,"x"))</f>
        <v>43920</v>
      </c>
      <c r="AZ20" s="35" t="n">
        <f aca="false">IF($G20=0,AY20+1,IF((AY20+1)&lt;($G20+1),AY20+1,"x"))</f>
        <v>43921</v>
      </c>
      <c r="BA20" s="12"/>
      <c r="BB20" s="36" t="str">
        <f aca="false">IF(MONTH(V20)=MONTH($F20),IF(WEEKDAY(V20)=1,"D",IF(WEEKDAY(V20)=7,"S",IF(V20=$AA$4,"S",IF(V20=$AA$5,"S",IF(V20=$AH$4,"S",IF(V20=$AH$5,"S","LV")))))),0)</f>
        <v>D</v>
      </c>
      <c r="BC20" s="36" t="str">
        <f aca="false">IF(MONTH(W20)=MONTH($F20),IF(WEEKDAY(W20)=1,"D",IF(WEEKDAY(W20)=7,"S",IF(W20=$AA$4,"S",IF(W20=$AA$5,"S",IF(W20=$AH$4,"S",IF(W20=$AH$5,"S","LV")))))),0)</f>
        <v>LV</v>
      </c>
      <c r="BD20" s="36" t="str">
        <f aca="false">IF(MONTH(X20)=MONTH($F20),IF(WEEKDAY(X20)=1,"D",IF(WEEKDAY(X20)=7,"S",IF(X20=$AA$4,"S",IF(X20=$AA$5,"S",IF(X20=$AH$4,"S",IF(X20=$AH$5,"S","LV")))))),0)</f>
        <v>LV</v>
      </c>
      <c r="BE20" s="36" t="str">
        <f aca="false">IF(MONTH(Y20)=MONTH($F20),IF(WEEKDAY(Y20)=1,"D",IF(WEEKDAY(Y20)=7,"S",IF(Y20=$AA$4,"S",IF(Y20=$AA$5,"S",IF(Y20=$AH$4,"S",IF(Y20=$AH$5,"S","LV")))))),0)</f>
        <v>LV</v>
      </c>
      <c r="BF20" s="36" t="str">
        <f aca="false">IF(MONTH(Z20)=MONTH($F20),IF(WEEKDAY(Z20)=1,"D",IF(WEEKDAY(Z20)=7,"S",IF(Z20=$AA$4,"S",IF(Z20=$AA$5,"S",IF(Z20=$AH$4,"S",IF(Z20=$AH$5,"S","LV")))))),0)</f>
        <v>LV</v>
      </c>
      <c r="BG20" s="36" t="str">
        <f aca="false">IF(MONTH(AA20)=MONTH($F20),IF(WEEKDAY(AA20)=1,"D",IF(WEEKDAY(AA20)=7,"S",IF(AA20=$AA$4,"S",IF(AA20=$AA$5,"S",IF(AA20=$AH$4,"S",IF(AA20=$AH$5,"S","LV")))))),0)</f>
        <v>LV</v>
      </c>
      <c r="BH20" s="36" t="str">
        <f aca="false">IF(MONTH(AB20)=MONTH($F20),IF(WEEKDAY(AB20)=1,"D",IF(WEEKDAY(AB20)=7,"S",IF(AB20=$AA$4,"S",IF(AB20=$AA$5,"S",IF(AB20=$AH$4,"S",IF(AB20=$AH$5,"S","LV")))))),0)</f>
        <v>S</v>
      </c>
      <c r="BI20" s="36" t="str">
        <f aca="false">IF(MONTH(AC20)=MONTH($F20),IF(WEEKDAY(AC20)=1,"D",IF(WEEKDAY(AC20)=7,"S",IF(AC20=$AA$4,"S",IF(AC20=$AA$5,"S",IF(AC20=$AH$4,"S",IF(AC20=$AH$5,"S","LV")))))),0)</f>
        <v>D</v>
      </c>
      <c r="BJ20" s="36" t="str">
        <f aca="false">IF(MONTH(AD20)=MONTH($F20),IF(WEEKDAY(AD20)=1,"D",IF(WEEKDAY(AD20)=7,"S",IF(AD20=$AA$4,"S",IF(AD20=$AA$5,"S",IF(AD20=$AH$4,"S",IF(AD20=$AH$5,"S","LV")))))),0)</f>
        <v>LV</v>
      </c>
      <c r="BK20" s="36" t="str">
        <f aca="false">IF(MONTH(AE20)=MONTH($F20),IF(WEEKDAY(AE20)=1,"D",IF(WEEKDAY(AE20)=7,"S",IF(AE20=$AA$4,"S",IF(AE20=$AA$5,"S",IF(AE20=$AH$4,"S",IF(AE20=$AH$5,"S","LV")))))),0)</f>
        <v>LV</v>
      </c>
      <c r="BL20" s="36" t="str">
        <f aca="false">IF(MONTH(AF20)=MONTH($F20),IF(WEEKDAY(AF20)=1,"D",IF(WEEKDAY(AF20)=7,"S",IF(AF20=$AA$4,"S",IF(AF20=$AA$5,"S",IF(AF20=$AH$4,"S",IF(AF20=$AH$5,"S","LV")))))),0)</f>
        <v>LV</v>
      </c>
      <c r="BM20" s="36" t="str">
        <f aca="false">IF(MONTH(AG20)=MONTH($F20),IF(WEEKDAY(AG20)=1,"D",IF(WEEKDAY(AG20)=7,"S",IF(AG20=$AA$4,"S",IF(AG20=$AA$5,"S",IF(AG20=$AH$4,"S",IF(AG20=$AH$5,"S","LV")))))),0)</f>
        <v>LV</v>
      </c>
      <c r="BN20" s="36" t="str">
        <f aca="false">IF(MONTH(AH20)=MONTH($F20),IF(WEEKDAY(AH20)=1,"D",IF(WEEKDAY(AH20)=7,"S",IF(AH20=$AA$4,"S",IF(AH20=$AA$5,"S",IF(AH20=$AH$4,"S",IF(AH20=$AH$5,"S","LV")))))),0)</f>
        <v>LV</v>
      </c>
      <c r="BO20" s="36" t="str">
        <f aca="false">IF(MONTH(AI20)=MONTH($F20),IF(WEEKDAY(AI20)=1,"D",IF(WEEKDAY(AI20)=7,"S",IF(AI20=$AA$4,"S",IF(AI20=$AA$5,"S",IF(AI20=$AH$4,"S",IF(AI20=$AH$5,"S","LV")))))),0)</f>
        <v>S</v>
      </c>
      <c r="BP20" s="36" t="str">
        <f aca="false">IF(MONTH(AJ20)=MONTH($F20),IF(WEEKDAY(AJ20)=1,"D",IF(WEEKDAY(AJ20)=7,"S",IF(AJ20=$AA$4,"S",IF(AJ20=$AA$5,"S",IF(AJ20=$AH$4,"S",IF(AJ20=$AH$5,"S","LV")))))),0)</f>
        <v>D</v>
      </c>
      <c r="BQ20" s="36" t="str">
        <f aca="false">IF(MONTH(AK20)=MONTH($F20),IF(WEEKDAY(AK20)=1,"D",IF(WEEKDAY(AK20)=7,"S",IF(AK20=$AA$4,"S",IF(AK20=$AA$5,"S",IF(AK20=$AH$4,"S",IF(AK20=$AH$5,"S","LV")))))),0)</f>
        <v>LV</v>
      </c>
      <c r="BR20" s="36" t="str">
        <f aca="false">IF(MONTH(AL20)=MONTH($F20),IF(WEEKDAY(AL20)=1,"D",IF(WEEKDAY(AL20)=7,"S",IF(AL20=$AA$4,"S",IF(AL20=$AA$5,"S",IF(AL20=$AH$4,"S",IF(AL20=$AH$5,"S","LV")))))),0)</f>
        <v>LV</v>
      </c>
      <c r="BS20" s="36" t="str">
        <f aca="false">IF(MONTH(AM20)=MONTH($F20),IF(WEEKDAY(AM20)=1,"D",IF(WEEKDAY(AM20)=7,"S",IF(AM20=$AA$4,"S",IF(AM20=$AA$5,"S",IF(AM20=$AH$4,"S",IF(AM20=$AH$5,"S","LV")))))),0)</f>
        <v>LV</v>
      </c>
      <c r="BT20" s="36" t="str">
        <f aca="false">IF(MONTH(AN20)=MONTH($F20),IF(WEEKDAY(AN20)=1,"D",IF(WEEKDAY(AN20)=7,"S",IF(AN20=$AA$4,"S",IF(AN20=$AA$5,"S",IF(AN20=$AH$4,"S",IF(AN20=$AH$5,"S","LV")))))),0)</f>
        <v>LV</v>
      </c>
      <c r="BU20" s="36" t="str">
        <f aca="false">IF(MONTH(AO20)=MONTH($F20),IF(WEEKDAY(AO20)=1,"D",IF(WEEKDAY(AO20)=7,"S",IF(AO20=$AA$4,"S",IF(AO20=$AA$5,"S",IF(AO20=$AH$4,"S",IF(AO20=$AH$5,"S","LV")))))),0)</f>
        <v>LV</v>
      </c>
      <c r="BV20" s="36" t="str">
        <f aca="false">IF(MONTH(AP20)=MONTH($F20),IF(WEEKDAY(AP20)=1,"D",IF(WEEKDAY(AP20)=7,"S",IF(AP20=$AA$4,"S",IF(AP20=$AA$5,"S",IF(AP20=$AH$4,"S",IF(AP20=$AH$5,"S","LV")))))),0)</f>
        <v>S</v>
      </c>
      <c r="BW20" s="36" t="str">
        <f aca="false">IF(MONTH(AQ20)=MONTH($F20),IF(WEEKDAY(AQ20)=1,"D",IF(WEEKDAY(AQ20)=7,"S",IF(AQ20=$AA$4,"S",IF(AQ20=$AA$5,"S",IF(AQ20=$AH$4,"S",IF(AQ20=$AH$5,"S","LV")))))),0)</f>
        <v>D</v>
      </c>
      <c r="BX20" s="36" t="str">
        <f aca="false">IF(MONTH(AR20)=MONTH($F20),IF(WEEKDAY(AR20)=1,"D",IF(WEEKDAY(AR20)=7,"S",IF(AR20=$AA$4,"S",IF(AR20=$AA$5,"S",IF(AR20=$AH$4,"S",IF(AR20=$AH$5,"S","LV")))))),0)</f>
        <v>LV</v>
      </c>
      <c r="BY20" s="36" t="str">
        <f aca="false">IF(MONTH(AS20)=MONTH($F20),IF(WEEKDAY(AS20)=1,"D",IF(WEEKDAY(AS20)=7,"S",IF(AS20=$AA$4,"S",IF(AS20=$AA$5,"S",IF(AS20=$AH$4,"S",IF(AS20=$AH$5,"S","LV")))))),0)</f>
        <v>LV</v>
      </c>
      <c r="BZ20" s="36" t="str">
        <f aca="false">IF(MONTH(AT20)=MONTH($F20),IF(WEEKDAY(AT20)=1,"D",IF(WEEKDAY(AT20)=7,"S",IF(AT20=$AA$4,"S",IF(AT20=$AA$5,"S",IF(AT20=$AH$4,"S",IF(AT20=$AH$5,"S","LV")))))),0)</f>
        <v>LV</v>
      </c>
      <c r="CA20" s="36" t="str">
        <f aca="false">IF(MONTH(AU20)=MONTH($F20),IF(WEEKDAY(AU20)=1,"D",IF(WEEKDAY(AU20)=7,"S",IF(AU20=$AA$4,"S",IF(AU20=$AA$5,"S",IF(AU20=$AH$4,"S",IF(AU20=$AH$5,"S","LV")))))),0)</f>
        <v>LV</v>
      </c>
      <c r="CB20" s="36" t="str">
        <f aca="false">IF(MONTH(AV20)=MONTH($F20),IF(WEEKDAY(AV20)=1,"D",IF(WEEKDAY(AV20)=7,"S",IF(AV20=$AA$4,"S",IF(AV20=$AA$5,"S",IF(AV20=$AH$4,"S",IF(AV20=$AH$5,"S","LV")))))),0)</f>
        <v>LV</v>
      </c>
      <c r="CC20" s="36" t="str">
        <f aca="false">IF(MONTH(AW20)=MONTH($F20),IF(WEEKDAY(AW20)=1,"D",IF(WEEKDAY(AW20)=7,"S",IF(AW20=$AA$4,"S",IF(AW20=$AA$5,"S",IF(AW20=$AH$4,"S",IF(AW20=$AH$5,"S","LV")))))),0)</f>
        <v>S</v>
      </c>
      <c r="CD20" s="36" t="str">
        <f aca="false">IF(MONTH(AX20)=MONTH($F20),IF(WEEKDAY(AX20)=1,"D",IF(WEEKDAY(AX20)=7,"S",IF(AX20=$AA$4,"S",IF(AX20=$AA$5,"S",IF(AX20=$AH$4,"S",IF(AX20=$AH$5,"S","LV")))))),0)</f>
        <v>D</v>
      </c>
      <c r="CE20" s="36" t="str">
        <f aca="false">IF(MONTH(AY20)=MONTH($F20),IF(WEEKDAY(AY20)=1,"D",IF(WEEKDAY(AY20)=7,"S",IF(AY20=$AA$4,"S",IF(AY20=$AA$5,"S",IF(AY20=$AH$4,"S",IF(AY20=$AH$5,"S","LV")))))),0)</f>
        <v>LV</v>
      </c>
      <c r="CF20" s="36" t="str">
        <f aca="false">IF(MONTH(AZ20)=MONTH($F20),IF(WEEKDAY(AZ20)=1,"D",IF(WEEKDAY(AZ20)=7,"S",IF(AZ20=$AA$4,"S",IF(AZ20=$AA$5,"S",IF(AZ20=$AH$4,"S",IF(AZ20=$AH$5,"S","LV")))))),0)</f>
        <v>LV</v>
      </c>
      <c r="CH20" s="69"/>
      <c r="CI20" s="18" t="n">
        <f aca="false">IF(B20="",J20*S20+K20*T20+L20*U20,0)</f>
        <v>488</v>
      </c>
      <c r="CJ20" s="18" t="n">
        <f aca="false">IF(B20="t",J20*S20+K20*T20+L20*U20,0)</f>
        <v>0</v>
      </c>
      <c r="CL20" s="37" t="n">
        <f aca="false">IF($B20="",($J20*$S20+$K20*$T20+$L20*$U20)*$I20,0)</f>
        <v>20.3333333333333</v>
      </c>
      <c r="CM20" s="37" t="n">
        <f aca="false">IF($B20="t",($J20*$S20+$K20*$T20+$L20*$U20)*$I20,0)</f>
        <v>0</v>
      </c>
    </row>
    <row r="21" customFormat="false" ht="12.75" hidden="false" customHeight="false" outlineLevel="0" collapsed="false">
      <c r="A21" s="23" t="n">
        <v>16</v>
      </c>
      <c r="B21" s="24"/>
      <c r="C21" s="25"/>
      <c r="D21" s="39" t="s">
        <v>56</v>
      </c>
      <c r="E21" s="39" t="s">
        <v>65</v>
      </c>
      <c r="F21" s="28" t="n">
        <f aca="false">$J$2</f>
        <v>43891</v>
      </c>
      <c r="G21" s="28"/>
      <c r="H21" s="43" t="n">
        <v>12.9</v>
      </c>
      <c r="I21" s="48" t="n">
        <v>0.0347222222222222</v>
      </c>
      <c r="J21" s="43" t="n">
        <v>62</v>
      </c>
      <c r="K21" s="43" t="n">
        <v>0</v>
      </c>
      <c r="L21" s="43" t="n">
        <v>0</v>
      </c>
      <c r="M21" s="41" t="n">
        <f aca="false">H21*J21</f>
        <v>799.8</v>
      </c>
      <c r="N21" s="41" t="n">
        <f aca="false">H21*K21</f>
        <v>0</v>
      </c>
      <c r="O21" s="41" t="n">
        <f aca="false">H21*L21</f>
        <v>0</v>
      </c>
      <c r="P21" s="32" t="n">
        <f aca="false">IF(C21="v",0,$M21*S21+$N21*$T21+$O21*$U21)</f>
        <v>17595.6</v>
      </c>
      <c r="Q21" s="32" t="n">
        <f aca="false">IF(C21="v",$M21*$S21+N21*T21+O21*U21,0)</f>
        <v>0</v>
      </c>
      <c r="S21" s="33" t="n">
        <f aca="false">COUNTIF(BB21:CF21,"lv")</f>
        <v>22</v>
      </c>
      <c r="T21" s="33" t="n">
        <f aca="false">COUNTIF(BB21:CF21,"s")</f>
        <v>4</v>
      </c>
      <c r="U21" s="33" t="n">
        <f aca="false">COUNTIF(BB21:CF21,"d")</f>
        <v>5</v>
      </c>
      <c r="V21" s="34" t="n">
        <f aca="false">IF(F21=0,"x",F21)</f>
        <v>43891</v>
      </c>
      <c r="W21" s="35" t="n">
        <f aca="false">IF($G21=0,V21+1,IF((V21+1)&lt;($G21+1),V21+1,"x"))</f>
        <v>43892</v>
      </c>
      <c r="X21" s="35" t="n">
        <f aca="false">IF($G21=0,W21+1,IF((W21+1)&lt;($G21+1),W21+1,"x"))</f>
        <v>43893</v>
      </c>
      <c r="Y21" s="35" t="n">
        <f aca="false">IF($G21=0,X21+1,IF((X21+1)&lt;($G21+1),X21+1,"x"))</f>
        <v>43894</v>
      </c>
      <c r="Z21" s="35" t="n">
        <f aca="false">IF($G21=0,Y21+1,IF((Y21+1)&lt;($G21+1),Y21+1,"x"))</f>
        <v>43895</v>
      </c>
      <c r="AA21" s="35" t="n">
        <f aca="false">IF($G21=0,Z21+1,IF((Z21+1)&lt;($G21+1),Z21+1,"x"))</f>
        <v>43896</v>
      </c>
      <c r="AB21" s="35" t="n">
        <f aca="false">IF($G21=0,AA21+1,IF((AA21+1)&lt;($G21+1),AA21+1,"x"))</f>
        <v>43897</v>
      </c>
      <c r="AC21" s="35" t="n">
        <f aca="false">IF($G21=0,AB21+1,IF((AB21+1)&lt;($G21+1),AB21+1,"x"))</f>
        <v>43898</v>
      </c>
      <c r="AD21" s="35" t="n">
        <f aca="false">IF($G21=0,AC21+1,IF((AC21+1)&lt;($G21+1),AC21+1,"x"))</f>
        <v>43899</v>
      </c>
      <c r="AE21" s="35" t="n">
        <f aca="false">IF($G21=0,AD21+1,IF((AD21+1)&lt;($G21+1),AD21+1,"x"))</f>
        <v>43900</v>
      </c>
      <c r="AF21" s="35" t="n">
        <f aca="false">IF($G21=0,AE21+1,IF((AE21+1)&lt;($G21+1),AE21+1,"x"))</f>
        <v>43901</v>
      </c>
      <c r="AG21" s="35" t="n">
        <f aca="false">IF($G21=0,AF21+1,IF((AF21+1)&lt;($G21+1),AF21+1,"x"))</f>
        <v>43902</v>
      </c>
      <c r="AH21" s="35" t="n">
        <f aca="false">IF($G21=0,AG21+1,IF((AG21+1)&lt;($G21+1),AG21+1,"x"))</f>
        <v>43903</v>
      </c>
      <c r="AI21" s="35" t="n">
        <f aca="false">IF($G21=0,AH21+1,IF((AH21+1)&lt;($G21+1),AH21+1,"x"))</f>
        <v>43904</v>
      </c>
      <c r="AJ21" s="35" t="n">
        <f aca="false">IF($G21=0,AI21+1,IF((AI21+1)&lt;($G21+1),AI21+1,"x"))</f>
        <v>43905</v>
      </c>
      <c r="AK21" s="35" t="n">
        <f aca="false">IF($G21=0,AJ21+1,IF((AJ21+1)&lt;($G21+1),AJ21+1,"x"))</f>
        <v>43906</v>
      </c>
      <c r="AL21" s="35" t="n">
        <f aca="false">IF($G21=0,AK21+1,IF((AK21+1)&lt;($G21+1),AK21+1,"x"))</f>
        <v>43907</v>
      </c>
      <c r="AM21" s="35" t="n">
        <f aca="false">IF($G21=0,AL21+1,IF((AL21+1)&lt;($G21+1),AL21+1,"x"))</f>
        <v>43908</v>
      </c>
      <c r="AN21" s="35" t="n">
        <f aca="false">IF($G21=0,AM21+1,IF((AM21+1)&lt;($G21+1),AM21+1,"x"))</f>
        <v>43909</v>
      </c>
      <c r="AO21" s="35" t="n">
        <f aca="false">IF($G21=0,AN21+1,IF((AN21+1)&lt;($G21+1),AN21+1,"x"))</f>
        <v>43910</v>
      </c>
      <c r="AP21" s="35" t="n">
        <f aca="false">IF($G21=0,AO21+1,IF((AO21+1)&lt;($G21+1),AO21+1,"x"))</f>
        <v>43911</v>
      </c>
      <c r="AQ21" s="35" t="n">
        <f aca="false">IF($G21=0,AP21+1,IF((AP21+1)&lt;($G21+1),AP21+1,"x"))</f>
        <v>43912</v>
      </c>
      <c r="AR21" s="35" t="n">
        <f aca="false">IF($G21=0,AQ21+1,IF((AQ21+1)&lt;($G21+1),AQ21+1,"x"))</f>
        <v>43913</v>
      </c>
      <c r="AS21" s="35" t="n">
        <f aca="false">IF($G21=0,AR21+1,IF((AR21+1)&lt;($G21+1),AR21+1,"x"))</f>
        <v>43914</v>
      </c>
      <c r="AT21" s="35" t="n">
        <f aca="false">IF($G21=0,AS21+1,IF((AS21+1)&lt;($G21+1),AS21+1,"x"))</f>
        <v>43915</v>
      </c>
      <c r="AU21" s="35" t="n">
        <f aca="false">IF($G21=0,AT21+1,IF((AT21+1)&lt;($G21+1),AT21+1,"x"))</f>
        <v>43916</v>
      </c>
      <c r="AV21" s="35" t="n">
        <f aca="false">IF($G21=0,AU21+1,IF((AU21+1)&lt;($G21+1),AU21+1,"x"))</f>
        <v>43917</v>
      </c>
      <c r="AW21" s="35" t="n">
        <f aca="false">IF($G21=0,AV21+1,IF((AV21+1)&lt;($G21+1),AV21+1,"x"))</f>
        <v>43918</v>
      </c>
      <c r="AX21" s="35" t="n">
        <f aca="false">IF($G21=0,AW21+1,IF((AW21+1)&lt;($G21+1),AW21+1,"x"))</f>
        <v>43919</v>
      </c>
      <c r="AY21" s="35" t="n">
        <f aca="false">IF($G21=0,AX21+1,IF((AX21+1)&lt;($G21+1),AX21+1,"x"))</f>
        <v>43920</v>
      </c>
      <c r="AZ21" s="35" t="n">
        <f aca="false">IF($G21=0,AY21+1,IF((AY21+1)&lt;($G21+1),AY21+1,"x"))</f>
        <v>43921</v>
      </c>
      <c r="BA21" s="12"/>
      <c r="BB21" s="36" t="str">
        <f aca="false">IF(MONTH(V21)=MONTH($F21),IF(WEEKDAY(V21)=1,"D",IF(WEEKDAY(V21)=7,"S",IF(V21=$AA$4,"S",IF(V21=$AA$5,"S",IF(V21=$AH$4,"S",IF(V21=$AH$5,"S","LV")))))),0)</f>
        <v>D</v>
      </c>
      <c r="BC21" s="36" t="str">
        <f aca="false">IF(MONTH(W21)=MONTH($F21),IF(WEEKDAY(W21)=1,"D",IF(WEEKDAY(W21)=7,"S",IF(W21=$AA$4,"S",IF(W21=$AA$5,"S",IF(W21=$AH$4,"S",IF(W21=$AH$5,"S","LV")))))),0)</f>
        <v>LV</v>
      </c>
      <c r="BD21" s="36" t="str">
        <f aca="false">IF(MONTH(X21)=MONTH($F21),IF(WEEKDAY(X21)=1,"D",IF(WEEKDAY(X21)=7,"S",IF(X21=$AA$4,"S",IF(X21=$AA$5,"S",IF(X21=$AH$4,"S",IF(X21=$AH$5,"S","LV")))))),0)</f>
        <v>LV</v>
      </c>
      <c r="BE21" s="36" t="str">
        <f aca="false">IF(MONTH(Y21)=MONTH($F21),IF(WEEKDAY(Y21)=1,"D",IF(WEEKDAY(Y21)=7,"S",IF(Y21=$AA$4,"S",IF(Y21=$AA$5,"S",IF(Y21=$AH$4,"S",IF(Y21=$AH$5,"S","LV")))))),0)</f>
        <v>LV</v>
      </c>
      <c r="BF21" s="36" t="str">
        <f aca="false">IF(MONTH(Z21)=MONTH($F21),IF(WEEKDAY(Z21)=1,"D",IF(WEEKDAY(Z21)=7,"S",IF(Z21=$AA$4,"S",IF(Z21=$AA$5,"S",IF(Z21=$AH$4,"S",IF(Z21=$AH$5,"S","LV")))))),0)</f>
        <v>LV</v>
      </c>
      <c r="BG21" s="36" t="str">
        <f aca="false">IF(MONTH(AA21)=MONTH($F21),IF(WEEKDAY(AA21)=1,"D",IF(WEEKDAY(AA21)=7,"S",IF(AA21=$AA$4,"S",IF(AA21=$AA$5,"S",IF(AA21=$AH$4,"S",IF(AA21=$AH$5,"S","LV")))))),0)</f>
        <v>LV</v>
      </c>
      <c r="BH21" s="36" t="str">
        <f aca="false">IF(MONTH(AB21)=MONTH($F21),IF(WEEKDAY(AB21)=1,"D",IF(WEEKDAY(AB21)=7,"S",IF(AB21=$AA$4,"S",IF(AB21=$AA$5,"S",IF(AB21=$AH$4,"S",IF(AB21=$AH$5,"S","LV")))))),0)</f>
        <v>S</v>
      </c>
      <c r="BI21" s="36" t="str">
        <f aca="false">IF(MONTH(AC21)=MONTH($F21),IF(WEEKDAY(AC21)=1,"D",IF(WEEKDAY(AC21)=7,"S",IF(AC21=$AA$4,"S",IF(AC21=$AA$5,"S",IF(AC21=$AH$4,"S",IF(AC21=$AH$5,"S","LV")))))),0)</f>
        <v>D</v>
      </c>
      <c r="BJ21" s="36" t="str">
        <f aca="false">IF(MONTH(AD21)=MONTH($F21),IF(WEEKDAY(AD21)=1,"D",IF(WEEKDAY(AD21)=7,"S",IF(AD21=$AA$4,"S",IF(AD21=$AA$5,"S",IF(AD21=$AH$4,"S",IF(AD21=$AH$5,"S","LV")))))),0)</f>
        <v>LV</v>
      </c>
      <c r="BK21" s="36" t="str">
        <f aca="false">IF(MONTH(AE21)=MONTH($F21),IF(WEEKDAY(AE21)=1,"D",IF(WEEKDAY(AE21)=7,"S",IF(AE21=$AA$4,"S",IF(AE21=$AA$5,"S",IF(AE21=$AH$4,"S",IF(AE21=$AH$5,"S","LV")))))),0)</f>
        <v>LV</v>
      </c>
      <c r="BL21" s="36" t="str">
        <f aca="false">IF(MONTH(AF21)=MONTH($F21),IF(WEEKDAY(AF21)=1,"D",IF(WEEKDAY(AF21)=7,"S",IF(AF21=$AA$4,"S",IF(AF21=$AA$5,"S",IF(AF21=$AH$4,"S",IF(AF21=$AH$5,"S","LV")))))),0)</f>
        <v>LV</v>
      </c>
      <c r="BM21" s="36" t="str">
        <f aca="false">IF(MONTH(AG21)=MONTH($F21),IF(WEEKDAY(AG21)=1,"D",IF(WEEKDAY(AG21)=7,"S",IF(AG21=$AA$4,"S",IF(AG21=$AA$5,"S",IF(AG21=$AH$4,"S",IF(AG21=$AH$5,"S","LV")))))),0)</f>
        <v>LV</v>
      </c>
      <c r="BN21" s="36" t="str">
        <f aca="false">IF(MONTH(AH21)=MONTH($F21),IF(WEEKDAY(AH21)=1,"D",IF(WEEKDAY(AH21)=7,"S",IF(AH21=$AA$4,"S",IF(AH21=$AA$5,"S",IF(AH21=$AH$4,"S",IF(AH21=$AH$5,"S","LV")))))),0)</f>
        <v>LV</v>
      </c>
      <c r="BO21" s="36" t="str">
        <f aca="false">IF(MONTH(AI21)=MONTH($F21),IF(WEEKDAY(AI21)=1,"D",IF(WEEKDAY(AI21)=7,"S",IF(AI21=$AA$4,"S",IF(AI21=$AA$5,"S",IF(AI21=$AH$4,"S",IF(AI21=$AH$5,"S","LV")))))),0)</f>
        <v>S</v>
      </c>
      <c r="BP21" s="36" t="str">
        <f aca="false">IF(MONTH(AJ21)=MONTH($F21),IF(WEEKDAY(AJ21)=1,"D",IF(WEEKDAY(AJ21)=7,"S",IF(AJ21=$AA$4,"S",IF(AJ21=$AA$5,"S",IF(AJ21=$AH$4,"S",IF(AJ21=$AH$5,"S","LV")))))),0)</f>
        <v>D</v>
      </c>
      <c r="BQ21" s="36" t="str">
        <f aca="false">IF(MONTH(AK21)=MONTH($F21),IF(WEEKDAY(AK21)=1,"D",IF(WEEKDAY(AK21)=7,"S",IF(AK21=$AA$4,"S",IF(AK21=$AA$5,"S",IF(AK21=$AH$4,"S",IF(AK21=$AH$5,"S","LV")))))),0)</f>
        <v>LV</v>
      </c>
      <c r="BR21" s="36" t="str">
        <f aca="false">IF(MONTH(AL21)=MONTH($F21),IF(WEEKDAY(AL21)=1,"D",IF(WEEKDAY(AL21)=7,"S",IF(AL21=$AA$4,"S",IF(AL21=$AA$5,"S",IF(AL21=$AH$4,"S",IF(AL21=$AH$5,"S","LV")))))),0)</f>
        <v>LV</v>
      </c>
      <c r="BS21" s="36" t="str">
        <f aca="false">IF(MONTH(AM21)=MONTH($F21),IF(WEEKDAY(AM21)=1,"D",IF(WEEKDAY(AM21)=7,"S",IF(AM21=$AA$4,"S",IF(AM21=$AA$5,"S",IF(AM21=$AH$4,"S",IF(AM21=$AH$5,"S","LV")))))),0)</f>
        <v>LV</v>
      </c>
      <c r="BT21" s="36" t="str">
        <f aca="false">IF(MONTH(AN21)=MONTH($F21),IF(WEEKDAY(AN21)=1,"D",IF(WEEKDAY(AN21)=7,"S",IF(AN21=$AA$4,"S",IF(AN21=$AA$5,"S",IF(AN21=$AH$4,"S",IF(AN21=$AH$5,"S","LV")))))),0)</f>
        <v>LV</v>
      </c>
      <c r="BU21" s="36" t="str">
        <f aca="false">IF(MONTH(AO21)=MONTH($F21),IF(WEEKDAY(AO21)=1,"D",IF(WEEKDAY(AO21)=7,"S",IF(AO21=$AA$4,"S",IF(AO21=$AA$5,"S",IF(AO21=$AH$4,"S",IF(AO21=$AH$5,"S","LV")))))),0)</f>
        <v>LV</v>
      </c>
      <c r="BV21" s="36" t="str">
        <f aca="false">IF(MONTH(AP21)=MONTH($F21),IF(WEEKDAY(AP21)=1,"D",IF(WEEKDAY(AP21)=7,"S",IF(AP21=$AA$4,"S",IF(AP21=$AA$5,"S",IF(AP21=$AH$4,"S",IF(AP21=$AH$5,"S","LV")))))),0)</f>
        <v>S</v>
      </c>
      <c r="BW21" s="36" t="str">
        <f aca="false">IF(MONTH(AQ21)=MONTH($F21),IF(WEEKDAY(AQ21)=1,"D",IF(WEEKDAY(AQ21)=7,"S",IF(AQ21=$AA$4,"S",IF(AQ21=$AA$5,"S",IF(AQ21=$AH$4,"S",IF(AQ21=$AH$5,"S","LV")))))),0)</f>
        <v>D</v>
      </c>
      <c r="BX21" s="36" t="str">
        <f aca="false">IF(MONTH(AR21)=MONTH($F21),IF(WEEKDAY(AR21)=1,"D",IF(WEEKDAY(AR21)=7,"S",IF(AR21=$AA$4,"S",IF(AR21=$AA$5,"S",IF(AR21=$AH$4,"S",IF(AR21=$AH$5,"S","LV")))))),0)</f>
        <v>LV</v>
      </c>
      <c r="BY21" s="36" t="str">
        <f aca="false">IF(MONTH(AS21)=MONTH($F21),IF(WEEKDAY(AS21)=1,"D",IF(WEEKDAY(AS21)=7,"S",IF(AS21=$AA$4,"S",IF(AS21=$AA$5,"S",IF(AS21=$AH$4,"S",IF(AS21=$AH$5,"S","LV")))))),0)</f>
        <v>LV</v>
      </c>
      <c r="BZ21" s="36" t="str">
        <f aca="false">IF(MONTH(AT21)=MONTH($F21),IF(WEEKDAY(AT21)=1,"D",IF(WEEKDAY(AT21)=7,"S",IF(AT21=$AA$4,"S",IF(AT21=$AA$5,"S",IF(AT21=$AH$4,"S",IF(AT21=$AH$5,"S","LV")))))),0)</f>
        <v>LV</v>
      </c>
      <c r="CA21" s="36" t="str">
        <f aca="false">IF(MONTH(AU21)=MONTH($F21),IF(WEEKDAY(AU21)=1,"D",IF(WEEKDAY(AU21)=7,"S",IF(AU21=$AA$4,"S",IF(AU21=$AA$5,"S",IF(AU21=$AH$4,"S",IF(AU21=$AH$5,"S","LV")))))),0)</f>
        <v>LV</v>
      </c>
      <c r="CB21" s="36" t="str">
        <f aca="false">IF(MONTH(AV21)=MONTH($F21),IF(WEEKDAY(AV21)=1,"D",IF(WEEKDAY(AV21)=7,"S",IF(AV21=$AA$4,"S",IF(AV21=$AA$5,"S",IF(AV21=$AH$4,"S",IF(AV21=$AH$5,"S","LV")))))),0)</f>
        <v>LV</v>
      </c>
      <c r="CC21" s="36" t="str">
        <f aca="false">IF(MONTH(AW21)=MONTH($F21),IF(WEEKDAY(AW21)=1,"D",IF(WEEKDAY(AW21)=7,"S",IF(AW21=$AA$4,"S",IF(AW21=$AA$5,"S",IF(AW21=$AH$4,"S",IF(AW21=$AH$5,"S","LV")))))),0)</f>
        <v>S</v>
      </c>
      <c r="CD21" s="36" t="str">
        <f aca="false">IF(MONTH(AX21)=MONTH($F21),IF(WEEKDAY(AX21)=1,"D",IF(WEEKDAY(AX21)=7,"S",IF(AX21=$AA$4,"S",IF(AX21=$AA$5,"S",IF(AX21=$AH$4,"S",IF(AX21=$AH$5,"S","LV")))))),0)</f>
        <v>D</v>
      </c>
      <c r="CE21" s="36" t="str">
        <f aca="false">IF(MONTH(AY21)=MONTH($F21),IF(WEEKDAY(AY21)=1,"D",IF(WEEKDAY(AY21)=7,"S",IF(AY21=$AA$4,"S",IF(AY21=$AA$5,"S",IF(AY21=$AH$4,"S",IF(AY21=$AH$5,"S","LV")))))),0)</f>
        <v>LV</v>
      </c>
      <c r="CF21" s="36" t="str">
        <f aca="false">IF(MONTH(AZ21)=MONTH($F21),IF(WEEKDAY(AZ21)=1,"D",IF(WEEKDAY(AZ21)=7,"S",IF(AZ21=$AA$4,"S",IF(AZ21=$AA$5,"S",IF(AZ21=$AH$4,"S",IF(AZ21=$AH$5,"S","LV")))))),0)</f>
        <v>LV</v>
      </c>
      <c r="CH21" s="18" t="n">
        <f aca="false">IF(B21="T",P21+Q21,0)</f>
        <v>0</v>
      </c>
      <c r="CI21" s="18" t="n">
        <f aca="false">IF(B21="",J21*S21+K21*T21+L21*U21,0)</f>
        <v>1364</v>
      </c>
      <c r="CJ21" s="18" t="n">
        <f aca="false">IF(B21="t",J21*S21+K21*T21+L21*U21,0)</f>
        <v>0</v>
      </c>
      <c r="CL21" s="37" t="n">
        <f aca="false">IF($B21="",($J21*$S21+$K21*$T21+$L21*$U21)*$I21,0)</f>
        <v>47.3611111111111</v>
      </c>
      <c r="CM21" s="37" t="n">
        <f aca="false">IF($B21="t",($J21*$S21+$K21*$T21+$L21*$U21)*$I21,0)</f>
        <v>0</v>
      </c>
    </row>
    <row r="22" customFormat="false" ht="12.75" hidden="false" customHeight="false" outlineLevel="0" collapsed="false">
      <c r="A22" s="23" t="n">
        <v>16</v>
      </c>
      <c r="B22" s="24"/>
      <c r="C22" s="25"/>
      <c r="D22" s="39" t="s">
        <v>56</v>
      </c>
      <c r="E22" s="39" t="s">
        <v>65</v>
      </c>
      <c r="F22" s="28" t="n">
        <f aca="false">$J$2</f>
        <v>43891</v>
      </c>
      <c r="G22" s="28"/>
      <c r="H22" s="43" t="n">
        <v>12.9</v>
      </c>
      <c r="I22" s="48" t="n">
        <v>0.0319444444444445</v>
      </c>
      <c r="J22" s="43" t="n">
        <v>0</v>
      </c>
      <c r="K22" s="43" t="n">
        <v>41.5</v>
      </c>
      <c r="L22" s="43" t="n">
        <v>41.5</v>
      </c>
      <c r="M22" s="41" t="n">
        <f aca="false">H22*J22</f>
        <v>0</v>
      </c>
      <c r="N22" s="41" t="n">
        <f aca="false">H22*K22</f>
        <v>535.35</v>
      </c>
      <c r="O22" s="41" t="n">
        <f aca="false">H22*L22</f>
        <v>535.35</v>
      </c>
      <c r="P22" s="32" t="n">
        <f aca="false">IF(C22="v",0,$M22*S22+$N22*$T22+$O22*$U22)</f>
        <v>4818.15</v>
      </c>
      <c r="Q22" s="32" t="n">
        <f aca="false">IF(C22="v",$M22*$S22+N22*T22+O22*U22,0)</f>
        <v>0</v>
      </c>
      <c r="S22" s="33" t="n">
        <f aca="false">COUNTIF(BB22:CF22,"lv")</f>
        <v>22</v>
      </c>
      <c r="T22" s="33" t="n">
        <f aca="false">COUNTIF(BB22:CF22,"s")</f>
        <v>4</v>
      </c>
      <c r="U22" s="33" t="n">
        <f aca="false">COUNTIF(BB22:CF22,"d")</f>
        <v>5</v>
      </c>
      <c r="V22" s="34" t="n">
        <f aca="false">IF(F22=0,"x",F22)</f>
        <v>43891</v>
      </c>
      <c r="W22" s="35" t="n">
        <f aca="false">IF($G22=0,V22+1,IF((V22+1)&lt;($G22+1),V22+1,"x"))</f>
        <v>43892</v>
      </c>
      <c r="X22" s="35" t="n">
        <f aca="false">IF($G22=0,W22+1,IF((W22+1)&lt;($G22+1),W22+1,"x"))</f>
        <v>43893</v>
      </c>
      <c r="Y22" s="35" t="n">
        <f aca="false">IF($G22=0,X22+1,IF((X22+1)&lt;($G22+1),X22+1,"x"))</f>
        <v>43894</v>
      </c>
      <c r="Z22" s="35" t="n">
        <f aca="false">IF($G22=0,Y22+1,IF((Y22+1)&lt;($G22+1),Y22+1,"x"))</f>
        <v>43895</v>
      </c>
      <c r="AA22" s="35" t="n">
        <f aca="false">IF($G22=0,Z22+1,IF((Z22+1)&lt;($G22+1),Z22+1,"x"))</f>
        <v>43896</v>
      </c>
      <c r="AB22" s="35" t="n">
        <f aca="false">IF($G22=0,AA22+1,IF((AA22+1)&lt;($G22+1),AA22+1,"x"))</f>
        <v>43897</v>
      </c>
      <c r="AC22" s="35" t="n">
        <f aca="false">IF($G22=0,AB22+1,IF((AB22+1)&lt;($G22+1),AB22+1,"x"))</f>
        <v>43898</v>
      </c>
      <c r="AD22" s="35" t="n">
        <f aca="false">IF($G22=0,AC22+1,IF((AC22+1)&lt;($G22+1),AC22+1,"x"))</f>
        <v>43899</v>
      </c>
      <c r="AE22" s="35" t="n">
        <f aca="false">IF($G22=0,AD22+1,IF((AD22+1)&lt;($G22+1),AD22+1,"x"))</f>
        <v>43900</v>
      </c>
      <c r="AF22" s="35" t="n">
        <f aca="false">IF($G22=0,AE22+1,IF((AE22+1)&lt;($G22+1),AE22+1,"x"))</f>
        <v>43901</v>
      </c>
      <c r="AG22" s="35" t="n">
        <f aca="false">IF($G22=0,AF22+1,IF((AF22+1)&lt;($G22+1),AF22+1,"x"))</f>
        <v>43902</v>
      </c>
      <c r="AH22" s="35" t="n">
        <f aca="false">IF($G22=0,AG22+1,IF((AG22+1)&lt;($G22+1),AG22+1,"x"))</f>
        <v>43903</v>
      </c>
      <c r="AI22" s="35" t="n">
        <f aca="false">IF($G22=0,AH22+1,IF((AH22+1)&lt;($G22+1),AH22+1,"x"))</f>
        <v>43904</v>
      </c>
      <c r="AJ22" s="35" t="n">
        <f aca="false">IF($G22=0,AI22+1,IF((AI22+1)&lt;($G22+1),AI22+1,"x"))</f>
        <v>43905</v>
      </c>
      <c r="AK22" s="35" t="n">
        <f aca="false">IF($G22=0,AJ22+1,IF((AJ22+1)&lt;($G22+1),AJ22+1,"x"))</f>
        <v>43906</v>
      </c>
      <c r="AL22" s="35" t="n">
        <f aca="false">IF($G22=0,AK22+1,IF((AK22+1)&lt;($G22+1),AK22+1,"x"))</f>
        <v>43907</v>
      </c>
      <c r="AM22" s="35" t="n">
        <f aca="false">IF($G22=0,AL22+1,IF((AL22+1)&lt;($G22+1),AL22+1,"x"))</f>
        <v>43908</v>
      </c>
      <c r="AN22" s="35" t="n">
        <f aca="false">IF($G22=0,AM22+1,IF((AM22+1)&lt;($G22+1),AM22+1,"x"))</f>
        <v>43909</v>
      </c>
      <c r="AO22" s="35" t="n">
        <f aca="false">IF($G22=0,AN22+1,IF((AN22+1)&lt;($G22+1),AN22+1,"x"))</f>
        <v>43910</v>
      </c>
      <c r="AP22" s="35" t="n">
        <f aca="false">IF($G22=0,AO22+1,IF((AO22+1)&lt;($G22+1),AO22+1,"x"))</f>
        <v>43911</v>
      </c>
      <c r="AQ22" s="35" t="n">
        <f aca="false">IF($G22=0,AP22+1,IF((AP22+1)&lt;($G22+1),AP22+1,"x"))</f>
        <v>43912</v>
      </c>
      <c r="AR22" s="35" t="n">
        <f aca="false">IF($G22=0,AQ22+1,IF((AQ22+1)&lt;($G22+1),AQ22+1,"x"))</f>
        <v>43913</v>
      </c>
      <c r="AS22" s="35" t="n">
        <f aca="false">IF($G22=0,AR22+1,IF((AR22+1)&lt;($G22+1),AR22+1,"x"))</f>
        <v>43914</v>
      </c>
      <c r="AT22" s="35" t="n">
        <f aca="false">IF($G22=0,AS22+1,IF((AS22+1)&lt;($G22+1),AS22+1,"x"))</f>
        <v>43915</v>
      </c>
      <c r="AU22" s="35" t="n">
        <f aca="false">IF($G22=0,AT22+1,IF((AT22+1)&lt;($G22+1),AT22+1,"x"))</f>
        <v>43916</v>
      </c>
      <c r="AV22" s="35" t="n">
        <f aca="false">IF($G22=0,AU22+1,IF((AU22+1)&lt;($G22+1),AU22+1,"x"))</f>
        <v>43917</v>
      </c>
      <c r="AW22" s="35" t="n">
        <f aca="false">IF($G22=0,AV22+1,IF((AV22+1)&lt;($G22+1),AV22+1,"x"))</f>
        <v>43918</v>
      </c>
      <c r="AX22" s="35" t="n">
        <f aca="false">IF($G22=0,AW22+1,IF((AW22+1)&lt;($G22+1),AW22+1,"x"))</f>
        <v>43919</v>
      </c>
      <c r="AY22" s="35" t="n">
        <f aca="false">IF($G22=0,AX22+1,IF((AX22+1)&lt;($G22+1),AX22+1,"x"))</f>
        <v>43920</v>
      </c>
      <c r="AZ22" s="35" t="n">
        <f aca="false">IF($G22=0,AY22+1,IF((AY22+1)&lt;($G22+1),AY22+1,"x"))</f>
        <v>43921</v>
      </c>
      <c r="BA22" s="12"/>
      <c r="BB22" s="36" t="str">
        <f aca="false">IF(MONTH(V22)=MONTH($F22),IF(WEEKDAY(V22)=1,"D",IF(WEEKDAY(V22)=7,"S",IF(V22=$AA$4,"S",IF(V22=$AA$5,"S",IF(V22=$AH$4,"S",IF(V22=$AH$5,"S","LV")))))),0)</f>
        <v>D</v>
      </c>
      <c r="BC22" s="36" t="str">
        <f aca="false">IF(MONTH(W22)=MONTH($F22),IF(WEEKDAY(W22)=1,"D",IF(WEEKDAY(W22)=7,"S",IF(W22=$AA$4,"S",IF(W22=$AA$5,"S",IF(W22=$AH$4,"S",IF(W22=$AH$5,"S","LV")))))),0)</f>
        <v>LV</v>
      </c>
      <c r="BD22" s="36" t="str">
        <f aca="false">IF(MONTH(X22)=MONTH($F22),IF(WEEKDAY(X22)=1,"D",IF(WEEKDAY(X22)=7,"S",IF(X22=$AA$4,"S",IF(X22=$AA$5,"S",IF(X22=$AH$4,"S",IF(X22=$AH$5,"S","LV")))))),0)</f>
        <v>LV</v>
      </c>
      <c r="BE22" s="36" t="str">
        <f aca="false">IF(MONTH(Y22)=MONTH($F22),IF(WEEKDAY(Y22)=1,"D",IF(WEEKDAY(Y22)=7,"S",IF(Y22=$AA$4,"S",IF(Y22=$AA$5,"S",IF(Y22=$AH$4,"S",IF(Y22=$AH$5,"S","LV")))))),0)</f>
        <v>LV</v>
      </c>
      <c r="BF22" s="36" t="str">
        <f aca="false">IF(MONTH(Z22)=MONTH($F22),IF(WEEKDAY(Z22)=1,"D",IF(WEEKDAY(Z22)=7,"S",IF(Z22=$AA$4,"S",IF(Z22=$AA$5,"S",IF(Z22=$AH$4,"S",IF(Z22=$AH$5,"S","LV")))))),0)</f>
        <v>LV</v>
      </c>
      <c r="BG22" s="36" t="str">
        <f aca="false">IF(MONTH(AA22)=MONTH($F22),IF(WEEKDAY(AA22)=1,"D",IF(WEEKDAY(AA22)=7,"S",IF(AA22=$AA$4,"S",IF(AA22=$AA$5,"S",IF(AA22=$AH$4,"S",IF(AA22=$AH$5,"S","LV")))))),0)</f>
        <v>LV</v>
      </c>
      <c r="BH22" s="36" t="str">
        <f aca="false">IF(MONTH(AB22)=MONTH($F22),IF(WEEKDAY(AB22)=1,"D",IF(WEEKDAY(AB22)=7,"S",IF(AB22=$AA$4,"S",IF(AB22=$AA$5,"S",IF(AB22=$AH$4,"S",IF(AB22=$AH$5,"S","LV")))))),0)</f>
        <v>S</v>
      </c>
      <c r="BI22" s="36" t="str">
        <f aca="false">IF(MONTH(AC22)=MONTH($F22),IF(WEEKDAY(AC22)=1,"D",IF(WEEKDAY(AC22)=7,"S",IF(AC22=$AA$4,"S",IF(AC22=$AA$5,"S",IF(AC22=$AH$4,"S",IF(AC22=$AH$5,"S","LV")))))),0)</f>
        <v>D</v>
      </c>
      <c r="BJ22" s="36" t="str">
        <f aca="false">IF(MONTH(AD22)=MONTH($F22),IF(WEEKDAY(AD22)=1,"D",IF(WEEKDAY(AD22)=7,"S",IF(AD22=$AA$4,"S",IF(AD22=$AA$5,"S",IF(AD22=$AH$4,"S",IF(AD22=$AH$5,"S","LV")))))),0)</f>
        <v>LV</v>
      </c>
      <c r="BK22" s="36" t="str">
        <f aca="false">IF(MONTH(AE22)=MONTH($F22),IF(WEEKDAY(AE22)=1,"D",IF(WEEKDAY(AE22)=7,"S",IF(AE22=$AA$4,"S",IF(AE22=$AA$5,"S",IF(AE22=$AH$4,"S",IF(AE22=$AH$5,"S","LV")))))),0)</f>
        <v>LV</v>
      </c>
      <c r="BL22" s="36" t="str">
        <f aca="false">IF(MONTH(AF22)=MONTH($F22),IF(WEEKDAY(AF22)=1,"D",IF(WEEKDAY(AF22)=7,"S",IF(AF22=$AA$4,"S",IF(AF22=$AA$5,"S",IF(AF22=$AH$4,"S",IF(AF22=$AH$5,"S","LV")))))),0)</f>
        <v>LV</v>
      </c>
      <c r="BM22" s="36" t="str">
        <f aca="false">IF(MONTH(AG22)=MONTH($F22),IF(WEEKDAY(AG22)=1,"D",IF(WEEKDAY(AG22)=7,"S",IF(AG22=$AA$4,"S",IF(AG22=$AA$5,"S",IF(AG22=$AH$4,"S",IF(AG22=$AH$5,"S","LV")))))),0)</f>
        <v>LV</v>
      </c>
      <c r="BN22" s="36" t="str">
        <f aca="false">IF(MONTH(AH22)=MONTH($F22),IF(WEEKDAY(AH22)=1,"D",IF(WEEKDAY(AH22)=7,"S",IF(AH22=$AA$4,"S",IF(AH22=$AA$5,"S",IF(AH22=$AH$4,"S",IF(AH22=$AH$5,"S","LV")))))),0)</f>
        <v>LV</v>
      </c>
      <c r="BO22" s="36" t="str">
        <f aca="false">IF(MONTH(AI22)=MONTH($F22),IF(WEEKDAY(AI22)=1,"D",IF(WEEKDAY(AI22)=7,"S",IF(AI22=$AA$4,"S",IF(AI22=$AA$5,"S",IF(AI22=$AH$4,"S",IF(AI22=$AH$5,"S","LV")))))),0)</f>
        <v>S</v>
      </c>
      <c r="BP22" s="36" t="str">
        <f aca="false">IF(MONTH(AJ22)=MONTH($F22),IF(WEEKDAY(AJ22)=1,"D",IF(WEEKDAY(AJ22)=7,"S",IF(AJ22=$AA$4,"S",IF(AJ22=$AA$5,"S",IF(AJ22=$AH$4,"S",IF(AJ22=$AH$5,"S","LV")))))),0)</f>
        <v>D</v>
      </c>
      <c r="BQ22" s="36" t="str">
        <f aca="false">IF(MONTH(AK22)=MONTH($F22),IF(WEEKDAY(AK22)=1,"D",IF(WEEKDAY(AK22)=7,"S",IF(AK22=$AA$4,"S",IF(AK22=$AA$5,"S",IF(AK22=$AH$4,"S",IF(AK22=$AH$5,"S","LV")))))),0)</f>
        <v>LV</v>
      </c>
      <c r="BR22" s="36" t="str">
        <f aca="false">IF(MONTH(AL22)=MONTH($F22),IF(WEEKDAY(AL22)=1,"D",IF(WEEKDAY(AL22)=7,"S",IF(AL22=$AA$4,"S",IF(AL22=$AA$5,"S",IF(AL22=$AH$4,"S",IF(AL22=$AH$5,"S","LV")))))),0)</f>
        <v>LV</v>
      </c>
      <c r="BS22" s="36" t="str">
        <f aca="false">IF(MONTH(AM22)=MONTH($F22),IF(WEEKDAY(AM22)=1,"D",IF(WEEKDAY(AM22)=7,"S",IF(AM22=$AA$4,"S",IF(AM22=$AA$5,"S",IF(AM22=$AH$4,"S",IF(AM22=$AH$5,"S","LV")))))),0)</f>
        <v>LV</v>
      </c>
      <c r="BT22" s="36" t="str">
        <f aca="false">IF(MONTH(AN22)=MONTH($F22),IF(WEEKDAY(AN22)=1,"D",IF(WEEKDAY(AN22)=7,"S",IF(AN22=$AA$4,"S",IF(AN22=$AA$5,"S",IF(AN22=$AH$4,"S",IF(AN22=$AH$5,"S","LV")))))),0)</f>
        <v>LV</v>
      </c>
      <c r="BU22" s="36" t="str">
        <f aca="false">IF(MONTH(AO22)=MONTH($F22),IF(WEEKDAY(AO22)=1,"D",IF(WEEKDAY(AO22)=7,"S",IF(AO22=$AA$4,"S",IF(AO22=$AA$5,"S",IF(AO22=$AH$4,"S",IF(AO22=$AH$5,"S","LV")))))),0)</f>
        <v>LV</v>
      </c>
      <c r="BV22" s="36" t="str">
        <f aca="false">IF(MONTH(AP22)=MONTH($F22),IF(WEEKDAY(AP22)=1,"D",IF(WEEKDAY(AP22)=7,"S",IF(AP22=$AA$4,"S",IF(AP22=$AA$5,"S",IF(AP22=$AH$4,"S",IF(AP22=$AH$5,"S","LV")))))),0)</f>
        <v>S</v>
      </c>
      <c r="BW22" s="36" t="str">
        <f aca="false">IF(MONTH(AQ22)=MONTH($F22),IF(WEEKDAY(AQ22)=1,"D",IF(WEEKDAY(AQ22)=7,"S",IF(AQ22=$AA$4,"S",IF(AQ22=$AA$5,"S",IF(AQ22=$AH$4,"S",IF(AQ22=$AH$5,"S","LV")))))),0)</f>
        <v>D</v>
      </c>
      <c r="BX22" s="36" t="str">
        <f aca="false">IF(MONTH(AR22)=MONTH($F22),IF(WEEKDAY(AR22)=1,"D",IF(WEEKDAY(AR22)=7,"S",IF(AR22=$AA$4,"S",IF(AR22=$AA$5,"S",IF(AR22=$AH$4,"S",IF(AR22=$AH$5,"S","LV")))))),0)</f>
        <v>LV</v>
      </c>
      <c r="BY22" s="36" t="str">
        <f aca="false">IF(MONTH(AS22)=MONTH($F22),IF(WEEKDAY(AS22)=1,"D",IF(WEEKDAY(AS22)=7,"S",IF(AS22=$AA$4,"S",IF(AS22=$AA$5,"S",IF(AS22=$AH$4,"S",IF(AS22=$AH$5,"S","LV")))))),0)</f>
        <v>LV</v>
      </c>
      <c r="BZ22" s="36" t="str">
        <f aca="false">IF(MONTH(AT22)=MONTH($F22),IF(WEEKDAY(AT22)=1,"D",IF(WEEKDAY(AT22)=7,"S",IF(AT22=$AA$4,"S",IF(AT22=$AA$5,"S",IF(AT22=$AH$4,"S",IF(AT22=$AH$5,"S","LV")))))),0)</f>
        <v>LV</v>
      </c>
      <c r="CA22" s="36" t="str">
        <f aca="false">IF(MONTH(AU22)=MONTH($F22),IF(WEEKDAY(AU22)=1,"D",IF(WEEKDAY(AU22)=7,"S",IF(AU22=$AA$4,"S",IF(AU22=$AA$5,"S",IF(AU22=$AH$4,"S",IF(AU22=$AH$5,"S","LV")))))),0)</f>
        <v>LV</v>
      </c>
      <c r="CB22" s="36" t="str">
        <f aca="false">IF(MONTH(AV22)=MONTH($F22),IF(WEEKDAY(AV22)=1,"D",IF(WEEKDAY(AV22)=7,"S",IF(AV22=$AA$4,"S",IF(AV22=$AA$5,"S",IF(AV22=$AH$4,"S",IF(AV22=$AH$5,"S","LV")))))),0)</f>
        <v>LV</v>
      </c>
      <c r="CC22" s="36" t="str">
        <f aca="false">IF(MONTH(AW22)=MONTH($F22),IF(WEEKDAY(AW22)=1,"D",IF(WEEKDAY(AW22)=7,"S",IF(AW22=$AA$4,"S",IF(AW22=$AA$5,"S",IF(AW22=$AH$4,"S",IF(AW22=$AH$5,"S","LV")))))),0)</f>
        <v>S</v>
      </c>
      <c r="CD22" s="36" t="str">
        <f aca="false">IF(MONTH(AX22)=MONTH($F22),IF(WEEKDAY(AX22)=1,"D",IF(WEEKDAY(AX22)=7,"S",IF(AX22=$AA$4,"S",IF(AX22=$AA$5,"S",IF(AX22=$AH$4,"S",IF(AX22=$AH$5,"S","LV")))))),0)</f>
        <v>D</v>
      </c>
      <c r="CE22" s="36" t="str">
        <f aca="false">IF(MONTH(AY22)=MONTH($F22),IF(WEEKDAY(AY22)=1,"D",IF(WEEKDAY(AY22)=7,"S",IF(AY22=$AA$4,"S",IF(AY22=$AA$5,"S",IF(AY22=$AH$4,"S",IF(AY22=$AH$5,"S","LV")))))),0)</f>
        <v>LV</v>
      </c>
      <c r="CF22" s="36" t="str">
        <f aca="false">IF(MONTH(AZ22)=MONTH($F22),IF(WEEKDAY(AZ22)=1,"D",IF(WEEKDAY(AZ22)=7,"S",IF(AZ22=$AA$4,"S",IF(AZ22=$AA$5,"S",IF(AZ22=$AH$4,"S",IF(AZ22=$AH$5,"S","LV")))))),0)</f>
        <v>LV</v>
      </c>
      <c r="CH22" s="18" t="n">
        <f aca="false">IF(B22="T",P22+Q22,0)</f>
        <v>0</v>
      </c>
      <c r="CI22" s="18" t="n">
        <f aca="false">IF(B22="",J22*S22+K22*T22+L22*U22,0)</f>
        <v>373.5</v>
      </c>
      <c r="CJ22" s="18" t="n">
        <f aca="false">IF(B22="t",J22*S22+K22*T22+L22*U22,0)</f>
        <v>0</v>
      </c>
      <c r="CL22" s="37" t="n">
        <f aca="false">IF($B22="",($J22*$S22+$K22*$T22+$L22*$U22)*$I22,0)</f>
        <v>11.93125</v>
      </c>
      <c r="CM22" s="37" t="n">
        <f aca="false">IF($B22="t",($J22*$S22+$K22*$T22+$L22*$U22)*$I22,0)</f>
        <v>0</v>
      </c>
    </row>
    <row r="23" customFormat="false" ht="12.75" hidden="false" customHeight="false" outlineLevel="0" collapsed="false">
      <c r="A23" s="23" t="n">
        <v>17</v>
      </c>
      <c r="B23" s="24"/>
      <c r="C23" s="25"/>
      <c r="D23" s="39" t="s">
        <v>56</v>
      </c>
      <c r="E23" s="39" t="s">
        <v>74</v>
      </c>
      <c r="F23" s="28" t="n">
        <f aca="false">$J$2</f>
        <v>43891</v>
      </c>
      <c r="G23" s="28"/>
      <c r="H23" s="43" t="n">
        <v>19.1</v>
      </c>
      <c r="I23" s="48" t="n">
        <v>0.0416666666666667</v>
      </c>
      <c r="J23" s="43" t="n">
        <v>135.5</v>
      </c>
      <c r="K23" s="43" t="n">
        <v>74.5</v>
      </c>
      <c r="L23" s="43" t="n">
        <v>76.5</v>
      </c>
      <c r="M23" s="31" t="n">
        <f aca="false">H23*J23</f>
        <v>2588.05</v>
      </c>
      <c r="N23" s="31" t="n">
        <f aca="false">H23*K23</f>
        <v>1422.95</v>
      </c>
      <c r="O23" s="31" t="n">
        <f aca="false">H23*L23</f>
        <v>1461.15</v>
      </c>
      <c r="P23" s="32" t="n">
        <f aca="false">IF(C23="v",0,$M23*S23+$N23*$T23+$O23*$U23)</f>
        <v>69934.65</v>
      </c>
      <c r="Q23" s="32" t="n">
        <f aca="false">IF(C23="v",$M23*$S23+N23*T23+O23*U23,0)</f>
        <v>0</v>
      </c>
      <c r="S23" s="33" t="n">
        <f aca="false">COUNTIF(BB23:CF23,"lv")</f>
        <v>22</v>
      </c>
      <c r="T23" s="33" t="n">
        <f aca="false">COUNTIF(BB23:CF23,"s")</f>
        <v>4</v>
      </c>
      <c r="U23" s="33" t="n">
        <f aca="false">COUNTIF(BB23:CF23,"d")</f>
        <v>5</v>
      </c>
      <c r="V23" s="34" t="n">
        <f aca="false">IF(F23=0,"x",F23)</f>
        <v>43891</v>
      </c>
      <c r="W23" s="35" t="n">
        <f aca="false">IF($G23=0,V23+1,IF((V23+1)&lt;($G23+1),V23+1,"x"))</f>
        <v>43892</v>
      </c>
      <c r="X23" s="35" t="n">
        <f aca="false">IF($G23=0,W23+1,IF((W23+1)&lt;($G23+1),W23+1,"x"))</f>
        <v>43893</v>
      </c>
      <c r="Y23" s="35" t="n">
        <f aca="false">IF($G23=0,X23+1,IF((X23+1)&lt;($G23+1),X23+1,"x"))</f>
        <v>43894</v>
      </c>
      <c r="Z23" s="35" t="n">
        <f aca="false">IF($G23=0,Y23+1,IF((Y23+1)&lt;($G23+1),Y23+1,"x"))</f>
        <v>43895</v>
      </c>
      <c r="AA23" s="35" t="n">
        <f aca="false">IF($G23=0,Z23+1,IF((Z23+1)&lt;($G23+1),Z23+1,"x"))</f>
        <v>43896</v>
      </c>
      <c r="AB23" s="35" t="n">
        <f aca="false">IF($G23=0,AA23+1,IF((AA23+1)&lt;($G23+1),AA23+1,"x"))</f>
        <v>43897</v>
      </c>
      <c r="AC23" s="35" t="n">
        <f aca="false">IF($G23=0,AB23+1,IF((AB23+1)&lt;($G23+1),AB23+1,"x"))</f>
        <v>43898</v>
      </c>
      <c r="AD23" s="35" t="n">
        <f aca="false">IF($G23=0,AC23+1,IF((AC23+1)&lt;($G23+1),AC23+1,"x"))</f>
        <v>43899</v>
      </c>
      <c r="AE23" s="35" t="n">
        <f aca="false">IF($G23=0,AD23+1,IF((AD23+1)&lt;($G23+1),AD23+1,"x"))</f>
        <v>43900</v>
      </c>
      <c r="AF23" s="35" t="n">
        <f aca="false">IF($G23=0,AE23+1,IF((AE23+1)&lt;($G23+1),AE23+1,"x"))</f>
        <v>43901</v>
      </c>
      <c r="AG23" s="35" t="n">
        <f aca="false">IF($G23=0,AF23+1,IF((AF23+1)&lt;($G23+1),AF23+1,"x"))</f>
        <v>43902</v>
      </c>
      <c r="AH23" s="35" t="n">
        <f aca="false">IF($G23=0,AG23+1,IF((AG23+1)&lt;($G23+1),AG23+1,"x"))</f>
        <v>43903</v>
      </c>
      <c r="AI23" s="35" t="n">
        <f aca="false">IF($G23=0,AH23+1,IF((AH23+1)&lt;($G23+1),AH23+1,"x"))</f>
        <v>43904</v>
      </c>
      <c r="AJ23" s="35" t="n">
        <f aca="false">IF($G23=0,AI23+1,IF((AI23+1)&lt;($G23+1),AI23+1,"x"))</f>
        <v>43905</v>
      </c>
      <c r="AK23" s="35" t="n">
        <f aca="false">IF($G23=0,AJ23+1,IF((AJ23+1)&lt;($G23+1),AJ23+1,"x"))</f>
        <v>43906</v>
      </c>
      <c r="AL23" s="35" t="n">
        <f aca="false">IF($G23=0,AK23+1,IF((AK23+1)&lt;($G23+1),AK23+1,"x"))</f>
        <v>43907</v>
      </c>
      <c r="AM23" s="35" t="n">
        <f aca="false">IF($G23=0,AL23+1,IF((AL23+1)&lt;($G23+1),AL23+1,"x"))</f>
        <v>43908</v>
      </c>
      <c r="AN23" s="35" t="n">
        <f aca="false">IF($G23=0,AM23+1,IF((AM23+1)&lt;($G23+1),AM23+1,"x"))</f>
        <v>43909</v>
      </c>
      <c r="AO23" s="35" t="n">
        <f aca="false">IF($G23=0,AN23+1,IF((AN23+1)&lt;($G23+1),AN23+1,"x"))</f>
        <v>43910</v>
      </c>
      <c r="AP23" s="35" t="n">
        <f aca="false">IF($G23=0,AO23+1,IF((AO23+1)&lt;($G23+1),AO23+1,"x"))</f>
        <v>43911</v>
      </c>
      <c r="AQ23" s="35" t="n">
        <f aca="false">IF($G23=0,AP23+1,IF((AP23+1)&lt;($G23+1),AP23+1,"x"))</f>
        <v>43912</v>
      </c>
      <c r="AR23" s="35" t="n">
        <f aca="false">IF($G23=0,AQ23+1,IF((AQ23+1)&lt;($G23+1),AQ23+1,"x"))</f>
        <v>43913</v>
      </c>
      <c r="AS23" s="35" t="n">
        <f aca="false">IF($G23=0,AR23+1,IF((AR23+1)&lt;($G23+1),AR23+1,"x"))</f>
        <v>43914</v>
      </c>
      <c r="AT23" s="35" t="n">
        <f aca="false">IF($G23=0,AS23+1,IF((AS23+1)&lt;($G23+1),AS23+1,"x"))</f>
        <v>43915</v>
      </c>
      <c r="AU23" s="35" t="n">
        <f aca="false">IF($G23=0,AT23+1,IF((AT23+1)&lt;($G23+1),AT23+1,"x"))</f>
        <v>43916</v>
      </c>
      <c r="AV23" s="35" t="n">
        <f aca="false">IF($G23=0,AU23+1,IF((AU23+1)&lt;($G23+1),AU23+1,"x"))</f>
        <v>43917</v>
      </c>
      <c r="AW23" s="35" t="n">
        <f aca="false">IF($G23=0,AV23+1,IF((AV23+1)&lt;($G23+1),AV23+1,"x"))</f>
        <v>43918</v>
      </c>
      <c r="AX23" s="35" t="n">
        <f aca="false">IF($G23=0,AW23+1,IF((AW23+1)&lt;($G23+1),AW23+1,"x"))</f>
        <v>43919</v>
      </c>
      <c r="AY23" s="35" t="n">
        <f aca="false">IF($G23=0,AX23+1,IF((AX23+1)&lt;($G23+1),AX23+1,"x"))</f>
        <v>43920</v>
      </c>
      <c r="AZ23" s="35" t="n">
        <f aca="false">IF($G23=0,AY23+1,IF((AY23+1)&lt;($G23+1),AY23+1,"x"))</f>
        <v>43921</v>
      </c>
      <c r="BA23" s="12"/>
      <c r="BB23" s="36" t="str">
        <f aca="false">IF(MONTH(V23)=MONTH($F23),IF(WEEKDAY(V23)=1,"D",IF(WEEKDAY(V23)=7,"S",IF(V23=$AA$4,"S",IF(V23=$AA$5,"S",IF(V23=$AH$4,"S",IF(V23=$AH$5,"S","LV")))))),0)</f>
        <v>D</v>
      </c>
      <c r="BC23" s="36" t="str">
        <f aca="false">IF(MONTH(W23)=MONTH($F23),IF(WEEKDAY(W23)=1,"D",IF(WEEKDAY(W23)=7,"S",IF(W23=$AA$4,"S",IF(W23=$AA$5,"S",IF(W23=$AH$4,"S",IF(W23=$AH$5,"S","LV")))))),0)</f>
        <v>LV</v>
      </c>
      <c r="BD23" s="36" t="str">
        <f aca="false">IF(MONTH(X23)=MONTH($F23),IF(WEEKDAY(X23)=1,"D",IF(WEEKDAY(X23)=7,"S",IF(X23=$AA$4,"S",IF(X23=$AA$5,"S",IF(X23=$AH$4,"S",IF(X23=$AH$5,"S","LV")))))),0)</f>
        <v>LV</v>
      </c>
      <c r="BE23" s="36" t="str">
        <f aca="false">IF(MONTH(Y23)=MONTH($F23),IF(WEEKDAY(Y23)=1,"D",IF(WEEKDAY(Y23)=7,"S",IF(Y23=$AA$4,"S",IF(Y23=$AA$5,"S",IF(Y23=$AH$4,"S",IF(Y23=$AH$5,"S","LV")))))),0)</f>
        <v>LV</v>
      </c>
      <c r="BF23" s="36" t="str">
        <f aca="false">IF(MONTH(Z23)=MONTH($F23),IF(WEEKDAY(Z23)=1,"D",IF(WEEKDAY(Z23)=7,"S",IF(Z23=$AA$4,"S",IF(Z23=$AA$5,"S",IF(Z23=$AH$4,"S",IF(Z23=$AH$5,"S","LV")))))),0)</f>
        <v>LV</v>
      </c>
      <c r="BG23" s="36" t="str">
        <f aca="false">IF(MONTH(AA23)=MONTH($F23),IF(WEEKDAY(AA23)=1,"D",IF(WEEKDAY(AA23)=7,"S",IF(AA23=$AA$4,"S",IF(AA23=$AA$5,"S",IF(AA23=$AH$4,"S",IF(AA23=$AH$5,"S","LV")))))),0)</f>
        <v>LV</v>
      </c>
      <c r="BH23" s="36" t="str">
        <f aca="false">IF(MONTH(AB23)=MONTH($F23),IF(WEEKDAY(AB23)=1,"D",IF(WEEKDAY(AB23)=7,"S",IF(AB23=$AA$4,"S",IF(AB23=$AA$5,"S",IF(AB23=$AH$4,"S",IF(AB23=$AH$5,"S","LV")))))),0)</f>
        <v>S</v>
      </c>
      <c r="BI23" s="36" t="str">
        <f aca="false">IF(MONTH(AC23)=MONTH($F23),IF(WEEKDAY(AC23)=1,"D",IF(WEEKDAY(AC23)=7,"S",IF(AC23=$AA$4,"S",IF(AC23=$AA$5,"S",IF(AC23=$AH$4,"S",IF(AC23=$AH$5,"S","LV")))))),0)</f>
        <v>D</v>
      </c>
      <c r="BJ23" s="36" t="str">
        <f aca="false">IF(MONTH(AD23)=MONTH($F23),IF(WEEKDAY(AD23)=1,"D",IF(WEEKDAY(AD23)=7,"S",IF(AD23=$AA$4,"S",IF(AD23=$AA$5,"S",IF(AD23=$AH$4,"S",IF(AD23=$AH$5,"S","LV")))))),0)</f>
        <v>LV</v>
      </c>
      <c r="BK23" s="36" t="str">
        <f aca="false">IF(MONTH(AE23)=MONTH($F23),IF(WEEKDAY(AE23)=1,"D",IF(WEEKDAY(AE23)=7,"S",IF(AE23=$AA$4,"S",IF(AE23=$AA$5,"S",IF(AE23=$AH$4,"S",IF(AE23=$AH$5,"S","LV")))))),0)</f>
        <v>LV</v>
      </c>
      <c r="BL23" s="36" t="str">
        <f aca="false">IF(MONTH(AF23)=MONTH($F23),IF(WEEKDAY(AF23)=1,"D",IF(WEEKDAY(AF23)=7,"S",IF(AF23=$AA$4,"S",IF(AF23=$AA$5,"S",IF(AF23=$AH$4,"S",IF(AF23=$AH$5,"S","LV")))))),0)</f>
        <v>LV</v>
      </c>
      <c r="BM23" s="36" t="str">
        <f aca="false">IF(MONTH(AG23)=MONTH($F23),IF(WEEKDAY(AG23)=1,"D",IF(WEEKDAY(AG23)=7,"S",IF(AG23=$AA$4,"S",IF(AG23=$AA$5,"S",IF(AG23=$AH$4,"S",IF(AG23=$AH$5,"S","LV")))))),0)</f>
        <v>LV</v>
      </c>
      <c r="BN23" s="36" t="str">
        <f aca="false">IF(MONTH(AH23)=MONTH($F23),IF(WEEKDAY(AH23)=1,"D",IF(WEEKDAY(AH23)=7,"S",IF(AH23=$AA$4,"S",IF(AH23=$AA$5,"S",IF(AH23=$AH$4,"S",IF(AH23=$AH$5,"S","LV")))))),0)</f>
        <v>LV</v>
      </c>
      <c r="BO23" s="36" t="str">
        <f aca="false">IF(MONTH(AI23)=MONTH($F23),IF(WEEKDAY(AI23)=1,"D",IF(WEEKDAY(AI23)=7,"S",IF(AI23=$AA$4,"S",IF(AI23=$AA$5,"S",IF(AI23=$AH$4,"S",IF(AI23=$AH$5,"S","LV")))))),0)</f>
        <v>S</v>
      </c>
      <c r="BP23" s="36" t="str">
        <f aca="false">IF(MONTH(AJ23)=MONTH($F23),IF(WEEKDAY(AJ23)=1,"D",IF(WEEKDAY(AJ23)=7,"S",IF(AJ23=$AA$4,"S",IF(AJ23=$AA$5,"S",IF(AJ23=$AH$4,"S",IF(AJ23=$AH$5,"S","LV")))))),0)</f>
        <v>D</v>
      </c>
      <c r="BQ23" s="36" t="str">
        <f aca="false">IF(MONTH(AK23)=MONTH($F23),IF(WEEKDAY(AK23)=1,"D",IF(WEEKDAY(AK23)=7,"S",IF(AK23=$AA$4,"S",IF(AK23=$AA$5,"S",IF(AK23=$AH$4,"S",IF(AK23=$AH$5,"S","LV")))))),0)</f>
        <v>LV</v>
      </c>
      <c r="BR23" s="36" t="str">
        <f aca="false">IF(MONTH(AL23)=MONTH($F23),IF(WEEKDAY(AL23)=1,"D",IF(WEEKDAY(AL23)=7,"S",IF(AL23=$AA$4,"S",IF(AL23=$AA$5,"S",IF(AL23=$AH$4,"S",IF(AL23=$AH$5,"S","LV")))))),0)</f>
        <v>LV</v>
      </c>
      <c r="BS23" s="36" t="str">
        <f aca="false">IF(MONTH(AM23)=MONTH($F23),IF(WEEKDAY(AM23)=1,"D",IF(WEEKDAY(AM23)=7,"S",IF(AM23=$AA$4,"S",IF(AM23=$AA$5,"S",IF(AM23=$AH$4,"S",IF(AM23=$AH$5,"S","LV")))))),0)</f>
        <v>LV</v>
      </c>
      <c r="BT23" s="36" t="str">
        <f aca="false">IF(MONTH(AN23)=MONTH($F23),IF(WEEKDAY(AN23)=1,"D",IF(WEEKDAY(AN23)=7,"S",IF(AN23=$AA$4,"S",IF(AN23=$AA$5,"S",IF(AN23=$AH$4,"S",IF(AN23=$AH$5,"S","LV")))))),0)</f>
        <v>LV</v>
      </c>
      <c r="BU23" s="36" t="str">
        <f aca="false">IF(MONTH(AO23)=MONTH($F23),IF(WEEKDAY(AO23)=1,"D",IF(WEEKDAY(AO23)=7,"S",IF(AO23=$AA$4,"S",IF(AO23=$AA$5,"S",IF(AO23=$AH$4,"S",IF(AO23=$AH$5,"S","LV")))))),0)</f>
        <v>LV</v>
      </c>
      <c r="BV23" s="36" t="str">
        <f aca="false">IF(MONTH(AP23)=MONTH($F23),IF(WEEKDAY(AP23)=1,"D",IF(WEEKDAY(AP23)=7,"S",IF(AP23=$AA$4,"S",IF(AP23=$AA$5,"S",IF(AP23=$AH$4,"S",IF(AP23=$AH$5,"S","LV")))))),0)</f>
        <v>S</v>
      </c>
      <c r="BW23" s="36" t="str">
        <f aca="false">IF(MONTH(AQ23)=MONTH($F23),IF(WEEKDAY(AQ23)=1,"D",IF(WEEKDAY(AQ23)=7,"S",IF(AQ23=$AA$4,"S",IF(AQ23=$AA$5,"S",IF(AQ23=$AH$4,"S",IF(AQ23=$AH$5,"S","LV")))))),0)</f>
        <v>D</v>
      </c>
      <c r="BX23" s="36" t="str">
        <f aca="false">IF(MONTH(AR23)=MONTH($F23),IF(WEEKDAY(AR23)=1,"D",IF(WEEKDAY(AR23)=7,"S",IF(AR23=$AA$4,"S",IF(AR23=$AA$5,"S",IF(AR23=$AH$4,"S",IF(AR23=$AH$5,"S","LV")))))),0)</f>
        <v>LV</v>
      </c>
      <c r="BY23" s="36" t="str">
        <f aca="false">IF(MONTH(AS23)=MONTH($F23),IF(WEEKDAY(AS23)=1,"D",IF(WEEKDAY(AS23)=7,"S",IF(AS23=$AA$4,"S",IF(AS23=$AA$5,"S",IF(AS23=$AH$4,"S",IF(AS23=$AH$5,"S","LV")))))),0)</f>
        <v>LV</v>
      </c>
      <c r="BZ23" s="36" t="str">
        <f aca="false">IF(MONTH(AT23)=MONTH($F23),IF(WEEKDAY(AT23)=1,"D",IF(WEEKDAY(AT23)=7,"S",IF(AT23=$AA$4,"S",IF(AT23=$AA$5,"S",IF(AT23=$AH$4,"S",IF(AT23=$AH$5,"S","LV")))))),0)</f>
        <v>LV</v>
      </c>
      <c r="CA23" s="36" t="str">
        <f aca="false">IF(MONTH(AU23)=MONTH($F23),IF(WEEKDAY(AU23)=1,"D",IF(WEEKDAY(AU23)=7,"S",IF(AU23=$AA$4,"S",IF(AU23=$AA$5,"S",IF(AU23=$AH$4,"S",IF(AU23=$AH$5,"S","LV")))))),0)</f>
        <v>LV</v>
      </c>
      <c r="CB23" s="36" t="str">
        <f aca="false">IF(MONTH(AV23)=MONTH($F23),IF(WEEKDAY(AV23)=1,"D",IF(WEEKDAY(AV23)=7,"S",IF(AV23=$AA$4,"S",IF(AV23=$AA$5,"S",IF(AV23=$AH$4,"S",IF(AV23=$AH$5,"S","LV")))))),0)</f>
        <v>LV</v>
      </c>
      <c r="CC23" s="36" t="str">
        <f aca="false">IF(MONTH(AW23)=MONTH($F23),IF(WEEKDAY(AW23)=1,"D",IF(WEEKDAY(AW23)=7,"S",IF(AW23=$AA$4,"S",IF(AW23=$AA$5,"S",IF(AW23=$AH$4,"S",IF(AW23=$AH$5,"S","LV")))))),0)</f>
        <v>S</v>
      </c>
      <c r="CD23" s="36" t="str">
        <f aca="false">IF(MONTH(AX23)=MONTH($F23),IF(WEEKDAY(AX23)=1,"D",IF(WEEKDAY(AX23)=7,"S",IF(AX23=$AA$4,"S",IF(AX23=$AA$5,"S",IF(AX23=$AH$4,"S",IF(AX23=$AH$5,"S","LV")))))),0)</f>
        <v>D</v>
      </c>
      <c r="CE23" s="36" t="str">
        <f aca="false">IF(MONTH(AY23)=MONTH($F23),IF(WEEKDAY(AY23)=1,"D",IF(WEEKDAY(AY23)=7,"S",IF(AY23=$AA$4,"S",IF(AY23=$AA$5,"S",IF(AY23=$AH$4,"S",IF(AY23=$AH$5,"S","LV")))))),0)</f>
        <v>LV</v>
      </c>
      <c r="CF23" s="36" t="str">
        <f aca="false">IF(MONTH(AZ23)=MONTH($F23),IF(WEEKDAY(AZ23)=1,"D",IF(WEEKDAY(AZ23)=7,"S",IF(AZ23=$AA$4,"S",IF(AZ23=$AA$5,"S",IF(AZ23=$AH$4,"S",IF(AZ23=$AH$5,"S","LV")))))),0)</f>
        <v>LV</v>
      </c>
      <c r="CH23" s="18" t="n">
        <f aca="false">IF(B23="T",P23+Q23,0)</f>
        <v>0</v>
      </c>
      <c r="CI23" s="18" t="n">
        <f aca="false">IF(B23="",J23*S23+K23*T23+L23*U23,0)</f>
        <v>3661.5</v>
      </c>
      <c r="CJ23" s="18" t="n">
        <f aca="false">IF(B23="t",J23*S23+K23*T23+L23*U23,0)</f>
        <v>0</v>
      </c>
      <c r="CL23" s="37" t="n">
        <f aca="false">IF($B23="",($J23*$S23+$K23*$T23+$L23*$U23)*$I23,0)</f>
        <v>152.5625</v>
      </c>
      <c r="CM23" s="37" t="n">
        <f aca="false">IF($B23="t",($J23*$S23+$K23*$T23+$L23*$U23)*$I23,0)</f>
        <v>0</v>
      </c>
    </row>
    <row r="24" customFormat="false" ht="12.75" hidden="false" customHeight="false" outlineLevel="0" collapsed="false">
      <c r="A24" s="23" t="n">
        <v>17</v>
      </c>
      <c r="B24" s="24"/>
      <c r="C24" s="25" t="s">
        <v>66</v>
      </c>
      <c r="D24" s="39" t="s">
        <v>56</v>
      </c>
      <c r="E24" s="39" t="s">
        <v>74</v>
      </c>
      <c r="F24" s="28"/>
      <c r="G24" s="28"/>
      <c r="H24" s="43" t="n">
        <v>19.1</v>
      </c>
      <c r="I24" s="48" t="n">
        <v>0.0416666666666667</v>
      </c>
      <c r="J24" s="43" t="n">
        <v>119.5</v>
      </c>
      <c r="K24" s="43" t="n">
        <v>74.5</v>
      </c>
      <c r="L24" s="43" t="n">
        <v>76.5</v>
      </c>
      <c r="M24" s="31" t="n">
        <f aca="false">H24*J24</f>
        <v>2282.45</v>
      </c>
      <c r="N24" s="31" t="n">
        <f aca="false">H24*K24</f>
        <v>1422.95</v>
      </c>
      <c r="O24" s="31" t="n">
        <f aca="false">H24*L24</f>
        <v>1461.15</v>
      </c>
      <c r="P24" s="32" t="n">
        <f aca="false">IF(C24="v",0,$M24*S24+$N24*$T24+$O24*$U24)</f>
        <v>0</v>
      </c>
      <c r="Q24" s="32" t="n">
        <f aca="false">IF(C24="v",$M24*$S24+N24*T24+O24*U24,0)</f>
        <v>0</v>
      </c>
      <c r="S24" s="33" t="n">
        <f aca="false">COUNTIF(BB24:CF24,"lv")</f>
        <v>0</v>
      </c>
      <c r="T24" s="33" t="n">
        <f aca="false">COUNTIF(BB24:CF24,"s")</f>
        <v>0</v>
      </c>
      <c r="U24" s="33" t="n">
        <f aca="false">COUNTIF(BB24:CF24,"d")</f>
        <v>0</v>
      </c>
      <c r="V24" s="34" t="str">
        <f aca="false">IF(F24=0,"x",F24)</f>
        <v>x</v>
      </c>
      <c r="W24" s="35" t="e">
        <f aca="false">IF($G24=0,V24+1,IF((V24+1)&lt;($G24+1),V24+1,"x"))</f>
        <v>#VALUE!</v>
      </c>
      <c r="X24" s="35" t="e">
        <f aca="false">IF($G24=0,W24+1,IF((W24+1)&lt;($G24+1),W24+1,"x"))</f>
        <v>#VALUE!</v>
      </c>
      <c r="Y24" s="35" t="e">
        <f aca="false">IF($G24=0,X24+1,IF((X24+1)&lt;($G24+1),X24+1,"x"))</f>
        <v>#VALUE!</v>
      </c>
      <c r="Z24" s="35" t="e">
        <f aca="false">IF($G24=0,Y24+1,IF((Y24+1)&lt;($G24+1),Y24+1,"x"))</f>
        <v>#VALUE!</v>
      </c>
      <c r="AA24" s="35" t="e">
        <f aca="false">IF($G24=0,Z24+1,IF((Z24+1)&lt;($G24+1),Z24+1,"x"))</f>
        <v>#VALUE!</v>
      </c>
      <c r="AB24" s="35" t="e">
        <f aca="false">IF($G24=0,AA24+1,IF((AA24+1)&lt;($G24+1),AA24+1,"x"))</f>
        <v>#VALUE!</v>
      </c>
      <c r="AC24" s="35" t="e">
        <f aca="false">IF($G24=0,AB24+1,IF((AB24+1)&lt;($G24+1),AB24+1,"x"))</f>
        <v>#VALUE!</v>
      </c>
      <c r="AD24" s="35" t="e">
        <f aca="false">IF($G24=0,AC24+1,IF((AC24+1)&lt;($G24+1),AC24+1,"x"))</f>
        <v>#VALUE!</v>
      </c>
      <c r="AE24" s="35" t="e">
        <f aca="false">IF($G24=0,AD24+1,IF((AD24+1)&lt;($G24+1),AD24+1,"x"))</f>
        <v>#VALUE!</v>
      </c>
      <c r="AF24" s="35" t="e">
        <f aca="false">IF($G24=0,AE24+1,IF((AE24+1)&lt;($G24+1),AE24+1,"x"))</f>
        <v>#VALUE!</v>
      </c>
      <c r="AG24" s="35" t="e">
        <f aca="false">IF($G24=0,AF24+1,IF((AF24+1)&lt;($G24+1),AF24+1,"x"))</f>
        <v>#VALUE!</v>
      </c>
      <c r="AH24" s="35" t="e">
        <f aca="false">IF($G24=0,AG24+1,IF((AG24+1)&lt;($G24+1),AG24+1,"x"))</f>
        <v>#VALUE!</v>
      </c>
      <c r="AI24" s="35" t="e">
        <f aca="false">IF($G24=0,AH24+1,IF((AH24+1)&lt;($G24+1),AH24+1,"x"))</f>
        <v>#VALUE!</v>
      </c>
      <c r="AJ24" s="35" t="e">
        <f aca="false">IF($G24=0,AI24+1,IF((AI24+1)&lt;($G24+1),AI24+1,"x"))</f>
        <v>#VALUE!</v>
      </c>
      <c r="AK24" s="35" t="e">
        <f aca="false">IF($G24=0,AJ24+1,IF((AJ24+1)&lt;($G24+1),AJ24+1,"x"))</f>
        <v>#VALUE!</v>
      </c>
      <c r="AL24" s="35" t="e">
        <f aca="false">IF($G24=0,AK24+1,IF((AK24+1)&lt;($G24+1),AK24+1,"x"))</f>
        <v>#VALUE!</v>
      </c>
      <c r="AM24" s="35" t="e">
        <f aca="false">IF($G24=0,AL24+1,IF((AL24+1)&lt;($G24+1),AL24+1,"x"))</f>
        <v>#VALUE!</v>
      </c>
      <c r="AN24" s="35" t="e">
        <f aca="false">IF($G24=0,AM24+1,IF((AM24+1)&lt;($G24+1),AM24+1,"x"))</f>
        <v>#VALUE!</v>
      </c>
      <c r="AO24" s="35" t="e">
        <f aca="false">IF($G24=0,AN24+1,IF((AN24+1)&lt;($G24+1),AN24+1,"x"))</f>
        <v>#VALUE!</v>
      </c>
      <c r="AP24" s="35" t="e">
        <f aca="false">IF($G24=0,AO24+1,IF((AO24+1)&lt;($G24+1),AO24+1,"x"))</f>
        <v>#VALUE!</v>
      </c>
      <c r="AQ24" s="35" t="e">
        <f aca="false">IF($G24=0,AP24+1,IF((AP24+1)&lt;($G24+1),AP24+1,"x"))</f>
        <v>#VALUE!</v>
      </c>
      <c r="AR24" s="35" t="e">
        <f aca="false">IF($G24=0,AQ24+1,IF((AQ24+1)&lt;($G24+1),AQ24+1,"x"))</f>
        <v>#VALUE!</v>
      </c>
      <c r="AS24" s="35" t="e">
        <f aca="false">IF($G24=0,AR24+1,IF((AR24+1)&lt;($G24+1),AR24+1,"x"))</f>
        <v>#VALUE!</v>
      </c>
      <c r="AT24" s="35" t="e">
        <f aca="false">IF($G24=0,AS24+1,IF((AS24+1)&lt;($G24+1),AS24+1,"x"))</f>
        <v>#VALUE!</v>
      </c>
      <c r="AU24" s="35" t="e">
        <f aca="false">IF($G24=0,AT24+1,IF((AT24+1)&lt;($G24+1),AT24+1,"x"))</f>
        <v>#VALUE!</v>
      </c>
      <c r="AV24" s="35" t="e">
        <f aca="false">IF($G24=0,AU24+1,IF((AU24+1)&lt;($G24+1),AU24+1,"x"))</f>
        <v>#VALUE!</v>
      </c>
      <c r="AW24" s="35" t="e">
        <f aca="false">IF($G24=0,AV24+1,IF((AV24+1)&lt;($G24+1),AV24+1,"x"))</f>
        <v>#VALUE!</v>
      </c>
      <c r="AX24" s="35" t="e">
        <f aca="false">IF($G24=0,AW24+1,IF((AW24+1)&lt;($G24+1),AW24+1,"x"))</f>
        <v>#VALUE!</v>
      </c>
      <c r="AY24" s="35" t="e">
        <f aca="false">IF($G24=0,AX24+1,IF((AX24+1)&lt;($G24+1),AX24+1,"x"))</f>
        <v>#VALUE!</v>
      </c>
      <c r="AZ24" s="35" t="e">
        <f aca="false">IF($G24=0,AY24+1,IF((AY24+1)&lt;($G24+1),AY24+1,"x"))</f>
        <v>#VALUE!</v>
      </c>
      <c r="BA24" s="12"/>
      <c r="BB24" s="36" t="e">
        <f aca="false">IF(MONTH(V24)=MONTH($F24),IF(WEEKDAY(V24)=1,"D",IF(WEEKDAY(V24)=7,"S",IF(V24=$AA$4,"S",IF(V24=$AA$5,"S",IF(V24=$AH$4,"S",IF(V24=$AH$5,"S","LV")))))),0)</f>
        <v>#VALUE!</v>
      </c>
      <c r="BC24" s="36" t="e">
        <f aca="false">IF(MONTH(W24)=MONTH($F24),IF(WEEKDAY(W24)=1,"D",IF(WEEKDAY(W24)=7,"S",IF(W24=$AA$4,"S",IF(W24=$AA$5,"S",IF(W24=$AH$4,"S",IF(W24=$AH$5,"S","LV")))))),0)</f>
        <v>#VALUE!</v>
      </c>
      <c r="BD24" s="36" t="e">
        <f aca="false">IF(MONTH(X24)=MONTH($F24),IF(WEEKDAY(X24)=1,"D",IF(WEEKDAY(X24)=7,"S",IF(X24=$AA$4,"S",IF(X24=$AA$5,"S",IF(X24=$AH$4,"S",IF(X24=$AH$5,"S","LV")))))),0)</f>
        <v>#VALUE!</v>
      </c>
      <c r="BE24" s="36" t="e">
        <f aca="false">IF(MONTH(Y24)=MONTH($F24),IF(WEEKDAY(Y24)=1,"D",IF(WEEKDAY(Y24)=7,"S",IF(Y24=$AA$4,"S",IF(Y24=$AA$5,"S",IF(Y24=$AH$4,"S",IF(Y24=$AH$5,"S","LV")))))),0)</f>
        <v>#VALUE!</v>
      </c>
      <c r="BF24" s="36" t="e">
        <f aca="false">IF(MONTH(Z24)=MONTH($F24),IF(WEEKDAY(Z24)=1,"D",IF(WEEKDAY(Z24)=7,"S",IF(Z24=$AA$4,"S",IF(Z24=$AA$5,"S",IF(Z24=$AH$4,"S",IF(Z24=$AH$5,"S","LV")))))),0)</f>
        <v>#VALUE!</v>
      </c>
      <c r="BG24" s="36" t="e">
        <f aca="false">IF(MONTH(AA24)=MONTH($F24),IF(WEEKDAY(AA24)=1,"D",IF(WEEKDAY(AA24)=7,"S",IF(AA24=$AA$4,"S",IF(AA24=$AA$5,"S",IF(AA24=$AH$4,"S",IF(AA24=$AH$5,"S","LV")))))),0)</f>
        <v>#VALUE!</v>
      </c>
      <c r="BH24" s="36" t="e">
        <f aca="false">IF(MONTH(AB24)=MONTH($F24),IF(WEEKDAY(AB24)=1,"D",IF(WEEKDAY(AB24)=7,"S",IF(AB24=$AA$4,"S",IF(AB24=$AA$5,"S",IF(AB24=$AH$4,"S",IF(AB24=$AH$5,"S","LV")))))),0)</f>
        <v>#VALUE!</v>
      </c>
      <c r="BI24" s="36" t="e">
        <f aca="false">IF(MONTH(AC24)=MONTH($F24),IF(WEEKDAY(AC24)=1,"D",IF(WEEKDAY(AC24)=7,"S",IF(AC24=$AA$4,"S",IF(AC24=$AA$5,"S",IF(AC24=$AH$4,"S",IF(AC24=$AH$5,"S","LV")))))),0)</f>
        <v>#VALUE!</v>
      </c>
      <c r="BJ24" s="36" t="e">
        <f aca="false">IF(MONTH(AD24)=MONTH($F24),IF(WEEKDAY(AD24)=1,"D",IF(WEEKDAY(AD24)=7,"S",IF(AD24=$AA$4,"S",IF(AD24=$AA$5,"S",IF(AD24=$AH$4,"S",IF(AD24=$AH$5,"S","LV")))))),0)</f>
        <v>#VALUE!</v>
      </c>
      <c r="BK24" s="36" t="e">
        <f aca="false">IF(MONTH(AE24)=MONTH($F24),IF(WEEKDAY(AE24)=1,"D",IF(WEEKDAY(AE24)=7,"S",IF(AE24=$AA$4,"S",IF(AE24=$AA$5,"S",IF(AE24=$AH$4,"S",IF(AE24=$AH$5,"S","LV")))))),0)</f>
        <v>#VALUE!</v>
      </c>
      <c r="BL24" s="36" t="e">
        <f aca="false">IF(MONTH(AF24)=MONTH($F24),IF(WEEKDAY(AF24)=1,"D",IF(WEEKDAY(AF24)=7,"S",IF(AF24=$AA$4,"S",IF(AF24=$AA$5,"S",IF(AF24=$AH$4,"S",IF(AF24=$AH$5,"S","LV")))))),0)</f>
        <v>#VALUE!</v>
      </c>
      <c r="BM24" s="36" t="e">
        <f aca="false">IF(MONTH(AG24)=MONTH($F24),IF(WEEKDAY(AG24)=1,"D",IF(WEEKDAY(AG24)=7,"S",IF(AG24=$AA$4,"S",IF(AG24=$AA$5,"S",IF(AG24=$AH$4,"S",IF(AG24=$AH$5,"S","LV")))))),0)</f>
        <v>#VALUE!</v>
      </c>
      <c r="BN24" s="36" t="e">
        <f aca="false">IF(MONTH(AH24)=MONTH($F24),IF(WEEKDAY(AH24)=1,"D",IF(WEEKDAY(AH24)=7,"S",IF(AH24=$AA$4,"S",IF(AH24=$AA$5,"S",IF(AH24=$AH$4,"S",IF(AH24=$AH$5,"S","LV")))))),0)</f>
        <v>#VALUE!</v>
      </c>
      <c r="BO24" s="36" t="e">
        <f aca="false">IF(MONTH(AI24)=MONTH($F24),IF(WEEKDAY(AI24)=1,"D",IF(WEEKDAY(AI24)=7,"S",IF(AI24=$AA$4,"S",IF(AI24=$AA$5,"S",IF(AI24=$AH$4,"S",IF(AI24=$AH$5,"S","LV")))))),0)</f>
        <v>#VALUE!</v>
      </c>
      <c r="BP24" s="36" t="e">
        <f aca="false">IF(MONTH(AJ24)=MONTH($F24),IF(WEEKDAY(AJ24)=1,"D",IF(WEEKDAY(AJ24)=7,"S",IF(AJ24=$AA$4,"S",IF(AJ24=$AA$5,"S",IF(AJ24=$AH$4,"S",IF(AJ24=$AH$5,"S","LV")))))),0)</f>
        <v>#VALUE!</v>
      </c>
      <c r="BQ24" s="36" t="e">
        <f aca="false">IF(MONTH(AK24)=MONTH($F24),IF(WEEKDAY(AK24)=1,"D",IF(WEEKDAY(AK24)=7,"S",IF(AK24=$AA$4,"S",IF(AK24=$AA$5,"S",IF(AK24=$AH$4,"S",IF(AK24=$AH$5,"S","LV")))))),0)</f>
        <v>#VALUE!</v>
      </c>
      <c r="BR24" s="36" t="e">
        <f aca="false">IF(MONTH(AL24)=MONTH($F24),IF(WEEKDAY(AL24)=1,"D",IF(WEEKDAY(AL24)=7,"S",IF(AL24=$AA$4,"S",IF(AL24=$AA$5,"S",IF(AL24=$AH$4,"S",IF(AL24=$AH$5,"S","LV")))))),0)</f>
        <v>#VALUE!</v>
      </c>
      <c r="BS24" s="36" t="e">
        <f aca="false">IF(MONTH(AM24)=MONTH($F24),IF(WEEKDAY(AM24)=1,"D",IF(WEEKDAY(AM24)=7,"S",IF(AM24=$AA$4,"S",IF(AM24=$AA$5,"S",IF(AM24=$AH$4,"S",IF(AM24=$AH$5,"S","LV")))))),0)</f>
        <v>#VALUE!</v>
      </c>
      <c r="BT24" s="36" t="e">
        <f aca="false">IF(MONTH(AN24)=MONTH($F24),IF(WEEKDAY(AN24)=1,"D",IF(WEEKDAY(AN24)=7,"S",IF(AN24=$AA$4,"S",IF(AN24=$AA$5,"S",IF(AN24=$AH$4,"S",IF(AN24=$AH$5,"S","LV")))))),0)</f>
        <v>#VALUE!</v>
      </c>
      <c r="BU24" s="36" t="e">
        <f aca="false">IF(MONTH(AO24)=MONTH($F24),IF(WEEKDAY(AO24)=1,"D",IF(WEEKDAY(AO24)=7,"S",IF(AO24=$AA$4,"S",IF(AO24=$AA$5,"S",IF(AO24=$AH$4,"S",IF(AO24=$AH$5,"S","LV")))))),0)</f>
        <v>#VALUE!</v>
      </c>
      <c r="BV24" s="36" t="e">
        <f aca="false">IF(MONTH(AP24)=MONTH($F24),IF(WEEKDAY(AP24)=1,"D",IF(WEEKDAY(AP24)=7,"S",IF(AP24=$AA$4,"S",IF(AP24=$AA$5,"S",IF(AP24=$AH$4,"S",IF(AP24=$AH$5,"S","LV")))))),0)</f>
        <v>#VALUE!</v>
      </c>
      <c r="BW24" s="36" t="e">
        <f aca="false">IF(MONTH(AQ24)=MONTH($F24),IF(WEEKDAY(AQ24)=1,"D",IF(WEEKDAY(AQ24)=7,"S",IF(AQ24=$AA$4,"S",IF(AQ24=$AA$5,"S",IF(AQ24=$AH$4,"S",IF(AQ24=$AH$5,"S","LV")))))),0)</f>
        <v>#VALUE!</v>
      </c>
      <c r="BX24" s="36" t="e">
        <f aca="false">IF(MONTH(AR24)=MONTH($F24),IF(WEEKDAY(AR24)=1,"D",IF(WEEKDAY(AR24)=7,"S",IF(AR24=$AA$4,"S",IF(AR24=$AA$5,"S",IF(AR24=$AH$4,"S",IF(AR24=$AH$5,"S","LV")))))),0)</f>
        <v>#VALUE!</v>
      </c>
      <c r="BY24" s="36" t="e">
        <f aca="false">IF(MONTH(AS24)=MONTH($F24),IF(WEEKDAY(AS24)=1,"D",IF(WEEKDAY(AS24)=7,"S",IF(AS24=$AA$4,"S",IF(AS24=$AA$5,"S",IF(AS24=$AH$4,"S",IF(AS24=$AH$5,"S","LV")))))),0)</f>
        <v>#VALUE!</v>
      </c>
      <c r="BZ24" s="36" t="e">
        <f aca="false">IF(MONTH(AT24)=MONTH($F24),IF(WEEKDAY(AT24)=1,"D",IF(WEEKDAY(AT24)=7,"S",IF(AT24=$AA$4,"S",IF(AT24=$AA$5,"S",IF(AT24=$AH$4,"S",IF(AT24=$AH$5,"S","LV")))))),0)</f>
        <v>#VALUE!</v>
      </c>
      <c r="CA24" s="36" t="e">
        <f aca="false">IF(MONTH(AU24)=MONTH($F24),IF(WEEKDAY(AU24)=1,"D",IF(WEEKDAY(AU24)=7,"S",IF(AU24=$AA$4,"S",IF(AU24=$AA$5,"S",IF(AU24=$AH$4,"S",IF(AU24=$AH$5,"S","LV")))))),0)</f>
        <v>#VALUE!</v>
      </c>
      <c r="CB24" s="36" t="e">
        <f aca="false">IF(MONTH(AV24)=MONTH($F24),IF(WEEKDAY(AV24)=1,"D",IF(WEEKDAY(AV24)=7,"S",IF(AV24=$AA$4,"S",IF(AV24=$AA$5,"S",IF(AV24=$AH$4,"S",IF(AV24=$AH$5,"S","LV")))))),0)</f>
        <v>#VALUE!</v>
      </c>
      <c r="CC24" s="36" t="e">
        <f aca="false">IF(MONTH(AW24)=MONTH($F24),IF(WEEKDAY(AW24)=1,"D",IF(WEEKDAY(AW24)=7,"S",IF(AW24=$AA$4,"S",IF(AW24=$AA$5,"S",IF(AW24=$AH$4,"S",IF(AW24=$AH$5,"S","LV")))))),0)</f>
        <v>#VALUE!</v>
      </c>
      <c r="CD24" s="36" t="e">
        <f aca="false">IF(MONTH(AX24)=MONTH($F24),IF(WEEKDAY(AX24)=1,"D",IF(WEEKDAY(AX24)=7,"S",IF(AX24=$AA$4,"S",IF(AX24=$AA$5,"S",IF(AX24=$AH$4,"S",IF(AX24=$AH$5,"S","LV")))))),0)</f>
        <v>#VALUE!</v>
      </c>
      <c r="CE24" s="36" t="e">
        <f aca="false">IF(MONTH(AY24)=MONTH($F24),IF(WEEKDAY(AY24)=1,"D",IF(WEEKDAY(AY24)=7,"S",IF(AY24=$AA$4,"S",IF(AY24=$AA$5,"S",IF(AY24=$AH$4,"S",IF(AY24=$AH$5,"S","LV")))))),0)</f>
        <v>#VALUE!</v>
      </c>
      <c r="CF24" s="36" t="e">
        <f aca="false">IF(MONTH(AZ24)=MONTH($F24),IF(WEEKDAY(AZ24)=1,"D",IF(WEEKDAY(AZ24)=7,"S",IF(AZ24=$AA$4,"S",IF(AZ24=$AA$5,"S",IF(AZ24=$AH$4,"S",IF(AZ24=$AH$5,"S","LV")))))),0)</f>
        <v>#VALUE!</v>
      </c>
      <c r="CH24" s="18" t="n">
        <f aca="false">IF(B24="T",P24+Q24,0)</f>
        <v>0</v>
      </c>
      <c r="CI24" s="18" t="n">
        <f aca="false">IF(B24="",J24*S24+K24*T24+L24*U24,0)</f>
        <v>0</v>
      </c>
      <c r="CJ24" s="18" t="n">
        <f aca="false">IF(B24="t",J24*S24+K24*T24+L24*U24,0)</f>
        <v>0</v>
      </c>
      <c r="CL24" s="37" t="n">
        <f aca="false">IF($B24="",($J24*$S24+$K24*$T24+$L24*$U24)*$I24,0)</f>
        <v>0</v>
      </c>
      <c r="CM24" s="37" t="n">
        <f aca="false">IF($B24="t",($J24*$S24+$K24*$T24+$L24*$U24)*$I24,0)</f>
        <v>0</v>
      </c>
    </row>
    <row r="25" customFormat="false" ht="12.75" hidden="false" customHeight="false" outlineLevel="0" collapsed="false">
      <c r="A25" s="23" t="s">
        <v>75</v>
      </c>
      <c r="B25" s="24"/>
      <c r="C25" s="25"/>
      <c r="D25" s="39" t="s">
        <v>76</v>
      </c>
      <c r="E25" s="39" t="s">
        <v>77</v>
      </c>
      <c r="F25" s="28" t="n">
        <f aca="false">$J$2</f>
        <v>43891</v>
      </c>
      <c r="G25" s="28"/>
      <c r="H25" s="45" t="n">
        <v>26.3</v>
      </c>
      <c r="I25" s="40" t="n">
        <v>0.0486111111111111</v>
      </c>
      <c r="J25" s="45" t="n">
        <v>27</v>
      </c>
      <c r="K25" s="45" t="n">
        <v>9</v>
      </c>
      <c r="L25" s="45" t="n">
        <v>9</v>
      </c>
      <c r="M25" s="46" t="n">
        <f aca="false">H25*J25</f>
        <v>710.1</v>
      </c>
      <c r="N25" s="46" t="n">
        <f aca="false">H25*K25</f>
        <v>236.7</v>
      </c>
      <c r="O25" s="46" t="n">
        <f aca="false">H25*L25</f>
        <v>236.7</v>
      </c>
      <c r="P25" s="32" t="n">
        <f aca="false">IF(C25="v",0,$M25*S25+$N25*$T25+$O25*$U25)</f>
        <v>17752.5</v>
      </c>
      <c r="Q25" s="32" t="n">
        <f aca="false">IF(C25="v",$M25*$S25+N25*T25+O25*U25,0)</f>
        <v>0</v>
      </c>
      <c r="S25" s="33" t="n">
        <f aca="false">COUNTIF(BB25:CF25,"lv")</f>
        <v>22</v>
      </c>
      <c r="T25" s="33" t="n">
        <f aca="false">COUNTIF(BB25:CF25,"s")</f>
        <v>4</v>
      </c>
      <c r="U25" s="33" t="n">
        <f aca="false">COUNTIF(BB25:CF25,"d")</f>
        <v>5</v>
      </c>
      <c r="V25" s="34" t="n">
        <f aca="false">IF(F25=0,"x",F25)</f>
        <v>43891</v>
      </c>
      <c r="W25" s="35" t="n">
        <f aca="false">IF($G25=0,V25+1,IF((V25+1)&lt;($G25+1),V25+1,"x"))</f>
        <v>43892</v>
      </c>
      <c r="X25" s="35" t="n">
        <f aca="false">IF($G25=0,W25+1,IF((W25+1)&lt;($G25+1),W25+1,"x"))</f>
        <v>43893</v>
      </c>
      <c r="Y25" s="35" t="n">
        <f aca="false">IF($G25=0,X25+1,IF((X25+1)&lt;($G25+1),X25+1,"x"))</f>
        <v>43894</v>
      </c>
      <c r="Z25" s="35" t="n">
        <f aca="false">IF($G25=0,Y25+1,IF((Y25+1)&lt;($G25+1),Y25+1,"x"))</f>
        <v>43895</v>
      </c>
      <c r="AA25" s="35" t="n">
        <f aca="false">IF($G25=0,Z25+1,IF((Z25+1)&lt;($G25+1),Z25+1,"x"))</f>
        <v>43896</v>
      </c>
      <c r="AB25" s="35" t="n">
        <f aca="false">IF($G25=0,AA25+1,IF((AA25+1)&lt;($G25+1),AA25+1,"x"))</f>
        <v>43897</v>
      </c>
      <c r="AC25" s="35" t="n">
        <f aca="false">IF($G25=0,AB25+1,IF((AB25+1)&lt;($G25+1),AB25+1,"x"))</f>
        <v>43898</v>
      </c>
      <c r="AD25" s="35" t="n">
        <f aca="false">IF($G25=0,AC25+1,IF((AC25+1)&lt;($G25+1),AC25+1,"x"))</f>
        <v>43899</v>
      </c>
      <c r="AE25" s="35" t="n">
        <f aca="false">IF($G25=0,AD25+1,IF((AD25+1)&lt;($G25+1),AD25+1,"x"))</f>
        <v>43900</v>
      </c>
      <c r="AF25" s="35" t="n">
        <f aca="false">IF($G25=0,AE25+1,IF((AE25+1)&lt;($G25+1),AE25+1,"x"))</f>
        <v>43901</v>
      </c>
      <c r="AG25" s="35" t="n">
        <f aca="false">IF($G25=0,AF25+1,IF((AF25+1)&lt;($G25+1),AF25+1,"x"))</f>
        <v>43902</v>
      </c>
      <c r="AH25" s="35" t="n">
        <f aca="false">IF($G25=0,AG25+1,IF((AG25+1)&lt;($G25+1),AG25+1,"x"))</f>
        <v>43903</v>
      </c>
      <c r="AI25" s="35" t="n">
        <f aca="false">IF($G25=0,AH25+1,IF((AH25+1)&lt;($G25+1),AH25+1,"x"))</f>
        <v>43904</v>
      </c>
      <c r="AJ25" s="35" t="n">
        <f aca="false">IF($G25=0,AI25+1,IF((AI25+1)&lt;($G25+1),AI25+1,"x"))</f>
        <v>43905</v>
      </c>
      <c r="AK25" s="35" t="n">
        <f aca="false">IF($G25=0,AJ25+1,IF((AJ25+1)&lt;($G25+1),AJ25+1,"x"))</f>
        <v>43906</v>
      </c>
      <c r="AL25" s="35" t="n">
        <f aca="false">IF($G25=0,AK25+1,IF((AK25+1)&lt;($G25+1),AK25+1,"x"))</f>
        <v>43907</v>
      </c>
      <c r="AM25" s="35" t="n">
        <f aca="false">IF($G25=0,AL25+1,IF((AL25+1)&lt;($G25+1),AL25+1,"x"))</f>
        <v>43908</v>
      </c>
      <c r="AN25" s="35" t="n">
        <f aca="false">IF($G25=0,AM25+1,IF((AM25+1)&lt;($G25+1),AM25+1,"x"))</f>
        <v>43909</v>
      </c>
      <c r="AO25" s="35" t="n">
        <f aca="false">IF($G25=0,AN25+1,IF((AN25+1)&lt;($G25+1),AN25+1,"x"))</f>
        <v>43910</v>
      </c>
      <c r="AP25" s="35" t="n">
        <f aca="false">IF($G25=0,AO25+1,IF((AO25+1)&lt;($G25+1),AO25+1,"x"))</f>
        <v>43911</v>
      </c>
      <c r="AQ25" s="35" t="n">
        <f aca="false">IF($G25=0,AP25+1,IF((AP25+1)&lt;($G25+1),AP25+1,"x"))</f>
        <v>43912</v>
      </c>
      <c r="AR25" s="35" t="n">
        <f aca="false">IF($G25=0,AQ25+1,IF((AQ25+1)&lt;($G25+1),AQ25+1,"x"))</f>
        <v>43913</v>
      </c>
      <c r="AS25" s="35" t="n">
        <f aca="false">IF($G25=0,AR25+1,IF((AR25+1)&lt;($G25+1),AR25+1,"x"))</f>
        <v>43914</v>
      </c>
      <c r="AT25" s="35" t="n">
        <f aca="false">IF($G25=0,AS25+1,IF((AS25+1)&lt;($G25+1),AS25+1,"x"))</f>
        <v>43915</v>
      </c>
      <c r="AU25" s="35" t="n">
        <f aca="false">IF($G25=0,AT25+1,IF((AT25+1)&lt;($G25+1),AT25+1,"x"))</f>
        <v>43916</v>
      </c>
      <c r="AV25" s="35" t="n">
        <f aca="false">IF($G25=0,AU25+1,IF((AU25+1)&lt;($G25+1),AU25+1,"x"))</f>
        <v>43917</v>
      </c>
      <c r="AW25" s="35" t="n">
        <f aca="false">IF($G25=0,AV25+1,IF((AV25+1)&lt;($G25+1),AV25+1,"x"))</f>
        <v>43918</v>
      </c>
      <c r="AX25" s="35" t="n">
        <f aca="false">IF($G25=0,AW25+1,IF((AW25+1)&lt;($G25+1),AW25+1,"x"))</f>
        <v>43919</v>
      </c>
      <c r="AY25" s="35" t="n">
        <f aca="false">IF($G25=0,AX25+1,IF((AX25+1)&lt;($G25+1),AX25+1,"x"))</f>
        <v>43920</v>
      </c>
      <c r="AZ25" s="35" t="n">
        <f aca="false">IF($G25=0,AY25+1,IF((AY25+1)&lt;($G25+1),AY25+1,"x"))</f>
        <v>43921</v>
      </c>
      <c r="BA25" s="12"/>
      <c r="BB25" s="36" t="str">
        <f aca="false">IF(MONTH(V25)=MONTH($F25),IF(WEEKDAY(V25)=1,"D",IF(WEEKDAY(V25)=7,"S",IF(V25=$AA$4,"S",IF(V25=$AA$5,"S",IF(V25=$AH$4,"S",IF(V25=$AH$5,"S","LV")))))),0)</f>
        <v>D</v>
      </c>
      <c r="BC25" s="36" t="str">
        <f aca="false">IF(MONTH(W25)=MONTH($F25),IF(WEEKDAY(W25)=1,"D",IF(WEEKDAY(W25)=7,"S",IF(W25=$AA$4,"S",IF(W25=$AA$5,"S",IF(W25=$AH$4,"S",IF(W25=$AH$5,"S","LV")))))),0)</f>
        <v>LV</v>
      </c>
      <c r="BD25" s="36" t="str">
        <f aca="false">IF(MONTH(X25)=MONTH($F25),IF(WEEKDAY(X25)=1,"D",IF(WEEKDAY(X25)=7,"S",IF(X25=$AA$4,"S",IF(X25=$AA$5,"S",IF(X25=$AH$4,"S",IF(X25=$AH$5,"S","LV")))))),0)</f>
        <v>LV</v>
      </c>
      <c r="BE25" s="36" t="str">
        <f aca="false">IF(MONTH(Y25)=MONTH($F25),IF(WEEKDAY(Y25)=1,"D",IF(WEEKDAY(Y25)=7,"S",IF(Y25=$AA$4,"S",IF(Y25=$AA$5,"S",IF(Y25=$AH$4,"S",IF(Y25=$AH$5,"S","LV")))))),0)</f>
        <v>LV</v>
      </c>
      <c r="BF25" s="36" t="str">
        <f aca="false">IF(MONTH(Z25)=MONTH($F25),IF(WEEKDAY(Z25)=1,"D",IF(WEEKDAY(Z25)=7,"S",IF(Z25=$AA$4,"S",IF(Z25=$AA$5,"S",IF(Z25=$AH$4,"S",IF(Z25=$AH$5,"S","LV")))))),0)</f>
        <v>LV</v>
      </c>
      <c r="BG25" s="36" t="str">
        <f aca="false">IF(MONTH(AA25)=MONTH($F25),IF(WEEKDAY(AA25)=1,"D",IF(WEEKDAY(AA25)=7,"S",IF(AA25=$AA$4,"S",IF(AA25=$AA$5,"S",IF(AA25=$AH$4,"S",IF(AA25=$AH$5,"S","LV")))))),0)</f>
        <v>LV</v>
      </c>
      <c r="BH25" s="36" t="str">
        <f aca="false">IF(MONTH(AB25)=MONTH($F25),IF(WEEKDAY(AB25)=1,"D",IF(WEEKDAY(AB25)=7,"S",IF(AB25=$AA$4,"S",IF(AB25=$AA$5,"S",IF(AB25=$AH$4,"S",IF(AB25=$AH$5,"S","LV")))))),0)</f>
        <v>S</v>
      </c>
      <c r="BI25" s="36" t="str">
        <f aca="false">IF(MONTH(AC25)=MONTH($F25),IF(WEEKDAY(AC25)=1,"D",IF(WEEKDAY(AC25)=7,"S",IF(AC25=$AA$4,"S",IF(AC25=$AA$5,"S",IF(AC25=$AH$4,"S",IF(AC25=$AH$5,"S","LV")))))),0)</f>
        <v>D</v>
      </c>
      <c r="BJ25" s="36" t="str">
        <f aca="false">IF(MONTH(AD25)=MONTH($F25),IF(WEEKDAY(AD25)=1,"D",IF(WEEKDAY(AD25)=7,"S",IF(AD25=$AA$4,"S",IF(AD25=$AA$5,"S",IF(AD25=$AH$4,"S",IF(AD25=$AH$5,"S","LV")))))),0)</f>
        <v>LV</v>
      </c>
      <c r="BK25" s="36" t="str">
        <f aca="false">IF(MONTH(AE25)=MONTH($F25),IF(WEEKDAY(AE25)=1,"D",IF(WEEKDAY(AE25)=7,"S",IF(AE25=$AA$4,"S",IF(AE25=$AA$5,"S",IF(AE25=$AH$4,"S",IF(AE25=$AH$5,"S","LV")))))),0)</f>
        <v>LV</v>
      </c>
      <c r="BL25" s="36" t="str">
        <f aca="false">IF(MONTH(AF25)=MONTH($F25),IF(WEEKDAY(AF25)=1,"D",IF(WEEKDAY(AF25)=7,"S",IF(AF25=$AA$4,"S",IF(AF25=$AA$5,"S",IF(AF25=$AH$4,"S",IF(AF25=$AH$5,"S","LV")))))),0)</f>
        <v>LV</v>
      </c>
      <c r="BM25" s="36" t="str">
        <f aca="false">IF(MONTH(AG25)=MONTH($F25),IF(WEEKDAY(AG25)=1,"D",IF(WEEKDAY(AG25)=7,"S",IF(AG25=$AA$4,"S",IF(AG25=$AA$5,"S",IF(AG25=$AH$4,"S",IF(AG25=$AH$5,"S","LV")))))),0)</f>
        <v>LV</v>
      </c>
      <c r="BN25" s="36" t="str">
        <f aca="false">IF(MONTH(AH25)=MONTH($F25),IF(WEEKDAY(AH25)=1,"D",IF(WEEKDAY(AH25)=7,"S",IF(AH25=$AA$4,"S",IF(AH25=$AA$5,"S",IF(AH25=$AH$4,"S",IF(AH25=$AH$5,"S","LV")))))),0)</f>
        <v>LV</v>
      </c>
      <c r="BO25" s="36" t="str">
        <f aca="false">IF(MONTH(AI25)=MONTH($F25),IF(WEEKDAY(AI25)=1,"D",IF(WEEKDAY(AI25)=7,"S",IF(AI25=$AA$4,"S",IF(AI25=$AA$5,"S",IF(AI25=$AH$4,"S",IF(AI25=$AH$5,"S","LV")))))),0)</f>
        <v>S</v>
      </c>
      <c r="BP25" s="36" t="str">
        <f aca="false">IF(MONTH(AJ25)=MONTH($F25),IF(WEEKDAY(AJ25)=1,"D",IF(WEEKDAY(AJ25)=7,"S",IF(AJ25=$AA$4,"S",IF(AJ25=$AA$5,"S",IF(AJ25=$AH$4,"S",IF(AJ25=$AH$5,"S","LV")))))),0)</f>
        <v>D</v>
      </c>
      <c r="BQ25" s="36" t="str">
        <f aca="false">IF(MONTH(AK25)=MONTH($F25),IF(WEEKDAY(AK25)=1,"D",IF(WEEKDAY(AK25)=7,"S",IF(AK25=$AA$4,"S",IF(AK25=$AA$5,"S",IF(AK25=$AH$4,"S",IF(AK25=$AH$5,"S","LV")))))),0)</f>
        <v>LV</v>
      </c>
      <c r="BR25" s="36" t="str">
        <f aca="false">IF(MONTH(AL25)=MONTH($F25),IF(WEEKDAY(AL25)=1,"D",IF(WEEKDAY(AL25)=7,"S",IF(AL25=$AA$4,"S",IF(AL25=$AA$5,"S",IF(AL25=$AH$4,"S",IF(AL25=$AH$5,"S","LV")))))),0)</f>
        <v>LV</v>
      </c>
      <c r="BS25" s="36" t="str">
        <f aca="false">IF(MONTH(AM25)=MONTH($F25),IF(WEEKDAY(AM25)=1,"D",IF(WEEKDAY(AM25)=7,"S",IF(AM25=$AA$4,"S",IF(AM25=$AA$5,"S",IF(AM25=$AH$4,"S",IF(AM25=$AH$5,"S","LV")))))),0)</f>
        <v>LV</v>
      </c>
      <c r="BT25" s="36" t="str">
        <f aca="false">IF(MONTH(AN25)=MONTH($F25),IF(WEEKDAY(AN25)=1,"D",IF(WEEKDAY(AN25)=7,"S",IF(AN25=$AA$4,"S",IF(AN25=$AA$5,"S",IF(AN25=$AH$4,"S",IF(AN25=$AH$5,"S","LV")))))),0)</f>
        <v>LV</v>
      </c>
      <c r="BU25" s="36" t="str">
        <f aca="false">IF(MONTH(AO25)=MONTH($F25),IF(WEEKDAY(AO25)=1,"D",IF(WEEKDAY(AO25)=7,"S",IF(AO25=$AA$4,"S",IF(AO25=$AA$5,"S",IF(AO25=$AH$4,"S",IF(AO25=$AH$5,"S","LV")))))),0)</f>
        <v>LV</v>
      </c>
      <c r="BV25" s="36" t="str">
        <f aca="false">IF(MONTH(AP25)=MONTH($F25),IF(WEEKDAY(AP25)=1,"D",IF(WEEKDAY(AP25)=7,"S",IF(AP25=$AA$4,"S",IF(AP25=$AA$5,"S",IF(AP25=$AH$4,"S",IF(AP25=$AH$5,"S","LV")))))),0)</f>
        <v>S</v>
      </c>
      <c r="BW25" s="36" t="str">
        <f aca="false">IF(MONTH(AQ25)=MONTH($F25),IF(WEEKDAY(AQ25)=1,"D",IF(WEEKDAY(AQ25)=7,"S",IF(AQ25=$AA$4,"S",IF(AQ25=$AA$5,"S",IF(AQ25=$AH$4,"S",IF(AQ25=$AH$5,"S","LV")))))),0)</f>
        <v>D</v>
      </c>
      <c r="BX25" s="36" t="str">
        <f aca="false">IF(MONTH(AR25)=MONTH($F25),IF(WEEKDAY(AR25)=1,"D",IF(WEEKDAY(AR25)=7,"S",IF(AR25=$AA$4,"S",IF(AR25=$AA$5,"S",IF(AR25=$AH$4,"S",IF(AR25=$AH$5,"S","LV")))))),0)</f>
        <v>LV</v>
      </c>
      <c r="BY25" s="36" t="str">
        <f aca="false">IF(MONTH(AS25)=MONTH($F25),IF(WEEKDAY(AS25)=1,"D",IF(WEEKDAY(AS25)=7,"S",IF(AS25=$AA$4,"S",IF(AS25=$AA$5,"S",IF(AS25=$AH$4,"S",IF(AS25=$AH$5,"S","LV")))))),0)</f>
        <v>LV</v>
      </c>
      <c r="BZ25" s="36" t="str">
        <f aca="false">IF(MONTH(AT25)=MONTH($F25),IF(WEEKDAY(AT25)=1,"D",IF(WEEKDAY(AT25)=7,"S",IF(AT25=$AA$4,"S",IF(AT25=$AA$5,"S",IF(AT25=$AH$4,"S",IF(AT25=$AH$5,"S","LV")))))),0)</f>
        <v>LV</v>
      </c>
      <c r="CA25" s="36" t="str">
        <f aca="false">IF(MONTH(AU25)=MONTH($F25),IF(WEEKDAY(AU25)=1,"D",IF(WEEKDAY(AU25)=7,"S",IF(AU25=$AA$4,"S",IF(AU25=$AA$5,"S",IF(AU25=$AH$4,"S",IF(AU25=$AH$5,"S","LV")))))),0)</f>
        <v>LV</v>
      </c>
      <c r="CB25" s="36" t="str">
        <f aca="false">IF(MONTH(AV25)=MONTH($F25),IF(WEEKDAY(AV25)=1,"D",IF(WEEKDAY(AV25)=7,"S",IF(AV25=$AA$4,"S",IF(AV25=$AA$5,"S",IF(AV25=$AH$4,"S",IF(AV25=$AH$5,"S","LV")))))),0)</f>
        <v>LV</v>
      </c>
      <c r="CC25" s="36" t="str">
        <f aca="false">IF(MONTH(AW25)=MONTH($F25),IF(WEEKDAY(AW25)=1,"D",IF(WEEKDAY(AW25)=7,"S",IF(AW25=$AA$4,"S",IF(AW25=$AA$5,"S",IF(AW25=$AH$4,"S",IF(AW25=$AH$5,"S","LV")))))),0)</f>
        <v>S</v>
      </c>
      <c r="CD25" s="36" t="str">
        <f aca="false">IF(MONTH(AX25)=MONTH($F25),IF(WEEKDAY(AX25)=1,"D",IF(WEEKDAY(AX25)=7,"S",IF(AX25=$AA$4,"S",IF(AX25=$AA$5,"S",IF(AX25=$AH$4,"S",IF(AX25=$AH$5,"S","LV")))))),0)</f>
        <v>D</v>
      </c>
      <c r="CE25" s="36" t="str">
        <f aca="false">IF(MONTH(AY25)=MONTH($F25),IF(WEEKDAY(AY25)=1,"D",IF(WEEKDAY(AY25)=7,"S",IF(AY25=$AA$4,"S",IF(AY25=$AA$5,"S",IF(AY25=$AH$4,"S",IF(AY25=$AH$5,"S","LV")))))),0)</f>
        <v>LV</v>
      </c>
      <c r="CF25" s="36" t="str">
        <f aca="false">IF(MONTH(AZ25)=MONTH($F25),IF(WEEKDAY(AZ25)=1,"D",IF(WEEKDAY(AZ25)=7,"S",IF(AZ25=$AA$4,"S",IF(AZ25=$AA$5,"S",IF(AZ25=$AH$4,"S",IF(AZ25=$AH$5,"S","LV")))))),0)</f>
        <v>LV</v>
      </c>
      <c r="CH25" s="69"/>
      <c r="CI25" s="18" t="n">
        <f aca="false">IF(B25="",J25*S25+K25*T25+L25*U25,0)</f>
        <v>675</v>
      </c>
      <c r="CJ25" s="18" t="n">
        <f aca="false">IF(B25="t",J25*S25+K25*T25+L25*U25,0)</f>
        <v>0</v>
      </c>
      <c r="CL25" s="37" t="n">
        <f aca="false">IF($B25="",($J25*$S25+$K25*$T25+$L25*$U25)*$I25,0)</f>
        <v>32.8125</v>
      </c>
      <c r="CM25" s="37" t="n">
        <f aca="false">IF($B25="t",($J25*$S25+$K25*$T25+$L25*$U25)*$I25,0)</f>
        <v>0</v>
      </c>
    </row>
    <row r="26" customFormat="false" ht="12.75" hidden="false" customHeight="false" outlineLevel="0" collapsed="false">
      <c r="A26" s="23" t="n">
        <v>18</v>
      </c>
      <c r="B26" s="24" t="s">
        <v>58</v>
      </c>
      <c r="C26" s="25"/>
      <c r="D26" s="49" t="s">
        <v>78</v>
      </c>
      <c r="E26" s="39" t="s">
        <v>79</v>
      </c>
      <c r="F26" s="28" t="n">
        <f aca="false">$J$2</f>
        <v>43891</v>
      </c>
      <c r="G26" s="28"/>
      <c r="H26" s="43" t="n">
        <v>22.1</v>
      </c>
      <c r="I26" s="48" t="n">
        <v>0.0416666666666667</v>
      </c>
      <c r="J26" s="43" t="n">
        <v>8</v>
      </c>
      <c r="K26" s="43" t="n">
        <v>1</v>
      </c>
      <c r="L26" s="43" t="n">
        <v>1</v>
      </c>
      <c r="M26" s="31" t="n">
        <f aca="false">H26*J26</f>
        <v>176.8</v>
      </c>
      <c r="N26" s="31" t="n">
        <f aca="false">H26*K26</f>
        <v>22.1</v>
      </c>
      <c r="O26" s="31" t="n">
        <f aca="false">H26*L26</f>
        <v>22.1</v>
      </c>
      <c r="P26" s="32" t="n">
        <f aca="false">IF(C26="v",0,$M26*S26+$N26*$T26+$O26*$U26)</f>
        <v>4088.5</v>
      </c>
      <c r="Q26" s="32" t="n">
        <f aca="false">IF(C26="v",$M26*$S26+N26*T26+O26*U26,0)</f>
        <v>0</v>
      </c>
      <c r="S26" s="33" t="n">
        <f aca="false">COUNTIF(BB26:CF26,"lv")</f>
        <v>22</v>
      </c>
      <c r="T26" s="33" t="n">
        <f aca="false">COUNTIF(BB26:CF26,"s")</f>
        <v>4</v>
      </c>
      <c r="U26" s="33" t="n">
        <f aca="false">COUNTIF(BB26:CF26,"d")</f>
        <v>5</v>
      </c>
      <c r="V26" s="34" t="n">
        <f aca="false">IF(F26=0,"x",F26)</f>
        <v>43891</v>
      </c>
      <c r="W26" s="35" t="n">
        <f aca="false">IF($G26=0,V26+1,IF((V26+1)&lt;($G26+1),V26+1,"x"))</f>
        <v>43892</v>
      </c>
      <c r="X26" s="35" t="n">
        <f aca="false">IF($G26=0,W26+1,IF((W26+1)&lt;($G26+1),W26+1,"x"))</f>
        <v>43893</v>
      </c>
      <c r="Y26" s="35" t="n">
        <f aca="false">IF($G26=0,X26+1,IF((X26+1)&lt;($G26+1),X26+1,"x"))</f>
        <v>43894</v>
      </c>
      <c r="Z26" s="35" t="n">
        <f aca="false">IF($G26=0,Y26+1,IF((Y26+1)&lt;($G26+1),Y26+1,"x"))</f>
        <v>43895</v>
      </c>
      <c r="AA26" s="35" t="n">
        <f aca="false">IF($G26=0,Z26+1,IF((Z26+1)&lt;($G26+1),Z26+1,"x"))</f>
        <v>43896</v>
      </c>
      <c r="AB26" s="35" t="n">
        <f aca="false">IF($G26=0,AA26+1,IF((AA26+1)&lt;($G26+1),AA26+1,"x"))</f>
        <v>43897</v>
      </c>
      <c r="AC26" s="35" t="n">
        <f aca="false">IF($G26=0,AB26+1,IF((AB26+1)&lt;($G26+1),AB26+1,"x"))</f>
        <v>43898</v>
      </c>
      <c r="AD26" s="35" t="n">
        <f aca="false">IF($G26=0,AC26+1,IF((AC26+1)&lt;($G26+1),AC26+1,"x"))</f>
        <v>43899</v>
      </c>
      <c r="AE26" s="35" t="n">
        <f aca="false">IF($G26=0,AD26+1,IF((AD26+1)&lt;($G26+1),AD26+1,"x"))</f>
        <v>43900</v>
      </c>
      <c r="AF26" s="35" t="n">
        <f aca="false">IF($G26=0,AE26+1,IF((AE26+1)&lt;($G26+1),AE26+1,"x"))</f>
        <v>43901</v>
      </c>
      <c r="AG26" s="35" t="n">
        <f aca="false">IF($G26=0,AF26+1,IF((AF26+1)&lt;($G26+1),AF26+1,"x"))</f>
        <v>43902</v>
      </c>
      <c r="AH26" s="35" t="n">
        <f aca="false">IF($G26=0,AG26+1,IF((AG26+1)&lt;($G26+1),AG26+1,"x"))</f>
        <v>43903</v>
      </c>
      <c r="AI26" s="35" t="n">
        <f aca="false">IF($G26=0,AH26+1,IF((AH26+1)&lt;($G26+1),AH26+1,"x"))</f>
        <v>43904</v>
      </c>
      <c r="AJ26" s="35" t="n">
        <f aca="false">IF($G26=0,AI26+1,IF((AI26+1)&lt;($G26+1),AI26+1,"x"))</f>
        <v>43905</v>
      </c>
      <c r="AK26" s="35" t="n">
        <f aca="false">IF($G26=0,AJ26+1,IF((AJ26+1)&lt;($G26+1),AJ26+1,"x"))</f>
        <v>43906</v>
      </c>
      <c r="AL26" s="35" t="n">
        <f aca="false">IF($G26=0,AK26+1,IF((AK26+1)&lt;($G26+1),AK26+1,"x"))</f>
        <v>43907</v>
      </c>
      <c r="AM26" s="35" t="n">
        <f aca="false">IF($G26=0,AL26+1,IF((AL26+1)&lt;($G26+1),AL26+1,"x"))</f>
        <v>43908</v>
      </c>
      <c r="AN26" s="35" t="n">
        <f aca="false">IF($G26=0,AM26+1,IF((AM26+1)&lt;($G26+1),AM26+1,"x"))</f>
        <v>43909</v>
      </c>
      <c r="AO26" s="35" t="n">
        <f aca="false">IF($G26=0,AN26+1,IF((AN26+1)&lt;($G26+1),AN26+1,"x"))</f>
        <v>43910</v>
      </c>
      <c r="AP26" s="35" t="n">
        <f aca="false">IF($G26=0,AO26+1,IF((AO26+1)&lt;($G26+1),AO26+1,"x"))</f>
        <v>43911</v>
      </c>
      <c r="AQ26" s="35" t="n">
        <f aca="false">IF($G26=0,AP26+1,IF((AP26+1)&lt;($G26+1),AP26+1,"x"))</f>
        <v>43912</v>
      </c>
      <c r="AR26" s="35" t="n">
        <f aca="false">IF($G26=0,AQ26+1,IF((AQ26+1)&lt;($G26+1),AQ26+1,"x"))</f>
        <v>43913</v>
      </c>
      <c r="AS26" s="35" t="n">
        <f aca="false">IF($G26=0,AR26+1,IF((AR26+1)&lt;($G26+1),AR26+1,"x"))</f>
        <v>43914</v>
      </c>
      <c r="AT26" s="35" t="n">
        <f aca="false">IF($G26=0,AS26+1,IF((AS26+1)&lt;($G26+1),AS26+1,"x"))</f>
        <v>43915</v>
      </c>
      <c r="AU26" s="35" t="n">
        <f aca="false">IF($G26=0,AT26+1,IF((AT26+1)&lt;($G26+1),AT26+1,"x"))</f>
        <v>43916</v>
      </c>
      <c r="AV26" s="35" t="n">
        <f aca="false">IF($G26=0,AU26+1,IF((AU26+1)&lt;($G26+1),AU26+1,"x"))</f>
        <v>43917</v>
      </c>
      <c r="AW26" s="35" t="n">
        <f aca="false">IF($G26=0,AV26+1,IF((AV26+1)&lt;($G26+1),AV26+1,"x"))</f>
        <v>43918</v>
      </c>
      <c r="AX26" s="35" t="n">
        <f aca="false">IF($G26=0,AW26+1,IF((AW26+1)&lt;($G26+1),AW26+1,"x"))</f>
        <v>43919</v>
      </c>
      <c r="AY26" s="35" t="n">
        <f aca="false">IF($G26=0,AX26+1,IF((AX26+1)&lt;($G26+1),AX26+1,"x"))</f>
        <v>43920</v>
      </c>
      <c r="AZ26" s="35" t="n">
        <f aca="false">IF($G26=0,AY26+1,IF((AY26+1)&lt;($G26+1),AY26+1,"x"))</f>
        <v>43921</v>
      </c>
      <c r="BA26" s="12"/>
      <c r="BB26" s="36" t="str">
        <f aca="false">IF(MONTH(V26)=MONTH($F26),IF(WEEKDAY(V26)=1,"D",IF(WEEKDAY(V26)=7,"S",IF(V26=$AA$4,"S",IF(V26=$AA$5,"S",IF(V26=$AH$4,"S",IF(V26=$AH$5,"S","LV")))))),0)</f>
        <v>D</v>
      </c>
      <c r="BC26" s="36" t="str">
        <f aca="false">IF(MONTH(W26)=MONTH($F26),IF(WEEKDAY(W26)=1,"D",IF(WEEKDAY(W26)=7,"S",IF(W26=$AA$4,"S",IF(W26=$AA$5,"S",IF(W26=$AH$4,"S",IF(W26=$AH$5,"S","LV")))))),0)</f>
        <v>LV</v>
      </c>
      <c r="BD26" s="36" t="str">
        <f aca="false">IF(MONTH(X26)=MONTH($F26),IF(WEEKDAY(X26)=1,"D",IF(WEEKDAY(X26)=7,"S",IF(X26=$AA$4,"S",IF(X26=$AA$5,"S",IF(X26=$AH$4,"S",IF(X26=$AH$5,"S","LV")))))),0)</f>
        <v>LV</v>
      </c>
      <c r="BE26" s="36" t="str">
        <f aca="false">IF(MONTH(Y26)=MONTH($F26),IF(WEEKDAY(Y26)=1,"D",IF(WEEKDAY(Y26)=7,"S",IF(Y26=$AA$4,"S",IF(Y26=$AA$5,"S",IF(Y26=$AH$4,"S",IF(Y26=$AH$5,"S","LV")))))),0)</f>
        <v>LV</v>
      </c>
      <c r="BF26" s="36" t="str">
        <f aca="false">IF(MONTH(Z26)=MONTH($F26),IF(WEEKDAY(Z26)=1,"D",IF(WEEKDAY(Z26)=7,"S",IF(Z26=$AA$4,"S",IF(Z26=$AA$5,"S",IF(Z26=$AH$4,"S",IF(Z26=$AH$5,"S","LV")))))),0)</f>
        <v>LV</v>
      </c>
      <c r="BG26" s="36" t="str">
        <f aca="false">IF(MONTH(AA26)=MONTH($F26),IF(WEEKDAY(AA26)=1,"D",IF(WEEKDAY(AA26)=7,"S",IF(AA26=$AA$4,"S",IF(AA26=$AA$5,"S",IF(AA26=$AH$4,"S",IF(AA26=$AH$5,"S","LV")))))),0)</f>
        <v>LV</v>
      </c>
      <c r="BH26" s="36" t="str">
        <f aca="false">IF(MONTH(AB26)=MONTH($F26),IF(WEEKDAY(AB26)=1,"D",IF(WEEKDAY(AB26)=7,"S",IF(AB26=$AA$4,"S",IF(AB26=$AA$5,"S",IF(AB26=$AH$4,"S",IF(AB26=$AH$5,"S","LV")))))),0)</f>
        <v>S</v>
      </c>
      <c r="BI26" s="36" t="str">
        <f aca="false">IF(MONTH(AC26)=MONTH($F26),IF(WEEKDAY(AC26)=1,"D",IF(WEEKDAY(AC26)=7,"S",IF(AC26=$AA$4,"S",IF(AC26=$AA$5,"S",IF(AC26=$AH$4,"S",IF(AC26=$AH$5,"S","LV")))))),0)</f>
        <v>D</v>
      </c>
      <c r="BJ26" s="36" t="str">
        <f aca="false">IF(MONTH(AD26)=MONTH($F26),IF(WEEKDAY(AD26)=1,"D",IF(WEEKDAY(AD26)=7,"S",IF(AD26=$AA$4,"S",IF(AD26=$AA$5,"S",IF(AD26=$AH$4,"S",IF(AD26=$AH$5,"S","LV")))))),0)</f>
        <v>LV</v>
      </c>
      <c r="BK26" s="36" t="str">
        <f aca="false">IF(MONTH(AE26)=MONTH($F26),IF(WEEKDAY(AE26)=1,"D",IF(WEEKDAY(AE26)=7,"S",IF(AE26=$AA$4,"S",IF(AE26=$AA$5,"S",IF(AE26=$AH$4,"S",IF(AE26=$AH$5,"S","LV")))))),0)</f>
        <v>LV</v>
      </c>
      <c r="BL26" s="36" t="str">
        <f aca="false">IF(MONTH(AF26)=MONTH($F26),IF(WEEKDAY(AF26)=1,"D",IF(WEEKDAY(AF26)=7,"S",IF(AF26=$AA$4,"S",IF(AF26=$AA$5,"S",IF(AF26=$AH$4,"S",IF(AF26=$AH$5,"S","LV")))))),0)</f>
        <v>LV</v>
      </c>
      <c r="BM26" s="36" t="str">
        <f aca="false">IF(MONTH(AG26)=MONTH($F26),IF(WEEKDAY(AG26)=1,"D",IF(WEEKDAY(AG26)=7,"S",IF(AG26=$AA$4,"S",IF(AG26=$AA$5,"S",IF(AG26=$AH$4,"S",IF(AG26=$AH$5,"S","LV")))))),0)</f>
        <v>LV</v>
      </c>
      <c r="BN26" s="36" t="str">
        <f aca="false">IF(MONTH(AH26)=MONTH($F26),IF(WEEKDAY(AH26)=1,"D",IF(WEEKDAY(AH26)=7,"S",IF(AH26=$AA$4,"S",IF(AH26=$AA$5,"S",IF(AH26=$AH$4,"S",IF(AH26=$AH$5,"S","LV")))))),0)</f>
        <v>LV</v>
      </c>
      <c r="BO26" s="36" t="str">
        <f aca="false">IF(MONTH(AI26)=MONTH($F26),IF(WEEKDAY(AI26)=1,"D",IF(WEEKDAY(AI26)=7,"S",IF(AI26=$AA$4,"S",IF(AI26=$AA$5,"S",IF(AI26=$AH$4,"S",IF(AI26=$AH$5,"S","LV")))))),0)</f>
        <v>S</v>
      </c>
      <c r="BP26" s="36" t="str">
        <f aca="false">IF(MONTH(AJ26)=MONTH($F26),IF(WEEKDAY(AJ26)=1,"D",IF(WEEKDAY(AJ26)=7,"S",IF(AJ26=$AA$4,"S",IF(AJ26=$AA$5,"S",IF(AJ26=$AH$4,"S",IF(AJ26=$AH$5,"S","LV")))))),0)</f>
        <v>D</v>
      </c>
      <c r="BQ26" s="36" t="str">
        <f aca="false">IF(MONTH(AK26)=MONTH($F26),IF(WEEKDAY(AK26)=1,"D",IF(WEEKDAY(AK26)=7,"S",IF(AK26=$AA$4,"S",IF(AK26=$AA$5,"S",IF(AK26=$AH$4,"S",IF(AK26=$AH$5,"S","LV")))))),0)</f>
        <v>LV</v>
      </c>
      <c r="BR26" s="36" t="str">
        <f aca="false">IF(MONTH(AL26)=MONTH($F26),IF(WEEKDAY(AL26)=1,"D",IF(WEEKDAY(AL26)=7,"S",IF(AL26=$AA$4,"S",IF(AL26=$AA$5,"S",IF(AL26=$AH$4,"S",IF(AL26=$AH$5,"S","LV")))))),0)</f>
        <v>LV</v>
      </c>
      <c r="BS26" s="36" t="str">
        <f aca="false">IF(MONTH(AM26)=MONTH($F26),IF(WEEKDAY(AM26)=1,"D",IF(WEEKDAY(AM26)=7,"S",IF(AM26=$AA$4,"S",IF(AM26=$AA$5,"S",IF(AM26=$AH$4,"S",IF(AM26=$AH$5,"S","LV")))))),0)</f>
        <v>LV</v>
      </c>
      <c r="BT26" s="36" t="str">
        <f aca="false">IF(MONTH(AN26)=MONTH($F26),IF(WEEKDAY(AN26)=1,"D",IF(WEEKDAY(AN26)=7,"S",IF(AN26=$AA$4,"S",IF(AN26=$AA$5,"S",IF(AN26=$AH$4,"S",IF(AN26=$AH$5,"S","LV")))))),0)</f>
        <v>LV</v>
      </c>
      <c r="BU26" s="36" t="str">
        <f aca="false">IF(MONTH(AO26)=MONTH($F26),IF(WEEKDAY(AO26)=1,"D",IF(WEEKDAY(AO26)=7,"S",IF(AO26=$AA$4,"S",IF(AO26=$AA$5,"S",IF(AO26=$AH$4,"S",IF(AO26=$AH$5,"S","LV")))))),0)</f>
        <v>LV</v>
      </c>
      <c r="BV26" s="36" t="str">
        <f aca="false">IF(MONTH(AP26)=MONTH($F26),IF(WEEKDAY(AP26)=1,"D",IF(WEEKDAY(AP26)=7,"S",IF(AP26=$AA$4,"S",IF(AP26=$AA$5,"S",IF(AP26=$AH$4,"S",IF(AP26=$AH$5,"S","LV")))))),0)</f>
        <v>S</v>
      </c>
      <c r="BW26" s="36" t="str">
        <f aca="false">IF(MONTH(AQ26)=MONTH($F26),IF(WEEKDAY(AQ26)=1,"D",IF(WEEKDAY(AQ26)=7,"S",IF(AQ26=$AA$4,"S",IF(AQ26=$AA$5,"S",IF(AQ26=$AH$4,"S",IF(AQ26=$AH$5,"S","LV")))))),0)</f>
        <v>D</v>
      </c>
      <c r="BX26" s="36" t="str">
        <f aca="false">IF(MONTH(AR26)=MONTH($F26),IF(WEEKDAY(AR26)=1,"D",IF(WEEKDAY(AR26)=7,"S",IF(AR26=$AA$4,"S",IF(AR26=$AA$5,"S",IF(AR26=$AH$4,"S",IF(AR26=$AH$5,"S","LV")))))),0)</f>
        <v>LV</v>
      </c>
      <c r="BY26" s="36" t="str">
        <f aca="false">IF(MONTH(AS26)=MONTH($F26),IF(WEEKDAY(AS26)=1,"D",IF(WEEKDAY(AS26)=7,"S",IF(AS26=$AA$4,"S",IF(AS26=$AA$5,"S",IF(AS26=$AH$4,"S",IF(AS26=$AH$5,"S","LV")))))),0)</f>
        <v>LV</v>
      </c>
      <c r="BZ26" s="36" t="str">
        <f aca="false">IF(MONTH(AT26)=MONTH($F26),IF(WEEKDAY(AT26)=1,"D",IF(WEEKDAY(AT26)=7,"S",IF(AT26=$AA$4,"S",IF(AT26=$AA$5,"S",IF(AT26=$AH$4,"S",IF(AT26=$AH$5,"S","LV")))))),0)</f>
        <v>LV</v>
      </c>
      <c r="CA26" s="36" t="str">
        <f aca="false">IF(MONTH(AU26)=MONTH($F26),IF(WEEKDAY(AU26)=1,"D",IF(WEEKDAY(AU26)=7,"S",IF(AU26=$AA$4,"S",IF(AU26=$AA$5,"S",IF(AU26=$AH$4,"S",IF(AU26=$AH$5,"S","LV")))))),0)</f>
        <v>LV</v>
      </c>
      <c r="CB26" s="36" t="str">
        <f aca="false">IF(MONTH(AV26)=MONTH($F26),IF(WEEKDAY(AV26)=1,"D",IF(WEEKDAY(AV26)=7,"S",IF(AV26=$AA$4,"S",IF(AV26=$AA$5,"S",IF(AV26=$AH$4,"S",IF(AV26=$AH$5,"S","LV")))))),0)</f>
        <v>LV</v>
      </c>
      <c r="CC26" s="36" t="str">
        <f aca="false">IF(MONTH(AW26)=MONTH($F26),IF(WEEKDAY(AW26)=1,"D",IF(WEEKDAY(AW26)=7,"S",IF(AW26=$AA$4,"S",IF(AW26=$AA$5,"S",IF(AW26=$AH$4,"S",IF(AW26=$AH$5,"S","LV")))))),0)</f>
        <v>S</v>
      </c>
      <c r="CD26" s="36" t="str">
        <f aca="false">IF(MONTH(AX26)=MONTH($F26),IF(WEEKDAY(AX26)=1,"D",IF(WEEKDAY(AX26)=7,"S",IF(AX26=$AA$4,"S",IF(AX26=$AA$5,"S",IF(AX26=$AH$4,"S",IF(AX26=$AH$5,"S","LV")))))),0)</f>
        <v>D</v>
      </c>
      <c r="CE26" s="36" t="str">
        <f aca="false">IF(MONTH(AY26)=MONTH($F26),IF(WEEKDAY(AY26)=1,"D",IF(WEEKDAY(AY26)=7,"S",IF(AY26=$AA$4,"S",IF(AY26=$AA$5,"S",IF(AY26=$AH$4,"S",IF(AY26=$AH$5,"S","LV")))))),0)</f>
        <v>LV</v>
      </c>
      <c r="CF26" s="36" t="str">
        <f aca="false">IF(MONTH(AZ26)=MONTH($F26),IF(WEEKDAY(AZ26)=1,"D",IF(WEEKDAY(AZ26)=7,"S",IF(AZ26=$AA$4,"S",IF(AZ26=$AA$5,"S",IF(AZ26=$AH$4,"S",IF(AZ26=$AH$5,"S","LV")))))),0)</f>
        <v>LV</v>
      </c>
      <c r="CH26" s="18" t="n">
        <f aca="false">IF(B26="T",P26+Q26,0)</f>
        <v>4088.5</v>
      </c>
      <c r="CI26" s="18" t="n">
        <f aca="false">IF(B26="",J26*S26+K26*T26+L26*U26,0)</f>
        <v>0</v>
      </c>
      <c r="CJ26" s="18" t="n">
        <f aca="false">IF(B26="t",J26*S26+K26*T26+L26*U26,0)</f>
        <v>185</v>
      </c>
      <c r="CL26" s="37" t="n">
        <f aca="false">IF($B26="",($J26*$S26+$K26*$T26+$L26*$U26)*$I26,0)</f>
        <v>0</v>
      </c>
      <c r="CM26" s="37" t="n">
        <f aca="false">IF($B26="t",($J26*$S26+$K26*$T26+$L26*$U26)*$I26,0)</f>
        <v>7.70833333333333</v>
      </c>
    </row>
    <row r="27" customFormat="false" ht="12.75" hidden="false" customHeight="false" outlineLevel="0" collapsed="false">
      <c r="A27" s="23" t="n">
        <v>18</v>
      </c>
      <c r="B27" s="24" t="s">
        <v>58</v>
      </c>
      <c r="C27" s="25"/>
      <c r="D27" s="49" t="s">
        <v>78</v>
      </c>
      <c r="E27" s="39" t="s">
        <v>80</v>
      </c>
      <c r="F27" s="28" t="n">
        <f aca="false">$J$2</f>
        <v>43891</v>
      </c>
      <c r="G27" s="28"/>
      <c r="H27" s="43" t="n">
        <v>19.5</v>
      </c>
      <c r="I27" s="48" t="n">
        <v>0.0416666666666667</v>
      </c>
      <c r="J27" s="43" t="n">
        <v>20.5</v>
      </c>
      <c r="K27" s="43" t="n">
        <v>15</v>
      </c>
      <c r="L27" s="43" t="n">
        <v>15</v>
      </c>
      <c r="M27" s="31" t="n">
        <f aca="false">H27*J27</f>
        <v>399.75</v>
      </c>
      <c r="N27" s="31" t="n">
        <f aca="false">H27*K27</f>
        <v>292.5</v>
      </c>
      <c r="O27" s="31" t="n">
        <f aca="false">H27*L27</f>
        <v>292.5</v>
      </c>
      <c r="P27" s="32" t="n">
        <f aca="false">IF(C27="v",0,$M27*S27+$N27*$T27+$O27*$U27)</f>
        <v>11427</v>
      </c>
      <c r="Q27" s="32" t="n">
        <f aca="false">IF(C27="v",$M27*$S27+N27*T27+O27*U27,0)</f>
        <v>0</v>
      </c>
      <c r="S27" s="33" t="n">
        <f aca="false">COUNTIF(BB27:CF27,"lv")</f>
        <v>22</v>
      </c>
      <c r="T27" s="33" t="n">
        <f aca="false">COUNTIF(BB27:CF27,"s")</f>
        <v>4</v>
      </c>
      <c r="U27" s="33" t="n">
        <f aca="false">COUNTIF(BB27:CF27,"d")</f>
        <v>5</v>
      </c>
      <c r="V27" s="34" t="n">
        <f aca="false">IF(F27=0,"x",F27)</f>
        <v>43891</v>
      </c>
      <c r="W27" s="35" t="n">
        <f aca="false">IF($G27=0,V27+1,IF((V27+1)&lt;($G27+1),V27+1,"x"))</f>
        <v>43892</v>
      </c>
      <c r="X27" s="35" t="n">
        <f aca="false">IF($G27=0,W27+1,IF((W27+1)&lt;($G27+1),W27+1,"x"))</f>
        <v>43893</v>
      </c>
      <c r="Y27" s="35" t="n">
        <f aca="false">IF($G27=0,X27+1,IF((X27+1)&lt;($G27+1),X27+1,"x"))</f>
        <v>43894</v>
      </c>
      <c r="Z27" s="35" t="n">
        <f aca="false">IF($G27=0,Y27+1,IF((Y27+1)&lt;($G27+1),Y27+1,"x"))</f>
        <v>43895</v>
      </c>
      <c r="AA27" s="35" t="n">
        <f aca="false">IF($G27=0,Z27+1,IF((Z27+1)&lt;($G27+1),Z27+1,"x"))</f>
        <v>43896</v>
      </c>
      <c r="AB27" s="35" t="n">
        <f aca="false">IF($G27=0,AA27+1,IF((AA27+1)&lt;($G27+1),AA27+1,"x"))</f>
        <v>43897</v>
      </c>
      <c r="AC27" s="35" t="n">
        <f aca="false">IF($G27=0,AB27+1,IF((AB27+1)&lt;($G27+1),AB27+1,"x"))</f>
        <v>43898</v>
      </c>
      <c r="AD27" s="35" t="n">
        <f aca="false">IF($G27=0,AC27+1,IF((AC27+1)&lt;($G27+1),AC27+1,"x"))</f>
        <v>43899</v>
      </c>
      <c r="AE27" s="35" t="n">
        <f aca="false">IF($G27=0,AD27+1,IF((AD27+1)&lt;($G27+1),AD27+1,"x"))</f>
        <v>43900</v>
      </c>
      <c r="AF27" s="35" t="n">
        <f aca="false">IF($G27=0,AE27+1,IF((AE27+1)&lt;($G27+1),AE27+1,"x"))</f>
        <v>43901</v>
      </c>
      <c r="AG27" s="35" t="n">
        <f aca="false">IF($G27=0,AF27+1,IF((AF27+1)&lt;($G27+1),AF27+1,"x"))</f>
        <v>43902</v>
      </c>
      <c r="AH27" s="35" t="n">
        <f aca="false">IF($G27=0,AG27+1,IF((AG27+1)&lt;($G27+1),AG27+1,"x"))</f>
        <v>43903</v>
      </c>
      <c r="AI27" s="35" t="n">
        <f aca="false">IF($G27=0,AH27+1,IF((AH27+1)&lt;($G27+1),AH27+1,"x"))</f>
        <v>43904</v>
      </c>
      <c r="AJ27" s="35" t="n">
        <f aca="false">IF($G27=0,AI27+1,IF((AI27+1)&lt;($G27+1),AI27+1,"x"))</f>
        <v>43905</v>
      </c>
      <c r="AK27" s="35" t="n">
        <f aca="false">IF($G27=0,AJ27+1,IF((AJ27+1)&lt;($G27+1),AJ27+1,"x"))</f>
        <v>43906</v>
      </c>
      <c r="AL27" s="35" t="n">
        <f aca="false">IF($G27=0,AK27+1,IF((AK27+1)&lt;($G27+1),AK27+1,"x"))</f>
        <v>43907</v>
      </c>
      <c r="AM27" s="35" t="n">
        <f aca="false">IF($G27=0,AL27+1,IF((AL27+1)&lt;($G27+1),AL27+1,"x"))</f>
        <v>43908</v>
      </c>
      <c r="AN27" s="35" t="n">
        <f aca="false">IF($G27=0,AM27+1,IF((AM27+1)&lt;($G27+1),AM27+1,"x"))</f>
        <v>43909</v>
      </c>
      <c r="AO27" s="35" t="n">
        <f aca="false">IF($G27=0,AN27+1,IF((AN27+1)&lt;($G27+1),AN27+1,"x"))</f>
        <v>43910</v>
      </c>
      <c r="AP27" s="35" t="n">
        <f aca="false">IF($G27=0,AO27+1,IF((AO27+1)&lt;($G27+1),AO27+1,"x"))</f>
        <v>43911</v>
      </c>
      <c r="AQ27" s="35" t="n">
        <f aca="false">IF($G27=0,AP27+1,IF((AP27+1)&lt;($G27+1),AP27+1,"x"))</f>
        <v>43912</v>
      </c>
      <c r="AR27" s="35" t="n">
        <f aca="false">IF($G27=0,AQ27+1,IF((AQ27+1)&lt;($G27+1),AQ27+1,"x"))</f>
        <v>43913</v>
      </c>
      <c r="AS27" s="35" t="n">
        <f aca="false">IF($G27=0,AR27+1,IF((AR27+1)&lt;($G27+1),AR27+1,"x"))</f>
        <v>43914</v>
      </c>
      <c r="AT27" s="35" t="n">
        <f aca="false">IF($G27=0,AS27+1,IF((AS27+1)&lt;($G27+1),AS27+1,"x"))</f>
        <v>43915</v>
      </c>
      <c r="AU27" s="35" t="n">
        <f aca="false">IF($G27=0,AT27+1,IF((AT27+1)&lt;($G27+1),AT27+1,"x"))</f>
        <v>43916</v>
      </c>
      <c r="AV27" s="35" t="n">
        <f aca="false">IF($G27=0,AU27+1,IF((AU27+1)&lt;($G27+1),AU27+1,"x"))</f>
        <v>43917</v>
      </c>
      <c r="AW27" s="35" t="n">
        <f aca="false">IF($G27=0,AV27+1,IF((AV27+1)&lt;($G27+1),AV27+1,"x"))</f>
        <v>43918</v>
      </c>
      <c r="AX27" s="35" t="n">
        <f aca="false">IF($G27=0,AW27+1,IF((AW27+1)&lt;($G27+1),AW27+1,"x"))</f>
        <v>43919</v>
      </c>
      <c r="AY27" s="35" t="n">
        <f aca="false">IF($G27=0,AX27+1,IF((AX27+1)&lt;($G27+1),AX27+1,"x"))</f>
        <v>43920</v>
      </c>
      <c r="AZ27" s="35" t="n">
        <f aca="false">IF($G27=0,AY27+1,IF((AY27+1)&lt;($G27+1),AY27+1,"x"))</f>
        <v>43921</v>
      </c>
      <c r="BA27" s="12"/>
      <c r="BB27" s="36" t="str">
        <f aca="false">IF(MONTH(V27)=MONTH($F27),IF(WEEKDAY(V27)=1,"D",IF(WEEKDAY(V27)=7,"S",IF(V27=$AA$4,"S",IF(V27=$AA$5,"S",IF(V27=$AH$4,"S",IF(V27=$AH$5,"S","LV")))))),0)</f>
        <v>D</v>
      </c>
      <c r="BC27" s="36" t="str">
        <f aca="false">IF(MONTH(W27)=MONTH($F27),IF(WEEKDAY(W27)=1,"D",IF(WEEKDAY(W27)=7,"S",IF(W27=$AA$4,"S",IF(W27=$AA$5,"S",IF(W27=$AH$4,"S",IF(W27=$AH$5,"S","LV")))))),0)</f>
        <v>LV</v>
      </c>
      <c r="BD27" s="36" t="str">
        <f aca="false">IF(MONTH(X27)=MONTH($F27),IF(WEEKDAY(X27)=1,"D",IF(WEEKDAY(X27)=7,"S",IF(X27=$AA$4,"S",IF(X27=$AA$5,"S",IF(X27=$AH$4,"S",IF(X27=$AH$5,"S","LV")))))),0)</f>
        <v>LV</v>
      </c>
      <c r="BE27" s="36" t="str">
        <f aca="false">IF(MONTH(Y27)=MONTH($F27),IF(WEEKDAY(Y27)=1,"D",IF(WEEKDAY(Y27)=7,"S",IF(Y27=$AA$4,"S",IF(Y27=$AA$5,"S",IF(Y27=$AH$4,"S",IF(Y27=$AH$5,"S","LV")))))),0)</f>
        <v>LV</v>
      </c>
      <c r="BF27" s="36" t="str">
        <f aca="false">IF(MONTH(Z27)=MONTH($F27),IF(WEEKDAY(Z27)=1,"D",IF(WEEKDAY(Z27)=7,"S",IF(Z27=$AA$4,"S",IF(Z27=$AA$5,"S",IF(Z27=$AH$4,"S",IF(Z27=$AH$5,"S","LV")))))),0)</f>
        <v>LV</v>
      </c>
      <c r="BG27" s="36" t="str">
        <f aca="false">IF(MONTH(AA27)=MONTH($F27),IF(WEEKDAY(AA27)=1,"D",IF(WEEKDAY(AA27)=7,"S",IF(AA27=$AA$4,"S",IF(AA27=$AA$5,"S",IF(AA27=$AH$4,"S",IF(AA27=$AH$5,"S","LV")))))),0)</f>
        <v>LV</v>
      </c>
      <c r="BH27" s="36" t="str">
        <f aca="false">IF(MONTH(AB27)=MONTH($F27),IF(WEEKDAY(AB27)=1,"D",IF(WEEKDAY(AB27)=7,"S",IF(AB27=$AA$4,"S",IF(AB27=$AA$5,"S",IF(AB27=$AH$4,"S",IF(AB27=$AH$5,"S","LV")))))),0)</f>
        <v>S</v>
      </c>
      <c r="BI27" s="36" t="str">
        <f aca="false">IF(MONTH(AC27)=MONTH($F27),IF(WEEKDAY(AC27)=1,"D",IF(WEEKDAY(AC27)=7,"S",IF(AC27=$AA$4,"S",IF(AC27=$AA$5,"S",IF(AC27=$AH$4,"S",IF(AC27=$AH$5,"S","LV")))))),0)</f>
        <v>D</v>
      </c>
      <c r="BJ27" s="36" t="str">
        <f aca="false">IF(MONTH(AD27)=MONTH($F27),IF(WEEKDAY(AD27)=1,"D",IF(WEEKDAY(AD27)=7,"S",IF(AD27=$AA$4,"S",IF(AD27=$AA$5,"S",IF(AD27=$AH$4,"S",IF(AD27=$AH$5,"S","LV")))))),0)</f>
        <v>LV</v>
      </c>
      <c r="BK27" s="36" t="str">
        <f aca="false">IF(MONTH(AE27)=MONTH($F27),IF(WEEKDAY(AE27)=1,"D",IF(WEEKDAY(AE27)=7,"S",IF(AE27=$AA$4,"S",IF(AE27=$AA$5,"S",IF(AE27=$AH$4,"S",IF(AE27=$AH$5,"S","LV")))))),0)</f>
        <v>LV</v>
      </c>
      <c r="BL27" s="36" t="str">
        <f aca="false">IF(MONTH(AF27)=MONTH($F27),IF(WEEKDAY(AF27)=1,"D",IF(WEEKDAY(AF27)=7,"S",IF(AF27=$AA$4,"S",IF(AF27=$AA$5,"S",IF(AF27=$AH$4,"S",IF(AF27=$AH$5,"S","LV")))))),0)</f>
        <v>LV</v>
      </c>
      <c r="BM27" s="36" t="str">
        <f aca="false">IF(MONTH(AG27)=MONTH($F27),IF(WEEKDAY(AG27)=1,"D",IF(WEEKDAY(AG27)=7,"S",IF(AG27=$AA$4,"S",IF(AG27=$AA$5,"S",IF(AG27=$AH$4,"S",IF(AG27=$AH$5,"S","LV")))))),0)</f>
        <v>LV</v>
      </c>
      <c r="BN27" s="36" t="str">
        <f aca="false">IF(MONTH(AH27)=MONTH($F27),IF(WEEKDAY(AH27)=1,"D",IF(WEEKDAY(AH27)=7,"S",IF(AH27=$AA$4,"S",IF(AH27=$AA$5,"S",IF(AH27=$AH$4,"S",IF(AH27=$AH$5,"S","LV")))))),0)</f>
        <v>LV</v>
      </c>
      <c r="BO27" s="36" t="str">
        <f aca="false">IF(MONTH(AI27)=MONTH($F27),IF(WEEKDAY(AI27)=1,"D",IF(WEEKDAY(AI27)=7,"S",IF(AI27=$AA$4,"S",IF(AI27=$AA$5,"S",IF(AI27=$AH$4,"S",IF(AI27=$AH$5,"S","LV")))))),0)</f>
        <v>S</v>
      </c>
      <c r="BP27" s="36" t="str">
        <f aca="false">IF(MONTH(AJ27)=MONTH($F27),IF(WEEKDAY(AJ27)=1,"D",IF(WEEKDAY(AJ27)=7,"S",IF(AJ27=$AA$4,"S",IF(AJ27=$AA$5,"S",IF(AJ27=$AH$4,"S",IF(AJ27=$AH$5,"S","LV")))))),0)</f>
        <v>D</v>
      </c>
      <c r="BQ27" s="36" t="str">
        <f aca="false">IF(MONTH(AK27)=MONTH($F27),IF(WEEKDAY(AK27)=1,"D",IF(WEEKDAY(AK27)=7,"S",IF(AK27=$AA$4,"S",IF(AK27=$AA$5,"S",IF(AK27=$AH$4,"S",IF(AK27=$AH$5,"S","LV")))))),0)</f>
        <v>LV</v>
      </c>
      <c r="BR27" s="36" t="str">
        <f aca="false">IF(MONTH(AL27)=MONTH($F27),IF(WEEKDAY(AL27)=1,"D",IF(WEEKDAY(AL27)=7,"S",IF(AL27=$AA$4,"S",IF(AL27=$AA$5,"S",IF(AL27=$AH$4,"S",IF(AL27=$AH$5,"S","LV")))))),0)</f>
        <v>LV</v>
      </c>
      <c r="BS27" s="36" t="str">
        <f aca="false">IF(MONTH(AM27)=MONTH($F27),IF(WEEKDAY(AM27)=1,"D",IF(WEEKDAY(AM27)=7,"S",IF(AM27=$AA$4,"S",IF(AM27=$AA$5,"S",IF(AM27=$AH$4,"S",IF(AM27=$AH$5,"S","LV")))))),0)</f>
        <v>LV</v>
      </c>
      <c r="BT27" s="36" t="str">
        <f aca="false">IF(MONTH(AN27)=MONTH($F27),IF(WEEKDAY(AN27)=1,"D",IF(WEEKDAY(AN27)=7,"S",IF(AN27=$AA$4,"S",IF(AN27=$AA$5,"S",IF(AN27=$AH$4,"S",IF(AN27=$AH$5,"S","LV")))))),0)</f>
        <v>LV</v>
      </c>
      <c r="BU27" s="36" t="str">
        <f aca="false">IF(MONTH(AO27)=MONTH($F27),IF(WEEKDAY(AO27)=1,"D",IF(WEEKDAY(AO27)=7,"S",IF(AO27=$AA$4,"S",IF(AO27=$AA$5,"S",IF(AO27=$AH$4,"S",IF(AO27=$AH$5,"S","LV")))))),0)</f>
        <v>LV</v>
      </c>
      <c r="BV27" s="36" t="str">
        <f aca="false">IF(MONTH(AP27)=MONTH($F27),IF(WEEKDAY(AP27)=1,"D",IF(WEEKDAY(AP27)=7,"S",IF(AP27=$AA$4,"S",IF(AP27=$AA$5,"S",IF(AP27=$AH$4,"S",IF(AP27=$AH$5,"S","LV")))))),0)</f>
        <v>S</v>
      </c>
      <c r="BW27" s="36" t="str">
        <f aca="false">IF(MONTH(AQ27)=MONTH($F27),IF(WEEKDAY(AQ27)=1,"D",IF(WEEKDAY(AQ27)=7,"S",IF(AQ27=$AA$4,"S",IF(AQ27=$AA$5,"S",IF(AQ27=$AH$4,"S",IF(AQ27=$AH$5,"S","LV")))))),0)</f>
        <v>D</v>
      </c>
      <c r="BX27" s="36" t="str">
        <f aca="false">IF(MONTH(AR27)=MONTH($F27),IF(WEEKDAY(AR27)=1,"D",IF(WEEKDAY(AR27)=7,"S",IF(AR27=$AA$4,"S",IF(AR27=$AA$5,"S",IF(AR27=$AH$4,"S",IF(AR27=$AH$5,"S","LV")))))),0)</f>
        <v>LV</v>
      </c>
      <c r="BY27" s="36" t="str">
        <f aca="false">IF(MONTH(AS27)=MONTH($F27),IF(WEEKDAY(AS27)=1,"D",IF(WEEKDAY(AS27)=7,"S",IF(AS27=$AA$4,"S",IF(AS27=$AA$5,"S",IF(AS27=$AH$4,"S",IF(AS27=$AH$5,"S","LV")))))),0)</f>
        <v>LV</v>
      </c>
      <c r="BZ27" s="36" t="str">
        <f aca="false">IF(MONTH(AT27)=MONTH($F27),IF(WEEKDAY(AT27)=1,"D",IF(WEEKDAY(AT27)=7,"S",IF(AT27=$AA$4,"S",IF(AT27=$AA$5,"S",IF(AT27=$AH$4,"S",IF(AT27=$AH$5,"S","LV")))))),0)</f>
        <v>LV</v>
      </c>
      <c r="CA27" s="36" t="str">
        <f aca="false">IF(MONTH(AU27)=MONTH($F27),IF(WEEKDAY(AU27)=1,"D",IF(WEEKDAY(AU27)=7,"S",IF(AU27=$AA$4,"S",IF(AU27=$AA$5,"S",IF(AU27=$AH$4,"S",IF(AU27=$AH$5,"S","LV")))))),0)</f>
        <v>LV</v>
      </c>
      <c r="CB27" s="36" t="str">
        <f aca="false">IF(MONTH(AV27)=MONTH($F27),IF(WEEKDAY(AV27)=1,"D",IF(WEEKDAY(AV27)=7,"S",IF(AV27=$AA$4,"S",IF(AV27=$AA$5,"S",IF(AV27=$AH$4,"S",IF(AV27=$AH$5,"S","LV")))))),0)</f>
        <v>LV</v>
      </c>
      <c r="CC27" s="36" t="str">
        <f aca="false">IF(MONTH(AW27)=MONTH($F27),IF(WEEKDAY(AW27)=1,"D",IF(WEEKDAY(AW27)=7,"S",IF(AW27=$AA$4,"S",IF(AW27=$AA$5,"S",IF(AW27=$AH$4,"S",IF(AW27=$AH$5,"S","LV")))))),0)</f>
        <v>S</v>
      </c>
      <c r="CD27" s="36" t="str">
        <f aca="false">IF(MONTH(AX27)=MONTH($F27),IF(WEEKDAY(AX27)=1,"D",IF(WEEKDAY(AX27)=7,"S",IF(AX27=$AA$4,"S",IF(AX27=$AA$5,"S",IF(AX27=$AH$4,"S",IF(AX27=$AH$5,"S","LV")))))),0)</f>
        <v>D</v>
      </c>
      <c r="CE27" s="36" t="str">
        <f aca="false">IF(MONTH(AY27)=MONTH($F27),IF(WEEKDAY(AY27)=1,"D",IF(WEEKDAY(AY27)=7,"S",IF(AY27=$AA$4,"S",IF(AY27=$AA$5,"S",IF(AY27=$AH$4,"S",IF(AY27=$AH$5,"S","LV")))))),0)</f>
        <v>LV</v>
      </c>
      <c r="CF27" s="36" t="str">
        <f aca="false">IF(MONTH(AZ27)=MONTH($F27),IF(WEEKDAY(AZ27)=1,"D",IF(WEEKDAY(AZ27)=7,"S",IF(AZ27=$AA$4,"S",IF(AZ27=$AA$5,"S",IF(AZ27=$AH$4,"S",IF(AZ27=$AH$5,"S","LV")))))),0)</f>
        <v>LV</v>
      </c>
      <c r="CH27" s="18" t="n">
        <f aca="false">IF(B27="T",P27+Q27,0)</f>
        <v>11427</v>
      </c>
      <c r="CI27" s="18" t="n">
        <f aca="false">IF(B27="",J27*S27+K27*T27+L27*U27,0)</f>
        <v>0</v>
      </c>
      <c r="CJ27" s="18" t="n">
        <f aca="false">IF(B27="t",J27*S27+K27*T27+L27*U27,0)</f>
        <v>586</v>
      </c>
      <c r="CL27" s="37" t="n">
        <f aca="false">IF($B27="",($J27*$S27+$K27*$T27+$L27*$U27)*$I27,0)</f>
        <v>0</v>
      </c>
      <c r="CM27" s="37" t="n">
        <f aca="false">IF($B27="t",($J27*$S27+$K27*$T27+$L27*$U27)*$I27,0)</f>
        <v>24.4166666666667</v>
      </c>
    </row>
    <row r="28" customFormat="false" ht="12.75" hidden="false" customHeight="false" outlineLevel="0" collapsed="false">
      <c r="A28" s="23" t="n">
        <v>19</v>
      </c>
      <c r="B28" s="24"/>
      <c r="C28" s="25"/>
      <c r="D28" s="49" t="s">
        <v>57</v>
      </c>
      <c r="E28" s="39" t="s">
        <v>74</v>
      </c>
      <c r="F28" s="28" t="n">
        <f aca="false">$J$2</f>
        <v>43891</v>
      </c>
      <c r="G28" s="28"/>
      <c r="H28" s="43" t="n">
        <v>20.6</v>
      </c>
      <c r="I28" s="48" t="n">
        <v>0.0416666666666667</v>
      </c>
      <c r="J28" s="43" t="n">
        <v>1</v>
      </c>
      <c r="K28" s="43" t="n">
        <v>0</v>
      </c>
      <c r="L28" s="43" t="n">
        <v>0</v>
      </c>
      <c r="M28" s="31" t="n">
        <f aca="false">H28*J28</f>
        <v>20.6</v>
      </c>
      <c r="N28" s="31" t="n">
        <f aca="false">H28*K28</f>
        <v>0</v>
      </c>
      <c r="O28" s="31" t="n">
        <f aca="false">H28*L28</f>
        <v>0</v>
      </c>
      <c r="P28" s="32" t="n">
        <f aca="false">IF(C28="v",0,$M28*S28+$N28*$T28+$O28*$U28)</f>
        <v>453.2</v>
      </c>
      <c r="Q28" s="32" t="n">
        <f aca="false">IF(C28="v",$M28*$S28+N28*T28+O28*U28,0)</f>
        <v>0</v>
      </c>
      <c r="S28" s="33" t="n">
        <f aca="false">COUNTIF(BB28:CF28,"lv")</f>
        <v>22</v>
      </c>
      <c r="T28" s="33" t="n">
        <f aca="false">COUNTIF(BB28:CF28,"s")</f>
        <v>4</v>
      </c>
      <c r="U28" s="33" t="n">
        <f aca="false">COUNTIF(BB28:CF28,"d")</f>
        <v>5</v>
      </c>
      <c r="V28" s="34" t="n">
        <f aca="false">IF(F28=0,"x",F28)</f>
        <v>43891</v>
      </c>
      <c r="W28" s="35" t="n">
        <f aca="false">IF($G28=0,V28+1,IF((V28+1)&lt;($G28+1),V28+1,"x"))</f>
        <v>43892</v>
      </c>
      <c r="X28" s="35" t="n">
        <f aca="false">IF($G28=0,W28+1,IF((W28+1)&lt;($G28+1),W28+1,"x"))</f>
        <v>43893</v>
      </c>
      <c r="Y28" s="35" t="n">
        <f aca="false">IF($G28=0,X28+1,IF((X28+1)&lt;($G28+1),X28+1,"x"))</f>
        <v>43894</v>
      </c>
      <c r="Z28" s="35" t="n">
        <f aca="false">IF($G28=0,Y28+1,IF((Y28+1)&lt;($G28+1),Y28+1,"x"))</f>
        <v>43895</v>
      </c>
      <c r="AA28" s="35" t="n">
        <f aca="false">IF($G28=0,Z28+1,IF((Z28+1)&lt;($G28+1),Z28+1,"x"))</f>
        <v>43896</v>
      </c>
      <c r="AB28" s="35" t="n">
        <f aca="false">IF($G28=0,AA28+1,IF((AA28+1)&lt;($G28+1),AA28+1,"x"))</f>
        <v>43897</v>
      </c>
      <c r="AC28" s="35" t="n">
        <f aca="false">IF($G28=0,AB28+1,IF((AB28+1)&lt;($G28+1),AB28+1,"x"))</f>
        <v>43898</v>
      </c>
      <c r="AD28" s="35" t="n">
        <f aca="false">IF($G28=0,AC28+1,IF((AC28+1)&lt;($G28+1),AC28+1,"x"))</f>
        <v>43899</v>
      </c>
      <c r="AE28" s="35" t="n">
        <f aca="false">IF($G28=0,AD28+1,IF((AD28+1)&lt;($G28+1),AD28+1,"x"))</f>
        <v>43900</v>
      </c>
      <c r="AF28" s="35" t="n">
        <f aca="false">IF($G28=0,AE28+1,IF((AE28+1)&lt;($G28+1),AE28+1,"x"))</f>
        <v>43901</v>
      </c>
      <c r="AG28" s="35" t="n">
        <f aca="false">IF($G28=0,AF28+1,IF((AF28+1)&lt;($G28+1),AF28+1,"x"))</f>
        <v>43902</v>
      </c>
      <c r="AH28" s="35" t="n">
        <f aca="false">IF($G28=0,AG28+1,IF((AG28+1)&lt;($G28+1),AG28+1,"x"))</f>
        <v>43903</v>
      </c>
      <c r="AI28" s="35" t="n">
        <f aca="false">IF($G28=0,AH28+1,IF((AH28+1)&lt;($G28+1),AH28+1,"x"))</f>
        <v>43904</v>
      </c>
      <c r="AJ28" s="35" t="n">
        <f aca="false">IF($G28=0,AI28+1,IF((AI28+1)&lt;($G28+1),AI28+1,"x"))</f>
        <v>43905</v>
      </c>
      <c r="AK28" s="35" t="n">
        <f aca="false">IF($G28=0,AJ28+1,IF((AJ28+1)&lt;($G28+1),AJ28+1,"x"))</f>
        <v>43906</v>
      </c>
      <c r="AL28" s="35" t="n">
        <f aca="false">IF($G28=0,AK28+1,IF((AK28+1)&lt;($G28+1),AK28+1,"x"))</f>
        <v>43907</v>
      </c>
      <c r="AM28" s="35" t="n">
        <f aca="false">IF($G28=0,AL28+1,IF((AL28+1)&lt;($G28+1),AL28+1,"x"))</f>
        <v>43908</v>
      </c>
      <c r="AN28" s="35" t="n">
        <f aca="false">IF($G28=0,AM28+1,IF((AM28+1)&lt;($G28+1),AM28+1,"x"))</f>
        <v>43909</v>
      </c>
      <c r="AO28" s="35" t="n">
        <f aca="false">IF($G28=0,AN28+1,IF((AN28+1)&lt;($G28+1),AN28+1,"x"))</f>
        <v>43910</v>
      </c>
      <c r="AP28" s="35" t="n">
        <f aca="false">IF($G28=0,AO28+1,IF((AO28+1)&lt;($G28+1),AO28+1,"x"))</f>
        <v>43911</v>
      </c>
      <c r="AQ28" s="35" t="n">
        <f aca="false">IF($G28=0,AP28+1,IF((AP28+1)&lt;($G28+1),AP28+1,"x"))</f>
        <v>43912</v>
      </c>
      <c r="AR28" s="35" t="n">
        <f aca="false">IF($G28=0,AQ28+1,IF((AQ28+1)&lt;($G28+1),AQ28+1,"x"))</f>
        <v>43913</v>
      </c>
      <c r="AS28" s="35" t="n">
        <f aca="false">IF($G28=0,AR28+1,IF((AR28+1)&lt;($G28+1),AR28+1,"x"))</f>
        <v>43914</v>
      </c>
      <c r="AT28" s="35" t="n">
        <f aca="false">IF($G28=0,AS28+1,IF((AS28+1)&lt;($G28+1),AS28+1,"x"))</f>
        <v>43915</v>
      </c>
      <c r="AU28" s="35" t="n">
        <f aca="false">IF($G28=0,AT28+1,IF((AT28+1)&lt;($G28+1),AT28+1,"x"))</f>
        <v>43916</v>
      </c>
      <c r="AV28" s="35" t="n">
        <f aca="false">IF($G28=0,AU28+1,IF((AU28+1)&lt;($G28+1),AU28+1,"x"))</f>
        <v>43917</v>
      </c>
      <c r="AW28" s="35" t="n">
        <f aca="false">IF($G28=0,AV28+1,IF((AV28+1)&lt;($G28+1),AV28+1,"x"))</f>
        <v>43918</v>
      </c>
      <c r="AX28" s="35" t="n">
        <f aca="false">IF($G28=0,AW28+1,IF((AW28+1)&lt;($G28+1),AW28+1,"x"))</f>
        <v>43919</v>
      </c>
      <c r="AY28" s="35" t="n">
        <f aca="false">IF($G28=0,AX28+1,IF((AX28+1)&lt;($G28+1),AX28+1,"x"))</f>
        <v>43920</v>
      </c>
      <c r="AZ28" s="35" t="n">
        <f aca="false">IF($G28=0,AY28+1,IF((AY28+1)&lt;($G28+1),AY28+1,"x"))</f>
        <v>43921</v>
      </c>
      <c r="BA28" s="12"/>
      <c r="BB28" s="36" t="str">
        <f aca="false">IF(MONTH(V28)=MONTH($F28),IF(WEEKDAY(V28)=1,"D",IF(WEEKDAY(V28)=7,"S",IF(V28=$AA$4,"S",IF(V28=$AA$5,"S",IF(V28=$AH$4,"S",IF(V28=$AH$5,"S","LV")))))),0)</f>
        <v>D</v>
      </c>
      <c r="BC28" s="36" t="str">
        <f aca="false">IF(MONTH(W28)=MONTH($F28),IF(WEEKDAY(W28)=1,"D",IF(WEEKDAY(W28)=7,"S",IF(W28=$AA$4,"S",IF(W28=$AA$5,"S",IF(W28=$AH$4,"S",IF(W28=$AH$5,"S","LV")))))),0)</f>
        <v>LV</v>
      </c>
      <c r="BD28" s="36" t="str">
        <f aca="false">IF(MONTH(X28)=MONTH($F28),IF(WEEKDAY(X28)=1,"D",IF(WEEKDAY(X28)=7,"S",IF(X28=$AA$4,"S",IF(X28=$AA$5,"S",IF(X28=$AH$4,"S",IF(X28=$AH$5,"S","LV")))))),0)</f>
        <v>LV</v>
      </c>
      <c r="BE28" s="36" t="str">
        <f aca="false">IF(MONTH(Y28)=MONTH($F28),IF(WEEKDAY(Y28)=1,"D",IF(WEEKDAY(Y28)=7,"S",IF(Y28=$AA$4,"S",IF(Y28=$AA$5,"S",IF(Y28=$AH$4,"S",IF(Y28=$AH$5,"S","LV")))))),0)</f>
        <v>LV</v>
      </c>
      <c r="BF28" s="36" t="str">
        <f aca="false">IF(MONTH(Z28)=MONTH($F28),IF(WEEKDAY(Z28)=1,"D",IF(WEEKDAY(Z28)=7,"S",IF(Z28=$AA$4,"S",IF(Z28=$AA$5,"S",IF(Z28=$AH$4,"S",IF(Z28=$AH$5,"S","LV")))))),0)</f>
        <v>LV</v>
      </c>
      <c r="BG28" s="36" t="str">
        <f aca="false">IF(MONTH(AA28)=MONTH($F28),IF(WEEKDAY(AA28)=1,"D",IF(WEEKDAY(AA28)=7,"S",IF(AA28=$AA$4,"S",IF(AA28=$AA$5,"S",IF(AA28=$AH$4,"S",IF(AA28=$AH$5,"S","LV")))))),0)</f>
        <v>LV</v>
      </c>
      <c r="BH28" s="36" t="str">
        <f aca="false">IF(MONTH(AB28)=MONTH($F28),IF(WEEKDAY(AB28)=1,"D",IF(WEEKDAY(AB28)=7,"S",IF(AB28=$AA$4,"S",IF(AB28=$AA$5,"S",IF(AB28=$AH$4,"S",IF(AB28=$AH$5,"S","LV")))))),0)</f>
        <v>S</v>
      </c>
      <c r="BI28" s="36" t="str">
        <f aca="false">IF(MONTH(AC28)=MONTH($F28),IF(WEEKDAY(AC28)=1,"D",IF(WEEKDAY(AC28)=7,"S",IF(AC28=$AA$4,"S",IF(AC28=$AA$5,"S",IF(AC28=$AH$4,"S",IF(AC28=$AH$5,"S","LV")))))),0)</f>
        <v>D</v>
      </c>
      <c r="BJ28" s="36" t="str">
        <f aca="false">IF(MONTH(AD28)=MONTH($F28),IF(WEEKDAY(AD28)=1,"D",IF(WEEKDAY(AD28)=7,"S",IF(AD28=$AA$4,"S",IF(AD28=$AA$5,"S",IF(AD28=$AH$4,"S",IF(AD28=$AH$5,"S","LV")))))),0)</f>
        <v>LV</v>
      </c>
      <c r="BK28" s="36" t="str">
        <f aca="false">IF(MONTH(AE28)=MONTH($F28),IF(WEEKDAY(AE28)=1,"D",IF(WEEKDAY(AE28)=7,"S",IF(AE28=$AA$4,"S",IF(AE28=$AA$5,"S",IF(AE28=$AH$4,"S",IF(AE28=$AH$5,"S","LV")))))),0)</f>
        <v>LV</v>
      </c>
      <c r="BL28" s="36" t="str">
        <f aca="false">IF(MONTH(AF28)=MONTH($F28),IF(WEEKDAY(AF28)=1,"D",IF(WEEKDAY(AF28)=7,"S",IF(AF28=$AA$4,"S",IF(AF28=$AA$5,"S",IF(AF28=$AH$4,"S",IF(AF28=$AH$5,"S","LV")))))),0)</f>
        <v>LV</v>
      </c>
      <c r="BM28" s="36" t="str">
        <f aca="false">IF(MONTH(AG28)=MONTH($F28),IF(WEEKDAY(AG28)=1,"D",IF(WEEKDAY(AG28)=7,"S",IF(AG28=$AA$4,"S",IF(AG28=$AA$5,"S",IF(AG28=$AH$4,"S",IF(AG28=$AH$5,"S","LV")))))),0)</f>
        <v>LV</v>
      </c>
      <c r="BN28" s="36" t="str">
        <f aca="false">IF(MONTH(AH28)=MONTH($F28),IF(WEEKDAY(AH28)=1,"D",IF(WEEKDAY(AH28)=7,"S",IF(AH28=$AA$4,"S",IF(AH28=$AA$5,"S",IF(AH28=$AH$4,"S",IF(AH28=$AH$5,"S","LV")))))),0)</f>
        <v>LV</v>
      </c>
      <c r="BO28" s="36" t="str">
        <f aca="false">IF(MONTH(AI28)=MONTH($F28),IF(WEEKDAY(AI28)=1,"D",IF(WEEKDAY(AI28)=7,"S",IF(AI28=$AA$4,"S",IF(AI28=$AA$5,"S",IF(AI28=$AH$4,"S",IF(AI28=$AH$5,"S","LV")))))),0)</f>
        <v>S</v>
      </c>
      <c r="BP28" s="36" t="str">
        <f aca="false">IF(MONTH(AJ28)=MONTH($F28),IF(WEEKDAY(AJ28)=1,"D",IF(WEEKDAY(AJ28)=7,"S",IF(AJ28=$AA$4,"S",IF(AJ28=$AA$5,"S",IF(AJ28=$AH$4,"S",IF(AJ28=$AH$5,"S","LV")))))),0)</f>
        <v>D</v>
      </c>
      <c r="BQ28" s="36" t="str">
        <f aca="false">IF(MONTH(AK28)=MONTH($F28),IF(WEEKDAY(AK28)=1,"D",IF(WEEKDAY(AK28)=7,"S",IF(AK28=$AA$4,"S",IF(AK28=$AA$5,"S",IF(AK28=$AH$4,"S",IF(AK28=$AH$5,"S","LV")))))),0)</f>
        <v>LV</v>
      </c>
      <c r="BR28" s="36" t="str">
        <f aca="false">IF(MONTH(AL28)=MONTH($F28),IF(WEEKDAY(AL28)=1,"D",IF(WEEKDAY(AL28)=7,"S",IF(AL28=$AA$4,"S",IF(AL28=$AA$5,"S",IF(AL28=$AH$4,"S",IF(AL28=$AH$5,"S","LV")))))),0)</f>
        <v>LV</v>
      </c>
      <c r="BS28" s="36" t="str">
        <f aca="false">IF(MONTH(AM28)=MONTH($F28),IF(WEEKDAY(AM28)=1,"D",IF(WEEKDAY(AM28)=7,"S",IF(AM28=$AA$4,"S",IF(AM28=$AA$5,"S",IF(AM28=$AH$4,"S",IF(AM28=$AH$5,"S","LV")))))),0)</f>
        <v>LV</v>
      </c>
      <c r="BT28" s="36" t="str">
        <f aca="false">IF(MONTH(AN28)=MONTH($F28),IF(WEEKDAY(AN28)=1,"D",IF(WEEKDAY(AN28)=7,"S",IF(AN28=$AA$4,"S",IF(AN28=$AA$5,"S",IF(AN28=$AH$4,"S",IF(AN28=$AH$5,"S","LV")))))),0)</f>
        <v>LV</v>
      </c>
      <c r="BU28" s="36" t="str">
        <f aca="false">IF(MONTH(AO28)=MONTH($F28),IF(WEEKDAY(AO28)=1,"D",IF(WEEKDAY(AO28)=7,"S",IF(AO28=$AA$4,"S",IF(AO28=$AA$5,"S",IF(AO28=$AH$4,"S",IF(AO28=$AH$5,"S","LV")))))),0)</f>
        <v>LV</v>
      </c>
      <c r="BV28" s="36" t="str">
        <f aca="false">IF(MONTH(AP28)=MONTH($F28),IF(WEEKDAY(AP28)=1,"D",IF(WEEKDAY(AP28)=7,"S",IF(AP28=$AA$4,"S",IF(AP28=$AA$5,"S",IF(AP28=$AH$4,"S",IF(AP28=$AH$5,"S","LV")))))),0)</f>
        <v>S</v>
      </c>
      <c r="BW28" s="36" t="str">
        <f aca="false">IF(MONTH(AQ28)=MONTH($F28),IF(WEEKDAY(AQ28)=1,"D",IF(WEEKDAY(AQ28)=7,"S",IF(AQ28=$AA$4,"S",IF(AQ28=$AA$5,"S",IF(AQ28=$AH$4,"S",IF(AQ28=$AH$5,"S","LV")))))),0)</f>
        <v>D</v>
      </c>
      <c r="BX28" s="36" t="str">
        <f aca="false">IF(MONTH(AR28)=MONTH($F28),IF(WEEKDAY(AR28)=1,"D",IF(WEEKDAY(AR28)=7,"S",IF(AR28=$AA$4,"S",IF(AR28=$AA$5,"S",IF(AR28=$AH$4,"S",IF(AR28=$AH$5,"S","LV")))))),0)</f>
        <v>LV</v>
      </c>
      <c r="BY28" s="36" t="str">
        <f aca="false">IF(MONTH(AS28)=MONTH($F28),IF(WEEKDAY(AS28)=1,"D",IF(WEEKDAY(AS28)=7,"S",IF(AS28=$AA$4,"S",IF(AS28=$AA$5,"S",IF(AS28=$AH$4,"S",IF(AS28=$AH$5,"S","LV")))))),0)</f>
        <v>LV</v>
      </c>
      <c r="BZ28" s="36" t="str">
        <f aca="false">IF(MONTH(AT28)=MONTH($F28),IF(WEEKDAY(AT28)=1,"D",IF(WEEKDAY(AT28)=7,"S",IF(AT28=$AA$4,"S",IF(AT28=$AA$5,"S",IF(AT28=$AH$4,"S",IF(AT28=$AH$5,"S","LV")))))),0)</f>
        <v>LV</v>
      </c>
      <c r="CA28" s="36" t="str">
        <f aca="false">IF(MONTH(AU28)=MONTH($F28),IF(WEEKDAY(AU28)=1,"D",IF(WEEKDAY(AU28)=7,"S",IF(AU28=$AA$4,"S",IF(AU28=$AA$5,"S",IF(AU28=$AH$4,"S",IF(AU28=$AH$5,"S","LV")))))),0)</f>
        <v>LV</v>
      </c>
      <c r="CB28" s="36" t="str">
        <f aca="false">IF(MONTH(AV28)=MONTH($F28),IF(WEEKDAY(AV28)=1,"D",IF(WEEKDAY(AV28)=7,"S",IF(AV28=$AA$4,"S",IF(AV28=$AA$5,"S",IF(AV28=$AH$4,"S",IF(AV28=$AH$5,"S","LV")))))),0)</f>
        <v>LV</v>
      </c>
      <c r="CC28" s="36" t="str">
        <f aca="false">IF(MONTH(AW28)=MONTH($F28),IF(WEEKDAY(AW28)=1,"D",IF(WEEKDAY(AW28)=7,"S",IF(AW28=$AA$4,"S",IF(AW28=$AA$5,"S",IF(AW28=$AH$4,"S",IF(AW28=$AH$5,"S","LV")))))),0)</f>
        <v>S</v>
      </c>
      <c r="CD28" s="36" t="str">
        <f aca="false">IF(MONTH(AX28)=MONTH($F28),IF(WEEKDAY(AX28)=1,"D",IF(WEEKDAY(AX28)=7,"S",IF(AX28=$AA$4,"S",IF(AX28=$AA$5,"S",IF(AX28=$AH$4,"S",IF(AX28=$AH$5,"S","LV")))))),0)</f>
        <v>D</v>
      </c>
      <c r="CE28" s="36" t="str">
        <f aca="false">IF(MONTH(AY28)=MONTH($F28),IF(WEEKDAY(AY28)=1,"D",IF(WEEKDAY(AY28)=7,"S",IF(AY28=$AA$4,"S",IF(AY28=$AA$5,"S",IF(AY28=$AH$4,"S",IF(AY28=$AH$5,"S","LV")))))),0)</f>
        <v>LV</v>
      </c>
      <c r="CF28" s="36" t="str">
        <f aca="false">IF(MONTH(AZ28)=MONTH($F28),IF(WEEKDAY(AZ28)=1,"D",IF(WEEKDAY(AZ28)=7,"S",IF(AZ28=$AA$4,"S",IF(AZ28=$AA$5,"S",IF(AZ28=$AH$4,"S",IF(AZ28=$AH$5,"S","LV")))))),0)</f>
        <v>LV</v>
      </c>
      <c r="CH28" s="18" t="n">
        <f aca="false">IF(B28="T",P28+Q28,0)</f>
        <v>0</v>
      </c>
      <c r="CI28" s="18" t="n">
        <f aca="false">IF(B28="",J28*S28+K28*T28+L28*U28,0)</f>
        <v>22</v>
      </c>
      <c r="CJ28" s="18" t="n">
        <f aca="false">IF(B28="t",J28*S28+K28*T28+L28*U28,0)</f>
        <v>0</v>
      </c>
      <c r="CL28" s="37" t="n">
        <f aca="false">IF($B28="",($J28*$S28+$K28*$T28+$L28*$U28)*$I28,0)</f>
        <v>0.916666666666667</v>
      </c>
      <c r="CM28" s="37" t="n">
        <f aca="false">IF($B28="t",($J28*$S28+$K28*$T28+$L28*$U28)*$I28,0)</f>
        <v>0</v>
      </c>
    </row>
    <row r="29" customFormat="false" ht="22.5" hidden="false" customHeight="false" outlineLevel="0" collapsed="false">
      <c r="A29" s="50" t="s">
        <v>81</v>
      </c>
      <c r="B29" s="24"/>
      <c r="C29" s="25"/>
      <c r="D29" s="39" t="s">
        <v>56</v>
      </c>
      <c r="E29" s="39" t="s">
        <v>82</v>
      </c>
      <c r="F29" s="28" t="n">
        <f aca="false">$J$2</f>
        <v>43891</v>
      </c>
      <c r="G29" s="28"/>
      <c r="H29" s="43" t="n">
        <v>25.1</v>
      </c>
      <c r="I29" s="48" t="n">
        <v>0.0416666666666667</v>
      </c>
      <c r="J29" s="43" t="n">
        <v>36</v>
      </c>
      <c r="K29" s="43" t="n">
        <v>35</v>
      </c>
      <c r="L29" s="43" t="n">
        <v>35</v>
      </c>
      <c r="M29" s="31" t="n">
        <f aca="false">H29*J29</f>
        <v>903.6</v>
      </c>
      <c r="N29" s="31" t="n">
        <f aca="false">H29*K29</f>
        <v>878.5</v>
      </c>
      <c r="O29" s="31" t="n">
        <f aca="false">H29*L29</f>
        <v>878.5</v>
      </c>
      <c r="P29" s="32" t="n">
        <f aca="false">IF(C29="v",0,$M29*S29+$N29*$T29+$O29*$U29)</f>
        <v>27785.7</v>
      </c>
      <c r="Q29" s="32" t="n">
        <f aca="false">IF(C29="v",$M29*$S29+N29*T29+O29*U29,0)</f>
        <v>0</v>
      </c>
      <c r="S29" s="33" t="n">
        <f aca="false">COUNTIF(BB29:CF29,"lv")</f>
        <v>22</v>
      </c>
      <c r="T29" s="33" t="n">
        <f aca="false">COUNTIF(BB29:CF29,"s")</f>
        <v>4</v>
      </c>
      <c r="U29" s="33" t="n">
        <f aca="false">COUNTIF(BB29:CF29,"d")</f>
        <v>5</v>
      </c>
      <c r="V29" s="34" t="n">
        <f aca="false">IF(F29=0,"x",F29)</f>
        <v>43891</v>
      </c>
      <c r="W29" s="35" t="n">
        <f aca="false">IF($G29=0,V29+1,IF((V29+1)&lt;($G29+1),V29+1,"x"))</f>
        <v>43892</v>
      </c>
      <c r="X29" s="35" t="n">
        <f aca="false">IF($G29=0,W29+1,IF((W29+1)&lt;($G29+1),W29+1,"x"))</f>
        <v>43893</v>
      </c>
      <c r="Y29" s="35" t="n">
        <f aca="false">IF($G29=0,X29+1,IF((X29+1)&lt;($G29+1),X29+1,"x"))</f>
        <v>43894</v>
      </c>
      <c r="Z29" s="35" t="n">
        <f aca="false">IF($G29=0,Y29+1,IF((Y29+1)&lt;($G29+1),Y29+1,"x"))</f>
        <v>43895</v>
      </c>
      <c r="AA29" s="35" t="n">
        <f aca="false">IF($G29=0,Z29+1,IF((Z29+1)&lt;($G29+1),Z29+1,"x"))</f>
        <v>43896</v>
      </c>
      <c r="AB29" s="35" t="n">
        <f aca="false">IF($G29=0,AA29+1,IF((AA29+1)&lt;($G29+1),AA29+1,"x"))</f>
        <v>43897</v>
      </c>
      <c r="AC29" s="35" t="n">
        <f aca="false">IF($G29=0,AB29+1,IF((AB29+1)&lt;($G29+1),AB29+1,"x"))</f>
        <v>43898</v>
      </c>
      <c r="AD29" s="35" t="n">
        <f aca="false">IF($G29=0,AC29+1,IF((AC29+1)&lt;($G29+1),AC29+1,"x"))</f>
        <v>43899</v>
      </c>
      <c r="AE29" s="35" t="n">
        <f aca="false">IF($G29=0,AD29+1,IF((AD29+1)&lt;($G29+1),AD29+1,"x"))</f>
        <v>43900</v>
      </c>
      <c r="AF29" s="35" t="n">
        <f aca="false">IF($G29=0,AE29+1,IF((AE29+1)&lt;($G29+1),AE29+1,"x"))</f>
        <v>43901</v>
      </c>
      <c r="AG29" s="35" t="n">
        <f aca="false">IF($G29=0,AF29+1,IF((AF29+1)&lt;($G29+1),AF29+1,"x"))</f>
        <v>43902</v>
      </c>
      <c r="AH29" s="35" t="n">
        <f aca="false">IF($G29=0,AG29+1,IF((AG29+1)&lt;($G29+1),AG29+1,"x"))</f>
        <v>43903</v>
      </c>
      <c r="AI29" s="35" t="n">
        <f aca="false">IF($G29=0,AH29+1,IF((AH29+1)&lt;($G29+1),AH29+1,"x"))</f>
        <v>43904</v>
      </c>
      <c r="AJ29" s="35" t="n">
        <f aca="false">IF($G29=0,AI29+1,IF((AI29+1)&lt;($G29+1),AI29+1,"x"))</f>
        <v>43905</v>
      </c>
      <c r="AK29" s="35" t="n">
        <f aca="false">IF($G29=0,AJ29+1,IF((AJ29+1)&lt;($G29+1),AJ29+1,"x"))</f>
        <v>43906</v>
      </c>
      <c r="AL29" s="35" t="n">
        <f aca="false">IF($G29=0,AK29+1,IF((AK29+1)&lt;($G29+1),AK29+1,"x"))</f>
        <v>43907</v>
      </c>
      <c r="AM29" s="35" t="n">
        <f aca="false">IF($G29=0,AL29+1,IF((AL29+1)&lt;($G29+1),AL29+1,"x"))</f>
        <v>43908</v>
      </c>
      <c r="AN29" s="35" t="n">
        <f aca="false">IF($G29=0,AM29+1,IF((AM29+1)&lt;($G29+1),AM29+1,"x"))</f>
        <v>43909</v>
      </c>
      <c r="AO29" s="35" t="n">
        <f aca="false">IF($G29=0,AN29+1,IF((AN29+1)&lt;($G29+1),AN29+1,"x"))</f>
        <v>43910</v>
      </c>
      <c r="AP29" s="35" t="n">
        <f aca="false">IF($G29=0,AO29+1,IF((AO29+1)&lt;($G29+1),AO29+1,"x"))</f>
        <v>43911</v>
      </c>
      <c r="AQ29" s="35" t="n">
        <f aca="false">IF($G29=0,AP29+1,IF((AP29+1)&lt;($G29+1),AP29+1,"x"))</f>
        <v>43912</v>
      </c>
      <c r="AR29" s="35" t="n">
        <f aca="false">IF($G29=0,AQ29+1,IF((AQ29+1)&lt;($G29+1),AQ29+1,"x"))</f>
        <v>43913</v>
      </c>
      <c r="AS29" s="35" t="n">
        <f aca="false">IF($G29=0,AR29+1,IF((AR29+1)&lt;($G29+1),AR29+1,"x"))</f>
        <v>43914</v>
      </c>
      <c r="AT29" s="35" t="n">
        <f aca="false">IF($G29=0,AS29+1,IF((AS29+1)&lt;($G29+1),AS29+1,"x"))</f>
        <v>43915</v>
      </c>
      <c r="AU29" s="35" t="n">
        <f aca="false">IF($G29=0,AT29+1,IF((AT29+1)&lt;($G29+1),AT29+1,"x"))</f>
        <v>43916</v>
      </c>
      <c r="AV29" s="35" t="n">
        <f aca="false">IF($G29=0,AU29+1,IF((AU29+1)&lt;($G29+1),AU29+1,"x"))</f>
        <v>43917</v>
      </c>
      <c r="AW29" s="35" t="n">
        <f aca="false">IF($G29=0,AV29+1,IF((AV29+1)&lt;($G29+1),AV29+1,"x"))</f>
        <v>43918</v>
      </c>
      <c r="AX29" s="35" t="n">
        <f aca="false">IF($G29=0,AW29+1,IF((AW29+1)&lt;($G29+1),AW29+1,"x"))</f>
        <v>43919</v>
      </c>
      <c r="AY29" s="35" t="n">
        <f aca="false">IF($G29=0,AX29+1,IF((AX29+1)&lt;($G29+1),AX29+1,"x"))</f>
        <v>43920</v>
      </c>
      <c r="AZ29" s="35" t="n">
        <f aca="false">IF($G29=0,AY29+1,IF((AY29+1)&lt;($G29+1),AY29+1,"x"))</f>
        <v>43921</v>
      </c>
      <c r="BA29" s="12"/>
      <c r="BB29" s="36" t="str">
        <f aca="false">IF(MONTH(V29)=MONTH($F29),IF(WEEKDAY(V29)=1,"D",IF(WEEKDAY(V29)=7,"S",IF(V29=$AA$4,"S",IF(V29=$AA$5,"S",IF(V29=$AH$4,"S",IF(V29=$AH$5,"S","LV")))))),0)</f>
        <v>D</v>
      </c>
      <c r="BC29" s="36" t="str">
        <f aca="false">IF(MONTH(W29)=MONTH($F29),IF(WEEKDAY(W29)=1,"D",IF(WEEKDAY(W29)=7,"S",IF(W29=$AA$4,"S",IF(W29=$AA$5,"S",IF(W29=$AH$4,"S",IF(W29=$AH$5,"S","LV")))))),0)</f>
        <v>LV</v>
      </c>
      <c r="BD29" s="36" t="str">
        <f aca="false">IF(MONTH(X29)=MONTH($F29),IF(WEEKDAY(X29)=1,"D",IF(WEEKDAY(X29)=7,"S",IF(X29=$AA$4,"S",IF(X29=$AA$5,"S",IF(X29=$AH$4,"S",IF(X29=$AH$5,"S","LV")))))),0)</f>
        <v>LV</v>
      </c>
      <c r="BE29" s="36" t="str">
        <f aca="false">IF(MONTH(Y29)=MONTH($F29),IF(WEEKDAY(Y29)=1,"D",IF(WEEKDAY(Y29)=7,"S",IF(Y29=$AA$4,"S",IF(Y29=$AA$5,"S",IF(Y29=$AH$4,"S",IF(Y29=$AH$5,"S","LV")))))),0)</f>
        <v>LV</v>
      </c>
      <c r="BF29" s="36" t="str">
        <f aca="false">IF(MONTH(Z29)=MONTH($F29),IF(WEEKDAY(Z29)=1,"D",IF(WEEKDAY(Z29)=7,"S",IF(Z29=$AA$4,"S",IF(Z29=$AA$5,"S",IF(Z29=$AH$4,"S",IF(Z29=$AH$5,"S","LV")))))),0)</f>
        <v>LV</v>
      </c>
      <c r="BG29" s="36" t="str">
        <f aca="false">IF(MONTH(AA29)=MONTH($F29),IF(WEEKDAY(AA29)=1,"D",IF(WEEKDAY(AA29)=7,"S",IF(AA29=$AA$4,"S",IF(AA29=$AA$5,"S",IF(AA29=$AH$4,"S",IF(AA29=$AH$5,"S","LV")))))),0)</f>
        <v>LV</v>
      </c>
      <c r="BH29" s="36" t="str">
        <f aca="false">IF(MONTH(AB29)=MONTH($F29),IF(WEEKDAY(AB29)=1,"D",IF(WEEKDAY(AB29)=7,"S",IF(AB29=$AA$4,"S",IF(AB29=$AA$5,"S",IF(AB29=$AH$4,"S",IF(AB29=$AH$5,"S","LV")))))),0)</f>
        <v>S</v>
      </c>
      <c r="BI29" s="36" t="str">
        <f aca="false">IF(MONTH(AC29)=MONTH($F29),IF(WEEKDAY(AC29)=1,"D",IF(WEEKDAY(AC29)=7,"S",IF(AC29=$AA$4,"S",IF(AC29=$AA$5,"S",IF(AC29=$AH$4,"S",IF(AC29=$AH$5,"S","LV")))))),0)</f>
        <v>D</v>
      </c>
      <c r="BJ29" s="36" t="str">
        <f aca="false">IF(MONTH(AD29)=MONTH($F29),IF(WEEKDAY(AD29)=1,"D",IF(WEEKDAY(AD29)=7,"S",IF(AD29=$AA$4,"S",IF(AD29=$AA$5,"S",IF(AD29=$AH$4,"S",IF(AD29=$AH$5,"S","LV")))))),0)</f>
        <v>LV</v>
      </c>
      <c r="BK29" s="36" t="str">
        <f aca="false">IF(MONTH(AE29)=MONTH($F29),IF(WEEKDAY(AE29)=1,"D",IF(WEEKDAY(AE29)=7,"S",IF(AE29=$AA$4,"S",IF(AE29=$AA$5,"S",IF(AE29=$AH$4,"S",IF(AE29=$AH$5,"S","LV")))))),0)</f>
        <v>LV</v>
      </c>
      <c r="BL29" s="36" t="str">
        <f aca="false">IF(MONTH(AF29)=MONTH($F29),IF(WEEKDAY(AF29)=1,"D",IF(WEEKDAY(AF29)=7,"S",IF(AF29=$AA$4,"S",IF(AF29=$AA$5,"S",IF(AF29=$AH$4,"S",IF(AF29=$AH$5,"S","LV")))))),0)</f>
        <v>LV</v>
      </c>
      <c r="BM29" s="36" t="str">
        <f aca="false">IF(MONTH(AG29)=MONTH($F29),IF(WEEKDAY(AG29)=1,"D",IF(WEEKDAY(AG29)=7,"S",IF(AG29=$AA$4,"S",IF(AG29=$AA$5,"S",IF(AG29=$AH$4,"S",IF(AG29=$AH$5,"S","LV")))))),0)</f>
        <v>LV</v>
      </c>
      <c r="BN29" s="36" t="str">
        <f aca="false">IF(MONTH(AH29)=MONTH($F29),IF(WEEKDAY(AH29)=1,"D",IF(WEEKDAY(AH29)=7,"S",IF(AH29=$AA$4,"S",IF(AH29=$AA$5,"S",IF(AH29=$AH$4,"S",IF(AH29=$AH$5,"S","LV")))))),0)</f>
        <v>LV</v>
      </c>
      <c r="BO29" s="36" t="str">
        <f aca="false">IF(MONTH(AI29)=MONTH($F29),IF(WEEKDAY(AI29)=1,"D",IF(WEEKDAY(AI29)=7,"S",IF(AI29=$AA$4,"S",IF(AI29=$AA$5,"S",IF(AI29=$AH$4,"S",IF(AI29=$AH$5,"S","LV")))))),0)</f>
        <v>S</v>
      </c>
      <c r="BP29" s="36" t="str">
        <f aca="false">IF(MONTH(AJ29)=MONTH($F29),IF(WEEKDAY(AJ29)=1,"D",IF(WEEKDAY(AJ29)=7,"S",IF(AJ29=$AA$4,"S",IF(AJ29=$AA$5,"S",IF(AJ29=$AH$4,"S",IF(AJ29=$AH$5,"S","LV")))))),0)</f>
        <v>D</v>
      </c>
      <c r="BQ29" s="36" t="str">
        <f aca="false">IF(MONTH(AK29)=MONTH($F29),IF(WEEKDAY(AK29)=1,"D",IF(WEEKDAY(AK29)=7,"S",IF(AK29=$AA$4,"S",IF(AK29=$AA$5,"S",IF(AK29=$AH$4,"S",IF(AK29=$AH$5,"S","LV")))))),0)</f>
        <v>LV</v>
      </c>
      <c r="BR29" s="36" t="str">
        <f aca="false">IF(MONTH(AL29)=MONTH($F29),IF(WEEKDAY(AL29)=1,"D",IF(WEEKDAY(AL29)=7,"S",IF(AL29=$AA$4,"S",IF(AL29=$AA$5,"S",IF(AL29=$AH$4,"S",IF(AL29=$AH$5,"S","LV")))))),0)</f>
        <v>LV</v>
      </c>
      <c r="BS29" s="36" t="str">
        <f aca="false">IF(MONTH(AM29)=MONTH($F29),IF(WEEKDAY(AM29)=1,"D",IF(WEEKDAY(AM29)=7,"S",IF(AM29=$AA$4,"S",IF(AM29=$AA$5,"S",IF(AM29=$AH$4,"S",IF(AM29=$AH$5,"S","LV")))))),0)</f>
        <v>LV</v>
      </c>
      <c r="BT29" s="36" t="str">
        <f aca="false">IF(MONTH(AN29)=MONTH($F29),IF(WEEKDAY(AN29)=1,"D",IF(WEEKDAY(AN29)=7,"S",IF(AN29=$AA$4,"S",IF(AN29=$AA$5,"S",IF(AN29=$AH$4,"S",IF(AN29=$AH$5,"S","LV")))))),0)</f>
        <v>LV</v>
      </c>
      <c r="BU29" s="36" t="str">
        <f aca="false">IF(MONTH(AO29)=MONTH($F29),IF(WEEKDAY(AO29)=1,"D",IF(WEEKDAY(AO29)=7,"S",IF(AO29=$AA$4,"S",IF(AO29=$AA$5,"S",IF(AO29=$AH$4,"S",IF(AO29=$AH$5,"S","LV")))))),0)</f>
        <v>LV</v>
      </c>
      <c r="BV29" s="36" t="str">
        <f aca="false">IF(MONTH(AP29)=MONTH($F29),IF(WEEKDAY(AP29)=1,"D",IF(WEEKDAY(AP29)=7,"S",IF(AP29=$AA$4,"S",IF(AP29=$AA$5,"S",IF(AP29=$AH$4,"S",IF(AP29=$AH$5,"S","LV")))))),0)</f>
        <v>S</v>
      </c>
      <c r="BW29" s="36" t="str">
        <f aca="false">IF(MONTH(AQ29)=MONTH($F29),IF(WEEKDAY(AQ29)=1,"D",IF(WEEKDAY(AQ29)=7,"S",IF(AQ29=$AA$4,"S",IF(AQ29=$AA$5,"S",IF(AQ29=$AH$4,"S",IF(AQ29=$AH$5,"S","LV")))))),0)</f>
        <v>D</v>
      </c>
      <c r="BX29" s="36" t="str">
        <f aca="false">IF(MONTH(AR29)=MONTH($F29),IF(WEEKDAY(AR29)=1,"D",IF(WEEKDAY(AR29)=7,"S",IF(AR29=$AA$4,"S",IF(AR29=$AA$5,"S",IF(AR29=$AH$4,"S",IF(AR29=$AH$5,"S","LV")))))),0)</f>
        <v>LV</v>
      </c>
      <c r="BY29" s="36" t="str">
        <f aca="false">IF(MONTH(AS29)=MONTH($F29),IF(WEEKDAY(AS29)=1,"D",IF(WEEKDAY(AS29)=7,"S",IF(AS29=$AA$4,"S",IF(AS29=$AA$5,"S",IF(AS29=$AH$4,"S",IF(AS29=$AH$5,"S","LV")))))),0)</f>
        <v>LV</v>
      </c>
      <c r="BZ29" s="36" t="str">
        <f aca="false">IF(MONTH(AT29)=MONTH($F29),IF(WEEKDAY(AT29)=1,"D",IF(WEEKDAY(AT29)=7,"S",IF(AT29=$AA$4,"S",IF(AT29=$AA$5,"S",IF(AT29=$AH$4,"S",IF(AT29=$AH$5,"S","LV")))))),0)</f>
        <v>LV</v>
      </c>
      <c r="CA29" s="36" t="str">
        <f aca="false">IF(MONTH(AU29)=MONTH($F29),IF(WEEKDAY(AU29)=1,"D",IF(WEEKDAY(AU29)=7,"S",IF(AU29=$AA$4,"S",IF(AU29=$AA$5,"S",IF(AU29=$AH$4,"S",IF(AU29=$AH$5,"S","LV")))))),0)</f>
        <v>LV</v>
      </c>
      <c r="CB29" s="36" t="str">
        <f aca="false">IF(MONTH(AV29)=MONTH($F29),IF(WEEKDAY(AV29)=1,"D",IF(WEEKDAY(AV29)=7,"S",IF(AV29=$AA$4,"S",IF(AV29=$AA$5,"S",IF(AV29=$AH$4,"S",IF(AV29=$AH$5,"S","LV")))))),0)</f>
        <v>LV</v>
      </c>
      <c r="CC29" s="36" t="str">
        <f aca="false">IF(MONTH(AW29)=MONTH($F29),IF(WEEKDAY(AW29)=1,"D",IF(WEEKDAY(AW29)=7,"S",IF(AW29=$AA$4,"S",IF(AW29=$AA$5,"S",IF(AW29=$AH$4,"S",IF(AW29=$AH$5,"S","LV")))))),0)</f>
        <v>S</v>
      </c>
      <c r="CD29" s="36" t="str">
        <f aca="false">IF(MONTH(AX29)=MONTH($F29),IF(WEEKDAY(AX29)=1,"D",IF(WEEKDAY(AX29)=7,"S",IF(AX29=$AA$4,"S",IF(AX29=$AA$5,"S",IF(AX29=$AH$4,"S",IF(AX29=$AH$5,"S","LV")))))),0)</f>
        <v>D</v>
      </c>
      <c r="CE29" s="36" t="str">
        <f aca="false">IF(MONTH(AY29)=MONTH($F29),IF(WEEKDAY(AY29)=1,"D",IF(WEEKDAY(AY29)=7,"S",IF(AY29=$AA$4,"S",IF(AY29=$AA$5,"S",IF(AY29=$AH$4,"S",IF(AY29=$AH$5,"S","LV")))))),0)</f>
        <v>LV</v>
      </c>
      <c r="CF29" s="36" t="str">
        <f aca="false">IF(MONTH(AZ29)=MONTH($F29),IF(WEEKDAY(AZ29)=1,"D",IF(WEEKDAY(AZ29)=7,"S",IF(AZ29=$AA$4,"S",IF(AZ29=$AA$5,"S",IF(AZ29=$AH$4,"S",IF(AZ29=$AH$5,"S","LV")))))),0)</f>
        <v>LV</v>
      </c>
      <c r="CH29" s="18" t="n">
        <f aca="false">IF(B29="T",P29+Q29,0)</f>
        <v>0</v>
      </c>
      <c r="CI29" s="18" t="n">
        <f aca="false">IF(B29="",J29*S29+K29*T29+L29*U29,0)</f>
        <v>1107</v>
      </c>
      <c r="CJ29" s="18" t="n">
        <f aca="false">IF(B29="t",J29*S29+K29*T29+L29*U29,0)</f>
        <v>0</v>
      </c>
      <c r="CL29" s="37" t="n">
        <f aca="false">IF($B29="",($J29*$S29+$K29*$T29+$L29*$U29)*$I29,0)</f>
        <v>46.125</v>
      </c>
      <c r="CM29" s="37" t="n">
        <f aca="false">IF($B29="t",($J29*$S29+$K29*$T29+$L29*$U29)*$I29,0)</f>
        <v>0</v>
      </c>
    </row>
    <row r="30" customFormat="false" ht="12.75" hidden="false" customHeight="false" outlineLevel="0" collapsed="false">
      <c r="A30" s="23" t="n">
        <v>21</v>
      </c>
      <c r="B30" s="24"/>
      <c r="C30" s="25"/>
      <c r="D30" s="39" t="s">
        <v>57</v>
      </c>
      <c r="E30" s="39" t="s">
        <v>74</v>
      </c>
      <c r="F30" s="28" t="n">
        <f aca="false">$J$2</f>
        <v>43891</v>
      </c>
      <c r="G30" s="28"/>
      <c r="H30" s="43" t="n">
        <v>20.8</v>
      </c>
      <c r="I30" s="48" t="n">
        <v>0.0486111111111111</v>
      </c>
      <c r="J30" s="29" t="n">
        <v>40</v>
      </c>
      <c r="K30" s="29" t="n">
        <v>0</v>
      </c>
      <c r="L30" s="29" t="n">
        <v>0</v>
      </c>
      <c r="M30" s="31" t="n">
        <f aca="false">H30*J30</f>
        <v>832</v>
      </c>
      <c r="N30" s="31" t="n">
        <f aca="false">H30*K30</f>
        <v>0</v>
      </c>
      <c r="O30" s="31" t="n">
        <f aca="false">H30*L30</f>
        <v>0</v>
      </c>
      <c r="P30" s="32" t="n">
        <f aca="false">IF(C30="v",0,$M30*S30+$N30*$T30+$O30*$U30)</f>
        <v>18304</v>
      </c>
      <c r="Q30" s="32" t="n">
        <f aca="false">IF(C30="v",$M30*$S30+N30*T30+O30*U30,0)</f>
        <v>0</v>
      </c>
      <c r="S30" s="33" t="n">
        <f aca="false">COUNTIF(BB30:CF30,"lv")</f>
        <v>22</v>
      </c>
      <c r="T30" s="33" t="n">
        <f aca="false">COUNTIF(BB30:CF30,"s")</f>
        <v>4</v>
      </c>
      <c r="U30" s="33" t="n">
        <f aca="false">COUNTIF(BB30:CF30,"d")</f>
        <v>5</v>
      </c>
      <c r="V30" s="34" t="n">
        <f aca="false">IF(F30=0,"x",F30)</f>
        <v>43891</v>
      </c>
      <c r="W30" s="35" t="n">
        <f aca="false">IF($G30=0,V30+1,IF((V30+1)&lt;($G30+1),V30+1,"x"))</f>
        <v>43892</v>
      </c>
      <c r="X30" s="35" t="n">
        <f aca="false">IF($G30=0,W30+1,IF((W30+1)&lt;($G30+1),W30+1,"x"))</f>
        <v>43893</v>
      </c>
      <c r="Y30" s="35" t="n">
        <f aca="false">IF($G30=0,X30+1,IF((X30+1)&lt;($G30+1),X30+1,"x"))</f>
        <v>43894</v>
      </c>
      <c r="Z30" s="35" t="n">
        <f aca="false">IF($G30=0,Y30+1,IF((Y30+1)&lt;($G30+1),Y30+1,"x"))</f>
        <v>43895</v>
      </c>
      <c r="AA30" s="35" t="n">
        <f aca="false">IF($G30=0,Z30+1,IF((Z30+1)&lt;($G30+1),Z30+1,"x"))</f>
        <v>43896</v>
      </c>
      <c r="AB30" s="35" t="n">
        <f aca="false">IF($G30=0,AA30+1,IF((AA30+1)&lt;($G30+1),AA30+1,"x"))</f>
        <v>43897</v>
      </c>
      <c r="AC30" s="35" t="n">
        <f aca="false">IF($G30=0,AB30+1,IF((AB30+1)&lt;($G30+1),AB30+1,"x"))</f>
        <v>43898</v>
      </c>
      <c r="AD30" s="35" t="n">
        <f aca="false">IF($G30=0,AC30+1,IF((AC30+1)&lt;($G30+1),AC30+1,"x"))</f>
        <v>43899</v>
      </c>
      <c r="AE30" s="35" t="n">
        <f aca="false">IF($G30=0,AD30+1,IF((AD30+1)&lt;($G30+1),AD30+1,"x"))</f>
        <v>43900</v>
      </c>
      <c r="AF30" s="35" t="n">
        <f aca="false">IF($G30=0,AE30+1,IF((AE30+1)&lt;($G30+1),AE30+1,"x"))</f>
        <v>43901</v>
      </c>
      <c r="AG30" s="35" t="n">
        <f aca="false">IF($G30=0,AF30+1,IF((AF30+1)&lt;($G30+1),AF30+1,"x"))</f>
        <v>43902</v>
      </c>
      <c r="AH30" s="35" t="n">
        <f aca="false">IF($G30=0,AG30+1,IF((AG30+1)&lt;($G30+1),AG30+1,"x"))</f>
        <v>43903</v>
      </c>
      <c r="AI30" s="35" t="n">
        <f aca="false">IF($G30=0,AH30+1,IF((AH30+1)&lt;($G30+1),AH30+1,"x"))</f>
        <v>43904</v>
      </c>
      <c r="AJ30" s="35" t="n">
        <f aca="false">IF($G30=0,AI30+1,IF((AI30+1)&lt;($G30+1),AI30+1,"x"))</f>
        <v>43905</v>
      </c>
      <c r="AK30" s="35" t="n">
        <f aca="false">IF($G30=0,AJ30+1,IF((AJ30+1)&lt;($G30+1),AJ30+1,"x"))</f>
        <v>43906</v>
      </c>
      <c r="AL30" s="35" t="n">
        <f aca="false">IF($G30=0,AK30+1,IF((AK30+1)&lt;($G30+1),AK30+1,"x"))</f>
        <v>43907</v>
      </c>
      <c r="AM30" s="35" t="n">
        <f aca="false">IF($G30=0,AL30+1,IF((AL30+1)&lt;($G30+1),AL30+1,"x"))</f>
        <v>43908</v>
      </c>
      <c r="AN30" s="35" t="n">
        <f aca="false">IF($G30=0,AM30+1,IF((AM30+1)&lt;($G30+1),AM30+1,"x"))</f>
        <v>43909</v>
      </c>
      <c r="AO30" s="35" t="n">
        <f aca="false">IF($G30=0,AN30+1,IF((AN30+1)&lt;($G30+1),AN30+1,"x"))</f>
        <v>43910</v>
      </c>
      <c r="AP30" s="35" t="n">
        <f aca="false">IF($G30=0,AO30+1,IF((AO30+1)&lt;($G30+1),AO30+1,"x"))</f>
        <v>43911</v>
      </c>
      <c r="AQ30" s="35" t="n">
        <f aca="false">IF($G30=0,AP30+1,IF((AP30+1)&lt;($G30+1),AP30+1,"x"))</f>
        <v>43912</v>
      </c>
      <c r="AR30" s="35" t="n">
        <f aca="false">IF($G30=0,AQ30+1,IF((AQ30+1)&lt;($G30+1),AQ30+1,"x"))</f>
        <v>43913</v>
      </c>
      <c r="AS30" s="35" t="n">
        <f aca="false">IF($G30=0,AR30+1,IF((AR30+1)&lt;($G30+1),AR30+1,"x"))</f>
        <v>43914</v>
      </c>
      <c r="AT30" s="35" t="n">
        <f aca="false">IF($G30=0,AS30+1,IF((AS30+1)&lt;($G30+1),AS30+1,"x"))</f>
        <v>43915</v>
      </c>
      <c r="AU30" s="35" t="n">
        <f aca="false">IF($G30=0,AT30+1,IF((AT30+1)&lt;($G30+1),AT30+1,"x"))</f>
        <v>43916</v>
      </c>
      <c r="AV30" s="35" t="n">
        <f aca="false">IF($G30=0,AU30+1,IF((AU30+1)&lt;($G30+1),AU30+1,"x"))</f>
        <v>43917</v>
      </c>
      <c r="AW30" s="35" t="n">
        <f aca="false">IF($G30=0,AV30+1,IF((AV30+1)&lt;($G30+1),AV30+1,"x"))</f>
        <v>43918</v>
      </c>
      <c r="AX30" s="35" t="n">
        <f aca="false">IF($G30=0,AW30+1,IF((AW30+1)&lt;($G30+1),AW30+1,"x"))</f>
        <v>43919</v>
      </c>
      <c r="AY30" s="35" t="n">
        <f aca="false">IF($G30=0,AX30+1,IF((AX30+1)&lt;($G30+1),AX30+1,"x"))</f>
        <v>43920</v>
      </c>
      <c r="AZ30" s="35" t="n">
        <f aca="false">IF($G30=0,AY30+1,IF((AY30+1)&lt;($G30+1),AY30+1,"x"))</f>
        <v>43921</v>
      </c>
      <c r="BA30" s="12"/>
      <c r="BB30" s="36" t="str">
        <f aca="false">IF(MONTH(V30)=MONTH($F30),IF(WEEKDAY(V30)=1,"D",IF(WEEKDAY(V30)=7,"S",IF(V30=$AA$4,"S",IF(V30=$AA$5,"S",IF(V30=$AH$4,"S",IF(V30=$AH$5,"S","LV")))))),0)</f>
        <v>D</v>
      </c>
      <c r="BC30" s="36" t="str">
        <f aca="false">IF(MONTH(W30)=MONTH($F30),IF(WEEKDAY(W30)=1,"D",IF(WEEKDAY(W30)=7,"S",IF(W30=$AA$4,"S",IF(W30=$AA$5,"S",IF(W30=$AH$4,"S",IF(W30=$AH$5,"S","LV")))))),0)</f>
        <v>LV</v>
      </c>
      <c r="BD30" s="36" t="str">
        <f aca="false">IF(MONTH(X30)=MONTH($F30),IF(WEEKDAY(X30)=1,"D",IF(WEEKDAY(X30)=7,"S",IF(X30=$AA$4,"S",IF(X30=$AA$5,"S",IF(X30=$AH$4,"S",IF(X30=$AH$5,"S","LV")))))),0)</f>
        <v>LV</v>
      </c>
      <c r="BE30" s="36" t="str">
        <f aca="false">IF(MONTH(Y30)=MONTH($F30),IF(WEEKDAY(Y30)=1,"D",IF(WEEKDAY(Y30)=7,"S",IF(Y30=$AA$4,"S",IF(Y30=$AA$5,"S",IF(Y30=$AH$4,"S",IF(Y30=$AH$5,"S","LV")))))),0)</f>
        <v>LV</v>
      </c>
      <c r="BF30" s="36" t="str">
        <f aca="false">IF(MONTH(Z30)=MONTH($F30),IF(WEEKDAY(Z30)=1,"D",IF(WEEKDAY(Z30)=7,"S",IF(Z30=$AA$4,"S",IF(Z30=$AA$5,"S",IF(Z30=$AH$4,"S",IF(Z30=$AH$5,"S","LV")))))),0)</f>
        <v>LV</v>
      </c>
      <c r="BG30" s="36" t="str">
        <f aca="false">IF(MONTH(AA30)=MONTH($F30),IF(WEEKDAY(AA30)=1,"D",IF(WEEKDAY(AA30)=7,"S",IF(AA30=$AA$4,"S",IF(AA30=$AA$5,"S",IF(AA30=$AH$4,"S",IF(AA30=$AH$5,"S","LV")))))),0)</f>
        <v>LV</v>
      </c>
      <c r="BH30" s="36" t="str">
        <f aca="false">IF(MONTH(AB30)=MONTH($F30),IF(WEEKDAY(AB30)=1,"D",IF(WEEKDAY(AB30)=7,"S",IF(AB30=$AA$4,"S",IF(AB30=$AA$5,"S",IF(AB30=$AH$4,"S",IF(AB30=$AH$5,"S","LV")))))),0)</f>
        <v>S</v>
      </c>
      <c r="BI30" s="36" t="str">
        <f aca="false">IF(MONTH(AC30)=MONTH($F30),IF(WEEKDAY(AC30)=1,"D",IF(WEEKDAY(AC30)=7,"S",IF(AC30=$AA$4,"S",IF(AC30=$AA$5,"S",IF(AC30=$AH$4,"S",IF(AC30=$AH$5,"S","LV")))))),0)</f>
        <v>D</v>
      </c>
      <c r="BJ30" s="36" t="str">
        <f aca="false">IF(MONTH(AD30)=MONTH($F30),IF(WEEKDAY(AD30)=1,"D",IF(WEEKDAY(AD30)=7,"S",IF(AD30=$AA$4,"S",IF(AD30=$AA$5,"S",IF(AD30=$AH$4,"S",IF(AD30=$AH$5,"S","LV")))))),0)</f>
        <v>LV</v>
      </c>
      <c r="BK30" s="36" t="str">
        <f aca="false">IF(MONTH(AE30)=MONTH($F30),IF(WEEKDAY(AE30)=1,"D",IF(WEEKDAY(AE30)=7,"S",IF(AE30=$AA$4,"S",IF(AE30=$AA$5,"S",IF(AE30=$AH$4,"S",IF(AE30=$AH$5,"S","LV")))))),0)</f>
        <v>LV</v>
      </c>
      <c r="BL30" s="36" t="str">
        <f aca="false">IF(MONTH(AF30)=MONTH($F30),IF(WEEKDAY(AF30)=1,"D",IF(WEEKDAY(AF30)=7,"S",IF(AF30=$AA$4,"S",IF(AF30=$AA$5,"S",IF(AF30=$AH$4,"S",IF(AF30=$AH$5,"S","LV")))))),0)</f>
        <v>LV</v>
      </c>
      <c r="BM30" s="36" t="str">
        <f aca="false">IF(MONTH(AG30)=MONTH($F30),IF(WEEKDAY(AG30)=1,"D",IF(WEEKDAY(AG30)=7,"S",IF(AG30=$AA$4,"S",IF(AG30=$AA$5,"S",IF(AG30=$AH$4,"S",IF(AG30=$AH$5,"S","LV")))))),0)</f>
        <v>LV</v>
      </c>
      <c r="BN30" s="36" t="str">
        <f aca="false">IF(MONTH(AH30)=MONTH($F30),IF(WEEKDAY(AH30)=1,"D",IF(WEEKDAY(AH30)=7,"S",IF(AH30=$AA$4,"S",IF(AH30=$AA$5,"S",IF(AH30=$AH$4,"S",IF(AH30=$AH$5,"S","LV")))))),0)</f>
        <v>LV</v>
      </c>
      <c r="BO30" s="36" t="str">
        <f aca="false">IF(MONTH(AI30)=MONTH($F30),IF(WEEKDAY(AI30)=1,"D",IF(WEEKDAY(AI30)=7,"S",IF(AI30=$AA$4,"S",IF(AI30=$AA$5,"S",IF(AI30=$AH$4,"S",IF(AI30=$AH$5,"S","LV")))))),0)</f>
        <v>S</v>
      </c>
      <c r="BP30" s="36" t="str">
        <f aca="false">IF(MONTH(AJ30)=MONTH($F30),IF(WEEKDAY(AJ30)=1,"D",IF(WEEKDAY(AJ30)=7,"S",IF(AJ30=$AA$4,"S",IF(AJ30=$AA$5,"S",IF(AJ30=$AH$4,"S",IF(AJ30=$AH$5,"S","LV")))))),0)</f>
        <v>D</v>
      </c>
      <c r="BQ30" s="36" t="str">
        <f aca="false">IF(MONTH(AK30)=MONTH($F30),IF(WEEKDAY(AK30)=1,"D",IF(WEEKDAY(AK30)=7,"S",IF(AK30=$AA$4,"S",IF(AK30=$AA$5,"S",IF(AK30=$AH$4,"S",IF(AK30=$AH$5,"S","LV")))))),0)</f>
        <v>LV</v>
      </c>
      <c r="BR30" s="36" t="str">
        <f aca="false">IF(MONTH(AL30)=MONTH($F30),IF(WEEKDAY(AL30)=1,"D",IF(WEEKDAY(AL30)=7,"S",IF(AL30=$AA$4,"S",IF(AL30=$AA$5,"S",IF(AL30=$AH$4,"S",IF(AL30=$AH$5,"S","LV")))))),0)</f>
        <v>LV</v>
      </c>
      <c r="BS30" s="36" t="str">
        <f aca="false">IF(MONTH(AM30)=MONTH($F30),IF(WEEKDAY(AM30)=1,"D",IF(WEEKDAY(AM30)=7,"S",IF(AM30=$AA$4,"S",IF(AM30=$AA$5,"S",IF(AM30=$AH$4,"S",IF(AM30=$AH$5,"S","LV")))))),0)</f>
        <v>LV</v>
      </c>
      <c r="BT30" s="36" t="str">
        <f aca="false">IF(MONTH(AN30)=MONTH($F30),IF(WEEKDAY(AN30)=1,"D",IF(WEEKDAY(AN30)=7,"S",IF(AN30=$AA$4,"S",IF(AN30=$AA$5,"S",IF(AN30=$AH$4,"S",IF(AN30=$AH$5,"S","LV")))))),0)</f>
        <v>LV</v>
      </c>
      <c r="BU30" s="36" t="str">
        <f aca="false">IF(MONTH(AO30)=MONTH($F30),IF(WEEKDAY(AO30)=1,"D",IF(WEEKDAY(AO30)=7,"S",IF(AO30=$AA$4,"S",IF(AO30=$AA$5,"S",IF(AO30=$AH$4,"S",IF(AO30=$AH$5,"S","LV")))))),0)</f>
        <v>LV</v>
      </c>
      <c r="BV30" s="36" t="str">
        <f aca="false">IF(MONTH(AP30)=MONTH($F30),IF(WEEKDAY(AP30)=1,"D",IF(WEEKDAY(AP30)=7,"S",IF(AP30=$AA$4,"S",IF(AP30=$AA$5,"S",IF(AP30=$AH$4,"S",IF(AP30=$AH$5,"S","LV")))))),0)</f>
        <v>S</v>
      </c>
      <c r="BW30" s="36" t="str">
        <f aca="false">IF(MONTH(AQ30)=MONTH($F30),IF(WEEKDAY(AQ30)=1,"D",IF(WEEKDAY(AQ30)=7,"S",IF(AQ30=$AA$4,"S",IF(AQ30=$AA$5,"S",IF(AQ30=$AH$4,"S",IF(AQ30=$AH$5,"S","LV")))))),0)</f>
        <v>D</v>
      </c>
      <c r="BX30" s="36" t="str">
        <f aca="false">IF(MONTH(AR30)=MONTH($F30),IF(WEEKDAY(AR30)=1,"D",IF(WEEKDAY(AR30)=7,"S",IF(AR30=$AA$4,"S",IF(AR30=$AA$5,"S",IF(AR30=$AH$4,"S",IF(AR30=$AH$5,"S","LV")))))),0)</f>
        <v>LV</v>
      </c>
      <c r="BY30" s="36" t="str">
        <f aca="false">IF(MONTH(AS30)=MONTH($F30),IF(WEEKDAY(AS30)=1,"D",IF(WEEKDAY(AS30)=7,"S",IF(AS30=$AA$4,"S",IF(AS30=$AA$5,"S",IF(AS30=$AH$4,"S",IF(AS30=$AH$5,"S","LV")))))),0)</f>
        <v>LV</v>
      </c>
      <c r="BZ30" s="36" t="str">
        <f aca="false">IF(MONTH(AT30)=MONTH($F30),IF(WEEKDAY(AT30)=1,"D",IF(WEEKDAY(AT30)=7,"S",IF(AT30=$AA$4,"S",IF(AT30=$AA$5,"S",IF(AT30=$AH$4,"S",IF(AT30=$AH$5,"S","LV")))))),0)</f>
        <v>LV</v>
      </c>
      <c r="CA30" s="36" t="str">
        <f aca="false">IF(MONTH(AU30)=MONTH($F30),IF(WEEKDAY(AU30)=1,"D",IF(WEEKDAY(AU30)=7,"S",IF(AU30=$AA$4,"S",IF(AU30=$AA$5,"S",IF(AU30=$AH$4,"S",IF(AU30=$AH$5,"S","LV")))))),0)</f>
        <v>LV</v>
      </c>
      <c r="CB30" s="36" t="str">
        <f aca="false">IF(MONTH(AV30)=MONTH($F30),IF(WEEKDAY(AV30)=1,"D",IF(WEEKDAY(AV30)=7,"S",IF(AV30=$AA$4,"S",IF(AV30=$AA$5,"S",IF(AV30=$AH$4,"S",IF(AV30=$AH$5,"S","LV")))))),0)</f>
        <v>LV</v>
      </c>
      <c r="CC30" s="36" t="str">
        <f aca="false">IF(MONTH(AW30)=MONTH($F30),IF(WEEKDAY(AW30)=1,"D",IF(WEEKDAY(AW30)=7,"S",IF(AW30=$AA$4,"S",IF(AW30=$AA$5,"S",IF(AW30=$AH$4,"S",IF(AW30=$AH$5,"S","LV")))))),0)</f>
        <v>S</v>
      </c>
      <c r="CD30" s="36" t="str">
        <f aca="false">IF(MONTH(AX30)=MONTH($F30),IF(WEEKDAY(AX30)=1,"D",IF(WEEKDAY(AX30)=7,"S",IF(AX30=$AA$4,"S",IF(AX30=$AA$5,"S",IF(AX30=$AH$4,"S",IF(AX30=$AH$5,"S","LV")))))),0)</f>
        <v>D</v>
      </c>
      <c r="CE30" s="36" t="str">
        <f aca="false">IF(MONTH(AY30)=MONTH($F30),IF(WEEKDAY(AY30)=1,"D",IF(WEEKDAY(AY30)=7,"S",IF(AY30=$AA$4,"S",IF(AY30=$AA$5,"S",IF(AY30=$AH$4,"S",IF(AY30=$AH$5,"S","LV")))))),0)</f>
        <v>LV</v>
      </c>
      <c r="CF30" s="36" t="str">
        <f aca="false">IF(MONTH(AZ30)=MONTH($F30),IF(WEEKDAY(AZ30)=1,"D",IF(WEEKDAY(AZ30)=7,"S",IF(AZ30=$AA$4,"S",IF(AZ30=$AA$5,"S",IF(AZ30=$AH$4,"S",IF(AZ30=$AH$5,"S","LV")))))),0)</f>
        <v>LV</v>
      </c>
      <c r="CH30" s="18" t="n">
        <f aca="false">IF(B30="T",P30+Q30,0)</f>
        <v>0</v>
      </c>
      <c r="CI30" s="18" t="n">
        <f aca="false">IF(B30="",J30*S30+K30*T30+L30*U30,0)</f>
        <v>880</v>
      </c>
      <c r="CJ30" s="18" t="n">
        <f aca="false">IF(B30="t",J30*S30+K30*T30+L30*U30,0)</f>
        <v>0</v>
      </c>
      <c r="CL30" s="37" t="n">
        <f aca="false">IF($B30="",($J30*$S30+$K30*$T30+$L30*$U30)*$I30,0)</f>
        <v>42.7777777777778</v>
      </c>
      <c r="CM30" s="37" t="n">
        <f aca="false">IF($B30="t",($J30*$S30+$K30*$T30+$L30*$U30)*$I30,0)</f>
        <v>0</v>
      </c>
    </row>
    <row r="31" customFormat="false" ht="12.75" hidden="false" customHeight="false" outlineLevel="0" collapsed="false">
      <c r="A31" s="23" t="n">
        <v>21</v>
      </c>
      <c r="B31" s="24"/>
      <c r="C31" s="25"/>
      <c r="D31" s="39" t="s">
        <v>57</v>
      </c>
      <c r="E31" s="39" t="s">
        <v>74</v>
      </c>
      <c r="F31" s="28" t="n">
        <f aca="false">$J$2</f>
        <v>43891</v>
      </c>
      <c r="G31" s="28"/>
      <c r="H31" s="43" t="n">
        <v>20.8</v>
      </c>
      <c r="I31" s="48" t="n">
        <v>0.0451388888888889</v>
      </c>
      <c r="J31" s="29" t="n">
        <v>0</v>
      </c>
      <c r="K31" s="29" t="n">
        <v>15</v>
      </c>
      <c r="L31" s="29" t="n">
        <v>15</v>
      </c>
      <c r="M31" s="31" t="n">
        <f aca="false">H31*J31</f>
        <v>0</v>
      </c>
      <c r="N31" s="31" t="n">
        <f aca="false">H31*K31</f>
        <v>312</v>
      </c>
      <c r="O31" s="31" t="n">
        <f aca="false">H31*L31</f>
        <v>312</v>
      </c>
      <c r="P31" s="32" t="n">
        <f aca="false">IF(C31="v",0,$M31*S31+$N31*$T31+$O31*$U31)</f>
        <v>2808</v>
      </c>
      <c r="Q31" s="32" t="n">
        <f aca="false">IF(C31="v",$M31*$S31+N31*T31+O31*U31,0)</f>
        <v>0</v>
      </c>
      <c r="S31" s="33" t="n">
        <f aca="false">COUNTIF(BB31:CF31,"lv")</f>
        <v>22</v>
      </c>
      <c r="T31" s="33" t="n">
        <f aca="false">COUNTIF(BB31:CF31,"s")</f>
        <v>4</v>
      </c>
      <c r="U31" s="33" t="n">
        <f aca="false">COUNTIF(BB31:CF31,"d")</f>
        <v>5</v>
      </c>
      <c r="V31" s="34" t="n">
        <f aca="false">IF(F31=0,"x",F31)</f>
        <v>43891</v>
      </c>
      <c r="W31" s="35" t="n">
        <f aca="false">IF($G31=0,V31+1,IF((V31+1)&lt;($G31+1),V31+1,"x"))</f>
        <v>43892</v>
      </c>
      <c r="X31" s="35" t="n">
        <f aca="false">IF($G31=0,W31+1,IF((W31+1)&lt;($G31+1),W31+1,"x"))</f>
        <v>43893</v>
      </c>
      <c r="Y31" s="35" t="n">
        <f aca="false">IF($G31=0,X31+1,IF((X31+1)&lt;($G31+1),X31+1,"x"))</f>
        <v>43894</v>
      </c>
      <c r="Z31" s="35" t="n">
        <f aca="false">IF($G31=0,Y31+1,IF((Y31+1)&lt;($G31+1),Y31+1,"x"))</f>
        <v>43895</v>
      </c>
      <c r="AA31" s="35" t="n">
        <f aca="false">IF($G31=0,Z31+1,IF((Z31+1)&lt;($G31+1),Z31+1,"x"))</f>
        <v>43896</v>
      </c>
      <c r="AB31" s="35" t="n">
        <f aca="false">IF($G31=0,AA31+1,IF((AA31+1)&lt;($G31+1),AA31+1,"x"))</f>
        <v>43897</v>
      </c>
      <c r="AC31" s="35" t="n">
        <f aca="false">IF($G31=0,AB31+1,IF((AB31+1)&lt;($G31+1),AB31+1,"x"))</f>
        <v>43898</v>
      </c>
      <c r="AD31" s="35" t="n">
        <f aca="false">IF($G31=0,AC31+1,IF((AC31+1)&lt;($G31+1),AC31+1,"x"))</f>
        <v>43899</v>
      </c>
      <c r="AE31" s="35" t="n">
        <f aca="false">IF($G31=0,AD31+1,IF((AD31+1)&lt;($G31+1),AD31+1,"x"))</f>
        <v>43900</v>
      </c>
      <c r="AF31" s="35" t="n">
        <f aca="false">IF($G31=0,AE31+1,IF((AE31+1)&lt;($G31+1),AE31+1,"x"))</f>
        <v>43901</v>
      </c>
      <c r="AG31" s="35" t="n">
        <f aca="false">IF($G31=0,AF31+1,IF((AF31+1)&lt;($G31+1),AF31+1,"x"))</f>
        <v>43902</v>
      </c>
      <c r="AH31" s="35" t="n">
        <f aca="false">IF($G31=0,AG31+1,IF((AG31+1)&lt;($G31+1),AG31+1,"x"))</f>
        <v>43903</v>
      </c>
      <c r="AI31" s="35" t="n">
        <f aca="false">IF($G31=0,AH31+1,IF((AH31+1)&lt;($G31+1),AH31+1,"x"))</f>
        <v>43904</v>
      </c>
      <c r="AJ31" s="35" t="n">
        <f aca="false">IF($G31=0,AI31+1,IF((AI31+1)&lt;($G31+1),AI31+1,"x"))</f>
        <v>43905</v>
      </c>
      <c r="AK31" s="35" t="n">
        <f aca="false">IF($G31=0,AJ31+1,IF((AJ31+1)&lt;($G31+1),AJ31+1,"x"))</f>
        <v>43906</v>
      </c>
      <c r="AL31" s="35" t="n">
        <f aca="false">IF($G31=0,AK31+1,IF((AK31+1)&lt;($G31+1),AK31+1,"x"))</f>
        <v>43907</v>
      </c>
      <c r="AM31" s="35" t="n">
        <f aca="false">IF($G31=0,AL31+1,IF((AL31+1)&lt;($G31+1),AL31+1,"x"))</f>
        <v>43908</v>
      </c>
      <c r="AN31" s="35" t="n">
        <f aca="false">IF($G31=0,AM31+1,IF((AM31+1)&lt;($G31+1),AM31+1,"x"))</f>
        <v>43909</v>
      </c>
      <c r="AO31" s="35" t="n">
        <f aca="false">IF($G31=0,AN31+1,IF((AN31+1)&lt;($G31+1),AN31+1,"x"))</f>
        <v>43910</v>
      </c>
      <c r="AP31" s="35" t="n">
        <f aca="false">IF($G31=0,AO31+1,IF((AO31+1)&lt;($G31+1),AO31+1,"x"))</f>
        <v>43911</v>
      </c>
      <c r="AQ31" s="35" t="n">
        <f aca="false">IF($G31=0,AP31+1,IF((AP31+1)&lt;($G31+1),AP31+1,"x"))</f>
        <v>43912</v>
      </c>
      <c r="AR31" s="35" t="n">
        <f aca="false">IF($G31=0,AQ31+1,IF((AQ31+1)&lt;($G31+1),AQ31+1,"x"))</f>
        <v>43913</v>
      </c>
      <c r="AS31" s="35" t="n">
        <f aca="false">IF($G31=0,AR31+1,IF((AR31+1)&lt;($G31+1),AR31+1,"x"))</f>
        <v>43914</v>
      </c>
      <c r="AT31" s="35" t="n">
        <f aca="false">IF($G31=0,AS31+1,IF((AS31+1)&lt;($G31+1),AS31+1,"x"))</f>
        <v>43915</v>
      </c>
      <c r="AU31" s="35" t="n">
        <f aca="false">IF($G31=0,AT31+1,IF((AT31+1)&lt;($G31+1),AT31+1,"x"))</f>
        <v>43916</v>
      </c>
      <c r="AV31" s="35" t="n">
        <f aca="false">IF($G31=0,AU31+1,IF((AU31+1)&lt;($G31+1),AU31+1,"x"))</f>
        <v>43917</v>
      </c>
      <c r="AW31" s="35" t="n">
        <f aca="false">IF($G31=0,AV31+1,IF((AV31+1)&lt;($G31+1),AV31+1,"x"))</f>
        <v>43918</v>
      </c>
      <c r="AX31" s="35" t="n">
        <f aca="false">IF($G31=0,AW31+1,IF((AW31+1)&lt;($G31+1),AW31+1,"x"))</f>
        <v>43919</v>
      </c>
      <c r="AY31" s="35" t="n">
        <f aca="false">IF($G31=0,AX31+1,IF((AX31+1)&lt;($G31+1),AX31+1,"x"))</f>
        <v>43920</v>
      </c>
      <c r="AZ31" s="35" t="n">
        <f aca="false">IF($G31=0,AY31+1,IF((AY31+1)&lt;($G31+1),AY31+1,"x"))</f>
        <v>43921</v>
      </c>
      <c r="BA31" s="12"/>
      <c r="BB31" s="36" t="str">
        <f aca="false">IF(MONTH(V31)=MONTH($F31),IF(WEEKDAY(V31)=1,"D",IF(WEEKDAY(V31)=7,"S",IF(V31=$AA$4,"S",IF(V31=$AA$5,"S",IF(V31=$AH$4,"S",IF(V31=$AH$5,"S","LV")))))),0)</f>
        <v>D</v>
      </c>
      <c r="BC31" s="36" t="str">
        <f aca="false">IF(MONTH(W31)=MONTH($F31),IF(WEEKDAY(W31)=1,"D",IF(WEEKDAY(W31)=7,"S",IF(W31=$AA$4,"S",IF(W31=$AA$5,"S",IF(W31=$AH$4,"S",IF(W31=$AH$5,"S","LV")))))),0)</f>
        <v>LV</v>
      </c>
      <c r="BD31" s="36" t="str">
        <f aca="false">IF(MONTH(X31)=MONTH($F31),IF(WEEKDAY(X31)=1,"D",IF(WEEKDAY(X31)=7,"S",IF(X31=$AA$4,"S",IF(X31=$AA$5,"S",IF(X31=$AH$4,"S",IF(X31=$AH$5,"S","LV")))))),0)</f>
        <v>LV</v>
      </c>
      <c r="BE31" s="36" t="str">
        <f aca="false">IF(MONTH(Y31)=MONTH($F31),IF(WEEKDAY(Y31)=1,"D",IF(WEEKDAY(Y31)=7,"S",IF(Y31=$AA$4,"S",IF(Y31=$AA$5,"S",IF(Y31=$AH$4,"S",IF(Y31=$AH$5,"S","LV")))))),0)</f>
        <v>LV</v>
      </c>
      <c r="BF31" s="36" t="str">
        <f aca="false">IF(MONTH(Z31)=MONTH($F31),IF(WEEKDAY(Z31)=1,"D",IF(WEEKDAY(Z31)=7,"S",IF(Z31=$AA$4,"S",IF(Z31=$AA$5,"S",IF(Z31=$AH$4,"S",IF(Z31=$AH$5,"S","LV")))))),0)</f>
        <v>LV</v>
      </c>
      <c r="BG31" s="36" t="str">
        <f aca="false">IF(MONTH(AA31)=MONTH($F31),IF(WEEKDAY(AA31)=1,"D",IF(WEEKDAY(AA31)=7,"S",IF(AA31=$AA$4,"S",IF(AA31=$AA$5,"S",IF(AA31=$AH$4,"S",IF(AA31=$AH$5,"S","LV")))))),0)</f>
        <v>LV</v>
      </c>
      <c r="BH31" s="36" t="str">
        <f aca="false">IF(MONTH(AB31)=MONTH($F31),IF(WEEKDAY(AB31)=1,"D",IF(WEEKDAY(AB31)=7,"S",IF(AB31=$AA$4,"S",IF(AB31=$AA$5,"S",IF(AB31=$AH$4,"S",IF(AB31=$AH$5,"S","LV")))))),0)</f>
        <v>S</v>
      </c>
      <c r="BI31" s="36" t="str">
        <f aca="false">IF(MONTH(AC31)=MONTH($F31),IF(WEEKDAY(AC31)=1,"D",IF(WEEKDAY(AC31)=7,"S",IF(AC31=$AA$4,"S",IF(AC31=$AA$5,"S",IF(AC31=$AH$4,"S",IF(AC31=$AH$5,"S","LV")))))),0)</f>
        <v>D</v>
      </c>
      <c r="BJ31" s="36" t="str">
        <f aca="false">IF(MONTH(AD31)=MONTH($F31),IF(WEEKDAY(AD31)=1,"D",IF(WEEKDAY(AD31)=7,"S",IF(AD31=$AA$4,"S",IF(AD31=$AA$5,"S",IF(AD31=$AH$4,"S",IF(AD31=$AH$5,"S","LV")))))),0)</f>
        <v>LV</v>
      </c>
      <c r="BK31" s="36" t="str">
        <f aca="false">IF(MONTH(AE31)=MONTH($F31),IF(WEEKDAY(AE31)=1,"D",IF(WEEKDAY(AE31)=7,"S",IF(AE31=$AA$4,"S",IF(AE31=$AA$5,"S",IF(AE31=$AH$4,"S",IF(AE31=$AH$5,"S","LV")))))),0)</f>
        <v>LV</v>
      </c>
      <c r="BL31" s="36" t="str">
        <f aca="false">IF(MONTH(AF31)=MONTH($F31),IF(WEEKDAY(AF31)=1,"D",IF(WEEKDAY(AF31)=7,"S",IF(AF31=$AA$4,"S",IF(AF31=$AA$5,"S",IF(AF31=$AH$4,"S",IF(AF31=$AH$5,"S","LV")))))),0)</f>
        <v>LV</v>
      </c>
      <c r="BM31" s="36" t="str">
        <f aca="false">IF(MONTH(AG31)=MONTH($F31),IF(WEEKDAY(AG31)=1,"D",IF(WEEKDAY(AG31)=7,"S",IF(AG31=$AA$4,"S",IF(AG31=$AA$5,"S",IF(AG31=$AH$4,"S",IF(AG31=$AH$5,"S","LV")))))),0)</f>
        <v>LV</v>
      </c>
      <c r="BN31" s="36" t="str">
        <f aca="false">IF(MONTH(AH31)=MONTH($F31),IF(WEEKDAY(AH31)=1,"D",IF(WEEKDAY(AH31)=7,"S",IF(AH31=$AA$4,"S",IF(AH31=$AA$5,"S",IF(AH31=$AH$4,"S",IF(AH31=$AH$5,"S","LV")))))),0)</f>
        <v>LV</v>
      </c>
      <c r="BO31" s="36" t="str">
        <f aca="false">IF(MONTH(AI31)=MONTH($F31),IF(WEEKDAY(AI31)=1,"D",IF(WEEKDAY(AI31)=7,"S",IF(AI31=$AA$4,"S",IF(AI31=$AA$5,"S",IF(AI31=$AH$4,"S",IF(AI31=$AH$5,"S","LV")))))),0)</f>
        <v>S</v>
      </c>
      <c r="BP31" s="36" t="str">
        <f aca="false">IF(MONTH(AJ31)=MONTH($F31),IF(WEEKDAY(AJ31)=1,"D",IF(WEEKDAY(AJ31)=7,"S",IF(AJ31=$AA$4,"S",IF(AJ31=$AA$5,"S",IF(AJ31=$AH$4,"S",IF(AJ31=$AH$5,"S","LV")))))),0)</f>
        <v>D</v>
      </c>
      <c r="BQ31" s="36" t="str">
        <f aca="false">IF(MONTH(AK31)=MONTH($F31),IF(WEEKDAY(AK31)=1,"D",IF(WEEKDAY(AK31)=7,"S",IF(AK31=$AA$4,"S",IF(AK31=$AA$5,"S",IF(AK31=$AH$4,"S",IF(AK31=$AH$5,"S","LV")))))),0)</f>
        <v>LV</v>
      </c>
      <c r="BR31" s="36" t="str">
        <f aca="false">IF(MONTH(AL31)=MONTH($F31),IF(WEEKDAY(AL31)=1,"D",IF(WEEKDAY(AL31)=7,"S",IF(AL31=$AA$4,"S",IF(AL31=$AA$5,"S",IF(AL31=$AH$4,"S",IF(AL31=$AH$5,"S","LV")))))),0)</f>
        <v>LV</v>
      </c>
      <c r="BS31" s="36" t="str">
        <f aca="false">IF(MONTH(AM31)=MONTH($F31),IF(WEEKDAY(AM31)=1,"D",IF(WEEKDAY(AM31)=7,"S",IF(AM31=$AA$4,"S",IF(AM31=$AA$5,"S",IF(AM31=$AH$4,"S",IF(AM31=$AH$5,"S","LV")))))),0)</f>
        <v>LV</v>
      </c>
      <c r="BT31" s="36" t="str">
        <f aca="false">IF(MONTH(AN31)=MONTH($F31),IF(WEEKDAY(AN31)=1,"D",IF(WEEKDAY(AN31)=7,"S",IF(AN31=$AA$4,"S",IF(AN31=$AA$5,"S",IF(AN31=$AH$4,"S",IF(AN31=$AH$5,"S","LV")))))),0)</f>
        <v>LV</v>
      </c>
      <c r="BU31" s="36" t="str">
        <f aca="false">IF(MONTH(AO31)=MONTH($F31),IF(WEEKDAY(AO31)=1,"D",IF(WEEKDAY(AO31)=7,"S",IF(AO31=$AA$4,"S",IF(AO31=$AA$5,"S",IF(AO31=$AH$4,"S",IF(AO31=$AH$5,"S","LV")))))),0)</f>
        <v>LV</v>
      </c>
      <c r="BV31" s="36" t="str">
        <f aca="false">IF(MONTH(AP31)=MONTH($F31),IF(WEEKDAY(AP31)=1,"D",IF(WEEKDAY(AP31)=7,"S",IF(AP31=$AA$4,"S",IF(AP31=$AA$5,"S",IF(AP31=$AH$4,"S",IF(AP31=$AH$5,"S","LV")))))),0)</f>
        <v>S</v>
      </c>
      <c r="BW31" s="36" t="str">
        <f aca="false">IF(MONTH(AQ31)=MONTH($F31),IF(WEEKDAY(AQ31)=1,"D",IF(WEEKDAY(AQ31)=7,"S",IF(AQ31=$AA$4,"S",IF(AQ31=$AA$5,"S",IF(AQ31=$AH$4,"S",IF(AQ31=$AH$5,"S","LV")))))),0)</f>
        <v>D</v>
      </c>
      <c r="BX31" s="36" t="str">
        <f aca="false">IF(MONTH(AR31)=MONTH($F31),IF(WEEKDAY(AR31)=1,"D",IF(WEEKDAY(AR31)=7,"S",IF(AR31=$AA$4,"S",IF(AR31=$AA$5,"S",IF(AR31=$AH$4,"S",IF(AR31=$AH$5,"S","LV")))))),0)</f>
        <v>LV</v>
      </c>
      <c r="BY31" s="36" t="str">
        <f aca="false">IF(MONTH(AS31)=MONTH($F31),IF(WEEKDAY(AS31)=1,"D",IF(WEEKDAY(AS31)=7,"S",IF(AS31=$AA$4,"S",IF(AS31=$AA$5,"S",IF(AS31=$AH$4,"S",IF(AS31=$AH$5,"S","LV")))))),0)</f>
        <v>LV</v>
      </c>
      <c r="BZ31" s="36" t="str">
        <f aca="false">IF(MONTH(AT31)=MONTH($F31),IF(WEEKDAY(AT31)=1,"D",IF(WEEKDAY(AT31)=7,"S",IF(AT31=$AA$4,"S",IF(AT31=$AA$5,"S",IF(AT31=$AH$4,"S",IF(AT31=$AH$5,"S","LV")))))),0)</f>
        <v>LV</v>
      </c>
      <c r="CA31" s="36" t="str">
        <f aca="false">IF(MONTH(AU31)=MONTH($F31),IF(WEEKDAY(AU31)=1,"D",IF(WEEKDAY(AU31)=7,"S",IF(AU31=$AA$4,"S",IF(AU31=$AA$5,"S",IF(AU31=$AH$4,"S",IF(AU31=$AH$5,"S","LV")))))),0)</f>
        <v>LV</v>
      </c>
      <c r="CB31" s="36" t="str">
        <f aca="false">IF(MONTH(AV31)=MONTH($F31),IF(WEEKDAY(AV31)=1,"D",IF(WEEKDAY(AV31)=7,"S",IF(AV31=$AA$4,"S",IF(AV31=$AA$5,"S",IF(AV31=$AH$4,"S",IF(AV31=$AH$5,"S","LV")))))),0)</f>
        <v>LV</v>
      </c>
      <c r="CC31" s="36" t="str">
        <f aca="false">IF(MONTH(AW31)=MONTH($F31),IF(WEEKDAY(AW31)=1,"D",IF(WEEKDAY(AW31)=7,"S",IF(AW31=$AA$4,"S",IF(AW31=$AA$5,"S",IF(AW31=$AH$4,"S",IF(AW31=$AH$5,"S","LV")))))),0)</f>
        <v>S</v>
      </c>
      <c r="CD31" s="36" t="str">
        <f aca="false">IF(MONTH(AX31)=MONTH($F31),IF(WEEKDAY(AX31)=1,"D",IF(WEEKDAY(AX31)=7,"S",IF(AX31=$AA$4,"S",IF(AX31=$AA$5,"S",IF(AX31=$AH$4,"S",IF(AX31=$AH$5,"S","LV")))))),0)</f>
        <v>D</v>
      </c>
      <c r="CE31" s="36" t="str">
        <f aca="false">IF(MONTH(AY31)=MONTH($F31),IF(WEEKDAY(AY31)=1,"D",IF(WEEKDAY(AY31)=7,"S",IF(AY31=$AA$4,"S",IF(AY31=$AA$5,"S",IF(AY31=$AH$4,"S",IF(AY31=$AH$5,"S","LV")))))),0)</f>
        <v>LV</v>
      </c>
      <c r="CF31" s="36" t="str">
        <f aca="false">IF(MONTH(AZ31)=MONTH($F31),IF(WEEKDAY(AZ31)=1,"D",IF(WEEKDAY(AZ31)=7,"S",IF(AZ31=$AA$4,"S",IF(AZ31=$AA$5,"S",IF(AZ31=$AH$4,"S",IF(AZ31=$AH$5,"S","LV")))))),0)</f>
        <v>LV</v>
      </c>
      <c r="CH31" s="18" t="n">
        <f aca="false">IF(B31="T",P31+Q31,0)</f>
        <v>0</v>
      </c>
      <c r="CI31" s="18" t="n">
        <f aca="false">IF(B31="",J31*S31+K31*T31+L31*U31,0)</f>
        <v>135</v>
      </c>
      <c r="CJ31" s="18" t="n">
        <f aca="false">IF(B31="t",J31*S31+K31*T31+L31*U31,0)</f>
        <v>0</v>
      </c>
      <c r="CL31" s="37" t="n">
        <f aca="false">IF($B31="",($J31*$S31+$K31*$T31+$L31*$U31)*$I31,0)</f>
        <v>6.09375</v>
      </c>
      <c r="CM31" s="37" t="n">
        <f aca="false">IF($B31="t",($J31*$S31+$K31*$T31+$L31*$U31)*$I31,0)</f>
        <v>0</v>
      </c>
    </row>
    <row r="32" customFormat="false" ht="12.75" hidden="false" customHeight="false" outlineLevel="0" collapsed="false">
      <c r="A32" s="23" t="n">
        <v>22</v>
      </c>
      <c r="B32" s="24"/>
      <c r="C32" s="25"/>
      <c r="D32" s="39" t="s">
        <v>69</v>
      </c>
      <c r="E32" s="39" t="s">
        <v>83</v>
      </c>
      <c r="F32" s="28" t="n">
        <f aca="false">$J$2</f>
        <v>43891</v>
      </c>
      <c r="G32" s="28"/>
      <c r="H32" s="43" t="n">
        <v>14.6</v>
      </c>
      <c r="I32" s="48" t="n">
        <v>0.0381944444444444</v>
      </c>
      <c r="J32" s="43" t="n">
        <v>84.5</v>
      </c>
      <c r="K32" s="43" t="n">
        <v>35</v>
      </c>
      <c r="L32" s="43" t="n">
        <v>35</v>
      </c>
      <c r="M32" s="31" t="n">
        <f aca="false">H32*J32</f>
        <v>1233.7</v>
      </c>
      <c r="N32" s="31" t="n">
        <f aca="false">H32*K32</f>
        <v>511</v>
      </c>
      <c r="O32" s="31" t="n">
        <f aca="false">H32*L32</f>
        <v>511</v>
      </c>
      <c r="P32" s="32" t="n">
        <f aca="false">IF(C32="v",0,$M32*S32+$N32*$T32+$O32*$U32)</f>
        <v>31740.4</v>
      </c>
      <c r="Q32" s="32" t="n">
        <f aca="false">IF(C32="v",$M32*$S32+N32*T32+O32*U32,0)</f>
        <v>0</v>
      </c>
      <c r="S32" s="33" t="n">
        <f aca="false">COUNTIF(BB32:CF32,"lv")</f>
        <v>22</v>
      </c>
      <c r="T32" s="33" t="n">
        <f aca="false">COUNTIF(BB32:CF32,"s")</f>
        <v>4</v>
      </c>
      <c r="U32" s="33" t="n">
        <f aca="false">COUNTIF(BB32:CF32,"d")</f>
        <v>5</v>
      </c>
      <c r="V32" s="34" t="n">
        <f aca="false">IF(F32=0,"x",F32)</f>
        <v>43891</v>
      </c>
      <c r="W32" s="35" t="n">
        <f aca="false">IF($G32=0,V32+1,IF((V32+1)&lt;($G32+1),V32+1,"x"))</f>
        <v>43892</v>
      </c>
      <c r="X32" s="35" t="n">
        <f aca="false">IF($G32=0,W32+1,IF((W32+1)&lt;($G32+1),W32+1,"x"))</f>
        <v>43893</v>
      </c>
      <c r="Y32" s="35" t="n">
        <f aca="false">IF($G32=0,X32+1,IF((X32+1)&lt;($G32+1),X32+1,"x"))</f>
        <v>43894</v>
      </c>
      <c r="Z32" s="35" t="n">
        <f aca="false">IF($G32=0,Y32+1,IF((Y32+1)&lt;($G32+1),Y32+1,"x"))</f>
        <v>43895</v>
      </c>
      <c r="AA32" s="35" t="n">
        <f aca="false">IF($G32=0,Z32+1,IF((Z32+1)&lt;($G32+1),Z32+1,"x"))</f>
        <v>43896</v>
      </c>
      <c r="AB32" s="35" t="n">
        <f aca="false">IF($G32=0,AA32+1,IF((AA32+1)&lt;($G32+1),AA32+1,"x"))</f>
        <v>43897</v>
      </c>
      <c r="AC32" s="35" t="n">
        <f aca="false">IF($G32=0,AB32+1,IF((AB32+1)&lt;($G32+1),AB32+1,"x"))</f>
        <v>43898</v>
      </c>
      <c r="AD32" s="35" t="n">
        <f aca="false">IF($G32=0,AC32+1,IF((AC32+1)&lt;($G32+1),AC32+1,"x"))</f>
        <v>43899</v>
      </c>
      <c r="AE32" s="35" t="n">
        <f aca="false">IF($G32=0,AD32+1,IF((AD32+1)&lt;($G32+1),AD32+1,"x"))</f>
        <v>43900</v>
      </c>
      <c r="AF32" s="35" t="n">
        <f aca="false">IF($G32=0,AE32+1,IF((AE32+1)&lt;($G32+1),AE32+1,"x"))</f>
        <v>43901</v>
      </c>
      <c r="AG32" s="35" t="n">
        <f aca="false">IF($G32=0,AF32+1,IF((AF32+1)&lt;($G32+1),AF32+1,"x"))</f>
        <v>43902</v>
      </c>
      <c r="AH32" s="35" t="n">
        <f aca="false">IF($G32=0,AG32+1,IF((AG32+1)&lt;($G32+1),AG32+1,"x"))</f>
        <v>43903</v>
      </c>
      <c r="AI32" s="35" t="n">
        <f aca="false">IF($G32=0,AH32+1,IF((AH32+1)&lt;($G32+1),AH32+1,"x"))</f>
        <v>43904</v>
      </c>
      <c r="AJ32" s="35" t="n">
        <f aca="false">IF($G32=0,AI32+1,IF((AI32+1)&lt;($G32+1),AI32+1,"x"))</f>
        <v>43905</v>
      </c>
      <c r="AK32" s="35" t="n">
        <f aca="false">IF($G32=0,AJ32+1,IF((AJ32+1)&lt;($G32+1),AJ32+1,"x"))</f>
        <v>43906</v>
      </c>
      <c r="AL32" s="35" t="n">
        <f aca="false">IF($G32=0,AK32+1,IF((AK32+1)&lt;($G32+1),AK32+1,"x"))</f>
        <v>43907</v>
      </c>
      <c r="AM32" s="35" t="n">
        <f aca="false">IF($G32=0,AL32+1,IF((AL32+1)&lt;($G32+1),AL32+1,"x"))</f>
        <v>43908</v>
      </c>
      <c r="AN32" s="35" t="n">
        <f aca="false">IF($G32=0,AM32+1,IF((AM32+1)&lt;($G32+1),AM32+1,"x"))</f>
        <v>43909</v>
      </c>
      <c r="AO32" s="35" t="n">
        <f aca="false">IF($G32=0,AN32+1,IF((AN32+1)&lt;($G32+1),AN32+1,"x"))</f>
        <v>43910</v>
      </c>
      <c r="AP32" s="35" t="n">
        <f aca="false">IF($G32=0,AO32+1,IF((AO32+1)&lt;($G32+1),AO32+1,"x"))</f>
        <v>43911</v>
      </c>
      <c r="AQ32" s="35" t="n">
        <f aca="false">IF($G32=0,AP32+1,IF((AP32+1)&lt;($G32+1),AP32+1,"x"))</f>
        <v>43912</v>
      </c>
      <c r="AR32" s="35" t="n">
        <f aca="false">IF($G32=0,AQ32+1,IF((AQ32+1)&lt;($G32+1),AQ32+1,"x"))</f>
        <v>43913</v>
      </c>
      <c r="AS32" s="35" t="n">
        <f aca="false">IF($G32=0,AR32+1,IF((AR32+1)&lt;($G32+1),AR32+1,"x"))</f>
        <v>43914</v>
      </c>
      <c r="AT32" s="35" t="n">
        <f aca="false">IF($G32=0,AS32+1,IF((AS32+1)&lt;($G32+1),AS32+1,"x"))</f>
        <v>43915</v>
      </c>
      <c r="AU32" s="35" t="n">
        <f aca="false">IF($G32=0,AT32+1,IF((AT32+1)&lt;($G32+1),AT32+1,"x"))</f>
        <v>43916</v>
      </c>
      <c r="AV32" s="35" t="n">
        <f aca="false">IF($G32=0,AU32+1,IF((AU32+1)&lt;($G32+1),AU32+1,"x"))</f>
        <v>43917</v>
      </c>
      <c r="AW32" s="35" t="n">
        <f aca="false">IF($G32=0,AV32+1,IF((AV32+1)&lt;($G32+1),AV32+1,"x"))</f>
        <v>43918</v>
      </c>
      <c r="AX32" s="35" t="n">
        <f aca="false">IF($G32=0,AW32+1,IF((AW32+1)&lt;($G32+1),AW32+1,"x"))</f>
        <v>43919</v>
      </c>
      <c r="AY32" s="35" t="n">
        <f aca="false">IF($G32=0,AX32+1,IF((AX32+1)&lt;($G32+1),AX32+1,"x"))</f>
        <v>43920</v>
      </c>
      <c r="AZ32" s="35" t="n">
        <f aca="false">IF($G32=0,AY32+1,IF((AY32+1)&lt;($G32+1),AY32+1,"x"))</f>
        <v>43921</v>
      </c>
      <c r="BA32" s="12"/>
      <c r="BB32" s="36" t="str">
        <f aca="false">IF(MONTH(V32)=MONTH($F32),IF(WEEKDAY(V32)=1,"D",IF(WEEKDAY(V32)=7,"S",IF(V32=$AA$4,"S",IF(V32=$AA$5,"S",IF(V32=$AH$4,"S",IF(V32=$AH$5,"S","LV")))))),0)</f>
        <v>D</v>
      </c>
      <c r="BC32" s="36" t="str">
        <f aca="false">IF(MONTH(W32)=MONTH($F32),IF(WEEKDAY(W32)=1,"D",IF(WEEKDAY(W32)=7,"S",IF(W32=$AA$4,"S",IF(W32=$AA$5,"S",IF(W32=$AH$4,"S",IF(W32=$AH$5,"S","LV")))))),0)</f>
        <v>LV</v>
      </c>
      <c r="BD32" s="36" t="str">
        <f aca="false">IF(MONTH(X32)=MONTH($F32),IF(WEEKDAY(X32)=1,"D",IF(WEEKDAY(X32)=7,"S",IF(X32=$AA$4,"S",IF(X32=$AA$5,"S",IF(X32=$AH$4,"S",IF(X32=$AH$5,"S","LV")))))),0)</f>
        <v>LV</v>
      </c>
      <c r="BE32" s="36" t="str">
        <f aca="false">IF(MONTH(Y32)=MONTH($F32),IF(WEEKDAY(Y32)=1,"D",IF(WEEKDAY(Y32)=7,"S",IF(Y32=$AA$4,"S",IF(Y32=$AA$5,"S",IF(Y32=$AH$4,"S",IF(Y32=$AH$5,"S","LV")))))),0)</f>
        <v>LV</v>
      </c>
      <c r="BF32" s="36" t="str">
        <f aca="false">IF(MONTH(Z32)=MONTH($F32),IF(WEEKDAY(Z32)=1,"D",IF(WEEKDAY(Z32)=7,"S",IF(Z32=$AA$4,"S",IF(Z32=$AA$5,"S",IF(Z32=$AH$4,"S",IF(Z32=$AH$5,"S","LV")))))),0)</f>
        <v>LV</v>
      </c>
      <c r="BG32" s="36" t="str">
        <f aca="false">IF(MONTH(AA32)=MONTH($F32),IF(WEEKDAY(AA32)=1,"D",IF(WEEKDAY(AA32)=7,"S",IF(AA32=$AA$4,"S",IF(AA32=$AA$5,"S",IF(AA32=$AH$4,"S",IF(AA32=$AH$5,"S","LV")))))),0)</f>
        <v>LV</v>
      </c>
      <c r="BH32" s="36" t="str">
        <f aca="false">IF(MONTH(AB32)=MONTH($F32),IF(WEEKDAY(AB32)=1,"D",IF(WEEKDAY(AB32)=7,"S",IF(AB32=$AA$4,"S",IF(AB32=$AA$5,"S",IF(AB32=$AH$4,"S",IF(AB32=$AH$5,"S","LV")))))),0)</f>
        <v>S</v>
      </c>
      <c r="BI32" s="36" t="str">
        <f aca="false">IF(MONTH(AC32)=MONTH($F32),IF(WEEKDAY(AC32)=1,"D",IF(WEEKDAY(AC32)=7,"S",IF(AC32=$AA$4,"S",IF(AC32=$AA$5,"S",IF(AC32=$AH$4,"S",IF(AC32=$AH$5,"S","LV")))))),0)</f>
        <v>D</v>
      </c>
      <c r="BJ32" s="36" t="str">
        <f aca="false">IF(MONTH(AD32)=MONTH($F32),IF(WEEKDAY(AD32)=1,"D",IF(WEEKDAY(AD32)=7,"S",IF(AD32=$AA$4,"S",IF(AD32=$AA$5,"S",IF(AD32=$AH$4,"S",IF(AD32=$AH$5,"S","LV")))))),0)</f>
        <v>LV</v>
      </c>
      <c r="BK32" s="36" t="str">
        <f aca="false">IF(MONTH(AE32)=MONTH($F32),IF(WEEKDAY(AE32)=1,"D",IF(WEEKDAY(AE32)=7,"S",IF(AE32=$AA$4,"S",IF(AE32=$AA$5,"S",IF(AE32=$AH$4,"S",IF(AE32=$AH$5,"S","LV")))))),0)</f>
        <v>LV</v>
      </c>
      <c r="BL32" s="36" t="str">
        <f aca="false">IF(MONTH(AF32)=MONTH($F32),IF(WEEKDAY(AF32)=1,"D",IF(WEEKDAY(AF32)=7,"S",IF(AF32=$AA$4,"S",IF(AF32=$AA$5,"S",IF(AF32=$AH$4,"S",IF(AF32=$AH$5,"S","LV")))))),0)</f>
        <v>LV</v>
      </c>
      <c r="BM32" s="36" t="str">
        <f aca="false">IF(MONTH(AG32)=MONTH($F32),IF(WEEKDAY(AG32)=1,"D",IF(WEEKDAY(AG32)=7,"S",IF(AG32=$AA$4,"S",IF(AG32=$AA$5,"S",IF(AG32=$AH$4,"S",IF(AG32=$AH$5,"S","LV")))))),0)</f>
        <v>LV</v>
      </c>
      <c r="BN32" s="36" t="str">
        <f aca="false">IF(MONTH(AH32)=MONTH($F32),IF(WEEKDAY(AH32)=1,"D",IF(WEEKDAY(AH32)=7,"S",IF(AH32=$AA$4,"S",IF(AH32=$AA$5,"S",IF(AH32=$AH$4,"S",IF(AH32=$AH$5,"S","LV")))))),0)</f>
        <v>LV</v>
      </c>
      <c r="BO32" s="36" t="str">
        <f aca="false">IF(MONTH(AI32)=MONTH($F32),IF(WEEKDAY(AI32)=1,"D",IF(WEEKDAY(AI32)=7,"S",IF(AI32=$AA$4,"S",IF(AI32=$AA$5,"S",IF(AI32=$AH$4,"S",IF(AI32=$AH$5,"S","LV")))))),0)</f>
        <v>S</v>
      </c>
      <c r="BP32" s="36" t="str">
        <f aca="false">IF(MONTH(AJ32)=MONTH($F32),IF(WEEKDAY(AJ32)=1,"D",IF(WEEKDAY(AJ32)=7,"S",IF(AJ32=$AA$4,"S",IF(AJ32=$AA$5,"S",IF(AJ32=$AH$4,"S",IF(AJ32=$AH$5,"S","LV")))))),0)</f>
        <v>D</v>
      </c>
      <c r="BQ32" s="36" t="str">
        <f aca="false">IF(MONTH(AK32)=MONTH($F32),IF(WEEKDAY(AK32)=1,"D",IF(WEEKDAY(AK32)=7,"S",IF(AK32=$AA$4,"S",IF(AK32=$AA$5,"S",IF(AK32=$AH$4,"S",IF(AK32=$AH$5,"S","LV")))))),0)</f>
        <v>LV</v>
      </c>
      <c r="BR32" s="36" t="str">
        <f aca="false">IF(MONTH(AL32)=MONTH($F32),IF(WEEKDAY(AL32)=1,"D",IF(WEEKDAY(AL32)=7,"S",IF(AL32=$AA$4,"S",IF(AL32=$AA$5,"S",IF(AL32=$AH$4,"S",IF(AL32=$AH$5,"S","LV")))))),0)</f>
        <v>LV</v>
      </c>
      <c r="BS32" s="36" t="str">
        <f aca="false">IF(MONTH(AM32)=MONTH($F32),IF(WEEKDAY(AM32)=1,"D",IF(WEEKDAY(AM32)=7,"S",IF(AM32=$AA$4,"S",IF(AM32=$AA$5,"S",IF(AM32=$AH$4,"S",IF(AM32=$AH$5,"S","LV")))))),0)</f>
        <v>LV</v>
      </c>
      <c r="BT32" s="36" t="str">
        <f aca="false">IF(MONTH(AN32)=MONTH($F32),IF(WEEKDAY(AN32)=1,"D",IF(WEEKDAY(AN32)=7,"S",IF(AN32=$AA$4,"S",IF(AN32=$AA$5,"S",IF(AN32=$AH$4,"S",IF(AN32=$AH$5,"S","LV")))))),0)</f>
        <v>LV</v>
      </c>
      <c r="BU32" s="36" t="str">
        <f aca="false">IF(MONTH(AO32)=MONTH($F32),IF(WEEKDAY(AO32)=1,"D",IF(WEEKDAY(AO32)=7,"S",IF(AO32=$AA$4,"S",IF(AO32=$AA$5,"S",IF(AO32=$AH$4,"S",IF(AO32=$AH$5,"S","LV")))))),0)</f>
        <v>LV</v>
      </c>
      <c r="BV32" s="36" t="str">
        <f aca="false">IF(MONTH(AP32)=MONTH($F32),IF(WEEKDAY(AP32)=1,"D",IF(WEEKDAY(AP32)=7,"S",IF(AP32=$AA$4,"S",IF(AP32=$AA$5,"S",IF(AP32=$AH$4,"S",IF(AP32=$AH$5,"S","LV")))))),0)</f>
        <v>S</v>
      </c>
      <c r="BW32" s="36" t="str">
        <f aca="false">IF(MONTH(AQ32)=MONTH($F32),IF(WEEKDAY(AQ32)=1,"D",IF(WEEKDAY(AQ32)=7,"S",IF(AQ32=$AA$4,"S",IF(AQ32=$AA$5,"S",IF(AQ32=$AH$4,"S",IF(AQ32=$AH$5,"S","LV")))))),0)</f>
        <v>D</v>
      </c>
      <c r="BX32" s="36" t="str">
        <f aca="false">IF(MONTH(AR32)=MONTH($F32),IF(WEEKDAY(AR32)=1,"D",IF(WEEKDAY(AR32)=7,"S",IF(AR32=$AA$4,"S",IF(AR32=$AA$5,"S",IF(AR32=$AH$4,"S",IF(AR32=$AH$5,"S","LV")))))),0)</f>
        <v>LV</v>
      </c>
      <c r="BY32" s="36" t="str">
        <f aca="false">IF(MONTH(AS32)=MONTH($F32),IF(WEEKDAY(AS32)=1,"D",IF(WEEKDAY(AS32)=7,"S",IF(AS32=$AA$4,"S",IF(AS32=$AA$5,"S",IF(AS32=$AH$4,"S",IF(AS32=$AH$5,"S","LV")))))),0)</f>
        <v>LV</v>
      </c>
      <c r="BZ32" s="36" t="str">
        <f aca="false">IF(MONTH(AT32)=MONTH($F32),IF(WEEKDAY(AT32)=1,"D",IF(WEEKDAY(AT32)=7,"S",IF(AT32=$AA$4,"S",IF(AT32=$AA$5,"S",IF(AT32=$AH$4,"S",IF(AT32=$AH$5,"S","LV")))))),0)</f>
        <v>LV</v>
      </c>
      <c r="CA32" s="36" t="str">
        <f aca="false">IF(MONTH(AU32)=MONTH($F32),IF(WEEKDAY(AU32)=1,"D",IF(WEEKDAY(AU32)=7,"S",IF(AU32=$AA$4,"S",IF(AU32=$AA$5,"S",IF(AU32=$AH$4,"S",IF(AU32=$AH$5,"S","LV")))))),0)</f>
        <v>LV</v>
      </c>
      <c r="CB32" s="36" t="str">
        <f aca="false">IF(MONTH(AV32)=MONTH($F32),IF(WEEKDAY(AV32)=1,"D",IF(WEEKDAY(AV32)=7,"S",IF(AV32=$AA$4,"S",IF(AV32=$AA$5,"S",IF(AV32=$AH$4,"S",IF(AV32=$AH$5,"S","LV")))))),0)</f>
        <v>LV</v>
      </c>
      <c r="CC32" s="36" t="str">
        <f aca="false">IF(MONTH(AW32)=MONTH($F32),IF(WEEKDAY(AW32)=1,"D",IF(WEEKDAY(AW32)=7,"S",IF(AW32=$AA$4,"S",IF(AW32=$AA$5,"S",IF(AW32=$AH$4,"S",IF(AW32=$AH$5,"S","LV")))))),0)</f>
        <v>S</v>
      </c>
      <c r="CD32" s="36" t="str">
        <f aca="false">IF(MONTH(AX32)=MONTH($F32),IF(WEEKDAY(AX32)=1,"D",IF(WEEKDAY(AX32)=7,"S",IF(AX32=$AA$4,"S",IF(AX32=$AA$5,"S",IF(AX32=$AH$4,"S",IF(AX32=$AH$5,"S","LV")))))),0)</f>
        <v>D</v>
      </c>
      <c r="CE32" s="36" t="str">
        <f aca="false">IF(MONTH(AY32)=MONTH($F32),IF(WEEKDAY(AY32)=1,"D",IF(WEEKDAY(AY32)=7,"S",IF(AY32=$AA$4,"S",IF(AY32=$AA$5,"S",IF(AY32=$AH$4,"S",IF(AY32=$AH$5,"S","LV")))))),0)</f>
        <v>LV</v>
      </c>
      <c r="CF32" s="36" t="str">
        <f aca="false">IF(MONTH(AZ32)=MONTH($F32),IF(WEEKDAY(AZ32)=1,"D",IF(WEEKDAY(AZ32)=7,"S",IF(AZ32=$AA$4,"S",IF(AZ32=$AA$5,"S",IF(AZ32=$AH$4,"S",IF(AZ32=$AH$5,"S","LV")))))),0)</f>
        <v>LV</v>
      </c>
      <c r="CH32" s="18" t="n">
        <f aca="false">IF(B32="T",P32+Q32,0)</f>
        <v>0</v>
      </c>
      <c r="CI32" s="18" t="n">
        <f aca="false">IF(B32="",J32*S32+K32*T32+L32*U32,0)</f>
        <v>2174</v>
      </c>
      <c r="CJ32" s="18" t="n">
        <f aca="false">IF(B32="t",J32*S32+K32*T32+L32*U32,0)</f>
        <v>0</v>
      </c>
      <c r="CL32" s="37" t="n">
        <f aca="false">IF($B32="",($J32*$S32+$K32*$T32+$L32*$U32)*$I32,0)</f>
        <v>83.0347222222222</v>
      </c>
      <c r="CM32" s="37" t="n">
        <f aca="false">IF($B32="t",($J32*$S32+$K32*$T32+$L32*$U32)*$I32,0)</f>
        <v>0</v>
      </c>
    </row>
    <row r="33" customFormat="false" ht="12.75" hidden="false" customHeight="false" outlineLevel="0" collapsed="false">
      <c r="A33" s="23" t="n">
        <v>23</v>
      </c>
      <c r="B33" s="24" t="s">
        <v>58</v>
      </c>
      <c r="C33" s="25"/>
      <c r="D33" s="39" t="s">
        <v>69</v>
      </c>
      <c r="E33" s="39" t="s">
        <v>65</v>
      </c>
      <c r="F33" s="28" t="n">
        <f aca="false">$J$2</f>
        <v>43891</v>
      </c>
      <c r="G33" s="28"/>
      <c r="H33" s="43" t="n">
        <v>18.4</v>
      </c>
      <c r="I33" s="48" t="n">
        <v>0.0451388888888889</v>
      </c>
      <c r="J33" s="43" t="n">
        <v>55.5</v>
      </c>
      <c r="K33" s="43" t="n">
        <v>30</v>
      </c>
      <c r="L33" s="43" t="n">
        <v>30</v>
      </c>
      <c r="M33" s="31" t="n">
        <f aca="false">H33*J33</f>
        <v>1021.2</v>
      </c>
      <c r="N33" s="31" t="n">
        <f aca="false">H33*K33</f>
        <v>552</v>
      </c>
      <c r="O33" s="31" t="n">
        <f aca="false">H33*L33</f>
        <v>552</v>
      </c>
      <c r="P33" s="32" t="n">
        <f aca="false">IF(C33="v",0,$M33*S33+$N33*$T33+$O33*$U33)</f>
        <v>27434.4</v>
      </c>
      <c r="Q33" s="32" t="n">
        <f aca="false">IF(C33="v",$M33*$S33+N33*T33+O33*U33,0)</f>
        <v>0</v>
      </c>
      <c r="S33" s="33" t="n">
        <f aca="false">COUNTIF(BB33:CF33,"lv")</f>
        <v>22</v>
      </c>
      <c r="T33" s="33" t="n">
        <f aca="false">COUNTIF(BB33:CF33,"s")</f>
        <v>4</v>
      </c>
      <c r="U33" s="33" t="n">
        <f aca="false">COUNTIF(BB33:CF33,"d")</f>
        <v>5</v>
      </c>
      <c r="V33" s="34" t="n">
        <f aca="false">IF(F33=0,"x",F33)</f>
        <v>43891</v>
      </c>
      <c r="W33" s="35" t="n">
        <f aca="false">IF($G33=0,V33+1,IF((V33+1)&lt;($G33+1),V33+1,"x"))</f>
        <v>43892</v>
      </c>
      <c r="X33" s="35" t="n">
        <f aca="false">IF($G33=0,W33+1,IF((W33+1)&lt;($G33+1),W33+1,"x"))</f>
        <v>43893</v>
      </c>
      <c r="Y33" s="35" t="n">
        <f aca="false">IF($G33=0,X33+1,IF((X33+1)&lt;($G33+1),X33+1,"x"))</f>
        <v>43894</v>
      </c>
      <c r="Z33" s="35" t="n">
        <f aca="false">IF($G33=0,Y33+1,IF((Y33+1)&lt;($G33+1),Y33+1,"x"))</f>
        <v>43895</v>
      </c>
      <c r="AA33" s="35" t="n">
        <f aca="false">IF($G33=0,Z33+1,IF((Z33+1)&lt;($G33+1),Z33+1,"x"))</f>
        <v>43896</v>
      </c>
      <c r="AB33" s="35" t="n">
        <f aca="false">IF($G33=0,AA33+1,IF((AA33+1)&lt;($G33+1),AA33+1,"x"))</f>
        <v>43897</v>
      </c>
      <c r="AC33" s="35" t="n">
        <f aca="false">IF($G33=0,AB33+1,IF((AB33+1)&lt;($G33+1),AB33+1,"x"))</f>
        <v>43898</v>
      </c>
      <c r="AD33" s="35" t="n">
        <f aca="false">IF($G33=0,AC33+1,IF((AC33+1)&lt;($G33+1),AC33+1,"x"))</f>
        <v>43899</v>
      </c>
      <c r="AE33" s="35" t="n">
        <f aca="false">IF($G33=0,AD33+1,IF((AD33+1)&lt;($G33+1),AD33+1,"x"))</f>
        <v>43900</v>
      </c>
      <c r="AF33" s="35" t="n">
        <f aca="false">IF($G33=0,AE33+1,IF((AE33+1)&lt;($G33+1),AE33+1,"x"))</f>
        <v>43901</v>
      </c>
      <c r="AG33" s="35" t="n">
        <f aca="false">IF($G33=0,AF33+1,IF((AF33+1)&lt;($G33+1),AF33+1,"x"))</f>
        <v>43902</v>
      </c>
      <c r="AH33" s="35" t="n">
        <f aca="false">IF($G33=0,AG33+1,IF((AG33+1)&lt;($G33+1),AG33+1,"x"))</f>
        <v>43903</v>
      </c>
      <c r="AI33" s="35" t="n">
        <f aca="false">IF($G33=0,AH33+1,IF((AH33+1)&lt;($G33+1),AH33+1,"x"))</f>
        <v>43904</v>
      </c>
      <c r="AJ33" s="35" t="n">
        <f aca="false">IF($G33=0,AI33+1,IF((AI33+1)&lt;($G33+1),AI33+1,"x"))</f>
        <v>43905</v>
      </c>
      <c r="AK33" s="35" t="n">
        <f aca="false">IF($G33=0,AJ33+1,IF((AJ33+1)&lt;($G33+1),AJ33+1,"x"))</f>
        <v>43906</v>
      </c>
      <c r="AL33" s="35" t="n">
        <f aca="false">IF($G33=0,AK33+1,IF((AK33+1)&lt;($G33+1),AK33+1,"x"))</f>
        <v>43907</v>
      </c>
      <c r="AM33" s="35" t="n">
        <f aca="false">IF($G33=0,AL33+1,IF((AL33+1)&lt;($G33+1),AL33+1,"x"))</f>
        <v>43908</v>
      </c>
      <c r="AN33" s="35" t="n">
        <f aca="false">IF($G33=0,AM33+1,IF((AM33+1)&lt;($G33+1),AM33+1,"x"))</f>
        <v>43909</v>
      </c>
      <c r="AO33" s="35" t="n">
        <f aca="false">IF($G33=0,AN33+1,IF((AN33+1)&lt;($G33+1),AN33+1,"x"))</f>
        <v>43910</v>
      </c>
      <c r="AP33" s="35" t="n">
        <f aca="false">IF($G33=0,AO33+1,IF((AO33+1)&lt;($G33+1),AO33+1,"x"))</f>
        <v>43911</v>
      </c>
      <c r="AQ33" s="35" t="n">
        <f aca="false">IF($G33=0,AP33+1,IF((AP33+1)&lt;($G33+1),AP33+1,"x"))</f>
        <v>43912</v>
      </c>
      <c r="AR33" s="35" t="n">
        <f aca="false">IF($G33=0,AQ33+1,IF((AQ33+1)&lt;($G33+1),AQ33+1,"x"))</f>
        <v>43913</v>
      </c>
      <c r="AS33" s="35" t="n">
        <f aca="false">IF($G33=0,AR33+1,IF((AR33+1)&lt;($G33+1),AR33+1,"x"))</f>
        <v>43914</v>
      </c>
      <c r="AT33" s="35" t="n">
        <f aca="false">IF($G33=0,AS33+1,IF((AS33+1)&lt;($G33+1),AS33+1,"x"))</f>
        <v>43915</v>
      </c>
      <c r="AU33" s="35" t="n">
        <f aca="false">IF($G33=0,AT33+1,IF((AT33+1)&lt;($G33+1),AT33+1,"x"))</f>
        <v>43916</v>
      </c>
      <c r="AV33" s="35" t="n">
        <f aca="false">IF($G33=0,AU33+1,IF((AU33+1)&lt;($G33+1),AU33+1,"x"))</f>
        <v>43917</v>
      </c>
      <c r="AW33" s="35" t="n">
        <f aca="false">IF($G33=0,AV33+1,IF((AV33+1)&lt;($G33+1),AV33+1,"x"))</f>
        <v>43918</v>
      </c>
      <c r="AX33" s="35" t="n">
        <f aca="false">IF($G33=0,AW33+1,IF((AW33+1)&lt;($G33+1),AW33+1,"x"))</f>
        <v>43919</v>
      </c>
      <c r="AY33" s="35" t="n">
        <f aca="false">IF($G33=0,AX33+1,IF((AX33+1)&lt;($G33+1),AX33+1,"x"))</f>
        <v>43920</v>
      </c>
      <c r="AZ33" s="35" t="n">
        <f aca="false">IF($G33=0,AY33+1,IF((AY33+1)&lt;($G33+1),AY33+1,"x"))</f>
        <v>43921</v>
      </c>
      <c r="BA33" s="12"/>
      <c r="BB33" s="36" t="str">
        <f aca="false">IF(MONTH(V33)=MONTH($F33),IF(WEEKDAY(V33)=1,"D",IF(WEEKDAY(V33)=7,"S",IF(V33=$AA$4,"S",IF(V33=$AA$5,"S",IF(V33=$AH$4,"S",IF(V33=$AH$5,"S","LV")))))),0)</f>
        <v>D</v>
      </c>
      <c r="BC33" s="36" t="str">
        <f aca="false">IF(MONTH(W33)=MONTH($F33),IF(WEEKDAY(W33)=1,"D",IF(WEEKDAY(W33)=7,"S",IF(W33=$AA$4,"S",IF(W33=$AA$5,"S",IF(W33=$AH$4,"S",IF(W33=$AH$5,"S","LV")))))),0)</f>
        <v>LV</v>
      </c>
      <c r="BD33" s="36" t="str">
        <f aca="false">IF(MONTH(X33)=MONTH($F33),IF(WEEKDAY(X33)=1,"D",IF(WEEKDAY(X33)=7,"S",IF(X33=$AA$4,"S",IF(X33=$AA$5,"S",IF(X33=$AH$4,"S",IF(X33=$AH$5,"S","LV")))))),0)</f>
        <v>LV</v>
      </c>
      <c r="BE33" s="36" t="str">
        <f aca="false">IF(MONTH(Y33)=MONTH($F33),IF(WEEKDAY(Y33)=1,"D",IF(WEEKDAY(Y33)=7,"S",IF(Y33=$AA$4,"S",IF(Y33=$AA$5,"S",IF(Y33=$AH$4,"S",IF(Y33=$AH$5,"S","LV")))))),0)</f>
        <v>LV</v>
      </c>
      <c r="BF33" s="36" t="str">
        <f aca="false">IF(MONTH(Z33)=MONTH($F33),IF(WEEKDAY(Z33)=1,"D",IF(WEEKDAY(Z33)=7,"S",IF(Z33=$AA$4,"S",IF(Z33=$AA$5,"S",IF(Z33=$AH$4,"S",IF(Z33=$AH$5,"S","LV")))))),0)</f>
        <v>LV</v>
      </c>
      <c r="BG33" s="36" t="str">
        <f aca="false">IF(MONTH(AA33)=MONTH($F33),IF(WEEKDAY(AA33)=1,"D",IF(WEEKDAY(AA33)=7,"S",IF(AA33=$AA$4,"S",IF(AA33=$AA$5,"S",IF(AA33=$AH$4,"S",IF(AA33=$AH$5,"S","LV")))))),0)</f>
        <v>LV</v>
      </c>
      <c r="BH33" s="36" t="str">
        <f aca="false">IF(MONTH(AB33)=MONTH($F33),IF(WEEKDAY(AB33)=1,"D",IF(WEEKDAY(AB33)=7,"S",IF(AB33=$AA$4,"S",IF(AB33=$AA$5,"S",IF(AB33=$AH$4,"S",IF(AB33=$AH$5,"S","LV")))))),0)</f>
        <v>S</v>
      </c>
      <c r="BI33" s="36" t="str">
        <f aca="false">IF(MONTH(AC33)=MONTH($F33),IF(WEEKDAY(AC33)=1,"D",IF(WEEKDAY(AC33)=7,"S",IF(AC33=$AA$4,"S",IF(AC33=$AA$5,"S",IF(AC33=$AH$4,"S",IF(AC33=$AH$5,"S","LV")))))),0)</f>
        <v>D</v>
      </c>
      <c r="BJ33" s="36" t="str">
        <f aca="false">IF(MONTH(AD33)=MONTH($F33),IF(WEEKDAY(AD33)=1,"D",IF(WEEKDAY(AD33)=7,"S",IF(AD33=$AA$4,"S",IF(AD33=$AA$5,"S",IF(AD33=$AH$4,"S",IF(AD33=$AH$5,"S","LV")))))),0)</f>
        <v>LV</v>
      </c>
      <c r="BK33" s="36" t="str">
        <f aca="false">IF(MONTH(AE33)=MONTH($F33),IF(WEEKDAY(AE33)=1,"D",IF(WEEKDAY(AE33)=7,"S",IF(AE33=$AA$4,"S",IF(AE33=$AA$5,"S",IF(AE33=$AH$4,"S",IF(AE33=$AH$5,"S","LV")))))),0)</f>
        <v>LV</v>
      </c>
      <c r="BL33" s="36" t="str">
        <f aca="false">IF(MONTH(AF33)=MONTH($F33),IF(WEEKDAY(AF33)=1,"D",IF(WEEKDAY(AF33)=7,"S",IF(AF33=$AA$4,"S",IF(AF33=$AA$5,"S",IF(AF33=$AH$4,"S",IF(AF33=$AH$5,"S","LV")))))),0)</f>
        <v>LV</v>
      </c>
      <c r="BM33" s="36" t="str">
        <f aca="false">IF(MONTH(AG33)=MONTH($F33),IF(WEEKDAY(AG33)=1,"D",IF(WEEKDAY(AG33)=7,"S",IF(AG33=$AA$4,"S",IF(AG33=$AA$5,"S",IF(AG33=$AH$4,"S",IF(AG33=$AH$5,"S","LV")))))),0)</f>
        <v>LV</v>
      </c>
      <c r="BN33" s="36" t="str">
        <f aca="false">IF(MONTH(AH33)=MONTH($F33),IF(WEEKDAY(AH33)=1,"D",IF(WEEKDAY(AH33)=7,"S",IF(AH33=$AA$4,"S",IF(AH33=$AA$5,"S",IF(AH33=$AH$4,"S",IF(AH33=$AH$5,"S","LV")))))),0)</f>
        <v>LV</v>
      </c>
      <c r="BO33" s="36" t="str">
        <f aca="false">IF(MONTH(AI33)=MONTH($F33),IF(WEEKDAY(AI33)=1,"D",IF(WEEKDAY(AI33)=7,"S",IF(AI33=$AA$4,"S",IF(AI33=$AA$5,"S",IF(AI33=$AH$4,"S",IF(AI33=$AH$5,"S","LV")))))),0)</f>
        <v>S</v>
      </c>
      <c r="BP33" s="36" t="str">
        <f aca="false">IF(MONTH(AJ33)=MONTH($F33),IF(WEEKDAY(AJ33)=1,"D",IF(WEEKDAY(AJ33)=7,"S",IF(AJ33=$AA$4,"S",IF(AJ33=$AA$5,"S",IF(AJ33=$AH$4,"S",IF(AJ33=$AH$5,"S","LV")))))),0)</f>
        <v>D</v>
      </c>
      <c r="BQ33" s="36" t="str">
        <f aca="false">IF(MONTH(AK33)=MONTH($F33),IF(WEEKDAY(AK33)=1,"D",IF(WEEKDAY(AK33)=7,"S",IF(AK33=$AA$4,"S",IF(AK33=$AA$5,"S",IF(AK33=$AH$4,"S",IF(AK33=$AH$5,"S","LV")))))),0)</f>
        <v>LV</v>
      </c>
      <c r="BR33" s="36" t="str">
        <f aca="false">IF(MONTH(AL33)=MONTH($F33),IF(WEEKDAY(AL33)=1,"D",IF(WEEKDAY(AL33)=7,"S",IF(AL33=$AA$4,"S",IF(AL33=$AA$5,"S",IF(AL33=$AH$4,"S",IF(AL33=$AH$5,"S","LV")))))),0)</f>
        <v>LV</v>
      </c>
      <c r="BS33" s="36" t="str">
        <f aca="false">IF(MONTH(AM33)=MONTH($F33),IF(WEEKDAY(AM33)=1,"D",IF(WEEKDAY(AM33)=7,"S",IF(AM33=$AA$4,"S",IF(AM33=$AA$5,"S",IF(AM33=$AH$4,"S",IF(AM33=$AH$5,"S","LV")))))),0)</f>
        <v>LV</v>
      </c>
      <c r="BT33" s="36" t="str">
        <f aca="false">IF(MONTH(AN33)=MONTH($F33),IF(WEEKDAY(AN33)=1,"D",IF(WEEKDAY(AN33)=7,"S",IF(AN33=$AA$4,"S",IF(AN33=$AA$5,"S",IF(AN33=$AH$4,"S",IF(AN33=$AH$5,"S","LV")))))),0)</f>
        <v>LV</v>
      </c>
      <c r="BU33" s="36" t="str">
        <f aca="false">IF(MONTH(AO33)=MONTH($F33),IF(WEEKDAY(AO33)=1,"D",IF(WEEKDAY(AO33)=7,"S",IF(AO33=$AA$4,"S",IF(AO33=$AA$5,"S",IF(AO33=$AH$4,"S",IF(AO33=$AH$5,"S","LV")))))),0)</f>
        <v>LV</v>
      </c>
      <c r="BV33" s="36" t="str">
        <f aca="false">IF(MONTH(AP33)=MONTH($F33),IF(WEEKDAY(AP33)=1,"D",IF(WEEKDAY(AP33)=7,"S",IF(AP33=$AA$4,"S",IF(AP33=$AA$5,"S",IF(AP33=$AH$4,"S",IF(AP33=$AH$5,"S","LV")))))),0)</f>
        <v>S</v>
      </c>
      <c r="BW33" s="36" t="str">
        <f aca="false">IF(MONTH(AQ33)=MONTH($F33),IF(WEEKDAY(AQ33)=1,"D",IF(WEEKDAY(AQ33)=7,"S",IF(AQ33=$AA$4,"S",IF(AQ33=$AA$5,"S",IF(AQ33=$AH$4,"S",IF(AQ33=$AH$5,"S","LV")))))),0)</f>
        <v>D</v>
      </c>
      <c r="BX33" s="36" t="str">
        <f aca="false">IF(MONTH(AR33)=MONTH($F33),IF(WEEKDAY(AR33)=1,"D",IF(WEEKDAY(AR33)=7,"S",IF(AR33=$AA$4,"S",IF(AR33=$AA$5,"S",IF(AR33=$AH$4,"S",IF(AR33=$AH$5,"S","LV")))))),0)</f>
        <v>LV</v>
      </c>
      <c r="BY33" s="36" t="str">
        <f aca="false">IF(MONTH(AS33)=MONTH($F33),IF(WEEKDAY(AS33)=1,"D",IF(WEEKDAY(AS33)=7,"S",IF(AS33=$AA$4,"S",IF(AS33=$AA$5,"S",IF(AS33=$AH$4,"S",IF(AS33=$AH$5,"S","LV")))))),0)</f>
        <v>LV</v>
      </c>
      <c r="BZ33" s="36" t="str">
        <f aca="false">IF(MONTH(AT33)=MONTH($F33),IF(WEEKDAY(AT33)=1,"D",IF(WEEKDAY(AT33)=7,"S",IF(AT33=$AA$4,"S",IF(AT33=$AA$5,"S",IF(AT33=$AH$4,"S",IF(AT33=$AH$5,"S","LV")))))),0)</f>
        <v>LV</v>
      </c>
      <c r="CA33" s="36" t="str">
        <f aca="false">IF(MONTH(AU33)=MONTH($F33),IF(WEEKDAY(AU33)=1,"D",IF(WEEKDAY(AU33)=7,"S",IF(AU33=$AA$4,"S",IF(AU33=$AA$5,"S",IF(AU33=$AH$4,"S",IF(AU33=$AH$5,"S","LV")))))),0)</f>
        <v>LV</v>
      </c>
      <c r="CB33" s="36" t="str">
        <f aca="false">IF(MONTH(AV33)=MONTH($F33),IF(WEEKDAY(AV33)=1,"D",IF(WEEKDAY(AV33)=7,"S",IF(AV33=$AA$4,"S",IF(AV33=$AA$5,"S",IF(AV33=$AH$4,"S",IF(AV33=$AH$5,"S","LV")))))),0)</f>
        <v>LV</v>
      </c>
      <c r="CC33" s="36" t="str">
        <f aca="false">IF(MONTH(AW33)=MONTH($F33),IF(WEEKDAY(AW33)=1,"D",IF(WEEKDAY(AW33)=7,"S",IF(AW33=$AA$4,"S",IF(AW33=$AA$5,"S",IF(AW33=$AH$4,"S",IF(AW33=$AH$5,"S","LV")))))),0)</f>
        <v>S</v>
      </c>
      <c r="CD33" s="36" t="str">
        <f aca="false">IF(MONTH(AX33)=MONTH($F33),IF(WEEKDAY(AX33)=1,"D",IF(WEEKDAY(AX33)=7,"S",IF(AX33=$AA$4,"S",IF(AX33=$AA$5,"S",IF(AX33=$AH$4,"S",IF(AX33=$AH$5,"S","LV")))))),0)</f>
        <v>D</v>
      </c>
      <c r="CE33" s="36" t="str">
        <f aca="false">IF(MONTH(AY33)=MONTH($F33),IF(WEEKDAY(AY33)=1,"D",IF(WEEKDAY(AY33)=7,"S",IF(AY33=$AA$4,"S",IF(AY33=$AA$5,"S",IF(AY33=$AH$4,"S",IF(AY33=$AH$5,"S","LV")))))),0)</f>
        <v>LV</v>
      </c>
      <c r="CF33" s="36" t="str">
        <f aca="false">IF(MONTH(AZ33)=MONTH($F33),IF(WEEKDAY(AZ33)=1,"D",IF(WEEKDAY(AZ33)=7,"S",IF(AZ33=$AA$4,"S",IF(AZ33=$AA$5,"S",IF(AZ33=$AH$4,"S",IF(AZ33=$AH$5,"S","LV")))))),0)</f>
        <v>LV</v>
      </c>
      <c r="CH33" s="18" t="n">
        <f aca="false">IF(B33="T",P33+Q33,0)</f>
        <v>27434.4</v>
      </c>
      <c r="CI33" s="18" t="n">
        <f aca="false">IF(B33="",J33*S33+K33*T33+L33*U33,0)</f>
        <v>0</v>
      </c>
      <c r="CJ33" s="18" t="n">
        <f aca="false">IF(B33="t",J33*S33+K33*T33+L33*U33,0)</f>
        <v>1491</v>
      </c>
      <c r="CL33" s="37" t="n">
        <f aca="false">IF($B33="",($J33*$S33+$K33*$T33+$L33*$U33)*$I33,0)</f>
        <v>0</v>
      </c>
      <c r="CM33" s="37" t="n">
        <f aca="false">IF($B33="t",($J33*$S33+$K33*$T33+$L33*$U33)*$I33,0)</f>
        <v>67.3020833333333</v>
      </c>
    </row>
    <row r="34" customFormat="false" ht="12.75" hidden="false" customHeight="false" outlineLevel="0" collapsed="false">
      <c r="A34" s="23" t="n">
        <v>23</v>
      </c>
      <c r="B34" s="24" t="s">
        <v>58</v>
      </c>
      <c r="C34" s="25" t="s">
        <v>66</v>
      </c>
      <c r="D34" s="39" t="s">
        <v>69</v>
      </c>
      <c r="E34" s="39" t="s">
        <v>65</v>
      </c>
      <c r="F34" s="28"/>
      <c r="G34" s="28"/>
      <c r="H34" s="43" t="n">
        <v>18.4</v>
      </c>
      <c r="I34" s="48" t="n">
        <v>0.0451388888888889</v>
      </c>
      <c r="J34" s="43" t="n">
        <v>48</v>
      </c>
      <c r="K34" s="43" t="n">
        <v>30</v>
      </c>
      <c r="L34" s="43" t="n">
        <v>30</v>
      </c>
      <c r="M34" s="31" t="n">
        <f aca="false">H34*J34</f>
        <v>883.2</v>
      </c>
      <c r="N34" s="31" t="n">
        <f aca="false">H34*K34</f>
        <v>552</v>
      </c>
      <c r="O34" s="31" t="n">
        <f aca="false">H34*L34</f>
        <v>552</v>
      </c>
      <c r="P34" s="32" t="n">
        <f aca="false">IF(C34="v",0,$M34*S34+$N34*$T34+$O34*$U34)</f>
        <v>0</v>
      </c>
      <c r="Q34" s="32" t="n">
        <f aca="false">IF(C34="v",$M34*$S34+N34*T34+O34*U34,0)</f>
        <v>0</v>
      </c>
      <c r="S34" s="33" t="n">
        <f aca="false">COUNTIF(BB34:CF34,"lv")</f>
        <v>0</v>
      </c>
      <c r="T34" s="33" t="n">
        <f aca="false">COUNTIF(BB34:CF34,"s")</f>
        <v>0</v>
      </c>
      <c r="U34" s="33" t="n">
        <f aca="false">COUNTIF(BB34:CF34,"d")</f>
        <v>0</v>
      </c>
      <c r="V34" s="34" t="str">
        <f aca="false">IF(F34=0,"x",F34)</f>
        <v>x</v>
      </c>
      <c r="W34" s="35" t="e">
        <f aca="false">IF($G34=0,V34+1,IF((V34+1)&lt;($G34+1),V34+1,"x"))</f>
        <v>#VALUE!</v>
      </c>
      <c r="X34" s="35" t="e">
        <f aca="false">IF($G34=0,W34+1,IF((W34+1)&lt;($G34+1),W34+1,"x"))</f>
        <v>#VALUE!</v>
      </c>
      <c r="Y34" s="35" t="e">
        <f aca="false">IF($G34=0,X34+1,IF((X34+1)&lt;($G34+1),X34+1,"x"))</f>
        <v>#VALUE!</v>
      </c>
      <c r="Z34" s="35" t="e">
        <f aca="false">IF($G34=0,Y34+1,IF((Y34+1)&lt;($G34+1),Y34+1,"x"))</f>
        <v>#VALUE!</v>
      </c>
      <c r="AA34" s="35" t="e">
        <f aca="false">IF($G34=0,Z34+1,IF((Z34+1)&lt;($G34+1),Z34+1,"x"))</f>
        <v>#VALUE!</v>
      </c>
      <c r="AB34" s="35" t="e">
        <f aca="false">IF($G34=0,AA34+1,IF((AA34+1)&lt;($G34+1),AA34+1,"x"))</f>
        <v>#VALUE!</v>
      </c>
      <c r="AC34" s="35" t="e">
        <f aca="false">IF($G34=0,AB34+1,IF((AB34+1)&lt;($G34+1),AB34+1,"x"))</f>
        <v>#VALUE!</v>
      </c>
      <c r="AD34" s="35" t="e">
        <f aca="false">IF($G34=0,AC34+1,IF((AC34+1)&lt;($G34+1),AC34+1,"x"))</f>
        <v>#VALUE!</v>
      </c>
      <c r="AE34" s="35" t="e">
        <f aca="false">IF($G34=0,AD34+1,IF((AD34+1)&lt;($G34+1),AD34+1,"x"))</f>
        <v>#VALUE!</v>
      </c>
      <c r="AF34" s="35" t="e">
        <f aca="false">IF($G34=0,AE34+1,IF((AE34+1)&lt;($G34+1),AE34+1,"x"))</f>
        <v>#VALUE!</v>
      </c>
      <c r="AG34" s="35" t="e">
        <f aca="false">IF($G34=0,AF34+1,IF((AF34+1)&lt;($G34+1),AF34+1,"x"))</f>
        <v>#VALUE!</v>
      </c>
      <c r="AH34" s="35" t="e">
        <f aca="false">IF($G34=0,AG34+1,IF((AG34+1)&lt;($G34+1),AG34+1,"x"))</f>
        <v>#VALUE!</v>
      </c>
      <c r="AI34" s="35" t="e">
        <f aca="false">IF($G34=0,AH34+1,IF((AH34+1)&lt;($G34+1),AH34+1,"x"))</f>
        <v>#VALUE!</v>
      </c>
      <c r="AJ34" s="35" t="e">
        <f aca="false">IF($G34=0,AI34+1,IF((AI34+1)&lt;($G34+1),AI34+1,"x"))</f>
        <v>#VALUE!</v>
      </c>
      <c r="AK34" s="35" t="e">
        <f aca="false">IF($G34=0,AJ34+1,IF((AJ34+1)&lt;($G34+1),AJ34+1,"x"))</f>
        <v>#VALUE!</v>
      </c>
      <c r="AL34" s="35" t="e">
        <f aca="false">IF($G34=0,AK34+1,IF((AK34+1)&lt;($G34+1),AK34+1,"x"))</f>
        <v>#VALUE!</v>
      </c>
      <c r="AM34" s="35" t="e">
        <f aca="false">IF($G34=0,AL34+1,IF((AL34+1)&lt;($G34+1),AL34+1,"x"))</f>
        <v>#VALUE!</v>
      </c>
      <c r="AN34" s="35" t="e">
        <f aca="false">IF($G34=0,AM34+1,IF((AM34+1)&lt;($G34+1),AM34+1,"x"))</f>
        <v>#VALUE!</v>
      </c>
      <c r="AO34" s="35" t="e">
        <f aca="false">IF($G34=0,AN34+1,IF((AN34+1)&lt;($G34+1),AN34+1,"x"))</f>
        <v>#VALUE!</v>
      </c>
      <c r="AP34" s="35" t="e">
        <f aca="false">IF($G34=0,AO34+1,IF((AO34+1)&lt;($G34+1),AO34+1,"x"))</f>
        <v>#VALUE!</v>
      </c>
      <c r="AQ34" s="35" t="e">
        <f aca="false">IF($G34=0,AP34+1,IF((AP34+1)&lt;($G34+1),AP34+1,"x"))</f>
        <v>#VALUE!</v>
      </c>
      <c r="AR34" s="35" t="e">
        <f aca="false">IF($G34=0,AQ34+1,IF((AQ34+1)&lt;($G34+1),AQ34+1,"x"))</f>
        <v>#VALUE!</v>
      </c>
      <c r="AS34" s="35" t="e">
        <f aca="false">IF($G34=0,AR34+1,IF((AR34+1)&lt;($G34+1),AR34+1,"x"))</f>
        <v>#VALUE!</v>
      </c>
      <c r="AT34" s="35" t="e">
        <f aca="false">IF($G34=0,AS34+1,IF((AS34+1)&lt;($G34+1),AS34+1,"x"))</f>
        <v>#VALUE!</v>
      </c>
      <c r="AU34" s="35" t="e">
        <f aca="false">IF($G34=0,AT34+1,IF((AT34+1)&lt;($G34+1),AT34+1,"x"))</f>
        <v>#VALUE!</v>
      </c>
      <c r="AV34" s="35" t="e">
        <f aca="false">IF($G34=0,AU34+1,IF((AU34+1)&lt;($G34+1),AU34+1,"x"))</f>
        <v>#VALUE!</v>
      </c>
      <c r="AW34" s="35" t="e">
        <f aca="false">IF($G34=0,AV34+1,IF((AV34+1)&lt;($G34+1),AV34+1,"x"))</f>
        <v>#VALUE!</v>
      </c>
      <c r="AX34" s="35" t="e">
        <f aca="false">IF($G34=0,AW34+1,IF((AW34+1)&lt;($G34+1),AW34+1,"x"))</f>
        <v>#VALUE!</v>
      </c>
      <c r="AY34" s="35" t="e">
        <f aca="false">IF($G34=0,AX34+1,IF((AX34+1)&lt;($G34+1),AX34+1,"x"))</f>
        <v>#VALUE!</v>
      </c>
      <c r="AZ34" s="35" t="e">
        <f aca="false">IF($G34=0,AY34+1,IF((AY34+1)&lt;($G34+1),AY34+1,"x"))</f>
        <v>#VALUE!</v>
      </c>
      <c r="BA34" s="12"/>
      <c r="BB34" s="36" t="e">
        <f aca="false">IF(MONTH(V34)=MONTH($F34),IF(WEEKDAY(V34)=1,"D",IF(WEEKDAY(V34)=7,"S",IF(V34=$AA$4,"S",IF(V34=$AA$5,"S",IF(V34=$AH$4,"S",IF(V34=$AH$5,"S","LV")))))),0)</f>
        <v>#VALUE!</v>
      </c>
      <c r="BC34" s="36" t="e">
        <f aca="false">IF(MONTH(W34)=MONTH($F34),IF(WEEKDAY(W34)=1,"D",IF(WEEKDAY(W34)=7,"S",IF(W34=$AA$4,"S",IF(W34=$AA$5,"S",IF(W34=$AH$4,"S",IF(W34=$AH$5,"S","LV")))))),0)</f>
        <v>#VALUE!</v>
      </c>
      <c r="BD34" s="36" t="e">
        <f aca="false">IF(MONTH(X34)=MONTH($F34),IF(WEEKDAY(X34)=1,"D",IF(WEEKDAY(X34)=7,"S",IF(X34=$AA$4,"S",IF(X34=$AA$5,"S",IF(X34=$AH$4,"S",IF(X34=$AH$5,"S","LV")))))),0)</f>
        <v>#VALUE!</v>
      </c>
      <c r="BE34" s="36" t="e">
        <f aca="false">IF(MONTH(Y34)=MONTH($F34),IF(WEEKDAY(Y34)=1,"D",IF(WEEKDAY(Y34)=7,"S",IF(Y34=$AA$4,"S",IF(Y34=$AA$5,"S",IF(Y34=$AH$4,"S",IF(Y34=$AH$5,"S","LV")))))),0)</f>
        <v>#VALUE!</v>
      </c>
      <c r="BF34" s="36" t="e">
        <f aca="false">IF(MONTH(Z34)=MONTH($F34),IF(WEEKDAY(Z34)=1,"D",IF(WEEKDAY(Z34)=7,"S",IF(Z34=$AA$4,"S",IF(Z34=$AA$5,"S",IF(Z34=$AH$4,"S",IF(Z34=$AH$5,"S","LV")))))),0)</f>
        <v>#VALUE!</v>
      </c>
      <c r="BG34" s="36" t="e">
        <f aca="false">IF(MONTH(AA34)=MONTH($F34),IF(WEEKDAY(AA34)=1,"D",IF(WEEKDAY(AA34)=7,"S",IF(AA34=$AA$4,"S",IF(AA34=$AA$5,"S",IF(AA34=$AH$4,"S",IF(AA34=$AH$5,"S","LV")))))),0)</f>
        <v>#VALUE!</v>
      </c>
      <c r="BH34" s="36" t="e">
        <f aca="false">IF(MONTH(AB34)=MONTH($F34),IF(WEEKDAY(AB34)=1,"D",IF(WEEKDAY(AB34)=7,"S",IF(AB34=$AA$4,"S",IF(AB34=$AA$5,"S",IF(AB34=$AH$4,"S",IF(AB34=$AH$5,"S","LV")))))),0)</f>
        <v>#VALUE!</v>
      </c>
      <c r="BI34" s="36" t="e">
        <f aca="false">IF(MONTH(AC34)=MONTH($F34),IF(WEEKDAY(AC34)=1,"D",IF(WEEKDAY(AC34)=7,"S",IF(AC34=$AA$4,"S",IF(AC34=$AA$5,"S",IF(AC34=$AH$4,"S",IF(AC34=$AH$5,"S","LV")))))),0)</f>
        <v>#VALUE!</v>
      </c>
      <c r="BJ34" s="36" t="e">
        <f aca="false">IF(MONTH(AD34)=MONTH($F34),IF(WEEKDAY(AD34)=1,"D",IF(WEEKDAY(AD34)=7,"S",IF(AD34=$AA$4,"S",IF(AD34=$AA$5,"S",IF(AD34=$AH$4,"S",IF(AD34=$AH$5,"S","LV")))))),0)</f>
        <v>#VALUE!</v>
      </c>
      <c r="BK34" s="36" t="e">
        <f aca="false">IF(MONTH(AE34)=MONTH($F34),IF(WEEKDAY(AE34)=1,"D",IF(WEEKDAY(AE34)=7,"S",IF(AE34=$AA$4,"S",IF(AE34=$AA$5,"S",IF(AE34=$AH$4,"S",IF(AE34=$AH$5,"S","LV")))))),0)</f>
        <v>#VALUE!</v>
      </c>
      <c r="BL34" s="36" t="e">
        <f aca="false">IF(MONTH(AF34)=MONTH($F34),IF(WEEKDAY(AF34)=1,"D",IF(WEEKDAY(AF34)=7,"S",IF(AF34=$AA$4,"S",IF(AF34=$AA$5,"S",IF(AF34=$AH$4,"S",IF(AF34=$AH$5,"S","LV")))))),0)</f>
        <v>#VALUE!</v>
      </c>
      <c r="BM34" s="36" t="e">
        <f aca="false">IF(MONTH(AG34)=MONTH($F34),IF(WEEKDAY(AG34)=1,"D",IF(WEEKDAY(AG34)=7,"S",IF(AG34=$AA$4,"S",IF(AG34=$AA$5,"S",IF(AG34=$AH$4,"S",IF(AG34=$AH$5,"S","LV")))))),0)</f>
        <v>#VALUE!</v>
      </c>
      <c r="BN34" s="36" t="e">
        <f aca="false">IF(MONTH(AH34)=MONTH($F34),IF(WEEKDAY(AH34)=1,"D",IF(WEEKDAY(AH34)=7,"S",IF(AH34=$AA$4,"S",IF(AH34=$AA$5,"S",IF(AH34=$AH$4,"S",IF(AH34=$AH$5,"S","LV")))))),0)</f>
        <v>#VALUE!</v>
      </c>
      <c r="BO34" s="36" t="e">
        <f aca="false">IF(MONTH(AI34)=MONTH($F34),IF(WEEKDAY(AI34)=1,"D",IF(WEEKDAY(AI34)=7,"S",IF(AI34=$AA$4,"S",IF(AI34=$AA$5,"S",IF(AI34=$AH$4,"S",IF(AI34=$AH$5,"S","LV")))))),0)</f>
        <v>#VALUE!</v>
      </c>
      <c r="BP34" s="36" t="e">
        <f aca="false">IF(MONTH(AJ34)=MONTH($F34),IF(WEEKDAY(AJ34)=1,"D",IF(WEEKDAY(AJ34)=7,"S",IF(AJ34=$AA$4,"S",IF(AJ34=$AA$5,"S",IF(AJ34=$AH$4,"S",IF(AJ34=$AH$5,"S","LV")))))),0)</f>
        <v>#VALUE!</v>
      </c>
      <c r="BQ34" s="36" t="e">
        <f aca="false">IF(MONTH(AK34)=MONTH($F34),IF(WEEKDAY(AK34)=1,"D",IF(WEEKDAY(AK34)=7,"S",IF(AK34=$AA$4,"S",IF(AK34=$AA$5,"S",IF(AK34=$AH$4,"S",IF(AK34=$AH$5,"S","LV")))))),0)</f>
        <v>#VALUE!</v>
      </c>
      <c r="BR34" s="36" t="e">
        <f aca="false">IF(MONTH(AL34)=MONTH($F34),IF(WEEKDAY(AL34)=1,"D",IF(WEEKDAY(AL34)=7,"S",IF(AL34=$AA$4,"S",IF(AL34=$AA$5,"S",IF(AL34=$AH$4,"S",IF(AL34=$AH$5,"S","LV")))))),0)</f>
        <v>#VALUE!</v>
      </c>
      <c r="BS34" s="36" t="e">
        <f aca="false">IF(MONTH(AM34)=MONTH($F34),IF(WEEKDAY(AM34)=1,"D",IF(WEEKDAY(AM34)=7,"S",IF(AM34=$AA$4,"S",IF(AM34=$AA$5,"S",IF(AM34=$AH$4,"S",IF(AM34=$AH$5,"S","LV")))))),0)</f>
        <v>#VALUE!</v>
      </c>
      <c r="BT34" s="36" t="e">
        <f aca="false">IF(MONTH(AN34)=MONTH($F34),IF(WEEKDAY(AN34)=1,"D",IF(WEEKDAY(AN34)=7,"S",IF(AN34=$AA$4,"S",IF(AN34=$AA$5,"S",IF(AN34=$AH$4,"S",IF(AN34=$AH$5,"S","LV")))))),0)</f>
        <v>#VALUE!</v>
      </c>
      <c r="BU34" s="36" t="e">
        <f aca="false">IF(MONTH(AO34)=MONTH($F34),IF(WEEKDAY(AO34)=1,"D",IF(WEEKDAY(AO34)=7,"S",IF(AO34=$AA$4,"S",IF(AO34=$AA$5,"S",IF(AO34=$AH$4,"S",IF(AO34=$AH$5,"S","LV")))))),0)</f>
        <v>#VALUE!</v>
      </c>
      <c r="BV34" s="36" t="e">
        <f aca="false">IF(MONTH(AP34)=MONTH($F34),IF(WEEKDAY(AP34)=1,"D",IF(WEEKDAY(AP34)=7,"S",IF(AP34=$AA$4,"S",IF(AP34=$AA$5,"S",IF(AP34=$AH$4,"S",IF(AP34=$AH$5,"S","LV")))))),0)</f>
        <v>#VALUE!</v>
      </c>
      <c r="BW34" s="36" t="e">
        <f aca="false">IF(MONTH(AQ34)=MONTH($F34),IF(WEEKDAY(AQ34)=1,"D",IF(WEEKDAY(AQ34)=7,"S",IF(AQ34=$AA$4,"S",IF(AQ34=$AA$5,"S",IF(AQ34=$AH$4,"S",IF(AQ34=$AH$5,"S","LV")))))),0)</f>
        <v>#VALUE!</v>
      </c>
      <c r="BX34" s="36" t="e">
        <f aca="false">IF(MONTH(AR34)=MONTH($F34),IF(WEEKDAY(AR34)=1,"D",IF(WEEKDAY(AR34)=7,"S",IF(AR34=$AA$4,"S",IF(AR34=$AA$5,"S",IF(AR34=$AH$4,"S",IF(AR34=$AH$5,"S","LV")))))),0)</f>
        <v>#VALUE!</v>
      </c>
      <c r="BY34" s="36" t="e">
        <f aca="false">IF(MONTH(AS34)=MONTH($F34),IF(WEEKDAY(AS34)=1,"D",IF(WEEKDAY(AS34)=7,"S",IF(AS34=$AA$4,"S",IF(AS34=$AA$5,"S",IF(AS34=$AH$4,"S",IF(AS34=$AH$5,"S","LV")))))),0)</f>
        <v>#VALUE!</v>
      </c>
      <c r="BZ34" s="36" t="e">
        <f aca="false">IF(MONTH(AT34)=MONTH($F34),IF(WEEKDAY(AT34)=1,"D",IF(WEEKDAY(AT34)=7,"S",IF(AT34=$AA$4,"S",IF(AT34=$AA$5,"S",IF(AT34=$AH$4,"S",IF(AT34=$AH$5,"S","LV")))))),0)</f>
        <v>#VALUE!</v>
      </c>
      <c r="CA34" s="36" t="e">
        <f aca="false">IF(MONTH(AU34)=MONTH($F34),IF(WEEKDAY(AU34)=1,"D",IF(WEEKDAY(AU34)=7,"S",IF(AU34=$AA$4,"S",IF(AU34=$AA$5,"S",IF(AU34=$AH$4,"S",IF(AU34=$AH$5,"S","LV")))))),0)</f>
        <v>#VALUE!</v>
      </c>
      <c r="CB34" s="36" t="e">
        <f aca="false">IF(MONTH(AV34)=MONTH($F34),IF(WEEKDAY(AV34)=1,"D",IF(WEEKDAY(AV34)=7,"S",IF(AV34=$AA$4,"S",IF(AV34=$AA$5,"S",IF(AV34=$AH$4,"S",IF(AV34=$AH$5,"S","LV")))))),0)</f>
        <v>#VALUE!</v>
      </c>
      <c r="CC34" s="36" t="e">
        <f aca="false">IF(MONTH(AW34)=MONTH($F34),IF(WEEKDAY(AW34)=1,"D",IF(WEEKDAY(AW34)=7,"S",IF(AW34=$AA$4,"S",IF(AW34=$AA$5,"S",IF(AW34=$AH$4,"S",IF(AW34=$AH$5,"S","LV")))))),0)</f>
        <v>#VALUE!</v>
      </c>
      <c r="CD34" s="36" t="e">
        <f aca="false">IF(MONTH(AX34)=MONTH($F34),IF(WEEKDAY(AX34)=1,"D",IF(WEEKDAY(AX34)=7,"S",IF(AX34=$AA$4,"S",IF(AX34=$AA$5,"S",IF(AX34=$AH$4,"S",IF(AX34=$AH$5,"S","LV")))))),0)</f>
        <v>#VALUE!</v>
      </c>
      <c r="CE34" s="36" t="e">
        <f aca="false">IF(MONTH(AY34)=MONTH($F34),IF(WEEKDAY(AY34)=1,"D",IF(WEEKDAY(AY34)=7,"S",IF(AY34=$AA$4,"S",IF(AY34=$AA$5,"S",IF(AY34=$AH$4,"S",IF(AY34=$AH$5,"S","LV")))))),0)</f>
        <v>#VALUE!</v>
      </c>
      <c r="CF34" s="36" t="e">
        <f aca="false">IF(MONTH(AZ34)=MONTH($F34),IF(WEEKDAY(AZ34)=1,"D",IF(WEEKDAY(AZ34)=7,"S",IF(AZ34=$AA$4,"S",IF(AZ34=$AA$5,"S",IF(AZ34=$AH$4,"S",IF(AZ34=$AH$5,"S","LV")))))),0)</f>
        <v>#VALUE!</v>
      </c>
      <c r="CH34" s="18" t="n">
        <f aca="false">IF(B34="T",P34+Q34,0)</f>
        <v>0</v>
      </c>
      <c r="CI34" s="18" t="n">
        <f aca="false">IF(B34="",J34*S34+K34*T34+L34*U34,0)</f>
        <v>0</v>
      </c>
      <c r="CJ34" s="18" t="n">
        <f aca="false">IF(B34="t",J34*S34+K34*T34+L34*U34,0)</f>
        <v>0</v>
      </c>
      <c r="CL34" s="37" t="n">
        <f aca="false">IF($B34="",($J34*$S34+$K34*$T34+$L34*$U34)*$I34,0)</f>
        <v>0</v>
      </c>
      <c r="CM34" s="37" t="n">
        <f aca="false">IF($B34="t",($J34*$S34+$K34*$T34+$L34*$U34)*$I34,0)</f>
        <v>0</v>
      </c>
    </row>
    <row r="35" customFormat="false" ht="12.75" hidden="false" customHeight="false" outlineLevel="0" collapsed="false">
      <c r="A35" s="23" t="s">
        <v>84</v>
      </c>
      <c r="B35" s="24" t="s">
        <v>58</v>
      </c>
      <c r="C35" s="25"/>
      <c r="D35" s="39" t="s">
        <v>57</v>
      </c>
      <c r="E35" s="39" t="s">
        <v>65</v>
      </c>
      <c r="F35" s="28" t="n">
        <f aca="false">$J$2</f>
        <v>43891</v>
      </c>
      <c r="G35" s="28"/>
      <c r="H35" s="43" t="n">
        <v>15.8</v>
      </c>
      <c r="I35" s="48" t="n">
        <v>0.0416666666666667</v>
      </c>
      <c r="J35" s="43" t="n">
        <v>43.5</v>
      </c>
      <c r="K35" s="43" t="n">
        <v>31</v>
      </c>
      <c r="L35" s="43" t="n">
        <v>30.5</v>
      </c>
      <c r="M35" s="31" t="n">
        <f aca="false">H35*J35</f>
        <v>687.3</v>
      </c>
      <c r="N35" s="31" t="n">
        <f aca="false">H35*K35</f>
        <v>489.8</v>
      </c>
      <c r="O35" s="31" t="n">
        <f aca="false">H35*L35</f>
        <v>481.9</v>
      </c>
      <c r="P35" s="32" t="n">
        <f aca="false">IF(C35="v",0,$M35*S35+$N35*$T35+$O35*$U35)</f>
        <v>19489.3</v>
      </c>
      <c r="Q35" s="32" t="n">
        <f aca="false">IF(C35="v",$M35*$S35+N35*T35+O35*U35,0)</f>
        <v>0</v>
      </c>
      <c r="S35" s="33" t="n">
        <f aca="false">COUNTIF(BB35:CF35,"lv")</f>
        <v>22</v>
      </c>
      <c r="T35" s="33" t="n">
        <f aca="false">COUNTIF(BB35:CF35,"s")</f>
        <v>4</v>
      </c>
      <c r="U35" s="33" t="n">
        <f aca="false">COUNTIF(BB35:CF35,"d")</f>
        <v>5</v>
      </c>
      <c r="V35" s="34" t="n">
        <f aca="false">IF(F35=0,"x",F35)</f>
        <v>43891</v>
      </c>
      <c r="W35" s="35" t="n">
        <f aca="false">IF($G35=0,V35+1,IF((V35+1)&lt;($G35+1),V35+1,"x"))</f>
        <v>43892</v>
      </c>
      <c r="X35" s="35" t="n">
        <f aca="false">IF($G35=0,W35+1,IF((W35+1)&lt;($G35+1),W35+1,"x"))</f>
        <v>43893</v>
      </c>
      <c r="Y35" s="35" t="n">
        <f aca="false">IF($G35=0,X35+1,IF((X35+1)&lt;($G35+1),X35+1,"x"))</f>
        <v>43894</v>
      </c>
      <c r="Z35" s="35" t="n">
        <f aca="false">IF($G35=0,Y35+1,IF((Y35+1)&lt;($G35+1),Y35+1,"x"))</f>
        <v>43895</v>
      </c>
      <c r="AA35" s="35" t="n">
        <f aca="false">IF($G35=0,Z35+1,IF((Z35+1)&lt;($G35+1),Z35+1,"x"))</f>
        <v>43896</v>
      </c>
      <c r="AB35" s="35" t="n">
        <f aca="false">IF($G35=0,AA35+1,IF((AA35+1)&lt;($G35+1),AA35+1,"x"))</f>
        <v>43897</v>
      </c>
      <c r="AC35" s="35" t="n">
        <f aca="false">IF($G35=0,AB35+1,IF((AB35+1)&lt;($G35+1),AB35+1,"x"))</f>
        <v>43898</v>
      </c>
      <c r="AD35" s="35" t="n">
        <f aca="false">IF($G35=0,AC35+1,IF((AC35+1)&lt;($G35+1),AC35+1,"x"))</f>
        <v>43899</v>
      </c>
      <c r="AE35" s="35" t="n">
        <f aca="false">IF($G35=0,AD35+1,IF((AD35+1)&lt;($G35+1),AD35+1,"x"))</f>
        <v>43900</v>
      </c>
      <c r="AF35" s="35" t="n">
        <f aca="false">IF($G35=0,AE35+1,IF((AE35+1)&lt;($G35+1),AE35+1,"x"))</f>
        <v>43901</v>
      </c>
      <c r="AG35" s="35" t="n">
        <f aca="false">IF($G35=0,AF35+1,IF((AF35+1)&lt;($G35+1),AF35+1,"x"))</f>
        <v>43902</v>
      </c>
      <c r="AH35" s="35" t="n">
        <f aca="false">IF($G35=0,AG35+1,IF((AG35+1)&lt;($G35+1),AG35+1,"x"))</f>
        <v>43903</v>
      </c>
      <c r="AI35" s="35" t="n">
        <f aca="false">IF($G35=0,AH35+1,IF((AH35+1)&lt;($G35+1),AH35+1,"x"))</f>
        <v>43904</v>
      </c>
      <c r="AJ35" s="35" t="n">
        <f aca="false">IF($G35=0,AI35+1,IF((AI35+1)&lt;($G35+1),AI35+1,"x"))</f>
        <v>43905</v>
      </c>
      <c r="AK35" s="35" t="n">
        <f aca="false">IF($G35=0,AJ35+1,IF((AJ35+1)&lt;($G35+1),AJ35+1,"x"))</f>
        <v>43906</v>
      </c>
      <c r="AL35" s="35" t="n">
        <f aca="false">IF($G35=0,AK35+1,IF((AK35+1)&lt;($G35+1),AK35+1,"x"))</f>
        <v>43907</v>
      </c>
      <c r="AM35" s="35" t="n">
        <f aca="false">IF($G35=0,AL35+1,IF((AL35+1)&lt;($G35+1),AL35+1,"x"))</f>
        <v>43908</v>
      </c>
      <c r="AN35" s="35" t="n">
        <f aca="false">IF($G35=0,AM35+1,IF((AM35+1)&lt;($G35+1),AM35+1,"x"))</f>
        <v>43909</v>
      </c>
      <c r="AO35" s="35" t="n">
        <f aca="false">IF($G35=0,AN35+1,IF((AN35+1)&lt;($G35+1),AN35+1,"x"))</f>
        <v>43910</v>
      </c>
      <c r="AP35" s="35" t="n">
        <f aca="false">IF($G35=0,AO35+1,IF((AO35+1)&lt;($G35+1),AO35+1,"x"))</f>
        <v>43911</v>
      </c>
      <c r="AQ35" s="35" t="n">
        <f aca="false">IF($G35=0,AP35+1,IF((AP35+1)&lt;($G35+1),AP35+1,"x"))</f>
        <v>43912</v>
      </c>
      <c r="AR35" s="35" t="n">
        <f aca="false">IF($G35=0,AQ35+1,IF((AQ35+1)&lt;($G35+1),AQ35+1,"x"))</f>
        <v>43913</v>
      </c>
      <c r="AS35" s="35" t="n">
        <f aca="false">IF($G35=0,AR35+1,IF((AR35+1)&lt;($G35+1),AR35+1,"x"))</f>
        <v>43914</v>
      </c>
      <c r="AT35" s="35" t="n">
        <f aca="false">IF($G35=0,AS35+1,IF((AS35+1)&lt;($G35+1),AS35+1,"x"))</f>
        <v>43915</v>
      </c>
      <c r="AU35" s="35" t="n">
        <f aca="false">IF($G35=0,AT35+1,IF((AT35+1)&lt;($G35+1),AT35+1,"x"))</f>
        <v>43916</v>
      </c>
      <c r="AV35" s="35" t="n">
        <f aca="false">IF($G35=0,AU35+1,IF((AU35+1)&lt;($G35+1),AU35+1,"x"))</f>
        <v>43917</v>
      </c>
      <c r="AW35" s="35" t="n">
        <f aca="false">IF($G35=0,AV35+1,IF((AV35+1)&lt;($G35+1),AV35+1,"x"))</f>
        <v>43918</v>
      </c>
      <c r="AX35" s="35" t="n">
        <f aca="false">IF($G35=0,AW35+1,IF((AW35+1)&lt;($G35+1),AW35+1,"x"))</f>
        <v>43919</v>
      </c>
      <c r="AY35" s="35" t="n">
        <f aca="false">IF($G35=0,AX35+1,IF((AX35+1)&lt;($G35+1),AX35+1,"x"))</f>
        <v>43920</v>
      </c>
      <c r="AZ35" s="35" t="n">
        <f aca="false">IF($G35=0,AY35+1,IF((AY35+1)&lt;($G35+1),AY35+1,"x"))</f>
        <v>43921</v>
      </c>
      <c r="BA35" s="12"/>
      <c r="BB35" s="36" t="str">
        <f aca="false">IF(MONTH(V35)=MONTH($F35),IF(WEEKDAY(V35)=1,"D",IF(WEEKDAY(V35)=7,"S",IF(V35=$AA$4,"S",IF(V35=$AA$5,"S",IF(V35=$AH$4,"S",IF(V35=$AH$5,"S","LV")))))),0)</f>
        <v>D</v>
      </c>
      <c r="BC35" s="36" t="str">
        <f aca="false">IF(MONTH(W35)=MONTH($F35),IF(WEEKDAY(W35)=1,"D",IF(WEEKDAY(W35)=7,"S",IF(W35=$AA$4,"S",IF(W35=$AA$5,"S",IF(W35=$AH$4,"S",IF(W35=$AH$5,"S","LV")))))),0)</f>
        <v>LV</v>
      </c>
      <c r="BD35" s="36" t="str">
        <f aca="false">IF(MONTH(X35)=MONTH($F35),IF(WEEKDAY(X35)=1,"D",IF(WEEKDAY(X35)=7,"S",IF(X35=$AA$4,"S",IF(X35=$AA$5,"S",IF(X35=$AH$4,"S",IF(X35=$AH$5,"S","LV")))))),0)</f>
        <v>LV</v>
      </c>
      <c r="BE35" s="36" t="str">
        <f aca="false">IF(MONTH(Y35)=MONTH($F35),IF(WEEKDAY(Y35)=1,"D",IF(WEEKDAY(Y35)=7,"S",IF(Y35=$AA$4,"S",IF(Y35=$AA$5,"S",IF(Y35=$AH$4,"S",IF(Y35=$AH$5,"S","LV")))))),0)</f>
        <v>LV</v>
      </c>
      <c r="BF35" s="36" t="str">
        <f aca="false">IF(MONTH(Z35)=MONTH($F35),IF(WEEKDAY(Z35)=1,"D",IF(WEEKDAY(Z35)=7,"S",IF(Z35=$AA$4,"S",IF(Z35=$AA$5,"S",IF(Z35=$AH$4,"S",IF(Z35=$AH$5,"S","LV")))))),0)</f>
        <v>LV</v>
      </c>
      <c r="BG35" s="36" t="str">
        <f aca="false">IF(MONTH(AA35)=MONTH($F35),IF(WEEKDAY(AA35)=1,"D",IF(WEEKDAY(AA35)=7,"S",IF(AA35=$AA$4,"S",IF(AA35=$AA$5,"S",IF(AA35=$AH$4,"S",IF(AA35=$AH$5,"S","LV")))))),0)</f>
        <v>LV</v>
      </c>
      <c r="BH35" s="36" t="str">
        <f aca="false">IF(MONTH(AB35)=MONTH($F35),IF(WEEKDAY(AB35)=1,"D",IF(WEEKDAY(AB35)=7,"S",IF(AB35=$AA$4,"S",IF(AB35=$AA$5,"S",IF(AB35=$AH$4,"S",IF(AB35=$AH$5,"S","LV")))))),0)</f>
        <v>S</v>
      </c>
      <c r="BI35" s="36" t="str">
        <f aca="false">IF(MONTH(AC35)=MONTH($F35),IF(WEEKDAY(AC35)=1,"D",IF(WEEKDAY(AC35)=7,"S",IF(AC35=$AA$4,"S",IF(AC35=$AA$5,"S",IF(AC35=$AH$4,"S",IF(AC35=$AH$5,"S","LV")))))),0)</f>
        <v>D</v>
      </c>
      <c r="BJ35" s="36" t="str">
        <f aca="false">IF(MONTH(AD35)=MONTH($F35),IF(WEEKDAY(AD35)=1,"D",IF(WEEKDAY(AD35)=7,"S",IF(AD35=$AA$4,"S",IF(AD35=$AA$5,"S",IF(AD35=$AH$4,"S",IF(AD35=$AH$5,"S","LV")))))),0)</f>
        <v>LV</v>
      </c>
      <c r="BK35" s="36" t="str">
        <f aca="false">IF(MONTH(AE35)=MONTH($F35),IF(WEEKDAY(AE35)=1,"D",IF(WEEKDAY(AE35)=7,"S",IF(AE35=$AA$4,"S",IF(AE35=$AA$5,"S",IF(AE35=$AH$4,"S",IF(AE35=$AH$5,"S","LV")))))),0)</f>
        <v>LV</v>
      </c>
      <c r="BL35" s="36" t="str">
        <f aca="false">IF(MONTH(AF35)=MONTH($F35),IF(WEEKDAY(AF35)=1,"D",IF(WEEKDAY(AF35)=7,"S",IF(AF35=$AA$4,"S",IF(AF35=$AA$5,"S",IF(AF35=$AH$4,"S",IF(AF35=$AH$5,"S","LV")))))),0)</f>
        <v>LV</v>
      </c>
      <c r="BM35" s="36" t="str">
        <f aca="false">IF(MONTH(AG35)=MONTH($F35),IF(WEEKDAY(AG35)=1,"D",IF(WEEKDAY(AG35)=7,"S",IF(AG35=$AA$4,"S",IF(AG35=$AA$5,"S",IF(AG35=$AH$4,"S",IF(AG35=$AH$5,"S","LV")))))),0)</f>
        <v>LV</v>
      </c>
      <c r="BN35" s="36" t="str">
        <f aca="false">IF(MONTH(AH35)=MONTH($F35),IF(WEEKDAY(AH35)=1,"D",IF(WEEKDAY(AH35)=7,"S",IF(AH35=$AA$4,"S",IF(AH35=$AA$5,"S",IF(AH35=$AH$4,"S",IF(AH35=$AH$5,"S","LV")))))),0)</f>
        <v>LV</v>
      </c>
      <c r="BO35" s="36" t="str">
        <f aca="false">IF(MONTH(AI35)=MONTH($F35),IF(WEEKDAY(AI35)=1,"D",IF(WEEKDAY(AI35)=7,"S",IF(AI35=$AA$4,"S",IF(AI35=$AA$5,"S",IF(AI35=$AH$4,"S",IF(AI35=$AH$5,"S","LV")))))),0)</f>
        <v>S</v>
      </c>
      <c r="BP35" s="36" t="str">
        <f aca="false">IF(MONTH(AJ35)=MONTH($F35),IF(WEEKDAY(AJ35)=1,"D",IF(WEEKDAY(AJ35)=7,"S",IF(AJ35=$AA$4,"S",IF(AJ35=$AA$5,"S",IF(AJ35=$AH$4,"S",IF(AJ35=$AH$5,"S","LV")))))),0)</f>
        <v>D</v>
      </c>
      <c r="BQ35" s="36" t="str">
        <f aca="false">IF(MONTH(AK35)=MONTH($F35),IF(WEEKDAY(AK35)=1,"D",IF(WEEKDAY(AK35)=7,"S",IF(AK35=$AA$4,"S",IF(AK35=$AA$5,"S",IF(AK35=$AH$4,"S",IF(AK35=$AH$5,"S","LV")))))),0)</f>
        <v>LV</v>
      </c>
      <c r="BR35" s="36" t="str">
        <f aca="false">IF(MONTH(AL35)=MONTH($F35),IF(WEEKDAY(AL35)=1,"D",IF(WEEKDAY(AL35)=7,"S",IF(AL35=$AA$4,"S",IF(AL35=$AA$5,"S",IF(AL35=$AH$4,"S",IF(AL35=$AH$5,"S","LV")))))),0)</f>
        <v>LV</v>
      </c>
      <c r="BS35" s="36" t="str">
        <f aca="false">IF(MONTH(AM35)=MONTH($F35),IF(WEEKDAY(AM35)=1,"D",IF(WEEKDAY(AM35)=7,"S",IF(AM35=$AA$4,"S",IF(AM35=$AA$5,"S",IF(AM35=$AH$4,"S",IF(AM35=$AH$5,"S","LV")))))),0)</f>
        <v>LV</v>
      </c>
      <c r="BT35" s="36" t="str">
        <f aca="false">IF(MONTH(AN35)=MONTH($F35),IF(WEEKDAY(AN35)=1,"D",IF(WEEKDAY(AN35)=7,"S",IF(AN35=$AA$4,"S",IF(AN35=$AA$5,"S",IF(AN35=$AH$4,"S",IF(AN35=$AH$5,"S","LV")))))),0)</f>
        <v>LV</v>
      </c>
      <c r="BU35" s="36" t="str">
        <f aca="false">IF(MONTH(AO35)=MONTH($F35),IF(WEEKDAY(AO35)=1,"D",IF(WEEKDAY(AO35)=7,"S",IF(AO35=$AA$4,"S",IF(AO35=$AA$5,"S",IF(AO35=$AH$4,"S",IF(AO35=$AH$5,"S","LV")))))),0)</f>
        <v>LV</v>
      </c>
      <c r="BV35" s="36" t="str">
        <f aca="false">IF(MONTH(AP35)=MONTH($F35),IF(WEEKDAY(AP35)=1,"D",IF(WEEKDAY(AP35)=7,"S",IF(AP35=$AA$4,"S",IF(AP35=$AA$5,"S",IF(AP35=$AH$4,"S",IF(AP35=$AH$5,"S","LV")))))),0)</f>
        <v>S</v>
      </c>
      <c r="BW35" s="36" t="str">
        <f aca="false">IF(MONTH(AQ35)=MONTH($F35),IF(WEEKDAY(AQ35)=1,"D",IF(WEEKDAY(AQ35)=7,"S",IF(AQ35=$AA$4,"S",IF(AQ35=$AA$5,"S",IF(AQ35=$AH$4,"S",IF(AQ35=$AH$5,"S","LV")))))),0)</f>
        <v>D</v>
      </c>
      <c r="BX35" s="36" t="str">
        <f aca="false">IF(MONTH(AR35)=MONTH($F35),IF(WEEKDAY(AR35)=1,"D",IF(WEEKDAY(AR35)=7,"S",IF(AR35=$AA$4,"S",IF(AR35=$AA$5,"S",IF(AR35=$AH$4,"S",IF(AR35=$AH$5,"S","LV")))))),0)</f>
        <v>LV</v>
      </c>
      <c r="BY35" s="36" t="str">
        <f aca="false">IF(MONTH(AS35)=MONTH($F35),IF(WEEKDAY(AS35)=1,"D",IF(WEEKDAY(AS35)=7,"S",IF(AS35=$AA$4,"S",IF(AS35=$AA$5,"S",IF(AS35=$AH$4,"S",IF(AS35=$AH$5,"S","LV")))))),0)</f>
        <v>LV</v>
      </c>
      <c r="BZ35" s="36" t="str">
        <f aca="false">IF(MONTH(AT35)=MONTH($F35),IF(WEEKDAY(AT35)=1,"D",IF(WEEKDAY(AT35)=7,"S",IF(AT35=$AA$4,"S",IF(AT35=$AA$5,"S",IF(AT35=$AH$4,"S",IF(AT35=$AH$5,"S","LV")))))),0)</f>
        <v>LV</v>
      </c>
      <c r="CA35" s="36" t="str">
        <f aca="false">IF(MONTH(AU35)=MONTH($F35),IF(WEEKDAY(AU35)=1,"D",IF(WEEKDAY(AU35)=7,"S",IF(AU35=$AA$4,"S",IF(AU35=$AA$5,"S",IF(AU35=$AH$4,"S",IF(AU35=$AH$5,"S","LV")))))),0)</f>
        <v>LV</v>
      </c>
      <c r="CB35" s="36" t="str">
        <f aca="false">IF(MONTH(AV35)=MONTH($F35),IF(WEEKDAY(AV35)=1,"D",IF(WEEKDAY(AV35)=7,"S",IF(AV35=$AA$4,"S",IF(AV35=$AA$5,"S",IF(AV35=$AH$4,"S",IF(AV35=$AH$5,"S","LV")))))),0)</f>
        <v>LV</v>
      </c>
      <c r="CC35" s="36" t="str">
        <f aca="false">IF(MONTH(AW35)=MONTH($F35),IF(WEEKDAY(AW35)=1,"D",IF(WEEKDAY(AW35)=7,"S",IF(AW35=$AA$4,"S",IF(AW35=$AA$5,"S",IF(AW35=$AH$4,"S",IF(AW35=$AH$5,"S","LV")))))),0)</f>
        <v>S</v>
      </c>
      <c r="CD35" s="36" t="str">
        <f aca="false">IF(MONTH(AX35)=MONTH($F35),IF(WEEKDAY(AX35)=1,"D",IF(WEEKDAY(AX35)=7,"S",IF(AX35=$AA$4,"S",IF(AX35=$AA$5,"S",IF(AX35=$AH$4,"S",IF(AX35=$AH$5,"S","LV")))))),0)</f>
        <v>D</v>
      </c>
      <c r="CE35" s="36" t="str">
        <f aca="false">IF(MONTH(AY35)=MONTH($F35),IF(WEEKDAY(AY35)=1,"D",IF(WEEKDAY(AY35)=7,"S",IF(AY35=$AA$4,"S",IF(AY35=$AA$5,"S",IF(AY35=$AH$4,"S",IF(AY35=$AH$5,"S","LV")))))),0)</f>
        <v>LV</v>
      </c>
      <c r="CF35" s="36" t="str">
        <f aca="false">IF(MONTH(AZ35)=MONTH($F35),IF(WEEKDAY(AZ35)=1,"D",IF(WEEKDAY(AZ35)=7,"S",IF(AZ35=$AA$4,"S",IF(AZ35=$AA$5,"S",IF(AZ35=$AH$4,"S",IF(AZ35=$AH$5,"S","LV")))))),0)</f>
        <v>LV</v>
      </c>
      <c r="CH35" s="18" t="n">
        <f aca="false">IF(B35="T",P35+Q35,0)</f>
        <v>19489.3</v>
      </c>
      <c r="CI35" s="18" t="n">
        <f aca="false">IF(B35="",J35*S35+K35*T35+L35*U35,0)</f>
        <v>0</v>
      </c>
      <c r="CJ35" s="18" t="n">
        <f aca="false">IF(B35="t",J35*S35+K35*T35+L35*U35,0)</f>
        <v>1233.5</v>
      </c>
      <c r="CL35" s="37" t="n">
        <f aca="false">IF($B35="",($J35*$S35+$K35*$T35+$L35*$U35)*$I35,0)</f>
        <v>0</v>
      </c>
      <c r="CM35" s="37" t="n">
        <f aca="false">IF($B35="t",($J35*$S35+$K35*$T35+$L35*$U35)*$I35,0)</f>
        <v>51.3958333333333</v>
      </c>
    </row>
    <row r="36" customFormat="false" ht="12.75" hidden="false" customHeight="false" outlineLevel="0" collapsed="false">
      <c r="A36" s="23" t="s">
        <v>84</v>
      </c>
      <c r="B36" s="24" t="s">
        <v>58</v>
      </c>
      <c r="C36" s="25" t="s">
        <v>66</v>
      </c>
      <c r="D36" s="39" t="s">
        <v>57</v>
      </c>
      <c r="E36" s="39" t="s">
        <v>65</v>
      </c>
      <c r="F36" s="28"/>
      <c r="G36" s="28"/>
      <c r="H36" s="43" t="n">
        <v>15.8</v>
      </c>
      <c r="I36" s="48" t="n">
        <v>0.0416666666666667</v>
      </c>
      <c r="J36" s="43" t="n">
        <v>36.5</v>
      </c>
      <c r="K36" s="43" t="n">
        <v>31</v>
      </c>
      <c r="L36" s="43" t="n">
        <v>30.5</v>
      </c>
      <c r="M36" s="31" t="n">
        <f aca="false">H36*J36</f>
        <v>576.7</v>
      </c>
      <c r="N36" s="31" t="n">
        <f aca="false">H36*K36</f>
        <v>489.8</v>
      </c>
      <c r="O36" s="31" t="n">
        <f aca="false">H36*L36</f>
        <v>481.9</v>
      </c>
      <c r="P36" s="32" t="n">
        <f aca="false">IF(C36="v",0,$M36*S36+$N36*$T36+$O36*$U36)</f>
        <v>0</v>
      </c>
      <c r="Q36" s="32" t="n">
        <f aca="false">IF(C36="v",$M36*$S36+N36*T36+O36*U36,0)</f>
        <v>0</v>
      </c>
      <c r="S36" s="33" t="n">
        <f aca="false">COUNTIF(BB36:CF36,"lv")</f>
        <v>0</v>
      </c>
      <c r="T36" s="33" t="n">
        <f aca="false">COUNTIF(BB36:CF36,"s")</f>
        <v>0</v>
      </c>
      <c r="U36" s="33" t="n">
        <f aca="false">COUNTIF(BB36:CF36,"d")</f>
        <v>0</v>
      </c>
      <c r="V36" s="34" t="str">
        <f aca="false">IF(F36=0,"x",F36)</f>
        <v>x</v>
      </c>
      <c r="W36" s="35" t="e">
        <f aca="false">IF($G36=0,V36+1,IF((V36+1)&lt;($G36+1),V36+1,"x"))</f>
        <v>#VALUE!</v>
      </c>
      <c r="X36" s="35" t="e">
        <f aca="false">IF($G36=0,W36+1,IF((W36+1)&lt;($G36+1),W36+1,"x"))</f>
        <v>#VALUE!</v>
      </c>
      <c r="Y36" s="35" t="e">
        <f aca="false">IF($G36=0,X36+1,IF((X36+1)&lt;($G36+1),X36+1,"x"))</f>
        <v>#VALUE!</v>
      </c>
      <c r="Z36" s="35" t="e">
        <f aca="false">IF($G36=0,Y36+1,IF((Y36+1)&lt;($G36+1),Y36+1,"x"))</f>
        <v>#VALUE!</v>
      </c>
      <c r="AA36" s="35" t="e">
        <f aca="false">IF($G36=0,Z36+1,IF((Z36+1)&lt;($G36+1),Z36+1,"x"))</f>
        <v>#VALUE!</v>
      </c>
      <c r="AB36" s="35" t="e">
        <f aca="false">IF($G36=0,AA36+1,IF((AA36+1)&lt;($G36+1),AA36+1,"x"))</f>
        <v>#VALUE!</v>
      </c>
      <c r="AC36" s="35" t="e">
        <f aca="false">IF($G36=0,AB36+1,IF((AB36+1)&lt;($G36+1),AB36+1,"x"))</f>
        <v>#VALUE!</v>
      </c>
      <c r="AD36" s="35" t="e">
        <f aca="false">IF($G36=0,AC36+1,IF((AC36+1)&lt;($G36+1),AC36+1,"x"))</f>
        <v>#VALUE!</v>
      </c>
      <c r="AE36" s="35" t="e">
        <f aca="false">IF($G36=0,AD36+1,IF((AD36+1)&lt;($G36+1),AD36+1,"x"))</f>
        <v>#VALUE!</v>
      </c>
      <c r="AF36" s="35" t="e">
        <f aca="false">IF($G36=0,AE36+1,IF((AE36+1)&lt;($G36+1),AE36+1,"x"))</f>
        <v>#VALUE!</v>
      </c>
      <c r="AG36" s="35" t="e">
        <f aca="false">IF($G36=0,AF36+1,IF((AF36+1)&lt;($G36+1),AF36+1,"x"))</f>
        <v>#VALUE!</v>
      </c>
      <c r="AH36" s="35" t="e">
        <f aca="false">IF($G36=0,AG36+1,IF((AG36+1)&lt;($G36+1),AG36+1,"x"))</f>
        <v>#VALUE!</v>
      </c>
      <c r="AI36" s="35" t="e">
        <f aca="false">IF($G36=0,AH36+1,IF((AH36+1)&lt;($G36+1),AH36+1,"x"))</f>
        <v>#VALUE!</v>
      </c>
      <c r="AJ36" s="35" t="e">
        <f aca="false">IF($G36=0,AI36+1,IF((AI36+1)&lt;($G36+1),AI36+1,"x"))</f>
        <v>#VALUE!</v>
      </c>
      <c r="AK36" s="35" t="e">
        <f aca="false">IF($G36=0,AJ36+1,IF((AJ36+1)&lt;($G36+1),AJ36+1,"x"))</f>
        <v>#VALUE!</v>
      </c>
      <c r="AL36" s="35" t="e">
        <f aca="false">IF($G36=0,AK36+1,IF((AK36+1)&lt;($G36+1),AK36+1,"x"))</f>
        <v>#VALUE!</v>
      </c>
      <c r="AM36" s="35" t="e">
        <f aca="false">IF($G36=0,AL36+1,IF((AL36+1)&lt;($G36+1),AL36+1,"x"))</f>
        <v>#VALUE!</v>
      </c>
      <c r="AN36" s="35" t="e">
        <f aca="false">IF($G36=0,AM36+1,IF((AM36+1)&lt;($G36+1),AM36+1,"x"))</f>
        <v>#VALUE!</v>
      </c>
      <c r="AO36" s="35" t="e">
        <f aca="false">IF($G36=0,AN36+1,IF((AN36+1)&lt;($G36+1),AN36+1,"x"))</f>
        <v>#VALUE!</v>
      </c>
      <c r="AP36" s="35" t="e">
        <f aca="false">IF($G36=0,AO36+1,IF((AO36+1)&lt;($G36+1),AO36+1,"x"))</f>
        <v>#VALUE!</v>
      </c>
      <c r="AQ36" s="35" t="e">
        <f aca="false">IF($G36=0,AP36+1,IF((AP36+1)&lt;($G36+1),AP36+1,"x"))</f>
        <v>#VALUE!</v>
      </c>
      <c r="AR36" s="35" t="e">
        <f aca="false">IF($G36=0,AQ36+1,IF((AQ36+1)&lt;($G36+1),AQ36+1,"x"))</f>
        <v>#VALUE!</v>
      </c>
      <c r="AS36" s="35" t="e">
        <f aca="false">IF($G36=0,AR36+1,IF((AR36+1)&lt;($G36+1),AR36+1,"x"))</f>
        <v>#VALUE!</v>
      </c>
      <c r="AT36" s="35" t="e">
        <f aca="false">IF($G36=0,AS36+1,IF((AS36+1)&lt;($G36+1),AS36+1,"x"))</f>
        <v>#VALUE!</v>
      </c>
      <c r="AU36" s="35" t="e">
        <f aca="false">IF($G36=0,AT36+1,IF((AT36+1)&lt;($G36+1),AT36+1,"x"))</f>
        <v>#VALUE!</v>
      </c>
      <c r="AV36" s="35" t="e">
        <f aca="false">IF($G36=0,AU36+1,IF((AU36+1)&lt;($G36+1),AU36+1,"x"))</f>
        <v>#VALUE!</v>
      </c>
      <c r="AW36" s="35" t="e">
        <f aca="false">IF($G36=0,AV36+1,IF((AV36+1)&lt;($G36+1),AV36+1,"x"))</f>
        <v>#VALUE!</v>
      </c>
      <c r="AX36" s="35" t="e">
        <f aca="false">IF($G36=0,AW36+1,IF((AW36+1)&lt;($G36+1),AW36+1,"x"))</f>
        <v>#VALUE!</v>
      </c>
      <c r="AY36" s="35" t="e">
        <f aca="false">IF($G36=0,AX36+1,IF((AX36+1)&lt;($G36+1),AX36+1,"x"))</f>
        <v>#VALUE!</v>
      </c>
      <c r="AZ36" s="35" t="e">
        <f aca="false">IF($G36=0,AY36+1,IF((AY36+1)&lt;($G36+1),AY36+1,"x"))</f>
        <v>#VALUE!</v>
      </c>
      <c r="BA36" s="12"/>
      <c r="BB36" s="36" t="e">
        <f aca="false">IF(MONTH(V36)=MONTH($F36),IF(WEEKDAY(V36)=1,"D",IF(WEEKDAY(V36)=7,"S",IF(V36=$AA$4,"S",IF(V36=$AA$5,"S",IF(V36=$AH$4,"S",IF(V36=$AH$5,"S","LV")))))),0)</f>
        <v>#VALUE!</v>
      </c>
      <c r="BC36" s="36" t="e">
        <f aca="false">IF(MONTH(W36)=MONTH($F36),IF(WEEKDAY(W36)=1,"D",IF(WEEKDAY(W36)=7,"S",IF(W36=$AA$4,"S",IF(W36=$AA$5,"S",IF(W36=$AH$4,"S",IF(W36=$AH$5,"S","LV")))))),0)</f>
        <v>#VALUE!</v>
      </c>
      <c r="BD36" s="36" t="e">
        <f aca="false">IF(MONTH(X36)=MONTH($F36),IF(WEEKDAY(X36)=1,"D",IF(WEEKDAY(X36)=7,"S",IF(X36=$AA$4,"S",IF(X36=$AA$5,"S",IF(X36=$AH$4,"S",IF(X36=$AH$5,"S","LV")))))),0)</f>
        <v>#VALUE!</v>
      </c>
      <c r="BE36" s="36" t="e">
        <f aca="false">IF(MONTH(Y36)=MONTH($F36),IF(WEEKDAY(Y36)=1,"D",IF(WEEKDAY(Y36)=7,"S",IF(Y36=$AA$4,"S",IF(Y36=$AA$5,"S",IF(Y36=$AH$4,"S",IF(Y36=$AH$5,"S","LV")))))),0)</f>
        <v>#VALUE!</v>
      </c>
      <c r="BF36" s="36" t="e">
        <f aca="false">IF(MONTH(Z36)=MONTH($F36),IF(WEEKDAY(Z36)=1,"D",IF(WEEKDAY(Z36)=7,"S",IF(Z36=$AA$4,"S",IF(Z36=$AA$5,"S",IF(Z36=$AH$4,"S",IF(Z36=$AH$5,"S","LV")))))),0)</f>
        <v>#VALUE!</v>
      </c>
      <c r="BG36" s="36" t="e">
        <f aca="false">IF(MONTH(AA36)=MONTH($F36),IF(WEEKDAY(AA36)=1,"D",IF(WEEKDAY(AA36)=7,"S",IF(AA36=$AA$4,"S",IF(AA36=$AA$5,"S",IF(AA36=$AH$4,"S",IF(AA36=$AH$5,"S","LV")))))),0)</f>
        <v>#VALUE!</v>
      </c>
      <c r="BH36" s="36" t="e">
        <f aca="false">IF(MONTH(AB36)=MONTH($F36),IF(WEEKDAY(AB36)=1,"D",IF(WEEKDAY(AB36)=7,"S",IF(AB36=$AA$4,"S",IF(AB36=$AA$5,"S",IF(AB36=$AH$4,"S",IF(AB36=$AH$5,"S","LV")))))),0)</f>
        <v>#VALUE!</v>
      </c>
      <c r="BI36" s="36" t="e">
        <f aca="false">IF(MONTH(AC36)=MONTH($F36),IF(WEEKDAY(AC36)=1,"D",IF(WEEKDAY(AC36)=7,"S",IF(AC36=$AA$4,"S",IF(AC36=$AA$5,"S",IF(AC36=$AH$4,"S",IF(AC36=$AH$5,"S","LV")))))),0)</f>
        <v>#VALUE!</v>
      </c>
      <c r="BJ36" s="36" t="e">
        <f aca="false">IF(MONTH(AD36)=MONTH($F36),IF(WEEKDAY(AD36)=1,"D",IF(WEEKDAY(AD36)=7,"S",IF(AD36=$AA$4,"S",IF(AD36=$AA$5,"S",IF(AD36=$AH$4,"S",IF(AD36=$AH$5,"S","LV")))))),0)</f>
        <v>#VALUE!</v>
      </c>
      <c r="BK36" s="36" t="e">
        <f aca="false">IF(MONTH(AE36)=MONTH($F36),IF(WEEKDAY(AE36)=1,"D",IF(WEEKDAY(AE36)=7,"S",IF(AE36=$AA$4,"S",IF(AE36=$AA$5,"S",IF(AE36=$AH$4,"S",IF(AE36=$AH$5,"S","LV")))))),0)</f>
        <v>#VALUE!</v>
      </c>
      <c r="BL36" s="36" t="e">
        <f aca="false">IF(MONTH(AF36)=MONTH($F36),IF(WEEKDAY(AF36)=1,"D",IF(WEEKDAY(AF36)=7,"S",IF(AF36=$AA$4,"S",IF(AF36=$AA$5,"S",IF(AF36=$AH$4,"S",IF(AF36=$AH$5,"S","LV")))))),0)</f>
        <v>#VALUE!</v>
      </c>
      <c r="BM36" s="36" t="e">
        <f aca="false">IF(MONTH(AG36)=MONTH($F36),IF(WEEKDAY(AG36)=1,"D",IF(WEEKDAY(AG36)=7,"S",IF(AG36=$AA$4,"S",IF(AG36=$AA$5,"S",IF(AG36=$AH$4,"S",IF(AG36=$AH$5,"S","LV")))))),0)</f>
        <v>#VALUE!</v>
      </c>
      <c r="BN36" s="36" t="e">
        <f aca="false">IF(MONTH(AH36)=MONTH($F36),IF(WEEKDAY(AH36)=1,"D",IF(WEEKDAY(AH36)=7,"S",IF(AH36=$AA$4,"S",IF(AH36=$AA$5,"S",IF(AH36=$AH$4,"S",IF(AH36=$AH$5,"S","LV")))))),0)</f>
        <v>#VALUE!</v>
      </c>
      <c r="BO36" s="36" t="e">
        <f aca="false">IF(MONTH(AI36)=MONTH($F36),IF(WEEKDAY(AI36)=1,"D",IF(WEEKDAY(AI36)=7,"S",IF(AI36=$AA$4,"S",IF(AI36=$AA$5,"S",IF(AI36=$AH$4,"S",IF(AI36=$AH$5,"S","LV")))))),0)</f>
        <v>#VALUE!</v>
      </c>
      <c r="BP36" s="36" t="e">
        <f aca="false">IF(MONTH(AJ36)=MONTH($F36),IF(WEEKDAY(AJ36)=1,"D",IF(WEEKDAY(AJ36)=7,"S",IF(AJ36=$AA$4,"S",IF(AJ36=$AA$5,"S",IF(AJ36=$AH$4,"S",IF(AJ36=$AH$5,"S","LV")))))),0)</f>
        <v>#VALUE!</v>
      </c>
      <c r="BQ36" s="36" t="e">
        <f aca="false">IF(MONTH(AK36)=MONTH($F36),IF(WEEKDAY(AK36)=1,"D",IF(WEEKDAY(AK36)=7,"S",IF(AK36=$AA$4,"S",IF(AK36=$AA$5,"S",IF(AK36=$AH$4,"S",IF(AK36=$AH$5,"S","LV")))))),0)</f>
        <v>#VALUE!</v>
      </c>
      <c r="BR36" s="36" t="e">
        <f aca="false">IF(MONTH(AL36)=MONTH($F36),IF(WEEKDAY(AL36)=1,"D",IF(WEEKDAY(AL36)=7,"S",IF(AL36=$AA$4,"S",IF(AL36=$AA$5,"S",IF(AL36=$AH$4,"S",IF(AL36=$AH$5,"S","LV")))))),0)</f>
        <v>#VALUE!</v>
      </c>
      <c r="BS36" s="36" t="e">
        <f aca="false">IF(MONTH(AM36)=MONTH($F36),IF(WEEKDAY(AM36)=1,"D",IF(WEEKDAY(AM36)=7,"S",IF(AM36=$AA$4,"S",IF(AM36=$AA$5,"S",IF(AM36=$AH$4,"S",IF(AM36=$AH$5,"S","LV")))))),0)</f>
        <v>#VALUE!</v>
      </c>
      <c r="BT36" s="36" t="e">
        <f aca="false">IF(MONTH(AN36)=MONTH($F36),IF(WEEKDAY(AN36)=1,"D",IF(WEEKDAY(AN36)=7,"S",IF(AN36=$AA$4,"S",IF(AN36=$AA$5,"S",IF(AN36=$AH$4,"S",IF(AN36=$AH$5,"S","LV")))))),0)</f>
        <v>#VALUE!</v>
      </c>
      <c r="BU36" s="36" t="e">
        <f aca="false">IF(MONTH(AO36)=MONTH($F36),IF(WEEKDAY(AO36)=1,"D",IF(WEEKDAY(AO36)=7,"S",IF(AO36=$AA$4,"S",IF(AO36=$AA$5,"S",IF(AO36=$AH$4,"S",IF(AO36=$AH$5,"S","LV")))))),0)</f>
        <v>#VALUE!</v>
      </c>
      <c r="BV36" s="36" t="e">
        <f aca="false">IF(MONTH(AP36)=MONTH($F36),IF(WEEKDAY(AP36)=1,"D",IF(WEEKDAY(AP36)=7,"S",IF(AP36=$AA$4,"S",IF(AP36=$AA$5,"S",IF(AP36=$AH$4,"S",IF(AP36=$AH$5,"S","LV")))))),0)</f>
        <v>#VALUE!</v>
      </c>
      <c r="BW36" s="36" t="e">
        <f aca="false">IF(MONTH(AQ36)=MONTH($F36),IF(WEEKDAY(AQ36)=1,"D",IF(WEEKDAY(AQ36)=7,"S",IF(AQ36=$AA$4,"S",IF(AQ36=$AA$5,"S",IF(AQ36=$AH$4,"S",IF(AQ36=$AH$5,"S","LV")))))),0)</f>
        <v>#VALUE!</v>
      </c>
      <c r="BX36" s="36" t="e">
        <f aca="false">IF(MONTH(AR36)=MONTH($F36),IF(WEEKDAY(AR36)=1,"D",IF(WEEKDAY(AR36)=7,"S",IF(AR36=$AA$4,"S",IF(AR36=$AA$5,"S",IF(AR36=$AH$4,"S",IF(AR36=$AH$5,"S","LV")))))),0)</f>
        <v>#VALUE!</v>
      </c>
      <c r="BY36" s="36" t="e">
        <f aca="false">IF(MONTH(AS36)=MONTH($F36),IF(WEEKDAY(AS36)=1,"D",IF(WEEKDAY(AS36)=7,"S",IF(AS36=$AA$4,"S",IF(AS36=$AA$5,"S",IF(AS36=$AH$4,"S",IF(AS36=$AH$5,"S","LV")))))),0)</f>
        <v>#VALUE!</v>
      </c>
      <c r="BZ36" s="36" t="e">
        <f aca="false">IF(MONTH(AT36)=MONTH($F36),IF(WEEKDAY(AT36)=1,"D",IF(WEEKDAY(AT36)=7,"S",IF(AT36=$AA$4,"S",IF(AT36=$AA$5,"S",IF(AT36=$AH$4,"S",IF(AT36=$AH$5,"S","LV")))))),0)</f>
        <v>#VALUE!</v>
      </c>
      <c r="CA36" s="36" t="e">
        <f aca="false">IF(MONTH(AU36)=MONTH($F36),IF(WEEKDAY(AU36)=1,"D",IF(WEEKDAY(AU36)=7,"S",IF(AU36=$AA$4,"S",IF(AU36=$AA$5,"S",IF(AU36=$AH$4,"S",IF(AU36=$AH$5,"S","LV")))))),0)</f>
        <v>#VALUE!</v>
      </c>
      <c r="CB36" s="36" t="e">
        <f aca="false">IF(MONTH(AV36)=MONTH($F36),IF(WEEKDAY(AV36)=1,"D",IF(WEEKDAY(AV36)=7,"S",IF(AV36=$AA$4,"S",IF(AV36=$AA$5,"S",IF(AV36=$AH$4,"S",IF(AV36=$AH$5,"S","LV")))))),0)</f>
        <v>#VALUE!</v>
      </c>
      <c r="CC36" s="36" t="e">
        <f aca="false">IF(MONTH(AW36)=MONTH($F36),IF(WEEKDAY(AW36)=1,"D",IF(WEEKDAY(AW36)=7,"S",IF(AW36=$AA$4,"S",IF(AW36=$AA$5,"S",IF(AW36=$AH$4,"S",IF(AW36=$AH$5,"S","LV")))))),0)</f>
        <v>#VALUE!</v>
      </c>
      <c r="CD36" s="36" t="e">
        <f aca="false">IF(MONTH(AX36)=MONTH($F36),IF(WEEKDAY(AX36)=1,"D",IF(WEEKDAY(AX36)=7,"S",IF(AX36=$AA$4,"S",IF(AX36=$AA$5,"S",IF(AX36=$AH$4,"S",IF(AX36=$AH$5,"S","LV")))))),0)</f>
        <v>#VALUE!</v>
      </c>
      <c r="CE36" s="36" t="e">
        <f aca="false">IF(MONTH(AY36)=MONTH($F36),IF(WEEKDAY(AY36)=1,"D",IF(WEEKDAY(AY36)=7,"S",IF(AY36=$AA$4,"S",IF(AY36=$AA$5,"S",IF(AY36=$AH$4,"S",IF(AY36=$AH$5,"S","LV")))))),0)</f>
        <v>#VALUE!</v>
      </c>
      <c r="CF36" s="36" t="e">
        <f aca="false">IF(MONTH(AZ36)=MONTH($F36),IF(WEEKDAY(AZ36)=1,"D",IF(WEEKDAY(AZ36)=7,"S",IF(AZ36=$AA$4,"S",IF(AZ36=$AA$5,"S",IF(AZ36=$AH$4,"S",IF(AZ36=$AH$5,"S","LV")))))),0)</f>
        <v>#VALUE!</v>
      </c>
      <c r="CH36" s="18" t="n">
        <f aca="false">IF(B36="T",P36+Q36,0)</f>
        <v>0</v>
      </c>
      <c r="CI36" s="18" t="n">
        <f aca="false">IF(B36="",J36*S36+K36*T36+L36*U36,0)</f>
        <v>0</v>
      </c>
      <c r="CJ36" s="18" t="n">
        <f aca="false">IF(B36="t",J36*S36+K36*T36+L36*U36,0)</f>
        <v>0</v>
      </c>
      <c r="CL36" s="37" t="n">
        <f aca="false">IF($B36="",($J36*$S36+$K36*$T36+$L36*$U36)*$I36,0)</f>
        <v>0</v>
      </c>
      <c r="CM36" s="37" t="n">
        <f aca="false">IF($B36="t",($J36*$S36+$K36*$T36+$L36*$U36)*$I36,0)</f>
        <v>0</v>
      </c>
    </row>
    <row r="37" customFormat="false" ht="12.75" hidden="false" customHeight="false" outlineLevel="0" collapsed="false">
      <c r="A37" s="23" t="n">
        <v>24</v>
      </c>
      <c r="B37" s="24"/>
      <c r="C37" s="25"/>
      <c r="D37" s="27" t="s">
        <v>56</v>
      </c>
      <c r="E37" s="27" t="s">
        <v>85</v>
      </c>
      <c r="F37" s="28" t="n">
        <f aca="false">$J$2</f>
        <v>43891</v>
      </c>
      <c r="G37" s="28"/>
      <c r="H37" s="29" t="n">
        <v>30.3</v>
      </c>
      <c r="I37" s="40" t="n">
        <v>0.0520833333333333</v>
      </c>
      <c r="J37" s="29" t="n">
        <v>7</v>
      </c>
      <c r="K37" s="29" t="n">
        <v>3</v>
      </c>
      <c r="L37" s="29" t="n">
        <v>3</v>
      </c>
      <c r="M37" s="31" t="n">
        <f aca="false">H37*J37</f>
        <v>212.1</v>
      </c>
      <c r="N37" s="31" t="n">
        <f aca="false">H37*K37</f>
        <v>90.9</v>
      </c>
      <c r="O37" s="31" t="n">
        <f aca="false">H37*L37</f>
        <v>90.9</v>
      </c>
      <c r="P37" s="32" t="n">
        <f aca="false">IF(C37="v",0,$M37*S37+$N37*$T37+$O37*$U37)</f>
        <v>5484.3</v>
      </c>
      <c r="Q37" s="32" t="n">
        <f aca="false">IF(C37="v",$M37*$S37+N37*T37+O37*U37,0)</f>
        <v>0</v>
      </c>
      <c r="S37" s="33" t="n">
        <f aca="false">COUNTIF(BB37:CF37,"lv")</f>
        <v>22</v>
      </c>
      <c r="T37" s="33" t="n">
        <f aca="false">COUNTIF(BB37:CF37,"s")</f>
        <v>4</v>
      </c>
      <c r="U37" s="33" t="n">
        <f aca="false">COUNTIF(BB37:CF37,"d")</f>
        <v>5</v>
      </c>
      <c r="V37" s="34" t="n">
        <f aca="false">IF(F37=0,"x",F37)</f>
        <v>43891</v>
      </c>
      <c r="W37" s="35" t="n">
        <f aca="false">IF($G37=0,V37+1,IF((V37+1)&lt;($G37+1),V37+1,"x"))</f>
        <v>43892</v>
      </c>
      <c r="X37" s="35" t="n">
        <f aca="false">IF($G37=0,W37+1,IF((W37+1)&lt;($G37+1),W37+1,"x"))</f>
        <v>43893</v>
      </c>
      <c r="Y37" s="35" t="n">
        <f aca="false">IF($G37=0,X37+1,IF((X37+1)&lt;($G37+1),X37+1,"x"))</f>
        <v>43894</v>
      </c>
      <c r="Z37" s="35" t="n">
        <f aca="false">IF($G37=0,Y37+1,IF((Y37+1)&lt;($G37+1),Y37+1,"x"))</f>
        <v>43895</v>
      </c>
      <c r="AA37" s="35" t="n">
        <f aca="false">IF($G37=0,Z37+1,IF((Z37+1)&lt;($G37+1),Z37+1,"x"))</f>
        <v>43896</v>
      </c>
      <c r="AB37" s="35" t="n">
        <f aca="false">IF($G37=0,AA37+1,IF((AA37+1)&lt;($G37+1),AA37+1,"x"))</f>
        <v>43897</v>
      </c>
      <c r="AC37" s="35" t="n">
        <f aca="false">IF($G37=0,AB37+1,IF((AB37+1)&lt;($G37+1),AB37+1,"x"))</f>
        <v>43898</v>
      </c>
      <c r="AD37" s="35" t="n">
        <f aca="false">IF($G37=0,AC37+1,IF((AC37+1)&lt;($G37+1),AC37+1,"x"))</f>
        <v>43899</v>
      </c>
      <c r="AE37" s="35" t="n">
        <f aca="false">IF($G37=0,AD37+1,IF((AD37+1)&lt;($G37+1),AD37+1,"x"))</f>
        <v>43900</v>
      </c>
      <c r="AF37" s="35" t="n">
        <f aca="false">IF($G37=0,AE37+1,IF((AE37+1)&lt;($G37+1),AE37+1,"x"))</f>
        <v>43901</v>
      </c>
      <c r="AG37" s="35" t="n">
        <f aca="false">IF($G37=0,AF37+1,IF((AF37+1)&lt;($G37+1),AF37+1,"x"))</f>
        <v>43902</v>
      </c>
      <c r="AH37" s="35" t="n">
        <f aca="false">IF($G37=0,AG37+1,IF((AG37+1)&lt;($G37+1),AG37+1,"x"))</f>
        <v>43903</v>
      </c>
      <c r="AI37" s="35" t="n">
        <f aca="false">IF($G37=0,AH37+1,IF((AH37+1)&lt;($G37+1),AH37+1,"x"))</f>
        <v>43904</v>
      </c>
      <c r="AJ37" s="35" t="n">
        <f aca="false">IF($G37=0,AI37+1,IF((AI37+1)&lt;($G37+1),AI37+1,"x"))</f>
        <v>43905</v>
      </c>
      <c r="AK37" s="35" t="n">
        <f aca="false">IF($G37=0,AJ37+1,IF((AJ37+1)&lt;($G37+1),AJ37+1,"x"))</f>
        <v>43906</v>
      </c>
      <c r="AL37" s="35" t="n">
        <f aca="false">IF($G37=0,AK37+1,IF((AK37+1)&lt;($G37+1),AK37+1,"x"))</f>
        <v>43907</v>
      </c>
      <c r="AM37" s="35" t="n">
        <f aca="false">IF($G37=0,AL37+1,IF((AL37+1)&lt;($G37+1),AL37+1,"x"))</f>
        <v>43908</v>
      </c>
      <c r="AN37" s="35" t="n">
        <f aca="false">IF($G37=0,AM37+1,IF((AM37+1)&lt;($G37+1),AM37+1,"x"))</f>
        <v>43909</v>
      </c>
      <c r="AO37" s="35" t="n">
        <f aca="false">IF($G37=0,AN37+1,IF((AN37+1)&lt;($G37+1),AN37+1,"x"))</f>
        <v>43910</v>
      </c>
      <c r="AP37" s="35" t="n">
        <f aca="false">IF($G37=0,AO37+1,IF((AO37+1)&lt;($G37+1),AO37+1,"x"))</f>
        <v>43911</v>
      </c>
      <c r="AQ37" s="35" t="n">
        <f aca="false">IF($G37=0,AP37+1,IF((AP37+1)&lt;($G37+1),AP37+1,"x"))</f>
        <v>43912</v>
      </c>
      <c r="AR37" s="35" t="n">
        <f aca="false">IF($G37=0,AQ37+1,IF((AQ37+1)&lt;($G37+1),AQ37+1,"x"))</f>
        <v>43913</v>
      </c>
      <c r="AS37" s="35" t="n">
        <f aca="false">IF($G37=0,AR37+1,IF((AR37+1)&lt;($G37+1),AR37+1,"x"))</f>
        <v>43914</v>
      </c>
      <c r="AT37" s="35" t="n">
        <f aca="false">IF($G37=0,AS37+1,IF((AS37+1)&lt;($G37+1),AS37+1,"x"))</f>
        <v>43915</v>
      </c>
      <c r="AU37" s="35" t="n">
        <f aca="false">IF($G37=0,AT37+1,IF((AT37+1)&lt;($G37+1),AT37+1,"x"))</f>
        <v>43916</v>
      </c>
      <c r="AV37" s="35" t="n">
        <f aca="false">IF($G37=0,AU37+1,IF((AU37+1)&lt;($G37+1),AU37+1,"x"))</f>
        <v>43917</v>
      </c>
      <c r="AW37" s="35" t="n">
        <f aca="false">IF($G37=0,AV37+1,IF((AV37+1)&lt;($G37+1),AV37+1,"x"))</f>
        <v>43918</v>
      </c>
      <c r="AX37" s="35" t="n">
        <f aca="false">IF($G37=0,AW37+1,IF((AW37+1)&lt;($G37+1),AW37+1,"x"))</f>
        <v>43919</v>
      </c>
      <c r="AY37" s="35" t="n">
        <f aca="false">IF($G37=0,AX37+1,IF((AX37+1)&lt;($G37+1),AX37+1,"x"))</f>
        <v>43920</v>
      </c>
      <c r="AZ37" s="35" t="n">
        <f aca="false">IF($G37=0,AY37+1,IF((AY37+1)&lt;($G37+1),AY37+1,"x"))</f>
        <v>43921</v>
      </c>
      <c r="BA37" s="12"/>
      <c r="BB37" s="36" t="str">
        <f aca="false">IF(MONTH(V37)=MONTH($F37),IF(WEEKDAY(V37)=1,"D",IF(WEEKDAY(V37)=7,"S",IF(V37=$AA$4,"S",IF(V37=$AA$5,"S",IF(V37=$AH$4,"S",IF(V37=$AH$5,"S","LV")))))),0)</f>
        <v>D</v>
      </c>
      <c r="BC37" s="36" t="str">
        <f aca="false">IF(MONTH(W37)=MONTH($F37),IF(WEEKDAY(W37)=1,"D",IF(WEEKDAY(W37)=7,"S",IF(W37=$AA$4,"S",IF(W37=$AA$5,"S",IF(W37=$AH$4,"S",IF(W37=$AH$5,"S","LV")))))),0)</f>
        <v>LV</v>
      </c>
      <c r="BD37" s="36" t="str">
        <f aca="false">IF(MONTH(X37)=MONTH($F37),IF(WEEKDAY(X37)=1,"D",IF(WEEKDAY(X37)=7,"S",IF(X37=$AA$4,"S",IF(X37=$AA$5,"S",IF(X37=$AH$4,"S",IF(X37=$AH$5,"S","LV")))))),0)</f>
        <v>LV</v>
      </c>
      <c r="BE37" s="36" t="str">
        <f aca="false">IF(MONTH(Y37)=MONTH($F37),IF(WEEKDAY(Y37)=1,"D",IF(WEEKDAY(Y37)=7,"S",IF(Y37=$AA$4,"S",IF(Y37=$AA$5,"S",IF(Y37=$AH$4,"S",IF(Y37=$AH$5,"S","LV")))))),0)</f>
        <v>LV</v>
      </c>
      <c r="BF37" s="36" t="str">
        <f aca="false">IF(MONTH(Z37)=MONTH($F37),IF(WEEKDAY(Z37)=1,"D",IF(WEEKDAY(Z37)=7,"S",IF(Z37=$AA$4,"S",IF(Z37=$AA$5,"S",IF(Z37=$AH$4,"S",IF(Z37=$AH$5,"S","LV")))))),0)</f>
        <v>LV</v>
      </c>
      <c r="BG37" s="36" t="str">
        <f aca="false">IF(MONTH(AA37)=MONTH($F37),IF(WEEKDAY(AA37)=1,"D",IF(WEEKDAY(AA37)=7,"S",IF(AA37=$AA$4,"S",IF(AA37=$AA$5,"S",IF(AA37=$AH$4,"S",IF(AA37=$AH$5,"S","LV")))))),0)</f>
        <v>LV</v>
      </c>
      <c r="BH37" s="36" t="str">
        <f aca="false">IF(MONTH(AB37)=MONTH($F37),IF(WEEKDAY(AB37)=1,"D",IF(WEEKDAY(AB37)=7,"S",IF(AB37=$AA$4,"S",IF(AB37=$AA$5,"S",IF(AB37=$AH$4,"S",IF(AB37=$AH$5,"S","LV")))))),0)</f>
        <v>S</v>
      </c>
      <c r="BI37" s="36" t="str">
        <f aca="false">IF(MONTH(AC37)=MONTH($F37),IF(WEEKDAY(AC37)=1,"D",IF(WEEKDAY(AC37)=7,"S",IF(AC37=$AA$4,"S",IF(AC37=$AA$5,"S",IF(AC37=$AH$4,"S",IF(AC37=$AH$5,"S","LV")))))),0)</f>
        <v>D</v>
      </c>
      <c r="BJ37" s="36" t="str">
        <f aca="false">IF(MONTH(AD37)=MONTH($F37),IF(WEEKDAY(AD37)=1,"D",IF(WEEKDAY(AD37)=7,"S",IF(AD37=$AA$4,"S",IF(AD37=$AA$5,"S",IF(AD37=$AH$4,"S",IF(AD37=$AH$5,"S","LV")))))),0)</f>
        <v>LV</v>
      </c>
      <c r="BK37" s="36" t="str">
        <f aca="false">IF(MONTH(AE37)=MONTH($F37),IF(WEEKDAY(AE37)=1,"D",IF(WEEKDAY(AE37)=7,"S",IF(AE37=$AA$4,"S",IF(AE37=$AA$5,"S",IF(AE37=$AH$4,"S",IF(AE37=$AH$5,"S","LV")))))),0)</f>
        <v>LV</v>
      </c>
      <c r="BL37" s="36" t="str">
        <f aca="false">IF(MONTH(AF37)=MONTH($F37),IF(WEEKDAY(AF37)=1,"D",IF(WEEKDAY(AF37)=7,"S",IF(AF37=$AA$4,"S",IF(AF37=$AA$5,"S",IF(AF37=$AH$4,"S",IF(AF37=$AH$5,"S","LV")))))),0)</f>
        <v>LV</v>
      </c>
      <c r="BM37" s="36" t="str">
        <f aca="false">IF(MONTH(AG37)=MONTH($F37),IF(WEEKDAY(AG37)=1,"D",IF(WEEKDAY(AG37)=7,"S",IF(AG37=$AA$4,"S",IF(AG37=$AA$5,"S",IF(AG37=$AH$4,"S",IF(AG37=$AH$5,"S","LV")))))),0)</f>
        <v>LV</v>
      </c>
      <c r="BN37" s="36" t="str">
        <f aca="false">IF(MONTH(AH37)=MONTH($F37),IF(WEEKDAY(AH37)=1,"D",IF(WEEKDAY(AH37)=7,"S",IF(AH37=$AA$4,"S",IF(AH37=$AA$5,"S",IF(AH37=$AH$4,"S",IF(AH37=$AH$5,"S","LV")))))),0)</f>
        <v>LV</v>
      </c>
      <c r="BO37" s="36" t="str">
        <f aca="false">IF(MONTH(AI37)=MONTH($F37),IF(WEEKDAY(AI37)=1,"D",IF(WEEKDAY(AI37)=7,"S",IF(AI37=$AA$4,"S",IF(AI37=$AA$5,"S",IF(AI37=$AH$4,"S",IF(AI37=$AH$5,"S","LV")))))),0)</f>
        <v>S</v>
      </c>
      <c r="BP37" s="36" t="str">
        <f aca="false">IF(MONTH(AJ37)=MONTH($F37),IF(WEEKDAY(AJ37)=1,"D",IF(WEEKDAY(AJ37)=7,"S",IF(AJ37=$AA$4,"S",IF(AJ37=$AA$5,"S",IF(AJ37=$AH$4,"S",IF(AJ37=$AH$5,"S","LV")))))),0)</f>
        <v>D</v>
      </c>
      <c r="BQ37" s="36" t="str">
        <f aca="false">IF(MONTH(AK37)=MONTH($F37),IF(WEEKDAY(AK37)=1,"D",IF(WEEKDAY(AK37)=7,"S",IF(AK37=$AA$4,"S",IF(AK37=$AA$5,"S",IF(AK37=$AH$4,"S",IF(AK37=$AH$5,"S","LV")))))),0)</f>
        <v>LV</v>
      </c>
      <c r="BR37" s="36" t="str">
        <f aca="false">IF(MONTH(AL37)=MONTH($F37),IF(WEEKDAY(AL37)=1,"D",IF(WEEKDAY(AL37)=7,"S",IF(AL37=$AA$4,"S",IF(AL37=$AA$5,"S",IF(AL37=$AH$4,"S",IF(AL37=$AH$5,"S","LV")))))),0)</f>
        <v>LV</v>
      </c>
      <c r="BS37" s="36" t="str">
        <f aca="false">IF(MONTH(AM37)=MONTH($F37),IF(WEEKDAY(AM37)=1,"D",IF(WEEKDAY(AM37)=7,"S",IF(AM37=$AA$4,"S",IF(AM37=$AA$5,"S",IF(AM37=$AH$4,"S",IF(AM37=$AH$5,"S","LV")))))),0)</f>
        <v>LV</v>
      </c>
      <c r="BT37" s="36" t="str">
        <f aca="false">IF(MONTH(AN37)=MONTH($F37),IF(WEEKDAY(AN37)=1,"D",IF(WEEKDAY(AN37)=7,"S",IF(AN37=$AA$4,"S",IF(AN37=$AA$5,"S",IF(AN37=$AH$4,"S",IF(AN37=$AH$5,"S","LV")))))),0)</f>
        <v>LV</v>
      </c>
      <c r="BU37" s="36" t="str">
        <f aca="false">IF(MONTH(AO37)=MONTH($F37),IF(WEEKDAY(AO37)=1,"D",IF(WEEKDAY(AO37)=7,"S",IF(AO37=$AA$4,"S",IF(AO37=$AA$5,"S",IF(AO37=$AH$4,"S",IF(AO37=$AH$5,"S","LV")))))),0)</f>
        <v>LV</v>
      </c>
      <c r="BV37" s="36" t="str">
        <f aca="false">IF(MONTH(AP37)=MONTH($F37),IF(WEEKDAY(AP37)=1,"D",IF(WEEKDAY(AP37)=7,"S",IF(AP37=$AA$4,"S",IF(AP37=$AA$5,"S",IF(AP37=$AH$4,"S",IF(AP37=$AH$5,"S","LV")))))),0)</f>
        <v>S</v>
      </c>
      <c r="BW37" s="36" t="str">
        <f aca="false">IF(MONTH(AQ37)=MONTH($F37),IF(WEEKDAY(AQ37)=1,"D",IF(WEEKDAY(AQ37)=7,"S",IF(AQ37=$AA$4,"S",IF(AQ37=$AA$5,"S",IF(AQ37=$AH$4,"S",IF(AQ37=$AH$5,"S","LV")))))),0)</f>
        <v>D</v>
      </c>
      <c r="BX37" s="36" t="str">
        <f aca="false">IF(MONTH(AR37)=MONTH($F37),IF(WEEKDAY(AR37)=1,"D",IF(WEEKDAY(AR37)=7,"S",IF(AR37=$AA$4,"S",IF(AR37=$AA$5,"S",IF(AR37=$AH$4,"S",IF(AR37=$AH$5,"S","LV")))))),0)</f>
        <v>LV</v>
      </c>
      <c r="BY37" s="36" t="str">
        <f aca="false">IF(MONTH(AS37)=MONTH($F37),IF(WEEKDAY(AS37)=1,"D",IF(WEEKDAY(AS37)=7,"S",IF(AS37=$AA$4,"S",IF(AS37=$AA$5,"S",IF(AS37=$AH$4,"S",IF(AS37=$AH$5,"S","LV")))))),0)</f>
        <v>LV</v>
      </c>
      <c r="BZ37" s="36" t="str">
        <f aca="false">IF(MONTH(AT37)=MONTH($F37),IF(WEEKDAY(AT37)=1,"D",IF(WEEKDAY(AT37)=7,"S",IF(AT37=$AA$4,"S",IF(AT37=$AA$5,"S",IF(AT37=$AH$4,"S",IF(AT37=$AH$5,"S","LV")))))),0)</f>
        <v>LV</v>
      </c>
      <c r="CA37" s="36" t="str">
        <f aca="false">IF(MONTH(AU37)=MONTH($F37),IF(WEEKDAY(AU37)=1,"D",IF(WEEKDAY(AU37)=7,"S",IF(AU37=$AA$4,"S",IF(AU37=$AA$5,"S",IF(AU37=$AH$4,"S",IF(AU37=$AH$5,"S","LV")))))),0)</f>
        <v>LV</v>
      </c>
      <c r="CB37" s="36" t="str">
        <f aca="false">IF(MONTH(AV37)=MONTH($F37),IF(WEEKDAY(AV37)=1,"D",IF(WEEKDAY(AV37)=7,"S",IF(AV37=$AA$4,"S",IF(AV37=$AA$5,"S",IF(AV37=$AH$4,"S",IF(AV37=$AH$5,"S","LV")))))),0)</f>
        <v>LV</v>
      </c>
      <c r="CC37" s="36" t="str">
        <f aca="false">IF(MONTH(AW37)=MONTH($F37),IF(WEEKDAY(AW37)=1,"D",IF(WEEKDAY(AW37)=7,"S",IF(AW37=$AA$4,"S",IF(AW37=$AA$5,"S",IF(AW37=$AH$4,"S",IF(AW37=$AH$5,"S","LV")))))),0)</f>
        <v>S</v>
      </c>
      <c r="CD37" s="36" t="str">
        <f aca="false">IF(MONTH(AX37)=MONTH($F37),IF(WEEKDAY(AX37)=1,"D",IF(WEEKDAY(AX37)=7,"S",IF(AX37=$AA$4,"S",IF(AX37=$AA$5,"S",IF(AX37=$AH$4,"S",IF(AX37=$AH$5,"S","LV")))))),0)</f>
        <v>D</v>
      </c>
      <c r="CE37" s="36" t="str">
        <f aca="false">IF(MONTH(AY37)=MONTH($F37),IF(WEEKDAY(AY37)=1,"D",IF(WEEKDAY(AY37)=7,"S",IF(AY37=$AA$4,"S",IF(AY37=$AA$5,"S",IF(AY37=$AH$4,"S",IF(AY37=$AH$5,"S","LV")))))),0)</f>
        <v>LV</v>
      </c>
      <c r="CF37" s="36" t="str">
        <f aca="false">IF(MONTH(AZ37)=MONTH($F37),IF(WEEKDAY(AZ37)=1,"D",IF(WEEKDAY(AZ37)=7,"S",IF(AZ37=$AA$4,"S",IF(AZ37=$AA$5,"S",IF(AZ37=$AH$4,"S",IF(AZ37=$AH$5,"S","LV")))))),0)</f>
        <v>LV</v>
      </c>
      <c r="CH37" s="18" t="n">
        <f aca="false">IF(B37="T",P37+Q37,0)</f>
        <v>0</v>
      </c>
      <c r="CI37" s="18" t="n">
        <f aca="false">IF(B37="",J37*S37+K37*T37+L37*U37,0)</f>
        <v>181</v>
      </c>
      <c r="CJ37" s="18" t="n">
        <f aca="false">IF(B37="t",J37*S37+K37*T37+L37*U37,0)</f>
        <v>0</v>
      </c>
      <c r="CL37" s="37" t="n">
        <f aca="false">IF($B37="",($J37*$S37+$K37*$T37+$L37*$U37)*$I37,0)</f>
        <v>9.42708333333333</v>
      </c>
      <c r="CM37" s="37" t="n">
        <f aca="false">IF($B37="t",($J37*$S37+$K37*$T37+$L37*$U37)*$I37,0)</f>
        <v>0</v>
      </c>
    </row>
    <row r="38" customFormat="false" ht="12.75" hidden="false" customHeight="false" outlineLevel="0" collapsed="false">
      <c r="A38" s="23" t="n">
        <v>24</v>
      </c>
      <c r="B38" s="24"/>
      <c r="C38" s="25"/>
      <c r="D38" s="27" t="s">
        <v>56</v>
      </c>
      <c r="E38" s="27" t="s">
        <v>86</v>
      </c>
      <c r="F38" s="28" t="n">
        <f aca="false">$J$2</f>
        <v>43891</v>
      </c>
      <c r="G38" s="28"/>
      <c r="H38" s="29" t="n">
        <v>33.7</v>
      </c>
      <c r="I38" s="40" t="n">
        <v>0.0555555555555556</v>
      </c>
      <c r="J38" s="29" t="n">
        <v>5</v>
      </c>
      <c r="K38" s="29" t="n">
        <v>4</v>
      </c>
      <c r="L38" s="29" t="n">
        <v>4</v>
      </c>
      <c r="M38" s="31" t="n">
        <f aca="false">H38*J38</f>
        <v>168.5</v>
      </c>
      <c r="N38" s="31" t="n">
        <f aca="false">H38*K38</f>
        <v>134.8</v>
      </c>
      <c r="O38" s="31" t="n">
        <f aca="false">H38*L38</f>
        <v>134.8</v>
      </c>
      <c r="P38" s="32" t="n">
        <f aca="false">IF(C38="v",0,$M38*S38+$N38*$T38+$O38*$U38)</f>
        <v>4920.2</v>
      </c>
      <c r="Q38" s="32" t="n">
        <f aca="false">IF(C38="v",$M38*$S38+N38*T38+O38*U38,0)</f>
        <v>0</v>
      </c>
      <c r="S38" s="33" t="n">
        <f aca="false">COUNTIF(BB38:CF38,"lv")</f>
        <v>22</v>
      </c>
      <c r="T38" s="33" t="n">
        <f aca="false">COUNTIF(BB38:CF38,"s")</f>
        <v>4</v>
      </c>
      <c r="U38" s="33" t="n">
        <f aca="false">COUNTIF(BB38:CF38,"d")</f>
        <v>5</v>
      </c>
      <c r="V38" s="34" t="n">
        <f aca="false">IF(F38=0,"x",F38)</f>
        <v>43891</v>
      </c>
      <c r="W38" s="35" t="n">
        <f aca="false">IF($G38=0,V38+1,IF((V38+1)&lt;($G38+1),V38+1,"x"))</f>
        <v>43892</v>
      </c>
      <c r="X38" s="35" t="n">
        <f aca="false">IF($G38=0,W38+1,IF((W38+1)&lt;($G38+1),W38+1,"x"))</f>
        <v>43893</v>
      </c>
      <c r="Y38" s="35" t="n">
        <f aca="false">IF($G38=0,X38+1,IF((X38+1)&lt;($G38+1),X38+1,"x"))</f>
        <v>43894</v>
      </c>
      <c r="Z38" s="35" t="n">
        <f aca="false">IF($G38=0,Y38+1,IF((Y38+1)&lt;($G38+1),Y38+1,"x"))</f>
        <v>43895</v>
      </c>
      <c r="AA38" s="35" t="n">
        <f aca="false">IF($G38=0,Z38+1,IF((Z38+1)&lt;($G38+1),Z38+1,"x"))</f>
        <v>43896</v>
      </c>
      <c r="AB38" s="35" t="n">
        <f aca="false">IF($G38=0,AA38+1,IF((AA38+1)&lt;($G38+1),AA38+1,"x"))</f>
        <v>43897</v>
      </c>
      <c r="AC38" s="35" t="n">
        <f aca="false">IF($G38=0,AB38+1,IF((AB38+1)&lt;($G38+1),AB38+1,"x"))</f>
        <v>43898</v>
      </c>
      <c r="AD38" s="35" t="n">
        <f aca="false">IF($G38=0,AC38+1,IF((AC38+1)&lt;($G38+1),AC38+1,"x"))</f>
        <v>43899</v>
      </c>
      <c r="AE38" s="35" t="n">
        <f aca="false">IF($G38=0,AD38+1,IF((AD38+1)&lt;($G38+1),AD38+1,"x"))</f>
        <v>43900</v>
      </c>
      <c r="AF38" s="35" t="n">
        <f aca="false">IF($G38=0,AE38+1,IF((AE38+1)&lt;($G38+1),AE38+1,"x"))</f>
        <v>43901</v>
      </c>
      <c r="AG38" s="35" t="n">
        <f aca="false">IF($G38=0,AF38+1,IF((AF38+1)&lt;($G38+1),AF38+1,"x"))</f>
        <v>43902</v>
      </c>
      <c r="AH38" s="35" t="n">
        <f aca="false">IF($G38=0,AG38+1,IF((AG38+1)&lt;($G38+1),AG38+1,"x"))</f>
        <v>43903</v>
      </c>
      <c r="AI38" s="35" t="n">
        <f aca="false">IF($G38=0,AH38+1,IF((AH38+1)&lt;($G38+1),AH38+1,"x"))</f>
        <v>43904</v>
      </c>
      <c r="AJ38" s="35" t="n">
        <f aca="false">IF($G38=0,AI38+1,IF((AI38+1)&lt;($G38+1),AI38+1,"x"))</f>
        <v>43905</v>
      </c>
      <c r="AK38" s="35" t="n">
        <f aca="false">IF($G38=0,AJ38+1,IF((AJ38+1)&lt;($G38+1),AJ38+1,"x"))</f>
        <v>43906</v>
      </c>
      <c r="AL38" s="35" t="n">
        <f aca="false">IF($G38=0,AK38+1,IF((AK38+1)&lt;($G38+1),AK38+1,"x"))</f>
        <v>43907</v>
      </c>
      <c r="AM38" s="35" t="n">
        <f aca="false">IF($G38=0,AL38+1,IF((AL38+1)&lt;($G38+1),AL38+1,"x"))</f>
        <v>43908</v>
      </c>
      <c r="AN38" s="35" t="n">
        <f aca="false">IF($G38=0,AM38+1,IF((AM38+1)&lt;($G38+1),AM38+1,"x"))</f>
        <v>43909</v>
      </c>
      <c r="AO38" s="35" t="n">
        <f aca="false">IF($G38=0,AN38+1,IF((AN38+1)&lt;($G38+1),AN38+1,"x"))</f>
        <v>43910</v>
      </c>
      <c r="AP38" s="35" t="n">
        <f aca="false">IF($G38=0,AO38+1,IF((AO38+1)&lt;($G38+1),AO38+1,"x"))</f>
        <v>43911</v>
      </c>
      <c r="AQ38" s="35" t="n">
        <f aca="false">IF($G38=0,AP38+1,IF((AP38+1)&lt;($G38+1),AP38+1,"x"))</f>
        <v>43912</v>
      </c>
      <c r="AR38" s="35" t="n">
        <f aca="false">IF($G38=0,AQ38+1,IF((AQ38+1)&lt;($G38+1),AQ38+1,"x"))</f>
        <v>43913</v>
      </c>
      <c r="AS38" s="35" t="n">
        <f aca="false">IF($G38=0,AR38+1,IF((AR38+1)&lt;($G38+1),AR38+1,"x"))</f>
        <v>43914</v>
      </c>
      <c r="AT38" s="35" t="n">
        <f aca="false">IF($G38=0,AS38+1,IF((AS38+1)&lt;($G38+1),AS38+1,"x"))</f>
        <v>43915</v>
      </c>
      <c r="AU38" s="35" t="n">
        <f aca="false">IF($G38=0,AT38+1,IF((AT38+1)&lt;($G38+1),AT38+1,"x"))</f>
        <v>43916</v>
      </c>
      <c r="AV38" s="35" t="n">
        <f aca="false">IF($G38=0,AU38+1,IF((AU38+1)&lt;($G38+1),AU38+1,"x"))</f>
        <v>43917</v>
      </c>
      <c r="AW38" s="35" t="n">
        <f aca="false">IF($G38=0,AV38+1,IF((AV38+1)&lt;($G38+1),AV38+1,"x"))</f>
        <v>43918</v>
      </c>
      <c r="AX38" s="35" t="n">
        <f aca="false">IF($G38=0,AW38+1,IF((AW38+1)&lt;($G38+1),AW38+1,"x"))</f>
        <v>43919</v>
      </c>
      <c r="AY38" s="35" t="n">
        <f aca="false">IF($G38=0,AX38+1,IF((AX38+1)&lt;($G38+1),AX38+1,"x"))</f>
        <v>43920</v>
      </c>
      <c r="AZ38" s="35" t="n">
        <f aca="false">IF($G38=0,AY38+1,IF((AY38+1)&lt;($G38+1),AY38+1,"x"))</f>
        <v>43921</v>
      </c>
      <c r="BA38" s="12"/>
      <c r="BB38" s="36" t="str">
        <f aca="false">IF(MONTH(V38)=MONTH($F38),IF(WEEKDAY(V38)=1,"D",IF(WEEKDAY(V38)=7,"S",IF(V38=$AA$4,"S",IF(V38=$AA$5,"S",IF(V38=$AH$4,"S",IF(V38=$AH$5,"S","LV")))))),0)</f>
        <v>D</v>
      </c>
      <c r="BC38" s="36" t="str">
        <f aca="false">IF(MONTH(W38)=MONTH($F38),IF(WEEKDAY(W38)=1,"D",IF(WEEKDAY(W38)=7,"S",IF(W38=$AA$4,"S",IF(W38=$AA$5,"S",IF(W38=$AH$4,"S",IF(W38=$AH$5,"S","LV")))))),0)</f>
        <v>LV</v>
      </c>
      <c r="BD38" s="36" t="str">
        <f aca="false">IF(MONTH(X38)=MONTH($F38),IF(WEEKDAY(X38)=1,"D",IF(WEEKDAY(X38)=7,"S",IF(X38=$AA$4,"S",IF(X38=$AA$5,"S",IF(X38=$AH$4,"S",IF(X38=$AH$5,"S","LV")))))),0)</f>
        <v>LV</v>
      </c>
      <c r="BE38" s="36" t="str">
        <f aca="false">IF(MONTH(Y38)=MONTH($F38),IF(WEEKDAY(Y38)=1,"D",IF(WEEKDAY(Y38)=7,"S",IF(Y38=$AA$4,"S",IF(Y38=$AA$5,"S",IF(Y38=$AH$4,"S",IF(Y38=$AH$5,"S","LV")))))),0)</f>
        <v>LV</v>
      </c>
      <c r="BF38" s="36" t="str">
        <f aca="false">IF(MONTH(Z38)=MONTH($F38),IF(WEEKDAY(Z38)=1,"D",IF(WEEKDAY(Z38)=7,"S",IF(Z38=$AA$4,"S",IF(Z38=$AA$5,"S",IF(Z38=$AH$4,"S",IF(Z38=$AH$5,"S","LV")))))),0)</f>
        <v>LV</v>
      </c>
      <c r="BG38" s="36" t="str">
        <f aca="false">IF(MONTH(AA38)=MONTH($F38),IF(WEEKDAY(AA38)=1,"D",IF(WEEKDAY(AA38)=7,"S",IF(AA38=$AA$4,"S",IF(AA38=$AA$5,"S",IF(AA38=$AH$4,"S",IF(AA38=$AH$5,"S","LV")))))),0)</f>
        <v>LV</v>
      </c>
      <c r="BH38" s="36" t="str">
        <f aca="false">IF(MONTH(AB38)=MONTH($F38),IF(WEEKDAY(AB38)=1,"D",IF(WEEKDAY(AB38)=7,"S",IF(AB38=$AA$4,"S",IF(AB38=$AA$5,"S",IF(AB38=$AH$4,"S",IF(AB38=$AH$5,"S","LV")))))),0)</f>
        <v>S</v>
      </c>
      <c r="BI38" s="36" t="str">
        <f aca="false">IF(MONTH(AC38)=MONTH($F38),IF(WEEKDAY(AC38)=1,"D",IF(WEEKDAY(AC38)=7,"S",IF(AC38=$AA$4,"S",IF(AC38=$AA$5,"S",IF(AC38=$AH$4,"S",IF(AC38=$AH$5,"S","LV")))))),0)</f>
        <v>D</v>
      </c>
      <c r="BJ38" s="36" t="str">
        <f aca="false">IF(MONTH(AD38)=MONTH($F38),IF(WEEKDAY(AD38)=1,"D",IF(WEEKDAY(AD38)=7,"S",IF(AD38=$AA$4,"S",IF(AD38=$AA$5,"S",IF(AD38=$AH$4,"S",IF(AD38=$AH$5,"S","LV")))))),0)</f>
        <v>LV</v>
      </c>
      <c r="BK38" s="36" t="str">
        <f aca="false">IF(MONTH(AE38)=MONTH($F38),IF(WEEKDAY(AE38)=1,"D",IF(WEEKDAY(AE38)=7,"S",IF(AE38=$AA$4,"S",IF(AE38=$AA$5,"S",IF(AE38=$AH$4,"S",IF(AE38=$AH$5,"S","LV")))))),0)</f>
        <v>LV</v>
      </c>
      <c r="BL38" s="36" t="str">
        <f aca="false">IF(MONTH(AF38)=MONTH($F38),IF(WEEKDAY(AF38)=1,"D",IF(WEEKDAY(AF38)=7,"S",IF(AF38=$AA$4,"S",IF(AF38=$AA$5,"S",IF(AF38=$AH$4,"S",IF(AF38=$AH$5,"S","LV")))))),0)</f>
        <v>LV</v>
      </c>
      <c r="BM38" s="36" t="str">
        <f aca="false">IF(MONTH(AG38)=MONTH($F38),IF(WEEKDAY(AG38)=1,"D",IF(WEEKDAY(AG38)=7,"S",IF(AG38=$AA$4,"S",IF(AG38=$AA$5,"S",IF(AG38=$AH$4,"S",IF(AG38=$AH$5,"S","LV")))))),0)</f>
        <v>LV</v>
      </c>
      <c r="BN38" s="36" t="str">
        <f aca="false">IF(MONTH(AH38)=MONTH($F38),IF(WEEKDAY(AH38)=1,"D",IF(WEEKDAY(AH38)=7,"S",IF(AH38=$AA$4,"S",IF(AH38=$AA$5,"S",IF(AH38=$AH$4,"S",IF(AH38=$AH$5,"S","LV")))))),0)</f>
        <v>LV</v>
      </c>
      <c r="BO38" s="36" t="str">
        <f aca="false">IF(MONTH(AI38)=MONTH($F38),IF(WEEKDAY(AI38)=1,"D",IF(WEEKDAY(AI38)=7,"S",IF(AI38=$AA$4,"S",IF(AI38=$AA$5,"S",IF(AI38=$AH$4,"S",IF(AI38=$AH$5,"S","LV")))))),0)</f>
        <v>S</v>
      </c>
      <c r="BP38" s="36" t="str">
        <f aca="false">IF(MONTH(AJ38)=MONTH($F38),IF(WEEKDAY(AJ38)=1,"D",IF(WEEKDAY(AJ38)=7,"S",IF(AJ38=$AA$4,"S",IF(AJ38=$AA$5,"S",IF(AJ38=$AH$4,"S",IF(AJ38=$AH$5,"S","LV")))))),0)</f>
        <v>D</v>
      </c>
      <c r="BQ38" s="36" t="str">
        <f aca="false">IF(MONTH(AK38)=MONTH($F38),IF(WEEKDAY(AK38)=1,"D",IF(WEEKDAY(AK38)=7,"S",IF(AK38=$AA$4,"S",IF(AK38=$AA$5,"S",IF(AK38=$AH$4,"S",IF(AK38=$AH$5,"S","LV")))))),0)</f>
        <v>LV</v>
      </c>
      <c r="BR38" s="36" t="str">
        <f aca="false">IF(MONTH(AL38)=MONTH($F38),IF(WEEKDAY(AL38)=1,"D",IF(WEEKDAY(AL38)=7,"S",IF(AL38=$AA$4,"S",IF(AL38=$AA$5,"S",IF(AL38=$AH$4,"S",IF(AL38=$AH$5,"S","LV")))))),0)</f>
        <v>LV</v>
      </c>
      <c r="BS38" s="36" t="str">
        <f aca="false">IF(MONTH(AM38)=MONTH($F38),IF(WEEKDAY(AM38)=1,"D",IF(WEEKDAY(AM38)=7,"S",IF(AM38=$AA$4,"S",IF(AM38=$AA$5,"S",IF(AM38=$AH$4,"S",IF(AM38=$AH$5,"S","LV")))))),0)</f>
        <v>LV</v>
      </c>
      <c r="BT38" s="36" t="str">
        <f aca="false">IF(MONTH(AN38)=MONTH($F38),IF(WEEKDAY(AN38)=1,"D",IF(WEEKDAY(AN38)=7,"S",IF(AN38=$AA$4,"S",IF(AN38=$AA$5,"S",IF(AN38=$AH$4,"S",IF(AN38=$AH$5,"S","LV")))))),0)</f>
        <v>LV</v>
      </c>
      <c r="BU38" s="36" t="str">
        <f aca="false">IF(MONTH(AO38)=MONTH($F38),IF(WEEKDAY(AO38)=1,"D",IF(WEEKDAY(AO38)=7,"S",IF(AO38=$AA$4,"S",IF(AO38=$AA$5,"S",IF(AO38=$AH$4,"S",IF(AO38=$AH$5,"S","LV")))))),0)</f>
        <v>LV</v>
      </c>
      <c r="BV38" s="36" t="str">
        <f aca="false">IF(MONTH(AP38)=MONTH($F38),IF(WEEKDAY(AP38)=1,"D",IF(WEEKDAY(AP38)=7,"S",IF(AP38=$AA$4,"S",IF(AP38=$AA$5,"S",IF(AP38=$AH$4,"S",IF(AP38=$AH$5,"S","LV")))))),0)</f>
        <v>S</v>
      </c>
      <c r="BW38" s="36" t="str">
        <f aca="false">IF(MONTH(AQ38)=MONTH($F38),IF(WEEKDAY(AQ38)=1,"D",IF(WEEKDAY(AQ38)=7,"S",IF(AQ38=$AA$4,"S",IF(AQ38=$AA$5,"S",IF(AQ38=$AH$4,"S",IF(AQ38=$AH$5,"S","LV")))))),0)</f>
        <v>D</v>
      </c>
      <c r="BX38" s="36" t="str">
        <f aca="false">IF(MONTH(AR38)=MONTH($F38),IF(WEEKDAY(AR38)=1,"D",IF(WEEKDAY(AR38)=7,"S",IF(AR38=$AA$4,"S",IF(AR38=$AA$5,"S",IF(AR38=$AH$4,"S",IF(AR38=$AH$5,"S","LV")))))),0)</f>
        <v>LV</v>
      </c>
      <c r="BY38" s="36" t="str">
        <f aca="false">IF(MONTH(AS38)=MONTH($F38),IF(WEEKDAY(AS38)=1,"D",IF(WEEKDAY(AS38)=7,"S",IF(AS38=$AA$4,"S",IF(AS38=$AA$5,"S",IF(AS38=$AH$4,"S",IF(AS38=$AH$5,"S","LV")))))),0)</f>
        <v>LV</v>
      </c>
      <c r="BZ38" s="36" t="str">
        <f aca="false">IF(MONTH(AT38)=MONTH($F38),IF(WEEKDAY(AT38)=1,"D",IF(WEEKDAY(AT38)=7,"S",IF(AT38=$AA$4,"S",IF(AT38=$AA$5,"S",IF(AT38=$AH$4,"S",IF(AT38=$AH$5,"S","LV")))))),0)</f>
        <v>LV</v>
      </c>
      <c r="CA38" s="36" t="str">
        <f aca="false">IF(MONTH(AU38)=MONTH($F38),IF(WEEKDAY(AU38)=1,"D",IF(WEEKDAY(AU38)=7,"S",IF(AU38=$AA$4,"S",IF(AU38=$AA$5,"S",IF(AU38=$AH$4,"S",IF(AU38=$AH$5,"S","LV")))))),0)</f>
        <v>LV</v>
      </c>
      <c r="CB38" s="36" t="str">
        <f aca="false">IF(MONTH(AV38)=MONTH($F38),IF(WEEKDAY(AV38)=1,"D",IF(WEEKDAY(AV38)=7,"S",IF(AV38=$AA$4,"S",IF(AV38=$AA$5,"S",IF(AV38=$AH$4,"S",IF(AV38=$AH$5,"S","LV")))))),0)</f>
        <v>LV</v>
      </c>
      <c r="CC38" s="36" t="str">
        <f aca="false">IF(MONTH(AW38)=MONTH($F38),IF(WEEKDAY(AW38)=1,"D",IF(WEEKDAY(AW38)=7,"S",IF(AW38=$AA$4,"S",IF(AW38=$AA$5,"S",IF(AW38=$AH$4,"S",IF(AW38=$AH$5,"S","LV")))))),0)</f>
        <v>S</v>
      </c>
      <c r="CD38" s="36" t="str">
        <f aca="false">IF(MONTH(AX38)=MONTH($F38),IF(WEEKDAY(AX38)=1,"D",IF(WEEKDAY(AX38)=7,"S",IF(AX38=$AA$4,"S",IF(AX38=$AA$5,"S",IF(AX38=$AH$4,"S",IF(AX38=$AH$5,"S","LV")))))),0)</f>
        <v>D</v>
      </c>
      <c r="CE38" s="36" t="str">
        <f aca="false">IF(MONTH(AY38)=MONTH($F38),IF(WEEKDAY(AY38)=1,"D",IF(WEEKDAY(AY38)=7,"S",IF(AY38=$AA$4,"S",IF(AY38=$AA$5,"S",IF(AY38=$AH$4,"S",IF(AY38=$AH$5,"S","LV")))))),0)</f>
        <v>LV</v>
      </c>
      <c r="CF38" s="36" t="str">
        <f aca="false">IF(MONTH(AZ38)=MONTH($F38),IF(WEEKDAY(AZ38)=1,"D",IF(WEEKDAY(AZ38)=7,"S",IF(AZ38=$AA$4,"S",IF(AZ38=$AA$5,"S",IF(AZ38=$AH$4,"S",IF(AZ38=$AH$5,"S","LV")))))),0)</f>
        <v>LV</v>
      </c>
      <c r="CH38" s="18" t="n">
        <f aca="false">IF(B38="T",P38+Q38,0)</f>
        <v>0</v>
      </c>
      <c r="CI38" s="18" t="n">
        <f aca="false">IF(B38="",J38*S38+K38*T38+L38*U38,0)</f>
        <v>146</v>
      </c>
      <c r="CJ38" s="18" t="n">
        <f aca="false">IF(B38="t",J38*S38+K38*T38+L38*U38,0)</f>
        <v>0</v>
      </c>
      <c r="CL38" s="37" t="n">
        <f aca="false">IF($B38="",($J38*$S38+$K38*$T38+$L38*$U38)*$I38,0)</f>
        <v>8.11111111111111</v>
      </c>
      <c r="CM38" s="37" t="n">
        <f aca="false">IF($B38="t",($J38*$S38+$K38*$T38+$L38*$U38)*$I38,0)</f>
        <v>0</v>
      </c>
    </row>
    <row r="39" customFormat="false" ht="12.75" hidden="false" customHeight="false" outlineLevel="0" collapsed="false">
      <c r="A39" s="23" t="n">
        <v>25</v>
      </c>
      <c r="B39" s="24" t="s">
        <v>58</v>
      </c>
      <c r="C39" s="25"/>
      <c r="D39" s="39" t="s">
        <v>73</v>
      </c>
      <c r="E39" s="39" t="s">
        <v>63</v>
      </c>
      <c r="F39" s="28" t="n">
        <f aca="false">$J$2</f>
        <v>43891</v>
      </c>
      <c r="G39" s="28"/>
      <c r="H39" s="51" t="n">
        <v>12.1</v>
      </c>
      <c r="I39" s="52" t="n">
        <v>0.0347222222222222</v>
      </c>
      <c r="J39" s="43" t="n">
        <v>9</v>
      </c>
      <c r="K39" s="43" t="n">
        <v>20</v>
      </c>
      <c r="L39" s="43" t="n">
        <v>20</v>
      </c>
      <c r="M39" s="31" t="n">
        <f aca="false">H39*J39</f>
        <v>108.9</v>
      </c>
      <c r="N39" s="31" t="n">
        <f aca="false">H39*K39</f>
        <v>242</v>
      </c>
      <c r="O39" s="31" t="n">
        <f aca="false">H39*L39</f>
        <v>242</v>
      </c>
      <c r="P39" s="32" t="n">
        <f aca="false">IF(C39="v",0,$M39*S39+$N39*$T39+$O39*$U39)</f>
        <v>4573.8</v>
      </c>
      <c r="Q39" s="32" t="n">
        <f aca="false">IF(C39="v",$M39*$S39+N39*T39+O39*U39,0)</f>
        <v>0</v>
      </c>
      <c r="S39" s="33" t="n">
        <f aca="false">COUNTIF(BB39:CF39,"lv")</f>
        <v>22</v>
      </c>
      <c r="T39" s="33" t="n">
        <f aca="false">COUNTIF(BB39:CF39,"s")</f>
        <v>4</v>
      </c>
      <c r="U39" s="33" t="n">
        <f aca="false">COUNTIF(BB39:CF39,"d")</f>
        <v>5</v>
      </c>
      <c r="V39" s="34" t="n">
        <f aca="false">IF(F39=0,"x",F39)</f>
        <v>43891</v>
      </c>
      <c r="W39" s="35" t="n">
        <f aca="false">IF($G39=0,V39+1,IF((V39+1)&lt;($G39+1),V39+1,"x"))</f>
        <v>43892</v>
      </c>
      <c r="X39" s="35" t="n">
        <f aca="false">IF($G39=0,W39+1,IF((W39+1)&lt;($G39+1),W39+1,"x"))</f>
        <v>43893</v>
      </c>
      <c r="Y39" s="35" t="n">
        <f aca="false">IF($G39=0,X39+1,IF((X39+1)&lt;($G39+1),X39+1,"x"))</f>
        <v>43894</v>
      </c>
      <c r="Z39" s="35" t="n">
        <f aca="false">IF($G39=0,Y39+1,IF((Y39+1)&lt;($G39+1),Y39+1,"x"))</f>
        <v>43895</v>
      </c>
      <c r="AA39" s="35" t="n">
        <f aca="false">IF($G39=0,Z39+1,IF((Z39+1)&lt;($G39+1),Z39+1,"x"))</f>
        <v>43896</v>
      </c>
      <c r="AB39" s="35" t="n">
        <f aca="false">IF($G39=0,AA39+1,IF((AA39+1)&lt;($G39+1),AA39+1,"x"))</f>
        <v>43897</v>
      </c>
      <c r="AC39" s="35" t="n">
        <f aca="false">IF($G39=0,AB39+1,IF((AB39+1)&lt;($G39+1),AB39+1,"x"))</f>
        <v>43898</v>
      </c>
      <c r="AD39" s="35" t="n">
        <f aca="false">IF($G39=0,AC39+1,IF((AC39+1)&lt;($G39+1),AC39+1,"x"))</f>
        <v>43899</v>
      </c>
      <c r="AE39" s="35" t="n">
        <f aca="false">IF($G39=0,AD39+1,IF((AD39+1)&lt;($G39+1),AD39+1,"x"))</f>
        <v>43900</v>
      </c>
      <c r="AF39" s="35" t="n">
        <f aca="false">IF($G39=0,AE39+1,IF((AE39+1)&lt;($G39+1),AE39+1,"x"))</f>
        <v>43901</v>
      </c>
      <c r="AG39" s="35" t="n">
        <f aca="false">IF($G39=0,AF39+1,IF((AF39+1)&lt;($G39+1),AF39+1,"x"))</f>
        <v>43902</v>
      </c>
      <c r="AH39" s="35" t="n">
        <f aca="false">IF($G39=0,AG39+1,IF((AG39+1)&lt;($G39+1),AG39+1,"x"))</f>
        <v>43903</v>
      </c>
      <c r="AI39" s="35" t="n">
        <f aca="false">IF($G39=0,AH39+1,IF((AH39+1)&lt;($G39+1),AH39+1,"x"))</f>
        <v>43904</v>
      </c>
      <c r="AJ39" s="35" t="n">
        <f aca="false">IF($G39=0,AI39+1,IF((AI39+1)&lt;($G39+1),AI39+1,"x"))</f>
        <v>43905</v>
      </c>
      <c r="AK39" s="35" t="n">
        <f aca="false">IF($G39=0,AJ39+1,IF((AJ39+1)&lt;($G39+1),AJ39+1,"x"))</f>
        <v>43906</v>
      </c>
      <c r="AL39" s="35" t="n">
        <f aca="false">IF($G39=0,AK39+1,IF((AK39+1)&lt;($G39+1),AK39+1,"x"))</f>
        <v>43907</v>
      </c>
      <c r="AM39" s="35" t="n">
        <f aca="false">IF($G39=0,AL39+1,IF((AL39+1)&lt;($G39+1),AL39+1,"x"))</f>
        <v>43908</v>
      </c>
      <c r="AN39" s="35" t="n">
        <f aca="false">IF($G39=0,AM39+1,IF((AM39+1)&lt;($G39+1),AM39+1,"x"))</f>
        <v>43909</v>
      </c>
      <c r="AO39" s="35" t="n">
        <f aca="false">IF($G39=0,AN39+1,IF((AN39+1)&lt;($G39+1),AN39+1,"x"))</f>
        <v>43910</v>
      </c>
      <c r="AP39" s="35" t="n">
        <f aca="false">IF($G39=0,AO39+1,IF((AO39+1)&lt;($G39+1),AO39+1,"x"))</f>
        <v>43911</v>
      </c>
      <c r="AQ39" s="35" t="n">
        <f aca="false">IF($G39=0,AP39+1,IF((AP39+1)&lt;($G39+1),AP39+1,"x"))</f>
        <v>43912</v>
      </c>
      <c r="AR39" s="35" t="n">
        <f aca="false">IF($G39=0,AQ39+1,IF((AQ39+1)&lt;($G39+1),AQ39+1,"x"))</f>
        <v>43913</v>
      </c>
      <c r="AS39" s="35" t="n">
        <f aca="false">IF($G39=0,AR39+1,IF((AR39+1)&lt;($G39+1),AR39+1,"x"))</f>
        <v>43914</v>
      </c>
      <c r="AT39" s="35" t="n">
        <f aca="false">IF($G39=0,AS39+1,IF((AS39+1)&lt;($G39+1),AS39+1,"x"))</f>
        <v>43915</v>
      </c>
      <c r="AU39" s="35" t="n">
        <f aca="false">IF($G39=0,AT39+1,IF((AT39+1)&lt;($G39+1),AT39+1,"x"))</f>
        <v>43916</v>
      </c>
      <c r="AV39" s="35" t="n">
        <f aca="false">IF($G39=0,AU39+1,IF((AU39+1)&lt;($G39+1),AU39+1,"x"))</f>
        <v>43917</v>
      </c>
      <c r="AW39" s="35" t="n">
        <f aca="false">IF($G39=0,AV39+1,IF((AV39+1)&lt;($G39+1),AV39+1,"x"))</f>
        <v>43918</v>
      </c>
      <c r="AX39" s="35" t="n">
        <f aca="false">IF($G39=0,AW39+1,IF((AW39+1)&lt;($G39+1),AW39+1,"x"))</f>
        <v>43919</v>
      </c>
      <c r="AY39" s="35" t="n">
        <f aca="false">IF($G39=0,AX39+1,IF((AX39+1)&lt;($G39+1),AX39+1,"x"))</f>
        <v>43920</v>
      </c>
      <c r="AZ39" s="35" t="n">
        <f aca="false">IF($G39=0,AY39+1,IF((AY39+1)&lt;($G39+1),AY39+1,"x"))</f>
        <v>43921</v>
      </c>
      <c r="BA39" s="12"/>
      <c r="BB39" s="36" t="str">
        <f aca="false">IF(MONTH(V39)=MONTH($F39),IF(WEEKDAY(V39)=1,"D",IF(WEEKDAY(V39)=7,"S",IF(V39=$AA$4,"S",IF(V39=$AA$5,"S",IF(V39=$AH$4,"S",IF(V39=$AH$5,"S","LV")))))),0)</f>
        <v>D</v>
      </c>
      <c r="BC39" s="36" t="str">
        <f aca="false">IF(MONTH(W39)=MONTH($F39),IF(WEEKDAY(W39)=1,"D",IF(WEEKDAY(W39)=7,"S",IF(W39=$AA$4,"S",IF(W39=$AA$5,"S",IF(W39=$AH$4,"S",IF(W39=$AH$5,"S","LV")))))),0)</f>
        <v>LV</v>
      </c>
      <c r="BD39" s="36" t="str">
        <f aca="false">IF(MONTH(X39)=MONTH($F39),IF(WEEKDAY(X39)=1,"D",IF(WEEKDAY(X39)=7,"S",IF(X39=$AA$4,"S",IF(X39=$AA$5,"S",IF(X39=$AH$4,"S",IF(X39=$AH$5,"S","LV")))))),0)</f>
        <v>LV</v>
      </c>
      <c r="BE39" s="36" t="str">
        <f aca="false">IF(MONTH(Y39)=MONTH($F39),IF(WEEKDAY(Y39)=1,"D",IF(WEEKDAY(Y39)=7,"S",IF(Y39=$AA$4,"S",IF(Y39=$AA$5,"S",IF(Y39=$AH$4,"S",IF(Y39=$AH$5,"S","LV")))))),0)</f>
        <v>LV</v>
      </c>
      <c r="BF39" s="36" t="str">
        <f aca="false">IF(MONTH(Z39)=MONTH($F39),IF(WEEKDAY(Z39)=1,"D",IF(WEEKDAY(Z39)=7,"S",IF(Z39=$AA$4,"S",IF(Z39=$AA$5,"S",IF(Z39=$AH$4,"S",IF(Z39=$AH$5,"S","LV")))))),0)</f>
        <v>LV</v>
      </c>
      <c r="BG39" s="36" t="str">
        <f aca="false">IF(MONTH(AA39)=MONTH($F39),IF(WEEKDAY(AA39)=1,"D",IF(WEEKDAY(AA39)=7,"S",IF(AA39=$AA$4,"S",IF(AA39=$AA$5,"S",IF(AA39=$AH$4,"S",IF(AA39=$AH$5,"S","LV")))))),0)</f>
        <v>LV</v>
      </c>
      <c r="BH39" s="36" t="str">
        <f aca="false">IF(MONTH(AB39)=MONTH($F39),IF(WEEKDAY(AB39)=1,"D",IF(WEEKDAY(AB39)=7,"S",IF(AB39=$AA$4,"S",IF(AB39=$AA$5,"S",IF(AB39=$AH$4,"S",IF(AB39=$AH$5,"S","LV")))))),0)</f>
        <v>S</v>
      </c>
      <c r="BI39" s="36" t="str">
        <f aca="false">IF(MONTH(AC39)=MONTH($F39),IF(WEEKDAY(AC39)=1,"D",IF(WEEKDAY(AC39)=7,"S",IF(AC39=$AA$4,"S",IF(AC39=$AA$5,"S",IF(AC39=$AH$4,"S",IF(AC39=$AH$5,"S","LV")))))),0)</f>
        <v>D</v>
      </c>
      <c r="BJ39" s="36" t="str">
        <f aca="false">IF(MONTH(AD39)=MONTH($F39),IF(WEEKDAY(AD39)=1,"D",IF(WEEKDAY(AD39)=7,"S",IF(AD39=$AA$4,"S",IF(AD39=$AA$5,"S",IF(AD39=$AH$4,"S",IF(AD39=$AH$5,"S","LV")))))),0)</f>
        <v>LV</v>
      </c>
      <c r="BK39" s="36" t="str">
        <f aca="false">IF(MONTH(AE39)=MONTH($F39),IF(WEEKDAY(AE39)=1,"D",IF(WEEKDAY(AE39)=7,"S",IF(AE39=$AA$4,"S",IF(AE39=$AA$5,"S",IF(AE39=$AH$4,"S",IF(AE39=$AH$5,"S","LV")))))),0)</f>
        <v>LV</v>
      </c>
      <c r="BL39" s="36" t="str">
        <f aca="false">IF(MONTH(AF39)=MONTH($F39),IF(WEEKDAY(AF39)=1,"D",IF(WEEKDAY(AF39)=7,"S",IF(AF39=$AA$4,"S",IF(AF39=$AA$5,"S",IF(AF39=$AH$4,"S",IF(AF39=$AH$5,"S","LV")))))),0)</f>
        <v>LV</v>
      </c>
      <c r="BM39" s="36" t="str">
        <f aca="false">IF(MONTH(AG39)=MONTH($F39),IF(WEEKDAY(AG39)=1,"D",IF(WEEKDAY(AG39)=7,"S",IF(AG39=$AA$4,"S",IF(AG39=$AA$5,"S",IF(AG39=$AH$4,"S",IF(AG39=$AH$5,"S","LV")))))),0)</f>
        <v>LV</v>
      </c>
      <c r="BN39" s="36" t="str">
        <f aca="false">IF(MONTH(AH39)=MONTH($F39),IF(WEEKDAY(AH39)=1,"D",IF(WEEKDAY(AH39)=7,"S",IF(AH39=$AA$4,"S",IF(AH39=$AA$5,"S",IF(AH39=$AH$4,"S",IF(AH39=$AH$5,"S","LV")))))),0)</f>
        <v>LV</v>
      </c>
      <c r="BO39" s="36" t="str">
        <f aca="false">IF(MONTH(AI39)=MONTH($F39),IF(WEEKDAY(AI39)=1,"D",IF(WEEKDAY(AI39)=7,"S",IF(AI39=$AA$4,"S",IF(AI39=$AA$5,"S",IF(AI39=$AH$4,"S",IF(AI39=$AH$5,"S","LV")))))),0)</f>
        <v>S</v>
      </c>
      <c r="BP39" s="36" t="str">
        <f aca="false">IF(MONTH(AJ39)=MONTH($F39),IF(WEEKDAY(AJ39)=1,"D",IF(WEEKDAY(AJ39)=7,"S",IF(AJ39=$AA$4,"S",IF(AJ39=$AA$5,"S",IF(AJ39=$AH$4,"S",IF(AJ39=$AH$5,"S","LV")))))),0)</f>
        <v>D</v>
      </c>
      <c r="BQ39" s="36" t="str">
        <f aca="false">IF(MONTH(AK39)=MONTH($F39),IF(WEEKDAY(AK39)=1,"D",IF(WEEKDAY(AK39)=7,"S",IF(AK39=$AA$4,"S",IF(AK39=$AA$5,"S",IF(AK39=$AH$4,"S",IF(AK39=$AH$5,"S","LV")))))),0)</f>
        <v>LV</v>
      </c>
      <c r="BR39" s="36" t="str">
        <f aca="false">IF(MONTH(AL39)=MONTH($F39),IF(WEEKDAY(AL39)=1,"D",IF(WEEKDAY(AL39)=7,"S",IF(AL39=$AA$4,"S",IF(AL39=$AA$5,"S",IF(AL39=$AH$4,"S",IF(AL39=$AH$5,"S","LV")))))),0)</f>
        <v>LV</v>
      </c>
      <c r="BS39" s="36" t="str">
        <f aca="false">IF(MONTH(AM39)=MONTH($F39),IF(WEEKDAY(AM39)=1,"D",IF(WEEKDAY(AM39)=7,"S",IF(AM39=$AA$4,"S",IF(AM39=$AA$5,"S",IF(AM39=$AH$4,"S",IF(AM39=$AH$5,"S","LV")))))),0)</f>
        <v>LV</v>
      </c>
      <c r="BT39" s="36" t="str">
        <f aca="false">IF(MONTH(AN39)=MONTH($F39),IF(WEEKDAY(AN39)=1,"D",IF(WEEKDAY(AN39)=7,"S",IF(AN39=$AA$4,"S",IF(AN39=$AA$5,"S",IF(AN39=$AH$4,"S",IF(AN39=$AH$5,"S","LV")))))),0)</f>
        <v>LV</v>
      </c>
      <c r="BU39" s="36" t="str">
        <f aca="false">IF(MONTH(AO39)=MONTH($F39),IF(WEEKDAY(AO39)=1,"D",IF(WEEKDAY(AO39)=7,"S",IF(AO39=$AA$4,"S",IF(AO39=$AA$5,"S",IF(AO39=$AH$4,"S",IF(AO39=$AH$5,"S","LV")))))),0)</f>
        <v>LV</v>
      </c>
      <c r="BV39" s="36" t="str">
        <f aca="false">IF(MONTH(AP39)=MONTH($F39),IF(WEEKDAY(AP39)=1,"D",IF(WEEKDAY(AP39)=7,"S",IF(AP39=$AA$4,"S",IF(AP39=$AA$5,"S",IF(AP39=$AH$4,"S",IF(AP39=$AH$5,"S","LV")))))),0)</f>
        <v>S</v>
      </c>
      <c r="BW39" s="36" t="str">
        <f aca="false">IF(MONTH(AQ39)=MONTH($F39),IF(WEEKDAY(AQ39)=1,"D",IF(WEEKDAY(AQ39)=7,"S",IF(AQ39=$AA$4,"S",IF(AQ39=$AA$5,"S",IF(AQ39=$AH$4,"S",IF(AQ39=$AH$5,"S","LV")))))),0)</f>
        <v>D</v>
      </c>
      <c r="BX39" s="36" t="str">
        <f aca="false">IF(MONTH(AR39)=MONTH($F39),IF(WEEKDAY(AR39)=1,"D",IF(WEEKDAY(AR39)=7,"S",IF(AR39=$AA$4,"S",IF(AR39=$AA$5,"S",IF(AR39=$AH$4,"S",IF(AR39=$AH$5,"S","LV")))))),0)</f>
        <v>LV</v>
      </c>
      <c r="BY39" s="36" t="str">
        <f aca="false">IF(MONTH(AS39)=MONTH($F39),IF(WEEKDAY(AS39)=1,"D",IF(WEEKDAY(AS39)=7,"S",IF(AS39=$AA$4,"S",IF(AS39=$AA$5,"S",IF(AS39=$AH$4,"S",IF(AS39=$AH$5,"S","LV")))))),0)</f>
        <v>LV</v>
      </c>
      <c r="BZ39" s="36" t="str">
        <f aca="false">IF(MONTH(AT39)=MONTH($F39),IF(WEEKDAY(AT39)=1,"D",IF(WEEKDAY(AT39)=7,"S",IF(AT39=$AA$4,"S",IF(AT39=$AA$5,"S",IF(AT39=$AH$4,"S",IF(AT39=$AH$5,"S","LV")))))),0)</f>
        <v>LV</v>
      </c>
      <c r="CA39" s="36" t="str">
        <f aca="false">IF(MONTH(AU39)=MONTH($F39),IF(WEEKDAY(AU39)=1,"D",IF(WEEKDAY(AU39)=7,"S",IF(AU39=$AA$4,"S",IF(AU39=$AA$5,"S",IF(AU39=$AH$4,"S",IF(AU39=$AH$5,"S","LV")))))),0)</f>
        <v>LV</v>
      </c>
      <c r="CB39" s="36" t="str">
        <f aca="false">IF(MONTH(AV39)=MONTH($F39),IF(WEEKDAY(AV39)=1,"D",IF(WEEKDAY(AV39)=7,"S",IF(AV39=$AA$4,"S",IF(AV39=$AA$5,"S",IF(AV39=$AH$4,"S",IF(AV39=$AH$5,"S","LV")))))),0)</f>
        <v>LV</v>
      </c>
      <c r="CC39" s="36" t="str">
        <f aca="false">IF(MONTH(AW39)=MONTH($F39),IF(WEEKDAY(AW39)=1,"D",IF(WEEKDAY(AW39)=7,"S",IF(AW39=$AA$4,"S",IF(AW39=$AA$5,"S",IF(AW39=$AH$4,"S",IF(AW39=$AH$5,"S","LV")))))),0)</f>
        <v>S</v>
      </c>
      <c r="CD39" s="36" t="str">
        <f aca="false">IF(MONTH(AX39)=MONTH($F39),IF(WEEKDAY(AX39)=1,"D",IF(WEEKDAY(AX39)=7,"S",IF(AX39=$AA$4,"S",IF(AX39=$AA$5,"S",IF(AX39=$AH$4,"S",IF(AX39=$AH$5,"S","LV")))))),0)</f>
        <v>D</v>
      </c>
      <c r="CE39" s="36" t="str">
        <f aca="false">IF(MONTH(AY39)=MONTH($F39),IF(WEEKDAY(AY39)=1,"D",IF(WEEKDAY(AY39)=7,"S",IF(AY39=$AA$4,"S",IF(AY39=$AA$5,"S",IF(AY39=$AH$4,"S",IF(AY39=$AH$5,"S","LV")))))),0)</f>
        <v>LV</v>
      </c>
      <c r="CF39" s="36" t="str">
        <f aca="false">IF(MONTH(AZ39)=MONTH($F39),IF(WEEKDAY(AZ39)=1,"D",IF(WEEKDAY(AZ39)=7,"S",IF(AZ39=$AA$4,"S",IF(AZ39=$AA$5,"S",IF(AZ39=$AH$4,"S",IF(AZ39=$AH$5,"S","LV")))))),0)</f>
        <v>LV</v>
      </c>
      <c r="CH39" s="18" t="n">
        <f aca="false">IF(B39="T",P39+Q39,0)</f>
        <v>4573.8</v>
      </c>
      <c r="CI39" s="18" t="n">
        <f aca="false">IF(B39="",J39*S39+K39*T39+L39*U39,0)</f>
        <v>0</v>
      </c>
      <c r="CJ39" s="18" t="n">
        <f aca="false">IF(B39="t",J39*S39+K39*T39+L39*U39,0)</f>
        <v>378</v>
      </c>
      <c r="CL39" s="37" t="n">
        <f aca="false">IF($B39="",($J39*$S39+$K39*$T39+$L39*$U39)*$I39,0)</f>
        <v>0</v>
      </c>
      <c r="CM39" s="37" t="n">
        <f aca="false">IF($B39="t",($J39*$S39+$K39*$T39+$L39*$U39)*$I39,0)</f>
        <v>13.125</v>
      </c>
    </row>
    <row r="40" customFormat="false" ht="12.75" hidden="false" customHeight="false" outlineLevel="0" collapsed="false">
      <c r="A40" s="23" t="n">
        <v>25</v>
      </c>
      <c r="B40" s="24" t="s">
        <v>58</v>
      </c>
      <c r="C40" s="25"/>
      <c r="D40" s="39" t="s">
        <v>73</v>
      </c>
      <c r="E40" s="39" t="s">
        <v>87</v>
      </c>
      <c r="F40" s="28" t="n">
        <f aca="false">$J$2</f>
        <v>43891</v>
      </c>
      <c r="G40" s="28"/>
      <c r="H40" s="51" t="n">
        <v>21.1</v>
      </c>
      <c r="I40" s="52" t="n">
        <v>0.0520833333333333</v>
      </c>
      <c r="J40" s="43" t="n">
        <v>16</v>
      </c>
      <c r="K40" s="43" t="n">
        <v>0</v>
      </c>
      <c r="L40" s="43" t="n">
        <v>0</v>
      </c>
      <c r="M40" s="31" t="n">
        <f aca="false">H40*J40</f>
        <v>337.6</v>
      </c>
      <c r="N40" s="31" t="n">
        <f aca="false">H40*K40</f>
        <v>0</v>
      </c>
      <c r="O40" s="31" t="n">
        <f aca="false">H40*L40</f>
        <v>0</v>
      </c>
      <c r="P40" s="32" t="n">
        <f aca="false">IF(C40="v",0,$M40*S40+$N40*$T40+$O40*$U40)</f>
        <v>7427.2</v>
      </c>
      <c r="Q40" s="32" t="n">
        <f aca="false">IF(C40="v",$M40*$S40+N40*T40+O40*U40,0)</f>
        <v>0</v>
      </c>
      <c r="S40" s="33" t="n">
        <f aca="false">COUNTIF(BB40:CF40,"lv")</f>
        <v>22</v>
      </c>
      <c r="T40" s="33" t="n">
        <f aca="false">COUNTIF(BB40:CF40,"s")</f>
        <v>4</v>
      </c>
      <c r="U40" s="33" t="n">
        <f aca="false">COUNTIF(BB40:CF40,"d")</f>
        <v>5</v>
      </c>
      <c r="V40" s="34" t="n">
        <f aca="false">IF(F40=0,"x",F40)</f>
        <v>43891</v>
      </c>
      <c r="W40" s="35" t="n">
        <f aca="false">IF($G40=0,V40+1,IF((V40+1)&lt;($G40+1),V40+1,"x"))</f>
        <v>43892</v>
      </c>
      <c r="X40" s="35" t="n">
        <f aca="false">IF($G40=0,W40+1,IF((W40+1)&lt;($G40+1),W40+1,"x"))</f>
        <v>43893</v>
      </c>
      <c r="Y40" s="35" t="n">
        <f aca="false">IF($G40=0,X40+1,IF((X40+1)&lt;($G40+1),X40+1,"x"))</f>
        <v>43894</v>
      </c>
      <c r="Z40" s="35" t="n">
        <f aca="false">IF($G40=0,Y40+1,IF((Y40+1)&lt;($G40+1),Y40+1,"x"))</f>
        <v>43895</v>
      </c>
      <c r="AA40" s="35" t="n">
        <f aca="false">IF($G40=0,Z40+1,IF((Z40+1)&lt;($G40+1),Z40+1,"x"))</f>
        <v>43896</v>
      </c>
      <c r="AB40" s="35" t="n">
        <f aca="false">IF($G40=0,AA40+1,IF((AA40+1)&lt;($G40+1),AA40+1,"x"))</f>
        <v>43897</v>
      </c>
      <c r="AC40" s="35" t="n">
        <f aca="false">IF($G40=0,AB40+1,IF((AB40+1)&lt;($G40+1),AB40+1,"x"))</f>
        <v>43898</v>
      </c>
      <c r="AD40" s="35" t="n">
        <f aca="false">IF($G40=0,AC40+1,IF((AC40+1)&lt;($G40+1),AC40+1,"x"))</f>
        <v>43899</v>
      </c>
      <c r="AE40" s="35" t="n">
        <f aca="false">IF($G40=0,AD40+1,IF((AD40+1)&lt;($G40+1),AD40+1,"x"))</f>
        <v>43900</v>
      </c>
      <c r="AF40" s="35" t="n">
        <f aca="false">IF($G40=0,AE40+1,IF((AE40+1)&lt;($G40+1),AE40+1,"x"))</f>
        <v>43901</v>
      </c>
      <c r="AG40" s="35" t="n">
        <f aca="false">IF($G40=0,AF40+1,IF((AF40+1)&lt;($G40+1),AF40+1,"x"))</f>
        <v>43902</v>
      </c>
      <c r="AH40" s="35" t="n">
        <f aca="false">IF($G40=0,AG40+1,IF((AG40+1)&lt;($G40+1),AG40+1,"x"))</f>
        <v>43903</v>
      </c>
      <c r="AI40" s="35" t="n">
        <f aca="false">IF($G40=0,AH40+1,IF((AH40+1)&lt;($G40+1),AH40+1,"x"))</f>
        <v>43904</v>
      </c>
      <c r="AJ40" s="35" t="n">
        <f aca="false">IF($G40=0,AI40+1,IF((AI40+1)&lt;($G40+1),AI40+1,"x"))</f>
        <v>43905</v>
      </c>
      <c r="AK40" s="35" t="n">
        <f aca="false">IF($G40=0,AJ40+1,IF((AJ40+1)&lt;($G40+1),AJ40+1,"x"))</f>
        <v>43906</v>
      </c>
      <c r="AL40" s="35" t="n">
        <f aca="false">IF($G40=0,AK40+1,IF((AK40+1)&lt;($G40+1),AK40+1,"x"))</f>
        <v>43907</v>
      </c>
      <c r="AM40" s="35" t="n">
        <f aca="false">IF($G40=0,AL40+1,IF((AL40+1)&lt;($G40+1),AL40+1,"x"))</f>
        <v>43908</v>
      </c>
      <c r="AN40" s="35" t="n">
        <f aca="false">IF($G40=0,AM40+1,IF((AM40+1)&lt;($G40+1),AM40+1,"x"))</f>
        <v>43909</v>
      </c>
      <c r="AO40" s="35" t="n">
        <f aca="false">IF($G40=0,AN40+1,IF((AN40+1)&lt;($G40+1),AN40+1,"x"))</f>
        <v>43910</v>
      </c>
      <c r="AP40" s="35" t="n">
        <f aca="false">IF($G40=0,AO40+1,IF((AO40+1)&lt;($G40+1),AO40+1,"x"))</f>
        <v>43911</v>
      </c>
      <c r="AQ40" s="35" t="n">
        <f aca="false">IF($G40=0,AP40+1,IF((AP40+1)&lt;($G40+1),AP40+1,"x"))</f>
        <v>43912</v>
      </c>
      <c r="AR40" s="35" t="n">
        <f aca="false">IF($G40=0,AQ40+1,IF((AQ40+1)&lt;($G40+1),AQ40+1,"x"))</f>
        <v>43913</v>
      </c>
      <c r="AS40" s="35" t="n">
        <f aca="false">IF($G40=0,AR40+1,IF((AR40+1)&lt;($G40+1),AR40+1,"x"))</f>
        <v>43914</v>
      </c>
      <c r="AT40" s="35" t="n">
        <f aca="false">IF($G40=0,AS40+1,IF((AS40+1)&lt;($G40+1),AS40+1,"x"))</f>
        <v>43915</v>
      </c>
      <c r="AU40" s="35" t="n">
        <f aca="false">IF($G40=0,AT40+1,IF((AT40+1)&lt;($G40+1),AT40+1,"x"))</f>
        <v>43916</v>
      </c>
      <c r="AV40" s="35" t="n">
        <f aca="false">IF($G40=0,AU40+1,IF((AU40+1)&lt;($G40+1),AU40+1,"x"))</f>
        <v>43917</v>
      </c>
      <c r="AW40" s="35" t="n">
        <f aca="false">IF($G40=0,AV40+1,IF((AV40+1)&lt;($G40+1),AV40+1,"x"))</f>
        <v>43918</v>
      </c>
      <c r="AX40" s="35" t="n">
        <f aca="false">IF($G40=0,AW40+1,IF((AW40+1)&lt;($G40+1),AW40+1,"x"))</f>
        <v>43919</v>
      </c>
      <c r="AY40" s="35" t="n">
        <f aca="false">IF($G40=0,AX40+1,IF((AX40+1)&lt;($G40+1),AX40+1,"x"))</f>
        <v>43920</v>
      </c>
      <c r="AZ40" s="35" t="n">
        <f aca="false">IF($G40=0,AY40+1,IF((AY40+1)&lt;($G40+1),AY40+1,"x"))</f>
        <v>43921</v>
      </c>
      <c r="BA40" s="12"/>
      <c r="BB40" s="36" t="str">
        <f aca="false">IF(MONTH(V40)=MONTH($F40),IF(WEEKDAY(V40)=1,"D",IF(WEEKDAY(V40)=7,"S",IF(V40=$AA$4,"S",IF(V40=$AA$5,"S",IF(V40=$AH$4,"S",IF(V40=$AH$5,"S","LV")))))),0)</f>
        <v>D</v>
      </c>
      <c r="BC40" s="36" t="str">
        <f aca="false">IF(MONTH(W40)=MONTH($F40),IF(WEEKDAY(W40)=1,"D",IF(WEEKDAY(W40)=7,"S",IF(W40=$AA$4,"S",IF(W40=$AA$5,"S",IF(W40=$AH$4,"S",IF(W40=$AH$5,"S","LV")))))),0)</f>
        <v>LV</v>
      </c>
      <c r="BD40" s="36" t="str">
        <f aca="false">IF(MONTH(X40)=MONTH($F40),IF(WEEKDAY(X40)=1,"D",IF(WEEKDAY(X40)=7,"S",IF(X40=$AA$4,"S",IF(X40=$AA$5,"S",IF(X40=$AH$4,"S",IF(X40=$AH$5,"S","LV")))))),0)</f>
        <v>LV</v>
      </c>
      <c r="BE40" s="36" t="str">
        <f aca="false">IF(MONTH(Y40)=MONTH($F40),IF(WEEKDAY(Y40)=1,"D",IF(WEEKDAY(Y40)=7,"S",IF(Y40=$AA$4,"S",IF(Y40=$AA$5,"S",IF(Y40=$AH$4,"S",IF(Y40=$AH$5,"S","LV")))))),0)</f>
        <v>LV</v>
      </c>
      <c r="BF40" s="36" t="str">
        <f aca="false">IF(MONTH(Z40)=MONTH($F40),IF(WEEKDAY(Z40)=1,"D",IF(WEEKDAY(Z40)=7,"S",IF(Z40=$AA$4,"S",IF(Z40=$AA$5,"S",IF(Z40=$AH$4,"S",IF(Z40=$AH$5,"S","LV")))))),0)</f>
        <v>LV</v>
      </c>
      <c r="BG40" s="36" t="str">
        <f aca="false">IF(MONTH(AA40)=MONTH($F40),IF(WEEKDAY(AA40)=1,"D",IF(WEEKDAY(AA40)=7,"S",IF(AA40=$AA$4,"S",IF(AA40=$AA$5,"S",IF(AA40=$AH$4,"S",IF(AA40=$AH$5,"S","LV")))))),0)</f>
        <v>LV</v>
      </c>
      <c r="BH40" s="36" t="str">
        <f aca="false">IF(MONTH(AB40)=MONTH($F40),IF(WEEKDAY(AB40)=1,"D",IF(WEEKDAY(AB40)=7,"S",IF(AB40=$AA$4,"S",IF(AB40=$AA$5,"S",IF(AB40=$AH$4,"S",IF(AB40=$AH$5,"S","LV")))))),0)</f>
        <v>S</v>
      </c>
      <c r="BI40" s="36" t="str">
        <f aca="false">IF(MONTH(AC40)=MONTH($F40),IF(WEEKDAY(AC40)=1,"D",IF(WEEKDAY(AC40)=7,"S",IF(AC40=$AA$4,"S",IF(AC40=$AA$5,"S",IF(AC40=$AH$4,"S",IF(AC40=$AH$5,"S","LV")))))),0)</f>
        <v>D</v>
      </c>
      <c r="BJ40" s="36" t="str">
        <f aca="false">IF(MONTH(AD40)=MONTH($F40),IF(WEEKDAY(AD40)=1,"D",IF(WEEKDAY(AD40)=7,"S",IF(AD40=$AA$4,"S",IF(AD40=$AA$5,"S",IF(AD40=$AH$4,"S",IF(AD40=$AH$5,"S","LV")))))),0)</f>
        <v>LV</v>
      </c>
      <c r="BK40" s="36" t="str">
        <f aca="false">IF(MONTH(AE40)=MONTH($F40),IF(WEEKDAY(AE40)=1,"D",IF(WEEKDAY(AE40)=7,"S",IF(AE40=$AA$4,"S",IF(AE40=$AA$5,"S",IF(AE40=$AH$4,"S",IF(AE40=$AH$5,"S","LV")))))),0)</f>
        <v>LV</v>
      </c>
      <c r="BL40" s="36" t="str">
        <f aca="false">IF(MONTH(AF40)=MONTH($F40),IF(WEEKDAY(AF40)=1,"D",IF(WEEKDAY(AF40)=7,"S",IF(AF40=$AA$4,"S",IF(AF40=$AA$5,"S",IF(AF40=$AH$4,"S",IF(AF40=$AH$5,"S","LV")))))),0)</f>
        <v>LV</v>
      </c>
      <c r="BM40" s="36" t="str">
        <f aca="false">IF(MONTH(AG40)=MONTH($F40),IF(WEEKDAY(AG40)=1,"D",IF(WEEKDAY(AG40)=7,"S",IF(AG40=$AA$4,"S",IF(AG40=$AA$5,"S",IF(AG40=$AH$4,"S",IF(AG40=$AH$5,"S","LV")))))),0)</f>
        <v>LV</v>
      </c>
      <c r="BN40" s="36" t="str">
        <f aca="false">IF(MONTH(AH40)=MONTH($F40),IF(WEEKDAY(AH40)=1,"D",IF(WEEKDAY(AH40)=7,"S",IF(AH40=$AA$4,"S",IF(AH40=$AA$5,"S",IF(AH40=$AH$4,"S",IF(AH40=$AH$5,"S","LV")))))),0)</f>
        <v>LV</v>
      </c>
      <c r="BO40" s="36" t="str">
        <f aca="false">IF(MONTH(AI40)=MONTH($F40),IF(WEEKDAY(AI40)=1,"D",IF(WEEKDAY(AI40)=7,"S",IF(AI40=$AA$4,"S",IF(AI40=$AA$5,"S",IF(AI40=$AH$4,"S",IF(AI40=$AH$5,"S","LV")))))),0)</f>
        <v>S</v>
      </c>
      <c r="BP40" s="36" t="str">
        <f aca="false">IF(MONTH(AJ40)=MONTH($F40),IF(WEEKDAY(AJ40)=1,"D",IF(WEEKDAY(AJ40)=7,"S",IF(AJ40=$AA$4,"S",IF(AJ40=$AA$5,"S",IF(AJ40=$AH$4,"S",IF(AJ40=$AH$5,"S","LV")))))),0)</f>
        <v>D</v>
      </c>
      <c r="BQ40" s="36" t="str">
        <f aca="false">IF(MONTH(AK40)=MONTH($F40),IF(WEEKDAY(AK40)=1,"D",IF(WEEKDAY(AK40)=7,"S",IF(AK40=$AA$4,"S",IF(AK40=$AA$5,"S",IF(AK40=$AH$4,"S",IF(AK40=$AH$5,"S","LV")))))),0)</f>
        <v>LV</v>
      </c>
      <c r="BR40" s="36" t="str">
        <f aca="false">IF(MONTH(AL40)=MONTH($F40),IF(WEEKDAY(AL40)=1,"D",IF(WEEKDAY(AL40)=7,"S",IF(AL40=$AA$4,"S",IF(AL40=$AA$5,"S",IF(AL40=$AH$4,"S",IF(AL40=$AH$5,"S","LV")))))),0)</f>
        <v>LV</v>
      </c>
      <c r="BS40" s="36" t="str">
        <f aca="false">IF(MONTH(AM40)=MONTH($F40),IF(WEEKDAY(AM40)=1,"D",IF(WEEKDAY(AM40)=7,"S",IF(AM40=$AA$4,"S",IF(AM40=$AA$5,"S",IF(AM40=$AH$4,"S",IF(AM40=$AH$5,"S","LV")))))),0)</f>
        <v>LV</v>
      </c>
      <c r="BT40" s="36" t="str">
        <f aca="false">IF(MONTH(AN40)=MONTH($F40),IF(WEEKDAY(AN40)=1,"D",IF(WEEKDAY(AN40)=7,"S",IF(AN40=$AA$4,"S",IF(AN40=$AA$5,"S",IF(AN40=$AH$4,"S",IF(AN40=$AH$5,"S","LV")))))),0)</f>
        <v>LV</v>
      </c>
      <c r="BU40" s="36" t="str">
        <f aca="false">IF(MONTH(AO40)=MONTH($F40),IF(WEEKDAY(AO40)=1,"D",IF(WEEKDAY(AO40)=7,"S",IF(AO40=$AA$4,"S",IF(AO40=$AA$5,"S",IF(AO40=$AH$4,"S",IF(AO40=$AH$5,"S","LV")))))),0)</f>
        <v>LV</v>
      </c>
      <c r="BV40" s="36" t="str">
        <f aca="false">IF(MONTH(AP40)=MONTH($F40),IF(WEEKDAY(AP40)=1,"D",IF(WEEKDAY(AP40)=7,"S",IF(AP40=$AA$4,"S",IF(AP40=$AA$5,"S",IF(AP40=$AH$4,"S",IF(AP40=$AH$5,"S","LV")))))),0)</f>
        <v>S</v>
      </c>
      <c r="BW40" s="36" t="str">
        <f aca="false">IF(MONTH(AQ40)=MONTH($F40),IF(WEEKDAY(AQ40)=1,"D",IF(WEEKDAY(AQ40)=7,"S",IF(AQ40=$AA$4,"S",IF(AQ40=$AA$5,"S",IF(AQ40=$AH$4,"S",IF(AQ40=$AH$5,"S","LV")))))),0)</f>
        <v>D</v>
      </c>
      <c r="BX40" s="36" t="str">
        <f aca="false">IF(MONTH(AR40)=MONTH($F40),IF(WEEKDAY(AR40)=1,"D",IF(WEEKDAY(AR40)=7,"S",IF(AR40=$AA$4,"S",IF(AR40=$AA$5,"S",IF(AR40=$AH$4,"S",IF(AR40=$AH$5,"S","LV")))))),0)</f>
        <v>LV</v>
      </c>
      <c r="BY40" s="36" t="str">
        <f aca="false">IF(MONTH(AS40)=MONTH($F40),IF(WEEKDAY(AS40)=1,"D",IF(WEEKDAY(AS40)=7,"S",IF(AS40=$AA$4,"S",IF(AS40=$AA$5,"S",IF(AS40=$AH$4,"S",IF(AS40=$AH$5,"S","LV")))))),0)</f>
        <v>LV</v>
      </c>
      <c r="BZ40" s="36" t="str">
        <f aca="false">IF(MONTH(AT40)=MONTH($F40),IF(WEEKDAY(AT40)=1,"D",IF(WEEKDAY(AT40)=7,"S",IF(AT40=$AA$4,"S",IF(AT40=$AA$5,"S",IF(AT40=$AH$4,"S",IF(AT40=$AH$5,"S","LV")))))),0)</f>
        <v>LV</v>
      </c>
      <c r="CA40" s="36" t="str">
        <f aca="false">IF(MONTH(AU40)=MONTH($F40),IF(WEEKDAY(AU40)=1,"D",IF(WEEKDAY(AU40)=7,"S",IF(AU40=$AA$4,"S",IF(AU40=$AA$5,"S",IF(AU40=$AH$4,"S",IF(AU40=$AH$5,"S","LV")))))),0)</f>
        <v>LV</v>
      </c>
      <c r="CB40" s="36" t="str">
        <f aca="false">IF(MONTH(AV40)=MONTH($F40),IF(WEEKDAY(AV40)=1,"D",IF(WEEKDAY(AV40)=7,"S",IF(AV40=$AA$4,"S",IF(AV40=$AA$5,"S",IF(AV40=$AH$4,"S",IF(AV40=$AH$5,"S","LV")))))),0)</f>
        <v>LV</v>
      </c>
      <c r="CC40" s="36" t="str">
        <f aca="false">IF(MONTH(AW40)=MONTH($F40),IF(WEEKDAY(AW40)=1,"D",IF(WEEKDAY(AW40)=7,"S",IF(AW40=$AA$4,"S",IF(AW40=$AA$5,"S",IF(AW40=$AH$4,"S",IF(AW40=$AH$5,"S","LV")))))),0)</f>
        <v>S</v>
      </c>
      <c r="CD40" s="36" t="str">
        <f aca="false">IF(MONTH(AX40)=MONTH($F40),IF(WEEKDAY(AX40)=1,"D",IF(WEEKDAY(AX40)=7,"S",IF(AX40=$AA$4,"S",IF(AX40=$AA$5,"S",IF(AX40=$AH$4,"S",IF(AX40=$AH$5,"S","LV")))))),0)</f>
        <v>D</v>
      </c>
      <c r="CE40" s="36" t="str">
        <f aca="false">IF(MONTH(AY40)=MONTH($F40),IF(WEEKDAY(AY40)=1,"D",IF(WEEKDAY(AY40)=7,"S",IF(AY40=$AA$4,"S",IF(AY40=$AA$5,"S",IF(AY40=$AH$4,"S",IF(AY40=$AH$5,"S","LV")))))),0)</f>
        <v>LV</v>
      </c>
      <c r="CF40" s="36" t="str">
        <f aca="false">IF(MONTH(AZ40)=MONTH($F40),IF(WEEKDAY(AZ40)=1,"D",IF(WEEKDAY(AZ40)=7,"S",IF(AZ40=$AA$4,"S",IF(AZ40=$AA$5,"S",IF(AZ40=$AH$4,"S",IF(AZ40=$AH$5,"S","LV")))))),0)</f>
        <v>LV</v>
      </c>
      <c r="CH40" s="18" t="n">
        <f aca="false">IF(B40="T",P40+Q40,0)</f>
        <v>7427.2</v>
      </c>
      <c r="CI40" s="18" t="n">
        <f aca="false">IF(B40="",J40*S40+K40*T40+L40*U40,0)</f>
        <v>0</v>
      </c>
      <c r="CJ40" s="18" t="n">
        <f aca="false">IF(B40="t",J40*S40+K40*T40+L40*U40,0)</f>
        <v>352</v>
      </c>
      <c r="CL40" s="37" t="n">
        <f aca="false">IF($B40="",($J40*$S40+$K40*$T40+$L40*$U40)*$I40,0)</f>
        <v>0</v>
      </c>
      <c r="CM40" s="37" t="n">
        <f aca="false">IF($B40="t",($J40*$S40+$K40*$T40+$L40*$U40)*$I40,0)</f>
        <v>18.3333333333333</v>
      </c>
    </row>
    <row r="41" customFormat="false" ht="12.75" hidden="false" customHeight="false" outlineLevel="0" collapsed="false">
      <c r="A41" s="23" t="n">
        <v>28</v>
      </c>
      <c r="B41" s="24"/>
      <c r="C41" s="25"/>
      <c r="D41" s="49" t="s">
        <v>56</v>
      </c>
      <c r="E41" s="39" t="s">
        <v>80</v>
      </c>
      <c r="F41" s="28" t="n">
        <f aca="false">$J$2</f>
        <v>43891</v>
      </c>
      <c r="G41" s="28"/>
      <c r="H41" s="43" t="n">
        <v>22.5</v>
      </c>
      <c r="I41" s="48" t="n">
        <v>0.0416666666666667</v>
      </c>
      <c r="J41" s="43" t="n">
        <v>43</v>
      </c>
      <c r="K41" s="43" t="n">
        <v>28.5</v>
      </c>
      <c r="L41" s="43" t="n">
        <v>29.5</v>
      </c>
      <c r="M41" s="31" t="n">
        <f aca="false">H41*J41</f>
        <v>967.5</v>
      </c>
      <c r="N41" s="31" t="n">
        <f aca="false">H41*K41</f>
        <v>641.25</v>
      </c>
      <c r="O41" s="31" t="n">
        <f aca="false">H41*L41</f>
        <v>663.75</v>
      </c>
      <c r="P41" s="32" t="n">
        <f aca="false">IF(C41="v",0,$M41*S41+$N41*$T41+$O41*$U41)</f>
        <v>27168.75</v>
      </c>
      <c r="Q41" s="32" t="n">
        <f aca="false">IF(C41="v",$M41*$S41+N41*T41+O41*U41,0)</f>
        <v>0</v>
      </c>
      <c r="S41" s="33" t="n">
        <f aca="false">COUNTIF(BB41:CF41,"lv")</f>
        <v>22</v>
      </c>
      <c r="T41" s="33" t="n">
        <f aca="false">COUNTIF(BB41:CF41,"s")</f>
        <v>4</v>
      </c>
      <c r="U41" s="33" t="n">
        <f aca="false">COUNTIF(BB41:CF41,"d")</f>
        <v>5</v>
      </c>
      <c r="V41" s="34" t="n">
        <f aca="false">IF(F41=0,"x",F41)</f>
        <v>43891</v>
      </c>
      <c r="W41" s="35" t="n">
        <f aca="false">IF($G41=0,V41+1,IF((V41+1)&lt;($G41+1),V41+1,"x"))</f>
        <v>43892</v>
      </c>
      <c r="X41" s="35" t="n">
        <f aca="false">IF($G41=0,W41+1,IF((W41+1)&lt;($G41+1),W41+1,"x"))</f>
        <v>43893</v>
      </c>
      <c r="Y41" s="35" t="n">
        <f aca="false">IF($G41=0,X41+1,IF((X41+1)&lt;($G41+1),X41+1,"x"))</f>
        <v>43894</v>
      </c>
      <c r="Z41" s="35" t="n">
        <f aca="false">IF($G41=0,Y41+1,IF((Y41+1)&lt;($G41+1),Y41+1,"x"))</f>
        <v>43895</v>
      </c>
      <c r="AA41" s="35" t="n">
        <f aca="false">IF($G41=0,Z41+1,IF((Z41+1)&lt;($G41+1),Z41+1,"x"))</f>
        <v>43896</v>
      </c>
      <c r="AB41" s="35" t="n">
        <f aca="false">IF($G41=0,AA41+1,IF((AA41+1)&lt;($G41+1),AA41+1,"x"))</f>
        <v>43897</v>
      </c>
      <c r="AC41" s="35" t="n">
        <f aca="false">IF($G41=0,AB41+1,IF((AB41+1)&lt;($G41+1),AB41+1,"x"))</f>
        <v>43898</v>
      </c>
      <c r="AD41" s="35" t="n">
        <f aca="false">IF($G41=0,AC41+1,IF((AC41+1)&lt;($G41+1),AC41+1,"x"))</f>
        <v>43899</v>
      </c>
      <c r="AE41" s="35" t="n">
        <f aca="false">IF($G41=0,AD41+1,IF((AD41+1)&lt;($G41+1),AD41+1,"x"))</f>
        <v>43900</v>
      </c>
      <c r="AF41" s="35" t="n">
        <f aca="false">IF($G41=0,AE41+1,IF((AE41+1)&lt;($G41+1),AE41+1,"x"))</f>
        <v>43901</v>
      </c>
      <c r="AG41" s="35" t="n">
        <f aca="false">IF($G41=0,AF41+1,IF((AF41+1)&lt;($G41+1),AF41+1,"x"))</f>
        <v>43902</v>
      </c>
      <c r="AH41" s="35" t="n">
        <f aca="false">IF($G41=0,AG41+1,IF((AG41+1)&lt;($G41+1),AG41+1,"x"))</f>
        <v>43903</v>
      </c>
      <c r="AI41" s="35" t="n">
        <f aca="false">IF($G41=0,AH41+1,IF((AH41+1)&lt;($G41+1),AH41+1,"x"))</f>
        <v>43904</v>
      </c>
      <c r="AJ41" s="35" t="n">
        <f aca="false">IF($G41=0,AI41+1,IF((AI41+1)&lt;($G41+1),AI41+1,"x"))</f>
        <v>43905</v>
      </c>
      <c r="AK41" s="35" t="n">
        <f aca="false">IF($G41=0,AJ41+1,IF((AJ41+1)&lt;($G41+1),AJ41+1,"x"))</f>
        <v>43906</v>
      </c>
      <c r="AL41" s="35" t="n">
        <f aca="false">IF($G41=0,AK41+1,IF((AK41+1)&lt;($G41+1),AK41+1,"x"))</f>
        <v>43907</v>
      </c>
      <c r="AM41" s="35" t="n">
        <f aca="false">IF($G41=0,AL41+1,IF((AL41+1)&lt;($G41+1),AL41+1,"x"))</f>
        <v>43908</v>
      </c>
      <c r="AN41" s="35" t="n">
        <f aca="false">IF($G41=0,AM41+1,IF((AM41+1)&lt;($G41+1),AM41+1,"x"))</f>
        <v>43909</v>
      </c>
      <c r="AO41" s="35" t="n">
        <f aca="false">IF($G41=0,AN41+1,IF((AN41+1)&lt;($G41+1),AN41+1,"x"))</f>
        <v>43910</v>
      </c>
      <c r="AP41" s="35" t="n">
        <f aca="false">IF($G41=0,AO41+1,IF((AO41+1)&lt;($G41+1),AO41+1,"x"))</f>
        <v>43911</v>
      </c>
      <c r="AQ41" s="35" t="n">
        <f aca="false">IF($G41=0,AP41+1,IF((AP41+1)&lt;($G41+1),AP41+1,"x"))</f>
        <v>43912</v>
      </c>
      <c r="AR41" s="35" t="n">
        <f aca="false">IF($G41=0,AQ41+1,IF((AQ41+1)&lt;($G41+1),AQ41+1,"x"))</f>
        <v>43913</v>
      </c>
      <c r="AS41" s="35" t="n">
        <f aca="false">IF($G41=0,AR41+1,IF((AR41+1)&lt;($G41+1),AR41+1,"x"))</f>
        <v>43914</v>
      </c>
      <c r="AT41" s="35" t="n">
        <f aca="false">IF($G41=0,AS41+1,IF((AS41+1)&lt;($G41+1),AS41+1,"x"))</f>
        <v>43915</v>
      </c>
      <c r="AU41" s="35" t="n">
        <f aca="false">IF($G41=0,AT41+1,IF((AT41+1)&lt;($G41+1),AT41+1,"x"))</f>
        <v>43916</v>
      </c>
      <c r="AV41" s="35" t="n">
        <f aca="false">IF($G41=0,AU41+1,IF((AU41+1)&lt;($G41+1),AU41+1,"x"))</f>
        <v>43917</v>
      </c>
      <c r="AW41" s="35" t="n">
        <f aca="false">IF($G41=0,AV41+1,IF((AV41+1)&lt;($G41+1),AV41+1,"x"))</f>
        <v>43918</v>
      </c>
      <c r="AX41" s="35" t="n">
        <f aca="false">IF($G41=0,AW41+1,IF((AW41+1)&lt;($G41+1),AW41+1,"x"))</f>
        <v>43919</v>
      </c>
      <c r="AY41" s="35" t="n">
        <f aca="false">IF($G41=0,AX41+1,IF((AX41+1)&lt;($G41+1),AX41+1,"x"))</f>
        <v>43920</v>
      </c>
      <c r="AZ41" s="35" t="n">
        <f aca="false">IF($G41=0,AY41+1,IF((AY41+1)&lt;($G41+1),AY41+1,"x"))</f>
        <v>43921</v>
      </c>
      <c r="BA41" s="12"/>
      <c r="BB41" s="36" t="str">
        <f aca="false">IF(MONTH(V41)=MONTH($F41),IF(WEEKDAY(V41)=1,"D",IF(WEEKDAY(V41)=7,"S",IF(V41=$AA$4,"S",IF(V41=$AA$5,"S",IF(V41=$AH$4,"S",IF(V41=$AH$5,"S","LV")))))),0)</f>
        <v>D</v>
      </c>
      <c r="BC41" s="36" t="str">
        <f aca="false">IF(MONTH(W41)=MONTH($F41),IF(WEEKDAY(W41)=1,"D",IF(WEEKDAY(W41)=7,"S",IF(W41=$AA$4,"S",IF(W41=$AA$5,"S",IF(W41=$AH$4,"S",IF(W41=$AH$5,"S","LV")))))),0)</f>
        <v>LV</v>
      </c>
      <c r="BD41" s="36" t="str">
        <f aca="false">IF(MONTH(X41)=MONTH($F41),IF(WEEKDAY(X41)=1,"D",IF(WEEKDAY(X41)=7,"S",IF(X41=$AA$4,"S",IF(X41=$AA$5,"S",IF(X41=$AH$4,"S",IF(X41=$AH$5,"S","LV")))))),0)</f>
        <v>LV</v>
      </c>
      <c r="BE41" s="36" t="str">
        <f aca="false">IF(MONTH(Y41)=MONTH($F41),IF(WEEKDAY(Y41)=1,"D",IF(WEEKDAY(Y41)=7,"S",IF(Y41=$AA$4,"S",IF(Y41=$AA$5,"S",IF(Y41=$AH$4,"S",IF(Y41=$AH$5,"S","LV")))))),0)</f>
        <v>LV</v>
      </c>
      <c r="BF41" s="36" t="str">
        <f aca="false">IF(MONTH(Z41)=MONTH($F41),IF(WEEKDAY(Z41)=1,"D",IF(WEEKDAY(Z41)=7,"S",IF(Z41=$AA$4,"S",IF(Z41=$AA$5,"S",IF(Z41=$AH$4,"S",IF(Z41=$AH$5,"S","LV")))))),0)</f>
        <v>LV</v>
      </c>
      <c r="BG41" s="36" t="str">
        <f aca="false">IF(MONTH(AA41)=MONTH($F41),IF(WEEKDAY(AA41)=1,"D",IF(WEEKDAY(AA41)=7,"S",IF(AA41=$AA$4,"S",IF(AA41=$AA$5,"S",IF(AA41=$AH$4,"S",IF(AA41=$AH$5,"S","LV")))))),0)</f>
        <v>LV</v>
      </c>
      <c r="BH41" s="36" t="str">
        <f aca="false">IF(MONTH(AB41)=MONTH($F41),IF(WEEKDAY(AB41)=1,"D",IF(WEEKDAY(AB41)=7,"S",IF(AB41=$AA$4,"S",IF(AB41=$AA$5,"S",IF(AB41=$AH$4,"S",IF(AB41=$AH$5,"S","LV")))))),0)</f>
        <v>S</v>
      </c>
      <c r="BI41" s="36" t="str">
        <f aca="false">IF(MONTH(AC41)=MONTH($F41),IF(WEEKDAY(AC41)=1,"D",IF(WEEKDAY(AC41)=7,"S",IF(AC41=$AA$4,"S",IF(AC41=$AA$5,"S",IF(AC41=$AH$4,"S",IF(AC41=$AH$5,"S","LV")))))),0)</f>
        <v>D</v>
      </c>
      <c r="BJ41" s="36" t="str">
        <f aca="false">IF(MONTH(AD41)=MONTH($F41),IF(WEEKDAY(AD41)=1,"D",IF(WEEKDAY(AD41)=7,"S",IF(AD41=$AA$4,"S",IF(AD41=$AA$5,"S",IF(AD41=$AH$4,"S",IF(AD41=$AH$5,"S","LV")))))),0)</f>
        <v>LV</v>
      </c>
      <c r="BK41" s="36" t="str">
        <f aca="false">IF(MONTH(AE41)=MONTH($F41),IF(WEEKDAY(AE41)=1,"D",IF(WEEKDAY(AE41)=7,"S",IF(AE41=$AA$4,"S",IF(AE41=$AA$5,"S",IF(AE41=$AH$4,"S",IF(AE41=$AH$5,"S","LV")))))),0)</f>
        <v>LV</v>
      </c>
      <c r="BL41" s="36" t="str">
        <f aca="false">IF(MONTH(AF41)=MONTH($F41),IF(WEEKDAY(AF41)=1,"D",IF(WEEKDAY(AF41)=7,"S",IF(AF41=$AA$4,"S",IF(AF41=$AA$5,"S",IF(AF41=$AH$4,"S",IF(AF41=$AH$5,"S","LV")))))),0)</f>
        <v>LV</v>
      </c>
      <c r="BM41" s="36" t="str">
        <f aca="false">IF(MONTH(AG41)=MONTH($F41),IF(WEEKDAY(AG41)=1,"D",IF(WEEKDAY(AG41)=7,"S",IF(AG41=$AA$4,"S",IF(AG41=$AA$5,"S",IF(AG41=$AH$4,"S",IF(AG41=$AH$5,"S","LV")))))),0)</f>
        <v>LV</v>
      </c>
      <c r="BN41" s="36" t="str">
        <f aca="false">IF(MONTH(AH41)=MONTH($F41),IF(WEEKDAY(AH41)=1,"D",IF(WEEKDAY(AH41)=7,"S",IF(AH41=$AA$4,"S",IF(AH41=$AA$5,"S",IF(AH41=$AH$4,"S",IF(AH41=$AH$5,"S","LV")))))),0)</f>
        <v>LV</v>
      </c>
      <c r="BO41" s="36" t="str">
        <f aca="false">IF(MONTH(AI41)=MONTH($F41),IF(WEEKDAY(AI41)=1,"D",IF(WEEKDAY(AI41)=7,"S",IF(AI41=$AA$4,"S",IF(AI41=$AA$5,"S",IF(AI41=$AH$4,"S",IF(AI41=$AH$5,"S","LV")))))),0)</f>
        <v>S</v>
      </c>
      <c r="BP41" s="36" t="str">
        <f aca="false">IF(MONTH(AJ41)=MONTH($F41),IF(WEEKDAY(AJ41)=1,"D",IF(WEEKDAY(AJ41)=7,"S",IF(AJ41=$AA$4,"S",IF(AJ41=$AA$5,"S",IF(AJ41=$AH$4,"S",IF(AJ41=$AH$5,"S","LV")))))),0)</f>
        <v>D</v>
      </c>
      <c r="BQ41" s="36" t="str">
        <f aca="false">IF(MONTH(AK41)=MONTH($F41),IF(WEEKDAY(AK41)=1,"D",IF(WEEKDAY(AK41)=7,"S",IF(AK41=$AA$4,"S",IF(AK41=$AA$5,"S",IF(AK41=$AH$4,"S",IF(AK41=$AH$5,"S","LV")))))),0)</f>
        <v>LV</v>
      </c>
      <c r="BR41" s="36" t="str">
        <f aca="false">IF(MONTH(AL41)=MONTH($F41),IF(WEEKDAY(AL41)=1,"D",IF(WEEKDAY(AL41)=7,"S",IF(AL41=$AA$4,"S",IF(AL41=$AA$5,"S",IF(AL41=$AH$4,"S",IF(AL41=$AH$5,"S","LV")))))),0)</f>
        <v>LV</v>
      </c>
      <c r="BS41" s="36" t="str">
        <f aca="false">IF(MONTH(AM41)=MONTH($F41),IF(WEEKDAY(AM41)=1,"D",IF(WEEKDAY(AM41)=7,"S",IF(AM41=$AA$4,"S",IF(AM41=$AA$5,"S",IF(AM41=$AH$4,"S",IF(AM41=$AH$5,"S","LV")))))),0)</f>
        <v>LV</v>
      </c>
      <c r="BT41" s="36" t="str">
        <f aca="false">IF(MONTH(AN41)=MONTH($F41),IF(WEEKDAY(AN41)=1,"D",IF(WEEKDAY(AN41)=7,"S",IF(AN41=$AA$4,"S",IF(AN41=$AA$5,"S",IF(AN41=$AH$4,"S",IF(AN41=$AH$5,"S","LV")))))),0)</f>
        <v>LV</v>
      </c>
      <c r="BU41" s="36" t="str">
        <f aca="false">IF(MONTH(AO41)=MONTH($F41),IF(WEEKDAY(AO41)=1,"D",IF(WEEKDAY(AO41)=7,"S",IF(AO41=$AA$4,"S",IF(AO41=$AA$5,"S",IF(AO41=$AH$4,"S",IF(AO41=$AH$5,"S","LV")))))),0)</f>
        <v>LV</v>
      </c>
      <c r="BV41" s="36" t="str">
        <f aca="false">IF(MONTH(AP41)=MONTH($F41),IF(WEEKDAY(AP41)=1,"D",IF(WEEKDAY(AP41)=7,"S",IF(AP41=$AA$4,"S",IF(AP41=$AA$5,"S",IF(AP41=$AH$4,"S",IF(AP41=$AH$5,"S","LV")))))),0)</f>
        <v>S</v>
      </c>
      <c r="BW41" s="36" t="str">
        <f aca="false">IF(MONTH(AQ41)=MONTH($F41),IF(WEEKDAY(AQ41)=1,"D",IF(WEEKDAY(AQ41)=7,"S",IF(AQ41=$AA$4,"S",IF(AQ41=$AA$5,"S",IF(AQ41=$AH$4,"S",IF(AQ41=$AH$5,"S","LV")))))),0)</f>
        <v>D</v>
      </c>
      <c r="BX41" s="36" t="str">
        <f aca="false">IF(MONTH(AR41)=MONTH($F41),IF(WEEKDAY(AR41)=1,"D",IF(WEEKDAY(AR41)=7,"S",IF(AR41=$AA$4,"S",IF(AR41=$AA$5,"S",IF(AR41=$AH$4,"S",IF(AR41=$AH$5,"S","LV")))))),0)</f>
        <v>LV</v>
      </c>
      <c r="BY41" s="36" t="str">
        <f aca="false">IF(MONTH(AS41)=MONTH($F41),IF(WEEKDAY(AS41)=1,"D",IF(WEEKDAY(AS41)=7,"S",IF(AS41=$AA$4,"S",IF(AS41=$AA$5,"S",IF(AS41=$AH$4,"S",IF(AS41=$AH$5,"S","LV")))))),0)</f>
        <v>LV</v>
      </c>
      <c r="BZ41" s="36" t="str">
        <f aca="false">IF(MONTH(AT41)=MONTH($F41),IF(WEEKDAY(AT41)=1,"D",IF(WEEKDAY(AT41)=7,"S",IF(AT41=$AA$4,"S",IF(AT41=$AA$5,"S",IF(AT41=$AH$4,"S",IF(AT41=$AH$5,"S","LV")))))),0)</f>
        <v>LV</v>
      </c>
      <c r="CA41" s="36" t="str">
        <f aca="false">IF(MONTH(AU41)=MONTH($F41),IF(WEEKDAY(AU41)=1,"D",IF(WEEKDAY(AU41)=7,"S",IF(AU41=$AA$4,"S",IF(AU41=$AA$5,"S",IF(AU41=$AH$4,"S",IF(AU41=$AH$5,"S","LV")))))),0)</f>
        <v>LV</v>
      </c>
      <c r="CB41" s="36" t="str">
        <f aca="false">IF(MONTH(AV41)=MONTH($F41),IF(WEEKDAY(AV41)=1,"D",IF(WEEKDAY(AV41)=7,"S",IF(AV41=$AA$4,"S",IF(AV41=$AA$5,"S",IF(AV41=$AH$4,"S",IF(AV41=$AH$5,"S","LV")))))),0)</f>
        <v>LV</v>
      </c>
      <c r="CC41" s="36" t="str">
        <f aca="false">IF(MONTH(AW41)=MONTH($F41),IF(WEEKDAY(AW41)=1,"D",IF(WEEKDAY(AW41)=7,"S",IF(AW41=$AA$4,"S",IF(AW41=$AA$5,"S",IF(AW41=$AH$4,"S",IF(AW41=$AH$5,"S","LV")))))),0)</f>
        <v>S</v>
      </c>
      <c r="CD41" s="36" t="str">
        <f aca="false">IF(MONTH(AX41)=MONTH($F41),IF(WEEKDAY(AX41)=1,"D",IF(WEEKDAY(AX41)=7,"S",IF(AX41=$AA$4,"S",IF(AX41=$AA$5,"S",IF(AX41=$AH$4,"S",IF(AX41=$AH$5,"S","LV")))))),0)</f>
        <v>D</v>
      </c>
      <c r="CE41" s="36" t="str">
        <f aca="false">IF(MONTH(AY41)=MONTH($F41),IF(WEEKDAY(AY41)=1,"D",IF(WEEKDAY(AY41)=7,"S",IF(AY41=$AA$4,"S",IF(AY41=$AA$5,"S",IF(AY41=$AH$4,"S",IF(AY41=$AH$5,"S","LV")))))),0)</f>
        <v>LV</v>
      </c>
      <c r="CF41" s="36" t="str">
        <f aca="false">IF(MONTH(AZ41)=MONTH($F41),IF(WEEKDAY(AZ41)=1,"D",IF(WEEKDAY(AZ41)=7,"S",IF(AZ41=$AA$4,"S",IF(AZ41=$AA$5,"S",IF(AZ41=$AH$4,"S",IF(AZ41=$AH$5,"S","LV")))))),0)</f>
        <v>LV</v>
      </c>
      <c r="CH41" s="18" t="n">
        <f aca="false">IF(B41="T",P41+Q41,0)</f>
        <v>0</v>
      </c>
      <c r="CI41" s="18" t="n">
        <f aca="false">IF(B41="",J41*S41+K41*T41+L41*U41,0)</f>
        <v>1207.5</v>
      </c>
      <c r="CJ41" s="18" t="n">
        <f aca="false">IF(B41="t",J41*S41+K41*T41+L41*U41,0)</f>
        <v>0</v>
      </c>
      <c r="CL41" s="37" t="n">
        <f aca="false">IF($B41="",($J41*$S41+$K41*$T41+$L41*$U41)*$I41,0)</f>
        <v>50.3125</v>
      </c>
      <c r="CM41" s="37" t="n">
        <f aca="false">IF($B41="t",($J41*$S41+$K41*$T41+$L41*$U41)*$I41,0)</f>
        <v>0</v>
      </c>
    </row>
    <row r="42" customFormat="false" ht="12.75" hidden="false" customHeight="false" outlineLevel="0" collapsed="false">
      <c r="A42" s="23" t="n">
        <v>28</v>
      </c>
      <c r="B42" s="24"/>
      <c r="C42" s="25"/>
      <c r="D42" s="49" t="s">
        <v>56</v>
      </c>
      <c r="E42" s="39" t="s">
        <v>79</v>
      </c>
      <c r="F42" s="28" t="n">
        <f aca="false">$J$2</f>
        <v>43891</v>
      </c>
      <c r="G42" s="28"/>
      <c r="H42" s="43" t="n">
        <v>24.7</v>
      </c>
      <c r="I42" s="48" t="n">
        <v>0.0486111111111111</v>
      </c>
      <c r="J42" s="43" t="n">
        <v>5</v>
      </c>
      <c r="K42" s="43" t="n">
        <v>3</v>
      </c>
      <c r="L42" s="43" t="n">
        <v>3</v>
      </c>
      <c r="M42" s="31" t="n">
        <f aca="false">H42*J42</f>
        <v>123.5</v>
      </c>
      <c r="N42" s="31" t="n">
        <f aca="false">H42*K42</f>
        <v>74.1</v>
      </c>
      <c r="O42" s="31" t="n">
        <f aca="false">H42*L42</f>
        <v>74.1</v>
      </c>
      <c r="P42" s="32" t="n">
        <f aca="false">IF(C42="v",0,$M42*S42+$N42*$T42+$O42*$U42)</f>
        <v>3383.9</v>
      </c>
      <c r="Q42" s="32" t="n">
        <f aca="false">IF(C42="v",$M42*$S42+N42*T42+O42*U42,0)</f>
        <v>0</v>
      </c>
      <c r="S42" s="33" t="n">
        <f aca="false">COUNTIF(BB42:CF42,"lv")</f>
        <v>22</v>
      </c>
      <c r="T42" s="33" t="n">
        <f aca="false">COUNTIF(BB42:CF42,"s")</f>
        <v>4</v>
      </c>
      <c r="U42" s="33" t="n">
        <f aca="false">COUNTIF(BB42:CF42,"d")</f>
        <v>5</v>
      </c>
      <c r="V42" s="34" t="n">
        <f aca="false">IF(F42=0,"x",F42)</f>
        <v>43891</v>
      </c>
      <c r="W42" s="35" t="n">
        <f aca="false">IF($G42=0,V42+1,IF((V42+1)&lt;($G42+1),V42+1,"x"))</f>
        <v>43892</v>
      </c>
      <c r="X42" s="35" t="n">
        <f aca="false">IF($G42=0,W42+1,IF((W42+1)&lt;($G42+1),W42+1,"x"))</f>
        <v>43893</v>
      </c>
      <c r="Y42" s="35" t="n">
        <f aca="false">IF($G42=0,X42+1,IF((X42+1)&lt;($G42+1),X42+1,"x"))</f>
        <v>43894</v>
      </c>
      <c r="Z42" s="35" t="n">
        <f aca="false">IF($G42=0,Y42+1,IF((Y42+1)&lt;($G42+1),Y42+1,"x"))</f>
        <v>43895</v>
      </c>
      <c r="AA42" s="35" t="n">
        <f aca="false">IF($G42=0,Z42+1,IF((Z42+1)&lt;($G42+1),Z42+1,"x"))</f>
        <v>43896</v>
      </c>
      <c r="AB42" s="35" t="n">
        <f aca="false">IF($G42=0,AA42+1,IF((AA42+1)&lt;($G42+1),AA42+1,"x"))</f>
        <v>43897</v>
      </c>
      <c r="AC42" s="35" t="n">
        <f aca="false">IF($G42=0,AB42+1,IF((AB42+1)&lt;($G42+1),AB42+1,"x"))</f>
        <v>43898</v>
      </c>
      <c r="AD42" s="35" t="n">
        <f aca="false">IF($G42=0,AC42+1,IF((AC42+1)&lt;($G42+1),AC42+1,"x"))</f>
        <v>43899</v>
      </c>
      <c r="AE42" s="35" t="n">
        <f aca="false">IF($G42=0,AD42+1,IF((AD42+1)&lt;($G42+1),AD42+1,"x"))</f>
        <v>43900</v>
      </c>
      <c r="AF42" s="35" t="n">
        <f aca="false">IF($G42=0,AE42+1,IF((AE42+1)&lt;($G42+1),AE42+1,"x"))</f>
        <v>43901</v>
      </c>
      <c r="AG42" s="35" t="n">
        <f aca="false">IF($G42=0,AF42+1,IF((AF42+1)&lt;($G42+1),AF42+1,"x"))</f>
        <v>43902</v>
      </c>
      <c r="AH42" s="35" t="n">
        <f aca="false">IF($G42=0,AG42+1,IF((AG42+1)&lt;($G42+1),AG42+1,"x"))</f>
        <v>43903</v>
      </c>
      <c r="AI42" s="35" t="n">
        <f aca="false">IF($G42=0,AH42+1,IF((AH42+1)&lt;($G42+1),AH42+1,"x"))</f>
        <v>43904</v>
      </c>
      <c r="AJ42" s="35" t="n">
        <f aca="false">IF($G42=0,AI42+1,IF((AI42+1)&lt;($G42+1),AI42+1,"x"))</f>
        <v>43905</v>
      </c>
      <c r="AK42" s="35" t="n">
        <f aca="false">IF($G42=0,AJ42+1,IF((AJ42+1)&lt;($G42+1),AJ42+1,"x"))</f>
        <v>43906</v>
      </c>
      <c r="AL42" s="35" t="n">
        <f aca="false">IF($G42=0,AK42+1,IF((AK42+1)&lt;($G42+1),AK42+1,"x"))</f>
        <v>43907</v>
      </c>
      <c r="AM42" s="35" t="n">
        <f aca="false">IF($G42=0,AL42+1,IF((AL42+1)&lt;($G42+1),AL42+1,"x"))</f>
        <v>43908</v>
      </c>
      <c r="AN42" s="35" t="n">
        <f aca="false">IF($G42=0,AM42+1,IF((AM42+1)&lt;($G42+1),AM42+1,"x"))</f>
        <v>43909</v>
      </c>
      <c r="AO42" s="35" t="n">
        <f aca="false">IF($G42=0,AN42+1,IF((AN42+1)&lt;($G42+1),AN42+1,"x"))</f>
        <v>43910</v>
      </c>
      <c r="AP42" s="35" t="n">
        <f aca="false">IF($G42=0,AO42+1,IF((AO42+1)&lt;($G42+1),AO42+1,"x"))</f>
        <v>43911</v>
      </c>
      <c r="AQ42" s="35" t="n">
        <f aca="false">IF($G42=0,AP42+1,IF((AP42+1)&lt;($G42+1),AP42+1,"x"))</f>
        <v>43912</v>
      </c>
      <c r="AR42" s="35" t="n">
        <f aca="false">IF($G42=0,AQ42+1,IF((AQ42+1)&lt;($G42+1),AQ42+1,"x"))</f>
        <v>43913</v>
      </c>
      <c r="AS42" s="35" t="n">
        <f aca="false">IF($G42=0,AR42+1,IF((AR42+1)&lt;($G42+1),AR42+1,"x"))</f>
        <v>43914</v>
      </c>
      <c r="AT42" s="35" t="n">
        <f aca="false">IF($G42=0,AS42+1,IF((AS42+1)&lt;($G42+1),AS42+1,"x"))</f>
        <v>43915</v>
      </c>
      <c r="AU42" s="35" t="n">
        <f aca="false">IF($G42=0,AT42+1,IF((AT42+1)&lt;($G42+1),AT42+1,"x"))</f>
        <v>43916</v>
      </c>
      <c r="AV42" s="35" t="n">
        <f aca="false">IF($G42=0,AU42+1,IF((AU42+1)&lt;($G42+1),AU42+1,"x"))</f>
        <v>43917</v>
      </c>
      <c r="AW42" s="35" t="n">
        <f aca="false">IF($G42=0,AV42+1,IF((AV42+1)&lt;($G42+1),AV42+1,"x"))</f>
        <v>43918</v>
      </c>
      <c r="AX42" s="35" t="n">
        <f aca="false">IF($G42=0,AW42+1,IF((AW42+1)&lt;($G42+1),AW42+1,"x"))</f>
        <v>43919</v>
      </c>
      <c r="AY42" s="35" t="n">
        <f aca="false">IF($G42=0,AX42+1,IF((AX42+1)&lt;($G42+1),AX42+1,"x"))</f>
        <v>43920</v>
      </c>
      <c r="AZ42" s="35" t="n">
        <f aca="false">IF($G42=0,AY42+1,IF((AY42+1)&lt;($G42+1),AY42+1,"x"))</f>
        <v>43921</v>
      </c>
      <c r="BA42" s="12"/>
      <c r="BB42" s="36" t="str">
        <f aca="false">IF(MONTH(V42)=MONTH($F42),IF(WEEKDAY(V42)=1,"D",IF(WEEKDAY(V42)=7,"S",IF(V42=$AA$4,"S",IF(V42=$AA$5,"S",IF(V42=$AH$4,"S",IF(V42=$AH$5,"S","LV")))))),0)</f>
        <v>D</v>
      </c>
      <c r="BC42" s="36" t="str">
        <f aca="false">IF(MONTH(W42)=MONTH($F42),IF(WEEKDAY(W42)=1,"D",IF(WEEKDAY(W42)=7,"S",IF(W42=$AA$4,"S",IF(W42=$AA$5,"S",IF(W42=$AH$4,"S",IF(W42=$AH$5,"S","LV")))))),0)</f>
        <v>LV</v>
      </c>
      <c r="BD42" s="36" t="str">
        <f aca="false">IF(MONTH(X42)=MONTH($F42),IF(WEEKDAY(X42)=1,"D",IF(WEEKDAY(X42)=7,"S",IF(X42=$AA$4,"S",IF(X42=$AA$5,"S",IF(X42=$AH$4,"S",IF(X42=$AH$5,"S","LV")))))),0)</f>
        <v>LV</v>
      </c>
      <c r="BE42" s="36" t="str">
        <f aca="false">IF(MONTH(Y42)=MONTH($F42),IF(WEEKDAY(Y42)=1,"D",IF(WEEKDAY(Y42)=7,"S",IF(Y42=$AA$4,"S",IF(Y42=$AA$5,"S",IF(Y42=$AH$4,"S",IF(Y42=$AH$5,"S","LV")))))),0)</f>
        <v>LV</v>
      </c>
      <c r="BF42" s="36" t="str">
        <f aca="false">IF(MONTH(Z42)=MONTH($F42),IF(WEEKDAY(Z42)=1,"D",IF(WEEKDAY(Z42)=7,"S",IF(Z42=$AA$4,"S",IF(Z42=$AA$5,"S",IF(Z42=$AH$4,"S",IF(Z42=$AH$5,"S","LV")))))),0)</f>
        <v>LV</v>
      </c>
      <c r="BG42" s="36" t="str">
        <f aca="false">IF(MONTH(AA42)=MONTH($F42),IF(WEEKDAY(AA42)=1,"D",IF(WEEKDAY(AA42)=7,"S",IF(AA42=$AA$4,"S",IF(AA42=$AA$5,"S",IF(AA42=$AH$4,"S",IF(AA42=$AH$5,"S","LV")))))),0)</f>
        <v>LV</v>
      </c>
      <c r="BH42" s="36" t="str">
        <f aca="false">IF(MONTH(AB42)=MONTH($F42),IF(WEEKDAY(AB42)=1,"D",IF(WEEKDAY(AB42)=7,"S",IF(AB42=$AA$4,"S",IF(AB42=$AA$5,"S",IF(AB42=$AH$4,"S",IF(AB42=$AH$5,"S","LV")))))),0)</f>
        <v>S</v>
      </c>
      <c r="BI42" s="36" t="str">
        <f aca="false">IF(MONTH(AC42)=MONTH($F42),IF(WEEKDAY(AC42)=1,"D",IF(WEEKDAY(AC42)=7,"S",IF(AC42=$AA$4,"S",IF(AC42=$AA$5,"S",IF(AC42=$AH$4,"S",IF(AC42=$AH$5,"S","LV")))))),0)</f>
        <v>D</v>
      </c>
      <c r="BJ42" s="36" t="str">
        <f aca="false">IF(MONTH(AD42)=MONTH($F42),IF(WEEKDAY(AD42)=1,"D",IF(WEEKDAY(AD42)=7,"S",IF(AD42=$AA$4,"S",IF(AD42=$AA$5,"S",IF(AD42=$AH$4,"S",IF(AD42=$AH$5,"S","LV")))))),0)</f>
        <v>LV</v>
      </c>
      <c r="BK42" s="36" t="str">
        <f aca="false">IF(MONTH(AE42)=MONTH($F42),IF(WEEKDAY(AE42)=1,"D",IF(WEEKDAY(AE42)=7,"S",IF(AE42=$AA$4,"S",IF(AE42=$AA$5,"S",IF(AE42=$AH$4,"S",IF(AE42=$AH$5,"S","LV")))))),0)</f>
        <v>LV</v>
      </c>
      <c r="BL42" s="36" t="str">
        <f aca="false">IF(MONTH(AF42)=MONTH($F42),IF(WEEKDAY(AF42)=1,"D",IF(WEEKDAY(AF42)=7,"S",IF(AF42=$AA$4,"S",IF(AF42=$AA$5,"S",IF(AF42=$AH$4,"S",IF(AF42=$AH$5,"S","LV")))))),0)</f>
        <v>LV</v>
      </c>
      <c r="BM42" s="36" t="str">
        <f aca="false">IF(MONTH(AG42)=MONTH($F42),IF(WEEKDAY(AG42)=1,"D",IF(WEEKDAY(AG42)=7,"S",IF(AG42=$AA$4,"S",IF(AG42=$AA$5,"S",IF(AG42=$AH$4,"S",IF(AG42=$AH$5,"S","LV")))))),0)</f>
        <v>LV</v>
      </c>
      <c r="BN42" s="36" t="str">
        <f aca="false">IF(MONTH(AH42)=MONTH($F42),IF(WEEKDAY(AH42)=1,"D",IF(WEEKDAY(AH42)=7,"S",IF(AH42=$AA$4,"S",IF(AH42=$AA$5,"S",IF(AH42=$AH$4,"S",IF(AH42=$AH$5,"S","LV")))))),0)</f>
        <v>LV</v>
      </c>
      <c r="BO42" s="36" t="str">
        <f aca="false">IF(MONTH(AI42)=MONTH($F42),IF(WEEKDAY(AI42)=1,"D",IF(WEEKDAY(AI42)=7,"S",IF(AI42=$AA$4,"S",IF(AI42=$AA$5,"S",IF(AI42=$AH$4,"S",IF(AI42=$AH$5,"S","LV")))))),0)</f>
        <v>S</v>
      </c>
      <c r="BP42" s="36" t="str">
        <f aca="false">IF(MONTH(AJ42)=MONTH($F42),IF(WEEKDAY(AJ42)=1,"D",IF(WEEKDAY(AJ42)=7,"S",IF(AJ42=$AA$4,"S",IF(AJ42=$AA$5,"S",IF(AJ42=$AH$4,"S",IF(AJ42=$AH$5,"S","LV")))))),0)</f>
        <v>D</v>
      </c>
      <c r="BQ42" s="36" t="str">
        <f aca="false">IF(MONTH(AK42)=MONTH($F42),IF(WEEKDAY(AK42)=1,"D",IF(WEEKDAY(AK42)=7,"S",IF(AK42=$AA$4,"S",IF(AK42=$AA$5,"S",IF(AK42=$AH$4,"S",IF(AK42=$AH$5,"S","LV")))))),0)</f>
        <v>LV</v>
      </c>
      <c r="BR42" s="36" t="str">
        <f aca="false">IF(MONTH(AL42)=MONTH($F42),IF(WEEKDAY(AL42)=1,"D",IF(WEEKDAY(AL42)=7,"S",IF(AL42=$AA$4,"S",IF(AL42=$AA$5,"S",IF(AL42=$AH$4,"S",IF(AL42=$AH$5,"S","LV")))))),0)</f>
        <v>LV</v>
      </c>
      <c r="BS42" s="36" t="str">
        <f aca="false">IF(MONTH(AM42)=MONTH($F42),IF(WEEKDAY(AM42)=1,"D",IF(WEEKDAY(AM42)=7,"S",IF(AM42=$AA$4,"S",IF(AM42=$AA$5,"S",IF(AM42=$AH$4,"S",IF(AM42=$AH$5,"S","LV")))))),0)</f>
        <v>LV</v>
      </c>
      <c r="BT42" s="36" t="str">
        <f aca="false">IF(MONTH(AN42)=MONTH($F42),IF(WEEKDAY(AN42)=1,"D",IF(WEEKDAY(AN42)=7,"S",IF(AN42=$AA$4,"S",IF(AN42=$AA$5,"S",IF(AN42=$AH$4,"S",IF(AN42=$AH$5,"S","LV")))))),0)</f>
        <v>LV</v>
      </c>
      <c r="BU42" s="36" t="str">
        <f aca="false">IF(MONTH(AO42)=MONTH($F42),IF(WEEKDAY(AO42)=1,"D",IF(WEEKDAY(AO42)=7,"S",IF(AO42=$AA$4,"S",IF(AO42=$AA$5,"S",IF(AO42=$AH$4,"S",IF(AO42=$AH$5,"S","LV")))))),0)</f>
        <v>LV</v>
      </c>
      <c r="BV42" s="36" t="str">
        <f aca="false">IF(MONTH(AP42)=MONTH($F42),IF(WEEKDAY(AP42)=1,"D",IF(WEEKDAY(AP42)=7,"S",IF(AP42=$AA$4,"S",IF(AP42=$AA$5,"S",IF(AP42=$AH$4,"S",IF(AP42=$AH$5,"S","LV")))))),0)</f>
        <v>S</v>
      </c>
      <c r="BW42" s="36" t="str">
        <f aca="false">IF(MONTH(AQ42)=MONTH($F42),IF(WEEKDAY(AQ42)=1,"D",IF(WEEKDAY(AQ42)=7,"S",IF(AQ42=$AA$4,"S",IF(AQ42=$AA$5,"S",IF(AQ42=$AH$4,"S",IF(AQ42=$AH$5,"S","LV")))))),0)</f>
        <v>D</v>
      </c>
      <c r="BX42" s="36" t="str">
        <f aca="false">IF(MONTH(AR42)=MONTH($F42),IF(WEEKDAY(AR42)=1,"D",IF(WEEKDAY(AR42)=7,"S",IF(AR42=$AA$4,"S",IF(AR42=$AA$5,"S",IF(AR42=$AH$4,"S",IF(AR42=$AH$5,"S","LV")))))),0)</f>
        <v>LV</v>
      </c>
      <c r="BY42" s="36" t="str">
        <f aca="false">IF(MONTH(AS42)=MONTH($F42),IF(WEEKDAY(AS42)=1,"D",IF(WEEKDAY(AS42)=7,"S",IF(AS42=$AA$4,"S",IF(AS42=$AA$5,"S",IF(AS42=$AH$4,"S",IF(AS42=$AH$5,"S","LV")))))),0)</f>
        <v>LV</v>
      </c>
      <c r="BZ42" s="36" t="str">
        <f aca="false">IF(MONTH(AT42)=MONTH($F42),IF(WEEKDAY(AT42)=1,"D",IF(WEEKDAY(AT42)=7,"S",IF(AT42=$AA$4,"S",IF(AT42=$AA$5,"S",IF(AT42=$AH$4,"S",IF(AT42=$AH$5,"S","LV")))))),0)</f>
        <v>LV</v>
      </c>
      <c r="CA42" s="36" t="str">
        <f aca="false">IF(MONTH(AU42)=MONTH($F42),IF(WEEKDAY(AU42)=1,"D",IF(WEEKDAY(AU42)=7,"S",IF(AU42=$AA$4,"S",IF(AU42=$AA$5,"S",IF(AU42=$AH$4,"S",IF(AU42=$AH$5,"S","LV")))))),0)</f>
        <v>LV</v>
      </c>
      <c r="CB42" s="36" t="str">
        <f aca="false">IF(MONTH(AV42)=MONTH($F42),IF(WEEKDAY(AV42)=1,"D",IF(WEEKDAY(AV42)=7,"S",IF(AV42=$AA$4,"S",IF(AV42=$AA$5,"S",IF(AV42=$AH$4,"S",IF(AV42=$AH$5,"S","LV")))))),0)</f>
        <v>LV</v>
      </c>
      <c r="CC42" s="36" t="str">
        <f aca="false">IF(MONTH(AW42)=MONTH($F42),IF(WEEKDAY(AW42)=1,"D",IF(WEEKDAY(AW42)=7,"S",IF(AW42=$AA$4,"S",IF(AW42=$AA$5,"S",IF(AW42=$AH$4,"S",IF(AW42=$AH$5,"S","LV")))))),0)</f>
        <v>S</v>
      </c>
      <c r="CD42" s="36" t="str">
        <f aca="false">IF(MONTH(AX42)=MONTH($F42),IF(WEEKDAY(AX42)=1,"D",IF(WEEKDAY(AX42)=7,"S",IF(AX42=$AA$4,"S",IF(AX42=$AA$5,"S",IF(AX42=$AH$4,"S",IF(AX42=$AH$5,"S","LV")))))),0)</f>
        <v>D</v>
      </c>
      <c r="CE42" s="36" t="str">
        <f aca="false">IF(MONTH(AY42)=MONTH($F42),IF(WEEKDAY(AY42)=1,"D",IF(WEEKDAY(AY42)=7,"S",IF(AY42=$AA$4,"S",IF(AY42=$AA$5,"S",IF(AY42=$AH$4,"S",IF(AY42=$AH$5,"S","LV")))))),0)</f>
        <v>LV</v>
      </c>
      <c r="CF42" s="36" t="str">
        <f aca="false">IF(MONTH(AZ42)=MONTH($F42),IF(WEEKDAY(AZ42)=1,"D",IF(WEEKDAY(AZ42)=7,"S",IF(AZ42=$AA$4,"S",IF(AZ42=$AA$5,"S",IF(AZ42=$AH$4,"S",IF(AZ42=$AH$5,"S","LV")))))),0)</f>
        <v>LV</v>
      </c>
      <c r="CH42" s="18" t="n">
        <f aca="false">IF(B42="T",P42+Q42,0)</f>
        <v>0</v>
      </c>
      <c r="CI42" s="18" t="n">
        <f aca="false">IF(B42="",J42*S42+K42*T42+L42*U42,0)</f>
        <v>137</v>
      </c>
      <c r="CJ42" s="18" t="n">
        <f aca="false">IF(B42="t",J42*S42+K42*T42+L42*U42,0)</f>
        <v>0</v>
      </c>
      <c r="CL42" s="37" t="n">
        <f aca="false">IF($B42="",($J42*$S42+$K42*$T42+$L42*$U42)*$I42,0)</f>
        <v>6.65972222222222</v>
      </c>
      <c r="CM42" s="37" t="n">
        <f aca="false">IF($B42="t",($J42*$S42+$K42*$T42+$L42*$U42)*$I42,0)</f>
        <v>0</v>
      </c>
    </row>
    <row r="43" customFormat="false" ht="12.75" hidden="false" customHeight="false" outlineLevel="0" collapsed="false">
      <c r="A43" s="23" t="n">
        <v>28</v>
      </c>
      <c r="B43" s="24"/>
      <c r="C43" s="25"/>
      <c r="D43" s="49" t="s">
        <v>56</v>
      </c>
      <c r="E43" s="39" t="s">
        <v>88</v>
      </c>
      <c r="F43" s="28" t="n">
        <f aca="false">$J$2</f>
        <v>43891</v>
      </c>
      <c r="G43" s="28"/>
      <c r="H43" s="43" t="n">
        <v>25.6</v>
      </c>
      <c r="I43" s="48" t="n">
        <v>0.0486111111111111</v>
      </c>
      <c r="J43" s="43" t="n">
        <v>2</v>
      </c>
      <c r="K43" s="43" t="n">
        <v>0</v>
      </c>
      <c r="L43" s="43" t="n">
        <v>0</v>
      </c>
      <c r="M43" s="31" t="n">
        <f aca="false">H43*J43</f>
        <v>51.2</v>
      </c>
      <c r="N43" s="31" t="n">
        <f aca="false">H43*K43</f>
        <v>0</v>
      </c>
      <c r="O43" s="31" t="n">
        <f aca="false">H43*L43</f>
        <v>0</v>
      </c>
      <c r="P43" s="32" t="n">
        <f aca="false">IF(C43="v",0,$M43*S43+$N43*$T43+$O43*$U43)</f>
        <v>1126.4</v>
      </c>
      <c r="Q43" s="32" t="n">
        <f aca="false">IF(C43="v",$M43*$S43+N43*T43+O43*U43,0)</f>
        <v>0</v>
      </c>
      <c r="S43" s="33" t="n">
        <f aca="false">COUNTIF(BB43:CF43,"lv")</f>
        <v>22</v>
      </c>
      <c r="T43" s="33" t="n">
        <f aca="false">COUNTIF(BB43:CF43,"s")</f>
        <v>4</v>
      </c>
      <c r="U43" s="33" t="n">
        <f aca="false">COUNTIF(BB43:CF43,"d")</f>
        <v>5</v>
      </c>
      <c r="V43" s="34" t="n">
        <f aca="false">IF(F43=0,"x",F43)</f>
        <v>43891</v>
      </c>
      <c r="W43" s="35" t="n">
        <f aca="false">IF($G43=0,V43+1,IF((V43+1)&lt;($G43+1),V43+1,"x"))</f>
        <v>43892</v>
      </c>
      <c r="X43" s="35" t="n">
        <f aca="false">IF($G43=0,W43+1,IF((W43+1)&lt;($G43+1),W43+1,"x"))</f>
        <v>43893</v>
      </c>
      <c r="Y43" s="35" t="n">
        <f aca="false">IF($G43=0,X43+1,IF((X43+1)&lt;($G43+1),X43+1,"x"))</f>
        <v>43894</v>
      </c>
      <c r="Z43" s="35" t="n">
        <f aca="false">IF($G43=0,Y43+1,IF((Y43+1)&lt;($G43+1),Y43+1,"x"))</f>
        <v>43895</v>
      </c>
      <c r="AA43" s="35" t="n">
        <f aca="false">IF($G43=0,Z43+1,IF((Z43+1)&lt;($G43+1),Z43+1,"x"))</f>
        <v>43896</v>
      </c>
      <c r="AB43" s="35" t="n">
        <f aca="false">IF($G43=0,AA43+1,IF((AA43+1)&lt;($G43+1),AA43+1,"x"))</f>
        <v>43897</v>
      </c>
      <c r="AC43" s="35" t="n">
        <f aca="false">IF($G43=0,AB43+1,IF((AB43+1)&lt;($G43+1),AB43+1,"x"))</f>
        <v>43898</v>
      </c>
      <c r="AD43" s="35" t="n">
        <f aca="false">IF($G43=0,AC43+1,IF((AC43+1)&lt;($G43+1),AC43+1,"x"))</f>
        <v>43899</v>
      </c>
      <c r="AE43" s="35" t="n">
        <f aca="false">IF($G43=0,AD43+1,IF((AD43+1)&lt;($G43+1),AD43+1,"x"))</f>
        <v>43900</v>
      </c>
      <c r="AF43" s="35" t="n">
        <f aca="false">IF($G43=0,AE43+1,IF((AE43+1)&lt;($G43+1),AE43+1,"x"))</f>
        <v>43901</v>
      </c>
      <c r="AG43" s="35" t="n">
        <f aca="false">IF($G43=0,AF43+1,IF((AF43+1)&lt;($G43+1),AF43+1,"x"))</f>
        <v>43902</v>
      </c>
      <c r="AH43" s="35" t="n">
        <f aca="false">IF($G43=0,AG43+1,IF((AG43+1)&lt;($G43+1),AG43+1,"x"))</f>
        <v>43903</v>
      </c>
      <c r="AI43" s="35" t="n">
        <f aca="false">IF($G43=0,AH43+1,IF((AH43+1)&lt;($G43+1),AH43+1,"x"))</f>
        <v>43904</v>
      </c>
      <c r="AJ43" s="35" t="n">
        <f aca="false">IF($G43=0,AI43+1,IF((AI43+1)&lt;($G43+1),AI43+1,"x"))</f>
        <v>43905</v>
      </c>
      <c r="AK43" s="35" t="n">
        <f aca="false">IF($G43=0,AJ43+1,IF((AJ43+1)&lt;($G43+1),AJ43+1,"x"))</f>
        <v>43906</v>
      </c>
      <c r="AL43" s="35" t="n">
        <f aca="false">IF($G43=0,AK43+1,IF((AK43+1)&lt;($G43+1),AK43+1,"x"))</f>
        <v>43907</v>
      </c>
      <c r="AM43" s="35" t="n">
        <f aca="false">IF($G43=0,AL43+1,IF((AL43+1)&lt;($G43+1),AL43+1,"x"))</f>
        <v>43908</v>
      </c>
      <c r="AN43" s="35" t="n">
        <f aca="false">IF($G43=0,AM43+1,IF((AM43+1)&lt;($G43+1),AM43+1,"x"))</f>
        <v>43909</v>
      </c>
      <c r="AO43" s="35" t="n">
        <f aca="false">IF($G43=0,AN43+1,IF((AN43+1)&lt;($G43+1),AN43+1,"x"))</f>
        <v>43910</v>
      </c>
      <c r="AP43" s="35" t="n">
        <f aca="false">IF($G43=0,AO43+1,IF((AO43+1)&lt;($G43+1),AO43+1,"x"))</f>
        <v>43911</v>
      </c>
      <c r="AQ43" s="35" t="n">
        <f aca="false">IF($G43=0,AP43+1,IF((AP43+1)&lt;($G43+1),AP43+1,"x"))</f>
        <v>43912</v>
      </c>
      <c r="AR43" s="35" t="n">
        <f aca="false">IF($G43=0,AQ43+1,IF((AQ43+1)&lt;($G43+1),AQ43+1,"x"))</f>
        <v>43913</v>
      </c>
      <c r="AS43" s="35" t="n">
        <f aca="false">IF($G43=0,AR43+1,IF((AR43+1)&lt;($G43+1),AR43+1,"x"))</f>
        <v>43914</v>
      </c>
      <c r="AT43" s="35" t="n">
        <f aca="false">IF($G43=0,AS43+1,IF((AS43+1)&lt;($G43+1),AS43+1,"x"))</f>
        <v>43915</v>
      </c>
      <c r="AU43" s="35" t="n">
        <f aca="false">IF($G43=0,AT43+1,IF((AT43+1)&lt;($G43+1),AT43+1,"x"))</f>
        <v>43916</v>
      </c>
      <c r="AV43" s="35" t="n">
        <f aca="false">IF($G43=0,AU43+1,IF((AU43+1)&lt;($G43+1),AU43+1,"x"))</f>
        <v>43917</v>
      </c>
      <c r="AW43" s="35" t="n">
        <f aca="false">IF($G43=0,AV43+1,IF((AV43+1)&lt;($G43+1),AV43+1,"x"))</f>
        <v>43918</v>
      </c>
      <c r="AX43" s="35" t="n">
        <f aca="false">IF($G43=0,AW43+1,IF((AW43+1)&lt;($G43+1),AW43+1,"x"))</f>
        <v>43919</v>
      </c>
      <c r="AY43" s="35" t="n">
        <f aca="false">IF($G43=0,AX43+1,IF((AX43+1)&lt;($G43+1),AX43+1,"x"))</f>
        <v>43920</v>
      </c>
      <c r="AZ43" s="35" t="n">
        <f aca="false">IF($G43=0,AY43+1,IF((AY43+1)&lt;($G43+1),AY43+1,"x"))</f>
        <v>43921</v>
      </c>
      <c r="BA43" s="12"/>
      <c r="BB43" s="36" t="str">
        <f aca="false">IF(MONTH(V43)=MONTH($F43),IF(WEEKDAY(V43)=1,"D",IF(WEEKDAY(V43)=7,"S",IF(V43=$AA$4,"S",IF(V43=$AA$5,"S",IF(V43=$AH$4,"S",IF(V43=$AH$5,"S","LV")))))),0)</f>
        <v>D</v>
      </c>
      <c r="BC43" s="36" t="str">
        <f aca="false">IF(MONTH(W43)=MONTH($F43),IF(WEEKDAY(W43)=1,"D",IF(WEEKDAY(W43)=7,"S",IF(W43=$AA$4,"S",IF(W43=$AA$5,"S",IF(W43=$AH$4,"S",IF(W43=$AH$5,"S","LV")))))),0)</f>
        <v>LV</v>
      </c>
      <c r="BD43" s="36" t="str">
        <f aca="false">IF(MONTH(X43)=MONTH($F43),IF(WEEKDAY(X43)=1,"D",IF(WEEKDAY(X43)=7,"S",IF(X43=$AA$4,"S",IF(X43=$AA$5,"S",IF(X43=$AH$4,"S",IF(X43=$AH$5,"S","LV")))))),0)</f>
        <v>LV</v>
      </c>
      <c r="BE43" s="36" t="str">
        <f aca="false">IF(MONTH(Y43)=MONTH($F43),IF(WEEKDAY(Y43)=1,"D",IF(WEEKDAY(Y43)=7,"S",IF(Y43=$AA$4,"S",IF(Y43=$AA$5,"S",IF(Y43=$AH$4,"S",IF(Y43=$AH$5,"S","LV")))))),0)</f>
        <v>LV</v>
      </c>
      <c r="BF43" s="36" t="str">
        <f aca="false">IF(MONTH(Z43)=MONTH($F43),IF(WEEKDAY(Z43)=1,"D",IF(WEEKDAY(Z43)=7,"S",IF(Z43=$AA$4,"S",IF(Z43=$AA$5,"S",IF(Z43=$AH$4,"S",IF(Z43=$AH$5,"S","LV")))))),0)</f>
        <v>LV</v>
      </c>
      <c r="BG43" s="36" t="str">
        <f aca="false">IF(MONTH(AA43)=MONTH($F43),IF(WEEKDAY(AA43)=1,"D",IF(WEEKDAY(AA43)=7,"S",IF(AA43=$AA$4,"S",IF(AA43=$AA$5,"S",IF(AA43=$AH$4,"S",IF(AA43=$AH$5,"S","LV")))))),0)</f>
        <v>LV</v>
      </c>
      <c r="BH43" s="36" t="str">
        <f aca="false">IF(MONTH(AB43)=MONTH($F43),IF(WEEKDAY(AB43)=1,"D",IF(WEEKDAY(AB43)=7,"S",IF(AB43=$AA$4,"S",IF(AB43=$AA$5,"S",IF(AB43=$AH$4,"S",IF(AB43=$AH$5,"S","LV")))))),0)</f>
        <v>S</v>
      </c>
      <c r="BI43" s="36" t="str">
        <f aca="false">IF(MONTH(AC43)=MONTH($F43),IF(WEEKDAY(AC43)=1,"D",IF(WEEKDAY(AC43)=7,"S",IF(AC43=$AA$4,"S",IF(AC43=$AA$5,"S",IF(AC43=$AH$4,"S",IF(AC43=$AH$5,"S","LV")))))),0)</f>
        <v>D</v>
      </c>
      <c r="BJ43" s="36" t="str">
        <f aca="false">IF(MONTH(AD43)=MONTH($F43),IF(WEEKDAY(AD43)=1,"D",IF(WEEKDAY(AD43)=7,"S",IF(AD43=$AA$4,"S",IF(AD43=$AA$5,"S",IF(AD43=$AH$4,"S",IF(AD43=$AH$5,"S","LV")))))),0)</f>
        <v>LV</v>
      </c>
      <c r="BK43" s="36" t="str">
        <f aca="false">IF(MONTH(AE43)=MONTH($F43),IF(WEEKDAY(AE43)=1,"D",IF(WEEKDAY(AE43)=7,"S",IF(AE43=$AA$4,"S",IF(AE43=$AA$5,"S",IF(AE43=$AH$4,"S",IF(AE43=$AH$5,"S","LV")))))),0)</f>
        <v>LV</v>
      </c>
      <c r="BL43" s="36" t="str">
        <f aca="false">IF(MONTH(AF43)=MONTH($F43),IF(WEEKDAY(AF43)=1,"D",IF(WEEKDAY(AF43)=7,"S",IF(AF43=$AA$4,"S",IF(AF43=$AA$5,"S",IF(AF43=$AH$4,"S",IF(AF43=$AH$5,"S","LV")))))),0)</f>
        <v>LV</v>
      </c>
      <c r="BM43" s="36" t="str">
        <f aca="false">IF(MONTH(AG43)=MONTH($F43),IF(WEEKDAY(AG43)=1,"D",IF(WEEKDAY(AG43)=7,"S",IF(AG43=$AA$4,"S",IF(AG43=$AA$5,"S",IF(AG43=$AH$4,"S",IF(AG43=$AH$5,"S","LV")))))),0)</f>
        <v>LV</v>
      </c>
      <c r="BN43" s="36" t="str">
        <f aca="false">IF(MONTH(AH43)=MONTH($F43),IF(WEEKDAY(AH43)=1,"D",IF(WEEKDAY(AH43)=7,"S",IF(AH43=$AA$4,"S",IF(AH43=$AA$5,"S",IF(AH43=$AH$4,"S",IF(AH43=$AH$5,"S","LV")))))),0)</f>
        <v>LV</v>
      </c>
      <c r="BO43" s="36" t="str">
        <f aca="false">IF(MONTH(AI43)=MONTH($F43),IF(WEEKDAY(AI43)=1,"D",IF(WEEKDAY(AI43)=7,"S",IF(AI43=$AA$4,"S",IF(AI43=$AA$5,"S",IF(AI43=$AH$4,"S",IF(AI43=$AH$5,"S","LV")))))),0)</f>
        <v>S</v>
      </c>
      <c r="BP43" s="36" t="str">
        <f aca="false">IF(MONTH(AJ43)=MONTH($F43),IF(WEEKDAY(AJ43)=1,"D",IF(WEEKDAY(AJ43)=7,"S",IF(AJ43=$AA$4,"S",IF(AJ43=$AA$5,"S",IF(AJ43=$AH$4,"S",IF(AJ43=$AH$5,"S","LV")))))),0)</f>
        <v>D</v>
      </c>
      <c r="BQ43" s="36" t="str">
        <f aca="false">IF(MONTH(AK43)=MONTH($F43),IF(WEEKDAY(AK43)=1,"D",IF(WEEKDAY(AK43)=7,"S",IF(AK43=$AA$4,"S",IF(AK43=$AA$5,"S",IF(AK43=$AH$4,"S",IF(AK43=$AH$5,"S","LV")))))),0)</f>
        <v>LV</v>
      </c>
      <c r="BR43" s="36" t="str">
        <f aca="false">IF(MONTH(AL43)=MONTH($F43),IF(WEEKDAY(AL43)=1,"D",IF(WEEKDAY(AL43)=7,"S",IF(AL43=$AA$4,"S",IF(AL43=$AA$5,"S",IF(AL43=$AH$4,"S",IF(AL43=$AH$5,"S","LV")))))),0)</f>
        <v>LV</v>
      </c>
      <c r="BS43" s="36" t="str">
        <f aca="false">IF(MONTH(AM43)=MONTH($F43),IF(WEEKDAY(AM43)=1,"D",IF(WEEKDAY(AM43)=7,"S",IF(AM43=$AA$4,"S",IF(AM43=$AA$5,"S",IF(AM43=$AH$4,"S",IF(AM43=$AH$5,"S","LV")))))),0)</f>
        <v>LV</v>
      </c>
      <c r="BT43" s="36" t="str">
        <f aca="false">IF(MONTH(AN43)=MONTH($F43),IF(WEEKDAY(AN43)=1,"D",IF(WEEKDAY(AN43)=7,"S",IF(AN43=$AA$4,"S",IF(AN43=$AA$5,"S",IF(AN43=$AH$4,"S",IF(AN43=$AH$5,"S","LV")))))),0)</f>
        <v>LV</v>
      </c>
      <c r="BU43" s="36" t="str">
        <f aca="false">IF(MONTH(AO43)=MONTH($F43),IF(WEEKDAY(AO43)=1,"D",IF(WEEKDAY(AO43)=7,"S",IF(AO43=$AA$4,"S",IF(AO43=$AA$5,"S",IF(AO43=$AH$4,"S",IF(AO43=$AH$5,"S","LV")))))),0)</f>
        <v>LV</v>
      </c>
      <c r="BV43" s="36" t="str">
        <f aca="false">IF(MONTH(AP43)=MONTH($F43),IF(WEEKDAY(AP43)=1,"D",IF(WEEKDAY(AP43)=7,"S",IF(AP43=$AA$4,"S",IF(AP43=$AA$5,"S",IF(AP43=$AH$4,"S",IF(AP43=$AH$5,"S","LV")))))),0)</f>
        <v>S</v>
      </c>
      <c r="BW43" s="36" t="str">
        <f aca="false">IF(MONTH(AQ43)=MONTH($F43),IF(WEEKDAY(AQ43)=1,"D",IF(WEEKDAY(AQ43)=7,"S",IF(AQ43=$AA$4,"S",IF(AQ43=$AA$5,"S",IF(AQ43=$AH$4,"S",IF(AQ43=$AH$5,"S","LV")))))),0)</f>
        <v>D</v>
      </c>
      <c r="BX43" s="36" t="str">
        <f aca="false">IF(MONTH(AR43)=MONTH($F43),IF(WEEKDAY(AR43)=1,"D",IF(WEEKDAY(AR43)=7,"S",IF(AR43=$AA$4,"S",IF(AR43=$AA$5,"S",IF(AR43=$AH$4,"S",IF(AR43=$AH$5,"S","LV")))))),0)</f>
        <v>LV</v>
      </c>
      <c r="BY43" s="36" t="str">
        <f aca="false">IF(MONTH(AS43)=MONTH($F43),IF(WEEKDAY(AS43)=1,"D",IF(WEEKDAY(AS43)=7,"S",IF(AS43=$AA$4,"S",IF(AS43=$AA$5,"S",IF(AS43=$AH$4,"S",IF(AS43=$AH$5,"S","LV")))))),0)</f>
        <v>LV</v>
      </c>
      <c r="BZ43" s="36" t="str">
        <f aca="false">IF(MONTH(AT43)=MONTH($F43),IF(WEEKDAY(AT43)=1,"D",IF(WEEKDAY(AT43)=7,"S",IF(AT43=$AA$4,"S",IF(AT43=$AA$5,"S",IF(AT43=$AH$4,"S",IF(AT43=$AH$5,"S","LV")))))),0)</f>
        <v>LV</v>
      </c>
      <c r="CA43" s="36" t="str">
        <f aca="false">IF(MONTH(AU43)=MONTH($F43),IF(WEEKDAY(AU43)=1,"D",IF(WEEKDAY(AU43)=7,"S",IF(AU43=$AA$4,"S",IF(AU43=$AA$5,"S",IF(AU43=$AH$4,"S",IF(AU43=$AH$5,"S","LV")))))),0)</f>
        <v>LV</v>
      </c>
      <c r="CB43" s="36" t="str">
        <f aca="false">IF(MONTH(AV43)=MONTH($F43),IF(WEEKDAY(AV43)=1,"D",IF(WEEKDAY(AV43)=7,"S",IF(AV43=$AA$4,"S",IF(AV43=$AA$5,"S",IF(AV43=$AH$4,"S",IF(AV43=$AH$5,"S","LV")))))),0)</f>
        <v>LV</v>
      </c>
      <c r="CC43" s="36" t="str">
        <f aca="false">IF(MONTH(AW43)=MONTH($F43),IF(WEEKDAY(AW43)=1,"D",IF(WEEKDAY(AW43)=7,"S",IF(AW43=$AA$4,"S",IF(AW43=$AA$5,"S",IF(AW43=$AH$4,"S",IF(AW43=$AH$5,"S","LV")))))),0)</f>
        <v>S</v>
      </c>
      <c r="CD43" s="36" t="str">
        <f aca="false">IF(MONTH(AX43)=MONTH($F43),IF(WEEKDAY(AX43)=1,"D",IF(WEEKDAY(AX43)=7,"S",IF(AX43=$AA$4,"S",IF(AX43=$AA$5,"S",IF(AX43=$AH$4,"S",IF(AX43=$AH$5,"S","LV")))))),0)</f>
        <v>D</v>
      </c>
      <c r="CE43" s="36" t="str">
        <f aca="false">IF(MONTH(AY43)=MONTH($F43),IF(WEEKDAY(AY43)=1,"D",IF(WEEKDAY(AY43)=7,"S",IF(AY43=$AA$4,"S",IF(AY43=$AA$5,"S",IF(AY43=$AH$4,"S",IF(AY43=$AH$5,"S","LV")))))),0)</f>
        <v>LV</v>
      </c>
      <c r="CF43" s="36" t="str">
        <f aca="false">IF(MONTH(AZ43)=MONTH($F43),IF(WEEKDAY(AZ43)=1,"D",IF(WEEKDAY(AZ43)=7,"S",IF(AZ43=$AA$4,"S",IF(AZ43=$AA$5,"S",IF(AZ43=$AH$4,"S",IF(AZ43=$AH$5,"S","LV")))))),0)</f>
        <v>LV</v>
      </c>
      <c r="CH43" s="18" t="n">
        <f aca="false">IF(B43="T",P43+Q43,0)</f>
        <v>0</v>
      </c>
      <c r="CI43" s="18" t="n">
        <f aca="false">IF(B43="",J43*S43+K43*T43+L43*U43,0)</f>
        <v>44</v>
      </c>
      <c r="CJ43" s="18" t="n">
        <f aca="false">IF(B43="t",J43*S43+K43*T43+L43*U43,0)</f>
        <v>0</v>
      </c>
      <c r="CL43" s="37" t="n">
        <f aca="false">IF($B43="",($J43*$S43+$K43*$T43+$L43*$U43)*$I43,0)</f>
        <v>2.13888888888889</v>
      </c>
      <c r="CM43" s="37" t="n">
        <f aca="false">IF($B43="t",($J43*$S43+$K43*$T43+$L43*$U43)*$I43,0)</f>
        <v>0</v>
      </c>
    </row>
    <row r="44" customFormat="false" ht="12.75" hidden="false" customHeight="false" outlineLevel="0" collapsed="false">
      <c r="A44" s="23" t="n">
        <v>29</v>
      </c>
      <c r="B44" s="24" t="s">
        <v>58</v>
      </c>
      <c r="C44" s="25"/>
      <c r="D44" s="39" t="s">
        <v>89</v>
      </c>
      <c r="E44" s="39" t="s">
        <v>90</v>
      </c>
      <c r="F44" s="28" t="n">
        <f aca="false">$J$2</f>
        <v>43891</v>
      </c>
      <c r="G44" s="28"/>
      <c r="H44" s="43" t="n">
        <v>12.8</v>
      </c>
      <c r="I44" s="48" t="n">
        <v>0.0347222222222222</v>
      </c>
      <c r="J44" s="43" t="n">
        <v>21</v>
      </c>
      <c r="K44" s="43" t="n">
        <v>19</v>
      </c>
      <c r="L44" s="43" t="n">
        <v>19</v>
      </c>
      <c r="M44" s="53" t="n">
        <f aca="false">H44*J44</f>
        <v>268.8</v>
      </c>
      <c r="N44" s="53" t="n">
        <f aca="false">H44*K44</f>
        <v>243.2</v>
      </c>
      <c r="O44" s="53" t="n">
        <f aca="false">H44*L44</f>
        <v>243.2</v>
      </c>
      <c r="P44" s="32" t="n">
        <f aca="false">IF(C44="v",0,$M44*S44+$N44*$T44+$O44*$U44)</f>
        <v>8102.4</v>
      </c>
      <c r="Q44" s="32" t="n">
        <f aca="false">IF(C44="v",$M44*$S44+N44*T44+O44*U44,0)</f>
        <v>0</v>
      </c>
      <c r="S44" s="33" t="n">
        <f aca="false">COUNTIF(BB44:CF44,"lv")</f>
        <v>22</v>
      </c>
      <c r="T44" s="33" t="n">
        <f aca="false">COUNTIF(BB44:CF44,"s")</f>
        <v>4</v>
      </c>
      <c r="U44" s="33" t="n">
        <f aca="false">COUNTIF(BB44:CF44,"d")</f>
        <v>5</v>
      </c>
      <c r="V44" s="34" t="n">
        <f aca="false">IF(F44=0,"x",F44)</f>
        <v>43891</v>
      </c>
      <c r="W44" s="35" t="n">
        <f aca="false">IF($G44=0,V44+1,IF((V44+1)&lt;($G44+1),V44+1,"x"))</f>
        <v>43892</v>
      </c>
      <c r="X44" s="35" t="n">
        <f aca="false">IF($G44=0,W44+1,IF((W44+1)&lt;($G44+1),W44+1,"x"))</f>
        <v>43893</v>
      </c>
      <c r="Y44" s="35" t="n">
        <f aca="false">IF($G44=0,X44+1,IF((X44+1)&lt;($G44+1),X44+1,"x"))</f>
        <v>43894</v>
      </c>
      <c r="Z44" s="35" t="n">
        <f aca="false">IF($G44=0,Y44+1,IF((Y44+1)&lt;($G44+1),Y44+1,"x"))</f>
        <v>43895</v>
      </c>
      <c r="AA44" s="35" t="n">
        <f aca="false">IF($G44=0,Z44+1,IF((Z44+1)&lt;($G44+1),Z44+1,"x"))</f>
        <v>43896</v>
      </c>
      <c r="AB44" s="35" t="n">
        <f aca="false">IF($G44=0,AA44+1,IF((AA44+1)&lt;($G44+1),AA44+1,"x"))</f>
        <v>43897</v>
      </c>
      <c r="AC44" s="35" t="n">
        <f aca="false">IF($G44=0,AB44+1,IF((AB44+1)&lt;($G44+1),AB44+1,"x"))</f>
        <v>43898</v>
      </c>
      <c r="AD44" s="35" t="n">
        <f aca="false">IF($G44=0,AC44+1,IF((AC44+1)&lt;($G44+1),AC44+1,"x"))</f>
        <v>43899</v>
      </c>
      <c r="AE44" s="35" t="n">
        <f aca="false">IF($G44=0,AD44+1,IF((AD44+1)&lt;($G44+1),AD44+1,"x"))</f>
        <v>43900</v>
      </c>
      <c r="AF44" s="35" t="n">
        <f aca="false">IF($G44=0,AE44+1,IF((AE44+1)&lt;($G44+1),AE44+1,"x"))</f>
        <v>43901</v>
      </c>
      <c r="AG44" s="35" t="n">
        <f aca="false">IF($G44=0,AF44+1,IF((AF44+1)&lt;($G44+1),AF44+1,"x"))</f>
        <v>43902</v>
      </c>
      <c r="AH44" s="35" t="n">
        <f aca="false">IF($G44=0,AG44+1,IF((AG44+1)&lt;($G44+1),AG44+1,"x"))</f>
        <v>43903</v>
      </c>
      <c r="AI44" s="35" t="n">
        <f aca="false">IF($G44=0,AH44+1,IF((AH44+1)&lt;($G44+1),AH44+1,"x"))</f>
        <v>43904</v>
      </c>
      <c r="AJ44" s="35" t="n">
        <f aca="false">IF($G44=0,AI44+1,IF((AI44+1)&lt;($G44+1),AI44+1,"x"))</f>
        <v>43905</v>
      </c>
      <c r="AK44" s="35" t="n">
        <f aca="false">IF($G44=0,AJ44+1,IF((AJ44+1)&lt;($G44+1),AJ44+1,"x"))</f>
        <v>43906</v>
      </c>
      <c r="AL44" s="35" t="n">
        <f aca="false">IF($G44=0,AK44+1,IF((AK44+1)&lt;($G44+1),AK44+1,"x"))</f>
        <v>43907</v>
      </c>
      <c r="AM44" s="35" t="n">
        <f aca="false">IF($G44=0,AL44+1,IF((AL44+1)&lt;($G44+1),AL44+1,"x"))</f>
        <v>43908</v>
      </c>
      <c r="AN44" s="35" t="n">
        <f aca="false">IF($G44=0,AM44+1,IF((AM44+1)&lt;($G44+1),AM44+1,"x"))</f>
        <v>43909</v>
      </c>
      <c r="AO44" s="35" t="n">
        <f aca="false">IF($G44=0,AN44+1,IF((AN44+1)&lt;($G44+1),AN44+1,"x"))</f>
        <v>43910</v>
      </c>
      <c r="AP44" s="35" t="n">
        <f aca="false">IF($G44=0,AO44+1,IF((AO44+1)&lt;($G44+1),AO44+1,"x"))</f>
        <v>43911</v>
      </c>
      <c r="AQ44" s="35" t="n">
        <f aca="false">IF($G44=0,AP44+1,IF((AP44+1)&lt;($G44+1),AP44+1,"x"))</f>
        <v>43912</v>
      </c>
      <c r="AR44" s="35" t="n">
        <f aca="false">IF($G44=0,AQ44+1,IF((AQ44+1)&lt;($G44+1),AQ44+1,"x"))</f>
        <v>43913</v>
      </c>
      <c r="AS44" s="35" t="n">
        <f aca="false">IF($G44=0,AR44+1,IF((AR44+1)&lt;($G44+1),AR44+1,"x"))</f>
        <v>43914</v>
      </c>
      <c r="AT44" s="35" t="n">
        <f aca="false">IF($G44=0,AS44+1,IF((AS44+1)&lt;($G44+1),AS44+1,"x"))</f>
        <v>43915</v>
      </c>
      <c r="AU44" s="35" t="n">
        <f aca="false">IF($G44=0,AT44+1,IF((AT44+1)&lt;($G44+1),AT44+1,"x"))</f>
        <v>43916</v>
      </c>
      <c r="AV44" s="35" t="n">
        <f aca="false">IF($G44=0,AU44+1,IF((AU44+1)&lt;($G44+1),AU44+1,"x"))</f>
        <v>43917</v>
      </c>
      <c r="AW44" s="35" t="n">
        <f aca="false">IF($G44=0,AV44+1,IF((AV44+1)&lt;($G44+1),AV44+1,"x"))</f>
        <v>43918</v>
      </c>
      <c r="AX44" s="35" t="n">
        <f aca="false">IF($G44=0,AW44+1,IF((AW44+1)&lt;($G44+1),AW44+1,"x"))</f>
        <v>43919</v>
      </c>
      <c r="AY44" s="35" t="n">
        <f aca="false">IF($G44=0,AX44+1,IF((AX44+1)&lt;($G44+1),AX44+1,"x"))</f>
        <v>43920</v>
      </c>
      <c r="AZ44" s="35" t="n">
        <f aca="false">IF($G44=0,AY44+1,IF((AY44+1)&lt;($G44+1),AY44+1,"x"))</f>
        <v>43921</v>
      </c>
      <c r="BA44" s="12"/>
      <c r="BB44" s="36" t="str">
        <f aca="false">IF(MONTH(V44)=MONTH($F44),IF(WEEKDAY(V44)=1,"D",IF(WEEKDAY(V44)=7,"S",IF(V44=$AA$4,"S",IF(V44=$AA$5,"S",IF(V44=$AH$4,"S",IF(V44=$AH$5,"S","LV")))))),0)</f>
        <v>D</v>
      </c>
      <c r="BC44" s="36" t="str">
        <f aca="false">IF(MONTH(W44)=MONTH($F44),IF(WEEKDAY(W44)=1,"D",IF(WEEKDAY(W44)=7,"S",IF(W44=$AA$4,"S",IF(W44=$AA$5,"S",IF(W44=$AH$4,"S",IF(W44=$AH$5,"S","LV")))))),0)</f>
        <v>LV</v>
      </c>
      <c r="BD44" s="36" t="str">
        <f aca="false">IF(MONTH(X44)=MONTH($F44),IF(WEEKDAY(X44)=1,"D",IF(WEEKDAY(X44)=7,"S",IF(X44=$AA$4,"S",IF(X44=$AA$5,"S",IF(X44=$AH$4,"S",IF(X44=$AH$5,"S","LV")))))),0)</f>
        <v>LV</v>
      </c>
      <c r="BE44" s="36" t="str">
        <f aca="false">IF(MONTH(Y44)=MONTH($F44),IF(WEEKDAY(Y44)=1,"D",IF(WEEKDAY(Y44)=7,"S",IF(Y44=$AA$4,"S",IF(Y44=$AA$5,"S",IF(Y44=$AH$4,"S",IF(Y44=$AH$5,"S","LV")))))),0)</f>
        <v>LV</v>
      </c>
      <c r="BF44" s="36" t="str">
        <f aca="false">IF(MONTH(Z44)=MONTH($F44),IF(WEEKDAY(Z44)=1,"D",IF(WEEKDAY(Z44)=7,"S",IF(Z44=$AA$4,"S",IF(Z44=$AA$5,"S",IF(Z44=$AH$4,"S",IF(Z44=$AH$5,"S","LV")))))),0)</f>
        <v>LV</v>
      </c>
      <c r="BG44" s="36" t="str">
        <f aca="false">IF(MONTH(AA44)=MONTH($F44),IF(WEEKDAY(AA44)=1,"D",IF(WEEKDAY(AA44)=7,"S",IF(AA44=$AA$4,"S",IF(AA44=$AA$5,"S",IF(AA44=$AH$4,"S",IF(AA44=$AH$5,"S","LV")))))),0)</f>
        <v>LV</v>
      </c>
      <c r="BH44" s="36" t="str">
        <f aca="false">IF(MONTH(AB44)=MONTH($F44),IF(WEEKDAY(AB44)=1,"D",IF(WEEKDAY(AB44)=7,"S",IF(AB44=$AA$4,"S",IF(AB44=$AA$5,"S",IF(AB44=$AH$4,"S",IF(AB44=$AH$5,"S","LV")))))),0)</f>
        <v>S</v>
      </c>
      <c r="BI44" s="36" t="str">
        <f aca="false">IF(MONTH(AC44)=MONTH($F44),IF(WEEKDAY(AC44)=1,"D",IF(WEEKDAY(AC44)=7,"S",IF(AC44=$AA$4,"S",IF(AC44=$AA$5,"S",IF(AC44=$AH$4,"S",IF(AC44=$AH$5,"S","LV")))))),0)</f>
        <v>D</v>
      </c>
      <c r="BJ44" s="36" t="str">
        <f aca="false">IF(MONTH(AD44)=MONTH($F44),IF(WEEKDAY(AD44)=1,"D",IF(WEEKDAY(AD44)=7,"S",IF(AD44=$AA$4,"S",IF(AD44=$AA$5,"S",IF(AD44=$AH$4,"S",IF(AD44=$AH$5,"S","LV")))))),0)</f>
        <v>LV</v>
      </c>
      <c r="BK44" s="36" t="str">
        <f aca="false">IF(MONTH(AE44)=MONTH($F44),IF(WEEKDAY(AE44)=1,"D",IF(WEEKDAY(AE44)=7,"S",IF(AE44=$AA$4,"S",IF(AE44=$AA$5,"S",IF(AE44=$AH$4,"S",IF(AE44=$AH$5,"S","LV")))))),0)</f>
        <v>LV</v>
      </c>
      <c r="BL44" s="36" t="str">
        <f aca="false">IF(MONTH(AF44)=MONTH($F44),IF(WEEKDAY(AF44)=1,"D",IF(WEEKDAY(AF44)=7,"S",IF(AF44=$AA$4,"S",IF(AF44=$AA$5,"S",IF(AF44=$AH$4,"S",IF(AF44=$AH$5,"S","LV")))))),0)</f>
        <v>LV</v>
      </c>
      <c r="BM44" s="36" t="str">
        <f aca="false">IF(MONTH(AG44)=MONTH($F44),IF(WEEKDAY(AG44)=1,"D",IF(WEEKDAY(AG44)=7,"S",IF(AG44=$AA$4,"S",IF(AG44=$AA$5,"S",IF(AG44=$AH$4,"S",IF(AG44=$AH$5,"S","LV")))))),0)</f>
        <v>LV</v>
      </c>
      <c r="BN44" s="36" t="str">
        <f aca="false">IF(MONTH(AH44)=MONTH($F44),IF(WEEKDAY(AH44)=1,"D",IF(WEEKDAY(AH44)=7,"S",IF(AH44=$AA$4,"S",IF(AH44=$AA$5,"S",IF(AH44=$AH$4,"S",IF(AH44=$AH$5,"S","LV")))))),0)</f>
        <v>LV</v>
      </c>
      <c r="BO44" s="36" t="str">
        <f aca="false">IF(MONTH(AI44)=MONTH($F44),IF(WEEKDAY(AI44)=1,"D",IF(WEEKDAY(AI44)=7,"S",IF(AI44=$AA$4,"S",IF(AI44=$AA$5,"S",IF(AI44=$AH$4,"S",IF(AI44=$AH$5,"S","LV")))))),0)</f>
        <v>S</v>
      </c>
      <c r="BP44" s="36" t="str">
        <f aca="false">IF(MONTH(AJ44)=MONTH($F44),IF(WEEKDAY(AJ44)=1,"D",IF(WEEKDAY(AJ44)=7,"S",IF(AJ44=$AA$4,"S",IF(AJ44=$AA$5,"S",IF(AJ44=$AH$4,"S",IF(AJ44=$AH$5,"S","LV")))))),0)</f>
        <v>D</v>
      </c>
      <c r="BQ44" s="36" t="str">
        <f aca="false">IF(MONTH(AK44)=MONTH($F44),IF(WEEKDAY(AK44)=1,"D",IF(WEEKDAY(AK44)=7,"S",IF(AK44=$AA$4,"S",IF(AK44=$AA$5,"S",IF(AK44=$AH$4,"S",IF(AK44=$AH$5,"S","LV")))))),0)</f>
        <v>LV</v>
      </c>
      <c r="BR44" s="36" t="str">
        <f aca="false">IF(MONTH(AL44)=MONTH($F44),IF(WEEKDAY(AL44)=1,"D",IF(WEEKDAY(AL44)=7,"S",IF(AL44=$AA$4,"S",IF(AL44=$AA$5,"S",IF(AL44=$AH$4,"S",IF(AL44=$AH$5,"S","LV")))))),0)</f>
        <v>LV</v>
      </c>
      <c r="BS44" s="36" t="str">
        <f aca="false">IF(MONTH(AM44)=MONTH($F44),IF(WEEKDAY(AM44)=1,"D",IF(WEEKDAY(AM44)=7,"S",IF(AM44=$AA$4,"S",IF(AM44=$AA$5,"S",IF(AM44=$AH$4,"S",IF(AM44=$AH$5,"S","LV")))))),0)</f>
        <v>LV</v>
      </c>
      <c r="BT44" s="36" t="str">
        <f aca="false">IF(MONTH(AN44)=MONTH($F44),IF(WEEKDAY(AN44)=1,"D",IF(WEEKDAY(AN44)=7,"S",IF(AN44=$AA$4,"S",IF(AN44=$AA$5,"S",IF(AN44=$AH$4,"S",IF(AN44=$AH$5,"S","LV")))))),0)</f>
        <v>LV</v>
      </c>
      <c r="BU44" s="36" t="str">
        <f aca="false">IF(MONTH(AO44)=MONTH($F44),IF(WEEKDAY(AO44)=1,"D",IF(WEEKDAY(AO44)=7,"S",IF(AO44=$AA$4,"S",IF(AO44=$AA$5,"S",IF(AO44=$AH$4,"S",IF(AO44=$AH$5,"S","LV")))))),0)</f>
        <v>LV</v>
      </c>
      <c r="BV44" s="36" t="str">
        <f aca="false">IF(MONTH(AP44)=MONTH($F44),IF(WEEKDAY(AP44)=1,"D",IF(WEEKDAY(AP44)=7,"S",IF(AP44=$AA$4,"S",IF(AP44=$AA$5,"S",IF(AP44=$AH$4,"S",IF(AP44=$AH$5,"S","LV")))))),0)</f>
        <v>S</v>
      </c>
      <c r="BW44" s="36" t="str">
        <f aca="false">IF(MONTH(AQ44)=MONTH($F44),IF(WEEKDAY(AQ44)=1,"D",IF(WEEKDAY(AQ44)=7,"S",IF(AQ44=$AA$4,"S",IF(AQ44=$AA$5,"S",IF(AQ44=$AH$4,"S",IF(AQ44=$AH$5,"S","LV")))))),0)</f>
        <v>D</v>
      </c>
      <c r="BX44" s="36" t="str">
        <f aca="false">IF(MONTH(AR44)=MONTH($F44),IF(WEEKDAY(AR44)=1,"D",IF(WEEKDAY(AR44)=7,"S",IF(AR44=$AA$4,"S",IF(AR44=$AA$5,"S",IF(AR44=$AH$4,"S",IF(AR44=$AH$5,"S","LV")))))),0)</f>
        <v>LV</v>
      </c>
      <c r="BY44" s="36" t="str">
        <f aca="false">IF(MONTH(AS44)=MONTH($F44),IF(WEEKDAY(AS44)=1,"D",IF(WEEKDAY(AS44)=7,"S",IF(AS44=$AA$4,"S",IF(AS44=$AA$5,"S",IF(AS44=$AH$4,"S",IF(AS44=$AH$5,"S","LV")))))),0)</f>
        <v>LV</v>
      </c>
      <c r="BZ44" s="36" t="str">
        <f aca="false">IF(MONTH(AT44)=MONTH($F44),IF(WEEKDAY(AT44)=1,"D",IF(WEEKDAY(AT44)=7,"S",IF(AT44=$AA$4,"S",IF(AT44=$AA$5,"S",IF(AT44=$AH$4,"S",IF(AT44=$AH$5,"S","LV")))))),0)</f>
        <v>LV</v>
      </c>
      <c r="CA44" s="36" t="str">
        <f aca="false">IF(MONTH(AU44)=MONTH($F44),IF(WEEKDAY(AU44)=1,"D",IF(WEEKDAY(AU44)=7,"S",IF(AU44=$AA$4,"S",IF(AU44=$AA$5,"S",IF(AU44=$AH$4,"S",IF(AU44=$AH$5,"S","LV")))))),0)</f>
        <v>LV</v>
      </c>
      <c r="CB44" s="36" t="str">
        <f aca="false">IF(MONTH(AV44)=MONTH($F44),IF(WEEKDAY(AV44)=1,"D",IF(WEEKDAY(AV44)=7,"S",IF(AV44=$AA$4,"S",IF(AV44=$AA$5,"S",IF(AV44=$AH$4,"S",IF(AV44=$AH$5,"S","LV")))))),0)</f>
        <v>LV</v>
      </c>
      <c r="CC44" s="36" t="str">
        <f aca="false">IF(MONTH(AW44)=MONTH($F44),IF(WEEKDAY(AW44)=1,"D",IF(WEEKDAY(AW44)=7,"S",IF(AW44=$AA$4,"S",IF(AW44=$AA$5,"S",IF(AW44=$AH$4,"S",IF(AW44=$AH$5,"S","LV")))))),0)</f>
        <v>S</v>
      </c>
      <c r="CD44" s="36" t="str">
        <f aca="false">IF(MONTH(AX44)=MONTH($F44),IF(WEEKDAY(AX44)=1,"D",IF(WEEKDAY(AX44)=7,"S",IF(AX44=$AA$4,"S",IF(AX44=$AA$5,"S",IF(AX44=$AH$4,"S",IF(AX44=$AH$5,"S","LV")))))),0)</f>
        <v>D</v>
      </c>
      <c r="CE44" s="36" t="str">
        <f aca="false">IF(MONTH(AY44)=MONTH($F44),IF(WEEKDAY(AY44)=1,"D",IF(WEEKDAY(AY44)=7,"S",IF(AY44=$AA$4,"S",IF(AY44=$AA$5,"S",IF(AY44=$AH$4,"S",IF(AY44=$AH$5,"S","LV")))))),0)</f>
        <v>LV</v>
      </c>
      <c r="CF44" s="36" t="str">
        <f aca="false">IF(MONTH(AZ44)=MONTH($F44),IF(WEEKDAY(AZ44)=1,"D",IF(WEEKDAY(AZ44)=7,"S",IF(AZ44=$AA$4,"S",IF(AZ44=$AA$5,"S",IF(AZ44=$AH$4,"S",IF(AZ44=$AH$5,"S","LV")))))),0)</f>
        <v>LV</v>
      </c>
      <c r="CH44" s="18" t="n">
        <f aca="false">IF(B44="T",P44+Q44,0)</f>
        <v>8102.4</v>
      </c>
      <c r="CI44" s="18" t="n">
        <f aca="false">IF(B44="",J44*S44+K44*T44+L44*U44,0)</f>
        <v>0</v>
      </c>
      <c r="CJ44" s="18" t="n">
        <f aca="false">IF(B44="t",J44*S44+K44*T44+L44*U44,0)</f>
        <v>633</v>
      </c>
      <c r="CL44" s="37" t="n">
        <f aca="false">IF($B44="",($J44*$S44+$K44*$T44+$L44*$U44)*$I44,0)</f>
        <v>0</v>
      </c>
      <c r="CM44" s="37" t="n">
        <f aca="false">IF($B44="t",($J44*$S44+$K44*$T44+$L44*$U44)*$I44,0)</f>
        <v>21.9791666666667</v>
      </c>
    </row>
    <row r="45" customFormat="false" ht="12.75" hidden="false" customHeight="false" outlineLevel="0" collapsed="false">
      <c r="A45" s="23" t="n">
        <v>31</v>
      </c>
      <c r="B45" s="24" t="s">
        <v>58</v>
      </c>
      <c r="C45" s="25"/>
      <c r="D45" s="39" t="s">
        <v>91</v>
      </c>
      <c r="E45" s="39" t="s">
        <v>60</v>
      </c>
      <c r="F45" s="28" t="n">
        <f aca="false">$J$2</f>
        <v>43891</v>
      </c>
      <c r="G45" s="28"/>
      <c r="H45" s="43" t="n">
        <v>11.8</v>
      </c>
      <c r="I45" s="48" t="n">
        <v>0.03125</v>
      </c>
      <c r="J45" s="43" t="n">
        <v>90</v>
      </c>
      <c r="K45" s="43" t="n">
        <v>49.5</v>
      </c>
      <c r="L45" s="43" t="n">
        <v>51.5</v>
      </c>
      <c r="M45" s="31" t="n">
        <f aca="false">H45*J45</f>
        <v>1062</v>
      </c>
      <c r="N45" s="31" t="n">
        <f aca="false">H45*K45</f>
        <v>584.1</v>
      </c>
      <c r="O45" s="31" t="n">
        <f aca="false">H45*L45</f>
        <v>607.7</v>
      </c>
      <c r="P45" s="32" t="n">
        <f aca="false">IF(C45="v",0,$M45*S45+$N45*$T45+$O45*$U45)</f>
        <v>28738.9</v>
      </c>
      <c r="Q45" s="32" t="n">
        <f aca="false">IF(C45="v",$M45*$S45+N45*T45+O45*U45,0)</f>
        <v>0</v>
      </c>
      <c r="S45" s="33" t="n">
        <f aca="false">COUNTIF(BB45:CF45,"lv")</f>
        <v>22</v>
      </c>
      <c r="T45" s="33" t="n">
        <f aca="false">COUNTIF(BB45:CF45,"s")</f>
        <v>4</v>
      </c>
      <c r="U45" s="33" t="n">
        <f aca="false">COUNTIF(BB45:CF45,"d")</f>
        <v>5</v>
      </c>
      <c r="V45" s="34" t="n">
        <f aca="false">IF(F45=0,"x",F45)</f>
        <v>43891</v>
      </c>
      <c r="W45" s="35" t="n">
        <f aca="false">IF($G45=0,V45+1,IF((V45+1)&lt;($G45+1),V45+1,"x"))</f>
        <v>43892</v>
      </c>
      <c r="X45" s="35" t="n">
        <f aca="false">IF($G45=0,W45+1,IF((W45+1)&lt;($G45+1),W45+1,"x"))</f>
        <v>43893</v>
      </c>
      <c r="Y45" s="35" t="n">
        <f aca="false">IF($G45=0,X45+1,IF((X45+1)&lt;($G45+1),X45+1,"x"))</f>
        <v>43894</v>
      </c>
      <c r="Z45" s="35" t="n">
        <f aca="false">IF($G45=0,Y45+1,IF((Y45+1)&lt;($G45+1),Y45+1,"x"))</f>
        <v>43895</v>
      </c>
      <c r="AA45" s="35" t="n">
        <f aca="false">IF($G45=0,Z45+1,IF((Z45+1)&lt;($G45+1),Z45+1,"x"))</f>
        <v>43896</v>
      </c>
      <c r="AB45" s="35" t="n">
        <f aca="false">IF($G45=0,AA45+1,IF((AA45+1)&lt;($G45+1),AA45+1,"x"))</f>
        <v>43897</v>
      </c>
      <c r="AC45" s="35" t="n">
        <f aca="false">IF($G45=0,AB45+1,IF((AB45+1)&lt;($G45+1),AB45+1,"x"))</f>
        <v>43898</v>
      </c>
      <c r="AD45" s="35" t="n">
        <f aca="false">IF($G45=0,AC45+1,IF((AC45+1)&lt;($G45+1),AC45+1,"x"))</f>
        <v>43899</v>
      </c>
      <c r="AE45" s="35" t="n">
        <f aca="false">IF($G45=0,AD45+1,IF((AD45+1)&lt;($G45+1),AD45+1,"x"))</f>
        <v>43900</v>
      </c>
      <c r="AF45" s="35" t="n">
        <f aca="false">IF($G45=0,AE45+1,IF((AE45+1)&lt;($G45+1),AE45+1,"x"))</f>
        <v>43901</v>
      </c>
      <c r="AG45" s="35" t="n">
        <f aca="false">IF($G45=0,AF45+1,IF((AF45+1)&lt;($G45+1),AF45+1,"x"))</f>
        <v>43902</v>
      </c>
      <c r="AH45" s="35" t="n">
        <f aca="false">IF($G45=0,AG45+1,IF((AG45+1)&lt;($G45+1),AG45+1,"x"))</f>
        <v>43903</v>
      </c>
      <c r="AI45" s="35" t="n">
        <f aca="false">IF($G45=0,AH45+1,IF((AH45+1)&lt;($G45+1),AH45+1,"x"))</f>
        <v>43904</v>
      </c>
      <c r="AJ45" s="35" t="n">
        <f aca="false">IF($G45=0,AI45+1,IF((AI45+1)&lt;($G45+1),AI45+1,"x"))</f>
        <v>43905</v>
      </c>
      <c r="AK45" s="35" t="n">
        <f aca="false">IF($G45=0,AJ45+1,IF((AJ45+1)&lt;($G45+1),AJ45+1,"x"))</f>
        <v>43906</v>
      </c>
      <c r="AL45" s="35" t="n">
        <f aca="false">IF($G45=0,AK45+1,IF((AK45+1)&lt;($G45+1),AK45+1,"x"))</f>
        <v>43907</v>
      </c>
      <c r="AM45" s="35" t="n">
        <f aca="false">IF($G45=0,AL45+1,IF((AL45+1)&lt;($G45+1),AL45+1,"x"))</f>
        <v>43908</v>
      </c>
      <c r="AN45" s="35" t="n">
        <f aca="false">IF($G45=0,AM45+1,IF((AM45+1)&lt;($G45+1),AM45+1,"x"))</f>
        <v>43909</v>
      </c>
      <c r="AO45" s="35" t="n">
        <f aca="false">IF($G45=0,AN45+1,IF((AN45+1)&lt;($G45+1),AN45+1,"x"))</f>
        <v>43910</v>
      </c>
      <c r="AP45" s="35" t="n">
        <f aca="false">IF($G45=0,AO45+1,IF((AO45+1)&lt;($G45+1),AO45+1,"x"))</f>
        <v>43911</v>
      </c>
      <c r="AQ45" s="35" t="n">
        <f aca="false">IF($G45=0,AP45+1,IF((AP45+1)&lt;($G45+1),AP45+1,"x"))</f>
        <v>43912</v>
      </c>
      <c r="AR45" s="35" t="n">
        <f aca="false">IF($G45=0,AQ45+1,IF((AQ45+1)&lt;($G45+1),AQ45+1,"x"))</f>
        <v>43913</v>
      </c>
      <c r="AS45" s="35" t="n">
        <f aca="false">IF($G45=0,AR45+1,IF((AR45+1)&lt;($G45+1),AR45+1,"x"))</f>
        <v>43914</v>
      </c>
      <c r="AT45" s="35" t="n">
        <f aca="false">IF($G45=0,AS45+1,IF((AS45+1)&lt;($G45+1),AS45+1,"x"))</f>
        <v>43915</v>
      </c>
      <c r="AU45" s="35" t="n">
        <f aca="false">IF($G45=0,AT45+1,IF((AT45+1)&lt;($G45+1),AT45+1,"x"))</f>
        <v>43916</v>
      </c>
      <c r="AV45" s="35" t="n">
        <f aca="false">IF($G45=0,AU45+1,IF((AU45+1)&lt;($G45+1),AU45+1,"x"))</f>
        <v>43917</v>
      </c>
      <c r="AW45" s="35" t="n">
        <f aca="false">IF($G45=0,AV45+1,IF((AV45+1)&lt;($G45+1),AV45+1,"x"))</f>
        <v>43918</v>
      </c>
      <c r="AX45" s="35" t="n">
        <f aca="false">IF($G45=0,AW45+1,IF((AW45+1)&lt;($G45+1),AW45+1,"x"))</f>
        <v>43919</v>
      </c>
      <c r="AY45" s="35" t="n">
        <f aca="false">IF($G45=0,AX45+1,IF((AX45+1)&lt;($G45+1),AX45+1,"x"))</f>
        <v>43920</v>
      </c>
      <c r="AZ45" s="35" t="n">
        <f aca="false">IF($G45=0,AY45+1,IF((AY45+1)&lt;($G45+1),AY45+1,"x"))</f>
        <v>43921</v>
      </c>
      <c r="BA45" s="12"/>
      <c r="BB45" s="36" t="str">
        <f aca="false">IF(MONTH(V45)=MONTH($F45),IF(WEEKDAY(V45)=1,"D",IF(WEEKDAY(V45)=7,"S",IF(V45=$AA$4,"S",IF(V45=$AA$5,"S",IF(V45=$AH$4,"S",IF(V45=$AH$5,"S","LV")))))),0)</f>
        <v>D</v>
      </c>
      <c r="BC45" s="36" t="str">
        <f aca="false">IF(MONTH(W45)=MONTH($F45),IF(WEEKDAY(W45)=1,"D",IF(WEEKDAY(W45)=7,"S",IF(W45=$AA$4,"S",IF(W45=$AA$5,"S",IF(W45=$AH$4,"S",IF(W45=$AH$5,"S","LV")))))),0)</f>
        <v>LV</v>
      </c>
      <c r="BD45" s="36" t="str">
        <f aca="false">IF(MONTH(X45)=MONTH($F45),IF(WEEKDAY(X45)=1,"D",IF(WEEKDAY(X45)=7,"S",IF(X45=$AA$4,"S",IF(X45=$AA$5,"S",IF(X45=$AH$4,"S",IF(X45=$AH$5,"S","LV")))))),0)</f>
        <v>LV</v>
      </c>
      <c r="BE45" s="36" t="str">
        <f aca="false">IF(MONTH(Y45)=MONTH($F45),IF(WEEKDAY(Y45)=1,"D",IF(WEEKDAY(Y45)=7,"S",IF(Y45=$AA$4,"S",IF(Y45=$AA$5,"S",IF(Y45=$AH$4,"S",IF(Y45=$AH$5,"S","LV")))))),0)</f>
        <v>LV</v>
      </c>
      <c r="BF45" s="36" t="str">
        <f aca="false">IF(MONTH(Z45)=MONTH($F45),IF(WEEKDAY(Z45)=1,"D",IF(WEEKDAY(Z45)=7,"S",IF(Z45=$AA$4,"S",IF(Z45=$AA$5,"S",IF(Z45=$AH$4,"S",IF(Z45=$AH$5,"S","LV")))))),0)</f>
        <v>LV</v>
      </c>
      <c r="BG45" s="36" t="str">
        <f aca="false">IF(MONTH(AA45)=MONTH($F45),IF(WEEKDAY(AA45)=1,"D",IF(WEEKDAY(AA45)=7,"S",IF(AA45=$AA$4,"S",IF(AA45=$AA$5,"S",IF(AA45=$AH$4,"S",IF(AA45=$AH$5,"S","LV")))))),0)</f>
        <v>LV</v>
      </c>
      <c r="BH45" s="36" t="str">
        <f aca="false">IF(MONTH(AB45)=MONTH($F45),IF(WEEKDAY(AB45)=1,"D",IF(WEEKDAY(AB45)=7,"S",IF(AB45=$AA$4,"S",IF(AB45=$AA$5,"S",IF(AB45=$AH$4,"S",IF(AB45=$AH$5,"S","LV")))))),0)</f>
        <v>S</v>
      </c>
      <c r="BI45" s="36" t="str">
        <f aca="false">IF(MONTH(AC45)=MONTH($F45),IF(WEEKDAY(AC45)=1,"D",IF(WEEKDAY(AC45)=7,"S",IF(AC45=$AA$4,"S",IF(AC45=$AA$5,"S",IF(AC45=$AH$4,"S",IF(AC45=$AH$5,"S","LV")))))),0)</f>
        <v>D</v>
      </c>
      <c r="BJ45" s="36" t="str">
        <f aca="false">IF(MONTH(AD45)=MONTH($F45),IF(WEEKDAY(AD45)=1,"D",IF(WEEKDAY(AD45)=7,"S",IF(AD45=$AA$4,"S",IF(AD45=$AA$5,"S",IF(AD45=$AH$4,"S",IF(AD45=$AH$5,"S","LV")))))),0)</f>
        <v>LV</v>
      </c>
      <c r="BK45" s="36" t="str">
        <f aca="false">IF(MONTH(AE45)=MONTH($F45),IF(WEEKDAY(AE45)=1,"D",IF(WEEKDAY(AE45)=7,"S",IF(AE45=$AA$4,"S",IF(AE45=$AA$5,"S",IF(AE45=$AH$4,"S",IF(AE45=$AH$5,"S","LV")))))),0)</f>
        <v>LV</v>
      </c>
      <c r="BL45" s="36" t="str">
        <f aca="false">IF(MONTH(AF45)=MONTH($F45),IF(WEEKDAY(AF45)=1,"D",IF(WEEKDAY(AF45)=7,"S",IF(AF45=$AA$4,"S",IF(AF45=$AA$5,"S",IF(AF45=$AH$4,"S",IF(AF45=$AH$5,"S","LV")))))),0)</f>
        <v>LV</v>
      </c>
      <c r="BM45" s="36" t="str">
        <f aca="false">IF(MONTH(AG45)=MONTH($F45),IF(WEEKDAY(AG45)=1,"D",IF(WEEKDAY(AG45)=7,"S",IF(AG45=$AA$4,"S",IF(AG45=$AA$5,"S",IF(AG45=$AH$4,"S",IF(AG45=$AH$5,"S","LV")))))),0)</f>
        <v>LV</v>
      </c>
      <c r="BN45" s="36" t="str">
        <f aca="false">IF(MONTH(AH45)=MONTH($F45),IF(WEEKDAY(AH45)=1,"D",IF(WEEKDAY(AH45)=7,"S",IF(AH45=$AA$4,"S",IF(AH45=$AA$5,"S",IF(AH45=$AH$4,"S",IF(AH45=$AH$5,"S","LV")))))),0)</f>
        <v>LV</v>
      </c>
      <c r="BO45" s="36" t="str">
        <f aca="false">IF(MONTH(AI45)=MONTH($F45),IF(WEEKDAY(AI45)=1,"D",IF(WEEKDAY(AI45)=7,"S",IF(AI45=$AA$4,"S",IF(AI45=$AA$5,"S",IF(AI45=$AH$4,"S",IF(AI45=$AH$5,"S","LV")))))),0)</f>
        <v>S</v>
      </c>
      <c r="BP45" s="36" t="str">
        <f aca="false">IF(MONTH(AJ45)=MONTH($F45),IF(WEEKDAY(AJ45)=1,"D",IF(WEEKDAY(AJ45)=7,"S",IF(AJ45=$AA$4,"S",IF(AJ45=$AA$5,"S",IF(AJ45=$AH$4,"S",IF(AJ45=$AH$5,"S","LV")))))),0)</f>
        <v>D</v>
      </c>
      <c r="BQ45" s="36" t="str">
        <f aca="false">IF(MONTH(AK45)=MONTH($F45),IF(WEEKDAY(AK45)=1,"D",IF(WEEKDAY(AK45)=7,"S",IF(AK45=$AA$4,"S",IF(AK45=$AA$5,"S",IF(AK45=$AH$4,"S",IF(AK45=$AH$5,"S","LV")))))),0)</f>
        <v>LV</v>
      </c>
      <c r="BR45" s="36" t="str">
        <f aca="false">IF(MONTH(AL45)=MONTH($F45),IF(WEEKDAY(AL45)=1,"D",IF(WEEKDAY(AL45)=7,"S",IF(AL45=$AA$4,"S",IF(AL45=$AA$5,"S",IF(AL45=$AH$4,"S",IF(AL45=$AH$5,"S","LV")))))),0)</f>
        <v>LV</v>
      </c>
      <c r="BS45" s="36" t="str">
        <f aca="false">IF(MONTH(AM45)=MONTH($F45),IF(WEEKDAY(AM45)=1,"D",IF(WEEKDAY(AM45)=7,"S",IF(AM45=$AA$4,"S",IF(AM45=$AA$5,"S",IF(AM45=$AH$4,"S",IF(AM45=$AH$5,"S","LV")))))),0)</f>
        <v>LV</v>
      </c>
      <c r="BT45" s="36" t="str">
        <f aca="false">IF(MONTH(AN45)=MONTH($F45),IF(WEEKDAY(AN45)=1,"D",IF(WEEKDAY(AN45)=7,"S",IF(AN45=$AA$4,"S",IF(AN45=$AA$5,"S",IF(AN45=$AH$4,"S",IF(AN45=$AH$5,"S","LV")))))),0)</f>
        <v>LV</v>
      </c>
      <c r="BU45" s="36" t="str">
        <f aca="false">IF(MONTH(AO45)=MONTH($F45),IF(WEEKDAY(AO45)=1,"D",IF(WEEKDAY(AO45)=7,"S",IF(AO45=$AA$4,"S",IF(AO45=$AA$5,"S",IF(AO45=$AH$4,"S",IF(AO45=$AH$5,"S","LV")))))),0)</f>
        <v>LV</v>
      </c>
      <c r="BV45" s="36" t="str">
        <f aca="false">IF(MONTH(AP45)=MONTH($F45),IF(WEEKDAY(AP45)=1,"D",IF(WEEKDAY(AP45)=7,"S",IF(AP45=$AA$4,"S",IF(AP45=$AA$5,"S",IF(AP45=$AH$4,"S",IF(AP45=$AH$5,"S","LV")))))),0)</f>
        <v>S</v>
      </c>
      <c r="BW45" s="36" t="str">
        <f aca="false">IF(MONTH(AQ45)=MONTH($F45),IF(WEEKDAY(AQ45)=1,"D",IF(WEEKDAY(AQ45)=7,"S",IF(AQ45=$AA$4,"S",IF(AQ45=$AA$5,"S",IF(AQ45=$AH$4,"S",IF(AQ45=$AH$5,"S","LV")))))),0)</f>
        <v>D</v>
      </c>
      <c r="BX45" s="36" t="str">
        <f aca="false">IF(MONTH(AR45)=MONTH($F45),IF(WEEKDAY(AR45)=1,"D",IF(WEEKDAY(AR45)=7,"S",IF(AR45=$AA$4,"S",IF(AR45=$AA$5,"S",IF(AR45=$AH$4,"S",IF(AR45=$AH$5,"S","LV")))))),0)</f>
        <v>LV</v>
      </c>
      <c r="BY45" s="36" t="str">
        <f aca="false">IF(MONTH(AS45)=MONTH($F45),IF(WEEKDAY(AS45)=1,"D",IF(WEEKDAY(AS45)=7,"S",IF(AS45=$AA$4,"S",IF(AS45=$AA$5,"S",IF(AS45=$AH$4,"S",IF(AS45=$AH$5,"S","LV")))))),0)</f>
        <v>LV</v>
      </c>
      <c r="BZ45" s="36" t="str">
        <f aca="false">IF(MONTH(AT45)=MONTH($F45),IF(WEEKDAY(AT45)=1,"D",IF(WEEKDAY(AT45)=7,"S",IF(AT45=$AA$4,"S",IF(AT45=$AA$5,"S",IF(AT45=$AH$4,"S",IF(AT45=$AH$5,"S","LV")))))),0)</f>
        <v>LV</v>
      </c>
      <c r="CA45" s="36" t="str">
        <f aca="false">IF(MONTH(AU45)=MONTH($F45),IF(WEEKDAY(AU45)=1,"D",IF(WEEKDAY(AU45)=7,"S",IF(AU45=$AA$4,"S",IF(AU45=$AA$5,"S",IF(AU45=$AH$4,"S",IF(AU45=$AH$5,"S","LV")))))),0)</f>
        <v>LV</v>
      </c>
      <c r="CB45" s="36" t="str">
        <f aca="false">IF(MONTH(AV45)=MONTH($F45),IF(WEEKDAY(AV45)=1,"D",IF(WEEKDAY(AV45)=7,"S",IF(AV45=$AA$4,"S",IF(AV45=$AA$5,"S",IF(AV45=$AH$4,"S",IF(AV45=$AH$5,"S","LV")))))),0)</f>
        <v>LV</v>
      </c>
      <c r="CC45" s="36" t="str">
        <f aca="false">IF(MONTH(AW45)=MONTH($F45),IF(WEEKDAY(AW45)=1,"D",IF(WEEKDAY(AW45)=7,"S",IF(AW45=$AA$4,"S",IF(AW45=$AA$5,"S",IF(AW45=$AH$4,"S",IF(AW45=$AH$5,"S","LV")))))),0)</f>
        <v>S</v>
      </c>
      <c r="CD45" s="36" t="str">
        <f aca="false">IF(MONTH(AX45)=MONTH($F45),IF(WEEKDAY(AX45)=1,"D",IF(WEEKDAY(AX45)=7,"S",IF(AX45=$AA$4,"S",IF(AX45=$AA$5,"S",IF(AX45=$AH$4,"S",IF(AX45=$AH$5,"S","LV")))))),0)</f>
        <v>D</v>
      </c>
      <c r="CE45" s="36" t="str">
        <f aca="false">IF(MONTH(AY45)=MONTH($F45),IF(WEEKDAY(AY45)=1,"D",IF(WEEKDAY(AY45)=7,"S",IF(AY45=$AA$4,"S",IF(AY45=$AA$5,"S",IF(AY45=$AH$4,"S",IF(AY45=$AH$5,"S","LV")))))),0)</f>
        <v>LV</v>
      </c>
      <c r="CF45" s="36" t="str">
        <f aca="false">IF(MONTH(AZ45)=MONTH($F45),IF(WEEKDAY(AZ45)=1,"D",IF(WEEKDAY(AZ45)=7,"S",IF(AZ45=$AA$4,"S",IF(AZ45=$AA$5,"S",IF(AZ45=$AH$4,"S",IF(AZ45=$AH$5,"S","LV")))))),0)</f>
        <v>LV</v>
      </c>
      <c r="CH45" s="18" t="n">
        <f aca="false">IF(B45="T",P45+Q45,0)</f>
        <v>28738.9</v>
      </c>
      <c r="CI45" s="18" t="n">
        <f aca="false">IF(B45="",J45*S45+K45*T45+L45*U45,0)</f>
        <v>0</v>
      </c>
      <c r="CJ45" s="18" t="n">
        <f aca="false">IF(B45="t",J45*S45+K45*T45+L45*U45,0)</f>
        <v>2435.5</v>
      </c>
      <c r="CL45" s="37" t="n">
        <f aca="false">IF($B45="",($J45*$S45+$K45*$T45+$L45*$U45)*$I45,0)</f>
        <v>0</v>
      </c>
      <c r="CM45" s="37" t="n">
        <f aca="false">IF($B45="t",($J45*$S45+$K45*$T45+$L45*$U45)*$I45,0)</f>
        <v>76.109375</v>
      </c>
    </row>
    <row r="46" customFormat="false" ht="12.75" hidden="false" customHeight="false" outlineLevel="0" collapsed="false">
      <c r="A46" s="23" t="n">
        <v>32</v>
      </c>
      <c r="B46" s="24"/>
      <c r="C46" s="25"/>
      <c r="D46" s="39" t="s">
        <v>92</v>
      </c>
      <c r="E46" s="39" t="s">
        <v>63</v>
      </c>
      <c r="F46" s="28" t="n">
        <f aca="false">$J$2</f>
        <v>43891</v>
      </c>
      <c r="G46" s="28"/>
      <c r="H46" s="43" t="n">
        <v>9.4</v>
      </c>
      <c r="I46" s="48" t="n">
        <v>0.03125</v>
      </c>
      <c r="J46" s="43" t="n">
        <v>59</v>
      </c>
      <c r="K46" s="43" t="n">
        <v>44</v>
      </c>
      <c r="L46" s="43" t="n">
        <v>44</v>
      </c>
      <c r="M46" s="31" t="n">
        <f aca="false">H46*J46</f>
        <v>554.6</v>
      </c>
      <c r="N46" s="31" t="n">
        <f aca="false">H46*K46</f>
        <v>413.6</v>
      </c>
      <c r="O46" s="31" t="n">
        <f aca="false">H46*L46</f>
        <v>413.6</v>
      </c>
      <c r="P46" s="32" t="n">
        <f aca="false">IF(C46="v",0,$M46*S46+$N46*$T46+$O46*$U46)</f>
        <v>15923.6</v>
      </c>
      <c r="Q46" s="32" t="n">
        <f aca="false">IF(C46="v",$M46*$S46+N46*T46+O46*U46,0)</f>
        <v>0</v>
      </c>
      <c r="S46" s="33" t="n">
        <f aca="false">COUNTIF(BB46:CF46,"lv")</f>
        <v>22</v>
      </c>
      <c r="T46" s="33" t="n">
        <f aca="false">COUNTIF(BB46:CF46,"s")</f>
        <v>4</v>
      </c>
      <c r="U46" s="33" t="n">
        <f aca="false">COUNTIF(BB46:CF46,"d")</f>
        <v>5</v>
      </c>
      <c r="V46" s="34" t="n">
        <f aca="false">IF(F46=0,"x",F46)</f>
        <v>43891</v>
      </c>
      <c r="W46" s="35" t="n">
        <f aca="false">IF($G46=0,V46+1,IF((V46+1)&lt;($G46+1),V46+1,"x"))</f>
        <v>43892</v>
      </c>
      <c r="X46" s="35" t="n">
        <f aca="false">IF($G46=0,W46+1,IF((W46+1)&lt;($G46+1),W46+1,"x"))</f>
        <v>43893</v>
      </c>
      <c r="Y46" s="35" t="n">
        <f aca="false">IF($G46=0,X46+1,IF((X46+1)&lt;($G46+1),X46+1,"x"))</f>
        <v>43894</v>
      </c>
      <c r="Z46" s="35" t="n">
        <f aca="false">IF($G46=0,Y46+1,IF((Y46+1)&lt;($G46+1),Y46+1,"x"))</f>
        <v>43895</v>
      </c>
      <c r="AA46" s="35" t="n">
        <f aca="false">IF($G46=0,Z46+1,IF((Z46+1)&lt;($G46+1),Z46+1,"x"))</f>
        <v>43896</v>
      </c>
      <c r="AB46" s="35" t="n">
        <f aca="false">IF($G46=0,AA46+1,IF((AA46+1)&lt;($G46+1),AA46+1,"x"))</f>
        <v>43897</v>
      </c>
      <c r="AC46" s="35" t="n">
        <f aca="false">IF($G46=0,AB46+1,IF((AB46+1)&lt;($G46+1),AB46+1,"x"))</f>
        <v>43898</v>
      </c>
      <c r="AD46" s="35" t="n">
        <f aca="false">IF($G46=0,AC46+1,IF((AC46+1)&lt;($G46+1),AC46+1,"x"))</f>
        <v>43899</v>
      </c>
      <c r="AE46" s="35" t="n">
        <f aca="false">IF($G46=0,AD46+1,IF((AD46+1)&lt;($G46+1),AD46+1,"x"))</f>
        <v>43900</v>
      </c>
      <c r="AF46" s="35" t="n">
        <f aca="false">IF($G46=0,AE46+1,IF((AE46+1)&lt;($G46+1),AE46+1,"x"))</f>
        <v>43901</v>
      </c>
      <c r="AG46" s="35" t="n">
        <f aca="false">IF($G46=0,AF46+1,IF((AF46+1)&lt;($G46+1),AF46+1,"x"))</f>
        <v>43902</v>
      </c>
      <c r="AH46" s="35" t="n">
        <f aca="false">IF($G46=0,AG46+1,IF((AG46+1)&lt;($G46+1),AG46+1,"x"))</f>
        <v>43903</v>
      </c>
      <c r="AI46" s="35" t="n">
        <f aca="false">IF($G46=0,AH46+1,IF((AH46+1)&lt;($G46+1),AH46+1,"x"))</f>
        <v>43904</v>
      </c>
      <c r="AJ46" s="35" t="n">
        <f aca="false">IF($G46=0,AI46+1,IF((AI46+1)&lt;($G46+1),AI46+1,"x"))</f>
        <v>43905</v>
      </c>
      <c r="AK46" s="35" t="n">
        <f aca="false">IF($G46=0,AJ46+1,IF((AJ46+1)&lt;($G46+1),AJ46+1,"x"))</f>
        <v>43906</v>
      </c>
      <c r="AL46" s="35" t="n">
        <f aca="false">IF($G46=0,AK46+1,IF((AK46+1)&lt;($G46+1),AK46+1,"x"))</f>
        <v>43907</v>
      </c>
      <c r="AM46" s="35" t="n">
        <f aca="false">IF($G46=0,AL46+1,IF((AL46+1)&lt;($G46+1),AL46+1,"x"))</f>
        <v>43908</v>
      </c>
      <c r="AN46" s="35" t="n">
        <f aca="false">IF($G46=0,AM46+1,IF((AM46+1)&lt;($G46+1),AM46+1,"x"))</f>
        <v>43909</v>
      </c>
      <c r="AO46" s="35" t="n">
        <f aca="false">IF($G46=0,AN46+1,IF((AN46+1)&lt;($G46+1),AN46+1,"x"))</f>
        <v>43910</v>
      </c>
      <c r="AP46" s="35" t="n">
        <f aca="false">IF($G46=0,AO46+1,IF((AO46+1)&lt;($G46+1),AO46+1,"x"))</f>
        <v>43911</v>
      </c>
      <c r="AQ46" s="35" t="n">
        <f aca="false">IF($G46=0,AP46+1,IF((AP46+1)&lt;($G46+1),AP46+1,"x"))</f>
        <v>43912</v>
      </c>
      <c r="AR46" s="35" t="n">
        <f aca="false">IF($G46=0,AQ46+1,IF((AQ46+1)&lt;($G46+1),AQ46+1,"x"))</f>
        <v>43913</v>
      </c>
      <c r="AS46" s="35" t="n">
        <f aca="false">IF($G46=0,AR46+1,IF((AR46+1)&lt;($G46+1),AR46+1,"x"))</f>
        <v>43914</v>
      </c>
      <c r="AT46" s="35" t="n">
        <f aca="false">IF($G46=0,AS46+1,IF((AS46+1)&lt;($G46+1),AS46+1,"x"))</f>
        <v>43915</v>
      </c>
      <c r="AU46" s="35" t="n">
        <f aca="false">IF($G46=0,AT46+1,IF((AT46+1)&lt;($G46+1),AT46+1,"x"))</f>
        <v>43916</v>
      </c>
      <c r="AV46" s="35" t="n">
        <f aca="false">IF($G46=0,AU46+1,IF((AU46+1)&lt;($G46+1),AU46+1,"x"))</f>
        <v>43917</v>
      </c>
      <c r="AW46" s="35" t="n">
        <f aca="false">IF($G46=0,AV46+1,IF((AV46+1)&lt;($G46+1),AV46+1,"x"))</f>
        <v>43918</v>
      </c>
      <c r="AX46" s="35" t="n">
        <f aca="false">IF($G46=0,AW46+1,IF((AW46+1)&lt;($G46+1),AW46+1,"x"))</f>
        <v>43919</v>
      </c>
      <c r="AY46" s="35" t="n">
        <f aca="false">IF($G46=0,AX46+1,IF((AX46+1)&lt;($G46+1),AX46+1,"x"))</f>
        <v>43920</v>
      </c>
      <c r="AZ46" s="35" t="n">
        <f aca="false">IF($G46=0,AY46+1,IF((AY46+1)&lt;($G46+1),AY46+1,"x"))</f>
        <v>43921</v>
      </c>
      <c r="BA46" s="12"/>
      <c r="BB46" s="36" t="str">
        <f aca="false">IF(MONTH(V46)=MONTH($F46),IF(WEEKDAY(V46)=1,"D",IF(WEEKDAY(V46)=7,"S",IF(V46=$AA$4,"S",IF(V46=$AA$5,"S",IF(V46=$AH$4,"S",IF(V46=$AH$5,"S","LV")))))),0)</f>
        <v>D</v>
      </c>
      <c r="BC46" s="36" t="str">
        <f aca="false">IF(MONTH(W46)=MONTH($F46),IF(WEEKDAY(W46)=1,"D",IF(WEEKDAY(W46)=7,"S",IF(W46=$AA$4,"S",IF(W46=$AA$5,"S",IF(W46=$AH$4,"S",IF(W46=$AH$5,"S","LV")))))),0)</f>
        <v>LV</v>
      </c>
      <c r="BD46" s="36" t="str">
        <f aca="false">IF(MONTH(X46)=MONTH($F46),IF(WEEKDAY(X46)=1,"D",IF(WEEKDAY(X46)=7,"S",IF(X46=$AA$4,"S",IF(X46=$AA$5,"S",IF(X46=$AH$4,"S",IF(X46=$AH$5,"S","LV")))))),0)</f>
        <v>LV</v>
      </c>
      <c r="BE46" s="36" t="str">
        <f aca="false">IF(MONTH(Y46)=MONTH($F46),IF(WEEKDAY(Y46)=1,"D",IF(WEEKDAY(Y46)=7,"S",IF(Y46=$AA$4,"S",IF(Y46=$AA$5,"S",IF(Y46=$AH$4,"S",IF(Y46=$AH$5,"S","LV")))))),0)</f>
        <v>LV</v>
      </c>
      <c r="BF46" s="36" t="str">
        <f aca="false">IF(MONTH(Z46)=MONTH($F46),IF(WEEKDAY(Z46)=1,"D",IF(WEEKDAY(Z46)=7,"S",IF(Z46=$AA$4,"S",IF(Z46=$AA$5,"S",IF(Z46=$AH$4,"S",IF(Z46=$AH$5,"S","LV")))))),0)</f>
        <v>LV</v>
      </c>
      <c r="BG46" s="36" t="str">
        <f aca="false">IF(MONTH(AA46)=MONTH($F46),IF(WEEKDAY(AA46)=1,"D",IF(WEEKDAY(AA46)=7,"S",IF(AA46=$AA$4,"S",IF(AA46=$AA$5,"S",IF(AA46=$AH$4,"S",IF(AA46=$AH$5,"S","LV")))))),0)</f>
        <v>LV</v>
      </c>
      <c r="BH46" s="36" t="str">
        <f aca="false">IF(MONTH(AB46)=MONTH($F46),IF(WEEKDAY(AB46)=1,"D",IF(WEEKDAY(AB46)=7,"S",IF(AB46=$AA$4,"S",IF(AB46=$AA$5,"S",IF(AB46=$AH$4,"S",IF(AB46=$AH$5,"S","LV")))))),0)</f>
        <v>S</v>
      </c>
      <c r="BI46" s="36" t="str">
        <f aca="false">IF(MONTH(AC46)=MONTH($F46),IF(WEEKDAY(AC46)=1,"D",IF(WEEKDAY(AC46)=7,"S",IF(AC46=$AA$4,"S",IF(AC46=$AA$5,"S",IF(AC46=$AH$4,"S",IF(AC46=$AH$5,"S","LV")))))),0)</f>
        <v>D</v>
      </c>
      <c r="BJ46" s="36" t="str">
        <f aca="false">IF(MONTH(AD46)=MONTH($F46),IF(WEEKDAY(AD46)=1,"D",IF(WEEKDAY(AD46)=7,"S",IF(AD46=$AA$4,"S",IF(AD46=$AA$5,"S",IF(AD46=$AH$4,"S",IF(AD46=$AH$5,"S","LV")))))),0)</f>
        <v>LV</v>
      </c>
      <c r="BK46" s="36" t="str">
        <f aca="false">IF(MONTH(AE46)=MONTH($F46),IF(WEEKDAY(AE46)=1,"D",IF(WEEKDAY(AE46)=7,"S",IF(AE46=$AA$4,"S",IF(AE46=$AA$5,"S",IF(AE46=$AH$4,"S",IF(AE46=$AH$5,"S","LV")))))),0)</f>
        <v>LV</v>
      </c>
      <c r="BL46" s="36" t="str">
        <f aca="false">IF(MONTH(AF46)=MONTH($F46),IF(WEEKDAY(AF46)=1,"D",IF(WEEKDAY(AF46)=7,"S",IF(AF46=$AA$4,"S",IF(AF46=$AA$5,"S",IF(AF46=$AH$4,"S",IF(AF46=$AH$5,"S","LV")))))),0)</f>
        <v>LV</v>
      </c>
      <c r="BM46" s="36" t="str">
        <f aca="false">IF(MONTH(AG46)=MONTH($F46),IF(WEEKDAY(AG46)=1,"D",IF(WEEKDAY(AG46)=7,"S",IF(AG46=$AA$4,"S",IF(AG46=$AA$5,"S",IF(AG46=$AH$4,"S",IF(AG46=$AH$5,"S","LV")))))),0)</f>
        <v>LV</v>
      </c>
      <c r="BN46" s="36" t="str">
        <f aca="false">IF(MONTH(AH46)=MONTH($F46),IF(WEEKDAY(AH46)=1,"D",IF(WEEKDAY(AH46)=7,"S",IF(AH46=$AA$4,"S",IF(AH46=$AA$5,"S",IF(AH46=$AH$4,"S",IF(AH46=$AH$5,"S","LV")))))),0)</f>
        <v>LV</v>
      </c>
      <c r="BO46" s="36" t="str">
        <f aca="false">IF(MONTH(AI46)=MONTH($F46),IF(WEEKDAY(AI46)=1,"D",IF(WEEKDAY(AI46)=7,"S",IF(AI46=$AA$4,"S",IF(AI46=$AA$5,"S",IF(AI46=$AH$4,"S",IF(AI46=$AH$5,"S","LV")))))),0)</f>
        <v>S</v>
      </c>
      <c r="BP46" s="36" t="str">
        <f aca="false">IF(MONTH(AJ46)=MONTH($F46),IF(WEEKDAY(AJ46)=1,"D",IF(WEEKDAY(AJ46)=7,"S",IF(AJ46=$AA$4,"S",IF(AJ46=$AA$5,"S",IF(AJ46=$AH$4,"S",IF(AJ46=$AH$5,"S","LV")))))),0)</f>
        <v>D</v>
      </c>
      <c r="BQ46" s="36" t="str">
        <f aca="false">IF(MONTH(AK46)=MONTH($F46),IF(WEEKDAY(AK46)=1,"D",IF(WEEKDAY(AK46)=7,"S",IF(AK46=$AA$4,"S",IF(AK46=$AA$5,"S",IF(AK46=$AH$4,"S",IF(AK46=$AH$5,"S","LV")))))),0)</f>
        <v>LV</v>
      </c>
      <c r="BR46" s="36" t="str">
        <f aca="false">IF(MONTH(AL46)=MONTH($F46),IF(WEEKDAY(AL46)=1,"D",IF(WEEKDAY(AL46)=7,"S",IF(AL46=$AA$4,"S",IF(AL46=$AA$5,"S",IF(AL46=$AH$4,"S",IF(AL46=$AH$5,"S","LV")))))),0)</f>
        <v>LV</v>
      </c>
      <c r="BS46" s="36" t="str">
        <f aca="false">IF(MONTH(AM46)=MONTH($F46),IF(WEEKDAY(AM46)=1,"D",IF(WEEKDAY(AM46)=7,"S",IF(AM46=$AA$4,"S",IF(AM46=$AA$5,"S",IF(AM46=$AH$4,"S",IF(AM46=$AH$5,"S","LV")))))),0)</f>
        <v>LV</v>
      </c>
      <c r="BT46" s="36" t="str">
        <f aca="false">IF(MONTH(AN46)=MONTH($F46),IF(WEEKDAY(AN46)=1,"D",IF(WEEKDAY(AN46)=7,"S",IF(AN46=$AA$4,"S",IF(AN46=$AA$5,"S",IF(AN46=$AH$4,"S",IF(AN46=$AH$5,"S","LV")))))),0)</f>
        <v>LV</v>
      </c>
      <c r="BU46" s="36" t="str">
        <f aca="false">IF(MONTH(AO46)=MONTH($F46),IF(WEEKDAY(AO46)=1,"D",IF(WEEKDAY(AO46)=7,"S",IF(AO46=$AA$4,"S",IF(AO46=$AA$5,"S",IF(AO46=$AH$4,"S",IF(AO46=$AH$5,"S","LV")))))),0)</f>
        <v>LV</v>
      </c>
      <c r="BV46" s="36" t="str">
        <f aca="false">IF(MONTH(AP46)=MONTH($F46),IF(WEEKDAY(AP46)=1,"D",IF(WEEKDAY(AP46)=7,"S",IF(AP46=$AA$4,"S",IF(AP46=$AA$5,"S",IF(AP46=$AH$4,"S",IF(AP46=$AH$5,"S","LV")))))),0)</f>
        <v>S</v>
      </c>
      <c r="BW46" s="36" t="str">
        <f aca="false">IF(MONTH(AQ46)=MONTH($F46),IF(WEEKDAY(AQ46)=1,"D",IF(WEEKDAY(AQ46)=7,"S",IF(AQ46=$AA$4,"S",IF(AQ46=$AA$5,"S",IF(AQ46=$AH$4,"S",IF(AQ46=$AH$5,"S","LV")))))),0)</f>
        <v>D</v>
      </c>
      <c r="BX46" s="36" t="str">
        <f aca="false">IF(MONTH(AR46)=MONTH($F46),IF(WEEKDAY(AR46)=1,"D",IF(WEEKDAY(AR46)=7,"S",IF(AR46=$AA$4,"S",IF(AR46=$AA$5,"S",IF(AR46=$AH$4,"S",IF(AR46=$AH$5,"S","LV")))))),0)</f>
        <v>LV</v>
      </c>
      <c r="BY46" s="36" t="str">
        <f aca="false">IF(MONTH(AS46)=MONTH($F46),IF(WEEKDAY(AS46)=1,"D",IF(WEEKDAY(AS46)=7,"S",IF(AS46=$AA$4,"S",IF(AS46=$AA$5,"S",IF(AS46=$AH$4,"S",IF(AS46=$AH$5,"S","LV")))))),0)</f>
        <v>LV</v>
      </c>
      <c r="BZ46" s="36" t="str">
        <f aca="false">IF(MONTH(AT46)=MONTH($F46),IF(WEEKDAY(AT46)=1,"D",IF(WEEKDAY(AT46)=7,"S",IF(AT46=$AA$4,"S",IF(AT46=$AA$5,"S",IF(AT46=$AH$4,"S",IF(AT46=$AH$5,"S","LV")))))),0)</f>
        <v>LV</v>
      </c>
      <c r="CA46" s="36" t="str">
        <f aca="false">IF(MONTH(AU46)=MONTH($F46),IF(WEEKDAY(AU46)=1,"D",IF(WEEKDAY(AU46)=7,"S",IF(AU46=$AA$4,"S",IF(AU46=$AA$5,"S",IF(AU46=$AH$4,"S",IF(AU46=$AH$5,"S","LV")))))),0)</f>
        <v>LV</v>
      </c>
      <c r="CB46" s="36" t="str">
        <f aca="false">IF(MONTH(AV46)=MONTH($F46),IF(WEEKDAY(AV46)=1,"D",IF(WEEKDAY(AV46)=7,"S",IF(AV46=$AA$4,"S",IF(AV46=$AA$5,"S",IF(AV46=$AH$4,"S",IF(AV46=$AH$5,"S","LV")))))),0)</f>
        <v>LV</v>
      </c>
      <c r="CC46" s="36" t="str">
        <f aca="false">IF(MONTH(AW46)=MONTH($F46),IF(WEEKDAY(AW46)=1,"D",IF(WEEKDAY(AW46)=7,"S",IF(AW46=$AA$4,"S",IF(AW46=$AA$5,"S",IF(AW46=$AH$4,"S",IF(AW46=$AH$5,"S","LV")))))),0)</f>
        <v>S</v>
      </c>
      <c r="CD46" s="36" t="str">
        <f aca="false">IF(MONTH(AX46)=MONTH($F46),IF(WEEKDAY(AX46)=1,"D",IF(WEEKDAY(AX46)=7,"S",IF(AX46=$AA$4,"S",IF(AX46=$AA$5,"S",IF(AX46=$AH$4,"S",IF(AX46=$AH$5,"S","LV")))))),0)</f>
        <v>D</v>
      </c>
      <c r="CE46" s="36" t="str">
        <f aca="false">IF(MONTH(AY46)=MONTH($F46),IF(WEEKDAY(AY46)=1,"D",IF(WEEKDAY(AY46)=7,"S",IF(AY46=$AA$4,"S",IF(AY46=$AA$5,"S",IF(AY46=$AH$4,"S",IF(AY46=$AH$5,"S","LV")))))),0)</f>
        <v>LV</v>
      </c>
      <c r="CF46" s="36" t="str">
        <f aca="false">IF(MONTH(AZ46)=MONTH($F46),IF(WEEKDAY(AZ46)=1,"D",IF(WEEKDAY(AZ46)=7,"S",IF(AZ46=$AA$4,"S",IF(AZ46=$AA$5,"S",IF(AZ46=$AH$4,"S",IF(AZ46=$AH$5,"S","LV")))))),0)</f>
        <v>LV</v>
      </c>
      <c r="CH46" s="18" t="n">
        <f aca="false">IF(B46="T",P46+Q46,0)</f>
        <v>0</v>
      </c>
      <c r="CI46" s="18" t="n">
        <f aca="false">IF(B46="",J46*S46+K46*T46+L46*U46,0)</f>
        <v>1694</v>
      </c>
      <c r="CJ46" s="18" t="n">
        <f aca="false">IF(B46="t",J46*S46+K46*T46+L46*U46,0)</f>
        <v>0</v>
      </c>
      <c r="CL46" s="37" t="n">
        <f aca="false">IF($B46="",($J46*$S46+$K46*$T46+$L46*$U46)*$I46,0)</f>
        <v>52.9375</v>
      </c>
      <c r="CM46" s="37" t="n">
        <f aca="false">IF($B46="t",($J46*$S46+$K46*$T46+$L46*$U46)*$I46,0)</f>
        <v>0</v>
      </c>
    </row>
    <row r="47" customFormat="false" ht="12.75" hidden="false" customHeight="false" outlineLevel="0" collapsed="false">
      <c r="A47" s="23" t="n">
        <v>32</v>
      </c>
      <c r="B47" s="24"/>
      <c r="C47" s="25" t="s">
        <v>66</v>
      </c>
      <c r="D47" s="39" t="s">
        <v>92</v>
      </c>
      <c r="E47" s="39" t="s">
        <v>63</v>
      </c>
      <c r="F47" s="28"/>
      <c r="G47" s="28"/>
      <c r="H47" s="43" t="n">
        <v>9.4</v>
      </c>
      <c r="I47" s="48" t="n">
        <v>0.03125</v>
      </c>
      <c r="J47" s="43" t="n">
        <v>49</v>
      </c>
      <c r="K47" s="43" t="n">
        <v>44</v>
      </c>
      <c r="L47" s="43" t="n">
        <v>44</v>
      </c>
      <c r="M47" s="31" t="n">
        <f aca="false">H47*J47</f>
        <v>460.6</v>
      </c>
      <c r="N47" s="31" t="n">
        <f aca="false">H47*K47</f>
        <v>413.6</v>
      </c>
      <c r="O47" s="31" t="n">
        <f aca="false">H47*L47</f>
        <v>413.6</v>
      </c>
      <c r="P47" s="32" t="n">
        <f aca="false">IF(C47="v",0,$M47*S47+$N47*$T47+$O47*$U47)</f>
        <v>0</v>
      </c>
      <c r="Q47" s="32" t="n">
        <f aca="false">IF(C47="v",$M47*$S47+N47*T47+O47*U47,0)</f>
        <v>0</v>
      </c>
      <c r="S47" s="33" t="n">
        <f aca="false">COUNTIF(BB47:CF47,"lv")</f>
        <v>0</v>
      </c>
      <c r="T47" s="33" t="n">
        <f aca="false">COUNTIF(BB47:CF47,"s")</f>
        <v>0</v>
      </c>
      <c r="U47" s="33" t="n">
        <f aca="false">COUNTIF(BB47:CF47,"d")</f>
        <v>0</v>
      </c>
      <c r="V47" s="34" t="str">
        <f aca="false">IF(F47=0,"x",F47)</f>
        <v>x</v>
      </c>
      <c r="W47" s="35" t="e">
        <f aca="false">IF($G47=0,V47+1,IF((V47+1)&lt;($G47+1),V47+1,"x"))</f>
        <v>#VALUE!</v>
      </c>
      <c r="X47" s="35" t="e">
        <f aca="false">IF($G47=0,W47+1,IF((W47+1)&lt;($G47+1),W47+1,"x"))</f>
        <v>#VALUE!</v>
      </c>
      <c r="Y47" s="35" t="e">
        <f aca="false">IF($G47=0,X47+1,IF((X47+1)&lt;($G47+1),X47+1,"x"))</f>
        <v>#VALUE!</v>
      </c>
      <c r="Z47" s="35" t="e">
        <f aca="false">IF($G47=0,Y47+1,IF((Y47+1)&lt;($G47+1),Y47+1,"x"))</f>
        <v>#VALUE!</v>
      </c>
      <c r="AA47" s="35" t="e">
        <f aca="false">IF($G47=0,Z47+1,IF((Z47+1)&lt;($G47+1),Z47+1,"x"))</f>
        <v>#VALUE!</v>
      </c>
      <c r="AB47" s="35" t="e">
        <f aca="false">IF($G47=0,AA47+1,IF((AA47+1)&lt;($G47+1),AA47+1,"x"))</f>
        <v>#VALUE!</v>
      </c>
      <c r="AC47" s="35" t="e">
        <f aca="false">IF($G47=0,AB47+1,IF((AB47+1)&lt;($G47+1),AB47+1,"x"))</f>
        <v>#VALUE!</v>
      </c>
      <c r="AD47" s="35" t="e">
        <f aca="false">IF($G47=0,AC47+1,IF((AC47+1)&lt;($G47+1),AC47+1,"x"))</f>
        <v>#VALUE!</v>
      </c>
      <c r="AE47" s="35" t="e">
        <f aca="false">IF($G47=0,AD47+1,IF((AD47+1)&lt;($G47+1),AD47+1,"x"))</f>
        <v>#VALUE!</v>
      </c>
      <c r="AF47" s="35" t="e">
        <f aca="false">IF($G47=0,AE47+1,IF((AE47+1)&lt;($G47+1),AE47+1,"x"))</f>
        <v>#VALUE!</v>
      </c>
      <c r="AG47" s="35" t="e">
        <f aca="false">IF($G47=0,AF47+1,IF((AF47+1)&lt;($G47+1),AF47+1,"x"))</f>
        <v>#VALUE!</v>
      </c>
      <c r="AH47" s="35" t="e">
        <f aca="false">IF($G47=0,AG47+1,IF((AG47+1)&lt;($G47+1),AG47+1,"x"))</f>
        <v>#VALUE!</v>
      </c>
      <c r="AI47" s="35" t="e">
        <f aca="false">IF($G47=0,AH47+1,IF((AH47+1)&lt;($G47+1),AH47+1,"x"))</f>
        <v>#VALUE!</v>
      </c>
      <c r="AJ47" s="35" t="e">
        <f aca="false">IF($G47=0,AI47+1,IF((AI47+1)&lt;($G47+1),AI47+1,"x"))</f>
        <v>#VALUE!</v>
      </c>
      <c r="AK47" s="35" t="e">
        <f aca="false">IF($G47=0,AJ47+1,IF((AJ47+1)&lt;($G47+1),AJ47+1,"x"))</f>
        <v>#VALUE!</v>
      </c>
      <c r="AL47" s="35" t="e">
        <f aca="false">IF($G47=0,AK47+1,IF((AK47+1)&lt;($G47+1),AK47+1,"x"))</f>
        <v>#VALUE!</v>
      </c>
      <c r="AM47" s="35" t="e">
        <f aca="false">IF($G47=0,AL47+1,IF((AL47+1)&lt;($G47+1),AL47+1,"x"))</f>
        <v>#VALUE!</v>
      </c>
      <c r="AN47" s="35" t="e">
        <f aca="false">IF($G47=0,AM47+1,IF((AM47+1)&lt;($G47+1),AM47+1,"x"))</f>
        <v>#VALUE!</v>
      </c>
      <c r="AO47" s="35" t="e">
        <f aca="false">IF($G47=0,AN47+1,IF((AN47+1)&lt;($G47+1),AN47+1,"x"))</f>
        <v>#VALUE!</v>
      </c>
      <c r="AP47" s="35" t="e">
        <f aca="false">IF($G47=0,AO47+1,IF((AO47+1)&lt;($G47+1),AO47+1,"x"))</f>
        <v>#VALUE!</v>
      </c>
      <c r="AQ47" s="35" t="e">
        <f aca="false">IF($G47=0,AP47+1,IF((AP47+1)&lt;($G47+1),AP47+1,"x"))</f>
        <v>#VALUE!</v>
      </c>
      <c r="AR47" s="35" t="e">
        <f aca="false">IF($G47=0,AQ47+1,IF((AQ47+1)&lt;($G47+1),AQ47+1,"x"))</f>
        <v>#VALUE!</v>
      </c>
      <c r="AS47" s="35" t="e">
        <f aca="false">IF($G47=0,AR47+1,IF((AR47+1)&lt;($G47+1),AR47+1,"x"))</f>
        <v>#VALUE!</v>
      </c>
      <c r="AT47" s="35" t="e">
        <f aca="false">IF($G47=0,AS47+1,IF((AS47+1)&lt;($G47+1),AS47+1,"x"))</f>
        <v>#VALUE!</v>
      </c>
      <c r="AU47" s="35" t="e">
        <f aca="false">IF($G47=0,AT47+1,IF((AT47+1)&lt;($G47+1),AT47+1,"x"))</f>
        <v>#VALUE!</v>
      </c>
      <c r="AV47" s="35" t="e">
        <f aca="false">IF($G47=0,AU47+1,IF((AU47+1)&lt;($G47+1),AU47+1,"x"))</f>
        <v>#VALUE!</v>
      </c>
      <c r="AW47" s="35" t="e">
        <f aca="false">IF($G47=0,AV47+1,IF((AV47+1)&lt;($G47+1),AV47+1,"x"))</f>
        <v>#VALUE!</v>
      </c>
      <c r="AX47" s="35" t="e">
        <f aca="false">IF($G47=0,AW47+1,IF((AW47+1)&lt;($G47+1),AW47+1,"x"))</f>
        <v>#VALUE!</v>
      </c>
      <c r="AY47" s="35" t="e">
        <f aca="false">IF($G47=0,AX47+1,IF((AX47+1)&lt;($G47+1),AX47+1,"x"))</f>
        <v>#VALUE!</v>
      </c>
      <c r="AZ47" s="35" t="e">
        <f aca="false">IF($G47=0,AY47+1,IF((AY47+1)&lt;($G47+1),AY47+1,"x"))</f>
        <v>#VALUE!</v>
      </c>
      <c r="BA47" s="12"/>
      <c r="BB47" s="36" t="e">
        <f aca="false">IF(MONTH(V47)=MONTH($F47),IF(WEEKDAY(V47)=1,"D",IF(WEEKDAY(V47)=7,"S",IF(V47=$AA$4,"S",IF(V47=$AA$5,"S",IF(V47=$AH$4,"S",IF(V47=$AH$5,"S","LV")))))),0)</f>
        <v>#VALUE!</v>
      </c>
      <c r="BC47" s="36" t="e">
        <f aca="false">IF(MONTH(W47)=MONTH($F47),IF(WEEKDAY(W47)=1,"D",IF(WEEKDAY(W47)=7,"S",IF(W47=$AA$4,"S",IF(W47=$AA$5,"S",IF(W47=$AH$4,"S",IF(W47=$AH$5,"S","LV")))))),0)</f>
        <v>#VALUE!</v>
      </c>
      <c r="BD47" s="36" t="e">
        <f aca="false">IF(MONTH(X47)=MONTH($F47),IF(WEEKDAY(X47)=1,"D",IF(WEEKDAY(X47)=7,"S",IF(X47=$AA$4,"S",IF(X47=$AA$5,"S",IF(X47=$AH$4,"S",IF(X47=$AH$5,"S","LV")))))),0)</f>
        <v>#VALUE!</v>
      </c>
      <c r="BE47" s="36" t="e">
        <f aca="false">IF(MONTH(Y47)=MONTH($F47),IF(WEEKDAY(Y47)=1,"D",IF(WEEKDAY(Y47)=7,"S",IF(Y47=$AA$4,"S",IF(Y47=$AA$5,"S",IF(Y47=$AH$4,"S",IF(Y47=$AH$5,"S","LV")))))),0)</f>
        <v>#VALUE!</v>
      </c>
      <c r="BF47" s="36" t="e">
        <f aca="false">IF(MONTH(Z47)=MONTH($F47),IF(WEEKDAY(Z47)=1,"D",IF(WEEKDAY(Z47)=7,"S",IF(Z47=$AA$4,"S",IF(Z47=$AA$5,"S",IF(Z47=$AH$4,"S",IF(Z47=$AH$5,"S","LV")))))),0)</f>
        <v>#VALUE!</v>
      </c>
      <c r="BG47" s="36" t="e">
        <f aca="false">IF(MONTH(AA47)=MONTH($F47),IF(WEEKDAY(AA47)=1,"D",IF(WEEKDAY(AA47)=7,"S",IF(AA47=$AA$4,"S",IF(AA47=$AA$5,"S",IF(AA47=$AH$4,"S",IF(AA47=$AH$5,"S","LV")))))),0)</f>
        <v>#VALUE!</v>
      </c>
      <c r="BH47" s="36" t="e">
        <f aca="false">IF(MONTH(AB47)=MONTH($F47),IF(WEEKDAY(AB47)=1,"D",IF(WEEKDAY(AB47)=7,"S",IF(AB47=$AA$4,"S",IF(AB47=$AA$5,"S",IF(AB47=$AH$4,"S",IF(AB47=$AH$5,"S","LV")))))),0)</f>
        <v>#VALUE!</v>
      </c>
      <c r="BI47" s="36" t="e">
        <f aca="false">IF(MONTH(AC47)=MONTH($F47),IF(WEEKDAY(AC47)=1,"D",IF(WEEKDAY(AC47)=7,"S",IF(AC47=$AA$4,"S",IF(AC47=$AA$5,"S",IF(AC47=$AH$4,"S",IF(AC47=$AH$5,"S","LV")))))),0)</f>
        <v>#VALUE!</v>
      </c>
      <c r="BJ47" s="36" t="e">
        <f aca="false">IF(MONTH(AD47)=MONTH($F47),IF(WEEKDAY(AD47)=1,"D",IF(WEEKDAY(AD47)=7,"S",IF(AD47=$AA$4,"S",IF(AD47=$AA$5,"S",IF(AD47=$AH$4,"S",IF(AD47=$AH$5,"S","LV")))))),0)</f>
        <v>#VALUE!</v>
      </c>
      <c r="BK47" s="36" t="e">
        <f aca="false">IF(MONTH(AE47)=MONTH($F47),IF(WEEKDAY(AE47)=1,"D",IF(WEEKDAY(AE47)=7,"S",IF(AE47=$AA$4,"S",IF(AE47=$AA$5,"S",IF(AE47=$AH$4,"S",IF(AE47=$AH$5,"S","LV")))))),0)</f>
        <v>#VALUE!</v>
      </c>
      <c r="BL47" s="36" t="e">
        <f aca="false">IF(MONTH(AF47)=MONTH($F47),IF(WEEKDAY(AF47)=1,"D",IF(WEEKDAY(AF47)=7,"S",IF(AF47=$AA$4,"S",IF(AF47=$AA$5,"S",IF(AF47=$AH$4,"S",IF(AF47=$AH$5,"S","LV")))))),0)</f>
        <v>#VALUE!</v>
      </c>
      <c r="BM47" s="36" t="e">
        <f aca="false">IF(MONTH(AG47)=MONTH($F47),IF(WEEKDAY(AG47)=1,"D",IF(WEEKDAY(AG47)=7,"S",IF(AG47=$AA$4,"S",IF(AG47=$AA$5,"S",IF(AG47=$AH$4,"S",IF(AG47=$AH$5,"S","LV")))))),0)</f>
        <v>#VALUE!</v>
      </c>
      <c r="BN47" s="36" t="e">
        <f aca="false">IF(MONTH(AH47)=MONTH($F47),IF(WEEKDAY(AH47)=1,"D",IF(WEEKDAY(AH47)=7,"S",IF(AH47=$AA$4,"S",IF(AH47=$AA$5,"S",IF(AH47=$AH$4,"S",IF(AH47=$AH$5,"S","LV")))))),0)</f>
        <v>#VALUE!</v>
      </c>
      <c r="BO47" s="36" t="e">
        <f aca="false">IF(MONTH(AI47)=MONTH($F47),IF(WEEKDAY(AI47)=1,"D",IF(WEEKDAY(AI47)=7,"S",IF(AI47=$AA$4,"S",IF(AI47=$AA$5,"S",IF(AI47=$AH$4,"S",IF(AI47=$AH$5,"S","LV")))))),0)</f>
        <v>#VALUE!</v>
      </c>
      <c r="BP47" s="36" t="e">
        <f aca="false">IF(MONTH(AJ47)=MONTH($F47),IF(WEEKDAY(AJ47)=1,"D",IF(WEEKDAY(AJ47)=7,"S",IF(AJ47=$AA$4,"S",IF(AJ47=$AA$5,"S",IF(AJ47=$AH$4,"S",IF(AJ47=$AH$5,"S","LV")))))),0)</f>
        <v>#VALUE!</v>
      </c>
      <c r="BQ47" s="36" t="e">
        <f aca="false">IF(MONTH(AK47)=MONTH($F47),IF(WEEKDAY(AK47)=1,"D",IF(WEEKDAY(AK47)=7,"S",IF(AK47=$AA$4,"S",IF(AK47=$AA$5,"S",IF(AK47=$AH$4,"S",IF(AK47=$AH$5,"S","LV")))))),0)</f>
        <v>#VALUE!</v>
      </c>
      <c r="BR47" s="36" t="e">
        <f aca="false">IF(MONTH(AL47)=MONTH($F47),IF(WEEKDAY(AL47)=1,"D",IF(WEEKDAY(AL47)=7,"S",IF(AL47=$AA$4,"S",IF(AL47=$AA$5,"S",IF(AL47=$AH$4,"S",IF(AL47=$AH$5,"S","LV")))))),0)</f>
        <v>#VALUE!</v>
      </c>
      <c r="BS47" s="36" t="e">
        <f aca="false">IF(MONTH(AM47)=MONTH($F47),IF(WEEKDAY(AM47)=1,"D",IF(WEEKDAY(AM47)=7,"S",IF(AM47=$AA$4,"S",IF(AM47=$AA$5,"S",IF(AM47=$AH$4,"S",IF(AM47=$AH$5,"S","LV")))))),0)</f>
        <v>#VALUE!</v>
      </c>
      <c r="BT47" s="36" t="e">
        <f aca="false">IF(MONTH(AN47)=MONTH($F47),IF(WEEKDAY(AN47)=1,"D",IF(WEEKDAY(AN47)=7,"S",IF(AN47=$AA$4,"S",IF(AN47=$AA$5,"S",IF(AN47=$AH$4,"S",IF(AN47=$AH$5,"S","LV")))))),0)</f>
        <v>#VALUE!</v>
      </c>
      <c r="BU47" s="36" t="e">
        <f aca="false">IF(MONTH(AO47)=MONTH($F47),IF(WEEKDAY(AO47)=1,"D",IF(WEEKDAY(AO47)=7,"S",IF(AO47=$AA$4,"S",IF(AO47=$AA$5,"S",IF(AO47=$AH$4,"S",IF(AO47=$AH$5,"S","LV")))))),0)</f>
        <v>#VALUE!</v>
      </c>
      <c r="BV47" s="36" t="e">
        <f aca="false">IF(MONTH(AP47)=MONTH($F47),IF(WEEKDAY(AP47)=1,"D",IF(WEEKDAY(AP47)=7,"S",IF(AP47=$AA$4,"S",IF(AP47=$AA$5,"S",IF(AP47=$AH$4,"S",IF(AP47=$AH$5,"S","LV")))))),0)</f>
        <v>#VALUE!</v>
      </c>
      <c r="BW47" s="36" t="e">
        <f aca="false">IF(MONTH(AQ47)=MONTH($F47),IF(WEEKDAY(AQ47)=1,"D",IF(WEEKDAY(AQ47)=7,"S",IF(AQ47=$AA$4,"S",IF(AQ47=$AA$5,"S",IF(AQ47=$AH$4,"S",IF(AQ47=$AH$5,"S","LV")))))),0)</f>
        <v>#VALUE!</v>
      </c>
      <c r="BX47" s="36" t="e">
        <f aca="false">IF(MONTH(AR47)=MONTH($F47),IF(WEEKDAY(AR47)=1,"D",IF(WEEKDAY(AR47)=7,"S",IF(AR47=$AA$4,"S",IF(AR47=$AA$5,"S",IF(AR47=$AH$4,"S",IF(AR47=$AH$5,"S","LV")))))),0)</f>
        <v>#VALUE!</v>
      </c>
      <c r="BY47" s="36" t="e">
        <f aca="false">IF(MONTH(AS47)=MONTH($F47),IF(WEEKDAY(AS47)=1,"D",IF(WEEKDAY(AS47)=7,"S",IF(AS47=$AA$4,"S",IF(AS47=$AA$5,"S",IF(AS47=$AH$4,"S",IF(AS47=$AH$5,"S","LV")))))),0)</f>
        <v>#VALUE!</v>
      </c>
      <c r="BZ47" s="36" t="e">
        <f aca="false">IF(MONTH(AT47)=MONTH($F47),IF(WEEKDAY(AT47)=1,"D",IF(WEEKDAY(AT47)=7,"S",IF(AT47=$AA$4,"S",IF(AT47=$AA$5,"S",IF(AT47=$AH$4,"S",IF(AT47=$AH$5,"S","LV")))))),0)</f>
        <v>#VALUE!</v>
      </c>
      <c r="CA47" s="36" t="e">
        <f aca="false">IF(MONTH(AU47)=MONTH($F47),IF(WEEKDAY(AU47)=1,"D",IF(WEEKDAY(AU47)=7,"S",IF(AU47=$AA$4,"S",IF(AU47=$AA$5,"S",IF(AU47=$AH$4,"S",IF(AU47=$AH$5,"S","LV")))))),0)</f>
        <v>#VALUE!</v>
      </c>
      <c r="CB47" s="36" t="e">
        <f aca="false">IF(MONTH(AV47)=MONTH($F47),IF(WEEKDAY(AV47)=1,"D",IF(WEEKDAY(AV47)=7,"S",IF(AV47=$AA$4,"S",IF(AV47=$AA$5,"S",IF(AV47=$AH$4,"S",IF(AV47=$AH$5,"S","LV")))))),0)</f>
        <v>#VALUE!</v>
      </c>
      <c r="CC47" s="36" t="e">
        <f aca="false">IF(MONTH(AW47)=MONTH($F47),IF(WEEKDAY(AW47)=1,"D",IF(WEEKDAY(AW47)=7,"S",IF(AW47=$AA$4,"S",IF(AW47=$AA$5,"S",IF(AW47=$AH$4,"S",IF(AW47=$AH$5,"S","LV")))))),0)</f>
        <v>#VALUE!</v>
      </c>
      <c r="CD47" s="36" t="e">
        <f aca="false">IF(MONTH(AX47)=MONTH($F47),IF(WEEKDAY(AX47)=1,"D",IF(WEEKDAY(AX47)=7,"S",IF(AX47=$AA$4,"S",IF(AX47=$AA$5,"S",IF(AX47=$AH$4,"S",IF(AX47=$AH$5,"S","LV")))))),0)</f>
        <v>#VALUE!</v>
      </c>
      <c r="CE47" s="36" t="e">
        <f aca="false">IF(MONTH(AY47)=MONTH($F47),IF(WEEKDAY(AY47)=1,"D",IF(WEEKDAY(AY47)=7,"S",IF(AY47=$AA$4,"S",IF(AY47=$AA$5,"S",IF(AY47=$AH$4,"S",IF(AY47=$AH$5,"S","LV")))))),0)</f>
        <v>#VALUE!</v>
      </c>
      <c r="CF47" s="36" t="e">
        <f aca="false">IF(MONTH(AZ47)=MONTH($F47),IF(WEEKDAY(AZ47)=1,"D",IF(WEEKDAY(AZ47)=7,"S",IF(AZ47=$AA$4,"S",IF(AZ47=$AA$5,"S",IF(AZ47=$AH$4,"S",IF(AZ47=$AH$5,"S","LV")))))),0)</f>
        <v>#VALUE!</v>
      </c>
      <c r="CH47" s="18" t="n">
        <f aca="false">IF(B47="T",P47+Q47,0)</f>
        <v>0</v>
      </c>
      <c r="CI47" s="18" t="n">
        <f aca="false">IF(B47="",J47*S47+K47*T47+L47*U47,0)</f>
        <v>0</v>
      </c>
      <c r="CJ47" s="18" t="n">
        <f aca="false">IF(B47="t",J47*S47+K47*T47+L47*U47,0)</f>
        <v>0</v>
      </c>
      <c r="CL47" s="37" t="n">
        <f aca="false">IF($B47="",($J47*$S47+$K47*$T47+$L47*$U47)*$I47,0)</f>
        <v>0</v>
      </c>
      <c r="CM47" s="37" t="n">
        <f aca="false">IF($B47="t",($J47*$S47+$K47*$T47+$L47*$U47)*$I47,0)</f>
        <v>0</v>
      </c>
    </row>
    <row r="48" customFormat="false" ht="12.75" hidden="false" customHeight="false" outlineLevel="0" collapsed="false">
      <c r="A48" s="23" t="n">
        <v>34</v>
      </c>
      <c r="B48" s="24"/>
      <c r="C48" s="25"/>
      <c r="D48" s="39" t="s">
        <v>56</v>
      </c>
      <c r="E48" s="39" t="s">
        <v>93</v>
      </c>
      <c r="F48" s="28" t="n">
        <f aca="false">$J$2</f>
        <v>43891</v>
      </c>
      <c r="G48" s="28"/>
      <c r="H48" s="43" t="n">
        <v>18.3</v>
      </c>
      <c r="I48" s="48" t="n">
        <v>0.0381944444444444</v>
      </c>
      <c r="J48" s="43" t="n">
        <v>86</v>
      </c>
      <c r="K48" s="43" t="n">
        <v>38.5</v>
      </c>
      <c r="L48" s="43" t="n">
        <v>39.5</v>
      </c>
      <c r="M48" s="31" t="n">
        <f aca="false">H48*J48</f>
        <v>1573.8</v>
      </c>
      <c r="N48" s="31" t="n">
        <f aca="false">H48*K48</f>
        <v>704.55</v>
      </c>
      <c r="O48" s="31" t="n">
        <f aca="false">H48*L48</f>
        <v>722.85</v>
      </c>
      <c r="P48" s="32" t="n">
        <f aca="false">IF(C48="v",0,$M48*S48+$N48*$T48+$O48*$U48)</f>
        <v>41056.05</v>
      </c>
      <c r="Q48" s="32" t="n">
        <f aca="false">IF(C48="v",$M48*$S48+N48*T48+O48*U48,0)</f>
        <v>0</v>
      </c>
      <c r="S48" s="33" t="n">
        <f aca="false">COUNTIF(BB48:CF48,"lv")</f>
        <v>22</v>
      </c>
      <c r="T48" s="33" t="n">
        <f aca="false">COUNTIF(BB48:CF48,"s")</f>
        <v>4</v>
      </c>
      <c r="U48" s="33" t="n">
        <f aca="false">COUNTIF(BB48:CF48,"d")</f>
        <v>5</v>
      </c>
      <c r="V48" s="34" t="n">
        <f aca="false">IF(F48=0,"x",F48)</f>
        <v>43891</v>
      </c>
      <c r="W48" s="35" t="n">
        <f aca="false">IF($G48=0,V48+1,IF((V48+1)&lt;($G48+1),V48+1,"x"))</f>
        <v>43892</v>
      </c>
      <c r="X48" s="35" t="n">
        <f aca="false">IF($G48=0,W48+1,IF((W48+1)&lt;($G48+1),W48+1,"x"))</f>
        <v>43893</v>
      </c>
      <c r="Y48" s="35" t="n">
        <f aca="false">IF($G48=0,X48+1,IF((X48+1)&lt;($G48+1),X48+1,"x"))</f>
        <v>43894</v>
      </c>
      <c r="Z48" s="35" t="n">
        <f aca="false">IF($G48=0,Y48+1,IF((Y48+1)&lt;($G48+1),Y48+1,"x"))</f>
        <v>43895</v>
      </c>
      <c r="AA48" s="35" t="n">
        <f aca="false">IF($G48=0,Z48+1,IF((Z48+1)&lt;($G48+1),Z48+1,"x"))</f>
        <v>43896</v>
      </c>
      <c r="AB48" s="35" t="n">
        <f aca="false">IF($G48=0,AA48+1,IF((AA48+1)&lt;($G48+1),AA48+1,"x"))</f>
        <v>43897</v>
      </c>
      <c r="AC48" s="35" t="n">
        <f aca="false">IF($G48=0,AB48+1,IF((AB48+1)&lt;($G48+1),AB48+1,"x"))</f>
        <v>43898</v>
      </c>
      <c r="AD48" s="35" t="n">
        <f aca="false">IF($G48=0,AC48+1,IF((AC48+1)&lt;($G48+1),AC48+1,"x"))</f>
        <v>43899</v>
      </c>
      <c r="AE48" s="35" t="n">
        <f aca="false">IF($G48=0,AD48+1,IF((AD48+1)&lt;($G48+1),AD48+1,"x"))</f>
        <v>43900</v>
      </c>
      <c r="AF48" s="35" t="n">
        <f aca="false">IF($G48=0,AE48+1,IF((AE48+1)&lt;($G48+1),AE48+1,"x"))</f>
        <v>43901</v>
      </c>
      <c r="AG48" s="35" t="n">
        <f aca="false">IF($G48=0,AF48+1,IF((AF48+1)&lt;($G48+1),AF48+1,"x"))</f>
        <v>43902</v>
      </c>
      <c r="AH48" s="35" t="n">
        <f aca="false">IF($G48=0,AG48+1,IF((AG48+1)&lt;($G48+1),AG48+1,"x"))</f>
        <v>43903</v>
      </c>
      <c r="AI48" s="35" t="n">
        <f aca="false">IF($G48=0,AH48+1,IF((AH48+1)&lt;($G48+1),AH48+1,"x"))</f>
        <v>43904</v>
      </c>
      <c r="AJ48" s="35" t="n">
        <f aca="false">IF($G48=0,AI48+1,IF((AI48+1)&lt;($G48+1),AI48+1,"x"))</f>
        <v>43905</v>
      </c>
      <c r="AK48" s="35" t="n">
        <f aca="false">IF($G48=0,AJ48+1,IF((AJ48+1)&lt;($G48+1),AJ48+1,"x"))</f>
        <v>43906</v>
      </c>
      <c r="AL48" s="35" t="n">
        <f aca="false">IF($G48=0,AK48+1,IF((AK48+1)&lt;($G48+1),AK48+1,"x"))</f>
        <v>43907</v>
      </c>
      <c r="AM48" s="35" t="n">
        <f aca="false">IF($G48=0,AL48+1,IF((AL48+1)&lt;($G48+1),AL48+1,"x"))</f>
        <v>43908</v>
      </c>
      <c r="AN48" s="35" t="n">
        <f aca="false">IF($G48=0,AM48+1,IF((AM48+1)&lt;($G48+1),AM48+1,"x"))</f>
        <v>43909</v>
      </c>
      <c r="AO48" s="35" t="n">
        <f aca="false">IF($G48=0,AN48+1,IF((AN48+1)&lt;($G48+1),AN48+1,"x"))</f>
        <v>43910</v>
      </c>
      <c r="AP48" s="35" t="n">
        <f aca="false">IF($G48=0,AO48+1,IF((AO48+1)&lt;($G48+1),AO48+1,"x"))</f>
        <v>43911</v>
      </c>
      <c r="AQ48" s="35" t="n">
        <f aca="false">IF($G48=0,AP48+1,IF((AP48+1)&lt;($G48+1),AP48+1,"x"))</f>
        <v>43912</v>
      </c>
      <c r="AR48" s="35" t="n">
        <f aca="false">IF($G48=0,AQ48+1,IF((AQ48+1)&lt;($G48+1),AQ48+1,"x"))</f>
        <v>43913</v>
      </c>
      <c r="AS48" s="35" t="n">
        <f aca="false">IF($G48=0,AR48+1,IF((AR48+1)&lt;($G48+1),AR48+1,"x"))</f>
        <v>43914</v>
      </c>
      <c r="AT48" s="35" t="n">
        <f aca="false">IF($G48=0,AS48+1,IF((AS48+1)&lt;($G48+1),AS48+1,"x"))</f>
        <v>43915</v>
      </c>
      <c r="AU48" s="35" t="n">
        <f aca="false">IF($G48=0,AT48+1,IF((AT48+1)&lt;($G48+1),AT48+1,"x"))</f>
        <v>43916</v>
      </c>
      <c r="AV48" s="35" t="n">
        <f aca="false">IF($G48=0,AU48+1,IF((AU48+1)&lt;($G48+1),AU48+1,"x"))</f>
        <v>43917</v>
      </c>
      <c r="AW48" s="35" t="n">
        <f aca="false">IF($G48=0,AV48+1,IF((AV48+1)&lt;($G48+1),AV48+1,"x"))</f>
        <v>43918</v>
      </c>
      <c r="AX48" s="35" t="n">
        <f aca="false">IF($G48=0,AW48+1,IF((AW48+1)&lt;($G48+1),AW48+1,"x"))</f>
        <v>43919</v>
      </c>
      <c r="AY48" s="35" t="n">
        <f aca="false">IF($G48=0,AX48+1,IF((AX48+1)&lt;($G48+1),AX48+1,"x"))</f>
        <v>43920</v>
      </c>
      <c r="AZ48" s="35" t="n">
        <f aca="false">IF($G48=0,AY48+1,IF((AY48+1)&lt;($G48+1),AY48+1,"x"))</f>
        <v>43921</v>
      </c>
      <c r="BA48" s="12"/>
      <c r="BB48" s="36" t="str">
        <f aca="false">IF(MONTH(V48)=MONTH($F48),IF(WEEKDAY(V48)=1,"D",IF(WEEKDAY(V48)=7,"S",IF(V48=$AA$4,"S",IF(V48=$AA$5,"S",IF(V48=$AH$4,"S",IF(V48=$AH$5,"S","LV")))))),0)</f>
        <v>D</v>
      </c>
      <c r="BC48" s="36" t="str">
        <f aca="false">IF(MONTH(W48)=MONTH($F48),IF(WEEKDAY(W48)=1,"D",IF(WEEKDAY(W48)=7,"S",IF(W48=$AA$4,"S",IF(W48=$AA$5,"S",IF(W48=$AH$4,"S",IF(W48=$AH$5,"S","LV")))))),0)</f>
        <v>LV</v>
      </c>
      <c r="BD48" s="36" t="str">
        <f aca="false">IF(MONTH(X48)=MONTH($F48),IF(WEEKDAY(X48)=1,"D",IF(WEEKDAY(X48)=7,"S",IF(X48=$AA$4,"S",IF(X48=$AA$5,"S",IF(X48=$AH$4,"S",IF(X48=$AH$5,"S","LV")))))),0)</f>
        <v>LV</v>
      </c>
      <c r="BE48" s="36" t="str">
        <f aca="false">IF(MONTH(Y48)=MONTH($F48),IF(WEEKDAY(Y48)=1,"D",IF(WEEKDAY(Y48)=7,"S",IF(Y48=$AA$4,"S",IF(Y48=$AA$5,"S",IF(Y48=$AH$4,"S",IF(Y48=$AH$5,"S","LV")))))),0)</f>
        <v>LV</v>
      </c>
      <c r="BF48" s="36" t="str">
        <f aca="false">IF(MONTH(Z48)=MONTH($F48),IF(WEEKDAY(Z48)=1,"D",IF(WEEKDAY(Z48)=7,"S",IF(Z48=$AA$4,"S",IF(Z48=$AA$5,"S",IF(Z48=$AH$4,"S",IF(Z48=$AH$5,"S","LV")))))),0)</f>
        <v>LV</v>
      </c>
      <c r="BG48" s="36" t="str">
        <f aca="false">IF(MONTH(AA48)=MONTH($F48),IF(WEEKDAY(AA48)=1,"D",IF(WEEKDAY(AA48)=7,"S",IF(AA48=$AA$4,"S",IF(AA48=$AA$5,"S",IF(AA48=$AH$4,"S",IF(AA48=$AH$5,"S","LV")))))),0)</f>
        <v>LV</v>
      </c>
      <c r="BH48" s="36" t="str">
        <f aca="false">IF(MONTH(AB48)=MONTH($F48),IF(WEEKDAY(AB48)=1,"D",IF(WEEKDAY(AB48)=7,"S",IF(AB48=$AA$4,"S",IF(AB48=$AA$5,"S",IF(AB48=$AH$4,"S",IF(AB48=$AH$5,"S","LV")))))),0)</f>
        <v>S</v>
      </c>
      <c r="BI48" s="36" t="str">
        <f aca="false">IF(MONTH(AC48)=MONTH($F48),IF(WEEKDAY(AC48)=1,"D",IF(WEEKDAY(AC48)=7,"S",IF(AC48=$AA$4,"S",IF(AC48=$AA$5,"S",IF(AC48=$AH$4,"S",IF(AC48=$AH$5,"S","LV")))))),0)</f>
        <v>D</v>
      </c>
      <c r="BJ48" s="36" t="str">
        <f aca="false">IF(MONTH(AD48)=MONTH($F48),IF(WEEKDAY(AD48)=1,"D",IF(WEEKDAY(AD48)=7,"S",IF(AD48=$AA$4,"S",IF(AD48=$AA$5,"S",IF(AD48=$AH$4,"S",IF(AD48=$AH$5,"S","LV")))))),0)</f>
        <v>LV</v>
      </c>
      <c r="BK48" s="36" t="str">
        <f aca="false">IF(MONTH(AE48)=MONTH($F48),IF(WEEKDAY(AE48)=1,"D",IF(WEEKDAY(AE48)=7,"S",IF(AE48=$AA$4,"S",IF(AE48=$AA$5,"S",IF(AE48=$AH$4,"S",IF(AE48=$AH$5,"S","LV")))))),0)</f>
        <v>LV</v>
      </c>
      <c r="BL48" s="36" t="str">
        <f aca="false">IF(MONTH(AF48)=MONTH($F48),IF(WEEKDAY(AF48)=1,"D",IF(WEEKDAY(AF48)=7,"S",IF(AF48=$AA$4,"S",IF(AF48=$AA$5,"S",IF(AF48=$AH$4,"S",IF(AF48=$AH$5,"S","LV")))))),0)</f>
        <v>LV</v>
      </c>
      <c r="BM48" s="36" t="str">
        <f aca="false">IF(MONTH(AG48)=MONTH($F48),IF(WEEKDAY(AG48)=1,"D",IF(WEEKDAY(AG48)=7,"S",IF(AG48=$AA$4,"S",IF(AG48=$AA$5,"S",IF(AG48=$AH$4,"S",IF(AG48=$AH$5,"S","LV")))))),0)</f>
        <v>LV</v>
      </c>
      <c r="BN48" s="36" t="str">
        <f aca="false">IF(MONTH(AH48)=MONTH($F48),IF(WEEKDAY(AH48)=1,"D",IF(WEEKDAY(AH48)=7,"S",IF(AH48=$AA$4,"S",IF(AH48=$AA$5,"S",IF(AH48=$AH$4,"S",IF(AH48=$AH$5,"S","LV")))))),0)</f>
        <v>LV</v>
      </c>
      <c r="BO48" s="36" t="str">
        <f aca="false">IF(MONTH(AI48)=MONTH($F48),IF(WEEKDAY(AI48)=1,"D",IF(WEEKDAY(AI48)=7,"S",IF(AI48=$AA$4,"S",IF(AI48=$AA$5,"S",IF(AI48=$AH$4,"S",IF(AI48=$AH$5,"S","LV")))))),0)</f>
        <v>S</v>
      </c>
      <c r="BP48" s="36" t="str">
        <f aca="false">IF(MONTH(AJ48)=MONTH($F48),IF(WEEKDAY(AJ48)=1,"D",IF(WEEKDAY(AJ48)=7,"S",IF(AJ48=$AA$4,"S",IF(AJ48=$AA$5,"S",IF(AJ48=$AH$4,"S",IF(AJ48=$AH$5,"S","LV")))))),0)</f>
        <v>D</v>
      </c>
      <c r="BQ48" s="36" t="str">
        <f aca="false">IF(MONTH(AK48)=MONTH($F48),IF(WEEKDAY(AK48)=1,"D",IF(WEEKDAY(AK48)=7,"S",IF(AK48=$AA$4,"S",IF(AK48=$AA$5,"S",IF(AK48=$AH$4,"S",IF(AK48=$AH$5,"S","LV")))))),0)</f>
        <v>LV</v>
      </c>
      <c r="BR48" s="36" t="str">
        <f aca="false">IF(MONTH(AL48)=MONTH($F48),IF(WEEKDAY(AL48)=1,"D",IF(WEEKDAY(AL48)=7,"S",IF(AL48=$AA$4,"S",IF(AL48=$AA$5,"S",IF(AL48=$AH$4,"S",IF(AL48=$AH$5,"S","LV")))))),0)</f>
        <v>LV</v>
      </c>
      <c r="BS48" s="36" t="str">
        <f aca="false">IF(MONTH(AM48)=MONTH($F48),IF(WEEKDAY(AM48)=1,"D",IF(WEEKDAY(AM48)=7,"S",IF(AM48=$AA$4,"S",IF(AM48=$AA$5,"S",IF(AM48=$AH$4,"S",IF(AM48=$AH$5,"S","LV")))))),0)</f>
        <v>LV</v>
      </c>
      <c r="BT48" s="36" t="str">
        <f aca="false">IF(MONTH(AN48)=MONTH($F48),IF(WEEKDAY(AN48)=1,"D",IF(WEEKDAY(AN48)=7,"S",IF(AN48=$AA$4,"S",IF(AN48=$AA$5,"S",IF(AN48=$AH$4,"S",IF(AN48=$AH$5,"S","LV")))))),0)</f>
        <v>LV</v>
      </c>
      <c r="BU48" s="36" t="str">
        <f aca="false">IF(MONTH(AO48)=MONTH($F48),IF(WEEKDAY(AO48)=1,"D",IF(WEEKDAY(AO48)=7,"S",IF(AO48=$AA$4,"S",IF(AO48=$AA$5,"S",IF(AO48=$AH$4,"S",IF(AO48=$AH$5,"S","LV")))))),0)</f>
        <v>LV</v>
      </c>
      <c r="BV48" s="36" t="str">
        <f aca="false">IF(MONTH(AP48)=MONTH($F48),IF(WEEKDAY(AP48)=1,"D",IF(WEEKDAY(AP48)=7,"S",IF(AP48=$AA$4,"S",IF(AP48=$AA$5,"S",IF(AP48=$AH$4,"S",IF(AP48=$AH$5,"S","LV")))))),0)</f>
        <v>S</v>
      </c>
      <c r="BW48" s="36" t="str">
        <f aca="false">IF(MONTH(AQ48)=MONTH($F48),IF(WEEKDAY(AQ48)=1,"D",IF(WEEKDAY(AQ48)=7,"S",IF(AQ48=$AA$4,"S",IF(AQ48=$AA$5,"S",IF(AQ48=$AH$4,"S",IF(AQ48=$AH$5,"S","LV")))))),0)</f>
        <v>D</v>
      </c>
      <c r="BX48" s="36" t="str">
        <f aca="false">IF(MONTH(AR48)=MONTH($F48),IF(WEEKDAY(AR48)=1,"D",IF(WEEKDAY(AR48)=7,"S",IF(AR48=$AA$4,"S",IF(AR48=$AA$5,"S",IF(AR48=$AH$4,"S",IF(AR48=$AH$5,"S","LV")))))),0)</f>
        <v>LV</v>
      </c>
      <c r="BY48" s="36" t="str">
        <f aca="false">IF(MONTH(AS48)=MONTH($F48),IF(WEEKDAY(AS48)=1,"D",IF(WEEKDAY(AS48)=7,"S",IF(AS48=$AA$4,"S",IF(AS48=$AA$5,"S",IF(AS48=$AH$4,"S",IF(AS48=$AH$5,"S","LV")))))),0)</f>
        <v>LV</v>
      </c>
      <c r="BZ48" s="36" t="str">
        <f aca="false">IF(MONTH(AT48)=MONTH($F48),IF(WEEKDAY(AT48)=1,"D",IF(WEEKDAY(AT48)=7,"S",IF(AT48=$AA$4,"S",IF(AT48=$AA$5,"S",IF(AT48=$AH$4,"S",IF(AT48=$AH$5,"S","LV")))))),0)</f>
        <v>LV</v>
      </c>
      <c r="CA48" s="36" t="str">
        <f aca="false">IF(MONTH(AU48)=MONTH($F48),IF(WEEKDAY(AU48)=1,"D",IF(WEEKDAY(AU48)=7,"S",IF(AU48=$AA$4,"S",IF(AU48=$AA$5,"S",IF(AU48=$AH$4,"S",IF(AU48=$AH$5,"S","LV")))))),0)</f>
        <v>LV</v>
      </c>
      <c r="CB48" s="36" t="str">
        <f aca="false">IF(MONTH(AV48)=MONTH($F48),IF(WEEKDAY(AV48)=1,"D",IF(WEEKDAY(AV48)=7,"S",IF(AV48=$AA$4,"S",IF(AV48=$AA$5,"S",IF(AV48=$AH$4,"S",IF(AV48=$AH$5,"S","LV")))))),0)</f>
        <v>LV</v>
      </c>
      <c r="CC48" s="36" t="str">
        <f aca="false">IF(MONTH(AW48)=MONTH($F48),IF(WEEKDAY(AW48)=1,"D",IF(WEEKDAY(AW48)=7,"S",IF(AW48=$AA$4,"S",IF(AW48=$AA$5,"S",IF(AW48=$AH$4,"S",IF(AW48=$AH$5,"S","LV")))))),0)</f>
        <v>S</v>
      </c>
      <c r="CD48" s="36" t="str">
        <f aca="false">IF(MONTH(AX48)=MONTH($F48),IF(WEEKDAY(AX48)=1,"D",IF(WEEKDAY(AX48)=7,"S",IF(AX48=$AA$4,"S",IF(AX48=$AA$5,"S",IF(AX48=$AH$4,"S",IF(AX48=$AH$5,"S","LV")))))),0)</f>
        <v>D</v>
      </c>
      <c r="CE48" s="36" t="str">
        <f aca="false">IF(MONTH(AY48)=MONTH($F48),IF(WEEKDAY(AY48)=1,"D",IF(WEEKDAY(AY48)=7,"S",IF(AY48=$AA$4,"S",IF(AY48=$AA$5,"S",IF(AY48=$AH$4,"S",IF(AY48=$AH$5,"S","LV")))))),0)</f>
        <v>LV</v>
      </c>
      <c r="CF48" s="36" t="str">
        <f aca="false">IF(MONTH(AZ48)=MONTH($F48),IF(WEEKDAY(AZ48)=1,"D",IF(WEEKDAY(AZ48)=7,"S",IF(AZ48=$AA$4,"S",IF(AZ48=$AA$5,"S",IF(AZ48=$AH$4,"S",IF(AZ48=$AH$5,"S","LV")))))),0)</f>
        <v>LV</v>
      </c>
      <c r="CH48" s="18" t="n">
        <f aca="false">IF(B48="T",P48+Q48,0)</f>
        <v>0</v>
      </c>
      <c r="CI48" s="18" t="n">
        <f aca="false">IF(B48="",J48*S48+K48*T48+L48*U48,0)</f>
        <v>2243.5</v>
      </c>
      <c r="CJ48" s="18" t="n">
        <f aca="false">IF(B48="t",J48*S48+K48*T48+L48*U48,0)</f>
        <v>0</v>
      </c>
      <c r="CL48" s="37" t="n">
        <f aca="false">IF($B48="",($J48*$S48+$K48*$T48+$L48*$U48)*$I48,0)</f>
        <v>85.6892361111111</v>
      </c>
      <c r="CM48" s="37" t="n">
        <f aca="false">IF($B48="t",($J48*$S48+$K48*$T48+$L48*$U48)*$I48,0)</f>
        <v>0</v>
      </c>
    </row>
    <row r="49" customFormat="false" ht="12.75" hidden="false" customHeight="false" outlineLevel="0" collapsed="false">
      <c r="A49" s="23" t="s">
        <v>94</v>
      </c>
      <c r="B49" s="24"/>
      <c r="C49" s="25"/>
      <c r="D49" s="39" t="s">
        <v>57</v>
      </c>
      <c r="E49" s="39" t="s">
        <v>95</v>
      </c>
      <c r="F49" s="28" t="n">
        <f aca="false">$J$2</f>
        <v>43891</v>
      </c>
      <c r="G49" s="28"/>
      <c r="H49" s="43" t="n">
        <v>21.8</v>
      </c>
      <c r="I49" s="48" t="n">
        <v>0.0451388888888889</v>
      </c>
      <c r="J49" s="43" t="n">
        <v>24</v>
      </c>
      <c r="K49" s="43" t="n">
        <v>15</v>
      </c>
      <c r="L49" s="43" t="n">
        <v>15</v>
      </c>
      <c r="M49" s="31" t="n">
        <f aca="false">H49*J49</f>
        <v>523.2</v>
      </c>
      <c r="N49" s="31" t="n">
        <f aca="false">H49*K49</f>
        <v>327</v>
      </c>
      <c r="O49" s="31" t="n">
        <f aca="false">H49*L49</f>
        <v>327</v>
      </c>
      <c r="P49" s="32" t="n">
        <f aca="false">IF(C49="v",0,$M49*S49+$N49*$T49+$O49*$U49)</f>
        <v>14453.4</v>
      </c>
      <c r="Q49" s="32" t="n">
        <f aca="false">IF(C49="v",$M49*$S49+N49*T49+O49*U49,0)</f>
        <v>0</v>
      </c>
      <c r="S49" s="33" t="n">
        <f aca="false">COUNTIF(BB49:CF49,"lv")</f>
        <v>22</v>
      </c>
      <c r="T49" s="33" t="n">
        <f aca="false">COUNTIF(BB49:CF49,"s")</f>
        <v>4</v>
      </c>
      <c r="U49" s="33" t="n">
        <f aca="false">COUNTIF(BB49:CF49,"d")</f>
        <v>5</v>
      </c>
      <c r="V49" s="34" t="n">
        <f aca="false">IF(F49=0,"x",F49)</f>
        <v>43891</v>
      </c>
      <c r="W49" s="35" t="n">
        <f aca="false">IF($G49=0,V49+1,IF((V49+1)&lt;($G49+1),V49+1,"x"))</f>
        <v>43892</v>
      </c>
      <c r="X49" s="35" t="n">
        <f aca="false">IF($G49=0,W49+1,IF((W49+1)&lt;($G49+1),W49+1,"x"))</f>
        <v>43893</v>
      </c>
      <c r="Y49" s="35" t="n">
        <f aca="false">IF($G49=0,X49+1,IF((X49+1)&lt;($G49+1),X49+1,"x"))</f>
        <v>43894</v>
      </c>
      <c r="Z49" s="35" t="n">
        <f aca="false">IF($G49=0,Y49+1,IF((Y49+1)&lt;($G49+1),Y49+1,"x"))</f>
        <v>43895</v>
      </c>
      <c r="AA49" s="35" t="n">
        <f aca="false">IF($G49=0,Z49+1,IF((Z49+1)&lt;($G49+1),Z49+1,"x"))</f>
        <v>43896</v>
      </c>
      <c r="AB49" s="35" t="n">
        <f aca="false">IF($G49=0,AA49+1,IF((AA49+1)&lt;($G49+1),AA49+1,"x"))</f>
        <v>43897</v>
      </c>
      <c r="AC49" s="35" t="n">
        <f aca="false">IF($G49=0,AB49+1,IF((AB49+1)&lt;($G49+1),AB49+1,"x"))</f>
        <v>43898</v>
      </c>
      <c r="AD49" s="35" t="n">
        <f aca="false">IF($G49=0,AC49+1,IF((AC49+1)&lt;($G49+1),AC49+1,"x"))</f>
        <v>43899</v>
      </c>
      <c r="AE49" s="35" t="n">
        <f aca="false">IF($G49=0,AD49+1,IF((AD49+1)&lt;($G49+1),AD49+1,"x"))</f>
        <v>43900</v>
      </c>
      <c r="AF49" s="35" t="n">
        <f aca="false">IF($G49=0,AE49+1,IF((AE49+1)&lt;($G49+1),AE49+1,"x"))</f>
        <v>43901</v>
      </c>
      <c r="AG49" s="35" t="n">
        <f aca="false">IF($G49=0,AF49+1,IF((AF49+1)&lt;($G49+1),AF49+1,"x"))</f>
        <v>43902</v>
      </c>
      <c r="AH49" s="35" t="n">
        <f aca="false">IF($G49=0,AG49+1,IF((AG49+1)&lt;($G49+1),AG49+1,"x"))</f>
        <v>43903</v>
      </c>
      <c r="AI49" s="35" t="n">
        <f aca="false">IF($G49=0,AH49+1,IF((AH49+1)&lt;($G49+1),AH49+1,"x"))</f>
        <v>43904</v>
      </c>
      <c r="AJ49" s="35" t="n">
        <f aca="false">IF($G49=0,AI49+1,IF((AI49+1)&lt;($G49+1),AI49+1,"x"))</f>
        <v>43905</v>
      </c>
      <c r="AK49" s="35" t="n">
        <f aca="false">IF($G49=0,AJ49+1,IF((AJ49+1)&lt;($G49+1),AJ49+1,"x"))</f>
        <v>43906</v>
      </c>
      <c r="AL49" s="35" t="n">
        <f aca="false">IF($G49=0,AK49+1,IF((AK49+1)&lt;($G49+1),AK49+1,"x"))</f>
        <v>43907</v>
      </c>
      <c r="AM49" s="35" t="n">
        <f aca="false">IF($G49=0,AL49+1,IF((AL49+1)&lt;($G49+1),AL49+1,"x"))</f>
        <v>43908</v>
      </c>
      <c r="AN49" s="35" t="n">
        <f aca="false">IF($G49=0,AM49+1,IF((AM49+1)&lt;($G49+1),AM49+1,"x"))</f>
        <v>43909</v>
      </c>
      <c r="AO49" s="35" t="n">
        <f aca="false">IF($G49=0,AN49+1,IF((AN49+1)&lt;($G49+1),AN49+1,"x"))</f>
        <v>43910</v>
      </c>
      <c r="AP49" s="35" t="n">
        <f aca="false">IF($G49=0,AO49+1,IF((AO49+1)&lt;($G49+1),AO49+1,"x"))</f>
        <v>43911</v>
      </c>
      <c r="AQ49" s="35" t="n">
        <f aca="false">IF($G49=0,AP49+1,IF((AP49+1)&lt;($G49+1),AP49+1,"x"))</f>
        <v>43912</v>
      </c>
      <c r="AR49" s="35" t="n">
        <f aca="false">IF($G49=0,AQ49+1,IF((AQ49+1)&lt;($G49+1),AQ49+1,"x"))</f>
        <v>43913</v>
      </c>
      <c r="AS49" s="35" t="n">
        <f aca="false">IF($G49=0,AR49+1,IF((AR49+1)&lt;($G49+1),AR49+1,"x"))</f>
        <v>43914</v>
      </c>
      <c r="AT49" s="35" t="n">
        <f aca="false">IF($G49=0,AS49+1,IF((AS49+1)&lt;($G49+1),AS49+1,"x"))</f>
        <v>43915</v>
      </c>
      <c r="AU49" s="35" t="n">
        <f aca="false">IF($G49=0,AT49+1,IF((AT49+1)&lt;($G49+1),AT49+1,"x"))</f>
        <v>43916</v>
      </c>
      <c r="AV49" s="35" t="n">
        <f aca="false">IF($G49=0,AU49+1,IF((AU49+1)&lt;($G49+1),AU49+1,"x"))</f>
        <v>43917</v>
      </c>
      <c r="AW49" s="35" t="n">
        <f aca="false">IF($G49=0,AV49+1,IF((AV49+1)&lt;($G49+1),AV49+1,"x"))</f>
        <v>43918</v>
      </c>
      <c r="AX49" s="35" t="n">
        <f aca="false">IF($G49=0,AW49+1,IF((AW49+1)&lt;($G49+1),AW49+1,"x"))</f>
        <v>43919</v>
      </c>
      <c r="AY49" s="35" t="n">
        <f aca="false">IF($G49=0,AX49+1,IF((AX49+1)&lt;($G49+1),AX49+1,"x"))</f>
        <v>43920</v>
      </c>
      <c r="AZ49" s="35" t="n">
        <f aca="false">IF($G49=0,AY49+1,IF((AY49+1)&lt;($G49+1),AY49+1,"x"))</f>
        <v>43921</v>
      </c>
      <c r="BA49" s="12"/>
      <c r="BB49" s="36" t="str">
        <f aca="false">IF(MONTH(V49)=MONTH($F49),IF(WEEKDAY(V49)=1,"D",IF(WEEKDAY(V49)=7,"S",IF(V49=$AA$4,"S",IF(V49=$AA$5,"S",IF(V49=$AH$4,"S",IF(V49=$AH$5,"S","LV")))))),0)</f>
        <v>D</v>
      </c>
      <c r="BC49" s="36" t="str">
        <f aca="false">IF(MONTH(W49)=MONTH($F49),IF(WEEKDAY(W49)=1,"D",IF(WEEKDAY(W49)=7,"S",IF(W49=$AA$4,"S",IF(W49=$AA$5,"S",IF(W49=$AH$4,"S",IF(W49=$AH$5,"S","LV")))))),0)</f>
        <v>LV</v>
      </c>
      <c r="BD49" s="36" t="str">
        <f aca="false">IF(MONTH(X49)=MONTH($F49),IF(WEEKDAY(X49)=1,"D",IF(WEEKDAY(X49)=7,"S",IF(X49=$AA$4,"S",IF(X49=$AA$5,"S",IF(X49=$AH$4,"S",IF(X49=$AH$5,"S","LV")))))),0)</f>
        <v>LV</v>
      </c>
      <c r="BE49" s="36" t="str">
        <f aca="false">IF(MONTH(Y49)=MONTH($F49),IF(WEEKDAY(Y49)=1,"D",IF(WEEKDAY(Y49)=7,"S",IF(Y49=$AA$4,"S",IF(Y49=$AA$5,"S",IF(Y49=$AH$4,"S",IF(Y49=$AH$5,"S","LV")))))),0)</f>
        <v>LV</v>
      </c>
      <c r="BF49" s="36" t="str">
        <f aca="false">IF(MONTH(Z49)=MONTH($F49),IF(WEEKDAY(Z49)=1,"D",IF(WEEKDAY(Z49)=7,"S",IF(Z49=$AA$4,"S",IF(Z49=$AA$5,"S",IF(Z49=$AH$4,"S",IF(Z49=$AH$5,"S","LV")))))),0)</f>
        <v>LV</v>
      </c>
      <c r="BG49" s="36" t="str">
        <f aca="false">IF(MONTH(AA49)=MONTH($F49),IF(WEEKDAY(AA49)=1,"D",IF(WEEKDAY(AA49)=7,"S",IF(AA49=$AA$4,"S",IF(AA49=$AA$5,"S",IF(AA49=$AH$4,"S",IF(AA49=$AH$5,"S","LV")))))),0)</f>
        <v>LV</v>
      </c>
      <c r="BH49" s="36" t="str">
        <f aca="false">IF(MONTH(AB49)=MONTH($F49),IF(WEEKDAY(AB49)=1,"D",IF(WEEKDAY(AB49)=7,"S",IF(AB49=$AA$4,"S",IF(AB49=$AA$5,"S",IF(AB49=$AH$4,"S",IF(AB49=$AH$5,"S","LV")))))),0)</f>
        <v>S</v>
      </c>
      <c r="BI49" s="36" t="str">
        <f aca="false">IF(MONTH(AC49)=MONTH($F49),IF(WEEKDAY(AC49)=1,"D",IF(WEEKDAY(AC49)=7,"S",IF(AC49=$AA$4,"S",IF(AC49=$AA$5,"S",IF(AC49=$AH$4,"S",IF(AC49=$AH$5,"S","LV")))))),0)</f>
        <v>D</v>
      </c>
      <c r="BJ49" s="36" t="str">
        <f aca="false">IF(MONTH(AD49)=MONTH($F49),IF(WEEKDAY(AD49)=1,"D",IF(WEEKDAY(AD49)=7,"S",IF(AD49=$AA$4,"S",IF(AD49=$AA$5,"S",IF(AD49=$AH$4,"S",IF(AD49=$AH$5,"S","LV")))))),0)</f>
        <v>LV</v>
      </c>
      <c r="BK49" s="36" t="str">
        <f aca="false">IF(MONTH(AE49)=MONTH($F49),IF(WEEKDAY(AE49)=1,"D",IF(WEEKDAY(AE49)=7,"S",IF(AE49=$AA$4,"S",IF(AE49=$AA$5,"S",IF(AE49=$AH$4,"S",IF(AE49=$AH$5,"S","LV")))))),0)</f>
        <v>LV</v>
      </c>
      <c r="BL49" s="36" t="str">
        <f aca="false">IF(MONTH(AF49)=MONTH($F49),IF(WEEKDAY(AF49)=1,"D",IF(WEEKDAY(AF49)=7,"S",IF(AF49=$AA$4,"S",IF(AF49=$AA$5,"S",IF(AF49=$AH$4,"S",IF(AF49=$AH$5,"S","LV")))))),0)</f>
        <v>LV</v>
      </c>
      <c r="BM49" s="36" t="str">
        <f aca="false">IF(MONTH(AG49)=MONTH($F49),IF(WEEKDAY(AG49)=1,"D",IF(WEEKDAY(AG49)=7,"S",IF(AG49=$AA$4,"S",IF(AG49=$AA$5,"S",IF(AG49=$AH$4,"S",IF(AG49=$AH$5,"S","LV")))))),0)</f>
        <v>LV</v>
      </c>
      <c r="BN49" s="36" t="str">
        <f aca="false">IF(MONTH(AH49)=MONTH($F49),IF(WEEKDAY(AH49)=1,"D",IF(WEEKDAY(AH49)=7,"S",IF(AH49=$AA$4,"S",IF(AH49=$AA$5,"S",IF(AH49=$AH$4,"S",IF(AH49=$AH$5,"S","LV")))))),0)</f>
        <v>LV</v>
      </c>
      <c r="BO49" s="36" t="str">
        <f aca="false">IF(MONTH(AI49)=MONTH($F49),IF(WEEKDAY(AI49)=1,"D",IF(WEEKDAY(AI49)=7,"S",IF(AI49=$AA$4,"S",IF(AI49=$AA$5,"S",IF(AI49=$AH$4,"S",IF(AI49=$AH$5,"S","LV")))))),0)</f>
        <v>S</v>
      </c>
      <c r="BP49" s="36" t="str">
        <f aca="false">IF(MONTH(AJ49)=MONTH($F49),IF(WEEKDAY(AJ49)=1,"D",IF(WEEKDAY(AJ49)=7,"S",IF(AJ49=$AA$4,"S",IF(AJ49=$AA$5,"S",IF(AJ49=$AH$4,"S",IF(AJ49=$AH$5,"S","LV")))))),0)</f>
        <v>D</v>
      </c>
      <c r="BQ49" s="36" t="str">
        <f aca="false">IF(MONTH(AK49)=MONTH($F49),IF(WEEKDAY(AK49)=1,"D",IF(WEEKDAY(AK49)=7,"S",IF(AK49=$AA$4,"S",IF(AK49=$AA$5,"S",IF(AK49=$AH$4,"S",IF(AK49=$AH$5,"S","LV")))))),0)</f>
        <v>LV</v>
      </c>
      <c r="BR49" s="36" t="str">
        <f aca="false">IF(MONTH(AL49)=MONTH($F49),IF(WEEKDAY(AL49)=1,"D",IF(WEEKDAY(AL49)=7,"S",IF(AL49=$AA$4,"S",IF(AL49=$AA$5,"S",IF(AL49=$AH$4,"S",IF(AL49=$AH$5,"S","LV")))))),0)</f>
        <v>LV</v>
      </c>
      <c r="BS49" s="36" t="str">
        <f aca="false">IF(MONTH(AM49)=MONTH($F49),IF(WEEKDAY(AM49)=1,"D",IF(WEEKDAY(AM49)=7,"S",IF(AM49=$AA$4,"S",IF(AM49=$AA$5,"S",IF(AM49=$AH$4,"S",IF(AM49=$AH$5,"S","LV")))))),0)</f>
        <v>LV</v>
      </c>
      <c r="BT49" s="36" t="str">
        <f aca="false">IF(MONTH(AN49)=MONTH($F49),IF(WEEKDAY(AN49)=1,"D",IF(WEEKDAY(AN49)=7,"S",IF(AN49=$AA$4,"S",IF(AN49=$AA$5,"S",IF(AN49=$AH$4,"S",IF(AN49=$AH$5,"S","LV")))))),0)</f>
        <v>LV</v>
      </c>
      <c r="BU49" s="36" t="str">
        <f aca="false">IF(MONTH(AO49)=MONTH($F49),IF(WEEKDAY(AO49)=1,"D",IF(WEEKDAY(AO49)=7,"S",IF(AO49=$AA$4,"S",IF(AO49=$AA$5,"S",IF(AO49=$AH$4,"S",IF(AO49=$AH$5,"S","LV")))))),0)</f>
        <v>LV</v>
      </c>
      <c r="BV49" s="36" t="str">
        <f aca="false">IF(MONTH(AP49)=MONTH($F49),IF(WEEKDAY(AP49)=1,"D",IF(WEEKDAY(AP49)=7,"S",IF(AP49=$AA$4,"S",IF(AP49=$AA$5,"S",IF(AP49=$AH$4,"S",IF(AP49=$AH$5,"S","LV")))))),0)</f>
        <v>S</v>
      </c>
      <c r="BW49" s="36" t="str">
        <f aca="false">IF(MONTH(AQ49)=MONTH($F49),IF(WEEKDAY(AQ49)=1,"D",IF(WEEKDAY(AQ49)=7,"S",IF(AQ49=$AA$4,"S",IF(AQ49=$AA$5,"S",IF(AQ49=$AH$4,"S",IF(AQ49=$AH$5,"S","LV")))))),0)</f>
        <v>D</v>
      </c>
      <c r="BX49" s="36" t="str">
        <f aca="false">IF(MONTH(AR49)=MONTH($F49),IF(WEEKDAY(AR49)=1,"D",IF(WEEKDAY(AR49)=7,"S",IF(AR49=$AA$4,"S",IF(AR49=$AA$5,"S",IF(AR49=$AH$4,"S",IF(AR49=$AH$5,"S","LV")))))),0)</f>
        <v>LV</v>
      </c>
      <c r="BY49" s="36" t="str">
        <f aca="false">IF(MONTH(AS49)=MONTH($F49),IF(WEEKDAY(AS49)=1,"D",IF(WEEKDAY(AS49)=7,"S",IF(AS49=$AA$4,"S",IF(AS49=$AA$5,"S",IF(AS49=$AH$4,"S",IF(AS49=$AH$5,"S","LV")))))),0)</f>
        <v>LV</v>
      </c>
      <c r="BZ49" s="36" t="str">
        <f aca="false">IF(MONTH(AT49)=MONTH($F49),IF(WEEKDAY(AT49)=1,"D",IF(WEEKDAY(AT49)=7,"S",IF(AT49=$AA$4,"S",IF(AT49=$AA$5,"S",IF(AT49=$AH$4,"S",IF(AT49=$AH$5,"S","LV")))))),0)</f>
        <v>LV</v>
      </c>
      <c r="CA49" s="36" t="str">
        <f aca="false">IF(MONTH(AU49)=MONTH($F49),IF(WEEKDAY(AU49)=1,"D",IF(WEEKDAY(AU49)=7,"S",IF(AU49=$AA$4,"S",IF(AU49=$AA$5,"S",IF(AU49=$AH$4,"S",IF(AU49=$AH$5,"S","LV")))))),0)</f>
        <v>LV</v>
      </c>
      <c r="CB49" s="36" t="str">
        <f aca="false">IF(MONTH(AV49)=MONTH($F49),IF(WEEKDAY(AV49)=1,"D",IF(WEEKDAY(AV49)=7,"S",IF(AV49=$AA$4,"S",IF(AV49=$AA$5,"S",IF(AV49=$AH$4,"S",IF(AV49=$AH$5,"S","LV")))))),0)</f>
        <v>LV</v>
      </c>
      <c r="CC49" s="36" t="str">
        <f aca="false">IF(MONTH(AW49)=MONTH($F49),IF(WEEKDAY(AW49)=1,"D",IF(WEEKDAY(AW49)=7,"S",IF(AW49=$AA$4,"S",IF(AW49=$AA$5,"S",IF(AW49=$AH$4,"S",IF(AW49=$AH$5,"S","LV")))))),0)</f>
        <v>S</v>
      </c>
      <c r="CD49" s="36" t="str">
        <f aca="false">IF(MONTH(AX49)=MONTH($F49),IF(WEEKDAY(AX49)=1,"D",IF(WEEKDAY(AX49)=7,"S",IF(AX49=$AA$4,"S",IF(AX49=$AA$5,"S",IF(AX49=$AH$4,"S",IF(AX49=$AH$5,"S","LV")))))),0)</f>
        <v>D</v>
      </c>
      <c r="CE49" s="36" t="str">
        <f aca="false">IF(MONTH(AY49)=MONTH($F49),IF(WEEKDAY(AY49)=1,"D",IF(WEEKDAY(AY49)=7,"S",IF(AY49=$AA$4,"S",IF(AY49=$AA$5,"S",IF(AY49=$AH$4,"S",IF(AY49=$AH$5,"S","LV")))))),0)</f>
        <v>LV</v>
      </c>
      <c r="CF49" s="36" t="str">
        <f aca="false">IF(MONTH(AZ49)=MONTH($F49),IF(WEEKDAY(AZ49)=1,"D",IF(WEEKDAY(AZ49)=7,"S",IF(AZ49=$AA$4,"S",IF(AZ49=$AA$5,"S",IF(AZ49=$AH$4,"S",IF(AZ49=$AH$5,"S","LV")))))),0)</f>
        <v>LV</v>
      </c>
      <c r="CH49" s="18" t="n">
        <f aca="false">IF(B49="T",P49+Q49,0)</f>
        <v>0</v>
      </c>
      <c r="CI49" s="18" t="n">
        <f aca="false">IF(B49="",J49*S49+K49*T49+L49*U49,0)</f>
        <v>663</v>
      </c>
      <c r="CJ49" s="18" t="n">
        <f aca="false">IF(B49="t",J49*S49+K49*T49+L49*U49,0)</f>
        <v>0</v>
      </c>
      <c r="CL49" s="37" t="n">
        <f aca="false">IF($B49="",($J49*$S49+$K49*$T49+$L49*$U49)*$I49,0)</f>
        <v>29.9270833333333</v>
      </c>
      <c r="CM49" s="37" t="n">
        <f aca="false">IF($B49="t",($J49*$S49+$K49*$T49+$L49*$U49)*$I49,0)</f>
        <v>0</v>
      </c>
    </row>
    <row r="50" customFormat="false" ht="12.75" hidden="false" customHeight="false" outlineLevel="0" collapsed="false">
      <c r="A50" s="23" t="n">
        <v>35</v>
      </c>
      <c r="B50" s="24"/>
      <c r="C50" s="25"/>
      <c r="D50" s="39" t="s">
        <v>74</v>
      </c>
      <c r="E50" s="39" t="s">
        <v>63</v>
      </c>
      <c r="F50" s="28" t="n">
        <f aca="false">$J$2</f>
        <v>43891</v>
      </c>
      <c r="G50" s="28"/>
      <c r="H50" s="29" t="n">
        <v>16.9</v>
      </c>
      <c r="I50" s="40" t="n">
        <v>0.0416666666666667</v>
      </c>
      <c r="J50" s="29" t="n">
        <v>45.5</v>
      </c>
      <c r="K50" s="29" t="n">
        <v>33</v>
      </c>
      <c r="L50" s="29" t="n">
        <v>33</v>
      </c>
      <c r="M50" s="31" t="n">
        <f aca="false">H50*J50</f>
        <v>768.95</v>
      </c>
      <c r="N50" s="31" t="n">
        <f aca="false">H50*K50</f>
        <v>557.7</v>
      </c>
      <c r="O50" s="31" t="n">
        <f aca="false">H50*L50</f>
        <v>557.7</v>
      </c>
      <c r="P50" s="32" t="n">
        <f aca="false">IF(C50="v",0,$M50*S50+$N50*$T50+$O50*$U50)</f>
        <v>21936.2</v>
      </c>
      <c r="Q50" s="32" t="n">
        <f aca="false">IF(C50="v",$M50*$S50+N50*T50+O50*U50,0)</f>
        <v>0</v>
      </c>
      <c r="S50" s="33" t="n">
        <f aca="false">COUNTIF(BB50:CF50,"lv")</f>
        <v>22</v>
      </c>
      <c r="T50" s="33" t="n">
        <f aca="false">COUNTIF(BB50:CF50,"s")</f>
        <v>4</v>
      </c>
      <c r="U50" s="33" t="n">
        <f aca="false">COUNTIF(BB50:CF50,"d")</f>
        <v>5</v>
      </c>
      <c r="V50" s="34" t="n">
        <f aca="false">IF(F50=0,"x",F50)</f>
        <v>43891</v>
      </c>
      <c r="W50" s="35" t="n">
        <f aca="false">IF($G50=0,V50+1,IF((V50+1)&lt;($G50+1),V50+1,"x"))</f>
        <v>43892</v>
      </c>
      <c r="X50" s="35" t="n">
        <f aca="false">IF($G50=0,W50+1,IF((W50+1)&lt;($G50+1),W50+1,"x"))</f>
        <v>43893</v>
      </c>
      <c r="Y50" s="35" t="n">
        <f aca="false">IF($G50=0,X50+1,IF((X50+1)&lt;($G50+1),X50+1,"x"))</f>
        <v>43894</v>
      </c>
      <c r="Z50" s="35" t="n">
        <f aca="false">IF($G50=0,Y50+1,IF((Y50+1)&lt;($G50+1),Y50+1,"x"))</f>
        <v>43895</v>
      </c>
      <c r="AA50" s="35" t="n">
        <f aca="false">IF($G50=0,Z50+1,IF((Z50+1)&lt;($G50+1),Z50+1,"x"))</f>
        <v>43896</v>
      </c>
      <c r="AB50" s="35" t="n">
        <f aca="false">IF($G50=0,AA50+1,IF((AA50+1)&lt;($G50+1),AA50+1,"x"))</f>
        <v>43897</v>
      </c>
      <c r="AC50" s="35" t="n">
        <f aca="false">IF($G50=0,AB50+1,IF((AB50+1)&lt;($G50+1),AB50+1,"x"))</f>
        <v>43898</v>
      </c>
      <c r="AD50" s="35" t="n">
        <f aca="false">IF($G50=0,AC50+1,IF((AC50+1)&lt;($G50+1),AC50+1,"x"))</f>
        <v>43899</v>
      </c>
      <c r="AE50" s="35" t="n">
        <f aca="false">IF($G50=0,AD50+1,IF((AD50+1)&lt;($G50+1),AD50+1,"x"))</f>
        <v>43900</v>
      </c>
      <c r="AF50" s="35" t="n">
        <f aca="false">IF($G50=0,AE50+1,IF((AE50+1)&lt;($G50+1),AE50+1,"x"))</f>
        <v>43901</v>
      </c>
      <c r="AG50" s="35" t="n">
        <f aca="false">IF($G50=0,AF50+1,IF((AF50+1)&lt;($G50+1),AF50+1,"x"))</f>
        <v>43902</v>
      </c>
      <c r="AH50" s="35" t="n">
        <f aca="false">IF($G50=0,AG50+1,IF((AG50+1)&lt;($G50+1),AG50+1,"x"))</f>
        <v>43903</v>
      </c>
      <c r="AI50" s="35" t="n">
        <f aca="false">IF($G50=0,AH50+1,IF((AH50+1)&lt;($G50+1),AH50+1,"x"))</f>
        <v>43904</v>
      </c>
      <c r="AJ50" s="35" t="n">
        <f aca="false">IF($G50=0,AI50+1,IF((AI50+1)&lt;($G50+1),AI50+1,"x"))</f>
        <v>43905</v>
      </c>
      <c r="AK50" s="35" t="n">
        <f aca="false">IF($G50=0,AJ50+1,IF((AJ50+1)&lt;($G50+1),AJ50+1,"x"))</f>
        <v>43906</v>
      </c>
      <c r="AL50" s="35" t="n">
        <f aca="false">IF($G50=0,AK50+1,IF((AK50+1)&lt;($G50+1),AK50+1,"x"))</f>
        <v>43907</v>
      </c>
      <c r="AM50" s="35" t="n">
        <f aca="false">IF($G50=0,AL50+1,IF((AL50+1)&lt;($G50+1),AL50+1,"x"))</f>
        <v>43908</v>
      </c>
      <c r="AN50" s="35" t="n">
        <f aca="false">IF($G50=0,AM50+1,IF((AM50+1)&lt;($G50+1),AM50+1,"x"))</f>
        <v>43909</v>
      </c>
      <c r="AO50" s="35" t="n">
        <f aca="false">IF($G50=0,AN50+1,IF((AN50+1)&lt;($G50+1),AN50+1,"x"))</f>
        <v>43910</v>
      </c>
      <c r="AP50" s="35" t="n">
        <f aca="false">IF($G50=0,AO50+1,IF((AO50+1)&lt;($G50+1),AO50+1,"x"))</f>
        <v>43911</v>
      </c>
      <c r="AQ50" s="35" t="n">
        <f aca="false">IF($G50=0,AP50+1,IF((AP50+1)&lt;($G50+1),AP50+1,"x"))</f>
        <v>43912</v>
      </c>
      <c r="AR50" s="35" t="n">
        <f aca="false">IF($G50=0,AQ50+1,IF((AQ50+1)&lt;($G50+1),AQ50+1,"x"))</f>
        <v>43913</v>
      </c>
      <c r="AS50" s="35" t="n">
        <f aca="false">IF($G50=0,AR50+1,IF((AR50+1)&lt;($G50+1),AR50+1,"x"))</f>
        <v>43914</v>
      </c>
      <c r="AT50" s="35" t="n">
        <f aca="false">IF($G50=0,AS50+1,IF((AS50+1)&lt;($G50+1),AS50+1,"x"))</f>
        <v>43915</v>
      </c>
      <c r="AU50" s="35" t="n">
        <f aca="false">IF($G50=0,AT50+1,IF((AT50+1)&lt;($G50+1),AT50+1,"x"))</f>
        <v>43916</v>
      </c>
      <c r="AV50" s="35" t="n">
        <f aca="false">IF($G50=0,AU50+1,IF((AU50+1)&lt;($G50+1),AU50+1,"x"))</f>
        <v>43917</v>
      </c>
      <c r="AW50" s="35" t="n">
        <f aca="false">IF($G50=0,AV50+1,IF((AV50+1)&lt;($G50+1),AV50+1,"x"))</f>
        <v>43918</v>
      </c>
      <c r="AX50" s="35" t="n">
        <f aca="false">IF($G50=0,AW50+1,IF((AW50+1)&lt;($G50+1),AW50+1,"x"))</f>
        <v>43919</v>
      </c>
      <c r="AY50" s="35" t="n">
        <f aca="false">IF($G50=0,AX50+1,IF((AX50+1)&lt;($G50+1),AX50+1,"x"))</f>
        <v>43920</v>
      </c>
      <c r="AZ50" s="35" t="n">
        <f aca="false">IF($G50=0,AY50+1,IF((AY50+1)&lt;($G50+1),AY50+1,"x"))</f>
        <v>43921</v>
      </c>
      <c r="BA50" s="12"/>
      <c r="BB50" s="36" t="str">
        <f aca="false">IF(MONTH(V50)=MONTH($F50),IF(WEEKDAY(V50)=1,"D",IF(WEEKDAY(V50)=7,"S",IF(V50=$AA$4,"S",IF(V50=$AA$5,"S",IF(V50=$AH$4,"S",IF(V50=$AH$5,"S","LV")))))),0)</f>
        <v>D</v>
      </c>
      <c r="BC50" s="36" t="str">
        <f aca="false">IF(MONTH(W50)=MONTH($F50),IF(WEEKDAY(W50)=1,"D",IF(WEEKDAY(W50)=7,"S",IF(W50=$AA$4,"S",IF(W50=$AA$5,"S",IF(W50=$AH$4,"S",IF(W50=$AH$5,"S","LV")))))),0)</f>
        <v>LV</v>
      </c>
      <c r="BD50" s="36" t="str">
        <f aca="false">IF(MONTH(X50)=MONTH($F50),IF(WEEKDAY(X50)=1,"D",IF(WEEKDAY(X50)=7,"S",IF(X50=$AA$4,"S",IF(X50=$AA$5,"S",IF(X50=$AH$4,"S",IF(X50=$AH$5,"S","LV")))))),0)</f>
        <v>LV</v>
      </c>
      <c r="BE50" s="36" t="str">
        <f aca="false">IF(MONTH(Y50)=MONTH($F50),IF(WEEKDAY(Y50)=1,"D",IF(WEEKDAY(Y50)=7,"S",IF(Y50=$AA$4,"S",IF(Y50=$AA$5,"S",IF(Y50=$AH$4,"S",IF(Y50=$AH$5,"S","LV")))))),0)</f>
        <v>LV</v>
      </c>
      <c r="BF50" s="36" t="str">
        <f aca="false">IF(MONTH(Z50)=MONTH($F50),IF(WEEKDAY(Z50)=1,"D",IF(WEEKDAY(Z50)=7,"S",IF(Z50=$AA$4,"S",IF(Z50=$AA$5,"S",IF(Z50=$AH$4,"S",IF(Z50=$AH$5,"S","LV")))))),0)</f>
        <v>LV</v>
      </c>
      <c r="BG50" s="36" t="str">
        <f aca="false">IF(MONTH(AA50)=MONTH($F50),IF(WEEKDAY(AA50)=1,"D",IF(WEEKDAY(AA50)=7,"S",IF(AA50=$AA$4,"S",IF(AA50=$AA$5,"S",IF(AA50=$AH$4,"S",IF(AA50=$AH$5,"S","LV")))))),0)</f>
        <v>LV</v>
      </c>
      <c r="BH50" s="36" t="str">
        <f aca="false">IF(MONTH(AB50)=MONTH($F50),IF(WEEKDAY(AB50)=1,"D",IF(WEEKDAY(AB50)=7,"S",IF(AB50=$AA$4,"S",IF(AB50=$AA$5,"S",IF(AB50=$AH$4,"S",IF(AB50=$AH$5,"S","LV")))))),0)</f>
        <v>S</v>
      </c>
      <c r="BI50" s="36" t="str">
        <f aca="false">IF(MONTH(AC50)=MONTH($F50),IF(WEEKDAY(AC50)=1,"D",IF(WEEKDAY(AC50)=7,"S",IF(AC50=$AA$4,"S",IF(AC50=$AA$5,"S",IF(AC50=$AH$4,"S",IF(AC50=$AH$5,"S","LV")))))),0)</f>
        <v>D</v>
      </c>
      <c r="BJ50" s="36" t="str">
        <f aca="false">IF(MONTH(AD50)=MONTH($F50),IF(WEEKDAY(AD50)=1,"D",IF(WEEKDAY(AD50)=7,"S",IF(AD50=$AA$4,"S",IF(AD50=$AA$5,"S",IF(AD50=$AH$4,"S",IF(AD50=$AH$5,"S","LV")))))),0)</f>
        <v>LV</v>
      </c>
      <c r="BK50" s="36" t="str">
        <f aca="false">IF(MONTH(AE50)=MONTH($F50),IF(WEEKDAY(AE50)=1,"D",IF(WEEKDAY(AE50)=7,"S",IF(AE50=$AA$4,"S",IF(AE50=$AA$5,"S",IF(AE50=$AH$4,"S",IF(AE50=$AH$5,"S","LV")))))),0)</f>
        <v>LV</v>
      </c>
      <c r="BL50" s="36" t="str">
        <f aca="false">IF(MONTH(AF50)=MONTH($F50),IF(WEEKDAY(AF50)=1,"D",IF(WEEKDAY(AF50)=7,"S",IF(AF50=$AA$4,"S",IF(AF50=$AA$5,"S",IF(AF50=$AH$4,"S",IF(AF50=$AH$5,"S","LV")))))),0)</f>
        <v>LV</v>
      </c>
      <c r="BM50" s="36" t="str">
        <f aca="false">IF(MONTH(AG50)=MONTH($F50),IF(WEEKDAY(AG50)=1,"D",IF(WEEKDAY(AG50)=7,"S",IF(AG50=$AA$4,"S",IF(AG50=$AA$5,"S",IF(AG50=$AH$4,"S",IF(AG50=$AH$5,"S","LV")))))),0)</f>
        <v>LV</v>
      </c>
      <c r="BN50" s="36" t="str">
        <f aca="false">IF(MONTH(AH50)=MONTH($F50),IF(WEEKDAY(AH50)=1,"D",IF(WEEKDAY(AH50)=7,"S",IF(AH50=$AA$4,"S",IF(AH50=$AA$5,"S",IF(AH50=$AH$4,"S",IF(AH50=$AH$5,"S","LV")))))),0)</f>
        <v>LV</v>
      </c>
      <c r="BO50" s="36" t="str">
        <f aca="false">IF(MONTH(AI50)=MONTH($F50),IF(WEEKDAY(AI50)=1,"D",IF(WEEKDAY(AI50)=7,"S",IF(AI50=$AA$4,"S",IF(AI50=$AA$5,"S",IF(AI50=$AH$4,"S",IF(AI50=$AH$5,"S","LV")))))),0)</f>
        <v>S</v>
      </c>
      <c r="BP50" s="36" t="str">
        <f aca="false">IF(MONTH(AJ50)=MONTH($F50),IF(WEEKDAY(AJ50)=1,"D",IF(WEEKDAY(AJ50)=7,"S",IF(AJ50=$AA$4,"S",IF(AJ50=$AA$5,"S",IF(AJ50=$AH$4,"S",IF(AJ50=$AH$5,"S","LV")))))),0)</f>
        <v>D</v>
      </c>
      <c r="BQ50" s="36" t="str">
        <f aca="false">IF(MONTH(AK50)=MONTH($F50),IF(WEEKDAY(AK50)=1,"D",IF(WEEKDAY(AK50)=7,"S",IF(AK50=$AA$4,"S",IF(AK50=$AA$5,"S",IF(AK50=$AH$4,"S",IF(AK50=$AH$5,"S","LV")))))),0)</f>
        <v>LV</v>
      </c>
      <c r="BR50" s="36" t="str">
        <f aca="false">IF(MONTH(AL50)=MONTH($F50),IF(WEEKDAY(AL50)=1,"D",IF(WEEKDAY(AL50)=7,"S",IF(AL50=$AA$4,"S",IF(AL50=$AA$5,"S",IF(AL50=$AH$4,"S",IF(AL50=$AH$5,"S","LV")))))),0)</f>
        <v>LV</v>
      </c>
      <c r="BS50" s="36" t="str">
        <f aca="false">IF(MONTH(AM50)=MONTH($F50),IF(WEEKDAY(AM50)=1,"D",IF(WEEKDAY(AM50)=7,"S",IF(AM50=$AA$4,"S",IF(AM50=$AA$5,"S",IF(AM50=$AH$4,"S",IF(AM50=$AH$5,"S","LV")))))),0)</f>
        <v>LV</v>
      </c>
      <c r="BT50" s="36" t="str">
        <f aca="false">IF(MONTH(AN50)=MONTH($F50),IF(WEEKDAY(AN50)=1,"D",IF(WEEKDAY(AN50)=7,"S",IF(AN50=$AA$4,"S",IF(AN50=$AA$5,"S",IF(AN50=$AH$4,"S",IF(AN50=$AH$5,"S","LV")))))),0)</f>
        <v>LV</v>
      </c>
      <c r="BU50" s="36" t="str">
        <f aca="false">IF(MONTH(AO50)=MONTH($F50),IF(WEEKDAY(AO50)=1,"D",IF(WEEKDAY(AO50)=7,"S",IF(AO50=$AA$4,"S",IF(AO50=$AA$5,"S",IF(AO50=$AH$4,"S",IF(AO50=$AH$5,"S","LV")))))),0)</f>
        <v>LV</v>
      </c>
      <c r="BV50" s="36" t="str">
        <f aca="false">IF(MONTH(AP50)=MONTH($F50),IF(WEEKDAY(AP50)=1,"D",IF(WEEKDAY(AP50)=7,"S",IF(AP50=$AA$4,"S",IF(AP50=$AA$5,"S",IF(AP50=$AH$4,"S",IF(AP50=$AH$5,"S","LV")))))),0)</f>
        <v>S</v>
      </c>
      <c r="BW50" s="36" t="str">
        <f aca="false">IF(MONTH(AQ50)=MONTH($F50),IF(WEEKDAY(AQ50)=1,"D",IF(WEEKDAY(AQ50)=7,"S",IF(AQ50=$AA$4,"S",IF(AQ50=$AA$5,"S",IF(AQ50=$AH$4,"S",IF(AQ50=$AH$5,"S","LV")))))),0)</f>
        <v>D</v>
      </c>
      <c r="BX50" s="36" t="str">
        <f aca="false">IF(MONTH(AR50)=MONTH($F50),IF(WEEKDAY(AR50)=1,"D",IF(WEEKDAY(AR50)=7,"S",IF(AR50=$AA$4,"S",IF(AR50=$AA$5,"S",IF(AR50=$AH$4,"S",IF(AR50=$AH$5,"S","LV")))))),0)</f>
        <v>LV</v>
      </c>
      <c r="BY50" s="36" t="str">
        <f aca="false">IF(MONTH(AS50)=MONTH($F50),IF(WEEKDAY(AS50)=1,"D",IF(WEEKDAY(AS50)=7,"S",IF(AS50=$AA$4,"S",IF(AS50=$AA$5,"S",IF(AS50=$AH$4,"S",IF(AS50=$AH$5,"S","LV")))))),0)</f>
        <v>LV</v>
      </c>
      <c r="BZ50" s="36" t="str">
        <f aca="false">IF(MONTH(AT50)=MONTH($F50),IF(WEEKDAY(AT50)=1,"D",IF(WEEKDAY(AT50)=7,"S",IF(AT50=$AA$4,"S",IF(AT50=$AA$5,"S",IF(AT50=$AH$4,"S",IF(AT50=$AH$5,"S","LV")))))),0)</f>
        <v>LV</v>
      </c>
      <c r="CA50" s="36" t="str">
        <f aca="false">IF(MONTH(AU50)=MONTH($F50),IF(WEEKDAY(AU50)=1,"D",IF(WEEKDAY(AU50)=7,"S",IF(AU50=$AA$4,"S",IF(AU50=$AA$5,"S",IF(AU50=$AH$4,"S",IF(AU50=$AH$5,"S","LV")))))),0)</f>
        <v>LV</v>
      </c>
      <c r="CB50" s="36" t="str">
        <f aca="false">IF(MONTH(AV50)=MONTH($F50),IF(WEEKDAY(AV50)=1,"D",IF(WEEKDAY(AV50)=7,"S",IF(AV50=$AA$4,"S",IF(AV50=$AA$5,"S",IF(AV50=$AH$4,"S",IF(AV50=$AH$5,"S","LV")))))),0)</f>
        <v>LV</v>
      </c>
      <c r="CC50" s="36" t="str">
        <f aca="false">IF(MONTH(AW50)=MONTH($F50),IF(WEEKDAY(AW50)=1,"D",IF(WEEKDAY(AW50)=7,"S",IF(AW50=$AA$4,"S",IF(AW50=$AA$5,"S",IF(AW50=$AH$4,"S",IF(AW50=$AH$5,"S","LV")))))),0)</f>
        <v>S</v>
      </c>
      <c r="CD50" s="36" t="str">
        <f aca="false">IF(MONTH(AX50)=MONTH($F50),IF(WEEKDAY(AX50)=1,"D",IF(WEEKDAY(AX50)=7,"S",IF(AX50=$AA$4,"S",IF(AX50=$AA$5,"S",IF(AX50=$AH$4,"S",IF(AX50=$AH$5,"S","LV")))))),0)</f>
        <v>D</v>
      </c>
      <c r="CE50" s="36" t="str">
        <f aca="false">IF(MONTH(AY50)=MONTH($F50),IF(WEEKDAY(AY50)=1,"D",IF(WEEKDAY(AY50)=7,"S",IF(AY50=$AA$4,"S",IF(AY50=$AA$5,"S",IF(AY50=$AH$4,"S",IF(AY50=$AH$5,"S","LV")))))),0)</f>
        <v>LV</v>
      </c>
      <c r="CF50" s="36" t="str">
        <f aca="false">IF(MONTH(AZ50)=MONTH($F50),IF(WEEKDAY(AZ50)=1,"D",IF(WEEKDAY(AZ50)=7,"S",IF(AZ50=$AA$4,"S",IF(AZ50=$AA$5,"S",IF(AZ50=$AH$4,"S",IF(AZ50=$AH$5,"S","LV")))))),0)</f>
        <v>LV</v>
      </c>
      <c r="CH50" s="18" t="n">
        <f aca="false">IF(B50="T",P50+Q50,0)</f>
        <v>0</v>
      </c>
      <c r="CI50" s="18" t="n">
        <f aca="false">IF(B50="",J50*S50+K50*T50+L50*U50,0)</f>
        <v>1298</v>
      </c>
      <c r="CJ50" s="18" t="n">
        <f aca="false">IF(B50="t",J50*S50+K50*T50+L50*U50,0)</f>
        <v>0</v>
      </c>
      <c r="CL50" s="37" t="n">
        <f aca="false">IF($B50="",($J50*$S50+$K50*$T50+$L50*$U50)*$I50,0)</f>
        <v>54.0833333333333</v>
      </c>
      <c r="CM50" s="37" t="n">
        <f aca="false">IF($B50="t",($J50*$S50+$K50*$T50+$L50*$U50)*$I50,0)</f>
        <v>0</v>
      </c>
    </row>
    <row r="51" customFormat="false" ht="12.75" hidden="false" customHeight="false" outlineLevel="0" collapsed="false">
      <c r="A51" s="23" t="n">
        <v>36</v>
      </c>
      <c r="B51" s="24" t="s">
        <v>58</v>
      </c>
      <c r="C51" s="25"/>
      <c r="D51" s="39" t="s">
        <v>56</v>
      </c>
      <c r="E51" s="39" t="s">
        <v>96</v>
      </c>
      <c r="F51" s="28" t="n">
        <f aca="false">$J$2</f>
        <v>43891</v>
      </c>
      <c r="G51" s="28"/>
      <c r="H51" s="43" t="n">
        <v>10</v>
      </c>
      <c r="I51" s="48" t="n">
        <v>0.03125</v>
      </c>
      <c r="J51" s="43" t="n">
        <v>85</v>
      </c>
      <c r="K51" s="43" t="n">
        <v>0</v>
      </c>
      <c r="L51" s="43" t="n">
        <v>0</v>
      </c>
      <c r="M51" s="31" t="n">
        <f aca="false">H51*J51</f>
        <v>850</v>
      </c>
      <c r="N51" s="31" t="n">
        <f aca="false">H51*K51</f>
        <v>0</v>
      </c>
      <c r="O51" s="31" t="n">
        <f aca="false">H51*L51</f>
        <v>0</v>
      </c>
      <c r="P51" s="32" t="n">
        <f aca="false">IF(C51="v",0,$M51*S51+$N51*$T51+$O51*$U51)</f>
        <v>18700</v>
      </c>
      <c r="Q51" s="32" t="n">
        <f aca="false">IF(C51="v",$M51*$S51+N51*T51+O51*U51,0)</f>
        <v>0</v>
      </c>
      <c r="S51" s="33" t="n">
        <f aca="false">COUNTIF(BB51:CF51,"lv")</f>
        <v>22</v>
      </c>
      <c r="T51" s="33" t="n">
        <f aca="false">COUNTIF(BB51:CF51,"s")</f>
        <v>4</v>
      </c>
      <c r="U51" s="33" t="n">
        <f aca="false">COUNTIF(BB51:CF51,"d")</f>
        <v>5</v>
      </c>
      <c r="V51" s="34" t="n">
        <f aca="false">IF(F51=0,"x",F51)</f>
        <v>43891</v>
      </c>
      <c r="W51" s="35" t="n">
        <f aca="false">IF($G51=0,V51+1,IF((V51+1)&lt;($G51+1),V51+1,"x"))</f>
        <v>43892</v>
      </c>
      <c r="X51" s="35" t="n">
        <f aca="false">IF($G51=0,W51+1,IF((W51+1)&lt;($G51+1),W51+1,"x"))</f>
        <v>43893</v>
      </c>
      <c r="Y51" s="35" t="n">
        <f aca="false">IF($G51=0,X51+1,IF((X51+1)&lt;($G51+1),X51+1,"x"))</f>
        <v>43894</v>
      </c>
      <c r="Z51" s="35" t="n">
        <f aca="false">IF($G51=0,Y51+1,IF((Y51+1)&lt;($G51+1),Y51+1,"x"))</f>
        <v>43895</v>
      </c>
      <c r="AA51" s="35" t="n">
        <f aca="false">IF($G51=0,Z51+1,IF((Z51+1)&lt;($G51+1),Z51+1,"x"))</f>
        <v>43896</v>
      </c>
      <c r="AB51" s="35" t="n">
        <f aca="false">IF($G51=0,AA51+1,IF((AA51+1)&lt;($G51+1),AA51+1,"x"))</f>
        <v>43897</v>
      </c>
      <c r="AC51" s="35" t="n">
        <f aca="false">IF($G51=0,AB51+1,IF((AB51+1)&lt;($G51+1),AB51+1,"x"))</f>
        <v>43898</v>
      </c>
      <c r="AD51" s="35" t="n">
        <f aca="false">IF($G51=0,AC51+1,IF((AC51+1)&lt;($G51+1),AC51+1,"x"))</f>
        <v>43899</v>
      </c>
      <c r="AE51" s="35" t="n">
        <f aca="false">IF($G51=0,AD51+1,IF((AD51+1)&lt;($G51+1),AD51+1,"x"))</f>
        <v>43900</v>
      </c>
      <c r="AF51" s="35" t="n">
        <f aca="false">IF($G51=0,AE51+1,IF((AE51+1)&lt;($G51+1),AE51+1,"x"))</f>
        <v>43901</v>
      </c>
      <c r="AG51" s="35" t="n">
        <f aca="false">IF($G51=0,AF51+1,IF((AF51+1)&lt;($G51+1),AF51+1,"x"))</f>
        <v>43902</v>
      </c>
      <c r="AH51" s="35" t="n">
        <f aca="false">IF($G51=0,AG51+1,IF((AG51+1)&lt;($G51+1),AG51+1,"x"))</f>
        <v>43903</v>
      </c>
      <c r="AI51" s="35" t="n">
        <f aca="false">IF($G51=0,AH51+1,IF((AH51+1)&lt;($G51+1),AH51+1,"x"))</f>
        <v>43904</v>
      </c>
      <c r="AJ51" s="35" t="n">
        <f aca="false">IF($G51=0,AI51+1,IF((AI51+1)&lt;($G51+1),AI51+1,"x"))</f>
        <v>43905</v>
      </c>
      <c r="AK51" s="35" t="n">
        <f aca="false">IF($G51=0,AJ51+1,IF((AJ51+1)&lt;($G51+1),AJ51+1,"x"))</f>
        <v>43906</v>
      </c>
      <c r="AL51" s="35" t="n">
        <f aca="false">IF($G51=0,AK51+1,IF((AK51+1)&lt;($G51+1),AK51+1,"x"))</f>
        <v>43907</v>
      </c>
      <c r="AM51" s="35" t="n">
        <f aca="false">IF($G51=0,AL51+1,IF((AL51+1)&lt;($G51+1),AL51+1,"x"))</f>
        <v>43908</v>
      </c>
      <c r="AN51" s="35" t="n">
        <f aca="false">IF($G51=0,AM51+1,IF((AM51+1)&lt;($G51+1),AM51+1,"x"))</f>
        <v>43909</v>
      </c>
      <c r="AO51" s="35" t="n">
        <f aca="false">IF($G51=0,AN51+1,IF((AN51+1)&lt;($G51+1),AN51+1,"x"))</f>
        <v>43910</v>
      </c>
      <c r="AP51" s="35" t="n">
        <f aca="false">IF($G51=0,AO51+1,IF((AO51+1)&lt;($G51+1),AO51+1,"x"))</f>
        <v>43911</v>
      </c>
      <c r="AQ51" s="35" t="n">
        <f aca="false">IF($G51=0,AP51+1,IF((AP51+1)&lt;($G51+1),AP51+1,"x"))</f>
        <v>43912</v>
      </c>
      <c r="AR51" s="35" t="n">
        <f aca="false">IF($G51=0,AQ51+1,IF((AQ51+1)&lt;($G51+1),AQ51+1,"x"))</f>
        <v>43913</v>
      </c>
      <c r="AS51" s="35" t="n">
        <f aca="false">IF($G51=0,AR51+1,IF((AR51+1)&lt;($G51+1),AR51+1,"x"))</f>
        <v>43914</v>
      </c>
      <c r="AT51" s="35" t="n">
        <f aca="false">IF($G51=0,AS51+1,IF((AS51+1)&lt;($G51+1),AS51+1,"x"))</f>
        <v>43915</v>
      </c>
      <c r="AU51" s="35" t="n">
        <f aca="false">IF($G51=0,AT51+1,IF((AT51+1)&lt;($G51+1),AT51+1,"x"))</f>
        <v>43916</v>
      </c>
      <c r="AV51" s="35" t="n">
        <f aca="false">IF($G51=0,AU51+1,IF((AU51+1)&lt;($G51+1),AU51+1,"x"))</f>
        <v>43917</v>
      </c>
      <c r="AW51" s="35" t="n">
        <f aca="false">IF($G51=0,AV51+1,IF((AV51+1)&lt;($G51+1),AV51+1,"x"))</f>
        <v>43918</v>
      </c>
      <c r="AX51" s="35" t="n">
        <f aca="false">IF($G51=0,AW51+1,IF((AW51+1)&lt;($G51+1),AW51+1,"x"))</f>
        <v>43919</v>
      </c>
      <c r="AY51" s="35" t="n">
        <f aca="false">IF($G51=0,AX51+1,IF((AX51+1)&lt;($G51+1),AX51+1,"x"))</f>
        <v>43920</v>
      </c>
      <c r="AZ51" s="35" t="n">
        <f aca="false">IF($G51=0,AY51+1,IF((AY51+1)&lt;($G51+1),AY51+1,"x"))</f>
        <v>43921</v>
      </c>
      <c r="BA51" s="12"/>
      <c r="BB51" s="36" t="str">
        <f aca="false">IF(MONTH(V51)=MONTH($F51),IF(WEEKDAY(V51)=1,"D",IF(WEEKDAY(V51)=7,"S",IF(V51=$AA$4,"S",IF(V51=$AA$5,"S",IF(V51=$AH$4,"S",IF(V51=$AH$5,"S","LV")))))),0)</f>
        <v>D</v>
      </c>
      <c r="BC51" s="36" t="str">
        <f aca="false">IF(MONTH(W51)=MONTH($F51),IF(WEEKDAY(W51)=1,"D",IF(WEEKDAY(W51)=7,"S",IF(W51=$AA$4,"S",IF(W51=$AA$5,"S",IF(W51=$AH$4,"S",IF(W51=$AH$5,"S","LV")))))),0)</f>
        <v>LV</v>
      </c>
      <c r="BD51" s="36" t="str">
        <f aca="false">IF(MONTH(X51)=MONTH($F51),IF(WEEKDAY(X51)=1,"D",IF(WEEKDAY(X51)=7,"S",IF(X51=$AA$4,"S",IF(X51=$AA$5,"S",IF(X51=$AH$4,"S",IF(X51=$AH$5,"S","LV")))))),0)</f>
        <v>LV</v>
      </c>
      <c r="BE51" s="36" t="str">
        <f aca="false">IF(MONTH(Y51)=MONTH($F51),IF(WEEKDAY(Y51)=1,"D",IF(WEEKDAY(Y51)=7,"S",IF(Y51=$AA$4,"S",IF(Y51=$AA$5,"S",IF(Y51=$AH$4,"S",IF(Y51=$AH$5,"S","LV")))))),0)</f>
        <v>LV</v>
      </c>
      <c r="BF51" s="36" t="str">
        <f aca="false">IF(MONTH(Z51)=MONTH($F51),IF(WEEKDAY(Z51)=1,"D",IF(WEEKDAY(Z51)=7,"S",IF(Z51=$AA$4,"S",IF(Z51=$AA$5,"S",IF(Z51=$AH$4,"S",IF(Z51=$AH$5,"S","LV")))))),0)</f>
        <v>LV</v>
      </c>
      <c r="BG51" s="36" t="str">
        <f aca="false">IF(MONTH(AA51)=MONTH($F51),IF(WEEKDAY(AA51)=1,"D",IF(WEEKDAY(AA51)=7,"S",IF(AA51=$AA$4,"S",IF(AA51=$AA$5,"S",IF(AA51=$AH$4,"S",IF(AA51=$AH$5,"S","LV")))))),0)</f>
        <v>LV</v>
      </c>
      <c r="BH51" s="36" t="str">
        <f aca="false">IF(MONTH(AB51)=MONTH($F51),IF(WEEKDAY(AB51)=1,"D",IF(WEEKDAY(AB51)=7,"S",IF(AB51=$AA$4,"S",IF(AB51=$AA$5,"S",IF(AB51=$AH$4,"S",IF(AB51=$AH$5,"S","LV")))))),0)</f>
        <v>S</v>
      </c>
      <c r="BI51" s="36" t="str">
        <f aca="false">IF(MONTH(AC51)=MONTH($F51),IF(WEEKDAY(AC51)=1,"D",IF(WEEKDAY(AC51)=7,"S",IF(AC51=$AA$4,"S",IF(AC51=$AA$5,"S",IF(AC51=$AH$4,"S",IF(AC51=$AH$5,"S","LV")))))),0)</f>
        <v>D</v>
      </c>
      <c r="BJ51" s="36" t="str">
        <f aca="false">IF(MONTH(AD51)=MONTH($F51),IF(WEEKDAY(AD51)=1,"D",IF(WEEKDAY(AD51)=7,"S",IF(AD51=$AA$4,"S",IF(AD51=$AA$5,"S",IF(AD51=$AH$4,"S",IF(AD51=$AH$5,"S","LV")))))),0)</f>
        <v>LV</v>
      </c>
      <c r="BK51" s="36" t="str">
        <f aca="false">IF(MONTH(AE51)=MONTH($F51),IF(WEEKDAY(AE51)=1,"D",IF(WEEKDAY(AE51)=7,"S",IF(AE51=$AA$4,"S",IF(AE51=$AA$5,"S",IF(AE51=$AH$4,"S",IF(AE51=$AH$5,"S","LV")))))),0)</f>
        <v>LV</v>
      </c>
      <c r="BL51" s="36" t="str">
        <f aca="false">IF(MONTH(AF51)=MONTH($F51),IF(WEEKDAY(AF51)=1,"D",IF(WEEKDAY(AF51)=7,"S",IF(AF51=$AA$4,"S",IF(AF51=$AA$5,"S",IF(AF51=$AH$4,"S",IF(AF51=$AH$5,"S","LV")))))),0)</f>
        <v>LV</v>
      </c>
      <c r="BM51" s="36" t="str">
        <f aca="false">IF(MONTH(AG51)=MONTH($F51),IF(WEEKDAY(AG51)=1,"D",IF(WEEKDAY(AG51)=7,"S",IF(AG51=$AA$4,"S",IF(AG51=$AA$5,"S",IF(AG51=$AH$4,"S",IF(AG51=$AH$5,"S","LV")))))),0)</f>
        <v>LV</v>
      </c>
      <c r="BN51" s="36" t="str">
        <f aca="false">IF(MONTH(AH51)=MONTH($F51),IF(WEEKDAY(AH51)=1,"D",IF(WEEKDAY(AH51)=7,"S",IF(AH51=$AA$4,"S",IF(AH51=$AA$5,"S",IF(AH51=$AH$4,"S",IF(AH51=$AH$5,"S","LV")))))),0)</f>
        <v>LV</v>
      </c>
      <c r="BO51" s="36" t="str">
        <f aca="false">IF(MONTH(AI51)=MONTH($F51),IF(WEEKDAY(AI51)=1,"D",IF(WEEKDAY(AI51)=7,"S",IF(AI51=$AA$4,"S",IF(AI51=$AA$5,"S",IF(AI51=$AH$4,"S",IF(AI51=$AH$5,"S","LV")))))),0)</f>
        <v>S</v>
      </c>
      <c r="BP51" s="36" t="str">
        <f aca="false">IF(MONTH(AJ51)=MONTH($F51),IF(WEEKDAY(AJ51)=1,"D",IF(WEEKDAY(AJ51)=7,"S",IF(AJ51=$AA$4,"S",IF(AJ51=$AA$5,"S",IF(AJ51=$AH$4,"S",IF(AJ51=$AH$5,"S","LV")))))),0)</f>
        <v>D</v>
      </c>
      <c r="BQ51" s="36" t="str">
        <f aca="false">IF(MONTH(AK51)=MONTH($F51),IF(WEEKDAY(AK51)=1,"D",IF(WEEKDAY(AK51)=7,"S",IF(AK51=$AA$4,"S",IF(AK51=$AA$5,"S",IF(AK51=$AH$4,"S",IF(AK51=$AH$5,"S","LV")))))),0)</f>
        <v>LV</v>
      </c>
      <c r="BR51" s="36" t="str">
        <f aca="false">IF(MONTH(AL51)=MONTH($F51),IF(WEEKDAY(AL51)=1,"D",IF(WEEKDAY(AL51)=7,"S",IF(AL51=$AA$4,"S",IF(AL51=$AA$5,"S",IF(AL51=$AH$4,"S",IF(AL51=$AH$5,"S","LV")))))),0)</f>
        <v>LV</v>
      </c>
      <c r="BS51" s="36" t="str">
        <f aca="false">IF(MONTH(AM51)=MONTH($F51),IF(WEEKDAY(AM51)=1,"D",IF(WEEKDAY(AM51)=7,"S",IF(AM51=$AA$4,"S",IF(AM51=$AA$5,"S",IF(AM51=$AH$4,"S",IF(AM51=$AH$5,"S","LV")))))),0)</f>
        <v>LV</v>
      </c>
      <c r="BT51" s="36" t="str">
        <f aca="false">IF(MONTH(AN51)=MONTH($F51),IF(WEEKDAY(AN51)=1,"D",IF(WEEKDAY(AN51)=7,"S",IF(AN51=$AA$4,"S",IF(AN51=$AA$5,"S",IF(AN51=$AH$4,"S",IF(AN51=$AH$5,"S","LV")))))),0)</f>
        <v>LV</v>
      </c>
      <c r="BU51" s="36" t="str">
        <f aca="false">IF(MONTH(AO51)=MONTH($F51),IF(WEEKDAY(AO51)=1,"D",IF(WEEKDAY(AO51)=7,"S",IF(AO51=$AA$4,"S",IF(AO51=$AA$5,"S",IF(AO51=$AH$4,"S",IF(AO51=$AH$5,"S","LV")))))),0)</f>
        <v>LV</v>
      </c>
      <c r="BV51" s="36" t="str">
        <f aca="false">IF(MONTH(AP51)=MONTH($F51),IF(WEEKDAY(AP51)=1,"D",IF(WEEKDAY(AP51)=7,"S",IF(AP51=$AA$4,"S",IF(AP51=$AA$5,"S",IF(AP51=$AH$4,"S",IF(AP51=$AH$5,"S","LV")))))),0)</f>
        <v>S</v>
      </c>
      <c r="BW51" s="36" t="str">
        <f aca="false">IF(MONTH(AQ51)=MONTH($F51),IF(WEEKDAY(AQ51)=1,"D",IF(WEEKDAY(AQ51)=7,"S",IF(AQ51=$AA$4,"S",IF(AQ51=$AA$5,"S",IF(AQ51=$AH$4,"S",IF(AQ51=$AH$5,"S","LV")))))),0)</f>
        <v>D</v>
      </c>
      <c r="BX51" s="36" t="str">
        <f aca="false">IF(MONTH(AR51)=MONTH($F51),IF(WEEKDAY(AR51)=1,"D",IF(WEEKDAY(AR51)=7,"S",IF(AR51=$AA$4,"S",IF(AR51=$AA$5,"S",IF(AR51=$AH$4,"S",IF(AR51=$AH$5,"S","LV")))))),0)</f>
        <v>LV</v>
      </c>
      <c r="BY51" s="36" t="str">
        <f aca="false">IF(MONTH(AS51)=MONTH($F51),IF(WEEKDAY(AS51)=1,"D",IF(WEEKDAY(AS51)=7,"S",IF(AS51=$AA$4,"S",IF(AS51=$AA$5,"S",IF(AS51=$AH$4,"S",IF(AS51=$AH$5,"S","LV")))))),0)</f>
        <v>LV</v>
      </c>
      <c r="BZ51" s="36" t="str">
        <f aca="false">IF(MONTH(AT51)=MONTH($F51),IF(WEEKDAY(AT51)=1,"D",IF(WEEKDAY(AT51)=7,"S",IF(AT51=$AA$4,"S",IF(AT51=$AA$5,"S",IF(AT51=$AH$4,"S",IF(AT51=$AH$5,"S","LV")))))),0)</f>
        <v>LV</v>
      </c>
      <c r="CA51" s="36" t="str">
        <f aca="false">IF(MONTH(AU51)=MONTH($F51),IF(WEEKDAY(AU51)=1,"D",IF(WEEKDAY(AU51)=7,"S",IF(AU51=$AA$4,"S",IF(AU51=$AA$5,"S",IF(AU51=$AH$4,"S",IF(AU51=$AH$5,"S","LV")))))),0)</f>
        <v>LV</v>
      </c>
      <c r="CB51" s="36" t="str">
        <f aca="false">IF(MONTH(AV51)=MONTH($F51),IF(WEEKDAY(AV51)=1,"D",IF(WEEKDAY(AV51)=7,"S",IF(AV51=$AA$4,"S",IF(AV51=$AA$5,"S",IF(AV51=$AH$4,"S",IF(AV51=$AH$5,"S","LV")))))),0)</f>
        <v>LV</v>
      </c>
      <c r="CC51" s="36" t="str">
        <f aca="false">IF(MONTH(AW51)=MONTH($F51),IF(WEEKDAY(AW51)=1,"D",IF(WEEKDAY(AW51)=7,"S",IF(AW51=$AA$4,"S",IF(AW51=$AA$5,"S",IF(AW51=$AH$4,"S",IF(AW51=$AH$5,"S","LV")))))),0)</f>
        <v>S</v>
      </c>
      <c r="CD51" s="36" t="str">
        <f aca="false">IF(MONTH(AX51)=MONTH($F51),IF(WEEKDAY(AX51)=1,"D",IF(WEEKDAY(AX51)=7,"S",IF(AX51=$AA$4,"S",IF(AX51=$AA$5,"S",IF(AX51=$AH$4,"S",IF(AX51=$AH$5,"S","LV")))))),0)</f>
        <v>D</v>
      </c>
      <c r="CE51" s="36" t="str">
        <f aca="false">IF(MONTH(AY51)=MONTH($F51),IF(WEEKDAY(AY51)=1,"D",IF(WEEKDAY(AY51)=7,"S",IF(AY51=$AA$4,"S",IF(AY51=$AA$5,"S",IF(AY51=$AH$4,"S",IF(AY51=$AH$5,"S","LV")))))),0)</f>
        <v>LV</v>
      </c>
      <c r="CF51" s="36" t="str">
        <f aca="false">IF(MONTH(AZ51)=MONTH($F51),IF(WEEKDAY(AZ51)=1,"D",IF(WEEKDAY(AZ51)=7,"S",IF(AZ51=$AA$4,"S",IF(AZ51=$AA$5,"S",IF(AZ51=$AH$4,"S",IF(AZ51=$AH$5,"S","LV")))))),0)</f>
        <v>LV</v>
      </c>
      <c r="CH51" s="18" t="n">
        <f aca="false">IF(B51="T",P51+Q51,0)</f>
        <v>18700</v>
      </c>
      <c r="CI51" s="18" t="n">
        <f aca="false">IF(B51="",J51*S51+K51*T51+L51*U51,0)</f>
        <v>0</v>
      </c>
      <c r="CJ51" s="18" t="n">
        <f aca="false">IF(B51="t",J51*S51+K51*T51+L51*U51,0)</f>
        <v>1870</v>
      </c>
      <c r="CL51" s="37" t="n">
        <f aca="false">IF($B51="",($J51*$S51+$K51*$T51+$L51*$U51)*$I51,0)</f>
        <v>0</v>
      </c>
      <c r="CM51" s="37" t="n">
        <f aca="false">IF($B51="t",($J51*$S51+$K51*$T51+$L51*$U51)*$I51,0)</f>
        <v>58.4375</v>
      </c>
    </row>
    <row r="52" customFormat="false" ht="12.75" hidden="false" customHeight="false" outlineLevel="0" collapsed="false">
      <c r="A52" s="23" t="n">
        <v>36</v>
      </c>
      <c r="B52" s="24" t="s">
        <v>58</v>
      </c>
      <c r="C52" s="25"/>
      <c r="D52" s="39" t="s">
        <v>56</v>
      </c>
      <c r="E52" s="39" t="s">
        <v>96</v>
      </c>
      <c r="F52" s="28" t="n">
        <f aca="false">$J$2</f>
        <v>43891</v>
      </c>
      <c r="G52" s="28"/>
      <c r="H52" s="43" t="n">
        <v>10</v>
      </c>
      <c r="I52" s="48" t="n">
        <v>0.0277777777777778</v>
      </c>
      <c r="J52" s="43" t="n">
        <v>0</v>
      </c>
      <c r="K52" s="43" t="n">
        <v>48</v>
      </c>
      <c r="L52" s="43" t="n">
        <v>48</v>
      </c>
      <c r="M52" s="31" t="n">
        <f aca="false">H52*J52</f>
        <v>0</v>
      </c>
      <c r="N52" s="31" t="n">
        <f aca="false">H52*K52</f>
        <v>480</v>
      </c>
      <c r="O52" s="31" t="n">
        <f aca="false">H52*L52</f>
        <v>480</v>
      </c>
      <c r="P52" s="32" t="n">
        <f aca="false">IF(C52="v",0,$M52*S52+$N52*$T52+$O52*$U52)</f>
        <v>4320</v>
      </c>
      <c r="Q52" s="32" t="n">
        <f aca="false">IF(C52="v",$M52*$S52+N52*T52+O52*U52,0)</f>
        <v>0</v>
      </c>
      <c r="S52" s="33" t="n">
        <f aca="false">COUNTIF(BB52:CF52,"lv")</f>
        <v>22</v>
      </c>
      <c r="T52" s="33" t="n">
        <f aca="false">COUNTIF(BB52:CF52,"s")</f>
        <v>4</v>
      </c>
      <c r="U52" s="33" t="n">
        <f aca="false">COUNTIF(BB52:CF52,"d")</f>
        <v>5</v>
      </c>
      <c r="V52" s="34" t="n">
        <f aca="false">IF(F52=0,"x",F52)</f>
        <v>43891</v>
      </c>
      <c r="W52" s="35" t="n">
        <f aca="false">IF($G52=0,V52+1,IF((V52+1)&lt;($G52+1),V52+1,"x"))</f>
        <v>43892</v>
      </c>
      <c r="X52" s="35" t="n">
        <f aca="false">IF($G52=0,W52+1,IF((W52+1)&lt;($G52+1),W52+1,"x"))</f>
        <v>43893</v>
      </c>
      <c r="Y52" s="35" t="n">
        <f aca="false">IF($G52=0,X52+1,IF((X52+1)&lt;($G52+1),X52+1,"x"))</f>
        <v>43894</v>
      </c>
      <c r="Z52" s="35" t="n">
        <f aca="false">IF($G52=0,Y52+1,IF((Y52+1)&lt;($G52+1),Y52+1,"x"))</f>
        <v>43895</v>
      </c>
      <c r="AA52" s="35" t="n">
        <f aca="false">IF($G52=0,Z52+1,IF((Z52+1)&lt;($G52+1),Z52+1,"x"))</f>
        <v>43896</v>
      </c>
      <c r="AB52" s="35" t="n">
        <f aca="false">IF($G52=0,AA52+1,IF((AA52+1)&lt;($G52+1),AA52+1,"x"))</f>
        <v>43897</v>
      </c>
      <c r="AC52" s="35" t="n">
        <f aca="false">IF($G52=0,AB52+1,IF((AB52+1)&lt;($G52+1),AB52+1,"x"))</f>
        <v>43898</v>
      </c>
      <c r="AD52" s="35" t="n">
        <f aca="false">IF($G52=0,AC52+1,IF((AC52+1)&lt;($G52+1),AC52+1,"x"))</f>
        <v>43899</v>
      </c>
      <c r="AE52" s="35" t="n">
        <f aca="false">IF($G52=0,AD52+1,IF((AD52+1)&lt;($G52+1),AD52+1,"x"))</f>
        <v>43900</v>
      </c>
      <c r="AF52" s="35" t="n">
        <f aca="false">IF($G52=0,AE52+1,IF((AE52+1)&lt;($G52+1),AE52+1,"x"))</f>
        <v>43901</v>
      </c>
      <c r="AG52" s="35" t="n">
        <f aca="false">IF($G52=0,AF52+1,IF((AF52+1)&lt;($G52+1),AF52+1,"x"))</f>
        <v>43902</v>
      </c>
      <c r="AH52" s="35" t="n">
        <f aca="false">IF($G52=0,AG52+1,IF((AG52+1)&lt;($G52+1),AG52+1,"x"))</f>
        <v>43903</v>
      </c>
      <c r="AI52" s="35" t="n">
        <f aca="false">IF($G52=0,AH52+1,IF((AH52+1)&lt;($G52+1),AH52+1,"x"))</f>
        <v>43904</v>
      </c>
      <c r="AJ52" s="35" t="n">
        <f aca="false">IF($G52=0,AI52+1,IF((AI52+1)&lt;($G52+1),AI52+1,"x"))</f>
        <v>43905</v>
      </c>
      <c r="AK52" s="35" t="n">
        <f aca="false">IF($G52=0,AJ52+1,IF((AJ52+1)&lt;($G52+1),AJ52+1,"x"))</f>
        <v>43906</v>
      </c>
      <c r="AL52" s="35" t="n">
        <f aca="false">IF($G52=0,AK52+1,IF((AK52+1)&lt;($G52+1),AK52+1,"x"))</f>
        <v>43907</v>
      </c>
      <c r="AM52" s="35" t="n">
        <f aca="false">IF($G52=0,AL52+1,IF((AL52+1)&lt;($G52+1),AL52+1,"x"))</f>
        <v>43908</v>
      </c>
      <c r="AN52" s="35" t="n">
        <f aca="false">IF($G52=0,AM52+1,IF((AM52+1)&lt;($G52+1),AM52+1,"x"))</f>
        <v>43909</v>
      </c>
      <c r="AO52" s="35" t="n">
        <f aca="false">IF($G52=0,AN52+1,IF((AN52+1)&lt;($G52+1),AN52+1,"x"))</f>
        <v>43910</v>
      </c>
      <c r="AP52" s="35" t="n">
        <f aca="false">IF($G52=0,AO52+1,IF((AO52+1)&lt;($G52+1),AO52+1,"x"))</f>
        <v>43911</v>
      </c>
      <c r="AQ52" s="35" t="n">
        <f aca="false">IF($G52=0,AP52+1,IF((AP52+1)&lt;($G52+1),AP52+1,"x"))</f>
        <v>43912</v>
      </c>
      <c r="AR52" s="35" t="n">
        <f aca="false">IF($G52=0,AQ52+1,IF((AQ52+1)&lt;($G52+1),AQ52+1,"x"))</f>
        <v>43913</v>
      </c>
      <c r="AS52" s="35" t="n">
        <f aca="false">IF($G52=0,AR52+1,IF((AR52+1)&lt;($G52+1),AR52+1,"x"))</f>
        <v>43914</v>
      </c>
      <c r="AT52" s="35" t="n">
        <f aca="false">IF($G52=0,AS52+1,IF((AS52+1)&lt;($G52+1),AS52+1,"x"))</f>
        <v>43915</v>
      </c>
      <c r="AU52" s="35" t="n">
        <f aca="false">IF($G52=0,AT52+1,IF((AT52+1)&lt;($G52+1),AT52+1,"x"))</f>
        <v>43916</v>
      </c>
      <c r="AV52" s="35" t="n">
        <f aca="false">IF($G52=0,AU52+1,IF((AU52+1)&lt;($G52+1),AU52+1,"x"))</f>
        <v>43917</v>
      </c>
      <c r="AW52" s="35" t="n">
        <f aca="false">IF($G52=0,AV52+1,IF((AV52+1)&lt;($G52+1),AV52+1,"x"))</f>
        <v>43918</v>
      </c>
      <c r="AX52" s="35" t="n">
        <f aca="false">IF($G52=0,AW52+1,IF((AW52+1)&lt;($G52+1),AW52+1,"x"))</f>
        <v>43919</v>
      </c>
      <c r="AY52" s="35" t="n">
        <f aca="false">IF($G52=0,AX52+1,IF((AX52+1)&lt;($G52+1),AX52+1,"x"))</f>
        <v>43920</v>
      </c>
      <c r="AZ52" s="35" t="n">
        <f aca="false">IF($G52=0,AY52+1,IF((AY52+1)&lt;($G52+1),AY52+1,"x"))</f>
        <v>43921</v>
      </c>
      <c r="BA52" s="12"/>
      <c r="BB52" s="36" t="str">
        <f aca="false">IF(MONTH(V52)=MONTH($F52),IF(WEEKDAY(V52)=1,"D",IF(WEEKDAY(V52)=7,"S",IF(V52=$AA$4,"S",IF(V52=$AA$5,"S",IF(V52=$AH$4,"S",IF(V52=$AH$5,"S","LV")))))),0)</f>
        <v>D</v>
      </c>
      <c r="BC52" s="36" t="str">
        <f aca="false">IF(MONTH(W52)=MONTH($F52),IF(WEEKDAY(W52)=1,"D",IF(WEEKDAY(W52)=7,"S",IF(W52=$AA$4,"S",IF(W52=$AA$5,"S",IF(W52=$AH$4,"S",IF(W52=$AH$5,"S","LV")))))),0)</f>
        <v>LV</v>
      </c>
      <c r="BD52" s="36" t="str">
        <f aca="false">IF(MONTH(X52)=MONTH($F52),IF(WEEKDAY(X52)=1,"D",IF(WEEKDAY(X52)=7,"S",IF(X52=$AA$4,"S",IF(X52=$AA$5,"S",IF(X52=$AH$4,"S",IF(X52=$AH$5,"S","LV")))))),0)</f>
        <v>LV</v>
      </c>
      <c r="BE52" s="36" t="str">
        <f aca="false">IF(MONTH(Y52)=MONTH($F52),IF(WEEKDAY(Y52)=1,"D",IF(WEEKDAY(Y52)=7,"S",IF(Y52=$AA$4,"S",IF(Y52=$AA$5,"S",IF(Y52=$AH$4,"S",IF(Y52=$AH$5,"S","LV")))))),0)</f>
        <v>LV</v>
      </c>
      <c r="BF52" s="36" t="str">
        <f aca="false">IF(MONTH(Z52)=MONTH($F52),IF(WEEKDAY(Z52)=1,"D",IF(WEEKDAY(Z52)=7,"S",IF(Z52=$AA$4,"S",IF(Z52=$AA$5,"S",IF(Z52=$AH$4,"S",IF(Z52=$AH$5,"S","LV")))))),0)</f>
        <v>LV</v>
      </c>
      <c r="BG52" s="36" t="str">
        <f aca="false">IF(MONTH(AA52)=MONTH($F52),IF(WEEKDAY(AA52)=1,"D",IF(WEEKDAY(AA52)=7,"S",IF(AA52=$AA$4,"S",IF(AA52=$AA$5,"S",IF(AA52=$AH$4,"S",IF(AA52=$AH$5,"S","LV")))))),0)</f>
        <v>LV</v>
      </c>
      <c r="BH52" s="36" t="str">
        <f aca="false">IF(MONTH(AB52)=MONTH($F52),IF(WEEKDAY(AB52)=1,"D",IF(WEEKDAY(AB52)=7,"S",IF(AB52=$AA$4,"S",IF(AB52=$AA$5,"S",IF(AB52=$AH$4,"S",IF(AB52=$AH$5,"S","LV")))))),0)</f>
        <v>S</v>
      </c>
      <c r="BI52" s="36" t="str">
        <f aca="false">IF(MONTH(AC52)=MONTH($F52),IF(WEEKDAY(AC52)=1,"D",IF(WEEKDAY(AC52)=7,"S",IF(AC52=$AA$4,"S",IF(AC52=$AA$5,"S",IF(AC52=$AH$4,"S",IF(AC52=$AH$5,"S","LV")))))),0)</f>
        <v>D</v>
      </c>
      <c r="BJ52" s="36" t="str">
        <f aca="false">IF(MONTH(AD52)=MONTH($F52),IF(WEEKDAY(AD52)=1,"D",IF(WEEKDAY(AD52)=7,"S",IF(AD52=$AA$4,"S",IF(AD52=$AA$5,"S",IF(AD52=$AH$4,"S",IF(AD52=$AH$5,"S","LV")))))),0)</f>
        <v>LV</v>
      </c>
      <c r="BK52" s="36" t="str">
        <f aca="false">IF(MONTH(AE52)=MONTH($F52),IF(WEEKDAY(AE52)=1,"D",IF(WEEKDAY(AE52)=7,"S",IF(AE52=$AA$4,"S",IF(AE52=$AA$5,"S",IF(AE52=$AH$4,"S",IF(AE52=$AH$5,"S","LV")))))),0)</f>
        <v>LV</v>
      </c>
      <c r="BL52" s="36" t="str">
        <f aca="false">IF(MONTH(AF52)=MONTH($F52),IF(WEEKDAY(AF52)=1,"D",IF(WEEKDAY(AF52)=7,"S",IF(AF52=$AA$4,"S",IF(AF52=$AA$5,"S",IF(AF52=$AH$4,"S",IF(AF52=$AH$5,"S","LV")))))),0)</f>
        <v>LV</v>
      </c>
      <c r="BM52" s="36" t="str">
        <f aca="false">IF(MONTH(AG52)=MONTH($F52),IF(WEEKDAY(AG52)=1,"D",IF(WEEKDAY(AG52)=7,"S",IF(AG52=$AA$4,"S",IF(AG52=$AA$5,"S",IF(AG52=$AH$4,"S",IF(AG52=$AH$5,"S","LV")))))),0)</f>
        <v>LV</v>
      </c>
      <c r="BN52" s="36" t="str">
        <f aca="false">IF(MONTH(AH52)=MONTH($F52),IF(WEEKDAY(AH52)=1,"D",IF(WEEKDAY(AH52)=7,"S",IF(AH52=$AA$4,"S",IF(AH52=$AA$5,"S",IF(AH52=$AH$4,"S",IF(AH52=$AH$5,"S","LV")))))),0)</f>
        <v>LV</v>
      </c>
      <c r="BO52" s="36" t="str">
        <f aca="false">IF(MONTH(AI52)=MONTH($F52),IF(WEEKDAY(AI52)=1,"D",IF(WEEKDAY(AI52)=7,"S",IF(AI52=$AA$4,"S",IF(AI52=$AA$5,"S",IF(AI52=$AH$4,"S",IF(AI52=$AH$5,"S","LV")))))),0)</f>
        <v>S</v>
      </c>
      <c r="BP52" s="36" t="str">
        <f aca="false">IF(MONTH(AJ52)=MONTH($F52),IF(WEEKDAY(AJ52)=1,"D",IF(WEEKDAY(AJ52)=7,"S",IF(AJ52=$AA$4,"S",IF(AJ52=$AA$5,"S",IF(AJ52=$AH$4,"S",IF(AJ52=$AH$5,"S","LV")))))),0)</f>
        <v>D</v>
      </c>
      <c r="BQ52" s="36" t="str">
        <f aca="false">IF(MONTH(AK52)=MONTH($F52),IF(WEEKDAY(AK52)=1,"D",IF(WEEKDAY(AK52)=7,"S",IF(AK52=$AA$4,"S",IF(AK52=$AA$5,"S",IF(AK52=$AH$4,"S",IF(AK52=$AH$5,"S","LV")))))),0)</f>
        <v>LV</v>
      </c>
      <c r="BR52" s="36" t="str">
        <f aca="false">IF(MONTH(AL52)=MONTH($F52),IF(WEEKDAY(AL52)=1,"D",IF(WEEKDAY(AL52)=7,"S",IF(AL52=$AA$4,"S",IF(AL52=$AA$5,"S",IF(AL52=$AH$4,"S",IF(AL52=$AH$5,"S","LV")))))),0)</f>
        <v>LV</v>
      </c>
      <c r="BS52" s="36" t="str">
        <f aca="false">IF(MONTH(AM52)=MONTH($F52),IF(WEEKDAY(AM52)=1,"D",IF(WEEKDAY(AM52)=7,"S",IF(AM52=$AA$4,"S",IF(AM52=$AA$5,"S",IF(AM52=$AH$4,"S",IF(AM52=$AH$5,"S","LV")))))),0)</f>
        <v>LV</v>
      </c>
      <c r="BT52" s="36" t="str">
        <f aca="false">IF(MONTH(AN52)=MONTH($F52),IF(WEEKDAY(AN52)=1,"D",IF(WEEKDAY(AN52)=7,"S",IF(AN52=$AA$4,"S",IF(AN52=$AA$5,"S",IF(AN52=$AH$4,"S",IF(AN52=$AH$5,"S","LV")))))),0)</f>
        <v>LV</v>
      </c>
      <c r="BU52" s="36" t="str">
        <f aca="false">IF(MONTH(AO52)=MONTH($F52),IF(WEEKDAY(AO52)=1,"D",IF(WEEKDAY(AO52)=7,"S",IF(AO52=$AA$4,"S",IF(AO52=$AA$5,"S",IF(AO52=$AH$4,"S",IF(AO52=$AH$5,"S","LV")))))),0)</f>
        <v>LV</v>
      </c>
      <c r="BV52" s="36" t="str">
        <f aca="false">IF(MONTH(AP52)=MONTH($F52),IF(WEEKDAY(AP52)=1,"D",IF(WEEKDAY(AP52)=7,"S",IF(AP52=$AA$4,"S",IF(AP52=$AA$5,"S",IF(AP52=$AH$4,"S",IF(AP52=$AH$5,"S","LV")))))),0)</f>
        <v>S</v>
      </c>
      <c r="BW52" s="36" t="str">
        <f aca="false">IF(MONTH(AQ52)=MONTH($F52),IF(WEEKDAY(AQ52)=1,"D",IF(WEEKDAY(AQ52)=7,"S",IF(AQ52=$AA$4,"S",IF(AQ52=$AA$5,"S",IF(AQ52=$AH$4,"S",IF(AQ52=$AH$5,"S","LV")))))),0)</f>
        <v>D</v>
      </c>
      <c r="BX52" s="36" t="str">
        <f aca="false">IF(MONTH(AR52)=MONTH($F52),IF(WEEKDAY(AR52)=1,"D",IF(WEEKDAY(AR52)=7,"S",IF(AR52=$AA$4,"S",IF(AR52=$AA$5,"S",IF(AR52=$AH$4,"S",IF(AR52=$AH$5,"S","LV")))))),0)</f>
        <v>LV</v>
      </c>
      <c r="BY52" s="36" t="str">
        <f aca="false">IF(MONTH(AS52)=MONTH($F52),IF(WEEKDAY(AS52)=1,"D",IF(WEEKDAY(AS52)=7,"S",IF(AS52=$AA$4,"S",IF(AS52=$AA$5,"S",IF(AS52=$AH$4,"S",IF(AS52=$AH$5,"S","LV")))))),0)</f>
        <v>LV</v>
      </c>
      <c r="BZ52" s="36" t="str">
        <f aca="false">IF(MONTH(AT52)=MONTH($F52),IF(WEEKDAY(AT52)=1,"D",IF(WEEKDAY(AT52)=7,"S",IF(AT52=$AA$4,"S",IF(AT52=$AA$5,"S",IF(AT52=$AH$4,"S",IF(AT52=$AH$5,"S","LV")))))),0)</f>
        <v>LV</v>
      </c>
      <c r="CA52" s="36" t="str">
        <f aca="false">IF(MONTH(AU52)=MONTH($F52),IF(WEEKDAY(AU52)=1,"D",IF(WEEKDAY(AU52)=7,"S",IF(AU52=$AA$4,"S",IF(AU52=$AA$5,"S",IF(AU52=$AH$4,"S",IF(AU52=$AH$5,"S","LV")))))),0)</f>
        <v>LV</v>
      </c>
      <c r="CB52" s="36" t="str">
        <f aca="false">IF(MONTH(AV52)=MONTH($F52),IF(WEEKDAY(AV52)=1,"D",IF(WEEKDAY(AV52)=7,"S",IF(AV52=$AA$4,"S",IF(AV52=$AA$5,"S",IF(AV52=$AH$4,"S",IF(AV52=$AH$5,"S","LV")))))),0)</f>
        <v>LV</v>
      </c>
      <c r="CC52" s="36" t="str">
        <f aca="false">IF(MONTH(AW52)=MONTH($F52),IF(WEEKDAY(AW52)=1,"D",IF(WEEKDAY(AW52)=7,"S",IF(AW52=$AA$4,"S",IF(AW52=$AA$5,"S",IF(AW52=$AH$4,"S",IF(AW52=$AH$5,"S","LV")))))),0)</f>
        <v>S</v>
      </c>
      <c r="CD52" s="36" t="str">
        <f aca="false">IF(MONTH(AX52)=MONTH($F52),IF(WEEKDAY(AX52)=1,"D",IF(WEEKDAY(AX52)=7,"S",IF(AX52=$AA$4,"S",IF(AX52=$AA$5,"S",IF(AX52=$AH$4,"S",IF(AX52=$AH$5,"S","LV")))))),0)</f>
        <v>D</v>
      </c>
      <c r="CE52" s="36" t="str">
        <f aca="false">IF(MONTH(AY52)=MONTH($F52),IF(WEEKDAY(AY52)=1,"D",IF(WEEKDAY(AY52)=7,"S",IF(AY52=$AA$4,"S",IF(AY52=$AA$5,"S",IF(AY52=$AH$4,"S",IF(AY52=$AH$5,"S","LV")))))),0)</f>
        <v>LV</v>
      </c>
      <c r="CF52" s="36" t="str">
        <f aca="false">IF(MONTH(AZ52)=MONTH($F52),IF(WEEKDAY(AZ52)=1,"D",IF(WEEKDAY(AZ52)=7,"S",IF(AZ52=$AA$4,"S",IF(AZ52=$AA$5,"S",IF(AZ52=$AH$4,"S",IF(AZ52=$AH$5,"S","LV")))))),0)</f>
        <v>LV</v>
      </c>
      <c r="CH52" s="18" t="n">
        <f aca="false">IF(B52="T",P52+Q52,0)</f>
        <v>4320</v>
      </c>
      <c r="CI52" s="18" t="n">
        <f aca="false">IF(B52="",J52*S52+K52*T52+L52*U52,0)</f>
        <v>0</v>
      </c>
      <c r="CJ52" s="18" t="n">
        <f aca="false">IF(B52="t",J52*S52+K52*T52+L52*U52,0)</f>
        <v>432</v>
      </c>
      <c r="CL52" s="37" t="n">
        <f aca="false">IF($B52="",($J52*$S52+$K52*$T52+$L52*$U52)*$I52,0)</f>
        <v>0</v>
      </c>
      <c r="CM52" s="37" t="n">
        <f aca="false">IF($B52="t",($J52*$S52+$K52*$T52+$L52*$U52)*$I52,0)</f>
        <v>12</v>
      </c>
    </row>
    <row r="53" customFormat="false" ht="12.75" hidden="false" customHeight="false" outlineLevel="0" collapsed="false">
      <c r="A53" s="23" t="n">
        <v>36</v>
      </c>
      <c r="B53" s="24" t="s">
        <v>58</v>
      </c>
      <c r="C53" s="25" t="s">
        <v>66</v>
      </c>
      <c r="D53" s="39" t="s">
        <v>56</v>
      </c>
      <c r="E53" s="39" t="s">
        <v>96</v>
      </c>
      <c r="F53" s="28"/>
      <c r="G53" s="28"/>
      <c r="H53" s="43" t="n">
        <v>10</v>
      </c>
      <c r="I53" s="48" t="n">
        <v>0.03125</v>
      </c>
      <c r="J53" s="43" t="n">
        <v>79</v>
      </c>
      <c r="K53" s="43" t="n">
        <v>0</v>
      </c>
      <c r="L53" s="43" t="n">
        <v>0</v>
      </c>
      <c r="M53" s="31" t="n">
        <f aca="false">H53*J53</f>
        <v>790</v>
      </c>
      <c r="N53" s="31" t="n">
        <f aca="false">H53*K53</f>
        <v>0</v>
      </c>
      <c r="O53" s="31" t="n">
        <f aca="false">H53*L53</f>
        <v>0</v>
      </c>
      <c r="P53" s="32" t="n">
        <f aca="false">IF(C53="v",0,$M53*S53+$N53*$T53+$O53*$U53)</f>
        <v>0</v>
      </c>
      <c r="Q53" s="32" t="n">
        <f aca="false">IF(C53="v",$M53*$S53+N53*T53+O53*U53,0)</f>
        <v>0</v>
      </c>
      <c r="S53" s="33" t="n">
        <f aca="false">COUNTIF(BB53:CF53,"lv")</f>
        <v>0</v>
      </c>
      <c r="T53" s="33" t="n">
        <f aca="false">COUNTIF(BB53:CF53,"s")</f>
        <v>0</v>
      </c>
      <c r="U53" s="33" t="n">
        <f aca="false">COUNTIF(BB53:CF53,"d")</f>
        <v>0</v>
      </c>
      <c r="V53" s="34" t="str">
        <f aca="false">IF(F53=0,"x",F53)</f>
        <v>x</v>
      </c>
      <c r="W53" s="35" t="e">
        <f aca="false">IF($G53=0,V53+1,IF((V53+1)&lt;($G53+1),V53+1,"x"))</f>
        <v>#VALUE!</v>
      </c>
      <c r="X53" s="35" t="e">
        <f aca="false">IF($G53=0,W53+1,IF((W53+1)&lt;($G53+1),W53+1,"x"))</f>
        <v>#VALUE!</v>
      </c>
      <c r="Y53" s="35" t="e">
        <f aca="false">IF($G53=0,X53+1,IF((X53+1)&lt;($G53+1),X53+1,"x"))</f>
        <v>#VALUE!</v>
      </c>
      <c r="Z53" s="35" t="e">
        <f aca="false">IF($G53=0,Y53+1,IF((Y53+1)&lt;($G53+1),Y53+1,"x"))</f>
        <v>#VALUE!</v>
      </c>
      <c r="AA53" s="35" t="e">
        <f aca="false">IF($G53=0,Z53+1,IF((Z53+1)&lt;($G53+1),Z53+1,"x"))</f>
        <v>#VALUE!</v>
      </c>
      <c r="AB53" s="35" t="e">
        <f aca="false">IF($G53=0,AA53+1,IF((AA53+1)&lt;($G53+1),AA53+1,"x"))</f>
        <v>#VALUE!</v>
      </c>
      <c r="AC53" s="35" t="e">
        <f aca="false">IF($G53=0,AB53+1,IF((AB53+1)&lt;($G53+1),AB53+1,"x"))</f>
        <v>#VALUE!</v>
      </c>
      <c r="AD53" s="35" t="e">
        <f aca="false">IF($G53=0,AC53+1,IF((AC53+1)&lt;($G53+1),AC53+1,"x"))</f>
        <v>#VALUE!</v>
      </c>
      <c r="AE53" s="35" t="e">
        <f aca="false">IF($G53=0,AD53+1,IF((AD53+1)&lt;($G53+1),AD53+1,"x"))</f>
        <v>#VALUE!</v>
      </c>
      <c r="AF53" s="35" t="e">
        <f aca="false">IF($G53=0,AE53+1,IF((AE53+1)&lt;($G53+1),AE53+1,"x"))</f>
        <v>#VALUE!</v>
      </c>
      <c r="AG53" s="35" t="e">
        <f aca="false">IF($G53=0,AF53+1,IF((AF53+1)&lt;($G53+1),AF53+1,"x"))</f>
        <v>#VALUE!</v>
      </c>
      <c r="AH53" s="35" t="e">
        <f aca="false">IF($G53=0,AG53+1,IF((AG53+1)&lt;($G53+1),AG53+1,"x"))</f>
        <v>#VALUE!</v>
      </c>
      <c r="AI53" s="35" t="e">
        <f aca="false">IF($G53=0,AH53+1,IF((AH53+1)&lt;($G53+1),AH53+1,"x"))</f>
        <v>#VALUE!</v>
      </c>
      <c r="AJ53" s="35" t="e">
        <f aca="false">IF($G53=0,AI53+1,IF((AI53+1)&lt;($G53+1),AI53+1,"x"))</f>
        <v>#VALUE!</v>
      </c>
      <c r="AK53" s="35" t="e">
        <f aca="false">IF($G53=0,AJ53+1,IF((AJ53+1)&lt;($G53+1),AJ53+1,"x"))</f>
        <v>#VALUE!</v>
      </c>
      <c r="AL53" s="35" t="e">
        <f aca="false">IF($G53=0,AK53+1,IF((AK53+1)&lt;($G53+1),AK53+1,"x"))</f>
        <v>#VALUE!</v>
      </c>
      <c r="AM53" s="35" t="e">
        <f aca="false">IF($G53=0,AL53+1,IF((AL53+1)&lt;($G53+1),AL53+1,"x"))</f>
        <v>#VALUE!</v>
      </c>
      <c r="AN53" s="35" t="e">
        <f aca="false">IF($G53=0,AM53+1,IF((AM53+1)&lt;($G53+1),AM53+1,"x"))</f>
        <v>#VALUE!</v>
      </c>
      <c r="AO53" s="35" t="e">
        <f aca="false">IF($G53=0,AN53+1,IF((AN53+1)&lt;($G53+1),AN53+1,"x"))</f>
        <v>#VALUE!</v>
      </c>
      <c r="AP53" s="35" t="e">
        <f aca="false">IF($G53=0,AO53+1,IF((AO53+1)&lt;($G53+1),AO53+1,"x"))</f>
        <v>#VALUE!</v>
      </c>
      <c r="AQ53" s="35" t="e">
        <f aca="false">IF($G53=0,AP53+1,IF((AP53+1)&lt;($G53+1),AP53+1,"x"))</f>
        <v>#VALUE!</v>
      </c>
      <c r="AR53" s="35" t="e">
        <f aca="false">IF($G53=0,AQ53+1,IF((AQ53+1)&lt;($G53+1),AQ53+1,"x"))</f>
        <v>#VALUE!</v>
      </c>
      <c r="AS53" s="35" t="e">
        <f aca="false">IF($G53=0,AR53+1,IF((AR53+1)&lt;($G53+1),AR53+1,"x"))</f>
        <v>#VALUE!</v>
      </c>
      <c r="AT53" s="35" t="e">
        <f aca="false">IF($G53=0,AS53+1,IF((AS53+1)&lt;($G53+1),AS53+1,"x"))</f>
        <v>#VALUE!</v>
      </c>
      <c r="AU53" s="35" t="e">
        <f aca="false">IF($G53=0,AT53+1,IF((AT53+1)&lt;($G53+1),AT53+1,"x"))</f>
        <v>#VALUE!</v>
      </c>
      <c r="AV53" s="35" t="e">
        <f aca="false">IF($G53=0,AU53+1,IF((AU53+1)&lt;($G53+1),AU53+1,"x"))</f>
        <v>#VALUE!</v>
      </c>
      <c r="AW53" s="35" t="e">
        <f aca="false">IF($G53=0,AV53+1,IF((AV53+1)&lt;($G53+1),AV53+1,"x"))</f>
        <v>#VALUE!</v>
      </c>
      <c r="AX53" s="35" t="e">
        <f aca="false">IF($G53=0,AW53+1,IF((AW53+1)&lt;($G53+1),AW53+1,"x"))</f>
        <v>#VALUE!</v>
      </c>
      <c r="AY53" s="35" t="e">
        <f aca="false">IF($G53=0,AX53+1,IF((AX53+1)&lt;($G53+1),AX53+1,"x"))</f>
        <v>#VALUE!</v>
      </c>
      <c r="AZ53" s="35" t="e">
        <f aca="false">IF($G53=0,AY53+1,IF((AY53+1)&lt;($G53+1),AY53+1,"x"))</f>
        <v>#VALUE!</v>
      </c>
      <c r="BA53" s="12"/>
      <c r="BB53" s="36" t="e">
        <f aca="false">IF(MONTH(V53)=MONTH($F53),IF(WEEKDAY(V53)=1,"D",IF(WEEKDAY(V53)=7,"S",IF(V53=$AA$4,"S",IF(V53=$AA$5,"S",IF(V53=$AH$4,"S",IF(V53=$AH$5,"S","LV")))))),0)</f>
        <v>#VALUE!</v>
      </c>
      <c r="BC53" s="36" t="e">
        <f aca="false">IF(MONTH(W53)=MONTH($F53),IF(WEEKDAY(W53)=1,"D",IF(WEEKDAY(W53)=7,"S",IF(W53=$AA$4,"S",IF(W53=$AA$5,"S",IF(W53=$AH$4,"S",IF(W53=$AH$5,"S","LV")))))),0)</f>
        <v>#VALUE!</v>
      </c>
      <c r="BD53" s="36" t="e">
        <f aca="false">IF(MONTH(X53)=MONTH($F53),IF(WEEKDAY(X53)=1,"D",IF(WEEKDAY(X53)=7,"S",IF(X53=$AA$4,"S",IF(X53=$AA$5,"S",IF(X53=$AH$4,"S",IF(X53=$AH$5,"S","LV")))))),0)</f>
        <v>#VALUE!</v>
      </c>
      <c r="BE53" s="36" t="e">
        <f aca="false">IF(MONTH(Y53)=MONTH($F53),IF(WEEKDAY(Y53)=1,"D",IF(WEEKDAY(Y53)=7,"S",IF(Y53=$AA$4,"S",IF(Y53=$AA$5,"S",IF(Y53=$AH$4,"S",IF(Y53=$AH$5,"S","LV")))))),0)</f>
        <v>#VALUE!</v>
      </c>
      <c r="BF53" s="36" t="e">
        <f aca="false">IF(MONTH(Z53)=MONTH($F53),IF(WEEKDAY(Z53)=1,"D",IF(WEEKDAY(Z53)=7,"S",IF(Z53=$AA$4,"S",IF(Z53=$AA$5,"S",IF(Z53=$AH$4,"S",IF(Z53=$AH$5,"S","LV")))))),0)</f>
        <v>#VALUE!</v>
      </c>
      <c r="BG53" s="36" t="e">
        <f aca="false">IF(MONTH(AA53)=MONTH($F53),IF(WEEKDAY(AA53)=1,"D",IF(WEEKDAY(AA53)=7,"S",IF(AA53=$AA$4,"S",IF(AA53=$AA$5,"S",IF(AA53=$AH$4,"S",IF(AA53=$AH$5,"S","LV")))))),0)</f>
        <v>#VALUE!</v>
      </c>
      <c r="BH53" s="36" t="e">
        <f aca="false">IF(MONTH(AB53)=MONTH($F53),IF(WEEKDAY(AB53)=1,"D",IF(WEEKDAY(AB53)=7,"S",IF(AB53=$AA$4,"S",IF(AB53=$AA$5,"S",IF(AB53=$AH$4,"S",IF(AB53=$AH$5,"S","LV")))))),0)</f>
        <v>#VALUE!</v>
      </c>
      <c r="BI53" s="36" t="e">
        <f aca="false">IF(MONTH(AC53)=MONTH($F53),IF(WEEKDAY(AC53)=1,"D",IF(WEEKDAY(AC53)=7,"S",IF(AC53=$AA$4,"S",IF(AC53=$AA$5,"S",IF(AC53=$AH$4,"S",IF(AC53=$AH$5,"S","LV")))))),0)</f>
        <v>#VALUE!</v>
      </c>
      <c r="BJ53" s="36" t="e">
        <f aca="false">IF(MONTH(AD53)=MONTH($F53),IF(WEEKDAY(AD53)=1,"D",IF(WEEKDAY(AD53)=7,"S",IF(AD53=$AA$4,"S",IF(AD53=$AA$5,"S",IF(AD53=$AH$4,"S",IF(AD53=$AH$5,"S","LV")))))),0)</f>
        <v>#VALUE!</v>
      </c>
      <c r="BK53" s="36" t="e">
        <f aca="false">IF(MONTH(AE53)=MONTH($F53),IF(WEEKDAY(AE53)=1,"D",IF(WEEKDAY(AE53)=7,"S",IF(AE53=$AA$4,"S",IF(AE53=$AA$5,"S",IF(AE53=$AH$4,"S",IF(AE53=$AH$5,"S","LV")))))),0)</f>
        <v>#VALUE!</v>
      </c>
      <c r="BL53" s="36" t="e">
        <f aca="false">IF(MONTH(AF53)=MONTH($F53),IF(WEEKDAY(AF53)=1,"D",IF(WEEKDAY(AF53)=7,"S",IF(AF53=$AA$4,"S",IF(AF53=$AA$5,"S",IF(AF53=$AH$4,"S",IF(AF53=$AH$5,"S","LV")))))),0)</f>
        <v>#VALUE!</v>
      </c>
      <c r="BM53" s="36" t="e">
        <f aca="false">IF(MONTH(AG53)=MONTH($F53),IF(WEEKDAY(AG53)=1,"D",IF(WEEKDAY(AG53)=7,"S",IF(AG53=$AA$4,"S",IF(AG53=$AA$5,"S",IF(AG53=$AH$4,"S",IF(AG53=$AH$5,"S","LV")))))),0)</f>
        <v>#VALUE!</v>
      </c>
      <c r="BN53" s="36" t="e">
        <f aca="false">IF(MONTH(AH53)=MONTH($F53),IF(WEEKDAY(AH53)=1,"D",IF(WEEKDAY(AH53)=7,"S",IF(AH53=$AA$4,"S",IF(AH53=$AA$5,"S",IF(AH53=$AH$4,"S",IF(AH53=$AH$5,"S","LV")))))),0)</f>
        <v>#VALUE!</v>
      </c>
      <c r="BO53" s="36" t="e">
        <f aca="false">IF(MONTH(AI53)=MONTH($F53),IF(WEEKDAY(AI53)=1,"D",IF(WEEKDAY(AI53)=7,"S",IF(AI53=$AA$4,"S",IF(AI53=$AA$5,"S",IF(AI53=$AH$4,"S",IF(AI53=$AH$5,"S","LV")))))),0)</f>
        <v>#VALUE!</v>
      </c>
      <c r="BP53" s="36" t="e">
        <f aca="false">IF(MONTH(AJ53)=MONTH($F53),IF(WEEKDAY(AJ53)=1,"D",IF(WEEKDAY(AJ53)=7,"S",IF(AJ53=$AA$4,"S",IF(AJ53=$AA$5,"S",IF(AJ53=$AH$4,"S",IF(AJ53=$AH$5,"S","LV")))))),0)</f>
        <v>#VALUE!</v>
      </c>
      <c r="BQ53" s="36" t="e">
        <f aca="false">IF(MONTH(AK53)=MONTH($F53),IF(WEEKDAY(AK53)=1,"D",IF(WEEKDAY(AK53)=7,"S",IF(AK53=$AA$4,"S",IF(AK53=$AA$5,"S",IF(AK53=$AH$4,"S",IF(AK53=$AH$5,"S","LV")))))),0)</f>
        <v>#VALUE!</v>
      </c>
      <c r="BR53" s="36" t="e">
        <f aca="false">IF(MONTH(AL53)=MONTH($F53),IF(WEEKDAY(AL53)=1,"D",IF(WEEKDAY(AL53)=7,"S",IF(AL53=$AA$4,"S",IF(AL53=$AA$5,"S",IF(AL53=$AH$4,"S",IF(AL53=$AH$5,"S","LV")))))),0)</f>
        <v>#VALUE!</v>
      </c>
      <c r="BS53" s="36" t="e">
        <f aca="false">IF(MONTH(AM53)=MONTH($F53),IF(WEEKDAY(AM53)=1,"D",IF(WEEKDAY(AM53)=7,"S",IF(AM53=$AA$4,"S",IF(AM53=$AA$5,"S",IF(AM53=$AH$4,"S",IF(AM53=$AH$5,"S","LV")))))),0)</f>
        <v>#VALUE!</v>
      </c>
      <c r="BT53" s="36" t="e">
        <f aca="false">IF(MONTH(AN53)=MONTH($F53),IF(WEEKDAY(AN53)=1,"D",IF(WEEKDAY(AN53)=7,"S",IF(AN53=$AA$4,"S",IF(AN53=$AA$5,"S",IF(AN53=$AH$4,"S",IF(AN53=$AH$5,"S","LV")))))),0)</f>
        <v>#VALUE!</v>
      </c>
      <c r="BU53" s="36" t="e">
        <f aca="false">IF(MONTH(AO53)=MONTH($F53),IF(WEEKDAY(AO53)=1,"D",IF(WEEKDAY(AO53)=7,"S",IF(AO53=$AA$4,"S",IF(AO53=$AA$5,"S",IF(AO53=$AH$4,"S",IF(AO53=$AH$5,"S","LV")))))),0)</f>
        <v>#VALUE!</v>
      </c>
      <c r="BV53" s="36" t="e">
        <f aca="false">IF(MONTH(AP53)=MONTH($F53),IF(WEEKDAY(AP53)=1,"D",IF(WEEKDAY(AP53)=7,"S",IF(AP53=$AA$4,"S",IF(AP53=$AA$5,"S",IF(AP53=$AH$4,"S",IF(AP53=$AH$5,"S","LV")))))),0)</f>
        <v>#VALUE!</v>
      </c>
      <c r="BW53" s="36" t="e">
        <f aca="false">IF(MONTH(AQ53)=MONTH($F53),IF(WEEKDAY(AQ53)=1,"D",IF(WEEKDAY(AQ53)=7,"S",IF(AQ53=$AA$4,"S",IF(AQ53=$AA$5,"S",IF(AQ53=$AH$4,"S",IF(AQ53=$AH$5,"S","LV")))))),0)</f>
        <v>#VALUE!</v>
      </c>
      <c r="BX53" s="36" t="e">
        <f aca="false">IF(MONTH(AR53)=MONTH($F53),IF(WEEKDAY(AR53)=1,"D",IF(WEEKDAY(AR53)=7,"S",IF(AR53=$AA$4,"S",IF(AR53=$AA$5,"S",IF(AR53=$AH$4,"S",IF(AR53=$AH$5,"S","LV")))))),0)</f>
        <v>#VALUE!</v>
      </c>
      <c r="BY53" s="36" t="e">
        <f aca="false">IF(MONTH(AS53)=MONTH($F53),IF(WEEKDAY(AS53)=1,"D",IF(WEEKDAY(AS53)=7,"S",IF(AS53=$AA$4,"S",IF(AS53=$AA$5,"S",IF(AS53=$AH$4,"S",IF(AS53=$AH$5,"S","LV")))))),0)</f>
        <v>#VALUE!</v>
      </c>
      <c r="BZ53" s="36" t="e">
        <f aca="false">IF(MONTH(AT53)=MONTH($F53),IF(WEEKDAY(AT53)=1,"D",IF(WEEKDAY(AT53)=7,"S",IF(AT53=$AA$4,"S",IF(AT53=$AA$5,"S",IF(AT53=$AH$4,"S",IF(AT53=$AH$5,"S","LV")))))),0)</f>
        <v>#VALUE!</v>
      </c>
      <c r="CA53" s="36" t="e">
        <f aca="false">IF(MONTH(AU53)=MONTH($F53),IF(WEEKDAY(AU53)=1,"D",IF(WEEKDAY(AU53)=7,"S",IF(AU53=$AA$4,"S",IF(AU53=$AA$5,"S",IF(AU53=$AH$4,"S",IF(AU53=$AH$5,"S","LV")))))),0)</f>
        <v>#VALUE!</v>
      </c>
      <c r="CB53" s="36" t="e">
        <f aca="false">IF(MONTH(AV53)=MONTH($F53),IF(WEEKDAY(AV53)=1,"D",IF(WEEKDAY(AV53)=7,"S",IF(AV53=$AA$4,"S",IF(AV53=$AA$5,"S",IF(AV53=$AH$4,"S",IF(AV53=$AH$5,"S","LV")))))),0)</f>
        <v>#VALUE!</v>
      </c>
      <c r="CC53" s="36" t="e">
        <f aca="false">IF(MONTH(AW53)=MONTH($F53),IF(WEEKDAY(AW53)=1,"D",IF(WEEKDAY(AW53)=7,"S",IF(AW53=$AA$4,"S",IF(AW53=$AA$5,"S",IF(AW53=$AH$4,"S",IF(AW53=$AH$5,"S","LV")))))),0)</f>
        <v>#VALUE!</v>
      </c>
      <c r="CD53" s="36" t="e">
        <f aca="false">IF(MONTH(AX53)=MONTH($F53),IF(WEEKDAY(AX53)=1,"D",IF(WEEKDAY(AX53)=7,"S",IF(AX53=$AA$4,"S",IF(AX53=$AA$5,"S",IF(AX53=$AH$4,"S",IF(AX53=$AH$5,"S","LV")))))),0)</f>
        <v>#VALUE!</v>
      </c>
      <c r="CE53" s="36" t="e">
        <f aca="false">IF(MONTH(AY53)=MONTH($F53),IF(WEEKDAY(AY53)=1,"D",IF(WEEKDAY(AY53)=7,"S",IF(AY53=$AA$4,"S",IF(AY53=$AA$5,"S",IF(AY53=$AH$4,"S",IF(AY53=$AH$5,"S","LV")))))),0)</f>
        <v>#VALUE!</v>
      </c>
      <c r="CF53" s="36" t="e">
        <f aca="false">IF(MONTH(AZ53)=MONTH($F53),IF(WEEKDAY(AZ53)=1,"D",IF(WEEKDAY(AZ53)=7,"S",IF(AZ53=$AA$4,"S",IF(AZ53=$AA$5,"S",IF(AZ53=$AH$4,"S",IF(AZ53=$AH$5,"S","LV")))))),0)</f>
        <v>#VALUE!</v>
      </c>
      <c r="CH53" s="18" t="n">
        <f aca="false">IF(B53="T",P53+Q53,0)</f>
        <v>0</v>
      </c>
      <c r="CI53" s="18" t="n">
        <f aca="false">IF(B53="",J53*S53+K53*T53+L53*U53,0)</f>
        <v>0</v>
      </c>
      <c r="CJ53" s="18" t="n">
        <f aca="false">IF(B53="t",J53*S53+K53*T53+L53*U53,0)</f>
        <v>0</v>
      </c>
      <c r="CL53" s="37" t="n">
        <f aca="false">IF($B53="",($J53*$S53+$K53*$T53+$L53*$U53)*$I53,0)</f>
        <v>0</v>
      </c>
      <c r="CM53" s="37" t="n">
        <f aca="false">IF($B53="t",($J53*$S53+$K53*$T53+$L53*$U53)*$I53,0)</f>
        <v>0</v>
      </c>
    </row>
    <row r="54" customFormat="false" ht="12.75" hidden="false" customHeight="false" outlineLevel="0" collapsed="false">
      <c r="A54" s="23" t="n">
        <v>37</v>
      </c>
      <c r="B54" s="24"/>
      <c r="C54" s="25"/>
      <c r="D54" s="39" t="s">
        <v>97</v>
      </c>
      <c r="E54" s="39" t="s">
        <v>95</v>
      </c>
      <c r="F54" s="28" t="n">
        <f aca="false">$J$2</f>
        <v>43891</v>
      </c>
      <c r="G54" s="28"/>
      <c r="H54" s="45" t="n">
        <v>7.5</v>
      </c>
      <c r="I54" s="40" t="n">
        <v>0.0277777777777778</v>
      </c>
      <c r="J54" s="45" t="n">
        <v>27</v>
      </c>
      <c r="K54" s="45" t="n">
        <v>24</v>
      </c>
      <c r="L54" s="45" t="n">
        <v>24</v>
      </c>
      <c r="M54" s="46" t="n">
        <f aca="false">H54*J54</f>
        <v>202.5</v>
      </c>
      <c r="N54" s="46" t="n">
        <f aca="false">H54*K54</f>
        <v>180</v>
      </c>
      <c r="O54" s="46" t="n">
        <f aca="false">H54*L54</f>
        <v>180</v>
      </c>
      <c r="P54" s="32" t="n">
        <f aca="false">IF(C54="v",0,$M54*S54+$N54*$T54+$O54*$U54)</f>
        <v>6075</v>
      </c>
      <c r="Q54" s="32" t="n">
        <f aca="false">IF(C54="v",$M54*$S54+N54*T54+O54*U54,0)</f>
        <v>0</v>
      </c>
      <c r="S54" s="33" t="n">
        <f aca="false">COUNTIF(BB54:CF54,"lv")</f>
        <v>22</v>
      </c>
      <c r="T54" s="33" t="n">
        <f aca="false">COUNTIF(BB54:CF54,"s")</f>
        <v>4</v>
      </c>
      <c r="U54" s="33" t="n">
        <f aca="false">COUNTIF(BB54:CF54,"d")</f>
        <v>5</v>
      </c>
      <c r="V54" s="34" t="n">
        <f aca="false">IF(F54=0,"x",F54)</f>
        <v>43891</v>
      </c>
      <c r="W54" s="35" t="n">
        <f aca="false">IF($G54=0,V54+1,IF((V54+1)&lt;($G54+1),V54+1,"x"))</f>
        <v>43892</v>
      </c>
      <c r="X54" s="35" t="n">
        <f aca="false">IF($G54=0,W54+1,IF((W54+1)&lt;($G54+1),W54+1,"x"))</f>
        <v>43893</v>
      </c>
      <c r="Y54" s="35" t="n">
        <f aca="false">IF($G54=0,X54+1,IF((X54+1)&lt;($G54+1),X54+1,"x"))</f>
        <v>43894</v>
      </c>
      <c r="Z54" s="35" t="n">
        <f aca="false">IF($G54=0,Y54+1,IF((Y54+1)&lt;($G54+1),Y54+1,"x"))</f>
        <v>43895</v>
      </c>
      <c r="AA54" s="35" t="n">
        <f aca="false">IF($G54=0,Z54+1,IF((Z54+1)&lt;($G54+1),Z54+1,"x"))</f>
        <v>43896</v>
      </c>
      <c r="AB54" s="35" t="n">
        <f aca="false">IF($G54=0,AA54+1,IF((AA54+1)&lt;($G54+1),AA54+1,"x"))</f>
        <v>43897</v>
      </c>
      <c r="AC54" s="35" t="n">
        <f aca="false">IF($G54=0,AB54+1,IF((AB54+1)&lt;($G54+1),AB54+1,"x"))</f>
        <v>43898</v>
      </c>
      <c r="AD54" s="35" t="n">
        <f aca="false">IF($G54=0,AC54+1,IF((AC54+1)&lt;($G54+1),AC54+1,"x"))</f>
        <v>43899</v>
      </c>
      <c r="AE54" s="35" t="n">
        <f aca="false">IF($G54=0,AD54+1,IF((AD54+1)&lt;($G54+1),AD54+1,"x"))</f>
        <v>43900</v>
      </c>
      <c r="AF54" s="35" t="n">
        <f aca="false">IF($G54=0,AE54+1,IF((AE54+1)&lt;($G54+1),AE54+1,"x"))</f>
        <v>43901</v>
      </c>
      <c r="AG54" s="35" t="n">
        <f aca="false">IF($G54=0,AF54+1,IF((AF54+1)&lt;($G54+1),AF54+1,"x"))</f>
        <v>43902</v>
      </c>
      <c r="AH54" s="35" t="n">
        <f aca="false">IF($G54=0,AG54+1,IF((AG54+1)&lt;($G54+1),AG54+1,"x"))</f>
        <v>43903</v>
      </c>
      <c r="AI54" s="35" t="n">
        <f aca="false">IF($G54=0,AH54+1,IF((AH54+1)&lt;($G54+1),AH54+1,"x"))</f>
        <v>43904</v>
      </c>
      <c r="AJ54" s="35" t="n">
        <f aca="false">IF($G54=0,AI54+1,IF((AI54+1)&lt;($G54+1),AI54+1,"x"))</f>
        <v>43905</v>
      </c>
      <c r="AK54" s="35" t="n">
        <f aca="false">IF($G54=0,AJ54+1,IF((AJ54+1)&lt;($G54+1),AJ54+1,"x"))</f>
        <v>43906</v>
      </c>
      <c r="AL54" s="35" t="n">
        <f aca="false">IF($G54=0,AK54+1,IF((AK54+1)&lt;($G54+1),AK54+1,"x"))</f>
        <v>43907</v>
      </c>
      <c r="AM54" s="35" t="n">
        <f aca="false">IF($G54=0,AL54+1,IF((AL54+1)&lt;($G54+1),AL54+1,"x"))</f>
        <v>43908</v>
      </c>
      <c r="AN54" s="35" t="n">
        <f aca="false">IF($G54=0,AM54+1,IF((AM54+1)&lt;($G54+1),AM54+1,"x"))</f>
        <v>43909</v>
      </c>
      <c r="AO54" s="35" t="n">
        <f aca="false">IF($G54=0,AN54+1,IF((AN54+1)&lt;($G54+1),AN54+1,"x"))</f>
        <v>43910</v>
      </c>
      <c r="AP54" s="35" t="n">
        <f aca="false">IF($G54=0,AO54+1,IF((AO54+1)&lt;($G54+1),AO54+1,"x"))</f>
        <v>43911</v>
      </c>
      <c r="AQ54" s="35" t="n">
        <f aca="false">IF($G54=0,AP54+1,IF((AP54+1)&lt;($G54+1),AP54+1,"x"))</f>
        <v>43912</v>
      </c>
      <c r="AR54" s="35" t="n">
        <f aca="false">IF($G54=0,AQ54+1,IF((AQ54+1)&lt;($G54+1),AQ54+1,"x"))</f>
        <v>43913</v>
      </c>
      <c r="AS54" s="35" t="n">
        <f aca="false">IF($G54=0,AR54+1,IF((AR54+1)&lt;($G54+1),AR54+1,"x"))</f>
        <v>43914</v>
      </c>
      <c r="AT54" s="35" t="n">
        <f aca="false">IF($G54=0,AS54+1,IF((AS54+1)&lt;($G54+1),AS54+1,"x"))</f>
        <v>43915</v>
      </c>
      <c r="AU54" s="35" t="n">
        <f aca="false">IF($G54=0,AT54+1,IF((AT54+1)&lt;($G54+1),AT54+1,"x"))</f>
        <v>43916</v>
      </c>
      <c r="AV54" s="35" t="n">
        <f aca="false">IF($G54=0,AU54+1,IF((AU54+1)&lt;($G54+1),AU54+1,"x"))</f>
        <v>43917</v>
      </c>
      <c r="AW54" s="35" t="n">
        <f aca="false">IF($G54=0,AV54+1,IF((AV54+1)&lt;($G54+1),AV54+1,"x"))</f>
        <v>43918</v>
      </c>
      <c r="AX54" s="35" t="n">
        <f aca="false">IF($G54=0,AW54+1,IF((AW54+1)&lt;($G54+1),AW54+1,"x"))</f>
        <v>43919</v>
      </c>
      <c r="AY54" s="35" t="n">
        <f aca="false">IF($G54=0,AX54+1,IF((AX54+1)&lt;($G54+1),AX54+1,"x"))</f>
        <v>43920</v>
      </c>
      <c r="AZ54" s="35" t="n">
        <f aca="false">IF($G54=0,AY54+1,IF((AY54+1)&lt;($G54+1),AY54+1,"x"))</f>
        <v>43921</v>
      </c>
      <c r="BA54" s="12"/>
      <c r="BB54" s="36" t="str">
        <f aca="false">IF(MONTH(V54)=MONTH($F54),IF(WEEKDAY(V54)=1,"D",IF(WEEKDAY(V54)=7,"S",IF(V54=$AA$4,"S",IF(V54=$AA$5,"S",IF(V54=$AH$4,"S",IF(V54=$AH$5,"S","LV")))))),0)</f>
        <v>D</v>
      </c>
      <c r="BC54" s="36" t="str">
        <f aca="false">IF(MONTH(W54)=MONTH($F54),IF(WEEKDAY(W54)=1,"D",IF(WEEKDAY(W54)=7,"S",IF(W54=$AA$4,"S",IF(W54=$AA$5,"S",IF(W54=$AH$4,"S",IF(W54=$AH$5,"S","LV")))))),0)</f>
        <v>LV</v>
      </c>
      <c r="BD54" s="36" t="str">
        <f aca="false">IF(MONTH(X54)=MONTH($F54),IF(WEEKDAY(X54)=1,"D",IF(WEEKDAY(X54)=7,"S",IF(X54=$AA$4,"S",IF(X54=$AA$5,"S",IF(X54=$AH$4,"S",IF(X54=$AH$5,"S","LV")))))),0)</f>
        <v>LV</v>
      </c>
      <c r="BE54" s="36" t="str">
        <f aca="false">IF(MONTH(Y54)=MONTH($F54),IF(WEEKDAY(Y54)=1,"D",IF(WEEKDAY(Y54)=7,"S",IF(Y54=$AA$4,"S",IF(Y54=$AA$5,"S",IF(Y54=$AH$4,"S",IF(Y54=$AH$5,"S","LV")))))),0)</f>
        <v>LV</v>
      </c>
      <c r="BF54" s="36" t="str">
        <f aca="false">IF(MONTH(Z54)=MONTH($F54),IF(WEEKDAY(Z54)=1,"D",IF(WEEKDAY(Z54)=7,"S",IF(Z54=$AA$4,"S",IF(Z54=$AA$5,"S",IF(Z54=$AH$4,"S",IF(Z54=$AH$5,"S","LV")))))),0)</f>
        <v>LV</v>
      </c>
      <c r="BG54" s="36" t="str">
        <f aca="false">IF(MONTH(AA54)=MONTH($F54),IF(WEEKDAY(AA54)=1,"D",IF(WEEKDAY(AA54)=7,"S",IF(AA54=$AA$4,"S",IF(AA54=$AA$5,"S",IF(AA54=$AH$4,"S",IF(AA54=$AH$5,"S","LV")))))),0)</f>
        <v>LV</v>
      </c>
      <c r="BH54" s="36" t="str">
        <f aca="false">IF(MONTH(AB54)=MONTH($F54),IF(WEEKDAY(AB54)=1,"D",IF(WEEKDAY(AB54)=7,"S",IF(AB54=$AA$4,"S",IF(AB54=$AA$5,"S",IF(AB54=$AH$4,"S",IF(AB54=$AH$5,"S","LV")))))),0)</f>
        <v>S</v>
      </c>
      <c r="BI54" s="36" t="str">
        <f aca="false">IF(MONTH(AC54)=MONTH($F54),IF(WEEKDAY(AC54)=1,"D",IF(WEEKDAY(AC54)=7,"S",IF(AC54=$AA$4,"S",IF(AC54=$AA$5,"S",IF(AC54=$AH$4,"S",IF(AC54=$AH$5,"S","LV")))))),0)</f>
        <v>D</v>
      </c>
      <c r="BJ54" s="36" t="str">
        <f aca="false">IF(MONTH(AD54)=MONTH($F54),IF(WEEKDAY(AD54)=1,"D",IF(WEEKDAY(AD54)=7,"S",IF(AD54=$AA$4,"S",IF(AD54=$AA$5,"S",IF(AD54=$AH$4,"S",IF(AD54=$AH$5,"S","LV")))))),0)</f>
        <v>LV</v>
      </c>
      <c r="BK54" s="36" t="str">
        <f aca="false">IF(MONTH(AE54)=MONTH($F54),IF(WEEKDAY(AE54)=1,"D",IF(WEEKDAY(AE54)=7,"S",IF(AE54=$AA$4,"S",IF(AE54=$AA$5,"S",IF(AE54=$AH$4,"S",IF(AE54=$AH$5,"S","LV")))))),0)</f>
        <v>LV</v>
      </c>
      <c r="BL54" s="36" t="str">
        <f aca="false">IF(MONTH(AF54)=MONTH($F54),IF(WEEKDAY(AF54)=1,"D",IF(WEEKDAY(AF54)=7,"S",IF(AF54=$AA$4,"S",IF(AF54=$AA$5,"S",IF(AF54=$AH$4,"S",IF(AF54=$AH$5,"S","LV")))))),0)</f>
        <v>LV</v>
      </c>
      <c r="BM54" s="36" t="str">
        <f aca="false">IF(MONTH(AG54)=MONTH($F54),IF(WEEKDAY(AG54)=1,"D",IF(WEEKDAY(AG54)=7,"S",IF(AG54=$AA$4,"S",IF(AG54=$AA$5,"S",IF(AG54=$AH$4,"S",IF(AG54=$AH$5,"S","LV")))))),0)</f>
        <v>LV</v>
      </c>
      <c r="BN54" s="36" t="str">
        <f aca="false">IF(MONTH(AH54)=MONTH($F54),IF(WEEKDAY(AH54)=1,"D",IF(WEEKDAY(AH54)=7,"S",IF(AH54=$AA$4,"S",IF(AH54=$AA$5,"S",IF(AH54=$AH$4,"S",IF(AH54=$AH$5,"S","LV")))))),0)</f>
        <v>LV</v>
      </c>
      <c r="BO54" s="36" t="str">
        <f aca="false">IF(MONTH(AI54)=MONTH($F54),IF(WEEKDAY(AI54)=1,"D",IF(WEEKDAY(AI54)=7,"S",IF(AI54=$AA$4,"S",IF(AI54=$AA$5,"S",IF(AI54=$AH$4,"S",IF(AI54=$AH$5,"S","LV")))))),0)</f>
        <v>S</v>
      </c>
      <c r="BP54" s="36" t="str">
        <f aca="false">IF(MONTH(AJ54)=MONTH($F54),IF(WEEKDAY(AJ54)=1,"D",IF(WEEKDAY(AJ54)=7,"S",IF(AJ54=$AA$4,"S",IF(AJ54=$AA$5,"S",IF(AJ54=$AH$4,"S",IF(AJ54=$AH$5,"S","LV")))))),0)</f>
        <v>D</v>
      </c>
      <c r="BQ54" s="36" t="str">
        <f aca="false">IF(MONTH(AK54)=MONTH($F54),IF(WEEKDAY(AK54)=1,"D",IF(WEEKDAY(AK54)=7,"S",IF(AK54=$AA$4,"S",IF(AK54=$AA$5,"S",IF(AK54=$AH$4,"S",IF(AK54=$AH$5,"S","LV")))))),0)</f>
        <v>LV</v>
      </c>
      <c r="BR54" s="36" t="str">
        <f aca="false">IF(MONTH(AL54)=MONTH($F54),IF(WEEKDAY(AL54)=1,"D",IF(WEEKDAY(AL54)=7,"S",IF(AL54=$AA$4,"S",IF(AL54=$AA$5,"S",IF(AL54=$AH$4,"S",IF(AL54=$AH$5,"S","LV")))))),0)</f>
        <v>LV</v>
      </c>
      <c r="BS54" s="36" t="str">
        <f aca="false">IF(MONTH(AM54)=MONTH($F54),IF(WEEKDAY(AM54)=1,"D",IF(WEEKDAY(AM54)=7,"S",IF(AM54=$AA$4,"S",IF(AM54=$AA$5,"S",IF(AM54=$AH$4,"S",IF(AM54=$AH$5,"S","LV")))))),0)</f>
        <v>LV</v>
      </c>
      <c r="BT54" s="36" t="str">
        <f aca="false">IF(MONTH(AN54)=MONTH($F54),IF(WEEKDAY(AN54)=1,"D",IF(WEEKDAY(AN54)=7,"S",IF(AN54=$AA$4,"S",IF(AN54=$AA$5,"S",IF(AN54=$AH$4,"S",IF(AN54=$AH$5,"S","LV")))))),0)</f>
        <v>LV</v>
      </c>
      <c r="BU54" s="36" t="str">
        <f aca="false">IF(MONTH(AO54)=MONTH($F54),IF(WEEKDAY(AO54)=1,"D",IF(WEEKDAY(AO54)=7,"S",IF(AO54=$AA$4,"S",IF(AO54=$AA$5,"S",IF(AO54=$AH$4,"S",IF(AO54=$AH$5,"S","LV")))))),0)</f>
        <v>LV</v>
      </c>
      <c r="BV54" s="36" t="str">
        <f aca="false">IF(MONTH(AP54)=MONTH($F54),IF(WEEKDAY(AP54)=1,"D",IF(WEEKDAY(AP54)=7,"S",IF(AP54=$AA$4,"S",IF(AP54=$AA$5,"S",IF(AP54=$AH$4,"S",IF(AP54=$AH$5,"S","LV")))))),0)</f>
        <v>S</v>
      </c>
      <c r="BW54" s="36" t="str">
        <f aca="false">IF(MONTH(AQ54)=MONTH($F54),IF(WEEKDAY(AQ54)=1,"D",IF(WEEKDAY(AQ54)=7,"S",IF(AQ54=$AA$4,"S",IF(AQ54=$AA$5,"S",IF(AQ54=$AH$4,"S",IF(AQ54=$AH$5,"S","LV")))))),0)</f>
        <v>D</v>
      </c>
      <c r="BX54" s="36" t="str">
        <f aca="false">IF(MONTH(AR54)=MONTH($F54),IF(WEEKDAY(AR54)=1,"D",IF(WEEKDAY(AR54)=7,"S",IF(AR54=$AA$4,"S",IF(AR54=$AA$5,"S",IF(AR54=$AH$4,"S",IF(AR54=$AH$5,"S","LV")))))),0)</f>
        <v>LV</v>
      </c>
      <c r="BY54" s="36" t="str">
        <f aca="false">IF(MONTH(AS54)=MONTH($F54),IF(WEEKDAY(AS54)=1,"D",IF(WEEKDAY(AS54)=7,"S",IF(AS54=$AA$4,"S",IF(AS54=$AA$5,"S",IF(AS54=$AH$4,"S",IF(AS54=$AH$5,"S","LV")))))),0)</f>
        <v>LV</v>
      </c>
      <c r="BZ54" s="36" t="str">
        <f aca="false">IF(MONTH(AT54)=MONTH($F54),IF(WEEKDAY(AT54)=1,"D",IF(WEEKDAY(AT54)=7,"S",IF(AT54=$AA$4,"S",IF(AT54=$AA$5,"S",IF(AT54=$AH$4,"S",IF(AT54=$AH$5,"S","LV")))))),0)</f>
        <v>LV</v>
      </c>
      <c r="CA54" s="36" t="str">
        <f aca="false">IF(MONTH(AU54)=MONTH($F54),IF(WEEKDAY(AU54)=1,"D",IF(WEEKDAY(AU54)=7,"S",IF(AU54=$AA$4,"S",IF(AU54=$AA$5,"S",IF(AU54=$AH$4,"S",IF(AU54=$AH$5,"S","LV")))))),0)</f>
        <v>LV</v>
      </c>
      <c r="CB54" s="36" t="str">
        <f aca="false">IF(MONTH(AV54)=MONTH($F54),IF(WEEKDAY(AV54)=1,"D",IF(WEEKDAY(AV54)=7,"S",IF(AV54=$AA$4,"S",IF(AV54=$AA$5,"S",IF(AV54=$AH$4,"S",IF(AV54=$AH$5,"S","LV")))))),0)</f>
        <v>LV</v>
      </c>
      <c r="CC54" s="36" t="str">
        <f aca="false">IF(MONTH(AW54)=MONTH($F54),IF(WEEKDAY(AW54)=1,"D",IF(WEEKDAY(AW54)=7,"S",IF(AW54=$AA$4,"S",IF(AW54=$AA$5,"S",IF(AW54=$AH$4,"S",IF(AW54=$AH$5,"S","LV")))))),0)</f>
        <v>S</v>
      </c>
      <c r="CD54" s="36" t="str">
        <f aca="false">IF(MONTH(AX54)=MONTH($F54),IF(WEEKDAY(AX54)=1,"D",IF(WEEKDAY(AX54)=7,"S",IF(AX54=$AA$4,"S",IF(AX54=$AA$5,"S",IF(AX54=$AH$4,"S",IF(AX54=$AH$5,"S","LV")))))),0)</f>
        <v>D</v>
      </c>
      <c r="CE54" s="36" t="str">
        <f aca="false">IF(MONTH(AY54)=MONTH($F54),IF(WEEKDAY(AY54)=1,"D",IF(WEEKDAY(AY54)=7,"S",IF(AY54=$AA$4,"S",IF(AY54=$AA$5,"S",IF(AY54=$AH$4,"S",IF(AY54=$AH$5,"S","LV")))))),0)</f>
        <v>LV</v>
      </c>
      <c r="CF54" s="36" t="str">
        <f aca="false">IF(MONTH(AZ54)=MONTH($F54),IF(WEEKDAY(AZ54)=1,"D",IF(WEEKDAY(AZ54)=7,"S",IF(AZ54=$AA$4,"S",IF(AZ54=$AA$5,"S",IF(AZ54=$AH$4,"S",IF(AZ54=$AH$5,"S","LV")))))),0)</f>
        <v>LV</v>
      </c>
      <c r="CH54" s="69"/>
      <c r="CI54" s="18" t="n">
        <f aca="false">IF(B54="",J54*S54+K54*T54+L54*U54,0)</f>
        <v>810</v>
      </c>
      <c r="CJ54" s="18" t="n">
        <f aca="false">IF(B54="t",J54*S54+K54*T54+L54*U54,0)</f>
        <v>0</v>
      </c>
      <c r="CL54" s="37" t="n">
        <f aca="false">IF($B54="",($J54*$S54+$K54*$T54+$L54*$U54)*$I54,0)</f>
        <v>22.5</v>
      </c>
      <c r="CM54" s="37" t="n">
        <f aca="false">IF($B54="t",($J54*$S54+$K54*$T54+$L54*$U54)*$I54,0)</f>
        <v>0</v>
      </c>
    </row>
    <row r="55" customFormat="false" ht="12.75" hidden="false" customHeight="false" outlineLevel="0" collapsed="false">
      <c r="A55" s="23" t="n">
        <v>40</v>
      </c>
      <c r="B55" s="24"/>
      <c r="C55" s="25"/>
      <c r="D55" s="39" t="s">
        <v>89</v>
      </c>
      <c r="E55" s="39" t="s">
        <v>98</v>
      </c>
      <c r="F55" s="28" t="n">
        <f aca="false">$J$2</f>
        <v>43891</v>
      </c>
      <c r="G55" s="28"/>
      <c r="H55" s="43" t="n">
        <v>19.7</v>
      </c>
      <c r="I55" s="48" t="n">
        <v>0.0381944444444444</v>
      </c>
      <c r="J55" s="43" t="n">
        <v>40</v>
      </c>
      <c r="K55" s="43" t="n">
        <v>17.5</v>
      </c>
      <c r="L55" s="43" t="n">
        <v>17.5</v>
      </c>
      <c r="M55" s="31" t="n">
        <f aca="false">H55*J55</f>
        <v>788</v>
      </c>
      <c r="N55" s="31" t="n">
        <f aca="false">H55*K55</f>
        <v>344.75</v>
      </c>
      <c r="O55" s="31" t="n">
        <f aca="false">H55*L55</f>
        <v>344.75</v>
      </c>
      <c r="P55" s="32" t="n">
        <f aca="false">IF(C55="v",0,$M55*S55+$N55*$T55+$O55*$U55)</f>
        <v>20438.75</v>
      </c>
      <c r="Q55" s="32" t="n">
        <f aca="false">IF(C55="v",$M55*$S55+N55*T55+O55*U55,0)</f>
        <v>0</v>
      </c>
      <c r="S55" s="33" t="n">
        <f aca="false">COUNTIF(BB55:CF55,"lv")</f>
        <v>22</v>
      </c>
      <c r="T55" s="33" t="n">
        <f aca="false">COUNTIF(BB55:CF55,"s")</f>
        <v>4</v>
      </c>
      <c r="U55" s="33" t="n">
        <f aca="false">COUNTIF(BB55:CF55,"d")</f>
        <v>5</v>
      </c>
      <c r="V55" s="34" t="n">
        <f aca="false">IF(F55=0,"x",F55)</f>
        <v>43891</v>
      </c>
      <c r="W55" s="35" t="n">
        <f aca="false">IF($G55=0,V55+1,IF((V55+1)&lt;($G55+1),V55+1,"x"))</f>
        <v>43892</v>
      </c>
      <c r="X55" s="35" t="n">
        <f aca="false">IF($G55=0,W55+1,IF((W55+1)&lt;($G55+1),W55+1,"x"))</f>
        <v>43893</v>
      </c>
      <c r="Y55" s="35" t="n">
        <f aca="false">IF($G55=0,X55+1,IF((X55+1)&lt;($G55+1),X55+1,"x"))</f>
        <v>43894</v>
      </c>
      <c r="Z55" s="35" t="n">
        <f aca="false">IF($G55=0,Y55+1,IF((Y55+1)&lt;($G55+1),Y55+1,"x"))</f>
        <v>43895</v>
      </c>
      <c r="AA55" s="35" t="n">
        <f aca="false">IF($G55=0,Z55+1,IF((Z55+1)&lt;($G55+1),Z55+1,"x"))</f>
        <v>43896</v>
      </c>
      <c r="AB55" s="35" t="n">
        <f aca="false">IF($G55=0,AA55+1,IF((AA55+1)&lt;($G55+1),AA55+1,"x"))</f>
        <v>43897</v>
      </c>
      <c r="AC55" s="35" t="n">
        <f aca="false">IF($G55=0,AB55+1,IF((AB55+1)&lt;($G55+1),AB55+1,"x"))</f>
        <v>43898</v>
      </c>
      <c r="AD55" s="35" t="n">
        <f aca="false">IF($G55=0,AC55+1,IF((AC55+1)&lt;($G55+1),AC55+1,"x"))</f>
        <v>43899</v>
      </c>
      <c r="AE55" s="35" t="n">
        <f aca="false">IF($G55=0,AD55+1,IF((AD55+1)&lt;($G55+1),AD55+1,"x"))</f>
        <v>43900</v>
      </c>
      <c r="AF55" s="35" t="n">
        <f aca="false">IF($G55=0,AE55+1,IF((AE55+1)&lt;($G55+1),AE55+1,"x"))</f>
        <v>43901</v>
      </c>
      <c r="AG55" s="35" t="n">
        <f aca="false">IF($G55=0,AF55+1,IF((AF55+1)&lt;($G55+1),AF55+1,"x"))</f>
        <v>43902</v>
      </c>
      <c r="AH55" s="35" t="n">
        <f aca="false">IF($G55=0,AG55+1,IF((AG55+1)&lt;($G55+1),AG55+1,"x"))</f>
        <v>43903</v>
      </c>
      <c r="AI55" s="35" t="n">
        <f aca="false">IF($G55=0,AH55+1,IF((AH55+1)&lt;($G55+1),AH55+1,"x"))</f>
        <v>43904</v>
      </c>
      <c r="AJ55" s="35" t="n">
        <f aca="false">IF($G55=0,AI55+1,IF((AI55+1)&lt;($G55+1),AI55+1,"x"))</f>
        <v>43905</v>
      </c>
      <c r="AK55" s="35" t="n">
        <f aca="false">IF($G55=0,AJ55+1,IF((AJ55+1)&lt;($G55+1),AJ55+1,"x"))</f>
        <v>43906</v>
      </c>
      <c r="AL55" s="35" t="n">
        <f aca="false">IF($G55=0,AK55+1,IF((AK55+1)&lt;($G55+1),AK55+1,"x"))</f>
        <v>43907</v>
      </c>
      <c r="AM55" s="35" t="n">
        <f aca="false">IF($G55=0,AL55+1,IF((AL55+1)&lt;($G55+1),AL55+1,"x"))</f>
        <v>43908</v>
      </c>
      <c r="AN55" s="35" t="n">
        <f aca="false">IF($G55=0,AM55+1,IF((AM55+1)&lt;($G55+1),AM55+1,"x"))</f>
        <v>43909</v>
      </c>
      <c r="AO55" s="35" t="n">
        <f aca="false">IF($G55=0,AN55+1,IF((AN55+1)&lt;($G55+1),AN55+1,"x"))</f>
        <v>43910</v>
      </c>
      <c r="AP55" s="35" t="n">
        <f aca="false">IF($G55=0,AO55+1,IF((AO55+1)&lt;($G55+1),AO55+1,"x"))</f>
        <v>43911</v>
      </c>
      <c r="AQ55" s="35" t="n">
        <f aca="false">IF($G55=0,AP55+1,IF((AP55+1)&lt;($G55+1),AP55+1,"x"))</f>
        <v>43912</v>
      </c>
      <c r="AR55" s="35" t="n">
        <f aca="false">IF($G55=0,AQ55+1,IF((AQ55+1)&lt;($G55+1),AQ55+1,"x"))</f>
        <v>43913</v>
      </c>
      <c r="AS55" s="35" t="n">
        <f aca="false">IF($G55=0,AR55+1,IF((AR55+1)&lt;($G55+1),AR55+1,"x"))</f>
        <v>43914</v>
      </c>
      <c r="AT55" s="35" t="n">
        <f aca="false">IF($G55=0,AS55+1,IF((AS55+1)&lt;($G55+1),AS55+1,"x"))</f>
        <v>43915</v>
      </c>
      <c r="AU55" s="35" t="n">
        <f aca="false">IF($G55=0,AT55+1,IF((AT55+1)&lt;($G55+1),AT55+1,"x"))</f>
        <v>43916</v>
      </c>
      <c r="AV55" s="35" t="n">
        <f aca="false">IF($G55=0,AU55+1,IF((AU55+1)&lt;($G55+1),AU55+1,"x"))</f>
        <v>43917</v>
      </c>
      <c r="AW55" s="35" t="n">
        <f aca="false">IF($G55=0,AV55+1,IF((AV55+1)&lt;($G55+1),AV55+1,"x"))</f>
        <v>43918</v>
      </c>
      <c r="AX55" s="35" t="n">
        <f aca="false">IF($G55=0,AW55+1,IF((AW55+1)&lt;($G55+1),AW55+1,"x"))</f>
        <v>43919</v>
      </c>
      <c r="AY55" s="35" t="n">
        <f aca="false">IF($G55=0,AX55+1,IF((AX55+1)&lt;($G55+1),AX55+1,"x"))</f>
        <v>43920</v>
      </c>
      <c r="AZ55" s="35" t="n">
        <f aca="false">IF($G55=0,AY55+1,IF((AY55+1)&lt;($G55+1),AY55+1,"x"))</f>
        <v>43921</v>
      </c>
      <c r="BA55" s="12"/>
      <c r="BB55" s="36" t="str">
        <f aca="false">IF(MONTH(V55)=MONTH($F55),IF(WEEKDAY(V55)=1,"D",IF(WEEKDAY(V55)=7,"S",IF(V55=$AA$4,"S",IF(V55=$AA$5,"S",IF(V55=$AH$4,"S",IF(V55=$AH$5,"S","LV")))))),0)</f>
        <v>D</v>
      </c>
      <c r="BC55" s="36" t="str">
        <f aca="false">IF(MONTH(W55)=MONTH($F55),IF(WEEKDAY(W55)=1,"D",IF(WEEKDAY(W55)=7,"S",IF(W55=$AA$4,"S",IF(W55=$AA$5,"S",IF(W55=$AH$4,"S",IF(W55=$AH$5,"S","LV")))))),0)</f>
        <v>LV</v>
      </c>
      <c r="BD55" s="36" t="str">
        <f aca="false">IF(MONTH(X55)=MONTH($F55),IF(WEEKDAY(X55)=1,"D",IF(WEEKDAY(X55)=7,"S",IF(X55=$AA$4,"S",IF(X55=$AA$5,"S",IF(X55=$AH$4,"S",IF(X55=$AH$5,"S","LV")))))),0)</f>
        <v>LV</v>
      </c>
      <c r="BE55" s="36" t="str">
        <f aca="false">IF(MONTH(Y55)=MONTH($F55),IF(WEEKDAY(Y55)=1,"D",IF(WEEKDAY(Y55)=7,"S",IF(Y55=$AA$4,"S",IF(Y55=$AA$5,"S",IF(Y55=$AH$4,"S",IF(Y55=$AH$5,"S","LV")))))),0)</f>
        <v>LV</v>
      </c>
      <c r="BF55" s="36" t="str">
        <f aca="false">IF(MONTH(Z55)=MONTH($F55),IF(WEEKDAY(Z55)=1,"D",IF(WEEKDAY(Z55)=7,"S",IF(Z55=$AA$4,"S",IF(Z55=$AA$5,"S",IF(Z55=$AH$4,"S",IF(Z55=$AH$5,"S","LV")))))),0)</f>
        <v>LV</v>
      </c>
      <c r="BG55" s="36" t="str">
        <f aca="false">IF(MONTH(AA55)=MONTH($F55),IF(WEEKDAY(AA55)=1,"D",IF(WEEKDAY(AA55)=7,"S",IF(AA55=$AA$4,"S",IF(AA55=$AA$5,"S",IF(AA55=$AH$4,"S",IF(AA55=$AH$5,"S","LV")))))),0)</f>
        <v>LV</v>
      </c>
      <c r="BH55" s="36" t="str">
        <f aca="false">IF(MONTH(AB55)=MONTH($F55),IF(WEEKDAY(AB55)=1,"D",IF(WEEKDAY(AB55)=7,"S",IF(AB55=$AA$4,"S",IF(AB55=$AA$5,"S",IF(AB55=$AH$4,"S",IF(AB55=$AH$5,"S","LV")))))),0)</f>
        <v>S</v>
      </c>
      <c r="BI55" s="36" t="str">
        <f aca="false">IF(MONTH(AC55)=MONTH($F55),IF(WEEKDAY(AC55)=1,"D",IF(WEEKDAY(AC55)=7,"S",IF(AC55=$AA$4,"S",IF(AC55=$AA$5,"S",IF(AC55=$AH$4,"S",IF(AC55=$AH$5,"S","LV")))))),0)</f>
        <v>D</v>
      </c>
      <c r="BJ55" s="36" t="str">
        <f aca="false">IF(MONTH(AD55)=MONTH($F55),IF(WEEKDAY(AD55)=1,"D",IF(WEEKDAY(AD55)=7,"S",IF(AD55=$AA$4,"S",IF(AD55=$AA$5,"S",IF(AD55=$AH$4,"S",IF(AD55=$AH$5,"S","LV")))))),0)</f>
        <v>LV</v>
      </c>
      <c r="BK55" s="36" t="str">
        <f aca="false">IF(MONTH(AE55)=MONTH($F55),IF(WEEKDAY(AE55)=1,"D",IF(WEEKDAY(AE55)=7,"S",IF(AE55=$AA$4,"S",IF(AE55=$AA$5,"S",IF(AE55=$AH$4,"S",IF(AE55=$AH$5,"S","LV")))))),0)</f>
        <v>LV</v>
      </c>
      <c r="BL55" s="36" t="str">
        <f aca="false">IF(MONTH(AF55)=MONTH($F55),IF(WEEKDAY(AF55)=1,"D",IF(WEEKDAY(AF55)=7,"S",IF(AF55=$AA$4,"S",IF(AF55=$AA$5,"S",IF(AF55=$AH$4,"S",IF(AF55=$AH$5,"S","LV")))))),0)</f>
        <v>LV</v>
      </c>
      <c r="BM55" s="36" t="str">
        <f aca="false">IF(MONTH(AG55)=MONTH($F55),IF(WEEKDAY(AG55)=1,"D",IF(WEEKDAY(AG55)=7,"S",IF(AG55=$AA$4,"S",IF(AG55=$AA$5,"S",IF(AG55=$AH$4,"S",IF(AG55=$AH$5,"S","LV")))))),0)</f>
        <v>LV</v>
      </c>
      <c r="BN55" s="36" t="str">
        <f aca="false">IF(MONTH(AH55)=MONTH($F55),IF(WEEKDAY(AH55)=1,"D",IF(WEEKDAY(AH55)=7,"S",IF(AH55=$AA$4,"S",IF(AH55=$AA$5,"S",IF(AH55=$AH$4,"S",IF(AH55=$AH$5,"S","LV")))))),0)</f>
        <v>LV</v>
      </c>
      <c r="BO55" s="36" t="str">
        <f aca="false">IF(MONTH(AI55)=MONTH($F55),IF(WEEKDAY(AI55)=1,"D",IF(WEEKDAY(AI55)=7,"S",IF(AI55=$AA$4,"S",IF(AI55=$AA$5,"S",IF(AI55=$AH$4,"S",IF(AI55=$AH$5,"S","LV")))))),0)</f>
        <v>S</v>
      </c>
      <c r="BP55" s="36" t="str">
        <f aca="false">IF(MONTH(AJ55)=MONTH($F55),IF(WEEKDAY(AJ55)=1,"D",IF(WEEKDAY(AJ55)=7,"S",IF(AJ55=$AA$4,"S",IF(AJ55=$AA$5,"S",IF(AJ55=$AH$4,"S",IF(AJ55=$AH$5,"S","LV")))))),0)</f>
        <v>D</v>
      </c>
      <c r="BQ55" s="36" t="str">
        <f aca="false">IF(MONTH(AK55)=MONTH($F55),IF(WEEKDAY(AK55)=1,"D",IF(WEEKDAY(AK55)=7,"S",IF(AK55=$AA$4,"S",IF(AK55=$AA$5,"S",IF(AK55=$AH$4,"S",IF(AK55=$AH$5,"S","LV")))))),0)</f>
        <v>LV</v>
      </c>
      <c r="BR55" s="36" t="str">
        <f aca="false">IF(MONTH(AL55)=MONTH($F55),IF(WEEKDAY(AL55)=1,"D",IF(WEEKDAY(AL55)=7,"S",IF(AL55=$AA$4,"S",IF(AL55=$AA$5,"S",IF(AL55=$AH$4,"S",IF(AL55=$AH$5,"S","LV")))))),0)</f>
        <v>LV</v>
      </c>
      <c r="BS55" s="36" t="str">
        <f aca="false">IF(MONTH(AM55)=MONTH($F55),IF(WEEKDAY(AM55)=1,"D",IF(WEEKDAY(AM55)=7,"S",IF(AM55=$AA$4,"S",IF(AM55=$AA$5,"S",IF(AM55=$AH$4,"S",IF(AM55=$AH$5,"S","LV")))))),0)</f>
        <v>LV</v>
      </c>
      <c r="BT55" s="36" t="str">
        <f aca="false">IF(MONTH(AN55)=MONTH($F55),IF(WEEKDAY(AN55)=1,"D",IF(WEEKDAY(AN55)=7,"S",IF(AN55=$AA$4,"S",IF(AN55=$AA$5,"S",IF(AN55=$AH$4,"S",IF(AN55=$AH$5,"S","LV")))))),0)</f>
        <v>LV</v>
      </c>
      <c r="BU55" s="36" t="str">
        <f aca="false">IF(MONTH(AO55)=MONTH($F55),IF(WEEKDAY(AO55)=1,"D",IF(WEEKDAY(AO55)=7,"S",IF(AO55=$AA$4,"S",IF(AO55=$AA$5,"S",IF(AO55=$AH$4,"S",IF(AO55=$AH$5,"S","LV")))))),0)</f>
        <v>LV</v>
      </c>
      <c r="BV55" s="36" t="str">
        <f aca="false">IF(MONTH(AP55)=MONTH($F55),IF(WEEKDAY(AP55)=1,"D",IF(WEEKDAY(AP55)=7,"S",IF(AP55=$AA$4,"S",IF(AP55=$AA$5,"S",IF(AP55=$AH$4,"S",IF(AP55=$AH$5,"S","LV")))))),0)</f>
        <v>S</v>
      </c>
      <c r="BW55" s="36" t="str">
        <f aca="false">IF(MONTH(AQ55)=MONTH($F55),IF(WEEKDAY(AQ55)=1,"D",IF(WEEKDAY(AQ55)=7,"S",IF(AQ55=$AA$4,"S",IF(AQ55=$AA$5,"S",IF(AQ55=$AH$4,"S",IF(AQ55=$AH$5,"S","LV")))))),0)</f>
        <v>D</v>
      </c>
      <c r="BX55" s="36" t="str">
        <f aca="false">IF(MONTH(AR55)=MONTH($F55),IF(WEEKDAY(AR55)=1,"D",IF(WEEKDAY(AR55)=7,"S",IF(AR55=$AA$4,"S",IF(AR55=$AA$5,"S",IF(AR55=$AH$4,"S",IF(AR55=$AH$5,"S","LV")))))),0)</f>
        <v>LV</v>
      </c>
      <c r="BY55" s="36" t="str">
        <f aca="false">IF(MONTH(AS55)=MONTH($F55),IF(WEEKDAY(AS55)=1,"D",IF(WEEKDAY(AS55)=7,"S",IF(AS55=$AA$4,"S",IF(AS55=$AA$5,"S",IF(AS55=$AH$4,"S",IF(AS55=$AH$5,"S","LV")))))),0)</f>
        <v>LV</v>
      </c>
      <c r="BZ55" s="36" t="str">
        <f aca="false">IF(MONTH(AT55)=MONTH($F55),IF(WEEKDAY(AT55)=1,"D",IF(WEEKDAY(AT55)=7,"S",IF(AT55=$AA$4,"S",IF(AT55=$AA$5,"S",IF(AT55=$AH$4,"S",IF(AT55=$AH$5,"S","LV")))))),0)</f>
        <v>LV</v>
      </c>
      <c r="CA55" s="36" t="str">
        <f aca="false">IF(MONTH(AU55)=MONTH($F55),IF(WEEKDAY(AU55)=1,"D",IF(WEEKDAY(AU55)=7,"S",IF(AU55=$AA$4,"S",IF(AU55=$AA$5,"S",IF(AU55=$AH$4,"S",IF(AU55=$AH$5,"S","LV")))))),0)</f>
        <v>LV</v>
      </c>
      <c r="CB55" s="36" t="str">
        <f aca="false">IF(MONTH(AV55)=MONTH($F55),IF(WEEKDAY(AV55)=1,"D",IF(WEEKDAY(AV55)=7,"S",IF(AV55=$AA$4,"S",IF(AV55=$AA$5,"S",IF(AV55=$AH$4,"S",IF(AV55=$AH$5,"S","LV")))))),0)</f>
        <v>LV</v>
      </c>
      <c r="CC55" s="36" t="str">
        <f aca="false">IF(MONTH(AW55)=MONTH($F55),IF(WEEKDAY(AW55)=1,"D",IF(WEEKDAY(AW55)=7,"S",IF(AW55=$AA$4,"S",IF(AW55=$AA$5,"S",IF(AW55=$AH$4,"S",IF(AW55=$AH$5,"S","LV")))))),0)</f>
        <v>S</v>
      </c>
      <c r="CD55" s="36" t="str">
        <f aca="false">IF(MONTH(AX55)=MONTH($F55),IF(WEEKDAY(AX55)=1,"D",IF(WEEKDAY(AX55)=7,"S",IF(AX55=$AA$4,"S",IF(AX55=$AA$5,"S",IF(AX55=$AH$4,"S",IF(AX55=$AH$5,"S","LV")))))),0)</f>
        <v>D</v>
      </c>
      <c r="CE55" s="36" t="str">
        <f aca="false">IF(MONTH(AY55)=MONTH($F55),IF(WEEKDAY(AY55)=1,"D",IF(WEEKDAY(AY55)=7,"S",IF(AY55=$AA$4,"S",IF(AY55=$AA$5,"S",IF(AY55=$AH$4,"S",IF(AY55=$AH$5,"S","LV")))))),0)</f>
        <v>LV</v>
      </c>
      <c r="CF55" s="36" t="str">
        <f aca="false">IF(MONTH(AZ55)=MONTH($F55),IF(WEEKDAY(AZ55)=1,"D",IF(WEEKDAY(AZ55)=7,"S",IF(AZ55=$AA$4,"S",IF(AZ55=$AA$5,"S",IF(AZ55=$AH$4,"S",IF(AZ55=$AH$5,"S","LV")))))),0)</f>
        <v>LV</v>
      </c>
      <c r="CH55" s="18" t="n">
        <f aca="false">IF(B55="T",P55+Q55,0)</f>
        <v>0</v>
      </c>
      <c r="CI55" s="18" t="n">
        <f aca="false">IF(B55="",J55*S55+K55*T55+L55*U55,0)</f>
        <v>1037.5</v>
      </c>
      <c r="CJ55" s="18" t="n">
        <f aca="false">IF(B55="t",J55*S55+K55*T55+L55*U55,0)</f>
        <v>0</v>
      </c>
      <c r="CL55" s="37" t="n">
        <f aca="false">IF($B55="",($J55*$S55+$K55*$T55+$L55*$U55)*$I55,0)</f>
        <v>39.6267361111111</v>
      </c>
      <c r="CM55" s="37" t="n">
        <f aca="false">IF($B55="t",($J55*$S55+$K55*$T55+$L55*$U55)*$I55,0)</f>
        <v>0</v>
      </c>
    </row>
    <row r="56" customFormat="false" ht="12.75" hidden="false" customHeight="false" outlineLevel="0" collapsed="false">
      <c r="A56" s="23" t="n">
        <v>41</v>
      </c>
      <c r="B56" s="24"/>
      <c r="C56" s="25"/>
      <c r="D56" s="39" t="s">
        <v>56</v>
      </c>
      <c r="E56" s="39" t="s">
        <v>99</v>
      </c>
      <c r="F56" s="28" t="n">
        <f aca="false">$J$2</f>
        <v>43891</v>
      </c>
      <c r="G56" s="28"/>
      <c r="H56" s="45" t="n">
        <v>20.6</v>
      </c>
      <c r="I56" s="40" t="n">
        <v>0.0451388888888889</v>
      </c>
      <c r="J56" s="45" t="n">
        <v>25</v>
      </c>
      <c r="K56" s="45" t="n">
        <v>15</v>
      </c>
      <c r="L56" s="45" t="n">
        <v>15</v>
      </c>
      <c r="M56" s="46" t="n">
        <f aca="false">H56*J56</f>
        <v>515</v>
      </c>
      <c r="N56" s="46" t="n">
        <f aca="false">H56*K56</f>
        <v>309</v>
      </c>
      <c r="O56" s="46" t="n">
        <f aca="false">H56*L56</f>
        <v>309</v>
      </c>
      <c r="P56" s="32" t="n">
        <f aca="false">IF(C56="v",0,$M56*S56+$N56*$T56+$O56*$U56)</f>
        <v>14111</v>
      </c>
      <c r="Q56" s="32" t="n">
        <f aca="false">IF(C56="v",$M56*$S56+N56*T56+O56*U56,0)</f>
        <v>0</v>
      </c>
      <c r="S56" s="33" t="n">
        <f aca="false">COUNTIF(BB56:CF56,"lv")</f>
        <v>22</v>
      </c>
      <c r="T56" s="33" t="n">
        <f aca="false">COUNTIF(BB56:CF56,"s")</f>
        <v>4</v>
      </c>
      <c r="U56" s="33" t="n">
        <f aca="false">COUNTIF(BB56:CF56,"d")</f>
        <v>5</v>
      </c>
      <c r="V56" s="34" t="n">
        <f aca="false">IF(F56=0,"x",F56)</f>
        <v>43891</v>
      </c>
      <c r="W56" s="35" t="n">
        <f aca="false">IF($G56=0,V56+1,IF((V56+1)&lt;($G56+1),V56+1,"x"))</f>
        <v>43892</v>
      </c>
      <c r="X56" s="35" t="n">
        <f aca="false">IF($G56=0,W56+1,IF((W56+1)&lt;($G56+1),W56+1,"x"))</f>
        <v>43893</v>
      </c>
      <c r="Y56" s="35" t="n">
        <f aca="false">IF($G56=0,X56+1,IF((X56+1)&lt;($G56+1),X56+1,"x"))</f>
        <v>43894</v>
      </c>
      <c r="Z56" s="35" t="n">
        <f aca="false">IF($G56=0,Y56+1,IF((Y56+1)&lt;($G56+1),Y56+1,"x"))</f>
        <v>43895</v>
      </c>
      <c r="AA56" s="35" t="n">
        <f aca="false">IF($G56=0,Z56+1,IF((Z56+1)&lt;($G56+1),Z56+1,"x"))</f>
        <v>43896</v>
      </c>
      <c r="AB56" s="35" t="n">
        <f aca="false">IF($G56=0,AA56+1,IF((AA56+1)&lt;($G56+1),AA56+1,"x"))</f>
        <v>43897</v>
      </c>
      <c r="AC56" s="35" t="n">
        <f aca="false">IF($G56=0,AB56+1,IF((AB56+1)&lt;($G56+1),AB56+1,"x"))</f>
        <v>43898</v>
      </c>
      <c r="AD56" s="35" t="n">
        <f aca="false">IF($G56=0,AC56+1,IF((AC56+1)&lt;($G56+1),AC56+1,"x"))</f>
        <v>43899</v>
      </c>
      <c r="AE56" s="35" t="n">
        <f aca="false">IF($G56=0,AD56+1,IF((AD56+1)&lt;($G56+1),AD56+1,"x"))</f>
        <v>43900</v>
      </c>
      <c r="AF56" s="35" t="n">
        <f aca="false">IF($G56=0,AE56+1,IF((AE56+1)&lt;($G56+1),AE56+1,"x"))</f>
        <v>43901</v>
      </c>
      <c r="AG56" s="35" t="n">
        <f aca="false">IF($G56=0,AF56+1,IF((AF56+1)&lt;($G56+1),AF56+1,"x"))</f>
        <v>43902</v>
      </c>
      <c r="AH56" s="35" t="n">
        <f aca="false">IF($G56=0,AG56+1,IF((AG56+1)&lt;($G56+1),AG56+1,"x"))</f>
        <v>43903</v>
      </c>
      <c r="AI56" s="35" t="n">
        <f aca="false">IF($G56=0,AH56+1,IF((AH56+1)&lt;($G56+1),AH56+1,"x"))</f>
        <v>43904</v>
      </c>
      <c r="AJ56" s="35" t="n">
        <f aca="false">IF($G56=0,AI56+1,IF((AI56+1)&lt;($G56+1),AI56+1,"x"))</f>
        <v>43905</v>
      </c>
      <c r="AK56" s="35" t="n">
        <f aca="false">IF($G56=0,AJ56+1,IF((AJ56+1)&lt;($G56+1),AJ56+1,"x"))</f>
        <v>43906</v>
      </c>
      <c r="AL56" s="35" t="n">
        <f aca="false">IF($G56=0,AK56+1,IF((AK56+1)&lt;($G56+1),AK56+1,"x"))</f>
        <v>43907</v>
      </c>
      <c r="AM56" s="35" t="n">
        <f aca="false">IF($G56=0,AL56+1,IF((AL56+1)&lt;($G56+1),AL56+1,"x"))</f>
        <v>43908</v>
      </c>
      <c r="AN56" s="35" t="n">
        <f aca="false">IF($G56=0,AM56+1,IF((AM56+1)&lt;($G56+1),AM56+1,"x"))</f>
        <v>43909</v>
      </c>
      <c r="AO56" s="35" t="n">
        <f aca="false">IF($G56=0,AN56+1,IF((AN56+1)&lt;($G56+1),AN56+1,"x"))</f>
        <v>43910</v>
      </c>
      <c r="AP56" s="35" t="n">
        <f aca="false">IF($G56=0,AO56+1,IF((AO56+1)&lt;($G56+1),AO56+1,"x"))</f>
        <v>43911</v>
      </c>
      <c r="AQ56" s="35" t="n">
        <f aca="false">IF($G56=0,AP56+1,IF((AP56+1)&lt;($G56+1),AP56+1,"x"))</f>
        <v>43912</v>
      </c>
      <c r="AR56" s="35" t="n">
        <f aca="false">IF($G56=0,AQ56+1,IF((AQ56+1)&lt;($G56+1),AQ56+1,"x"))</f>
        <v>43913</v>
      </c>
      <c r="AS56" s="35" t="n">
        <f aca="false">IF($G56=0,AR56+1,IF((AR56+1)&lt;($G56+1),AR56+1,"x"))</f>
        <v>43914</v>
      </c>
      <c r="AT56" s="35" t="n">
        <f aca="false">IF($G56=0,AS56+1,IF((AS56+1)&lt;($G56+1),AS56+1,"x"))</f>
        <v>43915</v>
      </c>
      <c r="AU56" s="35" t="n">
        <f aca="false">IF($G56=0,AT56+1,IF((AT56+1)&lt;($G56+1),AT56+1,"x"))</f>
        <v>43916</v>
      </c>
      <c r="AV56" s="35" t="n">
        <f aca="false">IF($G56=0,AU56+1,IF((AU56+1)&lt;($G56+1),AU56+1,"x"))</f>
        <v>43917</v>
      </c>
      <c r="AW56" s="35" t="n">
        <f aca="false">IF($G56=0,AV56+1,IF((AV56+1)&lt;($G56+1),AV56+1,"x"))</f>
        <v>43918</v>
      </c>
      <c r="AX56" s="35" t="n">
        <f aca="false">IF($G56=0,AW56+1,IF((AW56+1)&lt;($G56+1),AW56+1,"x"))</f>
        <v>43919</v>
      </c>
      <c r="AY56" s="35" t="n">
        <f aca="false">IF($G56=0,AX56+1,IF((AX56+1)&lt;($G56+1),AX56+1,"x"))</f>
        <v>43920</v>
      </c>
      <c r="AZ56" s="35" t="n">
        <f aca="false">IF($G56=0,AY56+1,IF((AY56+1)&lt;($G56+1),AY56+1,"x"))</f>
        <v>43921</v>
      </c>
      <c r="BA56" s="12"/>
      <c r="BB56" s="36" t="str">
        <f aca="false">IF(MONTH(V56)=MONTH($F56),IF(WEEKDAY(V56)=1,"D",IF(WEEKDAY(V56)=7,"S",IF(V56=$AA$4,"S",IF(V56=$AA$5,"S",IF(V56=$AH$4,"S",IF(V56=$AH$5,"S","LV")))))),0)</f>
        <v>D</v>
      </c>
      <c r="BC56" s="36" t="str">
        <f aca="false">IF(MONTH(W56)=MONTH($F56),IF(WEEKDAY(W56)=1,"D",IF(WEEKDAY(W56)=7,"S",IF(W56=$AA$4,"S",IF(W56=$AA$5,"S",IF(W56=$AH$4,"S",IF(W56=$AH$5,"S","LV")))))),0)</f>
        <v>LV</v>
      </c>
      <c r="BD56" s="36" t="str">
        <f aca="false">IF(MONTH(X56)=MONTH($F56),IF(WEEKDAY(X56)=1,"D",IF(WEEKDAY(X56)=7,"S",IF(X56=$AA$4,"S",IF(X56=$AA$5,"S",IF(X56=$AH$4,"S",IF(X56=$AH$5,"S","LV")))))),0)</f>
        <v>LV</v>
      </c>
      <c r="BE56" s="36" t="str">
        <f aca="false">IF(MONTH(Y56)=MONTH($F56),IF(WEEKDAY(Y56)=1,"D",IF(WEEKDAY(Y56)=7,"S",IF(Y56=$AA$4,"S",IF(Y56=$AA$5,"S",IF(Y56=$AH$4,"S",IF(Y56=$AH$5,"S","LV")))))),0)</f>
        <v>LV</v>
      </c>
      <c r="BF56" s="36" t="str">
        <f aca="false">IF(MONTH(Z56)=MONTH($F56),IF(WEEKDAY(Z56)=1,"D",IF(WEEKDAY(Z56)=7,"S",IF(Z56=$AA$4,"S",IF(Z56=$AA$5,"S",IF(Z56=$AH$4,"S",IF(Z56=$AH$5,"S","LV")))))),0)</f>
        <v>LV</v>
      </c>
      <c r="BG56" s="36" t="str">
        <f aca="false">IF(MONTH(AA56)=MONTH($F56),IF(WEEKDAY(AA56)=1,"D",IF(WEEKDAY(AA56)=7,"S",IF(AA56=$AA$4,"S",IF(AA56=$AA$5,"S",IF(AA56=$AH$4,"S",IF(AA56=$AH$5,"S","LV")))))),0)</f>
        <v>LV</v>
      </c>
      <c r="BH56" s="36" t="str">
        <f aca="false">IF(MONTH(AB56)=MONTH($F56),IF(WEEKDAY(AB56)=1,"D",IF(WEEKDAY(AB56)=7,"S",IF(AB56=$AA$4,"S",IF(AB56=$AA$5,"S",IF(AB56=$AH$4,"S",IF(AB56=$AH$5,"S","LV")))))),0)</f>
        <v>S</v>
      </c>
      <c r="BI56" s="36" t="str">
        <f aca="false">IF(MONTH(AC56)=MONTH($F56),IF(WEEKDAY(AC56)=1,"D",IF(WEEKDAY(AC56)=7,"S",IF(AC56=$AA$4,"S",IF(AC56=$AA$5,"S",IF(AC56=$AH$4,"S",IF(AC56=$AH$5,"S","LV")))))),0)</f>
        <v>D</v>
      </c>
      <c r="BJ56" s="36" t="str">
        <f aca="false">IF(MONTH(AD56)=MONTH($F56),IF(WEEKDAY(AD56)=1,"D",IF(WEEKDAY(AD56)=7,"S",IF(AD56=$AA$4,"S",IF(AD56=$AA$5,"S",IF(AD56=$AH$4,"S",IF(AD56=$AH$5,"S","LV")))))),0)</f>
        <v>LV</v>
      </c>
      <c r="BK56" s="36" t="str">
        <f aca="false">IF(MONTH(AE56)=MONTH($F56),IF(WEEKDAY(AE56)=1,"D",IF(WEEKDAY(AE56)=7,"S",IF(AE56=$AA$4,"S",IF(AE56=$AA$5,"S",IF(AE56=$AH$4,"S",IF(AE56=$AH$5,"S","LV")))))),0)</f>
        <v>LV</v>
      </c>
      <c r="BL56" s="36" t="str">
        <f aca="false">IF(MONTH(AF56)=MONTH($F56),IF(WEEKDAY(AF56)=1,"D",IF(WEEKDAY(AF56)=7,"S",IF(AF56=$AA$4,"S",IF(AF56=$AA$5,"S",IF(AF56=$AH$4,"S",IF(AF56=$AH$5,"S","LV")))))),0)</f>
        <v>LV</v>
      </c>
      <c r="BM56" s="36" t="str">
        <f aca="false">IF(MONTH(AG56)=MONTH($F56),IF(WEEKDAY(AG56)=1,"D",IF(WEEKDAY(AG56)=7,"S",IF(AG56=$AA$4,"S",IF(AG56=$AA$5,"S",IF(AG56=$AH$4,"S",IF(AG56=$AH$5,"S","LV")))))),0)</f>
        <v>LV</v>
      </c>
      <c r="BN56" s="36" t="str">
        <f aca="false">IF(MONTH(AH56)=MONTH($F56),IF(WEEKDAY(AH56)=1,"D",IF(WEEKDAY(AH56)=7,"S",IF(AH56=$AA$4,"S",IF(AH56=$AA$5,"S",IF(AH56=$AH$4,"S",IF(AH56=$AH$5,"S","LV")))))),0)</f>
        <v>LV</v>
      </c>
      <c r="BO56" s="36" t="str">
        <f aca="false">IF(MONTH(AI56)=MONTH($F56),IF(WEEKDAY(AI56)=1,"D",IF(WEEKDAY(AI56)=7,"S",IF(AI56=$AA$4,"S",IF(AI56=$AA$5,"S",IF(AI56=$AH$4,"S",IF(AI56=$AH$5,"S","LV")))))),0)</f>
        <v>S</v>
      </c>
      <c r="BP56" s="36" t="str">
        <f aca="false">IF(MONTH(AJ56)=MONTH($F56),IF(WEEKDAY(AJ56)=1,"D",IF(WEEKDAY(AJ56)=7,"S",IF(AJ56=$AA$4,"S",IF(AJ56=$AA$5,"S",IF(AJ56=$AH$4,"S",IF(AJ56=$AH$5,"S","LV")))))),0)</f>
        <v>D</v>
      </c>
      <c r="BQ56" s="36" t="str">
        <f aca="false">IF(MONTH(AK56)=MONTH($F56),IF(WEEKDAY(AK56)=1,"D",IF(WEEKDAY(AK56)=7,"S",IF(AK56=$AA$4,"S",IF(AK56=$AA$5,"S",IF(AK56=$AH$4,"S",IF(AK56=$AH$5,"S","LV")))))),0)</f>
        <v>LV</v>
      </c>
      <c r="BR56" s="36" t="str">
        <f aca="false">IF(MONTH(AL56)=MONTH($F56),IF(WEEKDAY(AL56)=1,"D",IF(WEEKDAY(AL56)=7,"S",IF(AL56=$AA$4,"S",IF(AL56=$AA$5,"S",IF(AL56=$AH$4,"S",IF(AL56=$AH$5,"S","LV")))))),0)</f>
        <v>LV</v>
      </c>
      <c r="BS56" s="36" t="str">
        <f aca="false">IF(MONTH(AM56)=MONTH($F56),IF(WEEKDAY(AM56)=1,"D",IF(WEEKDAY(AM56)=7,"S",IF(AM56=$AA$4,"S",IF(AM56=$AA$5,"S",IF(AM56=$AH$4,"S",IF(AM56=$AH$5,"S","LV")))))),0)</f>
        <v>LV</v>
      </c>
      <c r="BT56" s="36" t="str">
        <f aca="false">IF(MONTH(AN56)=MONTH($F56),IF(WEEKDAY(AN56)=1,"D",IF(WEEKDAY(AN56)=7,"S",IF(AN56=$AA$4,"S",IF(AN56=$AA$5,"S",IF(AN56=$AH$4,"S",IF(AN56=$AH$5,"S","LV")))))),0)</f>
        <v>LV</v>
      </c>
      <c r="BU56" s="36" t="str">
        <f aca="false">IF(MONTH(AO56)=MONTH($F56),IF(WEEKDAY(AO56)=1,"D",IF(WEEKDAY(AO56)=7,"S",IF(AO56=$AA$4,"S",IF(AO56=$AA$5,"S",IF(AO56=$AH$4,"S",IF(AO56=$AH$5,"S","LV")))))),0)</f>
        <v>LV</v>
      </c>
      <c r="BV56" s="36" t="str">
        <f aca="false">IF(MONTH(AP56)=MONTH($F56),IF(WEEKDAY(AP56)=1,"D",IF(WEEKDAY(AP56)=7,"S",IF(AP56=$AA$4,"S",IF(AP56=$AA$5,"S",IF(AP56=$AH$4,"S",IF(AP56=$AH$5,"S","LV")))))),0)</f>
        <v>S</v>
      </c>
      <c r="BW56" s="36" t="str">
        <f aca="false">IF(MONTH(AQ56)=MONTH($F56),IF(WEEKDAY(AQ56)=1,"D",IF(WEEKDAY(AQ56)=7,"S",IF(AQ56=$AA$4,"S",IF(AQ56=$AA$5,"S",IF(AQ56=$AH$4,"S",IF(AQ56=$AH$5,"S","LV")))))),0)</f>
        <v>D</v>
      </c>
      <c r="BX56" s="36" t="str">
        <f aca="false">IF(MONTH(AR56)=MONTH($F56),IF(WEEKDAY(AR56)=1,"D",IF(WEEKDAY(AR56)=7,"S",IF(AR56=$AA$4,"S",IF(AR56=$AA$5,"S",IF(AR56=$AH$4,"S",IF(AR56=$AH$5,"S","LV")))))),0)</f>
        <v>LV</v>
      </c>
      <c r="BY56" s="36" t="str">
        <f aca="false">IF(MONTH(AS56)=MONTH($F56),IF(WEEKDAY(AS56)=1,"D",IF(WEEKDAY(AS56)=7,"S",IF(AS56=$AA$4,"S",IF(AS56=$AA$5,"S",IF(AS56=$AH$4,"S",IF(AS56=$AH$5,"S","LV")))))),0)</f>
        <v>LV</v>
      </c>
      <c r="BZ56" s="36" t="str">
        <f aca="false">IF(MONTH(AT56)=MONTH($F56),IF(WEEKDAY(AT56)=1,"D",IF(WEEKDAY(AT56)=7,"S",IF(AT56=$AA$4,"S",IF(AT56=$AA$5,"S",IF(AT56=$AH$4,"S",IF(AT56=$AH$5,"S","LV")))))),0)</f>
        <v>LV</v>
      </c>
      <c r="CA56" s="36" t="str">
        <f aca="false">IF(MONTH(AU56)=MONTH($F56),IF(WEEKDAY(AU56)=1,"D",IF(WEEKDAY(AU56)=7,"S",IF(AU56=$AA$4,"S",IF(AU56=$AA$5,"S",IF(AU56=$AH$4,"S",IF(AU56=$AH$5,"S","LV")))))),0)</f>
        <v>LV</v>
      </c>
      <c r="CB56" s="36" t="str">
        <f aca="false">IF(MONTH(AV56)=MONTH($F56),IF(WEEKDAY(AV56)=1,"D",IF(WEEKDAY(AV56)=7,"S",IF(AV56=$AA$4,"S",IF(AV56=$AA$5,"S",IF(AV56=$AH$4,"S",IF(AV56=$AH$5,"S","LV")))))),0)</f>
        <v>LV</v>
      </c>
      <c r="CC56" s="36" t="str">
        <f aca="false">IF(MONTH(AW56)=MONTH($F56),IF(WEEKDAY(AW56)=1,"D",IF(WEEKDAY(AW56)=7,"S",IF(AW56=$AA$4,"S",IF(AW56=$AA$5,"S",IF(AW56=$AH$4,"S",IF(AW56=$AH$5,"S","LV")))))),0)</f>
        <v>S</v>
      </c>
      <c r="CD56" s="36" t="str">
        <f aca="false">IF(MONTH(AX56)=MONTH($F56),IF(WEEKDAY(AX56)=1,"D",IF(WEEKDAY(AX56)=7,"S",IF(AX56=$AA$4,"S",IF(AX56=$AA$5,"S",IF(AX56=$AH$4,"S",IF(AX56=$AH$5,"S","LV")))))),0)</f>
        <v>D</v>
      </c>
      <c r="CE56" s="36" t="str">
        <f aca="false">IF(MONTH(AY56)=MONTH($F56),IF(WEEKDAY(AY56)=1,"D",IF(WEEKDAY(AY56)=7,"S",IF(AY56=$AA$4,"S",IF(AY56=$AA$5,"S",IF(AY56=$AH$4,"S",IF(AY56=$AH$5,"S","LV")))))),0)</f>
        <v>LV</v>
      </c>
      <c r="CF56" s="36" t="str">
        <f aca="false">IF(MONTH(AZ56)=MONTH($F56),IF(WEEKDAY(AZ56)=1,"D",IF(WEEKDAY(AZ56)=7,"S",IF(AZ56=$AA$4,"S",IF(AZ56=$AA$5,"S",IF(AZ56=$AH$4,"S",IF(AZ56=$AH$5,"S","LV")))))),0)</f>
        <v>LV</v>
      </c>
      <c r="CH56" s="69"/>
      <c r="CI56" s="18" t="n">
        <f aca="false">IF(B56="",J56*S56+K56*T56+L56*U56,0)</f>
        <v>685</v>
      </c>
      <c r="CJ56" s="18" t="n">
        <f aca="false">IF(B56="t",J56*S56+K56*T56+L56*U56,0)</f>
        <v>0</v>
      </c>
      <c r="CL56" s="37" t="n">
        <f aca="false">IF($B56="",($J56*$S56+$K56*$T56+$L56*$U56)*$I56,0)</f>
        <v>30.9201388888889</v>
      </c>
      <c r="CM56" s="37" t="n">
        <f aca="false">IF($B56="t",($J56*$S56+$K56*$T56+$L56*$U56)*$I56,0)</f>
        <v>0</v>
      </c>
    </row>
    <row r="57" customFormat="false" ht="12.75" hidden="false" customHeight="false" outlineLevel="0" collapsed="false">
      <c r="A57" s="23" t="n">
        <v>50</v>
      </c>
      <c r="B57" s="24"/>
      <c r="C57" s="25"/>
      <c r="D57" s="39" t="s">
        <v>56</v>
      </c>
      <c r="E57" s="39" t="s">
        <v>100</v>
      </c>
      <c r="F57" s="28" t="n">
        <f aca="false">$J$2</f>
        <v>43891</v>
      </c>
      <c r="G57" s="28"/>
      <c r="H57" s="45" t="n">
        <v>10.9</v>
      </c>
      <c r="I57" s="40" t="n">
        <v>0.03125</v>
      </c>
      <c r="J57" s="45" t="n">
        <v>24</v>
      </c>
      <c r="K57" s="45" t="n">
        <v>22</v>
      </c>
      <c r="L57" s="45" t="n">
        <v>22</v>
      </c>
      <c r="M57" s="46" t="n">
        <f aca="false">H57*J57</f>
        <v>261.6</v>
      </c>
      <c r="N57" s="46" t="n">
        <f aca="false">H57*K57</f>
        <v>239.8</v>
      </c>
      <c r="O57" s="46" t="n">
        <f aca="false">H57*L57</f>
        <v>239.8</v>
      </c>
      <c r="P57" s="32" t="n">
        <f aca="false">IF(C57="v",0,$M57*S57+$N57*$T57+$O57*$U57)</f>
        <v>7913.4</v>
      </c>
      <c r="Q57" s="32" t="n">
        <f aca="false">IF(C57="v",$M57*$S57+N57*T57+O57*U57,0)</f>
        <v>0</v>
      </c>
      <c r="S57" s="33" t="n">
        <f aca="false">COUNTIF(BB57:CF57,"lv")</f>
        <v>22</v>
      </c>
      <c r="T57" s="33" t="n">
        <f aca="false">COUNTIF(BB57:CF57,"s")</f>
        <v>4</v>
      </c>
      <c r="U57" s="33" t="n">
        <f aca="false">COUNTIF(BB57:CF57,"d")</f>
        <v>5</v>
      </c>
      <c r="V57" s="34" t="n">
        <f aca="false">IF(F57=0,"x",F57)</f>
        <v>43891</v>
      </c>
      <c r="W57" s="35" t="n">
        <f aca="false">IF($G57=0,V57+1,IF((V57+1)&lt;($G57+1),V57+1,"x"))</f>
        <v>43892</v>
      </c>
      <c r="X57" s="35" t="n">
        <f aca="false">IF($G57=0,W57+1,IF((W57+1)&lt;($G57+1),W57+1,"x"))</f>
        <v>43893</v>
      </c>
      <c r="Y57" s="35" t="n">
        <f aca="false">IF($G57=0,X57+1,IF((X57+1)&lt;($G57+1),X57+1,"x"))</f>
        <v>43894</v>
      </c>
      <c r="Z57" s="35" t="n">
        <f aca="false">IF($G57=0,Y57+1,IF((Y57+1)&lt;($G57+1),Y57+1,"x"))</f>
        <v>43895</v>
      </c>
      <c r="AA57" s="35" t="n">
        <f aca="false">IF($G57=0,Z57+1,IF((Z57+1)&lt;($G57+1),Z57+1,"x"))</f>
        <v>43896</v>
      </c>
      <c r="AB57" s="35" t="n">
        <f aca="false">IF($G57=0,AA57+1,IF((AA57+1)&lt;($G57+1),AA57+1,"x"))</f>
        <v>43897</v>
      </c>
      <c r="AC57" s="35" t="n">
        <f aca="false">IF($G57=0,AB57+1,IF((AB57+1)&lt;($G57+1),AB57+1,"x"))</f>
        <v>43898</v>
      </c>
      <c r="AD57" s="35" t="n">
        <f aca="false">IF($G57=0,AC57+1,IF((AC57+1)&lt;($G57+1),AC57+1,"x"))</f>
        <v>43899</v>
      </c>
      <c r="AE57" s="35" t="n">
        <f aca="false">IF($G57=0,AD57+1,IF((AD57+1)&lt;($G57+1),AD57+1,"x"))</f>
        <v>43900</v>
      </c>
      <c r="AF57" s="35" t="n">
        <f aca="false">IF($G57=0,AE57+1,IF((AE57+1)&lt;($G57+1),AE57+1,"x"))</f>
        <v>43901</v>
      </c>
      <c r="AG57" s="35" t="n">
        <f aca="false">IF($G57=0,AF57+1,IF((AF57+1)&lt;($G57+1),AF57+1,"x"))</f>
        <v>43902</v>
      </c>
      <c r="AH57" s="35" t="n">
        <f aca="false">IF($G57=0,AG57+1,IF((AG57+1)&lt;($G57+1),AG57+1,"x"))</f>
        <v>43903</v>
      </c>
      <c r="AI57" s="35" t="n">
        <f aca="false">IF($G57=0,AH57+1,IF((AH57+1)&lt;($G57+1),AH57+1,"x"))</f>
        <v>43904</v>
      </c>
      <c r="AJ57" s="35" t="n">
        <f aca="false">IF($G57=0,AI57+1,IF((AI57+1)&lt;($G57+1),AI57+1,"x"))</f>
        <v>43905</v>
      </c>
      <c r="AK57" s="35" t="n">
        <f aca="false">IF($G57=0,AJ57+1,IF((AJ57+1)&lt;($G57+1),AJ57+1,"x"))</f>
        <v>43906</v>
      </c>
      <c r="AL57" s="35" t="n">
        <f aca="false">IF($G57=0,AK57+1,IF((AK57+1)&lt;($G57+1),AK57+1,"x"))</f>
        <v>43907</v>
      </c>
      <c r="AM57" s="35" t="n">
        <f aca="false">IF($G57=0,AL57+1,IF((AL57+1)&lt;($G57+1),AL57+1,"x"))</f>
        <v>43908</v>
      </c>
      <c r="AN57" s="35" t="n">
        <f aca="false">IF($G57=0,AM57+1,IF((AM57+1)&lt;($G57+1),AM57+1,"x"))</f>
        <v>43909</v>
      </c>
      <c r="AO57" s="35" t="n">
        <f aca="false">IF($G57=0,AN57+1,IF((AN57+1)&lt;($G57+1),AN57+1,"x"))</f>
        <v>43910</v>
      </c>
      <c r="AP57" s="35" t="n">
        <f aca="false">IF($G57=0,AO57+1,IF((AO57+1)&lt;($G57+1),AO57+1,"x"))</f>
        <v>43911</v>
      </c>
      <c r="AQ57" s="35" t="n">
        <f aca="false">IF($G57=0,AP57+1,IF((AP57+1)&lt;($G57+1),AP57+1,"x"))</f>
        <v>43912</v>
      </c>
      <c r="AR57" s="35" t="n">
        <f aca="false">IF($G57=0,AQ57+1,IF((AQ57+1)&lt;($G57+1),AQ57+1,"x"))</f>
        <v>43913</v>
      </c>
      <c r="AS57" s="35" t="n">
        <f aca="false">IF($G57=0,AR57+1,IF((AR57+1)&lt;($G57+1),AR57+1,"x"))</f>
        <v>43914</v>
      </c>
      <c r="AT57" s="35" t="n">
        <f aca="false">IF($G57=0,AS57+1,IF((AS57+1)&lt;($G57+1),AS57+1,"x"))</f>
        <v>43915</v>
      </c>
      <c r="AU57" s="35" t="n">
        <f aca="false">IF($G57=0,AT57+1,IF((AT57+1)&lt;($G57+1),AT57+1,"x"))</f>
        <v>43916</v>
      </c>
      <c r="AV57" s="35" t="n">
        <f aca="false">IF($G57=0,AU57+1,IF((AU57+1)&lt;($G57+1),AU57+1,"x"))</f>
        <v>43917</v>
      </c>
      <c r="AW57" s="35" t="n">
        <f aca="false">IF($G57=0,AV57+1,IF((AV57+1)&lt;($G57+1),AV57+1,"x"))</f>
        <v>43918</v>
      </c>
      <c r="AX57" s="35" t="n">
        <f aca="false">IF($G57=0,AW57+1,IF((AW57+1)&lt;($G57+1),AW57+1,"x"))</f>
        <v>43919</v>
      </c>
      <c r="AY57" s="35" t="n">
        <f aca="false">IF($G57=0,AX57+1,IF((AX57+1)&lt;($G57+1),AX57+1,"x"))</f>
        <v>43920</v>
      </c>
      <c r="AZ57" s="35" t="n">
        <f aca="false">IF($G57=0,AY57+1,IF((AY57+1)&lt;($G57+1),AY57+1,"x"))</f>
        <v>43921</v>
      </c>
      <c r="BA57" s="12"/>
      <c r="BB57" s="36" t="str">
        <f aca="false">IF(MONTH(V57)=MONTH($F57),IF(WEEKDAY(V57)=1,"D",IF(WEEKDAY(V57)=7,"S",IF(V57=$AA$4,"S",IF(V57=$AA$5,"S",IF(V57=$AH$4,"S",IF(V57=$AH$5,"S","LV")))))),0)</f>
        <v>D</v>
      </c>
      <c r="BC57" s="36" t="str">
        <f aca="false">IF(MONTH(W57)=MONTH($F57),IF(WEEKDAY(W57)=1,"D",IF(WEEKDAY(W57)=7,"S",IF(W57=$AA$4,"S",IF(W57=$AA$5,"S",IF(W57=$AH$4,"S",IF(W57=$AH$5,"S","LV")))))),0)</f>
        <v>LV</v>
      </c>
      <c r="BD57" s="36" t="str">
        <f aca="false">IF(MONTH(X57)=MONTH($F57),IF(WEEKDAY(X57)=1,"D",IF(WEEKDAY(X57)=7,"S",IF(X57=$AA$4,"S",IF(X57=$AA$5,"S",IF(X57=$AH$4,"S",IF(X57=$AH$5,"S","LV")))))),0)</f>
        <v>LV</v>
      </c>
      <c r="BE57" s="36" t="str">
        <f aca="false">IF(MONTH(Y57)=MONTH($F57),IF(WEEKDAY(Y57)=1,"D",IF(WEEKDAY(Y57)=7,"S",IF(Y57=$AA$4,"S",IF(Y57=$AA$5,"S",IF(Y57=$AH$4,"S",IF(Y57=$AH$5,"S","LV")))))),0)</f>
        <v>LV</v>
      </c>
      <c r="BF57" s="36" t="str">
        <f aca="false">IF(MONTH(Z57)=MONTH($F57),IF(WEEKDAY(Z57)=1,"D",IF(WEEKDAY(Z57)=7,"S",IF(Z57=$AA$4,"S",IF(Z57=$AA$5,"S",IF(Z57=$AH$4,"S",IF(Z57=$AH$5,"S","LV")))))),0)</f>
        <v>LV</v>
      </c>
      <c r="BG57" s="36" t="str">
        <f aca="false">IF(MONTH(AA57)=MONTH($F57),IF(WEEKDAY(AA57)=1,"D",IF(WEEKDAY(AA57)=7,"S",IF(AA57=$AA$4,"S",IF(AA57=$AA$5,"S",IF(AA57=$AH$4,"S",IF(AA57=$AH$5,"S","LV")))))),0)</f>
        <v>LV</v>
      </c>
      <c r="BH57" s="36" t="str">
        <f aca="false">IF(MONTH(AB57)=MONTH($F57),IF(WEEKDAY(AB57)=1,"D",IF(WEEKDAY(AB57)=7,"S",IF(AB57=$AA$4,"S",IF(AB57=$AA$5,"S",IF(AB57=$AH$4,"S",IF(AB57=$AH$5,"S","LV")))))),0)</f>
        <v>S</v>
      </c>
      <c r="BI57" s="36" t="str">
        <f aca="false">IF(MONTH(AC57)=MONTH($F57),IF(WEEKDAY(AC57)=1,"D",IF(WEEKDAY(AC57)=7,"S",IF(AC57=$AA$4,"S",IF(AC57=$AA$5,"S",IF(AC57=$AH$4,"S",IF(AC57=$AH$5,"S","LV")))))),0)</f>
        <v>D</v>
      </c>
      <c r="BJ57" s="36" t="str">
        <f aca="false">IF(MONTH(AD57)=MONTH($F57),IF(WEEKDAY(AD57)=1,"D",IF(WEEKDAY(AD57)=7,"S",IF(AD57=$AA$4,"S",IF(AD57=$AA$5,"S",IF(AD57=$AH$4,"S",IF(AD57=$AH$5,"S","LV")))))),0)</f>
        <v>LV</v>
      </c>
      <c r="BK57" s="36" t="str">
        <f aca="false">IF(MONTH(AE57)=MONTH($F57),IF(WEEKDAY(AE57)=1,"D",IF(WEEKDAY(AE57)=7,"S",IF(AE57=$AA$4,"S",IF(AE57=$AA$5,"S",IF(AE57=$AH$4,"S",IF(AE57=$AH$5,"S","LV")))))),0)</f>
        <v>LV</v>
      </c>
      <c r="BL57" s="36" t="str">
        <f aca="false">IF(MONTH(AF57)=MONTH($F57),IF(WEEKDAY(AF57)=1,"D",IF(WEEKDAY(AF57)=7,"S",IF(AF57=$AA$4,"S",IF(AF57=$AA$5,"S",IF(AF57=$AH$4,"S",IF(AF57=$AH$5,"S","LV")))))),0)</f>
        <v>LV</v>
      </c>
      <c r="BM57" s="36" t="str">
        <f aca="false">IF(MONTH(AG57)=MONTH($F57),IF(WEEKDAY(AG57)=1,"D",IF(WEEKDAY(AG57)=7,"S",IF(AG57=$AA$4,"S",IF(AG57=$AA$5,"S",IF(AG57=$AH$4,"S",IF(AG57=$AH$5,"S","LV")))))),0)</f>
        <v>LV</v>
      </c>
      <c r="BN57" s="36" t="str">
        <f aca="false">IF(MONTH(AH57)=MONTH($F57),IF(WEEKDAY(AH57)=1,"D",IF(WEEKDAY(AH57)=7,"S",IF(AH57=$AA$4,"S",IF(AH57=$AA$5,"S",IF(AH57=$AH$4,"S",IF(AH57=$AH$5,"S","LV")))))),0)</f>
        <v>LV</v>
      </c>
      <c r="BO57" s="36" t="str">
        <f aca="false">IF(MONTH(AI57)=MONTH($F57),IF(WEEKDAY(AI57)=1,"D",IF(WEEKDAY(AI57)=7,"S",IF(AI57=$AA$4,"S",IF(AI57=$AA$5,"S",IF(AI57=$AH$4,"S",IF(AI57=$AH$5,"S","LV")))))),0)</f>
        <v>S</v>
      </c>
      <c r="BP57" s="36" t="str">
        <f aca="false">IF(MONTH(AJ57)=MONTH($F57),IF(WEEKDAY(AJ57)=1,"D",IF(WEEKDAY(AJ57)=7,"S",IF(AJ57=$AA$4,"S",IF(AJ57=$AA$5,"S",IF(AJ57=$AH$4,"S",IF(AJ57=$AH$5,"S","LV")))))),0)</f>
        <v>D</v>
      </c>
      <c r="BQ57" s="36" t="str">
        <f aca="false">IF(MONTH(AK57)=MONTH($F57),IF(WEEKDAY(AK57)=1,"D",IF(WEEKDAY(AK57)=7,"S",IF(AK57=$AA$4,"S",IF(AK57=$AA$5,"S",IF(AK57=$AH$4,"S",IF(AK57=$AH$5,"S","LV")))))),0)</f>
        <v>LV</v>
      </c>
      <c r="BR57" s="36" t="str">
        <f aca="false">IF(MONTH(AL57)=MONTH($F57),IF(WEEKDAY(AL57)=1,"D",IF(WEEKDAY(AL57)=7,"S",IF(AL57=$AA$4,"S",IF(AL57=$AA$5,"S",IF(AL57=$AH$4,"S",IF(AL57=$AH$5,"S","LV")))))),0)</f>
        <v>LV</v>
      </c>
      <c r="BS57" s="36" t="str">
        <f aca="false">IF(MONTH(AM57)=MONTH($F57),IF(WEEKDAY(AM57)=1,"D",IF(WEEKDAY(AM57)=7,"S",IF(AM57=$AA$4,"S",IF(AM57=$AA$5,"S",IF(AM57=$AH$4,"S",IF(AM57=$AH$5,"S","LV")))))),0)</f>
        <v>LV</v>
      </c>
      <c r="BT57" s="36" t="str">
        <f aca="false">IF(MONTH(AN57)=MONTH($F57),IF(WEEKDAY(AN57)=1,"D",IF(WEEKDAY(AN57)=7,"S",IF(AN57=$AA$4,"S",IF(AN57=$AA$5,"S",IF(AN57=$AH$4,"S",IF(AN57=$AH$5,"S","LV")))))),0)</f>
        <v>LV</v>
      </c>
      <c r="BU57" s="36" t="str">
        <f aca="false">IF(MONTH(AO57)=MONTH($F57),IF(WEEKDAY(AO57)=1,"D",IF(WEEKDAY(AO57)=7,"S",IF(AO57=$AA$4,"S",IF(AO57=$AA$5,"S",IF(AO57=$AH$4,"S",IF(AO57=$AH$5,"S","LV")))))),0)</f>
        <v>LV</v>
      </c>
      <c r="BV57" s="36" t="str">
        <f aca="false">IF(MONTH(AP57)=MONTH($F57),IF(WEEKDAY(AP57)=1,"D",IF(WEEKDAY(AP57)=7,"S",IF(AP57=$AA$4,"S",IF(AP57=$AA$5,"S",IF(AP57=$AH$4,"S",IF(AP57=$AH$5,"S","LV")))))),0)</f>
        <v>S</v>
      </c>
      <c r="BW57" s="36" t="str">
        <f aca="false">IF(MONTH(AQ57)=MONTH($F57),IF(WEEKDAY(AQ57)=1,"D",IF(WEEKDAY(AQ57)=7,"S",IF(AQ57=$AA$4,"S",IF(AQ57=$AA$5,"S",IF(AQ57=$AH$4,"S",IF(AQ57=$AH$5,"S","LV")))))),0)</f>
        <v>D</v>
      </c>
      <c r="BX57" s="36" t="str">
        <f aca="false">IF(MONTH(AR57)=MONTH($F57),IF(WEEKDAY(AR57)=1,"D",IF(WEEKDAY(AR57)=7,"S",IF(AR57=$AA$4,"S",IF(AR57=$AA$5,"S",IF(AR57=$AH$4,"S",IF(AR57=$AH$5,"S","LV")))))),0)</f>
        <v>LV</v>
      </c>
      <c r="BY57" s="36" t="str">
        <f aca="false">IF(MONTH(AS57)=MONTH($F57),IF(WEEKDAY(AS57)=1,"D",IF(WEEKDAY(AS57)=7,"S",IF(AS57=$AA$4,"S",IF(AS57=$AA$5,"S",IF(AS57=$AH$4,"S",IF(AS57=$AH$5,"S","LV")))))),0)</f>
        <v>LV</v>
      </c>
      <c r="BZ57" s="36" t="str">
        <f aca="false">IF(MONTH(AT57)=MONTH($F57),IF(WEEKDAY(AT57)=1,"D",IF(WEEKDAY(AT57)=7,"S",IF(AT57=$AA$4,"S",IF(AT57=$AA$5,"S",IF(AT57=$AH$4,"S",IF(AT57=$AH$5,"S","LV")))))),0)</f>
        <v>LV</v>
      </c>
      <c r="CA57" s="36" t="str">
        <f aca="false">IF(MONTH(AU57)=MONTH($F57),IF(WEEKDAY(AU57)=1,"D",IF(WEEKDAY(AU57)=7,"S",IF(AU57=$AA$4,"S",IF(AU57=$AA$5,"S",IF(AU57=$AH$4,"S",IF(AU57=$AH$5,"S","LV")))))),0)</f>
        <v>LV</v>
      </c>
      <c r="CB57" s="36" t="str">
        <f aca="false">IF(MONTH(AV57)=MONTH($F57),IF(WEEKDAY(AV57)=1,"D",IF(WEEKDAY(AV57)=7,"S",IF(AV57=$AA$4,"S",IF(AV57=$AA$5,"S",IF(AV57=$AH$4,"S",IF(AV57=$AH$5,"S","LV")))))),0)</f>
        <v>LV</v>
      </c>
      <c r="CC57" s="36" t="str">
        <f aca="false">IF(MONTH(AW57)=MONTH($F57),IF(WEEKDAY(AW57)=1,"D",IF(WEEKDAY(AW57)=7,"S",IF(AW57=$AA$4,"S",IF(AW57=$AA$5,"S",IF(AW57=$AH$4,"S",IF(AW57=$AH$5,"S","LV")))))),0)</f>
        <v>S</v>
      </c>
      <c r="CD57" s="36" t="str">
        <f aca="false">IF(MONTH(AX57)=MONTH($F57),IF(WEEKDAY(AX57)=1,"D",IF(WEEKDAY(AX57)=7,"S",IF(AX57=$AA$4,"S",IF(AX57=$AA$5,"S",IF(AX57=$AH$4,"S",IF(AX57=$AH$5,"S","LV")))))),0)</f>
        <v>D</v>
      </c>
      <c r="CE57" s="36" t="str">
        <f aca="false">IF(MONTH(AY57)=MONTH($F57),IF(WEEKDAY(AY57)=1,"D",IF(WEEKDAY(AY57)=7,"S",IF(AY57=$AA$4,"S",IF(AY57=$AA$5,"S",IF(AY57=$AH$4,"S",IF(AY57=$AH$5,"S","LV")))))),0)</f>
        <v>LV</v>
      </c>
      <c r="CF57" s="36" t="str">
        <f aca="false">IF(MONTH(AZ57)=MONTH($F57),IF(WEEKDAY(AZ57)=1,"D",IF(WEEKDAY(AZ57)=7,"S",IF(AZ57=$AA$4,"S",IF(AZ57=$AA$5,"S",IF(AZ57=$AH$4,"S",IF(AZ57=$AH$5,"S","LV")))))),0)</f>
        <v>LV</v>
      </c>
      <c r="CH57" s="69"/>
      <c r="CI57" s="18" t="n">
        <f aca="false">IF(B57="",J57*S57+K57*T57+L57*U57,0)</f>
        <v>726</v>
      </c>
      <c r="CJ57" s="18" t="n">
        <f aca="false">IF(B57="t",J57*S57+K57*T57+L57*U57,0)</f>
        <v>0</v>
      </c>
      <c r="CL57" s="37" t="n">
        <f aca="false">IF($B57="",($J57*$S57+$K57*$T57+$L57*$U57)*$I57,0)</f>
        <v>22.6875</v>
      </c>
      <c r="CM57" s="37" t="n">
        <f aca="false">IF($B57="t",($J57*$S57+$K57*$T57+$L57*$U57)*$I57,0)</f>
        <v>0</v>
      </c>
    </row>
    <row r="58" customFormat="false" ht="12.75" hidden="false" customHeight="false" outlineLevel="0" collapsed="false">
      <c r="A58" s="23" t="n">
        <v>50</v>
      </c>
      <c r="B58" s="24"/>
      <c r="C58" s="25"/>
      <c r="D58" s="39" t="s">
        <v>56</v>
      </c>
      <c r="E58" s="39" t="s">
        <v>101</v>
      </c>
      <c r="F58" s="28" t="n">
        <f aca="false">$J$2</f>
        <v>43891</v>
      </c>
      <c r="G58" s="28"/>
      <c r="H58" s="45" t="n">
        <v>8.9</v>
      </c>
      <c r="I58" s="40" t="n">
        <v>0.03125</v>
      </c>
      <c r="J58" s="45" t="n">
        <v>44</v>
      </c>
      <c r="K58" s="45" t="n">
        <v>13</v>
      </c>
      <c r="L58" s="45" t="n">
        <v>13</v>
      </c>
      <c r="M58" s="46" t="n">
        <f aca="false">H58*J58</f>
        <v>391.6</v>
      </c>
      <c r="N58" s="46" t="n">
        <f aca="false">H58*K58</f>
        <v>115.7</v>
      </c>
      <c r="O58" s="46" t="n">
        <f aca="false">H58*L58</f>
        <v>115.7</v>
      </c>
      <c r="P58" s="32" t="n">
        <f aca="false">IF(C58="v",0,$M58*S58+$N58*$T58+$O58*$U58)</f>
        <v>9656.5</v>
      </c>
      <c r="Q58" s="32" t="n">
        <f aca="false">IF(C58="v",$M58*$S58+N58*T58+O58*U58,0)</f>
        <v>0</v>
      </c>
      <c r="S58" s="33" t="n">
        <f aca="false">COUNTIF(BB58:CF58,"lv")</f>
        <v>22</v>
      </c>
      <c r="T58" s="33" t="n">
        <f aca="false">COUNTIF(BB58:CF58,"s")</f>
        <v>4</v>
      </c>
      <c r="U58" s="33" t="n">
        <f aca="false">COUNTIF(BB58:CF58,"d")</f>
        <v>5</v>
      </c>
      <c r="V58" s="34" t="n">
        <f aca="false">IF(F58=0,"x",F58)</f>
        <v>43891</v>
      </c>
      <c r="W58" s="35" t="n">
        <f aca="false">IF($G58=0,V58+1,IF((V58+1)&lt;($G58+1),V58+1,"x"))</f>
        <v>43892</v>
      </c>
      <c r="X58" s="35" t="n">
        <f aca="false">IF($G58=0,W58+1,IF((W58+1)&lt;($G58+1),W58+1,"x"))</f>
        <v>43893</v>
      </c>
      <c r="Y58" s="35" t="n">
        <f aca="false">IF($G58=0,X58+1,IF((X58+1)&lt;($G58+1),X58+1,"x"))</f>
        <v>43894</v>
      </c>
      <c r="Z58" s="35" t="n">
        <f aca="false">IF($G58=0,Y58+1,IF((Y58+1)&lt;($G58+1),Y58+1,"x"))</f>
        <v>43895</v>
      </c>
      <c r="AA58" s="35" t="n">
        <f aca="false">IF($G58=0,Z58+1,IF((Z58+1)&lt;($G58+1),Z58+1,"x"))</f>
        <v>43896</v>
      </c>
      <c r="AB58" s="35" t="n">
        <f aca="false">IF($G58=0,AA58+1,IF((AA58+1)&lt;($G58+1),AA58+1,"x"))</f>
        <v>43897</v>
      </c>
      <c r="AC58" s="35" t="n">
        <f aca="false">IF($G58=0,AB58+1,IF((AB58+1)&lt;($G58+1),AB58+1,"x"))</f>
        <v>43898</v>
      </c>
      <c r="AD58" s="35" t="n">
        <f aca="false">IF($G58=0,AC58+1,IF((AC58+1)&lt;($G58+1),AC58+1,"x"))</f>
        <v>43899</v>
      </c>
      <c r="AE58" s="35" t="n">
        <f aca="false">IF($G58=0,AD58+1,IF((AD58+1)&lt;($G58+1),AD58+1,"x"))</f>
        <v>43900</v>
      </c>
      <c r="AF58" s="35" t="n">
        <f aca="false">IF($G58=0,AE58+1,IF((AE58+1)&lt;($G58+1),AE58+1,"x"))</f>
        <v>43901</v>
      </c>
      <c r="AG58" s="35" t="n">
        <f aca="false">IF($G58=0,AF58+1,IF((AF58+1)&lt;($G58+1),AF58+1,"x"))</f>
        <v>43902</v>
      </c>
      <c r="AH58" s="35" t="n">
        <f aca="false">IF($G58=0,AG58+1,IF((AG58+1)&lt;($G58+1),AG58+1,"x"))</f>
        <v>43903</v>
      </c>
      <c r="AI58" s="35" t="n">
        <f aca="false">IF($G58=0,AH58+1,IF((AH58+1)&lt;($G58+1),AH58+1,"x"))</f>
        <v>43904</v>
      </c>
      <c r="AJ58" s="35" t="n">
        <f aca="false">IF($G58=0,AI58+1,IF((AI58+1)&lt;($G58+1),AI58+1,"x"))</f>
        <v>43905</v>
      </c>
      <c r="AK58" s="35" t="n">
        <f aca="false">IF($G58=0,AJ58+1,IF((AJ58+1)&lt;($G58+1),AJ58+1,"x"))</f>
        <v>43906</v>
      </c>
      <c r="AL58" s="35" t="n">
        <f aca="false">IF($G58=0,AK58+1,IF((AK58+1)&lt;($G58+1),AK58+1,"x"))</f>
        <v>43907</v>
      </c>
      <c r="AM58" s="35" t="n">
        <f aca="false">IF($G58=0,AL58+1,IF((AL58+1)&lt;($G58+1),AL58+1,"x"))</f>
        <v>43908</v>
      </c>
      <c r="AN58" s="35" t="n">
        <f aca="false">IF($G58=0,AM58+1,IF((AM58+1)&lt;($G58+1),AM58+1,"x"))</f>
        <v>43909</v>
      </c>
      <c r="AO58" s="35" t="n">
        <f aca="false">IF($G58=0,AN58+1,IF((AN58+1)&lt;($G58+1),AN58+1,"x"))</f>
        <v>43910</v>
      </c>
      <c r="AP58" s="35" t="n">
        <f aca="false">IF($G58=0,AO58+1,IF((AO58+1)&lt;($G58+1),AO58+1,"x"))</f>
        <v>43911</v>
      </c>
      <c r="AQ58" s="35" t="n">
        <f aca="false">IF($G58=0,AP58+1,IF((AP58+1)&lt;($G58+1),AP58+1,"x"))</f>
        <v>43912</v>
      </c>
      <c r="AR58" s="35" t="n">
        <f aca="false">IF($G58=0,AQ58+1,IF((AQ58+1)&lt;($G58+1),AQ58+1,"x"))</f>
        <v>43913</v>
      </c>
      <c r="AS58" s="35" t="n">
        <f aca="false">IF($G58=0,AR58+1,IF((AR58+1)&lt;($G58+1),AR58+1,"x"))</f>
        <v>43914</v>
      </c>
      <c r="AT58" s="35" t="n">
        <f aca="false">IF($G58=0,AS58+1,IF((AS58+1)&lt;($G58+1),AS58+1,"x"))</f>
        <v>43915</v>
      </c>
      <c r="AU58" s="35" t="n">
        <f aca="false">IF($G58=0,AT58+1,IF((AT58+1)&lt;($G58+1),AT58+1,"x"))</f>
        <v>43916</v>
      </c>
      <c r="AV58" s="35" t="n">
        <f aca="false">IF($G58=0,AU58+1,IF((AU58+1)&lt;($G58+1),AU58+1,"x"))</f>
        <v>43917</v>
      </c>
      <c r="AW58" s="35" t="n">
        <f aca="false">IF($G58=0,AV58+1,IF((AV58+1)&lt;($G58+1),AV58+1,"x"))</f>
        <v>43918</v>
      </c>
      <c r="AX58" s="35" t="n">
        <f aca="false">IF($G58=0,AW58+1,IF((AW58+1)&lt;($G58+1),AW58+1,"x"))</f>
        <v>43919</v>
      </c>
      <c r="AY58" s="35" t="n">
        <f aca="false">IF($G58=0,AX58+1,IF((AX58+1)&lt;($G58+1),AX58+1,"x"))</f>
        <v>43920</v>
      </c>
      <c r="AZ58" s="35" t="n">
        <f aca="false">IF($G58=0,AY58+1,IF((AY58+1)&lt;($G58+1),AY58+1,"x"))</f>
        <v>43921</v>
      </c>
      <c r="BA58" s="12"/>
      <c r="BB58" s="36" t="str">
        <f aca="false">IF(MONTH(V58)=MONTH($F58),IF(WEEKDAY(V58)=1,"D",IF(WEEKDAY(V58)=7,"S",IF(V58=$AA$4,"S",IF(V58=$AA$5,"S",IF(V58=$AH$4,"S",IF(V58=$AH$5,"S","LV")))))),0)</f>
        <v>D</v>
      </c>
      <c r="BC58" s="36" t="str">
        <f aca="false">IF(MONTH(W58)=MONTH($F58),IF(WEEKDAY(W58)=1,"D",IF(WEEKDAY(W58)=7,"S",IF(W58=$AA$4,"S",IF(W58=$AA$5,"S",IF(W58=$AH$4,"S",IF(W58=$AH$5,"S","LV")))))),0)</f>
        <v>LV</v>
      </c>
      <c r="BD58" s="36" t="str">
        <f aca="false">IF(MONTH(X58)=MONTH($F58),IF(WEEKDAY(X58)=1,"D",IF(WEEKDAY(X58)=7,"S",IF(X58=$AA$4,"S",IF(X58=$AA$5,"S",IF(X58=$AH$4,"S",IF(X58=$AH$5,"S","LV")))))),0)</f>
        <v>LV</v>
      </c>
      <c r="BE58" s="36" t="str">
        <f aca="false">IF(MONTH(Y58)=MONTH($F58),IF(WEEKDAY(Y58)=1,"D",IF(WEEKDAY(Y58)=7,"S",IF(Y58=$AA$4,"S",IF(Y58=$AA$5,"S",IF(Y58=$AH$4,"S",IF(Y58=$AH$5,"S","LV")))))),0)</f>
        <v>LV</v>
      </c>
      <c r="BF58" s="36" t="str">
        <f aca="false">IF(MONTH(Z58)=MONTH($F58),IF(WEEKDAY(Z58)=1,"D",IF(WEEKDAY(Z58)=7,"S",IF(Z58=$AA$4,"S",IF(Z58=$AA$5,"S",IF(Z58=$AH$4,"S",IF(Z58=$AH$5,"S","LV")))))),0)</f>
        <v>LV</v>
      </c>
      <c r="BG58" s="36" t="str">
        <f aca="false">IF(MONTH(AA58)=MONTH($F58),IF(WEEKDAY(AA58)=1,"D",IF(WEEKDAY(AA58)=7,"S",IF(AA58=$AA$4,"S",IF(AA58=$AA$5,"S",IF(AA58=$AH$4,"S",IF(AA58=$AH$5,"S","LV")))))),0)</f>
        <v>LV</v>
      </c>
      <c r="BH58" s="36" t="str">
        <f aca="false">IF(MONTH(AB58)=MONTH($F58),IF(WEEKDAY(AB58)=1,"D",IF(WEEKDAY(AB58)=7,"S",IF(AB58=$AA$4,"S",IF(AB58=$AA$5,"S",IF(AB58=$AH$4,"S",IF(AB58=$AH$5,"S","LV")))))),0)</f>
        <v>S</v>
      </c>
      <c r="BI58" s="36" t="str">
        <f aca="false">IF(MONTH(AC58)=MONTH($F58),IF(WEEKDAY(AC58)=1,"D",IF(WEEKDAY(AC58)=7,"S",IF(AC58=$AA$4,"S",IF(AC58=$AA$5,"S",IF(AC58=$AH$4,"S",IF(AC58=$AH$5,"S","LV")))))),0)</f>
        <v>D</v>
      </c>
      <c r="BJ58" s="36" t="str">
        <f aca="false">IF(MONTH(AD58)=MONTH($F58),IF(WEEKDAY(AD58)=1,"D",IF(WEEKDAY(AD58)=7,"S",IF(AD58=$AA$4,"S",IF(AD58=$AA$5,"S",IF(AD58=$AH$4,"S",IF(AD58=$AH$5,"S","LV")))))),0)</f>
        <v>LV</v>
      </c>
      <c r="BK58" s="36" t="str">
        <f aca="false">IF(MONTH(AE58)=MONTH($F58),IF(WEEKDAY(AE58)=1,"D",IF(WEEKDAY(AE58)=7,"S",IF(AE58=$AA$4,"S",IF(AE58=$AA$5,"S",IF(AE58=$AH$4,"S",IF(AE58=$AH$5,"S","LV")))))),0)</f>
        <v>LV</v>
      </c>
      <c r="BL58" s="36" t="str">
        <f aca="false">IF(MONTH(AF58)=MONTH($F58),IF(WEEKDAY(AF58)=1,"D",IF(WEEKDAY(AF58)=7,"S",IF(AF58=$AA$4,"S",IF(AF58=$AA$5,"S",IF(AF58=$AH$4,"S",IF(AF58=$AH$5,"S","LV")))))),0)</f>
        <v>LV</v>
      </c>
      <c r="BM58" s="36" t="str">
        <f aca="false">IF(MONTH(AG58)=MONTH($F58),IF(WEEKDAY(AG58)=1,"D",IF(WEEKDAY(AG58)=7,"S",IF(AG58=$AA$4,"S",IF(AG58=$AA$5,"S",IF(AG58=$AH$4,"S",IF(AG58=$AH$5,"S","LV")))))),0)</f>
        <v>LV</v>
      </c>
      <c r="BN58" s="36" t="str">
        <f aca="false">IF(MONTH(AH58)=MONTH($F58),IF(WEEKDAY(AH58)=1,"D",IF(WEEKDAY(AH58)=7,"S",IF(AH58=$AA$4,"S",IF(AH58=$AA$5,"S",IF(AH58=$AH$4,"S",IF(AH58=$AH$5,"S","LV")))))),0)</f>
        <v>LV</v>
      </c>
      <c r="BO58" s="36" t="str">
        <f aca="false">IF(MONTH(AI58)=MONTH($F58),IF(WEEKDAY(AI58)=1,"D",IF(WEEKDAY(AI58)=7,"S",IF(AI58=$AA$4,"S",IF(AI58=$AA$5,"S",IF(AI58=$AH$4,"S",IF(AI58=$AH$5,"S","LV")))))),0)</f>
        <v>S</v>
      </c>
      <c r="BP58" s="36" t="str">
        <f aca="false">IF(MONTH(AJ58)=MONTH($F58),IF(WEEKDAY(AJ58)=1,"D",IF(WEEKDAY(AJ58)=7,"S",IF(AJ58=$AA$4,"S",IF(AJ58=$AA$5,"S",IF(AJ58=$AH$4,"S",IF(AJ58=$AH$5,"S","LV")))))),0)</f>
        <v>D</v>
      </c>
      <c r="BQ58" s="36" t="str">
        <f aca="false">IF(MONTH(AK58)=MONTH($F58),IF(WEEKDAY(AK58)=1,"D",IF(WEEKDAY(AK58)=7,"S",IF(AK58=$AA$4,"S",IF(AK58=$AA$5,"S",IF(AK58=$AH$4,"S",IF(AK58=$AH$5,"S","LV")))))),0)</f>
        <v>LV</v>
      </c>
      <c r="BR58" s="36" t="str">
        <f aca="false">IF(MONTH(AL58)=MONTH($F58),IF(WEEKDAY(AL58)=1,"D",IF(WEEKDAY(AL58)=7,"S",IF(AL58=$AA$4,"S",IF(AL58=$AA$5,"S",IF(AL58=$AH$4,"S",IF(AL58=$AH$5,"S","LV")))))),0)</f>
        <v>LV</v>
      </c>
      <c r="BS58" s="36" t="str">
        <f aca="false">IF(MONTH(AM58)=MONTH($F58),IF(WEEKDAY(AM58)=1,"D",IF(WEEKDAY(AM58)=7,"S",IF(AM58=$AA$4,"S",IF(AM58=$AA$5,"S",IF(AM58=$AH$4,"S",IF(AM58=$AH$5,"S","LV")))))),0)</f>
        <v>LV</v>
      </c>
      <c r="BT58" s="36" t="str">
        <f aca="false">IF(MONTH(AN58)=MONTH($F58),IF(WEEKDAY(AN58)=1,"D",IF(WEEKDAY(AN58)=7,"S",IF(AN58=$AA$4,"S",IF(AN58=$AA$5,"S",IF(AN58=$AH$4,"S",IF(AN58=$AH$5,"S","LV")))))),0)</f>
        <v>LV</v>
      </c>
      <c r="BU58" s="36" t="str">
        <f aca="false">IF(MONTH(AO58)=MONTH($F58),IF(WEEKDAY(AO58)=1,"D",IF(WEEKDAY(AO58)=7,"S",IF(AO58=$AA$4,"S",IF(AO58=$AA$5,"S",IF(AO58=$AH$4,"S",IF(AO58=$AH$5,"S","LV")))))),0)</f>
        <v>LV</v>
      </c>
      <c r="BV58" s="36" t="str">
        <f aca="false">IF(MONTH(AP58)=MONTH($F58),IF(WEEKDAY(AP58)=1,"D",IF(WEEKDAY(AP58)=7,"S",IF(AP58=$AA$4,"S",IF(AP58=$AA$5,"S",IF(AP58=$AH$4,"S",IF(AP58=$AH$5,"S","LV")))))),0)</f>
        <v>S</v>
      </c>
      <c r="BW58" s="36" t="str">
        <f aca="false">IF(MONTH(AQ58)=MONTH($F58),IF(WEEKDAY(AQ58)=1,"D",IF(WEEKDAY(AQ58)=7,"S",IF(AQ58=$AA$4,"S",IF(AQ58=$AA$5,"S",IF(AQ58=$AH$4,"S",IF(AQ58=$AH$5,"S","LV")))))),0)</f>
        <v>D</v>
      </c>
      <c r="BX58" s="36" t="str">
        <f aca="false">IF(MONTH(AR58)=MONTH($F58),IF(WEEKDAY(AR58)=1,"D",IF(WEEKDAY(AR58)=7,"S",IF(AR58=$AA$4,"S",IF(AR58=$AA$5,"S",IF(AR58=$AH$4,"S",IF(AR58=$AH$5,"S","LV")))))),0)</f>
        <v>LV</v>
      </c>
      <c r="BY58" s="36" t="str">
        <f aca="false">IF(MONTH(AS58)=MONTH($F58),IF(WEEKDAY(AS58)=1,"D",IF(WEEKDAY(AS58)=7,"S",IF(AS58=$AA$4,"S",IF(AS58=$AA$5,"S",IF(AS58=$AH$4,"S",IF(AS58=$AH$5,"S","LV")))))),0)</f>
        <v>LV</v>
      </c>
      <c r="BZ58" s="36" t="str">
        <f aca="false">IF(MONTH(AT58)=MONTH($F58),IF(WEEKDAY(AT58)=1,"D",IF(WEEKDAY(AT58)=7,"S",IF(AT58=$AA$4,"S",IF(AT58=$AA$5,"S",IF(AT58=$AH$4,"S",IF(AT58=$AH$5,"S","LV")))))),0)</f>
        <v>LV</v>
      </c>
      <c r="CA58" s="36" t="str">
        <f aca="false">IF(MONTH(AU58)=MONTH($F58),IF(WEEKDAY(AU58)=1,"D",IF(WEEKDAY(AU58)=7,"S",IF(AU58=$AA$4,"S",IF(AU58=$AA$5,"S",IF(AU58=$AH$4,"S",IF(AU58=$AH$5,"S","LV")))))),0)</f>
        <v>LV</v>
      </c>
      <c r="CB58" s="36" t="str">
        <f aca="false">IF(MONTH(AV58)=MONTH($F58),IF(WEEKDAY(AV58)=1,"D",IF(WEEKDAY(AV58)=7,"S",IF(AV58=$AA$4,"S",IF(AV58=$AA$5,"S",IF(AV58=$AH$4,"S",IF(AV58=$AH$5,"S","LV")))))),0)</f>
        <v>LV</v>
      </c>
      <c r="CC58" s="36" t="str">
        <f aca="false">IF(MONTH(AW58)=MONTH($F58),IF(WEEKDAY(AW58)=1,"D",IF(WEEKDAY(AW58)=7,"S",IF(AW58=$AA$4,"S",IF(AW58=$AA$5,"S",IF(AW58=$AH$4,"S",IF(AW58=$AH$5,"S","LV")))))),0)</f>
        <v>S</v>
      </c>
      <c r="CD58" s="36" t="str">
        <f aca="false">IF(MONTH(AX58)=MONTH($F58),IF(WEEKDAY(AX58)=1,"D",IF(WEEKDAY(AX58)=7,"S",IF(AX58=$AA$4,"S",IF(AX58=$AA$5,"S",IF(AX58=$AH$4,"S",IF(AX58=$AH$5,"S","LV")))))),0)</f>
        <v>D</v>
      </c>
      <c r="CE58" s="36" t="str">
        <f aca="false">IF(MONTH(AY58)=MONTH($F58),IF(WEEKDAY(AY58)=1,"D",IF(WEEKDAY(AY58)=7,"S",IF(AY58=$AA$4,"S",IF(AY58=$AA$5,"S",IF(AY58=$AH$4,"S",IF(AY58=$AH$5,"S","LV")))))),0)</f>
        <v>LV</v>
      </c>
      <c r="CF58" s="36" t="str">
        <f aca="false">IF(MONTH(AZ58)=MONTH($F58),IF(WEEKDAY(AZ58)=1,"D",IF(WEEKDAY(AZ58)=7,"S",IF(AZ58=$AA$4,"S",IF(AZ58=$AA$5,"S",IF(AZ58=$AH$4,"S",IF(AZ58=$AH$5,"S","LV")))))),0)</f>
        <v>LV</v>
      </c>
      <c r="CH58" s="69"/>
      <c r="CI58" s="18" t="n">
        <f aca="false">IF(B58="",J58*S58+K58*T58+L58*U58,0)</f>
        <v>1085</v>
      </c>
      <c r="CJ58" s="18" t="n">
        <f aca="false">IF(B58="t",J58*S58+K58*T58+L58*U58,0)</f>
        <v>0</v>
      </c>
      <c r="CL58" s="37" t="n">
        <f aca="false">IF($B58="",($J58*$S58+$K58*$T58+$L58*$U58)*$I58,0)</f>
        <v>33.90625</v>
      </c>
      <c r="CM58" s="37" t="n">
        <f aca="false">IF($B58="t",($J58*$S58+$K58*$T58+$L58*$U58)*$I58,0)</f>
        <v>0</v>
      </c>
    </row>
    <row r="59" customFormat="false" ht="12.75" hidden="false" customHeight="false" outlineLevel="0" collapsed="false">
      <c r="A59" s="23" t="n">
        <v>50</v>
      </c>
      <c r="B59" s="24"/>
      <c r="C59" s="25" t="s">
        <v>66</v>
      </c>
      <c r="D59" s="39" t="s">
        <v>56</v>
      </c>
      <c r="E59" s="39" t="s">
        <v>101</v>
      </c>
      <c r="F59" s="28"/>
      <c r="G59" s="28"/>
      <c r="H59" s="45" t="n">
        <v>8.9</v>
      </c>
      <c r="I59" s="40" t="n">
        <v>0.03125</v>
      </c>
      <c r="J59" s="45" t="n">
        <v>32</v>
      </c>
      <c r="K59" s="45" t="n">
        <v>13</v>
      </c>
      <c r="L59" s="45" t="n">
        <v>13</v>
      </c>
      <c r="M59" s="46" t="n">
        <f aca="false">H59*J59</f>
        <v>284.8</v>
      </c>
      <c r="N59" s="46" t="n">
        <f aca="false">H59*K59</f>
        <v>115.7</v>
      </c>
      <c r="O59" s="46" t="n">
        <f aca="false">H59*L59</f>
        <v>115.7</v>
      </c>
      <c r="P59" s="32" t="n">
        <f aca="false">IF(C59="v",0,$M59*S59+$N59*$T59+$O59*$U59)</f>
        <v>0</v>
      </c>
      <c r="Q59" s="32" t="n">
        <f aca="false">IF(C59="v",$M59*$S59+N59*T59+O59*U59,0)</f>
        <v>0</v>
      </c>
      <c r="S59" s="33" t="n">
        <f aca="false">COUNTIF(BB59:CF59,"lv")</f>
        <v>0</v>
      </c>
      <c r="T59" s="33" t="n">
        <f aca="false">COUNTIF(BB59:CF59,"s")</f>
        <v>0</v>
      </c>
      <c r="U59" s="33" t="n">
        <f aca="false">COUNTIF(BB59:CF59,"d")</f>
        <v>0</v>
      </c>
      <c r="V59" s="34" t="str">
        <f aca="false">IF(F59=0,"x",F59)</f>
        <v>x</v>
      </c>
      <c r="W59" s="35" t="e">
        <f aca="false">IF($G59=0,V59+1,IF((V59+1)&lt;($G59+1),V59+1,"x"))</f>
        <v>#VALUE!</v>
      </c>
      <c r="X59" s="35" t="e">
        <f aca="false">IF($G59=0,W59+1,IF((W59+1)&lt;($G59+1),W59+1,"x"))</f>
        <v>#VALUE!</v>
      </c>
      <c r="Y59" s="35" t="e">
        <f aca="false">IF($G59=0,X59+1,IF((X59+1)&lt;($G59+1),X59+1,"x"))</f>
        <v>#VALUE!</v>
      </c>
      <c r="Z59" s="35" t="e">
        <f aca="false">IF($G59=0,Y59+1,IF((Y59+1)&lt;($G59+1),Y59+1,"x"))</f>
        <v>#VALUE!</v>
      </c>
      <c r="AA59" s="35" t="e">
        <f aca="false">IF($G59=0,Z59+1,IF((Z59+1)&lt;($G59+1),Z59+1,"x"))</f>
        <v>#VALUE!</v>
      </c>
      <c r="AB59" s="35" t="e">
        <f aca="false">IF($G59=0,AA59+1,IF((AA59+1)&lt;($G59+1),AA59+1,"x"))</f>
        <v>#VALUE!</v>
      </c>
      <c r="AC59" s="35" t="e">
        <f aca="false">IF($G59=0,AB59+1,IF((AB59+1)&lt;($G59+1),AB59+1,"x"))</f>
        <v>#VALUE!</v>
      </c>
      <c r="AD59" s="35" t="e">
        <f aca="false">IF($G59=0,AC59+1,IF((AC59+1)&lt;($G59+1),AC59+1,"x"))</f>
        <v>#VALUE!</v>
      </c>
      <c r="AE59" s="35" t="e">
        <f aca="false">IF($G59=0,AD59+1,IF((AD59+1)&lt;($G59+1),AD59+1,"x"))</f>
        <v>#VALUE!</v>
      </c>
      <c r="AF59" s="35" t="e">
        <f aca="false">IF($G59=0,AE59+1,IF((AE59+1)&lt;($G59+1),AE59+1,"x"))</f>
        <v>#VALUE!</v>
      </c>
      <c r="AG59" s="35" t="e">
        <f aca="false">IF($G59=0,AF59+1,IF((AF59+1)&lt;($G59+1),AF59+1,"x"))</f>
        <v>#VALUE!</v>
      </c>
      <c r="AH59" s="35" t="e">
        <f aca="false">IF($G59=0,AG59+1,IF((AG59+1)&lt;($G59+1),AG59+1,"x"))</f>
        <v>#VALUE!</v>
      </c>
      <c r="AI59" s="35" t="e">
        <f aca="false">IF($G59=0,AH59+1,IF((AH59+1)&lt;($G59+1),AH59+1,"x"))</f>
        <v>#VALUE!</v>
      </c>
      <c r="AJ59" s="35" t="e">
        <f aca="false">IF($G59=0,AI59+1,IF((AI59+1)&lt;($G59+1),AI59+1,"x"))</f>
        <v>#VALUE!</v>
      </c>
      <c r="AK59" s="35" t="e">
        <f aca="false">IF($G59=0,AJ59+1,IF((AJ59+1)&lt;($G59+1),AJ59+1,"x"))</f>
        <v>#VALUE!</v>
      </c>
      <c r="AL59" s="35" t="e">
        <f aca="false">IF($G59=0,AK59+1,IF((AK59+1)&lt;($G59+1),AK59+1,"x"))</f>
        <v>#VALUE!</v>
      </c>
      <c r="AM59" s="35" t="e">
        <f aca="false">IF($G59=0,AL59+1,IF((AL59+1)&lt;($G59+1),AL59+1,"x"))</f>
        <v>#VALUE!</v>
      </c>
      <c r="AN59" s="35" t="e">
        <f aca="false">IF($G59=0,AM59+1,IF((AM59+1)&lt;($G59+1),AM59+1,"x"))</f>
        <v>#VALUE!</v>
      </c>
      <c r="AO59" s="35" t="e">
        <f aca="false">IF($G59=0,AN59+1,IF((AN59+1)&lt;($G59+1),AN59+1,"x"))</f>
        <v>#VALUE!</v>
      </c>
      <c r="AP59" s="35" t="e">
        <f aca="false">IF($G59=0,AO59+1,IF((AO59+1)&lt;($G59+1),AO59+1,"x"))</f>
        <v>#VALUE!</v>
      </c>
      <c r="AQ59" s="35" t="e">
        <f aca="false">IF($G59=0,AP59+1,IF((AP59+1)&lt;($G59+1),AP59+1,"x"))</f>
        <v>#VALUE!</v>
      </c>
      <c r="AR59" s="35" t="e">
        <f aca="false">IF($G59=0,AQ59+1,IF((AQ59+1)&lt;($G59+1),AQ59+1,"x"))</f>
        <v>#VALUE!</v>
      </c>
      <c r="AS59" s="35" t="e">
        <f aca="false">IF($G59=0,AR59+1,IF((AR59+1)&lt;($G59+1),AR59+1,"x"))</f>
        <v>#VALUE!</v>
      </c>
      <c r="AT59" s="35" t="e">
        <f aca="false">IF($G59=0,AS59+1,IF((AS59+1)&lt;($G59+1),AS59+1,"x"))</f>
        <v>#VALUE!</v>
      </c>
      <c r="AU59" s="35" t="e">
        <f aca="false">IF($G59=0,AT59+1,IF((AT59+1)&lt;($G59+1),AT59+1,"x"))</f>
        <v>#VALUE!</v>
      </c>
      <c r="AV59" s="35" t="e">
        <f aca="false">IF($G59=0,AU59+1,IF((AU59+1)&lt;($G59+1),AU59+1,"x"))</f>
        <v>#VALUE!</v>
      </c>
      <c r="AW59" s="35" t="e">
        <f aca="false">IF($G59=0,AV59+1,IF((AV59+1)&lt;($G59+1),AV59+1,"x"))</f>
        <v>#VALUE!</v>
      </c>
      <c r="AX59" s="35" t="e">
        <f aca="false">IF($G59=0,AW59+1,IF((AW59+1)&lt;($G59+1),AW59+1,"x"))</f>
        <v>#VALUE!</v>
      </c>
      <c r="AY59" s="35" t="e">
        <f aca="false">IF($G59=0,AX59+1,IF((AX59+1)&lt;($G59+1),AX59+1,"x"))</f>
        <v>#VALUE!</v>
      </c>
      <c r="AZ59" s="35" t="e">
        <f aca="false">IF($G59=0,AY59+1,IF((AY59+1)&lt;($G59+1),AY59+1,"x"))</f>
        <v>#VALUE!</v>
      </c>
      <c r="BA59" s="12"/>
      <c r="BB59" s="36" t="e">
        <f aca="false">IF(MONTH(V59)=MONTH($F59),IF(WEEKDAY(V59)=1,"D",IF(WEEKDAY(V59)=7,"S",IF(V59=$AA$4,"S",IF(V59=$AA$5,"S",IF(V59=$AH$4,"S",IF(V59=$AH$5,"S","LV")))))),0)</f>
        <v>#VALUE!</v>
      </c>
      <c r="BC59" s="36" t="e">
        <f aca="false">IF(MONTH(W59)=MONTH($F59),IF(WEEKDAY(W59)=1,"D",IF(WEEKDAY(W59)=7,"S",IF(W59=$AA$4,"S",IF(W59=$AA$5,"S",IF(W59=$AH$4,"S",IF(W59=$AH$5,"S","LV")))))),0)</f>
        <v>#VALUE!</v>
      </c>
      <c r="BD59" s="36" t="e">
        <f aca="false">IF(MONTH(X59)=MONTH($F59),IF(WEEKDAY(X59)=1,"D",IF(WEEKDAY(X59)=7,"S",IF(X59=$AA$4,"S",IF(X59=$AA$5,"S",IF(X59=$AH$4,"S",IF(X59=$AH$5,"S","LV")))))),0)</f>
        <v>#VALUE!</v>
      </c>
      <c r="BE59" s="36" t="e">
        <f aca="false">IF(MONTH(Y59)=MONTH($F59),IF(WEEKDAY(Y59)=1,"D",IF(WEEKDAY(Y59)=7,"S",IF(Y59=$AA$4,"S",IF(Y59=$AA$5,"S",IF(Y59=$AH$4,"S",IF(Y59=$AH$5,"S","LV")))))),0)</f>
        <v>#VALUE!</v>
      </c>
      <c r="BF59" s="36" t="e">
        <f aca="false">IF(MONTH(Z59)=MONTH($F59),IF(WEEKDAY(Z59)=1,"D",IF(WEEKDAY(Z59)=7,"S",IF(Z59=$AA$4,"S",IF(Z59=$AA$5,"S",IF(Z59=$AH$4,"S",IF(Z59=$AH$5,"S","LV")))))),0)</f>
        <v>#VALUE!</v>
      </c>
      <c r="BG59" s="36" t="e">
        <f aca="false">IF(MONTH(AA59)=MONTH($F59),IF(WEEKDAY(AA59)=1,"D",IF(WEEKDAY(AA59)=7,"S",IF(AA59=$AA$4,"S",IF(AA59=$AA$5,"S",IF(AA59=$AH$4,"S",IF(AA59=$AH$5,"S","LV")))))),0)</f>
        <v>#VALUE!</v>
      </c>
      <c r="BH59" s="36" t="e">
        <f aca="false">IF(MONTH(AB59)=MONTH($F59),IF(WEEKDAY(AB59)=1,"D",IF(WEEKDAY(AB59)=7,"S",IF(AB59=$AA$4,"S",IF(AB59=$AA$5,"S",IF(AB59=$AH$4,"S",IF(AB59=$AH$5,"S","LV")))))),0)</f>
        <v>#VALUE!</v>
      </c>
      <c r="BI59" s="36" t="e">
        <f aca="false">IF(MONTH(AC59)=MONTH($F59),IF(WEEKDAY(AC59)=1,"D",IF(WEEKDAY(AC59)=7,"S",IF(AC59=$AA$4,"S",IF(AC59=$AA$5,"S",IF(AC59=$AH$4,"S",IF(AC59=$AH$5,"S","LV")))))),0)</f>
        <v>#VALUE!</v>
      </c>
      <c r="BJ59" s="36" t="e">
        <f aca="false">IF(MONTH(AD59)=MONTH($F59),IF(WEEKDAY(AD59)=1,"D",IF(WEEKDAY(AD59)=7,"S",IF(AD59=$AA$4,"S",IF(AD59=$AA$5,"S",IF(AD59=$AH$4,"S",IF(AD59=$AH$5,"S","LV")))))),0)</f>
        <v>#VALUE!</v>
      </c>
      <c r="BK59" s="36" t="e">
        <f aca="false">IF(MONTH(AE59)=MONTH($F59),IF(WEEKDAY(AE59)=1,"D",IF(WEEKDAY(AE59)=7,"S",IF(AE59=$AA$4,"S",IF(AE59=$AA$5,"S",IF(AE59=$AH$4,"S",IF(AE59=$AH$5,"S","LV")))))),0)</f>
        <v>#VALUE!</v>
      </c>
      <c r="BL59" s="36" t="e">
        <f aca="false">IF(MONTH(AF59)=MONTH($F59),IF(WEEKDAY(AF59)=1,"D",IF(WEEKDAY(AF59)=7,"S",IF(AF59=$AA$4,"S",IF(AF59=$AA$5,"S",IF(AF59=$AH$4,"S",IF(AF59=$AH$5,"S","LV")))))),0)</f>
        <v>#VALUE!</v>
      </c>
      <c r="BM59" s="36" t="e">
        <f aca="false">IF(MONTH(AG59)=MONTH($F59),IF(WEEKDAY(AG59)=1,"D",IF(WEEKDAY(AG59)=7,"S",IF(AG59=$AA$4,"S",IF(AG59=$AA$5,"S",IF(AG59=$AH$4,"S",IF(AG59=$AH$5,"S","LV")))))),0)</f>
        <v>#VALUE!</v>
      </c>
      <c r="BN59" s="36" t="e">
        <f aca="false">IF(MONTH(AH59)=MONTH($F59),IF(WEEKDAY(AH59)=1,"D",IF(WEEKDAY(AH59)=7,"S",IF(AH59=$AA$4,"S",IF(AH59=$AA$5,"S",IF(AH59=$AH$4,"S",IF(AH59=$AH$5,"S","LV")))))),0)</f>
        <v>#VALUE!</v>
      </c>
      <c r="BO59" s="36" t="e">
        <f aca="false">IF(MONTH(AI59)=MONTH($F59),IF(WEEKDAY(AI59)=1,"D",IF(WEEKDAY(AI59)=7,"S",IF(AI59=$AA$4,"S",IF(AI59=$AA$5,"S",IF(AI59=$AH$4,"S",IF(AI59=$AH$5,"S","LV")))))),0)</f>
        <v>#VALUE!</v>
      </c>
      <c r="BP59" s="36" t="e">
        <f aca="false">IF(MONTH(AJ59)=MONTH($F59),IF(WEEKDAY(AJ59)=1,"D",IF(WEEKDAY(AJ59)=7,"S",IF(AJ59=$AA$4,"S",IF(AJ59=$AA$5,"S",IF(AJ59=$AH$4,"S",IF(AJ59=$AH$5,"S","LV")))))),0)</f>
        <v>#VALUE!</v>
      </c>
      <c r="BQ59" s="36" t="e">
        <f aca="false">IF(MONTH(AK59)=MONTH($F59),IF(WEEKDAY(AK59)=1,"D",IF(WEEKDAY(AK59)=7,"S",IF(AK59=$AA$4,"S",IF(AK59=$AA$5,"S",IF(AK59=$AH$4,"S",IF(AK59=$AH$5,"S","LV")))))),0)</f>
        <v>#VALUE!</v>
      </c>
      <c r="BR59" s="36" t="e">
        <f aca="false">IF(MONTH(AL59)=MONTH($F59),IF(WEEKDAY(AL59)=1,"D",IF(WEEKDAY(AL59)=7,"S",IF(AL59=$AA$4,"S",IF(AL59=$AA$5,"S",IF(AL59=$AH$4,"S",IF(AL59=$AH$5,"S","LV")))))),0)</f>
        <v>#VALUE!</v>
      </c>
      <c r="BS59" s="36" t="e">
        <f aca="false">IF(MONTH(AM59)=MONTH($F59),IF(WEEKDAY(AM59)=1,"D",IF(WEEKDAY(AM59)=7,"S",IF(AM59=$AA$4,"S",IF(AM59=$AA$5,"S",IF(AM59=$AH$4,"S",IF(AM59=$AH$5,"S","LV")))))),0)</f>
        <v>#VALUE!</v>
      </c>
      <c r="BT59" s="36" t="e">
        <f aca="false">IF(MONTH(AN59)=MONTH($F59),IF(WEEKDAY(AN59)=1,"D",IF(WEEKDAY(AN59)=7,"S",IF(AN59=$AA$4,"S",IF(AN59=$AA$5,"S",IF(AN59=$AH$4,"S",IF(AN59=$AH$5,"S","LV")))))),0)</f>
        <v>#VALUE!</v>
      </c>
      <c r="BU59" s="36" t="e">
        <f aca="false">IF(MONTH(AO59)=MONTH($F59),IF(WEEKDAY(AO59)=1,"D",IF(WEEKDAY(AO59)=7,"S",IF(AO59=$AA$4,"S",IF(AO59=$AA$5,"S",IF(AO59=$AH$4,"S",IF(AO59=$AH$5,"S","LV")))))),0)</f>
        <v>#VALUE!</v>
      </c>
      <c r="BV59" s="36" t="e">
        <f aca="false">IF(MONTH(AP59)=MONTH($F59),IF(WEEKDAY(AP59)=1,"D",IF(WEEKDAY(AP59)=7,"S",IF(AP59=$AA$4,"S",IF(AP59=$AA$5,"S",IF(AP59=$AH$4,"S",IF(AP59=$AH$5,"S","LV")))))),0)</f>
        <v>#VALUE!</v>
      </c>
      <c r="BW59" s="36" t="e">
        <f aca="false">IF(MONTH(AQ59)=MONTH($F59),IF(WEEKDAY(AQ59)=1,"D",IF(WEEKDAY(AQ59)=7,"S",IF(AQ59=$AA$4,"S",IF(AQ59=$AA$5,"S",IF(AQ59=$AH$4,"S",IF(AQ59=$AH$5,"S","LV")))))),0)</f>
        <v>#VALUE!</v>
      </c>
      <c r="BX59" s="36" t="e">
        <f aca="false">IF(MONTH(AR59)=MONTH($F59),IF(WEEKDAY(AR59)=1,"D",IF(WEEKDAY(AR59)=7,"S",IF(AR59=$AA$4,"S",IF(AR59=$AA$5,"S",IF(AR59=$AH$4,"S",IF(AR59=$AH$5,"S","LV")))))),0)</f>
        <v>#VALUE!</v>
      </c>
      <c r="BY59" s="36" t="e">
        <f aca="false">IF(MONTH(AS59)=MONTH($F59),IF(WEEKDAY(AS59)=1,"D",IF(WEEKDAY(AS59)=7,"S",IF(AS59=$AA$4,"S",IF(AS59=$AA$5,"S",IF(AS59=$AH$4,"S",IF(AS59=$AH$5,"S","LV")))))),0)</f>
        <v>#VALUE!</v>
      </c>
      <c r="BZ59" s="36" t="e">
        <f aca="false">IF(MONTH(AT59)=MONTH($F59),IF(WEEKDAY(AT59)=1,"D",IF(WEEKDAY(AT59)=7,"S",IF(AT59=$AA$4,"S",IF(AT59=$AA$5,"S",IF(AT59=$AH$4,"S",IF(AT59=$AH$5,"S","LV")))))),0)</f>
        <v>#VALUE!</v>
      </c>
      <c r="CA59" s="36" t="e">
        <f aca="false">IF(MONTH(AU59)=MONTH($F59),IF(WEEKDAY(AU59)=1,"D",IF(WEEKDAY(AU59)=7,"S",IF(AU59=$AA$4,"S",IF(AU59=$AA$5,"S",IF(AU59=$AH$4,"S",IF(AU59=$AH$5,"S","LV")))))),0)</f>
        <v>#VALUE!</v>
      </c>
      <c r="CB59" s="36" t="e">
        <f aca="false">IF(MONTH(AV59)=MONTH($F59),IF(WEEKDAY(AV59)=1,"D",IF(WEEKDAY(AV59)=7,"S",IF(AV59=$AA$4,"S",IF(AV59=$AA$5,"S",IF(AV59=$AH$4,"S",IF(AV59=$AH$5,"S","LV")))))),0)</f>
        <v>#VALUE!</v>
      </c>
      <c r="CC59" s="36" t="e">
        <f aca="false">IF(MONTH(AW59)=MONTH($F59),IF(WEEKDAY(AW59)=1,"D",IF(WEEKDAY(AW59)=7,"S",IF(AW59=$AA$4,"S",IF(AW59=$AA$5,"S",IF(AW59=$AH$4,"S",IF(AW59=$AH$5,"S","LV")))))),0)</f>
        <v>#VALUE!</v>
      </c>
      <c r="CD59" s="36" t="e">
        <f aca="false">IF(MONTH(AX59)=MONTH($F59),IF(WEEKDAY(AX59)=1,"D",IF(WEEKDAY(AX59)=7,"S",IF(AX59=$AA$4,"S",IF(AX59=$AA$5,"S",IF(AX59=$AH$4,"S",IF(AX59=$AH$5,"S","LV")))))),0)</f>
        <v>#VALUE!</v>
      </c>
      <c r="CE59" s="36" t="e">
        <f aca="false">IF(MONTH(AY59)=MONTH($F59),IF(WEEKDAY(AY59)=1,"D",IF(WEEKDAY(AY59)=7,"S",IF(AY59=$AA$4,"S",IF(AY59=$AA$5,"S",IF(AY59=$AH$4,"S",IF(AY59=$AH$5,"S","LV")))))),0)</f>
        <v>#VALUE!</v>
      </c>
      <c r="CF59" s="36" t="e">
        <f aca="false">IF(MONTH(AZ59)=MONTH($F59),IF(WEEKDAY(AZ59)=1,"D",IF(WEEKDAY(AZ59)=7,"S",IF(AZ59=$AA$4,"S",IF(AZ59=$AA$5,"S",IF(AZ59=$AH$4,"S",IF(AZ59=$AH$5,"S","LV")))))),0)</f>
        <v>#VALUE!</v>
      </c>
      <c r="CH59" s="69"/>
      <c r="CI59" s="18" t="n">
        <f aca="false">IF(B59="",J59*S59+K59*T59+L59*U59,0)</f>
        <v>0</v>
      </c>
      <c r="CJ59" s="18" t="n">
        <f aca="false">IF(B59="t",J59*S59+K59*T59+L59*U59,0)</f>
        <v>0</v>
      </c>
      <c r="CL59" s="37" t="n">
        <f aca="false">IF($B59="",($J59*$S59+$K59*$T59+$L59*$U59)*$I59,0)</f>
        <v>0</v>
      </c>
      <c r="CM59" s="37" t="n">
        <f aca="false">IF($B59="t",($J59*$S59+$K59*$T59+$L59*$U59)*$I59,0)</f>
        <v>0</v>
      </c>
    </row>
    <row r="60" customFormat="false" ht="12.75" hidden="false" customHeight="false" outlineLevel="0" collapsed="false">
      <c r="A60" s="23" t="n">
        <v>51</v>
      </c>
      <c r="B60" s="24"/>
      <c r="C60" s="25"/>
      <c r="D60" s="39" t="s">
        <v>102</v>
      </c>
      <c r="E60" s="54" t="s">
        <v>63</v>
      </c>
      <c r="F60" s="28" t="n">
        <f aca="false">$J$2</f>
        <v>43891</v>
      </c>
      <c r="G60" s="28"/>
      <c r="H60" s="45" t="n">
        <v>10.1</v>
      </c>
      <c r="I60" s="40" t="n">
        <v>0.03125</v>
      </c>
      <c r="J60" s="45" t="n">
        <v>37</v>
      </c>
      <c r="K60" s="45" t="n">
        <v>35</v>
      </c>
      <c r="L60" s="45" t="n">
        <v>35</v>
      </c>
      <c r="M60" s="46" t="n">
        <f aca="false">H60*J60</f>
        <v>373.7</v>
      </c>
      <c r="N60" s="46" t="n">
        <f aca="false">H60*K60</f>
        <v>353.5</v>
      </c>
      <c r="O60" s="46" t="n">
        <f aca="false">H60*L60</f>
        <v>353.5</v>
      </c>
      <c r="P60" s="32" t="n">
        <f aca="false">IF(C60="v",0,$M60*S60+$N60*$T60+$O60*$U60)</f>
        <v>11402.9</v>
      </c>
      <c r="Q60" s="32" t="n">
        <f aca="false">IF(C60="v",$M60*$S60+N60*T60+O60*U60,0)</f>
        <v>0</v>
      </c>
      <c r="S60" s="33" t="n">
        <f aca="false">COUNTIF(BB60:CF60,"lv")</f>
        <v>22</v>
      </c>
      <c r="T60" s="33" t="n">
        <f aca="false">COUNTIF(BB60:CF60,"s")</f>
        <v>4</v>
      </c>
      <c r="U60" s="33" t="n">
        <f aca="false">COUNTIF(BB60:CF60,"d")</f>
        <v>5</v>
      </c>
      <c r="V60" s="34" t="n">
        <f aca="false">IF(F60=0,"x",F60)</f>
        <v>43891</v>
      </c>
      <c r="W60" s="35" t="n">
        <f aca="false">IF($G60=0,V60+1,IF((V60+1)&lt;($G60+1),V60+1,"x"))</f>
        <v>43892</v>
      </c>
      <c r="X60" s="35" t="n">
        <f aca="false">IF($G60=0,W60+1,IF((W60+1)&lt;($G60+1),W60+1,"x"))</f>
        <v>43893</v>
      </c>
      <c r="Y60" s="35" t="n">
        <f aca="false">IF($G60=0,X60+1,IF((X60+1)&lt;($G60+1),X60+1,"x"))</f>
        <v>43894</v>
      </c>
      <c r="Z60" s="35" t="n">
        <f aca="false">IF($G60=0,Y60+1,IF((Y60+1)&lt;($G60+1),Y60+1,"x"))</f>
        <v>43895</v>
      </c>
      <c r="AA60" s="35" t="n">
        <f aca="false">IF($G60=0,Z60+1,IF((Z60+1)&lt;($G60+1),Z60+1,"x"))</f>
        <v>43896</v>
      </c>
      <c r="AB60" s="35" t="n">
        <f aca="false">IF($G60=0,AA60+1,IF((AA60+1)&lt;($G60+1),AA60+1,"x"))</f>
        <v>43897</v>
      </c>
      <c r="AC60" s="35" t="n">
        <f aca="false">IF($G60=0,AB60+1,IF((AB60+1)&lt;($G60+1),AB60+1,"x"))</f>
        <v>43898</v>
      </c>
      <c r="AD60" s="35" t="n">
        <f aca="false">IF($G60=0,AC60+1,IF((AC60+1)&lt;($G60+1),AC60+1,"x"))</f>
        <v>43899</v>
      </c>
      <c r="AE60" s="35" t="n">
        <f aca="false">IF($G60=0,AD60+1,IF((AD60+1)&lt;($G60+1),AD60+1,"x"))</f>
        <v>43900</v>
      </c>
      <c r="AF60" s="35" t="n">
        <f aca="false">IF($G60=0,AE60+1,IF((AE60+1)&lt;($G60+1),AE60+1,"x"))</f>
        <v>43901</v>
      </c>
      <c r="AG60" s="35" t="n">
        <f aca="false">IF($G60=0,AF60+1,IF((AF60+1)&lt;($G60+1),AF60+1,"x"))</f>
        <v>43902</v>
      </c>
      <c r="AH60" s="35" t="n">
        <f aca="false">IF($G60=0,AG60+1,IF((AG60+1)&lt;($G60+1),AG60+1,"x"))</f>
        <v>43903</v>
      </c>
      <c r="AI60" s="35" t="n">
        <f aca="false">IF($G60=0,AH60+1,IF((AH60+1)&lt;($G60+1),AH60+1,"x"))</f>
        <v>43904</v>
      </c>
      <c r="AJ60" s="35" t="n">
        <f aca="false">IF($G60=0,AI60+1,IF((AI60+1)&lt;($G60+1),AI60+1,"x"))</f>
        <v>43905</v>
      </c>
      <c r="AK60" s="35" t="n">
        <f aca="false">IF($G60=0,AJ60+1,IF((AJ60+1)&lt;($G60+1),AJ60+1,"x"))</f>
        <v>43906</v>
      </c>
      <c r="AL60" s="35" t="n">
        <f aca="false">IF($G60=0,AK60+1,IF((AK60+1)&lt;($G60+1),AK60+1,"x"))</f>
        <v>43907</v>
      </c>
      <c r="AM60" s="35" t="n">
        <f aca="false">IF($G60=0,AL60+1,IF((AL60+1)&lt;($G60+1),AL60+1,"x"))</f>
        <v>43908</v>
      </c>
      <c r="AN60" s="35" t="n">
        <f aca="false">IF($G60=0,AM60+1,IF((AM60+1)&lt;($G60+1),AM60+1,"x"))</f>
        <v>43909</v>
      </c>
      <c r="AO60" s="35" t="n">
        <f aca="false">IF($G60=0,AN60+1,IF((AN60+1)&lt;($G60+1),AN60+1,"x"))</f>
        <v>43910</v>
      </c>
      <c r="AP60" s="35" t="n">
        <f aca="false">IF($G60=0,AO60+1,IF((AO60+1)&lt;($G60+1),AO60+1,"x"))</f>
        <v>43911</v>
      </c>
      <c r="AQ60" s="35" t="n">
        <f aca="false">IF($G60=0,AP60+1,IF((AP60+1)&lt;($G60+1),AP60+1,"x"))</f>
        <v>43912</v>
      </c>
      <c r="AR60" s="35" t="n">
        <f aca="false">IF($G60=0,AQ60+1,IF((AQ60+1)&lt;($G60+1),AQ60+1,"x"))</f>
        <v>43913</v>
      </c>
      <c r="AS60" s="35" t="n">
        <f aca="false">IF($G60=0,AR60+1,IF((AR60+1)&lt;($G60+1),AR60+1,"x"))</f>
        <v>43914</v>
      </c>
      <c r="AT60" s="35" t="n">
        <f aca="false">IF($G60=0,AS60+1,IF((AS60+1)&lt;($G60+1),AS60+1,"x"))</f>
        <v>43915</v>
      </c>
      <c r="AU60" s="35" t="n">
        <f aca="false">IF($G60=0,AT60+1,IF((AT60+1)&lt;($G60+1),AT60+1,"x"))</f>
        <v>43916</v>
      </c>
      <c r="AV60" s="35" t="n">
        <f aca="false">IF($G60=0,AU60+1,IF((AU60+1)&lt;($G60+1),AU60+1,"x"))</f>
        <v>43917</v>
      </c>
      <c r="AW60" s="35" t="n">
        <f aca="false">IF($G60=0,AV60+1,IF((AV60+1)&lt;($G60+1),AV60+1,"x"))</f>
        <v>43918</v>
      </c>
      <c r="AX60" s="35" t="n">
        <f aca="false">IF($G60=0,AW60+1,IF((AW60+1)&lt;($G60+1),AW60+1,"x"))</f>
        <v>43919</v>
      </c>
      <c r="AY60" s="35" t="n">
        <f aca="false">IF($G60=0,AX60+1,IF((AX60+1)&lt;($G60+1),AX60+1,"x"))</f>
        <v>43920</v>
      </c>
      <c r="AZ60" s="35" t="n">
        <f aca="false">IF($G60=0,AY60+1,IF((AY60+1)&lt;($G60+1),AY60+1,"x"))</f>
        <v>43921</v>
      </c>
      <c r="BA60" s="12"/>
      <c r="BB60" s="36" t="str">
        <f aca="false">IF(MONTH(V60)=MONTH($F60),IF(WEEKDAY(V60)=1,"D",IF(WEEKDAY(V60)=7,"S",IF(V60=$AA$4,"S",IF(V60=$AA$5,"S",IF(V60=$AH$4,"S",IF(V60=$AH$5,"S","LV")))))),0)</f>
        <v>D</v>
      </c>
      <c r="BC60" s="36" t="str">
        <f aca="false">IF(MONTH(W60)=MONTH($F60),IF(WEEKDAY(W60)=1,"D",IF(WEEKDAY(W60)=7,"S",IF(W60=$AA$4,"S",IF(W60=$AA$5,"S",IF(W60=$AH$4,"S",IF(W60=$AH$5,"S","LV")))))),0)</f>
        <v>LV</v>
      </c>
      <c r="BD60" s="36" t="str">
        <f aca="false">IF(MONTH(X60)=MONTH($F60),IF(WEEKDAY(X60)=1,"D",IF(WEEKDAY(X60)=7,"S",IF(X60=$AA$4,"S",IF(X60=$AA$5,"S",IF(X60=$AH$4,"S",IF(X60=$AH$5,"S","LV")))))),0)</f>
        <v>LV</v>
      </c>
      <c r="BE60" s="36" t="str">
        <f aca="false">IF(MONTH(Y60)=MONTH($F60),IF(WEEKDAY(Y60)=1,"D",IF(WEEKDAY(Y60)=7,"S",IF(Y60=$AA$4,"S",IF(Y60=$AA$5,"S",IF(Y60=$AH$4,"S",IF(Y60=$AH$5,"S","LV")))))),0)</f>
        <v>LV</v>
      </c>
      <c r="BF60" s="36" t="str">
        <f aca="false">IF(MONTH(Z60)=MONTH($F60),IF(WEEKDAY(Z60)=1,"D",IF(WEEKDAY(Z60)=7,"S",IF(Z60=$AA$4,"S",IF(Z60=$AA$5,"S",IF(Z60=$AH$4,"S",IF(Z60=$AH$5,"S","LV")))))),0)</f>
        <v>LV</v>
      </c>
      <c r="BG60" s="36" t="str">
        <f aca="false">IF(MONTH(AA60)=MONTH($F60),IF(WEEKDAY(AA60)=1,"D",IF(WEEKDAY(AA60)=7,"S",IF(AA60=$AA$4,"S",IF(AA60=$AA$5,"S",IF(AA60=$AH$4,"S",IF(AA60=$AH$5,"S","LV")))))),0)</f>
        <v>LV</v>
      </c>
      <c r="BH60" s="36" t="str">
        <f aca="false">IF(MONTH(AB60)=MONTH($F60),IF(WEEKDAY(AB60)=1,"D",IF(WEEKDAY(AB60)=7,"S",IF(AB60=$AA$4,"S",IF(AB60=$AA$5,"S",IF(AB60=$AH$4,"S",IF(AB60=$AH$5,"S","LV")))))),0)</f>
        <v>S</v>
      </c>
      <c r="BI60" s="36" t="str">
        <f aca="false">IF(MONTH(AC60)=MONTH($F60),IF(WEEKDAY(AC60)=1,"D",IF(WEEKDAY(AC60)=7,"S",IF(AC60=$AA$4,"S",IF(AC60=$AA$5,"S",IF(AC60=$AH$4,"S",IF(AC60=$AH$5,"S","LV")))))),0)</f>
        <v>D</v>
      </c>
      <c r="BJ60" s="36" t="str">
        <f aca="false">IF(MONTH(AD60)=MONTH($F60),IF(WEEKDAY(AD60)=1,"D",IF(WEEKDAY(AD60)=7,"S",IF(AD60=$AA$4,"S",IF(AD60=$AA$5,"S",IF(AD60=$AH$4,"S",IF(AD60=$AH$5,"S","LV")))))),0)</f>
        <v>LV</v>
      </c>
      <c r="BK60" s="36" t="str">
        <f aca="false">IF(MONTH(AE60)=MONTH($F60),IF(WEEKDAY(AE60)=1,"D",IF(WEEKDAY(AE60)=7,"S",IF(AE60=$AA$4,"S",IF(AE60=$AA$5,"S",IF(AE60=$AH$4,"S",IF(AE60=$AH$5,"S","LV")))))),0)</f>
        <v>LV</v>
      </c>
      <c r="BL60" s="36" t="str">
        <f aca="false">IF(MONTH(AF60)=MONTH($F60),IF(WEEKDAY(AF60)=1,"D",IF(WEEKDAY(AF60)=7,"S",IF(AF60=$AA$4,"S",IF(AF60=$AA$5,"S",IF(AF60=$AH$4,"S",IF(AF60=$AH$5,"S","LV")))))),0)</f>
        <v>LV</v>
      </c>
      <c r="BM60" s="36" t="str">
        <f aca="false">IF(MONTH(AG60)=MONTH($F60),IF(WEEKDAY(AG60)=1,"D",IF(WEEKDAY(AG60)=7,"S",IF(AG60=$AA$4,"S",IF(AG60=$AA$5,"S",IF(AG60=$AH$4,"S",IF(AG60=$AH$5,"S","LV")))))),0)</f>
        <v>LV</v>
      </c>
      <c r="BN60" s="36" t="str">
        <f aca="false">IF(MONTH(AH60)=MONTH($F60),IF(WEEKDAY(AH60)=1,"D",IF(WEEKDAY(AH60)=7,"S",IF(AH60=$AA$4,"S",IF(AH60=$AA$5,"S",IF(AH60=$AH$4,"S",IF(AH60=$AH$5,"S","LV")))))),0)</f>
        <v>LV</v>
      </c>
      <c r="BO60" s="36" t="str">
        <f aca="false">IF(MONTH(AI60)=MONTH($F60),IF(WEEKDAY(AI60)=1,"D",IF(WEEKDAY(AI60)=7,"S",IF(AI60=$AA$4,"S",IF(AI60=$AA$5,"S",IF(AI60=$AH$4,"S",IF(AI60=$AH$5,"S","LV")))))),0)</f>
        <v>S</v>
      </c>
      <c r="BP60" s="36" t="str">
        <f aca="false">IF(MONTH(AJ60)=MONTH($F60),IF(WEEKDAY(AJ60)=1,"D",IF(WEEKDAY(AJ60)=7,"S",IF(AJ60=$AA$4,"S",IF(AJ60=$AA$5,"S",IF(AJ60=$AH$4,"S",IF(AJ60=$AH$5,"S","LV")))))),0)</f>
        <v>D</v>
      </c>
      <c r="BQ60" s="36" t="str">
        <f aca="false">IF(MONTH(AK60)=MONTH($F60),IF(WEEKDAY(AK60)=1,"D",IF(WEEKDAY(AK60)=7,"S",IF(AK60=$AA$4,"S",IF(AK60=$AA$5,"S",IF(AK60=$AH$4,"S",IF(AK60=$AH$5,"S","LV")))))),0)</f>
        <v>LV</v>
      </c>
      <c r="BR60" s="36" t="str">
        <f aca="false">IF(MONTH(AL60)=MONTH($F60),IF(WEEKDAY(AL60)=1,"D",IF(WEEKDAY(AL60)=7,"S",IF(AL60=$AA$4,"S",IF(AL60=$AA$5,"S",IF(AL60=$AH$4,"S",IF(AL60=$AH$5,"S","LV")))))),0)</f>
        <v>LV</v>
      </c>
      <c r="BS60" s="36" t="str">
        <f aca="false">IF(MONTH(AM60)=MONTH($F60),IF(WEEKDAY(AM60)=1,"D",IF(WEEKDAY(AM60)=7,"S",IF(AM60=$AA$4,"S",IF(AM60=$AA$5,"S",IF(AM60=$AH$4,"S",IF(AM60=$AH$5,"S","LV")))))),0)</f>
        <v>LV</v>
      </c>
      <c r="BT60" s="36" t="str">
        <f aca="false">IF(MONTH(AN60)=MONTH($F60),IF(WEEKDAY(AN60)=1,"D",IF(WEEKDAY(AN60)=7,"S",IF(AN60=$AA$4,"S",IF(AN60=$AA$5,"S",IF(AN60=$AH$4,"S",IF(AN60=$AH$5,"S","LV")))))),0)</f>
        <v>LV</v>
      </c>
      <c r="BU60" s="36" t="str">
        <f aca="false">IF(MONTH(AO60)=MONTH($F60),IF(WEEKDAY(AO60)=1,"D",IF(WEEKDAY(AO60)=7,"S",IF(AO60=$AA$4,"S",IF(AO60=$AA$5,"S",IF(AO60=$AH$4,"S",IF(AO60=$AH$5,"S","LV")))))),0)</f>
        <v>LV</v>
      </c>
      <c r="BV60" s="36" t="str">
        <f aca="false">IF(MONTH(AP60)=MONTH($F60),IF(WEEKDAY(AP60)=1,"D",IF(WEEKDAY(AP60)=7,"S",IF(AP60=$AA$4,"S",IF(AP60=$AA$5,"S",IF(AP60=$AH$4,"S",IF(AP60=$AH$5,"S","LV")))))),0)</f>
        <v>S</v>
      </c>
      <c r="BW60" s="36" t="str">
        <f aca="false">IF(MONTH(AQ60)=MONTH($F60),IF(WEEKDAY(AQ60)=1,"D",IF(WEEKDAY(AQ60)=7,"S",IF(AQ60=$AA$4,"S",IF(AQ60=$AA$5,"S",IF(AQ60=$AH$4,"S",IF(AQ60=$AH$5,"S","LV")))))),0)</f>
        <v>D</v>
      </c>
      <c r="BX60" s="36" t="str">
        <f aca="false">IF(MONTH(AR60)=MONTH($F60),IF(WEEKDAY(AR60)=1,"D",IF(WEEKDAY(AR60)=7,"S",IF(AR60=$AA$4,"S",IF(AR60=$AA$5,"S",IF(AR60=$AH$4,"S",IF(AR60=$AH$5,"S","LV")))))),0)</f>
        <v>LV</v>
      </c>
      <c r="BY60" s="36" t="str">
        <f aca="false">IF(MONTH(AS60)=MONTH($F60),IF(WEEKDAY(AS60)=1,"D",IF(WEEKDAY(AS60)=7,"S",IF(AS60=$AA$4,"S",IF(AS60=$AA$5,"S",IF(AS60=$AH$4,"S",IF(AS60=$AH$5,"S","LV")))))),0)</f>
        <v>LV</v>
      </c>
      <c r="BZ60" s="36" t="str">
        <f aca="false">IF(MONTH(AT60)=MONTH($F60),IF(WEEKDAY(AT60)=1,"D",IF(WEEKDAY(AT60)=7,"S",IF(AT60=$AA$4,"S",IF(AT60=$AA$5,"S",IF(AT60=$AH$4,"S",IF(AT60=$AH$5,"S","LV")))))),0)</f>
        <v>LV</v>
      </c>
      <c r="CA60" s="36" t="str">
        <f aca="false">IF(MONTH(AU60)=MONTH($F60),IF(WEEKDAY(AU60)=1,"D",IF(WEEKDAY(AU60)=7,"S",IF(AU60=$AA$4,"S",IF(AU60=$AA$5,"S",IF(AU60=$AH$4,"S",IF(AU60=$AH$5,"S","LV")))))),0)</f>
        <v>LV</v>
      </c>
      <c r="CB60" s="36" t="str">
        <f aca="false">IF(MONTH(AV60)=MONTH($F60),IF(WEEKDAY(AV60)=1,"D",IF(WEEKDAY(AV60)=7,"S",IF(AV60=$AA$4,"S",IF(AV60=$AA$5,"S",IF(AV60=$AH$4,"S",IF(AV60=$AH$5,"S","LV")))))),0)</f>
        <v>LV</v>
      </c>
      <c r="CC60" s="36" t="str">
        <f aca="false">IF(MONTH(AW60)=MONTH($F60),IF(WEEKDAY(AW60)=1,"D",IF(WEEKDAY(AW60)=7,"S",IF(AW60=$AA$4,"S",IF(AW60=$AA$5,"S",IF(AW60=$AH$4,"S",IF(AW60=$AH$5,"S","LV")))))),0)</f>
        <v>S</v>
      </c>
      <c r="CD60" s="36" t="str">
        <f aca="false">IF(MONTH(AX60)=MONTH($F60),IF(WEEKDAY(AX60)=1,"D",IF(WEEKDAY(AX60)=7,"S",IF(AX60=$AA$4,"S",IF(AX60=$AA$5,"S",IF(AX60=$AH$4,"S",IF(AX60=$AH$5,"S","LV")))))),0)</f>
        <v>D</v>
      </c>
      <c r="CE60" s="36" t="str">
        <f aca="false">IF(MONTH(AY60)=MONTH($F60),IF(WEEKDAY(AY60)=1,"D",IF(WEEKDAY(AY60)=7,"S",IF(AY60=$AA$4,"S",IF(AY60=$AA$5,"S",IF(AY60=$AH$4,"S",IF(AY60=$AH$5,"S","LV")))))),0)</f>
        <v>LV</v>
      </c>
      <c r="CF60" s="36" t="str">
        <f aca="false">IF(MONTH(AZ60)=MONTH($F60),IF(WEEKDAY(AZ60)=1,"D",IF(WEEKDAY(AZ60)=7,"S",IF(AZ60=$AA$4,"S",IF(AZ60=$AA$5,"S",IF(AZ60=$AH$4,"S",IF(AZ60=$AH$5,"S","LV")))))),0)</f>
        <v>LV</v>
      </c>
      <c r="CH60" s="69"/>
      <c r="CI60" s="18" t="n">
        <f aca="false">IF(B60="",J60*S60+K60*T60+L60*U60,0)</f>
        <v>1129</v>
      </c>
      <c r="CJ60" s="18" t="n">
        <f aca="false">IF(B60="t",J60*S60+K60*T60+L60*U60,0)</f>
        <v>0</v>
      </c>
      <c r="CL60" s="37" t="n">
        <f aca="false">IF($B60="",($J60*$S60+$K60*$T60+$L60*$U60)*$I60,0)</f>
        <v>35.28125</v>
      </c>
      <c r="CM60" s="37" t="n">
        <f aca="false">IF($B60="t",($J60*$S60+$K60*$T60+$L60*$U60)*$I60,0)</f>
        <v>0</v>
      </c>
    </row>
    <row r="61" customFormat="false" ht="12.75" hidden="false" customHeight="false" outlineLevel="0" collapsed="false">
      <c r="A61" s="23" t="n">
        <v>52</v>
      </c>
      <c r="B61" s="24"/>
      <c r="C61" s="25"/>
      <c r="D61" s="39" t="s">
        <v>102</v>
      </c>
      <c r="E61" s="39" t="s">
        <v>87</v>
      </c>
      <c r="F61" s="28" t="n">
        <f aca="false">$J$2</f>
        <v>43891</v>
      </c>
      <c r="G61" s="28"/>
      <c r="H61" s="45" t="n">
        <v>16.6</v>
      </c>
      <c r="I61" s="40" t="n">
        <v>0.0416666666666667</v>
      </c>
      <c r="J61" s="45" t="n">
        <v>9.5</v>
      </c>
      <c r="K61" s="45" t="n">
        <v>29.5</v>
      </c>
      <c r="L61" s="45" t="n">
        <v>33.5</v>
      </c>
      <c r="M61" s="46" t="n">
        <f aca="false">H61*J61</f>
        <v>157.7</v>
      </c>
      <c r="N61" s="46" t="n">
        <f aca="false">H61*K61</f>
        <v>489.7</v>
      </c>
      <c r="O61" s="46" t="n">
        <f aca="false">H61*L61</f>
        <v>556.1</v>
      </c>
      <c r="P61" s="32" t="n">
        <f aca="false">IF(C61="v",0,$M61*S61+$N61*$T61+$O61*$U61)</f>
        <v>8208.7</v>
      </c>
      <c r="Q61" s="32" t="n">
        <f aca="false">IF(C61="v",$M61*$S61+N61*T61+O61*U61,0)</f>
        <v>0</v>
      </c>
      <c r="S61" s="33" t="n">
        <f aca="false">COUNTIF(BB61:CF61,"lv")</f>
        <v>22</v>
      </c>
      <c r="T61" s="33" t="n">
        <f aca="false">COUNTIF(BB61:CF61,"s")</f>
        <v>4</v>
      </c>
      <c r="U61" s="33" t="n">
        <f aca="false">COUNTIF(BB61:CF61,"d")</f>
        <v>5</v>
      </c>
      <c r="V61" s="34" t="n">
        <f aca="false">IF(F61=0,"x",F61)</f>
        <v>43891</v>
      </c>
      <c r="W61" s="35" t="n">
        <f aca="false">IF($G61=0,V61+1,IF((V61+1)&lt;($G61+1),V61+1,"x"))</f>
        <v>43892</v>
      </c>
      <c r="X61" s="35" t="n">
        <f aca="false">IF($G61=0,W61+1,IF((W61+1)&lt;($G61+1),W61+1,"x"))</f>
        <v>43893</v>
      </c>
      <c r="Y61" s="35" t="n">
        <f aca="false">IF($G61=0,X61+1,IF((X61+1)&lt;($G61+1),X61+1,"x"))</f>
        <v>43894</v>
      </c>
      <c r="Z61" s="35" t="n">
        <f aca="false">IF($G61=0,Y61+1,IF((Y61+1)&lt;($G61+1),Y61+1,"x"))</f>
        <v>43895</v>
      </c>
      <c r="AA61" s="35" t="n">
        <f aca="false">IF($G61=0,Z61+1,IF((Z61+1)&lt;($G61+1),Z61+1,"x"))</f>
        <v>43896</v>
      </c>
      <c r="AB61" s="35" t="n">
        <f aca="false">IF($G61=0,AA61+1,IF((AA61+1)&lt;($G61+1),AA61+1,"x"))</f>
        <v>43897</v>
      </c>
      <c r="AC61" s="35" t="n">
        <f aca="false">IF($G61=0,AB61+1,IF((AB61+1)&lt;($G61+1),AB61+1,"x"))</f>
        <v>43898</v>
      </c>
      <c r="AD61" s="35" t="n">
        <f aca="false">IF($G61=0,AC61+1,IF((AC61+1)&lt;($G61+1),AC61+1,"x"))</f>
        <v>43899</v>
      </c>
      <c r="AE61" s="35" t="n">
        <f aca="false">IF($G61=0,AD61+1,IF((AD61+1)&lt;($G61+1),AD61+1,"x"))</f>
        <v>43900</v>
      </c>
      <c r="AF61" s="35" t="n">
        <f aca="false">IF($G61=0,AE61+1,IF((AE61+1)&lt;($G61+1),AE61+1,"x"))</f>
        <v>43901</v>
      </c>
      <c r="AG61" s="35" t="n">
        <f aca="false">IF($G61=0,AF61+1,IF((AF61+1)&lt;($G61+1),AF61+1,"x"))</f>
        <v>43902</v>
      </c>
      <c r="AH61" s="35" t="n">
        <f aca="false">IF($G61=0,AG61+1,IF((AG61+1)&lt;($G61+1),AG61+1,"x"))</f>
        <v>43903</v>
      </c>
      <c r="AI61" s="35" t="n">
        <f aca="false">IF($G61=0,AH61+1,IF((AH61+1)&lt;($G61+1),AH61+1,"x"))</f>
        <v>43904</v>
      </c>
      <c r="AJ61" s="35" t="n">
        <f aca="false">IF($G61=0,AI61+1,IF((AI61+1)&lt;($G61+1),AI61+1,"x"))</f>
        <v>43905</v>
      </c>
      <c r="AK61" s="35" t="n">
        <f aca="false">IF($G61=0,AJ61+1,IF((AJ61+1)&lt;($G61+1),AJ61+1,"x"))</f>
        <v>43906</v>
      </c>
      <c r="AL61" s="35" t="n">
        <f aca="false">IF($G61=0,AK61+1,IF((AK61+1)&lt;($G61+1),AK61+1,"x"))</f>
        <v>43907</v>
      </c>
      <c r="AM61" s="35" t="n">
        <f aca="false">IF($G61=0,AL61+1,IF((AL61+1)&lt;($G61+1),AL61+1,"x"))</f>
        <v>43908</v>
      </c>
      <c r="AN61" s="35" t="n">
        <f aca="false">IF($G61=0,AM61+1,IF((AM61+1)&lt;($G61+1),AM61+1,"x"))</f>
        <v>43909</v>
      </c>
      <c r="AO61" s="35" t="n">
        <f aca="false">IF($G61=0,AN61+1,IF((AN61+1)&lt;($G61+1),AN61+1,"x"))</f>
        <v>43910</v>
      </c>
      <c r="AP61" s="35" t="n">
        <f aca="false">IF($G61=0,AO61+1,IF((AO61+1)&lt;($G61+1),AO61+1,"x"))</f>
        <v>43911</v>
      </c>
      <c r="AQ61" s="35" t="n">
        <f aca="false">IF($G61=0,AP61+1,IF((AP61+1)&lt;($G61+1),AP61+1,"x"))</f>
        <v>43912</v>
      </c>
      <c r="AR61" s="35" t="n">
        <f aca="false">IF($G61=0,AQ61+1,IF((AQ61+1)&lt;($G61+1),AQ61+1,"x"))</f>
        <v>43913</v>
      </c>
      <c r="AS61" s="35" t="n">
        <f aca="false">IF($G61=0,AR61+1,IF((AR61+1)&lt;($G61+1),AR61+1,"x"))</f>
        <v>43914</v>
      </c>
      <c r="AT61" s="35" t="n">
        <f aca="false">IF($G61=0,AS61+1,IF((AS61+1)&lt;($G61+1),AS61+1,"x"))</f>
        <v>43915</v>
      </c>
      <c r="AU61" s="35" t="n">
        <f aca="false">IF($G61=0,AT61+1,IF((AT61+1)&lt;($G61+1),AT61+1,"x"))</f>
        <v>43916</v>
      </c>
      <c r="AV61" s="35" t="n">
        <f aca="false">IF($G61=0,AU61+1,IF((AU61+1)&lt;($G61+1),AU61+1,"x"))</f>
        <v>43917</v>
      </c>
      <c r="AW61" s="35" t="n">
        <f aca="false">IF($G61=0,AV61+1,IF((AV61+1)&lt;($G61+1),AV61+1,"x"))</f>
        <v>43918</v>
      </c>
      <c r="AX61" s="35" t="n">
        <f aca="false">IF($G61=0,AW61+1,IF((AW61+1)&lt;($G61+1),AW61+1,"x"))</f>
        <v>43919</v>
      </c>
      <c r="AY61" s="35" t="n">
        <f aca="false">IF($G61=0,AX61+1,IF((AX61+1)&lt;($G61+1),AX61+1,"x"))</f>
        <v>43920</v>
      </c>
      <c r="AZ61" s="35" t="n">
        <f aca="false">IF($G61=0,AY61+1,IF((AY61+1)&lt;($G61+1),AY61+1,"x"))</f>
        <v>43921</v>
      </c>
      <c r="BA61" s="12"/>
      <c r="BB61" s="36" t="str">
        <f aca="false">IF(MONTH(V61)=MONTH($F61),IF(WEEKDAY(V61)=1,"D",IF(WEEKDAY(V61)=7,"S",IF(V61=$AA$4,"S",IF(V61=$AA$5,"S",IF(V61=$AH$4,"S",IF(V61=$AH$5,"S","LV")))))),0)</f>
        <v>D</v>
      </c>
      <c r="BC61" s="36" t="str">
        <f aca="false">IF(MONTH(W61)=MONTH($F61),IF(WEEKDAY(W61)=1,"D",IF(WEEKDAY(W61)=7,"S",IF(W61=$AA$4,"S",IF(W61=$AA$5,"S",IF(W61=$AH$4,"S",IF(W61=$AH$5,"S","LV")))))),0)</f>
        <v>LV</v>
      </c>
      <c r="BD61" s="36" t="str">
        <f aca="false">IF(MONTH(X61)=MONTH($F61),IF(WEEKDAY(X61)=1,"D",IF(WEEKDAY(X61)=7,"S",IF(X61=$AA$4,"S",IF(X61=$AA$5,"S",IF(X61=$AH$4,"S",IF(X61=$AH$5,"S","LV")))))),0)</f>
        <v>LV</v>
      </c>
      <c r="BE61" s="36" t="str">
        <f aca="false">IF(MONTH(Y61)=MONTH($F61),IF(WEEKDAY(Y61)=1,"D",IF(WEEKDAY(Y61)=7,"S",IF(Y61=$AA$4,"S",IF(Y61=$AA$5,"S",IF(Y61=$AH$4,"S",IF(Y61=$AH$5,"S","LV")))))),0)</f>
        <v>LV</v>
      </c>
      <c r="BF61" s="36" t="str">
        <f aca="false">IF(MONTH(Z61)=MONTH($F61),IF(WEEKDAY(Z61)=1,"D",IF(WEEKDAY(Z61)=7,"S",IF(Z61=$AA$4,"S",IF(Z61=$AA$5,"S",IF(Z61=$AH$4,"S",IF(Z61=$AH$5,"S","LV")))))),0)</f>
        <v>LV</v>
      </c>
      <c r="BG61" s="36" t="str">
        <f aca="false">IF(MONTH(AA61)=MONTH($F61),IF(WEEKDAY(AA61)=1,"D",IF(WEEKDAY(AA61)=7,"S",IF(AA61=$AA$4,"S",IF(AA61=$AA$5,"S",IF(AA61=$AH$4,"S",IF(AA61=$AH$5,"S","LV")))))),0)</f>
        <v>LV</v>
      </c>
      <c r="BH61" s="36" t="str">
        <f aca="false">IF(MONTH(AB61)=MONTH($F61),IF(WEEKDAY(AB61)=1,"D",IF(WEEKDAY(AB61)=7,"S",IF(AB61=$AA$4,"S",IF(AB61=$AA$5,"S",IF(AB61=$AH$4,"S",IF(AB61=$AH$5,"S","LV")))))),0)</f>
        <v>S</v>
      </c>
      <c r="BI61" s="36" t="str">
        <f aca="false">IF(MONTH(AC61)=MONTH($F61),IF(WEEKDAY(AC61)=1,"D",IF(WEEKDAY(AC61)=7,"S",IF(AC61=$AA$4,"S",IF(AC61=$AA$5,"S",IF(AC61=$AH$4,"S",IF(AC61=$AH$5,"S","LV")))))),0)</f>
        <v>D</v>
      </c>
      <c r="BJ61" s="36" t="str">
        <f aca="false">IF(MONTH(AD61)=MONTH($F61),IF(WEEKDAY(AD61)=1,"D",IF(WEEKDAY(AD61)=7,"S",IF(AD61=$AA$4,"S",IF(AD61=$AA$5,"S",IF(AD61=$AH$4,"S",IF(AD61=$AH$5,"S","LV")))))),0)</f>
        <v>LV</v>
      </c>
      <c r="BK61" s="36" t="str">
        <f aca="false">IF(MONTH(AE61)=MONTH($F61),IF(WEEKDAY(AE61)=1,"D",IF(WEEKDAY(AE61)=7,"S",IF(AE61=$AA$4,"S",IF(AE61=$AA$5,"S",IF(AE61=$AH$4,"S",IF(AE61=$AH$5,"S","LV")))))),0)</f>
        <v>LV</v>
      </c>
      <c r="BL61" s="36" t="str">
        <f aca="false">IF(MONTH(AF61)=MONTH($F61),IF(WEEKDAY(AF61)=1,"D",IF(WEEKDAY(AF61)=7,"S",IF(AF61=$AA$4,"S",IF(AF61=$AA$5,"S",IF(AF61=$AH$4,"S",IF(AF61=$AH$5,"S","LV")))))),0)</f>
        <v>LV</v>
      </c>
      <c r="BM61" s="36" t="str">
        <f aca="false">IF(MONTH(AG61)=MONTH($F61),IF(WEEKDAY(AG61)=1,"D",IF(WEEKDAY(AG61)=7,"S",IF(AG61=$AA$4,"S",IF(AG61=$AA$5,"S",IF(AG61=$AH$4,"S",IF(AG61=$AH$5,"S","LV")))))),0)</f>
        <v>LV</v>
      </c>
      <c r="BN61" s="36" t="str">
        <f aca="false">IF(MONTH(AH61)=MONTH($F61),IF(WEEKDAY(AH61)=1,"D",IF(WEEKDAY(AH61)=7,"S",IF(AH61=$AA$4,"S",IF(AH61=$AA$5,"S",IF(AH61=$AH$4,"S",IF(AH61=$AH$5,"S","LV")))))),0)</f>
        <v>LV</v>
      </c>
      <c r="BO61" s="36" t="str">
        <f aca="false">IF(MONTH(AI61)=MONTH($F61),IF(WEEKDAY(AI61)=1,"D",IF(WEEKDAY(AI61)=7,"S",IF(AI61=$AA$4,"S",IF(AI61=$AA$5,"S",IF(AI61=$AH$4,"S",IF(AI61=$AH$5,"S","LV")))))),0)</f>
        <v>S</v>
      </c>
      <c r="BP61" s="36" t="str">
        <f aca="false">IF(MONTH(AJ61)=MONTH($F61),IF(WEEKDAY(AJ61)=1,"D",IF(WEEKDAY(AJ61)=7,"S",IF(AJ61=$AA$4,"S",IF(AJ61=$AA$5,"S",IF(AJ61=$AH$4,"S",IF(AJ61=$AH$5,"S","LV")))))),0)</f>
        <v>D</v>
      </c>
      <c r="BQ61" s="36" t="str">
        <f aca="false">IF(MONTH(AK61)=MONTH($F61),IF(WEEKDAY(AK61)=1,"D",IF(WEEKDAY(AK61)=7,"S",IF(AK61=$AA$4,"S",IF(AK61=$AA$5,"S",IF(AK61=$AH$4,"S",IF(AK61=$AH$5,"S","LV")))))),0)</f>
        <v>LV</v>
      </c>
      <c r="BR61" s="36" t="str">
        <f aca="false">IF(MONTH(AL61)=MONTH($F61),IF(WEEKDAY(AL61)=1,"D",IF(WEEKDAY(AL61)=7,"S",IF(AL61=$AA$4,"S",IF(AL61=$AA$5,"S",IF(AL61=$AH$4,"S",IF(AL61=$AH$5,"S","LV")))))),0)</f>
        <v>LV</v>
      </c>
      <c r="BS61" s="36" t="str">
        <f aca="false">IF(MONTH(AM61)=MONTH($F61),IF(WEEKDAY(AM61)=1,"D",IF(WEEKDAY(AM61)=7,"S",IF(AM61=$AA$4,"S",IF(AM61=$AA$5,"S",IF(AM61=$AH$4,"S",IF(AM61=$AH$5,"S","LV")))))),0)</f>
        <v>LV</v>
      </c>
      <c r="BT61" s="36" t="str">
        <f aca="false">IF(MONTH(AN61)=MONTH($F61),IF(WEEKDAY(AN61)=1,"D",IF(WEEKDAY(AN61)=7,"S",IF(AN61=$AA$4,"S",IF(AN61=$AA$5,"S",IF(AN61=$AH$4,"S",IF(AN61=$AH$5,"S","LV")))))),0)</f>
        <v>LV</v>
      </c>
      <c r="BU61" s="36" t="str">
        <f aca="false">IF(MONTH(AO61)=MONTH($F61),IF(WEEKDAY(AO61)=1,"D",IF(WEEKDAY(AO61)=7,"S",IF(AO61=$AA$4,"S",IF(AO61=$AA$5,"S",IF(AO61=$AH$4,"S",IF(AO61=$AH$5,"S","LV")))))),0)</f>
        <v>LV</v>
      </c>
      <c r="BV61" s="36" t="str">
        <f aca="false">IF(MONTH(AP61)=MONTH($F61),IF(WEEKDAY(AP61)=1,"D",IF(WEEKDAY(AP61)=7,"S",IF(AP61=$AA$4,"S",IF(AP61=$AA$5,"S",IF(AP61=$AH$4,"S",IF(AP61=$AH$5,"S","LV")))))),0)</f>
        <v>S</v>
      </c>
      <c r="BW61" s="36" t="str">
        <f aca="false">IF(MONTH(AQ61)=MONTH($F61),IF(WEEKDAY(AQ61)=1,"D",IF(WEEKDAY(AQ61)=7,"S",IF(AQ61=$AA$4,"S",IF(AQ61=$AA$5,"S",IF(AQ61=$AH$4,"S",IF(AQ61=$AH$5,"S","LV")))))),0)</f>
        <v>D</v>
      </c>
      <c r="BX61" s="36" t="str">
        <f aca="false">IF(MONTH(AR61)=MONTH($F61),IF(WEEKDAY(AR61)=1,"D",IF(WEEKDAY(AR61)=7,"S",IF(AR61=$AA$4,"S",IF(AR61=$AA$5,"S",IF(AR61=$AH$4,"S",IF(AR61=$AH$5,"S","LV")))))),0)</f>
        <v>LV</v>
      </c>
      <c r="BY61" s="36" t="str">
        <f aca="false">IF(MONTH(AS61)=MONTH($F61),IF(WEEKDAY(AS61)=1,"D",IF(WEEKDAY(AS61)=7,"S",IF(AS61=$AA$4,"S",IF(AS61=$AA$5,"S",IF(AS61=$AH$4,"S",IF(AS61=$AH$5,"S","LV")))))),0)</f>
        <v>LV</v>
      </c>
      <c r="BZ61" s="36" t="str">
        <f aca="false">IF(MONTH(AT61)=MONTH($F61),IF(WEEKDAY(AT61)=1,"D",IF(WEEKDAY(AT61)=7,"S",IF(AT61=$AA$4,"S",IF(AT61=$AA$5,"S",IF(AT61=$AH$4,"S",IF(AT61=$AH$5,"S","LV")))))),0)</f>
        <v>LV</v>
      </c>
      <c r="CA61" s="36" t="str">
        <f aca="false">IF(MONTH(AU61)=MONTH($F61),IF(WEEKDAY(AU61)=1,"D",IF(WEEKDAY(AU61)=7,"S",IF(AU61=$AA$4,"S",IF(AU61=$AA$5,"S",IF(AU61=$AH$4,"S",IF(AU61=$AH$5,"S","LV")))))),0)</f>
        <v>LV</v>
      </c>
      <c r="CB61" s="36" t="str">
        <f aca="false">IF(MONTH(AV61)=MONTH($F61),IF(WEEKDAY(AV61)=1,"D",IF(WEEKDAY(AV61)=7,"S",IF(AV61=$AA$4,"S",IF(AV61=$AA$5,"S",IF(AV61=$AH$4,"S",IF(AV61=$AH$5,"S","LV")))))),0)</f>
        <v>LV</v>
      </c>
      <c r="CC61" s="36" t="str">
        <f aca="false">IF(MONTH(AW61)=MONTH($F61),IF(WEEKDAY(AW61)=1,"D",IF(WEEKDAY(AW61)=7,"S",IF(AW61=$AA$4,"S",IF(AW61=$AA$5,"S",IF(AW61=$AH$4,"S",IF(AW61=$AH$5,"S","LV")))))),0)</f>
        <v>S</v>
      </c>
      <c r="CD61" s="36" t="str">
        <f aca="false">IF(MONTH(AX61)=MONTH($F61),IF(WEEKDAY(AX61)=1,"D",IF(WEEKDAY(AX61)=7,"S",IF(AX61=$AA$4,"S",IF(AX61=$AA$5,"S",IF(AX61=$AH$4,"S",IF(AX61=$AH$5,"S","LV")))))),0)</f>
        <v>D</v>
      </c>
      <c r="CE61" s="36" t="str">
        <f aca="false">IF(MONTH(AY61)=MONTH($F61),IF(WEEKDAY(AY61)=1,"D",IF(WEEKDAY(AY61)=7,"S",IF(AY61=$AA$4,"S",IF(AY61=$AA$5,"S",IF(AY61=$AH$4,"S",IF(AY61=$AH$5,"S","LV")))))),0)</f>
        <v>LV</v>
      </c>
      <c r="CF61" s="36" t="str">
        <f aca="false">IF(MONTH(AZ61)=MONTH($F61),IF(WEEKDAY(AZ61)=1,"D",IF(WEEKDAY(AZ61)=7,"S",IF(AZ61=$AA$4,"S",IF(AZ61=$AA$5,"S",IF(AZ61=$AH$4,"S",IF(AZ61=$AH$5,"S","LV")))))),0)</f>
        <v>LV</v>
      </c>
      <c r="CH61" s="69"/>
      <c r="CI61" s="18" t="n">
        <f aca="false">IF(B61="",J61*S61+K61*T61+L61*U61,0)</f>
        <v>494.5</v>
      </c>
      <c r="CJ61" s="18" t="n">
        <f aca="false">IF(B61="t",J61*S61+K61*T61+L61*U61,0)</f>
        <v>0</v>
      </c>
      <c r="CL61" s="37" t="n">
        <f aca="false">IF($B61="",($J61*$S61+$K61*$T61+$L61*$U61)*$I61,0)</f>
        <v>20.6041666666667</v>
      </c>
      <c r="CM61" s="37" t="n">
        <f aca="false">IF($B61="t",($J61*$S61+$K61*$T61+$L61*$U61)*$I61,0)</f>
        <v>0</v>
      </c>
    </row>
    <row r="62" customFormat="false" ht="12.75" hidden="false" customHeight="false" outlineLevel="0" collapsed="false">
      <c r="A62" s="23" t="s">
        <v>103</v>
      </c>
      <c r="B62" s="24"/>
      <c r="C62" s="25"/>
      <c r="D62" s="39" t="s">
        <v>102</v>
      </c>
      <c r="E62" s="39" t="s">
        <v>104</v>
      </c>
      <c r="F62" s="28" t="n">
        <f aca="false">$J$2</f>
        <v>43891</v>
      </c>
      <c r="G62" s="28"/>
      <c r="H62" s="45" t="n">
        <v>18.5</v>
      </c>
      <c r="I62" s="40" t="n">
        <v>0.0486111111111111</v>
      </c>
      <c r="J62" s="45" t="n">
        <v>23</v>
      </c>
      <c r="K62" s="45" t="n">
        <v>3</v>
      </c>
      <c r="L62" s="45" t="n">
        <v>0</v>
      </c>
      <c r="M62" s="46" t="n">
        <f aca="false">H62*J62</f>
        <v>425.5</v>
      </c>
      <c r="N62" s="46" t="n">
        <f aca="false">H62*K62</f>
        <v>55.5</v>
      </c>
      <c r="O62" s="46" t="n">
        <f aca="false">H62*L62</f>
        <v>0</v>
      </c>
      <c r="P62" s="32" t="n">
        <f aca="false">IF(C62="v",0,$M62*S62+$N62*$T62+$O62*$U62)</f>
        <v>9583</v>
      </c>
      <c r="Q62" s="32" t="n">
        <f aca="false">IF(C62="v",$M62*$S62+N62*T62+O62*U62,0)</f>
        <v>0</v>
      </c>
      <c r="S62" s="33" t="n">
        <f aca="false">COUNTIF(BB62:CF62,"lv")</f>
        <v>22</v>
      </c>
      <c r="T62" s="33" t="n">
        <f aca="false">COUNTIF(BB62:CF62,"s")</f>
        <v>4</v>
      </c>
      <c r="U62" s="33" t="n">
        <f aca="false">COUNTIF(BB62:CF62,"d")</f>
        <v>5</v>
      </c>
      <c r="V62" s="34" t="n">
        <f aca="false">IF(F62=0,"x",F62)</f>
        <v>43891</v>
      </c>
      <c r="W62" s="35" t="n">
        <f aca="false">IF($G62=0,V62+1,IF((V62+1)&lt;($G62+1),V62+1,"x"))</f>
        <v>43892</v>
      </c>
      <c r="X62" s="35" t="n">
        <f aca="false">IF($G62=0,W62+1,IF((W62+1)&lt;($G62+1),W62+1,"x"))</f>
        <v>43893</v>
      </c>
      <c r="Y62" s="35" t="n">
        <f aca="false">IF($G62=0,X62+1,IF((X62+1)&lt;($G62+1),X62+1,"x"))</f>
        <v>43894</v>
      </c>
      <c r="Z62" s="35" t="n">
        <f aca="false">IF($G62=0,Y62+1,IF((Y62+1)&lt;($G62+1),Y62+1,"x"))</f>
        <v>43895</v>
      </c>
      <c r="AA62" s="35" t="n">
        <f aca="false">IF($G62=0,Z62+1,IF((Z62+1)&lt;($G62+1),Z62+1,"x"))</f>
        <v>43896</v>
      </c>
      <c r="AB62" s="35" t="n">
        <f aca="false">IF($G62=0,AA62+1,IF((AA62+1)&lt;($G62+1),AA62+1,"x"))</f>
        <v>43897</v>
      </c>
      <c r="AC62" s="35" t="n">
        <f aca="false">IF($G62=0,AB62+1,IF((AB62+1)&lt;($G62+1),AB62+1,"x"))</f>
        <v>43898</v>
      </c>
      <c r="AD62" s="35" t="n">
        <f aca="false">IF($G62=0,AC62+1,IF((AC62+1)&lt;($G62+1),AC62+1,"x"))</f>
        <v>43899</v>
      </c>
      <c r="AE62" s="35" t="n">
        <f aca="false">IF($G62=0,AD62+1,IF((AD62+1)&lt;($G62+1),AD62+1,"x"))</f>
        <v>43900</v>
      </c>
      <c r="AF62" s="35" t="n">
        <f aca="false">IF($G62=0,AE62+1,IF((AE62+1)&lt;($G62+1),AE62+1,"x"))</f>
        <v>43901</v>
      </c>
      <c r="AG62" s="35" t="n">
        <f aca="false">IF($G62=0,AF62+1,IF((AF62+1)&lt;($G62+1),AF62+1,"x"))</f>
        <v>43902</v>
      </c>
      <c r="AH62" s="35" t="n">
        <f aca="false">IF($G62=0,AG62+1,IF((AG62+1)&lt;($G62+1),AG62+1,"x"))</f>
        <v>43903</v>
      </c>
      <c r="AI62" s="35" t="n">
        <f aca="false">IF($G62=0,AH62+1,IF((AH62+1)&lt;($G62+1),AH62+1,"x"))</f>
        <v>43904</v>
      </c>
      <c r="AJ62" s="35" t="n">
        <f aca="false">IF($G62=0,AI62+1,IF((AI62+1)&lt;($G62+1),AI62+1,"x"))</f>
        <v>43905</v>
      </c>
      <c r="AK62" s="35" t="n">
        <f aca="false">IF($G62=0,AJ62+1,IF((AJ62+1)&lt;($G62+1),AJ62+1,"x"))</f>
        <v>43906</v>
      </c>
      <c r="AL62" s="35" t="n">
        <f aca="false">IF($G62=0,AK62+1,IF((AK62+1)&lt;($G62+1),AK62+1,"x"))</f>
        <v>43907</v>
      </c>
      <c r="AM62" s="35" t="n">
        <f aca="false">IF($G62=0,AL62+1,IF((AL62+1)&lt;($G62+1),AL62+1,"x"))</f>
        <v>43908</v>
      </c>
      <c r="AN62" s="35" t="n">
        <f aca="false">IF($G62=0,AM62+1,IF((AM62+1)&lt;($G62+1),AM62+1,"x"))</f>
        <v>43909</v>
      </c>
      <c r="AO62" s="35" t="n">
        <f aca="false">IF($G62=0,AN62+1,IF((AN62+1)&lt;($G62+1),AN62+1,"x"))</f>
        <v>43910</v>
      </c>
      <c r="AP62" s="35" t="n">
        <f aca="false">IF($G62=0,AO62+1,IF((AO62+1)&lt;($G62+1),AO62+1,"x"))</f>
        <v>43911</v>
      </c>
      <c r="AQ62" s="35" t="n">
        <f aca="false">IF($G62=0,AP62+1,IF((AP62+1)&lt;($G62+1),AP62+1,"x"))</f>
        <v>43912</v>
      </c>
      <c r="AR62" s="35" t="n">
        <f aca="false">IF($G62=0,AQ62+1,IF((AQ62+1)&lt;($G62+1),AQ62+1,"x"))</f>
        <v>43913</v>
      </c>
      <c r="AS62" s="35" t="n">
        <f aca="false">IF($G62=0,AR62+1,IF((AR62+1)&lt;($G62+1),AR62+1,"x"))</f>
        <v>43914</v>
      </c>
      <c r="AT62" s="35" t="n">
        <f aca="false">IF($G62=0,AS62+1,IF((AS62+1)&lt;($G62+1),AS62+1,"x"))</f>
        <v>43915</v>
      </c>
      <c r="AU62" s="35" t="n">
        <f aca="false">IF($G62=0,AT62+1,IF((AT62+1)&lt;($G62+1),AT62+1,"x"))</f>
        <v>43916</v>
      </c>
      <c r="AV62" s="35" t="n">
        <f aca="false">IF($G62=0,AU62+1,IF((AU62+1)&lt;($G62+1),AU62+1,"x"))</f>
        <v>43917</v>
      </c>
      <c r="AW62" s="35" t="n">
        <f aca="false">IF($G62=0,AV62+1,IF((AV62+1)&lt;($G62+1),AV62+1,"x"))</f>
        <v>43918</v>
      </c>
      <c r="AX62" s="35" t="n">
        <f aca="false">IF($G62=0,AW62+1,IF((AW62+1)&lt;($G62+1),AW62+1,"x"))</f>
        <v>43919</v>
      </c>
      <c r="AY62" s="35" t="n">
        <f aca="false">IF($G62=0,AX62+1,IF((AX62+1)&lt;($G62+1),AX62+1,"x"))</f>
        <v>43920</v>
      </c>
      <c r="AZ62" s="35" t="n">
        <f aca="false">IF($G62=0,AY62+1,IF((AY62+1)&lt;($G62+1),AY62+1,"x"))</f>
        <v>43921</v>
      </c>
      <c r="BA62" s="12"/>
      <c r="BB62" s="36" t="str">
        <f aca="false">IF(MONTH(V62)=MONTH($F62),IF(WEEKDAY(V62)=1,"D",IF(WEEKDAY(V62)=7,"S",IF(V62=$AA$4,"S",IF(V62=$AA$5,"S",IF(V62=$AH$4,"S",IF(V62=$AH$5,"S","LV")))))),0)</f>
        <v>D</v>
      </c>
      <c r="BC62" s="36" t="str">
        <f aca="false">IF(MONTH(W62)=MONTH($F62),IF(WEEKDAY(W62)=1,"D",IF(WEEKDAY(W62)=7,"S",IF(W62=$AA$4,"S",IF(W62=$AA$5,"S",IF(W62=$AH$4,"S",IF(W62=$AH$5,"S","LV")))))),0)</f>
        <v>LV</v>
      </c>
      <c r="BD62" s="36" t="str">
        <f aca="false">IF(MONTH(X62)=MONTH($F62),IF(WEEKDAY(X62)=1,"D",IF(WEEKDAY(X62)=7,"S",IF(X62=$AA$4,"S",IF(X62=$AA$5,"S",IF(X62=$AH$4,"S",IF(X62=$AH$5,"S","LV")))))),0)</f>
        <v>LV</v>
      </c>
      <c r="BE62" s="36" t="str">
        <f aca="false">IF(MONTH(Y62)=MONTH($F62),IF(WEEKDAY(Y62)=1,"D",IF(WEEKDAY(Y62)=7,"S",IF(Y62=$AA$4,"S",IF(Y62=$AA$5,"S",IF(Y62=$AH$4,"S",IF(Y62=$AH$5,"S","LV")))))),0)</f>
        <v>LV</v>
      </c>
      <c r="BF62" s="36" t="str">
        <f aca="false">IF(MONTH(Z62)=MONTH($F62),IF(WEEKDAY(Z62)=1,"D",IF(WEEKDAY(Z62)=7,"S",IF(Z62=$AA$4,"S",IF(Z62=$AA$5,"S",IF(Z62=$AH$4,"S",IF(Z62=$AH$5,"S","LV")))))),0)</f>
        <v>LV</v>
      </c>
      <c r="BG62" s="36" t="str">
        <f aca="false">IF(MONTH(AA62)=MONTH($F62),IF(WEEKDAY(AA62)=1,"D",IF(WEEKDAY(AA62)=7,"S",IF(AA62=$AA$4,"S",IF(AA62=$AA$5,"S",IF(AA62=$AH$4,"S",IF(AA62=$AH$5,"S","LV")))))),0)</f>
        <v>LV</v>
      </c>
      <c r="BH62" s="36" t="str">
        <f aca="false">IF(MONTH(AB62)=MONTH($F62),IF(WEEKDAY(AB62)=1,"D",IF(WEEKDAY(AB62)=7,"S",IF(AB62=$AA$4,"S",IF(AB62=$AA$5,"S",IF(AB62=$AH$4,"S",IF(AB62=$AH$5,"S","LV")))))),0)</f>
        <v>S</v>
      </c>
      <c r="BI62" s="36" t="str">
        <f aca="false">IF(MONTH(AC62)=MONTH($F62),IF(WEEKDAY(AC62)=1,"D",IF(WEEKDAY(AC62)=7,"S",IF(AC62=$AA$4,"S",IF(AC62=$AA$5,"S",IF(AC62=$AH$4,"S",IF(AC62=$AH$5,"S","LV")))))),0)</f>
        <v>D</v>
      </c>
      <c r="BJ62" s="36" t="str">
        <f aca="false">IF(MONTH(AD62)=MONTH($F62),IF(WEEKDAY(AD62)=1,"D",IF(WEEKDAY(AD62)=7,"S",IF(AD62=$AA$4,"S",IF(AD62=$AA$5,"S",IF(AD62=$AH$4,"S",IF(AD62=$AH$5,"S","LV")))))),0)</f>
        <v>LV</v>
      </c>
      <c r="BK62" s="36" t="str">
        <f aca="false">IF(MONTH(AE62)=MONTH($F62),IF(WEEKDAY(AE62)=1,"D",IF(WEEKDAY(AE62)=7,"S",IF(AE62=$AA$4,"S",IF(AE62=$AA$5,"S",IF(AE62=$AH$4,"S",IF(AE62=$AH$5,"S","LV")))))),0)</f>
        <v>LV</v>
      </c>
      <c r="BL62" s="36" t="str">
        <f aca="false">IF(MONTH(AF62)=MONTH($F62),IF(WEEKDAY(AF62)=1,"D",IF(WEEKDAY(AF62)=7,"S",IF(AF62=$AA$4,"S",IF(AF62=$AA$5,"S",IF(AF62=$AH$4,"S",IF(AF62=$AH$5,"S","LV")))))),0)</f>
        <v>LV</v>
      </c>
      <c r="BM62" s="36" t="str">
        <f aca="false">IF(MONTH(AG62)=MONTH($F62),IF(WEEKDAY(AG62)=1,"D",IF(WEEKDAY(AG62)=7,"S",IF(AG62=$AA$4,"S",IF(AG62=$AA$5,"S",IF(AG62=$AH$4,"S",IF(AG62=$AH$5,"S","LV")))))),0)</f>
        <v>LV</v>
      </c>
      <c r="BN62" s="36" t="str">
        <f aca="false">IF(MONTH(AH62)=MONTH($F62),IF(WEEKDAY(AH62)=1,"D",IF(WEEKDAY(AH62)=7,"S",IF(AH62=$AA$4,"S",IF(AH62=$AA$5,"S",IF(AH62=$AH$4,"S",IF(AH62=$AH$5,"S","LV")))))),0)</f>
        <v>LV</v>
      </c>
      <c r="BO62" s="36" t="str">
        <f aca="false">IF(MONTH(AI62)=MONTH($F62),IF(WEEKDAY(AI62)=1,"D",IF(WEEKDAY(AI62)=7,"S",IF(AI62=$AA$4,"S",IF(AI62=$AA$5,"S",IF(AI62=$AH$4,"S",IF(AI62=$AH$5,"S","LV")))))),0)</f>
        <v>S</v>
      </c>
      <c r="BP62" s="36" t="str">
        <f aca="false">IF(MONTH(AJ62)=MONTH($F62),IF(WEEKDAY(AJ62)=1,"D",IF(WEEKDAY(AJ62)=7,"S",IF(AJ62=$AA$4,"S",IF(AJ62=$AA$5,"S",IF(AJ62=$AH$4,"S",IF(AJ62=$AH$5,"S","LV")))))),0)</f>
        <v>D</v>
      </c>
      <c r="BQ62" s="36" t="str">
        <f aca="false">IF(MONTH(AK62)=MONTH($F62),IF(WEEKDAY(AK62)=1,"D",IF(WEEKDAY(AK62)=7,"S",IF(AK62=$AA$4,"S",IF(AK62=$AA$5,"S",IF(AK62=$AH$4,"S",IF(AK62=$AH$5,"S","LV")))))),0)</f>
        <v>LV</v>
      </c>
      <c r="BR62" s="36" t="str">
        <f aca="false">IF(MONTH(AL62)=MONTH($F62),IF(WEEKDAY(AL62)=1,"D",IF(WEEKDAY(AL62)=7,"S",IF(AL62=$AA$4,"S",IF(AL62=$AA$5,"S",IF(AL62=$AH$4,"S",IF(AL62=$AH$5,"S","LV")))))),0)</f>
        <v>LV</v>
      </c>
      <c r="BS62" s="36" t="str">
        <f aca="false">IF(MONTH(AM62)=MONTH($F62),IF(WEEKDAY(AM62)=1,"D",IF(WEEKDAY(AM62)=7,"S",IF(AM62=$AA$4,"S",IF(AM62=$AA$5,"S",IF(AM62=$AH$4,"S",IF(AM62=$AH$5,"S","LV")))))),0)</f>
        <v>LV</v>
      </c>
      <c r="BT62" s="36" t="str">
        <f aca="false">IF(MONTH(AN62)=MONTH($F62),IF(WEEKDAY(AN62)=1,"D",IF(WEEKDAY(AN62)=7,"S",IF(AN62=$AA$4,"S",IF(AN62=$AA$5,"S",IF(AN62=$AH$4,"S",IF(AN62=$AH$5,"S","LV")))))),0)</f>
        <v>LV</v>
      </c>
      <c r="BU62" s="36" t="str">
        <f aca="false">IF(MONTH(AO62)=MONTH($F62),IF(WEEKDAY(AO62)=1,"D",IF(WEEKDAY(AO62)=7,"S",IF(AO62=$AA$4,"S",IF(AO62=$AA$5,"S",IF(AO62=$AH$4,"S",IF(AO62=$AH$5,"S","LV")))))),0)</f>
        <v>LV</v>
      </c>
      <c r="BV62" s="36" t="str">
        <f aca="false">IF(MONTH(AP62)=MONTH($F62),IF(WEEKDAY(AP62)=1,"D",IF(WEEKDAY(AP62)=7,"S",IF(AP62=$AA$4,"S",IF(AP62=$AA$5,"S",IF(AP62=$AH$4,"S",IF(AP62=$AH$5,"S","LV")))))),0)</f>
        <v>S</v>
      </c>
      <c r="BW62" s="36" t="str">
        <f aca="false">IF(MONTH(AQ62)=MONTH($F62),IF(WEEKDAY(AQ62)=1,"D",IF(WEEKDAY(AQ62)=7,"S",IF(AQ62=$AA$4,"S",IF(AQ62=$AA$5,"S",IF(AQ62=$AH$4,"S",IF(AQ62=$AH$5,"S","LV")))))),0)</f>
        <v>D</v>
      </c>
      <c r="BX62" s="36" t="str">
        <f aca="false">IF(MONTH(AR62)=MONTH($F62),IF(WEEKDAY(AR62)=1,"D",IF(WEEKDAY(AR62)=7,"S",IF(AR62=$AA$4,"S",IF(AR62=$AA$5,"S",IF(AR62=$AH$4,"S",IF(AR62=$AH$5,"S","LV")))))),0)</f>
        <v>LV</v>
      </c>
      <c r="BY62" s="36" t="str">
        <f aca="false">IF(MONTH(AS62)=MONTH($F62),IF(WEEKDAY(AS62)=1,"D",IF(WEEKDAY(AS62)=7,"S",IF(AS62=$AA$4,"S",IF(AS62=$AA$5,"S",IF(AS62=$AH$4,"S",IF(AS62=$AH$5,"S","LV")))))),0)</f>
        <v>LV</v>
      </c>
      <c r="BZ62" s="36" t="str">
        <f aca="false">IF(MONTH(AT62)=MONTH($F62),IF(WEEKDAY(AT62)=1,"D",IF(WEEKDAY(AT62)=7,"S",IF(AT62=$AA$4,"S",IF(AT62=$AA$5,"S",IF(AT62=$AH$4,"S",IF(AT62=$AH$5,"S","LV")))))),0)</f>
        <v>LV</v>
      </c>
      <c r="CA62" s="36" t="str">
        <f aca="false">IF(MONTH(AU62)=MONTH($F62),IF(WEEKDAY(AU62)=1,"D",IF(WEEKDAY(AU62)=7,"S",IF(AU62=$AA$4,"S",IF(AU62=$AA$5,"S",IF(AU62=$AH$4,"S",IF(AU62=$AH$5,"S","LV")))))),0)</f>
        <v>LV</v>
      </c>
      <c r="CB62" s="36" t="str">
        <f aca="false">IF(MONTH(AV62)=MONTH($F62),IF(WEEKDAY(AV62)=1,"D",IF(WEEKDAY(AV62)=7,"S",IF(AV62=$AA$4,"S",IF(AV62=$AA$5,"S",IF(AV62=$AH$4,"S",IF(AV62=$AH$5,"S","LV")))))),0)</f>
        <v>LV</v>
      </c>
      <c r="CC62" s="36" t="str">
        <f aca="false">IF(MONTH(AW62)=MONTH($F62),IF(WEEKDAY(AW62)=1,"D",IF(WEEKDAY(AW62)=7,"S",IF(AW62=$AA$4,"S",IF(AW62=$AA$5,"S",IF(AW62=$AH$4,"S",IF(AW62=$AH$5,"S","LV")))))),0)</f>
        <v>S</v>
      </c>
      <c r="CD62" s="36" t="str">
        <f aca="false">IF(MONTH(AX62)=MONTH($F62),IF(WEEKDAY(AX62)=1,"D",IF(WEEKDAY(AX62)=7,"S",IF(AX62=$AA$4,"S",IF(AX62=$AA$5,"S",IF(AX62=$AH$4,"S",IF(AX62=$AH$5,"S","LV")))))),0)</f>
        <v>D</v>
      </c>
      <c r="CE62" s="36" t="str">
        <f aca="false">IF(MONTH(AY62)=MONTH($F62),IF(WEEKDAY(AY62)=1,"D",IF(WEEKDAY(AY62)=7,"S",IF(AY62=$AA$4,"S",IF(AY62=$AA$5,"S",IF(AY62=$AH$4,"S",IF(AY62=$AH$5,"S","LV")))))),0)</f>
        <v>LV</v>
      </c>
      <c r="CF62" s="36" t="str">
        <f aca="false">IF(MONTH(AZ62)=MONTH($F62),IF(WEEKDAY(AZ62)=1,"D",IF(WEEKDAY(AZ62)=7,"S",IF(AZ62=$AA$4,"S",IF(AZ62=$AA$5,"S",IF(AZ62=$AH$4,"S",IF(AZ62=$AH$5,"S","LV")))))),0)</f>
        <v>LV</v>
      </c>
      <c r="CH62" s="69"/>
      <c r="CI62" s="18" t="n">
        <f aca="false">IF(B62="",J62*S62+K62*T62+L62*U62,0)</f>
        <v>518</v>
      </c>
      <c r="CJ62" s="18" t="n">
        <f aca="false">IF(B62="t",J62*S62+K62*T62+L62*U62,0)</f>
        <v>0</v>
      </c>
      <c r="CL62" s="37" t="n">
        <f aca="false">IF($B62="",($J62*$S62+$K62*$T62+$L62*$U62)*$I62,0)</f>
        <v>25.1805555555556</v>
      </c>
      <c r="CM62" s="37" t="n">
        <f aca="false">IF($B62="t",($J62*$S62+$K62*$T62+$L62*$U62)*$I62,0)</f>
        <v>0</v>
      </c>
    </row>
    <row r="63" customFormat="false" ht="12.75" hidden="false" customHeight="false" outlineLevel="0" collapsed="false">
      <c r="A63" s="23" t="n">
        <v>52</v>
      </c>
      <c r="B63" s="24"/>
      <c r="C63" s="25" t="s">
        <v>66</v>
      </c>
      <c r="D63" s="39" t="s">
        <v>102</v>
      </c>
      <c r="E63" s="39" t="s">
        <v>87</v>
      </c>
      <c r="F63" s="28"/>
      <c r="G63" s="28"/>
      <c r="H63" s="45" t="n">
        <v>16.6</v>
      </c>
      <c r="I63" s="40" t="n">
        <v>0.0416666666666667</v>
      </c>
      <c r="J63" s="45" t="n">
        <v>7</v>
      </c>
      <c r="K63" s="45" t="n">
        <v>29.5</v>
      </c>
      <c r="L63" s="45" t="n">
        <v>33.5</v>
      </c>
      <c r="M63" s="46" t="n">
        <f aca="false">H63*J63</f>
        <v>116.2</v>
      </c>
      <c r="N63" s="46" t="n">
        <f aca="false">H63*K63</f>
        <v>489.7</v>
      </c>
      <c r="O63" s="46" t="n">
        <f aca="false">H63*L63</f>
        <v>556.1</v>
      </c>
      <c r="P63" s="32" t="n">
        <f aca="false">IF(C63="v",0,$M63*S63+$N63*$T63+$O63*$U63)</f>
        <v>0</v>
      </c>
      <c r="Q63" s="32" t="n">
        <f aca="false">IF(C63="v",$M63*$S63+N63*T63+O63*U63,0)</f>
        <v>0</v>
      </c>
      <c r="S63" s="33" t="n">
        <f aca="false">COUNTIF(BB63:CF63,"lv")</f>
        <v>0</v>
      </c>
      <c r="T63" s="33" t="n">
        <f aca="false">COUNTIF(BB63:CF63,"s")</f>
        <v>0</v>
      </c>
      <c r="U63" s="33" t="n">
        <f aca="false">COUNTIF(BB63:CF63,"d")</f>
        <v>0</v>
      </c>
      <c r="V63" s="34" t="str">
        <f aca="false">IF(F63=0,"x",F63)</f>
        <v>x</v>
      </c>
      <c r="W63" s="35" t="e">
        <f aca="false">IF($G63=0,V63+1,IF((V63+1)&lt;($G63+1),V63+1,"x"))</f>
        <v>#VALUE!</v>
      </c>
      <c r="X63" s="35" t="e">
        <f aca="false">IF($G63=0,W63+1,IF((W63+1)&lt;($G63+1),W63+1,"x"))</f>
        <v>#VALUE!</v>
      </c>
      <c r="Y63" s="35" t="e">
        <f aca="false">IF($G63=0,X63+1,IF((X63+1)&lt;($G63+1),X63+1,"x"))</f>
        <v>#VALUE!</v>
      </c>
      <c r="Z63" s="35" t="e">
        <f aca="false">IF($G63=0,Y63+1,IF((Y63+1)&lt;($G63+1),Y63+1,"x"))</f>
        <v>#VALUE!</v>
      </c>
      <c r="AA63" s="35" t="e">
        <f aca="false">IF($G63=0,Z63+1,IF((Z63+1)&lt;($G63+1),Z63+1,"x"))</f>
        <v>#VALUE!</v>
      </c>
      <c r="AB63" s="35" t="e">
        <f aca="false">IF($G63=0,AA63+1,IF((AA63+1)&lt;($G63+1),AA63+1,"x"))</f>
        <v>#VALUE!</v>
      </c>
      <c r="AC63" s="35" t="e">
        <f aca="false">IF($G63=0,AB63+1,IF((AB63+1)&lt;($G63+1),AB63+1,"x"))</f>
        <v>#VALUE!</v>
      </c>
      <c r="AD63" s="35" t="e">
        <f aca="false">IF($G63=0,AC63+1,IF((AC63+1)&lt;($G63+1),AC63+1,"x"))</f>
        <v>#VALUE!</v>
      </c>
      <c r="AE63" s="35" t="e">
        <f aca="false">IF($G63=0,AD63+1,IF((AD63+1)&lt;($G63+1),AD63+1,"x"))</f>
        <v>#VALUE!</v>
      </c>
      <c r="AF63" s="35" t="e">
        <f aca="false">IF($G63=0,AE63+1,IF((AE63+1)&lt;($G63+1),AE63+1,"x"))</f>
        <v>#VALUE!</v>
      </c>
      <c r="AG63" s="35" t="e">
        <f aca="false">IF($G63=0,AF63+1,IF((AF63+1)&lt;($G63+1),AF63+1,"x"))</f>
        <v>#VALUE!</v>
      </c>
      <c r="AH63" s="35" t="e">
        <f aca="false">IF($G63=0,AG63+1,IF((AG63+1)&lt;($G63+1),AG63+1,"x"))</f>
        <v>#VALUE!</v>
      </c>
      <c r="AI63" s="35" t="e">
        <f aca="false">IF($G63=0,AH63+1,IF((AH63+1)&lt;($G63+1),AH63+1,"x"))</f>
        <v>#VALUE!</v>
      </c>
      <c r="AJ63" s="35" t="e">
        <f aca="false">IF($G63=0,AI63+1,IF((AI63+1)&lt;($G63+1),AI63+1,"x"))</f>
        <v>#VALUE!</v>
      </c>
      <c r="AK63" s="35" t="e">
        <f aca="false">IF($G63=0,AJ63+1,IF((AJ63+1)&lt;($G63+1),AJ63+1,"x"))</f>
        <v>#VALUE!</v>
      </c>
      <c r="AL63" s="35" t="e">
        <f aca="false">IF($G63=0,AK63+1,IF((AK63+1)&lt;($G63+1),AK63+1,"x"))</f>
        <v>#VALUE!</v>
      </c>
      <c r="AM63" s="35" t="e">
        <f aca="false">IF($G63=0,AL63+1,IF((AL63+1)&lt;($G63+1),AL63+1,"x"))</f>
        <v>#VALUE!</v>
      </c>
      <c r="AN63" s="35" t="e">
        <f aca="false">IF($G63=0,AM63+1,IF((AM63+1)&lt;($G63+1),AM63+1,"x"))</f>
        <v>#VALUE!</v>
      </c>
      <c r="AO63" s="35" t="e">
        <f aca="false">IF($G63=0,AN63+1,IF((AN63+1)&lt;($G63+1),AN63+1,"x"))</f>
        <v>#VALUE!</v>
      </c>
      <c r="AP63" s="35" t="e">
        <f aca="false">IF($G63=0,AO63+1,IF((AO63+1)&lt;($G63+1),AO63+1,"x"))</f>
        <v>#VALUE!</v>
      </c>
      <c r="AQ63" s="35" t="e">
        <f aca="false">IF($G63=0,AP63+1,IF((AP63+1)&lt;($G63+1),AP63+1,"x"))</f>
        <v>#VALUE!</v>
      </c>
      <c r="AR63" s="35" t="e">
        <f aca="false">IF($G63=0,AQ63+1,IF((AQ63+1)&lt;($G63+1),AQ63+1,"x"))</f>
        <v>#VALUE!</v>
      </c>
      <c r="AS63" s="35" t="e">
        <f aca="false">IF($G63=0,AR63+1,IF((AR63+1)&lt;($G63+1),AR63+1,"x"))</f>
        <v>#VALUE!</v>
      </c>
      <c r="AT63" s="35" t="e">
        <f aca="false">IF($G63=0,AS63+1,IF((AS63+1)&lt;($G63+1),AS63+1,"x"))</f>
        <v>#VALUE!</v>
      </c>
      <c r="AU63" s="35" t="e">
        <f aca="false">IF($G63=0,AT63+1,IF((AT63+1)&lt;($G63+1),AT63+1,"x"))</f>
        <v>#VALUE!</v>
      </c>
      <c r="AV63" s="35" t="e">
        <f aca="false">IF($G63=0,AU63+1,IF((AU63+1)&lt;($G63+1),AU63+1,"x"))</f>
        <v>#VALUE!</v>
      </c>
      <c r="AW63" s="35" t="e">
        <f aca="false">IF($G63=0,AV63+1,IF((AV63+1)&lt;($G63+1),AV63+1,"x"))</f>
        <v>#VALUE!</v>
      </c>
      <c r="AX63" s="35" t="e">
        <f aca="false">IF($G63=0,AW63+1,IF((AW63+1)&lt;($G63+1),AW63+1,"x"))</f>
        <v>#VALUE!</v>
      </c>
      <c r="AY63" s="35" t="e">
        <f aca="false">IF($G63=0,AX63+1,IF((AX63+1)&lt;($G63+1),AX63+1,"x"))</f>
        <v>#VALUE!</v>
      </c>
      <c r="AZ63" s="35" t="e">
        <f aca="false">IF($G63=0,AY63+1,IF((AY63+1)&lt;($G63+1),AY63+1,"x"))</f>
        <v>#VALUE!</v>
      </c>
      <c r="BA63" s="12"/>
      <c r="BB63" s="36" t="e">
        <f aca="false">IF(MONTH(V63)=MONTH($F63),IF(WEEKDAY(V63)=1,"D",IF(WEEKDAY(V63)=7,"S",IF(V63=$AA$4,"S",IF(V63=$AA$5,"S",IF(V63=$AH$4,"S",IF(V63=$AH$5,"S","LV")))))),0)</f>
        <v>#VALUE!</v>
      </c>
      <c r="BC63" s="36" t="e">
        <f aca="false">IF(MONTH(W63)=MONTH($F63),IF(WEEKDAY(W63)=1,"D",IF(WEEKDAY(W63)=7,"S",IF(W63=$AA$4,"S",IF(W63=$AA$5,"S",IF(W63=$AH$4,"S",IF(W63=$AH$5,"S","LV")))))),0)</f>
        <v>#VALUE!</v>
      </c>
      <c r="BD63" s="36" t="e">
        <f aca="false">IF(MONTH(X63)=MONTH($F63),IF(WEEKDAY(X63)=1,"D",IF(WEEKDAY(X63)=7,"S",IF(X63=$AA$4,"S",IF(X63=$AA$5,"S",IF(X63=$AH$4,"S",IF(X63=$AH$5,"S","LV")))))),0)</f>
        <v>#VALUE!</v>
      </c>
      <c r="BE63" s="36" t="e">
        <f aca="false">IF(MONTH(Y63)=MONTH($F63),IF(WEEKDAY(Y63)=1,"D",IF(WEEKDAY(Y63)=7,"S",IF(Y63=$AA$4,"S",IF(Y63=$AA$5,"S",IF(Y63=$AH$4,"S",IF(Y63=$AH$5,"S","LV")))))),0)</f>
        <v>#VALUE!</v>
      </c>
      <c r="BF63" s="36" t="e">
        <f aca="false">IF(MONTH(Z63)=MONTH($F63),IF(WEEKDAY(Z63)=1,"D",IF(WEEKDAY(Z63)=7,"S",IF(Z63=$AA$4,"S",IF(Z63=$AA$5,"S",IF(Z63=$AH$4,"S",IF(Z63=$AH$5,"S","LV")))))),0)</f>
        <v>#VALUE!</v>
      </c>
      <c r="BG63" s="36" t="e">
        <f aca="false">IF(MONTH(AA63)=MONTH($F63),IF(WEEKDAY(AA63)=1,"D",IF(WEEKDAY(AA63)=7,"S",IF(AA63=$AA$4,"S",IF(AA63=$AA$5,"S",IF(AA63=$AH$4,"S",IF(AA63=$AH$5,"S","LV")))))),0)</f>
        <v>#VALUE!</v>
      </c>
      <c r="BH63" s="36" t="e">
        <f aca="false">IF(MONTH(AB63)=MONTH($F63),IF(WEEKDAY(AB63)=1,"D",IF(WEEKDAY(AB63)=7,"S",IF(AB63=$AA$4,"S",IF(AB63=$AA$5,"S",IF(AB63=$AH$4,"S",IF(AB63=$AH$5,"S","LV")))))),0)</f>
        <v>#VALUE!</v>
      </c>
      <c r="BI63" s="36" t="e">
        <f aca="false">IF(MONTH(AC63)=MONTH($F63),IF(WEEKDAY(AC63)=1,"D",IF(WEEKDAY(AC63)=7,"S",IF(AC63=$AA$4,"S",IF(AC63=$AA$5,"S",IF(AC63=$AH$4,"S",IF(AC63=$AH$5,"S","LV")))))),0)</f>
        <v>#VALUE!</v>
      </c>
      <c r="BJ63" s="36" t="e">
        <f aca="false">IF(MONTH(AD63)=MONTH($F63),IF(WEEKDAY(AD63)=1,"D",IF(WEEKDAY(AD63)=7,"S",IF(AD63=$AA$4,"S",IF(AD63=$AA$5,"S",IF(AD63=$AH$4,"S",IF(AD63=$AH$5,"S","LV")))))),0)</f>
        <v>#VALUE!</v>
      </c>
      <c r="BK63" s="36" t="e">
        <f aca="false">IF(MONTH(AE63)=MONTH($F63),IF(WEEKDAY(AE63)=1,"D",IF(WEEKDAY(AE63)=7,"S",IF(AE63=$AA$4,"S",IF(AE63=$AA$5,"S",IF(AE63=$AH$4,"S",IF(AE63=$AH$5,"S","LV")))))),0)</f>
        <v>#VALUE!</v>
      </c>
      <c r="BL63" s="36" t="e">
        <f aca="false">IF(MONTH(AF63)=MONTH($F63),IF(WEEKDAY(AF63)=1,"D",IF(WEEKDAY(AF63)=7,"S",IF(AF63=$AA$4,"S",IF(AF63=$AA$5,"S",IF(AF63=$AH$4,"S",IF(AF63=$AH$5,"S","LV")))))),0)</f>
        <v>#VALUE!</v>
      </c>
      <c r="BM63" s="36" t="e">
        <f aca="false">IF(MONTH(AG63)=MONTH($F63),IF(WEEKDAY(AG63)=1,"D",IF(WEEKDAY(AG63)=7,"S",IF(AG63=$AA$4,"S",IF(AG63=$AA$5,"S",IF(AG63=$AH$4,"S",IF(AG63=$AH$5,"S","LV")))))),0)</f>
        <v>#VALUE!</v>
      </c>
      <c r="BN63" s="36" t="e">
        <f aca="false">IF(MONTH(AH63)=MONTH($F63),IF(WEEKDAY(AH63)=1,"D",IF(WEEKDAY(AH63)=7,"S",IF(AH63=$AA$4,"S",IF(AH63=$AA$5,"S",IF(AH63=$AH$4,"S",IF(AH63=$AH$5,"S","LV")))))),0)</f>
        <v>#VALUE!</v>
      </c>
      <c r="BO63" s="36" t="e">
        <f aca="false">IF(MONTH(AI63)=MONTH($F63),IF(WEEKDAY(AI63)=1,"D",IF(WEEKDAY(AI63)=7,"S",IF(AI63=$AA$4,"S",IF(AI63=$AA$5,"S",IF(AI63=$AH$4,"S",IF(AI63=$AH$5,"S","LV")))))),0)</f>
        <v>#VALUE!</v>
      </c>
      <c r="BP63" s="36" t="e">
        <f aca="false">IF(MONTH(AJ63)=MONTH($F63),IF(WEEKDAY(AJ63)=1,"D",IF(WEEKDAY(AJ63)=7,"S",IF(AJ63=$AA$4,"S",IF(AJ63=$AA$5,"S",IF(AJ63=$AH$4,"S",IF(AJ63=$AH$5,"S","LV")))))),0)</f>
        <v>#VALUE!</v>
      </c>
      <c r="BQ63" s="36" t="e">
        <f aca="false">IF(MONTH(AK63)=MONTH($F63),IF(WEEKDAY(AK63)=1,"D",IF(WEEKDAY(AK63)=7,"S",IF(AK63=$AA$4,"S",IF(AK63=$AA$5,"S",IF(AK63=$AH$4,"S",IF(AK63=$AH$5,"S","LV")))))),0)</f>
        <v>#VALUE!</v>
      </c>
      <c r="BR63" s="36" t="e">
        <f aca="false">IF(MONTH(AL63)=MONTH($F63),IF(WEEKDAY(AL63)=1,"D",IF(WEEKDAY(AL63)=7,"S",IF(AL63=$AA$4,"S",IF(AL63=$AA$5,"S",IF(AL63=$AH$4,"S",IF(AL63=$AH$5,"S","LV")))))),0)</f>
        <v>#VALUE!</v>
      </c>
      <c r="BS63" s="36" t="e">
        <f aca="false">IF(MONTH(AM63)=MONTH($F63),IF(WEEKDAY(AM63)=1,"D",IF(WEEKDAY(AM63)=7,"S",IF(AM63=$AA$4,"S",IF(AM63=$AA$5,"S",IF(AM63=$AH$4,"S",IF(AM63=$AH$5,"S","LV")))))),0)</f>
        <v>#VALUE!</v>
      </c>
      <c r="BT63" s="36" t="e">
        <f aca="false">IF(MONTH(AN63)=MONTH($F63),IF(WEEKDAY(AN63)=1,"D",IF(WEEKDAY(AN63)=7,"S",IF(AN63=$AA$4,"S",IF(AN63=$AA$5,"S",IF(AN63=$AH$4,"S",IF(AN63=$AH$5,"S","LV")))))),0)</f>
        <v>#VALUE!</v>
      </c>
      <c r="BU63" s="36" t="e">
        <f aca="false">IF(MONTH(AO63)=MONTH($F63),IF(WEEKDAY(AO63)=1,"D",IF(WEEKDAY(AO63)=7,"S",IF(AO63=$AA$4,"S",IF(AO63=$AA$5,"S",IF(AO63=$AH$4,"S",IF(AO63=$AH$5,"S","LV")))))),0)</f>
        <v>#VALUE!</v>
      </c>
      <c r="BV63" s="36" t="e">
        <f aca="false">IF(MONTH(AP63)=MONTH($F63),IF(WEEKDAY(AP63)=1,"D",IF(WEEKDAY(AP63)=7,"S",IF(AP63=$AA$4,"S",IF(AP63=$AA$5,"S",IF(AP63=$AH$4,"S",IF(AP63=$AH$5,"S","LV")))))),0)</f>
        <v>#VALUE!</v>
      </c>
      <c r="BW63" s="36" t="e">
        <f aca="false">IF(MONTH(AQ63)=MONTH($F63),IF(WEEKDAY(AQ63)=1,"D",IF(WEEKDAY(AQ63)=7,"S",IF(AQ63=$AA$4,"S",IF(AQ63=$AA$5,"S",IF(AQ63=$AH$4,"S",IF(AQ63=$AH$5,"S","LV")))))),0)</f>
        <v>#VALUE!</v>
      </c>
      <c r="BX63" s="36" t="e">
        <f aca="false">IF(MONTH(AR63)=MONTH($F63),IF(WEEKDAY(AR63)=1,"D",IF(WEEKDAY(AR63)=7,"S",IF(AR63=$AA$4,"S",IF(AR63=$AA$5,"S",IF(AR63=$AH$4,"S",IF(AR63=$AH$5,"S","LV")))))),0)</f>
        <v>#VALUE!</v>
      </c>
      <c r="BY63" s="36" t="e">
        <f aca="false">IF(MONTH(AS63)=MONTH($F63),IF(WEEKDAY(AS63)=1,"D",IF(WEEKDAY(AS63)=7,"S",IF(AS63=$AA$4,"S",IF(AS63=$AA$5,"S",IF(AS63=$AH$4,"S",IF(AS63=$AH$5,"S","LV")))))),0)</f>
        <v>#VALUE!</v>
      </c>
      <c r="BZ63" s="36" t="e">
        <f aca="false">IF(MONTH(AT63)=MONTH($F63),IF(WEEKDAY(AT63)=1,"D",IF(WEEKDAY(AT63)=7,"S",IF(AT63=$AA$4,"S",IF(AT63=$AA$5,"S",IF(AT63=$AH$4,"S",IF(AT63=$AH$5,"S","LV")))))),0)</f>
        <v>#VALUE!</v>
      </c>
      <c r="CA63" s="36" t="e">
        <f aca="false">IF(MONTH(AU63)=MONTH($F63),IF(WEEKDAY(AU63)=1,"D",IF(WEEKDAY(AU63)=7,"S",IF(AU63=$AA$4,"S",IF(AU63=$AA$5,"S",IF(AU63=$AH$4,"S",IF(AU63=$AH$5,"S","LV")))))),0)</f>
        <v>#VALUE!</v>
      </c>
      <c r="CB63" s="36" t="e">
        <f aca="false">IF(MONTH(AV63)=MONTH($F63),IF(WEEKDAY(AV63)=1,"D",IF(WEEKDAY(AV63)=7,"S",IF(AV63=$AA$4,"S",IF(AV63=$AA$5,"S",IF(AV63=$AH$4,"S",IF(AV63=$AH$5,"S","LV")))))),0)</f>
        <v>#VALUE!</v>
      </c>
      <c r="CC63" s="36" t="e">
        <f aca="false">IF(MONTH(AW63)=MONTH($F63),IF(WEEKDAY(AW63)=1,"D",IF(WEEKDAY(AW63)=7,"S",IF(AW63=$AA$4,"S",IF(AW63=$AA$5,"S",IF(AW63=$AH$4,"S",IF(AW63=$AH$5,"S","LV")))))),0)</f>
        <v>#VALUE!</v>
      </c>
      <c r="CD63" s="36" t="e">
        <f aca="false">IF(MONTH(AX63)=MONTH($F63),IF(WEEKDAY(AX63)=1,"D",IF(WEEKDAY(AX63)=7,"S",IF(AX63=$AA$4,"S",IF(AX63=$AA$5,"S",IF(AX63=$AH$4,"S",IF(AX63=$AH$5,"S","LV")))))),0)</f>
        <v>#VALUE!</v>
      </c>
      <c r="CE63" s="36" t="e">
        <f aca="false">IF(MONTH(AY63)=MONTH($F63),IF(WEEKDAY(AY63)=1,"D",IF(WEEKDAY(AY63)=7,"S",IF(AY63=$AA$4,"S",IF(AY63=$AA$5,"S",IF(AY63=$AH$4,"S",IF(AY63=$AH$5,"S","LV")))))),0)</f>
        <v>#VALUE!</v>
      </c>
      <c r="CF63" s="36" t="e">
        <f aca="false">IF(MONTH(AZ63)=MONTH($F63),IF(WEEKDAY(AZ63)=1,"D",IF(WEEKDAY(AZ63)=7,"S",IF(AZ63=$AA$4,"S",IF(AZ63=$AA$5,"S",IF(AZ63=$AH$4,"S",IF(AZ63=$AH$5,"S","LV")))))),0)</f>
        <v>#VALUE!</v>
      </c>
      <c r="CH63" s="69"/>
      <c r="CI63" s="18" t="n">
        <f aca="false">IF(B63="",J63*S63+K63*T63+L63*U63,0)</f>
        <v>0</v>
      </c>
      <c r="CJ63" s="18" t="n">
        <f aca="false">IF(B63="t",J63*S63+K63*T63+L63*U63,0)</f>
        <v>0</v>
      </c>
      <c r="CL63" s="37" t="n">
        <f aca="false">IF($B63="",($J63*$S63+$K63*$T63+$L63*$U63)*$I63,0)</f>
        <v>0</v>
      </c>
      <c r="CM63" s="37" t="n">
        <f aca="false">IF($B63="t",($J63*$S63+$K63*$T63+$L63*$U63)*$I63,0)</f>
        <v>0</v>
      </c>
    </row>
    <row r="64" customFormat="false" ht="12.75" hidden="false" customHeight="false" outlineLevel="0" collapsed="false">
      <c r="A64" s="23" t="n">
        <v>53</v>
      </c>
      <c r="B64" s="24" t="s">
        <v>58</v>
      </c>
      <c r="C64" s="25"/>
      <c r="D64" s="39" t="s">
        <v>104</v>
      </c>
      <c r="E64" s="55" t="s">
        <v>105</v>
      </c>
      <c r="F64" s="28" t="n">
        <f aca="false">$J$2</f>
        <v>43891</v>
      </c>
      <c r="G64" s="28"/>
      <c r="H64" s="43" t="n">
        <v>14.7</v>
      </c>
      <c r="I64" s="48" t="n">
        <v>0.0416666666666667</v>
      </c>
      <c r="J64" s="43" t="n">
        <v>16</v>
      </c>
      <c r="K64" s="43" t="n">
        <v>7</v>
      </c>
      <c r="L64" s="43" t="n">
        <v>0</v>
      </c>
      <c r="M64" s="31" t="n">
        <f aca="false">H64*J64</f>
        <v>235.2</v>
      </c>
      <c r="N64" s="31" t="n">
        <f aca="false">H64*K64</f>
        <v>102.9</v>
      </c>
      <c r="O64" s="31" t="n">
        <f aca="false">H64*L64</f>
        <v>0</v>
      </c>
      <c r="P64" s="32" t="n">
        <f aca="false">IF(C64="v",0,$M64*S64+$N64*$T64+$O64*$U64)</f>
        <v>5586</v>
      </c>
      <c r="Q64" s="32" t="n">
        <f aca="false">IF(C64="v",$M64*$S64+N64*T64+O64*U64,0)</f>
        <v>0</v>
      </c>
      <c r="S64" s="33" t="n">
        <f aca="false">COUNTIF(BB64:CF64,"lv")</f>
        <v>22</v>
      </c>
      <c r="T64" s="33" t="n">
        <f aca="false">COUNTIF(BB64:CF64,"s")</f>
        <v>4</v>
      </c>
      <c r="U64" s="33" t="n">
        <f aca="false">COUNTIF(BB64:CF64,"d")</f>
        <v>5</v>
      </c>
      <c r="V64" s="34" t="n">
        <f aca="false">IF(F64=0,"x",F64)</f>
        <v>43891</v>
      </c>
      <c r="W64" s="35" t="n">
        <f aca="false">IF($G64=0,V64+1,IF((V64+1)&lt;($G64+1),V64+1,"x"))</f>
        <v>43892</v>
      </c>
      <c r="X64" s="35" t="n">
        <f aca="false">IF($G64=0,W64+1,IF((W64+1)&lt;($G64+1),W64+1,"x"))</f>
        <v>43893</v>
      </c>
      <c r="Y64" s="35" t="n">
        <f aca="false">IF($G64=0,X64+1,IF((X64+1)&lt;($G64+1),X64+1,"x"))</f>
        <v>43894</v>
      </c>
      <c r="Z64" s="35" t="n">
        <f aca="false">IF($G64=0,Y64+1,IF((Y64+1)&lt;($G64+1),Y64+1,"x"))</f>
        <v>43895</v>
      </c>
      <c r="AA64" s="35" t="n">
        <f aca="false">IF($G64=0,Z64+1,IF((Z64+1)&lt;($G64+1),Z64+1,"x"))</f>
        <v>43896</v>
      </c>
      <c r="AB64" s="35" t="n">
        <f aca="false">IF($G64=0,AA64+1,IF((AA64+1)&lt;($G64+1),AA64+1,"x"))</f>
        <v>43897</v>
      </c>
      <c r="AC64" s="35" t="n">
        <f aca="false">IF($G64=0,AB64+1,IF((AB64+1)&lt;($G64+1),AB64+1,"x"))</f>
        <v>43898</v>
      </c>
      <c r="AD64" s="35" t="n">
        <f aca="false">IF($G64=0,AC64+1,IF((AC64+1)&lt;($G64+1),AC64+1,"x"))</f>
        <v>43899</v>
      </c>
      <c r="AE64" s="35" t="n">
        <f aca="false">IF($G64=0,AD64+1,IF((AD64+1)&lt;($G64+1),AD64+1,"x"))</f>
        <v>43900</v>
      </c>
      <c r="AF64" s="35" t="n">
        <f aca="false">IF($G64=0,AE64+1,IF((AE64+1)&lt;($G64+1),AE64+1,"x"))</f>
        <v>43901</v>
      </c>
      <c r="AG64" s="35" t="n">
        <f aca="false">IF($G64=0,AF64+1,IF((AF64+1)&lt;($G64+1),AF64+1,"x"))</f>
        <v>43902</v>
      </c>
      <c r="AH64" s="35" t="n">
        <f aca="false">IF($G64=0,AG64+1,IF((AG64+1)&lt;($G64+1),AG64+1,"x"))</f>
        <v>43903</v>
      </c>
      <c r="AI64" s="35" t="n">
        <f aca="false">IF($G64=0,AH64+1,IF((AH64+1)&lt;($G64+1),AH64+1,"x"))</f>
        <v>43904</v>
      </c>
      <c r="AJ64" s="35" t="n">
        <f aca="false">IF($G64=0,AI64+1,IF((AI64+1)&lt;($G64+1),AI64+1,"x"))</f>
        <v>43905</v>
      </c>
      <c r="AK64" s="35" t="n">
        <f aca="false">IF($G64=0,AJ64+1,IF((AJ64+1)&lt;($G64+1),AJ64+1,"x"))</f>
        <v>43906</v>
      </c>
      <c r="AL64" s="35" t="n">
        <f aca="false">IF($G64=0,AK64+1,IF((AK64+1)&lt;($G64+1),AK64+1,"x"))</f>
        <v>43907</v>
      </c>
      <c r="AM64" s="35" t="n">
        <f aca="false">IF($G64=0,AL64+1,IF((AL64+1)&lt;($G64+1),AL64+1,"x"))</f>
        <v>43908</v>
      </c>
      <c r="AN64" s="35" t="n">
        <f aca="false">IF($G64=0,AM64+1,IF((AM64+1)&lt;($G64+1),AM64+1,"x"))</f>
        <v>43909</v>
      </c>
      <c r="AO64" s="35" t="n">
        <f aca="false">IF($G64=0,AN64+1,IF((AN64+1)&lt;($G64+1),AN64+1,"x"))</f>
        <v>43910</v>
      </c>
      <c r="AP64" s="35" t="n">
        <f aca="false">IF($G64=0,AO64+1,IF((AO64+1)&lt;($G64+1),AO64+1,"x"))</f>
        <v>43911</v>
      </c>
      <c r="AQ64" s="35" t="n">
        <f aca="false">IF($G64=0,AP64+1,IF((AP64+1)&lt;($G64+1),AP64+1,"x"))</f>
        <v>43912</v>
      </c>
      <c r="AR64" s="35" t="n">
        <f aca="false">IF($G64=0,AQ64+1,IF((AQ64+1)&lt;($G64+1),AQ64+1,"x"))</f>
        <v>43913</v>
      </c>
      <c r="AS64" s="35" t="n">
        <f aca="false">IF($G64=0,AR64+1,IF((AR64+1)&lt;($G64+1),AR64+1,"x"))</f>
        <v>43914</v>
      </c>
      <c r="AT64" s="35" t="n">
        <f aca="false">IF($G64=0,AS64+1,IF((AS64+1)&lt;($G64+1),AS64+1,"x"))</f>
        <v>43915</v>
      </c>
      <c r="AU64" s="35" t="n">
        <f aca="false">IF($G64=0,AT64+1,IF((AT64+1)&lt;($G64+1),AT64+1,"x"))</f>
        <v>43916</v>
      </c>
      <c r="AV64" s="35" t="n">
        <f aca="false">IF($G64=0,AU64+1,IF((AU64+1)&lt;($G64+1),AU64+1,"x"))</f>
        <v>43917</v>
      </c>
      <c r="AW64" s="35" t="n">
        <f aca="false">IF($G64=0,AV64+1,IF((AV64+1)&lt;($G64+1),AV64+1,"x"))</f>
        <v>43918</v>
      </c>
      <c r="AX64" s="35" t="n">
        <f aca="false">IF($G64=0,AW64+1,IF((AW64+1)&lt;($G64+1),AW64+1,"x"))</f>
        <v>43919</v>
      </c>
      <c r="AY64" s="35" t="n">
        <f aca="false">IF($G64=0,AX64+1,IF((AX64+1)&lt;($G64+1),AX64+1,"x"))</f>
        <v>43920</v>
      </c>
      <c r="AZ64" s="35" t="n">
        <f aca="false">IF($G64=0,AY64+1,IF((AY64+1)&lt;($G64+1),AY64+1,"x"))</f>
        <v>43921</v>
      </c>
      <c r="BA64" s="12"/>
      <c r="BB64" s="36" t="str">
        <f aca="false">IF(MONTH(V64)=MONTH($F64),IF(WEEKDAY(V64)=1,"D",IF(WEEKDAY(V64)=7,"S",IF(V64=$AA$4,"S",IF(V64=$AA$5,"S",IF(V64=$AH$4,"S",IF(V64=$AH$5,"S","LV")))))),0)</f>
        <v>D</v>
      </c>
      <c r="BC64" s="36" t="str">
        <f aca="false">IF(MONTH(W64)=MONTH($F64),IF(WEEKDAY(W64)=1,"D",IF(WEEKDAY(W64)=7,"S",IF(W64=$AA$4,"S",IF(W64=$AA$5,"S",IF(W64=$AH$4,"S",IF(W64=$AH$5,"S","LV")))))),0)</f>
        <v>LV</v>
      </c>
      <c r="BD64" s="36" t="str">
        <f aca="false">IF(MONTH(X64)=MONTH($F64),IF(WEEKDAY(X64)=1,"D",IF(WEEKDAY(X64)=7,"S",IF(X64=$AA$4,"S",IF(X64=$AA$5,"S",IF(X64=$AH$4,"S",IF(X64=$AH$5,"S","LV")))))),0)</f>
        <v>LV</v>
      </c>
      <c r="BE64" s="36" t="str">
        <f aca="false">IF(MONTH(Y64)=MONTH($F64),IF(WEEKDAY(Y64)=1,"D",IF(WEEKDAY(Y64)=7,"S",IF(Y64=$AA$4,"S",IF(Y64=$AA$5,"S",IF(Y64=$AH$4,"S",IF(Y64=$AH$5,"S","LV")))))),0)</f>
        <v>LV</v>
      </c>
      <c r="BF64" s="36" t="str">
        <f aca="false">IF(MONTH(Z64)=MONTH($F64),IF(WEEKDAY(Z64)=1,"D",IF(WEEKDAY(Z64)=7,"S",IF(Z64=$AA$4,"S",IF(Z64=$AA$5,"S",IF(Z64=$AH$4,"S",IF(Z64=$AH$5,"S","LV")))))),0)</f>
        <v>LV</v>
      </c>
      <c r="BG64" s="36" t="str">
        <f aca="false">IF(MONTH(AA64)=MONTH($F64),IF(WEEKDAY(AA64)=1,"D",IF(WEEKDAY(AA64)=7,"S",IF(AA64=$AA$4,"S",IF(AA64=$AA$5,"S",IF(AA64=$AH$4,"S",IF(AA64=$AH$5,"S","LV")))))),0)</f>
        <v>LV</v>
      </c>
      <c r="BH64" s="36" t="str">
        <f aca="false">IF(MONTH(AB64)=MONTH($F64),IF(WEEKDAY(AB64)=1,"D",IF(WEEKDAY(AB64)=7,"S",IF(AB64=$AA$4,"S",IF(AB64=$AA$5,"S",IF(AB64=$AH$4,"S",IF(AB64=$AH$5,"S","LV")))))),0)</f>
        <v>S</v>
      </c>
      <c r="BI64" s="36" t="str">
        <f aca="false">IF(MONTH(AC64)=MONTH($F64),IF(WEEKDAY(AC64)=1,"D",IF(WEEKDAY(AC64)=7,"S",IF(AC64=$AA$4,"S",IF(AC64=$AA$5,"S",IF(AC64=$AH$4,"S",IF(AC64=$AH$5,"S","LV")))))),0)</f>
        <v>D</v>
      </c>
      <c r="BJ64" s="36" t="str">
        <f aca="false">IF(MONTH(AD64)=MONTH($F64),IF(WEEKDAY(AD64)=1,"D",IF(WEEKDAY(AD64)=7,"S",IF(AD64=$AA$4,"S",IF(AD64=$AA$5,"S",IF(AD64=$AH$4,"S",IF(AD64=$AH$5,"S","LV")))))),0)</f>
        <v>LV</v>
      </c>
      <c r="BK64" s="36" t="str">
        <f aca="false">IF(MONTH(AE64)=MONTH($F64),IF(WEEKDAY(AE64)=1,"D",IF(WEEKDAY(AE64)=7,"S",IF(AE64=$AA$4,"S",IF(AE64=$AA$5,"S",IF(AE64=$AH$4,"S",IF(AE64=$AH$5,"S","LV")))))),0)</f>
        <v>LV</v>
      </c>
      <c r="BL64" s="36" t="str">
        <f aca="false">IF(MONTH(AF64)=MONTH($F64),IF(WEEKDAY(AF64)=1,"D",IF(WEEKDAY(AF64)=7,"S",IF(AF64=$AA$4,"S",IF(AF64=$AA$5,"S",IF(AF64=$AH$4,"S",IF(AF64=$AH$5,"S","LV")))))),0)</f>
        <v>LV</v>
      </c>
      <c r="BM64" s="36" t="str">
        <f aca="false">IF(MONTH(AG64)=MONTH($F64),IF(WEEKDAY(AG64)=1,"D",IF(WEEKDAY(AG64)=7,"S",IF(AG64=$AA$4,"S",IF(AG64=$AA$5,"S",IF(AG64=$AH$4,"S",IF(AG64=$AH$5,"S","LV")))))),0)</f>
        <v>LV</v>
      </c>
      <c r="BN64" s="36" t="str">
        <f aca="false">IF(MONTH(AH64)=MONTH($F64),IF(WEEKDAY(AH64)=1,"D",IF(WEEKDAY(AH64)=7,"S",IF(AH64=$AA$4,"S",IF(AH64=$AA$5,"S",IF(AH64=$AH$4,"S",IF(AH64=$AH$5,"S","LV")))))),0)</f>
        <v>LV</v>
      </c>
      <c r="BO64" s="36" t="str">
        <f aca="false">IF(MONTH(AI64)=MONTH($F64),IF(WEEKDAY(AI64)=1,"D",IF(WEEKDAY(AI64)=7,"S",IF(AI64=$AA$4,"S",IF(AI64=$AA$5,"S",IF(AI64=$AH$4,"S",IF(AI64=$AH$5,"S","LV")))))),0)</f>
        <v>S</v>
      </c>
      <c r="BP64" s="36" t="str">
        <f aca="false">IF(MONTH(AJ64)=MONTH($F64),IF(WEEKDAY(AJ64)=1,"D",IF(WEEKDAY(AJ64)=7,"S",IF(AJ64=$AA$4,"S",IF(AJ64=$AA$5,"S",IF(AJ64=$AH$4,"S",IF(AJ64=$AH$5,"S","LV")))))),0)</f>
        <v>D</v>
      </c>
      <c r="BQ64" s="36" t="str">
        <f aca="false">IF(MONTH(AK64)=MONTH($F64),IF(WEEKDAY(AK64)=1,"D",IF(WEEKDAY(AK64)=7,"S",IF(AK64=$AA$4,"S",IF(AK64=$AA$5,"S",IF(AK64=$AH$4,"S",IF(AK64=$AH$5,"S","LV")))))),0)</f>
        <v>LV</v>
      </c>
      <c r="BR64" s="36" t="str">
        <f aca="false">IF(MONTH(AL64)=MONTH($F64),IF(WEEKDAY(AL64)=1,"D",IF(WEEKDAY(AL64)=7,"S",IF(AL64=$AA$4,"S",IF(AL64=$AA$5,"S",IF(AL64=$AH$4,"S",IF(AL64=$AH$5,"S","LV")))))),0)</f>
        <v>LV</v>
      </c>
      <c r="BS64" s="36" t="str">
        <f aca="false">IF(MONTH(AM64)=MONTH($F64),IF(WEEKDAY(AM64)=1,"D",IF(WEEKDAY(AM64)=7,"S",IF(AM64=$AA$4,"S",IF(AM64=$AA$5,"S",IF(AM64=$AH$4,"S",IF(AM64=$AH$5,"S","LV")))))),0)</f>
        <v>LV</v>
      </c>
      <c r="BT64" s="36" t="str">
        <f aca="false">IF(MONTH(AN64)=MONTH($F64),IF(WEEKDAY(AN64)=1,"D",IF(WEEKDAY(AN64)=7,"S",IF(AN64=$AA$4,"S",IF(AN64=$AA$5,"S",IF(AN64=$AH$4,"S",IF(AN64=$AH$5,"S","LV")))))),0)</f>
        <v>LV</v>
      </c>
      <c r="BU64" s="36" t="str">
        <f aca="false">IF(MONTH(AO64)=MONTH($F64),IF(WEEKDAY(AO64)=1,"D",IF(WEEKDAY(AO64)=7,"S",IF(AO64=$AA$4,"S",IF(AO64=$AA$5,"S",IF(AO64=$AH$4,"S",IF(AO64=$AH$5,"S","LV")))))),0)</f>
        <v>LV</v>
      </c>
      <c r="BV64" s="36" t="str">
        <f aca="false">IF(MONTH(AP64)=MONTH($F64),IF(WEEKDAY(AP64)=1,"D",IF(WEEKDAY(AP64)=7,"S",IF(AP64=$AA$4,"S",IF(AP64=$AA$5,"S",IF(AP64=$AH$4,"S",IF(AP64=$AH$5,"S","LV")))))),0)</f>
        <v>S</v>
      </c>
      <c r="BW64" s="36" t="str">
        <f aca="false">IF(MONTH(AQ64)=MONTH($F64),IF(WEEKDAY(AQ64)=1,"D",IF(WEEKDAY(AQ64)=7,"S",IF(AQ64=$AA$4,"S",IF(AQ64=$AA$5,"S",IF(AQ64=$AH$4,"S",IF(AQ64=$AH$5,"S","LV")))))),0)</f>
        <v>D</v>
      </c>
      <c r="BX64" s="36" t="str">
        <f aca="false">IF(MONTH(AR64)=MONTH($F64),IF(WEEKDAY(AR64)=1,"D",IF(WEEKDAY(AR64)=7,"S",IF(AR64=$AA$4,"S",IF(AR64=$AA$5,"S",IF(AR64=$AH$4,"S",IF(AR64=$AH$5,"S","LV")))))),0)</f>
        <v>LV</v>
      </c>
      <c r="BY64" s="36" t="str">
        <f aca="false">IF(MONTH(AS64)=MONTH($F64),IF(WEEKDAY(AS64)=1,"D",IF(WEEKDAY(AS64)=7,"S",IF(AS64=$AA$4,"S",IF(AS64=$AA$5,"S",IF(AS64=$AH$4,"S",IF(AS64=$AH$5,"S","LV")))))),0)</f>
        <v>LV</v>
      </c>
      <c r="BZ64" s="36" t="str">
        <f aca="false">IF(MONTH(AT64)=MONTH($F64),IF(WEEKDAY(AT64)=1,"D",IF(WEEKDAY(AT64)=7,"S",IF(AT64=$AA$4,"S",IF(AT64=$AA$5,"S",IF(AT64=$AH$4,"S",IF(AT64=$AH$5,"S","LV")))))),0)</f>
        <v>LV</v>
      </c>
      <c r="CA64" s="36" t="str">
        <f aca="false">IF(MONTH(AU64)=MONTH($F64),IF(WEEKDAY(AU64)=1,"D",IF(WEEKDAY(AU64)=7,"S",IF(AU64=$AA$4,"S",IF(AU64=$AA$5,"S",IF(AU64=$AH$4,"S",IF(AU64=$AH$5,"S","LV")))))),0)</f>
        <v>LV</v>
      </c>
      <c r="CB64" s="36" t="str">
        <f aca="false">IF(MONTH(AV64)=MONTH($F64),IF(WEEKDAY(AV64)=1,"D",IF(WEEKDAY(AV64)=7,"S",IF(AV64=$AA$4,"S",IF(AV64=$AA$5,"S",IF(AV64=$AH$4,"S",IF(AV64=$AH$5,"S","LV")))))),0)</f>
        <v>LV</v>
      </c>
      <c r="CC64" s="36" t="str">
        <f aca="false">IF(MONTH(AW64)=MONTH($F64),IF(WEEKDAY(AW64)=1,"D",IF(WEEKDAY(AW64)=7,"S",IF(AW64=$AA$4,"S",IF(AW64=$AA$5,"S",IF(AW64=$AH$4,"S",IF(AW64=$AH$5,"S","LV")))))),0)</f>
        <v>S</v>
      </c>
      <c r="CD64" s="36" t="str">
        <f aca="false">IF(MONTH(AX64)=MONTH($F64),IF(WEEKDAY(AX64)=1,"D",IF(WEEKDAY(AX64)=7,"S",IF(AX64=$AA$4,"S",IF(AX64=$AA$5,"S",IF(AX64=$AH$4,"S",IF(AX64=$AH$5,"S","LV")))))),0)</f>
        <v>D</v>
      </c>
      <c r="CE64" s="36" t="str">
        <f aca="false">IF(MONTH(AY64)=MONTH($F64),IF(WEEKDAY(AY64)=1,"D",IF(WEEKDAY(AY64)=7,"S",IF(AY64=$AA$4,"S",IF(AY64=$AA$5,"S",IF(AY64=$AH$4,"S",IF(AY64=$AH$5,"S","LV")))))),0)</f>
        <v>LV</v>
      </c>
      <c r="CF64" s="36" t="str">
        <f aca="false">IF(MONTH(AZ64)=MONTH($F64),IF(WEEKDAY(AZ64)=1,"D",IF(WEEKDAY(AZ64)=7,"S",IF(AZ64=$AA$4,"S",IF(AZ64=$AA$5,"S",IF(AZ64=$AH$4,"S",IF(AZ64=$AH$5,"S","LV")))))),0)</f>
        <v>LV</v>
      </c>
      <c r="CH64" s="18" t="n">
        <f aca="false">IF(B64="T",P64+Q64,0)</f>
        <v>5586</v>
      </c>
      <c r="CI64" s="18" t="n">
        <f aca="false">IF(B64="",J64*S64+K64*T64+L64*U64,0)</f>
        <v>0</v>
      </c>
      <c r="CJ64" s="18" t="n">
        <f aca="false">IF(B64="t",J64*S64+K64*T64+L64*U64,0)</f>
        <v>380</v>
      </c>
      <c r="CL64" s="37" t="n">
        <f aca="false">IF($B64="",($J64*$S64+$K64*$T64+$L64*$U64)*$I64,0)</f>
        <v>0</v>
      </c>
      <c r="CM64" s="37" t="n">
        <f aca="false">IF($B64="t",($J64*$S64+$K64*$T64+$L64*$U64)*$I64,0)</f>
        <v>15.8333333333333</v>
      </c>
    </row>
    <row r="65" customFormat="false" ht="12.75" hidden="false" customHeight="false" outlineLevel="0" collapsed="false">
      <c r="A65" s="23" t="s">
        <v>106</v>
      </c>
      <c r="B65" s="24"/>
      <c r="C65" s="25"/>
      <c r="D65" s="39" t="s">
        <v>87</v>
      </c>
      <c r="E65" s="39" t="s">
        <v>107</v>
      </c>
      <c r="F65" s="28" t="n">
        <f aca="false">$J$2</f>
        <v>43891</v>
      </c>
      <c r="G65" s="28"/>
      <c r="H65" s="43" t="n">
        <v>6.6</v>
      </c>
      <c r="I65" s="48" t="n">
        <v>0.0208333333333333</v>
      </c>
      <c r="J65" s="43" t="n">
        <v>4</v>
      </c>
      <c r="K65" s="43" t="n">
        <v>0</v>
      </c>
      <c r="L65" s="43" t="n">
        <v>0</v>
      </c>
      <c r="M65" s="31" t="n">
        <f aca="false">H65*J65</f>
        <v>26.4</v>
      </c>
      <c r="N65" s="31" t="n">
        <f aca="false">H65*K65</f>
        <v>0</v>
      </c>
      <c r="O65" s="31" t="n">
        <f aca="false">H65*L65</f>
        <v>0</v>
      </c>
      <c r="P65" s="32" t="n">
        <f aca="false">IF(C65="v",0,$M65*S65+$N65*$T65+$O65*$U65)</f>
        <v>580.8</v>
      </c>
      <c r="Q65" s="32" t="n">
        <f aca="false">IF(C65="v",$M65*$S65+N65*T65+O65*U65,0)</f>
        <v>0</v>
      </c>
      <c r="S65" s="33" t="n">
        <f aca="false">COUNTIF(BB65:CF65,"lv")</f>
        <v>22</v>
      </c>
      <c r="T65" s="33" t="n">
        <f aca="false">COUNTIF(BB65:CF65,"s")</f>
        <v>4</v>
      </c>
      <c r="U65" s="33" t="n">
        <f aca="false">COUNTIF(BB65:CF65,"d")</f>
        <v>5</v>
      </c>
      <c r="V65" s="34" t="n">
        <f aca="false">IF(F65=0,"x",F65)</f>
        <v>43891</v>
      </c>
      <c r="W65" s="35" t="n">
        <f aca="false">IF($G65=0,V65+1,IF((V65+1)&lt;($G65+1),V65+1,"x"))</f>
        <v>43892</v>
      </c>
      <c r="X65" s="35" t="n">
        <f aca="false">IF($G65=0,W65+1,IF((W65+1)&lt;($G65+1),W65+1,"x"))</f>
        <v>43893</v>
      </c>
      <c r="Y65" s="35" t="n">
        <f aca="false">IF($G65=0,X65+1,IF((X65+1)&lt;($G65+1),X65+1,"x"))</f>
        <v>43894</v>
      </c>
      <c r="Z65" s="35" t="n">
        <f aca="false">IF($G65=0,Y65+1,IF((Y65+1)&lt;($G65+1),Y65+1,"x"))</f>
        <v>43895</v>
      </c>
      <c r="AA65" s="35" t="n">
        <f aca="false">IF($G65=0,Z65+1,IF((Z65+1)&lt;($G65+1),Z65+1,"x"))</f>
        <v>43896</v>
      </c>
      <c r="AB65" s="35" t="n">
        <f aca="false">IF($G65=0,AA65+1,IF((AA65+1)&lt;($G65+1),AA65+1,"x"))</f>
        <v>43897</v>
      </c>
      <c r="AC65" s="35" t="n">
        <f aca="false">IF($G65=0,AB65+1,IF((AB65+1)&lt;($G65+1),AB65+1,"x"))</f>
        <v>43898</v>
      </c>
      <c r="AD65" s="35" t="n">
        <f aca="false">IF($G65=0,AC65+1,IF((AC65+1)&lt;($G65+1),AC65+1,"x"))</f>
        <v>43899</v>
      </c>
      <c r="AE65" s="35" t="n">
        <f aca="false">IF($G65=0,AD65+1,IF((AD65+1)&lt;($G65+1),AD65+1,"x"))</f>
        <v>43900</v>
      </c>
      <c r="AF65" s="35" t="n">
        <f aca="false">IF($G65=0,AE65+1,IF((AE65+1)&lt;($G65+1),AE65+1,"x"))</f>
        <v>43901</v>
      </c>
      <c r="AG65" s="35" t="n">
        <f aca="false">IF($G65=0,AF65+1,IF((AF65+1)&lt;($G65+1),AF65+1,"x"))</f>
        <v>43902</v>
      </c>
      <c r="AH65" s="35" t="n">
        <f aca="false">IF($G65=0,AG65+1,IF((AG65+1)&lt;($G65+1),AG65+1,"x"))</f>
        <v>43903</v>
      </c>
      <c r="AI65" s="35" t="n">
        <f aca="false">IF($G65=0,AH65+1,IF((AH65+1)&lt;($G65+1),AH65+1,"x"))</f>
        <v>43904</v>
      </c>
      <c r="AJ65" s="35" t="n">
        <f aca="false">IF($G65=0,AI65+1,IF((AI65+1)&lt;($G65+1),AI65+1,"x"))</f>
        <v>43905</v>
      </c>
      <c r="AK65" s="35" t="n">
        <f aca="false">IF($G65=0,AJ65+1,IF((AJ65+1)&lt;($G65+1),AJ65+1,"x"))</f>
        <v>43906</v>
      </c>
      <c r="AL65" s="35" t="n">
        <f aca="false">IF($G65=0,AK65+1,IF((AK65+1)&lt;($G65+1),AK65+1,"x"))</f>
        <v>43907</v>
      </c>
      <c r="AM65" s="35" t="n">
        <f aca="false">IF($G65=0,AL65+1,IF((AL65+1)&lt;($G65+1),AL65+1,"x"))</f>
        <v>43908</v>
      </c>
      <c r="AN65" s="35" t="n">
        <f aca="false">IF($G65=0,AM65+1,IF((AM65+1)&lt;($G65+1),AM65+1,"x"))</f>
        <v>43909</v>
      </c>
      <c r="AO65" s="35" t="n">
        <f aca="false">IF($G65=0,AN65+1,IF((AN65+1)&lt;($G65+1),AN65+1,"x"))</f>
        <v>43910</v>
      </c>
      <c r="AP65" s="35" t="n">
        <f aca="false">IF($G65=0,AO65+1,IF((AO65+1)&lt;($G65+1),AO65+1,"x"))</f>
        <v>43911</v>
      </c>
      <c r="AQ65" s="35" t="n">
        <f aca="false">IF($G65=0,AP65+1,IF((AP65+1)&lt;($G65+1),AP65+1,"x"))</f>
        <v>43912</v>
      </c>
      <c r="AR65" s="35" t="n">
        <f aca="false">IF($G65=0,AQ65+1,IF((AQ65+1)&lt;($G65+1),AQ65+1,"x"))</f>
        <v>43913</v>
      </c>
      <c r="AS65" s="35" t="n">
        <f aca="false">IF($G65=0,AR65+1,IF((AR65+1)&lt;($G65+1),AR65+1,"x"))</f>
        <v>43914</v>
      </c>
      <c r="AT65" s="35" t="n">
        <f aca="false">IF($G65=0,AS65+1,IF((AS65+1)&lt;($G65+1),AS65+1,"x"))</f>
        <v>43915</v>
      </c>
      <c r="AU65" s="35" t="n">
        <f aca="false">IF($G65=0,AT65+1,IF((AT65+1)&lt;($G65+1),AT65+1,"x"))</f>
        <v>43916</v>
      </c>
      <c r="AV65" s="35" t="n">
        <f aca="false">IF($G65=0,AU65+1,IF((AU65+1)&lt;($G65+1),AU65+1,"x"))</f>
        <v>43917</v>
      </c>
      <c r="AW65" s="35" t="n">
        <f aca="false">IF($G65=0,AV65+1,IF((AV65+1)&lt;($G65+1),AV65+1,"x"))</f>
        <v>43918</v>
      </c>
      <c r="AX65" s="35" t="n">
        <f aca="false">IF($G65=0,AW65+1,IF((AW65+1)&lt;($G65+1),AW65+1,"x"))</f>
        <v>43919</v>
      </c>
      <c r="AY65" s="35" t="n">
        <f aca="false">IF($G65=0,AX65+1,IF((AX65+1)&lt;($G65+1),AX65+1,"x"))</f>
        <v>43920</v>
      </c>
      <c r="AZ65" s="35" t="n">
        <f aca="false">IF($G65=0,AY65+1,IF((AY65+1)&lt;($G65+1),AY65+1,"x"))</f>
        <v>43921</v>
      </c>
      <c r="BA65" s="12"/>
      <c r="BB65" s="36" t="str">
        <f aca="false">IF(MONTH(V65)=MONTH($F65),IF(WEEKDAY(V65)=1,"D",IF(WEEKDAY(V65)=7,"S",IF(V65=$AA$4,"S",IF(V65=$AA$5,"S",IF(V65=$AH$4,"S",IF(V65=$AH$5,"S","LV")))))),0)</f>
        <v>D</v>
      </c>
      <c r="BC65" s="36" t="str">
        <f aca="false">IF(MONTH(W65)=MONTH($F65),IF(WEEKDAY(W65)=1,"D",IF(WEEKDAY(W65)=7,"S",IF(W65=$AA$4,"S",IF(W65=$AA$5,"S",IF(W65=$AH$4,"S",IF(W65=$AH$5,"S","LV")))))),0)</f>
        <v>LV</v>
      </c>
      <c r="BD65" s="36" t="str">
        <f aca="false">IF(MONTH(X65)=MONTH($F65),IF(WEEKDAY(X65)=1,"D",IF(WEEKDAY(X65)=7,"S",IF(X65=$AA$4,"S",IF(X65=$AA$5,"S",IF(X65=$AH$4,"S",IF(X65=$AH$5,"S","LV")))))),0)</f>
        <v>LV</v>
      </c>
      <c r="BE65" s="36" t="str">
        <f aca="false">IF(MONTH(Y65)=MONTH($F65),IF(WEEKDAY(Y65)=1,"D",IF(WEEKDAY(Y65)=7,"S",IF(Y65=$AA$4,"S",IF(Y65=$AA$5,"S",IF(Y65=$AH$4,"S",IF(Y65=$AH$5,"S","LV")))))),0)</f>
        <v>LV</v>
      </c>
      <c r="BF65" s="36" t="str">
        <f aca="false">IF(MONTH(Z65)=MONTH($F65),IF(WEEKDAY(Z65)=1,"D",IF(WEEKDAY(Z65)=7,"S",IF(Z65=$AA$4,"S",IF(Z65=$AA$5,"S",IF(Z65=$AH$4,"S",IF(Z65=$AH$5,"S","LV")))))),0)</f>
        <v>LV</v>
      </c>
      <c r="BG65" s="36" t="str">
        <f aca="false">IF(MONTH(AA65)=MONTH($F65),IF(WEEKDAY(AA65)=1,"D",IF(WEEKDAY(AA65)=7,"S",IF(AA65=$AA$4,"S",IF(AA65=$AA$5,"S",IF(AA65=$AH$4,"S",IF(AA65=$AH$5,"S","LV")))))),0)</f>
        <v>LV</v>
      </c>
      <c r="BH65" s="36" t="str">
        <f aca="false">IF(MONTH(AB65)=MONTH($F65),IF(WEEKDAY(AB65)=1,"D",IF(WEEKDAY(AB65)=7,"S",IF(AB65=$AA$4,"S",IF(AB65=$AA$5,"S",IF(AB65=$AH$4,"S",IF(AB65=$AH$5,"S","LV")))))),0)</f>
        <v>S</v>
      </c>
      <c r="BI65" s="36" t="str">
        <f aca="false">IF(MONTH(AC65)=MONTH($F65),IF(WEEKDAY(AC65)=1,"D",IF(WEEKDAY(AC65)=7,"S",IF(AC65=$AA$4,"S",IF(AC65=$AA$5,"S",IF(AC65=$AH$4,"S",IF(AC65=$AH$5,"S","LV")))))),0)</f>
        <v>D</v>
      </c>
      <c r="BJ65" s="36" t="str">
        <f aca="false">IF(MONTH(AD65)=MONTH($F65),IF(WEEKDAY(AD65)=1,"D",IF(WEEKDAY(AD65)=7,"S",IF(AD65=$AA$4,"S",IF(AD65=$AA$5,"S",IF(AD65=$AH$4,"S",IF(AD65=$AH$5,"S","LV")))))),0)</f>
        <v>LV</v>
      </c>
      <c r="BK65" s="36" t="str">
        <f aca="false">IF(MONTH(AE65)=MONTH($F65),IF(WEEKDAY(AE65)=1,"D",IF(WEEKDAY(AE65)=7,"S",IF(AE65=$AA$4,"S",IF(AE65=$AA$5,"S",IF(AE65=$AH$4,"S",IF(AE65=$AH$5,"S","LV")))))),0)</f>
        <v>LV</v>
      </c>
      <c r="BL65" s="36" t="str">
        <f aca="false">IF(MONTH(AF65)=MONTH($F65),IF(WEEKDAY(AF65)=1,"D",IF(WEEKDAY(AF65)=7,"S",IF(AF65=$AA$4,"S",IF(AF65=$AA$5,"S",IF(AF65=$AH$4,"S",IF(AF65=$AH$5,"S","LV")))))),0)</f>
        <v>LV</v>
      </c>
      <c r="BM65" s="36" t="str">
        <f aca="false">IF(MONTH(AG65)=MONTH($F65),IF(WEEKDAY(AG65)=1,"D",IF(WEEKDAY(AG65)=7,"S",IF(AG65=$AA$4,"S",IF(AG65=$AA$5,"S",IF(AG65=$AH$4,"S",IF(AG65=$AH$5,"S","LV")))))),0)</f>
        <v>LV</v>
      </c>
      <c r="BN65" s="36" t="str">
        <f aca="false">IF(MONTH(AH65)=MONTH($F65),IF(WEEKDAY(AH65)=1,"D",IF(WEEKDAY(AH65)=7,"S",IF(AH65=$AA$4,"S",IF(AH65=$AA$5,"S",IF(AH65=$AH$4,"S",IF(AH65=$AH$5,"S","LV")))))),0)</f>
        <v>LV</v>
      </c>
      <c r="BO65" s="36" t="str">
        <f aca="false">IF(MONTH(AI65)=MONTH($F65),IF(WEEKDAY(AI65)=1,"D",IF(WEEKDAY(AI65)=7,"S",IF(AI65=$AA$4,"S",IF(AI65=$AA$5,"S",IF(AI65=$AH$4,"S",IF(AI65=$AH$5,"S","LV")))))),0)</f>
        <v>S</v>
      </c>
      <c r="BP65" s="36" t="str">
        <f aca="false">IF(MONTH(AJ65)=MONTH($F65),IF(WEEKDAY(AJ65)=1,"D",IF(WEEKDAY(AJ65)=7,"S",IF(AJ65=$AA$4,"S",IF(AJ65=$AA$5,"S",IF(AJ65=$AH$4,"S",IF(AJ65=$AH$5,"S","LV")))))),0)</f>
        <v>D</v>
      </c>
      <c r="BQ65" s="36" t="str">
        <f aca="false">IF(MONTH(AK65)=MONTH($F65),IF(WEEKDAY(AK65)=1,"D",IF(WEEKDAY(AK65)=7,"S",IF(AK65=$AA$4,"S",IF(AK65=$AA$5,"S",IF(AK65=$AH$4,"S",IF(AK65=$AH$5,"S","LV")))))),0)</f>
        <v>LV</v>
      </c>
      <c r="BR65" s="36" t="str">
        <f aca="false">IF(MONTH(AL65)=MONTH($F65),IF(WEEKDAY(AL65)=1,"D",IF(WEEKDAY(AL65)=7,"S",IF(AL65=$AA$4,"S",IF(AL65=$AA$5,"S",IF(AL65=$AH$4,"S",IF(AL65=$AH$5,"S","LV")))))),0)</f>
        <v>LV</v>
      </c>
      <c r="BS65" s="36" t="str">
        <f aca="false">IF(MONTH(AM65)=MONTH($F65),IF(WEEKDAY(AM65)=1,"D",IF(WEEKDAY(AM65)=7,"S",IF(AM65=$AA$4,"S",IF(AM65=$AA$5,"S",IF(AM65=$AH$4,"S",IF(AM65=$AH$5,"S","LV")))))),0)</f>
        <v>LV</v>
      </c>
      <c r="BT65" s="36" t="str">
        <f aca="false">IF(MONTH(AN65)=MONTH($F65),IF(WEEKDAY(AN65)=1,"D",IF(WEEKDAY(AN65)=7,"S",IF(AN65=$AA$4,"S",IF(AN65=$AA$5,"S",IF(AN65=$AH$4,"S",IF(AN65=$AH$5,"S","LV")))))),0)</f>
        <v>LV</v>
      </c>
      <c r="BU65" s="36" t="str">
        <f aca="false">IF(MONTH(AO65)=MONTH($F65),IF(WEEKDAY(AO65)=1,"D",IF(WEEKDAY(AO65)=7,"S",IF(AO65=$AA$4,"S",IF(AO65=$AA$5,"S",IF(AO65=$AH$4,"S",IF(AO65=$AH$5,"S","LV")))))),0)</f>
        <v>LV</v>
      </c>
      <c r="BV65" s="36" t="str">
        <f aca="false">IF(MONTH(AP65)=MONTH($F65),IF(WEEKDAY(AP65)=1,"D",IF(WEEKDAY(AP65)=7,"S",IF(AP65=$AA$4,"S",IF(AP65=$AA$5,"S",IF(AP65=$AH$4,"S",IF(AP65=$AH$5,"S","LV")))))),0)</f>
        <v>S</v>
      </c>
      <c r="BW65" s="36" t="str">
        <f aca="false">IF(MONTH(AQ65)=MONTH($F65),IF(WEEKDAY(AQ65)=1,"D",IF(WEEKDAY(AQ65)=7,"S",IF(AQ65=$AA$4,"S",IF(AQ65=$AA$5,"S",IF(AQ65=$AH$4,"S",IF(AQ65=$AH$5,"S","LV")))))),0)</f>
        <v>D</v>
      </c>
      <c r="BX65" s="36" t="str">
        <f aca="false">IF(MONTH(AR65)=MONTH($F65),IF(WEEKDAY(AR65)=1,"D",IF(WEEKDAY(AR65)=7,"S",IF(AR65=$AA$4,"S",IF(AR65=$AA$5,"S",IF(AR65=$AH$4,"S",IF(AR65=$AH$5,"S","LV")))))),0)</f>
        <v>LV</v>
      </c>
      <c r="BY65" s="36" t="str">
        <f aca="false">IF(MONTH(AS65)=MONTH($F65),IF(WEEKDAY(AS65)=1,"D",IF(WEEKDAY(AS65)=7,"S",IF(AS65=$AA$4,"S",IF(AS65=$AA$5,"S",IF(AS65=$AH$4,"S",IF(AS65=$AH$5,"S","LV")))))),0)</f>
        <v>LV</v>
      </c>
      <c r="BZ65" s="36" t="str">
        <f aca="false">IF(MONTH(AT65)=MONTH($F65),IF(WEEKDAY(AT65)=1,"D",IF(WEEKDAY(AT65)=7,"S",IF(AT65=$AA$4,"S",IF(AT65=$AA$5,"S",IF(AT65=$AH$4,"S",IF(AT65=$AH$5,"S","LV")))))),0)</f>
        <v>LV</v>
      </c>
      <c r="CA65" s="36" t="str">
        <f aca="false">IF(MONTH(AU65)=MONTH($F65),IF(WEEKDAY(AU65)=1,"D",IF(WEEKDAY(AU65)=7,"S",IF(AU65=$AA$4,"S",IF(AU65=$AA$5,"S",IF(AU65=$AH$4,"S",IF(AU65=$AH$5,"S","LV")))))),0)</f>
        <v>LV</v>
      </c>
      <c r="CB65" s="36" t="str">
        <f aca="false">IF(MONTH(AV65)=MONTH($F65),IF(WEEKDAY(AV65)=1,"D",IF(WEEKDAY(AV65)=7,"S",IF(AV65=$AA$4,"S",IF(AV65=$AA$5,"S",IF(AV65=$AH$4,"S",IF(AV65=$AH$5,"S","LV")))))),0)</f>
        <v>LV</v>
      </c>
      <c r="CC65" s="36" t="str">
        <f aca="false">IF(MONTH(AW65)=MONTH($F65),IF(WEEKDAY(AW65)=1,"D",IF(WEEKDAY(AW65)=7,"S",IF(AW65=$AA$4,"S",IF(AW65=$AA$5,"S",IF(AW65=$AH$4,"S",IF(AW65=$AH$5,"S","LV")))))),0)</f>
        <v>S</v>
      </c>
      <c r="CD65" s="36" t="str">
        <f aca="false">IF(MONTH(AX65)=MONTH($F65),IF(WEEKDAY(AX65)=1,"D",IF(WEEKDAY(AX65)=7,"S",IF(AX65=$AA$4,"S",IF(AX65=$AA$5,"S",IF(AX65=$AH$4,"S",IF(AX65=$AH$5,"S","LV")))))),0)</f>
        <v>D</v>
      </c>
      <c r="CE65" s="36" t="str">
        <f aca="false">IF(MONTH(AY65)=MONTH($F65),IF(WEEKDAY(AY65)=1,"D",IF(WEEKDAY(AY65)=7,"S",IF(AY65=$AA$4,"S",IF(AY65=$AA$5,"S",IF(AY65=$AH$4,"S",IF(AY65=$AH$5,"S","LV")))))),0)</f>
        <v>LV</v>
      </c>
      <c r="CF65" s="36" t="str">
        <f aca="false">IF(MONTH(AZ65)=MONTH($F65),IF(WEEKDAY(AZ65)=1,"D",IF(WEEKDAY(AZ65)=7,"S",IF(AZ65=$AA$4,"S",IF(AZ65=$AA$5,"S",IF(AZ65=$AH$4,"S",IF(AZ65=$AH$5,"S","LV")))))),0)</f>
        <v>LV</v>
      </c>
      <c r="CH65" s="18" t="n">
        <f aca="false">IF(B65="T",P65+Q65,0)</f>
        <v>0</v>
      </c>
      <c r="CI65" s="18" t="n">
        <f aca="false">IF(B65="",J65*S65+K65*T65+L65*U65,0)</f>
        <v>88</v>
      </c>
      <c r="CJ65" s="18" t="n">
        <f aca="false">IF(B65="t",J65*S65+K65*T65+L65*U65,0)</f>
        <v>0</v>
      </c>
      <c r="CL65" s="37" t="n">
        <f aca="false">IF($B65="",($J65*$S65+$K65*$T65+$L65*$U65)*$I65,0)</f>
        <v>1.83333333333333</v>
      </c>
      <c r="CM65" s="37" t="n">
        <f aca="false">IF($B65="t",($J65*$S65+$K65*$T65+$L65*$U65)*$I65,0)</f>
        <v>0</v>
      </c>
    </row>
    <row r="66" customFormat="false" ht="12.75" hidden="false" customHeight="false" outlineLevel="0" collapsed="false">
      <c r="A66" s="23" t="s">
        <v>108</v>
      </c>
      <c r="B66" s="24" t="s">
        <v>58</v>
      </c>
      <c r="C66" s="25"/>
      <c r="D66" s="39" t="s">
        <v>109</v>
      </c>
      <c r="E66" s="39" t="s">
        <v>107</v>
      </c>
      <c r="F66" s="28" t="n">
        <f aca="false">$J$2</f>
        <v>43891</v>
      </c>
      <c r="G66" s="28"/>
      <c r="H66" s="43" t="n">
        <v>4.1</v>
      </c>
      <c r="I66" s="48" t="n">
        <v>0.0173611111111111</v>
      </c>
      <c r="J66" s="43" t="n">
        <v>3</v>
      </c>
      <c r="K66" s="43" t="n">
        <v>0</v>
      </c>
      <c r="L66" s="43" t="n">
        <v>0</v>
      </c>
      <c r="M66" s="31" t="n">
        <f aca="false">H66*J66</f>
        <v>12.3</v>
      </c>
      <c r="N66" s="31" t="n">
        <f aca="false">H66*K66</f>
        <v>0</v>
      </c>
      <c r="O66" s="31" t="n">
        <f aca="false">H66*L66</f>
        <v>0</v>
      </c>
      <c r="P66" s="32" t="n">
        <f aca="false">IF(C66="v",0,$M66*S66+$N66*$T66+$O66*$U66)</f>
        <v>270.6</v>
      </c>
      <c r="Q66" s="32" t="n">
        <f aca="false">IF(C66="v",$M66*$S66+N66*T66+O66*U66,0)</f>
        <v>0</v>
      </c>
      <c r="S66" s="33" t="n">
        <f aca="false">COUNTIF(BB66:CF66,"lv")</f>
        <v>22</v>
      </c>
      <c r="T66" s="33" t="n">
        <f aca="false">COUNTIF(BB66:CF66,"s")</f>
        <v>4</v>
      </c>
      <c r="U66" s="33" t="n">
        <f aca="false">COUNTIF(BB66:CF66,"d")</f>
        <v>5</v>
      </c>
      <c r="V66" s="34" t="n">
        <f aca="false">IF(F66=0,"x",F66)</f>
        <v>43891</v>
      </c>
      <c r="W66" s="35" t="n">
        <f aca="false">IF($G66=0,V66+1,IF((V66+1)&lt;($G66+1),V66+1,"x"))</f>
        <v>43892</v>
      </c>
      <c r="X66" s="35" t="n">
        <f aca="false">IF($G66=0,W66+1,IF((W66+1)&lt;($G66+1),W66+1,"x"))</f>
        <v>43893</v>
      </c>
      <c r="Y66" s="35" t="n">
        <f aca="false">IF($G66=0,X66+1,IF((X66+1)&lt;($G66+1),X66+1,"x"))</f>
        <v>43894</v>
      </c>
      <c r="Z66" s="35" t="n">
        <f aca="false">IF($G66=0,Y66+1,IF((Y66+1)&lt;($G66+1),Y66+1,"x"))</f>
        <v>43895</v>
      </c>
      <c r="AA66" s="35" t="n">
        <f aca="false">IF($G66=0,Z66+1,IF((Z66+1)&lt;($G66+1),Z66+1,"x"))</f>
        <v>43896</v>
      </c>
      <c r="AB66" s="35" t="n">
        <f aca="false">IF($G66=0,AA66+1,IF((AA66+1)&lt;($G66+1),AA66+1,"x"))</f>
        <v>43897</v>
      </c>
      <c r="AC66" s="35" t="n">
        <f aca="false">IF($G66=0,AB66+1,IF((AB66+1)&lt;($G66+1),AB66+1,"x"))</f>
        <v>43898</v>
      </c>
      <c r="AD66" s="35" t="n">
        <f aca="false">IF($G66=0,AC66+1,IF((AC66+1)&lt;($G66+1),AC66+1,"x"))</f>
        <v>43899</v>
      </c>
      <c r="AE66" s="35" t="n">
        <f aca="false">IF($G66=0,AD66+1,IF((AD66+1)&lt;($G66+1),AD66+1,"x"))</f>
        <v>43900</v>
      </c>
      <c r="AF66" s="35" t="n">
        <f aca="false">IF($G66=0,AE66+1,IF((AE66+1)&lt;($G66+1),AE66+1,"x"))</f>
        <v>43901</v>
      </c>
      <c r="AG66" s="35" t="n">
        <f aca="false">IF($G66=0,AF66+1,IF((AF66+1)&lt;($G66+1),AF66+1,"x"))</f>
        <v>43902</v>
      </c>
      <c r="AH66" s="35" t="n">
        <f aca="false">IF($G66=0,AG66+1,IF((AG66+1)&lt;($G66+1),AG66+1,"x"))</f>
        <v>43903</v>
      </c>
      <c r="AI66" s="35" t="n">
        <f aca="false">IF($G66=0,AH66+1,IF((AH66+1)&lt;($G66+1),AH66+1,"x"))</f>
        <v>43904</v>
      </c>
      <c r="AJ66" s="35" t="n">
        <f aca="false">IF($G66=0,AI66+1,IF((AI66+1)&lt;($G66+1),AI66+1,"x"))</f>
        <v>43905</v>
      </c>
      <c r="AK66" s="35" t="n">
        <f aca="false">IF($G66=0,AJ66+1,IF((AJ66+1)&lt;($G66+1),AJ66+1,"x"))</f>
        <v>43906</v>
      </c>
      <c r="AL66" s="35" t="n">
        <f aca="false">IF($G66=0,AK66+1,IF((AK66+1)&lt;($G66+1),AK66+1,"x"))</f>
        <v>43907</v>
      </c>
      <c r="AM66" s="35" t="n">
        <f aca="false">IF($G66=0,AL66+1,IF((AL66+1)&lt;($G66+1),AL66+1,"x"))</f>
        <v>43908</v>
      </c>
      <c r="AN66" s="35" t="n">
        <f aca="false">IF($G66=0,AM66+1,IF((AM66+1)&lt;($G66+1),AM66+1,"x"))</f>
        <v>43909</v>
      </c>
      <c r="AO66" s="35" t="n">
        <f aca="false">IF($G66=0,AN66+1,IF((AN66+1)&lt;($G66+1),AN66+1,"x"))</f>
        <v>43910</v>
      </c>
      <c r="AP66" s="35" t="n">
        <f aca="false">IF($G66=0,AO66+1,IF((AO66+1)&lt;($G66+1),AO66+1,"x"))</f>
        <v>43911</v>
      </c>
      <c r="AQ66" s="35" t="n">
        <f aca="false">IF($G66=0,AP66+1,IF((AP66+1)&lt;($G66+1),AP66+1,"x"))</f>
        <v>43912</v>
      </c>
      <c r="AR66" s="35" t="n">
        <f aca="false">IF($G66=0,AQ66+1,IF((AQ66+1)&lt;($G66+1),AQ66+1,"x"))</f>
        <v>43913</v>
      </c>
      <c r="AS66" s="35" t="n">
        <f aca="false">IF($G66=0,AR66+1,IF((AR66+1)&lt;($G66+1),AR66+1,"x"))</f>
        <v>43914</v>
      </c>
      <c r="AT66" s="35" t="n">
        <f aca="false">IF($G66=0,AS66+1,IF((AS66+1)&lt;($G66+1),AS66+1,"x"))</f>
        <v>43915</v>
      </c>
      <c r="AU66" s="35" t="n">
        <f aca="false">IF($G66=0,AT66+1,IF((AT66+1)&lt;($G66+1),AT66+1,"x"))</f>
        <v>43916</v>
      </c>
      <c r="AV66" s="35" t="n">
        <f aca="false">IF($G66=0,AU66+1,IF((AU66+1)&lt;($G66+1),AU66+1,"x"))</f>
        <v>43917</v>
      </c>
      <c r="AW66" s="35" t="n">
        <f aca="false">IF($G66=0,AV66+1,IF((AV66+1)&lt;($G66+1),AV66+1,"x"))</f>
        <v>43918</v>
      </c>
      <c r="AX66" s="35" t="n">
        <f aca="false">IF($G66=0,AW66+1,IF((AW66+1)&lt;($G66+1),AW66+1,"x"))</f>
        <v>43919</v>
      </c>
      <c r="AY66" s="35" t="n">
        <f aca="false">IF($G66=0,AX66+1,IF((AX66+1)&lt;($G66+1),AX66+1,"x"))</f>
        <v>43920</v>
      </c>
      <c r="AZ66" s="35" t="n">
        <f aca="false">IF($G66=0,AY66+1,IF((AY66+1)&lt;($G66+1),AY66+1,"x"))</f>
        <v>43921</v>
      </c>
      <c r="BA66" s="12"/>
      <c r="BB66" s="36" t="str">
        <f aca="false">IF(MONTH(V66)=MONTH($F66),IF(WEEKDAY(V66)=1,"D",IF(WEEKDAY(V66)=7,"S",IF(V66=$AA$4,"S",IF(V66=$AA$5,"S",IF(V66=$AH$4,"S",IF(V66=$AH$5,"S","LV")))))),0)</f>
        <v>D</v>
      </c>
      <c r="BC66" s="36" t="str">
        <f aca="false">IF(MONTH(W66)=MONTH($F66),IF(WEEKDAY(W66)=1,"D",IF(WEEKDAY(W66)=7,"S",IF(W66=$AA$4,"S",IF(W66=$AA$5,"S",IF(W66=$AH$4,"S",IF(W66=$AH$5,"S","LV")))))),0)</f>
        <v>LV</v>
      </c>
      <c r="BD66" s="36" t="str">
        <f aca="false">IF(MONTH(X66)=MONTH($F66),IF(WEEKDAY(X66)=1,"D",IF(WEEKDAY(X66)=7,"S",IF(X66=$AA$4,"S",IF(X66=$AA$5,"S",IF(X66=$AH$4,"S",IF(X66=$AH$5,"S","LV")))))),0)</f>
        <v>LV</v>
      </c>
      <c r="BE66" s="36" t="str">
        <f aca="false">IF(MONTH(Y66)=MONTH($F66),IF(WEEKDAY(Y66)=1,"D",IF(WEEKDAY(Y66)=7,"S",IF(Y66=$AA$4,"S",IF(Y66=$AA$5,"S",IF(Y66=$AH$4,"S",IF(Y66=$AH$5,"S","LV")))))),0)</f>
        <v>LV</v>
      </c>
      <c r="BF66" s="36" t="str">
        <f aca="false">IF(MONTH(Z66)=MONTH($F66),IF(WEEKDAY(Z66)=1,"D",IF(WEEKDAY(Z66)=7,"S",IF(Z66=$AA$4,"S",IF(Z66=$AA$5,"S",IF(Z66=$AH$4,"S",IF(Z66=$AH$5,"S","LV")))))),0)</f>
        <v>LV</v>
      </c>
      <c r="BG66" s="36" t="str">
        <f aca="false">IF(MONTH(AA66)=MONTH($F66),IF(WEEKDAY(AA66)=1,"D",IF(WEEKDAY(AA66)=7,"S",IF(AA66=$AA$4,"S",IF(AA66=$AA$5,"S",IF(AA66=$AH$4,"S",IF(AA66=$AH$5,"S","LV")))))),0)</f>
        <v>LV</v>
      </c>
      <c r="BH66" s="36" t="str">
        <f aca="false">IF(MONTH(AB66)=MONTH($F66),IF(WEEKDAY(AB66)=1,"D",IF(WEEKDAY(AB66)=7,"S",IF(AB66=$AA$4,"S",IF(AB66=$AA$5,"S",IF(AB66=$AH$4,"S",IF(AB66=$AH$5,"S","LV")))))),0)</f>
        <v>S</v>
      </c>
      <c r="BI66" s="36" t="str">
        <f aca="false">IF(MONTH(AC66)=MONTH($F66),IF(WEEKDAY(AC66)=1,"D",IF(WEEKDAY(AC66)=7,"S",IF(AC66=$AA$4,"S",IF(AC66=$AA$5,"S",IF(AC66=$AH$4,"S",IF(AC66=$AH$5,"S","LV")))))),0)</f>
        <v>D</v>
      </c>
      <c r="BJ66" s="36" t="str">
        <f aca="false">IF(MONTH(AD66)=MONTH($F66),IF(WEEKDAY(AD66)=1,"D",IF(WEEKDAY(AD66)=7,"S",IF(AD66=$AA$4,"S",IF(AD66=$AA$5,"S",IF(AD66=$AH$4,"S",IF(AD66=$AH$5,"S","LV")))))),0)</f>
        <v>LV</v>
      </c>
      <c r="BK66" s="36" t="str">
        <f aca="false">IF(MONTH(AE66)=MONTH($F66),IF(WEEKDAY(AE66)=1,"D",IF(WEEKDAY(AE66)=7,"S",IF(AE66=$AA$4,"S",IF(AE66=$AA$5,"S",IF(AE66=$AH$4,"S",IF(AE66=$AH$5,"S","LV")))))),0)</f>
        <v>LV</v>
      </c>
      <c r="BL66" s="36" t="str">
        <f aca="false">IF(MONTH(AF66)=MONTH($F66),IF(WEEKDAY(AF66)=1,"D",IF(WEEKDAY(AF66)=7,"S",IF(AF66=$AA$4,"S",IF(AF66=$AA$5,"S",IF(AF66=$AH$4,"S",IF(AF66=$AH$5,"S","LV")))))),0)</f>
        <v>LV</v>
      </c>
      <c r="BM66" s="36" t="str">
        <f aca="false">IF(MONTH(AG66)=MONTH($F66),IF(WEEKDAY(AG66)=1,"D",IF(WEEKDAY(AG66)=7,"S",IF(AG66=$AA$4,"S",IF(AG66=$AA$5,"S",IF(AG66=$AH$4,"S",IF(AG66=$AH$5,"S","LV")))))),0)</f>
        <v>LV</v>
      </c>
      <c r="BN66" s="36" t="str">
        <f aca="false">IF(MONTH(AH66)=MONTH($F66),IF(WEEKDAY(AH66)=1,"D",IF(WEEKDAY(AH66)=7,"S",IF(AH66=$AA$4,"S",IF(AH66=$AA$5,"S",IF(AH66=$AH$4,"S",IF(AH66=$AH$5,"S","LV")))))),0)</f>
        <v>LV</v>
      </c>
      <c r="BO66" s="36" t="str">
        <f aca="false">IF(MONTH(AI66)=MONTH($F66),IF(WEEKDAY(AI66)=1,"D",IF(WEEKDAY(AI66)=7,"S",IF(AI66=$AA$4,"S",IF(AI66=$AA$5,"S",IF(AI66=$AH$4,"S",IF(AI66=$AH$5,"S","LV")))))),0)</f>
        <v>S</v>
      </c>
      <c r="BP66" s="36" t="str">
        <f aca="false">IF(MONTH(AJ66)=MONTH($F66),IF(WEEKDAY(AJ66)=1,"D",IF(WEEKDAY(AJ66)=7,"S",IF(AJ66=$AA$4,"S",IF(AJ66=$AA$5,"S",IF(AJ66=$AH$4,"S",IF(AJ66=$AH$5,"S","LV")))))),0)</f>
        <v>D</v>
      </c>
      <c r="BQ66" s="36" t="str">
        <f aca="false">IF(MONTH(AK66)=MONTH($F66),IF(WEEKDAY(AK66)=1,"D",IF(WEEKDAY(AK66)=7,"S",IF(AK66=$AA$4,"S",IF(AK66=$AA$5,"S",IF(AK66=$AH$4,"S",IF(AK66=$AH$5,"S","LV")))))),0)</f>
        <v>LV</v>
      </c>
      <c r="BR66" s="36" t="str">
        <f aca="false">IF(MONTH(AL66)=MONTH($F66),IF(WEEKDAY(AL66)=1,"D",IF(WEEKDAY(AL66)=7,"S",IF(AL66=$AA$4,"S",IF(AL66=$AA$5,"S",IF(AL66=$AH$4,"S",IF(AL66=$AH$5,"S","LV")))))),0)</f>
        <v>LV</v>
      </c>
      <c r="BS66" s="36" t="str">
        <f aca="false">IF(MONTH(AM66)=MONTH($F66),IF(WEEKDAY(AM66)=1,"D",IF(WEEKDAY(AM66)=7,"S",IF(AM66=$AA$4,"S",IF(AM66=$AA$5,"S",IF(AM66=$AH$4,"S",IF(AM66=$AH$5,"S","LV")))))),0)</f>
        <v>LV</v>
      </c>
      <c r="BT66" s="36" t="str">
        <f aca="false">IF(MONTH(AN66)=MONTH($F66),IF(WEEKDAY(AN66)=1,"D",IF(WEEKDAY(AN66)=7,"S",IF(AN66=$AA$4,"S",IF(AN66=$AA$5,"S",IF(AN66=$AH$4,"S",IF(AN66=$AH$5,"S","LV")))))),0)</f>
        <v>LV</v>
      </c>
      <c r="BU66" s="36" t="str">
        <f aca="false">IF(MONTH(AO66)=MONTH($F66),IF(WEEKDAY(AO66)=1,"D",IF(WEEKDAY(AO66)=7,"S",IF(AO66=$AA$4,"S",IF(AO66=$AA$5,"S",IF(AO66=$AH$4,"S",IF(AO66=$AH$5,"S","LV")))))),0)</f>
        <v>LV</v>
      </c>
      <c r="BV66" s="36" t="str">
        <f aca="false">IF(MONTH(AP66)=MONTH($F66),IF(WEEKDAY(AP66)=1,"D",IF(WEEKDAY(AP66)=7,"S",IF(AP66=$AA$4,"S",IF(AP66=$AA$5,"S",IF(AP66=$AH$4,"S",IF(AP66=$AH$5,"S","LV")))))),0)</f>
        <v>S</v>
      </c>
      <c r="BW66" s="36" t="str">
        <f aca="false">IF(MONTH(AQ66)=MONTH($F66),IF(WEEKDAY(AQ66)=1,"D",IF(WEEKDAY(AQ66)=7,"S",IF(AQ66=$AA$4,"S",IF(AQ66=$AA$5,"S",IF(AQ66=$AH$4,"S",IF(AQ66=$AH$5,"S","LV")))))),0)</f>
        <v>D</v>
      </c>
      <c r="BX66" s="36" t="str">
        <f aca="false">IF(MONTH(AR66)=MONTH($F66),IF(WEEKDAY(AR66)=1,"D",IF(WEEKDAY(AR66)=7,"S",IF(AR66=$AA$4,"S",IF(AR66=$AA$5,"S",IF(AR66=$AH$4,"S",IF(AR66=$AH$5,"S","LV")))))),0)</f>
        <v>LV</v>
      </c>
      <c r="BY66" s="36" t="str">
        <f aca="false">IF(MONTH(AS66)=MONTH($F66),IF(WEEKDAY(AS66)=1,"D",IF(WEEKDAY(AS66)=7,"S",IF(AS66=$AA$4,"S",IF(AS66=$AA$5,"S",IF(AS66=$AH$4,"S",IF(AS66=$AH$5,"S","LV")))))),0)</f>
        <v>LV</v>
      </c>
      <c r="BZ66" s="36" t="str">
        <f aca="false">IF(MONTH(AT66)=MONTH($F66),IF(WEEKDAY(AT66)=1,"D",IF(WEEKDAY(AT66)=7,"S",IF(AT66=$AA$4,"S",IF(AT66=$AA$5,"S",IF(AT66=$AH$4,"S",IF(AT66=$AH$5,"S","LV")))))),0)</f>
        <v>LV</v>
      </c>
      <c r="CA66" s="36" t="str">
        <f aca="false">IF(MONTH(AU66)=MONTH($F66),IF(WEEKDAY(AU66)=1,"D",IF(WEEKDAY(AU66)=7,"S",IF(AU66=$AA$4,"S",IF(AU66=$AA$5,"S",IF(AU66=$AH$4,"S",IF(AU66=$AH$5,"S","LV")))))),0)</f>
        <v>LV</v>
      </c>
      <c r="CB66" s="36" t="str">
        <f aca="false">IF(MONTH(AV66)=MONTH($F66),IF(WEEKDAY(AV66)=1,"D",IF(WEEKDAY(AV66)=7,"S",IF(AV66=$AA$4,"S",IF(AV66=$AA$5,"S",IF(AV66=$AH$4,"S",IF(AV66=$AH$5,"S","LV")))))),0)</f>
        <v>LV</v>
      </c>
      <c r="CC66" s="36" t="str">
        <f aca="false">IF(MONTH(AW66)=MONTH($F66),IF(WEEKDAY(AW66)=1,"D",IF(WEEKDAY(AW66)=7,"S",IF(AW66=$AA$4,"S",IF(AW66=$AA$5,"S",IF(AW66=$AH$4,"S",IF(AW66=$AH$5,"S","LV")))))),0)</f>
        <v>S</v>
      </c>
      <c r="CD66" s="36" t="str">
        <f aca="false">IF(MONTH(AX66)=MONTH($F66),IF(WEEKDAY(AX66)=1,"D",IF(WEEKDAY(AX66)=7,"S",IF(AX66=$AA$4,"S",IF(AX66=$AA$5,"S",IF(AX66=$AH$4,"S",IF(AX66=$AH$5,"S","LV")))))),0)</f>
        <v>D</v>
      </c>
      <c r="CE66" s="36" t="str">
        <f aca="false">IF(MONTH(AY66)=MONTH($F66),IF(WEEKDAY(AY66)=1,"D",IF(WEEKDAY(AY66)=7,"S",IF(AY66=$AA$4,"S",IF(AY66=$AA$5,"S",IF(AY66=$AH$4,"S",IF(AY66=$AH$5,"S","LV")))))),0)</f>
        <v>LV</v>
      </c>
      <c r="CF66" s="36" t="str">
        <f aca="false">IF(MONTH(AZ66)=MONTH($F66),IF(WEEKDAY(AZ66)=1,"D",IF(WEEKDAY(AZ66)=7,"S",IF(AZ66=$AA$4,"S",IF(AZ66=$AA$5,"S",IF(AZ66=$AH$4,"S",IF(AZ66=$AH$5,"S","LV")))))),0)</f>
        <v>LV</v>
      </c>
      <c r="CH66" s="18" t="n">
        <f aca="false">IF(B66="T",P66+Q66,0)</f>
        <v>270.6</v>
      </c>
      <c r="CI66" s="18" t="n">
        <f aca="false">IF(B66="",J66*S66+K66*T66+L66*U66,0)</f>
        <v>0</v>
      </c>
      <c r="CJ66" s="18" t="n">
        <f aca="false">IF(B66="t",J66*S66+K66*T66+L66*U66,0)</f>
        <v>66</v>
      </c>
      <c r="CL66" s="37" t="n">
        <f aca="false">IF($B66="",($J66*$S66+$K66*$T66+$L66*$U66)*$I66,0)</f>
        <v>0</v>
      </c>
      <c r="CM66" s="37" t="n">
        <f aca="false">IF($B66="t",($J66*$S66+$K66*$T66+$L66*$U66)*$I66,0)</f>
        <v>1.14583333333333</v>
      </c>
    </row>
    <row r="67" customFormat="false" ht="12.75" hidden="false" customHeight="false" outlineLevel="0" collapsed="false">
      <c r="A67" s="23" t="s">
        <v>110</v>
      </c>
      <c r="B67" s="24" t="s">
        <v>58</v>
      </c>
      <c r="C67" s="25"/>
      <c r="D67" s="39" t="s">
        <v>70</v>
      </c>
      <c r="E67" s="39" t="s">
        <v>107</v>
      </c>
      <c r="F67" s="28" t="n">
        <f aca="false">$J$2</f>
        <v>43891</v>
      </c>
      <c r="G67" s="28"/>
      <c r="H67" s="43" t="n">
        <v>6.3</v>
      </c>
      <c r="I67" s="48" t="n">
        <v>0.0208333333333333</v>
      </c>
      <c r="J67" s="43" t="n">
        <v>3</v>
      </c>
      <c r="K67" s="43" t="n">
        <v>0</v>
      </c>
      <c r="L67" s="43" t="n">
        <v>0</v>
      </c>
      <c r="M67" s="31" t="n">
        <f aca="false">H67*J67</f>
        <v>18.9</v>
      </c>
      <c r="N67" s="31" t="n">
        <f aca="false">H67*K67</f>
        <v>0</v>
      </c>
      <c r="O67" s="31" t="n">
        <f aca="false">H67*L67</f>
        <v>0</v>
      </c>
      <c r="P67" s="32" t="n">
        <f aca="false">IF(C67="v",0,$M67*S67+$N67*$T67+$O67*$U67)</f>
        <v>415.8</v>
      </c>
      <c r="Q67" s="32" t="n">
        <f aca="false">IF(C67="v",$M67*$S67+N67*T67+O67*U67,0)</f>
        <v>0</v>
      </c>
      <c r="S67" s="33" t="n">
        <f aca="false">COUNTIF(BB67:CF67,"lv")</f>
        <v>22</v>
      </c>
      <c r="T67" s="33" t="n">
        <f aca="false">COUNTIF(BB67:CF67,"s")</f>
        <v>4</v>
      </c>
      <c r="U67" s="33" t="n">
        <f aca="false">COUNTIF(BB67:CF67,"d")</f>
        <v>5</v>
      </c>
      <c r="V67" s="34" t="n">
        <f aca="false">IF(F67=0,"x",F67)</f>
        <v>43891</v>
      </c>
      <c r="W67" s="35" t="n">
        <f aca="false">IF($G67=0,V67+1,IF((V67+1)&lt;($G67+1),V67+1,"x"))</f>
        <v>43892</v>
      </c>
      <c r="X67" s="35" t="n">
        <f aca="false">IF($G67=0,W67+1,IF((W67+1)&lt;($G67+1),W67+1,"x"))</f>
        <v>43893</v>
      </c>
      <c r="Y67" s="35" t="n">
        <f aca="false">IF($G67=0,X67+1,IF((X67+1)&lt;($G67+1),X67+1,"x"))</f>
        <v>43894</v>
      </c>
      <c r="Z67" s="35" t="n">
        <f aca="false">IF($G67=0,Y67+1,IF((Y67+1)&lt;($G67+1),Y67+1,"x"))</f>
        <v>43895</v>
      </c>
      <c r="AA67" s="35" t="n">
        <f aca="false">IF($G67=0,Z67+1,IF((Z67+1)&lt;($G67+1),Z67+1,"x"))</f>
        <v>43896</v>
      </c>
      <c r="AB67" s="35" t="n">
        <f aca="false">IF($G67=0,AA67+1,IF((AA67+1)&lt;($G67+1),AA67+1,"x"))</f>
        <v>43897</v>
      </c>
      <c r="AC67" s="35" t="n">
        <f aca="false">IF($G67=0,AB67+1,IF((AB67+1)&lt;($G67+1),AB67+1,"x"))</f>
        <v>43898</v>
      </c>
      <c r="AD67" s="35" t="n">
        <f aca="false">IF($G67=0,AC67+1,IF((AC67+1)&lt;($G67+1),AC67+1,"x"))</f>
        <v>43899</v>
      </c>
      <c r="AE67" s="35" t="n">
        <f aca="false">IF($G67=0,AD67+1,IF((AD67+1)&lt;($G67+1),AD67+1,"x"))</f>
        <v>43900</v>
      </c>
      <c r="AF67" s="35" t="n">
        <f aca="false">IF($G67=0,AE67+1,IF((AE67+1)&lt;($G67+1),AE67+1,"x"))</f>
        <v>43901</v>
      </c>
      <c r="AG67" s="35" t="n">
        <f aca="false">IF($G67=0,AF67+1,IF((AF67+1)&lt;($G67+1),AF67+1,"x"))</f>
        <v>43902</v>
      </c>
      <c r="AH67" s="35" t="n">
        <f aca="false">IF($G67=0,AG67+1,IF((AG67+1)&lt;($G67+1),AG67+1,"x"))</f>
        <v>43903</v>
      </c>
      <c r="AI67" s="35" t="n">
        <f aca="false">IF($G67=0,AH67+1,IF((AH67+1)&lt;($G67+1),AH67+1,"x"))</f>
        <v>43904</v>
      </c>
      <c r="AJ67" s="35" t="n">
        <f aca="false">IF($G67=0,AI67+1,IF((AI67+1)&lt;($G67+1),AI67+1,"x"))</f>
        <v>43905</v>
      </c>
      <c r="AK67" s="35" t="n">
        <f aca="false">IF($G67=0,AJ67+1,IF((AJ67+1)&lt;($G67+1),AJ67+1,"x"))</f>
        <v>43906</v>
      </c>
      <c r="AL67" s="35" t="n">
        <f aca="false">IF($G67=0,AK67+1,IF((AK67+1)&lt;($G67+1),AK67+1,"x"))</f>
        <v>43907</v>
      </c>
      <c r="AM67" s="35" t="n">
        <f aca="false">IF($G67=0,AL67+1,IF((AL67+1)&lt;($G67+1),AL67+1,"x"))</f>
        <v>43908</v>
      </c>
      <c r="AN67" s="35" t="n">
        <f aca="false">IF($G67=0,AM67+1,IF((AM67+1)&lt;($G67+1),AM67+1,"x"))</f>
        <v>43909</v>
      </c>
      <c r="AO67" s="35" t="n">
        <f aca="false">IF($G67=0,AN67+1,IF((AN67+1)&lt;($G67+1),AN67+1,"x"))</f>
        <v>43910</v>
      </c>
      <c r="AP67" s="35" t="n">
        <f aca="false">IF($G67=0,AO67+1,IF((AO67+1)&lt;($G67+1),AO67+1,"x"))</f>
        <v>43911</v>
      </c>
      <c r="AQ67" s="35" t="n">
        <f aca="false">IF($G67=0,AP67+1,IF((AP67+1)&lt;($G67+1),AP67+1,"x"))</f>
        <v>43912</v>
      </c>
      <c r="AR67" s="35" t="n">
        <f aca="false">IF($G67=0,AQ67+1,IF((AQ67+1)&lt;($G67+1),AQ67+1,"x"))</f>
        <v>43913</v>
      </c>
      <c r="AS67" s="35" t="n">
        <f aca="false">IF($G67=0,AR67+1,IF((AR67+1)&lt;($G67+1),AR67+1,"x"))</f>
        <v>43914</v>
      </c>
      <c r="AT67" s="35" t="n">
        <f aca="false">IF($G67=0,AS67+1,IF((AS67+1)&lt;($G67+1),AS67+1,"x"))</f>
        <v>43915</v>
      </c>
      <c r="AU67" s="35" t="n">
        <f aca="false">IF($G67=0,AT67+1,IF((AT67+1)&lt;($G67+1),AT67+1,"x"))</f>
        <v>43916</v>
      </c>
      <c r="AV67" s="35" t="n">
        <f aca="false">IF($G67=0,AU67+1,IF((AU67+1)&lt;($G67+1),AU67+1,"x"))</f>
        <v>43917</v>
      </c>
      <c r="AW67" s="35" t="n">
        <f aca="false">IF($G67=0,AV67+1,IF((AV67+1)&lt;($G67+1),AV67+1,"x"))</f>
        <v>43918</v>
      </c>
      <c r="AX67" s="35" t="n">
        <f aca="false">IF($G67=0,AW67+1,IF((AW67+1)&lt;($G67+1),AW67+1,"x"))</f>
        <v>43919</v>
      </c>
      <c r="AY67" s="35" t="n">
        <f aca="false">IF($G67=0,AX67+1,IF((AX67+1)&lt;($G67+1),AX67+1,"x"))</f>
        <v>43920</v>
      </c>
      <c r="AZ67" s="35" t="n">
        <f aca="false">IF($G67=0,AY67+1,IF((AY67+1)&lt;($G67+1),AY67+1,"x"))</f>
        <v>43921</v>
      </c>
      <c r="BA67" s="12"/>
      <c r="BB67" s="36" t="str">
        <f aca="false">IF(MONTH(V67)=MONTH($F67),IF(WEEKDAY(V67)=1,"D",IF(WEEKDAY(V67)=7,"S",IF(V67=$AA$4,"S",IF(V67=$AA$5,"S",IF(V67=$AH$4,"S",IF(V67=$AH$5,"S","LV")))))),0)</f>
        <v>D</v>
      </c>
      <c r="BC67" s="36" t="str">
        <f aca="false">IF(MONTH(W67)=MONTH($F67),IF(WEEKDAY(W67)=1,"D",IF(WEEKDAY(W67)=7,"S",IF(W67=$AA$4,"S",IF(W67=$AA$5,"S",IF(W67=$AH$4,"S",IF(W67=$AH$5,"S","LV")))))),0)</f>
        <v>LV</v>
      </c>
      <c r="BD67" s="36" t="str">
        <f aca="false">IF(MONTH(X67)=MONTH($F67),IF(WEEKDAY(X67)=1,"D",IF(WEEKDAY(X67)=7,"S",IF(X67=$AA$4,"S",IF(X67=$AA$5,"S",IF(X67=$AH$4,"S",IF(X67=$AH$5,"S","LV")))))),0)</f>
        <v>LV</v>
      </c>
      <c r="BE67" s="36" t="str">
        <f aca="false">IF(MONTH(Y67)=MONTH($F67),IF(WEEKDAY(Y67)=1,"D",IF(WEEKDAY(Y67)=7,"S",IF(Y67=$AA$4,"S",IF(Y67=$AA$5,"S",IF(Y67=$AH$4,"S",IF(Y67=$AH$5,"S","LV")))))),0)</f>
        <v>LV</v>
      </c>
      <c r="BF67" s="36" t="str">
        <f aca="false">IF(MONTH(Z67)=MONTH($F67),IF(WEEKDAY(Z67)=1,"D",IF(WEEKDAY(Z67)=7,"S",IF(Z67=$AA$4,"S",IF(Z67=$AA$5,"S",IF(Z67=$AH$4,"S",IF(Z67=$AH$5,"S","LV")))))),0)</f>
        <v>LV</v>
      </c>
      <c r="BG67" s="36" t="str">
        <f aca="false">IF(MONTH(AA67)=MONTH($F67),IF(WEEKDAY(AA67)=1,"D",IF(WEEKDAY(AA67)=7,"S",IF(AA67=$AA$4,"S",IF(AA67=$AA$5,"S",IF(AA67=$AH$4,"S",IF(AA67=$AH$5,"S","LV")))))),0)</f>
        <v>LV</v>
      </c>
      <c r="BH67" s="36" t="str">
        <f aca="false">IF(MONTH(AB67)=MONTH($F67),IF(WEEKDAY(AB67)=1,"D",IF(WEEKDAY(AB67)=7,"S",IF(AB67=$AA$4,"S",IF(AB67=$AA$5,"S",IF(AB67=$AH$4,"S",IF(AB67=$AH$5,"S","LV")))))),0)</f>
        <v>S</v>
      </c>
      <c r="BI67" s="36" t="str">
        <f aca="false">IF(MONTH(AC67)=MONTH($F67),IF(WEEKDAY(AC67)=1,"D",IF(WEEKDAY(AC67)=7,"S",IF(AC67=$AA$4,"S",IF(AC67=$AA$5,"S",IF(AC67=$AH$4,"S",IF(AC67=$AH$5,"S","LV")))))),0)</f>
        <v>D</v>
      </c>
      <c r="BJ67" s="36" t="str">
        <f aca="false">IF(MONTH(AD67)=MONTH($F67),IF(WEEKDAY(AD67)=1,"D",IF(WEEKDAY(AD67)=7,"S",IF(AD67=$AA$4,"S",IF(AD67=$AA$5,"S",IF(AD67=$AH$4,"S",IF(AD67=$AH$5,"S","LV")))))),0)</f>
        <v>LV</v>
      </c>
      <c r="BK67" s="36" t="str">
        <f aca="false">IF(MONTH(AE67)=MONTH($F67),IF(WEEKDAY(AE67)=1,"D",IF(WEEKDAY(AE67)=7,"S",IF(AE67=$AA$4,"S",IF(AE67=$AA$5,"S",IF(AE67=$AH$4,"S",IF(AE67=$AH$5,"S","LV")))))),0)</f>
        <v>LV</v>
      </c>
      <c r="BL67" s="36" t="str">
        <f aca="false">IF(MONTH(AF67)=MONTH($F67),IF(WEEKDAY(AF67)=1,"D",IF(WEEKDAY(AF67)=7,"S",IF(AF67=$AA$4,"S",IF(AF67=$AA$5,"S",IF(AF67=$AH$4,"S",IF(AF67=$AH$5,"S","LV")))))),0)</f>
        <v>LV</v>
      </c>
      <c r="BM67" s="36" t="str">
        <f aca="false">IF(MONTH(AG67)=MONTH($F67),IF(WEEKDAY(AG67)=1,"D",IF(WEEKDAY(AG67)=7,"S",IF(AG67=$AA$4,"S",IF(AG67=$AA$5,"S",IF(AG67=$AH$4,"S",IF(AG67=$AH$5,"S","LV")))))),0)</f>
        <v>LV</v>
      </c>
      <c r="BN67" s="36" t="str">
        <f aca="false">IF(MONTH(AH67)=MONTH($F67),IF(WEEKDAY(AH67)=1,"D",IF(WEEKDAY(AH67)=7,"S",IF(AH67=$AA$4,"S",IF(AH67=$AA$5,"S",IF(AH67=$AH$4,"S",IF(AH67=$AH$5,"S","LV")))))),0)</f>
        <v>LV</v>
      </c>
      <c r="BO67" s="36" t="str">
        <f aca="false">IF(MONTH(AI67)=MONTH($F67),IF(WEEKDAY(AI67)=1,"D",IF(WEEKDAY(AI67)=7,"S",IF(AI67=$AA$4,"S",IF(AI67=$AA$5,"S",IF(AI67=$AH$4,"S",IF(AI67=$AH$5,"S","LV")))))),0)</f>
        <v>S</v>
      </c>
      <c r="BP67" s="36" t="str">
        <f aca="false">IF(MONTH(AJ67)=MONTH($F67),IF(WEEKDAY(AJ67)=1,"D",IF(WEEKDAY(AJ67)=7,"S",IF(AJ67=$AA$4,"S",IF(AJ67=$AA$5,"S",IF(AJ67=$AH$4,"S",IF(AJ67=$AH$5,"S","LV")))))),0)</f>
        <v>D</v>
      </c>
      <c r="BQ67" s="36" t="str">
        <f aca="false">IF(MONTH(AK67)=MONTH($F67),IF(WEEKDAY(AK67)=1,"D",IF(WEEKDAY(AK67)=7,"S",IF(AK67=$AA$4,"S",IF(AK67=$AA$5,"S",IF(AK67=$AH$4,"S",IF(AK67=$AH$5,"S","LV")))))),0)</f>
        <v>LV</v>
      </c>
      <c r="BR67" s="36" t="str">
        <f aca="false">IF(MONTH(AL67)=MONTH($F67),IF(WEEKDAY(AL67)=1,"D",IF(WEEKDAY(AL67)=7,"S",IF(AL67=$AA$4,"S",IF(AL67=$AA$5,"S",IF(AL67=$AH$4,"S",IF(AL67=$AH$5,"S","LV")))))),0)</f>
        <v>LV</v>
      </c>
      <c r="BS67" s="36" t="str">
        <f aca="false">IF(MONTH(AM67)=MONTH($F67),IF(WEEKDAY(AM67)=1,"D",IF(WEEKDAY(AM67)=7,"S",IF(AM67=$AA$4,"S",IF(AM67=$AA$5,"S",IF(AM67=$AH$4,"S",IF(AM67=$AH$5,"S","LV")))))),0)</f>
        <v>LV</v>
      </c>
      <c r="BT67" s="36" t="str">
        <f aca="false">IF(MONTH(AN67)=MONTH($F67),IF(WEEKDAY(AN67)=1,"D",IF(WEEKDAY(AN67)=7,"S",IF(AN67=$AA$4,"S",IF(AN67=$AA$5,"S",IF(AN67=$AH$4,"S",IF(AN67=$AH$5,"S","LV")))))),0)</f>
        <v>LV</v>
      </c>
      <c r="BU67" s="36" t="str">
        <f aca="false">IF(MONTH(AO67)=MONTH($F67),IF(WEEKDAY(AO67)=1,"D",IF(WEEKDAY(AO67)=7,"S",IF(AO67=$AA$4,"S",IF(AO67=$AA$5,"S",IF(AO67=$AH$4,"S",IF(AO67=$AH$5,"S","LV")))))),0)</f>
        <v>LV</v>
      </c>
      <c r="BV67" s="36" t="str">
        <f aca="false">IF(MONTH(AP67)=MONTH($F67),IF(WEEKDAY(AP67)=1,"D",IF(WEEKDAY(AP67)=7,"S",IF(AP67=$AA$4,"S",IF(AP67=$AA$5,"S",IF(AP67=$AH$4,"S",IF(AP67=$AH$5,"S","LV")))))),0)</f>
        <v>S</v>
      </c>
      <c r="BW67" s="36" t="str">
        <f aca="false">IF(MONTH(AQ67)=MONTH($F67),IF(WEEKDAY(AQ67)=1,"D",IF(WEEKDAY(AQ67)=7,"S",IF(AQ67=$AA$4,"S",IF(AQ67=$AA$5,"S",IF(AQ67=$AH$4,"S",IF(AQ67=$AH$5,"S","LV")))))),0)</f>
        <v>D</v>
      </c>
      <c r="BX67" s="36" t="str">
        <f aca="false">IF(MONTH(AR67)=MONTH($F67),IF(WEEKDAY(AR67)=1,"D",IF(WEEKDAY(AR67)=7,"S",IF(AR67=$AA$4,"S",IF(AR67=$AA$5,"S",IF(AR67=$AH$4,"S",IF(AR67=$AH$5,"S","LV")))))),0)</f>
        <v>LV</v>
      </c>
      <c r="BY67" s="36" t="str">
        <f aca="false">IF(MONTH(AS67)=MONTH($F67),IF(WEEKDAY(AS67)=1,"D",IF(WEEKDAY(AS67)=7,"S",IF(AS67=$AA$4,"S",IF(AS67=$AA$5,"S",IF(AS67=$AH$4,"S",IF(AS67=$AH$5,"S","LV")))))),0)</f>
        <v>LV</v>
      </c>
      <c r="BZ67" s="36" t="str">
        <f aca="false">IF(MONTH(AT67)=MONTH($F67),IF(WEEKDAY(AT67)=1,"D",IF(WEEKDAY(AT67)=7,"S",IF(AT67=$AA$4,"S",IF(AT67=$AA$5,"S",IF(AT67=$AH$4,"S",IF(AT67=$AH$5,"S","LV")))))),0)</f>
        <v>LV</v>
      </c>
      <c r="CA67" s="36" t="str">
        <f aca="false">IF(MONTH(AU67)=MONTH($F67),IF(WEEKDAY(AU67)=1,"D",IF(WEEKDAY(AU67)=7,"S",IF(AU67=$AA$4,"S",IF(AU67=$AA$5,"S",IF(AU67=$AH$4,"S",IF(AU67=$AH$5,"S","LV")))))),0)</f>
        <v>LV</v>
      </c>
      <c r="CB67" s="36" t="str">
        <f aca="false">IF(MONTH(AV67)=MONTH($F67),IF(WEEKDAY(AV67)=1,"D",IF(WEEKDAY(AV67)=7,"S",IF(AV67=$AA$4,"S",IF(AV67=$AA$5,"S",IF(AV67=$AH$4,"S",IF(AV67=$AH$5,"S","LV")))))),0)</f>
        <v>LV</v>
      </c>
      <c r="CC67" s="36" t="str">
        <f aca="false">IF(MONTH(AW67)=MONTH($F67),IF(WEEKDAY(AW67)=1,"D",IF(WEEKDAY(AW67)=7,"S",IF(AW67=$AA$4,"S",IF(AW67=$AA$5,"S",IF(AW67=$AH$4,"S",IF(AW67=$AH$5,"S","LV")))))),0)</f>
        <v>S</v>
      </c>
      <c r="CD67" s="36" t="str">
        <f aca="false">IF(MONTH(AX67)=MONTH($F67),IF(WEEKDAY(AX67)=1,"D",IF(WEEKDAY(AX67)=7,"S",IF(AX67=$AA$4,"S",IF(AX67=$AA$5,"S",IF(AX67=$AH$4,"S",IF(AX67=$AH$5,"S","LV")))))),0)</f>
        <v>D</v>
      </c>
      <c r="CE67" s="36" t="str">
        <f aca="false">IF(MONTH(AY67)=MONTH($F67),IF(WEEKDAY(AY67)=1,"D",IF(WEEKDAY(AY67)=7,"S",IF(AY67=$AA$4,"S",IF(AY67=$AA$5,"S",IF(AY67=$AH$4,"S",IF(AY67=$AH$5,"S","LV")))))),0)</f>
        <v>LV</v>
      </c>
      <c r="CF67" s="36" t="str">
        <f aca="false">IF(MONTH(AZ67)=MONTH($F67),IF(WEEKDAY(AZ67)=1,"D",IF(WEEKDAY(AZ67)=7,"S",IF(AZ67=$AA$4,"S",IF(AZ67=$AA$5,"S",IF(AZ67=$AH$4,"S",IF(AZ67=$AH$5,"S","LV")))))),0)</f>
        <v>LV</v>
      </c>
      <c r="CH67" s="18" t="n">
        <f aca="false">IF(B67="T",P67+Q67,0)</f>
        <v>415.8</v>
      </c>
      <c r="CI67" s="18" t="n">
        <f aca="false">IF(B67="",J67*S67+K67*T67+L67*U67,0)</f>
        <v>0</v>
      </c>
      <c r="CJ67" s="18" t="n">
        <f aca="false">IF(B67="t",J67*S67+K67*T67+L67*U67,0)</f>
        <v>66</v>
      </c>
      <c r="CL67" s="37" t="n">
        <f aca="false">IF($B67="",($J67*$S67+$K67*$T67+$L67*$U67)*$I67,0)</f>
        <v>0</v>
      </c>
      <c r="CM67" s="37" t="n">
        <f aca="false">IF($B67="t",($J67*$S67+$K67*$T67+$L67*$U67)*$I67,0)</f>
        <v>1.375</v>
      </c>
    </row>
    <row r="68" customFormat="false" ht="12.75" hidden="false" customHeight="false" outlineLevel="0" collapsed="false">
      <c r="A68" s="23" t="s">
        <v>111</v>
      </c>
      <c r="B68" s="24"/>
      <c r="C68" s="25"/>
      <c r="D68" s="39" t="s">
        <v>57</v>
      </c>
      <c r="E68" s="39" t="s">
        <v>107</v>
      </c>
      <c r="F68" s="28" t="n">
        <f aca="false">$J$2</f>
        <v>43891</v>
      </c>
      <c r="G68" s="28"/>
      <c r="H68" s="43" t="n">
        <v>7.7</v>
      </c>
      <c r="I68" s="48" t="n">
        <v>0.0208333333333333</v>
      </c>
      <c r="J68" s="43" t="n">
        <v>3</v>
      </c>
      <c r="K68" s="43" t="n">
        <v>0</v>
      </c>
      <c r="L68" s="43" t="n">
        <v>0</v>
      </c>
      <c r="M68" s="31" t="n">
        <f aca="false">H68*J68</f>
        <v>23.1</v>
      </c>
      <c r="N68" s="31" t="n">
        <f aca="false">H68*K68</f>
        <v>0</v>
      </c>
      <c r="O68" s="31" t="n">
        <f aca="false">H68*L68</f>
        <v>0</v>
      </c>
      <c r="P68" s="32" t="n">
        <f aca="false">IF(C68="v",0,$M68*S68+$N68*$T68+$O68*$U68)</f>
        <v>508.2</v>
      </c>
      <c r="Q68" s="32" t="n">
        <f aca="false">IF(C68="v",$M68*$S68+N68*T68+O68*U68,0)</f>
        <v>0</v>
      </c>
      <c r="S68" s="33" t="n">
        <f aca="false">COUNTIF(BB68:CF68,"lv")</f>
        <v>22</v>
      </c>
      <c r="T68" s="33" t="n">
        <f aca="false">COUNTIF(BB68:CF68,"s")</f>
        <v>4</v>
      </c>
      <c r="U68" s="33" t="n">
        <f aca="false">COUNTIF(BB68:CF68,"d")</f>
        <v>5</v>
      </c>
      <c r="V68" s="34" t="n">
        <f aca="false">IF(F68=0,"x",F68)</f>
        <v>43891</v>
      </c>
      <c r="W68" s="35" t="n">
        <f aca="false">IF($G68=0,V68+1,IF((V68+1)&lt;($G68+1),V68+1,"x"))</f>
        <v>43892</v>
      </c>
      <c r="X68" s="35" t="n">
        <f aca="false">IF($G68=0,W68+1,IF((W68+1)&lt;($G68+1),W68+1,"x"))</f>
        <v>43893</v>
      </c>
      <c r="Y68" s="35" t="n">
        <f aca="false">IF($G68=0,X68+1,IF((X68+1)&lt;($G68+1),X68+1,"x"))</f>
        <v>43894</v>
      </c>
      <c r="Z68" s="35" t="n">
        <f aca="false">IF($G68=0,Y68+1,IF((Y68+1)&lt;($G68+1),Y68+1,"x"))</f>
        <v>43895</v>
      </c>
      <c r="AA68" s="35" t="n">
        <f aca="false">IF($G68=0,Z68+1,IF((Z68+1)&lt;($G68+1),Z68+1,"x"))</f>
        <v>43896</v>
      </c>
      <c r="AB68" s="35" t="n">
        <f aca="false">IF($G68=0,AA68+1,IF((AA68+1)&lt;($G68+1),AA68+1,"x"))</f>
        <v>43897</v>
      </c>
      <c r="AC68" s="35" t="n">
        <f aca="false">IF($G68=0,AB68+1,IF((AB68+1)&lt;($G68+1),AB68+1,"x"))</f>
        <v>43898</v>
      </c>
      <c r="AD68" s="35" t="n">
        <f aca="false">IF($G68=0,AC68+1,IF((AC68+1)&lt;($G68+1),AC68+1,"x"))</f>
        <v>43899</v>
      </c>
      <c r="AE68" s="35" t="n">
        <f aca="false">IF($G68=0,AD68+1,IF((AD68+1)&lt;($G68+1),AD68+1,"x"))</f>
        <v>43900</v>
      </c>
      <c r="AF68" s="35" t="n">
        <f aca="false">IF($G68=0,AE68+1,IF((AE68+1)&lt;($G68+1),AE68+1,"x"))</f>
        <v>43901</v>
      </c>
      <c r="AG68" s="35" t="n">
        <f aca="false">IF($G68=0,AF68+1,IF((AF68+1)&lt;($G68+1),AF68+1,"x"))</f>
        <v>43902</v>
      </c>
      <c r="AH68" s="35" t="n">
        <f aca="false">IF($G68=0,AG68+1,IF((AG68+1)&lt;($G68+1),AG68+1,"x"))</f>
        <v>43903</v>
      </c>
      <c r="AI68" s="35" t="n">
        <f aca="false">IF($G68=0,AH68+1,IF((AH68+1)&lt;($G68+1),AH68+1,"x"))</f>
        <v>43904</v>
      </c>
      <c r="AJ68" s="35" t="n">
        <f aca="false">IF($G68=0,AI68+1,IF((AI68+1)&lt;($G68+1),AI68+1,"x"))</f>
        <v>43905</v>
      </c>
      <c r="AK68" s="35" t="n">
        <f aca="false">IF($G68=0,AJ68+1,IF((AJ68+1)&lt;($G68+1),AJ68+1,"x"))</f>
        <v>43906</v>
      </c>
      <c r="AL68" s="35" t="n">
        <f aca="false">IF($G68=0,AK68+1,IF((AK68+1)&lt;($G68+1),AK68+1,"x"))</f>
        <v>43907</v>
      </c>
      <c r="AM68" s="35" t="n">
        <f aca="false">IF($G68=0,AL68+1,IF((AL68+1)&lt;($G68+1),AL68+1,"x"))</f>
        <v>43908</v>
      </c>
      <c r="AN68" s="35" t="n">
        <f aca="false">IF($G68=0,AM68+1,IF((AM68+1)&lt;($G68+1),AM68+1,"x"))</f>
        <v>43909</v>
      </c>
      <c r="AO68" s="35" t="n">
        <f aca="false">IF($G68=0,AN68+1,IF((AN68+1)&lt;($G68+1),AN68+1,"x"))</f>
        <v>43910</v>
      </c>
      <c r="AP68" s="35" t="n">
        <f aca="false">IF($G68=0,AO68+1,IF((AO68+1)&lt;($G68+1),AO68+1,"x"))</f>
        <v>43911</v>
      </c>
      <c r="AQ68" s="35" t="n">
        <f aca="false">IF($G68=0,AP68+1,IF((AP68+1)&lt;($G68+1),AP68+1,"x"))</f>
        <v>43912</v>
      </c>
      <c r="AR68" s="35" t="n">
        <f aca="false">IF($G68=0,AQ68+1,IF((AQ68+1)&lt;($G68+1),AQ68+1,"x"))</f>
        <v>43913</v>
      </c>
      <c r="AS68" s="35" t="n">
        <f aca="false">IF($G68=0,AR68+1,IF((AR68+1)&lt;($G68+1),AR68+1,"x"))</f>
        <v>43914</v>
      </c>
      <c r="AT68" s="35" t="n">
        <f aca="false">IF($G68=0,AS68+1,IF((AS68+1)&lt;($G68+1),AS68+1,"x"))</f>
        <v>43915</v>
      </c>
      <c r="AU68" s="35" t="n">
        <f aca="false">IF($G68=0,AT68+1,IF((AT68+1)&lt;($G68+1),AT68+1,"x"))</f>
        <v>43916</v>
      </c>
      <c r="AV68" s="35" t="n">
        <f aca="false">IF($G68=0,AU68+1,IF((AU68+1)&lt;($G68+1),AU68+1,"x"))</f>
        <v>43917</v>
      </c>
      <c r="AW68" s="35" t="n">
        <f aca="false">IF($G68=0,AV68+1,IF((AV68+1)&lt;($G68+1),AV68+1,"x"))</f>
        <v>43918</v>
      </c>
      <c r="AX68" s="35" t="n">
        <f aca="false">IF($G68=0,AW68+1,IF((AW68+1)&lt;($G68+1),AW68+1,"x"))</f>
        <v>43919</v>
      </c>
      <c r="AY68" s="35" t="n">
        <f aca="false">IF($G68=0,AX68+1,IF((AX68+1)&lt;($G68+1),AX68+1,"x"))</f>
        <v>43920</v>
      </c>
      <c r="AZ68" s="35" t="n">
        <f aca="false">IF($G68=0,AY68+1,IF((AY68+1)&lt;($G68+1),AY68+1,"x"))</f>
        <v>43921</v>
      </c>
      <c r="BA68" s="12"/>
      <c r="BB68" s="36" t="str">
        <f aca="false">IF(MONTH(V68)=MONTH($F68),IF(WEEKDAY(V68)=1,"D",IF(WEEKDAY(V68)=7,"S",IF(V68=$AA$4,"S",IF(V68=$AA$5,"S",IF(V68=$AH$4,"S",IF(V68=$AH$5,"S","LV")))))),0)</f>
        <v>D</v>
      </c>
      <c r="BC68" s="36" t="str">
        <f aca="false">IF(MONTH(W68)=MONTH($F68),IF(WEEKDAY(W68)=1,"D",IF(WEEKDAY(W68)=7,"S",IF(W68=$AA$4,"S",IF(W68=$AA$5,"S",IF(W68=$AH$4,"S",IF(W68=$AH$5,"S","LV")))))),0)</f>
        <v>LV</v>
      </c>
      <c r="BD68" s="36" t="str">
        <f aca="false">IF(MONTH(X68)=MONTH($F68),IF(WEEKDAY(X68)=1,"D",IF(WEEKDAY(X68)=7,"S",IF(X68=$AA$4,"S",IF(X68=$AA$5,"S",IF(X68=$AH$4,"S",IF(X68=$AH$5,"S","LV")))))),0)</f>
        <v>LV</v>
      </c>
      <c r="BE68" s="36" t="str">
        <f aca="false">IF(MONTH(Y68)=MONTH($F68),IF(WEEKDAY(Y68)=1,"D",IF(WEEKDAY(Y68)=7,"S",IF(Y68=$AA$4,"S",IF(Y68=$AA$5,"S",IF(Y68=$AH$4,"S",IF(Y68=$AH$5,"S","LV")))))),0)</f>
        <v>LV</v>
      </c>
      <c r="BF68" s="36" t="str">
        <f aca="false">IF(MONTH(Z68)=MONTH($F68),IF(WEEKDAY(Z68)=1,"D",IF(WEEKDAY(Z68)=7,"S",IF(Z68=$AA$4,"S",IF(Z68=$AA$5,"S",IF(Z68=$AH$4,"S",IF(Z68=$AH$5,"S","LV")))))),0)</f>
        <v>LV</v>
      </c>
      <c r="BG68" s="36" t="str">
        <f aca="false">IF(MONTH(AA68)=MONTH($F68),IF(WEEKDAY(AA68)=1,"D",IF(WEEKDAY(AA68)=7,"S",IF(AA68=$AA$4,"S",IF(AA68=$AA$5,"S",IF(AA68=$AH$4,"S",IF(AA68=$AH$5,"S","LV")))))),0)</f>
        <v>LV</v>
      </c>
      <c r="BH68" s="36" t="str">
        <f aca="false">IF(MONTH(AB68)=MONTH($F68),IF(WEEKDAY(AB68)=1,"D",IF(WEEKDAY(AB68)=7,"S",IF(AB68=$AA$4,"S",IF(AB68=$AA$5,"S",IF(AB68=$AH$4,"S",IF(AB68=$AH$5,"S","LV")))))),0)</f>
        <v>S</v>
      </c>
      <c r="BI68" s="36" t="str">
        <f aca="false">IF(MONTH(AC68)=MONTH($F68),IF(WEEKDAY(AC68)=1,"D",IF(WEEKDAY(AC68)=7,"S",IF(AC68=$AA$4,"S",IF(AC68=$AA$5,"S",IF(AC68=$AH$4,"S",IF(AC68=$AH$5,"S","LV")))))),0)</f>
        <v>D</v>
      </c>
      <c r="BJ68" s="36" t="str">
        <f aca="false">IF(MONTH(AD68)=MONTH($F68),IF(WEEKDAY(AD68)=1,"D",IF(WEEKDAY(AD68)=7,"S",IF(AD68=$AA$4,"S",IF(AD68=$AA$5,"S",IF(AD68=$AH$4,"S",IF(AD68=$AH$5,"S","LV")))))),0)</f>
        <v>LV</v>
      </c>
      <c r="BK68" s="36" t="str">
        <f aca="false">IF(MONTH(AE68)=MONTH($F68),IF(WEEKDAY(AE68)=1,"D",IF(WEEKDAY(AE68)=7,"S",IF(AE68=$AA$4,"S",IF(AE68=$AA$5,"S",IF(AE68=$AH$4,"S",IF(AE68=$AH$5,"S","LV")))))),0)</f>
        <v>LV</v>
      </c>
      <c r="BL68" s="36" t="str">
        <f aca="false">IF(MONTH(AF68)=MONTH($F68),IF(WEEKDAY(AF68)=1,"D",IF(WEEKDAY(AF68)=7,"S",IF(AF68=$AA$4,"S",IF(AF68=$AA$5,"S",IF(AF68=$AH$4,"S",IF(AF68=$AH$5,"S","LV")))))),0)</f>
        <v>LV</v>
      </c>
      <c r="BM68" s="36" t="str">
        <f aca="false">IF(MONTH(AG68)=MONTH($F68),IF(WEEKDAY(AG68)=1,"D",IF(WEEKDAY(AG68)=7,"S",IF(AG68=$AA$4,"S",IF(AG68=$AA$5,"S",IF(AG68=$AH$4,"S",IF(AG68=$AH$5,"S","LV")))))),0)</f>
        <v>LV</v>
      </c>
      <c r="BN68" s="36" t="str">
        <f aca="false">IF(MONTH(AH68)=MONTH($F68),IF(WEEKDAY(AH68)=1,"D",IF(WEEKDAY(AH68)=7,"S",IF(AH68=$AA$4,"S",IF(AH68=$AA$5,"S",IF(AH68=$AH$4,"S",IF(AH68=$AH$5,"S","LV")))))),0)</f>
        <v>LV</v>
      </c>
      <c r="BO68" s="36" t="str">
        <f aca="false">IF(MONTH(AI68)=MONTH($F68),IF(WEEKDAY(AI68)=1,"D",IF(WEEKDAY(AI68)=7,"S",IF(AI68=$AA$4,"S",IF(AI68=$AA$5,"S",IF(AI68=$AH$4,"S",IF(AI68=$AH$5,"S","LV")))))),0)</f>
        <v>S</v>
      </c>
      <c r="BP68" s="36" t="str">
        <f aca="false">IF(MONTH(AJ68)=MONTH($F68),IF(WEEKDAY(AJ68)=1,"D",IF(WEEKDAY(AJ68)=7,"S",IF(AJ68=$AA$4,"S",IF(AJ68=$AA$5,"S",IF(AJ68=$AH$4,"S",IF(AJ68=$AH$5,"S","LV")))))),0)</f>
        <v>D</v>
      </c>
      <c r="BQ68" s="36" t="str">
        <f aca="false">IF(MONTH(AK68)=MONTH($F68),IF(WEEKDAY(AK68)=1,"D",IF(WEEKDAY(AK68)=7,"S",IF(AK68=$AA$4,"S",IF(AK68=$AA$5,"S",IF(AK68=$AH$4,"S",IF(AK68=$AH$5,"S","LV")))))),0)</f>
        <v>LV</v>
      </c>
      <c r="BR68" s="36" t="str">
        <f aca="false">IF(MONTH(AL68)=MONTH($F68),IF(WEEKDAY(AL68)=1,"D",IF(WEEKDAY(AL68)=7,"S",IF(AL68=$AA$4,"S",IF(AL68=$AA$5,"S",IF(AL68=$AH$4,"S",IF(AL68=$AH$5,"S","LV")))))),0)</f>
        <v>LV</v>
      </c>
      <c r="BS68" s="36" t="str">
        <f aca="false">IF(MONTH(AM68)=MONTH($F68),IF(WEEKDAY(AM68)=1,"D",IF(WEEKDAY(AM68)=7,"S",IF(AM68=$AA$4,"S",IF(AM68=$AA$5,"S",IF(AM68=$AH$4,"S",IF(AM68=$AH$5,"S","LV")))))),0)</f>
        <v>LV</v>
      </c>
      <c r="BT68" s="36" t="str">
        <f aca="false">IF(MONTH(AN68)=MONTH($F68),IF(WEEKDAY(AN68)=1,"D",IF(WEEKDAY(AN68)=7,"S",IF(AN68=$AA$4,"S",IF(AN68=$AA$5,"S",IF(AN68=$AH$4,"S",IF(AN68=$AH$5,"S","LV")))))),0)</f>
        <v>LV</v>
      </c>
      <c r="BU68" s="36" t="str">
        <f aca="false">IF(MONTH(AO68)=MONTH($F68),IF(WEEKDAY(AO68)=1,"D",IF(WEEKDAY(AO68)=7,"S",IF(AO68=$AA$4,"S",IF(AO68=$AA$5,"S",IF(AO68=$AH$4,"S",IF(AO68=$AH$5,"S","LV")))))),0)</f>
        <v>LV</v>
      </c>
      <c r="BV68" s="36" t="str">
        <f aca="false">IF(MONTH(AP68)=MONTH($F68),IF(WEEKDAY(AP68)=1,"D",IF(WEEKDAY(AP68)=7,"S",IF(AP68=$AA$4,"S",IF(AP68=$AA$5,"S",IF(AP68=$AH$4,"S",IF(AP68=$AH$5,"S","LV")))))),0)</f>
        <v>S</v>
      </c>
      <c r="BW68" s="36" t="str">
        <f aca="false">IF(MONTH(AQ68)=MONTH($F68),IF(WEEKDAY(AQ68)=1,"D",IF(WEEKDAY(AQ68)=7,"S",IF(AQ68=$AA$4,"S",IF(AQ68=$AA$5,"S",IF(AQ68=$AH$4,"S",IF(AQ68=$AH$5,"S","LV")))))),0)</f>
        <v>D</v>
      </c>
      <c r="BX68" s="36" t="str">
        <f aca="false">IF(MONTH(AR68)=MONTH($F68),IF(WEEKDAY(AR68)=1,"D",IF(WEEKDAY(AR68)=7,"S",IF(AR68=$AA$4,"S",IF(AR68=$AA$5,"S",IF(AR68=$AH$4,"S",IF(AR68=$AH$5,"S","LV")))))),0)</f>
        <v>LV</v>
      </c>
      <c r="BY68" s="36" t="str">
        <f aca="false">IF(MONTH(AS68)=MONTH($F68),IF(WEEKDAY(AS68)=1,"D",IF(WEEKDAY(AS68)=7,"S",IF(AS68=$AA$4,"S",IF(AS68=$AA$5,"S",IF(AS68=$AH$4,"S",IF(AS68=$AH$5,"S","LV")))))),0)</f>
        <v>LV</v>
      </c>
      <c r="BZ68" s="36" t="str">
        <f aca="false">IF(MONTH(AT68)=MONTH($F68),IF(WEEKDAY(AT68)=1,"D",IF(WEEKDAY(AT68)=7,"S",IF(AT68=$AA$4,"S",IF(AT68=$AA$5,"S",IF(AT68=$AH$4,"S",IF(AT68=$AH$5,"S","LV")))))),0)</f>
        <v>LV</v>
      </c>
      <c r="CA68" s="36" t="str">
        <f aca="false">IF(MONTH(AU68)=MONTH($F68),IF(WEEKDAY(AU68)=1,"D",IF(WEEKDAY(AU68)=7,"S",IF(AU68=$AA$4,"S",IF(AU68=$AA$5,"S",IF(AU68=$AH$4,"S",IF(AU68=$AH$5,"S","LV")))))),0)</f>
        <v>LV</v>
      </c>
      <c r="CB68" s="36" t="str">
        <f aca="false">IF(MONTH(AV68)=MONTH($F68),IF(WEEKDAY(AV68)=1,"D",IF(WEEKDAY(AV68)=7,"S",IF(AV68=$AA$4,"S",IF(AV68=$AA$5,"S",IF(AV68=$AH$4,"S",IF(AV68=$AH$5,"S","LV")))))),0)</f>
        <v>LV</v>
      </c>
      <c r="CC68" s="36" t="str">
        <f aca="false">IF(MONTH(AW68)=MONTH($F68),IF(WEEKDAY(AW68)=1,"D",IF(WEEKDAY(AW68)=7,"S",IF(AW68=$AA$4,"S",IF(AW68=$AA$5,"S",IF(AW68=$AH$4,"S",IF(AW68=$AH$5,"S","LV")))))),0)</f>
        <v>S</v>
      </c>
      <c r="CD68" s="36" t="str">
        <f aca="false">IF(MONTH(AX68)=MONTH($F68),IF(WEEKDAY(AX68)=1,"D",IF(WEEKDAY(AX68)=7,"S",IF(AX68=$AA$4,"S",IF(AX68=$AA$5,"S",IF(AX68=$AH$4,"S",IF(AX68=$AH$5,"S","LV")))))),0)</f>
        <v>D</v>
      </c>
      <c r="CE68" s="36" t="str">
        <f aca="false">IF(MONTH(AY68)=MONTH($F68),IF(WEEKDAY(AY68)=1,"D",IF(WEEKDAY(AY68)=7,"S",IF(AY68=$AA$4,"S",IF(AY68=$AA$5,"S",IF(AY68=$AH$4,"S",IF(AY68=$AH$5,"S","LV")))))),0)</f>
        <v>LV</v>
      </c>
      <c r="CF68" s="36" t="str">
        <f aca="false">IF(MONTH(AZ68)=MONTH($F68),IF(WEEKDAY(AZ68)=1,"D",IF(WEEKDAY(AZ68)=7,"S",IF(AZ68=$AA$4,"S",IF(AZ68=$AA$5,"S",IF(AZ68=$AH$4,"S",IF(AZ68=$AH$5,"S","LV")))))),0)</f>
        <v>LV</v>
      </c>
      <c r="CH68" s="18" t="n">
        <f aca="false">IF(B68="T",P68+Q68,0)</f>
        <v>0</v>
      </c>
      <c r="CI68" s="18" t="n">
        <f aca="false">IF(B68="",J68*S68+K68*T68+L68*U68,0)</f>
        <v>66</v>
      </c>
      <c r="CJ68" s="18" t="n">
        <f aca="false">IF(B68="t",J68*S68+K68*T68+L68*U68,0)</f>
        <v>0</v>
      </c>
      <c r="CL68" s="37" t="n">
        <f aca="false">IF($B68="",($J68*$S68+$K68*$T68+$L68*$U68)*$I68,0)</f>
        <v>1.375</v>
      </c>
      <c r="CM68" s="37" t="n">
        <f aca="false">IF($B68="t",($J68*$S68+$K68*$T68+$L68*$U68)*$I68,0)</f>
        <v>0</v>
      </c>
    </row>
    <row r="69" customFormat="false" ht="38.25" hidden="false" customHeight="false" outlineLevel="0" collapsed="false">
      <c r="A69" s="23" t="n">
        <v>60</v>
      </c>
      <c r="B69" s="24"/>
      <c r="C69" s="25"/>
      <c r="D69" s="56" t="s">
        <v>112</v>
      </c>
      <c r="E69" s="55" t="s">
        <v>113</v>
      </c>
      <c r="F69" s="28"/>
      <c r="G69" s="28"/>
      <c r="H69" s="57" t="n">
        <v>8.4</v>
      </c>
      <c r="I69" s="58" t="n">
        <v>0.0208333333333333</v>
      </c>
      <c r="J69" s="32" t="n">
        <v>28</v>
      </c>
      <c r="K69" s="32" t="n">
        <v>28</v>
      </c>
      <c r="L69" s="32" t="n">
        <v>28</v>
      </c>
      <c r="M69" s="46" t="n">
        <f aca="false">H69*J69</f>
        <v>235.2</v>
      </c>
      <c r="N69" s="46" t="n">
        <f aca="false">H69*K69</f>
        <v>235.2</v>
      </c>
      <c r="O69" s="46" t="n">
        <f aca="false">H69*L69</f>
        <v>235.2</v>
      </c>
      <c r="P69" s="32" t="n">
        <f aca="false">IF(C69="v",0,$M69*S69+$N69*$T69+$O69*$U69)</f>
        <v>0</v>
      </c>
      <c r="Q69" s="32" t="n">
        <f aca="false">IF(C69="v",$M69*$S69+N69*T69+O69*U69,0)</f>
        <v>0</v>
      </c>
      <c r="S69" s="33" t="n">
        <f aca="false">COUNTIF(BB69:CF69,"lv")</f>
        <v>0</v>
      </c>
      <c r="T69" s="33" t="n">
        <f aca="false">COUNTIF(BB69:CF69,"s")</f>
        <v>0</v>
      </c>
      <c r="U69" s="33" t="n">
        <f aca="false">COUNTIF(BB69:CF69,"d")</f>
        <v>0</v>
      </c>
      <c r="V69" s="34" t="str">
        <f aca="false">IF(F69=0,"x",F69)</f>
        <v>x</v>
      </c>
      <c r="W69" s="35" t="e">
        <f aca="false">IF($G69=0,V69+1,IF((V69+1)&lt;($G69+1),V69+1,"x"))</f>
        <v>#VALUE!</v>
      </c>
      <c r="X69" s="35" t="e">
        <f aca="false">IF($G69=0,W69+1,IF((W69+1)&lt;($G69+1),W69+1,"x"))</f>
        <v>#VALUE!</v>
      </c>
      <c r="Y69" s="35" t="e">
        <f aca="false">IF($G69=0,X69+1,IF((X69+1)&lt;($G69+1),X69+1,"x"))</f>
        <v>#VALUE!</v>
      </c>
      <c r="Z69" s="35" t="e">
        <f aca="false">IF($G69=0,Y69+1,IF((Y69+1)&lt;($G69+1),Y69+1,"x"))</f>
        <v>#VALUE!</v>
      </c>
      <c r="AA69" s="35" t="e">
        <f aca="false">IF($G69=0,Z69+1,IF((Z69+1)&lt;($G69+1),Z69+1,"x"))</f>
        <v>#VALUE!</v>
      </c>
      <c r="AB69" s="35" t="e">
        <f aca="false">IF($G69=0,AA69+1,IF((AA69+1)&lt;($G69+1),AA69+1,"x"))</f>
        <v>#VALUE!</v>
      </c>
      <c r="AC69" s="35" t="e">
        <f aca="false">IF($G69=0,AB69+1,IF((AB69+1)&lt;($G69+1),AB69+1,"x"))</f>
        <v>#VALUE!</v>
      </c>
      <c r="AD69" s="35" t="e">
        <f aca="false">IF($G69=0,AC69+1,IF((AC69+1)&lt;($G69+1),AC69+1,"x"))</f>
        <v>#VALUE!</v>
      </c>
      <c r="AE69" s="35" t="e">
        <f aca="false">IF($G69=0,AD69+1,IF((AD69+1)&lt;($G69+1),AD69+1,"x"))</f>
        <v>#VALUE!</v>
      </c>
      <c r="AF69" s="35" t="e">
        <f aca="false">IF($G69=0,AE69+1,IF((AE69+1)&lt;($G69+1),AE69+1,"x"))</f>
        <v>#VALUE!</v>
      </c>
      <c r="AG69" s="35" t="e">
        <f aca="false">IF($G69=0,AF69+1,IF((AF69+1)&lt;($G69+1),AF69+1,"x"))</f>
        <v>#VALUE!</v>
      </c>
      <c r="AH69" s="35" t="e">
        <f aca="false">IF($G69=0,AG69+1,IF((AG69+1)&lt;($G69+1),AG69+1,"x"))</f>
        <v>#VALUE!</v>
      </c>
      <c r="AI69" s="35" t="e">
        <f aca="false">IF($G69=0,AH69+1,IF((AH69+1)&lt;($G69+1),AH69+1,"x"))</f>
        <v>#VALUE!</v>
      </c>
      <c r="AJ69" s="35" t="e">
        <f aca="false">IF($G69=0,AI69+1,IF((AI69+1)&lt;($G69+1),AI69+1,"x"))</f>
        <v>#VALUE!</v>
      </c>
      <c r="AK69" s="35" t="e">
        <f aca="false">IF($G69=0,AJ69+1,IF((AJ69+1)&lt;($G69+1),AJ69+1,"x"))</f>
        <v>#VALUE!</v>
      </c>
      <c r="AL69" s="35" t="e">
        <f aca="false">IF($G69=0,AK69+1,IF((AK69+1)&lt;($G69+1),AK69+1,"x"))</f>
        <v>#VALUE!</v>
      </c>
      <c r="AM69" s="35" t="e">
        <f aca="false">IF($G69=0,AL69+1,IF((AL69+1)&lt;($G69+1),AL69+1,"x"))</f>
        <v>#VALUE!</v>
      </c>
      <c r="AN69" s="35" t="e">
        <f aca="false">IF($G69=0,AM69+1,IF((AM69+1)&lt;($G69+1),AM69+1,"x"))</f>
        <v>#VALUE!</v>
      </c>
      <c r="AO69" s="35" t="e">
        <f aca="false">IF($G69=0,AN69+1,IF((AN69+1)&lt;($G69+1),AN69+1,"x"))</f>
        <v>#VALUE!</v>
      </c>
      <c r="AP69" s="35" t="e">
        <f aca="false">IF($G69=0,AO69+1,IF((AO69+1)&lt;($G69+1),AO69+1,"x"))</f>
        <v>#VALUE!</v>
      </c>
      <c r="AQ69" s="35" t="e">
        <f aca="false">IF($G69=0,AP69+1,IF((AP69+1)&lt;($G69+1),AP69+1,"x"))</f>
        <v>#VALUE!</v>
      </c>
      <c r="AR69" s="35" t="e">
        <f aca="false">IF($G69=0,AQ69+1,IF((AQ69+1)&lt;($G69+1),AQ69+1,"x"))</f>
        <v>#VALUE!</v>
      </c>
      <c r="AS69" s="35" t="e">
        <f aca="false">IF($G69=0,AR69+1,IF((AR69+1)&lt;($G69+1),AR69+1,"x"))</f>
        <v>#VALUE!</v>
      </c>
      <c r="AT69" s="35" t="e">
        <f aca="false">IF($G69=0,AS69+1,IF((AS69+1)&lt;($G69+1),AS69+1,"x"))</f>
        <v>#VALUE!</v>
      </c>
      <c r="AU69" s="35" t="e">
        <f aca="false">IF($G69=0,AT69+1,IF((AT69+1)&lt;($G69+1),AT69+1,"x"))</f>
        <v>#VALUE!</v>
      </c>
      <c r="AV69" s="35" t="e">
        <f aca="false">IF($G69=0,AU69+1,IF((AU69+1)&lt;($G69+1),AU69+1,"x"))</f>
        <v>#VALUE!</v>
      </c>
      <c r="AW69" s="35" t="e">
        <f aca="false">IF($G69=0,AV69+1,IF((AV69+1)&lt;($G69+1),AV69+1,"x"))</f>
        <v>#VALUE!</v>
      </c>
      <c r="AX69" s="35" t="e">
        <f aca="false">IF($G69=0,AW69+1,IF((AW69+1)&lt;($G69+1),AW69+1,"x"))</f>
        <v>#VALUE!</v>
      </c>
      <c r="AY69" s="35" t="e">
        <f aca="false">IF($G69=0,AX69+1,IF((AX69+1)&lt;($G69+1),AX69+1,"x"))</f>
        <v>#VALUE!</v>
      </c>
      <c r="AZ69" s="35" t="e">
        <f aca="false">IF($G69=0,AY69+1,IF((AY69+1)&lt;($G69+1),AY69+1,"x"))</f>
        <v>#VALUE!</v>
      </c>
      <c r="BA69" s="12"/>
      <c r="BB69" s="36" t="e">
        <f aca="false">IF(MONTH(V69)=MONTH($F69),IF(WEEKDAY(V69)=1,"D",IF(WEEKDAY(V69)=7,"S",IF(V69=$AA$4,"S",IF(V69=$AA$5,"S",IF(V69=$AH$4,"S",IF(V69=$AH$5,"S","LV")))))),0)</f>
        <v>#VALUE!</v>
      </c>
      <c r="BC69" s="36" t="e">
        <f aca="false">IF(MONTH(W69)=MONTH($F69),IF(WEEKDAY(W69)=1,"D",IF(WEEKDAY(W69)=7,"S",IF(W69=$AA$4,"S",IF(W69=$AA$5,"S",IF(W69=$AH$4,"S",IF(W69=$AH$5,"S","LV")))))),0)</f>
        <v>#VALUE!</v>
      </c>
      <c r="BD69" s="36" t="e">
        <f aca="false">IF(MONTH(X69)=MONTH($F69),IF(WEEKDAY(X69)=1,"D",IF(WEEKDAY(X69)=7,"S",IF(X69=$AA$4,"S",IF(X69=$AA$5,"S",IF(X69=$AH$4,"S",IF(X69=$AH$5,"S","LV")))))),0)</f>
        <v>#VALUE!</v>
      </c>
      <c r="BE69" s="36" t="e">
        <f aca="false">IF(MONTH(Y69)=MONTH($F69),IF(WEEKDAY(Y69)=1,"D",IF(WEEKDAY(Y69)=7,"S",IF(Y69=$AA$4,"S",IF(Y69=$AA$5,"S",IF(Y69=$AH$4,"S",IF(Y69=$AH$5,"S","LV")))))),0)</f>
        <v>#VALUE!</v>
      </c>
      <c r="BF69" s="36" t="e">
        <f aca="false">IF(MONTH(Z69)=MONTH($F69),IF(WEEKDAY(Z69)=1,"D",IF(WEEKDAY(Z69)=7,"S",IF(Z69=$AA$4,"S",IF(Z69=$AA$5,"S",IF(Z69=$AH$4,"S",IF(Z69=$AH$5,"S","LV")))))),0)</f>
        <v>#VALUE!</v>
      </c>
      <c r="BG69" s="36" t="e">
        <f aca="false">IF(MONTH(AA69)=MONTH($F69),IF(WEEKDAY(AA69)=1,"D",IF(WEEKDAY(AA69)=7,"S",IF(AA69=$AA$4,"S",IF(AA69=$AA$5,"S",IF(AA69=$AH$4,"S",IF(AA69=$AH$5,"S","LV")))))),0)</f>
        <v>#VALUE!</v>
      </c>
      <c r="BH69" s="36" t="e">
        <f aca="false">IF(MONTH(AB69)=MONTH($F69),IF(WEEKDAY(AB69)=1,"D",IF(WEEKDAY(AB69)=7,"S",IF(AB69=$AA$4,"S",IF(AB69=$AA$5,"S",IF(AB69=$AH$4,"S",IF(AB69=$AH$5,"S","LV")))))),0)</f>
        <v>#VALUE!</v>
      </c>
      <c r="BI69" s="36" t="e">
        <f aca="false">IF(MONTH(AC69)=MONTH($F69),IF(WEEKDAY(AC69)=1,"D",IF(WEEKDAY(AC69)=7,"S",IF(AC69=$AA$4,"S",IF(AC69=$AA$5,"S",IF(AC69=$AH$4,"S",IF(AC69=$AH$5,"S","LV")))))),0)</f>
        <v>#VALUE!</v>
      </c>
      <c r="BJ69" s="36" t="e">
        <f aca="false">IF(MONTH(AD69)=MONTH($F69),IF(WEEKDAY(AD69)=1,"D",IF(WEEKDAY(AD69)=7,"S",IF(AD69=$AA$4,"S",IF(AD69=$AA$5,"S",IF(AD69=$AH$4,"S",IF(AD69=$AH$5,"S","LV")))))),0)</f>
        <v>#VALUE!</v>
      </c>
      <c r="BK69" s="36" t="e">
        <f aca="false">IF(MONTH(AE69)=MONTH($F69),IF(WEEKDAY(AE69)=1,"D",IF(WEEKDAY(AE69)=7,"S",IF(AE69=$AA$4,"S",IF(AE69=$AA$5,"S",IF(AE69=$AH$4,"S",IF(AE69=$AH$5,"S","LV")))))),0)</f>
        <v>#VALUE!</v>
      </c>
      <c r="BL69" s="36" t="e">
        <f aca="false">IF(MONTH(AF69)=MONTH($F69),IF(WEEKDAY(AF69)=1,"D",IF(WEEKDAY(AF69)=7,"S",IF(AF69=$AA$4,"S",IF(AF69=$AA$5,"S",IF(AF69=$AH$4,"S",IF(AF69=$AH$5,"S","LV")))))),0)</f>
        <v>#VALUE!</v>
      </c>
      <c r="BM69" s="36" t="e">
        <f aca="false">IF(MONTH(AG69)=MONTH($F69),IF(WEEKDAY(AG69)=1,"D",IF(WEEKDAY(AG69)=7,"S",IF(AG69=$AA$4,"S",IF(AG69=$AA$5,"S",IF(AG69=$AH$4,"S",IF(AG69=$AH$5,"S","LV")))))),0)</f>
        <v>#VALUE!</v>
      </c>
      <c r="BN69" s="36" t="e">
        <f aca="false">IF(MONTH(AH69)=MONTH($F69),IF(WEEKDAY(AH69)=1,"D",IF(WEEKDAY(AH69)=7,"S",IF(AH69=$AA$4,"S",IF(AH69=$AA$5,"S",IF(AH69=$AH$4,"S",IF(AH69=$AH$5,"S","LV")))))),0)</f>
        <v>#VALUE!</v>
      </c>
      <c r="BO69" s="36" t="e">
        <f aca="false">IF(MONTH(AI69)=MONTH($F69),IF(WEEKDAY(AI69)=1,"D",IF(WEEKDAY(AI69)=7,"S",IF(AI69=$AA$4,"S",IF(AI69=$AA$5,"S",IF(AI69=$AH$4,"S",IF(AI69=$AH$5,"S","LV")))))),0)</f>
        <v>#VALUE!</v>
      </c>
      <c r="BP69" s="36" t="e">
        <f aca="false">IF(MONTH(AJ69)=MONTH($F69),IF(WEEKDAY(AJ69)=1,"D",IF(WEEKDAY(AJ69)=7,"S",IF(AJ69=$AA$4,"S",IF(AJ69=$AA$5,"S",IF(AJ69=$AH$4,"S",IF(AJ69=$AH$5,"S","LV")))))),0)</f>
        <v>#VALUE!</v>
      </c>
      <c r="BQ69" s="36" t="e">
        <f aca="false">IF(MONTH(AK69)=MONTH($F69),IF(WEEKDAY(AK69)=1,"D",IF(WEEKDAY(AK69)=7,"S",IF(AK69=$AA$4,"S",IF(AK69=$AA$5,"S",IF(AK69=$AH$4,"S",IF(AK69=$AH$5,"S","LV")))))),0)</f>
        <v>#VALUE!</v>
      </c>
      <c r="BR69" s="36" t="e">
        <f aca="false">IF(MONTH(AL69)=MONTH($F69),IF(WEEKDAY(AL69)=1,"D",IF(WEEKDAY(AL69)=7,"S",IF(AL69=$AA$4,"S",IF(AL69=$AA$5,"S",IF(AL69=$AH$4,"S",IF(AL69=$AH$5,"S","LV")))))),0)</f>
        <v>#VALUE!</v>
      </c>
      <c r="BS69" s="36" t="e">
        <f aca="false">IF(MONTH(AM69)=MONTH($F69),IF(WEEKDAY(AM69)=1,"D",IF(WEEKDAY(AM69)=7,"S",IF(AM69=$AA$4,"S",IF(AM69=$AA$5,"S",IF(AM69=$AH$4,"S",IF(AM69=$AH$5,"S","LV")))))),0)</f>
        <v>#VALUE!</v>
      </c>
      <c r="BT69" s="36" t="e">
        <f aca="false">IF(MONTH(AN69)=MONTH($F69),IF(WEEKDAY(AN69)=1,"D",IF(WEEKDAY(AN69)=7,"S",IF(AN69=$AA$4,"S",IF(AN69=$AA$5,"S",IF(AN69=$AH$4,"S",IF(AN69=$AH$5,"S","LV")))))),0)</f>
        <v>#VALUE!</v>
      </c>
      <c r="BU69" s="36" t="e">
        <f aca="false">IF(MONTH(AO69)=MONTH($F69),IF(WEEKDAY(AO69)=1,"D",IF(WEEKDAY(AO69)=7,"S",IF(AO69=$AA$4,"S",IF(AO69=$AA$5,"S",IF(AO69=$AH$4,"S",IF(AO69=$AH$5,"S","LV")))))),0)</f>
        <v>#VALUE!</v>
      </c>
      <c r="BV69" s="36" t="e">
        <f aca="false">IF(MONTH(AP69)=MONTH($F69),IF(WEEKDAY(AP69)=1,"D",IF(WEEKDAY(AP69)=7,"S",IF(AP69=$AA$4,"S",IF(AP69=$AA$5,"S",IF(AP69=$AH$4,"S",IF(AP69=$AH$5,"S","LV")))))),0)</f>
        <v>#VALUE!</v>
      </c>
      <c r="BW69" s="36" t="e">
        <f aca="false">IF(MONTH(AQ69)=MONTH($F69),IF(WEEKDAY(AQ69)=1,"D",IF(WEEKDAY(AQ69)=7,"S",IF(AQ69=$AA$4,"S",IF(AQ69=$AA$5,"S",IF(AQ69=$AH$4,"S",IF(AQ69=$AH$5,"S","LV")))))),0)</f>
        <v>#VALUE!</v>
      </c>
      <c r="BX69" s="36" t="e">
        <f aca="false">IF(MONTH(AR69)=MONTH($F69),IF(WEEKDAY(AR69)=1,"D",IF(WEEKDAY(AR69)=7,"S",IF(AR69=$AA$4,"S",IF(AR69=$AA$5,"S",IF(AR69=$AH$4,"S",IF(AR69=$AH$5,"S","LV")))))),0)</f>
        <v>#VALUE!</v>
      </c>
      <c r="BY69" s="36" t="e">
        <f aca="false">IF(MONTH(AS69)=MONTH($F69),IF(WEEKDAY(AS69)=1,"D",IF(WEEKDAY(AS69)=7,"S",IF(AS69=$AA$4,"S",IF(AS69=$AA$5,"S",IF(AS69=$AH$4,"S",IF(AS69=$AH$5,"S","LV")))))),0)</f>
        <v>#VALUE!</v>
      </c>
      <c r="BZ69" s="36" t="e">
        <f aca="false">IF(MONTH(AT69)=MONTH($F69),IF(WEEKDAY(AT69)=1,"D",IF(WEEKDAY(AT69)=7,"S",IF(AT69=$AA$4,"S",IF(AT69=$AA$5,"S",IF(AT69=$AH$4,"S",IF(AT69=$AH$5,"S","LV")))))),0)</f>
        <v>#VALUE!</v>
      </c>
      <c r="CA69" s="36" t="e">
        <f aca="false">IF(MONTH(AU69)=MONTH($F69),IF(WEEKDAY(AU69)=1,"D",IF(WEEKDAY(AU69)=7,"S",IF(AU69=$AA$4,"S",IF(AU69=$AA$5,"S",IF(AU69=$AH$4,"S",IF(AU69=$AH$5,"S","LV")))))),0)</f>
        <v>#VALUE!</v>
      </c>
      <c r="CB69" s="36" t="e">
        <f aca="false">IF(MONTH(AV69)=MONTH($F69),IF(WEEKDAY(AV69)=1,"D",IF(WEEKDAY(AV69)=7,"S",IF(AV69=$AA$4,"S",IF(AV69=$AA$5,"S",IF(AV69=$AH$4,"S",IF(AV69=$AH$5,"S","LV")))))),0)</f>
        <v>#VALUE!</v>
      </c>
      <c r="CC69" s="36" t="e">
        <f aca="false">IF(MONTH(AW69)=MONTH($F69),IF(WEEKDAY(AW69)=1,"D",IF(WEEKDAY(AW69)=7,"S",IF(AW69=$AA$4,"S",IF(AW69=$AA$5,"S",IF(AW69=$AH$4,"S",IF(AW69=$AH$5,"S","LV")))))),0)</f>
        <v>#VALUE!</v>
      </c>
      <c r="CD69" s="36" t="e">
        <f aca="false">IF(MONTH(AX69)=MONTH($F69),IF(WEEKDAY(AX69)=1,"D",IF(WEEKDAY(AX69)=7,"S",IF(AX69=$AA$4,"S",IF(AX69=$AA$5,"S",IF(AX69=$AH$4,"S",IF(AX69=$AH$5,"S","LV")))))),0)</f>
        <v>#VALUE!</v>
      </c>
      <c r="CE69" s="36" t="e">
        <f aca="false">IF(MONTH(AY69)=MONTH($F69),IF(WEEKDAY(AY69)=1,"D",IF(WEEKDAY(AY69)=7,"S",IF(AY69=$AA$4,"S",IF(AY69=$AA$5,"S",IF(AY69=$AH$4,"S",IF(AY69=$AH$5,"S","LV")))))),0)</f>
        <v>#VALUE!</v>
      </c>
      <c r="CF69" s="36" t="e">
        <f aca="false">IF(MONTH(AZ69)=MONTH($F69),IF(WEEKDAY(AZ69)=1,"D",IF(WEEKDAY(AZ69)=7,"S",IF(AZ69=$AA$4,"S",IF(AZ69=$AA$5,"S",IF(AZ69=$AH$4,"S",IF(AZ69=$AH$5,"S","LV")))))),0)</f>
        <v>#VALUE!</v>
      </c>
      <c r="CH69" s="69"/>
      <c r="CI69" s="18" t="n">
        <f aca="false">IF(B69="",J69*S69+K69*T69+L69*U69,0)</f>
        <v>0</v>
      </c>
      <c r="CJ69" s="18" t="n">
        <f aca="false">IF(B69="t",J69*S69+K69*T69+L69*U69,0)</f>
        <v>0</v>
      </c>
      <c r="CL69" s="37" t="n">
        <f aca="false">IF($B69="",($J69*$S69+$K69*$T69+$L69*$U69)*$I69,0)</f>
        <v>0</v>
      </c>
      <c r="CM69" s="37" t="n">
        <f aca="false">IF($B69="t",($J69*$S69+$K69*$T69+$L69*$U69)*$I69,0)</f>
        <v>0</v>
      </c>
    </row>
    <row r="70" customFormat="false" ht="12.75" hidden="false" customHeight="false" outlineLevel="0" collapsed="false">
      <c r="A70" s="23" t="n">
        <v>60</v>
      </c>
      <c r="B70" s="24"/>
      <c r="C70" s="25"/>
      <c r="D70" s="54" t="s">
        <v>56</v>
      </c>
      <c r="E70" s="59" t="s">
        <v>113</v>
      </c>
      <c r="F70" s="28"/>
      <c r="G70" s="61"/>
      <c r="H70" s="62" t="n">
        <v>13.5</v>
      </c>
      <c r="I70" s="63" t="n">
        <v>0.0215277777777778</v>
      </c>
      <c r="J70" s="62" t="n">
        <v>2</v>
      </c>
      <c r="K70" s="62" t="n">
        <v>2</v>
      </c>
      <c r="L70" s="62" t="n">
        <v>2</v>
      </c>
      <c r="M70" s="64" t="n">
        <f aca="false">H70*J70</f>
        <v>27</v>
      </c>
      <c r="N70" s="64" t="n">
        <f aca="false">H70*K70</f>
        <v>27</v>
      </c>
      <c r="O70" s="64" t="n">
        <f aca="false">H70*L70</f>
        <v>27</v>
      </c>
      <c r="P70" s="65" t="n">
        <f aca="false">IF(C70="v",0,$M70*S70+$N70*$T70+$O70*$U70)</f>
        <v>0</v>
      </c>
      <c r="Q70" s="65" t="n">
        <f aca="false">IF(C70="v",$M70*$S70+N70*T70+O70*U70,0)</f>
        <v>0</v>
      </c>
      <c r="S70" s="33" t="n">
        <f aca="false">COUNTIF(BB70:CF70,"lv")</f>
        <v>0</v>
      </c>
      <c r="T70" s="33" t="n">
        <f aca="false">COUNTIF(BB70:CF70,"s")</f>
        <v>0</v>
      </c>
      <c r="U70" s="33" t="n">
        <f aca="false">COUNTIF(BB70:CF70,"d")</f>
        <v>0</v>
      </c>
      <c r="V70" s="34" t="str">
        <f aca="false">IF(F70=0,"x",F70)</f>
        <v>x</v>
      </c>
      <c r="W70" s="35" t="e">
        <f aca="false">IF($G70=0,V70+1,IF((V70+1)&lt;($G70+1),V70+1,"x"))</f>
        <v>#VALUE!</v>
      </c>
      <c r="X70" s="35" t="e">
        <f aca="false">IF($G70=0,W70+1,IF((W70+1)&lt;($G70+1),W70+1,"x"))</f>
        <v>#VALUE!</v>
      </c>
      <c r="Y70" s="35" t="e">
        <f aca="false">IF($G70=0,X70+1,IF((X70+1)&lt;($G70+1),X70+1,"x"))</f>
        <v>#VALUE!</v>
      </c>
      <c r="Z70" s="35" t="e">
        <f aca="false">IF($G70=0,Y70+1,IF((Y70+1)&lt;($G70+1),Y70+1,"x"))</f>
        <v>#VALUE!</v>
      </c>
      <c r="AA70" s="35" t="e">
        <f aca="false">IF($G70=0,Z70+1,IF((Z70+1)&lt;($G70+1),Z70+1,"x"))</f>
        <v>#VALUE!</v>
      </c>
      <c r="AB70" s="35" t="e">
        <f aca="false">IF($G70=0,AA70+1,IF((AA70+1)&lt;($G70+1),AA70+1,"x"))</f>
        <v>#VALUE!</v>
      </c>
      <c r="AC70" s="35" t="e">
        <f aca="false">IF($G70=0,AB70+1,IF((AB70+1)&lt;($G70+1),AB70+1,"x"))</f>
        <v>#VALUE!</v>
      </c>
      <c r="AD70" s="35" t="e">
        <f aca="false">IF($G70=0,AC70+1,IF((AC70+1)&lt;($G70+1),AC70+1,"x"))</f>
        <v>#VALUE!</v>
      </c>
      <c r="AE70" s="35" t="e">
        <f aca="false">IF($G70=0,AD70+1,IF((AD70+1)&lt;($G70+1),AD70+1,"x"))</f>
        <v>#VALUE!</v>
      </c>
      <c r="AF70" s="35" t="e">
        <f aca="false">IF($G70=0,AE70+1,IF((AE70+1)&lt;($G70+1),AE70+1,"x"))</f>
        <v>#VALUE!</v>
      </c>
      <c r="AG70" s="35" t="e">
        <f aca="false">IF($G70=0,AF70+1,IF((AF70+1)&lt;($G70+1),AF70+1,"x"))</f>
        <v>#VALUE!</v>
      </c>
      <c r="AH70" s="35" t="e">
        <f aca="false">IF($G70=0,AG70+1,IF((AG70+1)&lt;($G70+1),AG70+1,"x"))</f>
        <v>#VALUE!</v>
      </c>
      <c r="AI70" s="35" t="e">
        <f aca="false">IF($G70=0,AH70+1,IF((AH70+1)&lt;($G70+1),AH70+1,"x"))</f>
        <v>#VALUE!</v>
      </c>
      <c r="AJ70" s="35" t="e">
        <f aca="false">IF($G70=0,AI70+1,IF((AI70+1)&lt;($G70+1),AI70+1,"x"))</f>
        <v>#VALUE!</v>
      </c>
      <c r="AK70" s="35" t="e">
        <f aca="false">IF($G70=0,AJ70+1,IF((AJ70+1)&lt;($G70+1),AJ70+1,"x"))</f>
        <v>#VALUE!</v>
      </c>
      <c r="AL70" s="35" t="e">
        <f aca="false">IF($G70=0,AK70+1,IF((AK70+1)&lt;($G70+1),AK70+1,"x"))</f>
        <v>#VALUE!</v>
      </c>
      <c r="AM70" s="35" t="e">
        <f aca="false">IF($G70=0,AL70+1,IF((AL70+1)&lt;($G70+1),AL70+1,"x"))</f>
        <v>#VALUE!</v>
      </c>
      <c r="AN70" s="35" t="e">
        <f aca="false">IF($G70=0,AM70+1,IF((AM70+1)&lt;($G70+1),AM70+1,"x"))</f>
        <v>#VALUE!</v>
      </c>
      <c r="AO70" s="35" t="e">
        <f aca="false">IF($G70=0,AN70+1,IF((AN70+1)&lt;($G70+1),AN70+1,"x"))</f>
        <v>#VALUE!</v>
      </c>
      <c r="AP70" s="35" t="e">
        <f aca="false">IF($G70=0,AO70+1,IF((AO70+1)&lt;($G70+1),AO70+1,"x"))</f>
        <v>#VALUE!</v>
      </c>
      <c r="AQ70" s="35" t="e">
        <f aca="false">IF($G70=0,AP70+1,IF((AP70+1)&lt;($G70+1),AP70+1,"x"))</f>
        <v>#VALUE!</v>
      </c>
      <c r="AR70" s="35" t="e">
        <f aca="false">IF($G70=0,AQ70+1,IF((AQ70+1)&lt;($G70+1),AQ70+1,"x"))</f>
        <v>#VALUE!</v>
      </c>
      <c r="AS70" s="35" t="e">
        <f aca="false">IF($G70=0,AR70+1,IF((AR70+1)&lt;($G70+1),AR70+1,"x"))</f>
        <v>#VALUE!</v>
      </c>
      <c r="AT70" s="35" t="e">
        <f aca="false">IF($G70=0,AS70+1,IF((AS70+1)&lt;($G70+1),AS70+1,"x"))</f>
        <v>#VALUE!</v>
      </c>
      <c r="AU70" s="35" t="e">
        <f aca="false">IF($G70=0,AT70+1,IF((AT70+1)&lt;($G70+1),AT70+1,"x"))</f>
        <v>#VALUE!</v>
      </c>
      <c r="AV70" s="35" t="e">
        <f aca="false">IF($G70=0,AU70+1,IF((AU70+1)&lt;($G70+1),AU70+1,"x"))</f>
        <v>#VALUE!</v>
      </c>
      <c r="AW70" s="35" t="e">
        <f aca="false">IF($G70=0,AV70+1,IF((AV70+1)&lt;($G70+1),AV70+1,"x"))</f>
        <v>#VALUE!</v>
      </c>
      <c r="AX70" s="35" t="e">
        <f aca="false">IF($G70=0,AW70+1,IF((AW70+1)&lt;($G70+1),AW70+1,"x"))</f>
        <v>#VALUE!</v>
      </c>
      <c r="AY70" s="35" t="e">
        <f aca="false">IF($G70=0,AX70+1,IF((AX70+1)&lt;($G70+1),AX70+1,"x"))</f>
        <v>#VALUE!</v>
      </c>
      <c r="AZ70" s="35" t="e">
        <f aca="false">IF($G70=0,AY70+1,IF((AY70+1)&lt;($G70+1),AY70+1,"x"))</f>
        <v>#VALUE!</v>
      </c>
      <c r="BA70" s="12"/>
      <c r="BB70" s="36" t="e">
        <f aca="false">IF(MONTH(V70)=MONTH($F70),IF(WEEKDAY(V70)=1,"D",IF(WEEKDAY(V70)=7,"S",IF(V70=$AA$4,"S",IF(V70=$AA$5,"S",IF(V70=$AH$4,"S",IF(V70=$AH$5,"S","LV")))))),0)</f>
        <v>#VALUE!</v>
      </c>
      <c r="BC70" s="36" t="e">
        <f aca="false">IF(MONTH(W70)=MONTH($F70),IF(WEEKDAY(W70)=1,"D",IF(WEEKDAY(W70)=7,"S",IF(W70=$AA$4,"S",IF(W70=$AA$5,"S",IF(W70=$AH$4,"S",IF(W70=$AH$5,"S","LV")))))),0)</f>
        <v>#VALUE!</v>
      </c>
      <c r="BD70" s="36" t="e">
        <f aca="false">IF(MONTH(X70)=MONTH($F70),IF(WEEKDAY(X70)=1,"D",IF(WEEKDAY(X70)=7,"S",IF(X70=$AA$4,"S",IF(X70=$AA$5,"S",IF(X70=$AH$4,"S",IF(X70=$AH$5,"S","LV")))))),0)</f>
        <v>#VALUE!</v>
      </c>
      <c r="BE70" s="36" t="e">
        <f aca="false">IF(MONTH(Y70)=MONTH($F70),IF(WEEKDAY(Y70)=1,"D",IF(WEEKDAY(Y70)=7,"S",IF(Y70=$AA$4,"S",IF(Y70=$AA$5,"S",IF(Y70=$AH$4,"S",IF(Y70=$AH$5,"S","LV")))))),0)</f>
        <v>#VALUE!</v>
      </c>
      <c r="BF70" s="36" t="e">
        <f aca="false">IF(MONTH(Z70)=MONTH($F70),IF(WEEKDAY(Z70)=1,"D",IF(WEEKDAY(Z70)=7,"S",IF(Z70=$AA$4,"S",IF(Z70=$AA$5,"S",IF(Z70=$AH$4,"S",IF(Z70=$AH$5,"S","LV")))))),0)</f>
        <v>#VALUE!</v>
      </c>
      <c r="BG70" s="36" t="e">
        <f aca="false">IF(MONTH(AA70)=MONTH($F70),IF(WEEKDAY(AA70)=1,"D",IF(WEEKDAY(AA70)=7,"S",IF(AA70=$AA$4,"S",IF(AA70=$AA$5,"S",IF(AA70=$AH$4,"S",IF(AA70=$AH$5,"S","LV")))))),0)</f>
        <v>#VALUE!</v>
      </c>
      <c r="BH70" s="36" t="e">
        <f aca="false">IF(MONTH(AB70)=MONTH($F70),IF(WEEKDAY(AB70)=1,"D",IF(WEEKDAY(AB70)=7,"S",IF(AB70=$AA$4,"S",IF(AB70=$AA$5,"S",IF(AB70=$AH$4,"S",IF(AB70=$AH$5,"S","LV")))))),0)</f>
        <v>#VALUE!</v>
      </c>
      <c r="BI70" s="36" t="e">
        <f aca="false">IF(MONTH(AC70)=MONTH($F70),IF(WEEKDAY(AC70)=1,"D",IF(WEEKDAY(AC70)=7,"S",IF(AC70=$AA$4,"S",IF(AC70=$AA$5,"S",IF(AC70=$AH$4,"S",IF(AC70=$AH$5,"S","LV")))))),0)</f>
        <v>#VALUE!</v>
      </c>
      <c r="BJ70" s="36" t="e">
        <f aca="false">IF(MONTH(AD70)=MONTH($F70),IF(WEEKDAY(AD70)=1,"D",IF(WEEKDAY(AD70)=7,"S",IF(AD70=$AA$4,"S",IF(AD70=$AA$5,"S",IF(AD70=$AH$4,"S",IF(AD70=$AH$5,"S","LV")))))),0)</f>
        <v>#VALUE!</v>
      </c>
      <c r="BK70" s="36" t="e">
        <f aca="false">IF(MONTH(AE70)=MONTH($F70),IF(WEEKDAY(AE70)=1,"D",IF(WEEKDAY(AE70)=7,"S",IF(AE70=$AA$4,"S",IF(AE70=$AA$5,"S",IF(AE70=$AH$4,"S",IF(AE70=$AH$5,"S","LV")))))),0)</f>
        <v>#VALUE!</v>
      </c>
      <c r="BL70" s="36" t="e">
        <f aca="false">IF(MONTH(AF70)=MONTH($F70),IF(WEEKDAY(AF70)=1,"D",IF(WEEKDAY(AF70)=7,"S",IF(AF70=$AA$4,"S",IF(AF70=$AA$5,"S",IF(AF70=$AH$4,"S",IF(AF70=$AH$5,"S","LV")))))),0)</f>
        <v>#VALUE!</v>
      </c>
      <c r="BM70" s="36" t="e">
        <f aca="false">IF(MONTH(AG70)=MONTH($F70),IF(WEEKDAY(AG70)=1,"D",IF(WEEKDAY(AG70)=7,"S",IF(AG70=$AA$4,"S",IF(AG70=$AA$5,"S",IF(AG70=$AH$4,"S",IF(AG70=$AH$5,"S","LV")))))),0)</f>
        <v>#VALUE!</v>
      </c>
      <c r="BN70" s="36" t="e">
        <f aca="false">IF(MONTH(AH70)=MONTH($F70),IF(WEEKDAY(AH70)=1,"D",IF(WEEKDAY(AH70)=7,"S",IF(AH70=$AA$4,"S",IF(AH70=$AA$5,"S",IF(AH70=$AH$4,"S",IF(AH70=$AH$5,"S","LV")))))),0)</f>
        <v>#VALUE!</v>
      </c>
      <c r="BO70" s="36" t="e">
        <f aca="false">IF(MONTH(AI70)=MONTH($F70),IF(WEEKDAY(AI70)=1,"D",IF(WEEKDAY(AI70)=7,"S",IF(AI70=$AA$4,"S",IF(AI70=$AA$5,"S",IF(AI70=$AH$4,"S",IF(AI70=$AH$5,"S","LV")))))),0)</f>
        <v>#VALUE!</v>
      </c>
      <c r="BP70" s="36" t="e">
        <f aca="false">IF(MONTH(AJ70)=MONTH($F70),IF(WEEKDAY(AJ70)=1,"D",IF(WEEKDAY(AJ70)=7,"S",IF(AJ70=$AA$4,"S",IF(AJ70=$AA$5,"S",IF(AJ70=$AH$4,"S",IF(AJ70=$AH$5,"S","LV")))))),0)</f>
        <v>#VALUE!</v>
      </c>
      <c r="BQ70" s="36" t="e">
        <f aca="false">IF(MONTH(AK70)=MONTH($F70),IF(WEEKDAY(AK70)=1,"D",IF(WEEKDAY(AK70)=7,"S",IF(AK70=$AA$4,"S",IF(AK70=$AA$5,"S",IF(AK70=$AH$4,"S",IF(AK70=$AH$5,"S","LV")))))),0)</f>
        <v>#VALUE!</v>
      </c>
      <c r="BR70" s="36" t="e">
        <f aca="false">IF(MONTH(AL70)=MONTH($F70),IF(WEEKDAY(AL70)=1,"D",IF(WEEKDAY(AL70)=7,"S",IF(AL70=$AA$4,"S",IF(AL70=$AA$5,"S",IF(AL70=$AH$4,"S",IF(AL70=$AH$5,"S","LV")))))),0)</f>
        <v>#VALUE!</v>
      </c>
      <c r="BS70" s="36" t="e">
        <f aca="false">IF(MONTH(AM70)=MONTH($F70),IF(WEEKDAY(AM70)=1,"D",IF(WEEKDAY(AM70)=7,"S",IF(AM70=$AA$4,"S",IF(AM70=$AA$5,"S",IF(AM70=$AH$4,"S",IF(AM70=$AH$5,"S","LV")))))),0)</f>
        <v>#VALUE!</v>
      </c>
      <c r="BT70" s="36" t="e">
        <f aca="false">IF(MONTH(AN70)=MONTH($F70),IF(WEEKDAY(AN70)=1,"D",IF(WEEKDAY(AN70)=7,"S",IF(AN70=$AA$4,"S",IF(AN70=$AA$5,"S",IF(AN70=$AH$4,"S",IF(AN70=$AH$5,"S","LV")))))),0)</f>
        <v>#VALUE!</v>
      </c>
      <c r="BU70" s="36" t="e">
        <f aca="false">IF(MONTH(AO70)=MONTH($F70),IF(WEEKDAY(AO70)=1,"D",IF(WEEKDAY(AO70)=7,"S",IF(AO70=$AA$4,"S",IF(AO70=$AA$5,"S",IF(AO70=$AH$4,"S",IF(AO70=$AH$5,"S","LV")))))),0)</f>
        <v>#VALUE!</v>
      </c>
      <c r="BV70" s="36" t="e">
        <f aca="false">IF(MONTH(AP70)=MONTH($F70),IF(WEEKDAY(AP70)=1,"D",IF(WEEKDAY(AP70)=7,"S",IF(AP70=$AA$4,"S",IF(AP70=$AA$5,"S",IF(AP70=$AH$4,"S",IF(AP70=$AH$5,"S","LV")))))),0)</f>
        <v>#VALUE!</v>
      </c>
      <c r="BW70" s="36" t="e">
        <f aca="false">IF(MONTH(AQ70)=MONTH($F70),IF(WEEKDAY(AQ70)=1,"D",IF(WEEKDAY(AQ70)=7,"S",IF(AQ70=$AA$4,"S",IF(AQ70=$AA$5,"S",IF(AQ70=$AH$4,"S",IF(AQ70=$AH$5,"S","LV")))))),0)</f>
        <v>#VALUE!</v>
      </c>
      <c r="BX70" s="36" t="e">
        <f aca="false">IF(MONTH(AR70)=MONTH($F70),IF(WEEKDAY(AR70)=1,"D",IF(WEEKDAY(AR70)=7,"S",IF(AR70=$AA$4,"S",IF(AR70=$AA$5,"S",IF(AR70=$AH$4,"S",IF(AR70=$AH$5,"S","LV")))))),0)</f>
        <v>#VALUE!</v>
      </c>
      <c r="BY70" s="36" t="e">
        <f aca="false">IF(MONTH(AS70)=MONTH($F70),IF(WEEKDAY(AS70)=1,"D",IF(WEEKDAY(AS70)=7,"S",IF(AS70=$AA$4,"S",IF(AS70=$AA$5,"S",IF(AS70=$AH$4,"S",IF(AS70=$AH$5,"S","LV")))))),0)</f>
        <v>#VALUE!</v>
      </c>
      <c r="BZ70" s="36" t="e">
        <f aca="false">IF(MONTH(AT70)=MONTH($F70),IF(WEEKDAY(AT70)=1,"D",IF(WEEKDAY(AT70)=7,"S",IF(AT70=$AA$4,"S",IF(AT70=$AA$5,"S",IF(AT70=$AH$4,"S",IF(AT70=$AH$5,"S","LV")))))),0)</f>
        <v>#VALUE!</v>
      </c>
      <c r="CA70" s="36" t="e">
        <f aca="false">IF(MONTH(AU70)=MONTH($F70),IF(WEEKDAY(AU70)=1,"D",IF(WEEKDAY(AU70)=7,"S",IF(AU70=$AA$4,"S",IF(AU70=$AA$5,"S",IF(AU70=$AH$4,"S",IF(AU70=$AH$5,"S","LV")))))),0)</f>
        <v>#VALUE!</v>
      </c>
      <c r="CB70" s="36" t="e">
        <f aca="false">IF(MONTH(AV70)=MONTH($F70),IF(WEEKDAY(AV70)=1,"D",IF(WEEKDAY(AV70)=7,"S",IF(AV70=$AA$4,"S",IF(AV70=$AA$5,"S",IF(AV70=$AH$4,"S",IF(AV70=$AH$5,"S","LV")))))),0)</f>
        <v>#VALUE!</v>
      </c>
      <c r="CC70" s="36" t="e">
        <f aca="false">IF(MONTH(AW70)=MONTH($F70),IF(WEEKDAY(AW70)=1,"D",IF(WEEKDAY(AW70)=7,"S",IF(AW70=$AA$4,"S",IF(AW70=$AA$5,"S",IF(AW70=$AH$4,"S",IF(AW70=$AH$5,"S","LV")))))),0)</f>
        <v>#VALUE!</v>
      </c>
      <c r="CD70" s="36" t="e">
        <f aca="false">IF(MONTH(AX70)=MONTH($F70),IF(WEEKDAY(AX70)=1,"D",IF(WEEKDAY(AX70)=7,"S",IF(AX70=$AA$4,"S",IF(AX70=$AA$5,"S",IF(AX70=$AH$4,"S",IF(AX70=$AH$5,"S","LV")))))),0)</f>
        <v>#VALUE!</v>
      </c>
      <c r="CE70" s="36" t="e">
        <f aca="false">IF(MONTH(AY70)=MONTH($F70),IF(WEEKDAY(AY70)=1,"D",IF(WEEKDAY(AY70)=7,"S",IF(AY70=$AA$4,"S",IF(AY70=$AA$5,"S",IF(AY70=$AH$4,"S",IF(AY70=$AH$5,"S","LV")))))),0)</f>
        <v>#VALUE!</v>
      </c>
      <c r="CF70" s="36" t="e">
        <f aca="false">IF(MONTH(AZ70)=MONTH($F70),IF(WEEKDAY(AZ70)=1,"D",IF(WEEKDAY(AZ70)=7,"S",IF(AZ70=$AA$4,"S",IF(AZ70=$AA$5,"S",IF(AZ70=$AH$4,"S",IF(AZ70=$AH$5,"S","LV")))))),0)</f>
        <v>#VALUE!</v>
      </c>
      <c r="CH70" s="69"/>
      <c r="CI70" s="18" t="n">
        <f aca="false">IF(B70="",J70*S70+K70*T70+L70*U70,0)</f>
        <v>0</v>
      </c>
      <c r="CJ70" s="18" t="n">
        <f aca="false">IF(B70="t",J70*S70+K70*T70+L70*U70,0)</f>
        <v>0</v>
      </c>
      <c r="CL70" s="37" t="n">
        <f aca="false">IF($B70="",($J70*$S70+$K70*$T70+$L70*$U70)*$I70,0)</f>
        <v>0</v>
      </c>
      <c r="CM70" s="37" t="n">
        <f aca="false">IF($B70="t",($J70*$S70+$K70*$T70+$L70*$U70)*$I70,0)</f>
        <v>0</v>
      </c>
    </row>
    <row r="71" customFormat="false" ht="14.1" hidden="false" customHeight="true" outlineLevel="0" collapsed="false">
      <c r="P71" s="66" t="n">
        <f aca="false">SUM(P7:P70)</f>
        <v>765339.95</v>
      </c>
      <c r="Q71" s="66" t="n">
        <f aca="false">SUM(Q7:Q70)</f>
        <v>0</v>
      </c>
      <c r="CH71" s="67" t="n">
        <f aca="false">SUM(CH7:CH70)</f>
        <v>229237.95</v>
      </c>
      <c r="CI71" s="68"/>
      <c r="CJ71" s="69"/>
    </row>
    <row r="72" customFormat="false" ht="12.75" hidden="false" customHeight="false" outlineLevel="0" collapsed="false">
      <c r="A72" s="1" t="s">
        <v>114</v>
      </c>
      <c r="N72" s="3" t="s">
        <v>115</v>
      </c>
      <c r="O72" s="3"/>
      <c r="P72" s="70" t="n">
        <f aca="false">CH71</f>
        <v>229237.95</v>
      </c>
      <c r="CH72" s="69"/>
      <c r="CI72" s="69"/>
      <c r="CJ72" s="69"/>
    </row>
    <row r="73" customFormat="false" ht="12.75" hidden="false" customHeight="false" outlineLevel="0" collapsed="false">
      <c r="CH73" s="69"/>
      <c r="CI73" s="69"/>
      <c r="CJ73" s="69"/>
    </row>
    <row r="74" customFormat="false" ht="12.75" hidden="false" customHeight="true" outlineLevel="0" collapsed="false">
      <c r="A74" s="9" t="s">
        <v>116</v>
      </c>
      <c r="B74" s="9"/>
      <c r="C74" s="9"/>
      <c r="D74" s="9"/>
      <c r="E74" s="9"/>
      <c r="F74" s="9" t="s">
        <v>4</v>
      </c>
      <c r="G74" s="9"/>
      <c r="H74" s="10" t="s">
        <v>5</v>
      </c>
      <c r="I74" s="10" t="s">
        <v>6</v>
      </c>
      <c r="J74" s="11" t="s">
        <v>7</v>
      </c>
      <c r="K74" s="11"/>
      <c r="L74" s="11"/>
      <c r="M74" s="11" t="s">
        <v>8</v>
      </c>
      <c r="N74" s="11"/>
      <c r="O74" s="11"/>
      <c r="P74" s="10" t="s">
        <v>9</v>
      </c>
      <c r="Q74" s="10" t="s">
        <v>10</v>
      </c>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row>
    <row r="75" customFormat="false" ht="12.75" hidden="false" customHeight="true" outlineLevel="0" collapsed="false">
      <c r="A75" s="9"/>
      <c r="B75" s="9"/>
      <c r="C75" s="9"/>
      <c r="D75" s="9"/>
      <c r="E75" s="9"/>
      <c r="F75" s="9"/>
      <c r="G75" s="9"/>
      <c r="H75" s="10"/>
      <c r="I75" s="10"/>
      <c r="J75" s="10" t="s">
        <v>11</v>
      </c>
      <c r="K75" s="10" t="s">
        <v>12</v>
      </c>
      <c r="L75" s="10" t="s">
        <v>13</v>
      </c>
      <c r="M75" s="10" t="s">
        <v>11</v>
      </c>
      <c r="N75" s="10" t="s">
        <v>12</v>
      </c>
      <c r="O75" s="10" t="s">
        <v>13</v>
      </c>
      <c r="P75" s="10"/>
      <c r="Q75" s="1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row>
    <row r="76" customFormat="false" ht="12.75" hidden="false" customHeight="false" outlineLevel="0" collapsed="false">
      <c r="A76" s="11" t="s">
        <v>16</v>
      </c>
      <c r="B76" s="11"/>
      <c r="C76" s="11"/>
      <c r="D76" s="9" t="s">
        <v>17</v>
      </c>
      <c r="E76" s="9" t="s">
        <v>18</v>
      </c>
      <c r="F76" s="9" t="s">
        <v>19</v>
      </c>
      <c r="G76" s="9" t="s">
        <v>20</v>
      </c>
      <c r="H76" s="10"/>
      <c r="I76" s="10"/>
      <c r="J76" s="10"/>
      <c r="K76" s="10"/>
      <c r="L76" s="10"/>
      <c r="M76" s="10"/>
      <c r="N76" s="10"/>
      <c r="O76" s="10"/>
      <c r="P76" s="10"/>
      <c r="Q76" s="1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row>
    <row r="77" customFormat="false" ht="12.75" hidden="false" customHeight="false" outlineLevel="0" collapsed="false">
      <c r="A77" s="71" t="n">
        <v>130</v>
      </c>
      <c r="B77" s="72"/>
      <c r="C77" s="73"/>
      <c r="D77" s="74" t="s">
        <v>117</v>
      </c>
      <c r="E77" s="74" t="s">
        <v>118</v>
      </c>
      <c r="F77" s="28" t="n">
        <f aca="false">$J$2</f>
        <v>43891</v>
      </c>
      <c r="G77" s="28"/>
      <c r="H77" s="75" t="n">
        <v>56.4</v>
      </c>
      <c r="I77" s="76" t="n">
        <v>0.0833333333333333</v>
      </c>
      <c r="J77" s="77" t="n">
        <v>38</v>
      </c>
      <c r="K77" s="77" t="n">
        <v>26</v>
      </c>
      <c r="L77" s="77" t="n">
        <v>26</v>
      </c>
      <c r="M77" s="31" t="n">
        <f aca="false">H77*J77</f>
        <v>2143.2</v>
      </c>
      <c r="N77" s="31" t="n">
        <f aca="false">H77*K77</f>
        <v>1466.4</v>
      </c>
      <c r="O77" s="31" t="n">
        <f aca="false">H77*L77</f>
        <v>1466.4</v>
      </c>
      <c r="P77" s="32" t="n">
        <f aca="false">IF(C77="v",0,$M77*S77+$N77*$T77+$O77*$U77)</f>
        <v>60348</v>
      </c>
      <c r="Q77" s="32" t="n">
        <f aca="false">IF(C77="v",$M77*$S77+N77*T77+O77*U77,0)</f>
        <v>0</v>
      </c>
      <c r="S77" s="33" t="n">
        <f aca="false">COUNTIF(BB77:CF77,"lv")</f>
        <v>22</v>
      </c>
      <c r="T77" s="33" t="n">
        <f aca="false">COUNTIF(BB77:CF77,"s")</f>
        <v>4</v>
      </c>
      <c r="U77" s="33" t="n">
        <f aca="false">COUNTIF(BB77:CF77,"d")</f>
        <v>5</v>
      </c>
      <c r="V77" s="34" t="n">
        <f aca="false">IF(F77=0,"x",F77)</f>
        <v>43891</v>
      </c>
      <c r="W77" s="35" t="n">
        <f aca="false">IF($G77=0,V77+1,IF((V77+1)&lt;($G77+1),V77+1,"x"))</f>
        <v>43892</v>
      </c>
      <c r="X77" s="35" t="n">
        <f aca="false">IF($G77=0,W77+1,IF((W77+1)&lt;($G77+1),W77+1,"x"))</f>
        <v>43893</v>
      </c>
      <c r="Y77" s="35" t="n">
        <f aca="false">IF($G77=0,X77+1,IF((X77+1)&lt;($G77+1),X77+1,"x"))</f>
        <v>43894</v>
      </c>
      <c r="Z77" s="35" t="n">
        <f aca="false">IF($G77=0,Y77+1,IF((Y77+1)&lt;($G77+1),Y77+1,"x"))</f>
        <v>43895</v>
      </c>
      <c r="AA77" s="35" t="n">
        <f aca="false">IF($G77=0,Z77+1,IF((Z77+1)&lt;($G77+1),Z77+1,"x"))</f>
        <v>43896</v>
      </c>
      <c r="AB77" s="35" t="n">
        <f aca="false">IF($G77=0,AA77+1,IF((AA77+1)&lt;($G77+1),AA77+1,"x"))</f>
        <v>43897</v>
      </c>
      <c r="AC77" s="35" t="n">
        <f aca="false">IF($G77=0,AB77+1,IF((AB77+1)&lt;($G77+1),AB77+1,"x"))</f>
        <v>43898</v>
      </c>
      <c r="AD77" s="35" t="n">
        <f aca="false">IF($G77=0,AC77+1,IF((AC77+1)&lt;($G77+1),AC77+1,"x"))</f>
        <v>43899</v>
      </c>
      <c r="AE77" s="35" t="n">
        <f aca="false">IF($G77=0,AD77+1,IF((AD77+1)&lt;($G77+1),AD77+1,"x"))</f>
        <v>43900</v>
      </c>
      <c r="AF77" s="35" t="n">
        <f aca="false">IF($G77=0,AE77+1,IF((AE77+1)&lt;($G77+1),AE77+1,"x"))</f>
        <v>43901</v>
      </c>
      <c r="AG77" s="35" t="n">
        <f aca="false">IF($G77=0,AF77+1,IF((AF77+1)&lt;($G77+1),AF77+1,"x"))</f>
        <v>43902</v>
      </c>
      <c r="AH77" s="35" t="n">
        <f aca="false">IF($G77=0,AG77+1,IF((AG77+1)&lt;($G77+1),AG77+1,"x"))</f>
        <v>43903</v>
      </c>
      <c r="AI77" s="35" t="n">
        <f aca="false">IF($G77=0,AH77+1,IF((AH77+1)&lt;($G77+1),AH77+1,"x"))</f>
        <v>43904</v>
      </c>
      <c r="AJ77" s="35" t="n">
        <f aca="false">IF($G77=0,AI77+1,IF((AI77+1)&lt;($G77+1),AI77+1,"x"))</f>
        <v>43905</v>
      </c>
      <c r="AK77" s="35" t="n">
        <f aca="false">IF($G77=0,AJ77+1,IF((AJ77+1)&lt;($G77+1),AJ77+1,"x"))</f>
        <v>43906</v>
      </c>
      <c r="AL77" s="35" t="n">
        <f aca="false">IF($G77=0,AK77+1,IF((AK77+1)&lt;($G77+1),AK77+1,"x"))</f>
        <v>43907</v>
      </c>
      <c r="AM77" s="35" t="n">
        <f aca="false">IF($G77=0,AL77+1,IF((AL77+1)&lt;($G77+1),AL77+1,"x"))</f>
        <v>43908</v>
      </c>
      <c r="AN77" s="35" t="n">
        <f aca="false">IF($G77=0,AM77+1,IF((AM77+1)&lt;($G77+1),AM77+1,"x"))</f>
        <v>43909</v>
      </c>
      <c r="AO77" s="35" t="n">
        <f aca="false">IF($G77=0,AN77+1,IF((AN77+1)&lt;($G77+1),AN77+1,"x"))</f>
        <v>43910</v>
      </c>
      <c r="AP77" s="35" t="n">
        <f aca="false">IF($G77=0,AO77+1,IF((AO77+1)&lt;($G77+1),AO77+1,"x"))</f>
        <v>43911</v>
      </c>
      <c r="AQ77" s="35" t="n">
        <f aca="false">IF($G77=0,AP77+1,IF((AP77+1)&lt;($G77+1),AP77+1,"x"))</f>
        <v>43912</v>
      </c>
      <c r="AR77" s="35" t="n">
        <f aca="false">IF($G77=0,AQ77+1,IF((AQ77+1)&lt;($G77+1),AQ77+1,"x"))</f>
        <v>43913</v>
      </c>
      <c r="AS77" s="35" t="n">
        <f aca="false">IF($G77=0,AR77+1,IF((AR77+1)&lt;($G77+1),AR77+1,"x"))</f>
        <v>43914</v>
      </c>
      <c r="AT77" s="35" t="n">
        <f aca="false">IF($G77=0,AS77+1,IF((AS77+1)&lt;($G77+1),AS77+1,"x"))</f>
        <v>43915</v>
      </c>
      <c r="AU77" s="35" t="n">
        <f aca="false">IF($G77=0,AT77+1,IF((AT77+1)&lt;($G77+1),AT77+1,"x"))</f>
        <v>43916</v>
      </c>
      <c r="AV77" s="35" t="n">
        <f aca="false">IF($G77=0,AU77+1,IF((AU77+1)&lt;($G77+1),AU77+1,"x"))</f>
        <v>43917</v>
      </c>
      <c r="AW77" s="35" t="n">
        <f aca="false">IF($G77=0,AV77+1,IF((AV77+1)&lt;($G77+1),AV77+1,"x"))</f>
        <v>43918</v>
      </c>
      <c r="AX77" s="35" t="n">
        <f aca="false">IF($G77=0,AW77+1,IF((AW77+1)&lt;($G77+1),AW77+1,"x"))</f>
        <v>43919</v>
      </c>
      <c r="AY77" s="35" t="n">
        <f aca="false">IF($G77=0,AX77+1,IF((AX77+1)&lt;($G77+1),AX77+1,"x"))</f>
        <v>43920</v>
      </c>
      <c r="AZ77" s="35" t="n">
        <f aca="false">IF($G77=0,AY77+1,IF((AY77+1)&lt;($G77+1),AY77+1,"x"))</f>
        <v>43921</v>
      </c>
      <c r="BA77" s="12"/>
      <c r="BB77" s="36" t="str">
        <f aca="false">IF(MONTH(V77)=MONTH($F77),IF(WEEKDAY(V77)=1,"D",IF(WEEKDAY(V77)=7,"S",IF(V77=$AA$4,"S",IF(V77=$AA$5,"S",IF(V77=$AH$4,"S",IF(V77=$AH$5,"S","LV")))))),0)</f>
        <v>D</v>
      </c>
      <c r="BC77" s="36" t="str">
        <f aca="false">IF(MONTH(W77)=MONTH($F77),IF(WEEKDAY(W77)=1,"D",IF(WEEKDAY(W77)=7,"S",IF(W77=$AA$4,"S",IF(W77=$AA$5,"S",IF(W77=$AH$4,"S",IF(W77=$AH$5,"S","LV")))))),0)</f>
        <v>LV</v>
      </c>
      <c r="BD77" s="36" t="str">
        <f aca="false">IF(MONTH(X77)=MONTH($F77),IF(WEEKDAY(X77)=1,"D",IF(WEEKDAY(X77)=7,"S",IF(X77=$AA$4,"S",IF(X77=$AA$5,"S",IF(X77=$AH$4,"S",IF(X77=$AH$5,"S","LV")))))),0)</f>
        <v>LV</v>
      </c>
      <c r="BE77" s="36" t="str">
        <f aca="false">IF(MONTH(Y77)=MONTH($F77),IF(WEEKDAY(Y77)=1,"D",IF(WEEKDAY(Y77)=7,"S",IF(Y77=$AA$4,"S",IF(Y77=$AA$5,"S",IF(Y77=$AH$4,"S",IF(Y77=$AH$5,"S","LV")))))),0)</f>
        <v>LV</v>
      </c>
      <c r="BF77" s="36" t="str">
        <f aca="false">IF(MONTH(Z77)=MONTH($F77),IF(WEEKDAY(Z77)=1,"D",IF(WEEKDAY(Z77)=7,"S",IF(Z77=$AA$4,"S",IF(Z77=$AA$5,"S",IF(Z77=$AH$4,"S",IF(Z77=$AH$5,"S","LV")))))),0)</f>
        <v>LV</v>
      </c>
      <c r="BG77" s="36" t="str">
        <f aca="false">IF(MONTH(AA77)=MONTH($F77),IF(WEEKDAY(AA77)=1,"D",IF(WEEKDAY(AA77)=7,"S",IF(AA77=$AA$4,"S",IF(AA77=$AA$5,"S",IF(AA77=$AH$4,"S",IF(AA77=$AH$5,"S","LV")))))),0)</f>
        <v>LV</v>
      </c>
      <c r="BH77" s="36" t="str">
        <f aca="false">IF(MONTH(AB77)=MONTH($F77),IF(WEEKDAY(AB77)=1,"D",IF(WEEKDAY(AB77)=7,"S",IF(AB77=$AA$4,"S",IF(AB77=$AA$5,"S",IF(AB77=$AH$4,"S",IF(AB77=$AH$5,"S","LV")))))),0)</f>
        <v>S</v>
      </c>
      <c r="BI77" s="36" t="str">
        <f aca="false">IF(MONTH(AC77)=MONTH($F77),IF(WEEKDAY(AC77)=1,"D",IF(WEEKDAY(AC77)=7,"S",IF(AC77=$AA$4,"S",IF(AC77=$AA$5,"S",IF(AC77=$AH$4,"S",IF(AC77=$AH$5,"S","LV")))))),0)</f>
        <v>D</v>
      </c>
      <c r="BJ77" s="36" t="str">
        <f aca="false">IF(MONTH(AD77)=MONTH($F77),IF(WEEKDAY(AD77)=1,"D",IF(WEEKDAY(AD77)=7,"S",IF(AD77=$AA$4,"S",IF(AD77=$AA$5,"S",IF(AD77=$AH$4,"S",IF(AD77=$AH$5,"S","LV")))))),0)</f>
        <v>LV</v>
      </c>
      <c r="BK77" s="36" t="str">
        <f aca="false">IF(MONTH(AE77)=MONTH($F77),IF(WEEKDAY(AE77)=1,"D",IF(WEEKDAY(AE77)=7,"S",IF(AE77=$AA$4,"S",IF(AE77=$AA$5,"S",IF(AE77=$AH$4,"S",IF(AE77=$AH$5,"S","LV")))))),0)</f>
        <v>LV</v>
      </c>
      <c r="BL77" s="36" t="str">
        <f aca="false">IF(MONTH(AF77)=MONTH($F77),IF(WEEKDAY(AF77)=1,"D",IF(WEEKDAY(AF77)=7,"S",IF(AF77=$AA$4,"S",IF(AF77=$AA$5,"S",IF(AF77=$AH$4,"S",IF(AF77=$AH$5,"S","LV")))))),0)</f>
        <v>LV</v>
      </c>
      <c r="BM77" s="36" t="str">
        <f aca="false">IF(MONTH(AG77)=MONTH($F77),IF(WEEKDAY(AG77)=1,"D",IF(WEEKDAY(AG77)=7,"S",IF(AG77=$AA$4,"S",IF(AG77=$AA$5,"S",IF(AG77=$AH$4,"S",IF(AG77=$AH$5,"S","LV")))))),0)</f>
        <v>LV</v>
      </c>
      <c r="BN77" s="36" t="str">
        <f aca="false">IF(MONTH(AH77)=MONTH($F77),IF(WEEKDAY(AH77)=1,"D",IF(WEEKDAY(AH77)=7,"S",IF(AH77=$AA$4,"S",IF(AH77=$AA$5,"S",IF(AH77=$AH$4,"S",IF(AH77=$AH$5,"S","LV")))))),0)</f>
        <v>LV</v>
      </c>
      <c r="BO77" s="36" t="str">
        <f aca="false">IF(MONTH(AI77)=MONTH($F77),IF(WEEKDAY(AI77)=1,"D",IF(WEEKDAY(AI77)=7,"S",IF(AI77=$AA$4,"S",IF(AI77=$AA$5,"S",IF(AI77=$AH$4,"S",IF(AI77=$AH$5,"S","LV")))))),0)</f>
        <v>S</v>
      </c>
      <c r="BP77" s="36" t="str">
        <f aca="false">IF(MONTH(AJ77)=MONTH($F77),IF(WEEKDAY(AJ77)=1,"D",IF(WEEKDAY(AJ77)=7,"S",IF(AJ77=$AA$4,"S",IF(AJ77=$AA$5,"S",IF(AJ77=$AH$4,"S",IF(AJ77=$AH$5,"S","LV")))))),0)</f>
        <v>D</v>
      </c>
      <c r="BQ77" s="36" t="str">
        <f aca="false">IF(MONTH(AK77)=MONTH($F77),IF(WEEKDAY(AK77)=1,"D",IF(WEEKDAY(AK77)=7,"S",IF(AK77=$AA$4,"S",IF(AK77=$AA$5,"S",IF(AK77=$AH$4,"S",IF(AK77=$AH$5,"S","LV")))))),0)</f>
        <v>LV</v>
      </c>
      <c r="BR77" s="36" t="str">
        <f aca="false">IF(MONTH(AL77)=MONTH($F77),IF(WEEKDAY(AL77)=1,"D",IF(WEEKDAY(AL77)=7,"S",IF(AL77=$AA$4,"S",IF(AL77=$AA$5,"S",IF(AL77=$AH$4,"S",IF(AL77=$AH$5,"S","LV")))))),0)</f>
        <v>LV</v>
      </c>
      <c r="BS77" s="36" t="str">
        <f aca="false">IF(MONTH(AM77)=MONTH($F77),IF(WEEKDAY(AM77)=1,"D",IF(WEEKDAY(AM77)=7,"S",IF(AM77=$AA$4,"S",IF(AM77=$AA$5,"S",IF(AM77=$AH$4,"S",IF(AM77=$AH$5,"S","LV")))))),0)</f>
        <v>LV</v>
      </c>
      <c r="BT77" s="36" t="str">
        <f aca="false">IF(MONTH(AN77)=MONTH($F77),IF(WEEKDAY(AN77)=1,"D",IF(WEEKDAY(AN77)=7,"S",IF(AN77=$AA$4,"S",IF(AN77=$AA$5,"S",IF(AN77=$AH$4,"S",IF(AN77=$AH$5,"S","LV")))))),0)</f>
        <v>LV</v>
      </c>
      <c r="BU77" s="36" t="str">
        <f aca="false">IF(MONTH(AO77)=MONTH($F77),IF(WEEKDAY(AO77)=1,"D",IF(WEEKDAY(AO77)=7,"S",IF(AO77=$AA$4,"S",IF(AO77=$AA$5,"S",IF(AO77=$AH$4,"S",IF(AO77=$AH$5,"S","LV")))))),0)</f>
        <v>LV</v>
      </c>
      <c r="BV77" s="36" t="str">
        <f aca="false">IF(MONTH(AP77)=MONTH($F77),IF(WEEKDAY(AP77)=1,"D",IF(WEEKDAY(AP77)=7,"S",IF(AP77=$AA$4,"S",IF(AP77=$AA$5,"S",IF(AP77=$AH$4,"S",IF(AP77=$AH$5,"S","LV")))))),0)</f>
        <v>S</v>
      </c>
      <c r="BW77" s="36" t="str">
        <f aca="false">IF(MONTH(AQ77)=MONTH($F77),IF(WEEKDAY(AQ77)=1,"D",IF(WEEKDAY(AQ77)=7,"S",IF(AQ77=$AA$4,"S",IF(AQ77=$AA$5,"S",IF(AQ77=$AH$4,"S",IF(AQ77=$AH$5,"S","LV")))))),0)</f>
        <v>D</v>
      </c>
      <c r="BX77" s="36" t="str">
        <f aca="false">IF(MONTH(AR77)=MONTH($F77),IF(WEEKDAY(AR77)=1,"D",IF(WEEKDAY(AR77)=7,"S",IF(AR77=$AA$4,"S",IF(AR77=$AA$5,"S",IF(AR77=$AH$4,"S",IF(AR77=$AH$5,"S","LV")))))),0)</f>
        <v>LV</v>
      </c>
      <c r="BY77" s="36" t="str">
        <f aca="false">IF(MONTH(AS77)=MONTH($F77),IF(WEEKDAY(AS77)=1,"D",IF(WEEKDAY(AS77)=7,"S",IF(AS77=$AA$4,"S",IF(AS77=$AA$5,"S",IF(AS77=$AH$4,"S",IF(AS77=$AH$5,"S","LV")))))),0)</f>
        <v>LV</v>
      </c>
      <c r="BZ77" s="36" t="str">
        <f aca="false">IF(MONTH(AT77)=MONTH($F77),IF(WEEKDAY(AT77)=1,"D",IF(WEEKDAY(AT77)=7,"S",IF(AT77=$AA$4,"S",IF(AT77=$AA$5,"S",IF(AT77=$AH$4,"S",IF(AT77=$AH$5,"S","LV")))))),0)</f>
        <v>LV</v>
      </c>
      <c r="CA77" s="36" t="str">
        <f aca="false">IF(MONTH(AU77)=MONTH($F77),IF(WEEKDAY(AU77)=1,"D",IF(WEEKDAY(AU77)=7,"S",IF(AU77=$AA$4,"S",IF(AU77=$AA$5,"S",IF(AU77=$AH$4,"S",IF(AU77=$AH$5,"S","LV")))))),0)</f>
        <v>LV</v>
      </c>
      <c r="CB77" s="36" t="str">
        <f aca="false">IF(MONTH(AV77)=MONTH($F77),IF(WEEKDAY(AV77)=1,"D",IF(WEEKDAY(AV77)=7,"S",IF(AV77=$AA$4,"S",IF(AV77=$AA$5,"S",IF(AV77=$AH$4,"S",IF(AV77=$AH$5,"S","LV")))))),0)</f>
        <v>LV</v>
      </c>
      <c r="CC77" s="36" t="str">
        <f aca="false">IF(MONTH(AW77)=MONTH($F77),IF(WEEKDAY(AW77)=1,"D",IF(WEEKDAY(AW77)=7,"S",IF(AW77=$AA$4,"S",IF(AW77=$AA$5,"S",IF(AW77=$AH$4,"S",IF(AW77=$AH$5,"S","LV")))))),0)</f>
        <v>S</v>
      </c>
      <c r="CD77" s="36" t="str">
        <f aca="false">IF(MONTH(AX77)=MONTH($F77),IF(WEEKDAY(AX77)=1,"D",IF(WEEKDAY(AX77)=7,"S",IF(AX77=$AA$4,"S",IF(AX77=$AA$5,"S",IF(AX77=$AH$4,"S",IF(AX77=$AH$5,"S","LV")))))),0)</f>
        <v>D</v>
      </c>
      <c r="CE77" s="36" t="str">
        <f aca="false">IF(MONTH(AY77)=MONTH($F77),IF(WEEKDAY(AY77)=1,"D",IF(WEEKDAY(AY77)=7,"S",IF(AY77=$AA$4,"S",IF(AY77=$AA$5,"S",IF(AY77=$AH$4,"S",IF(AY77=$AH$5,"S","LV")))))),0)</f>
        <v>LV</v>
      </c>
      <c r="CF77" s="36" t="str">
        <f aca="false">IF(MONTH(AZ77)=MONTH($F77),IF(WEEKDAY(AZ77)=1,"D",IF(WEEKDAY(AZ77)=7,"S",IF(AZ77=$AA$4,"S",IF(AZ77=$AA$5,"S",IF(AZ77=$AH$4,"S",IF(AZ77=$AH$5,"S","LV")))))),0)</f>
        <v>LV</v>
      </c>
      <c r="CH77" s="69"/>
      <c r="CI77" s="18" t="n">
        <f aca="false">IF(B77="",J77*S77+K77*T77+L77*U77,0)</f>
        <v>1070</v>
      </c>
      <c r="CJ77" s="18" t="n">
        <f aca="false">IF(B77="t",J77*S77+K77*T77+L77*U77,0)</f>
        <v>0</v>
      </c>
      <c r="CL77" s="37" t="n">
        <f aca="false">IF($B77="",($J77*$S77+$K77*$T77+$L77*$U77)*$I77,0)</f>
        <v>89.1666666666667</v>
      </c>
      <c r="CM77" s="37" t="n">
        <f aca="false">IF($B77="t",($J77*$S77+$K77*$T77+$L77*$U77)*$I77,0)</f>
        <v>0</v>
      </c>
    </row>
    <row r="78" customFormat="false" ht="12.75" hidden="false" customHeight="false" outlineLevel="0" collapsed="false">
      <c r="A78" s="71" t="n">
        <v>140</v>
      </c>
      <c r="B78" s="72"/>
      <c r="C78" s="73"/>
      <c r="D78" s="74" t="s">
        <v>117</v>
      </c>
      <c r="E78" s="74" t="s">
        <v>119</v>
      </c>
      <c r="F78" s="28" t="n">
        <f aca="false">$J$2</f>
        <v>43891</v>
      </c>
      <c r="G78" s="28"/>
      <c r="H78" s="75" t="n">
        <v>28.4</v>
      </c>
      <c r="I78" s="76" t="n">
        <v>0.0416666666666667</v>
      </c>
      <c r="J78" s="78" t="n">
        <v>12</v>
      </c>
      <c r="K78" s="78" t="n">
        <v>4</v>
      </c>
      <c r="L78" s="78" t="n">
        <v>4</v>
      </c>
      <c r="M78" s="31" t="n">
        <f aca="false">H78*J78</f>
        <v>340.8</v>
      </c>
      <c r="N78" s="31" t="n">
        <f aca="false">H78*K78</f>
        <v>113.6</v>
      </c>
      <c r="O78" s="31" t="n">
        <f aca="false">H78*L78</f>
        <v>113.6</v>
      </c>
      <c r="P78" s="32" t="n">
        <f aca="false">IF(C78="v",0,$M78*S78+$N78*$T78+$O78*$U78)</f>
        <v>8520</v>
      </c>
      <c r="Q78" s="32" t="n">
        <f aca="false">IF(C78="v",$M78*$S78+N78*T78+O78*U78,0)</f>
        <v>0</v>
      </c>
      <c r="S78" s="33" t="n">
        <f aca="false">COUNTIF(BB78:CF78,"lv")</f>
        <v>22</v>
      </c>
      <c r="T78" s="33" t="n">
        <f aca="false">COUNTIF(BB78:CF78,"s")</f>
        <v>4</v>
      </c>
      <c r="U78" s="33" t="n">
        <f aca="false">COUNTIF(BB78:CF78,"d")</f>
        <v>5</v>
      </c>
      <c r="V78" s="34" t="n">
        <f aca="false">IF(F78=0,"x",F78)</f>
        <v>43891</v>
      </c>
      <c r="W78" s="35" t="n">
        <f aca="false">IF($G78=0,V78+1,IF((V78+1)&lt;($G78+1),V78+1,"x"))</f>
        <v>43892</v>
      </c>
      <c r="X78" s="35" t="n">
        <f aca="false">IF($G78=0,W78+1,IF((W78+1)&lt;($G78+1),W78+1,"x"))</f>
        <v>43893</v>
      </c>
      <c r="Y78" s="35" t="n">
        <f aca="false">IF($G78=0,X78+1,IF((X78+1)&lt;($G78+1),X78+1,"x"))</f>
        <v>43894</v>
      </c>
      <c r="Z78" s="35" t="n">
        <f aca="false">IF($G78=0,Y78+1,IF((Y78+1)&lt;($G78+1),Y78+1,"x"))</f>
        <v>43895</v>
      </c>
      <c r="AA78" s="35" t="n">
        <f aca="false">IF($G78=0,Z78+1,IF((Z78+1)&lt;($G78+1),Z78+1,"x"))</f>
        <v>43896</v>
      </c>
      <c r="AB78" s="35" t="n">
        <f aca="false">IF($G78=0,AA78+1,IF((AA78+1)&lt;($G78+1),AA78+1,"x"))</f>
        <v>43897</v>
      </c>
      <c r="AC78" s="35" t="n">
        <f aca="false">IF($G78=0,AB78+1,IF((AB78+1)&lt;($G78+1),AB78+1,"x"))</f>
        <v>43898</v>
      </c>
      <c r="AD78" s="35" t="n">
        <f aca="false">IF($G78=0,AC78+1,IF((AC78+1)&lt;($G78+1),AC78+1,"x"))</f>
        <v>43899</v>
      </c>
      <c r="AE78" s="35" t="n">
        <f aca="false">IF($G78=0,AD78+1,IF((AD78+1)&lt;($G78+1),AD78+1,"x"))</f>
        <v>43900</v>
      </c>
      <c r="AF78" s="35" t="n">
        <f aca="false">IF($G78=0,AE78+1,IF((AE78+1)&lt;($G78+1),AE78+1,"x"))</f>
        <v>43901</v>
      </c>
      <c r="AG78" s="35" t="n">
        <f aca="false">IF($G78=0,AF78+1,IF((AF78+1)&lt;($G78+1),AF78+1,"x"))</f>
        <v>43902</v>
      </c>
      <c r="AH78" s="35" t="n">
        <f aca="false">IF($G78=0,AG78+1,IF((AG78+1)&lt;($G78+1),AG78+1,"x"))</f>
        <v>43903</v>
      </c>
      <c r="AI78" s="35" t="n">
        <f aca="false">IF($G78=0,AH78+1,IF((AH78+1)&lt;($G78+1),AH78+1,"x"))</f>
        <v>43904</v>
      </c>
      <c r="AJ78" s="35" t="n">
        <f aca="false">IF($G78=0,AI78+1,IF((AI78+1)&lt;($G78+1),AI78+1,"x"))</f>
        <v>43905</v>
      </c>
      <c r="AK78" s="35" t="n">
        <f aca="false">IF($G78=0,AJ78+1,IF((AJ78+1)&lt;($G78+1),AJ78+1,"x"))</f>
        <v>43906</v>
      </c>
      <c r="AL78" s="35" t="n">
        <f aca="false">IF($G78=0,AK78+1,IF((AK78+1)&lt;($G78+1),AK78+1,"x"))</f>
        <v>43907</v>
      </c>
      <c r="AM78" s="35" t="n">
        <f aca="false">IF($G78=0,AL78+1,IF((AL78+1)&lt;($G78+1),AL78+1,"x"))</f>
        <v>43908</v>
      </c>
      <c r="AN78" s="35" t="n">
        <f aca="false">IF($G78=0,AM78+1,IF((AM78+1)&lt;($G78+1),AM78+1,"x"))</f>
        <v>43909</v>
      </c>
      <c r="AO78" s="35" t="n">
        <f aca="false">IF($G78=0,AN78+1,IF((AN78+1)&lt;($G78+1),AN78+1,"x"))</f>
        <v>43910</v>
      </c>
      <c r="AP78" s="35" t="n">
        <f aca="false">IF($G78=0,AO78+1,IF((AO78+1)&lt;($G78+1),AO78+1,"x"))</f>
        <v>43911</v>
      </c>
      <c r="AQ78" s="35" t="n">
        <f aca="false">IF($G78=0,AP78+1,IF((AP78+1)&lt;($G78+1),AP78+1,"x"))</f>
        <v>43912</v>
      </c>
      <c r="AR78" s="35" t="n">
        <f aca="false">IF($G78=0,AQ78+1,IF((AQ78+1)&lt;($G78+1),AQ78+1,"x"))</f>
        <v>43913</v>
      </c>
      <c r="AS78" s="35" t="n">
        <f aca="false">IF($G78=0,AR78+1,IF((AR78+1)&lt;($G78+1),AR78+1,"x"))</f>
        <v>43914</v>
      </c>
      <c r="AT78" s="35" t="n">
        <f aca="false">IF($G78=0,AS78+1,IF((AS78+1)&lt;($G78+1),AS78+1,"x"))</f>
        <v>43915</v>
      </c>
      <c r="AU78" s="35" t="n">
        <f aca="false">IF($G78=0,AT78+1,IF((AT78+1)&lt;($G78+1),AT78+1,"x"))</f>
        <v>43916</v>
      </c>
      <c r="AV78" s="35" t="n">
        <f aca="false">IF($G78=0,AU78+1,IF((AU78+1)&lt;($G78+1),AU78+1,"x"))</f>
        <v>43917</v>
      </c>
      <c r="AW78" s="35" t="n">
        <f aca="false">IF($G78=0,AV78+1,IF((AV78+1)&lt;($G78+1),AV78+1,"x"))</f>
        <v>43918</v>
      </c>
      <c r="AX78" s="35" t="n">
        <f aca="false">IF($G78=0,AW78+1,IF((AW78+1)&lt;($G78+1),AW78+1,"x"))</f>
        <v>43919</v>
      </c>
      <c r="AY78" s="35" t="n">
        <f aca="false">IF($G78=0,AX78+1,IF((AX78+1)&lt;($G78+1),AX78+1,"x"))</f>
        <v>43920</v>
      </c>
      <c r="AZ78" s="35" t="n">
        <f aca="false">IF($G78=0,AY78+1,IF((AY78+1)&lt;($G78+1),AY78+1,"x"))</f>
        <v>43921</v>
      </c>
      <c r="BA78" s="12"/>
      <c r="BB78" s="36" t="str">
        <f aca="false">IF(MONTH(V78)=MONTH($F78),IF(WEEKDAY(V78)=1,"D",IF(WEEKDAY(V78)=7,"S",IF(V78=$AA$4,"S",IF(V78=$AA$5,"S",IF(V78=$AH$4,"S",IF(V78=$AH$5,"S","LV")))))),0)</f>
        <v>D</v>
      </c>
      <c r="BC78" s="36" t="str">
        <f aca="false">IF(MONTH(W78)=MONTH($F78),IF(WEEKDAY(W78)=1,"D",IF(WEEKDAY(W78)=7,"S",IF(W78=$AA$4,"S",IF(W78=$AA$5,"S",IF(W78=$AH$4,"S",IF(W78=$AH$5,"S","LV")))))),0)</f>
        <v>LV</v>
      </c>
      <c r="BD78" s="36" t="str">
        <f aca="false">IF(MONTH(X78)=MONTH($F78),IF(WEEKDAY(X78)=1,"D",IF(WEEKDAY(X78)=7,"S",IF(X78=$AA$4,"S",IF(X78=$AA$5,"S",IF(X78=$AH$4,"S",IF(X78=$AH$5,"S","LV")))))),0)</f>
        <v>LV</v>
      </c>
      <c r="BE78" s="36" t="str">
        <f aca="false">IF(MONTH(Y78)=MONTH($F78),IF(WEEKDAY(Y78)=1,"D",IF(WEEKDAY(Y78)=7,"S",IF(Y78=$AA$4,"S",IF(Y78=$AA$5,"S",IF(Y78=$AH$4,"S",IF(Y78=$AH$5,"S","LV")))))),0)</f>
        <v>LV</v>
      </c>
      <c r="BF78" s="36" t="str">
        <f aca="false">IF(MONTH(Z78)=MONTH($F78),IF(WEEKDAY(Z78)=1,"D",IF(WEEKDAY(Z78)=7,"S",IF(Z78=$AA$4,"S",IF(Z78=$AA$5,"S",IF(Z78=$AH$4,"S",IF(Z78=$AH$5,"S","LV")))))),0)</f>
        <v>LV</v>
      </c>
      <c r="BG78" s="36" t="str">
        <f aca="false">IF(MONTH(AA78)=MONTH($F78),IF(WEEKDAY(AA78)=1,"D",IF(WEEKDAY(AA78)=7,"S",IF(AA78=$AA$4,"S",IF(AA78=$AA$5,"S",IF(AA78=$AH$4,"S",IF(AA78=$AH$5,"S","LV")))))),0)</f>
        <v>LV</v>
      </c>
      <c r="BH78" s="36" t="str">
        <f aca="false">IF(MONTH(AB78)=MONTH($F78),IF(WEEKDAY(AB78)=1,"D",IF(WEEKDAY(AB78)=7,"S",IF(AB78=$AA$4,"S",IF(AB78=$AA$5,"S",IF(AB78=$AH$4,"S",IF(AB78=$AH$5,"S","LV")))))),0)</f>
        <v>S</v>
      </c>
      <c r="BI78" s="36" t="str">
        <f aca="false">IF(MONTH(AC78)=MONTH($F78),IF(WEEKDAY(AC78)=1,"D",IF(WEEKDAY(AC78)=7,"S",IF(AC78=$AA$4,"S",IF(AC78=$AA$5,"S",IF(AC78=$AH$4,"S",IF(AC78=$AH$5,"S","LV")))))),0)</f>
        <v>D</v>
      </c>
      <c r="BJ78" s="36" t="str">
        <f aca="false">IF(MONTH(AD78)=MONTH($F78),IF(WEEKDAY(AD78)=1,"D",IF(WEEKDAY(AD78)=7,"S",IF(AD78=$AA$4,"S",IF(AD78=$AA$5,"S",IF(AD78=$AH$4,"S",IF(AD78=$AH$5,"S","LV")))))),0)</f>
        <v>LV</v>
      </c>
      <c r="BK78" s="36" t="str">
        <f aca="false">IF(MONTH(AE78)=MONTH($F78),IF(WEEKDAY(AE78)=1,"D",IF(WEEKDAY(AE78)=7,"S",IF(AE78=$AA$4,"S",IF(AE78=$AA$5,"S",IF(AE78=$AH$4,"S",IF(AE78=$AH$5,"S","LV")))))),0)</f>
        <v>LV</v>
      </c>
      <c r="BL78" s="36" t="str">
        <f aca="false">IF(MONTH(AF78)=MONTH($F78),IF(WEEKDAY(AF78)=1,"D",IF(WEEKDAY(AF78)=7,"S",IF(AF78=$AA$4,"S",IF(AF78=$AA$5,"S",IF(AF78=$AH$4,"S",IF(AF78=$AH$5,"S","LV")))))),0)</f>
        <v>LV</v>
      </c>
      <c r="BM78" s="36" t="str">
        <f aca="false">IF(MONTH(AG78)=MONTH($F78),IF(WEEKDAY(AG78)=1,"D",IF(WEEKDAY(AG78)=7,"S",IF(AG78=$AA$4,"S",IF(AG78=$AA$5,"S",IF(AG78=$AH$4,"S",IF(AG78=$AH$5,"S","LV")))))),0)</f>
        <v>LV</v>
      </c>
      <c r="BN78" s="36" t="str">
        <f aca="false">IF(MONTH(AH78)=MONTH($F78),IF(WEEKDAY(AH78)=1,"D",IF(WEEKDAY(AH78)=7,"S",IF(AH78=$AA$4,"S",IF(AH78=$AA$5,"S",IF(AH78=$AH$4,"S",IF(AH78=$AH$5,"S","LV")))))),0)</f>
        <v>LV</v>
      </c>
      <c r="BO78" s="36" t="str">
        <f aca="false">IF(MONTH(AI78)=MONTH($F78),IF(WEEKDAY(AI78)=1,"D",IF(WEEKDAY(AI78)=7,"S",IF(AI78=$AA$4,"S",IF(AI78=$AA$5,"S",IF(AI78=$AH$4,"S",IF(AI78=$AH$5,"S","LV")))))),0)</f>
        <v>S</v>
      </c>
      <c r="BP78" s="36" t="str">
        <f aca="false">IF(MONTH(AJ78)=MONTH($F78),IF(WEEKDAY(AJ78)=1,"D",IF(WEEKDAY(AJ78)=7,"S",IF(AJ78=$AA$4,"S",IF(AJ78=$AA$5,"S",IF(AJ78=$AH$4,"S",IF(AJ78=$AH$5,"S","LV")))))),0)</f>
        <v>D</v>
      </c>
      <c r="BQ78" s="36" t="str">
        <f aca="false">IF(MONTH(AK78)=MONTH($F78),IF(WEEKDAY(AK78)=1,"D",IF(WEEKDAY(AK78)=7,"S",IF(AK78=$AA$4,"S",IF(AK78=$AA$5,"S",IF(AK78=$AH$4,"S",IF(AK78=$AH$5,"S","LV")))))),0)</f>
        <v>LV</v>
      </c>
      <c r="BR78" s="36" t="str">
        <f aca="false">IF(MONTH(AL78)=MONTH($F78),IF(WEEKDAY(AL78)=1,"D",IF(WEEKDAY(AL78)=7,"S",IF(AL78=$AA$4,"S",IF(AL78=$AA$5,"S",IF(AL78=$AH$4,"S",IF(AL78=$AH$5,"S","LV")))))),0)</f>
        <v>LV</v>
      </c>
      <c r="BS78" s="36" t="str">
        <f aca="false">IF(MONTH(AM78)=MONTH($F78),IF(WEEKDAY(AM78)=1,"D",IF(WEEKDAY(AM78)=7,"S",IF(AM78=$AA$4,"S",IF(AM78=$AA$5,"S",IF(AM78=$AH$4,"S",IF(AM78=$AH$5,"S","LV")))))),0)</f>
        <v>LV</v>
      </c>
      <c r="BT78" s="36" t="str">
        <f aca="false">IF(MONTH(AN78)=MONTH($F78),IF(WEEKDAY(AN78)=1,"D",IF(WEEKDAY(AN78)=7,"S",IF(AN78=$AA$4,"S",IF(AN78=$AA$5,"S",IF(AN78=$AH$4,"S",IF(AN78=$AH$5,"S","LV")))))),0)</f>
        <v>LV</v>
      </c>
      <c r="BU78" s="36" t="str">
        <f aca="false">IF(MONTH(AO78)=MONTH($F78),IF(WEEKDAY(AO78)=1,"D",IF(WEEKDAY(AO78)=7,"S",IF(AO78=$AA$4,"S",IF(AO78=$AA$5,"S",IF(AO78=$AH$4,"S",IF(AO78=$AH$5,"S","LV")))))),0)</f>
        <v>LV</v>
      </c>
      <c r="BV78" s="36" t="str">
        <f aca="false">IF(MONTH(AP78)=MONTH($F78),IF(WEEKDAY(AP78)=1,"D",IF(WEEKDAY(AP78)=7,"S",IF(AP78=$AA$4,"S",IF(AP78=$AA$5,"S",IF(AP78=$AH$4,"S",IF(AP78=$AH$5,"S","LV")))))),0)</f>
        <v>S</v>
      </c>
      <c r="BW78" s="36" t="str">
        <f aca="false">IF(MONTH(AQ78)=MONTH($F78),IF(WEEKDAY(AQ78)=1,"D",IF(WEEKDAY(AQ78)=7,"S",IF(AQ78=$AA$4,"S",IF(AQ78=$AA$5,"S",IF(AQ78=$AH$4,"S",IF(AQ78=$AH$5,"S","LV")))))),0)</f>
        <v>D</v>
      </c>
      <c r="BX78" s="36" t="str">
        <f aca="false">IF(MONTH(AR78)=MONTH($F78),IF(WEEKDAY(AR78)=1,"D",IF(WEEKDAY(AR78)=7,"S",IF(AR78=$AA$4,"S",IF(AR78=$AA$5,"S",IF(AR78=$AH$4,"S",IF(AR78=$AH$5,"S","LV")))))),0)</f>
        <v>LV</v>
      </c>
      <c r="BY78" s="36" t="str">
        <f aca="false">IF(MONTH(AS78)=MONTH($F78),IF(WEEKDAY(AS78)=1,"D",IF(WEEKDAY(AS78)=7,"S",IF(AS78=$AA$4,"S",IF(AS78=$AA$5,"S",IF(AS78=$AH$4,"S",IF(AS78=$AH$5,"S","LV")))))),0)</f>
        <v>LV</v>
      </c>
      <c r="BZ78" s="36" t="str">
        <f aca="false">IF(MONTH(AT78)=MONTH($F78),IF(WEEKDAY(AT78)=1,"D",IF(WEEKDAY(AT78)=7,"S",IF(AT78=$AA$4,"S",IF(AT78=$AA$5,"S",IF(AT78=$AH$4,"S",IF(AT78=$AH$5,"S","LV")))))),0)</f>
        <v>LV</v>
      </c>
      <c r="CA78" s="36" t="str">
        <f aca="false">IF(MONTH(AU78)=MONTH($F78),IF(WEEKDAY(AU78)=1,"D",IF(WEEKDAY(AU78)=7,"S",IF(AU78=$AA$4,"S",IF(AU78=$AA$5,"S",IF(AU78=$AH$4,"S",IF(AU78=$AH$5,"S","LV")))))),0)</f>
        <v>LV</v>
      </c>
      <c r="CB78" s="36" t="str">
        <f aca="false">IF(MONTH(AV78)=MONTH($F78),IF(WEEKDAY(AV78)=1,"D",IF(WEEKDAY(AV78)=7,"S",IF(AV78=$AA$4,"S",IF(AV78=$AA$5,"S",IF(AV78=$AH$4,"S",IF(AV78=$AH$5,"S","LV")))))),0)</f>
        <v>LV</v>
      </c>
      <c r="CC78" s="36" t="str">
        <f aca="false">IF(MONTH(AW78)=MONTH($F78),IF(WEEKDAY(AW78)=1,"D",IF(WEEKDAY(AW78)=7,"S",IF(AW78=$AA$4,"S",IF(AW78=$AA$5,"S",IF(AW78=$AH$4,"S",IF(AW78=$AH$5,"S","LV")))))),0)</f>
        <v>S</v>
      </c>
      <c r="CD78" s="36" t="str">
        <f aca="false">IF(MONTH(AX78)=MONTH($F78),IF(WEEKDAY(AX78)=1,"D",IF(WEEKDAY(AX78)=7,"S",IF(AX78=$AA$4,"S",IF(AX78=$AA$5,"S",IF(AX78=$AH$4,"S",IF(AX78=$AH$5,"S","LV")))))),0)</f>
        <v>D</v>
      </c>
      <c r="CE78" s="36" t="str">
        <f aca="false">IF(MONTH(AY78)=MONTH($F78),IF(WEEKDAY(AY78)=1,"D",IF(WEEKDAY(AY78)=7,"S",IF(AY78=$AA$4,"S",IF(AY78=$AA$5,"S",IF(AY78=$AH$4,"S",IF(AY78=$AH$5,"S","LV")))))),0)</f>
        <v>LV</v>
      </c>
      <c r="CF78" s="36" t="str">
        <f aca="false">IF(MONTH(AZ78)=MONTH($F78),IF(WEEKDAY(AZ78)=1,"D",IF(WEEKDAY(AZ78)=7,"S",IF(AZ78=$AA$4,"S",IF(AZ78=$AA$5,"S",IF(AZ78=$AH$4,"S",IF(AZ78=$AH$5,"S","LV")))))),0)</f>
        <v>LV</v>
      </c>
      <c r="CH78" s="69"/>
      <c r="CI78" s="18" t="n">
        <f aca="false">IF(B78="",J78*S78+K78*T78+L78*U78,0)</f>
        <v>300</v>
      </c>
      <c r="CJ78" s="18" t="n">
        <f aca="false">IF(B78="t",J78*S78+K78*T78+L78*U78,0)</f>
        <v>0</v>
      </c>
      <c r="CL78" s="37" t="n">
        <f aca="false">IF($B78="",($J78*$S78+$K78*$T78+$L78*$U78)*$I78,0)</f>
        <v>12.5</v>
      </c>
      <c r="CM78" s="37" t="n">
        <f aca="false">IF($B78="t",($J78*$S78+$K78*$T78+$L78*$U78)*$I78,0)</f>
        <v>0</v>
      </c>
    </row>
    <row r="79" customFormat="false" ht="12.75" hidden="false" customHeight="false" outlineLevel="0" collapsed="false">
      <c r="A79" s="23" t="n">
        <v>210</v>
      </c>
      <c r="B79" s="24"/>
      <c r="C79" s="25"/>
      <c r="D79" s="26" t="s">
        <v>117</v>
      </c>
      <c r="E79" s="27" t="s">
        <v>120</v>
      </c>
      <c r="F79" s="28" t="n">
        <f aca="false">$J$2</f>
        <v>43891</v>
      </c>
      <c r="G79" s="28"/>
      <c r="H79" s="75" t="n">
        <v>15.7</v>
      </c>
      <c r="I79" s="76" t="n">
        <v>0.0416666666666667</v>
      </c>
      <c r="J79" s="78" t="n">
        <v>27</v>
      </c>
      <c r="K79" s="78" t="n">
        <v>17</v>
      </c>
      <c r="L79" s="78" t="n">
        <v>17</v>
      </c>
      <c r="M79" s="31" t="n">
        <f aca="false">H79*J79</f>
        <v>423.9</v>
      </c>
      <c r="N79" s="31" t="n">
        <f aca="false">H79*K79</f>
        <v>266.9</v>
      </c>
      <c r="O79" s="31" t="n">
        <f aca="false">H79*L79</f>
        <v>266.9</v>
      </c>
      <c r="P79" s="32" t="n">
        <f aca="false">IF(C79="v",0,$M79*S79+$N79*$T79+$O79*$U79)</f>
        <v>11727.9</v>
      </c>
      <c r="Q79" s="32" t="n">
        <f aca="false">IF(C79="v",$M79*$S79+N79*T79+O79*U79,0)</f>
        <v>0</v>
      </c>
      <c r="S79" s="33" t="n">
        <f aca="false">COUNTIF(BB79:CF79,"lv")</f>
        <v>22</v>
      </c>
      <c r="T79" s="33" t="n">
        <f aca="false">COUNTIF(BB79:CF79,"s")</f>
        <v>4</v>
      </c>
      <c r="U79" s="33" t="n">
        <f aca="false">COUNTIF(BB79:CF79,"d")</f>
        <v>5</v>
      </c>
      <c r="V79" s="34" t="n">
        <f aca="false">IF(F79=0,"x",F79)</f>
        <v>43891</v>
      </c>
      <c r="W79" s="35" t="n">
        <f aca="false">IF($G79=0,V79+1,IF((V79+1)&lt;($G79+1),V79+1,"x"))</f>
        <v>43892</v>
      </c>
      <c r="X79" s="35" t="n">
        <f aca="false">IF($G79=0,W79+1,IF((W79+1)&lt;($G79+1),W79+1,"x"))</f>
        <v>43893</v>
      </c>
      <c r="Y79" s="35" t="n">
        <f aca="false">IF($G79=0,X79+1,IF((X79+1)&lt;($G79+1),X79+1,"x"))</f>
        <v>43894</v>
      </c>
      <c r="Z79" s="35" t="n">
        <f aca="false">IF($G79=0,Y79+1,IF((Y79+1)&lt;($G79+1),Y79+1,"x"))</f>
        <v>43895</v>
      </c>
      <c r="AA79" s="35" t="n">
        <f aca="false">IF($G79=0,Z79+1,IF((Z79+1)&lt;($G79+1),Z79+1,"x"))</f>
        <v>43896</v>
      </c>
      <c r="AB79" s="35" t="n">
        <f aca="false">IF($G79=0,AA79+1,IF((AA79+1)&lt;($G79+1),AA79+1,"x"))</f>
        <v>43897</v>
      </c>
      <c r="AC79" s="35" t="n">
        <f aca="false">IF($G79=0,AB79+1,IF((AB79+1)&lt;($G79+1),AB79+1,"x"))</f>
        <v>43898</v>
      </c>
      <c r="AD79" s="35" t="n">
        <f aca="false">IF($G79=0,AC79+1,IF((AC79+1)&lt;($G79+1),AC79+1,"x"))</f>
        <v>43899</v>
      </c>
      <c r="AE79" s="35" t="n">
        <f aca="false">IF($G79=0,AD79+1,IF((AD79+1)&lt;($G79+1),AD79+1,"x"))</f>
        <v>43900</v>
      </c>
      <c r="AF79" s="35" t="n">
        <f aca="false">IF($G79=0,AE79+1,IF((AE79+1)&lt;($G79+1),AE79+1,"x"))</f>
        <v>43901</v>
      </c>
      <c r="AG79" s="35" t="n">
        <f aca="false">IF($G79=0,AF79+1,IF((AF79+1)&lt;($G79+1),AF79+1,"x"))</f>
        <v>43902</v>
      </c>
      <c r="AH79" s="35" t="n">
        <f aca="false">IF($G79=0,AG79+1,IF((AG79+1)&lt;($G79+1),AG79+1,"x"))</f>
        <v>43903</v>
      </c>
      <c r="AI79" s="35" t="n">
        <f aca="false">IF($G79=0,AH79+1,IF((AH79+1)&lt;($G79+1),AH79+1,"x"))</f>
        <v>43904</v>
      </c>
      <c r="AJ79" s="35" t="n">
        <f aca="false">IF($G79=0,AI79+1,IF((AI79+1)&lt;($G79+1),AI79+1,"x"))</f>
        <v>43905</v>
      </c>
      <c r="AK79" s="35" t="n">
        <f aca="false">IF($G79=0,AJ79+1,IF((AJ79+1)&lt;($G79+1),AJ79+1,"x"))</f>
        <v>43906</v>
      </c>
      <c r="AL79" s="35" t="n">
        <f aca="false">IF($G79=0,AK79+1,IF((AK79+1)&lt;($G79+1),AK79+1,"x"))</f>
        <v>43907</v>
      </c>
      <c r="AM79" s="35" t="n">
        <f aca="false">IF($G79=0,AL79+1,IF((AL79+1)&lt;($G79+1),AL79+1,"x"))</f>
        <v>43908</v>
      </c>
      <c r="AN79" s="35" t="n">
        <f aca="false">IF($G79=0,AM79+1,IF((AM79+1)&lt;($G79+1),AM79+1,"x"))</f>
        <v>43909</v>
      </c>
      <c r="AO79" s="35" t="n">
        <f aca="false">IF($G79=0,AN79+1,IF((AN79+1)&lt;($G79+1),AN79+1,"x"))</f>
        <v>43910</v>
      </c>
      <c r="AP79" s="35" t="n">
        <f aca="false">IF($G79=0,AO79+1,IF((AO79+1)&lt;($G79+1),AO79+1,"x"))</f>
        <v>43911</v>
      </c>
      <c r="AQ79" s="35" t="n">
        <f aca="false">IF($G79=0,AP79+1,IF((AP79+1)&lt;($G79+1),AP79+1,"x"))</f>
        <v>43912</v>
      </c>
      <c r="AR79" s="35" t="n">
        <f aca="false">IF($G79=0,AQ79+1,IF((AQ79+1)&lt;($G79+1),AQ79+1,"x"))</f>
        <v>43913</v>
      </c>
      <c r="AS79" s="35" t="n">
        <f aca="false">IF($G79=0,AR79+1,IF((AR79+1)&lt;($G79+1),AR79+1,"x"))</f>
        <v>43914</v>
      </c>
      <c r="AT79" s="35" t="n">
        <f aca="false">IF($G79=0,AS79+1,IF((AS79+1)&lt;($G79+1),AS79+1,"x"))</f>
        <v>43915</v>
      </c>
      <c r="AU79" s="35" t="n">
        <f aca="false">IF($G79=0,AT79+1,IF((AT79+1)&lt;($G79+1),AT79+1,"x"))</f>
        <v>43916</v>
      </c>
      <c r="AV79" s="35" t="n">
        <f aca="false">IF($G79=0,AU79+1,IF((AU79+1)&lt;($G79+1),AU79+1,"x"))</f>
        <v>43917</v>
      </c>
      <c r="AW79" s="35" t="n">
        <f aca="false">IF($G79=0,AV79+1,IF((AV79+1)&lt;($G79+1),AV79+1,"x"))</f>
        <v>43918</v>
      </c>
      <c r="AX79" s="35" t="n">
        <f aca="false">IF($G79=0,AW79+1,IF((AW79+1)&lt;($G79+1),AW79+1,"x"))</f>
        <v>43919</v>
      </c>
      <c r="AY79" s="35" t="n">
        <f aca="false">IF($G79=0,AX79+1,IF((AX79+1)&lt;($G79+1),AX79+1,"x"))</f>
        <v>43920</v>
      </c>
      <c r="AZ79" s="35" t="n">
        <f aca="false">IF($G79=0,AY79+1,IF((AY79+1)&lt;($G79+1),AY79+1,"x"))</f>
        <v>43921</v>
      </c>
      <c r="BA79" s="12"/>
      <c r="BB79" s="36" t="str">
        <f aca="false">IF(MONTH(V79)=MONTH($F79),IF(WEEKDAY(V79)=1,"D",IF(WEEKDAY(V79)=7,"S",IF(V79=$AA$4,"S",IF(V79=$AA$5,"S",IF(V79=$AH$4,"S",IF(V79=$AH$5,"S","LV")))))),0)</f>
        <v>D</v>
      </c>
      <c r="BC79" s="36" t="str">
        <f aca="false">IF(MONTH(W79)=MONTH($F79),IF(WEEKDAY(W79)=1,"D",IF(WEEKDAY(W79)=7,"S",IF(W79=$AA$4,"S",IF(W79=$AA$5,"S",IF(W79=$AH$4,"S",IF(W79=$AH$5,"S","LV")))))),0)</f>
        <v>LV</v>
      </c>
      <c r="BD79" s="36" t="str">
        <f aca="false">IF(MONTH(X79)=MONTH($F79),IF(WEEKDAY(X79)=1,"D",IF(WEEKDAY(X79)=7,"S",IF(X79=$AA$4,"S",IF(X79=$AA$5,"S",IF(X79=$AH$4,"S",IF(X79=$AH$5,"S","LV")))))),0)</f>
        <v>LV</v>
      </c>
      <c r="BE79" s="36" t="str">
        <f aca="false">IF(MONTH(Y79)=MONTH($F79),IF(WEEKDAY(Y79)=1,"D",IF(WEEKDAY(Y79)=7,"S",IF(Y79=$AA$4,"S",IF(Y79=$AA$5,"S",IF(Y79=$AH$4,"S",IF(Y79=$AH$5,"S","LV")))))),0)</f>
        <v>LV</v>
      </c>
      <c r="BF79" s="36" t="str">
        <f aca="false">IF(MONTH(Z79)=MONTH($F79),IF(WEEKDAY(Z79)=1,"D",IF(WEEKDAY(Z79)=7,"S",IF(Z79=$AA$4,"S",IF(Z79=$AA$5,"S",IF(Z79=$AH$4,"S",IF(Z79=$AH$5,"S","LV")))))),0)</f>
        <v>LV</v>
      </c>
      <c r="BG79" s="36" t="str">
        <f aca="false">IF(MONTH(AA79)=MONTH($F79),IF(WEEKDAY(AA79)=1,"D",IF(WEEKDAY(AA79)=7,"S",IF(AA79=$AA$4,"S",IF(AA79=$AA$5,"S",IF(AA79=$AH$4,"S",IF(AA79=$AH$5,"S","LV")))))),0)</f>
        <v>LV</v>
      </c>
      <c r="BH79" s="36" t="str">
        <f aca="false">IF(MONTH(AB79)=MONTH($F79),IF(WEEKDAY(AB79)=1,"D",IF(WEEKDAY(AB79)=7,"S",IF(AB79=$AA$4,"S",IF(AB79=$AA$5,"S",IF(AB79=$AH$4,"S",IF(AB79=$AH$5,"S","LV")))))),0)</f>
        <v>S</v>
      </c>
      <c r="BI79" s="36" t="str">
        <f aca="false">IF(MONTH(AC79)=MONTH($F79),IF(WEEKDAY(AC79)=1,"D",IF(WEEKDAY(AC79)=7,"S",IF(AC79=$AA$4,"S",IF(AC79=$AA$5,"S",IF(AC79=$AH$4,"S",IF(AC79=$AH$5,"S","LV")))))),0)</f>
        <v>D</v>
      </c>
      <c r="BJ79" s="36" t="str">
        <f aca="false">IF(MONTH(AD79)=MONTH($F79),IF(WEEKDAY(AD79)=1,"D",IF(WEEKDAY(AD79)=7,"S",IF(AD79=$AA$4,"S",IF(AD79=$AA$5,"S",IF(AD79=$AH$4,"S",IF(AD79=$AH$5,"S","LV")))))),0)</f>
        <v>LV</v>
      </c>
      <c r="BK79" s="36" t="str">
        <f aca="false">IF(MONTH(AE79)=MONTH($F79),IF(WEEKDAY(AE79)=1,"D",IF(WEEKDAY(AE79)=7,"S",IF(AE79=$AA$4,"S",IF(AE79=$AA$5,"S",IF(AE79=$AH$4,"S",IF(AE79=$AH$5,"S","LV")))))),0)</f>
        <v>LV</v>
      </c>
      <c r="BL79" s="36" t="str">
        <f aca="false">IF(MONTH(AF79)=MONTH($F79),IF(WEEKDAY(AF79)=1,"D",IF(WEEKDAY(AF79)=7,"S",IF(AF79=$AA$4,"S",IF(AF79=$AA$5,"S",IF(AF79=$AH$4,"S",IF(AF79=$AH$5,"S","LV")))))),0)</f>
        <v>LV</v>
      </c>
      <c r="BM79" s="36" t="str">
        <f aca="false">IF(MONTH(AG79)=MONTH($F79),IF(WEEKDAY(AG79)=1,"D",IF(WEEKDAY(AG79)=7,"S",IF(AG79=$AA$4,"S",IF(AG79=$AA$5,"S",IF(AG79=$AH$4,"S",IF(AG79=$AH$5,"S","LV")))))),0)</f>
        <v>LV</v>
      </c>
      <c r="BN79" s="36" t="str">
        <f aca="false">IF(MONTH(AH79)=MONTH($F79),IF(WEEKDAY(AH79)=1,"D",IF(WEEKDAY(AH79)=7,"S",IF(AH79=$AA$4,"S",IF(AH79=$AA$5,"S",IF(AH79=$AH$4,"S",IF(AH79=$AH$5,"S","LV")))))),0)</f>
        <v>LV</v>
      </c>
      <c r="BO79" s="36" t="str">
        <f aca="false">IF(MONTH(AI79)=MONTH($F79),IF(WEEKDAY(AI79)=1,"D",IF(WEEKDAY(AI79)=7,"S",IF(AI79=$AA$4,"S",IF(AI79=$AA$5,"S",IF(AI79=$AH$4,"S",IF(AI79=$AH$5,"S","LV")))))),0)</f>
        <v>S</v>
      </c>
      <c r="BP79" s="36" t="str">
        <f aca="false">IF(MONTH(AJ79)=MONTH($F79),IF(WEEKDAY(AJ79)=1,"D",IF(WEEKDAY(AJ79)=7,"S",IF(AJ79=$AA$4,"S",IF(AJ79=$AA$5,"S",IF(AJ79=$AH$4,"S",IF(AJ79=$AH$5,"S","LV")))))),0)</f>
        <v>D</v>
      </c>
      <c r="BQ79" s="36" t="str">
        <f aca="false">IF(MONTH(AK79)=MONTH($F79),IF(WEEKDAY(AK79)=1,"D",IF(WEEKDAY(AK79)=7,"S",IF(AK79=$AA$4,"S",IF(AK79=$AA$5,"S",IF(AK79=$AH$4,"S",IF(AK79=$AH$5,"S","LV")))))),0)</f>
        <v>LV</v>
      </c>
      <c r="BR79" s="36" t="str">
        <f aca="false">IF(MONTH(AL79)=MONTH($F79),IF(WEEKDAY(AL79)=1,"D",IF(WEEKDAY(AL79)=7,"S",IF(AL79=$AA$4,"S",IF(AL79=$AA$5,"S",IF(AL79=$AH$4,"S",IF(AL79=$AH$5,"S","LV")))))),0)</f>
        <v>LV</v>
      </c>
      <c r="BS79" s="36" t="str">
        <f aca="false">IF(MONTH(AM79)=MONTH($F79),IF(WEEKDAY(AM79)=1,"D",IF(WEEKDAY(AM79)=7,"S",IF(AM79=$AA$4,"S",IF(AM79=$AA$5,"S",IF(AM79=$AH$4,"S",IF(AM79=$AH$5,"S","LV")))))),0)</f>
        <v>LV</v>
      </c>
      <c r="BT79" s="36" t="str">
        <f aca="false">IF(MONTH(AN79)=MONTH($F79),IF(WEEKDAY(AN79)=1,"D",IF(WEEKDAY(AN79)=7,"S",IF(AN79=$AA$4,"S",IF(AN79=$AA$5,"S",IF(AN79=$AH$4,"S",IF(AN79=$AH$5,"S","LV")))))),0)</f>
        <v>LV</v>
      </c>
      <c r="BU79" s="36" t="str">
        <f aca="false">IF(MONTH(AO79)=MONTH($F79),IF(WEEKDAY(AO79)=1,"D",IF(WEEKDAY(AO79)=7,"S",IF(AO79=$AA$4,"S",IF(AO79=$AA$5,"S",IF(AO79=$AH$4,"S",IF(AO79=$AH$5,"S","LV")))))),0)</f>
        <v>LV</v>
      </c>
      <c r="BV79" s="36" t="str">
        <f aca="false">IF(MONTH(AP79)=MONTH($F79),IF(WEEKDAY(AP79)=1,"D",IF(WEEKDAY(AP79)=7,"S",IF(AP79=$AA$4,"S",IF(AP79=$AA$5,"S",IF(AP79=$AH$4,"S",IF(AP79=$AH$5,"S","LV")))))),0)</f>
        <v>S</v>
      </c>
      <c r="BW79" s="36" t="str">
        <f aca="false">IF(MONTH(AQ79)=MONTH($F79),IF(WEEKDAY(AQ79)=1,"D",IF(WEEKDAY(AQ79)=7,"S",IF(AQ79=$AA$4,"S",IF(AQ79=$AA$5,"S",IF(AQ79=$AH$4,"S",IF(AQ79=$AH$5,"S","LV")))))),0)</f>
        <v>D</v>
      </c>
      <c r="BX79" s="36" t="str">
        <f aca="false">IF(MONTH(AR79)=MONTH($F79),IF(WEEKDAY(AR79)=1,"D",IF(WEEKDAY(AR79)=7,"S",IF(AR79=$AA$4,"S",IF(AR79=$AA$5,"S",IF(AR79=$AH$4,"S",IF(AR79=$AH$5,"S","LV")))))),0)</f>
        <v>LV</v>
      </c>
      <c r="BY79" s="36" t="str">
        <f aca="false">IF(MONTH(AS79)=MONTH($F79),IF(WEEKDAY(AS79)=1,"D",IF(WEEKDAY(AS79)=7,"S",IF(AS79=$AA$4,"S",IF(AS79=$AA$5,"S",IF(AS79=$AH$4,"S",IF(AS79=$AH$5,"S","LV")))))),0)</f>
        <v>LV</v>
      </c>
      <c r="BZ79" s="36" t="str">
        <f aca="false">IF(MONTH(AT79)=MONTH($F79),IF(WEEKDAY(AT79)=1,"D",IF(WEEKDAY(AT79)=7,"S",IF(AT79=$AA$4,"S",IF(AT79=$AA$5,"S",IF(AT79=$AH$4,"S",IF(AT79=$AH$5,"S","LV")))))),0)</f>
        <v>LV</v>
      </c>
      <c r="CA79" s="36" t="str">
        <f aca="false">IF(MONTH(AU79)=MONTH($F79),IF(WEEKDAY(AU79)=1,"D",IF(WEEKDAY(AU79)=7,"S",IF(AU79=$AA$4,"S",IF(AU79=$AA$5,"S",IF(AU79=$AH$4,"S",IF(AU79=$AH$5,"S","LV")))))),0)</f>
        <v>LV</v>
      </c>
      <c r="CB79" s="36" t="str">
        <f aca="false">IF(MONTH(AV79)=MONTH($F79),IF(WEEKDAY(AV79)=1,"D",IF(WEEKDAY(AV79)=7,"S",IF(AV79=$AA$4,"S",IF(AV79=$AA$5,"S",IF(AV79=$AH$4,"S",IF(AV79=$AH$5,"S","LV")))))),0)</f>
        <v>LV</v>
      </c>
      <c r="CC79" s="36" t="str">
        <f aca="false">IF(MONTH(AW79)=MONTH($F79),IF(WEEKDAY(AW79)=1,"D",IF(WEEKDAY(AW79)=7,"S",IF(AW79=$AA$4,"S",IF(AW79=$AA$5,"S",IF(AW79=$AH$4,"S",IF(AW79=$AH$5,"S","LV")))))),0)</f>
        <v>S</v>
      </c>
      <c r="CD79" s="36" t="str">
        <f aca="false">IF(MONTH(AX79)=MONTH($F79),IF(WEEKDAY(AX79)=1,"D",IF(WEEKDAY(AX79)=7,"S",IF(AX79=$AA$4,"S",IF(AX79=$AA$5,"S",IF(AX79=$AH$4,"S",IF(AX79=$AH$5,"S","LV")))))),0)</f>
        <v>D</v>
      </c>
      <c r="CE79" s="36" t="str">
        <f aca="false">IF(MONTH(AY79)=MONTH($F79),IF(WEEKDAY(AY79)=1,"D",IF(WEEKDAY(AY79)=7,"S",IF(AY79=$AA$4,"S",IF(AY79=$AA$5,"S",IF(AY79=$AH$4,"S",IF(AY79=$AH$5,"S","LV")))))),0)</f>
        <v>LV</v>
      </c>
      <c r="CF79" s="36" t="str">
        <f aca="false">IF(MONTH(AZ79)=MONTH($F79),IF(WEEKDAY(AZ79)=1,"D",IF(WEEKDAY(AZ79)=7,"S",IF(AZ79=$AA$4,"S",IF(AZ79=$AA$5,"S",IF(AZ79=$AH$4,"S",IF(AZ79=$AH$5,"S","LV")))))),0)</f>
        <v>LV</v>
      </c>
      <c r="CH79" s="69"/>
      <c r="CI79" s="18" t="n">
        <f aca="false">IF(B79="",J79*S79+K79*T79+L79*U79,0)</f>
        <v>747</v>
      </c>
      <c r="CJ79" s="18" t="n">
        <f aca="false">IF(B79="t",J79*S79+K79*T79+L79*U79,0)</f>
        <v>0</v>
      </c>
      <c r="CL79" s="37" t="n">
        <f aca="false">IF($B79="",($J79*$S79+$K79*$T79+$L79*$U79)*$I79,0)</f>
        <v>31.125</v>
      </c>
      <c r="CM79" s="37" t="n">
        <f aca="false">IF($B79="t",($J79*$S79+$K79*$T79+$L79*$U79)*$I79,0)</f>
        <v>0</v>
      </c>
    </row>
    <row r="80" customFormat="false" ht="12.75" hidden="false" customHeight="false" outlineLevel="0" collapsed="false">
      <c r="A80" s="79" t="n">
        <v>220</v>
      </c>
      <c r="B80" s="24"/>
      <c r="C80" s="25"/>
      <c r="D80" s="74" t="s">
        <v>117</v>
      </c>
      <c r="E80" s="74" t="s">
        <v>121</v>
      </c>
      <c r="F80" s="28" t="n">
        <f aca="false">$J$2</f>
        <v>43891</v>
      </c>
      <c r="G80" s="28"/>
      <c r="H80" s="75" t="n">
        <v>26.2</v>
      </c>
      <c r="I80" s="80" t="n">
        <v>0.0486111111111111</v>
      </c>
      <c r="J80" s="77" t="n">
        <v>22</v>
      </c>
      <c r="K80" s="77" t="n">
        <v>10</v>
      </c>
      <c r="L80" s="77" t="n">
        <v>9</v>
      </c>
      <c r="M80" s="31" t="n">
        <f aca="false">H80*J80</f>
        <v>576.4</v>
      </c>
      <c r="N80" s="31" t="n">
        <f aca="false">H80*K80</f>
        <v>262</v>
      </c>
      <c r="O80" s="31" t="n">
        <f aca="false">H80*L80</f>
        <v>235.8</v>
      </c>
      <c r="P80" s="32" t="n">
        <f aca="false">IF(C80="v",0,$M80*S80+$N80*$T80+$O80*$U80)</f>
        <v>14907.8</v>
      </c>
      <c r="Q80" s="32" t="n">
        <f aca="false">IF(C80="v",$M80*$S80+N80*T80+O80*U80,0)</f>
        <v>0</v>
      </c>
      <c r="S80" s="33" t="n">
        <f aca="false">COUNTIF(BB80:CF80,"lv")</f>
        <v>22</v>
      </c>
      <c r="T80" s="33" t="n">
        <f aca="false">COUNTIF(BB80:CF80,"s")</f>
        <v>4</v>
      </c>
      <c r="U80" s="33" t="n">
        <f aca="false">COUNTIF(BB80:CF80,"d")</f>
        <v>5</v>
      </c>
      <c r="V80" s="34" t="n">
        <f aca="false">IF(F80=0,"x",F80)</f>
        <v>43891</v>
      </c>
      <c r="W80" s="35" t="n">
        <f aca="false">IF($G80=0,V80+1,IF((V80+1)&lt;($G80+1),V80+1,"x"))</f>
        <v>43892</v>
      </c>
      <c r="X80" s="35" t="n">
        <f aca="false">IF($G80=0,W80+1,IF((W80+1)&lt;($G80+1),W80+1,"x"))</f>
        <v>43893</v>
      </c>
      <c r="Y80" s="35" t="n">
        <f aca="false">IF($G80=0,X80+1,IF((X80+1)&lt;($G80+1),X80+1,"x"))</f>
        <v>43894</v>
      </c>
      <c r="Z80" s="35" t="n">
        <f aca="false">IF($G80=0,Y80+1,IF((Y80+1)&lt;($G80+1),Y80+1,"x"))</f>
        <v>43895</v>
      </c>
      <c r="AA80" s="35" t="n">
        <f aca="false">IF($G80=0,Z80+1,IF((Z80+1)&lt;($G80+1),Z80+1,"x"))</f>
        <v>43896</v>
      </c>
      <c r="AB80" s="35" t="n">
        <f aca="false">IF($G80=0,AA80+1,IF((AA80+1)&lt;($G80+1),AA80+1,"x"))</f>
        <v>43897</v>
      </c>
      <c r="AC80" s="35" t="n">
        <f aca="false">IF($G80=0,AB80+1,IF((AB80+1)&lt;($G80+1),AB80+1,"x"))</f>
        <v>43898</v>
      </c>
      <c r="AD80" s="35" t="n">
        <f aca="false">IF($G80=0,AC80+1,IF((AC80+1)&lt;($G80+1),AC80+1,"x"))</f>
        <v>43899</v>
      </c>
      <c r="AE80" s="35" t="n">
        <f aca="false">IF($G80=0,AD80+1,IF((AD80+1)&lt;($G80+1),AD80+1,"x"))</f>
        <v>43900</v>
      </c>
      <c r="AF80" s="35" t="n">
        <f aca="false">IF($G80=0,AE80+1,IF((AE80+1)&lt;($G80+1),AE80+1,"x"))</f>
        <v>43901</v>
      </c>
      <c r="AG80" s="35" t="n">
        <f aca="false">IF($G80=0,AF80+1,IF((AF80+1)&lt;($G80+1),AF80+1,"x"))</f>
        <v>43902</v>
      </c>
      <c r="AH80" s="35" t="n">
        <f aca="false">IF($G80=0,AG80+1,IF((AG80+1)&lt;($G80+1),AG80+1,"x"))</f>
        <v>43903</v>
      </c>
      <c r="AI80" s="35" t="n">
        <f aca="false">IF($G80=0,AH80+1,IF((AH80+1)&lt;($G80+1),AH80+1,"x"))</f>
        <v>43904</v>
      </c>
      <c r="AJ80" s="35" t="n">
        <f aca="false">IF($G80=0,AI80+1,IF((AI80+1)&lt;($G80+1),AI80+1,"x"))</f>
        <v>43905</v>
      </c>
      <c r="AK80" s="35" t="n">
        <f aca="false">IF($G80=0,AJ80+1,IF((AJ80+1)&lt;($G80+1),AJ80+1,"x"))</f>
        <v>43906</v>
      </c>
      <c r="AL80" s="35" t="n">
        <f aca="false">IF($G80=0,AK80+1,IF((AK80+1)&lt;($G80+1),AK80+1,"x"))</f>
        <v>43907</v>
      </c>
      <c r="AM80" s="35" t="n">
        <f aca="false">IF($G80=0,AL80+1,IF((AL80+1)&lt;($G80+1),AL80+1,"x"))</f>
        <v>43908</v>
      </c>
      <c r="AN80" s="35" t="n">
        <f aca="false">IF($G80=0,AM80+1,IF((AM80+1)&lt;($G80+1),AM80+1,"x"))</f>
        <v>43909</v>
      </c>
      <c r="AO80" s="35" t="n">
        <f aca="false">IF($G80=0,AN80+1,IF((AN80+1)&lt;($G80+1),AN80+1,"x"))</f>
        <v>43910</v>
      </c>
      <c r="AP80" s="35" t="n">
        <f aca="false">IF($G80=0,AO80+1,IF((AO80+1)&lt;($G80+1),AO80+1,"x"))</f>
        <v>43911</v>
      </c>
      <c r="AQ80" s="35" t="n">
        <f aca="false">IF($G80=0,AP80+1,IF((AP80+1)&lt;($G80+1),AP80+1,"x"))</f>
        <v>43912</v>
      </c>
      <c r="AR80" s="35" t="n">
        <f aca="false">IF($G80=0,AQ80+1,IF((AQ80+1)&lt;($G80+1),AQ80+1,"x"))</f>
        <v>43913</v>
      </c>
      <c r="AS80" s="35" t="n">
        <f aca="false">IF($G80=0,AR80+1,IF((AR80+1)&lt;($G80+1),AR80+1,"x"))</f>
        <v>43914</v>
      </c>
      <c r="AT80" s="35" t="n">
        <f aca="false">IF($G80=0,AS80+1,IF((AS80+1)&lt;($G80+1),AS80+1,"x"))</f>
        <v>43915</v>
      </c>
      <c r="AU80" s="35" t="n">
        <f aca="false">IF($G80=0,AT80+1,IF((AT80+1)&lt;($G80+1),AT80+1,"x"))</f>
        <v>43916</v>
      </c>
      <c r="AV80" s="35" t="n">
        <f aca="false">IF($G80=0,AU80+1,IF((AU80+1)&lt;($G80+1),AU80+1,"x"))</f>
        <v>43917</v>
      </c>
      <c r="AW80" s="35" t="n">
        <f aca="false">IF($G80=0,AV80+1,IF((AV80+1)&lt;($G80+1),AV80+1,"x"))</f>
        <v>43918</v>
      </c>
      <c r="AX80" s="35" t="n">
        <f aca="false">IF($G80=0,AW80+1,IF((AW80+1)&lt;($G80+1),AW80+1,"x"))</f>
        <v>43919</v>
      </c>
      <c r="AY80" s="35" t="n">
        <f aca="false">IF($G80=0,AX80+1,IF((AX80+1)&lt;($G80+1),AX80+1,"x"))</f>
        <v>43920</v>
      </c>
      <c r="AZ80" s="35" t="n">
        <f aca="false">IF($G80=0,AY80+1,IF((AY80+1)&lt;($G80+1),AY80+1,"x"))</f>
        <v>43921</v>
      </c>
      <c r="BA80" s="12"/>
      <c r="BB80" s="36" t="str">
        <f aca="false">IF(MONTH(V80)=MONTH($F80),IF(WEEKDAY(V80)=1,"D",IF(WEEKDAY(V80)=7,"S",IF(V80=$AA$4,"S",IF(V80=$AA$5,"S",IF(V80=$AH$4,"S",IF(V80=$AH$5,"S","LV")))))),0)</f>
        <v>D</v>
      </c>
      <c r="BC80" s="36" t="str">
        <f aca="false">IF(MONTH(W80)=MONTH($F80),IF(WEEKDAY(W80)=1,"D",IF(WEEKDAY(W80)=7,"S",IF(W80=$AA$4,"S",IF(W80=$AA$5,"S",IF(W80=$AH$4,"S",IF(W80=$AH$5,"S","LV")))))),0)</f>
        <v>LV</v>
      </c>
      <c r="BD80" s="36" t="str">
        <f aca="false">IF(MONTH(X80)=MONTH($F80),IF(WEEKDAY(X80)=1,"D",IF(WEEKDAY(X80)=7,"S",IF(X80=$AA$4,"S",IF(X80=$AA$5,"S",IF(X80=$AH$4,"S",IF(X80=$AH$5,"S","LV")))))),0)</f>
        <v>LV</v>
      </c>
      <c r="BE80" s="36" t="str">
        <f aca="false">IF(MONTH(Y80)=MONTH($F80),IF(WEEKDAY(Y80)=1,"D",IF(WEEKDAY(Y80)=7,"S",IF(Y80=$AA$4,"S",IF(Y80=$AA$5,"S",IF(Y80=$AH$4,"S",IF(Y80=$AH$5,"S","LV")))))),0)</f>
        <v>LV</v>
      </c>
      <c r="BF80" s="36" t="str">
        <f aca="false">IF(MONTH(Z80)=MONTH($F80),IF(WEEKDAY(Z80)=1,"D",IF(WEEKDAY(Z80)=7,"S",IF(Z80=$AA$4,"S",IF(Z80=$AA$5,"S",IF(Z80=$AH$4,"S",IF(Z80=$AH$5,"S","LV")))))),0)</f>
        <v>LV</v>
      </c>
      <c r="BG80" s="36" t="str">
        <f aca="false">IF(MONTH(AA80)=MONTH($F80),IF(WEEKDAY(AA80)=1,"D",IF(WEEKDAY(AA80)=7,"S",IF(AA80=$AA$4,"S",IF(AA80=$AA$5,"S",IF(AA80=$AH$4,"S",IF(AA80=$AH$5,"S","LV")))))),0)</f>
        <v>LV</v>
      </c>
      <c r="BH80" s="36" t="str">
        <f aca="false">IF(MONTH(AB80)=MONTH($F80),IF(WEEKDAY(AB80)=1,"D",IF(WEEKDAY(AB80)=7,"S",IF(AB80=$AA$4,"S",IF(AB80=$AA$5,"S",IF(AB80=$AH$4,"S",IF(AB80=$AH$5,"S","LV")))))),0)</f>
        <v>S</v>
      </c>
      <c r="BI80" s="36" t="str">
        <f aca="false">IF(MONTH(AC80)=MONTH($F80),IF(WEEKDAY(AC80)=1,"D",IF(WEEKDAY(AC80)=7,"S",IF(AC80=$AA$4,"S",IF(AC80=$AA$5,"S",IF(AC80=$AH$4,"S",IF(AC80=$AH$5,"S","LV")))))),0)</f>
        <v>D</v>
      </c>
      <c r="BJ80" s="36" t="str">
        <f aca="false">IF(MONTH(AD80)=MONTH($F80),IF(WEEKDAY(AD80)=1,"D",IF(WEEKDAY(AD80)=7,"S",IF(AD80=$AA$4,"S",IF(AD80=$AA$5,"S",IF(AD80=$AH$4,"S",IF(AD80=$AH$5,"S","LV")))))),0)</f>
        <v>LV</v>
      </c>
      <c r="BK80" s="36" t="str">
        <f aca="false">IF(MONTH(AE80)=MONTH($F80),IF(WEEKDAY(AE80)=1,"D",IF(WEEKDAY(AE80)=7,"S",IF(AE80=$AA$4,"S",IF(AE80=$AA$5,"S",IF(AE80=$AH$4,"S",IF(AE80=$AH$5,"S","LV")))))),0)</f>
        <v>LV</v>
      </c>
      <c r="BL80" s="36" t="str">
        <f aca="false">IF(MONTH(AF80)=MONTH($F80),IF(WEEKDAY(AF80)=1,"D",IF(WEEKDAY(AF80)=7,"S",IF(AF80=$AA$4,"S",IF(AF80=$AA$5,"S",IF(AF80=$AH$4,"S",IF(AF80=$AH$5,"S","LV")))))),0)</f>
        <v>LV</v>
      </c>
      <c r="BM80" s="36" t="str">
        <f aca="false">IF(MONTH(AG80)=MONTH($F80),IF(WEEKDAY(AG80)=1,"D",IF(WEEKDAY(AG80)=7,"S",IF(AG80=$AA$4,"S",IF(AG80=$AA$5,"S",IF(AG80=$AH$4,"S",IF(AG80=$AH$5,"S","LV")))))),0)</f>
        <v>LV</v>
      </c>
      <c r="BN80" s="36" t="str">
        <f aca="false">IF(MONTH(AH80)=MONTH($F80),IF(WEEKDAY(AH80)=1,"D",IF(WEEKDAY(AH80)=7,"S",IF(AH80=$AA$4,"S",IF(AH80=$AA$5,"S",IF(AH80=$AH$4,"S",IF(AH80=$AH$5,"S","LV")))))),0)</f>
        <v>LV</v>
      </c>
      <c r="BO80" s="36" t="str">
        <f aca="false">IF(MONTH(AI80)=MONTH($F80),IF(WEEKDAY(AI80)=1,"D",IF(WEEKDAY(AI80)=7,"S",IF(AI80=$AA$4,"S",IF(AI80=$AA$5,"S",IF(AI80=$AH$4,"S",IF(AI80=$AH$5,"S","LV")))))),0)</f>
        <v>S</v>
      </c>
      <c r="BP80" s="36" t="str">
        <f aca="false">IF(MONTH(AJ80)=MONTH($F80),IF(WEEKDAY(AJ80)=1,"D",IF(WEEKDAY(AJ80)=7,"S",IF(AJ80=$AA$4,"S",IF(AJ80=$AA$5,"S",IF(AJ80=$AH$4,"S",IF(AJ80=$AH$5,"S","LV")))))),0)</f>
        <v>D</v>
      </c>
      <c r="BQ80" s="36" t="str">
        <f aca="false">IF(MONTH(AK80)=MONTH($F80),IF(WEEKDAY(AK80)=1,"D",IF(WEEKDAY(AK80)=7,"S",IF(AK80=$AA$4,"S",IF(AK80=$AA$5,"S",IF(AK80=$AH$4,"S",IF(AK80=$AH$5,"S","LV")))))),0)</f>
        <v>LV</v>
      </c>
      <c r="BR80" s="36" t="str">
        <f aca="false">IF(MONTH(AL80)=MONTH($F80),IF(WEEKDAY(AL80)=1,"D",IF(WEEKDAY(AL80)=7,"S",IF(AL80=$AA$4,"S",IF(AL80=$AA$5,"S",IF(AL80=$AH$4,"S",IF(AL80=$AH$5,"S","LV")))))),0)</f>
        <v>LV</v>
      </c>
      <c r="BS80" s="36" t="str">
        <f aca="false">IF(MONTH(AM80)=MONTH($F80),IF(WEEKDAY(AM80)=1,"D",IF(WEEKDAY(AM80)=7,"S",IF(AM80=$AA$4,"S",IF(AM80=$AA$5,"S",IF(AM80=$AH$4,"S",IF(AM80=$AH$5,"S","LV")))))),0)</f>
        <v>LV</v>
      </c>
      <c r="BT80" s="36" t="str">
        <f aca="false">IF(MONTH(AN80)=MONTH($F80),IF(WEEKDAY(AN80)=1,"D",IF(WEEKDAY(AN80)=7,"S",IF(AN80=$AA$4,"S",IF(AN80=$AA$5,"S",IF(AN80=$AH$4,"S",IF(AN80=$AH$5,"S","LV")))))),0)</f>
        <v>LV</v>
      </c>
      <c r="BU80" s="36" t="str">
        <f aca="false">IF(MONTH(AO80)=MONTH($F80),IF(WEEKDAY(AO80)=1,"D",IF(WEEKDAY(AO80)=7,"S",IF(AO80=$AA$4,"S",IF(AO80=$AA$5,"S",IF(AO80=$AH$4,"S",IF(AO80=$AH$5,"S","LV")))))),0)</f>
        <v>LV</v>
      </c>
      <c r="BV80" s="36" t="str">
        <f aca="false">IF(MONTH(AP80)=MONTH($F80),IF(WEEKDAY(AP80)=1,"D",IF(WEEKDAY(AP80)=7,"S",IF(AP80=$AA$4,"S",IF(AP80=$AA$5,"S",IF(AP80=$AH$4,"S",IF(AP80=$AH$5,"S","LV")))))),0)</f>
        <v>S</v>
      </c>
      <c r="BW80" s="36" t="str">
        <f aca="false">IF(MONTH(AQ80)=MONTH($F80),IF(WEEKDAY(AQ80)=1,"D",IF(WEEKDAY(AQ80)=7,"S",IF(AQ80=$AA$4,"S",IF(AQ80=$AA$5,"S",IF(AQ80=$AH$4,"S",IF(AQ80=$AH$5,"S","LV")))))),0)</f>
        <v>D</v>
      </c>
      <c r="BX80" s="36" t="str">
        <f aca="false">IF(MONTH(AR80)=MONTH($F80),IF(WEEKDAY(AR80)=1,"D",IF(WEEKDAY(AR80)=7,"S",IF(AR80=$AA$4,"S",IF(AR80=$AA$5,"S",IF(AR80=$AH$4,"S",IF(AR80=$AH$5,"S","LV")))))),0)</f>
        <v>LV</v>
      </c>
      <c r="BY80" s="36" t="str">
        <f aca="false">IF(MONTH(AS80)=MONTH($F80),IF(WEEKDAY(AS80)=1,"D",IF(WEEKDAY(AS80)=7,"S",IF(AS80=$AA$4,"S",IF(AS80=$AA$5,"S",IF(AS80=$AH$4,"S",IF(AS80=$AH$5,"S","LV")))))),0)</f>
        <v>LV</v>
      </c>
      <c r="BZ80" s="36" t="str">
        <f aca="false">IF(MONTH(AT80)=MONTH($F80),IF(WEEKDAY(AT80)=1,"D",IF(WEEKDAY(AT80)=7,"S",IF(AT80=$AA$4,"S",IF(AT80=$AA$5,"S",IF(AT80=$AH$4,"S",IF(AT80=$AH$5,"S","LV")))))),0)</f>
        <v>LV</v>
      </c>
      <c r="CA80" s="36" t="str">
        <f aca="false">IF(MONTH(AU80)=MONTH($F80),IF(WEEKDAY(AU80)=1,"D",IF(WEEKDAY(AU80)=7,"S",IF(AU80=$AA$4,"S",IF(AU80=$AA$5,"S",IF(AU80=$AH$4,"S",IF(AU80=$AH$5,"S","LV")))))),0)</f>
        <v>LV</v>
      </c>
      <c r="CB80" s="36" t="str">
        <f aca="false">IF(MONTH(AV80)=MONTH($F80),IF(WEEKDAY(AV80)=1,"D",IF(WEEKDAY(AV80)=7,"S",IF(AV80=$AA$4,"S",IF(AV80=$AA$5,"S",IF(AV80=$AH$4,"S",IF(AV80=$AH$5,"S","LV")))))),0)</f>
        <v>LV</v>
      </c>
      <c r="CC80" s="36" t="str">
        <f aca="false">IF(MONTH(AW80)=MONTH($F80),IF(WEEKDAY(AW80)=1,"D",IF(WEEKDAY(AW80)=7,"S",IF(AW80=$AA$4,"S",IF(AW80=$AA$5,"S",IF(AW80=$AH$4,"S",IF(AW80=$AH$5,"S","LV")))))),0)</f>
        <v>S</v>
      </c>
      <c r="CD80" s="36" t="str">
        <f aca="false">IF(MONTH(AX80)=MONTH($F80),IF(WEEKDAY(AX80)=1,"D",IF(WEEKDAY(AX80)=7,"S",IF(AX80=$AA$4,"S",IF(AX80=$AA$5,"S",IF(AX80=$AH$4,"S",IF(AX80=$AH$5,"S","LV")))))),0)</f>
        <v>D</v>
      </c>
      <c r="CE80" s="36" t="str">
        <f aca="false">IF(MONTH(AY80)=MONTH($F80),IF(WEEKDAY(AY80)=1,"D",IF(WEEKDAY(AY80)=7,"S",IF(AY80=$AA$4,"S",IF(AY80=$AA$5,"S",IF(AY80=$AH$4,"S",IF(AY80=$AH$5,"S","LV")))))),0)</f>
        <v>LV</v>
      </c>
      <c r="CF80" s="36" t="str">
        <f aca="false">IF(MONTH(AZ80)=MONTH($F80),IF(WEEKDAY(AZ80)=1,"D",IF(WEEKDAY(AZ80)=7,"S",IF(AZ80=$AA$4,"S",IF(AZ80=$AA$5,"S",IF(AZ80=$AH$4,"S",IF(AZ80=$AH$5,"S","LV")))))),0)</f>
        <v>LV</v>
      </c>
      <c r="CH80" s="69"/>
      <c r="CI80" s="18" t="n">
        <f aca="false">IF(B80="",J80*S80+K80*T80+L80*U80,0)</f>
        <v>569</v>
      </c>
      <c r="CJ80" s="18" t="n">
        <f aca="false">IF(B80="t",J80*S80+K80*T80+L80*U80,0)</f>
        <v>0</v>
      </c>
      <c r="CL80" s="37" t="n">
        <f aca="false">IF($B80="",($J80*$S80+$K80*$T80+$L80*$U80)*$I80,0)</f>
        <v>27.6597222222222</v>
      </c>
      <c r="CM80" s="37" t="n">
        <f aca="false">IF($B80="t",($J80*$S80+$K80*$T80+$L80*$U80)*$I80,0)</f>
        <v>0</v>
      </c>
    </row>
    <row r="81" customFormat="false" ht="12.75" hidden="false" customHeight="false" outlineLevel="0" collapsed="false">
      <c r="A81" s="79" t="n">
        <v>310</v>
      </c>
      <c r="B81" s="24"/>
      <c r="C81" s="25"/>
      <c r="D81" s="74" t="s">
        <v>117</v>
      </c>
      <c r="E81" s="74" t="s">
        <v>122</v>
      </c>
      <c r="F81" s="28" t="n">
        <f aca="false">$J$2</f>
        <v>43891</v>
      </c>
      <c r="G81" s="28"/>
      <c r="H81" s="75" t="n">
        <v>46.6</v>
      </c>
      <c r="I81" s="76" t="n">
        <v>0.0833333333333333</v>
      </c>
      <c r="J81" s="77" t="n">
        <v>15</v>
      </c>
      <c r="K81" s="77" t="n">
        <v>8</v>
      </c>
      <c r="L81" s="78" t="n">
        <v>4</v>
      </c>
      <c r="M81" s="31" t="n">
        <f aca="false">H81*J81</f>
        <v>699</v>
      </c>
      <c r="N81" s="31" t="n">
        <f aca="false">H81*K81</f>
        <v>372.8</v>
      </c>
      <c r="O81" s="31" t="n">
        <f aca="false">H81*L81</f>
        <v>186.4</v>
      </c>
      <c r="P81" s="32" t="n">
        <f aca="false">IF(C81="v",0,$M81*S81+$N81*$T81+$O81*$U81)</f>
        <v>17801.2</v>
      </c>
      <c r="Q81" s="32" t="n">
        <f aca="false">IF(C81="v",$M81*$S81+N81*T81+O81*U81,0)</f>
        <v>0</v>
      </c>
      <c r="S81" s="33" t="n">
        <f aca="false">COUNTIF(BB81:CF81,"lv")</f>
        <v>22</v>
      </c>
      <c r="T81" s="33" t="n">
        <f aca="false">COUNTIF(BB81:CF81,"s")</f>
        <v>4</v>
      </c>
      <c r="U81" s="33" t="n">
        <f aca="false">COUNTIF(BB81:CF81,"d")</f>
        <v>5</v>
      </c>
      <c r="V81" s="34" t="n">
        <f aca="false">IF(F81=0,"x",F81)</f>
        <v>43891</v>
      </c>
      <c r="W81" s="35" t="n">
        <f aca="false">IF($G81=0,V81+1,IF((V81+1)&lt;($G81+1),V81+1,"x"))</f>
        <v>43892</v>
      </c>
      <c r="X81" s="35" t="n">
        <f aca="false">IF($G81=0,W81+1,IF((W81+1)&lt;($G81+1),W81+1,"x"))</f>
        <v>43893</v>
      </c>
      <c r="Y81" s="35" t="n">
        <f aca="false">IF($G81=0,X81+1,IF((X81+1)&lt;($G81+1),X81+1,"x"))</f>
        <v>43894</v>
      </c>
      <c r="Z81" s="35" t="n">
        <f aca="false">IF($G81=0,Y81+1,IF((Y81+1)&lt;($G81+1),Y81+1,"x"))</f>
        <v>43895</v>
      </c>
      <c r="AA81" s="35" t="n">
        <f aca="false">IF($G81=0,Z81+1,IF((Z81+1)&lt;($G81+1),Z81+1,"x"))</f>
        <v>43896</v>
      </c>
      <c r="AB81" s="35" t="n">
        <f aca="false">IF($G81=0,AA81+1,IF((AA81+1)&lt;($G81+1),AA81+1,"x"))</f>
        <v>43897</v>
      </c>
      <c r="AC81" s="35" t="n">
        <f aca="false">IF($G81=0,AB81+1,IF((AB81+1)&lt;($G81+1),AB81+1,"x"))</f>
        <v>43898</v>
      </c>
      <c r="AD81" s="35" t="n">
        <f aca="false">IF($G81=0,AC81+1,IF((AC81+1)&lt;($G81+1),AC81+1,"x"))</f>
        <v>43899</v>
      </c>
      <c r="AE81" s="35" t="n">
        <f aca="false">IF($G81=0,AD81+1,IF((AD81+1)&lt;($G81+1),AD81+1,"x"))</f>
        <v>43900</v>
      </c>
      <c r="AF81" s="35" t="n">
        <f aca="false">IF($G81=0,AE81+1,IF((AE81+1)&lt;($G81+1),AE81+1,"x"))</f>
        <v>43901</v>
      </c>
      <c r="AG81" s="35" t="n">
        <f aca="false">IF($G81=0,AF81+1,IF((AF81+1)&lt;($G81+1),AF81+1,"x"))</f>
        <v>43902</v>
      </c>
      <c r="AH81" s="35" t="n">
        <f aca="false">IF($G81=0,AG81+1,IF((AG81+1)&lt;($G81+1),AG81+1,"x"))</f>
        <v>43903</v>
      </c>
      <c r="AI81" s="35" t="n">
        <f aca="false">IF($G81=0,AH81+1,IF((AH81+1)&lt;($G81+1),AH81+1,"x"))</f>
        <v>43904</v>
      </c>
      <c r="AJ81" s="35" t="n">
        <f aca="false">IF($G81=0,AI81+1,IF((AI81+1)&lt;($G81+1),AI81+1,"x"))</f>
        <v>43905</v>
      </c>
      <c r="AK81" s="35" t="n">
        <f aca="false">IF($G81=0,AJ81+1,IF((AJ81+1)&lt;($G81+1),AJ81+1,"x"))</f>
        <v>43906</v>
      </c>
      <c r="AL81" s="35" t="n">
        <f aca="false">IF($G81=0,AK81+1,IF((AK81+1)&lt;($G81+1),AK81+1,"x"))</f>
        <v>43907</v>
      </c>
      <c r="AM81" s="35" t="n">
        <f aca="false">IF($G81=0,AL81+1,IF((AL81+1)&lt;($G81+1),AL81+1,"x"))</f>
        <v>43908</v>
      </c>
      <c r="AN81" s="35" t="n">
        <f aca="false">IF($G81=0,AM81+1,IF((AM81+1)&lt;($G81+1),AM81+1,"x"))</f>
        <v>43909</v>
      </c>
      <c r="AO81" s="35" t="n">
        <f aca="false">IF($G81=0,AN81+1,IF((AN81+1)&lt;($G81+1),AN81+1,"x"))</f>
        <v>43910</v>
      </c>
      <c r="AP81" s="35" t="n">
        <f aca="false">IF($G81=0,AO81+1,IF((AO81+1)&lt;($G81+1),AO81+1,"x"))</f>
        <v>43911</v>
      </c>
      <c r="AQ81" s="35" t="n">
        <f aca="false">IF($G81=0,AP81+1,IF((AP81+1)&lt;($G81+1),AP81+1,"x"))</f>
        <v>43912</v>
      </c>
      <c r="AR81" s="35" t="n">
        <f aca="false">IF($G81=0,AQ81+1,IF((AQ81+1)&lt;($G81+1),AQ81+1,"x"))</f>
        <v>43913</v>
      </c>
      <c r="AS81" s="35" t="n">
        <f aca="false">IF($G81=0,AR81+1,IF((AR81+1)&lt;($G81+1),AR81+1,"x"))</f>
        <v>43914</v>
      </c>
      <c r="AT81" s="35" t="n">
        <f aca="false">IF($G81=0,AS81+1,IF((AS81+1)&lt;($G81+1),AS81+1,"x"))</f>
        <v>43915</v>
      </c>
      <c r="AU81" s="35" t="n">
        <f aca="false">IF($G81=0,AT81+1,IF((AT81+1)&lt;($G81+1),AT81+1,"x"))</f>
        <v>43916</v>
      </c>
      <c r="AV81" s="35" t="n">
        <f aca="false">IF($G81=0,AU81+1,IF((AU81+1)&lt;($G81+1),AU81+1,"x"))</f>
        <v>43917</v>
      </c>
      <c r="AW81" s="35" t="n">
        <f aca="false">IF($G81=0,AV81+1,IF((AV81+1)&lt;($G81+1),AV81+1,"x"))</f>
        <v>43918</v>
      </c>
      <c r="AX81" s="35" t="n">
        <f aca="false">IF($G81=0,AW81+1,IF((AW81+1)&lt;($G81+1),AW81+1,"x"))</f>
        <v>43919</v>
      </c>
      <c r="AY81" s="35" t="n">
        <f aca="false">IF($G81=0,AX81+1,IF((AX81+1)&lt;($G81+1),AX81+1,"x"))</f>
        <v>43920</v>
      </c>
      <c r="AZ81" s="35" t="n">
        <f aca="false">IF($G81=0,AY81+1,IF((AY81+1)&lt;($G81+1),AY81+1,"x"))</f>
        <v>43921</v>
      </c>
      <c r="BA81" s="12"/>
      <c r="BB81" s="36" t="str">
        <f aca="false">IF(MONTH(V81)=MONTH($F81),IF(WEEKDAY(V81)=1,"D",IF(WEEKDAY(V81)=7,"S",IF(V81=$AA$4,"S",IF(V81=$AA$5,"S",IF(V81=$AH$4,"S",IF(V81=$AH$5,"S","LV")))))),0)</f>
        <v>D</v>
      </c>
      <c r="BC81" s="36" t="str">
        <f aca="false">IF(MONTH(W81)=MONTH($F81),IF(WEEKDAY(W81)=1,"D",IF(WEEKDAY(W81)=7,"S",IF(W81=$AA$4,"S",IF(W81=$AA$5,"S",IF(W81=$AH$4,"S",IF(W81=$AH$5,"S","LV")))))),0)</f>
        <v>LV</v>
      </c>
      <c r="BD81" s="36" t="str">
        <f aca="false">IF(MONTH(X81)=MONTH($F81),IF(WEEKDAY(X81)=1,"D",IF(WEEKDAY(X81)=7,"S",IF(X81=$AA$4,"S",IF(X81=$AA$5,"S",IF(X81=$AH$4,"S",IF(X81=$AH$5,"S","LV")))))),0)</f>
        <v>LV</v>
      </c>
      <c r="BE81" s="36" t="str">
        <f aca="false">IF(MONTH(Y81)=MONTH($F81),IF(WEEKDAY(Y81)=1,"D",IF(WEEKDAY(Y81)=7,"S",IF(Y81=$AA$4,"S",IF(Y81=$AA$5,"S",IF(Y81=$AH$4,"S",IF(Y81=$AH$5,"S","LV")))))),0)</f>
        <v>LV</v>
      </c>
      <c r="BF81" s="36" t="str">
        <f aca="false">IF(MONTH(Z81)=MONTH($F81),IF(WEEKDAY(Z81)=1,"D",IF(WEEKDAY(Z81)=7,"S",IF(Z81=$AA$4,"S",IF(Z81=$AA$5,"S",IF(Z81=$AH$4,"S",IF(Z81=$AH$5,"S","LV")))))),0)</f>
        <v>LV</v>
      </c>
      <c r="BG81" s="36" t="str">
        <f aca="false">IF(MONTH(AA81)=MONTH($F81),IF(WEEKDAY(AA81)=1,"D",IF(WEEKDAY(AA81)=7,"S",IF(AA81=$AA$4,"S",IF(AA81=$AA$5,"S",IF(AA81=$AH$4,"S",IF(AA81=$AH$5,"S","LV")))))),0)</f>
        <v>LV</v>
      </c>
      <c r="BH81" s="36" t="str">
        <f aca="false">IF(MONTH(AB81)=MONTH($F81),IF(WEEKDAY(AB81)=1,"D",IF(WEEKDAY(AB81)=7,"S",IF(AB81=$AA$4,"S",IF(AB81=$AA$5,"S",IF(AB81=$AH$4,"S",IF(AB81=$AH$5,"S","LV")))))),0)</f>
        <v>S</v>
      </c>
      <c r="BI81" s="36" t="str">
        <f aca="false">IF(MONTH(AC81)=MONTH($F81),IF(WEEKDAY(AC81)=1,"D",IF(WEEKDAY(AC81)=7,"S",IF(AC81=$AA$4,"S",IF(AC81=$AA$5,"S",IF(AC81=$AH$4,"S",IF(AC81=$AH$5,"S","LV")))))),0)</f>
        <v>D</v>
      </c>
      <c r="BJ81" s="36" t="str">
        <f aca="false">IF(MONTH(AD81)=MONTH($F81),IF(WEEKDAY(AD81)=1,"D",IF(WEEKDAY(AD81)=7,"S",IF(AD81=$AA$4,"S",IF(AD81=$AA$5,"S",IF(AD81=$AH$4,"S",IF(AD81=$AH$5,"S","LV")))))),0)</f>
        <v>LV</v>
      </c>
      <c r="BK81" s="36" t="str">
        <f aca="false">IF(MONTH(AE81)=MONTH($F81),IF(WEEKDAY(AE81)=1,"D",IF(WEEKDAY(AE81)=7,"S",IF(AE81=$AA$4,"S",IF(AE81=$AA$5,"S",IF(AE81=$AH$4,"S",IF(AE81=$AH$5,"S","LV")))))),0)</f>
        <v>LV</v>
      </c>
      <c r="BL81" s="36" t="str">
        <f aca="false">IF(MONTH(AF81)=MONTH($F81),IF(WEEKDAY(AF81)=1,"D",IF(WEEKDAY(AF81)=7,"S",IF(AF81=$AA$4,"S",IF(AF81=$AA$5,"S",IF(AF81=$AH$4,"S",IF(AF81=$AH$5,"S","LV")))))),0)</f>
        <v>LV</v>
      </c>
      <c r="BM81" s="36" t="str">
        <f aca="false">IF(MONTH(AG81)=MONTH($F81),IF(WEEKDAY(AG81)=1,"D",IF(WEEKDAY(AG81)=7,"S",IF(AG81=$AA$4,"S",IF(AG81=$AA$5,"S",IF(AG81=$AH$4,"S",IF(AG81=$AH$5,"S","LV")))))),0)</f>
        <v>LV</v>
      </c>
      <c r="BN81" s="36" t="str">
        <f aca="false">IF(MONTH(AH81)=MONTH($F81),IF(WEEKDAY(AH81)=1,"D",IF(WEEKDAY(AH81)=7,"S",IF(AH81=$AA$4,"S",IF(AH81=$AA$5,"S",IF(AH81=$AH$4,"S",IF(AH81=$AH$5,"S","LV")))))),0)</f>
        <v>LV</v>
      </c>
      <c r="BO81" s="36" t="str">
        <f aca="false">IF(MONTH(AI81)=MONTH($F81),IF(WEEKDAY(AI81)=1,"D",IF(WEEKDAY(AI81)=7,"S",IF(AI81=$AA$4,"S",IF(AI81=$AA$5,"S",IF(AI81=$AH$4,"S",IF(AI81=$AH$5,"S","LV")))))),0)</f>
        <v>S</v>
      </c>
      <c r="BP81" s="36" t="str">
        <f aca="false">IF(MONTH(AJ81)=MONTH($F81),IF(WEEKDAY(AJ81)=1,"D",IF(WEEKDAY(AJ81)=7,"S",IF(AJ81=$AA$4,"S",IF(AJ81=$AA$5,"S",IF(AJ81=$AH$4,"S",IF(AJ81=$AH$5,"S","LV")))))),0)</f>
        <v>D</v>
      </c>
      <c r="BQ81" s="36" t="str">
        <f aca="false">IF(MONTH(AK81)=MONTH($F81),IF(WEEKDAY(AK81)=1,"D",IF(WEEKDAY(AK81)=7,"S",IF(AK81=$AA$4,"S",IF(AK81=$AA$5,"S",IF(AK81=$AH$4,"S",IF(AK81=$AH$5,"S","LV")))))),0)</f>
        <v>LV</v>
      </c>
      <c r="BR81" s="36" t="str">
        <f aca="false">IF(MONTH(AL81)=MONTH($F81),IF(WEEKDAY(AL81)=1,"D",IF(WEEKDAY(AL81)=7,"S",IF(AL81=$AA$4,"S",IF(AL81=$AA$5,"S",IF(AL81=$AH$4,"S",IF(AL81=$AH$5,"S","LV")))))),0)</f>
        <v>LV</v>
      </c>
      <c r="BS81" s="36" t="str">
        <f aca="false">IF(MONTH(AM81)=MONTH($F81),IF(WEEKDAY(AM81)=1,"D",IF(WEEKDAY(AM81)=7,"S",IF(AM81=$AA$4,"S",IF(AM81=$AA$5,"S",IF(AM81=$AH$4,"S",IF(AM81=$AH$5,"S","LV")))))),0)</f>
        <v>LV</v>
      </c>
      <c r="BT81" s="36" t="str">
        <f aca="false">IF(MONTH(AN81)=MONTH($F81),IF(WEEKDAY(AN81)=1,"D",IF(WEEKDAY(AN81)=7,"S",IF(AN81=$AA$4,"S",IF(AN81=$AA$5,"S",IF(AN81=$AH$4,"S",IF(AN81=$AH$5,"S","LV")))))),0)</f>
        <v>LV</v>
      </c>
      <c r="BU81" s="36" t="str">
        <f aca="false">IF(MONTH(AO81)=MONTH($F81),IF(WEEKDAY(AO81)=1,"D",IF(WEEKDAY(AO81)=7,"S",IF(AO81=$AA$4,"S",IF(AO81=$AA$5,"S",IF(AO81=$AH$4,"S",IF(AO81=$AH$5,"S","LV")))))),0)</f>
        <v>LV</v>
      </c>
      <c r="BV81" s="36" t="str">
        <f aca="false">IF(MONTH(AP81)=MONTH($F81),IF(WEEKDAY(AP81)=1,"D",IF(WEEKDAY(AP81)=7,"S",IF(AP81=$AA$4,"S",IF(AP81=$AA$5,"S",IF(AP81=$AH$4,"S",IF(AP81=$AH$5,"S","LV")))))),0)</f>
        <v>S</v>
      </c>
      <c r="BW81" s="36" t="str">
        <f aca="false">IF(MONTH(AQ81)=MONTH($F81),IF(WEEKDAY(AQ81)=1,"D",IF(WEEKDAY(AQ81)=7,"S",IF(AQ81=$AA$4,"S",IF(AQ81=$AA$5,"S",IF(AQ81=$AH$4,"S",IF(AQ81=$AH$5,"S","LV")))))),0)</f>
        <v>D</v>
      </c>
      <c r="BX81" s="36" t="str">
        <f aca="false">IF(MONTH(AR81)=MONTH($F81),IF(WEEKDAY(AR81)=1,"D",IF(WEEKDAY(AR81)=7,"S",IF(AR81=$AA$4,"S",IF(AR81=$AA$5,"S",IF(AR81=$AH$4,"S",IF(AR81=$AH$5,"S","LV")))))),0)</f>
        <v>LV</v>
      </c>
      <c r="BY81" s="36" t="str">
        <f aca="false">IF(MONTH(AS81)=MONTH($F81),IF(WEEKDAY(AS81)=1,"D",IF(WEEKDAY(AS81)=7,"S",IF(AS81=$AA$4,"S",IF(AS81=$AA$5,"S",IF(AS81=$AH$4,"S",IF(AS81=$AH$5,"S","LV")))))),0)</f>
        <v>LV</v>
      </c>
      <c r="BZ81" s="36" t="str">
        <f aca="false">IF(MONTH(AT81)=MONTH($F81),IF(WEEKDAY(AT81)=1,"D",IF(WEEKDAY(AT81)=7,"S",IF(AT81=$AA$4,"S",IF(AT81=$AA$5,"S",IF(AT81=$AH$4,"S",IF(AT81=$AH$5,"S","LV")))))),0)</f>
        <v>LV</v>
      </c>
      <c r="CA81" s="36" t="str">
        <f aca="false">IF(MONTH(AU81)=MONTH($F81),IF(WEEKDAY(AU81)=1,"D",IF(WEEKDAY(AU81)=7,"S",IF(AU81=$AA$4,"S",IF(AU81=$AA$5,"S",IF(AU81=$AH$4,"S",IF(AU81=$AH$5,"S","LV")))))),0)</f>
        <v>LV</v>
      </c>
      <c r="CB81" s="36" t="str">
        <f aca="false">IF(MONTH(AV81)=MONTH($F81),IF(WEEKDAY(AV81)=1,"D",IF(WEEKDAY(AV81)=7,"S",IF(AV81=$AA$4,"S",IF(AV81=$AA$5,"S",IF(AV81=$AH$4,"S",IF(AV81=$AH$5,"S","LV")))))),0)</f>
        <v>LV</v>
      </c>
      <c r="CC81" s="36" t="str">
        <f aca="false">IF(MONTH(AW81)=MONTH($F81),IF(WEEKDAY(AW81)=1,"D",IF(WEEKDAY(AW81)=7,"S",IF(AW81=$AA$4,"S",IF(AW81=$AA$5,"S",IF(AW81=$AH$4,"S",IF(AW81=$AH$5,"S","LV")))))),0)</f>
        <v>S</v>
      </c>
      <c r="CD81" s="36" t="str">
        <f aca="false">IF(MONTH(AX81)=MONTH($F81),IF(WEEKDAY(AX81)=1,"D",IF(WEEKDAY(AX81)=7,"S",IF(AX81=$AA$4,"S",IF(AX81=$AA$5,"S",IF(AX81=$AH$4,"S",IF(AX81=$AH$5,"S","LV")))))),0)</f>
        <v>D</v>
      </c>
      <c r="CE81" s="36" t="str">
        <f aca="false">IF(MONTH(AY81)=MONTH($F81),IF(WEEKDAY(AY81)=1,"D",IF(WEEKDAY(AY81)=7,"S",IF(AY81=$AA$4,"S",IF(AY81=$AA$5,"S",IF(AY81=$AH$4,"S",IF(AY81=$AH$5,"S","LV")))))),0)</f>
        <v>LV</v>
      </c>
      <c r="CF81" s="36" t="str">
        <f aca="false">IF(MONTH(AZ81)=MONTH($F81),IF(WEEKDAY(AZ81)=1,"D",IF(WEEKDAY(AZ81)=7,"S",IF(AZ81=$AA$4,"S",IF(AZ81=$AA$5,"S",IF(AZ81=$AH$4,"S",IF(AZ81=$AH$5,"S","LV")))))),0)</f>
        <v>LV</v>
      </c>
      <c r="CH81" s="69"/>
      <c r="CI81" s="18" t="n">
        <f aca="false">IF(B81="",J81*S81+K81*T81+L81*U81,0)</f>
        <v>382</v>
      </c>
      <c r="CJ81" s="18" t="n">
        <f aca="false">IF(B81="t",J81*S81+K81*T81+L81*U81,0)</f>
        <v>0</v>
      </c>
      <c r="CL81" s="37" t="n">
        <f aca="false">IF($B81="",($J81*$S81+$K81*$T81+$L81*$U81)*$I81,0)</f>
        <v>31.8333333333333</v>
      </c>
      <c r="CM81" s="37" t="n">
        <f aca="false">IF($B81="t",($J81*$S81+$K81*$T81+$L81*$U81)*$I81,0)</f>
        <v>0</v>
      </c>
    </row>
    <row r="82" customFormat="false" ht="25.5" hidden="false" customHeight="false" outlineLevel="0" collapsed="false">
      <c r="A82" s="81" t="n">
        <v>320</v>
      </c>
      <c r="B82" s="24"/>
      <c r="C82" s="25"/>
      <c r="D82" s="82" t="s">
        <v>117</v>
      </c>
      <c r="E82" s="83" t="s">
        <v>123</v>
      </c>
      <c r="F82" s="28" t="n">
        <f aca="false">$J$2</f>
        <v>43891</v>
      </c>
      <c r="G82" s="28"/>
      <c r="H82" s="84" t="n">
        <v>34.3</v>
      </c>
      <c r="I82" s="85" t="n">
        <v>0.0555555555555556</v>
      </c>
      <c r="J82" s="77" t="n">
        <v>14</v>
      </c>
      <c r="K82" s="86" t="n">
        <v>7</v>
      </c>
      <c r="L82" s="86" t="n">
        <v>7</v>
      </c>
      <c r="M82" s="31" t="n">
        <f aca="false">H82*J82</f>
        <v>480.2</v>
      </c>
      <c r="N82" s="31" t="n">
        <f aca="false">H82*K82</f>
        <v>240.1</v>
      </c>
      <c r="O82" s="31" t="n">
        <f aca="false">H82*L82</f>
        <v>240.1</v>
      </c>
      <c r="P82" s="32" t="n">
        <f aca="false">IF(C82="v",0,$M82*S82+$N82*$T82+$O82*$U82)</f>
        <v>12725.3</v>
      </c>
      <c r="Q82" s="32" t="n">
        <f aca="false">IF(C82="v",$M82*$S82+N82*T82+O82*U82,0)</f>
        <v>0</v>
      </c>
      <c r="S82" s="33" t="n">
        <f aca="false">COUNTIF(BB82:CF82,"lv")</f>
        <v>22</v>
      </c>
      <c r="T82" s="33" t="n">
        <f aca="false">COUNTIF(BB82:CF82,"s")</f>
        <v>4</v>
      </c>
      <c r="U82" s="33" t="n">
        <f aca="false">COUNTIF(BB82:CF82,"d")</f>
        <v>5</v>
      </c>
      <c r="V82" s="34" t="n">
        <f aca="false">IF(F82=0,"x",F82)</f>
        <v>43891</v>
      </c>
      <c r="W82" s="35" t="n">
        <f aca="false">IF($G82=0,V82+1,IF((V82+1)&lt;($G82+1),V82+1,"x"))</f>
        <v>43892</v>
      </c>
      <c r="X82" s="35" t="n">
        <f aca="false">IF($G82=0,W82+1,IF((W82+1)&lt;($G82+1),W82+1,"x"))</f>
        <v>43893</v>
      </c>
      <c r="Y82" s="35" t="n">
        <f aca="false">IF($G82=0,X82+1,IF((X82+1)&lt;($G82+1),X82+1,"x"))</f>
        <v>43894</v>
      </c>
      <c r="Z82" s="35" t="n">
        <f aca="false">IF($G82=0,Y82+1,IF((Y82+1)&lt;($G82+1),Y82+1,"x"))</f>
        <v>43895</v>
      </c>
      <c r="AA82" s="35" t="n">
        <f aca="false">IF($G82=0,Z82+1,IF((Z82+1)&lt;($G82+1),Z82+1,"x"))</f>
        <v>43896</v>
      </c>
      <c r="AB82" s="35" t="n">
        <f aca="false">IF($G82=0,AA82+1,IF((AA82+1)&lt;($G82+1),AA82+1,"x"))</f>
        <v>43897</v>
      </c>
      <c r="AC82" s="35" t="n">
        <f aca="false">IF($G82=0,AB82+1,IF((AB82+1)&lt;($G82+1),AB82+1,"x"))</f>
        <v>43898</v>
      </c>
      <c r="AD82" s="35" t="n">
        <f aca="false">IF($G82=0,AC82+1,IF((AC82+1)&lt;($G82+1),AC82+1,"x"))</f>
        <v>43899</v>
      </c>
      <c r="AE82" s="35" t="n">
        <f aca="false">IF($G82=0,AD82+1,IF((AD82+1)&lt;($G82+1),AD82+1,"x"))</f>
        <v>43900</v>
      </c>
      <c r="AF82" s="35" t="n">
        <f aca="false">IF($G82=0,AE82+1,IF((AE82+1)&lt;($G82+1),AE82+1,"x"))</f>
        <v>43901</v>
      </c>
      <c r="AG82" s="35" t="n">
        <f aca="false">IF($G82=0,AF82+1,IF((AF82+1)&lt;($G82+1),AF82+1,"x"))</f>
        <v>43902</v>
      </c>
      <c r="AH82" s="35" t="n">
        <f aca="false">IF($G82=0,AG82+1,IF((AG82+1)&lt;($G82+1),AG82+1,"x"))</f>
        <v>43903</v>
      </c>
      <c r="AI82" s="35" t="n">
        <f aca="false">IF($G82=0,AH82+1,IF((AH82+1)&lt;($G82+1),AH82+1,"x"))</f>
        <v>43904</v>
      </c>
      <c r="AJ82" s="35" t="n">
        <f aca="false">IF($G82=0,AI82+1,IF((AI82+1)&lt;($G82+1),AI82+1,"x"))</f>
        <v>43905</v>
      </c>
      <c r="AK82" s="35" t="n">
        <f aca="false">IF($G82=0,AJ82+1,IF((AJ82+1)&lt;($G82+1),AJ82+1,"x"))</f>
        <v>43906</v>
      </c>
      <c r="AL82" s="35" t="n">
        <f aca="false">IF($G82=0,AK82+1,IF((AK82+1)&lt;($G82+1),AK82+1,"x"))</f>
        <v>43907</v>
      </c>
      <c r="AM82" s="35" t="n">
        <f aca="false">IF($G82=0,AL82+1,IF((AL82+1)&lt;($G82+1),AL82+1,"x"))</f>
        <v>43908</v>
      </c>
      <c r="AN82" s="35" t="n">
        <f aca="false">IF($G82=0,AM82+1,IF((AM82+1)&lt;($G82+1),AM82+1,"x"))</f>
        <v>43909</v>
      </c>
      <c r="AO82" s="35" t="n">
        <f aca="false">IF($G82=0,AN82+1,IF((AN82+1)&lt;($G82+1),AN82+1,"x"))</f>
        <v>43910</v>
      </c>
      <c r="AP82" s="35" t="n">
        <f aca="false">IF($G82=0,AO82+1,IF((AO82+1)&lt;($G82+1),AO82+1,"x"))</f>
        <v>43911</v>
      </c>
      <c r="AQ82" s="35" t="n">
        <f aca="false">IF($G82=0,AP82+1,IF((AP82+1)&lt;($G82+1),AP82+1,"x"))</f>
        <v>43912</v>
      </c>
      <c r="AR82" s="35" t="n">
        <f aca="false">IF($G82=0,AQ82+1,IF((AQ82+1)&lt;($G82+1),AQ82+1,"x"))</f>
        <v>43913</v>
      </c>
      <c r="AS82" s="35" t="n">
        <f aca="false">IF($G82=0,AR82+1,IF((AR82+1)&lt;($G82+1),AR82+1,"x"))</f>
        <v>43914</v>
      </c>
      <c r="AT82" s="35" t="n">
        <f aca="false">IF($G82=0,AS82+1,IF((AS82+1)&lt;($G82+1),AS82+1,"x"))</f>
        <v>43915</v>
      </c>
      <c r="AU82" s="35" t="n">
        <f aca="false">IF($G82=0,AT82+1,IF((AT82+1)&lt;($G82+1),AT82+1,"x"))</f>
        <v>43916</v>
      </c>
      <c r="AV82" s="35" t="n">
        <f aca="false">IF($G82=0,AU82+1,IF((AU82+1)&lt;($G82+1),AU82+1,"x"))</f>
        <v>43917</v>
      </c>
      <c r="AW82" s="35" t="n">
        <f aca="false">IF($G82=0,AV82+1,IF((AV82+1)&lt;($G82+1),AV82+1,"x"))</f>
        <v>43918</v>
      </c>
      <c r="AX82" s="35" t="n">
        <f aca="false">IF($G82=0,AW82+1,IF((AW82+1)&lt;($G82+1),AW82+1,"x"))</f>
        <v>43919</v>
      </c>
      <c r="AY82" s="35" t="n">
        <f aca="false">IF($G82=0,AX82+1,IF((AX82+1)&lt;($G82+1),AX82+1,"x"))</f>
        <v>43920</v>
      </c>
      <c r="AZ82" s="35" t="n">
        <f aca="false">IF($G82=0,AY82+1,IF((AY82+1)&lt;($G82+1),AY82+1,"x"))</f>
        <v>43921</v>
      </c>
      <c r="BA82" s="12"/>
      <c r="BB82" s="36" t="str">
        <f aca="false">IF(MONTH(V82)=MONTH($F82),IF(WEEKDAY(V82)=1,"D",IF(WEEKDAY(V82)=7,"S",IF(V82=$AA$4,"S",IF(V82=$AA$5,"S",IF(V82=$AH$4,"S",IF(V82=$AH$5,"S","LV")))))),0)</f>
        <v>D</v>
      </c>
      <c r="BC82" s="36" t="str">
        <f aca="false">IF(MONTH(W82)=MONTH($F82),IF(WEEKDAY(W82)=1,"D",IF(WEEKDAY(W82)=7,"S",IF(W82=$AA$4,"S",IF(W82=$AA$5,"S",IF(W82=$AH$4,"S",IF(W82=$AH$5,"S","LV")))))),0)</f>
        <v>LV</v>
      </c>
      <c r="BD82" s="36" t="str">
        <f aca="false">IF(MONTH(X82)=MONTH($F82),IF(WEEKDAY(X82)=1,"D",IF(WEEKDAY(X82)=7,"S",IF(X82=$AA$4,"S",IF(X82=$AA$5,"S",IF(X82=$AH$4,"S",IF(X82=$AH$5,"S","LV")))))),0)</f>
        <v>LV</v>
      </c>
      <c r="BE82" s="36" t="str">
        <f aca="false">IF(MONTH(Y82)=MONTH($F82),IF(WEEKDAY(Y82)=1,"D",IF(WEEKDAY(Y82)=7,"S",IF(Y82=$AA$4,"S",IF(Y82=$AA$5,"S",IF(Y82=$AH$4,"S",IF(Y82=$AH$5,"S","LV")))))),0)</f>
        <v>LV</v>
      </c>
      <c r="BF82" s="36" t="str">
        <f aca="false">IF(MONTH(Z82)=MONTH($F82),IF(WEEKDAY(Z82)=1,"D",IF(WEEKDAY(Z82)=7,"S",IF(Z82=$AA$4,"S",IF(Z82=$AA$5,"S",IF(Z82=$AH$4,"S",IF(Z82=$AH$5,"S","LV")))))),0)</f>
        <v>LV</v>
      </c>
      <c r="BG82" s="36" t="str">
        <f aca="false">IF(MONTH(AA82)=MONTH($F82),IF(WEEKDAY(AA82)=1,"D",IF(WEEKDAY(AA82)=7,"S",IF(AA82=$AA$4,"S",IF(AA82=$AA$5,"S",IF(AA82=$AH$4,"S",IF(AA82=$AH$5,"S","LV")))))),0)</f>
        <v>LV</v>
      </c>
      <c r="BH82" s="36" t="str">
        <f aca="false">IF(MONTH(AB82)=MONTH($F82),IF(WEEKDAY(AB82)=1,"D",IF(WEEKDAY(AB82)=7,"S",IF(AB82=$AA$4,"S",IF(AB82=$AA$5,"S",IF(AB82=$AH$4,"S",IF(AB82=$AH$5,"S","LV")))))),0)</f>
        <v>S</v>
      </c>
      <c r="BI82" s="36" t="str">
        <f aca="false">IF(MONTH(AC82)=MONTH($F82),IF(WEEKDAY(AC82)=1,"D",IF(WEEKDAY(AC82)=7,"S",IF(AC82=$AA$4,"S",IF(AC82=$AA$5,"S",IF(AC82=$AH$4,"S",IF(AC82=$AH$5,"S","LV")))))),0)</f>
        <v>D</v>
      </c>
      <c r="BJ82" s="36" t="str">
        <f aca="false">IF(MONTH(AD82)=MONTH($F82),IF(WEEKDAY(AD82)=1,"D",IF(WEEKDAY(AD82)=7,"S",IF(AD82=$AA$4,"S",IF(AD82=$AA$5,"S",IF(AD82=$AH$4,"S",IF(AD82=$AH$5,"S","LV")))))),0)</f>
        <v>LV</v>
      </c>
      <c r="BK82" s="36" t="str">
        <f aca="false">IF(MONTH(AE82)=MONTH($F82),IF(WEEKDAY(AE82)=1,"D",IF(WEEKDAY(AE82)=7,"S",IF(AE82=$AA$4,"S",IF(AE82=$AA$5,"S",IF(AE82=$AH$4,"S",IF(AE82=$AH$5,"S","LV")))))),0)</f>
        <v>LV</v>
      </c>
      <c r="BL82" s="36" t="str">
        <f aca="false">IF(MONTH(AF82)=MONTH($F82),IF(WEEKDAY(AF82)=1,"D",IF(WEEKDAY(AF82)=7,"S",IF(AF82=$AA$4,"S",IF(AF82=$AA$5,"S",IF(AF82=$AH$4,"S",IF(AF82=$AH$5,"S","LV")))))),0)</f>
        <v>LV</v>
      </c>
      <c r="BM82" s="36" t="str">
        <f aca="false">IF(MONTH(AG82)=MONTH($F82),IF(WEEKDAY(AG82)=1,"D",IF(WEEKDAY(AG82)=7,"S",IF(AG82=$AA$4,"S",IF(AG82=$AA$5,"S",IF(AG82=$AH$4,"S",IF(AG82=$AH$5,"S","LV")))))),0)</f>
        <v>LV</v>
      </c>
      <c r="BN82" s="36" t="str">
        <f aca="false">IF(MONTH(AH82)=MONTH($F82),IF(WEEKDAY(AH82)=1,"D",IF(WEEKDAY(AH82)=7,"S",IF(AH82=$AA$4,"S",IF(AH82=$AA$5,"S",IF(AH82=$AH$4,"S",IF(AH82=$AH$5,"S","LV")))))),0)</f>
        <v>LV</v>
      </c>
      <c r="BO82" s="36" t="str">
        <f aca="false">IF(MONTH(AI82)=MONTH($F82),IF(WEEKDAY(AI82)=1,"D",IF(WEEKDAY(AI82)=7,"S",IF(AI82=$AA$4,"S",IF(AI82=$AA$5,"S",IF(AI82=$AH$4,"S",IF(AI82=$AH$5,"S","LV")))))),0)</f>
        <v>S</v>
      </c>
      <c r="BP82" s="36" t="str">
        <f aca="false">IF(MONTH(AJ82)=MONTH($F82),IF(WEEKDAY(AJ82)=1,"D",IF(WEEKDAY(AJ82)=7,"S",IF(AJ82=$AA$4,"S",IF(AJ82=$AA$5,"S",IF(AJ82=$AH$4,"S",IF(AJ82=$AH$5,"S","LV")))))),0)</f>
        <v>D</v>
      </c>
      <c r="BQ82" s="36" t="str">
        <f aca="false">IF(MONTH(AK82)=MONTH($F82),IF(WEEKDAY(AK82)=1,"D",IF(WEEKDAY(AK82)=7,"S",IF(AK82=$AA$4,"S",IF(AK82=$AA$5,"S",IF(AK82=$AH$4,"S",IF(AK82=$AH$5,"S","LV")))))),0)</f>
        <v>LV</v>
      </c>
      <c r="BR82" s="36" t="str">
        <f aca="false">IF(MONTH(AL82)=MONTH($F82),IF(WEEKDAY(AL82)=1,"D",IF(WEEKDAY(AL82)=7,"S",IF(AL82=$AA$4,"S",IF(AL82=$AA$5,"S",IF(AL82=$AH$4,"S",IF(AL82=$AH$5,"S","LV")))))),0)</f>
        <v>LV</v>
      </c>
      <c r="BS82" s="36" t="str">
        <f aca="false">IF(MONTH(AM82)=MONTH($F82),IF(WEEKDAY(AM82)=1,"D",IF(WEEKDAY(AM82)=7,"S",IF(AM82=$AA$4,"S",IF(AM82=$AA$5,"S",IF(AM82=$AH$4,"S",IF(AM82=$AH$5,"S","LV")))))),0)</f>
        <v>LV</v>
      </c>
      <c r="BT82" s="36" t="str">
        <f aca="false">IF(MONTH(AN82)=MONTH($F82),IF(WEEKDAY(AN82)=1,"D",IF(WEEKDAY(AN82)=7,"S",IF(AN82=$AA$4,"S",IF(AN82=$AA$5,"S",IF(AN82=$AH$4,"S",IF(AN82=$AH$5,"S","LV")))))),0)</f>
        <v>LV</v>
      </c>
      <c r="BU82" s="36" t="str">
        <f aca="false">IF(MONTH(AO82)=MONTH($F82),IF(WEEKDAY(AO82)=1,"D",IF(WEEKDAY(AO82)=7,"S",IF(AO82=$AA$4,"S",IF(AO82=$AA$5,"S",IF(AO82=$AH$4,"S",IF(AO82=$AH$5,"S","LV")))))),0)</f>
        <v>LV</v>
      </c>
      <c r="BV82" s="36" t="str">
        <f aca="false">IF(MONTH(AP82)=MONTH($F82),IF(WEEKDAY(AP82)=1,"D",IF(WEEKDAY(AP82)=7,"S",IF(AP82=$AA$4,"S",IF(AP82=$AA$5,"S",IF(AP82=$AH$4,"S",IF(AP82=$AH$5,"S","LV")))))),0)</f>
        <v>S</v>
      </c>
      <c r="BW82" s="36" t="str">
        <f aca="false">IF(MONTH(AQ82)=MONTH($F82),IF(WEEKDAY(AQ82)=1,"D",IF(WEEKDAY(AQ82)=7,"S",IF(AQ82=$AA$4,"S",IF(AQ82=$AA$5,"S",IF(AQ82=$AH$4,"S",IF(AQ82=$AH$5,"S","LV")))))),0)</f>
        <v>D</v>
      </c>
      <c r="BX82" s="36" t="str">
        <f aca="false">IF(MONTH(AR82)=MONTH($F82),IF(WEEKDAY(AR82)=1,"D",IF(WEEKDAY(AR82)=7,"S",IF(AR82=$AA$4,"S",IF(AR82=$AA$5,"S",IF(AR82=$AH$4,"S",IF(AR82=$AH$5,"S","LV")))))),0)</f>
        <v>LV</v>
      </c>
      <c r="BY82" s="36" t="str">
        <f aca="false">IF(MONTH(AS82)=MONTH($F82),IF(WEEKDAY(AS82)=1,"D",IF(WEEKDAY(AS82)=7,"S",IF(AS82=$AA$4,"S",IF(AS82=$AA$5,"S",IF(AS82=$AH$4,"S",IF(AS82=$AH$5,"S","LV")))))),0)</f>
        <v>LV</v>
      </c>
      <c r="BZ82" s="36" t="str">
        <f aca="false">IF(MONTH(AT82)=MONTH($F82),IF(WEEKDAY(AT82)=1,"D",IF(WEEKDAY(AT82)=7,"S",IF(AT82=$AA$4,"S",IF(AT82=$AA$5,"S",IF(AT82=$AH$4,"S",IF(AT82=$AH$5,"S","LV")))))),0)</f>
        <v>LV</v>
      </c>
      <c r="CA82" s="36" t="str">
        <f aca="false">IF(MONTH(AU82)=MONTH($F82),IF(WEEKDAY(AU82)=1,"D",IF(WEEKDAY(AU82)=7,"S",IF(AU82=$AA$4,"S",IF(AU82=$AA$5,"S",IF(AU82=$AH$4,"S",IF(AU82=$AH$5,"S","LV")))))),0)</f>
        <v>LV</v>
      </c>
      <c r="CB82" s="36" t="str">
        <f aca="false">IF(MONTH(AV82)=MONTH($F82),IF(WEEKDAY(AV82)=1,"D",IF(WEEKDAY(AV82)=7,"S",IF(AV82=$AA$4,"S",IF(AV82=$AA$5,"S",IF(AV82=$AH$4,"S",IF(AV82=$AH$5,"S","LV")))))),0)</f>
        <v>LV</v>
      </c>
      <c r="CC82" s="36" t="str">
        <f aca="false">IF(MONTH(AW82)=MONTH($F82),IF(WEEKDAY(AW82)=1,"D",IF(WEEKDAY(AW82)=7,"S",IF(AW82=$AA$4,"S",IF(AW82=$AA$5,"S",IF(AW82=$AH$4,"S",IF(AW82=$AH$5,"S","LV")))))),0)</f>
        <v>S</v>
      </c>
      <c r="CD82" s="36" t="str">
        <f aca="false">IF(MONTH(AX82)=MONTH($F82),IF(WEEKDAY(AX82)=1,"D",IF(WEEKDAY(AX82)=7,"S",IF(AX82=$AA$4,"S",IF(AX82=$AA$5,"S",IF(AX82=$AH$4,"S",IF(AX82=$AH$5,"S","LV")))))),0)</f>
        <v>D</v>
      </c>
      <c r="CE82" s="36" t="str">
        <f aca="false">IF(MONTH(AY82)=MONTH($F82),IF(WEEKDAY(AY82)=1,"D",IF(WEEKDAY(AY82)=7,"S",IF(AY82=$AA$4,"S",IF(AY82=$AA$5,"S",IF(AY82=$AH$4,"S",IF(AY82=$AH$5,"S","LV")))))),0)</f>
        <v>LV</v>
      </c>
      <c r="CF82" s="36" t="str">
        <f aca="false">IF(MONTH(AZ82)=MONTH($F82),IF(WEEKDAY(AZ82)=1,"D",IF(WEEKDAY(AZ82)=7,"S",IF(AZ82=$AA$4,"S",IF(AZ82=$AA$5,"S",IF(AZ82=$AH$4,"S",IF(AZ82=$AH$5,"S","LV")))))),0)</f>
        <v>LV</v>
      </c>
      <c r="CH82" s="69"/>
      <c r="CI82" s="18" t="n">
        <f aca="false">IF(B82="",J82*S82+K82*T82+L82*U82,0)</f>
        <v>371</v>
      </c>
      <c r="CJ82" s="18" t="n">
        <f aca="false">IF(B82="t",J82*S82+K82*T82+L82*U82,0)</f>
        <v>0</v>
      </c>
      <c r="CL82" s="37" t="n">
        <f aca="false">IF($B82="",($J82*$S82+$K82*$T82+$L82*$U82)*$I82,0)</f>
        <v>20.6111111111111</v>
      </c>
      <c r="CM82" s="37" t="n">
        <f aca="false">IF($B82="t",($J82*$S82+$K82*$T82+$L82*$U82)*$I82,0)</f>
        <v>0</v>
      </c>
    </row>
    <row r="83" customFormat="false" ht="12.75" hidden="false" customHeight="false" outlineLevel="0" collapsed="false">
      <c r="A83" s="23" t="n">
        <v>420</v>
      </c>
      <c r="B83" s="24"/>
      <c r="C83" s="25"/>
      <c r="D83" s="26" t="s">
        <v>117</v>
      </c>
      <c r="E83" s="27" t="s">
        <v>124</v>
      </c>
      <c r="F83" s="28" t="n">
        <f aca="false">$J$2</f>
        <v>43891</v>
      </c>
      <c r="G83" s="28"/>
      <c r="H83" s="75" t="n">
        <v>26.8</v>
      </c>
      <c r="I83" s="76" t="n">
        <v>0.0555555555555556</v>
      </c>
      <c r="J83" s="78" t="n">
        <v>20</v>
      </c>
      <c r="K83" s="78" t="n">
        <v>10</v>
      </c>
      <c r="L83" s="78" t="n">
        <v>10</v>
      </c>
      <c r="M83" s="31" t="n">
        <f aca="false">H83*J83</f>
        <v>536</v>
      </c>
      <c r="N83" s="31" t="n">
        <f aca="false">H83*K83</f>
        <v>268</v>
      </c>
      <c r="O83" s="31" t="n">
        <f aca="false">H83*L83</f>
        <v>268</v>
      </c>
      <c r="P83" s="32" t="n">
        <f aca="false">IF(C83="v",0,$M83*S83+$N83*$T83+$O83*$U83)</f>
        <v>14204</v>
      </c>
      <c r="Q83" s="32" t="n">
        <f aca="false">IF(C83="v",$M83*$S83+N83*T83+O83*U83,0)</f>
        <v>0</v>
      </c>
      <c r="S83" s="33" t="n">
        <f aca="false">COUNTIF(BB83:CF83,"lv")</f>
        <v>22</v>
      </c>
      <c r="T83" s="33" t="n">
        <f aca="false">COUNTIF(BB83:CF83,"s")</f>
        <v>4</v>
      </c>
      <c r="U83" s="33" t="n">
        <f aca="false">COUNTIF(BB83:CF83,"d")</f>
        <v>5</v>
      </c>
      <c r="V83" s="34" t="n">
        <f aca="false">IF(F83=0,"x",F83)</f>
        <v>43891</v>
      </c>
      <c r="W83" s="35" t="n">
        <f aca="false">IF($G83=0,V83+1,IF((V83+1)&lt;($G83+1),V83+1,"x"))</f>
        <v>43892</v>
      </c>
      <c r="X83" s="35" t="n">
        <f aca="false">IF($G83=0,W83+1,IF((W83+1)&lt;($G83+1),W83+1,"x"))</f>
        <v>43893</v>
      </c>
      <c r="Y83" s="35" t="n">
        <f aca="false">IF($G83=0,X83+1,IF((X83+1)&lt;($G83+1),X83+1,"x"))</f>
        <v>43894</v>
      </c>
      <c r="Z83" s="35" t="n">
        <f aca="false">IF($G83=0,Y83+1,IF((Y83+1)&lt;($G83+1),Y83+1,"x"))</f>
        <v>43895</v>
      </c>
      <c r="AA83" s="35" t="n">
        <f aca="false">IF($G83=0,Z83+1,IF((Z83+1)&lt;($G83+1),Z83+1,"x"))</f>
        <v>43896</v>
      </c>
      <c r="AB83" s="35" t="n">
        <f aca="false">IF($G83=0,AA83+1,IF((AA83+1)&lt;($G83+1),AA83+1,"x"))</f>
        <v>43897</v>
      </c>
      <c r="AC83" s="35" t="n">
        <f aca="false">IF($G83=0,AB83+1,IF((AB83+1)&lt;($G83+1),AB83+1,"x"))</f>
        <v>43898</v>
      </c>
      <c r="AD83" s="35" t="n">
        <f aca="false">IF($G83=0,AC83+1,IF((AC83+1)&lt;($G83+1),AC83+1,"x"))</f>
        <v>43899</v>
      </c>
      <c r="AE83" s="35" t="n">
        <f aca="false">IF($G83=0,AD83+1,IF((AD83+1)&lt;($G83+1),AD83+1,"x"))</f>
        <v>43900</v>
      </c>
      <c r="AF83" s="35" t="n">
        <f aca="false">IF($G83=0,AE83+1,IF((AE83+1)&lt;($G83+1),AE83+1,"x"))</f>
        <v>43901</v>
      </c>
      <c r="AG83" s="35" t="n">
        <f aca="false">IF($G83=0,AF83+1,IF((AF83+1)&lt;($G83+1),AF83+1,"x"))</f>
        <v>43902</v>
      </c>
      <c r="AH83" s="35" t="n">
        <f aca="false">IF($G83=0,AG83+1,IF((AG83+1)&lt;($G83+1),AG83+1,"x"))</f>
        <v>43903</v>
      </c>
      <c r="AI83" s="35" t="n">
        <f aca="false">IF($G83=0,AH83+1,IF((AH83+1)&lt;($G83+1),AH83+1,"x"))</f>
        <v>43904</v>
      </c>
      <c r="AJ83" s="35" t="n">
        <f aca="false">IF($G83=0,AI83+1,IF((AI83+1)&lt;($G83+1),AI83+1,"x"))</f>
        <v>43905</v>
      </c>
      <c r="AK83" s="35" t="n">
        <f aca="false">IF($G83=0,AJ83+1,IF((AJ83+1)&lt;($G83+1),AJ83+1,"x"))</f>
        <v>43906</v>
      </c>
      <c r="AL83" s="35" t="n">
        <f aca="false">IF($G83=0,AK83+1,IF((AK83+1)&lt;($G83+1),AK83+1,"x"))</f>
        <v>43907</v>
      </c>
      <c r="AM83" s="35" t="n">
        <f aca="false">IF($G83=0,AL83+1,IF((AL83+1)&lt;($G83+1),AL83+1,"x"))</f>
        <v>43908</v>
      </c>
      <c r="AN83" s="35" t="n">
        <f aca="false">IF($G83=0,AM83+1,IF((AM83+1)&lt;($G83+1),AM83+1,"x"))</f>
        <v>43909</v>
      </c>
      <c r="AO83" s="35" t="n">
        <f aca="false">IF($G83=0,AN83+1,IF((AN83+1)&lt;($G83+1),AN83+1,"x"))</f>
        <v>43910</v>
      </c>
      <c r="AP83" s="35" t="n">
        <f aca="false">IF($G83=0,AO83+1,IF((AO83+1)&lt;($G83+1),AO83+1,"x"))</f>
        <v>43911</v>
      </c>
      <c r="AQ83" s="35" t="n">
        <f aca="false">IF($G83=0,AP83+1,IF((AP83+1)&lt;($G83+1),AP83+1,"x"))</f>
        <v>43912</v>
      </c>
      <c r="AR83" s="35" t="n">
        <f aca="false">IF($G83=0,AQ83+1,IF((AQ83+1)&lt;($G83+1),AQ83+1,"x"))</f>
        <v>43913</v>
      </c>
      <c r="AS83" s="35" t="n">
        <f aca="false">IF($G83=0,AR83+1,IF((AR83+1)&lt;($G83+1),AR83+1,"x"))</f>
        <v>43914</v>
      </c>
      <c r="AT83" s="35" t="n">
        <f aca="false">IF($G83=0,AS83+1,IF((AS83+1)&lt;($G83+1),AS83+1,"x"))</f>
        <v>43915</v>
      </c>
      <c r="AU83" s="35" t="n">
        <f aca="false">IF($G83=0,AT83+1,IF((AT83+1)&lt;($G83+1),AT83+1,"x"))</f>
        <v>43916</v>
      </c>
      <c r="AV83" s="35" t="n">
        <f aca="false">IF($G83=0,AU83+1,IF((AU83+1)&lt;($G83+1),AU83+1,"x"))</f>
        <v>43917</v>
      </c>
      <c r="AW83" s="35" t="n">
        <f aca="false">IF($G83=0,AV83+1,IF((AV83+1)&lt;($G83+1),AV83+1,"x"))</f>
        <v>43918</v>
      </c>
      <c r="AX83" s="35" t="n">
        <f aca="false">IF($G83=0,AW83+1,IF((AW83+1)&lt;($G83+1),AW83+1,"x"))</f>
        <v>43919</v>
      </c>
      <c r="AY83" s="35" t="n">
        <f aca="false">IF($G83=0,AX83+1,IF((AX83+1)&lt;($G83+1),AX83+1,"x"))</f>
        <v>43920</v>
      </c>
      <c r="AZ83" s="35" t="n">
        <f aca="false">IF($G83=0,AY83+1,IF((AY83+1)&lt;($G83+1),AY83+1,"x"))</f>
        <v>43921</v>
      </c>
      <c r="BA83" s="12"/>
      <c r="BB83" s="36" t="str">
        <f aca="false">IF(MONTH(V83)=MONTH($F83),IF(WEEKDAY(V83)=1,"D",IF(WEEKDAY(V83)=7,"S",IF(V83=$AA$4,"S",IF(V83=$AA$5,"S",IF(V83=$AH$4,"S",IF(V83=$AH$5,"S","LV")))))),0)</f>
        <v>D</v>
      </c>
      <c r="BC83" s="36" t="str">
        <f aca="false">IF(MONTH(W83)=MONTH($F83),IF(WEEKDAY(W83)=1,"D",IF(WEEKDAY(W83)=7,"S",IF(W83=$AA$4,"S",IF(W83=$AA$5,"S",IF(W83=$AH$4,"S",IF(W83=$AH$5,"S","LV")))))),0)</f>
        <v>LV</v>
      </c>
      <c r="BD83" s="36" t="str">
        <f aca="false">IF(MONTH(X83)=MONTH($F83),IF(WEEKDAY(X83)=1,"D",IF(WEEKDAY(X83)=7,"S",IF(X83=$AA$4,"S",IF(X83=$AA$5,"S",IF(X83=$AH$4,"S",IF(X83=$AH$5,"S","LV")))))),0)</f>
        <v>LV</v>
      </c>
      <c r="BE83" s="36" t="str">
        <f aca="false">IF(MONTH(Y83)=MONTH($F83),IF(WEEKDAY(Y83)=1,"D",IF(WEEKDAY(Y83)=7,"S",IF(Y83=$AA$4,"S",IF(Y83=$AA$5,"S",IF(Y83=$AH$4,"S",IF(Y83=$AH$5,"S","LV")))))),0)</f>
        <v>LV</v>
      </c>
      <c r="BF83" s="36" t="str">
        <f aca="false">IF(MONTH(Z83)=MONTH($F83),IF(WEEKDAY(Z83)=1,"D",IF(WEEKDAY(Z83)=7,"S",IF(Z83=$AA$4,"S",IF(Z83=$AA$5,"S",IF(Z83=$AH$4,"S",IF(Z83=$AH$5,"S","LV")))))),0)</f>
        <v>LV</v>
      </c>
      <c r="BG83" s="36" t="str">
        <f aca="false">IF(MONTH(AA83)=MONTH($F83),IF(WEEKDAY(AA83)=1,"D",IF(WEEKDAY(AA83)=7,"S",IF(AA83=$AA$4,"S",IF(AA83=$AA$5,"S",IF(AA83=$AH$4,"S",IF(AA83=$AH$5,"S","LV")))))),0)</f>
        <v>LV</v>
      </c>
      <c r="BH83" s="36" t="str">
        <f aca="false">IF(MONTH(AB83)=MONTH($F83),IF(WEEKDAY(AB83)=1,"D",IF(WEEKDAY(AB83)=7,"S",IF(AB83=$AA$4,"S",IF(AB83=$AA$5,"S",IF(AB83=$AH$4,"S",IF(AB83=$AH$5,"S","LV")))))),0)</f>
        <v>S</v>
      </c>
      <c r="BI83" s="36" t="str">
        <f aca="false">IF(MONTH(AC83)=MONTH($F83),IF(WEEKDAY(AC83)=1,"D",IF(WEEKDAY(AC83)=7,"S",IF(AC83=$AA$4,"S",IF(AC83=$AA$5,"S",IF(AC83=$AH$4,"S",IF(AC83=$AH$5,"S","LV")))))),0)</f>
        <v>D</v>
      </c>
      <c r="BJ83" s="36" t="str">
        <f aca="false">IF(MONTH(AD83)=MONTH($F83),IF(WEEKDAY(AD83)=1,"D",IF(WEEKDAY(AD83)=7,"S",IF(AD83=$AA$4,"S",IF(AD83=$AA$5,"S",IF(AD83=$AH$4,"S",IF(AD83=$AH$5,"S","LV")))))),0)</f>
        <v>LV</v>
      </c>
      <c r="BK83" s="36" t="str">
        <f aca="false">IF(MONTH(AE83)=MONTH($F83),IF(WEEKDAY(AE83)=1,"D",IF(WEEKDAY(AE83)=7,"S",IF(AE83=$AA$4,"S",IF(AE83=$AA$5,"S",IF(AE83=$AH$4,"S",IF(AE83=$AH$5,"S","LV")))))),0)</f>
        <v>LV</v>
      </c>
      <c r="BL83" s="36" t="str">
        <f aca="false">IF(MONTH(AF83)=MONTH($F83),IF(WEEKDAY(AF83)=1,"D",IF(WEEKDAY(AF83)=7,"S",IF(AF83=$AA$4,"S",IF(AF83=$AA$5,"S",IF(AF83=$AH$4,"S",IF(AF83=$AH$5,"S","LV")))))),0)</f>
        <v>LV</v>
      </c>
      <c r="BM83" s="36" t="str">
        <f aca="false">IF(MONTH(AG83)=MONTH($F83),IF(WEEKDAY(AG83)=1,"D",IF(WEEKDAY(AG83)=7,"S",IF(AG83=$AA$4,"S",IF(AG83=$AA$5,"S",IF(AG83=$AH$4,"S",IF(AG83=$AH$5,"S","LV")))))),0)</f>
        <v>LV</v>
      </c>
      <c r="BN83" s="36" t="str">
        <f aca="false">IF(MONTH(AH83)=MONTH($F83),IF(WEEKDAY(AH83)=1,"D",IF(WEEKDAY(AH83)=7,"S",IF(AH83=$AA$4,"S",IF(AH83=$AA$5,"S",IF(AH83=$AH$4,"S",IF(AH83=$AH$5,"S","LV")))))),0)</f>
        <v>LV</v>
      </c>
      <c r="BO83" s="36" t="str">
        <f aca="false">IF(MONTH(AI83)=MONTH($F83),IF(WEEKDAY(AI83)=1,"D",IF(WEEKDAY(AI83)=7,"S",IF(AI83=$AA$4,"S",IF(AI83=$AA$5,"S",IF(AI83=$AH$4,"S",IF(AI83=$AH$5,"S","LV")))))),0)</f>
        <v>S</v>
      </c>
      <c r="BP83" s="36" t="str">
        <f aca="false">IF(MONTH(AJ83)=MONTH($F83),IF(WEEKDAY(AJ83)=1,"D",IF(WEEKDAY(AJ83)=7,"S",IF(AJ83=$AA$4,"S",IF(AJ83=$AA$5,"S",IF(AJ83=$AH$4,"S",IF(AJ83=$AH$5,"S","LV")))))),0)</f>
        <v>D</v>
      </c>
      <c r="BQ83" s="36" t="str">
        <f aca="false">IF(MONTH(AK83)=MONTH($F83),IF(WEEKDAY(AK83)=1,"D",IF(WEEKDAY(AK83)=7,"S",IF(AK83=$AA$4,"S",IF(AK83=$AA$5,"S",IF(AK83=$AH$4,"S",IF(AK83=$AH$5,"S","LV")))))),0)</f>
        <v>LV</v>
      </c>
      <c r="BR83" s="36" t="str">
        <f aca="false">IF(MONTH(AL83)=MONTH($F83),IF(WEEKDAY(AL83)=1,"D",IF(WEEKDAY(AL83)=7,"S",IF(AL83=$AA$4,"S",IF(AL83=$AA$5,"S",IF(AL83=$AH$4,"S",IF(AL83=$AH$5,"S","LV")))))),0)</f>
        <v>LV</v>
      </c>
      <c r="BS83" s="36" t="str">
        <f aca="false">IF(MONTH(AM83)=MONTH($F83),IF(WEEKDAY(AM83)=1,"D",IF(WEEKDAY(AM83)=7,"S",IF(AM83=$AA$4,"S",IF(AM83=$AA$5,"S",IF(AM83=$AH$4,"S",IF(AM83=$AH$5,"S","LV")))))),0)</f>
        <v>LV</v>
      </c>
      <c r="BT83" s="36" t="str">
        <f aca="false">IF(MONTH(AN83)=MONTH($F83),IF(WEEKDAY(AN83)=1,"D",IF(WEEKDAY(AN83)=7,"S",IF(AN83=$AA$4,"S",IF(AN83=$AA$5,"S",IF(AN83=$AH$4,"S",IF(AN83=$AH$5,"S","LV")))))),0)</f>
        <v>LV</v>
      </c>
      <c r="BU83" s="36" t="str">
        <f aca="false">IF(MONTH(AO83)=MONTH($F83),IF(WEEKDAY(AO83)=1,"D",IF(WEEKDAY(AO83)=7,"S",IF(AO83=$AA$4,"S",IF(AO83=$AA$5,"S",IF(AO83=$AH$4,"S",IF(AO83=$AH$5,"S","LV")))))),0)</f>
        <v>LV</v>
      </c>
      <c r="BV83" s="36" t="str">
        <f aca="false">IF(MONTH(AP83)=MONTH($F83),IF(WEEKDAY(AP83)=1,"D",IF(WEEKDAY(AP83)=7,"S",IF(AP83=$AA$4,"S",IF(AP83=$AA$5,"S",IF(AP83=$AH$4,"S",IF(AP83=$AH$5,"S","LV")))))),0)</f>
        <v>S</v>
      </c>
      <c r="BW83" s="36" t="str">
        <f aca="false">IF(MONTH(AQ83)=MONTH($F83),IF(WEEKDAY(AQ83)=1,"D",IF(WEEKDAY(AQ83)=7,"S",IF(AQ83=$AA$4,"S",IF(AQ83=$AA$5,"S",IF(AQ83=$AH$4,"S",IF(AQ83=$AH$5,"S","LV")))))),0)</f>
        <v>D</v>
      </c>
      <c r="BX83" s="36" t="str">
        <f aca="false">IF(MONTH(AR83)=MONTH($F83),IF(WEEKDAY(AR83)=1,"D",IF(WEEKDAY(AR83)=7,"S",IF(AR83=$AA$4,"S",IF(AR83=$AA$5,"S",IF(AR83=$AH$4,"S",IF(AR83=$AH$5,"S","LV")))))),0)</f>
        <v>LV</v>
      </c>
      <c r="BY83" s="36" t="str">
        <f aca="false">IF(MONTH(AS83)=MONTH($F83),IF(WEEKDAY(AS83)=1,"D",IF(WEEKDAY(AS83)=7,"S",IF(AS83=$AA$4,"S",IF(AS83=$AA$5,"S",IF(AS83=$AH$4,"S",IF(AS83=$AH$5,"S","LV")))))),0)</f>
        <v>LV</v>
      </c>
      <c r="BZ83" s="36" t="str">
        <f aca="false">IF(MONTH(AT83)=MONTH($F83),IF(WEEKDAY(AT83)=1,"D",IF(WEEKDAY(AT83)=7,"S",IF(AT83=$AA$4,"S",IF(AT83=$AA$5,"S",IF(AT83=$AH$4,"S",IF(AT83=$AH$5,"S","LV")))))),0)</f>
        <v>LV</v>
      </c>
      <c r="CA83" s="36" t="str">
        <f aca="false">IF(MONTH(AU83)=MONTH($F83),IF(WEEKDAY(AU83)=1,"D",IF(WEEKDAY(AU83)=7,"S",IF(AU83=$AA$4,"S",IF(AU83=$AA$5,"S",IF(AU83=$AH$4,"S",IF(AU83=$AH$5,"S","LV")))))),0)</f>
        <v>LV</v>
      </c>
      <c r="CB83" s="36" t="str">
        <f aca="false">IF(MONTH(AV83)=MONTH($F83),IF(WEEKDAY(AV83)=1,"D",IF(WEEKDAY(AV83)=7,"S",IF(AV83=$AA$4,"S",IF(AV83=$AA$5,"S",IF(AV83=$AH$4,"S",IF(AV83=$AH$5,"S","LV")))))),0)</f>
        <v>LV</v>
      </c>
      <c r="CC83" s="36" t="str">
        <f aca="false">IF(MONTH(AW83)=MONTH($F83),IF(WEEKDAY(AW83)=1,"D",IF(WEEKDAY(AW83)=7,"S",IF(AW83=$AA$4,"S",IF(AW83=$AA$5,"S",IF(AW83=$AH$4,"S",IF(AW83=$AH$5,"S","LV")))))),0)</f>
        <v>S</v>
      </c>
      <c r="CD83" s="36" t="str">
        <f aca="false">IF(MONTH(AX83)=MONTH($F83),IF(WEEKDAY(AX83)=1,"D",IF(WEEKDAY(AX83)=7,"S",IF(AX83=$AA$4,"S",IF(AX83=$AA$5,"S",IF(AX83=$AH$4,"S",IF(AX83=$AH$5,"S","LV")))))),0)</f>
        <v>D</v>
      </c>
      <c r="CE83" s="36" t="str">
        <f aca="false">IF(MONTH(AY83)=MONTH($F83),IF(WEEKDAY(AY83)=1,"D",IF(WEEKDAY(AY83)=7,"S",IF(AY83=$AA$4,"S",IF(AY83=$AA$5,"S",IF(AY83=$AH$4,"S",IF(AY83=$AH$5,"S","LV")))))),0)</f>
        <v>LV</v>
      </c>
      <c r="CF83" s="36" t="str">
        <f aca="false">IF(MONTH(AZ83)=MONTH($F83),IF(WEEKDAY(AZ83)=1,"D",IF(WEEKDAY(AZ83)=7,"S",IF(AZ83=$AA$4,"S",IF(AZ83=$AA$5,"S",IF(AZ83=$AH$4,"S",IF(AZ83=$AH$5,"S","LV")))))),0)</f>
        <v>LV</v>
      </c>
      <c r="CH83" s="69"/>
      <c r="CI83" s="18" t="n">
        <f aca="false">IF(B83="",J83*S83+K83*T83+L83*U83,0)</f>
        <v>530</v>
      </c>
      <c r="CJ83" s="18" t="n">
        <f aca="false">IF(B83="t",J83*S83+K83*T83+L83*U83,0)</f>
        <v>0</v>
      </c>
      <c r="CL83" s="37" t="n">
        <f aca="false">IF($B83="",($J83*$S83+$K83*$T83+$L83*$U83)*$I83,0)</f>
        <v>29.4444444444444</v>
      </c>
      <c r="CM83" s="37" t="n">
        <f aca="false">IF($B83="t",($J83*$S83+$K83*$T83+$L83*$U83)*$I83,0)</f>
        <v>0</v>
      </c>
    </row>
    <row r="84" customFormat="false" ht="25.5" hidden="false" customHeight="false" outlineLevel="0" collapsed="false">
      <c r="A84" s="79" t="n">
        <v>510</v>
      </c>
      <c r="B84" s="24"/>
      <c r="C84" s="25"/>
      <c r="D84" s="87" t="s">
        <v>117</v>
      </c>
      <c r="E84" s="88" t="s">
        <v>125</v>
      </c>
      <c r="F84" s="28" t="n">
        <f aca="false">$J$2</f>
        <v>43891</v>
      </c>
      <c r="G84" s="28"/>
      <c r="H84" s="75" t="n">
        <v>17.5</v>
      </c>
      <c r="I84" s="76" t="n">
        <v>0.0277777777777778</v>
      </c>
      <c r="J84" s="78" t="n">
        <v>11</v>
      </c>
      <c r="K84" s="78" t="n">
        <v>2</v>
      </c>
      <c r="L84" s="78" t="n">
        <v>2</v>
      </c>
      <c r="M84" s="31" t="n">
        <f aca="false">H84*J84</f>
        <v>192.5</v>
      </c>
      <c r="N84" s="31" t="n">
        <f aca="false">H84*K84</f>
        <v>35</v>
      </c>
      <c r="O84" s="31" t="n">
        <f aca="false">H84*L84</f>
        <v>35</v>
      </c>
      <c r="P84" s="32" t="n">
        <f aca="false">IF(C84="v",0,$M84*S84+$N84*$T84+$O84*$U84)</f>
        <v>4550</v>
      </c>
      <c r="Q84" s="32" t="n">
        <f aca="false">IF(C84="v",$M84*$S84+N84*T84+O84*U84,0)</f>
        <v>0</v>
      </c>
      <c r="S84" s="33" t="n">
        <f aca="false">COUNTIF(BB84:CF84,"lv")</f>
        <v>22</v>
      </c>
      <c r="T84" s="33" t="n">
        <f aca="false">COUNTIF(BB84:CF84,"s")</f>
        <v>4</v>
      </c>
      <c r="U84" s="33" t="n">
        <f aca="false">COUNTIF(BB84:CF84,"d")</f>
        <v>5</v>
      </c>
      <c r="V84" s="34" t="n">
        <f aca="false">IF(F84=0,"x",F84)</f>
        <v>43891</v>
      </c>
      <c r="W84" s="35" t="n">
        <f aca="false">IF($G84=0,V84+1,IF((V84+1)&lt;($G84+1),V84+1,"x"))</f>
        <v>43892</v>
      </c>
      <c r="X84" s="35" t="n">
        <f aca="false">IF($G84=0,W84+1,IF((W84+1)&lt;($G84+1),W84+1,"x"))</f>
        <v>43893</v>
      </c>
      <c r="Y84" s="35" t="n">
        <f aca="false">IF($G84=0,X84+1,IF((X84+1)&lt;($G84+1),X84+1,"x"))</f>
        <v>43894</v>
      </c>
      <c r="Z84" s="35" t="n">
        <f aca="false">IF($G84=0,Y84+1,IF((Y84+1)&lt;($G84+1),Y84+1,"x"))</f>
        <v>43895</v>
      </c>
      <c r="AA84" s="35" t="n">
        <f aca="false">IF($G84=0,Z84+1,IF((Z84+1)&lt;($G84+1),Z84+1,"x"))</f>
        <v>43896</v>
      </c>
      <c r="AB84" s="35" t="n">
        <f aca="false">IF($G84=0,AA84+1,IF((AA84+1)&lt;($G84+1),AA84+1,"x"))</f>
        <v>43897</v>
      </c>
      <c r="AC84" s="35" t="n">
        <f aca="false">IF($G84=0,AB84+1,IF((AB84+1)&lt;($G84+1),AB84+1,"x"))</f>
        <v>43898</v>
      </c>
      <c r="AD84" s="35" t="n">
        <f aca="false">IF($G84=0,AC84+1,IF((AC84+1)&lt;($G84+1),AC84+1,"x"))</f>
        <v>43899</v>
      </c>
      <c r="AE84" s="35" t="n">
        <f aca="false">IF($G84=0,AD84+1,IF((AD84+1)&lt;($G84+1),AD84+1,"x"))</f>
        <v>43900</v>
      </c>
      <c r="AF84" s="35" t="n">
        <f aca="false">IF($G84=0,AE84+1,IF((AE84+1)&lt;($G84+1),AE84+1,"x"))</f>
        <v>43901</v>
      </c>
      <c r="AG84" s="35" t="n">
        <f aca="false">IF($G84=0,AF84+1,IF((AF84+1)&lt;($G84+1),AF84+1,"x"))</f>
        <v>43902</v>
      </c>
      <c r="AH84" s="35" t="n">
        <f aca="false">IF($G84=0,AG84+1,IF((AG84+1)&lt;($G84+1),AG84+1,"x"))</f>
        <v>43903</v>
      </c>
      <c r="AI84" s="35" t="n">
        <f aca="false">IF($G84=0,AH84+1,IF((AH84+1)&lt;($G84+1),AH84+1,"x"))</f>
        <v>43904</v>
      </c>
      <c r="AJ84" s="35" t="n">
        <f aca="false">IF($G84=0,AI84+1,IF((AI84+1)&lt;($G84+1),AI84+1,"x"))</f>
        <v>43905</v>
      </c>
      <c r="AK84" s="35" t="n">
        <f aca="false">IF($G84=0,AJ84+1,IF((AJ84+1)&lt;($G84+1),AJ84+1,"x"))</f>
        <v>43906</v>
      </c>
      <c r="AL84" s="35" t="n">
        <f aca="false">IF($G84=0,AK84+1,IF((AK84+1)&lt;($G84+1),AK84+1,"x"))</f>
        <v>43907</v>
      </c>
      <c r="AM84" s="35" t="n">
        <f aca="false">IF($G84=0,AL84+1,IF((AL84+1)&lt;($G84+1),AL84+1,"x"))</f>
        <v>43908</v>
      </c>
      <c r="AN84" s="35" t="n">
        <f aca="false">IF($G84=0,AM84+1,IF((AM84+1)&lt;($G84+1),AM84+1,"x"))</f>
        <v>43909</v>
      </c>
      <c r="AO84" s="35" t="n">
        <f aca="false">IF($G84=0,AN84+1,IF((AN84+1)&lt;($G84+1),AN84+1,"x"))</f>
        <v>43910</v>
      </c>
      <c r="AP84" s="35" t="n">
        <f aca="false">IF($G84=0,AO84+1,IF((AO84+1)&lt;($G84+1),AO84+1,"x"))</f>
        <v>43911</v>
      </c>
      <c r="AQ84" s="35" t="n">
        <f aca="false">IF($G84=0,AP84+1,IF((AP84+1)&lt;($G84+1),AP84+1,"x"))</f>
        <v>43912</v>
      </c>
      <c r="AR84" s="35" t="n">
        <f aca="false">IF($G84=0,AQ84+1,IF((AQ84+1)&lt;($G84+1),AQ84+1,"x"))</f>
        <v>43913</v>
      </c>
      <c r="AS84" s="35" t="n">
        <f aca="false">IF($G84=0,AR84+1,IF((AR84+1)&lt;($G84+1),AR84+1,"x"))</f>
        <v>43914</v>
      </c>
      <c r="AT84" s="35" t="n">
        <f aca="false">IF($G84=0,AS84+1,IF((AS84+1)&lt;($G84+1),AS84+1,"x"))</f>
        <v>43915</v>
      </c>
      <c r="AU84" s="35" t="n">
        <f aca="false">IF($G84=0,AT84+1,IF((AT84+1)&lt;($G84+1),AT84+1,"x"))</f>
        <v>43916</v>
      </c>
      <c r="AV84" s="35" t="n">
        <f aca="false">IF($G84=0,AU84+1,IF((AU84+1)&lt;($G84+1),AU84+1,"x"))</f>
        <v>43917</v>
      </c>
      <c r="AW84" s="35" t="n">
        <f aca="false">IF($G84=0,AV84+1,IF((AV84+1)&lt;($G84+1),AV84+1,"x"))</f>
        <v>43918</v>
      </c>
      <c r="AX84" s="35" t="n">
        <f aca="false">IF($G84=0,AW84+1,IF((AW84+1)&lt;($G84+1),AW84+1,"x"))</f>
        <v>43919</v>
      </c>
      <c r="AY84" s="35" t="n">
        <f aca="false">IF($G84=0,AX84+1,IF((AX84+1)&lt;($G84+1),AX84+1,"x"))</f>
        <v>43920</v>
      </c>
      <c r="AZ84" s="35" t="n">
        <f aca="false">IF($G84=0,AY84+1,IF((AY84+1)&lt;($G84+1),AY84+1,"x"))</f>
        <v>43921</v>
      </c>
      <c r="BA84" s="12"/>
      <c r="BB84" s="36" t="str">
        <f aca="false">IF(MONTH(V84)=MONTH($F84),IF(WEEKDAY(V84)=1,"D",IF(WEEKDAY(V84)=7,"S",IF(V84=$AA$4,"S",IF(V84=$AA$5,"S",IF(V84=$AH$4,"S",IF(V84=$AH$5,"S","LV")))))),0)</f>
        <v>D</v>
      </c>
      <c r="BC84" s="36" t="str">
        <f aca="false">IF(MONTH(W84)=MONTH($F84),IF(WEEKDAY(W84)=1,"D",IF(WEEKDAY(W84)=7,"S",IF(W84=$AA$4,"S",IF(W84=$AA$5,"S",IF(W84=$AH$4,"S",IF(W84=$AH$5,"S","LV")))))),0)</f>
        <v>LV</v>
      </c>
      <c r="BD84" s="36" t="str">
        <f aca="false">IF(MONTH(X84)=MONTH($F84),IF(WEEKDAY(X84)=1,"D",IF(WEEKDAY(X84)=7,"S",IF(X84=$AA$4,"S",IF(X84=$AA$5,"S",IF(X84=$AH$4,"S",IF(X84=$AH$5,"S","LV")))))),0)</f>
        <v>LV</v>
      </c>
      <c r="BE84" s="36" t="str">
        <f aca="false">IF(MONTH(Y84)=MONTH($F84),IF(WEEKDAY(Y84)=1,"D",IF(WEEKDAY(Y84)=7,"S",IF(Y84=$AA$4,"S",IF(Y84=$AA$5,"S",IF(Y84=$AH$4,"S",IF(Y84=$AH$5,"S","LV")))))),0)</f>
        <v>LV</v>
      </c>
      <c r="BF84" s="36" t="str">
        <f aca="false">IF(MONTH(Z84)=MONTH($F84),IF(WEEKDAY(Z84)=1,"D",IF(WEEKDAY(Z84)=7,"S",IF(Z84=$AA$4,"S",IF(Z84=$AA$5,"S",IF(Z84=$AH$4,"S",IF(Z84=$AH$5,"S","LV")))))),0)</f>
        <v>LV</v>
      </c>
      <c r="BG84" s="36" t="str">
        <f aca="false">IF(MONTH(AA84)=MONTH($F84),IF(WEEKDAY(AA84)=1,"D",IF(WEEKDAY(AA84)=7,"S",IF(AA84=$AA$4,"S",IF(AA84=$AA$5,"S",IF(AA84=$AH$4,"S",IF(AA84=$AH$5,"S","LV")))))),0)</f>
        <v>LV</v>
      </c>
      <c r="BH84" s="36" t="str">
        <f aca="false">IF(MONTH(AB84)=MONTH($F84),IF(WEEKDAY(AB84)=1,"D",IF(WEEKDAY(AB84)=7,"S",IF(AB84=$AA$4,"S",IF(AB84=$AA$5,"S",IF(AB84=$AH$4,"S",IF(AB84=$AH$5,"S","LV")))))),0)</f>
        <v>S</v>
      </c>
      <c r="BI84" s="36" t="str">
        <f aca="false">IF(MONTH(AC84)=MONTH($F84),IF(WEEKDAY(AC84)=1,"D",IF(WEEKDAY(AC84)=7,"S",IF(AC84=$AA$4,"S",IF(AC84=$AA$5,"S",IF(AC84=$AH$4,"S",IF(AC84=$AH$5,"S","LV")))))),0)</f>
        <v>D</v>
      </c>
      <c r="BJ84" s="36" t="str">
        <f aca="false">IF(MONTH(AD84)=MONTH($F84),IF(WEEKDAY(AD84)=1,"D",IF(WEEKDAY(AD84)=7,"S",IF(AD84=$AA$4,"S",IF(AD84=$AA$5,"S",IF(AD84=$AH$4,"S",IF(AD84=$AH$5,"S","LV")))))),0)</f>
        <v>LV</v>
      </c>
      <c r="BK84" s="36" t="str">
        <f aca="false">IF(MONTH(AE84)=MONTH($F84),IF(WEEKDAY(AE84)=1,"D",IF(WEEKDAY(AE84)=7,"S",IF(AE84=$AA$4,"S",IF(AE84=$AA$5,"S",IF(AE84=$AH$4,"S",IF(AE84=$AH$5,"S","LV")))))),0)</f>
        <v>LV</v>
      </c>
      <c r="BL84" s="36" t="str">
        <f aca="false">IF(MONTH(AF84)=MONTH($F84),IF(WEEKDAY(AF84)=1,"D",IF(WEEKDAY(AF84)=7,"S",IF(AF84=$AA$4,"S",IF(AF84=$AA$5,"S",IF(AF84=$AH$4,"S",IF(AF84=$AH$5,"S","LV")))))),0)</f>
        <v>LV</v>
      </c>
      <c r="BM84" s="36" t="str">
        <f aca="false">IF(MONTH(AG84)=MONTH($F84),IF(WEEKDAY(AG84)=1,"D",IF(WEEKDAY(AG84)=7,"S",IF(AG84=$AA$4,"S",IF(AG84=$AA$5,"S",IF(AG84=$AH$4,"S",IF(AG84=$AH$5,"S","LV")))))),0)</f>
        <v>LV</v>
      </c>
      <c r="BN84" s="36" t="str">
        <f aca="false">IF(MONTH(AH84)=MONTH($F84),IF(WEEKDAY(AH84)=1,"D",IF(WEEKDAY(AH84)=7,"S",IF(AH84=$AA$4,"S",IF(AH84=$AA$5,"S",IF(AH84=$AH$4,"S",IF(AH84=$AH$5,"S","LV")))))),0)</f>
        <v>LV</v>
      </c>
      <c r="BO84" s="36" t="str">
        <f aca="false">IF(MONTH(AI84)=MONTH($F84),IF(WEEKDAY(AI84)=1,"D",IF(WEEKDAY(AI84)=7,"S",IF(AI84=$AA$4,"S",IF(AI84=$AA$5,"S",IF(AI84=$AH$4,"S",IF(AI84=$AH$5,"S","LV")))))),0)</f>
        <v>S</v>
      </c>
      <c r="BP84" s="36" t="str">
        <f aca="false">IF(MONTH(AJ84)=MONTH($F84),IF(WEEKDAY(AJ84)=1,"D",IF(WEEKDAY(AJ84)=7,"S",IF(AJ84=$AA$4,"S",IF(AJ84=$AA$5,"S",IF(AJ84=$AH$4,"S",IF(AJ84=$AH$5,"S","LV")))))),0)</f>
        <v>D</v>
      </c>
      <c r="BQ84" s="36" t="str">
        <f aca="false">IF(MONTH(AK84)=MONTH($F84),IF(WEEKDAY(AK84)=1,"D",IF(WEEKDAY(AK84)=7,"S",IF(AK84=$AA$4,"S",IF(AK84=$AA$5,"S",IF(AK84=$AH$4,"S",IF(AK84=$AH$5,"S","LV")))))),0)</f>
        <v>LV</v>
      </c>
      <c r="BR84" s="36" t="str">
        <f aca="false">IF(MONTH(AL84)=MONTH($F84),IF(WEEKDAY(AL84)=1,"D",IF(WEEKDAY(AL84)=7,"S",IF(AL84=$AA$4,"S",IF(AL84=$AA$5,"S",IF(AL84=$AH$4,"S",IF(AL84=$AH$5,"S","LV")))))),0)</f>
        <v>LV</v>
      </c>
      <c r="BS84" s="36" t="str">
        <f aca="false">IF(MONTH(AM84)=MONTH($F84),IF(WEEKDAY(AM84)=1,"D",IF(WEEKDAY(AM84)=7,"S",IF(AM84=$AA$4,"S",IF(AM84=$AA$5,"S",IF(AM84=$AH$4,"S",IF(AM84=$AH$5,"S","LV")))))),0)</f>
        <v>LV</v>
      </c>
      <c r="BT84" s="36" t="str">
        <f aca="false">IF(MONTH(AN84)=MONTH($F84),IF(WEEKDAY(AN84)=1,"D",IF(WEEKDAY(AN84)=7,"S",IF(AN84=$AA$4,"S",IF(AN84=$AA$5,"S",IF(AN84=$AH$4,"S",IF(AN84=$AH$5,"S","LV")))))),0)</f>
        <v>LV</v>
      </c>
      <c r="BU84" s="36" t="str">
        <f aca="false">IF(MONTH(AO84)=MONTH($F84),IF(WEEKDAY(AO84)=1,"D",IF(WEEKDAY(AO84)=7,"S",IF(AO84=$AA$4,"S",IF(AO84=$AA$5,"S",IF(AO84=$AH$4,"S",IF(AO84=$AH$5,"S","LV")))))),0)</f>
        <v>LV</v>
      </c>
      <c r="BV84" s="36" t="str">
        <f aca="false">IF(MONTH(AP84)=MONTH($F84),IF(WEEKDAY(AP84)=1,"D",IF(WEEKDAY(AP84)=7,"S",IF(AP84=$AA$4,"S",IF(AP84=$AA$5,"S",IF(AP84=$AH$4,"S",IF(AP84=$AH$5,"S","LV")))))),0)</f>
        <v>S</v>
      </c>
      <c r="BW84" s="36" t="str">
        <f aca="false">IF(MONTH(AQ84)=MONTH($F84),IF(WEEKDAY(AQ84)=1,"D",IF(WEEKDAY(AQ84)=7,"S",IF(AQ84=$AA$4,"S",IF(AQ84=$AA$5,"S",IF(AQ84=$AH$4,"S",IF(AQ84=$AH$5,"S","LV")))))),0)</f>
        <v>D</v>
      </c>
      <c r="BX84" s="36" t="str">
        <f aca="false">IF(MONTH(AR84)=MONTH($F84),IF(WEEKDAY(AR84)=1,"D",IF(WEEKDAY(AR84)=7,"S",IF(AR84=$AA$4,"S",IF(AR84=$AA$5,"S",IF(AR84=$AH$4,"S",IF(AR84=$AH$5,"S","LV")))))),0)</f>
        <v>LV</v>
      </c>
      <c r="BY84" s="36" t="str">
        <f aca="false">IF(MONTH(AS84)=MONTH($F84),IF(WEEKDAY(AS84)=1,"D",IF(WEEKDAY(AS84)=7,"S",IF(AS84=$AA$4,"S",IF(AS84=$AA$5,"S",IF(AS84=$AH$4,"S",IF(AS84=$AH$5,"S","LV")))))),0)</f>
        <v>LV</v>
      </c>
      <c r="BZ84" s="36" t="str">
        <f aca="false">IF(MONTH(AT84)=MONTH($F84),IF(WEEKDAY(AT84)=1,"D",IF(WEEKDAY(AT84)=7,"S",IF(AT84=$AA$4,"S",IF(AT84=$AA$5,"S",IF(AT84=$AH$4,"S",IF(AT84=$AH$5,"S","LV")))))),0)</f>
        <v>LV</v>
      </c>
      <c r="CA84" s="36" t="str">
        <f aca="false">IF(MONTH(AU84)=MONTH($F84),IF(WEEKDAY(AU84)=1,"D",IF(WEEKDAY(AU84)=7,"S",IF(AU84=$AA$4,"S",IF(AU84=$AA$5,"S",IF(AU84=$AH$4,"S",IF(AU84=$AH$5,"S","LV")))))),0)</f>
        <v>LV</v>
      </c>
      <c r="CB84" s="36" t="str">
        <f aca="false">IF(MONTH(AV84)=MONTH($F84),IF(WEEKDAY(AV84)=1,"D",IF(WEEKDAY(AV84)=7,"S",IF(AV84=$AA$4,"S",IF(AV84=$AA$5,"S",IF(AV84=$AH$4,"S",IF(AV84=$AH$5,"S","LV")))))),0)</f>
        <v>LV</v>
      </c>
      <c r="CC84" s="36" t="str">
        <f aca="false">IF(MONTH(AW84)=MONTH($F84),IF(WEEKDAY(AW84)=1,"D",IF(WEEKDAY(AW84)=7,"S",IF(AW84=$AA$4,"S",IF(AW84=$AA$5,"S",IF(AW84=$AH$4,"S",IF(AW84=$AH$5,"S","LV")))))),0)</f>
        <v>S</v>
      </c>
      <c r="CD84" s="36" t="str">
        <f aca="false">IF(MONTH(AX84)=MONTH($F84),IF(WEEKDAY(AX84)=1,"D",IF(WEEKDAY(AX84)=7,"S",IF(AX84=$AA$4,"S",IF(AX84=$AA$5,"S",IF(AX84=$AH$4,"S",IF(AX84=$AH$5,"S","LV")))))),0)</f>
        <v>D</v>
      </c>
      <c r="CE84" s="36" t="str">
        <f aca="false">IF(MONTH(AY84)=MONTH($F84),IF(WEEKDAY(AY84)=1,"D",IF(WEEKDAY(AY84)=7,"S",IF(AY84=$AA$4,"S",IF(AY84=$AA$5,"S",IF(AY84=$AH$4,"S",IF(AY84=$AH$5,"S","LV")))))),0)</f>
        <v>LV</v>
      </c>
      <c r="CF84" s="36" t="str">
        <f aca="false">IF(MONTH(AZ84)=MONTH($F84),IF(WEEKDAY(AZ84)=1,"D",IF(WEEKDAY(AZ84)=7,"S",IF(AZ84=$AA$4,"S",IF(AZ84=$AA$5,"S",IF(AZ84=$AH$4,"S",IF(AZ84=$AH$5,"S","LV")))))),0)</f>
        <v>LV</v>
      </c>
      <c r="CH84" s="69"/>
      <c r="CI84" s="18" t="n">
        <f aca="false">IF(B84="",J84*S84+K84*T84+L84*U84,0)</f>
        <v>260</v>
      </c>
      <c r="CJ84" s="18" t="n">
        <f aca="false">IF(B84="t",J84*S84+K84*T84+L84*U84,0)</f>
        <v>0</v>
      </c>
      <c r="CL84" s="37" t="n">
        <f aca="false">IF($B84="",($J84*$S84+$K84*$T84+$L84*$U84)*$I84,0)</f>
        <v>7.22222222222222</v>
      </c>
      <c r="CM84" s="37" t="n">
        <f aca="false">IF($B84="t",($J84*$S84+$K84*$T84+$L84*$U84)*$I84,0)</f>
        <v>0</v>
      </c>
    </row>
    <row r="85" customFormat="false" ht="12.75" hidden="false" customHeight="false" outlineLevel="0" collapsed="false">
      <c r="A85" s="79" t="n">
        <v>511</v>
      </c>
      <c r="B85" s="24"/>
      <c r="C85" s="25"/>
      <c r="D85" s="87" t="s">
        <v>117</v>
      </c>
      <c r="E85" s="89" t="s">
        <v>126</v>
      </c>
      <c r="F85" s="28" t="n">
        <f aca="false">$J$2</f>
        <v>43891</v>
      </c>
      <c r="G85" s="28"/>
      <c r="H85" s="75" t="n">
        <v>29.8</v>
      </c>
      <c r="I85" s="76" t="n">
        <v>0.0416666666666667</v>
      </c>
      <c r="J85" s="78" t="n">
        <v>10</v>
      </c>
      <c r="K85" s="78" t="n">
        <v>9</v>
      </c>
      <c r="L85" s="78" t="n">
        <v>9</v>
      </c>
      <c r="M85" s="31" t="n">
        <f aca="false">H85*J85</f>
        <v>298</v>
      </c>
      <c r="N85" s="31" t="n">
        <f aca="false">H85*K85</f>
        <v>268.2</v>
      </c>
      <c r="O85" s="31" t="n">
        <f aca="false">H85*L85</f>
        <v>268.2</v>
      </c>
      <c r="P85" s="32" t="n">
        <f aca="false">IF(C85="v",0,$M85*S85+$N85*$T85+$O85*$U85)</f>
        <v>8969.8</v>
      </c>
      <c r="Q85" s="32" t="n">
        <f aca="false">IF(C85="v",$M85*$S85+N85*T85+O85*U85,0)</f>
        <v>0</v>
      </c>
      <c r="S85" s="33" t="n">
        <f aca="false">COUNTIF(BB85:CF85,"lv")</f>
        <v>22</v>
      </c>
      <c r="T85" s="33" t="n">
        <f aca="false">COUNTIF(BB85:CF85,"s")</f>
        <v>4</v>
      </c>
      <c r="U85" s="33" t="n">
        <f aca="false">COUNTIF(BB85:CF85,"d")</f>
        <v>5</v>
      </c>
      <c r="V85" s="34" t="n">
        <f aca="false">IF(F85=0,"x",F85)</f>
        <v>43891</v>
      </c>
      <c r="W85" s="35" t="n">
        <f aca="false">IF($G85=0,V85+1,IF((V85+1)&lt;($G85+1),V85+1,"x"))</f>
        <v>43892</v>
      </c>
      <c r="X85" s="35" t="n">
        <f aca="false">IF($G85=0,W85+1,IF((W85+1)&lt;($G85+1),W85+1,"x"))</f>
        <v>43893</v>
      </c>
      <c r="Y85" s="35" t="n">
        <f aca="false">IF($G85=0,X85+1,IF((X85+1)&lt;($G85+1),X85+1,"x"))</f>
        <v>43894</v>
      </c>
      <c r="Z85" s="35" t="n">
        <f aca="false">IF($G85=0,Y85+1,IF((Y85+1)&lt;($G85+1),Y85+1,"x"))</f>
        <v>43895</v>
      </c>
      <c r="AA85" s="35" t="n">
        <f aca="false">IF($G85=0,Z85+1,IF((Z85+1)&lt;($G85+1),Z85+1,"x"))</f>
        <v>43896</v>
      </c>
      <c r="AB85" s="35" t="n">
        <f aca="false">IF($G85=0,AA85+1,IF((AA85+1)&lt;($G85+1),AA85+1,"x"))</f>
        <v>43897</v>
      </c>
      <c r="AC85" s="35" t="n">
        <f aca="false">IF($G85=0,AB85+1,IF((AB85+1)&lt;($G85+1),AB85+1,"x"))</f>
        <v>43898</v>
      </c>
      <c r="AD85" s="35" t="n">
        <f aca="false">IF($G85=0,AC85+1,IF((AC85+1)&lt;($G85+1),AC85+1,"x"))</f>
        <v>43899</v>
      </c>
      <c r="AE85" s="35" t="n">
        <f aca="false">IF($G85=0,AD85+1,IF((AD85+1)&lt;($G85+1),AD85+1,"x"))</f>
        <v>43900</v>
      </c>
      <c r="AF85" s="35" t="n">
        <f aca="false">IF($G85=0,AE85+1,IF((AE85+1)&lt;($G85+1),AE85+1,"x"))</f>
        <v>43901</v>
      </c>
      <c r="AG85" s="35" t="n">
        <f aca="false">IF($G85=0,AF85+1,IF((AF85+1)&lt;($G85+1),AF85+1,"x"))</f>
        <v>43902</v>
      </c>
      <c r="AH85" s="35" t="n">
        <f aca="false">IF($G85=0,AG85+1,IF((AG85+1)&lt;($G85+1),AG85+1,"x"))</f>
        <v>43903</v>
      </c>
      <c r="AI85" s="35" t="n">
        <f aca="false">IF($G85=0,AH85+1,IF((AH85+1)&lt;($G85+1),AH85+1,"x"))</f>
        <v>43904</v>
      </c>
      <c r="AJ85" s="35" t="n">
        <f aca="false">IF($G85=0,AI85+1,IF((AI85+1)&lt;($G85+1),AI85+1,"x"))</f>
        <v>43905</v>
      </c>
      <c r="AK85" s="35" t="n">
        <f aca="false">IF($G85=0,AJ85+1,IF((AJ85+1)&lt;($G85+1),AJ85+1,"x"))</f>
        <v>43906</v>
      </c>
      <c r="AL85" s="35" t="n">
        <f aca="false">IF($G85=0,AK85+1,IF((AK85+1)&lt;($G85+1),AK85+1,"x"))</f>
        <v>43907</v>
      </c>
      <c r="AM85" s="35" t="n">
        <f aca="false">IF($G85=0,AL85+1,IF((AL85+1)&lt;($G85+1),AL85+1,"x"))</f>
        <v>43908</v>
      </c>
      <c r="AN85" s="35" t="n">
        <f aca="false">IF($G85=0,AM85+1,IF((AM85+1)&lt;($G85+1),AM85+1,"x"))</f>
        <v>43909</v>
      </c>
      <c r="AO85" s="35" t="n">
        <f aca="false">IF($G85=0,AN85+1,IF((AN85+1)&lt;($G85+1),AN85+1,"x"))</f>
        <v>43910</v>
      </c>
      <c r="AP85" s="35" t="n">
        <f aca="false">IF($G85=0,AO85+1,IF((AO85+1)&lt;($G85+1),AO85+1,"x"))</f>
        <v>43911</v>
      </c>
      <c r="AQ85" s="35" t="n">
        <f aca="false">IF($G85=0,AP85+1,IF((AP85+1)&lt;($G85+1),AP85+1,"x"))</f>
        <v>43912</v>
      </c>
      <c r="AR85" s="35" t="n">
        <f aca="false">IF($G85=0,AQ85+1,IF((AQ85+1)&lt;($G85+1),AQ85+1,"x"))</f>
        <v>43913</v>
      </c>
      <c r="AS85" s="35" t="n">
        <f aca="false">IF($G85=0,AR85+1,IF((AR85+1)&lt;($G85+1),AR85+1,"x"))</f>
        <v>43914</v>
      </c>
      <c r="AT85" s="35" t="n">
        <f aca="false">IF($G85=0,AS85+1,IF((AS85+1)&lt;($G85+1),AS85+1,"x"))</f>
        <v>43915</v>
      </c>
      <c r="AU85" s="35" t="n">
        <f aca="false">IF($G85=0,AT85+1,IF((AT85+1)&lt;($G85+1),AT85+1,"x"))</f>
        <v>43916</v>
      </c>
      <c r="AV85" s="35" t="n">
        <f aca="false">IF($G85=0,AU85+1,IF((AU85+1)&lt;($G85+1),AU85+1,"x"))</f>
        <v>43917</v>
      </c>
      <c r="AW85" s="35" t="n">
        <f aca="false">IF($G85=0,AV85+1,IF((AV85+1)&lt;($G85+1),AV85+1,"x"))</f>
        <v>43918</v>
      </c>
      <c r="AX85" s="35" t="n">
        <f aca="false">IF($G85=0,AW85+1,IF((AW85+1)&lt;($G85+1),AW85+1,"x"))</f>
        <v>43919</v>
      </c>
      <c r="AY85" s="35" t="n">
        <f aca="false">IF($G85=0,AX85+1,IF((AX85+1)&lt;($G85+1),AX85+1,"x"))</f>
        <v>43920</v>
      </c>
      <c r="AZ85" s="35" t="n">
        <f aca="false">IF($G85=0,AY85+1,IF((AY85+1)&lt;($G85+1),AY85+1,"x"))</f>
        <v>43921</v>
      </c>
      <c r="BA85" s="12"/>
      <c r="BB85" s="36" t="str">
        <f aca="false">IF(MONTH(V85)=MONTH($F85),IF(WEEKDAY(V85)=1,"D",IF(WEEKDAY(V85)=7,"S",IF(V85=$AA$4,"S",IF(V85=$AA$5,"S",IF(V85=$AH$4,"S",IF(V85=$AH$5,"S","LV")))))),0)</f>
        <v>D</v>
      </c>
      <c r="BC85" s="36" t="str">
        <f aca="false">IF(MONTH(W85)=MONTH($F85),IF(WEEKDAY(W85)=1,"D",IF(WEEKDAY(W85)=7,"S",IF(W85=$AA$4,"S",IF(W85=$AA$5,"S",IF(W85=$AH$4,"S",IF(W85=$AH$5,"S","LV")))))),0)</f>
        <v>LV</v>
      </c>
      <c r="BD85" s="36" t="str">
        <f aca="false">IF(MONTH(X85)=MONTH($F85),IF(WEEKDAY(X85)=1,"D",IF(WEEKDAY(X85)=7,"S",IF(X85=$AA$4,"S",IF(X85=$AA$5,"S",IF(X85=$AH$4,"S",IF(X85=$AH$5,"S","LV")))))),0)</f>
        <v>LV</v>
      </c>
      <c r="BE85" s="36" t="str">
        <f aca="false">IF(MONTH(Y85)=MONTH($F85),IF(WEEKDAY(Y85)=1,"D",IF(WEEKDAY(Y85)=7,"S",IF(Y85=$AA$4,"S",IF(Y85=$AA$5,"S",IF(Y85=$AH$4,"S",IF(Y85=$AH$5,"S","LV")))))),0)</f>
        <v>LV</v>
      </c>
      <c r="BF85" s="36" t="str">
        <f aca="false">IF(MONTH(Z85)=MONTH($F85),IF(WEEKDAY(Z85)=1,"D",IF(WEEKDAY(Z85)=7,"S",IF(Z85=$AA$4,"S",IF(Z85=$AA$5,"S",IF(Z85=$AH$4,"S",IF(Z85=$AH$5,"S","LV")))))),0)</f>
        <v>LV</v>
      </c>
      <c r="BG85" s="36" t="str">
        <f aca="false">IF(MONTH(AA85)=MONTH($F85),IF(WEEKDAY(AA85)=1,"D",IF(WEEKDAY(AA85)=7,"S",IF(AA85=$AA$4,"S",IF(AA85=$AA$5,"S",IF(AA85=$AH$4,"S",IF(AA85=$AH$5,"S","LV")))))),0)</f>
        <v>LV</v>
      </c>
      <c r="BH85" s="36" t="str">
        <f aca="false">IF(MONTH(AB85)=MONTH($F85),IF(WEEKDAY(AB85)=1,"D",IF(WEEKDAY(AB85)=7,"S",IF(AB85=$AA$4,"S",IF(AB85=$AA$5,"S",IF(AB85=$AH$4,"S",IF(AB85=$AH$5,"S","LV")))))),0)</f>
        <v>S</v>
      </c>
      <c r="BI85" s="36" t="str">
        <f aca="false">IF(MONTH(AC85)=MONTH($F85),IF(WEEKDAY(AC85)=1,"D",IF(WEEKDAY(AC85)=7,"S",IF(AC85=$AA$4,"S",IF(AC85=$AA$5,"S",IF(AC85=$AH$4,"S",IF(AC85=$AH$5,"S","LV")))))),0)</f>
        <v>D</v>
      </c>
      <c r="BJ85" s="36" t="str">
        <f aca="false">IF(MONTH(AD85)=MONTH($F85),IF(WEEKDAY(AD85)=1,"D",IF(WEEKDAY(AD85)=7,"S",IF(AD85=$AA$4,"S",IF(AD85=$AA$5,"S",IF(AD85=$AH$4,"S",IF(AD85=$AH$5,"S","LV")))))),0)</f>
        <v>LV</v>
      </c>
      <c r="BK85" s="36" t="str">
        <f aca="false">IF(MONTH(AE85)=MONTH($F85),IF(WEEKDAY(AE85)=1,"D",IF(WEEKDAY(AE85)=7,"S",IF(AE85=$AA$4,"S",IF(AE85=$AA$5,"S",IF(AE85=$AH$4,"S",IF(AE85=$AH$5,"S","LV")))))),0)</f>
        <v>LV</v>
      </c>
      <c r="BL85" s="36" t="str">
        <f aca="false">IF(MONTH(AF85)=MONTH($F85),IF(WEEKDAY(AF85)=1,"D",IF(WEEKDAY(AF85)=7,"S",IF(AF85=$AA$4,"S",IF(AF85=$AA$5,"S",IF(AF85=$AH$4,"S",IF(AF85=$AH$5,"S","LV")))))),0)</f>
        <v>LV</v>
      </c>
      <c r="BM85" s="36" t="str">
        <f aca="false">IF(MONTH(AG85)=MONTH($F85),IF(WEEKDAY(AG85)=1,"D",IF(WEEKDAY(AG85)=7,"S",IF(AG85=$AA$4,"S",IF(AG85=$AA$5,"S",IF(AG85=$AH$4,"S",IF(AG85=$AH$5,"S","LV")))))),0)</f>
        <v>LV</v>
      </c>
      <c r="BN85" s="36" t="str">
        <f aca="false">IF(MONTH(AH85)=MONTH($F85),IF(WEEKDAY(AH85)=1,"D",IF(WEEKDAY(AH85)=7,"S",IF(AH85=$AA$4,"S",IF(AH85=$AA$5,"S",IF(AH85=$AH$4,"S",IF(AH85=$AH$5,"S","LV")))))),0)</f>
        <v>LV</v>
      </c>
      <c r="BO85" s="36" t="str">
        <f aca="false">IF(MONTH(AI85)=MONTH($F85),IF(WEEKDAY(AI85)=1,"D",IF(WEEKDAY(AI85)=7,"S",IF(AI85=$AA$4,"S",IF(AI85=$AA$5,"S",IF(AI85=$AH$4,"S",IF(AI85=$AH$5,"S","LV")))))),0)</f>
        <v>S</v>
      </c>
      <c r="BP85" s="36" t="str">
        <f aca="false">IF(MONTH(AJ85)=MONTH($F85),IF(WEEKDAY(AJ85)=1,"D",IF(WEEKDAY(AJ85)=7,"S",IF(AJ85=$AA$4,"S",IF(AJ85=$AA$5,"S",IF(AJ85=$AH$4,"S",IF(AJ85=$AH$5,"S","LV")))))),0)</f>
        <v>D</v>
      </c>
      <c r="BQ85" s="36" t="str">
        <f aca="false">IF(MONTH(AK85)=MONTH($F85),IF(WEEKDAY(AK85)=1,"D",IF(WEEKDAY(AK85)=7,"S",IF(AK85=$AA$4,"S",IF(AK85=$AA$5,"S",IF(AK85=$AH$4,"S",IF(AK85=$AH$5,"S","LV")))))),0)</f>
        <v>LV</v>
      </c>
      <c r="BR85" s="36" t="str">
        <f aca="false">IF(MONTH(AL85)=MONTH($F85),IF(WEEKDAY(AL85)=1,"D",IF(WEEKDAY(AL85)=7,"S",IF(AL85=$AA$4,"S",IF(AL85=$AA$5,"S",IF(AL85=$AH$4,"S",IF(AL85=$AH$5,"S","LV")))))),0)</f>
        <v>LV</v>
      </c>
      <c r="BS85" s="36" t="str">
        <f aca="false">IF(MONTH(AM85)=MONTH($F85),IF(WEEKDAY(AM85)=1,"D",IF(WEEKDAY(AM85)=7,"S",IF(AM85=$AA$4,"S",IF(AM85=$AA$5,"S",IF(AM85=$AH$4,"S",IF(AM85=$AH$5,"S","LV")))))),0)</f>
        <v>LV</v>
      </c>
      <c r="BT85" s="36" t="str">
        <f aca="false">IF(MONTH(AN85)=MONTH($F85),IF(WEEKDAY(AN85)=1,"D",IF(WEEKDAY(AN85)=7,"S",IF(AN85=$AA$4,"S",IF(AN85=$AA$5,"S",IF(AN85=$AH$4,"S",IF(AN85=$AH$5,"S","LV")))))),0)</f>
        <v>LV</v>
      </c>
      <c r="BU85" s="36" t="str">
        <f aca="false">IF(MONTH(AO85)=MONTH($F85),IF(WEEKDAY(AO85)=1,"D",IF(WEEKDAY(AO85)=7,"S",IF(AO85=$AA$4,"S",IF(AO85=$AA$5,"S",IF(AO85=$AH$4,"S",IF(AO85=$AH$5,"S","LV")))))),0)</f>
        <v>LV</v>
      </c>
      <c r="BV85" s="36" t="str">
        <f aca="false">IF(MONTH(AP85)=MONTH($F85),IF(WEEKDAY(AP85)=1,"D",IF(WEEKDAY(AP85)=7,"S",IF(AP85=$AA$4,"S",IF(AP85=$AA$5,"S",IF(AP85=$AH$4,"S",IF(AP85=$AH$5,"S","LV")))))),0)</f>
        <v>S</v>
      </c>
      <c r="BW85" s="36" t="str">
        <f aca="false">IF(MONTH(AQ85)=MONTH($F85),IF(WEEKDAY(AQ85)=1,"D",IF(WEEKDAY(AQ85)=7,"S",IF(AQ85=$AA$4,"S",IF(AQ85=$AA$5,"S",IF(AQ85=$AH$4,"S",IF(AQ85=$AH$5,"S","LV")))))),0)</f>
        <v>D</v>
      </c>
      <c r="BX85" s="36" t="str">
        <f aca="false">IF(MONTH(AR85)=MONTH($F85),IF(WEEKDAY(AR85)=1,"D",IF(WEEKDAY(AR85)=7,"S",IF(AR85=$AA$4,"S",IF(AR85=$AA$5,"S",IF(AR85=$AH$4,"S",IF(AR85=$AH$5,"S","LV")))))),0)</f>
        <v>LV</v>
      </c>
      <c r="BY85" s="36" t="str">
        <f aca="false">IF(MONTH(AS85)=MONTH($F85),IF(WEEKDAY(AS85)=1,"D",IF(WEEKDAY(AS85)=7,"S",IF(AS85=$AA$4,"S",IF(AS85=$AA$5,"S",IF(AS85=$AH$4,"S",IF(AS85=$AH$5,"S","LV")))))),0)</f>
        <v>LV</v>
      </c>
      <c r="BZ85" s="36" t="str">
        <f aca="false">IF(MONTH(AT85)=MONTH($F85),IF(WEEKDAY(AT85)=1,"D",IF(WEEKDAY(AT85)=7,"S",IF(AT85=$AA$4,"S",IF(AT85=$AA$5,"S",IF(AT85=$AH$4,"S",IF(AT85=$AH$5,"S","LV")))))),0)</f>
        <v>LV</v>
      </c>
      <c r="CA85" s="36" t="str">
        <f aca="false">IF(MONTH(AU85)=MONTH($F85),IF(WEEKDAY(AU85)=1,"D",IF(WEEKDAY(AU85)=7,"S",IF(AU85=$AA$4,"S",IF(AU85=$AA$5,"S",IF(AU85=$AH$4,"S",IF(AU85=$AH$5,"S","LV")))))),0)</f>
        <v>LV</v>
      </c>
      <c r="CB85" s="36" t="str">
        <f aca="false">IF(MONTH(AV85)=MONTH($F85),IF(WEEKDAY(AV85)=1,"D",IF(WEEKDAY(AV85)=7,"S",IF(AV85=$AA$4,"S",IF(AV85=$AA$5,"S",IF(AV85=$AH$4,"S",IF(AV85=$AH$5,"S","LV")))))),0)</f>
        <v>LV</v>
      </c>
      <c r="CC85" s="36" t="str">
        <f aca="false">IF(MONTH(AW85)=MONTH($F85),IF(WEEKDAY(AW85)=1,"D",IF(WEEKDAY(AW85)=7,"S",IF(AW85=$AA$4,"S",IF(AW85=$AA$5,"S",IF(AW85=$AH$4,"S",IF(AW85=$AH$5,"S","LV")))))),0)</f>
        <v>S</v>
      </c>
      <c r="CD85" s="36" t="str">
        <f aca="false">IF(MONTH(AX85)=MONTH($F85),IF(WEEKDAY(AX85)=1,"D",IF(WEEKDAY(AX85)=7,"S",IF(AX85=$AA$4,"S",IF(AX85=$AA$5,"S",IF(AX85=$AH$4,"S",IF(AX85=$AH$5,"S","LV")))))),0)</f>
        <v>D</v>
      </c>
      <c r="CE85" s="36" t="str">
        <f aca="false">IF(MONTH(AY85)=MONTH($F85),IF(WEEKDAY(AY85)=1,"D",IF(WEEKDAY(AY85)=7,"S",IF(AY85=$AA$4,"S",IF(AY85=$AA$5,"S",IF(AY85=$AH$4,"S",IF(AY85=$AH$5,"S","LV")))))),0)</f>
        <v>LV</v>
      </c>
      <c r="CF85" s="36" t="str">
        <f aca="false">IF(MONTH(AZ85)=MONTH($F85),IF(WEEKDAY(AZ85)=1,"D",IF(WEEKDAY(AZ85)=7,"S",IF(AZ85=$AA$4,"S",IF(AZ85=$AA$5,"S",IF(AZ85=$AH$4,"S",IF(AZ85=$AH$5,"S","LV")))))),0)</f>
        <v>LV</v>
      </c>
      <c r="CH85" s="69"/>
      <c r="CI85" s="18" t="n">
        <f aca="false">IF(B85="",J85*S85+K85*T85+L85*U85,0)</f>
        <v>301</v>
      </c>
      <c r="CJ85" s="18" t="n">
        <f aca="false">IF(B85="t",J85*S85+K85*T85+L85*U85,0)</f>
        <v>0</v>
      </c>
      <c r="CL85" s="37" t="n">
        <f aca="false">IF($B85="",($J85*$S85+$K85*$T85+$L85*$U85)*$I85,0)</f>
        <v>12.5416666666667</v>
      </c>
      <c r="CM85" s="37" t="n">
        <f aca="false">IF($B85="t",($J85*$S85+$K85*$T85+$L85*$U85)*$I85,0)</f>
        <v>0</v>
      </c>
    </row>
    <row r="86" customFormat="false" ht="12.75" hidden="false" customHeight="false" outlineLevel="0" collapsed="false">
      <c r="A86" s="79" t="n">
        <v>520</v>
      </c>
      <c r="B86" s="24"/>
      <c r="C86" s="25"/>
      <c r="D86" s="87" t="s">
        <v>117</v>
      </c>
      <c r="E86" s="89" t="s">
        <v>127</v>
      </c>
      <c r="F86" s="28" t="n">
        <f aca="false">$J$2</f>
        <v>43891</v>
      </c>
      <c r="G86" s="28"/>
      <c r="H86" s="75" t="n">
        <v>36.5</v>
      </c>
      <c r="I86" s="76" t="n">
        <v>0.0555555555555556</v>
      </c>
      <c r="J86" s="77" t="n">
        <v>27</v>
      </c>
      <c r="K86" s="77" t="n">
        <v>19</v>
      </c>
      <c r="L86" s="77" t="n">
        <v>19</v>
      </c>
      <c r="M86" s="31" t="n">
        <f aca="false">H86*J86</f>
        <v>985.5</v>
      </c>
      <c r="N86" s="31" t="n">
        <f aca="false">H86*K86</f>
        <v>693.5</v>
      </c>
      <c r="O86" s="31" t="n">
        <f aca="false">H86*L86</f>
        <v>693.5</v>
      </c>
      <c r="P86" s="32" t="n">
        <f aca="false">IF(C86="v",0,$M86*S86+$N86*$T86+$O86*$U86)</f>
        <v>27922.5</v>
      </c>
      <c r="Q86" s="32" t="n">
        <f aca="false">IF(C86="v",$M86*$S86+N86*T86+O86*U86,0)</f>
        <v>0</v>
      </c>
      <c r="S86" s="33" t="n">
        <f aca="false">COUNTIF(BB86:CF86,"lv")</f>
        <v>22</v>
      </c>
      <c r="T86" s="33" t="n">
        <f aca="false">COUNTIF(BB86:CF86,"s")</f>
        <v>4</v>
      </c>
      <c r="U86" s="33" t="n">
        <f aca="false">COUNTIF(BB86:CF86,"d")</f>
        <v>5</v>
      </c>
      <c r="V86" s="34" t="n">
        <f aca="false">IF(F86=0,"x",F86)</f>
        <v>43891</v>
      </c>
      <c r="W86" s="35" t="n">
        <f aca="false">IF($G86=0,V86+1,IF((V86+1)&lt;($G86+1),V86+1,"x"))</f>
        <v>43892</v>
      </c>
      <c r="X86" s="35" t="n">
        <f aca="false">IF($G86=0,W86+1,IF((W86+1)&lt;($G86+1),W86+1,"x"))</f>
        <v>43893</v>
      </c>
      <c r="Y86" s="35" t="n">
        <f aca="false">IF($G86=0,X86+1,IF((X86+1)&lt;($G86+1),X86+1,"x"))</f>
        <v>43894</v>
      </c>
      <c r="Z86" s="35" t="n">
        <f aca="false">IF($G86=0,Y86+1,IF((Y86+1)&lt;($G86+1),Y86+1,"x"))</f>
        <v>43895</v>
      </c>
      <c r="AA86" s="35" t="n">
        <f aca="false">IF($G86=0,Z86+1,IF((Z86+1)&lt;($G86+1),Z86+1,"x"))</f>
        <v>43896</v>
      </c>
      <c r="AB86" s="35" t="n">
        <f aca="false">IF($G86=0,AA86+1,IF((AA86+1)&lt;($G86+1),AA86+1,"x"))</f>
        <v>43897</v>
      </c>
      <c r="AC86" s="35" t="n">
        <f aca="false">IF($G86=0,AB86+1,IF((AB86+1)&lt;($G86+1),AB86+1,"x"))</f>
        <v>43898</v>
      </c>
      <c r="AD86" s="35" t="n">
        <f aca="false">IF($G86=0,AC86+1,IF((AC86+1)&lt;($G86+1),AC86+1,"x"))</f>
        <v>43899</v>
      </c>
      <c r="AE86" s="35" t="n">
        <f aca="false">IF($G86=0,AD86+1,IF((AD86+1)&lt;($G86+1),AD86+1,"x"))</f>
        <v>43900</v>
      </c>
      <c r="AF86" s="35" t="n">
        <f aca="false">IF($G86=0,AE86+1,IF((AE86+1)&lt;($G86+1),AE86+1,"x"))</f>
        <v>43901</v>
      </c>
      <c r="AG86" s="35" t="n">
        <f aca="false">IF($G86=0,AF86+1,IF((AF86+1)&lt;($G86+1),AF86+1,"x"))</f>
        <v>43902</v>
      </c>
      <c r="AH86" s="35" t="n">
        <f aca="false">IF($G86=0,AG86+1,IF((AG86+1)&lt;($G86+1),AG86+1,"x"))</f>
        <v>43903</v>
      </c>
      <c r="AI86" s="35" t="n">
        <f aca="false">IF($G86=0,AH86+1,IF((AH86+1)&lt;($G86+1),AH86+1,"x"))</f>
        <v>43904</v>
      </c>
      <c r="AJ86" s="35" t="n">
        <f aca="false">IF($G86=0,AI86+1,IF((AI86+1)&lt;($G86+1),AI86+1,"x"))</f>
        <v>43905</v>
      </c>
      <c r="AK86" s="35" t="n">
        <f aca="false">IF($G86=0,AJ86+1,IF((AJ86+1)&lt;($G86+1),AJ86+1,"x"))</f>
        <v>43906</v>
      </c>
      <c r="AL86" s="35" t="n">
        <f aca="false">IF($G86=0,AK86+1,IF((AK86+1)&lt;($G86+1),AK86+1,"x"))</f>
        <v>43907</v>
      </c>
      <c r="AM86" s="35" t="n">
        <f aca="false">IF($G86=0,AL86+1,IF((AL86+1)&lt;($G86+1),AL86+1,"x"))</f>
        <v>43908</v>
      </c>
      <c r="AN86" s="35" t="n">
        <f aca="false">IF($G86=0,AM86+1,IF((AM86+1)&lt;($G86+1),AM86+1,"x"))</f>
        <v>43909</v>
      </c>
      <c r="AO86" s="35" t="n">
        <f aca="false">IF($G86=0,AN86+1,IF((AN86+1)&lt;($G86+1),AN86+1,"x"))</f>
        <v>43910</v>
      </c>
      <c r="AP86" s="35" t="n">
        <f aca="false">IF($G86=0,AO86+1,IF((AO86+1)&lt;($G86+1),AO86+1,"x"))</f>
        <v>43911</v>
      </c>
      <c r="AQ86" s="35" t="n">
        <f aca="false">IF($G86=0,AP86+1,IF((AP86+1)&lt;($G86+1),AP86+1,"x"))</f>
        <v>43912</v>
      </c>
      <c r="AR86" s="35" t="n">
        <f aca="false">IF($G86=0,AQ86+1,IF((AQ86+1)&lt;($G86+1),AQ86+1,"x"))</f>
        <v>43913</v>
      </c>
      <c r="AS86" s="35" t="n">
        <f aca="false">IF($G86=0,AR86+1,IF((AR86+1)&lt;($G86+1),AR86+1,"x"))</f>
        <v>43914</v>
      </c>
      <c r="AT86" s="35" t="n">
        <f aca="false">IF($G86=0,AS86+1,IF((AS86+1)&lt;($G86+1),AS86+1,"x"))</f>
        <v>43915</v>
      </c>
      <c r="AU86" s="35" t="n">
        <f aca="false">IF($G86=0,AT86+1,IF((AT86+1)&lt;($G86+1),AT86+1,"x"))</f>
        <v>43916</v>
      </c>
      <c r="AV86" s="35" t="n">
        <f aca="false">IF($G86=0,AU86+1,IF((AU86+1)&lt;($G86+1),AU86+1,"x"))</f>
        <v>43917</v>
      </c>
      <c r="AW86" s="35" t="n">
        <f aca="false">IF($G86=0,AV86+1,IF((AV86+1)&lt;($G86+1),AV86+1,"x"))</f>
        <v>43918</v>
      </c>
      <c r="AX86" s="35" t="n">
        <f aca="false">IF($G86=0,AW86+1,IF((AW86+1)&lt;($G86+1),AW86+1,"x"))</f>
        <v>43919</v>
      </c>
      <c r="AY86" s="35" t="n">
        <f aca="false">IF($G86=0,AX86+1,IF((AX86+1)&lt;($G86+1),AX86+1,"x"))</f>
        <v>43920</v>
      </c>
      <c r="AZ86" s="35" t="n">
        <f aca="false">IF($G86=0,AY86+1,IF((AY86+1)&lt;($G86+1),AY86+1,"x"))</f>
        <v>43921</v>
      </c>
      <c r="BA86" s="12"/>
      <c r="BB86" s="36" t="str">
        <f aca="false">IF(MONTH(V86)=MONTH($F86),IF(WEEKDAY(V86)=1,"D",IF(WEEKDAY(V86)=7,"S",IF(V86=$AA$4,"S",IF(V86=$AA$5,"S",IF(V86=$AH$4,"S",IF(V86=$AH$5,"S","LV")))))),0)</f>
        <v>D</v>
      </c>
      <c r="BC86" s="36" t="str">
        <f aca="false">IF(MONTH(W86)=MONTH($F86),IF(WEEKDAY(W86)=1,"D",IF(WEEKDAY(W86)=7,"S",IF(W86=$AA$4,"S",IF(W86=$AA$5,"S",IF(W86=$AH$4,"S",IF(W86=$AH$5,"S","LV")))))),0)</f>
        <v>LV</v>
      </c>
      <c r="BD86" s="36" t="str">
        <f aca="false">IF(MONTH(X86)=MONTH($F86),IF(WEEKDAY(X86)=1,"D",IF(WEEKDAY(X86)=7,"S",IF(X86=$AA$4,"S",IF(X86=$AA$5,"S",IF(X86=$AH$4,"S",IF(X86=$AH$5,"S","LV")))))),0)</f>
        <v>LV</v>
      </c>
      <c r="BE86" s="36" t="str">
        <f aca="false">IF(MONTH(Y86)=MONTH($F86),IF(WEEKDAY(Y86)=1,"D",IF(WEEKDAY(Y86)=7,"S",IF(Y86=$AA$4,"S",IF(Y86=$AA$5,"S",IF(Y86=$AH$4,"S",IF(Y86=$AH$5,"S","LV")))))),0)</f>
        <v>LV</v>
      </c>
      <c r="BF86" s="36" t="str">
        <f aca="false">IF(MONTH(Z86)=MONTH($F86),IF(WEEKDAY(Z86)=1,"D",IF(WEEKDAY(Z86)=7,"S",IF(Z86=$AA$4,"S",IF(Z86=$AA$5,"S",IF(Z86=$AH$4,"S",IF(Z86=$AH$5,"S","LV")))))),0)</f>
        <v>LV</v>
      </c>
      <c r="BG86" s="36" t="str">
        <f aca="false">IF(MONTH(AA86)=MONTH($F86),IF(WEEKDAY(AA86)=1,"D",IF(WEEKDAY(AA86)=7,"S",IF(AA86=$AA$4,"S",IF(AA86=$AA$5,"S",IF(AA86=$AH$4,"S",IF(AA86=$AH$5,"S","LV")))))),0)</f>
        <v>LV</v>
      </c>
      <c r="BH86" s="36" t="str">
        <f aca="false">IF(MONTH(AB86)=MONTH($F86),IF(WEEKDAY(AB86)=1,"D",IF(WEEKDAY(AB86)=7,"S",IF(AB86=$AA$4,"S",IF(AB86=$AA$5,"S",IF(AB86=$AH$4,"S",IF(AB86=$AH$5,"S","LV")))))),0)</f>
        <v>S</v>
      </c>
      <c r="BI86" s="36" t="str">
        <f aca="false">IF(MONTH(AC86)=MONTH($F86),IF(WEEKDAY(AC86)=1,"D",IF(WEEKDAY(AC86)=7,"S",IF(AC86=$AA$4,"S",IF(AC86=$AA$5,"S",IF(AC86=$AH$4,"S",IF(AC86=$AH$5,"S","LV")))))),0)</f>
        <v>D</v>
      </c>
      <c r="BJ86" s="36" t="str">
        <f aca="false">IF(MONTH(AD86)=MONTH($F86),IF(WEEKDAY(AD86)=1,"D",IF(WEEKDAY(AD86)=7,"S",IF(AD86=$AA$4,"S",IF(AD86=$AA$5,"S",IF(AD86=$AH$4,"S",IF(AD86=$AH$5,"S","LV")))))),0)</f>
        <v>LV</v>
      </c>
      <c r="BK86" s="36" t="str">
        <f aca="false">IF(MONTH(AE86)=MONTH($F86),IF(WEEKDAY(AE86)=1,"D",IF(WEEKDAY(AE86)=7,"S",IF(AE86=$AA$4,"S",IF(AE86=$AA$5,"S",IF(AE86=$AH$4,"S",IF(AE86=$AH$5,"S","LV")))))),0)</f>
        <v>LV</v>
      </c>
      <c r="BL86" s="36" t="str">
        <f aca="false">IF(MONTH(AF86)=MONTH($F86),IF(WEEKDAY(AF86)=1,"D",IF(WEEKDAY(AF86)=7,"S",IF(AF86=$AA$4,"S",IF(AF86=$AA$5,"S",IF(AF86=$AH$4,"S",IF(AF86=$AH$5,"S","LV")))))),0)</f>
        <v>LV</v>
      </c>
      <c r="BM86" s="36" t="str">
        <f aca="false">IF(MONTH(AG86)=MONTH($F86),IF(WEEKDAY(AG86)=1,"D",IF(WEEKDAY(AG86)=7,"S",IF(AG86=$AA$4,"S",IF(AG86=$AA$5,"S",IF(AG86=$AH$4,"S",IF(AG86=$AH$5,"S","LV")))))),0)</f>
        <v>LV</v>
      </c>
      <c r="BN86" s="36" t="str">
        <f aca="false">IF(MONTH(AH86)=MONTH($F86),IF(WEEKDAY(AH86)=1,"D",IF(WEEKDAY(AH86)=7,"S",IF(AH86=$AA$4,"S",IF(AH86=$AA$5,"S",IF(AH86=$AH$4,"S",IF(AH86=$AH$5,"S","LV")))))),0)</f>
        <v>LV</v>
      </c>
      <c r="BO86" s="36" t="str">
        <f aca="false">IF(MONTH(AI86)=MONTH($F86),IF(WEEKDAY(AI86)=1,"D",IF(WEEKDAY(AI86)=7,"S",IF(AI86=$AA$4,"S",IF(AI86=$AA$5,"S",IF(AI86=$AH$4,"S",IF(AI86=$AH$5,"S","LV")))))),0)</f>
        <v>S</v>
      </c>
      <c r="BP86" s="36" t="str">
        <f aca="false">IF(MONTH(AJ86)=MONTH($F86),IF(WEEKDAY(AJ86)=1,"D",IF(WEEKDAY(AJ86)=7,"S",IF(AJ86=$AA$4,"S",IF(AJ86=$AA$5,"S",IF(AJ86=$AH$4,"S",IF(AJ86=$AH$5,"S","LV")))))),0)</f>
        <v>D</v>
      </c>
      <c r="BQ86" s="36" t="str">
        <f aca="false">IF(MONTH(AK86)=MONTH($F86),IF(WEEKDAY(AK86)=1,"D",IF(WEEKDAY(AK86)=7,"S",IF(AK86=$AA$4,"S",IF(AK86=$AA$5,"S",IF(AK86=$AH$4,"S",IF(AK86=$AH$5,"S","LV")))))),0)</f>
        <v>LV</v>
      </c>
      <c r="BR86" s="36" t="str">
        <f aca="false">IF(MONTH(AL86)=MONTH($F86),IF(WEEKDAY(AL86)=1,"D",IF(WEEKDAY(AL86)=7,"S",IF(AL86=$AA$4,"S",IF(AL86=$AA$5,"S",IF(AL86=$AH$4,"S",IF(AL86=$AH$5,"S","LV")))))),0)</f>
        <v>LV</v>
      </c>
      <c r="BS86" s="36" t="str">
        <f aca="false">IF(MONTH(AM86)=MONTH($F86),IF(WEEKDAY(AM86)=1,"D",IF(WEEKDAY(AM86)=7,"S",IF(AM86=$AA$4,"S",IF(AM86=$AA$5,"S",IF(AM86=$AH$4,"S",IF(AM86=$AH$5,"S","LV")))))),0)</f>
        <v>LV</v>
      </c>
      <c r="BT86" s="36" t="str">
        <f aca="false">IF(MONTH(AN86)=MONTH($F86),IF(WEEKDAY(AN86)=1,"D",IF(WEEKDAY(AN86)=7,"S",IF(AN86=$AA$4,"S",IF(AN86=$AA$5,"S",IF(AN86=$AH$4,"S",IF(AN86=$AH$5,"S","LV")))))),0)</f>
        <v>LV</v>
      </c>
      <c r="BU86" s="36" t="str">
        <f aca="false">IF(MONTH(AO86)=MONTH($F86),IF(WEEKDAY(AO86)=1,"D",IF(WEEKDAY(AO86)=7,"S",IF(AO86=$AA$4,"S",IF(AO86=$AA$5,"S",IF(AO86=$AH$4,"S",IF(AO86=$AH$5,"S","LV")))))),0)</f>
        <v>LV</v>
      </c>
      <c r="BV86" s="36" t="str">
        <f aca="false">IF(MONTH(AP86)=MONTH($F86),IF(WEEKDAY(AP86)=1,"D",IF(WEEKDAY(AP86)=7,"S",IF(AP86=$AA$4,"S",IF(AP86=$AA$5,"S",IF(AP86=$AH$4,"S",IF(AP86=$AH$5,"S","LV")))))),0)</f>
        <v>S</v>
      </c>
      <c r="BW86" s="36" t="str">
        <f aca="false">IF(MONTH(AQ86)=MONTH($F86),IF(WEEKDAY(AQ86)=1,"D",IF(WEEKDAY(AQ86)=7,"S",IF(AQ86=$AA$4,"S",IF(AQ86=$AA$5,"S",IF(AQ86=$AH$4,"S",IF(AQ86=$AH$5,"S","LV")))))),0)</f>
        <v>D</v>
      </c>
      <c r="BX86" s="36" t="str">
        <f aca="false">IF(MONTH(AR86)=MONTH($F86),IF(WEEKDAY(AR86)=1,"D",IF(WEEKDAY(AR86)=7,"S",IF(AR86=$AA$4,"S",IF(AR86=$AA$5,"S",IF(AR86=$AH$4,"S",IF(AR86=$AH$5,"S","LV")))))),0)</f>
        <v>LV</v>
      </c>
      <c r="BY86" s="36" t="str">
        <f aca="false">IF(MONTH(AS86)=MONTH($F86),IF(WEEKDAY(AS86)=1,"D",IF(WEEKDAY(AS86)=7,"S",IF(AS86=$AA$4,"S",IF(AS86=$AA$5,"S",IF(AS86=$AH$4,"S",IF(AS86=$AH$5,"S","LV")))))),0)</f>
        <v>LV</v>
      </c>
      <c r="BZ86" s="36" t="str">
        <f aca="false">IF(MONTH(AT86)=MONTH($F86),IF(WEEKDAY(AT86)=1,"D",IF(WEEKDAY(AT86)=7,"S",IF(AT86=$AA$4,"S",IF(AT86=$AA$5,"S",IF(AT86=$AH$4,"S",IF(AT86=$AH$5,"S","LV")))))),0)</f>
        <v>LV</v>
      </c>
      <c r="CA86" s="36" t="str">
        <f aca="false">IF(MONTH(AU86)=MONTH($F86),IF(WEEKDAY(AU86)=1,"D",IF(WEEKDAY(AU86)=7,"S",IF(AU86=$AA$4,"S",IF(AU86=$AA$5,"S",IF(AU86=$AH$4,"S",IF(AU86=$AH$5,"S","LV")))))),0)</f>
        <v>LV</v>
      </c>
      <c r="CB86" s="36" t="str">
        <f aca="false">IF(MONTH(AV86)=MONTH($F86),IF(WEEKDAY(AV86)=1,"D",IF(WEEKDAY(AV86)=7,"S",IF(AV86=$AA$4,"S",IF(AV86=$AA$5,"S",IF(AV86=$AH$4,"S",IF(AV86=$AH$5,"S","LV")))))),0)</f>
        <v>LV</v>
      </c>
      <c r="CC86" s="36" t="str">
        <f aca="false">IF(MONTH(AW86)=MONTH($F86),IF(WEEKDAY(AW86)=1,"D",IF(WEEKDAY(AW86)=7,"S",IF(AW86=$AA$4,"S",IF(AW86=$AA$5,"S",IF(AW86=$AH$4,"S",IF(AW86=$AH$5,"S","LV")))))),0)</f>
        <v>S</v>
      </c>
      <c r="CD86" s="36" t="str">
        <f aca="false">IF(MONTH(AX86)=MONTH($F86),IF(WEEKDAY(AX86)=1,"D",IF(WEEKDAY(AX86)=7,"S",IF(AX86=$AA$4,"S",IF(AX86=$AA$5,"S",IF(AX86=$AH$4,"S",IF(AX86=$AH$5,"S","LV")))))),0)</f>
        <v>D</v>
      </c>
      <c r="CE86" s="36" t="str">
        <f aca="false">IF(MONTH(AY86)=MONTH($F86),IF(WEEKDAY(AY86)=1,"D",IF(WEEKDAY(AY86)=7,"S",IF(AY86=$AA$4,"S",IF(AY86=$AA$5,"S",IF(AY86=$AH$4,"S",IF(AY86=$AH$5,"S","LV")))))),0)</f>
        <v>LV</v>
      </c>
      <c r="CF86" s="36" t="str">
        <f aca="false">IF(MONTH(AZ86)=MONTH($F86),IF(WEEKDAY(AZ86)=1,"D",IF(WEEKDAY(AZ86)=7,"S",IF(AZ86=$AA$4,"S",IF(AZ86=$AA$5,"S",IF(AZ86=$AH$4,"S",IF(AZ86=$AH$5,"S","LV")))))),0)</f>
        <v>LV</v>
      </c>
      <c r="CH86" s="69"/>
      <c r="CI86" s="18" t="n">
        <f aca="false">IF(B86="",J86*S86+K86*T86+L86*U86,0)</f>
        <v>765</v>
      </c>
      <c r="CJ86" s="18" t="n">
        <f aca="false">IF(B86="t",J86*S86+K86*T86+L86*U86,0)</f>
        <v>0</v>
      </c>
      <c r="CL86" s="37" t="n">
        <f aca="false">IF($B86="",($J86*$S86+$K86*$T86+$L86*$U86)*$I86,0)</f>
        <v>42.5</v>
      </c>
      <c r="CM86" s="37" t="n">
        <f aca="false">IF($B86="t",($J86*$S86+$K86*$T86+$L86*$U86)*$I86,0)</f>
        <v>0</v>
      </c>
    </row>
    <row r="87" customFormat="false" ht="12.75" hidden="false" customHeight="false" outlineLevel="0" collapsed="false">
      <c r="A87" s="79" t="n">
        <v>530</v>
      </c>
      <c r="B87" s="24"/>
      <c r="C87" s="25"/>
      <c r="D87" s="87" t="s">
        <v>117</v>
      </c>
      <c r="E87" s="89" t="s">
        <v>128</v>
      </c>
      <c r="F87" s="28" t="n">
        <f aca="false">$J$2</f>
        <v>43891</v>
      </c>
      <c r="G87" s="28"/>
      <c r="H87" s="75" t="n">
        <v>32.9</v>
      </c>
      <c r="I87" s="76" t="n">
        <v>0.0416666666666667</v>
      </c>
      <c r="J87" s="90" t="n">
        <v>19</v>
      </c>
      <c r="K87" s="90" t="n">
        <v>13</v>
      </c>
      <c r="L87" s="90" t="n">
        <v>13</v>
      </c>
      <c r="M87" s="31" t="n">
        <f aca="false">H87*J87</f>
        <v>625.1</v>
      </c>
      <c r="N87" s="31" t="n">
        <f aca="false">H87*K87</f>
        <v>427.7</v>
      </c>
      <c r="O87" s="31" t="n">
        <f aca="false">H87*L87</f>
        <v>427.7</v>
      </c>
      <c r="P87" s="32" t="n">
        <f aca="false">IF(C87="v",0,$M87*S87+$N87*$T87+$O87*$U87)</f>
        <v>17601.5</v>
      </c>
      <c r="Q87" s="32" t="n">
        <f aca="false">IF(C87="v",$M87*$S87+N87*T87+O87*U87,0)</f>
        <v>0</v>
      </c>
      <c r="S87" s="33" t="n">
        <f aca="false">COUNTIF(BB87:CF87,"lv")</f>
        <v>22</v>
      </c>
      <c r="T87" s="33" t="n">
        <f aca="false">COUNTIF(BB87:CF87,"s")</f>
        <v>4</v>
      </c>
      <c r="U87" s="33" t="n">
        <f aca="false">COUNTIF(BB87:CF87,"d")</f>
        <v>5</v>
      </c>
      <c r="V87" s="34" t="n">
        <f aca="false">IF(F87=0,"x",F87)</f>
        <v>43891</v>
      </c>
      <c r="W87" s="35" t="n">
        <f aca="false">IF($G87=0,V87+1,IF((V87+1)&lt;($G87+1),V87+1,"x"))</f>
        <v>43892</v>
      </c>
      <c r="X87" s="35" t="n">
        <f aca="false">IF($G87=0,W87+1,IF((W87+1)&lt;($G87+1),W87+1,"x"))</f>
        <v>43893</v>
      </c>
      <c r="Y87" s="35" t="n">
        <f aca="false">IF($G87=0,X87+1,IF((X87+1)&lt;($G87+1),X87+1,"x"))</f>
        <v>43894</v>
      </c>
      <c r="Z87" s="35" t="n">
        <f aca="false">IF($G87=0,Y87+1,IF((Y87+1)&lt;($G87+1),Y87+1,"x"))</f>
        <v>43895</v>
      </c>
      <c r="AA87" s="35" t="n">
        <f aca="false">IF($G87=0,Z87+1,IF((Z87+1)&lt;($G87+1),Z87+1,"x"))</f>
        <v>43896</v>
      </c>
      <c r="AB87" s="35" t="n">
        <f aca="false">IF($G87=0,AA87+1,IF((AA87+1)&lt;($G87+1),AA87+1,"x"))</f>
        <v>43897</v>
      </c>
      <c r="AC87" s="35" t="n">
        <f aca="false">IF($G87=0,AB87+1,IF((AB87+1)&lt;($G87+1),AB87+1,"x"))</f>
        <v>43898</v>
      </c>
      <c r="AD87" s="35" t="n">
        <f aca="false">IF($G87=0,AC87+1,IF((AC87+1)&lt;($G87+1),AC87+1,"x"))</f>
        <v>43899</v>
      </c>
      <c r="AE87" s="35" t="n">
        <f aca="false">IF($G87=0,AD87+1,IF((AD87+1)&lt;($G87+1),AD87+1,"x"))</f>
        <v>43900</v>
      </c>
      <c r="AF87" s="35" t="n">
        <f aca="false">IF($G87=0,AE87+1,IF((AE87+1)&lt;($G87+1),AE87+1,"x"))</f>
        <v>43901</v>
      </c>
      <c r="AG87" s="35" t="n">
        <f aca="false">IF($G87=0,AF87+1,IF((AF87+1)&lt;($G87+1),AF87+1,"x"))</f>
        <v>43902</v>
      </c>
      <c r="AH87" s="35" t="n">
        <f aca="false">IF($G87=0,AG87+1,IF((AG87+1)&lt;($G87+1),AG87+1,"x"))</f>
        <v>43903</v>
      </c>
      <c r="AI87" s="35" t="n">
        <f aca="false">IF($G87=0,AH87+1,IF((AH87+1)&lt;($G87+1),AH87+1,"x"))</f>
        <v>43904</v>
      </c>
      <c r="AJ87" s="35" t="n">
        <f aca="false">IF($G87=0,AI87+1,IF((AI87+1)&lt;($G87+1),AI87+1,"x"))</f>
        <v>43905</v>
      </c>
      <c r="AK87" s="35" t="n">
        <f aca="false">IF($G87=0,AJ87+1,IF((AJ87+1)&lt;($G87+1),AJ87+1,"x"))</f>
        <v>43906</v>
      </c>
      <c r="AL87" s="35" t="n">
        <f aca="false">IF($G87=0,AK87+1,IF((AK87+1)&lt;($G87+1),AK87+1,"x"))</f>
        <v>43907</v>
      </c>
      <c r="AM87" s="35" t="n">
        <f aca="false">IF($G87=0,AL87+1,IF((AL87+1)&lt;($G87+1),AL87+1,"x"))</f>
        <v>43908</v>
      </c>
      <c r="AN87" s="35" t="n">
        <f aca="false">IF($G87=0,AM87+1,IF((AM87+1)&lt;($G87+1),AM87+1,"x"))</f>
        <v>43909</v>
      </c>
      <c r="AO87" s="35" t="n">
        <f aca="false">IF($G87=0,AN87+1,IF((AN87+1)&lt;($G87+1),AN87+1,"x"))</f>
        <v>43910</v>
      </c>
      <c r="AP87" s="35" t="n">
        <f aca="false">IF($G87=0,AO87+1,IF((AO87+1)&lt;($G87+1),AO87+1,"x"))</f>
        <v>43911</v>
      </c>
      <c r="AQ87" s="35" t="n">
        <f aca="false">IF($G87=0,AP87+1,IF((AP87+1)&lt;($G87+1),AP87+1,"x"))</f>
        <v>43912</v>
      </c>
      <c r="AR87" s="35" t="n">
        <f aca="false">IF($G87=0,AQ87+1,IF((AQ87+1)&lt;($G87+1),AQ87+1,"x"))</f>
        <v>43913</v>
      </c>
      <c r="AS87" s="35" t="n">
        <f aca="false">IF($G87=0,AR87+1,IF((AR87+1)&lt;($G87+1),AR87+1,"x"))</f>
        <v>43914</v>
      </c>
      <c r="AT87" s="35" t="n">
        <f aca="false">IF($G87=0,AS87+1,IF((AS87+1)&lt;($G87+1),AS87+1,"x"))</f>
        <v>43915</v>
      </c>
      <c r="AU87" s="35" t="n">
        <f aca="false">IF($G87=0,AT87+1,IF((AT87+1)&lt;($G87+1),AT87+1,"x"))</f>
        <v>43916</v>
      </c>
      <c r="AV87" s="35" t="n">
        <f aca="false">IF($G87=0,AU87+1,IF((AU87+1)&lt;($G87+1),AU87+1,"x"))</f>
        <v>43917</v>
      </c>
      <c r="AW87" s="35" t="n">
        <f aca="false">IF($G87=0,AV87+1,IF((AV87+1)&lt;($G87+1),AV87+1,"x"))</f>
        <v>43918</v>
      </c>
      <c r="AX87" s="35" t="n">
        <f aca="false">IF($G87=0,AW87+1,IF((AW87+1)&lt;($G87+1),AW87+1,"x"))</f>
        <v>43919</v>
      </c>
      <c r="AY87" s="35" t="n">
        <f aca="false">IF($G87=0,AX87+1,IF((AX87+1)&lt;($G87+1),AX87+1,"x"))</f>
        <v>43920</v>
      </c>
      <c r="AZ87" s="35" t="n">
        <f aca="false">IF($G87=0,AY87+1,IF((AY87+1)&lt;($G87+1),AY87+1,"x"))</f>
        <v>43921</v>
      </c>
      <c r="BA87" s="12"/>
      <c r="BB87" s="36" t="str">
        <f aca="false">IF(MONTH(V87)=MONTH($F87),IF(WEEKDAY(V87)=1,"D",IF(WEEKDAY(V87)=7,"S",IF(V87=$AA$4,"S",IF(V87=$AA$5,"S",IF(V87=$AH$4,"S",IF(V87=$AH$5,"S","LV")))))),0)</f>
        <v>D</v>
      </c>
      <c r="BC87" s="36" t="str">
        <f aca="false">IF(MONTH(W87)=MONTH($F87),IF(WEEKDAY(W87)=1,"D",IF(WEEKDAY(W87)=7,"S",IF(W87=$AA$4,"S",IF(W87=$AA$5,"S",IF(W87=$AH$4,"S",IF(W87=$AH$5,"S","LV")))))),0)</f>
        <v>LV</v>
      </c>
      <c r="BD87" s="36" t="str">
        <f aca="false">IF(MONTH(X87)=MONTH($F87),IF(WEEKDAY(X87)=1,"D",IF(WEEKDAY(X87)=7,"S",IF(X87=$AA$4,"S",IF(X87=$AA$5,"S",IF(X87=$AH$4,"S",IF(X87=$AH$5,"S","LV")))))),0)</f>
        <v>LV</v>
      </c>
      <c r="BE87" s="36" t="str">
        <f aca="false">IF(MONTH(Y87)=MONTH($F87),IF(WEEKDAY(Y87)=1,"D",IF(WEEKDAY(Y87)=7,"S",IF(Y87=$AA$4,"S",IF(Y87=$AA$5,"S",IF(Y87=$AH$4,"S",IF(Y87=$AH$5,"S","LV")))))),0)</f>
        <v>LV</v>
      </c>
      <c r="BF87" s="36" t="str">
        <f aca="false">IF(MONTH(Z87)=MONTH($F87),IF(WEEKDAY(Z87)=1,"D",IF(WEEKDAY(Z87)=7,"S",IF(Z87=$AA$4,"S",IF(Z87=$AA$5,"S",IF(Z87=$AH$4,"S",IF(Z87=$AH$5,"S","LV")))))),0)</f>
        <v>LV</v>
      </c>
      <c r="BG87" s="36" t="str">
        <f aca="false">IF(MONTH(AA87)=MONTH($F87),IF(WEEKDAY(AA87)=1,"D",IF(WEEKDAY(AA87)=7,"S",IF(AA87=$AA$4,"S",IF(AA87=$AA$5,"S",IF(AA87=$AH$4,"S",IF(AA87=$AH$5,"S","LV")))))),0)</f>
        <v>LV</v>
      </c>
      <c r="BH87" s="36" t="str">
        <f aca="false">IF(MONTH(AB87)=MONTH($F87),IF(WEEKDAY(AB87)=1,"D",IF(WEEKDAY(AB87)=7,"S",IF(AB87=$AA$4,"S",IF(AB87=$AA$5,"S",IF(AB87=$AH$4,"S",IF(AB87=$AH$5,"S","LV")))))),0)</f>
        <v>S</v>
      </c>
      <c r="BI87" s="36" t="str">
        <f aca="false">IF(MONTH(AC87)=MONTH($F87),IF(WEEKDAY(AC87)=1,"D",IF(WEEKDAY(AC87)=7,"S",IF(AC87=$AA$4,"S",IF(AC87=$AA$5,"S",IF(AC87=$AH$4,"S",IF(AC87=$AH$5,"S","LV")))))),0)</f>
        <v>D</v>
      </c>
      <c r="BJ87" s="36" t="str">
        <f aca="false">IF(MONTH(AD87)=MONTH($F87),IF(WEEKDAY(AD87)=1,"D",IF(WEEKDAY(AD87)=7,"S",IF(AD87=$AA$4,"S",IF(AD87=$AA$5,"S",IF(AD87=$AH$4,"S",IF(AD87=$AH$5,"S","LV")))))),0)</f>
        <v>LV</v>
      </c>
      <c r="BK87" s="36" t="str">
        <f aca="false">IF(MONTH(AE87)=MONTH($F87),IF(WEEKDAY(AE87)=1,"D",IF(WEEKDAY(AE87)=7,"S",IF(AE87=$AA$4,"S",IF(AE87=$AA$5,"S",IF(AE87=$AH$4,"S",IF(AE87=$AH$5,"S","LV")))))),0)</f>
        <v>LV</v>
      </c>
      <c r="BL87" s="36" t="str">
        <f aca="false">IF(MONTH(AF87)=MONTH($F87),IF(WEEKDAY(AF87)=1,"D",IF(WEEKDAY(AF87)=7,"S",IF(AF87=$AA$4,"S",IF(AF87=$AA$5,"S",IF(AF87=$AH$4,"S",IF(AF87=$AH$5,"S","LV")))))),0)</f>
        <v>LV</v>
      </c>
      <c r="BM87" s="36" t="str">
        <f aca="false">IF(MONTH(AG87)=MONTH($F87),IF(WEEKDAY(AG87)=1,"D",IF(WEEKDAY(AG87)=7,"S",IF(AG87=$AA$4,"S",IF(AG87=$AA$5,"S",IF(AG87=$AH$4,"S",IF(AG87=$AH$5,"S","LV")))))),0)</f>
        <v>LV</v>
      </c>
      <c r="BN87" s="36" t="str">
        <f aca="false">IF(MONTH(AH87)=MONTH($F87),IF(WEEKDAY(AH87)=1,"D",IF(WEEKDAY(AH87)=7,"S",IF(AH87=$AA$4,"S",IF(AH87=$AA$5,"S",IF(AH87=$AH$4,"S",IF(AH87=$AH$5,"S","LV")))))),0)</f>
        <v>LV</v>
      </c>
      <c r="BO87" s="36" t="str">
        <f aca="false">IF(MONTH(AI87)=MONTH($F87),IF(WEEKDAY(AI87)=1,"D",IF(WEEKDAY(AI87)=7,"S",IF(AI87=$AA$4,"S",IF(AI87=$AA$5,"S",IF(AI87=$AH$4,"S",IF(AI87=$AH$5,"S","LV")))))),0)</f>
        <v>S</v>
      </c>
      <c r="BP87" s="36" t="str">
        <f aca="false">IF(MONTH(AJ87)=MONTH($F87),IF(WEEKDAY(AJ87)=1,"D",IF(WEEKDAY(AJ87)=7,"S",IF(AJ87=$AA$4,"S",IF(AJ87=$AA$5,"S",IF(AJ87=$AH$4,"S",IF(AJ87=$AH$5,"S","LV")))))),0)</f>
        <v>D</v>
      </c>
      <c r="BQ87" s="36" t="str">
        <f aca="false">IF(MONTH(AK87)=MONTH($F87),IF(WEEKDAY(AK87)=1,"D",IF(WEEKDAY(AK87)=7,"S",IF(AK87=$AA$4,"S",IF(AK87=$AA$5,"S",IF(AK87=$AH$4,"S",IF(AK87=$AH$5,"S","LV")))))),0)</f>
        <v>LV</v>
      </c>
      <c r="BR87" s="36" t="str">
        <f aca="false">IF(MONTH(AL87)=MONTH($F87),IF(WEEKDAY(AL87)=1,"D",IF(WEEKDAY(AL87)=7,"S",IF(AL87=$AA$4,"S",IF(AL87=$AA$5,"S",IF(AL87=$AH$4,"S",IF(AL87=$AH$5,"S","LV")))))),0)</f>
        <v>LV</v>
      </c>
      <c r="BS87" s="36" t="str">
        <f aca="false">IF(MONTH(AM87)=MONTH($F87),IF(WEEKDAY(AM87)=1,"D",IF(WEEKDAY(AM87)=7,"S",IF(AM87=$AA$4,"S",IF(AM87=$AA$5,"S",IF(AM87=$AH$4,"S",IF(AM87=$AH$5,"S","LV")))))),0)</f>
        <v>LV</v>
      </c>
      <c r="BT87" s="36" t="str">
        <f aca="false">IF(MONTH(AN87)=MONTH($F87),IF(WEEKDAY(AN87)=1,"D",IF(WEEKDAY(AN87)=7,"S",IF(AN87=$AA$4,"S",IF(AN87=$AA$5,"S",IF(AN87=$AH$4,"S",IF(AN87=$AH$5,"S","LV")))))),0)</f>
        <v>LV</v>
      </c>
      <c r="BU87" s="36" t="str">
        <f aca="false">IF(MONTH(AO87)=MONTH($F87),IF(WEEKDAY(AO87)=1,"D",IF(WEEKDAY(AO87)=7,"S",IF(AO87=$AA$4,"S",IF(AO87=$AA$5,"S",IF(AO87=$AH$4,"S",IF(AO87=$AH$5,"S","LV")))))),0)</f>
        <v>LV</v>
      </c>
      <c r="BV87" s="36" t="str">
        <f aca="false">IF(MONTH(AP87)=MONTH($F87),IF(WEEKDAY(AP87)=1,"D",IF(WEEKDAY(AP87)=7,"S",IF(AP87=$AA$4,"S",IF(AP87=$AA$5,"S",IF(AP87=$AH$4,"S",IF(AP87=$AH$5,"S","LV")))))),0)</f>
        <v>S</v>
      </c>
      <c r="BW87" s="36" t="str">
        <f aca="false">IF(MONTH(AQ87)=MONTH($F87),IF(WEEKDAY(AQ87)=1,"D",IF(WEEKDAY(AQ87)=7,"S",IF(AQ87=$AA$4,"S",IF(AQ87=$AA$5,"S",IF(AQ87=$AH$4,"S",IF(AQ87=$AH$5,"S","LV")))))),0)</f>
        <v>D</v>
      </c>
      <c r="BX87" s="36" t="str">
        <f aca="false">IF(MONTH(AR87)=MONTH($F87),IF(WEEKDAY(AR87)=1,"D",IF(WEEKDAY(AR87)=7,"S",IF(AR87=$AA$4,"S",IF(AR87=$AA$5,"S",IF(AR87=$AH$4,"S",IF(AR87=$AH$5,"S","LV")))))),0)</f>
        <v>LV</v>
      </c>
      <c r="BY87" s="36" t="str">
        <f aca="false">IF(MONTH(AS87)=MONTH($F87),IF(WEEKDAY(AS87)=1,"D",IF(WEEKDAY(AS87)=7,"S",IF(AS87=$AA$4,"S",IF(AS87=$AA$5,"S",IF(AS87=$AH$4,"S",IF(AS87=$AH$5,"S","LV")))))),0)</f>
        <v>LV</v>
      </c>
      <c r="BZ87" s="36" t="str">
        <f aca="false">IF(MONTH(AT87)=MONTH($F87),IF(WEEKDAY(AT87)=1,"D",IF(WEEKDAY(AT87)=7,"S",IF(AT87=$AA$4,"S",IF(AT87=$AA$5,"S",IF(AT87=$AH$4,"S",IF(AT87=$AH$5,"S","LV")))))),0)</f>
        <v>LV</v>
      </c>
      <c r="CA87" s="36" t="str">
        <f aca="false">IF(MONTH(AU87)=MONTH($F87),IF(WEEKDAY(AU87)=1,"D",IF(WEEKDAY(AU87)=7,"S",IF(AU87=$AA$4,"S",IF(AU87=$AA$5,"S",IF(AU87=$AH$4,"S",IF(AU87=$AH$5,"S","LV")))))),0)</f>
        <v>LV</v>
      </c>
      <c r="CB87" s="36" t="str">
        <f aca="false">IF(MONTH(AV87)=MONTH($F87),IF(WEEKDAY(AV87)=1,"D",IF(WEEKDAY(AV87)=7,"S",IF(AV87=$AA$4,"S",IF(AV87=$AA$5,"S",IF(AV87=$AH$4,"S",IF(AV87=$AH$5,"S","LV")))))),0)</f>
        <v>LV</v>
      </c>
      <c r="CC87" s="36" t="str">
        <f aca="false">IF(MONTH(AW87)=MONTH($F87),IF(WEEKDAY(AW87)=1,"D",IF(WEEKDAY(AW87)=7,"S",IF(AW87=$AA$4,"S",IF(AW87=$AA$5,"S",IF(AW87=$AH$4,"S",IF(AW87=$AH$5,"S","LV")))))),0)</f>
        <v>S</v>
      </c>
      <c r="CD87" s="36" t="str">
        <f aca="false">IF(MONTH(AX87)=MONTH($F87),IF(WEEKDAY(AX87)=1,"D",IF(WEEKDAY(AX87)=7,"S",IF(AX87=$AA$4,"S",IF(AX87=$AA$5,"S",IF(AX87=$AH$4,"S",IF(AX87=$AH$5,"S","LV")))))),0)</f>
        <v>D</v>
      </c>
      <c r="CE87" s="36" t="str">
        <f aca="false">IF(MONTH(AY87)=MONTH($F87),IF(WEEKDAY(AY87)=1,"D",IF(WEEKDAY(AY87)=7,"S",IF(AY87=$AA$4,"S",IF(AY87=$AA$5,"S",IF(AY87=$AH$4,"S",IF(AY87=$AH$5,"S","LV")))))),0)</f>
        <v>LV</v>
      </c>
      <c r="CF87" s="36" t="str">
        <f aca="false">IF(MONTH(AZ87)=MONTH($F87),IF(WEEKDAY(AZ87)=1,"D",IF(WEEKDAY(AZ87)=7,"S",IF(AZ87=$AA$4,"S",IF(AZ87=$AA$5,"S",IF(AZ87=$AH$4,"S",IF(AZ87=$AH$5,"S","LV")))))),0)</f>
        <v>LV</v>
      </c>
      <c r="CH87" s="69"/>
      <c r="CI87" s="18" t="n">
        <f aca="false">IF(B87="",J87*S87+K87*T87+L87*U87,0)</f>
        <v>535</v>
      </c>
      <c r="CJ87" s="18" t="n">
        <f aca="false">IF(B87="t",J87*S87+K87*T87+L87*U87,0)</f>
        <v>0</v>
      </c>
      <c r="CL87" s="37" t="n">
        <f aca="false">IF($B87="",($J87*$S87+$K87*$T87+$L87*$U87)*$I87,0)</f>
        <v>22.2916666666667</v>
      </c>
      <c r="CM87" s="37" t="n">
        <f aca="false">IF($B87="t",($J87*$S87+$K87*$T87+$L87*$U87)*$I87,0)</f>
        <v>0</v>
      </c>
    </row>
    <row r="88" customFormat="false" ht="12.75" hidden="false" customHeight="false" outlineLevel="0" collapsed="false">
      <c r="A88" s="79" t="n">
        <v>531</v>
      </c>
      <c r="B88" s="24"/>
      <c r="C88" s="25"/>
      <c r="D88" s="87" t="s">
        <v>117</v>
      </c>
      <c r="E88" s="89" t="s">
        <v>129</v>
      </c>
      <c r="F88" s="28" t="n">
        <f aca="false">$J$2</f>
        <v>43891</v>
      </c>
      <c r="G88" s="28"/>
      <c r="H88" s="75" t="n">
        <v>32.8</v>
      </c>
      <c r="I88" s="76" t="n">
        <v>0.0416666666666667</v>
      </c>
      <c r="J88" s="90" t="n">
        <v>19</v>
      </c>
      <c r="K88" s="90" t="n">
        <v>13</v>
      </c>
      <c r="L88" s="90" t="n">
        <v>13</v>
      </c>
      <c r="M88" s="31" t="n">
        <f aca="false">H88*J88</f>
        <v>623.2</v>
      </c>
      <c r="N88" s="31" t="n">
        <f aca="false">H88*K88</f>
        <v>426.4</v>
      </c>
      <c r="O88" s="31" t="n">
        <f aca="false">H88*L88</f>
        <v>426.4</v>
      </c>
      <c r="P88" s="32" t="n">
        <f aca="false">IF(C88="v",0,$M88*S88+$N88*$T88+$O88*$U88)</f>
        <v>17548</v>
      </c>
      <c r="Q88" s="32" t="n">
        <f aca="false">IF(C88="v",$M88*$S88+N88*T88+O88*U88,0)</f>
        <v>0</v>
      </c>
      <c r="S88" s="33" t="n">
        <f aca="false">COUNTIF(BB88:CF88,"lv")</f>
        <v>22</v>
      </c>
      <c r="T88" s="33" t="n">
        <f aca="false">COUNTIF(BB88:CF88,"s")</f>
        <v>4</v>
      </c>
      <c r="U88" s="33" t="n">
        <f aca="false">COUNTIF(BB88:CF88,"d")</f>
        <v>5</v>
      </c>
      <c r="V88" s="34" t="n">
        <f aca="false">IF(F88=0,"x",F88)</f>
        <v>43891</v>
      </c>
      <c r="W88" s="35" t="n">
        <f aca="false">IF($G88=0,V88+1,IF((V88+1)&lt;($G88+1),V88+1,"x"))</f>
        <v>43892</v>
      </c>
      <c r="X88" s="35" t="n">
        <f aca="false">IF($G88=0,W88+1,IF((W88+1)&lt;($G88+1),W88+1,"x"))</f>
        <v>43893</v>
      </c>
      <c r="Y88" s="35" t="n">
        <f aca="false">IF($G88=0,X88+1,IF((X88+1)&lt;($G88+1),X88+1,"x"))</f>
        <v>43894</v>
      </c>
      <c r="Z88" s="35" t="n">
        <f aca="false">IF($G88=0,Y88+1,IF((Y88+1)&lt;($G88+1),Y88+1,"x"))</f>
        <v>43895</v>
      </c>
      <c r="AA88" s="35" t="n">
        <f aca="false">IF($G88=0,Z88+1,IF((Z88+1)&lt;($G88+1),Z88+1,"x"))</f>
        <v>43896</v>
      </c>
      <c r="AB88" s="35" t="n">
        <f aca="false">IF($G88=0,AA88+1,IF((AA88+1)&lt;($G88+1),AA88+1,"x"))</f>
        <v>43897</v>
      </c>
      <c r="AC88" s="35" t="n">
        <f aca="false">IF($G88=0,AB88+1,IF((AB88+1)&lt;($G88+1),AB88+1,"x"))</f>
        <v>43898</v>
      </c>
      <c r="AD88" s="35" t="n">
        <f aca="false">IF($G88=0,AC88+1,IF((AC88+1)&lt;($G88+1),AC88+1,"x"))</f>
        <v>43899</v>
      </c>
      <c r="AE88" s="35" t="n">
        <f aca="false">IF($G88=0,AD88+1,IF((AD88+1)&lt;($G88+1),AD88+1,"x"))</f>
        <v>43900</v>
      </c>
      <c r="AF88" s="35" t="n">
        <f aca="false">IF($G88=0,AE88+1,IF((AE88+1)&lt;($G88+1),AE88+1,"x"))</f>
        <v>43901</v>
      </c>
      <c r="AG88" s="35" t="n">
        <f aca="false">IF($G88=0,AF88+1,IF((AF88+1)&lt;($G88+1),AF88+1,"x"))</f>
        <v>43902</v>
      </c>
      <c r="AH88" s="35" t="n">
        <f aca="false">IF($G88=0,AG88+1,IF((AG88+1)&lt;($G88+1),AG88+1,"x"))</f>
        <v>43903</v>
      </c>
      <c r="AI88" s="35" t="n">
        <f aca="false">IF($G88=0,AH88+1,IF((AH88+1)&lt;($G88+1),AH88+1,"x"))</f>
        <v>43904</v>
      </c>
      <c r="AJ88" s="35" t="n">
        <f aca="false">IF($G88=0,AI88+1,IF((AI88+1)&lt;($G88+1),AI88+1,"x"))</f>
        <v>43905</v>
      </c>
      <c r="AK88" s="35" t="n">
        <f aca="false">IF($G88=0,AJ88+1,IF((AJ88+1)&lt;($G88+1),AJ88+1,"x"))</f>
        <v>43906</v>
      </c>
      <c r="AL88" s="35" t="n">
        <f aca="false">IF($G88=0,AK88+1,IF((AK88+1)&lt;($G88+1),AK88+1,"x"))</f>
        <v>43907</v>
      </c>
      <c r="AM88" s="35" t="n">
        <f aca="false">IF($G88=0,AL88+1,IF((AL88+1)&lt;($G88+1),AL88+1,"x"))</f>
        <v>43908</v>
      </c>
      <c r="AN88" s="35" t="n">
        <f aca="false">IF($G88=0,AM88+1,IF((AM88+1)&lt;($G88+1),AM88+1,"x"))</f>
        <v>43909</v>
      </c>
      <c r="AO88" s="35" t="n">
        <f aca="false">IF($G88=0,AN88+1,IF((AN88+1)&lt;($G88+1),AN88+1,"x"))</f>
        <v>43910</v>
      </c>
      <c r="AP88" s="35" t="n">
        <f aca="false">IF($G88=0,AO88+1,IF((AO88+1)&lt;($G88+1),AO88+1,"x"))</f>
        <v>43911</v>
      </c>
      <c r="AQ88" s="35" t="n">
        <f aca="false">IF($G88=0,AP88+1,IF((AP88+1)&lt;($G88+1),AP88+1,"x"))</f>
        <v>43912</v>
      </c>
      <c r="AR88" s="35" t="n">
        <f aca="false">IF($G88=0,AQ88+1,IF((AQ88+1)&lt;($G88+1),AQ88+1,"x"))</f>
        <v>43913</v>
      </c>
      <c r="AS88" s="35" t="n">
        <f aca="false">IF($G88=0,AR88+1,IF((AR88+1)&lt;($G88+1),AR88+1,"x"))</f>
        <v>43914</v>
      </c>
      <c r="AT88" s="35" t="n">
        <f aca="false">IF($G88=0,AS88+1,IF((AS88+1)&lt;($G88+1),AS88+1,"x"))</f>
        <v>43915</v>
      </c>
      <c r="AU88" s="35" t="n">
        <f aca="false">IF($G88=0,AT88+1,IF((AT88+1)&lt;($G88+1),AT88+1,"x"))</f>
        <v>43916</v>
      </c>
      <c r="AV88" s="35" t="n">
        <f aca="false">IF($G88=0,AU88+1,IF((AU88+1)&lt;($G88+1),AU88+1,"x"))</f>
        <v>43917</v>
      </c>
      <c r="AW88" s="35" t="n">
        <f aca="false">IF($G88=0,AV88+1,IF((AV88+1)&lt;($G88+1),AV88+1,"x"))</f>
        <v>43918</v>
      </c>
      <c r="AX88" s="35" t="n">
        <f aca="false">IF($G88=0,AW88+1,IF((AW88+1)&lt;($G88+1),AW88+1,"x"))</f>
        <v>43919</v>
      </c>
      <c r="AY88" s="35" t="n">
        <f aca="false">IF($G88=0,AX88+1,IF((AX88+1)&lt;($G88+1),AX88+1,"x"))</f>
        <v>43920</v>
      </c>
      <c r="AZ88" s="35" t="n">
        <f aca="false">IF($G88=0,AY88+1,IF((AY88+1)&lt;($G88+1),AY88+1,"x"))</f>
        <v>43921</v>
      </c>
      <c r="BA88" s="12"/>
      <c r="BB88" s="36" t="str">
        <f aca="false">IF(MONTH(V88)=MONTH($F88),IF(WEEKDAY(V88)=1,"D",IF(WEEKDAY(V88)=7,"S",IF(V88=$AA$4,"S",IF(V88=$AA$5,"S",IF(V88=$AH$4,"S",IF(V88=$AH$5,"S","LV")))))),0)</f>
        <v>D</v>
      </c>
      <c r="BC88" s="36" t="str">
        <f aca="false">IF(MONTH(W88)=MONTH($F88),IF(WEEKDAY(W88)=1,"D",IF(WEEKDAY(W88)=7,"S",IF(W88=$AA$4,"S",IF(W88=$AA$5,"S",IF(W88=$AH$4,"S",IF(W88=$AH$5,"S","LV")))))),0)</f>
        <v>LV</v>
      </c>
      <c r="BD88" s="36" t="str">
        <f aca="false">IF(MONTH(X88)=MONTH($F88),IF(WEEKDAY(X88)=1,"D",IF(WEEKDAY(X88)=7,"S",IF(X88=$AA$4,"S",IF(X88=$AA$5,"S",IF(X88=$AH$4,"S",IF(X88=$AH$5,"S","LV")))))),0)</f>
        <v>LV</v>
      </c>
      <c r="BE88" s="36" t="str">
        <f aca="false">IF(MONTH(Y88)=MONTH($F88),IF(WEEKDAY(Y88)=1,"D",IF(WEEKDAY(Y88)=7,"S",IF(Y88=$AA$4,"S",IF(Y88=$AA$5,"S",IF(Y88=$AH$4,"S",IF(Y88=$AH$5,"S","LV")))))),0)</f>
        <v>LV</v>
      </c>
      <c r="BF88" s="36" t="str">
        <f aca="false">IF(MONTH(Z88)=MONTH($F88),IF(WEEKDAY(Z88)=1,"D",IF(WEEKDAY(Z88)=7,"S",IF(Z88=$AA$4,"S",IF(Z88=$AA$5,"S",IF(Z88=$AH$4,"S",IF(Z88=$AH$5,"S","LV")))))),0)</f>
        <v>LV</v>
      </c>
      <c r="BG88" s="36" t="str">
        <f aca="false">IF(MONTH(AA88)=MONTH($F88),IF(WEEKDAY(AA88)=1,"D",IF(WEEKDAY(AA88)=7,"S",IF(AA88=$AA$4,"S",IF(AA88=$AA$5,"S",IF(AA88=$AH$4,"S",IF(AA88=$AH$5,"S","LV")))))),0)</f>
        <v>LV</v>
      </c>
      <c r="BH88" s="36" t="str">
        <f aca="false">IF(MONTH(AB88)=MONTH($F88),IF(WEEKDAY(AB88)=1,"D",IF(WEEKDAY(AB88)=7,"S",IF(AB88=$AA$4,"S",IF(AB88=$AA$5,"S",IF(AB88=$AH$4,"S",IF(AB88=$AH$5,"S","LV")))))),0)</f>
        <v>S</v>
      </c>
      <c r="BI88" s="36" t="str">
        <f aca="false">IF(MONTH(AC88)=MONTH($F88),IF(WEEKDAY(AC88)=1,"D",IF(WEEKDAY(AC88)=7,"S",IF(AC88=$AA$4,"S",IF(AC88=$AA$5,"S",IF(AC88=$AH$4,"S",IF(AC88=$AH$5,"S","LV")))))),0)</f>
        <v>D</v>
      </c>
      <c r="BJ88" s="36" t="str">
        <f aca="false">IF(MONTH(AD88)=MONTH($F88),IF(WEEKDAY(AD88)=1,"D",IF(WEEKDAY(AD88)=7,"S",IF(AD88=$AA$4,"S",IF(AD88=$AA$5,"S",IF(AD88=$AH$4,"S",IF(AD88=$AH$5,"S","LV")))))),0)</f>
        <v>LV</v>
      </c>
      <c r="BK88" s="36" t="str">
        <f aca="false">IF(MONTH(AE88)=MONTH($F88),IF(WEEKDAY(AE88)=1,"D",IF(WEEKDAY(AE88)=7,"S",IF(AE88=$AA$4,"S",IF(AE88=$AA$5,"S",IF(AE88=$AH$4,"S",IF(AE88=$AH$5,"S","LV")))))),0)</f>
        <v>LV</v>
      </c>
      <c r="BL88" s="36" t="str">
        <f aca="false">IF(MONTH(AF88)=MONTH($F88),IF(WEEKDAY(AF88)=1,"D",IF(WEEKDAY(AF88)=7,"S",IF(AF88=$AA$4,"S",IF(AF88=$AA$5,"S",IF(AF88=$AH$4,"S",IF(AF88=$AH$5,"S","LV")))))),0)</f>
        <v>LV</v>
      </c>
      <c r="BM88" s="36" t="str">
        <f aca="false">IF(MONTH(AG88)=MONTH($F88),IF(WEEKDAY(AG88)=1,"D",IF(WEEKDAY(AG88)=7,"S",IF(AG88=$AA$4,"S",IF(AG88=$AA$5,"S",IF(AG88=$AH$4,"S",IF(AG88=$AH$5,"S","LV")))))),0)</f>
        <v>LV</v>
      </c>
      <c r="BN88" s="36" t="str">
        <f aca="false">IF(MONTH(AH88)=MONTH($F88),IF(WEEKDAY(AH88)=1,"D",IF(WEEKDAY(AH88)=7,"S",IF(AH88=$AA$4,"S",IF(AH88=$AA$5,"S",IF(AH88=$AH$4,"S",IF(AH88=$AH$5,"S","LV")))))),0)</f>
        <v>LV</v>
      </c>
      <c r="BO88" s="36" t="str">
        <f aca="false">IF(MONTH(AI88)=MONTH($F88),IF(WEEKDAY(AI88)=1,"D",IF(WEEKDAY(AI88)=7,"S",IF(AI88=$AA$4,"S",IF(AI88=$AA$5,"S",IF(AI88=$AH$4,"S",IF(AI88=$AH$5,"S","LV")))))),0)</f>
        <v>S</v>
      </c>
      <c r="BP88" s="36" t="str">
        <f aca="false">IF(MONTH(AJ88)=MONTH($F88),IF(WEEKDAY(AJ88)=1,"D",IF(WEEKDAY(AJ88)=7,"S",IF(AJ88=$AA$4,"S",IF(AJ88=$AA$5,"S",IF(AJ88=$AH$4,"S",IF(AJ88=$AH$5,"S","LV")))))),0)</f>
        <v>D</v>
      </c>
      <c r="BQ88" s="36" t="str">
        <f aca="false">IF(MONTH(AK88)=MONTH($F88),IF(WEEKDAY(AK88)=1,"D",IF(WEEKDAY(AK88)=7,"S",IF(AK88=$AA$4,"S",IF(AK88=$AA$5,"S",IF(AK88=$AH$4,"S",IF(AK88=$AH$5,"S","LV")))))),0)</f>
        <v>LV</v>
      </c>
      <c r="BR88" s="36" t="str">
        <f aca="false">IF(MONTH(AL88)=MONTH($F88),IF(WEEKDAY(AL88)=1,"D",IF(WEEKDAY(AL88)=7,"S",IF(AL88=$AA$4,"S",IF(AL88=$AA$5,"S",IF(AL88=$AH$4,"S",IF(AL88=$AH$5,"S","LV")))))),0)</f>
        <v>LV</v>
      </c>
      <c r="BS88" s="36" t="str">
        <f aca="false">IF(MONTH(AM88)=MONTH($F88),IF(WEEKDAY(AM88)=1,"D",IF(WEEKDAY(AM88)=7,"S",IF(AM88=$AA$4,"S",IF(AM88=$AA$5,"S",IF(AM88=$AH$4,"S",IF(AM88=$AH$5,"S","LV")))))),0)</f>
        <v>LV</v>
      </c>
      <c r="BT88" s="36" t="str">
        <f aca="false">IF(MONTH(AN88)=MONTH($F88),IF(WEEKDAY(AN88)=1,"D",IF(WEEKDAY(AN88)=7,"S",IF(AN88=$AA$4,"S",IF(AN88=$AA$5,"S",IF(AN88=$AH$4,"S",IF(AN88=$AH$5,"S","LV")))))),0)</f>
        <v>LV</v>
      </c>
      <c r="BU88" s="36" t="str">
        <f aca="false">IF(MONTH(AO88)=MONTH($F88),IF(WEEKDAY(AO88)=1,"D",IF(WEEKDAY(AO88)=7,"S",IF(AO88=$AA$4,"S",IF(AO88=$AA$5,"S",IF(AO88=$AH$4,"S",IF(AO88=$AH$5,"S","LV")))))),0)</f>
        <v>LV</v>
      </c>
      <c r="BV88" s="36" t="str">
        <f aca="false">IF(MONTH(AP88)=MONTH($F88),IF(WEEKDAY(AP88)=1,"D",IF(WEEKDAY(AP88)=7,"S",IF(AP88=$AA$4,"S",IF(AP88=$AA$5,"S",IF(AP88=$AH$4,"S",IF(AP88=$AH$5,"S","LV")))))),0)</f>
        <v>S</v>
      </c>
      <c r="BW88" s="36" t="str">
        <f aca="false">IF(MONTH(AQ88)=MONTH($F88),IF(WEEKDAY(AQ88)=1,"D",IF(WEEKDAY(AQ88)=7,"S",IF(AQ88=$AA$4,"S",IF(AQ88=$AA$5,"S",IF(AQ88=$AH$4,"S",IF(AQ88=$AH$5,"S","LV")))))),0)</f>
        <v>D</v>
      </c>
      <c r="BX88" s="36" t="str">
        <f aca="false">IF(MONTH(AR88)=MONTH($F88),IF(WEEKDAY(AR88)=1,"D",IF(WEEKDAY(AR88)=7,"S",IF(AR88=$AA$4,"S",IF(AR88=$AA$5,"S",IF(AR88=$AH$4,"S",IF(AR88=$AH$5,"S","LV")))))),0)</f>
        <v>LV</v>
      </c>
      <c r="BY88" s="36" t="str">
        <f aca="false">IF(MONTH(AS88)=MONTH($F88),IF(WEEKDAY(AS88)=1,"D",IF(WEEKDAY(AS88)=7,"S",IF(AS88=$AA$4,"S",IF(AS88=$AA$5,"S",IF(AS88=$AH$4,"S",IF(AS88=$AH$5,"S","LV")))))),0)</f>
        <v>LV</v>
      </c>
      <c r="BZ88" s="36" t="str">
        <f aca="false">IF(MONTH(AT88)=MONTH($F88),IF(WEEKDAY(AT88)=1,"D",IF(WEEKDAY(AT88)=7,"S",IF(AT88=$AA$4,"S",IF(AT88=$AA$5,"S",IF(AT88=$AH$4,"S",IF(AT88=$AH$5,"S","LV")))))),0)</f>
        <v>LV</v>
      </c>
      <c r="CA88" s="36" t="str">
        <f aca="false">IF(MONTH(AU88)=MONTH($F88),IF(WEEKDAY(AU88)=1,"D",IF(WEEKDAY(AU88)=7,"S",IF(AU88=$AA$4,"S",IF(AU88=$AA$5,"S",IF(AU88=$AH$4,"S",IF(AU88=$AH$5,"S","LV")))))),0)</f>
        <v>LV</v>
      </c>
      <c r="CB88" s="36" t="str">
        <f aca="false">IF(MONTH(AV88)=MONTH($F88),IF(WEEKDAY(AV88)=1,"D",IF(WEEKDAY(AV88)=7,"S",IF(AV88=$AA$4,"S",IF(AV88=$AA$5,"S",IF(AV88=$AH$4,"S",IF(AV88=$AH$5,"S","LV")))))),0)</f>
        <v>LV</v>
      </c>
      <c r="CC88" s="36" t="str">
        <f aca="false">IF(MONTH(AW88)=MONTH($F88),IF(WEEKDAY(AW88)=1,"D",IF(WEEKDAY(AW88)=7,"S",IF(AW88=$AA$4,"S",IF(AW88=$AA$5,"S",IF(AW88=$AH$4,"S",IF(AW88=$AH$5,"S","LV")))))),0)</f>
        <v>S</v>
      </c>
      <c r="CD88" s="36" t="str">
        <f aca="false">IF(MONTH(AX88)=MONTH($F88),IF(WEEKDAY(AX88)=1,"D",IF(WEEKDAY(AX88)=7,"S",IF(AX88=$AA$4,"S",IF(AX88=$AA$5,"S",IF(AX88=$AH$4,"S",IF(AX88=$AH$5,"S","LV")))))),0)</f>
        <v>D</v>
      </c>
      <c r="CE88" s="36" t="str">
        <f aca="false">IF(MONTH(AY88)=MONTH($F88),IF(WEEKDAY(AY88)=1,"D",IF(WEEKDAY(AY88)=7,"S",IF(AY88=$AA$4,"S",IF(AY88=$AA$5,"S",IF(AY88=$AH$4,"S",IF(AY88=$AH$5,"S","LV")))))),0)</f>
        <v>LV</v>
      </c>
      <c r="CF88" s="36" t="str">
        <f aca="false">IF(MONTH(AZ88)=MONTH($F88),IF(WEEKDAY(AZ88)=1,"D",IF(WEEKDAY(AZ88)=7,"S",IF(AZ88=$AA$4,"S",IF(AZ88=$AA$5,"S",IF(AZ88=$AH$4,"S",IF(AZ88=$AH$5,"S","LV")))))),0)</f>
        <v>LV</v>
      </c>
      <c r="CH88" s="69"/>
      <c r="CI88" s="18" t="n">
        <f aca="false">IF(B88="",J88*S88+K88*T88+L88*U88,0)</f>
        <v>535</v>
      </c>
      <c r="CJ88" s="18" t="n">
        <f aca="false">IF(B88="t",J88*S88+K88*T88+L88*U88,0)</f>
        <v>0</v>
      </c>
      <c r="CL88" s="37" t="n">
        <f aca="false">IF($B88="",($J88*$S88+$K88*$T88+$L88*$U88)*$I88,0)</f>
        <v>22.2916666666667</v>
      </c>
      <c r="CM88" s="37" t="n">
        <f aca="false">IF($B88="t",($J88*$S88+$K88*$T88+$L88*$U88)*$I88,0)</f>
        <v>0</v>
      </c>
    </row>
    <row r="89" customFormat="false" ht="12.75" hidden="false" customHeight="false" outlineLevel="0" collapsed="false">
      <c r="A89" s="79" t="n">
        <v>540</v>
      </c>
      <c r="B89" s="24"/>
      <c r="C89" s="25"/>
      <c r="D89" s="87" t="s">
        <v>117</v>
      </c>
      <c r="E89" s="89" t="s">
        <v>130</v>
      </c>
      <c r="F89" s="28" t="n">
        <f aca="false">$J$2</f>
        <v>43891</v>
      </c>
      <c r="G89" s="28"/>
      <c r="H89" s="75" t="n">
        <v>85.8</v>
      </c>
      <c r="I89" s="76" t="n">
        <v>0.125</v>
      </c>
      <c r="J89" s="78" t="n">
        <v>5</v>
      </c>
      <c r="K89" s="78" t="n">
        <v>3</v>
      </c>
      <c r="L89" s="78" t="n">
        <v>3</v>
      </c>
      <c r="M89" s="31" t="n">
        <f aca="false">H89*J89</f>
        <v>429</v>
      </c>
      <c r="N89" s="31" t="n">
        <f aca="false">H89*K89</f>
        <v>257.4</v>
      </c>
      <c r="O89" s="31" t="n">
        <f aca="false">H89*L89</f>
        <v>257.4</v>
      </c>
      <c r="P89" s="32" t="n">
        <f aca="false">IF(C89="v",0,$M89*S89+$N89*$T89+$O89*$U89)</f>
        <v>11754.6</v>
      </c>
      <c r="Q89" s="32" t="n">
        <f aca="false">IF(C89="v",$M89*$S89+N89*T89+O89*U89,0)</f>
        <v>0</v>
      </c>
      <c r="S89" s="33" t="n">
        <f aca="false">COUNTIF(BB89:CF89,"lv")</f>
        <v>22</v>
      </c>
      <c r="T89" s="33" t="n">
        <f aca="false">COUNTIF(BB89:CF89,"s")</f>
        <v>4</v>
      </c>
      <c r="U89" s="33" t="n">
        <f aca="false">COUNTIF(BB89:CF89,"d")</f>
        <v>5</v>
      </c>
      <c r="V89" s="34" t="n">
        <f aca="false">IF(F89=0,"x",F89)</f>
        <v>43891</v>
      </c>
      <c r="W89" s="35" t="n">
        <f aca="false">IF($G89=0,V89+1,IF((V89+1)&lt;($G89+1),V89+1,"x"))</f>
        <v>43892</v>
      </c>
      <c r="X89" s="35" t="n">
        <f aca="false">IF($G89=0,W89+1,IF((W89+1)&lt;($G89+1),W89+1,"x"))</f>
        <v>43893</v>
      </c>
      <c r="Y89" s="35" t="n">
        <f aca="false">IF($G89=0,X89+1,IF((X89+1)&lt;($G89+1),X89+1,"x"))</f>
        <v>43894</v>
      </c>
      <c r="Z89" s="35" t="n">
        <f aca="false">IF($G89=0,Y89+1,IF((Y89+1)&lt;($G89+1),Y89+1,"x"))</f>
        <v>43895</v>
      </c>
      <c r="AA89" s="35" t="n">
        <f aca="false">IF($G89=0,Z89+1,IF((Z89+1)&lt;($G89+1),Z89+1,"x"))</f>
        <v>43896</v>
      </c>
      <c r="AB89" s="35" t="n">
        <f aca="false">IF($G89=0,AA89+1,IF((AA89+1)&lt;($G89+1),AA89+1,"x"))</f>
        <v>43897</v>
      </c>
      <c r="AC89" s="35" t="n">
        <f aca="false">IF($G89=0,AB89+1,IF((AB89+1)&lt;($G89+1),AB89+1,"x"))</f>
        <v>43898</v>
      </c>
      <c r="AD89" s="35" t="n">
        <f aca="false">IF($G89=0,AC89+1,IF((AC89+1)&lt;($G89+1),AC89+1,"x"))</f>
        <v>43899</v>
      </c>
      <c r="AE89" s="35" t="n">
        <f aca="false">IF($G89=0,AD89+1,IF((AD89+1)&lt;($G89+1),AD89+1,"x"))</f>
        <v>43900</v>
      </c>
      <c r="AF89" s="35" t="n">
        <f aca="false">IF($G89=0,AE89+1,IF((AE89+1)&lt;($G89+1),AE89+1,"x"))</f>
        <v>43901</v>
      </c>
      <c r="AG89" s="35" t="n">
        <f aca="false">IF($G89=0,AF89+1,IF((AF89+1)&lt;($G89+1),AF89+1,"x"))</f>
        <v>43902</v>
      </c>
      <c r="AH89" s="35" t="n">
        <f aca="false">IF($G89=0,AG89+1,IF((AG89+1)&lt;($G89+1),AG89+1,"x"))</f>
        <v>43903</v>
      </c>
      <c r="AI89" s="35" t="n">
        <f aca="false">IF($G89=0,AH89+1,IF((AH89+1)&lt;($G89+1),AH89+1,"x"))</f>
        <v>43904</v>
      </c>
      <c r="AJ89" s="35" t="n">
        <f aca="false">IF($G89=0,AI89+1,IF((AI89+1)&lt;($G89+1),AI89+1,"x"))</f>
        <v>43905</v>
      </c>
      <c r="AK89" s="35" t="n">
        <f aca="false">IF($G89=0,AJ89+1,IF((AJ89+1)&lt;($G89+1),AJ89+1,"x"))</f>
        <v>43906</v>
      </c>
      <c r="AL89" s="35" t="n">
        <f aca="false">IF($G89=0,AK89+1,IF((AK89+1)&lt;($G89+1),AK89+1,"x"))</f>
        <v>43907</v>
      </c>
      <c r="AM89" s="35" t="n">
        <f aca="false">IF($G89=0,AL89+1,IF((AL89+1)&lt;($G89+1),AL89+1,"x"))</f>
        <v>43908</v>
      </c>
      <c r="AN89" s="35" t="n">
        <f aca="false">IF($G89=0,AM89+1,IF((AM89+1)&lt;($G89+1),AM89+1,"x"))</f>
        <v>43909</v>
      </c>
      <c r="AO89" s="35" t="n">
        <f aca="false">IF($G89=0,AN89+1,IF((AN89+1)&lt;($G89+1),AN89+1,"x"))</f>
        <v>43910</v>
      </c>
      <c r="AP89" s="35" t="n">
        <f aca="false">IF($G89=0,AO89+1,IF((AO89+1)&lt;($G89+1),AO89+1,"x"))</f>
        <v>43911</v>
      </c>
      <c r="AQ89" s="35" t="n">
        <f aca="false">IF($G89=0,AP89+1,IF((AP89+1)&lt;($G89+1),AP89+1,"x"))</f>
        <v>43912</v>
      </c>
      <c r="AR89" s="35" t="n">
        <f aca="false">IF($G89=0,AQ89+1,IF((AQ89+1)&lt;($G89+1),AQ89+1,"x"))</f>
        <v>43913</v>
      </c>
      <c r="AS89" s="35" t="n">
        <f aca="false">IF($G89=0,AR89+1,IF((AR89+1)&lt;($G89+1),AR89+1,"x"))</f>
        <v>43914</v>
      </c>
      <c r="AT89" s="35" t="n">
        <f aca="false">IF($G89=0,AS89+1,IF((AS89+1)&lt;($G89+1),AS89+1,"x"))</f>
        <v>43915</v>
      </c>
      <c r="AU89" s="35" t="n">
        <f aca="false">IF($G89=0,AT89+1,IF((AT89+1)&lt;($G89+1),AT89+1,"x"))</f>
        <v>43916</v>
      </c>
      <c r="AV89" s="35" t="n">
        <f aca="false">IF($G89=0,AU89+1,IF((AU89+1)&lt;($G89+1),AU89+1,"x"))</f>
        <v>43917</v>
      </c>
      <c r="AW89" s="35" t="n">
        <f aca="false">IF($G89=0,AV89+1,IF((AV89+1)&lt;($G89+1),AV89+1,"x"))</f>
        <v>43918</v>
      </c>
      <c r="AX89" s="35" t="n">
        <f aca="false">IF($G89=0,AW89+1,IF((AW89+1)&lt;($G89+1),AW89+1,"x"))</f>
        <v>43919</v>
      </c>
      <c r="AY89" s="35" t="n">
        <f aca="false">IF($G89=0,AX89+1,IF((AX89+1)&lt;($G89+1),AX89+1,"x"))</f>
        <v>43920</v>
      </c>
      <c r="AZ89" s="35" t="n">
        <f aca="false">IF($G89=0,AY89+1,IF((AY89+1)&lt;($G89+1),AY89+1,"x"))</f>
        <v>43921</v>
      </c>
      <c r="BA89" s="12"/>
      <c r="BB89" s="36" t="str">
        <f aca="false">IF(MONTH(V89)=MONTH($F89),IF(WEEKDAY(V89)=1,"D",IF(WEEKDAY(V89)=7,"S",IF(V89=$AA$4,"S",IF(V89=$AA$5,"S",IF(V89=$AH$4,"S",IF(V89=$AH$5,"S","LV")))))),0)</f>
        <v>D</v>
      </c>
      <c r="BC89" s="36" t="str">
        <f aca="false">IF(MONTH(W89)=MONTH($F89),IF(WEEKDAY(W89)=1,"D",IF(WEEKDAY(W89)=7,"S",IF(W89=$AA$4,"S",IF(W89=$AA$5,"S",IF(W89=$AH$4,"S",IF(W89=$AH$5,"S","LV")))))),0)</f>
        <v>LV</v>
      </c>
      <c r="BD89" s="36" t="str">
        <f aca="false">IF(MONTH(X89)=MONTH($F89),IF(WEEKDAY(X89)=1,"D",IF(WEEKDAY(X89)=7,"S",IF(X89=$AA$4,"S",IF(X89=$AA$5,"S",IF(X89=$AH$4,"S",IF(X89=$AH$5,"S","LV")))))),0)</f>
        <v>LV</v>
      </c>
      <c r="BE89" s="36" t="str">
        <f aca="false">IF(MONTH(Y89)=MONTH($F89),IF(WEEKDAY(Y89)=1,"D",IF(WEEKDAY(Y89)=7,"S",IF(Y89=$AA$4,"S",IF(Y89=$AA$5,"S",IF(Y89=$AH$4,"S",IF(Y89=$AH$5,"S","LV")))))),0)</f>
        <v>LV</v>
      </c>
      <c r="BF89" s="36" t="str">
        <f aca="false">IF(MONTH(Z89)=MONTH($F89),IF(WEEKDAY(Z89)=1,"D",IF(WEEKDAY(Z89)=7,"S",IF(Z89=$AA$4,"S",IF(Z89=$AA$5,"S",IF(Z89=$AH$4,"S",IF(Z89=$AH$5,"S","LV")))))),0)</f>
        <v>LV</v>
      </c>
      <c r="BG89" s="36" t="str">
        <f aca="false">IF(MONTH(AA89)=MONTH($F89),IF(WEEKDAY(AA89)=1,"D",IF(WEEKDAY(AA89)=7,"S",IF(AA89=$AA$4,"S",IF(AA89=$AA$5,"S",IF(AA89=$AH$4,"S",IF(AA89=$AH$5,"S","LV")))))),0)</f>
        <v>LV</v>
      </c>
      <c r="BH89" s="36" t="str">
        <f aca="false">IF(MONTH(AB89)=MONTH($F89),IF(WEEKDAY(AB89)=1,"D",IF(WEEKDAY(AB89)=7,"S",IF(AB89=$AA$4,"S",IF(AB89=$AA$5,"S",IF(AB89=$AH$4,"S",IF(AB89=$AH$5,"S","LV")))))),0)</f>
        <v>S</v>
      </c>
      <c r="BI89" s="36" t="str">
        <f aca="false">IF(MONTH(AC89)=MONTH($F89),IF(WEEKDAY(AC89)=1,"D",IF(WEEKDAY(AC89)=7,"S",IF(AC89=$AA$4,"S",IF(AC89=$AA$5,"S",IF(AC89=$AH$4,"S",IF(AC89=$AH$5,"S","LV")))))),0)</f>
        <v>D</v>
      </c>
      <c r="BJ89" s="36" t="str">
        <f aca="false">IF(MONTH(AD89)=MONTH($F89),IF(WEEKDAY(AD89)=1,"D",IF(WEEKDAY(AD89)=7,"S",IF(AD89=$AA$4,"S",IF(AD89=$AA$5,"S",IF(AD89=$AH$4,"S",IF(AD89=$AH$5,"S","LV")))))),0)</f>
        <v>LV</v>
      </c>
      <c r="BK89" s="36" t="str">
        <f aca="false">IF(MONTH(AE89)=MONTH($F89),IF(WEEKDAY(AE89)=1,"D",IF(WEEKDAY(AE89)=7,"S",IF(AE89=$AA$4,"S",IF(AE89=$AA$5,"S",IF(AE89=$AH$4,"S",IF(AE89=$AH$5,"S","LV")))))),0)</f>
        <v>LV</v>
      </c>
      <c r="BL89" s="36" t="str">
        <f aca="false">IF(MONTH(AF89)=MONTH($F89),IF(WEEKDAY(AF89)=1,"D",IF(WEEKDAY(AF89)=7,"S",IF(AF89=$AA$4,"S",IF(AF89=$AA$5,"S",IF(AF89=$AH$4,"S",IF(AF89=$AH$5,"S","LV")))))),0)</f>
        <v>LV</v>
      </c>
      <c r="BM89" s="36" t="str">
        <f aca="false">IF(MONTH(AG89)=MONTH($F89),IF(WEEKDAY(AG89)=1,"D",IF(WEEKDAY(AG89)=7,"S",IF(AG89=$AA$4,"S",IF(AG89=$AA$5,"S",IF(AG89=$AH$4,"S",IF(AG89=$AH$5,"S","LV")))))),0)</f>
        <v>LV</v>
      </c>
      <c r="BN89" s="36" t="str">
        <f aca="false">IF(MONTH(AH89)=MONTH($F89),IF(WEEKDAY(AH89)=1,"D",IF(WEEKDAY(AH89)=7,"S",IF(AH89=$AA$4,"S",IF(AH89=$AA$5,"S",IF(AH89=$AH$4,"S",IF(AH89=$AH$5,"S","LV")))))),0)</f>
        <v>LV</v>
      </c>
      <c r="BO89" s="36" t="str">
        <f aca="false">IF(MONTH(AI89)=MONTH($F89),IF(WEEKDAY(AI89)=1,"D",IF(WEEKDAY(AI89)=7,"S",IF(AI89=$AA$4,"S",IF(AI89=$AA$5,"S",IF(AI89=$AH$4,"S",IF(AI89=$AH$5,"S","LV")))))),0)</f>
        <v>S</v>
      </c>
      <c r="BP89" s="36" t="str">
        <f aca="false">IF(MONTH(AJ89)=MONTH($F89),IF(WEEKDAY(AJ89)=1,"D",IF(WEEKDAY(AJ89)=7,"S",IF(AJ89=$AA$4,"S",IF(AJ89=$AA$5,"S",IF(AJ89=$AH$4,"S",IF(AJ89=$AH$5,"S","LV")))))),0)</f>
        <v>D</v>
      </c>
      <c r="BQ89" s="36" t="str">
        <f aca="false">IF(MONTH(AK89)=MONTH($F89),IF(WEEKDAY(AK89)=1,"D",IF(WEEKDAY(AK89)=7,"S",IF(AK89=$AA$4,"S",IF(AK89=$AA$5,"S",IF(AK89=$AH$4,"S",IF(AK89=$AH$5,"S","LV")))))),0)</f>
        <v>LV</v>
      </c>
      <c r="BR89" s="36" t="str">
        <f aca="false">IF(MONTH(AL89)=MONTH($F89),IF(WEEKDAY(AL89)=1,"D",IF(WEEKDAY(AL89)=7,"S",IF(AL89=$AA$4,"S",IF(AL89=$AA$5,"S",IF(AL89=$AH$4,"S",IF(AL89=$AH$5,"S","LV")))))),0)</f>
        <v>LV</v>
      </c>
      <c r="BS89" s="36" t="str">
        <f aca="false">IF(MONTH(AM89)=MONTH($F89),IF(WEEKDAY(AM89)=1,"D",IF(WEEKDAY(AM89)=7,"S",IF(AM89=$AA$4,"S",IF(AM89=$AA$5,"S",IF(AM89=$AH$4,"S",IF(AM89=$AH$5,"S","LV")))))),0)</f>
        <v>LV</v>
      </c>
      <c r="BT89" s="36" t="str">
        <f aca="false">IF(MONTH(AN89)=MONTH($F89),IF(WEEKDAY(AN89)=1,"D",IF(WEEKDAY(AN89)=7,"S",IF(AN89=$AA$4,"S",IF(AN89=$AA$5,"S",IF(AN89=$AH$4,"S",IF(AN89=$AH$5,"S","LV")))))),0)</f>
        <v>LV</v>
      </c>
      <c r="BU89" s="36" t="str">
        <f aca="false">IF(MONTH(AO89)=MONTH($F89),IF(WEEKDAY(AO89)=1,"D",IF(WEEKDAY(AO89)=7,"S",IF(AO89=$AA$4,"S",IF(AO89=$AA$5,"S",IF(AO89=$AH$4,"S",IF(AO89=$AH$5,"S","LV")))))),0)</f>
        <v>LV</v>
      </c>
      <c r="BV89" s="36" t="str">
        <f aca="false">IF(MONTH(AP89)=MONTH($F89),IF(WEEKDAY(AP89)=1,"D",IF(WEEKDAY(AP89)=7,"S",IF(AP89=$AA$4,"S",IF(AP89=$AA$5,"S",IF(AP89=$AH$4,"S",IF(AP89=$AH$5,"S","LV")))))),0)</f>
        <v>S</v>
      </c>
      <c r="BW89" s="36" t="str">
        <f aca="false">IF(MONTH(AQ89)=MONTH($F89),IF(WEEKDAY(AQ89)=1,"D",IF(WEEKDAY(AQ89)=7,"S",IF(AQ89=$AA$4,"S",IF(AQ89=$AA$5,"S",IF(AQ89=$AH$4,"S",IF(AQ89=$AH$5,"S","LV")))))),0)</f>
        <v>D</v>
      </c>
      <c r="BX89" s="36" t="str">
        <f aca="false">IF(MONTH(AR89)=MONTH($F89),IF(WEEKDAY(AR89)=1,"D",IF(WEEKDAY(AR89)=7,"S",IF(AR89=$AA$4,"S",IF(AR89=$AA$5,"S",IF(AR89=$AH$4,"S",IF(AR89=$AH$5,"S","LV")))))),0)</f>
        <v>LV</v>
      </c>
      <c r="BY89" s="36" t="str">
        <f aca="false">IF(MONTH(AS89)=MONTH($F89),IF(WEEKDAY(AS89)=1,"D",IF(WEEKDAY(AS89)=7,"S",IF(AS89=$AA$4,"S",IF(AS89=$AA$5,"S",IF(AS89=$AH$4,"S",IF(AS89=$AH$5,"S","LV")))))),0)</f>
        <v>LV</v>
      </c>
      <c r="BZ89" s="36" t="str">
        <f aca="false">IF(MONTH(AT89)=MONTH($F89),IF(WEEKDAY(AT89)=1,"D",IF(WEEKDAY(AT89)=7,"S",IF(AT89=$AA$4,"S",IF(AT89=$AA$5,"S",IF(AT89=$AH$4,"S",IF(AT89=$AH$5,"S","LV")))))),0)</f>
        <v>LV</v>
      </c>
      <c r="CA89" s="36" t="str">
        <f aca="false">IF(MONTH(AU89)=MONTH($F89),IF(WEEKDAY(AU89)=1,"D",IF(WEEKDAY(AU89)=7,"S",IF(AU89=$AA$4,"S",IF(AU89=$AA$5,"S",IF(AU89=$AH$4,"S",IF(AU89=$AH$5,"S","LV")))))),0)</f>
        <v>LV</v>
      </c>
      <c r="CB89" s="36" t="str">
        <f aca="false">IF(MONTH(AV89)=MONTH($F89),IF(WEEKDAY(AV89)=1,"D",IF(WEEKDAY(AV89)=7,"S",IF(AV89=$AA$4,"S",IF(AV89=$AA$5,"S",IF(AV89=$AH$4,"S",IF(AV89=$AH$5,"S","LV")))))),0)</f>
        <v>LV</v>
      </c>
      <c r="CC89" s="36" t="str">
        <f aca="false">IF(MONTH(AW89)=MONTH($F89),IF(WEEKDAY(AW89)=1,"D",IF(WEEKDAY(AW89)=7,"S",IF(AW89=$AA$4,"S",IF(AW89=$AA$5,"S",IF(AW89=$AH$4,"S",IF(AW89=$AH$5,"S","LV")))))),0)</f>
        <v>S</v>
      </c>
      <c r="CD89" s="36" t="str">
        <f aca="false">IF(MONTH(AX89)=MONTH($F89),IF(WEEKDAY(AX89)=1,"D",IF(WEEKDAY(AX89)=7,"S",IF(AX89=$AA$4,"S",IF(AX89=$AA$5,"S",IF(AX89=$AH$4,"S",IF(AX89=$AH$5,"S","LV")))))),0)</f>
        <v>D</v>
      </c>
      <c r="CE89" s="36" t="str">
        <f aca="false">IF(MONTH(AY89)=MONTH($F89),IF(WEEKDAY(AY89)=1,"D",IF(WEEKDAY(AY89)=7,"S",IF(AY89=$AA$4,"S",IF(AY89=$AA$5,"S",IF(AY89=$AH$4,"S",IF(AY89=$AH$5,"S","LV")))))),0)</f>
        <v>LV</v>
      </c>
      <c r="CF89" s="36" t="str">
        <f aca="false">IF(MONTH(AZ89)=MONTH($F89),IF(WEEKDAY(AZ89)=1,"D",IF(WEEKDAY(AZ89)=7,"S",IF(AZ89=$AA$4,"S",IF(AZ89=$AA$5,"S",IF(AZ89=$AH$4,"S",IF(AZ89=$AH$5,"S","LV")))))),0)</f>
        <v>LV</v>
      </c>
      <c r="CH89" s="69"/>
      <c r="CI89" s="18" t="n">
        <f aca="false">IF(B89="",J89*S89+K89*T89+L89*U89,0)</f>
        <v>137</v>
      </c>
      <c r="CJ89" s="18" t="n">
        <f aca="false">IF(B89="t",J89*S89+K89*T89+L89*U89,0)</f>
        <v>0</v>
      </c>
      <c r="CL89" s="37" t="n">
        <f aca="false">IF($B89="",($J89*$S89+$K89*$T89+$L89*$U89)*$I89,0)</f>
        <v>17.125</v>
      </c>
      <c r="CM89" s="37" t="n">
        <f aca="false">IF($B89="t",($J89*$S89+$K89*$T89+$L89*$U89)*$I89,0)</f>
        <v>0</v>
      </c>
    </row>
    <row r="90" customFormat="false" ht="12.75" hidden="false" customHeight="false" outlineLevel="0" collapsed="false">
      <c r="A90" s="79" t="n">
        <v>550</v>
      </c>
      <c r="B90" s="24"/>
      <c r="C90" s="25"/>
      <c r="D90" s="87" t="s">
        <v>117</v>
      </c>
      <c r="E90" s="89" t="s">
        <v>131</v>
      </c>
      <c r="F90" s="28" t="n">
        <f aca="false">$J$2</f>
        <v>43891</v>
      </c>
      <c r="G90" s="28"/>
      <c r="H90" s="75" t="n">
        <v>37.5</v>
      </c>
      <c r="I90" s="76" t="n">
        <v>0.0833333333333333</v>
      </c>
      <c r="J90" s="90" t="n">
        <v>10</v>
      </c>
      <c r="K90" s="90" t="n">
        <v>7</v>
      </c>
      <c r="L90" s="90" t="n">
        <v>7</v>
      </c>
      <c r="M90" s="31" t="n">
        <f aca="false">H90*J90</f>
        <v>375</v>
      </c>
      <c r="N90" s="31" t="n">
        <f aca="false">H90*K90</f>
        <v>262.5</v>
      </c>
      <c r="O90" s="31" t="n">
        <f aca="false">H90*L90</f>
        <v>262.5</v>
      </c>
      <c r="P90" s="32" t="n">
        <f aca="false">IF(C90="v",0,$M90*S90+$N90*$T90+$O90*$U90)</f>
        <v>10612.5</v>
      </c>
      <c r="Q90" s="32" t="n">
        <f aca="false">IF(C90="v",$M90*$S90+N90*T90+O90*U90,0)</f>
        <v>0</v>
      </c>
      <c r="S90" s="33" t="n">
        <f aca="false">COUNTIF(BB90:CF90,"lv")</f>
        <v>22</v>
      </c>
      <c r="T90" s="33" t="n">
        <f aca="false">COUNTIF(BB90:CF90,"s")</f>
        <v>4</v>
      </c>
      <c r="U90" s="33" t="n">
        <f aca="false">COUNTIF(BB90:CF90,"d")</f>
        <v>5</v>
      </c>
      <c r="V90" s="34" t="n">
        <f aca="false">IF(F90=0,"x",F90)</f>
        <v>43891</v>
      </c>
      <c r="W90" s="35" t="n">
        <f aca="false">IF($G90=0,V90+1,IF((V90+1)&lt;($G90+1),V90+1,"x"))</f>
        <v>43892</v>
      </c>
      <c r="X90" s="35" t="n">
        <f aca="false">IF($G90=0,W90+1,IF((W90+1)&lt;($G90+1),W90+1,"x"))</f>
        <v>43893</v>
      </c>
      <c r="Y90" s="35" t="n">
        <f aca="false">IF($G90=0,X90+1,IF((X90+1)&lt;($G90+1),X90+1,"x"))</f>
        <v>43894</v>
      </c>
      <c r="Z90" s="35" t="n">
        <f aca="false">IF($G90=0,Y90+1,IF((Y90+1)&lt;($G90+1),Y90+1,"x"))</f>
        <v>43895</v>
      </c>
      <c r="AA90" s="35" t="n">
        <f aca="false">IF($G90=0,Z90+1,IF((Z90+1)&lt;($G90+1),Z90+1,"x"))</f>
        <v>43896</v>
      </c>
      <c r="AB90" s="35" t="n">
        <f aca="false">IF($G90=0,AA90+1,IF((AA90+1)&lt;($G90+1),AA90+1,"x"))</f>
        <v>43897</v>
      </c>
      <c r="AC90" s="35" t="n">
        <f aca="false">IF($G90=0,AB90+1,IF((AB90+1)&lt;($G90+1),AB90+1,"x"))</f>
        <v>43898</v>
      </c>
      <c r="AD90" s="35" t="n">
        <f aca="false">IF($G90=0,AC90+1,IF((AC90+1)&lt;($G90+1),AC90+1,"x"))</f>
        <v>43899</v>
      </c>
      <c r="AE90" s="35" t="n">
        <f aca="false">IF($G90=0,AD90+1,IF((AD90+1)&lt;($G90+1),AD90+1,"x"))</f>
        <v>43900</v>
      </c>
      <c r="AF90" s="35" t="n">
        <f aca="false">IF($G90=0,AE90+1,IF((AE90+1)&lt;($G90+1),AE90+1,"x"))</f>
        <v>43901</v>
      </c>
      <c r="AG90" s="35" t="n">
        <f aca="false">IF($G90=0,AF90+1,IF((AF90+1)&lt;($G90+1),AF90+1,"x"))</f>
        <v>43902</v>
      </c>
      <c r="AH90" s="35" t="n">
        <f aca="false">IF($G90=0,AG90+1,IF((AG90+1)&lt;($G90+1),AG90+1,"x"))</f>
        <v>43903</v>
      </c>
      <c r="AI90" s="35" t="n">
        <f aca="false">IF($G90=0,AH90+1,IF((AH90+1)&lt;($G90+1),AH90+1,"x"))</f>
        <v>43904</v>
      </c>
      <c r="AJ90" s="35" t="n">
        <f aca="false">IF($G90=0,AI90+1,IF((AI90+1)&lt;($G90+1),AI90+1,"x"))</f>
        <v>43905</v>
      </c>
      <c r="AK90" s="35" t="n">
        <f aca="false">IF($G90=0,AJ90+1,IF((AJ90+1)&lt;($G90+1),AJ90+1,"x"))</f>
        <v>43906</v>
      </c>
      <c r="AL90" s="35" t="n">
        <f aca="false">IF($G90=0,AK90+1,IF((AK90+1)&lt;($G90+1),AK90+1,"x"))</f>
        <v>43907</v>
      </c>
      <c r="AM90" s="35" t="n">
        <f aca="false">IF($G90=0,AL90+1,IF((AL90+1)&lt;($G90+1),AL90+1,"x"))</f>
        <v>43908</v>
      </c>
      <c r="AN90" s="35" t="n">
        <f aca="false">IF($G90=0,AM90+1,IF((AM90+1)&lt;($G90+1),AM90+1,"x"))</f>
        <v>43909</v>
      </c>
      <c r="AO90" s="35" t="n">
        <f aca="false">IF($G90=0,AN90+1,IF((AN90+1)&lt;($G90+1),AN90+1,"x"))</f>
        <v>43910</v>
      </c>
      <c r="AP90" s="35" t="n">
        <f aca="false">IF($G90=0,AO90+1,IF((AO90+1)&lt;($G90+1),AO90+1,"x"))</f>
        <v>43911</v>
      </c>
      <c r="AQ90" s="35" t="n">
        <f aca="false">IF($G90=0,AP90+1,IF((AP90+1)&lt;($G90+1),AP90+1,"x"))</f>
        <v>43912</v>
      </c>
      <c r="AR90" s="35" t="n">
        <f aca="false">IF($G90=0,AQ90+1,IF((AQ90+1)&lt;($G90+1),AQ90+1,"x"))</f>
        <v>43913</v>
      </c>
      <c r="AS90" s="35" t="n">
        <f aca="false">IF($G90=0,AR90+1,IF((AR90+1)&lt;($G90+1),AR90+1,"x"))</f>
        <v>43914</v>
      </c>
      <c r="AT90" s="35" t="n">
        <f aca="false">IF($G90=0,AS90+1,IF((AS90+1)&lt;($G90+1),AS90+1,"x"))</f>
        <v>43915</v>
      </c>
      <c r="AU90" s="35" t="n">
        <f aca="false">IF($G90=0,AT90+1,IF((AT90+1)&lt;($G90+1),AT90+1,"x"))</f>
        <v>43916</v>
      </c>
      <c r="AV90" s="35" t="n">
        <f aca="false">IF($G90=0,AU90+1,IF((AU90+1)&lt;($G90+1),AU90+1,"x"))</f>
        <v>43917</v>
      </c>
      <c r="AW90" s="35" t="n">
        <f aca="false">IF($G90=0,AV90+1,IF((AV90+1)&lt;($G90+1),AV90+1,"x"))</f>
        <v>43918</v>
      </c>
      <c r="AX90" s="35" t="n">
        <f aca="false">IF($G90=0,AW90+1,IF((AW90+1)&lt;($G90+1),AW90+1,"x"))</f>
        <v>43919</v>
      </c>
      <c r="AY90" s="35" t="n">
        <f aca="false">IF($G90=0,AX90+1,IF((AX90+1)&lt;($G90+1),AX90+1,"x"))</f>
        <v>43920</v>
      </c>
      <c r="AZ90" s="35" t="n">
        <f aca="false">IF($G90=0,AY90+1,IF((AY90+1)&lt;($G90+1),AY90+1,"x"))</f>
        <v>43921</v>
      </c>
      <c r="BA90" s="12"/>
      <c r="BB90" s="36" t="str">
        <f aca="false">IF(MONTH(V90)=MONTH($F90),IF(WEEKDAY(V90)=1,"D",IF(WEEKDAY(V90)=7,"S",IF(V90=$AA$4,"S",IF(V90=$AA$5,"S",IF(V90=$AH$4,"S",IF(V90=$AH$5,"S","LV")))))),0)</f>
        <v>D</v>
      </c>
      <c r="BC90" s="36" t="str">
        <f aca="false">IF(MONTH(W90)=MONTH($F90),IF(WEEKDAY(W90)=1,"D",IF(WEEKDAY(W90)=7,"S",IF(W90=$AA$4,"S",IF(W90=$AA$5,"S",IF(W90=$AH$4,"S",IF(W90=$AH$5,"S","LV")))))),0)</f>
        <v>LV</v>
      </c>
      <c r="BD90" s="36" t="str">
        <f aca="false">IF(MONTH(X90)=MONTH($F90),IF(WEEKDAY(X90)=1,"D",IF(WEEKDAY(X90)=7,"S",IF(X90=$AA$4,"S",IF(X90=$AA$5,"S",IF(X90=$AH$4,"S",IF(X90=$AH$5,"S","LV")))))),0)</f>
        <v>LV</v>
      </c>
      <c r="BE90" s="36" t="str">
        <f aca="false">IF(MONTH(Y90)=MONTH($F90),IF(WEEKDAY(Y90)=1,"D",IF(WEEKDAY(Y90)=7,"S",IF(Y90=$AA$4,"S",IF(Y90=$AA$5,"S",IF(Y90=$AH$4,"S",IF(Y90=$AH$5,"S","LV")))))),0)</f>
        <v>LV</v>
      </c>
      <c r="BF90" s="36" t="str">
        <f aca="false">IF(MONTH(Z90)=MONTH($F90),IF(WEEKDAY(Z90)=1,"D",IF(WEEKDAY(Z90)=7,"S",IF(Z90=$AA$4,"S",IF(Z90=$AA$5,"S",IF(Z90=$AH$4,"S",IF(Z90=$AH$5,"S","LV")))))),0)</f>
        <v>LV</v>
      </c>
      <c r="BG90" s="36" t="str">
        <f aca="false">IF(MONTH(AA90)=MONTH($F90),IF(WEEKDAY(AA90)=1,"D",IF(WEEKDAY(AA90)=7,"S",IF(AA90=$AA$4,"S",IF(AA90=$AA$5,"S",IF(AA90=$AH$4,"S",IF(AA90=$AH$5,"S","LV")))))),0)</f>
        <v>LV</v>
      </c>
      <c r="BH90" s="36" t="str">
        <f aca="false">IF(MONTH(AB90)=MONTH($F90),IF(WEEKDAY(AB90)=1,"D",IF(WEEKDAY(AB90)=7,"S",IF(AB90=$AA$4,"S",IF(AB90=$AA$5,"S",IF(AB90=$AH$4,"S",IF(AB90=$AH$5,"S","LV")))))),0)</f>
        <v>S</v>
      </c>
      <c r="BI90" s="36" t="str">
        <f aca="false">IF(MONTH(AC90)=MONTH($F90),IF(WEEKDAY(AC90)=1,"D",IF(WEEKDAY(AC90)=7,"S",IF(AC90=$AA$4,"S",IF(AC90=$AA$5,"S",IF(AC90=$AH$4,"S",IF(AC90=$AH$5,"S","LV")))))),0)</f>
        <v>D</v>
      </c>
      <c r="BJ90" s="36" t="str">
        <f aca="false">IF(MONTH(AD90)=MONTH($F90),IF(WEEKDAY(AD90)=1,"D",IF(WEEKDAY(AD90)=7,"S",IF(AD90=$AA$4,"S",IF(AD90=$AA$5,"S",IF(AD90=$AH$4,"S",IF(AD90=$AH$5,"S","LV")))))),0)</f>
        <v>LV</v>
      </c>
      <c r="BK90" s="36" t="str">
        <f aca="false">IF(MONTH(AE90)=MONTH($F90),IF(WEEKDAY(AE90)=1,"D",IF(WEEKDAY(AE90)=7,"S",IF(AE90=$AA$4,"S",IF(AE90=$AA$5,"S",IF(AE90=$AH$4,"S",IF(AE90=$AH$5,"S","LV")))))),0)</f>
        <v>LV</v>
      </c>
      <c r="BL90" s="36" t="str">
        <f aca="false">IF(MONTH(AF90)=MONTH($F90),IF(WEEKDAY(AF90)=1,"D",IF(WEEKDAY(AF90)=7,"S",IF(AF90=$AA$4,"S",IF(AF90=$AA$5,"S",IF(AF90=$AH$4,"S",IF(AF90=$AH$5,"S","LV")))))),0)</f>
        <v>LV</v>
      </c>
      <c r="BM90" s="36" t="str">
        <f aca="false">IF(MONTH(AG90)=MONTH($F90),IF(WEEKDAY(AG90)=1,"D",IF(WEEKDAY(AG90)=7,"S",IF(AG90=$AA$4,"S",IF(AG90=$AA$5,"S",IF(AG90=$AH$4,"S",IF(AG90=$AH$5,"S","LV")))))),0)</f>
        <v>LV</v>
      </c>
      <c r="BN90" s="36" t="str">
        <f aca="false">IF(MONTH(AH90)=MONTH($F90),IF(WEEKDAY(AH90)=1,"D",IF(WEEKDAY(AH90)=7,"S",IF(AH90=$AA$4,"S",IF(AH90=$AA$5,"S",IF(AH90=$AH$4,"S",IF(AH90=$AH$5,"S","LV")))))),0)</f>
        <v>LV</v>
      </c>
      <c r="BO90" s="36" t="str">
        <f aca="false">IF(MONTH(AI90)=MONTH($F90),IF(WEEKDAY(AI90)=1,"D",IF(WEEKDAY(AI90)=7,"S",IF(AI90=$AA$4,"S",IF(AI90=$AA$5,"S",IF(AI90=$AH$4,"S",IF(AI90=$AH$5,"S","LV")))))),0)</f>
        <v>S</v>
      </c>
      <c r="BP90" s="36" t="str">
        <f aca="false">IF(MONTH(AJ90)=MONTH($F90),IF(WEEKDAY(AJ90)=1,"D",IF(WEEKDAY(AJ90)=7,"S",IF(AJ90=$AA$4,"S",IF(AJ90=$AA$5,"S",IF(AJ90=$AH$4,"S",IF(AJ90=$AH$5,"S","LV")))))),0)</f>
        <v>D</v>
      </c>
      <c r="BQ90" s="36" t="str">
        <f aca="false">IF(MONTH(AK90)=MONTH($F90),IF(WEEKDAY(AK90)=1,"D",IF(WEEKDAY(AK90)=7,"S",IF(AK90=$AA$4,"S",IF(AK90=$AA$5,"S",IF(AK90=$AH$4,"S",IF(AK90=$AH$5,"S","LV")))))),0)</f>
        <v>LV</v>
      </c>
      <c r="BR90" s="36" t="str">
        <f aca="false">IF(MONTH(AL90)=MONTH($F90),IF(WEEKDAY(AL90)=1,"D",IF(WEEKDAY(AL90)=7,"S",IF(AL90=$AA$4,"S",IF(AL90=$AA$5,"S",IF(AL90=$AH$4,"S",IF(AL90=$AH$5,"S","LV")))))),0)</f>
        <v>LV</v>
      </c>
      <c r="BS90" s="36" t="str">
        <f aca="false">IF(MONTH(AM90)=MONTH($F90),IF(WEEKDAY(AM90)=1,"D",IF(WEEKDAY(AM90)=7,"S",IF(AM90=$AA$4,"S",IF(AM90=$AA$5,"S",IF(AM90=$AH$4,"S",IF(AM90=$AH$5,"S","LV")))))),0)</f>
        <v>LV</v>
      </c>
      <c r="BT90" s="36" t="str">
        <f aca="false">IF(MONTH(AN90)=MONTH($F90),IF(WEEKDAY(AN90)=1,"D",IF(WEEKDAY(AN90)=7,"S",IF(AN90=$AA$4,"S",IF(AN90=$AA$5,"S",IF(AN90=$AH$4,"S",IF(AN90=$AH$5,"S","LV")))))),0)</f>
        <v>LV</v>
      </c>
      <c r="BU90" s="36" t="str">
        <f aca="false">IF(MONTH(AO90)=MONTH($F90),IF(WEEKDAY(AO90)=1,"D",IF(WEEKDAY(AO90)=7,"S",IF(AO90=$AA$4,"S",IF(AO90=$AA$5,"S",IF(AO90=$AH$4,"S",IF(AO90=$AH$5,"S","LV")))))),0)</f>
        <v>LV</v>
      </c>
      <c r="BV90" s="36" t="str">
        <f aca="false">IF(MONTH(AP90)=MONTH($F90),IF(WEEKDAY(AP90)=1,"D",IF(WEEKDAY(AP90)=7,"S",IF(AP90=$AA$4,"S",IF(AP90=$AA$5,"S",IF(AP90=$AH$4,"S",IF(AP90=$AH$5,"S","LV")))))),0)</f>
        <v>S</v>
      </c>
      <c r="BW90" s="36" t="str">
        <f aca="false">IF(MONTH(AQ90)=MONTH($F90),IF(WEEKDAY(AQ90)=1,"D",IF(WEEKDAY(AQ90)=7,"S",IF(AQ90=$AA$4,"S",IF(AQ90=$AA$5,"S",IF(AQ90=$AH$4,"S",IF(AQ90=$AH$5,"S","LV")))))),0)</f>
        <v>D</v>
      </c>
      <c r="BX90" s="36" t="str">
        <f aca="false">IF(MONTH(AR90)=MONTH($F90),IF(WEEKDAY(AR90)=1,"D",IF(WEEKDAY(AR90)=7,"S",IF(AR90=$AA$4,"S",IF(AR90=$AA$5,"S",IF(AR90=$AH$4,"S",IF(AR90=$AH$5,"S","LV")))))),0)</f>
        <v>LV</v>
      </c>
      <c r="BY90" s="36" t="str">
        <f aca="false">IF(MONTH(AS90)=MONTH($F90),IF(WEEKDAY(AS90)=1,"D",IF(WEEKDAY(AS90)=7,"S",IF(AS90=$AA$4,"S",IF(AS90=$AA$5,"S",IF(AS90=$AH$4,"S",IF(AS90=$AH$5,"S","LV")))))),0)</f>
        <v>LV</v>
      </c>
      <c r="BZ90" s="36" t="str">
        <f aca="false">IF(MONTH(AT90)=MONTH($F90),IF(WEEKDAY(AT90)=1,"D",IF(WEEKDAY(AT90)=7,"S",IF(AT90=$AA$4,"S",IF(AT90=$AA$5,"S",IF(AT90=$AH$4,"S",IF(AT90=$AH$5,"S","LV")))))),0)</f>
        <v>LV</v>
      </c>
      <c r="CA90" s="36" t="str">
        <f aca="false">IF(MONTH(AU90)=MONTH($F90),IF(WEEKDAY(AU90)=1,"D",IF(WEEKDAY(AU90)=7,"S",IF(AU90=$AA$4,"S",IF(AU90=$AA$5,"S",IF(AU90=$AH$4,"S",IF(AU90=$AH$5,"S","LV")))))),0)</f>
        <v>LV</v>
      </c>
      <c r="CB90" s="36" t="str">
        <f aca="false">IF(MONTH(AV90)=MONTH($F90),IF(WEEKDAY(AV90)=1,"D",IF(WEEKDAY(AV90)=7,"S",IF(AV90=$AA$4,"S",IF(AV90=$AA$5,"S",IF(AV90=$AH$4,"S",IF(AV90=$AH$5,"S","LV")))))),0)</f>
        <v>LV</v>
      </c>
      <c r="CC90" s="36" t="str">
        <f aca="false">IF(MONTH(AW90)=MONTH($F90),IF(WEEKDAY(AW90)=1,"D",IF(WEEKDAY(AW90)=7,"S",IF(AW90=$AA$4,"S",IF(AW90=$AA$5,"S",IF(AW90=$AH$4,"S",IF(AW90=$AH$5,"S","LV")))))),0)</f>
        <v>S</v>
      </c>
      <c r="CD90" s="36" t="str">
        <f aca="false">IF(MONTH(AX90)=MONTH($F90),IF(WEEKDAY(AX90)=1,"D",IF(WEEKDAY(AX90)=7,"S",IF(AX90=$AA$4,"S",IF(AX90=$AA$5,"S",IF(AX90=$AH$4,"S",IF(AX90=$AH$5,"S","LV")))))),0)</f>
        <v>D</v>
      </c>
      <c r="CE90" s="36" t="str">
        <f aca="false">IF(MONTH(AY90)=MONTH($F90),IF(WEEKDAY(AY90)=1,"D",IF(WEEKDAY(AY90)=7,"S",IF(AY90=$AA$4,"S",IF(AY90=$AA$5,"S",IF(AY90=$AH$4,"S",IF(AY90=$AH$5,"S","LV")))))),0)</f>
        <v>LV</v>
      </c>
      <c r="CF90" s="36" t="str">
        <f aca="false">IF(MONTH(AZ90)=MONTH($F90),IF(WEEKDAY(AZ90)=1,"D",IF(WEEKDAY(AZ90)=7,"S",IF(AZ90=$AA$4,"S",IF(AZ90=$AA$5,"S",IF(AZ90=$AH$4,"S",IF(AZ90=$AH$5,"S","LV")))))),0)</f>
        <v>LV</v>
      </c>
      <c r="CH90" s="69"/>
      <c r="CI90" s="18" t="n">
        <f aca="false">IF(B90="",J90*S90+K90*T90+L90*U90,0)</f>
        <v>283</v>
      </c>
      <c r="CJ90" s="18" t="n">
        <f aca="false">IF(B90="t",J90*S90+K90*T90+L90*U90,0)</f>
        <v>0</v>
      </c>
      <c r="CL90" s="37" t="n">
        <f aca="false">IF($B90="",($J90*$S90+$K90*$T90+$L90*$U90)*$I90,0)</f>
        <v>23.5833333333333</v>
      </c>
      <c r="CM90" s="37" t="n">
        <f aca="false">IF($B90="t",($J90*$S90+$K90*$T90+$L90*$U90)*$I90,0)</f>
        <v>0</v>
      </c>
    </row>
    <row r="91" customFormat="false" ht="12.75" hidden="false" customHeight="false" outlineLevel="0" collapsed="false">
      <c r="A91" s="79" t="n">
        <v>710</v>
      </c>
      <c r="B91" s="24"/>
      <c r="C91" s="25"/>
      <c r="D91" s="87" t="s">
        <v>117</v>
      </c>
      <c r="E91" s="89" t="s">
        <v>132</v>
      </c>
      <c r="F91" s="28" t="n">
        <f aca="false">$J$2</f>
        <v>43891</v>
      </c>
      <c r="G91" s="28"/>
      <c r="H91" s="75" t="n">
        <v>42.6</v>
      </c>
      <c r="I91" s="76" t="n">
        <v>0.0555555555555556</v>
      </c>
      <c r="J91" s="78" t="n">
        <v>5</v>
      </c>
      <c r="K91" s="78" t="n">
        <v>3</v>
      </c>
      <c r="L91" s="78" t="n">
        <v>3</v>
      </c>
      <c r="M91" s="31" t="n">
        <f aca="false">H91*J91</f>
        <v>213</v>
      </c>
      <c r="N91" s="31" t="n">
        <f aca="false">H91*K91</f>
        <v>127.8</v>
      </c>
      <c r="O91" s="31" t="n">
        <f aca="false">H91*L91</f>
        <v>127.8</v>
      </c>
      <c r="P91" s="32" t="n">
        <f aca="false">IF(C91="v",0,$M91*S91+$N91*$T91+$O91*$U91)</f>
        <v>5836.2</v>
      </c>
      <c r="Q91" s="32" t="n">
        <f aca="false">IF(C91="v",$M91*$S91+N91*T91+O91*U91,0)</f>
        <v>0</v>
      </c>
      <c r="S91" s="33" t="n">
        <f aca="false">COUNTIF(BB91:CF91,"lv")</f>
        <v>22</v>
      </c>
      <c r="T91" s="33" t="n">
        <f aca="false">COUNTIF(BB91:CF91,"s")</f>
        <v>4</v>
      </c>
      <c r="U91" s="33" t="n">
        <f aca="false">COUNTIF(BB91:CF91,"d")</f>
        <v>5</v>
      </c>
      <c r="V91" s="34" t="n">
        <f aca="false">IF(F91=0,"x",F91)</f>
        <v>43891</v>
      </c>
      <c r="W91" s="35" t="n">
        <f aca="false">IF($G91=0,V91+1,IF((V91+1)&lt;($G91+1),V91+1,"x"))</f>
        <v>43892</v>
      </c>
      <c r="X91" s="35" t="n">
        <f aca="false">IF($G91=0,W91+1,IF((W91+1)&lt;($G91+1),W91+1,"x"))</f>
        <v>43893</v>
      </c>
      <c r="Y91" s="35" t="n">
        <f aca="false">IF($G91=0,X91+1,IF((X91+1)&lt;($G91+1),X91+1,"x"))</f>
        <v>43894</v>
      </c>
      <c r="Z91" s="35" t="n">
        <f aca="false">IF($G91=0,Y91+1,IF((Y91+1)&lt;($G91+1),Y91+1,"x"))</f>
        <v>43895</v>
      </c>
      <c r="AA91" s="35" t="n">
        <f aca="false">IF($G91=0,Z91+1,IF((Z91+1)&lt;($G91+1),Z91+1,"x"))</f>
        <v>43896</v>
      </c>
      <c r="AB91" s="35" t="n">
        <f aca="false">IF($G91=0,AA91+1,IF((AA91+1)&lt;($G91+1),AA91+1,"x"))</f>
        <v>43897</v>
      </c>
      <c r="AC91" s="35" t="n">
        <f aca="false">IF($G91=0,AB91+1,IF((AB91+1)&lt;($G91+1),AB91+1,"x"))</f>
        <v>43898</v>
      </c>
      <c r="AD91" s="35" t="n">
        <f aca="false">IF($G91=0,AC91+1,IF((AC91+1)&lt;($G91+1),AC91+1,"x"))</f>
        <v>43899</v>
      </c>
      <c r="AE91" s="35" t="n">
        <f aca="false">IF($G91=0,AD91+1,IF((AD91+1)&lt;($G91+1),AD91+1,"x"))</f>
        <v>43900</v>
      </c>
      <c r="AF91" s="35" t="n">
        <f aca="false">IF($G91=0,AE91+1,IF((AE91+1)&lt;($G91+1),AE91+1,"x"))</f>
        <v>43901</v>
      </c>
      <c r="AG91" s="35" t="n">
        <f aca="false">IF($G91=0,AF91+1,IF((AF91+1)&lt;($G91+1),AF91+1,"x"))</f>
        <v>43902</v>
      </c>
      <c r="AH91" s="35" t="n">
        <f aca="false">IF($G91=0,AG91+1,IF((AG91+1)&lt;($G91+1),AG91+1,"x"))</f>
        <v>43903</v>
      </c>
      <c r="AI91" s="35" t="n">
        <f aca="false">IF($G91=0,AH91+1,IF((AH91+1)&lt;($G91+1),AH91+1,"x"))</f>
        <v>43904</v>
      </c>
      <c r="AJ91" s="35" t="n">
        <f aca="false">IF($G91=0,AI91+1,IF((AI91+1)&lt;($G91+1),AI91+1,"x"))</f>
        <v>43905</v>
      </c>
      <c r="AK91" s="35" t="n">
        <f aca="false">IF($G91=0,AJ91+1,IF((AJ91+1)&lt;($G91+1),AJ91+1,"x"))</f>
        <v>43906</v>
      </c>
      <c r="AL91" s="35" t="n">
        <f aca="false">IF($G91=0,AK91+1,IF((AK91+1)&lt;($G91+1),AK91+1,"x"))</f>
        <v>43907</v>
      </c>
      <c r="AM91" s="35" t="n">
        <f aca="false">IF($G91=0,AL91+1,IF((AL91+1)&lt;($G91+1),AL91+1,"x"))</f>
        <v>43908</v>
      </c>
      <c r="AN91" s="35" t="n">
        <f aca="false">IF($G91=0,AM91+1,IF((AM91+1)&lt;($G91+1),AM91+1,"x"))</f>
        <v>43909</v>
      </c>
      <c r="AO91" s="35" t="n">
        <f aca="false">IF($G91=0,AN91+1,IF((AN91+1)&lt;($G91+1),AN91+1,"x"))</f>
        <v>43910</v>
      </c>
      <c r="AP91" s="35" t="n">
        <f aca="false">IF($G91=0,AO91+1,IF((AO91+1)&lt;($G91+1),AO91+1,"x"))</f>
        <v>43911</v>
      </c>
      <c r="AQ91" s="35" t="n">
        <f aca="false">IF($G91=0,AP91+1,IF((AP91+1)&lt;($G91+1),AP91+1,"x"))</f>
        <v>43912</v>
      </c>
      <c r="AR91" s="35" t="n">
        <f aca="false">IF($G91=0,AQ91+1,IF((AQ91+1)&lt;($G91+1),AQ91+1,"x"))</f>
        <v>43913</v>
      </c>
      <c r="AS91" s="35" t="n">
        <f aca="false">IF($G91=0,AR91+1,IF((AR91+1)&lt;($G91+1),AR91+1,"x"))</f>
        <v>43914</v>
      </c>
      <c r="AT91" s="35" t="n">
        <f aca="false">IF($G91=0,AS91+1,IF((AS91+1)&lt;($G91+1),AS91+1,"x"))</f>
        <v>43915</v>
      </c>
      <c r="AU91" s="35" t="n">
        <f aca="false">IF($G91=0,AT91+1,IF((AT91+1)&lt;($G91+1),AT91+1,"x"))</f>
        <v>43916</v>
      </c>
      <c r="AV91" s="35" t="n">
        <f aca="false">IF($G91=0,AU91+1,IF((AU91+1)&lt;($G91+1),AU91+1,"x"))</f>
        <v>43917</v>
      </c>
      <c r="AW91" s="35" t="n">
        <f aca="false">IF($G91=0,AV91+1,IF((AV91+1)&lt;($G91+1),AV91+1,"x"))</f>
        <v>43918</v>
      </c>
      <c r="AX91" s="35" t="n">
        <f aca="false">IF($G91=0,AW91+1,IF((AW91+1)&lt;($G91+1),AW91+1,"x"))</f>
        <v>43919</v>
      </c>
      <c r="AY91" s="35" t="n">
        <f aca="false">IF($G91=0,AX91+1,IF((AX91+1)&lt;($G91+1),AX91+1,"x"))</f>
        <v>43920</v>
      </c>
      <c r="AZ91" s="35" t="n">
        <f aca="false">IF($G91=0,AY91+1,IF((AY91+1)&lt;($G91+1),AY91+1,"x"))</f>
        <v>43921</v>
      </c>
      <c r="BA91" s="12"/>
      <c r="BB91" s="36" t="str">
        <f aca="false">IF(MONTH(V91)=MONTH($F91),IF(WEEKDAY(V91)=1,"D",IF(WEEKDAY(V91)=7,"S",IF(V91=$AA$4,"S",IF(V91=$AA$5,"S",IF(V91=$AH$4,"S",IF(V91=$AH$5,"S","LV")))))),0)</f>
        <v>D</v>
      </c>
      <c r="BC91" s="36" t="str">
        <f aca="false">IF(MONTH(W91)=MONTH($F91),IF(WEEKDAY(W91)=1,"D",IF(WEEKDAY(W91)=7,"S",IF(W91=$AA$4,"S",IF(W91=$AA$5,"S",IF(W91=$AH$4,"S",IF(W91=$AH$5,"S","LV")))))),0)</f>
        <v>LV</v>
      </c>
      <c r="BD91" s="36" t="str">
        <f aca="false">IF(MONTH(X91)=MONTH($F91),IF(WEEKDAY(X91)=1,"D",IF(WEEKDAY(X91)=7,"S",IF(X91=$AA$4,"S",IF(X91=$AA$5,"S",IF(X91=$AH$4,"S",IF(X91=$AH$5,"S","LV")))))),0)</f>
        <v>LV</v>
      </c>
      <c r="BE91" s="36" t="str">
        <f aca="false">IF(MONTH(Y91)=MONTH($F91),IF(WEEKDAY(Y91)=1,"D",IF(WEEKDAY(Y91)=7,"S",IF(Y91=$AA$4,"S",IF(Y91=$AA$5,"S",IF(Y91=$AH$4,"S",IF(Y91=$AH$5,"S","LV")))))),0)</f>
        <v>LV</v>
      </c>
      <c r="BF91" s="36" t="str">
        <f aca="false">IF(MONTH(Z91)=MONTH($F91),IF(WEEKDAY(Z91)=1,"D",IF(WEEKDAY(Z91)=7,"S",IF(Z91=$AA$4,"S",IF(Z91=$AA$5,"S",IF(Z91=$AH$4,"S",IF(Z91=$AH$5,"S","LV")))))),0)</f>
        <v>LV</v>
      </c>
      <c r="BG91" s="36" t="str">
        <f aca="false">IF(MONTH(AA91)=MONTH($F91),IF(WEEKDAY(AA91)=1,"D",IF(WEEKDAY(AA91)=7,"S",IF(AA91=$AA$4,"S",IF(AA91=$AA$5,"S",IF(AA91=$AH$4,"S",IF(AA91=$AH$5,"S","LV")))))),0)</f>
        <v>LV</v>
      </c>
      <c r="BH91" s="36" t="str">
        <f aca="false">IF(MONTH(AB91)=MONTH($F91),IF(WEEKDAY(AB91)=1,"D",IF(WEEKDAY(AB91)=7,"S",IF(AB91=$AA$4,"S",IF(AB91=$AA$5,"S",IF(AB91=$AH$4,"S",IF(AB91=$AH$5,"S","LV")))))),0)</f>
        <v>S</v>
      </c>
      <c r="BI91" s="36" t="str">
        <f aca="false">IF(MONTH(AC91)=MONTH($F91),IF(WEEKDAY(AC91)=1,"D",IF(WEEKDAY(AC91)=7,"S",IF(AC91=$AA$4,"S",IF(AC91=$AA$5,"S",IF(AC91=$AH$4,"S",IF(AC91=$AH$5,"S","LV")))))),0)</f>
        <v>D</v>
      </c>
      <c r="BJ91" s="36" t="str">
        <f aca="false">IF(MONTH(AD91)=MONTH($F91),IF(WEEKDAY(AD91)=1,"D",IF(WEEKDAY(AD91)=7,"S",IF(AD91=$AA$4,"S",IF(AD91=$AA$5,"S",IF(AD91=$AH$4,"S",IF(AD91=$AH$5,"S","LV")))))),0)</f>
        <v>LV</v>
      </c>
      <c r="BK91" s="36" t="str">
        <f aca="false">IF(MONTH(AE91)=MONTH($F91),IF(WEEKDAY(AE91)=1,"D",IF(WEEKDAY(AE91)=7,"S",IF(AE91=$AA$4,"S",IF(AE91=$AA$5,"S",IF(AE91=$AH$4,"S",IF(AE91=$AH$5,"S","LV")))))),0)</f>
        <v>LV</v>
      </c>
      <c r="BL91" s="36" t="str">
        <f aca="false">IF(MONTH(AF91)=MONTH($F91),IF(WEEKDAY(AF91)=1,"D",IF(WEEKDAY(AF91)=7,"S",IF(AF91=$AA$4,"S",IF(AF91=$AA$5,"S",IF(AF91=$AH$4,"S",IF(AF91=$AH$5,"S","LV")))))),0)</f>
        <v>LV</v>
      </c>
      <c r="BM91" s="36" t="str">
        <f aca="false">IF(MONTH(AG91)=MONTH($F91),IF(WEEKDAY(AG91)=1,"D",IF(WEEKDAY(AG91)=7,"S",IF(AG91=$AA$4,"S",IF(AG91=$AA$5,"S",IF(AG91=$AH$4,"S",IF(AG91=$AH$5,"S","LV")))))),0)</f>
        <v>LV</v>
      </c>
      <c r="BN91" s="36" t="str">
        <f aca="false">IF(MONTH(AH91)=MONTH($F91),IF(WEEKDAY(AH91)=1,"D",IF(WEEKDAY(AH91)=7,"S",IF(AH91=$AA$4,"S",IF(AH91=$AA$5,"S",IF(AH91=$AH$4,"S",IF(AH91=$AH$5,"S","LV")))))),0)</f>
        <v>LV</v>
      </c>
      <c r="BO91" s="36" t="str">
        <f aca="false">IF(MONTH(AI91)=MONTH($F91),IF(WEEKDAY(AI91)=1,"D",IF(WEEKDAY(AI91)=7,"S",IF(AI91=$AA$4,"S",IF(AI91=$AA$5,"S",IF(AI91=$AH$4,"S",IF(AI91=$AH$5,"S","LV")))))),0)</f>
        <v>S</v>
      </c>
      <c r="BP91" s="36" t="str">
        <f aca="false">IF(MONTH(AJ91)=MONTH($F91),IF(WEEKDAY(AJ91)=1,"D",IF(WEEKDAY(AJ91)=7,"S",IF(AJ91=$AA$4,"S",IF(AJ91=$AA$5,"S",IF(AJ91=$AH$4,"S",IF(AJ91=$AH$5,"S","LV")))))),0)</f>
        <v>D</v>
      </c>
      <c r="BQ91" s="36" t="str">
        <f aca="false">IF(MONTH(AK91)=MONTH($F91),IF(WEEKDAY(AK91)=1,"D",IF(WEEKDAY(AK91)=7,"S",IF(AK91=$AA$4,"S",IF(AK91=$AA$5,"S",IF(AK91=$AH$4,"S",IF(AK91=$AH$5,"S","LV")))))),0)</f>
        <v>LV</v>
      </c>
      <c r="BR91" s="36" t="str">
        <f aca="false">IF(MONTH(AL91)=MONTH($F91),IF(WEEKDAY(AL91)=1,"D",IF(WEEKDAY(AL91)=7,"S",IF(AL91=$AA$4,"S",IF(AL91=$AA$5,"S",IF(AL91=$AH$4,"S",IF(AL91=$AH$5,"S","LV")))))),0)</f>
        <v>LV</v>
      </c>
      <c r="BS91" s="36" t="str">
        <f aca="false">IF(MONTH(AM91)=MONTH($F91),IF(WEEKDAY(AM91)=1,"D",IF(WEEKDAY(AM91)=7,"S",IF(AM91=$AA$4,"S",IF(AM91=$AA$5,"S",IF(AM91=$AH$4,"S",IF(AM91=$AH$5,"S","LV")))))),0)</f>
        <v>LV</v>
      </c>
      <c r="BT91" s="36" t="str">
        <f aca="false">IF(MONTH(AN91)=MONTH($F91),IF(WEEKDAY(AN91)=1,"D",IF(WEEKDAY(AN91)=7,"S",IF(AN91=$AA$4,"S",IF(AN91=$AA$5,"S",IF(AN91=$AH$4,"S",IF(AN91=$AH$5,"S","LV")))))),0)</f>
        <v>LV</v>
      </c>
      <c r="BU91" s="36" t="str">
        <f aca="false">IF(MONTH(AO91)=MONTH($F91),IF(WEEKDAY(AO91)=1,"D",IF(WEEKDAY(AO91)=7,"S",IF(AO91=$AA$4,"S",IF(AO91=$AA$5,"S",IF(AO91=$AH$4,"S",IF(AO91=$AH$5,"S","LV")))))),0)</f>
        <v>LV</v>
      </c>
      <c r="BV91" s="36" t="str">
        <f aca="false">IF(MONTH(AP91)=MONTH($F91),IF(WEEKDAY(AP91)=1,"D",IF(WEEKDAY(AP91)=7,"S",IF(AP91=$AA$4,"S",IF(AP91=$AA$5,"S",IF(AP91=$AH$4,"S",IF(AP91=$AH$5,"S","LV")))))),0)</f>
        <v>S</v>
      </c>
      <c r="BW91" s="36" t="str">
        <f aca="false">IF(MONTH(AQ91)=MONTH($F91),IF(WEEKDAY(AQ91)=1,"D",IF(WEEKDAY(AQ91)=7,"S",IF(AQ91=$AA$4,"S",IF(AQ91=$AA$5,"S",IF(AQ91=$AH$4,"S",IF(AQ91=$AH$5,"S","LV")))))),0)</f>
        <v>D</v>
      </c>
      <c r="BX91" s="36" t="str">
        <f aca="false">IF(MONTH(AR91)=MONTH($F91),IF(WEEKDAY(AR91)=1,"D",IF(WEEKDAY(AR91)=7,"S",IF(AR91=$AA$4,"S",IF(AR91=$AA$5,"S",IF(AR91=$AH$4,"S",IF(AR91=$AH$5,"S","LV")))))),0)</f>
        <v>LV</v>
      </c>
      <c r="BY91" s="36" t="str">
        <f aca="false">IF(MONTH(AS91)=MONTH($F91),IF(WEEKDAY(AS91)=1,"D",IF(WEEKDAY(AS91)=7,"S",IF(AS91=$AA$4,"S",IF(AS91=$AA$5,"S",IF(AS91=$AH$4,"S",IF(AS91=$AH$5,"S","LV")))))),0)</f>
        <v>LV</v>
      </c>
      <c r="BZ91" s="36" t="str">
        <f aca="false">IF(MONTH(AT91)=MONTH($F91),IF(WEEKDAY(AT91)=1,"D",IF(WEEKDAY(AT91)=7,"S",IF(AT91=$AA$4,"S",IF(AT91=$AA$5,"S",IF(AT91=$AH$4,"S",IF(AT91=$AH$5,"S","LV")))))),0)</f>
        <v>LV</v>
      </c>
      <c r="CA91" s="36" t="str">
        <f aca="false">IF(MONTH(AU91)=MONTH($F91),IF(WEEKDAY(AU91)=1,"D",IF(WEEKDAY(AU91)=7,"S",IF(AU91=$AA$4,"S",IF(AU91=$AA$5,"S",IF(AU91=$AH$4,"S",IF(AU91=$AH$5,"S","LV")))))),0)</f>
        <v>LV</v>
      </c>
      <c r="CB91" s="36" t="str">
        <f aca="false">IF(MONTH(AV91)=MONTH($F91),IF(WEEKDAY(AV91)=1,"D",IF(WEEKDAY(AV91)=7,"S",IF(AV91=$AA$4,"S",IF(AV91=$AA$5,"S",IF(AV91=$AH$4,"S",IF(AV91=$AH$5,"S","LV")))))),0)</f>
        <v>LV</v>
      </c>
      <c r="CC91" s="36" t="str">
        <f aca="false">IF(MONTH(AW91)=MONTH($F91),IF(WEEKDAY(AW91)=1,"D",IF(WEEKDAY(AW91)=7,"S",IF(AW91=$AA$4,"S",IF(AW91=$AA$5,"S",IF(AW91=$AH$4,"S",IF(AW91=$AH$5,"S","LV")))))),0)</f>
        <v>S</v>
      </c>
      <c r="CD91" s="36" t="str">
        <f aca="false">IF(MONTH(AX91)=MONTH($F91),IF(WEEKDAY(AX91)=1,"D",IF(WEEKDAY(AX91)=7,"S",IF(AX91=$AA$4,"S",IF(AX91=$AA$5,"S",IF(AX91=$AH$4,"S",IF(AX91=$AH$5,"S","LV")))))),0)</f>
        <v>D</v>
      </c>
      <c r="CE91" s="36" t="str">
        <f aca="false">IF(MONTH(AY91)=MONTH($F91),IF(WEEKDAY(AY91)=1,"D",IF(WEEKDAY(AY91)=7,"S",IF(AY91=$AA$4,"S",IF(AY91=$AA$5,"S",IF(AY91=$AH$4,"S",IF(AY91=$AH$5,"S","LV")))))),0)</f>
        <v>LV</v>
      </c>
      <c r="CF91" s="36" t="str">
        <f aca="false">IF(MONTH(AZ91)=MONTH($F91),IF(WEEKDAY(AZ91)=1,"D",IF(WEEKDAY(AZ91)=7,"S",IF(AZ91=$AA$4,"S",IF(AZ91=$AA$5,"S",IF(AZ91=$AH$4,"S",IF(AZ91=$AH$5,"S","LV")))))),0)</f>
        <v>LV</v>
      </c>
      <c r="CH91" s="69"/>
      <c r="CI91" s="18" t="n">
        <f aca="false">IF(B91="",J91*S91+K91*T91+L91*U91,0)</f>
        <v>137</v>
      </c>
      <c r="CJ91" s="18" t="n">
        <f aca="false">IF(B91="t",J91*S91+K91*T91+L91*U91,0)</f>
        <v>0</v>
      </c>
      <c r="CL91" s="37" t="n">
        <f aca="false">IF($B91="",($J91*$S91+$K91*$T91+$L91*$U91)*$I91,0)</f>
        <v>7.61111111111111</v>
      </c>
      <c r="CM91" s="37" t="n">
        <f aca="false">IF($B91="t",($J91*$S91+$K91*$T91+$L91*$U91)*$I91,0)</f>
        <v>0</v>
      </c>
    </row>
    <row r="92" customFormat="false" ht="12.75" hidden="false" customHeight="false" outlineLevel="0" collapsed="false">
      <c r="P92" s="91" t="n">
        <f aca="false">SUM(P77:P91)</f>
        <v>245029.3</v>
      </c>
      <c r="Q92" s="91" t="n">
        <f aca="false">SUM(Q77:Q91)</f>
        <v>0</v>
      </c>
      <c r="CH92" s="69"/>
      <c r="CI92" s="69"/>
      <c r="CJ92" s="69"/>
    </row>
    <row r="93" customFormat="false" ht="12.75" hidden="false" customHeight="false" outlineLevel="0" collapsed="false">
      <c r="CH93" s="69"/>
      <c r="CI93" s="69"/>
      <c r="CJ93" s="33"/>
    </row>
    <row r="94" customFormat="false" ht="12.75" hidden="false" customHeight="true" outlineLevel="0" collapsed="false">
      <c r="A94" s="9" t="s">
        <v>133</v>
      </c>
      <c r="B94" s="9"/>
      <c r="C94" s="9"/>
      <c r="D94" s="9"/>
      <c r="E94" s="9"/>
      <c r="F94" s="9" t="s">
        <v>4</v>
      </c>
      <c r="G94" s="9"/>
      <c r="H94" s="10" t="s">
        <v>5</v>
      </c>
      <c r="I94" s="10" t="s">
        <v>6</v>
      </c>
      <c r="J94" s="11" t="s">
        <v>7</v>
      </c>
      <c r="K94" s="11"/>
      <c r="L94" s="11"/>
      <c r="M94" s="11" t="s">
        <v>8</v>
      </c>
      <c r="N94" s="11"/>
      <c r="O94" s="11"/>
      <c r="P94" s="10" t="s">
        <v>9</v>
      </c>
      <c r="Q94" s="10" t="s">
        <v>10</v>
      </c>
      <c r="CH94" s="69"/>
      <c r="CI94" s="69"/>
      <c r="CJ94" s="33"/>
    </row>
    <row r="95" customFormat="false" ht="12.75" hidden="false" customHeight="true" outlineLevel="0" collapsed="false">
      <c r="A95" s="9"/>
      <c r="B95" s="9"/>
      <c r="C95" s="9"/>
      <c r="D95" s="9"/>
      <c r="E95" s="9"/>
      <c r="F95" s="9"/>
      <c r="G95" s="9"/>
      <c r="H95" s="10"/>
      <c r="I95" s="10"/>
      <c r="J95" s="10" t="s">
        <v>11</v>
      </c>
      <c r="K95" s="10" t="s">
        <v>12</v>
      </c>
      <c r="L95" s="10" t="s">
        <v>13</v>
      </c>
      <c r="M95" s="10" t="s">
        <v>11</v>
      </c>
      <c r="N95" s="10" t="s">
        <v>12</v>
      </c>
      <c r="O95" s="10" t="s">
        <v>13</v>
      </c>
      <c r="P95" s="10"/>
      <c r="Q95" s="10"/>
      <c r="CH95" s="69"/>
      <c r="CI95" s="69"/>
      <c r="CJ95" s="33"/>
    </row>
    <row r="96" customFormat="false" ht="12.75" hidden="false" customHeight="false" outlineLevel="0" collapsed="false">
      <c r="A96" s="11" t="s">
        <v>16</v>
      </c>
      <c r="B96" s="11"/>
      <c r="C96" s="11"/>
      <c r="D96" s="9" t="s">
        <v>17</v>
      </c>
      <c r="E96" s="9" t="s">
        <v>18</v>
      </c>
      <c r="F96" s="9" t="s">
        <v>19</v>
      </c>
      <c r="G96" s="9" t="s">
        <v>20</v>
      </c>
      <c r="H96" s="10"/>
      <c r="I96" s="10"/>
      <c r="J96" s="10"/>
      <c r="K96" s="10"/>
      <c r="L96" s="10"/>
      <c r="M96" s="10"/>
      <c r="N96" s="10"/>
      <c r="O96" s="10"/>
      <c r="P96" s="10"/>
      <c r="Q96" s="10"/>
      <c r="CH96" s="69"/>
      <c r="CI96" s="69"/>
      <c r="CJ96" s="33"/>
    </row>
    <row r="97" customFormat="false" ht="12.75" hidden="false" customHeight="false" outlineLevel="0" collapsed="false">
      <c r="A97" s="23" t="n">
        <v>3</v>
      </c>
      <c r="B97" s="24" t="s">
        <v>58</v>
      </c>
      <c r="C97" s="25"/>
      <c r="D97" s="39" t="s">
        <v>83</v>
      </c>
      <c r="E97" s="39" t="s">
        <v>134</v>
      </c>
      <c r="F97" s="28" t="n">
        <f aca="false">$J$2</f>
        <v>43891</v>
      </c>
      <c r="G97" s="28"/>
      <c r="H97" s="10" t="n">
        <v>13.9</v>
      </c>
      <c r="I97" s="58" t="n">
        <v>0.0416666666666667</v>
      </c>
      <c r="J97" s="57" t="n">
        <v>17.5</v>
      </c>
      <c r="K97" s="57" t="n">
        <v>0</v>
      </c>
      <c r="L97" s="57" t="n">
        <v>0</v>
      </c>
      <c r="M97" s="46" t="n">
        <f aca="false">H97*J97</f>
        <v>243.25</v>
      </c>
      <c r="N97" s="46" t="n">
        <f aca="false">H97*K97</f>
        <v>0</v>
      </c>
      <c r="O97" s="46" t="n">
        <f aca="false">H97*L97</f>
        <v>0</v>
      </c>
      <c r="P97" s="32" t="n">
        <f aca="false">IF(C97="v",0,$M97*S97+$N97*$T97+$O97*$U97)</f>
        <v>5351.5</v>
      </c>
      <c r="Q97" s="32" t="n">
        <f aca="false">IF(C97="v",$M97*$S97+N97*T97+O97*U97,0)</f>
        <v>0</v>
      </c>
      <c r="S97" s="33" t="n">
        <f aca="false">COUNTIF(BB97:CF97,"lv")</f>
        <v>22</v>
      </c>
      <c r="T97" s="33" t="n">
        <f aca="false">COUNTIF(BB97:CF97,"s")</f>
        <v>4</v>
      </c>
      <c r="U97" s="33" t="n">
        <f aca="false">COUNTIF(BB97:CF97,"d")</f>
        <v>5</v>
      </c>
      <c r="V97" s="34" t="n">
        <f aca="false">IF(F97=0,"x",F97)</f>
        <v>43891</v>
      </c>
      <c r="W97" s="35" t="n">
        <f aca="false">IF($G97=0,V97+1,IF((V97+1)&lt;($G97+1),V97+1,"x"))</f>
        <v>43892</v>
      </c>
      <c r="X97" s="35" t="n">
        <f aca="false">IF($G97=0,W97+1,IF((W97+1)&lt;($G97+1),W97+1,"x"))</f>
        <v>43893</v>
      </c>
      <c r="Y97" s="35" t="n">
        <f aca="false">IF($G97=0,X97+1,IF((X97+1)&lt;($G97+1),X97+1,"x"))</f>
        <v>43894</v>
      </c>
      <c r="Z97" s="35" t="n">
        <f aca="false">IF($G97=0,Y97+1,IF((Y97+1)&lt;($G97+1),Y97+1,"x"))</f>
        <v>43895</v>
      </c>
      <c r="AA97" s="35" t="n">
        <f aca="false">IF($G97=0,Z97+1,IF((Z97+1)&lt;($G97+1),Z97+1,"x"))</f>
        <v>43896</v>
      </c>
      <c r="AB97" s="35" t="n">
        <f aca="false">IF($G97=0,AA97+1,IF((AA97+1)&lt;($G97+1),AA97+1,"x"))</f>
        <v>43897</v>
      </c>
      <c r="AC97" s="35" t="n">
        <f aca="false">IF($G97=0,AB97+1,IF((AB97+1)&lt;($G97+1),AB97+1,"x"))</f>
        <v>43898</v>
      </c>
      <c r="AD97" s="35" t="n">
        <f aca="false">IF($G97=0,AC97+1,IF((AC97+1)&lt;($G97+1),AC97+1,"x"))</f>
        <v>43899</v>
      </c>
      <c r="AE97" s="35" t="n">
        <f aca="false">IF($G97=0,AD97+1,IF((AD97+1)&lt;($G97+1),AD97+1,"x"))</f>
        <v>43900</v>
      </c>
      <c r="AF97" s="35" t="n">
        <f aca="false">IF($G97=0,AE97+1,IF((AE97+1)&lt;($G97+1),AE97+1,"x"))</f>
        <v>43901</v>
      </c>
      <c r="AG97" s="35" t="n">
        <f aca="false">IF($G97=0,AF97+1,IF((AF97+1)&lt;($G97+1),AF97+1,"x"))</f>
        <v>43902</v>
      </c>
      <c r="AH97" s="35" t="n">
        <f aca="false">IF($G97=0,AG97+1,IF((AG97+1)&lt;($G97+1),AG97+1,"x"))</f>
        <v>43903</v>
      </c>
      <c r="AI97" s="35" t="n">
        <f aca="false">IF($G97=0,AH97+1,IF((AH97+1)&lt;($G97+1),AH97+1,"x"))</f>
        <v>43904</v>
      </c>
      <c r="AJ97" s="35" t="n">
        <f aca="false">IF($G97=0,AI97+1,IF((AI97+1)&lt;($G97+1),AI97+1,"x"))</f>
        <v>43905</v>
      </c>
      <c r="AK97" s="35" t="n">
        <f aca="false">IF($G97=0,AJ97+1,IF((AJ97+1)&lt;($G97+1),AJ97+1,"x"))</f>
        <v>43906</v>
      </c>
      <c r="AL97" s="35" t="n">
        <f aca="false">IF($G97=0,AK97+1,IF((AK97+1)&lt;($G97+1),AK97+1,"x"))</f>
        <v>43907</v>
      </c>
      <c r="AM97" s="35" t="n">
        <f aca="false">IF($G97=0,AL97+1,IF((AL97+1)&lt;($G97+1),AL97+1,"x"))</f>
        <v>43908</v>
      </c>
      <c r="AN97" s="35" t="n">
        <f aca="false">IF($G97=0,AM97+1,IF((AM97+1)&lt;($G97+1),AM97+1,"x"))</f>
        <v>43909</v>
      </c>
      <c r="AO97" s="35" t="n">
        <f aca="false">IF($G97=0,AN97+1,IF((AN97+1)&lt;($G97+1),AN97+1,"x"))</f>
        <v>43910</v>
      </c>
      <c r="AP97" s="35" t="n">
        <f aca="false">IF($G97=0,AO97+1,IF((AO97+1)&lt;($G97+1),AO97+1,"x"))</f>
        <v>43911</v>
      </c>
      <c r="AQ97" s="35" t="n">
        <f aca="false">IF($G97=0,AP97+1,IF((AP97+1)&lt;($G97+1),AP97+1,"x"))</f>
        <v>43912</v>
      </c>
      <c r="AR97" s="35" t="n">
        <f aca="false">IF($G97=0,AQ97+1,IF((AQ97+1)&lt;($G97+1),AQ97+1,"x"))</f>
        <v>43913</v>
      </c>
      <c r="AS97" s="35" t="n">
        <f aca="false">IF($G97=0,AR97+1,IF((AR97+1)&lt;($G97+1),AR97+1,"x"))</f>
        <v>43914</v>
      </c>
      <c r="AT97" s="35" t="n">
        <f aca="false">IF($G97=0,AS97+1,IF((AS97+1)&lt;($G97+1),AS97+1,"x"))</f>
        <v>43915</v>
      </c>
      <c r="AU97" s="35" t="n">
        <f aca="false">IF($G97=0,AT97+1,IF((AT97+1)&lt;($G97+1),AT97+1,"x"))</f>
        <v>43916</v>
      </c>
      <c r="AV97" s="35" t="n">
        <f aca="false">IF($G97=0,AU97+1,IF((AU97+1)&lt;($G97+1),AU97+1,"x"))</f>
        <v>43917</v>
      </c>
      <c r="AW97" s="35" t="n">
        <f aca="false">IF($G97=0,AV97+1,IF((AV97+1)&lt;($G97+1),AV97+1,"x"))</f>
        <v>43918</v>
      </c>
      <c r="AX97" s="35" t="n">
        <f aca="false">IF($G97=0,AW97+1,IF((AW97+1)&lt;($G97+1),AW97+1,"x"))</f>
        <v>43919</v>
      </c>
      <c r="AY97" s="35" t="n">
        <f aca="false">IF($G97=0,AX97+1,IF((AX97+1)&lt;($G97+1),AX97+1,"x"))</f>
        <v>43920</v>
      </c>
      <c r="AZ97" s="35" t="n">
        <f aca="false">IF($G97=0,AY97+1,IF((AY97+1)&lt;($G97+1),AY97+1,"x"))</f>
        <v>43921</v>
      </c>
      <c r="BA97" s="12"/>
      <c r="BB97" s="36" t="str">
        <f aca="false">IF(MONTH(V97)=MONTH($F97),IF(WEEKDAY(V97)=1,"D",IF(WEEKDAY(V97)=7,"S",IF(V97=$AA$4,"S",IF(V97=$AA$5,"S",IF(V97=$AH$4,"S",IF(V97=$AH$5,"S","LV")))))),0)</f>
        <v>D</v>
      </c>
      <c r="BC97" s="36" t="str">
        <f aca="false">IF(MONTH(W97)=MONTH($F97),IF(WEEKDAY(W97)=1,"D",IF(WEEKDAY(W97)=7,"S",IF(W97=$AA$4,"S",IF(W97=$AA$5,"S",IF(W97=$AH$4,"S",IF(W97=$AH$5,"S","LV")))))),0)</f>
        <v>LV</v>
      </c>
      <c r="BD97" s="36" t="str">
        <f aca="false">IF(MONTH(X97)=MONTH($F97),IF(WEEKDAY(X97)=1,"D",IF(WEEKDAY(X97)=7,"S",IF(X97=$AA$4,"S",IF(X97=$AA$5,"S",IF(X97=$AH$4,"S",IF(X97=$AH$5,"S","LV")))))),0)</f>
        <v>LV</v>
      </c>
      <c r="BE97" s="36" t="str">
        <f aca="false">IF(MONTH(Y97)=MONTH($F97),IF(WEEKDAY(Y97)=1,"D",IF(WEEKDAY(Y97)=7,"S",IF(Y97=$AA$4,"S",IF(Y97=$AA$5,"S",IF(Y97=$AH$4,"S",IF(Y97=$AH$5,"S","LV")))))),0)</f>
        <v>LV</v>
      </c>
      <c r="BF97" s="36" t="str">
        <f aca="false">IF(MONTH(Z97)=MONTH($F97),IF(WEEKDAY(Z97)=1,"D",IF(WEEKDAY(Z97)=7,"S",IF(Z97=$AA$4,"S",IF(Z97=$AA$5,"S",IF(Z97=$AH$4,"S",IF(Z97=$AH$5,"S","LV")))))),0)</f>
        <v>LV</v>
      </c>
      <c r="BG97" s="36" t="str">
        <f aca="false">IF(MONTH(AA97)=MONTH($F97),IF(WEEKDAY(AA97)=1,"D",IF(WEEKDAY(AA97)=7,"S",IF(AA97=$AA$4,"S",IF(AA97=$AA$5,"S",IF(AA97=$AH$4,"S",IF(AA97=$AH$5,"S","LV")))))),0)</f>
        <v>LV</v>
      </c>
      <c r="BH97" s="36" t="str">
        <f aca="false">IF(MONTH(AB97)=MONTH($F97),IF(WEEKDAY(AB97)=1,"D",IF(WEEKDAY(AB97)=7,"S",IF(AB97=$AA$4,"S",IF(AB97=$AA$5,"S",IF(AB97=$AH$4,"S",IF(AB97=$AH$5,"S","LV")))))),0)</f>
        <v>S</v>
      </c>
      <c r="BI97" s="36" t="str">
        <f aca="false">IF(MONTH(AC97)=MONTH($F97),IF(WEEKDAY(AC97)=1,"D",IF(WEEKDAY(AC97)=7,"S",IF(AC97=$AA$4,"S",IF(AC97=$AA$5,"S",IF(AC97=$AH$4,"S",IF(AC97=$AH$5,"S","LV")))))),0)</f>
        <v>D</v>
      </c>
      <c r="BJ97" s="36" t="str">
        <f aca="false">IF(MONTH(AD97)=MONTH($F97),IF(WEEKDAY(AD97)=1,"D",IF(WEEKDAY(AD97)=7,"S",IF(AD97=$AA$4,"S",IF(AD97=$AA$5,"S",IF(AD97=$AH$4,"S",IF(AD97=$AH$5,"S","LV")))))),0)</f>
        <v>LV</v>
      </c>
      <c r="BK97" s="36" t="str">
        <f aca="false">IF(MONTH(AE97)=MONTH($F97),IF(WEEKDAY(AE97)=1,"D",IF(WEEKDAY(AE97)=7,"S",IF(AE97=$AA$4,"S",IF(AE97=$AA$5,"S",IF(AE97=$AH$4,"S",IF(AE97=$AH$5,"S","LV")))))),0)</f>
        <v>LV</v>
      </c>
      <c r="BL97" s="36" t="str">
        <f aca="false">IF(MONTH(AF97)=MONTH($F97),IF(WEEKDAY(AF97)=1,"D",IF(WEEKDAY(AF97)=7,"S",IF(AF97=$AA$4,"S",IF(AF97=$AA$5,"S",IF(AF97=$AH$4,"S",IF(AF97=$AH$5,"S","LV")))))),0)</f>
        <v>LV</v>
      </c>
      <c r="BM97" s="36" t="str">
        <f aca="false">IF(MONTH(AG97)=MONTH($F97),IF(WEEKDAY(AG97)=1,"D",IF(WEEKDAY(AG97)=7,"S",IF(AG97=$AA$4,"S",IF(AG97=$AA$5,"S",IF(AG97=$AH$4,"S",IF(AG97=$AH$5,"S","LV")))))),0)</f>
        <v>LV</v>
      </c>
      <c r="BN97" s="36" t="str">
        <f aca="false">IF(MONTH(AH97)=MONTH($F97),IF(WEEKDAY(AH97)=1,"D",IF(WEEKDAY(AH97)=7,"S",IF(AH97=$AA$4,"S",IF(AH97=$AA$5,"S",IF(AH97=$AH$4,"S",IF(AH97=$AH$5,"S","LV")))))),0)</f>
        <v>LV</v>
      </c>
      <c r="BO97" s="36" t="str">
        <f aca="false">IF(MONTH(AI97)=MONTH($F97),IF(WEEKDAY(AI97)=1,"D",IF(WEEKDAY(AI97)=7,"S",IF(AI97=$AA$4,"S",IF(AI97=$AA$5,"S",IF(AI97=$AH$4,"S",IF(AI97=$AH$5,"S","LV")))))),0)</f>
        <v>S</v>
      </c>
      <c r="BP97" s="36" t="str">
        <f aca="false">IF(MONTH(AJ97)=MONTH($F97),IF(WEEKDAY(AJ97)=1,"D",IF(WEEKDAY(AJ97)=7,"S",IF(AJ97=$AA$4,"S",IF(AJ97=$AA$5,"S",IF(AJ97=$AH$4,"S",IF(AJ97=$AH$5,"S","LV")))))),0)</f>
        <v>D</v>
      </c>
      <c r="BQ97" s="36" t="str">
        <f aca="false">IF(MONTH(AK97)=MONTH($F97),IF(WEEKDAY(AK97)=1,"D",IF(WEEKDAY(AK97)=7,"S",IF(AK97=$AA$4,"S",IF(AK97=$AA$5,"S",IF(AK97=$AH$4,"S",IF(AK97=$AH$5,"S","LV")))))),0)</f>
        <v>LV</v>
      </c>
      <c r="BR97" s="36" t="str">
        <f aca="false">IF(MONTH(AL97)=MONTH($F97),IF(WEEKDAY(AL97)=1,"D",IF(WEEKDAY(AL97)=7,"S",IF(AL97=$AA$4,"S",IF(AL97=$AA$5,"S",IF(AL97=$AH$4,"S",IF(AL97=$AH$5,"S","LV")))))),0)</f>
        <v>LV</v>
      </c>
      <c r="BS97" s="36" t="str">
        <f aca="false">IF(MONTH(AM97)=MONTH($F97),IF(WEEKDAY(AM97)=1,"D",IF(WEEKDAY(AM97)=7,"S",IF(AM97=$AA$4,"S",IF(AM97=$AA$5,"S",IF(AM97=$AH$4,"S",IF(AM97=$AH$5,"S","LV")))))),0)</f>
        <v>LV</v>
      </c>
      <c r="BT97" s="36" t="str">
        <f aca="false">IF(MONTH(AN97)=MONTH($F97),IF(WEEKDAY(AN97)=1,"D",IF(WEEKDAY(AN97)=7,"S",IF(AN97=$AA$4,"S",IF(AN97=$AA$5,"S",IF(AN97=$AH$4,"S",IF(AN97=$AH$5,"S","LV")))))),0)</f>
        <v>LV</v>
      </c>
      <c r="BU97" s="36" t="str">
        <f aca="false">IF(MONTH(AO97)=MONTH($F97),IF(WEEKDAY(AO97)=1,"D",IF(WEEKDAY(AO97)=7,"S",IF(AO97=$AA$4,"S",IF(AO97=$AA$5,"S",IF(AO97=$AH$4,"S",IF(AO97=$AH$5,"S","LV")))))),0)</f>
        <v>LV</v>
      </c>
      <c r="BV97" s="36" t="str">
        <f aca="false">IF(MONTH(AP97)=MONTH($F97),IF(WEEKDAY(AP97)=1,"D",IF(WEEKDAY(AP97)=7,"S",IF(AP97=$AA$4,"S",IF(AP97=$AA$5,"S",IF(AP97=$AH$4,"S",IF(AP97=$AH$5,"S","LV")))))),0)</f>
        <v>S</v>
      </c>
      <c r="BW97" s="36" t="str">
        <f aca="false">IF(MONTH(AQ97)=MONTH($F97),IF(WEEKDAY(AQ97)=1,"D",IF(WEEKDAY(AQ97)=7,"S",IF(AQ97=$AA$4,"S",IF(AQ97=$AA$5,"S",IF(AQ97=$AH$4,"S",IF(AQ97=$AH$5,"S","LV")))))),0)</f>
        <v>D</v>
      </c>
      <c r="BX97" s="36" t="str">
        <f aca="false">IF(MONTH(AR97)=MONTH($F97),IF(WEEKDAY(AR97)=1,"D",IF(WEEKDAY(AR97)=7,"S",IF(AR97=$AA$4,"S",IF(AR97=$AA$5,"S",IF(AR97=$AH$4,"S",IF(AR97=$AH$5,"S","LV")))))),0)</f>
        <v>LV</v>
      </c>
      <c r="BY97" s="36" t="str">
        <f aca="false">IF(MONTH(AS97)=MONTH($F97),IF(WEEKDAY(AS97)=1,"D",IF(WEEKDAY(AS97)=7,"S",IF(AS97=$AA$4,"S",IF(AS97=$AA$5,"S",IF(AS97=$AH$4,"S",IF(AS97=$AH$5,"S","LV")))))),0)</f>
        <v>LV</v>
      </c>
      <c r="BZ97" s="36" t="str">
        <f aca="false">IF(MONTH(AT97)=MONTH($F97),IF(WEEKDAY(AT97)=1,"D",IF(WEEKDAY(AT97)=7,"S",IF(AT97=$AA$4,"S",IF(AT97=$AA$5,"S",IF(AT97=$AH$4,"S",IF(AT97=$AH$5,"S","LV")))))),0)</f>
        <v>LV</v>
      </c>
      <c r="CA97" s="36" t="str">
        <f aca="false">IF(MONTH(AU97)=MONTH($F97),IF(WEEKDAY(AU97)=1,"D",IF(WEEKDAY(AU97)=7,"S",IF(AU97=$AA$4,"S",IF(AU97=$AA$5,"S",IF(AU97=$AH$4,"S",IF(AU97=$AH$5,"S","LV")))))),0)</f>
        <v>LV</v>
      </c>
      <c r="CB97" s="36" t="str">
        <f aca="false">IF(MONTH(AV97)=MONTH($F97),IF(WEEKDAY(AV97)=1,"D",IF(WEEKDAY(AV97)=7,"S",IF(AV97=$AA$4,"S",IF(AV97=$AA$5,"S",IF(AV97=$AH$4,"S",IF(AV97=$AH$5,"S","LV")))))),0)</f>
        <v>LV</v>
      </c>
      <c r="CC97" s="36" t="str">
        <f aca="false">IF(MONTH(AW97)=MONTH($F97),IF(WEEKDAY(AW97)=1,"D",IF(WEEKDAY(AW97)=7,"S",IF(AW97=$AA$4,"S",IF(AW97=$AA$5,"S",IF(AW97=$AH$4,"S",IF(AW97=$AH$5,"S","LV")))))),0)</f>
        <v>S</v>
      </c>
      <c r="CD97" s="36" t="str">
        <f aca="false">IF(MONTH(AX97)=MONTH($F97),IF(WEEKDAY(AX97)=1,"D",IF(WEEKDAY(AX97)=7,"S",IF(AX97=$AA$4,"S",IF(AX97=$AA$5,"S",IF(AX97=$AH$4,"S",IF(AX97=$AH$5,"S","LV")))))),0)</f>
        <v>D</v>
      </c>
      <c r="CE97" s="36" t="str">
        <f aca="false">IF(MONTH(AY97)=MONTH($F97),IF(WEEKDAY(AY97)=1,"D",IF(WEEKDAY(AY97)=7,"S",IF(AY97=$AA$4,"S",IF(AY97=$AA$5,"S",IF(AY97=$AH$4,"S",IF(AY97=$AH$5,"S","LV")))))),0)</f>
        <v>LV</v>
      </c>
      <c r="CF97" s="36" t="str">
        <f aca="false">IF(MONTH(AZ97)=MONTH($F97),IF(WEEKDAY(AZ97)=1,"D",IF(WEEKDAY(AZ97)=7,"S",IF(AZ97=$AA$4,"S",IF(AZ97=$AA$5,"S",IF(AZ97=$AH$4,"S",IF(AZ97=$AH$5,"S","LV")))))),0)</f>
        <v>LV</v>
      </c>
      <c r="CH97" s="69"/>
      <c r="CI97" s="18" t="n">
        <f aca="false">IF(B97="",J97*S97+K97*T97+L97*U97,0)</f>
        <v>0</v>
      </c>
      <c r="CJ97" s="18" t="n">
        <f aca="false">IF(B97="t",J97*S97+K97*T97+L97*U97,0)</f>
        <v>385</v>
      </c>
      <c r="CL97" s="37" t="n">
        <f aca="false">IF($B97="",($J97*$S97+$K97*$T97+$L97*$U97)*$I97,0)</f>
        <v>0</v>
      </c>
      <c r="CM97" s="37" t="n">
        <f aca="false">IF($B97="t",($J97*$S97+$K97*$T97+$L97*$U97)*$I97,0)</f>
        <v>16.0416666666667</v>
      </c>
    </row>
    <row r="98" customFormat="false" ht="12.75" hidden="false" customHeight="false" outlineLevel="0" collapsed="false">
      <c r="A98" s="23" t="n">
        <v>7</v>
      </c>
      <c r="B98" s="24" t="s">
        <v>58</v>
      </c>
      <c r="C98" s="25"/>
      <c r="D98" s="39" t="s">
        <v>70</v>
      </c>
      <c r="E98" s="39" t="s">
        <v>64</v>
      </c>
      <c r="F98" s="28" t="n">
        <f aca="false">$J$2</f>
        <v>43891</v>
      </c>
      <c r="G98" s="28"/>
      <c r="H98" s="57" t="n">
        <v>15.8</v>
      </c>
      <c r="I98" s="58" t="n">
        <v>0.0451388888888889</v>
      </c>
      <c r="J98" s="57" t="n">
        <v>50</v>
      </c>
      <c r="K98" s="57" t="n">
        <v>41.5</v>
      </c>
      <c r="L98" s="57" t="n">
        <v>41.5</v>
      </c>
      <c r="M98" s="46" t="n">
        <f aca="false">H98*J98</f>
        <v>790</v>
      </c>
      <c r="N98" s="46" t="n">
        <f aca="false">H98*K98</f>
        <v>655.7</v>
      </c>
      <c r="O98" s="46" t="n">
        <f aca="false">H98*L98</f>
        <v>655.7</v>
      </c>
      <c r="P98" s="32" t="n">
        <f aca="false">IF(C98="v",0,$M98*S98+$N98*$T98+$O98*$U98)</f>
        <v>23281.3</v>
      </c>
      <c r="Q98" s="32" t="n">
        <f aca="false">IF(C98="v",$M98*$S98+N98*T98+O98*U98,0)</f>
        <v>0</v>
      </c>
      <c r="S98" s="33" t="n">
        <f aca="false">COUNTIF(BB98:CF98,"lv")</f>
        <v>22</v>
      </c>
      <c r="T98" s="33" t="n">
        <f aca="false">COUNTIF(BB98:CF98,"s")</f>
        <v>4</v>
      </c>
      <c r="U98" s="33" t="n">
        <f aca="false">COUNTIF(BB98:CF98,"d")</f>
        <v>5</v>
      </c>
      <c r="V98" s="34" t="n">
        <f aca="false">IF(F98=0,"x",F98)</f>
        <v>43891</v>
      </c>
      <c r="W98" s="35" t="n">
        <f aca="false">IF($G98=0,V98+1,IF((V98+1)&lt;($G98+1),V98+1,"x"))</f>
        <v>43892</v>
      </c>
      <c r="X98" s="35" t="n">
        <f aca="false">IF($G98=0,W98+1,IF((W98+1)&lt;($G98+1),W98+1,"x"))</f>
        <v>43893</v>
      </c>
      <c r="Y98" s="35" t="n">
        <f aca="false">IF($G98=0,X98+1,IF((X98+1)&lt;($G98+1),X98+1,"x"))</f>
        <v>43894</v>
      </c>
      <c r="Z98" s="35" t="n">
        <f aca="false">IF($G98=0,Y98+1,IF((Y98+1)&lt;($G98+1),Y98+1,"x"))</f>
        <v>43895</v>
      </c>
      <c r="AA98" s="35" t="n">
        <f aca="false">IF($G98=0,Z98+1,IF((Z98+1)&lt;($G98+1),Z98+1,"x"))</f>
        <v>43896</v>
      </c>
      <c r="AB98" s="35" t="n">
        <f aca="false">IF($G98=0,AA98+1,IF((AA98+1)&lt;($G98+1),AA98+1,"x"))</f>
        <v>43897</v>
      </c>
      <c r="AC98" s="35" t="n">
        <f aca="false">IF($G98=0,AB98+1,IF((AB98+1)&lt;($G98+1),AB98+1,"x"))</f>
        <v>43898</v>
      </c>
      <c r="AD98" s="35" t="n">
        <f aca="false">IF($G98=0,AC98+1,IF((AC98+1)&lt;($G98+1),AC98+1,"x"))</f>
        <v>43899</v>
      </c>
      <c r="AE98" s="35" t="n">
        <f aca="false">IF($G98=0,AD98+1,IF((AD98+1)&lt;($G98+1),AD98+1,"x"))</f>
        <v>43900</v>
      </c>
      <c r="AF98" s="35" t="n">
        <f aca="false">IF($G98=0,AE98+1,IF((AE98+1)&lt;($G98+1),AE98+1,"x"))</f>
        <v>43901</v>
      </c>
      <c r="AG98" s="35" t="n">
        <f aca="false">IF($G98=0,AF98+1,IF((AF98+1)&lt;($G98+1),AF98+1,"x"))</f>
        <v>43902</v>
      </c>
      <c r="AH98" s="35" t="n">
        <f aca="false">IF($G98=0,AG98+1,IF((AG98+1)&lt;($G98+1),AG98+1,"x"))</f>
        <v>43903</v>
      </c>
      <c r="AI98" s="35" t="n">
        <f aca="false">IF($G98=0,AH98+1,IF((AH98+1)&lt;($G98+1),AH98+1,"x"))</f>
        <v>43904</v>
      </c>
      <c r="AJ98" s="35" t="n">
        <f aca="false">IF($G98=0,AI98+1,IF((AI98+1)&lt;($G98+1),AI98+1,"x"))</f>
        <v>43905</v>
      </c>
      <c r="AK98" s="35" t="n">
        <f aca="false">IF($G98=0,AJ98+1,IF((AJ98+1)&lt;($G98+1),AJ98+1,"x"))</f>
        <v>43906</v>
      </c>
      <c r="AL98" s="35" t="n">
        <f aca="false">IF($G98=0,AK98+1,IF((AK98+1)&lt;($G98+1),AK98+1,"x"))</f>
        <v>43907</v>
      </c>
      <c r="AM98" s="35" t="n">
        <f aca="false">IF($G98=0,AL98+1,IF((AL98+1)&lt;($G98+1),AL98+1,"x"))</f>
        <v>43908</v>
      </c>
      <c r="AN98" s="35" t="n">
        <f aca="false">IF($G98=0,AM98+1,IF((AM98+1)&lt;($G98+1),AM98+1,"x"))</f>
        <v>43909</v>
      </c>
      <c r="AO98" s="35" t="n">
        <f aca="false">IF($G98=0,AN98+1,IF((AN98+1)&lt;($G98+1),AN98+1,"x"))</f>
        <v>43910</v>
      </c>
      <c r="AP98" s="35" t="n">
        <f aca="false">IF($G98=0,AO98+1,IF((AO98+1)&lt;($G98+1),AO98+1,"x"))</f>
        <v>43911</v>
      </c>
      <c r="AQ98" s="35" t="n">
        <f aca="false">IF($G98=0,AP98+1,IF((AP98+1)&lt;($G98+1),AP98+1,"x"))</f>
        <v>43912</v>
      </c>
      <c r="AR98" s="35" t="n">
        <f aca="false">IF($G98=0,AQ98+1,IF((AQ98+1)&lt;($G98+1),AQ98+1,"x"))</f>
        <v>43913</v>
      </c>
      <c r="AS98" s="35" t="n">
        <f aca="false">IF($G98=0,AR98+1,IF((AR98+1)&lt;($G98+1),AR98+1,"x"))</f>
        <v>43914</v>
      </c>
      <c r="AT98" s="35" t="n">
        <f aca="false">IF($G98=0,AS98+1,IF((AS98+1)&lt;($G98+1),AS98+1,"x"))</f>
        <v>43915</v>
      </c>
      <c r="AU98" s="35" t="n">
        <f aca="false">IF($G98=0,AT98+1,IF((AT98+1)&lt;($G98+1),AT98+1,"x"))</f>
        <v>43916</v>
      </c>
      <c r="AV98" s="35" t="n">
        <f aca="false">IF($G98=0,AU98+1,IF((AU98+1)&lt;($G98+1),AU98+1,"x"))</f>
        <v>43917</v>
      </c>
      <c r="AW98" s="35" t="n">
        <f aca="false">IF($G98=0,AV98+1,IF((AV98+1)&lt;($G98+1),AV98+1,"x"))</f>
        <v>43918</v>
      </c>
      <c r="AX98" s="35" t="n">
        <f aca="false">IF($G98=0,AW98+1,IF((AW98+1)&lt;($G98+1),AW98+1,"x"))</f>
        <v>43919</v>
      </c>
      <c r="AY98" s="35" t="n">
        <f aca="false">IF($G98=0,AX98+1,IF((AX98+1)&lt;($G98+1),AX98+1,"x"))</f>
        <v>43920</v>
      </c>
      <c r="AZ98" s="35" t="n">
        <f aca="false">IF($G98=0,AY98+1,IF((AY98+1)&lt;($G98+1),AY98+1,"x"))</f>
        <v>43921</v>
      </c>
      <c r="BA98" s="12"/>
      <c r="BB98" s="36" t="str">
        <f aca="false">IF(MONTH(V98)=MONTH($F98),IF(WEEKDAY(V98)=1,"D",IF(WEEKDAY(V98)=7,"S",IF(V98=$AA$4,"S",IF(V98=$AA$5,"S",IF(V98=$AH$4,"S",IF(V98=$AH$5,"S","LV")))))),0)</f>
        <v>D</v>
      </c>
      <c r="BC98" s="36" t="str">
        <f aca="false">IF(MONTH(W98)=MONTH($F98),IF(WEEKDAY(W98)=1,"D",IF(WEEKDAY(W98)=7,"S",IF(W98=$AA$4,"S",IF(W98=$AA$5,"S",IF(W98=$AH$4,"S",IF(W98=$AH$5,"S","LV")))))),0)</f>
        <v>LV</v>
      </c>
      <c r="BD98" s="36" t="str">
        <f aca="false">IF(MONTH(X98)=MONTH($F98),IF(WEEKDAY(X98)=1,"D",IF(WEEKDAY(X98)=7,"S",IF(X98=$AA$4,"S",IF(X98=$AA$5,"S",IF(X98=$AH$4,"S",IF(X98=$AH$5,"S","LV")))))),0)</f>
        <v>LV</v>
      </c>
      <c r="BE98" s="36" t="str">
        <f aca="false">IF(MONTH(Y98)=MONTH($F98),IF(WEEKDAY(Y98)=1,"D",IF(WEEKDAY(Y98)=7,"S",IF(Y98=$AA$4,"S",IF(Y98=$AA$5,"S",IF(Y98=$AH$4,"S",IF(Y98=$AH$5,"S","LV")))))),0)</f>
        <v>LV</v>
      </c>
      <c r="BF98" s="36" t="str">
        <f aca="false">IF(MONTH(Z98)=MONTH($F98),IF(WEEKDAY(Z98)=1,"D",IF(WEEKDAY(Z98)=7,"S",IF(Z98=$AA$4,"S",IF(Z98=$AA$5,"S",IF(Z98=$AH$4,"S",IF(Z98=$AH$5,"S","LV")))))),0)</f>
        <v>LV</v>
      </c>
      <c r="BG98" s="36" t="str">
        <f aca="false">IF(MONTH(AA98)=MONTH($F98),IF(WEEKDAY(AA98)=1,"D",IF(WEEKDAY(AA98)=7,"S",IF(AA98=$AA$4,"S",IF(AA98=$AA$5,"S",IF(AA98=$AH$4,"S",IF(AA98=$AH$5,"S","LV")))))),0)</f>
        <v>LV</v>
      </c>
      <c r="BH98" s="36" t="str">
        <f aca="false">IF(MONTH(AB98)=MONTH($F98),IF(WEEKDAY(AB98)=1,"D",IF(WEEKDAY(AB98)=7,"S",IF(AB98=$AA$4,"S",IF(AB98=$AA$5,"S",IF(AB98=$AH$4,"S",IF(AB98=$AH$5,"S","LV")))))),0)</f>
        <v>S</v>
      </c>
      <c r="BI98" s="36" t="str">
        <f aca="false">IF(MONTH(AC98)=MONTH($F98),IF(WEEKDAY(AC98)=1,"D",IF(WEEKDAY(AC98)=7,"S",IF(AC98=$AA$4,"S",IF(AC98=$AA$5,"S",IF(AC98=$AH$4,"S",IF(AC98=$AH$5,"S","LV")))))),0)</f>
        <v>D</v>
      </c>
      <c r="BJ98" s="36" t="str">
        <f aca="false">IF(MONTH(AD98)=MONTH($F98),IF(WEEKDAY(AD98)=1,"D",IF(WEEKDAY(AD98)=7,"S",IF(AD98=$AA$4,"S",IF(AD98=$AA$5,"S",IF(AD98=$AH$4,"S",IF(AD98=$AH$5,"S","LV")))))),0)</f>
        <v>LV</v>
      </c>
      <c r="BK98" s="36" t="str">
        <f aca="false">IF(MONTH(AE98)=MONTH($F98),IF(WEEKDAY(AE98)=1,"D",IF(WEEKDAY(AE98)=7,"S",IF(AE98=$AA$4,"S",IF(AE98=$AA$5,"S",IF(AE98=$AH$4,"S",IF(AE98=$AH$5,"S","LV")))))),0)</f>
        <v>LV</v>
      </c>
      <c r="BL98" s="36" t="str">
        <f aca="false">IF(MONTH(AF98)=MONTH($F98),IF(WEEKDAY(AF98)=1,"D",IF(WEEKDAY(AF98)=7,"S",IF(AF98=$AA$4,"S",IF(AF98=$AA$5,"S",IF(AF98=$AH$4,"S",IF(AF98=$AH$5,"S","LV")))))),0)</f>
        <v>LV</v>
      </c>
      <c r="BM98" s="36" t="str">
        <f aca="false">IF(MONTH(AG98)=MONTH($F98),IF(WEEKDAY(AG98)=1,"D",IF(WEEKDAY(AG98)=7,"S",IF(AG98=$AA$4,"S",IF(AG98=$AA$5,"S",IF(AG98=$AH$4,"S",IF(AG98=$AH$5,"S","LV")))))),0)</f>
        <v>LV</v>
      </c>
      <c r="BN98" s="36" t="str">
        <f aca="false">IF(MONTH(AH98)=MONTH($F98),IF(WEEKDAY(AH98)=1,"D",IF(WEEKDAY(AH98)=7,"S",IF(AH98=$AA$4,"S",IF(AH98=$AA$5,"S",IF(AH98=$AH$4,"S",IF(AH98=$AH$5,"S","LV")))))),0)</f>
        <v>LV</v>
      </c>
      <c r="BO98" s="36" t="str">
        <f aca="false">IF(MONTH(AI98)=MONTH($F98),IF(WEEKDAY(AI98)=1,"D",IF(WEEKDAY(AI98)=7,"S",IF(AI98=$AA$4,"S",IF(AI98=$AA$5,"S",IF(AI98=$AH$4,"S",IF(AI98=$AH$5,"S","LV")))))),0)</f>
        <v>S</v>
      </c>
      <c r="BP98" s="36" t="str">
        <f aca="false">IF(MONTH(AJ98)=MONTH($F98),IF(WEEKDAY(AJ98)=1,"D",IF(WEEKDAY(AJ98)=7,"S",IF(AJ98=$AA$4,"S",IF(AJ98=$AA$5,"S",IF(AJ98=$AH$4,"S",IF(AJ98=$AH$5,"S","LV")))))),0)</f>
        <v>D</v>
      </c>
      <c r="BQ98" s="36" t="str">
        <f aca="false">IF(MONTH(AK98)=MONTH($F98),IF(WEEKDAY(AK98)=1,"D",IF(WEEKDAY(AK98)=7,"S",IF(AK98=$AA$4,"S",IF(AK98=$AA$5,"S",IF(AK98=$AH$4,"S",IF(AK98=$AH$5,"S","LV")))))),0)</f>
        <v>LV</v>
      </c>
      <c r="BR98" s="36" t="str">
        <f aca="false">IF(MONTH(AL98)=MONTH($F98),IF(WEEKDAY(AL98)=1,"D",IF(WEEKDAY(AL98)=7,"S",IF(AL98=$AA$4,"S",IF(AL98=$AA$5,"S",IF(AL98=$AH$4,"S",IF(AL98=$AH$5,"S","LV")))))),0)</f>
        <v>LV</v>
      </c>
      <c r="BS98" s="36" t="str">
        <f aca="false">IF(MONTH(AM98)=MONTH($F98),IF(WEEKDAY(AM98)=1,"D",IF(WEEKDAY(AM98)=7,"S",IF(AM98=$AA$4,"S",IF(AM98=$AA$5,"S",IF(AM98=$AH$4,"S",IF(AM98=$AH$5,"S","LV")))))),0)</f>
        <v>LV</v>
      </c>
      <c r="BT98" s="36" t="str">
        <f aca="false">IF(MONTH(AN98)=MONTH($F98),IF(WEEKDAY(AN98)=1,"D",IF(WEEKDAY(AN98)=7,"S",IF(AN98=$AA$4,"S",IF(AN98=$AA$5,"S",IF(AN98=$AH$4,"S",IF(AN98=$AH$5,"S","LV")))))),0)</f>
        <v>LV</v>
      </c>
      <c r="BU98" s="36" t="str">
        <f aca="false">IF(MONTH(AO98)=MONTH($F98),IF(WEEKDAY(AO98)=1,"D",IF(WEEKDAY(AO98)=7,"S",IF(AO98=$AA$4,"S",IF(AO98=$AA$5,"S",IF(AO98=$AH$4,"S",IF(AO98=$AH$5,"S","LV")))))),0)</f>
        <v>LV</v>
      </c>
      <c r="BV98" s="36" t="str">
        <f aca="false">IF(MONTH(AP98)=MONTH($F98),IF(WEEKDAY(AP98)=1,"D",IF(WEEKDAY(AP98)=7,"S",IF(AP98=$AA$4,"S",IF(AP98=$AA$5,"S",IF(AP98=$AH$4,"S",IF(AP98=$AH$5,"S","LV")))))),0)</f>
        <v>S</v>
      </c>
      <c r="BW98" s="36" t="str">
        <f aca="false">IF(MONTH(AQ98)=MONTH($F98),IF(WEEKDAY(AQ98)=1,"D",IF(WEEKDAY(AQ98)=7,"S",IF(AQ98=$AA$4,"S",IF(AQ98=$AA$5,"S",IF(AQ98=$AH$4,"S",IF(AQ98=$AH$5,"S","LV")))))),0)</f>
        <v>D</v>
      </c>
      <c r="BX98" s="36" t="str">
        <f aca="false">IF(MONTH(AR98)=MONTH($F98),IF(WEEKDAY(AR98)=1,"D",IF(WEEKDAY(AR98)=7,"S",IF(AR98=$AA$4,"S",IF(AR98=$AA$5,"S",IF(AR98=$AH$4,"S",IF(AR98=$AH$5,"S","LV")))))),0)</f>
        <v>LV</v>
      </c>
      <c r="BY98" s="36" t="str">
        <f aca="false">IF(MONTH(AS98)=MONTH($F98),IF(WEEKDAY(AS98)=1,"D",IF(WEEKDAY(AS98)=7,"S",IF(AS98=$AA$4,"S",IF(AS98=$AA$5,"S",IF(AS98=$AH$4,"S",IF(AS98=$AH$5,"S","LV")))))),0)</f>
        <v>LV</v>
      </c>
      <c r="BZ98" s="36" t="str">
        <f aca="false">IF(MONTH(AT98)=MONTH($F98),IF(WEEKDAY(AT98)=1,"D",IF(WEEKDAY(AT98)=7,"S",IF(AT98=$AA$4,"S",IF(AT98=$AA$5,"S",IF(AT98=$AH$4,"S",IF(AT98=$AH$5,"S","LV")))))),0)</f>
        <v>LV</v>
      </c>
      <c r="CA98" s="36" t="str">
        <f aca="false">IF(MONTH(AU98)=MONTH($F98),IF(WEEKDAY(AU98)=1,"D",IF(WEEKDAY(AU98)=7,"S",IF(AU98=$AA$4,"S",IF(AU98=$AA$5,"S",IF(AU98=$AH$4,"S",IF(AU98=$AH$5,"S","LV")))))),0)</f>
        <v>LV</v>
      </c>
      <c r="CB98" s="36" t="str">
        <f aca="false">IF(MONTH(AV98)=MONTH($F98),IF(WEEKDAY(AV98)=1,"D",IF(WEEKDAY(AV98)=7,"S",IF(AV98=$AA$4,"S",IF(AV98=$AA$5,"S",IF(AV98=$AH$4,"S",IF(AV98=$AH$5,"S","LV")))))),0)</f>
        <v>LV</v>
      </c>
      <c r="CC98" s="36" t="str">
        <f aca="false">IF(MONTH(AW98)=MONTH($F98),IF(WEEKDAY(AW98)=1,"D",IF(WEEKDAY(AW98)=7,"S",IF(AW98=$AA$4,"S",IF(AW98=$AA$5,"S",IF(AW98=$AH$4,"S",IF(AW98=$AH$5,"S","LV")))))),0)</f>
        <v>S</v>
      </c>
      <c r="CD98" s="36" t="str">
        <f aca="false">IF(MONTH(AX98)=MONTH($F98),IF(WEEKDAY(AX98)=1,"D",IF(WEEKDAY(AX98)=7,"S",IF(AX98=$AA$4,"S",IF(AX98=$AA$5,"S",IF(AX98=$AH$4,"S",IF(AX98=$AH$5,"S","LV")))))),0)</f>
        <v>D</v>
      </c>
      <c r="CE98" s="36" t="str">
        <f aca="false">IF(MONTH(AY98)=MONTH($F98),IF(WEEKDAY(AY98)=1,"D",IF(WEEKDAY(AY98)=7,"S",IF(AY98=$AA$4,"S",IF(AY98=$AA$5,"S",IF(AY98=$AH$4,"S",IF(AY98=$AH$5,"S","LV")))))),0)</f>
        <v>LV</v>
      </c>
      <c r="CF98" s="36" t="str">
        <f aca="false">IF(MONTH(AZ98)=MONTH($F98),IF(WEEKDAY(AZ98)=1,"D",IF(WEEKDAY(AZ98)=7,"S",IF(AZ98=$AA$4,"S",IF(AZ98=$AA$5,"S",IF(AZ98=$AH$4,"S",IF(AZ98=$AH$5,"S","LV")))))),0)</f>
        <v>LV</v>
      </c>
      <c r="CH98" s="69"/>
      <c r="CI98" s="18" t="n">
        <f aca="false">IF(B98="",J98*S98+K98*T98+L98*U98,0)</f>
        <v>0</v>
      </c>
      <c r="CJ98" s="18" t="n">
        <f aca="false">IF(B98="t",J98*S98+K98*T98+L98*U98,0)</f>
        <v>1473.5</v>
      </c>
      <c r="CL98" s="37" t="n">
        <f aca="false">IF($B98="",($J98*$S98+$K98*$T98+$L98*$U98)*$I98,0)</f>
        <v>0</v>
      </c>
      <c r="CM98" s="37" t="n">
        <f aca="false">IF($B98="t",($J98*$S98+$K98*$T98+$L98*$U98)*$I98,0)</f>
        <v>66.5121527777778</v>
      </c>
    </row>
    <row r="99" customFormat="false" ht="12.75" hidden="false" customHeight="false" outlineLevel="0" collapsed="false">
      <c r="A99" s="23" t="n">
        <v>8</v>
      </c>
      <c r="B99" s="24" t="s">
        <v>58</v>
      </c>
      <c r="C99" s="25"/>
      <c r="D99" s="39" t="s">
        <v>70</v>
      </c>
      <c r="E99" s="39" t="s">
        <v>69</v>
      </c>
      <c r="F99" s="28" t="n">
        <f aca="false">$J$2</f>
        <v>43891</v>
      </c>
      <c r="G99" s="28"/>
      <c r="H99" s="57" t="n">
        <v>14</v>
      </c>
      <c r="I99" s="58" t="n">
        <v>0.0416666666666667</v>
      </c>
      <c r="J99" s="57" t="n">
        <v>113.5</v>
      </c>
      <c r="K99" s="57" t="n">
        <v>58.5</v>
      </c>
      <c r="L99" s="57" t="n">
        <v>58.5</v>
      </c>
      <c r="M99" s="46" t="n">
        <f aca="false">H99*J99</f>
        <v>1589</v>
      </c>
      <c r="N99" s="46" t="n">
        <f aca="false">H99*K99</f>
        <v>819</v>
      </c>
      <c r="O99" s="46" t="n">
        <f aca="false">H99*L99</f>
        <v>819</v>
      </c>
      <c r="P99" s="32" t="n">
        <f aca="false">IF(C99="v",0,$M99*S99+$N99*$T99+$O99*$U99)</f>
        <v>42329</v>
      </c>
      <c r="Q99" s="32" t="n">
        <f aca="false">IF(C99="v",$M99*$S99+N99*T99+O99*U99,0)</f>
        <v>0</v>
      </c>
      <c r="S99" s="33" t="n">
        <f aca="false">COUNTIF(BB99:CF99,"lv")</f>
        <v>22</v>
      </c>
      <c r="T99" s="33" t="n">
        <f aca="false">COUNTIF(BB99:CF99,"s")</f>
        <v>4</v>
      </c>
      <c r="U99" s="33" t="n">
        <f aca="false">COUNTIF(BB99:CF99,"d")</f>
        <v>5</v>
      </c>
      <c r="V99" s="34" t="n">
        <f aca="false">IF(F99=0,"x",F99)</f>
        <v>43891</v>
      </c>
      <c r="W99" s="35" t="n">
        <f aca="false">IF($G99=0,V99+1,IF((V99+1)&lt;($G99+1),V99+1,"x"))</f>
        <v>43892</v>
      </c>
      <c r="X99" s="35" t="n">
        <f aca="false">IF($G99=0,W99+1,IF((W99+1)&lt;($G99+1),W99+1,"x"))</f>
        <v>43893</v>
      </c>
      <c r="Y99" s="35" t="n">
        <f aca="false">IF($G99=0,X99+1,IF((X99+1)&lt;($G99+1),X99+1,"x"))</f>
        <v>43894</v>
      </c>
      <c r="Z99" s="35" t="n">
        <f aca="false">IF($G99=0,Y99+1,IF((Y99+1)&lt;($G99+1),Y99+1,"x"))</f>
        <v>43895</v>
      </c>
      <c r="AA99" s="35" t="n">
        <f aca="false">IF($G99=0,Z99+1,IF((Z99+1)&lt;($G99+1),Z99+1,"x"))</f>
        <v>43896</v>
      </c>
      <c r="AB99" s="35" t="n">
        <f aca="false">IF($G99=0,AA99+1,IF((AA99+1)&lt;($G99+1),AA99+1,"x"))</f>
        <v>43897</v>
      </c>
      <c r="AC99" s="35" t="n">
        <f aca="false">IF($G99=0,AB99+1,IF((AB99+1)&lt;($G99+1),AB99+1,"x"))</f>
        <v>43898</v>
      </c>
      <c r="AD99" s="35" t="n">
        <f aca="false">IF($G99=0,AC99+1,IF((AC99+1)&lt;($G99+1),AC99+1,"x"))</f>
        <v>43899</v>
      </c>
      <c r="AE99" s="35" t="n">
        <f aca="false">IF($G99=0,AD99+1,IF((AD99+1)&lt;($G99+1),AD99+1,"x"))</f>
        <v>43900</v>
      </c>
      <c r="AF99" s="35" t="n">
        <f aca="false">IF($G99=0,AE99+1,IF((AE99+1)&lt;($G99+1),AE99+1,"x"))</f>
        <v>43901</v>
      </c>
      <c r="AG99" s="35" t="n">
        <f aca="false">IF($G99=0,AF99+1,IF((AF99+1)&lt;($G99+1),AF99+1,"x"))</f>
        <v>43902</v>
      </c>
      <c r="AH99" s="35" t="n">
        <f aca="false">IF($G99=0,AG99+1,IF((AG99+1)&lt;($G99+1),AG99+1,"x"))</f>
        <v>43903</v>
      </c>
      <c r="AI99" s="35" t="n">
        <f aca="false">IF($G99=0,AH99+1,IF((AH99+1)&lt;($G99+1),AH99+1,"x"))</f>
        <v>43904</v>
      </c>
      <c r="AJ99" s="35" t="n">
        <f aca="false">IF($G99=0,AI99+1,IF((AI99+1)&lt;($G99+1),AI99+1,"x"))</f>
        <v>43905</v>
      </c>
      <c r="AK99" s="35" t="n">
        <f aca="false">IF($G99=0,AJ99+1,IF((AJ99+1)&lt;($G99+1),AJ99+1,"x"))</f>
        <v>43906</v>
      </c>
      <c r="AL99" s="35" t="n">
        <f aca="false">IF($G99=0,AK99+1,IF((AK99+1)&lt;($G99+1),AK99+1,"x"))</f>
        <v>43907</v>
      </c>
      <c r="AM99" s="35" t="n">
        <f aca="false">IF($G99=0,AL99+1,IF((AL99+1)&lt;($G99+1),AL99+1,"x"))</f>
        <v>43908</v>
      </c>
      <c r="AN99" s="35" t="n">
        <f aca="false">IF($G99=0,AM99+1,IF((AM99+1)&lt;($G99+1),AM99+1,"x"))</f>
        <v>43909</v>
      </c>
      <c r="AO99" s="35" t="n">
        <f aca="false">IF($G99=0,AN99+1,IF((AN99+1)&lt;($G99+1),AN99+1,"x"))</f>
        <v>43910</v>
      </c>
      <c r="AP99" s="35" t="n">
        <f aca="false">IF($G99=0,AO99+1,IF((AO99+1)&lt;($G99+1),AO99+1,"x"))</f>
        <v>43911</v>
      </c>
      <c r="AQ99" s="35" t="n">
        <f aca="false">IF($G99=0,AP99+1,IF((AP99+1)&lt;($G99+1),AP99+1,"x"))</f>
        <v>43912</v>
      </c>
      <c r="AR99" s="35" t="n">
        <f aca="false">IF($G99=0,AQ99+1,IF((AQ99+1)&lt;($G99+1),AQ99+1,"x"))</f>
        <v>43913</v>
      </c>
      <c r="AS99" s="35" t="n">
        <f aca="false">IF($G99=0,AR99+1,IF((AR99+1)&lt;($G99+1),AR99+1,"x"))</f>
        <v>43914</v>
      </c>
      <c r="AT99" s="35" t="n">
        <f aca="false">IF($G99=0,AS99+1,IF((AS99+1)&lt;($G99+1),AS99+1,"x"))</f>
        <v>43915</v>
      </c>
      <c r="AU99" s="35" t="n">
        <f aca="false">IF($G99=0,AT99+1,IF((AT99+1)&lt;($G99+1),AT99+1,"x"))</f>
        <v>43916</v>
      </c>
      <c r="AV99" s="35" t="n">
        <f aca="false">IF($G99=0,AU99+1,IF((AU99+1)&lt;($G99+1),AU99+1,"x"))</f>
        <v>43917</v>
      </c>
      <c r="AW99" s="35" t="n">
        <f aca="false">IF($G99=0,AV99+1,IF((AV99+1)&lt;($G99+1),AV99+1,"x"))</f>
        <v>43918</v>
      </c>
      <c r="AX99" s="35" t="n">
        <f aca="false">IF($G99=0,AW99+1,IF((AW99+1)&lt;($G99+1),AW99+1,"x"))</f>
        <v>43919</v>
      </c>
      <c r="AY99" s="35" t="n">
        <f aca="false">IF($G99=0,AX99+1,IF((AX99+1)&lt;($G99+1),AX99+1,"x"))</f>
        <v>43920</v>
      </c>
      <c r="AZ99" s="35" t="n">
        <f aca="false">IF($G99=0,AY99+1,IF((AY99+1)&lt;($G99+1),AY99+1,"x"))</f>
        <v>43921</v>
      </c>
      <c r="BA99" s="12"/>
      <c r="BB99" s="36" t="str">
        <f aca="false">IF(MONTH(V99)=MONTH($F99),IF(WEEKDAY(V99)=1,"D",IF(WEEKDAY(V99)=7,"S",IF(V99=$AA$4,"S",IF(V99=$AA$5,"S",IF(V99=$AH$4,"S",IF(V99=$AH$5,"S","LV")))))),0)</f>
        <v>D</v>
      </c>
      <c r="BC99" s="36" t="str">
        <f aca="false">IF(MONTH(W99)=MONTH($F99),IF(WEEKDAY(W99)=1,"D",IF(WEEKDAY(W99)=7,"S",IF(W99=$AA$4,"S",IF(W99=$AA$5,"S",IF(W99=$AH$4,"S",IF(W99=$AH$5,"S","LV")))))),0)</f>
        <v>LV</v>
      </c>
      <c r="BD99" s="36" t="str">
        <f aca="false">IF(MONTH(X99)=MONTH($F99),IF(WEEKDAY(X99)=1,"D",IF(WEEKDAY(X99)=7,"S",IF(X99=$AA$4,"S",IF(X99=$AA$5,"S",IF(X99=$AH$4,"S",IF(X99=$AH$5,"S","LV")))))),0)</f>
        <v>LV</v>
      </c>
      <c r="BE99" s="36" t="str">
        <f aca="false">IF(MONTH(Y99)=MONTH($F99),IF(WEEKDAY(Y99)=1,"D",IF(WEEKDAY(Y99)=7,"S",IF(Y99=$AA$4,"S",IF(Y99=$AA$5,"S",IF(Y99=$AH$4,"S",IF(Y99=$AH$5,"S","LV")))))),0)</f>
        <v>LV</v>
      </c>
      <c r="BF99" s="36" t="str">
        <f aca="false">IF(MONTH(Z99)=MONTH($F99),IF(WEEKDAY(Z99)=1,"D",IF(WEEKDAY(Z99)=7,"S",IF(Z99=$AA$4,"S",IF(Z99=$AA$5,"S",IF(Z99=$AH$4,"S",IF(Z99=$AH$5,"S","LV")))))),0)</f>
        <v>LV</v>
      </c>
      <c r="BG99" s="36" t="str">
        <f aca="false">IF(MONTH(AA99)=MONTH($F99),IF(WEEKDAY(AA99)=1,"D",IF(WEEKDAY(AA99)=7,"S",IF(AA99=$AA$4,"S",IF(AA99=$AA$5,"S",IF(AA99=$AH$4,"S",IF(AA99=$AH$5,"S","LV")))))),0)</f>
        <v>LV</v>
      </c>
      <c r="BH99" s="36" t="str">
        <f aca="false">IF(MONTH(AB99)=MONTH($F99),IF(WEEKDAY(AB99)=1,"D",IF(WEEKDAY(AB99)=7,"S",IF(AB99=$AA$4,"S",IF(AB99=$AA$5,"S",IF(AB99=$AH$4,"S",IF(AB99=$AH$5,"S","LV")))))),0)</f>
        <v>S</v>
      </c>
      <c r="BI99" s="36" t="str">
        <f aca="false">IF(MONTH(AC99)=MONTH($F99),IF(WEEKDAY(AC99)=1,"D",IF(WEEKDAY(AC99)=7,"S",IF(AC99=$AA$4,"S",IF(AC99=$AA$5,"S",IF(AC99=$AH$4,"S",IF(AC99=$AH$5,"S","LV")))))),0)</f>
        <v>D</v>
      </c>
      <c r="BJ99" s="36" t="str">
        <f aca="false">IF(MONTH(AD99)=MONTH($F99),IF(WEEKDAY(AD99)=1,"D",IF(WEEKDAY(AD99)=7,"S",IF(AD99=$AA$4,"S",IF(AD99=$AA$5,"S",IF(AD99=$AH$4,"S",IF(AD99=$AH$5,"S","LV")))))),0)</f>
        <v>LV</v>
      </c>
      <c r="BK99" s="36" t="str">
        <f aca="false">IF(MONTH(AE99)=MONTH($F99),IF(WEEKDAY(AE99)=1,"D",IF(WEEKDAY(AE99)=7,"S",IF(AE99=$AA$4,"S",IF(AE99=$AA$5,"S",IF(AE99=$AH$4,"S",IF(AE99=$AH$5,"S","LV")))))),0)</f>
        <v>LV</v>
      </c>
      <c r="BL99" s="36" t="str">
        <f aca="false">IF(MONTH(AF99)=MONTH($F99),IF(WEEKDAY(AF99)=1,"D",IF(WEEKDAY(AF99)=7,"S",IF(AF99=$AA$4,"S",IF(AF99=$AA$5,"S",IF(AF99=$AH$4,"S",IF(AF99=$AH$5,"S","LV")))))),0)</f>
        <v>LV</v>
      </c>
      <c r="BM99" s="36" t="str">
        <f aca="false">IF(MONTH(AG99)=MONTH($F99),IF(WEEKDAY(AG99)=1,"D",IF(WEEKDAY(AG99)=7,"S",IF(AG99=$AA$4,"S",IF(AG99=$AA$5,"S",IF(AG99=$AH$4,"S",IF(AG99=$AH$5,"S","LV")))))),0)</f>
        <v>LV</v>
      </c>
      <c r="BN99" s="36" t="str">
        <f aca="false">IF(MONTH(AH99)=MONTH($F99),IF(WEEKDAY(AH99)=1,"D",IF(WEEKDAY(AH99)=7,"S",IF(AH99=$AA$4,"S",IF(AH99=$AA$5,"S",IF(AH99=$AH$4,"S",IF(AH99=$AH$5,"S","LV")))))),0)</f>
        <v>LV</v>
      </c>
      <c r="BO99" s="36" t="str">
        <f aca="false">IF(MONTH(AI99)=MONTH($F99),IF(WEEKDAY(AI99)=1,"D",IF(WEEKDAY(AI99)=7,"S",IF(AI99=$AA$4,"S",IF(AI99=$AA$5,"S",IF(AI99=$AH$4,"S",IF(AI99=$AH$5,"S","LV")))))),0)</f>
        <v>S</v>
      </c>
      <c r="BP99" s="36" t="str">
        <f aca="false">IF(MONTH(AJ99)=MONTH($F99),IF(WEEKDAY(AJ99)=1,"D",IF(WEEKDAY(AJ99)=7,"S",IF(AJ99=$AA$4,"S",IF(AJ99=$AA$5,"S",IF(AJ99=$AH$4,"S",IF(AJ99=$AH$5,"S","LV")))))),0)</f>
        <v>D</v>
      </c>
      <c r="BQ99" s="36" t="str">
        <f aca="false">IF(MONTH(AK99)=MONTH($F99),IF(WEEKDAY(AK99)=1,"D",IF(WEEKDAY(AK99)=7,"S",IF(AK99=$AA$4,"S",IF(AK99=$AA$5,"S",IF(AK99=$AH$4,"S",IF(AK99=$AH$5,"S","LV")))))),0)</f>
        <v>LV</v>
      </c>
      <c r="BR99" s="36" t="str">
        <f aca="false">IF(MONTH(AL99)=MONTH($F99),IF(WEEKDAY(AL99)=1,"D",IF(WEEKDAY(AL99)=7,"S",IF(AL99=$AA$4,"S",IF(AL99=$AA$5,"S",IF(AL99=$AH$4,"S",IF(AL99=$AH$5,"S","LV")))))),0)</f>
        <v>LV</v>
      </c>
      <c r="BS99" s="36" t="str">
        <f aca="false">IF(MONTH(AM99)=MONTH($F99),IF(WEEKDAY(AM99)=1,"D",IF(WEEKDAY(AM99)=7,"S",IF(AM99=$AA$4,"S",IF(AM99=$AA$5,"S",IF(AM99=$AH$4,"S",IF(AM99=$AH$5,"S","LV")))))),0)</f>
        <v>LV</v>
      </c>
      <c r="BT99" s="36" t="str">
        <f aca="false">IF(MONTH(AN99)=MONTH($F99),IF(WEEKDAY(AN99)=1,"D",IF(WEEKDAY(AN99)=7,"S",IF(AN99=$AA$4,"S",IF(AN99=$AA$5,"S",IF(AN99=$AH$4,"S",IF(AN99=$AH$5,"S","LV")))))),0)</f>
        <v>LV</v>
      </c>
      <c r="BU99" s="36" t="str">
        <f aca="false">IF(MONTH(AO99)=MONTH($F99),IF(WEEKDAY(AO99)=1,"D",IF(WEEKDAY(AO99)=7,"S",IF(AO99=$AA$4,"S",IF(AO99=$AA$5,"S",IF(AO99=$AH$4,"S",IF(AO99=$AH$5,"S","LV")))))),0)</f>
        <v>LV</v>
      </c>
      <c r="BV99" s="36" t="str">
        <f aca="false">IF(MONTH(AP99)=MONTH($F99),IF(WEEKDAY(AP99)=1,"D",IF(WEEKDAY(AP99)=7,"S",IF(AP99=$AA$4,"S",IF(AP99=$AA$5,"S",IF(AP99=$AH$4,"S",IF(AP99=$AH$5,"S","LV")))))),0)</f>
        <v>S</v>
      </c>
      <c r="BW99" s="36" t="str">
        <f aca="false">IF(MONTH(AQ99)=MONTH($F99),IF(WEEKDAY(AQ99)=1,"D",IF(WEEKDAY(AQ99)=7,"S",IF(AQ99=$AA$4,"S",IF(AQ99=$AA$5,"S",IF(AQ99=$AH$4,"S",IF(AQ99=$AH$5,"S","LV")))))),0)</f>
        <v>D</v>
      </c>
      <c r="BX99" s="36" t="str">
        <f aca="false">IF(MONTH(AR99)=MONTH($F99),IF(WEEKDAY(AR99)=1,"D",IF(WEEKDAY(AR99)=7,"S",IF(AR99=$AA$4,"S",IF(AR99=$AA$5,"S",IF(AR99=$AH$4,"S",IF(AR99=$AH$5,"S","LV")))))),0)</f>
        <v>LV</v>
      </c>
      <c r="BY99" s="36" t="str">
        <f aca="false">IF(MONTH(AS99)=MONTH($F99),IF(WEEKDAY(AS99)=1,"D",IF(WEEKDAY(AS99)=7,"S",IF(AS99=$AA$4,"S",IF(AS99=$AA$5,"S",IF(AS99=$AH$4,"S",IF(AS99=$AH$5,"S","LV")))))),0)</f>
        <v>LV</v>
      </c>
      <c r="BZ99" s="36" t="str">
        <f aca="false">IF(MONTH(AT99)=MONTH($F99),IF(WEEKDAY(AT99)=1,"D",IF(WEEKDAY(AT99)=7,"S",IF(AT99=$AA$4,"S",IF(AT99=$AA$5,"S",IF(AT99=$AH$4,"S",IF(AT99=$AH$5,"S","LV")))))),0)</f>
        <v>LV</v>
      </c>
      <c r="CA99" s="36" t="str">
        <f aca="false">IF(MONTH(AU99)=MONTH($F99),IF(WEEKDAY(AU99)=1,"D",IF(WEEKDAY(AU99)=7,"S",IF(AU99=$AA$4,"S",IF(AU99=$AA$5,"S",IF(AU99=$AH$4,"S",IF(AU99=$AH$5,"S","LV")))))),0)</f>
        <v>LV</v>
      </c>
      <c r="CB99" s="36" t="str">
        <f aca="false">IF(MONTH(AV99)=MONTH($F99),IF(WEEKDAY(AV99)=1,"D",IF(WEEKDAY(AV99)=7,"S",IF(AV99=$AA$4,"S",IF(AV99=$AA$5,"S",IF(AV99=$AH$4,"S",IF(AV99=$AH$5,"S","LV")))))),0)</f>
        <v>LV</v>
      </c>
      <c r="CC99" s="36" t="str">
        <f aca="false">IF(MONTH(AW99)=MONTH($F99),IF(WEEKDAY(AW99)=1,"D",IF(WEEKDAY(AW99)=7,"S",IF(AW99=$AA$4,"S",IF(AW99=$AA$5,"S",IF(AW99=$AH$4,"S",IF(AW99=$AH$5,"S","LV")))))),0)</f>
        <v>S</v>
      </c>
      <c r="CD99" s="36" t="str">
        <f aca="false">IF(MONTH(AX99)=MONTH($F99),IF(WEEKDAY(AX99)=1,"D",IF(WEEKDAY(AX99)=7,"S",IF(AX99=$AA$4,"S",IF(AX99=$AA$5,"S",IF(AX99=$AH$4,"S",IF(AX99=$AH$5,"S","LV")))))),0)</f>
        <v>D</v>
      </c>
      <c r="CE99" s="36" t="str">
        <f aca="false">IF(MONTH(AY99)=MONTH($F99),IF(WEEKDAY(AY99)=1,"D",IF(WEEKDAY(AY99)=7,"S",IF(AY99=$AA$4,"S",IF(AY99=$AA$5,"S",IF(AY99=$AH$4,"S",IF(AY99=$AH$5,"S","LV")))))),0)</f>
        <v>LV</v>
      </c>
      <c r="CF99" s="36" t="str">
        <f aca="false">IF(MONTH(AZ99)=MONTH($F99),IF(WEEKDAY(AZ99)=1,"D",IF(WEEKDAY(AZ99)=7,"S",IF(AZ99=$AA$4,"S",IF(AZ99=$AA$5,"S",IF(AZ99=$AH$4,"S",IF(AZ99=$AH$5,"S","LV")))))),0)</f>
        <v>LV</v>
      </c>
      <c r="CH99" s="69"/>
      <c r="CI99" s="18" t="n">
        <f aca="false">IF(B99="",J99*S99+K99*T99+L99*U99,0)</f>
        <v>0</v>
      </c>
      <c r="CJ99" s="18" t="n">
        <f aca="false">IF(B99="t",J99*S99+K99*T99+L99*U99,0)</f>
        <v>3023.5</v>
      </c>
      <c r="CL99" s="37" t="n">
        <f aca="false">IF($B99="",($J99*$S99+$K99*$T99+$L99*$U99)*$I99,0)</f>
        <v>0</v>
      </c>
      <c r="CM99" s="37" t="n">
        <f aca="false">IF($B99="t",($J99*$S99+$K99*$T99+$L99*$U99)*$I99,0)</f>
        <v>125.979166666667</v>
      </c>
    </row>
    <row r="100" customFormat="false" ht="12.75" hidden="false" customHeight="false" outlineLevel="0" collapsed="false">
      <c r="A100" s="23" t="n">
        <v>10</v>
      </c>
      <c r="B100" s="24" t="s">
        <v>58</v>
      </c>
      <c r="C100" s="25"/>
      <c r="D100" s="39" t="s">
        <v>92</v>
      </c>
      <c r="E100" s="39" t="s">
        <v>57</v>
      </c>
      <c r="F100" s="28" t="n">
        <f aca="false">$J$2</f>
        <v>43891</v>
      </c>
      <c r="G100" s="28"/>
      <c r="H100" s="57" t="n">
        <v>15.3</v>
      </c>
      <c r="I100" s="58" t="n">
        <v>0.0416666666666667</v>
      </c>
      <c r="J100" s="57" t="n">
        <v>18</v>
      </c>
      <c r="K100" s="57" t="n">
        <v>0</v>
      </c>
      <c r="L100" s="57" t="n">
        <v>0</v>
      </c>
      <c r="M100" s="46" t="n">
        <f aca="false">H100*J100</f>
        <v>275.4</v>
      </c>
      <c r="N100" s="46" t="n">
        <f aca="false">H100*K100</f>
        <v>0</v>
      </c>
      <c r="O100" s="46" t="n">
        <f aca="false">H100*L100</f>
        <v>0</v>
      </c>
      <c r="P100" s="32" t="n">
        <f aca="false">IF(C100="v",0,$M100*S100+$N100*$T100+$O100*$U100)</f>
        <v>6058.8</v>
      </c>
      <c r="Q100" s="32" t="n">
        <f aca="false">IF(C100="v",$M100*$S100+N100*T100+O100*U100,0)</f>
        <v>0</v>
      </c>
      <c r="S100" s="33" t="n">
        <f aca="false">COUNTIF(BB100:CF100,"lv")</f>
        <v>22</v>
      </c>
      <c r="T100" s="33" t="n">
        <f aca="false">COUNTIF(BB100:CF100,"s")</f>
        <v>4</v>
      </c>
      <c r="U100" s="33" t="n">
        <f aca="false">COUNTIF(BB100:CF100,"d")</f>
        <v>5</v>
      </c>
      <c r="V100" s="34" t="n">
        <f aca="false">IF(F100=0,"x",F100)</f>
        <v>43891</v>
      </c>
      <c r="W100" s="35" t="n">
        <f aca="false">IF($G100=0,V100+1,IF((V100+1)&lt;($G100+1),V100+1,"x"))</f>
        <v>43892</v>
      </c>
      <c r="X100" s="35" t="n">
        <f aca="false">IF($G100=0,W100+1,IF((W100+1)&lt;($G100+1),W100+1,"x"))</f>
        <v>43893</v>
      </c>
      <c r="Y100" s="35" t="n">
        <f aca="false">IF($G100=0,X100+1,IF((X100+1)&lt;($G100+1),X100+1,"x"))</f>
        <v>43894</v>
      </c>
      <c r="Z100" s="35" t="n">
        <f aca="false">IF($G100=0,Y100+1,IF((Y100+1)&lt;($G100+1),Y100+1,"x"))</f>
        <v>43895</v>
      </c>
      <c r="AA100" s="35" t="n">
        <f aca="false">IF($G100=0,Z100+1,IF((Z100+1)&lt;($G100+1),Z100+1,"x"))</f>
        <v>43896</v>
      </c>
      <c r="AB100" s="35" t="n">
        <f aca="false">IF($G100=0,AA100+1,IF((AA100+1)&lt;($G100+1),AA100+1,"x"))</f>
        <v>43897</v>
      </c>
      <c r="AC100" s="35" t="n">
        <f aca="false">IF($G100=0,AB100+1,IF((AB100+1)&lt;($G100+1),AB100+1,"x"))</f>
        <v>43898</v>
      </c>
      <c r="AD100" s="35" t="n">
        <f aca="false">IF($G100=0,AC100+1,IF((AC100+1)&lt;($G100+1),AC100+1,"x"))</f>
        <v>43899</v>
      </c>
      <c r="AE100" s="35" t="n">
        <f aca="false">IF($G100=0,AD100+1,IF((AD100+1)&lt;($G100+1),AD100+1,"x"))</f>
        <v>43900</v>
      </c>
      <c r="AF100" s="35" t="n">
        <f aca="false">IF($G100=0,AE100+1,IF((AE100+1)&lt;($G100+1),AE100+1,"x"))</f>
        <v>43901</v>
      </c>
      <c r="AG100" s="35" t="n">
        <f aca="false">IF($G100=0,AF100+1,IF((AF100+1)&lt;($G100+1),AF100+1,"x"))</f>
        <v>43902</v>
      </c>
      <c r="AH100" s="35" t="n">
        <f aca="false">IF($G100=0,AG100+1,IF((AG100+1)&lt;($G100+1),AG100+1,"x"))</f>
        <v>43903</v>
      </c>
      <c r="AI100" s="35" t="n">
        <f aca="false">IF($G100=0,AH100+1,IF((AH100+1)&lt;($G100+1),AH100+1,"x"))</f>
        <v>43904</v>
      </c>
      <c r="AJ100" s="35" t="n">
        <f aca="false">IF($G100=0,AI100+1,IF((AI100+1)&lt;($G100+1),AI100+1,"x"))</f>
        <v>43905</v>
      </c>
      <c r="AK100" s="35" t="n">
        <f aca="false">IF($G100=0,AJ100+1,IF((AJ100+1)&lt;($G100+1),AJ100+1,"x"))</f>
        <v>43906</v>
      </c>
      <c r="AL100" s="35" t="n">
        <f aca="false">IF($G100=0,AK100+1,IF((AK100+1)&lt;($G100+1),AK100+1,"x"))</f>
        <v>43907</v>
      </c>
      <c r="AM100" s="35" t="n">
        <f aca="false">IF($G100=0,AL100+1,IF((AL100+1)&lt;($G100+1),AL100+1,"x"))</f>
        <v>43908</v>
      </c>
      <c r="AN100" s="35" t="n">
        <f aca="false">IF($G100=0,AM100+1,IF((AM100+1)&lt;($G100+1),AM100+1,"x"))</f>
        <v>43909</v>
      </c>
      <c r="AO100" s="35" t="n">
        <f aca="false">IF($G100=0,AN100+1,IF((AN100+1)&lt;($G100+1),AN100+1,"x"))</f>
        <v>43910</v>
      </c>
      <c r="AP100" s="35" t="n">
        <f aca="false">IF($G100=0,AO100+1,IF((AO100+1)&lt;($G100+1),AO100+1,"x"))</f>
        <v>43911</v>
      </c>
      <c r="AQ100" s="35" t="n">
        <f aca="false">IF($G100=0,AP100+1,IF((AP100+1)&lt;($G100+1),AP100+1,"x"))</f>
        <v>43912</v>
      </c>
      <c r="AR100" s="35" t="n">
        <f aca="false">IF($G100=0,AQ100+1,IF((AQ100+1)&lt;($G100+1),AQ100+1,"x"))</f>
        <v>43913</v>
      </c>
      <c r="AS100" s="35" t="n">
        <f aca="false">IF($G100=0,AR100+1,IF((AR100+1)&lt;($G100+1),AR100+1,"x"))</f>
        <v>43914</v>
      </c>
      <c r="AT100" s="35" t="n">
        <f aca="false">IF($G100=0,AS100+1,IF((AS100+1)&lt;($G100+1),AS100+1,"x"))</f>
        <v>43915</v>
      </c>
      <c r="AU100" s="35" t="n">
        <f aca="false">IF($G100=0,AT100+1,IF((AT100+1)&lt;($G100+1),AT100+1,"x"))</f>
        <v>43916</v>
      </c>
      <c r="AV100" s="35" t="n">
        <f aca="false">IF($G100=0,AU100+1,IF((AU100+1)&lt;($G100+1),AU100+1,"x"))</f>
        <v>43917</v>
      </c>
      <c r="AW100" s="35" t="n">
        <f aca="false">IF($G100=0,AV100+1,IF((AV100+1)&lt;($G100+1),AV100+1,"x"))</f>
        <v>43918</v>
      </c>
      <c r="AX100" s="35" t="n">
        <f aca="false">IF($G100=0,AW100+1,IF((AW100+1)&lt;($G100+1),AW100+1,"x"))</f>
        <v>43919</v>
      </c>
      <c r="AY100" s="35" t="n">
        <f aca="false">IF($G100=0,AX100+1,IF((AX100+1)&lt;($G100+1),AX100+1,"x"))</f>
        <v>43920</v>
      </c>
      <c r="AZ100" s="35" t="n">
        <f aca="false">IF($G100=0,AY100+1,IF((AY100+1)&lt;($G100+1),AY100+1,"x"))</f>
        <v>43921</v>
      </c>
      <c r="BA100" s="12"/>
      <c r="BB100" s="36" t="str">
        <f aca="false">IF(MONTH(V100)=MONTH($F100),IF(WEEKDAY(V100)=1,"D",IF(WEEKDAY(V100)=7,"S",IF(V100=$AA$4,"S",IF(V100=$AA$5,"S",IF(V100=$AH$4,"S",IF(V100=$AH$5,"S","LV")))))),0)</f>
        <v>D</v>
      </c>
      <c r="BC100" s="36" t="str">
        <f aca="false">IF(MONTH(W100)=MONTH($F100),IF(WEEKDAY(W100)=1,"D",IF(WEEKDAY(W100)=7,"S",IF(W100=$AA$4,"S",IF(W100=$AA$5,"S",IF(W100=$AH$4,"S",IF(W100=$AH$5,"S","LV")))))),0)</f>
        <v>LV</v>
      </c>
      <c r="BD100" s="36" t="str">
        <f aca="false">IF(MONTH(X100)=MONTH($F100),IF(WEEKDAY(X100)=1,"D",IF(WEEKDAY(X100)=7,"S",IF(X100=$AA$4,"S",IF(X100=$AA$5,"S",IF(X100=$AH$4,"S",IF(X100=$AH$5,"S","LV")))))),0)</f>
        <v>LV</v>
      </c>
      <c r="BE100" s="36" t="str">
        <f aca="false">IF(MONTH(Y100)=MONTH($F100),IF(WEEKDAY(Y100)=1,"D",IF(WEEKDAY(Y100)=7,"S",IF(Y100=$AA$4,"S",IF(Y100=$AA$5,"S",IF(Y100=$AH$4,"S",IF(Y100=$AH$5,"S","LV")))))),0)</f>
        <v>LV</v>
      </c>
      <c r="BF100" s="36" t="str">
        <f aca="false">IF(MONTH(Z100)=MONTH($F100),IF(WEEKDAY(Z100)=1,"D",IF(WEEKDAY(Z100)=7,"S",IF(Z100=$AA$4,"S",IF(Z100=$AA$5,"S",IF(Z100=$AH$4,"S",IF(Z100=$AH$5,"S","LV")))))),0)</f>
        <v>LV</v>
      </c>
      <c r="BG100" s="36" t="str">
        <f aca="false">IF(MONTH(AA100)=MONTH($F100),IF(WEEKDAY(AA100)=1,"D",IF(WEEKDAY(AA100)=7,"S",IF(AA100=$AA$4,"S",IF(AA100=$AA$5,"S",IF(AA100=$AH$4,"S",IF(AA100=$AH$5,"S","LV")))))),0)</f>
        <v>LV</v>
      </c>
      <c r="BH100" s="36" t="str">
        <f aca="false">IF(MONTH(AB100)=MONTH($F100),IF(WEEKDAY(AB100)=1,"D",IF(WEEKDAY(AB100)=7,"S",IF(AB100=$AA$4,"S",IF(AB100=$AA$5,"S",IF(AB100=$AH$4,"S",IF(AB100=$AH$5,"S","LV")))))),0)</f>
        <v>S</v>
      </c>
      <c r="BI100" s="36" t="str">
        <f aca="false">IF(MONTH(AC100)=MONTH($F100),IF(WEEKDAY(AC100)=1,"D",IF(WEEKDAY(AC100)=7,"S",IF(AC100=$AA$4,"S",IF(AC100=$AA$5,"S",IF(AC100=$AH$4,"S",IF(AC100=$AH$5,"S","LV")))))),0)</f>
        <v>D</v>
      </c>
      <c r="BJ100" s="36" t="str">
        <f aca="false">IF(MONTH(AD100)=MONTH($F100),IF(WEEKDAY(AD100)=1,"D",IF(WEEKDAY(AD100)=7,"S",IF(AD100=$AA$4,"S",IF(AD100=$AA$5,"S",IF(AD100=$AH$4,"S",IF(AD100=$AH$5,"S","LV")))))),0)</f>
        <v>LV</v>
      </c>
      <c r="BK100" s="36" t="str">
        <f aca="false">IF(MONTH(AE100)=MONTH($F100),IF(WEEKDAY(AE100)=1,"D",IF(WEEKDAY(AE100)=7,"S",IF(AE100=$AA$4,"S",IF(AE100=$AA$5,"S",IF(AE100=$AH$4,"S",IF(AE100=$AH$5,"S","LV")))))),0)</f>
        <v>LV</v>
      </c>
      <c r="BL100" s="36" t="str">
        <f aca="false">IF(MONTH(AF100)=MONTH($F100),IF(WEEKDAY(AF100)=1,"D",IF(WEEKDAY(AF100)=7,"S",IF(AF100=$AA$4,"S",IF(AF100=$AA$5,"S",IF(AF100=$AH$4,"S",IF(AF100=$AH$5,"S","LV")))))),0)</f>
        <v>LV</v>
      </c>
      <c r="BM100" s="36" t="str">
        <f aca="false">IF(MONTH(AG100)=MONTH($F100),IF(WEEKDAY(AG100)=1,"D",IF(WEEKDAY(AG100)=7,"S",IF(AG100=$AA$4,"S",IF(AG100=$AA$5,"S",IF(AG100=$AH$4,"S",IF(AG100=$AH$5,"S","LV")))))),0)</f>
        <v>LV</v>
      </c>
      <c r="BN100" s="36" t="str">
        <f aca="false">IF(MONTH(AH100)=MONTH($F100),IF(WEEKDAY(AH100)=1,"D",IF(WEEKDAY(AH100)=7,"S",IF(AH100=$AA$4,"S",IF(AH100=$AA$5,"S",IF(AH100=$AH$4,"S",IF(AH100=$AH$5,"S","LV")))))),0)</f>
        <v>LV</v>
      </c>
      <c r="BO100" s="36" t="str">
        <f aca="false">IF(MONTH(AI100)=MONTH($F100),IF(WEEKDAY(AI100)=1,"D",IF(WEEKDAY(AI100)=7,"S",IF(AI100=$AA$4,"S",IF(AI100=$AA$5,"S",IF(AI100=$AH$4,"S",IF(AI100=$AH$5,"S","LV")))))),0)</f>
        <v>S</v>
      </c>
      <c r="BP100" s="36" t="str">
        <f aca="false">IF(MONTH(AJ100)=MONTH($F100),IF(WEEKDAY(AJ100)=1,"D",IF(WEEKDAY(AJ100)=7,"S",IF(AJ100=$AA$4,"S",IF(AJ100=$AA$5,"S",IF(AJ100=$AH$4,"S",IF(AJ100=$AH$5,"S","LV")))))),0)</f>
        <v>D</v>
      </c>
      <c r="BQ100" s="36" t="str">
        <f aca="false">IF(MONTH(AK100)=MONTH($F100),IF(WEEKDAY(AK100)=1,"D",IF(WEEKDAY(AK100)=7,"S",IF(AK100=$AA$4,"S",IF(AK100=$AA$5,"S",IF(AK100=$AH$4,"S",IF(AK100=$AH$5,"S","LV")))))),0)</f>
        <v>LV</v>
      </c>
      <c r="BR100" s="36" t="str">
        <f aca="false">IF(MONTH(AL100)=MONTH($F100),IF(WEEKDAY(AL100)=1,"D",IF(WEEKDAY(AL100)=7,"S",IF(AL100=$AA$4,"S",IF(AL100=$AA$5,"S",IF(AL100=$AH$4,"S",IF(AL100=$AH$5,"S","LV")))))),0)</f>
        <v>LV</v>
      </c>
      <c r="BS100" s="36" t="str">
        <f aca="false">IF(MONTH(AM100)=MONTH($F100),IF(WEEKDAY(AM100)=1,"D",IF(WEEKDAY(AM100)=7,"S",IF(AM100=$AA$4,"S",IF(AM100=$AA$5,"S",IF(AM100=$AH$4,"S",IF(AM100=$AH$5,"S","LV")))))),0)</f>
        <v>LV</v>
      </c>
      <c r="BT100" s="36" t="str">
        <f aca="false">IF(MONTH(AN100)=MONTH($F100),IF(WEEKDAY(AN100)=1,"D",IF(WEEKDAY(AN100)=7,"S",IF(AN100=$AA$4,"S",IF(AN100=$AA$5,"S",IF(AN100=$AH$4,"S",IF(AN100=$AH$5,"S","LV")))))),0)</f>
        <v>LV</v>
      </c>
      <c r="BU100" s="36" t="str">
        <f aca="false">IF(MONTH(AO100)=MONTH($F100),IF(WEEKDAY(AO100)=1,"D",IF(WEEKDAY(AO100)=7,"S",IF(AO100=$AA$4,"S",IF(AO100=$AA$5,"S",IF(AO100=$AH$4,"S",IF(AO100=$AH$5,"S","LV")))))),0)</f>
        <v>LV</v>
      </c>
      <c r="BV100" s="36" t="str">
        <f aca="false">IF(MONTH(AP100)=MONTH($F100),IF(WEEKDAY(AP100)=1,"D",IF(WEEKDAY(AP100)=7,"S",IF(AP100=$AA$4,"S",IF(AP100=$AA$5,"S",IF(AP100=$AH$4,"S",IF(AP100=$AH$5,"S","LV")))))),0)</f>
        <v>S</v>
      </c>
      <c r="BW100" s="36" t="str">
        <f aca="false">IF(MONTH(AQ100)=MONTH($F100),IF(WEEKDAY(AQ100)=1,"D",IF(WEEKDAY(AQ100)=7,"S",IF(AQ100=$AA$4,"S",IF(AQ100=$AA$5,"S",IF(AQ100=$AH$4,"S",IF(AQ100=$AH$5,"S","LV")))))),0)</f>
        <v>D</v>
      </c>
      <c r="BX100" s="36" t="str">
        <f aca="false">IF(MONTH(AR100)=MONTH($F100),IF(WEEKDAY(AR100)=1,"D",IF(WEEKDAY(AR100)=7,"S",IF(AR100=$AA$4,"S",IF(AR100=$AA$5,"S",IF(AR100=$AH$4,"S",IF(AR100=$AH$5,"S","LV")))))),0)</f>
        <v>LV</v>
      </c>
      <c r="BY100" s="36" t="str">
        <f aca="false">IF(MONTH(AS100)=MONTH($F100),IF(WEEKDAY(AS100)=1,"D",IF(WEEKDAY(AS100)=7,"S",IF(AS100=$AA$4,"S",IF(AS100=$AA$5,"S",IF(AS100=$AH$4,"S",IF(AS100=$AH$5,"S","LV")))))),0)</f>
        <v>LV</v>
      </c>
      <c r="BZ100" s="36" t="str">
        <f aca="false">IF(MONTH(AT100)=MONTH($F100),IF(WEEKDAY(AT100)=1,"D",IF(WEEKDAY(AT100)=7,"S",IF(AT100=$AA$4,"S",IF(AT100=$AA$5,"S",IF(AT100=$AH$4,"S",IF(AT100=$AH$5,"S","LV")))))),0)</f>
        <v>LV</v>
      </c>
      <c r="CA100" s="36" t="str">
        <f aca="false">IF(MONTH(AU100)=MONTH($F100),IF(WEEKDAY(AU100)=1,"D",IF(WEEKDAY(AU100)=7,"S",IF(AU100=$AA$4,"S",IF(AU100=$AA$5,"S",IF(AU100=$AH$4,"S",IF(AU100=$AH$5,"S","LV")))))),0)</f>
        <v>LV</v>
      </c>
      <c r="CB100" s="36" t="str">
        <f aca="false">IF(MONTH(AV100)=MONTH($F100),IF(WEEKDAY(AV100)=1,"D",IF(WEEKDAY(AV100)=7,"S",IF(AV100=$AA$4,"S",IF(AV100=$AA$5,"S",IF(AV100=$AH$4,"S",IF(AV100=$AH$5,"S","LV")))))),0)</f>
        <v>LV</v>
      </c>
      <c r="CC100" s="36" t="str">
        <f aca="false">IF(MONTH(AW100)=MONTH($F100),IF(WEEKDAY(AW100)=1,"D",IF(WEEKDAY(AW100)=7,"S",IF(AW100=$AA$4,"S",IF(AW100=$AA$5,"S",IF(AW100=$AH$4,"S",IF(AW100=$AH$5,"S","LV")))))),0)</f>
        <v>S</v>
      </c>
      <c r="CD100" s="36" t="str">
        <f aca="false">IF(MONTH(AX100)=MONTH($F100),IF(WEEKDAY(AX100)=1,"D",IF(WEEKDAY(AX100)=7,"S",IF(AX100=$AA$4,"S",IF(AX100=$AA$5,"S",IF(AX100=$AH$4,"S",IF(AX100=$AH$5,"S","LV")))))),0)</f>
        <v>D</v>
      </c>
      <c r="CE100" s="36" t="str">
        <f aca="false">IF(MONTH(AY100)=MONTH($F100),IF(WEEKDAY(AY100)=1,"D",IF(WEEKDAY(AY100)=7,"S",IF(AY100=$AA$4,"S",IF(AY100=$AA$5,"S",IF(AY100=$AH$4,"S",IF(AY100=$AH$5,"S","LV")))))),0)</f>
        <v>LV</v>
      </c>
      <c r="CF100" s="36" t="str">
        <f aca="false">IF(MONTH(AZ100)=MONTH($F100),IF(WEEKDAY(AZ100)=1,"D",IF(WEEKDAY(AZ100)=7,"S",IF(AZ100=$AA$4,"S",IF(AZ100=$AA$5,"S",IF(AZ100=$AH$4,"S",IF(AZ100=$AH$5,"S","LV")))))),0)</f>
        <v>LV</v>
      </c>
      <c r="CH100" s="69"/>
      <c r="CI100" s="18" t="n">
        <f aca="false">IF(B100="",J100*S100+K100*T100+L100*U100,0)</f>
        <v>0</v>
      </c>
      <c r="CJ100" s="18" t="n">
        <f aca="false">IF(B100="t",J100*S100+K100*T100+L100*U100,0)</f>
        <v>396</v>
      </c>
      <c r="CL100" s="37" t="n">
        <f aca="false">IF($B100="",($J100*$S100+$K100*$T100+$L100*$U100)*$I100,0)</f>
        <v>0</v>
      </c>
      <c r="CM100" s="37" t="n">
        <f aca="false">IF($B100="t",($J100*$S100+$K100*$T100+$L100*$U100)*$I100,0)</f>
        <v>16.5</v>
      </c>
    </row>
    <row r="101" customFormat="false" ht="12.75" hidden="false" customHeight="false" outlineLevel="0" collapsed="false">
      <c r="A101" s="23" t="n">
        <v>33</v>
      </c>
      <c r="B101" s="24" t="s">
        <v>58</v>
      </c>
      <c r="C101" s="25"/>
      <c r="D101" s="39" t="s">
        <v>92</v>
      </c>
      <c r="E101" s="39" t="s">
        <v>64</v>
      </c>
      <c r="F101" s="28" t="n">
        <f aca="false">$J$2</f>
        <v>43891</v>
      </c>
      <c r="G101" s="28"/>
      <c r="H101" s="57" t="n">
        <v>7.2</v>
      </c>
      <c r="I101" s="58" t="n">
        <v>0.0208333333333333</v>
      </c>
      <c r="J101" s="57" t="n">
        <v>33</v>
      </c>
      <c r="K101" s="57" t="n">
        <v>0</v>
      </c>
      <c r="L101" s="57" t="n">
        <v>0</v>
      </c>
      <c r="M101" s="46" t="n">
        <f aca="false">H101*J101</f>
        <v>237.6</v>
      </c>
      <c r="N101" s="46" t="n">
        <f aca="false">H101*K101</f>
        <v>0</v>
      </c>
      <c r="O101" s="46" t="n">
        <f aca="false">H101*L101</f>
        <v>0</v>
      </c>
      <c r="P101" s="32" t="n">
        <f aca="false">IF(C101="v",0,$M101*S101+$N101*$T101+$O101*$U101)</f>
        <v>5227.2</v>
      </c>
      <c r="Q101" s="32" t="n">
        <f aca="false">IF(C101="v",$M101*$S101+N101*T101+O101*U101,0)</f>
        <v>0</v>
      </c>
      <c r="S101" s="33" t="n">
        <f aca="false">COUNTIF(BB101:CF101,"lv")</f>
        <v>22</v>
      </c>
      <c r="T101" s="33" t="n">
        <f aca="false">COUNTIF(BB101:CF101,"s")</f>
        <v>4</v>
      </c>
      <c r="U101" s="33" t="n">
        <f aca="false">COUNTIF(BB101:CF101,"d")</f>
        <v>5</v>
      </c>
      <c r="V101" s="34" t="n">
        <f aca="false">IF(F101=0,"x",F101)</f>
        <v>43891</v>
      </c>
      <c r="W101" s="35" t="n">
        <f aca="false">IF($G101=0,V101+1,IF((V101+1)&lt;($G101+1),V101+1,"x"))</f>
        <v>43892</v>
      </c>
      <c r="X101" s="35" t="n">
        <f aca="false">IF($G101=0,W101+1,IF((W101+1)&lt;($G101+1),W101+1,"x"))</f>
        <v>43893</v>
      </c>
      <c r="Y101" s="35" t="n">
        <f aca="false">IF($G101=0,X101+1,IF((X101+1)&lt;($G101+1),X101+1,"x"))</f>
        <v>43894</v>
      </c>
      <c r="Z101" s="35" t="n">
        <f aca="false">IF($G101=0,Y101+1,IF((Y101+1)&lt;($G101+1),Y101+1,"x"))</f>
        <v>43895</v>
      </c>
      <c r="AA101" s="35" t="n">
        <f aca="false">IF($G101=0,Z101+1,IF((Z101+1)&lt;($G101+1),Z101+1,"x"))</f>
        <v>43896</v>
      </c>
      <c r="AB101" s="35" t="n">
        <f aca="false">IF($G101=0,AA101+1,IF((AA101+1)&lt;($G101+1),AA101+1,"x"))</f>
        <v>43897</v>
      </c>
      <c r="AC101" s="35" t="n">
        <f aca="false">IF($G101=0,AB101+1,IF((AB101+1)&lt;($G101+1),AB101+1,"x"))</f>
        <v>43898</v>
      </c>
      <c r="AD101" s="35" t="n">
        <f aca="false">IF($G101=0,AC101+1,IF((AC101+1)&lt;($G101+1),AC101+1,"x"))</f>
        <v>43899</v>
      </c>
      <c r="AE101" s="35" t="n">
        <f aca="false">IF($G101=0,AD101+1,IF((AD101+1)&lt;($G101+1),AD101+1,"x"))</f>
        <v>43900</v>
      </c>
      <c r="AF101" s="35" t="n">
        <f aca="false">IF($G101=0,AE101+1,IF((AE101+1)&lt;($G101+1),AE101+1,"x"))</f>
        <v>43901</v>
      </c>
      <c r="AG101" s="35" t="n">
        <f aca="false">IF($G101=0,AF101+1,IF((AF101+1)&lt;($G101+1),AF101+1,"x"))</f>
        <v>43902</v>
      </c>
      <c r="AH101" s="35" t="n">
        <f aca="false">IF($G101=0,AG101+1,IF((AG101+1)&lt;($G101+1),AG101+1,"x"))</f>
        <v>43903</v>
      </c>
      <c r="AI101" s="35" t="n">
        <f aca="false">IF($G101=0,AH101+1,IF((AH101+1)&lt;($G101+1),AH101+1,"x"))</f>
        <v>43904</v>
      </c>
      <c r="AJ101" s="35" t="n">
        <f aca="false">IF($G101=0,AI101+1,IF((AI101+1)&lt;($G101+1),AI101+1,"x"))</f>
        <v>43905</v>
      </c>
      <c r="AK101" s="35" t="n">
        <f aca="false">IF($G101=0,AJ101+1,IF((AJ101+1)&lt;($G101+1),AJ101+1,"x"))</f>
        <v>43906</v>
      </c>
      <c r="AL101" s="35" t="n">
        <f aca="false">IF($G101=0,AK101+1,IF((AK101+1)&lt;($G101+1),AK101+1,"x"))</f>
        <v>43907</v>
      </c>
      <c r="AM101" s="35" t="n">
        <f aca="false">IF($G101=0,AL101+1,IF((AL101+1)&lt;($G101+1),AL101+1,"x"))</f>
        <v>43908</v>
      </c>
      <c r="AN101" s="35" t="n">
        <f aca="false">IF($G101=0,AM101+1,IF((AM101+1)&lt;($G101+1),AM101+1,"x"))</f>
        <v>43909</v>
      </c>
      <c r="AO101" s="35" t="n">
        <f aca="false">IF($G101=0,AN101+1,IF((AN101+1)&lt;($G101+1),AN101+1,"x"))</f>
        <v>43910</v>
      </c>
      <c r="AP101" s="35" t="n">
        <f aca="false">IF($G101=0,AO101+1,IF((AO101+1)&lt;($G101+1),AO101+1,"x"))</f>
        <v>43911</v>
      </c>
      <c r="AQ101" s="35" t="n">
        <f aca="false">IF($G101=0,AP101+1,IF((AP101+1)&lt;($G101+1),AP101+1,"x"))</f>
        <v>43912</v>
      </c>
      <c r="AR101" s="35" t="n">
        <f aca="false">IF($G101=0,AQ101+1,IF((AQ101+1)&lt;($G101+1),AQ101+1,"x"))</f>
        <v>43913</v>
      </c>
      <c r="AS101" s="35" t="n">
        <f aca="false">IF($G101=0,AR101+1,IF((AR101+1)&lt;($G101+1),AR101+1,"x"))</f>
        <v>43914</v>
      </c>
      <c r="AT101" s="35" t="n">
        <f aca="false">IF($G101=0,AS101+1,IF((AS101+1)&lt;($G101+1),AS101+1,"x"))</f>
        <v>43915</v>
      </c>
      <c r="AU101" s="35" t="n">
        <f aca="false">IF($G101=0,AT101+1,IF((AT101+1)&lt;($G101+1),AT101+1,"x"))</f>
        <v>43916</v>
      </c>
      <c r="AV101" s="35" t="n">
        <f aca="false">IF($G101=0,AU101+1,IF((AU101+1)&lt;($G101+1),AU101+1,"x"))</f>
        <v>43917</v>
      </c>
      <c r="AW101" s="35" t="n">
        <f aca="false">IF($G101=0,AV101+1,IF((AV101+1)&lt;($G101+1),AV101+1,"x"))</f>
        <v>43918</v>
      </c>
      <c r="AX101" s="35" t="n">
        <f aca="false">IF($G101=0,AW101+1,IF((AW101+1)&lt;($G101+1),AW101+1,"x"))</f>
        <v>43919</v>
      </c>
      <c r="AY101" s="35" t="n">
        <f aca="false">IF($G101=0,AX101+1,IF((AX101+1)&lt;($G101+1),AX101+1,"x"))</f>
        <v>43920</v>
      </c>
      <c r="AZ101" s="35" t="n">
        <f aca="false">IF($G101=0,AY101+1,IF((AY101+1)&lt;($G101+1),AY101+1,"x"))</f>
        <v>43921</v>
      </c>
      <c r="BA101" s="12"/>
      <c r="BB101" s="36" t="str">
        <f aca="false">IF(MONTH(V101)=MONTH($F101),IF(WEEKDAY(V101)=1,"D",IF(WEEKDAY(V101)=7,"S",IF(V101=$AA$4,"S",IF(V101=$AA$5,"S",IF(V101=$AH$4,"S",IF(V101=$AH$5,"S","LV")))))),0)</f>
        <v>D</v>
      </c>
      <c r="BC101" s="36" t="str">
        <f aca="false">IF(MONTH(W101)=MONTH($F101),IF(WEEKDAY(W101)=1,"D",IF(WEEKDAY(W101)=7,"S",IF(W101=$AA$4,"S",IF(W101=$AA$5,"S",IF(W101=$AH$4,"S",IF(W101=$AH$5,"S","LV")))))),0)</f>
        <v>LV</v>
      </c>
      <c r="BD101" s="36" t="str">
        <f aca="false">IF(MONTH(X101)=MONTH($F101),IF(WEEKDAY(X101)=1,"D",IF(WEEKDAY(X101)=7,"S",IF(X101=$AA$4,"S",IF(X101=$AA$5,"S",IF(X101=$AH$4,"S",IF(X101=$AH$5,"S","LV")))))),0)</f>
        <v>LV</v>
      </c>
      <c r="BE101" s="36" t="str">
        <f aca="false">IF(MONTH(Y101)=MONTH($F101),IF(WEEKDAY(Y101)=1,"D",IF(WEEKDAY(Y101)=7,"S",IF(Y101=$AA$4,"S",IF(Y101=$AA$5,"S",IF(Y101=$AH$4,"S",IF(Y101=$AH$5,"S","LV")))))),0)</f>
        <v>LV</v>
      </c>
      <c r="BF101" s="36" t="str">
        <f aca="false">IF(MONTH(Z101)=MONTH($F101),IF(WEEKDAY(Z101)=1,"D",IF(WEEKDAY(Z101)=7,"S",IF(Z101=$AA$4,"S",IF(Z101=$AA$5,"S",IF(Z101=$AH$4,"S",IF(Z101=$AH$5,"S","LV")))))),0)</f>
        <v>LV</v>
      </c>
      <c r="BG101" s="36" t="str">
        <f aca="false">IF(MONTH(AA101)=MONTH($F101),IF(WEEKDAY(AA101)=1,"D",IF(WEEKDAY(AA101)=7,"S",IF(AA101=$AA$4,"S",IF(AA101=$AA$5,"S",IF(AA101=$AH$4,"S",IF(AA101=$AH$5,"S","LV")))))),0)</f>
        <v>LV</v>
      </c>
      <c r="BH101" s="36" t="str">
        <f aca="false">IF(MONTH(AB101)=MONTH($F101),IF(WEEKDAY(AB101)=1,"D",IF(WEEKDAY(AB101)=7,"S",IF(AB101=$AA$4,"S",IF(AB101=$AA$5,"S",IF(AB101=$AH$4,"S",IF(AB101=$AH$5,"S","LV")))))),0)</f>
        <v>S</v>
      </c>
      <c r="BI101" s="36" t="str">
        <f aca="false">IF(MONTH(AC101)=MONTH($F101),IF(WEEKDAY(AC101)=1,"D",IF(WEEKDAY(AC101)=7,"S",IF(AC101=$AA$4,"S",IF(AC101=$AA$5,"S",IF(AC101=$AH$4,"S",IF(AC101=$AH$5,"S","LV")))))),0)</f>
        <v>D</v>
      </c>
      <c r="BJ101" s="36" t="str">
        <f aca="false">IF(MONTH(AD101)=MONTH($F101),IF(WEEKDAY(AD101)=1,"D",IF(WEEKDAY(AD101)=7,"S",IF(AD101=$AA$4,"S",IF(AD101=$AA$5,"S",IF(AD101=$AH$4,"S",IF(AD101=$AH$5,"S","LV")))))),0)</f>
        <v>LV</v>
      </c>
      <c r="BK101" s="36" t="str">
        <f aca="false">IF(MONTH(AE101)=MONTH($F101),IF(WEEKDAY(AE101)=1,"D",IF(WEEKDAY(AE101)=7,"S",IF(AE101=$AA$4,"S",IF(AE101=$AA$5,"S",IF(AE101=$AH$4,"S",IF(AE101=$AH$5,"S","LV")))))),0)</f>
        <v>LV</v>
      </c>
      <c r="BL101" s="36" t="str">
        <f aca="false">IF(MONTH(AF101)=MONTH($F101),IF(WEEKDAY(AF101)=1,"D",IF(WEEKDAY(AF101)=7,"S",IF(AF101=$AA$4,"S",IF(AF101=$AA$5,"S",IF(AF101=$AH$4,"S",IF(AF101=$AH$5,"S","LV")))))),0)</f>
        <v>LV</v>
      </c>
      <c r="BM101" s="36" t="str">
        <f aca="false">IF(MONTH(AG101)=MONTH($F101),IF(WEEKDAY(AG101)=1,"D",IF(WEEKDAY(AG101)=7,"S",IF(AG101=$AA$4,"S",IF(AG101=$AA$5,"S",IF(AG101=$AH$4,"S",IF(AG101=$AH$5,"S","LV")))))),0)</f>
        <v>LV</v>
      </c>
      <c r="BN101" s="36" t="str">
        <f aca="false">IF(MONTH(AH101)=MONTH($F101),IF(WEEKDAY(AH101)=1,"D",IF(WEEKDAY(AH101)=7,"S",IF(AH101=$AA$4,"S",IF(AH101=$AA$5,"S",IF(AH101=$AH$4,"S",IF(AH101=$AH$5,"S","LV")))))),0)</f>
        <v>LV</v>
      </c>
      <c r="BO101" s="36" t="str">
        <f aca="false">IF(MONTH(AI101)=MONTH($F101),IF(WEEKDAY(AI101)=1,"D",IF(WEEKDAY(AI101)=7,"S",IF(AI101=$AA$4,"S",IF(AI101=$AA$5,"S",IF(AI101=$AH$4,"S",IF(AI101=$AH$5,"S","LV")))))),0)</f>
        <v>S</v>
      </c>
      <c r="BP101" s="36" t="str">
        <f aca="false">IF(MONTH(AJ101)=MONTH($F101),IF(WEEKDAY(AJ101)=1,"D",IF(WEEKDAY(AJ101)=7,"S",IF(AJ101=$AA$4,"S",IF(AJ101=$AA$5,"S",IF(AJ101=$AH$4,"S",IF(AJ101=$AH$5,"S","LV")))))),0)</f>
        <v>D</v>
      </c>
      <c r="BQ101" s="36" t="str">
        <f aca="false">IF(MONTH(AK101)=MONTH($F101),IF(WEEKDAY(AK101)=1,"D",IF(WEEKDAY(AK101)=7,"S",IF(AK101=$AA$4,"S",IF(AK101=$AA$5,"S",IF(AK101=$AH$4,"S",IF(AK101=$AH$5,"S","LV")))))),0)</f>
        <v>LV</v>
      </c>
      <c r="BR101" s="36" t="str">
        <f aca="false">IF(MONTH(AL101)=MONTH($F101),IF(WEEKDAY(AL101)=1,"D",IF(WEEKDAY(AL101)=7,"S",IF(AL101=$AA$4,"S",IF(AL101=$AA$5,"S",IF(AL101=$AH$4,"S",IF(AL101=$AH$5,"S","LV")))))),0)</f>
        <v>LV</v>
      </c>
      <c r="BS101" s="36" t="str">
        <f aca="false">IF(MONTH(AM101)=MONTH($F101),IF(WEEKDAY(AM101)=1,"D",IF(WEEKDAY(AM101)=7,"S",IF(AM101=$AA$4,"S",IF(AM101=$AA$5,"S",IF(AM101=$AH$4,"S",IF(AM101=$AH$5,"S","LV")))))),0)</f>
        <v>LV</v>
      </c>
      <c r="BT101" s="36" t="str">
        <f aca="false">IF(MONTH(AN101)=MONTH($F101),IF(WEEKDAY(AN101)=1,"D",IF(WEEKDAY(AN101)=7,"S",IF(AN101=$AA$4,"S",IF(AN101=$AA$5,"S",IF(AN101=$AH$4,"S",IF(AN101=$AH$5,"S","LV")))))),0)</f>
        <v>LV</v>
      </c>
      <c r="BU101" s="36" t="str">
        <f aca="false">IF(MONTH(AO101)=MONTH($F101),IF(WEEKDAY(AO101)=1,"D",IF(WEEKDAY(AO101)=7,"S",IF(AO101=$AA$4,"S",IF(AO101=$AA$5,"S",IF(AO101=$AH$4,"S",IF(AO101=$AH$5,"S","LV")))))),0)</f>
        <v>LV</v>
      </c>
      <c r="BV101" s="36" t="str">
        <f aca="false">IF(MONTH(AP101)=MONTH($F101),IF(WEEKDAY(AP101)=1,"D",IF(WEEKDAY(AP101)=7,"S",IF(AP101=$AA$4,"S",IF(AP101=$AA$5,"S",IF(AP101=$AH$4,"S",IF(AP101=$AH$5,"S","LV")))))),0)</f>
        <v>S</v>
      </c>
      <c r="BW101" s="36" t="str">
        <f aca="false">IF(MONTH(AQ101)=MONTH($F101),IF(WEEKDAY(AQ101)=1,"D",IF(WEEKDAY(AQ101)=7,"S",IF(AQ101=$AA$4,"S",IF(AQ101=$AA$5,"S",IF(AQ101=$AH$4,"S",IF(AQ101=$AH$5,"S","LV")))))),0)</f>
        <v>D</v>
      </c>
      <c r="BX101" s="36" t="str">
        <f aca="false">IF(MONTH(AR101)=MONTH($F101),IF(WEEKDAY(AR101)=1,"D",IF(WEEKDAY(AR101)=7,"S",IF(AR101=$AA$4,"S",IF(AR101=$AA$5,"S",IF(AR101=$AH$4,"S",IF(AR101=$AH$5,"S","LV")))))),0)</f>
        <v>LV</v>
      </c>
      <c r="BY101" s="36" t="str">
        <f aca="false">IF(MONTH(AS101)=MONTH($F101),IF(WEEKDAY(AS101)=1,"D",IF(WEEKDAY(AS101)=7,"S",IF(AS101=$AA$4,"S",IF(AS101=$AA$5,"S",IF(AS101=$AH$4,"S",IF(AS101=$AH$5,"S","LV")))))),0)</f>
        <v>LV</v>
      </c>
      <c r="BZ101" s="36" t="str">
        <f aca="false">IF(MONTH(AT101)=MONTH($F101),IF(WEEKDAY(AT101)=1,"D",IF(WEEKDAY(AT101)=7,"S",IF(AT101=$AA$4,"S",IF(AT101=$AA$5,"S",IF(AT101=$AH$4,"S",IF(AT101=$AH$5,"S","LV")))))),0)</f>
        <v>LV</v>
      </c>
      <c r="CA101" s="36" t="str">
        <f aca="false">IF(MONTH(AU101)=MONTH($F101),IF(WEEKDAY(AU101)=1,"D",IF(WEEKDAY(AU101)=7,"S",IF(AU101=$AA$4,"S",IF(AU101=$AA$5,"S",IF(AU101=$AH$4,"S",IF(AU101=$AH$5,"S","LV")))))),0)</f>
        <v>LV</v>
      </c>
      <c r="CB101" s="36" t="str">
        <f aca="false">IF(MONTH(AV101)=MONTH($F101),IF(WEEKDAY(AV101)=1,"D",IF(WEEKDAY(AV101)=7,"S",IF(AV101=$AA$4,"S",IF(AV101=$AA$5,"S",IF(AV101=$AH$4,"S",IF(AV101=$AH$5,"S","LV")))))),0)</f>
        <v>LV</v>
      </c>
      <c r="CC101" s="36" t="str">
        <f aca="false">IF(MONTH(AW101)=MONTH($F101),IF(WEEKDAY(AW101)=1,"D",IF(WEEKDAY(AW101)=7,"S",IF(AW101=$AA$4,"S",IF(AW101=$AA$5,"S",IF(AW101=$AH$4,"S",IF(AW101=$AH$5,"S","LV")))))),0)</f>
        <v>S</v>
      </c>
      <c r="CD101" s="36" t="str">
        <f aca="false">IF(MONTH(AX101)=MONTH($F101),IF(WEEKDAY(AX101)=1,"D",IF(WEEKDAY(AX101)=7,"S",IF(AX101=$AA$4,"S",IF(AX101=$AA$5,"S",IF(AX101=$AH$4,"S",IF(AX101=$AH$5,"S","LV")))))),0)</f>
        <v>D</v>
      </c>
      <c r="CE101" s="36" t="str">
        <f aca="false">IF(MONTH(AY101)=MONTH($F101),IF(WEEKDAY(AY101)=1,"D",IF(WEEKDAY(AY101)=7,"S",IF(AY101=$AA$4,"S",IF(AY101=$AA$5,"S",IF(AY101=$AH$4,"S",IF(AY101=$AH$5,"S","LV")))))),0)</f>
        <v>LV</v>
      </c>
      <c r="CF101" s="36" t="str">
        <f aca="false">IF(MONTH(AZ101)=MONTH($F101),IF(WEEKDAY(AZ101)=1,"D",IF(WEEKDAY(AZ101)=7,"S",IF(AZ101=$AA$4,"S",IF(AZ101=$AA$5,"S",IF(AZ101=$AH$4,"S",IF(AZ101=$AH$5,"S","LV")))))),0)</f>
        <v>LV</v>
      </c>
      <c r="CH101" s="69"/>
      <c r="CI101" s="18" t="n">
        <f aca="false">IF(B101="",J101*S101+K101*T101+L101*U101,0)</f>
        <v>0</v>
      </c>
      <c r="CJ101" s="18" t="n">
        <f aca="false">IF(B101="t",J101*S101+K101*T101+L101*U101,0)</f>
        <v>726</v>
      </c>
      <c r="CL101" s="37" t="n">
        <f aca="false">IF($B101="",($J101*$S101+$K101*$T101+$L101*$U101)*$I101,0)</f>
        <v>0</v>
      </c>
      <c r="CM101" s="37" t="n">
        <f aca="false">IF($B101="t",($J101*$S101+$K101*$T101+$L101*$U101)*$I101,0)</f>
        <v>15.125</v>
      </c>
    </row>
    <row r="102" customFormat="false" ht="14.1" hidden="false" customHeight="true" outlineLevel="0" collapsed="false">
      <c r="P102" s="70" t="n">
        <f aca="false">SUM(P97:P101)</f>
        <v>82247.8</v>
      </c>
      <c r="Q102" s="70" t="n">
        <f aca="false">SUM(Q97:Q101)</f>
        <v>0</v>
      </c>
      <c r="CH102" s="69"/>
      <c r="CI102" s="69"/>
      <c r="CJ102" s="69"/>
    </row>
    <row r="103" customFormat="false" ht="12.75" hidden="false" customHeight="false" outlineLevel="0" collapsed="false">
      <c r="CH103" s="69"/>
      <c r="CI103" s="69"/>
      <c r="CJ103" s="69"/>
    </row>
    <row r="104" customFormat="false" ht="12.75" hidden="false" customHeight="false" outlineLevel="0" collapsed="false">
      <c r="CH104" s="69"/>
      <c r="CI104" s="69"/>
      <c r="CJ104" s="69"/>
    </row>
    <row r="105" customFormat="false" ht="12.75" hidden="false" customHeight="false" outlineLevel="0" collapsed="false">
      <c r="CH105" s="69"/>
      <c r="CI105" s="69"/>
      <c r="CJ105" s="69"/>
    </row>
    <row r="106" customFormat="false" ht="12.75" hidden="false" customHeight="false" outlineLevel="0" collapsed="false">
      <c r="M106" s="92"/>
      <c r="O106" s="1" t="s">
        <v>135</v>
      </c>
      <c r="CH106" s="69"/>
      <c r="CI106" s="69"/>
      <c r="CJ106" s="69"/>
    </row>
    <row r="107" customFormat="false" ht="15.95" hidden="false" customHeight="true" outlineLevel="0" collapsed="false">
      <c r="I107" s="93" t="s">
        <v>136</v>
      </c>
      <c r="J107" s="18" t="s">
        <v>137</v>
      </c>
      <c r="K107" s="18"/>
      <c r="L107" s="94" t="n">
        <f aca="false">M107-L108</f>
        <v>536102</v>
      </c>
      <c r="M107" s="94" t="n">
        <f aca="false">P71+Q71</f>
        <v>765339.95</v>
      </c>
      <c r="O107" s="101" t="n">
        <f aca="false">P92+Q92</f>
        <v>245029.3</v>
      </c>
      <c r="CH107" s="69"/>
      <c r="CI107" s="69"/>
      <c r="CJ107" s="69"/>
    </row>
    <row r="108" customFormat="false" ht="15.95" hidden="false" customHeight="true" outlineLevel="0" collapsed="false">
      <c r="I108" s="93"/>
      <c r="J108" s="18" t="s">
        <v>138</v>
      </c>
      <c r="K108" s="18" t="s">
        <v>139</v>
      </c>
      <c r="L108" s="94" t="n">
        <f aca="false">P72</f>
        <v>229237.95</v>
      </c>
      <c r="M108" s="94"/>
      <c r="CH108" s="69"/>
      <c r="CI108" s="69"/>
      <c r="CJ108" s="69"/>
    </row>
    <row r="109" customFormat="false" ht="15.95" hidden="false" customHeight="true" outlineLevel="0" collapsed="false">
      <c r="I109" s="93"/>
      <c r="J109" s="18"/>
      <c r="K109" s="18" t="s">
        <v>140</v>
      </c>
      <c r="L109" s="96" t="n">
        <f aca="false">P102+Q102</f>
        <v>82247.8</v>
      </c>
      <c r="M109" s="96"/>
      <c r="CH109" s="69"/>
      <c r="CI109" s="69"/>
      <c r="CJ109" s="69"/>
    </row>
    <row r="110" customFormat="false" ht="15.95" hidden="false" customHeight="true" outlineLevel="0" collapsed="false">
      <c r="I110" s="93"/>
      <c r="J110" s="18" t="s">
        <v>141</v>
      </c>
      <c r="K110" s="18"/>
      <c r="L110" s="97" t="n">
        <f aca="false">M107+L109</f>
        <v>847587.75</v>
      </c>
      <c r="M110" s="97"/>
      <c r="CH110" s="69"/>
      <c r="CI110" s="69"/>
      <c r="CJ110" s="69"/>
    </row>
    <row r="111" customFormat="false" ht="12.75" hidden="false" customHeight="false" outlineLevel="0" collapsed="false">
      <c r="CH111" s="69"/>
      <c r="CI111" s="69"/>
      <c r="CJ111" s="69"/>
    </row>
    <row r="112" customFormat="false" ht="12.75" hidden="false" customHeight="true" outlineLevel="0" collapsed="false">
      <c r="I112" s="93" t="s">
        <v>142</v>
      </c>
      <c r="J112" s="18" t="s">
        <v>137</v>
      </c>
      <c r="K112" s="18"/>
      <c r="L112" s="94" t="n">
        <f aca="false">SUM(CI7:CI70)</f>
        <v>35715.5</v>
      </c>
      <c r="M112" s="94" t="n">
        <f aca="false">L112+L113</f>
        <v>51514.5</v>
      </c>
      <c r="O112" s="1" t="n">
        <f aca="false">SUM(CI79:CI83)+SUM(CJ79:CJ83)</f>
        <v>2599</v>
      </c>
      <c r="CH112" s="69"/>
      <c r="CI112" s="69"/>
      <c r="CJ112" s="69"/>
    </row>
    <row r="113" customFormat="false" ht="12.75" hidden="false" customHeight="false" outlineLevel="0" collapsed="false">
      <c r="I113" s="93"/>
      <c r="J113" s="18" t="s">
        <v>138</v>
      </c>
      <c r="K113" s="18" t="s">
        <v>139</v>
      </c>
      <c r="L113" s="94" t="n">
        <f aca="false">SUM(CJ7:CJ70)</f>
        <v>15799</v>
      </c>
      <c r="M113" s="94"/>
      <c r="CH113" s="69"/>
      <c r="CI113" s="69"/>
      <c r="CJ113" s="69"/>
    </row>
    <row r="114" customFormat="false" ht="12.75" hidden="false" customHeight="false" outlineLevel="0" collapsed="false">
      <c r="I114" s="93"/>
      <c r="J114" s="18"/>
      <c r="K114" s="18" t="s">
        <v>140</v>
      </c>
      <c r="L114" s="96" t="n">
        <f aca="false">SUM(CJ97:CJ101)</f>
        <v>6004</v>
      </c>
      <c r="M114" s="96"/>
      <c r="CH114" s="69"/>
      <c r="CI114" s="69"/>
      <c r="CJ114" s="69"/>
    </row>
    <row r="115" customFormat="false" ht="12.75" hidden="false" customHeight="false" outlineLevel="0" collapsed="false">
      <c r="I115" s="93"/>
      <c r="J115" s="18" t="s">
        <v>141</v>
      </c>
      <c r="K115" s="18"/>
      <c r="L115" s="97" t="n">
        <f aca="false">M112+L114</f>
        <v>57518.5</v>
      </c>
      <c r="M115" s="97"/>
      <c r="CH115" s="69"/>
      <c r="CI115" s="69"/>
      <c r="CJ115" s="69"/>
    </row>
    <row r="117" customFormat="false" ht="12.75" hidden="false" customHeight="true" outlineLevel="0" collapsed="false">
      <c r="I117" s="93" t="s">
        <v>143</v>
      </c>
      <c r="J117" s="18" t="s">
        <v>137</v>
      </c>
      <c r="K117" s="18"/>
      <c r="L117" s="98" t="n">
        <f aca="false">SUM(CL7:CL101)</f>
        <v>1672.29236111111</v>
      </c>
      <c r="M117" s="98" t="n">
        <f aca="false">L117+L118</f>
        <v>2265.25763888889</v>
      </c>
      <c r="O117" s="99" t="n">
        <f aca="false">SUM(CL79:CL83)+SUM(CM79:CM83)</f>
        <v>140.673611111111</v>
      </c>
    </row>
    <row r="118" customFormat="false" ht="12.75" hidden="false" customHeight="false" outlineLevel="0" collapsed="false">
      <c r="I118" s="93"/>
      <c r="J118" s="18" t="s">
        <v>138</v>
      </c>
      <c r="K118" s="18" t="s">
        <v>139</v>
      </c>
      <c r="L118" s="98" t="n">
        <f aca="false">SUM(CM7:CM69)</f>
        <v>592.965277777778</v>
      </c>
      <c r="M118" s="98"/>
    </row>
    <row r="119" customFormat="false" ht="12.75" hidden="false" customHeight="false" outlineLevel="0" collapsed="false">
      <c r="I119" s="93"/>
      <c r="J119" s="18"/>
      <c r="K119" s="18" t="s">
        <v>140</v>
      </c>
      <c r="L119" s="100" t="n">
        <f aca="false">SUM(CM97:CM101)</f>
        <v>240.157986111111</v>
      </c>
      <c r="M119" s="100"/>
    </row>
    <row r="120" customFormat="false" ht="12.75" hidden="false" customHeight="false" outlineLevel="0" collapsed="false">
      <c r="I120" s="93"/>
      <c r="J120" s="18" t="s">
        <v>141</v>
      </c>
      <c r="K120" s="18"/>
      <c r="L120" s="37" t="n">
        <f aca="false">M117+L119</f>
        <v>2505.415625</v>
      </c>
      <c r="M120" s="37"/>
    </row>
  </sheetData>
  <mergeCells count="74">
    <mergeCell ref="O1:Q1"/>
    <mergeCell ref="A2:I2"/>
    <mergeCell ref="J2:M2"/>
    <mergeCell ref="A4:E5"/>
    <mergeCell ref="F4:G5"/>
    <mergeCell ref="H4:H6"/>
    <mergeCell ref="I4:I6"/>
    <mergeCell ref="J4:L4"/>
    <mergeCell ref="M4:O4"/>
    <mergeCell ref="P4:P6"/>
    <mergeCell ref="Q4:Q6"/>
    <mergeCell ref="V4:Z5"/>
    <mergeCell ref="AA4:AG4"/>
    <mergeCell ref="AH4:AN4"/>
    <mergeCell ref="J5:J6"/>
    <mergeCell ref="K5:K6"/>
    <mergeCell ref="L5:L6"/>
    <mergeCell ref="M5:M6"/>
    <mergeCell ref="N5:N6"/>
    <mergeCell ref="O5:O6"/>
    <mergeCell ref="AA5:AG5"/>
    <mergeCell ref="AH5:AN5"/>
    <mergeCell ref="CI5:CJ5"/>
    <mergeCell ref="CL5:CM5"/>
    <mergeCell ref="A6:C6"/>
    <mergeCell ref="N72:O72"/>
    <mergeCell ref="A74:E75"/>
    <mergeCell ref="F74:G75"/>
    <mergeCell ref="H74:H76"/>
    <mergeCell ref="I74:I76"/>
    <mergeCell ref="J74:L74"/>
    <mergeCell ref="M74:O74"/>
    <mergeCell ref="P74:P76"/>
    <mergeCell ref="Q74:Q76"/>
    <mergeCell ref="J75:J76"/>
    <mergeCell ref="K75:K76"/>
    <mergeCell ref="L75:L76"/>
    <mergeCell ref="M75:M76"/>
    <mergeCell ref="N75:N76"/>
    <mergeCell ref="O75:O76"/>
    <mergeCell ref="A76:C76"/>
    <mergeCell ref="A94:E95"/>
    <mergeCell ref="F94:G95"/>
    <mergeCell ref="H94:H96"/>
    <mergeCell ref="I94:I96"/>
    <mergeCell ref="J94:L94"/>
    <mergeCell ref="M94:O94"/>
    <mergeCell ref="P94:P96"/>
    <mergeCell ref="Q94:Q96"/>
    <mergeCell ref="J95:J96"/>
    <mergeCell ref="K95:K96"/>
    <mergeCell ref="L95:L96"/>
    <mergeCell ref="M95:M96"/>
    <mergeCell ref="N95:N96"/>
    <mergeCell ref="O95:O96"/>
    <mergeCell ref="A96:C96"/>
    <mergeCell ref="I107:I110"/>
    <mergeCell ref="J107:K107"/>
    <mergeCell ref="M107:M108"/>
    <mergeCell ref="J108:J109"/>
    <mergeCell ref="J110:K110"/>
    <mergeCell ref="L110:M110"/>
    <mergeCell ref="I112:I115"/>
    <mergeCell ref="J112:K112"/>
    <mergeCell ref="M112:M113"/>
    <mergeCell ref="J113:J114"/>
    <mergeCell ref="J115:K115"/>
    <mergeCell ref="L115:M115"/>
    <mergeCell ref="I117:I120"/>
    <mergeCell ref="J117:K117"/>
    <mergeCell ref="M117:M118"/>
    <mergeCell ref="J118:J119"/>
    <mergeCell ref="J120:K120"/>
    <mergeCell ref="L120:M120"/>
  </mergeCells>
  <conditionalFormatting sqref="BB44:CF44 BB50:CF52 BB39:CF39 BB15:CF15 BB35:CF35 BB97:CF101 BB17:CF23 BB25:CF31 BB54:CF54 BB77:CF91 BB56:CF61 BB7:CF12 BB64:CF68">
    <cfRule type="cellIs" priority="2" operator="equal" aboveAverage="0" equalAverage="0" bottom="0" percent="0" rank="0" text="" dxfId="306">
      <formula>"S"</formula>
    </cfRule>
    <cfRule type="cellIs" priority="3" operator="equal" aboveAverage="0" equalAverage="0" bottom="0" percent="0" rank="0" text="" dxfId="307">
      <formula>"D"</formula>
    </cfRule>
  </conditionalFormatting>
  <conditionalFormatting sqref="C7 C44 C50:C52 C39 C15 C35 C97:C101 C64:C68 C17:C23 C25:C30 C54 C11:C12 C56:C58 C60:C61 C79:C91">
    <cfRule type="cellIs" priority="4" operator="equal" aboveAverage="0" equalAverage="0" bottom="0" percent="0" rank="0" text="" dxfId="308">
      <formula>"v"</formula>
    </cfRule>
  </conditionalFormatting>
  <conditionalFormatting sqref="G7 G44 G50:G52 G39 G15 G35 G97:G101 G64:G68 G19:G23 G25:G31 G54 G11:G12 G77:G91 G56:G61">
    <cfRule type="cellIs" priority="5" operator="notEqual" aboveAverage="0" equalAverage="0" bottom="0" percent="0" rank="0" text="" dxfId="309">
      <formula>0</formula>
    </cfRule>
  </conditionalFormatting>
  <conditionalFormatting sqref="F97:F101 F35 F37 F44:F52 F39 F32:F33 F19:F23 F25:F30 F54 F56:F61 F7:F12">
    <cfRule type="cellIs" priority="6" operator="equal" aboveAverage="0" equalAverage="0" bottom="0" percent="0" rank="0" text="" dxfId="310">
      <formula>0</formula>
    </cfRule>
    <cfRule type="cellIs" priority="7" operator="notEqual" aboveAverage="0" equalAverage="0" bottom="0" percent="0" rank="0" text="" dxfId="311">
      <formula>$J$2</formula>
    </cfRule>
  </conditionalFormatting>
  <conditionalFormatting sqref="B7 B44 B50:B52 B39 B15 B35 B97:B101 B64:B68 B17 B26:B30 B21:B23 B11:B12 B79:B91">
    <cfRule type="cellIs" priority="8" operator="equal" aboveAverage="0" equalAverage="0" bottom="0" percent="0" rank="0" text="" dxfId="312">
      <formula>"T"</formula>
    </cfRule>
  </conditionalFormatting>
  <conditionalFormatting sqref="BB32:CF32">
    <cfRule type="cellIs" priority="9" operator="equal" aboveAverage="0" equalAverage="0" bottom="0" percent="0" rank="0" text="" dxfId="313">
      <formula>"S"</formula>
    </cfRule>
    <cfRule type="cellIs" priority="10" operator="equal" aboveAverage="0" equalAverage="0" bottom="0" percent="0" rank="0" text="" dxfId="314">
      <formula>"D"</formula>
    </cfRule>
  </conditionalFormatting>
  <conditionalFormatting sqref="C32">
    <cfRule type="cellIs" priority="11" operator="equal" aboveAverage="0" equalAverage="0" bottom="0" percent="0" rank="0" text="" dxfId="315">
      <formula>"v"</formula>
    </cfRule>
  </conditionalFormatting>
  <conditionalFormatting sqref="G32">
    <cfRule type="cellIs" priority="12" operator="notEqual" aboveAverage="0" equalAverage="0" bottom="0" percent="0" rank="0" text="" dxfId="316">
      <formula>0</formula>
    </cfRule>
  </conditionalFormatting>
  <conditionalFormatting sqref="B32">
    <cfRule type="cellIs" priority="13" operator="equal" aboveAverage="0" equalAverage="0" bottom="0" percent="0" rank="0" text="" dxfId="317">
      <formula>"T"</formula>
    </cfRule>
  </conditionalFormatting>
  <conditionalFormatting sqref="BB33:CF33">
    <cfRule type="cellIs" priority="14" operator="equal" aboveAverage="0" equalAverage="0" bottom="0" percent="0" rank="0" text="" dxfId="318">
      <formula>"S"</formula>
    </cfRule>
    <cfRule type="cellIs" priority="15" operator="equal" aboveAverage="0" equalAverage="0" bottom="0" percent="0" rank="0" text="" dxfId="319">
      <formula>"D"</formula>
    </cfRule>
  </conditionalFormatting>
  <conditionalFormatting sqref="C33">
    <cfRule type="cellIs" priority="16" operator="equal" aboveAverage="0" equalAverage="0" bottom="0" percent="0" rank="0" text="" dxfId="320">
      <formula>"v"</formula>
    </cfRule>
  </conditionalFormatting>
  <conditionalFormatting sqref="G33">
    <cfRule type="cellIs" priority="17" operator="notEqual" aboveAverage="0" equalAverage="0" bottom="0" percent="0" rank="0" text="" dxfId="321">
      <formula>0</formula>
    </cfRule>
  </conditionalFormatting>
  <conditionalFormatting sqref="B33">
    <cfRule type="cellIs" priority="18" operator="equal" aboveAverage="0" equalAverage="0" bottom="0" percent="0" rank="0" text="" dxfId="322">
      <formula>"T"</formula>
    </cfRule>
  </conditionalFormatting>
  <conditionalFormatting sqref="BB40:CF40">
    <cfRule type="cellIs" priority="19" operator="equal" aboveAverage="0" equalAverage="0" bottom="0" percent="0" rank="0" text="" dxfId="323">
      <formula>"S"</formula>
    </cfRule>
    <cfRule type="cellIs" priority="20" operator="equal" aboveAverage="0" equalAverage="0" bottom="0" percent="0" rank="0" text="" dxfId="324">
      <formula>"D"</formula>
    </cfRule>
  </conditionalFormatting>
  <conditionalFormatting sqref="C40">
    <cfRule type="cellIs" priority="21" operator="equal" aboveAverage="0" equalAverage="0" bottom="0" percent="0" rank="0" text="" dxfId="325">
      <formula>"v"</formula>
    </cfRule>
  </conditionalFormatting>
  <conditionalFormatting sqref="G40">
    <cfRule type="cellIs" priority="22" operator="notEqual" aboveAverage="0" equalAverage="0" bottom="0" percent="0" rank="0" text="" dxfId="326">
      <formula>0</formula>
    </cfRule>
  </conditionalFormatting>
  <conditionalFormatting sqref="F40:F43">
    <cfRule type="cellIs" priority="23" operator="equal" aboveAverage="0" equalAverage="0" bottom="0" percent="0" rank="0" text="" dxfId="327">
      <formula>0</formula>
    </cfRule>
    <cfRule type="cellIs" priority="24" operator="notEqual" aboveAverage="0" equalAverage="0" bottom="0" percent="0" rank="0" text="" dxfId="328">
      <formula>$J$2</formula>
    </cfRule>
  </conditionalFormatting>
  <conditionalFormatting sqref="B40">
    <cfRule type="cellIs" priority="25" operator="equal" aboveAverage="0" equalAverage="0" bottom="0" percent="0" rank="0" text="" dxfId="329">
      <formula>"T"</formula>
    </cfRule>
  </conditionalFormatting>
  <conditionalFormatting sqref="BB14:CF14">
    <cfRule type="cellIs" priority="26" operator="equal" aboveAverage="0" equalAverage="0" bottom="0" percent="0" rank="0" text="" dxfId="330">
      <formula>"S"</formula>
    </cfRule>
    <cfRule type="cellIs" priority="27" operator="equal" aboveAverage="0" equalAverage="0" bottom="0" percent="0" rank="0" text="" dxfId="331">
      <formula>"D"</formula>
    </cfRule>
  </conditionalFormatting>
  <conditionalFormatting sqref="C14">
    <cfRule type="cellIs" priority="28" operator="equal" aboveAverage="0" equalAverage="0" bottom="0" percent="0" rank="0" text="" dxfId="332">
      <formula>"v"</formula>
    </cfRule>
  </conditionalFormatting>
  <conditionalFormatting sqref="B14">
    <cfRule type="cellIs" priority="29" operator="equal" aboveAverage="0" equalAverage="0" bottom="0" percent="0" rank="0" text="" dxfId="333">
      <formula>"T"</formula>
    </cfRule>
  </conditionalFormatting>
  <conditionalFormatting sqref="BB48:CF48">
    <cfRule type="cellIs" priority="30" operator="equal" aboveAverage="0" equalAverage="0" bottom="0" percent="0" rank="0" text="" dxfId="334">
      <formula>"S"</formula>
    </cfRule>
    <cfRule type="cellIs" priority="31" operator="equal" aboveAverage="0" equalAverage="0" bottom="0" percent="0" rank="0" text="" dxfId="335">
      <formula>"D"</formula>
    </cfRule>
  </conditionalFormatting>
  <conditionalFormatting sqref="C48">
    <cfRule type="cellIs" priority="32" operator="equal" aboveAverage="0" equalAverage="0" bottom="0" percent="0" rank="0" text="" dxfId="336">
      <formula>"v"</formula>
    </cfRule>
  </conditionalFormatting>
  <conditionalFormatting sqref="G48">
    <cfRule type="cellIs" priority="33" operator="notEqual" aboveAverage="0" equalAverage="0" bottom="0" percent="0" rank="0" text="" dxfId="337">
      <formula>0</formula>
    </cfRule>
  </conditionalFormatting>
  <conditionalFormatting sqref="B48">
    <cfRule type="cellIs" priority="34" operator="equal" aboveAverage="0" equalAverage="0" bottom="0" percent="0" rank="0" text="" dxfId="338">
      <formula>"T"</formula>
    </cfRule>
  </conditionalFormatting>
  <conditionalFormatting sqref="G14">
    <cfRule type="cellIs" priority="35" operator="notEqual" aboveAverage="0" equalAverage="0" bottom="0" percent="0" rank="0" text="" dxfId="339">
      <formula>0</formula>
    </cfRule>
  </conditionalFormatting>
  <conditionalFormatting sqref="F14:F15">
    <cfRule type="cellIs" priority="36" operator="equal" aboveAverage="0" equalAverage="0" bottom="0" percent="0" rank="0" text="" dxfId="340">
      <formula>0</formula>
    </cfRule>
    <cfRule type="cellIs" priority="37" operator="notEqual" aboveAverage="0" equalAverage="0" bottom="0" percent="0" rank="0" text="" dxfId="341">
      <formula>$J$2</formula>
    </cfRule>
  </conditionalFormatting>
  <conditionalFormatting sqref="BB49:CF49">
    <cfRule type="cellIs" priority="38" operator="equal" aboveAverage="0" equalAverage="0" bottom="0" percent="0" rank="0" text="" dxfId="342">
      <formula>"S"</formula>
    </cfRule>
    <cfRule type="cellIs" priority="39" operator="equal" aboveAverage="0" equalAverage="0" bottom="0" percent="0" rank="0" text="" dxfId="343">
      <formula>"D"</formula>
    </cfRule>
  </conditionalFormatting>
  <conditionalFormatting sqref="C49">
    <cfRule type="cellIs" priority="40" operator="equal" aboveAverage="0" equalAverage="0" bottom="0" percent="0" rank="0" text="" dxfId="344">
      <formula>"v"</formula>
    </cfRule>
  </conditionalFormatting>
  <conditionalFormatting sqref="B49">
    <cfRule type="cellIs" priority="41" operator="equal" aboveAverage="0" equalAverage="0" bottom="0" percent="0" rank="0" text="" dxfId="345">
      <formula>"T"</formula>
    </cfRule>
  </conditionalFormatting>
  <conditionalFormatting sqref="G49">
    <cfRule type="cellIs" priority="42" operator="notEqual" aboveAverage="0" equalAverage="0" bottom="0" percent="0" rank="0" text="" dxfId="346">
      <formula>0</formula>
    </cfRule>
  </conditionalFormatting>
  <conditionalFormatting sqref="B41:B43">
    <cfRule type="cellIs" priority="43" operator="equal" aboveAverage="0" equalAverage="0" bottom="0" percent="0" rank="0" text="" dxfId="347">
      <formula>"T"</formula>
    </cfRule>
  </conditionalFormatting>
  <conditionalFormatting sqref="BB41:CF43">
    <cfRule type="cellIs" priority="44" operator="equal" aboveAverage="0" equalAverage="0" bottom="0" percent="0" rank="0" text="" dxfId="348">
      <formula>"S"</formula>
    </cfRule>
    <cfRule type="cellIs" priority="45" operator="equal" aboveAverage="0" equalAverage="0" bottom="0" percent="0" rank="0" text="" dxfId="349">
      <formula>"D"</formula>
    </cfRule>
  </conditionalFormatting>
  <conditionalFormatting sqref="C41:C43">
    <cfRule type="cellIs" priority="46" operator="equal" aboveAverage="0" equalAverage="0" bottom="0" percent="0" rank="0" text="" dxfId="350">
      <formula>"v"</formula>
    </cfRule>
  </conditionalFormatting>
  <conditionalFormatting sqref="G41:G43">
    <cfRule type="cellIs" priority="47" operator="notEqual" aboveAverage="0" equalAverage="0" bottom="0" percent="0" rank="0" text="" dxfId="351">
      <formula>0</formula>
    </cfRule>
  </conditionalFormatting>
  <conditionalFormatting sqref="BB37:CF38">
    <cfRule type="cellIs" priority="48" operator="equal" aboveAverage="0" equalAverage="0" bottom="0" percent="0" rank="0" text="" dxfId="352">
      <formula>"S"</formula>
    </cfRule>
    <cfRule type="cellIs" priority="49" operator="equal" aboveAverage="0" equalAverage="0" bottom="0" percent="0" rank="0" text="" dxfId="353">
      <formula>"D"</formula>
    </cfRule>
  </conditionalFormatting>
  <conditionalFormatting sqref="C37">
    <cfRule type="cellIs" priority="50" operator="equal" aboveAverage="0" equalAverage="0" bottom="0" percent="0" rank="0" text="" dxfId="354">
      <formula>"v"</formula>
    </cfRule>
  </conditionalFormatting>
  <conditionalFormatting sqref="G37">
    <cfRule type="cellIs" priority="51" operator="notEqual" aboveAverage="0" equalAverage="0" bottom="0" percent="0" rank="0" text="" dxfId="355">
      <formula>0</formula>
    </cfRule>
  </conditionalFormatting>
  <conditionalFormatting sqref="B37">
    <cfRule type="cellIs" priority="52" operator="equal" aboveAverage="0" equalAverage="0" bottom="0" percent="0" rank="0" text="" dxfId="356">
      <formula>"T"</formula>
    </cfRule>
  </conditionalFormatting>
  <conditionalFormatting sqref="BB45:CF45">
    <cfRule type="cellIs" priority="53" operator="equal" aboveAverage="0" equalAverage="0" bottom="0" percent="0" rank="0" text="" dxfId="357">
      <formula>"S"</formula>
    </cfRule>
    <cfRule type="cellIs" priority="54" operator="equal" aboveAverage="0" equalAverage="0" bottom="0" percent="0" rank="0" text="" dxfId="358">
      <formula>"D"</formula>
    </cfRule>
  </conditionalFormatting>
  <conditionalFormatting sqref="C45">
    <cfRule type="cellIs" priority="55" operator="equal" aboveAverage="0" equalAverage="0" bottom="0" percent="0" rank="0" text="" dxfId="359">
      <formula>"v"</formula>
    </cfRule>
  </conditionalFormatting>
  <conditionalFormatting sqref="G45">
    <cfRule type="cellIs" priority="56" operator="notEqual" aboveAverage="0" equalAverage="0" bottom="0" percent="0" rank="0" text="" dxfId="360">
      <formula>0</formula>
    </cfRule>
  </conditionalFormatting>
  <conditionalFormatting sqref="B45">
    <cfRule type="cellIs" priority="57" operator="equal" aboveAverage="0" equalAverage="0" bottom="0" percent="0" rank="0" text="" dxfId="361">
      <formula>"T"</formula>
    </cfRule>
  </conditionalFormatting>
  <conditionalFormatting sqref="BB46:CF47">
    <cfRule type="cellIs" priority="58" operator="equal" aboveAverage="0" equalAverage="0" bottom="0" percent="0" rank="0" text="" dxfId="362">
      <formula>"S"</formula>
    </cfRule>
    <cfRule type="cellIs" priority="59" operator="equal" aboveAverage="0" equalAverage="0" bottom="0" percent="0" rank="0" text="" dxfId="363">
      <formula>"D"</formula>
    </cfRule>
  </conditionalFormatting>
  <conditionalFormatting sqref="C46:C47">
    <cfRule type="cellIs" priority="60" operator="equal" aboveAverage="0" equalAverage="0" bottom="0" percent="0" rank="0" text="" dxfId="364">
      <formula>"v"</formula>
    </cfRule>
  </conditionalFormatting>
  <conditionalFormatting sqref="G46:G47">
    <cfRule type="cellIs" priority="61" operator="notEqual" aboveAverage="0" equalAverage="0" bottom="0" percent="0" rank="0" text="" dxfId="365">
      <formula>0</formula>
    </cfRule>
  </conditionalFormatting>
  <conditionalFormatting sqref="B46:B47">
    <cfRule type="cellIs" priority="62" operator="equal" aboveAverage="0" equalAverage="0" bottom="0" percent="0" rank="0" text="" dxfId="366">
      <formula>"T"</formula>
    </cfRule>
  </conditionalFormatting>
  <conditionalFormatting sqref="BB69:CF70">
    <cfRule type="cellIs" priority="63" operator="equal" aboveAverage="0" equalAverage="0" bottom="0" percent="0" rank="0" text="" dxfId="367">
      <formula>"S"</formula>
    </cfRule>
    <cfRule type="cellIs" priority="64" operator="equal" aboveAverage="0" equalAverage="0" bottom="0" percent="0" rank="0" text="" dxfId="368">
      <formula>"D"</formula>
    </cfRule>
  </conditionalFormatting>
  <conditionalFormatting sqref="C69">
    <cfRule type="cellIs" priority="65" operator="equal" aboveAverage="0" equalAverage="0" bottom="0" percent="0" rank="0" text="" dxfId="369">
      <formula>"v"</formula>
    </cfRule>
  </conditionalFormatting>
  <conditionalFormatting sqref="G69:G70">
    <cfRule type="cellIs" priority="66" operator="notEqual" aboveAverage="0" equalAverage="0" bottom="0" percent="0" rank="0" text="" dxfId="370">
      <formula>0</formula>
    </cfRule>
  </conditionalFormatting>
  <conditionalFormatting sqref="BB16:CF16">
    <cfRule type="cellIs" priority="67" operator="equal" aboveAverage="0" equalAverage="0" bottom="0" percent="0" rank="0" text="" dxfId="371">
      <formula>"S"</formula>
    </cfRule>
    <cfRule type="cellIs" priority="68" operator="equal" aboveAverage="0" equalAverage="0" bottom="0" percent="0" rank="0" text="" dxfId="372">
      <formula>"D"</formula>
    </cfRule>
  </conditionalFormatting>
  <conditionalFormatting sqref="C16">
    <cfRule type="cellIs" priority="69" operator="equal" aboveAverage="0" equalAverage="0" bottom="0" percent="0" rank="0" text="" dxfId="373">
      <formula>"v"</formula>
    </cfRule>
  </conditionalFormatting>
  <conditionalFormatting sqref="G16">
    <cfRule type="cellIs" priority="70" operator="notEqual" aboveAverage="0" equalAverage="0" bottom="0" percent="0" rank="0" text="" dxfId="374">
      <formula>0</formula>
    </cfRule>
  </conditionalFormatting>
  <conditionalFormatting sqref="BB55:CF55">
    <cfRule type="cellIs" priority="71" operator="equal" aboveAverage="0" equalAverage="0" bottom="0" percent="0" rank="0" text="" dxfId="375">
      <formula>"S"</formula>
    </cfRule>
    <cfRule type="cellIs" priority="72" operator="equal" aboveAverage="0" equalAverage="0" bottom="0" percent="0" rank="0" text="" dxfId="376">
      <formula>"D"</formula>
    </cfRule>
  </conditionalFormatting>
  <conditionalFormatting sqref="C55">
    <cfRule type="cellIs" priority="73" operator="equal" aboveAverage="0" equalAverage="0" bottom="0" percent="0" rank="0" text="" dxfId="377">
      <formula>"v"</formula>
    </cfRule>
  </conditionalFormatting>
  <conditionalFormatting sqref="G55">
    <cfRule type="cellIs" priority="74" operator="notEqual" aboveAverage="0" equalAverage="0" bottom="0" percent="0" rank="0" text="" dxfId="378">
      <formula>0</formula>
    </cfRule>
  </conditionalFormatting>
  <conditionalFormatting sqref="F55 F64:F70">
    <cfRule type="cellIs" priority="75" operator="equal" aboveAverage="0" equalAverage="0" bottom="0" percent="0" rank="0" text="" dxfId="379">
      <formula>0</formula>
    </cfRule>
    <cfRule type="cellIs" priority="76" operator="notEqual" aboveAverage="0" equalAverage="0" bottom="0" percent="0" rank="0" text="" dxfId="380">
      <formula>$J$2</formula>
    </cfRule>
  </conditionalFormatting>
  <conditionalFormatting sqref="B55">
    <cfRule type="cellIs" priority="77" operator="equal" aboveAverage="0" equalAverage="0" bottom="0" percent="0" rank="0" text="" dxfId="381">
      <formula>"T"</formula>
    </cfRule>
  </conditionalFormatting>
  <conditionalFormatting sqref="BB62:CF62">
    <cfRule type="cellIs" priority="78" operator="equal" aboveAverage="0" equalAverage="0" bottom="0" percent="0" rank="0" text="" dxfId="382">
      <formula>"S"</formula>
    </cfRule>
    <cfRule type="cellIs" priority="79" operator="equal" aboveAverage="0" equalAverage="0" bottom="0" percent="0" rank="0" text="" dxfId="383">
      <formula>"D"</formula>
    </cfRule>
  </conditionalFormatting>
  <conditionalFormatting sqref="C62">
    <cfRule type="cellIs" priority="80" operator="equal" aboveAverage="0" equalAverage="0" bottom="0" percent="0" rank="0" text="" dxfId="384">
      <formula>"v"</formula>
    </cfRule>
  </conditionalFormatting>
  <conditionalFormatting sqref="G62">
    <cfRule type="cellIs" priority="81" operator="notEqual" aboveAverage="0" equalAverage="0" bottom="0" percent="0" rank="0" text="" dxfId="385">
      <formula>0</formula>
    </cfRule>
  </conditionalFormatting>
  <conditionalFormatting sqref="F62">
    <cfRule type="cellIs" priority="82" operator="equal" aboveAverage="0" equalAverage="0" bottom="0" percent="0" rank="0" text="" dxfId="386">
      <formula>0</formula>
    </cfRule>
    <cfRule type="cellIs" priority="83" operator="notEqual" aboveAverage="0" equalAverage="0" bottom="0" percent="0" rank="0" text="" dxfId="387">
      <formula>$J$2</formula>
    </cfRule>
  </conditionalFormatting>
  <conditionalFormatting sqref="B16">
    <cfRule type="cellIs" priority="84" operator="equal" aboveAverage="0" equalAverage="0" bottom="0" percent="0" rank="0" text="" dxfId="388">
      <formula>"T"</formula>
    </cfRule>
  </conditionalFormatting>
  <conditionalFormatting sqref="F16">
    <cfRule type="cellIs" priority="85" operator="equal" aboveAverage="0" equalAverage="0" bottom="0" percent="0" rank="0" text="" dxfId="389">
      <formula>0</formula>
    </cfRule>
    <cfRule type="cellIs" priority="86" operator="notEqual" aboveAverage="0" equalAverage="0" bottom="0" percent="0" rank="0" text="" dxfId="390">
      <formula>$J$2</formula>
    </cfRule>
  </conditionalFormatting>
  <conditionalFormatting sqref="BB24:CF24">
    <cfRule type="cellIs" priority="87" operator="equal" aboveAverage="0" equalAverage="0" bottom="0" percent="0" rank="0" text="" dxfId="391">
      <formula>"S"</formula>
    </cfRule>
    <cfRule type="cellIs" priority="88" operator="equal" aboveAverage="0" equalAverage="0" bottom="0" percent="0" rank="0" text="" dxfId="392">
      <formula>"D"</formula>
    </cfRule>
  </conditionalFormatting>
  <conditionalFormatting sqref="C24">
    <cfRule type="cellIs" priority="89" operator="equal" aboveAverage="0" equalAverage="0" bottom="0" percent="0" rank="0" text="" dxfId="393">
      <formula>"v"</formula>
    </cfRule>
  </conditionalFormatting>
  <conditionalFormatting sqref="G24">
    <cfRule type="cellIs" priority="90" operator="notEqual" aboveAverage="0" equalAverage="0" bottom="0" percent="0" rank="0" text="" dxfId="394">
      <formula>0</formula>
    </cfRule>
  </conditionalFormatting>
  <conditionalFormatting sqref="F24">
    <cfRule type="cellIs" priority="91" operator="equal" aboveAverage="0" equalAverage="0" bottom="0" percent="0" rank="0" text="" dxfId="395">
      <formula>0</formula>
    </cfRule>
    <cfRule type="cellIs" priority="92" operator="notEqual" aboveAverage="0" equalAverage="0" bottom="0" percent="0" rank="0" text="" dxfId="396">
      <formula>$J$2</formula>
    </cfRule>
  </conditionalFormatting>
  <conditionalFormatting sqref="B24">
    <cfRule type="cellIs" priority="93" operator="equal" aboveAverage="0" equalAverage="0" bottom="0" percent="0" rank="0" text="" dxfId="397">
      <formula>"T"</formula>
    </cfRule>
  </conditionalFormatting>
  <conditionalFormatting sqref="BB63:CF63">
    <cfRule type="cellIs" priority="94" operator="equal" aboveAverage="0" equalAverage="0" bottom="0" percent="0" rank="0" text="" dxfId="398">
      <formula>"S"</formula>
    </cfRule>
    <cfRule type="cellIs" priority="95" operator="equal" aboveAverage="0" equalAverage="0" bottom="0" percent="0" rank="0" text="" dxfId="399">
      <formula>"D"</formula>
    </cfRule>
  </conditionalFormatting>
  <conditionalFormatting sqref="C63">
    <cfRule type="cellIs" priority="96" operator="equal" aboveAverage="0" equalAverage="0" bottom="0" percent="0" rank="0" text="" dxfId="400">
      <formula>"v"</formula>
    </cfRule>
  </conditionalFormatting>
  <conditionalFormatting sqref="G63">
    <cfRule type="cellIs" priority="97" operator="notEqual" aboveAverage="0" equalAverage="0" bottom="0" percent="0" rank="0" text="" dxfId="401">
      <formula>0</formula>
    </cfRule>
  </conditionalFormatting>
  <conditionalFormatting sqref="F63">
    <cfRule type="cellIs" priority="98" operator="equal" aboveAverage="0" equalAverage="0" bottom="0" percent="0" rank="0" text="" dxfId="402">
      <formula>0</formula>
    </cfRule>
    <cfRule type="cellIs" priority="99" operator="notEqual" aboveAverage="0" equalAverage="0" bottom="0" percent="0" rank="0" text="" dxfId="403">
      <formula>$J$2</formula>
    </cfRule>
  </conditionalFormatting>
  <conditionalFormatting sqref="BB13:CF13">
    <cfRule type="cellIs" priority="100" operator="equal" aboveAverage="0" equalAverage="0" bottom="0" percent="0" rank="0" text="" dxfId="404">
      <formula>"S"</formula>
    </cfRule>
    <cfRule type="cellIs" priority="101" operator="equal" aboveAverage="0" equalAverage="0" bottom="0" percent="0" rank="0" text="" dxfId="405">
      <formula>"D"</formula>
    </cfRule>
  </conditionalFormatting>
  <conditionalFormatting sqref="C13">
    <cfRule type="cellIs" priority="102" operator="equal" aboveAverage="0" equalAverage="0" bottom="0" percent="0" rank="0" text="" dxfId="406">
      <formula>"v"</formula>
    </cfRule>
  </conditionalFormatting>
  <conditionalFormatting sqref="G13">
    <cfRule type="cellIs" priority="103" operator="notEqual" aboveAverage="0" equalAverage="0" bottom="0" percent="0" rank="0" text="" dxfId="407">
      <formula>0</formula>
    </cfRule>
  </conditionalFormatting>
  <conditionalFormatting sqref="F13">
    <cfRule type="cellIs" priority="104" operator="equal" aboveAverage="0" equalAverage="0" bottom="0" percent="0" rank="0" text="" dxfId="408">
      <formula>0</formula>
    </cfRule>
    <cfRule type="cellIs" priority="105" operator="notEqual" aboveAverage="0" equalAverage="0" bottom="0" percent="0" rank="0" text="" dxfId="409">
      <formula>$J$2</formula>
    </cfRule>
  </conditionalFormatting>
  <conditionalFormatting sqref="B13">
    <cfRule type="cellIs" priority="106" operator="equal" aboveAverage="0" equalAverage="0" bottom="0" percent="0" rank="0" text="" dxfId="410">
      <formula>"T"</formula>
    </cfRule>
  </conditionalFormatting>
  <conditionalFormatting sqref="F34">
    <cfRule type="cellIs" priority="107" operator="equal" aboveAverage="0" equalAverage="0" bottom="0" percent="0" rank="0" text="" dxfId="411">
      <formula>0</formula>
    </cfRule>
    <cfRule type="cellIs" priority="108" operator="notEqual" aboveAverage="0" equalAverage="0" bottom="0" percent="0" rank="0" text="" dxfId="412">
      <formula>$J$2</formula>
    </cfRule>
  </conditionalFormatting>
  <conditionalFormatting sqref="BB34:CF34">
    <cfRule type="cellIs" priority="109" operator="equal" aboveAverage="0" equalAverage="0" bottom="0" percent="0" rank="0" text="" dxfId="413">
      <formula>"S"</formula>
    </cfRule>
    <cfRule type="cellIs" priority="110" operator="equal" aboveAverage="0" equalAverage="0" bottom="0" percent="0" rank="0" text="" dxfId="414">
      <formula>"D"</formula>
    </cfRule>
  </conditionalFormatting>
  <conditionalFormatting sqref="C34">
    <cfRule type="cellIs" priority="111" operator="equal" aboveAverage="0" equalAverage="0" bottom="0" percent="0" rank="0" text="" dxfId="415">
      <formula>"v"</formula>
    </cfRule>
  </conditionalFormatting>
  <conditionalFormatting sqref="G34">
    <cfRule type="cellIs" priority="112" operator="notEqual" aboveAverage="0" equalAverage="0" bottom="0" percent="0" rank="0" text="" dxfId="416">
      <formula>0</formula>
    </cfRule>
  </conditionalFormatting>
  <conditionalFormatting sqref="B34">
    <cfRule type="cellIs" priority="113" operator="equal" aboveAverage="0" equalAverage="0" bottom="0" percent="0" rank="0" text="" dxfId="417">
      <formula>"T"</formula>
    </cfRule>
  </conditionalFormatting>
  <conditionalFormatting sqref="BB36:CF36">
    <cfRule type="cellIs" priority="114" operator="equal" aboveAverage="0" equalAverage="0" bottom="0" percent="0" rank="0" text="" dxfId="418">
      <formula>"S"</formula>
    </cfRule>
    <cfRule type="cellIs" priority="115" operator="equal" aboveAverage="0" equalAverage="0" bottom="0" percent="0" rank="0" text="" dxfId="419">
      <formula>"D"</formula>
    </cfRule>
  </conditionalFormatting>
  <conditionalFormatting sqref="C36">
    <cfRule type="cellIs" priority="116" operator="equal" aboveAverage="0" equalAverage="0" bottom="0" percent="0" rank="0" text="" dxfId="420">
      <formula>"v"</formula>
    </cfRule>
  </conditionalFormatting>
  <conditionalFormatting sqref="G36">
    <cfRule type="cellIs" priority="117" operator="notEqual" aboveAverage="0" equalAverage="0" bottom="0" percent="0" rank="0" text="" dxfId="421">
      <formula>0</formula>
    </cfRule>
  </conditionalFormatting>
  <conditionalFormatting sqref="F36">
    <cfRule type="cellIs" priority="118" operator="equal" aboveAverage="0" equalAverage="0" bottom="0" percent="0" rank="0" text="" dxfId="422">
      <formula>0</formula>
    </cfRule>
    <cfRule type="cellIs" priority="119" operator="notEqual" aboveAverage="0" equalAverage="0" bottom="0" percent="0" rank="0" text="" dxfId="423">
      <formula>$J$2</formula>
    </cfRule>
  </conditionalFormatting>
  <conditionalFormatting sqref="B36">
    <cfRule type="cellIs" priority="120" operator="equal" aboveAverage="0" equalAverage="0" bottom="0" percent="0" rank="0" text="" dxfId="424">
      <formula>"T"</formula>
    </cfRule>
  </conditionalFormatting>
  <conditionalFormatting sqref="BB53:CF53">
    <cfRule type="cellIs" priority="121" operator="equal" aboveAverage="0" equalAverage="0" bottom="0" percent="0" rank="0" text="" dxfId="425">
      <formula>"S"</formula>
    </cfRule>
    <cfRule type="cellIs" priority="122" operator="equal" aboveAverage="0" equalAverage="0" bottom="0" percent="0" rank="0" text="" dxfId="426">
      <formula>"D"</formula>
    </cfRule>
  </conditionalFormatting>
  <conditionalFormatting sqref="C53">
    <cfRule type="cellIs" priority="123" operator="equal" aboveAverage="0" equalAverage="0" bottom="0" percent="0" rank="0" text="" dxfId="427">
      <formula>"v"</formula>
    </cfRule>
  </conditionalFormatting>
  <conditionalFormatting sqref="G53">
    <cfRule type="cellIs" priority="124" operator="notEqual" aboveAverage="0" equalAverage="0" bottom="0" percent="0" rank="0" text="" dxfId="428">
      <formula>0</formula>
    </cfRule>
  </conditionalFormatting>
  <conditionalFormatting sqref="F53">
    <cfRule type="cellIs" priority="125" operator="equal" aboveAverage="0" equalAverage="0" bottom="0" percent="0" rank="0" text="" dxfId="429">
      <formula>0</formula>
    </cfRule>
    <cfRule type="cellIs" priority="126" operator="notEqual" aboveAverage="0" equalAverage="0" bottom="0" percent="0" rank="0" text="" dxfId="430">
      <formula>$J$2</formula>
    </cfRule>
  </conditionalFormatting>
  <conditionalFormatting sqref="B53">
    <cfRule type="cellIs" priority="127" operator="equal" aboveAverage="0" equalAverage="0" bottom="0" percent="0" rank="0" text="" dxfId="431">
      <formula>"T"</formula>
    </cfRule>
  </conditionalFormatting>
  <conditionalFormatting sqref="F38">
    <cfRule type="cellIs" priority="128" operator="equal" aboveAverage="0" equalAverage="0" bottom="0" percent="0" rank="0" text="" dxfId="432">
      <formula>0</formula>
    </cfRule>
    <cfRule type="cellIs" priority="129" operator="notEqual" aboveAverage="0" equalAverage="0" bottom="0" percent="0" rank="0" text="" dxfId="433">
      <formula>$J$2</formula>
    </cfRule>
  </conditionalFormatting>
  <conditionalFormatting sqref="C38">
    <cfRule type="cellIs" priority="130" operator="equal" aboveAverage="0" equalAverage="0" bottom="0" percent="0" rank="0" text="" dxfId="434">
      <formula>"v"</formula>
    </cfRule>
  </conditionalFormatting>
  <conditionalFormatting sqref="G38">
    <cfRule type="cellIs" priority="131" operator="notEqual" aboveAverage="0" equalAverage="0" bottom="0" percent="0" rank="0" text="" dxfId="435">
      <formula>0</formula>
    </cfRule>
  </conditionalFormatting>
  <conditionalFormatting sqref="B38">
    <cfRule type="cellIs" priority="132" operator="equal" aboveAverage="0" equalAverage="0" bottom="0" percent="0" rank="0" text="" dxfId="436">
      <formula>"T"</formula>
    </cfRule>
  </conditionalFormatting>
  <conditionalFormatting sqref="G8">
    <cfRule type="cellIs" priority="133" operator="notEqual" aboveAverage="0" equalAverage="0" bottom="0" percent="0" rank="0" text="" dxfId="437">
      <formula>0</formula>
    </cfRule>
  </conditionalFormatting>
  <conditionalFormatting sqref="C31">
    <cfRule type="cellIs" priority="134" operator="equal" aboveAverage="0" equalAverage="0" bottom="0" percent="0" rank="0" text="" dxfId="438">
      <formula>"v"</formula>
    </cfRule>
  </conditionalFormatting>
  <conditionalFormatting sqref="G9:G10">
    <cfRule type="cellIs" priority="135" operator="notEqual" aboveAverage="0" equalAverage="0" bottom="0" percent="0" rank="0" text="" dxfId="439">
      <formula>0</formula>
    </cfRule>
  </conditionalFormatting>
  <conditionalFormatting sqref="B9:B10">
    <cfRule type="cellIs" priority="136" operator="equal" aboveAverage="0" equalAverage="0" bottom="0" percent="0" rank="0" text="" dxfId="440">
      <formula>"T"</formula>
    </cfRule>
  </conditionalFormatting>
  <conditionalFormatting sqref="B8">
    <cfRule type="cellIs" priority="137" operator="equal" aboveAverage="0" equalAverage="0" bottom="0" percent="0" rank="0" text="" dxfId="441">
      <formula>"T"</formula>
    </cfRule>
  </conditionalFormatting>
  <conditionalFormatting sqref="B18">
    <cfRule type="cellIs" priority="138" operator="equal" aboveAverage="0" equalAverage="0" bottom="0" percent="0" rank="0" text="" dxfId="442">
      <formula>"T"</formula>
    </cfRule>
  </conditionalFormatting>
  <conditionalFormatting sqref="G17">
    <cfRule type="cellIs" priority="139" operator="notEqual" aboveAverage="0" equalAverage="0" bottom="0" percent="0" rank="0" text="" dxfId="443">
      <formula>0</formula>
    </cfRule>
  </conditionalFormatting>
  <conditionalFormatting sqref="G18">
    <cfRule type="cellIs" priority="140" operator="notEqual" aboveAverage="0" equalAverage="0" bottom="0" percent="0" rank="0" text="" dxfId="444">
      <formula>0</formula>
    </cfRule>
  </conditionalFormatting>
  <conditionalFormatting sqref="F31">
    <cfRule type="cellIs" priority="141" operator="equal" aboveAverage="0" equalAverage="0" bottom="0" percent="0" rank="0" text="" dxfId="445">
      <formula>0</formula>
    </cfRule>
    <cfRule type="cellIs" priority="142" operator="notEqual" aboveAverage="0" equalAverage="0" bottom="0" percent="0" rank="0" text="" dxfId="446">
      <formula>$J$2</formula>
    </cfRule>
  </conditionalFormatting>
  <conditionalFormatting sqref="B31">
    <cfRule type="cellIs" priority="143" operator="equal" aboveAverage="0" equalAverage="0" bottom="0" percent="0" rank="0" text="" dxfId="447">
      <formula>"T"</formula>
    </cfRule>
  </conditionalFormatting>
  <conditionalFormatting sqref="C70">
    <cfRule type="cellIs" priority="144" operator="equal" aboveAverage="0" equalAverage="0" bottom="0" percent="0" rank="0" text="" dxfId="448">
      <formula>"v"</formula>
    </cfRule>
  </conditionalFormatting>
  <conditionalFormatting sqref="F17">
    <cfRule type="cellIs" priority="145" operator="equal" aboveAverage="0" equalAverage="0" bottom="0" percent="0" rank="0" text="" dxfId="449">
      <formula>0</formula>
    </cfRule>
    <cfRule type="cellIs" priority="146" operator="notEqual" aboveAverage="0" equalAverage="0" bottom="0" percent="0" rank="0" text="" dxfId="450">
      <formula>$J$2</formula>
    </cfRule>
  </conditionalFormatting>
  <conditionalFormatting sqref="F18">
    <cfRule type="cellIs" priority="147" operator="equal" aboveAverage="0" equalAverage="0" bottom="0" percent="0" rank="0" text="" dxfId="451">
      <formula>0</formula>
    </cfRule>
    <cfRule type="cellIs" priority="148" operator="notEqual" aboveAverage="0" equalAverage="0" bottom="0" percent="0" rank="0" text="" dxfId="452">
      <formula>$J$2</formula>
    </cfRule>
  </conditionalFormatting>
  <conditionalFormatting sqref="C59">
    <cfRule type="cellIs" priority="149" operator="equal" aboveAverage="0" equalAverage="0" bottom="0" percent="0" rank="0" text="" dxfId="453">
      <formula>"v"</formula>
    </cfRule>
  </conditionalFormatting>
  <conditionalFormatting sqref="F77:F91">
    <cfRule type="cellIs" priority="150" operator="equal" aboveAverage="0" equalAverage="0" bottom="0" percent="0" rank="0" text="" dxfId="454">
      <formula>0</formula>
    </cfRule>
    <cfRule type="cellIs" priority="151" operator="notEqual" aboveAverage="0" equalAverage="0" bottom="0" percent="0" rank="0" text="" dxfId="455">
      <formula>$J$2</formula>
    </cfRule>
  </conditionalFormatting>
  <printOptions headings="false" gridLines="false" gridLinesSet="true" horizontalCentered="false" verticalCentered="false"/>
  <pageMargins left="0.275694444444444" right="0.118055555555556" top="0.39375" bottom="0.19652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M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51" activePane="bottomLeft" state="frozen"/>
      <selection pane="topLeft" activeCell="A1" activeCellId="0" sqref="A1"/>
      <selection pane="bottomLeft" activeCell="G66" activeCellId="0" sqref="G66"/>
    </sheetView>
  </sheetViews>
  <sheetFormatPr defaultColWidth="9.13671875" defaultRowHeight="12.75" zeroHeight="false" outlineLevelRow="0" outlineLevelCol="1"/>
  <cols>
    <col collapsed="false" customWidth="true" hidden="false" outlineLevel="0" max="1" min="1" style="1" width="4.99"/>
    <col collapsed="false" customWidth="true" hidden="false" outlineLevel="1" max="2" min="2" style="1" width="4.99"/>
    <col collapsed="false" customWidth="true" hidden="false" outlineLevel="0" max="3" min="3" style="1" width="2.13"/>
    <col collapsed="false" customWidth="true" hidden="false" outlineLevel="0" max="5" min="4" style="1" width="14.7"/>
    <col collapsed="false" customWidth="true" hidden="false" outlineLevel="0" max="7" min="6" style="1" width="11.7"/>
    <col collapsed="false" customWidth="true" hidden="false" outlineLevel="0" max="9" min="8" style="1" width="9.28"/>
    <col collapsed="false" customWidth="true" hidden="false" outlineLevel="0" max="12" min="10" style="1" width="7.7"/>
    <col collapsed="false" customWidth="true" hidden="false" outlineLevel="0" max="15" min="13" style="1" width="8.41"/>
    <col collapsed="false" customWidth="true" hidden="false" outlineLevel="0" max="17" min="16" style="1" width="9.7"/>
    <col collapsed="false" customWidth="true" hidden="false" outlineLevel="0" max="18" min="18" style="1" width="4.41"/>
    <col collapsed="false" customWidth="true" hidden="false" outlineLevel="1" max="21" min="19" style="1" width="4.7"/>
    <col collapsed="false" customWidth="true" hidden="false" outlineLevel="1" max="84" min="22" style="1" width="2.99"/>
    <col collapsed="false" customWidth="true" hidden="false" outlineLevel="1" max="85" min="85" style="1" width="2.7"/>
    <col collapsed="false" customWidth="false" hidden="false" outlineLevel="1" max="88" min="86" style="1" width="9.14"/>
    <col collapsed="false" customWidth="true" hidden="false" outlineLevel="1" max="89" min="89" style="1" width="2.99"/>
    <col collapsed="false" customWidth="false" hidden="false" outlineLevel="1" max="91" min="90" style="1" width="9.14"/>
    <col collapsed="false" customWidth="false" hidden="false" outlineLevel="0" max="257" min="92" style="1" width="9.14"/>
  </cols>
  <sheetData>
    <row r="1" customFormat="false" ht="12.75" hidden="false" customHeight="true" outlineLevel="0" collapsed="false">
      <c r="A1" s="2" t="s">
        <v>0</v>
      </c>
      <c r="B1" s="2"/>
      <c r="E1" s="2"/>
      <c r="F1" s="2"/>
      <c r="O1" s="3" t="s">
        <v>144</v>
      </c>
      <c r="P1" s="3"/>
      <c r="Q1" s="3"/>
      <c r="U1" s="4"/>
      <c r="V1" s="4"/>
      <c r="W1" s="4"/>
      <c r="X1" s="4"/>
      <c r="Z1" s="5"/>
      <c r="AA1" s="5"/>
      <c r="AB1" s="5"/>
      <c r="AC1" s="5"/>
      <c r="AD1" s="5"/>
      <c r="AE1" s="5"/>
    </row>
    <row r="2" customFormat="false" ht="18" hidden="false" customHeight="false" outlineLevel="0" collapsed="false">
      <c r="A2" s="6" t="s">
        <v>2</v>
      </c>
      <c r="B2" s="6"/>
      <c r="C2" s="6"/>
      <c r="D2" s="6"/>
      <c r="E2" s="6"/>
      <c r="F2" s="6"/>
      <c r="G2" s="6"/>
      <c r="H2" s="6"/>
      <c r="I2" s="6"/>
      <c r="J2" s="7" t="n">
        <v>43922</v>
      </c>
      <c r="K2" s="7"/>
      <c r="L2" s="7"/>
      <c r="M2" s="7"/>
      <c r="N2" s="8"/>
      <c r="O2" s="8"/>
      <c r="P2" s="8"/>
      <c r="U2" s="4"/>
      <c r="V2" s="4"/>
      <c r="W2" s="4"/>
      <c r="X2" s="4"/>
      <c r="Y2" s="5"/>
      <c r="Z2" s="5"/>
      <c r="AA2" s="5"/>
      <c r="AB2" s="5"/>
      <c r="AC2" s="5"/>
      <c r="AD2" s="5"/>
      <c r="AE2" s="5"/>
    </row>
    <row r="3" customFormat="false" ht="9" hidden="false" customHeight="true" outlineLevel="0" collapsed="false"/>
    <row r="4" s="12" customFormat="true" ht="15" hidden="false" customHeight="true" outlineLevel="0" collapsed="false">
      <c r="A4" s="9" t="s">
        <v>3</v>
      </c>
      <c r="B4" s="9"/>
      <c r="C4" s="9"/>
      <c r="D4" s="9"/>
      <c r="E4" s="9"/>
      <c r="F4" s="9" t="s">
        <v>4</v>
      </c>
      <c r="G4" s="9"/>
      <c r="H4" s="10" t="s">
        <v>5</v>
      </c>
      <c r="I4" s="10" t="s">
        <v>6</v>
      </c>
      <c r="J4" s="11" t="s">
        <v>7</v>
      </c>
      <c r="K4" s="11"/>
      <c r="L4" s="11"/>
      <c r="M4" s="11" t="s">
        <v>8</v>
      </c>
      <c r="N4" s="11"/>
      <c r="O4" s="11"/>
      <c r="P4" s="10" t="s">
        <v>9</v>
      </c>
      <c r="Q4" s="10" t="s">
        <v>10</v>
      </c>
      <c r="V4" s="13"/>
      <c r="W4" s="13"/>
      <c r="X4" s="13"/>
      <c r="Y4" s="13"/>
      <c r="Z4" s="13"/>
      <c r="AA4" s="14" t="n">
        <v>43938</v>
      </c>
      <c r="AB4" s="14"/>
      <c r="AC4" s="14"/>
      <c r="AD4" s="14"/>
      <c r="AE4" s="14"/>
      <c r="AF4" s="14"/>
      <c r="AG4" s="14"/>
      <c r="AH4" s="14"/>
      <c r="AI4" s="14"/>
      <c r="AJ4" s="14"/>
      <c r="AK4" s="14"/>
      <c r="AL4" s="14"/>
      <c r="AM4" s="14"/>
      <c r="AN4" s="14"/>
      <c r="AO4" s="15"/>
      <c r="AP4" s="15"/>
      <c r="AQ4" s="15"/>
      <c r="AR4" s="15"/>
      <c r="AS4" s="15"/>
      <c r="AT4" s="15"/>
      <c r="AU4" s="15"/>
      <c r="AV4" s="15"/>
      <c r="AW4" s="16"/>
      <c r="AX4" s="16"/>
      <c r="AY4" s="16"/>
      <c r="AZ4" s="17"/>
    </row>
    <row r="5" s="12" customFormat="true" ht="12" hidden="false" customHeight="true" outlineLevel="0" collapsed="false">
      <c r="A5" s="9"/>
      <c r="B5" s="9"/>
      <c r="C5" s="9"/>
      <c r="D5" s="9"/>
      <c r="E5" s="9"/>
      <c r="F5" s="9"/>
      <c r="G5" s="9"/>
      <c r="H5" s="10"/>
      <c r="I5" s="10"/>
      <c r="J5" s="10" t="s">
        <v>11</v>
      </c>
      <c r="K5" s="10" t="s">
        <v>12</v>
      </c>
      <c r="L5" s="10" t="s">
        <v>13</v>
      </c>
      <c r="M5" s="10" t="s">
        <v>11</v>
      </c>
      <c r="N5" s="10" t="s">
        <v>12</v>
      </c>
      <c r="O5" s="10" t="s">
        <v>13</v>
      </c>
      <c r="P5" s="10"/>
      <c r="Q5" s="10"/>
      <c r="V5" s="13"/>
      <c r="W5" s="13"/>
      <c r="X5" s="13"/>
      <c r="Y5" s="13"/>
      <c r="Z5" s="13"/>
      <c r="AA5" s="14" t="n">
        <v>43941</v>
      </c>
      <c r="AB5" s="14"/>
      <c r="AC5" s="14"/>
      <c r="AD5" s="14"/>
      <c r="AE5" s="14"/>
      <c r="AF5" s="14"/>
      <c r="AG5" s="14"/>
      <c r="AH5" s="14"/>
      <c r="AI5" s="14"/>
      <c r="AJ5" s="14"/>
      <c r="AK5" s="14"/>
      <c r="AL5" s="14"/>
      <c r="AM5" s="14"/>
      <c r="AN5" s="14"/>
      <c r="CI5" s="18" t="s">
        <v>14</v>
      </c>
      <c r="CJ5" s="18"/>
      <c r="CL5" s="18" t="s">
        <v>15</v>
      </c>
      <c r="CM5" s="18"/>
    </row>
    <row r="6" s="12" customFormat="true" ht="12" hidden="false" customHeight="true" outlineLevel="0" collapsed="false">
      <c r="A6" s="11" t="s">
        <v>16</v>
      </c>
      <c r="B6" s="11"/>
      <c r="C6" s="11"/>
      <c r="D6" s="9" t="s">
        <v>17</v>
      </c>
      <c r="E6" s="9" t="s">
        <v>18</v>
      </c>
      <c r="F6" s="9" t="s">
        <v>19</v>
      </c>
      <c r="G6" s="9" t="s">
        <v>20</v>
      </c>
      <c r="H6" s="10"/>
      <c r="I6" s="10"/>
      <c r="J6" s="10"/>
      <c r="K6" s="10"/>
      <c r="L6" s="10"/>
      <c r="M6" s="10"/>
      <c r="N6" s="10"/>
      <c r="O6" s="10"/>
      <c r="P6" s="10"/>
      <c r="Q6" s="10"/>
      <c r="S6" s="19" t="s">
        <v>21</v>
      </c>
      <c r="T6" s="19" t="s">
        <v>12</v>
      </c>
      <c r="U6" s="19" t="s">
        <v>13</v>
      </c>
      <c r="BB6" s="20" t="s">
        <v>22</v>
      </c>
      <c r="BC6" s="20" t="s">
        <v>23</v>
      </c>
      <c r="BD6" s="20" t="s">
        <v>24</v>
      </c>
      <c r="BE6" s="20" t="s">
        <v>25</v>
      </c>
      <c r="BF6" s="20" t="s">
        <v>26</v>
      </c>
      <c r="BG6" s="20" t="s">
        <v>27</v>
      </c>
      <c r="BH6" s="20" t="s">
        <v>28</v>
      </c>
      <c r="BI6" s="20" t="s">
        <v>29</v>
      </c>
      <c r="BJ6" s="20" t="s">
        <v>30</v>
      </c>
      <c r="BK6" s="20" t="s">
        <v>31</v>
      </c>
      <c r="BL6" s="20" t="s">
        <v>32</v>
      </c>
      <c r="BM6" s="20" t="s">
        <v>33</v>
      </c>
      <c r="BN6" s="20" t="s">
        <v>34</v>
      </c>
      <c r="BO6" s="20" t="s">
        <v>35</v>
      </c>
      <c r="BP6" s="20" t="s">
        <v>36</v>
      </c>
      <c r="BQ6" s="20" t="s">
        <v>37</v>
      </c>
      <c r="BR6" s="20" t="s">
        <v>38</v>
      </c>
      <c r="BS6" s="20" t="s">
        <v>39</v>
      </c>
      <c r="BT6" s="20" t="s">
        <v>40</v>
      </c>
      <c r="BU6" s="20" t="s">
        <v>41</v>
      </c>
      <c r="BV6" s="20" t="s">
        <v>42</v>
      </c>
      <c r="BW6" s="20" t="s">
        <v>43</v>
      </c>
      <c r="BX6" s="20" t="s">
        <v>44</v>
      </c>
      <c r="BY6" s="20" t="s">
        <v>45</v>
      </c>
      <c r="BZ6" s="20" t="s">
        <v>46</v>
      </c>
      <c r="CA6" s="20" t="s">
        <v>47</v>
      </c>
      <c r="CB6" s="20" t="s">
        <v>48</v>
      </c>
      <c r="CC6" s="20" t="s">
        <v>49</v>
      </c>
      <c r="CD6" s="20" t="s">
        <v>50</v>
      </c>
      <c r="CE6" s="20" t="s">
        <v>51</v>
      </c>
      <c r="CF6" s="20" t="s">
        <v>52</v>
      </c>
      <c r="CH6" s="18" t="s">
        <v>53</v>
      </c>
      <c r="CI6" s="21" t="s">
        <v>54</v>
      </c>
      <c r="CJ6" s="22" t="s">
        <v>55</v>
      </c>
      <c r="CL6" s="21" t="s">
        <v>54</v>
      </c>
      <c r="CM6" s="22" t="s">
        <v>55</v>
      </c>
    </row>
    <row r="7" s="12" customFormat="true" ht="12" hidden="false" customHeight="true" outlineLevel="0" collapsed="false">
      <c r="A7" s="23" t="n">
        <v>1</v>
      </c>
      <c r="B7" s="24"/>
      <c r="C7" s="25"/>
      <c r="D7" s="26" t="s">
        <v>56</v>
      </c>
      <c r="E7" s="27" t="s">
        <v>57</v>
      </c>
      <c r="F7" s="28" t="n">
        <f aca="false">$J$2</f>
        <v>43922</v>
      </c>
      <c r="G7" s="28"/>
      <c r="H7" s="29" t="n">
        <v>12.9</v>
      </c>
      <c r="I7" s="30" t="n">
        <v>0.03125</v>
      </c>
      <c r="J7" s="29" t="n">
        <v>89.5</v>
      </c>
      <c r="K7" s="29" t="n">
        <v>65.5</v>
      </c>
      <c r="L7" s="29" t="n">
        <v>68.5</v>
      </c>
      <c r="M7" s="31" t="n">
        <f aca="false">H7*J7</f>
        <v>1154.55</v>
      </c>
      <c r="N7" s="31" t="n">
        <f aca="false">H7*K7</f>
        <v>844.95</v>
      </c>
      <c r="O7" s="31" t="n">
        <f aca="false">H7*L7</f>
        <v>883.65</v>
      </c>
      <c r="P7" s="32" t="n">
        <f aca="false">IF(C7="v",0,$M7*S7+$N7*$T7+$O7*$U7)</f>
        <v>31695.3</v>
      </c>
      <c r="Q7" s="32" t="n">
        <f aca="false">IF(C7="v",$M7*$S7+N7*T7+O7*U7,0)</f>
        <v>0</v>
      </c>
      <c r="S7" s="33" t="n">
        <f aca="false">COUNTIF(BB7:CF7,"lv")</f>
        <v>20</v>
      </c>
      <c r="T7" s="33" t="n">
        <f aca="false">COUNTIF(BB7:CF7,"s")</f>
        <v>6</v>
      </c>
      <c r="U7" s="33" t="n">
        <f aca="false">COUNTIF(BB7:CF7,"d")</f>
        <v>4</v>
      </c>
      <c r="V7" s="34" t="n">
        <f aca="false">IF(F7=0,"x",F7)</f>
        <v>43922</v>
      </c>
      <c r="W7" s="35" t="n">
        <f aca="false">IF($G7=0,V7+1,IF((V7+1)&lt;($G7+1),V7+1,"x"))</f>
        <v>43923</v>
      </c>
      <c r="X7" s="35" t="n">
        <f aca="false">IF($G7=0,W7+1,IF((W7+1)&lt;($G7+1),W7+1,"x"))</f>
        <v>43924</v>
      </c>
      <c r="Y7" s="35" t="n">
        <f aca="false">IF($G7=0,X7+1,IF((X7+1)&lt;($G7+1),X7+1,"x"))</f>
        <v>43925</v>
      </c>
      <c r="Z7" s="35" t="n">
        <f aca="false">IF($G7=0,Y7+1,IF((Y7+1)&lt;($G7+1),Y7+1,"x"))</f>
        <v>43926</v>
      </c>
      <c r="AA7" s="35" t="n">
        <f aca="false">IF($G7=0,Z7+1,IF((Z7+1)&lt;($G7+1),Z7+1,"x"))</f>
        <v>43927</v>
      </c>
      <c r="AB7" s="35" t="n">
        <f aca="false">IF($G7=0,AA7+1,IF((AA7+1)&lt;($G7+1),AA7+1,"x"))</f>
        <v>43928</v>
      </c>
      <c r="AC7" s="35" t="n">
        <f aca="false">IF($G7=0,AB7+1,IF((AB7+1)&lt;($G7+1),AB7+1,"x"))</f>
        <v>43929</v>
      </c>
      <c r="AD7" s="35" t="n">
        <f aca="false">IF($G7=0,AC7+1,IF((AC7+1)&lt;($G7+1),AC7+1,"x"))</f>
        <v>43930</v>
      </c>
      <c r="AE7" s="35" t="n">
        <f aca="false">IF($G7=0,AD7+1,IF((AD7+1)&lt;($G7+1),AD7+1,"x"))</f>
        <v>43931</v>
      </c>
      <c r="AF7" s="35" t="n">
        <f aca="false">IF($G7=0,AE7+1,IF((AE7+1)&lt;($G7+1),AE7+1,"x"))</f>
        <v>43932</v>
      </c>
      <c r="AG7" s="35" t="n">
        <f aca="false">IF($G7=0,AF7+1,IF((AF7+1)&lt;($G7+1),AF7+1,"x"))</f>
        <v>43933</v>
      </c>
      <c r="AH7" s="35" t="n">
        <f aca="false">IF($G7=0,AG7+1,IF((AG7+1)&lt;($G7+1),AG7+1,"x"))</f>
        <v>43934</v>
      </c>
      <c r="AI7" s="35" t="n">
        <f aca="false">IF($G7=0,AH7+1,IF((AH7+1)&lt;($G7+1),AH7+1,"x"))</f>
        <v>43935</v>
      </c>
      <c r="AJ7" s="35" t="n">
        <f aca="false">IF($G7=0,AI7+1,IF((AI7+1)&lt;($G7+1),AI7+1,"x"))</f>
        <v>43936</v>
      </c>
      <c r="AK7" s="35" t="n">
        <f aca="false">IF($G7=0,AJ7+1,IF((AJ7+1)&lt;($G7+1),AJ7+1,"x"))</f>
        <v>43937</v>
      </c>
      <c r="AL7" s="35" t="n">
        <f aca="false">IF($G7=0,AK7+1,IF((AK7+1)&lt;($G7+1),AK7+1,"x"))</f>
        <v>43938</v>
      </c>
      <c r="AM7" s="35" t="n">
        <f aca="false">IF($G7=0,AL7+1,IF((AL7+1)&lt;($G7+1),AL7+1,"x"))</f>
        <v>43939</v>
      </c>
      <c r="AN7" s="35" t="n">
        <f aca="false">IF($G7=0,AM7+1,IF((AM7+1)&lt;($G7+1),AM7+1,"x"))</f>
        <v>43940</v>
      </c>
      <c r="AO7" s="35" t="n">
        <f aca="false">IF($G7=0,AN7+1,IF((AN7+1)&lt;($G7+1),AN7+1,"x"))</f>
        <v>43941</v>
      </c>
      <c r="AP7" s="35" t="n">
        <f aca="false">IF($G7=0,AO7+1,IF((AO7+1)&lt;($G7+1),AO7+1,"x"))</f>
        <v>43942</v>
      </c>
      <c r="AQ7" s="35" t="n">
        <f aca="false">IF($G7=0,AP7+1,IF((AP7+1)&lt;($G7+1),AP7+1,"x"))</f>
        <v>43943</v>
      </c>
      <c r="AR7" s="35" t="n">
        <f aca="false">IF($G7=0,AQ7+1,IF((AQ7+1)&lt;($G7+1),AQ7+1,"x"))</f>
        <v>43944</v>
      </c>
      <c r="AS7" s="35" t="n">
        <f aca="false">IF($G7=0,AR7+1,IF((AR7+1)&lt;($G7+1),AR7+1,"x"))</f>
        <v>43945</v>
      </c>
      <c r="AT7" s="35" t="n">
        <f aca="false">IF($G7=0,AS7+1,IF((AS7+1)&lt;($G7+1),AS7+1,"x"))</f>
        <v>43946</v>
      </c>
      <c r="AU7" s="35" t="n">
        <f aca="false">IF($G7=0,AT7+1,IF((AT7+1)&lt;($G7+1),AT7+1,"x"))</f>
        <v>43947</v>
      </c>
      <c r="AV7" s="35" t="n">
        <f aca="false">IF($G7=0,AU7+1,IF((AU7+1)&lt;($G7+1),AU7+1,"x"))</f>
        <v>43948</v>
      </c>
      <c r="AW7" s="35" t="n">
        <f aca="false">IF($G7=0,AV7+1,IF((AV7+1)&lt;($G7+1),AV7+1,"x"))</f>
        <v>43949</v>
      </c>
      <c r="AX7" s="35" t="n">
        <f aca="false">IF($G7=0,AW7+1,IF((AW7+1)&lt;($G7+1),AW7+1,"x"))</f>
        <v>43950</v>
      </c>
      <c r="AY7" s="35" t="n">
        <f aca="false">IF($G7=0,AX7+1,IF((AX7+1)&lt;($G7+1),AX7+1,"x"))</f>
        <v>43951</v>
      </c>
      <c r="AZ7" s="35" t="n">
        <f aca="false">IF($G7=0,AY7+1,IF((AY7+1)&lt;($G7+1),AY7+1,"x"))</f>
        <v>43952</v>
      </c>
      <c r="BB7" s="36" t="str">
        <f aca="false">IF(MONTH(V7)=MONTH($F7),IF(WEEKDAY(V7)=1,"D",IF(WEEKDAY(V7)=7,"S",IF(V7=$AA$4,"S",IF(V7=$AA$5,"S",IF(V7=$AH$4,"S",IF(V7=$AH$5,"S","LV")))))),0)</f>
        <v>LV</v>
      </c>
      <c r="BC7" s="36" t="str">
        <f aca="false">IF(MONTH(W7)=MONTH($F7),IF(WEEKDAY(W7)=1,"D",IF(WEEKDAY(W7)=7,"S",IF(W7=$AA$4,"S",IF(W7=$AA$5,"S",IF(W7=$AH$4,"S",IF(W7=$AH$5,"S","LV")))))),0)</f>
        <v>LV</v>
      </c>
      <c r="BD7" s="36" t="str">
        <f aca="false">IF(MONTH(X7)=MONTH($F7),IF(WEEKDAY(X7)=1,"D",IF(WEEKDAY(X7)=7,"S",IF(X7=$AA$4,"S",IF(X7=$AA$5,"S",IF(X7=$AH$4,"S",IF(X7=$AH$5,"S","LV")))))),0)</f>
        <v>LV</v>
      </c>
      <c r="BE7" s="36" t="str">
        <f aca="false">IF(MONTH(Y7)=MONTH($F7),IF(WEEKDAY(Y7)=1,"D",IF(WEEKDAY(Y7)=7,"S",IF(Y7=$AA$4,"S",IF(Y7=$AA$5,"S",IF(Y7=$AH$4,"S",IF(Y7=$AH$5,"S","LV")))))),0)</f>
        <v>S</v>
      </c>
      <c r="BF7" s="36" t="str">
        <f aca="false">IF(MONTH(Z7)=MONTH($F7),IF(WEEKDAY(Z7)=1,"D",IF(WEEKDAY(Z7)=7,"S",IF(Z7=$AA$4,"S",IF(Z7=$AA$5,"S",IF(Z7=$AH$4,"S",IF(Z7=$AH$5,"S","LV")))))),0)</f>
        <v>D</v>
      </c>
      <c r="BG7" s="36" t="str">
        <f aca="false">IF(MONTH(AA7)=MONTH($F7),IF(WEEKDAY(AA7)=1,"D",IF(WEEKDAY(AA7)=7,"S",IF(AA7=$AA$4,"S",IF(AA7=$AA$5,"S",IF(AA7=$AH$4,"S",IF(AA7=$AH$5,"S","LV")))))),0)</f>
        <v>LV</v>
      </c>
      <c r="BH7" s="36" t="str">
        <f aca="false">IF(MONTH(AB7)=MONTH($F7),IF(WEEKDAY(AB7)=1,"D",IF(WEEKDAY(AB7)=7,"S",IF(AB7=$AA$4,"S",IF(AB7=$AA$5,"S",IF(AB7=$AH$4,"S",IF(AB7=$AH$5,"S","LV")))))),0)</f>
        <v>LV</v>
      </c>
      <c r="BI7" s="36" t="str">
        <f aca="false">IF(MONTH(AC7)=MONTH($F7),IF(WEEKDAY(AC7)=1,"D",IF(WEEKDAY(AC7)=7,"S",IF(AC7=$AA$4,"S",IF(AC7=$AA$5,"S",IF(AC7=$AH$4,"S",IF(AC7=$AH$5,"S","LV")))))),0)</f>
        <v>LV</v>
      </c>
      <c r="BJ7" s="36" t="str">
        <f aca="false">IF(MONTH(AD7)=MONTH($F7),IF(WEEKDAY(AD7)=1,"D",IF(WEEKDAY(AD7)=7,"S",IF(AD7=$AA$4,"S",IF(AD7=$AA$5,"S",IF(AD7=$AH$4,"S",IF(AD7=$AH$5,"S","LV")))))),0)</f>
        <v>LV</v>
      </c>
      <c r="BK7" s="36" t="str">
        <f aca="false">IF(MONTH(AE7)=MONTH($F7),IF(WEEKDAY(AE7)=1,"D",IF(WEEKDAY(AE7)=7,"S",IF(AE7=$AA$4,"S",IF(AE7=$AA$5,"S",IF(AE7=$AH$4,"S",IF(AE7=$AH$5,"S","LV")))))),0)</f>
        <v>LV</v>
      </c>
      <c r="BL7" s="36" t="str">
        <f aca="false">IF(MONTH(AF7)=MONTH($F7),IF(WEEKDAY(AF7)=1,"D",IF(WEEKDAY(AF7)=7,"S",IF(AF7=$AA$4,"S",IF(AF7=$AA$5,"S",IF(AF7=$AH$4,"S",IF(AF7=$AH$5,"S","LV")))))),0)</f>
        <v>S</v>
      </c>
      <c r="BM7" s="36" t="str">
        <f aca="false">IF(MONTH(AG7)=MONTH($F7),IF(WEEKDAY(AG7)=1,"D",IF(WEEKDAY(AG7)=7,"S",IF(AG7=$AA$4,"S",IF(AG7=$AA$5,"S",IF(AG7=$AH$4,"S",IF(AG7=$AH$5,"S","LV")))))),0)</f>
        <v>D</v>
      </c>
      <c r="BN7" s="36" t="str">
        <f aca="false">IF(MONTH(AH7)=MONTH($F7),IF(WEEKDAY(AH7)=1,"D",IF(WEEKDAY(AH7)=7,"S",IF(AH7=$AA$4,"S",IF(AH7=$AA$5,"S",IF(AH7=$AH$4,"S",IF(AH7=$AH$5,"S","LV")))))),0)</f>
        <v>LV</v>
      </c>
      <c r="BO7" s="36" t="str">
        <f aca="false">IF(MONTH(AI7)=MONTH($F7),IF(WEEKDAY(AI7)=1,"D",IF(WEEKDAY(AI7)=7,"S",IF(AI7=$AA$4,"S",IF(AI7=$AA$5,"S",IF(AI7=$AH$4,"S",IF(AI7=$AH$5,"S","LV")))))),0)</f>
        <v>LV</v>
      </c>
      <c r="BP7" s="36" t="str">
        <f aca="false">IF(MONTH(AJ7)=MONTH($F7),IF(WEEKDAY(AJ7)=1,"D",IF(WEEKDAY(AJ7)=7,"S",IF(AJ7=$AA$4,"S",IF(AJ7=$AA$5,"S",IF(AJ7=$AH$4,"S",IF(AJ7=$AH$5,"S","LV")))))),0)</f>
        <v>LV</v>
      </c>
      <c r="BQ7" s="36" t="str">
        <f aca="false">IF(MONTH(AK7)=MONTH($F7),IF(WEEKDAY(AK7)=1,"D",IF(WEEKDAY(AK7)=7,"S",IF(AK7=$AA$4,"S",IF(AK7=$AA$5,"S",IF(AK7=$AH$4,"S",IF(AK7=$AH$5,"S","LV")))))),0)</f>
        <v>LV</v>
      </c>
      <c r="BR7" s="36" t="str">
        <f aca="false">IF(MONTH(AL7)=MONTH($F7),IF(WEEKDAY(AL7)=1,"D",IF(WEEKDAY(AL7)=7,"S",IF(AL7=$AA$4,"S",IF(AL7=$AA$5,"S",IF(AL7=$AH$4,"S",IF(AL7=$AH$5,"S","LV")))))),0)</f>
        <v>S</v>
      </c>
      <c r="BS7" s="36" t="str">
        <f aca="false">IF(MONTH(AM7)=MONTH($F7),IF(WEEKDAY(AM7)=1,"D",IF(WEEKDAY(AM7)=7,"S",IF(AM7=$AA$4,"S",IF(AM7=$AA$5,"S",IF(AM7=$AH$4,"S",IF(AM7=$AH$5,"S","LV")))))),0)</f>
        <v>S</v>
      </c>
      <c r="BT7" s="36" t="str">
        <f aca="false">IF(MONTH(AN7)=MONTH($F7),IF(WEEKDAY(AN7)=1,"D",IF(WEEKDAY(AN7)=7,"S",IF(AN7=$AA$4,"S",IF(AN7=$AA$5,"S",IF(AN7=$AH$4,"S",IF(AN7=$AH$5,"S","LV")))))),0)</f>
        <v>D</v>
      </c>
      <c r="BU7" s="36" t="str">
        <f aca="false">IF(MONTH(AO7)=MONTH($F7),IF(WEEKDAY(AO7)=1,"D",IF(WEEKDAY(AO7)=7,"S",IF(AO7=$AA$4,"S",IF(AO7=$AA$5,"S",IF(AO7=$AH$4,"S",IF(AO7=$AH$5,"S","LV")))))),0)</f>
        <v>S</v>
      </c>
      <c r="BV7" s="36" t="str">
        <f aca="false">IF(MONTH(AP7)=MONTH($F7),IF(WEEKDAY(AP7)=1,"D",IF(WEEKDAY(AP7)=7,"S",IF(AP7=$AA$4,"S",IF(AP7=$AA$5,"S",IF(AP7=$AH$4,"S",IF(AP7=$AH$5,"S","LV")))))),0)</f>
        <v>LV</v>
      </c>
      <c r="BW7" s="36" t="str">
        <f aca="false">IF(MONTH(AQ7)=MONTH($F7),IF(WEEKDAY(AQ7)=1,"D",IF(WEEKDAY(AQ7)=7,"S",IF(AQ7=$AA$4,"S",IF(AQ7=$AA$5,"S",IF(AQ7=$AH$4,"S",IF(AQ7=$AH$5,"S","LV")))))),0)</f>
        <v>LV</v>
      </c>
      <c r="BX7" s="36" t="str">
        <f aca="false">IF(MONTH(AR7)=MONTH($F7),IF(WEEKDAY(AR7)=1,"D",IF(WEEKDAY(AR7)=7,"S",IF(AR7=$AA$4,"S",IF(AR7=$AA$5,"S",IF(AR7=$AH$4,"S",IF(AR7=$AH$5,"S","LV")))))),0)</f>
        <v>LV</v>
      </c>
      <c r="BY7" s="36" t="str">
        <f aca="false">IF(MONTH(AS7)=MONTH($F7),IF(WEEKDAY(AS7)=1,"D",IF(WEEKDAY(AS7)=7,"S",IF(AS7=$AA$4,"S",IF(AS7=$AA$5,"S",IF(AS7=$AH$4,"S",IF(AS7=$AH$5,"S","LV")))))),0)</f>
        <v>LV</v>
      </c>
      <c r="BZ7" s="36" t="str">
        <f aca="false">IF(MONTH(AT7)=MONTH($F7),IF(WEEKDAY(AT7)=1,"D",IF(WEEKDAY(AT7)=7,"S",IF(AT7=$AA$4,"S",IF(AT7=$AA$5,"S",IF(AT7=$AH$4,"S",IF(AT7=$AH$5,"S","LV")))))),0)</f>
        <v>S</v>
      </c>
      <c r="CA7" s="36" t="str">
        <f aca="false">IF(MONTH(AU7)=MONTH($F7),IF(WEEKDAY(AU7)=1,"D",IF(WEEKDAY(AU7)=7,"S",IF(AU7=$AA$4,"S",IF(AU7=$AA$5,"S",IF(AU7=$AH$4,"S",IF(AU7=$AH$5,"S","LV")))))),0)</f>
        <v>D</v>
      </c>
      <c r="CB7" s="36" t="str">
        <f aca="false">IF(MONTH(AV7)=MONTH($F7),IF(WEEKDAY(AV7)=1,"D",IF(WEEKDAY(AV7)=7,"S",IF(AV7=$AA$4,"S",IF(AV7=$AA$5,"S",IF(AV7=$AH$4,"S",IF(AV7=$AH$5,"S","LV")))))),0)</f>
        <v>LV</v>
      </c>
      <c r="CC7" s="36" t="str">
        <f aca="false">IF(MONTH(AW7)=MONTH($F7),IF(WEEKDAY(AW7)=1,"D",IF(WEEKDAY(AW7)=7,"S",IF(AW7=$AA$4,"S",IF(AW7=$AA$5,"S",IF(AW7=$AH$4,"S",IF(AW7=$AH$5,"S","LV")))))),0)</f>
        <v>LV</v>
      </c>
      <c r="CD7" s="36" t="str">
        <f aca="false">IF(MONTH(AX7)=MONTH($F7),IF(WEEKDAY(AX7)=1,"D",IF(WEEKDAY(AX7)=7,"S",IF(AX7=$AA$4,"S",IF(AX7=$AA$5,"S",IF(AX7=$AH$4,"S",IF(AX7=$AH$5,"S","LV")))))),0)</f>
        <v>LV</v>
      </c>
      <c r="CE7" s="36" t="str">
        <f aca="false">IF(MONTH(AY7)=MONTH($F7),IF(WEEKDAY(AY7)=1,"D",IF(WEEKDAY(AY7)=7,"S",IF(AY7=$AA$4,"S",IF(AY7=$AA$5,"S",IF(AY7=$AH$4,"S",IF(AY7=$AH$5,"S","LV")))))),0)</f>
        <v>LV</v>
      </c>
      <c r="CF7" s="36" t="n">
        <f aca="false">IF(MONTH(AZ7)=MONTH($F7),IF(WEEKDAY(AZ7)=1,"D",IF(WEEKDAY(AZ7)=7,"S",IF(AZ7=$AA$4,"S",IF(AZ7=$AA$5,"S",IF(AZ7=$AH$4,"S",IF(AZ7=$AH$5,"S","LV")))))),0)</f>
        <v>0</v>
      </c>
      <c r="CH7" s="18" t="n">
        <f aca="false">IF(B7="T",P7+Q7,0)</f>
        <v>0</v>
      </c>
      <c r="CI7" s="18" t="n">
        <f aca="false">IF(B7="",J7*S7+K7*T7+L7*U7,0)</f>
        <v>2457</v>
      </c>
      <c r="CJ7" s="18" t="n">
        <f aca="false">IF(B7="t",J7*S7+K7*T7+L7*U7,0)</f>
        <v>0</v>
      </c>
      <c r="CL7" s="37" t="n">
        <f aca="false">IF($B7="",($J7*$S7+$K7*$T7+$L7*$U7)*$I7,0)</f>
        <v>76.78125</v>
      </c>
      <c r="CM7" s="37" t="n">
        <f aca="false">IF($B7="t",($J7*$S7+$K7*$T7+$L7*$U7)*$I7,0)</f>
        <v>0</v>
      </c>
    </row>
    <row r="8" customFormat="false" ht="12.75" hidden="false" customHeight="false" outlineLevel="0" collapsed="false">
      <c r="A8" s="23" t="n">
        <v>2</v>
      </c>
      <c r="B8" s="24" t="s">
        <v>58</v>
      </c>
      <c r="D8" s="38" t="s">
        <v>59</v>
      </c>
      <c r="E8" s="39" t="s">
        <v>60</v>
      </c>
      <c r="F8" s="28" t="n">
        <f aca="false">$J$2</f>
        <v>43922</v>
      </c>
      <c r="G8" s="28"/>
      <c r="H8" s="29" t="n">
        <v>10.8</v>
      </c>
      <c r="I8" s="40" t="n">
        <v>0.03125</v>
      </c>
      <c r="J8" s="29" t="n">
        <v>9</v>
      </c>
      <c r="K8" s="29" t="n">
        <v>7</v>
      </c>
      <c r="L8" s="29" t="n">
        <v>7.5</v>
      </c>
      <c r="M8" s="41" t="n">
        <f aca="false">H8*J8</f>
        <v>97.2</v>
      </c>
      <c r="N8" s="41" t="n">
        <f aca="false">H8*K8</f>
        <v>75.6</v>
      </c>
      <c r="O8" s="41" t="n">
        <f aca="false">H8*L8</f>
        <v>81</v>
      </c>
      <c r="P8" s="32" t="n">
        <f aca="false">IF(C8="v",0,$M8*S8+$N8*$T8+$O8*$U8)</f>
        <v>2721.6</v>
      </c>
      <c r="Q8" s="32" t="n">
        <f aca="false">IF(C8="v",$M8*$S8+N8*T8+O8*U8,0)</f>
        <v>0</v>
      </c>
      <c r="S8" s="33" t="n">
        <f aca="false">COUNTIF(BB8:CF8,"lv")</f>
        <v>20</v>
      </c>
      <c r="T8" s="33" t="n">
        <f aca="false">COUNTIF(BB8:CF8,"s")</f>
        <v>6</v>
      </c>
      <c r="U8" s="33" t="n">
        <f aca="false">COUNTIF(BB8:CF8,"d")</f>
        <v>4</v>
      </c>
      <c r="V8" s="34" t="n">
        <f aca="false">IF(F8=0,"x",F8)</f>
        <v>43922</v>
      </c>
      <c r="W8" s="35" t="n">
        <f aca="false">IF($G8=0,V8+1,IF((V8+1)&lt;($G8+1),V8+1,"x"))</f>
        <v>43923</v>
      </c>
      <c r="X8" s="35" t="n">
        <f aca="false">IF($G8=0,W8+1,IF((W8+1)&lt;($G8+1),W8+1,"x"))</f>
        <v>43924</v>
      </c>
      <c r="Y8" s="35" t="n">
        <f aca="false">IF($G8=0,X8+1,IF((X8+1)&lt;($G8+1),X8+1,"x"))</f>
        <v>43925</v>
      </c>
      <c r="Z8" s="35" t="n">
        <f aca="false">IF($G8=0,Y8+1,IF((Y8+1)&lt;($G8+1),Y8+1,"x"))</f>
        <v>43926</v>
      </c>
      <c r="AA8" s="35" t="n">
        <f aca="false">IF($G8=0,Z8+1,IF((Z8+1)&lt;($G8+1),Z8+1,"x"))</f>
        <v>43927</v>
      </c>
      <c r="AB8" s="35" t="n">
        <f aca="false">IF($G8=0,AA8+1,IF((AA8+1)&lt;($G8+1),AA8+1,"x"))</f>
        <v>43928</v>
      </c>
      <c r="AC8" s="35" t="n">
        <f aca="false">IF($G8=0,AB8+1,IF((AB8+1)&lt;($G8+1),AB8+1,"x"))</f>
        <v>43929</v>
      </c>
      <c r="AD8" s="35" t="n">
        <f aca="false">IF($G8=0,AC8+1,IF((AC8+1)&lt;($G8+1),AC8+1,"x"))</f>
        <v>43930</v>
      </c>
      <c r="AE8" s="35" t="n">
        <f aca="false">IF($G8=0,AD8+1,IF((AD8+1)&lt;($G8+1),AD8+1,"x"))</f>
        <v>43931</v>
      </c>
      <c r="AF8" s="35" t="n">
        <f aca="false">IF($G8=0,AE8+1,IF((AE8+1)&lt;($G8+1),AE8+1,"x"))</f>
        <v>43932</v>
      </c>
      <c r="AG8" s="35" t="n">
        <f aca="false">IF($G8=0,AF8+1,IF((AF8+1)&lt;($G8+1),AF8+1,"x"))</f>
        <v>43933</v>
      </c>
      <c r="AH8" s="35" t="n">
        <f aca="false">IF($G8=0,AG8+1,IF((AG8+1)&lt;($G8+1),AG8+1,"x"))</f>
        <v>43934</v>
      </c>
      <c r="AI8" s="35" t="n">
        <f aca="false">IF($G8=0,AH8+1,IF((AH8+1)&lt;($G8+1),AH8+1,"x"))</f>
        <v>43935</v>
      </c>
      <c r="AJ8" s="35" t="n">
        <f aca="false">IF($G8=0,AI8+1,IF((AI8+1)&lt;($G8+1),AI8+1,"x"))</f>
        <v>43936</v>
      </c>
      <c r="AK8" s="35" t="n">
        <f aca="false">IF($G8=0,AJ8+1,IF((AJ8+1)&lt;($G8+1),AJ8+1,"x"))</f>
        <v>43937</v>
      </c>
      <c r="AL8" s="35" t="n">
        <f aca="false">IF($G8=0,AK8+1,IF((AK8+1)&lt;($G8+1),AK8+1,"x"))</f>
        <v>43938</v>
      </c>
      <c r="AM8" s="35" t="n">
        <f aca="false">IF($G8=0,AL8+1,IF((AL8+1)&lt;($G8+1),AL8+1,"x"))</f>
        <v>43939</v>
      </c>
      <c r="AN8" s="35" t="n">
        <f aca="false">IF($G8=0,AM8+1,IF((AM8+1)&lt;($G8+1),AM8+1,"x"))</f>
        <v>43940</v>
      </c>
      <c r="AO8" s="35" t="n">
        <f aca="false">IF($G8=0,AN8+1,IF((AN8+1)&lt;($G8+1),AN8+1,"x"))</f>
        <v>43941</v>
      </c>
      <c r="AP8" s="35" t="n">
        <f aca="false">IF($G8=0,AO8+1,IF((AO8+1)&lt;($G8+1),AO8+1,"x"))</f>
        <v>43942</v>
      </c>
      <c r="AQ8" s="35" t="n">
        <f aca="false">IF($G8=0,AP8+1,IF((AP8+1)&lt;($G8+1),AP8+1,"x"))</f>
        <v>43943</v>
      </c>
      <c r="AR8" s="35" t="n">
        <f aca="false">IF($G8=0,AQ8+1,IF((AQ8+1)&lt;($G8+1),AQ8+1,"x"))</f>
        <v>43944</v>
      </c>
      <c r="AS8" s="35" t="n">
        <f aca="false">IF($G8=0,AR8+1,IF((AR8+1)&lt;($G8+1),AR8+1,"x"))</f>
        <v>43945</v>
      </c>
      <c r="AT8" s="35" t="n">
        <f aca="false">IF($G8=0,AS8+1,IF((AS8+1)&lt;($G8+1),AS8+1,"x"))</f>
        <v>43946</v>
      </c>
      <c r="AU8" s="35" t="n">
        <f aca="false">IF($G8=0,AT8+1,IF((AT8+1)&lt;($G8+1),AT8+1,"x"))</f>
        <v>43947</v>
      </c>
      <c r="AV8" s="35" t="n">
        <f aca="false">IF($G8=0,AU8+1,IF((AU8+1)&lt;($G8+1),AU8+1,"x"))</f>
        <v>43948</v>
      </c>
      <c r="AW8" s="35" t="n">
        <f aca="false">IF($G8=0,AV8+1,IF((AV8+1)&lt;($G8+1),AV8+1,"x"))</f>
        <v>43949</v>
      </c>
      <c r="AX8" s="35" t="n">
        <f aca="false">IF($G8=0,AW8+1,IF((AW8+1)&lt;($G8+1),AW8+1,"x"))</f>
        <v>43950</v>
      </c>
      <c r="AY8" s="35" t="n">
        <f aca="false">IF($G8=0,AX8+1,IF((AX8+1)&lt;($G8+1),AX8+1,"x"))</f>
        <v>43951</v>
      </c>
      <c r="AZ8" s="35" t="n">
        <f aca="false">IF($G8=0,AY8+1,IF((AY8+1)&lt;($G8+1),AY8+1,"x"))</f>
        <v>43952</v>
      </c>
      <c r="BA8" s="12"/>
      <c r="BB8" s="36" t="str">
        <f aca="false">IF(MONTH(V8)=MONTH($F8),IF(WEEKDAY(V8)=1,"D",IF(WEEKDAY(V8)=7,"S",IF(V8=$AA$4,"S",IF(V8=$AA$5,"S",IF(V8=$AH$4,"S",IF(V8=$AH$5,"S","LV")))))),0)</f>
        <v>LV</v>
      </c>
      <c r="BC8" s="36" t="str">
        <f aca="false">IF(MONTH(W8)=MONTH($F8),IF(WEEKDAY(W8)=1,"D",IF(WEEKDAY(W8)=7,"S",IF(W8=$AA$4,"S",IF(W8=$AA$5,"S",IF(W8=$AH$4,"S",IF(W8=$AH$5,"S","LV")))))),0)</f>
        <v>LV</v>
      </c>
      <c r="BD8" s="36" t="str">
        <f aca="false">IF(MONTH(X8)=MONTH($F8),IF(WEEKDAY(X8)=1,"D",IF(WEEKDAY(X8)=7,"S",IF(X8=$AA$4,"S",IF(X8=$AA$5,"S",IF(X8=$AH$4,"S",IF(X8=$AH$5,"S","LV")))))),0)</f>
        <v>LV</v>
      </c>
      <c r="BE8" s="36" t="str">
        <f aca="false">IF(MONTH(Y8)=MONTH($F8),IF(WEEKDAY(Y8)=1,"D",IF(WEEKDAY(Y8)=7,"S",IF(Y8=$AA$4,"S",IF(Y8=$AA$5,"S",IF(Y8=$AH$4,"S",IF(Y8=$AH$5,"S","LV")))))),0)</f>
        <v>S</v>
      </c>
      <c r="BF8" s="36" t="str">
        <f aca="false">IF(MONTH(Z8)=MONTH($F8),IF(WEEKDAY(Z8)=1,"D",IF(WEEKDAY(Z8)=7,"S",IF(Z8=$AA$4,"S",IF(Z8=$AA$5,"S",IF(Z8=$AH$4,"S",IF(Z8=$AH$5,"S","LV")))))),0)</f>
        <v>D</v>
      </c>
      <c r="BG8" s="36" t="str">
        <f aca="false">IF(MONTH(AA8)=MONTH($F8),IF(WEEKDAY(AA8)=1,"D",IF(WEEKDAY(AA8)=7,"S",IF(AA8=$AA$4,"S",IF(AA8=$AA$5,"S",IF(AA8=$AH$4,"S",IF(AA8=$AH$5,"S","LV")))))),0)</f>
        <v>LV</v>
      </c>
      <c r="BH8" s="36" t="str">
        <f aca="false">IF(MONTH(AB8)=MONTH($F8),IF(WEEKDAY(AB8)=1,"D",IF(WEEKDAY(AB8)=7,"S",IF(AB8=$AA$4,"S",IF(AB8=$AA$5,"S",IF(AB8=$AH$4,"S",IF(AB8=$AH$5,"S","LV")))))),0)</f>
        <v>LV</v>
      </c>
      <c r="BI8" s="36" t="str">
        <f aca="false">IF(MONTH(AC8)=MONTH($F8),IF(WEEKDAY(AC8)=1,"D",IF(WEEKDAY(AC8)=7,"S",IF(AC8=$AA$4,"S",IF(AC8=$AA$5,"S",IF(AC8=$AH$4,"S",IF(AC8=$AH$5,"S","LV")))))),0)</f>
        <v>LV</v>
      </c>
      <c r="BJ8" s="36" t="str">
        <f aca="false">IF(MONTH(AD8)=MONTH($F8),IF(WEEKDAY(AD8)=1,"D",IF(WEEKDAY(AD8)=7,"S",IF(AD8=$AA$4,"S",IF(AD8=$AA$5,"S",IF(AD8=$AH$4,"S",IF(AD8=$AH$5,"S","LV")))))),0)</f>
        <v>LV</v>
      </c>
      <c r="BK8" s="36" t="str">
        <f aca="false">IF(MONTH(AE8)=MONTH($F8),IF(WEEKDAY(AE8)=1,"D",IF(WEEKDAY(AE8)=7,"S",IF(AE8=$AA$4,"S",IF(AE8=$AA$5,"S",IF(AE8=$AH$4,"S",IF(AE8=$AH$5,"S","LV")))))),0)</f>
        <v>LV</v>
      </c>
      <c r="BL8" s="36" t="str">
        <f aca="false">IF(MONTH(AF8)=MONTH($F8),IF(WEEKDAY(AF8)=1,"D",IF(WEEKDAY(AF8)=7,"S",IF(AF8=$AA$4,"S",IF(AF8=$AA$5,"S",IF(AF8=$AH$4,"S",IF(AF8=$AH$5,"S","LV")))))),0)</f>
        <v>S</v>
      </c>
      <c r="BM8" s="36" t="str">
        <f aca="false">IF(MONTH(AG8)=MONTH($F8),IF(WEEKDAY(AG8)=1,"D",IF(WEEKDAY(AG8)=7,"S",IF(AG8=$AA$4,"S",IF(AG8=$AA$5,"S",IF(AG8=$AH$4,"S",IF(AG8=$AH$5,"S","LV")))))),0)</f>
        <v>D</v>
      </c>
      <c r="BN8" s="36" t="str">
        <f aca="false">IF(MONTH(AH8)=MONTH($F8),IF(WEEKDAY(AH8)=1,"D",IF(WEEKDAY(AH8)=7,"S",IF(AH8=$AA$4,"S",IF(AH8=$AA$5,"S",IF(AH8=$AH$4,"S",IF(AH8=$AH$5,"S","LV")))))),0)</f>
        <v>LV</v>
      </c>
      <c r="BO8" s="36" t="str">
        <f aca="false">IF(MONTH(AI8)=MONTH($F8),IF(WEEKDAY(AI8)=1,"D",IF(WEEKDAY(AI8)=7,"S",IF(AI8=$AA$4,"S",IF(AI8=$AA$5,"S",IF(AI8=$AH$4,"S",IF(AI8=$AH$5,"S","LV")))))),0)</f>
        <v>LV</v>
      </c>
      <c r="BP8" s="36" t="str">
        <f aca="false">IF(MONTH(AJ8)=MONTH($F8),IF(WEEKDAY(AJ8)=1,"D",IF(WEEKDAY(AJ8)=7,"S",IF(AJ8=$AA$4,"S",IF(AJ8=$AA$5,"S",IF(AJ8=$AH$4,"S",IF(AJ8=$AH$5,"S","LV")))))),0)</f>
        <v>LV</v>
      </c>
      <c r="BQ8" s="36" t="str">
        <f aca="false">IF(MONTH(AK8)=MONTH($F8),IF(WEEKDAY(AK8)=1,"D",IF(WEEKDAY(AK8)=7,"S",IF(AK8=$AA$4,"S",IF(AK8=$AA$5,"S",IF(AK8=$AH$4,"S",IF(AK8=$AH$5,"S","LV")))))),0)</f>
        <v>LV</v>
      </c>
      <c r="BR8" s="36" t="str">
        <f aca="false">IF(MONTH(AL8)=MONTH($F8),IF(WEEKDAY(AL8)=1,"D",IF(WEEKDAY(AL8)=7,"S",IF(AL8=$AA$4,"S",IF(AL8=$AA$5,"S",IF(AL8=$AH$4,"S",IF(AL8=$AH$5,"S","LV")))))),0)</f>
        <v>S</v>
      </c>
      <c r="BS8" s="36" t="str">
        <f aca="false">IF(MONTH(AM8)=MONTH($F8),IF(WEEKDAY(AM8)=1,"D",IF(WEEKDAY(AM8)=7,"S",IF(AM8=$AA$4,"S",IF(AM8=$AA$5,"S",IF(AM8=$AH$4,"S",IF(AM8=$AH$5,"S","LV")))))),0)</f>
        <v>S</v>
      </c>
      <c r="BT8" s="36" t="str">
        <f aca="false">IF(MONTH(AN8)=MONTH($F8),IF(WEEKDAY(AN8)=1,"D",IF(WEEKDAY(AN8)=7,"S",IF(AN8=$AA$4,"S",IF(AN8=$AA$5,"S",IF(AN8=$AH$4,"S",IF(AN8=$AH$5,"S","LV")))))),0)</f>
        <v>D</v>
      </c>
      <c r="BU8" s="36" t="str">
        <f aca="false">IF(MONTH(AO8)=MONTH($F8),IF(WEEKDAY(AO8)=1,"D",IF(WEEKDAY(AO8)=7,"S",IF(AO8=$AA$4,"S",IF(AO8=$AA$5,"S",IF(AO8=$AH$4,"S",IF(AO8=$AH$5,"S","LV")))))),0)</f>
        <v>S</v>
      </c>
      <c r="BV8" s="36" t="str">
        <f aca="false">IF(MONTH(AP8)=MONTH($F8),IF(WEEKDAY(AP8)=1,"D",IF(WEEKDAY(AP8)=7,"S",IF(AP8=$AA$4,"S",IF(AP8=$AA$5,"S",IF(AP8=$AH$4,"S",IF(AP8=$AH$5,"S","LV")))))),0)</f>
        <v>LV</v>
      </c>
      <c r="BW8" s="36" t="str">
        <f aca="false">IF(MONTH(AQ8)=MONTH($F8),IF(WEEKDAY(AQ8)=1,"D",IF(WEEKDAY(AQ8)=7,"S",IF(AQ8=$AA$4,"S",IF(AQ8=$AA$5,"S",IF(AQ8=$AH$4,"S",IF(AQ8=$AH$5,"S","LV")))))),0)</f>
        <v>LV</v>
      </c>
      <c r="BX8" s="36" t="str">
        <f aca="false">IF(MONTH(AR8)=MONTH($F8),IF(WEEKDAY(AR8)=1,"D",IF(WEEKDAY(AR8)=7,"S",IF(AR8=$AA$4,"S",IF(AR8=$AA$5,"S",IF(AR8=$AH$4,"S",IF(AR8=$AH$5,"S","LV")))))),0)</f>
        <v>LV</v>
      </c>
      <c r="BY8" s="36" t="str">
        <f aca="false">IF(MONTH(AS8)=MONTH($F8),IF(WEEKDAY(AS8)=1,"D",IF(WEEKDAY(AS8)=7,"S",IF(AS8=$AA$4,"S",IF(AS8=$AA$5,"S",IF(AS8=$AH$4,"S",IF(AS8=$AH$5,"S","LV")))))),0)</f>
        <v>LV</v>
      </c>
      <c r="BZ8" s="36" t="str">
        <f aca="false">IF(MONTH(AT8)=MONTH($F8),IF(WEEKDAY(AT8)=1,"D",IF(WEEKDAY(AT8)=7,"S",IF(AT8=$AA$4,"S",IF(AT8=$AA$5,"S",IF(AT8=$AH$4,"S",IF(AT8=$AH$5,"S","LV")))))),0)</f>
        <v>S</v>
      </c>
      <c r="CA8" s="36" t="str">
        <f aca="false">IF(MONTH(AU8)=MONTH($F8),IF(WEEKDAY(AU8)=1,"D",IF(WEEKDAY(AU8)=7,"S",IF(AU8=$AA$4,"S",IF(AU8=$AA$5,"S",IF(AU8=$AH$4,"S",IF(AU8=$AH$5,"S","LV")))))),0)</f>
        <v>D</v>
      </c>
      <c r="CB8" s="36" t="str">
        <f aca="false">IF(MONTH(AV8)=MONTH($F8),IF(WEEKDAY(AV8)=1,"D",IF(WEEKDAY(AV8)=7,"S",IF(AV8=$AA$4,"S",IF(AV8=$AA$5,"S",IF(AV8=$AH$4,"S",IF(AV8=$AH$5,"S","LV")))))),0)</f>
        <v>LV</v>
      </c>
      <c r="CC8" s="36" t="str">
        <f aca="false">IF(MONTH(AW8)=MONTH($F8),IF(WEEKDAY(AW8)=1,"D",IF(WEEKDAY(AW8)=7,"S",IF(AW8=$AA$4,"S",IF(AW8=$AA$5,"S",IF(AW8=$AH$4,"S",IF(AW8=$AH$5,"S","LV")))))),0)</f>
        <v>LV</v>
      </c>
      <c r="CD8" s="36" t="str">
        <f aca="false">IF(MONTH(AX8)=MONTH($F8),IF(WEEKDAY(AX8)=1,"D",IF(WEEKDAY(AX8)=7,"S",IF(AX8=$AA$4,"S",IF(AX8=$AA$5,"S",IF(AX8=$AH$4,"S",IF(AX8=$AH$5,"S","LV")))))),0)</f>
        <v>LV</v>
      </c>
      <c r="CE8" s="36" t="str">
        <f aca="false">IF(MONTH(AY8)=MONTH($F8),IF(WEEKDAY(AY8)=1,"D",IF(WEEKDAY(AY8)=7,"S",IF(AY8=$AA$4,"S",IF(AY8=$AA$5,"S",IF(AY8=$AH$4,"S",IF(AY8=$AH$5,"S","LV")))))),0)</f>
        <v>LV</v>
      </c>
      <c r="CF8" s="36" t="n">
        <f aca="false">IF(MONTH(AZ8)=MONTH($F8),IF(WEEKDAY(AZ8)=1,"D",IF(WEEKDAY(AZ8)=7,"S",IF(AZ8=$AA$4,"S",IF(AZ8=$AA$5,"S",IF(AZ8=$AH$4,"S",IF(AZ8=$AH$5,"S","LV")))))),0)</f>
        <v>0</v>
      </c>
      <c r="CH8" s="18" t="n">
        <f aca="false">IF(B8="T",P8+Q8,0)</f>
        <v>2721.6</v>
      </c>
      <c r="CI8" s="18" t="n">
        <f aca="false">IF(B8="",J8*S8+K8*T8+L8*U8,0)</f>
        <v>0</v>
      </c>
      <c r="CJ8" s="18" t="n">
        <f aca="false">IF(B8="t",J8*S8+K8*T8+L8*U8,0)</f>
        <v>252</v>
      </c>
      <c r="CL8" s="37" t="n">
        <f aca="false">IF($B8="",($J8*$S8+$K8*$T8+$L8*$U8)*$I8,0)</f>
        <v>0</v>
      </c>
      <c r="CM8" s="37" t="n">
        <f aca="false">IF($B8="t",($J8*$S8+$K8*$T8+$L8*$U8)*$I8,0)</f>
        <v>7.875</v>
      </c>
    </row>
    <row r="9" customFormat="false" ht="12.75" hidden="false" customHeight="false" outlineLevel="0" collapsed="false">
      <c r="A9" s="23" t="n">
        <v>2</v>
      </c>
      <c r="B9" s="24" t="s">
        <v>58</v>
      </c>
      <c r="D9" s="38" t="s">
        <v>61</v>
      </c>
      <c r="E9" s="38" t="s">
        <v>60</v>
      </c>
      <c r="F9" s="28" t="n">
        <f aca="false">$J$2</f>
        <v>43922</v>
      </c>
      <c r="G9" s="28"/>
      <c r="H9" s="29" t="n">
        <v>12.2</v>
      </c>
      <c r="I9" s="40" t="n">
        <v>0.0347222222222222</v>
      </c>
      <c r="J9" s="29" t="n">
        <v>24</v>
      </c>
      <c r="K9" s="29" t="n">
        <v>18</v>
      </c>
      <c r="L9" s="29" t="n">
        <v>18</v>
      </c>
      <c r="M9" s="41" t="n">
        <f aca="false">H9*J9</f>
        <v>292.8</v>
      </c>
      <c r="N9" s="41" t="n">
        <f aca="false">H9*K9</f>
        <v>219.6</v>
      </c>
      <c r="O9" s="41" t="n">
        <f aca="false">H9*L9</f>
        <v>219.6</v>
      </c>
      <c r="P9" s="32" t="n">
        <f aca="false">IF(C9="v",0,$M9*S9+$N9*$T9+$O9*$U9)</f>
        <v>8052</v>
      </c>
      <c r="Q9" s="32" t="n">
        <f aca="false">IF(C9="v",$M9*$S9+N9*T9+O9*U9,0)</f>
        <v>0</v>
      </c>
      <c r="S9" s="33" t="n">
        <f aca="false">COUNTIF(BB9:CF9,"lv")</f>
        <v>20</v>
      </c>
      <c r="T9" s="33" t="n">
        <f aca="false">COUNTIF(BB9:CF9,"s")</f>
        <v>6</v>
      </c>
      <c r="U9" s="33" t="n">
        <f aca="false">COUNTIF(BB9:CF9,"d")</f>
        <v>4</v>
      </c>
      <c r="V9" s="34" t="n">
        <f aca="false">IF(F9=0,"x",F9)</f>
        <v>43922</v>
      </c>
      <c r="W9" s="35" t="n">
        <f aca="false">IF($G9=0,V9+1,IF((V9+1)&lt;($G9+1),V9+1,"x"))</f>
        <v>43923</v>
      </c>
      <c r="X9" s="35" t="n">
        <f aca="false">IF($G9=0,W9+1,IF((W9+1)&lt;($G9+1),W9+1,"x"))</f>
        <v>43924</v>
      </c>
      <c r="Y9" s="35" t="n">
        <f aca="false">IF($G9=0,X9+1,IF((X9+1)&lt;($G9+1),X9+1,"x"))</f>
        <v>43925</v>
      </c>
      <c r="Z9" s="35" t="n">
        <f aca="false">IF($G9=0,Y9+1,IF((Y9+1)&lt;($G9+1),Y9+1,"x"))</f>
        <v>43926</v>
      </c>
      <c r="AA9" s="35" t="n">
        <f aca="false">IF($G9=0,Z9+1,IF((Z9+1)&lt;($G9+1),Z9+1,"x"))</f>
        <v>43927</v>
      </c>
      <c r="AB9" s="35" t="n">
        <f aca="false">IF($G9=0,AA9+1,IF((AA9+1)&lt;($G9+1),AA9+1,"x"))</f>
        <v>43928</v>
      </c>
      <c r="AC9" s="35" t="n">
        <f aca="false">IF($G9=0,AB9+1,IF((AB9+1)&lt;($G9+1),AB9+1,"x"))</f>
        <v>43929</v>
      </c>
      <c r="AD9" s="35" t="n">
        <f aca="false">IF($G9=0,AC9+1,IF((AC9+1)&lt;($G9+1),AC9+1,"x"))</f>
        <v>43930</v>
      </c>
      <c r="AE9" s="35" t="n">
        <f aca="false">IF($G9=0,AD9+1,IF((AD9+1)&lt;($G9+1),AD9+1,"x"))</f>
        <v>43931</v>
      </c>
      <c r="AF9" s="35" t="n">
        <f aca="false">IF($G9=0,AE9+1,IF((AE9+1)&lt;($G9+1),AE9+1,"x"))</f>
        <v>43932</v>
      </c>
      <c r="AG9" s="35" t="n">
        <f aca="false">IF($G9=0,AF9+1,IF((AF9+1)&lt;($G9+1),AF9+1,"x"))</f>
        <v>43933</v>
      </c>
      <c r="AH9" s="35" t="n">
        <f aca="false">IF($G9=0,AG9+1,IF((AG9+1)&lt;($G9+1),AG9+1,"x"))</f>
        <v>43934</v>
      </c>
      <c r="AI9" s="35" t="n">
        <f aca="false">IF($G9=0,AH9+1,IF((AH9+1)&lt;($G9+1),AH9+1,"x"))</f>
        <v>43935</v>
      </c>
      <c r="AJ9" s="35" t="n">
        <f aca="false">IF($G9=0,AI9+1,IF((AI9+1)&lt;($G9+1),AI9+1,"x"))</f>
        <v>43936</v>
      </c>
      <c r="AK9" s="35" t="n">
        <f aca="false">IF($G9=0,AJ9+1,IF((AJ9+1)&lt;($G9+1),AJ9+1,"x"))</f>
        <v>43937</v>
      </c>
      <c r="AL9" s="35" t="n">
        <f aca="false">IF($G9=0,AK9+1,IF((AK9+1)&lt;($G9+1),AK9+1,"x"))</f>
        <v>43938</v>
      </c>
      <c r="AM9" s="35" t="n">
        <f aca="false">IF($G9=0,AL9+1,IF((AL9+1)&lt;($G9+1),AL9+1,"x"))</f>
        <v>43939</v>
      </c>
      <c r="AN9" s="35" t="n">
        <f aca="false">IF($G9=0,AM9+1,IF((AM9+1)&lt;($G9+1),AM9+1,"x"))</f>
        <v>43940</v>
      </c>
      <c r="AO9" s="35" t="n">
        <f aca="false">IF($G9=0,AN9+1,IF((AN9+1)&lt;($G9+1),AN9+1,"x"))</f>
        <v>43941</v>
      </c>
      <c r="AP9" s="35" t="n">
        <f aca="false">IF($G9=0,AO9+1,IF((AO9+1)&lt;($G9+1),AO9+1,"x"))</f>
        <v>43942</v>
      </c>
      <c r="AQ9" s="35" t="n">
        <f aca="false">IF($G9=0,AP9+1,IF((AP9+1)&lt;($G9+1),AP9+1,"x"))</f>
        <v>43943</v>
      </c>
      <c r="AR9" s="35" t="n">
        <f aca="false">IF($G9=0,AQ9+1,IF((AQ9+1)&lt;($G9+1),AQ9+1,"x"))</f>
        <v>43944</v>
      </c>
      <c r="AS9" s="35" t="n">
        <f aca="false">IF($G9=0,AR9+1,IF((AR9+1)&lt;($G9+1),AR9+1,"x"))</f>
        <v>43945</v>
      </c>
      <c r="AT9" s="35" t="n">
        <f aca="false">IF($G9=0,AS9+1,IF((AS9+1)&lt;($G9+1),AS9+1,"x"))</f>
        <v>43946</v>
      </c>
      <c r="AU9" s="35" t="n">
        <f aca="false">IF($G9=0,AT9+1,IF((AT9+1)&lt;($G9+1),AT9+1,"x"))</f>
        <v>43947</v>
      </c>
      <c r="AV9" s="35" t="n">
        <f aca="false">IF($G9=0,AU9+1,IF((AU9+1)&lt;($G9+1),AU9+1,"x"))</f>
        <v>43948</v>
      </c>
      <c r="AW9" s="35" t="n">
        <f aca="false">IF($G9=0,AV9+1,IF((AV9+1)&lt;($G9+1),AV9+1,"x"))</f>
        <v>43949</v>
      </c>
      <c r="AX9" s="35" t="n">
        <f aca="false">IF($G9=0,AW9+1,IF((AW9+1)&lt;($G9+1),AW9+1,"x"))</f>
        <v>43950</v>
      </c>
      <c r="AY9" s="35" t="n">
        <f aca="false">IF($G9=0,AX9+1,IF((AX9+1)&lt;($G9+1),AX9+1,"x"))</f>
        <v>43951</v>
      </c>
      <c r="AZ9" s="35" t="n">
        <f aca="false">IF($G9=0,AY9+1,IF((AY9+1)&lt;($G9+1),AY9+1,"x"))</f>
        <v>43952</v>
      </c>
      <c r="BA9" s="12"/>
      <c r="BB9" s="36" t="str">
        <f aca="false">IF(MONTH(V9)=MONTH($F9),IF(WEEKDAY(V9)=1,"D",IF(WEEKDAY(V9)=7,"S",IF(V9=$AA$4,"S",IF(V9=$AA$5,"S",IF(V9=$AH$4,"S",IF(V9=$AH$5,"S","LV")))))),0)</f>
        <v>LV</v>
      </c>
      <c r="BC9" s="36" t="str">
        <f aca="false">IF(MONTH(W9)=MONTH($F9),IF(WEEKDAY(W9)=1,"D",IF(WEEKDAY(W9)=7,"S",IF(W9=$AA$4,"S",IF(W9=$AA$5,"S",IF(W9=$AH$4,"S",IF(W9=$AH$5,"S","LV")))))),0)</f>
        <v>LV</v>
      </c>
      <c r="BD9" s="36" t="str">
        <f aca="false">IF(MONTH(X9)=MONTH($F9),IF(WEEKDAY(X9)=1,"D",IF(WEEKDAY(X9)=7,"S",IF(X9=$AA$4,"S",IF(X9=$AA$5,"S",IF(X9=$AH$4,"S",IF(X9=$AH$5,"S","LV")))))),0)</f>
        <v>LV</v>
      </c>
      <c r="BE9" s="36" t="str">
        <f aca="false">IF(MONTH(Y9)=MONTH($F9),IF(WEEKDAY(Y9)=1,"D",IF(WEEKDAY(Y9)=7,"S",IF(Y9=$AA$4,"S",IF(Y9=$AA$5,"S",IF(Y9=$AH$4,"S",IF(Y9=$AH$5,"S","LV")))))),0)</f>
        <v>S</v>
      </c>
      <c r="BF9" s="36" t="str">
        <f aca="false">IF(MONTH(Z9)=MONTH($F9),IF(WEEKDAY(Z9)=1,"D",IF(WEEKDAY(Z9)=7,"S",IF(Z9=$AA$4,"S",IF(Z9=$AA$5,"S",IF(Z9=$AH$4,"S",IF(Z9=$AH$5,"S","LV")))))),0)</f>
        <v>D</v>
      </c>
      <c r="BG9" s="36" t="str">
        <f aca="false">IF(MONTH(AA9)=MONTH($F9),IF(WEEKDAY(AA9)=1,"D",IF(WEEKDAY(AA9)=7,"S",IF(AA9=$AA$4,"S",IF(AA9=$AA$5,"S",IF(AA9=$AH$4,"S",IF(AA9=$AH$5,"S","LV")))))),0)</f>
        <v>LV</v>
      </c>
      <c r="BH9" s="36" t="str">
        <f aca="false">IF(MONTH(AB9)=MONTH($F9),IF(WEEKDAY(AB9)=1,"D",IF(WEEKDAY(AB9)=7,"S",IF(AB9=$AA$4,"S",IF(AB9=$AA$5,"S",IF(AB9=$AH$4,"S",IF(AB9=$AH$5,"S","LV")))))),0)</f>
        <v>LV</v>
      </c>
      <c r="BI9" s="36" t="str">
        <f aca="false">IF(MONTH(AC9)=MONTH($F9),IF(WEEKDAY(AC9)=1,"D",IF(WEEKDAY(AC9)=7,"S",IF(AC9=$AA$4,"S",IF(AC9=$AA$5,"S",IF(AC9=$AH$4,"S",IF(AC9=$AH$5,"S","LV")))))),0)</f>
        <v>LV</v>
      </c>
      <c r="BJ9" s="36" t="str">
        <f aca="false">IF(MONTH(AD9)=MONTH($F9),IF(WEEKDAY(AD9)=1,"D",IF(WEEKDAY(AD9)=7,"S",IF(AD9=$AA$4,"S",IF(AD9=$AA$5,"S",IF(AD9=$AH$4,"S",IF(AD9=$AH$5,"S","LV")))))),0)</f>
        <v>LV</v>
      </c>
      <c r="BK9" s="36" t="str">
        <f aca="false">IF(MONTH(AE9)=MONTH($F9),IF(WEEKDAY(AE9)=1,"D",IF(WEEKDAY(AE9)=7,"S",IF(AE9=$AA$4,"S",IF(AE9=$AA$5,"S",IF(AE9=$AH$4,"S",IF(AE9=$AH$5,"S","LV")))))),0)</f>
        <v>LV</v>
      </c>
      <c r="BL9" s="36" t="str">
        <f aca="false">IF(MONTH(AF9)=MONTH($F9),IF(WEEKDAY(AF9)=1,"D",IF(WEEKDAY(AF9)=7,"S",IF(AF9=$AA$4,"S",IF(AF9=$AA$5,"S",IF(AF9=$AH$4,"S",IF(AF9=$AH$5,"S","LV")))))),0)</f>
        <v>S</v>
      </c>
      <c r="BM9" s="36" t="str">
        <f aca="false">IF(MONTH(AG9)=MONTH($F9),IF(WEEKDAY(AG9)=1,"D",IF(WEEKDAY(AG9)=7,"S",IF(AG9=$AA$4,"S",IF(AG9=$AA$5,"S",IF(AG9=$AH$4,"S",IF(AG9=$AH$5,"S","LV")))))),0)</f>
        <v>D</v>
      </c>
      <c r="BN9" s="36" t="str">
        <f aca="false">IF(MONTH(AH9)=MONTH($F9),IF(WEEKDAY(AH9)=1,"D",IF(WEEKDAY(AH9)=7,"S",IF(AH9=$AA$4,"S",IF(AH9=$AA$5,"S",IF(AH9=$AH$4,"S",IF(AH9=$AH$5,"S","LV")))))),0)</f>
        <v>LV</v>
      </c>
      <c r="BO9" s="36" t="str">
        <f aca="false">IF(MONTH(AI9)=MONTH($F9),IF(WEEKDAY(AI9)=1,"D",IF(WEEKDAY(AI9)=7,"S",IF(AI9=$AA$4,"S",IF(AI9=$AA$5,"S",IF(AI9=$AH$4,"S",IF(AI9=$AH$5,"S","LV")))))),0)</f>
        <v>LV</v>
      </c>
      <c r="BP9" s="36" t="str">
        <f aca="false">IF(MONTH(AJ9)=MONTH($F9),IF(WEEKDAY(AJ9)=1,"D",IF(WEEKDAY(AJ9)=7,"S",IF(AJ9=$AA$4,"S",IF(AJ9=$AA$5,"S",IF(AJ9=$AH$4,"S",IF(AJ9=$AH$5,"S","LV")))))),0)</f>
        <v>LV</v>
      </c>
      <c r="BQ9" s="36" t="str">
        <f aca="false">IF(MONTH(AK9)=MONTH($F9),IF(WEEKDAY(AK9)=1,"D",IF(WEEKDAY(AK9)=7,"S",IF(AK9=$AA$4,"S",IF(AK9=$AA$5,"S",IF(AK9=$AH$4,"S",IF(AK9=$AH$5,"S","LV")))))),0)</f>
        <v>LV</v>
      </c>
      <c r="BR9" s="36" t="str">
        <f aca="false">IF(MONTH(AL9)=MONTH($F9),IF(WEEKDAY(AL9)=1,"D",IF(WEEKDAY(AL9)=7,"S",IF(AL9=$AA$4,"S",IF(AL9=$AA$5,"S",IF(AL9=$AH$4,"S",IF(AL9=$AH$5,"S","LV")))))),0)</f>
        <v>S</v>
      </c>
      <c r="BS9" s="36" t="str">
        <f aca="false">IF(MONTH(AM9)=MONTH($F9),IF(WEEKDAY(AM9)=1,"D",IF(WEEKDAY(AM9)=7,"S",IF(AM9=$AA$4,"S",IF(AM9=$AA$5,"S",IF(AM9=$AH$4,"S",IF(AM9=$AH$5,"S","LV")))))),0)</f>
        <v>S</v>
      </c>
      <c r="BT9" s="36" t="str">
        <f aca="false">IF(MONTH(AN9)=MONTH($F9),IF(WEEKDAY(AN9)=1,"D",IF(WEEKDAY(AN9)=7,"S",IF(AN9=$AA$4,"S",IF(AN9=$AA$5,"S",IF(AN9=$AH$4,"S",IF(AN9=$AH$5,"S","LV")))))),0)</f>
        <v>D</v>
      </c>
      <c r="BU9" s="36" t="str">
        <f aca="false">IF(MONTH(AO9)=MONTH($F9),IF(WEEKDAY(AO9)=1,"D",IF(WEEKDAY(AO9)=7,"S",IF(AO9=$AA$4,"S",IF(AO9=$AA$5,"S",IF(AO9=$AH$4,"S",IF(AO9=$AH$5,"S","LV")))))),0)</f>
        <v>S</v>
      </c>
      <c r="BV9" s="36" t="str">
        <f aca="false">IF(MONTH(AP9)=MONTH($F9),IF(WEEKDAY(AP9)=1,"D",IF(WEEKDAY(AP9)=7,"S",IF(AP9=$AA$4,"S",IF(AP9=$AA$5,"S",IF(AP9=$AH$4,"S",IF(AP9=$AH$5,"S","LV")))))),0)</f>
        <v>LV</v>
      </c>
      <c r="BW9" s="36" t="str">
        <f aca="false">IF(MONTH(AQ9)=MONTH($F9),IF(WEEKDAY(AQ9)=1,"D",IF(WEEKDAY(AQ9)=7,"S",IF(AQ9=$AA$4,"S",IF(AQ9=$AA$5,"S",IF(AQ9=$AH$4,"S",IF(AQ9=$AH$5,"S","LV")))))),0)</f>
        <v>LV</v>
      </c>
      <c r="BX9" s="36" t="str">
        <f aca="false">IF(MONTH(AR9)=MONTH($F9),IF(WEEKDAY(AR9)=1,"D",IF(WEEKDAY(AR9)=7,"S",IF(AR9=$AA$4,"S",IF(AR9=$AA$5,"S",IF(AR9=$AH$4,"S",IF(AR9=$AH$5,"S","LV")))))),0)</f>
        <v>LV</v>
      </c>
      <c r="BY9" s="36" t="str">
        <f aca="false">IF(MONTH(AS9)=MONTH($F9),IF(WEEKDAY(AS9)=1,"D",IF(WEEKDAY(AS9)=7,"S",IF(AS9=$AA$4,"S",IF(AS9=$AA$5,"S",IF(AS9=$AH$4,"S",IF(AS9=$AH$5,"S","LV")))))),0)</f>
        <v>LV</v>
      </c>
      <c r="BZ9" s="36" t="str">
        <f aca="false">IF(MONTH(AT9)=MONTH($F9),IF(WEEKDAY(AT9)=1,"D",IF(WEEKDAY(AT9)=7,"S",IF(AT9=$AA$4,"S",IF(AT9=$AA$5,"S",IF(AT9=$AH$4,"S",IF(AT9=$AH$5,"S","LV")))))),0)</f>
        <v>S</v>
      </c>
      <c r="CA9" s="36" t="str">
        <f aca="false">IF(MONTH(AU9)=MONTH($F9),IF(WEEKDAY(AU9)=1,"D",IF(WEEKDAY(AU9)=7,"S",IF(AU9=$AA$4,"S",IF(AU9=$AA$5,"S",IF(AU9=$AH$4,"S",IF(AU9=$AH$5,"S","LV")))))),0)</f>
        <v>D</v>
      </c>
      <c r="CB9" s="36" t="str">
        <f aca="false">IF(MONTH(AV9)=MONTH($F9),IF(WEEKDAY(AV9)=1,"D",IF(WEEKDAY(AV9)=7,"S",IF(AV9=$AA$4,"S",IF(AV9=$AA$5,"S",IF(AV9=$AH$4,"S",IF(AV9=$AH$5,"S","LV")))))),0)</f>
        <v>LV</v>
      </c>
      <c r="CC9" s="36" t="str">
        <f aca="false">IF(MONTH(AW9)=MONTH($F9),IF(WEEKDAY(AW9)=1,"D",IF(WEEKDAY(AW9)=7,"S",IF(AW9=$AA$4,"S",IF(AW9=$AA$5,"S",IF(AW9=$AH$4,"S",IF(AW9=$AH$5,"S","LV")))))),0)</f>
        <v>LV</v>
      </c>
      <c r="CD9" s="36" t="str">
        <f aca="false">IF(MONTH(AX9)=MONTH($F9),IF(WEEKDAY(AX9)=1,"D",IF(WEEKDAY(AX9)=7,"S",IF(AX9=$AA$4,"S",IF(AX9=$AA$5,"S",IF(AX9=$AH$4,"S",IF(AX9=$AH$5,"S","LV")))))),0)</f>
        <v>LV</v>
      </c>
      <c r="CE9" s="36" t="str">
        <f aca="false">IF(MONTH(AY9)=MONTH($F9),IF(WEEKDAY(AY9)=1,"D",IF(WEEKDAY(AY9)=7,"S",IF(AY9=$AA$4,"S",IF(AY9=$AA$5,"S",IF(AY9=$AH$4,"S",IF(AY9=$AH$5,"S","LV")))))),0)</f>
        <v>LV</v>
      </c>
      <c r="CF9" s="36" t="n">
        <f aca="false">IF(MONTH(AZ9)=MONTH($F9),IF(WEEKDAY(AZ9)=1,"D",IF(WEEKDAY(AZ9)=7,"S",IF(AZ9=$AA$4,"S",IF(AZ9=$AA$5,"S",IF(AZ9=$AH$4,"S",IF(AZ9=$AH$5,"S","LV")))))),0)</f>
        <v>0</v>
      </c>
      <c r="CH9" s="18" t="n">
        <f aca="false">IF(B9="T",P9+Q9,0)</f>
        <v>8052</v>
      </c>
      <c r="CI9" s="18" t="n">
        <f aca="false">IF(B9="",J9*S9+K9*T9+L9*U9,0)</f>
        <v>0</v>
      </c>
      <c r="CJ9" s="18" t="n">
        <f aca="false">IF(B9="t",J9*S9+K9*T9+L9*U9,0)</f>
        <v>660</v>
      </c>
      <c r="CL9" s="37" t="n">
        <f aca="false">IF($B9="",($J9*$S9+$K9*$T9+$L9*$U9)*$I9,0)</f>
        <v>0</v>
      </c>
      <c r="CM9" s="37" t="n">
        <f aca="false">IF($B9="t",($J9*$S9+$K9*$T9+$L9*$U9)*$I9,0)</f>
        <v>22.9166666666667</v>
      </c>
    </row>
    <row r="10" customFormat="false" ht="12.75" hidden="false" customHeight="false" outlineLevel="0" collapsed="false">
      <c r="A10" s="23" t="s">
        <v>62</v>
      </c>
      <c r="B10" s="24"/>
      <c r="D10" s="38" t="s">
        <v>59</v>
      </c>
      <c r="E10" s="39" t="s">
        <v>60</v>
      </c>
      <c r="F10" s="28" t="n">
        <f aca="false">$J$2</f>
        <v>43922</v>
      </c>
      <c r="G10" s="28"/>
      <c r="H10" s="42" t="n">
        <v>12.6</v>
      </c>
      <c r="I10" s="40" t="n">
        <v>0.0347222222222222</v>
      </c>
      <c r="J10" s="29" t="n">
        <v>33</v>
      </c>
      <c r="K10" s="29" t="n">
        <v>20</v>
      </c>
      <c r="L10" s="29" t="n">
        <v>20</v>
      </c>
      <c r="M10" s="41" t="n">
        <f aca="false">H10*J10</f>
        <v>415.8</v>
      </c>
      <c r="N10" s="41" t="n">
        <f aca="false">H10*K10</f>
        <v>252</v>
      </c>
      <c r="O10" s="41" t="n">
        <f aca="false">H10*L10</f>
        <v>252</v>
      </c>
      <c r="P10" s="32" t="n">
        <f aca="false">IF(C10="v",0,$M10*S10+$N10*$T10+$O10*$U10)</f>
        <v>10836</v>
      </c>
      <c r="Q10" s="32" t="n">
        <f aca="false">IF(C10="v",$M10*$S10+N10*T10+O10*U10,0)</f>
        <v>0</v>
      </c>
      <c r="S10" s="33" t="n">
        <f aca="false">COUNTIF(BB10:CF10,"lv")</f>
        <v>20</v>
      </c>
      <c r="T10" s="33" t="n">
        <f aca="false">COUNTIF(BB10:CF10,"s")</f>
        <v>6</v>
      </c>
      <c r="U10" s="33" t="n">
        <f aca="false">COUNTIF(BB10:CF10,"d")</f>
        <v>4</v>
      </c>
      <c r="V10" s="34" t="n">
        <f aca="false">IF(F10=0,"x",F10)</f>
        <v>43922</v>
      </c>
      <c r="W10" s="35" t="n">
        <f aca="false">IF($G10=0,V10+1,IF((V10+1)&lt;($G10+1),V10+1,"x"))</f>
        <v>43923</v>
      </c>
      <c r="X10" s="35" t="n">
        <f aca="false">IF($G10=0,W10+1,IF((W10+1)&lt;($G10+1),W10+1,"x"))</f>
        <v>43924</v>
      </c>
      <c r="Y10" s="35" t="n">
        <f aca="false">IF($G10=0,X10+1,IF((X10+1)&lt;($G10+1),X10+1,"x"))</f>
        <v>43925</v>
      </c>
      <c r="Z10" s="35" t="n">
        <f aca="false">IF($G10=0,Y10+1,IF((Y10+1)&lt;($G10+1),Y10+1,"x"))</f>
        <v>43926</v>
      </c>
      <c r="AA10" s="35" t="n">
        <f aca="false">IF($G10=0,Z10+1,IF((Z10+1)&lt;($G10+1),Z10+1,"x"))</f>
        <v>43927</v>
      </c>
      <c r="AB10" s="35" t="n">
        <f aca="false">IF($G10=0,AA10+1,IF((AA10+1)&lt;($G10+1),AA10+1,"x"))</f>
        <v>43928</v>
      </c>
      <c r="AC10" s="35" t="n">
        <f aca="false">IF($G10=0,AB10+1,IF((AB10+1)&lt;($G10+1),AB10+1,"x"))</f>
        <v>43929</v>
      </c>
      <c r="AD10" s="35" t="n">
        <f aca="false">IF($G10=0,AC10+1,IF((AC10+1)&lt;($G10+1),AC10+1,"x"))</f>
        <v>43930</v>
      </c>
      <c r="AE10" s="35" t="n">
        <f aca="false">IF($G10=0,AD10+1,IF((AD10+1)&lt;($G10+1),AD10+1,"x"))</f>
        <v>43931</v>
      </c>
      <c r="AF10" s="35" t="n">
        <f aca="false">IF($G10=0,AE10+1,IF((AE10+1)&lt;($G10+1),AE10+1,"x"))</f>
        <v>43932</v>
      </c>
      <c r="AG10" s="35" t="n">
        <f aca="false">IF($G10=0,AF10+1,IF((AF10+1)&lt;($G10+1),AF10+1,"x"))</f>
        <v>43933</v>
      </c>
      <c r="AH10" s="35" t="n">
        <f aca="false">IF($G10=0,AG10+1,IF((AG10+1)&lt;($G10+1),AG10+1,"x"))</f>
        <v>43934</v>
      </c>
      <c r="AI10" s="35" t="n">
        <f aca="false">IF($G10=0,AH10+1,IF((AH10+1)&lt;($G10+1),AH10+1,"x"))</f>
        <v>43935</v>
      </c>
      <c r="AJ10" s="35" t="n">
        <f aca="false">IF($G10=0,AI10+1,IF((AI10+1)&lt;($G10+1),AI10+1,"x"))</f>
        <v>43936</v>
      </c>
      <c r="AK10" s="35" t="n">
        <f aca="false">IF($G10=0,AJ10+1,IF((AJ10+1)&lt;($G10+1),AJ10+1,"x"))</f>
        <v>43937</v>
      </c>
      <c r="AL10" s="35" t="n">
        <f aca="false">IF($G10=0,AK10+1,IF((AK10+1)&lt;($G10+1),AK10+1,"x"))</f>
        <v>43938</v>
      </c>
      <c r="AM10" s="35" t="n">
        <f aca="false">IF($G10=0,AL10+1,IF((AL10+1)&lt;($G10+1),AL10+1,"x"))</f>
        <v>43939</v>
      </c>
      <c r="AN10" s="35" t="n">
        <f aca="false">IF($G10=0,AM10+1,IF((AM10+1)&lt;($G10+1),AM10+1,"x"))</f>
        <v>43940</v>
      </c>
      <c r="AO10" s="35" t="n">
        <f aca="false">IF($G10=0,AN10+1,IF((AN10+1)&lt;($G10+1),AN10+1,"x"))</f>
        <v>43941</v>
      </c>
      <c r="AP10" s="35" t="n">
        <f aca="false">IF($G10=0,AO10+1,IF((AO10+1)&lt;($G10+1),AO10+1,"x"))</f>
        <v>43942</v>
      </c>
      <c r="AQ10" s="35" t="n">
        <f aca="false">IF($G10=0,AP10+1,IF((AP10+1)&lt;($G10+1),AP10+1,"x"))</f>
        <v>43943</v>
      </c>
      <c r="AR10" s="35" t="n">
        <f aca="false">IF($G10=0,AQ10+1,IF((AQ10+1)&lt;($G10+1),AQ10+1,"x"))</f>
        <v>43944</v>
      </c>
      <c r="AS10" s="35" t="n">
        <f aca="false">IF($G10=0,AR10+1,IF((AR10+1)&lt;($G10+1),AR10+1,"x"))</f>
        <v>43945</v>
      </c>
      <c r="AT10" s="35" t="n">
        <f aca="false">IF($G10=0,AS10+1,IF((AS10+1)&lt;($G10+1),AS10+1,"x"))</f>
        <v>43946</v>
      </c>
      <c r="AU10" s="35" t="n">
        <f aca="false">IF($G10=0,AT10+1,IF((AT10+1)&lt;($G10+1),AT10+1,"x"))</f>
        <v>43947</v>
      </c>
      <c r="AV10" s="35" t="n">
        <f aca="false">IF($G10=0,AU10+1,IF((AU10+1)&lt;($G10+1),AU10+1,"x"))</f>
        <v>43948</v>
      </c>
      <c r="AW10" s="35" t="n">
        <f aca="false">IF($G10=0,AV10+1,IF((AV10+1)&lt;($G10+1),AV10+1,"x"))</f>
        <v>43949</v>
      </c>
      <c r="AX10" s="35" t="n">
        <f aca="false">IF($G10=0,AW10+1,IF((AW10+1)&lt;($G10+1),AW10+1,"x"))</f>
        <v>43950</v>
      </c>
      <c r="AY10" s="35" t="n">
        <f aca="false">IF($G10=0,AX10+1,IF((AX10+1)&lt;($G10+1),AX10+1,"x"))</f>
        <v>43951</v>
      </c>
      <c r="AZ10" s="35" t="n">
        <f aca="false">IF($G10=0,AY10+1,IF((AY10+1)&lt;($G10+1),AY10+1,"x"))</f>
        <v>43952</v>
      </c>
      <c r="BA10" s="12"/>
      <c r="BB10" s="36" t="str">
        <f aca="false">IF(MONTH(V10)=MONTH($F10),IF(WEEKDAY(V10)=1,"D",IF(WEEKDAY(V10)=7,"S",IF(V10=$AA$4,"S",IF(V10=$AA$5,"S",IF(V10=$AH$4,"S",IF(V10=$AH$5,"S","LV")))))),0)</f>
        <v>LV</v>
      </c>
      <c r="BC10" s="36" t="str">
        <f aca="false">IF(MONTH(W10)=MONTH($F10),IF(WEEKDAY(W10)=1,"D",IF(WEEKDAY(W10)=7,"S",IF(W10=$AA$4,"S",IF(W10=$AA$5,"S",IF(W10=$AH$4,"S",IF(W10=$AH$5,"S","LV")))))),0)</f>
        <v>LV</v>
      </c>
      <c r="BD10" s="36" t="str">
        <f aca="false">IF(MONTH(X10)=MONTH($F10),IF(WEEKDAY(X10)=1,"D",IF(WEEKDAY(X10)=7,"S",IF(X10=$AA$4,"S",IF(X10=$AA$5,"S",IF(X10=$AH$4,"S",IF(X10=$AH$5,"S","LV")))))),0)</f>
        <v>LV</v>
      </c>
      <c r="BE10" s="36" t="str">
        <f aca="false">IF(MONTH(Y10)=MONTH($F10),IF(WEEKDAY(Y10)=1,"D",IF(WEEKDAY(Y10)=7,"S",IF(Y10=$AA$4,"S",IF(Y10=$AA$5,"S",IF(Y10=$AH$4,"S",IF(Y10=$AH$5,"S","LV")))))),0)</f>
        <v>S</v>
      </c>
      <c r="BF10" s="36" t="str">
        <f aca="false">IF(MONTH(Z10)=MONTH($F10),IF(WEEKDAY(Z10)=1,"D",IF(WEEKDAY(Z10)=7,"S",IF(Z10=$AA$4,"S",IF(Z10=$AA$5,"S",IF(Z10=$AH$4,"S",IF(Z10=$AH$5,"S","LV")))))),0)</f>
        <v>D</v>
      </c>
      <c r="BG10" s="36" t="str">
        <f aca="false">IF(MONTH(AA10)=MONTH($F10),IF(WEEKDAY(AA10)=1,"D",IF(WEEKDAY(AA10)=7,"S",IF(AA10=$AA$4,"S",IF(AA10=$AA$5,"S",IF(AA10=$AH$4,"S",IF(AA10=$AH$5,"S","LV")))))),0)</f>
        <v>LV</v>
      </c>
      <c r="BH10" s="36" t="str">
        <f aca="false">IF(MONTH(AB10)=MONTH($F10),IF(WEEKDAY(AB10)=1,"D",IF(WEEKDAY(AB10)=7,"S",IF(AB10=$AA$4,"S",IF(AB10=$AA$5,"S",IF(AB10=$AH$4,"S",IF(AB10=$AH$5,"S","LV")))))),0)</f>
        <v>LV</v>
      </c>
      <c r="BI10" s="36" t="str">
        <f aca="false">IF(MONTH(AC10)=MONTH($F10),IF(WEEKDAY(AC10)=1,"D",IF(WEEKDAY(AC10)=7,"S",IF(AC10=$AA$4,"S",IF(AC10=$AA$5,"S",IF(AC10=$AH$4,"S",IF(AC10=$AH$5,"S","LV")))))),0)</f>
        <v>LV</v>
      </c>
      <c r="BJ10" s="36" t="str">
        <f aca="false">IF(MONTH(AD10)=MONTH($F10),IF(WEEKDAY(AD10)=1,"D",IF(WEEKDAY(AD10)=7,"S",IF(AD10=$AA$4,"S",IF(AD10=$AA$5,"S",IF(AD10=$AH$4,"S",IF(AD10=$AH$5,"S","LV")))))),0)</f>
        <v>LV</v>
      </c>
      <c r="BK10" s="36" t="str">
        <f aca="false">IF(MONTH(AE10)=MONTH($F10),IF(WEEKDAY(AE10)=1,"D",IF(WEEKDAY(AE10)=7,"S",IF(AE10=$AA$4,"S",IF(AE10=$AA$5,"S",IF(AE10=$AH$4,"S",IF(AE10=$AH$5,"S","LV")))))),0)</f>
        <v>LV</v>
      </c>
      <c r="BL10" s="36" t="str">
        <f aca="false">IF(MONTH(AF10)=MONTH($F10),IF(WEEKDAY(AF10)=1,"D",IF(WEEKDAY(AF10)=7,"S",IF(AF10=$AA$4,"S",IF(AF10=$AA$5,"S",IF(AF10=$AH$4,"S",IF(AF10=$AH$5,"S","LV")))))),0)</f>
        <v>S</v>
      </c>
      <c r="BM10" s="36" t="str">
        <f aca="false">IF(MONTH(AG10)=MONTH($F10),IF(WEEKDAY(AG10)=1,"D",IF(WEEKDAY(AG10)=7,"S",IF(AG10=$AA$4,"S",IF(AG10=$AA$5,"S",IF(AG10=$AH$4,"S",IF(AG10=$AH$5,"S","LV")))))),0)</f>
        <v>D</v>
      </c>
      <c r="BN10" s="36" t="str">
        <f aca="false">IF(MONTH(AH10)=MONTH($F10),IF(WEEKDAY(AH10)=1,"D",IF(WEEKDAY(AH10)=7,"S",IF(AH10=$AA$4,"S",IF(AH10=$AA$5,"S",IF(AH10=$AH$4,"S",IF(AH10=$AH$5,"S","LV")))))),0)</f>
        <v>LV</v>
      </c>
      <c r="BO10" s="36" t="str">
        <f aca="false">IF(MONTH(AI10)=MONTH($F10),IF(WEEKDAY(AI10)=1,"D",IF(WEEKDAY(AI10)=7,"S",IF(AI10=$AA$4,"S",IF(AI10=$AA$5,"S",IF(AI10=$AH$4,"S",IF(AI10=$AH$5,"S","LV")))))),0)</f>
        <v>LV</v>
      </c>
      <c r="BP10" s="36" t="str">
        <f aca="false">IF(MONTH(AJ10)=MONTH($F10),IF(WEEKDAY(AJ10)=1,"D",IF(WEEKDAY(AJ10)=7,"S",IF(AJ10=$AA$4,"S",IF(AJ10=$AA$5,"S",IF(AJ10=$AH$4,"S",IF(AJ10=$AH$5,"S","LV")))))),0)</f>
        <v>LV</v>
      </c>
      <c r="BQ10" s="36" t="str">
        <f aca="false">IF(MONTH(AK10)=MONTH($F10),IF(WEEKDAY(AK10)=1,"D",IF(WEEKDAY(AK10)=7,"S",IF(AK10=$AA$4,"S",IF(AK10=$AA$5,"S",IF(AK10=$AH$4,"S",IF(AK10=$AH$5,"S","LV")))))),0)</f>
        <v>LV</v>
      </c>
      <c r="BR10" s="36" t="str">
        <f aca="false">IF(MONTH(AL10)=MONTH($F10),IF(WEEKDAY(AL10)=1,"D",IF(WEEKDAY(AL10)=7,"S",IF(AL10=$AA$4,"S",IF(AL10=$AA$5,"S",IF(AL10=$AH$4,"S",IF(AL10=$AH$5,"S","LV")))))),0)</f>
        <v>S</v>
      </c>
      <c r="BS10" s="36" t="str">
        <f aca="false">IF(MONTH(AM10)=MONTH($F10),IF(WEEKDAY(AM10)=1,"D",IF(WEEKDAY(AM10)=7,"S",IF(AM10=$AA$4,"S",IF(AM10=$AA$5,"S",IF(AM10=$AH$4,"S",IF(AM10=$AH$5,"S","LV")))))),0)</f>
        <v>S</v>
      </c>
      <c r="BT10" s="36" t="str">
        <f aca="false">IF(MONTH(AN10)=MONTH($F10),IF(WEEKDAY(AN10)=1,"D",IF(WEEKDAY(AN10)=7,"S",IF(AN10=$AA$4,"S",IF(AN10=$AA$5,"S",IF(AN10=$AH$4,"S",IF(AN10=$AH$5,"S","LV")))))),0)</f>
        <v>D</v>
      </c>
      <c r="BU10" s="36" t="str">
        <f aca="false">IF(MONTH(AO10)=MONTH($F10),IF(WEEKDAY(AO10)=1,"D",IF(WEEKDAY(AO10)=7,"S",IF(AO10=$AA$4,"S",IF(AO10=$AA$5,"S",IF(AO10=$AH$4,"S",IF(AO10=$AH$5,"S","LV")))))),0)</f>
        <v>S</v>
      </c>
      <c r="BV10" s="36" t="str">
        <f aca="false">IF(MONTH(AP10)=MONTH($F10),IF(WEEKDAY(AP10)=1,"D",IF(WEEKDAY(AP10)=7,"S",IF(AP10=$AA$4,"S",IF(AP10=$AA$5,"S",IF(AP10=$AH$4,"S",IF(AP10=$AH$5,"S","LV")))))),0)</f>
        <v>LV</v>
      </c>
      <c r="BW10" s="36" t="str">
        <f aca="false">IF(MONTH(AQ10)=MONTH($F10),IF(WEEKDAY(AQ10)=1,"D",IF(WEEKDAY(AQ10)=7,"S",IF(AQ10=$AA$4,"S",IF(AQ10=$AA$5,"S",IF(AQ10=$AH$4,"S",IF(AQ10=$AH$5,"S","LV")))))),0)</f>
        <v>LV</v>
      </c>
      <c r="BX10" s="36" t="str">
        <f aca="false">IF(MONTH(AR10)=MONTH($F10),IF(WEEKDAY(AR10)=1,"D",IF(WEEKDAY(AR10)=7,"S",IF(AR10=$AA$4,"S",IF(AR10=$AA$5,"S",IF(AR10=$AH$4,"S",IF(AR10=$AH$5,"S","LV")))))),0)</f>
        <v>LV</v>
      </c>
      <c r="BY10" s="36" t="str">
        <f aca="false">IF(MONTH(AS10)=MONTH($F10),IF(WEEKDAY(AS10)=1,"D",IF(WEEKDAY(AS10)=7,"S",IF(AS10=$AA$4,"S",IF(AS10=$AA$5,"S",IF(AS10=$AH$4,"S",IF(AS10=$AH$5,"S","LV")))))),0)</f>
        <v>LV</v>
      </c>
      <c r="BZ10" s="36" t="str">
        <f aca="false">IF(MONTH(AT10)=MONTH($F10),IF(WEEKDAY(AT10)=1,"D",IF(WEEKDAY(AT10)=7,"S",IF(AT10=$AA$4,"S",IF(AT10=$AA$5,"S",IF(AT10=$AH$4,"S",IF(AT10=$AH$5,"S","LV")))))),0)</f>
        <v>S</v>
      </c>
      <c r="CA10" s="36" t="str">
        <f aca="false">IF(MONTH(AU10)=MONTH($F10),IF(WEEKDAY(AU10)=1,"D",IF(WEEKDAY(AU10)=7,"S",IF(AU10=$AA$4,"S",IF(AU10=$AA$5,"S",IF(AU10=$AH$4,"S",IF(AU10=$AH$5,"S","LV")))))),0)</f>
        <v>D</v>
      </c>
      <c r="CB10" s="36" t="str">
        <f aca="false">IF(MONTH(AV10)=MONTH($F10),IF(WEEKDAY(AV10)=1,"D",IF(WEEKDAY(AV10)=7,"S",IF(AV10=$AA$4,"S",IF(AV10=$AA$5,"S",IF(AV10=$AH$4,"S",IF(AV10=$AH$5,"S","LV")))))),0)</f>
        <v>LV</v>
      </c>
      <c r="CC10" s="36" t="str">
        <f aca="false">IF(MONTH(AW10)=MONTH($F10),IF(WEEKDAY(AW10)=1,"D",IF(WEEKDAY(AW10)=7,"S",IF(AW10=$AA$4,"S",IF(AW10=$AA$5,"S",IF(AW10=$AH$4,"S",IF(AW10=$AH$5,"S","LV")))))),0)</f>
        <v>LV</v>
      </c>
      <c r="CD10" s="36" t="str">
        <f aca="false">IF(MONTH(AX10)=MONTH($F10),IF(WEEKDAY(AX10)=1,"D",IF(WEEKDAY(AX10)=7,"S",IF(AX10=$AA$4,"S",IF(AX10=$AA$5,"S",IF(AX10=$AH$4,"S",IF(AX10=$AH$5,"S","LV")))))),0)</f>
        <v>LV</v>
      </c>
      <c r="CE10" s="36" t="str">
        <f aca="false">IF(MONTH(AY10)=MONTH($F10),IF(WEEKDAY(AY10)=1,"D",IF(WEEKDAY(AY10)=7,"S",IF(AY10=$AA$4,"S",IF(AY10=$AA$5,"S",IF(AY10=$AH$4,"S",IF(AY10=$AH$5,"S","LV")))))),0)</f>
        <v>LV</v>
      </c>
      <c r="CF10" s="36" t="n">
        <f aca="false">IF(MONTH(AZ10)=MONTH($F10),IF(WEEKDAY(AZ10)=1,"D",IF(WEEKDAY(AZ10)=7,"S",IF(AZ10=$AA$4,"S",IF(AZ10=$AA$5,"S",IF(AZ10=$AH$4,"S",IF(AZ10=$AH$5,"S","LV")))))),0)</f>
        <v>0</v>
      </c>
      <c r="CH10" s="18" t="n">
        <f aca="false">IF(B10="T",P10+Q10,0)</f>
        <v>0</v>
      </c>
      <c r="CI10" s="18" t="n">
        <f aca="false">IF(B10="",J10*S10+K10*T10+L10*U10,0)</f>
        <v>860</v>
      </c>
      <c r="CJ10" s="18" t="n">
        <f aca="false">IF(B10="t",J10*S10+K10*T10+L10*U10,0)</f>
        <v>0</v>
      </c>
      <c r="CL10" s="37" t="n">
        <f aca="false">IF($B10="",($J10*$S10+$K10*$T10+$L10*$U10)*$I10,0)</f>
        <v>29.8611111111111</v>
      </c>
      <c r="CM10" s="37" t="n">
        <f aca="false">IF($B10="t",($J10*$S10+$K10*$T10+$L10*$U10)*$I10,0)</f>
        <v>0</v>
      </c>
    </row>
    <row r="11" customFormat="false" ht="12.75" hidden="false" customHeight="false" outlineLevel="0" collapsed="false">
      <c r="A11" s="23" t="n">
        <v>4</v>
      </c>
      <c r="B11" s="24"/>
      <c r="C11" s="25"/>
      <c r="D11" s="39" t="s">
        <v>56</v>
      </c>
      <c r="E11" s="39" t="s">
        <v>63</v>
      </c>
      <c r="F11" s="28" t="n">
        <f aca="false">$J$2</f>
        <v>43922</v>
      </c>
      <c r="G11" s="28"/>
      <c r="H11" s="43" t="n">
        <v>7</v>
      </c>
      <c r="I11" s="44" t="n">
        <v>0.0208333333333333</v>
      </c>
      <c r="J11" s="43" t="n">
        <v>104</v>
      </c>
      <c r="K11" s="43" t="n">
        <v>56.5</v>
      </c>
      <c r="L11" s="43" t="n">
        <v>54.5</v>
      </c>
      <c r="M11" s="41" t="n">
        <f aca="false">H11*J11</f>
        <v>728</v>
      </c>
      <c r="N11" s="41" t="n">
        <f aca="false">H11*K11</f>
        <v>395.5</v>
      </c>
      <c r="O11" s="41" t="n">
        <f aca="false">H11*L11</f>
        <v>381.5</v>
      </c>
      <c r="P11" s="32" t="n">
        <f aca="false">IF(C11="v",0,$M11*S11+$N11*$T11+$O11*$U11)</f>
        <v>18459</v>
      </c>
      <c r="Q11" s="32" t="n">
        <f aca="false">IF(C11="v",$M11*$S11+N11*T11+O11*U11,0)</f>
        <v>0</v>
      </c>
      <c r="S11" s="33" t="n">
        <f aca="false">COUNTIF(BB11:CF11,"lv")</f>
        <v>20</v>
      </c>
      <c r="T11" s="33" t="n">
        <f aca="false">COUNTIF(BB11:CF11,"s")</f>
        <v>6</v>
      </c>
      <c r="U11" s="33" t="n">
        <f aca="false">COUNTIF(BB11:CF11,"d")</f>
        <v>4</v>
      </c>
      <c r="V11" s="34" t="n">
        <f aca="false">IF(F11=0,"x",F11)</f>
        <v>43922</v>
      </c>
      <c r="W11" s="35" t="n">
        <f aca="false">IF($G11=0,V11+1,IF((V11+1)&lt;($G11+1),V11+1,"x"))</f>
        <v>43923</v>
      </c>
      <c r="X11" s="35" t="n">
        <f aca="false">IF($G11=0,W11+1,IF((W11+1)&lt;($G11+1),W11+1,"x"))</f>
        <v>43924</v>
      </c>
      <c r="Y11" s="35" t="n">
        <f aca="false">IF($G11=0,X11+1,IF((X11+1)&lt;($G11+1),X11+1,"x"))</f>
        <v>43925</v>
      </c>
      <c r="Z11" s="35" t="n">
        <f aca="false">IF($G11=0,Y11+1,IF((Y11+1)&lt;($G11+1),Y11+1,"x"))</f>
        <v>43926</v>
      </c>
      <c r="AA11" s="35" t="n">
        <f aca="false">IF($G11=0,Z11+1,IF((Z11+1)&lt;($G11+1),Z11+1,"x"))</f>
        <v>43927</v>
      </c>
      <c r="AB11" s="35" t="n">
        <f aca="false">IF($G11=0,AA11+1,IF((AA11+1)&lt;($G11+1),AA11+1,"x"))</f>
        <v>43928</v>
      </c>
      <c r="AC11" s="35" t="n">
        <f aca="false">IF($G11=0,AB11+1,IF((AB11+1)&lt;($G11+1),AB11+1,"x"))</f>
        <v>43929</v>
      </c>
      <c r="AD11" s="35" t="n">
        <f aca="false">IF($G11=0,AC11+1,IF((AC11+1)&lt;($G11+1),AC11+1,"x"))</f>
        <v>43930</v>
      </c>
      <c r="AE11" s="35" t="n">
        <f aca="false">IF($G11=0,AD11+1,IF((AD11+1)&lt;($G11+1),AD11+1,"x"))</f>
        <v>43931</v>
      </c>
      <c r="AF11" s="35" t="n">
        <f aca="false">IF($G11=0,AE11+1,IF((AE11+1)&lt;($G11+1),AE11+1,"x"))</f>
        <v>43932</v>
      </c>
      <c r="AG11" s="35" t="n">
        <f aca="false">IF($G11=0,AF11+1,IF((AF11+1)&lt;($G11+1),AF11+1,"x"))</f>
        <v>43933</v>
      </c>
      <c r="AH11" s="35" t="n">
        <f aca="false">IF($G11=0,AG11+1,IF((AG11+1)&lt;($G11+1),AG11+1,"x"))</f>
        <v>43934</v>
      </c>
      <c r="AI11" s="35" t="n">
        <f aca="false">IF($G11=0,AH11+1,IF((AH11+1)&lt;($G11+1),AH11+1,"x"))</f>
        <v>43935</v>
      </c>
      <c r="AJ11" s="35" t="n">
        <f aca="false">IF($G11=0,AI11+1,IF((AI11+1)&lt;($G11+1),AI11+1,"x"))</f>
        <v>43936</v>
      </c>
      <c r="AK11" s="35" t="n">
        <f aca="false">IF($G11=0,AJ11+1,IF((AJ11+1)&lt;($G11+1),AJ11+1,"x"))</f>
        <v>43937</v>
      </c>
      <c r="AL11" s="35" t="n">
        <f aca="false">IF($G11=0,AK11+1,IF((AK11+1)&lt;($G11+1),AK11+1,"x"))</f>
        <v>43938</v>
      </c>
      <c r="AM11" s="35" t="n">
        <f aca="false">IF($G11=0,AL11+1,IF((AL11+1)&lt;($G11+1),AL11+1,"x"))</f>
        <v>43939</v>
      </c>
      <c r="AN11" s="35" t="n">
        <f aca="false">IF($G11=0,AM11+1,IF((AM11+1)&lt;($G11+1),AM11+1,"x"))</f>
        <v>43940</v>
      </c>
      <c r="AO11" s="35" t="n">
        <f aca="false">IF($G11=0,AN11+1,IF((AN11+1)&lt;($G11+1),AN11+1,"x"))</f>
        <v>43941</v>
      </c>
      <c r="AP11" s="35" t="n">
        <f aca="false">IF($G11=0,AO11+1,IF((AO11+1)&lt;($G11+1),AO11+1,"x"))</f>
        <v>43942</v>
      </c>
      <c r="AQ11" s="35" t="n">
        <f aca="false">IF($G11=0,AP11+1,IF((AP11+1)&lt;($G11+1),AP11+1,"x"))</f>
        <v>43943</v>
      </c>
      <c r="AR11" s="35" t="n">
        <f aca="false">IF($G11=0,AQ11+1,IF((AQ11+1)&lt;($G11+1),AQ11+1,"x"))</f>
        <v>43944</v>
      </c>
      <c r="AS11" s="35" t="n">
        <f aca="false">IF($G11=0,AR11+1,IF((AR11+1)&lt;($G11+1),AR11+1,"x"))</f>
        <v>43945</v>
      </c>
      <c r="AT11" s="35" t="n">
        <f aca="false">IF($G11=0,AS11+1,IF((AS11+1)&lt;($G11+1),AS11+1,"x"))</f>
        <v>43946</v>
      </c>
      <c r="AU11" s="35" t="n">
        <f aca="false">IF($G11=0,AT11+1,IF((AT11+1)&lt;($G11+1),AT11+1,"x"))</f>
        <v>43947</v>
      </c>
      <c r="AV11" s="35" t="n">
        <f aca="false">IF($G11=0,AU11+1,IF((AU11+1)&lt;($G11+1),AU11+1,"x"))</f>
        <v>43948</v>
      </c>
      <c r="AW11" s="35" t="n">
        <f aca="false">IF($G11=0,AV11+1,IF((AV11+1)&lt;($G11+1),AV11+1,"x"))</f>
        <v>43949</v>
      </c>
      <c r="AX11" s="35" t="n">
        <f aca="false">IF($G11=0,AW11+1,IF((AW11+1)&lt;($G11+1),AW11+1,"x"))</f>
        <v>43950</v>
      </c>
      <c r="AY11" s="35" t="n">
        <f aca="false">IF($G11=0,AX11+1,IF((AX11+1)&lt;($G11+1),AX11+1,"x"))</f>
        <v>43951</v>
      </c>
      <c r="AZ11" s="35" t="n">
        <f aca="false">IF($G11=0,AY11+1,IF((AY11+1)&lt;($G11+1),AY11+1,"x"))</f>
        <v>43952</v>
      </c>
      <c r="BA11" s="12"/>
      <c r="BB11" s="36" t="str">
        <f aca="false">IF(MONTH(V11)=MONTH($F11),IF(WEEKDAY(V11)=1,"D",IF(WEEKDAY(V11)=7,"S",IF(V11=$AA$4,"S",IF(V11=$AA$5,"S",IF(V11=$AH$4,"S",IF(V11=$AH$5,"S","LV")))))),0)</f>
        <v>LV</v>
      </c>
      <c r="BC11" s="36" t="str">
        <f aca="false">IF(MONTH(W11)=MONTH($F11),IF(WEEKDAY(W11)=1,"D",IF(WEEKDAY(W11)=7,"S",IF(W11=$AA$4,"S",IF(W11=$AA$5,"S",IF(W11=$AH$4,"S",IF(W11=$AH$5,"S","LV")))))),0)</f>
        <v>LV</v>
      </c>
      <c r="BD11" s="36" t="str">
        <f aca="false">IF(MONTH(X11)=MONTH($F11),IF(WEEKDAY(X11)=1,"D",IF(WEEKDAY(X11)=7,"S",IF(X11=$AA$4,"S",IF(X11=$AA$5,"S",IF(X11=$AH$4,"S",IF(X11=$AH$5,"S","LV")))))),0)</f>
        <v>LV</v>
      </c>
      <c r="BE11" s="36" t="str">
        <f aca="false">IF(MONTH(Y11)=MONTH($F11),IF(WEEKDAY(Y11)=1,"D",IF(WEEKDAY(Y11)=7,"S",IF(Y11=$AA$4,"S",IF(Y11=$AA$5,"S",IF(Y11=$AH$4,"S",IF(Y11=$AH$5,"S","LV")))))),0)</f>
        <v>S</v>
      </c>
      <c r="BF11" s="36" t="str">
        <f aca="false">IF(MONTH(Z11)=MONTH($F11),IF(WEEKDAY(Z11)=1,"D",IF(WEEKDAY(Z11)=7,"S",IF(Z11=$AA$4,"S",IF(Z11=$AA$5,"S",IF(Z11=$AH$4,"S",IF(Z11=$AH$5,"S","LV")))))),0)</f>
        <v>D</v>
      </c>
      <c r="BG11" s="36" t="str">
        <f aca="false">IF(MONTH(AA11)=MONTH($F11),IF(WEEKDAY(AA11)=1,"D",IF(WEEKDAY(AA11)=7,"S",IF(AA11=$AA$4,"S",IF(AA11=$AA$5,"S",IF(AA11=$AH$4,"S",IF(AA11=$AH$5,"S","LV")))))),0)</f>
        <v>LV</v>
      </c>
      <c r="BH11" s="36" t="str">
        <f aca="false">IF(MONTH(AB11)=MONTH($F11),IF(WEEKDAY(AB11)=1,"D",IF(WEEKDAY(AB11)=7,"S",IF(AB11=$AA$4,"S",IF(AB11=$AA$5,"S",IF(AB11=$AH$4,"S",IF(AB11=$AH$5,"S","LV")))))),0)</f>
        <v>LV</v>
      </c>
      <c r="BI11" s="36" t="str">
        <f aca="false">IF(MONTH(AC11)=MONTH($F11),IF(WEEKDAY(AC11)=1,"D",IF(WEEKDAY(AC11)=7,"S",IF(AC11=$AA$4,"S",IF(AC11=$AA$5,"S",IF(AC11=$AH$4,"S",IF(AC11=$AH$5,"S","LV")))))),0)</f>
        <v>LV</v>
      </c>
      <c r="BJ11" s="36" t="str">
        <f aca="false">IF(MONTH(AD11)=MONTH($F11),IF(WEEKDAY(AD11)=1,"D",IF(WEEKDAY(AD11)=7,"S",IF(AD11=$AA$4,"S",IF(AD11=$AA$5,"S",IF(AD11=$AH$4,"S",IF(AD11=$AH$5,"S","LV")))))),0)</f>
        <v>LV</v>
      </c>
      <c r="BK11" s="36" t="str">
        <f aca="false">IF(MONTH(AE11)=MONTH($F11),IF(WEEKDAY(AE11)=1,"D",IF(WEEKDAY(AE11)=7,"S",IF(AE11=$AA$4,"S",IF(AE11=$AA$5,"S",IF(AE11=$AH$4,"S",IF(AE11=$AH$5,"S","LV")))))),0)</f>
        <v>LV</v>
      </c>
      <c r="BL11" s="36" t="str">
        <f aca="false">IF(MONTH(AF11)=MONTH($F11),IF(WEEKDAY(AF11)=1,"D",IF(WEEKDAY(AF11)=7,"S",IF(AF11=$AA$4,"S",IF(AF11=$AA$5,"S",IF(AF11=$AH$4,"S",IF(AF11=$AH$5,"S","LV")))))),0)</f>
        <v>S</v>
      </c>
      <c r="BM11" s="36" t="str">
        <f aca="false">IF(MONTH(AG11)=MONTH($F11),IF(WEEKDAY(AG11)=1,"D",IF(WEEKDAY(AG11)=7,"S",IF(AG11=$AA$4,"S",IF(AG11=$AA$5,"S",IF(AG11=$AH$4,"S",IF(AG11=$AH$5,"S","LV")))))),0)</f>
        <v>D</v>
      </c>
      <c r="BN11" s="36" t="str">
        <f aca="false">IF(MONTH(AH11)=MONTH($F11),IF(WEEKDAY(AH11)=1,"D",IF(WEEKDAY(AH11)=7,"S",IF(AH11=$AA$4,"S",IF(AH11=$AA$5,"S",IF(AH11=$AH$4,"S",IF(AH11=$AH$5,"S","LV")))))),0)</f>
        <v>LV</v>
      </c>
      <c r="BO11" s="36" t="str">
        <f aca="false">IF(MONTH(AI11)=MONTH($F11),IF(WEEKDAY(AI11)=1,"D",IF(WEEKDAY(AI11)=7,"S",IF(AI11=$AA$4,"S",IF(AI11=$AA$5,"S",IF(AI11=$AH$4,"S",IF(AI11=$AH$5,"S","LV")))))),0)</f>
        <v>LV</v>
      </c>
      <c r="BP11" s="36" t="str">
        <f aca="false">IF(MONTH(AJ11)=MONTH($F11),IF(WEEKDAY(AJ11)=1,"D",IF(WEEKDAY(AJ11)=7,"S",IF(AJ11=$AA$4,"S",IF(AJ11=$AA$5,"S",IF(AJ11=$AH$4,"S",IF(AJ11=$AH$5,"S","LV")))))),0)</f>
        <v>LV</v>
      </c>
      <c r="BQ11" s="36" t="str">
        <f aca="false">IF(MONTH(AK11)=MONTH($F11),IF(WEEKDAY(AK11)=1,"D",IF(WEEKDAY(AK11)=7,"S",IF(AK11=$AA$4,"S",IF(AK11=$AA$5,"S",IF(AK11=$AH$4,"S",IF(AK11=$AH$5,"S","LV")))))),0)</f>
        <v>LV</v>
      </c>
      <c r="BR11" s="36" t="str">
        <f aca="false">IF(MONTH(AL11)=MONTH($F11),IF(WEEKDAY(AL11)=1,"D",IF(WEEKDAY(AL11)=7,"S",IF(AL11=$AA$4,"S",IF(AL11=$AA$5,"S",IF(AL11=$AH$4,"S",IF(AL11=$AH$5,"S","LV")))))),0)</f>
        <v>S</v>
      </c>
      <c r="BS11" s="36" t="str">
        <f aca="false">IF(MONTH(AM11)=MONTH($F11),IF(WEEKDAY(AM11)=1,"D",IF(WEEKDAY(AM11)=7,"S",IF(AM11=$AA$4,"S",IF(AM11=$AA$5,"S",IF(AM11=$AH$4,"S",IF(AM11=$AH$5,"S","LV")))))),0)</f>
        <v>S</v>
      </c>
      <c r="BT11" s="36" t="str">
        <f aca="false">IF(MONTH(AN11)=MONTH($F11),IF(WEEKDAY(AN11)=1,"D",IF(WEEKDAY(AN11)=7,"S",IF(AN11=$AA$4,"S",IF(AN11=$AA$5,"S",IF(AN11=$AH$4,"S",IF(AN11=$AH$5,"S","LV")))))),0)</f>
        <v>D</v>
      </c>
      <c r="BU11" s="36" t="str">
        <f aca="false">IF(MONTH(AO11)=MONTH($F11),IF(WEEKDAY(AO11)=1,"D",IF(WEEKDAY(AO11)=7,"S",IF(AO11=$AA$4,"S",IF(AO11=$AA$5,"S",IF(AO11=$AH$4,"S",IF(AO11=$AH$5,"S","LV")))))),0)</f>
        <v>S</v>
      </c>
      <c r="BV11" s="36" t="str">
        <f aca="false">IF(MONTH(AP11)=MONTH($F11),IF(WEEKDAY(AP11)=1,"D",IF(WEEKDAY(AP11)=7,"S",IF(AP11=$AA$4,"S",IF(AP11=$AA$5,"S",IF(AP11=$AH$4,"S",IF(AP11=$AH$5,"S","LV")))))),0)</f>
        <v>LV</v>
      </c>
      <c r="BW11" s="36" t="str">
        <f aca="false">IF(MONTH(AQ11)=MONTH($F11),IF(WEEKDAY(AQ11)=1,"D",IF(WEEKDAY(AQ11)=7,"S",IF(AQ11=$AA$4,"S",IF(AQ11=$AA$5,"S",IF(AQ11=$AH$4,"S",IF(AQ11=$AH$5,"S","LV")))))),0)</f>
        <v>LV</v>
      </c>
      <c r="BX11" s="36" t="str">
        <f aca="false">IF(MONTH(AR11)=MONTH($F11),IF(WEEKDAY(AR11)=1,"D",IF(WEEKDAY(AR11)=7,"S",IF(AR11=$AA$4,"S",IF(AR11=$AA$5,"S",IF(AR11=$AH$4,"S",IF(AR11=$AH$5,"S","LV")))))),0)</f>
        <v>LV</v>
      </c>
      <c r="BY11" s="36" t="str">
        <f aca="false">IF(MONTH(AS11)=MONTH($F11),IF(WEEKDAY(AS11)=1,"D",IF(WEEKDAY(AS11)=7,"S",IF(AS11=$AA$4,"S",IF(AS11=$AA$5,"S",IF(AS11=$AH$4,"S",IF(AS11=$AH$5,"S","LV")))))),0)</f>
        <v>LV</v>
      </c>
      <c r="BZ11" s="36" t="str">
        <f aca="false">IF(MONTH(AT11)=MONTH($F11),IF(WEEKDAY(AT11)=1,"D",IF(WEEKDAY(AT11)=7,"S",IF(AT11=$AA$4,"S",IF(AT11=$AA$5,"S",IF(AT11=$AH$4,"S",IF(AT11=$AH$5,"S","LV")))))),0)</f>
        <v>S</v>
      </c>
      <c r="CA11" s="36" t="str">
        <f aca="false">IF(MONTH(AU11)=MONTH($F11),IF(WEEKDAY(AU11)=1,"D",IF(WEEKDAY(AU11)=7,"S",IF(AU11=$AA$4,"S",IF(AU11=$AA$5,"S",IF(AU11=$AH$4,"S",IF(AU11=$AH$5,"S","LV")))))),0)</f>
        <v>D</v>
      </c>
      <c r="CB11" s="36" t="str">
        <f aca="false">IF(MONTH(AV11)=MONTH($F11),IF(WEEKDAY(AV11)=1,"D",IF(WEEKDAY(AV11)=7,"S",IF(AV11=$AA$4,"S",IF(AV11=$AA$5,"S",IF(AV11=$AH$4,"S",IF(AV11=$AH$5,"S","LV")))))),0)</f>
        <v>LV</v>
      </c>
      <c r="CC11" s="36" t="str">
        <f aca="false">IF(MONTH(AW11)=MONTH($F11),IF(WEEKDAY(AW11)=1,"D",IF(WEEKDAY(AW11)=7,"S",IF(AW11=$AA$4,"S",IF(AW11=$AA$5,"S",IF(AW11=$AH$4,"S",IF(AW11=$AH$5,"S","LV")))))),0)</f>
        <v>LV</v>
      </c>
      <c r="CD11" s="36" t="str">
        <f aca="false">IF(MONTH(AX11)=MONTH($F11),IF(WEEKDAY(AX11)=1,"D",IF(WEEKDAY(AX11)=7,"S",IF(AX11=$AA$4,"S",IF(AX11=$AA$5,"S",IF(AX11=$AH$4,"S",IF(AX11=$AH$5,"S","LV")))))),0)</f>
        <v>LV</v>
      </c>
      <c r="CE11" s="36" t="str">
        <f aca="false">IF(MONTH(AY11)=MONTH($F11),IF(WEEKDAY(AY11)=1,"D",IF(WEEKDAY(AY11)=7,"S",IF(AY11=$AA$4,"S",IF(AY11=$AA$5,"S",IF(AY11=$AH$4,"S",IF(AY11=$AH$5,"S","LV")))))),0)</f>
        <v>LV</v>
      </c>
      <c r="CF11" s="36" t="n">
        <f aca="false">IF(MONTH(AZ11)=MONTH($F11),IF(WEEKDAY(AZ11)=1,"D",IF(WEEKDAY(AZ11)=7,"S",IF(AZ11=$AA$4,"S",IF(AZ11=$AA$5,"S",IF(AZ11=$AH$4,"S",IF(AZ11=$AH$5,"S","LV")))))),0)</f>
        <v>0</v>
      </c>
      <c r="CH11" s="18" t="n">
        <f aca="false">IF(B11="T",P11+Q11,0)</f>
        <v>0</v>
      </c>
      <c r="CI11" s="18" t="n">
        <f aca="false">IF(B11="",J11*S11+K11*T11+L11*U11,0)</f>
        <v>2637</v>
      </c>
      <c r="CJ11" s="18" t="n">
        <f aca="false">IF(B11="t",J11*S11+K11*T11+L11*U11,0)</f>
        <v>0</v>
      </c>
      <c r="CL11" s="37" t="n">
        <f aca="false">IF($B11="",($J11*$S11+$K11*$T11+$L11*$U11)*$I11,0)</f>
        <v>54.9375</v>
      </c>
      <c r="CM11" s="37" t="n">
        <f aca="false">IF($B11="t",($J11*$S11+$K11*$T11+$L11*$U11)*$I11,0)</f>
        <v>0</v>
      </c>
    </row>
    <row r="12" customFormat="false" ht="12.75" hidden="false" customHeight="false" outlineLevel="0" collapsed="false">
      <c r="A12" s="23" t="n">
        <v>5</v>
      </c>
      <c r="B12" s="24" t="s">
        <v>58</v>
      </c>
      <c r="C12" s="25"/>
      <c r="D12" s="39" t="s">
        <v>64</v>
      </c>
      <c r="E12" s="39" t="s">
        <v>65</v>
      </c>
      <c r="F12" s="28" t="n">
        <f aca="false">$J$2</f>
        <v>43922</v>
      </c>
      <c r="G12" s="28"/>
      <c r="H12" s="43" t="n">
        <v>17.1</v>
      </c>
      <c r="I12" s="44" t="n">
        <v>0.0416666666666667</v>
      </c>
      <c r="J12" s="29" t="n">
        <v>141.5</v>
      </c>
      <c r="K12" s="29" t="n">
        <v>69.5</v>
      </c>
      <c r="L12" s="29" t="n">
        <v>69.5</v>
      </c>
      <c r="M12" s="41" t="n">
        <f aca="false">H12*J12</f>
        <v>2419.65</v>
      </c>
      <c r="N12" s="41" t="n">
        <f aca="false">H12*K12</f>
        <v>1188.45</v>
      </c>
      <c r="O12" s="41" t="n">
        <f aca="false">H12*L12</f>
        <v>1188.45</v>
      </c>
      <c r="P12" s="32" t="n">
        <f aca="false">IF(C12="v",0,$M12*S12+$N12*$T12+$O12*$U12)</f>
        <v>60277.5</v>
      </c>
      <c r="Q12" s="32" t="n">
        <f aca="false">IF(C12="v",$M12*$S12+N12*T12+O12*U12,0)</f>
        <v>0</v>
      </c>
      <c r="S12" s="33" t="n">
        <f aca="false">COUNTIF(BB12:CF12,"lv")</f>
        <v>20</v>
      </c>
      <c r="T12" s="33" t="n">
        <f aca="false">COUNTIF(BB12:CF12,"s")</f>
        <v>6</v>
      </c>
      <c r="U12" s="33" t="n">
        <f aca="false">COUNTIF(BB12:CF12,"d")</f>
        <v>4</v>
      </c>
      <c r="V12" s="34" t="n">
        <f aca="false">IF(F12=0,"x",F12)</f>
        <v>43922</v>
      </c>
      <c r="W12" s="35" t="n">
        <f aca="false">IF($G12=0,V12+1,IF((V12+1)&lt;($G12+1),V12+1,"x"))</f>
        <v>43923</v>
      </c>
      <c r="X12" s="35" t="n">
        <f aca="false">IF($G12=0,W12+1,IF((W12+1)&lt;($G12+1),W12+1,"x"))</f>
        <v>43924</v>
      </c>
      <c r="Y12" s="35" t="n">
        <f aca="false">IF($G12=0,X12+1,IF((X12+1)&lt;($G12+1),X12+1,"x"))</f>
        <v>43925</v>
      </c>
      <c r="Z12" s="35" t="n">
        <f aca="false">IF($G12=0,Y12+1,IF((Y12+1)&lt;($G12+1),Y12+1,"x"))</f>
        <v>43926</v>
      </c>
      <c r="AA12" s="35" t="n">
        <f aca="false">IF($G12=0,Z12+1,IF((Z12+1)&lt;($G12+1),Z12+1,"x"))</f>
        <v>43927</v>
      </c>
      <c r="AB12" s="35" t="n">
        <f aca="false">IF($G12=0,AA12+1,IF((AA12+1)&lt;($G12+1),AA12+1,"x"))</f>
        <v>43928</v>
      </c>
      <c r="AC12" s="35" t="n">
        <f aca="false">IF($G12=0,AB12+1,IF((AB12+1)&lt;($G12+1),AB12+1,"x"))</f>
        <v>43929</v>
      </c>
      <c r="AD12" s="35" t="n">
        <f aca="false">IF($G12=0,AC12+1,IF((AC12+1)&lt;($G12+1),AC12+1,"x"))</f>
        <v>43930</v>
      </c>
      <c r="AE12" s="35" t="n">
        <f aca="false">IF($G12=0,AD12+1,IF((AD12+1)&lt;($G12+1),AD12+1,"x"))</f>
        <v>43931</v>
      </c>
      <c r="AF12" s="35" t="n">
        <f aca="false">IF($G12=0,AE12+1,IF((AE12+1)&lt;($G12+1),AE12+1,"x"))</f>
        <v>43932</v>
      </c>
      <c r="AG12" s="35" t="n">
        <f aca="false">IF($G12=0,AF12+1,IF((AF12+1)&lt;($G12+1),AF12+1,"x"))</f>
        <v>43933</v>
      </c>
      <c r="AH12" s="35" t="n">
        <f aca="false">IF($G12=0,AG12+1,IF((AG12+1)&lt;($G12+1),AG12+1,"x"))</f>
        <v>43934</v>
      </c>
      <c r="AI12" s="35" t="n">
        <f aca="false">IF($G12=0,AH12+1,IF((AH12+1)&lt;($G12+1),AH12+1,"x"))</f>
        <v>43935</v>
      </c>
      <c r="AJ12" s="35" t="n">
        <f aca="false">IF($G12=0,AI12+1,IF((AI12+1)&lt;($G12+1),AI12+1,"x"))</f>
        <v>43936</v>
      </c>
      <c r="AK12" s="35" t="n">
        <f aca="false">IF($G12=0,AJ12+1,IF((AJ12+1)&lt;($G12+1),AJ12+1,"x"))</f>
        <v>43937</v>
      </c>
      <c r="AL12" s="35" t="n">
        <f aca="false">IF($G12=0,AK12+1,IF((AK12+1)&lt;($G12+1),AK12+1,"x"))</f>
        <v>43938</v>
      </c>
      <c r="AM12" s="35" t="n">
        <f aca="false">IF($G12=0,AL12+1,IF((AL12+1)&lt;($G12+1),AL12+1,"x"))</f>
        <v>43939</v>
      </c>
      <c r="AN12" s="35" t="n">
        <f aca="false">IF($G12=0,AM12+1,IF((AM12+1)&lt;($G12+1),AM12+1,"x"))</f>
        <v>43940</v>
      </c>
      <c r="AO12" s="35" t="n">
        <f aca="false">IF($G12=0,AN12+1,IF((AN12+1)&lt;($G12+1),AN12+1,"x"))</f>
        <v>43941</v>
      </c>
      <c r="AP12" s="35" t="n">
        <f aca="false">IF($G12=0,AO12+1,IF((AO12+1)&lt;($G12+1),AO12+1,"x"))</f>
        <v>43942</v>
      </c>
      <c r="AQ12" s="35" t="n">
        <f aca="false">IF($G12=0,AP12+1,IF((AP12+1)&lt;($G12+1),AP12+1,"x"))</f>
        <v>43943</v>
      </c>
      <c r="AR12" s="35" t="n">
        <f aca="false">IF($G12=0,AQ12+1,IF((AQ12+1)&lt;($G12+1),AQ12+1,"x"))</f>
        <v>43944</v>
      </c>
      <c r="AS12" s="35" t="n">
        <f aca="false">IF($G12=0,AR12+1,IF((AR12+1)&lt;($G12+1),AR12+1,"x"))</f>
        <v>43945</v>
      </c>
      <c r="AT12" s="35" t="n">
        <f aca="false">IF($G12=0,AS12+1,IF((AS12+1)&lt;($G12+1),AS12+1,"x"))</f>
        <v>43946</v>
      </c>
      <c r="AU12" s="35" t="n">
        <f aca="false">IF($G12=0,AT12+1,IF((AT12+1)&lt;($G12+1),AT12+1,"x"))</f>
        <v>43947</v>
      </c>
      <c r="AV12" s="35" t="n">
        <f aca="false">IF($G12=0,AU12+1,IF((AU12+1)&lt;($G12+1),AU12+1,"x"))</f>
        <v>43948</v>
      </c>
      <c r="AW12" s="35" t="n">
        <f aca="false">IF($G12=0,AV12+1,IF((AV12+1)&lt;($G12+1),AV12+1,"x"))</f>
        <v>43949</v>
      </c>
      <c r="AX12" s="35" t="n">
        <f aca="false">IF($G12=0,AW12+1,IF((AW12+1)&lt;($G12+1),AW12+1,"x"))</f>
        <v>43950</v>
      </c>
      <c r="AY12" s="35" t="n">
        <f aca="false">IF($G12=0,AX12+1,IF((AX12+1)&lt;($G12+1),AX12+1,"x"))</f>
        <v>43951</v>
      </c>
      <c r="AZ12" s="35" t="n">
        <f aca="false">IF($G12=0,AY12+1,IF((AY12+1)&lt;($G12+1),AY12+1,"x"))</f>
        <v>43952</v>
      </c>
      <c r="BA12" s="12"/>
      <c r="BB12" s="36" t="str">
        <f aca="false">IF(MONTH(V12)=MONTH($F12),IF(WEEKDAY(V12)=1,"D",IF(WEEKDAY(V12)=7,"S",IF(V12=$AA$4,"S",IF(V12=$AA$5,"S",IF(V12=$AH$4,"S",IF(V12=$AH$5,"S","LV")))))),0)</f>
        <v>LV</v>
      </c>
      <c r="BC12" s="36" t="str">
        <f aca="false">IF(MONTH(W12)=MONTH($F12),IF(WEEKDAY(W12)=1,"D",IF(WEEKDAY(W12)=7,"S",IF(W12=$AA$4,"S",IF(W12=$AA$5,"S",IF(W12=$AH$4,"S",IF(W12=$AH$5,"S","LV")))))),0)</f>
        <v>LV</v>
      </c>
      <c r="BD12" s="36" t="str">
        <f aca="false">IF(MONTH(X12)=MONTH($F12),IF(WEEKDAY(X12)=1,"D",IF(WEEKDAY(X12)=7,"S",IF(X12=$AA$4,"S",IF(X12=$AA$5,"S",IF(X12=$AH$4,"S",IF(X12=$AH$5,"S","LV")))))),0)</f>
        <v>LV</v>
      </c>
      <c r="BE12" s="36" t="str">
        <f aca="false">IF(MONTH(Y12)=MONTH($F12),IF(WEEKDAY(Y12)=1,"D",IF(WEEKDAY(Y12)=7,"S",IF(Y12=$AA$4,"S",IF(Y12=$AA$5,"S",IF(Y12=$AH$4,"S",IF(Y12=$AH$5,"S","LV")))))),0)</f>
        <v>S</v>
      </c>
      <c r="BF12" s="36" t="str">
        <f aca="false">IF(MONTH(Z12)=MONTH($F12),IF(WEEKDAY(Z12)=1,"D",IF(WEEKDAY(Z12)=7,"S",IF(Z12=$AA$4,"S",IF(Z12=$AA$5,"S",IF(Z12=$AH$4,"S",IF(Z12=$AH$5,"S","LV")))))),0)</f>
        <v>D</v>
      </c>
      <c r="BG12" s="36" t="str">
        <f aca="false">IF(MONTH(AA12)=MONTH($F12),IF(WEEKDAY(AA12)=1,"D",IF(WEEKDAY(AA12)=7,"S",IF(AA12=$AA$4,"S",IF(AA12=$AA$5,"S",IF(AA12=$AH$4,"S",IF(AA12=$AH$5,"S","LV")))))),0)</f>
        <v>LV</v>
      </c>
      <c r="BH12" s="36" t="str">
        <f aca="false">IF(MONTH(AB12)=MONTH($F12),IF(WEEKDAY(AB12)=1,"D",IF(WEEKDAY(AB12)=7,"S",IF(AB12=$AA$4,"S",IF(AB12=$AA$5,"S",IF(AB12=$AH$4,"S",IF(AB12=$AH$5,"S","LV")))))),0)</f>
        <v>LV</v>
      </c>
      <c r="BI12" s="36" t="str">
        <f aca="false">IF(MONTH(AC12)=MONTH($F12),IF(WEEKDAY(AC12)=1,"D",IF(WEEKDAY(AC12)=7,"S",IF(AC12=$AA$4,"S",IF(AC12=$AA$5,"S",IF(AC12=$AH$4,"S",IF(AC12=$AH$5,"S","LV")))))),0)</f>
        <v>LV</v>
      </c>
      <c r="BJ12" s="36" t="str">
        <f aca="false">IF(MONTH(AD12)=MONTH($F12),IF(WEEKDAY(AD12)=1,"D",IF(WEEKDAY(AD12)=7,"S",IF(AD12=$AA$4,"S",IF(AD12=$AA$5,"S",IF(AD12=$AH$4,"S",IF(AD12=$AH$5,"S","LV")))))),0)</f>
        <v>LV</v>
      </c>
      <c r="BK12" s="36" t="str">
        <f aca="false">IF(MONTH(AE12)=MONTH($F12),IF(WEEKDAY(AE12)=1,"D",IF(WEEKDAY(AE12)=7,"S",IF(AE12=$AA$4,"S",IF(AE12=$AA$5,"S",IF(AE12=$AH$4,"S",IF(AE12=$AH$5,"S","LV")))))),0)</f>
        <v>LV</v>
      </c>
      <c r="BL12" s="36" t="str">
        <f aca="false">IF(MONTH(AF12)=MONTH($F12),IF(WEEKDAY(AF12)=1,"D",IF(WEEKDAY(AF12)=7,"S",IF(AF12=$AA$4,"S",IF(AF12=$AA$5,"S",IF(AF12=$AH$4,"S",IF(AF12=$AH$5,"S","LV")))))),0)</f>
        <v>S</v>
      </c>
      <c r="BM12" s="36" t="str">
        <f aca="false">IF(MONTH(AG12)=MONTH($F12),IF(WEEKDAY(AG12)=1,"D",IF(WEEKDAY(AG12)=7,"S",IF(AG12=$AA$4,"S",IF(AG12=$AA$5,"S",IF(AG12=$AH$4,"S",IF(AG12=$AH$5,"S","LV")))))),0)</f>
        <v>D</v>
      </c>
      <c r="BN12" s="36" t="str">
        <f aca="false">IF(MONTH(AH12)=MONTH($F12),IF(WEEKDAY(AH12)=1,"D",IF(WEEKDAY(AH12)=7,"S",IF(AH12=$AA$4,"S",IF(AH12=$AA$5,"S",IF(AH12=$AH$4,"S",IF(AH12=$AH$5,"S","LV")))))),0)</f>
        <v>LV</v>
      </c>
      <c r="BO12" s="36" t="str">
        <f aca="false">IF(MONTH(AI12)=MONTH($F12),IF(WEEKDAY(AI12)=1,"D",IF(WEEKDAY(AI12)=7,"S",IF(AI12=$AA$4,"S",IF(AI12=$AA$5,"S",IF(AI12=$AH$4,"S",IF(AI12=$AH$5,"S","LV")))))),0)</f>
        <v>LV</v>
      </c>
      <c r="BP12" s="36" t="str">
        <f aca="false">IF(MONTH(AJ12)=MONTH($F12),IF(WEEKDAY(AJ12)=1,"D",IF(WEEKDAY(AJ12)=7,"S",IF(AJ12=$AA$4,"S",IF(AJ12=$AA$5,"S",IF(AJ12=$AH$4,"S",IF(AJ12=$AH$5,"S","LV")))))),0)</f>
        <v>LV</v>
      </c>
      <c r="BQ12" s="36" t="str">
        <f aca="false">IF(MONTH(AK12)=MONTH($F12),IF(WEEKDAY(AK12)=1,"D",IF(WEEKDAY(AK12)=7,"S",IF(AK12=$AA$4,"S",IF(AK12=$AA$5,"S",IF(AK12=$AH$4,"S",IF(AK12=$AH$5,"S","LV")))))),0)</f>
        <v>LV</v>
      </c>
      <c r="BR12" s="36" t="str">
        <f aca="false">IF(MONTH(AL12)=MONTH($F12),IF(WEEKDAY(AL12)=1,"D",IF(WEEKDAY(AL12)=7,"S",IF(AL12=$AA$4,"S",IF(AL12=$AA$5,"S",IF(AL12=$AH$4,"S",IF(AL12=$AH$5,"S","LV")))))),0)</f>
        <v>S</v>
      </c>
      <c r="BS12" s="36" t="str">
        <f aca="false">IF(MONTH(AM12)=MONTH($F12),IF(WEEKDAY(AM12)=1,"D",IF(WEEKDAY(AM12)=7,"S",IF(AM12=$AA$4,"S",IF(AM12=$AA$5,"S",IF(AM12=$AH$4,"S",IF(AM12=$AH$5,"S","LV")))))),0)</f>
        <v>S</v>
      </c>
      <c r="BT12" s="36" t="str">
        <f aca="false">IF(MONTH(AN12)=MONTH($F12),IF(WEEKDAY(AN12)=1,"D",IF(WEEKDAY(AN12)=7,"S",IF(AN12=$AA$4,"S",IF(AN12=$AA$5,"S",IF(AN12=$AH$4,"S",IF(AN12=$AH$5,"S","LV")))))),0)</f>
        <v>D</v>
      </c>
      <c r="BU12" s="36" t="str">
        <f aca="false">IF(MONTH(AO12)=MONTH($F12),IF(WEEKDAY(AO12)=1,"D",IF(WEEKDAY(AO12)=7,"S",IF(AO12=$AA$4,"S",IF(AO12=$AA$5,"S",IF(AO12=$AH$4,"S",IF(AO12=$AH$5,"S","LV")))))),0)</f>
        <v>S</v>
      </c>
      <c r="BV12" s="36" t="str">
        <f aca="false">IF(MONTH(AP12)=MONTH($F12),IF(WEEKDAY(AP12)=1,"D",IF(WEEKDAY(AP12)=7,"S",IF(AP12=$AA$4,"S",IF(AP12=$AA$5,"S",IF(AP12=$AH$4,"S",IF(AP12=$AH$5,"S","LV")))))),0)</f>
        <v>LV</v>
      </c>
      <c r="BW12" s="36" t="str">
        <f aca="false">IF(MONTH(AQ12)=MONTH($F12),IF(WEEKDAY(AQ12)=1,"D",IF(WEEKDAY(AQ12)=7,"S",IF(AQ12=$AA$4,"S",IF(AQ12=$AA$5,"S",IF(AQ12=$AH$4,"S",IF(AQ12=$AH$5,"S","LV")))))),0)</f>
        <v>LV</v>
      </c>
      <c r="BX12" s="36" t="str">
        <f aca="false">IF(MONTH(AR12)=MONTH($F12),IF(WEEKDAY(AR12)=1,"D",IF(WEEKDAY(AR12)=7,"S",IF(AR12=$AA$4,"S",IF(AR12=$AA$5,"S",IF(AR12=$AH$4,"S",IF(AR12=$AH$5,"S","LV")))))),0)</f>
        <v>LV</v>
      </c>
      <c r="BY12" s="36" t="str">
        <f aca="false">IF(MONTH(AS12)=MONTH($F12),IF(WEEKDAY(AS12)=1,"D",IF(WEEKDAY(AS12)=7,"S",IF(AS12=$AA$4,"S",IF(AS12=$AA$5,"S",IF(AS12=$AH$4,"S",IF(AS12=$AH$5,"S","LV")))))),0)</f>
        <v>LV</v>
      </c>
      <c r="BZ12" s="36" t="str">
        <f aca="false">IF(MONTH(AT12)=MONTH($F12),IF(WEEKDAY(AT12)=1,"D",IF(WEEKDAY(AT12)=7,"S",IF(AT12=$AA$4,"S",IF(AT12=$AA$5,"S",IF(AT12=$AH$4,"S",IF(AT12=$AH$5,"S","LV")))))),0)</f>
        <v>S</v>
      </c>
      <c r="CA12" s="36" t="str">
        <f aca="false">IF(MONTH(AU12)=MONTH($F12),IF(WEEKDAY(AU12)=1,"D",IF(WEEKDAY(AU12)=7,"S",IF(AU12=$AA$4,"S",IF(AU12=$AA$5,"S",IF(AU12=$AH$4,"S",IF(AU12=$AH$5,"S","LV")))))),0)</f>
        <v>D</v>
      </c>
      <c r="CB12" s="36" t="str">
        <f aca="false">IF(MONTH(AV12)=MONTH($F12),IF(WEEKDAY(AV12)=1,"D",IF(WEEKDAY(AV12)=7,"S",IF(AV12=$AA$4,"S",IF(AV12=$AA$5,"S",IF(AV12=$AH$4,"S",IF(AV12=$AH$5,"S","LV")))))),0)</f>
        <v>LV</v>
      </c>
      <c r="CC12" s="36" t="str">
        <f aca="false">IF(MONTH(AW12)=MONTH($F12),IF(WEEKDAY(AW12)=1,"D",IF(WEEKDAY(AW12)=7,"S",IF(AW12=$AA$4,"S",IF(AW12=$AA$5,"S",IF(AW12=$AH$4,"S",IF(AW12=$AH$5,"S","LV")))))),0)</f>
        <v>LV</v>
      </c>
      <c r="CD12" s="36" t="str">
        <f aca="false">IF(MONTH(AX12)=MONTH($F12),IF(WEEKDAY(AX12)=1,"D",IF(WEEKDAY(AX12)=7,"S",IF(AX12=$AA$4,"S",IF(AX12=$AA$5,"S",IF(AX12=$AH$4,"S",IF(AX12=$AH$5,"S","LV")))))),0)</f>
        <v>LV</v>
      </c>
      <c r="CE12" s="36" t="str">
        <f aca="false">IF(MONTH(AY12)=MONTH($F12),IF(WEEKDAY(AY12)=1,"D",IF(WEEKDAY(AY12)=7,"S",IF(AY12=$AA$4,"S",IF(AY12=$AA$5,"S",IF(AY12=$AH$4,"S",IF(AY12=$AH$5,"S","LV")))))),0)</f>
        <v>LV</v>
      </c>
      <c r="CF12" s="36" t="n">
        <f aca="false">IF(MONTH(AZ12)=MONTH($F12),IF(WEEKDAY(AZ12)=1,"D",IF(WEEKDAY(AZ12)=7,"S",IF(AZ12=$AA$4,"S",IF(AZ12=$AA$5,"S",IF(AZ12=$AH$4,"S",IF(AZ12=$AH$5,"S","LV")))))),0)</f>
        <v>0</v>
      </c>
      <c r="CH12" s="18" t="n">
        <f aca="false">IF(B12="T",P12+Q12,0)</f>
        <v>60277.5</v>
      </c>
      <c r="CI12" s="18" t="n">
        <f aca="false">IF(B12="",J12*S12+K12*T12+L12*U12,0)</f>
        <v>0</v>
      </c>
      <c r="CJ12" s="18" t="n">
        <f aca="false">IF(B12="t",J12*S12+K12*T12+L12*U12,0)</f>
        <v>3525</v>
      </c>
      <c r="CL12" s="37" t="n">
        <f aca="false">IF($B12="",($J12*$S12+$K12*$T12+$L12*$U12)*$I12,0)</f>
        <v>0</v>
      </c>
      <c r="CM12" s="37" t="n">
        <f aca="false">IF($B12="t",($J12*$S12+$K12*$T12+$L12*$U12)*$I12,0)</f>
        <v>146.875</v>
      </c>
    </row>
    <row r="13" customFormat="false" ht="12.75" hidden="false" customHeight="false" outlineLevel="0" collapsed="false">
      <c r="A13" s="23" t="n">
        <v>5</v>
      </c>
      <c r="B13" s="24" t="s">
        <v>58</v>
      </c>
      <c r="C13" s="25" t="s">
        <v>66</v>
      </c>
      <c r="D13" s="39" t="s">
        <v>64</v>
      </c>
      <c r="E13" s="39" t="s">
        <v>65</v>
      </c>
      <c r="F13" s="28"/>
      <c r="G13" s="28"/>
      <c r="H13" s="43" t="n">
        <v>17.1</v>
      </c>
      <c r="I13" s="44" t="n">
        <v>0.0416666666666667</v>
      </c>
      <c r="J13" s="29" t="n">
        <v>119.5</v>
      </c>
      <c r="K13" s="29" t="n">
        <v>69.5</v>
      </c>
      <c r="L13" s="29" t="n">
        <v>69.5</v>
      </c>
      <c r="M13" s="41" t="n">
        <f aca="false">H13*J13</f>
        <v>2043.45</v>
      </c>
      <c r="N13" s="41" t="n">
        <f aca="false">H13*K13</f>
        <v>1188.45</v>
      </c>
      <c r="O13" s="41" t="n">
        <f aca="false">H13*L13</f>
        <v>1188.45</v>
      </c>
      <c r="P13" s="32" t="n">
        <f aca="false">IF(C13="v",0,$M13*S13+$N13*$T13+$O13*$U13)</f>
        <v>0</v>
      </c>
      <c r="Q13" s="32" t="n">
        <f aca="false">IF(C13="v",$M13*$S13+N13*T13+O13*U13,0)</f>
        <v>0</v>
      </c>
      <c r="S13" s="33" t="n">
        <f aca="false">COUNTIF(BB13:CF13,"lv")</f>
        <v>0</v>
      </c>
      <c r="T13" s="33" t="n">
        <f aca="false">COUNTIF(BB13:CF13,"s")</f>
        <v>0</v>
      </c>
      <c r="U13" s="33" t="n">
        <f aca="false">COUNTIF(BB13:CF13,"d")</f>
        <v>0</v>
      </c>
      <c r="V13" s="34" t="str">
        <f aca="false">IF(F13=0,"x",F13)</f>
        <v>x</v>
      </c>
      <c r="W13" s="35" t="e">
        <f aca="false">IF($G13=0,V13+1,IF((V13+1)&lt;($G13+1),V13+1,"x"))</f>
        <v>#VALUE!</v>
      </c>
      <c r="X13" s="35" t="e">
        <f aca="false">IF($G13=0,W13+1,IF((W13+1)&lt;($G13+1),W13+1,"x"))</f>
        <v>#VALUE!</v>
      </c>
      <c r="Y13" s="35" t="e">
        <f aca="false">IF($G13=0,X13+1,IF((X13+1)&lt;($G13+1),X13+1,"x"))</f>
        <v>#VALUE!</v>
      </c>
      <c r="Z13" s="35" t="e">
        <f aca="false">IF($G13=0,Y13+1,IF((Y13+1)&lt;($G13+1),Y13+1,"x"))</f>
        <v>#VALUE!</v>
      </c>
      <c r="AA13" s="35" t="e">
        <f aca="false">IF($G13=0,Z13+1,IF((Z13+1)&lt;($G13+1),Z13+1,"x"))</f>
        <v>#VALUE!</v>
      </c>
      <c r="AB13" s="35" t="e">
        <f aca="false">IF($G13=0,AA13+1,IF((AA13+1)&lt;($G13+1),AA13+1,"x"))</f>
        <v>#VALUE!</v>
      </c>
      <c r="AC13" s="35" t="e">
        <f aca="false">IF($G13=0,AB13+1,IF((AB13+1)&lt;($G13+1),AB13+1,"x"))</f>
        <v>#VALUE!</v>
      </c>
      <c r="AD13" s="35" t="e">
        <f aca="false">IF($G13=0,AC13+1,IF((AC13+1)&lt;($G13+1),AC13+1,"x"))</f>
        <v>#VALUE!</v>
      </c>
      <c r="AE13" s="35" t="e">
        <f aca="false">IF($G13=0,AD13+1,IF((AD13+1)&lt;($G13+1),AD13+1,"x"))</f>
        <v>#VALUE!</v>
      </c>
      <c r="AF13" s="35" t="e">
        <f aca="false">IF($G13=0,AE13+1,IF((AE13+1)&lt;($G13+1),AE13+1,"x"))</f>
        <v>#VALUE!</v>
      </c>
      <c r="AG13" s="35" t="e">
        <f aca="false">IF($G13=0,AF13+1,IF((AF13+1)&lt;($G13+1),AF13+1,"x"))</f>
        <v>#VALUE!</v>
      </c>
      <c r="AH13" s="35" t="e">
        <f aca="false">IF($G13=0,AG13+1,IF((AG13+1)&lt;($G13+1),AG13+1,"x"))</f>
        <v>#VALUE!</v>
      </c>
      <c r="AI13" s="35" t="e">
        <f aca="false">IF($G13=0,AH13+1,IF((AH13+1)&lt;($G13+1),AH13+1,"x"))</f>
        <v>#VALUE!</v>
      </c>
      <c r="AJ13" s="35" t="e">
        <f aca="false">IF($G13=0,AI13+1,IF((AI13+1)&lt;($G13+1),AI13+1,"x"))</f>
        <v>#VALUE!</v>
      </c>
      <c r="AK13" s="35" t="e">
        <f aca="false">IF($G13=0,AJ13+1,IF((AJ13+1)&lt;($G13+1),AJ13+1,"x"))</f>
        <v>#VALUE!</v>
      </c>
      <c r="AL13" s="35" t="e">
        <f aca="false">IF($G13=0,AK13+1,IF((AK13+1)&lt;($G13+1),AK13+1,"x"))</f>
        <v>#VALUE!</v>
      </c>
      <c r="AM13" s="35" t="e">
        <f aca="false">IF($G13=0,AL13+1,IF((AL13+1)&lt;($G13+1),AL13+1,"x"))</f>
        <v>#VALUE!</v>
      </c>
      <c r="AN13" s="35" t="e">
        <f aca="false">IF($G13=0,AM13+1,IF((AM13+1)&lt;($G13+1),AM13+1,"x"))</f>
        <v>#VALUE!</v>
      </c>
      <c r="AO13" s="35" t="e">
        <f aca="false">IF($G13=0,AN13+1,IF((AN13+1)&lt;($G13+1),AN13+1,"x"))</f>
        <v>#VALUE!</v>
      </c>
      <c r="AP13" s="35" t="e">
        <f aca="false">IF($G13=0,AO13+1,IF((AO13+1)&lt;($G13+1),AO13+1,"x"))</f>
        <v>#VALUE!</v>
      </c>
      <c r="AQ13" s="35" t="e">
        <f aca="false">IF($G13=0,AP13+1,IF((AP13+1)&lt;($G13+1),AP13+1,"x"))</f>
        <v>#VALUE!</v>
      </c>
      <c r="AR13" s="35" t="e">
        <f aca="false">IF($G13=0,AQ13+1,IF((AQ13+1)&lt;($G13+1),AQ13+1,"x"))</f>
        <v>#VALUE!</v>
      </c>
      <c r="AS13" s="35" t="e">
        <f aca="false">IF($G13=0,AR13+1,IF((AR13+1)&lt;($G13+1),AR13+1,"x"))</f>
        <v>#VALUE!</v>
      </c>
      <c r="AT13" s="35" t="e">
        <f aca="false">IF($G13=0,AS13+1,IF((AS13+1)&lt;($G13+1),AS13+1,"x"))</f>
        <v>#VALUE!</v>
      </c>
      <c r="AU13" s="35" t="e">
        <f aca="false">IF($G13=0,AT13+1,IF((AT13+1)&lt;($G13+1),AT13+1,"x"))</f>
        <v>#VALUE!</v>
      </c>
      <c r="AV13" s="35" t="e">
        <f aca="false">IF($G13=0,AU13+1,IF((AU13+1)&lt;($G13+1),AU13+1,"x"))</f>
        <v>#VALUE!</v>
      </c>
      <c r="AW13" s="35" t="e">
        <f aca="false">IF($G13=0,AV13+1,IF((AV13+1)&lt;($G13+1),AV13+1,"x"))</f>
        <v>#VALUE!</v>
      </c>
      <c r="AX13" s="35" t="e">
        <f aca="false">IF($G13=0,AW13+1,IF((AW13+1)&lt;($G13+1),AW13+1,"x"))</f>
        <v>#VALUE!</v>
      </c>
      <c r="AY13" s="35" t="e">
        <f aca="false">IF($G13=0,AX13+1,IF((AX13+1)&lt;($G13+1),AX13+1,"x"))</f>
        <v>#VALUE!</v>
      </c>
      <c r="AZ13" s="35" t="e">
        <f aca="false">IF($G13=0,AY13+1,IF((AY13+1)&lt;($G13+1),AY13+1,"x"))</f>
        <v>#VALUE!</v>
      </c>
      <c r="BA13" s="12"/>
      <c r="BB13" s="36" t="e">
        <f aca="false">IF(MONTH(V13)=MONTH($F13),IF(WEEKDAY(V13)=1,"D",IF(WEEKDAY(V13)=7,"S",IF(V13=$AA$4,"S",IF(V13=$AA$5,"S",IF(V13=$AH$4,"S",IF(V13=$AH$5,"S","LV")))))),0)</f>
        <v>#VALUE!</v>
      </c>
      <c r="BC13" s="36" t="e">
        <f aca="false">IF(MONTH(W13)=MONTH($F13),IF(WEEKDAY(W13)=1,"D",IF(WEEKDAY(W13)=7,"S",IF(W13=$AA$4,"S",IF(W13=$AA$5,"S",IF(W13=$AH$4,"S",IF(W13=$AH$5,"S","LV")))))),0)</f>
        <v>#VALUE!</v>
      </c>
      <c r="BD13" s="36" t="e">
        <f aca="false">IF(MONTH(X13)=MONTH($F13),IF(WEEKDAY(X13)=1,"D",IF(WEEKDAY(X13)=7,"S",IF(X13=$AA$4,"S",IF(X13=$AA$5,"S",IF(X13=$AH$4,"S",IF(X13=$AH$5,"S","LV")))))),0)</f>
        <v>#VALUE!</v>
      </c>
      <c r="BE13" s="36" t="e">
        <f aca="false">IF(MONTH(Y13)=MONTH($F13),IF(WEEKDAY(Y13)=1,"D",IF(WEEKDAY(Y13)=7,"S",IF(Y13=$AA$4,"S",IF(Y13=$AA$5,"S",IF(Y13=$AH$4,"S",IF(Y13=$AH$5,"S","LV")))))),0)</f>
        <v>#VALUE!</v>
      </c>
      <c r="BF13" s="36" t="e">
        <f aca="false">IF(MONTH(Z13)=MONTH($F13),IF(WEEKDAY(Z13)=1,"D",IF(WEEKDAY(Z13)=7,"S",IF(Z13=$AA$4,"S",IF(Z13=$AA$5,"S",IF(Z13=$AH$4,"S",IF(Z13=$AH$5,"S","LV")))))),0)</f>
        <v>#VALUE!</v>
      </c>
      <c r="BG13" s="36" t="e">
        <f aca="false">IF(MONTH(AA13)=MONTH($F13),IF(WEEKDAY(AA13)=1,"D",IF(WEEKDAY(AA13)=7,"S",IF(AA13=$AA$4,"S",IF(AA13=$AA$5,"S",IF(AA13=$AH$4,"S",IF(AA13=$AH$5,"S","LV")))))),0)</f>
        <v>#VALUE!</v>
      </c>
      <c r="BH13" s="36" t="e">
        <f aca="false">IF(MONTH(AB13)=MONTH($F13),IF(WEEKDAY(AB13)=1,"D",IF(WEEKDAY(AB13)=7,"S",IF(AB13=$AA$4,"S",IF(AB13=$AA$5,"S",IF(AB13=$AH$4,"S",IF(AB13=$AH$5,"S","LV")))))),0)</f>
        <v>#VALUE!</v>
      </c>
      <c r="BI13" s="36" t="e">
        <f aca="false">IF(MONTH(AC13)=MONTH($F13),IF(WEEKDAY(AC13)=1,"D",IF(WEEKDAY(AC13)=7,"S",IF(AC13=$AA$4,"S",IF(AC13=$AA$5,"S",IF(AC13=$AH$4,"S",IF(AC13=$AH$5,"S","LV")))))),0)</f>
        <v>#VALUE!</v>
      </c>
      <c r="BJ13" s="36" t="e">
        <f aca="false">IF(MONTH(AD13)=MONTH($F13),IF(WEEKDAY(AD13)=1,"D",IF(WEEKDAY(AD13)=7,"S",IF(AD13=$AA$4,"S",IF(AD13=$AA$5,"S",IF(AD13=$AH$4,"S",IF(AD13=$AH$5,"S","LV")))))),0)</f>
        <v>#VALUE!</v>
      </c>
      <c r="BK13" s="36" t="e">
        <f aca="false">IF(MONTH(AE13)=MONTH($F13),IF(WEEKDAY(AE13)=1,"D",IF(WEEKDAY(AE13)=7,"S",IF(AE13=$AA$4,"S",IF(AE13=$AA$5,"S",IF(AE13=$AH$4,"S",IF(AE13=$AH$5,"S","LV")))))),0)</f>
        <v>#VALUE!</v>
      </c>
      <c r="BL13" s="36" t="e">
        <f aca="false">IF(MONTH(AF13)=MONTH($F13),IF(WEEKDAY(AF13)=1,"D",IF(WEEKDAY(AF13)=7,"S",IF(AF13=$AA$4,"S",IF(AF13=$AA$5,"S",IF(AF13=$AH$4,"S",IF(AF13=$AH$5,"S","LV")))))),0)</f>
        <v>#VALUE!</v>
      </c>
      <c r="BM13" s="36" t="e">
        <f aca="false">IF(MONTH(AG13)=MONTH($F13),IF(WEEKDAY(AG13)=1,"D",IF(WEEKDAY(AG13)=7,"S",IF(AG13=$AA$4,"S",IF(AG13=$AA$5,"S",IF(AG13=$AH$4,"S",IF(AG13=$AH$5,"S","LV")))))),0)</f>
        <v>#VALUE!</v>
      </c>
      <c r="BN13" s="36" t="e">
        <f aca="false">IF(MONTH(AH13)=MONTH($F13),IF(WEEKDAY(AH13)=1,"D",IF(WEEKDAY(AH13)=7,"S",IF(AH13=$AA$4,"S",IF(AH13=$AA$5,"S",IF(AH13=$AH$4,"S",IF(AH13=$AH$5,"S","LV")))))),0)</f>
        <v>#VALUE!</v>
      </c>
      <c r="BO13" s="36" t="e">
        <f aca="false">IF(MONTH(AI13)=MONTH($F13),IF(WEEKDAY(AI13)=1,"D",IF(WEEKDAY(AI13)=7,"S",IF(AI13=$AA$4,"S",IF(AI13=$AA$5,"S",IF(AI13=$AH$4,"S",IF(AI13=$AH$5,"S","LV")))))),0)</f>
        <v>#VALUE!</v>
      </c>
      <c r="BP13" s="36" t="e">
        <f aca="false">IF(MONTH(AJ13)=MONTH($F13),IF(WEEKDAY(AJ13)=1,"D",IF(WEEKDAY(AJ13)=7,"S",IF(AJ13=$AA$4,"S",IF(AJ13=$AA$5,"S",IF(AJ13=$AH$4,"S",IF(AJ13=$AH$5,"S","LV")))))),0)</f>
        <v>#VALUE!</v>
      </c>
      <c r="BQ13" s="36" t="e">
        <f aca="false">IF(MONTH(AK13)=MONTH($F13),IF(WEEKDAY(AK13)=1,"D",IF(WEEKDAY(AK13)=7,"S",IF(AK13=$AA$4,"S",IF(AK13=$AA$5,"S",IF(AK13=$AH$4,"S",IF(AK13=$AH$5,"S","LV")))))),0)</f>
        <v>#VALUE!</v>
      </c>
      <c r="BR13" s="36" t="e">
        <f aca="false">IF(MONTH(AL13)=MONTH($F13),IF(WEEKDAY(AL13)=1,"D",IF(WEEKDAY(AL13)=7,"S",IF(AL13=$AA$4,"S",IF(AL13=$AA$5,"S",IF(AL13=$AH$4,"S",IF(AL13=$AH$5,"S","LV")))))),0)</f>
        <v>#VALUE!</v>
      </c>
      <c r="BS13" s="36" t="e">
        <f aca="false">IF(MONTH(AM13)=MONTH($F13),IF(WEEKDAY(AM13)=1,"D",IF(WEEKDAY(AM13)=7,"S",IF(AM13=$AA$4,"S",IF(AM13=$AA$5,"S",IF(AM13=$AH$4,"S",IF(AM13=$AH$5,"S","LV")))))),0)</f>
        <v>#VALUE!</v>
      </c>
      <c r="BT13" s="36" t="e">
        <f aca="false">IF(MONTH(AN13)=MONTH($F13),IF(WEEKDAY(AN13)=1,"D",IF(WEEKDAY(AN13)=7,"S",IF(AN13=$AA$4,"S",IF(AN13=$AA$5,"S",IF(AN13=$AH$4,"S",IF(AN13=$AH$5,"S","LV")))))),0)</f>
        <v>#VALUE!</v>
      </c>
      <c r="BU13" s="36" t="e">
        <f aca="false">IF(MONTH(AO13)=MONTH($F13),IF(WEEKDAY(AO13)=1,"D",IF(WEEKDAY(AO13)=7,"S",IF(AO13=$AA$4,"S",IF(AO13=$AA$5,"S",IF(AO13=$AH$4,"S",IF(AO13=$AH$5,"S","LV")))))),0)</f>
        <v>#VALUE!</v>
      </c>
      <c r="BV13" s="36" t="e">
        <f aca="false">IF(MONTH(AP13)=MONTH($F13),IF(WEEKDAY(AP13)=1,"D",IF(WEEKDAY(AP13)=7,"S",IF(AP13=$AA$4,"S",IF(AP13=$AA$5,"S",IF(AP13=$AH$4,"S",IF(AP13=$AH$5,"S","LV")))))),0)</f>
        <v>#VALUE!</v>
      </c>
      <c r="BW13" s="36" t="e">
        <f aca="false">IF(MONTH(AQ13)=MONTH($F13),IF(WEEKDAY(AQ13)=1,"D",IF(WEEKDAY(AQ13)=7,"S",IF(AQ13=$AA$4,"S",IF(AQ13=$AA$5,"S",IF(AQ13=$AH$4,"S",IF(AQ13=$AH$5,"S","LV")))))),0)</f>
        <v>#VALUE!</v>
      </c>
      <c r="BX13" s="36" t="e">
        <f aca="false">IF(MONTH(AR13)=MONTH($F13),IF(WEEKDAY(AR13)=1,"D",IF(WEEKDAY(AR13)=7,"S",IF(AR13=$AA$4,"S",IF(AR13=$AA$5,"S",IF(AR13=$AH$4,"S",IF(AR13=$AH$5,"S","LV")))))),0)</f>
        <v>#VALUE!</v>
      </c>
      <c r="BY13" s="36" t="e">
        <f aca="false">IF(MONTH(AS13)=MONTH($F13),IF(WEEKDAY(AS13)=1,"D",IF(WEEKDAY(AS13)=7,"S",IF(AS13=$AA$4,"S",IF(AS13=$AA$5,"S",IF(AS13=$AH$4,"S",IF(AS13=$AH$5,"S","LV")))))),0)</f>
        <v>#VALUE!</v>
      </c>
      <c r="BZ13" s="36" t="e">
        <f aca="false">IF(MONTH(AT13)=MONTH($F13),IF(WEEKDAY(AT13)=1,"D",IF(WEEKDAY(AT13)=7,"S",IF(AT13=$AA$4,"S",IF(AT13=$AA$5,"S",IF(AT13=$AH$4,"S",IF(AT13=$AH$5,"S","LV")))))),0)</f>
        <v>#VALUE!</v>
      </c>
      <c r="CA13" s="36" t="e">
        <f aca="false">IF(MONTH(AU13)=MONTH($F13),IF(WEEKDAY(AU13)=1,"D",IF(WEEKDAY(AU13)=7,"S",IF(AU13=$AA$4,"S",IF(AU13=$AA$5,"S",IF(AU13=$AH$4,"S",IF(AU13=$AH$5,"S","LV")))))),0)</f>
        <v>#VALUE!</v>
      </c>
      <c r="CB13" s="36" t="e">
        <f aca="false">IF(MONTH(AV13)=MONTH($F13),IF(WEEKDAY(AV13)=1,"D",IF(WEEKDAY(AV13)=7,"S",IF(AV13=$AA$4,"S",IF(AV13=$AA$5,"S",IF(AV13=$AH$4,"S",IF(AV13=$AH$5,"S","LV")))))),0)</f>
        <v>#VALUE!</v>
      </c>
      <c r="CC13" s="36" t="e">
        <f aca="false">IF(MONTH(AW13)=MONTH($F13),IF(WEEKDAY(AW13)=1,"D",IF(WEEKDAY(AW13)=7,"S",IF(AW13=$AA$4,"S",IF(AW13=$AA$5,"S",IF(AW13=$AH$4,"S",IF(AW13=$AH$5,"S","LV")))))),0)</f>
        <v>#VALUE!</v>
      </c>
      <c r="CD13" s="36" t="e">
        <f aca="false">IF(MONTH(AX13)=MONTH($F13),IF(WEEKDAY(AX13)=1,"D",IF(WEEKDAY(AX13)=7,"S",IF(AX13=$AA$4,"S",IF(AX13=$AA$5,"S",IF(AX13=$AH$4,"S",IF(AX13=$AH$5,"S","LV")))))),0)</f>
        <v>#VALUE!</v>
      </c>
      <c r="CE13" s="36" t="e">
        <f aca="false">IF(MONTH(AY13)=MONTH($F13),IF(WEEKDAY(AY13)=1,"D",IF(WEEKDAY(AY13)=7,"S",IF(AY13=$AA$4,"S",IF(AY13=$AA$5,"S",IF(AY13=$AH$4,"S",IF(AY13=$AH$5,"S","LV")))))),0)</f>
        <v>#VALUE!</v>
      </c>
      <c r="CF13" s="36" t="e">
        <f aca="false">IF(MONTH(AZ13)=MONTH($F13),IF(WEEKDAY(AZ13)=1,"D",IF(WEEKDAY(AZ13)=7,"S",IF(AZ13=$AA$4,"S",IF(AZ13=$AA$5,"S",IF(AZ13=$AH$4,"S",IF(AZ13=$AH$5,"S","LV")))))),0)</f>
        <v>#VALUE!</v>
      </c>
      <c r="CH13" s="18" t="n">
        <f aca="false">IF(B13="T",P13+Q13,0)</f>
        <v>0</v>
      </c>
      <c r="CI13" s="18" t="n">
        <f aca="false">IF(B13="",J13*S13+K13*T13+L13*U13,0)</f>
        <v>0</v>
      </c>
      <c r="CJ13" s="18" t="n">
        <f aca="false">IF(B13="t",J13*S13+K13*T13+L13*U13,0)</f>
        <v>0</v>
      </c>
      <c r="CL13" s="37" t="n">
        <f aca="false">IF($B13="",($J13*$S13+$K13*$T13+$L13*$U13)*$I13,0)</f>
        <v>0</v>
      </c>
      <c r="CM13" s="37" t="n">
        <f aca="false">IF($B13="t",($J13*$S13+$K13*$T13+$L13*$U13)*$I13,0)</f>
        <v>0</v>
      </c>
    </row>
    <row r="14" customFormat="false" ht="12.75" hidden="false" customHeight="false" outlineLevel="0" collapsed="false">
      <c r="A14" s="23" t="s">
        <v>67</v>
      </c>
      <c r="B14" s="24" t="s">
        <v>58</v>
      </c>
      <c r="C14" s="25"/>
      <c r="D14" s="39" t="s">
        <v>65</v>
      </c>
      <c r="E14" s="39" t="s">
        <v>68</v>
      </c>
      <c r="F14" s="28" t="n">
        <f aca="false">$J$2</f>
        <v>43922</v>
      </c>
      <c r="G14" s="28"/>
      <c r="H14" s="43" t="n">
        <v>18.9</v>
      </c>
      <c r="I14" s="44" t="n">
        <v>0.0347222222222222</v>
      </c>
      <c r="J14" s="43" t="n">
        <v>6</v>
      </c>
      <c r="K14" s="43" t="n">
        <v>3</v>
      </c>
      <c r="L14" s="43" t="n">
        <v>5</v>
      </c>
      <c r="M14" s="41" t="n">
        <f aca="false">H14*J14</f>
        <v>113.4</v>
      </c>
      <c r="N14" s="41" t="n">
        <f aca="false">H14*K14</f>
        <v>56.7</v>
      </c>
      <c r="O14" s="41" t="n">
        <f aca="false">H14*L14</f>
        <v>94.5</v>
      </c>
      <c r="P14" s="32" t="n">
        <f aca="false">IF(C14="v",0,$M14*S14+$N14*$T14+$O14*$U14)</f>
        <v>2986.2</v>
      </c>
      <c r="Q14" s="32" t="n">
        <f aca="false">IF(C14="v",$M14*$S14+N14*T14+O14*U14,0)</f>
        <v>0</v>
      </c>
      <c r="S14" s="33" t="n">
        <f aca="false">COUNTIF(BB14:CF14,"lv")</f>
        <v>20</v>
      </c>
      <c r="T14" s="33" t="n">
        <f aca="false">COUNTIF(BB14:CF14,"s")</f>
        <v>6</v>
      </c>
      <c r="U14" s="33" t="n">
        <f aca="false">COUNTIF(BB14:CF14,"d")</f>
        <v>4</v>
      </c>
      <c r="V14" s="34" t="n">
        <f aca="false">IF(F14=0,"x",F14)</f>
        <v>43922</v>
      </c>
      <c r="W14" s="35" t="n">
        <f aca="false">IF($G14=0,V14+1,IF((V14+1)&lt;($G14+1),V14+1,"x"))</f>
        <v>43923</v>
      </c>
      <c r="X14" s="35" t="n">
        <f aca="false">IF($G14=0,W14+1,IF((W14+1)&lt;($G14+1),W14+1,"x"))</f>
        <v>43924</v>
      </c>
      <c r="Y14" s="35" t="n">
        <f aca="false">IF($G14=0,X14+1,IF((X14+1)&lt;($G14+1),X14+1,"x"))</f>
        <v>43925</v>
      </c>
      <c r="Z14" s="35" t="n">
        <f aca="false">IF($G14=0,Y14+1,IF((Y14+1)&lt;($G14+1),Y14+1,"x"))</f>
        <v>43926</v>
      </c>
      <c r="AA14" s="35" t="n">
        <f aca="false">IF($G14=0,Z14+1,IF((Z14+1)&lt;($G14+1),Z14+1,"x"))</f>
        <v>43927</v>
      </c>
      <c r="AB14" s="35" t="n">
        <f aca="false">IF($G14=0,AA14+1,IF((AA14+1)&lt;($G14+1),AA14+1,"x"))</f>
        <v>43928</v>
      </c>
      <c r="AC14" s="35" t="n">
        <f aca="false">IF($G14=0,AB14+1,IF((AB14+1)&lt;($G14+1),AB14+1,"x"))</f>
        <v>43929</v>
      </c>
      <c r="AD14" s="35" t="n">
        <f aca="false">IF($G14=0,AC14+1,IF((AC14+1)&lt;($G14+1),AC14+1,"x"))</f>
        <v>43930</v>
      </c>
      <c r="AE14" s="35" t="n">
        <f aca="false">IF($G14=0,AD14+1,IF((AD14+1)&lt;($G14+1),AD14+1,"x"))</f>
        <v>43931</v>
      </c>
      <c r="AF14" s="35" t="n">
        <f aca="false">IF($G14=0,AE14+1,IF((AE14+1)&lt;($G14+1),AE14+1,"x"))</f>
        <v>43932</v>
      </c>
      <c r="AG14" s="35" t="n">
        <f aca="false">IF($G14=0,AF14+1,IF((AF14+1)&lt;($G14+1),AF14+1,"x"))</f>
        <v>43933</v>
      </c>
      <c r="AH14" s="35" t="n">
        <f aca="false">IF($G14=0,AG14+1,IF((AG14+1)&lt;($G14+1),AG14+1,"x"))</f>
        <v>43934</v>
      </c>
      <c r="AI14" s="35" t="n">
        <f aca="false">IF($G14=0,AH14+1,IF((AH14+1)&lt;($G14+1),AH14+1,"x"))</f>
        <v>43935</v>
      </c>
      <c r="AJ14" s="35" t="n">
        <f aca="false">IF($G14=0,AI14+1,IF((AI14+1)&lt;($G14+1),AI14+1,"x"))</f>
        <v>43936</v>
      </c>
      <c r="AK14" s="35" t="n">
        <f aca="false">IF($G14=0,AJ14+1,IF((AJ14+1)&lt;($G14+1),AJ14+1,"x"))</f>
        <v>43937</v>
      </c>
      <c r="AL14" s="35" t="n">
        <f aca="false">IF($G14=0,AK14+1,IF((AK14+1)&lt;($G14+1),AK14+1,"x"))</f>
        <v>43938</v>
      </c>
      <c r="AM14" s="35" t="n">
        <f aca="false">IF($G14=0,AL14+1,IF((AL14+1)&lt;($G14+1),AL14+1,"x"))</f>
        <v>43939</v>
      </c>
      <c r="AN14" s="35" t="n">
        <f aca="false">IF($G14=0,AM14+1,IF((AM14+1)&lt;($G14+1),AM14+1,"x"))</f>
        <v>43940</v>
      </c>
      <c r="AO14" s="35" t="n">
        <f aca="false">IF($G14=0,AN14+1,IF((AN14+1)&lt;($G14+1),AN14+1,"x"))</f>
        <v>43941</v>
      </c>
      <c r="AP14" s="35" t="n">
        <f aca="false">IF($G14=0,AO14+1,IF((AO14+1)&lt;($G14+1),AO14+1,"x"))</f>
        <v>43942</v>
      </c>
      <c r="AQ14" s="35" t="n">
        <f aca="false">IF($G14=0,AP14+1,IF((AP14+1)&lt;($G14+1),AP14+1,"x"))</f>
        <v>43943</v>
      </c>
      <c r="AR14" s="35" t="n">
        <f aca="false">IF($G14=0,AQ14+1,IF((AQ14+1)&lt;($G14+1),AQ14+1,"x"))</f>
        <v>43944</v>
      </c>
      <c r="AS14" s="35" t="n">
        <f aca="false">IF($G14=0,AR14+1,IF((AR14+1)&lt;($G14+1),AR14+1,"x"))</f>
        <v>43945</v>
      </c>
      <c r="AT14" s="35" t="n">
        <f aca="false">IF($G14=0,AS14+1,IF((AS14+1)&lt;($G14+1),AS14+1,"x"))</f>
        <v>43946</v>
      </c>
      <c r="AU14" s="35" t="n">
        <f aca="false">IF($G14=0,AT14+1,IF((AT14+1)&lt;($G14+1),AT14+1,"x"))</f>
        <v>43947</v>
      </c>
      <c r="AV14" s="35" t="n">
        <f aca="false">IF($G14=0,AU14+1,IF((AU14+1)&lt;($G14+1),AU14+1,"x"))</f>
        <v>43948</v>
      </c>
      <c r="AW14" s="35" t="n">
        <f aca="false">IF($G14=0,AV14+1,IF((AV14+1)&lt;($G14+1),AV14+1,"x"))</f>
        <v>43949</v>
      </c>
      <c r="AX14" s="35" t="n">
        <f aca="false">IF($G14=0,AW14+1,IF((AW14+1)&lt;($G14+1),AW14+1,"x"))</f>
        <v>43950</v>
      </c>
      <c r="AY14" s="35" t="n">
        <f aca="false">IF($G14=0,AX14+1,IF((AX14+1)&lt;($G14+1),AX14+1,"x"))</f>
        <v>43951</v>
      </c>
      <c r="AZ14" s="35" t="n">
        <f aca="false">IF($G14=0,AY14+1,IF((AY14+1)&lt;($G14+1),AY14+1,"x"))</f>
        <v>43952</v>
      </c>
      <c r="BA14" s="12"/>
      <c r="BB14" s="36" t="str">
        <f aca="false">IF(MONTH(V14)=MONTH($F14),IF(WEEKDAY(V14)=1,"D",IF(WEEKDAY(V14)=7,"S",IF(V14=$AA$4,"S",IF(V14=$AA$5,"S",IF(V14=$AH$4,"S",IF(V14=$AH$5,"S","LV")))))),0)</f>
        <v>LV</v>
      </c>
      <c r="BC14" s="36" t="str">
        <f aca="false">IF(MONTH(W14)=MONTH($F14),IF(WEEKDAY(W14)=1,"D",IF(WEEKDAY(W14)=7,"S",IF(W14=$AA$4,"S",IF(W14=$AA$5,"S",IF(W14=$AH$4,"S",IF(W14=$AH$5,"S","LV")))))),0)</f>
        <v>LV</v>
      </c>
      <c r="BD14" s="36" t="str">
        <f aca="false">IF(MONTH(X14)=MONTH($F14),IF(WEEKDAY(X14)=1,"D",IF(WEEKDAY(X14)=7,"S",IF(X14=$AA$4,"S",IF(X14=$AA$5,"S",IF(X14=$AH$4,"S",IF(X14=$AH$5,"S","LV")))))),0)</f>
        <v>LV</v>
      </c>
      <c r="BE14" s="36" t="str">
        <f aca="false">IF(MONTH(Y14)=MONTH($F14),IF(WEEKDAY(Y14)=1,"D",IF(WEEKDAY(Y14)=7,"S",IF(Y14=$AA$4,"S",IF(Y14=$AA$5,"S",IF(Y14=$AH$4,"S",IF(Y14=$AH$5,"S","LV")))))),0)</f>
        <v>S</v>
      </c>
      <c r="BF14" s="36" t="str">
        <f aca="false">IF(MONTH(Z14)=MONTH($F14),IF(WEEKDAY(Z14)=1,"D",IF(WEEKDAY(Z14)=7,"S",IF(Z14=$AA$4,"S",IF(Z14=$AA$5,"S",IF(Z14=$AH$4,"S",IF(Z14=$AH$5,"S","LV")))))),0)</f>
        <v>D</v>
      </c>
      <c r="BG14" s="36" t="str">
        <f aca="false">IF(MONTH(AA14)=MONTH($F14),IF(WEEKDAY(AA14)=1,"D",IF(WEEKDAY(AA14)=7,"S",IF(AA14=$AA$4,"S",IF(AA14=$AA$5,"S",IF(AA14=$AH$4,"S",IF(AA14=$AH$5,"S","LV")))))),0)</f>
        <v>LV</v>
      </c>
      <c r="BH14" s="36" t="str">
        <f aca="false">IF(MONTH(AB14)=MONTH($F14),IF(WEEKDAY(AB14)=1,"D",IF(WEEKDAY(AB14)=7,"S",IF(AB14=$AA$4,"S",IF(AB14=$AA$5,"S",IF(AB14=$AH$4,"S",IF(AB14=$AH$5,"S","LV")))))),0)</f>
        <v>LV</v>
      </c>
      <c r="BI14" s="36" t="str">
        <f aca="false">IF(MONTH(AC14)=MONTH($F14),IF(WEEKDAY(AC14)=1,"D",IF(WEEKDAY(AC14)=7,"S",IF(AC14=$AA$4,"S",IF(AC14=$AA$5,"S",IF(AC14=$AH$4,"S",IF(AC14=$AH$5,"S","LV")))))),0)</f>
        <v>LV</v>
      </c>
      <c r="BJ14" s="36" t="str">
        <f aca="false">IF(MONTH(AD14)=MONTH($F14),IF(WEEKDAY(AD14)=1,"D",IF(WEEKDAY(AD14)=7,"S",IF(AD14=$AA$4,"S",IF(AD14=$AA$5,"S",IF(AD14=$AH$4,"S",IF(AD14=$AH$5,"S","LV")))))),0)</f>
        <v>LV</v>
      </c>
      <c r="BK14" s="36" t="str">
        <f aca="false">IF(MONTH(AE14)=MONTH($F14),IF(WEEKDAY(AE14)=1,"D",IF(WEEKDAY(AE14)=7,"S",IF(AE14=$AA$4,"S",IF(AE14=$AA$5,"S",IF(AE14=$AH$4,"S",IF(AE14=$AH$5,"S","LV")))))),0)</f>
        <v>LV</v>
      </c>
      <c r="BL14" s="36" t="str">
        <f aca="false">IF(MONTH(AF14)=MONTH($F14),IF(WEEKDAY(AF14)=1,"D",IF(WEEKDAY(AF14)=7,"S",IF(AF14=$AA$4,"S",IF(AF14=$AA$5,"S",IF(AF14=$AH$4,"S",IF(AF14=$AH$5,"S","LV")))))),0)</f>
        <v>S</v>
      </c>
      <c r="BM14" s="36" t="str">
        <f aca="false">IF(MONTH(AG14)=MONTH($F14),IF(WEEKDAY(AG14)=1,"D",IF(WEEKDAY(AG14)=7,"S",IF(AG14=$AA$4,"S",IF(AG14=$AA$5,"S",IF(AG14=$AH$4,"S",IF(AG14=$AH$5,"S","LV")))))),0)</f>
        <v>D</v>
      </c>
      <c r="BN14" s="36" t="str">
        <f aca="false">IF(MONTH(AH14)=MONTH($F14),IF(WEEKDAY(AH14)=1,"D",IF(WEEKDAY(AH14)=7,"S",IF(AH14=$AA$4,"S",IF(AH14=$AA$5,"S",IF(AH14=$AH$4,"S",IF(AH14=$AH$5,"S","LV")))))),0)</f>
        <v>LV</v>
      </c>
      <c r="BO14" s="36" t="str">
        <f aca="false">IF(MONTH(AI14)=MONTH($F14),IF(WEEKDAY(AI14)=1,"D",IF(WEEKDAY(AI14)=7,"S",IF(AI14=$AA$4,"S",IF(AI14=$AA$5,"S",IF(AI14=$AH$4,"S",IF(AI14=$AH$5,"S","LV")))))),0)</f>
        <v>LV</v>
      </c>
      <c r="BP14" s="36" t="str">
        <f aca="false">IF(MONTH(AJ14)=MONTH($F14),IF(WEEKDAY(AJ14)=1,"D",IF(WEEKDAY(AJ14)=7,"S",IF(AJ14=$AA$4,"S",IF(AJ14=$AA$5,"S",IF(AJ14=$AH$4,"S",IF(AJ14=$AH$5,"S","LV")))))),0)</f>
        <v>LV</v>
      </c>
      <c r="BQ14" s="36" t="str">
        <f aca="false">IF(MONTH(AK14)=MONTH($F14),IF(WEEKDAY(AK14)=1,"D",IF(WEEKDAY(AK14)=7,"S",IF(AK14=$AA$4,"S",IF(AK14=$AA$5,"S",IF(AK14=$AH$4,"S",IF(AK14=$AH$5,"S","LV")))))),0)</f>
        <v>LV</v>
      </c>
      <c r="BR14" s="36" t="str">
        <f aca="false">IF(MONTH(AL14)=MONTH($F14),IF(WEEKDAY(AL14)=1,"D",IF(WEEKDAY(AL14)=7,"S",IF(AL14=$AA$4,"S",IF(AL14=$AA$5,"S",IF(AL14=$AH$4,"S",IF(AL14=$AH$5,"S","LV")))))),0)</f>
        <v>S</v>
      </c>
      <c r="BS14" s="36" t="str">
        <f aca="false">IF(MONTH(AM14)=MONTH($F14),IF(WEEKDAY(AM14)=1,"D",IF(WEEKDAY(AM14)=7,"S",IF(AM14=$AA$4,"S",IF(AM14=$AA$5,"S",IF(AM14=$AH$4,"S",IF(AM14=$AH$5,"S","LV")))))),0)</f>
        <v>S</v>
      </c>
      <c r="BT14" s="36" t="str">
        <f aca="false">IF(MONTH(AN14)=MONTH($F14),IF(WEEKDAY(AN14)=1,"D",IF(WEEKDAY(AN14)=7,"S",IF(AN14=$AA$4,"S",IF(AN14=$AA$5,"S",IF(AN14=$AH$4,"S",IF(AN14=$AH$5,"S","LV")))))),0)</f>
        <v>D</v>
      </c>
      <c r="BU14" s="36" t="str">
        <f aca="false">IF(MONTH(AO14)=MONTH($F14),IF(WEEKDAY(AO14)=1,"D",IF(WEEKDAY(AO14)=7,"S",IF(AO14=$AA$4,"S",IF(AO14=$AA$5,"S",IF(AO14=$AH$4,"S",IF(AO14=$AH$5,"S","LV")))))),0)</f>
        <v>S</v>
      </c>
      <c r="BV14" s="36" t="str">
        <f aca="false">IF(MONTH(AP14)=MONTH($F14),IF(WEEKDAY(AP14)=1,"D",IF(WEEKDAY(AP14)=7,"S",IF(AP14=$AA$4,"S",IF(AP14=$AA$5,"S",IF(AP14=$AH$4,"S",IF(AP14=$AH$5,"S","LV")))))),0)</f>
        <v>LV</v>
      </c>
      <c r="BW14" s="36" t="str">
        <f aca="false">IF(MONTH(AQ14)=MONTH($F14),IF(WEEKDAY(AQ14)=1,"D",IF(WEEKDAY(AQ14)=7,"S",IF(AQ14=$AA$4,"S",IF(AQ14=$AA$5,"S",IF(AQ14=$AH$4,"S",IF(AQ14=$AH$5,"S","LV")))))),0)</f>
        <v>LV</v>
      </c>
      <c r="BX14" s="36" t="str">
        <f aca="false">IF(MONTH(AR14)=MONTH($F14),IF(WEEKDAY(AR14)=1,"D",IF(WEEKDAY(AR14)=7,"S",IF(AR14=$AA$4,"S",IF(AR14=$AA$5,"S",IF(AR14=$AH$4,"S",IF(AR14=$AH$5,"S","LV")))))),0)</f>
        <v>LV</v>
      </c>
      <c r="BY14" s="36" t="str">
        <f aca="false">IF(MONTH(AS14)=MONTH($F14),IF(WEEKDAY(AS14)=1,"D",IF(WEEKDAY(AS14)=7,"S",IF(AS14=$AA$4,"S",IF(AS14=$AA$5,"S",IF(AS14=$AH$4,"S",IF(AS14=$AH$5,"S","LV")))))),0)</f>
        <v>LV</v>
      </c>
      <c r="BZ14" s="36" t="str">
        <f aca="false">IF(MONTH(AT14)=MONTH($F14),IF(WEEKDAY(AT14)=1,"D",IF(WEEKDAY(AT14)=7,"S",IF(AT14=$AA$4,"S",IF(AT14=$AA$5,"S",IF(AT14=$AH$4,"S",IF(AT14=$AH$5,"S","LV")))))),0)</f>
        <v>S</v>
      </c>
      <c r="CA14" s="36" t="str">
        <f aca="false">IF(MONTH(AU14)=MONTH($F14),IF(WEEKDAY(AU14)=1,"D",IF(WEEKDAY(AU14)=7,"S",IF(AU14=$AA$4,"S",IF(AU14=$AA$5,"S",IF(AU14=$AH$4,"S",IF(AU14=$AH$5,"S","LV")))))),0)</f>
        <v>D</v>
      </c>
      <c r="CB14" s="36" t="str">
        <f aca="false">IF(MONTH(AV14)=MONTH($F14),IF(WEEKDAY(AV14)=1,"D",IF(WEEKDAY(AV14)=7,"S",IF(AV14=$AA$4,"S",IF(AV14=$AA$5,"S",IF(AV14=$AH$4,"S",IF(AV14=$AH$5,"S","LV")))))),0)</f>
        <v>LV</v>
      </c>
      <c r="CC14" s="36" t="str">
        <f aca="false">IF(MONTH(AW14)=MONTH($F14),IF(WEEKDAY(AW14)=1,"D",IF(WEEKDAY(AW14)=7,"S",IF(AW14=$AA$4,"S",IF(AW14=$AA$5,"S",IF(AW14=$AH$4,"S",IF(AW14=$AH$5,"S","LV")))))),0)</f>
        <v>LV</v>
      </c>
      <c r="CD14" s="36" t="str">
        <f aca="false">IF(MONTH(AX14)=MONTH($F14),IF(WEEKDAY(AX14)=1,"D",IF(WEEKDAY(AX14)=7,"S",IF(AX14=$AA$4,"S",IF(AX14=$AA$5,"S",IF(AX14=$AH$4,"S",IF(AX14=$AH$5,"S","LV")))))),0)</f>
        <v>LV</v>
      </c>
      <c r="CE14" s="36" t="str">
        <f aca="false">IF(MONTH(AY14)=MONTH($F14),IF(WEEKDAY(AY14)=1,"D",IF(WEEKDAY(AY14)=7,"S",IF(AY14=$AA$4,"S",IF(AY14=$AA$5,"S",IF(AY14=$AH$4,"S",IF(AY14=$AH$5,"S","LV")))))),0)</f>
        <v>LV</v>
      </c>
      <c r="CF14" s="36" t="n">
        <f aca="false">IF(MONTH(AZ14)=MONTH($F14),IF(WEEKDAY(AZ14)=1,"D",IF(WEEKDAY(AZ14)=7,"S",IF(AZ14=$AA$4,"S",IF(AZ14=$AA$5,"S",IF(AZ14=$AH$4,"S",IF(AZ14=$AH$5,"S","LV")))))),0)</f>
        <v>0</v>
      </c>
      <c r="CH14" s="18" t="n">
        <f aca="false">IF(B14="T",P14+Q14,0)</f>
        <v>2986.2</v>
      </c>
      <c r="CI14" s="18" t="n">
        <f aca="false">IF(B14="",J14*S14+K14*T14+L14*U14,0)</f>
        <v>0</v>
      </c>
      <c r="CJ14" s="18" t="n">
        <f aca="false">IF(B14="t",J14*S14+K14*T14+L14*U14,0)</f>
        <v>158</v>
      </c>
      <c r="CL14" s="37" t="n">
        <f aca="false">IF($B14="",($J14*$S14+$K14*$T14+$L14*$U14)*$I14,0)</f>
        <v>0</v>
      </c>
      <c r="CM14" s="37" t="n">
        <f aca="false">IF($B14="t",($J14*$S14+$K14*$T14+$L14*$U14)*$I14,0)</f>
        <v>5.48611111111111</v>
      </c>
    </row>
    <row r="15" customFormat="false" ht="12.75" hidden="false" customHeight="false" outlineLevel="0" collapsed="false">
      <c r="A15" s="23" t="n">
        <v>6</v>
      </c>
      <c r="B15" s="24"/>
      <c r="C15" s="25"/>
      <c r="D15" s="39" t="s">
        <v>56</v>
      </c>
      <c r="E15" s="39" t="s">
        <v>69</v>
      </c>
      <c r="F15" s="28" t="n">
        <f aca="false">$J$2</f>
        <v>43922</v>
      </c>
      <c r="G15" s="28"/>
      <c r="H15" s="43" t="n">
        <v>11.4</v>
      </c>
      <c r="I15" s="44" t="n">
        <v>0.03125</v>
      </c>
      <c r="J15" s="43" t="n">
        <v>124</v>
      </c>
      <c r="K15" s="43" t="n">
        <v>61.5</v>
      </c>
      <c r="L15" s="43" t="n">
        <v>61.5</v>
      </c>
      <c r="M15" s="41" t="n">
        <f aca="false">H15*J15</f>
        <v>1413.6</v>
      </c>
      <c r="N15" s="41" t="n">
        <f aca="false">H15*K15</f>
        <v>701.1</v>
      </c>
      <c r="O15" s="41" t="n">
        <f aca="false">H15*L15</f>
        <v>701.1</v>
      </c>
      <c r="P15" s="32" t="n">
        <f aca="false">IF(C15="v",0,$M15*S15+$N15*$T15+$O15*$U15)</f>
        <v>35283</v>
      </c>
      <c r="Q15" s="32" t="n">
        <f aca="false">IF(C15="v",$M15*$S15+N15*T15+O15*U15,0)</f>
        <v>0</v>
      </c>
      <c r="S15" s="33" t="n">
        <f aca="false">COUNTIF(BB15:CF15,"lv")</f>
        <v>20</v>
      </c>
      <c r="T15" s="33" t="n">
        <f aca="false">COUNTIF(BB15:CF15,"s")</f>
        <v>6</v>
      </c>
      <c r="U15" s="33" t="n">
        <f aca="false">COUNTIF(BB15:CF15,"d")</f>
        <v>4</v>
      </c>
      <c r="V15" s="34" t="n">
        <f aca="false">IF(F15=0,"x",F15)</f>
        <v>43922</v>
      </c>
      <c r="W15" s="35" t="n">
        <f aca="false">IF($G15=0,V15+1,IF((V15+1)&lt;($G15+1),V15+1,"x"))</f>
        <v>43923</v>
      </c>
      <c r="X15" s="35" t="n">
        <f aca="false">IF($G15=0,W15+1,IF((W15+1)&lt;($G15+1),W15+1,"x"))</f>
        <v>43924</v>
      </c>
      <c r="Y15" s="35" t="n">
        <f aca="false">IF($G15=0,X15+1,IF((X15+1)&lt;($G15+1),X15+1,"x"))</f>
        <v>43925</v>
      </c>
      <c r="Z15" s="35" t="n">
        <f aca="false">IF($G15=0,Y15+1,IF((Y15+1)&lt;($G15+1),Y15+1,"x"))</f>
        <v>43926</v>
      </c>
      <c r="AA15" s="35" t="n">
        <f aca="false">IF($G15=0,Z15+1,IF((Z15+1)&lt;($G15+1),Z15+1,"x"))</f>
        <v>43927</v>
      </c>
      <c r="AB15" s="35" t="n">
        <f aca="false">IF($G15=0,AA15+1,IF((AA15+1)&lt;($G15+1),AA15+1,"x"))</f>
        <v>43928</v>
      </c>
      <c r="AC15" s="35" t="n">
        <f aca="false">IF($G15=0,AB15+1,IF((AB15+1)&lt;($G15+1),AB15+1,"x"))</f>
        <v>43929</v>
      </c>
      <c r="AD15" s="35" t="n">
        <f aca="false">IF($G15=0,AC15+1,IF((AC15+1)&lt;($G15+1),AC15+1,"x"))</f>
        <v>43930</v>
      </c>
      <c r="AE15" s="35" t="n">
        <f aca="false">IF($G15=0,AD15+1,IF((AD15+1)&lt;($G15+1),AD15+1,"x"))</f>
        <v>43931</v>
      </c>
      <c r="AF15" s="35" t="n">
        <f aca="false">IF($G15=0,AE15+1,IF((AE15+1)&lt;($G15+1),AE15+1,"x"))</f>
        <v>43932</v>
      </c>
      <c r="AG15" s="35" t="n">
        <f aca="false">IF($G15=0,AF15+1,IF((AF15+1)&lt;($G15+1),AF15+1,"x"))</f>
        <v>43933</v>
      </c>
      <c r="AH15" s="35" t="n">
        <f aca="false">IF($G15=0,AG15+1,IF((AG15+1)&lt;($G15+1),AG15+1,"x"))</f>
        <v>43934</v>
      </c>
      <c r="AI15" s="35" t="n">
        <f aca="false">IF($G15=0,AH15+1,IF((AH15+1)&lt;($G15+1),AH15+1,"x"))</f>
        <v>43935</v>
      </c>
      <c r="AJ15" s="35" t="n">
        <f aca="false">IF($G15=0,AI15+1,IF((AI15+1)&lt;($G15+1),AI15+1,"x"))</f>
        <v>43936</v>
      </c>
      <c r="AK15" s="35" t="n">
        <f aca="false">IF($G15=0,AJ15+1,IF((AJ15+1)&lt;($G15+1),AJ15+1,"x"))</f>
        <v>43937</v>
      </c>
      <c r="AL15" s="35" t="n">
        <f aca="false">IF($G15=0,AK15+1,IF((AK15+1)&lt;($G15+1),AK15+1,"x"))</f>
        <v>43938</v>
      </c>
      <c r="AM15" s="35" t="n">
        <f aca="false">IF($G15=0,AL15+1,IF((AL15+1)&lt;($G15+1),AL15+1,"x"))</f>
        <v>43939</v>
      </c>
      <c r="AN15" s="35" t="n">
        <f aca="false">IF($G15=0,AM15+1,IF((AM15+1)&lt;($G15+1),AM15+1,"x"))</f>
        <v>43940</v>
      </c>
      <c r="AO15" s="35" t="n">
        <f aca="false">IF($G15=0,AN15+1,IF((AN15+1)&lt;($G15+1),AN15+1,"x"))</f>
        <v>43941</v>
      </c>
      <c r="AP15" s="35" t="n">
        <f aca="false">IF($G15=0,AO15+1,IF((AO15+1)&lt;($G15+1),AO15+1,"x"))</f>
        <v>43942</v>
      </c>
      <c r="AQ15" s="35" t="n">
        <f aca="false">IF($G15=0,AP15+1,IF((AP15+1)&lt;($G15+1),AP15+1,"x"))</f>
        <v>43943</v>
      </c>
      <c r="AR15" s="35" t="n">
        <f aca="false">IF($G15=0,AQ15+1,IF((AQ15+1)&lt;($G15+1),AQ15+1,"x"))</f>
        <v>43944</v>
      </c>
      <c r="AS15" s="35" t="n">
        <f aca="false">IF($G15=0,AR15+1,IF((AR15+1)&lt;($G15+1),AR15+1,"x"))</f>
        <v>43945</v>
      </c>
      <c r="AT15" s="35" t="n">
        <f aca="false">IF($G15=0,AS15+1,IF((AS15+1)&lt;($G15+1),AS15+1,"x"))</f>
        <v>43946</v>
      </c>
      <c r="AU15" s="35" t="n">
        <f aca="false">IF($G15=0,AT15+1,IF((AT15+1)&lt;($G15+1),AT15+1,"x"))</f>
        <v>43947</v>
      </c>
      <c r="AV15" s="35" t="n">
        <f aca="false">IF($G15=0,AU15+1,IF((AU15+1)&lt;($G15+1),AU15+1,"x"))</f>
        <v>43948</v>
      </c>
      <c r="AW15" s="35" t="n">
        <f aca="false">IF($G15=0,AV15+1,IF((AV15+1)&lt;($G15+1),AV15+1,"x"))</f>
        <v>43949</v>
      </c>
      <c r="AX15" s="35" t="n">
        <f aca="false">IF($G15=0,AW15+1,IF((AW15+1)&lt;($G15+1),AW15+1,"x"))</f>
        <v>43950</v>
      </c>
      <c r="AY15" s="35" t="n">
        <f aca="false">IF($G15=0,AX15+1,IF((AX15+1)&lt;($G15+1),AX15+1,"x"))</f>
        <v>43951</v>
      </c>
      <c r="AZ15" s="35" t="n">
        <f aca="false">IF($G15=0,AY15+1,IF((AY15+1)&lt;($G15+1),AY15+1,"x"))</f>
        <v>43952</v>
      </c>
      <c r="BA15" s="12"/>
      <c r="BB15" s="36" t="str">
        <f aca="false">IF(MONTH(V15)=MONTH($F15),IF(WEEKDAY(V15)=1,"D",IF(WEEKDAY(V15)=7,"S",IF(V15=$AA$4,"S",IF(V15=$AA$5,"S",IF(V15=$AH$4,"S",IF(V15=$AH$5,"S","LV")))))),0)</f>
        <v>LV</v>
      </c>
      <c r="BC15" s="36" t="str">
        <f aca="false">IF(MONTH(W15)=MONTH($F15),IF(WEEKDAY(W15)=1,"D",IF(WEEKDAY(W15)=7,"S",IF(W15=$AA$4,"S",IF(W15=$AA$5,"S",IF(W15=$AH$4,"S",IF(W15=$AH$5,"S","LV")))))),0)</f>
        <v>LV</v>
      </c>
      <c r="BD15" s="36" t="str">
        <f aca="false">IF(MONTH(X15)=MONTH($F15),IF(WEEKDAY(X15)=1,"D",IF(WEEKDAY(X15)=7,"S",IF(X15=$AA$4,"S",IF(X15=$AA$5,"S",IF(X15=$AH$4,"S",IF(X15=$AH$5,"S","LV")))))),0)</f>
        <v>LV</v>
      </c>
      <c r="BE15" s="36" t="str">
        <f aca="false">IF(MONTH(Y15)=MONTH($F15),IF(WEEKDAY(Y15)=1,"D",IF(WEEKDAY(Y15)=7,"S",IF(Y15=$AA$4,"S",IF(Y15=$AA$5,"S",IF(Y15=$AH$4,"S",IF(Y15=$AH$5,"S","LV")))))),0)</f>
        <v>S</v>
      </c>
      <c r="BF15" s="36" t="str">
        <f aca="false">IF(MONTH(Z15)=MONTH($F15),IF(WEEKDAY(Z15)=1,"D",IF(WEEKDAY(Z15)=7,"S",IF(Z15=$AA$4,"S",IF(Z15=$AA$5,"S",IF(Z15=$AH$4,"S",IF(Z15=$AH$5,"S","LV")))))),0)</f>
        <v>D</v>
      </c>
      <c r="BG15" s="36" t="str">
        <f aca="false">IF(MONTH(AA15)=MONTH($F15),IF(WEEKDAY(AA15)=1,"D",IF(WEEKDAY(AA15)=7,"S",IF(AA15=$AA$4,"S",IF(AA15=$AA$5,"S",IF(AA15=$AH$4,"S",IF(AA15=$AH$5,"S","LV")))))),0)</f>
        <v>LV</v>
      </c>
      <c r="BH15" s="36" t="str">
        <f aca="false">IF(MONTH(AB15)=MONTH($F15),IF(WEEKDAY(AB15)=1,"D",IF(WEEKDAY(AB15)=7,"S",IF(AB15=$AA$4,"S",IF(AB15=$AA$5,"S",IF(AB15=$AH$4,"S",IF(AB15=$AH$5,"S","LV")))))),0)</f>
        <v>LV</v>
      </c>
      <c r="BI15" s="36" t="str">
        <f aca="false">IF(MONTH(AC15)=MONTH($F15),IF(WEEKDAY(AC15)=1,"D",IF(WEEKDAY(AC15)=7,"S",IF(AC15=$AA$4,"S",IF(AC15=$AA$5,"S",IF(AC15=$AH$4,"S",IF(AC15=$AH$5,"S","LV")))))),0)</f>
        <v>LV</v>
      </c>
      <c r="BJ15" s="36" t="str">
        <f aca="false">IF(MONTH(AD15)=MONTH($F15),IF(WEEKDAY(AD15)=1,"D",IF(WEEKDAY(AD15)=7,"S",IF(AD15=$AA$4,"S",IF(AD15=$AA$5,"S",IF(AD15=$AH$4,"S",IF(AD15=$AH$5,"S","LV")))))),0)</f>
        <v>LV</v>
      </c>
      <c r="BK15" s="36" t="str">
        <f aca="false">IF(MONTH(AE15)=MONTH($F15),IF(WEEKDAY(AE15)=1,"D",IF(WEEKDAY(AE15)=7,"S",IF(AE15=$AA$4,"S",IF(AE15=$AA$5,"S",IF(AE15=$AH$4,"S",IF(AE15=$AH$5,"S","LV")))))),0)</f>
        <v>LV</v>
      </c>
      <c r="BL15" s="36" t="str">
        <f aca="false">IF(MONTH(AF15)=MONTH($F15),IF(WEEKDAY(AF15)=1,"D",IF(WEEKDAY(AF15)=7,"S",IF(AF15=$AA$4,"S",IF(AF15=$AA$5,"S",IF(AF15=$AH$4,"S",IF(AF15=$AH$5,"S","LV")))))),0)</f>
        <v>S</v>
      </c>
      <c r="BM15" s="36" t="str">
        <f aca="false">IF(MONTH(AG15)=MONTH($F15),IF(WEEKDAY(AG15)=1,"D",IF(WEEKDAY(AG15)=7,"S",IF(AG15=$AA$4,"S",IF(AG15=$AA$5,"S",IF(AG15=$AH$4,"S",IF(AG15=$AH$5,"S","LV")))))),0)</f>
        <v>D</v>
      </c>
      <c r="BN15" s="36" t="str">
        <f aca="false">IF(MONTH(AH15)=MONTH($F15),IF(WEEKDAY(AH15)=1,"D",IF(WEEKDAY(AH15)=7,"S",IF(AH15=$AA$4,"S",IF(AH15=$AA$5,"S",IF(AH15=$AH$4,"S",IF(AH15=$AH$5,"S","LV")))))),0)</f>
        <v>LV</v>
      </c>
      <c r="BO15" s="36" t="str">
        <f aca="false">IF(MONTH(AI15)=MONTH($F15),IF(WEEKDAY(AI15)=1,"D",IF(WEEKDAY(AI15)=7,"S",IF(AI15=$AA$4,"S",IF(AI15=$AA$5,"S",IF(AI15=$AH$4,"S",IF(AI15=$AH$5,"S","LV")))))),0)</f>
        <v>LV</v>
      </c>
      <c r="BP15" s="36" t="str">
        <f aca="false">IF(MONTH(AJ15)=MONTH($F15),IF(WEEKDAY(AJ15)=1,"D",IF(WEEKDAY(AJ15)=7,"S",IF(AJ15=$AA$4,"S",IF(AJ15=$AA$5,"S",IF(AJ15=$AH$4,"S",IF(AJ15=$AH$5,"S","LV")))))),0)</f>
        <v>LV</v>
      </c>
      <c r="BQ15" s="36" t="str">
        <f aca="false">IF(MONTH(AK15)=MONTH($F15),IF(WEEKDAY(AK15)=1,"D",IF(WEEKDAY(AK15)=7,"S",IF(AK15=$AA$4,"S",IF(AK15=$AA$5,"S",IF(AK15=$AH$4,"S",IF(AK15=$AH$5,"S","LV")))))),0)</f>
        <v>LV</v>
      </c>
      <c r="BR15" s="36" t="str">
        <f aca="false">IF(MONTH(AL15)=MONTH($F15),IF(WEEKDAY(AL15)=1,"D",IF(WEEKDAY(AL15)=7,"S",IF(AL15=$AA$4,"S",IF(AL15=$AA$5,"S",IF(AL15=$AH$4,"S",IF(AL15=$AH$5,"S","LV")))))),0)</f>
        <v>S</v>
      </c>
      <c r="BS15" s="36" t="str">
        <f aca="false">IF(MONTH(AM15)=MONTH($F15),IF(WEEKDAY(AM15)=1,"D",IF(WEEKDAY(AM15)=7,"S",IF(AM15=$AA$4,"S",IF(AM15=$AA$5,"S",IF(AM15=$AH$4,"S",IF(AM15=$AH$5,"S","LV")))))),0)</f>
        <v>S</v>
      </c>
      <c r="BT15" s="36" t="str">
        <f aca="false">IF(MONTH(AN15)=MONTH($F15),IF(WEEKDAY(AN15)=1,"D",IF(WEEKDAY(AN15)=7,"S",IF(AN15=$AA$4,"S",IF(AN15=$AA$5,"S",IF(AN15=$AH$4,"S",IF(AN15=$AH$5,"S","LV")))))),0)</f>
        <v>D</v>
      </c>
      <c r="BU15" s="36" t="str">
        <f aca="false">IF(MONTH(AO15)=MONTH($F15),IF(WEEKDAY(AO15)=1,"D",IF(WEEKDAY(AO15)=7,"S",IF(AO15=$AA$4,"S",IF(AO15=$AA$5,"S",IF(AO15=$AH$4,"S",IF(AO15=$AH$5,"S","LV")))))),0)</f>
        <v>S</v>
      </c>
      <c r="BV15" s="36" t="str">
        <f aca="false">IF(MONTH(AP15)=MONTH($F15),IF(WEEKDAY(AP15)=1,"D",IF(WEEKDAY(AP15)=7,"S",IF(AP15=$AA$4,"S",IF(AP15=$AA$5,"S",IF(AP15=$AH$4,"S",IF(AP15=$AH$5,"S","LV")))))),0)</f>
        <v>LV</v>
      </c>
      <c r="BW15" s="36" t="str">
        <f aca="false">IF(MONTH(AQ15)=MONTH($F15),IF(WEEKDAY(AQ15)=1,"D",IF(WEEKDAY(AQ15)=7,"S",IF(AQ15=$AA$4,"S",IF(AQ15=$AA$5,"S",IF(AQ15=$AH$4,"S",IF(AQ15=$AH$5,"S","LV")))))),0)</f>
        <v>LV</v>
      </c>
      <c r="BX15" s="36" t="str">
        <f aca="false">IF(MONTH(AR15)=MONTH($F15),IF(WEEKDAY(AR15)=1,"D",IF(WEEKDAY(AR15)=7,"S",IF(AR15=$AA$4,"S",IF(AR15=$AA$5,"S",IF(AR15=$AH$4,"S",IF(AR15=$AH$5,"S","LV")))))),0)</f>
        <v>LV</v>
      </c>
      <c r="BY15" s="36" t="str">
        <f aca="false">IF(MONTH(AS15)=MONTH($F15),IF(WEEKDAY(AS15)=1,"D",IF(WEEKDAY(AS15)=7,"S",IF(AS15=$AA$4,"S",IF(AS15=$AA$5,"S",IF(AS15=$AH$4,"S",IF(AS15=$AH$5,"S","LV")))))),0)</f>
        <v>LV</v>
      </c>
      <c r="BZ15" s="36" t="str">
        <f aca="false">IF(MONTH(AT15)=MONTH($F15),IF(WEEKDAY(AT15)=1,"D",IF(WEEKDAY(AT15)=7,"S",IF(AT15=$AA$4,"S",IF(AT15=$AA$5,"S",IF(AT15=$AH$4,"S",IF(AT15=$AH$5,"S","LV")))))),0)</f>
        <v>S</v>
      </c>
      <c r="CA15" s="36" t="str">
        <f aca="false">IF(MONTH(AU15)=MONTH($F15),IF(WEEKDAY(AU15)=1,"D",IF(WEEKDAY(AU15)=7,"S",IF(AU15=$AA$4,"S",IF(AU15=$AA$5,"S",IF(AU15=$AH$4,"S",IF(AU15=$AH$5,"S","LV")))))),0)</f>
        <v>D</v>
      </c>
      <c r="CB15" s="36" t="str">
        <f aca="false">IF(MONTH(AV15)=MONTH($F15),IF(WEEKDAY(AV15)=1,"D",IF(WEEKDAY(AV15)=7,"S",IF(AV15=$AA$4,"S",IF(AV15=$AA$5,"S",IF(AV15=$AH$4,"S",IF(AV15=$AH$5,"S","LV")))))),0)</f>
        <v>LV</v>
      </c>
      <c r="CC15" s="36" t="str">
        <f aca="false">IF(MONTH(AW15)=MONTH($F15),IF(WEEKDAY(AW15)=1,"D",IF(WEEKDAY(AW15)=7,"S",IF(AW15=$AA$4,"S",IF(AW15=$AA$5,"S",IF(AW15=$AH$4,"S",IF(AW15=$AH$5,"S","LV")))))),0)</f>
        <v>LV</v>
      </c>
      <c r="CD15" s="36" t="str">
        <f aca="false">IF(MONTH(AX15)=MONTH($F15),IF(WEEKDAY(AX15)=1,"D",IF(WEEKDAY(AX15)=7,"S",IF(AX15=$AA$4,"S",IF(AX15=$AA$5,"S",IF(AX15=$AH$4,"S",IF(AX15=$AH$5,"S","LV")))))),0)</f>
        <v>LV</v>
      </c>
      <c r="CE15" s="36" t="str">
        <f aca="false">IF(MONTH(AY15)=MONTH($F15),IF(WEEKDAY(AY15)=1,"D",IF(WEEKDAY(AY15)=7,"S",IF(AY15=$AA$4,"S",IF(AY15=$AA$5,"S",IF(AY15=$AH$4,"S",IF(AY15=$AH$5,"S","LV")))))),0)</f>
        <v>LV</v>
      </c>
      <c r="CF15" s="36" t="n">
        <f aca="false">IF(MONTH(AZ15)=MONTH($F15),IF(WEEKDAY(AZ15)=1,"D",IF(WEEKDAY(AZ15)=7,"S",IF(AZ15=$AA$4,"S",IF(AZ15=$AA$5,"S",IF(AZ15=$AH$4,"S",IF(AZ15=$AH$5,"S","LV")))))),0)</f>
        <v>0</v>
      </c>
      <c r="CH15" s="18" t="n">
        <f aca="false">IF(B15="T",P15+Q15,0)</f>
        <v>0</v>
      </c>
      <c r="CI15" s="18" t="n">
        <f aca="false">IF(B15="",J15*S15+K15*T15+L15*U15,0)</f>
        <v>3095</v>
      </c>
      <c r="CJ15" s="18" t="n">
        <f aca="false">IF(B15="t",J15*S15+K15*T15+L15*U15,0)</f>
        <v>0</v>
      </c>
      <c r="CL15" s="37" t="n">
        <f aca="false">IF($B15="",($J15*$S15+$K15*$T15+$L15*$U15)*$I15,0)</f>
        <v>96.71875</v>
      </c>
      <c r="CM15" s="37" t="n">
        <f aca="false">IF($B15="t",($J15*$S15+$K15*$T15+$L15*$U15)*$I15,0)</f>
        <v>0</v>
      </c>
    </row>
    <row r="16" customFormat="false" ht="12.75" hidden="false" customHeight="false" outlineLevel="0" collapsed="false">
      <c r="A16" s="23" t="n">
        <v>6</v>
      </c>
      <c r="B16" s="24"/>
      <c r="C16" s="25" t="s">
        <v>66</v>
      </c>
      <c r="D16" s="39" t="s">
        <v>56</v>
      </c>
      <c r="E16" s="39" t="s">
        <v>69</v>
      </c>
      <c r="F16" s="28"/>
      <c r="G16" s="28"/>
      <c r="H16" s="43" t="n">
        <v>11.4</v>
      </c>
      <c r="I16" s="44" t="n">
        <v>0.03125</v>
      </c>
      <c r="J16" s="43" t="n">
        <v>112</v>
      </c>
      <c r="K16" s="43" t="n">
        <v>61.5</v>
      </c>
      <c r="L16" s="43" t="n">
        <v>61.5</v>
      </c>
      <c r="M16" s="41" t="n">
        <f aca="false">H16*J16</f>
        <v>1276.8</v>
      </c>
      <c r="N16" s="41" t="n">
        <f aca="false">H16*K16</f>
        <v>701.1</v>
      </c>
      <c r="O16" s="41" t="n">
        <f aca="false">H16*L16</f>
        <v>701.1</v>
      </c>
      <c r="P16" s="32" t="n">
        <f aca="false">IF(C16="v",0,$M16*S16+$N16*$T16+$O16*$U16)</f>
        <v>0</v>
      </c>
      <c r="Q16" s="32" t="n">
        <f aca="false">IF(C16="v",$M16*$S16+N16*T16+O16*U16,0)</f>
        <v>0</v>
      </c>
      <c r="S16" s="33" t="n">
        <f aca="false">COUNTIF(BB16:CF16,"lv")</f>
        <v>0</v>
      </c>
      <c r="T16" s="33" t="n">
        <f aca="false">COUNTIF(BB16:CF16,"s")</f>
        <v>0</v>
      </c>
      <c r="U16" s="33" t="n">
        <f aca="false">COUNTIF(BB16:CF16,"d")</f>
        <v>0</v>
      </c>
      <c r="V16" s="34" t="str">
        <f aca="false">IF(F16=0,"x",F16)</f>
        <v>x</v>
      </c>
      <c r="W16" s="35" t="e">
        <f aca="false">IF($G16=0,V16+1,IF((V16+1)&lt;($G16+1),V16+1,"x"))</f>
        <v>#VALUE!</v>
      </c>
      <c r="X16" s="35" t="e">
        <f aca="false">IF($G16=0,W16+1,IF((W16+1)&lt;($G16+1),W16+1,"x"))</f>
        <v>#VALUE!</v>
      </c>
      <c r="Y16" s="35" t="e">
        <f aca="false">IF($G16=0,X16+1,IF((X16+1)&lt;($G16+1),X16+1,"x"))</f>
        <v>#VALUE!</v>
      </c>
      <c r="Z16" s="35" t="e">
        <f aca="false">IF($G16=0,Y16+1,IF((Y16+1)&lt;($G16+1),Y16+1,"x"))</f>
        <v>#VALUE!</v>
      </c>
      <c r="AA16" s="35" t="e">
        <f aca="false">IF($G16=0,Z16+1,IF((Z16+1)&lt;($G16+1),Z16+1,"x"))</f>
        <v>#VALUE!</v>
      </c>
      <c r="AB16" s="35" t="e">
        <f aca="false">IF($G16=0,AA16+1,IF((AA16+1)&lt;($G16+1),AA16+1,"x"))</f>
        <v>#VALUE!</v>
      </c>
      <c r="AC16" s="35" t="e">
        <f aca="false">IF($G16=0,AB16+1,IF((AB16+1)&lt;($G16+1),AB16+1,"x"))</f>
        <v>#VALUE!</v>
      </c>
      <c r="AD16" s="35" t="e">
        <f aca="false">IF($G16=0,AC16+1,IF((AC16+1)&lt;($G16+1),AC16+1,"x"))</f>
        <v>#VALUE!</v>
      </c>
      <c r="AE16" s="35" t="e">
        <f aca="false">IF($G16=0,AD16+1,IF((AD16+1)&lt;($G16+1),AD16+1,"x"))</f>
        <v>#VALUE!</v>
      </c>
      <c r="AF16" s="35" t="e">
        <f aca="false">IF($G16=0,AE16+1,IF((AE16+1)&lt;($G16+1),AE16+1,"x"))</f>
        <v>#VALUE!</v>
      </c>
      <c r="AG16" s="35" t="e">
        <f aca="false">IF($G16=0,AF16+1,IF((AF16+1)&lt;($G16+1),AF16+1,"x"))</f>
        <v>#VALUE!</v>
      </c>
      <c r="AH16" s="35" t="e">
        <f aca="false">IF($G16=0,AG16+1,IF((AG16+1)&lt;($G16+1),AG16+1,"x"))</f>
        <v>#VALUE!</v>
      </c>
      <c r="AI16" s="35" t="e">
        <f aca="false">IF($G16=0,AH16+1,IF((AH16+1)&lt;($G16+1),AH16+1,"x"))</f>
        <v>#VALUE!</v>
      </c>
      <c r="AJ16" s="35" t="e">
        <f aca="false">IF($G16=0,AI16+1,IF((AI16+1)&lt;($G16+1),AI16+1,"x"))</f>
        <v>#VALUE!</v>
      </c>
      <c r="AK16" s="35" t="e">
        <f aca="false">IF($G16=0,AJ16+1,IF((AJ16+1)&lt;($G16+1),AJ16+1,"x"))</f>
        <v>#VALUE!</v>
      </c>
      <c r="AL16" s="35" t="e">
        <f aca="false">IF($G16=0,AK16+1,IF((AK16+1)&lt;($G16+1),AK16+1,"x"))</f>
        <v>#VALUE!</v>
      </c>
      <c r="AM16" s="35" t="e">
        <f aca="false">IF($G16=0,AL16+1,IF((AL16+1)&lt;($G16+1),AL16+1,"x"))</f>
        <v>#VALUE!</v>
      </c>
      <c r="AN16" s="35" t="e">
        <f aca="false">IF($G16=0,AM16+1,IF((AM16+1)&lt;($G16+1),AM16+1,"x"))</f>
        <v>#VALUE!</v>
      </c>
      <c r="AO16" s="35" t="e">
        <f aca="false">IF($G16=0,AN16+1,IF((AN16+1)&lt;($G16+1),AN16+1,"x"))</f>
        <v>#VALUE!</v>
      </c>
      <c r="AP16" s="35" t="e">
        <f aca="false">IF($G16=0,AO16+1,IF((AO16+1)&lt;($G16+1),AO16+1,"x"))</f>
        <v>#VALUE!</v>
      </c>
      <c r="AQ16" s="35" t="e">
        <f aca="false">IF($G16=0,AP16+1,IF((AP16+1)&lt;($G16+1),AP16+1,"x"))</f>
        <v>#VALUE!</v>
      </c>
      <c r="AR16" s="35" t="e">
        <f aca="false">IF($G16=0,AQ16+1,IF((AQ16+1)&lt;($G16+1),AQ16+1,"x"))</f>
        <v>#VALUE!</v>
      </c>
      <c r="AS16" s="35" t="e">
        <f aca="false">IF($G16=0,AR16+1,IF((AR16+1)&lt;($G16+1),AR16+1,"x"))</f>
        <v>#VALUE!</v>
      </c>
      <c r="AT16" s="35" t="e">
        <f aca="false">IF($G16=0,AS16+1,IF((AS16+1)&lt;($G16+1),AS16+1,"x"))</f>
        <v>#VALUE!</v>
      </c>
      <c r="AU16" s="35" t="e">
        <f aca="false">IF($G16=0,AT16+1,IF((AT16+1)&lt;($G16+1),AT16+1,"x"))</f>
        <v>#VALUE!</v>
      </c>
      <c r="AV16" s="35" t="e">
        <f aca="false">IF($G16=0,AU16+1,IF((AU16+1)&lt;($G16+1),AU16+1,"x"))</f>
        <v>#VALUE!</v>
      </c>
      <c r="AW16" s="35" t="e">
        <f aca="false">IF($G16=0,AV16+1,IF((AV16+1)&lt;($G16+1),AV16+1,"x"))</f>
        <v>#VALUE!</v>
      </c>
      <c r="AX16" s="35" t="e">
        <f aca="false">IF($G16=0,AW16+1,IF((AW16+1)&lt;($G16+1),AW16+1,"x"))</f>
        <v>#VALUE!</v>
      </c>
      <c r="AY16" s="35" t="e">
        <f aca="false">IF($G16=0,AX16+1,IF((AX16+1)&lt;($G16+1),AX16+1,"x"))</f>
        <v>#VALUE!</v>
      </c>
      <c r="AZ16" s="35" t="e">
        <f aca="false">IF($G16=0,AY16+1,IF((AY16+1)&lt;($G16+1),AY16+1,"x"))</f>
        <v>#VALUE!</v>
      </c>
      <c r="BA16" s="12"/>
      <c r="BB16" s="36" t="e">
        <f aca="false">IF(MONTH(V16)=MONTH($F16),IF(WEEKDAY(V16)=1,"D",IF(WEEKDAY(V16)=7,"S",IF(V16=$AA$4,"S",IF(V16=$AA$5,"S",IF(V16=$AH$4,"S",IF(V16=$AH$5,"S","LV")))))),0)</f>
        <v>#VALUE!</v>
      </c>
      <c r="BC16" s="36" t="e">
        <f aca="false">IF(MONTH(W16)=MONTH($F16),IF(WEEKDAY(W16)=1,"D",IF(WEEKDAY(W16)=7,"S",IF(W16=$AA$4,"S",IF(W16=$AA$5,"S",IF(W16=$AH$4,"S",IF(W16=$AH$5,"S","LV")))))),0)</f>
        <v>#VALUE!</v>
      </c>
      <c r="BD16" s="36" t="e">
        <f aca="false">IF(MONTH(X16)=MONTH($F16),IF(WEEKDAY(X16)=1,"D",IF(WEEKDAY(X16)=7,"S",IF(X16=$AA$4,"S",IF(X16=$AA$5,"S",IF(X16=$AH$4,"S",IF(X16=$AH$5,"S","LV")))))),0)</f>
        <v>#VALUE!</v>
      </c>
      <c r="BE16" s="36" t="e">
        <f aca="false">IF(MONTH(Y16)=MONTH($F16),IF(WEEKDAY(Y16)=1,"D",IF(WEEKDAY(Y16)=7,"S",IF(Y16=$AA$4,"S",IF(Y16=$AA$5,"S",IF(Y16=$AH$4,"S",IF(Y16=$AH$5,"S","LV")))))),0)</f>
        <v>#VALUE!</v>
      </c>
      <c r="BF16" s="36" t="e">
        <f aca="false">IF(MONTH(Z16)=MONTH($F16),IF(WEEKDAY(Z16)=1,"D",IF(WEEKDAY(Z16)=7,"S",IF(Z16=$AA$4,"S",IF(Z16=$AA$5,"S",IF(Z16=$AH$4,"S",IF(Z16=$AH$5,"S","LV")))))),0)</f>
        <v>#VALUE!</v>
      </c>
      <c r="BG16" s="36" t="e">
        <f aca="false">IF(MONTH(AA16)=MONTH($F16),IF(WEEKDAY(AA16)=1,"D",IF(WEEKDAY(AA16)=7,"S",IF(AA16=$AA$4,"S",IF(AA16=$AA$5,"S",IF(AA16=$AH$4,"S",IF(AA16=$AH$5,"S","LV")))))),0)</f>
        <v>#VALUE!</v>
      </c>
      <c r="BH16" s="36" t="e">
        <f aca="false">IF(MONTH(AB16)=MONTH($F16),IF(WEEKDAY(AB16)=1,"D",IF(WEEKDAY(AB16)=7,"S",IF(AB16=$AA$4,"S",IF(AB16=$AA$5,"S",IF(AB16=$AH$4,"S",IF(AB16=$AH$5,"S","LV")))))),0)</f>
        <v>#VALUE!</v>
      </c>
      <c r="BI16" s="36" t="e">
        <f aca="false">IF(MONTH(AC16)=MONTH($F16),IF(WEEKDAY(AC16)=1,"D",IF(WEEKDAY(AC16)=7,"S",IF(AC16=$AA$4,"S",IF(AC16=$AA$5,"S",IF(AC16=$AH$4,"S",IF(AC16=$AH$5,"S","LV")))))),0)</f>
        <v>#VALUE!</v>
      </c>
      <c r="BJ16" s="36" t="e">
        <f aca="false">IF(MONTH(AD16)=MONTH($F16),IF(WEEKDAY(AD16)=1,"D",IF(WEEKDAY(AD16)=7,"S",IF(AD16=$AA$4,"S",IF(AD16=$AA$5,"S",IF(AD16=$AH$4,"S",IF(AD16=$AH$5,"S","LV")))))),0)</f>
        <v>#VALUE!</v>
      </c>
      <c r="BK16" s="36" t="e">
        <f aca="false">IF(MONTH(AE16)=MONTH($F16),IF(WEEKDAY(AE16)=1,"D",IF(WEEKDAY(AE16)=7,"S",IF(AE16=$AA$4,"S",IF(AE16=$AA$5,"S",IF(AE16=$AH$4,"S",IF(AE16=$AH$5,"S","LV")))))),0)</f>
        <v>#VALUE!</v>
      </c>
      <c r="BL16" s="36" t="e">
        <f aca="false">IF(MONTH(AF16)=MONTH($F16),IF(WEEKDAY(AF16)=1,"D",IF(WEEKDAY(AF16)=7,"S",IF(AF16=$AA$4,"S",IF(AF16=$AA$5,"S",IF(AF16=$AH$4,"S",IF(AF16=$AH$5,"S","LV")))))),0)</f>
        <v>#VALUE!</v>
      </c>
      <c r="BM16" s="36" t="e">
        <f aca="false">IF(MONTH(AG16)=MONTH($F16),IF(WEEKDAY(AG16)=1,"D",IF(WEEKDAY(AG16)=7,"S",IF(AG16=$AA$4,"S",IF(AG16=$AA$5,"S",IF(AG16=$AH$4,"S",IF(AG16=$AH$5,"S","LV")))))),0)</f>
        <v>#VALUE!</v>
      </c>
      <c r="BN16" s="36" t="e">
        <f aca="false">IF(MONTH(AH16)=MONTH($F16),IF(WEEKDAY(AH16)=1,"D",IF(WEEKDAY(AH16)=7,"S",IF(AH16=$AA$4,"S",IF(AH16=$AA$5,"S",IF(AH16=$AH$4,"S",IF(AH16=$AH$5,"S","LV")))))),0)</f>
        <v>#VALUE!</v>
      </c>
      <c r="BO16" s="36" t="e">
        <f aca="false">IF(MONTH(AI16)=MONTH($F16),IF(WEEKDAY(AI16)=1,"D",IF(WEEKDAY(AI16)=7,"S",IF(AI16=$AA$4,"S",IF(AI16=$AA$5,"S",IF(AI16=$AH$4,"S",IF(AI16=$AH$5,"S","LV")))))),0)</f>
        <v>#VALUE!</v>
      </c>
      <c r="BP16" s="36" t="e">
        <f aca="false">IF(MONTH(AJ16)=MONTH($F16),IF(WEEKDAY(AJ16)=1,"D",IF(WEEKDAY(AJ16)=7,"S",IF(AJ16=$AA$4,"S",IF(AJ16=$AA$5,"S",IF(AJ16=$AH$4,"S",IF(AJ16=$AH$5,"S","LV")))))),0)</f>
        <v>#VALUE!</v>
      </c>
      <c r="BQ16" s="36" t="e">
        <f aca="false">IF(MONTH(AK16)=MONTH($F16),IF(WEEKDAY(AK16)=1,"D",IF(WEEKDAY(AK16)=7,"S",IF(AK16=$AA$4,"S",IF(AK16=$AA$5,"S",IF(AK16=$AH$4,"S",IF(AK16=$AH$5,"S","LV")))))),0)</f>
        <v>#VALUE!</v>
      </c>
      <c r="BR16" s="36" t="e">
        <f aca="false">IF(MONTH(AL16)=MONTH($F16),IF(WEEKDAY(AL16)=1,"D",IF(WEEKDAY(AL16)=7,"S",IF(AL16=$AA$4,"S",IF(AL16=$AA$5,"S",IF(AL16=$AH$4,"S",IF(AL16=$AH$5,"S","LV")))))),0)</f>
        <v>#VALUE!</v>
      </c>
      <c r="BS16" s="36" t="e">
        <f aca="false">IF(MONTH(AM16)=MONTH($F16),IF(WEEKDAY(AM16)=1,"D",IF(WEEKDAY(AM16)=7,"S",IF(AM16=$AA$4,"S",IF(AM16=$AA$5,"S",IF(AM16=$AH$4,"S",IF(AM16=$AH$5,"S","LV")))))),0)</f>
        <v>#VALUE!</v>
      </c>
      <c r="BT16" s="36" t="e">
        <f aca="false">IF(MONTH(AN16)=MONTH($F16),IF(WEEKDAY(AN16)=1,"D",IF(WEEKDAY(AN16)=7,"S",IF(AN16=$AA$4,"S",IF(AN16=$AA$5,"S",IF(AN16=$AH$4,"S",IF(AN16=$AH$5,"S","LV")))))),0)</f>
        <v>#VALUE!</v>
      </c>
      <c r="BU16" s="36" t="e">
        <f aca="false">IF(MONTH(AO16)=MONTH($F16),IF(WEEKDAY(AO16)=1,"D",IF(WEEKDAY(AO16)=7,"S",IF(AO16=$AA$4,"S",IF(AO16=$AA$5,"S",IF(AO16=$AH$4,"S",IF(AO16=$AH$5,"S","LV")))))),0)</f>
        <v>#VALUE!</v>
      </c>
      <c r="BV16" s="36" t="e">
        <f aca="false">IF(MONTH(AP16)=MONTH($F16),IF(WEEKDAY(AP16)=1,"D",IF(WEEKDAY(AP16)=7,"S",IF(AP16=$AA$4,"S",IF(AP16=$AA$5,"S",IF(AP16=$AH$4,"S",IF(AP16=$AH$5,"S","LV")))))),0)</f>
        <v>#VALUE!</v>
      </c>
      <c r="BW16" s="36" t="e">
        <f aca="false">IF(MONTH(AQ16)=MONTH($F16),IF(WEEKDAY(AQ16)=1,"D",IF(WEEKDAY(AQ16)=7,"S",IF(AQ16=$AA$4,"S",IF(AQ16=$AA$5,"S",IF(AQ16=$AH$4,"S",IF(AQ16=$AH$5,"S","LV")))))),0)</f>
        <v>#VALUE!</v>
      </c>
      <c r="BX16" s="36" t="e">
        <f aca="false">IF(MONTH(AR16)=MONTH($F16),IF(WEEKDAY(AR16)=1,"D",IF(WEEKDAY(AR16)=7,"S",IF(AR16=$AA$4,"S",IF(AR16=$AA$5,"S",IF(AR16=$AH$4,"S",IF(AR16=$AH$5,"S","LV")))))),0)</f>
        <v>#VALUE!</v>
      </c>
      <c r="BY16" s="36" t="e">
        <f aca="false">IF(MONTH(AS16)=MONTH($F16),IF(WEEKDAY(AS16)=1,"D",IF(WEEKDAY(AS16)=7,"S",IF(AS16=$AA$4,"S",IF(AS16=$AA$5,"S",IF(AS16=$AH$4,"S",IF(AS16=$AH$5,"S","LV")))))),0)</f>
        <v>#VALUE!</v>
      </c>
      <c r="BZ16" s="36" t="e">
        <f aca="false">IF(MONTH(AT16)=MONTH($F16),IF(WEEKDAY(AT16)=1,"D",IF(WEEKDAY(AT16)=7,"S",IF(AT16=$AA$4,"S",IF(AT16=$AA$5,"S",IF(AT16=$AH$4,"S",IF(AT16=$AH$5,"S","LV")))))),0)</f>
        <v>#VALUE!</v>
      </c>
      <c r="CA16" s="36" t="e">
        <f aca="false">IF(MONTH(AU16)=MONTH($F16),IF(WEEKDAY(AU16)=1,"D",IF(WEEKDAY(AU16)=7,"S",IF(AU16=$AA$4,"S",IF(AU16=$AA$5,"S",IF(AU16=$AH$4,"S",IF(AU16=$AH$5,"S","LV")))))),0)</f>
        <v>#VALUE!</v>
      </c>
      <c r="CB16" s="36" t="e">
        <f aca="false">IF(MONTH(AV16)=MONTH($F16),IF(WEEKDAY(AV16)=1,"D",IF(WEEKDAY(AV16)=7,"S",IF(AV16=$AA$4,"S",IF(AV16=$AA$5,"S",IF(AV16=$AH$4,"S",IF(AV16=$AH$5,"S","LV")))))),0)</f>
        <v>#VALUE!</v>
      </c>
      <c r="CC16" s="36" t="e">
        <f aca="false">IF(MONTH(AW16)=MONTH($F16),IF(WEEKDAY(AW16)=1,"D",IF(WEEKDAY(AW16)=7,"S",IF(AW16=$AA$4,"S",IF(AW16=$AA$5,"S",IF(AW16=$AH$4,"S",IF(AW16=$AH$5,"S","LV")))))),0)</f>
        <v>#VALUE!</v>
      </c>
      <c r="CD16" s="36" t="e">
        <f aca="false">IF(MONTH(AX16)=MONTH($F16),IF(WEEKDAY(AX16)=1,"D",IF(WEEKDAY(AX16)=7,"S",IF(AX16=$AA$4,"S",IF(AX16=$AA$5,"S",IF(AX16=$AH$4,"S",IF(AX16=$AH$5,"S","LV")))))),0)</f>
        <v>#VALUE!</v>
      </c>
      <c r="CE16" s="36" t="e">
        <f aca="false">IF(MONTH(AY16)=MONTH($F16),IF(WEEKDAY(AY16)=1,"D",IF(WEEKDAY(AY16)=7,"S",IF(AY16=$AA$4,"S",IF(AY16=$AA$5,"S",IF(AY16=$AH$4,"S",IF(AY16=$AH$5,"S","LV")))))),0)</f>
        <v>#VALUE!</v>
      </c>
      <c r="CF16" s="36" t="e">
        <f aca="false">IF(MONTH(AZ16)=MONTH($F16),IF(WEEKDAY(AZ16)=1,"D",IF(WEEKDAY(AZ16)=7,"S",IF(AZ16=$AA$4,"S",IF(AZ16=$AA$5,"S",IF(AZ16=$AH$4,"S",IF(AZ16=$AH$5,"S","LV")))))),0)</f>
        <v>#VALUE!</v>
      </c>
      <c r="CH16" s="18" t="n">
        <f aca="false">IF(B16="T",P16+Q16,0)</f>
        <v>0</v>
      </c>
      <c r="CI16" s="18" t="n">
        <f aca="false">IF(B16="",J16*S16+K16*T16+L16*U16,0)</f>
        <v>0</v>
      </c>
      <c r="CJ16" s="18" t="n">
        <f aca="false">IF(B16="t",J16*S16+K16*T16+L16*U16,0)</f>
        <v>0</v>
      </c>
      <c r="CL16" s="37" t="n">
        <f aca="false">IF($B16="",($J16*$S16+$K16*$T16+$L16*$U16)*$I16,0)</f>
        <v>0</v>
      </c>
      <c r="CM16" s="37" t="n">
        <f aca="false">IF($B16="t",($J16*$S16+$K16*$T16+$L16*$U16)*$I16,0)</f>
        <v>0</v>
      </c>
    </row>
    <row r="17" customFormat="false" ht="12.75" hidden="false" customHeight="false" outlineLevel="0" collapsed="false">
      <c r="A17" s="23" t="n">
        <v>9</v>
      </c>
      <c r="B17" s="24" t="s">
        <v>58</v>
      </c>
      <c r="C17" s="25"/>
      <c r="D17" s="39" t="s">
        <v>70</v>
      </c>
      <c r="E17" s="39" t="s">
        <v>65</v>
      </c>
      <c r="F17" s="28" t="n">
        <f aca="false">$J$2</f>
        <v>43922</v>
      </c>
      <c r="G17" s="28"/>
      <c r="H17" s="43" t="n">
        <v>11.3</v>
      </c>
      <c r="I17" s="44" t="n">
        <v>0.0361111111111111</v>
      </c>
      <c r="J17" s="42" t="n">
        <v>8</v>
      </c>
      <c r="K17" s="42" t="n">
        <v>3</v>
      </c>
      <c r="L17" s="42" t="n">
        <v>0</v>
      </c>
      <c r="M17" s="41" t="n">
        <f aca="false">H17*J17</f>
        <v>90.4</v>
      </c>
      <c r="N17" s="41" t="n">
        <f aca="false">H17*K17</f>
        <v>33.9</v>
      </c>
      <c r="O17" s="41" t="n">
        <f aca="false">H17*L17</f>
        <v>0</v>
      </c>
      <c r="P17" s="32" t="n">
        <f aca="false">IF(C17="v",0,$M17*S17+$N17*$T17+$O17*$U17)</f>
        <v>2011.4</v>
      </c>
      <c r="Q17" s="32" t="n">
        <f aca="false">IF(C17="v",$M17*$S17+N17*T17+O17*U17,0)</f>
        <v>0</v>
      </c>
      <c r="S17" s="33" t="n">
        <f aca="false">COUNTIF(BB17:CF17,"lv")</f>
        <v>20</v>
      </c>
      <c r="T17" s="33" t="n">
        <f aca="false">COUNTIF(BB17:CF17,"s")</f>
        <v>6</v>
      </c>
      <c r="U17" s="33" t="n">
        <f aca="false">COUNTIF(BB17:CF17,"d")</f>
        <v>4</v>
      </c>
      <c r="V17" s="34" t="n">
        <f aca="false">IF(F17=0,"x",F17)</f>
        <v>43922</v>
      </c>
      <c r="W17" s="35" t="n">
        <f aca="false">IF($G17=0,V17+1,IF((V17+1)&lt;($G17+1),V17+1,"x"))</f>
        <v>43923</v>
      </c>
      <c r="X17" s="35" t="n">
        <f aca="false">IF($G17=0,W17+1,IF((W17+1)&lt;($G17+1),W17+1,"x"))</f>
        <v>43924</v>
      </c>
      <c r="Y17" s="35" t="n">
        <f aca="false">IF($G17=0,X17+1,IF((X17+1)&lt;($G17+1),X17+1,"x"))</f>
        <v>43925</v>
      </c>
      <c r="Z17" s="35" t="n">
        <f aca="false">IF($G17=0,Y17+1,IF((Y17+1)&lt;($G17+1),Y17+1,"x"))</f>
        <v>43926</v>
      </c>
      <c r="AA17" s="35" t="n">
        <f aca="false">IF($G17=0,Z17+1,IF((Z17+1)&lt;($G17+1),Z17+1,"x"))</f>
        <v>43927</v>
      </c>
      <c r="AB17" s="35" t="n">
        <f aca="false">IF($G17=0,AA17+1,IF((AA17+1)&lt;($G17+1),AA17+1,"x"))</f>
        <v>43928</v>
      </c>
      <c r="AC17" s="35" t="n">
        <f aca="false">IF($G17=0,AB17+1,IF((AB17+1)&lt;($G17+1),AB17+1,"x"))</f>
        <v>43929</v>
      </c>
      <c r="AD17" s="35" t="n">
        <f aca="false">IF($G17=0,AC17+1,IF((AC17+1)&lt;($G17+1),AC17+1,"x"))</f>
        <v>43930</v>
      </c>
      <c r="AE17" s="35" t="n">
        <f aca="false">IF($G17=0,AD17+1,IF((AD17+1)&lt;($G17+1),AD17+1,"x"))</f>
        <v>43931</v>
      </c>
      <c r="AF17" s="35" t="n">
        <f aca="false">IF($G17=0,AE17+1,IF((AE17+1)&lt;($G17+1),AE17+1,"x"))</f>
        <v>43932</v>
      </c>
      <c r="AG17" s="35" t="n">
        <f aca="false">IF($G17=0,AF17+1,IF((AF17+1)&lt;($G17+1),AF17+1,"x"))</f>
        <v>43933</v>
      </c>
      <c r="AH17" s="35" t="n">
        <f aca="false">IF($G17=0,AG17+1,IF((AG17+1)&lt;($G17+1),AG17+1,"x"))</f>
        <v>43934</v>
      </c>
      <c r="AI17" s="35" t="n">
        <f aca="false">IF($G17=0,AH17+1,IF((AH17+1)&lt;($G17+1),AH17+1,"x"))</f>
        <v>43935</v>
      </c>
      <c r="AJ17" s="35" t="n">
        <f aca="false">IF($G17=0,AI17+1,IF((AI17+1)&lt;($G17+1),AI17+1,"x"))</f>
        <v>43936</v>
      </c>
      <c r="AK17" s="35" t="n">
        <f aca="false">IF($G17=0,AJ17+1,IF((AJ17+1)&lt;($G17+1),AJ17+1,"x"))</f>
        <v>43937</v>
      </c>
      <c r="AL17" s="35" t="n">
        <f aca="false">IF($G17=0,AK17+1,IF((AK17+1)&lt;($G17+1),AK17+1,"x"))</f>
        <v>43938</v>
      </c>
      <c r="AM17" s="35" t="n">
        <f aca="false">IF($G17=0,AL17+1,IF((AL17+1)&lt;($G17+1),AL17+1,"x"))</f>
        <v>43939</v>
      </c>
      <c r="AN17" s="35" t="n">
        <f aca="false">IF($G17=0,AM17+1,IF((AM17+1)&lt;($G17+1),AM17+1,"x"))</f>
        <v>43940</v>
      </c>
      <c r="AO17" s="35" t="n">
        <f aca="false">IF($G17=0,AN17+1,IF((AN17+1)&lt;($G17+1),AN17+1,"x"))</f>
        <v>43941</v>
      </c>
      <c r="AP17" s="35" t="n">
        <f aca="false">IF($G17=0,AO17+1,IF((AO17+1)&lt;($G17+1),AO17+1,"x"))</f>
        <v>43942</v>
      </c>
      <c r="AQ17" s="35" t="n">
        <f aca="false">IF($G17=0,AP17+1,IF((AP17+1)&lt;($G17+1),AP17+1,"x"))</f>
        <v>43943</v>
      </c>
      <c r="AR17" s="35" t="n">
        <f aca="false">IF($G17=0,AQ17+1,IF((AQ17+1)&lt;($G17+1),AQ17+1,"x"))</f>
        <v>43944</v>
      </c>
      <c r="AS17" s="35" t="n">
        <f aca="false">IF($G17=0,AR17+1,IF((AR17+1)&lt;($G17+1),AR17+1,"x"))</f>
        <v>43945</v>
      </c>
      <c r="AT17" s="35" t="n">
        <f aca="false">IF($G17=0,AS17+1,IF((AS17+1)&lt;($G17+1),AS17+1,"x"))</f>
        <v>43946</v>
      </c>
      <c r="AU17" s="35" t="n">
        <f aca="false">IF($G17=0,AT17+1,IF((AT17+1)&lt;($G17+1),AT17+1,"x"))</f>
        <v>43947</v>
      </c>
      <c r="AV17" s="35" t="n">
        <f aca="false">IF($G17=0,AU17+1,IF((AU17+1)&lt;($G17+1),AU17+1,"x"))</f>
        <v>43948</v>
      </c>
      <c r="AW17" s="35" t="n">
        <f aca="false">IF($G17=0,AV17+1,IF((AV17+1)&lt;($G17+1),AV17+1,"x"))</f>
        <v>43949</v>
      </c>
      <c r="AX17" s="35" t="n">
        <f aca="false">IF($G17=0,AW17+1,IF((AW17+1)&lt;($G17+1),AW17+1,"x"))</f>
        <v>43950</v>
      </c>
      <c r="AY17" s="35" t="n">
        <f aca="false">IF($G17=0,AX17+1,IF((AX17+1)&lt;($G17+1),AX17+1,"x"))</f>
        <v>43951</v>
      </c>
      <c r="AZ17" s="35" t="n">
        <f aca="false">IF($G17=0,AY17+1,IF((AY17+1)&lt;($G17+1),AY17+1,"x"))</f>
        <v>43952</v>
      </c>
      <c r="BA17" s="12"/>
      <c r="BB17" s="36" t="str">
        <f aca="false">IF(MONTH(V17)=MONTH($F17),IF(WEEKDAY(V17)=1,"D",IF(WEEKDAY(V17)=7,"S",IF(V17=$AA$4,"S",IF(V17=$AA$5,"S",IF(V17=$AH$4,"S",IF(V17=$AH$5,"S","LV")))))),0)</f>
        <v>LV</v>
      </c>
      <c r="BC17" s="36" t="str">
        <f aca="false">IF(MONTH(W17)=MONTH($F17),IF(WEEKDAY(W17)=1,"D",IF(WEEKDAY(W17)=7,"S",IF(W17=$AA$4,"S",IF(W17=$AA$5,"S",IF(W17=$AH$4,"S",IF(W17=$AH$5,"S","LV")))))),0)</f>
        <v>LV</v>
      </c>
      <c r="BD17" s="36" t="str">
        <f aca="false">IF(MONTH(X17)=MONTH($F17),IF(WEEKDAY(X17)=1,"D",IF(WEEKDAY(X17)=7,"S",IF(X17=$AA$4,"S",IF(X17=$AA$5,"S",IF(X17=$AH$4,"S",IF(X17=$AH$5,"S","LV")))))),0)</f>
        <v>LV</v>
      </c>
      <c r="BE17" s="36" t="str">
        <f aca="false">IF(MONTH(Y17)=MONTH($F17),IF(WEEKDAY(Y17)=1,"D",IF(WEEKDAY(Y17)=7,"S",IF(Y17=$AA$4,"S",IF(Y17=$AA$5,"S",IF(Y17=$AH$4,"S",IF(Y17=$AH$5,"S","LV")))))),0)</f>
        <v>S</v>
      </c>
      <c r="BF17" s="36" t="str">
        <f aca="false">IF(MONTH(Z17)=MONTH($F17),IF(WEEKDAY(Z17)=1,"D",IF(WEEKDAY(Z17)=7,"S",IF(Z17=$AA$4,"S",IF(Z17=$AA$5,"S",IF(Z17=$AH$4,"S",IF(Z17=$AH$5,"S","LV")))))),0)</f>
        <v>D</v>
      </c>
      <c r="BG17" s="36" t="str">
        <f aca="false">IF(MONTH(AA17)=MONTH($F17),IF(WEEKDAY(AA17)=1,"D",IF(WEEKDAY(AA17)=7,"S",IF(AA17=$AA$4,"S",IF(AA17=$AA$5,"S",IF(AA17=$AH$4,"S",IF(AA17=$AH$5,"S","LV")))))),0)</f>
        <v>LV</v>
      </c>
      <c r="BH17" s="36" t="str">
        <f aca="false">IF(MONTH(AB17)=MONTH($F17),IF(WEEKDAY(AB17)=1,"D",IF(WEEKDAY(AB17)=7,"S",IF(AB17=$AA$4,"S",IF(AB17=$AA$5,"S",IF(AB17=$AH$4,"S",IF(AB17=$AH$5,"S","LV")))))),0)</f>
        <v>LV</v>
      </c>
      <c r="BI17" s="36" t="str">
        <f aca="false">IF(MONTH(AC17)=MONTH($F17),IF(WEEKDAY(AC17)=1,"D",IF(WEEKDAY(AC17)=7,"S",IF(AC17=$AA$4,"S",IF(AC17=$AA$5,"S",IF(AC17=$AH$4,"S",IF(AC17=$AH$5,"S","LV")))))),0)</f>
        <v>LV</v>
      </c>
      <c r="BJ17" s="36" t="str">
        <f aca="false">IF(MONTH(AD17)=MONTH($F17),IF(WEEKDAY(AD17)=1,"D",IF(WEEKDAY(AD17)=7,"S",IF(AD17=$AA$4,"S",IF(AD17=$AA$5,"S",IF(AD17=$AH$4,"S",IF(AD17=$AH$5,"S","LV")))))),0)</f>
        <v>LV</v>
      </c>
      <c r="BK17" s="36" t="str">
        <f aca="false">IF(MONTH(AE17)=MONTH($F17),IF(WEEKDAY(AE17)=1,"D",IF(WEEKDAY(AE17)=7,"S",IF(AE17=$AA$4,"S",IF(AE17=$AA$5,"S",IF(AE17=$AH$4,"S",IF(AE17=$AH$5,"S","LV")))))),0)</f>
        <v>LV</v>
      </c>
      <c r="BL17" s="36" t="str">
        <f aca="false">IF(MONTH(AF17)=MONTH($F17),IF(WEEKDAY(AF17)=1,"D",IF(WEEKDAY(AF17)=7,"S",IF(AF17=$AA$4,"S",IF(AF17=$AA$5,"S",IF(AF17=$AH$4,"S",IF(AF17=$AH$5,"S","LV")))))),0)</f>
        <v>S</v>
      </c>
      <c r="BM17" s="36" t="str">
        <f aca="false">IF(MONTH(AG17)=MONTH($F17),IF(WEEKDAY(AG17)=1,"D",IF(WEEKDAY(AG17)=7,"S",IF(AG17=$AA$4,"S",IF(AG17=$AA$5,"S",IF(AG17=$AH$4,"S",IF(AG17=$AH$5,"S","LV")))))),0)</f>
        <v>D</v>
      </c>
      <c r="BN17" s="36" t="str">
        <f aca="false">IF(MONTH(AH17)=MONTH($F17),IF(WEEKDAY(AH17)=1,"D",IF(WEEKDAY(AH17)=7,"S",IF(AH17=$AA$4,"S",IF(AH17=$AA$5,"S",IF(AH17=$AH$4,"S",IF(AH17=$AH$5,"S","LV")))))),0)</f>
        <v>LV</v>
      </c>
      <c r="BO17" s="36" t="str">
        <f aca="false">IF(MONTH(AI17)=MONTH($F17),IF(WEEKDAY(AI17)=1,"D",IF(WEEKDAY(AI17)=7,"S",IF(AI17=$AA$4,"S",IF(AI17=$AA$5,"S",IF(AI17=$AH$4,"S",IF(AI17=$AH$5,"S","LV")))))),0)</f>
        <v>LV</v>
      </c>
      <c r="BP17" s="36" t="str">
        <f aca="false">IF(MONTH(AJ17)=MONTH($F17),IF(WEEKDAY(AJ17)=1,"D",IF(WEEKDAY(AJ17)=7,"S",IF(AJ17=$AA$4,"S",IF(AJ17=$AA$5,"S",IF(AJ17=$AH$4,"S",IF(AJ17=$AH$5,"S","LV")))))),0)</f>
        <v>LV</v>
      </c>
      <c r="BQ17" s="36" t="str">
        <f aca="false">IF(MONTH(AK17)=MONTH($F17),IF(WEEKDAY(AK17)=1,"D",IF(WEEKDAY(AK17)=7,"S",IF(AK17=$AA$4,"S",IF(AK17=$AA$5,"S",IF(AK17=$AH$4,"S",IF(AK17=$AH$5,"S","LV")))))),0)</f>
        <v>LV</v>
      </c>
      <c r="BR17" s="36" t="str">
        <f aca="false">IF(MONTH(AL17)=MONTH($F17),IF(WEEKDAY(AL17)=1,"D",IF(WEEKDAY(AL17)=7,"S",IF(AL17=$AA$4,"S",IF(AL17=$AA$5,"S",IF(AL17=$AH$4,"S",IF(AL17=$AH$5,"S","LV")))))),0)</f>
        <v>S</v>
      </c>
      <c r="BS17" s="36" t="str">
        <f aca="false">IF(MONTH(AM17)=MONTH($F17),IF(WEEKDAY(AM17)=1,"D",IF(WEEKDAY(AM17)=7,"S",IF(AM17=$AA$4,"S",IF(AM17=$AA$5,"S",IF(AM17=$AH$4,"S",IF(AM17=$AH$5,"S","LV")))))),0)</f>
        <v>S</v>
      </c>
      <c r="BT17" s="36" t="str">
        <f aca="false">IF(MONTH(AN17)=MONTH($F17),IF(WEEKDAY(AN17)=1,"D",IF(WEEKDAY(AN17)=7,"S",IF(AN17=$AA$4,"S",IF(AN17=$AA$5,"S",IF(AN17=$AH$4,"S",IF(AN17=$AH$5,"S","LV")))))),0)</f>
        <v>D</v>
      </c>
      <c r="BU17" s="36" t="str">
        <f aca="false">IF(MONTH(AO17)=MONTH($F17),IF(WEEKDAY(AO17)=1,"D",IF(WEEKDAY(AO17)=7,"S",IF(AO17=$AA$4,"S",IF(AO17=$AA$5,"S",IF(AO17=$AH$4,"S",IF(AO17=$AH$5,"S","LV")))))),0)</f>
        <v>S</v>
      </c>
      <c r="BV17" s="36" t="str">
        <f aca="false">IF(MONTH(AP17)=MONTH($F17),IF(WEEKDAY(AP17)=1,"D",IF(WEEKDAY(AP17)=7,"S",IF(AP17=$AA$4,"S",IF(AP17=$AA$5,"S",IF(AP17=$AH$4,"S",IF(AP17=$AH$5,"S","LV")))))),0)</f>
        <v>LV</v>
      </c>
      <c r="BW17" s="36" t="str">
        <f aca="false">IF(MONTH(AQ17)=MONTH($F17),IF(WEEKDAY(AQ17)=1,"D",IF(WEEKDAY(AQ17)=7,"S",IF(AQ17=$AA$4,"S",IF(AQ17=$AA$5,"S",IF(AQ17=$AH$4,"S",IF(AQ17=$AH$5,"S","LV")))))),0)</f>
        <v>LV</v>
      </c>
      <c r="BX17" s="36" t="str">
        <f aca="false">IF(MONTH(AR17)=MONTH($F17),IF(WEEKDAY(AR17)=1,"D",IF(WEEKDAY(AR17)=7,"S",IF(AR17=$AA$4,"S",IF(AR17=$AA$5,"S",IF(AR17=$AH$4,"S",IF(AR17=$AH$5,"S","LV")))))),0)</f>
        <v>LV</v>
      </c>
      <c r="BY17" s="36" t="str">
        <f aca="false">IF(MONTH(AS17)=MONTH($F17),IF(WEEKDAY(AS17)=1,"D",IF(WEEKDAY(AS17)=7,"S",IF(AS17=$AA$4,"S",IF(AS17=$AA$5,"S",IF(AS17=$AH$4,"S",IF(AS17=$AH$5,"S","LV")))))),0)</f>
        <v>LV</v>
      </c>
      <c r="BZ17" s="36" t="str">
        <f aca="false">IF(MONTH(AT17)=MONTH($F17),IF(WEEKDAY(AT17)=1,"D",IF(WEEKDAY(AT17)=7,"S",IF(AT17=$AA$4,"S",IF(AT17=$AA$5,"S",IF(AT17=$AH$4,"S",IF(AT17=$AH$5,"S","LV")))))),0)</f>
        <v>S</v>
      </c>
      <c r="CA17" s="36" t="str">
        <f aca="false">IF(MONTH(AU17)=MONTH($F17),IF(WEEKDAY(AU17)=1,"D",IF(WEEKDAY(AU17)=7,"S",IF(AU17=$AA$4,"S",IF(AU17=$AA$5,"S",IF(AU17=$AH$4,"S",IF(AU17=$AH$5,"S","LV")))))),0)</f>
        <v>D</v>
      </c>
      <c r="CB17" s="36" t="str">
        <f aca="false">IF(MONTH(AV17)=MONTH($F17),IF(WEEKDAY(AV17)=1,"D",IF(WEEKDAY(AV17)=7,"S",IF(AV17=$AA$4,"S",IF(AV17=$AA$5,"S",IF(AV17=$AH$4,"S",IF(AV17=$AH$5,"S","LV")))))),0)</f>
        <v>LV</v>
      </c>
      <c r="CC17" s="36" t="str">
        <f aca="false">IF(MONTH(AW17)=MONTH($F17),IF(WEEKDAY(AW17)=1,"D",IF(WEEKDAY(AW17)=7,"S",IF(AW17=$AA$4,"S",IF(AW17=$AA$5,"S",IF(AW17=$AH$4,"S",IF(AW17=$AH$5,"S","LV")))))),0)</f>
        <v>LV</v>
      </c>
      <c r="CD17" s="36" t="str">
        <f aca="false">IF(MONTH(AX17)=MONTH($F17),IF(WEEKDAY(AX17)=1,"D",IF(WEEKDAY(AX17)=7,"S",IF(AX17=$AA$4,"S",IF(AX17=$AA$5,"S",IF(AX17=$AH$4,"S",IF(AX17=$AH$5,"S","LV")))))),0)</f>
        <v>LV</v>
      </c>
      <c r="CE17" s="36" t="str">
        <f aca="false">IF(MONTH(AY17)=MONTH($F17),IF(WEEKDAY(AY17)=1,"D",IF(WEEKDAY(AY17)=7,"S",IF(AY17=$AA$4,"S",IF(AY17=$AA$5,"S",IF(AY17=$AH$4,"S",IF(AY17=$AH$5,"S","LV")))))),0)</f>
        <v>LV</v>
      </c>
      <c r="CF17" s="36" t="n">
        <f aca="false">IF(MONTH(AZ17)=MONTH($F17),IF(WEEKDAY(AZ17)=1,"D",IF(WEEKDAY(AZ17)=7,"S",IF(AZ17=$AA$4,"S",IF(AZ17=$AA$5,"S",IF(AZ17=$AH$4,"S",IF(AZ17=$AH$5,"S","LV")))))),0)</f>
        <v>0</v>
      </c>
      <c r="CH17" s="18" t="n">
        <f aca="false">IF(B17="T",P17+Q17,0)</f>
        <v>2011.4</v>
      </c>
      <c r="CI17" s="18" t="n">
        <f aca="false">IF(B17="",J17*S17+K17*T17+L17*U17,0)</f>
        <v>0</v>
      </c>
      <c r="CJ17" s="18" t="n">
        <f aca="false">IF(B17="t",J17*S17+K17*T17+L17*U17,0)</f>
        <v>178</v>
      </c>
      <c r="CL17" s="37" t="n">
        <f aca="false">IF($B17="",($J17*$S17+$K17*$T17+$L17*$U17)*$I17,0)</f>
        <v>0</v>
      </c>
      <c r="CM17" s="37" t="n">
        <f aca="false">IF($B17="t",($J17*$S17+$K17*$T17+$L17*$U17)*$I17,0)</f>
        <v>6.42777777777778</v>
      </c>
    </row>
    <row r="18" customFormat="false" ht="12.75" hidden="false" customHeight="false" outlineLevel="0" collapsed="false">
      <c r="A18" s="23" t="n">
        <v>9</v>
      </c>
      <c r="B18" s="24" t="s">
        <v>58</v>
      </c>
      <c r="C18" s="25"/>
      <c r="D18" s="39" t="s">
        <v>71</v>
      </c>
      <c r="E18" s="39" t="s">
        <v>65</v>
      </c>
      <c r="F18" s="28" t="n">
        <f aca="false">$J$2</f>
        <v>43922</v>
      </c>
      <c r="G18" s="28"/>
      <c r="H18" s="43" t="n">
        <v>12.7</v>
      </c>
      <c r="I18" s="44" t="n">
        <v>0.0361111111111111</v>
      </c>
      <c r="J18" s="42" t="n">
        <v>24</v>
      </c>
      <c r="K18" s="42" t="n">
        <v>16</v>
      </c>
      <c r="L18" s="42" t="n">
        <v>10</v>
      </c>
      <c r="M18" s="41" t="n">
        <f aca="false">H18*J18</f>
        <v>304.8</v>
      </c>
      <c r="N18" s="41" t="n">
        <f aca="false">H18*K18</f>
        <v>203.2</v>
      </c>
      <c r="O18" s="41" t="n">
        <f aca="false">H18*L18</f>
        <v>127</v>
      </c>
      <c r="P18" s="32" t="n">
        <f aca="false">IF(C18="v",0,$M18*S18+$N18*$T18+$O18*$U18)</f>
        <v>7823.2</v>
      </c>
      <c r="Q18" s="32" t="n">
        <f aca="false">IF(C18="v",$M18*$S18+N18*T18+O18*U18,0)</f>
        <v>0</v>
      </c>
      <c r="S18" s="33" t="n">
        <f aca="false">COUNTIF(BB18:CF18,"lv")</f>
        <v>20</v>
      </c>
      <c r="T18" s="33" t="n">
        <f aca="false">COUNTIF(BB18:CF18,"s")</f>
        <v>6</v>
      </c>
      <c r="U18" s="33" t="n">
        <f aca="false">COUNTIF(BB18:CF18,"d")</f>
        <v>4</v>
      </c>
      <c r="V18" s="34" t="n">
        <f aca="false">IF(F18=0,"x",F18)</f>
        <v>43922</v>
      </c>
      <c r="W18" s="35" t="n">
        <f aca="false">IF($G18=0,V18+1,IF((V18+1)&lt;($G18+1),V18+1,"x"))</f>
        <v>43923</v>
      </c>
      <c r="X18" s="35" t="n">
        <f aca="false">IF($G18=0,W18+1,IF((W18+1)&lt;($G18+1),W18+1,"x"))</f>
        <v>43924</v>
      </c>
      <c r="Y18" s="35" t="n">
        <f aca="false">IF($G18=0,X18+1,IF((X18+1)&lt;($G18+1),X18+1,"x"))</f>
        <v>43925</v>
      </c>
      <c r="Z18" s="35" t="n">
        <f aca="false">IF($G18=0,Y18+1,IF((Y18+1)&lt;($G18+1),Y18+1,"x"))</f>
        <v>43926</v>
      </c>
      <c r="AA18" s="35" t="n">
        <f aca="false">IF($G18=0,Z18+1,IF((Z18+1)&lt;($G18+1),Z18+1,"x"))</f>
        <v>43927</v>
      </c>
      <c r="AB18" s="35" t="n">
        <f aca="false">IF($G18=0,AA18+1,IF((AA18+1)&lt;($G18+1),AA18+1,"x"))</f>
        <v>43928</v>
      </c>
      <c r="AC18" s="35" t="n">
        <f aca="false">IF($G18=0,AB18+1,IF((AB18+1)&lt;($G18+1),AB18+1,"x"))</f>
        <v>43929</v>
      </c>
      <c r="AD18" s="35" t="n">
        <f aca="false">IF($G18=0,AC18+1,IF((AC18+1)&lt;($G18+1),AC18+1,"x"))</f>
        <v>43930</v>
      </c>
      <c r="AE18" s="35" t="n">
        <f aca="false">IF($G18=0,AD18+1,IF((AD18+1)&lt;($G18+1),AD18+1,"x"))</f>
        <v>43931</v>
      </c>
      <c r="AF18" s="35" t="n">
        <f aca="false">IF($G18=0,AE18+1,IF((AE18+1)&lt;($G18+1),AE18+1,"x"))</f>
        <v>43932</v>
      </c>
      <c r="AG18" s="35" t="n">
        <f aca="false">IF($G18=0,AF18+1,IF((AF18+1)&lt;($G18+1),AF18+1,"x"))</f>
        <v>43933</v>
      </c>
      <c r="AH18" s="35" t="n">
        <f aca="false">IF($G18=0,AG18+1,IF((AG18+1)&lt;($G18+1),AG18+1,"x"))</f>
        <v>43934</v>
      </c>
      <c r="AI18" s="35" t="n">
        <f aca="false">IF($G18=0,AH18+1,IF((AH18+1)&lt;($G18+1),AH18+1,"x"))</f>
        <v>43935</v>
      </c>
      <c r="AJ18" s="35" t="n">
        <f aca="false">IF($G18=0,AI18+1,IF((AI18+1)&lt;($G18+1),AI18+1,"x"))</f>
        <v>43936</v>
      </c>
      <c r="AK18" s="35" t="n">
        <f aca="false">IF($G18=0,AJ18+1,IF((AJ18+1)&lt;($G18+1),AJ18+1,"x"))</f>
        <v>43937</v>
      </c>
      <c r="AL18" s="35" t="n">
        <f aca="false">IF($G18=0,AK18+1,IF((AK18+1)&lt;($G18+1),AK18+1,"x"))</f>
        <v>43938</v>
      </c>
      <c r="AM18" s="35" t="n">
        <f aca="false">IF($G18=0,AL18+1,IF((AL18+1)&lt;($G18+1),AL18+1,"x"))</f>
        <v>43939</v>
      </c>
      <c r="AN18" s="35" t="n">
        <f aca="false">IF($G18=0,AM18+1,IF((AM18+1)&lt;($G18+1),AM18+1,"x"))</f>
        <v>43940</v>
      </c>
      <c r="AO18" s="35" t="n">
        <f aca="false">IF($G18=0,AN18+1,IF((AN18+1)&lt;($G18+1),AN18+1,"x"))</f>
        <v>43941</v>
      </c>
      <c r="AP18" s="35" t="n">
        <f aca="false">IF($G18=0,AO18+1,IF((AO18+1)&lt;($G18+1),AO18+1,"x"))</f>
        <v>43942</v>
      </c>
      <c r="AQ18" s="35" t="n">
        <f aca="false">IF($G18=0,AP18+1,IF((AP18+1)&lt;($G18+1),AP18+1,"x"))</f>
        <v>43943</v>
      </c>
      <c r="AR18" s="35" t="n">
        <f aca="false">IF($G18=0,AQ18+1,IF((AQ18+1)&lt;($G18+1),AQ18+1,"x"))</f>
        <v>43944</v>
      </c>
      <c r="AS18" s="35" t="n">
        <f aca="false">IF($G18=0,AR18+1,IF((AR18+1)&lt;($G18+1),AR18+1,"x"))</f>
        <v>43945</v>
      </c>
      <c r="AT18" s="35" t="n">
        <f aca="false">IF($G18=0,AS18+1,IF((AS18+1)&lt;($G18+1),AS18+1,"x"))</f>
        <v>43946</v>
      </c>
      <c r="AU18" s="35" t="n">
        <f aca="false">IF($G18=0,AT18+1,IF((AT18+1)&lt;($G18+1),AT18+1,"x"))</f>
        <v>43947</v>
      </c>
      <c r="AV18" s="35" t="n">
        <f aca="false">IF($G18=0,AU18+1,IF((AU18+1)&lt;($G18+1),AU18+1,"x"))</f>
        <v>43948</v>
      </c>
      <c r="AW18" s="35" t="n">
        <f aca="false">IF($G18=0,AV18+1,IF((AV18+1)&lt;($G18+1),AV18+1,"x"))</f>
        <v>43949</v>
      </c>
      <c r="AX18" s="35" t="n">
        <f aca="false">IF($G18=0,AW18+1,IF((AW18+1)&lt;($G18+1),AW18+1,"x"))</f>
        <v>43950</v>
      </c>
      <c r="AY18" s="35" t="n">
        <f aca="false">IF($G18=0,AX18+1,IF((AX18+1)&lt;($G18+1),AX18+1,"x"))</f>
        <v>43951</v>
      </c>
      <c r="AZ18" s="35" t="n">
        <f aca="false">IF($G18=0,AY18+1,IF((AY18+1)&lt;($G18+1),AY18+1,"x"))</f>
        <v>43952</v>
      </c>
      <c r="BA18" s="12"/>
      <c r="BB18" s="36" t="str">
        <f aca="false">IF(MONTH(V18)=MONTH($F18),IF(WEEKDAY(V18)=1,"D",IF(WEEKDAY(V18)=7,"S",IF(V18=$AA$4,"S",IF(V18=$AA$5,"S",IF(V18=$AH$4,"S",IF(V18=$AH$5,"S","LV")))))),0)</f>
        <v>LV</v>
      </c>
      <c r="BC18" s="36" t="str">
        <f aca="false">IF(MONTH(W18)=MONTH($F18),IF(WEEKDAY(W18)=1,"D",IF(WEEKDAY(W18)=7,"S",IF(W18=$AA$4,"S",IF(W18=$AA$5,"S",IF(W18=$AH$4,"S",IF(W18=$AH$5,"S","LV")))))),0)</f>
        <v>LV</v>
      </c>
      <c r="BD18" s="36" t="str">
        <f aca="false">IF(MONTH(X18)=MONTH($F18),IF(WEEKDAY(X18)=1,"D",IF(WEEKDAY(X18)=7,"S",IF(X18=$AA$4,"S",IF(X18=$AA$5,"S",IF(X18=$AH$4,"S",IF(X18=$AH$5,"S","LV")))))),0)</f>
        <v>LV</v>
      </c>
      <c r="BE18" s="36" t="str">
        <f aca="false">IF(MONTH(Y18)=MONTH($F18),IF(WEEKDAY(Y18)=1,"D",IF(WEEKDAY(Y18)=7,"S",IF(Y18=$AA$4,"S",IF(Y18=$AA$5,"S",IF(Y18=$AH$4,"S",IF(Y18=$AH$5,"S","LV")))))),0)</f>
        <v>S</v>
      </c>
      <c r="BF18" s="36" t="str">
        <f aca="false">IF(MONTH(Z18)=MONTH($F18),IF(WEEKDAY(Z18)=1,"D",IF(WEEKDAY(Z18)=7,"S",IF(Z18=$AA$4,"S",IF(Z18=$AA$5,"S",IF(Z18=$AH$4,"S",IF(Z18=$AH$5,"S","LV")))))),0)</f>
        <v>D</v>
      </c>
      <c r="BG18" s="36" t="str">
        <f aca="false">IF(MONTH(AA18)=MONTH($F18),IF(WEEKDAY(AA18)=1,"D",IF(WEEKDAY(AA18)=7,"S",IF(AA18=$AA$4,"S",IF(AA18=$AA$5,"S",IF(AA18=$AH$4,"S",IF(AA18=$AH$5,"S","LV")))))),0)</f>
        <v>LV</v>
      </c>
      <c r="BH18" s="36" t="str">
        <f aca="false">IF(MONTH(AB18)=MONTH($F18),IF(WEEKDAY(AB18)=1,"D",IF(WEEKDAY(AB18)=7,"S",IF(AB18=$AA$4,"S",IF(AB18=$AA$5,"S",IF(AB18=$AH$4,"S",IF(AB18=$AH$5,"S","LV")))))),0)</f>
        <v>LV</v>
      </c>
      <c r="BI18" s="36" t="str">
        <f aca="false">IF(MONTH(AC18)=MONTH($F18),IF(WEEKDAY(AC18)=1,"D",IF(WEEKDAY(AC18)=7,"S",IF(AC18=$AA$4,"S",IF(AC18=$AA$5,"S",IF(AC18=$AH$4,"S",IF(AC18=$AH$5,"S","LV")))))),0)</f>
        <v>LV</v>
      </c>
      <c r="BJ18" s="36" t="str">
        <f aca="false">IF(MONTH(AD18)=MONTH($F18),IF(WEEKDAY(AD18)=1,"D",IF(WEEKDAY(AD18)=7,"S",IF(AD18=$AA$4,"S",IF(AD18=$AA$5,"S",IF(AD18=$AH$4,"S",IF(AD18=$AH$5,"S","LV")))))),0)</f>
        <v>LV</v>
      </c>
      <c r="BK18" s="36" t="str">
        <f aca="false">IF(MONTH(AE18)=MONTH($F18),IF(WEEKDAY(AE18)=1,"D",IF(WEEKDAY(AE18)=7,"S",IF(AE18=$AA$4,"S",IF(AE18=$AA$5,"S",IF(AE18=$AH$4,"S",IF(AE18=$AH$5,"S","LV")))))),0)</f>
        <v>LV</v>
      </c>
      <c r="BL18" s="36" t="str">
        <f aca="false">IF(MONTH(AF18)=MONTH($F18),IF(WEEKDAY(AF18)=1,"D",IF(WEEKDAY(AF18)=7,"S",IF(AF18=$AA$4,"S",IF(AF18=$AA$5,"S",IF(AF18=$AH$4,"S",IF(AF18=$AH$5,"S","LV")))))),0)</f>
        <v>S</v>
      </c>
      <c r="BM18" s="36" t="str">
        <f aca="false">IF(MONTH(AG18)=MONTH($F18),IF(WEEKDAY(AG18)=1,"D",IF(WEEKDAY(AG18)=7,"S",IF(AG18=$AA$4,"S",IF(AG18=$AA$5,"S",IF(AG18=$AH$4,"S",IF(AG18=$AH$5,"S","LV")))))),0)</f>
        <v>D</v>
      </c>
      <c r="BN18" s="36" t="str">
        <f aca="false">IF(MONTH(AH18)=MONTH($F18),IF(WEEKDAY(AH18)=1,"D",IF(WEEKDAY(AH18)=7,"S",IF(AH18=$AA$4,"S",IF(AH18=$AA$5,"S",IF(AH18=$AH$4,"S",IF(AH18=$AH$5,"S","LV")))))),0)</f>
        <v>LV</v>
      </c>
      <c r="BO18" s="36" t="str">
        <f aca="false">IF(MONTH(AI18)=MONTH($F18),IF(WEEKDAY(AI18)=1,"D",IF(WEEKDAY(AI18)=7,"S",IF(AI18=$AA$4,"S",IF(AI18=$AA$5,"S",IF(AI18=$AH$4,"S",IF(AI18=$AH$5,"S","LV")))))),0)</f>
        <v>LV</v>
      </c>
      <c r="BP18" s="36" t="str">
        <f aca="false">IF(MONTH(AJ18)=MONTH($F18),IF(WEEKDAY(AJ18)=1,"D",IF(WEEKDAY(AJ18)=7,"S",IF(AJ18=$AA$4,"S",IF(AJ18=$AA$5,"S",IF(AJ18=$AH$4,"S",IF(AJ18=$AH$5,"S","LV")))))),0)</f>
        <v>LV</v>
      </c>
      <c r="BQ18" s="36" t="str">
        <f aca="false">IF(MONTH(AK18)=MONTH($F18),IF(WEEKDAY(AK18)=1,"D",IF(WEEKDAY(AK18)=7,"S",IF(AK18=$AA$4,"S",IF(AK18=$AA$5,"S",IF(AK18=$AH$4,"S",IF(AK18=$AH$5,"S","LV")))))),0)</f>
        <v>LV</v>
      </c>
      <c r="BR18" s="36" t="str">
        <f aca="false">IF(MONTH(AL18)=MONTH($F18),IF(WEEKDAY(AL18)=1,"D",IF(WEEKDAY(AL18)=7,"S",IF(AL18=$AA$4,"S",IF(AL18=$AA$5,"S",IF(AL18=$AH$4,"S",IF(AL18=$AH$5,"S","LV")))))),0)</f>
        <v>S</v>
      </c>
      <c r="BS18" s="36" t="str">
        <f aca="false">IF(MONTH(AM18)=MONTH($F18),IF(WEEKDAY(AM18)=1,"D",IF(WEEKDAY(AM18)=7,"S",IF(AM18=$AA$4,"S",IF(AM18=$AA$5,"S",IF(AM18=$AH$4,"S",IF(AM18=$AH$5,"S","LV")))))),0)</f>
        <v>S</v>
      </c>
      <c r="BT18" s="36" t="str">
        <f aca="false">IF(MONTH(AN18)=MONTH($F18),IF(WEEKDAY(AN18)=1,"D",IF(WEEKDAY(AN18)=7,"S",IF(AN18=$AA$4,"S",IF(AN18=$AA$5,"S",IF(AN18=$AH$4,"S",IF(AN18=$AH$5,"S","LV")))))),0)</f>
        <v>D</v>
      </c>
      <c r="BU18" s="36" t="str">
        <f aca="false">IF(MONTH(AO18)=MONTH($F18),IF(WEEKDAY(AO18)=1,"D",IF(WEEKDAY(AO18)=7,"S",IF(AO18=$AA$4,"S",IF(AO18=$AA$5,"S",IF(AO18=$AH$4,"S",IF(AO18=$AH$5,"S","LV")))))),0)</f>
        <v>S</v>
      </c>
      <c r="BV18" s="36" t="str">
        <f aca="false">IF(MONTH(AP18)=MONTH($F18),IF(WEEKDAY(AP18)=1,"D",IF(WEEKDAY(AP18)=7,"S",IF(AP18=$AA$4,"S",IF(AP18=$AA$5,"S",IF(AP18=$AH$4,"S",IF(AP18=$AH$5,"S","LV")))))),0)</f>
        <v>LV</v>
      </c>
      <c r="BW18" s="36" t="str">
        <f aca="false">IF(MONTH(AQ18)=MONTH($F18),IF(WEEKDAY(AQ18)=1,"D",IF(WEEKDAY(AQ18)=7,"S",IF(AQ18=$AA$4,"S",IF(AQ18=$AA$5,"S",IF(AQ18=$AH$4,"S",IF(AQ18=$AH$5,"S","LV")))))),0)</f>
        <v>LV</v>
      </c>
      <c r="BX18" s="36" t="str">
        <f aca="false">IF(MONTH(AR18)=MONTH($F18),IF(WEEKDAY(AR18)=1,"D",IF(WEEKDAY(AR18)=7,"S",IF(AR18=$AA$4,"S",IF(AR18=$AA$5,"S",IF(AR18=$AH$4,"S",IF(AR18=$AH$5,"S","LV")))))),0)</f>
        <v>LV</v>
      </c>
      <c r="BY18" s="36" t="str">
        <f aca="false">IF(MONTH(AS18)=MONTH($F18),IF(WEEKDAY(AS18)=1,"D",IF(WEEKDAY(AS18)=7,"S",IF(AS18=$AA$4,"S",IF(AS18=$AA$5,"S",IF(AS18=$AH$4,"S",IF(AS18=$AH$5,"S","LV")))))),0)</f>
        <v>LV</v>
      </c>
      <c r="BZ18" s="36" t="str">
        <f aca="false">IF(MONTH(AT18)=MONTH($F18),IF(WEEKDAY(AT18)=1,"D",IF(WEEKDAY(AT18)=7,"S",IF(AT18=$AA$4,"S",IF(AT18=$AA$5,"S",IF(AT18=$AH$4,"S",IF(AT18=$AH$5,"S","LV")))))),0)</f>
        <v>S</v>
      </c>
      <c r="CA18" s="36" t="str">
        <f aca="false">IF(MONTH(AU18)=MONTH($F18),IF(WEEKDAY(AU18)=1,"D",IF(WEEKDAY(AU18)=7,"S",IF(AU18=$AA$4,"S",IF(AU18=$AA$5,"S",IF(AU18=$AH$4,"S",IF(AU18=$AH$5,"S","LV")))))),0)</f>
        <v>D</v>
      </c>
      <c r="CB18" s="36" t="str">
        <f aca="false">IF(MONTH(AV18)=MONTH($F18),IF(WEEKDAY(AV18)=1,"D",IF(WEEKDAY(AV18)=7,"S",IF(AV18=$AA$4,"S",IF(AV18=$AA$5,"S",IF(AV18=$AH$4,"S",IF(AV18=$AH$5,"S","LV")))))),0)</f>
        <v>LV</v>
      </c>
      <c r="CC18" s="36" t="str">
        <f aca="false">IF(MONTH(AW18)=MONTH($F18),IF(WEEKDAY(AW18)=1,"D",IF(WEEKDAY(AW18)=7,"S",IF(AW18=$AA$4,"S",IF(AW18=$AA$5,"S",IF(AW18=$AH$4,"S",IF(AW18=$AH$5,"S","LV")))))),0)</f>
        <v>LV</v>
      </c>
      <c r="CD18" s="36" t="str">
        <f aca="false">IF(MONTH(AX18)=MONTH($F18),IF(WEEKDAY(AX18)=1,"D",IF(WEEKDAY(AX18)=7,"S",IF(AX18=$AA$4,"S",IF(AX18=$AA$5,"S",IF(AX18=$AH$4,"S",IF(AX18=$AH$5,"S","LV")))))),0)</f>
        <v>LV</v>
      </c>
      <c r="CE18" s="36" t="str">
        <f aca="false">IF(MONTH(AY18)=MONTH($F18),IF(WEEKDAY(AY18)=1,"D",IF(WEEKDAY(AY18)=7,"S",IF(AY18=$AA$4,"S",IF(AY18=$AA$5,"S",IF(AY18=$AH$4,"S",IF(AY18=$AH$5,"S","LV")))))),0)</f>
        <v>LV</v>
      </c>
      <c r="CF18" s="36" t="n">
        <f aca="false">IF(MONTH(AZ18)=MONTH($F18),IF(WEEKDAY(AZ18)=1,"D",IF(WEEKDAY(AZ18)=7,"S",IF(AZ18=$AA$4,"S",IF(AZ18=$AA$5,"S",IF(AZ18=$AH$4,"S",IF(AZ18=$AH$5,"S","LV")))))),0)</f>
        <v>0</v>
      </c>
      <c r="CH18" s="18" t="n">
        <f aca="false">IF(B18="T",P18+Q18,0)</f>
        <v>7823.2</v>
      </c>
      <c r="CI18" s="18" t="n">
        <f aca="false">IF(B18="",J18*S18+K18*T18+L18*U18,0)</f>
        <v>0</v>
      </c>
      <c r="CJ18" s="18" t="n">
        <f aca="false">IF(B18="t",J18*S18+K18*T18+L18*U18,0)</f>
        <v>616</v>
      </c>
      <c r="CL18" s="37" t="n">
        <f aca="false">IF($B18="",($J18*$S18+$K18*$T18+$L18*$U18)*$I18,0)</f>
        <v>0</v>
      </c>
      <c r="CM18" s="37" t="n">
        <f aca="false">IF($B18="t",($J18*$S18+$K18*$T18+$L18*$U18)*$I18,0)</f>
        <v>22.2444444444444</v>
      </c>
    </row>
    <row r="19" customFormat="false" ht="12.75" hidden="false" customHeight="false" outlineLevel="0" collapsed="false">
      <c r="A19" s="23" t="n">
        <v>14</v>
      </c>
      <c r="B19" s="24"/>
      <c r="C19" s="25"/>
      <c r="D19" s="39" t="s">
        <v>56</v>
      </c>
      <c r="E19" s="39" t="s">
        <v>72</v>
      </c>
      <c r="F19" s="28" t="n">
        <f aca="false">$J$2</f>
        <v>43922</v>
      </c>
      <c r="G19" s="28"/>
      <c r="H19" s="45" t="n">
        <v>10.4</v>
      </c>
      <c r="I19" s="40" t="n">
        <v>0.0243055555555556</v>
      </c>
      <c r="J19" s="45" t="n">
        <v>36</v>
      </c>
      <c r="K19" s="45" t="n">
        <v>27</v>
      </c>
      <c r="L19" s="45" t="n">
        <v>27</v>
      </c>
      <c r="M19" s="46" t="n">
        <f aca="false">H19*J19</f>
        <v>374.4</v>
      </c>
      <c r="N19" s="46" t="n">
        <f aca="false">H19*K19</f>
        <v>280.8</v>
      </c>
      <c r="O19" s="46" t="n">
        <f aca="false">H19*L19</f>
        <v>280.8</v>
      </c>
      <c r="P19" s="32" t="n">
        <f aca="false">IF(C19="v",0,$M19*S19+$N19*$T19+$O19*$U19)</f>
        <v>10296</v>
      </c>
      <c r="Q19" s="32" t="n">
        <f aca="false">IF(C19="v",$M19*$S19+N19*T19+O19*U19,0)</f>
        <v>0</v>
      </c>
      <c r="S19" s="33" t="n">
        <f aca="false">COUNTIF(BB19:CF19,"lv")</f>
        <v>20</v>
      </c>
      <c r="T19" s="33" t="n">
        <f aca="false">COUNTIF(BB19:CF19,"s")</f>
        <v>6</v>
      </c>
      <c r="U19" s="33" t="n">
        <f aca="false">COUNTIF(BB19:CF19,"d")</f>
        <v>4</v>
      </c>
      <c r="V19" s="34" t="n">
        <f aca="false">IF(F19=0,"x",F19)</f>
        <v>43922</v>
      </c>
      <c r="W19" s="35" t="n">
        <f aca="false">IF($G19=0,V19+1,IF((V19+1)&lt;($G19+1),V19+1,"x"))</f>
        <v>43923</v>
      </c>
      <c r="X19" s="35" t="n">
        <f aca="false">IF($G19=0,W19+1,IF((W19+1)&lt;($G19+1),W19+1,"x"))</f>
        <v>43924</v>
      </c>
      <c r="Y19" s="35" t="n">
        <f aca="false">IF($G19=0,X19+1,IF((X19+1)&lt;($G19+1),X19+1,"x"))</f>
        <v>43925</v>
      </c>
      <c r="Z19" s="35" t="n">
        <f aca="false">IF($G19=0,Y19+1,IF((Y19+1)&lt;($G19+1),Y19+1,"x"))</f>
        <v>43926</v>
      </c>
      <c r="AA19" s="35" t="n">
        <f aca="false">IF($G19=0,Z19+1,IF((Z19+1)&lt;($G19+1),Z19+1,"x"))</f>
        <v>43927</v>
      </c>
      <c r="AB19" s="35" t="n">
        <f aca="false">IF($G19=0,AA19+1,IF((AA19+1)&lt;($G19+1),AA19+1,"x"))</f>
        <v>43928</v>
      </c>
      <c r="AC19" s="35" t="n">
        <f aca="false">IF($G19=0,AB19+1,IF((AB19+1)&lt;($G19+1),AB19+1,"x"))</f>
        <v>43929</v>
      </c>
      <c r="AD19" s="35" t="n">
        <f aca="false">IF($G19=0,AC19+1,IF((AC19+1)&lt;($G19+1),AC19+1,"x"))</f>
        <v>43930</v>
      </c>
      <c r="AE19" s="35" t="n">
        <f aca="false">IF($G19=0,AD19+1,IF((AD19+1)&lt;($G19+1),AD19+1,"x"))</f>
        <v>43931</v>
      </c>
      <c r="AF19" s="35" t="n">
        <f aca="false">IF($G19=0,AE19+1,IF((AE19+1)&lt;($G19+1),AE19+1,"x"))</f>
        <v>43932</v>
      </c>
      <c r="AG19" s="35" t="n">
        <f aca="false">IF($G19=0,AF19+1,IF((AF19+1)&lt;($G19+1),AF19+1,"x"))</f>
        <v>43933</v>
      </c>
      <c r="AH19" s="35" t="n">
        <f aca="false">IF($G19=0,AG19+1,IF((AG19+1)&lt;($G19+1),AG19+1,"x"))</f>
        <v>43934</v>
      </c>
      <c r="AI19" s="35" t="n">
        <f aca="false">IF($G19=0,AH19+1,IF((AH19+1)&lt;($G19+1),AH19+1,"x"))</f>
        <v>43935</v>
      </c>
      <c r="AJ19" s="35" t="n">
        <f aca="false">IF($G19=0,AI19+1,IF((AI19+1)&lt;($G19+1),AI19+1,"x"))</f>
        <v>43936</v>
      </c>
      <c r="AK19" s="35" t="n">
        <f aca="false">IF($G19=0,AJ19+1,IF((AJ19+1)&lt;($G19+1),AJ19+1,"x"))</f>
        <v>43937</v>
      </c>
      <c r="AL19" s="35" t="n">
        <f aca="false">IF($G19=0,AK19+1,IF((AK19+1)&lt;($G19+1),AK19+1,"x"))</f>
        <v>43938</v>
      </c>
      <c r="AM19" s="35" t="n">
        <f aca="false">IF($G19=0,AL19+1,IF((AL19+1)&lt;($G19+1),AL19+1,"x"))</f>
        <v>43939</v>
      </c>
      <c r="AN19" s="35" t="n">
        <f aca="false">IF($G19=0,AM19+1,IF((AM19+1)&lt;($G19+1),AM19+1,"x"))</f>
        <v>43940</v>
      </c>
      <c r="AO19" s="35" t="n">
        <f aca="false">IF($G19=0,AN19+1,IF((AN19+1)&lt;($G19+1),AN19+1,"x"))</f>
        <v>43941</v>
      </c>
      <c r="AP19" s="35" t="n">
        <f aca="false">IF($G19=0,AO19+1,IF((AO19+1)&lt;($G19+1),AO19+1,"x"))</f>
        <v>43942</v>
      </c>
      <c r="AQ19" s="35" t="n">
        <f aca="false">IF($G19=0,AP19+1,IF((AP19+1)&lt;($G19+1),AP19+1,"x"))</f>
        <v>43943</v>
      </c>
      <c r="AR19" s="35" t="n">
        <f aca="false">IF($G19=0,AQ19+1,IF((AQ19+1)&lt;($G19+1),AQ19+1,"x"))</f>
        <v>43944</v>
      </c>
      <c r="AS19" s="35" t="n">
        <f aca="false">IF($G19=0,AR19+1,IF((AR19+1)&lt;($G19+1),AR19+1,"x"))</f>
        <v>43945</v>
      </c>
      <c r="AT19" s="35" t="n">
        <f aca="false">IF($G19=0,AS19+1,IF((AS19+1)&lt;($G19+1),AS19+1,"x"))</f>
        <v>43946</v>
      </c>
      <c r="AU19" s="35" t="n">
        <f aca="false">IF($G19=0,AT19+1,IF((AT19+1)&lt;($G19+1),AT19+1,"x"))</f>
        <v>43947</v>
      </c>
      <c r="AV19" s="35" t="n">
        <f aca="false">IF($G19=0,AU19+1,IF((AU19+1)&lt;($G19+1),AU19+1,"x"))</f>
        <v>43948</v>
      </c>
      <c r="AW19" s="35" t="n">
        <f aca="false">IF($G19=0,AV19+1,IF((AV19+1)&lt;($G19+1),AV19+1,"x"))</f>
        <v>43949</v>
      </c>
      <c r="AX19" s="35" t="n">
        <f aca="false">IF($G19=0,AW19+1,IF((AW19+1)&lt;($G19+1),AW19+1,"x"))</f>
        <v>43950</v>
      </c>
      <c r="AY19" s="35" t="n">
        <f aca="false">IF($G19=0,AX19+1,IF((AX19+1)&lt;($G19+1),AX19+1,"x"))</f>
        <v>43951</v>
      </c>
      <c r="AZ19" s="35" t="n">
        <f aca="false">IF($G19=0,AY19+1,IF((AY19+1)&lt;($G19+1),AY19+1,"x"))</f>
        <v>43952</v>
      </c>
      <c r="BA19" s="12"/>
      <c r="BB19" s="36" t="str">
        <f aca="false">IF(MONTH(V19)=MONTH($F19),IF(WEEKDAY(V19)=1,"D",IF(WEEKDAY(V19)=7,"S",IF(V19=$AA$4,"S",IF(V19=$AA$5,"S",IF(V19=$AH$4,"S",IF(V19=$AH$5,"S","LV")))))),0)</f>
        <v>LV</v>
      </c>
      <c r="BC19" s="36" t="str">
        <f aca="false">IF(MONTH(W19)=MONTH($F19),IF(WEEKDAY(W19)=1,"D",IF(WEEKDAY(W19)=7,"S",IF(W19=$AA$4,"S",IF(W19=$AA$5,"S",IF(W19=$AH$4,"S",IF(W19=$AH$5,"S","LV")))))),0)</f>
        <v>LV</v>
      </c>
      <c r="BD19" s="36" t="str">
        <f aca="false">IF(MONTH(X19)=MONTH($F19),IF(WEEKDAY(X19)=1,"D",IF(WEEKDAY(X19)=7,"S",IF(X19=$AA$4,"S",IF(X19=$AA$5,"S",IF(X19=$AH$4,"S",IF(X19=$AH$5,"S","LV")))))),0)</f>
        <v>LV</v>
      </c>
      <c r="BE19" s="36" t="str">
        <f aca="false">IF(MONTH(Y19)=MONTH($F19),IF(WEEKDAY(Y19)=1,"D",IF(WEEKDAY(Y19)=7,"S",IF(Y19=$AA$4,"S",IF(Y19=$AA$5,"S",IF(Y19=$AH$4,"S",IF(Y19=$AH$5,"S","LV")))))),0)</f>
        <v>S</v>
      </c>
      <c r="BF19" s="36" t="str">
        <f aca="false">IF(MONTH(Z19)=MONTH($F19),IF(WEEKDAY(Z19)=1,"D",IF(WEEKDAY(Z19)=7,"S",IF(Z19=$AA$4,"S",IF(Z19=$AA$5,"S",IF(Z19=$AH$4,"S",IF(Z19=$AH$5,"S","LV")))))),0)</f>
        <v>D</v>
      </c>
      <c r="BG19" s="36" t="str">
        <f aca="false">IF(MONTH(AA19)=MONTH($F19),IF(WEEKDAY(AA19)=1,"D",IF(WEEKDAY(AA19)=7,"S",IF(AA19=$AA$4,"S",IF(AA19=$AA$5,"S",IF(AA19=$AH$4,"S",IF(AA19=$AH$5,"S","LV")))))),0)</f>
        <v>LV</v>
      </c>
      <c r="BH19" s="36" t="str">
        <f aca="false">IF(MONTH(AB19)=MONTH($F19),IF(WEEKDAY(AB19)=1,"D",IF(WEEKDAY(AB19)=7,"S",IF(AB19=$AA$4,"S",IF(AB19=$AA$5,"S",IF(AB19=$AH$4,"S",IF(AB19=$AH$5,"S","LV")))))),0)</f>
        <v>LV</v>
      </c>
      <c r="BI19" s="36" t="str">
        <f aca="false">IF(MONTH(AC19)=MONTH($F19),IF(WEEKDAY(AC19)=1,"D",IF(WEEKDAY(AC19)=7,"S",IF(AC19=$AA$4,"S",IF(AC19=$AA$5,"S",IF(AC19=$AH$4,"S",IF(AC19=$AH$5,"S","LV")))))),0)</f>
        <v>LV</v>
      </c>
      <c r="BJ19" s="36" t="str">
        <f aca="false">IF(MONTH(AD19)=MONTH($F19),IF(WEEKDAY(AD19)=1,"D",IF(WEEKDAY(AD19)=7,"S",IF(AD19=$AA$4,"S",IF(AD19=$AA$5,"S",IF(AD19=$AH$4,"S",IF(AD19=$AH$5,"S","LV")))))),0)</f>
        <v>LV</v>
      </c>
      <c r="BK19" s="36" t="str">
        <f aca="false">IF(MONTH(AE19)=MONTH($F19),IF(WEEKDAY(AE19)=1,"D",IF(WEEKDAY(AE19)=7,"S",IF(AE19=$AA$4,"S",IF(AE19=$AA$5,"S",IF(AE19=$AH$4,"S",IF(AE19=$AH$5,"S","LV")))))),0)</f>
        <v>LV</v>
      </c>
      <c r="BL19" s="36" t="str">
        <f aca="false">IF(MONTH(AF19)=MONTH($F19),IF(WEEKDAY(AF19)=1,"D",IF(WEEKDAY(AF19)=7,"S",IF(AF19=$AA$4,"S",IF(AF19=$AA$5,"S",IF(AF19=$AH$4,"S",IF(AF19=$AH$5,"S","LV")))))),0)</f>
        <v>S</v>
      </c>
      <c r="BM19" s="36" t="str">
        <f aca="false">IF(MONTH(AG19)=MONTH($F19),IF(WEEKDAY(AG19)=1,"D",IF(WEEKDAY(AG19)=7,"S",IF(AG19=$AA$4,"S",IF(AG19=$AA$5,"S",IF(AG19=$AH$4,"S",IF(AG19=$AH$5,"S","LV")))))),0)</f>
        <v>D</v>
      </c>
      <c r="BN19" s="36" t="str">
        <f aca="false">IF(MONTH(AH19)=MONTH($F19),IF(WEEKDAY(AH19)=1,"D",IF(WEEKDAY(AH19)=7,"S",IF(AH19=$AA$4,"S",IF(AH19=$AA$5,"S",IF(AH19=$AH$4,"S",IF(AH19=$AH$5,"S","LV")))))),0)</f>
        <v>LV</v>
      </c>
      <c r="BO19" s="36" t="str">
        <f aca="false">IF(MONTH(AI19)=MONTH($F19),IF(WEEKDAY(AI19)=1,"D",IF(WEEKDAY(AI19)=7,"S",IF(AI19=$AA$4,"S",IF(AI19=$AA$5,"S",IF(AI19=$AH$4,"S",IF(AI19=$AH$5,"S","LV")))))),0)</f>
        <v>LV</v>
      </c>
      <c r="BP19" s="36" t="str">
        <f aca="false">IF(MONTH(AJ19)=MONTH($F19),IF(WEEKDAY(AJ19)=1,"D",IF(WEEKDAY(AJ19)=7,"S",IF(AJ19=$AA$4,"S",IF(AJ19=$AA$5,"S",IF(AJ19=$AH$4,"S",IF(AJ19=$AH$5,"S","LV")))))),0)</f>
        <v>LV</v>
      </c>
      <c r="BQ19" s="36" t="str">
        <f aca="false">IF(MONTH(AK19)=MONTH($F19),IF(WEEKDAY(AK19)=1,"D",IF(WEEKDAY(AK19)=7,"S",IF(AK19=$AA$4,"S",IF(AK19=$AA$5,"S",IF(AK19=$AH$4,"S",IF(AK19=$AH$5,"S","LV")))))),0)</f>
        <v>LV</v>
      </c>
      <c r="BR19" s="36" t="str">
        <f aca="false">IF(MONTH(AL19)=MONTH($F19),IF(WEEKDAY(AL19)=1,"D",IF(WEEKDAY(AL19)=7,"S",IF(AL19=$AA$4,"S",IF(AL19=$AA$5,"S",IF(AL19=$AH$4,"S",IF(AL19=$AH$5,"S","LV")))))),0)</f>
        <v>S</v>
      </c>
      <c r="BS19" s="36" t="str">
        <f aca="false">IF(MONTH(AM19)=MONTH($F19),IF(WEEKDAY(AM19)=1,"D",IF(WEEKDAY(AM19)=7,"S",IF(AM19=$AA$4,"S",IF(AM19=$AA$5,"S",IF(AM19=$AH$4,"S",IF(AM19=$AH$5,"S","LV")))))),0)</f>
        <v>S</v>
      </c>
      <c r="BT19" s="36" t="str">
        <f aca="false">IF(MONTH(AN19)=MONTH($F19),IF(WEEKDAY(AN19)=1,"D",IF(WEEKDAY(AN19)=7,"S",IF(AN19=$AA$4,"S",IF(AN19=$AA$5,"S",IF(AN19=$AH$4,"S",IF(AN19=$AH$5,"S","LV")))))),0)</f>
        <v>D</v>
      </c>
      <c r="BU19" s="36" t="str">
        <f aca="false">IF(MONTH(AO19)=MONTH($F19),IF(WEEKDAY(AO19)=1,"D",IF(WEEKDAY(AO19)=7,"S",IF(AO19=$AA$4,"S",IF(AO19=$AA$5,"S",IF(AO19=$AH$4,"S",IF(AO19=$AH$5,"S","LV")))))),0)</f>
        <v>S</v>
      </c>
      <c r="BV19" s="36" t="str">
        <f aca="false">IF(MONTH(AP19)=MONTH($F19),IF(WEEKDAY(AP19)=1,"D",IF(WEEKDAY(AP19)=7,"S",IF(AP19=$AA$4,"S",IF(AP19=$AA$5,"S",IF(AP19=$AH$4,"S",IF(AP19=$AH$5,"S","LV")))))),0)</f>
        <v>LV</v>
      </c>
      <c r="BW19" s="36" t="str">
        <f aca="false">IF(MONTH(AQ19)=MONTH($F19),IF(WEEKDAY(AQ19)=1,"D",IF(WEEKDAY(AQ19)=7,"S",IF(AQ19=$AA$4,"S",IF(AQ19=$AA$5,"S",IF(AQ19=$AH$4,"S",IF(AQ19=$AH$5,"S","LV")))))),0)</f>
        <v>LV</v>
      </c>
      <c r="BX19" s="36" t="str">
        <f aca="false">IF(MONTH(AR19)=MONTH($F19),IF(WEEKDAY(AR19)=1,"D",IF(WEEKDAY(AR19)=7,"S",IF(AR19=$AA$4,"S",IF(AR19=$AA$5,"S",IF(AR19=$AH$4,"S",IF(AR19=$AH$5,"S","LV")))))),0)</f>
        <v>LV</v>
      </c>
      <c r="BY19" s="36" t="str">
        <f aca="false">IF(MONTH(AS19)=MONTH($F19),IF(WEEKDAY(AS19)=1,"D",IF(WEEKDAY(AS19)=7,"S",IF(AS19=$AA$4,"S",IF(AS19=$AA$5,"S",IF(AS19=$AH$4,"S",IF(AS19=$AH$5,"S","LV")))))),0)</f>
        <v>LV</v>
      </c>
      <c r="BZ19" s="36" t="str">
        <f aca="false">IF(MONTH(AT19)=MONTH($F19),IF(WEEKDAY(AT19)=1,"D",IF(WEEKDAY(AT19)=7,"S",IF(AT19=$AA$4,"S",IF(AT19=$AA$5,"S",IF(AT19=$AH$4,"S",IF(AT19=$AH$5,"S","LV")))))),0)</f>
        <v>S</v>
      </c>
      <c r="CA19" s="36" t="str">
        <f aca="false">IF(MONTH(AU19)=MONTH($F19),IF(WEEKDAY(AU19)=1,"D",IF(WEEKDAY(AU19)=7,"S",IF(AU19=$AA$4,"S",IF(AU19=$AA$5,"S",IF(AU19=$AH$4,"S",IF(AU19=$AH$5,"S","LV")))))),0)</f>
        <v>D</v>
      </c>
      <c r="CB19" s="36" t="str">
        <f aca="false">IF(MONTH(AV19)=MONTH($F19),IF(WEEKDAY(AV19)=1,"D",IF(WEEKDAY(AV19)=7,"S",IF(AV19=$AA$4,"S",IF(AV19=$AA$5,"S",IF(AV19=$AH$4,"S",IF(AV19=$AH$5,"S","LV")))))),0)</f>
        <v>LV</v>
      </c>
      <c r="CC19" s="36" t="str">
        <f aca="false">IF(MONTH(AW19)=MONTH($F19),IF(WEEKDAY(AW19)=1,"D",IF(WEEKDAY(AW19)=7,"S",IF(AW19=$AA$4,"S",IF(AW19=$AA$5,"S",IF(AW19=$AH$4,"S",IF(AW19=$AH$5,"S","LV")))))),0)</f>
        <v>LV</v>
      </c>
      <c r="CD19" s="36" t="str">
        <f aca="false">IF(MONTH(AX19)=MONTH($F19),IF(WEEKDAY(AX19)=1,"D",IF(WEEKDAY(AX19)=7,"S",IF(AX19=$AA$4,"S",IF(AX19=$AA$5,"S",IF(AX19=$AH$4,"S",IF(AX19=$AH$5,"S","LV")))))),0)</f>
        <v>LV</v>
      </c>
      <c r="CE19" s="36" t="str">
        <f aca="false">IF(MONTH(AY19)=MONTH($F19),IF(WEEKDAY(AY19)=1,"D",IF(WEEKDAY(AY19)=7,"S",IF(AY19=$AA$4,"S",IF(AY19=$AA$5,"S",IF(AY19=$AH$4,"S",IF(AY19=$AH$5,"S","LV")))))),0)</f>
        <v>LV</v>
      </c>
      <c r="CF19" s="36" t="n">
        <f aca="false">IF(MONTH(AZ19)=MONTH($F19),IF(WEEKDAY(AZ19)=1,"D",IF(WEEKDAY(AZ19)=7,"S",IF(AZ19=$AA$4,"S",IF(AZ19=$AA$5,"S",IF(AZ19=$AH$4,"S",IF(AZ19=$AH$5,"S","LV")))))),0)</f>
        <v>0</v>
      </c>
      <c r="CH19" s="69"/>
      <c r="CI19" s="18" t="n">
        <f aca="false">IF(B19="",J19*S19+K19*T19+L19*U19,0)</f>
        <v>990</v>
      </c>
      <c r="CJ19" s="18" t="n">
        <f aca="false">IF(B19="t",J19*S19+K19*T19+L19*U19,0)</f>
        <v>0</v>
      </c>
      <c r="CL19" s="37" t="n">
        <f aca="false">IF($B19="",($J19*$S19+$K19*$T19+$L19*$U19)*$I19,0)</f>
        <v>24.0625</v>
      </c>
      <c r="CM19" s="37" t="n">
        <f aca="false">IF($B19="t",($J19*$S19+$K19*$T19+$L19*$U19)*$I19,0)</f>
        <v>0</v>
      </c>
    </row>
    <row r="20" customFormat="false" ht="12.75" hidden="false" customHeight="false" outlineLevel="0" collapsed="false">
      <c r="A20" s="23" t="n">
        <v>15</v>
      </c>
      <c r="B20" s="24"/>
      <c r="C20" s="25"/>
      <c r="D20" s="39" t="s">
        <v>57</v>
      </c>
      <c r="E20" s="39" t="s">
        <v>73</v>
      </c>
      <c r="F20" s="28" t="n">
        <f aca="false">$J$2</f>
        <v>43922</v>
      </c>
      <c r="G20" s="28"/>
      <c r="H20" s="45" t="n">
        <v>17.8</v>
      </c>
      <c r="I20" s="47" t="n">
        <v>0.0416666666666667</v>
      </c>
      <c r="J20" s="45" t="n">
        <v>18.5</v>
      </c>
      <c r="K20" s="45" t="n">
        <v>9</v>
      </c>
      <c r="L20" s="45" t="n">
        <v>9</v>
      </c>
      <c r="M20" s="46" t="n">
        <f aca="false">H20*J20</f>
        <v>329.3</v>
      </c>
      <c r="N20" s="46" t="n">
        <f aca="false">H20*K20</f>
        <v>160.2</v>
      </c>
      <c r="O20" s="46" t="n">
        <f aca="false">H20*L20</f>
        <v>160.2</v>
      </c>
      <c r="P20" s="32" t="n">
        <f aca="false">IF(C20="v",0,$M20*S20+$N20*$T20+$O20*$U20)</f>
        <v>8188</v>
      </c>
      <c r="Q20" s="32" t="n">
        <f aca="false">IF(C20="v",$M20*$S20+N20*T20+O20*U20,0)</f>
        <v>0</v>
      </c>
      <c r="S20" s="33" t="n">
        <f aca="false">COUNTIF(BB20:CF20,"lv")</f>
        <v>20</v>
      </c>
      <c r="T20" s="33" t="n">
        <f aca="false">COUNTIF(BB20:CF20,"s")</f>
        <v>6</v>
      </c>
      <c r="U20" s="33" t="n">
        <f aca="false">COUNTIF(BB20:CF20,"d")</f>
        <v>4</v>
      </c>
      <c r="V20" s="34" t="n">
        <f aca="false">IF(F20=0,"x",F20)</f>
        <v>43922</v>
      </c>
      <c r="W20" s="35" t="n">
        <f aca="false">IF($G20=0,V20+1,IF((V20+1)&lt;($G20+1),V20+1,"x"))</f>
        <v>43923</v>
      </c>
      <c r="X20" s="35" t="n">
        <f aca="false">IF($G20=0,W20+1,IF((W20+1)&lt;($G20+1),W20+1,"x"))</f>
        <v>43924</v>
      </c>
      <c r="Y20" s="35" t="n">
        <f aca="false">IF($G20=0,X20+1,IF((X20+1)&lt;($G20+1),X20+1,"x"))</f>
        <v>43925</v>
      </c>
      <c r="Z20" s="35" t="n">
        <f aca="false">IF($G20=0,Y20+1,IF((Y20+1)&lt;($G20+1),Y20+1,"x"))</f>
        <v>43926</v>
      </c>
      <c r="AA20" s="35" t="n">
        <f aca="false">IF($G20=0,Z20+1,IF((Z20+1)&lt;($G20+1),Z20+1,"x"))</f>
        <v>43927</v>
      </c>
      <c r="AB20" s="35" t="n">
        <f aca="false">IF($G20=0,AA20+1,IF((AA20+1)&lt;($G20+1),AA20+1,"x"))</f>
        <v>43928</v>
      </c>
      <c r="AC20" s="35" t="n">
        <f aca="false">IF($G20=0,AB20+1,IF((AB20+1)&lt;($G20+1),AB20+1,"x"))</f>
        <v>43929</v>
      </c>
      <c r="AD20" s="35" t="n">
        <f aca="false">IF($G20=0,AC20+1,IF((AC20+1)&lt;($G20+1),AC20+1,"x"))</f>
        <v>43930</v>
      </c>
      <c r="AE20" s="35" t="n">
        <f aca="false">IF($G20=0,AD20+1,IF((AD20+1)&lt;($G20+1),AD20+1,"x"))</f>
        <v>43931</v>
      </c>
      <c r="AF20" s="35" t="n">
        <f aca="false">IF($G20=0,AE20+1,IF((AE20+1)&lt;($G20+1),AE20+1,"x"))</f>
        <v>43932</v>
      </c>
      <c r="AG20" s="35" t="n">
        <f aca="false">IF($G20=0,AF20+1,IF((AF20+1)&lt;($G20+1),AF20+1,"x"))</f>
        <v>43933</v>
      </c>
      <c r="AH20" s="35" t="n">
        <f aca="false">IF($G20=0,AG20+1,IF((AG20+1)&lt;($G20+1),AG20+1,"x"))</f>
        <v>43934</v>
      </c>
      <c r="AI20" s="35" t="n">
        <f aca="false">IF($G20=0,AH20+1,IF((AH20+1)&lt;($G20+1),AH20+1,"x"))</f>
        <v>43935</v>
      </c>
      <c r="AJ20" s="35" t="n">
        <f aca="false">IF($G20=0,AI20+1,IF((AI20+1)&lt;($G20+1),AI20+1,"x"))</f>
        <v>43936</v>
      </c>
      <c r="AK20" s="35" t="n">
        <f aca="false">IF($G20=0,AJ20+1,IF((AJ20+1)&lt;($G20+1),AJ20+1,"x"))</f>
        <v>43937</v>
      </c>
      <c r="AL20" s="35" t="n">
        <f aca="false">IF($G20=0,AK20+1,IF((AK20+1)&lt;($G20+1),AK20+1,"x"))</f>
        <v>43938</v>
      </c>
      <c r="AM20" s="35" t="n">
        <f aca="false">IF($G20=0,AL20+1,IF((AL20+1)&lt;($G20+1),AL20+1,"x"))</f>
        <v>43939</v>
      </c>
      <c r="AN20" s="35" t="n">
        <f aca="false">IF($G20=0,AM20+1,IF((AM20+1)&lt;($G20+1),AM20+1,"x"))</f>
        <v>43940</v>
      </c>
      <c r="AO20" s="35" t="n">
        <f aca="false">IF($G20=0,AN20+1,IF((AN20+1)&lt;($G20+1),AN20+1,"x"))</f>
        <v>43941</v>
      </c>
      <c r="AP20" s="35" t="n">
        <f aca="false">IF($G20=0,AO20+1,IF((AO20+1)&lt;($G20+1),AO20+1,"x"))</f>
        <v>43942</v>
      </c>
      <c r="AQ20" s="35" t="n">
        <f aca="false">IF($G20=0,AP20+1,IF((AP20+1)&lt;($G20+1),AP20+1,"x"))</f>
        <v>43943</v>
      </c>
      <c r="AR20" s="35" t="n">
        <f aca="false">IF($G20=0,AQ20+1,IF((AQ20+1)&lt;($G20+1),AQ20+1,"x"))</f>
        <v>43944</v>
      </c>
      <c r="AS20" s="35" t="n">
        <f aca="false">IF($G20=0,AR20+1,IF((AR20+1)&lt;($G20+1),AR20+1,"x"))</f>
        <v>43945</v>
      </c>
      <c r="AT20" s="35" t="n">
        <f aca="false">IF($G20=0,AS20+1,IF((AS20+1)&lt;($G20+1),AS20+1,"x"))</f>
        <v>43946</v>
      </c>
      <c r="AU20" s="35" t="n">
        <f aca="false">IF($G20=0,AT20+1,IF((AT20+1)&lt;($G20+1),AT20+1,"x"))</f>
        <v>43947</v>
      </c>
      <c r="AV20" s="35" t="n">
        <f aca="false">IF($G20=0,AU20+1,IF((AU20+1)&lt;($G20+1),AU20+1,"x"))</f>
        <v>43948</v>
      </c>
      <c r="AW20" s="35" t="n">
        <f aca="false">IF($G20=0,AV20+1,IF((AV20+1)&lt;($G20+1),AV20+1,"x"))</f>
        <v>43949</v>
      </c>
      <c r="AX20" s="35" t="n">
        <f aca="false">IF($G20=0,AW20+1,IF((AW20+1)&lt;($G20+1),AW20+1,"x"))</f>
        <v>43950</v>
      </c>
      <c r="AY20" s="35" t="n">
        <f aca="false">IF($G20=0,AX20+1,IF((AX20+1)&lt;($G20+1),AX20+1,"x"))</f>
        <v>43951</v>
      </c>
      <c r="AZ20" s="35" t="n">
        <f aca="false">IF($G20=0,AY20+1,IF((AY20+1)&lt;($G20+1),AY20+1,"x"))</f>
        <v>43952</v>
      </c>
      <c r="BA20" s="12"/>
      <c r="BB20" s="36" t="str">
        <f aca="false">IF(MONTH(V20)=MONTH($F20),IF(WEEKDAY(V20)=1,"D",IF(WEEKDAY(V20)=7,"S",IF(V20=$AA$4,"S",IF(V20=$AA$5,"S",IF(V20=$AH$4,"S",IF(V20=$AH$5,"S","LV")))))),0)</f>
        <v>LV</v>
      </c>
      <c r="BC20" s="36" t="str">
        <f aca="false">IF(MONTH(W20)=MONTH($F20),IF(WEEKDAY(W20)=1,"D",IF(WEEKDAY(W20)=7,"S",IF(W20=$AA$4,"S",IF(W20=$AA$5,"S",IF(W20=$AH$4,"S",IF(W20=$AH$5,"S","LV")))))),0)</f>
        <v>LV</v>
      </c>
      <c r="BD20" s="36" t="str">
        <f aca="false">IF(MONTH(X20)=MONTH($F20),IF(WEEKDAY(X20)=1,"D",IF(WEEKDAY(X20)=7,"S",IF(X20=$AA$4,"S",IF(X20=$AA$5,"S",IF(X20=$AH$4,"S",IF(X20=$AH$5,"S","LV")))))),0)</f>
        <v>LV</v>
      </c>
      <c r="BE20" s="36" t="str">
        <f aca="false">IF(MONTH(Y20)=MONTH($F20),IF(WEEKDAY(Y20)=1,"D",IF(WEEKDAY(Y20)=7,"S",IF(Y20=$AA$4,"S",IF(Y20=$AA$5,"S",IF(Y20=$AH$4,"S",IF(Y20=$AH$5,"S","LV")))))),0)</f>
        <v>S</v>
      </c>
      <c r="BF20" s="36" t="str">
        <f aca="false">IF(MONTH(Z20)=MONTH($F20),IF(WEEKDAY(Z20)=1,"D",IF(WEEKDAY(Z20)=7,"S",IF(Z20=$AA$4,"S",IF(Z20=$AA$5,"S",IF(Z20=$AH$4,"S",IF(Z20=$AH$5,"S","LV")))))),0)</f>
        <v>D</v>
      </c>
      <c r="BG20" s="36" t="str">
        <f aca="false">IF(MONTH(AA20)=MONTH($F20),IF(WEEKDAY(AA20)=1,"D",IF(WEEKDAY(AA20)=7,"S",IF(AA20=$AA$4,"S",IF(AA20=$AA$5,"S",IF(AA20=$AH$4,"S",IF(AA20=$AH$5,"S","LV")))))),0)</f>
        <v>LV</v>
      </c>
      <c r="BH20" s="36" t="str">
        <f aca="false">IF(MONTH(AB20)=MONTH($F20),IF(WEEKDAY(AB20)=1,"D",IF(WEEKDAY(AB20)=7,"S",IF(AB20=$AA$4,"S",IF(AB20=$AA$5,"S",IF(AB20=$AH$4,"S",IF(AB20=$AH$5,"S","LV")))))),0)</f>
        <v>LV</v>
      </c>
      <c r="BI20" s="36" t="str">
        <f aca="false">IF(MONTH(AC20)=MONTH($F20),IF(WEEKDAY(AC20)=1,"D",IF(WEEKDAY(AC20)=7,"S",IF(AC20=$AA$4,"S",IF(AC20=$AA$5,"S",IF(AC20=$AH$4,"S",IF(AC20=$AH$5,"S","LV")))))),0)</f>
        <v>LV</v>
      </c>
      <c r="BJ20" s="36" t="str">
        <f aca="false">IF(MONTH(AD20)=MONTH($F20),IF(WEEKDAY(AD20)=1,"D",IF(WEEKDAY(AD20)=7,"S",IF(AD20=$AA$4,"S",IF(AD20=$AA$5,"S",IF(AD20=$AH$4,"S",IF(AD20=$AH$5,"S","LV")))))),0)</f>
        <v>LV</v>
      </c>
      <c r="BK20" s="36" t="str">
        <f aca="false">IF(MONTH(AE20)=MONTH($F20),IF(WEEKDAY(AE20)=1,"D",IF(WEEKDAY(AE20)=7,"S",IF(AE20=$AA$4,"S",IF(AE20=$AA$5,"S",IF(AE20=$AH$4,"S",IF(AE20=$AH$5,"S","LV")))))),0)</f>
        <v>LV</v>
      </c>
      <c r="BL20" s="36" t="str">
        <f aca="false">IF(MONTH(AF20)=MONTH($F20),IF(WEEKDAY(AF20)=1,"D",IF(WEEKDAY(AF20)=7,"S",IF(AF20=$AA$4,"S",IF(AF20=$AA$5,"S",IF(AF20=$AH$4,"S",IF(AF20=$AH$5,"S","LV")))))),0)</f>
        <v>S</v>
      </c>
      <c r="BM20" s="36" t="str">
        <f aca="false">IF(MONTH(AG20)=MONTH($F20),IF(WEEKDAY(AG20)=1,"D",IF(WEEKDAY(AG20)=7,"S",IF(AG20=$AA$4,"S",IF(AG20=$AA$5,"S",IF(AG20=$AH$4,"S",IF(AG20=$AH$5,"S","LV")))))),0)</f>
        <v>D</v>
      </c>
      <c r="BN20" s="36" t="str">
        <f aca="false">IF(MONTH(AH20)=MONTH($F20),IF(WEEKDAY(AH20)=1,"D",IF(WEEKDAY(AH20)=7,"S",IF(AH20=$AA$4,"S",IF(AH20=$AA$5,"S",IF(AH20=$AH$4,"S",IF(AH20=$AH$5,"S","LV")))))),0)</f>
        <v>LV</v>
      </c>
      <c r="BO20" s="36" t="str">
        <f aca="false">IF(MONTH(AI20)=MONTH($F20),IF(WEEKDAY(AI20)=1,"D",IF(WEEKDAY(AI20)=7,"S",IF(AI20=$AA$4,"S",IF(AI20=$AA$5,"S",IF(AI20=$AH$4,"S",IF(AI20=$AH$5,"S","LV")))))),0)</f>
        <v>LV</v>
      </c>
      <c r="BP20" s="36" t="str">
        <f aca="false">IF(MONTH(AJ20)=MONTH($F20),IF(WEEKDAY(AJ20)=1,"D",IF(WEEKDAY(AJ20)=7,"S",IF(AJ20=$AA$4,"S",IF(AJ20=$AA$5,"S",IF(AJ20=$AH$4,"S",IF(AJ20=$AH$5,"S","LV")))))),0)</f>
        <v>LV</v>
      </c>
      <c r="BQ20" s="36" t="str">
        <f aca="false">IF(MONTH(AK20)=MONTH($F20),IF(WEEKDAY(AK20)=1,"D",IF(WEEKDAY(AK20)=7,"S",IF(AK20=$AA$4,"S",IF(AK20=$AA$5,"S",IF(AK20=$AH$4,"S",IF(AK20=$AH$5,"S","LV")))))),0)</f>
        <v>LV</v>
      </c>
      <c r="BR20" s="36" t="str">
        <f aca="false">IF(MONTH(AL20)=MONTH($F20),IF(WEEKDAY(AL20)=1,"D",IF(WEEKDAY(AL20)=7,"S",IF(AL20=$AA$4,"S",IF(AL20=$AA$5,"S",IF(AL20=$AH$4,"S",IF(AL20=$AH$5,"S","LV")))))),0)</f>
        <v>S</v>
      </c>
      <c r="BS20" s="36" t="str">
        <f aca="false">IF(MONTH(AM20)=MONTH($F20),IF(WEEKDAY(AM20)=1,"D",IF(WEEKDAY(AM20)=7,"S",IF(AM20=$AA$4,"S",IF(AM20=$AA$5,"S",IF(AM20=$AH$4,"S",IF(AM20=$AH$5,"S","LV")))))),0)</f>
        <v>S</v>
      </c>
      <c r="BT20" s="36" t="str">
        <f aca="false">IF(MONTH(AN20)=MONTH($F20),IF(WEEKDAY(AN20)=1,"D",IF(WEEKDAY(AN20)=7,"S",IF(AN20=$AA$4,"S",IF(AN20=$AA$5,"S",IF(AN20=$AH$4,"S",IF(AN20=$AH$5,"S","LV")))))),0)</f>
        <v>D</v>
      </c>
      <c r="BU20" s="36" t="str">
        <f aca="false">IF(MONTH(AO20)=MONTH($F20),IF(WEEKDAY(AO20)=1,"D",IF(WEEKDAY(AO20)=7,"S",IF(AO20=$AA$4,"S",IF(AO20=$AA$5,"S",IF(AO20=$AH$4,"S",IF(AO20=$AH$5,"S","LV")))))),0)</f>
        <v>S</v>
      </c>
      <c r="BV20" s="36" t="str">
        <f aca="false">IF(MONTH(AP20)=MONTH($F20),IF(WEEKDAY(AP20)=1,"D",IF(WEEKDAY(AP20)=7,"S",IF(AP20=$AA$4,"S",IF(AP20=$AA$5,"S",IF(AP20=$AH$4,"S",IF(AP20=$AH$5,"S","LV")))))),0)</f>
        <v>LV</v>
      </c>
      <c r="BW20" s="36" t="str">
        <f aca="false">IF(MONTH(AQ20)=MONTH($F20),IF(WEEKDAY(AQ20)=1,"D",IF(WEEKDAY(AQ20)=7,"S",IF(AQ20=$AA$4,"S",IF(AQ20=$AA$5,"S",IF(AQ20=$AH$4,"S",IF(AQ20=$AH$5,"S","LV")))))),0)</f>
        <v>LV</v>
      </c>
      <c r="BX20" s="36" t="str">
        <f aca="false">IF(MONTH(AR20)=MONTH($F20),IF(WEEKDAY(AR20)=1,"D",IF(WEEKDAY(AR20)=7,"S",IF(AR20=$AA$4,"S",IF(AR20=$AA$5,"S",IF(AR20=$AH$4,"S",IF(AR20=$AH$5,"S","LV")))))),0)</f>
        <v>LV</v>
      </c>
      <c r="BY20" s="36" t="str">
        <f aca="false">IF(MONTH(AS20)=MONTH($F20),IF(WEEKDAY(AS20)=1,"D",IF(WEEKDAY(AS20)=7,"S",IF(AS20=$AA$4,"S",IF(AS20=$AA$5,"S",IF(AS20=$AH$4,"S",IF(AS20=$AH$5,"S","LV")))))),0)</f>
        <v>LV</v>
      </c>
      <c r="BZ20" s="36" t="str">
        <f aca="false">IF(MONTH(AT20)=MONTH($F20),IF(WEEKDAY(AT20)=1,"D",IF(WEEKDAY(AT20)=7,"S",IF(AT20=$AA$4,"S",IF(AT20=$AA$5,"S",IF(AT20=$AH$4,"S",IF(AT20=$AH$5,"S","LV")))))),0)</f>
        <v>S</v>
      </c>
      <c r="CA20" s="36" t="str">
        <f aca="false">IF(MONTH(AU20)=MONTH($F20),IF(WEEKDAY(AU20)=1,"D",IF(WEEKDAY(AU20)=7,"S",IF(AU20=$AA$4,"S",IF(AU20=$AA$5,"S",IF(AU20=$AH$4,"S",IF(AU20=$AH$5,"S","LV")))))),0)</f>
        <v>D</v>
      </c>
      <c r="CB20" s="36" t="str">
        <f aca="false">IF(MONTH(AV20)=MONTH($F20),IF(WEEKDAY(AV20)=1,"D",IF(WEEKDAY(AV20)=7,"S",IF(AV20=$AA$4,"S",IF(AV20=$AA$5,"S",IF(AV20=$AH$4,"S",IF(AV20=$AH$5,"S","LV")))))),0)</f>
        <v>LV</v>
      </c>
      <c r="CC20" s="36" t="str">
        <f aca="false">IF(MONTH(AW20)=MONTH($F20),IF(WEEKDAY(AW20)=1,"D",IF(WEEKDAY(AW20)=7,"S",IF(AW20=$AA$4,"S",IF(AW20=$AA$5,"S",IF(AW20=$AH$4,"S",IF(AW20=$AH$5,"S","LV")))))),0)</f>
        <v>LV</v>
      </c>
      <c r="CD20" s="36" t="str">
        <f aca="false">IF(MONTH(AX20)=MONTH($F20),IF(WEEKDAY(AX20)=1,"D",IF(WEEKDAY(AX20)=7,"S",IF(AX20=$AA$4,"S",IF(AX20=$AA$5,"S",IF(AX20=$AH$4,"S",IF(AX20=$AH$5,"S","LV")))))),0)</f>
        <v>LV</v>
      </c>
      <c r="CE20" s="36" t="str">
        <f aca="false">IF(MONTH(AY20)=MONTH($F20),IF(WEEKDAY(AY20)=1,"D",IF(WEEKDAY(AY20)=7,"S",IF(AY20=$AA$4,"S",IF(AY20=$AA$5,"S",IF(AY20=$AH$4,"S",IF(AY20=$AH$5,"S","LV")))))),0)</f>
        <v>LV</v>
      </c>
      <c r="CF20" s="36" t="n">
        <f aca="false">IF(MONTH(AZ20)=MONTH($F20),IF(WEEKDAY(AZ20)=1,"D",IF(WEEKDAY(AZ20)=7,"S",IF(AZ20=$AA$4,"S",IF(AZ20=$AA$5,"S",IF(AZ20=$AH$4,"S",IF(AZ20=$AH$5,"S","LV")))))),0)</f>
        <v>0</v>
      </c>
      <c r="CH20" s="69"/>
      <c r="CI20" s="18" t="n">
        <f aca="false">IF(B20="",J20*S20+K20*T20+L20*U20,0)</f>
        <v>460</v>
      </c>
      <c r="CJ20" s="18" t="n">
        <f aca="false">IF(B20="t",J20*S20+K20*T20+L20*U20,0)</f>
        <v>0</v>
      </c>
      <c r="CL20" s="37" t="n">
        <f aca="false">IF($B20="",($J20*$S20+$K20*$T20+$L20*$U20)*$I20,0)</f>
        <v>19.1666666666667</v>
      </c>
      <c r="CM20" s="37" t="n">
        <f aca="false">IF($B20="t",($J20*$S20+$K20*$T20+$L20*$U20)*$I20,0)</f>
        <v>0</v>
      </c>
    </row>
    <row r="21" customFormat="false" ht="12.75" hidden="false" customHeight="false" outlineLevel="0" collapsed="false">
      <c r="A21" s="23" t="n">
        <v>16</v>
      </c>
      <c r="B21" s="24"/>
      <c r="C21" s="25"/>
      <c r="D21" s="39" t="s">
        <v>56</v>
      </c>
      <c r="E21" s="39" t="s">
        <v>65</v>
      </c>
      <c r="F21" s="28" t="n">
        <f aca="false">$J$2</f>
        <v>43922</v>
      </c>
      <c r="G21" s="28"/>
      <c r="H21" s="43" t="n">
        <v>12.9</v>
      </c>
      <c r="I21" s="48" t="n">
        <v>0.0347222222222222</v>
      </c>
      <c r="J21" s="43" t="n">
        <v>62</v>
      </c>
      <c r="K21" s="43" t="n">
        <v>0</v>
      </c>
      <c r="L21" s="43" t="n">
        <v>0</v>
      </c>
      <c r="M21" s="41" t="n">
        <f aca="false">H21*J21</f>
        <v>799.8</v>
      </c>
      <c r="N21" s="41" t="n">
        <f aca="false">H21*K21</f>
        <v>0</v>
      </c>
      <c r="O21" s="41" t="n">
        <f aca="false">H21*L21</f>
        <v>0</v>
      </c>
      <c r="P21" s="32" t="n">
        <f aca="false">IF(C21="v",0,$M21*S21+$N21*$T21+$O21*$U21)</f>
        <v>15996</v>
      </c>
      <c r="Q21" s="32" t="n">
        <f aca="false">IF(C21="v",$M21*$S21+N21*T21+O21*U21,0)</f>
        <v>0</v>
      </c>
      <c r="S21" s="33" t="n">
        <f aca="false">COUNTIF(BB21:CF21,"lv")</f>
        <v>20</v>
      </c>
      <c r="T21" s="33" t="n">
        <f aca="false">COUNTIF(BB21:CF21,"s")</f>
        <v>6</v>
      </c>
      <c r="U21" s="33" t="n">
        <f aca="false">COUNTIF(BB21:CF21,"d")</f>
        <v>4</v>
      </c>
      <c r="V21" s="34" t="n">
        <f aca="false">IF(F21=0,"x",F21)</f>
        <v>43922</v>
      </c>
      <c r="W21" s="35" t="n">
        <f aca="false">IF($G21=0,V21+1,IF((V21+1)&lt;($G21+1),V21+1,"x"))</f>
        <v>43923</v>
      </c>
      <c r="X21" s="35" t="n">
        <f aca="false">IF($G21=0,W21+1,IF((W21+1)&lt;($G21+1),W21+1,"x"))</f>
        <v>43924</v>
      </c>
      <c r="Y21" s="35" t="n">
        <f aca="false">IF($G21=0,X21+1,IF((X21+1)&lt;($G21+1),X21+1,"x"))</f>
        <v>43925</v>
      </c>
      <c r="Z21" s="35" t="n">
        <f aca="false">IF($G21=0,Y21+1,IF((Y21+1)&lt;($G21+1),Y21+1,"x"))</f>
        <v>43926</v>
      </c>
      <c r="AA21" s="35" t="n">
        <f aca="false">IF($G21=0,Z21+1,IF((Z21+1)&lt;($G21+1),Z21+1,"x"))</f>
        <v>43927</v>
      </c>
      <c r="AB21" s="35" t="n">
        <f aca="false">IF($G21=0,AA21+1,IF((AA21+1)&lt;($G21+1),AA21+1,"x"))</f>
        <v>43928</v>
      </c>
      <c r="AC21" s="35" t="n">
        <f aca="false">IF($G21=0,AB21+1,IF((AB21+1)&lt;($G21+1),AB21+1,"x"))</f>
        <v>43929</v>
      </c>
      <c r="AD21" s="35" t="n">
        <f aca="false">IF($G21=0,AC21+1,IF((AC21+1)&lt;($G21+1),AC21+1,"x"))</f>
        <v>43930</v>
      </c>
      <c r="AE21" s="35" t="n">
        <f aca="false">IF($G21=0,AD21+1,IF((AD21+1)&lt;($G21+1),AD21+1,"x"))</f>
        <v>43931</v>
      </c>
      <c r="AF21" s="35" t="n">
        <f aca="false">IF($G21=0,AE21+1,IF((AE21+1)&lt;($G21+1),AE21+1,"x"))</f>
        <v>43932</v>
      </c>
      <c r="AG21" s="35" t="n">
        <f aca="false">IF($G21=0,AF21+1,IF((AF21+1)&lt;($G21+1),AF21+1,"x"))</f>
        <v>43933</v>
      </c>
      <c r="AH21" s="35" t="n">
        <f aca="false">IF($G21=0,AG21+1,IF((AG21+1)&lt;($G21+1),AG21+1,"x"))</f>
        <v>43934</v>
      </c>
      <c r="AI21" s="35" t="n">
        <f aca="false">IF($G21=0,AH21+1,IF((AH21+1)&lt;($G21+1),AH21+1,"x"))</f>
        <v>43935</v>
      </c>
      <c r="AJ21" s="35" t="n">
        <f aca="false">IF($G21=0,AI21+1,IF((AI21+1)&lt;($G21+1),AI21+1,"x"))</f>
        <v>43936</v>
      </c>
      <c r="AK21" s="35" t="n">
        <f aca="false">IF($G21=0,AJ21+1,IF((AJ21+1)&lt;($G21+1),AJ21+1,"x"))</f>
        <v>43937</v>
      </c>
      <c r="AL21" s="35" t="n">
        <f aca="false">IF($G21=0,AK21+1,IF((AK21+1)&lt;($G21+1),AK21+1,"x"))</f>
        <v>43938</v>
      </c>
      <c r="AM21" s="35" t="n">
        <f aca="false">IF($G21=0,AL21+1,IF((AL21+1)&lt;($G21+1),AL21+1,"x"))</f>
        <v>43939</v>
      </c>
      <c r="AN21" s="35" t="n">
        <f aca="false">IF($G21=0,AM21+1,IF((AM21+1)&lt;($G21+1),AM21+1,"x"))</f>
        <v>43940</v>
      </c>
      <c r="AO21" s="35" t="n">
        <f aca="false">IF($G21=0,AN21+1,IF((AN21+1)&lt;($G21+1),AN21+1,"x"))</f>
        <v>43941</v>
      </c>
      <c r="AP21" s="35" t="n">
        <f aca="false">IF($G21=0,AO21+1,IF((AO21+1)&lt;($G21+1),AO21+1,"x"))</f>
        <v>43942</v>
      </c>
      <c r="AQ21" s="35" t="n">
        <f aca="false">IF($G21=0,AP21+1,IF((AP21+1)&lt;($G21+1),AP21+1,"x"))</f>
        <v>43943</v>
      </c>
      <c r="AR21" s="35" t="n">
        <f aca="false">IF($G21=0,AQ21+1,IF((AQ21+1)&lt;($G21+1),AQ21+1,"x"))</f>
        <v>43944</v>
      </c>
      <c r="AS21" s="35" t="n">
        <f aca="false">IF($G21=0,AR21+1,IF((AR21+1)&lt;($G21+1),AR21+1,"x"))</f>
        <v>43945</v>
      </c>
      <c r="AT21" s="35" t="n">
        <f aca="false">IF($G21=0,AS21+1,IF((AS21+1)&lt;($G21+1),AS21+1,"x"))</f>
        <v>43946</v>
      </c>
      <c r="AU21" s="35" t="n">
        <f aca="false">IF($G21=0,AT21+1,IF((AT21+1)&lt;($G21+1),AT21+1,"x"))</f>
        <v>43947</v>
      </c>
      <c r="AV21" s="35" t="n">
        <f aca="false">IF($G21=0,AU21+1,IF((AU21+1)&lt;($G21+1),AU21+1,"x"))</f>
        <v>43948</v>
      </c>
      <c r="AW21" s="35" t="n">
        <f aca="false">IF($G21=0,AV21+1,IF((AV21+1)&lt;($G21+1),AV21+1,"x"))</f>
        <v>43949</v>
      </c>
      <c r="AX21" s="35" t="n">
        <f aca="false">IF($G21=0,AW21+1,IF((AW21+1)&lt;($G21+1),AW21+1,"x"))</f>
        <v>43950</v>
      </c>
      <c r="AY21" s="35" t="n">
        <f aca="false">IF($G21=0,AX21+1,IF((AX21+1)&lt;($G21+1),AX21+1,"x"))</f>
        <v>43951</v>
      </c>
      <c r="AZ21" s="35" t="n">
        <f aca="false">IF($G21=0,AY21+1,IF((AY21+1)&lt;($G21+1),AY21+1,"x"))</f>
        <v>43952</v>
      </c>
      <c r="BA21" s="12"/>
      <c r="BB21" s="36" t="str">
        <f aca="false">IF(MONTH(V21)=MONTH($F21),IF(WEEKDAY(V21)=1,"D",IF(WEEKDAY(V21)=7,"S",IF(V21=$AA$4,"S",IF(V21=$AA$5,"S",IF(V21=$AH$4,"S",IF(V21=$AH$5,"S","LV")))))),0)</f>
        <v>LV</v>
      </c>
      <c r="BC21" s="36" t="str">
        <f aca="false">IF(MONTH(W21)=MONTH($F21),IF(WEEKDAY(W21)=1,"D",IF(WEEKDAY(W21)=7,"S",IF(W21=$AA$4,"S",IF(W21=$AA$5,"S",IF(W21=$AH$4,"S",IF(W21=$AH$5,"S","LV")))))),0)</f>
        <v>LV</v>
      </c>
      <c r="BD21" s="36" t="str">
        <f aca="false">IF(MONTH(X21)=MONTH($F21),IF(WEEKDAY(X21)=1,"D",IF(WEEKDAY(X21)=7,"S",IF(X21=$AA$4,"S",IF(X21=$AA$5,"S",IF(X21=$AH$4,"S",IF(X21=$AH$5,"S","LV")))))),0)</f>
        <v>LV</v>
      </c>
      <c r="BE21" s="36" t="str">
        <f aca="false">IF(MONTH(Y21)=MONTH($F21),IF(WEEKDAY(Y21)=1,"D",IF(WEEKDAY(Y21)=7,"S",IF(Y21=$AA$4,"S",IF(Y21=$AA$5,"S",IF(Y21=$AH$4,"S",IF(Y21=$AH$5,"S","LV")))))),0)</f>
        <v>S</v>
      </c>
      <c r="BF21" s="36" t="str">
        <f aca="false">IF(MONTH(Z21)=MONTH($F21),IF(WEEKDAY(Z21)=1,"D",IF(WEEKDAY(Z21)=7,"S",IF(Z21=$AA$4,"S",IF(Z21=$AA$5,"S",IF(Z21=$AH$4,"S",IF(Z21=$AH$5,"S","LV")))))),0)</f>
        <v>D</v>
      </c>
      <c r="BG21" s="36" t="str">
        <f aca="false">IF(MONTH(AA21)=MONTH($F21),IF(WEEKDAY(AA21)=1,"D",IF(WEEKDAY(AA21)=7,"S",IF(AA21=$AA$4,"S",IF(AA21=$AA$5,"S",IF(AA21=$AH$4,"S",IF(AA21=$AH$5,"S","LV")))))),0)</f>
        <v>LV</v>
      </c>
      <c r="BH21" s="36" t="str">
        <f aca="false">IF(MONTH(AB21)=MONTH($F21),IF(WEEKDAY(AB21)=1,"D",IF(WEEKDAY(AB21)=7,"S",IF(AB21=$AA$4,"S",IF(AB21=$AA$5,"S",IF(AB21=$AH$4,"S",IF(AB21=$AH$5,"S","LV")))))),0)</f>
        <v>LV</v>
      </c>
      <c r="BI21" s="36" t="str">
        <f aca="false">IF(MONTH(AC21)=MONTH($F21),IF(WEEKDAY(AC21)=1,"D",IF(WEEKDAY(AC21)=7,"S",IF(AC21=$AA$4,"S",IF(AC21=$AA$5,"S",IF(AC21=$AH$4,"S",IF(AC21=$AH$5,"S","LV")))))),0)</f>
        <v>LV</v>
      </c>
      <c r="BJ21" s="36" t="str">
        <f aca="false">IF(MONTH(AD21)=MONTH($F21),IF(WEEKDAY(AD21)=1,"D",IF(WEEKDAY(AD21)=7,"S",IF(AD21=$AA$4,"S",IF(AD21=$AA$5,"S",IF(AD21=$AH$4,"S",IF(AD21=$AH$5,"S","LV")))))),0)</f>
        <v>LV</v>
      </c>
      <c r="BK21" s="36" t="str">
        <f aca="false">IF(MONTH(AE21)=MONTH($F21),IF(WEEKDAY(AE21)=1,"D",IF(WEEKDAY(AE21)=7,"S",IF(AE21=$AA$4,"S",IF(AE21=$AA$5,"S",IF(AE21=$AH$4,"S",IF(AE21=$AH$5,"S","LV")))))),0)</f>
        <v>LV</v>
      </c>
      <c r="BL21" s="36" t="str">
        <f aca="false">IF(MONTH(AF21)=MONTH($F21),IF(WEEKDAY(AF21)=1,"D",IF(WEEKDAY(AF21)=7,"S",IF(AF21=$AA$4,"S",IF(AF21=$AA$5,"S",IF(AF21=$AH$4,"S",IF(AF21=$AH$5,"S","LV")))))),0)</f>
        <v>S</v>
      </c>
      <c r="BM21" s="36" t="str">
        <f aca="false">IF(MONTH(AG21)=MONTH($F21),IF(WEEKDAY(AG21)=1,"D",IF(WEEKDAY(AG21)=7,"S",IF(AG21=$AA$4,"S",IF(AG21=$AA$5,"S",IF(AG21=$AH$4,"S",IF(AG21=$AH$5,"S","LV")))))),0)</f>
        <v>D</v>
      </c>
      <c r="BN21" s="36" t="str">
        <f aca="false">IF(MONTH(AH21)=MONTH($F21),IF(WEEKDAY(AH21)=1,"D",IF(WEEKDAY(AH21)=7,"S",IF(AH21=$AA$4,"S",IF(AH21=$AA$5,"S",IF(AH21=$AH$4,"S",IF(AH21=$AH$5,"S","LV")))))),0)</f>
        <v>LV</v>
      </c>
      <c r="BO21" s="36" t="str">
        <f aca="false">IF(MONTH(AI21)=MONTH($F21),IF(WEEKDAY(AI21)=1,"D",IF(WEEKDAY(AI21)=7,"S",IF(AI21=$AA$4,"S",IF(AI21=$AA$5,"S",IF(AI21=$AH$4,"S",IF(AI21=$AH$5,"S","LV")))))),0)</f>
        <v>LV</v>
      </c>
      <c r="BP21" s="36" t="str">
        <f aca="false">IF(MONTH(AJ21)=MONTH($F21),IF(WEEKDAY(AJ21)=1,"D",IF(WEEKDAY(AJ21)=7,"S",IF(AJ21=$AA$4,"S",IF(AJ21=$AA$5,"S",IF(AJ21=$AH$4,"S",IF(AJ21=$AH$5,"S","LV")))))),0)</f>
        <v>LV</v>
      </c>
      <c r="BQ21" s="36" t="str">
        <f aca="false">IF(MONTH(AK21)=MONTH($F21),IF(WEEKDAY(AK21)=1,"D",IF(WEEKDAY(AK21)=7,"S",IF(AK21=$AA$4,"S",IF(AK21=$AA$5,"S",IF(AK21=$AH$4,"S",IF(AK21=$AH$5,"S","LV")))))),0)</f>
        <v>LV</v>
      </c>
      <c r="BR21" s="36" t="str">
        <f aca="false">IF(MONTH(AL21)=MONTH($F21),IF(WEEKDAY(AL21)=1,"D",IF(WEEKDAY(AL21)=7,"S",IF(AL21=$AA$4,"S",IF(AL21=$AA$5,"S",IF(AL21=$AH$4,"S",IF(AL21=$AH$5,"S","LV")))))),0)</f>
        <v>S</v>
      </c>
      <c r="BS21" s="36" t="str">
        <f aca="false">IF(MONTH(AM21)=MONTH($F21),IF(WEEKDAY(AM21)=1,"D",IF(WEEKDAY(AM21)=7,"S",IF(AM21=$AA$4,"S",IF(AM21=$AA$5,"S",IF(AM21=$AH$4,"S",IF(AM21=$AH$5,"S","LV")))))),0)</f>
        <v>S</v>
      </c>
      <c r="BT21" s="36" t="str">
        <f aca="false">IF(MONTH(AN21)=MONTH($F21),IF(WEEKDAY(AN21)=1,"D",IF(WEEKDAY(AN21)=7,"S",IF(AN21=$AA$4,"S",IF(AN21=$AA$5,"S",IF(AN21=$AH$4,"S",IF(AN21=$AH$5,"S","LV")))))),0)</f>
        <v>D</v>
      </c>
      <c r="BU21" s="36" t="str">
        <f aca="false">IF(MONTH(AO21)=MONTH($F21),IF(WEEKDAY(AO21)=1,"D",IF(WEEKDAY(AO21)=7,"S",IF(AO21=$AA$4,"S",IF(AO21=$AA$5,"S",IF(AO21=$AH$4,"S",IF(AO21=$AH$5,"S","LV")))))),0)</f>
        <v>S</v>
      </c>
      <c r="BV21" s="36" t="str">
        <f aca="false">IF(MONTH(AP21)=MONTH($F21),IF(WEEKDAY(AP21)=1,"D",IF(WEEKDAY(AP21)=7,"S",IF(AP21=$AA$4,"S",IF(AP21=$AA$5,"S",IF(AP21=$AH$4,"S",IF(AP21=$AH$5,"S","LV")))))),0)</f>
        <v>LV</v>
      </c>
      <c r="BW21" s="36" t="str">
        <f aca="false">IF(MONTH(AQ21)=MONTH($F21),IF(WEEKDAY(AQ21)=1,"D",IF(WEEKDAY(AQ21)=7,"S",IF(AQ21=$AA$4,"S",IF(AQ21=$AA$5,"S",IF(AQ21=$AH$4,"S",IF(AQ21=$AH$5,"S","LV")))))),0)</f>
        <v>LV</v>
      </c>
      <c r="BX21" s="36" t="str">
        <f aca="false">IF(MONTH(AR21)=MONTH($F21),IF(WEEKDAY(AR21)=1,"D",IF(WEEKDAY(AR21)=7,"S",IF(AR21=$AA$4,"S",IF(AR21=$AA$5,"S",IF(AR21=$AH$4,"S",IF(AR21=$AH$5,"S","LV")))))),0)</f>
        <v>LV</v>
      </c>
      <c r="BY21" s="36" t="str">
        <f aca="false">IF(MONTH(AS21)=MONTH($F21),IF(WEEKDAY(AS21)=1,"D",IF(WEEKDAY(AS21)=7,"S",IF(AS21=$AA$4,"S",IF(AS21=$AA$5,"S",IF(AS21=$AH$4,"S",IF(AS21=$AH$5,"S","LV")))))),0)</f>
        <v>LV</v>
      </c>
      <c r="BZ21" s="36" t="str">
        <f aca="false">IF(MONTH(AT21)=MONTH($F21),IF(WEEKDAY(AT21)=1,"D",IF(WEEKDAY(AT21)=7,"S",IF(AT21=$AA$4,"S",IF(AT21=$AA$5,"S",IF(AT21=$AH$4,"S",IF(AT21=$AH$5,"S","LV")))))),0)</f>
        <v>S</v>
      </c>
      <c r="CA21" s="36" t="str">
        <f aca="false">IF(MONTH(AU21)=MONTH($F21),IF(WEEKDAY(AU21)=1,"D",IF(WEEKDAY(AU21)=7,"S",IF(AU21=$AA$4,"S",IF(AU21=$AA$5,"S",IF(AU21=$AH$4,"S",IF(AU21=$AH$5,"S","LV")))))),0)</f>
        <v>D</v>
      </c>
      <c r="CB21" s="36" t="str">
        <f aca="false">IF(MONTH(AV21)=MONTH($F21),IF(WEEKDAY(AV21)=1,"D",IF(WEEKDAY(AV21)=7,"S",IF(AV21=$AA$4,"S",IF(AV21=$AA$5,"S",IF(AV21=$AH$4,"S",IF(AV21=$AH$5,"S","LV")))))),0)</f>
        <v>LV</v>
      </c>
      <c r="CC21" s="36" t="str">
        <f aca="false">IF(MONTH(AW21)=MONTH($F21),IF(WEEKDAY(AW21)=1,"D",IF(WEEKDAY(AW21)=7,"S",IF(AW21=$AA$4,"S",IF(AW21=$AA$5,"S",IF(AW21=$AH$4,"S",IF(AW21=$AH$5,"S","LV")))))),0)</f>
        <v>LV</v>
      </c>
      <c r="CD21" s="36" t="str">
        <f aca="false">IF(MONTH(AX21)=MONTH($F21),IF(WEEKDAY(AX21)=1,"D",IF(WEEKDAY(AX21)=7,"S",IF(AX21=$AA$4,"S",IF(AX21=$AA$5,"S",IF(AX21=$AH$4,"S",IF(AX21=$AH$5,"S","LV")))))),0)</f>
        <v>LV</v>
      </c>
      <c r="CE21" s="36" t="str">
        <f aca="false">IF(MONTH(AY21)=MONTH($F21),IF(WEEKDAY(AY21)=1,"D",IF(WEEKDAY(AY21)=7,"S",IF(AY21=$AA$4,"S",IF(AY21=$AA$5,"S",IF(AY21=$AH$4,"S",IF(AY21=$AH$5,"S","LV")))))),0)</f>
        <v>LV</v>
      </c>
      <c r="CF21" s="36" t="n">
        <f aca="false">IF(MONTH(AZ21)=MONTH($F21),IF(WEEKDAY(AZ21)=1,"D",IF(WEEKDAY(AZ21)=7,"S",IF(AZ21=$AA$4,"S",IF(AZ21=$AA$5,"S",IF(AZ21=$AH$4,"S",IF(AZ21=$AH$5,"S","LV")))))),0)</f>
        <v>0</v>
      </c>
      <c r="CH21" s="18" t="n">
        <f aca="false">IF(B21="T",P21+Q21,0)</f>
        <v>0</v>
      </c>
      <c r="CI21" s="18" t="n">
        <f aca="false">IF(B21="",J21*S21+K21*T21+L21*U21,0)</f>
        <v>1240</v>
      </c>
      <c r="CJ21" s="18" t="n">
        <f aca="false">IF(B21="t",J21*S21+K21*T21+L21*U21,0)</f>
        <v>0</v>
      </c>
      <c r="CL21" s="37" t="n">
        <f aca="false">IF($B21="",($J21*$S21+$K21*$T21+$L21*$U21)*$I21,0)</f>
        <v>43.0555555555556</v>
      </c>
      <c r="CM21" s="37" t="n">
        <f aca="false">IF($B21="t",($J21*$S21+$K21*$T21+$L21*$U21)*$I21,0)</f>
        <v>0</v>
      </c>
    </row>
    <row r="22" customFormat="false" ht="12.75" hidden="false" customHeight="false" outlineLevel="0" collapsed="false">
      <c r="A22" s="23" t="n">
        <v>16</v>
      </c>
      <c r="B22" s="24"/>
      <c r="C22" s="25"/>
      <c r="D22" s="39" t="s">
        <v>56</v>
      </c>
      <c r="E22" s="39" t="s">
        <v>65</v>
      </c>
      <c r="F22" s="28" t="n">
        <f aca="false">$J$2</f>
        <v>43922</v>
      </c>
      <c r="G22" s="28"/>
      <c r="H22" s="43" t="n">
        <v>12.9</v>
      </c>
      <c r="I22" s="48" t="n">
        <v>0.0319444444444445</v>
      </c>
      <c r="J22" s="43" t="n">
        <v>0</v>
      </c>
      <c r="K22" s="43" t="n">
        <v>41.5</v>
      </c>
      <c r="L22" s="43" t="n">
        <v>41.5</v>
      </c>
      <c r="M22" s="41" t="n">
        <f aca="false">H22*J22</f>
        <v>0</v>
      </c>
      <c r="N22" s="41" t="n">
        <f aca="false">H22*K22</f>
        <v>535.35</v>
      </c>
      <c r="O22" s="41" t="n">
        <f aca="false">H22*L22</f>
        <v>535.35</v>
      </c>
      <c r="P22" s="32" t="n">
        <f aca="false">IF(C22="v",0,$M22*S22+$N22*$T22+$O22*$U22)</f>
        <v>5353.5</v>
      </c>
      <c r="Q22" s="32" t="n">
        <f aca="false">IF(C22="v",$M22*$S22+N22*T22+O22*U22,0)</f>
        <v>0</v>
      </c>
      <c r="S22" s="33" t="n">
        <f aca="false">COUNTIF(BB22:CF22,"lv")</f>
        <v>20</v>
      </c>
      <c r="T22" s="33" t="n">
        <f aca="false">COUNTIF(BB22:CF22,"s")</f>
        <v>6</v>
      </c>
      <c r="U22" s="33" t="n">
        <f aca="false">COUNTIF(BB22:CF22,"d")</f>
        <v>4</v>
      </c>
      <c r="V22" s="34" t="n">
        <f aca="false">IF(F22=0,"x",F22)</f>
        <v>43922</v>
      </c>
      <c r="W22" s="35" t="n">
        <f aca="false">IF($G22=0,V22+1,IF((V22+1)&lt;($G22+1),V22+1,"x"))</f>
        <v>43923</v>
      </c>
      <c r="X22" s="35" t="n">
        <f aca="false">IF($G22=0,W22+1,IF((W22+1)&lt;($G22+1),W22+1,"x"))</f>
        <v>43924</v>
      </c>
      <c r="Y22" s="35" t="n">
        <f aca="false">IF($G22=0,X22+1,IF((X22+1)&lt;($G22+1),X22+1,"x"))</f>
        <v>43925</v>
      </c>
      <c r="Z22" s="35" t="n">
        <f aca="false">IF($G22=0,Y22+1,IF((Y22+1)&lt;($G22+1),Y22+1,"x"))</f>
        <v>43926</v>
      </c>
      <c r="AA22" s="35" t="n">
        <f aca="false">IF($G22=0,Z22+1,IF((Z22+1)&lt;($G22+1),Z22+1,"x"))</f>
        <v>43927</v>
      </c>
      <c r="AB22" s="35" t="n">
        <f aca="false">IF($G22=0,AA22+1,IF((AA22+1)&lt;($G22+1),AA22+1,"x"))</f>
        <v>43928</v>
      </c>
      <c r="AC22" s="35" t="n">
        <f aca="false">IF($G22=0,AB22+1,IF((AB22+1)&lt;($G22+1),AB22+1,"x"))</f>
        <v>43929</v>
      </c>
      <c r="AD22" s="35" t="n">
        <f aca="false">IF($G22=0,AC22+1,IF((AC22+1)&lt;($G22+1),AC22+1,"x"))</f>
        <v>43930</v>
      </c>
      <c r="AE22" s="35" t="n">
        <f aca="false">IF($G22=0,AD22+1,IF((AD22+1)&lt;($G22+1),AD22+1,"x"))</f>
        <v>43931</v>
      </c>
      <c r="AF22" s="35" t="n">
        <f aca="false">IF($G22=0,AE22+1,IF((AE22+1)&lt;($G22+1),AE22+1,"x"))</f>
        <v>43932</v>
      </c>
      <c r="AG22" s="35" t="n">
        <f aca="false">IF($G22=0,AF22+1,IF((AF22+1)&lt;($G22+1),AF22+1,"x"))</f>
        <v>43933</v>
      </c>
      <c r="AH22" s="35" t="n">
        <f aca="false">IF($G22=0,AG22+1,IF((AG22+1)&lt;($G22+1),AG22+1,"x"))</f>
        <v>43934</v>
      </c>
      <c r="AI22" s="35" t="n">
        <f aca="false">IF($G22=0,AH22+1,IF((AH22+1)&lt;($G22+1),AH22+1,"x"))</f>
        <v>43935</v>
      </c>
      <c r="AJ22" s="35" t="n">
        <f aca="false">IF($G22=0,AI22+1,IF((AI22+1)&lt;($G22+1),AI22+1,"x"))</f>
        <v>43936</v>
      </c>
      <c r="AK22" s="35" t="n">
        <f aca="false">IF($G22=0,AJ22+1,IF((AJ22+1)&lt;($G22+1),AJ22+1,"x"))</f>
        <v>43937</v>
      </c>
      <c r="AL22" s="35" t="n">
        <f aca="false">IF($G22=0,AK22+1,IF((AK22+1)&lt;($G22+1),AK22+1,"x"))</f>
        <v>43938</v>
      </c>
      <c r="AM22" s="35" t="n">
        <f aca="false">IF($G22=0,AL22+1,IF((AL22+1)&lt;($G22+1),AL22+1,"x"))</f>
        <v>43939</v>
      </c>
      <c r="AN22" s="35" t="n">
        <f aca="false">IF($G22=0,AM22+1,IF((AM22+1)&lt;($G22+1),AM22+1,"x"))</f>
        <v>43940</v>
      </c>
      <c r="AO22" s="35" t="n">
        <f aca="false">IF($G22=0,AN22+1,IF((AN22+1)&lt;($G22+1),AN22+1,"x"))</f>
        <v>43941</v>
      </c>
      <c r="AP22" s="35" t="n">
        <f aca="false">IF($G22=0,AO22+1,IF((AO22+1)&lt;($G22+1),AO22+1,"x"))</f>
        <v>43942</v>
      </c>
      <c r="AQ22" s="35" t="n">
        <f aca="false">IF($G22=0,AP22+1,IF((AP22+1)&lt;($G22+1),AP22+1,"x"))</f>
        <v>43943</v>
      </c>
      <c r="AR22" s="35" t="n">
        <f aca="false">IF($G22=0,AQ22+1,IF((AQ22+1)&lt;($G22+1),AQ22+1,"x"))</f>
        <v>43944</v>
      </c>
      <c r="AS22" s="35" t="n">
        <f aca="false">IF($G22=0,AR22+1,IF((AR22+1)&lt;($G22+1),AR22+1,"x"))</f>
        <v>43945</v>
      </c>
      <c r="AT22" s="35" t="n">
        <f aca="false">IF($G22=0,AS22+1,IF((AS22+1)&lt;($G22+1),AS22+1,"x"))</f>
        <v>43946</v>
      </c>
      <c r="AU22" s="35" t="n">
        <f aca="false">IF($G22=0,AT22+1,IF((AT22+1)&lt;($G22+1),AT22+1,"x"))</f>
        <v>43947</v>
      </c>
      <c r="AV22" s="35" t="n">
        <f aca="false">IF($G22=0,AU22+1,IF((AU22+1)&lt;($G22+1),AU22+1,"x"))</f>
        <v>43948</v>
      </c>
      <c r="AW22" s="35" t="n">
        <f aca="false">IF($G22=0,AV22+1,IF((AV22+1)&lt;($G22+1),AV22+1,"x"))</f>
        <v>43949</v>
      </c>
      <c r="AX22" s="35" t="n">
        <f aca="false">IF($G22=0,AW22+1,IF((AW22+1)&lt;($G22+1),AW22+1,"x"))</f>
        <v>43950</v>
      </c>
      <c r="AY22" s="35" t="n">
        <f aca="false">IF($G22=0,AX22+1,IF((AX22+1)&lt;($G22+1),AX22+1,"x"))</f>
        <v>43951</v>
      </c>
      <c r="AZ22" s="35" t="n">
        <f aca="false">IF($G22=0,AY22+1,IF((AY22+1)&lt;($G22+1),AY22+1,"x"))</f>
        <v>43952</v>
      </c>
      <c r="BA22" s="12"/>
      <c r="BB22" s="36" t="str">
        <f aca="false">IF(MONTH(V22)=MONTH($F22),IF(WEEKDAY(V22)=1,"D",IF(WEEKDAY(V22)=7,"S",IF(V22=$AA$4,"S",IF(V22=$AA$5,"S",IF(V22=$AH$4,"S",IF(V22=$AH$5,"S","LV")))))),0)</f>
        <v>LV</v>
      </c>
      <c r="BC22" s="36" t="str">
        <f aca="false">IF(MONTH(W22)=MONTH($F22),IF(WEEKDAY(W22)=1,"D",IF(WEEKDAY(W22)=7,"S",IF(W22=$AA$4,"S",IF(W22=$AA$5,"S",IF(W22=$AH$4,"S",IF(W22=$AH$5,"S","LV")))))),0)</f>
        <v>LV</v>
      </c>
      <c r="BD22" s="36" t="str">
        <f aca="false">IF(MONTH(X22)=MONTH($F22),IF(WEEKDAY(X22)=1,"D",IF(WEEKDAY(X22)=7,"S",IF(X22=$AA$4,"S",IF(X22=$AA$5,"S",IF(X22=$AH$4,"S",IF(X22=$AH$5,"S","LV")))))),0)</f>
        <v>LV</v>
      </c>
      <c r="BE22" s="36" t="str">
        <f aca="false">IF(MONTH(Y22)=MONTH($F22),IF(WEEKDAY(Y22)=1,"D",IF(WEEKDAY(Y22)=7,"S",IF(Y22=$AA$4,"S",IF(Y22=$AA$5,"S",IF(Y22=$AH$4,"S",IF(Y22=$AH$5,"S","LV")))))),0)</f>
        <v>S</v>
      </c>
      <c r="BF22" s="36" t="str">
        <f aca="false">IF(MONTH(Z22)=MONTH($F22),IF(WEEKDAY(Z22)=1,"D",IF(WEEKDAY(Z22)=7,"S",IF(Z22=$AA$4,"S",IF(Z22=$AA$5,"S",IF(Z22=$AH$4,"S",IF(Z22=$AH$5,"S","LV")))))),0)</f>
        <v>D</v>
      </c>
      <c r="BG22" s="36" t="str">
        <f aca="false">IF(MONTH(AA22)=MONTH($F22),IF(WEEKDAY(AA22)=1,"D",IF(WEEKDAY(AA22)=7,"S",IF(AA22=$AA$4,"S",IF(AA22=$AA$5,"S",IF(AA22=$AH$4,"S",IF(AA22=$AH$5,"S","LV")))))),0)</f>
        <v>LV</v>
      </c>
      <c r="BH22" s="36" t="str">
        <f aca="false">IF(MONTH(AB22)=MONTH($F22),IF(WEEKDAY(AB22)=1,"D",IF(WEEKDAY(AB22)=7,"S",IF(AB22=$AA$4,"S",IF(AB22=$AA$5,"S",IF(AB22=$AH$4,"S",IF(AB22=$AH$5,"S","LV")))))),0)</f>
        <v>LV</v>
      </c>
      <c r="BI22" s="36" t="str">
        <f aca="false">IF(MONTH(AC22)=MONTH($F22),IF(WEEKDAY(AC22)=1,"D",IF(WEEKDAY(AC22)=7,"S",IF(AC22=$AA$4,"S",IF(AC22=$AA$5,"S",IF(AC22=$AH$4,"S",IF(AC22=$AH$5,"S","LV")))))),0)</f>
        <v>LV</v>
      </c>
      <c r="BJ22" s="36" t="str">
        <f aca="false">IF(MONTH(AD22)=MONTH($F22),IF(WEEKDAY(AD22)=1,"D",IF(WEEKDAY(AD22)=7,"S",IF(AD22=$AA$4,"S",IF(AD22=$AA$5,"S",IF(AD22=$AH$4,"S",IF(AD22=$AH$5,"S","LV")))))),0)</f>
        <v>LV</v>
      </c>
      <c r="BK22" s="36" t="str">
        <f aca="false">IF(MONTH(AE22)=MONTH($F22),IF(WEEKDAY(AE22)=1,"D",IF(WEEKDAY(AE22)=7,"S",IF(AE22=$AA$4,"S",IF(AE22=$AA$5,"S",IF(AE22=$AH$4,"S",IF(AE22=$AH$5,"S","LV")))))),0)</f>
        <v>LV</v>
      </c>
      <c r="BL22" s="36" t="str">
        <f aca="false">IF(MONTH(AF22)=MONTH($F22),IF(WEEKDAY(AF22)=1,"D",IF(WEEKDAY(AF22)=7,"S",IF(AF22=$AA$4,"S",IF(AF22=$AA$5,"S",IF(AF22=$AH$4,"S",IF(AF22=$AH$5,"S","LV")))))),0)</f>
        <v>S</v>
      </c>
      <c r="BM22" s="36" t="str">
        <f aca="false">IF(MONTH(AG22)=MONTH($F22),IF(WEEKDAY(AG22)=1,"D",IF(WEEKDAY(AG22)=7,"S",IF(AG22=$AA$4,"S",IF(AG22=$AA$5,"S",IF(AG22=$AH$4,"S",IF(AG22=$AH$5,"S","LV")))))),0)</f>
        <v>D</v>
      </c>
      <c r="BN22" s="36" t="str">
        <f aca="false">IF(MONTH(AH22)=MONTH($F22),IF(WEEKDAY(AH22)=1,"D",IF(WEEKDAY(AH22)=7,"S",IF(AH22=$AA$4,"S",IF(AH22=$AA$5,"S",IF(AH22=$AH$4,"S",IF(AH22=$AH$5,"S","LV")))))),0)</f>
        <v>LV</v>
      </c>
      <c r="BO22" s="36" t="str">
        <f aca="false">IF(MONTH(AI22)=MONTH($F22),IF(WEEKDAY(AI22)=1,"D",IF(WEEKDAY(AI22)=7,"S",IF(AI22=$AA$4,"S",IF(AI22=$AA$5,"S",IF(AI22=$AH$4,"S",IF(AI22=$AH$5,"S","LV")))))),0)</f>
        <v>LV</v>
      </c>
      <c r="BP22" s="36" t="str">
        <f aca="false">IF(MONTH(AJ22)=MONTH($F22),IF(WEEKDAY(AJ22)=1,"D",IF(WEEKDAY(AJ22)=7,"S",IF(AJ22=$AA$4,"S",IF(AJ22=$AA$5,"S",IF(AJ22=$AH$4,"S",IF(AJ22=$AH$5,"S","LV")))))),0)</f>
        <v>LV</v>
      </c>
      <c r="BQ22" s="36" t="str">
        <f aca="false">IF(MONTH(AK22)=MONTH($F22),IF(WEEKDAY(AK22)=1,"D",IF(WEEKDAY(AK22)=7,"S",IF(AK22=$AA$4,"S",IF(AK22=$AA$5,"S",IF(AK22=$AH$4,"S",IF(AK22=$AH$5,"S","LV")))))),0)</f>
        <v>LV</v>
      </c>
      <c r="BR22" s="36" t="str">
        <f aca="false">IF(MONTH(AL22)=MONTH($F22),IF(WEEKDAY(AL22)=1,"D",IF(WEEKDAY(AL22)=7,"S",IF(AL22=$AA$4,"S",IF(AL22=$AA$5,"S",IF(AL22=$AH$4,"S",IF(AL22=$AH$5,"S","LV")))))),0)</f>
        <v>S</v>
      </c>
      <c r="BS22" s="36" t="str">
        <f aca="false">IF(MONTH(AM22)=MONTH($F22),IF(WEEKDAY(AM22)=1,"D",IF(WEEKDAY(AM22)=7,"S",IF(AM22=$AA$4,"S",IF(AM22=$AA$5,"S",IF(AM22=$AH$4,"S",IF(AM22=$AH$5,"S","LV")))))),0)</f>
        <v>S</v>
      </c>
      <c r="BT22" s="36" t="str">
        <f aca="false">IF(MONTH(AN22)=MONTH($F22),IF(WEEKDAY(AN22)=1,"D",IF(WEEKDAY(AN22)=7,"S",IF(AN22=$AA$4,"S",IF(AN22=$AA$5,"S",IF(AN22=$AH$4,"S",IF(AN22=$AH$5,"S","LV")))))),0)</f>
        <v>D</v>
      </c>
      <c r="BU22" s="36" t="str">
        <f aca="false">IF(MONTH(AO22)=MONTH($F22),IF(WEEKDAY(AO22)=1,"D",IF(WEEKDAY(AO22)=7,"S",IF(AO22=$AA$4,"S",IF(AO22=$AA$5,"S",IF(AO22=$AH$4,"S",IF(AO22=$AH$5,"S","LV")))))),0)</f>
        <v>S</v>
      </c>
      <c r="BV22" s="36" t="str">
        <f aca="false">IF(MONTH(AP22)=MONTH($F22),IF(WEEKDAY(AP22)=1,"D",IF(WEEKDAY(AP22)=7,"S",IF(AP22=$AA$4,"S",IF(AP22=$AA$5,"S",IF(AP22=$AH$4,"S",IF(AP22=$AH$5,"S","LV")))))),0)</f>
        <v>LV</v>
      </c>
      <c r="BW22" s="36" t="str">
        <f aca="false">IF(MONTH(AQ22)=MONTH($F22),IF(WEEKDAY(AQ22)=1,"D",IF(WEEKDAY(AQ22)=7,"S",IF(AQ22=$AA$4,"S",IF(AQ22=$AA$5,"S",IF(AQ22=$AH$4,"S",IF(AQ22=$AH$5,"S","LV")))))),0)</f>
        <v>LV</v>
      </c>
      <c r="BX22" s="36" t="str">
        <f aca="false">IF(MONTH(AR22)=MONTH($F22),IF(WEEKDAY(AR22)=1,"D",IF(WEEKDAY(AR22)=7,"S",IF(AR22=$AA$4,"S",IF(AR22=$AA$5,"S",IF(AR22=$AH$4,"S",IF(AR22=$AH$5,"S","LV")))))),0)</f>
        <v>LV</v>
      </c>
      <c r="BY22" s="36" t="str">
        <f aca="false">IF(MONTH(AS22)=MONTH($F22),IF(WEEKDAY(AS22)=1,"D",IF(WEEKDAY(AS22)=7,"S",IF(AS22=$AA$4,"S",IF(AS22=$AA$5,"S",IF(AS22=$AH$4,"S",IF(AS22=$AH$5,"S","LV")))))),0)</f>
        <v>LV</v>
      </c>
      <c r="BZ22" s="36" t="str">
        <f aca="false">IF(MONTH(AT22)=MONTH($F22),IF(WEEKDAY(AT22)=1,"D",IF(WEEKDAY(AT22)=7,"S",IF(AT22=$AA$4,"S",IF(AT22=$AA$5,"S",IF(AT22=$AH$4,"S",IF(AT22=$AH$5,"S","LV")))))),0)</f>
        <v>S</v>
      </c>
      <c r="CA22" s="36" t="str">
        <f aca="false">IF(MONTH(AU22)=MONTH($F22),IF(WEEKDAY(AU22)=1,"D",IF(WEEKDAY(AU22)=7,"S",IF(AU22=$AA$4,"S",IF(AU22=$AA$5,"S",IF(AU22=$AH$4,"S",IF(AU22=$AH$5,"S","LV")))))),0)</f>
        <v>D</v>
      </c>
      <c r="CB22" s="36" t="str">
        <f aca="false">IF(MONTH(AV22)=MONTH($F22),IF(WEEKDAY(AV22)=1,"D",IF(WEEKDAY(AV22)=7,"S",IF(AV22=$AA$4,"S",IF(AV22=$AA$5,"S",IF(AV22=$AH$4,"S",IF(AV22=$AH$5,"S","LV")))))),0)</f>
        <v>LV</v>
      </c>
      <c r="CC22" s="36" t="str">
        <f aca="false">IF(MONTH(AW22)=MONTH($F22),IF(WEEKDAY(AW22)=1,"D",IF(WEEKDAY(AW22)=7,"S",IF(AW22=$AA$4,"S",IF(AW22=$AA$5,"S",IF(AW22=$AH$4,"S",IF(AW22=$AH$5,"S","LV")))))),0)</f>
        <v>LV</v>
      </c>
      <c r="CD22" s="36" t="str">
        <f aca="false">IF(MONTH(AX22)=MONTH($F22),IF(WEEKDAY(AX22)=1,"D",IF(WEEKDAY(AX22)=7,"S",IF(AX22=$AA$4,"S",IF(AX22=$AA$5,"S",IF(AX22=$AH$4,"S",IF(AX22=$AH$5,"S","LV")))))),0)</f>
        <v>LV</v>
      </c>
      <c r="CE22" s="36" t="str">
        <f aca="false">IF(MONTH(AY22)=MONTH($F22),IF(WEEKDAY(AY22)=1,"D",IF(WEEKDAY(AY22)=7,"S",IF(AY22=$AA$4,"S",IF(AY22=$AA$5,"S",IF(AY22=$AH$4,"S",IF(AY22=$AH$5,"S","LV")))))),0)</f>
        <v>LV</v>
      </c>
      <c r="CF22" s="36" t="n">
        <f aca="false">IF(MONTH(AZ22)=MONTH($F22),IF(WEEKDAY(AZ22)=1,"D",IF(WEEKDAY(AZ22)=7,"S",IF(AZ22=$AA$4,"S",IF(AZ22=$AA$5,"S",IF(AZ22=$AH$4,"S",IF(AZ22=$AH$5,"S","LV")))))),0)</f>
        <v>0</v>
      </c>
      <c r="CH22" s="18" t="n">
        <f aca="false">IF(B22="T",P22+Q22,0)</f>
        <v>0</v>
      </c>
      <c r="CI22" s="18" t="n">
        <f aca="false">IF(B22="",J22*S22+K22*T22+L22*U22,0)</f>
        <v>415</v>
      </c>
      <c r="CJ22" s="18" t="n">
        <f aca="false">IF(B22="t",J22*S22+K22*T22+L22*U22,0)</f>
        <v>0</v>
      </c>
      <c r="CL22" s="37" t="n">
        <f aca="false">IF($B22="",($J22*$S22+$K22*$T22+$L22*$U22)*$I22,0)</f>
        <v>13.2569444444444</v>
      </c>
      <c r="CM22" s="37" t="n">
        <f aca="false">IF($B22="t",($J22*$S22+$K22*$T22+$L22*$U22)*$I22,0)</f>
        <v>0</v>
      </c>
    </row>
    <row r="23" customFormat="false" ht="12.75" hidden="false" customHeight="false" outlineLevel="0" collapsed="false">
      <c r="A23" s="23" t="n">
        <v>17</v>
      </c>
      <c r="B23" s="24"/>
      <c r="C23" s="25"/>
      <c r="D23" s="39" t="s">
        <v>56</v>
      </c>
      <c r="E23" s="39" t="s">
        <v>74</v>
      </c>
      <c r="F23" s="28" t="n">
        <f aca="false">$J$2</f>
        <v>43922</v>
      </c>
      <c r="G23" s="28"/>
      <c r="H23" s="43" t="n">
        <v>19.1</v>
      </c>
      <c r="I23" s="48" t="n">
        <v>0.0416666666666667</v>
      </c>
      <c r="J23" s="43" t="n">
        <v>135.5</v>
      </c>
      <c r="K23" s="43" t="n">
        <v>74.5</v>
      </c>
      <c r="L23" s="43" t="n">
        <v>76.5</v>
      </c>
      <c r="M23" s="31" t="n">
        <f aca="false">H23*J23</f>
        <v>2588.05</v>
      </c>
      <c r="N23" s="31" t="n">
        <f aca="false">H23*K23</f>
        <v>1422.95</v>
      </c>
      <c r="O23" s="31" t="n">
        <f aca="false">H23*L23</f>
        <v>1461.15</v>
      </c>
      <c r="P23" s="32" t="n">
        <f aca="false">IF(C23="v",0,$M23*S23+$N23*$T23+$O23*$U23)</f>
        <v>66143.3</v>
      </c>
      <c r="Q23" s="32" t="n">
        <f aca="false">IF(C23="v",$M23*$S23+N23*T23+O23*U23,0)</f>
        <v>0</v>
      </c>
      <c r="S23" s="33" t="n">
        <f aca="false">COUNTIF(BB23:CF23,"lv")</f>
        <v>20</v>
      </c>
      <c r="T23" s="33" t="n">
        <f aca="false">COUNTIF(BB23:CF23,"s")</f>
        <v>6</v>
      </c>
      <c r="U23" s="33" t="n">
        <f aca="false">COUNTIF(BB23:CF23,"d")</f>
        <v>4</v>
      </c>
      <c r="V23" s="34" t="n">
        <f aca="false">IF(F23=0,"x",F23)</f>
        <v>43922</v>
      </c>
      <c r="W23" s="35" t="n">
        <f aca="false">IF($G23=0,V23+1,IF((V23+1)&lt;($G23+1),V23+1,"x"))</f>
        <v>43923</v>
      </c>
      <c r="X23" s="35" t="n">
        <f aca="false">IF($G23=0,W23+1,IF((W23+1)&lt;($G23+1),W23+1,"x"))</f>
        <v>43924</v>
      </c>
      <c r="Y23" s="35" t="n">
        <f aca="false">IF($G23=0,X23+1,IF((X23+1)&lt;($G23+1),X23+1,"x"))</f>
        <v>43925</v>
      </c>
      <c r="Z23" s="35" t="n">
        <f aca="false">IF($G23=0,Y23+1,IF((Y23+1)&lt;($G23+1),Y23+1,"x"))</f>
        <v>43926</v>
      </c>
      <c r="AA23" s="35" t="n">
        <f aca="false">IF($G23=0,Z23+1,IF((Z23+1)&lt;($G23+1),Z23+1,"x"))</f>
        <v>43927</v>
      </c>
      <c r="AB23" s="35" t="n">
        <f aca="false">IF($G23=0,AA23+1,IF((AA23+1)&lt;($G23+1),AA23+1,"x"))</f>
        <v>43928</v>
      </c>
      <c r="AC23" s="35" t="n">
        <f aca="false">IF($G23=0,AB23+1,IF((AB23+1)&lt;($G23+1),AB23+1,"x"))</f>
        <v>43929</v>
      </c>
      <c r="AD23" s="35" t="n">
        <f aca="false">IF($G23=0,AC23+1,IF((AC23+1)&lt;($G23+1),AC23+1,"x"))</f>
        <v>43930</v>
      </c>
      <c r="AE23" s="35" t="n">
        <f aca="false">IF($G23=0,AD23+1,IF((AD23+1)&lt;($G23+1),AD23+1,"x"))</f>
        <v>43931</v>
      </c>
      <c r="AF23" s="35" t="n">
        <f aca="false">IF($G23=0,AE23+1,IF((AE23+1)&lt;($G23+1),AE23+1,"x"))</f>
        <v>43932</v>
      </c>
      <c r="AG23" s="35" t="n">
        <f aca="false">IF($G23=0,AF23+1,IF((AF23+1)&lt;($G23+1),AF23+1,"x"))</f>
        <v>43933</v>
      </c>
      <c r="AH23" s="35" t="n">
        <f aca="false">IF($G23=0,AG23+1,IF((AG23+1)&lt;($G23+1),AG23+1,"x"))</f>
        <v>43934</v>
      </c>
      <c r="AI23" s="35" t="n">
        <f aca="false">IF($G23=0,AH23+1,IF((AH23+1)&lt;($G23+1),AH23+1,"x"))</f>
        <v>43935</v>
      </c>
      <c r="AJ23" s="35" t="n">
        <f aca="false">IF($G23=0,AI23+1,IF((AI23+1)&lt;($G23+1),AI23+1,"x"))</f>
        <v>43936</v>
      </c>
      <c r="AK23" s="35" t="n">
        <f aca="false">IF($G23=0,AJ23+1,IF((AJ23+1)&lt;($G23+1),AJ23+1,"x"))</f>
        <v>43937</v>
      </c>
      <c r="AL23" s="35" t="n">
        <f aca="false">IF($G23=0,AK23+1,IF((AK23+1)&lt;($G23+1),AK23+1,"x"))</f>
        <v>43938</v>
      </c>
      <c r="AM23" s="35" t="n">
        <f aca="false">IF($G23=0,AL23+1,IF((AL23+1)&lt;($G23+1),AL23+1,"x"))</f>
        <v>43939</v>
      </c>
      <c r="AN23" s="35" t="n">
        <f aca="false">IF($G23=0,AM23+1,IF((AM23+1)&lt;($G23+1),AM23+1,"x"))</f>
        <v>43940</v>
      </c>
      <c r="AO23" s="35" t="n">
        <f aca="false">IF($G23=0,AN23+1,IF((AN23+1)&lt;($G23+1),AN23+1,"x"))</f>
        <v>43941</v>
      </c>
      <c r="AP23" s="35" t="n">
        <f aca="false">IF($G23=0,AO23+1,IF((AO23+1)&lt;($G23+1),AO23+1,"x"))</f>
        <v>43942</v>
      </c>
      <c r="AQ23" s="35" t="n">
        <f aca="false">IF($G23=0,AP23+1,IF((AP23+1)&lt;($G23+1),AP23+1,"x"))</f>
        <v>43943</v>
      </c>
      <c r="AR23" s="35" t="n">
        <f aca="false">IF($G23=0,AQ23+1,IF((AQ23+1)&lt;($G23+1),AQ23+1,"x"))</f>
        <v>43944</v>
      </c>
      <c r="AS23" s="35" t="n">
        <f aca="false">IF($G23=0,AR23+1,IF((AR23+1)&lt;($G23+1),AR23+1,"x"))</f>
        <v>43945</v>
      </c>
      <c r="AT23" s="35" t="n">
        <f aca="false">IF($G23=0,AS23+1,IF((AS23+1)&lt;($G23+1),AS23+1,"x"))</f>
        <v>43946</v>
      </c>
      <c r="AU23" s="35" t="n">
        <f aca="false">IF($G23=0,AT23+1,IF((AT23+1)&lt;($G23+1),AT23+1,"x"))</f>
        <v>43947</v>
      </c>
      <c r="AV23" s="35" t="n">
        <f aca="false">IF($G23=0,AU23+1,IF((AU23+1)&lt;($G23+1),AU23+1,"x"))</f>
        <v>43948</v>
      </c>
      <c r="AW23" s="35" t="n">
        <f aca="false">IF($G23=0,AV23+1,IF((AV23+1)&lt;($G23+1),AV23+1,"x"))</f>
        <v>43949</v>
      </c>
      <c r="AX23" s="35" t="n">
        <f aca="false">IF($G23=0,AW23+1,IF((AW23+1)&lt;($G23+1),AW23+1,"x"))</f>
        <v>43950</v>
      </c>
      <c r="AY23" s="35" t="n">
        <f aca="false">IF($G23=0,AX23+1,IF((AX23+1)&lt;($G23+1),AX23+1,"x"))</f>
        <v>43951</v>
      </c>
      <c r="AZ23" s="35" t="n">
        <f aca="false">IF($G23=0,AY23+1,IF((AY23+1)&lt;($G23+1),AY23+1,"x"))</f>
        <v>43952</v>
      </c>
      <c r="BA23" s="12"/>
      <c r="BB23" s="36" t="str">
        <f aca="false">IF(MONTH(V23)=MONTH($F23),IF(WEEKDAY(V23)=1,"D",IF(WEEKDAY(V23)=7,"S",IF(V23=$AA$4,"S",IF(V23=$AA$5,"S",IF(V23=$AH$4,"S",IF(V23=$AH$5,"S","LV")))))),0)</f>
        <v>LV</v>
      </c>
      <c r="BC23" s="36" t="str">
        <f aca="false">IF(MONTH(W23)=MONTH($F23),IF(WEEKDAY(W23)=1,"D",IF(WEEKDAY(W23)=7,"S",IF(W23=$AA$4,"S",IF(W23=$AA$5,"S",IF(W23=$AH$4,"S",IF(W23=$AH$5,"S","LV")))))),0)</f>
        <v>LV</v>
      </c>
      <c r="BD23" s="36" t="str">
        <f aca="false">IF(MONTH(X23)=MONTH($F23),IF(WEEKDAY(X23)=1,"D",IF(WEEKDAY(X23)=7,"S",IF(X23=$AA$4,"S",IF(X23=$AA$5,"S",IF(X23=$AH$4,"S",IF(X23=$AH$5,"S","LV")))))),0)</f>
        <v>LV</v>
      </c>
      <c r="BE23" s="36" t="str">
        <f aca="false">IF(MONTH(Y23)=MONTH($F23),IF(WEEKDAY(Y23)=1,"D",IF(WEEKDAY(Y23)=7,"S",IF(Y23=$AA$4,"S",IF(Y23=$AA$5,"S",IF(Y23=$AH$4,"S",IF(Y23=$AH$5,"S","LV")))))),0)</f>
        <v>S</v>
      </c>
      <c r="BF23" s="36" t="str">
        <f aca="false">IF(MONTH(Z23)=MONTH($F23),IF(WEEKDAY(Z23)=1,"D",IF(WEEKDAY(Z23)=7,"S",IF(Z23=$AA$4,"S",IF(Z23=$AA$5,"S",IF(Z23=$AH$4,"S",IF(Z23=$AH$5,"S","LV")))))),0)</f>
        <v>D</v>
      </c>
      <c r="BG23" s="36" t="str">
        <f aca="false">IF(MONTH(AA23)=MONTH($F23),IF(WEEKDAY(AA23)=1,"D",IF(WEEKDAY(AA23)=7,"S",IF(AA23=$AA$4,"S",IF(AA23=$AA$5,"S",IF(AA23=$AH$4,"S",IF(AA23=$AH$5,"S","LV")))))),0)</f>
        <v>LV</v>
      </c>
      <c r="BH23" s="36" t="str">
        <f aca="false">IF(MONTH(AB23)=MONTH($F23),IF(WEEKDAY(AB23)=1,"D",IF(WEEKDAY(AB23)=7,"S",IF(AB23=$AA$4,"S",IF(AB23=$AA$5,"S",IF(AB23=$AH$4,"S",IF(AB23=$AH$5,"S","LV")))))),0)</f>
        <v>LV</v>
      </c>
      <c r="BI23" s="36" t="str">
        <f aca="false">IF(MONTH(AC23)=MONTH($F23),IF(WEEKDAY(AC23)=1,"D",IF(WEEKDAY(AC23)=7,"S",IF(AC23=$AA$4,"S",IF(AC23=$AA$5,"S",IF(AC23=$AH$4,"S",IF(AC23=$AH$5,"S","LV")))))),0)</f>
        <v>LV</v>
      </c>
      <c r="BJ23" s="36" t="str">
        <f aca="false">IF(MONTH(AD23)=MONTH($F23),IF(WEEKDAY(AD23)=1,"D",IF(WEEKDAY(AD23)=7,"S",IF(AD23=$AA$4,"S",IF(AD23=$AA$5,"S",IF(AD23=$AH$4,"S",IF(AD23=$AH$5,"S","LV")))))),0)</f>
        <v>LV</v>
      </c>
      <c r="BK23" s="36" t="str">
        <f aca="false">IF(MONTH(AE23)=MONTH($F23),IF(WEEKDAY(AE23)=1,"D",IF(WEEKDAY(AE23)=7,"S",IF(AE23=$AA$4,"S",IF(AE23=$AA$5,"S",IF(AE23=$AH$4,"S",IF(AE23=$AH$5,"S","LV")))))),0)</f>
        <v>LV</v>
      </c>
      <c r="BL23" s="36" t="str">
        <f aca="false">IF(MONTH(AF23)=MONTH($F23),IF(WEEKDAY(AF23)=1,"D",IF(WEEKDAY(AF23)=7,"S",IF(AF23=$AA$4,"S",IF(AF23=$AA$5,"S",IF(AF23=$AH$4,"S",IF(AF23=$AH$5,"S","LV")))))),0)</f>
        <v>S</v>
      </c>
      <c r="BM23" s="36" t="str">
        <f aca="false">IF(MONTH(AG23)=MONTH($F23),IF(WEEKDAY(AG23)=1,"D",IF(WEEKDAY(AG23)=7,"S",IF(AG23=$AA$4,"S",IF(AG23=$AA$5,"S",IF(AG23=$AH$4,"S",IF(AG23=$AH$5,"S","LV")))))),0)</f>
        <v>D</v>
      </c>
      <c r="BN23" s="36" t="str">
        <f aca="false">IF(MONTH(AH23)=MONTH($F23),IF(WEEKDAY(AH23)=1,"D",IF(WEEKDAY(AH23)=7,"S",IF(AH23=$AA$4,"S",IF(AH23=$AA$5,"S",IF(AH23=$AH$4,"S",IF(AH23=$AH$5,"S","LV")))))),0)</f>
        <v>LV</v>
      </c>
      <c r="BO23" s="36" t="str">
        <f aca="false">IF(MONTH(AI23)=MONTH($F23),IF(WEEKDAY(AI23)=1,"D",IF(WEEKDAY(AI23)=7,"S",IF(AI23=$AA$4,"S",IF(AI23=$AA$5,"S",IF(AI23=$AH$4,"S",IF(AI23=$AH$5,"S","LV")))))),0)</f>
        <v>LV</v>
      </c>
      <c r="BP23" s="36" t="str">
        <f aca="false">IF(MONTH(AJ23)=MONTH($F23),IF(WEEKDAY(AJ23)=1,"D",IF(WEEKDAY(AJ23)=7,"S",IF(AJ23=$AA$4,"S",IF(AJ23=$AA$5,"S",IF(AJ23=$AH$4,"S",IF(AJ23=$AH$5,"S","LV")))))),0)</f>
        <v>LV</v>
      </c>
      <c r="BQ23" s="36" t="str">
        <f aca="false">IF(MONTH(AK23)=MONTH($F23),IF(WEEKDAY(AK23)=1,"D",IF(WEEKDAY(AK23)=7,"S",IF(AK23=$AA$4,"S",IF(AK23=$AA$5,"S",IF(AK23=$AH$4,"S",IF(AK23=$AH$5,"S","LV")))))),0)</f>
        <v>LV</v>
      </c>
      <c r="BR23" s="36" t="str">
        <f aca="false">IF(MONTH(AL23)=MONTH($F23),IF(WEEKDAY(AL23)=1,"D",IF(WEEKDAY(AL23)=7,"S",IF(AL23=$AA$4,"S",IF(AL23=$AA$5,"S",IF(AL23=$AH$4,"S",IF(AL23=$AH$5,"S","LV")))))),0)</f>
        <v>S</v>
      </c>
      <c r="BS23" s="36" t="str">
        <f aca="false">IF(MONTH(AM23)=MONTH($F23),IF(WEEKDAY(AM23)=1,"D",IF(WEEKDAY(AM23)=7,"S",IF(AM23=$AA$4,"S",IF(AM23=$AA$5,"S",IF(AM23=$AH$4,"S",IF(AM23=$AH$5,"S","LV")))))),0)</f>
        <v>S</v>
      </c>
      <c r="BT23" s="36" t="str">
        <f aca="false">IF(MONTH(AN23)=MONTH($F23),IF(WEEKDAY(AN23)=1,"D",IF(WEEKDAY(AN23)=7,"S",IF(AN23=$AA$4,"S",IF(AN23=$AA$5,"S",IF(AN23=$AH$4,"S",IF(AN23=$AH$5,"S","LV")))))),0)</f>
        <v>D</v>
      </c>
      <c r="BU23" s="36" t="str">
        <f aca="false">IF(MONTH(AO23)=MONTH($F23),IF(WEEKDAY(AO23)=1,"D",IF(WEEKDAY(AO23)=7,"S",IF(AO23=$AA$4,"S",IF(AO23=$AA$5,"S",IF(AO23=$AH$4,"S",IF(AO23=$AH$5,"S","LV")))))),0)</f>
        <v>S</v>
      </c>
      <c r="BV23" s="36" t="str">
        <f aca="false">IF(MONTH(AP23)=MONTH($F23),IF(WEEKDAY(AP23)=1,"D",IF(WEEKDAY(AP23)=7,"S",IF(AP23=$AA$4,"S",IF(AP23=$AA$5,"S",IF(AP23=$AH$4,"S",IF(AP23=$AH$5,"S","LV")))))),0)</f>
        <v>LV</v>
      </c>
      <c r="BW23" s="36" t="str">
        <f aca="false">IF(MONTH(AQ23)=MONTH($F23),IF(WEEKDAY(AQ23)=1,"D",IF(WEEKDAY(AQ23)=7,"S",IF(AQ23=$AA$4,"S",IF(AQ23=$AA$5,"S",IF(AQ23=$AH$4,"S",IF(AQ23=$AH$5,"S","LV")))))),0)</f>
        <v>LV</v>
      </c>
      <c r="BX23" s="36" t="str">
        <f aca="false">IF(MONTH(AR23)=MONTH($F23),IF(WEEKDAY(AR23)=1,"D",IF(WEEKDAY(AR23)=7,"S",IF(AR23=$AA$4,"S",IF(AR23=$AA$5,"S",IF(AR23=$AH$4,"S",IF(AR23=$AH$5,"S","LV")))))),0)</f>
        <v>LV</v>
      </c>
      <c r="BY23" s="36" t="str">
        <f aca="false">IF(MONTH(AS23)=MONTH($F23),IF(WEEKDAY(AS23)=1,"D",IF(WEEKDAY(AS23)=7,"S",IF(AS23=$AA$4,"S",IF(AS23=$AA$5,"S",IF(AS23=$AH$4,"S",IF(AS23=$AH$5,"S","LV")))))),0)</f>
        <v>LV</v>
      </c>
      <c r="BZ23" s="36" t="str">
        <f aca="false">IF(MONTH(AT23)=MONTH($F23),IF(WEEKDAY(AT23)=1,"D",IF(WEEKDAY(AT23)=7,"S",IF(AT23=$AA$4,"S",IF(AT23=$AA$5,"S",IF(AT23=$AH$4,"S",IF(AT23=$AH$5,"S","LV")))))),0)</f>
        <v>S</v>
      </c>
      <c r="CA23" s="36" t="str">
        <f aca="false">IF(MONTH(AU23)=MONTH($F23),IF(WEEKDAY(AU23)=1,"D",IF(WEEKDAY(AU23)=7,"S",IF(AU23=$AA$4,"S",IF(AU23=$AA$5,"S",IF(AU23=$AH$4,"S",IF(AU23=$AH$5,"S","LV")))))),0)</f>
        <v>D</v>
      </c>
      <c r="CB23" s="36" t="str">
        <f aca="false">IF(MONTH(AV23)=MONTH($F23),IF(WEEKDAY(AV23)=1,"D",IF(WEEKDAY(AV23)=7,"S",IF(AV23=$AA$4,"S",IF(AV23=$AA$5,"S",IF(AV23=$AH$4,"S",IF(AV23=$AH$5,"S","LV")))))),0)</f>
        <v>LV</v>
      </c>
      <c r="CC23" s="36" t="str">
        <f aca="false">IF(MONTH(AW23)=MONTH($F23),IF(WEEKDAY(AW23)=1,"D",IF(WEEKDAY(AW23)=7,"S",IF(AW23=$AA$4,"S",IF(AW23=$AA$5,"S",IF(AW23=$AH$4,"S",IF(AW23=$AH$5,"S","LV")))))),0)</f>
        <v>LV</v>
      </c>
      <c r="CD23" s="36" t="str">
        <f aca="false">IF(MONTH(AX23)=MONTH($F23),IF(WEEKDAY(AX23)=1,"D",IF(WEEKDAY(AX23)=7,"S",IF(AX23=$AA$4,"S",IF(AX23=$AA$5,"S",IF(AX23=$AH$4,"S",IF(AX23=$AH$5,"S","LV")))))),0)</f>
        <v>LV</v>
      </c>
      <c r="CE23" s="36" t="str">
        <f aca="false">IF(MONTH(AY23)=MONTH($F23),IF(WEEKDAY(AY23)=1,"D",IF(WEEKDAY(AY23)=7,"S",IF(AY23=$AA$4,"S",IF(AY23=$AA$5,"S",IF(AY23=$AH$4,"S",IF(AY23=$AH$5,"S","LV")))))),0)</f>
        <v>LV</v>
      </c>
      <c r="CF23" s="36" t="n">
        <f aca="false">IF(MONTH(AZ23)=MONTH($F23),IF(WEEKDAY(AZ23)=1,"D",IF(WEEKDAY(AZ23)=7,"S",IF(AZ23=$AA$4,"S",IF(AZ23=$AA$5,"S",IF(AZ23=$AH$4,"S",IF(AZ23=$AH$5,"S","LV")))))),0)</f>
        <v>0</v>
      </c>
      <c r="CH23" s="18" t="n">
        <f aca="false">IF(B23="T",P23+Q23,0)</f>
        <v>0</v>
      </c>
      <c r="CI23" s="18" t="n">
        <f aca="false">IF(B23="",J23*S23+K23*T23+L23*U23,0)</f>
        <v>3463</v>
      </c>
      <c r="CJ23" s="18" t="n">
        <f aca="false">IF(B23="t",J23*S23+K23*T23+L23*U23,0)</f>
        <v>0</v>
      </c>
      <c r="CL23" s="37" t="n">
        <f aca="false">IF($B23="",($J23*$S23+$K23*$T23+$L23*$U23)*$I23,0)</f>
        <v>144.291666666667</v>
      </c>
      <c r="CM23" s="37" t="n">
        <f aca="false">IF($B23="t",($J23*$S23+$K23*$T23+$L23*$U23)*$I23,0)</f>
        <v>0</v>
      </c>
    </row>
    <row r="24" customFormat="false" ht="12.75" hidden="false" customHeight="false" outlineLevel="0" collapsed="false">
      <c r="A24" s="23" t="n">
        <v>17</v>
      </c>
      <c r="B24" s="24"/>
      <c r="C24" s="25" t="s">
        <v>66</v>
      </c>
      <c r="D24" s="39" t="s">
        <v>56</v>
      </c>
      <c r="E24" s="39" t="s">
        <v>74</v>
      </c>
      <c r="F24" s="28"/>
      <c r="G24" s="28"/>
      <c r="H24" s="43" t="n">
        <v>19.1</v>
      </c>
      <c r="I24" s="48" t="n">
        <v>0.0416666666666667</v>
      </c>
      <c r="J24" s="43" t="n">
        <v>119.5</v>
      </c>
      <c r="K24" s="43" t="n">
        <v>74.5</v>
      </c>
      <c r="L24" s="43" t="n">
        <v>76.5</v>
      </c>
      <c r="M24" s="31" t="n">
        <f aca="false">H24*J24</f>
        <v>2282.45</v>
      </c>
      <c r="N24" s="31" t="n">
        <f aca="false">H24*K24</f>
        <v>1422.95</v>
      </c>
      <c r="O24" s="31" t="n">
        <f aca="false">H24*L24</f>
        <v>1461.15</v>
      </c>
      <c r="P24" s="32" t="n">
        <f aca="false">IF(C24="v",0,$M24*S24+$N24*$T24+$O24*$U24)</f>
        <v>0</v>
      </c>
      <c r="Q24" s="32" t="n">
        <f aca="false">IF(C24="v",$M24*$S24+N24*T24+O24*U24,0)</f>
        <v>0</v>
      </c>
      <c r="S24" s="33" t="n">
        <f aca="false">COUNTIF(BB24:CF24,"lv")</f>
        <v>0</v>
      </c>
      <c r="T24" s="33" t="n">
        <f aca="false">COUNTIF(BB24:CF24,"s")</f>
        <v>0</v>
      </c>
      <c r="U24" s="33" t="n">
        <f aca="false">COUNTIF(BB24:CF24,"d")</f>
        <v>0</v>
      </c>
      <c r="V24" s="34" t="str">
        <f aca="false">IF(F24=0,"x",F24)</f>
        <v>x</v>
      </c>
      <c r="W24" s="35" t="e">
        <f aca="false">IF($G24=0,V24+1,IF((V24+1)&lt;($G24+1),V24+1,"x"))</f>
        <v>#VALUE!</v>
      </c>
      <c r="X24" s="35" t="e">
        <f aca="false">IF($G24=0,W24+1,IF((W24+1)&lt;($G24+1),W24+1,"x"))</f>
        <v>#VALUE!</v>
      </c>
      <c r="Y24" s="35" t="e">
        <f aca="false">IF($G24=0,X24+1,IF((X24+1)&lt;($G24+1),X24+1,"x"))</f>
        <v>#VALUE!</v>
      </c>
      <c r="Z24" s="35" t="e">
        <f aca="false">IF($G24=0,Y24+1,IF((Y24+1)&lt;($G24+1),Y24+1,"x"))</f>
        <v>#VALUE!</v>
      </c>
      <c r="AA24" s="35" t="e">
        <f aca="false">IF($G24=0,Z24+1,IF((Z24+1)&lt;($G24+1),Z24+1,"x"))</f>
        <v>#VALUE!</v>
      </c>
      <c r="AB24" s="35" t="e">
        <f aca="false">IF($G24=0,AA24+1,IF((AA24+1)&lt;($G24+1),AA24+1,"x"))</f>
        <v>#VALUE!</v>
      </c>
      <c r="AC24" s="35" t="e">
        <f aca="false">IF($G24=0,AB24+1,IF((AB24+1)&lt;($G24+1),AB24+1,"x"))</f>
        <v>#VALUE!</v>
      </c>
      <c r="AD24" s="35" t="e">
        <f aca="false">IF($G24=0,AC24+1,IF((AC24+1)&lt;($G24+1),AC24+1,"x"))</f>
        <v>#VALUE!</v>
      </c>
      <c r="AE24" s="35" t="e">
        <f aca="false">IF($G24=0,AD24+1,IF((AD24+1)&lt;($G24+1),AD24+1,"x"))</f>
        <v>#VALUE!</v>
      </c>
      <c r="AF24" s="35" t="e">
        <f aca="false">IF($G24=0,AE24+1,IF((AE24+1)&lt;($G24+1),AE24+1,"x"))</f>
        <v>#VALUE!</v>
      </c>
      <c r="AG24" s="35" t="e">
        <f aca="false">IF($G24=0,AF24+1,IF((AF24+1)&lt;($G24+1),AF24+1,"x"))</f>
        <v>#VALUE!</v>
      </c>
      <c r="AH24" s="35" t="e">
        <f aca="false">IF($G24=0,AG24+1,IF((AG24+1)&lt;($G24+1),AG24+1,"x"))</f>
        <v>#VALUE!</v>
      </c>
      <c r="AI24" s="35" t="e">
        <f aca="false">IF($G24=0,AH24+1,IF((AH24+1)&lt;($G24+1),AH24+1,"x"))</f>
        <v>#VALUE!</v>
      </c>
      <c r="AJ24" s="35" t="e">
        <f aca="false">IF($G24=0,AI24+1,IF((AI24+1)&lt;($G24+1),AI24+1,"x"))</f>
        <v>#VALUE!</v>
      </c>
      <c r="AK24" s="35" t="e">
        <f aca="false">IF($G24=0,AJ24+1,IF((AJ24+1)&lt;($G24+1),AJ24+1,"x"))</f>
        <v>#VALUE!</v>
      </c>
      <c r="AL24" s="35" t="e">
        <f aca="false">IF($G24=0,AK24+1,IF((AK24+1)&lt;($G24+1),AK24+1,"x"))</f>
        <v>#VALUE!</v>
      </c>
      <c r="AM24" s="35" t="e">
        <f aca="false">IF($G24=0,AL24+1,IF((AL24+1)&lt;($G24+1),AL24+1,"x"))</f>
        <v>#VALUE!</v>
      </c>
      <c r="AN24" s="35" t="e">
        <f aca="false">IF($G24=0,AM24+1,IF((AM24+1)&lt;($G24+1),AM24+1,"x"))</f>
        <v>#VALUE!</v>
      </c>
      <c r="AO24" s="35" t="e">
        <f aca="false">IF($G24=0,AN24+1,IF((AN24+1)&lt;($G24+1),AN24+1,"x"))</f>
        <v>#VALUE!</v>
      </c>
      <c r="AP24" s="35" t="e">
        <f aca="false">IF($G24=0,AO24+1,IF((AO24+1)&lt;($G24+1),AO24+1,"x"))</f>
        <v>#VALUE!</v>
      </c>
      <c r="AQ24" s="35" t="e">
        <f aca="false">IF($G24=0,AP24+1,IF((AP24+1)&lt;($G24+1),AP24+1,"x"))</f>
        <v>#VALUE!</v>
      </c>
      <c r="AR24" s="35" t="e">
        <f aca="false">IF($G24=0,AQ24+1,IF((AQ24+1)&lt;($G24+1),AQ24+1,"x"))</f>
        <v>#VALUE!</v>
      </c>
      <c r="AS24" s="35" t="e">
        <f aca="false">IF($G24=0,AR24+1,IF((AR24+1)&lt;($G24+1),AR24+1,"x"))</f>
        <v>#VALUE!</v>
      </c>
      <c r="AT24" s="35" t="e">
        <f aca="false">IF($G24=0,AS24+1,IF((AS24+1)&lt;($G24+1),AS24+1,"x"))</f>
        <v>#VALUE!</v>
      </c>
      <c r="AU24" s="35" t="e">
        <f aca="false">IF($G24=0,AT24+1,IF((AT24+1)&lt;($G24+1),AT24+1,"x"))</f>
        <v>#VALUE!</v>
      </c>
      <c r="AV24" s="35" t="e">
        <f aca="false">IF($G24=0,AU24+1,IF((AU24+1)&lt;($G24+1),AU24+1,"x"))</f>
        <v>#VALUE!</v>
      </c>
      <c r="AW24" s="35" t="e">
        <f aca="false">IF($G24=0,AV24+1,IF((AV24+1)&lt;($G24+1),AV24+1,"x"))</f>
        <v>#VALUE!</v>
      </c>
      <c r="AX24" s="35" t="e">
        <f aca="false">IF($G24=0,AW24+1,IF((AW24+1)&lt;($G24+1),AW24+1,"x"))</f>
        <v>#VALUE!</v>
      </c>
      <c r="AY24" s="35" t="e">
        <f aca="false">IF($G24=0,AX24+1,IF((AX24+1)&lt;($G24+1),AX24+1,"x"))</f>
        <v>#VALUE!</v>
      </c>
      <c r="AZ24" s="35" t="e">
        <f aca="false">IF($G24=0,AY24+1,IF((AY24+1)&lt;($G24+1),AY24+1,"x"))</f>
        <v>#VALUE!</v>
      </c>
      <c r="BA24" s="12"/>
      <c r="BB24" s="36" t="e">
        <f aca="false">IF(MONTH(V24)=MONTH($F24),IF(WEEKDAY(V24)=1,"D",IF(WEEKDAY(V24)=7,"S",IF(V24=$AA$4,"S",IF(V24=$AA$5,"S",IF(V24=$AH$4,"S",IF(V24=$AH$5,"S","LV")))))),0)</f>
        <v>#VALUE!</v>
      </c>
      <c r="BC24" s="36" t="e">
        <f aca="false">IF(MONTH(W24)=MONTH($F24),IF(WEEKDAY(W24)=1,"D",IF(WEEKDAY(W24)=7,"S",IF(W24=$AA$4,"S",IF(W24=$AA$5,"S",IF(W24=$AH$4,"S",IF(W24=$AH$5,"S","LV")))))),0)</f>
        <v>#VALUE!</v>
      </c>
      <c r="BD24" s="36" t="e">
        <f aca="false">IF(MONTH(X24)=MONTH($F24),IF(WEEKDAY(X24)=1,"D",IF(WEEKDAY(X24)=7,"S",IF(X24=$AA$4,"S",IF(X24=$AA$5,"S",IF(X24=$AH$4,"S",IF(X24=$AH$5,"S","LV")))))),0)</f>
        <v>#VALUE!</v>
      </c>
      <c r="BE24" s="36" t="e">
        <f aca="false">IF(MONTH(Y24)=MONTH($F24),IF(WEEKDAY(Y24)=1,"D",IF(WEEKDAY(Y24)=7,"S",IF(Y24=$AA$4,"S",IF(Y24=$AA$5,"S",IF(Y24=$AH$4,"S",IF(Y24=$AH$5,"S","LV")))))),0)</f>
        <v>#VALUE!</v>
      </c>
      <c r="BF24" s="36" t="e">
        <f aca="false">IF(MONTH(Z24)=MONTH($F24),IF(WEEKDAY(Z24)=1,"D",IF(WEEKDAY(Z24)=7,"S",IF(Z24=$AA$4,"S",IF(Z24=$AA$5,"S",IF(Z24=$AH$4,"S",IF(Z24=$AH$5,"S","LV")))))),0)</f>
        <v>#VALUE!</v>
      </c>
      <c r="BG24" s="36" t="e">
        <f aca="false">IF(MONTH(AA24)=MONTH($F24),IF(WEEKDAY(AA24)=1,"D",IF(WEEKDAY(AA24)=7,"S",IF(AA24=$AA$4,"S",IF(AA24=$AA$5,"S",IF(AA24=$AH$4,"S",IF(AA24=$AH$5,"S","LV")))))),0)</f>
        <v>#VALUE!</v>
      </c>
      <c r="BH24" s="36" t="e">
        <f aca="false">IF(MONTH(AB24)=MONTH($F24),IF(WEEKDAY(AB24)=1,"D",IF(WEEKDAY(AB24)=7,"S",IF(AB24=$AA$4,"S",IF(AB24=$AA$5,"S",IF(AB24=$AH$4,"S",IF(AB24=$AH$5,"S","LV")))))),0)</f>
        <v>#VALUE!</v>
      </c>
      <c r="BI24" s="36" t="e">
        <f aca="false">IF(MONTH(AC24)=MONTH($F24),IF(WEEKDAY(AC24)=1,"D",IF(WEEKDAY(AC24)=7,"S",IF(AC24=$AA$4,"S",IF(AC24=$AA$5,"S",IF(AC24=$AH$4,"S",IF(AC24=$AH$5,"S","LV")))))),0)</f>
        <v>#VALUE!</v>
      </c>
      <c r="BJ24" s="36" t="e">
        <f aca="false">IF(MONTH(AD24)=MONTH($F24),IF(WEEKDAY(AD24)=1,"D",IF(WEEKDAY(AD24)=7,"S",IF(AD24=$AA$4,"S",IF(AD24=$AA$5,"S",IF(AD24=$AH$4,"S",IF(AD24=$AH$5,"S","LV")))))),0)</f>
        <v>#VALUE!</v>
      </c>
      <c r="BK24" s="36" t="e">
        <f aca="false">IF(MONTH(AE24)=MONTH($F24),IF(WEEKDAY(AE24)=1,"D",IF(WEEKDAY(AE24)=7,"S",IF(AE24=$AA$4,"S",IF(AE24=$AA$5,"S",IF(AE24=$AH$4,"S",IF(AE24=$AH$5,"S","LV")))))),0)</f>
        <v>#VALUE!</v>
      </c>
      <c r="BL24" s="36" t="e">
        <f aca="false">IF(MONTH(AF24)=MONTH($F24),IF(WEEKDAY(AF24)=1,"D",IF(WEEKDAY(AF24)=7,"S",IF(AF24=$AA$4,"S",IF(AF24=$AA$5,"S",IF(AF24=$AH$4,"S",IF(AF24=$AH$5,"S","LV")))))),0)</f>
        <v>#VALUE!</v>
      </c>
      <c r="BM24" s="36" t="e">
        <f aca="false">IF(MONTH(AG24)=MONTH($F24),IF(WEEKDAY(AG24)=1,"D",IF(WEEKDAY(AG24)=7,"S",IF(AG24=$AA$4,"S",IF(AG24=$AA$5,"S",IF(AG24=$AH$4,"S",IF(AG24=$AH$5,"S","LV")))))),0)</f>
        <v>#VALUE!</v>
      </c>
      <c r="BN24" s="36" t="e">
        <f aca="false">IF(MONTH(AH24)=MONTH($F24),IF(WEEKDAY(AH24)=1,"D",IF(WEEKDAY(AH24)=7,"S",IF(AH24=$AA$4,"S",IF(AH24=$AA$5,"S",IF(AH24=$AH$4,"S",IF(AH24=$AH$5,"S","LV")))))),0)</f>
        <v>#VALUE!</v>
      </c>
      <c r="BO24" s="36" t="e">
        <f aca="false">IF(MONTH(AI24)=MONTH($F24),IF(WEEKDAY(AI24)=1,"D",IF(WEEKDAY(AI24)=7,"S",IF(AI24=$AA$4,"S",IF(AI24=$AA$5,"S",IF(AI24=$AH$4,"S",IF(AI24=$AH$5,"S","LV")))))),0)</f>
        <v>#VALUE!</v>
      </c>
      <c r="BP24" s="36" t="e">
        <f aca="false">IF(MONTH(AJ24)=MONTH($F24),IF(WEEKDAY(AJ24)=1,"D",IF(WEEKDAY(AJ24)=7,"S",IF(AJ24=$AA$4,"S",IF(AJ24=$AA$5,"S",IF(AJ24=$AH$4,"S",IF(AJ24=$AH$5,"S","LV")))))),0)</f>
        <v>#VALUE!</v>
      </c>
      <c r="BQ24" s="36" t="e">
        <f aca="false">IF(MONTH(AK24)=MONTH($F24),IF(WEEKDAY(AK24)=1,"D",IF(WEEKDAY(AK24)=7,"S",IF(AK24=$AA$4,"S",IF(AK24=$AA$5,"S",IF(AK24=$AH$4,"S",IF(AK24=$AH$5,"S","LV")))))),0)</f>
        <v>#VALUE!</v>
      </c>
      <c r="BR24" s="36" t="e">
        <f aca="false">IF(MONTH(AL24)=MONTH($F24),IF(WEEKDAY(AL24)=1,"D",IF(WEEKDAY(AL24)=7,"S",IF(AL24=$AA$4,"S",IF(AL24=$AA$5,"S",IF(AL24=$AH$4,"S",IF(AL24=$AH$5,"S","LV")))))),0)</f>
        <v>#VALUE!</v>
      </c>
      <c r="BS24" s="36" t="e">
        <f aca="false">IF(MONTH(AM24)=MONTH($F24),IF(WEEKDAY(AM24)=1,"D",IF(WEEKDAY(AM24)=7,"S",IF(AM24=$AA$4,"S",IF(AM24=$AA$5,"S",IF(AM24=$AH$4,"S",IF(AM24=$AH$5,"S","LV")))))),0)</f>
        <v>#VALUE!</v>
      </c>
      <c r="BT24" s="36" t="e">
        <f aca="false">IF(MONTH(AN24)=MONTH($F24),IF(WEEKDAY(AN24)=1,"D",IF(WEEKDAY(AN24)=7,"S",IF(AN24=$AA$4,"S",IF(AN24=$AA$5,"S",IF(AN24=$AH$4,"S",IF(AN24=$AH$5,"S","LV")))))),0)</f>
        <v>#VALUE!</v>
      </c>
      <c r="BU24" s="36" t="e">
        <f aca="false">IF(MONTH(AO24)=MONTH($F24),IF(WEEKDAY(AO24)=1,"D",IF(WEEKDAY(AO24)=7,"S",IF(AO24=$AA$4,"S",IF(AO24=$AA$5,"S",IF(AO24=$AH$4,"S",IF(AO24=$AH$5,"S","LV")))))),0)</f>
        <v>#VALUE!</v>
      </c>
      <c r="BV24" s="36" t="e">
        <f aca="false">IF(MONTH(AP24)=MONTH($F24),IF(WEEKDAY(AP24)=1,"D",IF(WEEKDAY(AP24)=7,"S",IF(AP24=$AA$4,"S",IF(AP24=$AA$5,"S",IF(AP24=$AH$4,"S",IF(AP24=$AH$5,"S","LV")))))),0)</f>
        <v>#VALUE!</v>
      </c>
      <c r="BW24" s="36" t="e">
        <f aca="false">IF(MONTH(AQ24)=MONTH($F24),IF(WEEKDAY(AQ24)=1,"D",IF(WEEKDAY(AQ24)=7,"S",IF(AQ24=$AA$4,"S",IF(AQ24=$AA$5,"S",IF(AQ24=$AH$4,"S",IF(AQ24=$AH$5,"S","LV")))))),0)</f>
        <v>#VALUE!</v>
      </c>
      <c r="BX24" s="36" t="e">
        <f aca="false">IF(MONTH(AR24)=MONTH($F24),IF(WEEKDAY(AR24)=1,"D",IF(WEEKDAY(AR24)=7,"S",IF(AR24=$AA$4,"S",IF(AR24=$AA$5,"S",IF(AR24=$AH$4,"S",IF(AR24=$AH$5,"S","LV")))))),0)</f>
        <v>#VALUE!</v>
      </c>
      <c r="BY24" s="36" t="e">
        <f aca="false">IF(MONTH(AS24)=MONTH($F24),IF(WEEKDAY(AS24)=1,"D",IF(WEEKDAY(AS24)=7,"S",IF(AS24=$AA$4,"S",IF(AS24=$AA$5,"S",IF(AS24=$AH$4,"S",IF(AS24=$AH$5,"S","LV")))))),0)</f>
        <v>#VALUE!</v>
      </c>
      <c r="BZ24" s="36" t="e">
        <f aca="false">IF(MONTH(AT24)=MONTH($F24),IF(WEEKDAY(AT24)=1,"D",IF(WEEKDAY(AT24)=7,"S",IF(AT24=$AA$4,"S",IF(AT24=$AA$5,"S",IF(AT24=$AH$4,"S",IF(AT24=$AH$5,"S","LV")))))),0)</f>
        <v>#VALUE!</v>
      </c>
      <c r="CA24" s="36" t="e">
        <f aca="false">IF(MONTH(AU24)=MONTH($F24),IF(WEEKDAY(AU24)=1,"D",IF(WEEKDAY(AU24)=7,"S",IF(AU24=$AA$4,"S",IF(AU24=$AA$5,"S",IF(AU24=$AH$4,"S",IF(AU24=$AH$5,"S","LV")))))),0)</f>
        <v>#VALUE!</v>
      </c>
      <c r="CB24" s="36" t="e">
        <f aca="false">IF(MONTH(AV24)=MONTH($F24),IF(WEEKDAY(AV24)=1,"D",IF(WEEKDAY(AV24)=7,"S",IF(AV24=$AA$4,"S",IF(AV24=$AA$5,"S",IF(AV24=$AH$4,"S",IF(AV24=$AH$5,"S","LV")))))),0)</f>
        <v>#VALUE!</v>
      </c>
      <c r="CC24" s="36" t="e">
        <f aca="false">IF(MONTH(AW24)=MONTH($F24),IF(WEEKDAY(AW24)=1,"D",IF(WEEKDAY(AW24)=7,"S",IF(AW24=$AA$4,"S",IF(AW24=$AA$5,"S",IF(AW24=$AH$4,"S",IF(AW24=$AH$5,"S","LV")))))),0)</f>
        <v>#VALUE!</v>
      </c>
      <c r="CD24" s="36" t="e">
        <f aca="false">IF(MONTH(AX24)=MONTH($F24),IF(WEEKDAY(AX24)=1,"D",IF(WEEKDAY(AX24)=7,"S",IF(AX24=$AA$4,"S",IF(AX24=$AA$5,"S",IF(AX24=$AH$4,"S",IF(AX24=$AH$5,"S","LV")))))),0)</f>
        <v>#VALUE!</v>
      </c>
      <c r="CE24" s="36" t="e">
        <f aca="false">IF(MONTH(AY24)=MONTH($F24),IF(WEEKDAY(AY24)=1,"D",IF(WEEKDAY(AY24)=7,"S",IF(AY24=$AA$4,"S",IF(AY24=$AA$5,"S",IF(AY24=$AH$4,"S",IF(AY24=$AH$5,"S","LV")))))),0)</f>
        <v>#VALUE!</v>
      </c>
      <c r="CF24" s="36" t="e">
        <f aca="false">IF(MONTH(AZ24)=MONTH($F24),IF(WEEKDAY(AZ24)=1,"D",IF(WEEKDAY(AZ24)=7,"S",IF(AZ24=$AA$4,"S",IF(AZ24=$AA$5,"S",IF(AZ24=$AH$4,"S",IF(AZ24=$AH$5,"S","LV")))))),0)</f>
        <v>#VALUE!</v>
      </c>
      <c r="CH24" s="18" t="n">
        <f aca="false">IF(B24="T",P24+Q24,0)</f>
        <v>0</v>
      </c>
      <c r="CI24" s="18" t="n">
        <f aca="false">IF(B24="",J24*S24+K24*T24+L24*U24,0)</f>
        <v>0</v>
      </c>
      <c r="CJ24" s="18" t="n">
        <f aca="false">IF(B24="t",J24*S24+K24*T24+L24*U24,0)</f>
        <v>0</v>
      </c>
      <c r="CL24" s="37" t="n">
        <f aca="false">IF($B24="",($J24*$S24+$K24*$T24+$L24*$U24)*$I24,0)</f>
        <v>0</v>
      </c>
      <c r="CM24" s="37" t="n">
        <f aca="false">IF($B24="t",($J24*$S24+$K24*$T24+$L24*$U24)*$I24,0)</f>
        <v>0</v>
      </c>
    </row>
    <row r="25" customFormat="false" ht="12.75" hidden="false" customHeight="false" outlineLevel="0" collapsed="false">
      <c r="A25" s="23" t="s">
        <v>75</v>
      </c>
      <c r="B25" s="24"/>
      <c r="C25" s="25"/>
      <c r="D25" s="39" t="s">
        <v>76</v>
      </c>
      <c r="E25" s="39" t="s">
        <v>77</v>
      </c>
      <c r="F25" s="28" t="n">
        <f aca="false">$J$2</f>
        <v>43922</v>
      </c>
      <c r="G25" s="28"/>
      <c r="H25" s="45" t="n">
        <v>26.3</v>
      </c>
      <c r="I25" s="40" t="n">
        <v>0.0486111111111111</v>
      </c>
      <c r="J25" s="45" t="n">
        <v>27</v>
      </c>
      <c r="K25" s="45" t="n">
        <v>9</v>
      </c>
      <c r="L25" s="45" t="n">
        <v>9</v>
      </c>
      <c r="M25" s="46" t="n">
        <f aca="false">H25*J25</f>
        <v>710.1</v>
      </c>
      <c r="N25" s="46" t="n">
        <f aca="false">H25*K25</f>
        <v>236.7</v>
      </c>
      <c r="O25" s="46" t="n">
        <f aca="false">H25*L25</f>
        <v>236.7</v>
      </c>
      <c r="P25" s="32" t="n">
        <f aca="false">IF(C25="v",0,$M25*S25+$N25*$T25+$O25*$U25)</f>
        <v>16569</v>
      </c>
      <c r="Q25" s="32" t="n">
        <f aca="false">IF(C25="v",$M25*$S25+N25*T25+O25*U25,0)</f>
        <v>0</v>
      </c>
      <c r="S25" s="33" t="n">
        <f aca="false">COUNTIF(BB25:CF25,"lv")</f>
        <v>20</v>
      </c>
      <c r="T25" s="33" t="n">
        <f aca="false">COUNTIF(BB25:CF25,"s")</f>
        <v>6</v>
      </c>
      <c r="U25" s="33" t="n">
        <f aca="false">COUNTIF(BB25:CF25,"d")</f>
        <v>4</v>
      </c>
      <c r="V25" s="34" t="n">
        <f aca="false">IF(F25=0,"x",F25)</f>
        <v>43922</v>
      </c>
      <c r="W25" s="35" t="n">
        <f aca="false">IF($G25=0,V25+1,IF((V25+1)&lt;($G25+1),V25+1,"x"))</f>
        <v>43923</v>
      </c>
      <c r="X25" s="35" t="n">
        <f aca="false">IF($G25=0,W25+1,IF((W25+1)&lt;($G25+1),W25+1,"x"))</f>
        <v>43924</v>
      </c>
      <c r="Y25" s="35" t="n">
        <f aca="false">IF($G25=0,X25+1,IF((X25+1)&lt;($G25+1),X25+1,"x"))</f>
        <v>43925</v>
      </c>
      <c r="Z25" s="35" t="n">
        <f aca="false">IF($G25=0,Y25+1,IF((Y25+1)&lt;($G25+1),Y25+1,"x"))</f>
        <v>43926</v>
      </c>
      <c r="AA25" s="35" t="n">
        <f aca="false">IF($G25=0,Z25+1,IF((Z25+1)&lt;($G25+1),Z25+1,"x"))</f>
        <v>43927</v>
      </c>
      <c r="AB25" s="35" t="n">
        <f aca="false">IF($G25=0,AA25+1,IF((AA25+1)&lt;($G25+1),AA25+1,"x"))</f>
        <v>43928</v>
      </c>
      <c r="AC25" s="35" t="n">
        <f aca="false">IF($G25=0,AB25+1,IF((AB25+1)&lt;($G25+1),AB25+1,"x"))</f>
        <v>43929</v>
      </c>
      <c r="AD25" s="35" t="n">
        <f aca="false">IF($G25=0,AC25+1,IF((AC25+1)&lt;($G25+1),AC25+1,"x"))</f>
        <v>43930</v>
      </c>
      <c r="AE25" s="35" t="n">
        <f aca="false">IF($G25=0,AD25+1,IF((AD25+1)&lt;($G25+1),AD25+1,"x"))</f>
        <v>43931</v>
      </c>
      <c r="AF25" s="35" t="n">
        <f aca="false">IF($G25=0,AE25+1,IF((AE25+1)&lt;($G25+1),AE25+1,"x"))</f>
        <v>43932</v>
      </c>
      <c r="AG25" s="35" t="n">
        <f aca="false">IF($G25=0,AF25+1,IF((AF25+1)&lt;($G25+1),AF25+1,"x"))</f>
        <v>43933</v>
      </c>
      <c r="AH25" s="35" t="n">
        <f aca="false">IF($G25=0,AG25+1,IF((AG25+1)&lt;($G25+1),AG25+1,"x"))</f>
        <v>43934</v>
      </c>
      <c r="AI25" s="35" t="n">
        <f aca="false">IF($G25=0,AH25+1,IF((AH25+1)&lt;($G25+1),AH25+1,"x"))</f>
        <v>43935</v>
      </c>
      <c r="AJ25" s="35" t="n">
        <f aca="false">IF($G25=0,AI25+1,IF((AI25+1)&lt;($G25+1),AI25+1,"x"))</f>
        <v>43936</v>
      </c>
      <c r="AK25" s="35" t="n">
        <f aca="false">IF($G25=0,AJ25+1,IF((AJ25+1)&lt;($G25+1),AJ25+1,"x"))</f>
        <v>43937</v>
      </c>
      <c r="AL25" s="35" t="n">
        <f aca="false">IF($G25=0,AK25+1,IF((AK25+1)&lt;($G25+1),AK25+1,"x"))</f>
        <v>43938</v>
      </c>
      <c r="AM25" s="35" t="n">
        <f aca="false">IF($G25=0,AL25+1,IF((AL25+1)&lt;($G25+1),AL25+1,"x"))</f>
        <v>43939</v>
      </c>
      <c r="AN25" s="35" t="n">
        <f aca="false">IF($G25=0,AM25+1,IF((AM25+1)&lt;($G25+1),AM25+1,"x"))</f>
        <v>43940</v>
      </c>
      <c r="AO25" s="35" t="n">
        <f aca="false">IF($G25=0,AN25+1,IF((AN25+1)&lt;($G25+1),AN25+1,"x"))</f>
        <v>43941</v>
      </c>
      <c r="AP25" s="35" t="n">
        <f aca="false">IF($G25=0,AO25+1,IF((AO25+1)&lt;($G25+1),AO25+1,"x"))</f>
        <v>43942</v>
      </c>
      <c r="AQ25" s="35" t="n">
        <f aca="false">IF($G25=0,AP25+1,IF((AP25+1)&lt;($G25+1),AP25+1,"x"))</f>
        <v>43943</v>
      </c>
      <c r="AR25" s="35" t="n">
        <f aca="false">IF($G25=0,AQ25+1,IF((AQ25+1)&lt;($G25+1),AQ25+1,"x"))</f>
        <v>43944</v>
      </c>
      <c r="AS25" s="35" t="n">
        <f aca="false">IF($G25=0,AR25+1,IF((AR25+1)&lt;($G25+1),AR25+1,"x"))</f>
        <v>43945</v>
      </c>
      <c r="AT25" s="35" t="n">
        <f aca="false">IF($G25=0,AS25+1,IF((AS25+1)&lt;($G25+1),AS25+1,"x"))</f>
        <v>43946</v>
      </c>
      <c r="AU25" s="35" t="n">
        <f aca="false">IF($G25=0,AT25+1,IF((AT25+1)&lt;($G25+1),AT25+1,"x"))</f>
        <v>43947</v>
      </c>
      <c r="AV25" s="35" t="n">
        <f aca="false">IF($G25=0,AU25+1,IF((AU25+1)&lt;($G25+1),AU25+1,"x"))</f>
        <v>43948</v>
      </c>
      <c r="AW25" s="35" t="n">
        <f aca="false">IF($G25=0,AV25+1,IF((AV25+1)&lt;($G25+1),AV25+1,"x"))</f>
        <v>43949</v>
      </c>
      <c r="AX25" s="35" t="n">
        <f aca="false">IF($G25=0,AW25+1,IF((AW25+1)&lt;($G25+1),AW25+1,"x"))</f>
        <v>43950</v>
      </c>
      <c r="AY25" s="35" t="n">
        <f aca="false">IF($G25=0,AX25+1,IF((AX25+1)&lt;($G25+1),AX25+1,"x"))</f>
        <v>43951</v>
      </c>
      <c r="AZ25" s="35" t="n">
        <f aca="false">IF($G25=0,AY25+1,IF((AY25+1)&lt;($G25+1),AY25+1,"x"))</f>
        <v>43952</v>
      </c>
      <c r="BA25" s="12"/>
      <c r="BB25" s="36" t="str">
        <f aca="false">IF(MONTH(V25)=MONTH($F25),IF(WEEKDAY(V25)=1,"D",IF(WEEKDAY(V25)=7,"S",IF(V25=$AA$4,"S",IF(V25=$AA$5,"S",IF(V25=$AH$4,"S",IF(V25=$AH$5,"S","LV")))))),0)</f>
        <v>LV</v>
      </c>
      <c r="BC25" s="36" t="str">
        <f aca="false">IF(MONTH(W25)=MONTH($F25),IF(WEEKDAY(W25)=1,"D",IF(WEEKDAY(W25)=7,"S",IF(W25=$AA$4,"S",IF(W25=$AA$5,"S",IF(W25=$AH$4,"S",IF(W25=$AH$5,"S","LV")))))),0)</f>
        <v>LV</v>
      </c>
      <c r="BD25" s="36" t="str">
        <f aca="false">IF(MONTH(X25)=MONTH($F25),IF(WEEKDAY(X25)=1,"D",IF(WEEKDAY(X25)=7,"S",IF(X25=$AA$4,"S",IF(X25=$AA$5,"S",IF(X25=$AH$4,"S",IF(X25=$AH$5,"S","LV")))))),0)</f>
        <v>LV</v>
      </c>
      <c r="BE25" s="36" t="str">
        <f aca="false">IF(MONTH(Y25)=MONTH($F25),IF(WEEKDAY(Y25)=1,"D",IF(WEEKDAY(Y25)=7,"S",IF(Y25=$AA$4,"S",IF(Y25=$AA$5,"S",IF(Y25=$AH$4,"S",IF(Y25=$AH$5,"S","LV")))))),0)</f>
        <v>S</v>
      </c>
      <c r="BF25" s="36" t="str">
        <f aca="false">IF(MONTH(Z25)=MONTH($F25),IF(WEEKDAY(Z25)=1,"D",IF(WEEKDAY(Z25)=7,"S",IF(Z25=$AA$4,"S",IF(Z25=$AA$5,"S",IF(Z25=$AH$4,"S",IF(Z25=$AH$5,"S","LV")))))),0)</f>
        <v>D</v>
      </c>
      <c r="BG25" s="36" t="str">
        <f aca="false">IF(MONTH(AA25)=MONTH($F25),IF(WEEKDAY(AA25)=1,"D",IF(WEEKDAY(AA25)=7,"S",IF(AA25=$AA$4,"S",IF(AA25=$AA$5,"S",IF(AA25=$AH$4,"S",IF(AA25=$AH$5,"S","LV")))))),0)</f>
        <v>LV</v>
      </c>
      <c r="BH25" s="36" t="str">
        <f aca="false">IF(MONTH(AB25)=MONTH($F25),IF(WEEKDAY(AB25)=1,"D",IF(WEEKDAY(AB25)=7,"S",IF(AB25=$AA$4,"S",IF(AB25=$AA$5,"S",IF(AB25=$AH$4,"S",IF(AB25=$AH$5,"S","LV")))))),0)</f>
        <v>LV</v>
      </c>
      <c r="BI25" s="36" t="str">
        <f aca="false">IF(MONTH(AC25)=MONTH($F25),IF(WEEKDAY(AC25)=1,"D",IF(WEEKDAY(AC25)=7,"S",IF(AC25=$AA$4,"S",IF(AC25=$AA$5,"S",IF(AC25=$AH$4,"S",IF(AC25=$AH$5,"S","LV")))))),0)</f>
        <v>LV</v>
      </c>
      <c r="BJ25" s="36" t="str">
        <f aca="false">IF(MONTH(AD25)=MONTH($F25),IF(WEEKDAY(AD25)=1,"D",IF(WEEKDAY(AD25)=7,"S",IF(AD25=$AA$4,"S",IF(AD25=$AA$5,"S",IF(AD25=$AH$4,"S",IF(AD25=$AH$5,"S","LV")))))),0)</f>
        <v>LV</v>
      </c>
      <c r="BK25" s="36" t="str">
        <f aca="false">IF(MONTH(AE25)=MONTH($F25),IF(WEEKDAY(AE25)=1,"D",IF(WEEKDAY(AE25)=7,"S",IF(AE25=$AA$4,"S",IF(AE25=$AA$5,"S",IF(AE25=$AH$4,"S",IF(AE25=$AH$5,"S","LV")))))),0)</f>
        <v>LV</v>
      </c>
      <c r="BL25" s="36" t="str">
        <f aca="false">IF(MONTH(AF25)=MONTH($F25),IF(WEEKDAY(AF25)=1,"D",IF(WEEKDAY(AF25)=7,"S",IF(AF25=$AA$4,"S",IF(AF25=$AA$5,"S",IF(AF25=$AH$4,"S",IF(AF25=$AH$5,"S","LV")))))),0)</f>
        <v>S</v>
      </c>
      <c r="BM25" s="36" t="str">
        <f aca="false">IF(MONTH(AG25)=MONTH($F25),IF(WEEKDAY(AG25)=1,"D",IF(WEEKDAY(AG25)=7,"S",IF(AG25=$AA$4,"S",IF(AG25=$AA$5,"S",IF(AG25=$AH$4,"S",IF(AG25=$AH$5,"S","LV")))))),0)</f>
        <v>D</v>
      </c>
      <c r="BN25" s="36" t="str">
        <f aca="false">IF(MONTH(AH25)=MONTH($F25),IF(WEEKDAY(AH25)=1,"D",IF(WEEKDAY(AH25)=7,"S",IF(AH25=$AA$4,"S",IF(AH25=$AA$5,"S",IF(AH25=$AH$4,"S",IF(AH25=$AH$5,"S","LV")))))),0)</f>
        <v>LV</v>
      </c>
      <c r="BO25" s="36" t="str">
        <f aca="false">IF(MONTH(AI25)=MONTH($F25),IF(WEEKDAY(AI25)=1,"D",IF(WEEKDAY(AI25)=7,"S",IF(AI25=$AA$4,"S",IF(AI25=$AA$5,"S",IF(AI25=$AH$4,"S",IF(AI25=$AH$5,"S","LV")))))),0)</f>
        <v>LV</v>
      </c>
      <c r="BP25" s="36" t="str">
        <f aca="false">IF(MONTH(AJ25)=MONTH($F25),IF(WEEKDAY(AJ25)=1,"D",IF(WEEKDAY(AJ25)=7,"S",IF(AJ25=$AA$4,"S",IF(AJ25=$AA$5,"S",IF(AJ25=$AH$4,"S",IF(AJ25=$AH$5,"S","LV")))))),0)</f>
        <v>LV</v>
      </c>
      <c r="BQ25" s="36" t="str">
        <f aca="false">IF(MONTH(AK25)=MONTH($F25),IF(WEEKDAY(AK25)=1,"D",IF(WEEKDAY(AK25)=7,"S",IF(AK25=$AA$4,"S",IF(AK25=$AA$5,"S",IF(AK25=$AH$4,"S",IF(AK25=$AH$5,"S","LV")))))),0)</f>
        <v>LV</v>
      </c>
      <c r="BR25" s="36" t="str">
        <f aca="false">IF(MONTH(AL25)=MONTH($F25),IF(WEEKDAY(AL25)=1,"D",IF(WEEKDAY(AL25)=7,"S",IF(AL25=$AA$4,"S",IF(AL25=$AA$5,"S",IF(AL25=$AH$4,"S",IF(AL25=$AH$5,"S","LV")))))),0)</f>
        <v>S</v>
      </c>
      <c r="BS25" s="36" t="str">
        <f aca="false">IF(MONTH(AM25)=MONTH($F25),IF(WEEKDAY(AM25)=1,"D",IF(WEEKDAY(AM25)=7,"S",IF(AM25=$AA$4,"S",IF(AM25=$AA$5,"S",IF(AM25=$AH$4,"S",IF(AM25=$AH$5,"S","LV")))))),0)</f>
        <v>S</v>
      </c>
      <c r="BT25" s="36" t="str">
        <f aca="false">IF(MONTH(AN25)=MONTH($F25),IF(WEEKDAY(AN25)=1,"D",IF(WEEKDAY(AN25)=7,"S",IF(AN25=$AA$4,"S",IF(AN25=$AA$5,"S",IF(AN25=$AH$4,"S",IF(AN25=$AH$5,"S","LV")))))),0)</f>
        <v>D</v>
      </c>
      <c r="BU25" s="36" t="str">
        <f aca="false">IF(MONTH(AO25)=MONTH($F25),IF(WEEKDAY(AO25)=1,"D",IF(WEEKDAY(AO25)=7,"S",IF(AO25=$AA$4,"S",IF(AO25=$AA$5,"S",IF(AO25=$AH$4,"S",IF(AO25=$AH$5,"S","LV")))))),0)</f>
        <v>S</v>
      </c>
      <c r="BV25" s="36" t="str">
        <f aca="false">IF(MONTH(AP25)=MONTH($F25),IF(WEEKDAY(AP25)=1,"D",IF(WEEKDAY(AP25)=7,"S",IF(AP25=$AA$4,"S",IF(AP25=$AA$5,"S",IF(AP25=$AH$4,"S",IF(AP25=$AH$5,"S","LV")))))),0)</f>
        <v>LV</v>
      </c>
      <c r="BW25" s="36" t="str">
        <f aca="false">IF(MONTH(AQ25)=MONTH($F25),IF(WEEKDAY(AQ25)=1,"D",IF(WEEKDAY(AQ25)=7,"S",IF(AQ25=$AA$4,"S",IF(AQ25=$AA$5,"S",IF(AQ25=$AH$4,"S",IF(AQ25=$AH$5,"S","LV")))))),0)</f>
        <v>LV</v>
      </c>
      <c r="BX25" s="36" t="str">
        <f aca="false">IF(MONTH(AR25)=MONTH($F25),IF(WEEKDAY(AR25)=1,"D",IF(WEEKDAY(AR25)=7,"S",IF(AR25=$AA$4,"S",IF(AR25=$AA$5,"S",IF(AR25=$AH$4,"S",IF(AR25=$AH$5,"S","LV")))))),0)</f>
        <v>LV</v>
      </c>
      <c r="BY25" s="36" t="str">
        <f aca="false">IF(MONTH(AS25)=MONTH($F25),IF(WEEKDAY(AS25)=1,"D",IF(WEEKDAY(AS25)=7,"S",IF(AS25=$AA$4,"S",IF(AS25=$AA$5,"S",IF(AS25=$AH$4,"S",IF(AS25=$AH$5,"S","LV")))))),0)</f>
        <v>LV</v>
      </c>
      <c r="BZ25" s="36" t="str">
        <f aca="false">IF(MONTH(AT25)=MONTH($F25),IF(WEEKDAY(AT25)=1,"D",IF(WEEKDAY(AT25)=7,"S",IF(AT25=$AA$4,"S",IF(AT25=$AA$5,"S",IF(AT25=$AH$4,"S",IF(AT25=$AH$5,"S","LV")))))),0)</f>
        <v>S</v>
      </c>
      <c r="CA25" s="36" t="str">
        <f aca="false">IF(MONTH(AU25)=MONTH($F25),IF(WEEKDAY(AU25)=1,"D",IF(WEEKDAY(AU25)=7,"S",IF(AU25=$AA$4,"S",IF(AU25=$AA$5,"S",IF(AU25=$AH$4,"S",IF(AU25=$AH$5,"S","LV")))))),0)</f>
        <v>D</v>
      </c>
      <c r="CB25" s="36" t="str">
        <f aca="false">IF(MONTH(AV25)=MONTH($F25),IF(WEEKDAY(AV25)=1,"D",IF(WEEKDAY(AV25)=7,"S",IF(AV25=$AA$4,"S",IF(AV25=$AA$5,"S",IF(AV25=$AH$4,"S",IF(AV25=$AH$5,"S","LV")))))),0)</f>
        <v>LV</v>
      </c>
      <c r="CC25" s="36" t="str">
        <f aca="false">IF(MONTH(AW25)=MONTH($F25),IF(WEEKDAY(AW25)=1,"D",IF(WEEKDAY(AW25)=7,"S",IF(AW25=$AA$4,"S",IF(AW25=$AA$5,"S",IF(AW25=$AH$4,"S",IF(AW25=$AH$5,"S","LV")))))),0)</f>
        <v>LV</v>
      </c>
      <c r="CD25" s="36" t="str">
        <f aca="false">IF(MONTH(AX25)=MONTH($F25),IF(WEEKDAY(AX25)=1,"D",IF(WEEKDAY(AX25)=7,"S",IF(AX25=$AA$4,"S",IF(AX25=$AA$5,"S",IF(AX25=$AH$4,"S",IF(AX25=$AH$5,"S","LV")))))),0)</f>
        <v>LV</v>
      </c>
      <c r="CE25" s="36" t="str">
        <f aca="false">IF(MONTH(AY25)=MONTH($F25),IF(WEEKDAY(AY25)=1,"D",IF(WEEKDAY(AY25)=7,"S",IF(AY25=$AA$4,"S",IF(AY25=$AA$5,"S",IF(AY25=$AH$4,"S",IF(AY25=$AH$5,"S","LV")))))),0)</f>
        <v>LV</v>
      </c>
      <c r="CF25" s="36" t="n">
        <f aca="false">IF(MONTH(AZ25)=MONTH($F25),IF(WEEKDAY(AZ25)=1,"D",IF(WEEKDAY(AZ25)=7,"S",IF(AZ25=$AA$4,"S",IF(AZ25=$AA$5,"S",IF(AZ25=$AH$4,"S",IF(AZ25=$AH$5,"S","LV")))))),0)</f>
        <v>0</v>
      </c>
      <c r="CH25" s="69"/>
      <c r="CI25" s="18" t="n">
        <f aca="false">IF(B25="",J25*S25+K25*T25+L25*U25,0)</f>
        <v>630</v>
      </c>
      <c r="CJ25" s="18" t="n">
        <f aca="false">IF(B25="t",J25*S25+K25*T25+L25*U25,0)</f>
        <v>0</v>
      </c>
      <c r="CL25" s="37" t="n">
        <f aca="false">IF($B25="",($J25*$S25+$K25*$T25+$L25*$U25)*$I25,0)</f>
        <v>30.625</v>
      </c>
      <c r="CM25" s="37" t="n">
        <f aca="false">IF($B25="t",($J25*$S25+$K25*$T25+$L25*$U25)*$I25,0)</f>
        <v>0</v>
      </c>
    </row>
    <row r="26" customFormat="false" ht="12.75" hidden="false" customHeight="false" outlineLevel="0" collapsed="false">
      <c r="A26" s="23" t="n">
        <v>18</v>
      </c>
      <c r="B26" s="24" t="s">
        <v>58</v>
      </c>
      <c r="C26" s="25"/>
      <c r="D26" s="49" t="s">
        <v>78</v>
      </c>
      <c r="E26" s="39" t="s">
        <v>79</v>
      </c>
      <c r="F26" s="28" t="n">
        <f aca="false">$J$2</f>
        <v>43922</v>
      </c>
      <c r="G26" s="28"/>
      <c r="H26" s="43" t="n">
        <v>22.1</v>
      </c>
      <c r="I26" s="48" t="n">
        <v>0.0416666666666667</v>
      </c>
      <c r="J26" s="43" t="n">
        <v>8</v>
      </c>
      <c r="K26" s="43" t="n">
        <v>1</v>
      </c>
      <c r="L26" s="43" t="n">
        <v>1</v>
      </c>
      <c r="M26" s="31" t="n">
        <f aca="false">H26*J26</f>
        <v>176.8</v>
      </c>
      <c r="N26" s="31" t="n">
        <f aca="false">H26*K26</f>
        <v>22.1</v>
      </c>
      <c r="O26" s="31" t="n">
        <f aca="false">H26*L26</f>
        <v>22.1</v>
      </c>
      <c r="P26" s="32" t="n">
        <f aca="false">IF(C26="v",0,$M26*S26+$N26*$T26+$O26*$U26)</f>
        <v>3757</v>
      </c>
      <c r="Q26" s="32" t="n">
        <f aca="false">IF(C26="v",$M26*$S26+N26*T26+O26*U26,0)</f>
        <v>0</v>
      </c>
      <c r="S26" s="33" t="n">
        <f aca="false">COUNTIF(BB26:CF26,"lv")</f>
        <v>20</v>
      </c>
      <c r="T26" s="33" t="n">
        <f aca="false">COUNTIF(BB26:CF26,"s")</f>
        <v>6</v>
      </c>
      <c r="U26" s="33" t="n">
        <f aca="false">COUNTIF(BB26:CF26,"d")</f>
        <v>4</v>
      </c>
      <c r="V26" s="34" t="n">
        <f aca="false">IF(F26=0,"x",F26)</f>
        <v>43922</v>
      </c>
      <c r="W26" s="35" t="n">
        <f aca="false">IF($G26=0,V26+1,IF((V26+1)&lt;($G26+1),V26+1,"x"))</f>
        <v>43923</v>
      </c>
      <c r="X26" s="35" t="n">
        <f aca="false">IF($G26=0,W26+1,IF((W26+1)&lt;($G26+1),W26+1,"x"))</f>
        <v>43924</v>
      </c>
      <c r="Y26" s="35" t="n">
        <f aca="false">IF($G26=0,X26+1,IF((X26+1)&lt;($G26+1),X26+1,"x"))</f>
        <v>43925</v>
      </c>
      <c r="Z26" s="35" t="n">
        <f aca="false">IF($G26=0,Y26+1,IF((Y26+1)&lt;($G26+1),Y26+1,"x"))</f>
        <v>43926</v>
      </c>
      <c r="AA26" s="35" t="n">
        <f aca="false">IF($G26=0,Z26+1,IF((Z26+1)&lt;($G26+1),Z26+1,"x"))</f>
        <v>43927</v>
      </c>
      <c r="AB26" s="35" t="n">
        <f aca="false">IF($G26=0,AA26+1,IF((AA26+1)&lt;($G26+1),AA26+1,"x"))</f>
        <v>43928</v>
      </c>
      <c r="AC26" s="35" t="n">
        <f aca="false">IF($G26=0,AB26+1,IF((AB26+1)&lt;($G26+1),AB26+1,"x"))</f>
        <v>43929</v>
      </c>
      <c r="AD26" s="35" t="n">
        <f aca="false">IF($G26=0,AC26+1,IF((AC26+1)&lt;($G26+1),AC26+1,"x"))</f>
        <v>43930</v>
      </c>
      <c r="AE26" s="35" t="n">
        <f aca="false">IF($G26=0,AD26+1,IF((AD26+1)&lt;($G26+1),AD26+1,"x"))</f>
        <v>43931</v>
      </c>
      <c r="AF26" s="35" t="n">
        <f aca="false">IF($G26=0,AE26+1,IF((AE26+1)&lt;($G26+1),AE26+1,"x"))</f>
        <v>43932</v>
      </c>
      <c r="AG26" s="35" t="n">
        <f aca="false">IF($G26=0,AF26+1,IF((AF26+1)&lt;($G26+1),AF26+1,"x"))</f>
        <v>43933</v>
      </c>
      <c r="AH26" s="35" t="n">
        <f aca="false">IF($G26=0,AG26+1,IF((AG26+1)&lt;($G26+1),AG26+1,"x"))</f>
        <v>43934</v>
      </c>
      <c r="AI26" s="35" t="n">
        <f aca="false">IF($G26=0,AH26+1,IF((AH26+1)&lt;($G26+1),AH26+1,"x"))</f>
        <v>43935</v>
      </c>
      <c r="AJ26" s="35" t="n">
        <f aca="false">IF($G26=0,AI26+1,IF((AI26+1)&lt;($G26+1),AI26+1,"x"))</f>
        <v>43936</v>
      </c>
      <c r="AK26" s="35" t="n">
        <f aca="false">IF($G26=0,AJ26+1,IF((AJ26+1)&lt;($G26+1),AJ26+1,"x"))</f>
        <v>43937</v>
      </c>
      <c r="AL26" s="35" t="n">
        <f aca="false">IF($G26=0,AK26+1,IF((AK26+1)&lt;($G26+1),AK26+1,"x"))</f>
        <v>43938</v>
      </c>
      <c r="AM26" s="35" t="n">
        <f aca="false">IF($G26=0,AL26+1,IF((AL26+1)&lt;($G26+1),AL26+1,"x"))</f>
        <v>43939</v>
      </c>
      <c r="AN26" s="35" t="n">
        <f aca="false">IF($G26=0,AM26+1,IF((AM26+1)&lt;($G26+1),AM26+1,"x"))</f>
        <v>43940</v>
      </c>
      <c r="AO26" s="35" t="n">
        <f aca="false">IF($G26=0,AN26+1,IF((AN26+1)&lt;($G26+1),AN26+1,"x"))</f>
        <v>43941</v>
      </c>
      <c r="AP26" s="35" t="n">
        <f aca="false">IF($G26=0,AO26+1,IF((AO26+1)&lt;($G26+1),AO26+1,"x"))</f>
        <v>43942</v>
      </c>
      <c r="AQ26" s="35" t="n">
        <f aca="false">IF($G26=0,AP26+1,IF((AP26+1)&lt;($G26+1),AP26+1,"x"))</f>
        <v>43943</v>
      </c>
      <c r="AR26" s="35" t="n">
        <f aca="false">IF($G26=0,AQ26+1,IF((AQ26+1)&lt;($G26+1),AQ26+1,"x"))</f>
        <v>43944</v>
      </c>
      <c r="AS26" s="35" t="n">
        <f aca="false">IF($G26=0,AR26+1,IF((AR26+1)&lt;($G26+1),AR26+1,"x"))</f>
        <v>43945</v>
      </c>
      <c r="AT26" s="35" t="n">
        <f aca="false">IF($G26=0,AS26+1,IF((AS26+1)&lt;($G26+1),AS26+1,"x"))</f>
        <v>43946</v>
      </c>
      <c r="AU26" s="35" t="n">
        <f aca="false">IF($G26=0,AT26+1,IF((AT26+1)&lt;($G26+1),AT26+1,"x"))</f>
        <v>43947</v>
      </c>
      <c r="AV26" s="35" t="n">
        <f aca="false">IF($G26=0,AU26+1,IF((AU26+1)&lt;($G26+1),AU26+1,"x"))</f>
        <v>43948</v>
      </c>
      <c r="AW26" s="35" t="n">
        <f aca="false">IF($G26=0,AV26+1,IF((AV26+1)&lt;($G26+1),AV26+1,"x"))</f>
        <v>43949</v>
      </c>
      <c r="AX26" s="35" t="n">
        <f aca="false">IF($G26=0,AW26+1,IF((AW26+1)&lt;($G26+1),AW26+1,"x"))</f>
        <v>43950</v>
      </c>
      <c r="AY26" s="35" t="n">
        <f aca="false">IF($G26=0,AX26+1,IF((AX26+1)&lt;($G26+1),AX26+1,"x"))</f>
        <v>43951</v>
      </c>
      <c r="AZ26" s="35" t="n">
        <f aca="false">IF($G26=0,AY26+1,IF((AY26+1)&lt;($G26+1),AY26+1,"x"))</f>
        <v>43952</v>
      </c>
      <c r="BA26" s="12"/>
      <c r="BB26" s="36" t="str">
        <f aca="false">IF(MONTH(V26)=MONTH($F26),IF(WEEKDAY(V26)=1,"D",IF(WEEKDAY(V26)=7,"S",IF(V26=$AA$4,"S",IF(V26=$AA$5,"S",IF(V26=$AH$4,"S",IF(V26=$AH$5,"S","LV")))))),0)</f>
        <v>LV</v>
      </c>
      <c r="BC26" s="36" t="str">
        <f aca="false">IF(MONTH(W26)=MONTH($F26),IF(WEEKDAY(W26)=1,"D",IF(WEEKDAY(W26)=7,"S",IF(W26=$AA$4,"S",IF(W26=$AA$5,"S",IF(W26=$AH$4,"S",IF(W26=$AH$5,"S","LV")))))),0)</f>
        <v>LV</v>
      </c>
      <c r="BD26" s="36" t="str">
        <f aca="false">IF(MONTH(X26)=MONTH($F26),IF(WEEKDAY(X26)=1,"D",IF(WEEKDAY(X26)=7,"S",IF(X26=$AA$4,"S",IF(X26=$AA$5,"S",IF(X26=$AH$4,"S",IF(X26=$AH$5,"S","LV")))))),0)</f>
        <v>LV</v>
      </c>
      <c r="BE26" s="36" t="str">
        <f aca="false">IF(MONTH(Y26)=MONTH($F26),IF(WEEKDAY(Y26)=1,"D",IF(WEEKDAY(Y26)=7,"S",IF(Y26=$AA$4,"S",IF(Y26=$AA$5,"S",IF(Y26=$AH$4,"S",IF(Y26=$AH$5,"S","LV")))))),0)</f>
        <v>S</v>
      </c>
      <c r="BF26" s="36" t="str">
        <f aca="false">IF(MONTH(Z26)=MONTH($F26),IF(WEEKDAY(Z26)=1,"D",IF(WEEKDAY(Z26)=7,"S",IF(Z26=$AA$4,"S",IF(Z26=$AA$5,"S",IF(Z26=$AH$4,"S",IF(Z26=$AH$5,"S","LV")))))),0)</f>
        <v>D</v>
      </c>
      <c r="BG26" s="36" t="str">
        <f aca="false">IF(MONTH(AA26)=MONTH($F26),IF(WEEKDAY(AA26)=1,"D",IF(WEEKDAY(AA26)=7,"S",IF(AA26=$AA$4,"S",IF(AA26=$AA$5,"S",IF(AA26=$AH$4,"S",IF(AA26=$AH$5,"S","LV")))))),0)</f>
        <v>LV</v>
      </c>
      <c r="BH26" s="36" t="str">
        <f aca="false">IF(MONTH(AB26)=MONTH($F26),IF(WEEKDAY(AB26)=1,"D",IF(WEEKDAY(AB26)=7,"S",IF(AB26=$AA$4,"S",IF(AB26=$AA$5,"S",IF(AB26=$AH$4,"S",IF(AB26=$AH$5,"S","LV")))))),0)</f>
        <v>LV</v>
      </c>
      <c r="BI26" s="36" t="str">
        <f aca="false">IF(MONTH(AC26)=MONTH($F26),IF(WEEKDAY(AC26)=1,"D",IF(WEEKDAY(AC26)=7,"S",IF(AC26=$AA$4,"S",IF(AC26=$AA$5,"S",IF(AC26=$AH$4,"S",IF(AC26=$AH$5,"S","LV")))))),0)</f>
        <v>LV</v>
      </c>
      <c r="BJ26" s="36" t="str">
        <f aca="false">IF(MONTH(AD26)=MONTH($F26),IF(WEEKDAY(AD26)=1,"D",IF(WEEKDAY(AD26)=7,"S",IF(AD26=$AA$4,"S",IF(AD26=$AA$5,"S",IF(AD26=$AH$4,"S",IF(AD26=$AH$5,"S","LV")))))),0)</f>
        <v>LV</v>
      </c>
      <c r="BK26" s="36" t="str">
        <f aca="false">IF(MONTH(AE26)=MONTH($F26),IF(WEEKDAY(AE26)=1,"D",IF(WEEKDAY(AE26)=7,"S",IF(AE26=$AA$4,"S",IF(AE26=$AA$5,"S",IF(AE26=$AH$4,"S",IF(AE26=$AH$5,"S","LV")))))),0)</f>
        <v>LV</v>
      </c>
      <c r="BL26" s="36" t="str">
        <f aca="false">IF(MONTH(AF26)=MONTH($F26),IF(WEEKDAY(AF26)=1,"D",IF(WEEKDAY(AF26)=7,"S",IF(AF26=$AA$4,"S",IF(AF26=$AA$5,"S",IF(AF26=$AH$4,"S",IF(AF26=$AH$5,"S","LV")))))),0)</f>
        <v>S</v>
      </c>
      <c r="BM26" s="36" t="str">
        <f aca="false">IF(MONTH(AG26)=MONTH($F26),IF(WEEKDAY(AG26)=1,"D",IF(WEEKDAY(AG26)=7,"S",IF(AG26=$AA$4,"S",IF(AG26=$AA$5,"S",IF(AG26=$AH$4,"S",IF(AG26=$AH$5,"S","LV")))))),0)</f>
        <v>D</v>
      </c>
      <c r="BN26" s="36" t="str">
        <f aca="false">IF(MONTH(AH26)=MONTH($F26),IF(WEEKDAY(AH26)=1,"D",IF(WEEKDAY(AH26)=7,"S",IF(AH26=$AA$4,"S",IF(AH26=$AA$5,"S",IF(AH26=$AH$4,"S",IF(AH26=$AH$5,"S","LV")))))),0)</f>
        <v>LV</v>
      </c>
      <c r="BO26" s="36" t="str">
        <f aca="false">IF(MONTH(AI26)=MONTH($F26),IF(WEEKDAY(AI26)=1,"D",IF(WEEKDAY(AI26)=7,"S",IF(AI26=$AA$4,"S",IF(AI26=$AA$5,"S",IF(AI26=$AH$4,"S",IF(AI26=$AH$5,"S","LV")))))),0)</f>
        <v>LV</v>
      </c>
      <c r="BP26" s="36" t="str">
        <f aca="false">IF(MONTH(AJ26)=MONTH($F26),IF(WEEKDAY(AJ26)=1,"D",IF(WEEKDAY(AJ26)=7,"S",IF(AJ26=$AA$4,"S",IF(AJ26=$AA$5,"S",IF(AJ26=$AH$4,"S",IF(AJ26=$AH$5,"S","LV")))))),0)</f>
        <v>LV</v>
      </c>
      <c r="BQ26" s="36" t="str">
        <f aca="false">IF(MONTH(AK26)=MONTH($F26),IF(WEEKDAY(AK26)=1,"D",IF(WEEKDAY(AK26)=7,"S",IF(AK26=$AA$4,"S",IF(AK26=$AA$5,"S",IF(AK26=$AH$4,"S",IF(AK26=$AH$5,"S","LV")))))),0)</f>
        <v>LV</v>
      </c>
      <c r="BR26" s="36" t="str">
        <f aca="false">IF(MONTH(AL26)=MONTH($F26),IF(WEEKDAY(AL26)=1,"D",IF(WEEKDAY(AL26)=7,"S",IF(AL26=$AA$4,"S",IF(AL26=$AA$5,"S",IF(AL26=$AH$4,"S",IF(AL26=$AH$5,"S","LV")))))),0)</f>
        <v>S</v>
      </c>
      <c r="BS26" s="36" t="str">
        <f aca="false">IF(MONTH(AM26)=MONTH($F26),IF(WEEKDAY(AM26)=1,"D",IF(WEEKDAY(AM26)=7,"S",IF(AM26=$AA$4,"S",IF(AM26=$AA$5,"S",IF(AM26=$AH$4,"S",IF(AM26=$AH$5,"S","LV")))))),0)</f>
        <v>S</v>
      </c>
      <c r="BT26" s="36" t="str">
        <f aca="false">IF(MONTH(AN26)=MONTH($F26),IF(WEEKDAY(AN26)=1,"D",IF(WEEKDAY(AN26)=7,"S",IF(AN26=$AA$4,"S",IF(AN26=$AA$5,"S",IF(AN26=$AH$4,"S",IF(AN26=$AH$5,"S","LV")))))),0)</f>
        <v>D</v>
      </c>
      <c r="BU26" s="36" t="str">
        <f aca="false">IF(MONTH(AO26)=MONTH($F26),IF(WEEKDAY(AO26)=1,"D",IF(WEEKDAY(AO26)=7,"S",IF(AO26=$AA$4,"S",IF(AO26=$AA$5,"S",IF(AO26=$AH$4,"S",IF(AO26=$AH$5,"S","LV")))))),0)</f>
        <v>S</v>
      </c>
      <c r="BV26" s="36" t="str">
        <f aca="false">IF(MONTH(AP26)=MONTH($F26),IF(WEEKDAY(AP26)=1,"D",IF(WEEKDAY(AP26)=7,"S",IF(AP26=$AA$4,"S",IF(AP26=$AA$5,"S",IF(AP26=$AH$4,"S",IF(AP26=$AH$5,"S","LV")))))),0)</f>
        <v>LV</v>
      </c>
      <c r="BW26" s="36" t="str">
        <f aca="false">IF(MONTH(AQ26)=MONTH($F26),IF(WEEKDAY(AQ26)=1,"D",IF(WEEKDAY(AQ26)=7,"S",IF(AQ26=$AA$4,"S",IF(AQ26=$AA$5,"S",IF(AQ26=$AH$4,"S",IF(AQ26=$AH$5,"S","LV")))))),0)</f>
        <v>LV</v>
      </c>
      <c r="BX26" s="36" t="str">
        <f aca="false">IF(MONTH(AR26)=MONTH($F26),IF(WEEKDAY(AR26)=1,"D",IF(WEEKDAY(AR26)=7,"S",IF(AR26=$AA$4,"S",IF(AR26=$AA$5,"S",IF(AR26=$AH$4,"S",IF(AR26=$AH$5,"S","LV")))))),0)</f>
        <v>LV</v>
      </c>
      <c r="BY26" s="36" t="str">
        <f aca="false">IF(MONTH(AS26)=MONTH($F26),IF(WEEKDAY(AS26)=1,"D",IF(WEEKDAY(AS26)=7,"S",IF(AS26=$AA$4,"S",IF(AS26=$AA$5,"S",IF(AS26=$AH$4,"S",IF(AS26=$AH$5,"S","LV")))))),0)</f>
        <v>LV</v>
      </c>
      <c r="BZ26" s="36" t="str">
        <f aca="false">IF(MONTH(AT26)=MONTH($F26),IF(WEEKDAY(AT26)=1,"D",IF(WEEKDAY(AT26)=7,"S",IF(AT26=$AA$4,"S",IF(AT26=$AA$5,"S",IF(AT26=$AH$4,"S",IF(AT26=$AH$5,"S","LV")))))),0)</f>
        <v>S</v>
      </c>
      <c r="CA26" s="36" t="str">
        <f aca="false">IF(MONTH(AU26)=MONTH($F26),IF(WEEKDAY(AU26)=1,"D",IF(WEEKDAY(AU26)=7,"S",IF(AU26=$AA$4,"S",IF(AU26=$AA$5,"S",IF(AU26=$AH$4,"S",IF(AU26=$AH$5,"S","LV")))))),0)</f>
        <v>D</v>
      </c>
      <c r="CB26" s="36" t="str">
        <f aca="false">IF(MONTH(AV26)=MONTH($F26),IF(WEEKDAY(AV26)=1,"D",IF(WEEKDAY(AV26)=7,"S",IF(AV26=$AA$4,"S",IF(AV26=$AA$5,"S",IF(AV26=$AH$4,"S",IF(AV26=$AH$5,"S","LV")))))),0)</f>
        <v>LV</v>
      </c>
      <c r="CC26" s="36" t="str">
        <f aca="false">IF(MONTH(AW26)=MONTH($F26),IF(WEEKDAY(AW26)=1,"D",IF(WEEKDAY(AW26)=7,"S",IF(AW26=$AA$4,"S",IF(AW26=$AA$5,"S",IF(AW26=$AH$4,"S",IF(AW26=$AH$5,"S","LV")))))),0)</f>
        <v>LV</v>
      </c>
      <c r="CD26" s="36" t="str">
        <f aca="false">IF(MONTH(AX26)=MONTH($F26),IF(WEEKDAY(AX26)=1,"D",IF(WEEKDAY(AX26)=7,"S",IF(AX26=$AA$4,"S",IF(AX26=$AA$5,"S",IF(AX26=$AH$4,"S",IF(AX26=$AH$5,"S","LV")))))),0)</f>
        <v>LV</v>
      </c>
      <c r="CE26" s="36" t="str">
        <f aca="false">IF(MONTH(AY26)=MONTH($F26),IF(WEEKDAY(AY26)=1,"D",IF(WEEKDAY(AY26)=7,"S",IF(AY26=$AA$4,"S",IF(AY26=$AA$5,"S",IF(AY26=$AH$4,"S",IF(AY26=$AH$5,"S","LV")))))),0)</f>
        <v>LV</v>
      </c>
      <c r="CF26" s="36" t="n">
        <f aca="false">IF(MONTH(AZ26)=MONTH($F26),IF(WEEKDAY(AZ26)=1,"D",IF(WEEKDAY(AZ26)=7,"S",IF(AZ26=$AA$4,"S",IF(AZ26=$AA$5,"S",IF(AZ26=$AH$4,"S",IF(AZ26=$AH$5,"S","LV")))))),0)</f>
        <v>0</v>
      </c>
      <c r="CH26" s="18" t="n">
        <f aca="false">IF(B26="T",P26+Q26,0)</f>
        <v>3757</v>
      </c>
      <c r="CI26" s="18" t="n">
        <f aca="false">IF(B26="",J26*S26+K26*T26+L26*U26,0)</f>
        <v>0</v>
      </c>
      <c r="CJ26" s="18" t="n">
        <f aca="false">IF(B26="t",J26*S26+K26*T26+L26*U26,0)</f>
        <v>170</v>
      </c>
      <c r="CL26" s="37" t="n">
        <f aca="false">IF($B26="",($J26*$S26+$K26*$T26+$L26*$U26)*$I26,0)</f>
        <v>0</v>
      </c>
      <c r="CM26" s="37" t="n">
        <f aca="false">IF($B26="t",($J26*$S26+$K26*$T26+$L26*$U26)*$I26,0)</f>
        <v>7.08333333333333</v>
      </c>
    </row>
    <row r="27" customFormat="false" ht="12.75" hidden="false" customHeight="false" outlineLevel="0" collapsed="false">
      <c r="A27" s="23" t="n">
        <v>18</v>
      </c>
      <c r="B27" s="24" t="s">
        <v>58</v>
      </c>
      <c r="C27" s="25"/>
      <c r="D27" s="49" t="s">
        <v>78</v>
      </c>
      <c r="E27" s="39" t="s">
        <v>80</v>
      </c>
      <c r="F27" s="28" t="n">
        <f aca="false">$J$2</f>
        <v>43922</v>
      </c>
      <c r="G27" s="28"/>
      <c r="H27" s="43" t="n">
        <v>19.5</v>
      </c>
      <c r="I27" s="48" t="n">
        <v>0.0416666666666667</v>
      </c>
      <c r="J27" s="43" t="n">
        <v>20.5</v>
      </c>
      <c r="K27" s="43" t="n">
        <v>15</v>
      </c>
      <c r="L27" s="43" t="n">
        <v>15</v>
      </c>
      <c r="M27" s="31" t="n">
        <f aca="false">H27*J27</f>
        <v>399.75</v>
      </c>
      <c r="N27" s="31" t="n">
        <f aca="false">H27*K27</f>
        <v>292.5</v>
      </c>
      <c r="O27" s="31" t="n">
        <f aca="false">H27*L27</f>
        <v>292.5</v>
      </c>
      <c r="P27" s="32" t="n">
        <f aca="false">IF(C27="v",0,$M27*S27+$N27*$T27+$O27*$U27)</f>
        <v>10920</v>
      </c>
      <c r="Q27" s="32" t="n">
        <f aca="false">IF(C27="v",$M27*$S27+N27*T27+O27*U27,0)</f>
        <v>0</v>
      </c>
      <c r="S27" s="33" t="n">
        <f aca="false">COUNTIF(BB27:CF27,"lv")</f>
        <v>20</v>
      </c>
      <c r="T27" s="33" t="n">
        <f aca="false">COUNTIF(BB27:CF27,"s")</f>
        <v>6</v>
      </c>
      <c r="U27" s="33" t="n">
        <f aca="false">COUNTIF(BB27:CF27,"d")</f>
        <v>4</v>
      </c>
      <c r="V27" s="34" t="n">
        <f aca="false">IF(F27=0,"x",F27)</f>
        <v>43922</v>
      </c>
      <c r="W27" s="35" t="n">
        <f aca="false">IF($G27=0,V27+1,IF((V27+1)&lt;($G27+1),V27+1,"x"))</f>
        <v>43923</v>
      </c>
      <c r="X27" s="35" t="n">
        <f aca="false">IF($G27=0,W27+1,IF((W27+1)&lt;($G27+1),W27+1,"x"))</f>
        <v>43924</v>
      </c>
      <c r="Y27" s="35" t="n">
        <f aca="false">IF($G27=0,X27+1,IF((X27+1)&lt;($G27+1),X27+1,"x"))</f>
        <v>43925</v>
      </c>
      <c r="Z27" s="35" t="n">
        <f aca="false">IF($G27=0,Y27+1,IF((Y27+1)&lt;($G27+1),Y27+1,"x"))</f>
        <v>43926</v>
      </c>
      <c r="AA27" s="35" t="n">
        <f aca="false">IF($G27=0,Z27+1,IF((Z27+1)&lt;($G27+1),Z27+1,"x"))</f>
        <v>43927</v>
      </c>
      <c r="AB27" s="35" t="n">
        <f aca="false">IF($G27=0,AA27+1,IF((AA27+1)&lt;($G27+1),AA27+1,"x"))</f>
        <v>43928</v>
      </c>
      <c r="AC27" s="35" t="n">
        <f aca="false">IF($G27=0,AB27+1,IF((AB27+1)&lt;($G27+1),AB27+1,"x"))</f>
        <v>43929</v>
      </c>
      <c r="AD27" s="35" t="n">
        <f aca="false">IF($G27=0,AC27+1,IF((AC27+1)&lt;($G27+1),AC27+1,"x"))</f>
        <v>43930</v>
      </c>
      <c r="AE27" s="35" t="n">
        <f aca="false">IF($G27=0,AD27+1,IF((AD27+1)&lt;($G27+1),AD27+1,"x"))</f>
        <v>43931</v>
      </c>
      <c r="AF27" s="35" t="n">
        <f aca="false">IF($G27=0,AE27+1,IF((AE27+1)&lt;($G27+1),AE27+1,"x"))</f>
        <v>43932</v>
      </c>
      <c r="AG27" s="35" t="n">
        <f aca="false">IF($G27=0,AF27+1,IF((AF27+1)&lt;($G27+1),AF27+1,"x"))</f>
        <v>43933</v>
      </c>
      <c r="AH27" s="35" t="n">
        <f aca="false">IF($G27=0,AG27+1,IF((AG27+1)&lt;($G27+1),AG27+1,"x"))</f>
        <v>43934</v>
      </c>
      <c r="AI27" s="35" t="n">
        <f aca="false">IF($G27=0,AH27+1,IF((AH27+1)&lt;($G27+1),AH27+1,"x"))</f>
        <v>43935</v>
      </c>
      <c r="AJ27" s="35" t="n">
        <f aca="false">IF($G27=0,AI27+1,IF((AI27+1)&lt;($G27+1),AI27+1,"x"))</f>
        <v>43936</v>
      </c>
      <c r="AK27" s="35" t="n">
        <f aca="false">IF($G27=0,AJ27+1,IF((AJ27+1)&lt;($G27+1),AJ27+1,"x"))</f>
        <v>43937</v>
      </c>
      <c r="AL27" s="35" t="n">
        <f aca="false">IF($G27=0,AK27+1,IF((AK27+1)&lt;($G27+1),AK27+1,"x"))</f>
        <v>43938</v>
      </c>
      <c r="AM27" s="35" t="n">
        <f aca="false">IF($G27=0,AL27+1,IF((AL27+1)&lt;($G27+1),AL27+1,"x"))</f>
        <v>43939</v>
      </c>
      <c r="AN27" s="35" t="n">
        <f aca="false">IF($G27=0,AM27+1,IF((AM27+1)&lt;($G27+1),AM27+1,"x"))</f>
        <v>43940</v>
      </c>
      <c r="AO27" s="35" t="n">
        <f aca="false">IF($G27=0,AN27+1,IF((AN27+1)&lt;($G27+1),AN27+1,"x"))</f>
        <v>43941</v>
      </c>
      <c r="AP27" s="35" t="n">
        <f aca="false">IF($G27=0,AO27+1,IF((AO27+1)&lt;($G27+1),AO27+1,"x"))</f>
        <v>43942</v>
      </c>
      <c r="AQ27" s="35" t="n">
        <f aca="false">IF($G27=0,AP27+1,IF((AP27+1)&lt;($G27+1),AP27+1,"x"))</f>
        <v>43943</v>
      </c>
      <c r="AR27" s="35" t="n">
        <f aca="false">IF($G27=0,AQ27+1,IF((AQ27+1)&lt;($G27+1),AQ27+1,"x"))</f>
        <v>43944</v>
      </c>
      <c r="AS27" s="35" t="n">
        <f aca="false">IF($G27=0,AR27+1,IF((AR27+1)&lt;($G27+1),AR27+1,"x"))</f>
        <v>43945</v>
      </c>
      <c r="AT27" s="35" t="n">
        <f aca="false">IF($G27=0,AS27+1,IF((AS27+1)&lt;($G27+1),AS27+1,"x"))</f>
        <v>43946</v>
      </c>
      <c r="AU27" s="35" t="n">
        <f aca="false">IF($G27=0,AT27+1,IF((AT27+1)&lt;($G27+1),AT27+1,"x"))</f>
        <v>43947</v>
      </c>
      <c r="AV27" s="35" t="n">
        <f aca="false">IF($G27=0,AU27+1,IF((AU27+1)&lt;($G27+1),AU27+1,"x"))</f>
        <v>43948</v>
      </c>
      <c r="AW27" s="35" t="n">
        <f aca="false">IF($G27=0,AV27+1,IF((AV27+1)&lt;($G27+1),AV27+1,"x"))</f>
        <v>43949</v>
      </c>
      <c r="AX27" s="35" t="n">
        <f aca="false">IF($G27=0,AW27+1,IF((AW27+1)&lt;($G27+1),AW27+1,"x"))</f>
        <v>43950</v>
      </c>
      <c r="AY27" s="35" t="n">
        <f aca="false">IF($G27=0,AX27+1,IF((AX27+1)&lt;($G27+1),AX27+1,"x"))</f>
        <v>43951</v>
      </c>
      <c r="AZ27" s="35" t="n">
        <f aca="false">IF($G27=0,AY27+1,IF((AY27+1)&lt;($G27+1),AY27+1,"x"))</f>
        <v>43952</v>
      </c>
      <c r="BA27" s="12"/>
      <c r="BB27" s="36" t="str">
        <f aca="false">IF(MONTH(V27)=MONTH($F27),IF(WEEKDAY(V27)=1,"D",IF(WEEKDAY(V27)=7,"S",IF(V27=$AA$4,"S",IF(V27=$AA$5,"S",IF(V27=$AH$4,"S",IF(V27=$AH$5,"S","LV")))))),0)</f>
        <v>LV</v>
      </c>
      <c r="BC27" s="36" t="str">
        <f aca="false">IF(MONTH(W27)=MONTH($F27),IF(WEEKDAY(W27)=1,"D",IF(WEEKDAY(W27)=7,"S",IF(W27=$AA$4,"S",IF(W27=$AA$5,"S",IF(W27=$AH$4,"S",IF(W27=$AH$5,"S","LV")))))),0)</f>
        <v>LV</v>
      </c>
      <c r="BD27" s="36" t="str">
        <f aca="false">IF(MONTH(X27)=MONTH($F27),IF(WEEKDAY(X27)=1,"D",IF(WEEKDAY(X27)=7,"S",IF(X27=$AA$4,"S",IF(X27=$AA$5,"S",IF(X27=$AH$4,"S",IF(X27=$AH$5,"S","LV")))))),0)</f>
        <v>LV</v>
      </c>
      <c r="BE27" s="36" t="str">
        <f aca="false">IF(MONTH(Y27)=MONTH($F27),IF(WEEKDAY(Y27)=1,"D",IF(WEEKDAY(Y27)=7,"S",IF(Y27=$AA$4,"S",IF(Y27=$AA$5,"S",IF(Y27=$AH$4,"S",IF(Y27=$AH$5,"S","LV")))))),0)</f>
        <v>S</v>
      </c>
      <c r="BF27" s="36" t="str">
        <f aca="false">IF(MONTH(Z27)=MONTH($F27),IF(WEEKDAY(Z27)=1,"D",IF(WEEKDAY(Z27)=7,"S",IF(Z27=$AA$4,"S",IF(Z27=$AA$5,"S",IF(Z27=$AH$4,"S",IF(Z27=$AH$5,"S","LV")))))),0)</f>
        <v>D</v>
      </c>
      <c r="BG27" s="36" t="str">
        <f aca="false">IF(MONTH(AA27)=MONTH($F27),IF(WEEKDAY(AA27)=1,"D",IF(WEEKDAY(AA27)=7,"S",IF(AA27=$AA$4,"S",IF(AA27=$AA$5,"S",IF(AA27=$AH$4,"S",IF(AA27=$AH$5,"S","LV")))))),0)</f>
        <v>LV</v>
      </c>
      <c r="BH27" s="36" t="str">
        <f aca="false">IF(MONTH(AB27)=MONTH($F27),IF(WEEKDAY(AB27)=1,"D",IF(WEEKDAY(AB27)=7,"S",IF(AB27=$AA$4,"S",IF(AB27=$AA$5,"S",IF(AB27=$AH$4,"S",IF(AB27=$AH$5,"S","LV")))))),0)</f>
        <v>LV</v>
      </c>
      <c r="BI27" s="36" t="str">
        <f aca="false">IF(MONTH(AC27)=MONTH($F27),IF(WEEKDAY(AC27)=1,"D",IF(WEEKDAY(AC27)=7,"S",IF(AC27=$AA$4,"S",IF(AC27=$AA$5,"S",IF(AC27=$AH$4,"S",IF(AC27=$AH$5,"S","LV")))))),0)</f>
        <v>LV</v>
      </c>
      <c r="BJ27" s="36" t="str">
        <f aca="false">IF(MONTH(AD27)=MONTH($F27),IF(WEEKDAY(AD27)=1,"D",IF(WEEKDAY(AD27)=7,"S",IF(AD27=$AA$4,"S",IF(AD27=$AA$5,"S",IF(AD27=$AH$4,"S",IF(AD27=$AH$5,"S","LV")))))),0)</f>
        <v>LV</v>
      </c>
      <c r="BK27" s="36" t="str">
        <f aca="false">IF(MONTH(AE27)=MONTH($F27),IF(WEEKDAY(AE27)=1,"D",IF(WEEKDAY(AE27)=7,"S",IF(AE27=$AA$4,"S",IF(AE27=$AA$5,"S",IF(AE27=$AH$4,"S",IF(AE27=$AH$5,"S","LV")))))),0)</f>
        <v>LV</v>
      </c>
      <c r="BL27" s="36" t="str">
        <f aca="false">IF(MONTH(AF27)=MONTH($F27),IF(WEEKDAY(AF27)=1,"D",IF(WEEKDAY(AF27)=7,"S",IF(AF27=$AA$4,"S",IF(AF27=$AA$5,"S",IF(AF27=$AH$4,"S",IF(AF27=$AH$5,"S","LV")))))),0)</f>
        <v>S</v>
      </c>
      <c r="BM27" s="36" t="str">
        <f aca="false">IF(MONTH(AG27)=MONTH($F27),IF(WEEKDAY(AG27)=1,"D",IF(WEEKDAY(AG27)=7,"S",IF(AG27=$AA$4,"S",IF(AG27=$AA$5,"S",IF(AG27=$AH$4,"S",IF(AG27=$AH$5,"S","LV")))))),0)</f>
        <v>D</v>
      </c>
      <c r="BN27" s="36" t="str">
        <f aca="false">IF(MONTH(AH27)=MONTH($F27),IF(WEEKDAY(AH27)=1,"D",IF(WEEKDAY(AH27)=7,"S",IF(AH27=$AA$4,"S",IF(AH27=$AA$5,"S",IF(AH27=$AH$4,"S",IF(AH27=$AH$5,"S","LV")))))),0)</f>
        <v>LV</v>
      </c>
      <c r="BO27" s="36" t="str">
        <f aca="false">IF(MONTH(AI27)=MONTH($F27),IF(WEEKDAY(AI27)=1,"D",IF(WEEKDAY(AI27)=7,"S",IF(AI27=$AA$4,"S",IF(AI27=$AA$5,"S",IF(AI27=$AH$4,"S",IF(AI27=$AH$5,"S","LV")))))),0)</f>
        <v>LV</v>
      </c>
      <c r="BP27" s="36" t="str">
        <f aca="false">IF(MONTH(AJ27)=MONTH($F27),IF(WEEKDAY(AJ27)=1,"D",IF(WEEKDAY(AJ27)=7,"S",IF(AJ27=$AA$4,"S",IF(AJ27=$AA$5,"S",IF(AJ27=$AH$4,"S",IF(AJ27=$AH$5,"S","LV")))))),0)</f>
        <v>LV</v>
      </c>
      <c r="BQ27" s="36" t="str">
        <f aca="false">IF(MONTH(AK27)=MONTH($F27),IF(WEEKDAY(AK27)=1,"D",IF(WEEKDAY(AK27)=7,"S",IF(AK27=$AA$4,"S",IF(AK27=$AA$5,"S",IF(AK27=$AH$4,"S",IF(AK27=$AH$5,"S","LV")))))),0)</f>
        <v>LV</v>
      </c>
      <c r="BR27" s="36" t="str">
        <f aca="false">IF(MONTH(AL27)=MONTH($F27),IF(WEEKDAY(AL27)=1,"D",IF(WEEKDAY(AL27)=7,"S",IF(AL27=$AA$4,"S",IF(AL27=$AA$5,"S",IF(AL27=$AH$4,"S",IF(AL27=$AH$5,"S","LV")))))),0)</f>
        <v>S</v>
      </c>
      <c r="BS27" s="36" t="str">
        <f aca="false">IF(MONTH(AM27)=MONTH($F27),IF(WEEKDAY(AM27)=1,"D",IF(WEEKDAY(AM27)=7,"S",IF(AM27=$AA$4,"S",IF(AM27=$AA$5,"S",IF(AM27=$AH$4,"S",IF(AM27=$AH$5,"S","LV")))))),0)</f>
        <v>S</v>
      </c>
      <c r="BT27" s="36" t="str">
        <f aca="false">IF(MONTH(AN27)=MONTH($F27),IF(WEEKDAY(AN27)=1,"D",IF(WEEKDAY(AN27)=7,"S",IF(AN27=$AA$4,"S",IF(AN27=$AA$5,"S",IF(AN27=$AH$4,"S",IF(AN27=$AH$5,"S","LV")))))),0)</f>
        <v>D</v>
      </c>
      <c r="BU27" s="36" t="str">
        <f aca="false">IF(MONTH(AO27)=MONTH($F27),IF(WEEKDAY(AO27)=1,"D",IF(WEEKDAY(AO27)=7,"S",IF(AO27=$AA$4,"S",IF(AO27=$AA$5,"S",IF(AO27=$AH$4,"S",IF(AO27=$AH$5,"S","LV")))))),0)</f>
        <v>S</v>
      </c>
      <c r="BV27" s="36" t="str">
        <f aca="false">IF(MONTH(AP27)=MONTH($F27),IF(WEEKDAY(AP27)=1,"D",IF(WEEKDAY(AP27)=7,"S",IF(AP27=$AA$4,"S",IF(AP27=$AA$5,"S",IF(AP27=$AH$4,"S",IF(AP27=$AH$5,"S","LV")))))),0)</f>
        <v>LV</v>
      </c>
      <c r="BW27" s="36" t="str">
        <f aca="false">IF(MONTH(AQ27)=MONTH($F27),IF(WEEKDAY(AQ27)=1,"D",IF(WEEKDAY(AQ27)=7,"S",IF(AQ27=$AA$4,"S",IF(AQ27=$AA$5,"S",IF(AQ27=$AH$4,"S",IF(AQ27=$AH$5,"S","LV")))))),0)</f>
        <v>LV</v>
      </c>
      <c r="BX27" s="36" t="str">
        <f aca="false">IF(MONTH(AR27)=MONTH($F27),IF(WEEKDAY(AR27)=1,"D",IF(WEEKDAY(AR27)=7,"S",IF(AR27=$AA$4,"S",IF(AR27=$AA$5,"S",IF(AR27=$AH$4,"S",IF(AR27=$AH$5,"S","LV")))))),0)</f>
        <v>LV</v>
      </c>
      <c r="BY27" s="36" t="str">
        <f aca="false">IF(MONTH(AS27)=MONTH($F27),IF(WEEKDAY(AS27)=1,"D",IF(WEEKDAY(AS27)=7,"S",IF(AS27=$AA$4,"S",IF(AS27=$AA$5,"S",IF(AS27=$AH$4,"S",IF(AS27=$AH$5,"S","LV")))))),0)</f>
        <v>LV</v>
      </c>
      <c r="BZ27" s="36" t="str">
        <f aca="false">IF(MONTH(AT27)=MONTH($F27),IF(WEEKDAY(AT27)=1,"D",IF(WEEKDAY(AT27)=7,"S",IF(AT27=$AA$4,"S",IF(AT27=$AA$5,"S",IF(AT27=$AH$4,"S",IF(AT27=$AH$5,"S","LV")))))),0)</f>
        <v>S</v>
      </c>
      <c r="CA27" s="36" t="str">
        <f aca="false">IF(MONTH(AU27)=MONTH($F27),IF(WEEKDAY(AU27)=1,"D",IF(WEEKDAY(AU27)=7,"S",IF(AU27=$AA$4,"S",IF(AU27=$AA$5,"S",IF(AU27=$AH$4,"S",IF(AU27=$AH$5,"S","LV")))))),0)</f>
        <v>D</v>
      </c>
      <c r="CB27" s="36" t="str">
        <f aca="false">IF(MONTH(AV27)=MONTH($F27),IF(WEEKDAY(AV27)=1,"D",IF(WEEKDAY(AV27)=7,"S",IF(AV27=$AA$4,"S",IF(AV27=$AA$5,"S",IF(AV27=$AH$4,"S",IF(AV27=$AH$5,"S","LV")))))),0)</f>
        <v>LV</v>
      </c>
      <c r="CC27" s="36" t="str">
        <f aca="false">IF(MONTH(AW27)=MONTH($F27),IF(WEEKDAY(AW27)=1,"D",IF(WEEKDAY(AW27)=7,"S",IF(AW27=$AA$4,"S",IF(AW27=$AA$5,"S",IF(AW27=$AH$4,"S",IF(AW27=$AH$5,"S","LV")))))),0)</f>
        <v>LV</v>
      </c>
      <c r="CD27" s="36" t="str">
        <f aca="false">IF(MONTH(AX27)=MONTH($F27),IF(WEEKDAY(AX27)=1,"D",IF(WEEKDAY(AX27)=7,"S",IF(AX27=$AA$4,"S",IF(AX27=$AA$5,"S",IF(AX27=$AH$4,"S",IF(AX27=$AH$5,"S","LV")))))),0)</f>
        <v>LV</v>
      </c>
      <c r="CE27" s="36" t="str">
        <f aca="false">IF(MONTH(AY27)=MONTH($F27),IF(WEEKDAY(AY27)=1,"D",IF(WEEKDAY(AY27)=7,"S",IF(AY27=$AA$4,"S",IF(AY27=$AA$5,"S",IF(AY27=$AH$4,"S",IF(AY27=$AH$5,"S","LV")))))),0)</f>
        <v>LV</v>
      </c>
      <c r="CF27" s="36" t="n">
        <f aca="false">IF(MONTH(AZ27)=MONTH($F27),IF(WEEKDAY(AZ27)=1,"D",IF(WEEKDAY(AZ27)=7,"S",IF(AZ27=$AA$4,"S",IF(AZ27=$AA$5,"S",IF(AZ27=$AH$4,"S",IF(AZ27=$AH$5,"S","LV")))))),0)</f>
        <v>0</v>
      </c>
      <c r="CH27" s="18" t="n">
        <f aca="false">IF(B27="T",P27+Q27,0)</f>
        <v>10920</v>
      </c>
      <c r="CI27" s="18" t="n">
        <f aca="false">IF(B27="",J27*S27+K27*T27+L27*U27,0)</f>
        <v>0</v>
      </c>
      <c r="CJ27" s="18" t="n">
        <f aca="false">IF(B27="t",J27*S27+K27*T27+L27*U27,0)</f>
        <v>560</v>
      </c>
      <c r="CL27" s="37" t="n">
        <f aca="false">IF($B27="",($J27*$S27+$K27*$T27+$L27*$U27)*$I27,0)</f>
        <v>0</v>
      </c>
      <c r="CM27" s="37" t="n">
        <f aca="false">IF($B27="t",($J27*$S27+$K27*$T27+$L27*$U27)*$I27,0)</f>
        <v>23.3333333333333</v>
      </c>
    </row>
    <row r="28" customFormat="false" ht="12.75" hidden="false" customHeight="false" outlineLevel="0" collapsed="false">
      <c r="A28" s="23" t="n">
        <v>19</v>
      </c>
      <c r="B28" s="24"/>
      <c r="C28" s="25"/>
      <c r="D28" s="49" t="s">
        <v>57</v>
      </c>
      <c r="E28" s="39" t="s">
        <v>74</v>
      </c>
      <c r="F28" s="28" t="n">
        <f aca="false">$J$2</f>
        <v>43922</v>
      </c>
      <c r="G28" s="28"/>
      <c r="H28" s="43" t="n">
        <v>20.6</v>
      </c>
      <c r="I28" s="48" t="n">
        <v>0.0416666666666667</v>
      </c>
      <c r="J28" s="43" t="n">
        <v>1</v>
      </c>
      <c r="K28" s="43" t="n">
        <v>0</v>
      </c>
      <c r="L28" s="43" t="n">
        <v>0</v>
      </c>
      <c r="M28" s="31" t="n">
        <f aca="false">H28*J28</f>
        <v>20.6</v>
      </c>
      <c r="N28" s="31" t="n">
        <f aca="false">H28*K28</f>
        <v>0</v>
      </c>
      <c r="O28" s="31" t="n">
        <f aca="false">H28*L28</f>
        <v>0</v>
      </c>
      <c r="P28" s="32" t="n">
        <f aca="false">IF(C28="v",0,$M28*S28+$N28*$T28+$O28*$U28)</f>
        <v>412</v>
      </c>
      <c r="Q28" s="32" t="n">
        <f aca="false">IF(C28="v",$M28*$S28+N28*T28+O28*U28,0)</f>
        <v>0</v>
      </c>
      <c r="S28" s="33" t="n">
        <f aca="false">COUNTIF(BB28:CF28,"lv")</f>
        <v>20</v>
      </c>
      <c r="T28" s="33" t="n">
        <f aca="false">COUNTIF(BB28:CF28,"s")</f>
        <v>6</v>
      </c>
      <c r="U28" s="33" t="n">
        <f aca="false">COUNTIF(BB28:CF28,"d")</f>
        <v>4</v>
      </c>
      <c r="V28" s="34" t="n">
        <f aca="false">IF(F28=0,"x",F28)</f>
        <v>43922</v>
      </c>
      <c r="W28" s="35" t="n">
        <f aca="false">IF($G28=0,V28+1,IF((V28+1)&lt;($G28+1),V28+1,"x"))</f>
        <v>43923</v>
      </c>
      <c r="X28" s="35" t="n">
        <f aca="false">IF($G28=0,W28+1,IF((W28+1)&lt;($G28+1),W28+1,"x"))</f>
        <v>43924</v>
      </c>
      <c r="Y28" s="35" t="n">
        <f aca="false">IF($G28=0,X28+1,IF((X28+1)&lt;($G28+1),X28+1,"x"))</f>
        <v>43925</v>
      </c>
      <c r="Z28" s="35" t="n">
        <f aca="false">IF($G28=0,Y28+1,IF((Y28+1)&lt;($G28+1),Y28+1,"x"))</f>
        <v>43926</v>
      </c>
      <c r="AA28" s="35" t="n">
        <f aca="false">IF($G28=0,Z28+1,IF((Z28+1)&lt;($G28+1),Z28+1,"x"))</f>
        <v>43927</v>
      </c>
      <c r="AB28" s="35" t="n">
        <f aca="false">IF($G28=0,AA28+1,IF((AA28+1)&lt;($G28+1),AA28+1,"x"))</f>
        <v>43928</v>
      </c>
      <c r="AC28" s="35" t="n">
        <f aca="false">IF($G28=0,AB28+1,IF((AB28+1)&lt;($G28+1),AB28+1,"x"))</f>
        <v>43929</v>
      </c>
      <c r="AD28" s="35" t="n">
        <f aca="false">IF($G28=0,AC28+1,IF((AC28+1)&lt;($G28+1),AC28+1,"x"))</f>
        <v>43930</v>
      </c>
      <c r="AE28" s="35" t="n">
        <f aca="false">IF($G28=0,AD28+1,IF((AD28+1)&lt;($G28+1),AD28+1,"x"))</f>
        <v>43931</v>
      </c>
      <c r="AF28" s="35" t="n">
        <f aca="false">IF($G28=0,AE28+1,IF((AE28+1)&lt;($G28+1),AE28+1,"x"))</f>
        <v>43932</v>
      </c>
      <c r="AG28" s="35" t="n">
        <f aca="false">IF($G28=0,AF28+1,IF((AF28+1)&lt;($G28+1),AF28+1,"x"))</f>
        <v>43933</v>
      </c>
      <c r="AH28" s="35" t="n">
        <f aca="false">IF($G28=0,AG28+1,IF((AG28+1)&lt;($G28+1),AG28+1,"x"))</f>
        <v>43934</v>
      </c>
      <c r="AI28" s="35" t="n">
        <f aca="false">IF($G28=0,AH28+1,IF((AH28+1)&lt;($G28+1),AH28+1,"x"))</f>
        <v>43935</v>
      </c>
      <c r="AJ28" s="35" t="n">
        <f aca="false">IF($G28=0,AI28+1,IF((AI28+1)&lt;($G28+1),AI28+1,"x"))</f>
        <v>43936</v>
      </c>
      <c r="AK28" s="35" t="n">
        <f aca="false">IF($G28=0,AJ28+1,IF((AJ28+1)&lt;($G28+1),AJ28+1,"x"))</f>
        <v>43937</v>
      </c>
      <c r="AL28" s="35" t="n">
        <f aca="false">IF($G28=0,AK28+1,IF((AK28+1)&lt;($G28+1),AK28+1,"x"))</f>
        <v>43938</v>
      </c>
      <c r="AM28" s="35" t="n">
        <f aca="false">IF($G28=0,AL28+1,IF((AL28+1)&lt;($G28+1),AL28+1,"x"))</f>
        <v>43939</v>
      </c>
      <c r="AN28" s="35" t="n">
        <f aca="false">IF($G28=0,AM28+1,IF((AM28+1)&lt;($G28+1),AM28+1,"x"))</f>
        <v>43940</v>
      </c>
      <c r="AO28" s="35" t="n">
        <f aca="false">IF($G28=0,AN28+1,IF((AN28+1)&lt;($G28+1),AN28+1,"x"))</f>
        <v>43941</v>
      </c>
      <c r="AP28" s="35" t="n">
        <f aca="false">IF($G28=0,AO28+1,IF((AO28+1)&lt;($G28+1),AO28+1,"x"))</f>
        <v>43942</v>
      </c>
      <c r="AQ28" s="35" t="n">
        <f aca="false">IF($G28=0,AP28+1,IF((AP28+1)&lt;($G28+1),AP28+1,"x"))</f>
        <v>43943</v>
      </c>
      <c r="AR28" s="35" t="n">
        <f aca="false">IF($G28=0,AQ28+1,IF((AQ28+1)&lt;($G28+1),AQ28+1,"x"))</f>
        <v>43944</v>
      </c>
      <c r="AS28" s="35" t="n">
        <f aca="false">IF($G28=0,AR28+1,IF((AR28+1)&lt;($G28+1),AR28+1,"x"))</f>
        <v>43945</v>
      </c>
      <c r="AT28" s="35" t="n">
        <f aca="false">IF($G28=0,AS28+1,IF((AS28+1)&lt;($G28+1),AS28+1,"x"))</f>
        <v>43946</v>
      </c>
      <c r="AU28" s="35" t="n">
        <f aca="false">IF($G28=0,AT28+1,IF((AT28+1)&lt;($G28+1),AT28+1,"x"))</f>
        <v>43947</v>
      </c>
      <c r="AV28" s="35" t="n">
        <f aca="false">IF($G28=0,AU28+1,IF((AU28+1)&lt;($G28+1),AU28+1,"x"))</f>
        <v>43948</v>
      </c>
      <c r="AW28" s="35" t="n">
        <f aca="false">IF($G28=0,AV28+1,IF((AV28+1)&lt;($G28+1),AV28+1,"x"))</f>
        <v>43949</v>
      </c>
      <c r="AX28" s="35" t="n">
        <f aca="false">IF($G28=0,AW28+1,IF((AW28+1)&lt;($G28+1),AW28+1,"x"))</f>
        <v>43950</v>
      </c>
      <c r="AY28" s="35" t="n">
        <f aca="false">IF($G28=0,AX28+1,IF((AX28+1)&lt;($G28+1),AX28+1,"x"))</f>
        <v>43951</v>
      </c>
      <c r="AZ28" s="35" t="n">
        <f aca="false">IF($G28=0,AY28+1,IF((AY28+1)&lt;($G28+1),AY28+1,"x"))</f>
        <v>43952</v>
      </c>
      <c r="BA28" s="12"/>
      <c r="BB28" s="36" t="str">
        <f aca="false">IF(MONTH(V28)=MONTH($F28),IF(WEEKDAY(V28)=1,"D",IF(WEEKDAY(V28)=7,"S",IF(V28=$AA$4,"S",IF(V28=$AA$5,"S",IF(V28=$AH$4,"S",IF(V28=$AH$5,"S","LV")))))),0)</f>
        <v>LV</v>
      </c>
      <c r="BC28" s="36" t="str">
        <f aca="false">IF(MONTH(W28)=MONTH($F28),IF(WEEKDAY(W28)=1,"D",IF(WEEKDAY(W28)=7,"S",IF(W28=$AA$4,"S",IF(W28=$AA$5,"S",IF(W28=$AH$4,"S",IF(W28=$AH$5,"S","LV")))))),0)</f>
        <v>LV</v>
      </c>
      <c r="BD28" s="36" t="str">
        <f aca="false">IF(MONTH(X28)=MONTH($F28),IF(WEEKDAY(X28)=1,"D",IF(WEEKDAY(X28)=7,"S",IF(X28=$AA$4,"S",IF(X28=$AA$5,"S",IF(X28=$AH$4,"S",IF(X28=$AH$5,"S","LV")))))),0)</f>
        <v>LV</v>
      </c>
      <c r="BE28" s="36" t="str">
        <f aca="false">IF(MONTH(Y28)=MONTH($F28),IF(WEEKDAY(Y28)=1,"D",IF(WEEKDAY(Y28)=7,"S",IF(Y28=$AA$4,"S",IF(Y28=$AA$5,"S",IF(Y28=$AH$4,"S",IF(Y28=$AH$5,"S","LV")))))),0)</f>
        <v>S</v>
      </c>
      <c r="BF28" s="36" t="str">
        <f aca="false">IF(MONTH(Z28)=MONTH($F28),IF(WEEKDAY(Z28)=1,"D",IF(WEEKDAY(Z28)=7,"S",IF(Z28=$AA$4,"S",IF(Z28=$AA$5,"S",IF(Z28=$AH$4,"S",IF(Z28=$AH$5,"S","LV")))))),0)</f>
        <v>D</v>
      </c>
      <c r="BG28" s="36" t="str">
        <f aca="false">IF(MONTH(AA28)=MONTH($F28),IF(WEEKDAY(AA28)=1,"D",IF(WEEKDAY(AA28)=7,"S",IF(AA28=$AA$4,"S",IF(AA28=$AA$5,"S",IF(AA28=$AH$4,"S",IF(AA28=$AH$5,"S","LV")))))),0)</f>
        <v>LV</v>
      </c>
      <c r="BH28" s="36" t="str">
        <f aca="false">IF(MONTH(AB28)=MONTH($F28),IF(WEEKDAY(AB28)=1,"D",IF(WEEKDAY(AB28)=7,"S",IF(AB28=$AA$4,"S",IF(AB28=$AA$5,"S",IF(AB28=$AH$4,"S",IF(AB28=$AH$5,"S","LV")))))),0)</f>
        <v>LV</v>
      </c>
      <c r="BI28" s="36" t="str">
        <f aca="false">IF(MONTH(AC28)=MONTH($F28),IF(WEEKDAY(AC28)=1,"D",IF(WEEKDAY(AC28)=7,"S",IF(AC28=$AA$4,"S",IF(AC28=$AA$5,"S",IF(AC28=$AH$4,"S",IF(AC28=$AH$5,"S","LV")))))),0)</f>
        <v>LV</v>
      </c>
      <c r="BJ28" s="36" t="str">
        <f aca="false">IF(MONTH(AD28)=MONTH($F28),IF(WEEKDAY(AD28)=1,"D",IF(WEEKDAY(AD28)=7,"S",IF(AD28=$AA$4,"S",IF(AD28=$AA$5,"S",IF(AD28=$AH$4,"S",IF(AD28=$AH$5,"S","LV")))))),0)</f>
        <v>LV</v>
      </c>
      <c r="BK28" s="36" t="str">
        <f aca="false">IF(MONTH(AE28)=MONTH($F28),IF(WEEKDAY(AE28)=1,"D",IF(WEEKDAY(AE28)=7,"S",IF(AE28=$AA$4,"S",IF(AE28=$AA$5,"S",IF(AE28=$AH$4,"S",IF(AE28=$AH$5,"S","LV")))))),0)</f>
        <v>LV</v>
      </c>
      <c r="BL28" s="36" t="str">
        <f aca="false">IF(MONTH(AF28)=MONTH($F28),IF(WEEKDAY(AF28)=1,"D",IF(WEEKDAY(AF28)=7,"S",IF(AF28=$AA$4,"S",IF(AF28=$AA$5,"S",IF(AF28=$AH$4,"S",IF(AF28=$AH$5,"S","LV")))))),0)</f>
        <v>S</v>
      </c>
      <c r="BM28" s="36" t="str">
        <f aca="false">IF(MONTH(AG28)=MONTH($F28),IF(WEEKDAY(AG28)=1,"D",IF(WEEKDAY(AG28)=7,"S",IF(AG28=$AA$4,"S",IF(AG28=$AA$5,"S",IF(AG28=$AH$4,"S",IF(AG28=$AH$5,"S","LV")))))),0)</f>
        <v>D</v>
      </c>
      <c r="BN28" s="36" t="str">
        <f aca="false">IF(MONTH(AH28)=MONTH($F28),IF(WEEKDAY(AH28)=1,"D",IF(WEEKDAY(AH28)=7,"S",IF(AH28=$AA$4,"S",IF(AH28=$AA$5,"S",IF(AH28=$AH$4,"S",IF(AH28=$AH$5,"S","LV")))))),0)</f>
        <v>LV</v>
      </c>
      <c r="BO28" s="36" t="str">
        <f aca="false">IF(MONTH(AI28)=MONTH($F28),IF(WEEKDAY(AI28)=1,"D",IF(WEEKDAY(AI28)=7,"S",IF(AI28=$AA$4,"S",IF(AI28=$AA$5,"S",IF(AI28=$AH$4,"S",IF(AI28=$AH$5,"S","LV")))))),0)</f>
        <v>LV</v>
      </c>
      <c r="BP28" s="36" t="str">
        <f aca="false">IF(MONTH(AJ28)=MONTH($F28),IF(WEEKDAY(AJ28)=1,"D",IF(WEEKDAY(AJ28)=7,"S",IF(AJ28=$AA$4,"S",IF(AJ28=$AA$5,"S",IF(AJ28=$AH$4,"S",IF(AJ28=$AH$5,"S","LV")))))),0)</f>
        <v>LV</v>
      </c>
      <c r="BQ28" s="36" t="str">
        <f aca="false">IF(MONTH(AK28)=MONTH($F28),IF(WEEKDAY(AK28)=1,"D",IF(WEEKDAY(AK28)=7,"S",IF(AK28=$AA$4,"S",IF(AK28=$AA$5,"S",IF(AK28=$AH$4,"S",IF(AK28=$AH$5,"S","LV")))))),0)</f>
        <v>LV</v>
      </c>
      <c r="BR28" s="36" t="str">
        <f aca="false">IF(MONTH(AL28)=MONTH($F28),IF(WEEKDAY(AL28)=1,"D",IF(WEEKDAY(AL28)=7,"S",IF(AL28=$AA$4,"S",IF(AL28=$AA$5,"S",IF(AL28=$AH$4,"S",IF(AL28=$AH$5,"S","LV")))))),0)</f>
        <v>S</v>
      </c>
      <c r="BS28" s="36" t="str">
        <f aca="false">IF(MONTH(AM28)=MONTH($F28),IF(WEEKDAY(AM28)=1,"D",IF(WEEKDAY(AM28)=7,"S",IF(AM28=$AA$4,"S",IF(AM28=$AA$5,"S",IF(AM28=$AH$4,"S",IF(AM28=$AH$5,"S","LV")))))),0)</f>
        <v>S</v>
      </c>
      <c r="BT28" s="36" t="str">
        <f aca="false">IF(MONTH(AN28)=MONTH($F28),IF(WEEKDAY(AN28)=1,"D",IF(WEEKDAY(AN28)=7,"S",IF(AN28=$AA$4,"S",IF(AN28=$AA$5,"S",IF(AN28=$AH$4,"S",IF(AN28=$AH$5,"S","LV")))))),0)</f>
        <v>D</v>
      </c>
      <c r="BU28" s="36" t="str">
        <f aca="false">IF(MONTH(AO28)=MONTH($F28),IF(WEEKDAY(AO28)=1,"D",IF(WEEKDAY(AO28)=7,"S",IF(AO28=$AA$4,"S",IF(AO28=$AA$5,"S",IF(AO28=$AH$4,"S",IF(AO28=$AH$5,"S","LV")))))),0)</f>
        <v>S</v>
      </c>
      <c r="BV28" s="36" t="str">
        <f aca="false">IF(MONTH(AP28)=MONTH($F28),IF(WEEKDAY(AP28)=1,"D",IF(WEEKDAY(AP28)=7,"S",IF(AP28=$AA$4,"S",IF(AP28=$AA$5,"S",IF(AP28=$AH$4,"S",IF(AP28=$AH$5,"S","LV")))))),0)</f>
        <v>LV</v>
      </c>
      <c r="BW28" s="36" t="str">
        <f aca="false">IF(MONTH(AQ28)=MONTH($F28),IF(WEEKDAY(AQ28)=1,"D",IF(WEEKDAY(AQ28)=7,"S",IF(AQ28=$AA$4,"S",IF(AQ28=$AA$5,"S",IF(AQ28=$AH$4,"S",IF(AQ28=$AH$5,"S","LV")))))),0)</f>
        <v>LV</v>
      </c>
      <c r="BX28" s="36" t="str">
        <f aca="false">IF(MONTH(AR28)=MONTH($F28),IF(WEEKDAY(AR28)=1,"D",IF(WEEKDAY(AR28)=7,"S",IF(AR28=$AA$4,"S",IF(AR28=$AA$5,"S",IF(AR28=$AH$4,"S",IF(AR28=$AH$5,"S","LV")))))),0)</f>
        <v>LV</v>
      </c>
      <c r="BY28" s="36" t="str">
        <f aca="false">IF(MONTH(AS28)=MONTH($F28),IF(WEEKDAY(AS28)=1,"D",IF(WEEKDAY(AS28)=7,"S",IF(AS28=$AA$4,"S",IF(AS28=$AA$5,"S",IF(AS28=$AH$4,"S",IF(AS28=$AH$5,"S","LV")))))),0)</f>
        <v>LV</v>
      </c>
      <c r="BZ28" s="36" t="str">
        <f aca="false">IF(MONTH(AT28)=MONTH($F28),IF(WEEKDAY(AT28)=1,"D",IF(WEEKDAY(AT28)=7,"S",IF(AT28=$AA$4,"S",IF(AT28=$AA$5,"S",IF(AT28=$AH$4,"S",IF(AT28=$AH$5,"S","LV")))))),0)</f>
        <v>S</v>
      </c>
      <c r="CA28" s="36" t="str">
        <f aca="false">IF(MONTH(AU28)=MONTH($F28),IF(WEEKDAY(AU28)=1,"D",IF(WEEKDAY(AU28)=7,"S",IF(AU28=$AA$4,"S",IF(AU28=$AA$5,"S",IF(AU28=$AH$4,"S",IF(AU28=$AH$5,"S","LV")))))),0)</f>
        <v>D</v>
      </c>
      <c r="CB28" s="36" t="str">
        <f aca="false">IF(MONTH(AV28)=MONTH($F28),IF(WEEKDAY(AV28)=1,"D",IF(WEEKDAY(AV28)=7,"S",IF(AV28=$AA$4,"S",IF(AV28=$AA$5,"S",IF(AV28=$AH$4,"S",IF(AV28=$AH$5,"S","LV")))))),0)</f>
        <v>LV</v>
      </c>
      <c r="CC28" s="36" t="str">
        <f aca="false">IF(MONTH(AW28)=MONTH($F28),IF(WEEKDAY(AW28)=1,"D",IF(WEEKDAY(AW28)=7,"S",IF(AW28=$AA$4,"S",IF(AW28=$AA$5,"S",IF(AW28=$AH$4,"S",IF(AW28=$AH$5,"S","LV")))))),0)</f>
        <v>LV</v>
      </c>
      <c r="CD28" s="36" t="str">
        <f aca="false">IF(MONTH(AX28)=MONTH($F28),IF(WEEKDAY(AX28)=1,"D",IF(WEEKDAY(AX28)=7,"S",IF(AX28=$AA$4,"S",IF(AX28=$AA$5,"S",IF(AX28=$AH$4,"S",IF(AX28=$AH$5,"S","LV")))))),0)</f>
        <v>LV</v>
      </c>
      <c r="CE28" s="36" t="str">
        <f aca="false">IF(MONTH(AY28)=MONTH($F28),IF(WEEKDAY(AY28)=1,"D",IF(WEEKDAY(AY28)=7,"S",IF(AY28=$AA$4,"S",IF(AY28=$AA$5,"S",IF(AY28=$AH$4,"S",IF(AY28=$AH$5,"S","LV")))))),0)</f>
        <v>LV</v>
      </c>
      <c r="CF28" s="36" t="n">
        <f aca="false">IF(MONTH(AZ28)=MONTH($F28),IF(WEEKDAY(AZ28)=1,"D",IF(WEEKDAY(AZ28)=7,"S",IF(AZ28=$AA$4,"S",IF(AZ28=$AA$5,"S",IF(AZ28=$AH$4,"S",IF(AZ28=$AH$5,"S","LV")))))),0)</f>
        <v>0</v>
      </c>
      <c r="CH28" s="18" t="n">
        <f aca="false">IF(B28="T",P28+Q28,0)</f>
        <v>0</v>
      </c>
      <c r="CI28" s="18" t="n">
        <f aca="false">IF(B28="",J28*S28+K28*T28+L28*U28,0)</f>
        <v>20</v>
      </c>
      <c r="CJ28" s="18" t="n">
        <f aca="false">IF(B28="t",J28*S28+K28*T28+L28*U28,0)</f>
        <v>0</v>
      </c>
      <c r="CL28" s="37" t="n">
        <f aca="false">IF($B28="",($J28*$S28+$K28*$T28+$L28*$U28)*$I28,0)</f>
        <v>0.833333333333333</v>
      </c>
      <c r="CM28" s="37" t="n">
        <f aca="false">IF($B28="t",($J28*$S28+$K28*$T28+$L28*$U28)*$I28,0)</f>
        <v>0</v>
      </c>
    </row>
    <row r="29" customFormat="false" ht="22.5" hidden="false" customHeight="false" outlineLevel="0" collapsed="false">
      <c r="A29" s="50" t="s">
        <v>81</v>
      </c>
      <c r="B29" s="24"/>
      <c r="C29" s="25"/>
      <c r="D29" s="39" t="s">
        <v>56</v>
      </c>
      <c r="E29" s="39" t="s">
        <v>82</v>
      </c>
      <c r="F29" s="28" t="n">
        <f aca="false">$J$2</f>
        <v>43922</v>
      </c>
      <c r="G29" s="28"/>
      <c r="H29" s="43" t="n">
        <v>25.1</v>
      </c>
      <c r="I29" s="48" t="n">
        <v>0.0416666666666667</v>
      </c>
      <c r="J29" s="43" t="n">
        <v>36</v>
      </c>
      <c r="K29" s="43" t="n">
        <v>35</v>
      </c>
      <c r="L29" s="43" t="n">
        <v>35</v>
      </c>
      <c r="M29" s="31" t="n">
        <f aca="false">H29*J29</f>
        <v>903.6</v>
      </c>
      <c r="N29" s="31" t="n">
        <f aca="false">H29*K29</f>
        <v>878.5</v>
      </c>
      <c r="O29" s="31" t="n">
        <f aca="false">H29*L29</f>
        <v>878.5</v>
      </c>
      <c r="P29" s="32" t="n">
        <f aca="false">IF(C29="v",0,$M29*S29+$N29*$T29+$O29*$U29)</f>
        <v>26857</v>
      </c>
      <c r="Q29" s="32" t="n">
        <f aca="false">IF(C29="v",$M29*$S29+N29*T29+O29*U29,0)</f>
        <v>0</v>
      </c>
      <c r="S29" s="33" t="n">
        <f aca="false">COUNTIF(BB29:CF29,"lv")</f>
        <v>20</v>
      </c>
      <c r="T29" s="33" t="n">
        <f aca="false">COUNTIF(BB29:CF29,"s")</f>
        <v>6</v>
      </c>
      <c r="U29" s="33" t="n">
        <f aca="false">COUNTIF(BB29:CF29,"d")</f>
        <v>4</v>
      </c>
      <c r="V29" s="34" t="n">
        <f aca="false">IF(F29=0,"x",F29)</f>
        <v>43922</v>
      </c>
      <c r="W29" s="35" t="n">
        <f aca="false">IF($G29=0,V29+1,IF((V29+1)&lt;($G29+1),V29+1,"x"))</f>
        <v>43923</v>
      </c>
      <c r="X29" s="35" t="n">
        <f aca="false">IF($G29=0,W29+1,IF((W29+1)&lt;($G29+1),W29+1,"x"))</f>
        <v>43924</v>
      </c>
      <c r="Y29" s="35" t="n">
        <f aca="false">IF($G29=0,X29+1,IF((X29+1)&lt;($G29+1),X29+1,"x"))</f>
        <v>43925</v>
      </c>
      <c r="Z29" s="35" t="n">
        <f aca="false">IF($G29=0,Y29+1,IF((Y29+1)&lt;($G29+1),Y29+1,"x"))</f>
        <v>43926</v>
      </c>
      <c r="AA29" s="35" t="n">
        <f aca="false">IF($G29=0,Z29+1,IF((Z29+1)&lt;($G29+1),Z29+1,"x"))</f>
        <v>43927</v>
      </c>
      <c r="AB29" s="35" t="n">
        <f aca="false">IF($G29=0,AA29+1,IF((AA29+1)&lt;($G29+1),AA29+1,"x"))</f>
        <v>43928</v>
      </c>
      <c r="AC29" s="35" t="n">
        <f aca="false">IF($G29=0,AB29+1,IF((AB29+1)&lt;($G29+1),AB29+1,"x"))</f>
        <v>43929</v>
      </c>
      <c r="AD29" s="35" t="n">
        <f aca="false">IF($G29=0,AC29+1,IF((AC29+1)&lt;($G29+1),AC29+1,"x"))</f>
        <v>43930</v>
      </c>
      <c r="AE29" s="35" t="n">
        <f aca="false">IF($G29=0,AD29+1,IF((AD29+1)&lt;($G29+1),AD29+1,"x"))</f>
        <v>43931</v>
      </c>
      <c r="AF29" s="35" t="n">
        <f aca="false">IF($G29=0,AE29+1,IF((AE29+1)&lt;($G29+1),AE29+1,"x"))</f>
        <v>43932</v>
      </c>
      <c r="AG29" s="35" t="n">
        <f aca="false">IF($G29=0,AF29+1,IF((AF29+1)&lt;($G29+1),AF29+1,"x"))</f>
        <v>43933</v>
      </c>
      <c r="AH29" s="35" t="n">
        <f aca="false">IF($G29=0,AG29+1,IF((AG29+1)&lt;($G29+1),AG29+1,"x"))</f>
        <v>43934</v>
      </c>
      <c r="AI29" s="35" t="n">
        <f aca="false">IF($G29=0,AH29+1,IF((AH29+1)&lt;($G29+1),AH29+1,"x"))</f>
        <v>43935</v>
      </c>
      <c r="AJ29" s="35" t="n">
        <f aca="false">IF($G29=0,AI29+1,IF((AI29+1)&lt;($G29+1),AI29+1,"x"))</f>
        <v>43936</v>
      </c>
      <c r="AK29" s="35" t="n">
        <f aca="false">IF($G29=0,AJ29+1,IF((AJ29+1)&lt;($G29+1),AJ29+1,"x"))</f>
        <v>43937</v>
      </c>
      <c r="AL29" s="35" t="n">
        <f aca="false">IF($G29=0,AK29+1,IF((AK29+1)&lt;($G29+1),AK29+1,"x"))</f>
        <v>43938</v>
      </c>
      <c r="AM29" s="35" t="n">
        <f aca="false">IF($G29=0,AL29+1,IF((AL29+1)&lt;($G29+1),AL29+1,"x"))</f>
        <v>43939</v>
      </c>
      <c r="AN29" s="35" t="n">
        <f aca="false">IF($G29=0,AM29+1,IF((AM29+1)&lt;($G29+1),AM29+1,"x"))</f>
        <v>43940</v>
      </c>
      <c r="AO29" s="35" t="n">
        <f aca="false">IF($G29=0,AN29+1,IF((AN29+1)&lt;($G29+1),AN29+1,"x"))</f>
        <v>43941</v>
      </c>
      <c r="AP29" s="35" t="n">
        <f aca="false">IF($G29=0,AO29+1,IF((AO29+1)&lt;($G29+1),AO29+1,"x"))</f>
        <v>43942</v>
      </c>
      <c r="AQ29" s="35" t="n">
        <f aca="false">IF($G29=0,AP29+1,IF((AP29+1)&lt;($G29+1),AP29+1,"x"))</f>
        <v>43943</v>
      </c>
      <c r="AR29" s="35" t="n">
        <f aca="false">IF($G29=0,AQ29+1,IF((AQ29+1)&lt;($G29+1),AQ29+1,"x"))</f>
        <v>43944</v>
      </c>
      <c r="AS29" s="35" t="n">
        <f aca="false">IF($G29=0,AR29+1,IF((AR29+1)&lt;($G29+1),AR29+1,"x"))</f>
        <v>43945</v>
      </c>
      <c r="AT29" s="35" t="n">
        <f aca="false">IF($G29=0,AS29+1,IF((AS29+1)&lt;($G29+1),AS29+1,"x"))</f>
        <v>43946</v>
      </c>
      <c r="AU29" s="35" t="n">
        <f aca="false">IF($G29=0,AT29+1,IF((AT29+1)&lt;($G29+1),AT29+1,"x"))</f>
        <v>43947</v>
      </c>
      <c r="AV29" s="35" t="n">
        <f aca="false">IF($G29=0,AU29+1,IF((AU29+1)&lt;($G29+1),AU29+1,"x"))</f>
        <v>43948</v>
      </c>
      <c r="AW29" s="35" t="n">
        <f aca="false">IF($G29=0,AV29+1,IF((AV29+1)&lt;($G29+1),AV29+1,"x"))</f>
        <v>43949</v>
      </c>
      <c r="AX29" s="35" t="n">
        <f aca="false">IF($G29=0,AW29+1,IF((AW29+1)&lt;($G29+1),AW29+1,"x"))</f>
        <v>43950</v>
      </c>
      <c r="AY29" s="35" t="n">
        <f aca="false">IF($G29=0,AX29+1,IF((AX29+1)&lt;($G29+1),AX29+1,"x"))</f>
        <v>43951</v>
      </c>
      <c r="AZ29" s="35" t="n">
        <f aca="false">IF($G29=0,AY29+1,IF((AY29+1)&lt;($G29+1),AY29+1,"x"))</f>
        <v>43952</v>
      </c>
      <c r="BA29" s="12"/>
      <c r="BB29" s="36" t="str">
        <f aca="false">IF(MONTH(V29)=MONTH($F29),IF(WEEKDAY(V29)=1,"D",IF(WEEKDAY(V29)=7,"S",IF(V29=$AA$4,"S",IF(V29=$AA$5,"S",IF(V29=$AH$4,"S",IF(V29=$AH$5,"S","LV")))))),0)</f>
        <v>LV</v>
      </c>
      <c r="BC29" s="36" t="str">
        <f aca="false">IF(MONTH(W29)=MONTH($F29),IF(WEEKDAY(W29)=1,"D",IF(WEEKDAY(W29)=7,"S",IF(W29=$AA$4,"S",IF(W29=$AA$5,"S",IF(W29=$AH$4,"S",IF(W29=$AH$5,"S","LV")))))),0)</f>
        <v>LV</v>
      </c>
      <c r="BD29" s="36" t="str">
        <f aca="false">IF(MONTH(X29)=MONTH($F29),IF(WEEKDAY(X29)=1,"D",IF(WEEKDAY(X29)=7,"S",IF(X29=$AA$4,"S",IF(X29=$AA$5,"S",IF(X29=$AH$4,"S",IF(X29=$AH$5,"S","LV")))))),0)</f>
        <v>LV</v>
      </c>
      <c r="BE29" s="36" t="str">
        <f aca="false">IF(MONTH(Y29)=MONTH($F29),IF(WEEKDAY(Y29)=1,"D",IF(WEEKDAY(Y29)=7,"S",IF(Y29=$AA$4,"S",IF(Y29=$AA$5,"S",IF(Y29=$AH$4,"S",IF(Y29=$AH$5,"S","LV")))))),0)</f>
        <v>S</v>
      </c>
      <c r="BF29" s="36" t="str">
        <f aca="false">IF(MONTH(Z29)=MONTH($F29),IF(WEEKDAY(Z29)=1,"D",IF(WEEKDAY(Z29)=7,"S",IF(Z29=$AA$4,"S",IF(Z29=$AA$5,"S",IF(Z29=$AH$4,"S",IF(Z29=$AH$5,"S","LV")))))),0)</f>
        <v>D</v>
      </c>
      <c r="BG29" s="36" t="str">
        <f aca="false">IF(MONTH(AA29)=MONTH($F29),IF(WEEKDAY(AA29)=1,"D",IF(WEEKDAY(AA29)=7,"S",IF(AA29=$AA$4,"S",IF(AA29=$AA$5,"S",IF(AA29=$AH$4,"S",IF(AA29=$AH$5,"S","LV")))))),0)</f>
        <v>LV</v>
      </c>
      <c r="BH29" s="36" t="str">
        <f aca="false">IF(MONTH(AB29)=MONTH($F29),IF(WEEKDAY(AB29)=1,"D",IF(WEEKDAY(AB29)=7,"S",IF(AB29=$AA$4,"S",IF(AB29=$AA$5,"S",IF(AB29=$AH$4,"S",IF(AB29=$AH$5,"S","LV")))))),0)</f>
        <v>LV</v>
      </c>
      <c r="BI29" s="36" t="str">
        <f aca="false">IF(MONTH(AC29)=MONTH($F29),IF(WEEKDAY(AC29)=1,"D",IF(WEEKDAY(AC29)=7,"S",IF(AC29=$AA$4,"S",IF(AC29=$AA$5,"S",IF(AC29=$AH$4,"S",IF(AC29=$AH$5,"S","LV")))))),0)</f>
        <v>LV</v>
      </c>
      <c r="BJ29" s="36" t="str">
        <f aca="false">IF(MONTH(AD29)=MONTH($F29),IF(WEEKDAY(AD29)=1,"D",IF(WEEKDAY(AD29)=7,"S",IF(AD29=$AA$4,"S",IF(AD29=$AA$5,"S",IF(AD29=$AH$4,"S",IF(AD29=$AH$5,"S","LV")))))),0)</f>
        <v>LV</v>
      </c>
      <c r="BK29" s="36" t="str">
        <f aca="false">IF(MONTH(AE29)=MONTH($F29),IF(WEEKDAY(AE29)=1,"D",IF(WEEKDAY(AE29)=7,"S",IF(AE29=$AA$4,"S",IF(AE29=$AA$5,"S",IF(AE29=$AH$4,"S",IF(AE29=$AH$5,"S","LV")))))),0)</f>
        <v>LV</v>
      </c>
      <c r="BL29" s="36" t="str">
        <f aca="false">IF(MONTH(AF29)=MONTH($F29),IF(WEEKDAY(AF29)=1,"D",IF(WEEKDAY(AF29)=7,"S",IF(AF29=$AA$4,"S",IF(AF29=$AA$5,"S",IF(AF29=$AH$4,"S",IF(AF29=$AH$5,"S","LV")))))),0)</f>
        <v>S</v>
      </c>
      <c r="BM29" s="36" t="str">
        <f aca="false">IF(MONTH(AG29)=MONTH($F29),IF(WEEKDAY(AG29)=1,"D",IF(WEEKDAY(AG29)=7,"S",IF(AG29=$AA$4,"S",IF(AG29=$AA$5,"S",IF(AG29=$AH$4,"S",IF(AG29=$AH$5,"S","LV")))))),0)</f>
        <v>D</v>
      </c>
      <c r="BN29" s="36" t="str">
        <f aca="false">IF(MONTH(AH29)=MONTH($F29),IF(WEEKDAY(AH29)=1,"D",IF(WEEKDAY(AH29)=7,"S",IF(AH29=$AA$4,"S",IF(AH29=$AA$5,"S",IF(AH29=$AH$4,"S",IF(AH29=$AH$5,"S","LV")))))),0)</f>
        <v>LV</v>
      </c>
      <c r="BO29" s="36" t="str">
        <f aca="false">IF(MONTH(AI29)=MONTH($F29),IF(WEEKDAY(AI29)=1,"D",IF(WEEKDAY(AI29)=7,"S",IF(AI29=$AA$4,"S",IF(AI29=$AA$5,"S",IF(AI29=$AH$4,"S",IF(AI29=$AH$5,"S","LV")))))),0)</f>
        <v>LV</v>
      </c>
      <c r="BP29" s="36" t="str">
        <f aca="false">IF(MONTH(AJ29)=MONTH($F29),IF(WEEKDAY(AJ29)=1,"D",IF(WEEKDAY(AJ29)=7,"S",IF(AJ29=$AA$4,"S",IF(AJ29=$AA$5,"S",IF(AJ29=$AH$4,"S",IF(AJ29=$AH$5,"S","LV")))))),0)</f>
        <v>LV</v>
      </c>
      <c r="BQ29" s="36" t="str">
        <f aca="false">IF(MONTH(AK29)=MONTH($F29),IF(WEEKDAY(AK29)=1,"D",IF(WEEKDAY(AK29)=7,"S",IF(AK29=$AA$4,"S",IF(AK29=$AA$5,"S",IF(AK29=$AH$4,"S",IF(AK29=$AH$5,"S","LV")))))),0)</f>
        <v>LV</v>
      </c>
      <c r="BR29" s="36" t="str">
        <f aca="false">IF(MONTH(AL29)=MONTH($F29),IF(WEEKDAY(AL29)=1,"D",IF(WEEKDAY(AL29)=7,"S",IF(AL29=$AA$4,"S",IF(AL29=$AA$5,"S",IF(AL29=$AH$4,"S",IF(AL29=$AH$5,"S","LV")))))),0)</f>
        <v>S</v>
      </c>
      <c r="BS29" s="36" t="str">
        <f aca="false">IF(MONTH(AM29)=MONTH($F29),IF(WEEKDAY(AM29)=1,"D",IF(WEEKDAY(AM29)=7,"S",IF(AM29=$AA$4,"S",IF(AM29=$AA$5,"S",IF(AM29=$AH$4,"S",IF(AM29=$AH$5,"S","LV")))))),0)</f>
        <v>S</v>
      </c>
      <c r="BT29" s="36" t="str">
        <f aca="false">IF(MONTH(AN29)=MONTH($F29),IF(WEEKDAY(AN29)=1,"D",IF(WEEKDAY(AN29)=7,"S",IF(AN29=$AA$4,"S",IF(AN29=$AA$5,"S",IF(AN29=$AH$4,"S",IF(AN29=$AH$5,"S","LV")))))),0)</f>
        <v>D</v>
      </c>
      <c r="BU29" s="36" t="str">
        <f aca="false">IF(MONTH(AO29)=MONTH($F29),IF(WEEKDAY(AO29)=1,"D",IF(WEEKDAY(AO29)=7,"S",IF(AO29=$AA$4,"S",IF(AO29=$AA$5,"S",IF(AO29=$AH$4,"S",IF(AO29=$AH$5,"S","LV")))))),0)</f>
        <v>S</v>
      </c>
      <c r="BV29" s="36" t="str">
        <f aca="false">IF(MONTH(AP29)=MONTH($F29),IF(WEEKDAY(AP29)=1,"D",IF(WEEKDAY(AP29)=7,"S",IF(AP29=$AA$4,"S",IF(AP29=$AA$5,"S",IF(AP29=$AH$4,"S",IF(AP29=$AH$5,"S","LV")))))),0)</f>
        <v>LV</v>
      </c>
      <c r="BW29" s="36" t="str">
        <f aca="false">IF(MONTH(AQ29)=MONTH($F29),IF(WEEKDAY(AQ29)=1,"D",IF(WEEKDAY(AQ29)=7,"S",IF(AQ29=$AA$4,"S",IF(AQ29=$AA$5,"S",IF(AQ29=$AH$4,"S",IF(AQ29=$AH$5,"S","LV")))))),0)</f>
        <v>LV</v>
      </c>
      <c r="BX29" s="36" t="str">
        <f aca="false">IF(MONTH(AR29)=MONTH($F29),IF(WEEKDAY(AR29)=1,"D",IF(WEEKDAY(AR29)=7,"S",IF(AR29=$AA$4,"S",IF(AR29=$AA$5,"S",IF(AR29=$AH$4,"S",IF(AR29=$AH$5,"S","LV")))))),0)</f>
        <v>LV</v>
      </c>
      <c r="BY29" s="36" t="str">
        <f aca="false">IF(MONTH(AS29)=MONTH($F29),IF(WEEKDAY(AS29)=1,"D",IF(WEEKDAY(AS29)=7,"S",IF(AS29=$AA$4,"S",IF(AS29=$AA$5,"S",IF(AS29=$AH$4,"S",IF(AS29=$AH$5,"S","LV")))))),0)</f>
        <v>LV</v>
      </c>
      <c r="BZ29" s="36" t="str">
        <f aca="false">IF(MONTH(AT29)=MONTH($F29),IF(WEEKDAY(AT29)=1,"D",IF(WEEKDAY(AT29)=7,"S",IF(AT29=$AA$4,"S",IF(AT29=$AA$5,"S",IF(AT29=$AH$4,"S",IF(AT29=$AH$5,"S","LV")))))),0)</f>
        <v>S</v>
      </c>
      <c r="CA29" s="36" t="str">
        <f aca="false">IF(MONTH(AU29)=MONTH($F29),IF(WEEKDAY(AU29)=1,"D",IF(WEEKDAY(AU29)=7,"S",IF(AU29=$AA$4,"S",IF(AU29=$AA$5,"S",IF(AU29=$AH$4,"S",IF(AU29=$AH$5,"S","LV")))))),0)</f>
        <v>D</v>
      </c>
      <c r="CB29" s="36" t="str">
        <f aca="false">IF(MONTH(AV29)=MONTH($F29),IF(WEEKDAY(AV29)=1,"D",IF(WEEKDAY(AV29)=7,"S",IF(AV29=$AA$4,"S",IF(AV29=$AA$5,"S",IF(AV29=$AH$4,"S",IF(AV29=$AH$5,"S","LV")))))),0)</f>
        <v>LV</v>
      </c>
      <c r="CC29" s="36" t="str">
        <f aca="false">IF(MONTH(AW29)=MONTH($F29),IF(WEEKDAY(AW29)=1,"D",IF(WEEKDAY(AW29)=7,"S",IF(AW29=$AA$4,"S",IF(AW29=$AA$5,"S",IF(AW29=$AH$4,"S",IF(AW29=$AH$5,"S","LV")))))),0)</f>
        <v>LV</v>
      </c>
      <c r="CD29" s="36" t="str">
        <f aca="false">IF(MONTH(AX29)=MONTH($F29),IF(WEEKDAY(AX29)=1,"D",IF(WEEKDAY(AX29)=7,"S",IF(AX29=$AA$4,"S",IF(AX29=$AA$5,"S",IF(AX29=$AH$4,"S",IF(AX29=$AH$5,"S","LV")))))),0)</f>
        <v>LV</v>
      </c>
      <c r="CE29" s="36" t="str">
        <f aca="false">IF(MONTH(AY29)=MONTH($F29),IF(WEEKDAY(AY29)=1,"D",IF(WEEKDAY(AY29)=7,"S",IF(AY29=$AA$4,"S",IF(AY29=$AA$5,"S",IF(AY29=$AH$4,"S",IF(AY29=$AH$5,"S","LV")))))),0)</f>
        <v>LV</v>
      </c>
      <c r="CF29" s="36" t="n">
        <f aca="false">IF(MONTH(AZ29)=MONTH($F29),IF(WEEKDAY(AZ29)=1,"D",IF(WEEKDAY(AZ29)=7,"S",IF(AZ29=$AA$4,"S",IF(AZ29=$AA$5,"S",IF(AZ29=$AH$4,"S",IF(AZ29=$AH$5,"S","LV")))))),0)</f>
        <v>0</v>
      </c>
      <c r="CH29" s="18" t="n">
        <f aca="false">IF(B29="T",P29+Q29,0)</f>
        <v>0</v>
      </c>
      <c r="CI29" s="18" t="n">
        <f aca="false">IF(B29="",J29*S29+K29*T29+L29*U29,0)</f>
        <v>1070</v>
      </c>
      <c r="CJ29" s="18" t="n">
        <f aca="false">IF(B29="t",J29*S29+K29*T29+L29*U29,0)</f>
        <v>0</v>
      </c>
      <c r="CL29" s="37" t="n">
        <f aca="false">IF($B29="",($J29*$S29+$K29*$T29+$L29*$U29)*$I29,0)</f>
        <v>44.5833333333333</v>
      </c>
      <c r="CM29" s="37" t="n">
        <f aca="false">IF($B29="t",($J29*$S29+$K29*$T29+$L29*$U29)*$I29,0)</f>
        <v>0</v>
      </c>
    </row>
    <row r="30" customFormat="false" ht="12.75" hidden="false" customHeight="false" outlineLevel="0" collapsed="false">
      <c r="A30" s="23" t="n">
        <v>21</v>
      </c>
      <c r="B30" s="24"/>
      <c r="C30" s="25"/>
      <c r="D30" s="39" t="s">
        <v>57</v>
      </c>
      <c r="E30" s="39" t="s">
        <v>74</v>
      </c>
      <c r="F30" s="28" t="n">
        <f aca="false">$J$2</f>
        <v>43922</v>
      </c>
      <c r="G30" s="28"/>
      <c r="H30" s="43" t="n">
        <v>20.8</v>
      </c>
      <c r="I30" s="48" t="n">
        <v>0.0486111111111111</v>
      </c>
      <c r="J30" s="29" t="n">
        <v>40</v>
      </c>
      <c r="K30" s="29" t="n">
        <v>0</v>
      </c>
      <c r="L30" s="29" t="n">
        <v>0</v>
      </c>
      <c r="M30" s="31" t="n">
        <f aca="false">H30*J30</f>
        <v>832</v>
      </c>
      <c r="N30" s="31" t="n">
        <f aca="false">H30*K30</f>
        <v>0</v>
      </c>
      <c r="O30" s="31" t="n">
        <f aca="false">H30*L30</f>
        <v>0</v>
      </c>
      <c r="P30" s="32" t="n">
        <f aca="false">IF(C30="v",0,$M30*S30+$N30*$T30+$O30*$U30)</f>
        <v>16640</v>
      </c>
      <c r="Q30" s="32" t="n">
        <f aca="false">IF(C30="v",$M30*$S30+N30*T30+O30*U30,0)</f>
        <v>0</v>
      </c>
      <c r="S30" s="33" t="n">
        <f aca="false">COUNTIF(BB30:CF30,"lv")</f>
        <v>20</v>
      </c>
      <c r="T30" s="33" t="n">
        <f aca="false">COUNTIF(BB30:CF30,"s")</f>
        <v>6</v>
      </c>
      <c r="U30" s="33" t="n">
        <f aca="false">COUNTIF(BB30:CF30,"d")</f>
        <v>4</v>
      </c>
      <c r="V30" s="34" t="n">
        <f aca="false">IF(F30=0,"x",F30)</f>
        <v>43922</v>
      </c>
      <c r="W30" s="35" t="n">
        <f aca="false">IF($G30=0,V30+1,IF((V30+1)&lt;($G30+1),V30+1,"x"))</f>
        <v>43923</v>
      </c>
      <c r="X30" s="35" t="n">
        <f aca="false">IF($G30=0,W30+1,IF((W30+1)&lt;($G30+1),W30+1,"x"))</f>
        <v>43924</v>
      </c>
      <c r="Y30" s="35" t="n">
        <f aca="false">IF($G30=0,X30+1,IF((X30+1)&lt;($G30+1),X30+1,"x"))</f>
        <v>43925</v>
      </c>
      <c r="Z30" s="35" t="n">
        <f aca="false">IF($G30=0,Y30+1,IF((Y30+1)&lt;($G30+1),Y30+1,"x"))</f>
        <v>43926</v>
      </c>
      <c r="AA30" s="35" t="n">
        <f aca="false">IF($G30=0,Z30+1,IF((Z30+1)&lt;($G30+1),Z30+1,"x"))</f>
        <v>43927</v>
      </c>
      <c r="AB30" s="35" t="n">
        <f aca="false">IF($G30=0,AA30+1,IF((AA30+1)&lt;($G30+1),AA30+1,"x"))</f>
        <v>43928</v>
      </c>
      <c r="AC30" s="35" t="n">
        <f aca="false">IF($G30=0,AB30+1,IF((AB30+1)&lt;($G30+1),AB30+1,"x"))</f>
        <v>43929</v>
      </c>
      <c r="AD30" s="35" t="n">
        <f aca="false">IF($G30=0,AC30+1,IF((AC30+1)&lt;($G30+1),AC30+1,"x"))</f>
        <v>43930</v>
      </c>
      <c r="AE30" s="35" t="n">
        <f aca="false">IF($G30=0,AD30+1,IF((AD30+1)&lt;($G30+1),AD30+1,"x"))</f>
        <v>43931</v>
      </c>
      <c r="AF30" s="35" t="n">
        <f aca="false">IF($G30=0,AE30+1,IF((AE30+1)&lt;($G30+1),AE30+1,"x"))</f>
        <v>43932</v>
      </c>
      <c r="AG30" s="35" t="n">
        <f aca="false">IF($G30=0,AF30+1,IF((AF30+1)&lt;($G30+1),AF30+1,"x"))</f>
        <v>43933</v>
      </c>
      <c r="AH30" s="35" t="n">
        <f aca="false">IF($G30=0,AG30+1,IF((AG30+1)&lt;($G30+1),AG30+1,"x"))</f>
        <v>43934</v>
      </c>
      <c r="AI30" s="35" t="n">
        <f aca="false">IF($G30=0,AH30+1,IF((AH30+1)&lt;($G30+1),AH30+1,"x"))</f>
        <v>43935</v>
      </c>
      <c r="AJ30" s="35" t="n">
        <f aca="false">IF($G30=0,AI30+1,IF((AI30+1)&lt;($G30+1),AI30+1,"x"))</f>
        <v>43936</v>
      </c>
      <c r="AK30" s="35" t="n">
        <f aca="false">IF($G30=0,AJ30+1,IF((AJ30+1)&lt;($G30+1),AJ30+1,"x"))</f>
        <v>43937</v>
      </c>
      <c r="AL30" s="35" t="n">
        <f aca="false">IF($G30=0,AK30+1,IF((AK30+1)&lt;($G30+1),AK30+1,"x"))</f>
        <v>43938</v>
      </c>
      <c r="AM30" s="35" t="n">
        <f aca="false">IF($G30=0,AL30+1,IF((AL30+1)&lt;($G30+1),AL30+1,"x"))</f>
        <v>43939</v>
      </c>
      <c r="AN30" s="35" t="n">
        <f aca="false">IF($G30=0,AM30+1,IF((AM30+1)&lt;($G30+1),AM30+1,"x"))</f>
        <v>43940</v>
      </c>
      <c r="AO30" s="35" t="n">
        <f aca="false">IF($G30=0,AN30+1,IF((AN30+1)&lt;($G30+1),AN30+1,"x"))</f>
        <v>43941</v>
      </c>
      <c r="AP30" s="35" t="n">
        <f aca="false">IF($G30=0,AO30+1,IF((AO30+1)&lt;($G30+1),AO30+1,"x"))</f>
        <v>43942</v>
      </c>
      <c r="AQ30" s="35" t="n">
        <f aca="false">IF($G30=0,AP30+1,IF((AP30+1)&lt;($G30+1),AP30+1,"x"))</f>
        <v>43943</v>
      </c>
      <c r="AR30" s="35" t="n">
        <f aca="false">IF($G30=0,AQ30+1,IF((AQ30+1)&lt;($G30+1),AQ30+1,"x"))</f>
        <v>43944</v>
      </c>
      <c r="AS30" s="35" t="n">
        <f aca="false">IF($G30=0,AR30+1,IF((AR30+1)&lt;($G30+1),AR30+1,"x"))</f>
        <v>43945</v>
      </c>
      <c r="AT30" s="35" t="n">
        <f aca="false">IF($G30=0,AS30+1,IF((AS30+1)&lt;($G30+1),AS30+1,"x"))</f>
        <v>43946</v>
      </c>
      <c r="AU30" s="35" t="n">
        <f aca="false">IF($G30=0,AT30+1,IF((AT30+1)&lt;($G30+1),AT30+1,"x"))</f>
        <v>43947</v>
      </c>
      <c r="AV30" s="35" t="n">
        <f aca="false">IF($G30=0,AU30+1,IF((AU30+1)&lt;($G30+1),AU30+1,"x"))</f>
        <v>43948</v>
      </c>
      <c r="AW30" s="35" t="n">
        <f aca="false">IF($G30=0,AV30+1,IF((AV30+1)&lt;($G30+1),AV30+1,"x"))</f>
        <v>43949</v>
      </c>
      <c r="AX30" s="35" t="n">
        <f aca="false">IF($G30=0,AW30+1,IF((AW30+1)&lt;($G30+1),AW30+1,"x"))</f>
        <v>43950</v>
      </c>
      <c r="AY30" s="35" t="n">
        <f aca="false">IF($G30=0,AX30+1,IF((AX30+1)&lt;($G30+1),AX30+1,"x"))</f>
        <v>43951</v>
      </c>
      <c r="AZ30" s="35" t="n">
        <f aca="false">IF($G30=0,AY30+1,IF((AY30+1)&lt;($G30+1),AY30+1,"x"))</f>
        <v>43952</v>
      </c>
      <c r="BA30" s="12"/>
      <c r="BB30" s="36" t="str">
        <f aca="false">IF(MONTH(V30)=MONTH($F30),IF(WEEKDAY(V30)=1,"D",IF(WEEKDAY(V30)=7,"S",IF(V30=$AA$4,"S",IF(V30=$AA$5,"S",IF(V30=$AH$4,"S",IF(V30=$AH$5,"S","LV")))))),0)</f>
        <v>LV</v>
      </c>
      <c r="BC30" s="36" t="str">
        <f aca="false">IF(MONTH(W30)=MONTH($F30),IF(WEEKDAY(W30)=1,"D",IF(WEEKDAY(W30)=7,"S",IF(W30=$AA$4,"S",IF(W30=$AA$5,"S",IF(W30=$AH$4,"S",IF(W30=$AH$5,"S","LV")))))),0)</f>
        <v>LV</v>
      </c>
      <c r="BD30" s="36" t="str">
        <f aca="false">IF(MONTH(X30)=MONTH($F30),IF(WEEKDAY(X30)=1,"D",IF(WEEKDAY(X30)=7,"S",IF(X30=$AA$4,"S",IF(X30=$AA$5,"S",IF(X30=$AH$4,"S",IF(X30=$AH$5,"S","LV")))))),0)</f>
        <v>LV</v>
      </c>
      <c r="BE30" s="36" t="str">
        <f aca="false">IF(MONTH(Y30)=MONTH($F30),IF(WEEKDAY(Y30)=1,"D",IF(WEEKDAY(Y30)=7,"S",IF(Y30=$AA$4,"S",IF(Y30=$AA$5,"S",IF(Y30=$AH$4,"S",IF(Y30=$AH$5,"S","LV")))))),0)</f>
        <v>S</v>
      </c>
      <c r="BF30" s="36" t="str">
        <f aca="false">IF(MONTH(Z30)=MONTH($F30),IF(WEEKDAY(Z30)=1,"D",IF(WEEKDAY(Z30)=7,"S",IF(Z30=$AA$4,"S",IF(Z30=$AA$5,"S",IF(Z30=$AH$4,"S",IF(Z30=$AH$5,"S","LV")))))),0)</f>
        <v>D</v>
      </c>
      <c r="BG30" s="36" t="str">
        <f aca="false">IF(MONTH(AA30)=MONTH($F30),IF(WEEKDAY(AA30)=1,"D",IF(WEEKDAY(AA30)=7,"S",IF(AA30=$AA$4,"S",IF(AA30=$AA$5,"S",IF(AA30=$AH$4,"S",IF(AA30=$AH$5,"S","LV")))))),0)</f>
        <v>LV</v>
      </c>
      <c r="BH30" s="36" t="str">
        <f aca="false">IF(MONTH(AB30)=MONTH($F30),IF(WEEKDAY(AB30)=1,"D",IF(WEEKDAY(AB30)=7,"S",IF(AB30=$AA$4,"S",IF(AB30=$AA$5,"S",IF(AB30=$AH$4,"S",IF(AB30=$AH$5,"S","LV")))))),0)</f>
        <v>LV</v>
      </c>
      <c r="BI30" s="36" t="str">
        <f aca="false">IF(MONTH(AC30)=MONTH($F30),IF(WEEKDAY(AC30)=1,"D",IF(WEEKDAY(AC30)=7,"S",IF(AC30=$AA$4,"S",IF(AC30=$AA$5,"S",IF(AC30=$AH$4,"S",IF(AC30=$AH$5,"S","LV")))))),0)</f>
        <v>LV</v>
      </c>
      <c r="BJ30" s="36" t="str">
        <f aca="false">IF(MONTH(AD30)=MONTH($F30),IF(WEEKDAY(AD30)=1,"D",IF(WEEKDAY(AD30)=7,"S",IF(AD30=$AA$4,"S",IF(AD30=$AA$5,"S",IF(AD30=$AH$4,"S",IF(AD30=$AH$5,"S","LV")))))),0)</f>
        <v>LV</v>
      </c>
      <c r="BK30" s="36" t="str">
        <f aca="false">IF(MONTH(AE30)=MONTH($F30),IF(WEEKDAY(AE30)=1,"D",IF(WEEKDAY(AE30)=7,"S",IF(AE30=$AA$4,"S",IF(AE30=$AA$5,"S",IF(AE30=$AH$4,"S",IF(AE30=$AH$5,"S","LV")))))),0)</f>
        <v>LV</v>
      </c>
      <c r="BL30" s="36" t="str">
        <f aca="false">IF(MONTH(AF30)=MONTH($F30),IF(WEEKDAY(AF30)=1,"D",IF(WEEKDAY(AF30)=7,"S",IF(AF30=$AA$4,"S",IF(AF30=$AA$5,"S",IF(AF30=$AH$4,"S",IF(AF30=$AH$5,"S","LV")))))),0)</f>
        <v>S</v>
      </c>
      <c r="BM30" s="36" t="str">
        <f aca="false">IF(MONTH(AG30)=MONTH($F30),IF(WEEKDAY(AG30)=1,"D",IF(WEEKDAY(AG30)=7,"S",IF(AG30=$AA$4,"S",IF(AG30=$AA$5,"S",IF(AG30=$AH$4,"S",IF(AG30=$AH$5,"S","LV")))))),0)</f>
        <v>D</v>
      </c>
      <c r="BN30" s="36" t="str">
        <f aca="false">IF(MONTH(AH30)=MONTH($F30),IF(WEEKDAY(AH30)=1,"D",IF(WEEKDAY(AH30)=7,"S",IF(AH30=$AA$4,"S",IF(AH30=$AA$5,"S",IF(AH30=$AH$4,"S",IF(AH30=$AH$5,"S","LV")))))),0)</f>
        <v>LV</v>
      </c>
      <c r="BO30" s="36" t="str">
        <f aca="false">IF(MONTH(AI30)=MONTH($F30),IF(WEEKDAY(AI30)=1,"D",IF(WEEKDAY(AI30)=7,"S",IF(AI30=$AA$4,"S",IF(AI30=$AA$5,"S",IF(AI30=$AH$4,"S",IF(AI30=$AH$5,"S","LV")))))),0)</f>
        <v>LV</v>
      </c>
      <c r="BP30" s="36" t="str">
        <f aca="false">IF(MONTH(AJ30)=MONTH($F30),IF(WEEKDAY(AJ30)=1,"D",IF(WEEKDAY(AJ30)=7,"S",IF(AJ30=$AA$4,"S",IF(AJ30=$AA$5,"S",IF(AJ30=$AH$4,"S",IF(AJ30=$AH$5,"S","LV")))))),0)</f>
        <v>LV</v>
      </c>
      <c r="BQ30" s="36" t="str">
        <f aca="false">IF(MONTH(AK30)=MONTH($F30),IF(WEEKDAY(AK30)=1,"D",IF(WEEKDAY(AK30)=7,"S",IF(AK30=$AA$4,"S",IF(AK30=$AA$5,"S",IF(AK30=$AH$4,"S",IF(AK30=$AH$5,"S","LV")))))),0)</f>
        <v>LV</v>
      </c>
      <c r="BR30" s="36" t="str">
        <f aca="false">IF(MONTH(AL30)=MONTH($F30),IF(WEEKDAY(AL30)=1,"D",IF(WEEKDAY(AL30)=7,"S",IF(AL30=$AA$4,"S",IF(AL30=$AA$5,"S",IF(AL30=$AH$4,"S",IF(AL30=$AH$5,"S","LV")))))),0)</f>
        <v>S</v>
      </c>
      <c r="BS30" s="36" t="str">
        <f aca="false">IF(MONTH(AM30)=MONTH($F30),IF(WEEKDAY(AM30)=1,"D",IF(WEEKDAY(AM30)=7,"S",IF(AM30=$AA$4,"S",IF(AM30=$AA$5,"S",IF(AM30=$AH$4,"S",IF(AM30=$AH$5,"S","LV")))))),0)</f>
        <v>S</v>
      </c>
      <c r="BT30" s="36" t="str">
        <f aca="false">IF(MONTH(AN30)=MONTH($F30),IF(WEEKDAY(AN30)=1,"D",IF(WEEKDAY(AN30)=7,"S",IF(AN30=$AA$4,"S",IF(AN30=$AA$5,"S",IF(AN30=$AH$4,"S",IF(AN30=$AH$5,"S","LV")))))),0)</f>
        <v>D</v>
      </c>
      <c r="BU30" s="36" t="str">
        <f aca="false">IF(MONTH(AO30)=MONTH($F30),IF(WEEKDAY(AO30)=1,"D",IF(WEEKDAY(AO30)=7,"S",IF(AO30=$AA$4,"S",IF(AO30=$AA$5,"S",IF(AO30=$AH$4,"S",IF(AO30=$AH$5,"S","LV")))))),0)</f>
        <v>S</v>
      </c>
      <c r="BV30" s="36" t="str">
        <f aca="false">IF(MONTH(AP30)=MONTH($F30),IF(WEEKDAY(AP30)=1,"D",IF(WEEKDAY(AP30)=7,"S",IF(AP30=$AA$4,"S",IF(AP30=$AA$5,"S",IF(AP30=$AH$4,"S",IF(AP30=$AH$5,"S","LV")))))),0)</f>
        <v>LV</v>
      </c>
      <c r="BW30" s="36" t="str">
        <f aca="false">IF(MONTH(AQ30)=MONTH($F30),IF(WEEKDAY(AQ30)=1,"D",IF(WEEKDAY(AQ30)=7,"S",IF(AQ30=$AA$4,"S",IF(AQ30=$AA$5,"S",IF(AQ30=$AH$4,"S",IF(AQ30=$AH$5,"S","LV")))))),0)</f>
        <v>LV</v>
      </c>
      <c r="BX30" s="36" t="str">
        <f aca="false">IF(MONTH(AR30)=MONTH($F30),IF(WEEKDAY(AR30)=1,"D",IF(WEEKDAY(AR30)=7,"S",IF(AR30=$AA$4,"S",IF(AR30=$AA$5,"S",IF(AR30=$AH$4,"S",IF(AR30=$AH$5,"S","LV")))))),0)</f>
        <v>LV</v>
      </c>
      <c r="BY30" s="36" t="str">
        <f aca="false">IF(MONTH(AS30)=MONTH($F30),IF(WEEKDAY(AS30)=1,"D",IF(WEEKDAY(AS30)=7,"S",IF(AS30=$AA$4,"S",IF(AS30=$AA$5,"S",IF(AS30=$AH$4,"S",IF(AS30=$AH$5,"S","LV")))))),0)</f>
        <v>LV</v>
      </c>
      <c r="BZ30" s="36" t="str">
        <f aca="false">IF(MONTH(AT30)=MONTH($F30),IF(WEEKDAY(AT30)=1,"D",IF(WEEKDAY(AT30)=7,"S",IF(AT30=$AA$4,"S",IF(AT30=$AA$5,"S",IF(AT30=$AH$4,"S",IF(AT30=$AH$5,"S","LV")))))),0)</f>
        <v>S</v>
      </c>
      <c r="CA30" s="36" t="str">
        <f aca="false">IF(MONTH(AU30)=MONTH($F30),IF(WEEKDAY(AU30)=1,"D",IF(WEEKDAY(AU30)=7,"S",IF(AU30=$AA$4,"S",IF(AU30=$AA$5,"S",IF(AU30=$AH$4,"S",IF(AU30=$AH$5,"S","LV")))))),0)</f>
        <v>D</v>
      </c>
      <c r="CB30" s="36" t="str">
        <f aca="false">IF(MONTH(AV30)=MONTH($F30),IF(WEEKDAY(AV30)=1,"D",IF(WEEKDAY(AV30)=7,"S",IF(AV30=$AA$4,"S",IF(AV30=$AA$5,"S",IF(AV30=$AH$4,"S",IF(AV30=$AH$5,"S","LV")))))),0)</f>
        <v>LV</v>
      </c>
      <c r="CC30" s="36" t="str">
        <f aca="false">IF(MONTH(AW30)=MONTH($F30),IF(WEEKDAY(AW30)=1,"D",IF(WEEKDAY(AW30)=7,"S",IF(AW30=$AA$4,"S",IF(AW30=$AA$5,"S",IF(AW30=$AH$4,"S",IF(AW30=$AH$5,"S","LV")))))),0)</f>
        <v>LV</v>
      </c>
      <c r="CD30" s="36" t="str">
        <f aca="false">IF(MONTH(AX30)=MONTH($F30),IF(WEEKDAY(AX30)=1,"D",IF(WEEKDAY(AX30)=7,"S",IF(AX30=$AA$4,"S",IF(AX30=$AA$5,"S",IF(AX30=$AH$4,"S",IF(AX30=$AH$5,"S","LV")))))),0)</f>
        <v>LV</v>
      </c>
      <c r="CE30" s="36" t="str">
        <f aca="false">IF(MONTH(AY30)=MONTH($F30),IF(WEEKDAY(AY30)=1,"D",IF(WEEKDAY(AY30)=7,"S",IF(AY30=$AA$4,"S",IF(AY30=$AA$5,"S",IF(AY30=$AH$4,"S",IF(AY30=$AH$5,"S","LV")))))),0)</f>
        <v>LV</v>
      </c>
      <c r="CF30" s="36" t="n">
        <f aca="false">IF(MONTH(AZ30)=MONTH($F30),IF(WEEKDAY(AZ30)=1,"D",IF(WEEKDAY(AZ30)=7,"S",IF(AZ30=$AA$4,"S",IF(AZ30=$AA$5,"S",IF(AZ30=$AH$4,"S",IF(AZ30=$AH$5,"S","LV")))))),0)</f>
        <v>0</v>
      </c>
      <c r="CH30" s="18" t="n">
        <f aca="false">IF(B30="T",P30+Q30,0)</f>
        <v>0</v>
      </c>
      <c r="CI30" s="18" t="n">
        <f aca="false">IF(B30="",J30*S30+K30*T30+L30*U30,0)</f>
        <v>800</v>
      </c>
      <c r="CJ30" s="18" t="n">
        <f aca="false">IF(B30="t",J30*S30+K30*T30+L30*U30,0)</f>
        <v>0</v>
      </c>
      <c r="CL30" s="37" t="n">
        <f aca="false">IF($B30="",($J30*$S30+$K30*$T30+$L30*$U30)*$I30,0)</f>
        <v>38.8888888888889</v>
      </c>
      <c r="CM30" s="37" t="n">
        <f aca="false">IF($B30="t",($J30*$S30+$K30*$T30+$L30*$U30)*$I30,0)</f>
        <v>0</v>
      </c>
    </row>
    <row r="31" customFormat="false" ht="12.75" hidden="false" customHeight="false" outlineLevel="0" collapsed="false">
      <c r="A31" s="23" t="n">
        <v>21</v>
      </c>
      <c r="B31" s="24"/>
      <c r="C31" s="25"/>
      <c r="D31" s="39" t="s">
        <v>57</v>
      </c>
      <c r="E31" s="39" t="s">
        <v>74</v>
      </c>
      <c r="F31" s="28" t="n">
        <f aca="false">$J$2</f>
        <v>43922</v>
      </c>
      <c r="G31" s="28"/>
      <c r="H31" s="43" t="n">
        <v>20.8</v>
      </c>
      <c r="I31" s="48" t="n">
        <v>0.0451388888888889</v>
      </c>
      <c r="J31" s="29" t="n">
        <v>0</v>
      </c>
      <c r="K31" s="29" t="n">
        <v>15</v>
      </c>
      <c r="L31" s="29" t="n">
        <v>15</v>
      </c>
      <c r="M31" s="31" t="n">
        <f aca="false">H31*J31</f>
        <v>0</v>
      </c>
      <c r="N31" s="31" t="n">
        <f aca="false">H31*K31</f>
        <v>312</v>
      </c>
      <c r="O31" s="31" t="n">
        <f aca="false">H31*L31</f>
        <v>312</v>
      </c>
      <c r="P31" s="32" t="n">
        <f aca="false">IF(C31="v",0,$M31*S31+$N31*$T31+$O31*$U31)</f>
        <v>3120</v>
      </c>
      <c r="Q31" s="32" t="n">
        <f aca="false">IF(C31="v",$M31*$S31+N31*T31+O31*U31,0)</f>
        <v>0</v>
      </c>
      <c r="S31" s="33" t="n">
        <f aca="false">COUNTIF(BB31:CF31,"lv")</f>
        <v>20</v>
      </c>
      <c r="T31" s="33" t="n">
        <f aca="false">COUNTIF(BB31:CF31,"s")</f>
        <v>6</v>
      </c>
      <c r="U31" s="33" t="n">
        <f aca="false">COUNTIF(BB31:CF31,"d")</f>
        <v>4</v>
      </c>
      <c r="V31" s="34" t="n">
        <f aca="false">IF(F31=0,"x",F31)</f>
        <v>43922</v>
      </c>
      <c r="W31" s="35" t="n">
        <f aca="false">IF($G31=0,V31+1,IF((V31+1)&lt;($G31+1),V31+1,"x"))</f>
        <v>43923</v>
      </c>
      <c r="X31" s="35" t="n">
        <f aca="false">IF($G31=0,W31+1,IF((W31+1)&lt;($G31+1),W31+1,"x"))</f>
        <v>43924</v>
      </c>
      <c r="Y31" s="35" t="n">
        <f aca="false">IF($G31=0,X31+1,IF((X31+1)&lt;($G31+1),X31+1,"x"))</f>
        <v>43925</v>
      </c>
      <c r="Z31" s="35" t="n">
        <f aca="false">IF($G31=0,Y31+1,IF((Y31+1)&lt;($G31+1),Y31+1,"x"))</f>
        <v>43926</v>
      </c>
      <c r="AA31" s="35" t="n">
        <f aca="false">IF($G31=0,Z31+1,IF((Z31+1)&lt;($G31+1),Z31+1,"x"))</f>
        <v>43927</v>
      </c>
      <c r="AB31" s="35" t="n">
        <f aca="false">IF($G31=0,AA31+1,IF((AA31+1)&lt;($G31+1),AA31+1,"x"))</f>
        <v>43928</v>
      </c>
      <c r="AC31" s="35" t="n">
        <f aca="false">IF($G31=0,AB31+1,IF((AB31+1)&lt;($G31+1),AB31+1,"x"))</f>
        <v>43929</v>
      </c>
      <c r="AD31" s="35" t="n">
        <f aca="false">IF($G31=0,AC31+1,IF((AC31+1)&lt;($G31+1),AC31+1,"x"))</f>
        <v>43930</v>
      </c>
      <c r="AE31" s="35" t="n">
        <f aca="false">IF($G31=0,AD31+1,IF((AD31+1)&lt;($G31+1),AD31+1,"x"))</f>
        <v>43931</v>
      </c>
      <c r="AF31" s="35" t="n">
        <f aca="false">IF($G31=0,AE31+1,IF((AE31+1)&lt;($G31+1),AE31+1,"x"))</f>
        <v>43932</v>
      </c>
      <c r="AG31" s="35" t="n">
        <f aca="false">IF($G31=0,AF31+1,IF((AF31+1)&lt;($G31+1),AF31+1,"x"))</f>
        <v>43933</v>
      </c>
      <c r="AH31" s="35" t="n">
        <f aca="false">IF($G31=0,AG31+1,IF((AG31+1)&lt;($G31+1),AG31+1,"x"))</f>
        <v>43934</v>
      </c>
      <c r="AI31" s="35" t="n">
        <f aca="false">IF($G31=0,AH31+1,IF((AH31+1)&lt;($G31+1),AH31+1,"x"))</f>
        <v>43935</v>
      </c>
      <c r="AJ31" s="35" t="n">
        <f aca="false">IF($G31=0,AI31+1,IF((AI31+1)&lt;($G31+1),AI31+1,"x"))</f>
        <v>43936</v>
      </c>
      <c r="AK31" s="35" t="n">
        <f aca="false">IF($G31=0,AJ31+1,IF((AJ31+1)&lt;($G31+1),AJ31+1,"x"))</f>
        <v>43937</v>
      </c>
      <c r="AL31" s="35" t="n">
        <f aca="false">IF($G31=0,AK31+1,IF((AK31+1)&lt;($G31+1),AK31+1,"x"))</f>
        <v>43938</v>
      </c>
      <c r="AM31" s="35" t="n">
        <f aca="false">IF($G31=0,AL31+1,IF((AL31+1)&lt;($G31+1),AL31+1,"x"))</f>
        <v>43939</v>
      </c>
      <c r="AN31" s="35" t="n">
        <f aca="false">IF($G31=0,AM31+1,IF((AM31+1)&lt;($G31+1),AM31+1,"x"))</f>
        <v>43940</v>
      </c>
      <c r="AO31" s="35" t="n">
        <f aca="false">IF($G31=0,AN31+1,IF((AN31+1)&lt;($G31+1),AN31+1,"x"))</f>
        <v>43941</v>
      </c>
      <c r="AP31" s="35" t="n">
        <f aca="false">IF($G31=0,AO31+1,IF((AO31+1)&lt;($G31+1),AO31+1,"x"))</f>
        <v>43942</v>
      </c>
      <c r="AQ31" s="35" t="n">
        <f aca="false">IF($G31=0,AP31+1,IF((AP31+1)&lt;($G31+1),AP31+1,"x"))</f>
        <v>43943</v>
      </c>
      <c r="AR31" s="35" t="n">
        <f aca="false">IF($G31=0,AQ31+1,IF((AQ31+1)&lt;($G31+1),AQ31+1,"x"))</f>
        <v>43944</v>
      </c>
      <c r="AS31" s="35" t="n">
        <f aca="false">IF($G31=0,AR31+1,IF((AR31+1)&lt;($G31+1),AR31+1,"x"))</f>
        <v>43945</v>
      </c>
      <c r="AT31" s="35" t="n">
        <f aca="false">IF($G31=0,AS31+1,IF((AS31+1)&lt;($G31+1),AS31+1,"x"))</f>
        <v>43946</v>
      </c>
      <c r="AU31" s="35" t="n">
        <f aca="false">IF($G31=0,AT31+1,IF((AT31+1)&lt;($G31+1),AT31+1,"x"))</f>
        <v>43947</v>
      </c>
      <c r="AV31" s="35" t="n">
        <f aca="false">IF($G31=0,AU31+1,IF((AU31+1)&lt;($G31+1),AU31+1,"x"))</f>
        <v>43948</v>
      </c>
      <c r="AW31" s="35" t="n">
        <f aca="false">IF($G31=0,AV31+1,IF((AV31+1)&lt;($G31+1),AV31+1,"x"))</f>
        <v>43949</v>
      </c>
      <c r="AX31" s="35" t="n">
        <f aca="false">IF($G31=0,AW31+1,IF((AW31+1)&lt;($G31+1),AW31+1,"x"))</f>
        <v>43950</v>
      </c>
      <c r="AY31" s="35" t="n">
        <f aca="false">IF($G31=0,AX31+1,IF((AX31+1)&lt;($G31+1),AX31+1,"x"))</f>
        <v>43951</v>
      </c>
      <c r="AZ31" s="35" t="n">
        <f aca="false">IF($G31=0,AY31+1,IF((AY31+1)&lt;($G31+1),AY31+1,"x"))</f>
        <v>43952</v>
      </c>
      <c r="BA31" s="12"/>
      <c r="BB31" s="36" t="str">
        <f aca="false">IF(MONTH(V31)=MONTH($F31),IF(WEEKDAY(V31)=1,"D",IF(WEEKDAY(V31)=7,"S",IF(V31=$AA$4,"S",IF(V31=$AA$5,"S",IF(V31=$AH$4,"S",IF(V31=$AH$5,"S","LV")))))),0)</f>
        <v>LV</v>
      </c>
      <c r="BC31" s="36" t="str">
        <f aca="false">IF(MONTH(W31)=MONTH($F31),IF(WEEKDAY(W31)=1,"D",IF(WEEKDAY(W31)=7,"S",IF(W31=$AA$4,"S",IF(W31=$AA$5,"S",IF(W31=$AH$4,"S",IF(W31=$AH$5,"S","LV")))))),0)</f>
        <v>LV</v>
      </c>
      <c r="BD31" s="36" t="str">
        <f aca="false">IF(MONTH(X31)=MONTH($F31),IF(WEEKDAY(X31)=1,"D",IF(WEEKDAY(X31)=7,"S",IF(X31=$AA$4,"S",IF(X31=$AA$5,"S",IF(X31=$AH$4,"S",IF(X31=$AH$5,"S","LV")))))),0)</f>
        <v>LV</v>
      </c>
      <c r="BE31" s="36" t="str">
        <f aca="false">IF(MONTH(Y31)=MONTH($F31),IF(WEEKDAY(Y31)=1,"D",IF(WEEKDAY(Y31)=7,"S",IF(Y31=$AA$4,"S",IF(Y31=$AA$5,"S",IF(Y31=$AH$4,"S",IF(Y31=$AH$5,"S","LV")))))),0)</f>
        <v>S</v>
      </c>
      <c r="BF31" s="36" t="str">
        <f aca="false">IF(MONTH(Z31)=MONTH($F31),IF(WEEKDAY(Z31)=1,"D",IF(WEEKDAY(Z31)=7,"S",IF(Z31=$AA$4,"S",IF(Z31=$AA$5,"S",IF(Z31=$AH$4,"S",IF(Z31=$AH$5,"S","LV")))))),0)</f>
        <v>D</v>
      </c>
      <c r="BG31" s="36" t="str">
        <f aca="false">IF(MONTH(AA31)=MONTH($F31),IF(WEEKDAY(AA31)=1,"D",IF(WEEKDAY(AA31)=7,"S",IF(AA31=$AA$4,"S",IF(AA31=$AA$5,"S",IF(AA31=$AH$4,"S",IF(AA31=$AH$5,"S","LV")))))),0)</f>
        <v>LV</v>
      </c>
      <c r="BH31" s="36" t="str">
        <f aca="false">IF(MONTH(AB31)=MONTH($F31),IF(WEEKDAY(AB31)=1,"D",IF(WEEKDAY(AB31)=7,"S",IF(AB31=$AA$4,"S",IF(AB31=$AA$5,"S",IF(AB31=$AH$4,"S",IF(AB31=$AH$5,"S","LV")))))),0)</f>
        <v>LV</v>
      </c>
      <c r="BI31" s="36" t="str">
        <f aca="false">IF(MONTH(AC31)=MONTH($F31),IF(WEEKDAY(AC31)=1,"D",IF(WEEKDAY(AC31)=7,"S",IF(AC31=$AA$4,"S",IF(AC31=$AA$5,"S",IF(AC31=$AH$4,"S",IF(AC31=$AH$5,"S","LV")))))),0)</f>
        <v>LV</v>
      </c>
      <c r="BJ31" s="36" t="str">
        <f aca="false">IF(MONTH(AD31)=MONTH($F31),IF(WEEKDAY(AD31)=1,"D",IF(WEEKDAY(AD31)=7,"S",IF(AD31=$AA$4,"S",IF(AD31=$AA$5,"S",IF(AD31=$AH$4,"S",IF(AD31=$AH$5,"S","LV")))))),0)</f>
        <v>LV</v>
      </c>
      <c r="BK31" s="36" t="str">
        <f aca="false">IF(MONTH(AE31)=MONTH($F31),IF(WEEKDAY(AE31)=1,"D",IF(WEEKDAY(AE31)=7,"S",IF(AE31=$AA$4,"S",IF(AE31=$AA$5,"S",IF(AE31=$AH$4,"S",IF(AE31=$AH$5,"S","LV")))))),0)</f>
        <v>LV</v>
      </c>
      <c r="BL31" s="36" t="str">
        <f aca="false">IF(MONTH(AF31)=MONTH($F31),IF(WEEKDAY(AF31)=1,"D",IF(WEEKDAY(AF31)=7,"S",IF(AF31=$AA$4,"S",IF(AF31=$AA$5,"S",IF(AF31=$AH$4,"S",IF(AF31=$AH$5,"S","LV")))))),0)</f>
        <v>S</v>
      </c>
      <c r="BM31" s="36" t="str">
        <f aca="false">IF(MONTH(AG31)=MONTH($F31),IF(WEEKDAY(AG31)=1,"D",IF(WEEKDAY(AG31)=7,"S",IF(AG31=$AA$4,"S",IF(AG31=$AA$5,"S",IF(AG31=$AH$4,"S",IF(AG31=$AH$5,"S","LV")))))),0)</f>
        <v>D</v>
      </c>
      <c r="BN31" s="36" t="str">
        <f aca="false">IF(MONTH(AH31)=MONTH($F31),IF(WEEKDAY(AH31)=1,"D",IF(WEEKDAY(AH31)=7,"S",IF(AH31=$AA$4,"S",IF(AH31=$AA$5,"S",IF(AH31=$AH$4,"S",IF(AH31=$AH$5,"S","LV")))))),0)</f>
        <v>LV</v>
      </c>
      <c r="BO31" s="36" t="str">
        <f aca="false">IF(MONTH(AI31)=MONTH($F31),IF(WEEKDAY(AI31)=1,"D",IF(WEEKDAY(AI31)=7,"S",IF(AI31=$AA$4,"S",IF(AI31=$AA$5,"S",IF(AI31=$AH$4,"S",IF(AI31=$AH$5,"S","LV")))))),0)</f>
        <v>LV</v>
      </c>
      <c r="BP31" s="36" t="str">
        <f aca="false">IF(MONTH(AJ31)=MONTH($F31),IF(WEEKDAY(AJ31)=1,"D",IF(WEEKDAY(AJ31)=7,"S",IF(AJ31=$AA$4,"S",IF(AJ31=$AA$5,"S",IF(AJ31=$AH$4,"S",IF(AJ31=$AH$5,"S","LV")))))),0)</f>
        <v>LV</v>
      </c>
      <c r="BQ31" s="36" t="str">
        <f aca="false">IF(MONTH(AK31)=MONTH($F31),IF(WEEKDAY(AK31)=1,"D",IF(WEEKDAY(AK31)=7,"S",IF(AK31=$AA$4,"S",IF(AK31=$AA$5,"S",IF(AK31=$AH$4,"S",IF(AK31=$AH$5,"S","LV")))))),0)</f>
        <v>LV</v>
      </c>
      <c r="BR31" s="36" t="str">
        <f aca="false">IF(MONTH(AL31)=MONTH($F31),IF(WEEKDAY(AL31)=1,"D",IF(WEEKDAY(AL31)=7,"S",IF(AL31=$AA$4,"S",IF(AL31=$AA$5,"S",IF(AL31=$AH$4,"S",IF(AL31=$AH$5,"S","LV")))))),0)</f>
        <v>S</v>
      </c>
      <c r="BS31" s="36" t="str">
        <f aca="false">IF(MONTH(AM31)=MONTH($F31),IF(WEEKDAY(AM31)=1,"D",IF(WEEKDAY(AM31)=7,"S",IF(AM31=$AA$4,"S",IF(AM31=$AA$5,"S",IF(AM31=$AH$4,"S",IF(AM31=$AH$5,"S","LV")))))),0)</f>
        <v>S</v>
      </c>
      <c r="BT31" s="36" t="str">
        <f aca="false">IF(MONTH(AN31)=MONTH($F31),IF(WEEKDAY(AN31)=1,"D",IF(WEEKDAY(AN31)=7,"S",IF(AN31=$AA$4,"S",IF(AN31=$AA$5,"S",IF(AN31=$AH$4,"S",IF(AN31=$AH$5,"S","LV")))))),0)</f>
        <v>D</v>
      </c>
      <c r="BU31" s="36" t="str">
        <f aca="false">IF(MONTH(AO31)=MONTH($F31),IF(WEEKDAY(AO31)=1,"D",IF(WEEKDAY(AO31)=7,"S",IF(AO31=$AA$4,"S",IF(AO31=$AA$5,"S",IF(AO31=$AH$4,"S",IF(AO31=$AH$5,"S","LV")))))),0)</f>
        <v>S</v>
      </c>
      <c r="BV31" s="36" t="str">
        <f aca="false">IF(MONTH(AP31)=MONTH($F31),IF(WEEKDAY(AP31)=1,"D",IF(WEEKDAY(AP31)=7,"S",IF(AP31=$AA$4,"S",IF(AP31=$AA$5,"S",IF(AP31=$AH$4,"S",IF(AP31=$AH$5,"S","LV")))))),0)</f>
        <v>LV</v>
      </c>
      <c r="BW31" s="36" t="str">
        <f aca="false">IF(MONTH(AQ31)=MONTH($F31),IF(WEEKDAY(AQ31)=1,"D",IF(WEEKDAY(AQ31)=7,"S",IF(AQ31=$AA$4,"S",IF(AQ31=$AA$5,"S",IF(AQ31=$AH$4,"S",IF(AQ31=$AH$5,"S","LV")))))),0)</f>
        <v>LV</v>
      </c>
      <c r="BX31" s="36" t="str">
        <f aca="false">IF(MONTH(AR31)=MONTH($F31),IF(WEEKDAY(AR31)=1,"D",IF(WEEKDAY(AR31)=7,"S",IF(AR31=$AA$4,"S",IF(AR31=$AA$5,"S",IF(AR31=$AH$4,"S",IF(AR31=$AH$5,"S","LV")))))),0)</f>
        <v>LV</v>
      </c>
      <c r="BY31" s="36" t="str">
        <f aca="false">IF(MONTH(AS31)=MONTH($F31),IF(WEEKDAY(AS31)=1,"D",IF(WEEKDAY(AS31)=7,"S",IF(AS31=$AA$4,"S",IF(AS31=$AA$5,"S",IF(AS31=$AH$4,"S",IF(AS31=$AH$5,"S","LV")))))),0)</f>
        <v>LV</v>
      </c>
      <c r="BZ31" s="36" t="str">
        <f aca="false">IF(MONTH(AT31)=MONTH($F31),IF(WEEKDAY(AT31)=1,"D",IF(WEEKDAY(AT31)=7,"S",IF(AT31=$AA$4,"S",IF(AT31=$AA$5,"S",IF(AT31=$AH$4,"S",IF(AT31=$AH$5,"S","LV")))))),0)</f>
        <v>S</v>
      </c>
      <c r="CA31" s="36" t="str">
        <f aca="false">IF(MONTH(AU31)=MONTH($F31),IF(WEEKDAY(AU31)=1,"D",IF(WEEKDAY(AU31)=7,"S",IF(AU31=$AA$4,"S",IF(AU31=$AA$5,"S",IF(AU31=$AH$4,"S",IF(AU31=$AH$5,"S","LV")))))),0)</f>
        <v>D</v>
      </c>
      <c r="CB31" s="36" t="str">
        <f aca="false">IF(MONTH(AV31)=MONTH($F31),IF(WEEKDAY(AV31)=1,"D",IF(WEEKDAY(AV31)=7,"S",IF(AV31=$AA$4,"S",IF(AV31=$AA$5,"S",IF(AV31=$AH$4,"S",IF(AV31=$AH$5,"S","LV")))))),0)</f>
        <v>LV</v>
      </c>
      <c r="CC31" s="36" t="str">
        <f aca="false">IF(MONTH(AW31)=MONTH($F31),IF(WEEKDAY(AW31)=1,"D",IF(WEEKDAY(AW31)=7,"S",IF(AW31=$AA$4,"S",IF(AW31=$AA$5,"S",IF(AW31=$AH$4,"S",IF(AW31=$AH$5,"S","LV")))))),0)</f>
        <v>LV</v>
      </c>
      <c r="CD31" s="36" t="str">
        <f aca="false">IF(MONTH(AX31)=MONTH($F31),IF(WEEKDAY(AX31)=1,"D",IF(WEEKDAY(AX31)=7,"S",IF(AX31=$AA$4,"S",IF(AX31=$AA$5,"S",IF(AX31=$AH$4,"S",IF(AX31=$AH$5,"S","LV")))))),0)</f>
        <v>LV</v>
      </c>
      <c r="CE31" s="36" t="str">
        <f aca="false">IF(MONTH(AY31)=MONTH($F31),IF(WEEKDAY(AY31)=1,"D",IF(WEEKDAY(AY31)=7,"S",IF(AY31=$AA$4,"S",IF(AY31=$AA$5,"S",IF(AY31=$AH$4,"S",IF(AY31=$AH$5,"S","LV")))))),0)</f>
        <v>LV</v>
      </c>
      <c r="CF31" s="36" t="n">
        <f aca="false">IF(MONTH(AZ31)=MONTH($F31),IF(WEEKDAY(AZ31)=1,"D",IF(WEEKDAY(AZ31)=7,"S",IF(AZ31=$AA$4,"S",IF(AZ31=$AA$5,"S",IF(AZ31=$AH$4,"S",IF(AZ31=$AH$5,"S","LV")))))),0)</f>
        <v>0</v>
      </c>
      <c r="CH31" s="18" t="n">
        <f aca="false">IF(B31="T",P31+Q31,0)</f>
        <v>0</v>
      </c>
      <c r="CI31" s="18" t="n">
        <f aca="false">IF(B31="",J31*S31+K31*T31+L31*U31,0)</f>
        <v>150</v>
      </c>
      <c r="CJ31" s="18" t="n">
        <f aca="false">IF(B31="t",J31*S31+K31*T31+L31*U31,0)</f>
        <v>0</v>
      </c>
      <c r="CL31" s="37" t="n">
        <f aca="false">IF($B31="",($J31*$S31+$K31*$T31+$L31*$U31)*$I31,0)</f>
        <v>6.77083333333333</v>
      </c>
      <c r="CM31" s="37" t="n">
        <f aca="false">IF($B31="t",($J31*$S31+$K31*$T31+$L31*$U31)*$I31,0)</f>
        <v>0</v>
      </c>
    </row>
    <row r="32" customFormat="false" ht="12.75" hidden="false" customHeight="false" outlineLevel="0" collapsed="false">
      <c r="A32" s="23" t="n">
        <v>22</v>
      </c>
      <c r="B32" s="24"/>
      <c r="C32" s="25"/>
      <c r="D32" s="39" t="s">
        <v>69</v>
      </c>
      <c r="E32" s="39" t="s">
        <v>83</v>
      </c>
      <c r="F32" s="28" t="n">
        <f aca="false">$J$2</f>
        <v>43922</v>
      </c>
      <c r="G32" s="28"/>
      <c r="H32" s="43" t="n">
        <v>14.6</v>
      </c>
      <c r="I32" s="48" t="n">
        <v>0.0381944444444444</v>
      </c>
      <c r="J32" s="43" t="n">
        <v>84.5</v>
      </c>
      <c r="K32" s="43" t="n">
        <v>35</v>
      </c>
      <c r="L32" s="43" t="n">
        <v>35</v>
      </c>
      <c r="M32" s="31" t="n">
        <f aca="false">H32*J32</f>
        <v>1233.7</v>
      </c>
      <c r="N32" s="31" t="n">
        <f aca="false">H32*K32</f>
        <v>511</v>
      </c>
      <c r="O32" s="31" t="n">
        <f aca="false">H32*L32</f>
        <v>511</v>
      </c>
      <c r="P32" s="32" t="n">
        <f aca="false">IF(C32="v",0,$M32*S32+$N32*$T32+$O32*$U32)</f>
        <v>29784</v>
      </c>
      <c r="Q32" s="32" t="n">
        <f aca="false">IF(C32="v",$M32*$S32+N32*T32+O32*U32,0)</f>
        <v>0</v>
      </c>
      <c r="S32" s="33" t="n">
        <f aca="false">COUNTIF(BB32:CF32,"lv")</f>
        <v>20</v>
      </c>
      <c r="T32" s="33" t="n">
        <f aca="false">COUNTIF(BB32:CF32,"s")</f>
        <v>6</v>
      </c>
      <c r="U32" s="33" t="n">
        <f aca="false">COUNTIF(BB32:CF32,"d")</f>
        <v>4</v>
      </c>
      <c r="V32" s="34" t="n">
        <f aca="false">IF(F32=0,"x",F32)</f>
        <v>43922</v>
      </c>
      <c r="W32" s="35" t="n">
        <f aca="false">IF($G32=0,V32+1,IF((V32+1)&lt;($G32+1),V32+1,"x"))</f>
        <v>43923</v>
      </c>
      <c r="X32" s="35" t="n">
        <f aca="false">IF($G32=0,W32+1,IF((W32+1)&lt;($G32+1),W32+1,"x"))</f>
        <v>43924</v>
      </c>
      <c r="Y32" s="35" t="n">
        <f aca="false">IF($G32=0,X32+1,IF((X32+1)&lt;($G32+1),X32+1,"x"))</f>
        <v>43925</v>
      </c>
      <c r="Z32" s="35" t="n">
        <f aca="false">IF($G32=0,Y32+1,IF((Y32+1)&lt;($G32+1),Y32+1,"x"))</f>
        <v>43926</v>
      </c>
      <c r="AA32" s="35" t="n">
        <f aca="false">IF($G32=0,Z32+1,IF((Z32+1)&lt;($G32+1),Z32+1,"x"))</f>
        <v>43927</v>
      </c>
      <c r="AB32" s="35" t="n">
        <f aca="false">IF($G32=0,AA32+1,IF((AA32+1)&lt;($G32+1),AA32+1,"x"))</f>
        <v>43928</v>
      </c>
      <c r="AC32" s="35" t="n">
        <f aca="false">IF($G32=0,AB32+1,IF((AB32+1)&lt;($G32+1),AB32+1,"x"))</f>
        <v>43929</v>
      </c>
      <c r="AD32" s="35" t="n">
        <f aca="false">IF($G32=0,AC32+1,IF((AC32+1)&lt;($G32+1),AC32+1,"x"))</f>
        <v>43930</v>
      </c>
      <c r="AE32" s="35" t="n">
        <f aca="false">IF($G32=0,AD32+1,IF((AD32+1)&lt;($G32+1),AD32+1,"x"))</f>
        <v>43931</v>
      </c>
      <c r="AF32" s="35" t="n">
        <f aca="false">IF($G32=0,AE32+1,IF((AE32+1)&lt;($G32+1),AE32+1,"x"))</f>
        <v>43932</v>
      </c>
      <c r="AG32" s="35" t="n">
        <f aca="false">IF($G32=0,AF32+1,IF((AF32+1)&lt;($G32+1),AF32+1,"x"))</f>
        <v>43933</v>
      </c>
      <c r="AH32" s="35" t="n">
        <f aca="false">IF($G32=0,AG32+1,IF((AG32+1)&lt;($G32+1),AG32+1,"x"))</f>
        <v>43934</v>
      </c>
      <c r="AI32" s="35" t="n">
        <f aca="false">IF($G32=0,AH32+1,IF((AH32+1)&lt;($G32+1),AH32+1,"x"))</f>
        <v>43935</v>
      </c>
      <c r="AJ32" s="35" t="n">
        <f aca="false">IF($G32=0,AI32+1,IF((AI32+1)&lt;($G32+1),AI32+1,"x"))</f>
        <v>43936</v>
      </c>
      <c r="AK32" s="35" t="n">
        <f aca="false">IF($G32=0,AJ32+1,IF((AJ32+1)&lt;($G32+1),AJ32+1,"x"))</f>
        <v>43937</v>
      </c>
      <c r="AL32" s="35" t="n">
        <f aca="false">IF($G32=0,AK32+1,IF((AK32+1)&lt;($G32+1),AK32+1,"x"))</f>
        <v>43938</v>
      </c>
      <c r="AM32" s="35" t="n">
        <f aca="false">IF($G32=0,AL32+1,IF((AL32+1)&lt;($G32+1),AL32+1,"x"))</f>
        <v>43939</v>
      </c>
      <c r="AN32" s="35" t="n">
        <f aca="false">IF($G32=0,AM32+1,IF((AM32+1)&lt;($G32+1),AM32+1,"x"))</f>
        <v>43940</v>
      </c>
      <c r="AO32" s="35" t="n">
        <f aca="false">IF($G32=0,AN32+1,IF((AN32+1)&lt;($G32+1),AN32+1,"x"))</f>
        <v>43941</v>
      </c>
      <c r="AP32" s="35" t="n">
        <f aca="false">IF($G32=0,AO32+1,IF((AO32+1)&lt;($G32+1),AO32+1,"x"))</f>
        <v>43942</v>
      </c>
      <c r="AQ32" s="35" t="n">
        <f aca="false">IF($G32=0,AP32+1,IF((AP32+1)&lt;($G32+1),AP32+1,"x"))</f>
        <v>43943</v>
      </c>
      <c r="AR32" s="35" t="n">
        <f aca="false">IF($G32=0,AQ32+1,IF((AQ32+1)&lt;($G32+1),AQ32+1,"x"))</f>
        <v>43944</v>
      </c>
      <c r="AS32" s="35" t="n">
        <f aca="false">IF($G32=0,AR32+1,IF((AR32+1)&lt;($G32+1),AR32+1,"x"))</f>
        <v>43945</v>
      </c>
      <c r="AT32" s="35" t="n">
        <f aca="false">IF($G32=0,AS32+1,IF((AS32+1)&lt;($G32+1),AS32+1,"x"))</f>
        <v>43946</v>
      </c>
      <c r="AU32" s="35" t="n">
        <f aca="false">IF($G32=0,AT32+1,IF((AT32+1)&lt;($G32+1),AT32+1,"x"))</f>
        <v>43947</v>
      </c>
      <c r="AV32" s="35" t="n">
        <f aca="false">IF($G32=0,AU32+1,IF((AU32+1)&lt;($G32+1),AU32+1,"x"))</f>
        <v>43948</v>
      </c>
      <c r="AW32" s="35" t="n">
        <f aca="false">IF($G32=0,AV32+1,IF((AV32+1)&lt;($G32+1),AV32+1,"x"))</f>
        <v>43949</v>
      </c>
      <c r="AX32" s="35" t="n">
        <f aca="false">IF($G32=0,AW32+1,IF((AW32+1)&lt;($G32+1),AW32+1,"x"))</f>
        <v>43950</v>
      </c>
      <c r="AY32" s="35" t="n">
        <f aca="false">IF($G32=0,AX32+1,IF((AX32+1)&lt;($G32+1),AX32+1,"x"))</f>
        <v>43951</v>
      </c>
      <c r="AZ32" s="35" t="n">
        <f aca="false">IF($G32=0,AY32+1,IF((AY32+1)&lt;($G32+1),AY32+1,"x"))</f>
        <v>43952</v>
      </c>
      <c r="BA32" s="12"/>
      <c r="BB32" s="36" t="str">
        <f aca="false">IF(MONTH(V32)=MONTH($F32),IF(WEEKDAY(V32)=1,"D",IF(WEEKDAY(V32)=7,"S",IF(V32=$AA$4,"S",IF(V32=$AA$5,"S",IF(V32=$AH$4,"S",IF(V32=$AH$5,"S","LV")))))),0)</f>
        <v>LV</v>
      </c>
      <c r="BC32" s="36" t="str">
        <f aca="false">IF(MONTH(W32)=MONTH($F32),IF(WEEKDAY(W32)=1,"D",IF(WEEKDAY(W32)=7,"S",IF(W32=$AA$4,"S",IF(W32=$AA$5,"S",IF(W32=$AH$4,"S",IF(W32=$AH$5,"S","LV")))))),0)</f>
        <v>LV</v>
      </c>
      <c r="BD32" s="36" t="str">
        <f aca="false">IF(MONTH(X32)=MONTH($F32),IF(WEEKDAY(X32)=1,"D",IF(WEEKDAY(X32)=7,"S",IF(X32=$AA$4,"S",IF(X32=$AA$5,"S",IF(X32=$AH$4,"S",IF(X32=$AH$5,"S","LV")))))),0)</f>
        <v>LV</v>
      </c>
      <c r="BE32" s="36" t="str">
        <f aca="false">IF(MONTH(Y32)=MONTH($F32),IF(WEEKDAY(Y32)=1,"D",IF(WEEKDAY(Y32)=7,"S",IF(Y32=$AA$4,"S",IF(Y32=$AA$5,"S",IF(Y32=$AH$4,"S",IF(Y32=$AH$5,"S","LV")))))),0)</f>
        <v>S</v>
      </c>
      <c r="BF32" s="36" t="str">
        <f aca="false">IF(MONTH(Z32)=MONTH($F32),IF(WEEKDAY(Z32)=1,"D",IF(WEEKDAY(Z32)=7,"S",IF(Z32=$AA$4,"S",IF(Z32=$AA$5,"S",IF(Z32=$AH$4,"S",IF(Z32=$AH$5,"S","LV")))))),0)</f>
        <v>D</v>
      </c>
      <c r="BG32" s="36" t="str">
        <f aca="false">IF(MONTH(AA32)=MONTH($F32),IF(WEEKDAY(AA32)=1,"D",IF(WEEKDAY(AA32)=7,"S",IF(AA32=$AA$4,"S",IF(AA32=$AA$5,"S",IF(AA32=$AH$4,"S",IF(AA32=$AH$5,"S","LV")))))),0)</f>
        <v>LV</v>
      </c>
      <c r="BH32" s="36" t="str">
        <f aca="false">IF(MONTH(AB32)=MONTH($F32),IF(WEEKDAY(AB32)=1,"D",IF(WEEKDAY(AB32)=7,"S",IF(AB32=$AA$4,"S",IF(AB32=$AA$5,"S",IF(AB32=$AH$4,"S",IF(AB32=$AH$5,"S","LV")))))),0)</f>
        <v>LV</v>
      </c>
      <c r="BI32" s="36" t="str">
        <f aca="false">IF(MONTH(AC32)=MONTH($F32),IF(WEEKDAY(AC32)=1,"D",IF(WEEKDAY(AC32)=7,"S",IF(AC32=$AA$4,"S",IF(AC32=$AA$5,"S",IF(AC32=$AH$4,"S",IF(AC32=$AH$5,"S","LV")))))),0)</f>
        <v>LV</v>
      </c>
      <c r="BJ32" s="36" t="str">
        <f aca="false">IF(MONTH(AD32)=MONTH($F32),IF(WEEKDAY(AD32)=1,"D",IF(WEEKDAY(AD32)=7,"S",IF(AD32=$AA$4,"S",IF(AD32=$AA$5,"S",IF(AD32=$AH$4,"S",IF(AD32=$AH$5,"S","LV")))))),0)</f>
        <v>LV</v>
      </c>
      <c r="BK32" s="36" t="str">
        <f aca="false">IF(MONTH(AE32)=MONTH($F32),IF(WEEKDAY(AE32)=1,"D",IF(WEEKDAY(AE32)=7,"S",IF(AE32=$AA$4,"S",IF(AE32=$AA$5,"S",IF(AE32=$AH$4,"S",IF(AE32=$AH$5,"S","LV")))))),0)</f>
        <v>LV</v>
      </c>
      <c r="BL32" s="36" t="str">
        <f aca="false">IF(MONTH(AF32)=MONTH($F32),IF(WEEKDAY(AF32)=1,"D",IF(WEEKDAY(AF32)=7,"S",IF(AF32=$AA$4,"S",IF(AF32=$AA$5,"S",IF(AF32=$AH$4,"S",IF(AF32=$AH$5,"S","LV")))))),0)</f>
        <v>S</v>
      </c>
      <c r="BM32" s="36" t="str">
        <f aca="false">IF(MONTH(AG32)=MONTH($F32),IF(WEEKDAY(AG32)=1,"D",IF(WEEKDAY(AG32)=7,"S",IF(AG32=$AA$4,"S",IF(AG32=$AA$5,"S",IF(AG32=$AH$4,"S",IF(AG32=$AH$5,"S","LV")))))),0)</f>
        <v>D</v>
      </c>
      <c r="BN32" s="36" t="str">
        <f aca="false">IF(MONTH(AH32)=MONTH($F32),IF(WEEKDAY(AH32)=1,"D",IF(WEEKDAY(AH32)=7,"S",IF(AH32=$AA$4,"S",IF(AH32=$AA$5,"S",IF(AH32=$AH$4,"S",IF(AH32=$AH$5,"S","LV")))))),0)</f>
        <v>LV</v>
      </c>
      <c r="BO32" s="36" t="str">
        <f aca="false">IF(MONTH(AI32)=MONTH($F32),IF(WEEKDAY(AI32)=1,"D",IF(WEEKDAY(AI32)=7,"S",IF(AI32=$AA$4,"S",IF(AI32=$AA$5,"S",IF(AI32=$AH$4,"S",IF(AI32=$AH$5,"S","LV")))))),0)</f>
        <v>LV</v>
      </c>
      <c r="BP32" s="36" t="str">
        <f aca="false">IF(MONTH(AJ32)=MONTH($F32),IF(WEEKDAY(AJ32)=1,"D",IF(WEEKDAY(AJ32)=7,"S",IF(AJ32=$AA$4,"S",IF(AJ32=$AA$5,"S",IF(AJ32=$AH$4,"S",IF(AJ32=$AH$5,"S","LV")))))),0)</f>
        <v>LV</v>
      </c>
      <c r="BQ32" s="36" t="str">
        <f aca="false">IF(MONTH(AK32)=MONTH($F32),IF(WEEKDAY(AK32)=1,"D",IF(WEEKDAY(AK32)=7,"S",IF(AK32=$AA$4,"S",IF(AK32=$AA$5,"S",IF(AK32=$AH$4,"S",IF(AK32=$AH$5,"S","LV")))))),0)</f>
        <v>LV</v>
      </c>
      <c r="BR32" s="36" t="str">
        <f aca="false">IF(MONTH(AL32)=MONTH($F32),IF(WEEKDAY(AL32)=1,"D",IF(WEEKDAY(AL32)=7,"S",IF(AL32=$AA$4,"S",IF(AL32=$AA$5,"S",IF(AL32=$AH$4,"S",IF(AL32=$AH$5,"S","LV")))))),0)</f>
        <v>S</v>
      </c>
      <c r="BS32" s="36" t="str">
        <f aca="false">IF(MONTH(AM32)=MONTH($F32),IF(WEEKDAY(AM32)=1,"D",IF(WEEKDAY(AM32)=7,"S",IF(AM32=$AA$4,"S",IF(AM32=$AA$5,"S",IF(AM32=$AH$4,"S",IF(AM32=$AH$5,"S","LV")))))),0)</f>
        <v>S</v>
      </c>
      <c r="BT32" s="36" t="str">
        <f aca="false">IF(MONTH(AN32)=MONTH($F32),IF(WEEKDAY(AN32)=1,"D",IF(WEEKDAY(AN32)=7,"S",IF(AN32=$AA$4,"S",IF(AN32=$AA$5,"S",IF(AN32=$AH$4,"S",IF(AN32=$AH$5,"S","LV")))))),0)</f>
        <v>D</v>
      </c>
      <c r="BU32" s="36" t="str">
        <f aca="false">IF(MONTH(AO32)=MONTH($F32),IF(WEEKDAY(AO32)=1,"D",IF(WEEKDAY(AO32)=7,"S",IF(AO32=$AA$4,"S",IF(AO32=$AA$5,"S",IF(AO32=$AH$4,"S",IF(AO32=$AH$5,"S","LV")))))),0)</f>
        <v>S</v>
      </c>
      <c r="BV32" s="36" t="str">
        <f aca="false">IF(MONTH(AP32)=MONTH($F32),IF(WEEKDAY(AP32)=1,"D",IF(WEEKDAY(AP32)=7,"S",IF(AP32=$AA$4,"S",IF(AP32=$AA$5,"S",IF(AP32=$AH$4,"S",IF(AP32=$AH$5,"S","LV")))))),0)</f>
        <v>LV</v>
      </c>
      <c r="BW32" s="36" t="str">
        <f aca="false">IF(MONTH(AQ32)=MONTH($F32),IF(WEEKDAY(AQ32)=1,"D",IF(WEEKDAY(AQ32)=7,"S",IF(AQ32=$AA$4,"S",IF(AQ32=$AA$5,"S",IF(AQ32=$AH$4,"S",IF(AQ32=$AH$5,"S","LV")))))),0)</f>
        <v>LV</v>
      </c>
      <c r="BX32" s="36" t="str">
        <f aca="false">IF(MONTH(AR32)=MONTH($F32),IF(WEEKDAY(AR32)=1,"D",IF(WEEKDAY(AR32)=7,"S",IF(AR32=$AA$4,"S",IF(AR32=$AA$5,"S",IF(AR32=$AH$4,"S",IF(AR32=$AH$5,"S","LV")))))),0)</f>
        <v>LV</v>
      </c>
      <c r="BY32" s="36" t="str">
        <f aca="false">IF(MONTH(AS32)=MONTH($F32),IF(WEEKDAY(AS32)=1,"D",IF(WEEKDAY(AS32)=7,"S",IF(AS32=$AA$4,"S",IF(AS32=$AA$5,"S",IF(AS32=$AH$4,"S",IF(AS32=$AH$5,"S","LV")))))),0)</f>
        <v>LV</v>
      </c>
      <c r="BZ32" s="36" t="str">
        <f aca="false">IF(MONTH(AT32)=MONTH($F32),IF(WEEKDAY(AT32)=1,"D",IF(WEEKDAY(AT32)=7,"S",IF(AT32=$AA$4,"S",IF(AT32=$AA$5,"S",IF(AT32=$AH$4,"S",IF(AT32=$AH$5,"S","LV")))))),0)</f>
        <v>S</v>
      </c>
      <c r="CA32" s="36" t="str">
        <f aca="false">IF(MONTH(AU32)=MONTH($F32),IF(WEEKDAY(AU32)=1,"D",IF(WEEKDAY(AU32)=7,"S",IF(AU32=$AA$4,"S",IF(AU32=$AA$5,"S",IF(AU32=$AH$4,"S",IF(AU32=$AH$5,"S","LV")))))),0)</f>
        <v>D</v>
      </c>
      <c r="CB32" s="36" t="str">
        <f aca="false">IF(MONTH(AV32)=MONTH($F32),IF(WEEKDAY(AV32)=1,"D",IF(WEEKDAY(AV32)=7,"S",IF(AV32=$AA$4,"S",IF(AV32=$AA$5,"S",IF(AV32=$AH$4,"S",IF(AV32=$AH$5,"S","LV")))))),0)</f>
        <v>LV</v>
      </c>
      <c r="CC32" s="36" t="str">
        <f aca="false">IF(MONTH(AW32)=MONTH($F32),IF(WEEKDAY(AW32)=1,"D",IF(WEEKDAY(AW32)=7,"S",IF(AW32=$AA$4,"S",IF(AW32=$AA$5,"S",IF(AW32=$AH$4,"S",IF(AW32=$AH$5,"S","LV")))))),0)</f>
        <v>LV</v>
      </c>
      <c r="CD32" s="36" t="str">
        <f aca="false">IF(MONTH(AX32)=MONTH($F32),IF(WEEKDAY(AX32)=1,"D",IF(WEEKDAY(AX32)=7,"S",IF(AX32=$AA$4,"S",IF(AX32=$AA$5,"S",IF(AX32=$AH$4,"S",IF(AX32=$AH$5,"S","LV")))))),0)</f>
        <v>LV</v>
      </c>
      <c r="CE32" s="36" t="str">
        <f aca="false">IF(MONTH(AY32)=MONTH($F32),IF(WEEKDAY(AY32)=1,"D",IF(WEEKDAY(AY32)=7,"S",IF(AY32=$AA$4,"S",IF(AY32=$AA$5,"S",IF(AY32=$AH$4,"S",IF(AY32=$AH$5,"S","LV")))))),0)</f>
        <v>LV</v>
      </c>
      <c r="CF32" s="36" t="n">
        <f aca="false">IF(MONTH(AZ32)=MONTH($F32),IF(WEEKDAY(AZ32)=1,"D",IF(WEEKDAY(AZ32)=7,"S",IF(AZ32=$AA$4,"S",IF(AZ32=$AA$5,"S",IF(AZ32=$AH$4,"S",IF(AZ32=$AH$5,"S","LV")))))),0)</f>
        <v>0</v>
      </c>
      <c r="CH32" s="18" t="n">
        <f aca="false">IF(B32="T",P32+Q32,0)</f>
        <v>0</v>
      </c>
      <c r="CI32" s="18" t="n">
        <f aca="false">IF(B32="",J32*S32+K32*T32+L32*U32,0)</f>
        <v>2040</v>
      </c>
      <c r="CJ32" s="18" t="n">
        <f aca="false">IF(B32="t",J32*S32+K32*T32+L32*U32,0)</f>
        <v>0</v>
      </c>
      <c r="CL32" s="37" t="n">
        <f aca="false">IF($B32="",($J32*$S32+$K32*$T32+$L32*$U32)*$I32,0)</f>
        <v>77.9166666666667</v>
      </c>
      <c r="CM32" s="37" t="n">
        <f aca="false">IF($B32="t",($J32*$S32+$K32*$T32+$L32*$U32)*$I32,0)</f>
        <v>0</v>
      </c>
    </row>
    <row r="33" customFormat="false" ht="12.75" hidden="false" customHeight="false" outlineLevel="0" collapsed="false">
      <c r="A33" s="23" t="n">
        <v>23</v>
      </c>
      <c r="B33" s="24" t="s">
        <v>58</v>
      </c>
      <c r="C33" s="25"/>
      <c r="D33" s="39" t="s">
        <v>69</v>
      </c>
      <c r="E33" s="39" t="s">
        <v>65</v>
      </c>
      <c r="F33" s="28" t="n">
        <f aca="false">$J$2</f>
        <v>43922</v>
      </c>
      <c r="G33" s="28"/>
      <c r="H33" s="43" t="n">
        <v>18.4</v>
      </c>
      <c r="I33" s="48" t="n">
        <v>0.0451388888888889</v>
      </c>
      <c r="J33" s="43" t="n">
        <v>55.5</v>
      </c>
      <c r="K33" s="43" t="n">
        <v>30</v>
      </c>
      <c r="L33" s="43" t="n">
        <v>30</v>
      </c>
      <c r="M33" s="31" t="n">
        <f aca="false">H33*J33</f>
        <v>1021.2</v>
      </c>
      <c r="N33" s="31" t="n">
        <f aca="false">H33*K33</f>
        <v>552</v>
      </c>
      <c r="O33" s="31" t="n">
        <f aca="false">H33*L33</f>
        <v>552</v>
      </c>
      <c r="P33" s="32" t="n">
        <f aca="false">IF(C33="v",0,$M33*S33+$N33*$T33+$O33*$U33)</f>
        <v>25944</v>
      </c>
      <c r="Q33" s="32" t="n">
        <f aca="false">IF(C33="v",$M33*$S33+N33*T33+O33*U33,0)</f>
        <v>0</v>
      </c>
      <c r="S33" s="33" t="n">
        <f aca="false">COUNTIF(BB33:CF33,"lv")</f>
        <v>20</v>
      </c>
      <c r="T33" s="33" t="n">
        <f aca="false">COUNTIF(BB33:CF33,"s")</f>
        <v>6</v>
      </c>
      <c r="U33" s="33" t="n">
        <f aca="false">COUNTIF(BB33:CF33,"d")</f>
        <v>4</v>
      </c>
      <c r="V33" s="34" t="n">
        <f aca="false">IF(F33=0,"x",F33)</f>
        <v>43922</v>
      </c>
      <c r="W33" s="35" t="n">
        <f aca="false">IF($G33=0,V33+1,IF((V33+1)&lt;($G33+1),V33+1,"x"))</f>
        <v>43923</v>
      </c>
      <c r="X33" s="35" t="n">
        <f aca="false">IF($G33=0,W33+1,IF((W33+1)&lt;($G33+1),W33+1,"x"))</f>
        <v>43924</v>
      </c>
      <c r="Y33" s="35" t="n">
        <f aca="false">IF($G33=0,X33+1,IF((X33+1)&lt;($G33+1),X33+1,"x"))</f>
        <v>43925</v>
      </c>
      <c r="Z33" s="35" t="n">
        <f aca="false">IF($G33=0,Y33+1,IF((Y33+1)&lt;($G33+1),Y33+1,"x"))</f>
        <v>43926</v>
      </c>
      <c r="AA33" s="35" t="n">
        <f aca="false">IF($G33=0,Z33+1,IF((Z33+1)&lt;($G33+1),Z33+1,"x"))</f>
        <v>43927</v>
      </c>
      <c r="AB33" s="35" t="n">
        <f aca="false">IF($G33=0,AA33+1,IF((AA33+1)&lt;($G33+1),AA33+1,"x"))</f>
        <v>43928</v>
      </c>
      <c r="AC33" s="35" t="n">
        <f aca="false">IF($G33=0,AB33+1,IF((AB33+1)&lt;($G33+1),AB33+1,"x"))</f>
        <v>43929</v>
      </c>
      <c r="AD33" s="35" t="n">
        <f aca="false">IF($G33=0,AC33+1,IF((AC33+1)&lt;($G33+1),AC33+1,"x"))</f>
        <v>43930</v>
      </c>
      <c r="AE33" s="35" t="n">
        <f aca="false">IF($G33=0,AD33+1,IF((AD33+1)&lt;($G33+1),AD33+1,"x"))</f>
        <v>43931</v>
      </c>
      <c r="AF33" s="35" t="n">
        <f aca="false">IF($G33=0,AE33+1,IF((AE33+1)&lt;($G33+1),AE33+1,"x"))</f>
        <v>43932</v>
      </c>
      <c r="AG33" s="35" t="n">
        <f aca="false">IF($G33=0,AF33+1,IF((AF33+1)&lt;($G33+1),AF33+1,"x"))</f>
        <v>43933</v>
      </c>
      <c r="AH33" s="35" t="n">
        <f aca="false">IF($G33=0,AG33+1,IF((AG33+1)&lt;($G33+1),AG33+1,"x"))</f>
        <v>43934</v>
      </c>
      <c r="AI33" s="35" t="n">
        <f aca="false">IF($G33=0,AH33+1,IF((AH33+1)&lt;($G33+1),AH33+1,"x"))</f>
        <v>43935</v>
      </c>
      <c r="AJ33" s="35" t="n">
        <f aca="false">IF($G33=0,AI33+1,IF((AI33+1)&lt;($G33+1),AI33+1,"x"))</f>
        <v>43936</v>
      </c>
      <c r="AK33" s="35" t="n">
        <f aca="false">IF($G33=0,AJ33+1,IF((AJ33+1)&lt;($G33+1),AJ33+1,"x"))</f>
        <v>43937</v>
      </c>
      <c r="AL33" s="35" t="n">
        <f aca="false">IF($G33=0,AK33+1,IF((AK33+1)&lt;($G33+1),AK33+1,"x"))</f>
        <v>43938</v>
      </c>
      <c r="AM33" s="35" t="n">
        <f aca="false">IF($G33=0,AL33+1,IF((AL33+1)&lt;($G33+1),AL33+1,"x"))</f>
        <v>43939</v>
      </c>
      <c r="AN33" s="35" t="n">
        <f aca="false">IF($G33=0,AM33+1,IF((AM33+1)&lt;($G33+1),AM33+1,"x"))</f>
        <v>43940</v>
      </c>
      <c r="AO33" s="35" t="n">
        <f aca="false">IF($G33=0,AN33+1,IF((AN33+1)&lt;($G33+1),AN33+1,"x"))</f>
        <v>43941</v>
      </c>
      <c r="AP33" s="35" t="n">
        <f aca="false">IF($G33=0,AO33+1,IF((AO33+1)&lt;($G33+1),AO33+1,"x"))</f>
        <v>43942</v>
      </c>
      <c r="AQ33" s="35" t="n">
        <f aca="false">IF($G33=0,AP33+1,IF((AP33+1)&lt;($G33+1),AP33+1,"x"))</f>
        <v>43943</v>
      </c>
      <c r="AR33" s="35" t="n">
        <f aca="false">IF($G33=0,AQ33+1,IF((AQ33+1)&lt;($G33+1),AQ33+1,"x"))</f>
        <v>43944</v>
      </c>
      <c r="AS33" s="35" t="n">
        <f aca="false">IF($G33=0,AR33+1,IF((AR33+1)&lt;($G33+1),AR33+1,"x"))</f>
        <v>43945</v>
      </c>
      <c r="AT33" s="35" t="n">
        <f aca="false">IF($G33=0,AS33+1,IF((AS33+1)&lt;($G33+1),AS33+1,"x"))</f>
        <v>43946</v>
      </c>
      <c r="AU33" s="35" t="n">
        <f aca="false">IF($G33=0,AT33+1,IF((AT33+1)&lt;($G33+1),AT33+1,"x"))</f>
        <v>43947</v>
      </c>
      <c r="AV33" s="35" t="n">
        <f aca="false">IF($G33=0,AU33+1,IF((AU33+1)&lt;($G33+1),AU33+1,"x"))</f>
        <v>43948</v>
      </c>
      <c r="AW33" s="35" t="n">
        <f aca="false">IF($G33=0,AV33+1,IF((AV33+1)&lt;($G33+1),AV33+1,"x"))</f>
        <v>43949</v>
      </c>
      <c r="AX33" s="35" t="n">
        <f aca="false">IF($G33=0,AW33+1,IF((AW33+1)&lt;($G33+1),AW33+1,"x"))</f>
        <v>43950</v>
      </c>
      <c r="AY33" s="35" t="n">
        <f aca="false">IF($G33=0,AX33+1,IF((AX33+1)&lt;($G33+1),AX33+1,"x"))</f>
        <v>43951</v>
      </c>
      <c r="AZ33" s="35" t="n">
        <f aca="false">IF($G33=0,AY33+1,IF((AY33+1)&lt;($G33+1),AY33+1,"x"))</f>
        <v>43952</v>
      </c>
      <c r="BA33" s="12"/>
      <c r="BB33" s="36" t="str">
        <f aca="false">IF(MONTH(V33)=MONTH($F33),IF(WEEKDAY(V33)=1,"D",IF(WEEKDAY(V33)=7,"S",IF(V33=$AA$4,"S",IF(V33=$AA$5,"S",IF(V33=$AH$4,"S",IF(V33=$AH$5,"S","LV")))))),0)</f>
        <v>LV</v>
      </c>
      <c r="BC33" s="36" t="str">
        <f aca="false">IF(MONTH(W33)=MONTH($F33),IF(WEEKDAY(W33)=1,"D",IF(WEEKDAY(W33)=7,"S",IF(W33=$AA$4,"S",IF(W33=$AA$5,"S",IF(W33=$AH$4,"S",IF(W33=$AH$5,"S","LV")))))),0)</f>
        <v>LV</v>
      </c>
      <c r="BD33" s="36" t="str">
        <f aca="false">IF(MONTH(X33)=MONTH($F33),IF(WEEKDAY(X33)=1,"D",IF(WEEKDAY(X33)=7,"S",IF(X33=$AA$4,"S",IF(X33=$AA$5,"S",IF(X33=$AH$4,"S",IF(X33=$AH$5,"S","LV")))))),0)</f>
        <v>LV</v>
      </c>
      <c r="BE33" s="36" t="str">
        <f aca="false">IF(MONTH(Y33)=MONTH($F33),IF(WEEKDAY(Y33)=1,"D",IF(WEEKDAY(Y33)=7,"S",IF(Y33=$AA$4,"S",IF(Y33=$AA$5,"S",IF(Y33=$AH$4,"S",IF(Y33=$AH$5,"S","LV")))))),0)</f>
        <v>S</v>
      </c>
      <c r="BF33" s="36" t="str">
        <f aca="false">IF(MONTH(Z33)=MONTH($F33),IF(WEEKDAY(Z33)=1,"D",IF(WEEKDAY(Z33)=7,"S",IF(Z33=$AA$4,"S",IF(Z33=$AA$5,"S",IF(Z33=$AH$4,"S",IF(Z33=$AH$5,"S","LV")))))),0)</f>
        <v>D</v>
      </c>
      <c r="BG33" s="36" t="str">
        <f aca="false">IF(MONTH(AA33)=MONTH($F33),IF(WEEKDAY(AA33)=1,"D",IF(WEEKDAY(AA33)=7,"S",IF(AA33=$AA$4,"S",IF(AA33=$AA$5,"S",IF(AA33=$AH$4,"S",IF(AA33=$AH$5,"S","LV")))))),0)</f>
        <v>LV</v>
      </c>
      <c r="BH33" s="36" t="str">
        <f aca="false">IF(MONTH(AB33)=MONTH($F33),IF(WEEKDAY(AB33)=1,"D",IF(WEEKDAY(AB33)=7,"S",IF(AB33=$AA$4,"S",IF(AB33=$AA$5,"S",IF(AB33=$AH$4,"S",IF(AB33=$AH$5,"S","LV")))))),0)</f>
        <v>LV</v>
      </c>
      <c r="BI33" s="36" t="str">
        <f aca="false">IF(MONTH(AC33)=MONTH($F33),IF(WEEKDAY(AC33)=1,"D",IF(WEEKDAY(AC33)=7,"S",IF(AC33=$AA$4,"S",IF(AC33=$AA$5,"S",IF(AC33=$AH$4,"S",IF(AC33=$AH$5,"S","LV")))))),0)</f>
        <v>LV</v>
      </c>
      <c r="BJ33" s="36" t="str">
        <f aca="false">IF(MONTH(AD33)=MONTH($F33),IF(WEEKDAY(AD33)=1,"D",IF(WEEKDAY(AD33)=7,"S",IF(AD33=$AA$4,"S",IF(AD33=$AA$5,"S",IF(AD33=$AH$4,"S",IF(AD33=$AH$5,"S","LV")))))),0)</f>
        <v>LV</v>
      </c>
      <c r="BK33" s="36" t="str">
        <f aca="false">IF(MONTH(AE33)=MONTH($F33),IF(WEEKDAY(AE33)=1,"D",IF(WEEKDAY(AE33)=7,"S",IF(AE33=$AA$4,"S",IF(AE33=$AA$5,"S",IF(AE33=$AH$4,"S",IF(AE33=$AH$5,"S","LV")))))),0)</f>
        <v>LV</v>
      </c>
      <c r="BL33" s="36" t="str">
        <f aca="false">IF(MONTH(AF33)=MONTH($F33),IF(WEEKDAY(AF33)=1,"D",IF(WEEKDAY(AF33)=7,"S",IF(AF33=$AA$4,"S",IF(AF33=$AA$5,"S",IF(AF33=$AH$4,"S",IF(AF33=$AH$5,"S","LV")))))),0)</f>
        <v>S</v>
      </c>
      <c r="BM33" s="36" t="str">
        <f aca="false">IF(MONTH(AG33)=MONTH($F33),IF(WEEKDAY(AG33)=1,"D",IF(WEEKDAY(AG33)=7,"S",IF(AG33=$AA$4,"S",IF(AG33=$AA$5,"S",IF(AG33=$AH$4,"S",IF(AG33=$AH$5,"S","LV")))))),0)</f>
        <v>D</v>
      </c>
      <c r="BN33" s="36" t="str">
        <f aca="false">IF(MONTH(AH33)=MONTH($F33),IF(WEEKDAY(AH33)=1,"D",IF(WEEKDAY(AH33)=7,"S",IF(AH33=$AA$4,"S",IF(AH33=$AA$5,"S",IF(AH33=$AH$4,"S",IF(AH33=$AH$5,"S","LV")))))),0)</f>
        <v>LV</v>
      </c>
      <c r="BO33" s="36" t="str">
        <f aca="false">IF(MONTH(AI33)=MONTH($F33),IF(WEEKDAY(AI33)=1,"D",IF(WEEKDAY(AI33)=7,"S",IF(AI33=$AA$4,"S",IF(AI33=$AA$5,"S",IF(AI33=$AH$4,"S",IF(AI33=$AH$5,"S","LV")))))),0)</f>
        <v>LV</v>
      </c>
      <c r="BP33" s="36" t="str">
        <f aca="false">IF(MONTH(AJ33)=MONTH($F33),IF(WEEKDAY(AJ33)=1,"D",IF(WEEKDAY(AJ33)=7,"S",IF(AJ33=$AA$4,"S",IF(AJ33=$AA$5,"S",IF(AJ33=$AH$4,"S",IF(AJ33=$AH$5,"S","LV")))))),0)</f>
        <v>LV</v>
      </c>
      <c r="BQ33" s="36" t="str">
        <f aca="false">IF(MONTH(AK33)=MONTH($F33),IF(WEEKDAY(AK33)=1,"D",IF(WEEKDAY(AK33)=7,"S",IF(AK33=$AA$4,"S",IF(AK33=$AA$5,"S",IF(AK33=$AH$4,"S",IF(AK33=$AH$5,"S","LV")))))),0)</f>
        <v>LV</v>
      </c>
      <c r="BR33" s="36" t="str">
        <f aca="false">IF(MONTH(AL33)=MONTH($F33),IF(WEEKDAY(AL33)=1,"D",IF(WEEKDAY(AL33)=7,"S",IF(AL33=$AA$4,"S",IF(AL33=$AA$5,"S",IF(AL33=$AH$4,"S",IF(AL33=$AH$5,"S","LV")))))),0)</f>
        <v>S</v>
      </c>
      <c r="BS33" s="36" t="str">
        <f aca="false">IF(MONTH(AM33)=MONTH($F33),IF(WEEKDAY(AM33)=1,"D",IF(WEEKDAY(AM33)=7,"S",IF(AM33=$AA$4,"S",IF(AM33=$AA$5,"S",IF(AM33=$AH$4,"S",IF(AM33=$AH$5,"S","LV")))))),0)</f>
        <v>S</v>
      </c>
      <c r="BT33" s="36" t="str">
        <f aca="false">IF(MONTH(AN33)=MONTH($F33),IF(WEEKDAY(AN33)=1,"D",IF(WEEKDAY(AN33)=7,"S",IF(AN33=$AA$4,"S",IF(AN33=$AA$5,"S",IF(AN33=$AH$4,"S",IF(AN33=$AH$5,"S","LV")))))),0)</f>
        <v>D</v>
      </c>
      <c r="BU33" s="36" t="str">
        <f aca="false">IF(MONTH(AO33)=MONTH($F33),IF(WEEKDAY(AO33)=1,"D",IF(WEEKDAY(AO33)=7,"S",IF(AO33=$AA$4,"S",IF(AO33=$AA$5,"S",IF(AO33=$AH$4,"S",IF(AO33=$AH$5,"S","LV")))))),0)</f>
        <v>S</v>
      </c>
      <c r="BV33" s="36" t="str">
        <f aca="false">IF(MONTH(AP33)=MONTH($F33),IF(WEEKDAY(AP33)=1,"D",IF(WEEKDAY(AP33)=7,"S",IF(AP33=$AA$4,"S",IF(AP33=$AA$5,"S",IF(AP33=$AH$4,"S",IF(AP33=$AH$5,"S","LV")))))),0)</f>
        <v>LV</v>
      </c>
      <c r="BW33" s="36" t="str">
        <f aca="false">IF(MONTH(AQ33)=MONTH($F33),IF(WEEKDAY(AQ33)=1,"D",IF(WEEKDAY(AQ33)=7,"S",IF(AQ33=$AA$4,"S",IF(AQ33=$AA$5,"S",IF(AQ33=$AH$4,"S",IF(AQ33=$AH$5,"S","LV")))))),0)</f>
        <v>LV</v>
      </c>
      <c r="BX33" s="36" t="str">
        <f aca="false">IF(MONTH(AR33)=MONTH($F33),IF(WEEKDAY(AR33)=1,"D",IF(WEEKDAY(AR33)=7,"S",IF(AR33=$AA$4,"S",IF(AR33=$AA$5,"S",IF(AR33=$AH$4,"S",IF(AR33=$AH$5,"S","LV")))))),0)</f>
        <v>LV</v>
      </c>
      <c r="BY33" s="36" t="str">
        <f aca="false">IF(MONTH(AS33)=MONTH($F33),IF(WEEKDAY(AS33)=1,"D",IF(WEEKDAY(AS33)=7,"S",IF(AS33=$AA$4,"S",IF(AS33=$AA$5,"S",IF(AS33=$AH$4,"S",IF(AS33=$AH$5,"S","LV")))))),0)</f>
        <v>LV</v>
      </c>
      <c r="BZ33" s="36" t="str">
        <f aca="false">IF(MONTH(AT33)=MONTH($F33),IF(WEEKDAY(AT33)=1,"D",IF(WEEKDAY(AT33)=7,"S",IF(AT33=$AA$4,"S",IF(AT33=$AA$5,"S",IF(AT33=$AH$4,"S",IF(AT33=$AH$5,"S","LV")))))),0)</f>
        <v>S</v>
      </c>
      <c r="CA33" s="36" t="str">
        <f aca="false">IF(MONTH(AU33)=MONTH($F33),IF(WEEKDAY(AU33)=1,"D",IF(WEEKDAY(AU33)=7,"S",IF(AU33=$AA$4,"S",IF(AU33=$AA$5,"S",IF(AU33=$AH$4,"S",IF(AU33=$AH$5,"S","LV")))))),0)</f>
        <v>D</v>
      </c>
      <c r="CB33" s="36" t="str">
        <f aca="false">IF(MONTH(AV33)=MONTH($F33),IF(WEEKDAY(AV33)=1,"D",IF(WEEKDAY(AV33)=7,"S",IF(AV33=$AA$4,"S",IF(AV33=$AA$5,"S",IF(AV33=$AH$4,"S",IF(AV33=$AH$5,"S","LV")))))),0)</f>
        <v>LV</v>
      </c>
      <c r="CC33" s="36" t="str">
        <f aca="false">IF(MONTH(AW33)=MONTH($F33),IF(WEEKDAY(AW33)=1,"D",IF(WEEKDAY(AW33)=7,"S",IF(AW33=$AA$4,"S",IF(AW33=$AA$5,"S",IF(AW33=$AH$4,"S",IF(AW33=$AH$5,"S","LV")))))),0)</f>
        <v>LV</v>
      </c>
      <c r="CD33" s="36" t="str">
        <f aca="false">IF(MONTH(AX33)=MONTH($F33),IF(WEEKDAY(AX33)=1,"D",IF(WEEKDAY(AX33)=7,"S",IF(AX33=$AA$4,"S",IF(AX33=$AA$5,"S",IF(AX33=$AH$4,"S",IF(AX33=$AH$5,"S","LV")))))),0)</f>
        <v>LV</v>
      </c>
      <c r="CE33" s="36" t="str">
        <f aca="false">IF(MONTH(AY33)=MONTH($F33),IF(WEEKDAY(AY33)=1,"D",IF(WEEKDAY(AY33)=7,"S",IF(AY33=$AA$4,"S",IF(AY33=$AA$5,"S",IF(AY33=$AH$4,"S",IF(AY33=$AH$5,"S","LV")))))),0)</f>
        <v>LV</v>
      </c>
      <c r="CF33" s="36" t="n">
        <f aca="false">IF(MONTH(AZ33)=MONTH($F33),IF(WEEKDAY(AZ33)=1,"D",IF(WEEKDAY(AZ33)=7,"S",IF(AZ33=$AA$4,"S",IF(AZ33=$AA$5,"S",IF(AZ33=$AH$4,"S",IF(AZ33=$AH$5,"S","LV")))))),0)</f>
        <v>0</v>
      </c>
      <c r="CH33" s="18" t="n">
        <f aca="false">IF(B33="T",P33+Q33,0)</f>
        <v>25944</v>
      </c>
      <c r="CI33" s="18" t="n">
        <f aca="false">IF(B33="",J33*S33+K33*T33+L33*U33,0)</f>
        <v>0</v>
      </c>
      <c r="CJ33" s="18" t="n">
        <f aca="false">IF(B33="t",J33*S33+K33*T33+L33*U33,0)</f>
        <v>1410</v>
      </c>
      <c r="CL33" s="37" t="n">
        <f aca="false">IF($B33="",($J33*$S33+$K33*$T33+$L33*$U33)*$I33,0)</f>
        <v>0</v>
      </c>
      <c r="CM33" s="37" t="n">
        <f aca="false">IF($B33="t",($J33*$S33+$K33*$T33+$L33*$U33)*$I33,0)</f>
        <v>63.6458333333333</v>
      </c>
    </row>
    <row r="34" customFormat="false" ht="12.75" hidden="false" customHeight="false" outlineLevel="0" collapsed="false">
      <c r="A34" s="23" t="n">
        <v>23</v>
      </c>
      <c r="B34" s="24" t="s">
        <v>58</v>
      </c>
      <c r="C34" s="25" t="s">
        <v>66</v>
      </c>
      <c r="D34" s="39" t="s">
        <v>69</v>
      </c>
      <c r="E34" s="39" t="s">
        <v>65</v>
      </c>
      <c r="F34" s="28"/>
      <c r="G34" s="28"/>
      <c r="H34" s="43" t="n">
        <v>18.4</v>
      </c>
      <c r="I34" s="48" t="n">
        <v>0.0451388888888889</v>
      </c>
      <c r="J34" s="43" t="n">
        <v>48</v>
      </c>
      <c r="K34" s="43" t="n">
        <v>30</v>
      </c>
      <c r="L34" s="43" t="n">
        <v>30</v>
      </c>
      <c r="M34" s="31" t="n">
        <f aca="false">H34*J34</f>
        <v>883.2</v>
      </c>
      <c r="N34" s="31" t="n">
        <f aca="false">H34*K34</f>
        <v>552</v>
      </c>
      <c r="O34" s="31" t="n">
        <f aca="false">H34*L34</f>
        <v>552</v>
      </c>
      <c r="P34" s="32" t="n">
        <f aca="false">IF(C34="v",0,$M34*S34+$N34*$T34+$O34*$U34)</f>
        <v>0</v>
      </c>
      <c r="Q34" s="32" t="n">
        <f aca="false">IF(C34="v",$M34*$S34+N34*T34+O34*U34,0)</f>
        <v>0</v>
      </c>
      <c r="S34" s="33" t="n">
        <f aca="false">COUNTIF(BB34:CF34,"lv")</f>
        <v>0</v>
      </c>
      <c r="T34" s="33" t="n">
        <f aca="false">COUNTIF(BB34:CF34,"s")</f>
        <v>0</v>
      </c>
      <c r="U34" s="33" t="n">
        <f aca="false">COUNTIF(BB34:CF34,"d")</f>
        <v>0</v>
      </c>
      <c r="V34" s="34" t="str">
        <f aca="false">IF(F34=0,"x",F34)</f>
        <v>x</v>
      </c>
      <c r="W34" s="35" t="e">
        <f aca="false">IF($G34=0,V34+1,IF((V34+1)&lt;($G34+1),V34+1,"x"))</f>
        <v>#VALUE!</v>
      </c>
      <c r="X34" s="35" t="e">
        <f aca="false">IF($G34=0,W34+1,IF((W34+1)&lt;($G34+1),W34+1,"x"))</f>
        <v>#VALUE!</v>
      </c>
      <c r="Y34" s="35" t="e">
        <f aca="false">IF($G34=0,X34+1,IF((X34+1)&lt;($G34+1),X34+1,"x"))</f>
        <v>#VALUE!</v>
      </c>
      <c r="Z34" s="35" t="e">
        <f aca="false">IF($G34=0,Y34+1,IF((Y34+1)&lt;($G34+1),Y34+1,"x"))</f>
        <v>#VALUE!</v>
      </c>
      <c r="AA34" s="35" t="e">
        <f aca="false">IF($G34=0,Z34+1,IF((Z34+1)&lt;($G34+1),Z34+1,"x"))</f>
        <v>#VALUE!</v>
      </c>
      <c r="AB34" s="35" t="e">
        <f aca="false">IF($G34=0,AA34+1,IF((AA34+1)&lt;($G34+1),AA34+1,"x"))</f>
        <v>#VALUE!</v>
      </c>
      <c r="AC34" s="35" t="e">
        <f aca="false">IF($G34=0,AB34+1,IF((AB34+1)&lt;($G34+1),AB34+1,"x"))</f>
        <v>#VALUE!</v>
      </c>
      <c r="AD34" s="35" t="e">
        <f aca="false">IF($G34=0,AC34+1,IF((AC34+1)&lt;($G34+1),AC34+1,"x"))</f>
        <v>#VALUE!</v>
      </c>
      <c r="AE34" s="35" t="e">
        <f aca="false">IF($G34=0,AD34+1,IF((AD34+1)&lt;($G34+1),AD34+1,"x"))</f>
        <v>#VALUE!</v>
      </c>
      <c r="AF34" s="35" t="e">
        <f aca="false">IF($G34=0,AE34+1,IF((AE34+1)&lt;($G34+1),AE34+1,"x"))</f>
        <v>#VALUE!</v>
      </c>
      <c r="AG34" s="35" t="e">
        <f aca="false">IF($G34=0,AF34+1,IF((AF34+1)&lt;($G34+1),AF34+1,"x"))</f>
        <v>#VALUE!</v>
      </c>
      <c r="AH34" s="35" t="e">
        <f aca="false">IF($G34=0,AG34+1,IF((AG34+1)&lt;($G34+1),AG34+1,"x"))</f>
        <v>#VALUE!</v>
      </c>
      <c r="AI34" s="35" t="e">
        <f aca="false">IF($G34=0,AH34+1,IF((AH34+1)&lt;($G34+1),AH34+1,"x"))</f>
        <v>#VALUE!</v>
      </c>
      <c r="AJ34" s="35" t="e">
        <f aca="false">IF($G34=0,AI34+1,IF((AI34+1)&lt;($G34+1),AI34+1,"x"))</f>
        <v>#VALUE!</v>
      </c>
      <c r="AK34" s="35" t="e">
        <f aca="false">IF($G34=0,AJ34+1,IF((AJ34+1)&lt;($G34+1),AJ34+1,"x"))</f>
        <v>#VALUE!</v>
      </c>
      <c r="AL34" s="35" t="e">
        <f aca="false">IF($G34=0,AK34+1,IF((AK34+1)&lt;($G34+1),AK34+1,"x"))</f>
        <v>#VALUE!</v>
      </c>
      <c r="AM34" s="35" t="e">
        <f aca="false">IF($G34=0,AL34+1,IF((AL34+1)&lt;($G34+1),AL34+1,"x"))</f>
        <v>#VALUE!</v>
      </c>
      <c r="AN34" s="35" t="e">
        <f aca="false">IF($G34=0,AM34+1,IF((AM34+1)&lt;($G34+1),AM34+1,"x"))</f>
        <v>#VALUE!</v>
      </c>
      <c r="AO34" s="35" t="e">
        <f aca="false">IF($G34=0,AN34+1,IF((AN34+1)&lt;($G34+1),AN34+1,"x"))</f>
        <v>#VALUE!</v>
      </c>
      <c r="AP34" s="35" t="e">
        <f aca="false">IF($G34=0,AO34+1,IF((AO34+1)&lt;($G34+1),AO34+1,"x"))</f>
        <v>#VALUE!</v>
      </c>
      <c r="AQ34" s="35" t="e">
        <f aca="false">IF($G34=0,AP34+1,IF((AP34+1)&lt;($G34+1),AP34+1,"x"))</f>
        <v>#VALUE!</v>
      </c>
      <c r="AR34" s="35" t="e">
        <f aca="false">IF($G34=0,AQ34+1,IF((AQ34+1)&lt;($G34+1),AQ34+1,"x"))</f>
        <v>#VALUE!</v>
      </c>
      <c r="AS34" s="35" t="e">
        <f aca="false">IF($G34=0,AR34+1,IF((AR34+1)&lt;($G34+1),AR34+1,"x"))</f>
        <v>#VALUE!</v>
      </c>
      <c r="AT34" s="35" t="e">
        <f aca="false">IF($G34=0,AS34+1,IF((AS34+1)&lt;($G34+1),AS34+1,"x"))</f>
        <v>#VALUE!</v>
      </c>
      <c r="AU34" s="35" t="e">
        <f aca="false">IF($G34=0,AT34+1,IF((AT34+1)&lt;($G34+1),AT34+1,"x"))</f>
        <v>#VALUE!</v>
      </c>
      <c r="AV34" s="35" t="e">
        <f aca="false">IF($G34=0,AU34+1,IF((AU34+1)&lt;($G34+1),AU34+1,"x"))</f>
        <v>#VALUE!</v>
      </c>
      <c r="AW34" s="35" t="e">
        <f aca="false">IF($G34=0,AV34+1,IF((AV34+1)&lt;($G34+1),AV34+1,"x"))</f>
        <v>#VALUE!</v>
      </c>
      <c r="AX34" s="35" t="e">
        <f aca="false">IF($G34=0,AW34+1,IF((AW34+1)&lt;($G34+1),AW34+1,"x"))</f>
        <v>#VALUE!</v>
      </c>
      <c r="AY34" s="35" t="e">
        <f aca="false">IF($G34=0,AX34+1,IF((AX34+1)&lt;($G34+1),AX34+1,"x"))</f>
        <v>#VALUE!</v>
      </c>
      <c r="AZ34" s="35" t="e">
        <f aca="false">IF($G34=0,AY34+1,IF((AY34+1)&lt;($G34+1),AY34+1,"x"))</f>
        <v>#VALUE!</v>
      </c>
      <c r="BA34" s="12"/>
      <c r="BB34" s="36" t="e">
        <f aca="false">IF(MONTH(V34)=MONTH($F34),IF(WEEKDAY(V34)=1,"D",IF(WEEKDAY(V34)=7,"S",IF(V34=$AA$4,"S",IF(V34=$AA$5,"S",IF(V34=$AH$4,"S",IF(V34=$AH$5,"S","LV")))))),0)</f>
        <v>#VALUE!</v>
      </c>
      <c r="BC34" s="36" t="e">
        <f aca="false">IF(MONTH(W34)=MONTH($F34),IF(WEEKDAY(W34)=1,"D",IF(WEEKDAY(W34)=7,"S",IF(W34=$AA$4,"S",IF(W34=$AA$5,"S",IF(W34=$AH$4,"S",IF(W34=$AH$5,"S","LV")))))),0)</f>
        <v>#VALUE!</v>
      </c>
      <c r="BD34" s="36" t="e">
        <f aca="false">IF(MONTH(X34)=MONTH($F34),IF(WEEKDAY(X34)=1,"D",IF(WEEKDAY(X34)=7,"S",IF(X34=$AA$4,"S",IF(X34=$AA$5,"S",IF(X34=$AH$4,"S",IF(X34=$AH$5,"S","LV")))))),0)</f>
        <v>#VALUE!</v>
      </c>
      <c r="BE34" s="36" t="e">
        <f aca="false">IF(MONTH(Y34)=MONTH($F34),IF(WEEKDAY(Y34)=1,"D",IF(WEEKDAY(Y34)=7,"S",IF(Y34=$AA$4,"S",IF(Y34=$AA$5,"S",IF(Y34=$AH$4,"S",IF(Y34=$AH$5,"S","LV")))))),0)</f>
        <v>#VALUE!</v>
      </c>
      <c r="BF34" s="36" t="e">
        <f aca="false">IF(MONTH(Z34)=MONTH($F34),IF(WEEKDAY(Z34)=1,"D",IF(WEEKDAY(Z34)=7,"S",IF(Z34=$AA$4,"S",IF(Z34=$AA$5,"S",IF(Z34=$AH$4,"S",IF(Z34=$AH$5,"S","LV")))))),0)</f>
        <v>#VALUE!</v>
      </c>
      <c r="BG34" s="36" t="e">
        <f aca="false">IF(MONTH(AA34)=MONTH($F34),IF(WEEKDAY(AA34)=1,"D",IF(WEEKDAY(AA34)=7,"S",IF(AA34=$AA$4,"S",IF(AA34=$AA$5,"S",IF(AA34=$AH$4,"S",IF(AA34=$AH$5,"S","LV")))))),0)</f>
        <v>#VALUE!</v>
      </c>
      <c r="BH34" s="36" t="e">
        <f aca="false">IF(MONTH(AB34)=MONTH($F34),IF(WEEKDAY(AB34)=1,"D",IF(WEEKDAY(AB34)=7,"S",IF(AB34=$AA$4,"S",IF(AB34=$AA$5,"S",IF(AB34=$AH$4,"S",IF(AB34=$AH$5,"S","LV")))))),0)</f>
        <v>#VALUE!</v>
      </c>
      <c r="BI34" s="36" t="e">
        <f aca="false">IF(MONTH(AC34)=MONTH($F34),IF(WEEKDAY(AC34)=1,"D",IF(WEEKDAY(AC34)=7,"S",IF(AC34=$AA$4,"S",IF(AC34=$AA$5,"S",IF(AC34=$AH$4,"S",IF(AC34=$AH$5,"S","LV")))))),0)</f>
        <v>#VALUE!</v>
      </c>
      <c r="BJ34" s="36" t="e">
        <f aca="false">IF(MONTH(AD34)=MONTH($F34),IF(WEEKDAY(AD34)=1,"D",IF(WEEKDAY(AD34)=7,"S",IF(AD34=$AA$4,"S",IF(AD34=$AA$5,"S",IF(AD34=$AH$4,"S",IF(AD34=$AH$5,"S","LV")))))),0)</f>
        <v>#VALUE!</v>
      </c>
      <c r="BK34" s="36" t="e">
        <f aca="false">IF(MONTH(AE34)=MONTH($F34),IF(WEEKDAY(AE34)=1,"D",IF(WEEKDAY(AE34)=7,"S",IF(AE34=$AA$4,"S",IF(AE34=$AA$5,"S",IF(AE34=$AH$4,"S",IF(AE34=$AH$5,"S","LV")))))),0)</f>
        <v>#VALUE!</v>
      </c>
      <c r="BL34" s="36" t="e">
        <f aca="false">IF(MONTH(AF34)=MONTH($F34),IF(WEEKDAY(AF34)=1,"D",IF(WEEKDAY(AF34)=7,"S",IF(AF34=$AA$4,"S",IF(AF34=$AA$5,"S",IF(AF34=$AH$4,"S",IF(AF34=$AH$5,"S","LV")))))),0)</f>
        <v>#VALUE!</v>
      </c>
      <c r="BM34" s="36" t="e">
        <f aca="false">IF(MONTH(AG34)=MONTH($F34),IF(WEEKDAY(AG34)=1,"D",IF(WEEKDAY(AG34)=7,"S",IF(AG34=$AA$4,"S",IF(AG34=$AA$5,"S",IF(AG34=$AH$4,"S",IF(AG34=$AH$5,"S","LV")))))),0)</f>
        <v>#VALUE!</v>
      </c>
      <c r="BN34" s="36" t="e">
        <f aca="false">IF(MONTH(AH34)=MONTH($F34),IF(WEEKDAY(AH34)=1,"D",IF(WEEKDAY(AH34)=7,"S",IF(AH34=$AA$4,"S",IF(AH34=$AA$5,"S",IF(AH34=$AH$4,"S",IF(AH34=$AH$5,"S","LV")))))),0)</f>
        <v>#VALUE!</v>
      </c>
      <c r="BO34" s="36" t="e">
        <f aca="false">IF(MONTH(AI34)=MONTH($F34),IF(WEEKDAY(AI34)=1,"D",IF(WEEKDAY(AI34)=7,"S",IF(AI34=$AA$4,"S",IF(AI34=$AA$5,"S",IF(AI34=$AH$4,"S",IF(AI34=$AH$5,"S","LV")))))),0)</f>
        <v>#VALUE!</v>
      </c>
      <c r="BP34" s="36" t="e">
        <f aca="false">IF(MONTH(AJ34)=MONTH($F34),IF(WEEKDAY(AJ34)=1,"D",IF(WEEKDAY(AJ34)=7,"S",IF(AJ34=$AA$4,"S",IF(AJ34=$AA$5,"S",IF(AJ34=$AH$4,"S",IF(AJ34=$AH$5,"S","LV")))))),0)</f>
        <v>#VALUE!</v>
      </c>
      <c r="BQ34" s="36" t="e">
        <f aca="false">IF(MONTH(AK34)=MONTH($F34),IF(WEEKDAY(AK34)=1,"D",IF(WEEKDAY(AK34)=7,"S",IF(AK34=$AA$4,"S",IF(AK34=$AA$5,"S",IF(AK34=$AH$4,"S",IF(AK34=$AH$5,"S","LV")))))),0)</f>
        <v>#VALUE!</v>
      </c>
      <c r="BR34" s="36" t="e">
        <f aca="false">IF(MONTH(AL34)=MONTH($F34),IF(WEEKDAY(AL34)=1,"D",IF(WEEKDAY(AL34)=7,"S",IF(AL34=$AA$4,"S",IF(AL34=$AA$5,"S",IF(AL34=$AH$4,"S",IF(AL34=$AH$5,"S","LV")))))),0)</f>
        <v>#VALUE!</v>
      </c>
      <c r="BS34" s="36" t="e">
        <f aca="false">IF(MONTH(AM34)=MONTH($F34),IF(WEEKDAY(AM34)=1,"D",IF(WEEKDAY(AM34)=7,"S",IF(AM34=$AA$4,"S",IF(AM34=$AA$5,"S",IF(AM34=$AH$4,"S",IF(AM34=$AH$5,"S","LV")))))),0)</f>
        <v>#VALUE!</v>
      </c>
      <c r="BT34" s="36" t="e">
        <f aca="false">IF(MONTH(AN34)=MONTH($F34),IF(WEEKDAY(AN34)=1,"D",IF(WEEKDAY(AN34)=7,"S",IF(AN34=$AA$4,"S",IF(AN34=$AA$5,"S",IF(AN34=$AH$4,"S",IF(AN34=$AH$5,"S","LV")))))),0)</f>
        <v>#VALUE!</v>
      </c>
      <c r="BU34" s="36" t="e">
        <f aca="false">IF(MONTH(AO34)=MONTH($F34),IF(WEEKDAY(AO34)=1,"D",IF(WEEKDAY(AO34)=7,"S",IF(AO34=$AA$4,"S",IF(AO34=$AA$5,"S",IF(AO34=$AH$4,"S",IF(AO34=$AH$5,"S","LV")))))),0)</f>
        <v>#VALUE!</v>
      </c>
      <c r="BV34" s="36" t="e">
        <f aca="false">IF(MONTH(AP34)=MONTH($F34),IF(WEEKDAY(AP34)=1,"D",IF(WEEKDAY(AP34)=7,"S",IF(AP34=$AA$4,"S",IF(AP34=$AA$5,"S",IF(AP34=$AH$4,"S",IF(AP34=$AH$5,"S","LV")))))),0)</f>
        <v>#VALUE!</v>
      </c>
      <c r="BW34" s="36" t="e">
        <f aca="false">IF(MONTH(AQ34)=MONTH($F34),IF(WEEKDAY(AQ34)=1,"D",IF(WEEKDAY(AQ34)=7,"S",IF(AQ34=$AA$4,"S",IF(AQ34=$AA$5,"S",IF(AQ34=$AH$4,"S",IF(AQ34=$AH$5,"S","LV")))))),0)</f>
        <v>#VALUE!</v>
      </c>
      <c r="BX34" s="36" t="e">
        <f aca="false">IF(MONTH(AR34)=MONTH($F34),IF(WEEKDAY(AR34)=1,"D",IF(WEEKDAY(AR34)=7,"S",IF(AR34=$AA$4,"S",IF(AR34=$AA$5,"S",IF(AR34=$AH$4,"S",IF(AR34=$AH$5,"S","LV")))))),0)</f>
        <v>#VALUE!</v>
      </c>
      <c r="BY34" s="36" t="e">
        <f aca="false">IF(MONTH(AS34)=MONTH($F34),IF(WEEKDAY(AS34)=1,"D",IF(WEEKDAY(AS34)=7,"S",IF(AS34=$AA$4,"S",IF(AS34=$AA$5,"S",IF(AS34=$AH$4,"S",IF(AS34=$AH$5,"S","LV")))))),0)</f>
        <v>#VALUE!</v>
      </c>
      <c r="BZ34" s="36" t="e">
        <f aca="false">IF(MONTH(AT34)=MONTH($F34),IF(WEEKDAY(AT34)=1,"D",IF(WEEKDAY(AT34)=7,"S",IF(AT34=$AA$4,"S",IF(AT34=$AA$5,"S",IF(AT34=$AH$4,"S",IF(AT34=$AH$5,"S","LV")))))),0)</f>
        <v>#VALUE!</v>
      </c>
      <c r="CA34" s="36" t="e">
        <f aca="false">IF(MONTH(AU34)=MONTH($F34),IF(WEEKDAY(AU34)=1,"D",IF(WEEKDAY(AU34)=7,"S",IF(AU34=$AA$4,"S",IF(AU34=$AA$5,"S",IF(AU34=$AH$4,"S",IF(AU34=$AH$5,"S","LV")))))),0)</f>
        <v>#VALUE!</v>
      </c>
      <c r="CB34" s="36" t="e">
        <f aca="false">IF(MONTH(AV34)=MONTH($F34),IF(WEEKDAY(AV34)=1,"D",IF(WEEKDAY(AV34)=7,"S",IF(AV34=$AA$4,"S",IF(AV34=$AA$5,"S",IF(AV34=$AH$4,"S",IF(AV34=$AH$5,"S","LV")))))),0)</f>
        <v>#VALUE!</v>
      </c>
      <c r="CC34" s="36" t="e">
        <f aca="false">IF(MONTH(AW34)=MONTH($F34),IF(WEEKDAY(AW34)=1,"D",IF(WEEKDAY(AW34)=7,"S",IF(AW34=$AA$4,"S",IF(AW34=$AA$5,"S",IF(AW34=$AH$4,"S",IF(AW34=$AH$5,"S","LV")))))),0)</f>
        <v>#VALUE!</v>
      </c>
      <c r="CD34" s="36" t="e">
        <f aca="false">IF(MONTH(AX34)=MONTH($F34),IF(WEEKDAY(AX34)=1,"D",IF(WEEKDAY(AX34)=7,"S",IF(AX34=$AA$4,"S",IF(AX34=$AA$5,"S",IF(AX34=$AH$4,"S",IF(AX34=$AH$5,"S","LV")))))),0)</f>
        <v>#VALUE!</v>
      </c>
      <c r="CE34" s="36" t="e">
        <f aca="false">IF(MONTH(AY34)=MONTH($F34),IF(WEEKDAY(AY34)=1,"D",IF(WEEKDAY(AY34)=7,"S",IF(AY34=$AA$4,"S",IF(AY34=$AA$5,"S",IF(AY34=$AH$4,"S",IF(AY34=$AH$5,"S","LV")))))),0)</f>
        <v>#VALUE!</v>
      </c>
      <c r="CF34" s="36" t="e">
        <f aca="false">IF(MONTH(AZ34)=MONTH($F34),IF(WEEKDAY(AZ34)=1,"D",IF(WEEKDAY(AZ34)=7,"S",IF(AZ34=$AA$4,"S",IF(AZ34=$AA$5,"S",IF(AZ34=$AH$4,"S",IF(AZ34=$AH$5,"S","LV")))))),0)</f>
        <v>#VALUE!</v>
      </c>
      <c r="CH34" s="18" t="n">
        <f aca="false">IF(B34="T",P34+Q34,0)</f>
        <v>0</v>
      </c>
      <c r="CI34" s="18" t="n">
        <f aca="false">IF(B34="",J34*S34+K34*T34+L34*U34,0)</f>
        <v>0</v>
      </c>
      <c r="CJ34" s="18" t="n">
        <f aca="false">IF(B34="t",J34*S34+K34*T34+L34*U34,0)</f>
        <v>0</v>
      </c>
      <c r="CL34" s="37" t="n">
        <f aca="false">IF($B34="",($J34*$S34+$K34*$T34+$L34*$U34)*$I34,0)</f>
        <v>0</v>
      </c>
      <c r="CM34" s="37" t="n">
        <f aca="false">IF($B34="t",($J34*$S34+$K34*$T34+$L34*$U34)*$I34,0)</f>
        <v>0</v>
      </c>
    </row>
    <row r="35" customFormat="false" ht="12.75" hidden="false" customHeight="false" outlineLevel="0" collapsed="false">
      <c r="A35" s="23" t="s">
        <v>84</v>
      </c>
      <c r="B35" s="24" t="s">
        <v>58</v>
      </c>
      <c r="C35" s="25"/>
      <c r="D35" s="39" t="s">
        <v>57</v>
      </c>
      <c r="E35" s="39" t="s">
        <v>65</v>
      </c>
      <c r="F35" s="28" t="n">
        <f aca="false">$J$2</f>
        <v>43922</v>
      </c>
      <c r="G35" s="28"/>
      <c r="H35" s="43" t="n">
        <v>15.8</v>
      </c>
      <c r="I35" s="48" t="n">
        <v>0.0416666666666667</v>
      </c>
      <c r="J35" s="43" t="n">
        <v>43.5</v>
      </c>
      <c r="K35" s="43" t="n">
        <v>31</v>
      </c>
      <c r="L35" s="43" t="n">
        <v>30.5</v>
      </c>
      <c r="M35" s="31" t="n">
        <f aca="false">H35*J35</f>
        <v>687.3</v>
      </c>
      <c r="N35" s="31" t="n">
        <f aca="false">H35*K35</f>
        <v>489.8</v>
      </c>
      <c r="O35" s="31" t="n">
        <f aca="false">H35*L35</f>
        <v>481.9</v>
      </c>
      <c r="P35" s="32" t="n">
        <f aca="false">IF(C35="v",0,$M35*S35+$N35*$T35+$O35*$U35)</f>
        <v>18612.4</v>
      </c>
      <c r="Q35" s="32" t="n">
        <f aca="false">IF(C35="v",$M35*$S35+N35*T35+O35*U35,0)</f>
        <v>0</v>
      </c>
      <c r="S35" s="33" t="n">
        <f aca="false">COUNTIF(BB35:CF35,"lv")</f>
        <v>20</v>
      </c>
      <c r="T35" s="33" t="n">
        <f aca="false">COUNTIF(BB35:CF35,"s")</f>
        <v>6</v>
      </c>
      <c r="U35" s="33" t="n">
        <f aca="false">COUNTIF(BB35:CF35,"d")</f>
        <v>4</v>
      </c>
      <c r="V35" s="34" t="n">
        <f aca="false">IF(F35=0,"x",F35)</f>
        <v>43922</v>
      </c>
      <c r="W35" s="35" t="n">
        <f aca="false">IF($G35=0,V35+1,IF((V35+1)&lt;($G35+1),V35+1,"x"))</f>
        <v>43923</v>
      </c>
      <c r="X35" s="35" t="n">
        <f aca="false">IF($G35=0,W35+1,IF((W35+1)&lt;($G35+1),W35+1,"x"))</f>
        <v>43924</v>
      </c>
      <c r="Y35" s="35" t="n">
        <f aca="false">IF($G35=0,X35+1,IF((X35+1)&lt;($G35+1),X35+1,"x"))</f>
        <v>43925</v>
      </c>
      <c r="Z35" s="35" t="n">
        <f aca="false">IF($G35=0,Y35+1,IF((Y35+1)&lt;($G35+1),Y35+1,"x"))</f>
        <v>43926</v>
      </c>
      <c r="AA35" s="35" t="n">
        <f aca="false">IF($G35=0,Z35+1,IF((Z35+1)&lt;($G35+1),Z35+1,"x"))</f>
        <v>43927</v>
      </c>
      <c r="AB35" s="35" t="n">
        <f aca="false">IF($G35=0,AA35+1,IF((AA35+1)&lt;($G35+1),AA35+1,"x"))</f>
        <v>43928</v>
      </c>
      <c r="AC35" s="35" t="n">
        <f aca="false">IF($G35=0,AB35+1,IF((AB35+1)&lt;($G35+1),AB35+1,"x"))</f>
        <v>43929</v>
      </c>
      <c r="AD35" s="35" t="n">
        <f aca="false">IF($G35=0,AC35+1,IF((AC35+1)&lt;($G35+1),AC35+1,"x"))</f>
        <v>43930</v>
      </c>
      <c r="AE35" s="35" t="n">
        <f aca="false">IF($G35=0,AD35+1,IF((AD35+1)&lt;($G35+1),AD35+1,"x"))</f>
        <v>43931</v>
      </c>
      <c r="AF35" s="35" t="n">
        <f aca="false">IF($G35=0,AE35+1,IF((AE35+1)&lt;($G35+1),AE35+1,"x"))</f>
        <v>43932</v>
      </c>
      <c r="AG35" s="35" t="n">
        <f aca="false">IF($G35=0,AF35+1,IF((AF35+1)&lt;($G35+1),AF35+1,"x"))</f>
        <v>43933</v>
      </c>
      <c r="AH35" s="35" t="n">
        <f aca="false">IF($G35=0,AG35+1,IF((AG35+1)&lt;($G35+1),AG35+1,"x"))</f>
        <v>43934</v>
      </c>
      <c r="AI35" s="35" t="n">
        <f aca="false">IF($G35=0,AH35+1,IF((AH35+1)&lt;($G35+1),AH35+1,"x"))</f>
        <v>43935</v>
      </c>
      <c r="AJ35" s="35" t="n">
        <f aca="false">IF($G35=0,AI35+1,IF((AI35+1)&lt;($G35+1),AI35+1,"x"))</f>
        <v>43936</v>
      </c>
      <c r="AK35" s="35" t="n">
        <f aca="false">IF($G35=0,AJ35+1,IF((AJ35+1)&lt;($G35+1),AJ35+1,"x"))</f>
        <v>43937</v>
      </c>
      <c r="AL35" s="35" t="n">
        <f aca="false">IF($G35=0,AK35+1,IF((AK35+1)&lt;($G35+1),AK35+1,"x"))</f>
        <v>43938</v>
      </c>
      <c r="AM35" s="35" t="n">
        <f aca="false">IF($G35=0,AL35+1,IF((AL35+1)&lt;($G35+1),AL35+1,"x"))</f>
        <v>43939</v>
      </c>
      <c r="AN35" s="35" t="n">
        <f aca="false">IF($G35=0,AM35+1,IF((AM35+1)&lt;($G35+1),AM35+1,"x"))</f>
        <v>43940</v>
      </c>
      <c r="AO35" s="35" t="n">
        <f aca="false">IF($G35=0,AN35+1,IF((AN35+1)&lt;($G35+1),AN35+1,"x"))</f>
        <v>43941</v>
      </c>
      <c r="AP35" s="35" t="n">
        <f aca="false">IF($G35=0,AO35+1,IF((AO35+1)&lt;($G35+1),AO35+1,"x"))</f>
        <v>43942</v>
      </c>
      <c r="AQ35" s="35" t="n">
        <f aca="false">IF($G35=0,AP35+1,IF((AP35+1)&lt;($G35+1),AP35+1,"x"))</f>
        <v>43943</v>
      </c>
      <c r="AR35" s="35" t="n">
        <f aca="false">IF($G35=0,AQ35+1,IF((AQ35+1)&lt;($G35+1),AQ35+1,"x"))</f>
        <v>43944</v>
      </c>
      <c r="AS35" s="35" t="n">
        <f aca="false">IF($G35=0,AR35+1,IF((AR35+1)&lt;($G35+1),AR35+1,"x"))</f>
        <v>43945</v>
      </c>
      <c r="AT35" s="35" t="n">
        <f aca="false">IF($G35=0,AS35+1,IF((AS35+1)&lt;($G35+1),AS35+1,"x"))</f>
        <v>43946</v>
      </c>
      <c r="AU35" s="35" t="n">
        <f aca="false">IF($G35=0,AT35+1,IF((AT35+1)&lt;($G35+1),AT35+1,"x"))</f>
        <v>43947</v>
      </c>
      <c r="AV35" s="35" t="n">
        <f aca="false">IF($G35=0,AU35+1,IF((AU35+1)&lt;($G35+1),AU35+1,"x"))</f>
        <v>43948</v>
      </c>
      <c r="AW35" s="35" t="n">
        <f aca="false">IF($G35=0,AV35+1,IF((AV35+1)&lt;($G35+1),AV35+1,"x"))</f>
        <v>43949</v>
      </c>
      <c r="AX35" s="35" t="n">
        <f aca="false">IF($G35=0,AW35+1,IF((AW35+1)&lt;($G35+1),AW35+1,"x"))</f>
        <v>43950</v>
      </c>
      <c r="AY35" s="35" t="n">
        <f aca="false">IF($G35=0,AX35+1,IF((AX35+1)&lt;($G35+1),AX35+1,"x"))</f>
        <v>43951</v>
      </c>
      <c r="AZ35" s="35" t="n">
        <f aca="false">IF($G35=0,AY35+1,IF((AY35+1)&lt;($G35+1),AY35+1,"x"))</f>
        <v>43952</v>
      </c>
      <c r="BA35" s="12"/>
      <c r="BB35" s="36" t="str">
        <f aca="false">IF(MONTH(V35)=MONTH($F35),IF(WEEKDAY(V35)=1,"D",IF(WEEKDAY(V35)=7,"S",IF(V35=$AA$4,"S",IF(V35=$AA$5,"S",IF(V35=$AH$4,"S",IF(V35=$AH$5,"S","LV")))))),0)</f>
        <v>LV</v>
      </c>
      <c r="BC35" s="36" t="str">
        <f aca="false">IF(MONTH(W35)=MONTH($F35),IF(WEEKDAY(W35)=1,"D",IF(WEEKDAY(W35)=7,"S",IF(W35=$AA$4,"S",IF(W35=$AA$5,"S",IF(W35=$AH$4,"S",IF(W35=$AH$5,"S","LV")))))),0)</f>
        <v>LV</v>
      </c>
      <c r="BD35" s="36" t="str">
        <f aca="false">IF(MONTH(X35)=MONTH($F35),IF(WEEKDAY(X35)=1,"D",IF(WEEKDAY(X35)=7,"S",IF(X35=$AA$4,"S",IF(X35=$AA$5,"S",IF(X35=$AH$4,"S",IF(X35=$AH$5,"S","LV")))))),0)</f>
        <v>LV</v>
      </c>
      <c r="BE35" s="36" t="str">
        <f aca="false">IF(MONTH(Y35)=MONTH($F35),IF(WEEKDAY(Y35)=1,"D",IF(WEEKDAY(Y35)=7,"S",IF(Y35=$AA$4,"S",IF(Y35=$AA$5,"S",IF(Y35=$AH$4,"S",IF(Y35=$AH$5,"S","LV")))))),0)</f>
        <v>S</v>
      </c>
      <c r="BF35" s="36" t="str">
        <f aca="false">IF(MONTH(Z35)=MONTH($F35),IF(WEEKDAY(Z35)=1,"D",IF(WEEKDAY(Z35)=7,"S",IF(Z35=$AA$4,"S",IF(Z35=$AA$5,"S",IF(Z35=$AH$4,"S",IF(Z35=$AH$5,"S","LV")))))),0)</f>
        <v>D</v>
      </c>
      <c r="BG35" s="36" t="str">
        <f aca="false">IF(MONTH(AA35)=MONTH($F35),IF(WEEKDAY(AA35)=1,"D",IF(WEEKDAY(AA35)=7,"S",IF(AA35=$AA$4,"S",IF(AA35=$AA$5,"S",IF(AA35=$AH$4,"S",IF(AA35=$AH$5,"S","LV")))))),0)</f>
        <v>LV</v>
      </c>
      <c r="BH35" s="36" t="str">
        <f aca="false">IF(MONTH(AB35)=MONTH($F35),IF(WEEKDAY(AB35)=1,"D",IF(WEEKDAY(AB35)=7,"S",IF(AB35=$AA$4,"S",IF(AB35=$AA$5,"S",IF(AB35=$AH$4,"S",IF(AB35=$AH$5,"S","LV")))))),0)</f>
        <v>LV</v>
      </c>
      <c r="BI35" s="36" t="str">
        <f aca="false">IF(MONTH(AC35)=MONTH($F35),IF(WEEKDAY(AC35)=1,"D",IF(WEEKDAY(AC35)=7,"S",IF(AC35=$AA$4,"S",IF(AC35=$AA$5,"S",IF(AC35=$AH$4,"S",IF(AC35=$AH$5,"S","LV")))))),0)</f>
        <v>LV</v>
      </c>
      <c r="BJ35" s="36" t="str">
        <f aca="false">IF(MONTH(AD35)=MONTH($F35),IF(WEEKDAY(AD35)=1,"D",IF(WEEKDAY(AD35)=7,"S",IF(AD35=$AA$4,"S",IF(AD35=$AA$5,"S",IF(AD35=$AH$4,"S",IF(AD35=$AH$5,"S","LV")))))),0)</f>
        <v>LV</v>
      </c>
      <c r="BK35" s="36" t="str">
        <f aca="false">IF(MONTH(AE35)=MONTH($F35),IF(WEEKDAY(AE35)=1,"D",IF(WEEKDAY(AE35)=7,"S",IF(AE35=$AA$4,"S",IF(AE35=$AA$5,"S",IF(AE35=$AH$4,"S",IF(AE35=$AH$5,"S","LV")))))),0)</f>
        <v>LV</v>
      </c>
      <c r="BL35" s="36" t="str">
        <f aca="false">IF(MONTH(AF35)=MONTH($F35),IF(WEEKDAY(AF35)=1,"D",IF(WEEKDAY(AF35)=7,"S",IF(AF35=$AA$4,"S",IF(AF35=$AA$5,"S",IF(AF35=$AH$4,"S",IF(AF35=$AH$5,"S","LV")))))),0)</f>
        <v>S</v>
      </c>
      <c r="BM35" s="36" t="str">
        <f aca="false">IF(MONTH(AG35)=MONTH($F35),IF(WEEKDAY(AG35)=1,"D",IF(WEEKDAY(AG35)=7,"S",IF(AG35=$AA$4,"S",IF(AG35=$AA$5,"S",IF(AG35=$AH$4,"S",IF(AG35=$AH$5,"S","LV")))))),0)</f>
        <v>D</v>
      </c>
      <c r="BN35" s="36" t="str">
        <f aca="false">IF(MONTH(AH35)=MONTH($F35),IF(WEEKDAY(AH35)=1,"D",IF(WEEKDAY(AH35)=7,"S",IF(AH35=$AA$4,"S",IF(AH35=$AA$5,"S",IF(AH35=$AH$4,"S",IF(AH35=$AH$5,"S","LV")))))),0)</f>
        <v>LV</v>
      </c>
      <c r="BO35" s="36" t="str">
        <f aca="false">IF(MONTH(AI35)=MONTH($F35),IF(WEEKDAY(AI35)=1,"D",IF(WEEKDAY(AI35)=7,"S",IF(AI35=$AA$4,"S",IF(AI35=$AA$5,"S",IF(AI35=$AH$4,"S",IF(AI35=$AH$5,"S","LV")))))),0)</f>
        <v>LV</v>
      </c>
      <c r="BP35" s="36" t="str">
        <f aca="false">IF(MONTH(AJ35)=MONTH($F35),IF(WEEKDAY(AJ35)=1,"D",IF(WEEKDAY(AJ35)=7,"S",IF(AJ35=$AA$4,"S",IF(AJ35=$AA$5,"S",IF(AJ35=$AH$4,"S",IF(AJ35=$AH$5,"S","LV")))))),0)</f>
        <v>LV</v>
      </c>
      <c r="BQ35" s="36" t="str">
        <f aca="false">IF(MONTH(AK35)=MONTH($F35),IF(WEEKDAY(AK35)=1,"D",IF(WEEKDAY(AK35)=7,"S",IF(AK35=$AA$4,"S",IF(AK35=$AA$5,"S",IF(AK35=$AH$4,"S",IF(AK35=$AH$5,"S","LV")))))),0)</f>
        <v>LV</v>
      </c>
      <c r="BR35" s="36" t="str">
        <f aca="false">IF(MONTH(AL35)=MONTH($F35),IF(WEEKDAY(AL35)=1,"D",IF(WEEKDAY(AL35)=7,"S",IF(AL35=$AA$4,"S",IF(AL35=$AA$5,"S",IF(AL35=$AH$4,"S",IF(AL35=$AH$5,"S","LV")))))),0)</f>
        <v>S</v>
      </c>
      <c r="BS35" s="36" t="str">
        <f aca="false">IF(MONTH(AM35)=MONTH($F35),IF(WEEKDAY(AM35)=1,"D",IF(WEEKDAY(AM35)=7,"S",IF(AM35=$AA$4,"S",IF(AM35=$AA$5,"S",IF(AM35=$AH$4,"S",IF(AM35=$AH$5,"S","LV")))))),0)</f>
        <v>S</v>
      </c>
      <c r="BT35" s="36" t="str">
        <f aca="false">IF(MONTH(AN35)=MONTH($F35),IF(WEEKDAY(AN35)=1,"D",IF(WEEKDAY(AN35)=7,"S",IF(AN35=$AA$4,"S",IF(AN35=$AA$5,"S",IF(AN35=$AH$4,"S",IF(AN35=$AH$5,"S","LV")))))),0)</f>
        <v>D</v>
      </c>
      <c r="BU35" s="36" t="str">
        <f aca="false">IF(MONTH(AO35)=MONTH($F35),IF(WEEKDAY(AO35)=1,"D",IF(WEEKDAY(AO35)=7,"S",IF(AO35=$AA$4,"S",IF(AO35=$AA$5,"S",IF(AO35=$AH$4,"S",IF(AO35=$AH$5,"S","LV")))))),0)</f>
        <v>S</v>
      </c>
      <c r="BV35" s="36" t="str">
        <f aca="false">IF(MONTH(AP35)=MONTH($F35),IF(WEEKDAY(AP35)=1,"D",IF(WEEKDAY(AP35)=7,"S",IF(AP35=$AA$4,"S",IF(AP35=$AA$5,"S",IF(AP35=$AH$4,"S",IF(AP35=$AH$5,"S","LV")))))),0)</f>
        <v>LV</v>
      </c>
      <c r="BW35" s="36" t="str">
        <f aca="false">IF(MONTH(AQ35)=MONTH($F35),IF(WEEKDAY(AQ35)=1,"D",IF(WEEKDAY(AQ35)=7,"S",IF(AQ35=$AA$4,"S",IF(AQ35=$AA$5,"S",IF(AQ35=$AH$4,"S",IF(AQ35=$AH$5,"S","LV")))))),0)</f>
        <v>LV</v>
      </c>
      <c r="BX35" s="36" t="str">
        <f aca="false">IF(MONTH(AR35)=MONTH($F35),IF(WEEKDAY(AR35)=1,"D",IF(WEEKDAY(AR35)=7,"S",IF(AR35=$AA$4,"S",IF(AR35=$AA$5,"S",IF(AR35=$AH$4,"S",IF(AR35=$AH$5,"S","LV")))))),0)</f>
        <v>LV</v>
      </c>
      <c r="BY35" s="36" t="str">
        <f aca="false">IF(MONTH(AS35)=MONTH($F35),IF(WEEKDAY(AS35)=1,"D",IF(WEEKDAY(AS35)=7,"S",IF(AS35=$AA$4,"S",IF(AS35=$AA$5,"S",IF(AS35=$AH$4,"S",IF(AS35=$AH$5,"S","LV")))))),0)</f>
        <v>LV</v>
      </c>
      <c r="BZ35" s="36" t="str">
        <f aca="false">IF(MONTH(AT35)=MONTH($F35),IF(WEEKDAY(AT35)=1,"D",IF(WEEKDAY(AT35)=7,"S",IF(AT35=$AA$4,"S",IF(AT35=$AA$5,"S",IF(AT35=$AH$4,"S",IF(AT35=$AH$5,"S","LV")))))),0)</f>
        <v>S</v>
      </c>
      <c r="CA35" s="36" t="str">
        <f aca="false">IF(MONTH(AU35)=MONTH($F35),IF(WEEKDAY(AU35)=1,"D",IF(WEEKDAY(AU35)=7,"S",IF(AU35=$AA$4,"S",IF(AU35=$AA$5,"S",IF(AU35=$AH$4,"S",IF(AU35=$AH$5,"S","LV")))))),0)</f>
        <v>D</v>
      </c>
      <c r="CB35" s="36" t="str">
        <f aca="false">IF(MONTH(AV35)=MONTH($F35),IF(WEEKDAY(AV35)=1,"D",IF(WEEKDAY(AV35)=7,"S",IF(AV35=$AA$4,"S",IF(AV35=$AA$5,"S",IF(AV35=$AH$4,"S",IF(AV35=$AH$5,"S","LV")))))),0)</f>
        <v>LV</v>
      </c>
      <c r="CC35" s="36" t="str">
        <f aca="false">IF(MONTH(AW35)=MONTH($F35),IF(WEEKDAY(AW35)=1,"D",IF(WEEKDAY(AW35)=7,"S",IF(AW35=$AA$4,"S",IF(AW35=$AA$5,"S",IF(AW35=$AH$4,"S",IF(AW35=$AH$5,"S","LV")))))),0)</f>
        <v>LV</v>
      </c>
      <c r="CD35" s="36" t="str">
        <f aca="false">IF(MONTH(AX35)=MONTH($F35),IF(WEEKDAY(AX35)=1,"D",IF(WEEKDAY(AX35)=7,"S",IF(AX35=$AA$4,"S",IF(AX35=$AA$5,"S",IF(AX35=$AH$4,"S",IF(AX35=$AH$5,"S","LV")))))),0)</f>
        <v>LV</v>
      </c>
      <c r="CE35" s="36" t="str">
        <f aca="false">IF(MONTH(AY35)=MONTH($F35),IF(WEEKDAY(AY35)=1,"D",IF(WEEKDAY(AY35)=7,"S",IF(AY35=$AA$4,"S",IF(AY35=$AA$5,"S",IF(AY35=$AH$4,"S",IF(AY35=$AH$5,"S","LV")))))),0)</f>
        <v>LV</v>
      </c>
      <c r="CF35" s="36" t="n">
        <f aca="false">IF(MONTH(AZ35)=MONTH($F35),IF(WEEKDAY(AZ35)=1,"D",IF(WEEKDAY(AZ35)=7,"S",IF(AZ35=$AA$4,"S",IF(AZ35=$AA$5,"S",IF(AZ35=$AH$4,"S",IF(AZ35=$AH$5,"S","LV")))))),0)</f>
        <v>0</v>
      </c>
      <c r="CH35" s="18" t="n">
        <f aca="false">IF(B35="T",P35+Q35,0)</f>
        <v>18612.4</v>
      </c>
      <c r="CI35" s="18" t="n">
        <f aca="false">IF(B35="",J35*S35+K35*T35+L35*U35,0)</f>
        <v>0</v>
      </c>
      <c r="CJ35" s="18" t="n">
        <f aca="false">IF(B35="t",J35*S35+K35*T35+L35*U35,0)</f>
        <v>1178</v>
      </c>
      <c r="CL35" s="37" t="n">
        <f aca="false">IF($B35="",($J35*$S35+$K35*$T35+$L35*$U35)*$I35,0)</f>
        <v>0</v>
      </c>
      <c r="CM35" s="37" t="n">
        <f aca="false">IF($B35="t",($J35*$S35+$K35*$T35+$L35*$U35)*$I35,0)</f>
        <v>49.0833333333333</v>
      </c>
    </row>
    <row r="36" customFormat="false" ht="12.75" hidden="false" customHeight="false" outlineLevel="0" collapsed="false">
      <c r="A36" s="23" t="s">
        <v>84</v>
      </c>
      <c r="B36" s="24" t="s">
        <v>58</v>
      </c>
      <c r="C36" s="25" t="s">
        <v>66</v>
      </c>
      <c r="D36" s="39" t="s">
        <v>57</v>
      </c>
      <c r="E36" s="39" t="s">
        <v>65</v>
      </c>
      <c r="F36" s="28"/>
      <c r="G36" s="28"/>
      <c r="H36" s="43" t="n">
        <v>15.8</v>
      </c>
      <c r="I36" s="48" t="n">
        <v>0.0416666666666667</v>
      </c>
      <c r="J36" s="43" t="n">
        <v>36.5</v>
      </c>
      <c r="K36" s="43" t="n">
        <v>31</v>
      </c>
      <c r="L36" s="43" t="n">
        <v>30.5</v>
      </c>
      <c r="M36" s="31" t="n">
        <f aca="false">H36*J36</f>
        <v>576.7</v>
      </c>
      <c r="N36" s="31" t="n">
        <f aca="false">H36*K36</f>
        <v>489.8</v>
      </c>
      <c r="O36" s="31" t="n">
        <f aca="false">H36*L36</f>
        <v>481.9</v>
      </c>
      <c r="P36" s="32" t="n">
        <f aca="false">IF(C36="v",0,$M36*S36+$N36*$T36+$O36*$U36)</f>
        <v>0</v>
      </c>
      <c r="Q36" s="32" t="n">
        <f aca="false">IF(C36="v",$M36*$S36+N36*T36+O36*U36,0)</f>
        <v>0</v>
      </c>
      <c r="S36" s="33" t="n">
        <f aca="false">COUNTIF(BB36:CF36,"lv")</f>
        <v>0</v>
      </c>
      <c r="T36" s="33" t="n">
        <f aca="false">COUNTIF(BB36:CF36,"s")</f>
        <v>0</v>
      </c>
      <c r="U36" s="33" t="n">
        <f aca="false">COUNTIF(BB36:CF36,"d")</f>
        <v>0</v>
      </c>
      <c r="V36" s="34" t="str">
        <f aca="false">IF(F36=0,"x",F36)</f>
        <v>x</v>
      </c>
      <c r="W36" s="35" t="e">
        <f aca="false">IF($G36=0,V36+1,IF((V36+1)&lt;($G36+1),V36+1,"x"))</f>
        <v>#VALUE!</v>
      </c>
      <c r="X36" s="35" t="e">
        <f aca="false">IF($G36=0,W36+1,IF((W36+1)&lt;($G36+1),W36+1,"x"))</f>
        <v>#VALUE!</v>
      </c>
      <c r="Y36" s="35" t="e">
        <f aca="false">IF($G36=0,X36+1,IF((X36+1)&lt;($G36+1),X36+1,"x"))</f>
        <v>#VALUE!</v>
      </c>
      <c r="Z36" s="35" t="e">
        <f aca="false">IF($G36=0,Y36+1,IF((Y36+1)&lt;($G36+1),Y36+1,"x"))</f>
        <v>#VALUE!</v>
      </c>
      <c r="AA36" s="35" t="e">
        <f aca="false">IF($G36=0,Z36+1,IF((Z36+1)&lt;($G36+1),Z36+1,"x"))</f>
        <v>#VALUE!</v>
      </c>
      <c r="AB36" s="35" t="e">
        <f aca="false">IF($G36=0,AA36+1,IF((AA36+1)&lt;($G36+1),AA36+1,"x"))</f>
        <v>#VALUE!</v>
      </c>
      <c r="AC36" s="35" t="e">
        <f aca="false">IF($G36=0,AB36+1,IF((AB36+1)&lt;($G36+1),AB36+1,"x"))</f>
        <v>#VALUE!</v>
      </c>
      <c r="AD36" s="35" t="e">
        <f aca="false">IF($G36=0,AC36+1,IF((AC36+1)&lt;($G36+1),AC36+1,"x"))</f>
        <v>#VALUE!</v>
      </c>
      <c r="AE36" s="35" t="e">
        <f aca="false">IF($G36=0,AD36+1,IF((AD36+1)&lt;($G36+1),AD36+1,"x"))</f>
        <v>#VALUE!</v>
      </c>
      <c r="AF36" s="35" t="e">
        <f aca="false">IF($G36=0,AE36+1,IF((AE36+1)&lt;($G36+1),AE36+1,"x"))</f>
        <v>#VALUE!</v>
      </c>
      <c r="AG36" s="35" t="e">
        <f aca="false">IF($G36=0,AF36+1,IF((AF36+1)&lt;($G36+1),AF36+1,"x"))</f>
        <v>#VALUE!</v>
      </c>
      <c r="AH36" s="35" t="e">
        <f aca="false">IF($G36=0,AG36+1,IF((AG36+1)&lt;($G36+1),AG36+1,"x"))</f>
        <v>#VALUE!</v>
      </c>
      <c r="AI36" s="35" t="e">
        <f aca="false">IF($G36=0,AH36+1,IF((AH36+1)&lt;($G36+1),AH36+1,"x"))</f>
        <v>#VALUE!</v>
      </c>
      <c r="AJ36" s="35" t="e">
        <f aca="false">IF($G36=0,AI36+1,IF((AI36+1)&lt;($G36+1),AI36+1,"x"))</f>
        <v>#VALUE!</v>
      </c>
      <c r="AK36" s="35" t="e">
        <f aca="false">IF($G36=0,AJ36+1,IF((AJ36+1)&lt;($G36+1),AJ36+1,"x"))</f>
        <v>#VALUE!</v>
      </c>
      <c r="AL36" s="35" t="e">
        <f aca="false">IF($G36=0,AK36+1,IF((AK36+1)&lt;($G36+1),AK36+1,"x"))</f>
        <v>#VALUE!</v>
      </c>
      <c r="AM36" s="35" t="e">
        <f aca="false">IF($G36=0,AL36+1,IF((AL36+1)&lt;($G36+1),AL36+1,"x"))</f>
        <v>#VALUE!</v>
      </c>
      <c r="AN36" s="35" t="e">
        <f aca="false">IF($G36=0,AM36+1,IF((AM36+1)&lt;($G36+1),AM36+1,"x"))</f>
        <v>#VALUE!</v>
      </c>
      <c r="AO36" s="35" t="e">
        <f aca="false">IF($G36=0,AN36+1,IF((AN36+1)&lt;($G36+1),AN36+1,"x"))</f>
        <v>#VALUE!</v>
      </c>
      <c r="AP36" s="35" t="e">
        <f aca="false">IF($G36=0,AO36+1,IF((AO36+1)&lt;($G36+1),AO36+1,"x"))</f>
        <v>#VALUE!</v>
      </c>
      <c r="AQ36" s="35" t="e">
        <f aca="false">IF($G36=0,AP36+1,IF((AP36+1)&lt;($G36+1),AP36+1,"x"))</f>
        <v>#VALUE!</v>
      </c>
      <c r="AR36" s="35" t="e">
        <f aca="false">IF($G36=0,AQ36+1,IF((AQ36+1)&lt;($G36+1),AQ36+1,"x"))</f>
        <v>#VALUE!</v>
      </c>
      <c r="AS36" s="35" t="e">
        <f aca="false">IF($G36=0,AR36+1,IF((AR36+1)&lt;($G36+1),AR36+1,"x"))</f>
        <v>#VALUE!</v>
      </c>
      <c r="AT36" s="35" t="e">
        <f aca="false">IF($G36=0,AS36+1,IF((AS36+1)&lt;($G36+1),AS36+1,"x"))</f>
        <v>#VALUE!</v>
      </c>
      <c r="AU36" s="35" t="e">
        <f aca="false">IF($G36=0,AT36+1,IF((AT36+1)&lt;($G36+1),AT36+1,"x"))</f>
        <v>#VALUE!</v>
      </c>
      <c r="AV36" s="35" t="e">
        <f aca="false">IF($G36=0,AU36+1,IF((AU36+1)&lt;($G36+1),AU36+1,"x"))</f>
        <v>#VALUE!</v>
      </c>
      <c r="AW36" s="35" t="e">
        <f aca="false">IF($G36=0,AV36+1,IF((AV36+1)&lt;($G36+1),AV36+1,"x"))</f>
        <v>#VALUE!</v>
      </c>
      <c r="AX36" s="35" t="e">
        <f aca="false">IF($G36=0,AW36+1,IF((AW36+1)&lt;($G36+1),AW36+1,"x"))</f>
        <v>#VALUE!</v>
      </c>
      <c r="AY36" s="35" t="e">
        <f aca="false">IF($G36=0,AX36+1,IF((AX36+1)&lt;($G36+1),AX36+1,"x"))</f>
        <v>#VALUE!</v>
      </c>
      <c r="AZ36" s="35" t="e">
        <f aca="false">IF($G36=0,AY36+1,IF((AY36+1)&lt;($G36+1),AY36+1,"x"))</f>
        <v>#VALUE!</v>
      </c>
      <c r="BA36" s="12"/>
      <c r="BB36" s="36" t="e">
        <f aca="false">IF(MONTH(V36)=MONTH($F36),IF(WEEKDAY(V36)=1,"D",IF(WEEKDAY(V36)=7,"S",IF(V36=$AA$4,"S",IF(V36=$AA$5,"S",IF(V36=$AH$4,"S",IF(V36=$AH$5,"S","LV")))))),0)</f>
        <v>#VALUE!</v>
      </c>
      <c r="BC36" s="36" t="e">
        <f aca="false">IF(MONTH(W36)=MONTH($F36),IF(WEEKDAY(W36)=1,"D",IF(WEEKDAY(W36)=7,"S",IF(W36=$AA$4,"S",IF(W36=$AA$5,"S",IF(W36=$AH$4,"S",IF(W36=$AH$5,"S","LV")))))),0)</f>
        <v>#VALUE!</v>
      </c>
      <c r="BD36" s="36" t="e">
        <f aca="false">IF(MONTH(X36)=MONTH($F36),IF(WEEKDAY(X36)=1,"D",IF(WEEKDAY(X36)=7,"S",IF(X36=$AA$4,"S",IF(X36=$AA$5,"S",IF(X36=$AH$4,"S",IF(X36=$AH$5,"S","LV")))))),0)</f>
        <v>#VALUE!</v>
      </c>
      <c r="BE36" s="36" t="e">
        <f aca="false">IF(MONTH(Y36)=MONTH($F36),IF(WEEKDAY(Y36)=1,"D",IF(WEEKDAY(Y36)=7,"S",IF(Y36=$AA$4,"S",IF(Y36=$AA$5,"S",IF(Y36=$AH$4,"S",IF(Y36=$AH$5,"S","LV")))))),0)</f>
        <v>#VALUE!</v>
      </c>
      <c r="BF36" s="36" t="e">
        <f aca="false">IF(MONTH(Z36)=MONTH($F36),IF(WEEKDAY(Z36)=1,"D",IF(WEEKDAY(Z36)=7,"S",IF(Z36=$AA$4,"S",IF(Z36=$AA$5,"S",IF(Z36=$AH$4,"S",IF(Z36=$AH$5,"S","LV")))))),0)</f>
        <v>#VALUE!</v>
      </c>
      <c r="BG36" s="36" t="e">
        <f aca="false">IF(MONTH(AA36)=MONTH($F36),IF(WEEKDAY(AA36)=1,"D",IF(WEEKDAY(AA36)=7,"S",IF(AA36=$AA$4,"S",IF(AA36=$AA$5,"S",IF(AA36=$AH$4,"S",IF(AA36=$AH$5,"S","LV")))))),0)</f>
        <v>#VALUE!</v>
      </c>
      <c r="BH36" s="36" t="e">
        <f aca="false">IF(MONTH(AB36)=MONTH($F36),IF(WEEKDAY(AB36)=1,"D",IF(WEEKDAY(AB36)=7,"S",IF(AB36=$AA$4,"S",IF(AB36=$AA$5,"S",IF(AB36=$AH$4,"S",IF(AB36=$AH$5,"S","LV")))))),0)</f>
        <v>#VALUE!</v>
      </c>
      <c r="BI36" s="36" t="e">
        <f aca="false">IF(MONTH(AC36)=MONTH($F36),IF(WEEKDAY(AC36)=1,"D",IF(WEEKDAY(AC36)=7,"S",IF(AC36=$AA$4,"S",IF(AC36=$AA$5,"S",IF(AC36=$AH$4,"S",IF(AC36=$AH$5,"S","LV")))))),0)</f>
        <v>#VALUE!</v>
      </c>
      <c r="BJ36" s="36" t="e">
        <f aca="false">IF(MONTH(AD36)=MONTH($F36),IF(WEEKDAY(AD36)=1,"D",IF(WEEKDAY(AD36)=7,"S",IF(AD36=$AA$4,"S",IF(AD36=$AA$5,"S",IF(AD36=$AH$4,"S",IF(AD36=$AH$5,"S","LV")))))),0)</f>
        <v>#VALUE!</v>
      </c>
      <c r="BK36" s="36" t="e">
        <f aca="false">IF(MONTH(AE36)=MONTH($F36),IF(WEEKDAY(AE36)=1,"D",IF(WEEKDAY(AE36)=7,"S",IF(AE36=$AA$4,"S",IF(AE36=$AA$5,"S",IF(AE36=$AH$4,"S",IF(AE36=$AH$5,"S","LV")))))),0)</f>
        <v>#VALUE!</v>
      </c>
      <c r="BL36" s="36" t="e">
        <f aca="false">IF(MONTH(AF36)=MONTH($F36),IF(WEEKDAY(AF36)=1,"D",IF(WEEKDAY(AF36)=7,"S",IF(AF36=$AA$4,"S",IF(AF36=$AA$5,"S",IF(AF36=$AH$4,"S",IF(AF36=$AH$5,"S","LV")))))),0)</f>
        <v>#VALUE!</v>
      </c>
      <c r="BM36" s="36" t="e">
        <f aca="false">IF(MONTH(AG36)=MONTH($F36),IF(WEEKDAY(AG36)=1,"D",IF(WEEKDAY(AG36)=7,"S",IF(AG36=$AA$4,"S",IF(AG36=$AA$5,"S",IF(AG36=$AH$4,"S",IF(AG36=$AH$5,"S","LV")))))),0)</f>
        <v>#VALUE!</v>
      </c>
      <c r="BN36" s="36" t="e">
        <f aca="false">IF(MONTH(AH36)=MONTH($F36),IF(WEEKDAY(AH36)=1,"D",IF(WEEKDAY(AH36)=7,"S",IF(AH36=$AA$4,"S",IF(AH36=$AA$5,"S",IF(AH36=$AH$4,"S",IF(AH36=$AH$5,"S","LV")))))),0)</f>
        <v>#VALUE!</v>
      </c>
      <c r="BO36" s="36" t="e">
        <f aca="false">IF(MONTH(AI36)=MONTH($F36),IF(WEEKDAY(AI36)=1,"D",IF(WEEKDAY(AI36)=7,"S",IF(AI36=$AA$4,"S",IF(AI36=$AA$5,"S",IF(AI36=$AH$4,"S",IF(AI36=$AH$5,"S","LV")))))),0)</f>
        <v>#VALUE!</v>
      </c>
      <c r="BP36" s="36" t="e">
        <f aca="false">IF(MONTH(AJ36)=MONTH($F36),IF(WEEKDAY(AJ36)=1,"D",IF(WEEKDAY(AJ36)=7,"S",IF(AJ36=$AA$4,"S",IF(AJ36=$AA$5,"S",IF(AJ36=$AH$4,"S",IF(AJ36=$AH$5,"S","LV")))))),0)</f>
        <v>#VALUE!</v>
      </c>
      <c r="BQ36" s="36" t="e">
        <f aca="false">IF(MONTH(AK36)=MONTH($F36),IF(WEEKDAY(AK36)=1,"D",IF(WEEKDAY(AK36)=7,"S",IF(AK36=$AA$4,"S",IF(AK36=$AA$5,"S",IF(AK36=$AH$4,"S",IF(AK36=$AH$5,"S","LV")))))),0)</f>
        <v>#VALUE!</v>
      </c>
      <c r="BR36" s="36" t="e">
        <f aca="false">IF(MONTH(AL36)=MONTH($F36),IF(WEEKDAY(AL36)=1,"D",IF(WEEKDAY(AL36)=7,"S",IF(AL36=$AA$4,"S",IF(AL36=$AA$5,"S",IF(AL36=$AH$4,"S",IF(AL36=$AH$5,"S","LV")))))),0)</f>
        <v>#VALUE!</v>
      </c>
      <c r="BS36" s="36" t="e">
        <f aca="false">IF(MONTH(AM36)=MONTH($F36),IF(WEEKDAY(AM36)=1,"D",IF(WEEKDAY(AM36)=7,"S",IF(AM36=$AA$4,"S",IF(AM36=$AA$5,"S",IF(AM36=$AH$4,"S",IF(AM36=$AH$5,"S","LV")))))),0)</f>
        <v>#VALUE!</v>
      </c>
      <c r="BT36" s="36" t="e">
        <f aca="false">IF(MONTH(AN36)=MONTH($F36),IF(WEEKDAY(AN36)=1,"D",IF(WEEKDAY(AN36)=7,"S",IF(AN36=$AA$4,"S",IF(AN36=$AA$5,"S",IF(AN36=$AH$4,"S",IF(AN36=$AH$5,"S","LV")))))),0)</f>
        <v>#VALUE!</v>
      </c>
      <c r="BU36" s="36" t="e">
        <f aca="false">IF(MONTH(AO36)=MONTH($F36),IF(WEEKDAY(AO36)=1,"D",IF(WEEKDAY(AO36)=7,"S",IF(AO36=$AA$4,"S",IF(AO36=$AA$5,"S",IF(AO36=$AH$4,"S",IF(AO36=$AH$5,"S","LV")))))),0)</f>
        <v>#VALUE!</v>
      </c>
      <c r="BV36" s="36" t="e">
        <f aca="false">IF(MONTH(AP36)=MONTH($F36),IF(WEEKDAY(AP36)=1,"D",IF(WEEKDAY(AP36)=7,"S",IF(AP36=$AA$4,"S",IF(AP36=$AA$5,"S",IF(AP36=$AH$4,"S",IF(AP36=$AH$5,"S","LV")))))),0)</f>
        <v>#VALUE!</v>
      </c>
      <c r="BW36" s="36" t="e">
        <f aca="false">IF(MONTH(AQ36)=MONTH($F36),IF(WEEKDAY(AQ36)=1,"D",IF(WEEKDAY(AQ36)=7,"S",IF(AQ36=$AA$4,"S",IF(AQ36=$AA$5,"S",IF(AQ36=$AH$4,"S",IF(AQ36=$AH$5,"S","LV")))))),0)</f>
        <v>#VALUE!</v>
      </c>
      <c r="BX36" s="36" t="e">
        <f aca="false">IF(MONTH(AR36)=MONTH($F36),IF(WEEKDAY(AR36)=1,"D",IF(WEEKDAY(AR36)=7,"S",IF(AR36=$AA$4,"S",IF(AR36=$AA$5,"S",IF(AR36=$AH$4,"S",IF(AR36=$AH$5,"S","LV")))))),0)</f>
        <v>#VALUE!</v>
      </c>
      <c r="BY36" s="36" t="e">
        <f aca="false">IF(MONTH(AS36)=MONTH($F36),IF(WEEKDAY(AS36)=1,"D",IF(WEEKDAY(AS36)=7,"S",IF(AS36=$AA$4,"S",IF(AS36=$AA$5,"S",IF(AS36=$AH$4,"S",IF(AS36=$AH$5,"S","LV")))))),0)</f>
        <v>#VALUE!</v>
      </c>
      <c r="BZ36" s="36" t="e">
        <f aca="false">IF(MONTH(AT36)=MONTH($F36),IF(WEEKDAY(AT36)=1,"D",IF(WEEKDAY(AT36)=7,"S",IF(AT36=$AA$4,"S",IF(AT36=$AA$5,"S",IF(AT36=$AH$4,"S",IF(AT36=$AH$5,"S","LV")))))),0)</f>
        <v>#VALUE!</v>
      </c>
      <c r="CA36" s="36" t="e">
        <f aca="false">IF(MONTH(AU36)=MONTH($F36),IF(WEEKDAY(AU36)=1,"D",IF(WEEKDAY(AU36)=7,"S",IF(AU36=$AA$4,"S",IF(AU36=$AA$5,"S",IF(AU36=$AH$4,"S",IF(AU36=$AH$5,"S","LV")))))),0)</f>
        <v>#VALUE!</v>
      </c>
      <c r="CB36" s="36" t="e">
        <f aca="false">IF(MONTH(AV36)=MONTH($F36),IF(WEEKDAY(AV36)=1,"D",IF(WEEKDAY(AV36)=7,"S",IF(AV36=$AA$4,"S",IF(AV36=$AA$5,"S",IF(AV36=$AH$4,"S",IF(AV36=$AH$5,"S","LV")))))),0)</f>
        <v>#VALUE!</v>
      </c>
      <c r="CC36" s="36" t="e">
        <f aca="false">IF(MONTH(AW36)=MONTH($F36),IF(WEEKDAY(AW36)=1,"D",IF(WEEKDAY(AW36)=7,"S",IF(AW36=$AA$4,"S",IF(AW36=$AA$5,"S",IF(AW36=$AH$4,"S",IF(AW36=$AH$5,"S","LV")))))),0)</f>
        <v>#VALUE!</v>
      </c>
      <c r="CD36" s="36" t="e">
        <f aca="false">IF(MONTH(AX36)=MONTH($F36),IF(WEEKDAY(AX36)=1,"D",IF(WEEKDAY(AX36)=7,"S",IF(AX36=$AA$4,"S",IF(AX36=$AA$5,"S",IF(AX36=$AH$4,"S",IF(AX36=$AH$5,"S","LV")))))),0)</f>
        <v>#VALUE!</v>
      </c>
      <c r="CE36" s="36" t="e">
        <f aca="false">IF(MONTH(AY36)=MONTH($F36),IF(WEEKDAY(AY36)=1,"D",IF(WEEKDAY(AY36)=7,"S",IF(AY36=$AA$4,"S",IF(AY36=$AA$5,"S",IF(AY36=$AH$4,"S",IF(AY36=$AH$5,"S","LV")))))),0)</f>
        <v>#VALUE!</v>
      </c>
      <c r="CF36" s="36" t="e">
        <f aca="false">IF(MONTH(AZ36)=MONTH($F36),IF(WEEKDAY(AZ36)=1,"D",IF(WEEKDAY(AZ36)=7,"S",IF(AZ36=$AA$4,"S",IF(AZ36=$AA$5,"S",IF(AZ36=$AH$4,"S",IF(AZ36=$AH$5,"S","LV")))))),0)</f>
        <v>#VALUE!</v>
      </c>
      <c r="CH36" s="18" t="n">
        <f aca="false">IF(B36="T",P36+Q36,0)</f>
        <v>0</v>
      </c>
      <c r="CI36" s="18" t="n">
        <f aca="false">IF(B36="",J36*S36+K36*T36+L36*U36,0)</f>
        <v>0</v>
      </c>
      <c r="CJ36" s="18" t="n">
        <f aca="false">IF(B36="t",J36*S36+K36*T36+L36*U36,0)</f>
        <v>0</v>
      </c>
      <c r="CL36" s="37" t="n">
        <f aca="false">IF($B36="",($J36*$S36+$K36*$T36+$L36*$U36)*$I36,0)</f>
        <v>0</v>
      </c>
      <c r="CM36" s="37" t="n">
        <f aca="false">IF($B36="t",($J36*$S36+$K36*$T36+$L36*$U36)*$I36,0)</f>
        <v>0</v>
      </c>
    </row>
    <row r="37" customFormat="false" ht="12.75" hidden="false" customHeight="false" outlineLevel="0" collapsed="false">
      <c r="A37" s="23" t="n">
        <v>24</v>
      </c>
      <c r="B37" s="24"/>
      <c r="C37" s="25"/>
      <c r="D37" s="27" t="s">
        <v>56</v>
      </c>
      <c r="E37" s="27" t="s">
        <v>85</v>
      </c>
      <c r="F37" s="28" t="n">
        <f aca="false">$J$2</f>
        <v>43922</v>
      </c>
      <c r="G37" s="28"/>
      <c r="H37" s="29" t="n">
        <v>30.3</v>
      </c>
      <c r="I37" s="40" t="n">
        <v>0.0520833333333333</v>
      </c>
      <c r="J37" s="29" t="n">
        <v>7</v>
      </c>
      <c r="K37" s="29" t="n">
        <v>3</v>
      </c>
      <c r="L37" s="29" t="n">
        <v>3</v>
      </c>
      <c r="M37" s="31" t="n">
        <f aca="false">H37*J37</f>
        <v>212.1</v>
      </c>
      <c r="N37" s="31" t="n">
        <f aca="false">H37*K37</f>
        <v>90.9</v>
      </c>
      <c r="O37" s="31" t="n">
        <f aca="false">H37*L37</f>
        <v>90.9</v>
      </c>
      <c r="P37" s="32" t="n">
        <f aca="false">IF(C37="v",0,$M37*S37+$N37*$T37+$O37*$U37)</f>
        <v>5151</v>
      </c>
      <c r="Q37" s="32" t="n">
        <f aca="false">IF(C37="v",$M37*$S37+N37*T37+O37*U37,0)</f>
        <v>0</v>
      </c>
      <c r="S37" s="33" t="n">
        <f aca="false">COUNTIF(BB37:CF37,"lv")</f>
        <v>20</v>
      </c>
      <c r="T37" s="33" t="n">
        <f aca="false">COUNTIF(BB37:CF37,"s")</f>
        <v>6</v>
      </c>
      <c r="U37" s="33" t="n">
        <f aca="false">COUNTIF(BB37:CF37,"d")</f>
        <v>4</v>
      </c>
      <c r="V37" s="34" t="n">
        <f aca="false">IF(F37=0,"x",F37)</f>
        <v>43922</v>
      </c>
      <c r="W37" s="35" t="n">
        <f aca="false">IF($G37=0,V37+1,IF((V37+1)&lt;($G37+1),V37+1,"x"))</f>
        <v>43923</v>
      </c>
      <c r="X37" s="35" t="n">
        <f aca="false">IF($G37=0,W37+1,IF((W37+1)&lt;($G37+1),W37+1,"x"))</f>
        <v>43924</v>
      </c>
      <c r="Y37" s="35" t="n">
        <f aca="false">IF($G37=0,X37+1,IF((X37+1)&lt;($G37+1),X37+1,"x"))</f>
        <v>43925</v>
      </c>
      <c r="Z37" s="35" t="n">
        <f aca="false">IF($G37=0,Y37+1,IF((Y37+1)&lt;($G37+1),Y37+1,"x"))</f>
        <v>43926</v>
      </c>
      <c r="AA37" s="35" t="n">
        <f aca="false">IF($G37=0,Z37+1,IF((Z37+1)&lt;($G37+1),Z37+1,"x"))</f>
        <v>43927</v>
      </c>
      <c r="AB37" s="35" t="n">
        <f aca="false">IF($G37=0,AA37+1,IF((AA37+1)&lt;($G37+1),AA37+1,"x"))</f>
        <v>43928</v>
      </c>
      <c r="AC37" s="35" t="n">
        <f aca="false">IF($G37=0,AB37+1,IF((AB37+1)&lt;($G37+1),AB37+1,"x"))</f>
        <v>43929</v>
      </c>
      <c r="AD37" s="35" t="n">
        <f aca="false">IF($G37=0,AC37+1,IF((AC37+1)&lt;($G37+1),AC37+1,"x"))</f>
        <v>43930</v>
      </c>
      <c r="AE37" s="35" t="n">
        <f aca="false">IF($G37=0,AD37+1,IF((AD37+1)&lt;($G37+1),AD37+1,"x"))</f>
        <v>43931</v>
      </c>
      <c r="AF37" s="35" t="n">
        <f aca="false">IF($G37=0,AE37+1,IF((AE37+1)&lt;($G37+1),AE37+1,"x"))</f>
        <v>43932</v>
      </c>
      <c r="AG37" s="35" t="n">
        <f aca="false">IF($G37=0,AF37+1,IF((AF37+1)&lt;($G37+1),AF37+1,"x"))</f>
        <v>43933</v>
      </c>
      <c r="AH37" s="35" t="n">
        <f aca="false">IF($G37=0,AG37+1,IF((AG37+1)&lt;($G37+1),AG37+1,"x"))</f>
        <v>43934</v>
      </c>
      <c r="AI37" s="35" t="n">
        <f aca="false">IF($G37=0,AH37+1,IF((AH37+1)&lt;($G37+1),AH37+1,"x"))</f>
        <v>43935</v>
      </c>
      <c r="AJ37" s="35" t="n">
        <f aca="false">IF($G37=0,AI37+1,IF((AI37+1)&lt;($G37+1),AI37+1,"x"))</f>
        <v>43936</v>
      </c>
      <c r="AK37" s="35" t="n">
        <f aca="false">IF($G37=0,AJ37+1,IF((AJ37+1)&lt;($G37+1),AJ37+1,"x"))</f>
        <v>43937</v>
      </c>
      <c r="AL37" s="35" t="n">
        <f aca="false">IF($G37=0,AK37+1,IF((AK37+1)&lt;($G37+1),AK37+1,"x"))</f>
        <v>43938</v>
      </c>
      <c r="AM37" s="35" t="n">
        <f aca="false">IF($G37=0,AL37+1,IF((AL37+1)&lt;($G37+1),AL37+1,"x"))</f>
        <v>43939</v>
      </c>
      <c r="AN37" s="35" t="n">
        <f aca="false">IF($G37=0,AM37+1,IF((AM37+1)&lt;($G37+1),AM37+1,"x"))</f>
        <v>43940</v>
      </c>
      <c r="AO37" s="35" t="n">
        <f aca="false">IF($G37=0,AN37+1,IF((AN37+1)&lt;($G37+1),AN37+1,"x"))</f>
        <v>43941</v>
      </c>
      <c r="AP37" s="35" t="n">
        <f aca="false">IF($G37=0,AO37+1,IF((AO37+1)&lt;($G37+1),AO37+1,"x"))</f>
        <v>43942</v>
      </c>
      <c r="AQ37" s="35" t="n">
        <f aca="false">IF($G37=0,AP37+1,IF((AP37+1)&lt;($G37+1),AP37+1,"x"))</f>
        <v>43943</v>
      </c>
      <c r="AR37" s="35" t="n">
        <f aca="false">IF($G37=0,AQ37+1,IF((AQ37+1)&lt;($G37+1),AQ37+1,"x"))</f>
        <v>43944</v>
      </c>
      <c r="AS37" s="35" t="n">
        <f aca="false">IF($G37=0,AR37+1,IF((AR37+1)&lt;($G37+1),AR37+1,"x"))</f>
        <v>43945</v>
      </c>
      <c r="AT37" s="35" t="n">
        <f aca="false">IF($G37=0,AS37+1,IF((AS37+1)&lt;($G37+1),AS37+1,"x"))</f>
        <v>43946</v>
      </c>
      <c r="AU37" s="35" t="n">
        <f aca="false">IF($G37=0,AT37+1,IF((AT37+1)&lt;($G37+1),AT37+1,"x"))</f>
        <v>43947</v>
      </c>
      <c r="AV37" s="35" t="n">
        <f aca="false">IF($G37=0,AU37+1,IF((AU37+1)&lt;($G37+1),AU37+1,"x"))</f>
        <v>43948</v>
      </c>
      <c r="AW37" s="35" t="n">
        <f aca="false">IF($G37=0,AV37+1,IF((AV37+1)&lt;($G37+1),AV37+1,"x"))</f>
        <v>43949</v>
      </c>
      <c r="AX37" s="35" t="n">
        <f aca="false">IF($G37=0,AW37+1,IF((AW37+1)&lt;($G37+1),AW37+1,"x"))</f>
        <v>43950</v>
      </c>
      <c r="AY37" s="35" t="n">
        <f aca="false">IF($G37=0,AX37+1,IF((AX37+1)&lt;($G37+1),AX37+1,"x"))</f>
        <v>43951</v>
      </c>
      <c r="AZ37" s="35" t="n">
        <f aca="false">IF($G37=0,AY37+1,IF((AY37+1)&lt;($G37+1),AY37+1,"x"))</f>
        <v>43952</v>
      </c>
      <c r="BA37" s="12"/>
      <c r="BB37" s="36" t="str">
        <f aca="false">IF(MONTH(V37)=MONTH($F37),IF(WEEKDAY(V37)=1,"D",IF(WEEKDAY(V37)=7,"S",IF(V37=$AA$4,"S",IF(V37=$AA$5,"S",IF(V37=$AH$4,"S",IF(V37=$AH$5,"S","LV")))))),0)</f>
        <v>LV</v>
      </c>
      <c r="BC37" s="36" t="str">
        <f aca="false">IF(MONTH(W37)=MONTH($F37),IF(WEEKDAY(W37)=1,"D",IF(WEEKDAY(W37)=7,"S",IF(W37=$AA$4,"S",IF(W37=$AA$5,"S",IF(W37=$AH$4,"S",IF(W37=$AH$5,"S","LV")))))),0)</f>
        <v>LV</v>
      </c>
      <c r="BD37" s="36" t="str">
        <f aca="false">IF(MONTH(X37)=MONTH($F37),IF(WEEKDAY(X37)=1,"D",IF(WEEKDAY(X37)=7,"S",IF(X37=$AA$4,"S",IF(X37=$AA$5,"S",IF(X37=$AH$4,"S",IF(X37=$AH$5,"S","LV")))))),0)</f>
        <v>LV</v>
      </c>
      <c r="BE37" s="36" t="str">
        <f aca="false">IF(MONTH(Y37)=MONTH($F37),IF(WEEKDAY(Y37)=1,"D",IF(WEEKDAY(Y37)=7,"S",IF(Y37=$AA$4,"S",IF(Y37=$AA$5,"S",IF(Y37=$AH$4,"S",IF(Y37=$AH$5,"S","LV")))))),0)</f>
        <v>S</v>
      </c>
      <c r="BF37" s="36" t="str">
        <f aca="false">IF(MONTH(Z37)=MONTH($F37),IF(WEEKDAY(Z37)=1,"D",IF(WEEKDAY(Z37)=7,"S",IF(Z37=$AA$4,"S",IF(Z37=$AA$5,"S",IF(Z37=$AH$4,"S",IF(Z37=$AH$5,"S","LV")))))),0)</f>
        <v>D</v>
      </c>
      <c r="BG37" s="36" t="str">
        <f aca="false">IF(MONTH(AA37)=MONTH($F37),IF(WEEKDAY(AA37)=1,"D",IF(WEEKDAY(AA37)=7,"S",IF(AA37=$AA$4,"S",IF(AA37=$AA$5,"S",IF(AA37=$AH$4,"S",IF(AA37=$AH$5,"S","LV")))))),0)</f>
        <v>LV</v>
      </c>
      <c r="BH37" s="36" t="str">
        <f aca="false">IF(MONTH(AB37)=MONTH($F37),IF(WEEKDAY(AB37)=1,"D",IF(WEEKDAY(AB37)=7,"S",IF(AB37=$AA$4,"S",IF(AB37=$AA$5,"S",IF(AB37=$AH$4,"S",IF(AB37=$AH$5,"S","LV")))))),0)</f>
        <v>LV</v>
      </c>
      <c r="BI37" s="36" t="str">
        <f aca="false">IF(MONTH(AC37)=MONTH($F37),IF(WEEKDAY(AC37)=1,"D",IF(WEEKDAY(AC37)=7,"S",IF(AC37=$AA$4,"S",IF(AC37=$AA$5,"S",IF(AC37=$AH$4,"S",IF(AC37=$AH$5,"S","LV")))))),0)</f>
        <v>LV</v>
      </c>
      <c r="BJ37" s="36" t="str">
        <f aca="false">IF(MONTH(AD37)=MONTH($F37),IF(WEEKDAY(AD37)=1,"D",IF(WEEKDAY(AD37)=7,"S",IF(AD37=$AA$4,"S",IF(AD37=$AA$5,"S",IF(AD37=$AH$4,"S",IF(AD37=$AH$5,"S","LV")))))),0)</f>
        <v>LV</v>
      </c>
      <c r="BK37" s="36" t="str">
        <f aca="false">IF(MONTH(AE37)=MONTH($F37),IF(WEEKDAY(AE37)=1,"D",IF(WEEKDAY(AE37)=7,"S",IF(AE37=$AA$4,"S",IF(AE37=$AA$5,"S",IF(AE37=$AH$4,"S",IF(AE37=$AH$5,"S","LV")))))),0)</f>
        <v>LV</v>
      </c>
      <c r="BL37" s="36" t="str">
        <f aca="false">IF(MONTH(AF37)=MONTH($F37),IF(WEEKDAY(AF37)=1,"D",IF(WEEKDAY(AF37)=7,"S",IF(AF37=$AA$4,"S",IF(AF37=$AA$5,"S",IF(AF37=$AH$4,"S",IF(AF37=$AH$5,"S","LV")))))),0)</f>
        <v>S</v>
      </c>
      <c r="BM37" s="36" t="str">
        <f aca="false">IF(MONTH(AG37)=MONTH($F37),IF(WEEKDAY(AG37)=1,"D",IF(WEEKDAY(AG37)=7,"S",IF(AG37=$AA$4,"S",IF(AG37=$AA$5,"S",IF(AG37=$AH$4,"S",IF(AG37=$AH$5,"S","LV")))))),0)</f>
        <v>D</v>
      </c>
      <c r="BN37" s="36" t="str">
        <f aca="false">IF(MONTH(AH37)=MONTH($F37),IF(WEEKDAY(AH37)=1,"D",IF(WEEKDAY(AH37)=7,"S",IF(AH37=$AA$4,"S",IF(AH37=$AA$5,"S",IF(AH37=$AH$4,"S",IF(AH37=$AH$5,"S","LV")))))),0)</f>
        <v>LV</v>
      </c>
      <c r="BO37" s="36" t="str">
        <f aca="false">IF(MONTH(AI37)=MONTH($F37),IF(WEEKDAY(AI37)=1,"D",IF(WEEKDAY(AI37)=7,"S",IF(AI37=$AA$4,"S",IF(AI37=$AA$5,"S",IF(AI37=$AH$4,"S",IF(AI37=$AH$5,"S","LV")))))),0)</f>
        <v>LV</v>
      </c>
      <c r="BP37" s="36" t="str">
        <f aca="false">IF(MONTH(AJ37)=MONTH($F37),IF(WEEKDAY(AJ37)=1,"D",IF(WEEKDAY(AJ37)=7,"S",IF(AJ37=$AA$4,"S",IF(AJ37=$AA$5,"S",IF(AJ37=$AH$4,"S",IF(AJ37=$AH$5,"S","LV")))))),0)</f>
        <v>LV</v>
      </c>
      <c r="BQ37" s="36" t="str">
        <f aca="false">IF(MONTH(AK37)=MONTH($F37),IF(WEEKDAY(AK37)=1,"D",IF(WEEKDAY(AK37)=7,"S",IF(AK37=$AA$4,"S",IF(AK37=$AA$5,"S",IF(AK37=$AH$4,"S",IF(AK37=$AH$5,"S","LV")))))),0)</f>
        <v>LV</v>
      </c>
      <c r="BR37" s="36" t="str">
        <f aca="false">IF(MONTH(AL37)=MONTH($F37),IF(WEEKDAY(AL37)=1,"D",IF(WEEKDAY(AL37)=7,"S",IF(AL37=$AA$4,"S",IF(AL37=$AA$5,"S",IF(AL37=$AH$4,"S",IF(AL37=$AH$5,"S","LV")))))),0)</f>
        <v>S</v>
      </c>
      <c r="BS37" s="36" t="str">
        <f aca="false">IF(MONTH(AM37)=MONTH($F37),IF(WEEKDAY(AM37)=1,"D",IF(WEEKDAY(AM37)=7,"S",IF(AM37=$AA$4,"S",IF(AM37=$AA$5,"S",IF(AM37=$AH$4,"S",IF(AM37=$AH$5,"S","LV")))))),0)</f>
        <v>S</v>
      </c>
      <c r="BT37" s="36" t="str">
        <f aca="false">IF(MONTH(AN37)=MONTH($F37),IF(WEEKDAY(AN37)=1,"D",IF(WEEKDAY(AN37)=7,"S",IF(AN37=$AA$4,"S",IF(AN37=$AA$5,"S",IF(AN37=$AH$4,"S",IF(AN37=$AH$5,"S","LV")))))),0)</f>
        <v>D</v>
      </c>
      <c r="BU37" s="36" t="str">
        <f aca="false">IF(MONTH(AO37)=MONTH($F37),IF(WEEKDAY(AO37)=1,"D",IF(WEEKDAY(AO37)=7,"S",IF(AO37=$AA$4,"S",IF(AO37=$AA$5,"S",IF(AO37=$AH$4,"S",IF(AO37=$AH$5,"S","LV")))))),0)</f>
        <v>S</v>
      </c>
      <c r="BV37" s="36" t="str">
        <f aca="false">IF(MONTH(AP37)=MONTH($F37),IF(WEEKDAY(AP37)=1,"D",IF(WEEKDAY(AP37)=7,"S",IF(AP37=$AA$4,"S",IF(AP37=$AA$5,"S",IF(AP37=$AH$4,"S",IF(AP37=$AH$5,"S","LV")))))),0)</f>
        <v>LV</v>
      </c>
      <c r="BW37" s="36" t="str">
        <f aca="false">IF(MONTH(AQ37)=MONTH($F37),IF(WEEKDAY(AQ37)=1,"D",IF(WEEKDAY(AQ37)=7,"S",IF(AQ37=$AA$4,"S",IF(AQ37=$AA$5,"S",IF(AQ37=$AH$4,"S",IF(AQ37=$AH$5,"S","LV")))))),0)</f>
        <v>LV</v>
      </c>
      <c r="BX37" s="36" t="str">
        <f aca="false">IF(MONTH(AR37)=MONTH($F37),IF(WEEKDAY(AR37)=1,"D",IF(WEEKDAY(AR37)=7,"S",IF(AR37=$AA$4,"S",IF(AR37=$AA$5,"S",IF(AR37=$AH$4,"S",IF(AR37=$AH$5,"S","LV")))))),0)</f>
        <v>LV</v>
      </c>
      <c r="BY37" s="36" t="str">
        <f aca="false">IF(MONTH(AS37)=MONTH($F37),IF(WEEKDAY(AS37)=1,"D",IF(WEEKDAY(AS37)=7,"S",IF(AS37=$AA$4,"S",IF(AS37=$AA$5,"S",IF(AS37=$AH$4,"S",IF(AS37=$AH$5,"S","LV")))))),0)</f>
        <v>LV</v>
      </c>
      <c r="BZ37" s="36" t="str">
        <f aca="false">IF(MONTH(AT37)=MONTH($F37),IF(WEEKDAY(AT37)=1,"D",IF(WEEKDAY(AT37)=7,"S",IF(AT37=$AA$4,"S",IF(AT37=$AA$5,"S",IF(AT37=$AH$4,"S",IF(AT37=$AH$5,"S","LV")))))),0)</f>
        <v>S</v>
      </c>
      <c r="CA37" s="36" t="str">
        <f aca="false">IF(MONTH(AU37)=MONTH($F37),IF(WEEKDAY(AU37)=1,"D",IF(WEEKDAY(AU37)=7,"S",IF(AU37=$AA$4,"S",IF(AU37=$AA$5,"S",IF(AU37=$AH$4,"S",IF(AU37=$AH$5,"S","LV")))))),0)</f>
        <v>D</v>
      </c>
      <c r="CB37" s="36" t="str">
        <f aca="false">IF(MONTH(AV37)=MONTH($F37),IF(WEEKDAY(AV37)=1,"D",IF(WEEKDAY(AV37)=7,"S",IF(AV37=$AA$4,"S",IF(AV37=$AA$5,"S",IF(AV37=$AH$4,"S",IF(AV37=$AH$5,"S","LV")))))),0)</f>
        <v>LV</v>
      </c>
      <c r="CC37" s="36" t="str">
        <f aca="false">IF(MONTH(AW37)=MONTH($F37),IF(WEEKDAY(AW37)=1,"D",IF(WEEKDAY(AW37)=7,"S",IF(AW37=$AA$4,"S",IF(AW37=$AA$5,"S",IF(AW37=$AH$4,"S",IF(AW37=$AH$5,"S","LV")))))),0)</f>
        <v>LV</v>
      </c>
      <c r="CD37" s="36" t="str">
        <f aca="false">IF(MONTH(AX37)=MONTH($F37),IF(WEEKDAY(AX37)=1,"D",IF(WEEKDAY(AX37)=7,"S",IF(AX37=$AA$4,"S",IF(AX37=$AA$5,"S",IF(AX37=$AH$4,"S",IF(AX37=$AH$5,"S","LV")))))),0)</f>
        <v>LV</v>
      </c>
      <c r="CE37" s="36" t="str">
        <f aca="false">IF(MONTH(AY37)=MONTH($F37),IF(WEEKDAY(AY37)=1,"D",IF(WEEKDAY(AY37)=7,"S",IF(AY37=$AA$4,"S",IF(AY37=$AA$5,"S",IF(AY37=$AH$4,"S",IF(AY37=$AH$5,"S","LV")))))),0)</f>
        <v>LV</v>
      </c>
      <c r="CF37" s="36" t="n">
        <f aca="false">IF(MONTH(AZ37)=MONTH($F37),IF(WEEKDAY(AZ37)=1,"D",IF(WEEKDAY(AZ37)=7,"S",IF(AZ37=$AA$4,"S",IF(AZ37=$AA$5,"S",IF(AZ37=$AH$4,"S",IF(AZ37=$AH$5,"S","LV")))))),0)</f>
        <v>0</v>
      </c>
      <c r="CH37" s="18" t="n">
        <f aca="false">IF(B37="T",P37+Q37,0)</f>
        <v>0</v>
      </c>
      <c r="CI37" s="18" t="n">
        <f aca="false">IF(B37="",J37*S37+K37*T37+L37*U37,0)</f>
        <v>170</v>
      </c>
      <c r="CJ37" s="18" t="n">
        <f aca="false">IF(B37="t",J37*S37+K37*T37+L37*U37,0)</f>
        <v>0</v>
      </c>
      <c r="CL37" s="37" t="n">
        <f aca="false">IF($B37="",($J37*$S37+$K37*$T37+$L37*$U37)*$I37,0)</f>
        <v>8.85416666666667</v>
      </c>
      <c r="CM37" s="37" t="n">
        <f aca="false">IF($B37="t",($J37*$S37+$K37*$T37+$L37*$U37)*$I37,0)</f>
        <v>0</v>
      </c>
    </row>
    <row r="38" customFormat="false" ht="12.75" hidden="false" customHeight="false" outlineLevel="0" collapsed="false">
      <c r="A38" s="23" t="n">
        <v>24</v>
      </c>
      <c r="B38" s="24"/>
      <c r="C38" s="25"/>
      <c r="D38" s="27" t="s">
        <v>56</v>
      </c>
      <c r="E38" s="27" t="s">
        <v>86</v>
      </c>
      <c r="F38" s="28" t="n">
        <f aca="false">$J$2</f>
        <v>43922</v>
      </c>
      <c r="G38" s="28"/>
      <c r="H38" s="29" t="n">
        <v>33.7</v>
      </c>
      <c r="I38" s="40" t="n">
        <v>0.0555555555555556</v>
      </c>
      <c r="J38" s="29" t="n">
        <v>5</v>
      </c>
      <c r="K38" s="29" t="n">
        <v>4</v>
      </c>
      <c r="L38" s="29" t="n">
        <v>4</v>
      </c>
      <c r="M38" s="31" t="n">
        <f aca="false">H38*J38</f>
        <v>168.5</v>
      </c>
      <c r="N38" s="31" t="n">
        <f aca="false">H38*K38</f>
        <v>134.8</v>
      </c>
      <c r="O38" s="31" t="n">
        <f aca="false">H38*L38</f>
        <v>134.8</v>
      </c>
      <c r="P38" s="32" t="n">
        <f aca="false">IF(C38="v",0,$M38*S38+$N38*$T38+$O38*$U38)</f>
        <v>4718</v>
      </c>
      <c r="Q38" s="32" t="n">
        <f aca="false">IF(C38="v",$M38*$S38+N38*T38+O38*U38,0)</f>
        <v>0</v>
      </c>
      <c r="S38" s="33" t="n">
        <f aca="false">COUNTIF(BB38:CF38,"lv")</f>
        <v>20</v>
      </c>
      <c r="T38" s="33" t="n">
        <f aca="false">COUNTIF(BB38:CF38,"s")</f>
        <v>6</v>
      </c>
      <c r="U38" s="33" t="n">
        <f aca="false">COUNTIF(BB38:CF38,"d")</f>
        <v>4</v>
      </c>
      <c r="V38" s="34" t="n">
        <f aca="false">IF(F38=0,"x",F38)</f>
        <v>43922</v>
      </c>
      <c r="W38" s="35" t="n">
        <f aca="false">IF($G38=0,V38+1,IF((V38+1)&lt;($G38+1),V38+1,"x"))</f>
        <v>43923</v>
      </c>
      <c r="X38" s="35" t="n">
        <f aca="false">IF($G38=0,W38+1,IF((W38+1)&lt;($G38+1),W38+1,"x"))</f>
        <v>43924</v>
      </c>
      <c r="Y38" s="35" t="n">
        <f aca="false">IF($G38=0,X38+1,IF((X38+1)&lt;($G38+1),X38+1,"x"))</f>
        <v>43925</v>
      </c>
      <c r="Z38" s="35" t="n">
        <f aca="false">IF($G38=0,Y38+1,IF((Y38+1)&lt;($G38+1),Y38+1,"x"))</f>
        <v>43926</v>
      </c>
      <c r="AA38" s="35" t="n">
        <f aca="false">IF($G38=0,Z38+1,IF((Z38+1)&lt;($G38+1),Z38+1,"x"))</f>
        <v>43927</v>
      </c>
      <c r="AB38" s="35" t="n">
        <f aca="false">IF($G38=0,AA38+1,IF((AA38+1)&lt;($G38+1),AA38+1,"x"))</f>
        <v>43928</v>
      </c>
      <c r="AC38" s="35" t="n">
        <f aca="false">IF($G38=0,AB38+1,IF((AB38+1)&lt;($G38+1),AB38+1,"x"))</f>
        <v>43929</v>
      </c>
      <c r="AD38" s="35" t="n">
        <f aca="false">IF($G38=0,AC38+1,IF((AC38+1)&lt;($G38+1),AC38+1,"x"))</f>
        <v>43930</v>
      </c>
      <c r="AE38" s="35" t="n">
        <f aca="false">IF($G38=0,AD38+1,IF((AD38+1)&lt;($G38+1),AD38+1,"x"))</f>
        <v>43931</v>
      </c>
      <c r="AF38" s="35" t="n">
        <f aca="false">IF($G38=0,AE38+1,IF((AE38+1)&lt;($G38+1),AE38+1,"x"))</f>
        <v>43932</v>
      </c>
      <c r="AG38" s="35" t="n">
        <f aca="false">IF($G38=0,AF38+1,IF((AF38+1)&lt;($G38+1),AF38+1,"x"))</f>
        <v>43933</v>
      </c>
      <c r="AH38" s="35" t="n">
        <f aca="false">IF($G38=0,AG38+1,IF((AG38+1)&lt;($G38+1),AG38+1,"x"))</f>
        <v>43934</v>
      </c>
      <c r="AI38" s="35" t="n">
        <f aca="false">IF($G38=0,AH38+1,IF((AH38+1)&lt;($G38+1),AH38+1,"x"))</f>
        <v>43935</v>
      </c>
      <c r="AJ38" s="35" t="n">
        <f aca="false">IF($G38=0,AI38+1,IF((AI38+1)&lt;($G38+1),AI38+1,"x"))</f>
        <v>43936</v>
      </c>
      <c r="AK38" s="35" t="n">
        <f aca="false">IF($G38=0,AJ38+1,IF((AJ38+1)&lt;($G38+1),AJ38+1,"x"))</f>
        <v>43937</v>
      </c>
      <c r="AL38" s="35" t="n">
        <f aca="false">IF($G38=0,AK38+1,IF((AK38+1)&lt;($G38+1),AK38+1,"x"))</f>
        <v>43938</v>
      </c>
      <c r="AM38" s="35" t="n">
        <f aca="false">IF($G38=0,AL38+1,IF((AL38+1)&lt;($G38+1),AL38+1,"x"))</f>
        <v>43939</v>
      </c>
      <c r="AN38" s="35" t="n">
        <f aca="false">IF($G38=0,AM38+1,IF((AM38+1)&lt;($G38+1),AM38+1,"x"))</f>
        <v>43940</v>
      </c>
      <c r="AO38" s="35" t="n">
        <f aca="false">IF($G38=0,AN38+1,IF((AN38+1)&lt;($G38+1),AN38+1,"x"))</f>
        <v>43941</v>
      </c>
      <c r="AP38" s="35" t="n">
        <f aca="false">IF($G38=0,AO38+1,IF((AO38+1)&lt;($G38+1),AO38+1,"x"))</f>
        <v>43942</v>
      </c>
      <c r="AQ38" s="35" t="n">
        <f aca="false">IF($G38=0,AP38+1,IF((AP38+1)&lt;($G38+1),AP38+1,"x"))</f>
        <v>43943</v>
      </c>
      <c r="AR38" s="35" t="n">
        <f aca="false">IF($G38=0,AQ38+1,IF((AQ38+1)&lt;($G38+1),AQ38+1,"x"))</f>
        <v>43944</v>
      </c>
      <c r="AS38" s="35" t="n">
        <f aca="false">IF($G38=0,AR38+1,IF((AR38+1)&lt;($G38+1),AR38+1,"x"))</f>
        <v>43945</v>
      </c>
      <c r="AT38" s="35" t="n">
        <f aca="false">IF($G38=0,AS38+1,IF((AS38+1)&lt;($G38+1),AS38+1,"x"))</f>
        <v>43946</v>
      </c>
      <c r="AU38" s="35" t="n">
        <f aca="false">IF($G38=0,AT38+1,IF((AT38+1)&lt;($G38+1),AT38+1,"x"))</f>
        <v>43947</v>
      </c>
      <c r="AV38" s="35" t="n">
        <f aca="false">IF($G38=0,AU38+1,IF((AU38+1)&lt;($G38+1),AU38+1,"x"))</f>
        <v>43948</v>
      </c>
      <c r="AW38" s="35" t="n">
        <f aca="false">IF($G38=0,AV38+1,IF((AV38+1)&lt;($G38+1),AV38+1,"x"))</f>
        <v>43949</v>
      </c>
      <c r="AX38" s="35" t="n">
        <f aca="false">IF($G38=0,AW38+1,IF((AW38+1)&lt;($G38+1),AW38+1,"x"))</f>
        <v>43950</v>
      </c>
      <c r="AY38" s="35" t="n">
        <f aca="false">IF($G38=0,AX38+1,IF((AX38+1)&lt;($G38+1),AX38+1,"x"))</f>
        <v>43951</v>
      </c>
      <c r="AZ38" s="35" t="n">
        <f aca="false">IF($G38=0,AY38+1,IF((AY38+1)&lt;($G38+1),AY38+1,"x"))</f>
        <v>43952</v>
      </c>
      <c r="BA38" s="12"/>
      <c r="BB38" s="36" t="str">
        <f aca="false">IF(MONTH(V38)=MONTH($F38),IF(WEEKDAY(V38)=1,"D",IF(WEEKDAY(V38)=7,"S",IF(V38=$AA$4,"S",IF(V38=$AA$5,"S",IF(V38=$AH$4,"S",IF(V38=$AH$5,"S","LV")))))),0)</f>
        <v>LV</v>
      </c>
      <c r="BC38" s="36" t="str">
        <f aca="false">IF(MONTH(W38)=MONTH($F38),IF(WEEKDAY(W38)=1,"D",IF(WEEKDAY(W38)=7,"S",IF(W38=$AA$4,"S",IF(W38=$AA$5,"S",IF(W38=$AH$4,"S",IF(W38=$AH$5,"S","LV")))))),0)</f>
        <v>LV</v>
      </c>
      <c r="BD38" s="36" t="str">
        <f aca="false">IF(MONTH(X38)=MONTH($F38),IF(WEEKDAY(X38)=1,"D",IF(WEEKDAY(X38)=7,"S",IF(X38=$AA$4,"S",IF(X38=$AA$5,"S",IF(X38=$AH$4,"S",IF(X38=$AH$5,"S","LV")))))),0)</f>
        <v>LV</v>
      </c>
      <c r="BE38" s="36" t="str">
        <f aca="false">IF(MONTH(Y38)=MONTH($F38),IF(WEEKDAY(Y38)=1,"D",IF(WEEKDAY(Y38)=7,"S",IF(Y38=$AA$4,"S",IF(Y38=$AA$5,"S",IF(Y38=$AH$4,"S",IF(Y38=$AH$5,"S","LV")))))),0)</f>
        <v>S</v>
      </c>
      <c r="BF38" s="36" t="str">
        <f aca="false">IF(MONTH(Z38)=MONTH($F38),IF(WEEKDAY(Z38)=1,"D",IF(WEEKDAY(Z38)=7,"S",IF(Z38=$AA$4,"S",IF(Z38=$AA$5,"S",IF(Z38=$AH$4,"S",IF(Z38=$AH$5,"S","LV")))))),0)</f>
        <v>D</v>
      </c>
      <c r="BG38" s="36" t="str">
        <f aca="false">IF(MONTH(AA38)=MONTH($F38),IF(WEEKDAY(AA38)=1,"D",IF(WEEKDAY(AA38)=7,"S",IF(AA38=$AA$4,"S",IF(AA38=$AA$5,"S",IF(AA38=$AH$4,"S",IF(AA38=$AH$5,"S","LV")))))),0)</f>
        <v>LV</v>
      </c>
      <c r="BH38" s="36" t="str">
        <f aca="false">IF(MONTH(AB38)=MONTH($F38),IF(WEEKDAY(AB38)=1,"D",IF(WEEKDAY(AB38)=7,"S",IF(AB38=$AA$4,"S",IF(AB38=$AA$5,"S",IF(AB38=$AH$4,"S",IF(AB38=$AH$5,"S","LV")))))),0)</f>
        <v>LV</v>
      </c>
      <c r="BI38" s="36" t="str">
        <f aca="false">IF(MONTH(AC38)=MONTH($F38),IF(WEEKDAY(AC38)=1,"D",IF(WEEKDAY(AC38)=7,"S",IF(AC38=$AA$4,"S",IF(AC38=$AA$5,"S",IF(AC38=$AH$4,"S",IF(AC38=$AH$5,"S","LV")))))),0)</f>
        <v>LV</v>
      </c>
      <c r="BJ38" s="36" t="str">
        <f aca="false">IF(MONTH(AD38)=MONTH($F38),IF(WEEKDAY(AD38)=1,"D",IF(WEEKDAY(AD38)=7,"S",IF(AD38=$AA$4,"S",IF(AD38=$AA$5,"S",IF(AD38=$AH$4,"S",IF(AD38=$AH$5,"S","LV")))))),0)</f>
        <v>LV</v>
      </c>
      <c r="BK38" s="36" t="str">
        <f aca="false">IF(MONTH(AE38)=MONTH($F38),IF(WEEKDAY(AE38)=1,"D",IF(WEEKDAY(AE38)=7,"S",IF(AE38=$AA$4,"S",IF(AE38=$AA$5,"S",IF(AE38=$AH$4,"S",IF(AE38=$AH$5,"S","LV")))))),0)</f>
        <v>LV</v>
      </c>
      <c r="BL38" s="36" t="str">
        <f aca="false">IF(MONTH(AF38)=MONTH($F38),IF(WEEKDAY(AF38)=1,"D",IF(WEEKDAY(AF38)=7,"S",IF(AF38=$AA$4,"S",IF(AF38=$AA$5,"S",IF(AF38=$AH$4,"S",IF(AF38=$AH$5,"S","LV")))))),0)</f>
        <v>S</v>
      </c>
      <c r="BM38" s="36" t="str">
        <f aca="false">IF(MONTH(AG38)=MONTH($F38),IF(WEEKDAY(AG38)=1,"D",IF(WEEKDAY(AG38)=7,"S",IF(AG38=$AA$4,"S",IF(AG38=$AA$5,"S",IF(AG38=$AH$4,"S",IF(AG38=$AH$5,"S","LV")))))),0)</f>
        <v>D</v>
      </c>
      <c r="BN38" s="36" t="str">
        <f aca="false">IF(MONTH(AH38)=MONTH($F38),IF(WEEKDAY(AH38)=1,"D",IF(WEEKDAY(AH38)=7,"S",IF(AH38=$AA$4,"S",IF(AH38=$AA$5,"S",IF(AH38=$AH$4,"S",IF(AH38=$AH$5,"S","LV")))))),0)</f>
        <v>LV</v>
      </c>
      <c r="BO38" s="36" t="str">
        <f aca="false">IF(MONTH(AI38)=MONTH($F38),IF(WEEKDAY(AI38)=1,"D",IF(WEEKDAY(AI38)=7,"S",IF(AI38=$AA$4,"S",IF(AI38=$AA$5,"S",IF(AI38=$AH$4,"S",IF(AI38=$AH$5,"S","LV")))))),0)</f>
        <v>LV</v>
      </c>
      <c r="BP38" s="36" t="str">
        <f aca="false">IF(MONTH(AJ38)=MONTH($F38),IF(WEEKDAY(AJ38)=1,"D",IF(WEEKDAY(AJ38)=7,"S",IF(AJ38=$AA$4,"S",IF(AJ38=$AA$5,"S",IF(AJ38=$AH$4,"S",IF(AJ38=$AH$5,"S","LV")))))),0)</f>
        <v>LV</v>
      </c>
      <c r="BQ38" s="36" t="str">
        <f aca="false">IF(MONTH(AK38)=MONTH($F38),IF(WEEKDAY(AK38)=1,"D",IF(WEEKDAY(AK38)=7,"S",IF(AK38=$AA$4,"S",IF(AK38=$AA$5,"S",IF(AK38=$AH$4,"S",IF(AK38=$AH$5,"S","LV")))))),0)</f>
        <v>LV</v>
      </c>
      <c r="BR38" s="36" t="str">
        <f aca="false">IF(MONTH(AL38)=MONTH($F38),IF(WEEKDAY(AL38)=1,"D",IF(WEEKDAY(AL38)=7,"S",IF(AL38=$AA$4,"S",IF(AL38=$AA$5,"S",IF(AL38=$AH$4,"S",IF(AL38=$AH$5,"S","LV")))))),0)</f>
        <v>S</v>
      </c>
      <c r="BS38" s="36" t="str">
        <f aca="false">IF(MONTH(AM38)=MONTH($F38),IF(WEEKDAY(AM38)=1,"D",IF(WEEKDAY(AM38)=7,"S",IF(AM38=$AA$4,"S",IF(AM38=$AA$5,"S",IF(AM38=$AH$4,"S",IF(AM38=$AH$5,"S","LV")))))),0)</f>
        <v>S</v>
      </c>
      <c r="BT38" s="36" t="str">
        <f aca="false">IF(MONTH(AN38)=MONTH($F38),IF(WEEKDAY(AN38)=1,"D",IF(WEEKDAY(AN38)=7,"S",IF(AN38=$AA$4,"S",IF(AN38=$AA$5,"S",IF(AN38=$AH$4,"S",IF(AN38=$AH$5,"S","LV")))))),0)</f>
        <v>D</v>
      </c>
      <c r="BU38" s="36" t="str">
        <f aca="false">IF(MONTH(AO38)=MONTH($F38),IF(WEEKDAY(AO38)=1,"D",IF(WEEKDAY(AO38)=7,"S",IF(AO38=$AA$4,"S",IF(AO38=$AA$5,"S",IF(AO38=$AH$4,"S",IF(AO38=$AH$5,"S","LV")))))),0)</f>
        <v>S</v>
      </c>
      <c r="BV38" s="36" t="str">
        <f aca="false">IF(MONTH(AP38)=MONTH($F38),IF(WEEKDAY(AP38)=1,"D",IF(WEEKDAY(AP38)=7,"S",IF(AP38=$AA$4,"S",IF(AP38=$AA$5,"S",IF(AP38=$AH$4,"S",IF(AP38=$AH$5,"S","LV")))))),0)</f>
        <v>LV</v>
      </c>
      <c r="BW38" s="36" t="str">
        <f aca="false">IF(MONTH(AQ38)=MONTH($F38),IF(WEEKDAY(AQ38)=1,"D",IF(WEEKDAY(AQ38)=7,"S",IF(AQ38=$AA$4,"S",IF(AQ38=$AA$5,"S",IF(AQ38=$AH$4,"S",IF(AQ38=$AH$5,"S","LV")))))),0)</f>
        <v>LV</v>
      </c>
      <c r="BX38" s="36" t="str">
        <f aca="false">IF(MONTH(AR38)=MONTH($F38),IF(WEEKDAY(AR38)=1,"D",IF(WEEKDAY(AR38)=7,"S",IF(AR38=$AA$4,"S",IF(AR38=$AA$5,"S",IF(AR38=$AH$4,"S",IF(AR38=$AH$5,"S","LV")))))),0)</f>
        <v>LV</v>
      </c>
      <c r="BY38" s="36" t="str">
        <f aca="false">IF(MONTH(AS38)=MONTH($F38),IF(WEEKDAY(AS38)=1,"D",IF(WEEKDAY(AS38)=7,"S",IF(AS38=$AA$4,"S",IF(AS38=$AA$5,"S",IF(AS38=$AH$4,"S",IF(AS38=$AH$5,"S","LV")))))),0)</f>
        <v>LV</v>
      </c>
      <c r="BZ38" s="36" t="str">
        <f aca="false">IF(MONTH(AT38)=MONTH($F38),IF(WEEKDAY(AT38)=1,"D",IF(WEEKDAY(AT38)=7,"S",IF(AT38=$AA$4,"S",IF(AT38=$AA$5,"S",IF(AT38=$AH$4,"S",IF(AT38=$AH$5,"S","LV")))))),0)</f>
        <v>S</v>
      </c>
      <c r="CA38" s="36" t="str">
        <f aca="false">IF(MONTH(AU38)=MONTH($F38),IF(WEEKDAY(AU38)=1,"D",IF(WEEKDAY(AU38)=7,"S",IF(AU38=$AA$4,"S",IF(AU38=$AA$5,"S",IF(AU38=$AH$4,"S",IF(AU38=$AH$5,"S","LV")))))),0)</f>
        <v>D</v>
      </c>
      <c r="CB38" s="36" t="str">
        <f aca="false">IF(MONTH(AV38)=MONTH($F38),IF(WEEKDAY(AV38)=1,"D",IF(WEEKDAY(AV38)=7,"S",IF(AV38=$AA$4,"S",IF(AV38=$AA$5,"S",IF(AV38=$AH$4,"S",IF(AV38=$AH$5,"S","LV")))))),0)</f>
        <v>LV</v>
      </c>
      <c r="CC38" s="36" t="str">
        <f aca="false">IF(MONTH(AW38)=MONTH($F38),IF(WEEKDAY(AW38)=1,"D",IF(WEEKDAY(AW38)=7,"S",IF(AW38=$AA$4,"S",IF(AW38=$AA$5,"S",IF(AW38=$AH$4,"S",IF(AW38=$AH$5,"S","LV")))))),0)</f>
        <v>LV</v>
      </c>
      <c r="CD38" s="36" t="str">
        <f aca="false">IF(MONTH(AX38)=MONTH($F38),IF(WEEKDAY(AX38)=1,"D",IF(WEEKDAY(AX38)=7,"S",IF(AX38=$AA$4,"S",IF(AX38=$AA$5,"S",IF(AX38=$AH$4,"S",IF(AX38=$AH$5,"S","LV")))))),0)</f>
        <v>LV</v>
      </c>
      <c r="CE38" s="36" t="str">
        <f aca="false">IF(MONTH(AY38)=MONTH($F38),IF(WEEKDAY(AY38)=1,"D",IF(WEEKDAY(AY38)=7,"S",IF(AY38=$AA$4,"S",IF(AY38=$AA$5,"S",IF(AY38=$AH$4,"S",IF(AY38=$AH$5,"S","LV")))))),0)</f>
        <v>LV</v>
      </c>
      <c r="CF38" s="36" t="n">
        <f aca="false">IF(MONTH(AZ38)=MONTH($F38),IF(WEEKDAY(AZ38)=1,"D",IF(WEEKDAY(AZ38)=7,"S",IF(AZ38=$AA$4,"S",IF(AZ38=$AA$5,"S",IF(AZ38=$AH$4,"S",IF(AZ38=$AH$5,"S","LV")))))),0)</f>
        <v>0</v>
      </c>
      <c r="CH38" s="18" t="n">
        <f aca="false">IF(B38="T",P38+Q38,0)</f>
        <v>0</v>
      </c>
      <c r="CI38" s="18" t="n">
        <f aca="false">IF(B38="",J38*S38+K38*T38+L38*U38,0)</f>
        <v>140</v>
      </c>
      <c r="CJ38" s="18" t="n">
        <f aca="false">IF(B38="t",J38*S38+K38*T38+L38*U38,0)</f>
        <v>0</v>
      </c>
      <c r="CL38" s="37" t="n">
        <f aca="false">IF($B38="",($J38*$S38+$K38*$T38+$L38*$U38)*$I38,0)</f>
        <v>7.77777777777778</v>
      </c>
      <c r="CM38" s="37" t="n">
        <f aca="false">IF($B38="t",($J38*$S38+$K38*$T38+$L38*$U38)*$I38,0)</f>
        <v>0</v>
      </c>
    </row>
    <row r="39" customFormat="false" ht="12.75" hidden="false" customHeight="false" outlineLevel="0" collapsed="false">
      <c r="A39" s="23" t="n">
        <v>25</v>
      </c>
      <c r="B39" s="24" t="s">
        <v>58</v>
      </c>
      <c r="C39" s="25"/>
      <c r="D39" s="39" t="s">
        <v>73</v>
      </c>
      <c r="E39" s="39" t="s">
        <v>63</v>
      </c>
      <c r="F39" s="28" t="n">
        <f aca="false">$J$2</f>
        <v>43922</v>
      </c>
      <c r="G39" s="28"/>
      <c r="H39" s="51" t="n">
        <v>12.1</v>
      </c>
      <c r="I39" s="52" t="n">
        <v>0.0347222222222222</v>
      </c>
      <c r="J39" s="43" t="n">
        <v>9</v>
      </c>
      <c r="K39" s="43" t="n">
        <v>20</v>
      </c>
      <c r="L39" s="43" t="n">
        <v>20</v>
      </c>
      <c r="M39" s="31" t="n">
        <f aca="false">H39*J39</f>
        <v>108.9</v>
      </c>
      <c r="N39" s="31" t="n">
        <f aca="false">H39*K39</f>
        <v>242</v>
      </c>
      <c r="O39" s="31" t="n">
        <f aca="false">H39*L39</f>
        <v>242</v>
      </c>
      <c r="P39" s="32" t="n">
        <f aca="false">IF(C39="v",0,$M39*S39+$N39*$T39+$O39*$U39)</f>
        <v>4598</v>
      </c>
      <c r="Q39" s="32" t="n">
        <f aca="false">IF(C39="v",$M39*$S39+N39*T39+O39*U39,0)</f>
        <v>0</v>
      </c>
      <c r="S39" s="33" t="n">
        <f aca="false">COUNTIF(BB39:CF39,"lv")</f>
        <v>20</v>
      </c>
      <c r="T39" s="33" t="n">
        <f aca="false">COUNTIF(BB39:CF39,"s")</f>
        <v>6</v>
      </c>
      <c r="U39" s="33" t="n">
        <f aca="false">COUNTIF(BB39:CF39,"d")</f>
        <v>4</v>
      </c>
      <c r="V39" s="34" t="n">
        <f aca="false">IF(F39=0,"x",F39)</f>
        <v>43922</v>
      </c>
      <c r="W39" s="35" t="n">
        <f aca="false">IF($G39=0,V39+1,IF((V39+1)&lt;($G39+1),V39+1,"x"))</f>
        <v>43923</v>
      </c>
      <c r="X39" s="35" t="n">
        <f aca="false">IF($G39=0,W39+1,IF((W39+1)&lt;($G39+1),W39+1,"x"))</f>
        <v>43924</v>
      </c>
      <c r="Y39" s="35" t="n">
        <f aca="false">IF($G39=0,X39+1,IF((X39+1)&lt;($G39+1),X39+1,"x"))</f>
        <v>43925</v>
      </c>
      <c r="Z39" s="35" t="n">
        <f aca="false">IF($G39=0,Y39+1,IF((Y39+1)&lt;($G39+1),Y39+1,"x"))</f>
        <v>43926</v>
      </c>
      <c r="AA39" s="35" t="n">
        <f aca="false">IF($G39=0,Z39+1,IF((Z39+1)&lt;($G39+1),Z39+1,"x"))</f>
        <v>43927</v>
      </c>
      <c r="AB39" s="35" t="n">
        <f aca="false">IF($G39=0,AA39+1,IF((AA39+1)&lt;($G39+1),AA39+1,"x"))</f>
        <v>43928</v>
      </c>
      <c r="AC39" s="35" t="n">
        <f aca="false">IF($G39=0,AB39+1,IF((AB39+1)&lt;($G39+1),AB39+1,"x"))</f>
        <v>43929</v>
      </c>
      <c r="AD39" s="35" t="n">
        <f aca="false">IF($G39=0,AC39+1,IF((AC39+1)&lt;($G39+1),AC39+1,"x"))</f>
        <v>43930</v>
      </c>
      <c r="AE39" s="35" t="n">
        <f aca="false">IF($G39=0,AD39+1,IF((AD39+1)&lt;($G39+1),AD39+1,"x"))</f>
        <v>43931</v>
      </c>
      <c r="AF39" s="35" t="n">
        <f aca="false">IF($G39=0,AE39+1,IF((AE39+1)&lt;($G39+1),AE39+1,"x"))</f>
        <v>43932</v>
      </c>
      <c r="AG39" s="35" t="n">
        <f aca="false">IF($G39=0,AF39+1,IF((AF39+1)&lt;($G39+1),AF39+1,"x"))</f>
        <v>43933</v>
      </c>
      <c r="AH39" s="35" t="n">
        <f aca="false">IF($G39=0,AG39+1,IF((AG39+1)&lt;($G39+1),AG39+1,"x"))</f>
        <v>43934</v>
      </c>
      <c r="AI39" s="35" t="n">
        <f aca="false">IF($G39=0,AH39+1,IF((AH39+1)&lt;($G39+1),AH39+1,"x"))</f>
        <v>43935</v>
      </c>
      <c r="AJ39" s="35" t="n">
        <f aca="false">IF($G39=0,AI39+1,IF((AI39+1)&lt;($G39+1),AI39+1,"x"))</f>
        <v>43936</v>
      </c>
      <c r="AK39" s="35" t="n">
        <f aca="false">IF($G39=0,AJ39+1,IF((AJ39+1)&lt;($G39+1),AJ39+1,"x"))</f>
        <v>43937</v>
      </c>
      <c r="AL39" s="35" t="n">
        <f aca="false">IF($G39=0,AK39+1,IF((AK39+1)&lt;($G39+1),AK39+1,"x"))</f>
        <v>43938</v>
      </c>
      <c r="AM39" s="35" t="n">
        <f aca="false">IF($G39=0,AL39+1,IF((AL39+1)&lt;($G39+1),AL39+1,"x"))</f>
        <v>43939</v>
      </c>
      <c r="AN39" s="35" t="n">
        <f aca="false">IF($G39=0,AM39+1,IF((AM39+1)&lt;($G39+1),AM39+1,"x"))</f>
        <v>43940</v>
      </c>
      <c r="AO39" s="35" t="n">
        <f aca="false">IF($G39=0,AN39+1,IF((AN39+1)&lt;($G39+1),AN39+1,"x"))</f>
        <v>43941</v>
      </c>
      <c r="AP39" s="35" t="n">
        <f aca="false">IF($G39=0,AO39+1,IF((AO39+1)&lt;($G39+1),AO39+1,"x"))</f>
        <v>43942</v>
      </c>
      <c r="AQ39" s="35" t="n">
        <f aca="false">IF($G39=0,AP39+1,IF((AP39+1)&lt;($G39+1),AP39+1,"x"))</f>
        <v>43943</v>
      </c>
      <c r="AR39" s="35" t="n">
        <f aca="false">IF($G39=0,AQ39+1,IF((AQ39+1)&lt;($G39+1),AQ39+1,"x"))</f>
        <v>43944</v>
      </c>
      <c r="AS39" s="35" t="n">
        <f aca="false">IF($G39=0,AR39+1,IF((AR39+1)&lt;($G39+1),AR39+1,"x"))</f>
        <v>43945</v>
      </c>
      <c r="AT39" s="35" t="n">
        <f aca="false">IF($G39=0,AS39+1,IF((AS39+1)&lt;($G39+1),AS39+1,"x"))</f>
        <v>43946</v>
      </c>
      <c r="AU39" s="35" t="n">
        <f aca="false">IF($G39=0,AT39+1,IF((AT39+1)&lt;($G39+1),AT39+1,"x"))</f>
        <v>43947</v>
      </c>
      <c r="AV39" s="35" t="n">
        <f aca="false">IF($G39=0,AU39+1,IF((AU39+1)&lt;($G39+1),AU39+1,"x"))</f>
        <v>43948</v>
      </c>
      <c r="AW39" s="35" t="n">
        <f aca="false">IF($G39=0,AV39+1,IF((AV39+1)&lt;($G39+1),AV39+1,"x"))</f>
        <v>43949</v>
      </c>
      <c r="AX39" s="35" t="n">
        <f aca="false">IF($G39=0,AW39+1,IF((AW39+1)&lt;($G39+1),AW39+1,"x"))</f>
        <v>43950</v>
      </c>
      <c r="AY39" s="35" t="n">
        <f aca="false">IF($G39=0,AX39+1,IF((AX39+1)&lt;($G39+1),AX39+1,"x"))</f>
        <v>43951</v>
      </c>
      <c r="AZ39" s="35" t="n">
        <f aca="false">IF($G39=0,AY39+1,IF((AY39+1)&lt;($G39+1),AY39+1,"x"))</f>
        <v>43952</v>
      </c>
      <c r="BA39" s="12"/>
      <c r="BB39" s="36" t="str">
        <f aca="false">IF(MONTH(V39)=MONTH($F39),IF(WEEKDAY(V39)=1,"D",IF(WEEKDAY(V39)=7,"S",IF(V39=$AA$4,"S",IF(V39=$AA$5,"S",IF(V39=$AH$4,"S",IF(V39=$AH$5,"S","LV")))))),0)</f>
        <v>LV</v>
      </c>
      <c r="BC39" s="36" t="str">
        <f aca="false">IF(MONTH(W39)=MONTH($F39),IF(WEEKDAY(W39)=1,"D",IF(WEEKDAY(W39)=7,"S",IF(W39=$AA$4,"S",IF(W39=$AA$5,"S",IF(W39=$AH$4,"S",IF(W39=$AH$5,"S","LV")))))),0)</f>
        <v>LV</v>
      </c>
      <c r="BD39" s="36" t="str">
        <f aca="false">IF(MONTH(X39)=MONTH($F39),IF(WEEKDAY(X39)=1,"D",IF(WEEKDAY(X39)=7,"S",IF(X39=$AA$4,"S",IF(X39=$AA$5,"S",IF(X39=$AH$4,"S",IF(X39=$AH$5,"S","LV")))))),0)</f>
        <v>LV</v>
      </c>
      <c r="BE39" s="36" t="str">
        <f aca="false">IF(MONTH(Y39)=MONTH($F39),IF(WEEKDAY(Y39)=1,"D",IF(WEEKDAY(Y39)=7,"S",IF(Y39=$AA$4,"S",IF(Y39=$AA$5,"S",IF(Y39=$AH$4,"S",IF(Y39=$AH$5,"S","LV")))))),0)</f>
        <v>S</v>
      </c>
      <c r="BF39" s="36" t="str">
        <f aca="false">IF(MONTH(Z39)=MONTH($F39),IF(WEEKDAY(Z39)=1,"D",IF(WEEKDAY(Z39)=7,"S",IF(Z39=$AA$4,"S",IF(Z39=$AA$5,"S",IF(Z39=$AH$4,"S",IF(Z39=$AH$5,"S","LV")))))),0)</f>
        <v>D</v>
      </c>
      <c r="BG39" s="36" t="str">
        <f aca="false">IF(MONTH(AA39)=MONTH($F39),IF(WEEKDAY(AA39)=1,"D",IF(WEEKDAY(AA39)=7,"S",IF(AA39=$AA$4,"S",IF(AA39=$AA$5,"S",IF(AA39=$AH$4,"S",IF(AA39=$AH$5,"S","LV")))))),0)</f>
        <v>LV</v>
      </c>
      <c r="BH39" s="36" t="str">
        <f aca="false">IF(MONTH(AB39)=MONTH($F39),IF(WEEKDAY(AB39)=1,"D",IF(WEEKDAY(AB39)=7,"S",IF(AB39=$AA$4,"S",IF(AB39=$AA$5,"S",IF(AB39=$AH$4,"S",IF(AB39=$AH$5,"S","LV")))))),0)</f>
        <v>LV</v>
      </c>
      <c r="BI39" s="36" t="str">
        <f aca="false">IF(MONTH(AC39)=MONTH($F39),IF(WEEKDAY(AC39)=1,"D",IF(WEEKDAY(AC39)=7,"S",IF(AC39=$AA$4,"S",IF(AC39=$AA$5,"S",IF(AC39=$AH$4,"S",IF(AC39=$AH$5,"S","LV")))))),0)</f>
        <v>LV</v>
      </c>
      <c r="BJ39" s="36" t="str">
        <f aca="false">IF(MONTH(AD39)=MONTH($F39),IF(WEEKDAY(AD39)=1,"D",IF(WEEKDAY(AD39)=7,"S",IF(AD39=$AA$4,"S",IF(AD39=$AA$5,"S",IF(AD39=$AH$4,"S",IF(AD39=$AH$5,"S","LV")))))),0)</f>
        <v>LV</v>
      </c>
      <c r="BK39" s="36" t="str">
        <f aca="false">IF(MONTH(AE39)=MONTH($F39),IF(WEEKDAY(AE39)=1,"D",IF(WEEKDAY(AE39)=7,"S",IF(AE39=$AA$4,"S",IF(AE39=$AA$5,"S",IF(AE39=$AH$4,"S",IF(AE39=$AH$5,"S","LV")))))),0)</f>
        <v>LV</v>
      </c>
      <c r="BL39" s="36" t="str">
        <f aca="false">IF(MONTH(AF39)=MONTH($F39),IF(WEEKDAY(AF39)=1,"D",IF(WEEKDAY(AF39)=7,"S",IF(AF39=$AA$4,"S",IF(AF39=$AA$5,"S",IF(AF39=$AH$4,"S",IF(AF39=$AH$5,"S","LV")))))),0)</f>
        <v>S</v>
      </c>
      <c r="BM39" s="36" t="str">
        <f aca="false">IF(MONTH(AG39)=MONTH($F39),IF(WEEKDAY(AG39)=1,"D",IF(WEEKDAY(AG39)=7,"S",IF(AG39=$AA$4,"S",IF(AG39=$AA$5,"S",IF(AG39=$AH$4,"S",IF(AG39=$AH$5,"S","LV")))))),0)</f>
        <v>D</v>
      </c>
      <c r="BN39" s="36" t="str">
        <f aca="false">IF(MONTH(AH39)=MONTH($F39),IF(WEEKDAY(AH39)=1,"D",IF(WEEKDAY(AH39)=7,"S",IF(AH39=$AA$4,"S",IF(AH39=$AA$5,"S",IF(AH39=$AH$4,"S",IF(AH39=$AH$5,"S","LV")))))),0)</f>
        <v>LV</v>
      </c>
      <c r="BO39" s="36" t="str">
        <f aca="false">IF(MONTH(AI39)=MONTH($F39),IF(WEEKDAY(AI39)=1,"D",IF(WEEKDAY(AI39)=7,"S",IF(AI39=$AA$4,"S",IF(AI39=$AA$5,"S",IF(AI39=$AH$4,"S",IF(AI39=$AH$5,"S","LV")))))),0)</f>
        <v>LV</v>
      </c>
      <c r="BP39" s="36" t="str">
        <f aca="false">IF(MONTH(AJ39)=MONTH($F39),IF(WEEKDAY(AJ39)=1,"D",IF(WEEKDAY(AJ39)=7,"S",IF(AJ39=$AA$4,"S",IF(AJ39=$AA$5,"S",IF(AJ39=$AH$4,"S",IF(AJ39=$AH$5,"S","LV")))))),0)</f>
        <v>LV</v>
      </c>
      <c r="BQ39" s="36" t="str">
        <f aca="false">IF(MONTH(AK39)=MONTH($F39),IF(WEEKDAY(AK39)=1,"D",IF(WEEKDAY(AK39)=7,"S",IF(AK39=$AA$4,"S",IF(AK39=$AA$5,"S",IF(AK39=$AH$4,"S",IF(AK39=$AH$5,"S","LV")))))),0)</f>
        <v>LV</v>
      </c>
      <c r="BR39" s="36" t="str">
        <f aca="false">IF(MONTH(AL39)=MONTH($F39),IF(WEEKDAY(AL39)=1,"D",IF(WEEKDAY(AL39)=7,"S",IF(AL39=$AA$4,"S",IF(AL39=$AA$5,"S",IF(AL39=$AH$4,"S",IF(AL39=$AH$5,"S","LV")))))),0)</f>
        <v>S</v>
      </c>
      <c r="BS39" s="36" t="str">
        <f aca="false">IF(MONTH(AM39)=MONTH($F39),IF(WEEKDAY(AM39)=1,"D",IF(WEEKDAY(AM39)=7,"S",IF(AM39=$AA$4,"S",IF(AM39=$AA$5,"S",IF(AM39=$AH$4,"S",IF(AM39=$AH$5,"S","LV")))))),0)</f>
        <v>S</v>
      </c>
      <c r="BT39" s="36" t="str">
        <f aca="false">IF(MONTH(AN39)=MONTH($F39),IF(WEEKDAY(AN39)=1,"D",IF(WEEKDAY(AN39)=7,"S",IF(AN39=$AA$4,"S",IF(AN39=$AA$5,"S",IF(AN39=$AH$4,"S",IF(AN39=$AH$5,"S","LV")))))),0)</f>
        <v>D</v>
      </c>
      <c r="BU39" s="36" t="str">
        <f aca="false">IF(MONTH(AO39)=MONTH($F39),IF(WEEKDAY(AO39)=1,"D",IF(WEEKDAY(AO39)=7,"S",IF(AO39=$AA$4,"S",IF(AO39=$AA$5,"S",IF(AO39=$AH$4,"S",IF(AO39=$AH$5,"S","LV")))))),0)</f>
        <v>S</v>
      </c>
      <c r="BV39" s="36" t="str">
        <f aca="false">IF(MONTH(AP39)=MONTH($F39),IF(WEEKDAY(AP39)=1,"D",IF(WEEKDAY(AP39)=7,"S",IF(AP39=$AA$4,"S",IF(AP39=$AA$5,"S",IF(AP39=$AH$4,"S",IF(AP39=$AH$5,"S","LV")))))),0)</f>
        <v>LV</v>
      </c>
      <c r="BW39" s="36" t="str">
        <f aca="false">IF(MONTH(AQ39)=MONTH($F39),IF(WEEKDAY(AQ39)=1,"D",IF(WEEKDAY(AQ39)=7,"S",IF(AQ39=$AA$4,"S",IF(AQ39=$AA$5,"S",IF(AQ39=$AH$4,"S",IF(AQ39=$AH$5,"S","LV")))))),0)</f>
        <v>LV</v>
      </c>
      <c r="BX39" s="36" t="str">
        <f aca="false">IF(MONTH(AR39)=MONTH($F39),IF(WEEKDAY(AR39)=1,"D",IF(WEEKDAY(AR39)=7,"S",IF(AR39=$AA$4,"S",IF(AR39=$AA$5,"S",IF(AR39=$AH$4,"S",IF(AR39=$AH$5,"S","LV")))))),0)</f>
        <v>LV</v>
      </c>
      <c r="BY39" s="36" t="str">
        <f aca="false">IF(MONTH(AS39)=MONTH($F39),IF(WEEKDAY(AS39)=1,"D",IF(WEEKDAY(AS39)=7,"S",IF(AS39=$AA$4,"S",IF(AS39=$AA$5,"S",IF(AS39=$AH$4,"S",IF(AS39=$AH$5,"S","LV")))))),0)</f>
        <v>LV</v>
      </c>
      <c r="BZ39" s="36" t="str">
        <f aca="false">IF(MONTH(AT39)=MONTH($F39),IF(WEEKDAY(AT39)=1,"D",IF(WEEKDAY(AT39)=7,"S",IF(AT39=$AA$4,"S",IF(AT39=$AA$5,"S",IF(AT39=$AH$4,"S",IF(AT39=$AH$5,"S","LV")))))),0)</f>
        <v>S</v>
      </c>
      <c r="CA39" s="36" t="str">
        <f aca="false">IF(MONTH(AU39)=MONTH($F39),IF(WEEKDAY(AU39)=1,"D",IF(WEEKDAY(AU39)=7,"S",IF(AU39=$AA$4,"S",IF(AU39=$AA$5,"S",IF(AU39=$AH$4,"S",IF(AU39=$AH$5,"S","LV")))))),0)</f>
        <v>D</v>
      </c>
      <c r="CB39" s="36" t="str">
        <f aca="false">IF(MONTH(AV39)=MONTH($F39),IF(WEEKDAY(AV39)=1,"D",IF(WEEKDAY(AV39)=7,"S",IF(AV39=$AA$4,"S",IF(AV39=$AA$5,"S",IF(AV39=$AH$4,"S",IF(AV39=$AH$5,"S","LV")))))),0)</f>
        <v>LV</v>
      </c>
      <c r="CC39" s="36" t="str">
        <f aca="false">IF(MONTH(AW39)=MONTH($F39),IF(WEEKDAY(AW39)=1,"D",IF(WEEKDAY(AW39)=7,"S",IF(AW39=$AA$4,"S",IF(AW39=$AA$5,"S",IF(AW39=$AH$4,"S",IF(AW39=$AH$5,"S","LV")))))),0)</f>
        <v>LV</v>
      </c>
      <c r="CD39" s="36" t="str">
        <f aca="false">IF(MONTH(AX39)=MONTH($F39),IF(WEEKDAY(AX39)=1,"D",IF(WEEKDAY(AX39)=7,"S",IF(AX39=$AA$4,"S",IF(AX39=$AA$5,"S",IF(AX39=$AH$4,"S",IF(AX39=$AH$5,"S","LV")))))),0)</f>
        <v>LV</v>
      </c>
      <c r="CE39" s="36" t="str">
        <f aca="false">IF(MONTH(AY39)=MONTH($F39),IF(WEEKDAY(AY39)=1,"D",IF(WEEKDAY(AY39)=7,"S",IF(AY39=$AA$4,"S",IF(AY39=$AA$5,"S",IF(AY39=$AH$4,"S",IF(AY39=$AH$5,"S","LV")))))),0)</f>
        <v>LV</v>
      </c>
      <c r="CF39" s="36" t="n">
        <f aca="false">IF(MONTH(AZ39)=MONTH($F39),IF(WEEKDAY(AZ39)=1,"D",IF(WEEKDAY(AZ39)=7,"S",IF(AZ39=$AA$4,"S",IF(AZ39=$AA$5,"S",IF(AZ39=$AH$4,"S",IF(AZ39=$AH$5,"S","LV")))))),0)</f>
        <v>0</v>
      </c>
      <c r="CH39" s="18" t="n">
        <f aca="false">IF(B39="T",P39+Q39,0)</f>
        <v>4598</v>
      </c>
      <c r="CI39" s="18" t="n">
        <f aca="false">IF(B39="",J39*S39+K39*T39+L39*U39,0)</f>
        <v>0</v>
      </c>
      <c r="CJ39" s="18" t="n">
        <f aca="false">IF(B39="t",J39*S39+K39*T39+L39*U39,0)</f>
        <v>380</v>
      </c>
      <c r="CL39" s="37" t="n">
        <f aca="false">IF($B39="",($J39*$S39+$K39*$T39+$L39*$U39)*$I39,0)</f>
        <v>0</v>
      </c>
      <c r="CM39" s="37" t="n">
        <f aca="false">IF($B39="t",($J39*$S39+$K39*$T39+$L39*$U39)*$I39,0)</f>
        <v>13.1944444444444</v>
      </c>
    </row>
    <row r="40" customFormat="false" ht="12.75" hidden="false" customHeight="false" outlineLevel="0" collapsed="false">
      <c r="A40" s="23" t="n">
        <v>25</v>
      </c>
      <c r="B40" s="24" t="s">
        <v>58</v>
      </c>
      <c r="C40" s="25"/>
      <c r="D40" s="39" t="s">
        <v>73</v>
      </c>
      <c r="E40" s="39" t="s">
        <v>87</v>
      </c>
      <c r="F40" s="28" t="n">
        <f aca="false">$J$2</f>
        <v>43922</v>
      </c>
      <c r="G40" s="28"/>
      <c r="H40" s="51" t="n">
        <v>21.1</v>
      </c>
      <c r="I40" s="52" t="n">
        <v>0.0520833333333333</v>
      </c>
      <c r="J40" s="43" t="n">
        <v>16</v>
      </c>
      <c r="K40" s="43" t="n">
        <v>0</v>
      </c>
      <c r="L40" s="43" t="n">
        <v>0</v>
      </c>
      <c r="M40" s="31" t="n">
        <f aca="false">H40*J40</f>
        <v>337.6</v>
      </c>
      <c r="N40" s="31" t="n">
        <f aca="false">H40*K40</f>
        <v>0</v>
      </c>
      <c r="O40" s="31" t="n">
        <f aca="false">H40*L40</f>
        <v>0</v>
      </c>
      <c r="P40" s="32" t="n">
        <f aca="false">IF(C40="v",0,$M40*S40+$N40*$T40+$O40*$U40)</f>
        <v>6752</v>
      </c>
      <c r="Q40" s="32" t="n">
        <f aca="false">IF(C40="v",$M40*$S40+N40*T40+O40*U40,0)</f>
        <v>0</v>
      </c>
      <c r="S40" s="33" t="n">
        <f aca="false">COUNTIF(BB40:CF40,"lv")</f>
        <v>20</v>
      </c>
      <c r="T40" s="33" t="n">
        <f aca="false">COUNTIF(BB40:CF40,"s")</f>
        <v>6</v>
      </c>
      <c r="U40" s="33" t="n">
        <f aca="false">COUNTIF(BB40:CF40,"d")</f>
        <v>4</v>
      </c>
      <c r="V40" s="34" t="n">
        <f aca="false">IF(F40=0,"x",F40)</f>
        <v>43922</v>
      </c>
      <c r="W40" s="35" t="n">
        <f aca="false">IF($G40=0,V40+1,IF((V40+1)&lt;($G40+1),V40+1,"x"))</f>
        <v>43923</v>
      </c>
      <c r="X40" s="35" t="n">
        <f aca="false">IF($G40=0,W40+1,IF((W40+1)&lt;($G40+1),W40+1,"x"))</f>
        <v>43924</v>
      </c>
      <c r="Y40" s="35" t="n">
        <f aca="false">IF($G40=0,X40+1,IF((X40+1)&lt;($G40+1),X40+1,"x"))</f>
        <v>43925</v>
      </c>
      <c r="Z40" s="35" t="n">
        <f aca="false">IF($G40=0,Y40+1,IF((Y40+1)&lt;($G40+1),Y40+1,"x"))</f>
        <v>43926</v>
      </c>
      <c r="AA40" s="35" t="n">
        <f aca="false">IF($G40=0,Z40+1,IF((Z40+1)&lt;($G40+1),Z40+1,"x"))</f>
        <v>43927</v>
      </c>
      <c r="AB40" s="35" t="n">
        <f aca="false">IF($G40=0,AA40+1,IF((AA40+1)&lt;($G40+1),AA40+1,"x"))</f>
        <v>43928</v>
      </c>
      <c r="AC40" s="35" t="n">
        <f aca="false">IF($G40=0,AB40+1,IF((AB40+1)&lt;($G40+1),AB40+1,"x"))</f>
        <v>43929</v>
      </c>
      <c r="AD40" s="35" t="n">
        <f aca="false">IF($G40=0,AC40+1,IF((AC40+1)&lt;($G40+1),AC40+1,"x"))</f>
        <v>43930</v>
      </c>
      <c r="AE40" s="35" t="n">
        <f aca="false">IF($G40=0,AD40+1,IF((AD40+1)&lt;($G40+1),AD40+1,"x"))</f>
        <v>43931</v>
      </c>
      <c r="AF40" s="35" t="n">
        <f aca="false">IF($G40=0,AE40+1,IF((AE40+1)&lt;($G40+1),AE40+1,"x"))</f>
        <v>43932</v>
      </c>
      <c r="AG40" s="35" t="n">
        <f aca="false">IF($G40=0,AF40+1,IF((AF40+1)&lt;($G40+1),AF40+1,"x"))</f>
        <v>43933</v>
      </c>
      <c r="AH40" s="35" t="n">
        <f aca="false">IF($G40=0,AG40+1,IF((AG40+1)&lt;($G40+1),AG40+1,"x"))</f>
        <v>43934</v>
      </c>
      <c r="AI40" s="35" t="n">
        <f aca="false">IF($G40=0,AH40+1,IF((AH40+1)&lt;($G40+1),AH40+1,"x"))</f>
        <v>43935</v>
      </c>
      <c r="AJ40" s="35" t="n">
        <f aca="false">IF($G40=0,AI40+1,IF((AI40+1)&lt;($G40+1),AI40+1,"x"))</f>
        <v>43936</v>
      </c>
      <c r="AK40" s="35" t="n">
        <f aca="false">IF($G40=0,AJ40+1,IF((AJ40+1)&lt;($G40+1),AJ40+1,"x"))</f>
        <v>43937</v>
      </c>
      <c r="AL40" s="35" t="n">
        <f aca="false">IF($G40=0,AK40+1,IF((AK40+1)&lt;($G40+1),AK40+1,"x"))</f>
        <v>43938</v>
      </c>
      <c r="AM40" s="35" t="n">
        <f aca="false">IF($G40=0,AL40+1,IF((AL40+1)&lt;($G40+1),AL40+1,"x"))</f>
        <v>43939</v>
      </c>
      <c r="AN40" s="35" t="n">
        <f aca="false">IF($G40=0,AM40+1,IF((AM40+1)&lt;($G40+1),AM40+1,"x"))</f>
        <v>43940</v>
      </c>
      <c r="AO40" s="35" t="n">
        <f aca="false">IF($G40=0,AN40+1,IF((AN40+1)&lt;($G40+1),AN40+1,"x"))</f>
        <v>43941</v>
      </c>
      <c r="AP40" s="35" t="n">
        <f aca="false">IF($G40=0,AO40+1,IF((AO40+1)&lt;($G40+1),AO40+1,"x"))</f>
        <v>43942</v>
      </c>
      <c r="AQ40" s="35" t="n">
        <f aca="false">IF($G40=0,AP40+1,IF((AP40+1)&lt;($G40+1),AP40+1,"x"))</f>
        <v>43943</v>
      </c>
      <c r="AR40" s="35" t="n">
        <f aca="false">IF($G40=0,AQ40+1,IF((AQ40+1)&lt;($G40+1),AQ40+1,"x"))</f>
        <v>43944</v>
      </c>
      <c r="AS40" s="35" t="n">
        <f aca="false">IF($G40=0,AR40+1,IF((AR40+1)&lt;($G40+1),AR40+1,"x"))</f>
        <v>43945</v>
      </c>
      <c r="AT40" s="35" t="n">
        <f aca="false">IF($G40=0,AS40+1,IF((AS40+1)&lt;($G40+1),AS40+1,"x"))</f>
        <v>43946</v>
      </c>
      <c r="AU40" s="35" t="n">
        <f aca="false">IF($G40=0,AT40+1,IF((AT40+1)&lt;($G40+1),AT40+1,"x"))</f>
        <v>43947</v>
      </c>
      <c r="AV40" s="35" t="n">
        <f aca="false">IF($G40=0,AU40+1,IF((AU40+1)&lt;($G40+1),AU40+1,"x"))</f>
        <v>43948</v>
      </c>
      <c r="AW40" s="35" t="n">
        <f aca="false">IF($G40=0,AV40+1,IF((AV40+1)&lt;($G40+1),AV40+1,"x"))</f>
        <v>43949</v>
      </c>
      <c r="AX40" s="35" t="n">
        <f aca="false">IF($G40=0,AW40+1,IF((AW40+1)&lt;($G40+1),AW40+1,"x"))</f>
        <v>43950</v>
      </c>
      <c r="AY40" s="35" t="n">
        <f aca="false">IF($G40=0,AX40+1,IF((AX40+1)&lt;($G40+1),AX40+1,"x"))</f>
        <v>43951</v>
      </c>
      <c r="AZ40" s="35" t="n">
        <f aca="false">IF($G40=0,AY40+1,IF((AY40+1)&lt;($G40+1),AY40+1,"x"))</f>
        <v>43952</v>
      </c>
      <c r="BA40" s="12"/>
      <c r="BB40" s="36" t="str">
        <f aca="false">IF(MONTH(V40)=MONTH($F40),IF(WEEKDAY(V40)=1,"D",IF(WEEKDAY(V40)=7,"S",IF(V40=$AA$4,"S",IF(V40=$AA$5,"S",IF(V40=$AH$4,"S",IF(V40=$AH$5,"S","LV")))))),0)</f>
        <v>LV</v>
      </c>
      <c r="BC40" s="36" t="str">
        <f aca="false">IF(MONTH(W40)=MONTH($F40),IF(WEEKDAY(W40)=1,"D",IF(WEEKDAY(W40)=7,"S",IF(W40=$AA$4,"S",IF(W40=$AA$5,"S",IF(W40=$AH$4,"S",IF(W40=$AH$5,"S","LV")))))),0)</f>
        <v>LV</v>
      </c>
      <c r="BD40" s="36" t="str">
        <f aca="false">IF(MONTH(X40)=MONTH($F40),IF(WEEKDAY(X40)=1,"D",IF(WEEKDAY(X40)=7,"S",IF(X40=$AA$4,"S",IF(X40=$AA$5,"S",IF(X40=$AH$4,"S",IF(X40=$AH$5,"S","LV")))))),0)</f>
        <v>LV</v>
      </c>
      <c r="BE40" s="36" t="str">
        <f aca="false">IF(MONTH(Y40)=MONTH($F40),IF(WEEKDAY(Y40)=1,"D",IF(WEEKDAY(Y40)=7,"S",IF(Y40=$AA$4,"S",IF(Y40=$AA$5,"S",IF(Y40=$AH$4,"S",IF(Y40=$AH$5,"S","LV")))))),0)</f>
        <v>S</v>
      </c>
      <c r="BF40" s="36" t="str">
        <f aca="false">IF(MONTH(Z40)=MONTH($F40),IF(WEEKDAY(Z40)=1,"D",IF(WEEKDAY(Z40)=7,"S",IF(Z40=$AA$4,"S",IF(Z40=$AA$5,"S",IF(Z40=$AH$4,"S",IF(Z40=$AH$5,"S","LV")))))),0)</f>
        <v>D</v>
      </c>
      <c r="BG40" s="36" t="str">
        <f aca="false">IF(MONTH(AA40)=MONTH($F40),IF(WEEKDAY(AA40)=1,"D",IF(WEEKDAY(AA40)=7,"S",IF(AA40=$AA$4,"S",IF(AA40=$AA$5,"S",IF(AA40=$AH$4,"S",IF(AA40=$AH$5,"S","LV")))))),0)</f>
        <v>LV</v>
      </c>
      <c r="BH40" s="36" t="str">
        <f aca="false">IF(MONTH(AB40)=MONTH($F40),IF(WEEKDAY(AB40)=1,"D",IF(WEEKDAY(AB40)=7,"S",IF(AB40=$AA$4,"S",IF(AB40=$AA$5,"S",IF(AB40=$AH$4,"S",IF(AB40=$AH$5,"S","LV")))))),0)</f>
        <v>LV</v>
      </c>
      <c r="BI40" s="36" t="str">
        <f aca="false">IF(MONTH(AC40)=MONTH($F40),IF(WEEKDAY(AC40)=1,"D",IF(WEEKDAY(AC40)=7,"S",IF(AC40=$AA$4,"S",IF(AC40=$AA$5,"S",IF(AC40=$AH$4,"S",IF(AC40=$AH$5,"S","LV")))))),0)</f>
        <v>LV</v>
      </c>
      <c r="BJ40" s="36" t="str">
        <f aca="false">IF(MONTH(AD40)=MONTH($F40),IF(WEEKDAY(AD40)=1,"D",IF(WEEKDAY(AD40)=7,"S",IF(AD40=$AA$4,"S",IF(AD40=$AA$5,"S",IF(AD40=$AH$4,"S",IF(AD40=$AH$5,"S","LV")))))),0)</f>
        <v>LV</v>
      </c>
      <c r="BK40" s="36" t="str">
        <f aca="false">IF(MONTH(AE40)=MONTH($F40),IF(WEEKDAY(AE40)=1,"D",IF(WEEKDAY(AE40)=7,"S",IF(AE40=$AA$4,"S",IF(AE40=$AA$5,"S",IF(AE40=$AH$4,"S",IF(AE40=$AH$5,"S","LV")))))),0)</f>
        <v>LV</v>
      </c>
      <c r="BL40" s="36" t="str">
        <f aca="false">IF(MONTH(AF40)=MONTH($F40),IF(WEEKDAY(AF40)=1,"D",IF(WEEKDAY(AF40)=7,"S",IF(AF40=$AA$4,"S",IF(AF40=$AA$5,"S",IF(AF40=$AH$4,"S",IF(AF40=$AH$5,"S","LV")))))),0)</f>
        <v>S</v>
      </c>
      <c r="BM40" s="36" t="str">
        <f aca="false">IF(MONTH(AG40)=MONTH($F40),IF(WEEKDAY(AG40)=1,"D",IF(WEEKDAY(AG40)=7,"S",IF(AG40=$AA$4,"S",IF(AG40=$AA$5,"S",IF(AG40=$AH$4,"S",IF(AG40=$AH$5,"S","LV")))))),0)</f>
        <v>D</v>
      </c>
      <c r="BN40" s="36" t="str">
        <f aca="false">IF(MONTH(AH40)=MONTH($F40),IF(WEEKDAY(AH40)=1,"D",IF(WEEKDAY(AH40)=7,"S",IF(AH40=$AA$4,"S",IF(AH40=$AA$5,"S",IF(AH40=$AH$4,"S",IF(AH40=$AH$5,"S","LV")))))),0)</f>
        <v>LV</v>
      </c>
      <c r="BO40" s="36" t="str">
        <f aca="false">IF(MONTH(AI40)=MONTH($F40),IF(WEEKDAY(AI40)=1,"D",IF(WEEKDAY(AI40)=7,"S",IF(AI40=$AA$4,"S",IF(AI40=$AA$5,"S",IF(AI40=$AH$4,"S",IF(AI40=$AH$5,"S","LV")))))),0)</f>
        <v>LV</v>
      </c>
      <c r="BP40" s="36" t="str">
        <f aca="false">IF(MONTH(AJ40)=MONTH($F40),IF(WEEKDAY(AJ40)=1,"D",IF(WEEKDAY(AJ40)=7,"S",IF(AJ40=$AA$4,"S",IF(AJ40=$AA$5,"S",IF(AJ40=$AH$4,"S",IF(AJ40=$AH$5,"S","LV")))))),0)</f>
        <v>LV</v>
      </c>
      <c r="BQ40" s="36" t="str">
        <f aca="false">IF(MONTH(AK40)=MONTH($F40),IF(WEEKDAY(AK40)=1,"D",IF(WEEKDAY(AK40)=7,"S",IF(AK40=$AA$4,"S",IF(AK40=$AA$5,"S",IF(AK40=$AH$4,"S",IF(AK40=$AH$5,"S","LV")))))),0)</f>
        <v>LV</v>
      </c>
      <c r="BR40" s="36" t="str">
        <f aca="false">IF(MONTH(AL40)=MONTH($F40),IF(WEEKDAY(AL40)=1,"D",IF(WEEKDAY(AL40)=7,"S",IF(AL40=$AA$4,"S",IF(AL40=$AA$5,"S",IF(AL40=$AH$4,"S",IF(AL40=$AH$5,"S","LV")))))),0)</f>
        <v>S</v>
      </c>
      <c r="BS40" s="36" t="str">
        <f aca="false">IF(MONTH(AM40)=MONTH($F40),IF(WEEKDAY(AM40)=1,"D",IF(WEEKDAY(AM40)=7,"S",IF(AM40=$AA$4,"S",IF(AM40=$AA$5,"S",IF(AM40=$AH$4,"S",IF(AM40=$AH$5,"S","LV")))))),0)</f>
        <v>S</v>
      </c>
      <c r="BT40" s="36" t="str">
        <f aca="false">IF(MONTH(AN40)=MONTH($F40),IF(WEEKDAY(AN40)=1,"D",IF(WEEKDAY(AN40)=7,"S",IF(AN40=$AA$4,"S",IF(AN40=$AA$5,"S",IF(AN40=$AH$4,"S",IF(AN40=$AH$5,"S","LV")))))),0)</f>
        <v>D</v>
      </c>
      <c r="BU40" s="36" t="str">
        <f aca="false">IF(MONTH(AO40)=MONTH($F40),IF(WEEKDAY(AO40)=1,"D",IF(WEEKDAY(AO40)=7,"S",IF(AO40=$AA$4,"S",IF(AO40=$AA$5,"S",IF(AO40=$AH$4,"S",IF(AO40=$AH$5,"S","LV")))))),0)</f>
        <v>S</v>
      </c>
      <c r="BV40" s="36" t="str">
        <f aca="false">IF(MONTH(AP40)=MONTH($F40),IF(WEEKDAY(AP40)=1,"D",IF(WEEKDAY(AP40)=7,"S",IF(AP40=$AA$4,"S",IF(AP40=$AA$5,"S",IF(AP40=$AH$4,"S",IF(AP40=$AH$5,"S","LV")))))),0)</f>
        <v>LV</v>
      </c>
      <c r="BW40" s="36" t="str">
        <f aca="false">IF(MONTH(AQ40)=MONTH($F40),IF(WEEKDAY(AQ40)=1,"D",IF(WEEKDAY(AQ40)=7,"S",IF(AQ40=$AA$4,"S",IF(AQ40=$AA$5,"S",IF(AQ40=$AH$4,"S",IF(AQ40=$AH$5,"S","LV")))))),0)</f>
        <v>LV</v>
      </c>
      <c r="BX40" s="36" t="str">
        <f aca="false">IF(MONTH(AR40)=MONTH($F40),IF(WEEKDAY(AR40)=1,"D",IF(WEEKDAY(AR40)=7,"S",IF(AR40=$AA$4,"S",IF(AR40=$AA$5,"S",IF(AR40=$AH$4,"S",IF(AR40=$AH$5,"S","LV")))))),0)</f>
        <v>LV</v>
      </c>
      <c r="BY40" s="36" t="str">
        <f aca="false">IF(MONTH(AS40)=MONTH($F40),IF(WEEKDAY(AS40)=1,"D",IF(WEEKDAY(AS40)=7,"S",IF(AS40=$AA$4,"S",IF(AS40=$AA$5,"S",IF(AS40=$AH$4,"S",IF(AS40=$AH$5,"S","LV")))))),0)</f>
        <v>LV</v>
      </c>
      <c r="BZ40" s="36" t="str">
        <f aca="false">IF(MONTH(AT40)=MONTH($F40),IF(WEEKDAY(AT40)=1,"D",IF(WEEKDAY(AT40)=7,"S",IF(AT40=$AA$4,"S",IF(AT40=$AA$5,"S",IF(AT40=$AH$4,"S",IF(AT40=$AH$5,"S","LV")))))),0)</f>
        <v>S</v>
      </c>
      <c r="CA40" s="36" t="str">
        <f aca="false">IF(MONTH(AU40)=MONTH($F40),IF(WEEKDAY(AU40)=1,"D",IF(WEEKDAY(AU40)=7,"S",IF(AU40=$AA$4,"S",IF(AU40=$AA$5,"S",IF(AU40=$AH$4,"S",IF(AU40=$AH$5,"S","LV")))))),0)</f>
        <v>D</v>
      </c>
      <c r="CB40" s="36" t="str">
        <f aca="false">IF(MONTH(AV40)=MONTH($F40),IF(WEEKDAY(AV40)=1,"D",IF(WEEKDAY(AV40)=7,"S",IF(AV40=$AA$4,"S",IF(AV40=$AA$5,"S",IF(AV40=$AH$4,"S",IF(AV40=$AH$5,"S","LV")))))),0)</f>
        <v>LV</v>
      </c>
      <c r="CC40" s="36" t="str">
        <f aca="false">IF(MONTH(AW40)=MONTH($F40),IF(WEEKDAY(AW40)=1,"D",IF(WEEKDAY(AW40)=7,"S",IF(AW40=$AA$4,"S",IF(AW40=$AA$5,"S",IF(AW40=$AH$4,"S",IF(AW40=$AH$5,"S","LV")))))),0)</f>
        <v>LV</v>
      </c>
      <c r="CD40" s="36" t="str">
        <f aca="false">IF(MONTH(AX40)=MONTH($F40),IF(WEEKDAY(AX40)=1,"D",IF(WEEKDAY(AX40)=7,"S",IF(AX40=$AA$4,"S",IF(AX40=$AA$5,"S",IF(AX40=$AH$4,"S",IF(AX40=$AH$5,"S","LV")))))),0)</f>
        <v>LV</v>
      </c>
      <c r="CE40" s="36" t="str">
        <f aca="false">IF(MONTH(AY40)=MONTH($F40),IF(WEEKDAY(AY40)=1,"D",IF(WEEKDAY(AY40)=7,"S",IF(AY40=$AA$4,"S",IF(AY40=$AA$5,"S",IF(AY40=$AH$4,"S",IF(AY40=$AH$5,"S","LV")))))),0)</f>
        <v>LV</v>
      </c>
      <c r="CF40" s="36" t="n">
        <f aca="false">IF(MONTH(AZ40)=MONTH($F40),IF(WEEKDAY(AZ40)=1,"D",IF(WEEKDAY(AZ40)=7,"S",IF(AZ40=$AA$4,"S",IF(AZ40=$AA$5,"S",IF(AZ40=$AH$4,"S",IF(AZ40=$AH$5,"S","LV")))))),0)</f>
        <v>0</v>
      </c>
      <c r="CH40" s="18" t="n">
        <f aca="false">IF(B40="T",P40+Q40,0)</f>
        <v>6752</v>
      </c>
      <c r="CI40" s="18" t="n">
        <f aca="false">IF(B40="",J40*S40+K40*T40+L40*U40,0)</f>
        <v>0</v>
      </c>
      <c r="CJ40" s="18" t="n">
        <f aca="false">IF(B40="t",J40*S40+K40*T40+L40*U40,0)</f>
        <v>320</v>
      </c>
      <c r="CL40" s="37" t="n">
        <f aca="false">IF($B40="",($J40*$S40+$K40*$T40+$L40*$U40)*$I40,0)</f>
        <v>0</v>
      </c>
      <c r="CM40" s="37" t="n">
        <f aca="false">IF($B40="t",($J40*$S40+$K40*$T40+$L40*$U40)*$I40,0)</f>
        <v>16.6666666666667</v>
      </c>
    </row>
    <row r="41" customFormat="false" ht="12.75" hidden="false" customHeight="false" outlineLevel="0" collapsed="false">
      <c r="A41" s="23" t="n">
        <v>28</v>
      </c>
      <c r="B41" s="24"/>
      <c r="C41" s="25"/>
      <c r="D41" s="49" t="s">
        <v>56</v>
      </c>
      <c r="E41" s="39" t="s">
        <v>80</v>
      </c>
      <c r="F41" s="28" t="n">
        <f aca="false">$J$2</f>
        <v>43922</v>
      </c>
      <c r="G41" s="28"/>
      <c r="H41" s="43" t="n">
        <v>22.5</v>
      </c>
      <c r="I41" s="48" t="n">
        <v>0.0416666666666667</v>
      </c>
      <c r="J41" s="43" t="n">
        <v>43</v>
      </c>
      <c r="K41" s="43" t="n">
        <v>28.5</v>
      </c>
      <c r="L41" s="43" t="n">
        <v>29.5</v>
      </c>
      <c r="M41" s="31" t="n">
        <f aca="false">H41*J41</f>
        <v>967.5</v>
      </c>
      <c r="N41" s="31" t="n">
        <f aca="false">H41*K41</f>
        <v>641.25</v>
      </c>
      <c r="O41" s="31" t="n">
        <f aca="false">H41*L41</f>
        <v>663.75</v>
      </c>
      <c r="P41" s="32" t="n">
        <f aca="false">IF(C41="v",0,$M41*S41+$N41*$T41+$O41*$U41)</f>
        <v>25852.5</v>
      </c>
      <c r="Q41" s="32" t="n">
        <f aca="false">IF(C41="v",$M41*$S41+N41*T41+O41*U41,0)</f>
        <v>0</v>
      </c>
      <c r="S41" s="33" t="n">
        <f aca="false">COUNTIF(BB41:CF41,"lv")</f>
        <v>20</v>
      </c>
      <c r="T41" s="33" t="n">
        <f aca="false">COUNTIF(BB41:CF41,"s")</f>
        <v>6</v>
      </c>
      <c r="U41" s="33" t="n">
        <f aca="false">COUNTIF(BB41:CF41,"d")</f>
        <v>4</v>
      </c>
      <c r="V41" s="34" t="n">
        <f aca="false">IF(F41=0,"x",F41)</f>
        <v>43922</v>
      </c>
      <c r="W41" s="35" t="n">
        <f aca="false">IF($G41=0,V41+1,IF((V41+1)&lt;($G41+1),V41+1,"x"))</f>
        <v>43923</v>
      </c>
      <c r="X41" s="35" t="n">
        <f aca="false">IF($G41=0,W41+1,IF((W41+1)&lt;($G41+1),W41+1,"x"))</f>
        <v>43924</v>
      </c>
      <c r="Y41" s="35" t="n">
        <f aca="false">IF($G41=0,X41+1,IF((X41+1)&lt;($G41+1),X41+1,"x"))</f>
        <v>43925</v>
      </c>
      <c r="Z41" s="35" t="n">
        <f aca="false">IF($G41=0,Y41+1,IF((Y41+1)&lt;($G41+1),Y41+1,"x"))</f>
        <v>43926</v>
      </c>
      <c r="AA41" s="35" t="n">
        <f aca="false">IF($G41=0,Z41+1,IF((Z41+1)&lt;($G41+1),Z41+1,"x"))</f>
        <v>43927</v>
      </c>
      <c r="AB41" s="35" t="n">
        <f aca="false">IF($G41=0,AA41+1,IF((AA41+1)&lt;($G41+1),AA41+1,"x"))</f>
        <v>43928</v>
      </c>
      <c r="AC41" s="35" t="n">
        <f aca="false">IF($G41=0,AB41+1,IF((AB41+1)&lt;($G41+1),AB41+1,"x"))</f>
        <v>43929</v>
      </c>
      <c r="AD41" s="35" t="n">
        <f aca="false">IF($G41=0,AC41+1,IF((AC41+1)&lt;($G41+1),AC41+1,"x"))</f>
        <v>43930</v>
      </c>
      <c r="AE41" s="35" t="n">
        <f aca="false">IF($G41=0,AD41+1,IF((AD41+1)&lt;($G41+1),AD41+1,"x"))</f>
        <v>43931</v>
      </c>
      <c r="AF41" s="35" t="n">
        <f aca="false">IF($G41=0,AE41+1,IF((AE41+1)&lt;($G41+1),AE41+1,"x"))</f>
        <v>43932</v>
      </c>
      <c r="AG41" s="35" t="n">
        <f aca="false">IF($G41=0,AF41+1,IF((AF41+1)&lt;($G41+1),AF41+1,"x"))</f>
        <v>43933</v>
      </c>
      <c r="AH41" s="35" t="n">
        <f aca="false">IF($G41=0,AG41+1,IF((AG41+1)&lt;($G41+1),AG41+1,"x"))</f>
        <v>43934</v>
      </c>
      <c r="AI41" s="35" t="n">
        <f aca="false">IF($G41=0,AH41+1,IF((AH41+1)&lt;($G41+1),AH41+1,"x"))</f>
        <v>43935</v>
      </c>
      <c r="AJ41" s="35" t="n">
        <f aca="false">IF($G41=0,AI41+1,IF((AI41+1)&lt;($G41+1),AI41+1,"x"))</f>
        <v>43936</v>
      </c>
      <c r="AK41" s="35" t="n">
        <f aca="false">IF($G41=0,AJ41+1,IF((AJ41+1)&lt;($G41+1),AJ41+1,"x"))</f>
        <v>43937</v>
      </c>
      <c r="AL41" s="35" t="n">
        <f aca="false">IF($G41=0,AK41+1,IF((AK41+1)&lt;($G41+1),AK41+1,"x"))</f>
        <v>43938</v>
      </c>
      <c r="AM41" s="35" t="n">
        <f aca="false">IF($G41=0,AL41+1,IF((AL41+1)&lt;($G41+1),AL41+1,"x"))</f>
        <v>43939</v>
      </c>
      <c r="AN41" s="35" t="n">
        <f aca="false">IF($G41=0,AM41+1,IF((AM41+1)&lt;($G41+1),AM41+1,"x"))</f>
        <v>43940</v>
      </c>
      <c r="AO41" s="35" t="n">
        <f aca="false">IF($G41=0,AN41+1,IF((AN41+1)&lt;($G41+1),AN41+1,"x"))</f>
        <v>43941</v>
      </c>
      <c r="AP41" s="35" t="n">
        <f aca="false">IF($G41=0,AO41+1,IF((AO41+1)&lt;($G41+1),AO41+1,"x"))</f>
        <v>43942</v>
      </c>
      <c r="AQ41" s="35" t="n">
        <f aca="false">IF($G41=0,AP41+1,IF((AP41+1)&lt;($G41+1),AP41+1,"x"))</f>
        <v>43943</v>
      </c>
      <c r="AR41" s="35" t="n">
        <f aca="false">IF($G41=0,AQ41+1,IF((AQ41+1)&lt;($G41+1),AQ41+1,"x"))</f>
        <v>43944</v>
      </c>
      <c r="AS41" s="35" t="n">
        <f aca="false">IF($G41=0,AR41+1,IF((AR41+1)&lt;($G41+1),AR41+1,"x"))</f>
        <v>43945</v>
      </c>
      <c r="AT41" s="35" t="n">
        <f aca="false">IF($G41=0,AS41+1,IF((AS41+1)&lt;($G41+1),AS41+1,"x"))</f>
        <v>43946</v>
      </c>
      <c r="AU41" s="35" t="n">
        <f aca="false">IF($G41=0,AT41+1,IF((AT41+1)&lt;($G41+1),AT41+1,"x"))</f>
        <v>43947</v>
      </c>
      <c r="AV41" s="35" t="n">
        <f aca="false">IF($G41=0,AU41+1,IF((AU41+1)&lt;($G41+1),AU41+1,"x"))</f>
        <v>43948</v>
      </c>
      <c r="AW41" s="35" t="n">
        <f aca="false">IF($G41=0,AV41+1,IF((AV41+1)&lt;($G41+1),AV41+1,"x"))</f>
        <v>43949</v>
      </c>
      <c r="AX41" s="35" t="n">
        <f aca="false">IF($G41=0,AW41+1,IF((AW41+1)&lt;($G41+1),AW41+1,"x"))</f>
        <v>43950</v>
      </c>
      <c r="AY41" s="35" t="n">
        <f aca="false">IF($G41=0,AX41+1,IF((AX41+1)&lt;($G41+1),AX41+1,"x"))</f>
        <v>43951</v>
      </c>
      <c r="AZ41" s="35" t="n">
        <f aca="false">IF($G41=0,AY41+1,IF((AY41+1)&lt;($G41+1),AY41+1,"x"))</f>
        <v>43952</v>
      </c>
      <c r="BA41" s="12"/>
      <c r="BB41" s="36" t="str">
        <f aca="false">IF(MONTH(V41)=MONTH($F41),IF(WEEKDAY(V41)=1,"D",IF(WEEKDAY(V41)=7,"S",IF(V41=$AA$4,"S",IF(V41=$AA$5,"S",IF(V41=$AH$4,"S",IF(V41=$AH$5,"S","LV")))))),0)</f>
        <v>LV</v>
      </c>
      <c r="BC41" s="36" t="str">
        <f aca="false">IF(MONTH(W41)=MONTH($F41),IF(WEEKDAY(W41)=1,"D",IF(WEEKDAY(W41)=7,"S",IF(W41=$AA$4,"S",IF(W41=$AA$5,"S",IF(W41=$AH$4,"S",IF(W41=$AH$5,"S","LV")))))),0)</f>
        <v>LV</v>
      </c>
      <c r="BD41" s="36" t="str">
        <f aca="false">IF(MONTH(X41)=MONTH($F41),IF(WEEKDAY(X41)=1,"D",IF(WEEKDAY(X41)=7,"S",IF(X41=$AA$4,"S",IF(X41=$AA$5,"S",IF(X41=$AH$4,"S",IF(X41=$AH$5,"S","LV")))))),0)</f>
        <v>LV</v>
      </c>
      <c r="BE41" s="36" t="str">
        <f aca="false">IF(MONTH(Y41)=MONTH($F41),IF(WEEKDAY(Y41)=1,"D",IF(WEEKDAY(Y41)=7,"S",IF(Y41=$AA$4,"S",IF(Y41=$AA$5,"S",IF(Y41=$AH$4,"S",IF(Y41=$AH$5,"S","LV")))))),0)</f>
        <v>S</v>
      </c>
      <c r="BF41" s="36" t="str">
        <f aca="false">IF(MONTH(Z41)=MONTH($F41),IF(WEEKDAY(Z41)=1,"D",IF(WEEKDAY(Z41)=7,"S",IF(Z41=$AA$4,"S",IF(Z41=$AA$5,"S",IF(Z41=$AH$4,"S",IF(Z41=$AH$5,"S","LV")))))),0)</f>
        <v>D</v>
      </c>
      <c r="BG41" s="36" t="str">
        <f aca="false">IF(MONTH(AA41)=MONTH($F41),IF(WEEKDAY(AA41)=1,"D",IF(WEEKDAY(AA41)=7,"S",IF(AA41=$AA$4,"S",IF(AA41=$AA$5,"S",IF(AA41=$AH$4,"S",IF(AA41=$AH$5,"S","LV")))))),0)</f>
        <v>LV</v>
      </c>
      <c r="BH41" s="36" t="str">
        <f aca="false">IF(MONTH(AB41)=MONTH($F41),IF(WEEKDAY(AB41)=1,"D",IF(WEEKDAY(AB41)=7,"S",IF(AB41=$AA$4,"S",IF(AB41=$AA$5,"S",IF(AB41=$AH$4,"S",IF(AB41=$AH$5,"S","LV")))))),0)</f>
        <v>LV</v>
      </c>
      <c r="BI41" s="36" t="str">
        <f aca="false">IF(MONTH(AC41)=MONTH($F41),IF(WEEKDAY(AC41)=1,"D",IF(WEEKDAY(AC41)=7,"S",IF(AC41=$AA$4,"S",IF(AC41=$AA$5,"S",IF(AC41=$AH$4,"S",IF(AC41=$AH$5,"S","LV")))))),0)</f>
        <v>LV</v>
      </c>
      <c r="BJ41" s="36" t="str">
        <f aca="false">IF(MONTH(AD41)=MONTH($F41),IF(WEEKDAY(AD41)=1,"D",IF(WEEKDAY(AD41)=7,"S",IF(AD41=$AA$4,"S",IF(AD41=$AA$5,"S",IF(AD41=$AH$4,"S",IF(AD41=$AH$5,"S","LV")))))),0)</f>
        <v>LV</v>
      </c>
      <c r="BK41" s="36" t="str">
        <f aca="false">IF(MONTH(AE41)=MONTH($F41),IF(WEEKDAY(AE41)=1,"D",IF(WEEKDAY(AE41)=7,"S",IF(AE41=$AA$4,"S",IF(AE41=$AA$5,"S",IF(AE41=$AH$4,"S",IF(AE41=$AH$5,"S","LV")))))),0)</f>
        <v>LV</v>
      </c>
      <c r="BL41" s="36" t="str">
        <f aca="false">IF(MONTH(AF41)=MONTH($F41),IF(WEEKDAY(AF41)=1,"D",IF(WEEKDAY(AF41)=7,"S",IF(AF41=$AA$4,"S",IF(AF41=$AA$5,"S",IF(AF41=$AH$4,"S",IF(AF41=$AH$5,"S","LV")))))),0)</f>
        <v>S</v>
      </c>
      <c r="BM41" s="36" t="str">
        <f aca="false">IF(MONTH(AG41)=MONTH($F41),IF(WEEKDAY(AG41)=1,"D",IF(WEEKDAY(AG41)=7,"S",IF(AG41=$AA$4,"S",IF(AG41=$AA$5,"S",IF(AG41=$AH$4,"S",IF(AG41=$AH$5,"S","LV")))))),0)</f>
        <v>D</v>
      </c>
      <c r="BN41" s="36" t="str">
        <f aca="false">IF(MONTH(AH41)=MONTH($F41),IF(WEEKDAY(AH41)=1,"D",IF(WEEKDAY(AH41)=7,"S",IF(AH41=$AA$4,"S",IF(AH41=$AA$5,"S",IF(AH41=$AH$4,"S",IF(AH41=$AH$5,"S","LV")))))),0)</f>
        <v>LV</v>
      </c>
      <c r="BO41" s="36" t="str">
        <f aca="false">IF(MONTH(AI41)=MONTH($F41),IF(WEEKDAY(AI41)=1,"D",IF(WEEKDAY(AI41)=7,"S",IF(AI41=$AA$4,"S",IF(AI41=$AA$5,"S",IF(AI41=$AH$4,"S",IF(AI41=$AH$5,"S","LV")))))),0)</f>
        <v>LV</v>
      </c>
      <c r="BP41" s="36" t="str">
        <f aca="false">IF(MONTH(AJ41)=MONTH($F41),IF(WEEKDAY(AJ41)=1,"D",IF(WEEKDAY(AJ41)=7,"S",IF(AJ41=$AA$4,"S",IF(AJ41=$AA$5,"S",IF(AJ41=$AH$4,"S",IF(AJ41=$AH$5,"S","LV")))))),0)</f>
        <v>LV</v>
      </c>
      <c r="BQ41" s="36" t="str">
        <f aca="false">IF(MONTH(AK41)=MONTH($F41),IF(WEEKDAY(AK41)=1,"D",IF(WEEKDAY(AK41)=7,"S",IF(AK41=$AA$4,"S",IF(AK41=$AA$5,"S",IF(AK41=$AH$4,"S",IF(AK41=$AH$5,"S","LV")))))),0)</f>
        <v>LV</v>
      </c>
      <c r="BR41" s="36" t="str">
        <f aca="false">IF(MONTH(AL41)=MONTH($F41),IF(WEEKDAY(AL41)=1,"D",IF(WEEKDAY(AL41)=7,"S",IF(AL41=$AA$4,"S",IF(AL41=$AA$5,"S",IF(AL41=$AH$4,"S",IF(AL41=$AH$5,"S","LV")))))),0)</f>
        <v>S</v>
      </c>
      <c r="BS41" s="36" t="str">
        <f aca="false">IF(MONTH(AM41)=MONTH($F41),IF(WEEKDAY(AM41)=1,"D",IF(WEEKDAY(AM41)=7,"S",IF(AM41=$AA$4,"S",IF(AM41=$AA$5,"S",IF(AM41=$AH$4,"S",IF(AM41=$AH$5,"S","LV")))))),0)</f>
        <v>S</v>
      </c>
      <c r="BT41" s="36" t="str">
        <f aca="false">IF(MONTH(AN41)=MONTH($F41),IF(WEEKDAY(AN41)=1,"D",IF(WEEKDAY(AN41)=7,"S",IF(AN41=$AA$4,"S",IF(AN41=$AA$5,"S",IF(AN41=$AH$4,"S",IF(AN41=$AH$5,"S","LV")))))),0)</f>
        <v>D</v>
      </c>
      <c r="BU41" s="36" t="str">
        <f aca="false">IF(MONTH(AO41)=MONTH($F41),IF(WEEKDAY(AO41)=1,"D",IF(WEEKDAY(AO41)=7,"S",IF(AO41=$AA$4,"S",IF(AO41=$AA$5,"S",IF(AO41=$AH$4,"S",IF(AO41=$AH$5,"S","LV")))))),0)</f>
        <v>S</v>
      </c>
      <c r="BV41" s="36" t="str">
        <f aca="false">IF(MONTH(AP41)=MONTH($F41),IF(WEEKDAY(AP41)=1,"D",IF(WEEKDAY(AP41)=7,"S",IF(AP41=$AA$4,"S",IF(AP41=$AA$5,"S",IF(AP41=$AH$4,"S",IF(AP41=$AH$5,"S","LV")))))),0)</f>
        <v>LV</v>
      </c>
      <c r="BW41" s="36" t="str">
        <f aca="false">IF(MONTH(AQ41)=MONTH($F41),IF(WEEKDAY(AQ41)=1,"D",IF(WEEKDAY(AQ41)=7,"S",IF(AQ41=$AA$4,"S",IF(AQ41=$AA$5,"S",IF(AQ41=$AH$4,"S",IF(AQ41=$AH$5,"S","LV")))))),0)</f>
        <v>LV</v>
      </c>
      <c r="BX41" s="36" t="str">
        <f aca="false">IF(MONTH(AR41)=MONTH($F41),IF(WEEKDAY(AR41)=1,"D",IF(WEEKDAY(AR41)=7,"S",IF(AR41=$AA$4,"S",IF(AR41=$AA$5,"S",IF(AR41=$AH$4,"S",IF(AR41=$AH$5,"S","LV")))))),0)</f>
        <v>LV</v>
      </c>
      <c r="BY41" s="36" t="str">
        <f aca="false">IF(MONTH(AS41)=MONTH($F41),IF(WEEKDAY(AS41)=1,"D",IF(WEEKDAY(AS41)=7,"S",IF(AS41=$AA$4,"S",IF(AS41=$AA$5,"S",IF(AS41=$AH$4,"S",IF(AS41=$AH$5,"S","LV")))))),0)</f>
        <v>LV</v>
      </c>
      <c r="BZ41" s="36" t="str">
        <f aca="false">IF(MONTH(AT41)=MONTH($F41),IF(WEEKDAY(AT41)=1,"D",IF(WEEKDAY(AT41)=7,"S",IF(AT41=$AA$4,"S",IF(AT41=$AA$5,"S",IF(AT41=$AH$4,"S",IF(AT41=$AH$5,"S","LV")))))),0)</f>
        <v>S</v>
      </c>
      <c r="CA41" s="36" t="str">
        <f aca="false">IF(MONTH(AU41)=MONTH($F41),IF(WEEKDAY(AU41)=1,"D",IF(WEEKDAY(AU41)=7,"S",IF(AU41=$AA$4,"S",IF(AU41=$AA$5,"S",IF(AU41=$AH$4,"S",IF(AU41=$AH$5,"S","LV")))))),0)</f>
        <v>D</v>
      </c>
      <c r="CB41" s="36" t="str">
        <f aca="false">IF(MONTH(AV41)=MONTH($F41),IF(WEEKDAY(AV41)=1,"D",IF(WEEKDAY(AV41)=7,"S",IF(AV41=$AA$4,"S",IF(AV41=$AA$5,"S",IF(AV41=$AH$4,"S",IF(AV41=$AH$5,"S","LV")))))),0)</f>
        <v>LV</v>
      </c>
      <c r="CC41" s="36" t="str">
        <f aca="false">IF(MONTH(AW41)=MONTH($F41),IF(WEEKDAY(AW41)=1,"D",IF(WEEKDAY(AW41)=7,"S",IF(AW41=$AA$4,"S",IF(AW41=$AA$5,"S",IF(AW41=$AH$4,"S",IF(AW41=$AH$5,"S","LV")))))),0)</f>
        <v>LV</v>
      </c>
      <c r="CD41" s="36" t="str">
        <f aca="false">IF(MONTH(AX41)=MONTH($F41),IF(WEEKDAY(AX41)=1,"D",IF(WEEKDAY(AX41)=7,"S",IF(AX41=$AA$4,"S",IF(AX41=$AA$5,"S",IF(AX41=$AH$4,"S",IF(AX41=$AH$5,"S","LV")))))),0)</f>
        <v>LV</v>
      </c>
      <c r="CE41" s="36" t="str">
        <f aca="false">IF(MONTH(AY41)=MONTH($F41),IF(WEEKDAY(AY41)=1,"D",IF(WEEKDAY(AY41)=7,"S",IF(AY41=$AA$4,"S",IF(AY41=$AA$5,"S",IF(AY41=$AH$4,"S",IF(AY41=$AH$5,"S","LV")))))),0)</f>
        <v>LV</v>
      </c>
      <c r="CF41" s="36" t="n">
        <f aca="false">IF(MONTH(AZ41)=MONTH($F41),IF(WEEKDAY(AZ41)=1,"D",IF(WEEKDAY(AZ41)=7,"S",IF(AZ41=$AA$4,"S",IF(AZ41=$AA$5,"S",IF(AZ41=$AH$4,"S",IF(AZ41=$AH$5,"S","LV")))))),0)</f>
        <v>0</v>
      </c>
      <c r="CH41" s="18" t="n">
        <f aca="false">IF(B41="T",P41+Q41,0)</f>
        <v>0</v>
      </c>
      <c r="CI41" s="18" t="n">
        <f aca="false">IF(B41="",J41*S41+K41*T41+L41*U41,0)</f>
        <v>1149</v>
      </c>
      <c r="CJ41" s="18" t="n">
        <f aca="false">IF(B41="t",J41*S41+K41*T41+L41*U41,0)</f>
        <v>0</v>
      </c>
      <c r="CL41" s="37" t="n">
        <f aca="false">IF($B41="",($J41*$S41+$K41*$T41+$L41*$U41)*$I41,0)</f>
        <v>47.875</v>
      </c>
      <c r="CM41" s="37" t="n">
        <f aca="false">IF($B41="t",($J41*$S41+$K41*$T41+$L41*$U41)*$I41,0)</f>
        <v>0</v>
      </c>
    </row>
    <row r="42" customFormat="false" ht="12.75" hidden="false" customHeight="false" outlineLevel="0" collapsed="false">
      <c r="A42" s="23" t="n">
        <v>28</v>
      </c>
      <c r="B42" s="24"/>
      <c r="C42" s="25"/>
      <c r="D42" s="49" t="s">
        <v>56</v>
      </c>
      <c r="E42" s="39" t="s">
        <v>79</v>
      </c>
      <c r="F42" s="28" t="n">
        <f aca="false">$J$2</f>
        <v>43922</v>
      </c>
      <c r="G42" s="28"/>
      <c r="H42" s="43" t="n">
        <v>24.7</v>
      </c>
      <c r="I42" s="48" t="n">
        <v>0.0486111111111111</v>
      </c>
      <c r="J42" s="43" t="n">
        <v>5</v>
      </c>
      <c r="K42" s="43" t="n">
        <v>3</v>
      </c>
      <c r="L42" s="43" t="n">
        <v>3</v>
      </c>
      <c r="M42" s="31" t="n">
        <f aca="false">H42*J42</f>
        <v>123.5</v>
      </c>
      <c r="N42" s="31" t="n">
        <f aca="false">H42*K42</f>
        <v>74.1</v>
      </c>
      <c r="O42" s="31" t="n">
        <f aca="false">H42*L42</f>
        <v>74.1</v>
      </c>
      <c r="P42" s="32" t="n">
        <f aca="false">IF(C42="v",0,$M42*S42+$N42*$T42+$O42*$U42)</f>
        <v>3211</v>
      </c>
      <c r="Q42" s="32" t="n">
        <f aca="false">IF(C42="v",$M42*$S42+N42*T42+O42*U42,0)</f>
        <v>0</v>
      </c>
      <c r="S42" s="33" t="n">
        <f aca="false">COUNTIF(BB42:CF42,"lv")</f>
        <v>20</v>
      </c>
      <c r="T42" s="33" t="n">
        <f aca="false">COUNTIF(BB42:CF42,"s")</f>
        <v>6</v>
      </c>
      <c r="U42" s="33" t="n">
        <f aca="false">COUNTIF(BB42:CF42,"d")</f>
        <v>4</v>
      </c>
      <c r="V42" s="34" t="n">
        <f aca="false">IF(F42=0,"x",F42)</f>
        <v>43922</v>
      </c>
      <c r="W42" s="35" t="n">
        <f aca="false">IF($G42=0,V42+1,IF((V42+1)&lt;($G42+1),V42+1,"x"))</f>
        <v>43923</v>
      </c>
      <c r="X42" s="35" t="n">
        <f aca="false">IF($G42=0,W42+1,IF((W42+1)&lt;($G42+1),W42+1,"x"))</f>
        <v>43924</v>
      </c>
      <c r="Y42" s="35" t="n">
        <f aca="false">IF($G42=0,X42+1,IF((X42+1)&lt;($G42+1),X42+1,"x"))</f>
        <v>43925</v>
      </c>
      <c r="Z42" s="35" t="n">
        <f aca="false">IF($G42=0,Y42+1,IF((Y42+1)&lt;($G42+1),Y42+1,"x"))</f>
        <v>43926</v>
      </c>
      <c r="AA42" s="35" t="n">
        <f aca="false">IF($G42=0,Z42+1,IF((Z42+1)&lt;($G42+1),Z42+1,"x"))</f>
        <v>43927</v>
      </c>
      <c r="AB42" s="35" t="n">
        <f aca="false">IF($G42=0,AA42+1,IF((AA42+1)&lt;($G42+1),AA42+1,"x"))</f>
        <v>43928</v>
      </c>
      <c r="AC42" s="35" t="n">
        <f aca="false">IF($G42=0,AB42+1,IF((AB42+1)&lt;($G42+1),AB42+1,"x"))</f>
        <v>43929</v>
      </c>
      <c r="AD42" s="35" t="n">
        <f aca="false">IF($G42=0,AC42+1,IF((AC42+1)&lt;($G42+1),AC42+1,"x"))</f>
        <v>43930</v>
      </c>
      <c r="AE42" s="35" t="n">
        <f aca="false">IF($G42=0,AD42+1,IF((AD42+1)&lt;($G42+1),AD42+1,"x"))</f>
        <v>43931</v>
      </c>
      <c r="AF42" s="35" t="n">
        <f aca="false">IF($G42=0,AE42+1,IF((AE42+1)&lt;($G42+1),AE42+1,"x"))</f>
        <v>43932</v>
      </c>
      <c r="AG42" s="35" t="n">
        <f aca="false">IF($G42=0,AF42+1,IF((AF42+1)&lt;($G42+1),AF42+1,"x"))</f>
        <v>43933</v>
      </c>
      <c r="AH42" s="35" t="n">
        <f aca="false">IF($G42=0,AG42+1,IF((AG42+1)&lt;($G42+1),AG42+1,"x"))</f>
        <v>43934</v>
      </c>
      <c r="AI42" s="35" t="n">
        <f aca="false">IF($G42=0,AH42+1,IF((AH42+1)&lt;($G42+1),AH42+1,"x"))</f>
        <v>43935</v>
      </c>
      <c r="AJ42" s="35" t="n">
        <f aca="false">IF($G42=0,AI42+1,IF((AI42+1)&lt;($G42+1),AI42+1,"x"))</f>
        <v>43936</v>
      </c>
      <c r="AK42" s="35" t="n">
        <f aca="false">IF($G42=0,AJ42+1,IF((AJ42+1)&lt;($G42+1),AJ42+1,"x"))</f>
        <v>43937</v>
      </c>
      <c r="AL42" s="35" t="n">
        <f aca="false">IF($G42=0,AK42+1,IF((AK42+1)&lt;($G42+1),AK42+1,"x"))</f>
        <v>43938</v>
      </c>
      <c r="AM42" s="35" t="n">
        <f aca="false">IF($G42=0,AL42+1,IF((AL42+1)&lt;($G42+1),AL42+1,"x"))</f>
        <v>43939</v>
      </c>
      <c r="AN42" s="35" t="n">
        <f aca="false">IF($G42=0,AM42+1,IF((AM42+1)&lt;($G42+1),AM42+1,"x"))</f>
        <v>43940</v>
      </c>
      <c r="AO42" s="35" t="n">
        <f aca="false">IF($G42=0,AN42+1,IF((AN42+1)&lt;($G42+1),AN42+1,"x"))</f>
        <v>43941</v>
      </c>
      <c r="AP42" s="35" t="n">
        <f aca="false">IF($G42=0,AO42+1,IF((AO42+1)&lt;($G42+1),AO42+1,"x"))</f>
        <v>43942</v>
      </c>
      <c r="AQ42" s="35" t="n">
        <f aca="false">IF($G42=0,AP42+1,IF((AP42+1)&lt;($G42+1),AP42+1,"x"))</f>
        <v>43943</v>
      </c>
      <c r="AR42" s="35" t="n">
        <f aca="false">IF($G42=0,AQ42+1,IF((AQ42+1)&lt;($G42+1),AQ42+1,"x"))</f>
        <v>43944</v>
      </c>
      <c r="AS42" s="35" t="n">
        <f aca="false">IF($G42=0,AR42+1,IF((AR42+1)&lt;($G42+1),AR42+1,"x"))</f>
        <v>43945</v>
      </c>
      <c r="AT42" s="35" t="n">
        <f aca="false">IF($G42=0,AS42+1,IF((AS42+1)&lt;($G42+1),AS42+1,"x"))</f>
        <v>43946</v>
      </c>
      <c r="AU42" s="35" t="n">
        <f aca="false">IF($G42=0,AT42+1,IF((AT42+1)&lt;($G42+1),AT42+1,"x"))</f>
        <v>43947</v>
      </c>
      <c r="AV42" s="35" t="n">
        <f aca="false">IF($G42=0,AU42+1,IF((AU42+1)&lt;($G42+1),AU42+1,"x"))</f>
        <v>43948</v>
      </c>
      <c r="AW42" s="35" t="n">
        <f aca="false">IF($G42=0,AV42+1,IF((AV42+1)&lt;($G42+1),AV42+1,"x"))</f>
        <v>43949</v>
      </c>
      <c r="AX42" s="35" t="n">
        <f aca="false">IF($G42=0,AW42+1,IF((AW42+1)&lt;($G42+1),AW42+1,"x"))</f>
        <v>43950</v>
      </c>
      <c r="AY42" s="35" t="n">
        <f aca="false">IF($G42=0,AX42+1,IF((AX42+1)&lt;($G42+1),AX42+1,"x"))</f>
        <v>43951</v>
      </c>
      <c r="AZ42" s="35" t="n">
        <f aca="false">IF($G42=0,AY42+1,IF((AY42+1)&lt;($G42+1),AY42+1,"x"))</f>
        <v>43952</v>
      </c>
      <c r="BA42" s="12"/>
      <c r="BB42" s="36" t="str">
        <f aca="false">IF(MONTH(V42)=MONTH($F42),IF(WEEKDAY(V42)=1,"D",IF(WEEKDAY(V42)=7,"S",IF(V42=$AA$4,"S",IF(V42=$AA$5,"S",IF(V42=$AH$4,"S",IF(V42=$AH$5,"S","LV")))))),0)</f>
        <v>LV</v>
      </c>
      <c r="BC42" s="36" t="str">
        <f aca="false">IF(MONTH(W42)=MONTH($F42),IF(WEEKDAY(W42)=1,"D",IF(WEEKDAY(W42)=7,"S",IF(W42=$AA$4,"S",IF(W42=$AA$5,"S",IF(W42=$AH$4,"S",IF(W42=$AH$5,"S","LV")))))),0)</f>
        <v>LV</v>
      </c>
      <c r="BD42" s="36" t="str">
        <f aca="false">IF(MONTH(X42)=MONTH($F42),IF(WEEKDAY(X42)=1,"D",IF(WEEKDAY(X42)=7,"S",IF(X42=$AA$4,"S",IF(X42=$AA$5,"S",IF(X42=$AH$4,"S",IF(X42=$AH$5,"S","LV")))))),0)</f>
        <v>LV</v>
      </c>
      <c r="BE42" s="36" t="str">
        <f aca="false">IF(MONTH(Y42)=MONTH($F42),IF(WEEKDAY(Y42)=1,"D",IF(WEEKDAY(Y42)=7,"S",IF(Y42=$AA$4,"S",IF(Y42=$AA$5,"S",IF(Y42=$AH$4,"S",IF(Y42=$AH$5,"S","LV")))))),0)</f>
        <v>S</v>
      </c>
      <c r="BF42" s="36" t="str">
        <f aca="false">IF(MONTH(Z42)=MONTH($F42),IF(WEEKDAY(Z42)=1,"D",IF(WEEKDAY(Z42)=7,"S",IF(Z42=$AA$4,"S",IF(Z42=$AA$5,"S",IF(Z42=$AH$4,"S",IF(Z42=$AH$5,"S","LV")))))),0)</f>
        <v>D</v>
      </c>
      <c r="BG42" s="36" t="str">
        <f aca="false">IF(MONTH(AA42)=MONTH($F42),IF(WEEKDAY(AA42)=1,"D",IF(WEEKDAY(AA42)=7,"S",IF(AA42=$AA$4,"S",IF(AA42=$AA$5,"S",IF(AA42=$AH$4,"S",IF(AA42=$AH$5,"S","LV")))))),0)</f>
        <v>LV</v>
      </c>
      <c r="BH42" s="36" t="str">
        <f aca="false">IF(MONTH(AB42)=MONTH($F42),IF(WEEKDAY(AB42)=1,"D",IF(WEEKDAY(AB42)=7,"S",IF(AB42=$AA$4,"S",IF(AB42=$AA$5,"S",IF(AB42=$AH$4,"S",IF(AB42=$AH$5,"S","LV")))))),0)</f>
        <v>LV</v>
      </c>
      <c r="BI42" s="36" t="str">
        <f aca="false">IF(MONTH(AC42)=MONTH($F42),IF(WEEKDAY(AC42)=1,"D",IF(WEEKDAY(AC42)=7,"S",IF(AC42=$AA$4,"S",IF(AC42=$AA$5,"S",IF(AC42=$AH$4,"S",IF(AC42=$AH$5,"S","LV")))))),0)</f>
        <v>LV</v>
      </c>
      <c r="BJ42" s="36" t="str">
        <f aca="false">IF(MONTH(AD42)=MONTH($F42),IF(WEEKDAY(AD42)=1,"D",IF(WEEKDAY(AD42)=7,"S",IF(AD42=$AA$4,"S",IF(AD42=$AA$5,"S",IF(AD42=$AH$4,"S",IF(AD42=$AH$5,"S","LV")))))),0)</f>
        <v>LV</v>
      </c>
      <c r="BK42" s="36" t="str">
        <f aca="false">IF(MONTH(AE42)=MONTH($F42),IF(WEEKDAY(AE42)=1,"D",IF(WEEKDAY(AE42)=7,"S",IF(AE42=$AA$4,"S",IF(AE42=$AA$5,"S",IF(AE42=$AH$4,"S",IF(AE42=$AH$5,"S","LV")))))),0)</f>
        <v>LV</v>
      </c>
      <c r="BL42" s="36" t="str">
        <f aca="false">IF(MONTH(AF42)=MONTH($F42),IF(WEEKDAY(AF42)=1,"D",IF(WEEKDAY(AF42)=7,"S",IF(AF42=$AA$4,"S",IF(AF42=$AA$5,"S",IF(AF42=$AH$4,"S",IF(AF42=$AH$5,"S","LV")))))),0)</f>
        <v>S</v>
      </c>
      <c r="BM42" s="36" t="str">
        <f aca="false">IF(MONTH(AG42)=MONTH($F42),IF(WEEKDAY(AG42)=1,"D",IF(WEEKDAY(AG42)=7,"S",IF(AG42=$AA$4,"S",IF(AG42=$AA$5,"S",IF(AG42=$AH$4,"S",IF(AG42=$AH$5,"S","LV")))))),0)</f>
        <v>D</v>
      </c>
      <c r="BN42" s="36" t="str">
        <f aca="false">IF(MONTH(AH42)=MONTH($F42),IF(WEEKDAY(AH42)=1,"D",IF(WEEKDAY(AH42)=7,"S",IF(AH42=$AA$4,"S",IF(AH42=$AA$5,"S",IF(AH42=$AH$4,"S",IF(AH42=$AH$5,"S","LV")))))),0)</f>
        <v>LV</v>
      </c>
      <c r="BO42" s="36" t="str">
        <f aca="false">IF(MONTH(AI42)=MONTH($F42),IF(WEEKDAY(AI42)=1,"D",IF(WEEKDAY(AI42)=7,"S",IF(AI42=$AA$4,"S",IF(AI42=$AA$5,"S",IF(AI42=$AH$4,"S",IF(AI42=$AH$5,"S","LV")))))),0)</f>
        <v>LV</v>
      </c>
      <c r="BP42" s="36" t="str">
        <f aca="false">IF(MONTH(AJ42)=MONTH($F42),IF(WEEKDAY(AJ42)=1,"D",IF(WEEKDAY(AJ42)=7,"S",IF(AJ42=$AA$4,"S",IF(AJ42=$AA$5,"S",IF(AJ42=$AH$4,"S",IF(AJ42=$AH$5,"S","LV")))))),0)</f>
        <v>LV</v>
      </c>
      <c r="BQ42" s="36" t="str">
        <f aca="false">IF(MONTH(AK42)=MONTH($F42),IF(WEEKDAY(AK42)=1,"D",IF(WEEKDAY(AK42)=7,"S",IF(AK42=$AA$4,"S",IF(AK42=$AA$5,"S",IF(AK42=$AH$4,"S",IF(AK42=$AH$5,"S","LV")))))),0)</f>
        <v>LV</v>
      </c>
      <c r="BR42" s="36" t="str">
        <f aca="false">IF(MONTH(AL42)=MONTH($F42),IF(WEEKDAY(AL42)=1,"D",IF(WEEKDAY(AL42)=7,"S",IF(AL42=$AA$4,"S",IF(AL42=$AA$5,"S",IF(AL42=$AH$4,"S",IF(AL42=$AH$5,"S","LV")))))),0)</f>
        <v>S</v>
      </c>
      <c r="BS42" s="36" t="str">
        <f aca="false">IF(MONTH(AM42)=MONTH($F42),IF(WEEKDAY(AM42)=1,"D",IF(WEEKDAY(AM42)=7,"S",IF(AM42=$AA$4,"S",IF(AM42=$AA$5,"S",IF(AM42=$AH$4,"S",IF(AM42=$AH$5,"S","LV")))))),0)</f>
        <v>S</v>
      </c>
      <c r="BT42" s="36" t="str">
        <f aca="false">IF(MONTH(AN42)=MONTH($F42),IF(WEEKDAY(AN42)=1,"D",IF(WEEKDAY(AN42)=7,"S",IF(AN42=$AA$4,"S",IF(AN42=$AA$5,"S",IF(AN42=$AH$4,"S",IF(AN42=$AH$5,"S","LV")))))),0)</f>
        <v>D</v>
      </c>
      <c r="BU42" s="36" t="str">
        <f aca="false">IF(MONTH(AO42)=MONTH($F42),IF(WEEKDAY(AO42)=1,"D",IF(WEEKDAY(AO42)=7,"S",IF(AO42=$AA$4,"S",IF(AO42=$AA$5,"S",IF(AO42=$AH$4,"S",IF(AO42=$AH$5,"S","LV")))))),0)</f>
        <v>S</v>
      </c>
      <c r="BV42" s="36" t="str">
        <f aca="false">IF(MONTH(AP42)=MONTH($F42),IF(WEEKDAY(AP42)=1,"D",IF(WEEKDAY(AP42)=7,"S",IF(AP42=$AA$4,"S",IF(AP42=$AA$5,"S",IF(AP42=$AH$4,"S",IF(AP42=$AH$5,"S","LV")))))),0)</f>
        <v>LV</v>
      </c>
      <c r="BW42" s="36" t="str">
        <f aca="false">IF(MONTH(AQ42)=MONTH($F42),IF(WEEKDAY(AQ42)=1,"D",IF(WEEKDAY(AQ42)=7,"S",IF(AQ42=$AA$4,"S",IF(AQ42=$AA$5,"S",IF(AQ42=$AH$4,"S",IF(AQ42=$AH$5,"S","LV")))))),0)</f>
        <v>LV</v>
      </c>
      <c r="BX42" s="36" t="str">
        <f aca="false">IF(MONTH(AR42)=MONTH($F42),IF(WEEKDAY(AR42)=1,"D",IF(WEEKDAY(AR42)=7,"S",IF(AR42=$AA$4,"S",IF(AR42=$AA$5,"S",IF(AR42=$AH$4,"S",IF(AR42=$AH$5,"S","LV")))))),0)</f>
        <v>LV</v>
      </c>
      <c r="BY42" s="36" t="str">
        <f aca="false">IF(MONTH(AS42)=MONTH($F42),IF(WEEKDAY(AS42)=1,"D",IF(WEEKDAY(AS42)=7,"S",IF(AS42=$AA$4,"S",IF(AS42=$AA$5,"S",IF(AS42=$AH$4,"S",IF(AS42=$AH$5,"S","LV")))))),0)</f>
        <v>LV</v>
      </c>
      <c r="BZ42" s="36" t="str">
        <f aca="false">IF(MONTH(AT42)=MONTH($F42),IF(WEEKDAY(AT42)=1,"D",IF(WEEKDAY(AT42)=7,"S",IF(AT42=$AA$4,"S",IF(AT42=$AA$5,"S",IF(AT42=$AH$4,"S",IF(AT42=$AH$5,"S","LV")))))),0)</f>
        <v>S</v>
      </c>
      <c r="CA42" s="36" t="str">
        <f aca="false">IF(MONTH(AU42)=MONTH($F42),IF(WEEKDAY(AU42)=1,"D",IF(WEEKDAY(AU42)=7,"S",IF(AU42=$AA$4,"S",IF(AU42=$AA$5,"S",IF(AU42=$AH$4,"S",IF(AU42=$AH$5,"S","LV")))))),0)</f>
        <v>D</v>
      </c>
      <c r="CB42" s="36" t="str">
        <f aca="false">IF(MONTH(AV42)=MONTH($F42),IF(WEEKDAY(AV42)=1,"D",IF(WEEKDAY(AV42)=7,"S",IF(AV42=$AA$4,"S",IF(AV42=$AA$5,"S",IF(AV42=$AH$4,"S",IF(AV42=$AH$5,"S","LV")))))),0)</f>
        <v>LV</v>
      </c>
      <c r="CC42" s="36" t="str">
        <f aca="false">IF(MONTH(AW42)=MONTH($F42),IF(WEEKDAY(AW42)=1,"D",IF(WEEKDAY(AW42)=7,"S",IF(AW42=$AA$4,"S",IF(AW42=$AA$5,"S",IF(AW42=$AH$4,"S",IF(AW42=$AH$5,"S","LV")))))),0)</f>
        <v>LV</v>
      </c>
      <c r="CD42" s="36" t="str">
        <f aca="false">IF(MONTH(AX42)=MONTH($F42),IF(WEEKDAY(AX42)=1,"D",IF(WEEKDAY(AX42)=7,"S",IF(AX42=$AA$4,"S",IF(AX42=$AA$5,"S",IF(AX42=$AH$4,"S",IF(AX42=$AH$5,"S","LV")))))),0)</f>
        <v>LV</v>
      </c>
      <c r="CE42" s="36" t="str">
        <f aca="false">IF(MONTH(AY42)=MONTH($F42),IF(WEEKDAY(AY42)=1,"D",IF(WEEKDAY(AY42)=7,"S",IF(AY42=$AA$4,"S",IF(AY42=$AA$5,"S",IF(AY42=$AH$4,"S",IF(AY42=$AH$5,"S","LV")))))),0)</f>
        <v>LV</v>
      </c>
      <c r="CF42" s="36" t="n">
        <f aca="false">IF(MONTH(AZ42)=MONTH($F42),IF(WEEKDAY(AZ42)=1,"D",IF(WEEKDAY(AZ42)=7,"S",IF(AZ42=$AA$4,"S",IF(AZ42=$AA$5,"S",IF(AZ42=$AH$4,"S",IF(AZ42=$AH$5,"S","LV")))))),0)</f>
        <v>0</v>
      </c>
      <c r="CH42" s="18" t="n">
        <f aca="false">IF(B42="T",P42+Q42,0)</f>
        <v>0</v>
      </c>
      <c r="CI42" s="18" t="n">
        <f aca="false">IF(B42="",J42*S42+K42*T42+L42*U42,0)</f>
        <v>130</v>
      </c>
      <c r="CJ42" s="18" t="n">
        <f aca="false">IF(B42="t",J42*S42+K42*T42+L42*U42,0)</f>
        <v>0</v>
      </c>
      <c r="CL42" s="37" t="n">
        <f aca="false">IF($B42="",($J42*$S42+$K42*$T42+$L42*$U42)*$I42,0)</f>
        <v>6.31944444444445</v>
      </c>
      <c r="CM42" s="37" t="n">
        <f aca="false">IF($B42="t",($J42*$S42+$K42*$T42+$L42*$U42)*$I42,0)</f>
        <v>0</v>
      </c>
    </row>
    <row r="43" customFormat="false" ht="12.75" hidden="false" customHeight="false" outlineLevel="0" collapsed="false">
      <c r="A43" s="23" t="n">
        <v>28</v>
      </c>
      <c r="B43" s="24"/>
      <c r="C43" s="25"/>
      <c r="D43" s="49" t="s">
        <v>56</v>
      </c>
      <c r="E43" s="39" t="s">
        <v>88</v>
      </c>
      <c r="F43" s="28" t="n">
        <f aca="false">$J$2</f>
        <v>43922</v>
      </c>
      <c r="G43" s="28"/>
      <c r="H43" s="43" t="n">
        <v>25.6</v>
      </c>
      <c r="I43" s="48" t="n">
        <v>0.0486111111111111</v>
      </c>
      <c r="J43" s="43" t="n">
        <v>2</v>
      </c>
      <c r="K43" s="43" t="n">
        <v>0</v>
      </c>
      <c r="L43" s="43" t="n">
        <v>0</v>
      </c>
      <c r="M43" s="31" t="n">
        <f aca="false">H43*J43</f>
        <v>51.2</v>
      </c>
      <c r="N43" s="31" t="n">
        <f aca="false">H43*K43</f>
        <v>0</v>
      </c>
      <c r="O43" s="31" t="n">
        <f aca="false">H43*L43</f>
        <v>0</v>
      </c>
      <c r="P43" s="32" t="n">
        <f aca="false">IF(C43="v",0,$M43*S43+$N43*$T43+$O43*$U43)</f>
        <v>1024</v>
      </c>
      <c r="Q43" s="32" t="n">
        <f aca="false">IF(C43="v",$M43*$S43+N43*T43+O43*U43,0)</f>
        <v>0</v>
      </c>
      <c r="S43" s="33" t="n">
        <f aca="false">COUNTIF(BB43:CF43,"lv")</f>
        <v>20</v>
      </c>
      <c r="T43" s="33" t="n">
        <f aca="false">COUNTIF(BB43:CF43,"s")</f>
        <v>6</v>
      </c>
      <c r="U43" s="33" t="n">
        <f aca="false">COUNTIF(BB43:CF43,"d")</f>
        <v>4</v>
      </c>
      <c r="V43" s="34" t="n">
        <f aca="false">IF(F43=0,"x",F43)</f>
        <v>43922</v>
      </c>
      <c r="W43" s="35" t="n">
        <f aca="false">IF($G43=0,V43+1,IF((V43+1)&lt;($G43+1),V43+1,"x"))</f>
        <v>43923</v>
      </c>
      <c r="X43" s="35" t="n">
        <f aca="false">IF($G43=0,W43+1,IF((W43+1)&lt;($G43+1),W43+1,"x"))</f>
        <v>43924</v>
      </c>
      <c r="Y43" s="35" t="n">
        <f aca="false">IF($G43=0,X43+1,IF((X43+1)&lt;($G43+1),X43+1,"x"))</f>
        <v>43925</v>
      </c>
      <c r="Z43" s="35" t="n">
        <f aca="false">IF($G43=0,Y43+1,IF((Y43+1)&lt;($G43+1),Y43+1,"x"))</f>
        <v>43926</v>
      </c>
      <c r="AA43" s="35" t="n">
        <f aca="false">IF($G43=0,Z43+1,IF((Z43+1)&lt;($G43+1),Z43+1,"x"))</f>
        <v>43927</v>
      </c>
      <c r="AB43" s="35" t="n">
        <f aca="false">IF($G43=0,AA43+1,IF((AA43+1)&lt;($G43+1),AA43+1,"x"))</f>
        <v>43928</v>
      </c>
      <c r="AC43" s="35" t="n">
        <f aca="false">IF($G43=0,AB43+1,IF((AB43+1)&lt;($G43+1),AB43+1,"x"))</f>
        <v>43929</v>
      </c>
      <c r="AD43" s="35" t="n">
        <f aca="false">IF($G43=0,AC43+1,IF((AC43+1)&lt;($G43+1),AC43+1,"x"))</f>
        <v>43930</v>
      </c>
      <c r="AE43" s="35" t="n">
        <f aca="false">IF($G43=0,AD43+1,IF((AD43+1)&lt;($G43+1),AD43+1,"x"))</f>
        <v>43931</v>
      </c>
      <c r="AF43" s="35" t="n">
        <f aca="false">IF($G43=0,AE43+1,IF((AE43+1)&lt;($G43+1),AE43+1,"x"))</f>
        <v>43932</v>
      </c>
      <c r="AG43" s="35" t="n">
        <f aca="false">IF($G43=0,AF43+1,IF((AF43+1)&lt;($G43+1),AF43+1,"x"))</f>
        <v>43933</v>
      </c>
      <c r="AH43" s="35" t="n">
        <f aca="false">IF($G43=0,AG43+1,IF((AG43+1)&lt;($G43+1),AG43+1,"x"))</f>
        <v>43934</v>
      </c>
      <c r="AI43" s="35" t="n">
        <f aca="false">IF($G43=0,AH43+1,IF((AH43+1)&lt;($G43+1),AH43+1,"x"))</f>
        <v>43935</v>
      </c>
      <c r="AJ43" s="35" t="n">
        <f aca="false">IF($G43=0,AI43+1,IF((AI43+1)&lt;($G43+1),AI43+1,"x"))</f>
        <v>43936</v>
      </c>
      <c r="AK43" s="35" t="n">
        <f aca="false">IF($G43=0,AJ43+1,IF((AJ43+1)&lt;($G43+1),AJ43+1,"x"))</f>
        <v>43937</v>
      </c>
      <c r="AL43" s="35" t="n">
        <f aca="false">IF($G43=0,AK43+1,IF((AK43+1)&lt;($G43+1),AK43+1,"x"))</f>
        <v>43938</v>
      </c>
      <c r="AM43" s="35" t="n">
        <f aca="false">IF($G43=0,AL43+1,IF((AL43+1)&lt;($G43+1),AL43+1,"x"))</f>
        <v>43939</v>
      </c>
      <c r="AN43" s="35" t="n">
        <f aca="false">IF($G43=0,AM43+1,IF((AM43+1)&lt;($G43+1),AM43+1,"x"))</f>
        <v>43940</v>
      </c>
      <c r="AO43" s="35" t="n">
        <f aca="false">IF($G43=0,AN43+1,IF((AN43+1)&lt;($G43+1),AN43+1,"x"))</f>
        <v>43941</v>
      </c>
      <c r="AP43" s="35" t="n">
        <f aca="false">IF($G43=0,AO43+1,IF((AO43+1)&lt;($G43+1),AO43+1,"x"))</f>
        <v>43942</v>
      </c>
      <c r="AQ43" s="35" t="n">
        <f aca="false">IF($G43=0,AP43+1,IF((AP43+1)&lt;($G43+1),AP43+1,"x"))</f>
        <v>43943</v>
      </c>
      <c r="AR43" s="35" t="n">
        <f aca="false">IF($G43=0,AQ43+1,IF((AQ43+1)&lt;($G43+1),AQ43+1,"x"))</f>
        <v>43944</v>
      </c>
      <c r="AS43" s="35" t="n">
        <f aca="false">IF($G43=0,AR43+1,IF((AR43+1)&lt;($G43+1),AR43+1,"x"))</f>
        <v>43945</v>
      </c>
      <c r="AT43" s="35" t="n">
        <f aca="false">IF($G43=0,AS43+1,IF((AS43+1)&lt;($G43+1),AS43+1,"x"))</f>
        <v>43946</v>
      </c>
      <c r="AU43" s="35" t="n">
        <f aca="false">IF($G43=0,AT43+1,IF((AT43+1)&lt;($G43+1),AT43+1,"x"))</f>
        <v>43947</v>
      </c>
      <c r="AV43" s="35" t="n">
        <f aca="false">IF($G43=0,AU43+1,IF((AU43+1)&lt;($G43+1),AU43+1,"x"))</f>
        <v>43948</v>
      </c>
      <c r="AW43" s="35" t="n">
        <f aca="false">IF($G43=0,AV43+1,IF((AV43+1)&lt;($G43+1),AV43+1,"x"))</f>
        <v>43949</v>
      </c>
      <c r="AX43" s="35" t="n">
        <f aca="false">IF($G43=0,AW43+1,IF((AW43+1)&lt;($G43+1),AW43+1,"x"))</f>
        <v>43950</v>
      </c>
      <c r="AY43" s="35" t="n">
        <f aca="false">IF($G43=0,AX43+1,IF((AX43+1)&lt;($G43+1),AX43+1,"x"))</f>
        <v>43951</v>
      </c>
      <c r="AZ43" s="35" t="n">
        <f aca="false">IF($G43=0,AY43+1,IF((AY43+1)&lt;($G43+1),AY43+1,"x"))</f>
        <v>43952</v>
      </c>
      <c r="BA43" s="12"/>
      <c r="BB43" s="36" t="str">
        <f aca="false">IF(MONTH(V43)=MONTH($F43),IF(WEEKDAY(V43)=1,"D",IF(WEEKDAY(V43)=7,"S",IF(V43=$AA$4,"S",IF(V43=$AA$5,"S",IF(V43=$AH$4,"S",IF(V43=$AH$5,"S","LV")))))),0)</f>
        <v>LV</v>
      </c>
      <c r="BC43" s="36" t="str">
        <f aca="false">IF(MONTH(W43)=MONTH($F43),IF(WEEKDAY(W43)=1,"D",IF(WEEKDAY(W43)=7,"S",IF(W43=$AA$4,"S",IF(W43=$AA$5,"S",IF(W43=$AH$4,"S",IF(W43=$AH$5,"S","LV")))))),0)</f>
        <v>LV</v>
      </c>
      <c r="BD43" s="36" t="str">
        <f aca="false">IF(MONTH(X43)=MONTH($F43),IF(WEEKDAY(X43)=1,"D",IF(WEEKDAY(X43)=7,"S",IF(X43=$AA$4,"S",IF(X43=$AA$5,"S",IF(X43=$AH$4,"S",IF(X43=$AH$5,"S","LV")))))),0)</f>
        <v>LV</v>
      </c>
      <c r="BE43" s="36" t="str">
        <f aca="false">IF(MONTH(Y43)=MONTH($F43),IF(WEEKDAY(Y43)=1,"D",IF(WEEKDAY(Y43)=7,"S",IF(Y43=$AA$4,"S",IF(Y43=$AA$5,"S",IF(Y43=$AH$4,"S",IF(Y43=$AH$5,"S","LV")))))),0)</f>
        <v>S</v>
      </c>
      <c r="BF43" s="36" t="str">
        <f aca="false">IF(MONTH(Z43)=MONTH($F43),IF(WEEKDAY(Z43)=1,"D",IF(WEEKDAY(Z43)=7,"S",IF(Z43=$AA$4,"S",IF(Z43=$AA$5,"S",IF(Z43=$AH$4,"S",IF(Z43=$AH$5,"S","LV")))))),0)</f>
        <v>D</v>
      </c>
      <c r="BG43" s="36" t="str">
        <f aca="false">IF(MONTH(AA43)=MONTH($F43),IF(WEEKDAY(AA43)=1,"D",IF(WEEKDAY(AA43)=7,"S",IF(AA43=$AA$4,"S",IF(AA43=$AA$5,"S",IF(AA43=$AH$4,"S",IF(AA43=$AH$5,"S","LV")))))),0)</f>
        <v>LV</v>
      </c>
      <c r="BH43" s="36" t="str">
        <f aca="false">IF(MONTH(AB43)=MONTH($F43),IF(WEEKDAY(AB43)=1,"D",IF(WEEKDAY(AB43)=7,"S",IF(AB43=$AA$4,"S",IF(AB43=$AA$5,"S",IF(AB43=$AH$4,"S",IF(AB43=$AH$5,"S","LV")))))),0)</f>
        <v>LV</v>
      </c>
      <c r="BI43" s="36" t="str">
        <f aca="false">IF(MONTH(AC43)=MONTH($F43),IF(WEEKDAY(AC43)=1,"D",IF(WEEKDAY(AC43)=7,"S",IF(AC43=$AA$4,"S",IF(AC43=$AA$5,"S",IF(AC43=$AH$4,"S",IF(AC43=$AH$5,"S","LV")))))),0)</f>
        <v>LV</v>
      </c>
      <c r="BJ43" s="36" t="str">
        <f aca="false">IF(MONTH(AD43)=MONTH($F43),IF(WEEKDAY(AD43)=1,"D",IF(WEEKDAY(AD43)=7,"S",IF(AD43=$AA$4,"S",IF(AD43=$AA$5,"S",IF(AD43=$AH$4,"S",IF(AD43=$AH$5,"S","LV")))))),0)</f>
        <v>LV</v>
      </c>
      <c r="BK43" s="36" t="str">
        <f aca="false">IF(MONTH(AE43)=MONTH($F43),IF(WEEKDAY(AE43)=1,"D",IF(WEEKDAY(AE43)=7,"S",IF(AE43=$AA$4,"S",IF(AE43=$AA$5,"S",IF(AE43=$AH$4,"S",IF(AE43=$AH$5,"S","LV")))))),0)</f>
        <v>LV</v>
      </c>
      <c r="BL43" s="36" t="str">
        <f aca="false">IF(MONTH(AF43)=MONTH($F43),IF(WEEKDAY(AF43)=1,"D",IF(WEEKDAY(AF43)=7,"S",IF(AF43=$AA$4,"S",IF(AF43=$AA$5,"S",IF(AF43=$AH$4,"S",IF(AF43=$AH$5,"S","LV")))))),0)</f>
        <v>S</v>
      </c>
      <c r="BM43" s="36" t="str">
        <f aca="false">IF(MONTH(AG43)=MONTH($F43),IF(WEEKDAY(AG43)=1,"D",IF(WEEKDAY(AG43)=7,"S",IF(AG43=$AA$4,"S",IF(AG43=$AA$5,"S",IF(AG43=$AH$4,"S",IF(AG43=$AH$5,"S","LV")))))),0)</f>
        <v>D</v>
      </c>
      <c r="BN43" s="36" t="str">
        <f aca="false">IF(MONTH(AH43)=MONTH($F43),IF(WEEKDAY(AH43)=1,"D",IF(WEEKDAY(AH43)=7,"S",IF(AH43=$AA$4,"S",IF(AH43=$AA$5,"S",IF(AH43=$AH$4,"S",IF(AH43=$AH$5,"S","LV")))))),0)</f>
        <v>LV</v>
      </c>
      <c r="BO43" s="36" t="str">
        <f aca="false">IF(MONTH(AI43)=MONTH($F43),IF(WEEKDAY(AI43)=1,"D",IF(WEEKDAY(AI43)=7,"S",IF(AI43=$AA$4,"S",IF(AI43=$AA$5,"S",IF(AI43=$AH$4,"S",IF(AI43=$AH$5,"S","LV")))))),0)</f>
        <v>LV</v>
      </c>
      <c r="BP43" s="36" t="str">
        <f aca="false">IF(MONTH(AJ43)=MONTH($F43),IF(WEEKDAY(AJ43)=1,"D",IF(WEEKDAY(AJ43)=7,"S",IF(AJ43=$AA$4,"S",IF(AJ43=$AA$5,"S",IF(AJ43=$AH$4,"S",IF(AJ43=$AH$5,"S","LV")))))),0)</f>
        <v>LV</v>
      </c>
      <c r="BQ43" s="36" t="str">
        <f aca="false">IF(MONTH(AK43)=MONTH($F43),IF(WEEKDAY(AK43)=1,"D",IF(WEEKDAY(AK43)=7,"S",IF(AK43=$AA$4,"S",IF(AK43=$AA$5,"S",IF(AK43=$AH$4,"S",IF(AK43=$AH$5,"S","LV")))))),0)</f>
        <v>LV</v>
      </c>
      <c r="BR43" s="36" t="str">
        <f aca="false">IF(MONTH(AL43)=MONTH($F43),IF(WEEKDAY(AL43)=1,"D",IF(WEEKDAY(AL43)=7,"S",IF(AL43=$AA$4,"S",IF(AL43=$AA$5,"S",IF(AL43=$AH$4,"S",IF(AL43=$AH$5,"S","LV")))))),0)</f>
        <v>S</v>
      </c>
      <c r="BS43" s="36" t="str">
        <f aca="false">IF(MONTH(AM43)=MONTH($F43),IF(WEEKDAY(AM43)=1,"D",IF(WEEKDAY(AM43)=7,"S",IF(AM43=$AA$4,"S",IF(AM43=$AA$5,"S",IF(AM43=$AH$4,"S",IF(AM43=$AH$5,"S","LV")))))),0)</f>
        <v>S</v>
      </c>
      <c r="BT43" s="36" t="str">
        <f aca="false">IF(MONTH(AN43)=MONTH($F43),IF(WEEKDAY(AN43)=1,"D",IF(WEEKDAY(AN43)=7,"S",IF(AN43=$AA$4,"S",IF(AN43=$AA$5,"S",IF(AN43=$AH$4,"S",IF(AN43=$AH$5,"S","LV")))))),0)</f>
        <v>D</v>
      </c>
      <c r="BU43" s="36" t="str">
        <f aca="false">IF(MONTH(AO43)=MONTH($F43),IF(WEEKDAY(AO43)=1,"D",IF(WEEKDAY(AO43)=7,"S",IF(AO43=$AA$4,"S",IF(AO43=$AA$5,"S",IF(AO43=$AH$4,"S",IF(AO43=$AH$5,"S","LV")))))),0)</f>
        <v>S</v>
      </c>
      <c r="BV43" s="36" t="str">
        <f aca="false">IF(MONTH(AP43)=MONTH($F43),IF(WEEKDAY(AP43)=1,"D",IF(WEEKDAY(AP43)=7,"S",IF(AP43=$AA$4,"S",IF(AP43=$AA$5,"S",IF(AP43=$AH$4,"S",IF(AP43=$AH$5,"S","LV")))))),0)</f>
        <v>LV</v>
      </c>
      <c r="BW43" s="36" t="str">
        <f aca="false">IF(MONTH(AQ43)=MONTH($F43),IF(WEEKDAY(AQ43)=1,"D",IF(WEEKDAY(AQ43)=7,"S",IF(AQ43=$AA$4,"S",IF(AQ43=$AA$5,"S",IF(AQ43=$AH$4,"S",IF(AQ43=$AH$5,"S","LV")))))),0)</f>
        <v>LV</v>
      </c>
      <c r="BX43" s="36" t="str">
        <f aca="false">IF(MONTH(AR43)=MONTH($F43),IF(WEEKDAY(AR43)=1,"D",IF(WEEKDAY(AR43)=7,"S",IF(AR43=$AA$4,"S",IF(AR43=$AA$5,"S",IF(AR43=$AH$4,"S",IF(AR43=$AH$5,"S","LV")))))),0)</f>
        <v>LV</v>
      </c>
      <c r="BY43" s="36" t="str">
        <f aca="false">IF(MONTH(AS43)=MONTH($F43),IF(WEEKDAY(AS43)=1,"D",IF(WEEKDAY(AS43)=7,"S",IF(AS43=$AA$4,"S",IF(AS43=$AA$5,"S",IF(AS43=$AH$4,"S",IF(AS43=$AH$5,"S","LV")))))),0)</f>
        <v>LV</v>
      </c>
      <c r="BZ43" s="36" t="str">
        <f aca="false">IF(MONTH(AT43)=MONTH($F43),IF(WEEKDAY(AT43)=1,"D",IF(WEEKDAY(AT43)=7,"S",IF(AT43=$AA$4,"S",IF(AT43=$AA$5,"S",IF(AT43=$AH$4,"S",IF(AT43=$AH$5,"S","LV")))))),0)</f>
        <v>S</v>
      </c>
      <c r="CA43" s="36" t="str">
        <f aca="false">IF(MONTH(AU43)=MONTH($F43),IF(WEEKDAY(AU43)=1,"D",IF(WEEKDAY(AU43)=7,"S",IF(AU43=$AA$4,"S",IF(AU43=$AA$5,"S",IF(AU43=$AH$4,"S",IF(AU43=$AH$5,"S","LV")))))),0)</f>
        <v>D</v>
      </c>
      <c r="CB43" s="36" t="str">
        <f aca="false">IF(MONTH(AV43)=MONTH($F43),IF(WEEKDAY(AV43)=1,"D",IF(WEEKDAY(AV43)=7,"S",IF(AV43=$AA$4,"S",IF(AV43=$AA$5,"S",IF(AV43=$AH$4,"S",IF(AV43=$AH$5,"S","LV")))))),0)</f>
        <v>LV</v>
      </c>
      <c r="CC43" s="36" t="str">
        <f aca="false">IF(MONTH(AW43)=MONTH($F43),IF(WEEKDAY(AW43)=1,"D",IF(WEEKDAY(AW43)=7,"S",IF(AW43=$AA$4,"S",IF(AW43=$AA$5,"S",IF(AW43=$AH$4,"S",IF(AW43=$AH$5,"S","LV")))))),0)</f>
        <v>LV</v>
      </c>
      <c r="CD43" s="36" t="str">
        <f aca="false">IF(MONTH(AX43)=MONTH($F43),IF(WEEKDAY(AX43)=1,"D",IF(WEEKDAY(AX43)=7,"S",IF(AX43=$AA$4,"S",IF(AX43=$AA$5,"S",IF(AX43=$AH$4,"S",IF(AX43=$AH$5,"S","LV")))))),0)</f>
        <v>LV</v>
      </c>
      <c r="CE43" s="36" t="str">
        <f aca="false">IF(MONTH(AY43)=MONTH($F43),IF(WEEKDAY(AY43)=1,"D",IF(WEEKDAY(AY43)=7,"S",IF(AY43=$AA$4,"S",IF(AY43=$AA$5,"S",IF(AY43=$AH$4,"S",IF(AY43=$AH$5,"S","LV")))))),0)</f>
        <v>LV</v>
      </c>
      <c r="CF43" s="36" t="n">
        <f aca="false">IF(MONTH(AZ43)=MONTH($F43),IF(WEEKDAY(AZ43)=1,"D",IF(WEEKDAY(AZ43)=7,"S",IF(AZ43=$AA$4,"S",IF(AZ43=$AA$5,"S",IF(AZ43=$AH$4,"S",IF(AZ43=$AH$5,"S","LV")))))),0)</f>
        <v>0</v>
      </c>
      <c r="CH43" s="18" t="n">
        <f aca="false">IF(B43="T",P43+Q43,0)</f>
        <v>0</v>
      </c>
      <c r="CI43" s="18" t="n">
        <f aca="false">IF(B43="",J43*S43+K43*T43+L43*U43,0)</f>
        <v>40</v>
      </c>
      <c r="CJ43" s="18" t="n">
        <f aca="false">IF(B43="t",J43*S43+K43*T43+L43*U43,0)</f>
        <v>0</v>
      </c>
      <c r="CL43" s="37" t="n">
        <f aca="false">IF($B43="",($J43*$S43+$K43*$T43+$L43*$U43)*$I43,0)</f>
        <v>1.94444444444444</v>
      </c>
      <c r="CM43" s="37" t="n">
        <f aca="false">IF($B43="t",($J43*$S43+$K43*$T43+$L43*$U43)*$I43,0)</f>
        <v>0</v>
      </c>
    </row>
    <row r="44" customFormat="false" ht="12.75" hidden="false" customHeight="false" outlineLevel="0" collapsed="false">
      <c r="A44" s="23" t="n">
        <v>29</v>
      </c>
      <c r="B44" s="24" t="s">
        <v>58</v>
      </c>
      <c r="C44" s="25"/>
      <c r="D44" s="39" t="s">
        <v>89</v>
      </c>
      <c r="E44" s="39" t="s">
        <v>90</v>
      </c>
      <c r="F44" s="28" t="n">
        <f aca="false">$J$2</f>
        <v>43922</v>
      </c>
      <c r="G44" s="28"/>
      <c r="H44" s="43" t="n">
        <v>12.8</v>
      </c>
      <c r="I44" s="48" t="n">
        <v>0.0347222222222222</v>
      </c>
      <c r="J44" s="43" t="n">
        <v>21</v>
      </c>
      <c r="K44" s="43" t="n">
        <v>19</v>
      </c>
      <c r="L44" s="43" t="n">
        <v>19</v>
      </c>
      <c r="M44" s="53" t="n">
        <f aca="false">H44*J44</f>
        <v>268.8</v>
      </c>
      <c r="N44" s="53" t="n">
        <f aca="false">H44*K44</f>
        <v>243.2</v>
      </c>
      <c r="O44" s="53" t="n">
        <f aca="false">H44*L44</f>
        <v>243.2</v>
      </c>
      <c r="P44" s="32" t="n">
        <f aca="false">IF(C44="v",0,$M44*S44+$N44*$T44+$O44*$U44)</f>
        <v>7808</v>
      </c>
      <c r="Q44" s="32" t="n">
        <f aca="false">IF(C44="v",$M44*$S44+N44*T44+O44*U44,0)</f>
        <v>0</v>
      </c>
      <c r="S44" s="33" t="n">
        <f aca="false">COUNTIF(BB44:CF44,"lv")</f>
        <v>20</v>
      </c>
      <c r="T44" s="33" t="n">
        <f aca="false">COUNTIF(BB44:CF44,"s")</f>
        <v>6</v>
      </c>
      <c r="U44" s="33" t="n">
        <f aca="false">COUNTIF(BB44:CF44,"d")</f>
        <v>4</v>
      </c>
      <c r="V44" s="34" t="n">
        <f aca="false">IF(F44=0,"x",F44)</f>
        <v>43922</v>
      </c>
      <c r="W44" s="35" t="n">
        <f aca="false">IF($G44=0,V44+1,IF((V44+1)&lt;($G44+1),V44+1,"x"))</f>
        <v>43923</v>
      </c>
      <c r="X44" s="35" t="n">
        <f aca="false">IF($G44=0,W44+1,IF((W44+1)&lt;($G44+1),W44+1,"x"))</f>
        <v>43924</v>
      </c>
      <c r="Y44" s="35" t="n">
        <f aca="false">IF($G44=0,X44+1,IF((X44+1)&lt;($G44+1),X44+1,"x"))</f>
        <v>43925</v>
      </c>
      <c r="Z44" s="35" t="n">
        <f aca="false">IF($G44=0,Y44+1,IF((Y44+1)&lt;($G44+1),Y44+1,"x"))</f>
        <v>43926</v>
      </c>
      <c r="AA44" s="35" t="n">
        <f aca="false">IF($G44=0,Z44+1,IF((Z44+1)&lt;($G44+1),Z44+1,"x"))</f>
        <v>43927</v>
      </c>
      <c r="AB44" s="35" t="n">
        <f aca="false">IF($G44=0,AA44+1,IF((AA44+1)&lt;($G44+1),AA44+1,"x"))</f>
        <v>43928</v>
      </c>
      <c r="AC44" s="35" t="n">
        <f aca="false">IF($G44=0,AB44+1,IF((AB44+1)&lt;($G44+1),AB44+1,"x"))</f>
        <v>43929</v>
      </c>
      <c r="AD44" s="35" t="n">
        <f aca="false">IF($G44=0,AC44+1,IF((AC44+1)&lt;($G44+1),AC44+1,"x"))</f>
        <v>43930</v>
      </c>
      <c r="AE44" s="35" t="n">
        <f aca="false">IF($G44=0,AD44+1,IF((AD44+1)&lt;($G44+1),AD44+1,"x"))</f>
        <v>43931</v>
      </c>
      <c r="AF44" s="35" t="n">
        <f aca="false">IF($G44=0,AE44+1,IF((AE44+1)&lt;($G44+1),AE44+1,"x"))</f>
        <v>43932</v>
      </c>
      <c r="AG44" s="35" t="n">
        <f aca="false">IF($G44=0,AF44+1,IF((AF44+1)&lt;($G44+1),AF44+1,"x"))</f>
        <v>43933</v>
      </c>
      <c r="AH44" s="35" t="n">
        <f aca="false">IF($G44=0,AG44+1,IF((AG44+1)&lt;($G44+1),AG44+1,"x"))</f>
        <v>43934</v>
      </c>
      <c r="AI44" s="35" t="n">
        <f aca="false">IF($G44=0,AH44+1,IF((AH44+1)&lt;($G44+1),AH44+1,"x"))</f>
        <v>43935</v>
      </c>
      <c r="AJ44" s="35" t="n">
        <f aca="false">IF($G44=0,AI44+1,IF((AI44+1)&lt;($G44+1),AI44+1,"x"))</f>
        <v>43936</v>
      </c>
      <c r="AK44" s="35" t="n">
        <f aca="false">IF($G44=0,AJ44+1,IF((AJ44+1)&lt;($G44+1),AJ44+1,"x"))</f>
        <v>43937</v>
      </c>
      <c r="AL44" s="35" t="n">
        <f aca="false">IF($G44=0,AK44+1,IF((AK44+1)&lt;($G44+1),AK44+1,"x"))</f>
        <v>43938</v>
      </c>
      <c r="AM44" s="35" t="n">
        <f aca="false">IF($G44=0,AL44+1,IF((AL44+1)&lt;($G44+1),AL44+1,"x"))</f>
        <v>43939</v>
      </c>
      <c r="AN44" s="35" t="n">
        <f aca="false">IF($G44=0,AM44+1,IF((AM44+1)&lt;($G44+1),AM44+1,"x"))</f>
        <v>43940</v>
      </c>
      <c r="AO44" s="35" t="n">
        <f aca="false">IF($G44=0,AN44+1,IF((AN44+1)&lt;($G44+1),AN44+1,"x"))</f>
        <v>43941</v>
      </c>
      <c r="AP44" s="35" t="n">
        <f aca="false">IF($G44=0,AO44+1,IF((AO44+1)&lt;($G44+1),AO44+1,"x"))</f>
        <v>43942</v>
      </c>
      <c r="AQ44" s="35" t="n">
        <f aca="false">IF($G44=0,AP44+1,IF((AP44+1)&lt;($G44+1),AP44+1,"x"))</f>
        <v>43943</v>
      </c>
      <c r="AR44" s="35" t="n">
        <f aca="false">IF($G44=0,AQ44+1,IF((AQ44+1)&lt;($G44+1),AQ44+1,"x"))</f>
        <v>43944</v>
      </c>
      <c r="AS44" s="35" t="n">
        <f aca="false">IF($G44=0,AR44+1,IF((AR44+1)&lt;($G44+1),AR44+1,"x"))</f>
        <v>43945</v>
      </c>
      <c r="AT44" s="35" t="n">
        <f aca="false">IF($G44=0,AS44+1,IF((AS44+1)&lt;($G44+1),AS44+1,"x"))</f>
        <v>43946</v>
      </c>
      <c r="AU44" s="35" t="n">
        <f aca="false">IF($G44=0,AT44+1,IF((AT44+1)&lt;($G44+1),AT44+1,"x"))</f>
        <v>43947</v>
      </c>
      <c r="AV44" s="35" t="n">
        <f aca="false">IF($G44=0,AU44+1,IF((AU44+1)&lt;($G44+1),AU44+1,"x"))</f>
        <v>43948</v>
      </c>
      <c r="AW44" s="35" t="n">
        <f aca="false">IF($G44=0,AV44+1,IF((AV44+1)&lt;($G44+1),AV44+1,"x"))</f>
        <v>43949</v>
      </c>
      <c r="AX44" s="35" t="n">
        <f aca="false">IF($G44=0,AW44+1,IF((AW44+1)&lt;($G44+1),AW44+1,"x"))</f>
        <v>43950</v>
      </c>
      <c r="AY44" s="35" t="n">
        <f aca="false">IF($G44=0,AX44+1,IF((AX44+1)&lt;($G44+1),AX44+1,"x"))</f>
        <v>43951</v>
      </c>
      <c r="AZ44" s="35" t="n">
        <f aca="false">IF($G44=0,AY44+1,IF((AY44+1)&lt;($G44+1),AY44+1,"x"))</f>
        <v>43952</v>
      </c>
      <c r="BA44" s="12"/>
      <c r="BB44" s="36" t="str">
        <f aca="false">IF(MONTH(V44)=MONTH($F44),IF(WEEKDAY(V44)=1,"D",IF(WEEKDAY(V44)=7,"S",IF(V44=$AA$4,"S",IF(V44=$AA$5,"S",IF(V44=$AH$4,"S",IF(V44=$AH$5,"S","LV")))))),0)</f>
        <v>LV</v>
      </c>
      <c r="BC44" s="36" t="str">
        <f aca="false">IF(MONTH(W44)=MONTH($F44),IF(WEEKDAY(W44)=1,"D",IF(WEEKDAY(W44)=7,"S",IF(W44=$AA$4,"S",IF(W44=$AA$5,"S",IF(W44=$AH$4,"S",IF(W44=$AH$5,"S","LV")))))),0)</f>
        <v>LV</v>
      </c>
      <c r="BD44" s="36" t="str">
        <f aca="false">IF(MONTH(X44)=MONTH($F44),IF(WEEKDAY(X44)=1,"D",IF(WEEKDAY(X44)=7,"S",IF(X44=$AA$4,"S",IF(X44=$AA$5,"S",IF(X44=$AH$4,"S",IF(X44=$AH$5,"S","LV")))))),0)</f>
        <v>LV</v>
      </c>
      <c r="BE44" s="36" t="str">
        <f aca="false">IF(MONTH(Y44)=MONTH($F44),IF(WEEKDAY(Y44)=1,"D",IF(WEEKDAY(Y44)=7,"S",IF(Y44=$AA$4,"S",IF(Y44=$AA$5,"S",IF(Y44=$AH$4,"S",IF(Y44=$AH$5,"S","LV")))))),0)</f>
        <v>S</v>
      </c>
      <c r="BF44" s="36" t="str">
        <f aca="false">IF(MONTH(Z44)=MONTH($F44),IF(WEEKDAY(Z44)=1,"D",IF(WEEKDAY(Z44)=7,"S",IF(Z44=$AA$4,"S",IF(Z44=$AA$5,"S",IF(Z44=$AH$4,"S",IF(Z44=$AH$5,"S","LV")))))),0)</f>
        <v>D</v>
      </c>
      <c r="BG44" s="36" t="str">
        <f aca="false">IF(MONTH(AA44)=MONTH($F44),IF(WEEKDAY(AA44)=1,"D",IF(WEEKDAY(AA44)=7,"S",IF(AA44=$AA$4,"S",IF(AA44=$AA$5,"S",IF(AA44=$AH$4,"S",IF(AA44=$AH$5,"S","LV")))))),0)</f>
        <v>LV</v>
      </c>
      <c r="BH44" s="36" t="str">
        <f aca="false">IF(MONTH(AB44)=MONTH($F44),IF(WEEKDAY(AB44)=1,"D",IF(WEEKDAY(AB44)=7,"S",IF(AB44=$AA$4,"S",IF(AB44=$AA$5,"S",IF(AB44=$AH$4,"S",IF(AB44=$AH$5,"S","LV")))))),0)</f>
        <v>LV</v>
      </c>
      <c r="BI44" s="36" t="str">
        <f aca="false">IF(MONTH(AC44)=MONTH($F44),IF(WEEKDAY(AC44)=1,"D",IF(WEEKDAY(AC44)=7,"S",IF(AC44=$AA$4,"S",IF(AC44=$AA$5,"S",IF(AC44=$AH$4,"S",IF(AC44=$AH$5,"S","LV")))))),0)</f>
        <v>LV</v>
      </c>
      <c r="BJ44" s="36" t="str">
        <f aca="false">IF(MONTH(AD44)=MONTH($F44),IF(WEEKDAY(AD44)=1,"D",IF(WEEKDAY(AD44)=7,"S",IF(AD44=$AA$4,"S",IF(AD44=$AA$5,"S",IF(AD44=$AH$4,"S",IF(AD44=$AH$5,"S","LV")))))),0)</f>
        <v>LV</v>
      </c>
      <c r="BK44" s="36" t="str">
        <f aca="false">IF(MONTH(AE44)=MONTH($F44),IF(WEEKDAY(AE44)=1,"D",IF(WEEKDAY(AE44)=7,"S",IF(AE44=$AA$4,"S",IF(AE44=$AA$5,"S",IF(AE44=$AH$4,"S",IF(AE44=$AH$5,"S","LV")))))),0)</f>
        <v>LV</v>
      </c>
      <c r="BL44" s="36" t="str">
        <f aca="false">IF(MONTH(AF44)=MONTH($F44),IF(WEEKDAY(AF44)=1,"D",IF(WEEKDAY(AF44)=7,"S",IF(AF44=$AA$4,"S",IF(AF44=$AA$5,"S",IF(AF44=$AH$4,"S",IF(AF44=$AH$5,"S","LV")))))),0)</f>
        <v>S</v>
      </c>
      <c r="BM44" s="36" t="str">
        <f aca="false">IF(MONTH(AG44)=MONTH($F44),IF(WEEKDAY(AG44)=1,"D",IF(WEEKDAY(AG44)=7,"S",IF(AG44=$AA$4,"S",IF(AG44=$AA$5,"S",IF(AG44=$AH$4,"S",IF(AG44=$AH$5,"S","LV")))))),0)</f>
        <v>D</v>
      </c>
      <c r="BN44" s="36" t="str">
        <f aca="false">IF(MONTH(AH44)=MONTH($F44),IF(WEEKDAY(AH44)=1,"D",IF(WEEKDAY(AH44)=7,"S",IF(AH44=$AA$4,"S",IF(AH44=$AA$5,"S",IF(AH44=$AH$4,"S",IF(AH44=$AH$5,"S","LV")))))),0)</f>
        <v>LV</v>
      </c>
      <c r="BO44" s="36" t="str">
        <f aca="false">IF(MONTH(AI44)=MONTH($F44),IF(WEEKDAY(AI44)=1,"D",IF(WEEKDAY(AI44)=7,"S",IF(AI44=$AA$4,"S",IF(AI44=$AA$5,"S",IF(AI44=$AH$4,"S",IF(AI44=$AH$5,"S","LV")))))),0)</f>
        <v>LV</v>
      </c>
      <c r="BP44" s="36" t="str">
        <f aca="false">IF(MONTH(AJ44)=MONTH($F44),IF(WEEKDAY(AJ44)=1,"D",IF(WEEKDAY(AJ44)=7,"S",IF(AJ44=$AA$4,"S",IF(AJ44=$AA$5,"S",IF(AJ44=$AH$4,"S",IF(AJ44=$AH$5,"S","LV")))))),0)</f>
        <v>LV</v>
      </c>
      <c r="BQ44" s="36" t="str">
        <f aca="false">IF(MONTH(AK44)=MONTH($F44),IF(WEEKDAY(AK44)=1,"D",IF(WEEKDAY(AK44)=7,"S",IF(AK44=$AA$4,"S",IF(AK44=$AA$5,"S",IF(AK44=$AH$4,"S",IF(AK44=$AH$5,"S","LV")))))),0)</f>
        <v>LV</v>
      </c>
      <c r="BR44" s="36" t="str">
        <f aca="false">IF(MONTH(AL44)=MONTH($F44),IF(WEEKDAY(AL44)=1,"D",IF(WEEKDAY(AL44)=7,"S",IF(AL44=$AA$4,"S",IF(AL44=$AA$5,"S",IF(AL44=$AH$4,"S",IF(AL44=$AH$5,"S","LV")))))),0)</f>
        <v>S</v>
      </c>
      <c r="BS44" s="36" t="str">
        <f aca="false">IF(MONTH(AM44)=MONTH($F44),IF(WEEKDAY(AM44)=1,"D",IF(WEEKDAY(AM44)=7,"S",IF(AM44=$AA$4,"S",IF(AM44=$AA$5,"S",IF(AM44=$AH$4,"S",IF(AM44=$AH$5,"S","LV")))))),0)</f>
        <v>S</v>
      </c>
      <c r="BT44" s="36" t="str">
        <f aca="false">IF(MONTH(AN44)=MONTH($F44),IF(WEEKDAY(AN44)=1,"D",IF(WEEKDAY(AN44)=7,"S",IF(AN44=$AA$4,"S",IF(AN44=$AA$5,"S",IF(AN44=$AH$4,"S",IF(AN44=$AH$5,"S","LV")))))),0)</f>
        <v>D</v>
      </c>
      <c r="BU44" s="36" t="str">
        <f aca="false">IF(MONTH(AO44)=MONTH($F44),IF(WEEKDAY(AO44)=1,"D",IF(WEEKDAY(AO44)=7,"S",IF(AO44=$AA$4,"S",IF(AO44=$AA$5,"S",IF(AO44=$AH$4,"S",IF(AO44=$AH$5,"S","LV")))))),0)</f>
        <v>S</v>
      </c>
      <c r="BV44" s="36" t="str">
        <f aca="false">IF(MONTH(AP44)=MONTH($F44),IF(WEEKDAY(AP44)=1,"D",IF(WEEKDAY(AP44)=7,"S",IF(AP44=$AA$4,"S",IF(AP44=$AA$5,"S",IF(AP44=$AH$4,"S",IF(AP44=$AH$5,"S","LV")))))),0)</f>
        <v>LV</v>
      </c>
      <c r="BW44" s="36" t="str">
        <f aca="false">IF(MONTH(AQ44)=MONTH($F44),IF(WEEKDAY(AQ44)=1,"D",IF(WEEKDAY(AQ44)=7,"S",IF(AQ44=$AA$4,"S",IF(AQ44=$AA$5,"S",IF(AQ44=$AH$4,"S",IF(AQ44=$AH$5,"S","LV")))))),0)</f>
        <v>LV</v>
      </c>
      <c r="BX44" s="36" t="str">
        <f aca="false">IF(MONTH(AR44)=MONTH($F44),IF(WEEKDAY(AR44)=1,"D",IF(WEEKDAY(AR44)=7,"S",IF(AR44=$AA$4,"S",IF(AR44=$AA$5,"S",IF(AR44=$AH$4,"S",IF(AR44=$AH$5,"S","LV")))))),0)</f>
        <v>LV</v>
      </c>
      <c r="BY44" s="36" t="str">
        <f aca="false">IF(MONTH(AS44)=MONTH($F44),IF(WEEKDAY(AS44)=1,"D",IF(WEEKDAY(AS44)=7,"S",IF(AS44=$AA$4,"S",IF(AS44=$AA$5,"S",IF(AS44=$AH$4,"S",IF(AS44=$AH$5,"S","LV")))))),0)</f>
        <v>LV</v>
      </c>
      <c r="BZ44" s="36" t="str">
        <f aca="false">IF(MONTH(AT44)=MONTH($F44),IF(WEEKDAY(AT44)=1,"D",IF(WEEKDAY(AT44)=7,"S",IF(AT44=$AA$4,"S",IF(AT44=$AA$5,"S",IF(AT44=$AH$4,"S",IF(AT44=$AH$5,"S","LV")))))),0)</f>
        <v>S</v>
      </c>
      <c r="CA44" s="36" t="str">
        <f aca="false">IF(MONTH(AU44)=MONTH($F44),IF(WEEKDAY(AU44)=1,"D",IF(WEEKDAY(AU44)=7,"S",IF(AU44=$AA$4,"S",IF(AU44=$AA$5,"S",IF(AU44=$AH$4,"S",IF(AU44=$AH$5,"S","LV")))))),0)</f>
        <v>D</v>
      </c>
      <c r="CB44" s="36" t="str">
        <f aca="false">IF(MONTH(AV44)=MONTH($F44),IF(WEEKDAY(AV44)=1,"D",IF(WEEKDAY(AV44)=7,"S",IF(AV44=$AA$4,"S",IF(AV44=$AA$5,"S",IF(AV44=$AH$4,"S",IF(AV44=$AH$5,"S","LV")))))),0)</f>
        <v>LV</v>
      </c>
      <c r="CC44" s="36" t="str">
        <f aca="false">IF(MONTH(AW44)=MONTH($F44),IF(WEEKDAY(AW44)=1,"D",IF(WEEKDAY(AW44)=7,"S",IF(AW44=$AA$4,"S",IF(AW44=$AA$5,"S",IF(AW44=$AH$4,"S",IF(AW44=$AH$5,"S","LV")))))),0)</f>
        <v>LV</v>
      </c>
      <c r="CD44" s="36" t="str">
        <f aca="false">IF(MONTH(AX44)=MONTH($F44),IF(WEEKDAY(AX44)=1,"D",IF(WEEKDAY(AX44)=7,"S",IF(AX44=$AA$4,"S",IF(AX44=$AA$5,"S",IF(AX44=$AH$4,"S",IF(AX44=$AH$5,"S","LV")))))),0)</f>
        <v>LV</v>
      </c>
      <c r="CE44" s="36" t="str">
        <f aca="false">IF(MONTH(AY44)=MONTH($F44),IF(WEEKDAY(AY44)=1,"D",IF(WEEKDAY(AY44)=7,"S",IF(AY44=$AA$4,"S",IF(AY44=$AA$5,"S",IF(AY44=$AH$4,"S",IF(AY44=$AH$5,"S","LV")))))),0)</f>
        <v>LV</v>
      </c>
      <c r="CF44" s="36" t="n">
        <f aca="false">IF(MONTH(AZ44)=MONTH($F44),IF(WEEKDAY(AZ44)=1,"D",IF(WEEKDAY(AZ44)=7,"S",IF(AZ44=$AA$4,"S",IF(AZ44=$AA$5,"S",IF(AZ44=$AH$4,"S",IF(AZ44=$AH$5,"S","LV")))))),0)</f>
        <v>0</v>
      </c>
      <c r="CH44" s="18" t="n">
        <f aca="false">IF(B44="T",P44+Q44,0)</f>
        <v>7808</v>
      </c>
      <c r="CI44" s="18" t="n">
        <f aca="false">IF(B44="",J44*S44+K44*T44+L44*U44,0)</f>
        <v>0</v>
      </c>
      <c r="CJ44" s="18" t="n">
        <f aca="false">IF(B44="t",J44*S44+K44*T44+L44*U44,0)</f>
        <v>610</v>
      </c>
      <c r="CL44" s="37" t="n">
        <f aca="false">IF($B44="",($J44*$S44+$K44*$T44+$L44*$U44)*$I44,0)</f>
        <v>0</v>
      </c>
      <c r="CM44" s="37" t="n">
        <f aca="false">IF($B44="t",($J44*$S44+$K44*$T44+$L44*$U44)*$I44,0)</f>
        <v>21.1805555555556</v>
      </c>
    </row>
    <row r="45" customFormat="false" ht="12.75" hidden="false" customHeight="false" outlineLevel="0" collapsed="false">
      <c r="A45" s="23" t="n">
        <v>31</v>
      </c>
      <c r="B45" s="24" t="s">
        <v>58</v>
      </c>
      <c r="C45" s="25"/>
      <c r="D45" s="39" t="s">
        <v>91</v>
      </c>
      <c r="E45" s="39" t="s">
        <v>60</v>
      </c>
      <c r="F45" s="28" t="n">
        <f aca="false">$J$2</f>
        <v>43922</v>
      </c>
      <c r="G45" s="28"/>
      <c r="H45" s="43" t="n">
        <v>11.8</v>
      </c>
      <c r="I45" s="48" t="n">
        <v>0.03125</v>
      </c>
      <c r="J45" s="43" t="n">
        <v>90</v>
      </c>
      <c r="K45" s="43" t="n">
        <v>49.5</v>
      </c>
      <c r="L45" s="43" t="n">
        <v>51.5</v>
      </c>
      <c r="M45" s="31" t="n">
        <f aca="false">H45*J45</f>
        <v>1062</v>
      </c>
      <c r="N45" s="31" t="n">
        <f aca="false">H45*K45</f>
        <v>584.1</v>
      </c>
      <c r="O45" s="31" t="n">
        <f aca="false">H45*L45</f>
        <v>607.7</v>
      </c>
      <c r="P45" s="32" t="n">
        <f aca="false">IF(C45="v",0,$M45*S45+$N45*$T45+$O45*$U45)</f>
        <v>27175.4</v>
      </c>
      <c r="Q45" s="32" t="n">
        <f aca="false">IF(C45="v",$M45*$S45+N45*T45+O45*U45,0)</f>
        <v>0</v>
      </c>
      <c r="S45" s="33" t="n">
        <f aca="false">COUNTIF(BB45:CF45,"lv")</f>
        <v>20</v>
      </c>
      <c r="T45" s="33" t="n">
        <f aca="false">COUNTIF(BB45:CF45,"s")</f>
        <v>6</v>
      </c>
      <c r="U45" s="33" t="n">
        <f aca="false">COUNTIF(BB45:CF45,"d")</f>
        <v>4</v>
      </c>
      <c r="V45" s="34" t="n">
        <f aca="false">IF(F45=0,"x",F45)</f>
        <v>43922</v>
      </c>
      <c r="W45" s="35" t="n">
        <f aca="false">IF($G45=0,V45+1,IF((V45+1)&lt;($G45+1),V45+1,"x"))</f>
        <v>43923</v>
      </c>
      <c r="X45" s="35" t="n">
        <f aca="false">IF($G45=0,W45+1,IF((W45+1)&lt;($G45+1),W45+1,"x"))</f>
        <v>43924</v>
      </c>
      <c r="Y45" s="35" t="n">
        <f aca="false">IF($G45=0,X45+1,IF((X45+1)&lt;($G45+1),X45+1,"x"))</f>
        <v>43925</v>
      </c>
      <c r="Z45" s="35" t="n">
        <f aca="false">IF($G45=0,Y45+1,IF((Y45+1)&lt;($G45+1),Y45+1,"x"))</f>
        <v>43926</v>
      </c>
      <c r="AA45" s="35" t="n">
        <f aca="false">IF($G45=0,Z45+1,IF((Z45+1)&lt;($G45+1),Z45+1,"x"))</f>
        <v>43927</v>
      </c>
      <c r="AB45" s="35" t="n">
        <f aca="false">IF($G45=0,AA45+1,IF((AA45+1)&lt;($G45+1),AA45+1,"x"))</f>
        <v>43928</v>
      </c>
      <c r="AC45" s="35" t="n">
        <f aca="false">IF($G45=0,AB45+1,IF((AB45+1)&lt;($G45+1),AB45+1,"x"))</f>
        <v>43929</v>
      </c>
      <c r="AD45" s="35" t="n">
        <f aca="false">IF($G45=0,AC45+1,IF((AC45+1)&lt;($G45+1),AC45+1,"x"))</f>
        <v>43930</v>
      </c>
      <c r="AE45" s="35" t="n">
        <f aca="false">IF($G45=0,AD45+1,IF((AD45+1)&lt;($G45+1),AD45+1,"x"))</f>
        <v>43931</v>
      </c>
      <c r="AF45" s="35" t="n">
        <f aca="false">IF($G45=0,AE45+1,IF((AE45+1)&lt;($G45+1),AE45+1,"x"))</f>
        <v>43932</v>
      </c>
      <c r="AG45" s="35" t="n">
        <f aca="false">IF($G45=0,AF45+1,IF((AF45+1)&lt;($G45+1),AF45+1,"x"))</f>
        <v>43933</v>
      </c>
      <c r="AH45" s="35" t="n">
        <f aca="false">IF($G45=0,AG45+1,IF((AG45+1)&lt;($G45+1),AG45+1,"x"))</f>
        <v>43934</v>
      </c>
      <c r="AI45" s="35" t="n">
        <f aca="false">IF($G45=0,AH45+1,IF((AH45+1)&lt;($G45+1),AH45+1,"x"))</f>
        <v>43935</v>
      </c>
      <c r="AJ45" s="35" t="n">
        <f aca="false">IF($G45=0,AI45+1,IF((AI45+1)&lt;($G45+1),AI45+1,"x"))</f>
        <v>43936</v>
      </c>
      <c r="AK45" s="35" t="n">
        <f aca="false">IF($G45=0,AJ45+1,IF((AJ45+1)&lt;($G45+1),AJ45+1,"x"))</f>
        <v>43937</v>
      </c>
      <c r="AL45" s="35" t="n">
        <f aca="false">IF($G45=0,AK45+1,IF((AK45+1)&lt;($G45+1),AK45+1,"x"))</f>
        <v>43938</v>
      </c>
      <c r="AM45" s="35" t="n">
        <f aca="false">IF($G45=0,AL45+1,IF((AL45+1)&lt;($G45+1),AL45+1,"x"))</f>
        <v>43939</v>
      </c>
      <c r="AN45" s="35" t="n">
        <f aca="false">IF($G45=0,AM45+1,IF((AM45+1)&lt;($G45+1),AM45+1,"x"))</f>
        <v>43940</v>
      </c>
      <c r="AO45" s="35" t="n">
        <f aca="false">IF($G45=0,AN45+1,IF((AN45+1)&lt;($G45+1),AN45+1,"x"))</f>
        <v>43941</v>
      </c>
      <c r="AP45" s="35" t="n">
        <f aca="false">IF($G45=0,AO45+1,IF((AO45+1)&lt;($G45+1),AO45+1,"x"))</f>
        <v>43942</v>
      </c>
      <c r="AQ45" s="35" t="n">
        <f aca="false">IF($G45=0,AP45+1,IF((AP45+1)&lt;($G45+1),AP45+1,"x"))</f>
        <v>43943</v>
      </c>
      <c r="AR45" s="35" t="n">
        <f aca="false">IF($G45=0,AQ45+1,IF((AQ45+1)&lt;($G45+1),AQ45+1,"x"))</f>
        <v>43944</v>
      </c>
      <c r="AS45" s="35" t="n">
        <f aca="false">IF($G45=0,AR45+1,IF((AR45+1)&lt;($G45+1),AR45+1,"x"))</f>
        <v>43945</v>
      </c>
      <c r="AT45" s="35" t="n">
        <f aca="false">IF($G45=0,AS45+1,IF((AS45+1)&lt;($G45+1),AS45+1,"x"))</f>
        <v>43946</v>
      </c>
      <c r="AU45" s="35" t="n">
        <f aca="false">IF($G45=0,AT45+1,IF((AT45+1)&lt;($G45+1),AT45+1,"x"))</f>
        <v>43947</v>
      </c>
      <c r="AV45" s="35" t="n">
        <f aca="false">IF($G45=0,AU45+1,IF((AU45+1)&lt;($G45+1),AU45+1,"x"))</f>
        <v>43948</v>
      </c>
      <c r="AW45" s="35" t="n">
        <f aca="false">IF($G45=0,AV45+1,IF((AV45+1)&lt;($G45+1),AV45+1,"x"))</f>
        <v>43949</v>
      </c>
      <c r="AX45" s="35" t="n">
        <f aca="false">IF($G45=0,AW45+1,IF((AW45+1)&lt;($G45+1),AW45+1,"x"))</f>
        <v>43950</v>
      </c>
      <c r="AY45" s="35" t="n">
        <f aca="false">IF($G45=0,AX45+1,IF((AX45+1)&lt;($G45+1),AX45+1,"x"))</f>
        <v>43951</v>
      </c>
      <c r="AZ45" s="35" t="n">
        <f aca="false">IF($G45=0,AY45+1,IF((AY45+1)&lt;($G45+1),AY45+1,"x"))</f>
        <v>43952</v>
      </c>
      <c r="BA45" s="12"/>
      <c r="BB45" s="36" t="str">
        <f aca="false">IF(MONTH(V45)=MONTH($F45),IF(WEEKDAY(V45)=1,"D",IF(WEEKDAY(V45)=7,"S",IF(V45=$AA$4,"S",IF(V45=$AA$5,"S",IF(V45=$AH$4,"S",IF(V45=$AH$5,"S","LV")))))),0)</f>
        <v>LV</v>
      </c>
      <c r="BC45" s="36" t="str">
        <f aca="false">IF(MONTH(W45)=MONTH($F45),IF(WEEKDAY(W45)=1,"D",IF(WEEKDAY(W45)=7,"S",IF(W45=$AA$4,"S",IF(W45=$AA$5,"S",IF(W45=$AH$4,"S",IF(W45=$AH$5,"S","LV")))))),0)</f>
        <v>LV</v>
      </c>
      <c r="BD45" s="36" t="str">
        <f aca="false">IF(MONTH(X45)=MONTH($F45),IF(WEEKDAY(X45)=1,"D",IF(WEEKDAY(X45)=7,"S",IF(X45=$AA$4,"S",IF(X45=$AA$5,"S",IF(X45=$AH$4,"S",IF(X45=$AH$5,"S","LV")))))),0)</f>
        <v>LV</v>
      </c>
      <c r="BE45" s="36" t="str">
        <f aca="false">IF(MONTH(Y45)=MONTH($F45),IF(WEEKDAY(Y45)=1,"D",IF(WEEKDAY(Y45)=7,"S",IF(Y45=$AA$4,"S",IF(Y45=$AA$5,"S",IF(Y45=$AH$4,"S",IF(Y45=$AH$5,"S","LV")))))),0)</f>
        <v>S</v>
      </c>
      <c r="BF45" s="36" t="str">
        <f aca="false">IF(MONTH(Z45)=MONTH($F45),IF(WEEKDAY(Z45)=1,"D",IF(WEEKDAY(Z45)=7,"S",IF(Z45=$AA$4,"S",IF(Z45=$AA$5,"S",IF(Z45=$AH$4,"S",IF(Z45=$AH$5,"S","LV")))))),0)</f>
        <v>D</v>
      </c>
      <c r="BG45" s="36" t="str">
        <f aca="false">IF(MONTH(AA45)=MONTH($F45),IF(WEEKDAY(AA45)=1,"D",IF(WEEKDAY(AA45)=7,"S",IF(AA45=$AA$4,"S",IF(AA45=$AA$5,"S",IF(AA45=$AH$4,"S",IF(AA45=$AH$5,"S","LV")))))),0)</f>
        <v>LV</v>
      </c>
      <c r="BH45" s="36" t="str">
        <f aca="false">IF(MONTH(AB45)=MONTH($F45),IF(WEEKDAY(AB45)=1,"D",IF(WEEKDAY(AB45)=7,"S",IF(AB45=$AA$4,"S",IF(AB45=$AA$5,"S",IF(AB45=$AH$4,"S",IF(AB45=$AH$5,"S","LV")))))),0)</f>
        <v>LV</v>
      </c>
      <c r="BI45" s="36" t="str">
        <f aca="false">IF(MONTH(AC45)=MONTH($F45),IF(WEEKDAY(AC45)=1,"D",IF(WEEKDAY(AC45)=7,"S",IF(AC45=$AA$4,"S",IF(AC45=$AA$5,"S",IF(AC45=$AH$4,"S",IF(AC45=$AH$5,"S","LV")))))),0)</f>
        <v>LV</v>
      </c>
      <c r="BJ45" s="36" t="str">
        <f aca="false">IF(MONTH(AD45)=MONTH($F45),IF(WEEKDAY(AD45)=1,"D",IF(WEEKDAY(AD45)=7,"S",IF(AD45=$AA$4,"S",IF(AD45=$AA$5,"S",IF(AD45=$AH$4,"S",IF(AD45=$AH$5,"S","LV")))))),0)</f>
        <v>LV</v>
      </c>
      <c r="BK45" s="36" t="str">
        <f aca="false">IF(MONTH(AE45)=MONTH($F45),IF(WEEKDAY(AE45)=1,"D",IF(WEEKDAY(AE45)=7,"S",IF(AE45=$AA$4,"S",IF(AE45=$AA$5,"S",IF(AE45=$AH$4,"S",IF(AE45=$AH$5,"S","LV")))))),0)</f>
        <v>LV</v>
      </c>
      <c r="BL45" s="36" t="str">
        <f aca="false">IF(MONTH(AF45)=MONTH($F45),IF(WEEKDAY(AF45)=1,"D",IF(WEEKDAY(AF45)=7,"S",IF(AF45=$AA$4,"S",IF(AF45=$AA$5,"S",IF(AF45=$AH$4,"S",IF(AF45=$AH$5,"S","LV")))))),0)</f>
        <v>S</v>
      </c>
      <c r="BM45" s="36" t="str">
        <f aca="false">IF(MONTH(AG45)=MONTH($F45),IF(WEEKDAY(AG45)=1,"D",IF(WEEKDAY(AG45)=7,"S",IF(AG45=$AA$4,"S",IF(AG45=$AA$5,"S",IF(AG45=$AH$4,"S",IF(AG45=$AH$5,"S","LV")))))),0)</f>
        <v>D</v>
      </c>
      <c r="BN45" s="36" t="str">
        <f aca="false">IF(MONTH(AH45)=MONTH($F45),IF(WEEKDAY(AH45)=1,"D",IF(WEEKDAY(AH45)=7,"S",IF(AH45=$AA$4,"S",IF(AH45=$AA$5,"S",IF(AH45=$AH$4,"S",IF(AH45=$AH$5,"S","LV")))))),0)</f>
        <v>LV</v>
      </c>
      <c r="BO45" s="36" t="str">
        <f aca="false">IF(MONTH(AI45)=MONTH($F45),IF(WEEKDAY(AI45)=1,"D",IF(WEEKDAY(AI45)=7,"S",IF(AI45=$AA$4,"S",IF(AI45=$AA$5,"S",IF(AI45=$AH$4,"S",IF(AI45=$AH$5,"S","LV")))))),0)</f>
        <v>LV</v>
      </c>
      <c r="BP45" s="36" t="str">
        <f aca="false">IF(MONTH(AJ45)=MONTH($F45),IF(WEEKDAY(AJ45)=1,"D",IF(WEEKDAY(AJ45)=7,"S",IF(AJ45=$AA$4,"S",IF(AJ45=$AA$5,"S",IF(AJ45=$AH$4,"S",IF(AJ45=$AH$5,"S","LV")))))),0)</f>
        <v>LV</v>
      </c>
      <c r="BQ45" s="36" t="str">
        <f aca="false">IF(MONTH(AK45)=MONTH($F45),IF(WEEKDAY(AK45)=1,"D",IF(WEEKDAY(AK45)=7,"S",IF(AK45=$AA$4,"S",IF(AK45=$AA$5,"S",IF(AK45=$AH$4,"S",IF(AK45=$AH$5,"S","LV")))))),0)</f>
        <v>LV</v>
      </c>
      <c r="BR45" s="36" t="str">
        <f aca="false">IF(MONTH(AL45)=MONTH($F45),IF(WEEKDAY(AL45)=1,"D",IF(WEEKDAY(AL45)=7,"S",IF(AL45=$AA$4,"S",IF(AL45=$AA$5,"S",IF(AL45=$AH$4,"S",IF(AL45=$AH$5,"S","LV")))))),0)</f>
        <v>S</v>
      </c>
      <c r="BS45" s="36" t="str">
        <f aca="false">IF(MONTH(AM45)=MONTH($F45),IF(WEEKDAY(AM45)=1,"D",IF(WEEKDAY(AM45)=7,"S",IF(AM45=$AA$4,"S",IF(AM45=$AA$5,"S",IF(AM45=$AH$4,"S",IF(AM45=$AH$5,"S","LV")))))),0)</f>
        <v>S</v>
      </c>
      <c r="BT45" s="36" t="str">
        <f aca="false">IF(MONTH(AN45)=MONTH($F45),IF(WEEKDAY(AN45)=1,"D",IF(WEEKDAY(AN45)=7,"S",IF(AN45=$AA$4,"S",IF(AN45=$AA$5,"S",IF(AN45=$AH$4,"S",IF(AN45=$AH$5,"S","LV")))))),0)</f>
        <v>D</v>
      </c>
      <c r="BU45" s="36" t="str">
        <f aca="false">IF(MONTH(AO45)=MONTH($F45),IF(WEEKDAY(AO45)=1,"D",IF(WEEKDAY(AO45)=7,"S",IF(AO45=$AA$4,"S",IF(AO45=$AA$5,"S",IF(AO45=$AH$4,"S",IF(AO45=$AH$5,"S","LV")))))),0)</f>
        <v>S</v>
      </c>
      <c r="BV45" s="36" t="str">
        <f aca="false">IF(MONTH(AP45)=MONTH($F45),IF(WEEKDAY(AP45)=1,"D",IF(WEEKDAY(AP45)=7,"S",IF(AP45=$AA$4,"S",IF(AP45=$AA$5,"S",IF(AP45=$AH$4,"S",IF(AP45=$AH$5,"S","LV")))))),0)</f>
        <v>LV</v>
      </c>
      <c r="BW45" s="36" t="str">
        <f aca="false">IF(MONTH(AQ45)=MONTH($F45),IF(WEEKDAY(AQ45)=1,"D",IF(WEEKDAY(AQ45)=7,"S",IF(AQ45=$AA$4,"S",IF(AQ45=$AA$5,"S",IF(AQ45=$AH$4,"S",IF(AQ45=$AH$5,"S","LV")))))),0)</f>
        <v>LV</v>
      </c>
      <c r="BX45" s="36" t="str">
        <f aca="false">IF(MONTH(AR45)=MONTH($F45),IF(WEEKDAY(AR45)=1,"D",IF(WEEKDAY(AR45)=7,"S",IF(AR45=$AA$4,"S",IF(AR45=$AA$5,"S",IF(AR45=$AH$4,"S",IF(AR45=$AH$5,"S","LV")))))),0)</f>
        <v>LV</v>
      </c>
      <c r="BY45" s="36" t="str">
        <f aca="false">IF(MONTH(AS45)=MONTH($F45),IF(WEEKDAY(AS45)=1,"D",IF(WEEKDAY(AS45)=7,"S",IF(AS45=$AA$4,"S",IF(AS45=$AA$5,"S",IF(AS45=$AH$4,"S",IF(AS45=$AH$5,"S","LV")))))),0)</f>
        <v>LV</v>
      </c>
      <c r="BZ45" s="36" t="str">
        <f aca="false">IF(MONTH(AT45)=MONTH($F45),IF(WEEKDAY(AT45)=1,"D",IF(WEEKDAY(AT45)=7,"S",IF(AT45=$AA$4,"S",IF(AT45=$AA$5,"S",IF(AT45=$AH$4,"S",IF(AT45=$AH$5,"S","LV")))))),0)</f>
        <v>S</v>
      </c>
      <c r="CA45" s="36" t="str">
        <f aca="false">IF(MONTH(AU45)=MONTH($F45),IF(WEEKDAY(AU45)=1,"D",IF(WEEKDAY(AU45)=7,"S",IF(AU45=$AA$4,"S",IF(AU45=$AA$5,"S",IF(AU45=$AH$4,"S",IF(AU45=$AH$5,"S","LV")))))),0)</f>
        <v>D</v>
      </c>
      <c r="CB45" s="36" t="str">
        <f aca="false">IF(MONTH(AV45)=MONTH($F45),IF(WEEKDAY(AV45)=1,"D",IF(WEEKDAY(AV45)=7,"S",IF(AV45=$AA$4,"S",IF(AV45=$AA$5,"S",IF(AV45=$AH$4,"S",IF(AV45=$AH$5,"S","LV")))))),0)</f>
        <v>LV</v>
      </c>
      <c r="CC45" s="36" t="str">
        <f aca="false">IF(MONTH(AW45)=MONTH($F45),IF(WEEKDAY(AW45)=1,"D",IF(WEEKDAY(AW45)=7,"S",IF(AW45=$AA$4,"S",IF(AW45=$AA$5,"S",IF(AW45=$AH$4,"S",IF(AW45=$AH$5,"S","LV")))))),0)</f>
        <v>LV</v>
      </c>
      <c r="CD45" s="36" t="str">
        <f aca="false">IF(MONTH(AX45)=MONTH($F45),IF(WEEKDAY(AX45)=1,"D",IF(WEEKDAY(AX45)=7,"S",IF(AX45=$AA$4,"S",IF(AX45=$AA$5,"S",IF(AX45=$AH$4,"S",IF(AX45=$AH$5,"S","LV")))))),0)</f>
        <v>LV</v>
      </c>
      <c r="CE45" s="36" t="str">
        <f aca="false">IF(MONTH(AY45)=MONTH($F45),IF(WEEKDAY(AY45)=1,"D",IF(WEEKDAY(AY45)=7,"S",IF(AY45=$AA$4,"S",IF(AY45=$AA$5,"S",IF(AY45=$AH$4,"S",IF(AY45=$AH$5,"S","LV")))))),0)</f>
        <v>LV</v>
      </c>
      <c r="CF45" s="36" t="n">
        <f aca="false">IF(MONTH(AZ45)=MONTH($F45),IF(WEEKDAY(AZ45)=1,"D",IF(WEEKDAY(AZ45)=7,"S",IF(AZ45=$AA$4,"S",IF(AZ45=$AA$5,"S",IF(AZ45=$AH$4,"S",IF(AZ45=$AH$5,"S","LV")))))),0)</f>
        <v>0</v>
      </c>
      <c r="CH45" s="18" t="n">
        <f aca="false">IF(B45="T",P45+Q45,0)</f>
        <v>27175.4</v>
      </c>
      <c r="CI45" s="18" t="n">
        <f aca="false">IF(B45="",J45*S45+K45*T45+L45*U45,0)</f>
        <v>0</v>
      </c>
      <c r="CJ45" s="18" t="n">
        <f aca="false">IF(B45="t",J45*S45+K45*T45+L45*U45,0)</f>
        <v>2303</v>
      </c>
      <c r="CL45" s="37" t="n">
        <f aca="false">IF($B45="",($J45*$S45+$K45*$T45+$L45*$U45)*$I45,0)</f>
        <v>0</v>
      </c>
      <c r="CM45" s="37" t="n">
        <f aca="false">IF($B45="t",($J45*$S45+$K45*$T45+$L45*$U45)*$I45,0)</f>
        <v>71.96875</v>
      </c>
    </row>
    <row r="46" customFormat="false" ht="12.75" hidden="false" customHeight="false" outlineLevel="0" collapsed="false">
      <c r="A46" s="23" t="n">
        <v>32</v>
      </c>
      <c r="B46" s="24"/>
      <c r="C46" s="25"/>
      <c r="D46" s="39" t="s">
        <v>92</v>
      </c>
      <c r="E46" s="39" t="s">
        <v>63</v>
      </c>
      <c r="F46" s="28" t="n">
        <f aca="false">$J$2</f>
        <v>43922</v>
      </c>
      <c r="G46" s="28"/>
      <c r="H46" s="43" t="n">
        <v>9.4</v>
      </c>
      <c r="I46" s="48" t="n">
        <v>0.03125</v>
      </c>
      <c r="J46" s="43" t="n">
        <v>59</v>
      </c>
      <c r="K46" s="43" t="n">
        <v>44</v>
      </c>
      <c r="L46" s="43" t="n">
        <v>44</v>
      </c>
      <c r="M46" s="31" t="n">
        <f aca="false">H46*J46</f>
        <v>554.6</v>
      </c>
      <c r="N46" s="31" t="n">
        <f aca="false">H46*K46</f>
        <v>413.6</v>
      </c>
      <c r="O46" s="31" t="n">
        <f aca="false">H46*L46</f>
        <v>413.6</v>
      </c>
      <c r="P46" s="32" t="n">
        <f aca="false">IF(C46="v",0,$M46*S46+$N46*$T46+$O46*$U46)</f>
        <v>15228</v>
      </c>
      <c r="Q46" s="32" t="n">
        <f aca="false">IF(C46="v",$M46*$S46+N46*T46+O46*U46,0)</f>
        <v>0</v>
      </c>
      <c r="S46" s="33" t="n">
        <f aca="false">COUNTIF(BB46:CF46,"lv")</f>
        <v>20</v>
      </c>
      <c r="T46" s="33" t="n">
        <f aca="false">COUNTIF(BB46:CF46,"s")</f>
        <v>6</v>
      </c>
      <c r="U46" s="33" t="n">
        <f aca="false">COUNTIF(BB46:CF46,"d")</f>
        <v>4</v>
      </c>
      <c r="V46" s="34" t="n">
        <f aca="false">IF(F46=0,"x",F46)</f>
        <v>43922</v>
      </c>
      <c r="W46" s="35" t="n">
        <f aca="false">IF($G46=0,V46+1,IF((V46+1)&lt;($G46+1),V46+1,"x"))</f>
        <v>43923</v>
      </c>
      <c r="X46" s="35" t="n">
        <f aca="false">IF($G46=0,W46+1,IF((W46+1)&lt;($G46+1),W46+1,"x"))</f>
        <v>43924</v>
      </c>
      <c r="Y46" s="35" t="n">
        <f aca="false">IF($G46=0,X46+1,IF((X46+1)&lt;($G46+1),X46+1,"x"))</f>
        <v>43925</v>
      </c>
      <c r="Z46" s="35" t="n">
        <f aca="false">IF($G46=0,Y46+1,IF((Y46+1)&lt;($G46+1),Y46+1,"x"))</f>
        <v>43926</v>
      </c>
      <c r="AA46" s="35" t="n">
        <f aca="false">IF($G46=0,Z46+1,IF((Z46+1)&lt;($G46+1),Z46+1,"x"))</f>
        <v>43927</v>
      </c>
      <c r="AB46" s="35" t="n">
        <f aca="false">IF($G46=0,AA46+1,IF((AA46+1)&lt;($G46+1),AA46+1,"x"))</f>
        <v>43928</v>
      </c>
      <c r="AC46" s="35" t="n">
        <f aca="false">IF($G46=0,AB46+1,IF((AB46+1)&lt;($G46+1),AB46+1,"x"))</f>
        <v>43929</v>
      </c>
      <c r="AD46" s="35" t="n">
        <f aca="false">IF($G46=0,AC46+1,IF((AC46+1)&lt;($G46+1),AC46+1,"x"))</f>
        <v>43930</v>
      </c>
      <c r="AE46" s="35" t="n">
        <f aca="false">IF($G46=0,AD46+1,IF((AD46+1)&lt;($G46+1),AD46+1,"x"))</f>
        <v>43931</v>
      </c>
      <c r="AF46" s="35" t="n">
        <f aca="false">IF($G46=0,AE46+1,IF((AE46+1)&lt;($G46+1),AE46+1,"x"))</f>
        <v>43932</v>
      </c>
      <c r="AG46" s="35" t="n">
        <f aca="false">IF($G46=0,AF46+1,IF((AF46+1)&lt;($G46+1),AF46+1,"x"))</f>
        <v>43933</v>
      </c>
      <c r="AH46" s="35" t="n">
        <f aca="false">IF($G46=0,AG46+1,IF((AG46+1)&lt;($G46+1),AG46+1,"x"))</f>
        <v>43934</v>
      </c>
      <c r="AI46" s="35" t="n">
        <f aca="false">IF($G46=0,AH46+1,IF((AH46+1)&lt;($G46+1),AH46+1,"x"))</f>
        <v>43935</v>
      </c>
      <c r="AJ46" s="35" t="n">
        <f aca="false">IF($G46=0,AI46+1,IF((AI46+1)&lt;($G46+1),AI46+1,"x"))</f>
        <v>43936</v>
      </c>
      <c r="AK46" s="35" t="n">
        <f aca="false">IF($G46=0,AJ46+1,IF((AJ46+1)&lt;($G46+1),AJ46+1,"x"))</f>
        <v>43937</v>
      </c>
      <c r="AL46" s="35" t="n">
        <f aca="false">IF($G46=0,AK46+1,IF((AK46+1)&lt;($G46+1),AK46+1,"x"))</f>
        <v>43938</v>
      </c>
      <c r="AM46" s="35" t="n">
        <f aca="false">IF($G46=0,AL46+1,IF((AL46+1)&lt;($G46+1),AL46+1,"x"))</f>
        <v>43939</v>
      </c>
      <c r="AN46" s="35" t="n">
        <f aca="false">IF($G46=0,AM46+1,IF((AM46+1)&lt;($G46+1),AM46+1,"x"))</f>
        <v>43940</v>
      </c>
      <c r="AO46" s="35" t="n">
        <f aca="false">IF($G46=0,AN46+1,IF((AN46+1)&lt;($G46+1),AN46+1,"x"))</f>
        <v>43941</v>
      </c>
      <c r="AP46" s="35" t="n">
        <f aca="false">IF($G46=0,AO46+1,IF((AO46+1)&lt;($G46+1),AO46+1,"x"))</f>
        <v>43942</v>
      </c>
      <c r="AQ46" s="35" t="n">
        <f aca="false">IF($G46=0,AP46+1,IF((AP46+1)&lt;($G46+1),AP46+1,"x"))</f>
        <v>43943</v>
      </c>
      <c r="AR46" s="35" t="n">
        <f aca="false">IF($G46=0,AQ46+1,IF((AQ46+1)&lt;($G46+1),AQ46+1,"x"))</f>
        <v>43944</v>
      </c>
      <c r="AS46" s="35" t="n">
        <f aca="false">IF($G46=0,AR46+1,IF((AR46+1)&lt;($G46+1),AR46+1,"x"))</f>
        <v>43945</v>
      </c>
      <c r="AT46" s="35" t="n">
        <f aca="false">IF($G46=0,AS46+1,IF((AS46+1)&lt;($G46+1),AS46+1,"x"))</f>
        <v>43946</v>
      </c>
      <c r="AU46" s="35" t="n">
        <f aca="false">IF($G46=0,AT46+1,IF((AT46+1)&lt;($G46+1),AT46+1,"x"))</f>
        <v>43947</v>
      </c>
      <c r="AV46" s="35" t="n">
        <f aca="false">IF($G46=0,AU46+1,IF((AU46+1)&lt;($G46+1),AU46+1,"x"))</f>
        <v>43948</v>
      </c>
      <c r="AW46" s="35" t="n">
        <f aca="false">IF($G46=0,AV46+1,IF((AV46+1)&lt;($G46+1),AV46+1,"x"))</f>
        <v>43949</v>
      </c>
      <c r="AX46" s="35" t="n">
        <f aca="false">IF($G46=0,AW46+1,IF((AW46+1)&lt;($G46+1),AW46+1,"x"))</f>
        <v>43950</v>
      </c>
      <c r="AY46" s="35" t="n">
        <f aca="false">IF($G46=0,AX46+1,IF((AX46+1)&lt;($G46+1),AX46+1,"x"))</f>
        <v>43951</v>
      </c>
      <c r="AZ46" s="35" t="n">
        <f aca="false">IF($G46=0,AY46+1,IF((AY46+1)&lt;($G46+1),AY46+1,"x"))</f>
        <v>43952</v>
      </c>
      <c r="BA46" s="12"/>
      <c r="BB46" s="36" t="str">
        <f aca="false">IF(MONTH(V46)=MONTH($F46),IF(WEEKDAY(V46)=1,"D",IF(WEEKDAY(V46)=7,"S",IF(V46=$AA$4,"S",IF(V46=$AA$5,"S",IF(V46=$AH$4,"S",IF(V46=$AH$5,"S","LV")))))),0)</f>
        <v>LV</v>
      </c>
      <c r="BC46" s="36" t="str">
        <f aca="false">IF(MONTH(W46)=MONTH($F46),IF(WEEKDAY(W46)=1,"D",IF(WEEKDAY(W46)=7,"S",IF(W46=$AA$4,"S",IF(W46=$AA$5,"S",IF(W46=$AH$4,"S",IF(W46=$AH$5,"S","LV")))))),0)</f>
        <v>LV</v>
      </c>
      <c r="BD46" s="36" t="str">
        <f aca="false">IF(MONTH(X46)=MONTH($F46),IF(WEEKDAY(X46)=1,"D",IF(WEEKDAY(X46)=7,"S",IF(X46=$AA$4,"S",IF(X46=$AA$5,"S",IF(X46=$AH$4,"S",IF(X46=$AH$5,"S","LV")))))),0)</f>
        <v>LV</v>
      </c>
      <c r="BE46" s="36" t="str">
        <f aca="false">IF(MONTH(Y46)=MONTH($F46),IF(WEEKDAY(Y46)=1,"D",IF(WEEKDAY(Y46)=7,"S",IF(Y46=$AA$4,"S",IF(Y46=$AA$5,"S",IF(Y46=$AH$4,"S",IF(Y46=$AH$5,"S","LV")))))),0)</f>
        <v>S</v>
      </c>
      <c r="BF46" s="36" t="str">
        <f aca="false">IF(MONTH(Z46)=MONTH($F46),IF(WEEKDAY(Z46)=1,"D",IF(WEEKDAY(Z46)=7,"S",IF(Z46=$AA$4,"S",IF(Z46=$AA$5,"S",IF(Z46=$AH$4,"S",IF(Z46=$AH$5,"S","LV")))))),0)</f>
        <v>D</v>
      </c>
      <c r="BG46" s="36" t="str">
        <f aca="false">IF(MONTH(AA46)=MONTH($F46),IF(WEEKDAY(AA46)=1,"D",IF(WEEKDAY(AA46)=7,"S",IF(AA46=$AA$4,"S",IF(AA46=$AA$5,"S",IF(AA46=$AH$4,"S",IF(AA46=$AH$5,"S","LV")))))),0)</f>
        <v>LV</v>
      </c>
      <c r="BH46" s="36" t="str">
        <f aca="false">IF(MONTH(AB46)=MONTH($F46),IF(WEEKDAY(AB46)=1,"D",IF(WEEKDAY(AB46)=7,"S",IF(AB46=$AA$4,"S",IF(AB46=$AA$5,"S",IF(AB46=$AH$4,"S",IF(AB46=$AH$5,"S","LV")))))),0)</f>
        <v>LV</v>
      </c>
      <c r="BI46" s="36" t="str">
        <f aca="false">IF(MONTH(AC46)=MONTH($F46),IF(WEEKDAY(AC46)=1,"D",IF(WEEKDAY(AC46)=7,"S",IF(AC46=$AA$4,"S",IF(AC46=$AA$5,"S",IF(AC46=$AH$4,"S",IF(AC46=$AH$5,"S","LV")))))),0)</f>
        <v>LV</v>
      </c>
      <c r="BJ46" s="36" t="str">
        <f aca="false">IF(MONTH(AD46)=MONTH($F46),IF(WEEKDAY(AD46)=1,"D",IF(WEEKDAY(AD46)=7,"S",IF(AD46=$AA$4,"S",IF(AD46=$AA$5,"S",IF(AD46=$AH$4,"S",IF(AD46=$AH$5,"S","LV")))))),0)</f>
        <v>LV</v>
      </c>
      <c r="BK46" s="36" t="str">
        <f aca="false">IF(MONTH(AE46)=MONTH($F46),IF(WEEKDAY(AE46)=1,"D",IF(WEEKDAY(AE46)=7,"S",IF(AE46=$AA$4,"S",IF(AE46=$AA$5,"S",IF(AE46=$AH$4,"S",IF(AE46=$AH$5,"S","LV")))))),0)</f>
        <v>LV</v>
      </c>
      <c r="BL46" s="36" t="str">
        <f aca="false">IF(MONTH(AF46)=MONTH($F46),IF(WEEKDAY(AF46)=1,"D",IF(WEEKDAY(AF46)=7,"S",IF(AF46=$AA$4,"S",IF(AF46=$AA$5,"S",IF(AF46=$AH$4,"S",IF(AF46=$AH$5,"S","LV")))))),0)</f>
        <v>S</v>
      </c>
      <c r="BM46" s="36" t="str">
        <f aca="false">IF(MONTH(AG46)=MONTH($F46),IF(WEEKDAY(AG46)=1,"D",IF(WEEKDAY(AG46)=7,"S",IF(AG46=$AA$4,"S",IF(AG46=$AA$5,"S",IF(AG46=$AH$4,"S",IF(AG46=$AH$5,"S","LV")))))),0)</f>
        <v>D</v>
      </c>
      <c r="BN46" s="36" t="str">
        <f aca="false">IF(MONTH(AH46)=MONTH($F46),IF(WEEKDAY(AH46)=1,"D",IF(WEEKDAY(AH46)=7,"S",IF(AH46=$AA$4,"S",IF(AH46=$AA$5,"S",IF(AH46=$AH$4,"S",IF(AH46=$AH$5,"S","LV")))))),0)</f>
        <v>LV</v>
      </c>
      <c r="BO46" s="36" t="str">
        <f aca="false">IF(MONTH(AI46)=MONTH($F46),IF(WEEKDAY(AI46)=1,"D",IF(WEEKDAY(AI46)=7,"S",IF(AI46=$AA$4,"S",IF(AI46=$AA$5,"S",IF(AI46=$AH$4,"S",IF(AI46=$AH$5,"S","LV")))))),0)</f>
        <v>LV</v>
      </c>
      <c r="BP46" s="36" t="str">
        <f aca="false">IF(MONTH(AJ46)=MONTH($F46),IF(WEEKDAY(AJ46)=1,"D",IF(WEEKDAY(AJ46)=7,"S",IF(AJ46=$AA$4,"S",IF(AJ46=$AA$5,"S",IF(AJ46=$AH$4,"S",IF(AJ46=$AH$5,"S","LV")))))),0)</f>
        <v>LV</v>
      </c>
      <c r="BQ46" s="36" t="str">
        <f aca="false">IF(MONTH(AK46)=MONTH($F46),IF(WEEKDAY(AK46)=1,"D",IF(WEEKDAY(AK46)=7,"S",IF(AK46=$AA$4,"S",IF(AK46=$AA$5,"S",IF(AK46=$AH$4,"S",IF(AK46=$AH$5,"S","LV")))))),0)</f>
        <v>LV</v>
      </c>
      <c r="BR46" s="36" t="str">
        <f aca="false">IF(MONTH(AL46)=MONTH($F46),IF(WEEKDAY(AL46)=1,"D",IF(WEEKDAY(AL46)=7,"S",IF(AL46=$AA$4,"S",IF(AL46=$AA$5,"S",IF(AL46=$AH$4,"S",IF(AL46=$AH$5,"S","LV")))))),0)</f>
        <v>S</v>
      </c>
      <c r="BS46" s="36" t="str">
        <f aca="false">IF(MONTH(AM46)=MONTH($F46),IF(WEEKDAY(AM46)=1,"D",IF(WEEKDAY(AM46)=7,"S",IF(AM46=$AA$4,"S",IF(AM46=$AA$5,"S",IF(AM46=$AH$4,"S",IF(AM46=$AH$5,"S","LV")))))),0)</f>
        <v>S</v>
      </c>
      <c r="BT46" s="36" t="str">
        <f aca="false">IF(MONTH(AN46)=MONTH($F46),IF(WEEKDAY(AN46)=1,"D",IF(WEEKDAY(AN46)=7,"S",IF(AN46=$AA$4,"S",IF(AN46=$AA$5,"S",IF(AN46=$AH$4,"S",IF(AN46=$AH$5,"S","LV")))))),0)</f>
        <v>D</v>
      </c>
      <c r="BU46" s="36" t="str">
        <f aca="false">IF(MONTH(AO46)=MONTH($F46),IF(WEEKDAY(AO46)=1,"D",IF(WEEKDAY(AO46)=7,"S",IF(AO46=$AA$4,"S",IF(AO46=$AA$5,"S",IF(AO46=$AH$4,"S",IF(AO46=$AH$5,"S","LV")))))),0)</f>
        <v>S</v>
      </c>
      <c r="BV46" s="36" t="str">
        <f aca="false">IF(MONTH(AP46)=MONTH($F46),IF(WEEKDAY(AP46)=1,"D",IF(WEEKDAY(AP46)=7,"S",IF(AP46=$AA$4,"S",IF(AP46=$AA$5,"S",IF(AP46=$AH$4,"S",IF(AP46=$AH$5,"S","LV")))))),0)</f>
        <v>LV</v>
      </c>
      <c r="BW46" s="36" t="str">
        <f aca="false">IF(MONTH(AQ46)=MONTH($F46),IF(WEEKDAY(AQ46)=1,"D",IF(WEEKDAY(AQ46)=7,"S",IF(AQ46=$AA$4,"S",IF(AQ46=$AA$5,"S",IF(AQ46=$AH$4,"S",IF(AQ46=$AH$5,"S","LV")))))),0)</f>
        <v>LV</v>
      </c>
      <c r="BX46" s="36" t="str">
        <f aca="false">IF(MONTH(AR46)=MONTH($F46),IF(WEEKDAY(AR46)=1,"D",IF(WEEKDAY(AR46)=7,"S",IF(AR46=$AA$4,"S",IF(AR46=$AA$5,"S",IF(AR46=$AH$4,"S",IF(AR46=$AH$5,"S","LV")))))),0)</f>
        <v>LV</v>
      </c>
      <c r="BY46" s="36" t="str">
        <f aca="false">IF(MONTH(AS46)=MONTH($F46),IF(WEEKDAY(AS46)=1,"D",IF(WEEKDAY(AS46)=7,"S",IF(AS46=$AA$4,"S",IF(AS46=$AA$5,"S",IF(AS46=$AH$4,"S",IF(AS46=$AH$5,"S","LV")))))),0)</f>
        <v>LV</v>
      </c>
      <c r="BZ46" s="36" t="str">
        <f aca="false">IF(MONTH(AT46)=MONTH($F46),IF(WEEKDAY(AT46)=1,"D",IF(WEEKDAY(AT46)=7,"S",IF(AT46=$AA$4,"S",IF(AT46=$AA$5,"S",IF(AT46=$AH$4,"S",IF(AT46=$AH$5,"S","LV")))))),0)</f>
        <v>S</v>
      </c>
      <c r="CA46" s="36" t="str">
        <f aca="false">IF(MONTH(AU46)=MONTH($F46),IF(WEEKDAY(AU46)=1,"D",IF(WEEKDAY(AU46)=7,"S",IF(AU46=$AA$4,"S",IF(AU46=$AA$5,"S",IF(AU46=$AH$4,"S",IF(AU46=$AH$5,"S","LV")))))),0)</f>
        <v>D</v>
      </c>
      <c r="CB46" s="36" t="str">
        <f aca="false">IF(MONTH(AV46)=MONTH($F46),IF(WEEKDAY(AV46)=1,"D",IF(WEEKDAY(AV46)=7,"S",IF(AV46=$AA$4,"S",IF(AV46=$AA$5,"S",IF(AV46=$AH$4,"S",IF(AV46=$AH$5,"S","LV")))))),0)</f>
        <v>LV</v>
      </c>
      <c r="CC46" s="36" t="str">
        <f aca="false">IF(MONTH(AW46)=MONTH($F46),IF(WEEKDAY(AW46)=1,"D",IF(WEEKDAY(AW46)=7,"S",IF(AW46=$AA$4,"S",IF(AW46=$AA$5,"S",IF(AW46=$AH$4,"S",IF(AW46=$AH$5,"S","LV")))))),0)</f>
        <v>LV</v>
      </c>
      <c r="CD46" s="36" t="str">
        <f aca="false">IF(MONTH(AX46)=MONTH($F46),IF(WEEKDAY(AX46)=1,"D",IF(WEEKDAY(AX46)=7,"S",IF(AX46=$AA$4,"S",IF(AX46=$AA$5,"S",IF(AX46=$AH$4,"S",IF(AX46=$AH$5,"S","LV")))))),0)</f>
        <v>LV</v>
      </c>
      <c r="CE46" s="36" t="str">
        <f aca="false">IF(MONTH(AY46)=MONTH($F46),IF(WEEKDAY(AY46)=1,"D",IF(WEEKDAY(AY46)=7,"S",IF(AY46=$AA$4,"S",IF(AY46=$AA$5,"S",IF(AY46=$AH$4,"S",IF(AY46=$AH$5,"S","LV")))))),0)</f>
        <v>LV</v>
      </c>
      <c r="CF46" s="36" t="n">
        <f aca="false">IF(MONTH(AZ46)=MONTH($F46),IF(WEEKDAY(AZ46)=1,"D",IF(WEEKDAY(AZ46)=7,"S",IF(AZ46=$AA$4,"S",IF(AZ46=$AA$5,"S",IF(AZ46=$AH$4,"S",IF(AZ46=$AH$5,"S","LV")))))),0)</f>
        <v>0</v>
      </c>
      <c r="CH46" s="18" t="n">
        <f aca="false">IF(B46="T",P46+Q46,0)</f>
        <v>0</v>
      </c>
      <c r="CI46" s="18" t="n">
        <f aca="false">IF(B46="",J46*S46+K46*T46+L46*U46,0)</f>
        <v>1620</v>
      </c>
      <c r="CJ46" s="18" t="n">
        <f aca="false">IF(B46="t",J46*S46+K46*T46+L46*U46,0)</f>
        <v>0</v>
      </c>
      <c r="CL46" s="37" t="n">
        <f aca="false">IF($B46="",($J46*$S46+$K46*$T46+$L46*$U46)*$I46,0)</f>
        <v>50.625</v>
      </c>
      <c r="CM46" s="37" t="n">
        <f aca="false">IF($B46="t",($J46*$S46+$K46*$T46+$L46*$U46)*$I46,0)</f>
        <v>0</v>
      </c>
    </row>
    <row r="47" customFormat="false" ht="12.75" hidden="false" customHeight="false" outlineLevel="0" collapsed="false">
      <c r="A47" s="23" t="n">
        <v>32</v>
      </c>
      <c r="B47" s="24"/>
      <c r="C47" s="25" t="s">
        <v>66</v>
      </c>
      <c r="D47" s="39" t="s">
        <v>92</v>
      </c>
      <c r="E47" s="39" t="s">
        <v>63</v>
      </c>
      <c r="F47" s="28"/>
      <c r="G47" s="28"/>
      <c r="H47" s="43" t="n">
        <v>9.4</v>
      </c>
      <c r="I47" s="48" t="n">
        <v>0.03125</v>
      </c>
      <c r="J47" s="43" t="n">
        <v>49</v>
      </c>
      <c r="K47" s="43" t="n">
        <v>44</v>
      </c>
      <c r="L47" s="43" t="n">
        <v>44</v>
      </c>
      <c r="M47" s="31" t="n">
        <f aca="false">H47*J47</f>
        <v>460.6</v>
      </c>
      <c r="N47" s="31" t="n">
        <f aca="false">H47*K47</f>
        <v>413.6</v>
      </c>
      <c r="O47" s="31" t="n">
        <f aca="false">H47*L47</f>
        <v>413.6</v>
      </c>
      <c r="P47" s="32" t="n">
        <f aca="false">IF(C47="v",0,$M47*S47+$N47*$T47+$O47*$U47)</f>
        <v>0</v>
      </c>
      <c r="Q47" s="32" t="n">
        <f aca="false">IF(C47="v",$M47*$S47+N47*T47+O47*U47,0)</f>
        <v>0</v>
      </c>
      <c r="S47" s="33" t="n">
        <f aca="false">COUNTIF(BB47:CF47,"lv")</f>
        <v>0</v>
      </c>
      <c r="T47" s="33" t="n">
        <f aca="false">COUNTIF(BB47:CF47,"s")</f>
        <v>0</v>
      </c>
      <c r="U47" s="33" t="n">
        <f aca="false">COUNTIF(BB47:CF47,"d")</f>
        <v>0</v>
      </c>
      <c r="V47" s="34" t="str">
        <f aca="false">IF(F47=0,"x",F47)</f>
        <v>x</v>
      </c>
      <c r="W47" s="35" t="e">
        <f aca="false">IF($G47=0,V47+1,IF((V47+1)&lt;($G47+1),V47+1,"x"))</f>
        <v>#VALUE!</v>
      </c>
      <c r="X47" s="35" t="e">
        <f aca="false">IF($G47=0,W47+1,IF((W47+1)&lt;($G47+1),W47+1,"x"))</f>
        <v>#VALUE!</v>
      </c>
      <c r="Y47" s="35" t="e">
        <f aca="false">IF($G47=0,X47+1,IF((X47+1)&lt;($G47+1),X47+1,"x"))</f>
        <v>#VALUE!</v>
      </c>
      <c r="Z47" s="35" t="e">
        <f aca="false">IF($G47=0,Y47+1,IF((Y47+1)&lt;($G47+1),Y47+1,"x"))</f>
        <v>#VALUE!</v>
      </c>
      <c r="AA47" s="35" t="e">
        <f aca="false">IF($G47=0,Z47+1,IF((Z47+1)&lt;($G47+1),Z47+1,"x"))</f>
        <v>#VALUE!</v>
      </c>
      <c r="AB47" s="35" t="e">
        <f aca="false">IF($G47=0,AA47+1,IF((AA47+1)&lt;($G47+1),AA47+1,"x"))</f>
        <v>#VALUE!</v>
      </c>
      <c r="AC47" s="35" t="e">
        <f aca="false">IF($G47=0,AB47+1,IF((AB47+1)&lt;($G47+1),AB47+1,"x"))</f>
        <v>#VALUE!</v>
      </c>
      <c r="AD47" s="35" t="e">
        <f aca="false">IF($G47=0,AC47+1,IF((AC47+1)&lt;($G47+1),AC47+1,"x"))</f>
        <v>#VALUE!</v>
      </c>
      <c r="AE47" s="35" t="e">
        <f aca="false">IF($G47=0,AD47+1,IF((AD47+1)&lt;($G47+1),AD47+1,"x"))</f>
        <v>#VALUE!</v>
      </c>
      <c r="AF47" s="35" t="e">
        <f aca="false">IF($G47=0,AE47+1,IF((AE47+1)&lt;($G47+1),AE47+1,"x"))</f>
        <v>#VALUE!</v>
      </c>
      <c r="AG47" s="35" t="e">
        <f aca="false">IF($G47=0,AF47+1,IF((AF47+1)&lt;($G47+1),AF47+1,"x"))</f>
        <v>#VALUE!</v>
      </c>
      <c r="AH47" s="35" t="e">
        <f aca="false">IF($G47=0,AG47+1,IF((AG47+1)&lt;($G47+1),AG47+1,"x"))</f>
        <v>#VALUE!</v>
      </c>
      <c r="AI47" s="35" t="e">
        <f aca="false">IF($G47=0,AH47+1,IF((AH47+1)&lt;($G47+1),AH47+1,"x"))</f>
        <v>#VALUE!</v>
      </c>
      <c r="AJ47" s="35" t="e">
        <f aca="false">IF($G47=0,AI47+1,IF((AI47+1)&lt;($G47+1),AI47+1,"x"))</f>
        <v>#VALUE!</v>
      </c>
      <c r="AK47" s="35" t="e">
        <f aca="false">IF($G47=0,AJ47+1,IF((AJ47+1)&lt;($G47+1),AJ47+1,"x"))</f>
        <v>#VALUE!</v>
      </c>
      <c r="AL47" s="35" t="e">
        <f aca="false">IF($G47=0,AK47+1,IF((AK47+1)&lt;($G47+1),AK47+1,"x"))</f>
        <v>#VALUE!</v>
      </c>
      <c r="AM47" s="35" t="e">
        <f aca="false">IF($G47=0,AL47+1,IF((AL47+1)&lt;($G47+1),AL47+1,"x"))</f>
        <v>#VALUE!</v>
      </c>
      <c r="AN47" s="35" t="e">
        <f aca="false">IF($G47=0,AM47+1,IF((AM47+1)&lt;($G47+1),AM47+1,"x"))</f>
        <v>#VALUE!</v>
      </c>
      <c r="AO47" s="35" t="e">
        <f aca="false">IF($G47=0,AN47+1,IF((AN47+1)&lt;($G47+1),AN47+1,"x"))</f>
        <v>#VALUE!</v>
      </c>
      <c r="AP47" s="35" t="e">
        <f aca="false">IF($G47=0,AO47+1,IF((AO47+1)&lt;($G47+1),AO47+1,"x"))</f>
        <v>#VALUE!</v>
      </c>
      <c r="AQ47" s="35" t="e">
        <f aca="false">IF($G47=0,AP47+1,IF((AP47+1)&lt;($G47+1),AP47+1,"x"))</f>
        <v>#VALUE!</v>
      </c>
      <c r="AR47" s="35" t="e">
        <f aca="false">IF($G47=0,AQ47+1,IF((AQ47+1)&lt;($G47+1),AQ47+1,"x"))</f>
        <v>#VALUE!</v>
      </c>
      <c r="AS47" s="35" t="e">
        <f aca="false">IF($G47=0,AR47+1,IF((AR47+1)&lt;($G47+1),AR47+1,"x"))</f>
        <v>#VALUE!</v>
      </c>
      <c r="AT47" s="35" t="e">
        <f aca="false">IF($G47=0,AS47+1,IF((AS47+1)&lt;($G47+1),AS47+1,"x"))</f>
        <v>#VALUE!</v>
      </c>
      <c r="AU47" s="35" t="e">
        <f aca="false">IF($G47=0,AT47+1,IF((AT47+1)&lt;($G47+1),AT47+1,"x"))</f>
        <v>#VALUE!</v>
      </c>
      <c r="AV47" s="35" t="e">
        <f aca="false">IF($G47=0,AU47+1,IF((AU47+1)&lt;($G47+1),AU47+1,"x"))</f>
        <v>#VALUE!</v>
      </c>
      <c r="AW47" s="35" t="e">
        <f aca="false">IF($G47=0,AV47+1,IF((AV47+1)&lt;($G47+1),AV47+1,"x"))</f>
        <v>#VALUE!</v>
      </c>
      <c r="AX47" s="35" t="e">
        <f aca="false">IF($G47=0,AW47+1,IF((AW47+1)&lt;($G47+1),AW47+1,"x"))</f>
        <v>#VALUE!</v>
      </c>
      <c r="AY47" s="35" t="e">
        <f aca="false">IF($G47=0,AX47+1,IF((AX47+1)&lt;($G47+1),AX47+1,"x"))</f>
        <v>#VALUE!</v>
      </c>
      <c r="AZ47" s="35" t="e">
        <f aca="false">IF($G47=0,AY47+1,IF((AY47+1)&lt;($G47+1),AY47+1,"x"))</f>
        <v>#VALUE!</v>
      </c>
      <c r="BA47" s="12"/>
      <c r="BB47" s="36" t="e">
        <f aca="false">IF(MONTH(V47)=MONTH($F47),IF(WEEKDAY(V47)=1,"D",IF(WEEKDAY(V47)=7,"S",IF(V47=$AA$4,"S",IF(V47=$AA$5,"S",IF(V47=$AH$4,"S",IF(V47=$AH$5,"S","LV")))))),0)</f>
        <v>#VALUE!</v>
      </c>
      <c r="BC47" s="36" t="e">
        <f aca="false">IF(MONTH(W47)=MONTH($F47),IF(WEEKDAY(W47)=1,"D",IF(WEEKDAY(W47)=7,"S",IF(W47=$AA$4,"S",IF(W47=$AA$5,"S",IF(W47=$AH$4,"S",IF(W47=$AH$5,"S","LV")))))),0)</f>
        <v>#VALUE!</v>
      </c>
      <c r="BD47" s="36" t="e">
        <f aca="false">IF(MONTH(X47)=MONTH($F47),IF(WEEKDAY(X47)=1,"D",IF(WEEKDAY(X47)=7,"S",IF(X47=$AA$4,"S",IF(X47=$AA$5,"S",IF(X47=$AH$4,"S",IF(X47=$AH$5,"S","LV")))))),0)</f>
        <v>#VALUE!</v>
      </c>
      <c r="BE47" s="36" t="e">
        <f aca="false">IF(MONTH(Y47)=MONTH($F47),IF(WEEKDAY(Y47)=1,"D",IF(WEEKDAY(Y47)=7,"S",IF(Y47=$AA$4,"S",IF(Y47=$AA$5,"S",IF(Y47=$AH$4,"S",IF(Y47=$AH$5,"S","LV")))))),0)</f>
        <v>#VALUE!</v>
      </c>
      <c r="BF47" s="36" t="e">
        <f aca="false">IF(MONTH(Z47)=MONTH($F47),IF(WEEKDAY(Z47)=1,"D",IF(WEEKDAY(Z47)=7,"S",IF(Z47=$AA$4,"S",IF(Z47=$AA$5,"S",IF(Z47=$AH$4,"S",IF(Z47=$AH$5,"S","LV")))))),0)</f>
        <v>#VALUE!</v>
      </c>
      <c r="BG47" s="36" t="e">
        <f aca="false">IF(MONTH(AA47)=MONTH($F47),IF(WEEKDAY(AA47)=1,"D",IF(WEEKDAY(AA47)=7,"S",IF(AA47=$AA$4,"S",IF(AA47=$AA$5,"S",IF(AA47=$AH$4,"S",IF(AA47=$AH$5,"S","LV")))))),0)</f>
        <v>#VALUE!</v>
      </c>
      <c r="BH47" s="36" t="e">
        <f aca="false">IF(MONTH(AB47)=MONTH($F47),IF(WEEKDAY(AB47)=1,"D",IF(WEEKDAY(AB47)=7,"S",IF(AB47=$AA$4,"S",IF(AB47=$AA$5,"S",IF(AB47=$AH$4,"S",IF(AB47=$AH$5,"S","LV")))))),0)</f>
        <v>#VALUE!</v>
      </c>
      <c r="BI47" s="36" t="e">
        <f aca="false">IF(MONTH(AC47)=MONTH($F47),IF(WEEKDAY(AC47)=1,"D",IF(WEEKDAY(AC47)=7,"S",IF(AC47=$AA$4,"S",IF(AC47=$AA$5,"S",IF(AC47=$AH$4,"S",IF(AC47=$AH$5,"S","LV")))))),0)</f>
        <v>#VALUE!</v>
      </c>
      <c r="BJ47" s="36" t="e">
        <f aca="false">IF(MONTH(AD47)=MONTH($F47),IF(WEEKDAY(AD47)=1,"D",IF(WEEKDAY(AD47)=7,"S",IF(AD47=$AA$4,"S",IF(AD47=$AA$5,"S",IF(AD47=$AH$4,"S",IF(AD47=$AH$5,"S","LV")))))),0)</f>
        <v>#VALUE!</v>
      </c>
      <c r="BK47" s="36" t="e">
        <f aca="false">IF(MONTH(AE47)=MONTH($F47),IF(WEEKDAY(AE47)=1,"D",IF(WEEKDAY(AE47)=7,"S",IF(AE47=$AA$4,"S",IF(AE47=$AA$5,"S",IF(AE47=$AH$4,"S",IF(AE47=$AH$5,"S","LV")))))),0)</f>
        <v>#VALUE!</v>
      </c>
      <c r="BL47" s="36" t="e">
        <f aca="false">IF(MONTH(AF47)=MONTH($F47),IF(WEEKDAY(AF47)=1,"D",IF(WEEKDAY(AF47)=7,"S",IF(AF47=$AA$4,"S",IF(AF47=$AA$5,"S",IF(AF47=$AH$4,"S",IF(AF47=$AH$5,"S","LV")))))),0)</f>
        <v>#VALUE!</v>
      </c>
      <c r="BM47" s="36" t="e">
        <f aca="false">IF(MONTH(AG47)=MONTH($F47),IF(WEEKDAY(AG47)=1,"D",IF(WEEKDAY(AG47)=7,"S",IF(AG47=$AA$4,"S",IF(AG47=$AA$5,"S",IF(AG47=$AH$4,"S",IF(AG47=$AH$5,"S","LV")))))),0)</f>
        <v>#VALUE!</v>
      </c>
      <c r="BN47" s="36" t="e">
        <f aca="false">IF(MONTH(AH47)=MONTH($F47),IF(WEEKDAY(AH47)=1,"D",IF(WEEKDAY(AH47)=7,"S",IF(AH47=$AA$4,"S",IF(AH47=$AA$5,"S",IF(AH47=$AH$4,"S",IF(AH47=$AH$5,"S","LV")))))),0)</f>
        <v>#VALUE!</v>
      </c>
      <c r="BO47" s="36" t="e">
        <f aca="false">IF(MONTH(AI47)=MONTH($F47),IF(WEEKDAY(AI47)=1,"D",IF(WEEKDAY(AI47)=7,"S",IF(AI47=$AA$4,"S",IF(AI47=$AA$5,"S",IF(AI47=$AH$4,"S",IF(AI47=$AH$5,"S","LV")))))),0)</f>
        <v>#VALUE!</v>
      </c>
      <c r="BP47" s="36" t="e">
        <f aca="false">IF(MONTH(AJ47)=MONTH($F47),IF(WEEKDAY(AJ47)=1,"D",IF(WEEKDAY(AJ47)=7,"S",IF(AJ47=$AA$4,"S",IF(AJ47=$AA$5,"S",IF(AJ47=$AH$4,"S",IF(AJ47=$AH$5,"S","LV")))))),0)</f>
        <v>#VALUE!</v>
      </c>
      <c r="BQ47" s="36" t="e">
        <f aca="false">IF(MONTH(AK47)=MONTH($F47),IF(WEEKDAY(AK47)=1,"D",IF(WEEKDAY(AK47)=7,"S",IF(AK47=$AA$4,"S",IF(AK47=$AA$5,"S",IF(AK47=$AH$4,"S",IF(AK47=$AH$5,"S","LV")))))),0)</f>
        <v>#VALUE!</v>
      </c>
      <c r="BR47" s="36" t="e">
        <f aca="false">IF(MONTH(AL47)=MONTH($F47),IF(WEEKDAY(AL47)=1,"D",IF(WEEKDAY(AL47)=7,"S",IF(AL47=$AA$4,"S",IF(AL47=$AA$5,"S",IF(AL47=$AH$4,"S",IF(AL47=$AH$5,"S","LV")))))),0)</f>
        <v>#VALUE!</v>
      </c>
      <c r="BS47" s="36" t="e">
        <f aca="false">IF(MONTH(AM47)=MONTH($F47),IF(WEEKDAY(AM47)=1,"D",IF(WEEKDAY(AM47)=7,"S",IF(AM47=$AA$4,"S",IF(AM47=$AA$5,"S",IF(AM47=$AH$4,"S",IF(AM47=$AH$5,"S","LV")))))),0)</f>
        <v>#VALUE!</v>
      </c>
      <c r="BT47" s="36" t="e">
        <f aca="false">IF(MONTH(AN47)=MONTH($F47),IF(WEEKDAY(AN47)=1,"D",IF(WEEKDAY(AN47)=7,"S",IF(AN47=$AA$4,"S",IF(AN47=$AA$5,"S",IF(AN47=$AH$4,"S",IF(AN47=$AH$5,"S","LV")))))),0)</f>
        <v>#VALUE!</v>
      </c>
      <c r="BU47" s="36" t="e">
        <f aca="false">IF(MONTH(AO47)=MONTH($F47),IF(WEEKDAY(AO47)=1,"D",IF(WEEKDAY(AO47)=7,"S",IF(AO47=$AA$4,"S",IF(AO47=$AA$5,"S",IF(AO47=$AH$4,"S",IF(AO47=$AH$5,"S","LV")))))),0)</f>
        <v>#VALUE!</v>
      </c>
      <c r="BV47" s="36" t="e">
        <f aca="false">IF(MONTH(AP47)=MONTH($F47),IF(WEEKDAY(AP47)=1,"D",IF(WEEKDAY(AP47)=7,"S",IF(AP47=$AA$4,"S",IF(AP47=$AA$5,"S",IF(AP47=$AH$4,"S",IF(AP47=$AH$5,"S","LV")))))),0)</f>
        <v>#VALUE!</v>
      </c>
      <c r="BW47" s="36" t="e">
        <f aca="false">IF(MONTH(AQ47)=MONTH($F47),IF(WEEKDAY(AQ47)=1,"D",IF(WEEKDAY(AQ47)=7,"S",IF(AQ47=$AA$4,"S",IF(AQ47=$AA$5,"S",IF(AQ47=$AH$4,"S",IF(AQ47=$AH$5,"S","LV")))))),0)</f>
        <v>#VALUE!</v>
      </c>
      <c r="BX47" s="36" t="e">
        <f aca="false">IF(MONTH(AR47)=MONTH($F47),IF(WEEKDAY(AR47)=1,"D",IF(WEEKDAY(AR47)=7,"S",IF(AR47=$AA$4,"S",IF(AR47=$AA$5,"S",IF(AR47=$AH$4,"S",IF(AR47=$AH$5,"S","LV")))))),0)</f>
        <v>#VALUE!</v>
      </c>
      <c r="BY47" s="36" t="e">
        <f aca="false">IF(MONTH(AS47)=MONTH($F47),IF(WEEKDAY(AS47)=1,"D",IF(WEEKDAY(AS47)=7,"S",IF(AS47=$AA$4,"S",IF(AS47=$AA$5,"S",IF(AS47=$AH$4,"S",IF(AS47=$AH$5,"S","LV")))))),0)</f>
        <v>#VALUE!</v>
      </c>
      <c r="BZ47" s="36" t="e">
        <f aca="false">IF(MONTH(AT47)=MONTH($F47),IF(WEEKDAY(AT47)=1,"D",IF(WEEKDAY(AT47)=7,"S",IF(AT47=$AA$4,"S",IF(AT47=$AA$5,"S",IF(AT47=$AH$4,"S",IF(AT47=$AH$5,"S","LV")))))),0)</f>
        <v>#VALUE!</v>
      </c>
      <c r="CA47" s="36" t="e">
        <f aca="false">IF(MONTH(AU47)=MONTH($F47),IF(WEEKDAY(AU47)=1,"D",IF(WEEKDAY(AU47)=7,"S",IF(AU47=$AA$4,"S",IF(AU47=$AA$5,"S",IF(AU47=$AH$4,"S",IF(AU47=$AH$5,"S","LV")))))),0)</f>
        <v>#VALUE!</v>
      </c>
      <c r="CB47" s="36" t="e">
        <f aca="false">IF(MONTH(AV47)=MONTH($F47),IF(WEEKDAY(AV47)=1,"D",IF(WEEKDAY(AV47)=7,"S",IF(AV47=$AA$4,"S",IF(AV47=$AA$5,"S",IF(AV47=$AH$4,"S",IF(AV47=$AH$5,"S","LV")))))),0)</f>
        <v>#VALUE!</v>
      </c>
      <c r="CC47" s="36" t="e">
        <f aca="false">IF(MONTH(AW47)=MONTH($F47),IF(WEEKDAY(AW47)=1,"D",IF(WEEKDAY(AW47)=7,"S",IF(AW47=$AA$4,"S",IF(AW47=$AA$5,"S",IF(AW47=$AH$4,"S",IF(AW47=$AH$5,"S","LV")))))),0)</f>
        <v>#VALUE!</v>
      </c>
      <c r="CD47" s="36" t="e">
        <f aca="false">IF(MONTH(AX47)=MONTH($F47),IF(WEEKDAY(AX47)=1,"D",IF(WEEKDAY(AX47)=7,"S",IF(AX47=$AA$4,"S",IF(AX47=$AA$5,"S",IF(AX47=$AH$4,"S",IF(AX47=$AH$5,"S","LV")))))),0)</f>
        <v>#VALUE!</v>
      </c>
      <c r="CE47" s="36" t="e">
        <f aca="false">IF(MONTH(AY47)=MONTH($F47),IF(WEEKDAY(AY47)=1,"D",IF(WEEKDAY(AY47)=7,"S",IF(AY47=$AA$4,"S",IF(AY47=$AA$5,"S",IF(AY47=$AH$4,"S",IF(AY47=$AH$5,"S","LV")))))),0)</f>
        <v>#VALUE!</v>
      </c>
      <c r="CF47" s="36" t="e">
        <f aca="false">IF(MONTH(AZ47)=MONTH($F47),IF(WEEKDAY(AZ47)=1,"D",IF(WEEKDAY(AZ47)=7,"S",IF(AZ47=$AA$4,"S",IF(AZ47=$AA$5,"S",IF(AZ47=$AH$4,"S",IF(AZ47=$AH$5,"S","LV")))))),0)</f>
        <v>#VALUE!</v>
      </c>
      <c r="CH47" s="18" t="n">
        <f aca="false">IF(B47="T",P47+Q47,0)</f>
        <v>0</v>
      </c>
      <c r="CI47" s="18" t="n">
        <f aca="false">IF(B47="",J47*S47+K47*T47+L47*U47,0)</f>
        <v>0</v>
      </c>
      <c r="CJ47" s="18" t="n">
        <f aca="false">IF(B47="t",J47*S47+K47*T47+L47*U47,0)</f>
        <v>0</v>
      </c>
      <c r="CL47" s="37" t="n">
        <f aca="false">IF($B47="",($J47*$S47+$K47*$T47+$L47*$U47)*$I47,0)</f>
        <v>0</v>
      </c>
      <c r="CM47" s="37" t="n">
        <f aca="false">IF($B47="t",($J47*$S47+$K47*$T47+$L47*$U47)*$I47,0)</f>
        <v>0</v>
      </c>
    </row>
    <row r="48" customFormat="false" ht="12.75" hidden="false" customHeight="false" outlineLevel="0" collapsed="false">
      <c r="A48" s="23" t="n">
        <v>34</v>
      </c>
      <c r="B48" s="24"/>
      <c r="C48" s="25"/>
      <c r="D48" s="39" t="s">
        <v>56</v>
      </c>
      <c r="E48" s="39" t="s">
        <v>93</v>
      </c>
      <c r="F48" s="28" t="n">
        <f aca="false">$J$2</f>
        <v>43922</v>
      </c>
      <c r="G48" s="28"/>
      <c r="H48" s="43" t="n">
        <v>18.3</v>
      </c>
      <c r="I48" s="48" t="n">
        <v>0.0381944444444444</v>
      </c>
      <c r="J48" s="43" t="n">
        <v>86</v>
      </c>
      <c r="K48" s="43" t="n">
        <v>38.5</v>
      </c>
      <c r="L48" s="43" t="n">
        <v>39.5</v>
      </c>
      <c r="M48" s="31" t="n">
        <f aca="false">H48*J48</f>
        <v>1573.8</v>
      </c>
      <c r="N48" s="31" t="n">
        <f aca="false">H48*K48</f>
        <v>704.55</v>
      </c>
      <c r="O48" s="31" t="n">
        <f aca="false">H48*L48</f>
        <v>722.85</v>
      </c>
      <c r="P48" s="32" t="n">
        <f aca="false">IF(C48="v",0,$M48*S48+$N48*$T48+$O48*$U48)</f>
        <v>38594.7</v>
      </c>
      <c r="Q48" s="32" t="n">
        <f aca="false">IF(C48="v",$M48*$S48+N48*T48+O48*U48,0)</f>
        <v>0</v>
      </c>
      <c r="S48" s="33" t="n">
        <f aca="false">COUNTIF(BB48:CF48,"lv")</f>
        <v>20</v>
      </c>
      <c r="T48" s="33" t="n">
        <f aca="false">COUNTIF(BB48:CF48,"s")</f>
        <v>6</v>
      </c>
      <c r="U48" s="33" t="n">
        <f aca="false">COUNTIF(BB48:CF48,"d")</f>
        <v>4</v>
      </c>
      <c r="V48" s="34" t="n">
        <f aca="false">IF(F48=0,"x",F48)</f>
        <v>43922</v>
      </c>
      <c r="W48" s="35" t="n">
        <f aca="false">IF($G48=0,V48+1,IF((V48+1)&lt;($G48+1),V48+1,"x"))</f>
        <v>43923</v>
      </c>
      <c r="X48" s="35" t="n">
        <f aca="false">IF($G48=0,W48+1,IF((W48+1)&lt;($G48+1),W48+1,"x"))</f>
        <v>43924</v>
      </c>
      <c r="Y48" s="35" t="n">
        <f aca="false">IF($G48=0,X48+1,IF((X48+1)&lt;($G48+1),X48+1,"x"))</f>
        <v>43925</v>
      </c>
      <c r="Z48" s="35" t="n">
        <f aca="false">IF($G48=0,Y48+1,IF((Y48+1)&lt;($G48+1),Y48+1,"x"))</f>
        <v>43926</v>
      </c>
      <c r="AA48" s="35" t="n">
        <f aca="false">IF($G48=0,Z48+1,IF((Z48+1)&lt;($G48+1),Z48+1,"x"))</f>
        <v>43927</v>
      </c>
      <c r="AB48" s="35" t="n">
        <f aca="false">IF($G48=0,AA48+1,IF((AA48+1)&lt;($G48+1),AA48+1,"x"))</f>
        <v>43928</v>
      </c>
      <c r="AC48" s="35" t="n">
        <f aca="false">IF($G48=0,AB48+1,IF((AB48+1)&lt;($G48+1),AB48+1,"x"))</f>
        <v>43929</v>
      </c>
      <c r="AD48" s="35" t="n">
        <f aca="false">IF($G48=0,AC48+1,IF((AC48+1)&lt;($G48+1),AC48+1,"x"))</f>
        <v>43930</v>
      </c>
      <c r="AE48" s="35" t="n">
        <f aca="false">IF($G48=0,AD48+1,IF((AD48+1)&lt;($G48+1),AD48+1,"x"))</f>
        <v>43931</v>
      </c>
      <c r="AF48" s="35" t="n">
        <f aca="false">IF($G48=0,AE48+1,IF((AE48+1)&lt;($G48+1),AE48+1,"x"))</f>
        <v>43932</v>
      </c>
      <c r="AG48" s="35" t="n">
        <f aca="false">IF($G48=0,AF48+1,IF((AF48+1)&lt;($G48+1),AF48+1,"x"))</f>
        <v>43933</v>
      </c>
      <c r="AH48" s="35" t="n">
        <f aca="false">IF($G48=0,AG48+1,IF((AG48+1)&lt;($G48+1),AG48+1,"x"))</f>
        <v>43934</v>
      </c>
      <c r="AI48" s="35" t="n">
        <f aca="false">IF($G48=0,AH48+1,IF((AH48+1)&lt;($G48+1),AH48+1,"x"))</f>
        <v>43935</v>
      </c>
      <c r="AJ48" s="35" t="n">
        <f aca="false">IF($G48=0,AI48+1,IF((AI48+1)&lt;($G48+1),AI48+1,"x"))</f>
        <v>43936</v>
      </c>
      <c r="AK48" s="35" t="n">
        <f aca="false">IF($G48=0,AJ48+1,IF((AJ48+1)&lt;($G48+1),AJ48+1,"x"))</f>
        <v>43937</v>
      </c>
      <c r="AL48" s="35" t="n">
        <f aca="false">IF($G48=0,AK48+1,IF((AK48+1)&lt;($G48+1),AK48+1,"x"))</f>
        <v>43938</v>
      </c>
      <c r="AM48" s="35" t="n">
        <f aca="false">IF($G48=0,AL48+1,IF((AL48+1)&lt;($G48+1),AL48+1,"x"))</f>
        <v>43939</v>
      </c>
      <c r="AN48" s="35" t="n">
        <f aca="false">IF($G48=0,AM48+1,IF((AM48+1)&lt;($G48+1),AM48+1,"x"))</f>
        <v>43940</v>
      </c>
      <c r="AO48" s="35" t="n">
        <f aca="false">IF($G48=0,AN48+1,IF((AN48+1)&lt;($G48+1),AN48+1,"x"))</f>
        <v>43941</v>
      </c>
      <c r="AP48" s="35" t="n">
        <f aca="false">IF($G48=0,AO48+1,IF((AO48+1)&lt;($G48+1),AO48+1,"x"))</f>
        <v>43942</v>
      </c>
      <c r="AQ48" s="35" t="n">
        <f aca="false">IF($G48=0,AP48+1,IF((AP48+1)&lt;($G48+1),AP48+1,"x"))</f>
        <v>43943</v>
      </c>
      <c r="AR48" s="35" t="n">
        <f aca="false">IF($G48=0,AQ48+1,IF((AQ48+1)&lt;($G48+1),AQ48+1,"x"))</f>
        <v>43944</v>
      </c>
      <c r="AS48" s="35" t="n">
        <f aca="false">IF($G48=0,AR48+1,IF((AR48+1)&lt;($G48+1),AR48+1,"x"))</f>
        <v>43945</v>
      </c>
      <c r="AT48" s="35" t="n">
        <f aca="false">IF($G48=0,AS48+1,IF((AS48+1)&lt;($G48+1),AS48+1,"x"))</f>
        <v>43946</v>
      </c>
      <c r="AU48" s="35" t="n">
        <f aca="false">IF($G48=0,AT48+1,IF((AT48+1)&lt;($G48+1),AT48+1,"x"))</f>
        <v>43947</v>
      </c>
      <c r="AV48" s="35" t="n">
        <f aca="false">IF($G48=0,AU48+1,IF((AU48+1)&lt;($G48+1),AU48+1,"x"))</f>
        <v>43948</v>
      </c>
      <c r="AW48" s="35" t="n">
        <f aca="false">IF($G48=0,AV48+1,IF((AV48+1)&lt;($G48+1),AV48+1,"x"))</f>
        <v>43949</v>
      </c>
      <c r="AX48" s="35" t="n">
        <f aca="false">IF($G48=0,AW48+1,IF((AW48+1)&lt;($G48+1),AW48+1,"x"))</f>
        <v>43950</v>
      </c>
      <c r="AY48" s="35" t="n">
        <f aca="false">IF($G48=0,AX48+1,IF((AX48+1)&lt;($G48+1),AX48+1,"x"))</f>
        <v>43951</v>
      </c>
      <c r="AZ48" s="35" t="n">
        <f aca="false">IF($G48=0,AY48+1,IF((AY48+1)&lt;($G48+1),AY48+1,"x"))</f>
        <v>43952</v>
      </c>
      <c r="BA48" s="12"/>
      <c r="BB48" s="36" t="str">
        <f aca="false">IF(MONTH(V48)=MONTH($F48),IF(WEEKDAY(V48)=1,"D",IF(WEEKDAY(V48)=7,"S",IF(V48=$AA$4,"S",IF(V48=$AA$5,"S",IF(V48=$AH$4,"S",IF(V48=$AH$5,"S","LV")))))),0)</f>
        <v>LV</v>
      </c>
      <c r="BC48" s="36" t="str">
        <f aca="false">IF(MONTH(W48)=MONTH($F48),IF(WEEKDAY(W48)=1,"D",IF(WEEKDAY(W48)=7,"S",IF(W48=$AA$4,"S",IF(W48=$AA$5,"S",IF(W48=$AH$4,"S",IF(W48=$AH$5,"S","LV")))))),0)</f>
        <v>LV</v>
      </c>
      <c r="BD48" s="36" t="str">
        <f aca="false">IF(MONTH(X48)=MONTH($F48),IF(WEEKDAY(X48)=1,"D",IF(WEEKDAY(X48)=7,"S",IF(X48=$AA$4,"S",IF(X48=$AA$5,"S",IF(X48=$AH$4,"S",IF(X48=$AH$5,"S","LV")))))),0)</f>
        <v>LV</v>
      </c>
      <c r="BE48" s="36" t="str">
        <f aca="false">IF(MONTH(Y48)=MONTH($F48),IF(WEEKDAY(Y48)=1,"D",IF(WEEKDAY(Y48)=7,"S",IF(Y48=$AA$4,"S",IF(Y48=$AA$5,"S",IF(Y48=$AH$4,"S",IF(Y48=$AH$5,"S","LV")))))),0)</f>
        <v>S</v>
      </c>
      <c r="BF48" s="36" t="str">
        <f aca="false">IF(MONTH(Z48)=MONTH($F48),IF(WEEKDAY(Z48)=1,"D",IF(WEEKDAY(Z48)=7,"S",IF(Z48=$AA$4,"S",IF(Z48=$AA$5,"S",IF(Z48=$AH$4,"S",IF(Z48=$AH$5,"S","LV")))))),0)</f>
        <v>D</v>
      </c>
      <c r="BG48" s="36" t="str">
        <f aca="false">IF(MONTH(AA48)=MONTH($F48),IF(WEEKDAY(AA48)=1,"D",IF(WEEKDAY(AA48)=7,"S",IF(AA48=$AA$4,"S",IF(AA48=$AA$5,"S",IF(AA48=$AH$4,"S",IF(AA48=$AH$5,"S","LV")))))),0)</f>
        <v>LV</v>
      </c>
      <c r="BH48" s="36" t="str">
        <f aca="false">IF(MONTH(AB48)=MONTH($F48),IF(WEEKDAY(AB48)=1,"D",IF(WEEKDAY(AB48)=7,"S",IF(AB48=$AA$4,"S",IF(AB48=$AA$5,"S",IF(AB48=$AH$4,"S",IF(AB48=$AH$5,"S","LV")))))),0)</f>
        <v>LV</v>
      </c>
      <c r="BI48" s="36" t="str">
        <f aca="false">IF(MONTH(AC48)=MONTH($F48),IF(WEEKDAY(AC48)=1,"D",IF(WEEKDAY(AC48)=7,"S",IF(AC48=$AA$4,"S",IF(AC48=$AA$5,"S",IF(AC48=$AH$4,"S",IF(AC48=$AH$5,"S","LV")))))),0)</f>
        <v>LV</v>
      </c>
      <c r="BJ48" s="36" t="str">
        <f aca="false">IF(MONTH(AD48)=MONTH($F48),IF(WEEKDAY(AD48)=1,"D",IF(WEEKDAY(AD48)=7,"S",IF(AD48=$AA$4,"S",IF(AD48=$AA$5,"S",IF(AD48=$AH$4,"S",IF(AD48=$AH$5,"S","LV")))))),0)</f>
        <v>LV</v>
      </c>
      <c r="BK48" s="36" t="str">
        <f aca="false">IF(MONTH(AE48)=MONTH($F48),IF(WEEKDAY(AE48)=1,"D",IF(WEEKDAY(AE48)=7,"S",IF(AE48=$AA$4,"S",IF(AE48=$AA$5,"S",IF(AE48=$AH$4,"S",IF(AE48=$AH$5,"S","LV")))))),0)</f>
        <v>LV</v>
      </c>
      <c r="BL48" s="36" t="str">
        <f aca="false">IF(MONTH(AF48)=MONTH($F48),IF(WEEKDAY(AF48)=1,"D",IF(WEEKDAY(AF48)=7,"S",IF(AF48=$AA$4,"S",IF(AF48=$AA$5,"S",IF(AF48=$AH$4,"S",IF(AF48=$AH$5,"S","LV")))))),0)</f>
        <v>S</v>
      </c>
      <c r="BM48" s="36" t="str">
        <f aca="false">IF(MONTH(AG48)=MONTH($F48),IF(WEEKDAY(AG48)=1,"D",IF(WEEKDAY(AG48)=7,"S",IF(AG48=$AA$4,"S",IF(AG48=$AA$5,"S",IF(AG48=$AH$4,"S",IF(AG48=$AH$5,"S","LV")))))),0)</f>
        <v>D</v>
      </c>
      <c r="BN48" s="36" t="str">
        <f aca="false">IF(MONTH(AH48)=MONTH($F48),IF(WEEKDAY(AH48)=1,"D",IF(WEEKDAY(AH48)=7,"S",IF(AH48=$AA$4,"S",IF(AH48=$AA$5,"S",IF(AH48=$AH$4,"S",IF(AH48=$AH$5,"S","LV")))))),0)</f>
        <v>LV</v>
      </c>
      <c r="BO48" s="36" t="str">
        <f aca="false">IF(MONTH(AI48)=MONTH($F48),IF(WEEKDAY(AI48)=1,"D",IF(WEEKDAY(AI48)=7,"S",IF(AI48=$AA$4,"S",IF(AI48=$AA$5,"S",IF(AI48=$AH$4,"S",IF(AI48=$AH$5,"S","LV")))))),0)</f>
        <v>LV</v>
      </c>
      <c r="BP48" s="36" t="str">
        <f aca="false">IF(MONTH(AJ48)=MONTH($F48),IF(WEEKDAY(AJ48)=1,"D",IF(WEEKDAY(AJ48)=7,"S",IF(AJ48=$AA$4,"S",IF(AJ48=$AA$5,"S",IF(AJ48=$AH$4,"S",IF(AJ48=$AH$5,"S","LV")))))),0)</f>
        <v>LV</v>
      </c>
      <c r="BQ48" s="36" t="str">
        <f aca="false">IF(MONTH(AK48)=MONTH($F48),IF(WEEKDAY(AK48)=1,"D",IF(WEEKDAY(AK48)=7,"S",IF(AK48=$AA$4,"S",IF(AK48=$AA$5,"S",IF(AK48=$AH$4,"S",IF(AK48=$AH$5,"S","LV")))))),0)</f>
        <v>LV</v>
      </c>
      <c r="BR48" s="36" t="str">
        <f aca="false">IF(MONTH(AL48)=MONTH($F48),IF(WEEKDAY(AL48)=1,"D",IF(WEEKDAY(AL48)=7,"S",IF(AL48=$AA$4,"S",IF(AL48=$AA$5,"S",IF(AL48=$AH$4,"S",IF(AL48=$AH$5,"S","LV")))))),0)</f>
        <v>S</v>
      </c>
      <c r="BS48" s="36" t="str">
        <f aca="false">IF(MONTH(AM48)=MONTH($F48),IF(WEEKDAY(AM48)=1,"D",IF(WEEKDAY(AM48)=7,"S",IF(AM48=$AA$4,"S",IF(AM48=$AA$5,"S",IF(AM48=$AH$4,"S",IF(AM48=$AH$5,"S","LV")))))),0)</f>
        <v>S</v>
      </c>
      <c r="BT48" s="36" t="str">
        <f aca="false">IF(MONTH(AN48)=MONTH($F48),IF(WEEKDAY(AN48)=1,"D",IF(WEEKDAY(AN48)=7,"S",IF(AN48=$AA$4,"S",IF(AN48=$AA$5,"S",IF(AN48=$AH$4,"S",IF(AN48=$AH$5,"S","LV")))))),0)</f>
        <v>D</v>
      </c>
      <c r="BU48" s="36" t="str">
        <f aca="false">IF(MONTH(AO48)=MONTH($F48),IF(WEEKDAY(AO48)=1,"D",IF(WEEKDAY(AO48)=7,"S",IF(AO48=$AA$4,"S",IF(AO48=$AA$5,"S",IF(AO48=$AH$4,"S",IF(AO48=$AH$5,"S","LV")))))),0)</f>
        <v>S</v>
      </c>
      <c r="BV48" s="36" t="str">
        <f aca="false">IF(MONTH(AP48)=MONTH($F48),IF(WEEKDAY(AP48)=1,"D",IF(WEEKDAY(AP48)=7,"S",IF(AP48=$AA$4,"S",IF(AP48=$AA$5,"S",IF(AP48=$AH$4,"S",IF(AP48=$AH$5,"S","LV")))))),0)</f>
        <v>LV</v>
      </c>
      <c r="BW48" s="36" t="str">
        <f aca="false">IF(MONTH(AQ48)=MONTH($F48),IF(WEEKDAY(AQ48)=1,"D",IF(WEEKDAY(AQ48)=7,"S",IF(AQ48=$AA$4,"S",IF(AQ48=$AA$5,"S",IF(AQ48=$AH$4,"S",IF(AQ48=$AH$5,"S","LV")))))),0)</f>
        <v>LV</v>
      </c>
      <c r="BX48" s="36" t="str">
        <f aca="false">IF(MONTH(AR48)=MONTH($F48),IF(WEEKDAY(AR48)=1,"D",IF(WEEKDAY(AR48)=7,"S",IF(AR48=$AA$4,"S",IF(AR48=$AA$5,"S",IF(AR48=$AH$4,"S",IF(AR48=$AH$5,"S","LV")))))),0)</f>
        <v>LV</v>
      </c>
      <c r="BY48" s="36" t="str">
        <f aca="false">IF(MONTH(AS48)=MONTH($F48),IF(WEEKDAY(AS48)=1,"D",IF(WEEKDAY(AS48)=7,"S",IF(AS48=$AA$4,"S",IF(AS48=$AA$5,"S",IF(AS48=$AH$4,"S",IF(AS48=$AH$5,"S","LV")))))),0)</f>
        <v>LV</v>
      </c>
      <c r="BZ48" s="36" t="str">
        <f aca="false">IF(MONTH(AT48)=MONTH($F48),IF(WEEKDAY(AT48)=1,"D",IF(WEEKDAY(AT48)=7,"S",IF(AT48=$AA$4,"S",IF(AT48=$AA$5,"S",IF(AT48=$AH$4,"S",IF(AT48=$AH$5,"S","LV")))))),0)</f>
        <v>S</v>
      </c>
      <c r="CA48" s="36" t="str">
        <f aca="false">IF(MONTH(AU48)=MONTH($F48),IF(WEEKDAY(AU48)=1,"D",IF(WEEKDAY(AU48)=7,"S",IF(AU48=$AA$4,"S",IF(AU48=$AA$5,"S",IF(AU48=$AH$4,"S",IF(AU48=$AH$5,"S","LV")))))),0)</f>
        <v>D</v>
      </c>
      <c r="CB48" s="36" t="str">
        <f aca="false">IF(MONTH(AV48)=MONTH($F48),IF(WEEKDAY(AV48)=1,"D",IF(WEEKDAY(AV48)=7,"S",IF(AV48=$AA$4,"S",IF(AV48=$AA$5,"S",IF(AV48=$AH$4,"S",IF(AV48=$AH$5,"S","LV")))))),0)</f>
        <v>LV</v>
      </c>
      <c r="CC48" s="36" t="str">
        <f aca="false">IF(MONTH(AW48)=MONTH($F48),IF(WEEKDAY(AW48)=1,"D",IF(WEEKDAY(AW48)=7,"S",IF(AW48=$AA$4,"S",IF(AW48=$AA$5,"S",IF(AW48=$AH$4,"S",IF(AW48=$AH$5,"S","LV")))))),0)</f>
        <v>LV</v>
      </c>
      <c r="CD48" s="36" t="str">
        <f aca="false">IF(MONTH(AX48)=MONTH($F48),IF(WEEKDAY(AX48)=1,"D",IF(WEEKDAY(AX48)=7,"S",IF(AX48=$AA$4,"S",IF(AX48=$AA$5,"S",IF(AX48=$AH$4,"S",IF(AX48=$AH$5,"S","LV")))))),0)</f>
        <v>LV</v>
      </c>
      <c r="CE48" s="36" t="str">
        <f aca="false">IF(MONTH(AY48)=MONTH($F48),IF(WEEKDAY(AY48)=1,"D",IF(WEEKDAY(AY48)=7,"S",IF(AY48=$AA$4,"S",IF(AY48=$AA$5,"S",IF(AY48=$AH$4,"S",IF(AY48=$AH$5,"S","LV")))))),0)</f>
        <v>LV</v>
      </c>
      <c r="CF48" s="36" t="n">
        <f aca="false">IF(MONTH(AZ48)=MONTH($F48),IF(WEEKDAY(AZ48)=1,"D",IF(WEEKDAY(AZ48)=7,"S",IF(AZ48=$AA$4,"S",IF(AZ48=$AA$5,"S",IF(AZ48=$AH$4,"S",IF(AZ48=$AH$5,"S","LV")))))),0)</f>
        <v>0</v>
      </c>
      <c r="CH48" s="18" t="n">
        <f aca="false">IF(B48="T",P48+Q48,0)</f>
        <v>0</v>
      </c>
      <c r="CI48" s="18" t="n">
        <f aca="false">IF(B48="",J48*S48+K48*T48+L48*U48,0)</f>
        <v>2109</v>
      </c>
      <c r="CJ48" s="18" t="n">
        <f aca="false">IF(B48="t",J48*S48+K48*T48+L48*U48,0)</f>
        <v>0</v>
      </c>
      <c r="CL48" s="37" t="n">
        <f aca="false">IF($B48="",($J48*$S48+$K48*$T48+$L48*$U48)*$I48,0)</f>
        <v>80.5520833333333</v>
      </c>
      <c r="CM48" s="37" t="n">
        <f aca="false">IF($B48="t",($J48*$S48+$K48*$T48+$L48*$U48)*$I48,0)</f>
        <v>0</v>
      </c>
    </row>
    <row r="49" customFormat="false" ht="12.75" hidden="false" customHeight="false" outlineLevel="0" collapsed="false">
      <c r="A49" s="23" t="s">
        <v>94</v>
      </c>
      <c r="B49" s="24"/>
      <c r="C49" s="25"/>
      <c r="D49" s="39" t="s">
        <v>57</v>
      </c>
      <c r="E49" s="39" t="s">
        <v>95</v>
      </c>
      <c r="F49" s="28" t="n">
        <f aca="false">$J$2</f>
        <v>43922</v>
      </c>
      <c r="G49" s="28"/>
      <c r="H49" s="43" t="n">
        <v>21.8</v>
      </c>
      <c r="I49" s="48" t="n">
        <v>0.0451388888888889</v>
      </c>
      <c r="J49" s="43" t="n">
        <v>24</v>
      </c>
      <c r="K49" s="43" t="n">
        <v>15</v>
      </c>
      <c r="L49" s="43" t="n">
        <v>15</v>
      </c>
      <c r="M49" s="31" t="n">
        <f aca="false">H49*J49</f>
        <v>523.2</v>
      </c>
      <c r="N49" s="31" t="n">
        <f aca="false">H49*K49</f>
        <v>327</v>
      </c>
      <c r="O49" s="31" t="n">
        <f aca="false">H49*L49</f>
        <v>327</v>
      </c>
      <c r="P49" s="32" t="n">
        <f aca="false">IF(C49="v",0,$M49*S49+$N49*$T49+$O49*$U49)</f>
        <v>13734</v>
      </c>
      <c r="Q49" s="32" t="n">
        <f aca="false">IF(C49="v",$M49*$S49+N49*T49+O49*U49,0)</f>
        <v>0</v>
      </c>
      <c r="S49" s="33" t="n">
        <f aca="false">COUNTIF(BB49:CF49,"lv")</f>
        <v>20</v>
      </c>
      <c r="T49" s="33" t="n">
        <f aca="false">COUNTIF(BB49:CF49,"s")</f>
        <v>6</v>
      </c>
      <c r="U49" s="33" t="n">
        <f aca="false">COUNTIF(BB49:CF49,"d")</f>
        <v>4</v>
      </c>
      <c r="V49" s="34" t="n">
        <f aca="false">IF(F49=0,"x",F49)</f>
        <v>43922</v>
      </c>
      <c r="W49" s="35" t="n">
        <f aca="false">IF($G49=0,V49+1,IF((V49+1)&lt;($G49+1),V49+1,"x"))</f>
        <v>43923</v>
      </c>
      <c r="X49" s="35" t="n">
        <f aca="false">IF($G49=0,W49+1,IF((W49+1)&lt;($G49+1),W49+1,"x"))</f>
        <v>43924</v>
      </c>
      <c r="Y49" s="35" t="n">
        <f aca="false">IF($G49=0,X49+1,IF((X49+1)&lt;($G49+1),X49+1,"x"))</f>
        <v>43925</v>
      </c>
      <c r="Z49" s="35" t="n">
        <f aca="false">IF($G49=0,Y49+1,IF((Y49+1)&lt;($G49+1),Y49+1,"x"))</f>
        <v>43926</v>
      </c>
      <c r="AA49" s="35" t="n">
        <f aca="false">IF($G49=0,Z49+1,IF((Z49+1)&lt;($G49+1),Z49+1,"x"))</f>
        <v>43927</v>
      </c>
      <c r="AB49" s="35" t="n">
        <f aca="false">IF($G49=0,AA49+1,IF((AA49+1)&lt;($G49+1),AA49+1,"x"))</f>
        <v>43928</v>
      </c>
      <c r="AC49" s="35" t="n">
        <f aca="false">IF($G49=0,AB49+1,IF((AB49+1)&lt;($G49+1),AB49+1,"x"))</f>
        <v>43929</v>
      </c>
      <c r="AD49" s="35" t="n">
        <f aca="false">IF($G49=0,AC49+1,IF((AC49+1)&lt;($G49+1),AC49+1,"x"))</f>
        <v>43930</v>
      </c>
      <c r="AE49" s="35" t="n">
        <f aca="false">IF($G49=0,AD49+1,IF((AD49+1)&lt;($G49+1),AD49+1,"x"))</f>
        <v>43931</v>
      </c>
      <c r="AF49" s="35" t="n">
        <f aca="false">IF($G49=0,AE49+1,IF((AE49+1)&lt;($G49+1),AE49+1,"x"))</f>
        <v>43932</v>
      </c>
      <c r="AG49" s="35" t="n">
        <f aca="false">IF($G49=0,AF49+1,IF((AF49+1)&lt;($G49+1),AF49+1,"x"))</f>
        <v>43933</v>
      </c>
      <c r="AH49" s="35" t="n">
        <f aca="false">IF($G49=0,AG49+1,IF((AG49+1)&lt;($G49+1),AG49+1,"x"))</f>
        <v>43934</v>
      </c>
      <c r="AI49" s="35" t="n">
        <f aca="false">IF($G49=0,AH49+1,IF((AH49+1)&lt;($G49+1),AH49+1,"x"))</f>
        <v>43935</v>
      </c>
      <c r="AJ49" s="35" t="n">
        <f aca="false">IF($G49=0,AI49+1,IF((AI49+1)&lt;($G49+1),AI49+1,"x"))</f>
        <v>43936</v>
      </c>
      <c r="AK49" s="35" t="n">
        <f aca="false">IF($G49=0,AJ49+1,IF((AJ49+1)&lt;($G49+1),AJ49+1,"x"))</f>
        <v>43937</v>
      </c>
      <c r="AL49" s="35" t="n">
        <f aca="false">IF($G49=0,AK49+1,IF((AK49+1)&lt;($G49+1),AK49+1,"x"))</f>
        <v>43938</v>
      </c>
      <c r="AM49" s="35" t="n">
        <f aca="false">IF($G49=0,AL49+1,IF((AL49+1)&lt;($G49+1),AL49+1,"x"))</f>
        <v>43939</v>
      </c>
      <c r="AN49" s="35" t="n">
        <f aca="false">IF($G49=0,AM49+1,IF((AM49+1)&lt;($G49+1),AM49+1,"x"))</f>
        <v>43940</v>
      </c>
      <c r="AO49" s="35" t="n">
        <f aca="false">IF($G49=0,AN49+1,IF((AN49+1)&lt;($G49+1),AN49+1,"x"))</f>
        <v>43941</v>
      </c>
      <c r="AP49" s="35" t="n">
        <f aca="false">IF($G49=0,AO49+1,IF((AO49+1)&lt;($G49+1),AO49+1,"x"))</f>
        <v>43942</v>
      </c>
      <c r="AQ49" s="35" t="n">
        <f aca="false">IF($G49=0,AP49+1,IF((AP49+1)&lt;($G49+1),AP49+1,"x"))</f>
        <v>43943</v>
      </c>
      <c r="AR49" s="35" t="n">
        <f aca="false">IF($G49=0,AQ49+1,IF((AQ49+1)&lt;($G49+1),AQ49+1,"x"))</f>
        <v>43944</v>
      </c>
      <c r="AS49" s="35" t="n">
        <f aca="false">IF($G49=0,AR49+1,IF((AR49+1)&lt;($G49+1),AR49+1,"x"))</f>
        <v>43945</v>
      </c>
      <c r="AT49" s="35" t="n">
        <f aca="false">IF($G49=0,AS49+1,IF((AS49+1)&lt;($G49+1),AS49+1,"x"))</f>
        <v>43946</v>
      </c>
      <c r="AU49" s="35" t="n">
        <f aca="false">IF($G49=0,AT49+1,IF((AT49+1)&lt;($G49+1),AT49+1,"x"))</f>
        <v>43947</v>
      </c>
      <c r="AV49" s="35" t="n">
        <f aca="false">IF($G49=0,AU49+1,IF((AU49+1)&lt;($G49+1),AU49+1,"x"))</f>
        <v>43948</v>
      </c>
      <c r="AW49" s="35" t="n">
        <f aca="false">IF($G49=0,AV49+1,IF((AV49+1)&lt;($G49+1),AV49+1,"x"))</f>
        <v>43949</v>
      </c>
      <c r="AX49" s="35" t="n">
        <f aca="false">IF($G49=0,AW49+1,IF((AW49+1)&lt;($G49+1),AW49+1,"x"))</f>
        <v>43950</v>
      </c>
      <c r="AY49" s="35" t="n">
        <f aca="false">IF($G49=0,AX49+1,IF((AX49+1)&lt;($G49+1),AX49+1,"x"))</f>
        <v>43951</v>
      </c>
      <c r="AZ49" s="35" t="n">
        <f aca="false">IF($G49=0,AY49+1,IF((AY49+1)&lt;($G49+1),AY49+1,"x"))</f>
        <v>43952</v>
      </c>
      <c r="BA49" s="12"/>
      <c r="BB49" s="36" t="str">
        <f aca="false">IF(MONTH(V49)=MONTH($F49),IF(WEEKDAY(V49)=1,"D",IF(WEEKDAY(V49)=7,"S",IF(V49=$AA$4,"S",IF(V49=$AA$5,"S",IF(V49=$AH$4,"S",IF(V49=$AH$5,"S","LV")))))),0)</f>
        <v>LV</v>
      </c>
      <c r="BC49" s="36" t="str">
        <f aca="false">IF(MONTH(W49)=MONTH($F49),IF(WEEKDAY(W49)=1,"D",IF(WEEKDAY(W49)=7,"S",IF(W49=$AA$4,"S",IF(W49=$AA$5,"S",IF(W49=$AH$4,"S",IF(W49=$AH$5,"S","LV")))))),0)</f>
        <v>LV</v>
      </c>
      <c r="BD49" s="36" t="str">
        <f aca="false">IF(MONTH(X49)=MONTH($F49),IF(WEEKDAY(X49)=1,"D",IF(WEEKDAY(X49)=7,"S",IF(X49=$AA$4,"S",IF(X49=$AA$5,"S",IF(X49=$AH$4,"S",IF(X49=$AH$5,"S","LV")))))),0)</f>
        <v>LV</v>
      </c>
      <c r="BE49" s="36" t="str">
        <f aca="false">IF(MONTH(Y49)=MONTH($F49),IF(WEEKDAY(Y49)=1,"D",IF(WEEKDAY(Y49)=7,"S",IF(Y49=$AA$4,"S",IF(Y49=$AA$5,"S",IF(Y49=$AH$4,"S",IF(Y49=$AH$5,"S","LV")))))),0)</f>
        <v>S</v>
      </c>
      <c r="BF49" s="36" t="str">
        <f aca="false">IF(MONTH(Z49)=MONTH($F49),IF(WEEKDAY(Z49)=1,"D",IF(WEEKDAY(Z49)=7,"S",IF(Z49=$AA$4,"S",IF(Z49=$AA$5,"S",IF(Z49=$AH$4,"S",IF(Z49=$AH$5,"S","LV")))))),0)</f>
        <v>D</v>
      </c>
      <c r="BG49" s="36" t="str">
        <f aca="false">IF(MONTH(AA49)=MONTH($F49),IF(WEEKDAY(AA49)=1,"D",IF(WEEKDAY(AA49)=7,"S",IF(AA49=$AA$4,"S",IF(AA49=$AA$5,"S",IF(AA49=$AH$4,"S",IF(AA49=$AH$5,"S","LV")))))),0)</f>
        <v>LV</v>
      </c>
      <c r="BH49" s="36" t="str">
        <f aca="false">IF(MONTH(AB49)=MONTH($F49),IF(WEEKDAY(AB49)=1,"D",IF(WEEKDAY(AB49)=7,"S",IF(AB49=$AA$4,"S",IF(AB49=$AA$5,"S",IF(AB49=$AH$4,"S",IF(AB49=$AH$5,"S","LV")))))),0)</f>
        <v>LV</v>
      </c>
      <c r="BI49" s="36" t="str">
        <f aca="false">IF(MONTH(AC49)=MONTH($F49),IF(WEEKDAY(AC49)=1,"D",IF(WEEKDAY(AC49)=7,"S",IF(AC49=$AA$4,"S",IF(AC49=$AA$5,"S",IF(AC49=$AH$4,"S",IF(AC49=$AH$5,"S","LV")))))),0)</f>
        <v>LV</v>
      </c>
      <c r="BJ49" s="36" t="str">
        <f aca="false">IF(MONTH(AD49)=MONTH($F49),IF(WEEKDAY(AD49)=1,"D",IF(WEEKDAY(AD49)=7,"S",IF(AD49=$AA$4,"S",IF(AD49=$AA$5,"S",IF(AD49=$AH$4,"S",IF(AD49=$AH$5,"S","LV")))))),0)</f>
        <v>LV</v>
      </c>
      <c r="BK49" s="36" t="str">
        <f aca="false">IF(MONTH(AE49)=MONTH($F49),IF(WEEKDAY(AE49)=1,"D",IF(WEEKDAY(AE49)=7,"S",IF(AE49=$AA$4,"S",IF(AE49=$AA$5,"S",IF(AE49=$AH$4,"S",IF(AE49=$AH$5,"S","LV")))))),0)</f>
        <v>LV</v>
      </c>
      <c r="BL49" s="36" t="str">
        <f aca="false">IF(MONTH(AF49)=MONTH($F49),IF(WEEKDAY(AF49)=1,"D",IF(WEEKDAY(AF49)=7,"S",IF(AF49=$AA$4,"S",IF(AF49=$AA$5,"S",IF(AF49=$AH$4,"S",IF(AF49=$AH$5,"S","LV")))))),0)</f>
        <v>S</v>
      </c>
      <c r="BM49" s="36" t="str">
        <f aca="false">IF(MONTH(AG49)=MONTH($F49),IF(WEEKDAY(AG49)=1,"D",IF(WEEKDAY(AG49)=7,"S",IF(AG49=$AA$4,"S",IF(AG49=$AA$5,"S",IF(AG49=$AH$4,"S",IF(AG49=$AH$5,"S","LV")))))),0)</f>
        <v>D</v>
      </c>
      <c r="BN49" s="36" t="str">
        <f aca="false">IF(MONTH(AH49)=MONTH($F49),IF(WEEKDAY(AH49)=1,"D",IF(WEEKDAY(AH49)=7,"S",IF(AH49=$AA$4,"S",IF(AH49=$AA$5,"S",IF(AH49=$AH$4,"S",IF(AH49=$AH$5,"S","LV")))))),0)</f>
        <v>LV</v>
      </c>
      <c r="BO49" s="36" t="str">
        <f aca="false">IF(MONTH(AI49)=MONTH($F49),IF(WEEKDAY(AI49)=1,"D",IF(WEEKDAY(AI49)=7,"S",IF(AI49=$AA$4,"S",IF(AI49=$AA$5,"S",IF(AI49=$AH$4,"S",IF(AI49=$AH$5,"S","LV")))))),0)</f>
        <v>LV</v>
      </c>
      <c r="BP49" s="36" t="str">
        <f aca="false">IF(MONTH(AJ49)=MONTH($F49),IF(WEEKDAY(AJ49)=1,"D",IF(WEEKDAY(AJ49)=7,"S",IF(AJ49=$AA$4,"S",IF(AJ49=$AA$5,"S",IF(AJ49=$AH$4,"S",IF(AJ49=$AH$5,"S","LV")))))),0)</f>
        <v>LV</v>
      </c>
      <c r="BQ49" s="36" t="str">
        <f aca="false">IF(MONTH(AK49)=MONTH($F49),IF(WEEKDAY(AK49)=1,"D",IF(WEEKDAY(AK49)=7,"S",IF(AK49=$AA$4,"S",IF(AK49=$AA$5,"S",IF(AK49=$AH$4,"S",IF(AK49=$AH$5,"S","LV")))))),0)</f>
        <v>LV</v>
      </c>
      <c r="BR49" s="36" t="str">
        <f aca="false">IF(MONTH(AL49)=MONTH($F49),IF(WEEKDAY(AL49)=1,"D",IF(WEEKDAY(AL49)=7,"S",IF(AL49=$AA$4,"S",IF(AL49=$AA$5,"S",IF(AL49=$AH$4,"S",IF(AL49=$AH$5,"S","LV")))))),0)</f>
        <v>S</v>
      </c>
      <c r="BS49" s="36" t="str">
        <f aca="false">IF(MONTH(AM49)=MONTH($F49),IF(WEEKDAY(AM49)=1,"D",IF(WEEKDAY(AM49)=7,"S",IF(AM49=$AA$4,"S",IF(AM49=$AA$5,"S",IF(AM49=$AH$4,"S",IF(AM49=$AH$5,"S","LV")))))),0)</f>
        <v>S</v>
      </c>
      <c r="BT49" s="36" t="str">
        <f aca="false">IF(MONTH(AN49)=MONTH($F49),IF(WEEKDAY(AN49)=1,"D",IF(WEEKDAY(AN49)=7,"S",IF(AN49=$AA$4,"S",IF(AN49=$AA$5,"S",IF(AN49=$AH$4,"S",IF(AN49=$AH$5,"S","LV")))))),0)</f>
        <v>D</v>
      </c>
      <c r="BU49" s="36" t="str">
        <f aca="false">IF(MONTH(AO49)=MONTH($F49),IF(WEEKDAY(AO49)=1,"D",IF(WEEKDAY(AO49)=7,"S",IF(AO49=$AA$4,"S",IF(AO49=$AA$5,"S",IF(AO49=$AH$4,"S",IF(AO49=$AH$5,"S","LV")))))),0)</f>
        <v>S</v>
      </c>
      <c r="BV49" s="36" t="str">
        <f aca="false">IF(MONTH(AP49)=MONTH($F49),IF(WEEKDAY(AP49)=1,"D",IF(WEEKDAY(AP49)=7,"S",IF(AP49=$AA$4,"S",IF(AP49=$AA$5,"S",IF(AP49=$AH$4,"S",IF(AP49=$AH$5,"S","LV")))))),0)</f>
        <v>LV</v>
      </c>
      <c r="BW49" s="36" t="str">
        <f aca="false">IF(MONTH(AQ49)=MONTH($F49),IF(WEEKDAY(AQ49)=1,"D",IF(WEEKDAY(AQ49)=7,"S",IF(AQ49=$AA$4,"S",IF(AQ49=$AA$5,"S",IF(AQ49=$AH$4,"S",IF(AQ49=$AH$5,"S","LV")))))),0)</f>
        <v>LV</v>
      </c>
      <c r="BX49" s="36" t="str">
        <f aca="false">IF(MONTH(AR49)=MONTH($F49),IF(WEEKDAY(AR49)=1,"D",IF(WEEKDAY(AR49)=7,"S",IF(AR49=$AA$4,"S",IF(AR49=$AA$5,"S",IF(AR49=$AH$4,"S",IF(AR49=$AH$5,"S","LV")))))),0)</f>
        <v>LV</v>
      </c>
      <c r="BY49" s="36" t="str">
        <f aca="false">IF(MONTH(AS49)=MONTH($F49),IF(WEEKDAY(AS49)=1,"D",IF(WEEKDAY(AS49)=7,"S",IF(AS49=$AA$4,"S",IF(AS49=$AA$5,"S",IF(AS49=$AH$4,"S",IF(AS49=$AH$5,"S","LV")))))),0)</f>
        <v>LV</v>
      </c>
      <c r="BZ49" s="36" t="str">
        <f aca="false">IF(MONTH(AT49)=MONTH($F49),IF(WEEKDAY(AT49)=1,"D",IF(WEEKDAY(AT49)=7,"S",IF(AT49=$AA$4,"S",IF(AT49=$AA$5,"S",IF(AT49=$AH$4,"S",IF(AT49=$AH$5,"S","LV")))))),0)</f>
        <v>S</v>
      </c>
      <c r="CA49" s="36" t="str">
        <f aca="false">IF(MONTH(AU49)=MONTH($F49),IF(WEEKDAY(AU49)=1,"D",IF(WEEKDAY(AU49)=7,"S",IF(AU49=$AA$4,"S",IF(AU49=$AA$5,"S",IF(AU49=$AH$4,"S",IF(AU49=$AH$5,"S","LV")))))),0)</f>
        <v>D</v>
      </c>
      <c r="CB49" s="36" t="str">
        <f aca="false">IF(MONTH(AV49)=MONTH($F49),IF(WEEKDAY(AV49)=1,"D",IF(WEEKDAY(AV49)=7,"S",IF(AV49=$AA$4,"S",IF(AV49=$AA$5,"S",IF(AV49=$AH$4,"S",IF(AV49=$AH$5,"S","LV")))))),0)</f>
        <v>LV</v>
      </c>
      <c r="CC49" s="36" t="str">
        <f aca="false">IF(MONTH(AW49)=MONTH($F49),IF(WEEKDAY(AW49)=1,"D",IF(WEEKDAY(AW49)=7,"S",IF(AW49=$AA$4,"S",IF(AW49=$AA$5,"S",IF(AW49=$AH$4,"S",IF(AW49=$AH$5,"S","LV")))))),0)</f>
        <v>LV</v>
      </c>
      <c r="CD49" s="36" t="str">
        <f aca="false">IF(MONTH(AX49)=MONTH($F49),IF(WEEKDAY(AX49)=1,"D",IF(WEEKDAY(AX49)=7,"S",IF(AX49=$AA$4,"S",IF(AX49=$AA$5,"S",IF(AX49=$AH$4,"S",IF(AX49=$AH$5,"S","LV")))))),0)</f>
        <v>LV</v>
      </c>
      <c r="CE49" s="36" t="str">
        <f aca="false">IF(MONTH(AY49)=MONTH($F49),IF(WEEKDAY(AY49)=1,"D",IF(WEEKDAY(AY49)=7,"S",IF(AY49=$AA$4,"S",IF(AY49=$AA$5,"S",IF(AY49=$AH$4,"S",IF(AY49=$AH$5,"S","LV")))))),0)</f>
        <v>LV</v>
      </c>
      <c r="CF49" s="36" t="n">
        <f aca="false">IF(MONTH(AZ49)=MONTH($F49),IF(WEEKDAY(AZ49)=1,"D",IF(WEEKDAY(AZ49)=7,"S",IF(AZ49=$AA$4,"S",IF(AZ49=$AA$5,"S",IF(AZ49=$AH$4,"S",IF(AZ49=$AH$5,"S","LV")))))),0)</f>
        <v>0</v>
      </c>
      <c r="CH49" s="18" t="n">
        <f aca="false">IF(B49="T",P49+Q49,0)</f>
        <v>0</v>
      </c>
      <c r="CI49" s="18" t="n">
        <f aca="false">IF(B49="",J49*S49+K49*T49+L49*U49,0)</f>
        <v>630</v>
      </c>
      <c r="CJ49" s="18" t="n">
        <f aca="false">IF(B49="t",J49*S49+K49*T49+L49*U49,0)</f>
        <v>0</v>
      </c>
      <c r="CL49" s="37" t="n">
        <f aca="false">IF($B49="",($J49*$S49+$K49*$T49+$L49*$U49)*$I49,0)</f>
        <v>28.4375</v>
      </c>
      <c r="CM49" s="37" t="n">
        <f aca="false">IF($B49="t",($J49*$S49+$K49*$T49+$L49*$U49)*$I49,0)</f>
        <v>0</v>
      </c>
    </row>
    <row r="50" customFormat="false" ht="12.75" hidden="false" customHeight="false" outlineLevel="0" collapsed="false">
      <c r="A50" s="23" t="n">
        <v>35</v>
      </c>
      <c r="B50" s="24"/>
      <c r="C50" s="25"/>
      <c r="D50" s="39" t="s">
        <v>74</v>
      </c>
      <c r="E50" s="39" t="s">
        <v>63</v>
      </c>
      <c r="F50" s="28" t="n">
        <f aca="false">$J$2</f>
        <v>43922</v>
      </c>
      <c r="G50" s="28"/>
      <c r="H50" s="29" t="n">
        <v>16.9</v>
      </c>
      <c r="I50" s="40" t="n">
        <v>0.0416666666666667</v>
      </c>
      <c r="J50" s="29" t="n">
        <v>45.5</v>
      </c>
      <c r="K50" s="29" t="n">
        <v>33</v>
      </c>
      <c r="L50" s="29" t="n">
        <v>33</v>
      </c>
      <c r="M50" s="31" t="n">
        <f aca="false">H50*J50</f>
        <v>768.95</v>
      </c>
      <c r="N50" s="31" t="n">
        <f aca="false">H50*K50</f>
        <v>557.7</v>
      </c>
      <c r="O50" s="31" t="n">
        <f aca="false">H50*L50</f>
        <v>557.7</v>
      </c>
      <c r="P50" s="32" t="n">
        <f aca="false">IF(C50="v",0,$M50*S50+$N50*$T50+$O50*$U50)</f>
        <v>20956</v>
      </c>
      <c r="Q50" s="32" t="n">
        <f aca="false">IF(C50="v",$M50*$S50+N50*T50+O50*U50,0)</f>
        <v>0</v>
      </c>
      <c r="S50" s="33" t="n">
        <f aca="false">COUNTIF(BB50:CF50,"lv")</f>
        <v>20</v>
      </c>
      <c r="T50" s="33" t="n">
        <f aca="false">COUNTIF(BB50:CF50,"s")</f>
        <v>6</v>
      </c>
      <c r="U50" s="33" t="n">
        <f aca="false">COUNTIF(BB50:CF50,"d")</f>
        <v>4</v>
      </c>
      <c r="V50" s="34" t="n">
        <f aca="false">IF(F50=0,"x",F50)</f>
        <v>43922</v>
      </c>
      <c r="W50" s="35" t="n">
        <f aca="false">IF($G50=0,V50+1,IF((V50+1)&lt;($G50+1),V50+1,"x"))</f>
        <v>43923</v>
      </c>
      <c r="X50" s="35" t="n">
        <f aca="false">IF($G50=0,W50+1,IF((W50+1)&lt;($G50+1),W50+1,"x"))</f>
        <v>43924</v>
      </c>
      <c r="Y50" s="35" t="n">
        <f aca="false">IF($G50=0,X50+1,IF((X50+1)&lt;($G50+1),X50+1,"x"))</f>
        <v>43925</v>
      </c>
      <c r="Z50" s="35" t="n">
        <f aca="false">IF($G50=0,Y50+1,IF((Y50+1)&lt;($G50+1),Y50+1,"x"))</f>
        <v>43926</v>
      </c>
      <c r="AA50" s="35" t="n">
        <f aca="false">IF($G50=0,Z50+1,IF((Z50+1)&lt;($G50+1),Z50+1,"x"))</f>
        <v>43927</v>
      </c>
      <c r="AB50" s="35" t="n">
        <f aca="false">IF($G50=0,AA50+1,IF((AA50+1)&lt;($G50+1),AA50+1,"x"))</f>
        <v>43928</v>
      </c>
      <c r="AC50" s="35" t="n">
        <f aca="false">IF($G50=0,AB50+1,IF((AB50+1)&lt;($G50+1),AB50+1,"x"))</f>
        <v>43929</v>
      </c>
      <c r="AD50" s="35" t="n">
        <f aca="false">IF($G50=0,AC50+1,IF((AC50+1)&lt;($G50+1),AC50+1,"x"))</f>
        <v>43930</v>
      </c>
      <c r="AE50" s="35" t="n">
        <f aca="false">IF($G50=0,AD50+1,IF((AD50+1)&lt;($G50+1),AD50+1,"x"))</f>
        <v>43931</v>
      </c>
      <c r="AF50" s="35" t="n">
        <f aca="false">IF($G50=0,AE50+1,IF((AE50+1)&lt;($G50+1),AE50+1,"x"))</f>
        <v>43932</v>
      </c>
      <c r="AG50" s="35" t="n">
        <f aca="false">IF($G50=0,AF50+1,IF((AF50+1)&lt;($G50+1),AF50+1,"x"))</f>
        <v>43933</v>
      </c>
      <c r="AH50" s="35" t="n">
        <f aca="false">IF($G50=0,AG50+1,IF((AG50+1)&lt;($G50+1),AG50+1,"x"))</f>
        <v>43934</v>
      </c>
      <c r="AI50" s="35" t="n">
        <f aca="false">IF($G50=0,AH50+1,IF((AH50+1)&lt;($G50+1),AH50+1,"x"))</f>
        <v>43935</v>
      </c>
      <c r="AJ50" s="35" t="n">
        <f aca="false">IF($G50=0,AI50+1,IF((AI50+1)&lt;($G50+1),AI50+1,"x"))</f>
        <v>43936</v>
      </c>
      <c r="AK50" s="35" t="n">
        <f aca="false">IF($G50=0,AJ50+1,IF((AJ50+1)&lt;($G50+1),AJ50+1,"x"))</f>
        <v>43937</v>
      </c>
      <c r="AL50" s="35" t="n">
        <f aca="false">IF($G50=0,AK50+1,IF((AK50+1)&lt;($G50+1),AK50+1,"x"))</f>
        <v>43938</v>
      </c>
      <c r="AM50" s="35" t="n">
        <f aca="false">IF($G50=0,AL50+1,IF((AL50+1)&lt;($G50+1),AL50+1,"x"))</f>
        <v>43939</v>
      </c>
      <c r="AN50" s="35" t="n">
        <f aca="false">IF($G50=0,AM50+1,IF((AM50+1)&lt;($G50+1),AM50+1,"x"))</f>
        <v>43940</v>
      </c>
      <c r="AO50" s="35" t="n">
        <f aca="false">IF($G50=0,AN50+1,IF((AN50+1)&lt;($G50+1),AN50+1,"x"))</f>
        <v>43941</v>
      </c>
      <c r="AP50" s="35" t="n">
        <f aca="false">IF($G50=0,AO50+1,IF((AO50+1)&lt;($G50+1),AO50+1,"x"))</f>
        <v>43942</v>
      </c>
      <c r="AQ50" s="35" t="n">
        <f aca="false">IF($G50=0,AP50+1,IF((AP50+1)&lt;($G50+1),AP50+1,"x"))</f>
        <v>43943</v>
      </c>
      <c r="AR50" s="35" t="n">
        <f aca="false">IF($G50=0,AQ50+1,IF((AQ50+1)&lt;($G50+1),AQ50+1,"x"))</f>
        <v>43944</v>
      </c>
      <c r="AS50" s="35" t="n">
        <f aca="false">IF($G50=0,AR50+1,IF((AR50+1)&lt;($G50+1),AR50+1,"x"))</f>
        <v>43945</v>
      </c>
      <c r="AT50" s="35" t="n">
        <f aca="false">IF($G50=0,AS50+1,IF((AS50+1)&lt;($G50+1),AS50+1,"x"))</f>
        <v>43946</v>
      </c>
      <c r="AU50" s="35" t="n">
        <f aca="false">IF($G50=0,AT50+1,IF((AT50+1)&lt;($G50+1),AT50+1,"x"))</f>
        <v>43947</v>
      </c>
      <c r="AV50" s="35" t="n">
        <f aca="false">IF($G50=0,AU50+1,IF((AU50+1)&lt;($G50+1),AU50+1,"x"))</f>
        <v>43948</v>
      </c>
      <c r="AW50" s="35" t="n">
        <f aca="false">IF($G50=0,AV50+1,IF((AV50+1)&lt;($G50+1),AV50+1,"x"))</f>
        <v>43949</v>
      </c>
      <c r="AX50" s="35" t="n">
        <f aca="false">IF($G50=0,AW50+1,IF((AW50+1)&lt;($G50+1),AW50+1,"x"))</f>
        <v>43950</v>
      </c>
      <c r="AY50" s="35" t="n">
        <f aca="false">IF($G50=0,AX50+1,IF((AX50+1)&lt;($G50+1),AX50+1,"x"))</f>
        <v>43951</v>
      </c>
      <c r="AZ50" s="35" t="n">
        <f aca="false">IF($G50=0,AY50+1,IF((AY50+1)&lt;($G50+1),AY50+1,"x"))</f>
        <v>43952</v>
      </c>
      <c r="BA50" s="12"/>
      <c r="BB50" s="36" t="str">
        <f aca="false">IF(MONTH(V50)=MONTH($F50),IF(WEEKDAY(V50)=1,"D",IF(WEEKDAY(V50)=7,"S",IF(V50=$AA$4,"S",IF(V50=$AA$5,"S",IF(V50=$AH$4,"S",IF(V50=$AH$5,"S","LV")))))),0)</f>
        <v>LV</v>
      </c>
      <c r="BC50" s="36" t="str">
        <f aca="false">IF(MONTH(W50)=MONTH($F50),IF(WEEKDAY(W50)=1,"D",IF(WEEKDAY(W50)=7,"S",IF(W50=$AA$4,"S",IF(W50=$AA$5,"S",IF(W50=$AH$4,"S",IF(W50=$AH$5,"S","LV")))))),0)</f>
        <v>LV</v>
      </c>
      <c r="BD50" s="36" t="str">
        <f aca="false">IF(MONTH(X50)=MONTH($F50),IF(WEEKDAY(X50)=1,"D",IF(WEEKDAY(X50)=7,"S",IF(X50=$AA$4,"S",IF(X50=$AA$5,"S",IF(X50=$AH$4,"S",IF(X50=$AH$5,"S","LV")))))),0)</f>
        <v>LV</v>
      </c>
      <c r="BE50" s="36" t="str">
        <f aca="false">IF(MONTH(Y50)=MONTH($F50),IF(WEEKDAY(Y50)=1,"D",IF(WEEKDAY(Y50)=7,"S",IF(Y50=$AA$4,"S",IF(Y50=$AA$5,"S",IF(Y50=$AH$4,"S",IF(Y50=$AH$5,"S","LV")))))),0)</f>
        <v>S</v>
      </c>
      <c r="BF50" s="36" t="str">
        <f aca="false">IF(MONTH(Z50)=MONTH($F50),IF(WEEKDAY(Z50)=1,"D",IF(WEEKDAY(Z50)=7,"S",IF(Z50=$AA$4,"S",IF(Z50=$AA$5,"S",IF(Z50=$AH$4,"S",IF(Z50=$AH$5,"S","LV")))))),0)</f>
        <v>D</v>
      </c>
      <c r="BG50" s="36" t="str">
        <f aca="false">IF(MONTH(AA50)=MONTH($F50),IF(WEEKDAY(AA50)=1,"D",IF(WEEKDAY(AA50)=7,"S",IF(AA50=$AA$4,"S",IF(AA50=$AA$5,"S",IF(AA50=$AH$4,"S",IF(AA50=$AH$5,"S","LV")))))),0)</f>
        <v>LV</v>
      </c>
      <c r="BH50" s="36" t="str">
        <f aca="false">IF(MONTH(AB50)=MONTH($F50),IF(WEEKDAY(AB50)=1,"D",IF(WEEKDAY(AB50)=7,"S",IF(AB50=$AA$4,"S",IF(AB50=$AA$5,"S",IF(AB50=$AH$4,"S",IF(AB50=$AH$5,"S","LV")))))),0)</f>
        <v>LV</v>
      </c>
      <c r="BI50" s="36" t="str">
        <f aca="false">IF(MONTH(AC50)=MONTH($F50),IF(WEEKDAY(AC50)=1,"D",IF(WEEKDAY(AC50)=7,"S",IF(AC50=$AA$4,"S",IF(AC50=$AA$5,"S",IF(AC50=$AH$4,"S",IF(AC50=$AH$5,"S","LV")))))),0)</f>
        <v>LV</v>
      </c>
      <c r="BJ50" s="36" t="str">
        <f aca="false">IF(MONTH(AD50)=MONTH($F50),IF(WEEKDAY(AD50)=1,"D",IF(WEEKDAY(AD50)=7,"S",IF(AD50=$AA$4,"S",IF(AD50=$AA$5,"S",IF(AD50=$AH$4,"S",IF(AD50=$AH$5,"S","LV")))))),0)</f>
        <v>LV</v>
      </c>
      <c r="BK50" s="36" t="str">
        <f aca="false">IF(MONTH(AE50)=MONTH($F50),IF(WEEKDAY(AE50)=1,"D",IF(WEEKDAY(AE50)=7,"S",IF(AE50=$AA$4,"S",IF(AE50=$AA$5,"S",IF(AE50=$AH$4,"S",IF(AE50=$AH$5,"S","LV")))))),0)</f>
        <v>LV</v>
      </c>
      <c r="BL50" s="36" t="str">
        <f aca="false">IF(MONTH(AF50)=MONTH($F50),IF(WEEKDAY(AF50)=1,"D",IF(WEEKDAY(AF50)=7,"S",IF(AF50=$AA$4,"S",IF(AF50=$AA$5,"S",IF(AF50=$AH$4,"S",IF(AF50=$AH$5,"S","LV")))))),0)</f>
        <v>S</v>
      </c>
      <c r="BM50" s="36" t="str">
        <f aca="false">IF(MONTH(AG50)=MONTH($F50),IF(WEEKDAY(AG50)=1,"D",IF(WEEKDAY(AG50)=7,"S",IF(AG50=$AA$4,"S",IF(AG50=$AA$5,"S",IF(AG50=$AH$4,"S",IF(AG50=$AH$5,"S","LV")))))),0)</f>
        <v>D</v>
      </c>
      <c r="BN50" s="36" t="str">
        <f aca="false">IF(MONTH(AH50)=MONTH($F50),IF(WEEKDAY(AH50)=1,"D",IF(WEEKDAY(AH50)=7,"S",IF(AH50=$AA$4,"S",IF(AH50=$AA$5,"S",IF(AH50=$AH$4,"S",IF(AH50=$AH$5,"S","LV")))))),0)</f>
        <v>LV</v>
      </c>
      <c r="BO50" s="36" t="str">
        <f aca="false">IF(MONTH(AI50)=MONTH($F50),IF(WEEKDAY(AI50)=1,"D",IF(WEEKDAY(AI50)=7,"S",IF(AI50=$AA$4,"S",IF(AI50=$AA$5,"S",IF(AI50=$AH$4,"S",IF(AI50=$AH$5,"S","LV")))))),0)</f>
        <v>LV</v>
      </c>
      <c r="BP50" s="36" t="str">
        <f aca="false">IF(MONTH(AJ50)=MONTH($F50),IF(WEEKDAY(AJ50)=1,"D",IF(WEEKDAY(AJ50)=7,"S",IF(AJ50=$AA$4,"S",IF(AJ50=$AA$5,"S",IF(AJ50=$AH$4,"S",IF(AJ50=$AH$5,"S","LV")))))),0)</f>
        <v>LV</v>
      </c>
      <c r="BQ50" s="36" t="str">
        <f aca="false">IF(MONTH(AK50)=MONTH($F50),IF(WEEKDAY(AK50)=1,"D",IF(WEEKDAY(AK50)=7,"S",IF(AK50=$AA$4,"S",IF(AK50=$AA$5,"S",IF(AK50=$AH$4,"S",IF(AK50=$AH$5,"S","LV")))))),0)</f>
        <v>LV</v>
      </c>
      <c r="BR50" s="36" t="str">
        <f aca="false">IF(MONTH(AL50)=MONTH($F50),IF(WEEKDAY(AL50)=1,"D",IF(WEEKDAY(AL50)=7,"S",IF(AL50=$AA$4,"S",IF(AL50=$AA$5,"S",IF(AL50=$AH$4,"S",IF(AL50=$AH$5,"S","LV")))))),0)</f>
        <v>S</v>
      </c>
      <c r="BS50" s="36" t="str">
        <f aca="false">IF(MONTH(AM50)=MONTH($F50),IF(WEEKDAY(AM50)=1,"D",IF(WEEKDAY(AM50)=7,"S",IF(AM50=$AA$4,"S",IF(AM50=$AA$5,"S",IF(AM50=$AH$4,"S",IF(AM50=$AH$5,"S","LV")))))),0)</f>
        <v>S</v>
      </c>
      <c r="BT50" s="36" t="str">
        <f aca="false">IF(MONTH(AN50)=MONTH($F50),IF(WEEKDAY(AN50)=1,"D",IF(WEEKDAY(AN50)=7,"S",IF(AN50=$AA$4,"S",IF(AN50=$AA$5,"S",IF(AN50=$AH$4,"S",IF(AN50=$AH$5,"S","LV")))))),0)</f>
        <v>D</v>
      </c>
      <c r="BU50" s="36" t="str">
        <f aca="false">IF(MONTH(AO50)=MONTH($F50),IF(WEEKDAY(AO50)=1,"D",IF(WEEKDAY(AO50)=7,"S",IF(AO50=$AA$4,"S",IF(AO50=$AA$5,"S",IF(AO50=$AH$4,"S",IF(AO50=$AH$5,"S","LV")))))),0)</f>
        <v>S</v>
      </c>
      <c r="BV50" s="36" t="str">
        <f aca="false">IF(MONTH(AP50)=MONTH($F50),IF(WEEKDAY(AP50)=1,"D",IF(WEEKDAY(AP50)=7,"S",IF(AP50=$AA$4,"S",IF(AP50=$AA$5,"S",IF(AP50=$AH$4,"S",IF(AP50=$AH$5,"S","LV")))))),0)</f>
        <v>LV</v>
      </c>
      <c r="BW50" s="36" t="str">
        <f aca="false">IF(MONTH(AQ50)=MONTH($F50),IF(WEEKDAY(AQ50)=1,"D",IF(WEEKDAY(AQ50)=7,"S",IF(AQ50=$AA$4,"S",IF(AQ50=$AA$5,"S",IF(AQ50=$AH$4,"S",IF(AQ50=$AH$5,"S","LV")))))),0)</f>
        <v>LV</v>
      </c>
      <c r="BX50" s="36" t="str">
        <f aca="false">IF(MONTH(AR50)=MONTH($F50),IF(WEEKDAY(AR50)=1,"D",IF(WEEKDAY(AR50)=7,"S",IF(AR50=$AA$4,"S",IF(AR50=$AA$5,"S",IF(AR50=$AH$4,"S",IF(AR50=$AH$5,"S","LV")))))),0)</f>
        <v>LV</v>
      </c>
      <c r="BY50" s="36" t="str">
        <f aca="false">IF(MONTH(AS50)=MONTH($F50),IF(WEEKDAY(AS50)=1,"D",IF(WEEKDAY(AS50)=7,"S",IF(AS50=$AA$4,"S",IF(AS50=$AA$5,"S",IF(AS50=$AH$4,"S",IF(AS50=$AH$5,"S","LV")))))),0)</f>
        <v>LV</v>
      </c>
      <c r="BZ50" s="36" t="str">
        <f aca="false">IF(MONTH(AT50)=MONTH($F50),IF(WEEKDAY(AT50)=1,"D",IF(WEEKDAY(AT50)=7,"S",IF(AT50=$AA$4,"S",IF(AT50=$AA$5,"S",IF(AT50=$AH$4,"S",IF(AT50=$AH$5,"S","LV")))))),0)</f>
        <v>S</v>
      </c>
      <c r="CA50" s="36" t="str">
        <f aca="false">IF(MONTH(AU50)=MONTH($F50),IF(WEEKDAY(AU50)=1,"D",IF(WEEKDAY(AU50)=7,"S",IF(AU50=$AA$4,"S",IF(AU50=$AA$5,"S",IF(AU50=$AH$4,"S",IF(AU50=$AH$5,"S","LV")))))),0)</f>
        <v>D</v>
      </c>
      <c r="CB50" s="36" t="str">
        <f aca="false">IF(MONTH(AV50)=MONTH($F50),IF(WEEKDAY(AV50)=1,"D",IF(WEEKDAY(AV50)=7,"S",IF(AV50=$AA$4,"S",IF(AV50=$AA$5,"S",IF(AV50=$AH$4,"S",IF(AV50=$AH$5,"S","LV")))))),0)</f>
        <v>LV</v>
      </c>
      <c r="CC50" s="36" t="str">
        <f aca="false">IF(MONTH(AW50)=MONTH($F50),IF(WEEKDAY(AW50)=1,"D",IF(WEEKDAY(AW50)=7,"S",IF(AW50=$AA$4,"S",IF(AW50=$AA$5,"S",IF(AW50=$AH$4,"S",IF(AW50=$AH$5,"S","LV")))))),0)</f>
        <v>LV</v>
      </c>
      <c r="CD50" s="36" t="str">
        <f aca="false">IF(MONTH(AX50)=MONTH($F50),IF(WEEKDAY(AX50)=1,"D",IF(WEEKDAY(AX50)=7,"S",IF(AX50=$AA$4,"S",IF(AX50=$AA$5,"S",IF(AX50=$AH$4,"S",IF(AX50=$AH$5,"S","LV")))))),0)</f>
        <v>LV</v>
      </c>
      <c r="CE50" s="36" t="str">
        <f aca="false">IF(MONTH(AY50)=MONTH($F50),IF(WEEKDAY(AY50)=1,"D",IF(WEEKDAY(AY50)=7,"S",IF(AY50=$AA$4,"S",IF(AY50=$AA$5,"S",IF(AY50=$AH$4,"S",IF(AY50=$AH$5,"S","LV")))))),0)</f>
        <v>LV</v>
      </c>
      <c r="CF50" s="36" t="n">
        <f aca="false">IF(MONTH(AZ50)=MONTH($F50),IF(WEEKDAY(AZ50)=1,"D",IF(WEEKDAY(AZ50)=7,"S",IF(AZ50=$AA$4,"S",IF(AZ50=$AA$5,"S",IF(AZ50=$AH$4,"S",IF(AZ50=$AH$5,"S","LV")))))),0)</f>
        <v>0</v>
      </c>
      <c r="CH50" s="18" t="n">
        <f aca="false">IF(B50="T",P50+Q50,0)</f>
        <v>0</v>
      </c>
      <c r="CI50" s="18" t="n">
        <f aca="false">IF(B50="",J50*S50+K50*T50+L50*U50,0)</f>
        <v>1240</v>
      </c>
      <c r="CJ50" s="18" t="n">
        <f aca="false">IF(B50="t",J50*S50+K50*T50+L50*U50,0)</f>
        <v>0</v>
      </c>
      <c r="CL50" s="37" t="n">
        <f aca="false">IF($B50="",($J50*$S50+$K50*$T50+$L50*$U50)*$I50,0)</f>
        <v>51.6666666666667</v>
      </c>
      <c r="CM50" s="37" t="n">
        <f aca="false">IF($B50="t",($J50*$S50+$K50*$T50+$L50*$U50)*$I50,0)</f>
        <v>0</v>
      </c>
    </row>
    <row r="51" customFormat="false" ht="12.75" hidden="false" customHeight="false" outlineLevel="0" collapsed="false">
      <c r="A51" s="23" t="n">
        <v>36</v>
      </c>
      <c r="B51" s="24" t="s">
        <v>58</v>
      </c>
      <c r="C51" s="25"/>
      <c r="D51" s="39" t="s">
        <v>56</v>
      </c>
      <c r="E51" s="39" t="s">
        <v>96</v>
      </c>
      <c r="F51" s="28" t="n">
        <f aca="false">$J$2</f>
        <v>43922</v>
      </c>
      <c r="G51" s="28"/>
      <c r="H51" s="43" t="n">
        <v>10</v>
      </c>
      <c r="I51" s="48" t="n">
        <v>0.03125</v>
      </c>
      <c r="J51" s="43" t="n">
        <v>85</v>
      </c>
      <c r="K51" s="43" t="n">
        <v>0</v>
      </c>
      <c r="L51" s="43" t="n">
        <v>0</v>
      </c>
      <c r="M51" s="31" t="n">
        <f aca="false">H51*J51</f>
        <v>850</v>
      </c>
      <c r="N51" s="31" t="n">
        <f aca="false">H51*K51</f>
        <v>0</v>
      </c>
      <c r="O51" s="31" t="n">
        <f aca="false">H51*L51</f>
        <v>0</v>
      </c>
      <c r="P51" s="32" t="n">
        <f aca="false">IF(C51="v",0,$M51*S51+$N51*$T51+$O51*$U51)</f>
        <v>17000</v>
      </c>
      <c r="Q51" s="32" t="n">
        <f aca="false">IF(C51="v",$M51*$S51+N51*T51+O51*U51,0)</f>
        <v>0</v>
      </c>
      <c r="S51" s="33" t="n">
        <f aca="false">COUNTIF(BB51:CF51,"lv")</f>
        <v>20</v>
      </c>
      <c r="T51" s="33" t="n">
        <f aca="false">COUNTIF(BB51:CF51,"s")</f>
        <v>6</v>
      </c>
      <c r="U51" s="33" t="n">
        <f aca="false">COUNTIF(BB51:CF51,"d")</f>
        <v>4</v>
      </c>
      <c r="V51" s="34" t="n">
        <f aca="false">IF(F51=0,"x",F51)</f>
        <v>43922</v>
      </c>
      <c r="W51" s="35" t="n">
        <f aca="false">IF($G51=0,V51+1,IF((V51+1)&lt;($G51+1),V51+1,"x"))</f>
        <v>43923</v>
      </c>
      <c r="X51" s="35" t="n">
        <f aca="false">IF($G51=0,W51+1,IF((W51+1)&lt;($G51+1),W51+1,"x"))</f>
        <v>43924</v>
      </c>
      <c r="Y51" s="35" t="n">
        <f aca="false">IF($G51=0,X51+1,IF((X51+1)&lt;($G51+1),X51+1,"x"))</f>
        <v>43925</v>
      </c>
      <c r="Z51" s="35" t="n">
        <f aca="false">IF($G51=0,Y51+1,IF((Y51+1)&lt;($G51+1),Y51+1,"x"))</f>
        <v>43926</v>
      </c>
      <c r="AA51" s="35" t="n">
        <f aca="false">IF($G51=0,Z51+1,IF((Z51+1)&lt;($G51+1),Z51+1,"x"))</f>
        <v>43927</v>
      </c>
      <c r="AB51" s="35" t="n">
        <f aca="false">IF($G51=0,AA51+1,IF((AA51+1)&lt;($G51+1),AA51+1,"x"))</f>
        <v>43928</v>
      </c>
      <c r="AC51" s="35" t="n">
        <f aca="false">IF($G51=0,AB51+1,IF((AB51+1)&lt;($G51+1),AB51+1,"x"))</f>
        <v>43929</v>
      </c>
      <c r="AD51" s="35" t="n">
        <f aca="false">IF($G51=0,AC51+1,IF((AC51+1)&lt;($G51+1),AC51+1,"x"))</f>
        <v>43930</v>
      </c>
      <c r="AE51" s="35" t="n">
        <f aca="false">IF($G51=0,AD51+1,IF((AD51+1)&lt;($G51+1),AD51+1,"x"))</f>
        <v>43931</v>
      </c>
      <c r="AF51" s="35" t="n">
        <f aca="false">IF($G51=0,AE51+1,IF((AE51+1)&lt;($G51+1),AE51+1,"x"))</f>
        <v>43932</v>
      </c>
      <c r="AG51" s="35" t="n">
        <f aca="false">IF($G51=0,AF51+1,IF((AF51+1)&lt;($G51+1),AF51+1,"x"))</f>
        <v>43933</v>
      </c>
      <c r="AH51" s="35" t="n">
        <f aca="false">IF($G51=0,AG51+1,IF((AG51+1)&lt;($G51+1),AG51+1,"x"))</f>
        <v>43934</v>
      </c>
      <c r="AI51" s="35" t="n">
        <f aca="false">IF($G51=0,AH51+1,IF((AH51+1)&lt;($G51+1),AH51+1,"x"))</f>
        <v>43935</v>
      </c>
      <c r="AJ51" s="35" t="n">
        <f aca="false">IF($G51=0,AI51+1,IF((AI51+1)&lt;($G51+1),AI51+1,"x"))</f>
        <v>43936</v>
      </c>
      <c r="AK51" s="35" t="n">
        <f aca="false">IF($G51=0,AJ51+1,IF((AJ51+1)&lt;($G51+1),AJ51+1,"x"))</f>
        <v>43937</v>
      </c>
      <c r="AL51" s="35" t="n">
        <f aca="false">IF($G51=0,AK51+1,IF((AK51+1)&lt;($G51+1),AK51+1,"x"))</f>
        <v>43938</v>
      </c>
      <c r="AM51" s="35" t="n">
        <f aca="false">IF($G51=0,AL51+1,IF((AL51+1)&lt;($G51+1),AL51+1,"x"))</f>
        <v>43939</v>
      </c>
      <c r="AN51" s="35" t="n">
        <f aca="false">IF($G51=0,AM51+1,IF((AM51+1)&lt;($G51+1),AM51+1,"x"))</f>
        <v>43940</v>
      </c>
      <c r="AO51" s="35" t="n">
        <f aca="false">IF($G51=0,AN51+1,IF((AN51+1)&lt;($G51+1),AN51+1,"x"))</f>
        <v>43941</v>
      </c>
      <c r="AP51" s="35" t="n">
        <f aca="false">IF($G51=0,AO51+1,IF((AO51+1)&lt;($G51+1),AO51+1,"x"))</f>
        <v>43942</v>
      </c>
      <c r="AQ51" s="35" t="n">
        <f aca="false">IF($G51=0,AP51+1,IF((AP51+1)&lt;($G51+1),AP51+1,"x"))</f>
        <v>43943</v>
      </c>
      <c r="AR51" s="35" t="n">
        <f aca="false">IF($G51=0,AQ51+1,IF((AQ51+1)&lt;($G51+1),AQ51+1,"x"))</f>
        <v>43944</v>
      </c>
      <c r="AS51" s="35" t="n">
        <f aca="false">IF($G51=0,AR51+1,IF((AR51+1)&lt;($G51+1),AR51+1,"x"))</f>
        <v>43945</v>
      </c>
      <c r="AT51" s="35" t="n">
        <f aca="false">IF($G51=0,AS51+1,IF((AS51+1)&lt;($G51+1),AS51+1,"x"))</f>
        <v>43946</v>
      </c>
      <c r="AU51" s="35" t="n">
        <f aca="false">IF($G51=0,AT51+1,IF((AT51+1)&lt;($G51+1),AT51+1,"x"))</f>
        <v>43947</v>
      </c>
      <c r="AV51" s="35" t="n">
        <f aca="false">IF($G51=0,AU51+1,IF((AU51+1)&lt;($G51+1),AU51+1,"x"))</f>
        <v>43948</v>
      </c>
      <c r="AW51" s="35" t="n">
        <f aca="false">IF($G51=0,AV51+1,IF((AV51+1)&lt;($G51+1),AV51+1,"x"))</f>
        <v>43949</v>
      </c>
      <c r="AX51" s="35" t="n">
        <f aca="false">IF($G51=0,AW51+1,IF((AW51+1)&lt;($G51+1),AW51+1,"x"))</f>
        <v>43950</v>
      </c>
      <c r="AY51" s="35" t="n">
        <f aca="false">IF($G51=0,AX51+1,IF((AX51+1)&lt;($G51+1),AX51+1,"x"))</f>
        <v>43951</v>
      </c>
      <c r="AZ51" s="35" t="n">
        <f aca="false">IF($G51=0,AY51+1,IF((AY51+1)&lt;($G51+1),AY51+1,"x"))</f>
        <v>43952</v>
      </c>
      <c r="BA51" s="12"/>
      <c r="BB51" s="36" t="str">
        <f aca="false">IF(MONTH(V51)=MONTH($F51),IF(WEEKDAY(V51)=1,"D",IF(WEEKDAY(V51)=7,"S",IF(V51=$AA$4,"S",IF(V51=$AA$5,"S",IF(V51=$AH$4,"S",IF(V51=$AH$5,"S","LV")))))),0)</f>
        <v>LV</v>
      </c>
      <c r="BC51" s="36" t="str">
        <f aca="false">IF(MONTH(W51)=MONTH($F51),IF(WEEKDAY(W51)=1,"D",IF(WEEKDAY(W51)=7,"S",IF(W51=$AA$4,"S",IF(W51=$AA$5,"S",IF(W51=$AH$4,"S",IF(W51=$AH$5,"S","LV")))))),0)</f>
        <v>LV</v>
      </c>
      <c r="BD51" s="36" t="str">
        <f aca="false">IF(MONTH(X51)=MONTH($F51),IF(WEEKDAY(X51)=1,"D",IF(WEEKDAY(X51)=7,"S",IF(X51=$AA$4,"S",IF(X51=$AA$5,"S",IF(X51=$AH$4,"S",IF(X51=$AH$5,"S","LV")))))),0)</f>
        <v>LV</v>
      </c>
      <c r="BE51" s="36" t="str">
        <f aca="false">IF(MONTH(Y51)=MONTH($F51),IF(WEEKDAY(Y51)=1,"D",IF(WEEKDAY(Y51)=7,"S",IF(Y51=$AA$4,"S",IF(Y51=$AA$5,"S",IF(Y51=$AH$4,"S",IF(Y51=$AH$5,"S","LV")))))),0)</f>
        <v>S</v>
      </c>
      <c r="BF51" s="36" t="str">
        <f aca="false">IF(MONTH(Z51)=MONTH($F51),IF(WEEKDAY(Z51)=1,"D",IF(WEEKDAY(Z51)=7,"S",IF(Z51=$AA$4,"S",IF(Z51=$AA$5,"S",IF(Z51=$AH$4,"S",IF(Z51=$AH$5,"S","LV")))))),0)</f>
        <v>D</v>
      </c>
      <c r="BG51" s="36" t="str">
        <f aca="false">IF(MONTH(AA51)=MONTH($F51),IF(WEEKDAY(AA51)=1,"D",IF(WEEKDAY(AA51)=7,"S",IF(AA51=$AA$4,"S",IF(AA51=$AA$5,"S",IF(AA51=$AH$4,"S",IF(AA51=$AH$5,"S","LV")))))),0)</f>
        <v>LV</v>
      </c>
      <c r="BH51" s="36" t="str">
        <f aca="false">IF(MONTH(AB51)=MONTH($F51),IF(WEEKDAY(AB51)=1,"D",IF(WEEKDAY(AB51)=7,"S",IF(AB51=$AA$4,"S",IF(AB51=$AA$5,"S",IF(AB51=$AH$4,"S",IF(AB51=$AH$5,"S","LV")))))),0)</f>
        <v>LV</v>
      </c>
      <c r="BI51" s="36" t="str">
        <f aca="false">IF(MONTH(AC51)=MONTH($F51),IF(WEEKDAY(AC51)=1,"D",IF(WEEKDAY(AC51)=7,"S",IF(AC51=$AA$4,"S",IF(AC51=$AA$5,"S",IF(AC51=$AH$4,"S",IF(AC51=$AH$5,"S","LV")))))),0)</f>
        <v>LV</v>
      </c>
      <c r="BJ51" s="36" t="str">
        <f aca="false">IF(MONTH(AD51)=MONTH($F51),IF(WEEKDAY(AD51)=1,"D",IF(WEEKDAY(AD51)=7,"S",IF(AD51=$AA$4,"S",IF(AD51=$AA$5,"S",IF(AD51=$AH$4,"S",IF(AD51=$AH$5,"S","LV")))))),0)</f>
        <v>LV</v>
      </c>
      <c r="BK51" s="36" t="str">
        <f aca="false">IF(MONTH(AE51)=MONTH($F51),IF(WEEKDAY(AE51)=1,"D",IF(WEEKDAY(AE51)=7,"S",IF(AE51=$AA$4,"S",IF(AE51=$AA$5,"S",IF(AE51=$AH$4,"S",IF(AE51=$AH$5,"S","LV")))))),0)</f>
        <v>LV</v>
      </c>
      <c r="BL51" s="36" t="str">
        <f aca="false">IF(MONTH(AF51)=MONTH($F51),IF(WEEKDAY(AF51)=1,"D",IF(WEEKDAY(AF51)=7,"S",IF(AF51=$AA$4,"S",IF(AF51=$AA$5,"S",IF(AF51=$AH$4,"S",IF(AF51=$AH$5,"S","LV")))))),0)</f>
        <v>S</v>
      </c>
      <c r="BM51" s="36" t="str">
        <f aca="false">IF(MONTH(AG51)=MONTH($F51),IF(WEEKDAY(AG51)=1,"D",IF(WEEKDAY(AG51)=7,"S",IF(AG51=$AA$4,"S",IF(AG51=$AA$5,"S",IF(AG51=$AH$4,"S",IF(AG51=$AH$5,"S","LV")))))),0)</f>
        <v>D</v>
      </c>
      <c r="BN51" s="36" t="str">
        <f aca="false">IF(MONTH(AH51)=MONTH($F51),IF(WEEKDAY(AH51)=1,"D",IF(WEEKDAY(AH51)=7,"S",IF(AH51=$AA$4,"S",IF(AH51=$AA$5,"S",IF(AH51=$AH$4,"S",IF(AH51=$AH$5,"S","LV")))))),0)</f>
        <v>LV</v>
      </c>
      <c r="BO51" s="36" t="str">
        <f aca="false">IF(MONTH(AI51)=MONTH($F51),IF(WEEKDAY(AI51)=1,"D",IF(WEEKDAY(AI51)=7,"S",IF(AI51=$AA$4,"S",IF(AI51=$AA$5,"S",IF(AI51=$AH$4,"S",IF(AI51=$AH$5,"S","LV")))))),0)</f>
        <v>LV</v>
      </c>
      <c r="BP51" s="36" t="str">
        <f aca="false">IF(MONTH(AJ51)=MONTH($F51),IF(WEEKDAY(AJ51)=1,"D",IF(WEEKDAY(AJ51)=7,"S",IF(AJ51=$AA$4,"S",IF(AJ51=$AA$5,"S",IF(AJ51=$AH$4,"S",IF(AJ51=$AH$5,"S","LV")))))),0)</f>
        <v>LV</v>
      </c>
      <c r="BQ51" s="36" t="str">
        <f aca="false">IF(MONTH(AK51)=MONTH($F51),IF(WEEKDAY(AK51)=1,"D",IF(WEEKDAY(AK51)=7,"S",IF(AK51=$AA$4,"S",IF(AK51=$AA$5,"S",IF(AK51=$AH$4,"S",IF(AK51=$AH$5,"S","LV")))))),0)</f>
        <v>LV</v>
      </c>
      <c r="BR51" s="36" t="str">
        <f aca="false">IF(MONTH(AL51)=MONTH($F51),IF(WEEKDAY(AL51)=1,"D",IF(WEEKDAY(AL51)=7,"S",IF(AL51=$AA$4,"S",IF(AL51=$AA$5,"S",IF(AL51=$AH$4,"S",IF(AL51=$AH$5,"S","LV")))))),0)</f>
        <v>S</v>
      </c>
      <c r="BS51" s="36" t="str">
        <f aca="false">IF(MONTH(AM51)=MONTH($F51),IF(WEEKDAY(AM51)=1,"D",IF(WEEKDAY(AM51)=7,"S",IF(AM51=$AA$4,"S",IF(AM51=$AA$5,"S",IF(AM51=$AH$4,"S",IF(AM51=$AH$5,"S","LV")))))),0)</f>
        <v>S</v>
      </c>
      <c r="BT51" s="36" t="str">
        <f aca="false">IF(MONTH(AN51)=MONTH($F51),IF(WEEKDAY(AN51)=1,"D",IF(WEEKDAY(AN51)=7,"S",IF(AN51=$AA$4,"S",IF(AN51=$AA$5,"S",IF(AN51=$AH$4,"S",IF(AN51=$AH$5,"S","LV")))))),0)</f>
        <v>D</v>
      </c>
      <c r="BU51" s="36" t="str">
        <f aca="false">IF(MONTH(AO51)=MONTH($F51),IF(WEEKDAY(AO51)=1,"D",IF(WEEKDAY(AO51)=7,"S",IF(AO51=$AA$4,"S",IF(AO51=$AA$5,"S",IF(AO51=$AH$4,"S",IF(AO51=$AH$5,"S","LV")))))),0)</f>
        <v>S</v>
      </c>
      <c r="BV51" s="36" t="str">
        <f aca="false">IF(MONTH(AP51)=MONTH($F51),IF(WEEKDAY(AP51)=1,"D",IF(WEEKDAY(AP51)=7,"S",IF(AP51=$AA$4,"S",IF(AP51=$AA$5,"S",IF(AP51=$AH$4,"S",IF(AP51=$AH$5,"S","LV")))))),0)</f>
        <v>LV</v>
      </c>
      <c r="BW51" s="36" t="str">
        <f aca="false">IF(MONTH(AQ51)=MONTH($F51),IF(WEEKDAY(AQ51)=1,"D",IF(WEEKDAY(AQ51)=7,"S",IF(AQ51=$AA$4,"S",IF(AQ51=$AA$5,"S",IF(AQ51=$AH$4,"S",IF(AQ51=$AH$5,"S","LV")))))),0)</f>
        <v>LV</v>
      </c>
      <c r="BX51" s="36" t="str">
        <f aca="false">IF(MONTH(AR51)=MONTH($F51),IF(WEEKDAY(AR51)=1,"D",IF(WEEKDAY(AR51)=7,"S",IF(AR51=$AA$4,"S",IF(AR51=$AA$5,"S",IF(AR51=$AH$4,"S",IF(AR51=$AH$5,"S","LV")))))),0)</f>
        <v>LV</v>
      </c>
      <c r="BY51" s="36" t="str">
        <f aca="false">IF(MONTH(AS51)=MONTH($F51),IF(WEEKDAY(AS51)=1,"D",IF(WEEKDAY(AS51)=7,"S",IF(AS51=$AA$4,"S",IF(AS51=$AA$5,"S",IF(AS51=$AH$4,"S",IF(AS51=$AH$5,"S","LV")))))),0)</f>
        <v>LV</v>
      </c>
      <c r="BZ51" s="36" t="str">
        <f aca="false">IF(MONTH(AT51)=MONTH($F51),IF(WEEKDAY(AT51)=1,"D",IF(WEEKDAY(AT51)=7,"S",IF(AT51=$AA$4,"S",IF(AT51=$AA$5,"S",IF(AT51=$AH$4,"S",IF(AT51=$AH$5,"S","LV")))))),0)</f>
        <v>S</v>
      </c>
      <c r="CA51" s="36" t="str">
        <f aca="false">IF(MONTH(AU51)=MONTH($F51),IF(WEEKDAY(AU51)=1,"D",IF(WEEKDAY(AU51)=7,"S",IF(AU51=$AA$4,"S",IF(AU51=$AA$5,"S",IF(AU51=$AH$4,"S",IF(AU51=$AH$5,"S","LV")))))),0)</f>
        <v>D</v>
      </c>
      <c r="CB51" s="36" t="str">
        <f aca="false">IF(MONTH(AV51)=MONTH($F51),IF(WEEKDAY(AV51)=1,"D",IF(WEEKDAY(AV51)=7,"S",IF(AV51=$AA$4,"S",IF(AV51=$AA$5,"S",IF(AV51=$AH$4,"S",IF(AV51=$AH$5,"S","LV")))))),0)</f>
        <v>LV</v>
      </c>
      <c r="CC51" s="36" t="str">
        <f aca="false">IF(MONTH(AW51)=MONTH($F51),IF(WEEKDAY(AW51)=1,"D",IF(WEEKDAY(AW51)=7,"S",IF(AW51=$AA$4,"S",IF(AW51=$AA$5,"S",IF(AW51=$AH$4,"S",IF(AW51=$AH$5,"S","LV")))))),0)</f>
        <v>LV</v>
      </c>
      <c r="CD51" s="36" t="str">
        <f aca="false">IF(MONTH(AX51)=MONTH($F51),IF(WEEKDAY(AX51)=1,"D",IF(WEEKDAY(AX51)=7,"S",IF(AX51=$AA$4,"S",IF(AX51=$AA$5,"S",IF(AX51=$AH$4,"S",IF(AX51=$AH$5,"S","LV")))))),0)</f>
        <v>LV</v>
      </c>
      <c r="CE51" s="36" t="str">
        <f aca="false">IF(MONTH(AY51)=MONTH($F51),IF(WEEKDAY(AY51)=1,"D",IF(WEEKDAY(AY51)=7,"S",IF(AY51=$AA$4,"S",IF(AY51=$AA$5,"S",IF(AY51=$AH$4,"S",IF(AY51=$AH$5,"S","LV")))))),0)</f>
        <v>LV</v>
      </c>
      <c r="CF51" s="36" t="n">
        <f aca="false">IF(MONTH(AZ51)=MONTH($F51),IF(WEEKDAY(AZ51)=1,"D",IF(WEEKDAY(AZ51)=7,"S",IF(AZ51=$AA$4,"S",IF(AZ51=$AA$5,"S",IF(AZ51=$AH$4,"S",IF(AZ51=$AH$5,"S","LV")))))),0)</f>
        <v>0</v>
      </c>
      <c r="CH51" s="18" t="n">
        <f aca="false">IF(B51="T",P51+Q51,0)</f>
        <v>17000</v>
      </c>
      <c r="CI51" s="18" t="n">
        <f aca="false">IF(B51="",J51*S51+K51*T51+L51*U51,0)</f>
        <v>0</v>
      </c>
      <c r="CJ51" s="18" t="n">
        <f aca="false">IF(B51="t",J51*S51+K51*T51+L51*U51,0)</f>
        <v>1700</v>
      </c>
      <c r="CL51" s="37" t="n">
        <f aca="false">IF($B51="",($J51*$S51+$K51*$T51+$L51*$U51)*$I51,0)</f>
        <v>0</v>
      </c>
      <c r="CM51" s="37" t="n">
        <f aca="false">IF($B51="t",($J51*$S51+$K51*$T51+$L51*$U51)*$I51,0)</f>
        <v>53.125</v>
      </c>
    </row>
    <row r="52" customFormat="false" ht="12.75" hidden="false" customHeight="false" outlineLevel="0" collapsed="false">
      <c r="A52" s="23" t="n">
        <v>36</v>
      </c>
      <c r="B52" s="24" t="s">
        <v>58</v>
      </c>
      <c r="C52" s="25"/>
      <c r="D52" s="39" t="s">
        <v>56</v>
      </c>
      <c r="E52" s="39" t="s">
        <v>96</v>
      </c>
      <c r="F52" s="28" t="n">
        <f aca="false">$J$2</f>
        <v>43922</v>
      </c>
      <c r="G52" s="28"/>
      <c r="H52" s="43" t="n">
        <v>10</v>
      </c>
      <c r="I52" s="48" t="n">
        <v>0.0277777777777778</v>
      </c>
      <c r="J52" s="43" t="n">
        <v>0</v>
      </c>
      <c r="K52" s="43" t="n">
        <v>48</v>
      </c>
      <c r="L52" s="43" t="n">
        <v>48</v>
      </c>
      <c r="M52" s="31" t="n">
        <f aca="false">H52*J52</f>
        <v>0</v>
      </c>
      <c r="N52" s="31" t="n">
        <f aca="false">H52*K52</f>
        <v>480</v>
      </c>
      <c r="O52" s="31" t="n">
        <f aca="false">H52*L52</f>
        <v>480</v>
      </c>
      <c r="P52" s="32" t="n">
        <f aca="false">IF(C52="v",0,$M52*S52+$N52*$T52+$O52*$U52)</f>
        <v>4800</v>
      </c>
      <c r="Q52" s="32" t="n">
        <f aca="false">IF(C52="v",$M52*$S52+N52*T52+O52*U52,0)</f>
        <v>0</v>
      </c>
      <c r="S52" s="33" t="n">
        <f aca="false">COUNTIF(BB52:CF52,"lv")</f>
        <v>20</v>
      </c>
      <c r="T52" s="33" t="n">
        <f aca="false">COUNTIF(BB52:CF52,"s")</f>
        <v>6</v>
      </c>
      <c r="U52" s="33" t="n">
        <f aca="false">COUNTIF(BB52:CF52,"d")</f>
        <v>4</v>
      </c>
      <c r="V52" s="34" t="n">
        <f aca="false">IF(F52=0,"x",F52)</f>
        <v>43922</v>
      </c>
      <c r="W52" s="35" t="n">
        <f aca="false">IF($G52=0,V52+1,IF((V52+1)&lt;($G52+1),V52+1,"x"))</f>
        <v>43923</v>
      </c>
      <c r="X52" s="35" t="n">
        <f aca="false">IF($G52=0,W52+1,IF((W52+1)&lt;($G52+1),W52+1,"x"))</f>
        <v>43924</v>
      </c>
      <c r="Y52" s="35" t="n">
        <f aca="false">IF($G52=0,X52+1,IF((X52+1)&lt;($G52+1),X52+1,"x"))</f>
        <v>43925</v>
      </c>
      <c r="Z52" s="35" t="n">
        <f aca="false">IF($G52=0,Y52+1,IF((Y52+1)&lt;($G52+1),Y52+1,"x"))</f>
        <v>43926</v>
      </c>
      <c r="AA52" s="35" t="n">
        <f aca="false">IF($G52=0,Z52+1,IF((Z52+1)&lt;($G52+1),Z52+1,"x"))</f>
        <v>43927</v>
      </c>
      <c r="AB52" s="35" t="n">
        <f aca="false">IF($G52=0,AA52+1,IF((AA52+1)&lt;($G52+1),AA52+1,"x"))</f>
        <v>43928</v>
      </c>
      <c r="AC52" s="35" t="n">
        <f aca="false">IF($G52=0,AB52+1,IF((AB52+1)&lt;($G52+1),AB52+1,"x"))</f>
        <v>43929</v>
      </c>
      <c r="AD52" s="35" t="n">
        <f aca="false">IF($G52=0,AC52+1,IF((AC52+1)&lt;($G52+1),AC52+1,"x"))</f>
        <v>43930</v>
      </c>
      <c r="AE52" s="35" t="n">
        <f aca="false">IF($G52=0,AD52+1,IF((AD52+1)&lt;($G52+1),AD52+1,"x"))</f>
        <v>43931</v>
      </c>
      <c r="AF52" s="35" t="n">
        <f aca="false">IF($G52=0,AE52+1,IF((AE52+1)&lt;($G52+1),AE52+1,"x"))</f>
        <v>43932</v>
      </c>
      <c r="AG52" s="35" t="n">
        <f aca="false">IF($G52=0,AF52+1,IF((AF52+1)&lt;($G52+1),AF52+1,"x"))</f>
        <v>43933</v>
      </c>
      <c r="AH52" s="35" t="n">
        <f aca="false">IF($G52=0,AG52+1,IF((AG52+1)&lt;($G52+1),AG52+1,"x"))</f>
        <v>43934</v>
      </c>
      <c r="AI52" s="35" t="n">
        <f aca="false">IF($G52=0,AH52+1,IF((AH52+1)&lt;($G52+1),AH52+1,"x"))</f>
        <v>43935</v>
      </c>
      <c r="AJ52" s="35" t="n">
        <f aca="false">IF($G52=0,AI52+1,IF((AI52+1)&lt;($G52+1),AI52+1,"x"))</f>
        <v>43936</v>
      </c>
      <c r="AK52" s="35" t="n">
        <f aca="false">IF($G52=0,AJ52+1,IF((AJ52+1)&lt;($G52+1),AJ52+1,"x"))</f>
        <v>43937</v>
      </c>
      <c r="AL52" s="35" t="n">
        <f aca="false">IF($G52=0,AK52+1,IF((AK52+1)&lt;($G52+1),AK52+1,"x"))</f>
        <v>43938</v>
      </c>
      <c r="AM52" s="35" t="n">
        <f aca="false">IF($G52=0,AL52+1,IF((AL52+1)&lt;($G52+1),AL52+1,"x"))</f>
        <v>43939</v>
      </c>
      <c r="AN52" s="35" t="n">
        <f aca="false">IF($G52=0,AM52+1,IF((AM52+1)&lt;($G52+1),AM52+1,"x"))</f>
        <v>43940</v>
      </c>
      <c r="AO52" s="35" t="n">
        <f aca="false">IF($G52=0,AN52+1,IF((AN52+1)&lt;($G52+1),AN52+1,"x"))</f>
        <v>43941</v>
      </c>
      <c r="AP52" s="35" t="n">
        <f aca="false">IF($G52=0,AO52+1,IF((AO52+1)&lt;($G52+1),AO52+1,"x"))</f>
        <v>43942</v>
      </c>
      <c r="AQ52" s="35" t="n">
        <f aca="false">IF($G52=0,AP52+1,IF((AP52+1)&lt;($G52+1),AP52+1,"x"))</f>
        <v>43943</v>
      </c>
      <c r="AR52" s="35" t="n">
        <f aca="false">IF($G52=0,AQ52+1,IF((AQ52+1)&lt;($G52+1),AQ52+1,"x"))</f>
        <v>43944</v>
      </c>
      <c r="AS52" s="35" t="n">
        <f aca="false">IF($G52=0,AR52+1,IF((AR52+1)&lt;($G52+1),AR52+1,"x"))</f>
        <v>43945</v>
      </c>
      <c r="AT52" s="35" t="n">
        <f aca="false">IF($G52=0,AS52+1,IF((AS52+1)&lt;($G52+1),AS52+1,"x"))</f>
        <v>43946</v>
      </c>
      <c r="AU52" s="35" t="n">
        <f aca="false">IF($G52=0,AT52+1,IF((AT52+1)&lt;($G52+1),AT52+1,"x"))</f>
        <v>43947</v>
      </c>
      <c r="AV52" s="35" t="n">
        <f aca="false">IF($G52=0,AU52+1,IF((AU52+1)&lt;($G52+1),AU52+1,"x"))</f>
        <v>43948</v>
      </c>
      <c r="AW52" s="35" t="n">
        <f aca="false">IF($G52=0,AV52+1,IF((AV52+1)&lt;($G52+1),AV52+1,"x"))</f>
        <v>43949</v>
      </c>
      <c r="AX52" s="35" t="n">
        <f aca="false">IF($G52=0,AW52+1,IF((AW52+1)&lt;($G52+1),AW52+1,"x"))</f>
        <v>43950</v>
      </c>
      <c r="AY52" s="35" t="n">
        <f aca="false">IF($G52=0,AX52+1,IF((AX52+1)&lt;($G52+1),AX52+1,"x"))</f>
        <v>43951</v>
      </c>
      <c r="AZ52" s="35" t="n">
        <f aca="false">IF($G52=0,AY52+1,IF((AY52+1)&lt;($G52+1),AY52+1,"x"))</f>
        <v>43952</v>
      </c>
      <c r="BA52" s="12"/>
      <c r="BB52" s="36" t="str">
        <f aca="false">IF(MONTH(V52)=MONTH($F52),IF(WEEKDAY(V52)=1,"D",IF(WEEKDAY(V52)=7,"S",IF(V52=$AA$4,"S",IF(V52=$AA$5,"S",IF(V52=$AH$4,"S",IF(V52=$AH$5,"S","LV")))))),0)</f>
        <v>LV</v>
      </c>
      <c r="BC52" s="36" t="str">
        <f aca="false">IF(MONTH(W52)=MONTH($F52),IF(WEEKDAY(W52)=1,"D",IF(WEEKDAY(W52)=7,"S",IF(W52=$AA$4,"S",IF(W52=$AA$5,"S",IF(W52=$AH$4,"S",IF(W52=$AH$5,"S","LV")))))),0)</f>
        <v>LV</v>
      </c>
      <c r="BD52" s="36" t="str">
        <f aca="false">IF(MONTH(X52)=MONTH($F52),IF(WEEKDAY(X52)=1,"D",IF(WEEKDAY(X52)=7,"S",IF(X52=$AA$4,"S",IF(X52=$AA$5,"S",IF(X52=$AH$4,"S",IF(X52=$AH$5,"S","LV")))))),0)</f>
        <v>LV</v>
      </c>
      <c r="BE52" s="36" t="str">
        <f aca="false">IF(MONTH(Y52)=MONTH($F52),IF(WEEKDAY(Y52)=1,"D",IF(WEEKDAY(Y52)=7,"S",IF(Y52=$AA$4,"S",IF(Y52=$AA$5,"S",IF(Y52=$AH$4,"S",IF(Y52=$AH$5,"S","LV")))))),0)</f>
        <v>S</v>
      </c>
      <c r="BF52" s="36" t="str">
        <f aca="false">IF(MONTH(Z52)=MONTH($F52),IF(WEEKDAY(Z52)=1,"D",IF(WEEKDAY(Z52)=7,"S",IF(Z52=$AA$4,"S",IF(Z52=$AA$5,"S",IF(Z52=$AH$4,"S",IF(Z52=$AH$5,"S","LV")))))),0)</f>
        <v>D</v>
      </c>
      <c r="BG52" s="36" t="str">
        <f aca="false">IF(MONTH(AA52)=MONTH($F52),IF(WEEKDAY(AA52)=1,"D",IF(WEEKDAY(AA52)=7,"S",IF(AA52=$AA$4,"S",IF(AA52=$AA$5,"S",IF(AA52=$AH$4,"S",IF(AA52=$AH$5,"S","LV")))))),0)</f>
        <v>LV</v>
      </c>
      <c r="BH52" s="36" t="str">
        <f aca="false">IF(MONTH(AB52)=MONTH($F52),IF(WEEKDAY(AB52)=1,"D",IF(WEEKDAY(AB52)=7,"S",IF(AB52=$AA$4,"S",IF(AB52=$AA$5,"S",IF(AB52=$AH$4,"S",IF(AB52=$AH$5,"S","LV")))))),0)</f>
        <v>LV</v>
      </c>
      <c r="BI52" s="36" t="str">
        <f aca="false">IF(MONTH(AC52)=MONTH($F52),IF(WEEKDAY(AC52)=1,"D",IF(WEEKDAY(AC52)=7,"S",IF(AC52=$AA$4,"S",IF(AC52=$AA$5,"S",IF(AC52=$AH$4,"S",IF(AC52=$AH$5,"S","LV")))))),0)</f>
        <v>LV</v>
      </c>
      <c r="BJ52" s="36" t="str">
        <f aca="false">IF(MONTH(AD52)=MONTH($F52),IF(WEEKDAY(AD52)=1,"D",IF(WEEKDAY(AD52)=7,"S",IF(AD52=$AA$4,"S",IF(AD52=$AA$5,"S",IF(AD52=$AH$4,"S",IF(AD52=$AH$5,"S","LV")))))),0)</f>
        <v>LV</v>
      </c>
      <c r="BK52" s="36" t="str">
        <f aca="false">IF(MONTH(AE52)=MONTH($F52),IF(WEEKDAY(AE52)=1,"D",IF(WEEKDAY(AE52)=7,"S",IF(AE52=$AA$4,"S",IF(AE52=$AA$5,"S",IF(AE52=$AH$4,"S",IF(AE52=$AH$5,"S","LV")))))),0)</f>
        <v>LV</v>
      </c>
      <c r="BL52" s="36" t="str">
        <f aca="false">IF(MONTH(AF52)=MONTH($F52),IF(WEEKDAY(AF52)=1,"D",IF(WEEKDAY(AF52)=7,"S",IF(AF52=$AA$4,"S",IF(AF52=$AA$5,"S",IF(AF52=$AH$4,"S",IF(AF52=$AH$5,"S","LV")))))),0)</f>
        <v>S</v>
      </c>
      <c r="BM52" s="36" t="str">
        <f aca="false">IF(MONTH(AG52)=MONTH($F52),IF(WEEKDAY(AG52)=1,"D",IF(WEEKDAY(AG52)=7,"S",IF(AG52=$AA$4,"S",IF(AG52=$AA$5,"S",IF(AG52=$AH$4,"S",IF(AG52=$AH$5,"S","LV")))))),0)</f>
        <v>D</v>
      </c>
      <c r="BN52" s="36" t="str">
        <f aca="false">IF(MONTH(AH52)=MONTH($F52),IF(WEEKDAY(AH52)=1,"D",IF(WEEKDAY(AH52)=7,"S",IF(AH52=$AA$4,"S",IF(AH52=$AA$5,"S",IF(AH52=$AH$4,"S",IF(AH52=$AH$5,"S","LV")))))),0)</f>
        <v>LV</v>
      </c>
      <c r="BO52" s="36" t="str">
        <f aca="false">IF(MONTH(AI52)=MONTH($F52),IF(WEEKDAY(AI52)=1,"D",IF(WEEKDAY(AI52)=7,"S",IF(AI52=$AA$4,"S",IF(AI52=$AA$5,"S",IF(AI52=$AH$4,"S",IF(AI52=$AH$5,"S","LV")))))),0)</f>
        <v>LV</v>
      </c>
      <c r="BP52" s="36" t="str">
        <f aca="false">IF(MONTH(AJ52)=MONTH($F52),IF(WEEKDAY(AJ52)=1,"D",IF(WEEKDAY(AJ52)=7,"S",IF(AJ52=$AA$4,"S",IF(AJ52=$AA$5,"S",IF(AJ52=$AH$4,"S",IF(AJ52=$AH$5,"S","LV")))))),0)</f>
        <v>LV</v>
      </c>
      <c r="BQ52" s="36" t="str">
        <f aca="false">IF(MONTH(AK52)=MONTH($F52),IF(WEEKDAY(AK52)=1,"D",IF(WEEKDAY(AK52)=7,"S",IF(AK52=$AA$4,"S",IF(AK52=$AA$5,"S",IF(AK52=$AH$4,"S",IF(AK52=$AH$5,"S","LV")))))),0)</f>
        <v>LV</v>
      </c>
      <c r="BR52" s="36" t="str">
        <f aca="false">IF(MONTH(AL52)=MONTH($F52),IF(WEEKDAY(AL52)=1,"D",IF(WEEKDAY(AL52)=7,"S",IF(AL52=$AA$4,"S",IF(AL52=$AA$5,"S",IF(AL52=$AH$4,"S",IF(AL52=$AH$5,"S","LV")))))),0)</f>
        <v>S</v>
      </c>
      <c r="BS52" s="36" t="str">
        <f aca="false">IF(MONTH(AM52)=MONTH($F52),IF(WEEKDAY(AM52)=1,"D",IF(WEEKDAY(AM52)=7,"S",IF(AM52=$AA$4,"S",IF(AM52=$AA$5,"S",IF(AM52=$AH$4,"S",IF(AM52=$AH$5,"S","LV")))))),0)</f>
        <v>S</v>
      </c>
      <c r="BT52" s="36" t="str">
        <f aca="false">IF(MONTH(AN52)=MONTH($F52),IF(WEEKDAY(AN52)=1,"D",IF(WEEKDAY(AN52)=7,"S",IF(AN52=$AA$4,"S",IF(AN52=$AA$5,"S",IF(AN52=$AH$4,"S",IF(AN52=$AH$5,"S","LV")))))),0)</f>
        <v>D</v>
      </c>
      <c r="BU52" s="36" t="str">
        <f aca="false">IF(MONTH(AO52)=MONTH($F52),IF(WEEKDAY(AO52)=1,"D",IF(WEEKDAY(AO52)=7,"S",IF(AO52=$AA$4,"S",IF(AO52=$AA$5,"S",IF(AO52=$AH$4,"S",IF(AO52=$AH$5,"S","LV")))))),0)</f>
        <v>S</v>
      </c>
      <c r="BV52" s="36" t="str">
        <f aca="false">IF(MONTH(AP52)=MONTH($F52),IF(WEEKDAY(AP52)=1,"D",IF(WEEKDAY(AP52)=7,"S",IF(AP52=$AA$4,"S",IF(AP52=$AA$5,"S",IF(AP52=$AH$4,"S",IF(AP52=$AH$5,"S","LV")))))),0)</f>
        <v>LV</v>
      </c>
      <c r="BW52" s="36" t="str">
        <f aca="false">IF(MONTH(AQ52)=MONTH($F52),IF(WEEKDAY(AQ52)=1,"D",IF(WEEKDAY(AQ52)=7,"S",IF(AQ52=$AA$4,"S",IF(AQ52=$AA$5,"S",IF(AQ52=$AH$4,"S",IF(AQ52=$AH$5,"S","LV")))))),0)</f>
        <v>LV</v>
      </c>
      <c r="BX52" s="36" t="str">
        <f aca="false">IF(MONTH(AR52)=MONTH($F52),IF(WEEKDAY(AR52)=1,"D",IF(WEEKDAY(AR52)=7,"S",IF(AR52=$AA$4,"S",IF(AR52=$AA$5,"S",IF(AR52=$AH$4,"S",IF(AR52=$AH$5,"S","LV")))))),0)</f>
        <v>LV</v>
      </c>
      <c r="BY52" s="36" t="str">
        <f aca="false">IF(MONTH(AS52)=MONTH($F52),IF(WEEKDAY(AS52)=1,"D",IF(WEEKDAY(AS52)=7,"S",IF(AS52=$AA$4,"S",IF(AS52=$AA$5,"S",IF(AS52=$AH$4,"S",IF(AS52=$AH$5,"S","LV")))))),0)</f>
        <v>LV</v>
      </c>
      <c r="BZ52" s="36" t="str">
        <f aca="false">IF(MONTH(AT52)=MONTH($F52),IF(WEEKDAY(AT52)=1,"D",IF(WEEKDAY(AT52)=7,"S",IF(AT52=$AA$4,"S",IF(AT52=$AA$5,"S",IF(AT52=$AH$4,"S",IF(AT52=$AH$5,"S","LV")))))),0)</f>
        <v>S</v>
      </c>
      <c r="CA52" s="36" t="str">
        <f aca="false">IF(MONTH(AU52)=MONTH($F52),IF(WEEKDAY(AU52)=1,"D",IF(WEEKDAY(AU52)=7,"S",IF(AU52=$AA$4,"S",IF(AU52=$AA$5,"S",IF(AU52=$AH$4,"S",IF(AU52=$AH$5,"S","LV")))))),0)</f>
        <v>D</v>
      </c>
      <c r="CB52" s="36" t="str">
        <f aca="false">IF(MONTH(AV52)=MONTH($F52),IF(WEEKDAY(AV52)=1,"D",IF(WEEKDAY(AV52)=7,"S",IF(AV52=$AA$4,"S",IF(AV52=$AA$5,"S",IF(AV52=$AH$4,"S",IF(AV52=$AH$5,"S","LV")))))),0)</f>
        <v>LV</v>
      </c>
      <c r="CC52" s="36" t="str">
        <f aca="false">IF(MONTH(AW52)=MONTH($F52),IF(WEEKDAY(AW52)=1,"D",IF(WEEKDAY(AW52)=7,"S",IF(AW52=$AA$4,"S",IF(AW52=$AA$5,"S",IF(AW52=$AH$4,"S",IF(AW52=$AH$5,"S","LV")))))),0)</f>
        <v>LV</v>
      </c>
      <c r="CD52" s="36" t="str">
        <f aca="false">IF(MONTH(AX52)=MONTH($F52),IF(WEEKDAY(AX52)=1,"D",IF(WEEKDAY(AX52)=7,"S",IF(AX52=$AA$4,"S",IF(AX52=$AA$5,"S",IF(AX52=$AH$4,"S",IF(AX52=$AH$5,"S","LV")))))),0)</f>
        <v>LV</v>
      </c>
      <c r="CE52" s="36" t="str">
        <f aca="false">IF(MONTH(AY52)=MONTH($F52),IF(WEEKDAY(AY52)=1,"D",IF(WEEKDAY(AY52)=7,"S",IF(AY52=$AA$4,"S",IF(AY52=$AA$5,"S",IF(AY52=$AH$4,"S",IF(AY52=$AH$5,"S","LV")))))),0)</f>
        <v>LV</v>
      </c>
      <c r="CF52" s="36" t="n">
        <f aca="false">IF(MONTH(AZ52)=MONTH($F52),IF(WEEKDAY(AZ52)=1,"D",IF(WEEKDAY(AZ52)=7,"S",IF(AZ52=$AA$4,"S",IF(AZ52=$AA$5,"S",IF(AZ52=$AH$4,"S",IF(AZ52=$AH$5,"S","LV")))))),0)</f>
        <v>0</v>
      </c>
      <c r="CH52" s="18" t="n">
        <f aca="false">IF(B52="T",P52+Q52,0)</f>
        <v>4800</v>
      </c>
      <c r="CI52" s="18" t="n">
        <f aca="false">IF(B52="",J52*S52+K52*T52+L52*U52,0)</f>
        <v>0</v>
      </c>
      <c r="CJ52" s="18" t="n">
        <f aca="false">IF(B52="t",J52*S52+K52*T52+L52*U52,0)</f>
        <v>480</v>
      </c>
      <c r="CL52" s="37" t="n">
        <f aca="false">IF($B52="",($J52*$S52+$K52*$T52+$L52*$U52)*$I52,0)</f>
        <v>0</v>
      </c>
      <c r="CM52" s="37" t="n">
        <f aca="false">IF($B52="t",($J52*$S52+$K52*$T52+$L52*$U52)*$I52,0)</f>
        <v>13.3333333333333</v>
      </c>
    </row>
    <row r="53" customFormat="false" ht="12.75" hidden="false" customHeight="false" outlineLevel="0" collapsed="false">
      <c r="A53" s="23" t="n">
        <v>36</v>
      </c>
      <c r="B53" s="24" t="s">
        <v>58</v>
      </c>
      <c r="C53" s="25" t="s">
        <v>66</v>
      </c>
      <c r="D53" s="39" t="s">
        <v>56</v>
      </c>
      <c r="E53" s="39" t="s">
        <v>96</v>
      </c>
      <c r="F53" s="28"/>
      <c r="G53" s="28"/>
      <c r="H53" s="43" t="n">
        <v>10</v>
      </c>
      <c r="I53" s="48" t="n">
        <v>0.03125</v>
      </c>
      <c r="J53" s="43" t="n">
        <v>79</v>
      </c>
      <c r="K53" s="43" t="n">
        <v>0</v>
      </c>
      <c r="L53" s="43" t="n">
        <v>0</v>
      </c>
      <c r="M53" s="31" t="n">
        <f aca="false">H53*J53</f>
        <v>790</v>
      </c>
      <c r="N53" s="31" t="n">
        <f aca="false">H53*K53</f>
        <v>0</v>
      </c>
      <c r="O53" s="31" t="n">
        <f aca="false">H53*L53</f>
        <v>0</v>
      </c>
      <c r="P53" s="32" t="n">
        <f aca="false">IF(C53="v",0,$M53*S53+$N53*$T53+$O53*$U53)</f>
        <v>0</v>
      </c>
      <c r="Q53" s="32" t="n">
        <f aca="false">IF(C53="v",$M53*$S53+N53*T53+O53*U53,0)</f>
        <v>0</v>
      </c>
      <c r="S53" s="33" t="n">
        <f aca="false">COUNTIF(BB53:CF53,"lv")</f>
        <v>0</v>
      </c>
      <c r="T53" s="33" t="n">
        <f aca="false">COUNTIF(BB53:CF53,"s")</f>
        <v>0</v>
      </c>
      <c r="U53" s="33" t="n">
        <f aca="false">COUNTIF(BB53:CF53,"d")</f>
        <v>0</v>
      </c>
      <c r="V53" s="34" t="str">
        <f aca="false">IF(F53=0,"x",F53)</f>
        <v>x</v>
      </c>
      <c r="W53" s="35" t="e">
        <f aca="false">IF($G53=0,V53+1,IF((V53+1)&lt;($G53+1),V53+1,"x"))</f>
        <v>#VALUE!</v>
      </c>
      <c r="X53" s="35" t="e">
        <f aca="false">IF($G53=0,W53+1,IF((W53+1)&lt;($G53+1),W53+1,"x"))</f>
        <v>#VALUE!</v>
      </c>
      <c r="Y53" s="35" t="e">
        <f aca="false">IF($G53=0,X53+1,IF((X53+1)&lt;($G53+1),X53+1,"x"))</f>
        <v>#VALUE!</v>
      </c>
      <c r="Z53" s="35" t="e">
        <f aca="false">IF($G53=0,Y53+1,IF((Y53+1)&lt;($G53+1),Y53+1,"x"))</f>
        <v>#VALUE!</v>
      </c>
      <c r="AA53" s="35" t="e">
        <f aca="false">IF($G53=0,Z53+1,IF((Z53+1)&lt;($G53+1),Z53+1,"x"))</f>
        <v>#VALUE!</v>
      </c>
      <c r="AB53" s="35" t="e">
        <f aca="false">IF($G53=0,AA53+1,IF((AA53+1)&lt;($G53+1),AA53+1,"x"))</f>
        <v>#VALUE!</v>
      </c>
      <c r="AC53" s="35" t="e">
        <f aca="false">IF($G53=0,AB53+1,IF((AB53+1)&lt;($G53+1),AB53+1,"x"))</f>
        <v>#VALUE!</v>
      </c>
      <c r="AD53" s="35" t="e">
        <f aca="false">IF($G53=0,AC53+1,IF((AC53+1)&lt;($G53+1),AC53+1,"x"))</f>
        <v>#VALUE!</v>
      </c>
      <c r="AE53" s="35" t="e">
        <f aca="false">IF($G53=0,AD53+1,IF((AD53+1)&lt;($G53+1),AD53+1,"x"))</f>
        <v>#VALUE!</v>
      </c>
      <c r="AF53" s="35" t="e">
        <f aca="false">IF($G53=0,AE53+1,IF((AE53+1)&lt;($G53+1),AE53+1,"x"))</f>
        <v>#VALUE!</v>
      </c>
      <c r="AG53" s="35" t="e">
        <f aca="false">IF($G53=0,AF53+1,IF((AF53+1)&lt;($G53+1),AF53+1,"x"))</f>
        <v>#VALUE!</v>
      </c>
      <c r="AH53" s="35" t="e">
        <f aca="false">IF($G53=0,AG53+1,IF((AG53+1)&lt;($G53+1),AG53+1,"x"))</f>
        <v>#VALUE!</v>
      </c>
      <c r="AI53" s="35" t="e">
        <f aca="false">IF($G53=0,AH53+1,IF((AH53+1)&lt;($G53+1),AH53+1,"x"))</f>
        <v>#VALUE!</v>
      </c>
      <c r="AJ53" s="35" t="e">
        <f aca="false">IF($G53=0,AI53+1,IF((AI53+1)&lt;($G53+1),AI53+1,"x"))</f>
        <v>#VALUE!</v>
      </c>
      <c r="AK53" s="35" t="e">
        <f aca="false">IF($G53=0,AJ53+1,IF((AJ53+1)&lt;($G53+1),AJ53+1,"x"))</f>
        <v>#VALUE!</v>
      </c>
      <c r="AL53" s="35" t="e">
        <f aca="false">IF($G53=0,AK53+1,IF((AK53+1)&lt;($G53+1),AK53+1,"x"))</f>
        <v>#VALUE!</v>
      </c>
      <c r="AM53" s="35" t="e">
        <f aca="false">IF($G53=0,AL53+1,IF((AL53+1)&lt;($G53+1),AL53+1,"x"))</f>
        <v>#VALUE!</v>
      </c>
      <c r="AN53" s="35" t="e">
        <f aca="false">IF($G53=0,AM53+1,IF((AM53+1)&lt;($G53+1),AM53+1,"x"))</f>
        <v>#VALUE!</v>
      </c>
      <c r="AO53" s="35" t="e">
        <f aca="false">IF($G53=0,AN53+1,IF((AN53+1)&lt;($G53+1),AN53+1,"x"))</f>
        <v>#VALUE!</v>
      </c>
      <c r="AP53" s="35" t="e">
        <f aca="false">IF($G53=0,AO53+1,IF((AO53+1)&lt;($G53+1),AO53+1,"x"))</f>
        <v>#VALUE!</v>
      </c>
      <c r="AQ53" s="35" t="e">
        <f aca="false">IF($G53=0,AP53+1,IF((AP53+1)&lt;($G53+1),AP53+1,"x"))</f>
        <v>#VALUE!</v>
      </c>
      <c r="AR53" s="35" t="e">
        <f aca="false">IF($G53=0,AQ53+1,IF((AQ53+1)&lt;($G53+1),AQ53+1,"x"))</f>
        <v>#VALUE!</v>
      </c>
      <c r="AS53" s="35" t="e">
        <f aca="false">IF($G53=0,AR53+1,IF((AR53+1)&lt;($G53+1),AR53+1,"x"))</f>
        <v>#VALUE!</v>
      </c>
      <c r="AT53" s="35" t="e">
        <f aca="false">IF($G53=0,AS53+1,IF((AS53+1)&lt;($G53+1),AS53+1,"x"))</f>
        <v>#VALUE!</v>
      </c>
      <c r="AU53" s="35" t="e">
        <f aca="false">IF($G53=0,AT53+1,IF((AT53+1)&lt;($G53+1),AT53+1,"x"))</f>
        <v>#VALUE!</v>
      </c>
      <c r="AV53" s="35" t="e">
        <f aca="false">IF($G53=0,AU53+1,IF((AU53+1)&lt;($G53+1),AU53+1,"x"))</f>
        <v>#VALUE!</v>
      </c>
      <c r="AW53" s="35" t="e">
        <f aca="false">IF($G53=0,AV53+1,IF((AV53+1)&lt;($G53+1),AV53+1,"x"))</f>
        <v>#VALUE!</v>
      </c>
      <c r="AX53" s="35" t="e">
        <f aca="false">IF($G53=0,AW53+1,IF((AW53+1)&lt;($G53+1),AW53+1,"x"))</f>
        <v>#VALUE!</v>
      </c>
      <c r="AY53" s="35" t="e">
        <f aca="false">IF($G53=0,AX53+1,IF((AX53+1)&lt;($G53+1),AX53+1,"x"))</f>
        <v>#VALUE!</v>
      </c>
      <c r="AZ53" s="35" t="e">
        <f aca="false">IF($G53=0,AY53+1,IF((AY53+1)&lt;($G53+1),AY53+1,"x"))</f>
        <v>#VALUE!</v>
      </c>
      <c r="BA53" s="12"/>
      <c r="BB53" s="36" t="e">
        <f aca="false">IF(MONTH(V53)=MONTH($F53),IF(WEEKDAY(V53)=1,"D",IF(WEEKDAY(V53)=7,"S",IF(V53=$AA$4,"S",IF(V53=$AA$5,"S",IF(V53=$AH$4,"S",IF(V53=$AH$5,"S","LV")))))),0)</f>
        <v>#VALUE!</v>
      </c>
      <c r="BC53" s="36" t="e">
        <f aca="false">IF(MONTH(W53)=MONTH($F53),IF(WEEKDAY(W53)=1,"D",IF(WEEKDAY(W53)=7,"S",IF(W53=$AA$4,"S",IF(W53=$AA$5,"S",IF(W53=$AH$4,"S",IF(W53=$AH$5,"S","LV")))))),0)</f>
        <v>#VALUE!</v>
      </c>
      <c r="BD53" s="36" t="e">
        <f aca="false">IF(MONTH(X53)=MONTH($F53),IF(WEEKDAY(X53)=1,"D",IF(WEEKDAY(X53)=7,"S",IF(X53=$AA$4,"S",IF(X53=$AA$5,"S",IF(X53=$AH$4,"S",IF(X53=$AH$5,"S","LV")))))),0)</f>
        <v>#VALUE!</v>
      </c>
      <c r="BE53" s="36" t="e">
        <f aca="false">IF(MONTH(Y53)=MONTH($F53),IF(WEEKDAY(Y53)=1,"D",IF(WEEKDAY(Y53)=7,"S",IF(Y53=$AA$4,"S",IF(Y53=$AA$5,"S",IF(Y53=$AH$4,"S",IF(Y53=$AH$5,"S","LV")))))),0)</f>
        <v>#VALUE!</v>
      </c>
      <c r="BF53" s="36" t="e">
        <f aca="false">IF(MONTH(Z53)=MONTH($F53),IF(WEEKDAY(Z53)=1,"D",IF(WEEKDAY(Z53)=7,"S",IF(Z53=$AA$4,"S",IF(Z53=$AA$5,"S",IF(Z53=$AH$4,"S",IF(Z53=$AH$5,"S","LV")))))),0)</f>
        <v>#VALUE!</v>
      </c>
      <c r="BG53" s="36" t="e">
        <f aca="false">IF(MONTH(AA53)=MONTH($F53),IF(WEEKDAY(AA53)=1,"D",IF(WEEKDAY(AA53)=7,"S",IF(AA53=$AA$4,"S",IF(AA53=$AA$5,"S",IF(AA53=$AH$4,"S",IF(AA53=$AH$5,"S","LV")))))),0)</f>
        <v>#VALUE!</v>
      </c>
      <c r="BH53" s="36" t="e">
        <f aca="false">IF(MONTH(AB53)=MONTH($F53),IF(WEEKDAY(AB53)=1,"D",IF(WEEKDAY(AB53)=7,"S",IF(AB53=$AA$4,"S",IF(AB53=$AA$5,"S",IF(AB53=$AH$4,"S",IF(AB53=$AH$5,"S","LV")))))),0)</f>
        <v>#VALUE!</v>
      </c>
      <c r="BI53" s="36" t="e">
        <f aca="false">IF(MONTH(AC53)=MONTH($F53),IF(WEEKDAY(AC53)=1,"D",IF(WEEKDAY(AC53)=7,"S",IF(AC53=$AA$4,"S",IF(AC53=$AA$5,"S",IF(AC53=$AH$4,"S",IF(AC53=$AH$5,"S","LV")))))),0)</f>
        <v>#VALUE!</v>
      </c>
      <c r="BJ53" s="36" t="e">
        <f aca="false">IF(MONTH(AD53)=MONTH($F53),IF(WEEKDAY(AD53)=1,"D",IF(WEEKDAY(AD53)=7,"S",IF(AD53=$AA$4,"S",IF(AD53=$AA$5,"S",IF(AD53=$AH$4,"S",IF(AD53=$AH$5,"S","LV")))))),0)</f>
        <v>#VALUE!</v>
      </c>
      <c r="BK53" s="36" t="e">
        <f aca="false">IF(MONTH(AE53)=MONTH($F53),IF(WEEKDAY(AE53)=1,"D",IF(WEEKDAY(AE53)=7,"S",IF(AE53=$AA$4,"S",IF(AE53=$AA$5,"S",IF(AE53=$AH$4,"S",IF(AE53=$AH$5,"S","LV")))))),0)</f>
        <v>#VALUE!</v>
      </c>
      <c r="BL53" s="36" t="e">
        <f aca="false">IF(MONTH(AF53)=MONTH($F53),IF(WEEKDAY(AF53)=1,"D",IF(WEEKDAY(AF53)=7,"S",IF(AF53=$AA$4,"S",IF(AF53=$AA$5,"S",IF(AF53=$AH$4,"S",IF(AF53=$AH$5,"S","LV")))))),0)</f>
        <v>#VALUE!</v>
      </c>
      <c r="BM53" s="36" t="e">
        <f aca="false">IF(MONTH(AG53)=MONTH($F53),IF(WEEKDAY(AG53)=1,"D",IF(WEEKDAY(AG53)=7,"S",IF(AG53=$AA$4,"S",IF(AG53=$AA$5,"S",IF(AG53=$AH$4,"S",IF(AG53=$AH$5,"S","LV")))))),0)</f>
        <v>#VALUE!</v>
      </c>
      <c r="BN53" s="36" t="e">
        <f aca="false">IF(MONTH(AH53)=MONTH($F53),IF(WEEKDAY(AH53)=1,"D",IF(WEEKDAY(AH53)=7,"S",IF(AH53=$AA$4,"S",IF(AH53=$AA$5,"S",IF(AH53=$AH$4,"S",IF(AH53=$AH$5,"S","LV")))))),0)</f>
        <v>#VALUE!</v>
      </c>
      <c r="BO53" s="36" t="e">
        <f aca="false">IF(MONTH(AI53)=MONTH($F53),IF(WEEKDAY(AI53)=1,"D",IF(WEEKDAY(AI53)=7,"S",IF(AI53=$AA$4,"S",IF(AI53=$AA$5,"S",IF(AI53=$AH$4,"S",IF(AI53=$AH$5,"S","LV")))))),0)</f>
        <v>#VALUE!</v>
      </c>
      <c r="BP53" s="36" t="e">
        <f aca="false">IF(MONTH(AJ53)=MONTH($F53),IF(WEEKDAY(AJ53)=1,"D",IF(WEEKDAY(AJ53)=7,"S",IF(AJ53=$AA$4,"S",IF(AJ53=$AA$5,"S",IF(AJ53=$AH$4,"S",IF(AJ53=$AH$5,"S","LV")))))),0)</f>
        <v>#VALUE!</v>
      </c>
      <c r="BQ53" s="36" t="e">
        <f aca="false">IF(MONTH(AK53)=MONTH($F53),IF(WEEKDAY(AK53)=1,"D",IF(WEEKDAY(AK53)=7,"S",IF(AK53=$AA$4,"S",IF(AK53=$AA$5,"S",IF(AK53=$AH$4,"S",IF(AK53=$AH$5,"S","LV")))))),0)</f>
        <v>#VALUE!</v>
      </c>
      <c r="BR53" s="36" t="e">
        <f aca="false">IF(MONTH(AL53)=MONTH($F53),IF(WEEKDAY(AL53)=1,"D",IF(WEEKDAY(AL53)=7,"S",IF(AL53=$AA$4,"S",IF(AL53=$AA$5,"S",IF(AL53=$AH$4,"S",IF(AL53=$AH$5,"S","LV")))))),0)</f>
        <v>#VALUE!</v>
      </c>
      <c r="BS53" s="36" t="e">
        <f aca="false">IF(MONTH(AM53)=MONTH($F53),IF(WEEKDAY(AM53)=1,"D",IF(WEEKDAY(AM53)=7,"S",IF(AM53=$AA$4,"S",IF(AM53=$AA$5,"S",IF(AM53=$AH$4,"S",IF(AM53=$AH$5,"S","LV")))))),0)</f>
        <v>#VALUE!</v>
      </c>
      <c r="BT53" s="36" t="e">
        <f aca="false">IF(MONTH(AN53)=MONTH($F53),IF(WEEKDAY(AN53)=1,"D",IF(WEEKDAY(AN53)=7,"S",IF(AN53=$AA$4,"S",IF(AN53=$AA$5,"S",IF(AN53=$AH$4,"S",IF(AN53=$AH$5,"S","LV")))))),0)</f>
        <v>#VALUE!</v>
      </c>
      <c r="BU53" s="36" t="e">
        <f aca="false">IF(MONTH(AO53)=MONTH($F53),IF(WEEKDAY(AO53)=1,"D",IF(WEEKDAY(AO53)=7,"S",IF(AO53=$AA$4,"S",IF(AO53=$AA$5,"S",IF(AO53=$AH$4,"S",IF(AO53=$AH$5,"S","LV")))))),0)</f>
        <v>#VALUE!</v>
      </c>
      <c r="BV53" s="36" t="e">
        <f aca="false">IF(MONTH(AP53)=MONTH($F53),IF(WEEKDAY(AP53)=1,"D",IF(WEEKDAY(AP53)=7,"S",IF(AP53=$AA$4,"S",IF(AP53=$AA$5,"S",IF(AP53=$AH$4,"S",IF(AP53=$AH$5,"S","LV")))))),0)</f>
        <v>#VALUE!</v>
      </c>
      <c r="BW53" s="36" t="e">
        <f aca="false">IF(MONTH(AQ53)=MONTH($F53),IF(WEEKDAY(AQ53)=1,"D",IF(WEEKDAY(AQ53)=7,"S",IF(AQ53=$AA$4,"S",IF(AQ53=$AA$5,"S",IF(AQ53=$AH$4,"S",IF(AQ53=$AH$5,"S","LV")))))),0)</f>
        <v>#VALUE!</v>
      </c>
      <c r="BX53" s="36" t="e">
        <f aca="false">IF(MONTH(AR53)=MONTH($F53),IF(WEEKDAY(AR53)=1,"D",IF(WEEKDAY(AR53)=7,"S",IF(AR53=$AA$4,"S",IF(AR53=$AA$5,"S",IF(AR53=$AH$4,"S",IF(AR53=$AH$5,"S","LV")))))),0)</f>
        <v>#VALUE!</v>
      </c>
      <c r="BY53" s="36" t="e">
        <f aca="false">IF(MONTH(AS53)=MONTH($F53),IF(WEEKDAY(AS53)=1,"D",IF(WEEKDAY(AS53)=7,"S",IF(AS53=$AA$4,"S",IF(AS53=$AA$5,"S",IF(AS53=$AH$4,"S",IF(AS53=$AH$5,"S","LV")))))),0)</f>
        <v>#VALUE!</v>
      </c>
      <c r="BZ53" s="36" t="e">
        <f aca="false">IF(MONTH(AT53)=MONTH($F53),IF(WEEKDAY(AT53)=1,"D",IF(WEEKDAY(AT53)=7,"S",IF(AT53=$AA$4,"S",IF(AT53=$AA$5,"S",IF(AT53=$AH$4,"S",IF(AT53=$AH$5,"S","LV")))))),0)</f>
        <v>#VALUE!</v>
      </c>
      <c r="CA53" s="36" t="e">
        <f aca="false">IF(MONTH(AU53)=MONTH($F53),IF(WEEKDAY(AU53)=1,"D",IF(WEEKDAY(AU53)=7,"S",IF(AU53=$AA$4,"S",IF(AU53=$AA$5,"S",IF(AU53=$AH$4,"S",IF(AU53=$AH$5,"S","LV")))))),0)</f>
        <v>#VALUE!</v>
      </c>
      <c r="CB53" s="36" t="e">
        <f aca="false">IF(MONTH(AV53)=MONTH($F53),IF(WEEKDAY(AV53)=1,"D",IF(WEEKDAY(AV53)=7,"S",IF(AV53=$AA$4,"S",IF(AV53=$AA$5,"S",IF(AV53=$AH$4,"S",IF(AV53=$AH$5,"S","LV")))))),0)</f>
        <v>#VALUE!</v>
      </c>
      <c r="CC53" s="36" t="e">
        <f aca="false">IF(MONTH(AW53)=MONTH($F53),IF(WEEKDAY(AW53)=1,"D",IF(WEEKDAY(AW53)=7,"S",IF(AW53=$AA$4,"S",IF(AW53=$AA$5,"S",IF(AW53=$AH$4,"S",IF(AW53=$AH$5,"S","LV")))))),0)</f>
        <v>#VALUE!</v>
      </c>
      <c r="CD53" s="36" t="e">
        <f aca="false">IF(MONTH(AX53)=MONTH($F53),IF(WEEKDAY(AX53)=1,"D",IF(WEEKDAY(AX53)=7,"S",IF(AX53=$AA$4,"S",IF(AX53=$AA$5,"S",IF(AX53=$AH$4,"S",IF(AX53=$AH$5,"S","LV")))))),0)</f>
        <v>#VALUE!</v>
      </c>
      <c r="CE53" s="36" t="e">
        <f aca="false">IF(MONTH(AY53)=MONTH($F53),IF(WEEKDAY(AY53)=1,"D",IF(WEEKDAY(AY53)=7,"S",IF(AY53=$AA$4,"S",IF(AY53=$AA$5,"S",IF(AY53=$AH$4,"S",IF(AY53=$AH$5,"S","LV")))))),0)</f>
        <v>#VALUE!</v>
      </c>
      <c r="CF53" s="36" t="e">
        <f aca="false">IF(MONTH(AZ53)=MONTH($F53),IF(WEEKDAY(AZ53)=1,"D",IF(WEEKDAY(AZ53)=7,"S",IF(AZ53=$AA$4,"S",IF(AZ53=$AA$5,"S",IF(AZ53=$AH$4,"S",IF(AZ53=$AH$5,"S","LV")))))),0)</f>
        <v>#VALUE!</v>
      </c>
      <c r="CH53" s="18" t="n">
        <f aca="false">IF(B53="T",P53+Q53,0)</f>
        <v>0</v>
      </c>
      <c r="CI53" s="18" t="n">
        <f aca="false">IF(B53="",J53*S53+K53*T53+L53*U53,0)</f>
        <v>0</v>
      </c>
      <c r="CJ53" s="18" t="n">
        <f aca="false">IF(B53="t",J53*S53+K53*T53+L53*U53,0)</f>
        <v>0</v>
      </c>
      <c r="CL53" s="37" t="n">
        <f aca="false">IF($B53="",($J53*$S53+$K53*$T53+$L53*$U53)*$I53,0)</f>
        <v>0</v>
      </c>
      <c r="CM53" s="37" t="n">
        <f aca="false">IF($B53="t",($J53*$S53+$K53*$T53+$L53*$U53)*$I53,0)</f>
        <v>0</v>
      </c>
    </row>
    <row r="54" customFormat="false" ht="12.75" hidden="false" customHeight="false" outlineLevel="0" collapsed="false">
      <c r="A54" s="23" t="n">
        <v>37</v>
      </c>
      <c r="B54" s="24"/>
      <c r="C54" s="25"/>
      <c r="D54" s="39" t="s">
        <v>97</v>
      </c>
      <c r="E54" s="39" t="s">
        <v>95</v>
      </c>
      <c r="F54" s="28" t="n">
        <f aca="false">$J$2</f>
        <v>43922</v>
      </c>
      <c r="G54" s="28"/>
      <c r="H54" s="45" t="n">
        <v>7.5</v>
      </c>
      <c r="I54" s="40" t="n">
        <v>0.0277777777777778</v>
      </c>
      <c r="J54" s="45" t="n">
        <v>27</v>
      </c>
      <c r="K54" s="45" t="n">
        <v>24</v>
      </c>
      <c r="L54" s="45" t="n">
        <v>24</v>
      </c>
      <c r="M54" s="46" t="n">
        <f aca="false">H54*J54</f>
        <v>202.5</v>
      </c>
      <c r="N54" s="46" t="n">
        <f aca="false">H54*K54</f>
        <v>180</v>
      </c>
      <c r="O54" s="46" t="n">
        <f aca="false">H54*L54</f>
        <v>180</v>
      </c>
      <c r="P54" s="32" t="n">
        <f aca="false">IF(C54="v",0,$M54*S54+$N54*$T54+$O54*$U54)</f>
        <v>5850</v>
      </c>
      <c r="Q54" s="32" t="n">
        <f aca="false">IF(C54="v",$M54*$S54+N54*T54+O54*U54,0)</f>
        <v>0</v>
      </c>
      <c r="S54" s="33" t="n">
        <f aca="false">COUNTIF(BB54:CF54,"lv")</f>
        <v>20</v>
      </c>
      <c r="T54" s="33" t="n">
        <f aca="false">COUNTIF(BB54:CF54,"s")</f>
        <v>6</v>
      </c>
      <c r="U54" s="33" t="n">
        <f aca="false">COUNTIF(BB54:CF54,"d")</f>
        <v>4</v>
      </c>
      <c r="V54" s="34" t="n">
        <f aca="false">IF(F54=0,"x",F54)</f>
        <v>43922</v>
      </c>
      <c r="W54" s="35" t="n">
        <f aca="false">IF($G54=0,V54+1,IF((V54+1)&lt;($G54+1),V54+1,"x"))</f>
        <v>43923</v>
      </c>
      <c r="X54" s="35" t="n">
        <f aca="false">IF($G54=0,W54+1,IF((W54+1)&lt;($G54+1),W54+1,"x"))</f>
        <v>43924</v>
      </c>
      <c r="Y54" s="35" t="n">
        <f aca="false">IF($G54=0,X54+1,IF((X54+1)&lt;($G54+1),X54+1,"x"))</f>
        <v>43925</v>
      </c>
      <c r="Z54" s="35" t="n">
        <f aca="false">IF($G54=0,Y54+1,IF((Y54+1)&lt;($G54+1),Y54+1,"x"))</f>
        <v>43926</v>
      </c>
      <c r="AA54" s="35" t="n">
        <f aca="false">IF($G54=0,Z54+1,IF((Z54+1)&lt;($G54+1),Z54+1,"x"))</f>
        <v>43927</v>
      </c>
      <c r="AB54" s="35" t="n">
        <f aca="false">IF($G54=0,AA54+1,IF((AA54+1)&lt;($G54+1),AA54+1,"x"))</f>
        <v>43928</v>
      </c>
      <c r="AC54" s="35" t="n">
        <f aca="false">IF($G54=0,AB54+1,IF((AB54+1)&lt;($G54+1),AB54+1,"x"))</f>
        <v>43929</v>
      </c>
      <c r="AD54" s="35" t="n">
        <f aca="false">IF($G54=0,AC54+1,IF((AC54+1)&lt;($G54+1),AC54+1,"x"))</f>
        <v>43930</v>
      </c>
      <c r="AE54" s="35" t="n">
        <f aca="false">IF($G54=0,AD54+1,IF((AD54+1)&lt;($G54+1),AD54+1,"x"))</f>
        <v>43931</v>
      </c>
      <c r="AF54" s="35" t="n">
        <f aca="false">IF($G54=0,AE54+1,IF((AE54+1)&lt;($G54+1),AE54+1,"x"))</f>
        <v>43932</v>
      </c>
      <c r="AG54" s="35" t="n">
        <f aca="false">IF($G54=0,AF54+1,IF((AF54+1)&lt;($G54+1),AF54+1,"x"))</f>
        <v>43933</v>
      </c>
      <c r="AH54" s="35" t="n">
        <f aca="false">IF($G54=0,AG54+1,IF((AG54+1)&lt;($G54+1),AG54+1,"x"))</f>
        <v>43934</v>
      </c>
      <c r="AI54" s="35" t="n">
        <f aca="false">IF($G54=0,AH54+1,IF((AH54+1)&lt;($G54+1),AH54+1,"x"))</f>
        <v>43935</v>
      </c>
      <c r="AJ54" s="35" t="n">
        <f aca="false">IF($G54=0,AI54+1,IF((AI54+1)&lt;($G54+1),AI54+1,"x"))</f>
        <v>43936</v>
      </c>
      <c r="AK54" s="35" t="n">
        <f aca="false">IF($G54=0,AJ54+1,IF((AJ54+1)&lt;($G54+1),AJ54+1,"x"))</f>
        <v>43937</v>
      </c>
      <c r="AL54" s="35" t="n">
        <f aca="false">IF($G54=0,AK54+1,IF((AK54+1)&lt;($G54+1),AK54+1,"x"))</f>
        <v>43938</v>
      </c>
      <c r="AM54" s="35" t="n">
        <f aca="false">IF($G54=0,AL54+1,IF((AL54+1)&lt;($G54+1),AL54+1,"x"))</f>
        <v>43939</v>
      </c>
      <c r="AN54" s="35" t="n">
        <f aca="false">IF($G54=0,AM54+1,IF((AM54+1)&lt;($G54+1),AM54+1,"x"))</f>
        <v>43940</v>
      </c>
      <c r="AO54" s="35" t="n">
        <f aca="false">IF($G54=0,AN54+1,IF((AN54+1)&lt;($G54+1),AN54+1,"x"))</f>
        <v>43941</v>
      </c>
      <c r="AP54" s="35" t="n">
        <f aca="false">IF($G54=0,AO54+1,IF((AO54+1)&lt;($G54+1),AO54+1,"x"))</f>
        <v>43942</v>
      </c>
      <c r="AQ54" s="35" t="n">
        <f aca="false">IF($G54=0,AP54+1,IF((AP54+1)&lt;($G54+1),AP54+1,"x"))</f>
        <v>43943</v>
      </c>
      <c r="AR54" s="35" t="n">
        <f aca="false">IF($G54=0,AQ54+1,IF((AQ54+1)&lt;($G54+1),AQ54+1,"x"))</f>
        <v>43944</v>
      </c>
      <c r="AS54" s="35" t="n">
        <f aca="false">IF($G54=0,AR54+1,IF((AR54+1)&lt;($G54+1),AR54+1,"x"))</f>
        <v>43945</v>
      </c>
      <c r="AT54" s="35" t="n">
        <f aca="false">IF($G54=0,AS54+1,IF((AS54+1)&lt;($G54+1),AS54+1,"x"))</f>
        <v>43946</v>
      </c>
      <c r="AU54" s="35" t="n">
        <f aca="false">IF($G54=0,AT54+1,IF((AT54+1)&lt;($G54+1),AT54+1,"x"))</f>
        <v>43947</v>
      </c>
      <c r="AV54" s="35" t="n">
        <f aca="false">IF($G54=0,AU54+1,IF((AU54+1)&lt;($G54+1),AU54+1,"x"))</f>
        <v>43948</v>
      </c>
      <c r="AW54" s="35" t="n">
        <f aca="false">IF($G54=0,AV54+1,IF((AV54+1)&lt;($G54+1),AV54+1,"x"))</f>
        <v>43949</v>
      </c>
      <c r="AX54" s="35" t="n">
        <f aca="false">IF($G54=0,AW54+1,IF((AW54+1)&lt;($G54+1),AW54+1,"x"))</f>
        <v>43950</v>
      </c>
      <c r="AY54" s="35" t="n">
        <f aca="false">IF($G54=0,AX54+1,IF((AX54+1)&lt;($G54+1),AX54+1,"x"))</f>
        <v>43951</v>
      </c>
      <c r="AZ54" s="35" t="n">
        <f aca="false">IF($G54=0,AY54+1,IF((AY54+1)&lt;($G54+1),AY54+1,"x"))</f>
        <v>43952</v>
      </c>
      <c r="BA54" s="12"/>
      <c r="BB54" s="36" t="str">
        <f aca="false">IF(MONTH(V54)=MONTH($F54),IF(WEEKDAY(V54)=1,"D",IF(WEEKDAY(V54)=7,"S",IF(V54=$AA$4,"S",IF(V54=$AA$5,"S",IF(V54=$AH$4,"S",IF(V54=$AH$5,"S","LV")))))),0)</f>
        <v>LV</v>
      </c>
      <c r="BC54" s="36" t="str">
        <f aca="false">IF(MONTH(W54)=MONTH($F54),IF(WEEKDAY(W54)=1,"D",IF(WEEKDAY(W54)=7,"S",IF(W54=$AA$4,"S",IF(W54=$AA$5,"S",IF(W54=$AH$4,"S",IF(W54=$AH$5,"S","LV")))))),0)</f>
        <v>LV</v>
      </c>
      <c r="BD54" s="36" t="str">
        <f aca="false">IF(MONTH(X54)=MONTH($F54),IF(WEEKDAY(X54)=1,"D",IF(WEEKDAY(X54)=7,"S",IF(X54=$AA$4,"S",IF(X54=$AA$5,"S",IF(X54=$AH$4,"S",IF(X54=$AH$5,"S","LV")))))),0)</f>
        <v>LV</v>
      </c>
      <c r="BE54" s="36" t="str">
        <f aca="false">IF(MONTH(Y54)=MONTH($F54),IF(WEEKDAY(Y54)=1,"D",IF(WEEKDAY(Y54)=7,"S",IF(Y54=$AA$4,"S",IF(Y54=$AA$5,"S",IF(Y54=$AH$4,"S",IF(Y54=$AH$5,"S","LV")))))),0)</f>
        <v>S</v>
      </c>
      <c r="BF54" s="36" t="str">
        <f aca="false">IF(MONTH(Z54)=MONTH($F54),IF(WEEKDAY(Z54)=1,"D",IF(WEEKDAY(Z54)=7,"S",IF(Z54=$AA$4,"S",IF(Z54=$AA$5,"S",IF(Z54=$AH$4,"S",IF(Z54=$AH$5,"S","LV")))))),0)</f>
        <v>D</v>
      </c>
      <c r="BG54" s="36" t="str">
        <f aca="false">IF(MONTH(AA54)=MONTH($F54),IF(WEEKDAY(AA54)=1,"D",IF(WEEKDAY(AA54)=7,"S",IF(AA54=$AA$4,"S",IF(AA54=$AA$5,"S",IF(AA54=$AH$4,"S",IF(AA54=$AH$5,"S","LV")))))),0)</f>
        <v>LV</v>
      </c>
      <c r="BH54" s="36" t="str">
        <f aca="false">IF(MONTH(AB54)=MONTH($F54),IF(WEEKDAY(AB54)=1,"D",IF(WEEKDAY(AB54)=7,"S",IF(AB54=$AA$4,"S",IF(AB54=$AA$5,"S",IF(AB54=$AH$4,"S",IF(AB54=$AH$5,"S","LV")))))),0)</f>
        <v>LV</v>
      </c>
      <c r="BI54" s="36" t="str">
        <f aca="false">IF(MONTH(AC54)=MONTH($F54),IF(WEEKDAY(AC54)=1,"D",IF(WEEKDAY(AC54)=7,"S",IF(AC54=$AA$4,"S",IF(AC54=$AA$5,"S",IF(AC54=$AH$4,"S",IF(AC54=$AH$5,"S","LV")))))),0)</f>
        <v>LV</v>
      </c>
      <c r="BJ54" s="36" t="str">
        <f aca="false">IF(MONTH(AD54)=MONTH($F54),IF(WEEKDAY(AD54)=1,"D",IF(WEEKDAY(AD54)=7,"S",IF(AD54=$AA$4,"S",IF(AD54=$AA$5,"S",IF(AD54=$AH$4,"S",IF(AD54=$AH$5,"S","LV")))))),0)</f>
        <v>LV</v>
      </c>
      <c r="BK54" s="36" t="str">
        <f aca="false">IF(MONTH(AE54)=MONTH($F54),IF(WEEKDAY(AE54)=1,"D",IF(WEEKDAY(AE54)=7,"S",IF(AE54=$AA$4,"S",IF(AE54=$AA$5,"S",IF(AE54=$AH$4,"S",IF(AE54=$AH$5,"S","LV")))))),0)</f>
        <v>LV</v>
      </c>
      <c r="BL54" s="36" t="str">
        <f aca="false">IF(MONTH(AF54)=MONTH($F54),IF(WEEKDAY(AF54)=1,"D",IF(WEEKDAY(AF54)=7,"S",IF(AF54=$AA$4,"S",IF(AF54=$AA$5,"S",IF(AF54=$AH$4,"S",IF(AF54=$AH$5,"S","LV")))))),0)</f>
        <v>S</v>
      </c>
      <c r="BM54" s="36" t="str">
        <f aca="false">IF(MONTH(AG54)=MONTH($F54),IF(WEEKDAY(AG54)=1,"D",IF(WEEKDAY(AG54)=7,"S",IF(AG54=$AA$4,"S",IF(AG54=$AA$5,"S",IF(AG54=$AH$4,"S",IF(AG54=$AH$5,"S","LV")))))),0)</f>
        <v>D</v>
      </c>
      <c r="BN54" s="36" t="str">
        <f aca="false">IF(MONTH(AH54)=MONTH($F54),IF(WEEKDAY(AH54)=1,"D",IF(WEEKDAY(AH54)=7,"S",IF(AH54=$AA$4,"S",IF(AH54=$AA$5,"S",IF(AH54=$AH$4,"S",IF(AH54=$AH$5,"S","LV")))))),0)</f>
        <v>LV</v>
      </c>
      <c r="BO54" s="36" t="str">
        <f aca="false">IF(MONTH(AI54)=MONTH($F54),IF(WEEKDAY(AI54)=1,"D",IF(WEEKDAY(AI54)=7,"S",IF(AI54=$AA$4,"S",IF(AI54=$AA$5,"S",IF(AI54=$AH$4,"S",IF(AI54=$AH$5,"S","LV")))))),0)</f>
        <v>LV</v>
      </c>
      <c r="BP54" s="36" t="str">
        <f aca="false">IF(MONTH(AJ54)=MONTH($F54),IF(WEEKDAY(AJ54)=1,"D",IF(WEEKDAY(AJ54)=7,"S",IF(AJ54=$AA$4,"S",IF(AJ54=$AA$5,"S",IF(AJ54=$AH$4,"S",IF(AJ54=$AH$5,"S","LV")))))),0)</f>
        <v>LV</v>
      </c>
      <c r="BQ54" s="36" t="str">
        <f aca="false">IF(MONTH(AK54)=MONTH($F54),IF(WEEKDAY(AK54)=1,"D",IF(WEEKDAY(AK54)=7,"S",IF(AK54=$AA$4,"S",IF(AK54=$AA$5,"S",IF(AK54=$AH$4,"S",IF(AK54=$AH$5,"S","LV")))))),0)</f>
        <v>LV</v>
      </c>
      <c r="BR54" s="36" t="str">
        <f aca="false">IF(MONTH(AL54)=MONTH($F54),IF(WEEKDAY(AL54)=1,"D",IF(WEEKDAY(AL54)=7,"S",IF(AL54=$AA$4,"S",IF(AL54=$AA$5,"S",IF(AL54=$AH$4,"S",IF(AL54=$AH$5,"S","LV")))))),0)</f>
        <v>S</v>
      </c>
      <c r="BS54" s="36" t="str">
        <f aca="false">IF(MONTH(AM54)=MONTH($F54),IF(WEEKDAY(AM54)=1,"D",IF(WEEKDAY(AM54)=7,"S",IF(AM54=$AA$4,"S",IF(AM54=$AA$5,"S",IF(AM54=$AH$4,"S",IF(AM54=$AH$5,"S","LV")))))),0)</f>
        <v>S</v>
      </c>
      <c r="BT54" s="36" t="str">
        <f aca="false">IF(MONTH(AN54)=MONTH($F54),IF(WEEKDAY(AN54)=1,"D",IF(WEEKDAY(AN54)=7,"S",IF(AN54=$AA$4,"S",IF(AN54=$AA$5,"S",IF(AN54=$AH$4,"S",IF(AN54=$AH$5,"S","LV")))))),0)</f>
        <v>D</v>
      </c>
      <c r="BU54" s="36" t="str">
        <f aca="false">IF(MONTH(AO54)=MONTH($F54),IF(WEEKDAY(AO54)=1,"D",IF(WEEKDAY(AO54)=7,"S",IF(AO54=$AA$4,"S",IF(AO54=$AA$5,"S",IF(AO54=$AH$4,"S",IF(AO54=$AH$5,"S","LV")))))),0)</f>
        <v>S</v>
      </c>
      <c r="BV54" s="36" t="str">
        <f aca="false">IF(MONTH(AP54)=MONTH($F54),IF(WEEKDAY(AP54)=1,"D",IF(WEEKDAY(AP54)=7,"S",IF(AP54=$AA$4,"S",IF(AP54=$AA$5,"S",IF(AP54=$AH$4,"S",IF(AP54=$AH$5,"S","LV")))))),0)</f>
        <v>LV</v>
      </c>
      <c r="BW54" s="36" t="str">
        <f aca="false">IF(MONTH(AQ54)=MONTH($F54),IF(WEEKDAY(AQ54)=1,"D",IF(WEEKDAY(AQ54)=7,"S",IF(AQ54=$AA$4,"S",IF(AQ54=$AA$5,"S",IF(AQ54=$AH$4,"S",IF(AQ54=$AH$5,"S","LV")))))),0)</f>
        <v>LV</v>
      </c>
      <c r="BX54" s="36" t="str">
        <f aca="false">IF(MONTH(AR54)=MONTH($F54),IF(WEEKDAY(AR54)=1,"D",IF(WEEKDAY(AR54)=7,"S",IF(AR54=$AA$4,"S",IF(AR54=$AA$5,"S",IF(AR54=$AH$4,"S",IF(AR54=$AH$5,"S","LV")))))),0)</f>
        <v>LV</v>
      </c>
      <c r="BY54" s="36" t="str">
        <f aca="false">IF(MONTH(AS54)=MONTH($F54),IF(WEEKDAY(AS54)=1,"D",IF(WEEKDAY(AS54)=7,"S",IF(AS54=$AA$4,"S",IF(AS54=$AA$5,"S",IF(AS54=$AH$4,"S",IF(AS54=$AH$5,"S","LV")))))),0)</f>
        <v>LV</v>
      </c>
      <c r="BZ54" s="36" t="str">
        <f aca="false">IF(MONTH(AT54)=MONTH($F54),IF(WEEKDAY(AT54)=1,"D",IF(WEEKDAY(AT54)=7,"S",IF(AT54=$AA$4,"S",IF(AT54=$AA$5,"S",IF(AT54=$AH$4,"S",IF(AT54=$AH$5,"S","LV")))))),0)</f>
        <v>S</v>
      </c>
      <c r="CA54" s="36" t="str">
        <f aca="false">IF(MONTH(AU54)=MONTH($F54),IF(WEEKDAY(AU54)=1,"D",IF(WEEKDAY(AU54)=7,"S",IF(AU54=$AA$4,"S",IF(AU54=$AA$5,"S",IF(AU54=$AH$4,"S",IF(AU54=$AH$5,"S","LV")))))),0)</f>
        <v>D</v>
      </c>
      <c r="CB54" s="36" t="str">
        <f aca="false">IF(MONTH(AV54)=MONTH($F54),IF(WEEKDAY(AV54)=1,"D",IF(WEEKDAY(AV54)=7,"S",IF(AV54=$AA$4,"S",IF(AV54=$AA$5,"S",IF(AV54=$AH$4,"S",IF(AV54=$AH$5,"S","LV")))))),0)</f>
        <v>LV</v>
      </c>
      <c r="CC54" s="36" t="str">
        <f aca="false">IF(MONTH(AW54)=MONTH($F54),IF(WEEKDAY(AW54)=1,"D",IF(WEEKDAY(AW54)=7,"S",IF(AW54=$AA$4,"S",IF(AW54=$AA$5,"S",IF(AW54=$AH$4,"S",IF(AW54=$AH$5,"S","LV")))))),0)</f>
        <v>LV</v>
      </c>
      <c r="CD54" s="36" t="str">
        <f aca="false">IF(MONTH(AX54)=MONTH($F54),IF(WEEKDAY(AX54)=1,"D",IF(WEEKDAY(AX54)=7,"S",IF(AX54=$AA$4,"S",IF(AX54=$AA$5,"S",IF(AX54=$AH$4,"S",IF(AX54=$AH$5,"S","LV")))))),0)</f>
        <v>LV</v>
      </c>
      <c r="CE54" s="36" t="str">
        <f aca="false">IF(MONTH(AY54)=MONTH($F54),IF(WEEKDAY(AY54)=1,"D",IF(WEEKDAY(AY54)=7,"S",IF(AY54=$AA$4,"S",IF(AY54=$AA$5,"S",IF(AY54=$AH$4,"S",IF(AY54=$AH$5,"S","LV")))))),0)</f>
        <v>LV</v>
      </c>
      <c r="CF54" s="36" t="n">
        <f aca="false">IF(MONTH(AZ54)=MONTH($F54),IF(WEEKDAY(AZ54)=1,"D",IF(WEEKDAY(AZ54)=7,"S",IF(AZ54=$AA$4,"S",IF(AZ54=$AA$5,"S",IF(AZ54=$AH$4,"S",IF(AZ54=$AH$5,"S","LV")))))),0)</f>
        <v>0</v>
      </c>
      <c r="CH54" s="69"/>
      <c r="CI54" s="18" t="n">
        <f aca="false">IF(B54="",J54*S54+K54*T54+L54*U54,0)</f>
        <v>780</v>
      </c>
      <c r="CJ54" s="18" t="n">
        <f aca="false">IF(B54="t",J54*S54+K54*T54+L54*U54,0)</f>
        <v>0</v>
      </c>
      <c r="CL54" s="37" t="n">
        <f aca="false">IF($B54="",($J54*$S54+$K54*$T54+$L54*$U54)*$I54,0)</f>
        <v>21.6666666666667</v>
      </c>
      <c r="CM54" s="37" t="n">
        <f aca="false">IF($B54="t",($J54*$S54+$K54*$T54+$L54*$U54)*$I54,0)</f>
        <v>0</v>
      </c>
    </row>
    <row r="55" customFormat="false" ht="12.75" hidden="false" customHeight="false" outlineLevel="0" collapsed="false">
      <c r="A55" s="23" t="n">
        <v>40</v>
      </c>
      <c r="B55" s="24"/>
      <c r="C55" s="25"/>
      <c r="D55" s="39" t="s">
        <v>89</v>
      </c>
      <c r="E55" s="39" t="s">
        <v>98</v>
      </c>
      <c r="F55" s="28" t="n">
        <f aca="false">$J$2</f>
        <v>43922</v>
      </c>
      <c r="G55" s="28"/>
      <c r="H55" s="43" t="n">
        <v>19.7</v>
      </c>
      <c r="I55" s="48" t="n">
        <v>0.0381944444444444</v>
      </c>
      <c r="J55" s="43" t="n">
        <v>40</v>
      </c>
      <c r="K55" s="43" t="n">
        <v>17.5</v>
      </c>
      <c r="L55" s="43" t="n">
        <v>17.5</v>
      </c>
      <c r="M55" s="31" t="n">
        <f aca="false">H55*J55</f>
        <v>788</v>
      </c>
      <c r="N55" s="31" t="n">
        <f aca="false">H55*K55</f>
        <v>344.75</v>
      </c>
      <c r="O55" s="31" t="n">
        <f aca="false">H55*L55</f>
        <v>344.75</v>
      </c>
      <c r="P55" s="32" t="n">
        <f aca="false">IF(C55="v",0,$M55*S55+$N55*$T55+$O55*$U55)</f>
        <v>19207.5</v>
      </c>
      <c r="Q55" s="32" t="n">
        <f aca="false">IF(C55="v",$M55*$S55+N55*T55+O55*U55,0)</f>
        <v>0</v>
      </c>
      <c r="S55" s="33" t="n">
        <f aca="false">COUNTIF(BB55:CF55,"lv")</f>
        <v>20</v>
      </c>
      <c r="T55" s="33" t="n">
        <f aca="false">COUNTIF(BB55:CF55,"s")</f>
        <v>6</v>
      </c>
      <c r="U55" s="33" t="n">
        <f aca="false">COUNTIF(BB55:CF55,"d")</f>
        <v>4</v>
      </c>
      <c r="V55" s="34" t="n">
        <f aca="false">IF(F55=0,"x",F55)</f>
        <v>43922</v>
      </c>
      <c r="W55" s="35" t="n">
        <f aca="false">IF($G55=0,V55+1,IF((V55+1)&lt;($G55+1),V55+1,"x"))</f>
        <v>43923</v>
      </c>
      <c r="X55" s="35" t="n">
        <f aca="false">IF($G55=0,W55+1,IF((W55+1)&lt;($G55+1),W55+1,"x"))</f>
        <v>43924</v>
      </c>
      <c r="Y55" s="35" t="n">
        <f aca="false">IF($G55=0,X55+1,IF((X55+1)&lt;($G55+1),X55+1,"x"))</f>
        <v>43925</v>
      </c>
      <c r="Z55" s="35" t="n">
        <f aca="false">IF($G55=0,Y55+1,IF((Y55+1)&lt;($G55+1),Y55+1,"x"))</f>
        <v>43926</v>
      </c>
      <c r="AA55" s="35" t="n">
        <f aca="false">IF($G55=0,Z55+1,IF((Z55+1)&lt;($G55+1),Z55+1,"x"))</f>
        <v>43927</v>
      </c>
      <c r="AB55" s="35" t="n">
        <f aca="false">IF($G55=0,AA55+1,IF((AA55+1)&lt;($G55+1),AA55+1,"x"))</f>
        <v>43928</v>
      </c>
      <c r="AC55" s="35" t="n">
        <f aca="false">IF($G55=0,AB55+1,IF((AB55+1)&lt;($G55+1),AB55+1,"x"))</f>
        <v>43929</v>
      </c>
      <c r="AD55" s="35" t="n">
        <f aca="false">IF($G55=0,AC55+1,IF((AC55+1)&lt;($G55+1),AC55+1,"x"))</f>
        <v>43930</v>
      </c>
      <c r="AE55" s="35" t="n">
        <f aca="false">IF($G55=0,AD55+1,IF((AD55+1)&lt;($G55+1),AD55+1,"x"))</f>
        <v>43931</v>
      </c>
      <c r="AF55" s="35" t="n">
        <f aca="false">IF($G55=0,AE55+1,IF((AE55+1)&lt;($G55+1),AE55+1,"x"))</f>
        <v>43932</v>
      </c>
      <c r="AG55" s="35" t="n">
        <f aca="false">IF($G55=0,AF55+1,IF((AF55+1)&lt;($G55+1),AF55+1,"x"))</f>
        <v>43933</v>
      </c>
      <c r="AH55" s="35" t="n">
        <f aca="false">IF($G55=0,AG55+1,IF((AG55+1)&lt;($G55+1),AG55+1,"x"))</f>
        <v>43934</v>
      </c>
      <c r="AI55" s="35" t="n">
        <f aca="false">IF($G55=0,AH55+1,IF((AH55+1)&lt;($G55+1),AH55+1,"x"))</f>
        <v>43935</v>
      </c>
      <c r="AJ55" s="35" t="n">
        <f aca="false">IF($G55=0,AI55+1,IF((AI55+1)&lt;($G55+1),AI55+1,"x"))</f>
        <v>43936</v>
      </c>
      <c r="AK55" s="35" t="n">
        <f aca="false">IF($G55=0,AJ55+1,IF((AJ55+1)&lt;($G55+1),AJ55+1,"x"))</f>
        <v>43937</v>
      </c>
      <c r="AL55" s="35" t="n">
        <f aca="false">IF($G55=0,AK55+1,IF((AK55+1)&lt;($G55+1),AK55+1,"x"))</f>
        <v>43938</v>
      </c>
      <c r="AM55" s="35" t="n">
        <f aca="false">IF($G55=0,AL55+1,IF((AL55+1)&lt;($G55+1),AL55+1,"x"))</f>
        <v>43939</v>
      </c>
      <c r="AN55" s="35" t="n">
        <f aca="false">IF($G55=0,AM55+1,IF((AM55+1)&lt;($G55+1),AM55+1,"x"))</f>
        <v>43940</v>
      </c>
      <c r="AO55" s="35" t="n">
        <f aca="false">IF($G55=0,AN55+1,IF((AN55+1)&lt;($G55+1),AN55+1,"x"))</f>
        <v>43941</v>
      </c>
      <c r="AP55" s="35" t="n">
        <f aca="false">IF($G55=0,AO55+1,IF((AO55+1)&lt;($G55+1),AO55+1,"x"))</f>
        <v>43942</v>
      </c>
      <c r="AQ55" s="35" t="n">
        <f aca="false">IF($G55=0,AP55+1,IF((AP55+1)&lt;($G55+1),AP55+1,"x"))</f>
        <v>43943</v>
      </c>
      <c r="AR55" s="35" t="n">
        <f aca="false">IF($G55=0,AQ55+1,IF((AQ55+1)&lt;($G55+1),AQ55+1,"x"))</f>
        <v>43944</v>
      </c>
      <c r="AS55" s="35" t="n">
        <f aca="false">IF($G55=0,AR55+1,IF((AR55+1)&lt;($G55+1),AR55+1,"x"))</f>
        <v>43945</v>
      </c>
      <c r="AT55" s="35" t="n">
        <f aca="false">IF($G55=0,AS55+1,IF((AS55+1)&lt;($G55+1),AS55+1,"x"))</f>
        <v>43946</v>
      </c>
      <c r="AU55" s="35" t="n">
        <f aca="false">IF($G55=0,AT55+1,IF((AT55+1)&lt;($G55+1),AT55+1,"x"))</f>
        <v>43947</v>
      </c>
      <c r="AV55" s="35" t="n">
        <f aca="false">IF($G55=0,AU55+1,IF((AU55+1)&lt;($G55+1),AU55+1,"x"))</f>
        <v>43948</v>
      </c>
      <c r="AW55" s="35" t="n">
        <f aca="false">IF($G55=0,AV55+1,IF((AV55+1)&lt;($G55+1),AV55+1,"x"))</f>
        <v>43949</v>
      </c>
      <c r="AX55" s="35" t="n">
        <f aca="false">IF($G55=0,AW55+1,IF((AW55+1)&lt;($G55+1),AW55+1,"x"))</f>
        <v>43950</v>
      </c>
      <c r="AY55" s="35" t="n">
        <f aca="false">IF($G55=0,AX55+1,IF((AX55+1)&lt;($G55+1),AX55+1,"x"))</f>
        <v>43951</v>
      </c>
      <c r="AZ55" s="35" t="n">
        <f aca="false">IF($G55=0,AY55+1,IF((AY55+1)&lt;($G55+1),AY55+1,"x"))</f>
        <v>43952</v>
      </c>
      <c r="BA55" s="12"/>
      <c r="BB55" s="36" t="str">
        <f aca="false">IF(MONTH(V55)=MONTH($F55),IF(WEEKDAY(V55)=1,"D",IF(WEEKDAY(V55)=7,"S",IF(V55=$AA$4,"S",IF(V55=$AA$5,"S",IF(V55=$AH$4,"S",IF(V55=$AH$5,"S","LV")))))),0)</f>
        <v>LV</v>
      </c>
      <c r="BC55" s="36" t="str">
        <f aca="false">IF(MONTH(W55)=MONTH($F55),IF(WEEKDAY(W55)=1,"D",IF(WEEKDAY(W55)=7,"S",IF(W55=$AA$4,"S",IF(W55=$AA$5,"S",IF(W55=$AH$4,"S",IF(W55=$AH$5,"S","LV")))))),0)</f>
        <v>LV</v>
      </c>
      <c r="BD55" s="36" t="str">
        <f aca="false">IF(MONTH(X55)=MONTH($F55),IF(WEEKDAY(X55)=1,"D",IF(WEEKDAY(X55)=7,"S",IF(X55=$AA$4,"S",IF(X55=$AA$5,"S",IF(X55=$AH$4,"S",IF(X55=$AH$5,"S","LV")))))),0)</f>
        <v>LV</v>
      </c>
      <c r="BE55" s="36" t="str">
        <f aca="false">IF(MONTH(Y55)=MONTH($F55),IF(WEEKDAY(Y55)=1,"D",IF(WEEKDAY(Y55)=7,"S",IF(Y55=$AA$4,"S",IF(Y55=$AA$5,"S",IF(Y55=$AH$4,"S",IF(Y55=$AH$5,"S","LV")))))),0)</f>
        <v>S</v>
      </c>
      <c r="BF55" s="36" t="str">
        <f aca="false">IF(MONTH(Z55)=MONTH($F55),IF(WEEKDAY(Z55)=1,"D",IF(WEEKDAY(Z55)=7,"S",IF(Z55=$AA$4,"S",IF(Z55=$AA$5,"S",IF(Z55=$AH$4,"S",IF(Z55=$AH$5,"S","LV")))))),0)</f>
        <v>D</v>
      </c>
      <c r="BG55" s="36" t="str">
        <f aca="false">IF(MONTH(AA55)=MONTH($F55),IF(WEEKDAY(AA55)=1,"D",IF(WEEKDAY(AA55)=7,"S",IF(AA55=$AA$4,"S",IF(AA55=$AA$5,"S",IF(AA55=$AH$4,"S",IF(AA55=$AH$5,"S","LV")))))),0)</f>
        <v>LV</v>
      </c>
      <c r="BH55" s="36" t="str">
        <f aca="false">IF(MONTH(AB55)=MONTH($F55),IF(WEEKDAY(AB55)=1,"D",IF(WEEKDAY(AB55)=7,"S",IF(AB55=$AA$4,"S",IF(AB55=$AA$5,"S",IF(AB55=$AH$4,"S",IF(AB55=$AH$5,"S","LV")))))),0)</f>
        <v>LV</v>
      </c>
      <c r="BI55" s="36" t="str">
        <f aca="false">IF(MONTH(AC55)=MONTH($F55),IF(WEEKDAY(AC55)=1,"D",IF(WEEKDAY(AC55)=7,"S",IF(AC55=$AA$4,"S",IF(AC55=$AA$5,"S",IF(AC55=$AH$4,"S",IF(AC55=$AH$5,"S","LV")))))),0)</f>
        <v>LV</v>
      </c>
      <c r="BJ55" s="36" t="str">
        <f aca="false">IF(MONTH(AD55)=MONTH($F55),IF(WEEKDAY(AD55)=1,"D",IF(WEEKDAY(AD55)=7,"S",IF(AD55=$AA$4,"S",IF(AD55=$AA$5,"S",IF(AD55=$AH$4,"S",IF(AD55=$AH$5,"S","LV")))))),0)</f>
        <v>LV</v>
      </c>
      <c r="BK55" s="36" t="str">
        <f aca="false">IF(MONTH(AE55)=MONTH($F55),IF(WEEKDAY(AE55)=1,"D",IF(WEEKDAY(AE55)=7,"S",IF(AE55=$AA$4,"S",IF(AE55=$AA$5,"S",IF(AE55=$AH$4,"S",IF(AE55=$AH$5,"S","LV")))))),0)</f>
        <v>LV</v>
      </c>
      <c r="BL55" s="36" t="str">
        <f aca="false">IF(MONTH(AF55)=MONTH($F55),IF(WEEKDAY(AF55)=1,"D",IF(WEEKDAY(AF55)=7,"S",IF(AF55=$AA$4,"S",IF(AF55=$AA$5,"S",IF(AF55=$AH$4,"S",IF(AF55=$AH$5,"S","LV")))))),0)</f>
        <v>S</v>
      </c>
      <c r="BM55" s="36" t="str">
        <f aca="false">IF(MONTH(AG55)=MONTH($F55),IF(WEEKDAY(AG55)=1,"D",IF(WEEKDAY(AG55)=7,"S",IF(AG55=$AA$4,"S",IF(AG55=$AA$5,"S",IF(AG55=$AH$4,"S",IF(AG55=$AH$5,"S","LV")))))),0)</f>
        <v>D</v>
      </c>
      <c r="BN55" s="36" t="str">
        <f aca="false">IF(MONTH(AH55)=MONTH($F55),IF(WEEKDAY(AH55)=1,"D",IF(WEEKDAY(AH55)=7,"S",IF(AH55=$AA$4,"S",IF(AH55=$AA$5,"S",IF(AH55=$AH$4,"S",IF(AH55=$AH$5,"S","LV")))))),0)</f>
        <v>LV</v>
      </c>
      <c r="BO55" s="36" t="str">
        <f aca="false">IF(MONTH(AI55)=MONTH($F55),IF(WEEKDAY(AI55)=1,"D",IF(WEEKDAY(AI55)=7,"S",IF(AI55=$AA$4,"S",IF(AI55=$AA$5,"S",IF(AI55=$AH$4,"S",IF(AI55=$AH$5,"S","LV")))))),0)</f>
        <v>LV</v>
      </c>
      <c r="BP55" s="36" t="str">
        <f aca="false">IF(MONTH(AJ55)=MONTH($F55),IF(WEEKDAY(AJ55)=1,"D",IF(WEEKDAY(AJ55)=7,"S",IF(AJ55=$AA$4,"S",IF(AJ55=$AA$5,"S",IF(AJ55=$AH$4,"S",IF(AJ55=$AH$5,"S","LV")))))),0)</f>
        <v>LV</v>
      </c>
      <c r="BQ55" s="36" t="str">
        <f aca="false">IF(MONTH(AK55)=MONTH($F55),IF(WEEKDAY(AK55)=1,"D",IF(WEEKDAY(AK55)=7,"S",IF(AK55=$AA$4,"S",IF(AK55=$AA$5,"S",IF(AK55=$AH$4,"S",IF(AK55=$AH$5,"S","LV")))))),0)</f>
        <v>LV</v>
      </c>
      <c r="BR55" s="36" t="str">
        <f aca="false">IF(MONTH(AL55)=MONTH($F55),IF(WEEKDAY(AL55)=1,"D",IF(WEEKDAY(AL55)=7,"S",IF(AL55=$AA$4,"S",IF(AL55=$AA$5,"S",IF(AL55=$AH$4,"S",IF(AL55=$AH$5,"S","LV")))))),0)</f>
        <v>S</v>
      </c>
      <c r="BS55" s="36" t="str">
        <f aca="false">IF(MONTH(AM55)=MONTH($F55),IF(WEEKDAY(AM55)=1,"D",IF(WEEKDAY(AM55)=7,"S",IF(AM55=$AA$4,"S",IF(AM55=$AA$5,"S",IF(AM55=$AH$4,"S",IF(AM55=$AH$5,"S","LV")))))),0)</f>
        <v>S</v>
      </c>
      <c r="BT55" s="36" t="str">
        <f aca="false">IF(MONTH(AN55)=MONTH($F55),IF(WEEKDAY(AN55)=1,"D",IF(WEEKDAY(AN55)=7,"S",IF(AN55=$AA$4,"S",IF(AN55=$AA$5,"S",IF(AN55=$AH$4,"S",IF(AN55=$AH$5,"S","LV")))))),0)</f>
        <v>D</v>
      </c>
      <c r="BU55" s="36" t="str">
        <f aca="false">IF(MONTH(AO55)=MONTH($F55),IF(WEEKDAY(AO55)=1,"D",IF(WEEKDAY(AO55)=7,"S",IF(AO55=$AA$4,"S",IF(AO55=$AA$5,"S",IF(AO55=$AH$4,"S",IF(AO55=$AH$5,"S","LV")))))),0)</f>
        <v>S</v>
      </c>
      <c r="BV55" s="36" t="str">
        <f aca="false">IF(MONTH(AP55)=MONTH($F55),IF(WEEKDAY(AP55)=1,"D",IF(WEEKDAY(AP55)=7,"S",IF(AP55=$AA$4,"S",IF(AP55=$AA$5,"S",IF(AP55=$AH$4,"S",IF(AP55=$AH$5,"S","LV")))))),0)</f>
        <v>LV</v>
      </c>
      <c r="BW55" s="36" t="str">
        <f aca="false">IF(MONTH(AQ55)=MONTH($F55),IF(WEEKDAY(AQ55)=1,"D",IF(WEEKDAY(AQ55)=7,"S",IF(AQ55=$AA$4,"S",IF(AQ55=$AA$5,"S",IF(AQ55=$AH$4,"S",IF(AQ55=$AH$5,"S","LV")))))),0)</f>
        <v>LV</v>
      </c>
      <c r="BX55" s="36" t="str">
        <f aca="false">IF(MONTH(AR55)=MONTH($F55),IF(WEEKDAY(AR55)=1,"D",IF(WEEKDAY(AR55)=7,"S",IF(AR55=$AA$4,"S",IF(AR55=$AA$5,"S",IF(AR55=$AH$4,"S",IF(AR55=$AH$5,"S","LV")))))),0)</f>
        <v>LV</v>
      </c>
      <c r="BY55" s="36" t="str">
        <f aca="false">IF(MONTH(AS55)=MONTH($F55),IF(WEEKDAY(AS55)=1,"D",IF(WEEKDAY(AS55)=7,"S",IF(AS55=$AA$4,"S",IF(AS55=$AA$5,"S",IF(AS55=$AH$4,"S",IF(AS55=$AH$5,"S","LV")))))),0)</f>
        <v>LV</v>
      </c>
      <c r="BZ55" s="36" t="str">
        <f aca="false">IF(MONTH(AT55)=MONTH($F55),IF(WEEKDAY(AT55)=1,"D",IF(WEEKDAY(AT55)=7,"S",IF(AT55=$AA$4,"S",IF(AT55=$AA$5,"S",IF(AT55=$AH$4,"S",IF(AT55=$AH$5,"S","LV")))))),0)</f>
        <v>S</v>
      </c>
      <c r="CA55" s="36" t="str">
        <f aca="false">IF(MONTH(AU55)=MONTH($F55),IF(WEEKDAY(AU55)=1,"D",IF(WEEKDAY(AU55)=7,"S",IF(AU55=$AA$4,"S",IF(AU55=$AA$5,"S",IF(AU55=$AH$4,"S",IF(AU55=$AH$5,"S","LV")))))),0)</f>
        <v>D</v>
      </c>
      <c r="CB55" s="36" t="str">
        <f aca="false">IF(MONTH(AV55)=MONTH($F55),IF(WEEKDAY(AV55)=1,"D",IF(WEEKDAY(AV55)=7,"S",IF(AV55=$AA$4,"S",IF(AV55=$AA$5,"S",IF(AV55=$AH$4,"S",IF(AV55=$AH$5,"S","LV")))))),0)</f>
        <v>LV</v>
      </c>
      <c r="CC55" s="36" t="str">
        <f aca="false">IF(MONTH(AW55)=MONTH($F55),IF(WEEKDAY(AW55)=1,"D",IF(WEEKDAY(AW55)=7,"S",IF(AW55=$AA$4,"S",IF(AW55=$AA$5,"S",IF(AW55=$AH$4,"S",IF(AW55=$AH$5,"S","LV")))))),0)</f>
        <v>LV</v>
      </c>
      <c r="CD55" s="36" t="str">
        <f aca="false">IF(MONTH(AX55)=MONTH($F55),IF(WEEKDAY(AX55)=1,"D",IF(WEEKDAY(AX55)=7,"S",IF(AX55=$AA$4,"S",IF(AX55=$AA$5,"S",IF(AX55=$AH$4,"S",IF(AX55=$AH$5,"S","LV")))))),0)</f>
        <v>LV</v>
      </c>
      <c r="CE55" s="36" t="str">
        <f aca="false">IF(MONTH(AY55)=MONTH($F55),IF(WEEKDAY(AY55)=1,"D",IF(WEEKDAY(AY55)=7,"S",IF(AY55=$AA$4,"S",IF(AY55=$AA$5,"S",IF(AY55=$AH$4,"S",IF(AY55=$AH$5,"S","LV")))))),0)</f>
        <v>LV</v>
      </c>
      <c r="CF55" s="36" t="n">
        <f aca="false">IF(MONTH(AZ55)=MONTH($F55),IF(WEEKDAY(AZ55)=1,"D",IF(WEEKDAY(AZ55)=7,"S",IF(AZ55=$AA$4,"S",IF(AZ55=$AA$5,"S",IF(AZ55=$AH$4,"S",IF(AZ55=$AH$5,"S","LV")))))),0)</f>
        <v>0</v>
      </c>
      <c r="CH55" s="18" t="n">
        <f aca="false">IF(B55="T",P55+Q55,0)</f>
        <v>0</v>
      </c>
      <c r="CI55" s="18" t="n">
        <f aca="false">IF(B55="",J55*S55+K55*T55+L55*U55,0)</f>
        <v>975</v>
      </c>
      <c r="CJ55" s="18" t="n">
        <f aca="false">IF(B55="t",J55*S55+K55*T55+L55*U55,0)</f>
        <v>0</v>
      </c>
      <c r="CL55" s="37" t="n">
        <f aca="false">IF($B55="",($J55*$S55+$K55*$T55+$L55*$U55)*$I55,0)</f>
        <v>37.2395833333333</v>
      </c>
      <c r="CM55" s="37" t="n">
        <f aca="false">IF($B55="t",($J55*$S55+$K55*$T55+$L55*$U55)*$I55,0)</f>
        <v>0</v>
      </c>
    </row>
    <row r="56" customFormat="false" ht="12.75" hidden="false" customHeight="false" outlineLevel="0" collapsed="false">
      <c r="A56" s="23" t="n">
        <v>41</v>
      </c>
      <c r="B56" s="24"/>
      <c r="C56" s="25"/>
      <c r="D56" s="39" t="s">
        <v>56</v>
      </c>
      <c r="E56" s="39" t="s">
        <v>99</v>
      </c>
      <c r="F56" s="28" t="n">
        <f aca="false">$J$2</f>
        <v>43922</v>
      </c>
      <c r="G56" s="28"/>
      <c r="H56" s="45" t="n">
        <v>20.6</v>
      </c>
      <c r="I56" s="40" t="n">
        <v>0.0451388888888889</v>
      </c>
      <c r="J56" s="45" t="n">
        <v>25</v>
      </c>
      <c r="K56" s="45" t="n">
        <v>15</v>
      </c>
      <c r="L56" s="45" t="n">
        <v>15</v>
      </c>
      <c r="M56" s="46" t="n">
        <f aca="false">H56*J56</f>
        <v>515</v>
      </c>
      <c r="N56" s="46" t="n">
        <f aca="false">H56*K56</f>
        <v>309</v>
      </c>
      <c r="O56" s="46" t="n">
        <f aca="false">H56*L56</f>
        <v>309</v>
      </c>
      <c r="P56" s="32" t="n">
        <f aca="false">IF(C56="v",0,$M56*S56+$N56*$T56+$O56*$U56)</f>
        <v>13390</v>
      </c>
      <c r="Q56" s="32" t="n">
        <f aca="false">IF(C56="v",$M56*$S56+N56*T56+O56*U56,0)</f>
        <v>0</v>
      </c>
      <c r="S56" s="33" t="n">
        <f aca="false">COUNTIF(BB56:CF56,"lv")</f>
        <v>20</v>
      </c>
      <c r="T56" s="33" t="n">
        <f aca="false">COUNTIF(BB56:CF56,"s")</f>
        <v>6</v>
      </c>
      <c r="U56" s="33" t="n">
        <f aca="false">COUNTIF(BB56:CF56,"d")</f>
        <v>4</v>
      </c>
      <c r="V56" s="34" t="n">
        <f aca="false">IF(F56=0,"x",F56)</f>
        <v>43922</v>
      </c>
      <c r="W56" s="35" t="n">
        <f aca="false">IF($G56=0,V56+1,IF((V56+1)&lt;($G56+1),V56+1,"x"))</f>
        <v>43923</v>
      </c>
      <c r="X56" s="35" t="n">
        <f aca="false">IF($G56=0,W56+1,IF((W56+1)&lt;($G56+1),W56+1,"x"))</f>
        <v>43924</v>
      </c>
      <c r="Y56" s="35" t="n">
        <f aca="false">IF($G56=0,X56+1,IF((X56+1)&lt;($G56+1),X56+1,"x"))</f>
        <v>43925</v>
      </c>
      <c r="Z56" s="35" t="n">
        <f aca="false">IF($G56=0,Y56+1,IF((Y56+1)&lt;($G56+1),Y56+1,"x"))</f>
        <v>43926</v>
      </c>
      <c r="AA56" s="35" t="n">
        <f aca="false">IF($G56=0,Z56+1,IF((Z56+1)&lt;($G56+1),Z56+1,"x"))</f>
        <v>43927</v>
      </c>
      <c r="AB56" s="35" t="n">
        <f aca="false">IF($G56=0,AA56+1,IF((AA56+1)&lt;($G56+1),AA56+1,"x"))</f>
        <v>43928</v>
      </c>
      <c r="AC56" s="35" t="n">
        <f aca="false">IF($G56=0,AB56+1,IF((AB56+1)&lt;($G56+1),AB56+1,"x"))</f>
        <v>43929</v>
      </c>
      <c r="AD56" s="35" t="n">
        <f aca="false">IF($G56=0,AC56+1,IF((AC56+1)&lt;($G56+1),AC56+1,"x"))</f>
        <v>43930</v>
      </c>
      <c r="AE56" s="35" t="n">
        <f aca="false">IF($G56=0,AD56+1,IF((AD56+1)&lt;($G56+1),AD56+1,"x"))</f>
        <v>43931</v>
      </c>
      <c r="AF56" s="35" t="n">
        <f aca="false">IF($G56=0,AE56+1,IF((AE56+1)&lt;($G56+1),AE56+1,"x"))</f>
        <v>43932</v>
      </c>
      <c r="AG56" s="35" t="n">
        <f aca="false">IF($G56=0,AF56+1,IF((AF56+1)&lt;($G56+1),AF56+1,"x"))</f>
        <v>43933</v>
      </c>
      <c r="AH56" s="35" t="n">
        <f aca="false">IF($G56=0,AG56+1,IF((AG56+1)&lt;($G56+1),AG56+1,"x"))</f>
        <v>43934</v>
      </c>
      <c r="AI56" s="35" t="n">
        <f aca="false">IF($G56=0,AH56+1,IF((AH56+1)&lt;($G56+1),AH56+1,"x"))</f>
        <v>43935</v>
      </c>
      <c r="AJ56" s="35" t="n">
        <f aca="false">IF($G56=0,AI56+1,IF((AI56+1)&lt;($G56+1),AI56+1,"x"))</f>
        <v>43936</v>
      </c>
      <c r="AK56" s="35" t="n">
        <f aca="false">IF($G56=0,AJ56+1,IF((AJ56+1)&lt;($G56+1),AJ56+1,"x"))</f>
        <v>43937</v>
      </c>
      <c r="AL56" s="35" t="n">
        <f aca="false">IF($G56=0,AK56+1,IF((AK56+1)&lt;($G56+1),AK56+1,"x"))</f>
        <v>43938</v>
      </c>
      <c r="AM56" s="35" t="n">
        <f aca="false">IF($G56=0,AL56+1,IF((AL56+1)&lt;($G56+1),AL56+1,"x"))</f>
        <v>43939</v>
      </c>
      <c r="AN56" s="35" t="n">
        <f aca="false">IF($G56=0,AM56+1,IF((AM56+1)&lt;($G56+1),AM56+1,"x"))</f>
        <v>43940</v>
      </c>
      <c r="AO56" s="35" t="n">
        <f aca="false">IF($G56=0,AN56+1,IF((AN56+1)&lt;($G56+1),AN56+1,"x"))</f>
        <v>43941</v>
      </c>
      <c r="AP56" s="35" t="n">
        <f aca="false">IF($G56=0,AO56+1,IF((AO56+1)&lt;($G56+1),AO56+1,"x"))</f>
        <v>43942</v>
      </c>
      <c r="AQ56" s="35" t="n">
        <f aca="false">IF($G56=0,AP56+1,IF((AP56+1)&lt;($G56+1),AP56+1,"x"))</f>
        <v>43943</v>
      </c>
      <c r="AR56" s="35" t="n">
        <f aca="false">IF($G56=0,AQ56+1,IF((AQ56+1)&lt;($G56+1),AQ56+1,"x"))</f>
        <v>43944</v>
      </c>
      <c r="AS56" s="35" t="n">
        <f aca="false">IF($G56=0,AR56+1,IF((AR56+1)&lt;($G56+1),AR56+1,"x"))</f>
        <v>43945</v>
      </c>
      <c r="AT56" s="35" t="n">
        <f aca="false">IF($G56=0,AS56+1,IF((AS56+1)&lt;($G56+1),AS56+1,"x"))</f>
        <v>43946</v>
      </c>
      <c r="AU56" s="35" t="n">
        <f aca="false">IF($G56=0,AT56+1,IF((AT56+1)&lt;($G56+1),AT56+1,"x"))</f>
        <v>43947</v>
      </c>
      <c r="AV56" s="35" t="n">
        <f aca="false">IF($G56=0,AU56+1,IF((AU56+1)&lt;($G56+1),AU56+1,"x"))</f>
        <v>43948</v>
      </c>
      <c r="AW56" s="35" t="n">
        <f aca="false">IF($G56=0,AV56+1,IF((AV56+1)&lt;($G56+1),AV56+1,"x"))</f>
        <v>43949</v>
      </c>
      <c r="AX56" s="35" t="n">
        <f aca="false">IF($G56=0,AW56+1,IF((AW56+1)&lt;($G56+1),AW56+1,"x"))</f>
        <v>43950</v>
      </c>
      <c r="AY56" s="35" t="n">
        <f aca="false">IF($G56=0,AX56+1,IF((AX56+1)&lt;($G56+1),AX56+1,"x"))</f>
        <v>43951</v>
      </c>
      <c r="AZ56" s="35" t="n">
        <f aca="false">IF($G56=0,AY56+1,IF((AY56+1)&lt;($G56+1),AY56+1,"x"))</f>
        <v>43952</v>
      </c>
      <c r="BA56" s="12"/>
      <c r="BB56" s="36" t="str">
        <f aca="false">IF(MONTH(V56)=MONTH($F56),IF(WEEKDAY(V56)=1,"D",IF(WEEKDAY(V56)=7,"S",IF(V56=$AA$4,"S",IF(V56=$AA$5,"S",IF(V56=$AH$4,"S",IF(V56=$AH$5,"S","LV")))))),0)</f>
        <v>LV</v>
      </c>
      <c r="BC56" s="36" t="str">
        <f aca="false">IF(MONTH(W56)=MONTH($F56),IF(WEEKDAY(W56)=1,"D",IF(WEEKDAY(W56)=7,"S",IF(W56=$AA$4,"S",IF(W56=$AA$5,"S",IF(W56=$AH$4,"S",IF(W56=$AH$5,"S","LV")))))),0)</f>
        <v>LV</v>
      </c>
      <c r="BD56" s="36" t="str">
        <f aca="false">IF(MONTH(X56)=MONTH($F56),IF(WEEKDAY(X56)=1,"D",IF(WEEKDAY(X56)=7,"S",IF(X56=$AA$4,"S",IF(X56=$AA$5,"S",IF(X56=$AH$4,"S",IF(X56=$AH$5,"S","LV")))))),0)</f>
        <v>LV</v>
      </c>
      <c r="BE56" s="36" t="str">
        <f aca="false">IF(MONTH(Y56)=MONTH($F56),IF(WEEKDAY(Y56)=1,"D",IF(WEEKDAY(Y56)=7,"S",IF(Y56=$AA$4,"S",IF(Y56=$AA$5,"S",IF(Y56=$AH$4,"S",IF(Y56=$AH$5,"S","LV")))))),0)</f>
        <v>S</v>
      </c>
      <c r="BF56" s="36" t="str">
        <f aca="false">IF(MONTH(Z56)=MONTH($F56),IF(WEEKDAY(Z56)=1,"D",IF(WEEKDAY(Z56)=7,"S",IF(Z56=$AA$4,"S",IF(Z56=$AA$5,"S",IF(Z56=$AH$4,"S",IF(Z56=$AH$5,"S","LV")))))),0)</f>
        <v>D</v>
      </c>
      <c r="BG56" s="36" t="str">
        <f aca="false">IF(MONTH(AA56)=MONTH($F56),IF(WEEKDAY(AA56)=1,"D",IF(WEEKDAY(AA56)=7,"S",IF(AA56=$AA$4,"S",IF(AA56=$AA$5,"S",IF(AA56=$AH$4,"S",IF(AA56=$AH$5,"S","LV")))))),0)</f>
        <v>LV</v>
      </c>
      <c r="BH56" s="36" t="str">
        <f aca="false">IF(MONTH(AB56)=MONTH($F56),IF(WEEKDAY(AB56)=1,"D",IF(WEEKDAY(AB56)=7,"S",IF(AB56=$AA$4,"S",IF(AB56=$AA$5,"S",IF(AB56=$AH$4,"S",IF(AB56=$AH$5,"S","LV")))))),0)</f>
        <v>LV</v>
      </c>
      <c r="BI56" s="36" t="str">
        <f aca="false">IF(MONTH(AC56)=MONTH($F56),IF(WEEKDAY(AC56)=1,"D",IF(WEEKDAY(AC56)=7,"S",IF(AC56=$AA$4,"S",IF(AC56=$AA$5,"S",IF(AC56=$AH$4,"S",IF(AC56=$AH$5,"S","LV")))))),0)</f>
        <v>LV</v>
      </c>
      <c r="BJ56" s="36" t="str">
        <f aca="false">IF(MONTH(AD56)=MONTH($F56),IF(WEEKDAY(AD56)=1,"D",IF(WEEKDAY(AD56)=7,"S",IF(AD56=$AA$4,"S",IF(AD56=$AA$5,"S",IF(AD56=$AH$4,"S",IF(AD56=$AH$5,"S","LV")))))),0)</f>
        <v>LV</v>
      </c>
      <c r="BK56" s="36" t="str">
        <f aca="false">IF(MONTH(AE56)=MONTH($F56),IF(WEEKDAY(AE56)=1,"D",IF(WEEKDAY(AE56)=7,"S",IF(AE56=$AA$4,"S",IF(AE56=$AA$5,"S",IF(AE56=$AH$4,"S",IF(AE56=$AH$5,"S","LV")))))),0)</f>
        <v>LV</v>
      </c>
      <c r="BL56" s="36" t="str">
        <f aca="false">IF(MONTH(AF56)=MONTH($F56),IF(WEEKDAY(AF56)=1,"D",IF(WEEKDAY(AF56)=7,"S",IF(AF56=$AA$4,"S",IF(AF56=$AA$5,"S",IF(AF56=$AH$4,"S",IF(AF56=$AH$5,"S","LV")))))),0)</f>
        <v>S</v>
      </c>
      <c r="BM56" s="36" t="str">
        <f aca="false">IF(MONTH(AG56)=MONTH($F56),IF(WEEKDAY(AG56)=1,"D",IF(WEEKDAY(AG56)=7,"S",IF(AG56=$AA$4,"S",IF(AG56=$AA$5,"S",IF(AG56=$AH$4,"S",IF(AG56=$AH$5,"S","LV")))))),0)</f>
        <v>D</v>
      </c>
      <c r="BN56" s="36" t="str">
        <f aca="false">IF(MONTH(AH56)=MONTH($F56),IF(WEEKDAY(AH56)=1,"D",IF(WEEKDAY(AH56)=7,"S",IF(AH56=$AA$4,"S",IF(AH56=$AA$5,"S",IF(AH56=$AH$4,"S",IF(AH56=$AH$5,"S","LV")))))),0)</f>
        <v>LV</v>
      </c>
      <c r="BO56" s="36" t="str">
        <f aca="false">IF(MONTH(AI56)=MONTH($F56),IF(WEEKDAY(AI56)=1,"D",IF(WEEKDAY(AI56)=7,"S",IF(AI56=$AA$4,"S",IF(AI56=$AA$5,"S",IF(AI56=$AH$4,"S",IF(AI56=$AH$5,"S","LV")))))),0)</f>
        <v>LV</v>
      </c>
      <c r="BP56" s="36" t="str">
        <f aca="false">IF(MONTH(AJ56)=MONTH($F56),IF(WEEKDAY(AJ56)=1,"D",IF(WEEKDAY(AJ56)=7,"S",IF(AJ56=$AA$4,"S",IF(AJ56=$AA$5,"S",IF(AJ56=$AH$4,"S",IF(AJ56=$AH$5,"S","LV")))))),0)</f>
        <v>LV</v>
      </c>
      <c r="BQ56" s="36" t="str">
        <f aca="false">IF(MONTH(AK56)=MONTH($F56),IF(WEEKDAY(AK56)=1,"D",IF(WEEKDAY(AK56)=7,"S",IF(AK56=$AA$4,"S",IF(AK56=$AA$5,"S",IF(AK56=$AH$4,"S",IF(AK56=$AH$5,"S","LV")))))),0)</f>
        <v>LV</v>
      </c>
      <c r="BR56" s="36" t="str">
        <f aca="false">IF(MONTH(AL56)=MONTH($F56),IF(WEEKDAY(AL56)=1,"D",IF(WEEKDAY(AL56)=7,"S",IF(AL56=$AA$4,"S",IF(AL56=$AA$5,"S",IF(AL56=$AH$4,"S",IF(AL56=$AH$5,"S","LV")))))),0)</f>
        <v>S</v>
      </c>
      <c r="BS56" s="36" t="str">
        <f aca="false">IF(MONTH(AM56)=MONTH($F56),IF(WEEKDAY(AM56)=1,"D",IF(WEEKDAY(AM56)=7,"S",IF(AM56=$AA$4,"S",IF(AM56=$AA$5,"S",IF(AM56=$AH$4,"S",IF(AM56=$AH$5,"S","LV")))))),0)</f>
        <v>S</v>
      </c>
      <c r="BT56" s="36" t="str">
        <f aca="false">IF(MONTH(AN56)=MONTH($F56),IF(WEEKDAY(AN56)=1,"D",IF(WEEKDAY(AN56)=7,"S",IF(AN56=$AA$4,"S",IF(AN56=$AA$5,"S",IF(AN56=$AH$4,"S",IF(AN56=$AH$5,"S","LV")))))),0)</f>
        <v>D</v>
      </c>
      <c r="BU56" s="36" t="str">
        <f aca="false">IF(MONTH(AO56)=MONTH($F56),IF(WEEKDAY(AO56)=1,"D",IF(WEEKDAY(AO56)=7,"S",IF(AO56=$AA$4,"S",IF(AO56=$AA$5,"S",IF(AO56=$AH$4,"S",IF(AO56=$AH$5,"S","LV")))))),0)</f>
        <v>S</v>
      </c>
      <c r="BV56" s="36" t="str">
        <f aca="false">IF(MONTH(AP56)=MONTH($F56),IF(WEEKDAY(AP56)=1,"D",IF(WEEKDAY(AP56)=7,"S",IF(AP56=$AA$4,"S",IF(AP56=$AA$5,"S",IF(AP56=$AH$4,"S",IF(AP56=$AH$5,"S","LV")))))),0)</f>
        <v>LV</v>
      </c>
      <c r="BW56" s="36" t="str">
        <f aca="false">IF(MONTH(AQ56)=MONTH($F56),IF(WEEKDAY(AQ56)=1,"D",IF(WEEKDAY(AQ56)=7,"S",IF(AQ56=$AA$4,"S",IF(AQ56=$AA$5,"S",IF(AQ56=$AH$4,"S",IF(AQ56=$AH$5,"S","LV")))))),0)</f>
        <v>LV</v>
      </c>
      <c r="BX56" s="36" t="str">
        <f aca="false">IF(MONTH(AR56)=MONTH($F56),IF(WEEKDAY(AR56)=1,"D",IF(WEEKDAY(AR56)=7,"S",IF(AR56=$AA$4,"S",IF(AR56=$AA$5,"S",IF(AR56=$AH$4,"S",IF(AR56=$AH$5,"S","LV")))))),0)</f>
        <v>LV</v>
      </c>
      <c r="BY56" s="36" t="str">
        <f aca="false">IF(MONTH(AS56)=MONTH($F56),IF(WEEKDAY(AS56)=1,"D",IF(WEEKDAY(AS56)=7,"S",IF(AS56=$AA$4,"S",IF(AS56=$AA$5,"S",IF(AS56=$AH$4,"S",IF(AS56=$AH$5,"S","LV")))))),0)</f>
        <v>LV</v>
      </c>
      <c r="BZ56" s="36" t="str">
        <f aca="false">IF(MONTH(AT56)=MONTH($F56),IF(WEEKDAY(AT56)=1,"D",IF(WEEKDAY(AT56)=7,"S",IF(AT56=$AA$4,"S",IF(AT56=$AA$5,"S",IF(AT56=$AH$4,"S",IF(AT56=$AH$5,"S","LV")))))),0)</f>
        <v>S</v>
      </c>
      <c r="CA56" s="36" t="str">
        <f aca="false">IF(MONTH(AU56)=MONTH($F56),IF(WEEKDAY(AU56)=1,"D",IF(WEEKDAY(AU56)=7,"S",IF(AU56=$AA$4,"S",IF(AU56=$AA$5,"S",IF(AU56=$AH$4,"S",IF(AU56=$AH$5,"S","LV")))))),0)</f>
        <v>D</v>
      </c>
      <c r="CB56" s="36" t="str">
        <f aca="false">IF(MONTH(AV56)=MONTH($F56),IF(WEEKDAY(AV56)=1,"D",IF(WEEKDAY(AV56)=7,"S",IF(AV56=$AA$4,"S",IF(AV56=$AA$5,"S",IF(AV56=$AH$4,"S",IF(AV56=$AH$5,"S","LV")))))),0)</f>
        <v>LV</v>
      </c>
      <c r="CC56" s="36" t="str">
        <f aca="false">IF(MONTH(AW56)=MONTH($F56),IF(WEEKDAY(AW56)=1,"D",IF(WEEKDAY(AW56)=7,"S",IF(AW56=$AA$4,"S",IF(AW56=$AA$5,"S",IF(AW56=$AH$4,"S",IF(AW56=$AH$5,"S","LV")))))),0)</f>
        <v>LV</v>
      </c>
      <c r="CD56" s="36" t="str">
        <f aca="false">IF(MONTH(AX56)=MONTH($F56),IF(WEEKDAY(AX56)=1,"D",IF(WEEKDAY(AX56)=7,"S",IF(AX56=$AA$4,"S",IF(AX56=$AA$5,"S",IF(AX56=$AH$4,"S",IF(AX56=$AH$5,"S","LV")))))),0)</f>
        <v>LV</v>
      </c>
      <c r="CE56" s="36" t="str">
        <f aca="false">IF(MONTH(AY56)=MONTH($F56),IF(WEEKDAY(AY56)=1,"D",IF(WEEKDAY(AY56)=7,"S",IF(AY56=$AA$4,"S",IF(AY56=$AA$5,"S",IF(AY56=$AH$4,"S",IF(AY56=$AH$5,"S","LV")))))),0)</f>
        <v>LV</v>
      </c>
      <c r="CF56" s="36" t="n">
        <f aca="false">IF(MONTH(AZ56)=MONTH($F56),IF(WEEKDAY(AZ56)=1,"D",IF(WEEKDAY(AZ56)=7,"S",IF(AZ56=$AA$4,"S",IF(AZ56=$AA$5,"S",IF(AZ56=$AH$4,"S",IF(AZ56=$AH$5,"S","LV")))))),0)</f>
        <v>0</v>
      </c>
      <c r="CH56" s="69"/>
      <c r="CI56" s="18" t="n">
        <f aca="false">IF(B56="",J56*S56+K56*T56+L56*U56,0)</f>
        <v>650</v>
      </c>
      <c r="CJ56" s="18" t="n">
        <f aca="false">IF(B56="t",J56*S56+K56*T56+L56*U56,0)</f>
        <v>0</v>
      </c>
      <c r="CL56" s="37" t="n">
        <f aca="false">IF($B56="",($J56*$S56+$K56*$T56+$L56*$U56)*$I56,0)</f>
        <v>29.3402777777778</v>
      </c>
      <c r="CM56" s="37" t="n">
        <f aca="false">IF($B56="t",($J56*$S56+$K56*$T56+$L56*$U56)*$I56,0)</f>
        <v>0</v>
      </c>
    </row>
    <row r="57" customFormat="false" ht="12.75" hidden="false" customHeight="false" outlineLevel="0" collapsed="false">
      <c r="A57" s="23" t="n">
        <v>50</v>
      </c>
      <c r="B57" s="24"/>
      <c r="C57" s="25"/>
      <c r="D57" s="39" t="s">
        <v>56</v>
      </c>
      <c r="E57" s="39" t="s">
        <v>100</v>
      </c>
      <c r="F57" s="28" t="n">
        <f aca="false">$J$2</f>
        <v>43922</v>
      </c>
      <c r="G57" s="28"/>
      <c r="H57" s="45" t="n">
        <v>10.9</v>
      </c>
      <c r="I57" s="40" t="n">
        <v>0.03125</v>
      </c>
      <c r="J57" s="45" t="n">
        <v>24</v>
      </c>
      <c r="K57" s="45" t="n">
        <v>22</v>
      </c>
      <c r="L57" s="45" t="n">
        <v>22</v>
      </c>
      <c r="M57" s="46" t="n">
        <f aca="false">H57*J57</f>
        <v>261.6</v>
      </c>
      <c r="N57" s="46" t="n">
        <f aca="false">H57*K57</f>
        <v>239.8</v>
      </c>
      <c r="O57" s="46" t="n">
        <f aca="false">H57*L57</f>
        <v>239.8</v>
      </c>
      <c r="P57" s="32" t="n">
        <f aca="false">IF(C57="v",0,$M57*S57+$N57*$T57+$O57*$U57)</f>
        <v>7630</v>
      </c>
      <c r="Q57" s="32" t="n">
        <f aca="false">IF(C57="v",$M57*$S57+N57*T57+O57*U57,0)</f>
        <v>0</v>
      </c>
      <c r="S57" s="33" t="n">
        <f aca="false">COUNTIF(BB57:CF57,"lv")</f>
        <v>20</v>
      </c>
      <c r="T57" s="33" t="n">
        <f aca="false">COUNTIF(BB57:CF57,"s")</f>
        <v>6</v>
      </c>
      <c r="U57" s="33" t="n">
        <f aca="false">COUNTIF(BB57:CF57,"d")</f>
        <v>4</v>
      </c>
      <c r="V57" s="34" t="n">
        <f aca="false">IF(F57=0,"x",F57)</f>
        <v>43922</v>
      </c>
      <c r="W57" s="35" t="n">
        <f aca="false">IF($G57=0,V57+1,IF((V57+1)&lt;($G57+1),V57+1,"x"))</f>
        <v>43923</v>
      </c>
      <c r="X57" s="35" t="n">
        <f aca="false">IF($G57=0,W57+1,IF((W57+1)&lt;($G57+1),W57+1,"x"))</f>
        <v>43924</v>
      </c>
      <c r="Y57" s="35" t="n">
        <f aca="false">IF($G57=0,X57+1,IF((X57+1)&lt;($G57+1),X57+1,"x"))</f>
        <v>43925</v>
      </c>
      <c r="Z57" s="35" t="n">
        <f aca="false">IF($G57=0,Y57+1,IF((Y57+1)&lt;($G57+1),Y57+1,"x"))</f>
        <v>43926</v>
      </c>
      <c r="AA57" s="35" t="n">
        <f aca="false">IF($G57=0,Z57+1,IF((Z57+1)&lt;($G57+1),Z57+1,"x"))</f>
        <v>43927</v>
      </c>
      <c r="AB57" s="35" t="n">
        <f aca="false">IF($G57=0,AA57+1,IF((AA57+1)&lt;($G57+1),AA57+1,"x"))</f>
        <v>43928</v>
      </c>
      <c r="AC57" s="35" t="n">
        <f aca="false">IF($G57=0,AB57+1,IF((AB57+1)&lt;($G57+1),AB57+1,"x"))</f>
        <v>43929</v>
      </c>
      <c r="AD57" s="35" t="n">
        <f aca="false">IF($G57=0,AC57+1,IF((AC57+1)&lt;($G57+1),AC57+1,"x"))</f>
        <v>43930</v>
      </c>
      <c r="AE57" s="35" t="n">
        <f aca="false">IF($G57=0,AD57+1,IF((AD57+1)&lt;($G57+1),AD57+1,"x"))</f>
        <v>43931</v>
      </c>
      <c r="AF57" s="35" t="n">
        <f aca="false">IF($G57=0,AE57+1,IF((AE57+1)&lt;($G57+1),AE57+1,"x"))</f>
        <v>43932</v>
      </c>
      <c r="AG57" s="35" t="n">
        <f aca="false">IF($G57=0,AF57+1,IF((AF57+1)&lt;($G57+1),AF57+1,"x"))</f>
        <v>43933</v>
      </c>
      <c r="AH57" s="35" t="n">
        <f aca="false">IF($G57=0,AG57+1,IF((AG57+1)&lt;($G57+1),AG57+1,"x"))</f>
        <v>43934</v>
      </c>
      <c r="AI57" s="35" t="n">
        <f aca="false">IF($G57=0,AH57+1,IF((AH57+1)&lt;($G57+1),AH57+1,"x"))</f>
        <v>43935</v>
      </c>
      <c r="AJ57" s="35" t="n">
        <f aca="false">IF($G57=0,AI57+1,IF((AI57+1)&lt;($G57+1),AI57+1,"x"))</f>
        <v>43936</v>
      </c>
      <c r="AK57" s="35" t="n">
        <f aca="false">IF($G57=0,AJ57+1,IF((AJ57+1)&lt;($G57+1),AJ57+1,"x"))</f>
        <v>43937</v>
      </c>
      <c r="AL57" s="35" t="n">
        <f aca="false">IF($G57=0,AK57+1,IF((AK57+1)&lt;($G57+1),AK57+1,"x"))</f>
        <v>43938</v>
      </c>
      <c r="AM57" s="35" t="n">
        <f aca="false">IF($G57=0,AL57+1,IF((AL57+1)&lt;($G57+1),AL57+1,"x"))</f>
        <v>43939</v>
      </c>
      <c r="AN57" s="35" t="n">
        <f aca="false">IF($G57=0,AM57+1,IF((AM57+1)&lt;($G57+1),AM57+1,"x"))</f>
        <v>43940</v>
      </c>
      <c r="AO57" s="35" t="n">
        <f aca="false">IF($G57=0,AN57+1,IF((AN57+1)&lt;($G57+1),AN57+1,"x"))</f>
        <v>43941</v>
      </c>
      <c r="AP57" s="35" t="n">
        <f aca="false">IF($G57=0,AO57+1,IF((AO57+1)&lt;($G57+1),AO57+1,"x"))</f>
        <v>43942</v>
      </c>
      <c r="AQ57" s="35" t="n">
        <f aca="false">IF($G57=0,AP57+1,IF((AP57+1)&lt;($G57+1),AP57+1,"x"))</f>
        <v>43943</v>
      </c>
      <c r="AR57" s="35" t="n">
        <f aca="false">IF($G57=0,AQ57+1,IF((AQ57+1)&lt;($G57+1),AQ57+1,"x"))</f>
        <v>43944</v>
      </c>
      <c r="AS57" s="35" t="n">
        <f aca="false">IF($G57=0,AR57+1,IF((AR57+1)&lt;($G57+1),AR57+1,"x"))</f>
        <v>43945</v>
      </c>
      <c r="AT57" s="35" t="n">
        <f aca="false">IF($G57=0,AS57+1,IF((AS57+1)&lt;($G57+1),AS57+1,"x"))</f>
        <v>43946</v>
      </c>
      <c r="AU57" s="35" t="n">
        <f aca="false">IF($G57=0,AT57+1,IF((AT57+1)&lt;($G57+1),AT57+1,"x"))</f>
        <v>43947</v>
      </c>
      <c r="AV57" s="35" t="n">
        <f aca="false">IF($G57=0,AU57+1,IF((AU57+1)&lt;($G57+1),AU57+1,"x"))</f>
        <v>43948</v>
      </c>
      <c r="AW57" s="35" t="n">
        <f aca="false">IF($G57=0,AV57+1,IF((AV57+1)&lt;($G57+1),AV57+1,"x"))</f>
        <v>43949</v>
      </c>
      <c r="AX57" s="35" t="n">
        <f aca="false">IF($G57=0,AW57+1,IF((AW57+1)&lt;($G57+1),AW57+1,"x"))</f>
        <v>43950</v>
      </c>
      <c r="AY57" s="35" t="n">
        <f aca="false">IF($G57=0,AX57+1,IF((AX57+1)&lt;($G57+1),AX57+1,"x"))</f>
        <v>43951</v>
      </c>
      <c r="AZ57" s="35" t="n">
        <f aca="false">IF($G57=0,AY57+1,IF((AY57+1)&lt;($G57+1),AY57+1,"x"))</f>
        <v>43952</v>
      </c>
      <c r="BA57" s="12"/>
      <c r="BB57" s="36" t="str">
        <f aca="false">IF(MONTH(V57)=MONTH($F57),IF(WEEKDAY(V57)=1,"D",IF(WEEKDAY(V57)=7,"S",IF(V57=$AA$4,"S",IF(V57=$AA$5,"S",IF(V57=$AH$4,"S",IF(V57=$AH$5,"S","LV")))))),0)</f>
        <v>LV</v>
      </c>
      <c r="BC57" s="36" t="str">
        <f aca="false">IF(MONTH(W57)=MONTH($F57),IF(WEEKDAY(W57)=1,"D",IF(WEEKDAY(W57)=7,"S",IF(W57=$AA$4,"S",IF(W57=$AA$5,"S",IF(W57=$AH$4,"S",IF(W57=$AH$5,"S","LV")))))),0)</f>
        <v>LV</v>
      </c>
      <c r="BD57" s="36" t="str">
        <f aca="false">IF(MONTH(X57)=MONTH($F57),IF(WEEKDAY(X57)=1,"D",IF(WEEKDAY(X57)=7,"S",IF(X57=$AA$4,"S",IF(X57=$AA$5,"S",IF(X57=$AH$4,"S",IF(X57=$AH$5,"S","LV")))))),0)</f>
        <v>LV</v>
      </c>
      <c r="BE57" s="36" t="str">
        <f aca="false">IF(MONTH(Y57)=MONTH($F57),IF(WEEKDAY(Y57)=1,"D",IF(WEEKDAY(Y57)=7,"S",IF(Y57=$AA$4,"S",IF(Y57=$AA$5,"S",IF(Y57=$AH$4,"S",IF(Y57=$AH$5,"S","LV")))))),0)</f>
        <v>S</v>
      </c>
      <c r="BF57" s="36" t="str">
        <f aca="false">IF(MONTH(Z57)=MONTH($F57),IF(WEEKDAY(Z57)=1,"D",IF(WEEKDAY(Z57)=7,"S",IF(Z57=$AA$4,"S",IF(Z57=$AA$5,"S",IF(Z57=$AH$4,"S",IF(Z57=$AH$5,"S","LV")))))),0)</f>
        <v>D</v>
      </c>
      <c r="BG57" s="36" t="str">
        <f aca="false">IF(MONTH(AA57)=MONTH($F57),IF(WEEKDAY(AA57)=1,"D",IF(WEEKDAY(AA57)=7,"S",IF(AA57=$AA$4,"S",IF(AA57=$AA$5,"S",IF(AA57=$AH$4,"S",IF(AA57=$AH$5,"S","LV")))))),0)</f>
        <v>LV</v>
      </c>
      <c r="BH57" s="36" t="str">
        <f aca="false">IF(MONTH(AB57)=MONTH($F57),IF(WEEKDAY(AB57)=1,"D",IF(WEEKDAY(AB57)=7,"S",IF(AB57=$AA$4,"S",IF(AB57=$AA$5,"S",IF(AB57=$AH$4,"S",IF(AB57=$AH$5,"S","LV")))))),0)</f>
        <v>LV</v>
      </c>
      <c r="BI57" s="36" t="str">
        <f aca="false">IF(MONTH(AC57)=MONTH($F57),IF(WEEKDAY(AC57)=1,"D",IF(WEEKDAY(AC57)=7,"S",IF(AC57=$AA$4,"S",IF(AC57=$AA$5,"S",IF(AC57=$AH$4,"S",IF(AC57=$AH$5,"S","LV")))))),0)</f>
        <v>LV</v>
      </c>
      <c r="BJ57" s="36" t="str">
        <f aca="false">IF(MONTH(AD57)=MONTH($F57),IF(WEEKDAY(AD57)=1,"D",IF(WEEKDAY(AD57)=7,"S",IF(AD57=$AA$4,"S",IF(AD57=$AA$5,"S",IF(AD57=$AH$4,"S",IF(AD57=$AH$5,"S","LV")))))),0)</f>
        <v>LV</v>
      </c>
      <c r="BK57" s="36" t="str">
        <f aca="false">IF(MONTH(AE57)=MONTH($F57),IF(WEEKDAY(AE57)=1,"D",IF(WEEKDAY(AE57)=7,"S",IF(AE57=$AA$4,"S",IF(AE57=$AA$5,"S",IF(AE57=$AH$4,"S",IF(AE57=$AH$5,"S","LV")))))),0)</f>
        <v>LV</v>
      </c>
      <c r="BL57" s="36" t="str">
        <f aca="false">IF(MONTH(AF57)=MONTH($F57),IF(WEEKDAY(AF57)=1,"D",IF(WEEKDAY(AF57)=7,"S",IF(AF57=$AA$4,"S",IF(AF57=$AA$5,"S",IF(AF57=$AH$4,"S",IF(AF57=$AH$5,"S","LV")))))),0)</f>
        <v>S</v>
      </c>
      <c r="BM57" s="36" t="str">
        <f aca="false">IF(MONTH(AG57)=MONTH($F57),IF(WEEKDAY(AG57)=1,"D",IF(WEEKDAY(AG57)=7,"S",IF(AG57=$AA$4,"S",IF(AG57=$AA$5,"S",IF(AG57=$AH$4,"S",IF(AG57=$AH$5,"S","LV")))))),0)</f>
        <v>D</v>
      </c>
      <c r="BN57" s="36" t="str">
        <f aca="false">IF(MONTH(AH57)=MONTH($F57),IF(WEEKDAY(AH57)=1,"D",IF(WEEKDAY(AH57)=7,"S",IF(AH57=$AA$4,"S",IF(AH57=$AA$5,"S",IF(AH57=$AH$4,"S",IF(AH57=$AH$5,"S","LV")))))),0)</f>
        <v>LV</v>
      </c>
      <c r="BO57" s="36" t="str">
        <f aca="false">IF(MONTH(AI57)=MONTH($F57),IF(WEEKDAY(AI57)=1,"D",IF(WEEKDAY(AI57)=7,"S",IF(AI57=$AA$4,"S",IF(AI57=$AA$5,"S",IF(AI57=$AH$4,"S",IF(AI57=$AH$5,"S","LV")))))),0)</f>
        <v>LV</v>
      </c>
      <c r="BP57" s="36" t="str">
        <f aca="false">IF(MONTH(AJ57)=MONTH($F57),IF(WEEKDAY(AJ57)=1,"D",IF(WEEKDAY(AJ57)=7,"S",IF(AJ57=$AA$4,"S",IF(AJ57=$AA$5,"S",IF(AJ57=$AH$4,"S",IF(AJ57=$AH$5,"S","LV")))))),0)</f>
        <v>LV</v>
      </c>
      <c r="BQ57" s="36" t="str">
        <f aca="false">IF(MONTH(AK57)=MONTH($F57),IF(WEEKDAY(AK57)=1,"D",IF(WEEKDAY(AK57)=7,"S",IF(AK57=$AA$4,"S",IF(AK57=$AA$5,"S",IF(AK57=$AH$4,"S",IF(AK57=$AH$5,"S","LV")))))),0)</f>
        <v>LV</v>
      </c>
      <c r="BR57" s="36" t="str">
        <f aca="false">IF(MONTH(AL57)=MONTH($F57),IF(WEEKDAY(AL57)=1,"D",IF(WEEKDAY(AL57)=7,"S",IF(AL57=$AA$4,"S",IF(AL57=$AA$5,"S",IF(AL57=$AH$4,"S",IF(AL57=$AH$5,"S","LV")))))),0)</f>
        <v>S</v>
      </c>
      <c r="BS57" s="36" t="str">
        <f aca="false">IF(MONTH(AM57)=MONTH($F57),IF(WEEKDAY(AM57)=1,"D",IF(WEEKDAY(AM57)=7,"S",IF(AM57=$AA$4,"S",IF(AM57=$AA$5,"S",IF(AM57=$AH$4,"S",IF(AM57=$AH$5,"S","LV")))))),0)</f>
        <v>S</v>
      </c>
      <c r="BT57" s="36" t="str">
        <f aca="false">IF(MONTH(AN57)=MONTH($F57),IF(WEEKDAY(AN57)=1,"D",IF(WEEKDAY(AN57)=7,"S",IF(AN57=$AA$4,"S",IF(AN57=$AA$5,"S",IF(AN57=$AH$4,"S",IF(AN57=$AH$5,"S","LV")))))),0)</f>
        <v>D</v>
      </c>
      <c r="BU57" s="36" t="str">
        <f aca="false">IF(MONTH(AO57)=MONTH($F57),IF(WEEKDAY(AO57)=1,"D",IF(WEEKDAY(AO57)=7,"S",IF(AO57=$AA$4,"S",IF(AO57=$AA$5,"S",IF(AO57=$AH$4,"S",IF(AO57=$AH$5,"S","LV")))))),0)</f>
        <v>S</v>
      </c>
      <c r="BV57" s="36" t="str">
        <f aca="false">IF(MONTH(AP57)=MONTH($F57),IF(WEEKDAY(AP57)=1,"D",IF(WEEKDAY(AP57)=7,"S",IF(AP57=$AA$4,"S",IF(AP57=$AA$5,"S",IF(AP57=$AH$4,"S",IF(AP57=$AH$5,"S","LV")))))),0)</f>
        <v>LV</v>
      </c>
      <c r="BW57" s="36" t="str">
        <f aca="false">IF(MONTH(AQ57)=MONTH($F57),IF(WEEKDAY(AQ57)=1,"D",IF(WEEKDAY(AQ57)=7,"S",IF(AQ57=$AA$4,"S",IF(AQ57=$AA$5,"S",IF(AQ57=$AH$4,"S",IF(AQ57=$AH$5,"S","LV")))))),0)</f>
        <v>LV</v>
      </c>
      <c r="BX57" s="36" t="str">
        <f aca="false">IF(MONTH(AR57)=MONTH($F57),IF(WEEKDAY(AR57)=1,"D",IF(WEEKDAY(AR57)=7,"S",IF(AR57=$AA$4,"S",IF(AR57=$AA$5,"S",IF(AR57=$AH$4,"S",IF(AR57=$AH$5,"S","LV")))))),0)</f>
        <v>LV</v>
      </c>
      <c r="BY57" s="36" t="str">
        <f aca="false">IF(MONTH(AS57)=MONTH($F57),IF(WEEKDAY(AS57)=1,"D",IF(WEEKDAY(AS57)=7,"S",IF(AS57=$AA$4,"S",IF(AS57=$AA$5,"S",IF(AS57=$AH$4,"S",IF(AS57=$AH$5,"S","LV")))))),0)</f>
        <v>LV</v>
      </c>
      <c r="BZ57" s="36" t="str">
        <f aca="false">IF(MONTH(AT57)=MONTH($F57),IF(WEEKDAY(AT57)=1,"D",IF(WEEKDAY(AT57)=7,"S",IF(AT57=$AA$4,"S",IF(AT57=$AA$5,"S",IF(AT57=$AH$4,"S",IF(AT57=$AH$5,"S","LV")))))),0)</f>
        <v>S</v>
      </c>
      <c r="CA57" s="36" t="str">
        <f aca="false">IF(MONTH(AU57)=MONTH($F57),IF(WEEKDAY(AU57)=1,"D",IF(WEEKDAY(AU57)=7,"S",IF(AU57=$AA$4,"S",IF(AU57=$AA$5,"S",IF(AU57=$AH$4,"S",IF(AU57=$AH$5,"S","LV")))))),0)</f>
        <v>D</v>
      </c>
      <c r="CB57" s="36" t="str">
        <f aca="false">IF(MONTH(AV57)=MONTH($F57),IF(WEEKDAY(AV57)=1,"D",IF(WEEKDAY(AV57)=7,"S",IF(AV57=$AA$4,"S",IF(AV57=$AA$5,"S",IF(AV57=$AH$4,"S",IF(AV57=$AH$5,"S","LV")))))),0)</f>
        <v>LV</v>
      </c>
      <c r="CC57" s="36" t="str">
        <f aca="false">IF(MONTH(AW57)=MONTH($F57),IF(WEEKDAY(AW57)=1,"D",IF(WEEKDAY(AW57)=7,"S",IF(AW57=$AA$4,"S",IF(AW57=$AA$5,"S",IF(AW57=$AH$4,"S",IF(AW57=$AH$5,"S","LV")))))),0)</f>
        <v>LV</v>
      </c>
      <c r="CD57" s="36" t="str">
        <f aca="false">IF(MONTH(AX57)=MONTH($F57),IF(WEEKDAY(AX57)=1,"D",IF(WEEKDAY(AX57)=7,"S",IF(AX57=$AA$4,"S",IF(AX57=$AA$5,"S",IF(AX57=$AH$4,"S",IF(AX57=$AH$5,"S","LV")))))),0)</f>
        <v>LV</v>
      </c>
      <c r="CE57" s="36" t="str">
        <f aca="false">IF(MONTH(AY57)=MONTH($F57),IF(WEEKDAY(AY57)=1,"D",IF(WEEKDAY(AY57)=7,"S",IF(AY57=$AA$4,"S",IF(AY57=$AA$5,"S",IF(AY57=$AH$4,"S",IF(AY57=$AH$5,"S","LV")))))),0)</f>
        <v>LV</v>
      </c>
      <c r="CF57" s="36" t="n">
        <f aca="false">IF(MONTH(AZ57)=MONTH($F57),IF(WEEKDAY(AZ57)=1,"D",IF(WEEKDAY(AZ57)=7,"S",IF(AZ57=$AA$4,"S",IF(AZ57=$AA$5,"S",IF(AZ57=$AH$4,"S",IF(AZ57=$AH$5,"S","LV")))))),0)</f>
        <v>0</v>
      </c>
      <c r="CH57" s="69"/>
      <c r="CI57" s="18" t="n">
        <f aca="false">IF(B57="",J57*S57+K57*T57+L57*U57,0)</f>
        <v>700</v>
      </c>
      <c r="CJ57" s="18" t="n">
        <f aca="false">IF(B57="t",J57*S57+K57*T57+L57*U57,0)</f>
        <v>0</v>
      </c>
      <c r="CL57" s="37" t="n">
        <f aca="false">IF($B57="",($J57*$S57+$K57*$T57+$L57*$U57)*$I57,0)</f>
        <v>21.875</v>
      </c>
      <c r="CM57" s="37" t="n">
        <f aca="false">IF($B57="t",($J57*$S57+$K57*$T57+$L57*$U57)*$I57,0)</f>
        <v>0</v>
      </c>
    </row>
    <row r="58" customFormat="false" ht="12.75" hidden="false" customHeight="false" outlineLevel="0" collapsed="false">
      <c r="A58" s="23" t="n">
        <v>50</v>
      </c>
      <c r="B58" s="24"/>
      <c r="C58" s="25"/>
      <c r="D58" s="39" t="s">
        <v>56</v>
      </c>
      <c r="E58" s="39" t="s">
        <v>101</v>
      </c>
      <c r="F58" s="28" t="n">
        <f aca="false">$J$2</f>
        <v>43922</v>
      </c>
      <c r="G58" s="28"/>
      <c r="H58" s="45" t="n">
        <v>8.9</v>
      </c>
      <c r="I58" s="40" t="n">
        <v>0.03125</v>
      </c>
      <c r="J58" s="45" t="n">
        <v>44</v>
      </c>
      <c r="K58" s="45" t="n">
        <v>13</v>
      </c>
      <c r="L58" s="45" t="n">
        <v>13</v>
      </c>
      <c r="M58" s="46" t="n">
        <f aca="false">H58*J58</f>
        <v>391.6</v>
      </c>
      <c r="N58" s="46" t="n">
        <f aca="false">H58*K58</f>
        <v>115.7</v>
      </c>
      <c r="O58" s="46" t="n">
        <f aca="false">H58*L58</f>
        <v>115.7</v>
      </c>
      <c r="P58" s="32" t="n">
        <f aca="false">IF(C58="v",0,$M58*S58+$N58*$T58+$O58*$U58)</f>
        <v>8989</v>
      </c>
      <c r="Q58" s="32" t="n">
        <f aca="false">IF(C58="v",$M58*$S58+N58*T58+O58*U58,0)</f>
        <v>0</v>
      </c>
      <c r="S58" s="33" t="n">
        <f aca="false">COUNTIF(BB58:CF58,"lv")</f>
        <v>20</v>
      </c>
      <c r="T58" s="33" t="n">
        <f aca="false">COUNTIF(BB58:CF58,"s")</f>
        <v>6</v>
      </c>
      <c r="U58" s="33" t="n">
        <f aca="false">COUNTIF(BB58:CF58,"d")</f>
        <v>4</v>
      </c>
      <c r="V58" s="34" t="n">
        <f aca="false">IF(F58=0,"x",F58)</f>
        <v>43922</v>
      </c>
      <c r="W58" s="35" t="n">
        <f aca="false">IF($G58=0,V58+1,IF((V58+1)&lt;($G58+1),V58+1,"x"))</f>
        <v>43923</v>
      </c>
      <c r="X58" s="35" t="n">
        <f aca="false">IF($G58=0,W58+1,IF((W58+1)&lt;($G58+1),W58+1,"x"))</f>
        <v>43924</v>
      </c>
      <c r="Y58" s="35" t="n">
        <f aca="false">IF($G58=0,X58+1,IF((X58+1)&lt;($G58+1),X58+1,"x"))</f>
        <v>43925</v>
      </c>
      <c r="Z58" s="35" t="n">
        <f aca="false">IF($G58=0,Y58+1,IF((Y58+1)&lt;($G58+1),Y58+1,"x"))</f>
        <v>43926</v>
      </c>
      <c r="AA58" s="35" t="n">
        <f aca="false">IF($G58=0,Z58+1,IF((Z58+1)&lt;($G58+1),Z58+1,"x"))</f>
        <v>43927</v>
      </c>
      <c r="AB58" s="35" t="n">
        <f aca="false">IF($G58=0,AA58+1,IF((AA58+1)&lt;($G58+1),AA58+1,"x"))</f>
        <v>43928</v>
      </c>
      <c r="AC58" s="35" t="n">
        <f aca="false">IF($G58=0,AB58+1,IF((AB58+1)&lt;($G58+1),AB58+1,"x"))</f>
        <v>43929</v>
      </c>
      <c r="AD58" s="35" t="n">
        <f aca="false">IF($G58=0,AC58+1,IF((AC58+1)&lt;($G58+1),AC58+1,"x"))</f>
        <v>43930</v>
      </c>
      <c r="AE58" s="35" t="n">
        <f aca="false">IF($G58=0,AD58+1,IF((AD58+1)&lt;($G58+1),AD58+1,"x"))</f>
        <v>43931</v>
      </c>
      <c r="AF58" s="35" t="n">
        <f aca="false">IF($G58=0,AE58+1,IF((AE58+1)&lt;($G58+1),AE58+1,"x"))</f>
        <v>43932</v>
      </c>
      <c r="AG58" s="35" t="n">
        <f aca="false">IF($G58=0,AF58+1,IF((AF58+1)&lt;($G58+1),AF58+1,"x"))</f>
        <v>43933</v>
      </c>
      <c r="AH58" s="35" t="n">
        <f aca="false">IF($G58=0,AG58+1,IF((AG58+1)&lt;($G58+1),AG58+1,"x"))</f>
        <v>43934</v>
      </c>
      <c r="AI58" s="35" t="n">
        <f aca="false">IF($G58=0,AH58+1,IF((AH58+1)&lt;($G58+1),AH58+1,"x"))</f>
        <v>43935</v>
      </c>
      <c r="AJ58" s="35" t="n">
        <f aca="false">IF($G58=0,AI58+1,IF((AI58+1)&lt;($G58+1),AI58+1,"x"))</f>
        <v>43936</v>
      </c>
      <c r="AK58" s="35" t="n">
        <f aca="false">IF($G58=0,AJ58+1,IF((AJ58+1)&lt;($G58+1),AJ58+1,"x"))</f>
        <v>43937</v>
      </c>
      <c r="AL58" s="35" t="n">
        <f aca="false">IF($G58=0,AK58+1,IF((AK58+1)&lt;($G58+1),AK58+1,"x"))</f>
        <v>43938</v>
      </c>
      <c r="AM58" s="35" t="n">
        <f aca="false">IF($G58=0,AL58+1,IF((AL58+1)&lt;($G58+1),AL58+1,"x"))</f>
        <v>43939</v>
      </c>
      <c r="AN58" s="35" t="n">
        <f aca="false">IF($G58=0,AM58+1,IF((AM58+1)&lt;($G58+1),AM58+1,"x"))</f>
        <v>43940</v>
      </c>
      <c r="AO58" s="35" t="n">
        <f aca="false">IF($G58=0,AN58+1,IF((AN58+1)&lt;($G58+1),AN58+1,"x"))</f>
        <v>43941</v>
      </c>
      <c r="AP58" s="35" t="n">
        <f aca="false">IF($G58=0,AO58+1,IF((AO58+1)&lt;($G58+1),AO58+1,"x"))</f>
        <v>43942</v>
      </c>
      <c r="AQ58" s="35" t="n">
        <f aca="false">IF($G58=0,AP58+1,IF((AP58+1)&lt;($G58+1),AP58+1,"x"))</f>
        <v>43943</v>
      </c>
      <c r="AR58" s="35" t="n">
        <f aca="false">IF($G58=0,AQ58+1,IF((AQ58+1)&lt;($G58+1),AQ58+1,"x"))</f>
        <v>43944</v>
      </c>
      <c r="AS58" s="35" t="n">
        <f aca="false">IF($G58=0,AR58+1,IF((AR58+1)&lt;($G58+1),AR58+1,"x"))</f>
        <v>43945</v>
      </c>
      <c r="AT58" s="35" t="n">
        <f aca="false">IF($G58=0,AS58+1,IF((AS58+1)&lt;($G58+1),AS58+1,"x"))</f>
        <v>43946</v>
      </c>
      <c r="AU58" s="35" t="n">
        <f aca="false">IF($G58=0,AT58+1,IF((AT58+1)&lt;($G58+1),AT58+1,"x"))</f>
        <v>43947</v>
      </c>
      <c r="AV58" s="35" t="n">
        <f aca="false">IF($G58=0,AU58+1,IF((AU58+1)&lt;($G58+1),AU58+1,"x"))</f>
        <v>43948</v>
      </c>
      <c r="AW58" s="35" t="n">
        <f aca="false">IF($G58=0,AV58+1,IF((AV58+1)&lt;($G58+1),AV58+1,"x"))</f>
        <v>43949</v>
      </c>
      <c r="AX58" s="35" t="n">
        <f aca="false">IF($G58=0,AW58+1,IF((AW58+1)&lt;($G58+1),AW58+1,"x"))</f>
        <v>43950</v>
      </c>
      <c r="AY58" s="35" t="n">
        <f aca="false">IF($G58=0,AX58+1,IF((AX58+1)&lt;($G58+1),AX58+1,"x"))</f>
        <v>43951</v>
      </c>
      <c r="AZ58" s="35" t="n">
        <f aca="false">IF($G58=0,AY58+1,IF((AY58+1)&lt;($G58+1),AY58+1,"x"))</f>
        <v>43952</v>
      </c>
      <c r="BA58" s="12"/>
      <c r="BB58" s="36" t="str">
        <f aca="false">IF(MONTH(V58)=MONTH($F58),IF(WEEKDAY(V58)=1,"D",IF(WEEKDAY(V58)=7,"S",IF(V58=$AA$4,"S",IF(V58=$AA$5,"S",IF(V58=$AH$4,"S",IF(V58=$AH$5,"S","LV")))))),0)</f>
        <v>LV</v>
      </c>
      <c r="BC58" s="36" t="str">
        <f aca="false">IF(MONTH(W58)=MONTH($F58),IF(WEEKDAY(W58)=1,"D",IF(WEEKDAY(W58)=7,"S",IF(W58=$AA$4,"S",IF(W58=$AA$5,"S",IF(W58=$AH$4,"S",IF(W58=$AH$5,"S","LV")))))),0)</f>
        <v>LV</v>
      </c>
      <c r="BD58" s="36" t="str">
        <f aca="false">IF(MONTH(X58)=MONTH($F58),IF(WEEKDAY(X58)=1,"D",IF(WEEKDAY(X58)=7,"S",IF(X58=$AA$4,"S",IF(X58=$AA$5,"S",IF(X58=$AH$4,"S",IF(X58=$AH$5,"S","LV")))))),0)</f>
        <v>LV</v>
      </c>
      <c r="BE58" s="36" t="str">
        <f aca="false">IF(MONTH(Y58)=MONTH($F58),IF(WEEKDAY(Y58)=1,"D",IF(WEEKDAY(Y58)=7,"S",IF(Y58=$AA$4,"S",IF(Y58=$AA$5,"S",IF(Y58=$AH$4,"S",IF(Y58=$AH$5,"S","LV")))))),0)</f>
        <v>S</v>
      </c>
      <c r="BF58" s="36" t="str">
        <f aca="false">IF(MONTH(Z58)=MONTH($F58),IF(WEEKDAY(Z58)=1,"D",IF(WEEKDAY(Z58)=7,"S",IF(Z58=$AA$4,"S",IF(Z58=$AA$5,"S",IF(Z58=$AH$4,"S",IF(Z58=$AH$5,"S","LV")))))),0)</f>
        <v>D</v>
      </c>
      <c r="BG58" s="36" t="str">
        <f aca="false">IF(MONTH(AA58)=MONTH($F58),IF(WEEKDAY(AA58)=1,"D",IF(WEEKDAY(AA58)=7,"S",IF(AA58=$AA$4,"S",IF(AA58=$AA$5,"S",IF(AA58=$AH$4,"S",IF(AA58=$AH$5,"S","LV")))))),0)</f>
        <v>LV</v>
      </c>
      <c r="BH58" s="36" t="str">
        <f aca="false">IF(MONTH(AB58)=MONTH($F58),IF(WEEKDAY(AB58)=1,"D",IF(WEEKDAY(AB58)=7,"S",IF(AB58=$AA$4,"S",IF(AB58=$AA$5,"S",IF(AB58=$AH$4,"S",IF(AB58=$AH$5,"S","LV")))))),0)</f>
        <v>LV</v>
      </c>
      <c r="BI58" s="36" t="str">
        <f aca="false">IF(MONTH(AC58)=MONTH($F58),IF(WEEKDAY(AC58)=1,"D",IF(WEEKDAY(AC58)=7,"S",IF(AC58=$AA$4,"S",IF(AC58=$AA$5,"S",IF(AC58=$AH$4,"S",IF(AC58=$AH$5,"S","LV")))))),0)</f>
        <v>LV</v>
      </c>
      <c r="BJ58" s="36" t="str">
        <f aca="false">IF(MONTH(AD58)=MONTH($F58),IF(WEEKDAY(AD58)=1,"D",IF(WEEKDAY(AD58)=7,"S",IF(AD58=$AA$4,"S",IF(AD58=$AA$5,"S",IF(AD58=$AH$4,"S",IF(AD58=$AH$5,"S","LV")))))),0)</f>
        <v>LV</v>
      </c>
      <c r="BK58" s="36" t="str">
        <f aca="false">IF(MONTH(AE58)=MONTH($F58),IF(WEEKDAY(AE58)=1,"D",IF(WEEKDAY(AE58)=7,"S",IF(AE58=$AA$4,"S",IF(AE58=$AA$5,"S",IF(AE58=$AH$4,"S",IF(AE58=$AH$5,"S","LV")))))),0)</f>
        <v>LV</v>
      </c>
      <c r="BL58" s="36" t="str">
        <f aca="false">IF(MONTH(AF58)=MONTH($F58),IF(WEEKDAY(AF58)=1,"D",IF(WEEKDAY(AF58)=7,"S",IF(AF58=$AA$4,"S",IF(AF58=$AA$5,"S",IF(AF58=$AH$4,"S",IF(AF58=$AH$5,"S","LV")))))),0)</f>
        <v>S</v>
      </c>
      <c r="BM58" s="36" t="str">
        <f aca="false">IF(MONTH(AG58)=MONTH($F58),IF(WEEKDAY(AG58)=1,"D",IF(WEEKDAY(AG58)=7,"S",IF(AG58=$AA$4,"S",IF(AG58=$AA$5,"S",IF(AG58=$AH$4,"S",IF(AG58=$AH$5,"S","LV")))))),0)</f>
        <v>D</v>
      </c>
      <c r="BN58" s="36" t="str">
        <f aca="false">IF(MONTH(AH58)=MONTH($F58),IF(WEEKDAY(AH58)=1,"D",IF(WEEKDAY(AH58)=7,"S",IF(AH58=$AA$4,"S",IF(AH58=$AA$5,"S",IF(AH58=$AH$4,"S",IF(AH58=$AH$5,"S","LV")))))),0)</f>
        <v>LV</v>
      </c>
      <c r="BO58" s="36" t="str">
        <f aca="false">IF(MONTH(AI58)=MONTH($F58),IF(WEEKDAY(AI58)=1,"D",IF(WEEKDAY(AI58)=7,"S",IF(AI58=$AA$4,"S",IF(AI58=$AA$5,"S",IF(AI58=$AH$4,"S",IF(AI58=$AH$5,"S","LV")))))),0)</f>
        <v>LV</v>
      </c>
      <c r="BP58" s="36" t="str">
        <f aca="false">IF(MONTH(AJ58)=MONTH($F58),IF(WEEKDAY(AJ58)=1,"D",IF(WEEKDAY(AJ58)=7,"S",IF(AJ58=$AA$4,"S",IF(AJ58=$AA$5,"S",IF(AJ58=$AH$4,"S",IF(AJ58=$AH$5,"S","LV")))))),0)</f>
        <v>LV</v>
      </c>
      <c r="BQ58" s="36" t="str">
        <f aca="false">IF(MONTH(AK58)=MONTH($F58),IF(WEEKDAY(AK58)=1,"D",IF(WEEKDAY(AK58)=7,"S",IF(AK58=$AA$4,"S",IF(AK58=$AA$5,"S",IF(AK58=$AH$4,"S",IF(AK58=$AH$5,"S","LV")))))),0)</f>
        <v>LV</v>
      </c>
      <c r="BR58" s="36" t="str">
        <f aca="false">IF(MONTH(AL58)=MONTH($F58),IF(WEEKDAY(AL58)=1,"D",IF(WEEKDAY(AL58)=7,"S",IF(AL58=$AA$4,"S",IF(AL58=$AA$5,"S",IF(AL58=$AH$4,"S",IF(AL58=$AH$5,"S","LV")))))),0)</f>
        <v>S</v>
      </c>
      <c r="BS58" s="36" t="str">
        <f aca="false">IF(MONTH(AM58)=MONTH($F58),IF(WEEKDAY(AM58)=1,"D",IF(WEEKDAY(AM58)=7,"S",IF(AM58=$AA$4,"S",IF(AM58=$AA$5,"S",IF(AM58=$AH$4,"S",IF(AM58=$AH$5,"S","LV")))))),0)</f>
        <v>S</v>
      </c>
      <c r="BT58" s="36" t="str">
        <f aca="false">IF(MONTH(AN58)=MONTH($F58),IF(WEEKDAY(AN58)=1,"D",IF(WEEKDAY(AN58)=7,"S",IF(AN58=$AA$4,"S",IF(AN58=$AA$5,"S",IF(AN58=$AH$4,"S",IF(AN58=$AH$5,"S","LV")))))),0)</f>
        <v>D</v>
      </c>
      <c r="BU58" s="36" t="str">
        <f aca="false">IF(MONTH(AO58)=MONTH($F58),IF(WEEKDAY(AO58)=1,"D",IF(WEEKDAY(AO58)=7,"S",IF(AO58=$AA$4,"S",IF(AO58=$AA$5,"S",IF(AO58=$AH$4,"S",IF(AO58=$AH$5,"S","LV")))))),0)</f>
        <v>S</v>
      </c>
      <c r="BV58" s="36" t="str">
        <f aca="false">IF(MONTH(AP58)=MONTH($F58),IF(WEEKDAY(AP58)=1,"D",IF(WEEKDAY(AP58)=7,"S",IF(AP58=$AA$4,"S",IF(AP58=$AA$5,"S",IF(AP58=$AH$4,"S",IF(AP58=$AH$5,"S","LV")))))),0)</f>
        <v>LV</v>
      </c>
      <c r="BW58" s="36" t="str">
        <f aca="false">IF(MONTH(AQ58)=MONTH($F58),IF(WEEKDAY(AQ58)=1,"D",IF(WEEKDAY(AQ58)=7,"S",IF(AQ58=$AA$4,"S",IF(AQ58=$AA$5,"S",IF(AQ58=$AH$4,"S",IF(AQ58=$AH$5,"S","LV")))))),0)</f>
        <v>LV</v>
      </c>
      <c r="BX58" s="36" t="str">
        <f aca="false">IF(MONTH(AR58)=MONTH($F58),IF(WEEKDAY(AR58)=1,"D",IF(WEEKDAY(AR58)=7,"S",IF(AR58=$AA$4,"S",IF(AR58=$AA$5,"S",IF(AR58=$AH$4,"S",IF(AR58=$AH$5,"S","LV")))))),0)</f>
        <v>LV</v>
      </c>
      <c r="BY58" s="36" t="str">
        <f aca="false">IF(MONTH(AS58)=MONTH($F58),IF(WEEKDAY(AS58)=1,"D",IF(WEEKDAY(AS58)=7,"S",IF(AS58=$AA$4,"S",IF(AS58=$AA$5,"S",IF(AS58=$AH$4,"S",IF(AS58=$AH$5,"S","LV")))))),0)</f>
        <v>LV</v>
      </c>
      <c r="BZ58" s="36" t="str">
        <f aca="false">IF(MONTH(AT58)=MONTH($F58),IF(WEEKDAY(AT58)=1,"D",IF(WEEKDAY(AT58)=7,"S",IF(AT58=$AA$4,"S",IF(AT58=$AA$5,"S",IF(AT58=$AH$4,"S",IF(AT58=$AH$5,"S","LV")))))),0)</f>
        <v>S</v>
      </c>
      <c r="CA58" s="36" t="str">
        <f aca="false">IF(MONTH(AU58)=MONTH($F58),IF(WEEKDAY(AU58)=1,"D",IF(WEEKDAY(AU58)=7,"S",IF(AU58=$AA$4,"S",IF(AU58=$AA$5,"S",IF(AU58=$AH$4,"S",IF(AU58=$AH$5,"S","LV")))))),0)</f>
        <v>D</v>
      </c>
      <c r="CB58" s="36" t="str">
        <f aca="false">IF(MONTH(AV58)=MONTH($F58),IF(WEEKDAY(AV58)=1,"D",IF(WEEKDAY(AV58)=7,"S",IF(AV58=$AA$4,"S",IF(AV58=$AA$5,"S",IF(AV58=$AH$4,"S",IF(AV58=$AH$5,"S","LV")))))),0)</f>
        <v>LV</v>
      </c>
      <c r="CC58" s="36" t="str">
        <f aca="false">IF(MONTH(AW58)=MONTH($F58),IF(WEEKDAY(AW58)=1,"D",IF(WEEKDAY(AW58)=7,"S",IF(AW58=$AA$4,"S",IF(AW58=$AA$5,"S",IF(AW58=$AH$4,"S",IF(AW58=$AH$5,"S","LV")))))),0)</f>
        <v>LV</v>
      </c>
      <c r="CD58" s="36" t="str">
        <f aca="false">IF(MONTH(AX58)=MONTH($F58),IF(WEEKDAY(AX58)=1,"D",IF(WEEKDAY(AX58)=7,"S",IF(AX58=$AA$4,"S",IF(AX58=$AA$5,"S",IF(AX58=$AH$4,"S",IF(AX58=$AH$5,"S","LV")))))),0)</f>
        <v>LV</v>
      </c>
      <c r="CE58" s="36" t="str">
        <f aca="false">IF(MONTH(AY58)=MONTH($F58),IF(WEEKDAY(AY58)=1,"D",IF(WEEKDAY(AY58)=7,"S",IF(AY58=$AA$4,"S",IF(AY58=$AA$5,"S",IF(AY58=$AH$4,"S",IF(AY58=$AH$5,"S","LV")))))),0)</f>
        <v>LV</v>
      </c>
      <c r="CF58" s="36" t="n">
        <f aca="false">IF(MONTH(AZ58)=MONTH($F58),IF(WEEKDAY(AZ58)=1,"D",IF(WEEKDAY(AZ58)=7,"S",IF(AZ58=$AA$4,"S",IF(AZ58=$AA$5,"S",IF(AZ58=$AH$4,"S",IF(AZ58=$AH$5,"S","LV")))))),0)</f>
        <v>0</v>
      </c>
      <c r="CH58" s="69"/>
      <c r="CI58" s="18" t="n">
        <f aca="false">IF(B58="",J58*S58+K58*T58+L58*U58,0)</f>
        <v>1010</v>
      </c>
      <c r="CJ58" s="18" t="n">
        <f aca="false">IF(B58="t",J58*S58+K58*T58+L58*U58,0)</f>
        <v>0</v>
      </c>
      <c r="CL58" s="37" t="n">
        <f aca="false">IF($B58="",($J58*$S58+$K58*$T58+$L58*$U58)*$I58,0)</f>
        <v>31.5625</v>
      </c>
      <c r="CM58" s="37" t="n">
        <f aca="false">IF($B58="t",($J58*$S58+$K58*$T58+$L58*$U58)*$I58,0)</f>
        <v>0</v>
      </c>
    </row>
    <row r="59" customFormat="false" ht="12.75" hidden="false" customHeight="false" outlineLevel="0" collapsed="false">
      <c r="A59" s="23" t="n">
        <v>50</v>
      </c>
      <c r="B59" s="24"/>
      <c r="C59" s="25" t="s">
        <v>66</v>
      </c>
      <c r="D59" s="39" t="s">
        <v>56</v>
      </c>
      <c r="E59" s="39" t="s">
        <v>101</v>
      </c>
      <c r="F59" s="28"/>
      <c r="G59" s="28"/>
      <c r="H59" s="45" t="n">
        <v>8.9</v>
      </c>
      <c r="I59" s="40" t="n">
        <v>0.03125</v>
      </c>
      <c r="J59" s="45" t="n">
        <v>32</v>
      </c>
      <c r="K59" s="45" t="n">
        <v>13</v>
      </c>
      <c r="L59" s="45" t="n">
        <v>13</v>
      </c>
      <c r="M59" s="46" t="n">
        <f aca="false">H59*J59</f>
        <v>284.8</v>
      </c>
      <c r="N59" s="46" t="n">
        <f aca="false">H59*K59</f>
        <v>115.7</v>
      </c>
      <c r="O59" s="46" t="n">
        <f aca="false">H59*L59</f>
        <v>115.7</v>
      </c>
      <c r="P59" s="32" t="n">
        <f aca="false">IF(C59="v",0,$M59*S59+$N59*$T59+$O59*$U59)</f>
        <v>0</v>
      </c>
      <c r="Q59" s="32" t="n">
        <f aca="false">IF(C59="v",$M59*$S59+N59*T59+O59*U59,0)</f>
        <v>0</v>
      </c>
      <c r="S59" s="33" t="n">
        <f aca="false">COUNTIF(BB59:CF59,"lv")</f>
        <v>0</v>
      </c>
      <c r="T59" s="33" t="n">
        <f aca="false">COUNTIF(BB59:CF59,"s")</f>
        <v>0</v>
      </c>
      <c r="U59" s="33" t="n">
        <f aca="false">COUNTIF(BB59:CF59,"d")</f>
        <v>0</v>
      </c>
      <c r="V59" s="34" t="str">
        <f aca="false">IF(F59=0,"x",F59)</f>
        <v>x</v>
      </c>
      <c r="W59" s="35" t="e">
        <f aca="false">IF($G59=0,V59+1,IF((V59+1)&lt;($G59+1),V59+1,"x"))</f>
        <v>#VALUE!</v>
      </c>
      <c r="X59" s="35" t="e">
        <f aca="false">IF($G59=0,W59+1,IF((W59+1)&lt;($G59+1),W59+1,"x"))</f>
        <v>#VALUE!</v>
      </c>
      <c r="Y59" s="35" t="e">
        <f aca="false">IF($G59=0,X59+1,IF((X59+1)&lt;($G59+1),X59+1,"x"))</f>
        <v>#VALUE!</v>
      </c>
      <c r="Z59" s="35" t="e">
        <f aca="false">IF($G59=0,Y59+1,IF((Y59+1)&lt;($G59+1),Y59+1,"x"))</f>
        <v>#VALUE!</v>
      </c>
      <c r="AA59" s="35" t="e">
        <f aca="false">IF($G59=0,Z59+1,IF((Z59+1)&lt;($G59+1),Z59+1,"x"))</f>
        <v>#VALUE!</v>
      </c>
      <c r="AB59" s="35" t="e">
        <f aca="false">IF($G59=0,AA59+1,IF((AA59+1)&lt;($G59+1),AA59+1,"x"))</f>
        <v>#VALUE!</v>
      </c>
      <c r="AC59" s="35" t="e">
        <f aca="false">IF($G59=0,AB59+1,IF((AB59+1)&lt;($G59+1),AB59+1,"x"))</f>
        <v>#VALUE!</v>
      </c>
      <c r="AD59" s="35" t="e">
        <f aca="false">IF($G59=0,AC59+1,IF((AC59+1)&lt;($G59+1),AC59+1,"x"))</f>
        <v>#VALUE!</v>
      </c>
      <c r="AE59" s="35" t="e">
        <f aca="false">IF($G59=0,AD59+1,IF((AD59+1)&lt;($G59+1),AD59+1,"x"))</f>
        <v>#VALUE!</v>
      </c>
      <c r="AF59" s="35" t="e">
        <f aca="false">IF($G59=0,AE59+1,IF((AE59+1)&lt;($G59+1),AE59+1,"x"))</f>
        <v>#VALUE!</v>
      </c>
      <c r="AG59" s="35" t="e">
        <f aca="false">IF($G59=0,AF59+1,IF((AF59+1)&lt;($G59+1),AF59+1,"x"))</f>
        <v>#VALUE!</v>
      </c>
      <c r="AH59" s="35" t="e">
        <f aca="false">IF($G59=0,AG59+1,IF((AG59+1)&lt;($G59+1),AG59+1,"x"))</f>
        <v>#VALUE!</v>
      </c>
      <c r="AI59" s="35" t="e">
        <f aca="false">IF($G59=0,AH59+1,IF((AH59+1)&lt;($G59+1),AH59+1,"x"))</f>
        <v>#VALUE!</v>
      </c>
      <c r="AJ59" s="35" t="e">
        <f aca="false">IF($G59=0,AI59+1,IF((AI59+1)&lt;($G59+1),AI59+1,"x"))</f>
        <v>#VALUE!</v>
      </c>
      <c r="AK59" s="35" t="e">
        <f aca="false">IF($G59=0,AJ59+1,IF((AJ59+1)&lt;($G59+1),AJ59+1,"x"))</f>
        <v>#VALUE!</v>
      </c>
      <c r="AL59" s="35" t="e">
        <f aca="false">IF($G59=0,AK59+1,IF((AK59+1)&lt;($G59+1),AK59+1,"x"))</f>
        <v>#VALUE!</v>
      </c>
      <c r="AM59" s="35" t="e">
        <f aca="false">IF($G59=0,AL59+1,IF((AL59+1)&lt;($G59+1),AL59+1,"x"))</f>
        <v>#VALUE!</v>
      </c>
      <c r="AN59" s="35" t="e">
        <f aca="false">IF($G59=0,AM59+1,IF((AM59+1)&lt;($G59+1),AM59+1,"x"))</f>
        <v>#VALUE!</v>
      </c>
      <c r="AO59" s="35" t="e">
        <f aca="false">IF($G59=0,AN59+1,IF((AN59+1)&lt;($G59+1),AN59+1,"x"))</f>
        <v>#VALUE!</v>
      </c>
      <c r="AP59" s="35" t="e">
        <f aca="false">IF($G59=0,AO59+1,IF((AO59+1)&lt;($G59+1),AO59+1,"x"))</f>
        <v>#VALUE!</v>
      </c>
      <c r="AQ59" s="35" t="e">
        <f aca="false">IF($G59=0,AP59+1,IF((AP59+1)&lt;($G59+1),AP59+1,"x"))</f>
        <v>#VALUE!</v>
      </c>
      <c r="AR59" s="35" t="e">
        <f aca="false">IF($G59=0,AQ59+1,IF((AQ59+1)&lt;($G59+1),AQ59+1,"x"))</f>
        <v>#VALUE!</v>
      </c>
      <c r="AS59" s="35" t="e">
        <f aca="false">IF($G59=0,AR59+1,IF((AR59+1)&lt;($G59+1),AR59+1,"x"))</f>
        <v>#VALUE!</v>
      </c>
      <c r="AT59" s="35" t="e">
        <f aca="false">IF($G59=0,AS59+1,IF((AS59+1)&lt;($G59+1),AS59+1,"x"))</f>
        <v>#VALUE!</v>
      </c>
      <c r="AU59" s="35" t="e">
        <f aca="false">IF($G59=0,AT59+1,IF((AT59+1)&lt;($G59+1),AT59+1,"x"))</f>
        <v>#VALUE!</v>
      </c>
      <c r="AV59" s="35" t="e">
        <f aca="false">IF($G59=0,AU59+1,IF((AU59+1)&lt;($G59+1),AU59+1,"x"))</f>
        <v>#VALUE!</v>
      </c>
      <c r="AW59" s="35" t="e">
        <f aca="false">IF($G59=0,AV59+1,IF((AV59+1)&lt;($G59+1),AV59+1,"x"))</f>
        <v>#VALUE!</v>
      </c>
      <c r="AX59" s="35" t="e">
        <f aca="false">IF($G59=0,AW59+1,IF((AW59+1)&lt;($G59+1),AW59+1,"x"))</f>
        <v>#VALUE!</v>
      </c>
      <c r="AY59" s="35" t="e">
        <f aca="false">IF($G59=0,AX59+1,IF((AX59+1)&lt;($G59+1),AX59+1,"x"))</f>
        <v>#VALUE!</v>
      </c>
      <c r="AZ59" s="35" t="e">
        <f aca="false">IF($G59=0,AY59+1,IF((AY59+1)&lt;($G59+1),AY59+1,"x"))</f>
        <v>#VALUE!</v>
      </c>
      <c r="BA59" s="12"/>
      <c r="BB59" s="36" t="e">
        <f aca="false">IF(MONTH(V59)=MONTH($F59),IF(WEEKDAY(V59)=1,"D",IF(WEEKDAY(V59)=7,"S",IF(V59=$AA$4,"S",IF(V59=$AA$5,"S",IF(V59=$AH$4,"S",IF(V59=$AH$5,"S","LV")))))),0)</f>
        <v>#VALUE!</v>
      </c>
      <c r="BC59" s="36" t="e">
        <f aca="false">IF(MONTH(W59)=MONTH($F59),IF(WEEKDAY(W59)=1,"D",IF(WEEKDAY(W59)=7,"S",IF(W59=$AA$4,"S",IF(W59=$AA$5,"S",IF(W59=$AH$4,"S",IF(W59=$AH$5,"S","LV")))))),0)</f>
        <v>#VALUE!</v>
      </c>
      <c r="BD59" s="36" t="e">
        <f aca="false">IF(MONTH(X59)=MONTH($F59),IF(WEEKDAY(X59)=1,"D",IF(WEEKDAY(X59)=7,"S",IF(X59=$AA$4,"S",IF(X59=$AA$5,"S",IF(X59=$AH$4,"S",IF(X59=$AH$5,"S","LV")))))),0)</f>
        <v>#VALUE!</v>
      </c>
      <c r="BE59" s="36" t="e">
        <f aca="false">IF(MONTH(Y59)=MONTH($F59),IF(WEEKDAY(Y59)=1,"D",IF(WEEKDAY(Y59)=7,"S",IF(Y59=$AA$4,"S",IF(Y59=$AA$5,"S",IF(Y59=$AH$4,"S",IF(Y59=$AH$5,"S","LV")))))),0)</f>
        <v>#VALUE!</v>
      </c>
      <c r="BF59" s="36" t="e">
        <f aca="false">IF(MONTH(Z59)=MONTH($F59),IF(WEEKDAY(Z59)=1,"D",IF(WEEKDAY(Z59)=7,"S",IF(Z59=$AA$4,"S",IF(Z59=$AA$5,"S",IF(Z59=$AH$4,"S",IF(Z59=$AH$5,"S","LV")))))),0)</f>
        <v>#VALUE!</v>
      </c>
      <c r="BG59" s="36" t="e">
        <f aca="false">IF(MONTH(AA59)=MONTH($F59),IF(WEEKDAY(AA59)=1,"D",IF(WEEKDAY(AA59)=7,"S",IF(AA59=$AA$4,"S",IF(AA59=$AA$5,"S",IF(AA59=$AH$4,"S",IF(AA59=$AH$5,"S","LV")))))),0)</f>
        <v>#VALUE!</v>
      </c>
      <c r="BH59" s="36" t="e">
        <f aca="false">IF(MONTH(AB59)=MONTH($F59),IF(WEEKDAY(AB59)=1,"D",IF(WEEKDAY(AB59)=7,"S",IF(AB59=$AA$4,"S",IF(AB59=$AA$5,"S",IF(AB59=$AH$4,"S",IF(AB59=$AH$5,"S","LV")))))),0)</f>
        <v>#VALUE!</v>
      </c>
      <c r="BI59" s="36" t="e">
        <f aca="false">IF(MONTH(AC59)=MONTH($F59),IF(WEEKDAY(AC59)=1,"D",IF(WEEKDAY(AC59)=7,"S",IF(AC59=$AA$4,"S",IF(AC59=$AA$5,"S",IF(AC59=$AH$4,"S",IF(AC59=$AH$5,"S","LV")))))),0)</f>
        <v>#VALUE!</v>
      </c>
      <c r="BJ59" s="36" t="e">
        <f aca="false">IF(MONTH(AD59)=MONTH($F59),IF(WEEKDAY(AD59)=1,"D",IF(WEEKDAY(AD59)=7,"S",IF(AD59=$AA$4,"S",IF(AD59=$AA$5,"S",IF(AD59=$AH$4,"S",IF(AD59=$AH$5,"S","LV")))))),0)</f>
        <v>#VALUE!</v>
      </c>
      <c r="BK59" s="36" t="e">
        <f aca="false">IF(MONTH(AE59)=MONTH($F59),IF(WEEKDAY(AE59)=1,"D",IF(WEEKDAY(AE59)=7,"S",IF(AE59=$AA$4,"S",IF(AE59=$AA$5,"S",IF(AE59=$AH$4,"S",IF(AE59=$AH$5,"S","LV")))))),0)</f>
        <v>#VALUE!</v>
      </c>
      <c r="BL59" s="36" t="e">
        <f aca="false">IF(MONTH(AF59)=MONTH($F59),IF(WEEKDAY(AF59)=1,"D",IF(WEEKDAY(AF59)=7,"S",IF(AF59=$AA$4,"S",IF(AF59=$AA$5,"S",IF(AF59=$AH$4,"S",IF(AF59=$AH$5,"S","LV")))))),0)</f>
        <v>#VALUE!</v>
      </c>
      <c r="BM59" s="36" t="e">
        <f aca="false">IF(MONTH(AG59)=MONTH($F59),IF(WEEKDAY(AG59)=1,"D",IF(WEEKDAY(AG59)=7,"S",IF(AG59=$AA$4,"S",IF(AG59=$AA$5,"S",IF(AG59=$AH$4,"S",IF(AG59=$AH$5,"S","LV")))))),0)</f>
        <v>#VALUE!</v>
      </c>
      <c r="BN59" s="36" t="e">
        <f aca="false">IF(MONTH(AH59)=MONTH($F59),IF(WEEKDAY(AH59)=1,"D",IF(WEEKDAY(AH59)=7,"S",IF(AH59=$AA$4,"S",IF(AH59=$AA$5,"S",IF(AH59=$AH$4,"S",IF(AH59=$AH$5,"S","LV")))))),0)</f>
        <v>#VALUE!</v>
      </c>
      <c r="BO59" s="36" t="e">
        <f aca="false">IF(MONTH(AI59)=MONTH($F59),IF(WEEKDAY(AI59)=1,"D",IF(WEEKDAY(AI59)=7,"S",IF(AI59=$AA$4,"S",IF(AI59=$AA$5,"S",IF(AI59=$AH$4,"S",IF(AI59=$AH$5,"S","LV")))))),0)</f>
        <v>#VALUE!</v>
      </c>
      <c r="BP59" s="36" t="e">
        <f aca="false">IF(MONTH(AJ59)=MONTH($F59),IF(WEEKDAY(AJ59)=1,"D",IF(WEEKDAY(AJ59)=7,"S",IF(AJ59=$AA$4,"S",IF(AJ59=$AA$5,"S",IF(AJ59=$AH$4,"S",IF(AJ59=$AH$5,"S","LV")))))),0)</f>
        <v>#VALUE!</v>
      </c>
      <c r="BQ59" s="36" t="e">
        <f aca="false">IF(MONTH(AK59)=MONTH($F59),IF(WEEKDAY(AK59)=1,"D",IF(WEEKDAY(AK59)=7,"S",IF(AK59=$AA$4,"S",IF(AK59=$AA$5,"S",IF(AK59=$AH$4,"S",IF(AK59=$AH$5,"S","LV")))))),0)</f>
        <v>#VALUE!</v>
      </c>
      <c r="BR59" s="36" t="e">
        <f aca="false">IF(MONTH(AL59)=MONTH($F59),IF(WEEKDAY(AL59)=1,"D",IF(WEEKDAY(AL59)=7,"S",IF(AL59=$AA$4,"S",IF(AL59=$AA$5,"S",IF(AL59=$AH$4,"S",IF(AL59=$AH$5,"S","LV")))))),0)</f>
        <v>#VALUE!</v>
      </c>
      <c r="BS59" s="36" t="e">
        <f aca="false">IF(MONTH(AM59)=MONTH($F59),IF(WEEKDAY(AM59)=1,"D",IF(WEEKDAY(AM59)=7,"S",IF(AM59=$AA$4,"S",IF(AM59=$AA$5,"S",IF(AM59=$AH$4,"S",IF(AM59=$AH$5,"S","LV")))))),0)</f>
        <v>#VALUE!</v>
      </c>
      <c r="BT59" s="36" t="e">
        <f aca="false">IF(MONTH(AN59)=MONTH($F59),IF(WEEKDAY(AN59)=1,"D",IF(WEEKDAY(AN59)=7,"S",IF(AN59=$AA$4,"S",IF(AN59=$AA$5,"S",IF(AN59=$AH$4,"S",IF(AN59=$AH$5,"S","LV")))))),0)</f>
        <v>#VALUE!</v>
      </c>
      <c r="BU59" s="36" t="e">
        <f aca="false">IF(MONTH(AO59)=MONTH($F59),IF(WEEKDAY(AO59)=1,"D",IF(WEEKDAY(AO59)=7,"S",IF(AO59=$AA$4,"S",IF(AO59=$AA$5,"S",IF(AO59=$AH$4,"S",IF(AO59=$AH$5,"S","LV")))))),0)</f>
        <v>#VALUE!</v>
      </c>
      <c r="BV59" s="36" t="e">
        <f aca="false">IF(MONTH(AP59)=MONTH($F59),IF(WEEKDAY(AP59)=1,"D",IF(WEEKDAY(AP59)=7,"S",IF(AP59=$AA$4,"S",IF(AP59=$AA$5,"S",IF(AP59=$AH$4,"S",IF(AP59=$AH$5,"S","LV")))))),0)</f>
        <v>#VALUE!</v>
      </c>
      <c r="BW59" s="36" t="e">
        <f aca="false">IF(MONTH(AQ59)=MONTH($F59),IF(WEEKDAY(AQ59)=1,"D",IF(WEEKDAY(AQ59)=7,"S",IF(AQ59=$AA$4,"S",IF(AQ59=$AA$5,"S",IF(AQ59=$AH$4,"S",IF(AQ59=$AH$5,"S","LV")))))),0)</f>
        <v>#VALUE!</v>
      </c>
      <c r="BX59" s="36" t="e">
        <f aca="false">IF(MONTH(AR59)=MONTH($F59),IF(WEEKDAY(AR59)=1,"D",IF(WEEKDAY(AR59)=7,"S",IF(AR59=$AA$4,"S",IF(AR59=$AA$5,"S",IF(AR59=$AH$4,"S",IF(AR59=$AH$5,"S","LV")))))),0)</f>
        <v>#VALUE!</v>
      </c>
      <c r="BY59" s="36" t="e">
        <f aca="false">IF(MONTH(AS59)=MONTH($F59),IF(WEEKDAY(AS59)=1,"D",IF(WEEKDAY(AS59)=7,"S",IF(AS59=$AA$4,"S",IF(AS59=$AA$5,"S",IF(AS59=$AH$4,"S",IF(AS59=$AH$5,"S","LV")))))),0)</f>
        <v>#VALUE!</v>
      </c>
      <c r="BZ59" s="36" t="e">
        <f aca="false">IF(MONTH(AT59)=MONTH($F59),IF(WEEKDAY(AT59)=1,"D",IF(WEEKDAY(AT59)=7,"S",IF(AT59=$AA$4,"S",IF(AT59=$AA$5,"S",IF(AT59=$AH$4,"S",IF(AT59=$AH$5,"S","LV")))))),0)</f>
        <v>#VALUE!</v>
      </c>
      <c r="CA59" s="36" t="e">
        <f aca="false">IF(MONTH(AU59)=MONTH($F59),IF(WEEKDAY(AU59)=1,"D",IF(WEEKDAY(AU59)=7,"S",IF(AU59=$AA$4,"S",IF(AU59=$AA$5,"S",IF(AU59=$AH$4,"S",IF(AU59=$AH$5,"S","LV")))))),0)</f>
        <v>#VALUE!</v>
      </c>
      <c r="CB59" s="36" t="e">
        <f aca="false">IF(MONTH(AV59)=MONTH($F59),IF(WEEKDAY(AV59)=1,"D",IF(WEEKDAY(AV59)=7,"S",IF(AV59=$AA$4,"S",IF(AV59=$AA$5,"S",IF(AV59=$AH$4,"S",IF(AV59=$AH$5,"S","LV")))))),0)</f>
        <v>#VALUE!</v>
      </c>
      <c r="CC59" s="36" t="e">
        <f aca="false">IF(MONTH(AW59)=MONTH($F59),IF(WEEKDAY(AW59)=1,"D",IF(WEEKDAY(AW59)=7,"S",IF(AW59=$AA$4,"S",IF(AW59=$AA$5,"S",IF(AW59=$AH$4,"S",IF(AW59=$AH$5,"S","LV")))))),0)</f>
        <v>#VALUE!</v>
      </c>
      <c r="CD59" s="36" t="e">
        <f aca="false">IF(MONTH(AX59)=MONTH($F59),IF(WEEKDAY(AX59)=1,"D",IF(WEEKDAY(AX59)=7,"S",IF(AX59=$AA$4,"S",IF(AX59=$AA$5,"S",IF(AX59=$AH$4,"S",IF(AX59=$AH$5,"S","LV")))))),0)</f>
        <v>#VALUE!</v>
      </c>
      <c r="CE59" s="36" t="e">
        <f aca="false">IF(MONTH(AY59)=MONTH($F59),IF(WEEKDAY(AY59)=1,"D",IF(WEEKDAY(AY59)=7,"S",IF(AY59=$AA$4,"S",IF(AY59=$AA$5,"S",IF(AY59=$AH$4,"S",IF(AY59=$AH$5,"S","LV")))))),0)</f>
        <v>#VALUE!</v>
      </c>
      <c r="CF59" s="36" t="e">
        <f aca="false">IF(MONTH(AZ59)=MONTH($F59),IF(WEEKDAY(AZ59)=1,"D",IF(WEEKDAY(AZ59)=7,"S",IF(AZ59=$AA$4,"S",IF(AZ59=$AA$5,"S",IF(AZ59=$AH$4,"S",IF(AZ59=$AH$5,"S","LV")))))),0)</f>
        <v>#VALUE!</v>
      </c>
      <c r="CH59" s="69"/>
      <c r="CI59" s="18" t="n">
        <f aca="false">IF(B59="",J59*S59+K59*T59+L59*U59,0)</f>
        <v>0</v>
      </c>
      <c r="CJ59" s="18" t="n">
        <f aca="false">IF(B59="t",J59*S59+K59*T59+L59*U59,0)</f>
        <v>0</v>
      </c>
      <c r="CL59" s="37" t="n">
        <f aca="false">IF($B59="",($J59*$S59+$K59*$T59+$L59*$U59)*$I59,0)</f>
        <v>0</v>
      </c>
      <c r="CM59" s="37" t="n">
        <f aca="false">IF($B59="t",($J59*$S59+$K59*$T59+$L59*$U59)*$I59,0)</f>
        <v>0</v>
      </c>
    </row>
    <row r="60" customFormat="false" ht="12.75" hidden="false" customHeight="false" outlineLevel="0" collapsed="false">
      <c r="A60" s="23" t="n">
        <v>51</v>
      </c>
      <c r="B60" s="24"/>
      <c r="C60" s="25"/>
      <c r="D60" s="39" t="s">
        <v>102</v>
      </c>
      <c r="E60" s="54" t="s">
        <v>63</v>
      </c>
      <c r="F60" s="28" t="n">
        <f aca="false">$J$2</f>
        <v>43922</v>
      </c>
      <c r="G60" s="28"/>
      <c r="H60" s="45" t="n">
        <v>10.1</v>
      </c>
      <c r="I60" s="40" t="n">
        <v>0.03125</v>
      </c>
      <c r="J60" s="45" t="n">
        <v>37</v>
      </c>
      <c r="K60" s="45" t="n">
        <v>35</v>
      </c>
      <c r="L60" s="45" t="n">
        <v>35</v>
      </c>
      <c r="M60" s="46" t="n">
        <f aca="false">H60*J60</f>
        <v>373.7</v>
      </c>
      <c r="N60" s="46" t="n">
        <f aca="false">H60*K60</f>
        <v>353.5</v>
      </c>
      <c r="O60" s="46" t="n">
        <f aca="false">H60*L60</f>
        <v>353.5</v>
      </c>
      <c r="P60" s="32" t="n">
        <f aca="false">IF(C60="v",0,$M60*S60+$N60*$T60+$O60*$U60)</f>
        <v>11009</v>
      </c>
      <c r="Q60" s="32" t="n">
        <f aca="false">IF(C60="v",$M60*$S60+N60*T60+O60*U60,0)</f>
        <v>0</v>
      </c>
      <c r="S60" s="33" t="n">
        <f aca="false">COUNTIF(BB60:CF60,"lv")</f>
        <v>20</v>
      </c>
      <c r="T60" s="33" t="n">
        <f aca="false">COUNTIF(BB60:CF60,"s")</f>
        <v>6</v>
      </c>
      <c r="U60" s="33" t="n">
        <f aca="false">COUNTIF(BB60:CF60,"d")</f>
        <v>4</v>
      </c>
      <c r="V60" s="34" t="n">
        <f aca="false">IF(F60=0,"x",F60)</f>
        <v>43922</v>
      </c>
      <c r="W60" s="35" t="n">
        <f aca="false">IF($G60=0,V60+1,IF((V60+1)&lt;($G60+1),V60+1,"x"))</f>
        <v>43923</v>
      </c>
      <c r="X60" s="35" t="n">
        <f aca="false">IF($G60=0,W60+1,IF((W60+1)&lt;($G60+1),W60+1,"x"))</f>
        <v>43924</v>
      </c>
      <c r="Y60" s="35" t="n">
        <f aca="false">IF($G60=0,X60+1,IF((X60+1)&lt;($G60+1),X60+1,"x"))</f>
        <v>43925</v>
      </c>
      <c r="Z60" s="35" t="n">
        <f aca="false">IF($G60=0,Y60+1,IF((Y60+1)&lt;($G60+1),Y60+1,"x"))</f>
        <v>43926</v>
      </c>
      <c r="AA60" s="35" t="n">
        <f aca="false">IF($G60=0,Z60+1,IF((Z60+1)&lt;($G60+1),Z60+1,"x"))</f>
        <v>43927</v>
      </c>
      <c r="AB60" s="35" t="n">
        <f aca="false">IF($G60=0,AA60+1,IF((AA60+1)&lt;($G60+1),AA60+1,"x"))</f>
        <v>43928</v>
      </c>
      <c r="AC60" s="35" t="n">
        <f aca="false">IF($G60=0,AB60+1,IF((AB60+1)&lt;($G60+1),AB60+1,"x"))</f>
        <v>43929</v>
      </c>
      <c r="AD60" s="35" t="n">
        <f aca="false">IF($G60=0,AC60+1,IF((AC60+1)&lt;($G60+1),AC60+1,"x"))</f>
        <v>43930</v>
      </c>
      <c r="AE60" s="35" t="n">
        <f aca="false">IF($G60=0,AD60+1,IF((AD60+1)&lt;($G60+1),AD60+1,"x"))</f>
        <v>43931</v>
      </c>
      <c r="AF60" s="35" t="n">
        <f aca="false">IF($G60=0,AE60+1,IF((AE60+1)&lt;($G60+1),AE60+1,"x"))</f>
        <v>43932</v>
      </c>
      <c r="AG60" s="35" t="n">
        <f aca="false">IF($G60=0,AF60+1,IF((AF60+1)&lt;($G60+1),AF60+1,"x"))</f>
        <v>43933</v>
      </c>
      <c r="AH60" s="35" t="n">
        <f aca="false">IF($G60=0,AG60+1,IF((AG60+1)&lt;($G60+1),AG60+1,"x"))</f>
        <v>43934</v>
      </c>
      <c r="AI60" s="35" t="n">
        <f aca="false">IF($G60=0,AH60+1,IF((AH60+1)&lt;($G60+1),AH60+1,"x"))</f>
        <v>43935</v>
      </c>
      <c r="AJ60" s="35" t="n">
        <f aca="false">IF($G60=0,AI60+1,IF((AI60+1)&lt;($G60+1),AI60+1,"x"))</f>
        <v>43936</v>
      </c>
      <c r="AK60" s="35" t="n">
        <f aca="false">IF($G60=0,AJ60+1,IF((AJ60+1)&lt;($G60+1),AJ60+1,"x"))</f>
        <v>43937</v>
      </c>
      <c r="AL60" s="35" t="n">
        <f aca="false">IF($G60=0,AK60+1,IF((AK60+1)&lt;($G60+1),AK60+1,"x"))</f>
        <v>43938</v>
      </c>
      <c r="AM60" s="35" t="n">
        <f aca="false">IF($G60=0,AL60+1,IF((AL60+1)&lt;($G60+1),AL60+1,"x"))</f>
        <v>43939</v>
      </c>
      <c r="AN60" s="35" t="n">
        <f aca="false">IF($G60=0,AM60+1,IF((AM60+1)&lt;($G60+1),AM60+1,"x"))</f>
        <v>43940</v>
      </c>
      <c r="AO60" s="35" t="n">
        <f aca="false">IF($G60=0,AN60+1,IF((AN60+1)&lt;($G60+1),AN60+1,"x"))</f>
        <v>43941</v>
      </c>
      <c r="AP60" s="35" t="n">
        <f aca="false">IF($G60=0,AO60+1,IF((AO60+1)&lt;($G60+1),AO60+1,"x"))</f>
        <v>43942</v>
      </c>
      <c r="AQ60" s="35" t="n">
        <f aca="false">IF($G60=0,AP60+1,IF((AP60+1)&lt;($G60+1),AP60+1,"x"))</f>
        <v>43943</v>
      </c>
      <c r="AR60" s="35" t="n">
        <f aca="false">IF($G60=0,AQ60+1,IF((AQ60+1)&lt;($G60+1),AQ60+1,"x"))</f>
        <v>43944</v>
      </c>
      <c r="AS60" s="35" t="n">
        <f aca="false">IF($G60=0,AR60+1,IF((AR60+1)&lt;($G60+1),AR60+1,"x"))</f>
        <v>43945</v>
      </c>
      <c r="AT60" s="35" t="n">
        <f aca="false">IF($G60=0,AS60+1,IF((AS60+1)&lt;($G60+1),AS60+1,"x"))</f>
        <v>43946</v>
      </c>
      <c r="AU60" s="35" t="n">
        <f aca="false">IF($G60=0,AT60+1,IF((AT60+1)&lt;($G60+1),AT60+1,"x"))</f>
        <v>43947</v>
      </c>
      <c r="AV60" s="35" t="n">
        <f aca="false">IF($G60=0,AU60+1,IF((AU60+1)&lt;($G60+1),AU60+1,"x"))</f>
        <v>43948</v>
      </c>
      <c r="AW60" s="35" t="n">
        <f aca="false">IF($G60=0,AV60+1,IF((AV60+1)&lt;($G60+1),AV60+1,"x"))</f>
        <v>43949</v>
      </c>
      <c r="AX60" s="35" t="n">
        <f aca="false">IF($G60=0,AW60+1,IF((AW60+1)&lt;($G60+1),AW60+1,"x"))</f>
        <v>43950</v>
      </c>
      <c r="AY60" s="35" t="n">
        <f aca="false">IF($G60=0,AX60+1,IF((AX60+1)&lt;($G60+1),AX60+1,"x"))</f>
        <v>43951</v>
      </c>
      <c r="AZ60" s="35" t="n">
        <f aca="false">IF($G60=0,AY60+1,IF((AY60+1)&lt;($G60+1),AY60+1,"x"))</f>
        <v>43952</v>
      </c>
      <c r="BA60" s="12"/>
      <c r="BB60" s="36" t="str">
        <f aca="false">IF(MONTH(V60)=MONTH($F60),IF(WEEKDAY(V60)=1,"D",IF(WEEKDAY(V60)=7,"S",IF(V60=$AA$4,"S",IF(V60=$AA$5,"S",IF(V60=$AH$4,"S",IF(V60=$AH$5,"S","LV")))))),0)</f>
        <v>LV</v>
      </c>
      <c r="BC60" s="36" t="str">
        <f aca="false">IF(MONTH(W60)=MONTH($F60),IF(WEEKDAY(W60)=1,"D",IF(WEEKDAY(W60)=7,"S",IF(W60=$AA$4,"S",IF(W60=$AA$5,"S",IF(W60=$AH$4,"S",IF(W60=$AH$5,"S","LV")))))),0)</f>
        <v>LV</v>
      </c>
      <c r="BD60" s="36" t="str">
        <f aca="false">IF(MONTH(X60)=MONTH($F60),IF(WEEKDAY(X60)=1,"D",IF(WEEKDAY(X60)=7,"S",IF(X60=$AA$4,"S",IF(X60=$AA$5,"S",IF(X60=$AH$4,"S",IF(X60=$AH$5,"S","LV")))))),0)</f>
        <v>LV</v>
      </c>
      <c r="BE60" s="36" t="str">
        <f aca="false">IF(MONTH(Y60)=MONTH($F60),IF(WEEKDAY(Y60)=1,"D",IF(WEEKDAY(Y60)=7,"S",IF(Y60=$AA$4,"S",IF(Y60=$AA$5,"S",IF(Y60=$AH$4,"S",IF(Y60=$AH$5,"S","LV")))))),0)</f>
        <v>S</v>
      </c>
      <c r="BF60" s="36" t="str">
        <f aca="false">IF(MONTH(Z60)=MONTH($F60),IF(WEEKDAY(Z60)=1,"D",IF(WEEKDAY(Z60)=7,"S",IF(Z60=$AA$4,"S",IF(Z60=$AA$5,"S",IF(Z60=$AH$4,"S",IF(Z60=$AH$5,"S","LV")))))),0)</f>
        <v>D</v>
      </c>
      <c r="BG60" s="36" t="str">
        <f aca="false">IF(MONTH(AA60)=MONTH($F60),IF(WEEKDAY(AA60)=1,"D",IF(WEEKDAY(AA60)=7,"S",IF(AA60=$AA$4,"S",IF(AA60=$AA$5,"S",IF(AA60=$AH$4,"S",IF(AA60=$AH$5,"S","LV")))))),0)</f>
        <v>LV</v>
      </c>
      <c r="BH60" s="36" t="str">
        <f aca="false">IF(MONTH(AB60)=MONTH($F60),IF(WEEKDAY(AB60)=1,"D",IF(WEEKDAY(AB60)=7,"S",IF(AB60=$AA$4,"S",IF(AB60=$AA$5,"S",IF(AB60=$AH$4,"S",IF(AB60=$AH$5,"S","LV")))))),0)</f>
        <v>LV</v>
      </c>
      <c r="BI60" s="36" t="str">
        <f aca="false">IF(MONTH(AC60)=MONTH($F60),IF(WEEKDAY(AC60)=1,"D",IF(WEEKDAY(AC60)=7,"S",IF(AC60=$AA$4,"S",IF(AC60=$AA$5,"S",IF(AC60=$AH$4,"S",IF(AC60=$AH$5,"S","LV")))))),0)</f>
        <v>LV</v>
      </c>
      <c r="BJ60" s="36" t="str">
        <f aca="false">IF(MONTH(AD60)=MONTH($F60),IF(WEEKDAY(AD60)=1,"D",IF(WEEKDAY(AD60)=7,"S",IF(AD60=$AA$4,"S",IF(AD60=$AA$5,"S",IF(AD60=$AH$4,"S",IF(AD60=$AH$5,"S","LV")))))),0)</f>
        <v>LV</v>
      </c>
      <c r="BK60" s="36" t="str">
        <f aca="false">IF(MONTH(AE60)=MONTH($F60),IF(WEEKDAY(AE60)=1,"D",IF(WEEKDAY(AE60)=7,"S",IF(AE60=$AA$4,"S",IF(AE60=$AA$5,"S",IF(AE60=$AH$4,"S",IF(AE60=$AH$5,"S","LV")))))),0)</f>
        <v>LV</v>
      </c>
      <c r="BL60" s="36" t="str">
        <f aca="false">IF(MONTH(AF60)=MONTH($F60),IF(WEEKDAY(AF60)=1,"D",IF(WEEKDAY(AF60)=7,"S",IF(AF60=$AA$4,"S",IF(AF60=$AA$5,"S",IF(AF60=$AH$4,"S",IF(AF60=$AH$5,"S","LV")))))),0)</f>
        <v>S</v>
      </c>
      <c r="BM60" s="36" t="str">
        <f aca="false">IF(MONTH(AG60)=MONTH($F60),IF(WEEKDAY(AG60)=1,"D",IF(WEEKDAY(AG60)=7,"S",IF(AG60=$AA$4,"S",IF(AG60=$AA$5,"S",IF(AG60=$AH$4,"S",IF(AG60=$AH$5,"S","LV")))))),0)</f>
        <v>D</v>
      </c>
      <c r="BN60" s="36" t="str">
        <f aca="false">IF(MONTH(AH60)=MONTH($F60),IF(WEEKDAY(AH60)=1,"D",IF(WEEKDAY(AH60)=7,"S",IF(AH60=$AA$4,"S",IF(AH60=$AA$5,"S",IF(AH60=$AH$4,"S",IF(AH60=$AH$5,"S","LV")))))),0)</f>
        <v>LV</v>
      </c>
      <c r="BO60" s="36" t="str">
        <f aca="false">IF(MONTH(AI60)=MONTH($F60),IF(WEEKDAY(AI60)=1,"D",IF(WEEKDAY(AI60)=7,"S",IF(AI60=$AA$4,"S",IF(AI60=$AA$5,"S",IF(AI60=$AH$4,"S",IF(AI60=$AH$5,"S","LV")))))),0)</f>
        <v>LV</v>
      </c>
      <c r="BP60" s="36" t="str">
        <f aca="false">IF(MONTH(AJ60)=MONTH($F60),IF(WEEKDAY(AJ60)=1,"D",IF(WEEKDAY(AJ60)=7,"S",IF(AJ60=$AA$4,"S",IF(AJ60=$AA$5,"S",IF(AJ60=$AH$4,"S",IF(AJ60=$AH$5,"S","LV")))))),0)</f>
        <v>LV</v>
      </c>
      <c r="BQ60" s="36" t="str">
        <f aca="false">IF(MONTH(AK60)=MONTH($F60),IF(WEEKDAY(AK60)=1,"D",IF(WEEKDAY(AK60)=7,"S",IF(AK60=$AA$4,"S",IF(AK60=$AA$5,"S",IF(AK60=$AH$4,"S",IF(AK60=$AH$5,"S","LV")))))),0)</f>
        <v>LV</v>
      </c>
      <c r="BR60" s="36" t="str">
        <f aca="false">IF(MONTH(AL60)=MONTH($F60),IF(WEEKDAY(AL60)=1,"D",IF(WEEKDAY(AL60)=7,"S",IF(AL60=$AA$4,"S",IF(AL60=$AA$5,"S",IF(AL60=$AH$4,"S",IF(AL60=$AH$5,"S","LV")))))),0)</f>
        <v>S</v>
      </c>
      <c r="BS60" s="36" t="str">
        <f aca="false">IF(MONTH(AM60)=MONTH($F60),IF(WEEKDAY(AM60)=1,"D",IF(WEEKDAY(AM60)=7,"S",IF(AM60=$AA$4,"S",IF(AM60=$AA$5,"S",IF(AM60=$AH$4,"S",IF(AM60=$AH$5,"S","LV")))))),0)</f>
        <v>S</v>
      </c>
      <c r="BT60" s="36" t="str">
        <f aca="false">IF(MONTH(AN60)=MONTH($F60),IF(WEEKDAY(AN60)=1,"D",IF(WEEKDAY(AN60)=7,"S",IF(AN60=$AA$4,"S",IF(AN60=$AA$5,"S",IF(AN60=$AH$4,"S",IF(AN60=$AH$5,"S","LV")))))),0)</f>
        <v>D</v>
      </c>
      <c r="BU60" s="36" t="str">
        <f aca="false">IF(MONTH(AO60)=MONTH($F60),IF(WEEKDAY(AO60)=1,"D",IF(WEEKDAY(AO60)=7,"S",IF(AO60=$AA$4,"S",IF(AO60=$AA$5,"S",IF(AO60=$AH$4,"S",IF(AO60=$AH$5,"S","LV")))))),0)</f>
        <v>S</v>
      </c>
      <c r="BV60" s="36" t="str">
        <f aca="false">IF(MONTH(AP60)=MONTH($F60),IF(WEEKDAY(AP60)=1,"D",IF(WEEKDAY(AP60)=7,"S",IF(AP60=$AA$4,"S",IF(AP60=$AA$5,"S",IF(AP60=$AH$4,"S",IF(AP60=$AH$5,"S","LV")))))),0)</f>
        <v>LV</v>
      </c>
      <c r="BW60" s="36" t="str">
        <f aca="false">IF(MONTH(AQ60)=MONTH($F60),IF(WEEKDAY(AQ60)=1,"D",IF(WEEKDAY(AQ60)=7,"S",IF(AQ60=$AA$4,"S",IF(AQ60=$AA$5,"S",IF(AQ60=$AH$4,"S",IF(AQ60=$AH$5,"S","LV")))))),0)</f>
        <v>LV</v>
      </c>
      <c r="BX60" s="36" t="str">
        <f aca="false">IF(MONTH(AR60)=MONTH($F60),IF(WEEKDAY(AR60)=1,"D",IF(WEEKDAY(AR60)=7,"S",IF(AR60=$AA$4,"S",IF(AR60=$AA$5,"S",IF(AR60=$AH$4,"S",IF(AR60=$AH$5,"S","LV")))))),0)</f>
        <v>LV</v>
      </c>
      <c r="BY60" s="36" t="str">
        <f aca="false">IF(MONTH(AS60)=MONTH($F60),IF(WEEKDAY(AS60)=1,"D",IF(WEEKDAY(AS60)=7,"S",IF(AS60=$AA$4,"S",IF(AS60=$AA$5,"S",IF(AS60=$AH$4,"S",IF(AS60=$AH$5,"S","LV")))))),0)</f>
        <v>LV</v>
      </c>
      <c r="BZ60" s="36" t="str">
        <f aca="false">IF(MONTH(AT60)=MONTH($F60),IF(WEEKDAY(AT60)=1,"D",IF(WEEKDAY(AT60)=7,"S",IF(AT60=$AA$4,"S",IF(AT60=$AA$5,"S",IF(AT60=$AH$4,"S",IF(AT60=$AH$5,"S","LV")))))),0)</f>
        <v>S</v>
      </c>
      <c r="CA60" s="36" t="str">
        <f aca="false">IF(MONTH(AU60)=MONTH($F60),IF(WEEKDAY(AU60)=1,"D",IF(WEEKDAY(AU60)=7,"S",IF(AU60=$AA$4,"S",IF(AU60=$AA$5,"S",IF(AU60=$AH$4,"S",IF(AU60=$AH$5,"S","LV")))))),0)</f>
        <v>D</v>
      </c>
      <c r="CB60" s="36" t="str">
        <f aca="false">IF(MONTH(AV60)=MONTH($F60),IF(WEEKDAY(AV60)=1,"D",IF(WEEKDAY(AV60)=7,"S",IF(AV60=$AA$4,"S",IF(AV60=$AA$5,"S",IF(AV60=$AH$4,"S",IF(AV60=$AH$5,"S","LV")))))),0)</f>
        <v>LV</v>
      </c>
      <c r="CC60" s="36" t="str">
        <f aca="false">IF(MONTH(AW60)=MONTH($F60),IF(WEEKDAY(AW60)=1,"D",IF(WEEKDAY(AW60)=7,"S",IF(AW60=$AA$4,"S",IF(AW60=$AA$5,"S",IF(AW60=$AH$4,"S",IF(AW60=$AH$5,"S","LV")))))),0)</f>
        <v>LV</v>
      </c>
      <c r="CD60" s="36" t="str">
        <f aca="false">IF(MONTH(AX60)=MONTH($F60),IF(WEEKDAY(AX60)=1,"D",IF(WEEKDAY(AX60)=7,"S",IF(AX60=$AA$4,"S",IF(AX60=$AA$5,"S",IF(AX60=$AH$4,"S",IF(AX60=$AH$5,"S","LV")))))),0)</f>
        <v>LV</v>
      </c>
      <c r="CE60" s="36" t="str">
        <f aca="false">IF(MONTH(AY60)=MONTH($F60),IF(WEEKDAY(AY60)=1,"D",IF(WEEKDAY(AY60)=7,"S",IF(AY60=$AA$4,"S",IF(AY60=$AA$5,"S",IF(AY60=$AH$4,"S",IF(AY60=$AH$5,"S","LV")))))),0)</f>
        <v>LV</v>
      </c>
      <c r="CF60" s="36" t="n">
        <f aca="false">IF(MONTH(AZ60)=MONTH($F60),IF(WEEKDAY(AZ60)=1,"D",IF(WEEKDAY(AZ60)=7,"S",IF(AZ60=$AA$4,"S",IF(AZ60=$AA$5,"S",IF(AZ60=$AH$4,"S",IF(AZ60=$AH$5,"S","LV")))))),0)</f>
        <v>0</v>
      </c>
      <c r="CH60" s="69"/>
      <c r="CI60" s="18" t="n">
        <f aca="false">IF(B60="",J60*S60+K60*T60+L60*U60,0)</f>
        <v>1090</v>
      </c>
      <c r="CJ60" s="18" t="n">
        <f aca="false">IF(B60="t",J60*S60+K60*T60+L60*U60,0)</f>
        <v>0</v>
      </c>
      <c r="CL60" s="37" t="n">
        <f aca="false">IF($B60="",($J60*$S60+$K60*$T60+$L60*$U60)*$I60,0)</f>
        <v>34.0625</v>
      </c>
      <c r="CM60" s="37" t="n">
        <f aca="false">IF($B60="t",($J60*$S60+$K60*$T60+$L60*$U60)*$I60,0)</f>
        <v>0</v>
      </c>
    </row>
    <row r="61" customFormat="false" ht="12.75" hidden="false" customHeight="false" outlineLevel="0" collapsed="false">
      <c r="A61" s="23" t="n">
        <v>52</v>
      </c>
      <c r="B61" s="24"/>
      <c r="C61" s="25"/>
      <c r="D61" s="39" t="s">
        <v>102</v>
      </c>
      <c r="E61" s="39" t="s">
        <v>87</v>
      </c>
      <c r="F61" s="28" t="n">
        <f aca="false">$J$2</f>
        <v>43922</v>
      </c>
      <c r="G61" s="28"/>
      <c r="H61" s="45" t="n">
        <v>16.6</v>
      </c>
      <c r="I61" s="40" t="n">
        <v>0.0416666666666667</v>
      </c>
      <c r="J61" s="45" t="n">
        <v>9.5</v>
      </c>
      <c r="K61" s="45" t="n">
        <v>29.5</v>
      </c>
      <c r="L61" s="45" t="n">
        <v>33.5</v>
      </c>
      <c r="M61" s="46" t="n">
        <f aca="false">H61*J61</f>
        <v>157.7</v>
      </c>
      <c r="N61" s="46" t="n">
        <f aca="false">H61*K61</f>
        <v>489.7</v>
      </c>
      <c r="O61" s="46" t="n">
        <f aca="false">H61*L61</f>
        <v>556.1</v>
      </c>
      <c r="P61" s="32" t="n">
        <f aca="false">IF(C61="v",0,$M61*S61+$N61*$T61+$O61*$U61)</f>
        <v>8316.6</v>
      </c>
      <c r="Q61" s="32" t="n">
        <f aca="false">IF(C61="v",$M61*$S61+N61*T61+O61*U61,0)</f>
        <v>0</v>
      </c>
      <c r="S61" s="33" t="n">
        <f aca="false">COUNTIF(BB61:CF61,"lv")</f>
        <v>20</v>
      </c>
      <c r="T61" s="33" t="n">
        <f aca="false">COUNTIF(BB61:CF61,"s")</f>
        <v>6</v>
      </c>
      <c r="U61" s="33" t="n">
        <f aca="false">COUNTIF(BB61:CF61,"d")</f>
        <v>4</v>
      </c>
      <c r="V61" s="34" t="n">
        <f aca="false">IF(F61=0,"x",F61)</f>
        <v>43922</v>
      </c>
      <c r="W61" s="35" t="n">
        <f aca="false">IF($G61=0,V61+1,IF((V61+1)&lt;($G61+1),V61+1,"x"))</f>
        <v>43923</v>
      </c>
      <c r="X61" s="35" t="n">
        <f aca="false">IF($G61=0,W61+1,IF((W61+1)&lt;($G61+1),W61+1,"x"))</f>
        <v>43924</v>
      </c>
      <c r="Y61" s="35" t="n">
        <f aca="false">IF($G61=0,X61+1,IF((X61+1)&lt;($G61+1),X61+1,"x"))</f>
        <v>43925</v>
      </c>
      <c r="Z61" s="35" t="n">
        <f aca="false">IF($G61=0,Y61+1,IF((Y61+1)&lt;($G61+1),Y61+1,"x"))</f>
        <v>43926</v>
      </c>
      <c r="AA61" s="35" t="n">
        <f aca="false">IF($G61=0,Z61+1,IF((Z61+1)&lt;($G61+1),Z61+1,"x"))</f>
        <v>43927</v>
      </c>
      <c r="AB61" s="35" t="n">
        <f aca="false">IF($G61=0,AA61+1,IF((AA61+1)&lt;($G61+1),AA61+1,"x"))</f>
        <v>43928</v>
      </c>
      <c r="AC61" s="35" t="n">
        <f aca="false">IF($G61=0,AB61+1,IF((AB61+1)&lt;($G61+1),AB61+1,"x"))</f>
        <v>43929</v>
      </c>
      <c r="AD61" s="35" t="n">
        <f aca="false">IF($G61=0,AC61+1,IF((AC61+1)&lt;($G61+1),AC61+1,"x"))</f>
        <v>43930</v>
      </c>
      <c r="AE61" s="35" t="n">
        <f aca="false">IF($G61=0,AD61+1,IF((AD61+1)&lt;($G61+1),AD61+1,"x"))</f>
        <v>43931</v>
      </c>
      <c r="AF61" s="35" t="n">
        <f aca="false">IF($G61=0,AE61+1,IF((AE61+1)&lt;($G61+1),AE61+1,"x"))</f>
        <v>43932</v>
      </c>
      <c r="AG61" s="35" t="n">
        <f aca="false">IF($G61=0,AF61+1,IF((AF61+1)&lt;($G61+1),AF61+1,"x"))</f>
        <v>43933</v>
      </c>
      <c r="AH61" s="35" t="n">
        <f aca="false">IF($G61=0,AG61+1,IF((AG61+1)&lt;($G61+1),AG61+1,"x"))</f>
        <v>43934</v>
      </c>
      <c r="AI61" s="35" t="n">
        <f aca="false">IF($G61=0,AH61+1,IF((AH61+1)&lt;($G61+1),AH61+1,"x"))</f>
        <v>43935</v>
      </c>
      <c r="AJ61" s="35" t="n">
        <f aca="false">IF($G61=0,AI61+1,IF((AI61+1)&lt;($G61+1),AI61+1,"x"))</f>
        <v>43936</v>
      </c>
      <c r="AK61" s="35" t="n">
        <f aca="false">IF($G61=0,AJ61+1,IF((AJ61+1)&lt;($G61+1),AJ61+1,"x"))</f>
        <v>43937</v>
      </c>
      <c r="AL61" s="35" t="n">
        <f aca="false">IF($G61=0,AK61+1,IF((AK61+1)&lt;($G61+1),AK61+1,"x"))</f>
        <v>43938</v>
      </c>
      <c r="AM61" s="35" t="n">
        <f aca="false">IF($G61=0,AL61+1,IF((AL61+1)&lt;($G61+1),AL61+1,"x"))</f>
        <v>43939</v>
      </c>
      <c r="AN61" s="35" t="n">
        <f aca="false">IF($G61=0,AM61+1,IF((AM61+1)&lt;($G61+1),AM61+1,"x"))</f>
        <v>43940</v>
      </c>
      <c r="AO61" s="35" t="n">
        <f aca="false">IF($G61=0,AN61+1,IF((AN61+1)&lt;($G61+1),AN61+1,"x"))</f>
        <v>43941</v>
      </c>
      <c r="AP61" s="35" t="n">
        <f aca="false">IF($G61=0,AO61+1,IF((AO61+1)&lt;($G61+1),AO61+1,"x"))</f>
        <v>43942</v>
      </c>
      <c r="AQ61" s="35" t="n">
        <f aca="false">IF($G61=0,AP61+1,IF((AP61+1)&lt;($G61+1),AP61+1,"x"))</f>
        <v>43943</v>
      </c>
      <c r="AR61" s="35" t="n">
        <f aca="false">IF($G61=0,AQ61+1,IF((AQ61+1)&lt;($G61+1),AQ61+1,"x"))</f>
        <v>43944</v>
      </c>
      <c r="AS61" s="35" t="n">
        <f aca="false">IF($G61=0,AR61+1,IF((AR61+1)&lt;($G61+1),AR61+1,"x"))</f>
        <v>43945</v>
      </c>
      <c r="AT61" s="35" t="n">
        <f aca="false">IF($G61=0,AS61+1,IF((AS61+1)&lt;($G61+1),AS61+1,"x"))</f>
        <v>43946</v>
      </c>
      <c r="AU61" s="35" t="n">
        <f aca="false">IF($G61=0,AT61+1,IF((AT61+1)&lt;($G61+1),AT61+1,"x"))</f>
        <v>43947</v>
      </c>
      <c r="AV61" s="35" t="n">
        <f aca="false">IF($G61=0,AU61+1,IF((AU61+1)&lt;($G61+1),AU61+1,"x"))</f>
        <v>43948</v>
      </c>
      <c r="AW61" s="35" t="n">
        <f aca="false">IF($G61=0,AV61+1,IF((AV61+1)&lt;($G61+1),AV61+1,"x"))</f>
        <v>43949</v>
      </c>
      <c r="AX61" s="35" t="n">
        <f aca="false">IF($G61=0,AW61+1,IF((AW61+1)&lt;($G61+1),AW61+1,"x"))</f>
        <v>43950</v>
      </c>
      <c r="AY61" s="35" t="n">
        <f aca="false">IF($G61=0,AX61+1,IF((AX61+1)&lt;($G61+1),AX61+1,"x"))</f>
        <v>43951</v>
      </c>
      <c r="AZ61" s="35" t="n">
        <f aca="false">IF($G61=0,AY61+1,IF((AY61+1)&lt;($G61+1),AY61+1,"x"))</f>
        <v>43952</v>
      </c>
      <c r="BA61" s="12"/>
      <c r="BB61" s="36" t="str">
        <f aca="false">IF(MONTH(V61)=MONTH($F61),IF(WEEKDAY(V61)=1,"D",IF(WEEKDAY(V61)=7,"S",IF(V61=$AA$4,"S",IF(V61=$AA$5,"S",IF(V61=$AH$4,"S",IF(V61=$AH$5,"S","LV")))))),0)</f>
        <v>LV</v>
      </c>
      <c r="BC61" s="36" t="str">
        <f aca="false">IF(MONTH(W61)=MONTH($F61),IF(WEEKDAY(W61)=1,"D",IF(WEEKDAY(W61)=7,"S",IF(W61=$AA$4,"S",IF(W61=$AA$5,"S",IF(W61=$AH$4,"S",IF(W61=$AH$5,"S","LV")))))),0)</f>
        <v>LV</v>
      </c>
      <c r="BD61" s="36" t="str">
        <f aca="false">IF(MONTH(X61)=MONTH($F61),IF(WEEKDAY(X61)=1,"D",IF(WEEKDAY(X61)=7,"S",IF(X61=$AA$4,"S",IF(X61=$AA$5,"S",IF(X61=$AH$4,"S",IF(X61=$AH$5,"S","LV")))))),0)</f>
        <v>LV</v>
      </c>
      <c r="BE61" s="36" t="str">
        <f aca="false">IF(MONTH(Y61)=MONTH($F61),IF(WEEKDAY(Y61)=1,"D",IF(WEEKDAY(Y61)=7,"S",IF(Y61=$AA$4,"S",IF(Y61=$AA$5,"S",IF(Y61=$AH$4,"S",IF(Y61=$AH$5,"S","LV")))))),0)</f>
        <v>S</v>
      </c>
      <c r="BF61" s="36" t="str">
        <f aca="false">IF(MONTH(Z61)=MONTH($F61),IF(WEEKDAY(Z61)=1,"D",IF(WEEKDAY(Z61)=7,"S",IF(Z61=$AA$4,"S",IF(Z61=$AA$5,"S",IF(Z61=$AH$4,"S",IF(Z61=$AH$5,"S","LV")))))),0)</f>
        <v>D</v>
      </c>
      <c r="BG61" s="36" t="str">
        <f aca="false">IF(MONTH(AA61)=MONTH($F61),IF(WEEKDAY(AA61)=1,"D",IF(WEEKDAY(AA61)=7,"S",IF(AA61=$AA$4,"S",IF(AA61=$AA$5,"S",IF(AA61=$AH$4,"S",IF(AA61=$AH$5,"S","LV")))))),0)</f>
        <v>LV</v>
      </c>
      <c r="BH61" s="36" t="str">
        <f aca="false">IF(MONTH(AB61)=MONTH($F61),IF(WEEKDAY(AB61)=1,"D",IF(WEEKDAY(AB61)=7,"S",IF(AB61=$AA$4,"S",IF(AB61=$AA$5,"S",IF(AB61=$AH$4,"S",IF(AB61=$AH$5,"S","LV")))))),0)</f>
        <v>LV</v>
      </c>
      <c r="BI61" s="36" t="str">
        <f aca="false">IF(MONTH(AC61)=MONTH($F61),IF(WEEKDAY(AC61)=1,"D",IF(WEEKDAY(AC61)=7,"S",IF(AC61=$AA$4,"S",IF(AC61=$AA$5,"S",IF(AC61=$AH$4,"S",IF(AC61=$AH$5,"S","LV")))))),0)</f>
        <v>LV</v>
      </c>
      <c r="BJ61" s="36" t="str">
        <f aca="false">IF(MONTH(AD61)=MONTH($F61),IF(WEEKDAY(AD61)=1,"D",IF(WEEKDAY(AD61)=7,"S",IF(AD61=$AA$4,"S",IF(AD61=$AA$5,"S",IF(AD61=$AH$4,"S",IF(AD61=$AH$5,"S","LV")))))),0)</f>
        <v>LV</v>
      </c>
      <c r="BK61" s="36" t="str">
        <f aca="false">IF(MONTH(AE61)=MONTH($F61),IF(WEEKDAY(AE61)=1,"D",IF(WEEKDAY(AE61)=7,"S",IF(AE61=$AA$4,"S",IF(AE61=$AA$5,"S",IF(AE61=$AH$4,"S",IF(AE61=$AH$5,"S","LV")))))),0)</f>
        <v>LV</v>
      </c>
      <c r="BL61" s="36" t="str">
        <f aca="false">IF(MONTH(AF61)=MONTH($F61),IF(WEEKDAY(AF61)=1,"D",IF(WEEKDAY(AF61)=7,"S",IF(AF61=$AA$4,"S",IF(AF61=$AA$5,"S",IF(AF61=$AH$4,"S",IF(AF61=$AH$5,"S","LV")))))),0)</f>
        <v>S</v>
      </c>
      <c r="BM61" s="36" t="str">
        <f aca="false">IF(MONTH(AG61)=MONTH($F61),IF(WEEKDAY(AG61)=1,"D",IF(WEEKDAY(AG61)=7,"S",IF(AG61=$AA$4,"S",IF(AG61=$AA$5,"S",IF(AG61=$AH$4,"S",IF(AG61=$AH$5,"S","LV")))))),0)</f>
        <v>D</v>
      </c>
      <c r="BN61" s="36" t="str">
        <f aca="false">IF(MONTH(AH61)=MONTH($F61),IF(WEEKDAY(AH61)=1,"D",IF(WEEKDAY(AH61)=7,"S",IF(AH61=$AA$4,"S",IF(AH61=$AA$5,"S",IF(AH61=$AH$4,"S",IF(AH61=$AH$5,"S","LV")))))),0)</f>
        <v>LV</v>
      </c>
      <c r="BO61" s="36" t="str">
        <f aca="false">IF(MONTH(AI61)=MONTH($F61),IF(WEEKDAY(AI61)=1,"D",IF(WEEKDAY(AI61)=7,"S",IF(AI61=$AA$4,"S",IF(AI61=$AA$5,"S",IF(AI61=$AH$4,"S",IF(AI61=$AH$5,"S","LV")))))),0)</f>
        <v>LV</v>
      </c>
      <c r="BP61" s="36" t="str">
        <f aca="false">IF(MONTH(AJ61)=MONTH($F61),IF(WEEKDAY(AJ61)=1,"D",IF(WEEKDAY(AJ61)=7,"S",IF(AJ61=$AA$4,"S",IF(AJ61=$AA$5,"S",IF(AJ61=$AH$4,"S",IF(AJ61=$AH$5,"S","LV")))))),0)</f>
        <v>LV</v>
      </c>
      <c r="BQ61" s="36" t="str">
        <f aca="false">IF(MONTH(AK61)=MONTH($F61),IF(WEEKDAY(AK61)=1,"D",IF(WEEKDAY(AK61)=7,"S",IF(AK61=$AA$4,"S",IF(AK61=$AA$5,"S",IF(AK61=$AH$4,"S",IF(AK61=$AH$5,"S","LV")))))),0)</f>
        <v>LV</v>
      </c>
      <c r="BR61" s="36" t="str">
        <f aca="false">IF(MONTH(AL61)=MONTH($F61),IF(WEEKDAY(AL61)=1,"D",IF(WEEKDAY(AL61)=7,"S",IF(AL61=$AA$4,"S",IF(AL61=$AA$5,"S",IF(AL61=$AH$4,"S",IF(AL61=$AH$5,"S","LV")))))),0)</f>
        <v>S</v>
      </c>
      <c r="BS61" s="36" t="str">
        <f aca="false">IF(MONTH(AM61)=MONTH($F61),IF(WEEKDAY(AM61)=1,"D",IF(WEEKDAY(AM61)=7,"S",IF(AM61=$AA$4,"S",IF(AM61=$AA$5,"S",IF(AM61=$AH$4,"S",IF(AM61=$AH$5,"S","LV")))))),0)</f>
        <v>S</v>
      </c>
      <c r="BT61" s="36" t="str">
        <f aca="false">IF(MONTH(AN61)=MONTH($F61),IF(WEEKDAY(AN61)=1,"D",IF(WEEKDAY(AN61)=7,"S",IF(AN61=$AA$4,"S",IF(AN61=$AA$5,"S",IF(AN61=$AH$4,"S",IF(AN61=$AH$5,"S","LV")))))),0)</f>
        <v>D</v>
      </c>
      <c r="BU61" s="36" t="str">
        <f aca="false">IF(MONTH(AO61)=MONTH($F61),IF(WEEKDAY(AO61)=1,"D",IF(WEEKDAY(AO61)=7,"S",IF(AO61=$AA$4,"S",IF(AO61=$AA$5,"S",IF(AO61=$AH$4,"S",IF(AO61=$AH$5,"S","LV")))))),0)</f>
        <v>S</v>
      </c>
      <c r="BV61" s="36" t="str">
        <f aca="false">IF(MONTH(AP61)=MONTH($F61),IF(WEEKDAY(AP61)=1,"D",IF(WEEKDAY(AP61)=7,"S",IF(AP61=$AA$4,"S",IF(AP61=$AA$5,"S",IF(AP61=$AH$4,"S",IF(AP61=$AH$5,"S","LV")))))),0)</f>
        <v>LV</v>
      </c>
      <c r="BW61" s="36" t="str">
        <f aca="false">IF(MONTH(AQ61)=MONTH($F61),IF(WEEKDAY(AQ61)=1,"D",IF(WEEKDAY(AQ61)=7,"S",IF(AQ61=$AA$4,"S",IF(AQ61=$AA$5,"S",IF(AQ61=$AH$4,"S",IF(AQ61=$AH$5,"S","LV")))))),0)</f>
        <v>LV</v>
      </c>
      <c r="BX61" s="36" t="str">
        <f aca="false">IF(MONTH(AR61)=MONTH($F61),IF(WEEKDAY(AR61)=1,"D",IF(WEEKDAY(AR61)=7,"S",IF(AR61=$AA$4,"S",IF(AR61=$AA$5,"S",IF(AR61=$AH$4,"S",IF(AR61=$AH$5,"S","LV")))))),0)</f>
        <v>LV</v>
      </c>
      <c r="BY61" s="36" t="str">
        <f aca="false">IF(MONTH(AS61)=MONTH($F61),IF(WEEKDAY(AS61)=1,"D",IF(WEEKDAY(AS61)=7,"S",IF(AS61=$AA$4,"S",IF(AS61=$AA$5,"S",IF(AS61=$AH$4,"S",IF(AS61=$AH$5,"S","LV")))))),0)</f>
        <v>LV</v>
      </c>
      <c r="BZ61" s="36" t="str">
        <f aca="false">IF(MONTH(AT61)=MONTH($F61),IF(WEEKDAY(AT61)=1,"D",IF(WEEKDAY(AT61)=7,"S",IF(AT61=$AA$4,"S",IF(AT61=$AA$5,"S",IF(AT61=$AH$4,"S",IF(AT61=$AH$5,"S","LV")))))),0)</f>
        <v>S</v>
      </c>
      <c r="CA61" s="36" t="str">
        <f aca="false">IF(MONTH(AU61)=MONTH($F61),IF(WEEKDAY(AU61)=1,"D",IF(WEEKDAY(AU61)=7,"S",IF(AU61=$AA$4,"S",IF(AU61=$AA$5,"S",IF(AU61=$AH$4,"S",IF(AU61=$AH$5,"S","LV")))))),0)</f>
        <v>D</v>
      </c>
      <c r="CB61" s="36" t="str">
        <f aca="false">IF(MONTH(AV61)=MONTH($F61),IF(WEEKDAY(AV61)=1,"D",IF(WEEKDAY(AV61)=7,"S",IF(AV61=$AA$4,"S",IF(AV61=$AA$5,"S",IF(AV61=$AH$4,"S",IF(AV61=$AH$5,"S","LV")))))),0)</f>
        <v>LV</v>
      </c>
      <c r="CC61" s="36" t="str">
        <f aca="false">IF(MONTH(AW61)=MONTH($F61),IF(WEEKDAY(AW61)=1,"D",IF(WEEKDAY(AW61)=7,"S",IF(AW61=$AA$4,"S",IF(AW61=$AA$5,"S",IF(AW61=$AH$4,"S",IF(AW61=$AH$5,"S","LV")))))),0)</f>
        <v>LV</v>
      </c>
      <c r="CD61" s="36" t="str">
        <f aca="false">IF(MONTH(AX61)=MONTH($F61),IF(WEEKDAY(AX61)=1,"D",IF(WEEKDAY(AX61)=7,"S",IF(AX61=$AA$4,"S",IF(AX61=$AA$5,"S",IF(AX61=$AH$4,"S",IF(AX61=$AH$5,"S","LV")))))),0)</f>
        <v>LV</v>
      </c>
      <c r="CE61" s="36" t="str">
        <f aca="false">IF(MONTH(AY61)=MONTH($F61),IF(WEEKDAY(AY61)=1,"D",IF(WEEKDAY(AY61)=7,"S",IF(AY61=$AA$4,"S",IF(AY61=$AA$5,"S",IF(AY61=$AH$4,"S",IF(AY61=$AH$5,"S","LV")))))),0)</f>
        <v>LV</v>
      </c>
      <c r="CF61" s="36" t="n">
        <f aca="false">IF(MONTH(AZ61)=MONTH($F61),IF(WEEKDAY(AZ61)=1,"D",IF(WEEKDAY(AZ61)=7,"S",IF(AZ61=$AA$4,"S",IF(AZ61=$AA$5,"S",IF(AZ61=$AH$4,"S",IF(AZ61=$AH$5,"S","LV")))))),0)</f>
        <v>0</v>
      </c>
      <c r="CH61" s="69"/>
      <c r="CI61" s="18" t="n">
        <f aca="false">IF(B61="",J61*S61+K61*T61+L61*U61,0)</f>
        <v>501</v>
      </c>
      <c r="CJ61" s="18" t="n">
        <f aca="false">IF(B61="t",J61*S61+K61*T61+L61*U61,0)</f>
        <v>0</v>
      </c>
      <c r="CL61" s="37" t="n">
        <f aca="false">IF($B61="",($J61*$S61+$K61*$T61+$L61*$U61)*$I61,0)</f>
        <v>20.875</v>
      </c>
      <c r="CM61" s="37" t="n">
        <f aca="false">IF($B61="t",($J61*$S61+$K61*$T61+$L61*$U61)*$I61,0)</f>
        <v>0</v>
      </c>
    </row>
    <row r="62" customFormat="false" ht="12.75" hidden="false" customHeight="false" outlineLevel="0" collapsed="false">
      <c r="A62" s="23" t="s">
        <v>103</v>
      </c>
      <c r="B62" s="24"/>
      <c r="C62" s="25"/>
      <c r="D62" s="39" t="s">
        <v>102</v>
      </c>
      <c r="E62" s="39" t="s">
        <v>104</v>
      </c>
      <c r="F62" s="28" t="n">
        <f aca="false">$J$2</f>
        <v>43922</v>
      </c>
      <c r="G62" s="28"/>
      <c r="H62" s="45" t="n">
        <v>18.5</v>
      </c>
      <c r="I62" s="40" t="n">
        <v>0.0486111111111111</v>
      </c>
      <c r="J62" s="45" t="n">
        <v>23</v>
      </c>
      <c r="K62" s="45" t="n">
        <v>3</v>
      </c>
      <c r="L62" s="45" t="n">
        <v>0</v>
      </c>
      <c r="M62" s="46" t="n">
        <f aca="false">H62*J62</f>
        <v>425.5</v>
      </c>
      <c r="N62" s="46" t="n">
        <f aca="false">H62*K62</f>
        <v>55.5</v>
      </c>
      <c r="O62" s="46" t="n">
        <f aca="false">H62*L62</f>
        <v>0</v>
      </c>
      <c r="P62" s="32" t="n">
        <f aca="false">IF(C62="v",0,$M62*S62+$N62*$T62+$O62*$U62)</f>
        <v>8843</v>
      </c>
      <c r="Q62" s="32" t="n">
        <f aca="false">IF(C62="v",$M62*$S62+N62*T62+O62*U62,0)</f>
        <v>0</v>
      </c>
      <c r="S62" s="33" t="n">
        <f aca="false">COUNTIF(BB62:CF62,"lv")</f>
        <v>20</v>
      </c>
      <c r="T62" s="33" t="n">
        <f aca="false">COUNTIF(BB62:CF62,"s")</f>
        <v>6</v>
      </c>
      <c r="U62" s="33" t="n">
        <f aca="false">COUNTIF(BB62:CF62,"d")</f>
        <v>4</v>
      </c>
      <c r="V62" s="34" t="n">
        <f aca="false">IF(F62=0,"x",F62)</f>
        <v>43922</v>
      </c>
      <c r="W62" s="35" t="n">
        <f aca="false">IF($G62=0,V62+1,IF((V62+1)&lt;($G62+1),V62+1,"x"))</f>
        <v>43923</v>
      </c>
      <c r="X62" s="35" t="n">
        <f aca="false">IF($G62=0,W62+1,IF((W62+1)&lt;($G62+1),W62+1,"x"))</f>
        <v>43924</v>
      </c>
      <c r="Y62" s="35" t="n">
        <f aca="false">IF($G62=0,X62+1,IF((X62+1)&lt;($G62+1),X62+1,"x"))</f>
        <v>43925</v>
      </c>
      <c r="Z62" s="35" t="n">
        <f aca="false">IF($G62=0,Y62+1,IF((Y62+1)&lt;($G62+1),Y62+1,"x"))</f>
        <v>43926</v>
      </c>
      <c r="AA62" s="35" t="n">
        <f aca="false">IF($G62=0,Z62+1,IF((Z62+1)&lt;($G62+1),Z62+1,"x"))</f>
        <v>43927</v>
      </c>
      <c r="AB62" s="35" t="n">
        <f aca="false">IF($G62=0,AA62+1,IF((AA62+1)&lt;($G62+1),AA62+1,"x"))</f>
        <v>43928</v>
      </c>
      <c r="AC62" s="35" t="n">
        <f aca="false">IF($G62=0,AB62+1,IF((AB62+1)&lt;($G62+1),AB62+1,"x"))</f>
        <v>43929</v>
      </c>
      <c r="AD62" s="35" t="n">
        <f aca="false">IF($G62=0,AC62+1,IF((AC62+1)&lt;($G62+1),AC62+1,"x"))</f>
        <v>43930</v>
      </c>
      <c r="AE62" s="35" t="n">
        <f aca="false">IF($G62=0,AD62+1,IF((AD62+1)&lt;($G62+1),AD62+1,"x"))</f>
        <v>43931</v>
      </c>
      <c r="AF62" s="35" t="n">
        <f aca="false">IF($G62=0,AE62+1,IF((AE62+1)&lt;($G62+1),AE62+1,"x"))</f>
        <v>43932</v>
      </c>
      <c r="AG62" s="35" t="n">
        <f aca="false">IF($G62=0,AF62+1,IF((AF62+1)&lt;($G62+1),AF62+1,"x"))</f>
        <v>43933</v>
      </c>
      <c r="AH62" s="35" t="n">
        <f aca="false">IF($G62=0,AG62+1,IF((AG62+1)&lt;($G62+1),AG62+1,"x"))</f>
        <v>43934</v>
      </c>
      <c r="AI62" s="35" t="n">
        <f aca="false">IF($G62=0,AH62+1,IF((AH62+1)&lt;($G62+1),AH62+1,"x"))</f>
        <v>43935</v>
      </c>
      <c r="AJ62" s="35" t="n">
        <f aca="false">IF($G62=0,AI62+1,IF((AI62+1)&lt;($G62+1),AI62+1,"x"))</f>
        <v>43936</v>
      </c>
      <c r="AK62" s="35" t="n">
        <f aca="false">IF($G62=0,AJ62+1,IF((AJ62+1)&lt;($G62+1),AJ62+1,"x"))</f>
        <v>43937</v>
      </c>
      <c r="AL62" s="35" t="n">
        <f aca="false">IF($G62=0,AK62+1,IF((AK62+1)&lt;($G62+1),AK62+1,"x"))</f>
        <v>43938</v>
      </c>
      <c r="AM62" s="35" t="n">
        <f aca="false">IF($G62=0,AL62+1,IF((AL62+1)&lt;($G62+1),AL62+1,"x"))</f>
        <v>43939</v>
      </c>
      <c r="AN62" s="35" t="n">
        <f aca="false">IF($G62=0,AM62+1,IF((AM62+1)&lt;($G62+1),AM62+1,"x"))</f>
        <v>43940</v>
      </c>
      <c r="AO62" s="35" t="n">
        <f aca="false">IF($G62=0,AN62+1,IF((AN62+1)&lt;($G62+1),AN62+1,"x"))</f>
        <v>43941</v>
      </c>
      <c r="AP62" s="35" t="n">
        <f aca="false">IF($G62=0,AO62+1,IF((AO62+1)&lt;($G62+1),AO62+1,"x"))</f>
        <v>43942</v>
      </c>
      <c r="AQ62" s="35" t="n">
        <f aca="false">IF($G62=0,AP62+1,IF((AP62+1)&lt;($G62+1),AP62+1,"x"))</f>
        <v>43943</v>
      </c>
      <c r="AR62" s="35" t="n">
        <f aca="false">IF($G62=0,AQ62+1,IF((AQ62+1)&lt;($G62+1),AQ62+1,"x"))</f>
        <v>43944</v>
      </c>
      <c r="AS62" s="35" t="n">
        <f aca="false">IF($G62=0,AR62+1,IF((AR62+1)&lt;($G62+1),AR62+1,"x"))</f>
        <v>43945</v>
      </c>
      <c r="AT62" s="35" t="n">
        <f aca="false">IF($G62=0,AS62+1,IF((AS62+1)&lt;($G62+1),AS62+1,"x"))</f>
        <v>43946</v>
      </c>
      <c r="AU62" s="35" t="n">
        <f aca="false">IF($G62=0,AT62+1,IF((AT62+1)&lt;($G62+1),AT62+1,"x"))</f>
        <v>43947</v>
      </c>
      <c r="AV62" s="35" t="n">
        <f aca="false">IF($G62=0,AU62+1,IF((AU62+1)&lt;($G62+1),AU62+1,"x"))</f>
        <v>43948</v>
      </c>
      <c r="AW62" s="35" t="n">
        <f aca="false">IF($G62=0,AV62+1,IF((AV62+1)&lt;($G62+1),AV62+1,"x"))</f>
        <v>43949</v>
      </c>
      <c r="AX62" s="35" t="n">
        <f aca="false">IF($G62=0,AW62+1,IF((AW62+1)&lt;($G62+1),AW62+1,"x"))</f>
        <v>43950</v>
      </c>
      <c r="AY62" s="35" t="n">
        <f aca="false">IF($G62=0,AX62+1,IF((AX62+1)&lt;($G62+1),AX62+1,"x"))</f>
        <v>43951</v>
      </c>
      <c r="AZ62" s="35" t="n">
        <f aca="false">IF($G62=0,AY62+1,IF((AY62+1)&lt;($G62+1),AY62+1,"x"))</f>
        <v>43952</v>
      </c>
      <c r="BA62" s="12"/>
      <c r="BB62" s="36" t="str">
        <f aca="false">IF(MONTH(V62)=MONTH($F62),IF(WEEKDAY(V62)=1,"D",IF(WEEKDAY(V62)=7,"S",IF(V62=$AA$4,"S",IF(V62=$AA$5,"S",IF(V62=$AH$4,"S",IF(V62=$AH$5,"S","LV")))))),0)</f>
        <v>LV</v>
      </c>
      <c r="BC62" s="36" t="str">
        <f aca="false">IF(MONTH(W62)=MONTH($F62),IF(WEEKDAY(W62)=1,"D",IF(WEEKDAY(W62)=7,"S",IF(W62=$AA$4,"S",IF(W62=$AA$5,"S",IF(W62=$AH$4,"S",IF(W62=$AH$5,"S","LV")))))),0)</f>
        <v>LV</v>
      </c>
      <c r="BD62" s="36" t="str">
        <f aca="false">IF(MONTH(X62)=MONTH($F62),IF(WEEKDAY(X62)=1,"D",IF(WEEKDAY(X62)=7,"S",IF(X62=$AA$4,"S",IF(X62=$AA$5,"S",IF(X62=$AH$4,"S",IF(X62=$AH$5,"S","LV")))))),0)</f>
        <v>LV</v>
      </c>
      <c r="BE62" s="36" t="str">
        <f aca="false">IF(MONTH(Y62)=MONTH($F62),IF(WEEKDAY(Y62)=1,"D",IF(WEEKDAY(Y62)=7,"S",IF(Y62=$AA$4,"S",IF(Y62=$AA$5,"S",IF(Y62=$AH$4,"S",IF(Y62=$AH$5,"S","LV")))))),0)</f>
        <v>S</v>
      </c>
      <c r="BF62" s="36" t="str">
        <f aca="false">IF(MONTH(Z62)=MONTH($F62),IF(WEEKDAY(Z62)=1,"D",IF(WEEKDAY(Z62)=7,"S",IF(Z62=$AA$4,"S",IF(Z62=$AA$5,"S",IF(Z62=$AH$4,"S",IF(Z62=$AH$5,"S","LV")))))),0)</f>
        <v>D</v>
      </c>
      <c r="BG62" s="36" t="str">
        <f aca="false">IF(MONTH(AA62)=MONTH($F62),IF(WEEKDAY(AA62)=1,"D",IF(WEEKDAY(AA62)=7,"S",IF(AA62=$AA$4,"S",IF(AA62=$AA$5,"S",IF(AA62=$AH$4,"S",IF(AA62=$AH$5,"S","LV")))))),0)</f>
        <v>LV</v>
      </c>
      <c r="BH62" s="36" t="str">
        <f aca="false">IF(MONTH(AB62)=MONTH($F62),IF(WEEKDAY(AB62)=1,"D",IF(WEEKDAY(AB62)=7,"S",IF(AB62=$AA$4,"S",IF(AB62=$AA$5,"S",IF(AB62=$AH$4,"S",IF(AB62=$AH$5,"S","LV")))))),0)</f>
        <v>LV</v>
      </c>
      <c r="BI62" s="36" t="str">
        <f aca="false">IF(MONTH(AC62)=MONTH($F62),IF(WEEKDAY(AC62)=1,"D",IF(WEEKDAY(AC62)=7,"S",IF(AC62=$AA$4,"S",IF(AC62=$AA$5,"S",IF(AC62=$AH$4,"S",IF(AC62=$AH$5,"S","LV")))))),0)</f>
        <v>LV</v>
      </c>
      <c r="BJ62" s="36" t="str">
        <f aca="false">IF(MONTH(AD62)=MONTH($F62),IF(WEEKDAY(AD62)=1,"D",IF(WEEKDAY(AD62)=7,"S",IF(AD62=$AA$4,"S",IF(AD62=$AA$5,"S",IF(AD62=$AH$4,"S",IF(AD62=$AH$5,"S","LV")))))),0)</f>
        <v>LV</v>
      </c>
      <c r="BK62" s="36" t="str">
        <f aca="false">IF(MONTH(AE62)=MONTH($F62),IF(WEEKDAY(AE62)=1,"D",IF(WEEKDAY(AE62)=7,"S",IF(AE62=$AA$4,"S",IF(AE62=$AA$5,"S",IF(AE62=$AH$4,"S",IF(AE62=$AH$5,"S","LV")))))),0)</f>
        <v>LV</v>
      </c>
      <c r="BL62" s="36" t="str">
        <f aca="false">IF(MONTH(AF62)=MONTH($F62),IF(WEEKDAY(AF62)=1,"D",IF(WEEKDAY(AF62)=7,"S",IF(AF62=$AA$4,"S",IF(AF62=$AA$5,"S",IF(AF62=$AH$4,"S",IF(AF62=$AH$5,"S","LV")))))),0)</f>
        <v>S</v>
      </c>
      <c r="BM62" s="36" t="str">
        <f aca="false">IF(MONTH(AG62)=MONTH($F62),IF(WEEKDAY(AG62)=1,"D",IF(WEEKDAY(AG62)=7,"S",IF(AG62=$AA$4,"S",IF(AG62=$AA$5,"S",IF(AG62=$AH$4,"S",IF(AG62=$AH$5,"S","LV")))))),0)</f>
        <v>D</v>
      </c>
      <c r="BN62" s="36" t="str">
        <f aca="false">IF(MONTH(AH62)=MONTH($F62),IF(WEEKDAY(AH62)=1,"D",IF(WEEKDAY(AH62)=7,"S",IF(AH62=$AA$4,"S",IF(AH62=$AA$5,"S",IF(AH62=$AH$4,"S",IF(AH62=$AH$5,"S","LV")))))),0)</f>
        <v>LV</v>
      </c>
      <c r="BO62" s="36" t="str">
        <f aca="false">IF(MONTH(AI62)=MONTH($F62),IF(WEEKDAY(AI62)=1,"D",IF(WEEKDAY(AI62)=7,"S",IF(AI62=$AA$4,"S",IF(AI62=$AA$5,"S",IF(AI62=$AH$4,"S",IF(AI62=$AH$5,"S","LV")))))),0)</f>
        <v>LV</v>
      </c>
      <c r="BP62" s="36" t="str">
        <f aca="false">IF(MONTH(AJ62)=MONTH($F62),IF(WEEKDAY(AJ62)=1,"D",IF(WEEKDAY(AJ62)=7,"S",IF(AJ62=$AA$4,"S",IF(AJ62=$AA$5,"S",IF(AJ62=$AH$4,"S",IF(AJ62=$AH$5,"S","LV")))))),0)</f>
        <v>LV</v>
      </c>
      <c r="BQ62" s="36" t="str">
        <f aca="false">IF(MONTH(AK62)=MONTH($F62),IF(WEEKDAY(AK62)=1,"D",IF(WEEKDAY(AK62)=7,"S",IF(AK62=$AA$4,"S",IF(AK62=$AA$5,"S",IF(AK62=$AH$4,"S",IF(AK62=$AH$5,"S","LV")))))),0)</f>
        <v>LV</v>
      </c>
      <c r="BR62" s="36" t="str">
        <f aca="false">IF(MONTH(AL62)=MONTH($F62),IF(WEEKDAY(AL62)=1,"D",IF(WEEKDAY(AL62)=7,"S",IF(AL62=$AA$4,"S",IF(AL62=$AA$5,"S",IF(AL62=$AH$4,"S",IF(AL62=$AH$5,"S","LV")))))),0)</f>
        <v>S</v>
      </c>
      <c r="BS62" s="36" t="str">
        <f aca="false">IF(MONTH(AM62)=MONTH($F62),IF(WEEKDAY(AM62)=1,"D",IF(WEEKDAY(AM62)=7,"S",IF(AM62=$AA$4,"S",IF(AM62=$AA$5,"S",IF(AM62=$AH$4,"S",IF(AM62=$AH$5,"S","LV")))))),0)</f>
        <v>S</v>
      </c>
      <c r="BT62" s="36" t="str">
        <f aca="false">IF(MONTH(AN62)=MONTH($F62),IF(WEEKDAY(AN62)=1,"D",IF(WEEKDAY(AN62)=7,"S",IF(AN62=$AA$4,"S",IF(AN62=$AA$5,"S",IF(AN62=$AH$4,"S",IF(AN62=$AH$5,"S","LV")))))),0)</f>
        <v>D</v>
      </c>
      <c r="BU62" s="36" t="str">
        <f aca="false">IF(MONTH(AO62)=MONTH($F62),IF(WEEKDAY(AO62)=1,"D",IF(WEEKDAY(AO62)=7,"S",IF(AO62=$AA$4,"S",IF(AO62=$AA$5,"S",IF(AO62=$AH$4,"S",IF(AO62=$AH$5,"S","LV")))))),0)</f>
        <v>S</v>
      </c>
      <c r="BV62" s="36" t="str">
        <f aca="false">IF(MONTH(AP62)=MONTH($F62),IF(WEEKDAY(AP62)=1,"D",IF(WEEKDAY(AP62)=7,"S",IF(AP62=$AA$4,"S",IF(AP62=$AA$5,"S",IF(AP62=$AH$4,"S",IF(AP62=$AH$5,"S","LV")))))),0)</f>
        <v>LV</v>
      </c>
      <c r="BW62" s="36" t="str">
        <f aca="false">IF(MONTH(AQ62)=MONTH($F62),IF(WEEKDAY(AQ62)=1,"D",IF(WEEKDAY(AQ62)=7,"S",IF(AQ62=$AA$4,"S",IF(AQ62=$AA$5,"S",IF(AQ62=$AH$4,"S",IF(AQ62=$AH$5,"S","LV")))))),0)</f>
        <v>LV</v>
      </c>
      <c r="BX62" s="36" t="str">
        <f aca="false">IF(MONTH(AR62)=MONTH($F62),IF(WEEKDAY(AR62)=1,"D",IF(WEEKDAY(AR62)=7,"S",IF(AR62=$AA$4,"S",IF(AR62=$AA$5,"S",IF(AR62=$AH$4,"S",IF(AR62=$AH$5,"S","LV")))))),0)</f>
        <v>LV</v>
      </c>
      <c r="BY62" s="36" t="str">
        <f aca="false">IF(MONTH(AS62)=MONTH($F62),IF(WEEKDAY(AS62)=1,"D",IF(WEEKDAY(AS62)=7,"S",IF(AS62=$AA$4,"S",IF(AS62=$AA$5,"S",IF(AS62=$AH$4,"S",IF(AS62=$AH$5,"S","LV")))))),0)</f>
        <v>LV</v>
      </c>
      <c r="BZ62" s="36" t="str">
        <f aca="false">IF(MONTH(AT62)=MONTH($F62),IF(WEEKDAY(AT62)=1,"D",IF(WEEKDAY(AT62)=7,"S",IF(AT62=$AA$4,"S",IF(AT62=$AA$5,"S",IF(AT62=$AH$4,"S",IF(AT62=$AH$5,"S","LV")))))),0)</f>
        <v>S</v>
      </c>
      <c r="CA62" s="36" t="str">
        <f aca="false">IF(MONTH(AU62)=MONTH($F62),IF(WEEKDAY(AU62)=1,"D",IF(WEEKDAY(AU62)=7,"S",IF(AU62=$AA$4,"S",IF(AU62=$AA$5,"S",IF(AU62=$AH$4,"S",IF(AU62=$AH$5,"S","LV")))))),0)</f>
        <v>D</v>
      </c>
      <c r="CB62" s="36" t="str">
        <f aca="false">IF(MONTH(AV62)=MONTH($F62),IF(WEEKDAY(AV62)=1,"D",IF(WEEKDAY(AV62)=7,"S",IF(AV62=$AA$4,"S",IF(AV62=$AA$5,"S",IF(AV62=$AH$4,"S",IF(AV62=$AH$5,"S","LV")))))),0)</f>
        <v>LV</v>
      </c>
      <c r="CC62" s="36" t="str">
        <f aca="false">IF(MONTH(AW62)=MONTH($F62),IF(WEEKDAY(AW62)=1,"D",IF(WEEKDAY(AW62)=7,"S",IF(AW62=$AA$4,"S",IF(AW62=$AA$5,"S",IF(AW62=$AH$4,"S",IF(AW62=$AH$5,"S","LV")))))),0)</f>
        <v>LV</v>
      </c>
      <c r="CD62" s="36" t="str">
        <f aca="false">IF(MONTH(AX62)=MONTH($F62),IF(WEEKDAY(AX62)=1,"D",IF(WEEKDAY(AX62)=7,"S",IF(AX62=$AA$4,"S",IF(AX62=$AA$5,"S",IF(AX62=$AH$4,"S",IF(AX62=$AH$5,"S","LV")))))),0)</f>
        <v>LV</v>
      </c>
      <c r="CE62" s="36" t="str">
        <f aca="false">IF(MONTH(AY62)=MONTH($F62),IF(WEEKDAY(AY62)=1,"D",IF(WEEKDAY(AY62)=7,"S",IF(AY62=$AA$4,"S",IF(AY62=$AA$5,"S",IF(AY62=$AH$4,"S",IF(AY62=$AH$5,"S","LV")))))),0)</f>
        <v>LV</v>
      </c>
      <c r="CF62" s="36" t="n">
        <f aca="false">IF(MONTH(AZ62)=MONTH($F62),IF(WEEKDAY(AZ62)=1,"D",IF(WEEKDAY(AZ62)=7,"S",IF(AZ62=$AA$4,"S",IF(AZ62=$AA$5,"S",IF(AZ62=$AH$4,"S",IF(AZ62=$AH$5,"S","LV")))))),0)</f>
        <v>0</v>
      </c>
      <c r="CH62" s="69"/>
      <c r="CI62" s="18" t="n">
        <f aca="false">IF(B62="",J62*S62+K62*T62+L62*U62,0)</f>
        <v>478</v>
      </c>
      <c r="CJ62" s="18" t="n">
        <f aca="false">IF(B62="t",J62*S62+K62*T62+L62*U62,0)</f>
        <v>0</v>
      </c>
      <c r="CL62" s="37" t="n">
        <f aca="false">IF($B62="",($J62*$S62+$K62*$T62+$L62*$U62)*$I62,0)</f>
        <v>23.2361111111111</v>
      </c>
      <c r="CM62" s="37" t="n">
        <f aca="false">IF($B62="t",($J62*$S62+$K62*$T62+$L62*$U62)*$I62,0)</f>
        <v>0</v>
      </c>
    </row>
    <row r="63" customFormat="false" ht="12.75" hidden="false" customHeight="false" outlineLevel="0" collapsed="false">
      <c r="A63" s="23" t="n">
        <v>52</v>
      </c>
      <c r="B63" s="24"/>
      <c r="C63" s="25" t="s">
        <v>66</v>
      </c>
      <c r="D63" s="39" t="s">
        <v>102</v>
      </c>
      <c r="E63" s="39" t="s">
        <v>87</v>
      </c>
      <c r="F63" s="28"/>
      <c r="G63" s="28"/>
      <c r="H63" s="45" t="n">
        <v>16.6</v>
      </c>
      <c r="I63" s="40" t="n">
        <v>0.0416666666666667</v>
      </c>
      <c r="J63" s="45" t="n">
        <v>7</v>
      </c>
      <c r="K63" s="45" t="n">
        <v>29.5</v>
      </c>
      <c r="L63" s="45" t="n">
        <v>33.5</v>
      </c>
      <c r="M63" s="46" t="n">
        <f aca="false">H63*J63</f>
        <v>116.2</v>
      </c>
      <c r="N63" s="46" t="n">
        <f aca="false">H63*K63</f>
        <v>489.7</v>
      </c>
      <c r="O63" s="46" t="n">
        <f aca="false">H63*L63</f>
        <v>556.1</v>
      </c>
      <c r="P63" s="32" t="n">
        <f aca="false">IF(C63="v",0,$M63*S63+$N63*$T63+$O63*$U63)</f>
        <v>0</v>
      </c>
      <c r="Q63" s="32" t="n">
        <f aca="false">IF(C63="v",$M63*$S63+N63*T63+O63*U63,0)</f>
        <v>0</v>
      </c>
      <c r="S63" s="33" t="n">
        <f aca="false">COUNTIF(BB63:CF63,"lv")</f>
        <v>0</v>
      </c>
      <c r="T63" s="33" t="n">
        <f aca="false">COUNTIF(BB63:CF63,"s")</f>
        <v>0</v>
      </c>
      <c r="U63" s="33" t="n">
        <f aca="false">COUNTIF(BB63:CF63,"d")</f>
        <v>0</v>
      </c>
      <c r="V63" s="34" t="str">
        <f aca="false">IF(F63=0,"x",F63)</f>
        <v>x</v>
      </c>
      <c r="W63" s="35" t="e">
        <f aca="false">IF($G63=0,V63+1,IF((V63+1)&lt;($G63+1),V63+1,"x"))</f>
        <v>#VALUE!</v>
      </c>
      <c r="X63" s="35" t="e">
        <f aca="false">IF($G63=0,W63+1,IF((W63+1)&lt;($G63+1),W63+1,"x"))</f>
        <v>#VALUE!</v>
      </c>
      <c r="Y63" s="35" t="e">
        <f aca="false">IF($G63=0,X63+1,IF((X63+1)&lt;($G63+1),X63+1,"x"))</f>
        <v>#VALUE!</v>
      </c>
      <c r="Z63" s="35" t="e">
        <f aca="false">IF($G63=0,Y63+1,IF((Y63+1)&lt;($G63+1),Y63+1,"x"))</f>
        <v>#VALUE!</v>
      </c>
      <c r="AA63" s="35" t="e">
        <f aca="false">IF($G63=0,Z63+1,IF((Z63+1)&lt;($G63+1),Z63+1,"x"))</f>
        <v>#VALUE!</v>
      </c>
      <c r="AB63" s="35" t="e">
        <f aca="false">IF($G63=0,AA63+1,IF((AA63+1)&lt;($G63+1),AA63+1,"x"))</f>
        <v>#VALUE!</v>
      </c>
      <c r="AC63" s="35" t="e">
        <f aca="false">IF($G63=0,AB63+1,IF((AB63+1)&lt;($G63+1),AB63+1,"x"))</f>
        <v>#VALUE!</v>
      </c>
      <c r="AD63" s="35" t="e">
        <f aca="false">IF($G63=0,AC63+1,IF((AC63+1)&lt;($G63+1),AC63+1,"x"))</f>
        <v>#VALUE!</v>
      </c>
      <c r="AE63" s="35" t="e">
        <f aca="false">IF($G63=0,AD63+1,IF((AD63+1)&lt;($G63+1),AD63+1,"x"))</f>
        <v>#VALUE!</v>
      </c>
      <c r="AF63" s="35" t="e">
        <f aca="false">IF($G63=0,AE63+1,IF((AE63+1)&lt;($G63+1),AE63+1,"x"))</f>
        <v>#VALUE!</v>
      </c>
      <c r="AG63" s="35" t="e">
        <f aca="false">IF($G63=0,AF63+1,IF((AF63+1)&lt;($G63+1),AF63+1,"x"))</f>
        <v>#VALUE!</v>
      </c>
      <c r="AH63" s="35" t="e">
        <f aca="false">IF($G63=0,AG63+1,IF((AG63+1)&lt;($G63+1),AG63+1,"x"))</f>
        <v>#VALUE!</v>
      </c>
      <c r="AI63" s="35" t="e">
        <f aca="false">IF($G63=0,AH63+1,IF((AH63+1)&lt;($G63+1),AH63+1,"x"))</f>
        <v>#VALUE!</v>
      </c>
      <c r="AJ63" s="35" t="e">
        <f aca="false">IF($G63=0,AI63+1,IF((AI63+1)&lt;($G63+1),AI63+1,"x"))</f>
        <v>#VALUE!</v>
      </c>
      <c r="AK63" s="35" t="e">
        <f aca="false">IF($G63=0,AJ63+1,IF((AJ63+1)&lt;($G63+1),AJ63+1,"x"))</f>
        <v>#VALUE!</v>
      </c>
      <c r="AL63" s="35" t="e">
        <f aca="false">IF($G63=0,AK63+1,IF((AK63+1)&lt;($G63+1),AK63+1,"x"))</f>
        <v>#VALUE!</v>
      </c>
      <c r="AM63" s="35" t="e">
        <f aca="false">IF($G63=0,AL63+1,IF((AL63+1)&lt;($G63+1),AL63+1,"x"))</f>
        <v>#VALUE!</v>
      </c>
      <c r="AN63" s="35" t="e">
        <f aca="false">IF($G63=0,AM63+1,IF((AM63+1)&lt;($G63+1),AM63+1,"x"))</f>
        <v>#VALUE!</v>
      </c>
      <c r="AO63" s="35" t="e">
        <f aca="false">IF($G63=0,AN63+1,IF((AN63+1)&lt;($G63+1),AN63+1,"x"))</f>
        <v>#VALUE!</v>
      </c>
      <c r="AP63" s="35" t="e">
        <f aca="false">IF($G63=0,AO63+1,IF((AO63+1)&lt;($G63+1),AO63+1,"x"))</f>
        <v>#VALUE!</v>
      </c>
      <c r="AQ63" s="35" t="e">
        <f aca="false">IF($G63=0,AP63+1,IF((AP63+1)&lt;($G63+1),AP63+1,"x"))</f>
        <v>#VALUE!</v>
      </c>
      <c r="AR63" s="35" t="e">
        <f aca="false">IF($G63=0,AQ63+1,IF((AQ63+1)&lt;($G63+1),AQ63+1,"x"))</f>
        <v>#VALUE!</v>
      </c>
      <c r="AS63" s="35" t="e">
        <f aca="false">IF($G63=0,AR63+1,IF((AR63+1)&lt;($G63+1),AR63+1,"x"))</f>
        <v>#VALUE!</v>
      </c>
      <c r="AT63" s="35" t="e">
        <f aca="false">IF($G63=0,AS63+1,IF((AS63+1)&lt;($G63+1),AS63+1,"x"))</f>
        <v>#VALUE!</v>
      </c>
      <c r="AU63" s="35" t="e">
        <f aca="false">IF($G63=0,AT63+1,IF((AT63+1)&lt;($G63+1),AT63+1,"x"))</f>
        <v>#VALUE!</v>
      </c>
      <c r="AV63" s="35" t="e">
        <f aca="false">IF($G63=0,AU63+1,IF((AU63+1)&lt;($G63+1),AU63+1,"x"))</f>
        <v>#VALUE!</v>
      </c>
      <c r="AW63" s="35" t="e">
        <f aca="false">IF($G63=0,AV63+1,IF((AV63+1)&lt;($G63+1),AV63+1,"x"))</f>
        <v>#VALUE!</v>
      </c>
      <c r="AX63" s="35" t="e">
        <f aca="false">IF($G63=0,AW63+1,IF((AW63+1)&lt;($G63+1),AW63+1,"x"))</f>
        <v>#VALUE!</v>
      </c>
      <c r="AY63" s="35" t="e">
        <f aca="false">IF($G63=0,AX63+1,IF((AX63+1)&lt;($G63+1),AX63+1,"x"))</f>
        <v>#VALUE!</v>
      </c>
      <c r="AZ63" s="35" t="e">
        <f aca="false">IF($G63=0,AY63+1,IF((AY63+1)&lt;($G63+1),AY63+1,"x"))</f>
        <v>#VALUE!</v>
      </c>
      <c r="BA63" s="12"/>
      <c r="BB63" s="36" t="e">
        <f aca="false">IF(MONTH(V63)=MONTH($F63),IF(WEEKDAY(V63)=1,"D",IF(WEEKDAY(V63)=7,"S",IF(V63=$AA$4,"S",IF(V63=$AA$5,"S",IF(V63=$AH$4,"S",IF(V63=$AH$5,"S","LV")))))),0)</f>
        <v>#VALUE!</v>
      </c>
      <c r="BC63" s="36" t="e">
        <f aca="false">IF(MONTH(W63)=MONTH($F63),IF(WEEKDAY(W63)=1,"D",IF(WEEKDAY(W63)=7,"S",IF(W63=$AA$4,"S",IF(W63=$AA$5,"S",IF(W63=$AH$4,"S",IF(W63=$AH$5,"S","LV")))))),0)</f>
        <v>#VALUE!</v>
      </c>
      <c r="BD63" s="36" t="e">
        <f aca="false">IF(MONTH(X63)=MONTH($F63),IF(WEEKDAY(X63)=1,"D",IF(WEEKDAY(X63)=7,"S",IF(X63=$AA$4,"S",IF(X63=$AA$5,"S",IF(X63=$AH$4,"S",IF(X63=$AH$5,"S","LV")))))),0)</f>
        <v>#VALUE!</v>
      </c>
      <c r="BE63" s="36" t="e">
        <f aca="false">IF(MONTH(Y63)=MONTH($F63),IF(WEEKDAY(Y63)=1,"D",IF(WEEKDAY(Y63)=7,"S",IF(Y63=$AA$4,"S",IF(Y63=$AA$5,"S",IF(Y63=$AH$4,"S",IF(Y63=$AH$5,"S","LV")))))),0)</f>
        <v>#VALUE!</v>
      </c>
      <c r="BF63" s="36" t="e">
        <f aca="false">IF(MONTH(Z63)=MONTH($F63),IF(WEEKDAY(Z63)=1,"D",IF(WEEKDAY(Z63)=7,"S",IF(Z63=$AA$4,"S",IF(Z63=$AA$5,"S",IF(Z63=$AH$4,"S",IF(Z63=$AH$5,"S","LV")))))),0)</f>
        <v>#VALUE!</v>
      </c>
      <c r="BG63" s="36" t="e">
        <f aca="false">IF(MONTH(AA63)=MONTH($F63),IF(WEEKDAY(AA63)=1,"D",IF(WEEKDAY(AA63)=7,"S",IF(AA63=$AA$4,"S",IF(AA63=$AA$5,"S",IF(AA63=$AH$4,"S",IF(AA63=$AH$5,"S","LV")))))),0)</f>
        <v>#VALUE!</v>
      </c>
      <c r="BH63" s="36" t="e">
        <f aca="false">IF(MONTH(AB63)=MONTH($F63),IF(WEEKDAY(AB63)=1,"D",IF(WEEKDAY(AB63)=7,"S",IF(AB63=$AA$4,"S",IF(AB63=$AA$5,"S",IF(AB63=$AH$4,"S",IF(AB63=$AH$5,"S","LV")))))),0)</f>
        <v>#VALUE!</v>
      </c>
      <c r="BI63" s="36" t="e">
        <f aca="false">IF(MONTH(AC63)=MONTH($F63),IF(WEEKDAY(AC63)=1,"D",IF(WEEKDAY(AC63)=7,"S",IF(AC63=$AA$4,"S",IF(AC63=$AA$5,"S",IF(AC63=$AH$4,"S",IF(AC63=$AH$5,"S","LV")))))),0)</f>
        <v>#VALUE!</v>
      </c>
      <c r="BJ63" s="36" t="e">
        <f aca="false">IF(MONTH(AD63)=MONTH($F63),IF(WEEKDAY(AD63)=1,"D",IF(WEEKDAY(AD63)=7,"S",IF(AD63=$AA$4,"S",IF(AD63=$AA$5,"S",IF(AD63=$AH$4,"S",IF(AD63=$AH$5,"S","LV")))))),0)</f>
        <v>#VALUE!</v>
      </c>
      <c r="BK63" s="36" t="e">
        <f aca="false">IF(MONTH(AE63)=MONTH($F63),IF(WEEKDAY(AE63)=1,"D",IF(WEEKDAY(AE63)=7,"S",IF(AE63=$AA$4,"S",IF(AE63=$AA$5,"S",IF(AE63=$AH$4,"S",IF(AE63=$AH$5,"S","LV")))))),0)</f>
        <v>#VALUE!</v>
      </c>
      <c r="BL63" s="36" t="e">
        <f aca="false">IF(MONTH(AF63)=MONTH($F63),IF(WEEKDAY(AF63)=1,"D",IF(WEEKDAY(AF63)=7,"S",IF(AF63=$AA$4,"S",IF(AF63=$AA$5,"S",IF(AF63=$AH$4,"S",IF(AF63=$AH$5,"S","LV")))))),0)</f>
        <v>#VALUE!</v>
      </c>
      <c r="BM63" s="36" t="e">
        <f aca="false">IF(MONTH(AG63)=MONTH($F63),IF(WEEKDAY(AG63)=1,"D",IF(WEEKDAY(AG63)=7,"S",IF(AG63=$AA$4,"S",IF(AG63=$AA$5,"S",IF(AG63=$AH$4,"S",IF(AG63=$AH$5,"S","LV")))))),0)</f>
        <v>#VALUE!</v>
      </c>
      <c r="BN63" s="36" t="e">
        <f aca="false">IF(MONTH(AH63)=MONTH($F63),IF(WEEKDAY(AH63)=1,"D",IF(WEEKDAY(AH63)=7,"S",IF(AH63=$AA$4,"S",IF(AH63=$AA$5,"S",IF(AH63=$AH$4,"S",IF(AH63=$AH$5,"S","LV")))))),0)</f>
        <v>#VALUE!</v>
      </c>
      <c r="BO63" s="36" t="e">
        <f aca="false">IF(MONTH(AI63)=MONTH($F63),IF(WEEKDAY(AI63)=1,"D",IF(WEEKDAY(AI63)=7,"S",IF(AI63=$AA$4,"S",IF(AI63=$AA$5,"S",IF(AI63=$AH$4,"S",IF(AI63=$AH$5,"S","LV")))))),0)</f>
        <v>#VALUE!</v>
      </c>
      <c r="BP63" s="36" t="e">
        <f aca="false">IF(MONTH(AJ63)=MONTH($F63),IF(WEEKDAY(AJ63)=1,"D",IF(WEEKDAY(AJ63)=7,"S",IF(AJ63=$AA$4,"S",IF(AJ63=$AA$5,"S",IF(AJ63=$AH$4,"S",IF(AJ63=$AH$5,"S","LV")))))),0)</f>
        <v>#VALUE!</v>
      </c>
      <c r="BQ63" s="36" t="e">
        <f aca="false">IF(MONTH(AK63)=MONTH($F63),IF(WEEKDAY(AK63)=1,"D",IF(WEEKDAY(AK63)=7,"S",IF(AK63=$AA$4,"S",IF(AK63=$AA$5,"S",IF(AK63=$AH$4,"S",IF(AK63=$AH$5,"S","LV")))))),0)</f>
        <v>#VALUE!</v>
      </c>
      <c r="BR63" s="36" t="e">
        <f aca="false">IF(MONTH(AL63)=MONTH($F63),IF(WEEKDAY(AL63)=1,"D",IF(WEEKDAY(AL63)=7,"S",IF(AL63=$AA$4,"S",IF(AL63=$AA$5,"S",IF(AL63=$AH$4,"S",IF(AL63=$AH$5,"S","LV")))))),0)</f>
        <v>#VALUE!</v>
      </c>
      <c r="BS63" s="36" t="e">
        <f aca="false">IF(MONTH(AM63)=MONTH($F63),IF(WEEKDAY(AM63)=1,"D",IF(WEEKDAY(AM63)=7,"S",IF(AM63=$AA$4,"S",IF(AM63=$AA$5,"S",IF(AM63=$AH$4,"S",IF(AM63=$AH$5,"S","LV")))))),0)</f>
        <v>#VALUE!</v>
      </c>
      <c r="BT63" s="36" t="e">
        <f aca="false">IF(MONTH(AN63)=MONTH($F63),IF(WEEKDAY(AN63)=1,"D",IF(WEEKDAY(AN63)=7,"S",IF(AN63=$AA$4,"S",IF(AN63=$AA$5,"S",IF(AN63=$AH$4,"S",IF(AN63=$AH$5,"S","LV")))))),0)</f>
        <v>#VALUE!</v>
      </c>
      <c r="BU63" s="36" t="e">
        <f aca="false">IF(MONTH(AO63)=MONTH($F63),IF(WEEKDAY(AO63)=1,"D",IF(WEEKDAY(AO63)=7,"S",IF(AO63=$AA$4,"S",IF(AO63=$AA$5,"S",IF(AO63=$AH$4,"S",IF(AO63=$AH$5,"S","LV")))))),0)</f>
        <v>#VALUE!</v>
      </c>
      <c r="BV63" s="36" t="e">
        <f aca="false">IF(MONTH(AP63)=MONTH($F63),IF(WEEKDAY(AP63)=1,"D",IF(WEEKDAY(AP63)=7,"S",IF(AP63=$AA$4,"S",IF(AP63=$AA$5,"S",IF(AP63=$AH$4,"S",IF(AP63=$AH$5,"S","LV")))))),0)</f>
        <v>#VALUE!</v>
      </c>
      <c r="BW63" s="36" t="e">
        <f aca="false">IF(MONTH(AQ63)=MONTH($F63),IF(WEEKDAY(AQ63)=1,"D",IF(WEEKDAY(AQ63)=7,"S",IF(AQ63=$AA$4,"S",IF(AQ63=$AA$5,"S",IF(AQ63=$AH$4,"S",IF(AQ63=$AH$5,"S","LV")))))),0)</f>
        <v>#VALUE!</v>
      </c>
      <c r="BX63" s="36" t="e">
        <f aca="false">IF(MONTH(AR63)=MONTH($F63),IF(WEEKDAY(AR63)=1,"D",IF(WEEKDAY(AR63)=7,"S",IF(AR63=$AA$4,"S",IF(AR63=$AA$5,"S",IF(AR63=$AH$4,"S",IF(AR63=$AH$5,"S","LV")))))),0)</f>
        <v>#VALUE!</v>
      </c>
      <c r="BY63" s="36" t="e">
        <f aca="false">IF(MONTH(AS63)=MONTH($F63),IF(WEEKDAY(AS63)=1,"D",IF(WEEKDAY(AS63)=7,"S",IF(AS63=$AA$4,"S",IF(AS63=$AA$5,"S",IF(AS63=$AH$4,"S",IF(AS63=$AH$5,"S","LV")))))),0)</f>
        <v>#VALUE!</v>
      </c>
      <c r="BZ63" s="36" t="e">
        <f aca="false">IF(MONTH(AT63)=MONTH($F63),IF(WEEKDAY(AT63)=1,"D",IF(WEEKDAY(AT63)=7,"S",IF(AT63=$AA$4,"S",IF(AT63=$AA$5,"S",IF(AT63=$AH$4,"S",IF(AT63=$AH$5,"S","LV")))))),0)</f>
        <v>#VALUE!</v>
      </c>
      <c r="CA63" s="36" t="e">
        <f aca="false">IF(MONTH(AU63)=MONTH($F63),IF(WEEKDAY(AU63)=1,"D",IF(WEEKDAY(AU63)=7,"S",IF(AU63=$AA$4,"S",IF(AU63=$AA$5,"S",IF(AU63=$AH$4,"S",IF(AU63=$AH$5,"S","LV")))))),0)</f>
        <v>#VALUE!</v>
      </c>
      <c r="CB63" s="36" t="e">
        <f aca="false">IF(MONTH(AV63)=MONTH($F63),IF(WEEKDAY(AV63)=1,"D",IF(WEEKDAY(AV63)=7,"S",IF(AV63=$AA$4,"S",IF(AV63=$AA$5,"S",IF(AV63=$AH$4,"S",IF(AV63=$AH$5,"S","LV")))))),0)</f>
        <v>#VALUE!</v>
      </c>
      <c r="CC63" s="36" t="e">
        <f aca="false">IF(MONTH(AW63)=MONTH($F63),IF(WEEKDAY(AW63)=1,"D",IF(WEEKDAY(AW63)=7,"S",IF(AW63=$AA$4,"S",IF(AW63=$AA$5,"S",IF(AW63=$AH$4,"S",IF(AW63=$AH$5,"S","LV")))))),0)</f>
        <v>#VALUE!</v>
      </c>
      <c r="CD63" s="36" t="e">
        <f aca="false">IF(MONTH(AX63)=MONTH($F63),IF(WEEKDAY(AX63)=1,"D",IF(WEEKDAY(AX63)=7,"S",IF(AX63=$AA$4,"S",IF(AX63=$AA$5,"S",IF(AX63=$AH$4,"S",IF(AX63=$AH$5,"S","LV")))))),0)</f>
        <v>#VALUE!</v>
      </c>
      <c r="CE63" s="36" t="e">
        <f aca="false">IF(MONTH(AY63)=MONTH($F63),IF(WEEKDAY(AY63)=1,"D",IF(WEEKDAY(AY63)=7,"S",IF(AY63=$AA$4,"S",IF(AY63=$AA$5,"S",IF(AY63=$AH$4,"S",IF(AY63=$AH$5,"S","LV")))))),0)</f>
        <v>#VALUE!</v>
      </c>
      <c r="CF63" s="36" t="e">
        <f aca="false">IF(MONTH(AZ63)=MONTH($F63),IF(WEEKDAY(AZ63)=1,"D",IF(WEEKDAY(AZ63)=7,"S",IF(AZ63=$AA$4,"S",IF(AZ63=$AA$5,"S",IF(AZ63=$AH$4,"S",IF(AZ63=$AH$5,"S","LV")))))),0)</f>
        <v>#VALUE!</v>
      </c>
      <c r="CH63" s="69"/>
      <c r="CI63" s="18" t="n">
        <f aca="false">IF(B63="",J63*S63+K63*T63+L63*U63,0)</f>
        <v>0</v>
      </c>
      <c r="CJ63" s="18" t="n">
        <f aca="false">IF(B63="t",J63*S63+K63*T63+L63*U63,0)</f>
        <v>0</v>
      </c>
      <c r="CL63" s="37" t="n">
        <f aca="false">IF($B63="",($J63*$S63+$K63*$T63+$L63*$U63)*$I63,0)</f>
        <v>0</v>
      </c>
      <c r="CM63" s="37" t="n">
        <f aca="false">IF($B63="t",($J63*$S63+$K63*$T63+$L63*$U63)*$I63,0)</f>
        <v>0</v>
      </c>
    </row>
    <row r="64" customFormat="false" ht="12.75" hidden="false" customHeight="false" outlineLevel="0" collapsed="false">
      <c r="A64" s="23" t="n">
        <v>53</v>
      </c>
      <c r="B64" s="24" t="s">
        <v>58</v>
      </c>
      <c r="C64" s="25"/>
      <c r="D64" s="39" t="s">
        <v>104</v>
      </c>
      <c r="E64" s="55" t="s">
        <v>105</v>
      </c>
      <c r="F64" s="28" t="n">
        <f aca="false">$J$2</f>
        <v>43922</v>
      </c>
      <c r="G64" s="28"/>
      <c r="H64" s="43" t="n">
        <v>14.7</v>
      </c>
      <c r="I64" s="48" t="n">
        <v>0.0416666666666667</v>
      </c>
      <c r="J64" s="43" t="n">
        <v>16</v>
      </c>
      <c r="K64" s="43" t="n">
        <v>7</v>
      </c>
      <c r="L64" s="43" t="n">
        <v>0</v>
      </c>
      <c r="M64" s="31" t="n">
        <f aca="false">H64*J64</f>
        <v>235.2</v>
      </c>
      <c r="N64" s="31" t="n">
        <f aca="false">H64*K64</f>
        <v>102.9</v>
      </c>
      <c r="O64" s="31" t="n">
        <f aca="false">H64*L64</f>
        <v>0</v>
      </c>
      <c r="P64" s="32" t="n">
        <f aca="false">IF(C64="v",0,$M64*S64+$N64*$T64+$O64*$U64)</f>
        <v>5321.4</v>
      </c>
      <c r="Q64" s="32" t="n">
        <f aca="false">IF(C64="v",$M64*$S64+N64*T64+O64*U64,0)</f>
        <v>0</v>
      </c>
      <c r="S64" s="33" t="n">
        <f aca="false">COUNTIF(BB64:CF64,"lv")</f>
        <v>20</v>
      </c>
      <c r="T64" s="33" t="n">
        <f aca="false">COUNTIF(BB64:CF64,"s")</f>
        <v>6</v>
      </c>
      <c r="U64" s="33" t="n">
        <f aca="false">COUNTIF(BB64:CF64,"d")</f>
        <v>4</v>
      </c>
      <c r="V64" s="34" t="n">
        <f aca="false">IF(F64=0,"x",F64)</f>
        <v>43922</v>
      </c>
      <c r="W64" s="35" t="n">
        <f aca="false">IF($G64=0,V64+1,IF((V64+1)&lt;($G64+1),V64+1,"x"))</f>
        <v>43923</v>
      </c>
      <c r="X64" s="35" t="n">
        <f aca="false">IF($G64=0,W64+1,IF((W64+1)&lt;($G64+1),W64+1,"x"))</f>
        <v>43924</v>
      </c>
      <c r="Y64" s="35" t="n">
        <f aca="false">IF($G64=0,X64+1,IF((X64+1)&lt;($G64+1),X64+1,"x"))</f>
        <v>43925</v>
      </c>
      <c r="Z64" s="35" t="n">
        <f aca="false">IF($G64=0,Y64+1,IF((Y64+1)&lt;($G64+1),Y64+1,"x"))</f>
        <v>43926</v>
      </c>
      <c r="AA64" s="35" t="n">
        <f aca="false">IF($G64=0,Z64+1,IF((Z64+1)&lt;($G64+1),Z64+1,"x"))</f>
        <v>43927</v>
      </c>
      <c r="AB64" s="35" t="n">
        <f aca="false">IF($G64=0,AA64+1,IF((AA64+1)&lt;($G64+1),AA64+1,"x"))</f>
        <v>43928</v>
      </c>
      <c r="AC64" s="35" t="n">
        <f aca="false">IF($G64=0,AB64+1,IF((AB64+1)&lt;($G64+1),AB64+1,"x"))</f>
        <v>43929</v>
      </c>
      <c r="AD64" s="35" t="n">
        <f aca="false">IF($G64=0,AC64+1,IF((AC64+1)&lt;($G64+1),AC64+1,"x"))</f>
        <v>43930</v>
      </c>
      <c r="AE64" s="35" t="n">
        <f aca="false">IF($G64=0,AD64+1,IF((AD64+1)&lt;($G64+1),AD64+1,"x"))</f>
        <v>43931</v>
      </c>
      <c r="AF64" s="35" t="n">
        <f aca="false">IF($G64=0,AE64+1,IF((AE64+1)&lt;($G64+1),AE64+1,"x"))</f>
        <v>43932</v>
      </c>
      <c r="AG64" s="35" t="n">
        <f aca="false">IF($G64=0,AF64+1,IF((AF64+1)&lt;($G64+1),AF64+1,"x"))</f>
        <v>43933</v>
      </c>
      <c r="AH64" s="35" t="n">
        <f aca="false">IF($G64=0,AG64+1,IF((AG64+1)&lt;($G64+1),AG64+1,"x"))</f>
        <v>43934</v>
      </c>
      <c r="AI64" s="35" t="n">
        <f aca="false">IF($G64=0,AH64+1,IF((AH64+1)&lt;($G64+1),AH64+1,"x"))</f>
        <v>43935</v>
      </c>
      <c r="AJ64" s="35" t="n">
        <f aca="false">IF($G64=0,AI64+1,IF((AI64+1)&lt;($G64+1),AI64+1,"x"))</f>
        <v>43936</v>
      </c>
      <c r="AK64" s="35" t="n">
        <f aca="false">IF($G64=0,AJ64+1,IF((AJ64+1)&lt;($G64+1),AJ64+1,"x"))</f>
        <v>43937</v>
      </c>
      <c r="AL64" s="35" t="n">
        <f aca="false">IF($G64=0,AK64+1,IF((AK64+1)&lt;($G64+1),AK64+1,"x"))</f>
        <v>43938</v>
      </c>
      <c r="AM64" s="35" t="n">
        <f aca="false">IF($G64=0,AL64+1,IF((AL64+1)&lt;($G64+1),AL64+1,"x"))</f>
        <v>43939</v>
      </c>
      <c r="AN64" s="35" t="n">
        <f aca="false">IF($G64=0,AM64+1,IF((AM64+1)&lt;($G64+1),AM64+1,"x"))</f>
        <v>43940</v>
      </c>
      <c r="AO64" s="35" t="n">
        <f aca="false">IF($G64=0,AN64+1,IF((AN64+1)&lt;($G64+1),AN64+1,"x"))</f>
        <v>43941</v>
      </c>
      <c r="AP64" s="35" t="n">
        <f aca="false">IF($G64=0,AO64+1,IF((AO64+1)&lt;($G64+1),AO64+1,"x"))</f>
        <v>43942</v>
      </c>
      <c r="AQ64" s="35" t="n">
        <f aca="false">IF($G64=0,AP64+1,IF((AP64+1)&lt;($G64+1),AP64+1,"x"))</f>
        <v>43943</v>
      </c>
      <c r="AR64" s="35" t="n">
        <f aca="false">IF($G64=0,AQ64+1,IF((AQ64+1)&lt;($G64+1),AQ64+1,"x"))</f>
        <v>43944</v>
      </c>
      <c r="AS64" s="35" t="n">
        <f aca="false">IF($G64=0,AR64+1,IF((AR64+1)&lt;($G64+1),AR64+1,"x"))</f>
        <v>43945</v>
      </c>
      <c r="AT64" s="35" t="n">
        <f aca="false">IF($G64=0,AS64+1,IF((AS64+1)&lt;($G64+1),AS64+1,"x"))</f>
        <v>43946</v>
      </c>
      <c r="AU64" s="35" t="n">
        <f aca="false">IF($G64=0,AT64+1,IF((AT64+1)&lt;($G64+1),AT64+1,"x"))</f>
        <v>43947</v>
      </c>
      <c r="AV64" s="35" t="n">
        <f aca="false">IF($G64=0,AU64+1,IF((AU64+1)&lt;($G64+1),AU64+1,"x"))</f>
        <v>43948</v>
      </c>
      <c r="AW64" s="35" t="n">
        <f aca="false">IF($G64=0,AV64+1,IF((AV64+1)&lt;($G64+1),AV64+1,"x"))</f>
        <v>43949</v>
      </c>
      <c r="AX64" s="35" t="n">
        <f aca="false">IF($G64=0,AW64+1,IF((AW64+1)&lt;($G64+1),AW64+1,"x"))</f>
        <v>43950</v>
      </c>
      <c r="AY64" s="35" t="n">
        <f aca="false">IF($G64=0,AX64+1,IF((AX64+1)&lt;($G64+1),AX64+1,"x"))</f>
        <v>43951</v>
      </c>
      <c r="AZ64" s="35" t="n">
        <f aca="false">IF($G64=0,AY64+1,IF((AY64+1)&lt;($G64+1),AY64+1,"x"))</f>
        <v>43952</v>
      </c>
      <c r="BA64" s="12"/>
      <c r="BB64" s="36" t="str">
        <f aca="false">IF(MONTH(V64)=MONTH($F64),IF(WEEKDAY(V64)=1,"D",IF(WEEKDAY(V64)=7,"S",IF(V64=$AA$4,"S",IF(V64=$AA$5,"S",IF(V64=$AH$4,"S",IF(V64=$AH$5,"S","LV")))))),0)</f>
        <v>LV</v>
      </c>
      <c r="BC64" s="36" t="str">
        <f aca="false">IF(MONTH(W64)=MONTH($F64),IF(WEEKDAY(W64)=1,"D",IF(WEEKDAY(W64)=7,"S",IF(W64=$AA$4,"S",IF(W64=$AA$5,"S",IF(W64=$AH$4,"S",IF(W64=$AH$5,"S","LV")))))),0)</f>
        <v>LV</v>
      </c>
      <c r="BD64" s="36" t="str">
        <f aca="false">IF(MONTH(X64)=MONTH($F64),IF(WEEKDAY(X64)=1,"D",IF(WEEKDAY(X64)=7,"S",IF(X64=$AA$4,"S",IF(X64=$AA$5,"S",IF(X64=$AH$4,"S",IF(X64=$AH$5,"S","LV")))))),0)</f>
        <v>LV</v>
      </c>
      <c r="BE64" s="36" t="str">
        <f aca="false">IF(MONTH(Y64)=MONTH($F64),IF(WEEKDAY(Y64)=1,"D",IF(WEEKDAY(Y64)=7,"S",IF(Y64=$AA$4,"S",IF(Y64=$AA$5,"S",IF(Y64=$AH$4,"S",IF(Y64=$AH$5,"S","LV")))))),0)</f>
        <v>S</v>
      </c>
      <c r="BF64" s="36" t="str">
        <f aca="false">IF(MONTH(Z64)=MONTH($F64),IF(WEEKDAY(Z64)=1,"D",IF(WEEKDAY(Z64)=7,"S",IF(Z64=$AA$4,"S",IF(Z64=$AA$5,"S",IF(Z64=$AH$4,"S",IF(Z64=$AH$5,"S","LV")))))),0)</f>
        <v>D</v>
      </c>
      <c r="BG64" s="36" t="str">
        <f aca="false">IF(MONTH(AA64)=MONTH($F64),IF(WEEKDAY(AA64)=1,"D",IF(WEEKDAY(AA64)=7,"S",IF(AA64=$AA$4,"S",IF(AA64=$AA$5,"S",IF(AA64=$AH$4,"S",IF(AA64=$AH$5,"S","LV")))))),0)</f>
        <v>LV</v>
      </c>
      <c r="BH64" s="36" t="str">
        <f aca="false">IF(MONTH(AB64)=MONTH($F64),IF(WEEKDAY(AB64)=1,"D",IF(WEEKDAY(AB64)=7,"S",IF(AB64=$AA$4,"S",IF(AB64=$AA$5,"S",IF(AB64=$AH$4,"S",IF(AB64=$AH$5,"S","LV")))))),0)</f>
        <v>LV</v>
      </c>
      <c r="BI64" s="36" t="str">
        <f aca="false">IF(MONTH(AC64)=MONTH($F64),IF(WEEKDAY(AC64)=1,"D",IF(WEEKDAY(AC64)=7,"S",IF(AC64=$AA$4,"S",IF(AC64=$AA$5,"S",IF(AC64=$AH$4,"S",IF(AC64=$AH$5,"S","LV")))))),0)</f>
        <v>LV</v>
      </c>
      <c r="BJ64" s="36" t="str">
        <f aca="false">IF(MONTH(AD64)=MONTH($F64),IF(WEEKDAY(AD64)=1,"D",IF(WEEKDAY(AD64)=7,"S",IF(AD64=$AA$4,"S",IF(AD64=$AA$5,"S",IF(AD64=$AH$4,"S",IF(AD64=$AH$5,"S","LV")))))),0)</f>
        <v>LV</v>
      </c>
      <c r="BK64" s="36" t="str">
        <f aca="false">IF(MONTH(AE64)=MONTH($F64),IF(WEEKDAY(AE64)=1,"D",IF(WEEKDAY(AE64)=7,"S",IF(AE64=$AA$4,"S",IF(AE64=$AA$5,"S",IF(AE64=$AH$4,"S",IF(AE64=$AH$5,"S","LV")))))),0)</f>
        <v>LV</v>
      </c>
      <c r="BL64" s="36" t="str">
        <f aca="false">IF(MONTH(AF64)=MONTH($F64),IF(WEEKDAY(AF64)=1,"D",IF(WEEKDAY(AF64)=7,"S",IF(AF64=$AA$4,"S",IF(AF64=$AA$5,"S",IF(AF64=$AH$4,"S",IF(AF64=$AH$5,"S","LV")))))),0)</f>
        <v>S</v>
      </c>
      <c r="BM64" s="36" t="str">
        <f aca="false">IF(MONTH(AG64)=MONTH($F64),IF(WEEKDAY(AG64)=1,"D",IF(WEEKDAY(AG64)=7,"S",IF(AG64=$AA$4,"S",IF(AG64=$AA$5,"S",IF(AG64=$AH$4,"S",IF(AG64=$AH$5,"S","LV")))))),0)</f>
        <v>D</v>
      </c>
      <c r="BN64" s="36" t="str">
        <f aca="false">IF(MONTH(AH64)=MONTH($F64),IF(WEEKDAY(AH64)=1,"D",IF(WEEKDAY(AH64)=7,"S",IF(AH64=$AA$4,"S",IF(AH64=$AA$5,"S",IF(AH64=$AH$4,"S",IF(AH64=$AH$5,"S","LV")))))),0)</f>
        <v>LV</v>
      </c>
      <c r="BO64" s="36" t="str">
        <f aca="false">IF(MONTH(AI64)=MONTH($F64),IF(WEEKDAY(AI64)=1,"D",IF(WEEKDAY(AI64)=7,"S",IF(AI64=$AA$4,"S",IF(AI64=$AA$5,"S",IF(AI64=$AH$4,"S",IF(AI64=$AH$5,"S","LV")))))),0)</f>
        <v>LV</v>
      </c>
      <c r="BP64" s="36" t="str">
        <f aca="false">IF(MONTH(AJ64)=MONTH($F64),IF(WEEKDAY(AJ64)=1,"D",IF(WEEKDAY(AJ64)=7,"S",IF(AJ64=$AA$4,"S",IF(AJ64=$AA$5,"S",IF(AJ64=$AH$4,"S",IF(AJ64=$AH$5,"S","LV")))))),0)</f>
        <v>LV</v>
      </c>
      <c r="BQ64" s="36" t="str">
        <f aca="false">IF(MONTH(AK64)=MONTH($F64),IF(WEEKDAY(AK64)=1,"D",IF(WEEKDAY(AK64)=7,"S",IF(AK64=$AA$4,"S",IF(AK64=$AA$5,"S",IF(AK64=$AH$4,"S",IF(AK64=$AH$5,"S","LV")))))),0)</f>
        <v>LV</v>
      </c>
      <c r="BR64" s="36" t="str">
        <f aca="false">IF(MONTH(AL64)=MONTH($F64),IF(WEEKDAY(AL64)=1,"D",IF(WEEKDAY(AL64)=7,"S",IF(AL64=$AA$4,"S",IF(AL64=$AA$5,"S",IF(AL64=$AH$4,"S",IF(AL64=$AH$5,"S","LV")))))),0)</f>
        <v>S</v>
      </c>
      <c r="BS64" s="36" t="str">
        <f aca="false">IF(MONTH(AM64)=MONTH($F64),IF(WEEKDAY(AM64)=1,"D",IF(WEEKDAY(AM64)=7,"S",IF(AM64=$AA$4,"S",IF(AM64=$AA$5,"S",IF(AM64=$AH$4,"S",IF(AM64=$AH$5,"S","LV")))))),0)</f>
        <v>S</v>
      </c>
      <c r="BT64" s="36" t="str">
        <f aca="false">IF(MONTH(AN64)=MONTH($F64),IF(WEEKDAY(AN64)=1,"D",IF(WEEKDAY(AN64)=7,"S",IF(AN64=$AA$4,"S",IF(AN64=$AA$5,"S",IF(AN64=$AH$4,"S",IF(AN64=$AH$5,"S","LV")))))),0)</f>
        <v>D</v>
      </c>
      <c r="BU64" s="36" t="str">
        <f aca="false">IF(MONTH(AO64)=MONTH($F64),IF(WEEKDAY(AO64)=1,"D",IF(WEEKDAY(AO64)=7,"S",IF(AO64=$AA$4,"S",IF(AO64=$AA$5,"S",IF(AO64=$AH$4,"S",IF(AO64=$AH$5,"S","LV")))))),0)</f>
        <v>S</v>
      </c>
      <c r="BV64" s="36" t="str">
        <f aca="false">IF(MONTH(AP64)=MONTH($F64),IF(WEEKDAY(AP64)=1,"D",IF(WEEKDAY(AP64)=7,"S",IF(AP64=$AA$4,"S",IF(AP64=$AA$5,"S",IF(AP64=$AH$4,"S",IF(AP64=$AH$5,"S","LV")))))),0)</f>
        <v>LV</v>
      </c>
      <c r="BW64" s="36" t="str">
        <f aca="false">IF(MONTH(AQ64)=MONTH($F64),IF(WEEKDAY(AQ64)=1,"D",IF(WEEKDAY(AQ64)=7,"S",IF(AQ64=$AA$4,"S",IF(AQ64=$AA$5,"S",IF(AQ64=$AH$4,"S",IF(AQ64=$AH$5,"S","LV")))))),0)</f>
        <v>LV</v>
      </c>
      <c r="BX64" s="36" t="str">
        <f aca="false">IF(MONTH(AR64)=MONTH($F64),IF(WEEKDAY(AR64)=1,"D",IF(WEEKDAY(AR64)=7,"S",IF(AR64=$AA$4,"S",IF(AR64=$AA$5,"S",IF(AR64=$AH$4,"S",IF(AR64=$AH$5,"S","LV")))))),0)</f>
        <v>LV</v>
      </c>
      <c r="BY64" s="36" t="str">
        <f aca="false">IF(MONTH(AS64)=MONTH($F64),IF(WEEKDAY(AS64)=1,"D",IF(WEEKDAY(AS64)=7,"S",IF(AS64=$AA$4,"S",IF(AS64=$AA$5,"S",IF(AS64=$AH$4,"S",IF(AS64=$AH$5,"S","LV")))))),0)</f>
        <v>LV</v>
      </c>
      <c r="BZ64" s="36" t="str">
        <f aca="false">IF(MONTH(AT64)=MONTH($F64),IF(WEEKDAY(AT64)=1,"D",IF(WEEKDAY(AT64)=7,"S",IF(AT64=$AA$4,"S",IF(AT64=$AA$5,"S",IF(AT64=$AH$4,"S",IF(AT64=$AH$5,"S","LV")))))),0)</f>
        <v>S</v>
      </c>
      <c r="CA64" s="36" t="str">
        <f aca="false">IF(MONTH(AU64)=MONTH($F64),IF(WEEKDAY(AU64)=1,"D",IF(WEEKDAY(AU64)=7,"S",IF(AU64=$AA$4,"S",IF(AU64=$AA$5,"S",IF(AU64=$AH$4,"S",IF(AU64=$AH$5,"S","LV")))))),0)</f>
        <v>D</v>
      </c>
      <c r="CB64" s="36" t="str">
        <f aca="false">IF(MONTH(AV64)=MONTH($F64),IF(WEEKDAY(AV64)=1,"D",IF(WEEKDAY(AV64)=7,"S",IF(AV64=$AA$4,"S",IF(AV64=$AA$5,"S",IF(AV64=$AH$4,"S",IF(AV64=$AH$5,"S","LV")))))),0)</f>
        <v>LV</v>
      </c>
      <c r="CC64" s="36" t="str">
        <f aca="false">IF(MONTH(AW64)=MONTH($F64),IF(WEEKDAY(AW64)=1,"D",IF(WEEKDAY(AW64)=7,"S",IF(AW64=$AA$4,"S",IF(AW64=$AA$5,"S",IF(AW64=$AH$4,"S",IF(AW64=$AH$5,"S","LV")))))),0)</f>
        <v>LV</v>
      </c>
      <c r="CD64" s="36" t="str">
        <f aca="false">IF(MONTH(AX64)=MONTH($F64),IF(WEEKDAY(AX64)=1,"D",IF(WEEKDAY(AX64)=7,"S",IF(AX64=$AA$4,"S",IF(AX64=$AA$5,"S",IF(AX64=$AH$4,"S",IF(AX64=$AH$5,"S","LV")))))),0)</f>
        <v>LV</v>
      </c>
      <c r="CE64" s="36" t="str">
        <f aca="false">IF(MONTH(AY64)=MONTH($F64),IF(WEEKDAY(AY64)=1,"D",IF(WEEKDAY(AY64)=7,"S",IF(AY64=$AA$4,"S",IF(AY64=$AA$5,"S",IF(AY64=$AH$4,"S",IF(AY64=$AH$5,"S","LV")))))),0)</f>
        <v>LV</v>
      </c>
      <c r="CF64" s="36" t="n">
        <f aca="false">IF(MONTH(AZ64)=MONTH($F64),IF(WEEKDAY(AZ64)=1,"D",IF(WEEKDAY(AZ64)=7,"S",IF(AZ64=$AA$4,"S",IF(AZ64=$AA$5,"S",IF(AZ64=$AH$4,"S",IF(AZ64=$AH$5,"S","LV")))))),0)</f>
        <v>0</v>
      </c>
      <c r="CH64" s="18" t="n">
        <f aca="false">IF(B64="T",P64+Q64,0)</f>
        <v>5321.4</v>
      </c>
      <c r="CI64" s="18" t="n">
        <f aca="false">IF(B64="",J64*S64+K64*T64+L64*U64,0)</f>
        <v>0</v>
      </c>
      <c r="CJ64" s="18" t="n">
        <f aca="false">IF(B64="t",J64*S64+K64*T64+L64*U64,0)</f>
        <v>362</v>
      </c>
      <c r="CL64" s="37" t="n">
        <f aca="false">IF($B64="",($J64*$S64+$K64*$T64+$L64*$U64)*$I64,0)</f>
        <v>0</v>
      </c>
      <c r="CM64" s="37" t="n">
        <f aca="false">IF($B64="t",($J64*$S64+$K64*$T64+$L64*$U64)*$I64,0)</f>
        <v>15.0833333333333</v>
      </c>
    </row>
    <row r="65" customFormat="false" ht="12.75" hidden="false" customHeight="false" outlineLevel="0" collapsed="false">
      <c r="A65" s="23" t="s">
        <v>106</v>
      </c>
      <c r="B65" s="24"/>
      <c r="C65" s="25"/>
      <c r="D65" s="39" t="s">
        <v>87</v>
      </c>
      <c r="E65" s="39" t="s">
        <v>107</v>
      </c>
      <c r="F65" s="28" t="n">
        <v>43927</v>
      </c>
      <c r="G65" s="28" t="n">
        <v>43943</v>
      </c>
      <c r="H65" s="43" t="n">
        <v>6.6</v>
      </c>
      <c r="I65" s="48" t="n">
        <v>0.0208333333333333</v>
      </c>
      <c r="J65" s="43" t="n">
        <v>4</v>
      </c>
      <c r="K65" s="43" t="n">
        <v>0</v>
      </c>
      <c r="L65" s="43" t="n">
        <v>0</v>
      </c>
      <c r="M65" s="31" t="n">
        <f aca="false">H65*J65</f>
        <v>26.4</v>
      </c>
      <c r="N65" s="31" t="n">
        <f aca="false">H65*K65</f>
        <v>0</v>
      </c>
      <c r="O65" s="31" t="n">
        <f aca="false">H65*L65</f>
        <v>0</v>
      </c>
      <c r="P65" s="32" t="n">
        <f aca="false">IF(C65="v",0,$M65*S65+$N65*$T65+$O65*$U65)</f>
        <v>290.4</v>
      </c>
      <c r="Q65" s="32" t="n">
        <f aca="false">IF(C65="v",$M65*$S65+N65*T65+O65*U65,0)</f>
        <v>0</v>
      </c>
      <c r="S65" s="33" t="n">
        <f aca="false">COUNTIF(BB65:CF65,"lv")</f>
        <v>11</v>
      </c>
      <c r="T65" s="33" t="n">
        <f aca="false">COUNTIF(BB65:CF65,"s")</f>
        <v>4</v>
      </c>
      <c r="U65" s="33" t="n">
        <f aca="false">COUNTIF(BB65:CF65,"d")</f>
        <v>2</v>
      </c>
      <c r="V65" s="34" t="n">
        <f aca="false">IF(F65=0,"x",F65)</f>
        <v>43927</v>
      </c>
      <c r="W65" s="35" t="n">
        <f aca="false">IF($G65=0,V65+1,IF((V65+1)&lt;($G65+1),V65+1,"x"))</f>
        <v>43928</v>
      </c>
      <c r="X65" s="35" t="n">
        <f aca="false">IF($G65=0,W65+1,IF((W65+1)&lt;($G65+1),W65+1,"x"))</f>
        <v>43929</v>
      </c>
      <c r="Y65" s="35" t="n">
        <f aca="false">IF($G65=0,X65+1,IF((X65+1)&lt;($G65+1),X65+1,"x"))</f>
        <v>43930</v>
      </c>
      <c r="Z65" s="35" t="n">
        <f aca="false">IF($G65=0,Y65+1,IF((Y65+1)&lt;($G65+1),Y65+1,"x"))</f>
        <v>43931</v>
      </c>
      <c r="AA65" s="35" t="n">
        <f aca="false">IF($G65=0,Z65+1,IF((Z65+1)&lt;($G65+1),Z65+1,"x"))</f>
        <v>43932</v>
      </c>
      <c r="AB65" s="35" t="n">
        <f aca="false">IF($G65=0,AA65+1,IF((AA65+1)&lt;($G65+1),AA65+1,"x"))</f>
        <v>43933</v>
      </c>
      <c r="AC65" s="35" t="n">
        <f aca="false">IF($G65=0,AB65+1,IF((AB65+1)&lt;($G65+1),AB65+1,"x"))</f>
        <v>43934</v>
      </c>
      <c r="AD65" s="35" t="n">
        <f aca="false">IF($G65=0,AC65+1,IF((AC65+1)&lt;($G65+1),AC65+1,"x"))</f>
        <v>43935</v>
      </c>
      <c r="AE65" s="35" t="n">
        <f aca="false">IF($G65=0,AD65+1,IF((AD65+1)&lt;($G65+1),AD65+1,"x"))</f>
        <v>43936</v>
      </c>
      <c r="AF65" s="35" t="n">
        <f aca="false">IF($G65=0,AE65+1,IF((AE65+1)&lt;($G65+1),AE65+1,"x"))</f>
        <v>43937</v>
      </c>
      <c r="AG65" s="35" t="n">
        <f aca="false">IF($G65=0,AF65+1,IF((AF65+1)&lt;($G65+1),AF65+1,"x"))</f>
        <v>43938</v>
      </c>
      <c r="AH65" s="35" t="n">
        <f aca="false">IF($G65=0,AG65+1,IF((AG65+1)&lt;($G65+1),AG65+1,"x"))</f>
        <v>43939</v>
      </c>
      <c r="AI65" s="35" t="n">
        <f aca="false">IF($G65=0,AH65+1,IF((AH65+1)&lt;($G65+1),AH65+1,"x"))</f>
        <v>43940</v>
      </c>
      <c r="AJ65" s="35" t="n">
        <f aca="false">IF($G65=0,AI65+1,IF((AI65+1)&lt;($G65+1),AI65+1,"x"))</f>
        <v>43941</v>
      </c>
      <c r="AK65" s="35" t="n">
        <f aca="false">IF($G65=0,AJ65+1,IF((AJ65+1)&lt;($G65+1),AJ65+1,"x"))</f>
        <v>43942</v>
      </c>
      <c r="AL65" s="35" t="n">
        <f aca="false">IF($G65=0,AK65+1,IF((AK65+1)&lt;($G65+1),AK65+1,"x"))</f>
        <v>43943</v>
      </c>
      <c r="AM65" s="35" t="str">
        <f aca="false">IF($G65=0,AL65+1,IF((AL65+1)&lt;($G65+1),AL65+1,"x"))</f>
        <v>x</v>
      </c>
      <c r="AN65" s="35" t="e">
        <f aca="false">IF($G65=0,AM65+1,IF((AM65+1)&lt;($G65+1),AM65+1,"x"))</f>
        <v>#VALUE!</v>
      </c>
      <c r="AO65" s="35" t="e">
        <f aca="false">IF($G65=0,AN65+1,IF((AN65+1)&lt;($G65+1),AN65+1,"x"))</f>
        <v>#VALUE!</v>
      </c>
      <c r="AP65" s="35" t="e">
        <f aca="false">IF($G65=0,AO65+1,IF((AO65+1)&lt;($G65+1),AO65+1,"x"))</f>
        <v>#VALUE!</v>
      </c>
      <c r="AQ65" s="35" t="e">
        <f aca="false">IF($G65=0,AP65+1,IF((AP65+1)&lt;($G65+1),AP65+1,"x"))</f>
        <v>#VALUE!</v>
      </c>
      <c r="AR65" s="35" t="e">
        <f aca="false">IF($G65=0,AQ65+1,IF((AQ65+1)&lt;($G65+1),AQ65+1,"x"))</f>
        <v>#VALUE!</v>
      </c>
      <c r="AS65" s="35" t="e">
        <f aca="false">IF($G65=0,AR65+1,IF((AR65+1)&lt;($G65+1),AR65+1,"x"))</f>
        <v>#VALUE!</v>
      </c>
      <c r="AT65" s="35" t="e">
        <f aca="false">IF($G65=0,AS65+1,IF((AS65+1)&lt;($G65+1),AS65+1,"x"))</f>
        <v>#VALUE!</v>
      </c>
      <c r="AU65" s="35" t="e">
        <f aca="false">IF($G65=0,AT65+1,IF((AT65+1)&lt;($G65+1),AT65+1,"x"))</f>
        <v>#VALUE!</v>
      </c>
      <c r="AV65" s="35" t="e">
        <f aca="false">IF($G65=0,AU65+1,IF((AU65+1)&lt;($G65+1),AU65+1,"x"))</f>
        <v>#VALUE!</v>
      </c>
      <c r="AW65" s="35" t="e">
        <f aca="false">IF($G65=0,AV65+1,IF((AV65+1)&lt;($G65+1),AV65+1,"x"))</f>
        <v>#VALUE!</v>
      </c>
      <c r="AX65" s="35" t="e">
        <f aca="false">IF($G65=0,AW65+1,IF((AW65+1)&lt;($G65+1),AW65+1,"x"))</f>
        <v>#VALUE!</v>
      </c>
      <c r="AY65" s="35" t="e">
        <f aca="false">IF($G65=0,AX65+1,IF((AX65+1)&lt;($G65+1),AX65+1,"x"))</f>
        <v>#VALUE!</v>
      </c>
      <c r="AZ65" s="35" t="e">
        <f aca="false">IF($G65=0,AY65+1,IF((AY65+1)&lt;($G65+1),AY65+1,"x"))</f>
        <v>#VALUE!</v>
      </c>
      <c r="BA65" s="12"/>
      <c r="BB65" s="36" t="str">
        <f aca="false">IF(MONTH(V65)=MONTH($F65),IF(WEEKDAY(V65)=1,"D",IF(WEEKDAY(V65)=7,"S",IF(V65=$AA$4,"S",IF(V65=$AA$5,"S",IF(V65=$AH$4,"S",IF(V65=$AH$5,"S","LV")))))),0)</f>
        <v>LV</v>
      </c>
      <c r="BC65" s="36" t="str">
        <f aca="false">IF(MONTH(W65)=MONTH($F65),IF(WEEKDAY(W65)=1,"D",IF(WEEKDAY(W65)=7,"S",IF(W65=$AA$4,"S",IF(W65=$AA$5,"S",IF(W65=$AH$4,"S",IF(W65=$AH$5,"S","LV")))))),0)</f>
        <v>LV</v>
      </c>
      <c r="BD65" s="36" t="str">
        <f aca="false">IF(MONTH(X65)=MONTH($F65),IF(WEEKDAY(X65)=1,"D",IF(WEEKDAY(X65)=7,"S",IF(X65=$AA$4,"S",IF(X65=$AA$5,"S",IF(X65=$AH$4,"S",IF(X65=$AH$5,"S","LV")))))),0)</f>
        <v>LV</v>
      </c>
      <c r="BE65" s="36" t="str">
        <f aca="false">IF(MONTH(Y65)=MONTH($F65),IF(WEEKDAY(Y65)=1,"D",IF(WEEKDAY(Y65)=7,"S",IF(Y65=$AA$4,"S",IF(Y65=$AA$5,"S",IF(Y65=$AH$4,"S",IF(Y65=$AH$5,"S","LV")))))),0)</f>
        <v>LV</v>
      </c>
      <c r="BF65" s="36" t="str">
        <f aca="false">IF(MONTH(Z65)=MONTH($F65),IF(WEEKDAY(Z65)=1,"D",IF(WEEKDAY(Z65)=7,"S",IF(Z65=$AA$4,"S",IF(Z65=$AA$5,"S",IF(Z65=$AH$4,"S",IF(Z65=$AH$5,"S","LV")))))),0)</f>
        <v>LV</v>
      </c>
      <c r="BG65" s="36" t="str">
        <f aca="false">IF(MONTH(AA65)=MONTH($F65),IF(WEEKDAY(AA65)=1,"D",IF(WEEKDAY(AA65)=7,"S",IF(AA65=$AA$4,"S",IF(AA65=$AA$5,"S",IF(AA65=$AH$4,"S",IF(AA65=$AH$5,"S","LV")))))),0)</f>
        <v>S</v>
      </c>
      <c r="BH65" s="36" t="str">
        <f aca="false">IF(MONTH(AB65)=MONTH($F65),IF(WEEKDAY(AB65)=1,"D",IF(WEEKDAY(AB65)=7,"S",IF(AB65=$AA$4,"S",IF(AB65=$AA$5,"S",IF(AB65=$AH$4,"S",IF(AB65=$AH$5,"S","LV")))))),0)</f>
        <v>D</v>
      </c>
      <c r="BI65" s="36" t="str">
        <f aca="false">IF(MONTH(AC65)=MONTH($F65),IF(WEEKDAY(AC65)=1,"D",IF(WEEKDAY(AC65)=7,"S",IF(AC65=$AA$4,"S",IF(AC65=$AA$5,"S",IF(AC65=$AH$4,"S",IF(AC65=$AH$5,"S","LV")))))),0)</f>
        <v>LV</v>
      </c>
      <c r="BJ65" s="36" t="str">
        <f aca="false">IF(MONTH(AD65)=MONTH($F65),IF(WEEKDAY(AD65)=1,"D",IF(WEEKDAY(AD65)=7,"S",IF(AD65=$AA$4,"S",IF(AD65=$AA$5,"S",IF(AD65=$AH$4,"S",IF(AD65=$AH$5,"S","LV")))))),0)</f>
        <v>LV</v>
      </c>
      <c r="BK65" s="36" t="str">
        <f aca="false">IF(MONTH(AE65)=MONTH($F65),IF(WEEKDAY(AE65)=1,"D",IF(WEEKDAY(AE65)=7,"S",IF(AE65=$AA$4,"S",IF(AE65=$AA$5,"S",IF(AE65=$AH$4,"S",IF(AE65=$AH$5,"S","LV")))))),0)</f>
        <v>LV</v>
      </c>
      <c r="BL65" s="36" t="str">
        <f aca="false">IF(MONTH(AF65)=MONTH($F65),IF(WEEKDAY(AF65)=1,"D",IF(WEEKDAY(AF65)=7,"S",IF(AF65=$AA$4,"S",IF(AF65=$AA$5,"S",IF(AF65=$AH$4,"S",IF(AF65=$AH$5,"S","LV")))))),0)</f>
        <v>LV</v>
      </c>
      <c r="BM65" s="36" t="str">
        <f aca="false">IF(MONTH(AG65)=MONTH($F65),IF(WEEKDAY(AG65)=1,"D",IF(WEEKDAY(AG65)=7,"S",IF(AG65=$AA$4,"S",IF(AG65=$AA$5,"S",IF(AG65=$AH$4,"S",IF(AG65=$AH$5,"S","LV")))))),0)</f>
        <v>S</v>
      </c>
      <c r="BN65" s="36" t="str">
        <f aca="false">IF(MONTH(AH65)=MONTH($F65),IF(WEEKDAY(AH65)=1,"D",IF(WEEKDAY(AH65)=7,"S",IF(AH65=$AA$4,"S",IF(AH65=$AA$5,"S",IF(AH65=$AH$4,"S",IF(AH65=$AH$5,"S","LV")))))),0)</f>
        <v>S</v>
      </c>
      <c r="BO65" s="36" t="str">
        <f aca="false">IF(MONTH(AI65)=MONTH($F65),IF(WEEKDAY(AI65)=1,"D",IF(WEEKDAY(AI65)=7,"S",IF(AI65=$AA$4,"S",IF(AI65=$AA$5,"S",IF(AI65=$AH$4,"S",IF(AI65=$AH$5,"S","LV")))))),0)</f>
        <v>D</v>
      </c>
      <c r="BP65" s="36" t="str">
        <f aca="false">IF(MONTH(AJ65)=MONTH($F65),IF(WEEKDAY(AJ65)=1,"D",IF(WEEKDAY(AJ65)=7,"S",IF(AJ65=$AA$4,"S",IF(AJ65=$AA$5,"S",IF(AJ65=$AH$4,"S",IF(AJ65=$AH$5,"S","LV")))))),0)</f>
        <v>S</v>
      </c>
      <c r="BQ65" s="36" t="str">
        <f aca="false">IF(MONTH(AK65)=MONTH($F65),IF(WEEKDAY(AK65)=1,"D",IF(WEEKDAY(AK65)=7,"S",IF(AK65=$AA$4,"S",IF(AK65=$AA$5,"S",IF(AK65=$AH$4,"S",IF(AK65=$AH$5,"S","LV")))))),0)</f>
        <v>LV</v>
      </c>
      <c r="BR65" s="36" t="str">
        <f aca="false">IF(MONTH(AL65)=MONTH($F65),IF(WEEKDAY(AL65)=1,"D",IF(WEEKDAY(AL65)=7,"S",IF(AL65=$AA$4,"S",IF(AL65=$AA$5,"S",IF(AL65=$AH$4,"S",IF(AL65=$AH$5,"S","LV")))))),0)</f>
        <v>LV</v>
      </c>
      <c r="BS65" s="36" t="e">
        <f aca="false">IF(MONTH(AM65)=MONTH($F65),IF(WEEKDAY(AM65)=1,"D",IF(WEEKDAY(AM65)=7,"S",IF(AM65=$AA$4,"S",IF(AM65=$AA$5,"S",IF(AM65=$AH$4,"S",IF(AM65=$AH$5,"S","LV")))))),0)</f>
        <v>#VALUE!</v>
      </c>
      <c r="BT65" s="36" t="e">
        <f aca="false">IF(MONTH(AN65)=MONTH($F65),IF(WEEKDAY(AN65)=1,"D",IF(WEEKDAY(AN65)=7,"S",IF(AN65=$AA$4,"S",IF(AN65=$AA$5,"S",IF(AN65=$AH$4,"S",IF(AN65=$AH$5,"S","LV")))))),0)</f>
        <v>#VALUE!</v>
      </c>
      <c r="BU65" s="36" t="e">
        <f aca="false">IF(MONTH(AO65)=MONTH($F65),IF(WEEKDAY(AO65)=1,"D",IF(WEEKDAY(AO65)=7,"S",IF(AO65=$AA$4,"S",IF(AO65=$AA$5,"S",IF(AO65=$AH$4,"S",IF(AO65=$AH$5,"S","LV")))))),0)</f>
        <v>#VALUE!</v>
      </c>
      <c r="BV65" s="36" t="e">
        <f aca="false">IF(MONTH(AP65)=MONTH($F65),IF(WEEKDAY(AP65)=1,"D",IF(WEEKDAY(AP65)=7,"S",IF(AP65=$AA$4,"S",IF(AP65=$AA$5,"S",IF(AP65=$AH$4,"S",IF(AP65=$AH$5,"S","LV")))))),0)</f>
        <v>#VALUE!</v>
      </c>
      <c r="BW65" s="36" t="e">
        <f aca="false">IF(MONTH(AQ65)=MONTH($F65),IF(WEEKDAY(AQ65)=1,"D",IF(WEEKDAY(AQ65)=7,"S",IF(AQ65=$AA$4,"S",IF(AQ65=$AA$5,"S",IF(AQ65=$AH$4,"S",IF(AQ65=$AH$5,"S","LV")))))),0)</f>
        <v>#VALUE!</v>
      </c>
      <c r="BX65" s="36" t="e">
        <f aca="false">IF(MONTH(AR65)=MONTH($F65),IF(WEEKDAY(AR65)=1,"D",IF(WEEKDAY(AR65)=7,"S",IF(AR65=$AA$4,"S",IF(AR65=$AA$5,"S",IF(AR65=$AH$4,"S",IF(AR65=$AH$5,"S","LV")))))),0)</f>
        <v>#VALUE!</v>
      </c>
      <c r="BY65" s="36" t="e">
        <f aca="false">IF(MONTH(AS65)=MONTH($F65),IF(WEEKDAY(AS65)=1,"D",IF(WEEKDAY(AS65)=7,"S",IF(AS65=$AA$4,"S",IF(AS65=$AA$5,"S",IF(AS65=$AH$4,"S",IF(AS65=$AH$5,"S","LV")))))),0)</f>
        <v>#VALUE!</v>
      </c>
      <c r="BZ65" s="36" t="e">
        <f aca="false">IF(MONTH(AT65)=MONTH($F65),IF(WEEKDAY(AT65)=1,"D",IF(WEEKDAY(AT65)=7,"S",IF(AT65=$AA$4,"S",IF(AT65=$AA$5,"S",IF(AT65=$AH$4,"S",IF(AT65=$AH$5,"S","LV")))))),0)</f>
        <v>#VALUE!</v>
      </c>
      <c r="CA65" s="36" t="e">
        <f aca="false">IF(MONTH(AU65)=MONTH($F65),IF(WEEKDAY(AU65)=1,"D",IF(WEEKDAY(AU65)=7,"S",IF(AU65=$AA$4,"S",IF(AU65=$AA$5,"S",IF(AU65=$AH$4,"S",IF(AU65=$AH$5,"S","LV")))))),0)</f>
        <v>#VALUE!</v>
      </c>
      <c r="CB65" s="36" t="e">
        <f aca="false">IF(MONTH(AV65)=MONTH($F65),IF(WEEKDAY(AV65)=1,"D",IF(WEEKDAY(AV65)=7,"S",IF(AV65=$AA$4,"S",IF(AV65=$AA$5,"S",IF(AV65=$AH$4,"S",IF(AV65=$AH$5,"S","LV")))))),0)</f>
        <v>#VALUE!</v>
      </c>
      <c r="CC65" s="36" t="e">
        <f aca="false">IF(MONTH(AW65)=MONTH($F65),IF(WEEKDAY(AW65)=1,"D",IF(WEEKDAY(AW65)=7,"S",IF(AW65=$AA$4,"S",IF(AW65=$AA$5,"S",IF(AW65=$AH$4,"S",IF(AW65=$AH$5,"S","LV")))))),0)</f>
        <v>#VALUE!</v>
      </c>
      <c r="CD65" s="36" t="e">
        <f aca="false">IF(MONTH(AX65)=MONTH($F65),IF(WEEKDAY(AX65)=1,"D",IF(WEEKDAY(AX65)=7,"S",IF(AX65=$AA$4,"S",IF(AX65=$AA$5,"S",IF(AX65=$AH$4,"S",IF(AX65=$AH$5,"S","LV")))))),0)</f>
        <v>#VALUE!</v>
      </c>
      <c r="CE65" s="36" t="e">
        <f aca="false">IF(MONTH(AY65)=MONTH($F65),IF(WEEKDAY(AY65)=1,"D",IF(WEEKDAY(AY65)=7,"S",IF(AY65=$AA$4,"S",IF(AY65=$AA$5,"S",IF(AY65=$AH$4,"S",IF(AY65=$AH$5,"S","LV")))))),0)</f>
        <v>#VALUE!</v>
      </c>
      <c r="CF65" s="36" t="e">
        <f aca="false">IF(MONTH(AZ65)=MONTH($F65),IF(WEEKDAY(AZ65)=1,"D",IF(WEEKDAY(AZ65)=7,"S",IF(AZ65=$AA$4,"S",IF(AZ65=$AA$5,"S",IF(AZ65=$AH$4,"S",IF(AZ65=$AH$5,"S","LV")))))),0)</f>
        <v>#VALUE!</v>
      </c>
      <c r="CH65" s="18" t="n">
        <f aca="false">IF(B65="T",P65+Q65,0)</f>
        <v>0</v>
      </c>
      <c r="CI65" s="18" t="n">
        <f aca="false">IF(B65="",J65*S65+K65*T65+L65*U65,0)</f>
        <v>44</v>
      </c>
      <c r="CJ65" s="18" t="n">
        <f aca="false">IF(B65="t",J65*S65+K65*T65+L65*U65,0)</f>
        <v>0</v>
      </c>
      <c r="CL65" s="37" t="n">
        <f aca="false">IF($B65="",($J65*$S65+$K65*$T65+$L65*$U65)*$I65,0)</f>
        <v>0.916666666666667</v>
      </c>
      <c r="CM65" s="37" t="n">
        <f aca="false">IF($B65="t",($J65*$S65+$K65*$T65+$L65*$U65)*$I65,0)</f>
        <v>0</v>
      </c>
    </row>
    <row r="66" customFormat="false" ht="12.75" hidden="false" customHeight="false" outlineLevel="0" collapsed="false">
      <c r="A66" s="23" t="s">
        <v>108</v>
      </c>
      <c r="B66" s="24" t="s">
        <v>58</v>
      </c>
      <c r="C66" s="25"/>
      <c r="D66" s="39" t="s">
        <v>109</v>
      </c>
      <c r="E66" s="39" t="s">
        <v>107</v>
      </c>
      <c r="F66" s="28" t="n">
        <v>43927</v>
      </c>
      <c r="G66" s="28" t="n">
        <v>43943</v>
      </c>
      <c r="H66" s="43" t="n">
        <v>4.1</v>
      </c>
      <c r="I66" s="48" t="n">
        <v>0.0173611111111111</v>
      </c>
      <c r="J66" s="43" t="n">
        <v>3</v>
      </c>
      <c r="K66" s="43" t="n">
        <v>0</v>
      </c>
      <c r="L66" s="43" t="n">
        <v>0</v>
      </c>
      <c r="M66" s="31" t="n">
        <f aca="false">H66*J66</f>
        <v>12.3</v>
      </c>
      <c r="N66" s="31" t="n">
        <f aca="false">H66*K66</f>
        <v>0</v>
      </c>
      <c r="O66" s="31" t="n">
        <f aca="false">H66*L66</f>
        <v>0</v>
      </c>
      <c r="P66" s="32" t="n">
        <f aca="false">IF(C66="v",0,$M66*S66+$N66*$T66+$O66*$U66)</f>
        <v>135.3</v>
      </c>
      <c r="Q66" s="32" t="n">
        <f aca="false">IF(C66="v",$M66*$S66+N66*T66+O66*U66,0)</f>
        <v>0</v>
      </c>
      <c r="S66" s="33" t="n">
        <f aca="false">COUNTIF(BB66:CF66,"lv")</f>
        <v>11</v>
      </c>
      <c r="T66" s="33" t="n">
        <f aca="false">COUNTIF(BB66:CF66,"s")</f>
        <v>4</v>
      </c>
      <c r="U66" s="33" t="n">
        <f aca="false">COUNTIF(BB66:CF66,"d")</f>
        <v>2</v>
      </c>
      <c r="V66" s="34" t="n">
        <f aca="false">IF(F66=0,"x",F66)</f>
        <v>43927</v>
      </c>
      <c r="W66" s="35" t="n">
        <f aca="false">IF($G66=0,V66+1,IF((V66+1)&lt;($G66+1),V66+1,"x"))</f>
        <v>43928</v>
      </c>
      <c r="X66" s="35" t="n">
        <f aca="false">IF($G66=0,W66+1,IF((W66+1)&lt;($G66+1),W66+1,"x"))</f>
        <v>43929</v>
      </c>
      <c r="Y66" s="35" t="n">
        <f aca="false">IF($G66=0,X66+1,IF((X66+1)&lt;($G66+1),X66+1,"x"))</f>
        <v>43930</v>
      </c>
      <c r="Z66" s="35" t="n">
        <f aca="false">IF($G66=0,Y66+1,IF((Y66+1)&lt;($G66+1),Y66+1,"x"))</f>
        <v>43931</v>
      </c>
      <c r="AA66" s="35" t="n">
        <f aca="false">IF($G66=0,Z66+1,IF((Z66+1)&lt;($G66+1),Z66+1,"x"))</f>
        <v>43932</v>
      </c>
      <c r="AB66" s="35" t="n">
        <f aca="false">IF($G66=0,AA66+1,IF((AA66+1)&lt;($G66+1),AA66+1,"x"))</f>
        <v>43933</v>
      </c>
      <c r="AC66" s="35" t="n">
        <f aca="false">IF($G66=0,AB66+1,IF((AB66+1)&lt;($G66+1),AB66+1,"x"))</f>
        <v>43934</v>
      </c>
      <c r="AD66" s="35" t="n">
        <f aca="false">IF($G66=0,AC66+1,IF((AC66+1)&lt;($G66+1),AC66+1,"x"))</f>
        <v>43935</v>
      </c>
      <c r="AE66" s="35" t="n">
        <f aca="false">IF($G66=0,AD66+1,IF((AD66+1)&lt;($G66+1),AD66+1,"x"))</f>
        <v>43936</v>
      </c>
      <c r="AF66" s="35" t="n">
        <f aca="false">IF($G66=0,AE66+1,IF((AE66+1)&lt;($G66+1),AE66+1,"x"))</f>
        <v>43937</v>
      </c>
      <c r="AG66" s="35" t="n">
        <f aca="false">IF($G66=0,AF66+1,IF((AF66+1)&lt;($G66+1),AF66+1,"x"))</f>
        <v>43938</v>
      </c>
      <c r="AH66" s="35" t="n">
        <f aca="false">IF($G66=0,AG66+1,IF((AG66+1)&lt;($G66+1),AG66+1,"x"))</f>
        <v>43939</v>
      </c>
      <c r="AI66" s="35" t="n">
        <f aca="false">IF($G66=0,AH66+1,IF((AH66+1)&lt;($G66+1),AH66+1,"x"))</f>
        <v>43940</v>
      </c>
      <c r="AJ66" s="35" t="n">
        <f aca="false">IF($G66=0,AI66+1,IF((AI66+1)&lt;($G66+1),AI66+1,"x"))</f>
        <v>43941</v>
      </c>
      <c r="AK66" s="35" t="n">
        <f aca="false">IF($G66=0,AJ66+1,IF((AJ66+1)&lt;($G66+1),AJ66+1,"x"))</f>
        <v>43942</v>
      </c>
      <c r="AL66" s="35" t="n">
        <f aca="false">IF($G66=0,AK66+1,IF((AK66+1)&lt;($G66+1),AK66+1,"x"))</f>
        <v>43943</v>
      </c>
      <c r="AM66" s="35" t="str">
        <f aca="false">IF($G66=0,AL66+1,IF((AL66+1)&lt;($G66+1),AL66+1,"x"))</f>
        <v>x</v>
      </c>
      <c r="AN66" s="35" t="e">
        <f aca="false">IF($G66=0,AM66+1,IF((AM66+1)&lt;($G66+1),AM66+1,"x"))</f>
        <v>#VALUE!</v>
      </c>
      <c r="AO66" s="35" t="e">
        <f aca="false">IF($G66=0,AN66+1,IF((AN66+1)&lt;($G66+1),AN66+1,"x"))</f>
        <v>#VALUE!</v>
      </c>
      <c r="AP66" s="35" t="e">
        <f aca="false">IF($G66=0,AO66+1,IF((AO66+1)&lt;($G66+1),AO66+1,"x"))</f>
        <v>#VALUE!</v>
      </c>
      <c r="AQ66" s="35" t="e">
        <f aca="false">IF($G66=0,AP66+1,IF((AP66+1)&lt;($G66+1),AP66+1,"x"))</f>
        <v>#VALUE!</v>
      </c>
      <c r="AR66" s="35" t="e">
        <f aca="false">IF($G66=0,AQ66+1,IF((AQ66+1)&lt;($G66+1),AQ66+1,"x"))</f>
        <v>#VALUE!</v>
      </c>
      <c r="AS66" s="35" t="e">
        <f aca="false">IF($G66=0,AR66+1,IF((AR66+1)&lt;($G66+1),AR66+1,"x"))</f>
        <v>#VALUE!</v>
      </c>
      <c r="AT66" s="35" t="e">
        <f aca="false">IF($G66=0,AS66+1,IF((AS66+1)&lt;($G66+1),AS66+1,"x"))</f>
        <v>#VALUE!</v>
      </c>
      <c r="AU66" s="35" t="e">
        <f aca="false">IF($G66=0,AT66+1,IF((AT66+1)&lt;($G66+1),AT66+1,"x"))</f>
        <v>#VALUE!</v>
      </c>
      <c r="AV66" s="35" t="e">
        <f aca="false">IF($G66=0,AU66+1,IF((AU66+1)&lt;($G66+1),AU66+1,"x"))</f>
        <v>#VALUE!</v>
      </c>
      <c r="AW66" s="35" t="e">
        <f aca="false">IF($G66=0,AV66+1,IF((AV66+1)&lt;($G66+1),AV66+1,"x"))</f>
        <v>#VALUE!</v>
      </c>
      <c r="AX66" s="35" t="e">
        <f aca="false">IF($G66=0,AW66+1,IF((AW66+1)&lt;($G66+1),AW66+1,"x"))</f>
        <v>#VALUE!</v>
      </c>
      <c r="AY66" s="35" t="e">
        <f aca="false">IF($G66=0,AX66+1,IF((AX66+1)&lt;($G66+1),AX66+1,"x"))</f>
        <v>#VALUE!</v>
      </c>
      <c r="AZ66" s="35" t="e">
        <f aca="false">IF($G66=0,AY66+1,IF((AY66+1)&lt;($G66+1),AY66+1,"x"))</f>
        <v>#VALUE!</v>
      </c>
      <c r="BA66" s="12"/>
      <c r="BB66" s="36" t="str">
        <f aca="false">IF(MONTH(V66)=MONTH($F66),IF(WEEKDAY(V66)=1,"D",IF(WEEKDAY(V66)=7,"S",IF(V66=$AA$4,"S",IF(V66=$AA$5,"S",IF(V66=$AH$4,"S",IF(V66=$AH$5,"S","LV")))))),0)</f>
        <v>LV</v>
      </c>
      <c r="BC66" s="36" t="str">
        <f aca="false">IF(MONTH(W66)=MONTH($F66),IF(WEEKDAY(W66)=1,"D",IF(WEEKDAY(W66)=7,"S",IF(W66=$AA$4,"S",IF(W66=$AA$5,"S",IF(W66=$AH$4,"S",IF(W66=$AH$5,"S","LV")))))),0)</f>
        <v>LV</v>
      </c>
      <c r="BD66" s="36" t="str">
        <f aca="false">IF(MONTH(X66)=MONTH($F66),IF(WEEKDAY(X66)=1,"D",IF(WEEKDAY(X66)=7,"S",IF(X66=$AA$4,"S",IF(X66=$AA$5,"S",IF(X66=$AH$4,"S",IF(X66=$AH$5,"S","LV")))))),0)</f>
        <v>LV</v>
      </c>
      <c r="BE66" s="36" t="str">
        <f aca="false">IF(MONTH(Y66)=MONTH($F66),IF(WEEKDAY(Y66)=1,"D",IF(WEEKDAY(Y66)=7,"S",IF(Y66=$AA$4,"S",IF(Y66=$AA$5,"S",IF(Y66=$AH$4,"S",IF(Y66=$AH$5,"S","LV")))))),0)</f>
        <v>LV</v>
      </c>
      <c r="BF66" s="36" t="str">
        <f aca="false">IF(MONTH(Z66)=MONTH($F66),IF(WEEKDAY(Z66)=1,"D",IF(WEEKDAY(Z66)=7,"S",IF(Z66=$AA$4,"S",IF(Z66=$AA$5,"S",IF(Z66=$AH$4,"S",IF(Z66=$AH$5,"S","LV")))))),0)</f>
        <v>LV</v>
      </c>
      <c r="BG66" s="36" t="str">
        <f aca="false">IF(MONTH(AA66)=MONTH($F66),IF(WEEKDAY(AA66)=1,"D",IF(WEEKDAY(AA66)=7,"S",IF(AA66=$AA$4,"S",IF(AA66=$AA$5,"S",IF(AA66=$AH$4,"S",IF(AA66=$AH$5,"S","LV")))))),0)</f>
        <v>S</v>
      </c>
      <c r="BH66" s="36" t="str">
        <f aca="false">IF(MONTH(AB66)=MONTH($F66),IF(WEEKDAY(AB66)=1,"D",IF(WEEKDAY(AB66)=7,"S",IF(AB66=$AA$4,"S",IF(AB66=$AA$5,"S",IF(AB66=$AH$4,"S",IF(AB66=$AH$5,"S","LV")))))),0)</f>
        <v>D</v>
      </c>
      <c r="BI66" s="36" t="str">
        <f aca="false">IF(MONTH(AC66)=MONTH($F66),IF(WEEKDAY(AC66)=1,"D",IF(WEEKDAY(AC66)=7,"S",IF(AC66=$AA$4,"S",IF(AC66=$AA$5,"S",IF(AC66=$AH$4,"S",IF(AC66=$AH$5,"S","LV")))))),0)</f>
        <v>LV</v>
      </c>
      <c r="BJ66" s="36" t="str">
        <f aca="false">IF(MONTH(AD66)=MONTH($F66),IF(WEEKDAY(AD66)=1,"D",IF(WEEKDAY(AD66)=7,"S",IF(AD66=$AA$4,"S",IF(AD66=$AA$5,"S",IF(AD66=$AH$4,"S",IF(AD66=$AH$5,"S","LV")))))),0)</f>
        <v>LV</v>
      </c>
      <c r="BK66" s="36" t="str">
        <f aca="false">IF(MONTH(AE66)=MONTH($F66),IF(WEEKDAY(AE66)=1,"D",IF(WEEKDAY(AE66)=7,"S",IF(AE66=$AA$4,"S",IF(AE66=$AA$5,"S",IF(AE66=$AH$4,"S",IF(AE66=$AH$5,"S","LV")))))),0)</f>
        <v>LV</v>
      </c>
      <c r="BL66" s="36" t="str">
        <f aca="false">IF(MONTH(AF66)=MONTH($F66),IF(WEEKDAY(AF66)=1,"D",IF(WEEKDAY(AF66)=7,"S",IF(AF66=$AA$4,"S",IF(AF66=$AA$5,"S",IF(AF66=$AH$4,"S",IF(AF66=$AH$5,"S","LV")))))),0)</f>
        <v>LV</v>
      </c>
      <c r="BM66" s="36" t="str">
        <f aca="false">IF(MONTH(AG66)=MONTH($F66),IF(WEEKDAY(AG66)=1,"D",IF(WEEKDAY(AG66)=7,"S",IF(AG66=$AA$4,"S",IF(AG66=$AA$5,"S",IF(AG66=$AH$4,"S",IF(AG66=$AH$5,"S","LV")))))),0)</f>
        <v>S</v>
      </c>
      <c r="BN66" s="36" t="str">
        <f aca="false">IF(MONTH(AH66)=MONTH($F66),IF(WEEKDAY(AH66)=1,"D",IF(WEEKDAY(AH66)=7,"S",IF(AH66=$AA$4,"S",IF(AH66=$AA$5,"S",IF(AH66=$AH$4,"S",IF(AH66=$AH$5,"S","LV")))))),0)</f>
        <v>S</v>
      </c>
      <c r="BO66" s="36" t="str">
        <f aca="false">IF(MONTH(AI66)=MONTH($F66),IF(WEEKDAY(AI66)=1,"D",IF(WEEKDAY(AI66)=7,"S",IF(AI66=$AA$4,"S",IF(AI66=$AA$5,"S",IF(AI66=$AH$4,"S",IF(AI66=$AH$5,"S","LV")))))),0)</f>
        <v>D</v>
      </c>
      <c r="BP66" s="36" t="str">
        <f aca="false">IF(MONTH(AJ66)=MONTH($F66),IF(WEEKDAY(AJ66)=1,"D",IF(WEEKDAY(AJ66)=7,"S",IF(AJ66=$AA$4,"S",IF(AJ66=$AA$5,"S",IF(AJ66=$AH$4,"S",IF(AJ66=$AH$5,"S","LV")))))),0)</f>
        <v>S</v>
      </c>
      <c r="BQ66" s="36" t="str">
        <f aca="false">IF(MONTH(AK66)=MONTH($F66),IF(WEEKDAY(AK66)=1,"D",IF(WEEKDAY(AK66)=7,"S",IF(AK66=$AA$4,"S",IF(AK66=$AA$5,"S",IF(AK66=$AH$4,"S",IF(AK66=$AH$5,"S","LV")))))),0)</f>
        <v>LV</v>
      </c>
      <c r="BR66" s="36" t="str">
        <f aca="false">IF(MONTH(AL66)=MONTH($F66),IF(WEEKDAY(AL66)=1,"D",IF(WEEKDAY(AL66)=7,"S",IF(AL66=$AA$4,"S",IF(AL66=$AA$5,"S",IF(AL66=$AH$4,"S",IF(AL66=$AH$5,"S","LV")))))),0)</f>
        <v>LV</v>
      </c>
      <c r="BS66" s="36" t="e">
        <f aca="false">IF(MONTH(AM66)=MONTH($F66),IF(WEEKDAY(AM66)=1,"D",IF(WEEKDAY(AM66)=7,"S",IF(AM66=$AA$4,"S",IF(AM66=$AA$5,"S",IF(AM66=$AH$4,"S",IF(AM66=$AH$5,"S","LV")))))),0)</f>
        <v>#VALUE!</v>
      </c>
      <c r="BT66" s="36" t="e">
        <f aca="false">IF(MONTH(AN66)=MONTH($F66),IF(WEEKDAY(AN66)=1,"D",IF(WEEKDAY(AN66)=7,"S",IF(AN66=$AA$4,"S",IF(AN66=$AA$5,"S",IF(AN66=$AH$4,"S",IF(AN66=$AH$5,"S","LV")))))),0)</f>
        <v>#VALUE!</v>
      </c>
      <c r="BU66" s="36" t="e">
        <f aca="false">IF(MONTH(AO66)=MONTH($F66),IF(WEEKDAY(AO66)=1,"D",IF(WEEKDAY(AO66)=7,"S",IF(AO66=$AA$4,"S",IF(AO66=$AA$5,"S",IF(AO66=$AH$4,"S",IF(AO66=$AH$5,"S","LV")))))),0)</f>
        <v>#VALUE!</v>
      </c>
      <c r="BV66" s="36" t="e">
        <f aca="false">IF(MONTH(AP66)=MONTH($F66),IF(WEEKDAY(AP66)=1,"D",IF(WEEKDAY(AP66)=7,"S",IF(AP66=$AA$4,"S",IF(AP66=$AA$5,"S",IF(AP66=$AH$4,"S",IF(AP66=$AH$5,"S","LV")))))),0)</f>
        <v>#VALUE!</v>
      </c>
      <c r="BW66" s="36" t="e">
        <f aca="false">IF(MONTH(AQ66)=MONTH($F66),IF(WEEKDAY(AQ66)=1,"D",IF(WEEKDAY(AQ66)=7,"S",IF(AQ66=$AA$4,"S",IF(AQ66=$AA$5,"S",IF(AQ66=$AH$4,"S",IF(AQ66=$AH$5,"S","LV")))))),0)</f>
        <v>#VALUE!</v>
      </c>
      <c r="BX66" s="36" t="e">
        <f aca="false">IF(MONTH(AR66)=MONTH($F66),IF(WEEKDAY(AR66)=1,"D",IF(WEEKDAY(AR66)=7,"S",IF(AR66=$AA$4,"S",IF(AR66=$AA$5,"S",IF(AR66=$AH$4,"S",IF(AR66=$AH$5,"S","LV")))))),0)</f>
        <v>#VALUE!</v>
      </c>
      <c r="BY66" s="36" t="e">
        <f aca="false">IF(MONTH(AS66)=MONTH($F66),IF(WEEKDAY(AS66)=1,"D",IF(WEEKDAY(AS66)=7,"S",IF(AS66=$AA$4,"S",IF(AS66=$AA$5,"S",IF(AS66=$AH$4,"S",IF(AS66=$AH$5,"S","LV")))))),0)</f>
        <v>#VALUE!</v>
      </c>
      <c r="BZ66" s="36" t="e">
        <f aca="false">IF(MONTH(AT66)=MONTH($F66),IF(WEEKDAY(AT66)=1,"D",IF(WEEKDAY(AT66)=7,"S",IF(AT66=$AA$4,"S",IF(AT66=$AA$5,"S",IF(AT66=$AH$4,"S",IF(AT66=$AH$5,"S","LV")))))),0)</f>
        <v>#VALUE!</v>
      </c>
      <c r="CA66" s="36" t="e">
        <f aca="false">IF(MONTH(AU66)=MONTH($F66),IF(WEEKDAY(AU66)=1,"D",IF(WEEKDAY(AU66)=7,"S",IF(AU66=$AA$4,"S",IF(AU66=$AA$5,"S",IF(AU66=$AH$4,"S",IF(AU66=$AH$5,"S","LV")))))),0)</f>
        <v>#VALUE!</v>
      </c>
      <c r="CB66" s="36" t="e">
        <f aca="false">IF(MONTH(AV66)=MONTH($F66),IF(WEEKDAY(AV66)=1,"D",IF(WEEKDAY(AV66)=7,"S",IF(AV66=$AA$4,"S",IF(AV66=$AA$5,"S",IF(AV66=$AH$4,"S",IF(AV66=$AH$5,"S","LV")))))),0)</f>
        <v>#VALUE!</v>
      </c>
      <c r="CC66" s="36" t="e">
        <f aca="false">IF(MONTH(AW66)=MONTH($F66),IF(WEEKDAY(AW66)=1,"D",IF(WEEKDAY(AW66)=7,"S",IF(AW66=$AA$4,"S",IF(AW66=$AA$5,"S",IF(AW66=$AH$4,"S",IF(AW66=$AH$5,"S","LV")))))),0)</f>
        <v>#VALUE!</v>
      </c>
      <c r="CD66" s="36" t="e">
        <f aca="false">IF(MONTH(AX66)=MONTH($F66),IF(WEEKDAY(AX66)=1,"D",IF(WEEKDAY(AX66)=7,"S",IF(AX66=$AA$4,"S",IF(AX66=$AA$5,"S",IF(AX66=$AH$4,"S",IF(AX66=$AH$5,"S","LV")))))),0)</f>
        <v>#VALUE!</v>
      </c>
      <c r="CE66" s="36" t="e">
        <f aca="false">IF(MONTH(AY66)=MONTH($F66),IF(WEEKDAY(AY66)=1,"D",IF(WEEKDAY(AY66)=7,"S",IF(AY66=$AA$4,"S",IF(AY66=$AA$5,"S",IF(AY66=$AH$4,"S",IF(AY66=$AH$5,"S","LV")))))),0)</f>
        <v>#VALUE!</v>
      </c>
      <c r="CF66" s="36" t="e">
        <f aca="false">IF(MONTH(AZ66)=MONTH($F66),IF(WEEKDAY(AZ66)=1,"D",IF(WEEKDAY(AZ66)=7,"S",IF(AZ66=$AA$4,"S",IF(AZ66=$AA$5,"S",IF(AZ66=$AH$4,"S",IF(AZ66=$AH$5,"S","LV")))))),0)</f>
        <v>#VALUE!</v>
      </c>
      <c r="CH66" s="18" t="n">
        <f aca="false">IF(B66="T",P66+Q66,0)</f>
        <v>135.3</v>
      </c>
      <c r="CI66" s="18" t="n">
        <f aca="false">IF(B66="",J66*S66+K66*T66+L66*U66,0)</f>
        <v>0</v>
      </c>
      <c r="CJ66" s="18" t="n">
        <f aca="false">IF(B66="t",J66*S66+K66*T66+L66*U66,0)</f>
        <v>33</v>
      </c>
      <c r="CL66" s="37" t="n">
        <f aca="false">IF($B66="",($J66*$S66+$K66*$T66+$L66*$U66)*$I66,0)</f>
        <v>0</v>
      </c>
      <c r="CM66" s="37" t="n">
        <f aca="false">IF($B66="t",($J66*$S66+$K66*$T66+$L66*$U66)*$I66,0)</f>
        <v>0.572916666666667</v>
      </c>
    </row>
    <row r="67" customFormat="false" ht="12.75" hidden="false" customHeight="false" outlineLevel="0" collapsed="false">
      <c r="A67" s="23" t="s">
        <v>110</v>
      </c>
      <c r="B67" s="24" t="s">
        <v>58</v>
      </c>
      <c r="C67" s="25"/>
      <c r="D67" s="39" t="s">
        <v>70</v>
      </c>
      <c r="E67" s="39" t="s">
        <v>107</v>
      </c>
      <c r="F67" s="28" t="n">
        <v>43927</v>
      </c>
      <c r="G67" s="28" t="n">
        <v>43943</v>
      </c>
      <c r="H67" s="43" t="n">
        <v>6.3</v>
      </c>
      <c r="I67" s="48" t="n">
        <v>0.0208333333333333</v>
      </c>
      <c r="J67" s="43" t="n">
        <v>3</v>
      </c>
      <c r="K67" s="43" t="n">
        <v>0</v>
      </c>
      <c r="L67" s="43" t="n">
        <v>0</v>
      </c>
      <c r="M67" s="31" t="n">
        <f aca="false">H67*J67</f>
        <v>18.9</v>
      </c>
      <c r="N67" s="31" t="n">
        <f aca="false">H67*K67</f>
        <v>0</v>
      </c>
      <c r="O67" s="31" t="n">
        <f aca="false">H67*L67</f>
        <v>0</v>
      </c>
      <c r="P67" s="32" t="n">
        <f aca="false">IF(C67="v",0,$M67*S67+$N67*$T67+$O67*$U67)</f>
        <v>207.9</v>
      </c>
      <c r="Q67" s="32" t="n">
        <f aca="false">IF(C67="v",$M67*$S67+N67*T67+O67*U67,0)</f>
        <v>0</v>
      </c>
      <c r="S67" s="33" t="n">
        <f aca="false">COUNTIF(BB67:CF67,"lv")</f>
        <v>11</v>
      </c>
      <c r="T67" s="33" t="n">
        <f aca="false">COUNTIF(BB67:CF67,"s")</f>
        <v>4</v>
      </c>
      <c r="U67" s="33" t="n">
        <f aca="false">COUNTIF(BB67:CF67,"d")</f>
        <v>2</v>
      </c>
      <c r="V67" s="34" t="n">
        <f aca="false">IF(F67=0,"x",F67)</f>
        <v>43927</v>
      </c>
      <c r="W67" s="35" t="n">
        <f aca="false">IF($G67=0,V67+1,IF((V67+1)&lt;($G67+1),V67+1,"x"))</f>
        <v>43928</v>
      </c>
      <c r="X67" s="35" t="n">
        <f aca="false">IF($G67=0,W67+1,IF((W67+1)&lt;($G67+1),W67+1,"x"))</f>
        <v>43929</v>
      </c>
      <c r="Y67" s="35" t="n">
        <f aca="false">IF($G67=0,X67+1,IF((X67+1)&lt;($G67+1),X67+1,"x"))</f>
        <v>43930</v>
      </c>
      <c r="Z67" s="35" t="n">
        <f aca="false">IF($G67=0,Y67+1,IF((Y67+1)&lt;($G67+1),Y67+1,"x"))</f>
        <v>43931</v>
      </c>
      <c r="AA67" s="35" t="n">
        <f aca="false">IF($G67=0,Z67+1,IF((Z67+1)&lt;($G67+1),Z67+1,"x"))</f>
        <v>43932</v>
      </c>
      <c r="AB67" s="35" t="n">
        <f aca="false">IF($G67=0,AA67+1,IF((AA67+1)&lt;($G67+1),AA67+1,"x"))</f>
        <v>43933</v>
      </c>
      <c r="AC67" s="35" t="n">
        <f aca="false">IF($G67=0,AB67+1,IF((AB67+1)&lt;($G67+1),AB67+1,"x"))</f>
        <v>43934</v>
      </c>
      <c r="AD67" s="35" t="n">
        <f aca="false">IF($G67=0,AC67+1,IF((AC67+1)&lt;($G67+1),AC67+1,"x"))</f>
        <v>43935</v>
      </c>
      <c r="AE67" s="35" t="n">
        <f aca="false">IF($G67=0,AD67+1,IF((AD67+1)&lt;($G67+1),AD67+1,"x"))</f>
        <v>43936</v>
      </c>
      <c r="AF67" s="35" t="n">
        <f aca="false">IF($G67=0,AE67+1,IF((AE67+1)&lt;($G67+1),AE67+1,"x"))</f>
        <v>43937</v>
      </c>
      <c r="AG67" s="35" t="n">
        <f aca="false">IF($G67=0,AF67+1,IF((AF67+1)&lt;($G67+1),AF67+1,"x"))</f>
        <v>43938</v>
      </c>
      <c r="AH67" s="35" t="n">
        <f aca="false">IF($G67=0,AG67+1,IF((AG67+1)&lt;($G67+1),AG67+1,"x"))</f>
        <v>43939</v>
      </c>
      <c r="AI67" s="35" t="n">
        <f aca="false">IF($G67=0,AH67+1,IF((AH67+1)&lt;($G67+1),AH67+1,"x"))</f>
        <v>43940</v>
      </c>
      <c r="AJ67" s="35" t="n">
        <f aca="false">IF($G67=0,AI67+1,IF((AI67+1)&lt;($G67+1),AI67+1,"x"))</f>
        <v>43941</v>
      </c>
      <c r="AK67" s="35" t="n">
        <f aca="false">IF($G67=0,AJ67+1,IF((AJ67+1)&lt;($G67+1),AJ67+1,"x"))</f>
        <v>43942</v>
      </c>
      <c r="AL67" s="35" t="n">
        <f aca="false">IF($G67=0,AK67+1,IF((AK67+1)&lt;($G67+1),AK67+1,"x"))</f>
        <v>43943</v>
      </c>
      <c r="AM67" s="35" t="str">
        <f aca="false">IF($G67=0,AL67+1,IF((AL67+1)&lt;($G67+1),AL67+1,"x"))</f>
        <v>x</v>
      </c>
      <c r="AN67" s="35" t="e">
        <f aca="false">IF($G67=0,AM67+1,IF((AM67+1)&lt;($G67+1),AM67+1,"x"))</f>
        <v>#VALUE!</v>
      </c>
      <c r="AO67" s="35" t="e">
        <f aca="false">IF($G67=0,AN67+1,IF((AN67+1)&lt;($G67+1),AN67+1,"x"))</f>
        <v>#VALUE!</v>
      </c>
      <c r="AP67" s="35" t="e">
        <f aca="false">IF($G67=0,AO67+1,IF((AO67+1)&lt;($G67+1),AO67+1,"x"))</f>
        <v>#VALUE!</v>
      </c>
      <c r="AQ67" s="35" t="e">
        <f aca="false">IF($G67=0,AP67+1,IF((AP67+1)&lt;($G67+1),AP67+1,"x"))</f>
        <v>#VALUE!</v>
      </c>
      <c r="AR67" s="35" t="e">
        <f aca="false">IF($G67=0,AQ67+1,IF((AQ67+1)&lt;($G67+1),AQ67+1,"x"))</f>
        <v>#VALUE!</v>
      </c>
      <c r="AS67" s="35" t="e">
        <f aca="false">IF($G67=0,AR67+1,IF((AR67+1)&lt;($G67+1),AR67+1,"x"))</f>
        <v>#VALUE!</v>
      </c>
      <c r="AT67" s="35" t="e">
        <f aca="false">IF($G67=0,AS67+1,IF((AS67+1)&lt;($G67+1),AS67+1,"x"))</f>
        <v>#VALUE!</v>
      </c>
      <c r="AU67" s="35" t="e">
        <f aca="false">IF($G67=0,AT67+1,IF((AT67+1)&lt;($G67+1),AT67+1,"x"))</f>
        <v>#VALUE!</v>
      </c>
      <c r="AV67" s="35" t="e">
        <f aca="false">IF($G67=0,AU67+1,IF((AU67+1)&lt;($G67+1),AU67+1,"x"))</f>
        <v>#VALUE!</v>
      </c>
      <c r="AW67" s="35" t="e">
        <f aca="false">IF($G67=0,AV67+1,IF((AV67+1)&lt;($G67+1),AV67+1,"x"))</f>
        <v>#VALUE!</v>
      </c>
      <c r="AX67" s="35" t="e">
        <f aca="false">IF($G67=0,AW67+1,IF((AW67+1)&lt;($G67+1),AW67+1,"x"))</f>
        <v>#VALUE!</v>
      </c>
      <c r="AY67" s="35" t="e">
        <f aca="false">IF($G67=0,AX67+1,IF((AX67+1)&lt;($G67+1),AX67+1,"x"))</f>
        <v>#VALUE!</v>
      </c>
      <c r="AZ67" s="35" t="e">
        <f aca="false">IF($G67=0,AY67+1,IF((AY67+1)&lt;($G67+1),AY67+1,"x"))</f>
        <v>#VALUE!</v>
      </c>
      <c r="BA67" s="12"/>
      <c r="BB67" s="36" t="str">
        <f aca="false">IF(MONTH(V67)=MONTH($F67),IF(WEEKDAY(V67)=1,"D",IF(WEEKDAY(V67)=7,"S",IF(V67=$AA$4,"S",IF(V67=$AA$5,"S",IF(V67=$AH$4,"S",IF(V67=$AH$5,"S","LV")))))),0)</f>
        <v>LV</v>
      </c>
      <c r="BC67" s="36" t="str">
        <f aca="false">IF(MONTH(W67)=MONTH($F67),IF(WEEKDAY(W67)=1,"D",IF(WEEKDAY(W67)=7,"S",IF(W67=$AA$4,"S",IF(W67=$AA$5,"S",IF(W67=$AH$4,"S",IF(W67=$AH$5,"S","LV")))))),0)</f>
        <v>LV</v>
      </c>
      <c r="BD67" s="36" t="str">
        <f aca="false">IF(MONTH(X67)=MONTH($F67),IF(WEEKDAY(X67)=1,"D",IF(WEEKDAY(X67)=7,"S",IF(X67=$AA$4,"S",IF(X67=$AA$5,"S",IF(X67=$AH$4,"S",IF(X67=$AH$5,"S","LV")))))),0)</f>
        <v>LV</v>
      </c>
      <c r="BE67" s="36" t="str">
        <f aca="false">IF(MONTH(Y67)=MONTH($F67),IF(WEEKDAY(Y67)=1,"D",IF(WEEKDAY(Y67)=7,"S",IF(Y67=$AA$4,"S",IF(Y67=$AA$5,"S",IF(Y67=$AH$4,"S",IF(Y67=$AH$5,"S","LV")))))),0)</f>
        <v>LV</v>
      </c>
      <c r="BF67" s="36" t="str">
        <f aca="false">IF(MONTH(Z67)=MONTH($F67),IF(WEEKDAY(Z67)=1,"D",IF(WEEKDAY(Z67)=7,"S",IF(Z67=$AA$4,"S",IF(Z67=$AA$5,"S",IF(Z67=$AH$4,"S",IF(Z67=$AH$5,"S","LV")))))),0)</f>
        <v>LV</v>
      </c>
      <c r="BG67" s="36" t="str">
        <f aca="false">IF(MONTH(AA67)=MONTH($F67),IF(WEEKDAY(AA67)=1,"D",IF(WEEKDAY(AA67)=7,"S",IF(AA67=$AA$4,"S",IF(AA67=$AA$5,"S",IF(AA67=$AH$4,"S",IF(AA67=$AH$5,"S","LV")))))),0)</f>
        <v>S</v>
      </c>
      <c r="BH67" s="36" t="str">
        <f aca="false">IF(MONTH(AB67)=MONTH($F67),IF(WEEKDAY(AB67)=1,"D",IF(WEEKDAY(AB67)=7,"S",IF(AB67=$AA$4,"S",IF(AB67=$AA$5,"S",IF(AB67=$AH$4,"S",IF(AB67=$AH$5,"S","LV")))))),0)</f>
        <v>D</v>
      </c>
      <c r="BI67" s="36" t="str">
        <f aca="false">IF(MONTH(AC67)=MONTH($F67),IF(WEEKDAY(AC67)=1,"D",IF(WEEKDAY(AC67)=7,"S",IF(AC67=$AA$4,"S",IF(AC67=$AA$5,"S",IF(AC67=$AH$4,"S",IF(AC67=$AH$5,"S","LV")))))),0)</f>
        <v>LV</v>
      </c>
      <c r="BJ67" s="36" t="str">
        <f aca="false">IF(MONTH(AD67)=MONTH($F67),IF(WEEKDAY(AD67)=1,"D",IF(WEEKDAY(AD67)=7,"S",IF(AD67=$AA$4,"S",IF(AD67=$AA$5,"S",IF(AD67=$AH$4,"S",IF(AD67=$AH$5,"S","LV")))))),0)</f>
        <v>LV</v>
      </c>
      <c r="BK67" s="36" t="str">
        <f aca="false">IF(MONTH(AE67)=MONTH($F67),IF(WEEKDAY(AE67)=1,"D",IF(WEEKDAY(AE67)=7,"S",IF(AE67=$AA$4,"S",IF(AE67=$AA$5,"S",IF(AE67=$AH$4,"S",IF(AE67=$AH$5,"S","LV")))))),0)</f>
        <v>LV</v>
      </c>
      <c r="BL67" s="36" t="str">
        <f aca="false">IF(MONTH(AF67)=MONTH($F67),IF(WEEKDAY(AF67)=1,"D",IF(WEEKDAY(AF67)=7,"S",IF(AF67=$AA$4,"S",IF(AF67=$AA$5,"S",IF(AF67=$AH$4,"S",IF(AF67=$AH$5,"S","LV")))))),0)</f>
        <v>LV</v>
      </c>
      <c r="BM67" s="36" t="str">
        <f aca="false">IF(MONTH(AG67)=MONTH($F67),IF(WEEKDAY(AG67)=1,"D",IF(WEEKDAY(AG67)=7,"S",IF(AG67=$AA$4,"S",IF(AG67=$AA$5,"S",IF(AG67=$AH$4,"S",IF(AG67=$AH$5,"S","LV")))))),0)</f>
        <v>S</v>
      </c>
      <c r="BN67" s="36" t="str">
        <f aca="false">IF(MONTH(AH67)=MONTH($F67),IF(WEEKDAY(AH67)=1,"D",IF(WEEKDAY(AH67)=7,"S",IF(AH67=$AA$4,"S",IF(AH67=$AA$5,"S",IF(AH67=$AH$4,"S",IF(AH67=$AH$5,"S","LV")))))),0)</f>
        <v>S</v>
      </c>
      <c r="BO67" s="36" t="str">
        <f aca="false">IF(MONTH(AI67)=MONTH($F67),IF(WEEKDAY(AI67)=1,"D",IF(WEEKDAY(AI67)=7,"S",IF(AI67=$AA$4,"S",IF(AI67=$AA$5,"S",IF(AI67=$AH$4,"S",IF(AI67=$AH$5,"S","LV")))))),0)</f>
        <v>D</v>
      </c>
      <c r="BP67" s="36" t="str">
        <f aca="false">IF(MONTH(AJ67)=MONTH($F67),IF(WEEKDAY(AJ67)=1,"D",IF(WEEKDAY(AJ67)=7,"S",IF(AJ67=$AA$4,"S",IF(AJ67=$AA$5,"S",IF(AJ67=$AH$4,"S",IF(AJ67=$AH$5,"S","LV")))))),0)</f>
        <v>S</v>
      </c>
      <c r="BQ67" s="36" t="str">
        <f aca="false">IF(MONTH(AK67)=MONTH($F67),IF(WEEKDAY(AK67)=1,"D",IF(WEEKDAY(AK67)=7,"S",IF(AK67=$AA$4,"S",IF(AK67=$AA$5,"S",IF(AK67=$AH$4,"S",IF(AK67=$AH$5,"S","LV")))))),0)</f>
        <v>LV</v>
      </c>
      <c r="BR67" s="36" t="str">
        <f aca="false">IF(MONTH(AL67)=MONTH($F67),IF(WEEKDAY(AL67)=1,"D",IF(WEEKDAY(AL67)=7,"S",IF(AL67=$AA$4,"S",IF(AL67=$AA$5,"S",IF(AL67=$AH$4,"S",IF(AL67=$AH$5,"S","LV")))))),0)</f>
        <v>LV</v>
      </c>
      <c r="BS67" s="36" t="e">
        <f aca="false">IF(MONTH(AM67)=MONTH($F67),IF(WEEKDAY(AM67)=1,"D",IF(WEEKDAY(AM67)=7,"S",IF(AM67=$AA$4,"S",IF(AM67=$AA$5,"S",IF(AM67=$AH$4,"S",IF(AM67=$AH$5,"S","LV")))))),0)</f>
        <v>#VALUE!</v>
      </c>
      <c r="BT67" s="36" t="e">
        <f aca="false">IF(MONTH(AN67)=MONTH($F67),IF(WEEKDAY(AN67)=1,"D",IF(WEEKDAY(AN67)=7,"S",IF(AN67=$AA$4,"S",IF(AN67=$AA$5,"S",IF(AN67=$AH$4,"S",IF(AN67=$AH$5,"S","LV")))))),0)</f>
        <v>#VALUE!</v>
      </c>
      <c r="BU67" s="36" t="e">
        <f aca="false">IF(MONTH(AO67)=MONTH($F67),IF(WEEKDAY(AO67)=1,"D",IF(WEEKDAY(AO67)=7,"S",IF(AO67=$AA$4,"S",IF(AO67=$AA$5,"S",IF(AO67=$AH$4,"S",IF(AO67=$AH$5,"S","LV")))))),0)</f>
        <v>#VALUE!</v>
      </c>
      <c r="BV67" s="36" t="e">
        <f aca="false">IF(MONTH(AP67)=MONTH($F67),IF(WEEKDAY(AP67)=1,"D",IF(WEEKDAY(AP67)=7,"S",IF(AP67=$AA$4,"S",IF(AP67=$AA$5,"S",IF(AP67=$AH$4,"S",IF(AP67=$AH$5,"S","LV")))))),0)</f>
        <v>#VALUE!</v>
      </c>
      <c r="BW67" s="36" t="e">
        <f aca="false">IF(MONTH(AQ67)=MONTH($F67),IF(WEEKDAY(AQ67)=1,"D",IF(WEEKDAY(AQ67)=7,"S",IF(AQ67=$AA$4,"S",IF(AQ67=$AA$5,"S",IF(AQ67=$AH$4,"S",IF(AQ67=$AH$5,"S","LV")))))),0)</f>
        <v>#VALUE!</v>
      </c>
      <c r="BX67" s="36" t="e">
        <f aca="false">IF(MONTH(AR67)=MONTH($F67),IF(WEEKDAY(AR67)=1,"D",IF(WEEKDAY(AR67)=7,"S",IF(AR67=$AA$4,"S",IF(AR67=$AA$5,"S",IF(AR67=$AH$4,"S",IF(AR67=$AH$5,"S","LV")))))),0)</f>
        <v>#VALUE!</v>
      </c>
      <c r="BY67" s="36" t="e">
        <f aca="false">IF(MONTH(AS67)=MONTH($F67),IF(WEEKDAY(AS67)=1,"D",IF(WEEKDAY(AS67)=7,"S",IF(AS67=$AA$4,"S",IF(AS67=$AA$5,"S",IF(AS67=$AH$4,"S",IF(AS67=$AH$5,"S","LV")))))),0)</f>
        <v>#VALUE!</v>
      </c>
      <c r="BZ67" s="36" t="e">
        <f aca="false">IF(MONTH(AT67)=MONTH($F67),IF(WEEKDAY(AT67)=1,"D",IF(WEEKDAY(AT67)=7,"S",IF(AT67=$AA$4,"S",IF(AT67=$AA$5,"S",IF(AT67=$AH$4,"S",IF(AT67=$AH$5,"S","LV")))))),0)</f>
        <v>#VALUE!</v>
      </c>
      <c r="CA67" s="36" t="e">
        <f aca="false">IF(MONTH(AU67)=MONTH($F67),IF(WEEKDAY(AU67)=1,"D",IF(WEEKDAY(AU67)=7,"S",IF(AU67=$AA$4,"S",IF(AU67=$AA$5,"S",IF(AU67=$AH$4,"S",IF(AU67=$AH$5,"S","LV")))))),0)</f>
        <v>#VALUE!</v>
      </c>
      <c r="CB67" s="36" t="e">
        <f aca="false">IF(MONTH(AV67)=MONTH($F67),IF(WEEKDAY(AV67)=1,"D",IF(WEEKDAY(AV67)=7,"S",IF(AV67=$AA$4,"S",IF(AV67=$AA$5,"S",IF(AV67=$AH$4,"S",IF(AV67=$AH$5,"S","LV")))))),0)</f>
        <v>#VALUE!</v>
      </c>
      <c r="CC67" s="36" t="e">
        <f aca="false">IF(MONTH(AW67)=MONTH($F67),IF(WEEKDAY(AW67)=1,"D",IF(WEEKDAY(AW67)=7,"S",IF(AW67=$AA$4,"S",IF(AW67=$AA$5,"S",IF(AW67=$AH$4,"S",IF(AW67=$AH$5,"S","LV")))))),0)</f>
        <v>#VALUE!</v>
      </c>
      <c r="CD67" s="36" t="e">
        <f aca="false">IF(MONTH(AX67)=MONTH($F67),IF(WEEKDAY(AX67)=1,"D",IF(WEEKDAY(AX67)=7,"S",IF(AX67=$AA$4,"S",IF(AX67=$AA$5,"S",IF(AX67=$AH$4,"S",IF(AX67=$AH$5,"S","LV")))))),0)</f>
        <v>#VALUE!</v>
      </c>
      <c r="CE67" s="36" t="e">
        <f aca="false">IF(MONTH(AY67)=MONTH($F67),IF(WEEKDAY(AY67)=1,"D",IF(WEEKDAY(AY67)=7,"S",IF(AY67=$AA$4,"S",IF(AY67=$AA$5,"S",IF(AY67=$AH$4,"S",IF(AY67=$AH$5,"S","LV")))))),0)</f>
        <v>#VALUE!</v>
      </c>
      <c r="CF67" s="36" t="e">
        <f aca="false">IF(MONTH(AZ67)=MONTH($F67),IF(WEEKDAY(AZ67)=1,"D",IF(WEEKDAY(AZ67)=7,"S",IF(AZ67=$AA$4,"S",IF(AZ67=$AA$5,"S",IF(AZ67=$AH$4,"S",IF(AZ67=$AH$5,"S","LV")))))),0)</f>
        <v>#VALUE!</v>
      </c>
      <c r="CH67" s="18" t="n">
        <f aca="false">IF(B67="T",P67+Q67,0)</f>
        <v>207.9</v>
      </c>
      <c r="CI67" s="18" t="n">
        <f aca="false">IF(B67="",J67*S67+K67*T67+L67*U67,0)</f>
        <v>0</v>
      </c>
      <c r="CJ67" s="18" t="n">
        <f aca="false">IF(B67="t",J67*S67+K67*T67+L67*U67,0)</f>
        <v>33</v>
      </c>
      <c r="CL67" s="37" t="n">
        <f aca="false">IF($B67="",($J67*$S67+$K67*$T67+$L67*$U67)*$I67,0)</f>
        <v>0</v>
      </c>
      <c r="CM67" s="37" t="n">
        <f aca="false">IF($B67="t",($J67*$S67+$K67*$T67+$L67*$U67)*$I67,0)</f>
        <v>0.6875</v>
      </c>
    </row>
    <row r="68" customFormat="false" ht="12.75" hidden="false" customHeight="false" outlineLevel="0" collapsed="false">
      <c r="A68" s="23" t="s">
        <v>111</v>
      </c>
      <c r="B68" s="24"/>
      <c r="C68" s="25"/>
      <c r="D68" s="39" t="s">
        <v>57</v>
      </c>
      <c r="E68" s="39" t="s">
        <v>107</v>
      </c>
      <c r="F68" s="28" t="n">
        <v>43927</v>
      </c>
      <c r="G68" s="28" t="n">
        <v>43943</v>
      </c>
      <c r="H68" s="43" t="n">
        <v>7.7</v>
      </c>
      <c r="I68" s="48" t="n">
        <v>0.0208333333333333</v>
      </c>
      <c r="J68" s="43" t="n">
        <v>3</v>
      </c>
      <c r="K68" s="43" t="n">
        <v>0</v>
      </c>
      <c r="L68" s="43" t="n">
        <v>0</v>
      </c>
      <c r="M68" s="31" t="n">
        <f aca="false">H68*J68</f>
        <v>23.1</v>
      </c>
      <c r="N68" s="31" t="n">
        <f aca="false">H68*K68</f>
        <v>0</v>
      </c>
      <c r="O68" s="31" t="n">
        <f aca="false">H68*L68</f>
        <v>0</v>
      </c>
      <c r="P68" s="32" t="n">
        <f aca="false">IF(C68="v",0,$M68*S68+$N68*$T68+$O68*$U68)</f>
        <v>254.1</v>
      </c>
      <c r="Q68" s="32" t="n">
        <f aca="false">IF(C68="v",$M68*$S68+N68*T68+O68*U68,0)</f>
        <v>0</v>
      </c>
      <c r="S68" s="33" t="n">
        <f aca="false">COUNTIF(BB68:CF68,"lv")</f>
        <v>11</v>
      </c>
      <c r="T68" s="33" t="n">
        <f aca="false">COUNTIF(BB68:CF68,"s")</f>
        <v>4</v>
      </c>
      <c r="U68" s="33" t="n">
        <f aca="false">COUNTIF(BB68:CF68,"d")</f>
        <v>2</v>
      </c>
      <c r="V68" s="34" t="n">
        <f aca="false">IF(F68=0,"x",F68)</f>
        <v>43927</v>
      </c>
      <c r="W68" s="35" t="n">
        <f aca="false">IF($G68=0,V68+1,IF((V68+1)&lt;($G68+1),V68+1,"x"))</f>
        <v>43928</v>
      </c>
      <c r="X68" s="35" t="n">
        <f aca="false">IF($G68=0,W68+1,IF((W68+1)&lt;($G68+1),W68+1,"x"))</f>
        <v>43929</v>
      </c>
      <c r="Y68" s="35" t="n">
        <f aca="false">IF($G68=0,X68+1,IF((X68+1)&lt;($G68+1),X68+1,"x"))</f>
        <v>43930</v>
      </c>
      <c r="Z68" s="35" t="n">
        <f aca="false">IF($G68=0,Y68+1,IF((Y68+1)&lt;($G68+1),Y68+1,"x"))</f>
        <v>43931</v>
      </c>
      <c r="AA68" s="35" t="n">
        <f aca="false">IF($G68=0,Z68+1,IF((Z68+1)&lt;($G68+1),Z68+1,"x"))</f>
        <v>43932</v>
      </c>
      <c r="AB68" s="35" t="n">
        <f aca="false">IF($G68=0,AA68+1,IF((AA68+1)&lt;($G68+1),AA68+1,"x"))</f>
        <v>43933</v>
      </c>
      <c r="AC68" s="35" t="n">
        <f aca="false">IF($G68=0,AB68+1,IF((AB68+1)&lt;($G68+1),AB68+1,"x"))</f>
        <v>43934</v>
      </c>
      <c r="AD68" s="35" t="n">
        <f aca="false">IF($G68=0,AC68+1,IF((AC68+1)&lt;($G68+1),AC68+1,"x"))</f>
        <v>43935</v>
      </c>
      <c r="AE68" s="35" t="n">
        <f aca="false">IF($G68=0,AD68+1,IF((AD68+1)&lt;($G68+1),AD68+1,"x"))</f>
        <v>43936</v>
      </c>
      <c r="AF68" s="35" t="n">
        <f aca="false">IF($G68=0,AE68+1,IF((AE68+1)&lt;($G68+1),AE68+1,"x"))</f>
        <v>43937</v>
      </c>
      <c r="AG68" s="35" t="n">
        <f aca="false">IF($G68=0,AF68+1,IF((AF68+1)&lt;($G68+1),AF68+1,"x"))</f>
        <v>43938</v>
      </c>
      <c r="AH68" s="35" t="n">
        <f aca="false">IF($G68=0,AG68+1,IF((AG68+1)&lt;($G68+1),AG68+1,"x"))</f>
        <v>43939</v>
      </c>
      <c r="AI68" s="35" t="n">
        <f aca="false">IF($G68=0,AH68+1,IF((AH68+1)&lt;($G68+1),AH68+1,"x"))</f>
        <v>43940</v>
      </c>
      <c r="AJ68" s="35" t="n">
        <f aca="false">IF($G68=0,AI68+1,IF((AI68+1)&lt;($G68+1),AI68+1,"x"))</f>
        <v>43941</v>
      </c>
      <c r="AK68" s="35" t="n">
        <f aca="false">IF($G68=0,AJ68+1,IF((AJ68+1)&lt;($G68+1),AJ68+1,"x"))</f>
        <v>43942</v>
      </c>
      <c r="AL68" s="35" t="n">
        <f aca="false">IF($G68=0,AK68+1,IF((AK68+1)&lt;($G68+1),AK68+1,"x"))</f>
        <v>43943</v>
      </c>
      <c r="AM68" s="35" t="str">
        <f aca="false">IF($G68=0,AL68+1,IF((AL68+1)&lt;($G68+1),AL68+1,"x"))</f>
        <v>x</v>
      </c>
      <c r="AN68" s="35" t="e">
        <f aca="false">IF($G68=0,AM68+1,IF((AM68+1)&lt;($G68+1),AM68+1,"x"))</f>
        <v>#VALUE!</v>
      </c>
      <c r="AO68" s="35" t="e">
        <f aca="false">IF($G68=0,AN68+1,IF((AN68+1)&lt;($G68+1),AN68+1,"x"))</f>
        <v>#VALUE!</v>
      </c>
      <c r="AP68" s="35" t="e">
        <f aca="false">IF($G68=0,AO68+1,IF((AO68+1)&lt;($G68+1),AO68+1,"x"))</f>
        <v>#VALUE!</v>
      </c>
      <c r="AQ68" s="35" t="e">
        <f aca="false">IF($G68=0,AP68+1,IF((AP68+1)&lt;($G68+1),AP68+1,"x"))</f>
        <v>#VALUE!</v>
      </c>
      <c r="AR68" s="35" t="e">
        <f aca="false">IF($G68=0,AQ68+1,IF((AQ68+1)&lt;($G68+1),AQ68+1,"x"))</f>
        <v>#VALUE!</v>
      </c>
      <c r="AS68" s="35" t="e">
        <f aca="false">IF($G68=0,AR68+1,IF((AR68+1)&lt;($G68+1),AR68+1,"x"))</f>
        <v>#VALUE!</v>
      </c>
      <c r="AT68" s="35" t="e">
        <f aca="false">IF($G68=0,AS68+1,IF((AS68+1)&lt;($G68+1),AS68+1,"x"))</f>
        <v>#VALUE!</v>
      </c>
      <c r="AU68" s="35" t="e">
        <f aca="false">IF($G68=0,AT68+1,IF((AT68+1)&lt;($G68+1),AT68+1,"x"))</f>
        <v>#VALUE!</v>
      </c>
      <c r="AV68" s="35" t="e">
        <f aca="false">IF($G68=0,AU68+1,IF((AU68+1)&lt;($G68+1),AU68+1,"x"))</f>
        <v>#VALUE!</v>
      </c>
      <c r="AW68" s="35" t="e">
        <f aca="false">IF($G68=0,AV68+1,IF((AV68+1)&lt;($G68+1),AV68+1,"x"))</f>
        <v>#VALUE!</v>
      </c>
      <c r="AX68" s="35" t="e">
        <f aca="false">IF($G68=0,AW68+1,IF((AW68+1)&lt;($G68+1),AW68+1,"x"))</f>
        <v>#VALUE!</v>
      </c>
      <c r="AY68" s="35" t="e">
        <f aca="false">IF($G68=0,AX68+1,IF((AX68+1)&lt;($G68+1),AX68+1,"x"))</f>
        <v>#VALUE!</v>
      </c>
      <c r="AZ68" s="35" t="e">
        <f aca="false">IF($G68=0,AY68+1,IF((AY68+1)&lt;($G68+1),AY68+1,"x"))</f>
        <v>#VALUE!</v>
      </c>
      <c r="BA68" s="12"/>
      <c r="BB68" s="36" t="str">
        <f aca="false">IF(MONTH(V68)=MONTH($F68),IF(WEEKDAY(V68)=1,"D",IF(WEEKDAY(V68)=7,"S",IF(V68=$AA$4,"S",IF(V68=$AA$5,"S",IF(V68=$AH$4,"S",IF(V68=$AH$5,"S","LV")))))),0)</f>
        <v>LV</v>
      </c>
      <c r="BC68" s="36" t="str">
        <f aca="false">IF(MONTH(W68)=MONTH($F68),IF(WEEKDAY(W68)=1,"D",IF(WEEKDAY(W68)=7,"S",IF(W68=$AA$4,"S",IF(W68=$AA$5,"S",IF(W68=$AH$4,"S",IF(W68=$AH$5,"S","LV")))))),0)</f>
        <v>LV</v>
      </c>
      <c r="BD68" s="36" t="str">
        <f aca="false">IF(MONTH(X68)=MONTH($F68),IF(WEEKDAY(X68)=1,"D",IF(WEEKDAY(X68)=7,"S",IF(X68=$AA$4,"S",IF(X68=$AA$5,"S",IF(X68=$AH$4,"S",IF(X68=$AH$5,"S","LV")))))),0)</f>
        <v>LV</v>
      </c>
      <c r="BE68" s="36" t="str">
        <f aca="false">IF(MONTH(Y68)=MONTH($F68),IF(WEEKDAY(Y68)=1,"D",IF(WEEKDAY(Y68)=7,"S",IF(Y68=$AA$4,"S",IF(Y68=$AA$5,"S",IF(Y68=$AH$4,"S",IF(Y68=$AH$5,"S","LV")))))),0)</f>
        <v>LV</v>
      </c>
      <c r="BF68" s="36" t="str">
        <f aca="false">IF(MONTH(Z68)=MONTH($F68),IF(WEEKDAY(Z68)=1,"D",IF(WEEKDAY(Z68)=7,"S",IF(Z68=$AA$4,"S",IF(Z68=$AA$5,"S",IF(Z68=$AH$4,"S",IF(Z68=$AH$5,"S","LV")))))),0)</f>
        <v>LV</v>
      </c>
      <c r="BG68" s="36" t="str">
        <f aca="false">IF(MONTH(AA68)=MONTH($F68),IF(WEEKDAY(AA68)=1,"D",IF(WEEKDAY(AA68)=7,"S",IF(AA68=$AA$4,"S",IF(AA68=$AA$5,"S",IF(AA68=$AH$4,"S",IF(AA68=$AH$5,"S","LV")))))),0)</f>
        <v>S</v>
      </c>
      <c r="BH68" s="36" t="str">
        <f aca="false">IF(MONTH(AB68)=MONTH($F68),IF(WEEKDAY(AB68)=1,"D",IF(WEEKDAY(AB68)=7,"S",IF(AB68=$AA$4,"S",IF(AB68=$AA$5,"S",IF(AB68=$AH$4,"S",IF(AB68=$AH$5,"S","LV")))))),0)</f>
        <v>D</v>
      </c>
      <c r="BI68" s="36" t="str">
        <f aca="false">IF(MONTH(AC68)=MONTH($F68),IF(WEEKDAY(AC68)=1,"D",IF(WEEKDAY(AC68)=7,"S",IF(AC68=$AA$4,"S",IF(AC68=$AA$5,"S",IF(AC68=$AH$4,"S",IF(AC68=$AH$5,"S","LV")))))),0)</f>
        <v>LV</v>
      </c>
      <c r="BJ68" s="36" t="str">
        <f aca="false">IF(MONTH(AD68)=MONTH($F68),IF(WEEKDAY(AD68)=1,"D",IF(WEEKDAY(AD68)=7,"S",IF(AD68=$AA$4,"S",IF(AD68=$AA$5,"S",IF(AD68=$AH$4,"S",IF(AD68=$AH$5,"S","LV")))))),0)</f>
        <v>LV</v>
      </c>
      <c r="BK68" s="36" t="str">
        <f aca="false">IF(MONTH(AE68)=MONTH($F68),IF(WEEKDAY(AE68)=1,"D",IF(WEEKDAY(AE68)=7,"S",IF(AE68=$AA$4,"S",IF(AE68=$AA$5,"S",IF(AE68=$AH$4,"S",IF(AE68=$AH$5,"S","LV")))))),0)</f>
        <v>LV</v>
      </c>
      <c r="BL68" s="36" t="str">
        <f aca="false">IF(MONTH(AF68)=MONTH($F68),IF(WEEKDAY(AF68)=1,"D",IF(WEEKDAY(AF68)=7,"S",IF(AF68=$AA$4,"S",IF(AF68=$AA$5,"S",IF(AF68=$AH$4,"S",IF(AF68=$AH$5,"S","LV")))))),0)</f>
        <v>LV</v>
      </c>
      <c r="BM68" s="36" t="str">
        <f aca="false">IF(MONTH(AG68)=MONTH($F68),IF(WEEKDAY(AG68)=1,"D",IF(WEEKDAY(AG68)=7,"S",IF(AG68=$AA$4,"S",IF(AG68=$AA$5,"S",IF(AG68=$AH$4,"S",IF(AG68=$AH$5,"S","LV")))))),0)</f>
        <v>S</v>
      </c>
      <c r="BN68" s="36" t="str">
        <f aca="false">IF(MONTH(AH68)=MONTH($F68),IF(WEEKDAY(AH68)=1,"D",IF(WEEKDAY(AH68)=7,"S",IF(AH68=$AA$4,"S",IF(AH68=$AA$5,"S",IF(AH68=$AH$4,"S",IF(AH68=$AH$5,"S","LV")))))),0)</f>
        <v>S</v>
      </c>
      <c r="BO68" s="36" t="str">
        <f aca="false">IF(MONTH(AI68)=MONTH($F68),IF(WEEKDAY(AI68)=1,"D",IF(WEEKDAY(AI68)=7,"S",IF(AI68=$AA$4,"S",IF(AI68=$AA$5,"S",IF(AI68=$AH$4,"S",IF(AI68=$AH$5,"S","LV")))))),0)</f>
        <v>D</v>
      </c>
      <c r="BP68" s="36" t="str">
        <f aca="false">IF(MONTH(AJ68)=MONTH($F68),IF(WEEKDAY(AJ68)=1,"D",IF(WEEKDAY(AJ68)=7,"S",IF(AJ68=$AA$4,"S",IF(AJ68=$AA$5,"S",IF(AJ68=$AH$4,"S",IF(AJ68=$AH$5,"S","LV")))))),0)</f>
        <v>S</v>
      </c>
      <c r="BQ68" s="36" t="str">
        <f aca="false">IF(MONTH(AK68)=MONTH($F68),IF(WEEKDAY(AK68)=1,"D",IF(WEEKDAY(AK68)=7,"S",IF(AK68=$AA$4,"S",IF(AK68=$AA$5,"S",IF(AK68=$AH$4,"S",IF(AK68=$AH$5,"S","LV")))))),0)</f>
        <v>LV</v>
      </c>
      <c r="BR68" s="36" t="str">
        <f aca="false">IF(MONTH(AL68)=MONTH($F68),IF(WEEKDAY(AL68)=1,"D",IF(WEEKDAY(AL68)=7,"S",IF(AL68=$AA$4,"S",IF(AL68=$AA$5,"S",IF(AL68=$AH$4,"S",IF(AL68=$AH$5,"S","LV")))))),0)</f>
        <v>LV</v>
      </c>
      <c r="BS68" s="36" t="e">
        <f aca="false">IF(MONTH(AM68)=MONTH($F68),IF(WEEKDAY(AM68)=1,"D",IF(WEEKDAY(AM68)=7,"S",IF(AM68=$AA$4,"S",IF(AM68=$AA$5,"S",IF(AM68=$AH$4,"S",IF(AM68=$AH$5,"S","LV")))))),0)</f>
        <v>#VALUE!</v>
      </c>
      <c r="BT68" s="36" t="e">
        <f aca="false">IF(MONTH(AN68)=MONTH($F68),IF(WEEKDAY(AN68)=1,"D",IF(WEEKDAY(AN68)=7,"S",IF(AN68=$AA$4,"S",IF(AN68=$AA$5,"S",IF(AN68=$AH$4,"S",IF(AN68=$AH$5,"S","LV")))))),0)</f>
        <v>#VALUE!</v>
      </c>
      <c r="BU68" s="36" t="e">
        <f aca="false">IF(MONTH(AO68)=MONTH($F68),IF(WEEKDAY(AO68)=1,"D",IF(WEEKDAY(AO68)=7,"S",IF(AO68=$AA$4,"S",IF(AO68=$AA$5,"S",IF(AO68=$AH$4,"S",IF(AO68=$AH$5,"S","LV")))))),0)</f>
        <v>#VALUE!</v>
      </c>
      <c r="BV68" s="36" t="e">
        <f aca="false">IF(MONTH(AP68)=MONTH($F68),IF(WEEKDAY(AP68)=1,"D",IF(WEEKDAY(AP68)=7,"S",IF(AP68=$AA$4,"S",IF(AP68=$AA$5,"S",IF(AP68=$AH$4,"S",IF(AP68=$AH$5,"S","LV")))))),0)</f>
        <v>#VALUE!</v>
      </c>
      <c r="BW68" s="36" t="e">
        <f aca="false">IF(MONTH(AQ68)=MONTH($F68),IF(WEEKDAY(AQ68)=1,"D",IF(WEEKDAY(AQ68)=7,"S",IF(AQ68=$AA$4,"S",IF(AQ68=$AA$5,"S",IF(AQ68=$AH$4,"S",IF(AQ68=$AH$5,"S","LV")))))),0)</f>
        <v>#VALUE!</v>
      </c>
      <c r="BX68" s="36" t="e">
        <f aca="false">IF(MONTH(AR68)=MONTH($F68),IF(WEEKDAY(AR68)=1,"D",IF(WEEKDAY(AR68)=7,"S",IF(AR68=$AA$4,"S",IF(AR68=$AA$5,"S",IF(AR68=$AH$4,"S",IF(AR68=$AH$5,"S","LV")))))),0)</f>
        <v>#VALUE!</v>
      </c>
      <c r="BY68" s="36" t="e">
        <f aca="false">IF(MONTH(AS68)=MONTH($F68),IF(WEEKDAY(AS68)=1,"D",IF(WEEKDAY(AS68)=7,"S",IF(AS68=$AA$4,"S",IF(AS68=$AA$5,"S",IF(AS68=$AH$4,"S",IF(AS68=$AH$5,"S","LV")))))),0)</f>
        <v>#VALUE!</v>
      </c>
      <c r="BZ68" s="36" t="e">
        <f aca="false">IF(MONTH(AT68)=MONTH($F68),IF(WEEKDAY(AT68)=1,"D",IF(WEEKDAY(AT68)=7,"S",IF(AT68=$AA$4,"S",IF(AT68=$AA$5,"S",IF(AT68=$AH$4,"S",IF(AT68=$AH$5,"S","LV")))))),0)</f>
        <v>#VALUE!</v>
      </c>
      <c r="CA68" s="36" t="e">
        <f aca="false">IF(MONTH(AU68)=MONTH($F68),IF(WEEKDAY(AU68)=1,"D",IF(WEEKDAY(AU68)=7,"S",IF(AU68=$AA$4,"S",IF(AU68=$AA$5,"S",IF(AU68=$AH$4,"S",IF(AU68=$AH$5,"S","LV")))))),0)</f>
        <v>#VALUE!</v>
      </c>
      <c r="CB68" s="36" t="e">
        <f aca="false">IF(MONTH(AV68)=MONTH($F68),IF(WEEKDAY(AV68)=1,"D",IF(WEEKDAY(AV68)=7,"S",IF(AV68=$AA$4,"S",IF(AV68=$AA$5,"S",IF(AV68=$AH$4,"S",IF(AV68=$AH$5,"S","LV")))))),0)</f>
        <v>#VALUE!</v>
      </c>
      <c r="CC68" s="36" t="e">
        <f aca="false">IF(MONTH(AW68)=MONTH($F68),IF(WEEKDAY(AW68)=1,"D",IF(WEEKDAY(AW68)=7,"S",IF(AW68=$AA$4,"S",IF(AW68=$AA$5,"S",IF(AW68=$AH$4,"S",IF(AW68=$AH$5,"S","LV")))))),0)</f>
        <v>#VALUE!</v>
      </c>
      <c r="CD68" s="36" t="e">
        <f aca="false">IF(MONTH(AX68)=MONTH($F68),IF(WEEKDAY(AX68)=1,"D",IF(WEEKDAY(AX68)=7,"S",IF(AX68=$AA$4,"S",IF(AX68=$AA$5,"S",IF(AX68=$AH$4,"S",IF(AX68=$AH$5,"S","LV")))))),0)</f>
        <v>#VALUE!</v>
      </c>
      <c r="CE68" s="36" t="e">
        <f aca="false">IF(MONTH(AY68)=MONTH($F68),IF(WEEKDAY(AY68)=1,"D",IF(WEEKDAY(AY68)=7,"S",IF(AY68=$AA$4,"S",IF(AY68=$AA$5,"S",IF(AY68=$AH$4,"S",IF(AY68=$AH$5,"S","LV")))))),0)</f>
        <v>#VALUE!</v>
      </c>
      <c r="CF68" s="36" t="e">
        <f aca="false">IF(MONTH(AZ68)=MONTH($F68),IF(WEEKDAY(AZ68)=1,"D",IF(WEEKDAY(AZ68)=7,"S",IF(AZ68=$AA$4,"S",IF(AZ68=$AA$5,"S",IF(AZ68=$AH$4,"S",IF(AZ68=$AH$5,"S","LV")))))),0)</f>
        <v>#VALUE!</v>
      </c>
      <c r="CH68" s="18" t="n">
        <f aca="false">IF(B68="T",P68+Q68,0)</f>
        <v>0</v>
      </c>
      <c r="CI68" s="18" t="n">
        <f aca="false">IF(B68="",J68*S68+K68*T68+L68*U68,0)</f>
        <v>33</v>
      </c>
      <c r="CJ68" s="18" t="n">
        <f aca="false">IF(B68="t",J68*S68+K68*T68+L68*U68,0)</f>
        <v>0</v>
      </c>
      <c r="CL68" s="37" t="n">
        <f aca="false">IF($B68="",($J68*$S68+$K68*$T68+$L68*$U68)*$I68,0)</f>
        <v>0.6875</v>
      </c>
      <c r="CM68" s="37" t="n">
        <f aca="false">IF($B68="t",($J68*$S68+$K68*$T68+$L68*$U68)*$I68,0)</f>
        <v>0</v>
      </c>
    </row>
    <row r="69" customFormat="false" ht="38.25" hidden="false" customHeight="false" outlineLevel="0" collapsed="false">
      <c r="A69" s="23" t="n">
        <v>60</v>
      </c>
      <c r="B69" s="24"/>
      <c r="C69" s="25"/>
      <c r="D69" s="56" t="s">
        <v>112</v>
      </c>
      <c r="E69" s="55" t="s">
        <v>113</v>
      </c>
      <c r="F69" s="28"/>
      <c r="G69" s="28"/>
      <c r="H69" s="57" t="n">
        <v>8.4</v>
      </c>
      <c r="I69" s="58" t="n">
        <v>0.0208333333333333</v>
      </c>
      <c r="J69" s="32" t="n">
        <v>28</v>
      </c>
      <c r="K69" s="32" t="n">
        <v>28</v>
      </c>
      <c r="L69" s="32" t="n">
        <v>28</v>
      </c>
      <c r="M69" s="46" t="n">
        <f aca="false">H69*J69</f>
        <v>235.2</v>
      </c>
      <c r="N69" s="46" t="n">
        <f aca="false">H69*K69</f>
        <v>235.2</v>
      </c>
      <c r="O69" s="46" t="n">
        <f aca="false">H69*L69</f>
        <v>235.2</v>
      </c>
      <c r="P69" s="32" t="n">
        <f aca="false">IF(C69="v",0,$M69*S69+$N69*$T69+$O69*$U69)</f>
        <v>0</v>
      </c>
      <c r="Q69" s="32" t="n">
        <f aca="false">IF(C69="v",$M69*$S69+N69*T69+O69*U69,0)</f>
        <v>0</v>
      </c>
      <c r="S69" s="33" t="n">
        <f aca="false">COUNTIF(BB69:CF69,"lv")</f>
        <v>0</v>
      </c>
      <c r="T69" s="33" t="n">
        <f aca="false">COUNTIF(BB69:CF69,"s")</f>
        <v>0</v>
      </c>
      <c r="U69" s="33" t="n">
        <f aca="false">COUNTIF(BB69:CF69,"d")</f>
        <v>0</v>
      </c>
      <c r="V69" s="34" t="str">
        <f aca="false">IF(F69=0,"x",F69)</f>
        <v>x</v>
      </c>
      <c r="W69" s="35" t="e">
        <f aca="false">IF($G69=0,V69+1,IF((V69+1)&lt;($G69+1),V69+1,"x"))</f>
        <v>#VALUE!</v>
      </c>
      <c r="X69" s="35" t="e">
        <f aca="false">IF($G69=0,W69+1,IF((W69+1)&lt;($G69+1),W69+1,"x"))</f>
        <v>#VALUE!</v>
      </c>
      <c r="Y69" s="35" t="e">
        <f aca="false">IF($G69=0,X69+1,IF((X69+1)&lt;($G69+1),X69+1,"x"))</f>
        <v>#VALUE!</v>
      </c>
      <c r="Z69" s="35" t="e">
        <f aca="false">IF($G69=0,Y69+1,IF((Y69+1)&lt;($G69+1),Y69+1,"x"))</f>
        <v>#VALUE!</v>
      </c>
      <c r="AA69" s="35" t="e">
        <f aca="false">IF($G69=0,Z69+1,IF((Z69+1)&lt;($G69+1),Z69+1,"x"))</f>
        <v>#VALUE!</v>
      </c>
      <c r="AB69" s="35" t="e">
        <f aca="false">IF($G69=0,AA69+1,IF((AA69+1)&lt;($G69+1),AA69+1,"x"))</f>
        <v>#VALUE!</v>
      </c>
      <c r="AC69" s="35" t="e">
        <f aca="false">IF($G69=0,AB69+1,IF((AB69+1)&lt;($G69+1),AB69+1,"x"))</f>
        <v>#VALUE!</v>
      </c>
      <c r="AD69" s="35" t="e">
        <f aca="false">IF($G69=0,AC69+1,IF((AC69+1)&lt;($G69+1),AC69+1,"x"))</f>
        <v>#VALUE!</v>
      </c>
      <c r="AE69" s="35" t="e">
        <f aca="false">IF($G69=0,AD69+1,IF((AD69+1)&lt;($G69+1),AD69+1,"x"))</f>
        <v>#VALUE!</v>
      </c>
      <c r="AF69" s="35" t="e">
        <f aca="false">IF($G69=0,AE69+1,IF((AE69+1)&lt;($G69+1),AE69+1,"x"))</f>
        <v>#VALUE!</v>
      </c>
      <c r="AG69" s="35" t="e">
        <f aca="false">IF($G69=0,AF69+1,IF((AF69+1)&lt;($G69+1),AF69+1,"x"))</f>
        <v>#VALUE!</v>
      </c>
      <c r="AH69" s="35" t="e">
        <f aca="false">IF($G69=0,AG69+1,IF((AG69+1)&lt;($G69+1),AG69+1,"x"))</f>
        <v>#VALUE!</v>
      </c>
      <c r="AI69" s="35" t="e">
        <f aca="false">IF($G69=0,AH69+1,IF((AH69+1)&lt;($G69+1),AH69+1,"x"))</f>
        <v>#VALUE!</v>
      </c>
      <c r="AJ69" s="35" t="e">
        <f aca="false">IF($G69=0,AI69+1,IF((AI69+1)&lt;($G69+1),AI69+1,"x"))</f>
        <v>#VALUE!</v>
      </c>
      <c r="AK69" s="35" t="e">
        <f aca="false">IF($G69=0,AJ69+1,IF((AJ69+1)&lt;($G69+1),AJ69+1,"x"))</f>
        <v>#VALUE!</v>
      </c>
      <c r="AL69" s="35" t="e">
        <f aca="false">IF($G69=0,AK69+1,IF((AK69+1)&lt;($G69+1),AK69+1,"x"))</f>
        <v>#VALUE!</v>
      </c>
      <c r="AM69" s="35" t="e">
        <f aca="false">IF($G69=0,AL69+1,IF((AL69+1)&lt;($G69+1),AL69+1,"x"))</f>
        <v>#VALUE!</v>
      </c>
      <c r="AN69" s="35" t="e">
        <f aca="false">IF($G69=0,AM69+1,IF((AM69+1)&lt;($G69+1),AM69+1,"x"))</f>
        <v>#VALUE!</v>
      </c>
      <c r="AO69" s="35" t="e">
        <f aca="false">IF($G69=0,AN69+1,IF((AN69+1)&lt;($G69+1),AN69+1,"x"))</f>
        <v>#VALUE!</v>
      </c>
      <c r="AP69" s="35" t="e">
        <f aca="false">IF($G69=0,AO69+1,IF((AO69+1)&lt;($G69+1),AO69+1,"x"))</f>
        <v>#VALUE!</v>
      </c>
      <c r="AQ69" s="35" t="e">
        <f aca="false">IF($G69=0,AP69+1,IF((AP69+1)&lt;($G69+1),AP69+1,"x"))</f>
        <v>#VALUE!</v>
      </c>
      <c r="AR69" s="35" t="e">
        <f aca="false">IF($G69=0,AQ69+1,IF((AQ69+1)&lt;($G69+1),AQ69+1,"x"))</f>
        <v>#VALUE!</v>
      </c>
      <c r="AS69" s="35" t="e">
        <f aca="false">IF($G69=0,AR69+1,IF((AR69+1)&lt;($G69+1),AR69+1,"x"))</f>
        <v>#VALUE!</v>
      </c>
      <c r="AT69" s="35" t="e">
        <f aca="false">IF($G69=0,AS69+1,IF((AS69+1)&lt;($G69+1),AS69+1,"x"))</f>
        <v>#VALUE!</v>
      </c>
      <c r="AU69" s="35" t="e">
        <f aca="false">IF($G69=0,AT69+1,IF((AT69+1)&lt;($G69+1),AT69+1,"x"))</f>
        <v>#VALUE!</v>
      </c>
      <c r="AV69" s="35" t="e">
        <f aca="false">IF($G69=0,AU69+1,IF((AU69+1)&lt;($G69+1),AU69+1,"x"))</f>
        <v>#VALUE!</v>
      </c>
      <c r="AW69" s="35" t="e">
        <f aca="false">IF($G69=0,AV69+1,IF((AV69+1)&lt;($G69+1),AV69+1,"x"))</f>
        <v>#VALUE!</v>
      </c>
      <c r="AX69" s="35" t="e">
        <f aca="false">IF($G69=0,AW69+1,IF((AW69+1)&lt;($G69+1),AW69+1,"x"))</f>
        <v>#VALUE!</v>
      </c>
      <c r="AY69" s="35" t="e">
        <f aca="false">IF($G69=0,AX69+1,IF((AX69+1)&lt;($G69+1),AX69+1,"x"))</f>
        <v>#VALUE!</v>
      </c>
      <c r="AZ69" s="35" t="e">
        <f aca="false">IF($G69=0,AY69+1,IF((AY69+1)&lt;($G69+1),AY69+1,"x"))</f>
        <v>#VALUE!</v>
      </c>
      <c r="BA69" s="12"/>
      <c r="BB69" s="36" t="e">
        <f aca="false">IF(MONTH(V69)=MONTH($F69),IF(WEEKDAY(V69)=1,"D",IF(WEEKDAY(V69)=7,"S",IF(V69=$AA$4,"S",IF(V69=$AA$5,"S",IF(V69=$AH$4,"S",IF(V69=$AH$5,"S","LV")))))),0)</f>
        <v>#VALUE!</v>
      </c>
      <c r="BC69" s="36" t="e">
        <f aca="false">IF(MONTH(W69)=MONTH($F69),IF(WEEKDAY(W69)=1,"D",IF(WEEKDAY(W69)=7,"S",IF(W69=$AA$4,"S",IF(W69=$AA$5,"S",IF(W69=$AH$4,"S",IF(W69=$AH$5,"S","LV")))))),0)</f>
        <v>#VALUE!</v>
      </c>
      <c r="BD69" s="36" t="e">
        <f aca="false">IF(MONTH(X69)=MONTH($F69),IF(WEEKDAY(X69)=1,"D",IF(WEEKDAY(X69)=7,"S",IF(X69=$AA$4,"S",IF(X69=$AA$5,"S",IF(X69=$AH$4,"S",IF(X69=$AH$5,"S","LV")))))),0)</f>
        <v>#VALUE!</v>
      </c>
      <c r="BE69" s="36" t="e">
        <f aca="false">IF(MONTH(Y69)=MONTH($F69),IF(WEEKDAY(Y69)=1,"D",IF(WEEKDAY(Y69)=7,"S",IF(Y69=$AA$4,"S",IF(Y69=$AA$5,"S",IF(Y69=$AH$4,"S",IF(Y69=$AH$5,"S","LV")))))),0)</f>
        <v>#VALUE!</v>
      </c>
      <c r="BF69" s="36" t="e">
        <f aca="false">IF(MONTH(Z69)=MONTH($F69),IF(WEEKDAY(Z69)=1,"D",IF(WEEKDAY(Z69)=7,"S",IF(Z69=$AA$4,"S",IF(Z69=$AA$5,"S",IF(Z69=$AH$4,"S",IF(Z69=$AH$5,"S","LV")))))),0)</f>
        <v>#VALUE!</v>
      </c>
      <c r="BG69" s="36" t="e">
        <f aca="false">IF(MONTH(AA69)=MONTH($F69),IF(WEEKDAY(AA69)=1,"D",IF(WEEKDAY(AA69)=7,"S",IF(AA69=$AA$4,"S",IF(AA69=$AA$5,"S",IF(AA69=$AH$4,"S",IF(AA69=$AH$5,"S","LV")))))),0)</f>
        <v>#VALUE!</v>
      </c>
      <c r="BH69" s="36" t="e">
        <f aca="false">IF(MONTH(AB69)=MONTH($F69),IF(WEEKDAY(AB69)=1,"D",IF(WEEKDAY(AB69)=7,"S",IF(AB69=$AA$4,"S",IF(AB69=$AA$5,"S",IF(AB69=$AH$4,"S",IF(AB69=$AH$5,"S","LV")))))),0)</f>
        <v>#VALUE!</v>
      </c>
      <c r="BI69" s="36" t="e">
        <f aca="false">IF(MONTH(AC69)=MONTH($F69),IF(WEEKDAY(AC69)=1,"D",IF(WEEKDAY(AC69)=7,"S",IF(AC69=$AA$4,"S",IF(AC69=$AA$5,"S",IF(AC69=$AH$4,"S",IF(AC69=$AH$5,"S","LV")))))),0)</f>
        <v>#VALUE!</v>
      </c>
      <c r="BJ69" s="36" t="e">
        <f aca="false">IF(MONTH(AD69)=MONTH($F69),IF(WEEKDAY(AD69)=1,"D",IF(WEEKDAY(AD69)=7,"S",IF(AD69=$AA$4,"S",IF(AD69=$AA$5,"S",IF(AD69=$AH$4,"S",IF(AD69=$AH$5,"S","LV")))))),0)</f>
        <v>#VALUE!</v>
      </c>
      <c r="BK69" s="36" t="e">
        <f aca="false">IF(MONTH(AE69)=MONTH($F69),IF(WEEKDAY(AE69)=1,"D",IF(WEEKDAY(AE69)=7,"S",IF(AE69=$AA$4,"S",IF(AE69=$AA$5,"S",IF(AE69=$AH$4,"S",IF(AE69=$AH$5,"S","LV")))))),0)</f>
        <v>#VALUE!</v>
      </c>
      <c r="BL69" s="36" t="e">
        <f aca="false">IF(MONTH(AF69)=MONTH($F69),IF(WEEKDAY(AF69)=1,"D",IF(WEEKDAY(AF69)=7,"S",IF(AF69=$AA$4,"S",IF(AF69=$AA$5,"S",IF(AF69=$AH$4,"S",IF(AF69=$AH$5,"S","LV")))))),0)</f>
        <v>#VALUE!</v>
      </c>
      <c r="BM69" s="36" t="e">
        <f aca="false">IF(MONTH(AG69)=MONTH($F69),IF(WEEKDAY(AG69)=1,"D",IF(WEEKDAY(AG69)=7,"S",IF(AG69=$AA$4,"S",IF(AG69=$AA$5,"S",IF(AG69=$AH$4,"S",IF(AG69=$AH$5,"S","LV")))))),0)</f>
        <v>#VALUE!</v>
      </c>
      <c r="BN69" s="36" t="e">
        <f aca="false">IF(MONTH(AH69)=MONTH($F69),IF(WEEKDAY(AH69)=1,"D",IF(WEEKDAY(AH69)=7,"S",IF(AH69=$AA$4,"S",IF(AH69=$AA$5,"S",IF(AH69=$AH$4,"S",IF(AH69=$AH$5,"S","LV")))))),0)</f>
        <v>#VALUE!</v>
      </c>
      <c r="BO69" s="36" t="e">
        <f aca="false">IF(MONTH(AI69)=MONTH($F69),IF(WEEKDAY(AI69)=1,"D",IF(WEEKDAY(AI69)=7,"S",IF(AI69=$AA$4,"S",IF(AI69=$AA$5,"S",IF(AI69=$AH$4,"S",IF(AI69=$AH$5,"S","LV")))))),0)</f>
        <v>#VALUE!</v>
      </c>
      <c r="BP69" s="36" t="e">
        <f aca="false">IF(MONTH(AJ69)=MONTH($F69),IF(WEEKDAY(AJ69)=1,"D",IF(WEEKDAY(AJ69)=7,"S",IF(AJ69=$AA$4,"S",IF(AJ69=$AA$5,"S",IF(AJ69=$AH$4,"S",IF(AJ69=$AH$5,"S","LV")))))),0)</f>
        <v>#VALUE!</v>
      </c>
      <c r="BQ69" s="36" t="e">
        <f aca="false">IF(MONTH(AK69)=MONTH($F69),IF(WEEKDAY(AK69)=1,"D",IF(WEEKDAY(AK69)=7,"S",IF(AK69=$AA$4,"S",IF(AK69=$AA$5,"S",IF(AK69=$AH$4,"S",IF(AK69=$AH$5,"S","LV")))))),0)</f>
        <v>#VALUE!</v>
      </c>
      <c r="BR69" s="36" t="e">
        <f aca="false">IF(MONTH(AL69)=MONTH($F69),IF(WEEKDAY(AL69)=1,"D",IF(WEEKDAY(AL69)=7,"S",IF(AL69=$AA$4,"S",IF(AL69=$AA$5,"S",IF(AL69=$AH$4,"S",IF(AL69=$AH$5,"S","LV")))))),0)</f>
        <v>#VALUE!</v>
      </c>
      <c r="BS69" s="36" t="e">
        <f aca="false">IF(MONTH(AM69)=MONTH($F69),IF(WEEKDAY(AM69)=1,"D",IF(WEEKDAY(AM69)=7,"S",IF(AM69=$AA$4,"S",IF(AM69=$AA$5,"S",IF(AM69=$AH$4,"S",IF(AM69=$AH$5,"S","LV")))))),0)</f>
        <v>#VALUE!</v>
      </c>
      <c r="BT69" s="36" t="e">
        <f aca="false">IF(MONTH(AN69)=MONTH($F69),IF(WEEKDAY(AN69)=1,"D",IF(WEEKDAY(AN69)=7,"S",IF(AN69=$AA$4,"S",IF(AN69=$AA$5,"S",IF(AN69=$AH$4,"S",IF(AN69=$AH$5,"S","LV")))))),0)</f>
        <v>#VALUE!</v>
      </c>
      <c r="BU69" s="36" t="e">
        <f aca="false">IF(MONTH(AO69)=MONTH($F69),IF(WEEKDAY(AO69)=1,"D",IF(WEEKDAY(AO69)=7,"S",IF(AO69=$AA$4,"S",IF(AO69=$AA$5,"S",IF(AO69=$AH$4,"S",IF(AO69=$AH$5,"S","LV")))))),0)</f>
        <v>#VALUE!</v>
      </c>
      <c r="BV69" s="36" t="e">
        <f aca="false">IF(MONTH(AP69)=MONTH($F69),IF(WEEKDAY(AP69)=1,"D",IF(WEEKDAY(AP69)=7,"S",IF(AP69=$AA$4,"S",IF(AP69=$AA$5,"S",IF(AP69=$AH$4,"S",IF(AP69=$AH$5,"S","LV")))))),0)</f>
        <v>#VALUE!</v>
      </c>
      <c r="BW69" s="36" t="e">
        <f aca="false">IF(MONTH(AQ69)=MONTH($F69),IF(WEEKDAY(AQ69)=1,"D",IF(WEEKDAY(AQ69)=7,"S",IF(AQ69=$AA$4,"S",IF(AQ69=$AA$5,"S",IF(AQ69=$AH$4,"S",IF(AQ69=$AH$5,"S","LV")))))),0)</f>
        <v>#VALUE!</v>
      </c>
      <c r="BX69" s="36" t="e">
        <f aca="false">IF(MONTH(AR69)=MONTH($F69),IF(WEEKDAY(AR69)=1,"D",IF(WEEKDAY(AR69)=7,"S",IF(AR69=$AA$4,"S",IF(AR69=$AA$5,"S",IF(AR69=$AH$4,"S",IF(AR69=$AH$5,"S","LV")))))),0)</f>
        <v>#VALUE!</v>
      </c>
      <c r="BY69" s="36" t="e">
        <f aca="false">IF(MONTH(AS69)=MONTH($F69),IF(WEEKDAY(AS69)=1,"D",IF(WEEKDAY(AS69)=7,"S",IF(AS69=$AA$4,"S",IF(AS69=$AA$5,"S",IF(AS69=$AH$4,"S",IF(AS69=$AH$5,"S","LV")))))),0)</f>
        <v>#VALUE!</v>
      </c>
      <c r="BZ69" s="36" t="e">
        <f aca="false">IF(MONTH(AT69)=MONTH($F69),IF(WEEKDAY(AT69)=1,"D",IF(WEEKDAY(AT69)=7,"S",IF(AT69=$AA$4,"S",IF(AT69=$AA$5,"S",IF(AT69=$AH$4,"S",IF(AT69=$AH$5,"S","LV")))))),0)</f>
        <v>#VALUE!</v>
      </c>
      <c r="CA69" s="36" t="e">
        <f aca="false">IF(MONTH(AU69)=MONTH($F69),IF(WEEKDAY(AU69)=1,"D",IF(WEEKDAY(AU69)=7,"S",IF(AU69=$AA$4,"S",IF(AU69=$AA$5,"S",IF(AU69=$AH$4,"S",IF(AU69=$AH$5,"S","LV")))))),0)</f>
        <v>#VALUE!</v>
      </c>
      <c r="CB69" s="36" t="e">
        <f aca="false">IF(MONTH(AV69)=MONTH($F69),IF(WEEKDAY(AV69)=1,"D",IF(WEEKDAY(AV69)=7,"S",IF(AV69=$AA$4,"S",IF(AV69=$AA$5,"S",IF(AV69=$AH$4,"S",IF(AV69=$AH$5,"S","LV")))))),0)</f>
        <v>#VALUE!</v>
      </c>
      <c r="CC69" s="36" t="e">
        <f aca="false">IF(MONTH(AW69)=MONTH($F69),IF(WEEKDAY(AW69)=1,"D",IF(WEEKDAY(AW69)=7,"S",IF(AW69=$AA$4,"S",IF(AW69=$AA$5,"S",IF(AW69=$AH$4,"S",IF(AW69=$AH$5,"S","LV")))))),0)</f>
        <v>#VALUE!</v>
      </c>
      <c r="CD69" s="36" t="e">
        <f aca="false">IF(MONTH(AX69)=MONTH($F69),IF(WEEKDAY(AX69)=1,"D",IF(WEEKDAY(AX69)=7,"S",IF(AX69=$AA$4,"S",IF(AX69=$AA$5,"S",IF(AX69=$AH$4,"S",IF(AX69=$AH$5,"S","LV")))))),0)</f>
        <v>#VALUE!</v>
      </c>
      <c r="CE69" s="36" t="e">
        <f aca="false">IF(MONTH(AY69)=MONTH($F69),IF(WEEKDAY(AY69)=1,"D",IF(WEEKDAY(AY69)=7,"S",IF(AY69=$AA$4,"S",IF(AY69=$AA$5,"S",IF(AY69=$AH$4,"S",IF(AY69=$AH$5,"S","LV")))))),0)</f>
        <v>#VALUE!</v>
      </c>
      <c r="CF69" s="36" t="e">
        <f aca="false">IF(MONTH(AZ69)=MONTH($F69),IF(WEEKDAY(AZ69)=1,"D",IF(WEEKDAY(AZ69)=7,"S",IF(AZ69=$AA$4,"S",IF(AZ69=$AA$5,"S",IF(AZ69=$AH$4,"S",IF(AZ69=$AH$5,"S","LV")))))),0)</f>
        <v>#VALUE!</v>
      </c>
      <c r="CH69" s="69"/>
      <c r="CI69" s="18" t="n">
        <f aca="false">IF(B69="",J69*S69+K69*T69+L69*U69,0)</f>
        <v>0</v>
      </c>
      <c r="CJ69" s="18" t="n">
        <f aca="false">IF(B69="t",J69*S69+K69*T69+L69*U69,0)</f>
        <v>0</v>
      </c>
      <c r="CL69" s="37" t="n">
        <f aca="false">IF($B69="",($J69*$S69+$K69*$T69+$L69*$U69)*$I69,0)</f>
        <v>0</v>
      </c>
      <c r="CM69" s="37" t="n">
        <f aca="false">IF($B69="t",($J69*$S69+$K69*$T69+$L69*$U69)*$I69,0)</f>
        <v>0</v>
      </c>
    </row>
    <row r="70" customFormat="false" ht="12.75" hidden="false" customHeight="false" outlineLevel="0" collapsed="false">
      <c r="A70" s="23" t="n">
        <v>60</v>
      </c>
      <c r="B70" s="24"/>
      <c r="C70" s="25"/>
      <c r="D70" s="54" t="s">
        <v>56</v>
      </c>
      <c r="E70" s="59" t="s">
        <v>113</v>
      </c>
      <c r="F70" s="61"/>
      <c r="G70" s="61"/>
      <c r="H70" s="62" t="n">
        <v>13.5</v>
      </c>
      <c r="I70" s="63" t="n">
        <v>0.0215277777777778</v>
      </c>
      <c r="J70" s="62" t="n">
        <v>2</v>
      </c>
      <c r="K70" s="62" t="n">
        <v>2</v>
      </c>
      <c r="L70" s="62" t="n">
        <v>2</v>
      </c>
      <c r="M70" s="64" t="n">
        <f aca="false">H70*J70</f>
        <v>27</v>
      </c>
      <c r="N70" s="64" t="n">
        <f aca="false">H70*K70</f>
        <v>27</v>
      </c>
      <c r="O70" s="64" t="n">
        <f aca="false">H70*L70</f>
        <v>27</v>
      </c>
      <c r="P70" s="65" t="n">
        <f aca="false">IF(C70="v",0,$M70*S70+$N70*$T70+$O70*$U70)</f>
        <v>0</v>
      </c>
      <c r="Q70" s="65" t="n">
        <f aca="false">IF(C70="v",$M70*$S70+N70*T70+O70*U70,0)</f>
        <v>0</v>
      </c>
      <c r="S70" s="33" t="n">
        <f aca="false">COUNTIF(BB70:CF70,"lv")</f>
        <v>0</v>
      </c>
      <c r="T70" s="33" t="n">
        <f aca="false">COUNTIF(BB70:CF70,"s")</f>
        <v>0</v>
      </c>
      <c r="U70" s="33" t="n">
        <f aca="false">COUNTIF(BB70:CF70,"d")</f>
        <v>0</v>
      </c>
      <c r="V70" s="34" t="str">
        <f aca="false">IF(F70=0,"x",F70)</f>
        <v>x</v>
      </c>
      <c r="W70" s="35" t="e">
        <f aca="false">IF($G70=0,V70+1,IF((V70+1)&lt;($G70+1),V70+1,"x"))</f>
        <v>#VALUE!</v>
      </c>
      <c r="X70" s="35" t="e">
        <f aca="false">IF($G70=0,W70+1,IF((W70+1)&lt;($G70+1),W70+1,"x"))</f>
        <v>#VALUE!</v>
      </c>
      <c r="Y70" s="35" t="e">
        <f aca="false">IF($G70=0,X70+1,IF((X70+1)&lt;($G70+1),X70+1,"x"))</f>
        <v>#VALUE!</v>
      </c>
      <c r="Z70" s="35" t="e">
        <f aca="false">IF($G70=0,Y70+1,IF((Y70+1)&lt;($G70+1),Y70+1,"x"))</f>
        <v>#VALUE!</v>
      </c>
      <c r="AA70" s="35" t="e">
        <f aca="false">IF($G70=0,Z70+1,IF((Z70+1)&lt;($G70+1),Z70+1,"x"))</f>
        <v>#VALUE!</v>
      </c>
      <c r="AB70" s="35" t="e">
        <f aca="false">IF($G70=0,AA70+1,IF((AA70+1)&lt;($G70+1),AA70+1,"x"))</f>
        <v>#VALUE!</v>
      </c>
      <c r="AC70" s="35" t="e">
        <f aca="false">IF($G70=0,AB70+1,IF((AB70+1)&lt;($G70+1),AB70+1,"x"))</f>
        <v>#VALUE!</v>
      </c>
      <c r="AD70" s="35" t="e">
        <f aca="false">IF($G70=0,AC70+1,IF((AC70+1)&lt;($G70+1),AC70+1,"x"))</f>
        <v>#VALUE!</v>
      </c>
      <c r="AE70" s="35" t="e">
        <f aca="false">IF($G70=0,AD70+1,IF((AD70+1)&lt;($G70+1),AD70+1,"x"))</f>
        <v>#VALUE!</v>
      </c>
      <c r="AF70" s="35" t="e">
        <f aca="false">IF($G70=0,AE70+1,IF((AE70+1)&lt;($G70+1),AE70+1,"x"))</f>
        <v>#VALUE!</v>
      </c>
      <c r="AG70" s="35" t="e">
        <f aca="false">IF($G70=0,AF70+1,IF((AF70+1)&lt;($G70+1),AF70+1,"x"))</f>
        <v>#VALUE!</v>
      </c>
      <c r="AH70" s="35" t="e">
        <f aca="false">IF($G70=0,AG70+1,IF((AG70+1)&lt;($G70+1),AG70+1,"x"))</f>
        <v>#VALUE!</v>
      </c>
      <c r="AI70" s="35" t="e">
        <f aca="false">IF($G70=0,AH70+1,IF((AH70+1)&lt;($G70+1),AH70+1,"x"))</f>
        <v>#VALUE!</v>
      </c>
      <c r="AJ70" s="35" t="e">
        <f aca="false">IF($G70=0,AI70+1,IF((AI70+1)&lt;($G70+1),AI70+1,"x"))</f>
        <v>#VALUE!</v>
      </c>
      <c r="AK70" s="35" t="e">
        <f aca="false">IF($G70=0,AJ70+1,IF((AJ70+1)&lt;($G70+1),AJ70+1,"x"))</f>
        <v>#VALUE!</v>
      </c>
      <c r="AL70" s="35" t="e">
        <f aca="false">IF($G70=0,AK70+1,IF((AK70+1)&lt;($G70+1),AK70+1,"x"))</f>
        <v>#VALUE!</v>
      </c>
      <c r="AM70" s="35" t="e">
        <f aca="false">IF($G70=0,AL70+1,IF((AL70+1)&lt;($G70+1),AL70+1,"x"))</f>
        <v>#VALUE!</v>
      </c>
      <c r="AN70" s="35" t="e">
        <f aca="false">IF($G70=0,AM70+1,IF((AM70+1)&lt;($G70+1),AM70+1,"x"))</f>
        <v>#VALUE!</v>
      </c>
      <c r="AO70" s="35" t="e">
        <f aca="false">IF($G70=0,AN70+1,IF((AN70+1)&lt;($G70+1),AN70+1,"x"))</f>
        <v>#VALUE!</v>
      </c>
      <c r="AP70" s="35" t="e">
        <f aca="false">IF($G70=0,AO70+1,IF((AO70+1)&lt;($G70+1),AO70+1,"x"))</f>
        <v>#VALUE!</v>
      </c>
      <c r="AQ70" s="35" t="e">
        <f aca="false">IF($G70=0,AP70+1,IF((AP70+1)&lt;($G70+1),AP70+1,"x"))</f>
        <v>#VALUE!</v>
      </c>
      <c r="AR70" s="35" t="e">
        <f aca="false">IF($G70=0,AQ70+1,IF((AQ70+1)&lt;($G70+1),AQ70+1,"x"))</f>
        <v>#VALUE!</v>
      </c>
      <c r="AS70" s="35" t="e">
        <f aca="false">IF($G70=0,AR70+1,IF((AR70+1)&lt;($G70+1),AR70+1,"x"))</f>
        <v>#VALUE!</v>
      </c>
      <c r="AT70" s="35" t="e">
        <f aca="false">IF($G70=0,AS70+1,IF((AS70+1)&lt;($G70+1),AS70+1,"x"))</f>
        <v>#VALUE!</v>
      </c>
      <c r="AU70" s="35" t="e">
        <f aca="false">IF($G70=0,AT70+1,IF((AT70+1)&lt;($G70+1),AT70+1,"x"))</f>
        <v>#VALUE!</v>
      </c>
      <c r="AV70" s="35" t="e">
        <f aca="false">IF($G70=0,AU70+1,IF((AU70+1)&lt;($G70+1),AU70+1,"x"))</f>
        <v>#VALUE!</v>
      </c>
      <c r="AW70" s="35" t="e">
        <f aca="false">IF($G70=0,AV70+1,IF((AV70+1)&lt;($G70+1),AV70+1,"x"))</f>
        <v>#VALUE!</v>
      </c>
      <c r="AX70" s="35" t="e">
        <f aca="false">IF($G70=0,AW70+1,IF((AW70+1)&lt;($G70+1),AW70+1,"x"))</f>
        <v>#VALUE!</v>
      </c>
      <c r="AY70" s="35" t="e">
        <f aca="false">IF($G70=0,AX70+1,IF((AX70+1)&lt;($G70+1),AX70+1,"x"))</f>
        <v>#VALUE!</v>
      </c>
      <c r="AZ70" s="35" t="e">
        <f aca="false">IF($G70=0,AY70+1,IF((AY70+1)&lt;($G70+1),AY70+1,"x"))</f>
        <v>#VALUE!</v>
      </c>
      <c r="BA70" s="12"/>
      <c r="BB70" s="36" t="e">
        <f aca="false">IF(MONTH(V70)=MONTH($F70),IF(WEEKDAY(V70)=1,"D",IF(WEEKDAY(V70)=7,"S",IF(V70=$AA$4,"S",IF(V70=$AA$5,"S",IF(V70=$AH$4,"S",IF(V70=$AH$5,"S","LV")))))),0)</f>
        <v>#VALUE!</v>
      </c>
      <c r="BC70" s="36" t="e">
        <f aca="false">IF(MONTH(W70)=MONTH($F70),IF(WEEKDAY(W70)=1,"D",IF(WEEKDAY(W70)=7,"S",IF(W70=$AA$4,"S",IF(W70=$AA$5,"S",IF(W70=$AH$4,"S",IF(W70=$AH$5,"S","LV")))))),0)</f>
        <v>#VALUE!</v>
      </c>
      <c r="BD70" s="36" t="e">
        <f aca="false">IF(MONTH(X70)=MONTH($F70),IF(WEEKDAY(X70)=1,"D",IF(WEEKDAY(X70)=7,"S",IF(X70=$AA$4,"S",IF(X70=$AA$5,"S",IF(X70=$AH$4,"S",IF(X70=$AH$5,"S","LV")))))),0)</f>
        <v>#VALUE!</v>
      </c>
      <c r="BE70" s="36" t="e">
        <f aca="false">IF(MONTH(Y70)=MONTH($F70),IF(WEEKDAY(Y70)=1,"D",IF(WEEKDAY(Y70)=7,"S",IF(Y70=$AA$4,"S",IF(Y70=$AA$5,"S",IF(Y70=$AH$4,"S",IF(Y70=$AH$5,"S","LV")))))),0)</f>
        <v>#VALUE!</v>
      </c>
      <c r="BF70" s="36" t="e">
        <f aca="false">IF(MONTH(Z70)=MONTH($F70),IF(WEEKDAY(Z70)=1,"D",IF(WEEKDAY(Z70)=7,"S",IF(Z70=$AA$4,"S",IF(Z70=$AA$5,"S",IF(Z70=$AH$4,"S",IF(Z70=$AH$5,"S","LV")))))),0)</f>
        <v>#VALUE!</v>
      </c>
      <c r="BG70" s="36" t="e">
        <f aca="false">IF(MONTH(AA70)=MONTH($F70),IF(WEEKDAY(AA70)=1,"D",IF(WEEKDAY(AA70)=7,"S",IF(AA70=$AA$4,"S",IF(AA70=$AA$5,"S",IF(AA70=$AH$4,"S",IF(AA70=$AH$5,"S","LV")))))),0)</f>
        <v>#VALUE!</v>
      </c>
      <c r="BH70" s="36" t="e">
        <f aca="false">IF(MONTH(AB70)=MONTH($F70),IF(WEEKDAY(AB70)=1,"D",IF(WEEKDAY(AB70)=7,"S",IF(AB70=$AA$4,"S",IF(AB70=$AA$5,"S",IF(AB70=$AH$4,"S",IF(AB70=$AH$5,"S","LV")))))),0)</f>
        <v>#VALUE!</v>
      </c>
      <c r="BI70" s="36" t="e">
        <f aca="false">IF(MONTH(AC70)=MONTH($F70),IF(WEEKDAY(AC70)=1,"D",IF(WEEKDAY(AC70)=7,"S",IF(AC70=$AA$4,"S",IF(AC70=$AA$5,"S",IF(AC70=$AH$4,"S",IF(AC70=$AH$5,"S","LV")))))),0)</f>
        <v>#VALUE!</v>
      </c>
      <c r="BJ70" s="36" t="e">
        <f aca="false">IF(MONTH(AD70)=MONTH($F70),IF(WEEKDAY(AD70)=1,"D",IF(WEEKDAY(AD70)=7,"S",IF(AD70=$AA$4,"S",IF(AD70=$AA$5,"S",IF(AD70=$AH$4,"S",IF(AD70=$AH$5,"S","LV")))))),0)</f>
        <v>#VALUE!</v>
      </c>
      <c r="BK70" s="36" t="e">
        <f aca="false">IF(MONTH(AE70)=MONTH($F70),IF(WEEKDAY(AE70)=1,"D",IF(WEEKDAY(AE70)=7,"S",IF(AE70=$AA$4,"S",IF(AE70=$AA$5,"S",IF(AE70=$AH$4,"S",IF(AE70=$AH$5,"S","LV")))))),0)</f>
        <v>#VALUE!</v>
      </c>
      <c r="BL70" s="36" t="e">
        <f aca="false">IF(MONTH(AF70)=MONTH($F70),IF(WEEKDAY(AF70)=1,"D",IF(WEEKDAY(AF70)=7,"S",IF(AF70=$AA$4,"S",IF(AF70=$AA$5,"S",IF(AF70=$AH$4,"S",IF(AF70=$AH$5,"S","LV")))))),0)</f>
        <v>#VALUE!</v>
      </c>
      <c r="BM70" s="36" t="e">
        <f aca="false">IF(MONTH(AG70)=MONTH($F70),IF(WEEKDAY(AG70)=1,"D",IF(WEEKDAY(AG70)=7,"S",IF(AG70=$AA$4,"S",IF(AG70=$AA$5,"S",IF(AG70=$AH$4,"S",IF(AG70=$AH$5,"S","LV")))))),0)</f>
        <v>#VALUE!</v>
      </c>
      <c r="BN70" s="36" t="e">
        <f aca="false">IF(MONTH(AH70)=MONTH($F70),IF(WEEKDAY(AH70)=1,"D",IF(WEEKDAY(AH70)=7,"S",IF(AH70=$AA$4,"S",IF(AH70=$AA$5,"S",IF(AH70=$AH$4,"S",IF(AH70=$AH$5,"S","LV")))))),0)</f>
        <v>#VALUE!</v>
      </c>
      <c r="BO70" s="36" t="e">
        <f aca="false">IF(MONTH(AI70)=MONTH($F70),IF(WEEKDAY(AI70)=1,"D",IF(WEEKDAY(AI70)=7,"S",IF(AI70=$AA$4,"S",IF(AI70=$AA$5,"S",IF(AI70=$AH$4,"S",IF(AI70=$AH$5,"S","LV")))))),0)</f>
        <v>#VALUE!</v>
      </c>
      <c r="BP70" s="36" t="e">
        <f aca="false">IF(MONTH(AJ70)=MONTH($F70),IF(WEEKDAY(AJ70)=1,"D",IF(WEEKDAY(AJ70)=7,"S",IF(AJ70=$AA$4,"S",IF(AJ70=$AA$5,"S",IF(AJ70=$AH$4,"S",IF(AJ70=$AH$5,"S","LV")))))),0)</f>
        <v>#VALUE!</v>
      </c>
      <c r="BQ70" s="36" t="e">
        <f aca="false">IF(MONTH(AK70)=MONTH($F70),IF(WEEKDAY(AK70)=1,"D",IF(WEEKDAY(AK70)=7,"S",IF(AK70=$AA$4,"S",IF(AK70=$AA$5,"S",IF(AK70=$AH$4,"S",IF(AK70=$AH$5,"S","LV")))))),0)</f>
        <v>#VALUE!</v>
      </c>
      <c r="BR70" s="36" t="e">
        <f aca="false">IF(MONTH(AL70)=MONTH($F70),IF(WEEKDAY(AL70)=1,"D",IF(WEEKDAY(AL70)=7,"S",IF(AL70=$AA$4,"S",IF(AL70=$AA$5,"S",IF(AL70=$AH$4,"S",IF(AL70=$AH$5,"S","LV")))))),0)</f>
        <v>#VALUE!</v>
      </c>
      <c r="BS70" s="36" t="e">
        <f aca="false">IF(MONTH(AM70)=MONTH($F70),IF(WEEKDAY(AM70)=1,"D",IF(WEEKDAY(AM70)=7,"S",IF(AM70=$AA$4,"S",IF(AM70=$AA$5,"S",IF(AM70=$AH$4,"S",IF(AM70=$AH$5,"S","LV")))))),0)</f>
        <v>#VALUE!</v>
      </c>
      <c r="BT70" s="36" t="e">
        <f aca="false">IF(MONTH(AN70)=MONTH($F70),IF(WEEKDAY(AN70)=1,"D",IF(WEEKDAY(AN70)=7,"S",IF(AN70=$AA$4,"S",IF(AN70=$AA$5,"S",IF(AN70=$AH$4,"S",IF(AN70=$AH$5,"S","LV")))))),0)</f>
        <v>#VALUE!</v>
      </c>
      <c r="BU70" s="36" t="e">
        <f aca="false">IF(MONTH(AO70)=MONTH($F70),IF(WEEKDAY(AO70)=1,"D",IF(WEEKDAY(AO70)=7,"S",IF(AO70=$AA$4,"S",IF(AO70=$AA$5,"S",IF(AO70=$AH$4,"S",IF(AO70=$AH$5,"S","LV")))))),0)</f>
        <v>#VALUE!</v>
      </c>
      <c r="BV70" s="36" t="e">
        <f aca="false">IF(MONTH(AP70)=MONTH($F70),IF(WEEKDAY(AP70)=1,"D",IF(WEEKDAY(AP70)=7,"S",IF(AP70=$AA$4,"S",IF(AP70=$AA$5,"S",IF(AP70=$AH$4,"S",IF(AP70=$AH$5,"S","LV")))))),0)</f>
        <v>#VALUE!</v>
      </c>
      <c r="BW70" s="36" t="e">
        <f aca="false">IF(MONTH(AQ70)=MONTH($F70),IF(WEEKDAY(AQ70)=1,"D",IF(WEEKDAY(AQ70)=7,"S",IF(AQ70=$AA$4,"S",IF(AQ70=$AA$5,"S",IF(AQ70=$AH$4,"S",IF(AQ70=$AH$5,"S","LV")))))),0)</f>
        <v>#VALUE!</v>
      </c>
      <c r="BX70" s="36" t="e">
        <f aca="false">IF(MONTH(AR70)=MONTH($F70),IF(WEEKDAY(AR70)=1,"D",IF(WEEKDAY(AR70)=7,"S",IF(AR70=$AA$4,"S",IF(AR70=$AA$5,"S",IF(AR70=$AH$4,"S",IF(AR70=$AH$5,"S","LV")))))),0)</f>
        <v>#VALUE!</v>
      </c>
      <c r="BY70" s="36" t="e">
        <f aca="false">IF(MONTH(AS70)=MONTH($F70),IF(WEEKDAY(AS70)=1,"D",IF(WEEKDAY(AS70)=7,"S",IF(AS70=$AA$4,"S",IF(AS70=$AA$5,"S",IF(AS70=$AH$4,"S",IF(AS70=$AH$5,"S","LV")))))),0)</f>
        <v>#VALUE!</v>
      </c>
      <c r="BZ70" s="36" t="e">
        <f aca="false">IF(MONTH(AT70)=MONTH($F70),IF(WEEKDAY(AT70)=1,"D",IF(WEEKDAY(AT70)=7,"S",IF(AT70=$AA$4,"S",IF(AT70=$AA$5,"S",IF(AT70=$AH$4,"S",IF(AT70=$AH$5,"S","LV")))))),0)</f>
        <v>#VALUE!</v>
      </c>
      <c r="CA70" s="36" t="e">
        <f aca="false">IF(MONTH(AU70)=MONTH($F70),IF(WEEKDAY(AU70)=1,"D",IF(WEEKDAY(AU70)=7,"S",IF(AU70=$AA$4,"S",IF(AU70=$AA$5,"S",IF(AU70=$AH$4,"S",IF(AU70=$AH$5,"S","LV")))))),0)</f>
        <v>#VALUE!</v>
      </c>
      <c r="CB70" s="36" t="e">
        <f aca="false">IF(MONTH(AV70)=MONTH($F70),IF(WEEKDAY(AV70)=1,"D",IF(WEEKDAY(AV70)=7,"S",IF(AV70=$AA$4,"S",IF(AV70=$AA$5,"S",IF(AV70=$AH$4,"S",IF(AV70=$AH$5,"S","LV")))))),0)</f>
        <v>#VALUE!</v>
      </c>
      <c r="CC70" s="36" t="e">
        <f aca="false">IF(MONTH(AW70)=MONTH($F70),IF(WEEKDAY(AW70)=1,"D",IF(WEEKDAY(AW70)=7,"S",IF(AW70=$AA$4,"S",IF(AW70=$AA$5,"S",IF(AW70=$AH$4,"S",IF(AW70=$AH$5,"S","LV")))))),0)</f>
        <v>#VALUE!</v>
      </c>
      <c r="CD70" s="36" t="e">
        <f aca="false">IF(MONTH(AX70)=MONTH($F70),IF(WEEKDAY(AX70)=1,"D",IF(WEEKDAY(AX70)=7,"S",IF(AX70=$AA$4,"S",IF(AX70=$AA$5,"S",IF(AX70=$AH$4,"S",IF(AX70=$AH$5,"S","LV")))))),0)</f>
        <v>#VALUE!</v>
      </c>
      <c r="CE70" s="36" t="e">
        <f aca="false">IF(MONTH(AY70)=MONTH($F70),IF(WEEKDAY(AY70)=1,"D",IF(WEEKDAY(AY70)=7,"S",IF(AY70=$AA$4,"S",IF(AY70=$AA$5,"S",IF(AY70=$AH$4,"S",IF(AY70=$AH$5,"S","LV")))))),0)</f>
        <v>#VALUE!</v>
      </c>
      <c r="CF70" s="36" t="e">
        <f aca="false">IF(MONTH(AZ70)=MONTH($F70),IF(WEEKDAY(AZ70)=1,"D",IF(WEEKDAY(AZ70)=7,"S",IF(AZ70=$AA$4,"S",IF(AZ70=$AA$5,"S",IF(AZ70=$AH$4,"S",IF(AZ70=$AH$5,"S","LV")))))),0)</f>
        <v>#VALUE!</v>
      </c>
      <c r="CH70" s="69"/>
      <c r="CI70" s="18" t="n">
        <f aca="false">IF(B70="",J70*S70+K70*T70+L70*U70,0)</f>
        <v>0</v>
      </c>
      <c r="CJ70" s="18" t="n">
        <f aca="false">IF(B70="t",J70*S70+K70*T70+L70*U70,0)</f>
        <v>0</v>
      </c>
      <c r="CL70" s="37" t="n">
        <f aca="false">IF($B70="",($J70*$S70+$K70*$T70+$L70*$U70)*$I70,0)</f>
        <v>0</v>
      </c>
      <c r="CM70" s="37" t="n">
        <f aca="false">IF($B70="t",($J70*$S70+$K70*$T70+$L70*$U70)*$I70,0)</f>
        <v>0</v>
      </c>
    </row>
    <row r="71" customFormat="false" ht="14.1" hidden="false" customHeight="true" outlineLevel="0" collapsed="false">
      <c r="P71" s="66" t="n">
        <f aca="false">SUM(P7:P70)</f>
        <v>724784.2</v>
      </c>
      <c r="Q71" s="66" t="n">
        <f aca="false">SUM(Q7:Q70)</f>
        <v>0</v>
      </c>
      <c r="CH71" s="67" t="n">
        <f aca="false">SUM(CH7:CH70)</f>
        <v>216903.3</v>
      </c>
      <c r="CI71" s="68"/>
      <c r="CJ71" s="69"/>
    </row>
    <row r="72" customFormat="false" ht="12.75" hidden="false" customHeight="false" outlineLevel="0" collapsed="false">
      <c r="A72" s="1" t="s">
        <v>114</v>
      </c>
      <c r="N72" s="3" t="s">
        <v>115</v>
      </c>
      <c r="O72" s="3"/>
      <c r="P72" s="70" t="n">
        <f aca="false">CH71</f>
        <v>216903.3</v>
      </c>
      <c r="CH72" s="69"/>
      <c r="CI72" s="69"/>
      <c r="CJ72" s="69"/>
    </row>
    <row r="73" customFormat="false" ht="12.75" hidden="false" customHeight="false" outlineLevel="0" collapsed="false">
      <c r="CH73" s="69"/>
      <c r="CI73" s="69"/>
      <c r="CJ73" s="69"/>
    </row>
    <row r="74" customFormat="false" ht="12.75" hidden="false" customHeight="true" outlineLevel="0" collapsed="false">
      <c r="A74" s="9" t="s">
        <v>116</v>
      </c>
      <c r="B74" s="9"/>
      <c r="C74" s="9"/>
      <c r="D74" s="9"/>
      <c r="E74" s="9"/>
      <c r="F74" s="9" t="s">
        <v>4</v>
      </c>
      <c r="G74" s="9"/>
      <c r="H74" s="10" t="s">
        <v>5</v>
      </c>
      <c r="I74" s="10" t="s">
        <v>6</v>
      </c>
      <c r="J74" s="11" t="s">
        <v>7</v>
      </c>
      <c r="K74" s="11"/>
      <c r="L74" s="11"/>
      <c r="M74" s="11" t="s">
        <v>8</v>
      </c>
      <c r="N74" s="11"/>
      <c r="O74" s="11"/>
      <c r="P74" s="10" t="s">
        <v>9</v>
      </c>
      <c r="Q74" s="10" t="s">
        <v>10</v>
      </c>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row>
    <row r="75" customFormat="false" ht="12.75" hidden="false" customHeight="true" outlineLevel="0" collapsed="false">
      <c r="A75" s="9"/>
      <c r="B75" s="9"/>
      <c r="C75" s="9"/>
      <c r="D75" s="9"/>
      <c r="E75" s="9"/>
      <c r="F75" s="9"/>
      <c r="G75" s="9"/>
      <c r="H75" s="10"/>
      <c r="I75" s="10"/>
      <c r="J75" s="10" t="s">
        <v>11</v>
      </c>
      <c r="K75" s="10" t="s">
        <v>12</v>
      </c>
      <c r="L75" s="10" t="s">
        <v>13</v>
      </c>
      <c r="M75" s="10" t="s">
        <v>11</v>
      </c>
      <c r="N75" s="10" t="s">
        <v>12</v>
      </c>
      <c r="O75" s="10" t="s">
        <v>13</v>
      </c>
      <c r="P75" s="10"/>
      <c r="Q75" s="1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row>
    <row r="76" customFormat="false" ht="12.75" hidden="false" customHeight="false" outlineLevel="0" collapsed="false">
      <c r="A76" s="11" t="s">
        <v>16</v>
      </c>
      <c r="B76" s="11"/>
      <c r="C76" s="11"/>
      <c r="D76" s="9" t="s">
        <v>17</v>
      </c>
      <c r="E76" s="9" t="s">
        <v>18</v>
      </c>
      <c r="F76" s="9" t="s">
        <v>19</v>
      </c>
      <c r="G76" s="9" t="s">
        <v>20</v>
      </c>
      <c r="H76" s="10"/>
      <c r="I76" s="10"/>
      <c r="J76" s="10"/>
      <c r="K76" s="10"/>
      <c r="L76" s="10"/>
      <c r="M76" s="10"/>
      <c r="N76" s="10"/>
      <c r="O76" s="10"/>
      <c r="P76" s="10"/>
      <c r="Q76" s="1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row>
    <row r="77" customFormat="false" ht="12.75" hidden="false" customHeight="false" outlineLevel="0" collapsed="false">
      <c r="A77" s="71" t="n">
        <v>130</v>
      </c>
      <c r="B77" s="72"/>
      <c r="C77" s="73"/>
      <c r="D77" s="74" t="s">
        <v>117</v>
      </c>
      <c r="E77" s="74" t="s">
        <v>118</v>
      </c>
      <c r="F77" s="28" t="n">
        <f aca="false">$J$2</f>
        <v>43922</v>
      </c>
      <c r="G77" s="28"/>
      <c r="H77" s="75" t="n">
        <v>56.4</v>
      </c>
      <c r="I77" s="76" t="n">
        <v>0.0833333333333333</v>
      </c>
      <c r="J77" s="77" t="n">
        <v>38</v>
      </c>
      <c r="K77" s="77" t="n">
        <v>26</v>
      </c>
      <c r="L77" s="77" t="n">
        <v>26</v>
      </c>
      <c r="M77" s="31" t="n">
        <f aca="false">H77*J77</f>
        <v>2143.2</v>
      </c>
      <c r="N77" s="31" t="n">
        <f aca="false">H77*K77</f>
        <v>1466.4</v>
      </c>
      <c r="O77" s="31" t="n">
        <f aca="false">H77*L77</f>
        <v>1466.4</v>
      </c>
      <c r="P77" s="32" t="n">
        <f aca="false">IF(C77="v",0,$M77*S77+$N77*$T77+$O77*$U77)</f>
        <v>57528</v>
      </c>
      <c r="Q77" s="32" t="n">
        <f aca="false">IF(C77="v",$M77*$S77+N77*T77+O77*U77,0)</f>
        <v>0</v>
      </c>
      <c r="S77" s="33" t="n">
        <f aca="false">COUNTIF(BB77:CF77,"lv")</f>
        <v>20</v>
      </c>
      <c r="T77" s="33" t="n">
        <f aca="false">COUNTIF(BB77:CF77,"s")</f>
        <v>6</v>
      </c>
      <c r="U77" s="33" t="n">
        <f aca="false">COUNTIF(BB77:CF77,"d")</f>
        <v>4</v>
      </c>
      <c r="V77" s="34" t="n">
        <f aca="false">IF(F77=0,"x",F77)</f>
        <v>43922</v>
      </c>
      <c r="W77" s="35" t="n">
        <f aca="false">IF($G77=0,V77+1,IF((V77+1)&lt;($G77+1),V77+1,"x"))</f>
        <v>43923</v>
      </c>
      <c r="X77" s="35" t="n">
        <f aca="false">IF($G77=0,W77+1,IF((W77+1)&lt;($G77+1),W77+1,"x"))</f>
        <v>43924</v>
      </c>
      <c r="Y77" s="35" t="n">
        <f aca="false">IF($G77=0,X77+1,IF((X77+1)&lt;($G77+1),X77+1,"x"))</f>
        <v>43925</v>
      </c>
      <c r="Z77" s="35" t="n">
        <f aca="false">IF($G77=0,Y77+1,IF((Y77+1)&lt;($G77+1),Y77+1,"x"))</f>
        <v>43926</v>
      </c>
      <c r="AA77" s="35" t="n">
        <f aca="false">IF($G77=0,Z77+1,IF((Z77+1)&lt;($G77+1),Z77+1,"x"))</f>
        <v>43927</v>
      </c>
      <c r="AB77" s="35" t="n">
        <f aca="false">IF($G77=0,AA77+1,IF((AA77+1)&lt;($G77+1),AA77+1,"x"))</f>
        <v>43928</v>
      </c>
      <c r="AC77" s="35" t="n">
        <f aca="false">IF($G77=0,AB77+1,IF((AB77+1)&lt;($G77+1),AB77+1,"x"))</f>
        <v>43929</v>
      </c>
      <c r="AD77" s="35" t="n">
        <f aca="false">IF($G77=0,AC77+1,IF((AC77+1)&lt;($G77+1),AC77+1,"x"))</f>
        <v>43930</v>
      </c>
      <c r="AE77" s="35" t="n">
        <f aca="false">IF($G77=0,AD77+1,IF((AD77+1)&lt;($G77+1),AD77+1,"x"))</f>
        <v>43931</v>
      </c>
      <c r="AF77" s="35" t="n">
        <f aca="false">IF($G77=0,AE77+1,IF((AE77+1)&lt;($G77+1),AE77+1,"x"))</f>
        <v>43932</v>
      </c>
      <c r="AG77" s="35" t="n">
        <f aca="false">IF($G77=0,AF77+1,IF((AF77+1)&lt;($G77+1),AF77+1,"x"))</f>
        <v>43933</v>
      </c>
      <c r="AH77" s="35" t="n">
        <f aca="false">IF($G77=0,AG77+1,IF((AG77+1)&lt;($G77+1),AG77+1,"x"))</f>
        <v>43934</v>
      </c>
      <c r="AI77" s="35" t="n">
        <f aca="false">IF($G77=0,AH77+1,IF((AH77+1)&lt;($G77+1),AH77+1,"x"))</f>
        <v>43935</v>
      </c>
      <c r="AJ77" s="35" t="n">
        <f aca="false">IF($G77=0,AI77+1,IF((AI77+1)&lt;($G77+1),AI77+1,"x"))</f>
        <v>43936</v>
      </c>
      <c r="AK77" s="35" t="n">
        <f aca="false">IF($G77=0,AJ77+1,IF((AJ77+1)&lt;($G77+1),AJ77+1,"x"))</f>
        <v>43937</v>
      </c>
      <c r="AL77" s="35" t="n">
        <f aca="false">IF($G77=0,AK77+1,IF((AK77+1)&lt;($G77+1),AK77+1,"x"))</f>
        <v>43938</v>
      </c>
      <c r="AM77" s="35" t="n">
        <f aca="false">IF($G77=0,AL77+1,IF((AL77+1)&lt;($G77+1),AL77+1,"x"))</f>
        <v>43939</v>
      </c>
      <c r="AN77" s="35" t="n">
        <f aca="false">IF($G77=0,AM77+1,IF((AM77+1)&lt;($G77+1),AM77+1,"x"))</f>
        <v>43940</v>
      </c>
      <c r="AO77" s="35" t="n">
        <f aca="false">IF($G77=0,AN77+1,IF((AN77+1)&lt;($G77+1),AN77+1,"x"))</f>
        <v>43941</v>
      </c>
      <c r="AP77" s="35" t="n">
        <f aca="false">IF($G77=0,AO77+1,IF((AO77+1)&lt;($G77+1),AO77+1,"x"))</f>
        <v>43942</v>
      </c>
      <c r="AQ77" s="35" t="n">
        <f aca="false">IF($G77=0,AP77+1,IF((AP77+1)&lt;($G77+1),AP77+1,"x"))</f>
        <v>43943</v>
      </c>
      <c r="AR77" s="35" t="n">
        <f aca="false">IF($G77=0,AQ77+1,IF((AQ77+1)&lt;($G77+1),AQ77+1,"x"))</f>
        <v>43944</v>
      </c>
      <c r="AS77" s="35" t="n">
        <f aca="false">IF($G77=0,AR77+1,IF((AR77+1)&lt;($G77+1),AR77+1,"x"))</f>
        <v>43945</v>
      </c>
      <c r="AT77" s="35" t="n">
        <f aca="false">IF($G77=0,AS77+1,IF((AS77+1)&lt;($G77+1),AS77+1,"x"))</f>
        <v>43946</v>
      </c>
      <c r="AU77" s="35" t="n">
        <f aca="false">IF($G77=0,AT77+1,IF((AT77+1)&lt;($G77+1),AT77+1,"x"))</f>
        <v>43947</v>
      </c>
      <c r="AV77" s="35" t="n">
        <f aca="false">IF($G77=0,AU77+1,IF((AU77+1)&lt;($G77+1),AU77+1,"x"))</f>
        <v>43948</v>
      </c>
      <c r="AW77" s="35" t="n">
        <f aca="false">IF($G77=0,AV77+1,IF((AV77+1)&lt;($G77+1),AV77+1,"x"))</f>
        <v>43949</v>
      </c>
      <c r="AX77" s="35" t="n">
        <f aca="false">IF($G77=0,AW77+1,IF((AW77+1)&lt;($G77+1),AW77+1,"x"))</f>
        <v>43950</v>
      </c>
      <c r="AY77" s="35" t="n">
        <f aca="false">IF($G77=0,AX77+1,IF((AX77+1)&lt;($G77+1),AX77+1,"x"))</f>
        <v>43951</v>
      </c>
      <c r="AZ77" s="35" t="n">
        <f aca="false">IF($G77=0,AY77+1,IF((AY77+1)&lt;($G77+1),AY77+1,"x"))</f>
        <v>43952</v>
      </c>
      <c r="BA77" s="12"/>
      <c r="BB77" s="36" t="str">
        <f aca="false">IF(MONTH(V77)=MONTH($F77),IF(WEEKDAY(V77)=1,"D",IF(WEEKDAY(V77)=7,"S",IF(V77=$AA$4,"S",IF(V77=$AA$5,"S",IF(V77=$AH$4,"S",IF(V77=$AH$5,"S","LV")))))),0)</f>
        <v>LV</v>
      </c>
      <c r="BC77" s="36" t="str">
        <f aca="false">IF(MONTH(W77)=MONTH($F77),IF(WEEKDAY(W77)=1,"D",IF(WEEKDAY(W77)=7,"S",IF(W77=$AA$4,"S",IF(W77=$AA$5,"S",IF(W77=$AH$4,"S",IF(W77=$AH$5,"S","LV")))))),0)</f>
        <v>LV</v>
      </c>
      <c r="BD77" s="36" t="str">
        <f aca="false">IF(MONTH(X77)=MONTH($F77),IF(WEEKDAY(X77)=1,"D",IF(WEEKDAY(X77)=7,"S",IF(X77=$AA$4,"S",IF(X77=$AA$5,"S",IF(X77=$AH$4,"S",IF(X77=$AH$5,"S","LV")))))),0)</f>
        <v>LV</v>
      </c>
      <c r="BE77" s="36" t="str">
        <f aca="false">IF(MONTH(Y77)=MONTH($F77),IF(WEEKDAY(Y77)=1,"D",IF(WEEKDAY(Y77)=7,"S",IF(Y77=$AA$4,"S",IF(Y77=$AA$5,"S",IF(Y77=$AH$4,"S",IF(Y77=$AH$5,"S","LV")))))),0)</f>
        <v>S</v>
      </c>
      <c r="BF77" s="36" t="str">
        <f aca="false">IF(MONTH(Z77)=MONTH($F77),IF(WEEKDAY(Z77)=1,"D",IF(WEEKDAY(Z77)=7,"S",IF(Z77=$AA$4,"S",IF(Z77=$AA$5,"S",IF(Z77=$AH$4,"S",IF(Z77=$AH$5,"S","LV")))))),0)</f>
        <v>D</v>
      </c>
      <c r="BG77" s="36" t="str">
        <f aca="false">IF(MONTH(AA77)=MONTH($F77),IF(WEEKDAY(AA77)=1,"D",IF(WEEKDAY(AA77)=7,"S",IF(AA77=$AA$4,"S",IF(AA77=$AA$5,"S",IF(AA77=$AH$4,"S",IF(AA77=$AH$5,"S","LV")))))),0)</f>
        <v>LV</v>
      </c>
      <c r="BH77" s="36" t="str">
        <f aca="false">IF(MONTH(AB77)=MONTH($F77),IF(WEEKDAY(AB77)=1,"D",IF(WEEKDAY(AB77)=7,"S",IF(AB77=$AA$4,"S",IF(AB77=$AA$5,"S",IF(AB77=$AH$4,"S",IF(AB77=$AH$5,"S","LV")))))),0)</f>
        <v>LV</v>
      </c>
      <c r="BI77" s="36" t="str">
        <f aca="false">IF(MONTH(AC77)=MONTH($F77),IF(WEEKDAY(AC77)=1,"D",IF(WEEKDAY(AC77)=7,"S",IF(AC77=$AA$4,"S",IF(AC77=$AA$5,"S",IF(AC77=$AH$4,"S",IF(AC77=$AH$5,"S","LV")))))),0)</f>
        <v>LV</v>
      </c>
      <c r="BJ77" s="36" t="str">
        <f aca="false">IF(MONTH(AD77)=MONTH($F77),IF(WEEKDAY(AD77)=1,"D",IF(WEEKDAY(AD77)=7,"S",IF(AD77=$AA$4,"S",IF(AD77=$AA$5,"S",IF(AD77=$AH$4,"S",IF(AD77=$AH$5,"S","LV")))))),0)</f>
        <v>LV</v>
      </c>
      <c r="BK77" s="36" t="str">
        <f aca="false">IF(MONTH(AE77)=MONTH($F77),IF(WEEKDAY(AE77)=1,"D",IF(WEEKDAY(AE77)=7,"S",IF(AE77=$AA$4,"S",IF(AE77=$AA$5,"S",IF(AE77=$AH$4,"S",IF(AE77=$AH$5,"S","LV")))))),0)</f>
        <v>LV</v>
      </c>
      <c r="BL77" s="36" t="str">
        <f aca="false">IF(MONTH(AF77)=MONTH($F77),IF(WEEKDAY(AF77)=1,"D",IF(WEEKDAY(AF77)=7,"S",IF(AF77=$AA$4,"S",IF(AF77=$AA$5,"S",IF(AF77=$AH$4,"S",IF(AF77=$AH$5,"S","LV")))))),0)</f>
        <v>S</v>
      </c>
      <c r="BM77" s="36" t="str">
        <f aca="false">IF(MONTH(AG77)=MONTH($F77),IF(WEEKDAY(AG77)=1,"D",IF(WEEKDAY(AG77)=7,"S",IF(AG77=$AA$4,"S",IF(AG77=$AA$5,"S",IF(AG77=$AH$4,"S",IF(AG77=$AH$5,"S","LV")))))),0)</f>
        <v>D</v>
      </c>
      <c r="BN77" s="36" t="str">
        <f aca="false">IF(MONTH(AH77)=MONTH($F77),IF(WEEKDAY(AH77)=1,"D",IF(WEEKDAY(AH77)=7,"S",IF(AH77=$AA$4,"S",IF(AH77=$AA$5,"S",IF(AH77=$AH$4,"S",IF(AH77=$AH$5,"S","LV")))))),0)</f>
        <v>LV</v>
      </c>
      <c r="BO77" s="36" t="str">
        <f aca="false">IF(MONTH(AI77)=MONTH($F77),IF(WEEKDAY(AI77)=1,"D",IF(WEEKDAY(AI77)=7,"S",IF(AI77=$AA$4,"S",IF(AI77=$AA$5,"S",IF(AI77=$AH$4,"S",IF(AI77=$AH$5,"S","LV")))))),0)</f>
        <v>LV</v>
      </c>
      <c r="BP77" s="36" t="str">
        <f aca="false">IF(MONTH(AJ77)=MONTH($F77),IF(WEEKDAY(AJ77)=1,"D",IF(WEEKDAY(AJ77)=7,"S",IF(AJ77=$AA$4,"S",IF(AJ77=$AA$5,"S",IF(AJ77=$AH$4,"S",IF(AJ77=$AH$5,"S","LV")))))),0)</f>
        <v>LV</v>
      </c>
      <c r="BQ77" s="36" t="str">
        <f aca="false">IF(MONTH(AK77)=MONTH($F77),IF(WEEKDAY(AK77)=1,"D",IF(WEEKDAY(AK77)=7,"S",IF(AK77=$AA$4,"S",IF(AK77=$AA$5,"S",IF(AK77=$AH$4,"S",IF(AK77=$AH$5,"S","LV")))))),0)</f>
        <v>LV</v>
      </c>
      <c r="BR77" s="36" t="str">
        <f aca="false">IF(MONTH(AL77)=MONTH($F77),IF(WEEKDAY(AL77)=1,"D",IF(WEEKDAY(AL77)=7,"S",IF(AL77=$AA$4,"S",IF(AL77=$AA$5,"S",IF(AL77=$AH$4,"S",IF(AL77=$AH$5,"S","LV")))))),0)</f>
        <v>S</v>
      </c>
      <c r="BS77" s="36" t="str">
        <f aca="false">IF(MONTH(AM77)=MONTH($F77),IF(WEEKDAY(AM77)=1,"D",IF(WEEKDAY(AM77)=7,"S",IF(AM77=$AA$4,"S",IF(AM77=$AA$5,"S",IF(AM77=$AH$4,"S",IF(AM77=$AH$5,"S","LV")))))),0)</f>
        <v>S</v>
      </c>
      <c r="BT77" s="36" t="str">
        <f aca="false">IF(MONTH(AN77)=MONTH($F77),IF(WEEKDAY(AN77)=1,"D",IF(WEEKDAY(AN77)=7,"S",IF(AN77=$AA$4,"S",IF(AN77=$AA$5,"S",IF(AN77=$AH$4,"S",IF(AN77=$AH$5,"S","LV")))))),0)</f>
        <v>D</v>
      </c>
      <c r="BU77" s="36" t="str">
        <f aca="false">IF(MONTH(AO77)=MONTH($F77),IF(WEEKDAY(AO77)=1,"D",IF(WEEKDAY(AO77)=7,"S",IF(AO77=$AA$4,"S",IF(AO77=$AA$5,"S",IF(AO77=$AH$4,"S",IF(AO77=$AH$5,"S","LV")))))),0)</f>
        <v>S</v>
      </c>
      <c r="BV77" s="36" t="str">
        <f aca="false">IF(MONTH(AP77)=MONTH($F77),IF(WEEKDAY(AP77)=1,"D",IF(WEEKDAY(AP77)=7,"S",IF(AP77=$AA$4,"S",IF(AP77=$AA$5,"S",IF(AP77=$AH$4,"S",IF(AP77=$AH$5,"S","LV")))))),0)</f>
        <v>LV</v>
      </c>
      <c r="BW77" s="36" t="str">
        <f aca="false">IF(MONTH(AQ77)=MONTH($F77),IF(WEEKDAY(AQ77)=1,"D",IF(WEEKDAY(AQ77)=7,"S",IF(AQ77=$AA$4,"S",IF(AQ77=$AA$5,"S",IF(AQ77=$AH$4,"S",IF(AQ77=$AH$5,"S","LV")))))),0)</f>
        <v>LV</v>
      </c>
      <c r="BX77" s="36" t="str">
        <f aca="false">IF(MONTH(AR77)=MONTH($F77),IF(WEEKDAY(AR77)=1,"D",IF(WEEKDAY(AR77)=7,"S",IF(AR77=$AA$4,"S",IF(AR77=$AA$5,"S",IF(AR77=$AH$4,"S",IF(AR77=$AH$5,"S","LV")))))),0)</f>
        <v>LV</v>
      </c>
      <c r="BY77" s="36" t="str">
        <f aca="false">IF(MONTH(AS77)=MONTH($F77),IF(WEEKDAY(AS77)=1,"D",IF(WEEKDAY(AS77)=7,"S",IF(AS77=$AA$4,"S",IF(AS77=$AA$5,"S",IF(AS77=$AH$4,"S",IF(AS77=$AH$5,"S","LV")))))),0)</f>
        <v>LV</v>
      </c>
      <c r="BZ77" s="36" t="str">
        <f aca="false">IF(MONTH(AT77)=MONTH($F77),IF(WEEKDAY(AT77)=1,"D",IF(WEEKDAY(AT77)=7,"S",IF(AT77=$AA$4,"S",IF(AT77=$AA$5,"S",IF(AT77=$AH$4,"S",IF(AT77=$AH$5,"S","LV")))))),0)</f>
        <v>S</v>
      </c>
      <c r="CA77" s="36" t="str">
        <f aca="false">IF(MONTH(AU77)=MONTH($F77),IF(WEEKDAY(AU77)=1,"D",IF(WEEKDAY(AU77)=7,"S",IF(AU77=$AA$4,"S",IF(AU77=$AA$5,"S",IF(AU77=$AH$4,"S",IF(AU77=$AH$5,"S","LV")))))),0)</f>
        <v>D</v>
      </c>
      <c r="CB77" s="36" t="str">
        <f aca="false">IF(MONTH(AV77)=MONTH($F77),IF(WEEKDAY(AV77)=1,"D",IF(WEEKDAY(AV77)=7,"S",IF(AV77=$AA$4,"S",IF(AV77=$AA$5,"S",IF(AV77=$AH$4,"S",IF(AV77=$AH$5,"S","LV")))))),0)</f>
        <v>LV</v>
      </c>
      <c r="CC77" s="36" t="str">
        <f aca="false">IF(MONTH(AW77)=MONTH($F77),IF(WEEKDAY(AW77)=1,"D",IF(WEEKDAY(AW77)=7,"S",IF(AW77=$AA$4,"S",IF(AW77=$AA$5,"S",IF(AW77=$AH$4,"S",IF(AW77=$AH$5,"S","LV")))))),0)</f>
        <v>LV</v>
      </c>
      <c r="CD77" s="36" t="str">
        <f aca="false">IF(MONTH(AX77)=MONTH($F77),IF(WEEKDAY(AX77)=1,"D",IF(WEEKDAY(AX77)=7,"S",IF(AX77=$AA$4,"S",IF(AX77=$AA$5,"S",IF(AX77=$AH$4,"S",IF(AX77=$AH$5,"S","LV")))))),0)</f>
        <v>LV</v>
      </c>
      <c r="CE77" s="36" t="str">
        <f aca="false">IF(MONTH(AY77)=MONTH($F77),IF(WEEKDAY(AY77)=1,"D",IF(WEEKDAY(AY77)=7,"S",IF(AY77=$AA$4,"S",IF(AY77=$AA$5,"S",IF(AY77=$AH$4,"S",IF(AY77=$AH$5,"S","LV")))))),0)</f>
        <v>LV</v>
      </c>
      <c r="CF77" s="36" t="n">
        <f aca="false">IF(MONTH(AZ77)=MONTH($F77),IF(WEEKDAY(AZ77)=1,"D",IF(WEEKDAY(AZ77)=7,"S",IF(AZ77=$AA$4,"S",IF(AZ77=$AA$5,"S",IF(AZ77=$AH$4,"S",IF(AZ77=$AH$5,"S","LV")))))),0)</f>
        <v>0</v>
      </c>
      <c r="CH77" s="69"/>
      <c r="CI77" s="18" t="n">
        <f aca="false">IF(B77="",J77*S77+K77*T77+L77*U77,0)</f>
        <v>1020</v>
      </c>
      <c r="CJ77" s="18" t="n">
        <f aca="false">IF(B77="t",J77*S77+K77*T77+L77*U77,0)</f>
        <v>0</v>
      </c>
      <c r="CL77" s="37" t="n">
        <f aca="false">IF($B77="",($J77*$S77+$K77*$T77+$L77*$U77)*$I77,0)</f>
        <v>85</v>
      </c>
      <c r="CM77" s="37" t="n">
        <f aca="false">IF($B77="t",($J77*$S77+$K77*$T77+$L77*$U77)*$I77,0)</f>
        <v>0</v>
      </c>
    </row>
    <row r="78" customFormat="false" ht="12.75" hidden="false" customHeight="false" outlineLevel="0" collapsed="false">
      <c r="A78" s="71" t="n">
        <v>140</v>
      </c>
      <c r="B78" s="72"/>
      <c r="C78" s="73"/>
      <c r="D78" s="74" t="s">
        <v>117</v>
      </c>
      <c r="E78" s="74" t="s">
        <v>119</v>
      </c>
      <c r="F78" s="28" t="n">
        <f aca="false">$J$2</f>
        <v>43922</v>
      </c>
      <c r="G78" s="28"/>
      <c r="H78" s="75" t="n">
        <v>28.4</v>
      </c>
      <c r="I78" s="76" t="n">
        <v>0.0416666666666667</v>
      </c>
      <c r="J78" s="78" t="n">
        <v>12</v>
      </c>
      <c r="K78" s="78" t="n">
        <v>4</v>
      </c>
      <c r="L78" s="78" t="n">
        <v>4</v>
      </c>
      <c r="M78" s="31" t="n">
        <f aca="false">H78*J78</f>
        <v>340.8</v>
      </c>
      <c r="N78" s="31" t="n">
        <f aca="false">H78*K78</f>
        <v>113.6</v>
      </c>
      <c r="O78" s="31" t="n">
        <f aca="false">H78*L78</f>
        <v>113.6</v>
      </c>
      <c r="P78" s="32" t="n">
        <f aca="false">IF(C78="v",0,$M78*S78+$N78*$T78+$O78*$U78)</f>
        <v>7952</v>
      </c>
      <c r="Q78" s="32" t="n">
        <f aca="false">IF(C78="v",$M78*$S78+N78*T78+O78*U78,0)</f>
        <v>0</v>
      </c>
      <c r="S78" s="33" t="n">
        <f aca="false">COUNTIF(BB78:CF78,"lv")</f>
        <v>20</v>
      </c>
      <c r="T78" s="33" t="n">
        <f aca="false">COUNTIF(BB78:CF78,"s")</f>
        <v>6</v>
      </c>
      <c r="U78" s="33" t="n">
        <f aca="false">COUNTIF(BB78:CF78,"d")</f>
        <v>4</v>
      </c>
      <c r="V78" s="34" t="n">
        <f aca="false">IF(F78=0,"x",F78)</f>
        <v>43922</v>
      </c>
      <c r="W78" s="35" t="n">
        <f aca="false">IF($G78=0,V78+1,IF((V78+1)&lt;($G78+1),V78+1,"x"))</f>
        <v>43923</v>
      </c>
      <c r="X78" s="35" t="n">
        <f aca="false">IF($G78=0,W78+1,IF((W78+1)&lt;($G78+1),W78+1,"x"))</f>
        <v>43924</v>
      </c>
      <c r="Y78" s="35" t="n">
        <f aca="false">IF($G78=0,X78+1,IF((X78+1)&lt;($G78+1),X78+1,"x"))</f>
        <v>43925</v>
      </c>
      <c r="Z78" s="35" t="n">
        <f aca="false">IF($G78=0,Y78+1,IF((Y78+1)&lt;($G78+1),Y78+1,"x"))</f>
        <v>43926</v>
      </c>
      <c r="AA78" s="35" t="n">
        <f aca="false">IF($G78=0,Z78+1,IF((Z78+1)&lt;($G78+1),Z78+1,"x"))</f>
        <v>43927</v>
      </c>
      <c r="AB78" s="35" t="n">
        <f aca="false">IF($G78=0,AA78+1,IF((AA78+1)&lt;($G78+1),AA78+1,"x"))</f>
        <v>43928</v>
      </c>
      <c r="AC78" s="35" t="n">
        <f aca="false">IF($G78=0,AB78+1,IF((AB78+1)&lt;($G78+1),AB78+1,"x"))</f>
        <v>43929</v>
      </c>
      <c r="AD78" s="35" t="n">
        <f aca="false">IF($G78=0,AC78+1,IF((AC78+1)&lt;($G78+1),AC78+1,"x"))</f>
        <v>43930</v>
      </c>
      <c r="AE78" s="35" t="n">
        <f aca="false">IF($G78=0,AD78+1,IF((AD78+1)&lt;($G78+1),AD78+1,"x"))</f>
        <v>43931</v>
      </c>
      <c r="AF78" s="35" t="n">
        <f aca="false">IF($G78=0,AE78+1,IF((AE78+1)&lt;($G78+1),AE78+1,"x"))</f>
        <v>43932</v>
      </c>
      <c r="AG78" s="35" t="n">
        <f aca="false">IF($G78=0,AF78+1,IF((AF78+1)&lt;($G78+1),AF78+1,"x"))</f>
        <v>43933</v>
      </c>
      <c r="AH78" s="35" t="n">
        <f aca="false">IF($G78=0,AG78+1,IF((AG78+1)&lt;($G78+1),AG78+1,"x"))</f>
        <v>43934</v>
      </c>
      <c r="AI78" s="35" t="n">
        <f aca="false">IF($G78=0,AH78+1,IF((AH78+1)&lt;($G78+1),AH78+1,"x"))</f>
        <v>43935</v>
      </c>
      <c r="AJ78" s="35" t="n">
        <f aca="false">IF($G78=0,AI78+1,IF((AI78+1)&lt;($G78+1),AI78+1,"x"))</f>
        <v>43936</v>
      </c>
      <c r="AK78" s="35" t="n">
        <f aca="false">IF($G78=0,AJ78+1,IF((AJ78+1)&lt;($G78+1),AJ78+1,"x"))</f>
        <v>43937</v>
      </c>
      <c r="AL78" s="35" t="n">
        <f aca="false">IF($G78=0,AK78+1,IF((AK78+1)&lt;($G78+1),AK78+1,"x"))</f>
        <v>43938</v>
      </c>
      <c r="AM78" s="35" t="n">
        <f aca="false">IF($G78=0,AL78+1,IF((AL78+1)&lt;($G78+1),AL78+1,"x"))</f>
        <v>43939</v>
      </c>
      <c r="AN78" s="35" t="n">
        <f aca="false">IF($G78=0,AM78+1,IF((AM78+1)&lt;($G78+1),AM78+1,"x"))</f>
        <v>43940</v>
      </c>
      <c r="AO78" s="35" t="n">
        <f aca="false">IF($G78=0,AN78+1,IF((AN78+1)&lt;($G78+1),AN78+1,"x"))</f>
        <v>43941</v>
      </c>
      <c r="AP78" s="35" t="n">
        <f aca="false">IF($G78=0,AO78+1,IF((AO78+1)&lt;($G78+1),AO78+1,"x"))</f>
        <v>43942</v>
      </c>
      <c r="AQ78" s="35" t="n">
        <f aca="false">IF($G78=0,AP78+1,IF((AP78+1)&lt;($G78+1),AP78+1,"x"))</f>
        <v>43943</v>
      </c>
      <c r="AR78" s="35" t="n">
        <f aca="false">IF($G78=0,AQ78+1,IF((AQ78+1)&lt;($G78+1),AQ78+1,"x"))</f>
        <v>43944</v>
      </c>
      <c r="AS78" s="35" t="n">
        <f aca="false">IF($G78=0,AR78+1,IF((AR78+1)&lt;($G78+1),AR78+1,"x"))</f>
        <v>43945</v>
      </c>
      <c r="AT78" s="35" t="n">
        <f aca="false">IF($G78=0,AS78+1,IF((AS78+1)&lt;($G78+1),AS78+1,"x"))</f>
        <v>43946</v>
      </c>
      <c r="AU78" s="35" t="n">
        <f aca="false">IF($G78=0,AT78+1,IF((AT78+1)&lt;($G78+1),AT78+1,"x"))</f>
        <v>43947</v>
      </c>
      <c r="AV78" s="35" t="n">
        <f aca="false">IF($G78=0,AU78+1,IF((AU78+1)&lt;($G78+1),AU78+1,"x"))</f>
        <v>43948</v>
      </c>
      <c r="AW78" s="35" t="n">
        <f aca="false">IF($G78=0,AV78+1,IF((AV78+1)&lt;($G78+1),AV78+1,"x"))</f>
        <v>43949</v>
      </c>
      <c r="AX78" s="35" t="n">
        <f aca="false">IF($G78=0,AW78+1,IF((AW78+1)&lt;($G78+1),AW78+1,"x"))</f>
        <v>43950</v>
      </c>
      <c r="AY78" s="35" t="n">
        <f aca="false">IF($G78=0,AX78+1,IF((AX78+1)&lt;($G78+1),AX78+1,"x"))</f>
        <v>43951</v>
      </c>
      <c r="AZ78" s="35" t="n">
        <f aca="false">IF($G78=0,AY78+1,IF((AY78+1)&lt;($G78+1),AY78+1,"x"))</f>
        <v>43952</v>
      </c>
      <c r="BA78" s="12"/>
      <c r="BB78" s="36" t="str">
        <f aca="false">IF(MONTH(V78)=MONTH($F78),IF(WEEKDAY(V78)=1,"D",IF(WEEKDAY(V78)=7,"S",IF(V78=$AA$4,"S",IF(V78=$AA$5,"S",IF(V78=$AH$4,"S",IF(V78=$AH$5,"S","LV")))))),0)</f>
        <v>LV</v>
      </c>
      <c r="BC78" s="36" t="str">
        <f aca="false">IF(MONTH(W78)=MONTH($F78),IF(WEEKDAY(W78)=1,"D",IF(WEEKDAY(W78)=7,"S",IF(W78=$AA$4,"S",IF(W78=$AA$5,"S",IF(W78=$AH$4,"S",IF(W78=$AH$5,"S","LV")))))),0)</f>
        <v>LV</v>
      </c>
      <c r="BD78" s="36" t="str">
        <f aca="false">IF(MONTH(X78)=MONTH($F78),IF(WEEKDAY(X78)=1,"D",IF(WEEKDAY(X78)=7,"S",IF(X78=$AA$4,"S",IF(X78=$AA$5,"S",IF(X78=$AH$4,"S",IF(X78=$AH$5,"S","LV")))))),0)</f>
        <v>LV</v>
      </c>
      <c r="BE78" s="36" t="str">
        <f aca="false">IF(MONTH(Y78)=MONTH($F78),IF(WEEKDAY(Y78)=1,"D",IF(WEEKDAY(Y78)=7,"S",IF(Y78=$AA$4,"S",IF(Y78=$AA$5,"S",IF(Y78=$AH$4,"S",IF(Y78=$AH$5,"S","LV")))))),0)</f>
        <v>S</v>
      </c>
      <c r="BF78" s="36" t="str">
        <f aca="false">IF(MONTH(Z78)=MONTH($F78),IF(WEEKDAY(Z78)=1,"D",IF(WEEKDAY(Z78)=7,"S",IF(Z78=$AA$4,"S",IF(Z78=$AA$5,"S",IF(Z78=$AH$4,"S",IF(Z78=$AH$5,"S","LV")))))),0)</f>
        <v>D</v>
      </c>
      <c r="BG78" s="36" t="str">
        <f aca="false">IF(MONTH(AA78)=MONTH($F78),IF(WEEKDAY(AA78)=1,"D",IF(WEEKDAY(AA78)=7,"S",IF(AA78=$AA$4,"S",IF(AA78=$AA$5,"S",IF(AA78=$AH$4,"S",IF(AA78=$AH$5,"S","LV")))))),0)</f>
        <v>LV</v>
      </c>
      <c r="BH78" s="36" t="str">
        <f aca="false">IF(MONTH(AB78)=MONTH($F78),IF(WEEKDAY(AB78)=1,"D",IF(WEEKDAY(AB78)=7,"S",IF(AB78=$AA$4,"S",IF(AB78=$AA$5,"S",IF(AB78=$AH$4,"S",IF(AB78=$AH$5,"S","LV")))))),0)</f>
        <v>LV</v>
      </c>
      <c r="BI78" s="36" t="str">
        <f aca="false">IF(MONTH(AC78)=MONTH($F78),IF(WEEKDAY(AC78)=1,"D",IF(WEEKDAY(AC78)=7,"S",IF(AC78=$AA$4,"S",IF(AC78=$AA$5,"S",IF(AC78=$AH$4,"S",IF(AC78=$AH$5,"S","LV")))))),0)</f>
        <v>LV</v>
      </c>
      <c r="BJ78" s="36" t="str">
        <f aca="false">IF(MONTH(AD78)=MONTH($F78),IF(WEEKDAY(AD78)=1,"D",IF(WEEKDAY(AD78)=7,"S",IF(AD78=$AA$4,"S",IF(AD78=$AA$5,"S",IF(AD78=$AH$4,"S",IF(AD78=$AH$5,"S","LV")))))),0)</f>
        <v>LV</v>
      </c>
      <c r="BK78" s="36" t="str">
        <f aca="false">IF(MONTH(AE78)=MONTH($F78),IF(WEEKDAY(AE78)=1,"D",IF(WEEKDAY(AE78)=7,"S",IF(AE78=$AA$4,"S",IF(AE78=$AA$5,"S",IF(AE78=$AH$4,"S",IF(AE78=$AH$5,"S","LV")))))),0)</f>
        <v>LV</v>
      </c>
      <c r="BL78" s="36" t="str">
        <f aca="false">IF(MONTH(AF78)=MONTH($F78),IF(WEEKDAY(AF78)=1,"D",IF(WEEKDAY(AF78)=7,"S",IF(AF78=$AA$4,"S",IF(AF78=$AA$5,"S",IF(AF78=$AH$4,"S",IF(AF78=$AH$5,"S","LV")))))),0)</f>
        <v>S</v>
      </c>
      <c r="BM78" s="36" t="str">
        <f aca="false">IF(MONTH(AG78)=MONTH($F78),IF(WEEKDAY(AG78)=1,"D",IF(WEEKDAY(AG78)=7,"S",IF(AG78=$AA$4,"S",IF(AG78=$AA$5,"S",IF(AG78=$AH$4,"S",IF(AG78=$AH$5,"S","LV")))))),0)</f>
        <v>D</v>
      </c>
      <c r="BN78" s="36" t="str">
        <f aca="false">IF(MONTH(AH78)=MONTH($F78),IF(WEEKDAY(AH78)=1,"D",IF(WEEKDAY(AH78)=7,"S",IF(AH78=$AA$4,"S",IF(AH78=$AA$5,"S",IF(AH78=$AH$4,"S",IF(AH78=$AH$5,"S","LV")))))),0)</f>
        <v>LV</v>
      </c>
      <c r="BO78" s="36" t="str">
        <f aca="false">IF(MONTH(AI78)=MONTH($F78),IF(WEEKDAY(AI78)=1,"D",IF(WEEKDAY(AI78)=7,"S",IF(AI78=$AA$4,"S",IF(AI78=$AA$5,"S",IF(AI78=$AH$4,"S",IF(AI78=$AH$5,"S","LV")))))),0)</f>
        <v>LV</v>
      </c>
      <c r="BP78" s="36" t="str">
        <f aca="false">IF(MONTH(AJ78)=MONTH($F78),IF(WEEKDAY(AJ78)=1,"D",IF(WEEKDAY(AJ78)=7,"S",IF(AJ78=$AA$4,"S",IF(AJ78=$AA$5,"S",IF(AJ78=$AH$4,"S",IF(AJ78=$AH$5,"S","LV")))))),0)</f>
        <v>LV</v>
      </c>
      <c r="BQ78" s="36" t="str">
        <f aca="false">IF(MONTH(AK78)=MONTH($F78),IF(WEEKDAY(AK78)=1,"D",IF(WEEKDAY(AK78)=7,"S",IF(AK78=$AA$4,"S",IF(AK78=$AA$5,"S",IF(AK78=$AH$4,"S",IF(AK78=$AH$5,"S","LV")))))),0)</f>
        <v>LV</v>
      </c>
      <c r="BR78" s="36" t="str">
        <f aca="false">IF(MONTH(AL78)=MONTH($F78),IF(WEEKDAY(AL78)=1,"D",IF(WEEKDAY(AL78)=7,"S",IF(AL78=$AA$4,"S",IF(AL78=$AA$5,"S",IF(AL78=$AH$4,"S",IF(AL78=$AH$5,"S","LV")))))),0)</f>
        <v>S</v>
      </c>
      <c r="BS78" s="36" t="str">
        <f aca="false">IF(MONTH(AM78)=MONTH($F78),IF(WEEKDAY(AM78)=1,"D",IF(WEEKDAY(AM78)=7,"S",IF(AM78=$AA$4,"S",IF(AM78=$AA$5,"S",IF(AM78=$AH$4,"S",IF(AM78=$AH$5,"S","LV")))))),0)</f>
        <v>S</v>
      </c>
      <c r="BT78" s="36" t="str">
        <f aca="false">IF(MONTH(AN78)=MONTH($F78),IF(WEEKDAY(AN78)=1,"D",IF(WEEKDAY(AN78)=7,"S",IF(AN78=$AA$4,"S",IF(AN78=$AA$5,"S",IF(AN78=$AH$4,"S",IF(AN78=$AH$5,"S","LV")))))),0)</f>
        <v>D</v>
      </c>
      <c r="BU78" s="36" t="str">
        <f aca="false">IF(MONTH(AO78)=MONTH($F78),IF(WEEKDAY(AO78)=1,"D",IF(WEEKDAY(AO78)=7,"S",IF(AO78=$AA$4,"S",IF(AO78=$AA$5,"S",IF(AO78=$AH$4,"S",IF(AO78=$AH$5,"S","LV")))))),0)</f>
        <v>S</v>
      </c>
      <c r="BV78" s="36" t="str">
        <f aca="false">IF(MONTH(AP78)=MONTH($F78),IF(WEEKDAY(AP78)=1,"D",IF(WEEKDAY(AP78)=7,"S",IF(AP78=$AA$4,"S",IF(AP78=$AA$5,"S",IF(AP78=$AH$4,"S",IF(AP78=$AH$5,"S","LV")))))),0)</f>
        <v>LV</v>
      </c>
      <c r="BW78" s="36" t="str">
        <f aca="false">IF(MONTH(AQ78)=MONTH($F78),IF(WEEKDAY(AQ78)=1,"D",IF(WEEKDAY(AQ78)=7,"S",IF(AQ78=$AA$4,"S",IF(AQ78=$AA$5,"S",IF(AQ78=$AH$4,"S",IF(AQ78=$AH$5,"S","LV")))))),0)</f>
        <v>LV</v>
      </c>
      <c r="BX78" s="36" t="str">
        <f aca="false">IF(MONTH(AR78)=MONTH($F78),IF(WEEKDAY(AR78)=1,"D",IF(WEEKDAY(AR78)=7,"S",IF(AR78=$AA$4,"S",IF(AR78=$AA$5,"S",IF(AR78=$AH$4,"S",IF(AR78=$AH$5,"S","LV")))))),0)</f>
        <v>LV</v>
      </c>
      <c r="BY78" s="36" t="str">
        <f aca="false">IF(MONTH(AS78)=MONTH($F78),IF(WEEKDAY(AS78)=1,"D",IF(WEEKDAY(AS78)=7,"S",IF(AS78=$AA$4,"S",IF(AS78=$AA$5,"S",IF(AS78=$AH$4,"S",IF(AS78=$AH$5,"S","LV")))))),0)</f>
        <v>LV</v>
      </c>
      <c r="BZ78" s="36" t="str">
        <f aca="false">IF(MONTH(AT78)=MONTH($F78),IF(WEEKDAY(AT78)=1,"D",IF(WEEKDAY(AT78)=7,"S",IF(AT78=$AA$4,"S",IF(AT78=$AA$5,"S",IF(AT78=$AH$4,"S",IF(AT78=$AH$5,"S","LV")))))),0)</f>
        <v>S</v>
      </c>
      <c r="CA78" s="36" t="str">
        <f aca="false">IF(MONTH(AU78)=MONTH($F78),IF(WEEKDAY(AU78)=1,"D",IF(WEEKDAY(AU78)=7,"S",IF(AU78=$AA$4,"S",IF(AU78=$AA$5,"S",IF(AU78=$AH$4,"S",IF(AU78=$AH$5,"S","LV")))))),0)</f>
        <v>D</v>
      </c>
      <c r="CB78" s="36" t="str">
        <f aca="false">IF(MONTH(AV78)=MONTH($F78),IF(WEEKDAY(AV78)=1,"D",IF(WEEKDAY(AV78)=7,"S",IF(AV78=$AA$4,"S",IF(AV78=$AA$5,"S",IF(AV78=$AH$4,"S",IF(AV78=$AH$5,"S","LV")))))),0)</f>
        <v>LV</v>
      </c>
      <c r="CC78" s="36" t="str">
        <f aca="false">IF(MONTH(AW78)=MONTH($F78),IF(WEEKDAY(AW78)=1,"D",IF(WEEKDAY(AW78)=7,"S",IF(AW78=$AA$4,"S",IF(AW78=$AA$5,"S",IF(AW78=$AH$4,"S",IF(AW78=$AH$5,"S","LV")))))),0)</f>
        <v>LV</v>
      </c>
      <c r="CD78" s="36" t="str">
        <f aca="false">IF(MONTH(AX78)=MONTH($F78),IF(WEEKDAY(AX78)=1,"D",IF(WEEKDAY(AX78)=7,"S",IF(AX78=$AA$4,"S",IF(AX78=$AA$5,"S",IF(AX78=$AH$4,"S",IF(AX78=$AH$5,"S","LV")))))),0)</f>
        <v>LV</v>
      </c>
      <c r="CE78" s="36" t="str">
        <f aca="false">IF(MONTH(AY78)=MONTH($F78),IF(WEEKDAY(AY78)=1,"D",IF(WEEKDAY(AY78)=7,"S",IF(AY78=$AA$4,"S",IF(AY78=$AA$5,"S",IF(AY78=$AH$4,"S",IF(AY78=$AH$5,"S","LV")))))),0)</f>
        <v>LV</v>
      </c>
      <c r="CF78" s="36" t="n">
        <f aca="false">IF(MONTH(AZ78)=MONTH($F78),IF(WEEKDAY(AZ78)=1,"D",IF(WEEKDAY(AZ78)=7,"S",IF(AZ78=$AA$4,"S",IF(AZ78=$AA$5,"S",IF(AZ78=$AH$4,"S",IF(AZ78=$AH$5,"S","LV")))))),0)</f>
        <v>0</v>
      </c>
      <c r="CH78" s="69"/>
      <c r="CI78" s="18" t="n">
        <f aca="false">IF(B78="",J78*S78+K78*T78+L78*U78,0)</f>
        <v>280</v>
      </c>
      <c r="CJ78" s="18" t="n">
        <f aca="false">IF(B78="t",J78*S78+K78*T78+L78*U78,0)</f>
        <v>0</v>
      </c>
      <c r="CL78" s="37" t="n">
        <f aca="false">IF($B78="",($J78*$S78+$K78*$T78+$L78*$U78)*$I78,0)</f>
        <v>11.6666666666667</v>
      </c>
      <c r="CM78" s="37" t="n">
        <f aca="false">IF($B78="t",($J78*$S78+$K78*$T78+$L78*$U78)*$I78,0)</f>
        <v>0</v>
      </c>
    </row>
    <row r="79" customFormat="false" ht="12.75" hidden="false" customHeight="false" outlineLevel="0" collapsed="false">
      <c r="A79" s="23" t="n">
        <v>210</v>
      </c>
      <c r="B79" s="24"/>
      <c r="C79" s="25"/>
      <c r="D79" s="26" t="s">
        <v>117</v>
      </c>
      <c r="E79" s="27" t="s">
        <v>120</v>
      </c>
      <c r="F79" s="28" t="n">
        <f aca="false">$J$2</f>
        <v>43922</v>
      </c>
      <c r="G79" s="28"/>
      <c r="H79" s="75" t="n">
        <v>15.7</v>
      </c>
      <c r="I79" s="76" t="n">
        <v>0.0416666666666667</v>
      </c>
      <c r="J79" s="78" t="n">
        <v>27</v>
      </c>
      <c r="K79" s="78" t="n">
        <v>17</v>
      </c>
      <c r="L79" s="78" t="n">
        <v>17</v>
      </c>
      <c r="M79" s="31" t="n">
        <f aca="false">H79*J79</f>
        <v>423.9</v>
      </c>
      <c r="N79" s="31" t="n">
        <f aca="false">H79*K79</f>
        <v>266.9</v>
      </c>
      <c r="O79" s="31" t="n">
        <f aca="false">H79*L79</f>
        <v>266.9</v>
      </c>
      <c r="P79" s="32" t="n">
        <f aca="false">IF(C79="v",0,$M79*S79+$N79*$T79+$O79*$U79)</f>
        <v>11147</v>
      </c>
      <c r="Q79" s="32" t="n">
        <f aca="false">IF(C79="v",$M79*$S79+N79*T79+O79*U79,0)</f>
        <v>0</v>
      </c>
      <c r="S79" s="33" t="n">
        <f aca="false">COUNTIF(BB79:CF79,"lv")</f>
        <v>20</v>
      </c>
      <c r="T79" s="33" t="n">
        <f aca="false">COUNTIF(BB79:CF79,"s")</f>
        <v>6</v>
      </c>
      <c r="U79" s="33" t="n">
        <f aca="false">COUNTIF(BB79:CF79,"d")</f>
        <v>4</v>
      </c>
      <c r="V79" s="34" t="n">
        <f aca="false">IF(F79=0,"x",F79)</f>
        <v>43922</v>
      </c>
      <c r="W79" s="35" t="n">
        <f aca="false">IF($G79=0,V79+1,IF((V79+1)&lt;($G79+1),V79+1,"x"))</f>
        <v>43923</v>
      </c>
      <c r="X79" s="35" t="n">
        <f aca="false">IF($G79=0,W79+1,IF((W79+1)&lt;($G79+1),W79+1,"x"))</f>
        <v>43924</v>
      </c>
      <c r="Y79" s="35" t="n">
        <f aca="false">IF($G79=0,X79+1,IF((X79+1)&lt;($G79+1),X79+1,"x"))</f>
        <v>43925</v>
      </c>
      <c r="Z79" s="35" t="n">
        <f aca="false">IF($G79=0,Y79+1,IF((Y79+1)&lt;($G79+1),Y79+1,"x"))</f>
        <v>43926</v>
      </c>
      <c r="AA79" s="35" t="n">
        <f aca="false">IF($G79=0,Z79+1,IF((Z79+1)&lt;($G79+1),Z79+1,"x"))</f>
        <v>43927</v>
      </c>
      <c r="AB79" s="35" t="n">
        <f aca="false">IF($G79=0,AA79+1,IF((AA79+1)&lt;($G79+1),AA79+1,"x"))</f>
        <v>43928</v>
      </c>
      <c r="AC79" s="35" t="n">
        <f aca="false">IF($G79=0,AB79+1,IF((AB79+1)&lt;($G79+1),AB79+1,"x"))</f>
        <v>43929</v>
      </c>
      <c r="AD79" s="35" t="n">
        <f aca="false">IF($G79=0,AC79+1,IF((AC79+1)&lt;($G79+1),AC79+1,"x"))</f>
        <v>43930</v>
      </c>
      <c r="AE79" s="35" t="n">
        <f aca="false">IF($G79=0,AD79+1,IF((AD79+1)&lt;($G79+1),AD79+1,"x"))</f>
        <v>43931</v>
      </c>
      <c r="AF79" s="35" t="n">
        <f aca="false">IF($G79=0,AE79+1,IF((AE79+1)&lt;($G79+1),AE79+1,"x"))</f>
        <v>43932</v>
      </c>
      <c r="AG79" s="35" t="n">
        <f aca="false">IF($G79=0,AF79+1,IF((AF79+1)&lt;($G79+1),AF79+1,"x"))</f>
        <v>43933</v>
      </c>
      <c r="AH79" s="35" t="n">
        <f aca="false">IF($G79=0,AG79+1,IF((AG79+1)&lt;($G79+1),AG79+1,"x"))</f>
        <v>43934</v>
      </c>
      <c r="AI79" s="35" t="n">
        <f aca="false">IF($G79=0,AH79+1,IF((AH79+1)&lt;($G79+1),AH79+1,"x"))</f>
        <v>43935</v>
      </c>
      <c r="AJ79" s="35" t="n">
        <f aca="false">IF($G79=0,AI79+1,IF((AI79+1)&lt;($G79+1),AI79+1,"x"))</f>
        <v>43936</v>
      </c>
      <c r="AK79" s="35" t="n">
        <f aca="false">IF($G79=0,AJ79+1,IF((AJ79+1)&lt;($G79+1),AJ79+1,"x"))</f>
        <v>43937</v>
      </c>
      <c r="AL79" s="35" t="n">
        <f aca="false">IF($G79=0,AK79+1,IF((AK79+1)&lt;($G79+1),AK79+1,"x"))</f>
        <v>43938</v>
      </c>
      <c r="AM79" s="35" t="n">
        <f aca="false">IF($G79=0,AL79+1,IF((AL79+1)&lt;($G79+1),AL79+1,"x"))</f>
        <v>43939</v>
      </c>
      <c r="AN79" s="35" t="n">
        <f aca="false">IF($G79=0,AM79+1,IF((AM79+1)&lt;($G79+1),AM79+1,"x"))</f>
        <v>43940</v>
      </c>
      <c r="AO79" s="35" t="n">
        <f aca="false">IF($G79=0,AN79+1,IF((AN79+1)&lt;($G79+1),AN79+1,"x"))</f>
        <v>43941</v>
      </c>
      <c r="AP79" s="35" t="n">
        <f aca="false">IF($G79=0,AO79+1,IF((AO79+1)&lt;($G79+1),AO79+1,"x"))</f>
        <v>43942</v>
      </c>
      <c r="AQ79" s="35" t="n">
        <f aca="false">IF($G79=0,AP79+1,IF((AP79+1)&lt;($G79+1),AP79+1,"x"))</f>
        <v>43943</v>
      </c>
      <c r="AR79" s="35" t="n">
        <f aca="false">IF($G79=0,AQ79+1,IF((AQ79+1)&lt;($G79+1),AQ79+1,"x"))</f>
        <v>43944</v>
      </c>
      <c r="AS79" s="35" t="n">
        <f aca="false">IF($G79=0,AR79+1,IF((AR79+1)&lt;($G79+1),AR79+1,"x"))</f>
        <v>43945</v>
      </c>
      <c r="AT79" s="35" t="n">
        <f aca="false">IF($G79=0,AS79+1,IF((AS79+1)&lt;($G79+1),AS79+1,"x"))</f>
        <v>43946</v>
      </c>
      <c r="AU79" s="35" t="n">
        <f aca="false">IF($G79=0,AT79+1,IF((AT79+1)&lt;($G79+1),AT79+1,"x"))</f>
        <v>43947</v>
      </c>
      <c r="AV79" s="35" t="n">
        <f aca="false">IF($G79=0,AU79+1,IF((AU79+1)&lt;($G79+1),AU79+1,"x"))</f>
        <v>43948</v>
      </c>
      <c r="AW79" s="35" t="n">
        <f aca="false">IF($G79=0,AV79+1,IF((AV79+1)&lt;($G79+1),AV79+1,"x"))</f>
        <v>43949</v>
      </c>
      <c r="AX79" s="35" t="n">
        <f aca="false">IF($G79=0,AW79+1,IF((AW79+1)&lt;($G79+1),AW79+1,"x"))</f>
        <v>43950</v>
      </c>
      <c r="AY79" s="35" t="n">
        <f aca="false">IF($G79=0,AX79+1,IF((AX79+1)&lt;($G79+1),AX79+1,"x"))</f>
        <v>43951</v>
      </c>
      <c r="AZ79" s="35" t="n">
        <f aca="false">IF($G79=0,AY79+1,IF((AY79+1)&lt;($G79+1),AY79+1,"x"))</f>
        <v>43952</v>
      </c>
      <c r="BA79" s="12"/>
      <c r="BB79" s="36" t="str">
        <f aca="false">IF(MONTH(V79)=MONTH($F79),IF(WEEKDAY(V79)=1,"D",IF(WEEKDAY(V79)=7,"S",IF(V79=$AA$4,"S",IF(V79=$AA$5,"S",IF(V79=$AH$4,"S",IF(V79=$AH$5,"S","LV")))))),0)</f>
        <v>LV</v>
      </c>
      <c r="BC79" s="36" t="str">
        <f aca="false">IF(MONTH(W79)=MONTH($F79),IF(WEEKDAY(W79)=1,"D",IF(WEEKDAY(W79)=7,"S",IF(W79=$AA$4,"S",IF(W79=$AA$5,"S",IF(W79=$AH$4,"S",IF(W79=$AH$5,"S","LV")))))),0)</f>
        <v>LV</v>
      </c>
      <c r="BD79" s="36" t="str">
        <f aca="false">IF(MONTH(X79)=MONTH($F79),IF(WEEKDAY(X79)=1,"D",IF(WEEKDAY(X79)=7,"S",IF(X79=$AA$4,"S",IF(X79=$AA$5,"S",IF(X79=$AH$4,"S",IF(X79=$AH$5,"S","LV")))))),0)</f>
        <v>LV</v>
      </c>
      <c r="BE79" s="36" t="str">
        <f aca="false">IF(MONTH(Y79)=MONTH($F79),IF(WEEKDAY(Y79)=1,"D",IF(WEEKDAY(Y79)=7,"S",IF(Y79=$AA$4,"S",IF(Y79=$AA$5,"S",IF(Y79=$AH$4,"S",IF(Y79=$AH$5,"S","LV")))))),0)</f>
        <v>S</v>
      </c>
      <c r="BF79" s="36" t="str">
        <f aca="false">IF(MONTH(Z79)=MONTH($F79),IF(WEEKDAY(Z79)=1,"D",IF(WEEKDAY(Z79)=7,"S",IF(Z79=$AA$4,"S",IF(Z79=$AA$5,"S",IF(Z79=$AH$4,"S",IF(Z79=$AH$5,"S","LV")))))),0)</f>
        <v>D</v>
      </c>
      <c r="BG79" s="36" t="str">
        <f aca="false">IF(MONTH(AA79)=MONTH($F79),IF(WEEKDAY(AA79)=1,"D",IF(WEEKDAY(AA79)=7,"S",IF(AA79=$AA$4,"S",IF(AA79=$AA$5,"S",IF(AA79=$AH$4,"S",IF(AA79=$AH$5,"S","LV")))))),0)</f>
        <v>LV</v>
      </c>
      <c r="BH79" s="36" t="str">
        <f aca="false">IF(MONTH(AB79)=MONTH($F79),IF(WEEKDAY(AB79)=1,"D",IF(WEEKDAY(AB79)=7,"S",IF(AB79=$AA$4,"S",IF(AB79=$AA$5,"S",IF(AB79=$AH$4,"S",IF(AB79=$AH$5,"S","LV")))))),0)</f>
        <v>LV</v>
      </c>
      <c r="BI79" s="36" t="str">
        <f aca="false">IF(MONTH(AC79)=MONTH($F79),IF(WEEKDAY(AC79)=1,"D",IF(WEEKDAY(AC79)=7,"S",IF(AC79=$AA$4,"S",IF(AC79=$AA$5,"S",IF(AC79=$AH$4,"S",IF(AC79=$AH$5,"S","LV")))))),0)</f>
        <v>LV</v>
      </c>
      <c r="BJ79" s="36" t="str">
        <f aca="false">IF(MONTH(AD79)=MONTH($F79),IF(WEEKDAY(AD79)=1,"D",IF(WEEKDAY(AD79)=7,"S",IF(AD79=$AA$4,"S",IF(AD79=$AA$5,"S",IF(AD79=$AH$4,"S",IF(AD79=$AH$5,"S","LV")))))),0)</f>
        <v>LV</v>
      </c>
      <c r="BK79" s="36" t="str">
        <f aca="false">IF(MONTH(AE79)=MONTH($F79),IF(WEEKDAY(AE79)=1,"D",IF(WEEKDAY(AE79)=7,"S",IF(AE79=$AA$4,"S",IF(AE79=$AA$5,"S",IF(AE79=$AH$4,"S",IF(AE79=$AH$5,"S","LV")))))),0)</f>
        <v>LV</v>
      </c>
      <c r="BL79" s="36" t="str">
        <f aca="false">IF(MONTH(AF79)=MONTH($F79),IF(WEEKDAY(AF79)=1,"D",IF(WEEKDAY(AF79)=7,"S",IF(AF79=$AA$4,"S",IF(AF79=$AA$5,"S",IF(AF79=$AH$4,"S",IF(AF79=$AH$5,"S","LV")))))),0)</f>
        <v>S</v>
      </c>
      <c r="BM79" s="36" t="str">
        <f aca="false">IF(MONTH(AG79)=MONTH($F79),IF(WEEKDAY(AG79)=1,"D",IF(WEEKDAY(AG79)=7,"S",IF(AG79=$AA$4,"S",IF(AG79=$AA$5,"S",IF(AG79=$AH$4,"S",IF(AG79=$AH$5,"S","LV")))))),0)</f>
        <v>D</v>
      </c>
      <c r="BN79" s="36" t="str">
        <f aca="false">IF(MONTH(AH79)=MONTH($F79),IF(WEEKDAY(AH79)=1,"D",IF(WEEKDAY(AH79)=7,"S",IF(AH79=$AA$4,"S",IF(AH79=$AA$5,"S",IF(AH79=$AH$4,"S",IF(AH79=$AH$5,"S","LV")))))),0)</f>
        <v>LV</v>
      </c>
      <c r="BO79" s="36" t="str">
        <f aca="false">IF(MONTH(AI79)=MONTH($F79),IF(WEEKDAY(AI79)=1,"D",IF(WEEKDAY(AI79)=7,"S",IF(AI79=$AA$4,"S",IF(AI79=$AA$5,"S",IF(AI79=$AH$4,"S",IF(AI79=$AH$5,"S","LV")))))),0)</f>
        <v>LV</v>
      </c>
      <c r="BP79" s="36" t="str">
        <f aca="false">IF(MONTH(AJ79)=MONTH($F79),IF(WEEKDAY(AJ79)=1,"D",IF(WEEKDAY(AJ79)=7,"S",IF(AJ79=$AA$4,"S",IF(AJ79=$AA$5,"S",IF(AJ79=$AH$4,"S",IF(AJ79=$AH$5,"S","LV")))))),0)</f>
        <v>LV</v>
      </c>
      <c r="BQ79" s="36" t="str">
        <f aca="false">IF(MONTH(AK79)=MONTH($F79),IF(WEEKDAY(AK79)=1,"D",IF(WEEKDAY(AK79)=7,"S",IF(AK79=$AA$4,"S",IF(AK79=$AA$5,"S",IF(AK79=$AH$4,"S",IF(AK79=$AH$5,"S","LV")))))),0)</f>
        <v>LV</v>
      </c>
      <c r="BR79" s="36" t="str">
        <f aca="false">IF(MONTH(AL79)=MONTH($F79),IF(WEEKDAY(AL79)=1,"D",IF(WEEKDAY(AL79)=7,"S",IF(AL79=$AA$4,"S",IF(AL79=$AA$5,"S",IF(AL79=$AH$4,"S",IF(AL79=$AH$5,"S","LV")))))),0)</f>
        <v>S</v>
      </c>
      <c r="BS79" s="36" t="str">
        <f aca="false">IF(MONTH(AM79)=MONTH($F79),IF(WEEKDAY(AM79)=1,"D",IF(WEEKDAY(AM79)=7,"S",IF(AM79=$AA$4,"S",IF(AM79=$AA$5,"S",IF(AM79=$AH$4,"S",IF(AM79=$AH$5,"S","LV")))))),0)</f>
        <v>S</v>
      </c>
      <c r="BT79" s="36" t="str">
        <f aca="false">IF(MONTH(AN79)=MONTH($F79),IF(WEEKDAY(AN79)=1,"D",IF(WEEKDAY(AN79)=7,"S",IF(AN79=$AA$4,"S",IF(AN79=$AA$5,"S",IF(AN79=$AH$4,"S",IF(AN79=$AH$5,"S","LV")))))),0)</f>
        <v>D</v>
      </c>
      <c r="BU79" s="36" t="str">
        <f aca="false">IF(MONTH(AO79)=MONTH($F79),IF(WEEKDAY(AO79)=1,"D",IF(WEEKDAY(AO79)=7,"S",IF(AO79=$AA$4,"S",IF(AO79=$AA$5,"S",IF(AO79=$AH$4,"S",IF(AO79=$AH$5,"S","LV")))))),0)</f>
        <v>S</v>
      </c>
      <c r="BV79" s="36" t="str">
        <f aca="false">IF(MONTH(AP79)=MONTH($F79),IF(WEEKDAY(AP79)=1,"D",IF(WEEKDAY(AP79)=7,"S",IF(AP79=$AA$4,"S",IF(AP79=$AA$5,"S",IF(AP79=$AH$4,"S",IF(AP79=$AH$5,"S","LV")))))),0)</f>
        <v>LV</v>
      </c>
      <c r="BW79" s="36" t="str">
        <f aca="false">IF(MONTH(AQ79)=MONTH($F79),IF(WEEKDAY(AQ79)=1,"D",IF(WEEKDAY(AQ79)=7,"S",IF(AQ79=$AA$4,"S",IF(AQ79=$AA$5,"S",IF(AQ79=$AH$4,"S",IF(AQ79=$AH$5,"S","LV")))))),0)</f>
        <v>LV</v>
      </c>
      <c r="BX79" s="36" t="str">
        <f aca="false">IF(MONTH(AR79)=MONTH($F79),IF(WEEKDAY(AR79)=1,"D",IF(WEEKDAY(AR79)=7,"S",IF(AR79=$AA$4,"S",IF(AR79=$AA$5,"S",IF(AR79=$AH$4,"S",IF(AR79=$AH$5,"S","LV")))))),0)</f>
        <v>LV</v>
      </c>
      <c r="BY79" s="36" t="str">
        <f aca="false">IF(MONTH(AS79)=MONTH($F79),IF(WEEKDAY(AS79)=1,"D",IF(WEEKDAY(AS79)=7,"S",IF(AS79=$AA$4,"S",IF(AS79=$AA$5,"S",IF(AS79=$AH$4,"S",IF(AS79=$AH$5,"S","LV")))))),0)</f>
        <v>LV</v>
      </c>
      <c r="BZ79" s="36" t="str">
        <f aca="false">IF(MONTH(AT79)=MONTH($F79),IF(WEEKDAY(AT79)=1,"D",IF(WEEKDAY(AT79)=7,"S",IF(AT79=$AA$4,"S",IF(AT79=$AA$5,"S",IF(AT79=$AH$4,"S",IF(AT79=$AH$5,"S","LV")))))),0)</f>
        <v>S</v>
      </c>
      <c r="CA79" s="36" t="str">
        <f aca="false">IF(MONTH(AU79)=MONTH($F79),IF(WEEKDAY(AU79)=1,"D",IF(WEEKDAY(AU79)=7,"S",IF(AU79=$AA$4,"S",IF(AU79=$AA$5,"S",IF(AU79=$AH$4,"S",IF(AU79=$AH$5,"S","LV")))))),0)</f>
        <v>D</v>
      </c>
      <c r="CB79" s="36" t="str">
        <f aca="false">IF(MONTH(AV79)=MONTH($F79),IF(WEEKDAY(AV79)=1,"D",IF(WEEKDAY(AV79)=7,"S",IF(AV79=$AA$4,"S",IF(AV79=$AA$5,"S",IF(AV79=$AH$4,"S",IF(AV79=$AH$5,"S","LV")))))),0)</f>
        <v>LV</v>
      </c>
      <c r="CC79" s="36" t="str">
        <f aca="false">IF(MONTH(AW79)=MONTH($F79),IF(WEEKDAY(AW79)=1,"D",IF(WEEKDAY(AW79)=7,"S",IF(AW79=$AA$4,"S",IF(AW79=$AA$5,"S",IF(AW79=$AH$4,"S",IF(AW79=$AH$5,"S","LV")))))),0)</f>
        <v>LV</v>
      </c>
      <c r="CD79" s="36" t="str">
        <f aca="false">IF(MONTH(AX79)=MONTH($F79),IF(WEEKDAY(AX79)=1,"D",IF(WEEKDAY(AX79)=7,"S",IF(AX79=$AA$4,"S",IF(AX79=$AA$5,"S",IF(AX79=$AH$4,"S",IF(AX79=$AH$5,"S","LV")))))),0)</f>
        <v>LV</v>
      </c>
      <c r="CE79" s="36" t="str">
        <f aca="false">IF(MONTH(AY79)=MONTH($F79),IF(WEEKDAY(AY79)=1,"D",IF(WEEKDAY(AY79)=7,"S",IF(AY79=$AA$4,"S",IF(AY79=$AA$5,"S",IF(AY79=$AH$4,"S",IF(AY79=$AH$5,"S","LV")))))),0)</f>
        <v>LV</v>
      </c>
      <c r="CF79" s="36" t="n">
        <f aca="false">IF(MONTH(AZ79)=MONTH($F79),IF(WEEKDAY(AZ79)=1,"D",IF(WEEKDAY(AZ79)=7,"S",IF(AZ79=$AA$4,"S",IF(AZ79=$AA$5,"S",IF(AZ79=$AH$4,"S",IF(AZ79=$AH$5,"S","LV")))))),0)</f>
        <v>0</v>
      </c>
      <c r="CH79" s="69"/>
      <c r="CI79" s="18" t="n">
        <f aca="false">IF(B79="",J79*S79+K79*T79+L79*U79,0)</f>
        <v>710</v>
      </c>
      <c r="CJ79" s="18" t="n">
        <f aca="false">IF(B79="t",J79*S79+K79*T79+L79*U79,0)</f>
        <v>0</v>
      </c>
      <c r="CL79" s="37" t="n">
        <f aca="false">IF($B79="",($J79*$S79+$K79*$T79+$L79*$U79)*$I79,0)</f>
        <v>29.5833333333333</v>
      </c>
      <c r="CM79" s="37" t="n">
        <f aca="false">IF($B79="t",($J79*$S79+$K79*$T79+$L79*$U79)*$I79,0)</f>
        <v>0</v>
      </c>
    </row>
    <row r="80" customFormat="false" ht="12.75" hidden="false" customHeight="false" outlineLevel="0" collapsed="false">
      <c r="A80" s="79" t="n">
        <v>220</v>
      </c>
      <c r="B80" s="24"/>
      <c r="C80" s="25"/>
      <c r="D80" s="74" t="s">
        <v>117</v>
      </c>
      <c r="E80" s="74" t="s">
        <v>121</v>
      </c>
      <c r="F80" s="28" t="n">
        <f aca="false">$J$2</f>
        <v>43922</v>
      </c>
      <c r="G80" s="28"/>
      <c r="H80" s="75" t="n">
        <v>26.2</v>
      </c>
      <c r="I80" s="80" t="n">
        <v>0.0486111111111111</v>
      </c>
      <c r="J80" s="77" t="n">
        <v>22</v>
      </c>
      <c r="K80" s="77" t="n">
        <v>10</v>
      </c>
      <c r="L80" s="77" t="n">
        <v>9</v>
      </c>
      <c r="M80" s="31" t="n">
        <f aca="false">H80*J80</f>
        <v>576.4</v>
      </c>
      <c r="N80" s="31" t="n">
        <f aca="false">H80*K80</f>
        <v>262</v>
      </c>
      <c r="O80" s="31" t="n">
        <f aca="false">H80*L80</f>
        <v>235.8</v>
      </c>
      <c r="P80" s="32" t="n">
        <f aca="false">IF(C80="v",0,$M80*S80+$N80*$T80+$O80*$U80)</f>
        <v>14043.2</v>
      </c>
      <c r="Q80" s="32" t="n">
        <f aca="false">IF(C80="v",$M80*$S80+N80*T80+O80*U80,0)</f>
        <v>0</v>
      </c>
      <c r="S80" s="33" t="n">
        <f aca="false">COUNTIF(BB80:CF80,"lv")</f>
        <v>20</v>
      </c>
      <c r="T80" s="33" t="n">
        <f aca="false">COUNTIF(BB80:CF80,"s")</f>
        <v>6</v>
      </c>
      <c r="U80" s="33" t="n">
        <f aca="false">COUNTIF(BB80:CF80,"d")</f>
        <v>4</v>
      </c>
      <c r="V80" s="34" t="n">
        <f aca="false">IF(F80=0,"x",F80)</f>
        <v>43922</v>
      </c>
      <c r="W80" s="35" t="n">
        <f aca="false">IF($G80=0,V80+1,IF((V80+1)&lt;($G80+1),V80+1,"x"))</f>
        <v>43923</v>
      </c>
      <c r="X80" s="35" t="n">
        <f aca="false">IF($G80=0,W80+1,IF((W80+1)&lt;($G80+1),W80+1,"x"))</f>
        <v>43924</v>
      </c>
      <c r="Y80" s="35" t="n">
        <f aca="false">IF($G80=0,X80+1,IF((X80+1)&lt;($G80+1),X80+1,"x"))</f>
        <v>43925</v>
      </c>
      <c r="Z80" s="35" t="n">
        <f aca="false">IF($G80=0,Y80+1,IF((Y80+1)&lt;($G80+1),Y80+1,"x"))</f>
        <v>43926</v>
      </c>
      <c r="AA80" s="35" t="n">
        <f aca="false">IF($G80=0,Z80+1,IF((Z80+1)&lt;($G80+1),Z80+1,"x"))</f>
        <v>43927</v>
      </c>
      <c r="AB80" s="35" t="n">
        <f aca="false">IF($G80=0,AA80+1,IF((AA80+1)&lt;($G80+1),AA80+1,"x"))</f>
        <v>43928</v>
      </c>
      <c r="AC80" s="35" t="n">
        <f aca="false">IF($G80=0,AB80+1,IF((AB80+1)&lt;($G80+1),AB80+1,"x"))</f>
        <v>43929</v>
      </c>
      <c r="AD80" s="35" t="n">
        <f aca="false">IF($G80=0,AC80+1,IF((AC80+1)&lt;($G80+1),AC80+1,"x"))</f>
        <v>43930</v>
      </c>
      <c r="AE80" s="35" t="n">
        <f aca="false">IF($G80=0,AD80+1,IF((AD80+1)&lt;($G80+1),AD80+1,"x"))</f>
        <v>43931</v>
      </c>
      <c r="AF80" s="35" t="n">
        <f aca="false">IF($G80=0,AE80+1,IF((AE80+1)&lt;($G80+1),AE80+1,"x"))</f>
        <v>43932</v>
      </c>
      <c r="AG80" s="35" t="n">
        <f aca="false">IF($G80=0,AF80+1,IF((AF80+1)&lt;($G80+1),AF80+1,"x"))</f>
        <v>43933</v>
      </c>
      <c r="AH80" s="35" t="n">
        <f aca="false">IF($G80=0,AG80+1,IF((AG80+1)&lt;($G80+1),AG80+1,"x"))</f>
        <v>43934</v>
      </c>
      <c r="AI80" s="35" t="n">
        <f aca="false">IF($G80=0,AH80+1,IF((AH80+1)&lt;($G80+1),AH80+1,"x"))</f>
        <v>43935</v>
      </c>
      <c r="AJ80" s="35" t="n">
        <f aca="false">IF($G80=0,AI80+1,IF((AI80+1)&lt;($G80+1),AI80+1,"x"))</f>
        <v>43936</v>
      </c>
      <c r="AK80" s="35" t="n">
        <f aca="false">IF($G80=0,AJ80+1,IF((AJ80+1)&lt;($G80+1),AJ80+1,"x"))</f>
        <v>43937</v>
      </c>
      <c r="AL80" s="35" t="n">
        <f aca="false">IF($G80=0,AK80+1,IF((AK80+1)&lt;($G80+1),AK80+1,"x"))</f>
        <v>43938</v>
      </c>
      <c r="AM80" s="35" t="n">
        <f aca="false">IF($G80=0,AL80+1,IF((AL80+1)&lt;($G80+1),AL80+1,"x"))</f>
        <v>43939</v>
      </c>
      <c r="AN80" s="35" t="n">
        <f aca="false">IF($G80=0,AM80+1,IF((AM80+1)&lt;($G80+1),AM80+1,"x"))</f>
        <v>43940</v>
      </c>
      <c r="AO80" s="35" t="n">
        <f aca="false">IF($G80=0,AN80+1,IF((AN80+1)&lt;($G80+1),AN80+1,"x"))</f>
        <v>43941</v>
      </c>
      <c r="AP80" s="35" t="n">
        <f aca="false">IF($G80=0,AO80+1,IF((AO80+1)&lt;($G80+1),AO80+1,"x"))</f>
        <v>43942</v>
      </c>
      <c r="AQ80" s="35" t="n">
        <f aca="false">IF($G80=0,AP80+1,IF((AP80+1)&lt;($G80+1),AP80+1,"x"))</f>
        <v>43943</v>
      </c>
      <c r="AR80" s="35" t="n">
        <f aca="false">IF($G80=0,AQ80+1,IF((AQ80+1)&lt;($G80+1),AQ80+1,"x"))</f>
        <v>43944</v>
      </c>
      <c r="AS80" s="35" t="n">
        <f aca="false">IF($G80=0,AR80+1,IF((AR80+1)&lt;($G80+1),AR80+1,"x"))</f>
        <v>43945</v>
      </c>
      <c r="AT80" s="35" t="n">
        <f aca="false">IF($G80=0,AS80+1,IF((AS80+1)&lt;($G80+1),AS80+1,"x"))</f>
        <v>43946</v>
      </c>
      <c r="AU80" s="35" t="n">
        <f aca="false">IF($G80=0,AT80+1,IF((AT80+1)&lt;($G80+1),AT80+1,"x"))</f>
        <v>43947</v>
      </c>
      <c r="AV80" s="35" t="n">
        <f aca="false">IF($G80=0,AU80+1,IF((AU80+1)&lt;($G80+1),AU80+1,"x"))</f>
        <v>43948</v>
      </c>
      <c r="AW80" s="35" t="n">
        <f aca="false">IF($G80=0,AV80+1,IF((AV80+1)&lt;($G80+1),AV80+1,"x"))</f>
        <v>43949</v>
      </c>
      <c r="AX80" s="35" t="n">
        <f aca="false">IF($G80=0,AW80+1,IF((AW80+1)&lt;($G80+1),AW80+1,"x"))</f>
        <v>43950</v>
      </c>
      <c r="AY80" s="35" t="n">
        <f aca="false">IF($G80=0,AX80+1,IF((AX80+1)&lt;($G80+1),AX80+1,"x"))</f>
        <v>43951</v>
      </c>
      <c r="AZ80" s="35" t="n">
        <f aca="false">IF($G80=0,AY80+1,IF((AY80+1)&lt;($G80+1),AY80+1,"x"))</f>
        <v>43952</v>
      </c>
      <c r="BA80" s="12"/>
      <c r="BB80" s="36" t="str">
        <f aca="false">IF(MONTH(V80)=MONTH($F80),IF(WEEKDAY(V80)=1,"D",IF(WEEKDAY(V80)=7,"S",IF(V80=$AA$4,"S",IF(V80=$AA$5,"S",IF(V80=$AH$4,"S",IF(V80=$AH$5,"S","LV")))))),0)</f>
        <v>LV</v>
      </c>
      <c r="BC80" s="36" t="str">
        <f aca="false">IF(MONTH(W80)=MONTH($F80),IF(WEEKDAY(W80)=1,"D",IF(WEEKDAY(W80)=7,"S",IF(W80=$AA$4,"S",IF(W80=$AA$5,"S",IF(W80=$AH$4,"S",IF(W80=$AH$5,"S","LV")))))),0)</f>
        <v>LV</v>
      </c>
      <c r="BD80" s="36" t="str">
        <f aca="false">IF(MONTH(X80)=MONTH($F80),IF(WEEKDAY(X80)=1,"D",IF(WEEKDAY(X80)=7,"S",IF(X80=$AA$4,"S",IF(X80=$AA$5,"S",IF(X80=$AH$4,"S",IF(X80=$AH$5,"S","LV")))))),0)</f>
        <v>LV</v>
      </c>
      <c r="BE80" s="36" t="str">
        <f aca="false">IF(MONTH(Y80)=MONTH($F80),IF(WEEKDAY(Y80)=1,"D",IF(WEEKDAY(Y80)=7,"S",IF(Y80=$AA$4,"S",IF(Y80=$AA$5,"S",IF(Y80=$AH$4,"S",IF(Y80=$AH$5,"S","LV")))))),0)</f>
        <v>S</v>
      </c>
      <c r="BF80" s="36" t="str">
        <f aca="false">IF(MONTH(Z80)=MONTH($F80),IF(WEEKDAY(Z80)=1,"D",IF(WEEKDAY(Z80)=7,"S",IF(Z80=$AA$4,"S",IF(Z80=$AA$5,"S",IF(Z80=$AH$4,"S",IF(Z80=$AH$5,"S","LV")))))),0)</f>
        <v>D</v>
      </c>
      <c r="BG80" s="36" t="str">
        <f aca="false">IF(MONTH(AA80)=MONTH($F80),IF(WEEKDAY(AA80)=1,"D",IF(WEEKDAY(AA80)=7,"S",IF(AA80=$AA$4,"S",IF(AA80=$AA$5,"S",IF(AA80=$AH$4,"S",IF(AA80=$AH$5,"S","LV")))))),0)</f>
        <v>LV</v>
      </c>
      <c r="BH80" s="36" t="str">
        <f aca="false">IF(MONTH(AB80)=MONTH($F80),IF(WEEKDAY(AB80)=1,"D",IF(WEEKDAY(AB80)=7,"S",IF(AB80=$AA$4,"S",IF(AB80=$AA$5,"S",IF(AB80=$AH$4,"S",IF(AB80=$AH$5,"S","LV")))))),0)</f>
        <v>LV</v>
      </c>
      <c r="BI80" s="36" t="str">
        <f aca="false">IF(MONTH(AC80)=MONTH($F80),IF(WEEKDAY(AC80)=1,"D",IF(WEEKDAY(AC80)=7,"S",IF(AC80=$AA$4,"S",IF(AC80=$AA$5,"S",IF(AC80=$AH$4,"S",IF(AC80=$AH$5,"S","LV")))))),0)</f>
        <v>LV</v>
      </c>
      <c r="BJ80" s="36" t="str">
        <f aca="false">IF(MONTH(AD80)=MONTH($F80),IF(WEEKDAY(AD80)=1,"D",IF(WEEKDAY(AD80)=7,"S",IF(AD80=$AA$4,"S",IF(AD80=$AA$5,"S",IF(AD80=$AH$4,"S",IF(AD80=$AH$5,"S","LV")))))),0)</f>
        <v>LV</v>
      </c>
      <c r="BK80" s="36" t="str">
        <f aca="false">IF(MONTH(AE80)=MONTH($F80),IF(WEEKDAY(AE80)=1,"D",IF(WEEKDAY(AE80)=7,"S",IF(AE80=$AA$4,"S",IF(AE80=$AA$5,"S",IF(AE80=$AH$4,"S",IF(AE80=$AH$5,"S","LV")))))),0)</f>
        <v>LV</v>
      </c>
      <c r="BL80" s="36" t="str">
        <f aca="false">IF(MONTH(AF80)=MONTH($F80),IF(WEEKDAY(AF80)=1,"D",IF(WEEKDAY(AF80)=7,"S",IF(AF80=$AA$4,"S",IF(AF80=$AA$5,"S",IF(AF80=$AH$4,"S",IF(AF80=$AH$5,"S","LV")))))),0)</f>
        <v>S</v>
      </c>
      <c r="BM80" s="36" t="str">
        <f aca="false">IF(MONTH(AG80)=MONTH($F80),IF(WEEKDAY(AG80)=1,"D",IF(WEEKDAY(AG80)=7,"S",IF(AG80=$AA$4,"S",IF(AG80=$AA$5,"S",IF(AG80=$AH$4,"S",IF(AG80=$AH$5,"S","LV")))))),0)</f>
        <v>D</v>
      </c>
      <c r="BN80" s="36" t="str">
        <f aca="false">IF(MONTH(AH80)=MONTH($F80),IF(WEEKDAY(AH80)=1,"D",IF(WEEKDAY(AH80)=7,"S",IF(AH80=$AA$4,"S",IF(AH80=$AA$5,"S",IF(AH80=$AH$4,"S",IF(AH80=$AH$5,"S","LV")))))),0)</f>
        <v>LV</v>
      </c>
      <c r="BO80" s="36" t="str">
        <f aca="false">IF(MONTH(AI80)=MONTH($F80),IF(WEEKDAY(AI80)=1,"D",IF(WEEKDAY(AI80)=7,"S",IF(AI80=$AA$4,"S",IF(AI80=$AA$5,"S",IF(AI80=$AH$4,"S",IF(AI80=$AH$5,"S","LV")))))),0)</f>
        <v>LV</v>
      </c>
      <c r="BP80" s="36" t="str">
        <f aca="false">IF(MONTH(AJ80)=MONTH($F80),IF(WEEKDAY(AJ80)=1,"D",IF(WEEKDAY(AJ80)=7,"S",IF(AJ80=$AA$4,"S",IF(AJ80=$AA$5,"S",IF(AJ80=$AH$4,"S",IF(AJ80=$AH$5,"S","LV")))))),0)</f>
        <v>LV</v>
      </c>
      <c r="BQ80" s="36" t="str">
        <f aca="false">IF(MONTH(AK80)=MONTH($F80),IF(WEEKDAY(AK80)=1,"D",IF(WEEKDAY(AK80)=7,"S",IF(AK80=$AA$4,"S",IF(AK80=$AA$5,"S",IF(AK80=$AH$4,"S",IF(AK80=$AH$5,"S","LV")))))),0)</f>
        <v>LV</v>
      </c>
      <c r="BR80" s="36" t="str">
        <f aca="false">IF(MONTH(AL80)=MONTH($F80),IF(WEEKDAY(AL80)=1,"D",IF(WEEKDAY(AL80)=7,"S",IF(AL80=$AA$4,"S",IF(AL80=$AA$5,"S",IF(AL80=$AH$4,"S",IF(AL80=$AH$5,"S","LV")))))),0)</f>
        <v>S</v>
      </c>
      <c r="BS80" s="36" t="str">
        <f aca="false">IF(MONTH(AM80)=MONTH($F80),IF(WEEKDAY(AM80)=1,"D",IF(WEEKDAY(AM80)=7,"S",IF(AM80=$AA$4,"S",IF(AM80=$AA$5,"S",IF(AM80=$AH$4,"S",IF(AM80=$AH$5,"S","LV")))))),0)</f>
        <v>S</v>
      </c>
      <c r="BT80" s="36" t="str">
        <f aca="false">IF(MONTH(AN80)=MONTH($F80),IF(WEEKDAY(AN80)=1,"D",IF(WEEKDAY(AN80)=7,"S",IF(AN80=$AA$4,"S",IF(AN80=$AA$5,"S",IF(AN80=$AH$4,"S",IF(AN80=$AH$5,"S","LV")))))),0)</f>
        <v>D</v>
      </c>
      <c r="BU80" s="36" t="str">
        <f aca="false">IF(MONTH(AO80)=MONTH($F80),IF(WEEKDAY(AO80)=1,"D",IF(WEEKDAY(AO80)=7,"S",IF(AO80=$AA$4,"S",IF(AO80=$AA$5,"S",IF(AO80=$AH$4,"S",IF(AO80=$AH$5,"S","LV")))))),0)</f>
        <v>S</v>
      </c>
      <c r="BV80" s="36" t="str">
        <f aca="false">IF(MONTH(AP80)=MONTH($F80),IF(WEEKDAY(AP80)=1,"D",IF(WEEKDAY(AP80)=7,"S",IF(AP80=$AA$4,"S",IF(AP80=$AA$5,"S",IF(AP80=$AH$4,"S",IF(AP80=$AH$5,"S","LV")))))),0)</f>
        <v>LV</v>
      </c>
      <c r="BW80" s="36" t="str">
        <f aca="false">IF(MONTH(AQ80)=MONTH($F80),IF(WEEKDAY(AQ80)=1,"D",IF(WEEKDAY(AQ80)=7,"S",IF(AQ80=$AA$4,"S",IF(AQ80=$AA$5,"S",IF(AQ80=$AH$4,"S",IF(AQ80=$AH$5,"S","LV")))))),0)</f>
        <v>LV</v>
      </c>
      <c r="BX80" s="36" t="str">
        <f aca="false">IF(MONTH(AR80)=MONTH($F80),IF(WEEKDAY(AR80)=1,"D",IF(WEEKDAY(AR80)=7,"S",IF(AR80=$AA$4,"S",IF(AR80=$AA$5,"S",IF(AR80=$AH$4,"S",IF(AR80=$AH$5,"S","LV")))))),0)</f>
        <v>LV</v>
      </c>
      <c r="BY80" s="36" t="str">
        <f aca="false">IF(MONTH(AS80)=MONTH($F80),IF(WEEKDAY(AS80)=1,"D",IF(WEEKDAY(AS80)=7,"S",IF(AS80=$AA$4,"S",IF(AS80=$AA$5,"S",IF(AS80=$AH$4,"S",IF(AS80=$AH$5,"S","LV")))))),0)</f>
        <v>LV</v>
      </c>
      <c r="BZ80" s="36" t="str">
        <f aca="false">IF(MONTH(AT80)=MONTH($F80),IF(WEEKDAY(AT80)=1,"D",IF(WEEKDAY(AT80)=7,"S",IF(AT80=$AA$4,"S",IF(AT80=$AA$5,"S",IF(AT80=$AH$4,"S",IF(AT80=$AH$5,"S","LV")))))),0)</f>
        <v>S</v>
      </c>
      <c r="CA80" s="36" t="str">
        <f aca="false">IF(MONTH(AU80)=MONTH($F80),IF(WEEKDAY(AU80)=1,"D",IF(WEEKDAY(AU80)=7,"S",IF(AU80=$AA$4,"S",IF(AU80=$AA$5,"S",IF(AU80=$AH$4,"S",IF(AU80=$AH$5,"S","LV")))))),0)</f>
        <v>D</v>
      </c>
      <c r="CB80" s="36" t="str">
        <f aca="false">IF(MONTH(AV80)=MONTH($F80),IF(WEEKDAY(AV80)=1,"D",IF(WEEKDAY(AV80)=7,"S",IF(AV80=$AA$4,"S",IF(AV80=$AA$5,"S",IF(AV80=$AH$4,"S",IF(AV80=$AH$5,"S","LV")))))),0)</f>
        <v>LV</v>
      </c>
      <c r="CC80" s="36" t="str">
        <f aca="false">IF(MONTH(AW80)=MONTH($F80),IF(WEEKDAY(AW80)=1,"D",IF(WEEKDAY(AW80)=7,"S",IF(AW80=$AA$4,"S",IF(AW80=$AA$5,"S",IF(AW80=$AH$4,"S",IF(AW80=$AH$5,"S","LV")))))),0)</f>
        <v>LV</v>
      </c>
      <c r="CD80" s="36" t="str">
        <f aca="false">IF(MONTH(AX80)=MONTH($F80),IF(WEEKDAY(AX80)=1,"D",IF(WEEKDAY(AX80)=7,"S",IF(AX80=$AA$4,"S",IF(AX80=$AA$5,"S",IF(AX80=$AH$4,"S",IF(AX80=$AH$5,"S","LV")))))),0)</f>
        <v>LV</v>
      </c>
      <c r="CE80" s="36" t="str">
        <f aca="false">IF(MONTH(AY80)=MONTH($F80),IF(WEEKDAY(AY80)=1,"D",IF(WEEKDAY(AY80)=7,"S",IF(AY80=$AA$4,"S",IF(AY80=$AA$5,"S",IF(AY80=$AH$4,"S",IF(AY80=$AH$5,"S","LV")))))),0)</f>
        <v>LV</v>
      </c>
      <c r="CF80" s="36" t="n">
        <f aca="false">IF(MONTH(AZ80)=MONTH($F80),IF(WEEKDAY(AZ80)=1,"D",IF(WEEKDAY(AZ80)=7,"S",IF(AZ80=$AA$4,"S",IF(AZ80=$AA$5,"S",IF(AZ80=$AH$4,"S",IF(AZ80=$AH$5,"S","LV")))))),0)</f>
        <v>0</v>
      </c>
      <c r="CH80" s="69"/>
      <c r="CI80" s="18" t="n">
        <f aca="false">IF(B80="",J80*S80+K80*T80+L80*U80,0)</f>
        <v>536</v>
      </c>
      <c r="CJ80" s="18" t="n">
        <f aca="false">IF(B80="t",J80*S80+K80*T80+L80*U80,0)</f>
        <v>0</v>
      </c>
      <c r="CL80" s="37" t="n">
        <f aca="false">IF($B80="",($J80*$S80+$K80*$T80+$L80*$U80)*$I80,0)</f>
        <v>26.0555555555556</v>
      </c>
      <c r="CM80" s="37" t="n">
        <f aca="false">IF($B80="t",($J80*$S80+$K80*$T80+$L80*$U80)*$I80,0)</f>
        <v>0</v>
      </c>
    </row>
    <row r="81" customFormat="false" ht="12.75" hidden="false" customHeight="false" outlineLevel="0" collapsed="false">
      <c r="A81" s="79" t="n">
        <v>310</v>
      </c>
      <c r="B81" s="24"/>
      <c r="C81" s="25"/>
      <c r="D81" s="74" t="s">
        <v>117</v>
      </c>
      <c r="E81" s="74" t="s">
        <v>122</v>
      </c>
      <c r="F81" s="28" t="n">
        <f aca="false">$J$2</f>
        <v>43922</v>
      </c>
      <c r="G81" s="28"/>
      <c r="H81" s="75" t="n">
        <v>46.6</v>
      </c>
      <c r="I81" s="76" t="n">
        <v>0.0833333333333333</v>
      </c>
      <c r="J81" s="77" t="n">
        <v>15</v>
      </c>
      <c r="K81" s="77" t="n">
        <v>8</v>
      </c>
      <c r="L81" s="78" t="n">
        <v>4</v>
      </c>
      <c r="M81" s="31" t="n">
        <f aca="false">H81*J81</f>
        <v>699</v>
      </c>
      <c r="N81" s="31" t="n">
        <f aca="false">H81*K81</f>
        <v>372.8</v>
      </c>
      <c r="O81" s="31" t="n">
        <f aca="false">H81*L81</f>
        <v>186.4</v>
      </c>
      <c r="P81" s="32" t="n">
        <f aca="false">IF(C81="v",0,$M81*S81+$N81*$T81+$O81*$U81)</f>
        <v>16962.4</v>
      </c>
      <c r="Q81" s="32" t="n">
        <f aca="false">IF(C81="v",$M81*$S81+N81*T81+O81*U81,0)</f>
        <v>0</v>
      </c>
      <c r="S81" s="33" t="n">
        <f aca="false">COUNTIF(BB81:CF81,"lv")</f>
        <v>20</v>
      </c>
      <c r="T81" s="33" t="n">
        <f aca="false">COUNTIF(BB81:CF81,"s")</f>
        <v>6</v>
      </c>
      <c r="U81" s="33" t="n">
        <f aca="false">COUNTIF(BB81:CF81,"d")</f>
        <v>4</v>
      </c>
      <c r="V81" s="34" t="n">
        <f aca="false">IF(F81=0,"x",F81)</f>
        <v>43922</v>
      </c>
      <c r="W81" s="35" t="n">
        <f aca="false">IF($G81=0,V81+1,IF((V81+1)&lt;($G81+1),V81+1,"x"))</f>
        <v>43923</v>
      </c>
      <c r="X81" s="35" t="n">
        <f aca="false">IF($G81=0,W81+1,IF((W81+1)&lt;($G81+1),W81+1,"x"))</f>
        <v>43924</v>
      </c>
      <c r="Y81" s="35" t="n">
        <f aca="false">IF($G81=0,X81+1,IF((X81+1)&lt;($G81+1),X81+1,"x"))</f>
        <v>43925</v>
      </c>
      <c r="Z81" s="35" t="n">
        <f aca="false">IF($G81=0,Y81+1,IF((Y81+1)&lt;($G81+1),Y81+1,"x"))</f>
        <v>43926</v>
      </c>
      <c r="AA81" s="35" t="n">
        <f aca="false">IF($G81=0,Z81+1,IF((Z81+1)&lt;($G81+1),Z81+1,"x"))</f>
        <v>43927</v>
      </c>
      <c r="AB81" s="35" t="n">
        <f aca="false">IF($G81=0,AA81+1,IF((AA81+1)&lt;($G81+1),AA81+1,"x"))</f>
        <v>43928</v>
      </c>
      <c r="AC81" s="35" t="n">
        <f aca="false">IF($G81=0,AB81+1,IF((AB81+1)&lt;($G81+1),AB81+1,"x"))</f>
        <v>43929</v>
      </c>
      <c r="AD81" s="35" t="n">
        <f aca="false">IF($G81=0,AC81+1,IF((AC81+1)&lt;($G81+1),AC81+1,"x"))</f>
        <v>43930</v>
      </c>
      <c r="AE81" s="35" t="n">
        <f aca="false">IF($G81=0,AD81+1,IF((AD81+1)&lt;($G81+1),AD81+1,"x"))</f>
        <v>43931</v>
      </c>
      <c r="AF81" s="35" t="n">
        <f aca="false">IF($G81=0,AE81+1,IF((AE81+1)&lt;($G81+1),AE81+1,"x"))</f>
        <v>43932</v>
      </c>
      <c r="AG81" s="35" t="n">
        <f aca="false">IF($G81=0,AF81+1,IF((AF81+1)&lt;($G81+1),AF81+1,"x"))</f>
        <v>43933</v>
      </c>
      <c r="AH81" s="35" t="n">
        <f aca="false">IF($G81=0,AG81+1,IF((AG81+1)&lt;($G81+1),AG81+1,"x"))</f>
        <v>43934</v>
      </c>
      <c r="AI81" s="35" t="n">
        <f aca="false">IF($G81=0,AH81+1,IF((AH81+1)&lt;($G81+1),AH81+1,"x"))</f>
        <v>43935</v>
      </c>
      <c r="AJ81" s="35" t="n">
        <f aca="false">IF($G81=0,AI81+1,IF((AI81+1)&lt;($G81+1),AI81+1,"x"))</f>
        <v>43936</v>
      </c>
      <c r="AK81" s="35" t="n">
        <f aca="false">IF($G81=0,AJ81+1,IF((AJ81+1)&lt;($G81+1),AJ81+1,"x"))</f>
        <v>43937</v>
      </c>
      <c r="AL81" s="35" t="n">
        <f aca="false">IF($G81=0,AK81+1,IF((AK81+1)&lt;($G81+1),AK81+1,"x"))</f>
        <v>43938</v>
      </c>
      <c r="AM81" s="35" t="n">
        <f aca="false">IF($G81=0,AL81+1,IF((AL81+1)&lt;($G81+1),AL81+1,"x"))</f>
        <v>43939</v>
      </c>
      <c r="AN81" s="35" t="n">
        <f aca="false">IF($G81=0,AM81+1,IF((AM81+1)&lt;($G81+1),AM81+1,"x"))</f>
        <v>43940</v>
      </c>
      <c r="AO81" s="35" t="n">
        <f aca="false">IF($G81=0,AN81+1,IF((AN81+1)&lt;($G81+1),AN81+1,"x"))</f>
        <v>43941</v>
      </c>
      <c r="AP81" s="35" t="n">
        <f aca="false">IF($G81=0,AO81+1,IF((AO81+1)&lt;($G81+1),AO81+1,"x"))</f>
        <v>43942</v>
      </c>
      <c r="AQ81" s="35" t="n">
        <f aca="false">IF($G81=0,AP81+1,IF((AP81+1)&lt;($G81+1),AP81+1,"x"))</f>
        <v>43943</v>
      </c>
      <c r="AR81" s="35" t="n">
        <f aca="false">IF($G81=0,AQ81+1,IF((AQ81+1)&lt;($G81+1),AQ81+1,"x"))</f>
        <v>43944</v>
      </c>
      <c r="AS81" s="35" t="n">
        <f aca="false">IF($G81=0,AR81+1,IF((AR81+1)&lt;($G81+1),AR81+1,"x"))</f>
        <v>43945</v>
      </c>
      <c r="AT81" s="35" t="n">
        <f aca="false">IF($G81=0,AS81+1,IF((AS81+1)&lt;($G81+1),AS81+1,"x"))</f>
        <v>43946</v>
      </c>
      <c r="AU81" s="35" t="n">
        <f aca="false">IF($G81=0,AT81+1,IF((AT81+1)&lt;($G81+1),AT81+1,"x"))</f>
        <v>43947</v>
      </c>
      <c r="AV81" s="35" t="n">
        <f aca="false">IF($G81=0,AU81+1,IF((AU81+1)&lt;($G81+1),AU81+1,"x"))</f>
        <v>43948</v>
      </c>
      <c r="AW81" s="35" t="n">
        <f aca="false">IF($G81=0,AV81+1,IF((AV81+1)&lt;($G81+1),AV81+1,"x"))</f>
        <v>43949</v>
      </c>
      <c r="AX81" s="35" t="n">
        <f aca="false">IF($G81=0,AW81+1,IF((AW81+1)&lt;($G81+1),AW81+1,"x"))</f>
        <v>43950</v>
      </c>
      <c r="AY81" s="35" t="n">
        <f aca="false">IF($G81=0,AX81+1,IF((AX81+1)&lt;($G81+1),AX81+1,"x"))</f>
        <v>43951</v>
      </c>
      <c r="AZ81" s="35" t="n">
        <f aca="false">IF($G81=0,AY81+1,IF((AY81+1)&lt;($G81+1),AY81+1,"x"))</f>
        <v>43952</v>
      </c>
      <c r="BA81" s="12"/>
      <c r="BB81" s="36" t="str">
        <f aca="false">IF(MONTH(V81)=MONTH($F81),IF(WEEKDAY(V81)=1,"D",IF(WEEKDAY(V81)=7,"S",IF(V81=$AA$4,"S",IF(V81=$AA$5,"S",IF(V81=$AH$4,"S",IF(V81=$AH$5,"S","LV")))))),0)</f>
        <v>LV</v>
      </c>
      <c r="BC81" s="36" t="str">
        <f aca="false">IF(MONTH(W81)=MONTH($F81),IF(WEEKDAY(W81)=1,"D",IF(WEEKDAY(W81)=7,"S",IF(W81=$AA$4,"S",IF(W81=$AA$5,"S",IF(W81=$AH$4,"S",IF(W81=$AH$5,"S","LV")))))),0)</f>
        <v>LV</v>
      </c>
      <c r="BD81" s="36" t="str">
        <f aca="false">IF(MONTH(X81)=MONTH($F81),IF(WEEKDAY(X81)=1,"D",IF(WEEKDAY(X81)=7,"S",IF(X81=$AA$4,"S",IF(X81=$AA$5,"S",IF(X81=$AH$4,"S",IF(X81=$AH$5,"S","LV")))))),0)</f>
        <v>LV</v>
      </c>
      <c r="BE81" s="36" t="str">
        <f aca="false">IF(MONTH(Y81)=MONTH($F81),IF(WEEKDAY(Y81)=1,"D",IF(WEEKDAY(Y81)=7,"S",IF(Y81=$AA$4,"S",IF(Y81=$AA$5,"S",IF(Y81=$AH$4,"S",IF(Y81=$AH$5,"S","LV")))))),0)</f>
        <v>S</v>
      </c>
      <c r="BF81" s="36" t="str">
        <f aca="false">IF(MONTH(Z81)=MONTH($F81),IF(WEEKDAY(Z81)=1,"D",IF(WEEKDAY(Z81)=7,"S",IF(Z81=$AA$4,"S",IF(Z81=$AA$5,"S",IF(Z81=$AH$4,"S",IF(Z81=$AH$5,"S","LV")))))),0)</f>
        <v>D</v>
      </c>
      <c r="BG81" s="36" t="str">
        <f aca="false">IF(MONTH(AA81)=MONTH($F81),IF(WEEKDAY(AA81)=1,"D",IF(WEEKDAY(AA81)=7,"S",IF(AA81=$AA$4,"S",IF(AA81=$AA$5,"S",IF(AA81=$AH$4,"S",IF(AA81=$AH$5,"S","LV")))))),0)</f>
        <v>LV</v>
      </c>
      <c r="BH81" s="36" t="str">
        <f aca="false">IF(MONTH(AB81)=MONTH($F81),IF(WEEKDAY(AB81)=1,"D",IF(WEEKDAY(AB81)=7,"S",IF(AB81=$AA$4,"S",IF(AB81=$AA$5,"S",IF(AB81=$AH$4,"S",IF(AB81=$AH$5,"S","LV")))))),0)</f>
        <v>LV</v>
      </c>
      <c r="BI81" s="36" t="str">
        <f aca="false">IF(MONTH(AC81)=MONTH($F81),IF(WEEKDAY(AC81)=1,"D",IF(WEEKDAY(AC81)=7,"S",IF(AC81=$AA$4,"S",IF(AC81=$AA$5,"S",IF(AC81=$AH$4,"S",IF(AC81=$AH$5,"S","LV")))))),0)</f>
        <v>LV</v>
      </c>
      <c r="BJ81" s="36" t="str">
        <f aca="false">IF(MONTH(AD81)=MONTH($F81),IF(WEEKDAY(AD81)=1,"D",IF(WEEKDAY(AD81)=7,"S",IF(AD81=$AA$4,"S",IF(AD81=$AA$5,"S",IF(AD81=$AH$4,"S",IF(AD81=$AH$5,"S","LV")))))),0)</f>
        <v>LV</v>
      </c>
      <c r="BK81" s="36" t="str">
        <f aca="false">IF(MONTH(AE81)=MONTH($F81),IF(WEEKDAY(AE81)=1,"D",IF(WEEKDAY(AE81)=7,"S",IF(AE81=$AA$4,"S",IF(AE81=$AA$5,"S",IF(AE81=$AH$4,"S",IF(AE81=$AH$5,"S","LV")))))),0)</f>
        <v>LV</v>
      </c>
      <c r="BL81" s="36" t="str">
        <f aca="false">IF(MONTH(AF81)=MONTH($F81),IF(WEEKDAY(AF81)=1,"D",IF(WEEKDAY(AF81)=7,"S",IF(AF81=$AA$4,"S",IF(AF81=$AA$5,"S",IF(AF81=$AH$4,"S",IF(AF81=$AH$5,"S","LV")))))),0)</f>
        <v>S</v>
      </c>
      <c r="BM81" s="36" t="str">
        <f aca="false">IF(MONTH(AG81)=MONTH($F81),IF(WEEKDAY(AG81)=1,"D",IF(WEEKDAY(AG81)=7,"S",IF(AG81=$AA$4,"S",IF(AG81=$AA$5,"S",IF(AG81=$AH$4,"S",IF(AG81=$AH$5,"S","LV")))))),0)</f>
        <v>D</v>
      </c>
      <c r="BN81" s="36" t="str">
        <f aca="false">IF(MONTH(AH81)=MONTH($F81),IF(WEEKDAY(AH81)=1,"D",IF(WEEKDAY(AH81)=7,"S",IF(AH81=$AA$4,"S",IF(AH81=$AA$5,"S",IF(AH81=$AH$4,"S",IF(AH81=$AH$5,"S","LV")))))),0)</f>
        <v>LV</v>
      </c>
      <c r="BO81" s="36" t="str">
        <f aca="false">IF(MONTH(AI81)=MONTH($F81),IF(WEEKDAY(AI81)=1,"D",IF(WEEKDAY(AI81)=7,"S",IF(AI81=$AA$4,"S",IF(AI81=$AA$5,"S",IF(AI81=$AH$4,"S",IF(AI81=$AH$5,"S","LV")))))),0)</f>
        <v>LV</v>
      </c>
      <c r="BP81" s="36" t="str">
        <f aca="false">IF(MONTH(AJ81)=MONTH($F81),IF(WEEKDAY(AJ81)=1,"D",IF(WEEKDAY(AJ81)=7,"S",IF(AJ81=$AA$4,"S",IF(AJ81=$AA$5,"S",IF(AJ81=$AH$4,"S",IF(AJ81=$AH$5,"S","LV")))))),0)</f>
        <v>LV</v>
      </c>
      <c r="BQ81" s="36" t="str">
        <f aca="false">IF(MONTH(AK81)=MONTH($F81),IF(WEEKDAY(AK81)=1,"D",IF(WEEKDAY(AK81)=7,"S",IF(AK81=$AA$4,"S",IF(AK81=$AA$5,"S",IF(AK81=$AH$4,"S",IF(AK81=$AH$5,"S","LV")))))),0)</f>
        <v>LV</v>
      </c>
      <c r="BR81" s="36" t="str">
        <f aca="false">IF(MONTH(AL81)=MONTH($F81),IF(WEEKDAY(AL81)=1,"D",IF(WEEKDAY(AL81)=7,"S",IF(AL81=$AA$4,"S",IF(AL81=$AA$5,"S",IF(AL81=$AH$4,"S",IF(AL81=$AH$5,"S","LV")))))),0)</f>
        <v>S</v>
      </c>
      <c r="BS81" s="36" t="str">
        <f aca="false">IF(MONTH(AM81)=MONTH($F81),IF(WEEKDAY(AM81)=1,"D",IF(WEEKDAY(AM81)=7,"S",IF(AM81=$AA$4,"S",IF(AM81=$AA$5,"S",IF(AM81=$AH$4,"S",IF(AM81=$AH$5,"S","LV")))))),0)</f>
        <v>S</v>
      </c>
      <c r="BT81" s="36" t="str">
        <f aca="false">IF(MONTH(AN81)=MONTH($F81),IF(WEEKDAY(AN81)=1,"D",IF(WEEKDAY(AN81)=7,"S",IF(AN81=$AA$4,"S",IF(AN81=$AA$5,"S",IF(AN81=$AH$4,"S",IF(AN81=$AH$5,"S","LV")))))),0)</f>
        <v>D</v>
      </c>
      <c r="BU81" s="36" t="str">
        <f aca="false">IF(MONTH(AO81)=MONTH($F81),IF(WEEKDAY(AO81)=1,"D",IF(WEEKDAY(AO81)=7,"S",IF(AO81=$AA$4,"S",IF(AO81=$AA$5,"S",IF(AO81=$AH$4,"S",IF(AO81=$AH$5,"S","LV")))))),0)</f>
        <v>S</v>
      </c>
      <c r="BV81" s="36" t="str">
        <f aca="false">IF(MONTH(AP81)=MONTH($F81),IF(WEEKDAY(AP81)=1,"D",IF(WEEKDAY(AP81)=7,"S",IF(AP81=$AA$4,"S",IF(AP81=$AA$5,"S",IF(AP81=$AH$4,"S",IF(AP81=$AH$5,"S","LV")))))),0)</f>
        <v>LV</v>
      </c>
      <c r="BW81" s="36" t="str">
        <f aca="false">IF(MONTH(AQ81)=MONTH($F81),IF(WEEKDAY(AQ81)=1,"D",IF(WEEKDAY(AQ81)=7,"S",IF(AQ81=$AA$4,"S",IF(AQ81=$AA$5,"S",IF(AQ81=$AH$4,"S",IF(AQ81=$AH$5,"S","LV")))))),0)</f>
        <v>LV</v>
      </c>
      <c r="BX81" s="36" t="str">
        <f aca="false">IF(MONTH(AR81)=MONTH($F81),IF(WEEKDAY(AR81)=1,"D",IF(WEEKDAY(AR81)=7,"S",IF(AR81=$AA$4,"S",IF(AR81=$AA$5,"S",IF(AR81=$AH$4,"S",IF(AR81=$AH$5,"S","LV")))))),0)</f>
        <v>LV</v>
      </c>
      <c r="BY81" s="36" t="str">
        <f aca="false">IF(MONTH(AS81)=MONTH($F81),IF(WEEKDAY(AS81)=1,"D",IF(WEEKDAY(AS81)=7,"S",IF(AS81=$AA$4,"S",IF(AS81=$AA$5,"S",IF(AS81=$AH$4,"S",IF(AS81=$AH$5,"S","LV")))))),0)</f>
        <v>LV</v>
      </c>
      <c r="BZ81" s="36" t="str">
        <f aca="false">IF(MONTH(AT81)=MONTH($F81),IF(WEEKDAY(AT81)=1,"D",IF(WEEKDAY(AT81)=7,"S",IF(AT81=$AA$4,"S",IF(AT81=$AA$5,"S",IF(AT81=$AH$4,"S",IF(AT81=$AH$5,"S","LV")))))),0)</f>
        <v>S</v>
      </c>
      <c r="CA81" s="36" t="str">
        <f aca="false">IF(MONTH(AU81)=MONTH($F81),IF(WEEKDAY(AU81)=1,"D",IF(WEEKDAY(AU81)=7,"S",IF(AU81=$AA$4,"S",IF(AU81=$AA$5,"S",IF(AU81=$AH$4,"S",IF(AU81=$AH$5,"S","LV")))))),0)</f>
        <v>D</v>
      </c>
      <c r="CB81" s="36" t="str">
        <f aca="false">IF(MONTH(AV81)=MONTH($F81),IF(WEEKDAY(AV81)=1,"D",IF(WEEKDAY(AV81)=7,"S",IF(AV81=$AA$4,"S",IF(AV81=$AA$5,"S",IF(AV81=$AH$4,"S",IF(AV81=$AH$5,"S","LV")))))),0)</f>
        <v>LV</v>
      </c>
      <c r="CC81" s="36" t="str">
        <f aca="false">IF(MONTH(AW81)=MONTH($F81),IF(WEEKDAY(AW81)=1,"D",IF(WEEKDAY(AW81)=7,"S",IF(AW81=$AA$4,"S",IF(AW81=$AA$5,"S",IF(AW81=$AH$4,"S",IF(AW81=$AH$5,"S","LV")))))),0)</f>
        <v>LV</v>
      </c>
      <c r="CD81" s="36" t="str">
        <f aca="false">IF(MONTH(AX81)=MONTH($F81),IF(WEEKDAY(AX81)=1,"D",IF(WEEKDAY(AX81)=7,"S",IF(AX81=$AA$4,"S",IF(AX81=$AA$5,"S",IF(AX81=$AH$4,"S",IF(AX81=$AH$5,"S","LV")))))),0)</f>
        <v>LV</v>
      </c>
      <c r="CE81" s="36" t="str">
        <f aca="false">IF(MONTH(AY81)=MONTH($F81),IF(WEEKDAY(AY81)=1,"D",IF(WEEKDAY(AY81)=7,"S",IF(AY81=$AA$4,"S",IF(AY81=$AA$5,"S",IF(AY81=$AH$4,"S",IF(AY81=$AH$5,"S","LV")))))),0)</f>
        <v>LV</v>
      </c>
      <c r="CF81" s="36" t="n">
        <f aca="false">IF(MONTH(AZ81)=MONTH($F81),IF(WEEKDAY(AZ81)=1,"D",IF(WEEKDAY(AZ81)=7,"S",IF(AZ81=$AA$4,"S",IF(AZ81=$AA$5,"S",IF(AZ81=$AH$4,"S",IF(AZ81=$AH$5,"S","LV")))))),0)</f>
        <v>0</v>
      </c>
      <c r="CH81" s="69"/>
      <c r="CI81" s="18" t="n">
        <f aca="false">IF(B81="",J81*S81+K81*T81+L81*U81,0)</f>
        <v>364</v>
      </c>
      <c r="CJ81" s="18" t="n">
        <f aca="false">IF(B81="t",J81*S81+K81*T81+L81*U81,0)</f>
        <v>0</v>
      </c>
      <c r="CL81" s="37" t="n">
        <f aca="false">IF($B81="",($J81*$S81+$K81*$T81+$L81*$U81)*$I81,0)</f>
        <v>30.3333333333333</v>
      </c>
      <c r="CM81" s="37" t="n">
        <f aca="false">IF($B81="t",($J81*$S81+$K81*$T81+$L81*$U81)*$I81,0)</f>
        <v>0</v>
      </c>
    </row>
    <row r="82" customFormat="false" ht="25.5" hidden="false" customHeight="false" outlineLevel="0" collapsed="false">
      <c r="A82" s="81" t="n">
        <v>320</v>
      </c>
      <c r="B82" s="24"/>
      <c r="C82" s="25"/>
      <c r="D82" s="82" t="s">
        <v>117</v>
      </c>
      <c r="E82" s="83" t="s">
        <v>123</v>
      </c>
      <c r="F82" s="28" t="n">
        <f aca="false">$J$2</f>
        <v>43922</v>
      </c>
      <c r="G82" s="28"/>
      <c r="H82" s="84" t="n">
        <v>34.3</v>
      </c>
      <c r="I82" s="85" t="n">
        <v>0.0555555555555556</v>
      </c>
      <c r="J82" s="77" t="n">
        <v>14</v>
      </c>
      <c r="K82" s="86" t="n">
        <v>7</v>
      </c>
      <c r="L82" s="86" t="n">
        <v>7</v>
      </c>
      <c r="M82" s="31" t="n">
        <f aca="false">H82*J82</f>
        <v>480.2</v>
      </c>
      <c r="N82" s="31" t="n">
        <f aca="false">H82*K82</f>
        <v>240.1</v>
      </c>
      <c r="O82" s="31" t="n">
        <f aca="false">H82*L82</f>
        <v>240.1</v>
      </c>
      <c r="P82" s="32" t="n">
        <f aca="false">IF(C82="v",0,$M82*S82+$N82*$T82+$O82*$U82)</f>
        <v>12005</v>
      </c>
      <c r="Q82" s="32" t="n">
        <f aca="false">IF(C82="v",$M82*$S82+N82*T82+O82*U82,0)</f>
        <v>0</v>
      </c>
      <c r="S82" s="33" t="n">
        <f aca="false">COUNTIF(BB82:CF82,"lv")</f>
        <v>20</v>
      </c>
      <c r="T82" s="33" t="n">
        <f aca="false">COUNTIF(BB82:CF82,"s")</f>
        <v>6</v>
      </c>
      <c r="U82" s="33" t="n">
        <f aca="false">COUNTIF(BB82:CF82,"d")</f>
        <v>4</v>
      </c>
      <c r="V82" s="34" t="n">
        <f aca="false">IF(F82=0,"x",F82)</f>
        <v>43922</v>
      </c>
      <c r="W82" s="35" t="n">
        <f aca="false">IF($G82=0,V82+1,IF((V82+1)&lt;($G82+1),V82+1,"x"))</f>
        <v>43923</v>
      </c>
      <c r="X82" s="35" t="n">
        <f aca="false">IF($G82=0,W82+1,IF((W82+1)&lt;($G82+1),W82+1,"x"))</f>
        <v>43924</v>
      </c>
      <c r="Y82" s="35" t="n">
        <f aca="false">IF($G82=0,X82+1,IF((X82+1)&lt;($G82+1),X82+1,"x"))</f>
        <v>43925</v>
      </c>
      <c r="Z82" s="35" t="n">
        <f aca="false">IF($G82=0,Y82+1,IF((Y82+1)&lt;($G82+1),Y82+1,"x"))</f>
        <v>43926</v>
      </c>
      <c r="AA82" s="35" t="n">
        <f aca="false">IF($G82=0,Z82+1,IF((Z82+1)&lt;($G82+1),Z82+1,"x"))</f>
        <v>43927</v>
      </c>
      <c r="AB82" s="35" t="n">
        <f aca="false">IF($G82=0,AA82+1,IF((AA82+1)&lt;($G82+1),AA82+1,"x"))</f>
        <v>43928</v>
      </c>
      <c r="AC82" s="35" t="n">
        <f aca="false">IF($G82=0,AB82+1,IF((AB82+1)&lt;($G82+1),AB82+1,"x"))</f>
        <v>43929</v>
      </c>
      <c r="AD82" s="35" t="n">
        <f aca="false">IF($G82=0,AC82+1,IF((AC82+1)&lt;($G82+1),AC82+1,"x"))</f>
        <v>43930</v>
      </c>
      <c r="AE82" s="35" t="n">
        <f aca="false">IF($G82=0,AD82+1,IF((AD82+1)&lt;($G82+1),AD82+1,"x"))</f>
        <v>43931</v>
      </c>
      <c r="AF82" s="35" t="n">
        <f aca="false">IF($G82=0,AE82+1,IF((AE82+1)&lt;($G82+1),AE82+1,"x"))</f>
        <v>43932</v>
      </c>
      <c r="AG82" s="35" t="n">
        <f aca="false">IF($G82=0,AF82+1,IF((AF82+1)&lt;($G82+1),AF82+1,"x"))</f>
        <v>43933</v>
      </c>
      <c r="AH82" s="35" t="n">
        <f aca="false">IF($G82=0,AG82+1,IF((AG82+1)&lt;($G82+1),AG82+1,"x"))</f>
        <v>43934</v>
      </c>
      <c r="AI82" s="35" t="n">
        <f aca="false">IF($G82=0,AH82+1,IF((AH82+1)&lt;($G82+1),AH82+1,"x"))</f>
        <v>43935</v>
      </c>
      <c r="AJ82" s="35" t="n">
        <f aca="false">IF($G82=0,AI82+1,IF((AI82+1)&lt;($G82+1),AI82+1,"x"))</f>
        <v>43936</v>
      </c>
      <c r="AK82" s="35" t="n">
        <f aca="false">IF($G82=0,AJ82+1,IF((AJ82+1)&lt;($G82+1),AJ82+1,"x"))</f>
        <v>43937</v>
      </c>
      <c r="AL82" s="35" t="n">
        <f aca="false">IF($G82=0,AK82+1,IF((AK82+1)&lt;($G82+1),AK82+1,"x"))</f>
        <v>43938</v>
      </c>
      <c r="AM82" s="35" t="n">
        <f aca="false">IF($G82=0,AL82+1,IF((AL82+1)&lt;($G82+1),AL82+1,"x"))</f>
        <v>43939</v>
      </c>
      <c r="AN82" s="35" t="n">
        <f aca="false">IF($G82=0,AM82+1,IF((AM82+1)&lt;($G82+1),AM82+1,"x"))</f>
        <v>43940</v>
      </c>
      <c r="AO82" s="35" t="n">
        <f aca="false">IF($G82=0,AN82+1,IF((AN82+1)&lt;($G82+1),AN82+1,"x"))</f>
        <v>43941</v>
      </c>
      <c r="AP82" s="35" t="n">
        <f aca="false">IF($G82=0,AO82+1,IF((AO82+1)&lt;($G82+1),AO82+1,"x"))</f>
        <v>43942</v>
      </c>
      <c r="AQ82" s="35" t="n">
        <f aca="false">IF($G82=0,AP82+1,IF((AP82+1)&lt;($G82+1),AP82+1,"x"))</f>
        <v>43943</v>
      </c>
      <c r="AR82" s="35" t="n">
        <f aca="false">IF($G82=0,AQ82+1,IF((AQ82+1)&lt;($G82+1),AQ82+1,"x"))</f>
        <v>43944</v>
      </c>
      <c r="AS82" s="35" t="n">
        <f aca="false">IF($G82=0,AR82+1,IF((AR82+1)&lt;($G82+1),AR82+1,"x"))</f>
        <v>43945</v>
      </c>
      <c r="AT82" s="35" t="n">
        <f aca="false">IF($G82=0,AS82+1,IF((AS82+1)&lt;($G82+1),AS82+1,"x"))</f>
        <v>43946</v>
      </c>
      <c r="AU82" s="35" t="n">
        <f aca="false">IF($G82=0,AT82+1,IF((AT82+1)&lt;($G82+1),AT82+1,"x"))</f>
        <v>43947</v>
      </c>
      <c r="AV82" s="35" t="n">
        <f aca="false">IF($G82=0,AU82+1,IF((AU82+1)&lt;($G82+1),AU82+1,"x"))</f>
        <v>43948</v>
      </c>
      <c r="AW82" s="35" t="n">
        <f aca="false">IF($G82=0,AV82+1,IF((AV82+1)&lt;($G82+1),AV82+1,"x"))</f>
        <v>43949</v>
      </c>
      <c r="AX82" s="35" t="n">
        <f aca="false">IF($G82=0,AW82+1,IF((AW82+1)&lt;($G82+1),AW82+1,"x"))</f>
        <v>43950</v>
      </c>
      <c r="AY82" s="35" t="n">
        <f aca="false">IF($G82=0,AX82+1,IF((AX82+1)&lt;($G82+1),AX82+1,"x"))</f>
        <v>43951</v>
      </c>
      <c r="AZ82" s="35" t="n">
        <f aca="false">IF($G82=0,AY82+1,IF((AY82+1)&lt;($G82+1),AY82+1,"x"))</f>
        <v>43952</v>
      </c>
      <c r="BA82" s="12"/>
      <c r="BB82" s="36" t="str">
        <f aca="false">IF(MONTH(V82)=MONTH($F82),IF(WEEKDAY(V82)=1,"D",IF(WEEKDAY(V82)=7,"S",IF(V82=$AA$4,"S",IF(V82=$AA$5,"S",IF(V82=$AH$4,"S",IF(V82=$AH$5,"S","LV")))))),0)</f>
        <v>LV</v>
      </c>
      <c r="BC82" s="36" t="str">
        <f aca="false">IF(MONTH(W82)=MONTH($F82),IF(WEEKDAY(W82)=1,"D",IF(WEEKDAY(W82)=7,"S",IF(W82=$AA$4,"S",IF(W82=$AA$5,"S",IF(W82=$AH$4,"S",IF(W82=$AH$5,"S","LV")))))),0)</f>
        <v>LV</v>
      </c>
      <c r="BD82" s="36" t="str">
        <f aca="false">IF(MONTH(X82)=MONTH($F82),IF(WEEKDAY(X82)=1,"D",IF(WEEKDAY(X82)=7,"S",IF(X82=$AA$4,"S",IF(X82=$AA$5,"S",IF(X82=$AH$4,"S",IF(X82=$AH$5,"S","LV")))))),0)</f>
        <v>LV</v>
      </c>
      <c r="BE82" s="36" t="str">
        <f aca="false">IF(MONTH(Y82)=MONTH($F82),IF(WEEKDAY(Y82)=1,"D",IF(WEEKDAY(Y82)=7,"S",IF(Y82=$AA$4,"S",IF(Y82=$AA$5,"S",IF(Y82=$AH$4,"S",IF(Y82=$AH$5,"S","LV")))))),0)</f>
        <v>S</v>
      </c>
      <c r="BF82" s="36" t="str">
        <f aca="false">IF(MONTH(Z82)=MONTH($F82),IF(WEEKDAY(Z82)=1,"D",IF(WEEKDAY(Z82)=7,"S",IF(Z82=$AA$4,"S",IF(Z82=$AA$5,"S",IF(Z82=$AH$4,"S",IF(Z82=$AH$5,"S","LV")))))),0)</f>
        <v>D</v>
      </c>
      <c r="BG82" s="36" t="str">
        <f aca="false">IF(MONTH(AA82)=MONTH($F82),IF(WEEKDAY(AA82)=1,"D",IF(WEEKDAY(AA82)=7,"S",IF(AA82=$AA$4,"S",IF(AA82=$AA$5,"S",IF(AA82=$AH$4,"S",IF(AA82=$AH$5,"S","LV")))))),0)</f>
        <v>LV</v>
      </c>
      <c r="BH82" s="36" t="str">
        <f aca="false">IF(MONTH(AB82)=MONTH($F82),IF(WEEKDAY(AB82)=1,"D",IF(WEEKDAY(AB82)=7,"S",IF(AB82=$AA$4,"S",IF(AB82=$AA$5,"S",IF(AB82=$AH$4,"S",IF(AB82=$AH$5,"S","LV")))))),0)</f>
        <v>LV</v>
      </c>
      <c r="BI82" s="36" t="str">
        <f aca="false">IF(MONTH(AC82)=MONTH($F82),IF(WEEKDAY(AC82)=1,"D",IF(WEEKDAY(AC82)=7,"S",IF(AC82=$AA$4,"S",IF(AC82=$AA$5,"S",IF(AC82=$AH$4,"S",IF(AC82=$AH$5,"S","LV")))))),0)</f>
        <v>LV</v>
      </c>
      <c r="BJ82" s="36" t="str">
        <f aca="false">IF(MONTH(AD82)=MONTH($F82),IF(WEEKDAY(AD82)=1,"D",IF(WEEKDAY(AD82)=7,"S",IF(AD82=$AA$4,"S",IF(AD82=$AA$5,"S",IF(AD82=$AH$4,"S",IF(AD82=$AH$5,"S","LV")))))),0)</f>
        <v>LV</v>
      </c>
      <c r="BK82" s="36" t="str">
        <f aca="false">IF(MONTH(AE82)=MONTH($F82),IF(WEEKDAY(AE82)=1,"D",IF(WEEKDAY(AE82)=7,"S",IF(AE82=$AA$4,"S",IF(AE82=$AA$5,"S",IF(AE82=$AH$4,"S",IF(AE82=$AH$5,"S","LV")))))),0)</f>
        <v>LV</v>
      </c>
      <c r="BL82" s="36" t="str">
        <f aca="false">IF(MONTH(AF82)=MONTH($F82),IF(WEEKDAY(AF82)=1,"D",IF(WEEKDAY(AF82)=7,"S",IF(AF82=$AA$4,"S",IF(AF82=$AA$5,"S",IF(AF82=$AH$4,"S",IF(AF82=$AH$5,"S","LV")))))),0)</f>
        <v>S</v>
      </c>
      <c r="BM82" s="36" t="str">
        <f aca="false">IF(MONTH(AG82)=MONTH($F82),IF(WEEKDAY(AG82)=1,"D",IF(WEEKDAY(AG82)=7,"S",IF(AG82=$AA$4,"S",IF(AG82=$AA$5,"S",IF(AG82=$AH$4,"S",IF(AG82=$AH$5,"S","LV")))))),0)</f>
        <v>D</v>
      </c>
      <c r="BN82" s="36" t="str">
        <f aca="false">IF(MONTH(AH82)=MONTH($F82),IF(WEEKDAY(AH82)=1,"D",IF(WEEKDAY(AH82)=7,"S",IF(AH82=$AA$4,"S",IF(AH82=$AA$5,"S",IF(AH82=$AH$4,"S",IF(AH82=$AH$5,"S","LV")))))),0)</f>
        <v>LV</v>
      </c>
      <c r="BO82" s="36" t="str">
        <f aca="false">IF(MONTH(AI82)=MONTH($F82),IF(WEEKDAY(AI82)=1,"D",IF(WEEKDAY(AI82)=7,"S",IF(AI82=$AA$4,"S",IF(AI82=$AA$5,"S",IF(AI82=$AH$4,"S",IF(AI82=$AH$5,"S","LV")))))),0)</f>
        <v>LV</v>
      </c>
      <c r="BP82" s="36" t="str">
        <f aca="false">IF(MONTH(AJ82)=MONTH($F82),IF(WEEKDAY(AJ82)=1,"D",IF(WEEKDAY(AJ82)=7,"S",IF(AJ82=$AA$4,"S",IF(AJ82=$AA$5,"S",IF(AJ82=$AH$4,"S",IF(AJ82=$AH$5,"S","LV")))))),0)</f>
        <v>LV</v>
      </c>
      <c r="BQ82" s="36" t="str">
        <f aca="false">IF(MONTH(AK82)=MONTH($F82),IF(WEEKDAY(AK82)=1,"D",IF(WEEKDAY(AK82)=7,"S",IF(AK82=$AA$4,"S",IF(AK82=$AA$5,"S",IF(AK82=$AH$4,"S",IF(AK82=$AH$5,"S","LV")))))),0)</f>
        <v>LV</v>
      </c>
      <c r="BR82" s="36" t="str">
        <f aca="false">IF(MONTH(AL82)=MONTH($F82),IF(WEEKDAY(AL82)=1,"D",IF(WEEKDAY(AL82)=7,"S",IF(AL82=$AA$4,"S",IF(AL82=$AA$5,"S",IF(AL82=$AH$4,"S",IF(AL82=$AH$5,"S","LV")))))),0)</f>
        <v>S</v>
      </c>
      <c r="BS82" s="36" t="str">
        <f aca="false">IF(MONTH(AM82)=MONTH($F82),IF(WEEKDAY(AM82)=1,"D",IF(WEEKDAY(AM82)=7,"S",IF(AM82=$AA$4,"S",IF(AM82=$AA$5,"S",IF(AM82=$AH$4,"S",IF(AM82=$AH$5,"S","LV")))))),0)</f>
        <v>S</v>
      </c>
      <c r="BT82" s="36" t="str">
        <f aca="false">IF(MONTH(AN82)=MONTH($F82),IF(WEEKDAY(AN82)=1,"D",IF(WEEKDAY(AN82)=7,"S",IF(AN82=$AA$4,"S",IF(AN82=$AA$5,"S",IF(AN82=$AH$4,"S",IF(AN82=$AH$5,"S","LV")))))),0)</f>
        <v>D</v>
      </c>
      <c r="BU82" s="36" t="str">
        <f aca="false">IF(MONTH(AO82)=MONTH($F82),IF(WEEKDAY(AO82)=1,"D",IF(WEEKDAY(AO82)=7,"S",IF(AO82=$AA$4,"S",IF(AO82=$AA$5,"S",IF(AO82=$AH$4,"S",IF(AO82=$AH$5,"S","LV")))))),0)</f>
        <v>S</v>
      </c>
      <c r="BV82" s="36" t="str">
        <f aca="false">IF(MONTH(AP82)=MONTH($F82),IF(WEEKDAY(AP82)=1,"D",IF(WEEKDAY(AP82)=7,"S",IF(AP82=$AA$4,"S",IF(AP82=$AA$5,"S",IF(AP82=$AH$4,"S",IF(AP82=$AH$5,"S","LV")))))),0)</f>
        <v>LV</v>
      </c>
      <c r="BW82" s="36" t="str">
        <f aca="false">IF(MONTH(AQ82)=MONTH($F82),IF(WEEKDAY(AQ82)=1,"D",IF(WEEKDAY(AQ82)=7,"S",IF(AQ82=$AA$4,"S",IF(AQ82=$AA$5,"S",IF(AQ82=$AH$4,"S",IF(AQ82=$AH$5,"S","LV")))))),0)</f>
        <v>LV</v>
      </c>
      <c r="BX82" s="36" t="str">
        <f aca="false">IF(MONTH(AR82)=MONTH($F82),IF(WEEKDAY(AR82)=1,"D",IF(WEEKDAY(AR82)=7,"S",IF(AR82=$AA$4,"S",IF(AR82=$AA$5,"S",IF(AR82=$AH$4,"S",IF(AR82=$AH$5,"S","LV")))))),0)</f>
        <v>LV</v>
      </c>
      <c r="BY82" s="36" t="str">
        <f aca="false">IF(MONTH(AS82)=MONTH($F82),IF(WEEKDAY(AS82)=1,"D",IF(WEEKDAY(AS82)=7,"S",IF(AS82=$AA$4,"S",IF(AS82=$AA$5,"S",IF(AS82=$AH$4,"S",IF(AS82=$AH$5,"S","LV")))))),0)</f>
        <v>LV</v>
      </c>
      <c r="BZ82" s="36" t="str">
        <f aca="false">IF(MONTH(AT82)=MONTH($F82),IF(WEEKDAY(AT82)=1,"D",IF(WEEKDAY(AT82)=7,"S",IF(AT82=$AA$4,"S",IF(AT82=$AA$5,"S",IF(AT82=$AH$4,"S",IF(AT82=$AH$5,"S","LV")))))),0)</f>
        <v>S</v>
      </c>
      <c r="CA82" s="36" t="str">
        <f aca="false">IF(MONTH(AU82)=MONTH($F82),IF(WEEKDAY(AU82)=1,"D",IF(WEEKDAY(AU82)=7,"S",IF(AU82=$AA$4,"S",IF(AU82=$AA$5,"S",IF(AU82=$AH$4,"S",IF(AU82=$AH$5,"S","LV")))))),0)</f>
        <v>D</v>
      </c>
      <c r="CB82" s="36" t="str">
        <f aca="false">IF(MONTH(AV82)=MONTH($F82),IF(WEEKDAY(AV82)=1,"D",IF(WEEKDAY(AV82)=7,"S",IF(AV82=$AA$4,"S",IF(AV82=$AA$5,"S",IF(AV82=$AH$4,"S",IF(AV82=$AH$5,"S","LV")))))),0)</f>
        <v>LV</v>
      </c>
      <c r="CC82" s="36" t="str">
        <f aca="false">IF(MONTH(AW82)=MONTH($F82),IF(WEEKDAY(AW82)=1,"D",IF(WEEKDAY(AW82)=7,"S",IF(AW82=$AA$4,"S",IF(AW82=$AA$5,"S",IF(AW82=$AH$4,"S",IF(AW82=$AH$5,"S","LV")))))),0)</f>
        <v>LV</v>
      </c>
      <c r="CD82" s="36" t="str">
        <f aca="false">IF(MONTH(AX82)=MONTH($F82),IF(WEEKDAY(AX82)=1,"D",IF(WEEKDAY(AX82)=7,"S",IF(AX82=$AA$4,"S",IF(AX82=$AA$5,"S",IF(AX82=$AH$4,"S",IF(AX82=$AH$5,"S","LV")))))),0)</f>
        <v>LV</v>
      </c>
      <c r="CE82" s="36" t="str">
        <f aca="false">IF(MONTH(AY82)=MONTH($F82),IF(WEEKDAY(AY82)=1,"D",IF(WEEKDAY(AY82)=7,"S",IF(AY82=$AA$4,"S",IF(AY82=$AA$5,"S",IF(AY82=$AH$4,"S",IF(AY82=$AH$5,"S","LV")))))),0)</f>
        <v>LV</v>
      </c>
      <c r="CF82" s="36" t="n">
        <f aca="false">IF(MONTH(AZ82)=MONTH($F82),IF(WEEKDAY(AZ82)=1,"D",IF(WEEKDAY(AZ82)=7,"S",IF(AZ82=$AA$4,"S",IF(AZ82=$AA$5,"S",IF(AZ82=$AH$4,"S",IF(AZ82=$AH$5,"S","LV")))))),0)</f>
        <v>0</v>
      </c>
      <c r="CH82" s="69"/>
      <c r="CI82" s="18" t="n">
        <f aca="false">IF(B82="",J82*S82+K82*T82+L82*U82,0)</f>
        <v>350</v>
      </c>
      <c r="CJ82" s="18" t="n">
        <f aca="false">IF(B82="t",J82*S82+K82*T82+L82*U82,0)</f>
        <v>0</v>
      </c>
      <c r="CL82" s="37" t="n">
        <f aca="false">IF($B82="",($J82*$S82+$K82*$T82+$L82*$U82)*$I82,0)</f>
        <v>19.4444444444444</v>
      </c>
      <c r="CM82" s="37" t="n">
        <f aca="false">IF($B82="t",($J82*$S82+$K82*$T82+$L82*$U82)*$I82,0)</f>
        <v>0</v>
      </c>
    </row>
    <row r="83" customFormat="false" ht="12.75" hidden="false" customHeight="false" outlineLevel="0" collapsed="false">
      <c r="A83" s="23" t="n">
        <v>420</v>
      </c>
      <c r="B83" s="24"/>
      <c r="C83" s="25"/>
      <c r="D83" s="26" t="s">
        <v>117</v>
      </c>
      <c r="E83" s="27" t="s">
        <v>124</v>
      </c>
      <c r="F83" s="28" t="n">
        <f aca="false">$J$2</f>
        <v>43922</v>
      </c>
      <c r="G83" s="28"/>
      <c r="H83" s="75" t="n">
        <v>26.8</v>
      </c>
      <c r="I83" s="76" t="n">
        <v>0.0555555555555556</v>
      </c>
      <c r="J83" s="78" t="n">
        <v>20</v>
      </c>
      <c r="K83" s="78" t="n">
        <v>10</v>
      </c>
      <c r="L83" s="78" t="n">
        <v>10</v>
      </c>
      <c r="M83" s="31" t="n">
        <f aca="false">H83*J83</f>
        <v>536</v>
      </c>
      <c r="N83" s="31" t="n">
        <f aca="false">H83*K83</f>
        <v>268</v>
      </c>
      <c r="O83" s="31" t="n">
        <f aca="false">H83*L83</f>
        <v>268</v>
      </c>
      <c r="P83" s="32" t="n">
        <f aca="false">IF(C83="v",0,$M83*S83+$N83*$T83+$O83*$U83)</f>
        <v>13400</v>
      </c>
      <c r="Q83" s="32" t="n">
        <f aca="false">IF(C83="v",$M83*$S83+N83*T83+O83*U83,0)</f>
        <v>0</v>
      </c>
      <c r="S83" s="33" t="n">
        <f aca="false">COUNTIF(BB83:CF83,"lv")</f>
        <v>20</v>
      </c>
      <c r="T83" s="33" t="n">
        <f aca="false">COUNTIF(BB83:CF83,"s")</f>
        <v>6</v>
      </c>
      <c r="U83" s="33" t="n">
        <f aca="false">COUNTIF(BB83:CF83,"d")</f>
        <v>4</v>
      </c>
      <c r="V83" s="34" t="n">
        <f aca="false">IF(F83=0,"x",F83)</f>
        <v>43922</v>
      </c>
      <c r="W83" s="35" t="n">
        <f aca="false">IF($G83=0,V83+1,IF((V83+1)&lt;($G83+1),V83+1,"x"))</f>
        <v>43923</v>
      </c>
      <c r="X83" s="35" t="n">
        <f aca="false">IF($G83=0,W83+1,IF((W83+1)&lt;($G83+1),W83+1,"x"))</f>
        <v>43924</v>
      </c>
      <c r="Y83" s="35" t="n">
        <f aca="false">IF($G83=0,X83+1,IF((X83+1)&lt;($G83+1),X83+1,"x"))</f>
        <v>43925</v>
      </c>
      <c r="Z83" s="35" t="n">
        <f aca="false">IF($G83=0,Y83+1,IF((Y83+1)&lt;($G83+1),Y83+1,"x"))</f>
        <v>43926</v>
      </c>
      <c r="AA83" s="35" t="n">
        <f aca="false">IF($G83=0,Z83+1,IF((Z83+1)&lt;($G83+1),Z83+1,"x"))</f>
        <v>43927</v>
      </c>
      <c r="AB83" s="35" t="n">
        <f aca="false">IF($G83=0,AA83+1,IF((AA83+1)&lt;($G83+1),AA83+1,"x"))</f>
        <v>43928</v>
      </c>
      <c r="AC83" s="35" t="n">
        <f aca="false">IF($G83=0,AB83+1,IF((AB83+1)&lt;($G83+1),AB83+1,"x"))</f>
        <v>43929</v>
      </c>
      <c r="AD83" s="35" t="n">
        <f aca="false">IF($G83=0,AC83+1,IF((AC83+1)&lt;($G83+1),AC83+1,"x"))</f>
        <v>43930</v>
      </c>
      <c r="AE83" s="35" t="n">
        <f aca="false">IF($G83=0,AD83+1,IF((AD83+1)&lt;($G83+1),AD83+1,"x"))</f>
        <v>43931</v>
      </c>
      <c r="AF83" s="35" t="n">
        <f aca="false">IF($G83=0,AE83+1,IF((AE83+1)&lt;($G83+1),AE83+1,"x"))</f>
        <v>43932</v>
      </c>
      <c r="AG83" s="35" t="n">
        <f aca="false">IF($G83=0,AF83+1,IF((AF83+1)&lt;($G83+1),AF83+1,"x"))</f>
        <v>43933</v>
      </c>
      <c r="AH83" s="35" t="n">
        <f aca="false">IF($G83=0,AG83+1,IF((AG83+1)&lt;($G83+1),AG83+1,"x"))</f>
        <v>43934</v>
      </c>
      <c r="AI83" s="35" t="n">
        <f aca="false">IF($G83=0,AH83+1,IF((AH83+1)&lt;($G83+1),AH83+1,"x"))</f>
        <v>43935</v>
      </c>
      <c r="AJ83" s="35" t="n">
        <f aca="false">IF($G83=0,AI83+1,IF((AI83+1)&lt;($G83+1),AI83+1,"x"))</f>
        <v>43936</v>
      </c>
      <c r="AK83" s="35" t="n">
        <f aca="false">IF($G83=0,AJ83+1,IF((AJ83+1)&lt;($G83+1),AJ83+1,"x"))</f>
        <v>43937</v>
      </c>
      <c r="AL83" s="35" t="n">
        <f aca="false">IF($G83=0,AK83+1,IF((AK83+1)&lt;($G83+1),AK83+1,"x"))</f>
        <v>43938</v>
      </c>
      <c r="AM83" s="35" t="n">
        <f aca="false">IF($G83=0,AL83+1,IF((AL83+1)&lt;($G83+1),AL83+1,"x"))</f>
        <v>43939</v>
      </c>
      <c r="AN83" s="35" t="n">
        <f aca="false">IF($G83=0,AM83+1,IF((AM83+1)&lt;($G83+1),AM83+1,"x"))</f>
        <v>43940</v>
      </c>
      <c r="AO83" s="35" t="n">
        <f aca="false">IF($G83=0,AN83+1,IF((AN83+1)&lt;($G83+1),AN83+1,"x"))</f>
        <v>43941</v>
      </c>
      <c r="AP83" s="35" t="n">
        <f aca="false">IF($G83=0,AO83+1,IF((AO83+1)&lt;($G83+1),AO83+1,"x"))</f>
        <v>43942</v>
      </c>
      <c r="AQ83" s="35" t="n">
        <f aca="false">IF($G83=0,AP83+1,IF((AP83+1)&lt;($G83+1),AP83+1,"x"))</f>
        <v>43943</v>
      </c>
      <c r="AR83" s="35" t="n">
        <f aca="false">IF($G83=0,AQ83+1,IF((AQ83+1)&lt;($G83+1),AQ83+1,"x"))</f>
        <v>43944</v>
      </c>
      <c r="AS83" s="35" t="n">
        <f aca="false">IF($G83=0,AR83+1,IF((AR83+1)&lt;($G83+1),AR83+1,"x"))</f>
        <v>43945</v>
      </c>
      <c r="AT83" s="35" t="n">
        <f aca="false">IF($G83=0,AS83+1,IF((AS83+1)&lt;($G83+1),AS83+1,"x"))</f>
        <v>43946</v>
      </c>
      <c r="AU83" s="35" t="n">
        <f aca="false">IF($G83=0,AT83+1,IF((AT83+1)&lt;($G83+1),AT83+1,"x"))</f>
        <v>43947</v>
      </c>
      <c r="AV83" s="35" t="n">
        <f aca="false">IF($G83=0,AU83+1,IF((AU83+1)&lt;($G83+1),AU83+1,"x"))</f>
        <v>43948</v>
      </c>
      <c r="AW83" s="35" t="n">
        <f aca="false">IF($G83=0,AV83+1,IF((AV83+1)&lt;($G83+1),AV83+1,"x"))</f>
        <v>43949</v>
      </c>
      <c r="AX83" s="35" t="n">
        <f aca="false">IF($G83=0,AW83+1,IF((AW83+1)&lt;($G83+1),AW83+1,"x"))</f>
        <v>43950</v>
      </c>
      <c r="AY83" s="35" t="n">
        <f aca="false">IF($G83=0,AX83+1,IF((AX83+1)&lt;($G83+1),AX83+1,"x"))</f>
        <v>43951</v>
      </c>
      <c r="AZ83" s="35" t="n">
        <f aca="false">IF($G83=0,AY83+1,IF((AY83+1)&lt;($G83+1),AY83+1,"x"))</f>
        <v>43952</v>
      </c>
      <c r="BA83" s="12"/>
      <c r="BB83" s="36" t="str">
        <f aca="false">IF(MONTH(V83)=MONTH($F83),IF(WEEKDAY(V83)=1,"D",IF(WEEKDAY(V83)=7,"S",IF(V83=$AA$4,"S",IF(V83=$AA$5,"S",IF(V83=$AH$4,"S",IF(V83=$AH$5,"S","LV")))))),0)</f>
        <v>LV</v>
      </c>
      <c r="BC83" s="36" t="str">
        <f aca="false">IF(MONTH(W83)=MONTH($F83),IF(WEEKDAY(W83)=1,"D",IF(WEEKDAY(W83)=7,"S",IF(W83=$AA$4,"S",IF(W83=$AA$5,"S",IF(W83=$AH$4,"S",IF(W83=$AH$5,"S","LV")))))),0)</f>
        <v>LV</v>
      </c>
      <c r="BD83" s="36" t="str">
        <f aca="false">IF(MONTH(X83)=MONTH($F83),IF(WEEKDAY(X83)=1,"D",IF(WEEKDAY(X83)=7,"S",IF(X83=$AA$4,"S",IF(X83=$AA$5,"S",IF(X83=$AH$4,"S",IF(X83=$AH$5,"S","LV")))))),0)</f>
        <v>LV</v>
      </c>
      <c r="BE83" s="36" t="str">
        <f aca="false">IF(MONTH(Y83)=MONTH($F83),IF(WEEKDAY(Y83)=1,"D",IF(WEEKDAY(Y83)=7,"S",IF(Y83=$AA$4,"S",IF(Y83=$AA$5,"S",IF(Y83=$AH$4,"S",IF(Y83=$AH$5,"S","LV")))))),0)</f>
        <v>S</v>
      </c>
      <c r="BF83" s="36" t="str">
        <f aca="false">IF(MONTH(Z83)=MONTH($F83),IF(WEEKDAY(Z83)=1,"D",IF(WEEKDAY(Z83)=7,"S",IF(Z83=$AA$4,"S",IF(Z83=$AA$5,"S",IF(Z83=$AH$4,"S",IF(Z83=$AH$5,"S","LV")))))),0)</f>
        <v>D</v>
      </c>
      <c r="BG83" s="36" t="str">
        <f aca="false">IF(MONTH(AA83)=MONTH($F83),IF(WEEKDAY(AA83)=1,"D",IF(WEEKDAY(AA83)=7,"S",IF(AA83=$AA$4,"S",IF(AA83=$AA$5,"S",IF(AA83=$AH$4,"S",IF(AA83=$AH$5,"S","LV")))))),0)</f>
        <v>LV</v>
      </c>
      <c r="BH83" s="36" t="str">
        <f aca="false">IF(MONTH(AB83)=MONTH($F83),IF(WEEKDAY(AB83)=1,"D",IF(WEEKDAY(AB83)=7,"S",IF(AB83=$AA$4,"S",IF(AB83=$AA$5,"S",IF(AB83=$AH$4,"S",IF(AB83=$AH$5,"S","LV")))))),0)</f>
        <v>LV</v>
      </c>
      <c r="BI83" s="36" t="str">
        <f aca="false">IF(MONTH(AC83)=MONTH($F83),IF(WEEKDAY(AC83)=1,"D",IF(WEEKDAY(AC83)=7,"S",IF(AC83=$AA$4,"S",IF(AC83=$AA$5,"S",IF(AC83=$AH$4,"S",IF(AC83=$AH$5,"S","LV")))))),0)</f>
        <v>LV</v>
      </c>
      <c r="BJ83" s="36" t="str">
        <f aca="false">IF(MONTH(AD83)=MONTH($F83),IF(WEEKDAY(AD83)=1,"D",IF(WEEKDAY(AD83)=7,"S",IF(AD83=$AA$4,"S",IF(AD83=$AA$5,"S",IF(AD83=$AH$4,"S",IF(AD83=$AH$5,"S","LV")))))),0)</f>
        <v>LV</v>
      </c>
      <c r="BK83" s="36" t="str">
        <f aca="false">IF(MONTH(AE83)=MONTH($F83),IF(WEEKDAY(AE83)=1,"D",IF(WEEKDAY(AE83)=7,"S",IF(AE83=$AA$4,"S",IF(AE83=$AA$5,"S",IF(AE83=$AH$4,"S",IF(AE83=$AH$5,"S","LV")))))),0)</f>
        <v>LV</v>
      </c>
      <c r="BL83" s="36" t="str">
        <f aca="false">IF(MONTH(AF83)=MONTH($F83),IF(WEEKDAY(AF83)=1,"D",IF(WEEKDAY(AF83)=7,"S",IF(AF83=$AA$4,"S",IF(AF83=$AA$5,"S",IF(AF83=$AH$4,"S",IF(AF83=$AH$5,"S","LV")))))),0)</f>
        <v>S</v>
      </c>
      <c r="BM83" s="36" t="str">
        <f aca="false">IF(MONTH(AG83)=MONTH($F83),IF(WEEKDAY(AG83)=1,"D",IF(WEEKDAY(AG83)=7,"S",IF(AG83=$AA$4,"S",IF(AG83=$AA$5,"S",IF(AG83=$AH$4,"S",IF(AG83=$AH$5,"S","LV")))))),0)</f>
        <v>D</v>
      </c>
      <c r="BN83" s="36" t="str">
        <f aca="false">IF(MONTH(AH83)=MONTH($F83),IF(WEEKDAY(AH83)=1,"D",IF(WEEKDAY(AH83)=7,"S",IF(AH83=$AA$4,"S",IF(AH83=$AA$5,"S",IF(AH83=$AH$4,"S",IF(AH83=$AH$5,"S","LV")))))),0)</f>
        <v>LV</v>
      </c>
      <c r="BO83" s="36" t="str">
        <f aca="false">IF(MONTH(AI83)=MONTH($F83),IF(WEEKDAY(AI83)=1,"D",IF(WEEKDAY(AI83)=7,"S",IF(AI83=$AA$4,"S",IF(AI83=$AA$5,"S",IF(AI83=$AH$4,"S",IF(AI83=$AH$5,"S","LV")))))),0)</f>
        <v>LV</v>
      </c>
      <c r="BP83" s="36" t="str">
        <f aca="false">IF(MONTH(AJ83)=MONTH($F83),IF(WEEKDAY(AJ83)=1,"D",IF(WEEKDAY(AJ83)=7,"S",IF(AJ83=$AA$4,"S",IF(AJ83=$AA$5,"S",IF(AJ83=$AH$4,"S",IF(AJ83=$AH$5,"S","LV")))))),0)</f>
        <v>LV</v>
      </c>
      <c r="BQ83" s="36" t="str">
        <f aca="false">IF(MONTH(AK83)=MONTH($F83),IF(WEEKDAY(AK83)=1,"D",IF(WEEKDAY(AK83)=7,"S",IF(AK83=$AA$4,"S",IF(AK83=$AA$5,"S",IF(AK83=$AH$4,"S",IF(AK83=$AH$5,"S","LV")))))),0)</f>
        <v>LV</v>
      </c>
      <c r="BR83" s="36" t="str">
        <f aca="false">IF(MONTH(AL83)=MONTH($F83),IF(WEEKDAY(AL83)=1,"D",IF(WEEKDAY(AL83)=7,"S",IF(AL83=$AA$4,"S",IF(AL83=$AA$5,"S",IF(AL83=$AH$4,"S",IF(AL83=$AH$5,"S","LV")))))),0)</f>
        <v>S</v>
      </c>
      <c r="BS83" s="36" t="str">
        <f aca="false">IF(MONTH(AM83)=MONTH($F83),IF(WEEKDAY(AM83)=1,"D",IF(WEEKDAY(AM83)=7,"S",IF(AM83=$AA$4,"S",IF(AM83=$AA$5,"S",IF(AM83=$AH$4,"S",IF(AM83=$AH$5,"S","LV")))))),0)</f>
        <v>S</v>
      </c>
      <c r="BT83" s="36" t="str">
        <f aca="false">IF(MONTH(AN83)=MONTH($F83),IF(WEEKDAY(AN83)=1,"D",IF(WEEKDAY(AN83)=7,"S",IF(AN83=$AA$4,"S",IF(AN83=$AA$5,"S",IF(AN83=$AH$4,"S",IF(AN83=$AH$5,"S","LV")))))),0)</f>
        <v>D</v>
      </c>
      <c r="BU83" s="36" t="str">
        <f aca="false">IF(MONTH(AO83)=MONTH($F83),IF(WEEKDAY(AO83)=1,"D",IF(WEEKDAY(AO83)=7,"S",IF(AO83=$AA$4,"S",IF(AO83=$AA$5,"S",IF(AO83=$AH$4,"S",IF(AO83=$AH$5,"S","LV")))))),0)</f>
        <v>S</v>
      </c>
      <c r="BV83" s="36" t="str">
        <f aca="false">IF(MONTH(AP83)=MONTH($F83),IF(WEEKDAY(AP83)=1,"D",IF(WEEKDAY(AP83)=7,"S",IF(AP83=$AA$4,"S",IF(AP83=$AA$5,"S",IF(AP83=$AH$4,"S",IF(AP83=$AH$5,"S","LV")))))),0)</f>
        <v>LV</v>
      </c>
      <c r="BW83" s="36" t="str">
        <f aca="false">IF(MONTH(AQ83)=MONTH($F83),IF(WEEKDAY(AQ83)=1,"D",IF(WEEKDAY(AQ83)=7,"S",IF(AQ83=$AA$4,"S",IF(AQ83=$AA$5,"S",IF(AQ83=$AH$4,"S",IF(AQ83=$AH$5,"S","LV")))))),0)</f>
        <v>LV</v>
      </c>
      <c r="BX83" s="36" t="str">
        <f aca="false">IF(MONTH(AR83)=MONTH($F83),IF(WEEKDAY(AR83)=1,"D",IF(WEEKDAY(AR83)=7,"S",IF(AR83=$AA$4,"S",IF(AR83=$AA$5,"S",IF(AR83=$AH$4,"S",IF(AR83=$AH$5,"S","LV")))))),0)</f>
        <v>LV</v>
      </c>
      <c r="BY83" s="36" t="str">
        <f aca="false">IF(MONTH(AS83)=MONTH($F83),IF(WEEKDAY(AS83)=1,"D",IF(WEEKDAY(AS83)=7,"S",IF(AS83=$AA$4,"S",IF(AS83=$AA$5,"S",IF(AS83=$AH$4,"S",IF(AS83=$AH$5,"S","LV")))))),0)</f>
        <v>LV</v>
      </c>
      <c r="BZ83" s="36" t="str">
        <f aca="false">IF(MONTH(AT83)=MONTH($F83),IF(WEEKDAY(AT83)=1,"D",IF(WEEKDAY(AT83)=7,"S",IF(AT83=$AA$4,"S",IF(AT83=$AA$5,"S",IF(AT83=$AH$4,"S",IF(AT83=$AH$5,"S","LV")))))),0)</f>
        <v>S</v>
      </c>
      <c r="CA83" s="36" t="str">
        <f aca="false">IF(MONTH(AU83)=MONTH($F83),IF(WEEKDAY(AU83)=1,"D",IF(WEEKDAY(AU83)=7,"S",IF(AU83=$AA$4,"S",IF(AU83=$AA$5,"S",IF(AU83=$AH$4,"S",IF(AU83=$AH$5,"S","LV")))))),0)</f>
        <v>D</v>
      </c>
      <c r="CB83" s="36" t="str">
        <f aca="false">IF(MONTH(AV83)=MONTH($F83),IF(WEEKDAY(AV83)=1,"D",IF(WEEKDAY(AV83)=7,"S",IF(AV83=$AA$4,"S",IF(AV83=$AA$5,"S",IF(AV83=$AH$4,"S",IF(AV83=$AH$5,"S","LV")))))),0)</f>
        <v>LV</v>
      </c>
      <c r="CC83" s="36" t="str">
        <f aca="false">IF(MONTH(AW83)=MONTH($F83),IF(WEEKDAY(AW83)=1,"D",IF(WEEKDAY(AW83)=7,"S",IF(AW83=$AA$4,"S",IF(AW83=$AA$5,"S",IF(AW83=$AH$4,"S",IF(AW83=$AH$5,"S","LV")))))),0)</f>
        <v>LV</v>
      </c>
      <c r="CD83" s="36" t="str">
        <f aca="false">IF(MONTH(AX83)=MONTH($F83),IF(WEEKDAY(AX83)=1,"D",IF(WEEKDAY(AX83)=7,"S",IF(AX83=$AA$4,"S",IF(AX83=$AA$5,"S",IF(AX83=$AH$4,"S",IF(AX83=$AH$5,"S","LV")))))),0)</f>
        <v>LV</v>
      </c>
      <c r="CE83" s="36" t="str">
        <f aca="false">IF(MONTH(AY83)=MONTH($F83),IF(WEEKDAY(AY83)=1,"D",IF(WEEKDAY(AY83)=7,"S",IF(AY83=$AA$4,"S",IF(AY83=$AA$5,"S",IF(AY83=$AH$4,"S",IF(AY83=$AH$5,"S","LV")))))),0)</f>
        <v>LV</v>
      </c>
      <c r="CF83" s="36" t="n">
        <f aca="false">IF(MONTH(AZ83)=MONTH($F83),IF(WEEKDAY(AZ83)=1,"D",IF(WEEKDAY(AZ83)=7,"S",IF(AZ83=$AA$4,"S",IF(AZ83=$AA$5,"S",IF(AZ83=$AH$4,"S",IF(AZ83=$AH$5,"S","LV")))))),0)</f>
        <v>0</v>
      </c>
      <c r="CH83" s="69"/>
      <c r="CI83" s="18" t="n">
        <f aca="false">IF(B83="",J83*S83+K83*T83+L83*U83,0)</f>
        <v>500</v>
      </c>
      <c r="CJ83" s="18" t="n">
        <f aca="false">IF(B83="t",J83*S83+K83*T83+L83*U83,0)</f>
        <v>0</v>
      </c>
      <c r="CL83" s="37" t="n">
        <f aca="false">IF($B83="",($J83*$S83+$K83*$T83+$L83*$U83)*$I83,0)</f>
        <v>27.7777777777778</v>
      </c>
      <c r="CM83" s="37" t="n">
        <f aca="false">IF($B83="t",($J83*$S83+$K83*$T83+$L83*$U83)*$I83,0)</f>
        <v>0</v>
      </c>
    </row>
    <row r="84" customFormat="false" ht="25.5" hidden="false" customHeight="false" outlineLevel="0" collapsed="false">
      <c r="A84" s="79" t="n">
        <v>510</v>
      </c>
      <c r="B84" s="24"/>
      <c r="C84" s="25"/>
      <c r="D84" s="87" t="s">
        <v>117</v>
      </c>
      <c r="E84" s="88" t="s">
        <v>125</v>
      </c>
      <c r="F84" s="28" t="n">
        <f aca="false">$J$2</f>
        <v>43922</v>
      </c>
      <c r="G84" s="28"/>
      <c r="H84" s="75" t="n">
        <v>17.5</v>
      </c>
      <c r="I84" s="76" t="n">
        <v>0.0277777777777778</v>
      </c>
      <c r="J84" s="78" t="n">
        <v>11</v>
      </c>
      <c r="K84" s="78" t="n">
        <v>2</v>
      </c>
      <c r="L84" s="78" t="n">
        <v>2</v>
      </c>
      <c r="M84" s="31" t="n">
        <f aca="false">H84*J84</f>
        <v>192.5</v>
      </c>
      <c r="N84" s="31" t="n">
        <f aca="false">H84*K84</f>
        <v>35</v>
      </c>
      <c r="O84" s="31" t="n">
        <f aca="false">H84*L84</f>
        <v>35</v>
      </c>
      <c r="P84" s="32" t="n">
        <f aca="false">IF(C84="v",0,$M84*S84+$N84*$T84+$O84*$U84)</f>
        <v>4200</v>
      </c>
      <c r="Q84" s="32" t="n">
        <f aca="false">IF(C84="v",$M84*$S84+N84*T84+O84*U84,0)</f>
        <v>0</v>
      </c>
      <c r="S84" s="33" t="n">
        <f aca="false">COUNTIF(BB84:CF84,"lv")</f>
        <v>20</v>
      </c>
      <c r="T84" s="33" t="n">
        <f aca="false">COUNTIF(BB84:CF84,"s")</f>
        <v>6</v>
      </c>
      <c r="U84" s="33" t="n">
        <f aca="false">COUNTIF(BB84:CF84,"d")</f>
        <v>4</v>
      </c>
      <c r="V84" s="34" t="n">
        <f aca="false">IF(F84=0,"x",F84)</f>
        <v>43922</v>
      </c>
      <c r="W84" s="35" t="n">
        <f aca="false">IF($G84=0,V84+1,IF((V84+1)&lt;($G84+1),V84+1,"x"))</f>
        <v>43923</v>
      </c>
      <c r="X84" s="35" t="n">
        <f aca="false">IF($G84=0,W84+1,IF((W84+1)&lt;($G84+1),W84+1,"x"))</f>
        <v>43924</v>
      </c>
      <c r="Y84" s="35" t="n">
        <f aca="false">IF($G84=0,X84+1,IF((X84+1)&lt;($G84+1),X84+1,"x"))</f>
        <v>43925</v>
      </c>
      <c r="Z84" s="35" t="n">
        <f aca="false">IF($G84=0,Y84+1,IF((Y84+1)&lt;($G84+1),Y84+1,"x"))</f>
        <v>43926</v>
      </c>
      <c r="AA84" s="35" t="n">
        <f aca="false">IF($G84=0,Z84+1,IF((Z84+1)&lt;($G84+1),Z84+1,"x"))</f>
        <v>43927</v>
      </c>
      <c r="AB84" s="35" t="n">
        <f aca="false">IF($G84=0,AA84+1,IF((AA84+1)&lt;($G84+1),AA84+1,"x"))</f>
        <v>43928</v>
      </c>
      <c r="AC84" s="35" t="n">
        <f aca="false">IF($G84=0,AB84+1,IF((AB84+1)&lt;($G84+1),AB84+1,"x"))</f>
        <v>43929</v>
      </c>
      <c r="AD84" s="35" t="n">
        <f aca="false">IF($G84=0,AC84+1,IF((AC84+1)&lt;($G84+1),AC84+1,"x"))</f>
        <v>43930</v>
      </c>
      <c r="AE84" s="35" t="n">
        <f aca="false">IF($G84=0,AD84+1,IF((AD84+1)&lt;($G84+1),AD84+1,"x"))</f>
        <v>43931</v>
      </c>
      <c r="AF84" s="35" t="n">
        <f aca="false">IF($G84=0,AE84+1,IF((AE84+1)&lt;($G84+1),AE84+1,"x"))</f>
        <v>43932</v>
      </c>
      <c r="AG84" s="35" t="n">
        <f aca="false">IF($G84=0,AF84+1,IF((AF84+1)&lt;($G84+1),AF84+1,"x"))</f>
        <v>43933</v>
      </c>
      <c r="AH84" s="35" t="n">
        <f aca="false">IF($G84=0,AG84+1,IF((AG84+1)&lt;($G84+1),AG84+1,"x"))</f>
        <v>43934</v>
      </c>
      <c r="AI84" s="35" t="n">
        <f aca="false">IF($G84=0,AH84+1,IF((AH84+1)&lt;($G84+1),AH84+1,"x"))</f>
        <v>43935</v>
      </c>
      <c r="AJ84" s="35" t="n">
        <f aca="false">IF($G84=0,AI84+1,IF((AI84+1)&lt;($G84+1),AI84+1,"x"))</f>
        <v>43936</v>
      </c>
      <c r="AK84" s="35" t="n">
        <f aca="false">IF($G84=0,AJ84+1,IF((AJ84+1)&lt;($G84+1),AJ84+1,"x"))</f>
        <v>43937</v>
      </c>
      <c r="AL84" s="35" t="n">
        <f aca="false">IF($G84=0,AK84+1,IF((AK84+1)&lt;($G84+1),AK84+1,"x"))</f>
        <v>43938</v>
      </c>
      <c r="AM84" s="35" t="n">
        <f aca="false">IF($G84=0,AL84+1,IF((AL84+1)&lt;($G84+1),AL84+1,"x"))</f>
        <v>43939</v>
      </c>
      <c r="AN84" s="35" t="n">
        <f aca="false">IF($G84=0,AM84+1,IF((AM84+1)&lt;($G84+1),AM84+1,"x"))</f>
        <v>43940</v>
      </c>
      <c r="AO84" s="35" t="n">
        <f aca="false">IF($G84=0,AN84+1,IF((AN84+1)&lt;($G84+1),AN84+1,"x"))</f>
        <v>43941</v>
      </c>
      <c r="AP84" s="35" t="n">
        <f aca="false">IF($G84=0,AO84+1,IF((AO84+1)&lt;($G84+1),AO84+1,"x"))</f>
        <v>43942</v>
      </c>
      <c r="AQ84" s="35" t="n">
        <f aca="false">IF($G84=0,AP84+1,IF((AP84+1)&lt;($G84+1),AP84+1,"x"))</f>
        <v>43943</v>
      </c>
      <c r="AR84" s="35" t="n">
        <f aca="false">IF($G84=0,AQ84+1,IF((AQ84+1)&lt;($G84+1),AQ84+1,"x"))</f>
        <v>43944</v>
      </c>
      <c r="AS84" s="35" t="n">
        <f aca="false">IF($G84=0,AR84+1,IF((AR84+1)&lt;($G84+1),AR84+1,"x"))</f>
        <v>43945</v>
      </c>
      <c r="AT84" s="35" t="n">
        <f aca="false">IF($G84=0,AS84+1,IF((AS84+1)&lt;($G84+1),AS84+1,"x"))</f>
        <v>43946</v>
      </c>
      <c r="AU84" s="35" t="n">
        <f aca="false">IF($G84=0,AT84+1,IF((AT84+1)&lt;($G84+1),AT84+1,"x"))</f>
        <v>43947</v>
      </c>
      <c r="AV84" s="35" t="n">
        <f aca="false">IF($G84=0,AU84+1,IF((AU84+1)&lt;($G84+1),AU84+1,"x"))</f>
        <v>43948</v>
      </c>
      <c r="AW84" s="35" t="n">
        <f aca="false">IF($G84=0,AV84+1,IF((AV84+1)&lt;($G84+1),AV84+1,"x"))</f>
        <v>43949</v>
      </c>
      <c r="AX84" s="35" t="n">
        <f aca="false">IF($G84=0,AW84+1,IF((AW84+1)&lt;($G84+1),AW84+1,"x"))</f>
        <v>43950</v>
      </c>
      <c r="AY84" s="35" t="n">
        <f aca="false">IF($G84=0,AX84+1,IF((AX84+1)&lt;($G84+1),AX84+1,"x"))</f>
        <v>43951</v>
      </c>
      <c r="AZ84" s="35" t="n">
        <f aca="false">IF($G84=0,AY84+1,IF((AY84+1)&lt;($G84+1),AY84+1,"x"))</f>
        <v>43952</v>
      </c>
      <c r="BA84" s="12"/>
      <c r="BB84" s="36" t="str">
        <f aca="false">IF(MONTH(V84)=MONTH($F84),IF(WEEKDAY(V84)=1,"D",IF(WEEKDAY(V84)=7,"S",IF(V84=$AA$4,"S",IF(V84=$AA$5,"S",IF(V84=$AH$4,"S",IF(V84=$AH$5,"S","LV")))))),0)</f>
        <v>LV</v>
      </c>
      <c r="BC84" s="36" t="str">
        <f aca="false">IF(MONTH(W84)=MONTH($F84),IF(WEEKDAY(W84)=1,"D",IF(WEEKDAY(W84)=7,"S",IF(W84=$AA$4,"S",IF(W84=$AA$5,"S",IF(W84=$AH$4,"S",IF(W84=$AH$5,"S","LV")))))),0)</f>
        <v>LV</v>
      </c>
      <c r="BD84" s="36" t="str">
        <f aca="false">IF(MONTH(X84)=MONTH($F84),IF(WEEKDAY(X84)=1,"D",IF(WEEKDAY(X84)=7,"S",IF(X84=$AA$4,"S",IF(X84=$AA$5,"S",IF(X84=$AH$4,"S",IF(X84=$AH$5,"S","LV")))))),0)</f>
        <v>LV</v>
      </c>
      <c r="BE84" s="36" t="str">
        <f aca="false">IF(MONTH(Y84)=MONTH($F84),IF(WEEKDAY(Y84)=1,"D",IF(WEEKDAY(Y84)=7,"S",IF(Y84=$AA$4,"S",IF(Y84=$AA$5,"S",IF(Y84=$AH$4,"S",IF(Y84=$AH$5,"S","LV")))))),0)</f>
        <v>S</v>
      </c>
      <c r="BF84" s="36" t="str">
        <f aca="false">IF(MONTH(Z84)=MONTH($F84),IF(WEEKDAY(Z84)=1,"D",IF(WEEKDAY(Z84)=7,"S",IF(Z84=$AA$4,"S",IF(Z84=$AA$5,"S",IF(Z84=$AH$4,"S",IF(Z84=$AH$5,"S","LV")))))),0)</f>
        <v>D</v>
      </c>
      <c r="BG84" s="36" t="str">
        <f aca="false">IF(MONTH(AA84)=MONTH($F84),IF(WEEKDAY(AA84)=1,"D",IF(WEEKDAY(AA84)=7,"S",IF(AA84=$AA$4,"S",IF(AA84=$AA$5,"S",IF(AA84=$AH$4,"S",IF(AA84=$AH$5,"S","LV")))))),0)</f>
        <v>LV</v>
      </c>
      <c r="BH84" s="36" t="str">
        <f aca="false">IF(MONTH(AB84)=MONTH($F84),IF(WEEKDAY(AB84)=1,"D",IF(WEEKDAY(AB84)=7,"S",IF(AB84=$AA$4,"S",IF(AB84=$AA$5,"S",IF(AB84=$AH$4,"S",IF(AB84=$AH$5,"S","LV")))))),0)</f>
        <v>LV</v>
      </c>
      <c r="BI84" s="36" t="str">
        <f aca="false">IF(MONTH(AC84)=MONTH($F84),IF(WEEKDAY(AC84)=1,"D",IF(WEEKDAY(AC84)=7,"S",IF(AC84=$AA$4,"S",IF(AC84=$AA$5,"S",IF(AC84=$AH$4,"S",IF(AC84=$AH$5,"S","LV")))))),0)</f>
        <v>LV</v>
      </c>
      <c r="BJ84" s="36" t="str">
        <f aca="false">IF(MONTH(AD84)=MONTH($F84),IF(WEEKDAY(AD84)=1,"D",IF(WEEKDAY(AD84)=7,"S",IF(AD84=$AA$4,"S",IF(AD84=$AA$5,"S",IF(AD84=$AH$4,"S",IF(AD84=$AH$5,"S","LV")))))),0)</f>
        <v>LV</v>
      </c>
      <c r="BK84" s="36" t="str">
        <f aca="false">IF(MONTH(AE84)=MONTH($F84),IF(WEEKDAY(AE84)=1,"D",IF(WEEKDAY(AE84)=7,"S",IF(AE84=$AA$4,"S",IF(AE84=$AA$5,"S",IF(AE84=$AH$4,"S",IF(AE84=$AH$5,"S","LV")))))),0)</f>
        <v>LV</v>
      </c>
      <c r="BL84" s="36" t="str">
        <f aca="false">IF(MONTH(AF84)=MONTH($F84),IF(WEEKDAY(AF84)=1,"D",IF(WEEKDAY(AF84)=7,"S",IF(AF84=$AA$4,"S",IF(AF84=$AA$5,"S",IF(AF84=$AH$4,"S",IF(AF84=$AH$5,"S","LV")))))),0)</f>
        <v>S</v>
      </c>
      <c r="BM84" s="36" t="str">
        <f aca="false">IF(MONTH(AG84)=MONTH($F84),IF(WEEKDAY(AG84)=1,"D",IF(WEEKDAY(AG84)=7,"S",IF(AG84=$AA$4,"S",IF(AG84=$AA$5,"S",IF(AG84=$AH$4,"S",IF(AG84=$AH$5,"S","LV")))))),0)</f>
        <v>D</v>
      </c>
      <c r="BN84" s="36" t="str">
        <f aca="false">IF(MONTH(AH84)=MONTH($F84),IF(WEEKDAY(AH84)=1,"D",IF(WEEKDAY(AH84)=7,"S",IF(AH84=$AA$4,"S",IF(AH84=$AA$5,"S",IF(AH84=$AH$4,"S",IF(AH84=$AH$5,"S","LV")))))),0)</f>
        <v>LV</v>
      </c>
      <c r="BO84" s="36" t="str">
        <f aca="false">IF(MONTH(AI84)=MONTH($F84),IF(WEEKDAY(AI84)=1,"D",IF(WEEKDAY(AI84)=7,"S",IF(AI84=$AA$4,"S",IF(AI84=$AA$5,"S",IF(AI84=$AH$4,"S",IF(AI84=$AH$5,"S","LV")))))),0)</f>
        <v>LV</v>
      </c>
      <c r="BP84" s="36" t="str">
        <f aca="false">IF(MONTH(AJ84)=MONTH($F84),IF(WEEKDAY(AJ84)=1,"D",IF(WEEKDAY(AJ84)=7,"S",IF(AJ84=$AA$4,"S",IF(AJ84=$AA$5,"S",IF(AJ84=$AH$4,"S",IF(AJ84=$AH$5,"S","LV")))))),0)</f>
        <v>LV</v>
      </c>
      <c r="BQ84" s="36" t="str">
        <f aca="false">IF(MONTH(AK84)=MONTH($F84),IF(WEEKDAY(AK84)=1,"D",IF(WEEKDAY(AK84)=7,"S",IF(AK84=$AA$4,"S",IF(AK84=$AA$5,"S",IF(AK84=$AH$4,"S",IF(AK84=$AH$5,"S","LV")))))),0)</f>
        <v>LV</v>
      </c>
      <c r="BR84" s="36" t="str">
        <f aca="false">IF(MONTH(AL84)=MONTH($F84),IF(WEEKDAY(AL84)=1,"D",IF(WEEKDAY(AL84)=7,"S",IF(AL84=$AA$4,"S",IF(AL84=$AA$5,"S",IF(AL84=$AH$4,"S",IF(AL84=$AH$5,"S","LV")))))),0)</f>
        <v>S</v>
      </c>
      <c r="BS84" s="36" t="str">
        <f aca="false">IF(MONTH(AM84)=MONTH($F84),IF(WEEKDAY(AM84)=1,"D",IF(WEEKDAY(AM84)=7,"S",IF(AM84=$AA$4,"S",IF(AM84=$AA$5,"S",IF(AM84=$AH$4,"S",IF(AM84=$AH$5,"S","LV")))))),0)</f>
        <v>S</v>
      </c>
      <c r="BT84" s="36" t="str">
        <f aca="false">IF(MONTH(AN84)=MONTH($F84),IF(WEEKDAY(AN84)=1,"D",IF(WEEKDAY(AN84)=7,"S",IF(AN84=$AA$4,"S",IF(AN84=$AA$5,"S",IF(AN84=$AH$4,"S",IF(AN84=$AH$5,"S","LV")))))),0)</f>
        <v>D</v>
      </c>
      <c r="BU84" s="36" t="str">
        <f aca="false">IF(MONTH(AO84)=MONTH($F84),IF(WEEKDAY(AO84)=1,"D",IF(WEEKDAY(AO84)=7,"S",IF(AO84=$AA$4,"S",IF(AO84=$AA$5,"S",IF(AO84=$AH$4,"S",IF(AO84=$AH$5,"S","LV")))))),0)</f>
        <v>S</v>
      </c>
      <c r="BV84" s="36" t="str">
        <f aca="false">IF(MONTH(AP84)=MONTH($F84),IF(WEEKDAY(AP84)=1,"D",IF(WEEKDAY(AP84)=7,"S",IF(AP84=$AA$4,"S",IF(AP84=$AA$5,"S",IF(AP84=$AH$4,"S",IF(AP84=$AH$5,"S","LV")))))),0)</f>
        <v>LV</v>
      </c>
      <c r="BW84" s="36" t="str">
        <f aca="false">IF(MONTH(AQ84)=MONTH($F84),IF(WEEKDAY(AQ84)=1,"D",IF(WEEKDAY(AQ84)=7,"S",IF(AQ84=$AA$4,"S",IF(AQ84=$AA$5,"S",IF(AQ84=$AH$4,"S",IF(AQ84=$AH$5,"S","LV")))))),0)</f>
        <v>LV</v>
      </c>
      <c r="BX84" s="36" t="str">
        <f aca="false">IF(MONTH(AR84)=MONTH($F84),IF(WEEKDAY(AR84)=1,"D",IF(WEEKDAY(AR84)=7,"S",IF(AR84=$AA$4,"S",IF(AR84=$AA$5,"S",IF(AR84=$AH$4,"S",IF(AR84=$AH$5,"S","LV")))))),0)</f>
        <v>LV</v>
      </c>
      <c r="BY84" s="36" t="str">
        <f aca="false">IF(MONTH(AS84)=MONTH($F84),IF(WEEKDAY(AS84)=1,"D",IF(WEEKDAY(AS84)=7,"S",IF(AS84=$AA$4,"S",IF(AS84=$AA$5,"S",IF(AS84=$AH$4,"S",IF(AS84=$AH$5,"S","LV")))))),0)</f>
        <v>LV</v>
      </c>
      <c r="BZ84" s="36" t="str">
        <f aca="false">IF(MONTH(AT84)=MONTH($F84),IF(WEEKDAY(AT84)=1,"D",IF(WEEKDAY(AT84)=7,"S",IF(AT84=$AA$4,"S",IF(AT84=$AA$5,"S",IF(AT84=$AH$4,"S",IF(AT84=$AH$5,"S","LV")))))),0)</f>
        <v>S</v>
      </c>
      <c r="CA84" s="36" t="str">
        <f aca="false">IF(MONTH(AU84)=MONTH($F84),IF(WEEKDAY(AU84)=1,"D",IF(WEEKDAY(AU84)=7,"S",IF(AU84=$AA$4,"S",IF(AU84=$AA$5,"S",IF(AU84=$AH$4,"S",IF(AU84=$AH$5,"S","LV")))))),0)</f>
        <v>D</v>
      </c>
      <c r="CB84" s="36" t="str">
        <f aca="false">IF(MONTH(AV84)=MONTH($F84),IF(WEEKDAY(AV84)=1,"D",IF(WEEKDAY(AV84)=7,"S",IF(AV84=$AA$4,"S",IF(AV84=$AA$5,"S",IF(AV84=$AH$4,"S",IF(AV84=$AH$5,"S","LV")))))),0)</f>
        <v>LV</v>
      </c>
      <c r="CC84" s="36" t="str">
        <f aca="false">IF(MONTH(AW84)=MONTH($F84),IF(WEEKDAY(AW84)=1,"D",IF(WEEKDAY(AW84)=7,"S",IF(AW84=$AA$4,"S",IF(AW84=$AA$5,"S",IF(AW84=$AH$4,"S",IF(AW84=$AH$5,"S","LV")))))),0)</f>
        <v>LV</v>
      </c>
      <c r="CD84" s="36" t="str">
        <f aca="false">IF(MONTH(AX84)=MONTH($F84),IF(WEEKDAY(AX84)=1,"D",IF(WEEKDAY(AX84)=7,"S",IF(AX84=$AA$4,"S",IF(AX84=$AA$5,"S",IF(AX84=$AH$4,"S",IF(AX84=$AH$5,"S","LV")))))),0)</f>
        <v>LV</v>
      </c>
      <c r="CE84" s="36" t="str">
        <f aca="false">IF(MONTH(AY84)=MONTH($F84),IF(WEEKDAY(AY84)=1,"D",IF(WEEKDAY(AY84)=7,"S",IF(AY84=$AA$4,"S",IF(AY84=$AA$5,"S",IF(AY84=$AH$4,"S",IF(AY84=$AH$5,"S","LV")))))),0)</f>
        <v>LV</v>
      </c>
      <c r="CF84" s="36" t="n">
        <f aca="false">IF(MONTH(AZ84)=MONTH($F84),IF(WEEKDAY(AZ84)=1,"D",IF(WEEKDAY(AZ84)=7,"S",IF(AZ84=$AA$4,"S",IF(AZ84=$AA$5,"S",IF(AZ84=$AH$4,"S",IF(AZ84=$AH$5,"S","LV")))))),0)</f>
        <v>0</v>
      </c>
      <c r="CH84" s="69"/>
      <c r="CI84" s="18" t="n">
        <f aca="false">IF(B84="",J84*S84+K84*T84+L84*U84,0)</f>
        <v>240</v>
      </c>
      <c r="CJ84" s="18" t="n">
        <f aca="false">IF(B84="t",J84*S84+K84*T84+L84*U84,0)</f>
        <v>0</v>
      </c>
      <c r="CL84" s="37" t="n">
        <f aca="false">IF($B84="",($J84*$S84+$K84*$T84+$L84*$U84)*$I84,0)</f>
        <v>6.66666666666667</v>
      </c>
      <c r="CM84" s="37" t="n">
        <f aca="false">IF($B84="t",($J84*$S84+$K84*$T84+$L84*$U84)*$I84,0)</f>
        <v>0</v>
      </c>
    </row>
    <row r="85" customFormat="false" ht="12.75" hidden="false" customHeight="false" outlineLevel="0" collapsed="false">
      <c r="A85" s="79" t="n">
        <v>511</v>
      </c>
      <c r="B85" s="24"/>
      <c r="C85" s="25"/>
      <c r="D85" s="87" t="s">
        <v>117</v>
      </c>
      <c r="E85" s="89" t="s">
        <v>126</v>
      </c>
      <c r="F85" s="28" t="n">
        <f aca="false">$J$2</f>
        <v>43922</v>
      </c>
      <c r="G85" s="28"/>
      <c r="H85" s="75" t="n">
        <v>29.8</v>
      </c>
      <c r="I85" s="76" t="n">
        <v>0.0416666666666667</v>
      </c>
      <c r="J85" s="78" t="n">
        <v>10</v>
      </c>
      <c r="K85" s="78" t="n">
        <v>9</v>
      </c>
      <c r="L85" s="78" t="n">
        <v>9</v>
      </c>
      <c r="M85" s="31" t="n">
        <f aca="false">H85*J85</f>
        <v>298</v>
      </c>
      <c r="N85" s="31" t="n">
        <f aca="false">H85*K85</f>
        <v>268.2</v>
      </c>
      <c r="O85" s="31" t="n">
        <f aca="false">H85*L85</f>
        <v>268.2</v>
      </c>
      <c r="P85" s="32" t="n">
        <f aca="false">IF(C85="v",0,$M85*S85+$N85*$T85+$O85*$U85)</f>
        <v>8642</v>
      </c>
      <c r="Q85" s="32" t="n">
        <f aca="false">IF(C85="v",$M85*$S85+N85*T85+O85*U85,0)</f>
        <v>0</v>
      </c>
      <c r="S85" s="33" t="n">
        <f aca="false">COUNTIF(BB85:CF85,"lv")</f>
        <v>20</v>
      </c>
      <c r="T85" s="33" t="n">
        <f aca="false">COUNTIF(BB85:CF85,"s")</f>
        <v>6</v>
      </c>
      <c r="U85" s="33" t="n">
        <f aca="false">COUNTIF(BB85:CF85,"d")</f>
        <v>4</v>
      </c>
      <c r="V85" s="34" t="n">
        <f aca="false">IF(F85=0,"x",F85)</f>
        <v>43922</v>
      </c>
      <c r="W85" s="35" t="n">
        <f aca="false">IF($G85=0,V85+1,IF((V85+1)&lt;($G85+1),V85+1,"x"))</f>
        <v>43923</v>
      </c>
      <c r="X85" s="35" t="n">
        <f aca="false">IF($G85=0,W85+1,IF((W85+1)&lt;($G85+1),W85+1,"x"))</f>
        <v>43924</v>
      </c>
      <c r="Y85" s="35" t="n">
        <f aca="false">IF($G85=0,X85+1,IF((X85+1)&lt;($G85+1),X85+1,"x"))</f>
        <v>43925</v>
      </c>
      <c r="Z85" s="35" t="n">
        <f aca="false">IF($G85=0,Y85+1,IF((Y85+1)&lt;($G85+1),Y85+1,"x"))</f>
        <v>43926</v>
      </c>
      <c r="AA85" s="35" t="n">
        <f aca="false">IF($G85=0,Z85+1,IF((Z85+1)&lt;($G85+1),Z85+1,"x"))</f>
        <v>43927</v>
      </c>
      <c r="AB85" s="35" t="n">
        <f aca="false">IF($G85=0,AA85+1,IF((AA85+1)&lt;($G85+1),AA85+1,"x"))</f>
        <v>43928</v>
      </c>
      <c r="AC85" s="35" t="n">
        <f aca="false">IF($G85=0,AB85+1,IF((AB85+1)&lt;($G85+1),AB85+1,"x"))</f>
        <v>43929</v>
      </c>
      <c r="AD85" s="35" t="n">
        <f aca="false">IF($G85=0,AC85+1,IF((AC85+1)&lt;($G85+1),AC85+1,"x"))</f>
        <v>43930</v>
      </c>
      <c r="AE85" s="35" t="n">
        <f aca="false">IF($G85=0,AD85+1,IF((AD85+1)&lt;($G85+1),AD85+1,"x"))</f>
        <v>43931</v>
      </c>
      <c r="AF85" s="35" t="n">
        <f aca="false">IF($G85=0,AE85+1,IF((AE85+1)&lt;($G85+1),AE85+1,"x"))</f>
        <v>43932</v>
      </c>
      <c r="AG85" s="35" t="n">
        <f aca="false">IF($G85=0,AF85+1,IF((AF85+1)&lt;($G85+1),AF85+1,"x"))</f>
        <v>43933</v>
      </c>
      <c r="AH85" s="35" t="n">
        <f aca="false">IF($G85=0,AG85+1,IF((AG85+1)&lt;($G85+1),AG85+1,"x"))</f>
        <v>43934</v>
      </c>
      <c r="AI85" s="35" t="n">
        <f aca="false">IF($G85=0,AH85+1,IF((AH85+1)&lt;($G85+1),AH85+1,"x"))</f>
        <v>43935</v>
      </c>
      <c r="AJ85" s="35" t="n">
        <f aca="false">IF($G85=0,AI85+1,IF((AI85+1)&lt;($G85+1),AI85+1,"x"))</f>
        <v>43936</v>
      </c>
      <c r="AK85" s="35" t="n">
        <f aca="false">IF($G85=0,AJ85+1,IF((AJ85+1)&lt;($G85+1),AJ85+1,"x"))</f>
        <v>43937</v>
      </c>
      <c r="AL85" s="35" t="n">
        <f aca="false">IF($G85=0,AK85+1,IF((AK85+1)&lt;($G85+1),AK85+1,"x"))</f>
        <v>43938</v>
      </c>
      <c r="AM85" s="35" t="n">
        <f aca="false">IF($G85=0,AL85+1,IF((AL85+1)&lt;($G85+1),AL85+1,"x"))</f>
        <v>43939</v>
      </c>
      <c r="AN85" s="35" t="n">
        <f aca="false">IF($G85=0,AM85+1,IF((AM85+1)&lt;($G85+1),AM85+1,"x"))</f>
        <v>43940</v>
      </c>
      <c r="AO85" s="35" t="n">
        <f aca="false">IF($G85=0,AN85+1,IF((AN85+1)&lt;($G85+1),AN85+1,"x"))</f>
        <v>43941</v>
      </c>
      <c r="AP85" s="35" t="n">
        <f aca="false">IF($G85=0,AO85+1,IF((AO85+1)&lt;($G85+1),AO85+1,"x"))</f>
        <v>43942</v>
      </c>
      <c r="AQ85" s="35" t="n">
        <f aca="false">IF($G85=0,AP85+1,IF((AP85+1)&lt;($G85+1),AP85+1,"x"))</f>
        <v>43943</v>
      </c>
      <c r="AR85" s="35" t="n">
        <f aca="false">IF($G85=0,AQ85+1,IF((AQ85+1)&lt;($G85+1),AQ85+1,"x"))</f>
        <v>43944</v>
      </c>
      <c r="AS85" s="35" t="n">
        <f aca="false">IF($G85=0,AR85+1,IF((AR85+1)&lt;($G85+1),AR85+1,"x"))</f>
        <v>43945</v>
      </c>
      <c r="AT85" s="35" t="n">
        <f aca="false">IF($G85=0,AS85+1,IF((AS85+1)&lt;($G85+1),AS85+1,"x"))</f>
        <v>43946</v>
      </c>
      <c r="AU85" s="35" t="n">
        <f aca="false">IF($G85=0,AT85+1,IF((AT85+1)&lt;($G85+1),AT85+1,"x"))</f>
        <v>43947</v>
      </c>
      <c r="AV85" s="35" t="n">
        <f aca="false">IF($G85=0,AU85+1,IF((AU85+1)&lt;($G85+1),AU85+1,"x"))</f>
        <v>43948</v>
      </c>
      <c r="AW85" s="35" t="n">
        <f aca="false">IF($G85=0,AV85+1,IF((AV85+1)&lt;($G85+1),AV85+1,"x"))</f>
        <v>43949</v>
      </c>
      <c r="AX85" s="35" t="n">
        <f aca="false">IF($G85=0,AW85+1,IF((AW85+1)&lt;($G85+1),AW85+1,"x"))</f>
        <v>43950</v>
      </c>
      <c r="AY85" s="35" t="n">
        <f aca="false">IF($G85=0,AX85+1,IF((AX85+1)&lt;($G85+1),AX85+1,"x"))</f>
        <v>43951</v>
      </c>
      <c r="AZ85" s="35" t="n">
        <f aca="false">IF($G85=0,AY85+1,IF((AY85+1)&lt;($G85+1),AY85+1,"x"))</f>
        <v>43952</v>
      </c>
      <c r="BA85" s="12"/>
      <c r="BB85" s="36" t="str">
        <f aca="false">IF(MONTH(V85)=MONTH($F85),IF(WEEKDAY(V85)=1,"D",IF(WEEKDAY(V85)=7,"S",IF(V85=$AA$4,"S",IF(V85=$AA$5,"S",IF(V85=$AH$4,"S",IF(V85=$AH$5,"S","LV")))))),0)</f>
        <v>LV</v>
      </c>
      <c r="BC85" s="36" t="str">
        <f aca="false">IF(MONTH(W85)=MONTH($F85),IF(WEEKDAY(W85)=1,"D",IF(WEEKDAY(W85)=7,"S",IF(W85=$AA$4,"S",IF(W85=$AA$5,"S",IF(W85=$AH$4,"S",IF(W85=$AH$5,"S","LV")))))),0)</f>
        <v>LV</v>
      </c>
      <c r="BD85" s="36" t="str">
        <f aca="false">IF(MONTH(X85)=MONTH($F85),IF(WEEKDAY(X85)=1,"D",IF(WEEKDAY(X85)=7,"S",IF(X85=$AA$4,"S",IF(X85=$AA$5,"S",IF(X85=$AH$4,"S",IF(X85=$AH$5,"S","LV")))))),0)</f>
        <v>LV</v>
      </c>
      <c r="BE85" s="36" t="str">
        <f aca="false">IF(MONTH(Y85)=MONTH($F85),IF(WEEKDAY(Y85)=1,"D",IF(WEEKDAY(Y85)=7,"S",IF(Y85=$AA$4,"S",IF(Y85=$AA$5,"S",IF(Y85=$AH$4,"S",IF(Y85=$AH$5,"S","LV")))))),0)</f>
        <v>S</v>
      </c>
      <c r="BF85" s="36" t="str">
        <f aca="false">IF(MONTH(Z85)=MONTH($F85),IF(WEEKDAY(Z85)=1,"D",IF(WEEKDAY(Z85)=7,"S",IF(Z85=$AA$4,"S",IF(Z85=$AA$5,"S",IF(Z85=$AH$4,"S",IF(Z85=$AH$5,"S","LV")))))),0)</f>
        <v>D</v>
      </c>
      <c r="BG85" s="36" t="str">
        <f aca="false">IF(MONTH(AA85)=MONTH($F85),IF(WEEKDAY(AA85)=1,"D",IF(WEEKDAY(AA85)=7,"S",IF(AA85=$AA$4,"S",IF(AA85=$AA$5,"S",IF(AA85=$AH$4,"S",IF(AA85=$AH$5,"S","LV")))))),0)</f>
        <v>LV</v>
      </c>
      <c r="BH85" s="36" t="str">
        <f aca="false">IF(MONTH(AB85)=MONTH($F85),IF(WEEKDAY(AB85)=1,"D",IF(WEEKDAY(AB85)=7,"S",IF(AB85=$AA$4,"S",IF(AB85=$AA$5,"S",IF(AB85=$AH$4,"S",IF(AB85=$AH$5,"S","LV")))))),0)</f>
        <v>LV</v>
      </c>
      <c r="BI85" s="36" t="str">
        <f aca="false">IF(MONTH(AC85)=MONTH($F85),IF(WEEKDAY(AC85)=1,"D",IF(WEEKDAY(AC85)=7,"S",IF(AC85=$AA$4,"S",IF(AC85=$AA$5,"S",IF(AC85=$AH$4,"S",IF(AC85=$AH$5,"S","LV")))))),0)</f>
        <v>LV</v>
      </c>
      <c r="BJ85" s="36" t="str">
        <f aca="false">IF(MONTH(AD85)=MONTH($F85),IF(WEEKDAY(AD85)=1,"D",IF(WEEKDAY(AD85)=7,"S",IF(AD85=$AA$4,"S",IF(AD85=$AA$5,"S",IF(AD85=$AH$4,"S",IF(AD85=$AH$5,"S","LV")))))),0)</f>
        <v>LV</v>
      </c>
      <c r="BK85" s="36" t="str">
        <f aca="false">IF(MONTH(AE85)=MONTH($F85),IF(WEEKDAY(AE85)=1,"D",IF(WEEKDAY(AE85)=7,"S",IF(AE85=$AA$4,"S",IF(AE85=$AA$5,"S",IF(AE85=$AH$4,"S",IF(AE85=$AH$5,"S","LV")))))),0)</f>
        <v>LV</v>
      </c>
      <c r="BL85" s="36" t="str">
        <f aca="false">IF(MONTH(AF85)=MONTH($F85),IF(WEEKDAY(AF85)=1,"D",IF(WEEKDAY(AF85)=7,"S",IF(AF85=$AA$4,"S",IF(AF85=$AA$5,"S",IF(AF85=$AH$4,"S",IF(AF85=$AH$5,"S","LV")))))),0)</f>
        <v>S</v>
      </c>
      <c r="BM85" s="36" t="str">
        <f aca="false">IF(MONTH(AG85)=MONTH($F85),IF(WEEKDAY(AG85)=1,"D",IF(WEEKDAY(AG85)=7,"S",IF(AG85=$AA$4,"S",IF(AG85=$AA$5,"S",IF(AG85=$AH$4,"S",IF(AG85=$AH$5,"S","LV")))))),0)</f>
        <v>D</v>
      </c>
      <c r="BN85" s="36" t="str">
        <f aca="false">IF(MONTH(AH85)=MONTH($F85),IF(WEEKDAY(AH85)=1,"D",IF(WEEKDAY(AH85)=7,"S",IF(AH85=$AA$4,"S",IF(AH85=$AA$5,"S",IF(AH85=$AH$4,"S",IF(AH85=$AH$5,"S","LV")))))),0)</f>
        <v>LV</v>
      </c>
      <c r="BO85" s="36" t="str">
        <f aca="false">IF(MONTH(AI85)=MONTH($F85),IF(WEEKDAY(AI85)=1,"D",IF(WEEKDAY(AI85)=7,"S",IF(AI85=$AA$4,"S",IF(AI85=$AA$5,"S",IF(AI85=$AH$4,"S",IF(AI85=$AH$5,"S","LV")))))),0)</f>
        <v>LV</v>
      </c>
      <c r="BP85" s="36" t="str">
        <f aca="false">IF(MONTH(AJ85)=MONTH($F85),IF(WEEKDAY(AJ85)=1,"D",IF(WEEKDAY(AJ85)=7,"S",IF(AJ85=$AA$4,"S",IF(AJ85=$AA$5,"S",IF(AJ85=$AH$4,"S",IF(AJ85=$AH$5,"S","LV")))))),0)</f>
        <v>LV</v>
      </c>
      <c r="BQ85" s="36" t="str">
        <f aca="false">IF(MONTH(AK85)=MONTH($F85),IF(WEEKDAY(AK85)=1,"D",IF(WEEKDAY(AK85)=7,"S",IF(AK85=$AA$4,"S",IF(AK85=$AA$5,"S",IF(AK85=$AH$4,"S",IF(AK85=$AH$5,"S","LV")))))),0)</f>
        <v>LV</v>
      </c>
      <c r="BR85" s="36" t="str">
        <f aca="false">IF(MONTH(AL85)=MONTH($F85),IF(WEEKDAY(AL85)=1,"D",IF(WEEKDAY(AL85)=7,"S",IF(AL85=$AA$4,"S",IF(AL85=$AA$5,"S",IF(AL85=$AH$4,"S",IF(AL85=$AH$5,"S","LV")))))),0)</f>
        <v>S</v>
      </c>
      <c r="BS85" s="36" t="str">
        <f aca="false">IF(MONTH(AM85)=MONTH($F85),IF(WEEKDAY(AM85)=1,"D",IF(WEEKDAY(AM85)=7,"S",IF(AM85=$AA$4,"S",IF(AM85=$AA$5,"S",IF(AM85=$AH$4,"S",IF(AM85=$AH$5,"S","LV")))))),0)</f>
        <v>S</v>
      </c>
      <c r="BT85" s="36" t="str">
        <f aca="false">IF(MONTH(AN85)=MONTH($F85),IF(WEEKDAY(AN85)=1,"D",IF(WEEKDAY(AN85)=7,"S",IF(AN85=$AA$4,"S",IF(AN85=$AA$5,"S",IF(AN85=$AH$4,"S",IF(AN85=$AH$5,"S","LV")))))),0)</f>
        <v>D</v>
      </c>
      <c r="BU85" s="36" t="str">
        <f aca="false">IF(MONTH(AO85)=MONTH($F85),IF(WEEKDAY(AO85)=1,"D",IF(WEEKDAY(AO85)=7,"S",IF(AO85=$AA$4,"S",IF(AO85=$AA$5,"S",IF(AO85=$AH$4,"S",IF(AO85=$AH$5,"S","LV")))))),0)</f>
        <v>S</v>
      </c>
      <c r="BV85" s="36" t="str">
        <f aca="false">IF(MONTH(AP85)=MONTH($F85),IF(WEEKDAY(AP85)=1,"D",IF(WEEKDAY(AP85)=7,"S",IF(AP85=$AA$4,"S",IF(AP85=$AA$5,"S",IF(AP85=$AH$4,"S",IF(AP85=$AH$5,"S","LV")))))),0)</f>
        <v>LV</v>
      </c>
      <c r="BW85" s="36" t="str">
        <f aca="false">IF(MONTH(AQ85)=MONTH($F85),IF(WEEKDAY(AQ85)=1,"D",IF(WEEKDAY(AQ85)=7,"S",IF(AQ85=$AA$4,"S",IF(AQ85=$AA$5,"S",IF(AQ85=$AH$4,"S",IF(AQ85=$AH$5,"S","LV")))))),0)</f>
        <v>LV</v>
      </c>
      <c r="BX85" s="36" t="str">
        <f aca="false">IF(MONTH(AR85)=MONTH($F85),IF(WEEKDAY(AR85)=1,"D",IF(WEEKDAY(AR85)=7,"S",IF(AR85=$AA$4,"S",IF(AR85=$AA$5,"S",IF(AR85=$AH$4,"S",IF(AR85=$AH$5,"S","LV")))))),0)</f>
        <v>LV</v>
      </c>
      <c r="BY85" s="36" t="str">
        <f aca="false">IF(MONTH(AS85)=MONTH($F85),IF(WEEKDAY(AS85)=1,"D",IF(WEEKDAY(AS85)=7,"S",IF(AS85=$AA$4,"S",IF(AS85=$AA$5,"S",IF(AS85=$AH$4,"S",IF(AS85=$AH$5,"S","LV")))))),0)</f>
        <v>LV</v>
      </c>
      <c r="BZ85" s="36" t="str">
        <f aca="false">IF(MONTH(AT85)=MONTH($F85),IF(WEEKDAY(AT85)=1,"D",IF(WEEKDAY(AT85)=7,"S",IF(AT85=$AA$4,"S",IF(AT85=$AA$5,"S",IF(AT85=$AH$4,"S",IF(AT85=$AH$5,"S","LV")))))),0)</f>
        <v>S</v>
      </c>
      <c r="CA85" s="36" t="str">
        <f aca="false">IF(MONTH(AU85)=MONTH($F85),IF(WEEKDAY(AU85)=1,"D",IF(WEEKDAY(AU85)=7,"S",IF(AU85=$AA$4,"S",IF(AU85=$AA$5,"S",IF(AU85=$AH$4,"S",IF(AU85=$AH$5,"S","LV")))))),0)</f>
        <v>D</v>
      </c>
      <c r="CB85" s="36" t="str">
        <f aca="false">IF(MONTH(AV85)=MONTH($F85),IF(WEEKDAY(AV85)=1,"D",IF(WEEKDAY(AV85)=7,"S",IF(AV85=$AA$4,"S",IF(AV85=$AA$5,"S",IF(AV85=$AH$4,"S",IF(AV85=$AH$5,"S","LV")))))),0)</f>
        <v>LV</v>
      </c>
      <c r="CC85" s="36" t="str">
        <f aca="false">IF(MONTH(AW85)=MONTH($F85),IF(WEEKDAY(AW85)=1,"D",IF(WEEKDAY(AW85)=7,"S",IF(AW85=$AA$4,"S",IF(AW85=$AA$5,"S",IF(AW85=$AH$4,"S",IF(AW85=$AH$5,"S","LV")))))),0)</f>
        <v>LV</v>
      </c>
      <c r="CD85" s="36" t="str">
        <f aca="false">IF(MONTH(AX85)=MONTH($F85),IF(WEEKDAY(AX85)=1,"D",IF(WEEKDAY(AX85)=7,"S",IF(AX85=$AA$4,"S",IF(AX85=$AA$5,"S",IF(AX85=$AH$4,"S",IF(AX85=$AH$5,"S","LV")))))),0)</f>
        <v>LV</v>
      </c>
      <c r="CE85" s="36" t="str">
        <f aca="false">IF(MONTH(AY85)=MONTH($F85),IF(WEEKDAY(AY85)=1,"D",IF(WEEKDAY(AY85)=7,"S",IF(AY85=$AA$4,"S",IF(AY85=$AA$5,"S",IF(AY85=$AH$4,"S",IF(AY85=$AH$5,"S","LV")))))),0)</f>
        <v>LV</v>
      </c>
      <c r="CF85" s="36" t="n">
        <f aca="false">IF(MONTH(AZ85)=MONTH($F85),IF(WEEKDAY(AZ85)=1,"D",IF(WEEKDAY(AZ85)=7,"S",IF(AZ85=$AA$4,"S",IF(AZ85=$AA$5,"S",IF(AZ85=$AH$4,"S",IF(AZ85=$AH$5,"S","LV")))))),0)</f>
        <v>0</v>
      </c>
      <c r="CH85" s="69"/>
      <c r="CI85" s="18" t="n">
        <f aca="false">IF(B85="",J85*S85+K85*T85+L85*U85,0)</f>
        <v>290</v>
      </c>
      <c r="CJ85" s="18" t="n">
        <f aca="false">IF(B85="t",J85*S85+K85*T85+L85*U85,0)</f>
        <v>0</v>
      </c>
      <c r="CL85" s="37" t="n">
        <f aca="false">IF($B85="",($J85*$S85+$K85*$T85+$L85*$U85)*$I85,0)</f>
        <v>12.0833333333333</v>
      </c>
      <c r="CM85" s="37" t="n">
        <f aca="false">IF($B85="t",($J85*$S85+$K85*$T85+$L85*$U85)*$I85,0)</f>
        <v>0</v>
      </c>
    </row>
    <row r="86" customFormat="false" ht="12.75" hidden="false" customHeight="false" outlineLevel="0" collapsed="false">
      <c r="A86" s="79" t="n">
        <v>520</v>
      </c>
      <c r="B86" s="24"/>
      <c r="C86" s="25"/>
      <c r="D86" s="87" t="s">
        <v>117</v>
      </c>
      <c r="E86" s="89" t="s">
        <v>127</v>
      </c>
      <c r="F86" s="28" t="n">
        <f aca="false">$J$2</f>
        <v>43922</v>
      </c>
      <c r="G86" s="28"/>
      <c r="H86" s="75" t="n">
        <v>36.5</v>
      </c>
      <c r="I86" s="76" t="n">
        <v>0.0555555555555556</v>
      </c>
      <c r="J86" s="77" t="n">
        <v>27</v>
      </c>
      <c r="K86" s="77" t="n">
        <v>19</v>
      </c>
      <c r="L86" s="77" t="n">
        <v>19</v>
      </c>
      <c r="M86" s="31" t="n">
        <f aca="false">H86*J86</f>
        <v>985.5</v>
      </c>
      <c r="N86" s="31" t="n">
        <f aca="false">H86*K86</f>
        <v>693.5</v>
      </c>
      <c r="O86" s="31" t="n">
        <f aca="false">H86*L86</f>
        <v>693.5</v>
      </c>
      <c r="P86" s="32" t="n">
        <f aca="false">IF(C86="v",0,$M86*S86+$N86*$T86+$O86*$U86)</f>
        <v>26645</v>
      </c>
      <c r="Q86" s="32" t="n">
        <f aca="false">IF(C86="v",$M86*$S86+N86*T86+O86*U86,0)</f>
        <v>0</v>
      </c>
      <c r="S86" s="33" t="n">
        <f aca="false">COUNTIF(BB86:CF86,"lv")</f>
        <v>20</v>
      </c>
      <c r="T86" s="33" t="n">
        <f aca="false">COUNTIF(BB86:CF86,"s")</f>
        <v>6</v>
      </c>
      <c r="U86" s="33" t="n">
        <f aca="false">COUNTIF(BB86:CF86,"d")</f>
        <v>4</v>
      </c>
      <c r="V86" s="34" t="n">
        <f aca="false">IF(F86=0,"x",F86)</f>
        <v>43922</v>
      </c>
      <c r="W86" s="35" t="n">
        <f aca="false">IF($G86=0,V86+1,IF((V86+1)&lt;($G86+1),V86+1,"x"))</f>
        <v>43923</v>
      </c>
      <c r="X86" s="35" t="n">
        <f aca="false">IF($G86=0,W86+1,IF((W86+1)&lt;($G86+1),W86+1,"x"))</f>
        <v>43924</v>
      </c>
      <c r="Y86" s="35" t="n">
        <f aca="false">IF($G86=0,X86+1,IF((X86+1)&lt;($G86+1),X86+1,"x"))</f>
        <v>43925</v>
      </c>
      <c r="Z86" s="35" t="n">
        <f aca="false">IF($G86=0,Y86+1,IF((Y86+1)&lt;($G86+1),Y86+1,"x"))</f>
        <v>43926</v>
      </c>
      <c r="AA86" s="35" t="n">
        <f aca="false">IF($G86=0,Z86+1,IF((Z86+1)&lt;($G86+1),Z86+1,"x"))</f>
        <v>43927</v>
      </c>
      <c r="AB86" s="35" t="n">
        <f aca="false">IF($G86=0,AA86+1,IF((AA86+1)&lt;($G86+1),AA86+1,"x"))</f>
        <v>43928</v>
      </c>
      <c r="AC86" s="35" t="n">
        <f aca="false">IF($G86=0,AB86+1,IF((AB86+1)&lt;($G86+1),AB86+1,"x"))</f>
        <v>43929</v>
      </c>
      <c r="AD86" s="35" t="n">
        <f aca="false">IF($G86=0,AC86+1,IF((AC86+1)&lt;($G86+1),AC86+1,"x"))</f>
        <v>43930</v>
      </c>
      <c r="AE86" s="35" t="n">
        <f aca="false">IF($G86=0,AD86+1,IF((AD86+1)&lt;($G86+1),AD86+1,"x"))</f>
        <v>43931</v>
      </c>
      <c r="AF86" s="35" t="n">
        <f aca="false">IF($G86=0,AE86+1,IF((AE86+1)&lt;($G86+1),AE86+1,"x"))</f>
        <v>43932</v>
      </c>
      <c r="AG86" s="35" t="n">
        <f aca="false">IF($G86=0,AF86+1,IF((AF86+1)&lt;($G86+1),AF86+1,"x"))</f>
        <v>43933</v>
      </c>
      <c r="AH86" s="35" t="n">
        <f aca="false">IF($G86=0,AG86+1,IF((AG86+1)&lt;($G86+1),AG86+1,"x"))</f>
        <v>43934</v>
      </c>
      <c r="AI86" s="35" t="n">
        <f aca="false">IF($G86=0,AH86+1,IF((AH86+1)&lt;($G86+1),AH86+1,"x"))</f>
        <v>43935</v>
      </c>
      <c r="AJ86" s="35" t="n">
        <f aca="false">IF($G86=0,AI86+1,IF((AI86+1)&lt;($G86+1),AI86+1,"x"))</f>
        <v>43936</v>
      </c>
      <c r="AK86" s="35" t="n">
        <f aca="false">IF($G86=0,AJ86+1,IF((AJ86+1)&lt;($G86+1),AJ86+1,"x"))</f>
        <v>43937</v>
      </c>
      <c r="AL86" s="35" t="n">
        <f aca="false">IF($G86=0,AK86+1,IF((AK86+1)&lt;($G86+1),AK86+1,"x"))</f>
        <v>43938</v>
      </c>
      <c r="AM86" s="35" t="n">
        <f aca="false">IF($G86=0,AL86+1,IF((AL86+1)&lt;($G86+1),AL86+1,"x"))</f>
        <v>43939</v>
      </c>
      <c r="AN86" s="35" t="n">
        <f aca="false">IF($G86=0,AM86+1,IF((AM86+1)&lt;($G86+1),AM86+1,"x"))</f>
        <v>43940</v>
      </c>
      <c r="AO86" s="35" t="n">
        <f aca="false">IF($G86=0,AN86+1,IF((AN86+1)&lt;($G86+1),AN86+1,"x"))</f>
        <v>43941</v>
      </c>
      <c r="AP86" s="35" t="n">
        <f aca="false">IF($G86=0,AO86+1,IF((AO86+1)&lt;($G86+1),AO86+1,"x"))</f>
        <v>43942</v>
      </c>
      <c r="AQ86" s="35" t="n">
        <f aca="false">IF($G86=0,AP86+1,IF((AP86+1)&lt;($G86+1),AP86+1,"x"))</f>
        <v>43943</v>
      </c>
      <c r="AR86" s="35" t="n">
        <f aca="false">IF($G86=0,AQ86+1,IF((AQ86+1)&lt;($G86+1),AQ86+1,"x"))</f>
        <v>43944</v>
      </c>
      <c r="AS86" s="35" t="n">
        <f aca="false">IF($G86=0,AR86+1,IF((AR86+1)&lt;($G86+1),AR86+1,"x"))</f>
        <v>43945</v>
      </c>
      <c r="AT86" s="35" t="n">
        <f aca="false">IF($G86=0,AS86+1,IF((AS86+1)&lt;($G86+1),AS86+1,"x"))</f>
        <v>43946</v>
      </c>
      <c r="AU86" s="35" t="n">
        <f aca="false">IF($G86=0,AT86+1,IF((AT86+1)&lt;($G86+1),AT86+1,"x"))</f>
        <v>43947</v>
      </c>
      <c r="AV86" s="35" t="n">
        <f aca="false">IF($G86=0,AU86+1,IF((AU86+1)&lt;($G86+1),AU86+1,"x"))</f>
        <v>43948</v>
      </c>
      <c r="AW86" s="35" t="n">
        <f aca="false">IF($G86=0,AV86+1,IF((AV86+1)&lt;($G86+1),AV86+1,"x"))</f>
        <v>43949</v>
      </c>
      <c r="AX86" s="35" t="n">
        <f aca="false">IF($G86=0,AW86+1,IF((AW86+1)&lt;($G86+1),AW86+1,"x"))</f>
        <v>43950</v>
      </c>
      <c r="AY86" s="35" t="n">
        <f aca="false">IF($G86=0,AX86+1,IF((AX86+1)&lt;($G86+1),AX86+1,"x"))</f>
        <v>43951</v>
      </c>
      <c r="AZ86" s="35" t="n">
        <f aca="false">IF($G86=0,AY86+1,IF((AY86+1)&lt;($G86+1),AY86+1,"x"))</f>
        <v>43952</v>
      </c>
      <c r="BA86" s="12"/>
      <c r="BB86" s="36" t="str">
        <f aca="false">IF(MONTH(V86)=MONTH($F86),IF(WEEKDAY(V86)=1,"D",IF(WEEKDAY(V86)=7,"S",IF(V86=$AA$4,"S",IF(V86=$AA$5,"S",IF(V86=$AH$4,"S",IF(V86=$AH$5,"S","LV")))))),0)</f>
        <v>LV</v>
      </c>
      <c r="BC86" s="36" t="str">
        <f aca="false">IF(MONTH(W86)=MONTH($F86),IF(WEEKDAY(W86)=1,"D",IF(WEEKDAY(W86)=7,"S",IF(W86=$AA$4,"S",IF(W86=$AA$5,"S",IF(W86=$AH$4,"S",IF(W86=$AH$5,"S","LV")))))),0)</f>
        <v>LV</v>
      </c>
      <c r="BD86" s="36" t="str">
        <f aca="false">IF(MONTH(X86)=MONTH($F86),IF(WEEKDAY(X86)=1,"D",IF(WEEKDAY(X86)=7,"S",IF(X86=$AA$4,"S",IF(X86=$AA$5,"S",IF(X86=$AH$4,"S",IF(X86=$AH$5,"S","LV")))))),0)</f>
        <v>LV</v>
      </c>
      <c r="BE86" s="36" t="str">
        <f aca="false">IF(MONTH(Y86)=MONTH($F86),IF(WEEKDAY(Y86)=1,"D",IF(WEEKDAY(Y86)=7,"S",IF(Y86=$AA$4,"S",IF(Y86=$AA$5,"S",IF(Y86=$AH$4,"S",IF(Y86=$AH$5,"S","LV")))))),0)</f>
        <v>S</v>
      </c>
      <c r="BF86" s="36" t="str">
        <f aca="false">IF(MONTH(Z86)=MONTH($F86),IF(WEEKDAY(Z86)=1,"D",IF(WEEKDAY(Z86)=7,"S",IF(Z86=$AA$4,"S",IF(Z86=$AA$5,"S",IF(Z86=$AH$4,"S",IF(Z86=$AH$5,"S","LV")))))),0)</f>
        <v>D</v>
      </c>
      <c r="BG86" s="36" t="str">
        <f aca="false">IF(MONTH(AA86)=MONTH($F86),IF(WEEKDAY(AA86)=1,"D",IF(WEEKDAY(AA86)=7,"S",IF(AA86=$AA$4,"S",IF(AA86=$AA$5,"S",IF(AA86=$AH$4,"S",IF(AA86=$AH$5,"S","LV")))))),0)</f>
        <v>LV</v>
      </c>
      <c r="BH86" s="36" t="str">
        <f aca="false">IF(MONTH(AB86)=MONTH($F86),IF(WEEKDAY(AB86)=1,"D",IF(WEEKDAY(AB86)=7,"S",IF(AB86=$AA$4,"S",IF(AB86=$AA$5,"S",IF(AB86=$AH$4,"S",IF(AB86=$AH$5,"S","LV")))))),0)</f>
        <v>LV</v>
      </c>
      <c r="BI86" s="36" t="str">
        <f aca="false">IF(MONTH(AC86)=MONTH($F86),IF(WEEKDAY(AC86)=1,"D",IF(WEEKDAY(AC86)=7,"S",IF(AC86=$AA$4,"S",IF(AC86=$AA$5,"S",IF(AC86=$AH$4,"S",IF(AC86=$AH$5,"S","LV")))))),0)</f>
        <v>LV</v>
      </c>
      <c r="BJ86" s="36" t="str">
        <f aca="false">IF(MONTH(AD86)=MONTH($F86),IF(WEEKDAY(AD86)=1,"D",IF(WEEKDAY(AD86)=7,"S",IF(AD86=$AA$4,"S",IF(AD86=$AA$5,"S",IF(AD86=$AH$4,"S",IF(AD86=$AH$5,"S","LV")))))),0)</f>
        <v>LV</v>
      </c>
      <c r="BK86" s="36" t="str">
        <f aca="false">IF(MONTH(AE86)=MONTH($F86),IF(WEEKDAY(AE86)=1,"D",IF(WEEKDAY(AE86)=7,"S",IF(AE86=$AA$4,"S",IF(AE86=$AA$5,"S",IF(AE86=$AH$4,"S",IF(AE86=$AH$5,"S","LV")))))),0)</f>
        <v>LV</v>
      </c>
      <c r="BL86" s="36" t="str">
        <f aca="false">IF(MONTH(AF86)=MONTH($F86),IF(WEEKDAY(AF86)=1,"D",IF(WEEKDAY(AF86)=7,"S",IF(AF86=$AA$4,"S",IF(AF86=$AA$5,"S",IF(AF86=$AH$4,"S",IF(AF86=$AH$5,"S","LV")))))),0)</f>
        <v>S</v>
      </c>
      <c r="BM86" s="36" t="str">
        <f aca="false">IF(MONTH(AG86)=MONTH($F86),IF(WEEKDAY(AG86)=1,"D",IF(WEEKDAY(AG86)=7,"S",IF(AG86=$AA$4,"S",IF(AG86=$AA$5,"S",IF(AG86=$AH$4,"S",IF(AG86=$AH$5,"S","LV")))))),0)</f>
        <v>D</v>
      </c>
      <c r="BN86" s="36" t="str">
        <f aca="false">IF(MONTH(AH86)=MONTH($F86),IF(WEEKDAY(AH86)=1,"D",IF(WEEKDAY(AH86)=7,"S",IF(AH86=$AA$4,"S",IF(AH86=$AA$5,"S",IF(AH86=$AH$4,"S",IF(AH86=$AH$5,"S","LV")))))),0)</f>
        <v>LV</v>
      </c>
      <c r="BO86" s="36" t="str">
        <f aca="false">IF(MONTH(AI86)=MONTH($F86),IF(WEEKDAY(AI86)=1,"D",IF(WEEKDAY(AI86)=7,"S",IF(AI86=$AA$4,"S",IF(AI86=$AA$5,"S",IF(AI86=$AH$4,"S",IF(AI86=$AH$5,"S","LV")))))),0)</f>
        <v>LV</v>
      </c>
      <c r="BP86" s="36" t="str">
        <f aca="false">IF(MONTH(AJ86)=MONTH($F86),IF(WEEKDAY(AJ86)=1,"D",IF(WEEKDAY(AJ86)=7,"S",IF(AJ86=$AA$4,"S",IF(AJ86=$AA$5,"S",IF(AJ86=$AH$4,"S",IF(AJ86=$AH$5,"S","LV")))))),0)</f>
        <v>LV</v>
      </c>
      <c r="BQ86" s="36" t="str">
        <f aca="false">IF(MONTH(AK86)=MONTH($F86),IF(WEEKDAY(AK86)=1,"D",IF(WEEKDAY(AK86)=7,"S",IF(AK86=$AA$4,"S",IF(AK86=$AA$5,"S",IF(AK86=$AH$4,"S",IF(AK86=$AH$5,"S","LV")))))),0)</f>
        <v>LV</v>
      </c>
      <c r="BR86" s="36" t="str">
        <f aca="false">IF(MONTH(AL86)=MONTH($F86),IF(WEEKDAY(AL86)=1,"D",IF(WEEKDAY(AL86)=7,"S",IF(AL86=$AA$4,"S",IF(AL86=$AA$5,"S",IF(AL86=$AH$4,"S",IF(AL86=$AH$5,"S","LV")))))),0)</f>
        <v>S</v>
      </c>
      <c r="BS86" s="36" t="str">
        <f aca="false">IF(MONTH(AM86)=MONTH($F86),IF(WEEKDAY(AM86)=1,"D",IF(WEEKDAY(AM86)=7,"S",IF(AM86=$AA$4,"S",IF(AM86=$AA$5,"S",IF(AM86=$AH$4,"S",IF(AM86=$AH$5,"S","LV")))))),0)</f>
        <v>S</v>
      </c>
      <c r="BT86" s="36" t="str">
        <f aca="false">IF(MONTH(AN86)=MONTH($F86),IF(WEEKDAY(AN86)=1,"D",IF(WEEKDAY(AN86)=7,"S",IF(AN86=$AA$4,"S",IF(AN86=$AA$5,"S",IF(AN86=$AH$4,"S",IF(AN86=$AH$5,"S","LV")))))),0)</f>
        <v>D</v>
      </c>
      <c r="BU86" s="36" t="str">
        <f aca="false">IF(MONTH(AO86)=MONTH($F86),IF(WEEKDAY(AO86)=1,"D",IF(WEEKDAY(AO86)=7,"S",IF(AO86=$AA$4,"S",IF(AO86=$AA$5,"S",IF(AO86=$AH$4,"S",IF(AO86=$AH$5,"S","LV")))))),0)</f>
        <v>S</v>
      </c>
      <c r="BV86" s="36" t="str">
        <f aca="false">IF(MONTH(AP86)=MONTH($F86),IF(WEEKDAY(AP86)=1,"D",IF(WEEKDAY(AP86)=7,"S",IF(AP86=$AA$4,"S",IF(AP86=$AA$5,"S",IF(AP86=$AH$4,"S",IF(AP86=$AH$5,"S","LV")))))),0)</f>
        <v>LV</v>
      </c>
      <c r="BW86" s="36" t="str">
        <f aca="false">IF(MONTH(AQ86)=MONTH($F86),IF(WEEKDAY(AQ86)=1,"D",IF(WEEKDAY(AQ86)=7,"S",IF(AQ86=$AA$4,"S",IF(AQ86=$AA$5,"S",IF(AQ86=$AH$4,"S",IF(AQ86=$AH$5,"S","LV")))))),0)</f>
        <v>LV</v>
      </c>
      <c r="BX86" s="36" t="str">
        <f aca="false">IF(MONTH(AR86)=MONTH($F86),IF(WEEKDAY(AR86)=1,"D",IF(WEEKDAY(AR86)=7,"S",IF(AR86=$AA$4,"S",IF(AR86=$AA$5,"S",IF(AR86=$AH$4,"S",IF(AR86=$AH$5,"S","LV")))))),0)</f>
        <v>LV</v>
      </c>
      <c r="BY86" s="36" t="str">
        <f aca="false">IF(MONTH(AS86)=MONTH($F86),IF(WEEKDAY(AS86)=1,"D",IF(WEEKDAY(AS86)=7,"S",IF(AS86=$AA$4,"S",IF(AS86=$AA$5,"S",IF(AS86=$AH$4,"S",IF(AS86=$AH$5,"S","LV")))))),0)</f>
        <v>LV</v>
      </c>
      <c r="BZ86" s="36" t="str">
        <f aca="false">IF(MONTH(AT86)=MONTH($F86),IF(WEEKDAY(AT86)=1,"D",IF(WEEKDAY(AT86)=7,"S",IF(AT86=$AA$4,"S",IF(AT86=$AA$5,"S",IF(AT86=$AH$4,"S",IF(AT86=$AH$5,"S","LV")))))),0)</f>
        <v>S</v>
      </c>
      <c r="CA86" s="36" t="str">
        <f aca="false">IF(MONTH(AU86)=MONTH($F86),IF(WEEKDAY(AU86)=1,"D",IF(WEEKDAY(AU86)=7,"S",IF(AU86=$AA$4,"S",IF(AU86=$AA$5,"S",IF(AU86=$AH$4,"S",IF(AU86=$AH$5,"S","LV")))))),0)</f>
        <v>D</v>
      </c>
      <c r="CB86" s="36" t="str">
        <f aca="false">IF(MONTH(AV86)=MONTH($F86),IF(WEEKDAY(AV86)=1,"D",IF(WEEKDAY(AV86)=7,"S",IF(AV86=$AA$4,"S",IF(AV86=$AA$5,"S",IF(AV86=$AH$4,"S",IF(AV86=$AH$5,"S","LV")))))),0)</f>
        <v>LV</v>
      </c>
      <c r="CC86" s="36" t="str">
        <f aca="false">IF(MONTH(AW86)=MONTH($F86),IF(WEEKDAY(AW86)=1,"D",IF(WEEKDAY(AW86)=7,"S",IF(AW86=$AA$4,"S",IF(AW86=$AA$5,"S",IF(AW86=$AH$4,"S",IF(AW86=$AH$5,"S","LV")))))),0)</f>
        <v>LV</v>
      </c>
      <c r="CD86" s="36" t="str">
        <f aca="false">IF(MONTH(AX86)=MONTH($F86),IF(WEEKDAY(AX86)=1,"D",IF(WEEKDAY(AX86)=7,"S",IF(AX86=$AA$4,"S",IF(AX86=$AA$5,"S",IF(AX86=$AH$4,"S",IF(AX86=$AH$5,"S","LV")))))),0)</f>
        <v>LV</v>
      </c>
      <c r="CE86" s="36" t="str">
        <f aca="false">IF(MONTH(AY86)=MONTH($F86),IF(WEEKDAY(AY86)=1,"D",IF(WEEKDAY(AY86)=7,"S",IF(AY86=$AA$4,"S",IF(AY86=$AA$5,"S",IF(AY86=$AH$4,"S",IF(AY86=$AH$5,"S","LV")))))),0)</f>
        <v>LV</v>
      </c>
      <c r="CF86" s="36" t="n">
        <f aca="false">IF(MONTH(AZ86)=MONTH($F86),IF(WEEKDAY(AZ86)=1,"D",IF(WEEKDAY(AZ86)=7,"S",IF(AZ86=$AA$4,"S",IF(AZ86=$AA$5,"S",IF(AZ86=$AH$4,"S",IF(AZ86=$AH$5,"S","LV")))))),0)</f>
        <v>0</v>
      </c>
      <c r="CH86" s="69"/>
      <c r="CI86" s="18" t="n">
        <f aca="false">IF(B86="",J86*S86+K86*T86+L86*U86,0)</f>
        <v>730</v>
      </c>
      <c r="CJ86" s="18" t="n">
        <f aca="false">IF(B86="t",J86*S86+K86*T86+L86*U86,0)</f>
        <v>0</v>
      </c>
      <c r="CL86" s="37" t="n">
        <f aca="false">IF($B86="",($J86*$S86+$K86*$T86+$L86*$U86)*$I86,0)</f>
        <v>40.5555555555556</v>
      </c>
      <c r="CM86" s="37" t="n">
        <f aca="false">IF($B86="t",($J86*$S86+$K86*$T86+$L86*$U86)*$I86,0)</f>
        <v>0</v>
      </c>
    </row>
    <row r="87" customFormat="false" ht="12.75" hidden="false" customHeight="false" outlineLevel="0" collapsed="false">
      <c r="A87" s="79" t="n">
        <v>530</v>
      </c>
      <c r="B87" s="24"/>
      <c r="C87" s="25"/>
      <c r="D87" s="87" t="s">
        <v>117</v>
      </c>
      <c r="E87" s="89" t="s">
        <v>128</v>
      </c>
      <c r="F87" s="28" t="n">
        <f aca="false">$J$2</f>
        <v>43922</v>
      </c>
      <c r="G87" s="28"/>
      <c r="H87" s="75" t="n">
        <v>32.9</v>
      </c>
      <c r="I87" s="76" t="n">
        <v>0.0416666666666667</v>
      </c>
      <c r="J87" s="90" t="n">
        <v>19</v>
      </c>
      <c r="K87" s="90" t="n">
        <v>13</v>
      </c>
      <c r="L87" s="90" t="n">
        <v>13</v>
      </c>
      <c r="M87" s="31" t="n">
        <f aca="false">H87*J87</f>
        <v>625.1</v>
      </c>
      <c r="N87" s="31" t="n">
        <f aca="false">H87*K87</f>
        <v>427.7</v>
      </c>
      <c r="O87" s="31" t="n">
        <f aca="false">H87*L87</f>
        <v>427.7</v>
      </c>
      <c r="P87" s="32" t="n">
        <f aca="false">IF(C87="v",0,$M87*S87+$N87*$T87+$O87*$U87)</f>
        <v>16779</v>
      </c>
      <c r="Q87" s="32" t="n">
        <f aca="false">IF(C87="v",$M87*$S87+N87*T87+O87*U87,0)</f>
        <v>0</v>
      </c>
      <c r="S87" s="33" t="n">
        <f aca="false">COUNTIF(BB87:CF87,"lv")</f>
        <v>20</v>
      </c>
      <c r="T87" s="33" t="n">
        <f aca="false">COUNTIF(BB87:CF87,"s")</f>
        <v>6</v>
      </c>
      <c r="U87" s="33" t="n">
        <f aca="false">COUNTIF(BB87:CF87,"d")</f>
        <v>4</v>
      </c>
      <c r="V87" s="34" t="n">
        <f aca="false">IF(F87=0,"x",F87)</f>
        <v>43922</v>
      </c>
      <c r="W87" s="35" t="n">
        <f aca="false">IF($G87=0,V87+1,IF((V87+1)&lt;($G87+1),V87+1,"x"))</f>
        <v>43923</v>
      </c>
      <c r="X87" s="35" t="n">
        <f aca="false">IF($G87=0,W87+1,IF((W87+1)&lt;($G87+1),W87+1,"x"))</f>
        <v>43924</v>
      </c>
      <c r="Y87" s="35" t="n">
        <f aca="false">IF($G87=0,X87+1,IF((X87+1)&lt;($G87+1),X87+1,"x"))</f>
        <v>43925</v>
      </c>
      <c r="Z87" s="35" t="n">
        <f aca="false">IF($G87=0,Y87+1,IF((Y87+1)&lt;($G87+1),Y87+1,"x"))</f>
        <v>43926</v>
      </c>
      <c r="AA87" s="35" t="n">
        <f aca="false">IF($G87=0,Z87+1,IF((Z87+1)&lt;($G87+1),Z87+1,"x"))</f>
        <v>43927</v>
      </c>
      <c r="AB87" s="35" t="n">
        <f aca="false">IF($G87=0,AA87+1,IF((AA87+1)&lt;($G87+1),AA87+1,"x"))</f>
        <v>43928</v>
      </c>
      <c r="AC87" s="35" t="n">
        <f aca="false">IF($G87=0,AB87+1,IF((AB87+1)&lt;($G87+1),AB87+1,"x"))</f>
        <v>43929</v>
      </c>
      <c r="AD87" s="35" t="n">
        <f aca="false">IF($G87=0,AC87+1,IF((AC87+1)&lt;($G87+1),AC87+1,"x"))</f>
        <v>43930</v>
      </c>
      <c r="AE87" s="35" t="n">
        <f aca="false">IF($G87=0,AD87+1,IF((AD87+1)&lt;($G87+1),AD87+1,"x"))</f>
        <v>43931</v>
      </c>
      <c r="AF87" s="35" t="n">
        <f aca="false">IF($G87=0,AE87+1,IF((AE87+1)&lt;($G87+1),AE87+1,"x"))</f>
        <v>43932</v>
      </c>
      <c r="AG87" s="35" t="n">
        <f aca="false">IF($G87=0,AF87+1,IF((AF87+1)&lt;($G87+1),AF87+1,"x"))</f>
        <v>43933</v>
      </c>
      <c r="AH87" s="35" t="n">
        <f aca="false">IF($G87=0,AG87+1,IF((AG87+1)&lt;($G87+1),AG87+1,"x"))</f>
        <v>43934</v>
      </c>
      <c r="AI87" s="35" t="n">
        <f aca="false">IF($G87=0,AH87+1,IF((AH87+1)&lt;($G87+1),AH87+1,"x"))</f>
        <v>43935</v>
      </c>
      <c r="AJ87" s="35" t="n">
        <f aca="false">IF($G87=0,AI87+1,IF((AI87+1)&lt;($G87+1),AI87+1,"x"))</f>
        <v>43936</v>
      </c>
      <c r="AK87" s="35" t="n">
        <f aca="false">IF($G87=0,AJ87+1,IF((AJ87+1)&lt;($G87+1),AJ87+1,"x"))</f>
        <v>43937</v>
      </c>
      <c r="AL87" s="35" t="n">
        <f aca="false">IF($G87=0,AK87+1,IF((AK87+1)&lt;($G87+1),AK87+1,"x"))</f>
        <v>43938</v>
      </c>
      <c r="AM87" s="35" t="n">
        <f aca="false">IF($G87=0,AL87+1,IF((AL87+1)&lt;($G87+1),AL87+1,"x"))</f>
        <v>43939</v>
      </c>
      <c r="AN87" s="35" t="n">
        <f aca="false">IF($G87=0,AM87+1,IF((AM87+1)&lt;($G87+1),AM87+1,"x"))</f>
        <v>43940</v>
      </c>
      <c r="AO87" s="35" t="n">
        <f aca="false">IF($G87=0,AN87+1,IF((AN87+1)&lt;($G87+1),AN87+1,"x"))</f>
        <v>43941</v>
      </c>
      <c r="AP87" s="35" t="n">
        <f aca="false">IF($G87=0,AO87+1,IF((AO87+1)&lt;($G87+1),AO87+1,"x"))</f>
        <v>43942</v>
      </c>
      <c r="AQ87" s="35" t="n">
        <f aca="false">IF($G87=0,AP87+1,IF((AP87+1)&lt;($G87+1),AP87+1,"x"))</f>
        <v>43943</v>
      </c>
      <c r="AR87" s="35" t="n">
        <f aca="false">IF($G87=0,AQ87+1,IF((AQ87+1)&lt;($G87+1),AQ87+1,"x"))</f>
        <v>43944</v>
      </c>
      <c r="AS87" s="35" t="n">
        <f aca="false">IF($G87=0,AR87+1,IF((AR87+1)&lt;($G87+1),AR87+1,"x"))</f>
        <v>43945</v>
      </c>
      <c r="AT87" s="35" t="n">
        <f aca="false">IF($G87=0,AS87+1,IF((AS87+1)&lt;($G87+1),AS87+1,"x"))</f>
        <v>43946</v>
      </c>
      <c r="AU87" s="35" t="n">
        <f aca="false">IF($G87=0,AT87+1,IF((AT87+1)&lt;($G87+1),AT87+1,"x"))</f>
        <v>43947</v>
      </c>
      <c r="AV87" s="35" t="n">
        <f aca="false">IF($G87=0,AU87+1,IF((AU87+1)&lt;($G87+1),AU87+1,"x"))</f>
        <v>43948</v>
      </c>
      <c r="AW87" s="35" t="n">
        <f aca="false">IF($G87=0,AV87+1,IF((AV87+1)&lt;($G87+1),AV87+1,"x"))</f>
        <v>43949</v>
      </c>
      <c r="AX87" s="35" t="n">
        <f aca="false">IF($G87=0,AW87+1,IF((AW87+1)&lt;($G87+1),AW87+1,"x"))</f>
        <v>43950</v>
      </c>
      <c r="AY87" s="35" t="n">
        <f aca="false">IF($G87=0,AX87+1,IF((AX87+1)&lt;($G87+1),AX87+1,"x"))</f>
        <v>43951</v>
      </c>
      <c r="AZ87" s="35" t="n">
        <f aca="false">IF($G87=0,AY87+1,IF((AY87+1)&lt;($G87+1),AY87+1,"x"))</f>
        <v>43952</v>
      </c>
      <c r="BA87" s="12"/>
      <c r="BB87" s="36" t="str">
        <f aca="false">IF(MONTH(V87)=MONTH($F87),IF(WEEKDAY(V87)=1,"D",IF(WEEKDAY(V87)=7,"S",IF(V87=$AA$4,"S",IF(V87=$AA$5,"S",IF(V87=$AH$4,"S",IF(V87=$AH$5,"S","LV")))))),0)</f>
        <v>LV</v>
      </c>
      <c r="BC87" s="36" t="str">
        <f aca="false">IF(MONTH(W87)=MONTH($F87),IF(WEEKDAY(W87)=1,"D",IF(WEEKDAY(W87)=7,"S",IF(W87=$AA$4,"S",IF(W87=$AA$5,"S",IF(W87=$AH$4,"S",IF(W87=$AH$5,"S","LV")))))),0)</f>
        <v>LV</v>
      </c>
      <c r="BD87" s="36" t="str">
        <f aca="false">IF(MONTH(X87)=MONTH($F87),IF(WEEKDAY(X87)=1,"D",IF(WEEKDAY(X87)=7,"S",IF(X87=$AA$4,"S",IF(X87=$AA$5,"S",IF(X87=$AH$4,"S",IF(X87=$AH$5,"S","LV")))))),0)</f>
        <v>LV</v>
      </c>
      <c r="BE87" s="36" t="str">
        <f aca="false">IF(MONTH(Y87)=MONTH($F87),IF(WEEKDAY(Y87)=1,"D",IF(WEEKDAY(Y87)=7,"S",IF(Y87=$AA$4,"S",IF(Y87=$AA$5,"S",IF(Y87=$AH$4,"S",IF(Y87=$AH$5,"S","LV")))))),0)</f>
        <v>S</v>
      </c>
      <c r="BF87" s="36" t="str">
        <f aca="false">IF(MONTH(Z87)=MONTH($F87),IF(WEEKDAY(Z87)=1,"D",IF(WEEKDAY(Z87)=7,"S",IF(Z87=$AA$4,"S",IF(Z87=$AA$5,"S",IF(Z87=$AH$4,"S",IF(Z87=$AH$5,"S","LV")))))),0)</f>
        <v>D</v>
      </c>
      <c r="BG87" s="36" t="str">
        <f aca="false">IF(MONTH(AA87)=MONTH($F87),IF(WEEKDAY(AA87)=1,"D",IF(WEEKDAY(AA87)=7,"S",IF(AA87=$AA$4,"S",IF(AA87=$AA$5,"S",IF(AA87=$AH$4,"S",IF(AA87=$AH$5,"S","LV")))))),0)</f>
        <v>LV</v>
      </c>
      <c r="BH87" s="36" t="str">
        <f aca="false">IF(MONTH(AB87)=MONTH($F87),IF(WEEKDAY(AB87)=1,"D",IF(WEEKDAY(AB87)=7,"S",IF(AB87=$AA$4,"S",IF(AB87=$AA$5,"S",IF(AB87=$AH$4,"S",IF(AB87=$AH$5,"S","LV")))))),0)</f>
        <v>LV</v>
      </c>
      <c r="BI87" s="36" t="str">
        <f aca="false">IF(MONTH(AC87)=MONTH($F87),IF(WEEKDAY(AC87)=1,"D",IF(WEEKDAY(AC87)=7,"S",IF(AC87=$AA$4,"S",IF(AC87=$AA$5,"S",IF(AC87=$AH$4,"S",IF(AC87=$AH$5,"S","LV")))))),0)</f>
        <v>LV</v>
      </c>
      <c r="BJ87" s="36" t="str">
        <f aca="false">IF(MONTH(AD87)=MONTH($F87),IF(WEEKDAY(AD87)=1,"D",IF(WEEKDAY(AD87)=7,"S",IF(AD87=$AA$4,"S",IF(AD87=$AA$5,"S",IF(AD87=$AH$4,"S",IF(AD87=$AH$5,"S","LV")))))),0)</f>
        <v>LV</v>
      </c>
      <c r="BK87" s="36" t="str">
        <f aca="false">IF(MONTH(AE87)=MONTH($F87),IF(WEEKDAY(AE87)=1,"D",IF(WEEKDAY(AE87)=7,"S",IF(AE87=$AA$4,"S",IF(AE87=$AA$5,"S",IF(AE87=$AH$4,"S",IF(AE87=$AH$5,"S","LV")))))),0)</f>
        <v>LV</v>
      </c>
      <c r="BL87" s="36" t="str">
        <f aca="false">IF(MONTH(AF87)=MONTH($F87),IF(WEEKDAY(AF87)=1,"D",IF(WEEKDAY(AF87)=7,"S",IF(AF87=$AA$4,"S",IF(AF87=$AA$5,"S",IF(AF87=$AH$4,"S",IF(AF87=$AH$5,"S","LV")))))),0)</f>
        <v>S</v>
      </c>
      <c r="BM87" s="36" t="str">
        <f aca="false">IF(MONTH(AG87)=MONTH($F87),IF(WEEKDAY(AG87)=1,"D",IF(WEEKDAY(AG87)=7,"S",IF(AG87=$AA$4,"S",IF(AG87=$AA$5,"S",IF(AG87=$AH$4,"S",IF(AG87=$AH$5,"S","LV")))))),0)</f>
        <v>D</v>
      </c>
      <c r="BN87" s="36" t="str">
        <f aca="false">IF(MONTH(AH87)=MONTH($F87),IF(WEEKDAY(AH87)=1,"D",IF(WEEKDAY(AH87)=7,"S",IF(AH87=$AA$4,"S",IF(AH87=$AA$5,"S",IF(AH87=$AH$4,"S",IF(AH87=$AH$5,"S","LV")))))),0)</f>
        <v>LV</v>
      </c>
      <c r="BO87" s="36" t="str">
        <f aca="false">IF(MONTH(AI87)=MONTH($F87),IF(WEEKDAY(AI87)=1,"D",IF(WEEKDAY(AI87)=7,"S",IF(AI87=$AA$4,"S",IF(AI87=$AA$5,"S",IF(AI87=$AH$4,"S",IF(AI87=$AH$5,"S","LV")))))),0)</f>
        <v>LV</v>
      </c>
      <c r="BP87" s="36" t="str">
        <f aca="false">IF(MONTH(AJ87)=MONTH($F87),IF(WEEKDAY(AJ87)=1,"D",IF(WEEKDAY(AJ87)=7,"S",IF(AJ87=$AA$4,"S",IF(AJ87=$AA$5,"S",IF(AJ87=$AH$4,"S",IF(AJ87=$AH$5,"S","LV")))))),0)</f>
        <v>LV</v>
      </c>
      <c r="BQ87" s="36" t="str">
        <f aca="false">IF(MONTH(AK87)=MONTH($F87),IF(WEEKDAY(AK87)=1,"D",IF(WEEKDAY(AK87)=7,"S",IF(AK87=$AA$4,"S",IF(AK87=$AA$5,"S",IF(AK87=$AH$4,"S",IF(AK87=$AH$5,"S","LV")))))),0)</f>
        <v>LV</v>
      </c>
      <c r="BR87" s="36" t="str">
        <f aca="false">IF(MONTH(AL87)=MONTH($F87),IF(WEEKDAY(AL87)=1,"D",IF(WEEKDAY(AL87)=7,"S",IF(AL87=$AA$4,"S",IF(AL87=$AA$5,"S",IF(AL87=$AH$4,"S",IF(AL87=$AH$5,"S","LV")))))),0)</f>
        <v>S</v>
      </c>
      <c r="BS87" s="36" t="str">
        <f aca="false">IF(MONTH(AM87)=MONTH($F87),IF(WEEKDAY(AM87)=1,"D",IF(WEEKDAY(AM87)=7,"S",IF(AM87=$AA$4,"S",IF(AM87=$AA$5,"S",IF(AM87=$AH$4,"S",IF(AM87=$AH$5,"S","LV")))))),0)</f>
        <v>S</v>
      </c>
      <c r="BT87" s="36" t="str">
        <f aca="false">IF(MONTH(AN87)=MONTH($F87),IF(WEEKDAY(AN87)=1,"D",IF(WEEKDAY(AN87)=7,"S",IF(AN87=$AA$4,"S",IF(AN87=$AA$5,"S",IF(AN87=$AH$4,"S",IF(AN87=$AH$5,"S","LV")))))),0)</f>
        <v>D</v>
      </c>
      <c r="BU87" s="36" t="str">
        <f aca="false">IF(MONTH(AO87)=MONTH($F87),IF(WEEKDAY(AO87)=1,"D",IF(WEEKDAY(AO87)=7,"S",IF(AO87=$AA$4,"S",IF(AO87=$AA$5,"S",IF(AO87=$AH$4,"S",IF(AO87=$AH$5,"S","LV")))))),0)</f>
        <v>S</v>
      </c>
      <c r="BV87" s="36" t="str">
        <f aca="false">IF(MONTH(AP87)=MONTH($F87),IF(WEEKDAY(AP87)=1,"D",IF(WEEKDAY(AP87)=7,"S",IF(AP87=$AA$4,"S",IF(AP87=$AA$5,"S",IF(AP87=$AH$4,"S",IF(AP87=$AH$5,"S","LV")))))),0)</f>
        <v>LV</v>
      </c>
      <c r="BW87" s="36" t="str">
        <f aca="false">IF(MONTH(AQ87)=MONTH($F87),IF(WEEKDAY(AQ87)=1,"D",IF(WEEKDAY(AQ87)=7,"S",IF(AQ87=$AA$4,"S",IF(AQ87=$AA$5,"S",IF(AQ87=$AH$4,"S",IF(AQ87=$AH$5,"S","LV")))))),0)</f>
        <v>LV</v>
      </c>
      <c r="BX87" s="36" t="str">
        <f aca="false">IF(MONTH(AR87)=MONTH($F87),IF(WEEKDAY(AR87)=1,"D",IF(WEEKDAY(AR87)=7,"S",IF(AR87=$AA$4,"S",IF(AR87=$AA$5,"S",IF(AR87=$AH$4,"S",IF(AR87=$AH$5,"S","LV")))))),0)</f>
        <v>LV</v>
      </c>
      <c r="BY87" s="36" t="str">
        <f aca="false">IF(MONTH(AS87)=MONTH($F87),IF(WEEKDAY(AS87)=1,"D",IF(WEEKDAY(AS87)=7,"S",IF(AS87=$AA$4,"S",IF(AS87=$AA$5,"S",IF(AS87=$AH$4,"S",IF(AS87=$AH$5,"S","LV")))))),0)</f>
        <v>LV</v>
      </c>
      <c r="BZ87" s="36" t="str">
        <f aca="false">IF(MONTH(AT87)=MONTH($F87),IF(WEEKDAY(AT87)=1,"D",IF(WEEKDAY(AT87)=7,"S",IF(AT87=$AA$4,"S",IF(AT87=$AA$5,"S",IF(AT87=$AH$4,"S",IF(AT87=$AH$5,"S","LV")))))),0)</f>
        <v>S</v>
      </c>
      <c r="CA87" s="36" t="str">
        <f aca="false">IF(MONTH(AU87)=MONTH($F87),IF(WEEKDAY(AU87)=1,"D",IF(WEEKDAY(AU87)=7,"S",IF(AU87=$AA$4,"S",IF(AU87=$AA$5,"S",IF(AU87=$AH$4,"S",IF(AU87=$AH$5,"S","LV")))))),0)</f>
        <v>D</v>
      </c>
      <c r="CB87" s="36" t="str">
        <f aca="false">IF(MONTH(AV87)=MONTH($F87),IF(WEEKDAY(AV87)=1,"D",IF(WEEKDAY(AV87)=7,"S",IF(AV87=$AA$4,"S",IF(AV87=$AA$5,"S",IF(AV87=$AH$4,"S",IF(AV87=$AH$5,"S","LV")))))),0)</f>
        <v>LV</v>
      </c>
      <c r="CC87" s="36" t="str">
        <f aca="false">IF(MONTH(AW87)=MONTH($F87),IF(WEEKDAY(AW87)=1,"D",IF(WEEKDAY(AW87)=7,"S",IF(AW87=$AA$4,"S",IF(AW87=$AA$5,"S",IF(AW87=$AH$4,"S",IF(AW87=$AH$5,"S","LV")))))),0)</f>
        <v>LV</v>
      </c>
      <c r="CD87" s="36" t="str">
        <f aca="false">IF(MONTH(AX87)=MONTH($F87),IF(WEEKDAY(AX87)=1,"D",IF(WEEKDAY(AX87)=7,"S",IF(AX87=$AA$4,"S",IF(AX87=$AA$5,"S",IF(AX87=$AH$4,"S",IF(AX87=$AH$5,"S","LV")))))),0)</f>
        <v>LV</v>
      </c>
      <c r="CE87" s="36" t="str">
        <f aca="false">IF(MONTH(AY87)=MONTH($F87),IF(WEEKDAY(AY87)=1,"D",IF(WEEKDAY(AY87)=7,"S",IF(AY87=$AA$4,"S",IF(AY87=$AA$5,"S",IF(AY87=$AH$4,"S",IF(AY87=$AH$5,"S","LV")))))),0)</f>
        <v>LV</v>
      </c>
      <c r="CF87" s="36" t="n">
        <f aca="false">IF(MONTH(AZ87)=MONTH($F87),IF(WEEKDAY(AZ87)=1,"D",IF(WEEKDAY(AZ87)=7,"S",IF(AZ87=$AA$4,"S",IF(AZ87=$AA$5,"S",IF(AZ87=$AH$4,"S",IF(AZ87=$AH$5,"S","LV")))))),0)</f>
        <v>0</v>
      </c>
      <c r="CH87" s="69"/>
      <c r="CI87" s="18" t="n">
        <f aca="false">IF(B87="",J87*S87+K87*T87+L87*U87,0)</f>
        <v>510</v>
      </c>
      <c r="CJ87" s="18" t="n">
        <f aca="false">IF(B87="t",J87*S87+K87*T87+L87*U87,0)</f>
        <v>0</v>
      </c>
      <c r="CL87" s="37" t="n">
        <f aca="false">IF($B87="",($J87*$S87+$K87*$T87+$L87*$U87)*$I87,0)</f>
        <v>21.25</v>
      </c>
      <c r="CM87" s="37" t="n">
        <f aca="false">IF($B87="t",($J87*$S87+$K87*$T87+$L87*$U87)*$I87,0)</f>
        <v>0</v>
      </c>
    </row>
    <row r="88" customFormat="false" ht="12.75" hidden="false" customHeight="false" outlineLevel="0" collapsed="false">
      <c r="A88" s="79" t="n">
        <v>531</v>
      </c>
      <c r="B88" s="24"/>
      <c r="C88" s="25"/>
      <c r="D88" s="87" t="s">
        <v>117</v>
      </c>
      <c r="E88" s="89" t="s">
        <v>129</v>
      </c>
      <c r="F88" s="28" t="n">
        <f aca="false">$J$2</f>
        <v>43922</v>
      </c>
      <c r="G88" s="28"/>
      <c r="H88" s="75" t="n">
        <v>32.8</v>
      </c>
      <c r="I88" s="76" t="n">
        <v>0.0416666666666667</v>
      </c>
      <c r="J88" s="90" t="n">
        <v>19</v>
      </c>
      <c r="K88" s="90" t="n">
        <v>13</v>
      </c>
      <c r="L88" s="90" t="n">
        <v>13</v>
      </c>
      <c r="M88" s="31" t="n">
        <f aca="false">H88*J88</f>
        <v>623.2</v>
      </c>
      <c r="N88" s="31" t="n">
        <f aca="false">H88*K88</f>
        <v>426.4</v>
      </c>
      <c r="O88" s="31" t="n">
        <f aca="false">H88*L88</f>
        <v>426.4</v>
      </c>
      <c r="P88" s="32" t="n">
        <f aca="false">IF(C88="v",0,$M88*S88+$N88*$T88+$O88*$U88)</f>
        <v>16728</v>
      </c>
      <c r="Q88" s="32" t="n">
        <f aca="false">IF(C88="v",$M88*$S88+N88*T88+O88*U88,0)</f>
        <v>0</v>
      </c>
      <c r="S88" s="33" t="n">
        <f aca="false">COUNTIF(BB88:CF88,"lv")</f>
        <v>20</v>
      </c>
      <c r="T88" s="33" t="n">
        <f aca="false">COUNTIF(BB88:CF88,"s")</f>
        <v>6</v>
      </c>
      <c r="U88" s="33" t="n">
        <f aca="false">COUNTIF(BB88:CF88,"d")</f>
        <v>4</v>
      </c>
      <c r="V88" s="34" t="n">
        <f aca="false">IF(F88=0,"x",F88)</f>
        <v>43922</v>
      </c>
      <c r="W88" s="35" t="n">
        <f aca="false">IF($G88=0,V88+1,IF((V88+1)&lt;($G88+1),V88+1,"x"))</f>
        <v>43923</v>
      </c>
      <c r="X88" s="35" t="n">
        <f aca="false">IF($G88=0,W88+1,IF((W88+1)&lt;($G88+1),W88+1,"x"))</f>
        <v>43924</v>
      </c>
      <c r="Y88" s="35" t="n">
        <f aca="false">IF($G88=0,X88+1,IF((X88+1)&lt;($G88+1),X88+1,"x"))</f>
        <v>43925</v>
      </c>
      <c r="Z88" s="35" t="n">
        <f aca="false">IF($G88=0,Y88+1,IF((Y88+1)&lt;($G88+1),Y88+1,"x"))</f>
        <v>43926</v>
      </c>
      <c r="AA88" s="35" t="n">
        <f aca="false">IF($G88=0,Z88+1,IF((Z88+1)&lt;($G88+1),Z88+1,"x"))</f>
        <v>43927</v>
      </c>
      <c r="AB88" s="35" t="n">
        <f aca="false">IF($G88=0,AA88+1,IF((AA88+1)&lt;($G88+1),AA88+1,"x"))</f>
        <v>43928</v>
      </c>
      <c r="AC88" s="35" t="n">
        <f aca="false">IF($G88=0,AB88+1,IF((AB88+1)&lt;($G88+1),AB88+1,"x"))</f>
        <v>43929</v>
      </c>
      <c r="AD88" s="35" t="n">
        <f aca="false">IF($G88=0,AC88+1,IF((AC88+1)&lt;($G88+1),AC88+1,"x"))</f>
        <v>43930</v>
      </c>
      <c r="AE88" s="35" t="n">
        <f aca="false">IF($G88=0,AD88+1,IF((AD88+1)&lt;($G88+1),AD88+1,"x"))</f>
        <v>43931</v>
      </c>
      <c r="AF88" s="35" t="n">
        <f aca="false">IF($G88=0,AE88+1,IF((AE88+1)&lt;($G88+1),AE88+1,"x"))</f>
        <v>43932</v>
      </c>
      <c r="AG88" s="35" t="n">
        <f aca="false">IF($G88=0,AF88+1,IF((AF88+1)&lt;($G88+1),AF88+1,"x"))</f>
        <v>43933</v>
      </c>
      <c r="AH88" s="35" t="n">
        <f aca="false">IF($G88=0,AG88+1,IF((AG88+1)&lt;($G88+1),AG88+1,"x"))</f>
        <v>43934</v>
      </c>
      <c r="AI88" s="35" t="n">
        <f aca="false">IF($G88=0,AH88+1,IF((AH88+1)&lt;($G88+1),AH88+1,"x"))</f>
        <v>43935</v>
      </c>
      <c r="AJ88" s="35" t="n">
        <f aca="false">IF($G88=0,AI88+1,IF((AI88+1)&lt;($G88+1),AI88+1,"x"))</f>
        <v>43936</v>
      </c>
      <c r="AK88" s="35" t="n">
        <f aca="false">IF($G88=0,AJ88+1,IF((AJ88+1)&lt;($G88+1),AJ88+1,"x"))</f>
        <v>43937</v>
      </c>
      <c r="AL88" s="35" t="n">
        <f aca="false">IF($G88=0,AK88+1,IF((AK88+1)&lt;($G88+1),AK88+1,"x"))</f>
        <v>43938</v>
      </c>
      <c r="AM88" s="35" t="n">
        <f aca="false">IF($G88=0,AL88+1,IF((AL88+1)&lt;($G88+1),AL88+1,"x"))</f>
        <v>43939</v>
      </c>
      <c r="AN88" s="35" t="n">
        <f aca="false">IF($G88=0,AM88+1,IF((AM88+1)&lt;($G88+1),AM88+1,"x"))</f>
        <v>43940</v>
      </c>
      <c r="AO88" s="35" t="n">
        <f aca="false">IF($G88=0,AN88+1,IF((AN88+1)&lt;($G88+1),AN88+1,"x"))</f>
        <v>43941</v>
      </c>
      <c r="AP88" s="35" t="n">
        <f aca="false">IF($G88=0,AO88+1,IF((AO88+1)&lt;($G88+1),AO88+1,"x"))</f>
        <v>43942</v>
      </c>
      <c r="AQ88" s="35" t="n">
        <f aca="false">IF($G88=0,AP88+1,IF((AP88+1)&lt;($G88+1),AP88+1,"x"))</f>
        <v>43943</v>
      </c>
      <c r="AR88" s="35" t="n">
        <f aca="false">IF($G88=0,AQ88+1,IF((AQ88+1)&lt;($G88+1),AQ88+1,"x"))</f>
        <v>43944</v>
      </c>
      <c r="AS88" s="35" t="n">
        <f aca="false">IF($G88=0,AR88+1,IF((AR88+1)&lt;($G88+1),AR88+1,"x"))</f>
        <v>43945</v>
      </c>
      <c r="AT88" s="35" t="n">
        <f aca="false">IF($G88=0,AS88+1,IF((AS88+1)&lt;($G88+1),AS88+1,"x"))</f>
        <v>43946</v>
      </c>
      <c r="AU88" s="35" t="n">
        <f aca="false">IF($G88=0,AT88+1,IF((AT88+1)&lt;($G88+1),AT88+1,"x"))</f>
        <v>43947</v>
      </c>
      <c r="AV88" s="35" t="n">
        <f aca="false">IF($G88=0,AU88+1,IF((AU88+1)&lt;($G88+1),AU88+1,"x"))</f>
        <v>43948</v>
      </c>
      <c r="AW88" s="35" t="n">
        <f aca="false">IF($G88=0,AV88+1,IF((AV88+1)&lt;($G88+1),AV88+1,"x"))</f>
        <v>43949</v>
      </c>
      <c r="AX88" s="35" t="n">
        <f aca="false">IF($G88=0,AW88+1,IF((AW88+1)&lt;($G88+1),AW88+1,"x"))</f>
        <v>43950</v>
      </c>
      <c r="AY88" s="35" t="n">
        <f aca="false">IF($G88=0,AX88+1,IF((AX88+1)&lt;($G88+1),AX88+1,"x"))</f>
        <v>43951</v>
      </c>
      <c r="AZ88" s="35" t="n">
        <f aca="false">IF($G88=0,AY88+1,IF((AY88+1)&lt;($G88+1),AY88+1,"x"))</f>
        <v>43952</v>
      </c>
      <c r="BA88" s="12"/>
      <c r="BB88" s="36" t="str">
        <f aca="false">IF(MONTH(V88)=MONTH($F88),IF(WEEKDAY(V88)=1,"D",IF(WEEKDAY(V88)=7,"S",IF(V88=$AA$4,"S",IF(V88=$AA$5,"S",IF(V88=$AH$4,"S",IF(V88=$AH$5,"S","LV")))))),0)</f>
        <v>LV</v>
      </c>
      <c r="BC88" s="36" t="str">
        <f aca="false">IF(MONTH(W88)=MONTH($F88),IF(WEEKDAY(W88)=1,"D",IF(WEEKDAY(W88)=7,"S",IF(W88=$AA$4,"S",IF(W88=$AA$5,"S",IF(W88=$AH$4,"S",IF(W88=$AH$5,"S","LV")))))),0)</f>
        <v>LV</v>
      </c>
      <c r="BD88" s="36" t="str">
        <f aca="false">IF(MONTH(X88)=MONTH($F88),IF(WEEKDAY(X88)=1,"D",IF(WEEKDAY(X88)=7,"S",IF(X88=$AA$4,"S",IF(X88=$AA$5,"S",IF(X88=$AH$4,"S",IF(X88=$AH$5,"S","LV")))))),0)</f>
        <v>LV</v>
      </c>
      <c r="BE88" s="36" t="str">
        <f aca="false">IF(MONTH(Y88)=MONTH($F88),IF(WEEKDAY(Y88)=1,"D",IF(WEEKDAY(Y88)=7,"S",IF(Y88=$AA$4,"S",IF(Y88=$AA$5,"S",IF(Y88=$AH$4,"S",IF(Y88=$AH$5,"S","LV")))))),0)</f>
        <v>S</v>
      </c>
      <c r="BF88" s="36" t="str">
        <f aca="false">IF(MONTH(Z88)=MONTH($F88),IF(WEEKDAY(Z88)=1,"D",IF(WEEKDAY(Z88)=7,"S",IF(Z88=$AA$4,"S",IF(Z88=$AA$5,"S",IF(Z88=$AH$4,"S",IF(Z88=$AH$5,"S","LV")))))),0)</f>
        <v>D</v>
      </c>
      <c r="BG88" s="36" t="str">
        <f aca="false">IF(MONTH(AA88)=MONTH($F88),IF(WEEKDAY(AA88)=1,"D",IF(WEEKDAY(AA88)=7,"S",IF(AA88=$AA$4,"S",IF(AA88=$AA$5,"S",IF(AA88=$AH$4,"S",IF(AA88=$AH$5,"S","LV")))))),0)</f>
        <v>LV</v>
      </c>
      <c r="BH88" s="36" t="str">
        <f aca="false">IF(MONTH(AB88)=MONTH($F88),IF(WEEKDAY(AB88)=1,"D",IF(WEEKDAY(AB88)=7,"S",IF(AB88=$AA$4,"S",IF(AB88=$AA$5,"S",IF(AB88=$AH$4,"S",IF(AB88=$AH$5,"S","LV")))))),0)</f>
        <v>LV</v>
      </c>
      <c r="BI88" s="36" t="str">
        <f aca="false">IF(MONTH(AC88)=MONTH($F88),IF(WEEKDAY(AC88)=1,"D",IF(WEEKDAY(AC88)=7,"S",IF(AC88=$AA$4,"S",IF(AC88=$AA$5,"S",IF(AC88=$AH$4,"S",IF(AC88=$AH$5,"S","LV")))))),0)</f>
        <v>LV</v>
      </c>
      <c r="BJ88" s="36" t="str">
        <f aca="false">IF(MONTH(AD88)=MONTH($F88),IF(WEEKDAY(AD88)=1,"D",IF(WEEKDAY(AD88)=7,"S",IF(AD88=$AA$4,"S",IF(AD88=$AA$5,"S",IF(AD88=$AH$4,"S",IF(AD88=$AH$5,"S","LV")))))),0)</f>
        <v>LV</v>
      </c>
      <c r="BK88" s="36" t="str">
        <f aca="false">IF(MONTH(AE88)=MONTH($F88),IF(WEEKDAY(AE88)=1,"D",IF(WEEKDAY(AE88)=7,"S",IF(AE88=$AA$4,"S",IF(AE88=$AA$5,"S",IF(AE88=$AH$4,"S",IF(AE88=$AH$5,"S","LV")))))),0)</f>
        <v>LV</v>
      </c>
      <c r="BL88" s="36" t="str">
        <f aca="false">IF(MONTH(AF88)=MONTH($F88),IF(WEEKDAY(AF88)=1,"D",IF(WEEKDAY(AF88)=7,"S",IF(AF88=$AA$4,"S",IF(AF88=$AA$5,"S",IF(AF88=$AH$4,"S",IF(AF88=$AH$5,"S","LV")))))),0)</f>
        <v>S</v>
      </c>
      <c r="BM88" s="36" t="str">
        <f aca="false">IF(MONTH(AG88)=MONTH($F88),IF(WEEKDAY(AG88)=1,"D",IF(WEEKDAY(AG88)=7,"S",IF(AG88=$AA$4,"S",IF(AG88=$AA$5,"S",IF(AG88=$AH$4,"S",IF(AG88=$AH$5,"S","LV")))))),0)</f>
        <v>D</v>
      </c>
      <c r="BN88" s="36" t="str">
        <f aca="false">IF(MONTH(AH88)=MONTH($F88),IF(WEEKDAY(AH88)=1,"D",IF(WEEKDAY(AH88)=7,"S",IF(AH88=$AA$4,"S",IF(AH88=$AA$5,"S",IF(AH88=$AH$4,"S",IF(AH88=$AH$5,"S","LV")))))),0)</f>
        <v>LV</v>
      </c>
      <c r="BO88" s="36" t="str">
        <f aca="false">IF(MONTH(AI88)=MONTH($F88),IF(WEEKDAY(AI88)=1,"D",IF(WEEKDAY(AI88)=7,"S",IF(AI88=$AA$4,"S",IF(AI88=$AA$5,"S",IF(AI88=$AH$4,"S",IF(AI88=$AH$5,"S","LV")))))),0)</f>
        <v>LV</v>
      </c>
      <c r="BP88" s="36" t="str">
        <f aca="false">IF(MONTH(AJ88)=MONTH($F88),IF(WEEKDAY(AJ88)=1,"D",IF(WEEKDAY(AJ88)=7,"S",IF(AJ88=$AA$4,"S",IF(AJ88=$AA$5,"S",IF(AJ88=$AH$4,"S",IF(AJ88=$AH$5,"S","LV")))))),0)</f>
        <v>LV</v>
      </c>
      <c r="BQ88" s="36" t="str">
        <f aca="false">IF(MONTH(AK88)=MONTH($F88),IF(WEEKDAY(AK88)=1,"D",IF(WEEKDAY(AK88)=7,"S",IF(AK88=$AA$4,"S",IF(AK88=$AA$5,"S",IF(AK88=$AH$4,"S",IF(AK88=$AH$5,"S","LV")))))),0)</f>
        <v>LV</v>
      </c>
      <c r="BR88" s="36" t="str">
        <f aca="false">IF(MONTH(AL88)=MONTH($F88),IF(WEEKDAY(AL88)=1,"D",IF(WEEKDAY(AL88)=7,"S",IF(AL88=$AA$4,"S",IF(AL88=$AA$5,"S",IF(AL88=$AH$4,"S",IF(AL88=$AH$5,"S","LV")))))),0)</f>
        <v>S</v>
      </c>
      <c r="BS88" s="36" t="str">
        <f aca="false">IF(MONTH(AM88)=MONTH($F88),IF(WEEKDAY(AM88)=1,"D",IF(WEEKDAY(AM88)=7,"S",IF(AM88=$AA$4,"S",IF(AM88=$AA$5,"S",IF(AM88=$AH$4,"S",IF(AM88=$AH$5,"S","LV")))))),0)</f>
        <v>S</v>
      </c>
      <c r="BT88" s="36" t="str">
        <f aca="false">IF(MONTH(AN88)=MONTH($F88),IF(WEEKDAY(AN88)=1,"D",IF(WEEKDAY(AN88)=7,"S",IF(AN88=$AA$4,"S",IF(AN88=$AA$5,"S",IF(AN88=$AH$4,"S",IF(AN88=$AH$5,"S","LV")))))),0)</f>
        <v>D</v>
      </c>
      <c r="BU88" s="36" t="str">
        <f aca="false">IF(MONTH(AO88)=MONTH($F88),IF(WEEKDAY(AO88)=1,"D",IF(WEEKDAY(AO88)=7,"S",IF(AO88=$AA$4,"S",IF(AO88=$AA$5,"S",IF(AO88=$AH$4,"S",IF(AO88=$AH$5,"S","LV")))))),0)</f>
        <v>S</v>
      </c>
      <c r="BV88" s="36" t="str">
        <f aca="false">IF(MONTH(AP88)=MONTH($F88),IF(WEEKDAY(AP88)=1,"D",IF(WEEKDAY(AP88)=7,"S",IF(AP88=$AA$4,"S",IF(AP88=$AA$5,"S",IF(AP88=$AH$4,"S",IF(AP88=$AH$5,"S","LV")))))),0)</f>
        <v>LV</v>
      </c>
      <c r="BW88" s="36" t="str">
        <f aca="false">IF(MONTH(AQ88)=MONTH($F88),IF(WEEKDAY(AQ88)=1,"D",IF(WEEKDAY(AQ88)=7,"S",IF(AQ88=$AA$4,"S",IF(AQ88=$AA$5,"S",IF(AQ88=$AH$4,"S",IF(AQ88=$AH$5,"S","LV")))))),0)</f>
        <v>LV</v>
      </c>
      <c r="BX88" s="36" t="str">
        <f aca="false">IF(MONTH(AR88)=MONTH($F88),IF(WEEKDAY(AR88)=1,"D",IF(WEEKDAY(AR88)=7,"S",IF(AR88=$AA$4,"S",IF(AR88=$AA$5,"S",IF(AR88=$AH$4,"S",IF(AR88=$AH$5,"S","LV")))))),0)</f>
        <v>LV</v>
      </c>
      <c r="BY88" s="36" t="str">
        <f aca="false">IF(MONTH(AS88)=MONTH($F88),IF(WEEKDAY(AS88)=1,"D",IF(WEEKDAY(AS88)=7,"S",IF(AS88=$AA$4,"S",IF(AS88=$AA$5,"S",IF(AS88=$AH$4,"S",IF(AS88=$AH$5,"S","LV")))))),0)</f>
        <v>LV</v>
      </c>
      <c r="BZ88" s="36" t="str">
        <f aca="false">IF(MONTH(AT88)=MONTH($F88),IF(WEEKDAY(AT88)=1,"D",IF(WEEKDAY(AT88)=7,"S",IF(AT88=$AA$4,"S",IF(AT88=$AA$5,"S",IF(AT88=$AH$4,"S",IF(AT88=$AH$5,"S","LV")))))),0)</f>
        <v>S</v>
      </c>
      <c r="CA88" s="36" t="str">
        <f aca="false">IF(MONTH(AU88)=MONTH($F88),IF(WEEKDAY(AU88)=1,"D",IF(WEEKDAY(AU88)=7,"S",IF(AU88=$AA$4,"S",IF(AU88=$AA$5,"S",IF(AU88=$AH$4,"S",IF(AU88=$AH$5,"S","LV")))))),0)</f>
        <v>D</v>
      </c>
      <c r="CB88" s="36" t="str">
        <f aca="false">IF(MONTH(AV88)=MONTH($F88),IF(WEEKDAY(AV88)=1,"D",IF(WEEKDAY(AV88)=7,"S",IF(AV88=$AA$4,"S",IF(AV88=$AA$5,"S",IF(AV88=$AH$4,"S",IF(AV88=$AH$5,"S","LV")))))),0)</f>
        <v>LV</v>
      </c>
      <c r="CC88" s="36" t="str">
        <f aca="false">IF(MONTH(AW88)=MONTH($F88),IF(WEEKDAY(AW88)=1,"D",IF(WEEKDAY(AW88)=7,"S",IF(AW88=$AA$4,"S",IF(AW88=$AA$5,"S",IF(AW88=$AH$4,"S",IF(AW88=$AH$5,"S","LV")))))),0)</f>
        <v>LV</v>
      </c>
      <c r="CD88" s="36" t="str">
        <f aca="false">IF(MONTH(AX88)=MONTH($F88),IF(WEEKDAY(AX88)=1,"D",IF(WEEKDAY(AX88)=7,"S",IF(AX88=$AA$4,"S",IF(AX88=$AA$5,"S",IF(AX88=$AH$4,"S",IF(AX88=$AH$5,"S","LV")))))),0)</f>
        <v>LV</v>
      </c>
      <c r="CE88" s="36" t="str">
        <f aca="false">IF(MONTH(AY88)=MONTH($F88),IF(WEEKDAY(AY88)=1,"D",IF(WEEKDAY(AY88)=7,"S",IF(AY88=$AA$4,"S",IF(AY88=$AA$5,"S",IF(AY88=$AH$4,"S",IF(AY88=$AH$5,"S","LV")))))),0)</f>
        <v>LV</v>
      </c>
      <c r="CF88" s="36" t="n">
        <f aca="false">IF(MONTH(AZ88)=MONTH($F88),IF(WEEKDAY(AZ88)=1,"D",IF(WEEKDAY(AZ88)=7,"S",IF(AZ88=$AA$4,"S",IF(AZ88=$AA$5,"S",IF(AZ88=$AH$4,"S",IF(AZ88=$AH$5,"S","LV")))))),0)</f>
        <v>0</v>
      </c>
      <c r="CH88" s="69"/>
      <c r="CI88" s="18" t="n">
        <f aca="false">IF(B88="",J88*S88+K88*T88+L88*U88,0)</f>
        <v>510</v>
      </c>
      <c r="CJ88" s="18" t="n">
        <f aca="false">IF(B88="t",J88*S88+K88*T88+L88*U88,0)</f>
        <v>0</v>
      </c>
      <c r="CL88" s="37" t="n">
        <f aca="false">IF($B88="",($J88*$S88+$K88*$T88+$L88*$U88)*$I88,0)</f>
        <v>21.25</v>
      </c>
      <c r="CM88" s="37" t="n">
        <f aca="false">IF($B88="t",($J88*$S88+$K88*$T88+$L88*$U88)*$I88,0)</f>
        <v>0</v>
      </c>
    </row>
    <row r="89" customFormat="false" ht="12.75" hidden="false" customHeight="false" outlineLevel="0" collapsed="false">
      <c r="A89" s="79" t="n">
        <v>540</v>
      </c>
      <c r="B89" s="24"/>
      <c r="C89" s="25"/>
      <c r="D89" s="87" t="s">
        <v>117</v>
      </c>
      <c r="E89" s="89" t="s">
        <v>130</v>
      </c>
      <c r="F89" s="28" t="n">
        <f aca="false">$J$2</f>
        <v>43922</v>
      </c>
      <c r="G89" s="28"/>
      <c r="H89" s="75" t="n">
        <v>85.8</v>
      </c>
      <c r="I89" s="76" t="n">
        <v>0.125</v>
      </c>
      <c r="J89" s="78" t="n">
        <v>5</v>
      </c>
      <c r="K89" s="78" t="n">
        <v>3</v>
      </c>
      <c r="L89" s="78" t="n">
        <v>3</v>
      </c>
      <c r="M89" s="31" t="n">
        <f aca="false">H89*J89</f>
        <v>429</v>
      </c>
      <c r="N89" s="31" t="n">
        <f aca="false">H89*K89</f>
        <v>257.4</v>
      </c>
      <c r="O89" s="31" t="n">
        <f aca="false">H89*L89</f>
        <v>257.4</v>
      </c>
      <c r="P89" s="32" t="n">
        <f aca="false">IF(C89="v",0,$M89*S89+$N89*$T89+$O89*$U89)</f>
        <v>11154</v>
      </c>
      <c r="Q89" s="32" t="n">
        <f aca="false">IF(C89="v",$M89*$S89+N89*T89+O89*U89,0)</f>
        <v>0</v>
      </c>
      <c r="S89" s="33" t="n">
        <f aca="false">COUNTIF(BB89:CF89,"lv")</f>
        <v>20</v>
      </c>
      <c r="T89" s="33" t="n">
        <f aca="false">COUNTIF(BB89:CF89,"s")</f>
        <v>6</v>
      </c>
      <c r="U89" s="33" t="n">
        <f aca="false">COUNTIF(BB89:CF89,"d")</f>
        <v>4</v>
      </c>
      <c r="V89" s="34" t="n">
        <f aca="false">IF(F89=0,"x",F89)</f>
        <v>43922</v>
      </c>
      <c r="W89" s="35" t="n">
        <f aca="false">IF($G89=0,V89+1,IF((V89+1)&lt;($G89+1),V89+1,"x"))</f>
        <v>43923</v>
      </c>
      <c r="X89" s="35" t="n">
        <f aca="false">IF($G89=0,W89+1,IF((W89+1)&lt;($G89+1),W89+1,"x"))</f>
        <v>43924</v>
      </c>
      <c r="Y89" s="35" t="n">
        <f aca="false">IF($G89=0,X89+1,IF((X89+1)&lt;($G89+1),X89+1,"x"))</f>
        <v>43925</v>
      </c>
      <c r="Z89" s="35" t="n">
        <f aca="false">IF($G89=0,Y89+1,IF((Y89+1)&lt;($G89+1),Y89+1,"x"))</f>
        <v>43926</v>
      </c>
      <c r="AA89" s="35" t="n">
        <f aca="false">IF($G89=0,Z89+1,IF((Z89+1)&lt;($G89+1),Z89+1,"x"))</f>
        <v>43927</v>
      </c>
      <c r="AB89" s="35" t="n">
        <f aca="false">IF($G89=0,AA89+1,IF((AA89+1)&lt;($G89+1),AA89+1,"x"))</f>
        <v>43928</v>
      </c>
      <c r="AC89" s="35" t="n">
        <f aca="false">IF($G89=0,AB89+1,IF((AB89+1)&lt;($G89+1),AB89+1,"x"))</f>
        <v>43929</v>
      </c>
      <c r="AD89" s="35" t="n">
        <f aca="false">IF($G89=0,AC89+1,IF((AC89+1)&lt;($G89+1),AC89+1,"x"))</f>
        <v>43930</v>
      </c>
      <c r="AE89" s="35" t="n">
        <f aca="false">IF($G89=0,AD89+1,IF((AD89+1)&lt;($G89+1),AD89+1,"x"))</f>
        <v>43931</v>
      </c>
      <c r="AF89" s="35" t="n">
        <f aca="false">IF($G89=0,AE89+1,IF((AE89+1)&lt;($G89+1),AE89+1,"x"))</f>
        <v>43932</v>
      </c>
      <c r="AG89" s="35" t="n">
        <f aca="false">IF($G89=0,AF89+1,IF((AF89+1)&lt;($G89+1),AF89+1,"x"))</f>
        <v>43933</v>
      </c>
      <c r="AH89" s="35" t="n">
        <f aca="false">IF($G89=0,AG89+1,IF((AG89+1)&lt;($G89+1),AG89+1,"x"))</f>
        <v>43934</v>
      </c>
      <c r="AI89" s="35" t="n">
        <f aca="false">IF($G89=0,AH89+1,IF((AH89+1)&lt;($G89+1),AH89+1,"x"))</f>
        <v>43935</v>
      </c>
      <c r="AJ89" s="35" t="n">
        <f aca="false">IF($G89=0,AI89+1,IF((AI89+1)&lt;($G89+1),AI89+1,"x"))</f>
        <v>43936</v>
      </c>
      <c r="AK89" s="35" t="n">
        <f aca="false">IF($G89=0,AJ89+1,IF((AJ89+1)&lt;($G89+1),AJ89+1,"x"))</f>
        <v>43937</v>
      </c>
      <c r="AL89" s="35" t="n">
        <f aca="false">IF($G89=0,AK89+1,IF((AK89+1)&lt;($G89+1),AK89+1,"x"))</f>
        <v>43938</v>
      </c>
      <c r="AM89" s="35" t="n">
        <f aca="false">IF($G89=0,AL89+1,IF((AL89+1)&lt;($G89+1),AL89+1,"x"))</f>
        <v>43939</v>
      </c>
      <c r="AN89" s="35" t="n">
        <f aca="false">IF($G89=0,AM89+1,IF((AM89+1)&lt;($G89+1),AM89+1,"x"))</f>
        <v>43940</v>
      </c>
      <c r="AO89" s="35" t="n">
        <f aca="false">IF($G89=0,AN89+1,IF((AN89+1)&lt;($G89+1),AN89+1,"x"))</f>
        <v>43941</v>
      </c>
      <c r="AP89" s="35" t="n">
        <f aca="false">IF($G89=0,AO89+1,IF((AO89+1)&lt;($G89+1),AO89+1,"x"))</f>
        <v>43942</v>
      </c>
      <c r="AQ89" s="35" t="n">
        <f aca="false">IF($G89=0,AP89+1,IF((AP89+1)&lt;($G89+1),AP89+1,"x"))</f>
        <v>43943</v>
      </c>
      <c r="AR89" s="35" t="n">
        <f aca="false">IF($G89=0,AQ89+1,IF((AQ89+1)&lt;($G89+1),AQ89+1,"x"))</f>
        <v>43944</v>
      </c>
      <c r="AS89" s="35" t="n">
        <f aca="false">IF($G89=0,AR89+1,IF((AR89+1)&lt;($G89+1),AR89+1,"x"))</f>
        <v>43945</v>
      </c>
      <c r="AT89" s="35" t="n">
        <f aca="false">IF($G89=0,AS89+1,IF((AS89+1)&lt;($G89+1),AS89+1,"x"))</f>
        <v>43946</v>
      </c>
      <c r="AU89" s="35" t="n">
        <f aca="false">IF($G89=0,AT89+1,IF((AT89+1)&lt;($G89+1),AT89+1,"x"))</f>
        <v>43947</v>
      </c>
      <c r="AV89" s="35" t="n">
        <f aca="false">IF($G89=0,AU89+1,IF((AU89+1)&lt;($G89+1),AU89+1,"x"))</f>
        <v>43948</v>
      </c>
      <c r="AW89" s="35" t="n">
        <f aca="false">IF($G89=0,AV89+1,IF((AV89+1)&lt;($G89+1),AV89+1,"x"))</f>
        <v>43949</v>
      </c>
      <c r="AX89" s="35" t="n">
        <f aca="false">IF($G89=0,AW89+1,IF((AW89+1)&lt;($G89+1),AW89+1,"x"))</f>
        <v>43950</v>
      </c>
      <c r="AY89" s="35" t="n">
        <f aca="false">IF($G89=0,AX89+1,IF((AX89+1)&lt;($G89+1),AX89+1,"x"))</f>
        <v>43951</v>
      </c>
      <c r="AZ89" s="35" t="n">
        <f aca="false">IF($G89=0,AY89+1,IF((AY89+1)&lt;($G89+1),AY89+1,"x"))</f>
        <v>43952</v>
      </c>
      <c r="BA89" s="12"/>
      <c r="BB89" s="36" t="str">
        <f aca="false">IF(MONTH(V89)=MONTH($F89),IF(WEEKDAY(V89)=1,"D",IF(WEEKDAY(V89)=7,"S",IF(V89=$AA$4,"S",IF(V89=$AA$5,"S",IF(V89=$AH$4,"S",IF(V89=$AH$5,"S","LV")))))),0)</f>
        <v>LV</v>
      </c>
      <c r="BC89" s="36" t="str">
        <f aca="false">IF(MONTH(W89)=MONTH($F89),IF(WEEKDAY(W89)=1,"D",IF(WEEKDAY(W89)=7,"S",IF(W89=$AA$4,"S",IF(W89=$AA$5,"S",IF(W89=$AH$4,"S",IF(W89=$AH$5,"S","LV")))))),0)</f>
        <v>LV</v>
      </c>
      <c r="BD89" s="36" t="str">
        <f aca="false">IF(MONTH(X89)=MONTH($F89),IF(WEEKDAY(X89)=1,"D",IF(WEEKDAY(X89)=7,"S",IF(X89=$AA$4,"S",IF(X89=$AA$5,"S",IF(X89=$AH$4,"S",IF(X89=$AH$5,"S","LV")))))),0)</f>
        <v>LV</v>
      </c>
      <c r="BE89" s="36" t="str">
        <f aca="false">IF(MONTH(Y89)=MONTH($F89),IF(WEEKDAY(Y89)=1,"D",IF(WEEKDAY(Y89)=7,"S",IF(Y89=$AA$4,"S",IF(Y89=$AA$5,"S",IF(Y89=$AH$4,"S",IF(Y89=$AH$5,"S","LV")))))),0)</f>
        <v>S</v>
      </c>
      <c r="BF89" s="36" t="str">
        <f aca="false">IF(MONTH(Z89)=MONTH($F89),IF(WEEKDAY(Z89)=1,"D",IF(WEEKDAY(Z89)=7,"S",IF(Z89=$AA$4,"S",IF(Z89=$AA$5,"S",IF(Z89=$AH$4,"S",IF(Z89=$AH$5,"S","LV")))))),0)</f>
        <v>D</v>
      </c>
      <c r="BG89" s="36" t="str">
        <f aca="false">IF(MONTH(AA89)=MONTH($F89),IF(WEEKDAY(AA89)=1,"D",IF(WEEKDAY(AA89)=7,"S",IF(AA89=$AA$4,"S",IF(AA89=$AA$5,"S",IF(AA89=$AH$4,"S",IF(AA89=$AH$5,"S","LV")))))),0)</f>
        <v>LV</v>
      </c>
      <c r="BH89" s="36" t="str">
        <f aca="false">IF(MONTH(AB89)=MONTH($F89),IF(WEEKDAY(AB89)=1,"D",IF(WEEKDAY(AB89)=7,"S",IF(AB89=$AA$4,"S",IF(AB89=$AA$5,"S",IF(AB89=$AH$4,"S",IF(AB89=$AH$5,"S","LV")))))),0)</f>
        <v>LV</v>
      </c>
      <c r="BI89" s="36" t="str">
        <f aca="false">IF(MONTH(AC89)=MONTH($F89),IF(WEEKDAY(AC89)=1,"D",IF(WEEKDAY(AC89)=7,"S",IF(AC89=$AA$4,"S",IF(AC89=$AA$5,"S",IF(AC89=$AH$4,"S",IF(AC89=$AH$5,"S","LV")))))),0)</f>
        <v>LV</v>
      </c>
      <c r="BJ89" s="36" t="str">
        <f aca="false">IF(MONTH(AD89)=MONTH($F89),IF(WEEKDAY(AD89)=1,"D",IF(WEEKDAY(AD89)=7,"S",IF(AD89=$AA$4,"S",IF(AD89=$AA$5,"S",IF(AD89=$AH$4,"S",IF(AD89=$AH$5,"S","LV")))))),0)</f>
        <v>LV</v>
      </c>
      <c r="BK89" s="36" t="str">
        <f aca="false">IF(MONTH(AE89)=MONTH($F89),IF(WEEKDAY(AE89)=1,"D",IF(WEEKDAY(AE89)=7,"S",IF(AE89=$AA$4,"S",IF(AE89=$AA$5,"S",IF(AE89=$AH$4,"S",IF(AE89=$AH$5,"S","LV")))))),0)</f>
        <v>LV</v>
      </c>
      <c r="BL89" s="36" t="str">
        <f aca="false">IF(MONTH(AF89)=MONTH($F89),IF(WEEKDAY(AF89)=1,"D",IF(WEEKDAY(AF89)=7,"S",IF(AF89=$AA$4,"S",IF(AF89=$AA$5,"S",IF(AF89=$AH$4,"S",IF(AF89=$AH$5,"S","LV")))))),0)</f>
        <v>S</v>
      </c>
      <c r="BM89" s="36" t="str">
        <f aca="false">IF(MONTH(AG89)=MONTH($F89),IF(WEEKDAY(AG89)=1,"D",IF(WEEKDAY(AG89)=7,"S",IF(AG89=$AA$4,"S",IF(AG89=$AA$5,"S",IF(AG89=$AH$4,"S",IF(AG89=$AH$5,"S","LV")))))),0)</f>
        <v>D</v>
      </c>
      <c r="BN89" s="36" t="str">
        <f aca="false">IF(MONTH(AH89)=MONTH($F89),IF(WEEKDAY(AH89)=1,"D",IF(WEEKDAY(AH89)=7,"S",IF(AH89=$AA$4,"S",IF(AH89=$AA$5,"S",IF(AH89=$AH$4,"S",IF(AH89=$AH$5,"S","LV")))))),0)</f>
        <v>LV</v>
      </c>
      <c r="BO89" s="36" t="str">
        <f aca="false">IF(MONTH(AI89)=MONTH($F89),IF(WEEKDAY(AI89)=1,"D",IF(WEEKDAY(AI89)=7,"S",IF(AI89=$AA$4,"S",IF(AI89=$AA$5,"S",IF(AI89=$AH$4,"S",IF(AI89=$AH$5,"S","LV")))))),0)</f>
        <v>LV</v>
      </c>
      <c r="BP89" s="36" t="str">
        <f aca="false">IF(MONTH(AJ89)=MONTH($F89),IF(WEEKDAY(AJ89)=1,"D",IF(WEEKDAY(AJ89)=7,"S",IF(AJ89=$AA$4,"S",IF(AJ89=$AA$5,"S",IF(AJ89=$AH$4,"S",IF(AJ89=$AH$5,"S","LV")))))),0)</f>
        <v>LV</v>
      </c>
      <c r="BQ89" s="36" t="str">
        <f aca="false">IF(MONTH(AK89)=MONTH($F89),IF(WEEKDAY(AK89)=1,"D",IF(WEEKDAY(AK89)=7,"S",IF(AK89=$AA$4,"S",IF(AK89=$AA$5,"S",IF(AK89=$AH$4,"S",IF(AK89=$AH$5,"S","LV")))))),0)</f>
        <v>LV</v>
      </c>
      <c r="BR89" s="36" t="str">
        <f aca="false">IF(MONTH(AL89)=MONTH($F89),IF(WEEKDAY(AL89)=1,"D",IF(WEEKDAY(AL89)=7,"S",IF(AL89=$AA$4,"S",IF(AL89=$AA$5,"S",IF(AL89=$AH$4,"S",IF(AL89=$AH$5,"S","LV")))))),0)</f>
        <v>S</v>
      </c>
      <c r="BS89" s="36" t="str">
        <f aca="false">IF(MONTH(AM89)=MONTH($F89),IF(WEEKDAY(AM89)=1,"D",IF(WEEKDAY(AM89)=7,"S",IF(AM89=$AA$4,"S",IF(AM89=$AA$5,"S",IF(AM89=$AH$4,"S",IF(AM89=$AH$5,"S","LV")))))),0)</f>
        <v>S</v>
      </c>
      <c r="BT89" s="36" t="str">
        <f aca="false">IF(MONTH(AN89)=MONTH($F89),IF(WEEKDAY(AN89)=1,"D",IF(WEEKDAY(AN89)=7,"S",IF(AN89=$AA$4,"S",IF(AN89=$AA$5,"S",IF(AN89=$AH$4,"S",IF(AN89=$AH$5,"S","LV")))))),0)</f>
        <v>D</v>
      </c>
      <c r="BU89" s="36" t="str">
        <f aca="false">IF(MONTH(AO89)=MONTH($F89),IF(WEEKDAY(AO89)=1,"D",IF(WEEKDAY(AO89)=7,"S",IF(AO89=$AA$4,"S",IF(AO89=$AA$5,"S",IF(AO89=$AH$4,"S",IF(AO89=$AH$5,"S","LV")))))),0)</f>
        <v>S</v>
      </c>
      <c r="BV89" s="36" t="str">
        <f aca="false">IF(MONTH(AP89)=MONTH($F89),IF(WEEKDAY(AP89)=1,"D",IF(WEEKDAY(AP89)=7,"S",IF(AP89=$AA$4,"S",IF(AP89=$AA$5,"S",IF(AP89=$AH$4,"S",IF(AP89=$AH$5,"S","LV")))))),0)</f>
        <v>LV</v>
      </c>
      <c r="BW89" s="36" t="str">
        <f aca="false">IF(MONTH(AQ89)=MONTH($F89),IF(WEEKDAY(AQ89)=1,"D",IF(WEEKDAY(AQ89)=7,"S",IF(AQ89=$AA$4,"S",IF(AQ89=$AA$5,"S",IF(AQ89=$AH$4,"S",IF(AQ89=$AH$5,"S","LV")))))),0)</f>
        <v>LV</v>
      </c>
      <c r="BX89" s="36" t="str">
        <f aca="false">IF(MONTH(AR89)=MONTH($F89),IF(WEEKDAY(AR89)=1,"D",IF(WEEKDAY(AR89)=7,"S",IF(AR89=$AA$4,"S",IF(AR89=$AA$5,"S",IF(AR89=$AH$4,"S",IF(AR89=$AH$5,"S","LV")))))),0)</f>
        <v>LV</v>
      </c>
      <c r="BY89" s="36" t="str">
        <f aca="false">IF(MONTH(AS89)=MONTH($F89),IF(WEEKDAY(AS89)=1,"D",IF(WEEKDAY(AS89)=7,"S",IF(AS89=$AA$4,"S",IF(AS89=$AA$5,"S",IF(AS89=$AH$4,"S",IF(AS89=$AH$5,"S","LV")))))),0)</f>
        <v>LV</v>
      </c>
      <c r="BZ89" s="36" t="str">
        <f aca="false">IF(MONTH(AT89)=MONTH($F89),IF(WEEKDAY(AT89)=1,"D",IF(WEEKDAY(AT89)=7,"S",IF(AT89=$AA$4,"S",IF(AT89=$AA$5,"S",IF(AT89=$AH$4,"S",IF(AT89=$AH$5,"S","LV")))))),0)</f>
        <v>S</v>
      </c>
      <c r="CA89" s="36" t="str">
        <f aca="false">IF(MONTH(AU89)=MONTH($F89),IF(WEEKDAY(AU89)=1,"D",IF(WEEKDAY(AU89)=7,"S",IF(AU89=$AA$4,"S",IF(AU89=$AA$5,"S",IF(AU89=$AH$4,"S",IF(AU89=$AH$5,"S","LV")))))),0)</f>
        <v>D</v>
      </c>
      <c r="CB89" s="36" t="str">
        <f aca="false">IF(MONTH(AV89)=MONTH($F89),IF(WEEKDAY(AV89)=1,"D",IF(WEEKDAY(AV89)=7,"S",IF(AV89=$AA$4,"S",IF(AV89=$AA$5,"S",IF(AV89=$AH$4,"S",IF(AV89=$AH$5,"S","LV")))))),0)</f>
        <v>LV</v>
      </c>
      <c r="CC89" s="36" t="str">
        <f aca="false">IF(MONTH(AW89)=MONTH($F89),IF(WEEKDAY(AW89)=1,"D",IF(WEEKDAY(AW89)=7,"S",IF(AW89=$AA$4,"S",IF(AW89=$AA$5,"S",IF(AW89=$AH$4,"S",IF(AW89=$AH$5,"S","LV")))))),0)</f>
        <v>LV</v>
      </c>
      <c r="CD89" s="36" t="str">
        <f aca="false">IF(MONTH(AX89)=MONTH($F89),IF(WEEKDAY(AX89)=1,"D",IF(WEEKDAY(AX89)=7,"S",IF(AX89=$AA$4,"S",IF(AX89=$AA$5,"S",IF(AX89=$AH$4,"S",IF(AX89=$AH$5,"S","LV")))))),0)</f>
        <v>LV</v>
      </c>
      <c r="CE89" s="36" t="str">
        <f aca="false">IF(MONTH(AY89)=MONTH($F89),IF(WEEKDAY(AY89)=1,"D",IF(WEEKDAY(AY89)=7,"S",IF(AY89=$AA$4,"S",IF(AY89=$AA$5,"S",IF(AY89=$AH$4,"S",IF(AY89=$AH$5,"S","LV")))))),0)</f>
        <v>LV</v>
      </c>
      <c r="CF89" s="36" t="n">
        <f aca="false">IF(MONTH(AZ89)=MONTH($F89),IF(WEEKDAY(AZ89)=1,"D",IF(WEEKDAY(AZ89)=7,"S",IF(AZ89=$AA$4,"S",IF(AZ89=$AA$5,"S",IF(AZ89=$AH$4,"S",IF(AZ89=$AH$5,"S","LV")))))),0)</f>
        <v>0</v>
      </c>
      <c r="CH89" s="69"/>
      <c r="CI89" s="18" t="n">
        <f aca="false">IF(B89="",J89*S89+K89*T89+L89*U89,0)</f>
        <v>130</v>
      </c>
      <c r="CJ89" s="18" t="n">
        <f aca="false">IF(B89="t",J89*S89+K89*T89+L89*U89,0)</f>
        <v>0</v>
      </c>
      <c r="CL89" s="37" t="n">
        <f aca="false">IF($B89="",($J89*$S89+$K89*$T89+$L89*$U89)*$I89,0)</f>
        <v>16.25</v>
      </c>
      <c r="CM89" s="37" t="n">
        <f aca="false">IF($B89="t",($J89*$S89+$K89*$T89+$L89*$U89)*$I89,0)</f>
        <v>0</v>
      </c>
    </row>
    <row r="90" customFormat="false" ht="12.75" hidden="false" customHeight="false" outlineLevel="0" collapsed="false">
      <c r="A90" s="79" t="n">
        <v>550</v>
      </c>
      <c r="B90" s="24"/>
      <c r="C90" s="25"/>
      <c r="D90" s="87" t="s">
        <v>117</v>
      </c>
      <c r="E90" s="89" t="s">
        <v>131</v>
      </c>
      <c r="F90" s="28" t="n">
        <f aca="false">$J$2</f>
        <v>43922</v>
      </c>
      <c r="G90" s="28"/>
      <c r="H90" s="75" t="n">
        <v>37.5</v>
      </c>
      <c r="I90" s="76" t="n">
        <v>0.0833333333333333</v>
      </c>
      <c r="J90" s="90" t="n">
        <v>10</v>
      </c>
      <c r="K90" s="90" t="n">
        <v>7</v>
      </c>
      <c r="L90" s="90" t="n">
        <v>7</v>
      </c>
      <c r="M90" s="31" t="n">
        <f aca="false">H90*J90</f>
        <v>375</v>
      </c>
      <c r="N90" s="31" t="n">
        <f aca="false">H90*K90</f>
        <v>262.5</v>
      </c>
      <c r="O90" s="31" t="n">
        <f aca="false">H90*L90</f>
        <v>262.5</v>
      </c>
      <c r="P90" s="32" t="n">
        <f aca="false">IF(C90="v",0,$M90*S90+$N90*$T90+$O90*$U90)</f>
        <v>10125</v>
      </c>
      <c r="Q90" s="32" t="n">
        <f aca="false">IF(C90="v",$M90*$S90+N90*T90+O90*U90,0)</f>
        <v>0</v>
      </c>
      <c r="S90" s="33" t="n">
        <f aca="false">COUNTIF(BB90:CF90,"lv")</f>
        <v>20</v>
      </c>
      <c r="T90" s="33" t="n">
        <f aca="false">COUNTIF(BB90:CF90,"s")</f>
        <v>6</v>
      </c>
      <c r="U90" s="33" t="n">
        <f aca="false">COUNTIF(BB90:CF90,"d")</f>
        <v>4</v>
      </c>
      <c r="V90" s="34" t="n">
        <f aca="false">IF(F90=0,"x",F90)</f>
        <v>43922</v>
      </c>
      <c r="W90" s="35" t="n">
        <f aca="false">IF($G90=0,V90+1,IF((V90+1)&lt;($G90+1),V90+1,"x"))</f>
        <v>43923</v>
      </c>
      <c r="X90" s="35" t="n">
        <f aca="false">IF($G90=0,W90+1,IF((W90+1)&lt;($G90+1),W90+1,"x"))</f>
        <v>43924</v>
      </c>
      <c r="Y90" s="35" t="n">
        <f aca="false">IF($G90=0,X90+1,IF((X90+1)&lt;($G90+1),X90+1,"x"))</f>
        <v>43925</v>
      </c>
      <c r="Z90" s="35" t="n">
        <f aca="false">IF($G90=0,Y90+1,IF((Y90+1)&lt;($G90+1),Y90+1,"x"))</f>
        <v>43926</v>
      </c>
      <c r="AA90" s="35" t="n">
        <f aca="false">IF($G90=0,Z90+1,IF((Z90+1)&lt;($G90+1),Z90+1,"x"))</f>
        <v>43927</v>
      </c>
      <c r="AB90" s="35" t="n">
        <f aca="false">IF($G90=0,AA90+1,IF((AA90+1)&lt;($G90+1),AA90+1,"x"))</f>
        <v>43928</v>
      </c>
      <c r="AC90" s="35" t="n">
        <f aca="false">IF($G90=0,AB90+1,IF((AB90+1)&lt;($G90+1),AB90+1,"x"))</f>
        <v>43929</v>
      </c>
      <c r="AD90" s="35" t="n">
        <f aca="false">IF($G90=0,AC90+1,IF((AC90+1)&lt;($G90+1),AC90+1,"x"))</f>
        <v>43930</v>
      </c>
      <c r="AE90" s="35" t="n">
        <f aca="false">IF($G90=0,AD90+1,IF((AD90+1)&lt;($G90+1),AD90+1,"x"))</f>
        <v>43931</v>
      </c>
      <c r="AF90" s="35" t="n">
        <f aca="false">IF($G90=0,AE90+1,IF((AE90+1)&lt;($G90+1),AE90+1,"x"))</f>
        <v>43932</v>
      </c>
      <c r="AG90" s="35" t="n">
        <f aca="false">IF($G90=0,AF90+1,IF((AF90+1)&lt;($G90+1),AF90+1,"x"))</f>
        <v>43933</v>
      </c>
      <c r="AH90" s="35" t="n">
        <f aca="false">IF($G90=0,AG90+1,IF((AG90+1)&lt;($G90+1),AG90+1,"x"))</f>
        <v>43934</v>
      </c>
      <c r="AI90" s="35" t="n">
        <f aca="false">IF($G90=0,AH90+1,IF((AH90+1)&lt;($G90+1),AH90+1,"x"))</f>
        <v>43935</v>
      </c>
      <c r="AJ90" s="35" t="n">
        <f aca="false">IF($G90=0,AI90+1,IF((AI90+1)&lt;($G90+1),AI90+1,"x"))</f>
        <v>43936</v>
      </c>
      <c r="AK90" s="35" t="n">
        <f aca="false">IF($G90=0,AJ90+1,IF((AJ90+1)&lt;($G90+1),AJ90+1,"x"))</f>
        <v>43937</v>
      </c>
      <c r="AL90" s="35" t="n">
        <f aca="false">IF($G90=0,AK90+1,IF((AK90+1)&lt;($G90+1),AK90+1,"x"))</f>
        <v>43938</v>
      </c>
      <c r="AM90" s="35" t="n">
        <f aca="false">IF($G90=0,AL90+1,IF((AL90+1)&lt;($G90+1),AL90+1,"x"))</f>
        <v>43939</v>
      </c>
      <c r="AN90" s="35" t="n">
        <f aca="false">IF($G90=0,AM90+1,IF((AM90+1)&lt;($G90+1),AM90+1,"x"))</f>
        <v>43940</v>
      </c>
      <c r="AO90" s="35" t="n">
        <f aca="false">IF($G90=0,AN90+1,IF((AN90+1)&lt;($G90+1),AN90+1,"x"))</f>
        <v>43941</v>
      </c>
      <c r="AP90" s="35" t="n">
        <f aca="false">IF($G90=0,AO90+1,IF((AO90+1)&lt;($G90+1),AO90+1,"x"))</f>
        <v>43942</v>
      </c>
      <c r="AQ90" s="35" t="n">
        <f aca="false">IF($G90=0,AP90+1,IF((AP90+1)&lt;($G90+1),AP90+1,"x"))</f>
        <v>43943</v>
      </c>
      <c r="AR90" s="35" t="n">
        <f aca="false">IF($G90=0,AQ90+1,IF((AQ90+1)&lt;($G90+1),AQ90+1,"x"))</f>
        <v>43944</v>
      </c>
      <c r="AS90" s="35" t="n">
        <f aca="false">IF($G90=0,AR90+1,IF((AR90+1)&lt;($G90+1),AR90+1,"x"))</f>
        <v>43945</v>
      </c>
      <c r="AT90" s="35" t="n">
        <f aca="false">IF($G90=0,AS90+1,IF((AS90+1)&lt;($G90+1),AS90+1,"x"))</f>
        <v>43946</v>
      </c>
      <c r="AU90" s="35" t="n">
        <f aca="false">IF($G90=0,AT90+1,IF((AT90+1)&lt;($G90+1),AT90+1,"x"))</f>
        <v>43947</v>
      </c>
      <c r="AV90" s="35" t="n">
        <f aca="false">IF($G90=0,AU90+1,IF((AU90+1)&lt;($G90+1),AU90+1,"x"))</f>
        <v>43948</v>
      </c>
      <c r="AW90" s="35" t="n">
        <f aca="false">IF($G90=0,AV90+1,IF((AV90+1)&lt;($G90+1),AV90+1,"x"))</f>
        <v>43949</v>
      </c>
      <c r="AX90" s="35" t="n">
        <f aca="false">IF($G90=0,AW90+1,IF((AW90+1)&lt;($G90+1),AW90+1,"x"))</f>
        <v>43950</v>
      </c>
      <c r="AY90" s="35" t="n">
        <f aca="false">IF($G90=0,AX90+1,IF((AX90+1)&lt;($G90+1),AX90+1,"x"))</f>
        <v>43951</v>
      </c>
      <c r="AZ90" s="35" t="n">
        <f aca="false">IF($G90=0,AY90+1,IF((AY90+1)&lt;($G90+1),AY90+1,"x"))</f>
        <v>43952</v>
      </c>
      <c r="BA90" s="12"/>
      <c r="BB90" s="36" t="str">
        <f aca="false">IF(MONTH(V90)=MONTH($F90),IF(WEEKDAY(V90)=1,"D",IF(WEEKDAY(V90)=7,"S",IF(V90=$AA$4,"S",IF(V90=$AA$5,"S",IF(V90=$AH$4,"S",IF(V90=$AH$5,"S","LV")))))),0)</f>
        <v>LV</v>
      </c>
      <c r="BC90" s="36" t="str">
        <f aca="false">IF(MONTH(W90)=MONTH($F90),IF(WEEKDAY(W90)=1,"D",IF(WEEKDAY(W90)=7,"S",IF(W90=$AA$4,"S",IF(W90=$AA$5,"S",IF(W90=$AH$4,"S",IF(W90=$AH$5,"S","LV")))))),0)</f>
        <v>LV</v>
      </c>
      <c r="BD90" s="36" t="str">
        <f aca="false">IF(MONTH(X90)=MONTH($F90),IF(WEEKDAY(X90)=1,"D",IF(WEEKDAY(X90)=7,"S",IF(X90=$AA$4,"S",IF(X90=$AA$5,"S",IF(X90=$AH$4,"S",IF(X90=$AH$5,"S","LV")))))),0)</f>
        <v>LV</v>
      </c>
      <c r="BE90" s="36" t="str">
        <f aca="false">IF(MONTH(Y90)=MONTH($F90),IF(WEEKDAY(Y90)=1,"D",IF(WEEKDAY(Y90)=7,"S",IF(Y90=$AA$4,"S",IF(Y90=$AA$5,"S",IF(Y90=$AH$4,"S",IF(Y90=$AH$5,"S","LV")))))),0)</f>
        <v>S</v>
      </c>
      <c r="BF90" s="36" t="str">
        <f aca="false">IF(MONTH(Z90)=MONTH($F90),IF(WEEKDAY(Z90)=1,"D",IF(WEEKDAY(Z90)=7,"S",IF(Z90=$AA$4,"S",IF(Z90=$AA$5,"S",IF(Z90=$AH$4,"S",IF(Z90=$AH$5,"S","LV")))))),0)</f>
        <v>D</v>
      </c>
      <c r="BG90" s="36" t="str">
        <f aca="false">IF(MONTH(AA90)=MONTH($F90),IF(WEEKDAY(AA90)=1,"D",IF(WEEKDAY(AA90)=7,"S",IF(AA90=$AA$4,"S",IF(AA90=$AA$5,"S",IF(AA90=$AH$4,"S",IF(AA90=$AH$5,"S","LV")))))),0)</f>
        <v>LV</v>
      </c>
      <c r="BH90" s="36" t="str">
        <f aca="false">IF(MONTH(AB90)=MONTH($F90),IF(WEEKDAY(AB90)=1,"D",IF(WEEKDAY(AB90)=7,"S",IF(AB90=$AA$4,"S",IF(AB90=$AA$5,"S",IF(AB90=$AH$4,"S",IF(AB90=$AH$5,"S","LV")))))),0)</f>
        <v>LV</v>
      </c>
      <c r="BI90" s="36" t="str">
        <f aca="false">IF(MONTH(AC90)=MONTH($F90),IF(WEEKDAY(AC90)=1,"D",IF(WEEKDAY(AC90)=7,"S",IF(AC90=$AA$4,"S",IF(AC90=$AA$5,"S",IF(AC90=$AH$4,"S",IF(AC90=$AH$5,"S","LV")))))),0)</f>
        <v>LV</v>
      </c>
      <c r="BJ90" s="36" t="str">
        <f aca="false">IF(MONTH(AD90)=MONTH($F90),IF(WEEKDAY(AD90)=1,"D",IF(WEEKDAY(AD90)=7,"S",IF(AD90=$AA$4,"S",IF(AD90=$AA$5,"S",IF(AD90=$AH$4,"S",IF(AD90=$AH$5,"S","LV")))))),0)</f>
        <v>LV</v>
      </c>
      <c r="BK90" s="36" t="str">
        <f aca="false">IF(MONTH(AE90)=MONTH($F90),IF(WEEKDAY(AE90)=1,"D",IF(WEEKDAY(AE90)=7,"S",IF(AE90=$AA$4,"S",IF(AE90=$AA$5,"S",IF(AE90=$AH$4,"S",IF(AE90=$AH$5,"S","LV")))))),0)</f>
        <v>LV</v>
      </c>
      <c r="BL90" s="36" t="str">
        <f aca="false">IF(MONTH(AF90)=MONTH($F90),IF(WEEKDAY(AF90)=1,"D",IF(WEEKDAY(AF90)=7,"S",IF(AF90=$AA$4,"S",IF(AF90=$AA$5,"S",IF(AF90=$AH$4,"S",IF(AF90=$AH$5,"S","LV")))))),0)</f>
        <v>S</v>
      </c>
      <c r="BM90" s="36" t="str">
        <f aca="false">IF(MONTH(AG90)=MONTH($F90),IF(WEEKDAY(AG90)=1,"D",IF(WEEKDAY(AG90)=7,"S",IF(AG90=$AA$4,"S",IF(AG90=$AA$5,"S",IF(AG90=$AH$4,"S",IF(AG90=$AH$5,"S","LV")))))),0)</f>
        <v>D</v>
      </c>
      <c r="BN90" s="36" t="str">
        <f aca="false">IF(MONTH(AH90)=MONTH($F90),IF(WEEKDAY(AH90)=1,"D",IF(WEEKDAY(AH90)=7,"S",IF(AH90=$AA$4,"S",IF(AH90=$AA$5,"S",IF(AH90=$AH$4,"S",IF(AH90=$AH$5,"S","LV")))))),0)</f>
        <v>LV</v>
      </c>
      <c r="BO90" s="36" t="str">
        <f aca="false">IF(MONTH(AI90)=MONTH($F90),IF(WEEKDAY(AI90)=1,"D",IF(WEEKDAY(AI90)=7,"S",IF(AI90=$AA$4,"S",IF(AI90=$AA$5,"S",IF(AI90=$AH$4,"S",IF(AI90=$AH$5,"S","LV")))))),0)</f>
        <v>LV</v>
      </c>
      <c r="BP90" s="36" t="str">
        <f aca="false">IF(MONTH(AJ90)=MONTH($F90),IF(WEEKDAY(AJ90)=1,"D",IF(WEEKDAY(AJ90)=7,"S",IF(AJ90=$AA$4,"S",IF(AJ90=$AA$5,"S",IF(AJ90=$AH$4,"S",IF(AJ90=$AH$5,"S","LV")))))),0)</f>
        <v>LV</v>
      </c>
      <c r="BQ90" s="36" t="str">
        <f aca="false">IF(MONTH(AK90)=MONTH($F90),IF(WEEKDAY(AK90)=1,"D",IF(WEEKDAY(AK90)=7,"S",IF(AK90=$AA$4,"S",IF(AK90=$AA$5,"S",IF(AK90=$AH$4,"S",IF(AK90=$AH$5,"S","LV")))))),0)</f>
        <v>LV</v>
      </c>
      <c r="BR90" s="36" t="str">
        <f aca="false">IF(MONTH(AL90)=MONTH($F90),IF(WEEKDAY(AL90)=1,"D",IF(WEEKDAY(AL90)=7,"S",IF(AL90=$AA$4,"S",IF(AL90=$AA$5,"S",IF(AL90=$AH$4,"S",IF(AL90=$AH$5,"S","LV")))))),0)</f>
        <v>S</v>
      </c>
      <c r="BS90" s="36" t="str">
        <f aca="false">IF(MONTH(AM90)=MONTH($F90),IF(WEEKDAY(AM90)=1,"D",IF(WEEKDAY(AM90)=7,"S",IF(AM90=$AA$4,"S",IF(AM90=$AA$5,"S",IF(AM90=$AH$4,"S",IF(AM90=$AH$5,"S","LV")))))),0)</f>
        <v>S</v>
      </c>
      <c r="BT90" s="36" t="str">
        <f aca="false">IF(MONTH(AN90)=MONTH($F90),IF(WEEKDAY(AN90)=1,"D",IF(WEEKDAY(AN90)=7,"S",IF(AN90=$AA$4,"S",IF(AN90=$AA$5,"S",IF(AN90=$AH$4,"S",IF(AN90=$AH$5,"S","LV")))))),0)</f>
        <v>D</v>
      </c>
      <c r="BU90" s="36" t="str">
        <f aca="false">IF(MONTH(AO90)=MONTH($F90),IF(WEEKDAY(AO90)=1,"D",IF(WEEKDAY(AO90)=7,"S",IF(AO90=$AA$4,"S",IF(AO90=$AA$5,"S",IF(AO90=$AH$4,"S",IF(AO90=$AH$5,"S","LV")))))),0)</f>
        <v>S</v>
      </c>
      <c r="BV90" s="36" t="str">
        <f aca="false">IF(MONTH(AP90)=MONTH($F90),IF(WEEKDAY(AP90)=1,"D",IF(WEEKDAY(AP90)=7,"S",IF(AP90=$AA$4,"S",IF(AP90=$AA$5,"S",IF(AP90=$AH$4,"S",IF(AP90=$AH$5,"S","LV")))))),0)</f>
        <v>LV</v>
      </c>
      <c r="BW90" s="36" t="str">
        <f aca="false">IF(MONTH(AQ90)=MONTH($F90),IF(WEEKDAY(AQ90)=1,"D",IF(WEEKDAY(AQ90)=7,"S",IF(AQ90=$AA$4,"S",IF(AQ90=$AA$5,"S",IF(AQ90=$AH$4,"S",IF(AQ90=$AH$5,"S","LV")))))),0)</f>
        <v>LV</v>
      </c>
      <c r="BX90" s="36" t="str">
        <f aca="false">IF(MONTH(AR90)=MONTH($F90),IF(WEEKDAY(AR90)=1,"D",IF(WEEKDAY(AR90)=7,"S",IF(AR90=$AA$4,"S",IF(AR90=$AA$5,"S",IF(AR90=$AH$4,"S",IF(AR90=$AH$5,"S","LV")))))),0)</f>
        <v>LV</v>
      </c>
      <c r="BY90" s="36" t="str">
        <f aca="false">IF(MONTH(AS90)=MONTH($F90),IF(WEEKDAY(AS90)=1,"D",IF(WEEKDAY(AS90)=7,"S",IF(AS90=$AA$4,"S",IF(AS90=$AA$5,"S",IF(AS90=$AH$4,"S",IF(AS90=$AH$5,"S","LV")))))),0)</f>
        <v>LV</v>
      </c>
      <c r="BZ90" s="36" t="str">
        <f aca="false">IF(MONTH(AT90)=MONTH($F90),IF(WEEKDAY(AT90)=1,"D",IF(WEEKDAY(AT90)=7,"S",IF(AT90=$AA$4,"S",IF(AT90=$AA$5,"S",IF(AT90=$AH$4,"S",IF(AT90=$AH$5,"S","LV")))))),0)</f>
        <v>S</v>
      </c>
      <c r="CA90" s="36" t="str">
        <f aca="false">IF(MONTH(AU90)=MONTH($F90),IF(WEEKDAY(AU90)=1,"D",IF(WEEKDAY(AU90)=7,"S",IF(AU90=$AA$4,"S",IF(AU90=$AA$5,"S",IF(AU90=$AH$4,"S",IF(AU90=$AH$5,"S","LV")))))),0)</f>
        <v>D</v>
      </c>
      <c r="CB90" s="36" t="str">
        <f aca="false">IF(MONTH(AV90)=MONTH($F90),IF(WEEKDAY(AV90)=1,"D",IF(WEEKDAY(AV90)=7,"S",IF(AV90=$AA$4,"S",IF(AV90=$AA$5,"S",IF(AV90=$AH$4,"S",IF(AV90=$AH$5,"S","LV")))))),0)</f>
        <v>LV</v>
      </c>
      <c r="CC90" s="36" t="str">
        <f aca="false">IF(MONTH(AW90)=MONTH($F90),IF(WEEKDAY(AW90)=1,"D",IF(WEEKDAY(AW90)=7,"S",IF(AW90=$AA$4,"S",IF(AW90=$AA$5,"S",IF(AW90=$AH$4,"S",IF(AW90=$AH$5,"S","LV")))))),0)</f>
        <v>LV</v>
      </c>
      <c r="CD90" s="36" t="str">
        <f aca="false">IF(MONTH(AX90)=MONTH($F90),IF(WEEKDAY(AX90)=1,"D",IF(WEEKDAY(AX90)=7,"S",IF(AX90=$AA$4,"S",IF(AX90=$AA$5,"S",IF(AX90=$AH$4,"S",IF(AX90=$AH$5,"S","LV")))))),0)</f>
        <v>LV</v>
      </c>
      <c r="CE90" s="36" t="str">
        <f aca="false">IF(MONTH(AY90)=MONTH($F90),IF(WEEKDAY(AY90)=1,"D",IF(WEEKDAY(AY90)=7,"S",IF(AY90=$AA$4,"S",IF(AY90=$AA$5,"S",IF(AY90=$AH$4,"S",IF(AY90=$AH$5,"S","LV")))))),0)</f>
        <v>LV</v>
      </c>
      <c r="CF90" s="36" t="n">
        <f aca="false">IF(MONTH(AZ90)=MONTH($F90),IF(WEEKDAY(AZ90)=1,"D",IF(WEEKDAY(AZ90)=7,"S",IF(AZ90=$AA$4,"S",IF(AZ90=$AA$5,"S",IF(AZ90=$AH$4,"S",IF(AZ90=$AH$5,"S","LV")))))),0)</f>
        <v>0</v>
      </c>
      <c r="CH90" s="69"/>
      <c r="CI90" s="18" t="n">
        <f aca="false">IF(B90="",J90*S90+K90*T90+L90*U90,0)</f>
        <v>270</v>
      </c>
      <c r="CJ90" s="18" t="n">
        <f aca="false">IF(B90="t",J90*S90+K90*T90+L90*U90,0)</f>
        <v>0</v>
      </c>
      <c r="CL90" s="37" t="n">
        <f aca="false">IF($B90="",($J90*$S90+$K90*$T90+$L90*$U90)*$I90,0)</f>
        <v>22.5</v>
      </c>
      <c r="CM90" s="37" t="n">
        <f aca="false">IF($B90="t",($J90*$S90+$K90*$T90+$L90*$U90)*$I90,0)</f>
        <v>0</v>
      </c>
    </row>
    <row r="91" customFormat="false" ht="12.75" hidden="false" customHeight="false" outlineLevel="0" collapsed="false">
      <c r="A91" s="79" t="n">
        <v>710</v>
      </c>
      <c r="B91" s="24"/>
      <c r="C91" s="25"/>
      <c r="D91" s="87" t="s">
        <v>117</v>
      </c>
      <c r="E91" s="89" t="s">
        <v>132</v>
      </c>
      <c r="F91" s="28" t="n">
        <f aca="false">$J$2</f>
        <v>43922</v>
      </c>
      <c r="G91" s="28"/>
      <c r="H91" s="75" t="n">
        <v>42.6</v>
      </c>
      <c r="I91" s="76" t="n">
        <v>0.0555555555555556</v>
      </c>
      <c r="J91" s="78" t="n">
        <v>5</v>
      </c>
      <c r="K91" s="78" t="n">
        <v>3</v>
      </c>
      <c r="L91" s="78" t="n">
        <v>3</v>
      </c>
      <c r="M91" s="31" t="n">
        <f aca="false">H91*J91</f>
        <v>213</v>
      </c>
      <c r="N91" s="31" t="n">
        <f aca="false">H91*K91</f>
        <v>127.8</v>
      </c>
      <c r="O91" s="31" t="n">
        <f aca="false">H91*L91</f>
        <v>127.8</v>
      </c>
      <c r="P91" s="32" t="n">
        <f aca="false">IF(C91="v",0,$M91*S91+$N91*$T91+$O91*$U91)</f>
        <v>5538</v>
      </c>
      <c r="Q91" s="32" t="n">
        <f aca="false">IF(C91="v",$M91*$S91+N91*T91+O91*U91,0)</f>
        <v>0</v>
      </c>
      <c r="S91" s="33" t="n">
        <f aca="false">COUNTIF(BB91:CF91,"lv")</f>
        <v>20</v>
      </c>
      <c r="T91" s="33" t="n">
        <f aca="false">COUNTIF(BB91:CF91,"s")</f>
        <v>6</v>
      </c>
      <c r="U91" s="33" t="n">
        <f aca="false">COUNTIF(BB91:CF91,"d")</f>
        <v>4</v>
      </c>
      <c r="V91" s="34" t="n">
        <f aca="false">IF(F91=0,"x",F91)</f>
        <v>43922</v>
      </c>
      <c r="W91" s="35" t="n">
        <f aca="false">IF($G91=0,V91+1,IF((V91+1)&lt;($G91+1),V91+1,"x"))</f>
        <v>43923</v>
      </c>
      <c r="X91" s="35" t="n">
        <f aca="false">IF($G91=0,W91+1,IF((W91+1)&lt;($G91+1),W91+1,"x"))</f>
        <v>43924</v>
      </c>
      <c r="Y91" s="35" t="n">
        <f aca="false">IF($G91=0,X91+1,IF((X91+1)&lt;($G91+1),X91+1,"x"))</f>
        <v>43925</v>
      </c>
      <c r="Z91" s="35" t="n">
        <f aca="false">IF($G91=0,Y91+1,IF((Y91+1)&lt;($G91+1),Y91+1,"x"))</f>
        <v>43926</v>
      </c>
      <c r="AA91" s="35" t="n">
        <f aca="false">IF($G91=0,Z91+1,IF((Z91+1)&lt;($G91+1),Z91+1,"x"))</f>
        <v>43927</v>
      </c>
      <c r="AB91" s="35" t="n">
        <f aca="false">IF($G91=0,AA91+1,IF((AA91+1)&lt;($G91+1),AA91+1,"x"))</f>
        <v>43928</v>
      </c>
      <c r="AC91" s="35" t="n">
        <f aca="false">IF($G91=0,AB91+1,IF((AB91+1)&lt;($G91+1),AB91+1,"x"))</f>
        <v>43929</v>
      </c>
      <c r="AD91" s="35" t="n">
        <f aca="false">IF($G91=0,AC91+1,IF((AC91+1)&lt;($G91+1),AC91+1,"x"))</f>
        <v>43930</v>
      </c>
      <c r="AE91" s="35" t="n">
        <f aca="false">IF($G91=0,AD91+1,IF((AD91+1)&lt;($G91+1),AD91+1,"x"))</f>
        <v>43931</v>
      </c>
      <c r="AF91" s="35" t="n">
        <f aca="false">IF($G91=0,AE91+1,IF((AE91+1)&lt;($G91+1),AE91+1,"x"))</f>
        <v>43932</v>
      </c>
      <c r="AG91" s="35" t="n">
        <f aca="false">IF($G91=0,AF91+1,IF((AF91+1)&lt;($G91+1),AF91+1,"x"))</f>
        <v>43933</v>
      </c>
      <c r="AH91" s="35" t="n">
        <f aca="false">IF($G91=0,AG91+1,IF((AG91+1)&lt;($G91+1),AG91+1,"x"))</f>
        <v>43934</v>
      </c>
      <c r="AI91" s="35" t="n">
        <f aca="false">IF($G91=0,AH91+1,IF((AH91+1)&lt;($G91+1),AH91+1,"x"))</f>
        <v>43935</v>
      </c>
      <c r="AJ91" s="35" t="n">
        <f aca="false">IF($G91=0,AI91+1,IF((AI91+1)&lt;($G91+1),AI91+1,"x"))</f>
        <v>43936</v>
      </c>
      <c r="AK91" s="35" t="n">
        <f aca="false">IF($G91=0,AJ91+1,IF((AJ91+1)&lt;($G91+1),AJ91+1,"x"))</f>
        <v>43937</v>
      </c>
      <c r="AL91" s="35" t="n">
        <f aca="false">IF($G91=0,AK91+1,IF((AK91+1)&lt;($G91+1),AK91+1,"x"))</f>
        <v>43938</v>
      </c>
      <c r="AM91" s="35" t="n">
        <f aca="false">IF($G91=0,AL91+1,IF((AL91+1)&lt;($G91+1),AL91+1,"x"))</f>
        <v>43939</v>
      </c>
      <c r="AN91" s="35" t="n">
        <f aca="false">IF($G91=0,AM91+1,IF((AM91+1)&lt;($G91+1),AM91+1,"x"))</f>
        <v>43940</v>
      </c>
      <c r="AO91" s="35" t="n">
        <f aca="false">IF($G91=0,AN91+1,IF((AN91+1)&lt;($G91+1),AN91+1,"x"))</f>
        <v>43941</v>
      </c>
      <c r="AP91" s="35" t="n">
        <f aca="false">IF($G91=0,AO91+1,IF((AO91+1)&lt;($G91+1),AO91+1,"x"))</f>
        <v>43942</v>
      </c>
      <c r="AQ91" s="35" t="n">
        <f aca="false">IF($G91=0,AP91+1,IF((AP91+1)&lt;($G91+1),AP91+1,"x"))</f>
        <v>43943</v>
      </c>
      <c r="AR91" s="35" t="n">
        <f aca="false">IF($G91=0,AQ91+1,IF((AQ91+1)&lt;($G91+1),AQ91+1,"x"))</f>
        <v>43944</v>
      </c>
      <c r="AS91" s="35" t="n">
        <f aca="false">IF($G91=0,AR91+1,IF((AR91+1)&lt;($G91+1),AR91+1,"x"))</f>
        <v>43945</v>
      </c>
      <c r="AT91" s="35" t="n">
        <f aca="false">IF($G91=0,AS91+1,IF((AS91+1)&lt;($G91+1),AS91+1,"x"))</f>
        <v>43946</v>
      </c>
      <c r="AU91" s="35" t="n">
        <f aca="false">IF($G91=0,AT91+1,IF((AT91+1)&lt;($G91+1),AT91+1,"x"))</f>
        <v>43947</v>
      </c>
      <c r="AV91" s="35" t="n">
        <f aca="false">IF($G91=0,AU91+1,IF((AU91+1)&lt;($G91+1),AU91+1,"x"))</f>
        <v>43948</v>
      </c>
      <c r="AW91" s="35" t="n">
        <f aca="false">IF($G91=0,AV91+1,IF((AV91+1)&lt;($G91+1),AV91+1,"x"))</f>
        <v>43949</v>
      </c>
      <c r="AX91" s="35" t="n">
        <f aca="false">IF($G91=0,AW91+1,IF((AW91+1)&lt;($G91+1),AW91+1,"x"))</f>
        <v>43950</v>
      </c>
      <c r="AY91" s="35" t="n">
        <f aca="false">IF($G91=0,AX91+1,IF((AX91+1)&lt;($G91+1),AX91+1,"x"))</f>
        <v>43951</v>
      </c>
      <c r="AZ91" s="35" t="n">
        <f aca="false">IF($G91=0,AY91+1,IF((AY91+1)&lt;($G91+1),AY91+1,"x"))</f>
        <v>43952</v>
      </c>
      <c r="BA91" s="12"/>
      <c r="BB91" s="36" t="str">
        <f aca="false">IF(MONTH(V91)=MONTH($F91),IF(WEEKDAY(V91)=1,"D",IF(WEEKDAY(V91)=7,"S",IF(V91=$AA$4,"S",IF(V91=$AA$5,"S",IF(V91=$AH$4,"S",IF(V91=$AH$5,"S","LV")))))),0)</f>
        <v>LV</v>
      </c>
      <c r="BC91" s="36" t="str">
        <f aca="false">IF(MONTH(W91)=MONTH($F91),IF(WEEKDAY(W91)=1,"D",IF(WEEKDAY(W91)=7,"S",IF(W91=$AA$4,"S",IF(W91=$AA$5,"S",IF(W91=$AH$4,"S",IF(W91=$AH$5,"S","LV")))))),0)</f>
        <v>LV</v>
      </c>
      <c r="BD91" s="36" t="str">
        <f aca="false">IF(MONTH(X91)=MONTH($F91),IF(WEEKDAY(X91)=1,"D",IF(WEEKDAY(X91)=7,"S",IF(X91=$AA$4,"S",IF(X91=$AA$5,"S",IF(X91=$AH$4,"S",IF(X91=$AH$5,"S","LV")))))),0)</f>
        <v>LV</v>
      </c>
      <c r="BE91" s="36" t="str">
        <f aca="false">IF(MONTH(Y91)=MONTH($F91),IF(WEEKDAY(Y91)=1,"D",IF(WEEKDAY(Y91)=7,"S",IF(Y91=$AA$4,"S",IF(Y91=$AA$5,"S",IF(Y91=$AH$4,"S",IF(Y91=$AH$5,"S","LV")))))),0)</f>
        <v>S</v>
      </c>
      <c r="BF91" s="36" t="str">
        <f aca="false">IF(MONTH(Z91)=MONTH($F91),IF(WEEKDAY(Z91)=1,"D",IF(WEEKDAY(Z91)=7,"S",IF(Z91=$AA$4,"S",IF(Z91=$AA$5,"S",IF(Z91=$AH$4,"S",IF(Z91=$AH$5,"S","LV")))))),0)</f>
        <v>D</v>
      </c>
      <c r="BG91" s="36" t="str">
        <f aca="false">IF(MONTH(AA91)=MONTH($F91),IF(WEEKDAY(AA91)=1,"D",IF(WEEKDAY(AA91)=7,"S",IF(AA91=$AA$4,"S",IF(AA91=$AA$5,"S",IF(AA91=$AH$4,"S",IF(AA91=$AH$5,"S","LV")))))),0)</f>
        <v>LV</v>
      </c>
      <c r="BH91" s="36" t="str">
        <f aca="false">IF(MONTH(AB91)=MONTH($F91),IF(WEEKDAY(AB91)=1,"D",IF(WEEKDAY(AB91)=7,"S",IF(AB91=$AA$4,"S",IF(AB91=$AA$5,"S",IF(AB91=$AH$4,"S",IF(AB91=$AH$5,"S","LV")))))),0)</f>
        <v>LV</v>
      </c>
      <c r="BI91" s="36" t="str">
        <f aca="false">IF(MONTH(AC91)=MONTH($F91),IF(WEEKDAY(AC91)=1,"D",IF(WEEKDAY(AC91)=7,"S",IF(AC91=$AA$4,"S",IF(AC91=$AA$5,"S",IF(AC91=$AH$4,"S",IF(AC91=$AH$5,"S","LV")))))),0)</f>
        <v>LV</v>
      </c>
      <c r="BJ91" s="36" t="str">
        <f aca="false">IF(MONTH(AD91)=MONTH($F91),IF(WEEKDAY(AD91)=1,"D",IF(WEEKDAY(AD91)=7,"S",IF(AD91=$AA$4,"S",IF(AD91=$AA$5,"S",IF(AD91=$AH$4,"S",IF(AD91=$AH$5,"S","LV")))))),0)</f>
        <v>LV</v>
      </c>
      <c r="BK91" s="36" t="str">
        <f aca="false">IF(MONTH(AE91)=MONTH($F91),IF(WEEKDAY(AE91)=1,"D",IF(WEEKDAY(AE91)=7,"S",IF(AE91=$AA$4,"S",IF(AE91=$AA$5,"S",IF(AE91=$AH$4,"S",IF(AE91=$AH$5,"S","LV")))))),0)</f>
        <v>LV</v>
      </c>
      <c r="BL91" s="36" t="str">
        <f aca="false">IF(MONTH(AF91)=MONTH($F91),IF(WEEKDAY(AF91)=1,"D",IF(WEEKDAY(AF91)=7,"S",IF(AF91=$AA$4,"S",IF(AF91=$AA$5,"S",IF(AF91=$AH$4,"S",IF(AF91=$AH$5,"S","LV")))))),0)</f>
        <v>S</v>
      </c>
      <c r="BM91" s="36" t="str">
        <f aca="false">IF(MONTH(AG91)=MONTH($F91),IF(WEEKDAY(AG91)=1,"D",IF(WEEKDAY(AG91)=7,"S",IF(AG91=$AA$4,"S",IF(AG91=$AA$5,"S",IF(AG91=$AH$4,"S",IF(AG91=$AH$5,"S","LV")))))),0)</f>
        <v>D</v>
      </c>
      <c r="BN91" s="36" t="str">
        <f aca="false">IF(MONTH(AH91)=MONTH($F91),IF(WEEKDAY(AH91)=1,"D",IF(WEEKDAY(AH91)=7,"S",IF(AH91=$AA$4,"S",IF(AH91=$AA$5,"S",IF(AH91=$AH$4,"S",IF(AH91=$AH$5,"S","LV")))))),0)</f>
        <v>LV</v>
      </c>
      <c r="BO91" s="36" t="str">
        <f aca="false">IF(MONTH(AI91)=MONTH($F91),IF(WEEKDAY(AI91)=1,"D",IF(WEEKDAY(AI91)=7,"S",IF(AI91=$AA$4,"S",IF(AI91=$AA$5,"S",IF(AI91=$AH$4,"S",IF(AI91=$AH$5,"S","LV")))))),0)</f>
        <v>LV</v>
      </c>
      <c r="BP91" s="36" t="str">
        <f aca="false">IF(MONTH(AJ91)=MONTH($F91),IF(WEEKDAY(AJ91)=1,"D",IF(WEEKDAY(AJ91)=7,"S",IF(AJ91=$AA$4,"S",IF(AJ91=$AA$5,"S",IF(AJ91=$AH$4,"S",IF(AJ91=$AH$5,"S","LV")))))),0)</f>
        <v>LV</v>
      </c>
      <c r="BQ91" s="36" t="str">
        <f aca="false">IF(MONTH(AK91)=MONTH($F91),IF(WEEKDAY(AK91)=1,"D",IF(WEEKDAY(AK91)=7,"S",IF(AK91=$AA$4,"S",IF(AK91=$AA$5,"S",IF(AK91=$AH$4,"S",IF(AK91=$AH$5,"S","LV")))))),0)</f>
        <v>LV</v>
      </c>
      <c r="BR91" s="36" t="str">
        <f aca="false">IF(MONTH(AL91)=MONTH($F91),IF(WEEKDAY(AL91)=1,"D",IF(WEEKDAY(AL91)=7,"S",IF(AL91=$AA$4,"S",IF(AL91=$AA$5,"S",IF(AL91=$AH$4,"S",IF(AL91=$AH$5,"S","LV")))))),0)</f>
        <v>S</v>
      </c>
      <c r="BS91" s="36" t="str">
        <f aca="false">IF(MONTH(AM91)=MONTH($F91),IF(WEEKDAY(AM91)=1,"D",IF(WEEKDAY(AM91)=7,"S",IF(AM91=$AA$4,"S",IF(AM91=$AA$5,"S",IF(AM91=$AH$4,"S",IF(AM91=$AH$5,"S","LV")))))),0)</f>
        <v>S</v>
      </c>
      <c r="BT91" s="36" t="str">
        <f aca="false">IF(MONTH(AN91)=MONTH($F91),IF(WEEKDAY(AN91)=1,"D",IF(WEEKDAY(AN91)=7,"S",IF(AN91=$AA$4,"S",IF(AN91=$AA$5,"S",IF(AN91=$AH$4,"S",IF(AN91=$AH$5,"S","LV")))))),0)</f>
        <v>D</v>
      </c>
      <c r="BU91" s="36" t="str">
        <f aca="false">IF(MONTH(AO91)=MONTH($F91),IF(WEEKDAY(AO91)=1,"D",IF(WEEKDAY(AO91)=7,"S",IF(AO91=$AA$4,"S",IF(AO91=$AA$5,"S",IF(AO91=$AH$4,"S",IF(AO91=$AH$5,"S","LV")))))),0)</f>
        <v>S</v>
      </c>
      <c r="BV91" s="36" t="str">
        <f aca="false">IF(MONTH(AP91)=MONTH($F91),IF(WEEKDAY(AP91)=1,"D",IF(WEEKDAY(AP91)=7,"S",IF(AP91=$AA$4,"S",IF(AP91=$AA$5,"S",IF(AP91=$AH$4,"S",IF(AP91=$AH$5,"S","LV")))))),0)</f>
        <v>LV</v>
      </c>
      <c r="BW91" s="36" t="str">
        <f aca="false">IF(MONTH(AQ91)=MONTH($F91),IF(WEEKDAY(AQ91)=1,"D",IF(WEEKDAY(AQ91)=7,"S",IF(AQ91=$AA$4,"S",IF(AQ91=$AA$5,"S",IF(AQ91=$AH$4,"S",IF(AQ91=$AH$5,"S","LV")))))),0)</f>
        <v>LV</v>
      </c>
      <c r="BX91" s="36" t="str">
        <f aca="false">IF(MONTH(AR91)=MONTH($F91),IF(WEEKDAY(AR91)=1,"D",IF(WEEKDAY(AR91)=7,"S",IF(AR91=$AA$4,"S",IF(AR91=$AA$5,"S",IF(AR91=$AH$4,"S",IF(AR91=$AH$5,"S","LV")))))),0)</f>
        <v>LV</v>
      </c>
      <c r="BY91" s="36" t="str">
        <f aca="false">IF(MONTH(AS91)=MONTH($F91),IF(WEEKDAY(AS91)=1,"D",IF(WEEKDAY(AS91)=7,"S",IF(AS91=$AA$4,"S",IF(AS91=$AA$5,"S",IF(AS91=$AH$4,"S",IF(AS91=$AH$5,"S","LV")))))),0)</f>
        <v>LV</v>
      </c>
      <c r="BZ91" s="36" t="str">
        <f aca="false">IF(MONTH(AT91)=MONTH($F91),IF(WEEKDAY(AT91)=1,"D",IF(WEEKDAY(AT91)=7,"S",IF(AT91=$AA$4,"S",IF(AT91=$AA$5,"S",IF(AT91=$AH$4,"S",IF(AT91=$AH$5,"S","LV")))))),0)</f>
        <v>S</v>
      </c>
      <c r="CA91" s="36" t="str">
        <f aca="false">IF(MONTH(AU91)=MONTH($F91),IF(WEEKDAY(AU91)=1,"D",IF(WEEKDAY(AU91)=7,"S",IF(AU91=$AA$4,"S",IF(AU91=$AA$5,"S",IF(AU91=$AH$4,"S",IF(AU91=$AH$5,"S","LV")))))),0)</f>
        <v>D</v>
      </c>
      <c r="CB91" s="36" t="str">
        <f aca="false">IF(MONTH(AV91)=MONTH($F91),IF(WEEKDAY(AV91)=1,"D",IF(WEEKDAY(AV91)=7,"S",IF(AV91=$AA$4,"S",IF(AV91=$AA$5,"S",IF(AV91=$AH$4,"S",IF(AV91=$AH$5,"S","LV")))))),0)</f>
        <v>LV</v>
      </c>
      <c r="CC91" s="36" t="str">
        <f aca="false">IF(MONTH(AW91)=MONTH($F91),IF(WEEKDAY(AW91)=1,"D",IF(WEEKDAY(AW91)=7,"S",IF(AW91=$AA$4,"S",IF(AW91=$AA$5,"S",IF(AW91=$AH$4,"S",IF(AW91=$AH$5,"S","LV")))))),0)</f>
        <v>LV</v>
      </c>
      <c r="CD91" s="36" t="str">
        <f aca="false">IF(MONTH(AX91)=MONTH($F91),IF(WEEKDAY(AX91)=1,"D",IF(WEEKDAY(AX91)=7,"S",IF(AX91=$AA$4,"S",IF(AX91=$AA$5,"S",IF(AX91=$AH$4,"S",IF(AX91=$AH$5,"S","LV")))))),0)</f>
        <v>LV</v>
      </c>
      <c r="CE91" s="36" t="str">
        <f aca="false">IF(MONTH(AY91)=MONTH($F91),IF(WEEKDAY(AY91)=1,"D",IF(WEEKDAY(AY91)=7,"S",IF(AY91=$AA$4,"S",IF(AY91=$AA$5,"S",IF(AY91=$AH$4,"S",IF(AY91=$AH$5,"S","LV")))))),0)</f>
        <v>LV</v>
      </c>
      <c r="CF91" s="36" t="n">
        <f aca="false">IF(MONTH(AZ91)=MONTH($F91),IF(WEEKDAY(AZ91)=1,"D",IF(WEEKDAY(AZ91)=7,"S",IF(AZ91=$AA$4,"S",IF(AZ91=$AA$5,"S",IF(AZ91=$AH$4,"S",IF(AZ91=$AH$5,"S","LV")))))),0)</f>
        <v>0</v>
      </c>
      <c r="CH91" s="69"/>
      <c r="CI91" s="18" t="n">
        <f aca="false">IF(B91="",J91*S91+K91*T91+L91*U91,0)</f>
        <v>130</v>
      </c>
      <c r="CJ91" s="18" t="n">
        <f aca="false">IF(B91="t",J91*S91+K91*T91+L91*U91,0)</f>
        <v>0</v>
      </c>
      <c r="CL91" s="37" t="n">
        <f aca="false">IF($B91="",($J91*$S91+$K91*$T91+$L91*$U91)*$I91,0)</f>
        <v>7.22222222222222</v>
      </c>
      <c r="CM91" s="37" t="n">
        <f aca="false">IF($B91="t",($J91*$S91+$K91*$T91+$L91*$U91)*$I91,0)</f>
        <v>0</v>
      </c>
    </row>
    <row r="92" customFormat="false" ht="12.75" hidden="false" customHeight="false" outlineLevel="0" collapsed="false">
      <c r="P92" s="91" t="n">
        <f aca="false">SUM(P77:P91)</f>
        <v>232848.6</v>
      </c>
      <c r="Q92" s="91" t="n">
        <f aca="false">SUM(Q77:Q91)</f>
        <v>0</v>
      </c>
      <c r="CH92" s="69"/>
      <c r="CI92" s="69"/>
      <c r="CJ92" s="69"/>
    </row>
    <row r="93" customFormat="false" ht="12.75" hidden="false" customHeight="false" outlineLevel="0" collapsed="false">
      <c r="CH93" s="69"/>
      <c r="CI93" s="69"/>
      <c r="CJ93" s="33"/>
    </row>
    <row r="94" customFormat="false" ht="12.75" hidden="false" customHeight="true" outlineLevel="0" collapsed="false">
      <c r="A94" s="9" t="s">
        <v>133</v>
      </c>
      <c r="B94" s="9"/>
      <c r="C94" s="9"/>
      <c r="D94" s="9"/>
      <c r="E94" s="9"/>
      <c r="F94" s="9" t="s">
        <v>4</v>
      </c>
      <c r="G94" s="9"/>
      <c r="H94" s="10" t="s">
        <v>5</v>
      </c>
      <c r="I94" s="10" t="s">
        <v>6</v>
      </c>
      <c r="J94" s="11" t="s">
        <v>7</v>
      </c>
      <c r="K94" s="11"/>
      <c r="L94" s="11"/>
      <c r="M94" s="11" t="s">
        <v>8</v>
      </c>
      <c r="N94" s="11"/>
      <c r="O94" s="11"/>
      <c r="P94" s="10" t="s">
        <v>9</v>
      </c>
      <c r="Q94" s="10" t="s">
        <v>10</v>
      </c>
      <c r="CH94" s="69"/>
      <c r="CI94" s="69"/>
      <c r="CJ94" s="33"/>
    </row>
    <row r="95" customFormat="false" ht="12.75" hidden="false" customHeight="true" outlineLevel="0" collapsed="false">
      <c r="A95" s="9"/>
      <c r="B95" s="9"/>
      <c r="C95" s="9"/>
      <c r="D95" s="9"/>
      <c r="E95" s="9"/>
      <c r="F95" s="9"/>
      <c r="G95" s="9"/>
      <c r="H95" s="10"/>
      <c r="I95" s="10"/>
      <c r="J95" s="10" t="s">
        <v>11</v>
      </c>
      <c r="K95" s="10" t="s">
        <v>12</v>
      </c>
      <c r="L95" s="10" t="s">
        <v>13</v>
      </c>
      <c r="M95" s="10" t="s">
        <v>11</v>
      </c>
      <c r="N95" s="10" t="s">
        <v>12</v>
      </c>
      <c r="O95" s="10" t="s">
        <v>13</v>
      </c>
      <c r="P95" s="10"/>
      <c r="Q95" s="10"/>
      <c r="CH95" s="69"/>
      <c r="CI95" s="69"/>
      <c r="CJ95" s="33"/>
    </row>
    <row r="96" customFormat="false" ht="12.75" hidden="false" customHeight="false" outlineLevel="0" collapsed="false">
      <c r="A96" s="11" t="s">
        <v>16</v>
      </c>
      <c r="B96" s="11"/>
      <c r="C96" s="11"/>
      <c r="D96" s="9" t="s">
        <v>17</v>
      </c>
      <c r="E96" s="9" t="s">
        <v>18</v>
      </c>
      <c r="F96" s="9" t="s">
        <v>19</v>
      </c>
      <c r="G96" s="9" t="s">
        <v>20</v>
      </c>
      <c r="H96" s="10"/>
      <c r="I96" s="10"/>
      <c r="J96" s="10"/>
      <c r="K96" s="10"/>
      <c r="L96" s="10"/>
      <c r="M96" s="10"/>
      <c r="N96" s="10"/>
      <c r="O96" s="10"/>
      <c r="P96" s="10"/>
      <c r="Q96" s="10"/>
      <c r="CH96" s="69"/>
      <c r="CI96" s="69"/>
      <c r="CJ96" s="33"/>
    </row>
    <row r="97" customFormat="false" ht="12.75" hidden="false" customHeight="false" outlineLevel="0" collapsed="false">
      <c r="A97" s="23" t="n">
        <v>3</v>
      </c>
      <c r="B97" s="24" t="s">
        <v>58</v>
      </c>
      <c r="C97" s="25"/>
      <c r="D97" s="39" t="s">
        <v>83</v>
      </c>
      <c r="E97" s="39" t="s">
        <v>134</v>
      </c>
      <c r="F97" s="28" t="n">
        <f aca="false">$J$2</f>
        <v>43922</v>
      </c>
      <c r="G97" s="28"/>
      <c r="H97" s="10" t="n">
        <v>13.9</v>
      </c>
      <c r="I97" s="58" t="n">
        <v>0.0416666666666667</v>
      </c>
      <c r="J97" s="57" t="n">
        <v>17.5</v>
      </c>
      <c r="K97" s="57" t="n">
        <v>0</v>
      </c>
      <c r="L97" s="57" t="n">
        <v>0</v>
      </c>
      <c r="M97" s="46" t="n">
        <f aca="false">H97*J97</f>
        <v>243.25</v>
      </c>
      <c r="N97" s="46" t="n">
        <f aca="false">H97*K97</f>
        <v>0</v>
      </c>
      <c r="O97" s="46" t="n">
        <f aca="false">H97*L97</f>
        <v>0</v>
      </c>
      <c r="P97" s="32" t="n">
        <f aca="false">IF(C97="v",0,$M97*S97+$N97*$T97+$O97*$U97)</f>
        <v>4865</v>
      </c>
      <c r="Q97" s="32" t="n">
        <f aca="false">IF(C97="v",$M97*$S97+N97*T97+O97*U97,0)</f>
        <v>0</v>
      </c>
      <c r="S97" s="33" t="n">
        <f aca="false">COUNTIF(BB97:CF97,"lv")</f>
        <v>20</v>
      </c>
      <c r="T97" s="33" t="n">
        <f aca="false">COUNTIF(BB97:CF97,"s")</f>
        <v>6</v>
      </c>
      <c r="U97" s="33" t="n">
        <f aca="false">COUNTIF(BB97:CF97,"d")</f>
        <v>4</v>
      </c>
      <c r="V97" s="34" t="n">
        <f aca="false">IF(F97=0,"x",F97)</f>
        <v>43922</v>
      </c>
      <c r="W97" s="35" t="n">
        <f aca="false">IF($G97=0,V97+1,IF((V97+1)&lt;($G97+1),V97+1,"x"))</f>
        <v>43923</v>
      </c>
      <c r="X97" s="35" t="n">
        <f aca="false">IF($G97=0,W97+1,IF((W97+1)&lt;($G97+1),W97+1,"x"))</f>
        <v>43924</v>
      </c>
      <c r="Y97" s="35" t="n">
        <f aca="false">IF($G97=0,X97+1,IF((X97+1)&lt;($G97+1),X97+1,"x"))</f>
        <v>43925</v>
      </c>
      <c r="Z97" s="35" t="n">
        <f aca="false">IF($G97=0,Y97+1,IF((Y97+1)&lt;($G97+1),Y97+1,"x"))</f>
        <v>43926</v>
      </c>
      <c r="AA97" s="35" t="n">
        <f aca="false">IF($G97=0,Z97+1,IF((Z97+1)&lt;($G97+1),Z97+1,"x"))</f>
        <v>43927</v>
      </c>
      <c r="AB97" s="35" t="n">
        <f aca="false">IF($G97=0,AA97+1,IF((AA97+1)&lt;($G97+1),AA97+1,"x"))</f>
        <v>43928</v>
      </c>
      <c r="AC97" s="35" t="n">
        <f aca="false">IF($G97=0,AB97+1,IF((AB97+1)&lt;($G97+1),AB97+1,"x"))</f>
        <v>43929</v>
      </c>
      <c r="AD97" s="35" t="n">
        <f aca="false">IF($G97=0,AC97+1,IF((AC97+1)&lt;($G97+1),AC97+1,"x"))</f>
        <v>43930</v>
      </c>
      <c r="AE97" s="35" t="n">
        <f aca="false">IF($G97=0,AD97+1,IF((AD97+1)&lt;($G97+1),AD97+1,"x"))</f>
        <v>43931</v>
      </c>
      <c r="AF97" s="35" t="n">
        <f aca="false">IF($G97=0,AE97+1,IF((AE97+1)&lt;($G97+1),AE97+1,"x"))</f>
        <v>43932</v>
      </c>
      <c r="AG97" s="35" t="n">
        <f aca="false">IF($G97=0,AF97+1,IF((AF97+1)&lt;($G97+1),AF97+1,"x"))</f>
        <v>43933</v>
      </c>
      <c r="AH97" s="35" t="n">
        <f aca="false">IF($G97=0,AG97+1,IF((AG97+1)&lt;($G97+1),AG97+1,"x"))</f>
        <v>43934</v>
      </c>
      <c r="AI97" s="35" t="n">
        <f aca="false">IF($G97=0,AH97+1,IF((AH97+1)&lt;($G97+1),AH97+1,"x"))</f>
        <v>43935</v>
      </c>
      <c r="AJ97" s="35" t="n">
        <f aca="false">IF($G97=0,AI97+1,IF((AI97+1)&lt;($G97+1),AI97+1,"x"))</f>
        <v>43936</v>
      </c>
      <c r="AK97" s="35" t="n">
        <f aca="false">IF($G97=0,AJ97+1,IF((AJ97+1)&lt;($G97+1),AJ97+1,"x"))</f>
        <v>43937</v>
      </c>
      <c r="AL97" s="35" t="n">
        <f aca="false">IF($G97=0,AK97+1,IF((AK97+1)&lt;($G97+1),AK97+1,"x"))</f>
        <v>43938</v>
      </c>
      <c r="AM97" s="35" t="n">
        <f aca="false">IF($G97=0,AL97+1,IF((AL97+1)&lt;($G97+1),AL97+1,"x"))</f>
        <v>43939</v>
      </c>
      <c r="AN97" s="35" t="n">
        <f aca="false">IF($G97=0,AM97+1,IF((AM97+1)&lt;($G97+1),AM97+1,"x"))</f>
        <v>43940</v>
      </c>
      <c r="AO97" s="35" t="n">
        <f aca="false">IF($G97=0,AN97+1,IF((AN97+1)&lt;($G97+1),AN97+1,"x"))</f>
        <v>43941</v>
      </c>
      <c r="AP97" s="35" t="n">
        <f aca="false">IF($G97=0,AO97+1,IF((AO97+1)&lt;($G97+1),AO97+1,"x"))</f>
        <v>43942</v>
      </c>
      <c r="AQ97" s="35" t="n">
        <f aca="false">IF($G97=0,AP97+1,IF((AP97+1)&lt;($G97+1),AP97+1,"x"))</f>
        <v>43943</v>
      </c>
      <c r="AR97" s="35" t="n">
        <f aca="false">IF($G97=0,AQ97+1,IF((AQ97+1)&lt;($G97+1),AQ97+1,"x"))</f>
        <v>43944</v>
      </c>
      <c r="AS97" s="35" t="n">
        <f aca="false">IF($G97=0,AR97+1,IF((AR97+1)&lt;($G97+1),AR97+1,"x"))</f>
        <v>43945</v>
      </c>
      <c r="AT97" s="35" t="n">
        <f aca="false">IF($G97=0,AS97+1,IF((AS97+1)&lt;($G97+1),AS97+1,"x"))</f>
        <v>43946</v>
      </c>
      <c r="AU97" s="35" t="n">
        <f aca="false">IF($G97=0,AT97+1,IF((AT97+1)&lt;($G97+1),AT97+1,"x"))</f>
        <v>43947</v>
      </c>
      <c r="AV97" s="35" t="n">
        <f aca="false">IF($G97=0,AU97+1,IF((AU97+1)&lt;($G97+1),AU97+1,"x"))</f>
        <v>43948</v>
      </c>
      <c r="AW97" s="35" t="n">
        <f aca="false">IF($G97=0,AV97+1,IF((AV97+1)&lt;($G97+1),AV97+1,"x"))</f>
        <v>43949</v>
      </c>
      <c r="AX97" s="35" t="n">
        <f aca="false">IF($G97=0,AW97+1,IF((AW97+1)&lt;($G97+1),AW97+1,"x"))</f>
        <v>43950</v>
      </c>
      <c r="AY97" s="35" t="n">
        <f aca="false">IF($G97=0,AX97+1,IF((AX97+1)&lt;($G97+1),AX97+1,"x"))</f>
        <v>43951</v>
      </c>
      <c r="AZ97" s="35" t="n">
        <f aca="false">IF($G97=0,AY97+1,IF((AY97+1)&lt;($G97+1),AY97+1,"x"))</f>
        <v>43952</v>
      </c>
      <c r="BA97" s="12"/>
      <c r="BB97" s="36" t="str">
        <f aca="false">IF(MONTH(V97)=MONTH($F97),IF(WEEKDAY(V97)=1,"D",IF(WEEKDAY(V97)=7,"S",IF(V97=$AA$4,"S",IF(V97=$AA$5,"S",IF(V97=$AH$4,"S",IF(V97=$AH$5,"S","LV")))))),0)</f>
        <v>LV</v>
      </c>
      <c r="BC97" s="36" t="str">
        <f aca="false">IF(MONTH(W97)=MONTH($F97),IF(WEEKDAY(W97)=1,"D",IF(WEEKDAY(W97)=7,"S",IF(W97=$AA$4,"S",IF(W97=$AA$5,"S",IF(W97=$AH$4,"S",IF(W97=$AH$5,"S","LV")))))),0)</f>
        <v>LV</v>
      </c>
      <c r="BD97" s="36" t="str">
        <f aca="false">IF(MONTH(X97)=MONTH($F97),IF(WEEKDAY(X97)=1,"D",IF(WEEKDAY(X97)=7,"S",IF(X97=$AA$4,"S",IF(X97=$AA$5,"S",IF(X97=$AH$4,"S",IF(X97=$AH$5,"S","LV")))))),0)</f>
        <v>LV</v>
      </c>
      <c r="BE97" s="36" t="str">
        <f aca="false">IF(MONTH(Y97)=MONTH($F97),IF(WEEKDAY(Y97)=1,"D",IF(WEEKDAY(Y97)=7,"S",IF(Y97=$AA$4,"S",IF(Y97=$AA$5,"S",IF(Y97=$AH$4,"S",IF(Y97=$AH$5,"S","LV")))))),0)</f>
        <v>S</v>
      </c>
      <c r="BF97" s="36" t="str">
        <f aca="false">IF(MONTH(Z97)=MONTH($F97),IF(WEEKDAY(Z97)=1,"D",IF(WEEKDAY(Z97)=7,"S",IF(Z97=$AA$4,"S",IF(Z97=$AA$5,"S",IF(Z97=$AH$4,"S",IF(Z97=$AH$5,"S","LV")))))),0)</f>
        <v>D</v>
      </c>
      <c r="BG97" s="36" t="str">
        <f aca="false">IF(MONTH(AA97)=MONTH($F97),IF(WEEKDAY(AA97)=1,"D",IF(WEEKDAY(AA97)=7,"S",IF(AA97=$AA$4,"S",IF(AA97=$AA$5,"S",IF(AA97=$AH$4,"S",IF(AA97=$AH$5,"S","LV")))))),0)</f>
        <v>LV</v>
      </c>
      <c r="BH97" s="36" t="str">
        <f aca="false">IF(MONTH(AB97)=MONTH($F97),IF(WEEKDAY(AB97)=1,"D",IF(WEEKDAY(AB97)=7,"S",IF(AB97=$AA$4,"S",IF(AB97=$AA$5,"S",IF(AB97=$AH$4,"S",IF(AB97=$AH$5,"S","LV")))))),0)</f>
        <v>LV</v>
      </c>
      <c r="BI97" s="36" t="str">
        <f aca="false">IF(MONTH(AC97)=MONTH($F97),IF(WEEKDAY(AC97)=1,"D",IF(WEEKDAY(AC97)=7,"S",IF(AC97=$AA$4,"S",IF(AC97=$AA$5,"S",IF(AC97=$AH$4,"S",IF(AC97=$AH$5,"S","LV")))))),0)</f>
        <v>LV</v>
      </c>
      <c r="BJ97" s="36" t="str">
        <f aca="false">IF(MONTH(AD97)=MONTH($F97),IF(WEEKDAY(AD97)=1,"D",IF(WEEKDAY(AD97)=7,"S",IF(AD97=$AA$4,"S",IF(AD97=$AA$5,"S",IF(AD97=$AH$4,"S",IF(AD97=$AH$5,"S","LV")))))),0)</f>
        <v>LV</v>
      </c>
      <c r="BK97" s="36" t="str">
        <f aca="false">IF(MONTH(AE97)=MONTH($F97),IF(WEEKDAY(AE97)=1,"D",IF(WEEKDAY(AE97)=7,"S",IF(AE97=$AA$4,"S",IF(AE97=$AA$5,"S",IF(AE97=$AH$4,"S",IF(AE97=$AH$5,"S","LV")))))),0)</f>
        <v>LV</v>
      </c>
      <c r="BL97" s="36" t="str">
        <f aca="false">IF(MONTH(AF97)=MONTH($F97),IF(WEEKDAY(AF97)=1,"D",IF(WEEKDAY(AF97)=7,"S",IF(AF97=$AA$4,"S",IF(AF97=$AA$5,"S",IF(AF97=$AH$4,"S",IF(AF97=$AH$5,"S","LV")))))),0)</f>
        <v>S</v>
      </c>
      <c r="BM97" s="36" t="str">
        <f aca="false">IF(MONTH(AG97)=MONTH($F97),IF(WEEKDAY(AG97)=1,"D",IF(WEEKDAY(AG97)=7,"S",IF(AG97=$AA$4,"S",IF(AG97=$AA$5,"S",IF(AG97=$AH$4,"S",IF(AG97=$AH$5,"S","LV")))))),0)</f>
        <v>D</v>
      </c>
      <c r="BN97" s="36" t="str">
        <f aca="false">IF(MONTH(AH97)=MONTH($F97),IF(WEEKDAY(AH97)=1,"D",IF(WEEKDAY(AH97)=7,"S",IF(AH97=$AA$4,"S",IF(AH97=$AA$5,"S",IF(AH97=$AH$4,"S",IF(AH97=$AH$5,"S","LV")))))),0)</f>
        <v>LV</v>
      </c>
      <c r="BO97" s="36" t="str">
        <f aca="false">IF(MONTH(AI97)=MONTH($F97),IF(WEEKDAY(AI97)=1,"D",IF(WEEKDAY(AI97)=7,"S",IF(AI97=$AA$4,"S",IF(AI97=$AA$5,"S",IF(AI97=$AH$4,"S",IF(AI97=$AH$5,"S","LV")))))),0)</f>
        <v>LV</v>
      </c>
      <c r="BP97" s="36" t="str">
        <f aca="false">IF(MONTH(AJ97)=MONTH($F97),IF(WEEKDAY(AJ97)=1,"D",IF(WEEKDAY(AJ97)=7,"S",IF(AJ97=$AA$4,"S",IF(AJ97=$AA$5,"S",IF(AJ97=$AH$4,"S",IF(AJ97=$AH$5,"S","LV")))))),0)</f>
        <v>LV</v>
      </c>
      <c r="BQ97" s="36" t="str">
        <f aca="false">IF(MONTH(AK97)=MONTH($F97),IF(WEEKDAY(AK97)=1,"D",IF(WEEKDAY(AK97)=7,"S",IF(AK97=$AA$4,"S",IF(AK97=$AA$5,"S",IF(AK97=$AH$4,"S",IF(AK97=$AH$5,"S","LV")))))),0)</f>
        <v>LV</v>
      </c>
      <c r="BR97" s="36" t="str">
        <f aca="false">IF(MONTH(AL97)=MONTH($F97),IF(WEEKDAY(AL97)=1,"D",IF(WEEKDAY(AL97)=7,"S",IF(AL97=$AA$4,"S",IF(AL97=$AA$5,"S",IF(AL97=$AH$4,"S",IF(AL97=$AH$5,"S","LV")))))),0)</f>
        <v>S</v>
      </c>
      <c r="BS97" s="36" t="str">
        <f aca="false">IF(MONTH(AM97)=MONTH($F97),IF(WEEKDAY(AM97)=1,"D",IF(WEEKDAY(AM97)=7,"S",IF(AM97=$AA$4,"S",IF(AM97=$AA$5,"S",IF(AM97=$AH$4,"S",IF(AM97=$AH$5,"S","LV")))))),0)</f>
        <v>S</v>
      </c>
      <c r="BT97" s="36" t="str">
        <f aca="false">IF(MONTH(AN97)=MONTH($F97),IF(WEEKDAY(AN97)=1,"D",IF(WEEKDAY(AN97)=7,"S",IF(AN97=$AA$4,"S",IF(AN97=$AA$5,"S",IF(AN97=$AH$4,"S",IF(AN97=$AH$5,"S","LV")))))),0)</f>
        <v>D</v>
      </c>
      <c r="BU97" s="36" t="str">
        <f aca="false">IF(MONTH(AO97)=MONTH($F97),IF(WEEKDAY(AO97)=1,"D",IF(WEEKDAY(AO97)=7,"S",IF(AO97=$AA$4,"S",IF(AO97=$AA$5,"S",IF(AO97=$AH$4,"S",IF(AO97=$AH$5,"S","LV")))))),0)</f>
        <v>S</v>
      </c>
      <c r="BV97" s="36" t="str">
        <f aca="false">IF(MONTH(AP97)=MONTH($F97),IF(WEEKDAY(AP97)=1,"D",IF(WEEKDAY(AP97)=7,"S",IF(AP97=$AA$4,"S",IF(AP97=$AA$5,"S",IF(AP97=$AH$4,"S",IF(AP97=$AH$5,"S","LV")))))),0)</f>
        <v>LV</v>
      </c>
      <c r="BW97" s="36" t="str">
        <f aca="false">IF(MONTH(AQ97)=MONTH($F97),IF(WEEKDAY(AQ97)=1,"D",IF(WEEKDAY(AQ97)=7,"S",IF(AQ97=$AA$4,"S",IF(AQ97=$AA$5,"S",IF(AQ97=$AH$4,"S",IF(AQ97=$AH$5,"S","LV")))))),0)</f>
        <v>LV</v>
      </c>
      <c r="BX97" s="36" t="str">
        <f aca="false">IF(MONTH(AR97)=MONTH($F97),IF(WEEKDAY(AR97)=1,"D",IF(WEEKDAY(AR97)=7,"S",IF(AR97=$AA$4,"S",IF(AR97=$AA$5,"S",IF(AR97=$AH$4,"S",IF(AR97=$AH$5,"S","LV")))))),0)</f>
        <v>LV</v>
      </c>
      <c r="BY97" s="36" t="str">
        <f aca="false">IF(MONTH(AS97)=MONTH($F97),IF(WEEKDAY(AS97)=1,"D",IF(WEEKDAY(AS97)=7,"S",IF(AS97=$AA$4,"S",IF(AS97=$AA$5,"S",IF(AS97=$AH$4,"S",IF(AS97=$AH$5,"S","LV")))))),0)</f>
        <v>LV</v>
      </c>
      <c r="BZ97" s="36" t="str">
        <f aca="false">IF(MONTH(AT97)=MONTH($F97),IF(WEEKDAY(AT97)=1,"D",IF(WEEKDAY(AT97)=7,"S",IF(AT97=$AA$4,"S",IF(AT97=$AA$5,"S",IF(AT97=$AH$4,"S",IF(AT97=$AH$5,"S","LV")))))),0)</f>
        <v>S</v>
      </c>
      <c r="CA97" s="36" t="str">
        <f aca="false">IF(MONTH(AU97)=MONTH($F97),IF(WEEKDAY(AU97)=1,"D",IF(WEEKDAY(AU97)=7,"S",IF(AU97=$AA$4,"S",IF(AU97=$AA$5,"S",IF(AU97=$AH$4,"S",IF(AU97=$AH$5,"S","LV")))))),0)</f>
        <v>D</v>
      </c>
      <c r="CB97" s="36" t="str">
        <f aca="false">IF(MONTH(AV97)=MONTH($F97),IF(WEEKDAY(AV97)=1,"D",IF(WEEKDAY(AV97)=7,"S",IF(AV97=$AA$4,"S",IF(AV97=$AA$5,"S",IF(AV97=$AH$4,"S",IF(AV97=$AH$5,"S","LV")))))),0)</f>
        <v>LV</v>
      </c>
      <c r="CC97" s="36" t="str">
        <f aca="false">IF(MONTH(AW97)=MONTH($F97),IF(WEEKDAY(AW97)=1,"D",IF(WEEKDAY(AW97)=7,"S",IF(AW97=$AA$4,"S",IF(AW97=$AA$5,"S",IF(AW97=$AH$4,"S",IF(AW97=$AH$5,"S","LV")))))),0)</f>
        <v>LV</v>
      </c>
      <c r="CD97" s="36" t="str">
        <f aca="false">IF(MONTH(AX97)=MONTH($F97),IF(WEEKDAY(AX97)=1,"D",IF(WEEKDAY(AX97)=7,"S",IF(AX97=$AA$4,"S",IF(AX97=$AA$5,"S",IF(AX97=$AH$4,"S",IF(AX97=$AH$5,"S","LV")))))),0)</f>
        <v>LV</v>
      </c>
      <c r="CE97" s="36" t="str">
        <f aca="false">IF(MONTH(AY97)=MONTH($F97),IF(WEEKDAY(AY97)=1,"D",IF(WEEKDAY(AY97)=7,"S",IF(AY97=$AA$4,"S",IF(AY97=$AA$5,"S",IF(AY97=$AH$4,"S",IF(AY97=$AH$5,"S","LV")))))),0)</f>
        <v>LV</v>
      </c>
      <c r="CF97" s="36" t="n">
        <f aca="false">IF(MONTH(AZ97)=MONTH($F97),IF(WEEKDAY(AZ97)=1,"D",IF(WEEKDAY(AZ97)=7,"S",IF(AZ97=$AA$4,"S",IF(AZ97=$AA$5,"S",IF(AZ97=$AH$4,"S",IF(AZ97=$AH$5,"S","LV")))))),0)</f>
        <v>0</v>
      </c>
      <c r="CH97" s="69"/>
      <c r="CI97" s="18" t="n">
        <f aca="false">IF(B97="",J97*S97+K97*T97+L97*U97,0)</f>
        <v>0</v>
      </c>
      <c r="CJ97" s="18" t="n">
        <f aca="false">IF(B97="t",J97*S97+K97*T97+L97*U97,0)</f>
        <v>350</v>
      </c>
      <c r="CL97" s="37" t="n">
        <f aca="false">IF($B97="",($J97*$S97+$K97*$T97+$L97*$U97)*$I97,0)</f>
        <v>0</v>
      </c>
      <c r="CM97" s="37" t="n">
        <f aca="false">IF($B97="t",($J97*$S97+$K97*$T97+$L97*$U97)*$I97,0)</f>
        <v>14.5833333333333</v>
      </c>
    </row>
    <row r="98" customFormat="false" ht="12.75" hidden="false" customHeight="false" outlineLevel="0" collapsed="false">
      <c r="A98" s="23" t="n">
        <v>7</v>
      </c>
      <c r="B98" s="24" t="s">
        <v>58</v>
      </c>
      <c r="C98" s="25"/>
      <c r="D98" s="39" t="s">
        <v>70</v>
      </c>
      <c r="E98" s="39" t="s">
        <v>64</v>
      </c>
      <c r="F98" s="28" t="n">
        <f aca="false">$J$2</f>
        <v>43922</v>
      </c>
      <c r="G98" s="28"/>
      <c r="H98" s="57" t="n">
        <v>15.8</v>
      </c>
      <c r="I98" s="58" t="n">
        <v>0.0451388888888889</v>
      </c>
      <c r="J98" s="57" t="n">
        <v>50</v>
      </c>
      <c r="K98" s="57" t="n">
        <v>41.5</v>
      </c>
      <c r="L98" s="57" t="n">
        <v>41.5</v>
      </c>
      <c r="M98" s="46" t="n">
        <f aca="false">H98*J98</f>
        <v>790</v>
      </c>
      <c r="N98" s="46" t="n">
        <f aca="false">H98*K98</f>
        <v>655.7</v>
      </c>
      <c r="O98" s="46" t="n">
        <f aca="false">H98*L98</f>
        <v>655.7</v>
      </c>
      <c r="P98" s="32" t="n">
        <f aca="false">IF(C98="v",0,$M98*S98+$N98*$T98+$O98*$U98)</f>
        <v>22357</v>
      </c>
      <c r="Q98" s="32" t="n">
        <f aca="false">IF(C98="v",$M98*$S98+N98*T98+O98*U98,0)</f>
        <v>0</v>
      </c>
      <c r="S98" s="33" t="n">
        <f aca="false">COUNTIF(BB98:CF98,"lv")</f>
        <v>20</v>
      </c>
      <c r="T98" s="33" t="n">
        <f aca="false">COUNTIF(BB98:CF98,"s")</f>
        <v>6</v>
      </c>
      <c r="U98" s="33" t="n">
        <f aca="false">COUNTIF(BB98:CF98,"d")</f>
        <v>4</v>
      </c>
      <c r="V98" s="34" t="n">
        <f aca="false">IF(F98=0,"x",F98)</f>
        <v>43922</v>
      </c>
      <c r="W98" s="35" t="n">
        <f aca="false">IF($G98=0,V98+1,IF((V98+1)&lt;($G98+1),V98+1,"x"))</f>
        <v>43923</v>
      </c>
      <c r="X98" s="35" t="n">
        <f aca="false">IF($G98=0,W98+1,IF((W98+1)&lt;($G98+1),W98+1,"x"))</f>
        <v>43924</v>
      </c>
      <c r="Y98" s="35" t="n">
        <f aca="false">IF($G98=0,X98+1,IF((X98+1)&lt;($G98+1),X98+1,"x"))</f>
        <v>43925</v>
      </c>
      <c r="Z98" s="35" t="n">
        <f aca="false">IF($G98=0,Y98+1,IF((Y98+1)&lt;($G98+1),Y98+1,"x"))</f>
        <v>43926</v>
      </c>
      <c r="AA98" s="35" t="n">
        <f aca="false">IF($G98=0,Z98+1,IF((Z98+1)&lt;($G98+1),Z98+1,"x"))</f>
        <v>43927</v>
      </c>
      <c r="AB98" s="35" t="n">
        <f aca="false">IF($G98=0,AA98+1,IF((AA98+1)&lt;($G98+1),AA98+1,"x"))</f>
        <v>43928</v>
      </c>
      <c r="AC98" s="35" t="n">
        <f aca="false">IF($G98=0,AB98+1,IF((AB98+1)&lt;($G98+1),AB98+1,"x"))</f>
        <v>43929</v>
      </c>
      <c r="AD98" s="35" t="n">
        <f aca="false">IF($G98=0,AC98+1,IF((AC98+1)&lt;($G98+1),AC98+1,"x"))</f>
        <v>43930</v>
      </c>
      <c r="AE98" s="35" t="n">
        <f aca="false">IF($G98=0,AD98+1,IF((AD98+1)&lt;($G98+1),AD98+1,"x"))</f>
        <v>43931</v>
      </c>
      <c r="AF98" s="35" t="n">
        <f aca="false">IF($G98=0,AE98+1,IF((AE98+1)&lt;($G98+1),AE98+1,"x"))</f>
        <v>43932</v>
      </c>
      <c r="AG98" s="35" t="n">
        <f aca="false">IF($G98=0,AF98+1,IF((AF98+1)&lt;($G98+1),AF98+1,"x"))</f>
        <v>43933</v>
      </c>
      <c r="AH98" s="35" t="n">
        <f aca="false">IF($G98=0,AG98+1,IF((AG98+1)&lt;($G98+1),AG98+1,"x"))</f>
        <v>43934</v>
      </c>
      <c r="AI98" s="35" t="n">
        <f aca="false">IF($G98=0,AH98+1,IF((AH98+1)&lt;($G98+1),AH98+1,"x"))</f>
        <v>43935</v>
      </c>
      <c r="AJ98" s="35" t="n">
        <f aca="false">IF($G98=0,AI98+1,IF((AI98+1)&lt;($G98+1),AI98+1,"x"))</f>
        <v>43936</v>
      </c>
      <c r="AK98" s="35" t="n">
        <f aca="false">IF($G98=0,AJ98+1,IF((AJ98+1)&lt;($G98+1),AJ98+1,"x"))</f>
        <v>43937</v>
      </c>
      <c r="AL98" s="35" t="n">
        <f aca="false">IF($G98=0,AK98+1,IF((AK98+1)&lt;($G98+1),AK98+1,"x"))</f>
        <v>43938</v>
      </c>
      <c r="AM98" s="35" t="n">
        <f aca="false">IF($G98=0,AL98+1,IF((AL98+1)&lt;($G98+1),AL98+1,"x"))</f>
        <v>43939</v>
      </c>
      <c r="AN98" s="35" t="n">
        <f aca="false">IF($G98=0,AM98+1,IF((AM98+1)&lt;($G98+1),AM98+1,"x"))</f>
        <v>43940</v>
      </c>
      <c r="AO98" s="35" t="n">
        <f aca="false">IF($G98=0,AN98+1,IF((AN98+1)&lt;($G98+1),AN98+1,"x"))</f>
        <v>43941</v>
      </c>
      <c r="AP98" s="35" t="n">
        <f aca="false">IF($G98=0,AO98+1,IF((AO98+1)&lt;($G98+1),AO98+1,"x"))</f>
        <v>43942</v>
      </c>
      <c r="AQ98" s="35" t="n">
        <f aca="false">IF($G98=0,AP98+1,IF((AP98+1)&lt;($G98+1),AP98+1,"x"))</f>
        <v>43943</v>
      </c>
      <c r="AR98" s="35" t="n">
        <f aca="false">IF($G98=0,AQ98+1,IF((AQ98+1)&lt;($G98+1),AQ98+1,"x"))</f>
        <v>43944</v>
      </c>
      <c r="AS98" s="35" t="n">
        <f aca="false">IF($G98=0,AR98+1,IF((AR98+1)&lt;($G98+1),AR98+1,"x"))</f>
        <v>43945</v>
      </c>
      <c r="AT98" s="35" t="n">
        <f aca="false">IF($G98=0,AS98+1,IF((AS98+1)&lt;($G98+1),AS98+1,"x"))</f>
        <v>43946</v>
      </c>
      <c r="AU98" s="35" t="n">
        <f aca="false">IF($G98=0,AT98+1,IF((AT98+1)&lt;($G98+1),AT98+1,"x"))</f>
        <v>43947</v>
      </c>
      <c r="AV98" s="35" t="n">
        <f aca="false">IF($G98=0,AU98+1,IF((AU98+1)&lt;($G98+1),AU98+1,"x"))</f>
        <v>43948</v>
      </c>
      <c r="AW98" s="35" t="n">
        <f aca="false">IF($G98=0,AV98+1,IF((AV98+1)&lt;($G98+1),AV98+1,"x"))</f>
        <v>43949</v>
      </c>
      <c r="AX98" s="35" t="n">
        <f aca="false">IF($G98=0,AW98+1,IF((AW98+1)&lt;($G98+1),AW98+1,"x"))</f>
        <v>43950</v>
      </c>
      <c r="AY98" s="35" t="n">
        <f aca="false">IF($G98=0,AX98+1,IF((AX98+1)&lt;($G98+1),AX98+1,"x"))</f>
        <v>43951</v>
      </c>
      <c r="AZ98" s="35" t="n">
        <f aca="false">IF($G98=0,AY98+1,IF((AY98+1)&lt;($G98+1),AY98+1,"x"))</f>
        <v>43952</v>
      </c>
      <c r="BA98" s="12"/>
      <c r="BB98" s="36" t="str">
        <f aca="false">IF(MONTH(V98)=MONTH($F98),IF(WEEKDAY(V98)=1,"D",IF(WEEKDAY(V98)=7,"S",IF(V98=$AA$4,"S",IF(V98=$AA$5,"S",IF(V98=$AH$4,"S",IF(V98=$AH$5,"S","LV")))))),0)</f>
        <v>LV</v>
      </c>
      <c r="BC98" s="36" t="str">
        <f aca="false">IF(MONTH(W98)=MONTH($F98),IF(WEEKDAY(W98)=1,"D",IF(WEEKDAY(W98)=7,"S",IF(W98=$AA$4,"S",IF(W98=$AA$5,"S",IF(W98=$AH$4,"S",IF(W98=$AH$5,"S","LV")))))),0)</f>
        <v>LV</v>
      </c>
      <c r="BD98" s="36" t="str">
        <f aca="false">IF(MONTH(X98)=MONTH($F98),IF(WEEKDAY(X98)=1,"D",IF(WEEKDAY(X98)=7,"S",IF(X98=$AA$4,"S",IF(X98=$AA$5,"S",IF(X98=$AH$4,"S",IF(X98=$AH$5,"S","LV")))))),0)</f>
        <v>LV</v>
      </c>
      <c r="BE98" s="36" t="str">
        <f aca="false">IF(MONTH(Y98)=MONTH($F98),IF(WEEKDAY(Y98)=1,"D",IF(WEEKDAY(Y98)=7,"S",IF(Y98=$AA$4,"S",IF(Y98=$AA$5,"S",IF(Y98=$AH$4,"S",IF(Y98=$AH$5,"S","LV")))))),0)</f>
        <v>S</v>
      </c>
      <c r="BF98" s="36" t="str">
        <f aca="false">IF(MONTH(Z98)=MONTH($F98),IF(WEEKDAY(Z98)=1,"D",IF(WEEKDAY(Z98)=7,"S",IF(Z98=$AA$4,"S",IF(Z98=$AA$5,"S",IF(Z98=$AH$4,"S",IF(Z98=$AH$5,"S","LV")))))),0)</f>
        <v>D</v>
      </c>
      <c r="BG98" s="36" t="str">
        <f aca="false">IF(MONTH(AA98)=MONTH($F98),IF(WEEKDAY(AA98)=1,"D",IF(WEEKDAY(AA98)=7,"S",IF(AA98=$AA$4,"S",IF(AA98=$AA$5,"S",IF(AA98=$AH$4,"S",IF(AA98=$AH$5,"S","LV")))))),0)</f>
        <v>LV</v>
      </c>
      <c r="BH98" s="36" t="str">
        <f aca="false">IF(MONTH(AB98)=MONTH($F98),IF(WEEKDAY(AB98)=1,"D",IF(WEEKDAY(AB98)=7,"S",IF(AB98=$AA$4,"S",IF(AB98=$AA$5,"S",IF(AB98=$AH$4,"S",IF(AB98=$AH$5,"S","LV")))))),0)</f>
        <v>LV</v>
      </c>
      <c r="BI98" s="36" t="str">
        <f aca="false">IF(MONTH(AC98)=MONTH($F98),IF(WEEKDAY(AC98)=1,"D",IF(WEEKDAY(AC98)=7,"S",IF(AC98=$AA$4,"S",IF(AC98=$AA$5,"S",IF(AC98=$AH$4,"S",IF(AC98=$AH$5,"S","LV")))))),0)</f>
        <v>LV</v>
      </c>
      <c r="BJ98" s="36" t="str">
        <f aca="false">IF(MONTH(AD98)=MONTH($F98),IF(WEEKDAY(AD98)=1,"D",IF(WEEKDAY(AD98)=7,"S",IF(AD98=$AA$4,"S",IF(AD98=$AA$5,"S",IF(AD98=$AH$4,"S",IF(AD98=$AH$5,"S","LV")))))),0)</f>
        <v>LV</v>
      </c>
      <c r="BK98" s="36" t="str">
        <f aca="false">IF(MONTH(AE98)=MONTH($F98),IF(WEEKDAY(AE98)=1,"D",IF(WEEKDAY(AE98)=7,"S",IF(AE98=$AA$4,"S",IF(AE98=$AA$5,"S",IF(AE98=$AH$4,"S",IF(AE98=$AH$5,"S","LV")))))),0)</f>
        <v>LV</v>
      </c>
      <c r="BL98" s="36" t="str">
        <f aca="false">IF(MONTH(AF98)=MONTH($F98),IF(WEEKDAY(AF98)=1,"D",IF(WEEKDAY(AF98)=7,"S",IF(AF98=$AA$4,"S",IF(AF98=$AA$5,"S",IF(AF98=$AH$4,"S",IF(AF98=$AH$5,"S","LV")))))),0)</f>
        <v>S</v>
      </c>
      <c r="BM98" s="36" t="str">
        <f aca="false">IF(MONTH(AG98)=MONTH($F98),IF(WEEKDAY(AG98)=1,"D",IF(WEEKDAY(AG98)=7,"S",IF(AG98=$AA$4,"S",IF(AG98=$AA$5,"S",IF(AG98=$AH$4,"S",IF(AG98=$AH$5,"S","LV")))))),0)</f>
        <v>D</v>
      </c>
      <c r="BN98" s="36" t="str">
        <f aca="false">IF(MONTH(AH98)=MONTH($F98),IF(WEEKDAY(AH98)=1,"D",IF(WEEKDAY(AH98)=7,"S",IF(AH98=$AA$4,"S",IF(AH98=$AA$5,"S",IF(AH98=$AH$4,"S",IF(AH98=$AH$5,"S","LV")))))),0)</f>
        <v>LV</v>
      </c>
      <c r="BO98" s="36" t="str">
        <f aca="false">IF(MONTH(AI98)=MONTH($F98),IF(WEEKDAY(AI98)=1,"D",IF(WEEKDAY(AI98)=7,"S",IF(AI98=$AA$4,"S",IF(AI98=$AA$5,"S",IF(AI98=$AH$4,"S",IF(AI98=$AH$5,"S","LV")))))),0)</f>
        <v>LV</v>
      </c>
      <c r="BP98" s="36" t="str">
        <f aca="false">IF(MONTH(AJ98)=MONTH($F98),IF(WEEKDAY(AJ98)=1,"D",IF(WEEKDAY(AJ98)=7,"S",IF(AJ98=$AA$4,"S",IF(AJ98=$AA$5,"S",IF(AJ98=$AH$4,"S",IF(AJ98=$AH$5,"S","LV")))))),0)</f>
        <v>LV</v>
      </c>
      <c r="BQ98" s="36" t="str">
        <f aca="false">IF(MONTH(AK98)=MONTH($F98),IF(WEEKDAY(AK98)=1,"D",IF(WEEKDAY(AK98)=7,"S",IF(AK98=$AA$4,"S",IF(AK98=$AA$5,"S",IF(AK98=$AH$4,"S",IF(AK98=$AH$5,"S","LV")))))),0)</f>
        <v>LV</v>
      </c>
      <c r="BR98" s="36" t="str">
        <f aca="false">IF(MONTH(AL98)=MONTH($F98),IF(WEEKDAY(AL98)=1,"D",IF(WEEKDAY(AL98)=7,"S",IF(AL98=$AA$4,"S",IF(AL98=$AA$5,"S",IF(AL98=$AH$4,"S",IF(AL98=$AH$5,"S","LV")))))),0)</f>
        <v>S</v>
      </c>
      <c r="BS98" s="36" t="str">
        <f aca="false">IF(MONTH(AM98)=MONTH($F98),IF(WEEKDAY(AM98)=1,"D",IF(WEEKDAY(AM98)=7,"S",IF(AM98=$AA$4,"S",IF(AM98=$AA$5,"S",IF(AM98=$AH$4,"S",IF(AM98=$AH$5,"S","LV")))))),0)</f>
        <v>S</v>
      </c>
      <c r="BT98" s="36" t="str">
        <f aca="false">IF(MONTH(AN98)=MONTH($F98),IF(WEEKDAY(AN98)=1,"D",IF(WEEKDAY(AN98)=7,"S",IF(AN98=$AA$4,"S",IF(AN98=$AA$5,"S",IF(AN98=$AH$4,"S",IF(AN98=$AH$5,"S","LV")))))),0)</f>
        <v>D</v>
      </c>
      <c r="BU98" s="36" t="str">
        <f aca="false">IF(MONTH(AO98)=MONTH($F98),IF(WEEKDAY(AO98)=1,"D",IF(WEEKDAY(AO98)=7,"S",IF(AO98=$AA$4,"S",IF(AO98=$AA$5,"S",IF(AO98=$AH$4,"S",IF(AO98=$AH$5,"S","LV")))))),0)</f>
        <v>S</v>
      </c>
      <c r="BV98" s="36" t="str">
        <f aca="false">IF(MONTH(AP98)=MONTH($F98),IF(WEEKDAY(AP98)=1,"D",IF(WEEKDAY(AP98)=7,"S",IF(AP98=$AA$4,"S",IF(AP98=$AA$5,"S",IF(AP98=$AH$4,"S",IF(AP98=$AH$5,"S","LV")))))),0)</f>
        <v>LV</v>
      </c>
      <c r="BW98" s="36" t="str">
        <f aca="false">IF(MONTH(AQ98)=MONTH($F98),IF(WEEKDAY(AQ98)=1,"D",IF(WEEKDAY(AQ98)=7,"S",IF(AQ98=$AA$4,"S",IF(AQ98=$AA$5,"S",IF(AQ98=$AH$4,"S",IF(AQ98=$AH$5,"S","LV")))))),0)</f>
        <v>LV</v>
      </c>
      <c r="BX98" s="36" t="str">
        <f aca="false">IF(MONTH(AR98)=MONTH($F98),IF(WEEKDAY(AR98)=1,"D",IF(WEEKDAY(AR98)=7,"S",IF(AR98=$AA$4,"S",IF(AR98=$AA$5,"S",IF(AR98=$AH$4,"S",IF(AR98=$AH$5,"S","LV")))))),0)</f>
        <v>LV</v>
      </c>
      <c r="BY98" s="36" t="str">
        <f aca="false">IF(MONTH(AS98)=MONTH($F98),IF(WEEKDAY(AS98)=1,"D",IF(WEEKDAY(AS98)=7,"S",IF(AS98=$AA$4,"S",IF(AS98=$AA$5,"S",IF(AS98=$AH$4,"S",IF(AS98=$AH$5,"S","LV")))))),0)</f>
        <v>LV</v>
      </c>
      <c r="BZ98" s="36" t="str">
        <f aca="false">IF(MONTH(AT98)=MONTH($F98),IF(WEEKDAY(AT98)=1,"D",IF(WEEKDAY(AT98)=7,"S",IF(AT98=$AA$4,"S",IF(AT98=$AA$5,"S",IF(AT98=$AH$4,"S",IF(AT98=$AH$5,"S","LV")))))),0)</f>
        <v>S</v>
      </c>
      <c r="CA98" s="36" t="str">
        <f aca="false">IF(MONTH(AU98)=MONTH($F98),IF(WEEKDAY(AU98)=1,"D",IF(WEEKDAY(AU98)=7,"S",IF(AU98=$AA$4,"S",IF(AU98=$AA$5,"S",IF(AU98=$AH$4,"S",IF(AU98=$AH$5,"S","LV")))))),0)</f>
        <v>D</v>
      </c>
      <c r="CB98" s="36" t="str">
        <f aca="false">IF(MONTH(AV98)=MONTH($F98),IF(WEEKDAY(AV98)=1,"D",IF(WEEKDAY(AV98)=7,"S",IF(AV98=$AA$4,"S",IF(AV98=$AA$5,"S",IF(AV98=$AH$4,"S",IF(AV98=$AH$5,"S","LV")))))),0)</f>
        <v>LV</v>
      </c>
      <c r="CC98" s="36" t="str">
        <f aca="false">IF(MONTH(AW98)=MONTH($F98),IF(WEEKDAY(AW98)=1,"D",IF(WEEKDAY(AW98)=7,"S",IF(AW98=$AA$4,"S",IF(AW98=$AA$5,"S",IF(AW98=$AH$4,"S",IF(AW98=$AH$5,"S","LV")))))),0)</f>
        <v>LV</v>
      </c>
      <c r="CD98" s="36" t="str">
        <f aca="false">IF(MONTH(AX98)=MONTH($F98),IF(WEEKDAY(AX98)=1,"D",IF(WEEKDAY(AX98)=7,"S",IF(AX98=$AA$4,"S",IF(AX98=$AA$5,"S",IF(AX98=$AH$4,"S",IF(AX98=$AH$5,"S","LV")))))),0)</f>
        <v>LV</v>
      </c>
      <c r="CE98" s="36" t="str">
        <f aca="false">IF(MONTH(AY98)=MONTH($F98),IF(WEEKDAY(AY98)=1,"D",IF(WEEKDAY(AY98)=7,"S",IF(AY98=$AA$4,"S",IF(AY98=$AA$5,"S",IF(AY98=$AH$4,"S",IF(AY98=$AH$5,"S","LV")))))),0)</f>
        <v>LV</v>
      </c>
      <c r="CF98" s="36" t="n">
        <f aca="false">IF(MONTH(AZ98)=MONTH($F98),IF(WEEKDAY(AZ98)=1,"D",IF(WEEKDAY(AZ98)=7,"S",IF(AZ98=$AA$4,"S",IF(AZ98=$AA$5,"S",IF(AZ98=$AH$4,"S",IF(AZ98=$AH$5,"S","LV")))))),0)</f>
        <v>0</v>
      </c>
      <c r="CH98" s="69"/>
      <c r="CI98" s="18" t="n">
        <f aca="false">IF(B98="",J98*S98+K98*T98+L98*U98,0)</f>
        <v>0</v>
      </c>
      <c r="CJ98" s="18" t="n">
        <f aca="false">IF(B98="t",J98*S98+K98*T98+L98*U98,0)</f>
        <v>1415</v>
      </c>
      <c r="CL98" s="37" t="n">
        <f aca="false">IF($B98="",($J98*$S98+$K98*$T98+$L98*$U98)*$I98,0)</f>
        <v>0</v>
      </c>
      <c r="CM98" s="37" t="n">
        <f aca="false">IF($B98="t",($J98*$S98+$K98*$T98+$L98*$U98)*$I98,0)</f>
        <v>63.8715277777778</v>
      </c>
    </row>
    <row r="99" customFormat="false" ht="12.75" hidden="false" customHeight="false" outlineLevel="0" collapsed="false">
      <c r="A99" s="23" t="n">
        <v>8</v>
      </c>
      <c r="B99" s="24" t="s">
        <v>58</v>
      </c>
      <c r="C99" s="25"/>
      <c r="D99" s="39" t="s">
        <v>70</v>
      </c>
      <c r="E99" s="39" t="s">
        <v>69</v>
      </c>
      <c r="F99" s="28" t="n">
        <f aca="false">$J$2</f>
        <v>43922</v>
      </c>
      <c r="G99" s="28"/>
      <c r="H99" s="57" t="n">
        <v>14</v>
      </c>
      <c r="I99" s="58" t="n">
        <v>0.0416666666666667</v>
      </c>
      <c r="J99" s="57" t="n">
        <v>113.5</v>
      </c>
      <c r="K99" s="57" t="n">
        <v>58.5</v>
      </c>
      <c r="L99" s="57" t="n">
        <v>58.5</v>
      </c>
      <c r="M99" s="46" t="n">
        <f aca="false">H99*J99</f>
        <v>1589</v>
      </c>
      <c r="N99" s="46" t="n">
        <f aca="false">H99*K99</f>
        <v>819</v>
      </c>
      <c r="O99" s="46" t="n">
        <f aca="false">H99*L99</f>
        <v>819</v>
      </c>
      <c r="P99" s="32" t="n">
        <f aca="false">IF(C99="v",0,$M99*S99+$N99*$T99+$O99*$U99)</f>
        <v>39970</v>
      </c>
      <c r="Q99" s="32" t="n">
        <f aca="false">IF(C99="v",$M99*$S99+N99*T99+O99*U99,0)</f>
        <v>0</v>
      </c>
      <c r="S99" s="33" t="n">
        <f aca="false">COUNTIF(BB99:CF99,"lv")</f>
        <v>20</v>
      </c>
      <c r="T99" s="33" t="n">
        <f aca="false">COUNTIF(BB99:CF99,"s")</f>
        <v>6</v>
      </c>
      <c r="U99" s="33" t="n">
        <f aca="false">COUNTIF(BB99:CF99,"d")</f>
        <v>4</v>
      </c>
      <c r="V99" s="34" t="n">
        <f aca="false">IF(F99=0,"x",F99)</f>
        <v>43922</v>
      </c>
      <c r="W99" s="35" t="n">
        <f aca="false">IF($G99=0,V99+1,IF((V99+1)&lt;($G99+1),V99+1,"x"))</f>
        <v>43923</v>
      </c>
      <c r="X99" s="35" t="n">
        <f aca="false">IF($G99=0,W99+1,IF((W99+1)&lt;($G99+1),W99+1,"x"))</f>
        <v>43924</v>
      </c>
      <c r="Y99" s="35" t="n">
        <f aca="false">IF($G99=0,X99+1,IF((X99+1)&lt;($G99+1),X99+1,"x"))</f>
        <v>43925</v>
      </c>
      <c r="Z99" s="35" t="n">
        <f aca="false">IF($G99=0,Y99+1,IF((Y99+1)&lt;($G99+1),Y99+1,"x"))</f>
        <v>43926</v>
      </c>
      <c r="AA99" s="35" t="n">
        <f aca="false">IF($G99=0,Z99+1,IF((Z99+1)&lt;($G99+1),Z99+1,"x"))</f>
        <v>43927</v>
      </c>
      <c r="AB99" s="35" t="n">
        <f aca="false">IF($G99=0,AA99+1,IF((AA99+1)&lt;($G99+1),AA99+1,"x"))</f>
        <v>43928</v>
      </c>
      <c r="AC99" s="35" t="n">
        <f aca="false">IF($G99=0,AB99+1,IF((AB99+1)&lt;($G99+1),AB99+1,"x"))</f>
        <v>43929</v>
      </c>
      <c r="AD99" s="35" t="n">
        <f aca="false">IF($G99=0,AC99+1,IF((AC99+1)&lt;($G99+1),AC99+1,"x"))</f>
        <v>43930</v>
      </c>
      <c r="AE99" s="35" t="n">
        <f aca="false">IF($G99=0,AD99+1,IF((AD99+1)&lt;($G99+1),AD99+1,"x"))</f>
        <v>43931</v>
      </c>
      <c r="AF99" s="35" t="n">
        <f aca="false">IF($G99=0,AE99+1,IF((AE99+1)&lt;($G99+1),AE99+1,"x"))</f>
        <v>43932</v>
      </c>
      <c r="AG99" s="35" t="n">
        <f aca="false">IF($G99=0,AF99+1,IF((AF99+1)&lt;($G99+1),AF99+1,"x"))</f>
        <v>43933</v>
      </c>
      <c r="AH99" s="35" t="n">
        <f aca="false">IF($G99=0,AG99+1,IF((AG99+1)&lt;($G99+1),AG99+1,"x"))</f>
        <v>43934</v>
      </c>
      <c r="AI99" s="35" t="n">
        <f aca="false">IF($G99=0,AH99+1,IF((AH99+1)&lt;($G99+1),AH99+1,"x"))</f>
        <v>43935</v>
      </c>
      <c r="AJ99" s="35" t="n">
        <f aca="false">IF($G99=0,AI99+1,IF((AI99+1)&lt;($G99+1),AI99+1,"x"))</f>
        <v>43936</v>
      </c>
      <c r="AK99" s="35" t="n">
        <f aca="false">IF($G99=0,AJ99+1,IF((AJ99+1)&lt;($G99+1),AJ99+1,"x"))</f>
        <v>43937</v>
      </c>
      <c r="AL99" s="35" t="n">
        <f aca="false">IF($G99=0,AK99+1,IF((AK99+1)&lt;($G99+1),AK99+1,"x"))</f>
        <v>43938</v>
      </c>
      <c r="AM99" s="35" t="n">
        <f aca="false">IF($G99=0,AL99+1,IF((AL99+1)&lt;($G99+1),AL99+1,"x"))</f>
        <v>43939</v>
      </c>
      <c r="AN99" s="35" t="n">
        <f aca="false">IF($G99=0,AM99+1,IF((AM99+1)&lt;($G99+1),AM99+1,"x"))</f>
        <v>43940</v>
      </c>
      <c r="AO99" s="35" t="n">
        <f aca="false">IF($G99=0,AN99+1,IF((AN99+1)&lt;($G99+1),AN99+1,"x"))</f>
        <v>43941</v>
      </c>
      <c r="AP99" s="35" t="n">
        <f aca="false">IF($G99=0,AO99+1,IF((AO99+1)&lt;($G99+1),AO99+1,"x"))</f>
        <v>43942</v>
      </c>
      <c r="AQ99" s="35" t="n">
        <f aca="false">IF($G99=0,AP99+1,IF((AP99+1)&lt;($G99+1),AP99+1,"x"))</f>
        <v>43943</v>
      </c>
      <c r="AR99" s="35" t="n">
        <f aca="false">IF($G99=0,AQ99+1,IF((AQ99+1)&lt;($G99+1),AQ99+1,"x"))</f>
        <v>43944</v>
      </c>
      <c r="AS99" s="35" t="n">
        <f aca="false">IF($G99=0,AR99+1,IF((AR99+1)&lt;($G99+1),AR99+1,"x"))</f>
        <v>43945</v>
      </c>
      <c r="AT99" s="35" t="n">
        <f aca="false">IF($G99=0,AS99+1,IF((AS99+1)&lt;($G99+1),AS99+1,"x"))</f>
        <v>43946</v>
      </c>
      <c r="AU99" s="35" t="n">
        <f aca="false">IF($G99=0,AT99+1,IF((AT99+1)&lt;($G99+1),AT99+1,"x"))</f>
        <v>43947</v>
      </c>
      <c r="AV99" s="35" t="n">
        <f aca="false">IF($G99=0,AU99+1,IF((AU99+1)&lt;($G99+1),AU99+1,"x"))</f>
        <v>43948</v>
      </c>
      <c r="AW99" s="35" t="n">
        <f aca="false">IF($G99=0,AV99+1,IF((AV99+1)&lt;($G99+1),AV99+1,"x"))</f>
        <v>43949</v>
      </c>
      <c r="AX99" s="35" t="n">
        <f aca="false">IF($G99=0,AW99+1,IF((AW99+1)&lt;($G99+1),AW99+1,"x"))</f>
        <v>43950</v>
      </c>
      <c r="AY99" s="35" t="n">
        <f aca="false">IF($G99=0,AX99+1,IF((AX99+1)&lt;($G99+1),AX99+1,"x"))</f>
        <v>43951</v>
      </c>
      <c r="AZ99" s="35" t="n">
        <f aca="false">IF($G99=0,AY99+1,IF((AY99+1)&lt;($G99+1),AY99+1,"x"))</f>
        <v>43952</v>
      </c>
      <c r="BA99" s="12"/>
      <c r="BB99" s="36" t="str">
        <f aca="false">IF(MONTH(V99)=MONTH($F99),IF(WEEKDAY(V99)=1,"D",IF(WEEKDAY(V99)=7,"S",IF(V99=$AA$4,"S",IF(V99=$AA$5,"S",IF(V99=$AH$4,"S",IF(V99=$AH$5,"S","LV")))))),0)</f>
        <v>LV</v>
      </c>
      <c r="BC99" s="36" t="str">
        <f aca="false">IF(MONTH(W99)=MONTH($F99),IF(WEEKDAY(W99)=1,"D",IF(WEEKDAY(W99)=7,"S",IF(W99=$AA$4,"S",IF(W99=$AA$5,"S",IF(W99=$AH$4,"S",IF(W99=$AH$5,"S","LV")))))),0)</f>
        <v>LV</v>
      </c>
      <c r="BD99" s="36" t="str">
        <f aca="false">IF(MONTH(X99)=MONTH($F99),IF(WEEKDAY(X99)=1,"D",IF(WEEKDAY(X99)=7,"S",IF(X99=$AA$4,"S",IF(X99=$AA$5,"S",IF(X99=$AH$4,"S",IF(X99=$AH$5,"S","LV")))))),0)</f>
        <v>LV</v>
      </c>
      <c r="BE99" s="36" t="str">
        <f aca="false">IF(MONTH(Y99)=MONTH($F99),IF(WEEKDAY(Y99)=1,"D",IF(WEEKDAY(Y99)=7,"S",IF(Y99=$AA$4,"S",IF(Y99=$AA$5,"S",IF(Y99=$AH$4,"S",IF(Y99=$AH$5,"S","LV")))))),0)</f>
        <v>S</v>
      </c>
      <c r="BF99" s="36" t="str">
        <f aca="false">IF(MONTH(Z99)=MONTH($F99),IF(WEEKDAY(Z99)=1,"D",IF(WEEKDAY(Z99)=7,"S",IF(Z99=$AA$4,"S",IF(Z99=$AA$5,"S",IF(Z99=$AH$4,"S",IF(Z99=$AH$5,"S","LV")))))),0)</f>
        <v>D</v>
      </c>
      <c r="BG99" s="36" t="str">
        <f aca="false">IF(MONTH(AA99)=MONTH($F99),IF(WEEKDAY(AA99)=1,"D",IF(WEEKDAY(AA99)=7,"S",IF(AA99=$AA$4,"S",IF(AA99=$AA$5,"S",IF(AA99=$AH$4,"S",IF(AA99=$AH$5,"S","LV")))))),0)</f>
        <v>LV</v>
      </c>
      <c r="BH99" s="36" t="str">
        <f aca="false">IF(MONTH(AB99)=MONTH($F99),IF(WEEKDAY(AB99)=1,"D",IF(WEEKDAY(AB99)=7,"S",IF(AB99=$AA$4,"S",IF(AB99=$AA$5,"S",IF(AB99=$AH$4,"S",IF(AB99=$AH$5,"S","LV")))))),0)</f>
        <v>LV</v>
      </c>
      <c r="BI99" s="36" t="str">
        <f aca="false">IF(MONTH(AC99)=MONTH($F99),IF(WEEKDAY(AC99)=1,"D",IF(WEEKDAY(AC99)=7,"S",IF(AC99=$AA$4,"S",IF(AC99=$AA$5,"S",IF(AC99=$AH$4,"S",IF(AC99=$AH$5,"S","LV")))))),0)</f>
        <v>LV</v>
      </c>
      <c r="BJ99" s="36" t="str">
        <f aca="false">IF(MONTH(AD99)=MONTH($F99),IF(WEEKDAY(AD99)=1,"D",IF(WEEKDAY(AD99)=7,"S",IF(AD99=$AA$4,"S",IF(AD99=$AA$5,"S",IF(AD99=$AH$4,"S",IF(AD99=$AH$5,"S","LV")))))),0)</f>
        <v>LV</v>
      </c>
      <c r="BK99" s="36" t="str">
        <f aca="false">IF(MONTH(AE99)=MONTH($F99),IF(WEEKDAY(AE99)=1,"D",IF(WEEKDAY(AE99)=7,"S",IF(AE99=$AA$4,"S",IF(AE99=$AA$5,"S",IF(AE99=$AH$4,"S",IF(AE99=$AH$5,"S","LV")))))),0)</f>
        <v>LV</v>
      </c>
      <c r="BL99" s="36" t="str">
        <f aca="false">IF(MONTH(AF99)=MONTH($F99),IF(WEEKDAY(AF99)=1,"D",IF(WEEKDAY(AF99)=7,"S",IF(AF99=$AA$4,"S",IF(AF99=$AA$5,"S",IF(AF99=$AH$4,"S",IF(AF99=$AH$5,"S","LV")))))),0)</f>
        <v>S</v>
      </c>
      <c r="BM99" s="36" t="str">
        <f aca="false">IF(MONTH(AG99)=MONTH($F99),IF(WEEKDAY(AG99)=1,"D",IF(WEEKDAY(AG99)=7,"S",IF(AG99=$AA$4,"S",IF(AG99=$AA$5,"S",IF(AG99=$AH$4,"S",IF(AG99=$AH$5,"S","LV")))))),0)</f>
        <v>D</v>
      </c>
      <c r="BN99" s="36" t="str">
        <f aca="false">IF(MONTH(AH99)=MONTH($F99),IF(WEEKDAY(AH99)=1,"D",IF(WEEKDAY(AH99)=7,"S",IF(AH99=$AA$4,"S",IF(AH99=$AA$5,"S",IF(AH99=$AH$4,"S",IF(AH99=$AH$5,"S","LV")))))),0)</f>
        <v>LV</v>
      </c>
      <c r="BO99" s="36" t="str">
        <f aca="false">IF(MONTH(AI99)=MONTH($F99),IF(WEEKDAY(AI99)=1,"D",IF(WEEKDAY(AI99)=7,"S",IF(AI99=$AA$4,"S",IF(AI99=$AA$5,"S",IF(AI99=$AH$4,"S",IF(AI99=$AH$5,"S","LV")))))),0)</f>
        <v>LV</v>
      </c>
      <c r="BP99" s="36" t="str">
        <f aca="false">IF(MONTH(AJ99)=MONTH($F99),IF(WEEKDAY(AJ99)=1,"D",IF(WEEKDAY(AJ99)=7,"S",IF(AJ99=$AA$4,"S",IF(AJ99=$AA$5,"S",IF(AJ99=$AH$4,"S",IF(AJ99=$AH$5,"S","LV")))))),0)</f>
        <v>LV</v>
      </c>
      <c r="BQ99" s="36" t="str">
        <f aca="false">IF(MONTH(AK99)=MONTH($F99),IF(WEEKDAY(AK99)=1,"D",IF(WEEKDAY(AK99)=7,"S",IF(AK99=$AA$4,"S",IF(AK99=$AA$5,"S",IF(AK99=$AH$4,"S",IF(AK99=$AH$5,"S","LV")))))),0)</f>
        <v>LV</v>
      </c>
      <c r="BR99" s="36" t="str">
        <f aca="false">IF(MONTH(AL99)=MONTH($F99),IF(WEEKDAY(AL99)=1,"D",IF(WEEKDAY(AL99)=7,"S",IF(AL99=$AA$4,"S",IF(AL99=$AA$5,"S",IF(AL99=$AH$4,"S",IF(AL99=$AH$5,"S","LV")))))),0)</f>
        <v>S</v>
      </c>
      <c r="BS99" s="36" t="str">
        <f aca="false">IF(MONTH(AM99)=MONTH($F99),IF(WEEKDAY(AM99)=1,"D",IF(WEEKDAY(AM99)=7,"S",IF(AM99=$AA$4,"S",IF(AM99=$AA$5,"S",IF(AM99=$AH$4,"S",IF(AM99=$AH$5,"S","LV")))))),0)</f>
        <v>S</v>
      </c>
      <c r="BT99" s="36" t="str">
        <f aca="false">IF(MONTH(AN99)=MONTH($F99),IF(WEEKDAY(AN99)=1,"D",IF(WEEKDAY(AN99)=7,"S",IF(AN99=$AA$4,"S",IF(AN99=$AA$5,"S",IF(AN99=$AH$4,"S",IF(AN99=$AH$5,"S","LV")))))),0)</f>
        <v>D</v>
      </c>
      <c r="BU99" s="36" t="str">
        <f aca="false">IF(MONTH(AO99)=MONTH($F99),IF(WEEKDAY(AO99)=1,"D",IF(WEEKDAY(AO99)=7,"S",IF(AO99=$AA$4,"S",IF(AO99=$AA$5,"S",IF(AO99=$AH$4,"S",IF(AO99=$AH$5,"S","LV")))))),0)</f>
        <v>S</v>
      </c>
      <c r="BV99" s="36" t="str">
        <f aca="false">IF(MONTH(AP99)=MONTH($F99),IF(WEEKDAY(AP99)=1,"D",IF(WEEKDAY(AP99)=7,"S",IF(AP99=$AA$4,"S",IF(AP99=$AA$5,"S",IF(AP99=$AH$4,"S",IF(AP99=$AH$5,"S","LV")))))),0)</f>
        <v>LV</v>
      </c>
      <c r="BW99" s="36" t="str">
        <f aca="false">IF(MONTH(AQ99)=MONTH($F99),IF(WEEKDAY(AQ99)=1,"D",IF(WEEKDAY(AQ99)=7,"S",IF(AQ99=$AA$4,"S",IF(AQ99=$AA$5,"S",IF(AQ99=$AH$4,"S",IF(AQ99=$AH$5,"S","LV")))))),0)</f>
        <v>LV</v>
      </c>
      <c r="BX99" s="36" t="str">
        <f aca="false">IF(MONTH(AR99)=MONTH($F99),IF(WEEKDAY(AR99)=1,"D",IF(WEEKDAY(AR99)=7,"S",IF(AR99=$AA$4,"S",IF(AR99=$AA$5,"S",IF(AR99=$AH$4,"S",IF(AR99=$AH$5,"S","LV")))))),0)</f>
        <v>LV</v>
      </c>
      <c r="BY99" s="36" t="str">
        <f aca="false">IF(MONTH(AS99)=MONTH($F99),IF(WEEKDAY(AS99)=1,"D",IF(WEEKDAY(AS99)=7,"S",IF(AS99=$AA$4,"S",IF(AS99=$AA$5,"S",IF(AS99=$AH$4,"S",IF(AS99=$AH$5,"S","LV")))))),0)</f>
        <v>LV</v>
      </c>
      <c r="BZ99" s="36" t="str">
        <f aca="false">IF(MONTH(AT99)=MONTH($F99),IF(WEEKDAY(AT99)=1,"D",IF(WEEKDAY(AT99)=7,"S",IF(AT99=$AA$4,"S",IF(AT99=$AA$5,"S",IF(AT99=$AH$4,"S",IF(AT99=$AH$5,"S","LV")))))),0)</f>
        <v>S</v>
      </c>
      <c r="CA99" s="36" t="str">
        <f aca="false">IF(MONTH(AU99)=MONTH($F99),IF(WEEKDAY(AU99)=1,"D",IF(WEEKDAY(AU99)=7,"S",IF(AU99=$AA$4,"S",IF(AU99=$AA$5,"S",IF(AU99=$AH$4,"S",IF(AU99=$AH$5,"S","LV")))))),0)</f>
        <v>D</v>
      </c>
      <c r="CB99" s="36" t="str">
        <f aca="false">IF(MONTH(AV99)=MONTH($F99),IF(WEEKDAY(AV99)=1,"D",IF(WEEKDAY(AV99)=7,"S",IF(AV99=$AA$4,"S",IF(AV99=$AA$5,"S",IF(AV99=$AH$4,"S",IF(AV99=$AH$5,"S","LV")))))),0)</f>
        <v>LV</v>
      </c>
      <c r="CC99" s="36" t="str">
        <f aca="false">IF(MONTH(AW99)=MONTH($F99),IF(WEEKDAY(AW99)=1,"D",IF(WEEKDAY(AW99)=7,"S",IF(AW99=$AA$4,"S",IF(AW99=$AA$5,"S",IF(AW99=$AH$4,"S",IF(AW99=$AH$5,"S","LV")))))),0)</f>
        <v>LV</v>
      </c>
      <c r="CD99" s="36" t="str">
        <f aca="false">IF(MONTH(AX99)=MONTH($F99),IF(WEEKDAY(AX99)=1,"D",IF(WEEKDAY(AX99)=7,"S",IF(AX99=$AA$4,"S",IF(AX99=$AA$5,"S",IF(AX99=$AH$4,"S",IF(AX99=$AH$5,"S","LV")))))),0)</f>
        <v>LV</v>
      </c>
      <c r="CE99" s="36" t="str">
        <f aca="false">IF(MONTH(AY99)=MONTH($F99),IF(WEEKDAY(AY99)=1,"D",IF(WEEKDAY(AY99)=7,"S",IF(AY99=$AA$4,"S",IF(AY99=$AA$5,"S",IF(AY99=$AH$4,"S",IF(AY99=$AH$5,"S","LV")))))),0)</f>
        <v>LV</v>
      </c>
      <c r="CF99" s="36" t="n">
        <f aca="false">IF(MONTH(AZ99)=MONTH($F99),IF(WEEKDAY(AZ99)=1,"D",IF(WEEKDAY(AZ99)=7,"S",IF(AZ99=$AA$4,"S",IF(AZ99=$AA$5,"S",IF(AZ99=$AH$4,"S",IF(AZ99=$AH$5,"S","LV")))))),0)</f>
        <v>0</v>
      </c>
      <c r="CH99" s="69"/>
      <c r="CI99" s="18" t="n">
        <f aca="false">IF(B99="",J99*S99+K99*T99+L99*U99,0)</f>
        <v>0</v>
      </c>
      <c r="CJ99" s="18" t="n">
        <f aca="false">IF(B99="t",J99*S99+K99*T99+L99*U99,0)</f>
        <v>2855</v>
      </c>
      <c r="CL99" s="37" t="n">
        <f aca="false">IF($B99="",($J99*$S99+$K99*$T99+$L99*$U99)*$I99,0)</f>
        <v>0</v>
      </c>
      <c r="CM99" s="37" t="n">
        <f aca="false">IF($B99="t",($J99*$S99+$K99*$T99+$L99*$U99)*$I99,0)</f>
        <v>118.958333333333</v>
      </c>
    </row>
    <row r="100" customFormat="false" ht="12.75" hidden="false" customHeight="false" outlineLevel="0" collapsed="false">
      <c r="A100" s="23" t="n">
        <v>10</v>
      </c>
      <c r="B100" s="24" t="s">
        <v>58</v>
      </c>
      <c r="C100" s="25"/>
      <c r="D100" s="39" t="s">
        <v>92</v>
      </c>
      <c r="E100" s="39" t="s">
        <v>57</v>
      </c>
      <c r="F100" s="28" t="n">
        <f aca="false">$J$2</f>
        <v>43922</v>
      </c>
      <c r="G100" s="28"/>
      <c r="H100" s="57" t="n">
        <v>15.3</v>
      </c>
      <c r="I100" s="58" t="n">
        <v>0.0416666666666667</v>
      </c>
      <c r="J100" s="57" t="n">
        <v>18</v>
      </c>
      <c r="K100" s="57" t="n">
        <v>0</v>
      </c>
      <c r="L100" s="57" t="n">
        <v>0</v>
      </c>
      <c r="M100" s="46" t="n">
        <f aca="false">H100*J100</f>
        <v>275.4</v>
      </c>
      <c r="N100" s="46" t="n">
        <f aca="false">H100*K100</f>
        <v>0</v>
      </c>
      <c r="O100" s="46" t="n">
        <f aca="false">H100*L100</f>
        <v>0</v>
      </c>
      <c r="P100" s="32" t="n">
        <f aca="false">IF(C100="v",0,$M100*S100+$N100*$T100+$O100*$U100)</f>
        <v>5508</v>
      </c>
      <c r="Q100" s="32" t="n">
        <f aca="false">IF(C100="v",$M100*$S100+N100*T100+O100*U100,0)</f>
        <v>0</v>
      </c>
      <c r="S100" s="33" t="n">
        <f aca="false">COUNTIF(BB100:CF100,"lv")</f>
        <v>20</v>
      </c>
      <c r="T100" s="33" t="n">
        <f aca="false">COUNTIF(BB100:CF100,"s")</f>
        <v>6</v>
      </c>
      <c r="U100" s="33" t="n">
        <f aca="false">COUNTIF(BB100:CF100,"d")</f>
        <v>4</v>
      </c>
      <c r="V100" s="34" t="n">
        <f aca="false">IF(F100=0,"x",F100)</f>
        <v>43922</v>
      </c>
      <c r="W100" s="35" t="n">
        <f aca="false">IF($G100=0,V100+1,IF((V100+1)&lt;($G100+1),V100+1,"x"))</f>
        <v>43923</v>
      </c>
      <c r="X100" s="35" t="n">
        <f aca="false">IF($G100=0,W100+1,IF((W100+1)&lt;($G100+1),W100+1,"x"))</f>
        <v>43924</v>
      </c>
      <c r="Y100" s="35" t="n">
        <f aca="false">IF($G100=0,X100+1,IF((X100+1)&lt;($G100+1),X100+1,"x"))</f>
        <v>43925</v>
      </c>
      <c r="Z100" s="35" t="n">
        <f aca="false">IF($G100=0,Y100+1,IF((Y100+1)&lt;($G100+1),Y100+1,"x"))</f>
        <v>43926</v>
      </c>
      <c r="AA100" s="35" t="n">
        <f aca="false">IF($G100=0,Z100+1,IF((Z100+1)&lt;($G100+1),Z100+1,"x"))</f>
        <v>43927</v>
      </c>
      <c r="AB100" s="35" t="n">
        <f aca="false">IF($G100=0,AA100+1,IF((AA100+1)&lt;($G100+1),AA100+1,"x"))</f>
        <v>43928</v>
      </c>
      <c r="AC100" s="35" t="n">
        <f aca="false">IF($G100=0,AB100+1,IF((AB100+1)&lt;($G100+1),AB100+1,"x"))</f>
        <v>43929</v>
      </c>
      <c r="AD100" s="35" t="n">
        <f aca="false">IF($G100=0,AC100+1,IF((AC100+1)&lt;($G100+1),AC100+1,"x"))</f>
        <v>43930</v>
      </c>
      <c r="AE100" s="35" t="n">
        <f aca="false">IF($G100=0,AD100+1,IF((AD100+1)&lt;($G100+1),AD100+1,"x"))</f>
        <v>43931</v>
      </c>
      <c r="AF100" s="35" t="n">
        <f aca="false">IF($G100=0,AE100+1,IF((AE100+1)&lt;($G100+1),AE100+1,"x"))</f>
        <v>43932</v>
      </c>
      <c r="AG100" s="35" t="n">
        <f aca="false">IF($G100=0,AF100+1,IF((AF100+1)&lt;($G100+1),AF100+1,"x"))</f>
        <v>43933</v>
      </c>
      <c r="AH100" s="35" t="n">
        <f aca="false">IF($G100=0,AG100+1,IF((AG100+1)&lt;($G100+1),AG100+1,"x"))</f>
        <v>43934</v>
      </c>
      <c r="AI100" s="35" t="n">
        <f aca="false">IF($G100=0,AH100+1,IF((AH100+1)&lt;($G100+1),AH100+1,"x"))</f>
        <v>43935</v>
      </c>
      <c r="AJ100" s="35" t="n">
        <f aca="false">IF($G100=0,AI100+1,IF((AI100+1)&lt;($G100+1),AI100+1,"x"))</f>
        <v>43936</v>
      </c>
      <c r="AK100" s="35" t="n">
        <f aca="false">IF($G100=0,AJ100+1,IF((AJ100+1)&lt;($G100+1),AJ100+1,"x"))</f>
        <v>43937</v>
      </c>
      <c r="AL100" s="35" t="n">
        <f aca="false">IF($G100=0,AK100+1,IF((AK100+1)&lt;($G100+1),AK100+1,"x"))</f>
        <v>43938</v>
      </c>
      <c r="AM100" s="35" t="n">
        <f aca="false">IF($G100=0,AL100+1,IF((AL100+1)&lt;($G100+1),AL100+1,"x"))</f>
        <v>43939</v>
      </c>
      <c r="AN100" s="35" t="n">
        <f aca="false">IF($G100=0,AM100+1,IF((AM100+1)&lt;($G100+1),AM100+1,"x"))</f>
        <v>43940</v>
      </c>
      <c r="AO100" s="35" t="n">
        <f aca="false">IF($G100=0,AN100+1,IF((AN100+1)&lt;($G100+1),AN100+1,"x"))</f>
        <v>43941</v>
      </c>
      <c r="AP100" s="35" t="n">
        <f aca="false">IF($G100=0,AO100+1,IF((AO100+1)&lt;($G100+1),AO100+1,"x"))</f>
        <v>43942</v>
      </c>
      <c r="AQ100" s="35" t="n">
        <f aca="false">IF($G100=0,AP100+1,IF((AP100+1)&lt;($G100+1),AP100+1,"x"))</f>
        <v>43943</v>
      </c>
      <c r="AR100" s="35" t="n">
        <f aca="false">IF($G100=0,AQ100+1,IF((AQ100+1)&lt;($G100+1),AQ100+1,"x"))</f>
        <v>43944</v>
      </c>
      <c r="AS100" s="35" t="n">
        <f aca="false">IF($G100=0,AR100+1,IF((AR100+1)&lt;($G100+1),AR100+1,"x"))</f>
        <v>43945</v>
      </c>
      <c r="AT100" s="35" t="n">
        <f aca="false">IF($G100=0,AS100+1,IF((AS100+1)&lt;($G100+1),AS100+1,"x"))</f>
        <v>43946</v>
      </c>
      <c r="AU100" s="35" t="n">
        <f aca="false">IF($G100=0,AT100+1,IF((AT100+1)&lt;($G100+1),AT100+1,"x"))</f>
        <v>43947</v>
      </c>
      <c r="AV100" s="35" t="n">
        <f aca="false">IF($G100=0,AU100+1,IF((AU100+1)&lt;($G100+1),AU100+1,"x"))</f>
        <v>43948</v>
      </c>
      <c r="AW100" s="35" t="n">
        <f aca="false">IF($G100=0,AV100+1,IF((AV100+1)&lt;($G100+1),AV100+1,"x"))</f>
        <v>43949</v>
      </c>
      <c r="AX100" s="35" t="n">
        <f aca="false">IF($G100=0,AW100+1,IF((AW100+1)&lt;($G100+1),AW100+1,"x"))</f>
        <v>43950</v>
      </c>
      <c r="AY100" s="35" t="n">
        <f aca="false">IF($G100=0,AX100+1,IF((AX100+1)&lt;($G100+1),AX100+1,"x"))</f>
        <v>43951</v>
      </c>
      <c r="AZ100" s="35" t="n">
        <f aca="false">IF($G100=0,AY100+1,IF((AY100+1)&lt;($G100+1),AY100+1,"x"))</f>
        <v>43952</v>
      </c>
      <c r="BA100" s="12"/>
      <c r="BB100" s="36" t="str">
        <f aca="false">IF(MONTH(V100)=MONTH($F100),IF(WEEKDAY(V100)=1,"D",IF(WEEKDAY(V100)=7,"S",IF(V100=$AA$4,"S",IF(V100=$AA$5,"S",IF(V100=$AH$4,"S",IF(V100=$AH$5,"S","LV")))))),0)</f>
        <v>LV</v>
      </c>
      <c r="BC100" s="36" t="str">
        <f aca="false">IF(MONTH(W100)=MONTH($F100),IF(WEEKDAY(W100)=1,"D",IF(WEEKDAY(W100)=7,"S",IF(W100=$AA$4,"S",IF(W100=$AA$5,"S",IF(W100=$AH$4,"S",IF(W100=$AH$5,"S","LV")))))),0)</f>
        <v>LV</v>
      </c>
      <c r="BD100" s="36" t="str">
        <f aca="false">IF(MONTH(X100)=MONTH($F100),IF(WEEKDAY(X100)=1,"D",IF(WEEKDAY(X100)=7,"S",IF(X100=$AA$4,"S",IF(X100=$AA$5,"S",IF(X100=$AH$4,"S",IF(X100=$AH$5,"S","LV")))))),0)</f>
        <v>LV</v>
      </c>
      <c r="BE100" s="36" t="str">
        <f aca="false">IF(MONTH(Y100)=MONTH($F100),IF(WEEKDAY(Y100)=1,"D",IF(WEEKDAY(Y100)=7,"S",IF(Y100=$AA$4,"S",IF(Y100=$AA$5,"S",IF(Y100=$AH$4,"S",IF(Y100=$AH$5,"S","LV")))))),0)</f>
        <v>S</v>
      </c>
      <c r="BF100" s="36" t="str">
        <f aca="false">IF(MONTH(Z100)=MONTH($F100),IF(WEEKDAY(Z100)=1,"D",IF(WEEKDAY(Z100)=7,"S",IF(Z100=$AA$4,"S",IF(Z100=$AA$5,"S",IF(Z100=$AH$4,"S",IF(Z100=$AH$5,"S","LV")))))),0)</f>
        <v>D</v>
      </c>
      <c r="BG100" s="36" t="str">
        <f aca="false">IF(MONTH(AA100)=MONTH($F100),IF(WEEKDAY(AA100)=1,"D",IF(WEEKDAY(AA100)=7,"S",IF(AA100=$AA$4,"S",IF(AA100=$AA$5,"S",IF(AA100=$AH$4,"S",IF(AA100=$AH$5,"S","LV")))))),0)</f>
        <v>LV</v>
      </c>
      <c r="BH100" s="36" t="str">
        <f aca="false">IF(MONTH(AB100)=MONTH($F100),IF(WEEKDAY(AB100)=1,"D",IF(WEEKDAY(AB100)=7,"S",IF(AB100=$AA$4,"S",IF(AB100=$AA$5,"S",IF(AB100=$AH$4,"S",IF(AB100=$AH$5,"S","LV")))))),0)</f>
        <v>LV</v>
      </c>
      <c r="BI100" s="36" t="str">
        <f aca="false">IF(MONTH(AC100)=MONTH($F100),IF(WEEKDAY(AC100)=1,"D",IF(WEEKDAY(AC100)=7,"S",IF(AC100=$AA$4,"S",IF(AC100=$AA$5,"S",IF(AC100=$AH$4,"S",IF(AC100=$AH$5,"S","LV")))))),0)</f>
        <v>LV</v>
      </c>
      <c r="BJ100" s="36" t="str">
        <f aca="false">IF(MONTH(AD100)=MONTH($F100),IF(WEEKDAY(AD100)=1,"D",IF(WEEKDAY(AD100)=7,"S",IF(AD100=$AA$4,"S",IF(AD100=$AA$5,"S",IF(AD100=$AH$4,"S",IF(AD100=$AH$5,"S","LV")))))),0)</f>
        <v>LV</v>
      </c>
      <c r="BK100" s="36" t="str">
        <f aca="false">IF(MONTH(AE100)=MONTH($F100),IF(WEEKDAY(AE100)=1,"D",IF(WEEKDAY(AE100)=7,"S",IF(AE100=$AA$4,"S",IF(AE100=$AA$5,"S",IF(AE100=$AH$4,"S",IF(AE100=$AH$5,"S","LV")))))),0)</f>
        <v>LV</v>
      </c>
      <c r="BL100" s="36" t="str">
        <f aca="false">IF(MONTH(AF100)=MONTH($F100),IF(WEEKDAY(AF100)=1,"D",IF(WEEKDAY(AF100)=7,"S",IF(AF100=$AA$4,"S",IF(AF100=$AA$5,"S",IF(AF100=$AH$4,"S",IF(AF100=$AH$5,"S","LV")))))),0)</f>
        <v>S</v>
      </c>
      <c r="BM100" s="36" t="str">
        <f aca="false">IF(MONTH(AG100)=MONTH($F100),IF(WEEKDAY(AG100)=1,"D",IF(WEEKDAY(AG100)=7,"S",IF(AG100=$AA$4,"S",IF(AG100=$AA$5,"S",IF(AG100=$AH$4,"S",IF(AG100=$AH$5,"S","LV")))))),0)</f>
        <v>D</v>
      </c>
      <c r="BN100" s="36" t="str">
        <f aca="false">IF(MONTH(AH100)=MONTH($F100),IF(WEEKDAY(AH100)=1,"D",IF(WEEKDAY(AH100)=7,"S",IF(AH100=$AA$4,"S",IF(AH100=$AA$5,"S",IF(AH100=$AH$4,"S",IF(AH100=$AH$5,"S","LV")))))),0)</f>
        <v>LV</v>
      </c>
      <c r="BO100" s="36" t="str">
        <f aca="false">IF(MONTH(AI100)=MONTH($F100),IF(WEEKDAY(AI100)=1,"D",IF(WEEKDAY(AI100)=7,"S",IF(AI100=$AA$4,"S",IF(AI100=$AA$5,"S",IF(AI100=$AH$4,"S",IF(AI100=$AH$5,"S","LV")))))),0)</f>
        <v>LV</v>
      </c>
      <c r="BP100" s="36" t="str">
        <f aca="false">IF(MONTH(AJ100)=MONTH($F100),IF(WEEKDAY(AJ100)=1,"D",IF(WEEKDAY(AJ100)=7,"S",IF(AJ100=$AA$4,"S",IF(AJ100=$AA$5,"S",IF(AJ100=$AH$4,"S",IF(AJ100=$AH$5,"S","LV")))))),0)</f>
        <v>LV</v>
      </c>
      <c r="BQ100" s="36" t="str">
        <f aca="false">IF(MONTH(AK100)=MONTH($F100),IF(WEEKDAY(AK100)=1,"D",IF(WEEKDAY(AK100)=7,"S",IF(AK100=$AA$4,"S",IF(AK100=$AA$5,"S",IF(AK100=$AH$4,"S",IF(AK100=$AH$5,"S","LV")))))),0)</f>
        <v>LV</v>
      </c>
      <c r="BR100" s="36" t="str">
        <f aca="false">IF(MONTH(AL100)=MONTH($F100),IF(WEEKDAY(AL100)=1,"D",IF(WEEKDAY(AL100)=7,"S",IF(AL100=$AA$4,"S",IF(AL100=$AA$5,"S",IF(AL100=$AH$4,"S",IF(AL100=$AH$5,"S","LV")))))),0)</f>
        <v>S</v>
      </c>
      <c r="BS100" s="36" t="str">
        <f aca="false">IF(MONTH(AM100)=MONTH($F100),IF(WEEKDAY(AM100)=1,"D",IF(WEEKDAY(AM100)=7,"S",IF(AM100=$AA$4,"S",IF(AM100=$AA$5,"S",IF(AM100=$AH$4,"S",IF(AM100=$AH$5,"S","LV")))))),0)</f>
        <v>S</v>
      </c>
      <c r="BT100" s="36" t="str">
        <f aca="false">IF(MONTH(AN100)=MONTH($F100),IF(WEEKDAY(AN100)=1,"D",IF(WEEKDAY(AN100)=7,"S",IF(AN100=$AA$4,"S",IF(AN100=$AA$5,"S",IF(AN100=$AH$4,"S",IF(AN100=$AH$5,"S","LV")))))),0)</f>
        <v>D</v>
      </c>
      <c r="BU100" s="36" t="str">
        <f aca="false">IF(MONTH(AO100)=MONTH($F100),IF(WEEKDAY(AO100)=1,"D",IF(WEEKDAY(AO100)=7,"S",IF(AO100=$AA$4,"S",IF(AO100=$AA$5,"S",IF(AO100=$AH$4,"S",IF(AO100=$AH$5,"S","LV")))))),0)</f>
        <v>S</v>
      </c>
      <c r="BV100" s="36" t="str">
        <f aca="false">IF(MONTH(AP100)=MONTH($F100),IF(WEEKDAY(AP100)=1,"D",IF(WEEKDAY(AP100)=7,"S",IF(AP100=$AA$4,"S",IF(AP100=$AA$5,"S",IF(AP100=$AH$4,"S",IF(AP100=$AH$5,"S","LV")))))),0)</f>
        <v>LV</v>
      </c>
      <c r="BW100" s="36" t="str">
        <f aca="false">IF(MONTH(AQ100)=MONTH($F100),IF(WEEKDAY(AQ100)=1,"D",IF(WEEKDAY(AQ100)=7,"S",IF(AQ100=$AA$4,"S",IF(AQ100=$AA$5,"S",IF(AQ100=$AH$4,"S",IF(AQ100=$AH$5,"S","LV")))))),0)</f>
        <v>LV</v>
      </c>
      <c r="BX100" s="36" t="str">
        <f aca="false">IF(MONTH(AR100)=MONTH($F100),IF(WEEKDAY(AR100)=1,"D",IF(WEEKDAY(AR100)=7,"S",IF(AR100=$AA$4,"S",IF(AR100=$AA$5,"S",IF(AR100=$AH$4,"S",IF(AR100=$AH$5,"S","LV")))))),0)</f>
        <v>LV</v>
      </c>
      <c r="BY100" s="36" t="str">
        <f aca="false">IF(MONTH(AS100)=MONTH($F100),IF(WEEKDAY(AS100)=1,"D",IF(WEEKDAY(AS100)=7,"S",IF(AS100=$AA$4,"S",IF(AS100=$AA$5,"S",IF(AS100=$AH$4,"S",IF(AS100=$AH$5,"S","LV")))))),0)</f>
        <v>LV</v>
      </c>
      <c r="BZ100" s="36" t="str">
        <f aca="false">IF(MONTH(AT100)=MONTH($F100),IF(WEEKDAY(AT100)=1,"D",IF(WEEKDAY(AT100)=7,"S",IF(AT100=$AA$4,"S",IF(AT100=$AA$5,"S",IF(AT100=$AH$4,"S",IF(AT100=$AH$5,"S","LV")))))),0)</f>
        <v>S</v>
      </c>
      <c r="CA100" s="36" t="str">
        <f aca="false">IF(MONTH(AU100)=MONTH($F100),IF(WEEKDAY(AU100)=1,"D",IF(WEEKDAY(AU100)=7,"S",IF(AU100=$AA$4,"S",IF(AU100=$AA$5,"S",IF(AU100=$AH$4,"S",IF(AU100=$AH$5,"S","LV")))))),0)</f>
        <v>D</v>
      </c>
      <c r="CB100" s="36" t="str">
        <f aca="false">IF(MONTH(AV100)=MONTH($F100),IF(WEEKDAY(AV100)=1,"D",IF(WEEKDAY(AV100)=7,"S",IF(AV100=$AA$4,"S",IF(AV100=$AA$5,"S",IF(AV100=$AH$4,"S",IF(AV100=$AH$5,"S","LV")))))),0)</f>
        <v>LV</v>
      </c>
      <c r="CC100" s="36" t="str">
        <f aca="false">IF(MONTH(AW100)=MONTH($F100),IF(WEEKDAY(AW100)=1,"D",IF(WEEKDAY(AW100)=7,"S",IF(AW100=$AA$4,"S",IF(AW100=$AA$5,"S",IF(AW100=$AH$4,"S",IF(AW100=$AH$5,"S","LV")))))),0)</f>
        <v>LV</v>
      </c>
      <c r="CD100" s="36" t="str">
        <f aca="false">IF(MONTH(AX100)=MONTH($F100),IF(WEEKDAY(AX100)=1,"D",IF(WEEKDAY(AX100)=7,"S",IF(AX100=$AA$4,"S",IF(AX100=$AA$5,"S",IF(AX100=$AH$4,"S",IF(AX100=$AH$5,"S","LV")))))),0)</f>
        <v>LV</v>
      </c>
      <c r="CE100" s="36" t="str">
        <f aca="false">IF(MONTH(AY100)=MONTH($F100),IF(WEEKDAY(AY100)=1,"D",IF(WEEKDAY(AY100)=7,"S",IF(AY100=$AA$4,"S",IF(AY100=$AA$5,"S",IF(AY100=$AH$4,"S",IF(AY100=$AH$5,"S","LV")))))),0)</f>
        <v>LV</v>
      </c>
      <c r="CF100" s="36" t="n">
        <f aca="false">IF(MONTH(AZ100)=MONTH($F100),IF(WEEKDAY(AZ100)=1,"D",IF(WEEKDAY(AZ100)=7,"S",IF(AZ100=$AA$4,"S",IF(AZ100=$AA$5,"S",IF(AZ100=$AH$4,"S",IF(AZ100=$AH$5,"S","LV")))))),0)</f>
        <v>0</v>
      </c>
      <c r="CH100" s="69"/>
      <c r="CI100" s="18" t="n">
        <f aca="false">IF(B100="",J100*S100+K100*T100+L100*U100,0)</f>
        <v>0</v>
      </c>
      <c r="CJ100" s="18" t="n">
        <f aca="false">IF(B100="t",J100*S100+K100*T100+L100*U100,0)</f>
        <v>360</v>
      </c>
      <c r="CL100" s="37" t="n">
        <f aca="false">IF($B100="",($J100*$S100+$K100*$T100+$L100*$U100)*$I100,0)</f>
        <v>0</v>
      </c>
      <c r="CM100" s="37" t="n">
        <f aca="false">IF($B100="t",($J100*$S100+$K100*$T100+$L100*$U100)*$I100,0)</f>
        <v>15</v>
      </c>
    </row>
    <row r="101" customFormat="false" ht="12.75" hidden="false" customHeight="false" outlineLevel="0" collapsed="false">
      <c r="A101" s="23" t="n">
        <v>33</v>
      </c>
      <c r="B101" s="24" t="s">
        <v>58</v>
      </c>
      <c r="C101" s="25"/>
      <c r="D101" s="39" t="s">
        <v>92</v>
      </c>
      <c r="E101" s="39" t="s">
        <v>64</v>
      </c>
      <c r="F101" s="28" t="n">
        <f aca="false">$J$2</f>
        <v>43922</v>
      </c>
      <c r="G101" s="28"/>
      <c r="H101" s="57" t="n">
        <v>7.2</v>
      </c>
      <c r="I101" s="58" t="n">
        <v>0.0208333333333333</v>
      </c>
      <c r="J101" s="57" t="n">
        <v>33</v>
      </c>
      <c r="K101" s="57" t="n">
        <v>0</v>
      </c>
      <c r="L101" s="57" t="n">
        <v>0</v>
      </c>
      <c r="M101" s="46" t="n">
        <f aca="false">H101*J101</f>
        <v>237.6</v>
      </c>
      <c r="N101" s="46" t="n">
        <f aca="false">H101*K101</f>
        <v>0</v>
      </c>
      <c r="O101" s="46" t="n">
        <f aca="false">H101*L101</f>
        <v>0</v>
      </c>
      <c r="P101" s="32" t="n">
        <f aca="false">IF(C101="v",0,$M101*S101+$N101*$T101+$O101*$U101)</f>
        <v>4752</v>
      </c>
      <c r="Q101" s="32" t="n">
        <f aca="false">IF(C101="v",$M101*$S101+N101*T101+O101*U101,0)</f>
        <v>0</v>
      </c>
      <c r="S101" s="33" t="n">
        <f aca="false">COUNTIF(BB101:CF101,"lv")</f>
        <v>20</v>
      </c>
      <c r="T101" s="33" t="n">
        <f aca="false">COUNTIF(BB101:CF101,"s")</f>
        <v>6</v>
      </c>
      <c r="U101" s="33" t="n">
        <f aca="false">COUNTIF(BB101:CF101,"d")</f>
        <v>4</v>
      </c>
      <c r="V101" s="34" t="n">
        <f aca="false">IF(F101=0,"x",F101)</f>
        <v>43922</v>
      </c>
      <c r="W101" s="35" t="n">
        <f aca="false">IF($G101=0,V101+1,IF((V101+1)&lt;($G101+1),V101+1,"x"))</f>
        <v>43923</v>
      </c>
      <c r="X101" s="35" t="n">
        <f aca="false">IF($G101=0,W101+1,IF((W101+1)&lt;($G101+1),W101+1,"x"))</f>
        <v>43924</v>
      </c>
      <c r="Y101" s="35" t="n">
        <f aca="false">IF($G101=0,X101+1,IF((X101+1)&lt;($G101+1),X101+1,"x"))</f>
        <v>43925</v>
      </c>
      <c r="Z101" s="35" t="n">
        <f aca="false">IF($G101=0,Y101+1,IF((Y101+1)&lt;($G101+1),Y101+1,"x"))</f>
        <v>43926</v>
      </c>
      <c r="AA101" s="35" t="n">
        <f aca="false">IF($G101=0,Z101+1,IF((Z101+1)&lt;($G101+1),Z101+1,"x"))</f>
        <v>43927</v>
      </c>
      <c r="AB101" s="35" t="n">
        <f aca="false">IF($G101=0,AA101+1,IF((AA101+1)&lt;($G101+1),AA101+1,"x"))</f>
        <v>43928</v>
      </c>
      <c r="AC101" s="35" t="n">
        <f aca="false">IF($G101=0,AB101+1,IF((AB101+1)&lt;($G101+1),AB101+1,"x"))</f>
        <v>43929</v>
      </c>
      <c r="AD101" s="35" t="n">
        <f aca="false">IF($G101=0,AC101+1,IF((AC101+1)&lt;($G101+1),AC101+1,"x"))</f>
        <v>43930</v>
      </c>
      <c r="AE101" s="35" t="n">
        <f aca="false">IF($G101=0,AD101+1,IF((AD101+1)&lt;($G101+1),AD101+1,"x"))</f>
        <v>43931</v>
      </c>
      <c r="AF101" s="35" t="n">
        <f aca="false">IF($G101=0,AE101+1,IF((AE101+1)&lt;($G101+1),AE101+1,"x"))</f>
        <v>43932</v>
      </c>
      <c r="AG101" s="35" t="n">
        <f aca="false">IF($G101=0,AF101+1,IF((AF101+1)&lt;($G101+1),AF101+1,"x"))</f>
        <v>43933</v>
      </c>
      <c r="AH101" s="35" t="n">
        <f aca="false">IF($G101=0,AG101+1,IF((AG101+1)&lt;($G101+1),AG101+1,"x"))</f>
        <v>43934</v>
      </c>
      <c r="AI101" s="35" t="n">
        <f aca="false">IF($G101=0,AH101+1,IF((AH101+1)&lt;($G101+1),AH101+1,"x"))</f>
        <v>43935</v>
      </c>
      <c r="AJ101" s="35" t="n">
        <f aca="false">IF($G101=0,AI101+1,IF((AI101+1)&lt;($G101+1),AI101+1,"x"))</f>
        <v>43936</v>
      </c>
      <c r="AK101" s="35" t="n">
        <f aca="false">IF($G101=0,AJ101+1,IF((AJ101+1)&lt;($G101+1),AJ101+1,"x"))</f>
        <v>43937</v>
      </c>
      <c r="AL101" s="35" t="n">
        <f aca="false">IF($G101=0,AK101+1,IF((AK101+1)&lt;($G101+1),AK101+1,"x"))</f>
        <v>43938</v>
      </c>
      <c r="AM101" s="35" t="n">
        <f aca="false">IF($G101=0,AL101+1,IF((AL101+1)&lt;($G101+1),AL101+1,"x"))</f>
        <v>43939</v>
      </c>
      <c r="AN101" s="35" t="n">
        <f aca="false">IF($G101=0,AM101+1,IF((AM101+1)&lt;($G101+1),AM101+1,"x"))</f>
        <v>43940</v>
      </c>
      <c r="AO101" s="35" t="n">
        <f aca="false">IF($G101=0,AN101+1,IF((AN101+1)&lt;($G101+1),AN101+1,"x"))</f>
        <v>43941</v>
      </c>
      <c r="AP101" s="35" t="n">
        <f aca="false">IF($G101=0,AO101+1,IF((AO101+1)&lt;($G101+1),AO101+1,"x"))</f>
        <v>43942</v>
      </c>
      <c r="AQ101" s="35" t="n">
        <f aca="false">IF($G101=0,AP101+1,IF((AP101+1)&lt;($G101+1),AP101+1,"x"))</f>
        <v>43943</v>
      </c>
      <c r="AR101" s="35" t="n">
        <f aca="false">IF($G101=0,AQ101+1,IF((AQ101+1)&lt;($G101+1),AQ101+1,"x"))</f>
        <v>43944</v>
      </c>
      <c r="AS101" s="35" t="n">
        <f aca="false">IF($G101=0,AR101+1,IF((AR101+1)&lt;($G101+1),AR101+1,"x"))</f>
        <v>43945</v>
      </c>
      <c r="AT101" s="35" t="n">
        <f aca="false">IF($G101=0,AS101+1,IF((AS101+1)&lt;($G101+1),AS101+1,"x"))</f>
        <v>43946</v>
      </c>
      <c r="AU101" s="35" t="n">
        <f aca="false">IF($G101=0,AT101+1,IF((AT101+1)&lt;($G101+1),AT101+1,"x"))</f>
        <v>43947</v>
      </c>
      <c r="AV101" s="35" t="n">
        <f aca="false">IF($G101=0,AU101+1,IF((AU101+1)&lt;($G101+1),AU101+1,"x"))</f>
        <v>43948</v>
      </c>
      <c r="AW101" s="35" t="n">
        <f aca="false">IF($G101=0,AV101+1,IF((AV101+1)&lt;($G101+1),AV101+1,"x"))</f>
        <v>43949</v>
      </c>
      <c r="AX101" s="35" t="n">
        <f aca="false">IF($G101=0,AW101+1,IF((AW101+1)&lt;($G101+1),AW101+1,"x"))</f>
        <v>43950</v>
      </c>
      <c r="AY101" s="35" t="n">
        <f aca="false">IF($G101=0,AX101+1,IF((AX101+1)&lt;($G101+1),AX101+1,"x"))</f>
        <v>43951</v>
      </c>
      <c r="AZ101" s="35" t="n">
        <f aca="false">IF($G101=0,AY101+1,IF((AY101+1)&lt;($G101+1),AY101+1,"x"))</f>
        <v>43952</v>
      </c>
      <c r="BA101" s="12"/>
      <c r="BB101" s="36" t="str">
        <f aca="false">IF(MONTH(V101)=MONTH($F101),IF(WEEKDAY(V101)=1,"D",IF(WEEKDAY(V101)=7,"S",IF(V101=$AA$4,"S",IF(V101=$AA$5,"S",IF(V101=$AH$4,"S",IF(V101=$AH$5,"S","LV")))))),0)</f>
        <v>LV</v>
      </c>
      <c r="BC101" s="36" t="str">
        <f aca="false">IF(MONTH(W101)=MONTH($F101),IF(WEEKDAY(W101)=1,"D",IF(WEEKDAY(W101)=7,"S",IF(W101=$AA$4,"S",IF(W101=$AA$5,"S",IF(W101=$AH$4,"S",IF(W101=$AH$5,"S","LV")))))),0)</f>
        <v>LV</v>
      </c>
      <c r="BD101" s="36" t="str">
        <f aca="false">IF(MONTH(X101)=MONTH($F101),IF(WEEKDAY(X101)=1,"D",IF(WEEKDAY(X101)=7,"S",IF(X101=$AA$4,"S",IF(X101=$AA$5,"S",IF(X101=$AH$4,"S",IF(X101=$AH$5,"S","LV")))))),0)</f>
        <v>LV</v>
      </c>
      <c r="BE101" s="36" t="str">
        <f aca="false">IF(MONTH(Y101)=MONTH($F101),IF(WEEKDAY(Y101)=1,"D",IF(WEEKDAY(Y101)=7,"S",IF(Y101=$AA$4,"S",IF(Y101=$AA$5,"S",IF(Y101=$AH$4,"S",IF(Y101=$AH$5,"S","LV")))))),0)</f>
        <v>S</v>
      </c>
      <c r="BF101" s="36" t="str">
        <f aca="false">IF(MONTH(Z101)=MONTH($F101),IF(WEEKDAY(Z101)=1,"D",IF(WEEKDAY(Z101)=7,"S",IF(Z101=$AA$4,"S",IF(Z101=$AA$5,"S",IF(Z101=$AH$4,"S",IF(Z101=$AH$5,"S","LV")))))),0)</f>
        <v>D</v>
      </c>
      <c r="BG101" s="36" t="str">
        <f aca="false">IF(MONTH(AA101)=MONTH($F101),IF(WEEKDAY(AA101)=1,"D",IF(WEEKDAY(AA101)=7,"S",IF(AA101=$AA$4,"S",IF(AA101=$AA$5,"S",IF(AA101=$AH$4,"S",IF(AA101=$AH$5,"S","LV")))))),0)</f>
        <v>LV</v>
      </c>
      <c r="BH101" s="36" t="str">
        <f aca="false">IF(MONTH(AB101)=MONTH($F101),IF(WEEKDAY(AB101)=1,"D",IF(WEEKDAY(AB101)=7,"S",IF(AB101=$AA$4,"S",IF(AB101=$AA$5,"S",IF(AB101=$AH$4,"S",IF(AB101=$AH$5,"S","LV")))))),0)</f>
        <v>LV</v>
      </c>
      <c r="BI101" s="36" t="str">
        <f aca="false">IF(MONTH(AC101)=MONTH($F101),IF(WEEKDAY(AC101)=1,"D",IF(WEEKDAY(AC101)=7,"S",IF(AC101=$AA$4,"S",IF(AC101=$AA$5,"S",IF(AC101=$AH$4,"S",IF(AC101=$AH$5,"S","LV")))))),0)</f>
        <v>LV</v>
      </c>
      <c r="BJ101" s="36" t="str">
        <f aca="false">IF(MONTH(AD101)=MONTH($F101),IF(WEEKDAY(AD101)=1,"D",IF(WEEKDAY(AD101)=7,"S",IF(AD101=$AA$4,"S",IF(AD101=$AA$5,"S",IF(AD101=$AH$4,"S",IF(AD101=$AH$5,"S","LV")))))),0)</f>
        <v>LV</v>
      </c>
      <c r="BK101" s="36" t="str">
        <f aca="false">IF(MONTH(AE101)=MONTH($F101),IF(WEEKDAY(AE101)=1,"D",IF(WEEKDAY(AE101)=7,"S",IF(AE101=$AA$4,"S",IF(AE101=$AA$5,"S",IF(AE101=$AH$4,"S",IF(AE101=$AH$5,"S","LV")))))),0)</f>
        <v>LV</v>
      </c>
      <c r="BL101" s="36" t="str">
        <f aca="false">IF(MONTH(AF101)=MONTH($F101),IF(WEEKDAY(AF101)=1,"D",IF(WEEKDAY(AF101)=7,"S",IF(AF101=$AA$4,"S",IF(AF101=$AA$5,"S",IF(AF101=$AH$4,"S",IF(AF101=$AH$5,"S","LV")))))),0)</f>
        <v>S</v>
      </c>
      <c r="BM101" s="36" t="str">
        <f aca="false">IF(MONTH(AG101)=MONTH($F101),IF(WEEKDAY(AG101)=1,"D",IF(WEEKDAY(AG101)=7,"S",IF(AG101=$AA$4,"S",IF(AG101=$AA$5,"S",IF(AG101=$AH$4,"S",IF(AG101=$AH$5,"S","LV")))))),0)</f>
        <v>D</v>
      </c>
      <c r="BN101" s="36" t="str">
        <f aca="false">IF(MONTH(AH101)=MONTH($F101),IF(WEEKDAY(AH101)=1,"D",IF(WEEKDAY(AH101)=7,"S",IF(AH101=$AA$4,"S",IF(AH101=$AA$5,"S",IF(AH101=$AH$4,"S",IF(AH101=$AH$5,"S","LV")))))),0)</f>
        <v>LV</v>
      </c>
      <c r="BO101" s="36" t="str">
        <f aca="false">IF(MONTH(AI101)=MONTH($F101),IF(WEEKDAY(AI101)=1,"D",IF(WEEKDAY(AI101)=7,"S",IF(AI101=$AA$4,"S",IF(AI101=$AA$5,"S",IF(AI101=$AH$4,"S",IF(AI101=$AH$5,"S","LV")))))),0)</f>
        <v>LV</v>
      </c>
      <c r="BP101" s="36" t="str">
        <f aca="false">IF(MONTH(AJ101)=MONTH($F101),IF(WEEKDAY(AJ101)=1,"D",IF(WEEKDAY(AJ101)=7,"S",IF(AJ101=$AA$4,"S",IF(AJ101=$AA$5,"S",IF(AJ101=$AH$4,"S",IF(AJ101=$AH$5,"S","LV")))))),0)</f>
        <v>LV</v>
      </c>
      <c r="BQ101" s="36" t="str">
        <f aca="false">IF(MONTH(AK101)=MONTH($F101),IF(WEEKDAY(AK101)=1,"D",IF(WEEKDAY(AK101)=7,"S",IF(AK101=$AA$4,"S",IF(AK101=$AA$5,"S",IF(AK101=$AH$4,"S",IF(AK101=$AH$5,"S","LV")))))),0)</f>
        <v>LV</v>
      </c>
      <c r="BR101" s="36" t="str">
        <f aca="false">IF(MONTH(AL101)=MONTH($F101),IF(WEEKDAY(AL101)=1,"D",IF(WEEKDAY(AL101)=7,"S",IF(AL101=$AA$4,"S",IF(AL101=$AA$5,"S",IF(AL101=$AH$4,"S",IF(AL101=$AH$5,"S","LV")))))),0)</f>
        <v>S</v>
      </c>
      <c r="BS101" s="36" t="str">
        <f aca="false">IF(MONTH(AM101)=MONTH($F101),IF(WEEKDAY(AM101)=1,"D",IF(WEEKDAY(AM101)=7,"S",IF(AM101=$AA$4,"S",IF(AM101=$AA$5,"S",IF(AM101=$AH$4,"S",IF(AM101=$AH$5,"S","LV")))))),0)</f>
        <v>S</v>
      </c>
      <c r="BT101" s="36" t="str">
        <f aca="false">IF(MONTH(AN101)=MONTH($F101),IF(WEEKDAY(AN101)=1,"D",IF(WEEKDAY(AN101)=7,"S",IF(AN101=$AA$4,"S",IF(AN101=$AA$5,"S",IF(AN101=$AH$4,"S",IF(AN101=$AH$5,"S","LV")))))),0)</f>
        <v>D</v>
      </c>
      <c r="BU101" s="36" t="str">
        <f aca="false">IF(MONTH(AO101)=MONTH($F101),IF(WEEKDAY(AO101)=1,"D",IF(WEEKDAY(AO101)=7,"S",IF(AO101=$AA$4,"S",IF(AO101=$AA$5,"S",IF(AO101=$AH$4,"S",IF(AO101=$AH$5,"S","LV")))))),0)</f>
        <v>S</v>
      </c>
      <c r="BV101" s="36" t="str">
        <f aca="false">IF(MONTH(AP101)=MONTH($F101),IF(WEEKDAY(AP101)=1,"D",IF(WEEKDAY(AP101)=7,"S",IF(AP101=$AA$4,"S",IF(AP101=$AA$5,"S",IF(AP101=$AH$4,"S",IF(AP101=$AH$5,"S","LV")))))),0)</f>
        <v>LV</v>
      </c>
      <c r="BW101" s="36" t="str">
        <f aca="false">IF(MONTH(AQ101)=MONTH($F101),IF(WEEKDAY(AQ101)=1,"D",IF(WEEKDAY(AQ101)=7,"S",IF(AQ101=$AA$4,"S",IF(AQ101=$AA$5,"S",IF(AQ101=$AH$4,"S",IF(AQ101=$AH$5,"S","LV")))))),0)</f>
        <v>LV</v>
      </c>
      <c r="BX101" s="36" t="str">
        <f aca="false">IF(MONTH(AR101)=MONTH($F101),IF(WEEKDAY(AR101)=1,"D",IF(WEEKDAY(AR101)=7,"S",IF(AR101=$AA$4,"S",IF(AR101=$AA$5,"S",IF(AR101=$AH$4,"S",IF(AR101=$AH$5,"S","LV")))))),0)</f>
        <v>LV</v>
      </c>
      <c r="BY101" s="36" t="str">
        <f aca="false">IF(MONTH(AS101)=MONTH($F101),IF(WEEKDAY(AS101)=1,"D",IF(WEEKDAY(AS101)=7,"S",IF(AS101=$AA$4,"S",IF(AS101=$AA$5,"S",IF(AS101=$AH$4,"S",IF(AS101=$AH$5,"S","LV")))))),0)</f>
        <v>LV</v>
      </c>
      <c r="BZ101" s="36" t="str">
        <f aca="false">IF(MONTH(AT101)=MONTH($F101),IF(WEEKDAY(AT101)=1,"D",IF(WEEKDAY(AT101)=7,"S",IF(AT101=$AA$4,"S",IF(AT101=$AA$5,"S",IF(AT101=$AH$4,"S",IF(AT101=$AH$5,"S","LV")))))),0)</f>
        <v>S</v>
      </c>
      <c r="CA101" s="36" t="str">
        <f aca="false">IF(MONTH(AU101)=MONTH($F101),IF(WEEKDAY(AU101)=1,"D",IF(WEEKDAY(AU101)=7,"S",IF(AU101=$AA$4,"S",IF(AU101=$AA$5,"S",IF(AU101=$AH$4,"S",IF(AU101=$AH$5,"S","LV")))))),0)</f>
        <v>D</v>
      </c>
      <c r="CB101" s="36" t="str">
        <f aca="false">IF(MONTH(AV101)=MONTH($F101),IF(WEEKDAY(AV101)=1,"D",IF(WEEKDAY(AV101)=7,"S",IF(AV101=$AA$4,"S",IF(AV101=$AA$5,"S",IF(AV101=$AH$4,"S",IF(AV101=$AH$5,"S","LV")))))),0)</f>
        <v>LV</v>
      </c>
      <c r="CC101" s="36" t="str">
        <f aca="false">IF(MONTH(AW101)=MONTH($F101),IF(WEEKDAY(AW101)=1,"D",IF(WEEKDAY(AW101)=7,"S",IF(AW101=$AA$4,"S",IF(AW101=$AA$5,"S",IF(AW101=$AH$4,"S",IF(AW101=$AH$5,"S","LV")))))),0)</f>
        <v>LV</v>
      </c>
      <c r="CD101" s="36" t="str">
        <f aca="false">IF(MONTH(AX101)=MONTH($F101),IF(WEEKDAY(AX101)=1,"D",IF(WEEKDAY(AX101)=7,"S",IF(AX101=$AA$4,"S",IF(AX101=$AA$5,"S",IF(AX101=$AH$4,"S",IF(AX101=$AH$5,"S","LV")))))),0)</f>
        <v>LV</v>
      </c>
      <c r="CE101" s="36" t="str">
        <f aca="false">IF(MONTH(AY101)=MONTH($F101),IF(WEEKDAY(AY101)=1,"D",IF(WEEKDAY(AY101)=7,"S",IF(AY101=$AA$4,"S",IF(AY101=$AA$5,"S",IF(AY101=$AH$4,"S",IF(AY101=$AH$5,"S","LV")))))),0)</f>
        <v>LV</v>
      </c>
      <c r="CF101" s="36" t="n">
        <f aca="false">IF(MONTH(AZ101)=MONTH($F101),IF(WEEKDAY(AZ101)=1,"D",IF(WEEKDAY(AZ101)=7,"S",IF(AZ101=$AA$4,"S",IF(AZ101=$AA$5,"S",IF(AZ101=$AH$4,"S",IF(AZ101=$AH$5,"S","LV")))))),0)</f>
        <v>0</v>
      </c>
      <c r="CH101" s="69"/>
      <c r="CI101" s="18" t="n">
        <f aca="false">IF(B101="",J101*S101+K101*T101+L101*U101,0)</f>
        <v>0</v>
      </c>
      <c r="CJ101" s="18" t="n">
        <f aca="false">IF(B101="t",J101*S101+K101*T101+L101*U101,0)</f>
        <v>660</v>
      </c>
      <c r="CL101" s="37" t="n">
        <f aca="false">IF($B101="",($J101*$S101+$K101*$T101+$L101*$U101)*$I101,0)</f>
        <v>0</v>
      </c>
      <c r="CM101" s="37" t="n">
        <f aca="false">IF($B101="t",($J101*$S101+$K101*$T101+$L101*$U101)*$I101,0)</f>
        <v>13.75</v>
      </c>
    </row>
    <row r="102" customFormat="false" ht="14.1" hidden="false" customHeight="true" outlineLevel="0" collapsed="false">
      <c r="P102" s="70" t="n">
        <f aca="false">SUM(P97:P101)</f>
        <v>77452</v>
      </c>
      <c r="Q102" s="70" t="n">
        <f aca="false">SUM(Q97:Q101)</f>
        <v>0</v>
      </c>
      <c r="CH102" s="69"/>
      <c r="CI102" s="69"/>
      <c r="CJ102" s="69"/>
    </row>
    <row r="103" customFormat="false" ht="12.75" hidden="false" customHeight="false" outlineLevel="0" collapsed="false">
      <c r="CH103" s="69"/>
      <c r="CI103" s="69"/>
      <c r="CJ103" s="69"/>
    </row>
    <row r="104" customFormat="false" ht="12.75" hidden="false" customHeight="false" outlineLevel="0" collapsed="false">
      <c r="CH104" s="69"/>
      <c r="CI104" s="69"/>
      <c r="CJ104" s="69"/>
    </row>
    <row r="105" customFormat="false" ht="12.75" hidden="false" customHeight="false" outlineLevel="0" collapsed="false">
      <c r="CH105" s="69"/>
      <c r="CI105" s="69"/>
      <c r="CJ105" s="69"/>
    </row>
    <row r="106" customFormat="false" ht="12.75" hidden="false" customHeight="false" outlineLevel="0" collapsed="false">
      <c r="M106" s="92"/>
      <c r="O106" s="1" t="s">
        <v>135</v>
      </c>
      <c r="CH106" s="69"/>
      <c r="CI106" s="69"/>
      <c r="CJ106" s="69"/>
    </row>
    <row r="107" customFormat="false" ht="15.95" hidden="false" customHeight="true" outlineLevel="0" collapsed="false">
      <c r="I107" s="93" t="s">
        <v>136</v>
      </c>
      <c r="J107" s="18" t="s">
        <v>137</v>
      </c>
      <c r="K107" s="18"/>
      <c r="L107" s="94" t="n">
        <f aca="false">M107-L108</f>
        <v>507880.9</v>
      </c>
      <c r="M107" s="94" t="n">
        <f aca="false">P71+Q71</f>
        <v>724784.2</v>
      </c>
      <c r="O107" s="101" t="n">
        <f aca="false">P92+Q92</f>
        <v>232848.6</v>
      </c>
      <c r="CH107" s="69"/>
      <c r="CI107" s="69"/>
      <c r="CJ107" s="69"/>
    </row>
    <row r="108" customFormat="false" ht="15.95" hidden="false" customHeight="true" outlineLevel="0" collapsed="false">
      <c r="I108" s="93"/>
      <c r="J108" s="18" t="s">
        <v>138</v>
      </c>
      <c r="K108" s="18" t="s">
        <v>139</v>
      </c>
      <c r="L108" s="94" t="n">
        <f aca="false">P72</f>
        <v>216903.3</v>
      </c>
      <c r="M108" s="94"/>
      <c r="CH108" s="69"/>
      <c r="CI108" s="69"/>
      <c r="CJ108" s="69"/>
    </row>
    <row r="109" customFormat="false" ht="15.95" hidden="false" customHeight="true" outlineLevel="0" collapsed="false">
      <c r="I109" s="93"/>
      <c r="J109" s="18"/>
      <c r="K109" s="18" t="s">
        <v>140</v>
      </c>
      <c r="L109" s="96" t="n">
        <f aca="false">P102+Q102</f>
        <v>77452</v>
      </c>
      <c r="M109" s="96"/>
      <c r="CH109" s="69"/>
      <c r="CI109" s="69"/>
      <c r="CJ109" s="69"/>
    </row>
    <row r="110" customFormat="false" ht="15.95" hidden="false" customHeight="true" outlineLevel="0" collapsed="false">
      <c r="I110" s="93"/>
      <c r="J110" s="18" t="s">
        <v>141</v>
      </c>
      <c r="K110" s="18"/>
      <c r="L110" s="97" t="n">
        <f aca="false">M107+L109</f>
        <v>802236.2</v>
      </c>
      <c r="M110" s="97"/>
      <c r="CH110" s="69"/>
      <c r="CI110" s="69"/>
      <c r="CJ110" s="69"/>
    </row>
    <row r="111" customFormat="false" ht="12.75" hidden="false" customHeight="false" outlineLevel="0" collapsed="false">
      <c r="CH111" s="69"/>
      <c r="CI111" s="69"/>
      <c r="CJ111" s="69"/>
    </row>
    <row r="112" customFormat="false" ht="12.75" hidden="false" customHeight="true" outlineLevel="0" collapsed="false">
      <c r="I112" s="93" t="s">
        <v>142</v>
      </c>
      <c r="J112" s="18" t="s">
        <v>137</v>
      </c>
      <c r="K112" s="18"/>
      <c r="L112" s="94" t="n">
        <f aca="false">SUM(CI7:CI70)</f>
        <v>33816</v>
      </c>
      <c r="M112" s="94" t="n">
        <f aca="false">L112+L113</f>
        <v>48744</v>
      </c>
      <c r="O112" s="1" t="n">
        <f aca="false">SUM(CI79:CI83)+SUM(CJ79:CJ83)</f>
        <v>2460</v>
      </c>
      <c r="CH112" s="69"/>
      <c r="CI112" s="69"/>
      <c r="CJ112" s="69"/>
    </row>
    <row r="113" customFormat="false" ht="12.75" hidden="false" customHeight="false" outlineLevel="0" collapsed="false">
      <c r="I113" s="93"/>
      <c r="J113" s="18" t="s">
        <v>138</v>
      </c>
      <c r="K113" s="18" t="s">
        <v>139</v>
      </c>
      <c r="L113" s="94" t="n">
        <f aca="false">SUM(CJ7:CJ70)</f>
        <v>14928</v>
      </c>
      <c r="M113" s="94"/>
      <c r="CH113" s="69"/>
      <c r="CI113" s="69"/>
      <c r="CJ113" s="69"/>
    </row>
    <row r="114" customFormat="false" ht="12.75" hidden="false" customHeight="false" outlineLevel="0" collapsed="false">
      <c r="I114" s="93"/>
      <c r="J114" s="18"/>
      <c r="K114" s="18" t="s">
        <v>140</v>
      </c>
      <c r="L114" s="96" t="n">
        <f aca="false">SUM(CJ97:CJ101)</f>
        <v>5640</v>
      </c>
      <c r="M114" s="96"/>
      <c r="CH114" s="69"/>
      <c r="CI114" s="69"/>
      <c r="CJ114" s="69"/>
    </row>
    <row r="115" customFormat="false" ht="12.75" hidden="false" customHeight="false" outlineLevel="0" collapsed="false">
      <c r="I115" s="93"/>
      <c r="J115" s="18" t="s">
        <v>141</v>
      </c>
      <c r="K115" s="18"/>
      <c r="L115" s="97" t="n">
        <f aca="false">M112+L114</f>
        <v>54384</v>
      </c>
      <c r="M115" s="97"/>
      <c r="CH115" s="69"/>
      <c r="CI115" s="69"/>
      <c r="CJ115" s="69"/>
    </row>
    <row r="117" customFormat="false" ht="12.75" hidden="false" customHeight="true" outlineLevel="0" collapsed="false">
      <c r="I117" s="93" t="s">
        <v>143</v>
      </c>
      <c r="J117" s="18" t="s">
        <v>137</v>
      </c>
      <c r="K117" s="18"/>
      <c r="L117" s="98" t="n">
        <f aca="false">SUM(CL7:CL101)</f>
        <v>1584.90277777778</v>
      </c>
      <c r="M117" s="98" t="n">
        <f aca="false">L117+L118</f>
        <v>2145.68611111111</v>
      </c>
      <c r="O117" s="99" t="n">
        <f aca="false">SUM(CL79:CL83)+SUM(CM79:CM83)</f>
        <v>133.194444444444</v>
      </c>
    </row>
    <row r="118" customFormat="false" ht="12.75" hidden="false" customHeight="false" outlineLevel="0" collapsed="false">
      <c r="I118" s="93"/>
      <c r="J118" s="18" t="s">
        <v>138</v>
      </c>
      <c r="K118" s="18" t="s">
        <v>139</v>
      </c>
      <c r="L118" s="98" t="n">
        <f aca="false">SUM(CM7:CM69)</f>
        <v>560.783333333333</v>
      </c>
      <c r="M118" s="98"/>
    </row>
    <row r="119" customFormat="false" ht="12.75" hidden="false" customHeight="false" outlineLevel="0" collapsed="false">
      <c r="I119" s="93"/>
      <c r="J119" s="18"/>
      <c r="K119" s="18" t="s">
        <v>140</v>
      </c>
      <c r="L119" s="100" t="n">
        <f aca="false">SUM(CM97:CM101)</f>
        <v>226.163194444444</v>
      </c>
      <c r="M119" s="100"/>
    </row>
    <row r="120" customFormat="false" ht="12.75" hidden="false" customHeight="false" outlineLevel="0" collapsed="false">
      <c r="I120" s="93"/>
      <c r="J120" s="18" t="s">
        <v>141</v>
      </c>
      <c r="K120" s="18"/>
      <c r="L120" s="37" t="n">
        <f aca="false">M117+L119</f>
        <v>2371.84930555556</v>
      </c>
      <c r="M120" s="37"/>
    </row>
  </sheetData>
  <mergeCells count="74">
    <mergeCell ref="O1:Q1"/>
    <mergeCell ref="A2:I2"/>
    <mergeCell ref="J2:M2"/>
    <mergeCell ref="A4:E5"/>
    <mergeCell ref="F4:G5"/>
    <mergeCell ref="H4:H6"/>
    <mergeCell ref="I4:I6"/>
    <mergeCell ref="J4:L4"/>
    <mergeCell ref="M4:O4"/>
    <mergeCell ref="P4:P6"/>
    <mergeCell ref="Q4:Q6"/>
    <mergeCell ref="V4:Z5"/>
    <mergeCell ref="AA4:AG4"/>
    <mergeCell ref="AH4:AN4"/>
    <mergeCell ref="J5:J6"/>
    <mergeCell ref="K5:K6"/>
    <mergeCell ref="L5:L6"/>
    <mergeCell ref="M5:M6"/>
    <mergeCell ref="N5:N6"/>
    <mergeCell ref="O5:O6"/>
    <mergeCell ref="AA5:AG5"/>
    <mergeCell ref="AH5:AN5"/>
    <mergeCell ref="CI5:CJ5"/>
    <mergeCell ref="CL5:CM5"/>
    <mergeCell ref="A6:C6"/>
    <mergeCell ref="N72:O72"/>
    <mergeCell ref="A74:E75"/>
    <mergeCell ref="F74:G75"/>
    <mergeCell ref="H74:H76"/>
    <mergeCell ref="I74:I76"/>
    <mergeCell ref="J74:L74"/>
    <mergeCell ref="M74:O74"/>
    <mergeCell ref="P74:P76"/>
    <mergeCell ref="Q74:Q76"/>
    <mergeCell ref="J75:J76"/>
    <mergeCell ref="K75:K76"/>
    <mergeCell ref="L75:L76"/>
    <mergeCell ref="M75:M76"/>
    <mergeCell ref="N75:N76"/>
    <mergeCell ref="O75:O76"/>
    <mergeCell ref="A76:C76"/>
    <mergeCell ref="A94:E95"/>
    <mergeCell ref="F94:G95"/>
    <mergeCell ref="H94:H96"/>
    <mergeCell ref="I94:I96"/>
    <mergeCell ref="J94:L94"/>
    <mergeCell ref="M94:O94"/>
    <mergeCell ref="P94:P96"/>
    <mergeCell ref="Q94:Q96"/>
    <mergeCell ref="J95:J96"/>
    <mergeCell ref="K95:K96"/>
    <mergeCell ref="L95:L96"/>
    <mergeCell ref="M95:M96"/>
    <mergeCell ref="N95:N96"/>
    <mergeCell ref="O95:O96"/>
    <mergeCell ref="A96:C96"/>
    <mergeCell ref="I107:I110"/>
    <mergeCell ref="J107:K107"/>
    <mergeCell ref="M107:M108"/>
    <mergeCell ref="J108:J109"/>
    <mergeCell ref="J110:K110"/>
    <mergeCell ref="L110:M110"/>
    <mergeCell ref="I112:I115"/>
    <mergeCell ref="J112:K112"/>
    <mergeCell ref="M112:M113"/>
    <mergeCell ref="J113:J114"/>
    <mergeCell ref="J115:K115"/>
    <mergeCell ref="L115:M115"/>
    <mergeCell ref="I117:I120"/>
    <mergeCell ref="J117:K117"/>
    <mergeCell ref="M117:M118"/>
    <mergeCell ref="J118:J119"/>
    <mergeCell ref="J120:K120"/>
    <mergeCell ref="L120:M120"/>
  </mergeCells>
  <conditionalFormatting sqref="BB44:CF44 BB50:CF52 BB39:CF39 BB15:CF15 BB35:CF35 BB97:CF101 BB17:CF23 BB25:CF31 BB54:CF54 BB77:CF91 BB56:CF61 BB7:CF12 BB64:CF68">
    <cfRule type="cellIs" priority="2" operator="equal" aboveAverage="0" equalAverage="0" bottom="0" percent="0" rank="0" text="" dxfId="456">
      <formula>"S"</formula>
    </cfRule>
    <cfRule type="cellIs" priority="3" operator="equal" aboveAverage="0" equalAverage="0" bottom="0" percent="0" rank="0" text="" dxfId="457">
      <formula>"D"</formula>
    </cfRule>
  </conditionalFormatting>
  <conditionalFormatting sqref="C7 C44 C50:C52 C39 C15 C35 C97:C101 C64:C68 C17:C23 C25:C30 C54 C11:C12 C56:C58 C60:C61 C79:C91">
    <cfRule type="cellIs" priority="4" operator="equal" aboveAverage="0" equalAverage="0" bottom="0" percent="0" rank="0" text="" dxfId="458">
      <formula>"v"</formula>
    </cfRule>
  </conditionalFormatting>
  <conditionalFormatting sqref="G7 G44 G50:G52 G39 G15 G35 G97:G101 G64:G65 G19:G23 G25:G31 G54 G11:G12 G77:G91 G56:G61">
    <cfRule type="cellIs" priority="5" operator="notEqual" aboveAverage="0" equalAverage="0" bottom="0" percent="0" rank="0" text="" dxfId="459">
      <formula>0</formula>
    </cfRule>
  </conditionalFormatting>
  <conditionalFormatting sqref="F97:F101 F35 F37 F44:F52 F39 F32:F33 F19:F23 F25:F30 F54 F56:F61 F7:F12">
    <cfRule type="cellIs" priority="6" operator="equal" aboveAverage="0" equalAverage="0" bottom="0" percent="0" rank="0" text="" dxfId="460">
      <formula>0</formula>
    </cfRule>
    <cfRule type="cellIs" priority="7" operator="notEqual" aboveAverage="0" equalAverage="0" bottom="0" percent="0" rank="0" text="" dxfId="461">
      <formula>$J$2</formula>
    </cfRule>
  </conditionalFormatting>
  <conditionalFormatting sqref="B7 B44 B50:B52 B39 B15 B35 B97:B101 B64:B68 B17 B26:B30 B21:B23 B11:B12 B79:B91">
    <cfRule type="cellIs" priority="8" operator="equal" aboveAverage="0" equalAverage="0" bottom="0" percent="0" rank="0" text="" dxfId="462">
      <formula>"T"</formula>
    </cfRule>
  </conditionalFormatting>
  <conditionalFormatting sqref="BB32:CF32">
    <cfRule type="cellIs" priority="9" operator="equal" aboveAverage="0" equalAverage="0" bottom="0" percent="0" rank="0" text="" dxfId="463">
      <formula>"S"</formula>
    </cfRule>
    <cfRule type="cellIs" priority="10" operator="equal" aboveAverage="0" equalAverage="0" bottom="0" percent="0" rank="0" text="" dxfId="464">
      <formula>"D"</formula>
    </cfRule>
  </conditionalFormatting>
  <conditionalFormatting sqref="C32">
    <cfRule type="cellIs" priority="11" operator="equal" aboveAverage="0" equalAverage="0" bottom="0" percent="0" rank="0" text="" dxfId="465">
      <formula>"v"</formula>
    </cfRule>
  </conditionalFormatting>
  <conditionalFormatting sqref="G32">
    <cfRule type="cellIs" priority="12" operator="notEqual" aboveAverage="0" equalAverage="0" bottom="0" percent="0" rank="0" text="" dxfId="466">
      <formula>0</formula>
    </cfRule>
  </conditionalFormatting>
  <conditionalFormatting sqref="B32">
    <cfRule type="cellIs" priority="13" operator="equal" aboveAverage="0" equalAverage="0" bottom="0" percent="0" rank="0" text="" dxfId="467">
      <formula>"T"</formula>
    </cfRule>
  </conditionalFormatting>
  <conditionalFormatting sqref="BB33:CF33">
    <cfRule type="cellIs" priority="14" operator="equal" aboveAverage="0" equalAverage="0" bottom="0" percent="0" rank="0" text="" dxfId="468">
      <formula>"S"</formula>
    </cfRule>
    <cfRule type="cellIs" priority="15" operator="equal" aboveAverage="0" equalAverage="0" bottom="0" percent="0" rank="0" text="" dxfId="469">
      <formula>"D"</formula>
    </cfRule>
  </conditionalFormatting>
  <conditionalFormatting sqref="C33">
    <cfRule type="cellIs" priority="16" operator="equal" aboveAverage="0" equalAverage="0" bottom="0" percent="0" rank="0" text="" dxfId="470">
      <formula>"v"</formula>
    </cfRule>
  </conditionalFormatting>
  <conditionalFormatting sqref="G33">
    <cfRule type="cellIs" priority="17" operator="notEqual" aboveAverage="0" equalAverage="0" bottom="0" percent="0" rank="0" text="" dxfId="471">
      <formula>0</formula>
    </cfRule>
  </conditionalFormatting>
  <conditionalFormatting sqref="B33">
    <cfRule type="cellIs" priority="18" operator="equal" aboveAverage="0" equalAverage="0" bottom="0" percent="0" rank="0" text="" dxfId="472">
      <formula>"T"</formula>
    </cfRule>
  </conditionalFormatting>
  <conditionalFormatting sqref="BB40:CF40">
    <cfRule type="cellIs" priority="19" operator="equal" aboveAverage="0" equalAverage="0" bottom="0" percent="0" rank="0" text="" dxfId="473">
      <formula>"S"</formula>
    </cfRule>
    <cfRule type="cellIs" priority="20" operator="equal" aboveAverage="0" equalAverage="0" bottom="0" percent="0" rank="0" text="" dxfId="474">
      <formula>"D"</formula>
    </cfRule>
  </conditionalFormatting>
  <conditionalFormatting sqref="C40">
    <cfRule type="cellIs" priority="21" operator="equal" aboveAverage="0" equalAverage="0" bottom="0" percent="0" rank="0" text="" dxfId="475">
      <formula>"v"</formula>
    </cfRule>
  </conditionalFormatting>
  <conditionalFormatting sqref="G40">
    <cfRule type="cellIs" priority="22" operator="notEqual" aboveAverage="0" equalAverage="0" bottom="0" percent="0" rank="0" text="" dxfId="476">
      <formula>0</formula>
    </cfRule>
  </conditionalFormatting>
  <conditionalFormatting sqref="F40:F43">
    <cfRule type="cellIs" priority="23" operator="equal" aboveAverage="0" equalAverage="0" bottom="0" percent="0" rank="0" text="" dxfId="477">
      <formula>0</formula>
    </cfRule>
    <cfRule type="cellIs" priority="24" operator="notEqual" aboveAverage="0" equalAverage="0" bottom="0" percent="0" rank="0" text="" dxfId="478">
      <formula>$J$2</formula>
    </cfRule>
  </conditionalFormatting>
  <conditionalFormatting sqref="B40">
    <cfRule type="cellIs" priority="25" operator="equal" aboveAverage="0" equalAverage="0" bottom="0" percent="0" rank="0" text="" dxfId="479">
      <formula>"T"</formula>
    </cfRule>
  </conditionalFormatting>
  <conditionalFormatting sqref="BB14:CF14">
    <cfRule type="cellIs" priority="26" operator="equal" aboveAverage="0" equalAverage="0" bottom="0" percent="0" rank="0" text="" dxfId="480">
      <formula>"S"</formula>
    </cfRule>
    <cfRule type="cellIs" priority="27" operator="equal" aboveAverage="0" equalAverage="0" bottom="0" percent="0" rank="0" text="" dxfId="481">
      <formula>"D"</formula>
    </cfRule>
  </conditionalFormatting>
  <conditionalFormatting sqref="C14">
    <cfRule type="cellIs" priority="28" operator="equal" aboveAverage="0" equalAverage="0" bottom="0" percent="0" rank="0" text="" dxfId="482">
      <formula>"v"</formula>
    </cfRule>
  </conditionalFormatting>
  <conditionalFormatting sqref="B14">
    <cfRule type="cellIs" priority="29" operator="equal" aboveAverage="0" equalAverage="0" bottom="0" percent="0" rank="0" text="" dxfId="483">
      <formula>"T"</formula>
    </cfRule>
  </conditionalFormatting>
  <conditionalFormatting sqref="BB48:CF48">
    <cfRule type="cellIs" priority="30" operator="equal" aboveAverage="0" equalAverage="0" bottom="0" percent="0" rank="0" text="" dxfId="484">
      <formula>"S"</formula>
    </cfRule>
    <cfRule type="cellIs" priority="31" operator="equal" aboveAverage="0" equalAverage="0" bottom="0" percent="0" rank="0" text="" dxfId="485">
      <formula>"D"</formula>
    </cfRule>
  </conditionalFormatting>
  <conditionalFormatting sqref="C48">
    <cfRule type="cellIs" priority="32" operator="equal" aboveAverage="0" equalAverage="0" bottom="0" percent="0" rank="0" text="" dxfId="486">
      <formula>"v"</formula>
    </cfRule>
  </conditionalFormatting>
  <conditionalFormatting sqref="G48">
    <cfRule type="cellIs" priority="33" operator="notEqual" aboveAverage="0" equalAverage="0" bottom="0" percent="0" rank="0" text="" dxfId="487">
      <formula>0</formula>
    </cfRule>
  </conditionalFormatting>
  <conditionalFormatting sqref="B48">
    <cfRule type="cellIs" priority="34" operator="equal" aboveAverage="0" equalAverage="0" bottom="0" percent="0" rank="0" text="" dxfId="488">
      <formula>"T"</formula>
    </cfRule>
  </conditionalFormatting>
  <conditionalFormatting sqref="G14">
    <cfRule type="cellIs" priority="35" operator="notEqual" aboveAverage="0" equalAverage="0" bottom="0" percent="0" rank="0" text="" dxfId="489">
      <formula>0</formula>
    </cfRule>
  </conditionalFormatting>
  <conditionalFormatting sqref="F14:F15">
    <cfRule type="cellIs" priority="36" operator="equal" aboveAverage="0" equalAverage="0" bottom="0" percent="0" rank="0" text="" dxfId="490">
      <formula>0</formula>
    </cfRule>
    <cfRule type="cellIs" priority="37" operator="notEqual" aboveAverage="0" equalAverage="0" bottom="0" percent="0" rank="0" text="" dxfId="491">
      <formula>$J$2</formula>
    </cfRule>
  </conditionalFormatting>
  <conditionalFormatting sqref="BB49:CF49">
    <cfRule type="cellIs" priority="38" operator="equal" aboveAverage="0" equalAverage="0" bottom="0" percent="0" rank="0" text="" dxfId="492">
      <formula>"S"</formula>
    </cfRule>
    <cfRule type="cellIs" priority="39" operator="equal" aboveAverage="0" equalAverage="0" bottom="0" percent="0" rank="0" text="" dxfId="493">
      <formula>"D"</formula>
    </cfRule>
  </conditionalFormatting>
  <conditionalFormatting sqref="C49">
    <cfRule type="cellIs" priority="40" operator="equal" aboveAverage="0" equalAverage="0" bottom="0" percent="0" rank="0" text="" dxfId="494">
      <formula>"v"</formula>
    </cfRule>
  </conditionalFormatting>
  <conditionalFormatting sqref="B49">
    <cfRule type="cellIs" priority="41" operator="equal" aboveAverage="0" equalAverage="0" bottom="0" percent="0" rank="0" text="" dxfId="495">
      <formula>"T"</formula>
    </cfRule>
  </conditionalFormatting>
  <conditionalFormatting sqref="G49">
    <cfRule type="cellIs" priority="42" operator="notEqual" aboveAverage="0" equalAverage="0" bottom="0" percent="0" rank="0" text="" dxfId="496">
      <formula>0</formula>
    </cfRule>
  </conditionalFormatting>
  <conditionalFormatting sqref="B41:B43">
    <cfRule type="cellIs" priority="43" operator="equal" aboveAverage="0" equalAverage="0" bottom="0" percent="0" rank="0" text="" dxfId="497">
      <formula>"T"</formula>
    </cfRule>
  </conditionalFormatting>
  <conditionalFormatting sqref="BB41:CF43">
    <cfRule type="cellIs" priority="44" operator="equal" aboveAverage="0" equalAverage="0" bottom="0" percent="0" rank="0" text="" dxfId="498">
      <formula>"S"</formula>
    </cfRule>
    <cfRule type="cellIs" priority="45" operator="equal" aboveAverage="0" equalAverage="0" bottom="0" percent="0" rank="0" text="" dxfId="499">
      <formula>"D"</formula>
    </cfRule>
  </conditionalFormatting>
  <conditionalFormatting sqref="C41:C43">
    <cfRule type="cellIs" priority="46" operator="equal" aboveAverage="0" equalAverage="0" bottom="0" percent="0" rank="0" text="" dxfId="500">
      <formula>"v"</formula>
    </cfRule>
  </conditionalFormatting>
  <conditionalFormatting sqref="G41:G43">
    <cfRule type="cellIs" priority="47" operator="notEqual" aboveAverage="0" equalAverage="0" bottom="0" percent="0" rank="0" text="" dxfId="501">
      <formula>0</formula>
    </cfRule>
  </conditionalFormatting>
  <conditionalFormatting sqref="BB37:CF38">
    <cfRule type="cellIs" priority="48" operator="equal" aboveAverage="0" equalAverage="0" bottom="0" percent="0" rank="0" text="" dxfId="502">
      <formula>"S"</formula>
    </cfRule>
    <cfRule type="cellIs" priority="49" operator="equal" aboveAverage="0" equalAverage="0" bottom="0" percent="0" rank="0" text="" dxfId="503">
      <formula>"D"</formula>
    </cfRule>
  </conditionalFormatting>
  <conditionalFormatting sqref="C37">
    <cfRule type="cellIs" priority="50" operator="equal" aboveAverage="0" equalAverage="0" bottom="0" percent="0" rank="0" text="" dxfId="504">
      <formula>"v"</formula>
    </cfRule>
  </conditionalFormatting>
  <conditionalFormatting sqref="G37">
    <cfRule type="cellIs" priority="51" operator="notEqual" aboveAverage="0" equalAverage="0" bottom="0" percent="0" rank="0" text="" dxfId="505">
      <formula>0</formula>
    </cfRule>
  </conditionalFormatting>
  <conditionalFormatting sqref="B37">
    <cfRule type="cellIs" priority="52" operator="equal" aboveAverage="0" equalAverage="0" bottom="0" percent="0" rank="0" text="" dxfId="506">
      <formula>"T"</formula>
    </cfRule>
  </conditionalFormatting>
  <conditionalFormatting sqref="BB45:CF45">
    <cfRule type="cellIs" priority="53" operator="equal" aboveAverage="0" equalAverage="0" bottom="0" percent="0" rank="0" text="" dxfId="507">
      <formula>"S"</formula>
    </cfRule>
    <cfRule type="cellIs" priority="54" operator="equal" aboveAverage="0" equalAverage="0" bottom="0" percent="0" rank="0" text="" dxfId="508">
      <formula>"D"</formula>
    </cfRule>
  </conditionalFormatting>
  <conditionalFormatting sqref="C45">
    <cfRule type="cellIs" priority="55" operator="equal" aboveAverage="0" equalAverage="0" bottom="0" percent="0" rank="0" text="" dxfId="509">
      <formula>"v"</formula>
    </cfRule>
  </conditionalFormatting>
  <conditionalFormatting sqref="G45">
    <cfRule type="cellIs" priority="56" operator="notEqual" aboveAverage="0" equalAverage="0" bottom="0" percent="0" rank="0" text="" dxfId="510">
      <formula>0</formula>
    </cfRule>
  </conditionalFormatting>
  <conditionalFormatting sqref="B45">
    <cfRule type="cellIs" priority="57" operator="equal" aboveAverage="0" equalAverage="0" bottom="0" percent="0" rank="0" text="" dxfId="511">
      <formula>"T"</formula>
    </cfRule>
  </conditionalFormatting>
  <conditionalFormatting sqref="BB46:CF47">
    <cfRule type="cellIs" priority="58" operator="equal" aboveAverage="0" equalAverage="0" bottom="0" percent="0" rank="0" text="" dxfId="512">
      <formula>"S"</formula>
    </cfRule>
    <cfRule type="cellIs" priority="59" operator="equal" aboveAverage="0" equalAverage="0" bottom="0" percent="0" rank="0" text="" dxfId="513">
      <formula>"D"</formula>
    </cfRule>
  </conditionalFormatting>
  <conditionalFormatting sqref="C46:C47">
    <cfRule type="cellIs" priority="60" operator="equal" aboveAverage="0" equalAverage="0" bottom="0" percent="0" rank="0" text="" dxfId="514">
      <formula>"v"</formula>
    </cfRule>
  </conditionalFormatting>
  <conditionalFormatting sqref="G46:G47">
    <cfRule type="cellIs" priority="61" operator="notEqual" aboveAverage="0" equalAverage="0" bottom="0" percent="0" rank="0" text="" dxfId="515">
      <formula>0</formula>
    </cfRule>
  </conditionalFormatting>
  <conditionalFormatting sqref="B46:B47">
    <cfRule type="cellIs" priority="62" operator="equal" aboveAverage="0" equalAverage="0" bottom="0" percent="0" rank="0" text="" dxfId="516">
      <formula>"T"</formula>
    </cfRule>
  </conditionalFormatting>
  <conditionalFormatting sqref="BB69:CF70">
    <cfRule type="cellIs" priority="63" operator="equal" aboveAverage="0" equalAverage="0" bottom="0" percent="0" rank="0" text="" dxfId="517">
      <formula>"S"</formula>
    </cfRule>
    <cfRule type="cellIs" priority="64" operator="equal" aboveAverage="0" equalAverage="0" bottom="0" percent="0" rank="0" text="" dxfId="518">
      <formula>"D"</formula>
    </cfRule>
  </conditionalFormatting>
  <conditionalFormatting sqref="C69">
    <cfRule type="cellIs" priority="65" operator="equal" aboveAverage="0" equalAverage="0" bottom="0" percent="0" rank="0" text="" dxfId="519">
      <formula>"v"</formula>
    </cfRule>
  </conditionalFormatting>
  <conditionalFormatting sqref="G69:G70">
    <cfRule type="cellIs" priority="66" operator="notEqual" aboveAverage="0" equalAverage="0" bottom="0" percent="0" rank="0" text="" dxfId="520">
      <formula>0</formula>
    </cfRule>
  </conditionalFormatting>
  <conditionalFormatting sqref="F69:F70">
    <cfRule type="cellIs" priority="67" operator="equal" aboveAverage="0" equalAverage="0" bottom="0" percent="0" rank="0" text="" dxfId="521">
      <formula>0</formula>
    </cfRule>
    <cfRule type="cellIs" priority="68" operator="notEqual" aboveAverage="0" equalAverage="0" bottom="0" percent="0" rank="0" text="" dxfId="522">
      <formula>$J$2</formula>
    </cfRule>
  </conditionalFormatting>
  <conditionalFormatting sqref="BB16:CF16">
    <cfRule type="cellIs" priority="69" operator="equal" aboveAverage="0" equalAverage="0" bottom="0" percent="0" rank="0" text="" dxfId="523">
      <formula>"S"</formula>
    </cfRule>
    <cfRule type="cellIs" priority="70" operator="equal" aboveAverage="0" equalAverage="0" bottom="0" percent="0" rank="0" text="" dxfId="524">
      <formula>"D"</formula>
    </cfRule>
  </conditionalFormatting>
  <conditionalFormatting sqref="C16">
    <cfRule type="cellIs" priority="71" operator="equal" aboveAverage="0" equalAverage="0" bottom="0" percent="0" rank="0" text="" dxfId="525">
      <formula>"v"</formula>
    </cfRule>
  </conditionalFormatting>
  <conditionalFormatting sqref="G16">
    <cfRule type="cellIs" priority="72" operator="notEqual" aboveAverage="0" equalAverage="0" bottom="0" percent="0" rank="0" text="" dxfId="526">
      <formula>0</formula>
    </cfRule>
  </conditionalFormatting>
  <conditionalFormatting sqref="BB55:CF55">
    <cfRule type="cellIs" priority="73" operator="equal" aboveAverage="0" equalAverage="0" bottom="0" percent="0" rank="0" text="" dxfId="527">
      <formula>"S"</formula>
    </cfRule>
    <cfRule type="cellIs" priority="74" operator="equal" aboveAverage="0" equalAverage="0" bottom="0" percent="0" rank="0" text="" dxfId="528">
      <formula>"D"</formula>
    </cfRule>
  </conditionalFormatting>
  <conditionalFormatting sqref="C55">
    <cfRule type="cellIs" priority="75" operator="equal" aboveAverage="0" equalAverage="0" bottom="0" percent="0" rank="0" text="" dxfId="529">
      <formula>"v"</formula>
    </cfRule>
  </conditionalFormatting>
  <conditionalFormatting sqref="G55">
    <cfRule type="cellIs" priority="76" operator="notEqual" aboveAverage="0" equalAverage="0" bottom="0" percent="0" rank="0" text="" dxfId="530">
      <formula>0</formula>
    </cfRule>
  </conditionalFormatting>
  <conditionalFormatting sqref="F55 F64:F65">
    <cfRule type="cellIs" priority="77" operator="equal" aboveAverage="0" equalAverage="0" bottom="0" percent="0" rank="0" text="" dxfId="531">
      <formula>0</formula>
    </cfRule>
    <cfRule type="cellIs" priority="78" operator="notEqual" aboveAverage="0" equalAverage="0" bottom="0" percent="0" rank="0" text="" dxfId="532">
      <formula>$J$2</formula>
    </cfRule>
  </conditionalFormatting>
  <conditionalFormatting sqref="B55">
    <cfRule type="cellIs" priority="79" operator="equal" aboveAverage="0" equalAverage="0" bottom="0" percent="0" rank="0" text="" dxfId="533">
      <formula>"T"</formula>
    </cfRule>
  </conditionalFormatting>
  <conditionalFormatting sqref="BB62:CF62">
    <cfRule type="cellIs" priority="80" operator="equal" aboveAverage="0" equalAverage="0" bottom="0" percent="0" rank="0" text="" dxfId="534">
      <formula>"S"</formula>
    </cfRule>
    <cfRule type="cellIs" priority="81" operator="equal" aboveAverage="0" equalAverage="0" bottom="0" percent="0" rank="0" text="" dxfId="535">
      <formula>"D"</formula>
    </cfRule>
  </conditionalFormatting>
  <conditionalFormatting sqref="C62">
    <cfRule type="cellIs" priority="82" operator="equal" aboveAverage="0" equalAverage="0" bottom="0" percent="0" rank="0" text="" dxfId="536">
      <formula>"v"</formula>
    </cfRule>
  </conditionalFormatting>
  <conditionalFormatting sqref="G62">
    <cfRule type="cellIs" priority="83" operator="notEqual" aboveAverage="0" equalAverage="0" bottom="0" percent="0" rank="0" text="" dxfId="537">
      <formula>0</formula>
    </cfRule>
  </conditionalFormatting>
  <conditionalFormatting sqref="F62">
    <cfRule type="cellIs" priority="84" operator="equal" aboveAverage="0" equalAverage="0" bottom="0" percent="0" rank="0" text="" dxfId="538">
      <formula>0</formula>
    </cfRule>
    <cfRule type="cellIs" priority="85" operator="notEqual" aboveAverage="0" equalAverage="0" bottom="0" percent="0" rank="0" text="" dxfId="539">
      <formula>$J$2</formula>
    </cfRule>
  </conditionalFormatting>
  <conditionalFormatting sqref="B16">
    <cfRule type="cellIs" priority="86" operator="equal" aboveAverage="0" equalAverage="0" bottom="0" percent="0" rank="0" text="" dxfId="540">
      <formula>"T"</formula>
    </cfRule>
  </conditionalFormatting>
  <conditionalFormatting sqref="F16">
    <cfRule type="cellIs" priority="87" operator="equal" aboveAverage="0" equalAverage="0" bottom="0" percent="0" rank="0" text="" dxfId="541">
      <formula>0</formula>
    </cfRule>
    <cfRule type="cellIs" priority="88" operator="notEqual" aboveAverage="0" equalAverage="0" bottom="0" percent="0" rank="0" text="" dxfId="542">
      <formula>$J$2</formula>
    </cfRule>
  </conditionalFormatting>
  <conditionalFormatting sqref="BB24:CF24">
    <cfRule type="cellIs" priority="89" operator="equal" aboveAverage="0" equalAverage="0" bottom="0" percent="0" rank="0" text="" dxfId="543">
      <formula>"S"</formula>
    </cfRule>
    <cfRule type="cellIs" priority="90" operator="equal" aboveAverage="0" equalAverage="0" bottom="0" percent="0" rank="0" text="" dxfId="544">
      <formula>"D"</formula>
    </cfRule>
  </conditionalFormatting>
  <conditionalFormatting sqref="C24">
    <cfRule type="cellIs" priority="91" operator="equal" aboveAverage="0" equalAverage="0" bottom="0" percent="0" rank="0" text="" dxfId="545">
      <formula>"v"</formula>
    </cfRule>
  </conditionalFormatting>
  <conditionalFormatting sqref="G24">
    <cfRule type="cellIs" priority="92" operator="notEqual" aboveAverage="0" equalAverage="0" bottom="0" percent="0" rank="0" text="" dxfId="546">
      <formula>0</formula>
    </cfRule>
  </conditionalFormatting>
  <conditionalFormatting sqref="F24">
    <cfRule type="cellIs" priority="93" operator="equal" aboveAverage="0" equalAverage="0" bottom="0" percent="0" rank="0" text="" dxfId="547">
      <formula>0</formula>
    </cfRule>
    <cfRule type="cellIs" priority="94" operator="notEqual" aboveAverage="0" equalAverage="0" bottom="0" percent="0" rank="0" text="" dxfId="548">
      <formula>$J$2</formula>
    </cfRule>
  </conditionalFormatting>
  <conditionalFormatting sqref="B24">
    <cfRule type="cellIs" priority="95" operator="equal" aboveAverage="0" equalAverage="0" bottom="0" percent="0" rank="0" text="" dxfId="549">
      <formula>"T"</formula>
    </cfRule>
  </conditionalFormatting>
  <conditionalFormatting sqref="BB63:CF63">
    <cfRule type="cellIs" priority="96" operator="equal" aboveAverage="0" equalAverage="0" bottom="0" percent="0" rank="0" text="" dxfId="550">
      <formula>"S"</formula>
    </cfRule>
    <cfRule type="cellIs" priority="97" operator="equal" aboveAverage="0" equalAverage="0" bottom="0" percent="0" rank="0" text="" dxfId="551">
      <formula>"D"</formula>
    </cfRule>
  </conditionalFormatting>
  <conditionalFormatting sqref="C63">
    <cfRule type="cellIs" priority="98" operator="equal" aboveAverage="0" equalAverage="0" bottom="0" percent="0" rank="0" text="" dxfId="552">
      <formula>"v"</formula>
    </cfRule>
  </conditionalFormatting>
  <conditionalFormatting sqref="G63">
    <cfRule type="cellIs" priority="99" operator="notEqual" aboveAverage="0" equalAverage="0" bottom="0" percent="0" rank="0" text="" dxfId="553">
      <formula>0</formula>
    </cfRule>
  </conditionalFormatting>
  <conditionalFormatting sqref="F63">
    <cfRule type="cellIs" priority="100" operator="equal" aboveAverage="0" equalAverage="0" bottom="0" percent="0" rank="0" text="" dxfId="554">
      <formula>0</formula>
    </cfRule>
    <cfRule type="cellIs" priority="101" operator="notEqual" aboveAverage="0" equalAverage="0" bottom="0" percent="0" rank="0" text="" dxfId="555">
      <formula>$J$2</formula>
    </cfRule>
  </conditionalFormatting>
  <conditionalFormatting sqref="BB13:CF13">
    <cfRule type="cellIs" priority="102" operator="equal" aboveAverage="0" equalAverage="0" bottom="0" percent="0" rank="0" text="" dxfId="556">
      <formula>"S"</formula>
    </cfRule>
    <cfRule type="cellIs" priority="103" operator="equal" aboveAverage="0" equalAverage="0" bottom="0" percent="0" rank="0" text="" dxfId="557">
      <formula>"D"</formula>
    </cfRule>
  </conditionalFormatting>
  <conditionalFormatting sqref="C13">
    <cfRule type="cellIs" priority="104" operator="equal" aboveAverage="0" equalAverage="0" bottom="0" percent="0" rank="0" text="" dxfId="558">
      <formula>"v"</formula>
    </cfRule>
  </conditionalFormatting>
  <conditionalFormatting sqref="G13">
    <cfRule type="cellIs" priority="105" operator="notEqual" aboveAverage="0" equalAverage="0" bottom="0" percent="0" rank="0" text="" dxfId="559">
      <formula>0</formula>
    </cfRule>
  </conditionalFormatting>
  <conditionalFormatting sqref="F13">
    <cfRule type="cellIs" priority="106" operator="equal" aboveAverage="0" equalAverage="0" bottom="0" percent="0" rank="0" text="" dxfId="560">
      <formula>0</formula>
    </cfRule>
    <cfRule type="cellIs" priority="107" operator="notEqual" aboveAverage="0" equalAverage="0" bottom="0" percent="0" rank="0" text="" dxfId="561">
      <formula>$J$2</formula>
    </cfRule>
  </conditionalFormatting>
  <conditionalFormatting sqref="B13">
    <cfRule type="cellIs" priority="108" operator="equal" aboveAverage="0" equalAverage="0" bottom="0" percent="0" rank="0" text="" dxfId="562">
      <formula>"T"</formula>
    </cfRule>
  </conditionalFormatting>
  <conditionalFormatting sqref="F34">
    <cfRule type="cellIs" priority="109" operator="equal" aboveAverage="0" equalAverage="0" bottom="0" percent="0" rank="0" text="" dxfId="563">
      <formula>0</formula>
    </cfRule>
    <cfRule type="cellIs" priority="110" operator="notEqual" aboveAverage="0" equalAverage="0" bottom="0" percent="0" rank="0" text="" dxfId="564">
      <formula>$J$2</formula>
    </cfRule>
  </conditionalFormatting>
  <conditionalFormatting sqref="BB34:CF34">
    <cfRule type="cellIs" priority="111" operator="equal" aboveAverage="0" equalAverage="0" bottom="0" percent="0" rank="0" text="" dxfId="565">
      <formula>"S"</formula>
    </cfRule>
    <cfRule type="cellIs" priority="112" operator="equal" aboveAverage="0" equalAverage="0" bottom="0" percent="0" rank="0" text="" dxfId="566">
      <formula>"D"</formula>
    </cfRule>
  </conditionalFormatting>
  <conditionalFormatting sqref="C34">
    <cfRule type="cellIs" priority="113" operator="equal" aboveAverage="0" equalAverage="0" bottom="0" percent="0" rank="0" text="" dxfId="567">
      <formula>"v"</formula>
    </cfRule>
  </conditionalFormatting>
  <conditionalFormatting sqref="G34">
    <cfRule type="cellIs" priority="114" operator="notEqual" aboveAverage="0" equalAverage="0" bottom="0" percent="0" rank="0" text="" dxfId="568">
      <formula>0</formula>
    </cfRule>
  </conditionalFormatting>
  <conditionalFormatting sqref="B34">
    <cfRule type="cellIs" priority="115" operator="equal" aboveAverage="0" equalAverage="0" bottom="0" percent="0" rank="0" text="" dxfId="569">
      <formula>"T"</formula>
    </cfRule>
  </conditionalFormatting>
  <conditionalFormatting sqref="BB36:CF36">
    <cfRule type="cellIs" priority="116" operator="equal" aboveAverage="0" equalAverage="0" bottom="0" percent="0" rank="0" text="" dxfId="570">
      <formula>"S"</formula>
    </cfRule>
    <cfRule type="cellIs" priority="117" operator="equal" aboveAverage="0" equalAverage="0" bottom="0" percent="0" rank="0" text="" dxfId="571">
      <formula>"D"</formula>
    </cfRule>
  </conditionalFormatting>
  <conditionalFormatting sqref="C36">
    <cfRule type="cellIs" priority="118" operator="equal" aboveAverage="0" equalAverage="0" bottom="0" percent="0" rank="0" text="" dxfId="572">
      <formula>"v"</formula>
    </cfRule>
  </conditionalFormatting>
  <conditionalFormatting sqref="G36">
    <cfRule type="cellIs" priority="119" operator="notEqual" aboveAverage="0" equalAverage="0" bottom="0" percent="0" rank="0" text="" dxfId="573">
      <formula>0</formula>
    </cfRule>
  </conditionalFormatting>
  <conditionalFormatting sqref="F36">
    <cfRule type="cellIs" priority="120" operator="equal" aboveAverage="0" equalAverage="0" bottom="0" percent="0" rank="0" text="" dxfId="574">
      <formula>0</formula>
    </cfRule>
    <cfRule type="cellIs" priority="121" operator="notEqual" aboveAverage="0" equalAverage="0" bottom="0" percent="0" rank="0" text="" dxfId="575">
      <formula>$J$2</formula>
    </cfRule>
  </conditionalFormatting>
  <conditionalFormatting sqref="B36">
    <cfRule type="cellIs" priority="122" operator="equal" aboveAverage="0" equalAverage="0" bottom="0" percent="0" rank="0" text="" dxfId="576">
      <formula>"T"</formula>
    </cfRule>
  </conditionalFormatting>
  <conditionalFormatting sqref="BB53:CF53">
    <cfRule type="cellIs" priority="123" operator="equal" aboveAverage="0" equalAverage="0" bottom="0" percent="0" rank="0" text="" dxfId="577">
      <formula>"S"</formula>
    </cfRule>
    <cfRule type="cellIs" priority="124" operator="equal" aboveAverage="0" equalAverage="0" bottom="0" percent="0" rank="0" text="" dxfId="578">
      <formula>"D"</formula>
    </cfRule>
  </conditionalFormatting>
  <conditionalFormatting sqref="C53">
    <cfRule type="cellIs" priority="125" operator="equal" aboveAverage="0" equalAverage="0" bottom="0" percent="0" rank="0" text="" dxfId="579">
      <formula>"v"</formula>
    </cfRule>
  </conditionalFormatting>
  <conditionalFormatting sqref="G53">
    <cfRule type="cellIs" priority="126" operator="notEqual" aboveAverage="0" equalAverage="0" bottom="0" percent="0" rank="0" text="" dxfId="580">
      <formula>0</formula>
    </cfRule>
  </conditionalFormatting>
  <conditionalFormatting sqref="F53">
    <cfRule type="cellIs" priority="127" operator="equal" aboveAverage="0" equalAverage="0" bottom="0" percent="0" rank="0" text="" dxfId="581">
      <formula>0</formula>
    </cfRule>
    <cfRule type="cellIs" priority="128" operator="notEqual" aboveAverage="0" equalAverage="0" bottom="0" percent="0" rank="0" text="" dxfId="582">
      <formula>$J$2</formula>
    </cfRule>
  </conditionalFormatting>
  <conditionalFormatting sqref="B53">
    <cfRule type="cellIs" priority="129" operator="equal" aboveAverage="0" equalAverage="0" bottom="0" percent="0" rank="0" text="" dxfId="583">
      <formula>"T"</formula>
    </cfRule>
  </conditionalFormatting>
  <conditionalFormatting sqref="F38">
    <cfRule type="cellIs" priority="130" operator="equal" aboveAverage="0" equalAverage="0" bottom="0" percent="0" rank="0" text="" dxfId="584">
      <formula>0</formula>
    </cfRule>
    <cfRule type="cellIs" priority="131" operator="notEqual" aboveAverage="0" equalAverage="0" bottom="0" percent="0" rank="0" text="" dxfId="585">
      <formula>$J$2</formula>
    </cfRule>
  </conditionalFormatting>
  <conditionalFormatting sqref="C38">
    <cfRule type="cellIs" priority="132" operator="equal" aboveAverage="0" equalAverage="0" bottom="0" percent="0" rank="0" text="" dxfId="586">
      <formula>"v"</formula>
    </cfRule>
  </conditionalFormatting>
  <conditionalFormatting sqref="G38">
    <cfRule type="cellIs" priority="133" operator="notEqual" aboveAverage="0" equalAverage="0" bottom="0" percent="0" rank="0" text="" dxfId="587">
      <formula>0</formula>
    </cfRule>
  </conditionalFormatting>
  <conditionalFormatting sqref="B38">
    <cfRule type="cellIs" priority="134" operator="equal" aboveAverage="0" equalAverage="0" bottom="0" percent="0" rank="0" text="" dxfId="588">
      <formula>"T"</formula>
    </cfRule>
  </conditionalFormatting>
  <conditionalFormatting sqref="G8">
    <cfRule type="cellIs" priority="135" operator="notEqual" aboveAverage="0" equalAverage="0" bottom="0" percent="0" rank="0" text="" dxfId="589">
      <formula>0</formula>
    </cfRule>
  </conditionalFormatting>
  <conditionalFormatting sqref="C31">
    <cfRule type="cellIs" priority="136" operator="equal" aboveAverage="0" equalAverage="0" bottom="0" percent="0" rank="0" text="" dxfId="590">
      <formula>"v"</formula>
    </cfRule>
  </conditionalFormatting>
  <conditionalFormatting sqref="G9:G10">
    <cfRule type="cellIs" priority="137" operator="notEqual" aboveAverage="0" equalAverage="0" bottom="0" percent="0" rank="0" text="" dxfId="591">
      <formula>0</formula>
    </cfRule>
  </conditionalFormatting>
  <conditionalFormatting sqref="B9:B10">
    <cfRule type="cellIs" priority="138" operator="equal" aboveAverage="0" equalAverage="0" bottom="0" percent="0" rank="0" text="" dxfId="592">
      <formula>"T"</formula>
    </cfRule>
  </conditionalFormatting>
  <conditionalFormatting sqref="B8">
    <cfRule type="cellIs" priority="139" operator="equal" aboveAverage="0" equalAverage="0" bottom="0" percent="0" rank="0" text="" dxfId="593">
      <formula>"T"</formula>
    </cfRule>
  </conditionalFormatting>
  <conditionalFormatting sqref="B18">
    <cfRule type="cellIs" priority="140" operator="equal" aboveAverage="0" equalAverage="0" bottom="0" percent="0" rank="0" text="" dxfId="594">
      <formula>"T"</formula>
    </cfRule>
  </conditionalFormatting>
  <conditionalFormatting sqref="G17">
    <cfRule type="cellIs" priority="141" operator="notEqual" aboveAverage="0" equalAverage="0" bottom="0" percent="0" rank="0" text="" dxfId="595">
      <formula>0</formula>
    </cfRule>
  </conditionalFormatting>
  <conditionalFormatting sqref="G18">
    <cfRule type="cellIs" priority="142" operator="notEqual" aboveAverage="0" equalAverage="0" bottom="0" percent="0" rank="0" text="" dxfId="596">
      <formula>0</formula>
    </cfRule>
  </conditionalFormatting>
  <conditionalFormatting sqref="F31">
    <cfRule type="cellIs" priority="143" operator="equal" aboveAverage="0" equalAverage="0" bottom="0" percent="0" rank="0" text="" dxfId="597">
      <formula>0</formula>
    </cfRule>
    <cfRule type="cellIs" priority="144" operator="notEqual" aboveAverage="0" equalAverage="0" bottom="0" percent="0" rank="0" text="" dxfId="598">
      <formula>$J$2</formula>
    </cfRule>
  </conditionalFormatting>
  <conditionalFormatting sqref="B31">
    <cfRule type="cellIs" priority="145" operator="equal" aboveAverage="0" equalAverage="0" bottom="0" percent="0" rank="0" text="" dxfId="599">
      <formula>"T"</formula>
    </cfRule>
  </conditionalFormatting>
  <conditionalFormatting sqref="C70">
    <cfRule type="cellIs" priority="146" operator="equal" aboveAverage="0" equalAverage="0" bottom="0" percent="0" rank="0" text="" dxfId="600">
      <formula>"v"</formula>
    </cfRule>
  </conditionalFormatting>
  <conditionalFormatting sqref="F17">
    <cfRule type="cellIs" priority="147" operator="equal" aboveAverage="0" equalAverage="0" bottom="0" percent="0" rank="0" text="" dxfId="601">
      <formula>0</formula>
    </cfRule>
    <cfRule type="cellIs" priority="148" operator="notEqual" aboveAverage="0" equalAverage="0" bottom="0" percent="0" rank="0" text="" dxfId="602">
      <formula>$J$2</formula>
    </cfRule>
  </conditionalFormatting>
  <conditionalFormatting sqref="F18">
    <cfRule type="cellIs" priority="149" operator="equal" aboveAverage="0" equalAverage="0" bottom="0" percent="0" rank="0" text="" dxfId="603">
      <formula>0</formula>
    </cfRule>
    <cfRule type="cellIs" priority="150" operator="notEqual" aboveAverage="0" equalAverage="0" bottom="0" percent="0" rank="0" text="" dxfId="604">
      <formula>$J$2</formula>
    </cfRule>
  </conditionalFormatting>
  <conditionalFormatting sqref="C59">
    <cfRule type="cellIs" priority="151" operator="equal" aboveAverage="0" equalAverage="0" bottom="0" percent="0" rank="0" text="" dxfId="605">
      <formula>"v"</formula>
    </cfRule>
  </conditionalFormatting>
  <conditionalFormatting sqref="F77:F91">
    <cfRule type="cellIs" priority="152" operator="equal" aboveAverage="0" equalAverage="0" bottom="0" percent="0" rank="0" text="" dxfId="606">
      <formula>0</formula>
    </cfRule>
    <cfRule type="cellIs" priority="153" operator="notEqual" aboveAverage="0" equalAverage="0" bottom="0" percent="0" rank="0" text="" dxfId="607">
      <formula>$J$2</formula>
    </cfRule>
  </conditionalFormatting>
  <conditionalFormatting sqref="G66">
    <cfRule type="cellIs" priority="154" operator="notEqual" aboveAverage="0" equalAverage="0" bottom="0" percent="0" rank="0" text="" dxfId="608">
      <formula>0</formula>
    </cfRule>
  </conditionalFormatting>
  <conditionalFormatting sqref="F66">
    <cfRule type="cellIs" priority="155" operator="equal" aboveAverage="0" equalAverage="0" bottom="0" percent="0" rank="0" text="" dxfId="609">
      <formula>0</formula>
    </cfRule>
    <cfRule type="cellIs" priority="156" operator="notEqual" aboveAverage="0" equalAverage="0" bottom="0" percent="0" rank="0" text="" dxfId="610">
      <formula>$J$2</formula>
    </cfRule>
  </conditionalFormatting>
  <conditionalFormatting sqref="G67">
    <cfRule type="cellIs" priority="157" operator="notEqual" aboveAverage="0" equalAverage="0" bottom="0" percent="0" rank="0" text="" dxfId="611">
      <formula>0</formula>
    </cfRule>
  </conditionalFormatting>
  <conditionalFormatting sqref="F67">
    <cfRule type="cellIs" priority="158" operator="equal" aboveAverage="0" equalAverage="0" bottom="0" percent="0" rank="0" text="" dxfId="612">
      <formula>0</formula>
    </cfRule>
    <cfRule type="cellIs" priority="159" operator="notEqual" aboveAverage="0" equalAverage="0" bottom="0" percent="0" rank="0" text="" dxfId="613">
      <formula>$J$2</formula>
    </cfRule>
  </conditionalFormatting>
  <conditionalFormatting sqref="G68">
    <cfRule type="cellIs" priority="160" operator="notEqual" aboveAverage="0" equalAverage="0" bottom="0" percent="0" rank="0" text="" dxfId="614">
      <formula>0</formula>
    </cfRule>
  </conditionalFormatting>
  <conditionalFormatting sqref="F68">
    <cfRule type="cellIs" priority="161" operator="equal" aboveAverage="0" equalAverage="0" bottom="0" percent="0" rank="0" text="" dxfId="615">
      <formula>0</formula>
    </cfRule>
    <cfRule type="cellIs" priority="162" operator="notEqual" aboveAverage="0" equalAverage="0" bottom="0" percent="0" rank="0" text="" dxfId="616">
      <formula>$J$2</formula>
    </cfRule>
  </conditionalFormatting>
  <printOptions headings="false" gridLines="false" gridLinesSet="true" horizontalCentered="false" verticalCentered="false"/>
  <pageMargins left="0.275694444444444" right="0.118055555555556" top="0.39375" bottom="0.19652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M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27" activePane="bottomLeft" state="frozen"/>
      <selection pane="topLeft" activeCell="A1" activeCellId="0" sqref="A1"/>
      <selection pane="bottomLeft" activeCell="A65" activeCellId="0" sqref="A65"/>
    </sheetView>
  </sheetViews>
  <sheetFormatPr defaultColWidth="9.13671875" defaultRowHeight="12.75" zeroHeight="false" outlineLevelRow="0" outlineLevelCol="1"/>
  <cols>
    <col collapsed="false" customWidth="true" hidden="false" outlineLevel="0" max="1" min="1" style="1" width="4.99"/>
    <col collapsed="false" customWidth="true" hidden="false" outlineLevel="1" max="2" min="2" style="1" width="4.99"/>
    <col collapsed="false" customWidth="true" hidden="false" outlineLevel="0" max="3" min="3" style="1" width="2.13"/>
    <col collapsed="false" customWidth="true" hidden="false" outlineLevel="0" max="5" min="4" style="1" width="14.7"/>
    <col collapsed="false" customWidth="true" hidden="false" outlineLevel="0" max="7" min="6" style="1" width="11.7"/>
    <col collapsed="false" customWidth="true" hidden="false" outlineLevel="0" max="9" min="8" style="1" width="9.28"/>
    <col collapsed="false" customWidth="true" hidden="false" outlineLevel="0" max="12" min="10" style="1" width="7.7"/>
    <col collapsed="false" customWidth="true" hidden="false" outlineLevel="0" max="15" min="13" style="1" width="8.41"/>
    <col collapsed="false" customWidth="true" hidden="false" outlineLevel="0" max="17" min="16" style="1" width="9.7"/>
    <col collapsed="false" customWidth="true" hidden="false" outlineLevel="0" max="18" min="18" style="1" width="4.41"/>
    <col collapsed="false" customWidth="true" hidden="false" outlineLevel="1" max="21" min="19" style="1" width="4.7"/>
    <col collapsed="false" customWidth="true" hidden="false" outlineLevel="1" max="84" min="22" style="1" width="2.99"/>
    <col collapsed="false" customWidth="true" hidden="false" outlineLevel="1" max="85" min="85" style="1" width="2.7"/>
    <col collapsed="false" customWidth="false" hidden="false" outlineLevel="1" max="88" min="86" style="1" width="9.14"/>
    <col collapsed="false" customWidth="true" hidden="false" outlineLevel="1" max="89" min="89" style="1" width="2.99"/>
    <col collapsed="false" customWidth="false" hidden="false" outlineLevel="1" max="91" min="90" style="1" width="9.14"/>
    <col collapsed="false" customWidth="false" hidden="false" outlineLevel="0" max="257" min="92" style="1" width="9.14"/>
  </cols>
  <sheetData>
    <row r="1" customFormat="false" ht="12.75" hidden="false" customHeight="true" outlineLevel="0" collapsed="false">
      <c r="A1" s="2" t="s">
        <v>0</v>
      </c>
      <c r="B1" s="2"/>
      <c r="E1" s="2"/>
      <c r="F1" s="2"/>
      <c r="O1" s="3" t="s">
        <v>144</v>
      </c>
      <c r="P1" s="3"/>
      <c r="Q1" s="3"/>
      <c r="U1" s="4"/>
      <c r="V1" s="4"/>
      <c r="W1" s="4"/>
      <c r="X1" s="4"/>
      <c r="Z1" s="5"/>
      <c r="AA1" s="5"/>
      <c r="AB1" s="5"/>
      <c r="AC1" s="5"/>
      <c r="AD1" s="5"/>
      <c r="AE1" s="5"/>
    </row>
    <row r="2" customFormat="false" ht="18" hidden="false" customHeight="false" outlineLevel="0" collapsed="false">
      <c r="A2" s="6" t="s">
        <v>2</v>
      </c>
      <c r="B2" s="6"/>
      <c r="C2" s="6"/>
      <c r="D2" s="6"/>
      <c r="E2" s="6"/>
      <c r="F2" s="6"/>
      <c r="G2" s="6"/>
      <c r="H2" s="6"/>
      <c r="I2" s="6"/>
      <c r="J2" s="7" t="n">
        <v>43952</v>
      </c>
      <c r="K2" s="7"/>
      <c r="L2" s="7"/>
      <c r="M2" s="7"/>
      <c r="N2" s="8"/>
      <c r="O2" s="8"/>
      <c r="P2" s="8"/>
      <c r="U2" s="4"/>
      <c r="V2" s="4"/>
      <c r="W2" s="4"/>
      <c r="X2" s="4"/>
      <c r="Y2" s="5"/>
      <c r="Z2" s="5"/>
      <c r="AA2" s="5"/>
      <c r="AB2" s="5"/>
      <c r="AC2" s="5"/>
      <c r="AD2" s="5"/>
      <c r="AE2" s="5"/>
    </row>
    <row r="3" customFormat="false" ht="9" hidden="false" customHeight="true" outlineLevel="0" collapsed="false"/>
    <row r="4" s="12" customFormat="true" ht="15" hidden="false" customHeight="true" outlineLevel="0" collapsed="false">
      <c r="A4" s="9" t="s">
        <v>3</v>
      </c>
      <c r="B4" s="9"/>
      <c r="C4" s="9"/>
      <c r="D4" s="9"/>
      <c r="E4" s="9"/>
      <c r="F4" s="9" t="s">
        <v>4</v>
      </c>
      <c r="G4" s="9"/>
      <c r="H4" s="10" t="s">
        <v>5</v>
      </c>
      <c r="I4" s="10" t="s">
        <v>6</v>
      </c>
      <c r="J4" s="11" t="s">
        <v>7</v>
      </c>
      <c r="K4" s="11"/>
      <c r="L4" s="11"/>
      <c r="M4" s="11" t="s">
        <v>8</v>
      </c>
      <c r="N4" s="11"/>
      <c r="O4" s="11"/>
      <c r="P4" s="10" t="s">
        <v>9</v>
      </c>
      <c r="Q4" s="10" t="s">
        <v>10</v>
      </c>
      <c r="V4" s="13"/>
      <c r="W4" s="13"/>
      <c r="X4" s="13"/>
      <c r="Y4" s="13"/>
      <c r="Z4" s="13"/>
      <c r="AA4" s="14" t="n">
        <v>43952</v>
      </c>
      <c r="AB4" s="14"/>
      <c r="AC4" s="14"/>
      <c r="AD4" s="14"/>
      <c r="AE4" s="14"/>
      <c r="AF4" s="14"/>
      <c r="AG4" s="14"/>
      <c r="AH4" s="14"/>
      <c r="AI4" s="14"/>
      <c r="AJ4" s="14"/>
      <c r="AK4" s="14"/>
      <c r="AL4" s="14"/>
      <c r="AM4" s="14"/>
      <c r="AN4" s="14"/>
      <c r="AO4" s="15"/>
      <c r="AP4" s="15"/>
      <c r="AQ4" s="15"/>
      <c r="AR4" s="15"/>
      <c r="AS4" s="15"/>
      <c r="AT4" s="15"/>
      <c r="AU4" s="15"/>
      <c r="AV4" s="15"/>
      <c r="AW4" s="16"/>
      <c r="AX4" s="16"/>
      <c r="AY4" s="16"/>
      <c r="AZ4" s="17"/>
    </row>
    <row r="5" s="12" customFormat="true" ht="12" hidden="false" customHeight="true" outlineLevel="0" collapsed="false">
      <c r="A5" s="9"/>
      <c r="B5" s="9"/>
      <c r="C5" s="9"/>
      <c r="D5" s="9"/>
      <c r="E5" s="9"/>
      <c r="F5" s="9"/>
      <c r="G5" s="9"/>
      <c r="H5" s="10"/>
      <c r="I5" s="10"/>
      <c r="J5" s="10" t="s">
        <v>11</v>
      </c>
      <c r="K5" s="10" t="s">
        <v>12</v>
      </c>
      <c r="L5" s="10" t="s">
        <v>13</v>
      </c>
      <c r="M5" s="10" t="s">
        <v>11</v>
      </c>
      <c r="N5" s="10" t="s">
        <v>12</v>
      </c>
      <c r="O5" s="10" t="s">
        <v>13</v>
      </c>
      <c r="P5" s="10"/>
      <c r="Q5" s="10"/>
      <c r="V5" s="13"/>
      <c r="W5" s="13"/>
      <c r="X5" s="13"/>
      <c r="Y5" s="13"/>
      <c r="Z5" s="13"/>
      <c r="AA5" s="14"/>
      <c r="AB5" s="14"/>
      <c r="AC5" s="14"/>
      <c r="AD5" s="14"/>
      <c r="AE5" s="14"/>
      <c r="AF5" s="14"/>
      <c r="AG5" s="14"/>
      <c r="AH5" s="14"/>
      <c r="AI5" s="14"/>
      <c r="AJ5" s="14"/>
      <c r="AK5" s="14"/>
      <c r="AL5" s="14"/>
      <c r="AM5" s="14"/>
      <c r="AN5" s="14"/>
      <c r="CI5" s="18" t="s">
        <v>14</v>
      </c>
      <c r="CJ5" s="18"/>
      <c r="CL5" s="18" t="s">
        <v>15</v>
      </c>
      <c r="CM5" s="18"/>
    </row>
    <row r="6" s="12" customFormat="true" ht="12" hidden="false" customHeight="true" outlineLevel="0" collapsed="false">
      <c r="A6" s="11" t="s">
        <v>16</v>
      </c>
      <c r="B6" s="11"/>
      <c r="C6" s="11"/>
      <c r="D6" s="9" t="s">
        <v>17</v>
      </c>
      <c r="E6" s="9" t="s">
        <v>18</v>
      </c>
      <c r="F6" s="9" t="s">
        <v>19</v>
      </c>
      <c r="G6" s="9" t="s">
        <v>20</v>
      </c>
      <c r="H6" s="10"/>
      <c r="I6" s="10"/>
      <c r="J6" s="10"/>
      <c r="K6" s="10"/>
      <c r="L6" s="10"/>
      <c r="M6" s="10"/>
      <c r="N6" s="10"/>
      <c r="O6" s="10"/>
      <c r="P6" s="10"/>
      <c r="Q6" s="10"/>
      <c r="S6" s="19" t="s">
        <v>21</v>
      </c>
      <c r="T6" s="19" t="s">
        <v>12</v>
      </c>
      <c r="U6" s="19" t="s">
        <v>13</v>
      </c>
      <c r="BB6" s="20" t="s">
        <v>22</v>
      </c>
      <c r="BC6" s="20" t="s">
        <v>23</v>
      </c>
      <c r="BD6" s="20" t="s">
        <v>24</v>
      </c>
      <c r="BE6" s="20" t="s">
        <v>25</v>
      </c>
      <c r="BF6" s="20" t="s">
        <v>26</v>
      </c>
      <c r="BG6" s="20" t="s">
        <v>27</v>
      </c>
      <c r="BH6" s="20" t="s">
        <v>28</v>
      </c>
      <c r="BI6" s="20" t="s">
        <v>29</v>
      </c>
      <c r="BJ6" s="20" t="s">
        <v>30</v>
      </c>
      <c r="BK6" s="20" t="s">
        <v>31</v>
      </c>
      <c r="BL6" s="20" t="s">
        <v>32</v>
      </c>
      <c r="BM6" s="20" t="s">
        <v>33</v>
      </c>
      <c r="BN6" s="20" t="s">
        <v>34</v>
      </c>
      <c r="BO6" s="20" t="s">
        <v>35</v>
      </c>
      <c r="BP6" s="20" t="s">
        <v>36</v>
      </c>
      <c r="BQ6" s="20" t="s">
        <v>37</v>
      </c>
      <c r="BR6" s="20" t="s">
        <v>38</v>
      </c>
      <c r="BS6" s="20" t="s">
        <v>39</v>
      </c>
      <c r="BT6" s="20" t="s">
        <v>40</v>
      </c>
      <c r="BU6" s="20" t="s">
        <v>41</v>
      </c>
      <c r="BV6" s="20" t="s">
        <v>42</v>
      </c>
      <c r="BW6" s="20" t="s">
        <v>43</v>
      </c>
      <c r="BX6" s="20" t="s">
        <v>44</v>
      </c>
      <c r="BY6" s="20" t="s">
        <v>45</v>
      </c>
      <c r="BZ6" s="20" t="s">
        <v>46</v>
      </c>
      <c r="CA6" s="20" t="s">
        <v>47</v>
      </c>
      <c r="CB6" s="20" t="s">
        <v>48</v>
      </c>
      <c r="CC6" s="20" t="s">
        <v>49</v>
      </c>
      <c r="CD6" s="20" t="s">
        <v>50</v>
      </c>
      <c r="CE6" s="20" t="s">
        <v>51</v>
      </c>
      <c r="CF6" s="20" t="s">
        <v>52</v>
      </c>
      <c r="CH6" s="18" t="s">
        <v>53</v>
      </c>
      <c r="CI6" s="21" t="s">
        <v>54</v>
      </c>
      <c r="CJ6" s="22" t="s">
        <v>55</v>
      </c>
      <c r="CL6" s="21" t="s">
        <v>54</v>
      </c>
      <c r="CM6" s="22" t="s">
        <v>55</v>
      </c>
    </row>
    <row r="7" s="12" customFormat="true" ht="12" hidden="false" customHeight="true" outlineLevel="0" collapsed="false">
      <c r="A7" s="23" t="n">
        <v>1</v>
      </c>
      <c r="B7" s="24"/>
      <c r="C7" s="25"/>
      <c r="D7" s="26" t="s">
        <v>56</v>
      </c>
      <c r="E7" s="27" t="s">
        <v>57</v>
      </c>
      <c r="F7" s="28" t="n">
        <f aca="false">$J$2</f>
        <v>43952</v>
      </c>
      <c r="G7" s="28"/>
      <c r="H7" s="29" t="n">
        <v>12.9</v>
      </c>
      <c r="I7" s="30" t="n">
        <v>0.03125</v>
      </c>
      <c r="J7" s="29" t="n">
        <v>89.5</v>
      </c>
      <c r="K7" s="29" t="n">
        <v>65.5</v>
      </c>
      <c r="L7" s="29" t="n">
        <v>68.5</v>
      </c>
      <c r="M7" s="31" t="n">
        <f aca="false">H7*J7</f>
        <v>1154.55</v>
      </c>
      <c r="N7" s="31" t="n">
        <f aca="false">H7*K7</f>
        <v>844.95</v>
      </c>
      <c r="O7" s="31" t="n">
        <f aca="false">H7*L7</f>
        <v>883.65</v>
      </c>
      <c r="P7" s="32" t="n">
        <f aca="false">IF(C7="v",0,$M7*S7+$N7*$T7+$O7*$U7)</f>
        <v>32578.95</v>
      </c>
      <c r="Q7" s="32" t="n">
        <f aca="false">IF(C7="v",$M7*$S7+N7*T7+O7*U7,0)</f>
        <v>0</v>
      </c>
      <c r="S7" s="33" t="n">
        <f aca="false">COUNTIF(BB7:CF7,"lv")</f>
        <v>20</v>
      </c>
      <c r="T7" s="33" t="n">
        <f aca="false">COUNTIF(BB7:CF7,"s")</f>
        <v>6</v>
      </c>
      <c r="U7" s="33" t="n">
        <f aca="false">COUNTIF(BB7:CF7,"d")</f>
        <v>5</v>
      </c>
      <c r="V7" s="34" t="n">
        <f aca="false">IF(F7=0,"x",F7)</f>
        <v>43952</v>
      </c>
      <c r="W7" s="35" t="n">
        <f aca="false">IF($G7=0,V7+1,IF((V7+1)&lt;($G7+1),V7+1,"x"))</f>
        <v>43953</v>
      </c>
      <c r="X7" s="35" t="n">
        <f aca="false">IF($G7=0,W7+1,IF((W7+1)&lt;($G7+1),W7+1,"x"))</f>
        <v>43954</v>
      </c>
      <c r="Y7" s="35" t="n">
        <f aca="false">IF($G7=0,X7+1,IF((X7+1)&lt;($G7+1),X7+1,"x"))</f>
        <v>43955</v>
      </c>
      <c r="Z7" s="35" t="n">
        <f aca="false">IF($G7=0,Y7+1,IF((Y7+1)&lt;($G7+1),Y7+1,"x"))</f>
        <v>43956</v>
      </c>
      <c r="AA7" s="35" t="n">
        <f aca="false">IF($G7=0,Z7+1,IF((Z7+1)&lt;($G7+1),Z7+1,"x"))</f>
        <v>43957</v>
      </c>
      <c r="AB7" s="35" t="n">
        <f aca="false">IF($G7=0,AA7+1,IF((AA7+1)&lt;($G7+1),AA7+1,"x"))</f>
        <v>43958</v>
      </c>
      <c r="AC7" s="35" t="n">
        <f aca="false">IF($G7=0,AB7+1,IF((AB7+1)&lt;($G7+1),AB7+1,"x"))</f>
        <v>43959</v>
      </c>
      <c r="AD7" s="35" t="n">
        <f aca="false">IF($G7=0,AC7+1,IF((AC7+1)&lt;($G7+1),AC7+1,"x"))</f>
        <v>43960</v>
      </c>
      <c r="AE7" s="35" t="n">
        <f aca="false">IF($G7=0,AD7+1,IF((AD7+1)&lt;($G7+1),AD7+1,"x"))</f>
        <v>43961</v>
      </c>
      <c r="AF7" s="35" t="n">
        <f aca="false">IF($G7=0,AE7+1,IF((AE7+1)&lt;($G7+1),AE7+1,"x"))</f>
        <v>43962</v>
      </c>
      <c r="AG7" s="35" t="n">
        <f aca="false">IF($G7=0,AF7+1,IF((AF7+1)&lt;($G7+1),AF7+1,"x"))</f>
        <v>43963</v>
      </c>
      <c r="AH7" s="35" t="n">
        <f aca="false">IF($G7=0,AG7+1,IF((AG7+1)&lt;($G7+1),AG7+1,"x"))</f>
        <v>43964</v>
      </c>
      <c r="AI7" s="35" t="n">
        <f aca="false">IF($G7=0,AH7+1,IF((AH7+1)&lt;($G7+1),AH7+1,"x"))</f>
        <v>43965</v>
      </c>
      <c r="AJ7" s="35" t="n">
        <f aca="false">IF($G7=0,AI7+1,IF((AI7+1)&lt;($G7+1),AI7+1,"x"))</f>
        <v>43966</v>
      </c>
      <c r="AK7" s="35" t="n">
        <f aca="false">IF($G7=0,AJ7+1,IF((AJ7+1)&lt;($G7+1),AJ7+1,"x"))</f>
        <v>43967</v>
      </c>
      <c r="AL7" s="35" t="n">
        <f aca="false">IF($G7=0,AK7+1,IF((AK7+1)&lt;($G7+1),AK7+1,"x"))</f>
        <v>43968</v>
      </c>
      <c r="AM7" s="35" t="n">
        <f aca="false">IF($G7=0,AL7+1,IF((AL7+1)&lt;($G7+1),AL7+1,"x"))</f>
        <v>43969</v>
      </c>
      <c r="AN7" s="35" t="n">
        <f aca="false">IF($G7=0,AM7+1,IF((AM7+1)&lt;($G7+1),AM7+1,"x"))</f>
        <v>43970</v>
      </c>
      <c r="AO7" s="35" t="n">
        <f aca="false">IF($G7=0,AN7+1,IF((AN7+1)&lt;($G7+1),AN7+1,"x"))</f>
        <v>43971</v>
      </c>
      <c r="AP7" s="35" t="n">
        <f aca="false">IF($G7=0,AO7+1,IF((AO7+1)&lt;($G7+1),AO7+1,"x"))</f>
        <v>43972</v>
      </c>
      <c r="AQ7" s="35" t="n">
        <f aca="false">IF($G7=0,AP7+1,IF((AP7+1)&lt;($G7+1),AP7+1,"x"))</f>
        <v>43973</v>
      </c>
      <c r="AR7" s="35" t="n">
        <f aca="false">IF($G7=0,AQ7+1,IF((AQ7+1)&lt;($G7+1),AQ7+1,"x"))</f>
        <v>43974</v>
      </c>
      <c r="AS7" s="35" t="n">
        <f aca="false">IF($G7=0,AR7+1,IF((AR7+1)&lt;($G7+1),AR7+1,"x"))</f>
        <v>43975</v>
      </c>
      <c r="AT7" s="35" t="n">
        <f aca="false">IF($G7=0,AS7+1,IF((AS7+1)&lt;($G7+1),AS7+1,"x"))</f>
        <v>43976</v>
      </c>
      <c r="AU7" s="35" t="n">
        <f aca="false">IF($G7=0,AT7+1,IF((AT7+1)&lt;($G7+1),AT7+1,"x"))</f>
        <v>43977</v>
      </c>
      <c r="AV7" s="35" t="n">
        <f aca="false">IF($G7=0,AU7+1,IF((AU7+1)&lt;($G7+1),AU7+1,"x"))</f>
        <v>43978</v>
      </c>
      <c r="AW7" s="35" t="n">
        <f aca="false">IF($G7=0,AV7+1,IF((AV7+1)&lt;($G7+1),AV7+1,"x"))</f>
        <v>43979</v>
      </c>
      <c r="AX7" s="35" t="n">
        <f aca="false">IF($G7=0,AW7+1,IF((AW7+1)&lt;($G7+1),AW7+1,"x"))</f>
        <v>43980</v>
      </c>
      <c r="AY7" s="35" t="n">
        <f aca="false">IF($G7=0,AX7+1,IF((AX7+1)&lt;($G7+1),AX7+1,"x"))</f>
        <v>43981</v>
      </c>
      <c r="AZ7" s="35" t="n">
        <f aca="false">IF($G7=0,AY7+1,IF((AY7+1)&lt;($G7+1),AY7+1,"x"))</f>
        <v>43982</v>
      </c>
      <c r="BB7" s="36" t="str">
        <f aca="false">IF(MONTH(V7)=MONTH($F7),IF(WEEKDAY(V7)=1,"D",IF(WEEKDAY(V7)=7,"S",IF(V7=$AA$4,"S",IF(V7=$AA$5,"S",IF(V7=$AH$4,"S",IF(V7=$AH$5,"S","LV")))))),0)</f>
        <v>S</v>
      </c>
      <c r="BC7" s="36" t="str">
        <f aca="false">IF(MONTH(W7)=MONTH($F7),IF(WEEKDAY(W7)=1,"D",IF(WEEKDAY(W7)=7,"S",IF(W7=$AA$4,"S",IF(W7=$AA$5,"S",IF(W7=$AH$4,"S",IF(W7=$AH$5,"S","LV")))))),0)</f>
        <v>S</v>
      </c>
      <c r="BD7" s="36" t="str">
        <f aca="false">IF(MONTH(X7)=MONTH($F7),IF(WEEKDAY(X7)=1,"D",IF(WEEKDAY(X7)=7,"S",IF(X7=$AA$4,"S",IF(X7=$AA$5,"S",IF(X7=$AH$4,"S",IF(X7=$AH$5,"S","LV")))))),0)</f>
        <v>D</v>
      </c>
      <c r="BE7" s="36" t="str">
        <f aca="false">IF(MONTH(Y7)=MONTH($F7),IF(WEEKDAY(Y7)=1,"D",IF(WEEKDAY(Y7)=7,"S",IF(Y7=$AA$4,"S",IF(Y7=$AA$5,"S",IF(Y7=$AH$4,"S",IF(Y7=$AH$5,"S","LV")))))),0)</f>
        <v>LV</v>
      </c>
      <c r="BF7" s="36" t="str">
        <f aca="false">IF(MONTH(Z7)=MONTH($F7),IF(WEEKDAY(Z7)=1,"D",IF(WEEKDAY(Z7)=7,"S",IF(Z7=$AA$4,"S",IF(Z7=$AA$5,"S",IF(Z7=$AH$4,"S",IF(Z7=$AH$5,"S","LV")))))),0)</f>
        <v>LV</v>
      </c>
      <c r="BG7" s="36" t="str">
        <f aca="false">IF(MONTH(AA7)=MONTH($F7),IF(WEEKDAY(AA7)=1,"D",IF(WEEKDAY(AA7)=7,"S",IF(AA7=$AA$4,"S",IF(AA7=$AA$5,"S",IF(AA7=$AH$4,"S",IF(AA7=$AH$5,"S","LV")))))),0)</f>
        <v>LV</v>
      </c>
      <c r="BH7" s="36" t="str">
        <f aca="false">IF(MONTH(AB7)=MONTH($F7),IF(WEEKDAY(AB7)=1,"D",IF(WEEKDAY(AB7)=7,"S",IF(AB7=$AA$4,"S",IF(AB7=$AA$5,"S",IF(AB7=$AH$4,"S",IF(AB7=$AH$5,"S","LV")))))),0)</f>
        <v>LV</v>
      </c>
      <c r="BI7" s="36" t="str">
        <f aca="false">IF(MONTH(AC7)=MONTH($F7),IF(WEEKDAY(AC7)=1,"D",IF(WEEKDAY(AC7)=7,"S",IF(AC7=$AA$4,"S",IF(AC7=$AA$5,"S",IF(AC7=$AH$4,"S",IF(AC7=$AH$5,"S","LV")))))),0)</f>
        <v>LV</v>
      </c>
      <c r="BJ7" s="36" t="str">
        <f aca="false">IF(MONTH(AD7)=MONTH($F7),IF(WEEKDAY(AD7)=1,"D",IF(WEEKDAY(AD7)=7,"S",IF(AD7=$AA$4,"S",IF(AD7=$AA$5,"S",IF(AD7=$AH$4,"S",IF(AD7=$AH$5,"S","LV")))))),0)</f>
        <v>S</v>
      </c>
      <c r="BK7" s="36" t="str">
        <f aca="false">IF(MONTH(AE7)=MONTH($F7),IF(WEEKDAY(AE7)=1,"D",IF(WEEKDAY(AE7)=7,"S",IF(AE7=$AA$4,"S",IF(AE7=$AA$5,"S",IF(AE7=$AH$4,"S",IF(AE7=$AH$5,"S","LV")))))),0)</f>
        <v>D</v>
      </c>
      <c r="BL7" s="36" t="str">
        <f aca="false">IF(MONTH(AF7)=MONTH($F7),IF(WEEKDAY(AF7)=1,"D",IF(WEEKDAY(AF7)=7,"S",IF(AF7=$AA$4,"S",IF(AF7=$AA$5,"S",IF(AF7=$AH$4,"S",IF(AF7=$AH$5,"S","LV")))))),0)</f>
        <v>LV</v>
      </c>
      <c r="BM7" s="36" t="str">
        <f aca="false">IF(MONTH(AG7)=MONTH($F7),IF(WEEKDAY(AG7)=1,"D",IF(WEEKDAY(AG7)=7,"S",IF(AG7=$AA$4,"S",IF(AG7=$AA$5,"S",IF(AG7=$AH$4,"S",IF(AG7=$AH$5,"S","LV")))))),0)</f>
        <v>LV</v>
      </c>
      <c r="BN7" s="36" t="str">
        <f aca="false">IF(MONTH(AH7)=MONTH($F7),IF(WEEKDAY(AH7)=1,"D",IF(WEEKDAY(AH7)=7,"S",IF(AH7=$AA$4,"S",IF(AH7=$AA$5,"S",IF(AH7=$AH$4,"S",IF(AH7=$AH$5,"S","LV")))))),0)</f>
        <v>LV</v>
      </c>
      <c r="BO7" s="36" t="str">
        <f aca="false">IF(MONTH(AI7)=MONTH($F7),IF(WEEKDAY(AI7)=1,"D",IF(WEEKDAY(AI7)=7,"S",IF(AI7=$AA$4,"S",IF(AI7=$AA$5,"S",IF(AI7=$AH$4,"S",IF(AI7=$AH$5,"S","LV")))))),0)</f>
        <v>LV</v>
      </c>
      <c r="BP7" s="36" t="str">
        <f aca="false">IF(MONTH(AJ7)=MONTH($F7),IF(WEEKDAY(AJ7)=1,"D",IF(WEEKDAY(AJ7)=7,"S",IF(AJ7=$AA$4,"S",IF(AJ7=$AA$5,"S",IF(AJ7=$AH$4,"S",IF(AJ7=$AH$5,"S","LV")))))),0)</f>
        <v>LV</v>
      </c>
      <c r="BQ7" s="36" t="str">
        <f aca="false">IF(MONTH(AK7)=MONTH($F7),IF(WEEKDAY(AK7)=1,"D",IF(WEEKDAY(AK7)=7,"S",IF(AK7=$AA$4,"S",IF(AK7=$AA$5,"S",IF(AK7=$AH$4,"S",IF(AK7=$AH$5,"S","LV")))))),0)</f>
        <v>S</v>
      </c>
      <c r="BR7" s="36" t="str">
        <f aca="false">IF(MONTH(AL7)=MONTH($F7),IF(WEEKDAY(AL7)=1,"D",IF(WEEKDAY(AL7)=7,"S",IF(AL7=$AA$4,"S",IF(AL7=$AA$5,"S",IF(AL7=$AH$4,"S",IF(AL7=$AH$5,"S","LV")))))),0)</f>
        <v>D</v>
      </c>
      <c r="BS7" s="36" t="str">
        <f aca="false">IF(MONTH(AM7)=MONTH($F7),IF(WEEKDAY(AM7)=1,"D",IF(WEEKDAY(AM7)=7,"S",IF(AM7=$AA$4,"S",IF(AM7=$AA$5,"S",IF(AM7=$AH$4,"S",IF(AM7=$AH$5,"S","LV")))))),0)</f>
        <v>LV</v>
      </c>
      <c r="BT7" s="36" t="str">
        <f aca="false">IF(MONTH(AN7)=MONTH($F7),IF(WEEKDAY(AN7)=1,"D",IF(WEEKDAY(AN7)=7,"S",IF(AN7=$AA$4,"S",IF(AN7=$AA$5,"S",IF(AN7=$AH$4,"S",IF(AN7=$AH$5,"S","LV")))))),0)</f>
        <v>LV</v>
      </c>
      <c r="BU7" s="36" t="str">
        <f aca="false">IF(MONTH(AO7)=MONTH($F7),IF(WEEKDAY(AO7)=1,"D",IF(WEEKDAY(AO7)=7,"S",IF(AO7=$AA$4,"S",IF(AO7=$AA$5,"S",IF(AO7=$AH$4,"S",IF(AO7=$AH$5,"S","LV")))))),0)</f>
        <v>LV</v>
      </c>
      <c r="BV7" s="36" t="str">
        <f aca="false">IF(MONTH(AP7)=MONTH($F7),IF(WEEKDAY(AP7)=1,"D",IF(WEEKDAY(AP7)=7,"S",IF(AP7=$AA$4,"S",IF(AP7=$AA$5,"S",IF(AP7=$AH$4,"S",IF(AP7=$AH$5,"S","LV")))))),0)</f>
        <v>LV</v>
      </c>
      <c r="BW7" s="36" t="str">
        <f aca="false">IF(MONTH(AQ7)=MONTH($F7),IF(WEEKDAY(AQ7)=1,"D",IF(WEEKDAY(AQ7)=7,"S",IF(AQ7=$AA$4,"S",IF(AQ7=$AA$5,"S",IF(AQ7=$AH$4,"S",IF(AQ7=$AH$5,"S","LV")))))),0)</f>
        <v>LV</v>
      </c>
      <c r="BX7" s="36" t="str">
        <f aca="false">IF(MONTH(AR7)=MONTH($F7),IF(WEEKDAY(AR7)=1,"D",IF(WEEKDAY(AR7)=7,"S",IF(AR7=$AA$4,"S",IF(AR7=$AA$5,"S",IF(AR7=$AH$4,"S",IF(AR7=$AH$5,"S","LV")))))),0)</f>
        <v>S</v>
      </c>
      <c r="BY7" s="36" t="str">
        <f aca="false">IF(MONTH(AS7)=MONTH($F7),IF(WEEKDAY(AS7)=1,"D",IF(WEEKDAY(AS7)=7,"S",IF(AS7=$AA$4,"S",IF(AS7=$AA$5,"S",IF(AS7=$AH$4,"S",IF(AS7=$AH$5,"S","LV")))))),0)</f>
        <v>D</v>
      </c>
      <c r="BZ7" s="36" t="str">
        <f aca="false">IF(MONTH(AT7)=MONTH($F7),IF(WEEKDAY(AT7)=1,"D",IF(WEEKDAY(AT7)=7,"S",IF(AT7=$AA$4,"S",IF(AT7=$AA$5,"S",IF(AT7=$AH$4,"S",IF(AT7=$AH$5,"S","LV")))))),0)</f>
        <v>LV</v>
      </c>
      <c r="CA7" s="36" t="str">
        <f aca="false">IF(MONTH(AU7)=MONTH($F7),IF(WEEKDAY(AU7)=1,"D",IF(WEEKDAY(AU7)=7,"S",IF(AU7=$AA$4,"S",IF(AU7=$AA$5,"S",IF(AU7=$AH$4,"S",IF(AU7=$AH$5,"S","LV")))))),0)</f>
        <v>LV</v>
      </c>
      <c r="CB7" s="36" t="str">
        <f aca="false">IF(MONTH(AV7)=MONTH($F7),IF(WEEKDAY(AV7)=1,"D",IF(WEEKDAY(AV7)=7,"S",IF(AV7=$AA$4,"S",IF(AV7=$AA$5,"S",IF(AV7=$AH$4,"S",IF(AV7=$AH$5,"S","LV")))))),0)</f>
        <v>LV</v>
      </c>
      <c r="CC7" s="36" t="str">
        <f aca="false">IF(MONTH(AW7)=MONTH($F7),IF(WEEKDAY(AW7)=1,"D",IF(WEEKDAY(AW7)=7,"S",IF(AW7=$AA$4,"S",IF(AW7=$AA$5,"S",IF(AW7=$AH$4,"S",IF(AW7=$AH$5,"S","LV")))))),0)</f>
        <v>LV</v>
      </c>
      <c r="CD7" s="36" t="str">
        <f aca="false">IF(MONTH(AX7)=MONTH($F7),IF(WEEKDAY(AX7)=1,"D",IF(WEEKDAY(AX7)=7,"S",IF(AX7=$AA$4,"S",IF(AX7=$AA$5,"S",IF(AX7=$AH$4,"S",IF(AX7=$AH$5,"S","LV")))))),0)</f>
        <v>LV</v>
      </c>
      <c r="CE7" s="36" t="str">
        <f aca="false">IF(MONTH(AY7)=MONTH($F7),IF(WEEKDAY(AY7)=1,"D",IF(WEEKDAY(AY7)=7,"S",IF(AY7=$AA$4,"S",IF(AY7=$AA$5,"S",IF(AY7=$AH$4,"S",IF(AY7=$AH$5,"S","LV")))))),0)</f>
        <v>S</v>
      </c>
      <c r="CF7" s="36" t="str">
        <f aca="false">IF(MONTH(AZ7)=MONTH($F7),IF(WEEKDAY(AZ7)=1,"D",IF(WEEKDAY(AZ7)=7,"S",IF(AZ7=$AA$4,"S",IF(AZ7=$AA$5,"S",IF(AZ7=$AH$4,"S",IF(AZ7=$AH$5,"S","LV")))))),0)</f>
        <v>D</v>
      </c>
      <c r="CH7" s="18" t="n">
        <f aca="false">IF(B7="T",P7+Q7,0)</f>
        <v>0</v>
      </c>
      <c r="CI7" s="18" t="n">
        <f aca="false">IF(B7="",J7*S7+K7*T7+L7*U7,0)</f>
        <v>2525.5</v>
      </c>
      <c r="CJ7" s="18" t="n">
        <f aca="false">IF(B7="t",J7*S7+K7*T7+L7*U7,0)</f>
        <v>0</v>
      </c>
      <c r="CL7" s="37" t="n">
        <f aca="false">IF($B7="",($J7*$S7+$K7*$T7+$L7*$U7)*$I7,0)</f>
        <v>78.921875</v>
      </c>
      <c r="CM7" s="37" t="n">
        <f aca="false">IF($B7="t",($J7*$S7+$K7*$T7+$L7*$U7)*$I7,0)</f>
        <v>0</v>
      </c>
    </row>
    <row r="8" customFormat="false" ht="12.75" hidden="false" customHeight="false" outlineLevel="0" collapsed="false">
      <c r="A8" s="23" t="n">
        <v>2</v>
      </c>
      <c r="B8" s="24" t="s">
        <v>58</v>
      </c>
      <c r="D8" s="38" t="s">
        <v>59</v>
      </c>
      <c r="E8" s="39" t="s">
        <v>60</v>
      </c>
      <c r="F8" s="28" t="n">
        <f aca="false">$J$2</f>
        <v>43952</v>
      </c>
      <c r="G8" s="28"/>
      <c r="H8" s="29" t="n">
        <v>10.8</v>
      </c>
      <c r="I8" s="40" t="n">
        <v>0.03125</v>
      </c>
      <c r="J8" s="29" t="n">
        <v>9</v>
      </c>
      <c r="K8" s="29" t="n">
        <v>7</v>
      </c>
      <c r="L8" s="29" t="n">
        <v>7.5</v>
      </c>
      <c r="M8" s="41" t="n">
        <f aca="false">H8*J8</f>
        <v>97.2</v>
      </c>
      <c r="N8" s="41" t="n">
        <f aca="false">H8*K8</f>
        <v>75.6</v>
      </c>
      <c r="O8" s="41" t="n">
        <f aca="false">H8*L8</f>
        <v>81</v>
      </c>
      <c r="P8" s="32" t="n">
        <f aca="false">IF(C8="v",0,$M8*S8+$N8*$T8+$O8*$U8)</f>
        <v>2802.6</v>
      </c>
      <c r="Q8" s="32" t="n">
        <f aca="false">IF(C8="v",$M8*$S8+N8*T8+O8*U8,0)</f>
        <v>0</v>
      </c>
      <c r="S8" s="33" t="n">
        <f aca="false">COUNTIF(BB8:CF8,"lv")</f>
        <v>20</v>
      </c>
      <c r="T8" s="33" t="n">
        <f aca="false">COUNTIF(BB8:CF8,"s")</f>
        <v>6</v>
      </c>
      <c r="U8" s="33" t="n">
        <f aca="false">COUNTIF(BB8:CF8,"d")</f>
        <v>5</v>
      </c>
      <c r="V8" s="34" t="n">
        <f aca="false">IF(F8=0,"x",F8)</f>
        <v>43952</v>
      </c>
      <c r="W8" s="35" t="n">
        <f aca="false">IF($G8=0,V8+1,IF((V8+1)&lt;($G8+1),V8+1,"x"))</f>
        <v>43953</v>
      </c>
      <c r="X8" s="35" t="n">
        <f aca="false">IF($G8=0,W8+1,IF((W8+1)&lt;($G8+1),W8+1,"x"))</f>
        <v>43954</v>
      </c>
      <c r="Y8" s="35" t="n">
        <f aca="false">IF($G8=0,X8+1,IF((X8+1)&lt;($G8+1),X8+1,"x"))</f>
        <v>43955</v>
      </c>
      <c r="Z8" s="35" t="n">
        <f aca="false">IF($G8=0,Y8+1,IF((Y8+1)&lt;($G8+1),Y8+1,"x"))</f>
        <v>43956</v>
      </c>
      <c r="AA8" s="35" t="n">
        <f aca="false">IF($G8=0,Z8+1,IF((Z8+1)&lt;($G8+1),Z8+1,"x"))</f>
        <v>43957</v>
      </c>
      <c r="AB8" s="35" t="n">
        <f aca="false">IF($G8=0,AA8+1,IF((AA8+1)&lt;($G8+1),AA8+1,"x"))</f>
        <v>43958</v>
      </c>
      <c r="AC8" s="35" t="n">
        <f aca="false">IF($G8=0,AB8+1,IF((AB8+1)&lt;($G8+1),AB8+1,"x"))</f>
        <v>43959</v>
      </c>
      <c r="AD8" s="35" t="n">
        <f aca="false">IF($G8=0,AC8+1,IF((AC8+1)&lt;($G8+1),AC8+1,"x"))</f>
        <v>43960</v>
      </c>
      <c r="AE8" s="35" t="n">
        <f aca="false">IF($G8=0,AD8+1,IF((AD8+1)&lt;($G8+1),AD8+1,"x"))</f>
        <v>43961</v>
      </c>
      <c r="AF8" s="35" t="n">
        <f aca="false">IF($G8=0,AE8+1,IF((AE8+1)&lt;($G8+1),AE8+1,"x"))</f>
        <v>43962</v>
      </c>
      <c r="AG8" s="35" t="n">
        <f aca="false">IF($G8=0,AF8+1,IF((AF8+1)&lt;($G8+1),AF8+1,"x"))</f>
        <v>43963</v>
      </c>
      <c r="AH8" s="35" t="n">
        <f aca="false">IF($G8=0,AG8+1,IF((AG8+1)&lt;($G8+1),AG8+1,"x"))</f>
        <v>43964</v>
      </c>
      <c r="AI8" s="35" t="n">
        <f aca="false">IF($G8=0,AH8+1,IF((AH8+1)&lt;($G8+1),AH8+1,"x"))</f>
        <v>43965</v>
      </c>
      <c r="AJ8" s="35" t="n">
        <f aca="false">IF($G8=0,AI8+1,IF((AI8+1)&lt;($G8+1),AI8+1,"x"))</f>
        <v>43966</v>
      </c>
      <c r="AK8" s="35" t="n">
        <f aca="false">IF($G8=0,AJ8+1,IF((AJ8+1)&lt;($G8+1),AJ8+1,"x"))</f>
        <v>43967</v>
      </c>
      <c r="AL8" s="35" t="n">
        <f aca="false">IF($G8=0,AK8+1,IF((AK8+1)&lt;($G8+1),AK8+1,"x"))</f>
        <v>43968</v>
      </c>
      <c r="AM8" s="35" t="n">
        <f aca="false">IF($G8=0,AL8+1,IF((AL8+1)&lt;($G8+1),AL8+1,"x"))</f>
        <v>43969</v>
      </c>
      <c r="AN8" s="35" t="n">
        <f aca="false">IF($G8=0,AM8+1,IF((AM8+1)&lt;($G8+1),AM8+1,"x"))</f>
        <v>43970</v>
      </c>
      <c r="AO8" s="35" t="n">
        <f aca="false">IF($G8=0,AN8+1,IF((AN8+1)&lt;($G8+1),AN8+1,"x"))</f>
        <v>43971</v>
      </c>
      <c r="AP8" s="35" t="n">
        <f aca="false">IF($G8=0,AO8+1,IF((AO8+1)&lt;($G8+1),AO8+1,"x"))</f>
        <v>43972</v>
      </c>
      <c r="AQ8" s="35" t="n">
        <f aca="false">IF($G8=0,AP8+1,IF((AP8+1)&lt;($G8+1),AP8+1,"x"))</f>
        <v>43973</v>
      </c>
      <c r="AR8" s="35" t="n">
        <f aca="false">IF($G8=0,AQ8+1,IF((AQ8+1)&lt;($G8+1),AQ8+1,"x"))</f>
        <v>43974</v>
      </c>
      <c r="AS8" s="35" t="n">
        <f aca="false">IF($G8=0,AR8+1,IF((AR8+1)&lt;($G8+1),AR8+1,"x"))</f>
        <v>43975</v>
      </c>
      <c r="AT8" s="35" t="n">
        <f aca="false">IF($G8=0,AS8+1,IF((AS8+1)&lt;($G8+1),AS8+1,"x"))</f>
        <v>43976</v>
      </c>
      <c r="AU8" s="35" t="n">
        <f aca="false">IF($G8=0,AT8+1,IF((AT8+1)&lt;($G8+1),AT8+1,"x"))</f>
        <v>43977</v>
      </c>
      <c r="AV8" s="35" t="n">
        <f aca="false">IF($G8=0,AU8+1,IF((AU8+1)&lt;($G8+1),AU8+1,"x"))</f>
        <v>43978</v>
      </c>
      <c r="AW8" s="35" t="n">
        <f aca="false">IF($G8=0,AV8+1,IF((AV8+1)&lt;($G8+1),AV8+1,"x"))</f>
        <v>43979</v>
      </c>
      <c r="AX8" s="35" t="n">
        <f aca="false">IF($G8=0,AW8+1,IF((AW8+1)&lt;($G8+1),AW8+1,"x"))</f>
        <v>43980</v>
      </c>
      <c r="AY8" s="35" t="n">
        <f aca="false">IF($G8=0,AX8+1,IF((AX8+1)&lt;($G8+1),AX8+1,"x"))</f>
        <v>43981</v>
      </c>
      <c r="AZ8" s="35" t="n">
        <f aca="false">IF($G8=0,AY8+1,IF((AY8+1)&lt;($G8+1),AY8+1,"x"))</f>
        <v>43982</v>
      </c>
      <c r="BA8" s="12"/>
      <c r="BB8" s="36" t="str">
        <f aca="false">IF(MONTH(V8)=MONTH($F8),IF(WEEKDAY(V8)=1,"D",IF(WEEKDAY(V8)=7,"S",IF(V8=$AA$4,"S",IF(V8=$AA$5,"S",IF(V8=$AH$4,"S",IF(V8=$AH$5,"S","LV")))))),0)</f>
        <v>S</v>
      </c>
      <c r="BC8" s="36" t="str">
        <f aca="false">IF(MONTH(W8)=MONTH($F8),IF(WEEKDAY(W8)=1,"D",IF(WEEKDAY(W8)=7,"S",IF(W8=$AA$4,"S",IF(W8=$AA$5,"S",IF(W8=$AH$4,"S",IF(W8=$AH$5,"S","LV")))))),0)</f>
        <v>S</v>
      </c>
      <c r="BD8" s="36" t="str">
        <f aca="false">IF(MONTH(X8)=MONTH($F8),IF(WEEKDAY(X8)=1,"D",IF(WEEKDAY(X8)=7,"S",IF(X8=$AA$4,"S",IF(X8=$AA$5,"S",IF(X8=$AH$4,"S",IF(X8=$AH$5,"S","LV")))))),0)</f>
        <v>D</v>
      </c>
      <c r="BE8" s="36" t="str">
        <f aca="false">IF(MONTH(Y8)=MONTH($F8),IF(WEEKDAY(Y8)=1,"D",IF(WEEKDAY(Y8)=7,"S",IF(Y8=$AA$4,"S",IF(Y8=$AA$5,"S",IF(Y8=$AH$4,"S",IF(Y8=$AH$5,"S","LV")))))),0)</f>
        <v>LV</v>
      </c>
      <c r="BF8" s="36" t="str">
        <f aca="false">IF(MONTH(Z8)=MONTH($F8),IF(WEEKDAY(Z8)=1,"D",IF(WEEKDAY(Z8)=7,"S",IF(Z8=$AA$4,"S",IF(Z8=$AA$5,"S",IF(Z8=$AH$4,"S",IF(Z8=$AH$5,"S","LV")))))),0)</f>
        <v>LV</v>
      </c>
      <c r="BG8" s="36" t="str">
        <f aca="false">IF(MONTH(AA8)=MONTH($F8),IF(WEEKDAY(AA8)=1,"D",IF(WEEKDAY(AA8)=7,"S",IF(AA8=$AA$4,"S",IF(AA8=$AA$5,"S",IF(AA8=$AH$4,"S",IF(AA8=$AH$5,"S","LV")))))),0)</f>
        <v>LV</v>
      </c>
      <c r="BH8" s="36" t="str">
        <f aca="false">IF(MONTH(AB8)=MONTH($F8),IF(WEEKDAY(AB8)=1,"D",IF(WEEKDAY(AB8)=7,"S",IF(AB8=$AA$4,"S",IF(AB8=$AA$5,"S",IF(AB8=$AH$4,"S",IF(AB8=$AH$5,"S","LV")))))),0)</f>
        <v>LV</v>
      </c>
      <c r="BI8" s="36" t="str">
        <f aca="false">IF(MONTH(AC8)=MONTH($F8),IF(WEEKDAY(AC8)=1,"D",IF(WEEKDAY(AC8)=7,"S",IF(AC8=$AA$4,"S",IF(AC8=$AA$5,"S",IF(AC8=$AH$4,"S",IF(AC8=$AH$5,"S","LV")))))),0)</f>
        <v>LV</v>
      </c>
      <c r="BJ8" s="36" t="str">
        <f aca="false">IF(MONTH(AD8)=MONTH($F8),IF(WEEKDAY(AD8)=1,"D",IF(WEEKDAY(AD8)=7,"S",IF(AD8=$AA$4,"S",IF(AD8=$AA$5,"S",IF(AD8=$AH$4,"S",IF(AD8=$AH$5,"S","LV")))))),0)</f>
        <v>S</v>
      </c>
      <c r="BK8" s="36" t="str">
        <f aca="false">IF(MONTH(AE8)=MONTH($F8),IF(WEEKDAY(AE8)=1,"D",IF(WEEKDAY(AE8)=7,"S",IF(AE8=$AA$4,"S",IF(AE8=$AA$5,"S",IF(AE8=$AH$4,"S",IF(AE8=$AH$5,"S","LV")))))),0)</f>
        <v>D</v>
      </c>
      <c r="BL8" s="36" t="str">
        <f aca="false">IF(MONTH(AF8)=MONTH($F8),IF(WEEKDAY(AF8)=1,"D",IF(WEEKDAY(AF8)=7,"S",IF(AF8=$AA$4,"S",IF(AF8=$AA$5,"S",IF(AF8=$AH$4,"S",IF(AF8=$AH$5,"S","LV")))))),0)</f>
        <v>LV</v>
      </c>
      <c r="BM8" s="36" t="str">
        <f aca="false">IF(MONTH(AG8)=MONTH($F8),IF(WEEKDAY(AG8)=1,"D",IF(WEEKDAY(AG8)=7,"S",IF(AG8=$AA$4,"S",IF(AG8=$AA$5,"S",IF(AG8=$AH$4,"S",IF(AG8=$AH$5,"S","LV")))))),0)</f>
        <v>LV</v>
      </c>
      <c r="BN8" s="36" t="str">
        <f aca="false">IF(MONTH(AH8)=MONTH($F8),IF(WEEKDAY(AH8)=1,"D",IF(WEEKDAY(AH8)=7,"S",IF(AH8=$AA$4,"S",IF(AH8=$AA$5,"S",IF(AH8=$AH$4,"S",IF(AH8=$AH$5,"S","LV")))))),0)</f>
        <v>LV</v>
      </c>
      <c r="BO8" s="36" t="str">
        <f aca="false">IF(MONTH(AI8)=MONTH($F8),IF(WEEKDAY(AI8)=1,"D",IF(WEEKDAY(AI8)=7,"S",IF(AI8=$AA$4,"S",IF(AI8=$AA$5,"S",IF(AI8=$AH$4,"S",IF(AI8=$AH$5,"S","LV")))))),0)</f>
        <v>LV</v>
      </c>
      <c r="BP8" s="36" t="str">
        <f aca="false">IF(MONTH(AJ8)=MONTH($F8),IF(WEEKDAY(AJ8)=1,"D",IF(WEEKDAY(AJ8)=7,"S",IF(AJ8=$AA$4,"S",IF(AJ8=$AA$5,"S",IF(AJ8=$AH$4,"S",IF(AJ8=$AH$5,"S","LV")))))),0)</f>
        <v>LV</v>
      </c>
      <c r="BQ8" s="36" t="str">
        <f aca="false">IF(MONTH(AK8)=MONTH($F8),IF(WEEKDAY(AK8)=1,"D",IF(WEEKDAY(AK8)=7,"S",IF(AK8=$AA$4,"S",IF(AK8=$AA$5,"S",IF(AK8=$AH$4,"S",IF(AK8=$AH$5,"S","LV")))))),0)</f>
        <v>S</v>
      </c>
      <c r="BR8" s="36" t="str">
        <f aca="false">IF(MONTH(AL8)=MONTH($F8),IF(WEEKDAY(AL8)=1,"D",IF(WEEKDAY(AL8)=7,"S",IF(AL8=$AA$4,"S",IF(AL8=$AA$5,"S",IF(AL8=$AH$4,"S",IF(AL8=$AH$5,"S","LV")))))),0)</f>
        <v>D</v>
      </c>
      <c r="BS8" s="36" t="str">
        <f aca="false">IF(MONTH(AM8)=MONTH($F8),IF(WEEKDAY(AM8)=1,"D",IF(WEEKDAY(AM8)=7,"S",IF(AM8=$AA$4,"S",IF(AM8=$AA$5,"S",IF(AM8=$AH$4,"S",IF(AM8=$AH$5,"S","LV")))))),0)</f>
        <v>LV</v>
      </c>
      <c r="BT8" s="36" t="str">
        <f aca="false">IF(MONTH(AN8)=MONTH($F8),IF(WEEKDAY(AN8)=1,"D",IF(WEEKDAY(AN8)=7,"S",IF(AN8=$AA$4,"S",IF(AN8=$AA$5,"S",IF(AN8=$AH$4,"S",IF(AN8=$AH$5,"S","LV")))))),0)</f>
        <v>LV</v>
      </c>
      <c r="BU8" s="36" t="str">
        <f aca="false">IF(MONTH(AO8)=MONTH($F8),IF(WEEKDAY(AO8)=1,"D",IF(WEEKDAY(AO8)=7,"S",IF(AO8=$AA$4,"S",IF(AO8=$AA$5,"S",IF(AO8=$AH$4,"S",IF(AO8=$AH$5,"S","LV")))))),0)</f>
        <v>LV</v>
      </c>
      <c r="BV8" s="36" t="str">
        <f aca="false">IF(MONTH(AP8)=MONTH($F8),IF(WEEKDAY(AP8)=1,"D",IF(WEEKDAY(AP8)=7,"S",IF(AP8=$AA$4,"S",IF(AP8=$AA$5,"S",IF(AP8=$AH$4,"S",IF(AP8=$AH$5,"S","LV")))))),0)</f>
        <v>LV</v>
      </c>
      <c r="BW8" s="36" t="str">
        <f aca="false">IF(MONTH(AQ8)=MONTH($F8),IF(WEEKDAY(AQ8)=1,"D",IF(WEEKDAY(AQ8)=7,"S",IF(AQ8=$AA$4,"S",IF(AQ8=$AA$5,"S",IF(AQ8=$AH$4,"S",IF(AQ8=$AH$5,"S","LV")))))),0)</f>
        <v>LV</v>
      </c>
      <c r="BX8" s="36" t="str">
        <f aca="false">IF(MONTH(AR8)=MONTH($F8),IF(WEEKDAY(AR8)=1,"D",IF(WEEKDAY(AR8)=7,"S",IF(AR8=$AA$4,"S",IF(AR8=$AA$5,"S",IF(AR8=$AH$4,"S",IF(AR8=$AH$5,"S","LV")))))),0)</f>
        <v>S</v>
      </c>
      <c r="BY8" s="36" t="str">
        <f aca="false">IF(MONTH(AS8)=MONTH($F8),IF(WEEKDAY(AS8)=1,"D",IF(WEEKDAY(AS8)=7,"S",IF(AS8=$AA$4,"S",IF(AS8=$AA$5,"S",IF(AS8=$AH$4,"S",IF(AS8=$AH$5,"S","LV")))))),0)</f>
        <v>D</v>
      </c>
      <c r="BZ8" s="36" t="str">
        <f aca="false">IF(MONTH(AT8)=MONTH($F8),IF(WEEKDAY(AT8)=1,"D",IF(WEEKDAY(AT8)=7,"S",IF(AT8=$AA$4,"S",IF(AT8=$AA$5,"S",IF(AT8=$AH$4,"S",IF(AT8=$AH$5,"S","LV")))))),0)</f>
        <v>LV</v>
      </c>
      <c r="CA8" s="36" t="str">
        <f aca="false">IF(MONTH(AU8)=MONTH($F8),IF(WEEKDAY(AU8)=1,"D",IF(WEEKDAY(AU8)=7,"S",IF(AU8=$AA$4,"S",IF(AU8=$AA$5,"S",IF(AU8=$AH$4,"S",IF(AU8=$AH$5,"S","LV")))))),0)</f>
        <v>LV</v>
      </c>
      <c r="CB8" s="36" t="str">
        <f aca="false">IF(MONTH(AV8)=MONTH($F8),IF(WEEKDAY(AV8)=1,"D",IF(WEEKDAY(AV8)=7,"S",IF(AV8=$AA$4,"S",IF(AV8=$AA$5,"S",IF(AV8=$AH$4,"S",IF(AV8=$AH$5,"S","LV")))))),0)</f>
        <v>LV</v>
      </c>
      <c r="CC8" s="36" t="str">
        <f aca="false">IF(MONTH(AW8)=MONTH($F8),IF(WEEKDAY(AW8)=1,"D",IF(WEEKDAY(AW8)=7,"S",IF(AW8=$AA$4,"S",IF(AW8=$AA$5,"S",IF(AW8=$AH$4,"S",IF(AW8=$AH$5,"S","LV")))))),0)</f>
        <v>LV</v>
      </c>
      <c r="CD8" s="36" t="str">
        <f aca="false">IF(MONTH(AX8)=MONTH($F8),IF(WEEKDAY(AX8)=1,"D",IF(WEEKDAY(AX8)=7,"S",IF(AX8=$AA$4,"S",IF(AX8=$AA$5,"S",IF(AX8=$AH$4,"S",IF(AX8=$AH$5,"S","LV")))))),0)</f>
        <v>LV</v>
      </c>
      <c r="CE8" s="36" t="str">
        <f aca="false">IF(MONTH(AY8)=MONTH($F8),IF(WEEKDAY(AY8)=1,"D",IF(WEEKDAY(AY8)=7,"S",IF(AY8=$AA$4,"S",IF(AY8=$AA$5,"S",IF(AY8=$AH$4,"S",IF(AY8=$AH$5,"S","LV")))))),0)</f>
        <v>S</v>
      </c>
      <c r="CF8" s="36" t="str">
        <f aca="false">IF(MONTH(AZ8)=MONTH($F8),IF(WEEKDAY(AZ8)=1,"D",IF(WEEKDAY(AZ8)=7,"S",IF(AZ8=$AA$4,"S",IF(AZ8=$AA$5,"S",IF(AZ8=$AH$4,"S",IF(AZ8=$AH$5,"S","LV")))))),0)</f>
        <v>D</v>
      </c>
      <c r="CH8" s="18" t="n">
        <f aca="false">IF(B8="T",P8+Q8,0)</f>
        <v>2802.6</v>
      </c>
      <c r="CI8" s="18" t="n">
        <f aca="false">IF(B8="",J8*S8+K8*T8+L8*U8,0)</f>
        <v>0</v>
      </c>
      <c r="CJ8" s="18" t="n">
        <f aca="false">IF(B8="t",J8*S8+K8*T8+L8*U8,0)</f>
        <v>259.5</v>
      </c>
      <c r="CL8" s="37" t="n">
        <f aca="false">IF($B8="",($J8*$S8+$K8*$T8+$L8*$U8)*$I8,0)</f>
        <v>0</v>
      </c>
      <c r="CM8" s="37" t="n">
        <f aca="false">IF($B8="t",($J8*$S8+$K8*$T8+$L8*$U8)*$I8,0)</f>
        <v>8.109375</v>
      </c>
    </row>
    <row r="9" customFormat="false" ht="12.75" hidden="false" customHeight="false" outlineLevel="0" collapsed="false">
      <c r="A9" s="23" t="n">
        <v>2</v>
      </c>
      <c r="B9" s="24" t="s">
        <v>58</v>
      </c>
      <c r="D9" s="38" t="s">
        <v>61</v>
      </c>
      <c r="E9" s="38" t="s">
        <v>60</v>
      </c>
      <c r="F9" s="28" t="n">
        <f aca="false">$J$2</f>
        <v>43952</v>
      </c>
      <c r="G9" s="28"/>
      <c r="H9" s="29" t="n">
        <v>12.2</v>
      </c>
      <c r="I9" s="40" t="n">
        <v>0.0347222222222222</v>
      </c>
      <c r="J9" s="29" t="n">
        <v>24</v>
      </c>
      <c r="K9" s="29" t="n">
        <v>18</v>
      </c>
      <c r="L9" s="29" t="n">
        <v>18</v>
      </c>
      <c r="M9" s="41" t="n">
        <f aca="false">H9*J9</f>
        <v>292.8</v>
      </c>
      <c r="N9" s="41" t="n">
        <f aca="false">H9*K9</f>
        <v>219.6</v>
      </c>
      <c r="O9" s="41" t="n">
        <f aca="false">H9*L9</f>
        <v>219.6</v>
      </c>
      <c r="P9" s="32" t="n">
        <f aca="false">IF(C9="v",0,$M9*S9+$N9*$T9+$O9*$U9)</f>
        <v>8271.6</v>
      </c>
      <c r="Q9" s="32" t="n">
        <f aca="false">IF(C9="v",$M9*$S9+N9*T9+O9*U9,0)</f>
        <v>0</v>
      </c>
      <c r="S9" s="33" t="n">
        <f aca="false">COUNTIF(BB9:CF9,"lv")</f>
        <v>20</v>
      </c>
      <c r="T9" s="33" t="n">
        <f aca="false">COUNTIF(BB9:CF9,"s")</f>
        <v>6</v>
      </c>
      <c r="U9" s="33" t="n">
        <f aca="false">COUNTIF(BB9:CF9,"d")</f>
        <v>5</v>
      </c>
      <c r="V9" s="34" t="n">
        <f aca="false">IF(F9=0,"x",F9)</f>
        <v>43952</v>
      </c>
      <c r="W9" s="35" t="n">
        <f aca="false">IF($G9=0,V9+1,IF((V9+1)&lt;($G9+1),V9+1,"x"))</f>
        <v>43953</v>
      </c>
      <c r="X9" s="35" t="n">
        <f aca="false">IF($G9=0,W9+1,IF((W9+1)&lt;($G9+1),W9+1,"x"))</f>
        <v>43954</v>
      </c>
      <c r="Y9" s="35" t="n">
        <f aca="false">IF($G9=0,X9+1,IF((X9+1)&lt;($G9+1),X9+1,"x"))</f>
        <v>43955</v>
      </c>
      <c r="Z9" s="35" t="n">
        <f aca="false">IF($G9=0,Y9+1,IF((Y9+1)&lt;($G9+1),Y9+1,"x"))</f>
        <v>43956</v>
      </c>
      <c r="AA9" s="35" t="n">
        <f aca="false">IF($G9=0,Z9+1,IF((Z9+1)&lt;($G9+1),Z9+1,"x"))</f>
        <v>43957</v>
      </c>
      <c r="AB9" s="35" t="n">
        <f aca="false">IF($G9=0,AA9+1,IF((AA9+1)&lt;($G9+1),AA9+1,"x"))</f>
        <v>43958</v>
      </c>
      <c r="AC9" s="35" t="n">
        <f aca="false">IF($G9=0,AB9+1,IF((AB9+1)&lt;($G9+1),AB9+1,"x"))</f>
        <v>43959</v>
      </c>
      <c r="AD9" s="35" t="n">
        <f aca="false">IF($G9=0,AC9+1,IF((AC9+1)&lt;($G9+1),AC9+1,"x"))</f>
        <v>43960</v>
      </c>
      <c r="AE9" s="35" t="n">
        <f aca="false">IF($G9=0,AD9+1,IF((AD9+1)&lt;($G9+1),AD9+1,"x"))</f>
        <v>43961</v>
      </c>
      <c r="AF9" s="35" t="n">
        <f aca="false">IF($G9=0,AE9+1,IF((AE9+1)&lt;($G9+1),AE9+1,"x"))</f>
        <v>43962</v>
      </c>
      <c r="AG9" s="35" t="n">
        <f aca="false">IF($G9=0,AF9+1,IF((AF9+1)&lt;($G9+1),AF9+1,"x"))</f>
        <v>43963</v>
      </c>
      <c r="AH9" s="35" t="n">
        <f aca="false">IF($G9=0,AG9+1,IF((AG9+1)&lt;($G9+1),AG9+1,"x"))</f>
        <v>43964</v>
      </c>
      <c r="AI9" s="35" t="n">
        <f aca="false">IF($G9=0,AH9+1,IF((AH9+1)&lt;($G9+1),AH9+1,"x"))</f>
        <v>43965</v>
      </c>
      <c r="AJ9" s="35" t="n">
        <f aca="false">IF($G9=0,AI9+1,IF((AI9+1)&lt;($G9+1),AI9+1,"x"))</f>
        <v>43966</v>
      </c>
      <c r="AK9" s="35" t="n">
        <f aca="false">IF($G9=0,AJ9+1,IF((AJ9+1)&lt;($G9+1),AJ9+1,"x"))</f>
        <v>43967</v>
      </c>
      <c r="AL9" s="35" t="n">
        <f aca="false">IF($G9=0,AK9+1,IF((AK9+1)&lt;($G9+1),AK9+1,"x"))</f>
        <v>43968</v>
      </c>
      <c r="AM9" s="35" t="n">
        <f aca="false">IF($G9=0,AL9+1,IF((AL9+1)&lt;($G9+1),AL9+1,"x"))</f>
        <v>43969</v>
      </c>
      <c r="AN9" s="35" t="n">
        <f aca="false">IF($G9=0,AM9+1,IF((AM9+1)&lt;($G9+1),AM9+1,"x"))</f>
        <v>43970</v>
      </c>
      <c r="AO9" s="35" t="n">
        <f aca="false">IF($G9=0,AN9+1,IF((AN9+1)&lt;($G9+1),AN9+1,"x"))</f>
        <v>43971</v>
      </c>
      <c r="AP9" s="35" t="n">
        <f aca="false">IF($G9=0,AO9+1,IF((AO9+1)&lt;($G9+1),AO9+1,"x"))</f>
        <v>43972</v>
      </c>
      <c r="AQ9" s="35" t="n">
        <f aca="false">IF($G9=0,AP9+1,IF((AP9+1)&lt;($G9+1),AP9+1,"x"))</f>
        <v>43973</v>
      </c>
      <c r="AR9" s="35" t="n">
        <f aca="false">IF($G9=0,AQ9+1,IF((AQ9+1)&lt;($G9+1),AQ9+1,"x"))</f>
        <v>43974</v>
      </c>
      <c r="AS9" s="35" t="n">
        <f aca="false">IF($G9=0,AR9+1,IF((AR9+1)&lt;($G9+1),AR9+1,"x"))</f>
        <v>43975</v>
      </c>
      <c r="AT9" s="35" t="n">
        <f aca="false">IF($G9=0,AS9+1,IF((AS9+1)&lt;($G9+1),AS9+1,"x"))</f>
        <v>43976</v>
      </c>
      <c r="AU9" s="35" t="n">
        <f aca="false">IF($G9=0,AT9+1,IF((AT9+1)&lt;($G9+1),AT9+1,"x"))</f>
        <v>43977</v>
      </c>
      <c r="AV9" s="35" t="n">
        <f aca="false">IF($G9=0,AU9+1,IF((AU9+1)&lt;($G9+1),AU9+1,"x"))</f>
        <v>43978</v>
      </c>
      <c r="AW9" s="35" t="n">
        <f aca="false">IF($G9=0,AV9+1,IF((AV9+1)&lt;($G9+1),AV9+1,"x"))</f>
        <v>43979</v>
      </c>
      <c r="AX9" s="35" t="n">
        <f aca="false">IF($G9=0,AW9+1,IF((AW9+1)&lt;($G9+1),AW9+1,"x"))</f>
        <v>43980</v>
      </c>
      <c r="AY9" s="35" t="n">
        <f aca="false">IF($G9=0,AX9+1,IF((AX9+1)&lt;($G9+1),AX9+1,"x"))</f>
        <v>43981</v>
      </c>
      <c r="AZ9" s="35" t="n">
        <f aca="false">IF($G9=0,AY9+1,IF((AY9+1)&lt;($G9+1),AY9+1,"x"))</f>
        <v>43982</v>
      </c>
      <c r="BA9" s="12"/>
      <c r="BB9" s="36" t="str">
        <f aca="false">IF(MONTH(V9)=MONTH($F9),IF(WEEKDAY(V9)=1,"D",IF(WEEKDAY(V9)=7,"S",IF(V9=$AA$4,"S",IF(V9=$AA$5,"S",IF(V9=$AH$4,"S",IF(V9=$AH$5,"S","LV")))))),0)</f>
        <v>S</v>
      </c>
      <c r="BC9" s="36" t="str">
        <f aca="false">IF(MONTH(W9)=MONTH($F9),IF(WEEKDAY(W9)=1,"D",IF(WEEKDAY(W9)=7,"S",IF(W9=$AA$4,"S",IF(W9=$AA$5,"S",IF(W9=$AH$4,"S",IF(W9=$AH$5,"S","LV")))))),0)</f>
        <v>S</v>
      </c>
      <c r="BD9" s="36" t="str">
        <f aca="false">IF(MONTH(X9)=MONTH($F9),IF(WEEKDAY(X9)=1,"D",IF(WEEKDAY(X9)=7,"S",IF(X9=$AA$4,"S",IF(X9=$AA$5,"S",IF(X9=$AH$4,"S",IF(X9=$AH$5,"S","LV")))))),0)</f>
        <v>D</v>
      </c>
      <c r="BE9" s="36" t="str">
        <f aca="false">IF(MONTH(Y9)=MONTH($F9),IF(WEEKDAY(Y9)=1,"D",IF(WEEKDAY(Y9)=7,"S",IF(Y9=$AA$4,"S",IF(Y9=$AA$5,"S",IF(Y9=$AH$4,"S",IF(Y9=$AH$5,"S","LV")))))),0)</f>
        <v>LV</v>
      </c>
      <c r="BF9" s="36" t="str">
        <f aca="false">IF(MONTH(Z9)=MONTH($F9),IF(WEEKDAY(Z9)=1,"D",IF(WEEKDAY(Z9)=7,"S",IF(Z9=$AA$4,"S",IF(Z9=$AA$5,"S",IF(Z9=$AH$4,"S",IF(Z9=$AH$5,"S","LV")))))),0)</f>
        <v>LV</v>
      </c>
      <c r="BG9" s="36" t="str">
        <f aca="false">IF(MONTH(AA9)=MONTH($F9),IF(WEEKDAY(AA9)=1,"D",IF(WEEKDAY(AA9)=7,"S",IF(AA9=$AA$4,"S",IF(AA9=$AA$5,"S",IF(AA9=$AH$4,"S",IF(AA9=$AH$5,"S","LV")))))),0)</f>
        <v>LV</v>
      </c>
      <c r="BH9" s="36" t="str">
        <f aca="false">IF(MONTH(AB9)=MONTH($F9),IF(WEEKDAY(AB9)=1,"D",IF(WEEKDAY(AB9)=7,"S",IF(AB9=$AA$4,"S",IF(AB9=$AA$5,"S",IF(AB9=$AH$4,"S",IF(AB9=$AH$5,"S","LV")))))),0)</f>
        <v>LV</v>
      </c>
      <c r="BI9" s="36" t="str">
        <f aca="false">IF(MONTH(AC9)=MONTH($F9),IF(WEEKDAY(AC9)=1,"D",IF(WEEKDAY(AC9)=7,"S",IF(AC9=$AA$4,"S",IF(AC9=$AA$5,"S",IF(AC9=$AH$4,"S",IF(AC9=$AH$5,"S","LV")))))),0)</f>
        <v>LV</v>
      </c>
      <c r="BJ9" s="36" t="str">
        <f aca="false">IF(MONTH(AD9)=MONTH($F9),IF(WEEKDAY(AD9)=1,"D",IF(WEEKDAY(AD9)=7,"S",IF(AD9=$AA$4,"S",IF(AD9=$AA$5,"S",IF(AD9=$AH$4,"S",IF(AD9=$AH$5,"S","LV")))))),0)</f>
        <v>S</v>
      </c>
      <c r="BK9" s="36" t="str">
        <f aca="false">IF(MONTH(AE9)=MONTH($F9),IF(WEEKDAY(AE9)=1,"D",IF(WEEKDAY(AE9)=7,"S",IF(AE9=$AA$4,"S",IF(AE9=$AA$5,"S",IF(AE9=$AH$4,"S",IF(AE9=$AH$5,"S","LV")))))),0)</f>
        <v>D</v>
      </c>
      <c r="BL9" s="36" t="str">
        <f aca="false">IF(MONTH(AF9)=MONTH($F9),IF(WEEKDAY(AF9)=1,"D",IF(WEEKDAY(AF9)=7,"S",IF(AF9=$AA$4,"S",IF(AF9=$AA$5,"S",IF(AF9=$AH$4,"S",IF(AF9=$AH$5,"S","LV")))))),0)</f>
        <v>LV</v>
      </c>
      <c r="BM9" s="36" t="str">
        <f aca="false">IF(MONTH(AG9)=MONTH($F9),IF(WEEKDAY(AG9)=1,"D",IF(WEEKDAY(AG9)=7,"S",IF(AG9=$AA$4,"S",IF(AG9=$AA$5,"S",IF(AG9=$AH$4,"S",IF(AG9=$AH$5,"S","LV")))))),0)</f>
        <v>LV</v>
      </c>
      <c r="BN9" s="36" t="str">
        <f aca="false">IF(MONTH(AH9)=MONTH($F9),IF(WEEKDAY(AH9)=1,"D",IF(WEEKDAY(AH9)=7,"S",IF(AH9=$AA$4,"S",IF(AH9=$AA$5,"S",IF(AH9=$AH$4,"S",IF(AH9=$AH$5,"S","LV")))))),0)</f>
        <v>LV</v>
      </c>
      <c r="BO9" s="36" t="str">
        <f aca="false">IF(MONTH(AI9)=MONTH($F9),IF(WEEKDAY(AI9)=1,"D",IF(WEEKDAY(AI9)=7,"S",IF(AI9=$AA$4,"S",IF(AI9=$AA$5,"S",IF(AI9=$AH$4,"S",IF(AI9=$AH$5,"S","LV")))))),0)</f>
        <v>LV</v>
      </c>
      <c r="BP9" s="36" t="str">
        <f aca="false">IF(MONTH(AJ9)=MONTH($F9),IF(WEEKDAY(AJ9)=1,"D",IF(WEEKDAY(AJ9)=7,"S",IF(AJ9=$AA$4,"S",IF(AJ9=$AA$5,"S",IF(AJ9=$AH$4,"S",IF(AJ9=$AH$5,"S","LV")))))),0)</f>
        <v>LV</v>
      </c>
      <c r="BQ9" s="36" t="str">
        <f aca="false">IF(MONTH(AK9)=MONTH($F9),IF(WEEKDAY(AK9)=1,"D",IF(WEEKDAY(AK9)=7,"S",IF(AK9=$AA$4,"S",IF(AK9=$AA$5,"S",IF(AK9=$AH$4,"S",IF(AK9=$AH$5,"S","LV")))))),0)</f>
        <v>S</v>
      </c>
      <c r="BR9" s="36" t="str">
        <f aca="false">IF(MONTH(AL9)=MONTH($F9),IF(WEEKDAY(AL9)=1,"D",IF(WEEKDAY(AL9)=7,"S",IF(AL9=$AA$4,"S",IF(AL9=$AA$5,"S",IF(AL9=$AH$4,"S",IF(AL9=$AH$5,"S","LV")))))),0)</f>
        <v>D</v>
      </c>
      <c r="BS9" s="36" t="str">
        <f aca="false">IF(MONTH(AM9)=MONTH($F9),IF(WEEKDAY(AM9)=1,"D",IF(WEEKDAY(AM9)=7,"S",IF(AM9=$AA$4,"S",IF(AM9=$AA$5,"S",IF(AM9=$AH$4,"S",IF(AM9=$AH$5,"S","LV")))))),0)</f>
        <v>LV</v>
      </c>
      <c r="BT9" s="36" t="str">
        <f aca="false">IF(MONTH(AN9)=MONTH($F9),IF(WEEKDAY(AN9)=1,"D",IF(WEEKDAY(AN9)=7,"S",IF(AN9=$AA$4,"S",IF(AN9=$AA$5,"S",IF(AN9=$AH$4,"S",IF(AN9=$AH$5,"S","LV")))))),0)</f>
        <v>LV</v>
      </c>
      <c r="BU9" s="36" t="str">
        <f aca="false">IF(MONTH(AO9)=MONTH($F9),IF(WEEKDAY(AO9)=1,"D",IF(WEEKDAY(AO9)=7,"S",IF(AO9=$AA$4,"S",IF(AO9=$AA$5,"S",IF(AO9=$AH$4,"S",IF(AO9=$AH$5,"S","LV")))))),0)</f>
        <v>LV</v>
      </c>
      <c r="BV9" s="36" t="str">
        <f aca="false">IF(MONTH(AP9)=MONTH($F9),IF(WEEKDAY(AP9)=1,"D",IF(WEEKDAY(AP9)=7,"S",IF(AP9=$AA$4,"S",IF(AP9=$AA$5,"S",IF(AP9=$AH$4,"S",IF(AP9=$AH$5,"S","LV")))))),0)</f>
        <v>LV</v>
      </c>
      <c r="BW9" s="36" t="str">
        <f aca="false">IF(MONTH(AQ9)=MONTH($F9),IF(WEEKDAY(AQ9)=1,"D",IF(WEEKDAY(AQ9)=7,"S",IF(AQ9=$AA$4,"S",IF(AQ9=$AA$5,"S",IF(AQ9=$AH$4,"S",IF(AQ9=$AH$5,"S","LV")))))),0)</f>
        <v>LV</v>
      </c>
      <c r="BX9" s="36" t="str">
        <f aca="false">IF(MONTH(AR9)=MONTH($F9),IF(WEEKDAY(AR9)=1,"D",IF(WEEKDAY(AR9)=7,"S",IF(AR9=$AA$4,"S",IF(AR9=$AA$5,"S",IF(AR9=$AH$4,"S",IF(AR9=$AH$5,"S","LV")))))),0)</f>
        <v>S</v>
      </c>
      <c r="BY9" s="36" t="str">
        <f aca="false">IF(MONTH(AS9)=MONTH($F9),IF(WEEKDAY(AS9)=1,"D",IF(WEEKDAY(AS9)=7,"S",IF(AS9=$AA$4,"S",IF(AS9=$AA$5,"S",IF(AS9=$AH$4,"S",IF(AS9=$AH$5,"S","LV")))))),0)</f>
        <v>D</v>
      </c>
      <c r="BZ9" s="36" t="str">
        <f aca="false">IF(MONTH(AT9)=MONTH($F9),IF(WEEKDAY(AT9)=1,"D",IF(WEEKDAY(AT9)=7,"S",IF(AT9=$AA$4,"S",IF(AT9=$AA$5,"S",IF(AT9=$AH$4,"S",IF(AT9=$AH$5,"S","LV")))))),0)</f>
        <v>LV</v>
      </c>
      <c r="CA9" s="36" t="str">
        <f aca="false">IF(MONTH(AU9)=MONTH($F9),IF(WEEKDAY(AU9)=1,"D",IF(WEEKDAY(AU9)=7,"S",IF(AU9=$AA$4,"S",IF(AU9=$AA$5,"S",IF(AU9=$AH$4,"S",IF(AU9=$AH$5,"S","LV")))))),0)</f>
        <v>LV</v>
      </c>
      <c r="CB9" s="36" t="str">
        <f aca="false">IF(MONTH(AV9)=MONTH($F9),IF(WEEKDAY(AV9)=1,"D",IF(WEEKDAY(AV9)=7,"S",IF(AV9=$AA$4,"S",IF(AV9=$AA$5,"S",IF(AV9=$AH$4,"S",IF(AV9=$AH$5,"S","LV")))))),0)</f>
        <v>LV</v>
      </c>
      <c r="CC9" s="36" t="str">
        <f aca="false">IF(MONTH(AW9)=MONTH($F9),IF(WEEKDAY(AW9)=1,"D",IF(WEEKDAY(AW9)=7,"S",IF(AW9=$AA$4,"S",IF(AW9=$AA$5,"S",IF(AW9=$AH$4,"S",IF(AW9=$AH$5,"S","LV")))))),0)</f>
        <v>LV</v>
      </c>
      <c r="CD9" s="36" t="str">
        <f aca="false">IF(MONTH(AX9)=MONTH($F9),IF(WEEKDAY(AX9)=1,"D",IF(WEEKDAY(AX9)=7,"S",IF(AX9=$AA$4,"S",IF(AX9=$AA$5,"S",IF(AX9=$AH$4,"S",IF(AX9=$AH$5,"S","LV")))))),0)</f>
        <v>LV</v>
      </c>
      <c r="CE9" s="36" t="str">
        <f aca="false">IF(MONTH(AY9)=MONTH($F9),IF(WEEKDAY(AY9)=1,"D",IF(WEEKDAY(AY9)=7,"S",IF(AY9=$AA$4,"S",IF(AY9=$AA$5,"S",IF(AY9=$AH$4,"S",IF(AY9=$AH$5,"S","LV")))))),0)</f>
        <v>S</v>
      </c>
      <c r="CF9" s="36" t="str">
        <f aca="false">IF(MONTH(AZ9)=MONTH($F9),IF(WEEKDAY(AZ9)=1,"D",IF(WEEKDAY(AZ9)=7,"S",IF(AZ9=$AA$4,"S",IF(AZ9=$AA$5,"S",IF(AZ9=$AH$4,"S",IF(AZ9=$AH$5,"S","LV")))))),0)</f>
        <v>D</v>
      </c>
      <c r="CH9" s="18" t="n">
        <f aca="false">IF(B9="T",P9+Q9,0)</f>
        <v>8271.6</v>
      </c>
      <c r="CI9" s="18" t="n">
        <f aca="false">IF(B9="",J9*S9+K9*T9+L9*U9,0)</f>
        <v>0</v>
      </c>
      <c r="CJ9" s="18" t="n">
        <f aca="false">IF(B9="t",J9*S9+K9*T9+L9*U9,0)</f>
        <v>678</v>
      </c>
      <c r="CL9" s="37" t="n">
        <f aca="false">IF($B9="",($J9*$S9+$K9*$T9+$L9*$U9)*$I9,0)</f>
        <v>0</v>
      </c>
      <c r="CM9" s="37" t="n">
        <f aca="false">IF($B9="t",($J9*$S9+$K9*$T9+$L9*$U9)*$I9,0)</f>
        <v>23.5416666666667</v>
      </c>
    </row>
    <row r="10" customFormat="false" ht="12.75" hidden="false" customHeight="false" outlineLevel="0" collapsed="false">
      <c r="A10" s="23" t="s">
        <v>62</v>
      </c>
      <c r="B10" s="24"/>
      <c r="D10" s="38" t="s">
        <v>59</v>
      </c>
      <c r="E10" s="39" t="s">
        <v>60</v>
      </c>
      <c r="F10" s="28" t="n">
        <f aca="false">$J$2</f>
        <v>43952</v>
      </c>
      <c r="G10" s="28"/>
      <c r="H10" s="42" t="n">
        <v>12.6</v>
      </c>
      <c r="I10" s="40" t="n">
        <v>0.0347222222222222</v>
      </c>
      <c r="J10" s="29" t="n">
        <v>33</v>
      </c>
      <c r="K10" s="29" t="n">
        <v>20</v>
      </c>
      <c r="L10" s="29" t="n">
        <v>20</v>
      </c>
      <c r="M10" s="41" t="n">
        <f aca="false">H10*J10</f>
        <v>415.8</v>
      </c>
      <c r="N10" s="41" t="n">
        <f aca="false">H10*K10</f>
        <v>252</v>
      </c>
      <c r="O10" s="41" t="n">
        <f aca="false">H10*L10</f>
        <v>252</v>
      </c>
      <c r="P10" s="32" t="n">
        <f aca="false">IF(C10="v",0,$M10*S10+$N10*$T10+$O10*$U10)</f>
        <v>11088</v>
      </c>
      <c r="Q10" s="32" t="n">
        <f aca="false">IF(C10="v",$M10*$S10+N10*T10+O10*U10,0)</f>
        <v>0</v>
      </c>
      <c r="S10" s="33" t="n">
        <f aca="false">COUNTIF(BB10:CF10,"lv")</f>
        <v>20</v>
      </c>
      <c r="T10" s="33" t="n">
        <f aca="false">COUNTIF(BB10:CF10,"s")</f>
        <v>6</v>
      </c>
      <c r="U10" s="33" t="n">
        <f aca="false">COUNTIF(BB10:CF10,"d")</f>
        <v>5</v>
      </c>
      <c r="V10" s="34" t="n">
        <f aca="false">IF(F10=0,"x",F10)</f>
        <v>43952</v>
      </c>
      <c r="W10" s="35" t="n">
        <f aca="false">IF($G10=0,V10+1,IF((V10+1)&lt;($G10+1),V10+1,"x"))</f>
        <v>43953</v>
      </c>
      <c r="X10" s="35" t="n">
        <f aca="false">IF($G10=0,W10+1,IF((W10+1)&lt;($G10+1),W10+1,"x"))</f>
        <v>43954</v>
      </c>
      <c r="Y10" s="35" t="n">
        <f aca="false">IF($G10=0,X10+1,IF((X10+1)&lt;($G10+1),X10+1,"x"))</f>
        <v>43955</v>
      </c>
      <c r="Z10" s="35" t="n">
        <f aca="false">IF($G10=0,Y10+1,IF((Y10+1)&lt;($G10+1),Y10+1,"x"))</f>
        <v>43956</v>
      </c>
      <c r="AA10" s="35" t="n">
        <f aca="false">IF($G10=0,Z10+1,IF((Z10+1)&lt;($G10+1),Z10+1,"x"))</f>
        <v>43957</v>
      </c>
      <c r="AB10" s="35" t="n">
        <f aca="false">IF($G10=0,AA10+1,IF((AA10+1)&lt;($G10+1),AA10+1,"x"))</f>
        <v>43958</v>
      </c>
      <c r="AC10" s="35" t="n">
        <f aca="false">IF($G10=0,AB10+1,IF((AB10+1)&lt;($G10+1),AB10+1,"x"))</f>
        <v>43959</v>
      </c>
      <c r="AD10" s="35" t="n">
        <f aca="false">IF($G10=0,AC10+1,IF((AC10+1)&lt;($G10+1),AC10+1,"x"))</f>
        <v>43960</v>
      </c>
      <c r="AE10" s="35" t="n">
        <f aca="false">IF($G10=0,AD10+1,IF((AD10+1)&lt;($G10+1),AD10+1,"x"))</f>
        <v>43961</v>
      </c>
      <c r="AF10" s="35" t="n">
        <f aca="false">IF($G10=0,AE10+1,IF((AE10+1)&lt;($G10+1),AE10+1,"x"))</f>
        <v>43962</v>
      </c>
      <c r="AG10" s="35" t="n">
        <f aca="false">IF($G10=0,AF10+1,IF((AF10+1)&lt;($G10+1),AF10+1,"x"))</f>
        <v>43963</v>
      </c>
      <c r="AH10" s="35" t="n">
        <f aca="false">IF($G10=0,AG10+1,IF((AG10+1)&lt;($G10+1),AG10+1,"x"))</f>
        <v>43964</v>
      </c>
      <c r="AI10" s="35" t="n">
        <f aca="false">IF($G10=0,AH10+1,IF((AH10+1)&lt;($G10+1),AH10+1,"x"))</f>
        <v>43965</v>
      </c>
      <c r="AJ10" s="35" t="n">
        <f aca="false">IF($G10=0,AI10+1,IF((AI10+1)&lt;($G10+1),AI10+1,"x"))</f>
        <v>43966</v>
      </c>
      <c r="AK10" s="35" t="n">
        <f aca="false">IF($G10=0,AJ10+1,IF((AJ10+1)&lt;($G10+1),AJ10+1,"x"))</f>
        <v>43967</v>
      </c>
      <c r="AL10" s="35" t="n">
        <f aca="false">IF($G10=0,AK10+1,IF((AK10+1)&lt;($G10+1),AK10+1,"x"))</f>
        <v>43968</v>
      </c>
      <c r="AM10" s="35" t="n">
        <f aca="false">IF($G10=0,AL10+1,IF((AL10+1)&lt;($G10+1),AL10+1,"x"))</f>
        <v>43969</v>
      </c>
      <c r="AN10" s="35" t="n">
        <f aca="false">IF($G10=0,AM10+1,IF((AM10+1)&lt;($G10+1),AM10+1,"x"))</f>
        <v>43970</v>
      </c>
      <c r="AO10" s="35" t="n">
        <f aca="false">IF($G10=0,AN10+1,IF((AN10+1)&lt;($G10+1),AN10+1,"x"))</f>
        <v>43971</v>
      </c>
      <c r="AP10" s="35" t="n">
        <f aca="false">IF($G10=0,AO10+1,IF((AO10+1)&lt;($G10+1),AO10+1,"x"))</f>
        <v>43972</v>
      </c>
      <c r="AQ10" s="35" t="n">
        <f aca="false">IF($G10=0,AP10+1,IF((AP10+1)&lt;($G10+1),AP10+1,"x"))</f>
        <v>43973</v>
      </c>
      <c r="AR10" s="35" t="n">
        <f aca="false">IF($G10=0,AQ10+1,IF((AQ10+1)&lt;($G10+1),AQ10+1,"x"))</f>
        <v>43974</v>
      </c>
      <c r="AS10" s="35" t="n">
        <f aca="false">IF($G10=0,AR10+1,IF((AR10+1)&lt;($G10+1),AR10+1,"x"))</f>
        <v>43975</v>
      </c>
      <c r="AT10" s="35" t="n">
        <f aca="false">IF($G10=0,AS10+1,IF((AS10+1)&lt;($G10+1),AS10+1,"x"))</f>
        <v>43976</v>
      </c>
      <c r="AU10" s="35" t="n">
        <f aca="false">IF($G10=0,AT10+1,IF((AT10+1)&lt;($G10+1),AT10+1,"x"))</f>
        <v>43977</v>
      </c>
      <c r="AV10" s="35" t="n">
        <f aca="false">IF($G10=0,AU10+1,IF((AU10+1)&lt;($G10+1),AU10+1,"x"))</f>
        <v>43978</v>
      </c>
      <c r="AW10" s="35" t="n">
        <f aca="false">IF($G10=0,AV10+1,IF((AV10+1)&lt;($G10+1),AV10+1,"x"))</f>
        <v>43979</v>
      </c>
      <c r="AX10" s="35" t="n">
        <f aca="false">IF($G10=0,AW10+1,IF((AW10+1)&lt;($G10+1),AW10+1,"x"))</f>
        <v>43980</v>
      </c>
      <c r="AY10" s="35" t="n">
        <f aca="false">IF($G10=0,AX10+1,IF((AX10+1)&lt;($G10+1),AX10+1,"x"))</f>
        <v>43981</v>
      </c>
      <c r="AZ10" s="35" t="n">
        <f aca="false">IF($G10=0,AY10+1,IF((AY10+1)&lt;($G10+1),AY10+1,"x"))</f>
        <v>43982</v>
      </c>
      <c r="BA10" s="12"/>
      <c r="BB10" s="36" t="str">
        <f aca="false">IF(MONTH(V10)=MONTH($F10),IF(WEEKDAY(V10)=1,"D",IF(WEEKDAY(V10)=7,"S",IF(V10=$AA$4,"S",IF(V10=$AA$5,"S",IF(V10=$AH$4,"S",IF(V10=$AH$5,"S","LV")))))),0)</f>
        <v>S</v>
      </c>
      <c r="BC10" s="36" t="str">
        <f aca="false">IF(MONTH(W10)=MONTH($F10),IF(WEEKDAY(W10)=1,"D",IF(WEEKDAY(W10)=7,"S",IF(W10=$AA$4,"S",IF(W10=$AA$5,"S",IF(W10=$AH$4,"S",IF(W10=$AH$5,"S","LV")))))),0)</f>
        <v>S</v>
      </c>
      <c r="BD10" s="36" t="str">
        <f aca="false">IF(MONTH(X10)=MONTH($F10),IF(WEEKDAY(X10)=1,"D",IF(WEEKDAY(X10)=7,"S",IF(X10=$AA$4,"S",IF(X10=$AA$5,"S",IF(X10=$AH$4,"S",IF(X10=$AH$5,"S","LV")))))),0)</f>
        <v>D</v>
      </c>
      <c r="BE10" s="36" t="str">
        <f aca="false">IF(MONTH(Y10)=MONTH($F10),IF(WEEKDAY(Y10)=1,"D",IF(WEEKDAY(Y10)=7,"S",IF(Y10=$AA$4,"S",IF(Y10=$AA$5,"S",IF(Y10=$AH$4,"S",IF(Y10=$AH$5,"S","LV")))))),0)</f>
        <v>LV</v>
      </c>
      <c r="BF10" s="36" t="str">
        <f aca="false">IF(MONTH(Z10)=MONTH($F10),IF(WEEKDAY(Z10)=1,"D",IF(WEEKDAY(Z10)=7,"S",IF(Z10=$AA$4,"S",IF(Z10=$AA$5,"S",IF(Z10=$AH$4,"S",IF(Z10=$AH$5,"S","LV")))))),0)</f>
        <v>LV</v>
      </c>
      <c r="BG10" s="36" t="str">
        <f aca="false">IF(MONTH(AA10)=MONTH($F10),IF(WEEKDAY(AA10)=1,"D",IF(WEEKDAY(AA10)=7,"S",IF(AA10=$AA$4,"S",IF(AA10=$AA$5,"S",IF(AA10=$AH$4,"S",IF(AA10=$AH$5,"S","LV")))))),0)</f>
        <v>LV</v>
      </c>
      <c r="BH10" s="36" t="str">
        <f aca="false">IF(MONTH(AB10)=MONTH($F10),IF(WEEKDAY(AB10)=1,"D",IF(WEEKDAY(AB10)=7,"S",IF(AB10=$AA$4,"S",IF(AB10=$AA$5,"S",IF(AB10=$AH$4,"S",IF(AB10=$AH$5,"S","LV")))))),0)</f>
        <v>LV</v>
      </c>
      <c r="BI10" s="36" t="str">
        <f aca="false">IF(MONTH(AC10)=MONTH($F10),IF(WEEKDAY(AC10)=1,"D",IF(WEEKDAY(AC10)=7,"S",IF(AC10=$AA$4,"S",IF(AC10=$AA$5,"S",IF(AC10=$AH$4,"S",IF(AC10=$AH$5,"S","LV")))))),0)</f>
        <v>LV</v>
      </c>
      <c r="BJ10" s="36" t="str">
        <f aca="false">IF(MONTH(AD10)=MONTH($F10),IF(WEEKDAY(AD10)=1,"D",IF(WEEKDAY(AD10)=7,"S",IF(AD10=$AA$4,"S",IF(AD10=$AA$5,"S",IF(AD10=$AH$4,"S",IF(AD10=$AH$5,"S","LV")))))),0)</f>
        <v>S</v>
      </c>
      <c r="BK10" s="36" t="str">
        <f aca="false">IF(MONTH(AE10)=MONTH($F10),IF(WEEKDAY(AE10)=1,"D",IF(WEEKDAY(AE10)=7,"S",IF(AE10=$AA$4,"S",IF(AE10=$AA$5,"S",IF(AE10=$AH$4,"S",IF(AE10=$AH$5,"S","LV")))))),0)</f>
        <v>D</v>
      </c>
      <c r="BL10" s="36" t="str">
        <f aca="false">IF(MONTH(AF10)=MONTH($F10),IF(WEEKDAY(AF10)=1,"D",IF(WEEKDAY(AF10)=7,"S",IF(AF10=$AA$4,"S",IF(AF10=$AA$5,"S",IF(AF10=$AH$4,"S",IF(AF10=$AH$5,"S","LV")))))),0)</f>
        <v>LV</v>
      </c>
      <c r="BM10" s="36" t="str">
        <f aca="false">IF(MONTH(AG10)=MONTH($F10),IF(WEEKDAY(AG10)=1,"D",IF(WEEKDAY(AG10)=7,"S",IF(AG10=$AA$4,"S",IF(AG10=$AA$5,"S",IF(AG10=$AH$4,"S",IF(AG10=$AH$5,"S","LV")))))),0)</f>
        <v>LV</v>
      </c>
      <c r="BN10" s="36" t="str">
        <f aca="false">IF(MONTH(AH10)=MONTH($F10),IF(WEEKDAY(AH10)=1,"D",IF(WEEKDAY(AH10)=7,"S",IF(AH10=$AA$4,"S",IF(AH10=$AA$5,"S",IF(AH10=$AH$4,"S",IF(AH10=$AH$5,"S","LV")))))),0)</f>
        <v>LV</v>
      </c>
      <c r="BO10" s="36" t="str">
        <f aca="false">IF(MONTH(AI10)=MONTH($F10),IF(WEEKDAY(AI10)=1,"D",IF(WEEKDAY(AI10)=7,"S",IF(AI10=$AA$4,"S",IF(AI10=$AA$5,"S",IF(AI10=$AH$4,"S",IF(AI10=$AH$5,"S","LV")))))),0)</f>
        <v>LV</v>
      </c>
      <c r="BP10" s="36" t="str">
        <f aca="false">IF(MONTH(AJ10)=MONTH($F10),IF(WEEKDAY(AJ10)=1,"D",IF(WEEKDAY(AJ10)=7,"S",IF(AJ10=$AA$4,"S",IF(AJ10=$AA$5,"S",IF(AJ10=$AH$4,"S",IF(AJ10=$AH$5,"S","LV")))))),0)</f>
        <v>LV</v>
      </c>
      <c r="BQ10" s="36" t="str">
        <f aca="false">IF(MONTH(AK10)=MONTH($F10),IF(WEEKDAY(AK10)=1,"D",IF(WEEKDAY(AK10)=7,"S",IF(AK10=$AA$4,"S",IF(AK10=$AA$5,"S",IF(AK10=$AH$4,"S",IF(AK10=$AH$5,"S","LV")))))),0)</f>
        <v>S</v>
      </c>
      <c r="BR10" s="36" t="str">
        <f aca="false">IF(MONTH(AL10)=MONTH($F10),IF(WEEKDAY(AL10)=1,"D",IF(WEEKDAY(AL10)=7,"S",IF(AL10=$AA$4,"S",IF(AL10=$AA$5,"S",IF(AL10=$AH$4,"S",IF(AL10=$AH$5,"S","LV")))))),0)</f>
        <v>D</v>
      </c>
      <c r="BS10" s="36" t="str">
        <f aca="false">IF(MONTH(AM10)=MONTH($F10),IF(WEEKDAY(AM10)=1,"D",IF(WEEKDAY(AM10)=7,"S",IF(AM10=$AA$4,"S",IF(AM10=$AA$5,"S",IF(AM10=$AH$4,"S",IF(AM10=$AH$5,"S","LV")))))),0)</f>
        <v>LV</v>
      </c>
      <c r="BT10" s="36" t="str">
        <f aca="false">IF(MONTH(AN10)=MONTH($F10),IF(WEEKDAY(AN10)=1,"D",IF(WEEKDAY(AN10)=7,"S",IF(AN10=$AA$4,"S",IF(AN10=$AA$5,"S",IF(AN10=$AH$4,"S",IF(AN10=$AH$5,"S","LV")))))),0)</f>
        <v>LV</v>
      </c>
      <c r="BU10" s="36" t="str">
        <f aca="false">IF(MONTH(AO10)=MONTH($F10),IF(WEEKDAY(AO10)=1,"D",IF(WEEKDAY(AO10)=7,"S",IF(AO10=$AA$4,"S",IF(AO10=$AA$5,"S",IF(AO10=$AH$4,"S",IF(AO10=$AH$5,"S","LV")))))),0)</f>
        <v>LV</v>
      </c>
      <c r="BV10" s="36" t="str">
        <f aca="false">IF(MONTH(AP10)=MONTH($F10),IF(WEEKDAY(AP10)=1,"D",IF(WEEKDAY(AP10)=7,"S",IF(AP10=$AA$4,"S",IF(AP10=$AA$5,"S",IF(AP10=$AH$4,"S",IF(AP10=$AH$5,"S","LV")))))),0)</f>
        <v>LV</v>
      </c>
      <c r="BW10" s="36" t="str">
        <f aca="false">IF(MONTH(AQ10)=MONTH($F10),IF(WEEKDAY(AQ10)=1,"D",IF(WEEKDAY(AQ10)=7,"S",IF(AQ10=$AA$4,"S",IF(AQ10=$AA$5,"S",IF(AQ10=$AH$4,"S",IF(AQ10=$AH$5,"S","LV")))))),0)</f>
        <v>LV</v>
      </c>
      <c r="BX10" s="36" t="str">
        <f aca="false">IF(MONTH(AR10)=MONTH($F10),IF(WEEKDAY(AR10)=1,"D",IF(WEEKDAY(AR10)=7,"S",IF(AR10=$AA$4,"S",IF(AR10=$AA$5,"S",IF(AR10=$AH$4,"S",IF(AR10=$AH$5,"S","LV")))))),0)</f>
        <v>S</v>
      </c>
      <c r="BY10" s="36" t="str">
        <f aca="false">IF(MONTH(AS10)=MONTH($F10),IF(WEEKDAY(AS10)=1,"D",IF(WEEKDAY(AS10)=7,"S",IF(AS10=$AA$4,"S",IF(AS10=$AA$5,"S",IF(AS10=$AH$4,"S",IF(AS10=$AH$5,"S","LV")))))),0)</f>
        <v>D</v>
      </c>
      <c r="BZ10" s="36" t="str">
        <f aca="false">IF(MONTH(AT10)=MONTH($F10),IF(WEEKDAY(AT10)=1,"D",IF(WEEKDAY(AT10)=7,"S",IF(AT10=$AA$4,"S",IF(AT10=$AA$5,"S",IF(AT10=$AH$4,"S",IF(AT10=$AH$5,"S","LV")))))),0)</f>
        <v>LV</v>
      </c>
      <c r="CA10" s="36" t="str">
        <f aca="false">IF(MONTH(AU10)=MONTH($F10),IF(WEEKDAY(AU10)=1,"D",IF(WEEKDAY(AU10)=7,"S",IF(AU10=$AA$4,"S",IF(AU10=$AA$5,"S",IF(AU10=$AH$4,"S",IF(AU10=$AH$5,"S","LV")))))),0)</f>
        <v>LV</v>
      </c>
      <c r="CB10" s="36" t="str">
        <f aca="false">IF(MONTH(AV10)=MONTH($F10),IF(WEEKDAY(AV10)=1,"D",IF(WEEKDAY(AV10)=7,"S",IF(AV10=$AA$4,"S",IF(AV10=$AA$5,"S",IF(AV10=$AH$4,"S",IF(AV10=$AH$5,"S","LV")))))),0)</f>
        <v>LV</v>
      </c>
      <c r="CC10" s="36" t="str">
        <f aca="false">IF(MONTH(AW10)=MONTH($F10),IF(WEEKDAY(AW10)=1,"D",IF(WEEKDAY(AW10)=7,"S",IF(AW10=$AA$4,"S",IF(AW10=$AA$5,"S",IF(AW10=$AH$4,"S",IF(AW10=$AH$5,"S","LV")))))),0)</f>
        <v>LV</v>
      </c>
      <c r="CD10" s="36" t="str">
        <f aca="false">IF(MONTH(AX10)=MONTH($F10),IF(WEEKDAY(AX10)=1,"D",IF(WEEKDAY(AX10)=7,"S",IF(AX10=$AA$4,"S",IF(AX10=$AA$5,"S",IF(AX10=$AH$4,"S",IF(AX10=$AH$5,"S","LV")))))),0)</f>
        <v>LV</v>
      </c>
      <c r="CE10" s="36" t="str">
        <f aca="false">IF(MONTH(AY10)=MONTH($F10),IF(WEEKDAY(AY10)=1,"D",IF(WEEKDAY(AY10)=7,"S",IF(AY10=$AA$4,"S",IF(AY10=$AA$5,"S",IF(AY10=$AH$4,"S",IF(AY10=$AH$5,"S","LV")))))),0)</f>
        <v>S</v>
      </c>
      <c r="CF10" s="36" t="str">
        <f aca="false">IF(MONTH(AZ10)=MONTH($F10),IF(WEEKDAY(AZ10)=1,"D",IF(WEEKDAY(AZ10)=7,"S",IF(AZ10=$AA$4,"S",IF(AZ10=$AA$5,"S",IF(AZ10=$AH$4,"S",IF(AZ10=$AH$5,"S","LV")))))),0)</f>
        <v>D</v>
      </c>
      <c r="CH10" s="18" t="n">
        <f aca="false">IF(B10="T",P10+Q10,0)</f>
        <v>0</v>
      </c>
      <c r="CI10" s="18" t="n">
        <f aca="false">IF(B10="",J10*S10+K10*T10+L10*U10,0)</f>
        <v>880</v>
      </c>
      <c r="CJ10" s="18" t="n">
        <f aca="false">IF(B10="t",J10*S10+K10*T10+L10*U10,0)</f>
        <v>0</v>
      </c>
      <c r="CL10" s="37" t="n">
        <f aca="false">IF($B10="",($J10*$S10+$K10*$T10+$L10*$U10)*$I10,0)</f>
        <v>30.5555555555556</v>
      </c>
      <c r="CM10" s="37" t="n">
        <f aca="false">IF($B10="t",($J10*$S10+$K10*$T10+$L10*$U10)*$I10,0)</f>
        <v>0</v>
      </c>
    </row>
    <row r="11" customFormat="false" ht="12.75" hidden="false" customHeight="false" outlineLevel="0" collapsed="false">
      <c r="A11" s="23" t="n">
        <v>4</v>
      </c>
      <c r="B11" s="24"/>
      <c r="C11" s="25"/>
      <c r="D11" s="39" t="s">
        <v>56</v>
      </c>
      <c r="E11" s="39" t="s">
        <v>63</v>
      </c>
      <c r="F11" s="28" t="n">
        <f aca="false">$J$2</f>
        <v>43952</v>
      </c>
      <c r="G11" s="28"/>
      <c r="H11" s="43" t="n">
        <v>7</v>
      </c>
      <c r="I11" s="44" t="n">
        <v>0.0208333333333333</v>
      </c>
      <c r="J11" s="43" t="n">
        <v>104</v>
      </c>
      <c r="K11" s="43" t="n">
        <v>56.5</v>
      </c>
      <c r="L11" s="43" t="n">
        <v>54.5</v>
      </c>
      <c r="M11" s="41" t="n">
        <f aca="false">H11*J11</f>
        <v>728</v>
      </c>
      <c r="N11" s="41" t="n">
        <f aca="false">H11*K11</f>
        <v>395.5</v>
      </c>
      <c r="O11" s="41" t="n">
        <f aca="false">H11*L11</f>
        <v>381.5</v>
      </c>
      <c r="P11" s="32" t="n">
        <f aca="false">IF(C11="v",0,$M11*S11+$N11*$T11+$O11*$U11)</f>
        <v>18840.5</v>
      </c>
      <c r="Q11" s="32" t="n">
        <f aca="false">IF(C11="v",$M11*$S11+N11*T11+O11*U11,0)</f>
        <v>0</v>
      </c>
      <c r="S11" s="33" t="n">
        <f aca="false">COUNTIF(BB11:CF11,"lv")</f>
        <v>20</v>
      </c>
      <c r="T11" s="33" t="n">
        <f aca="false">COUNTIF(BB11:CF11,"s")</f>
        <v>6</v>
      </c>
      <c r="U11" s="33" t="n">
        <f aca="false">COUNTIF(BB11:CF11,"d")</f>
        <v>5</v>
      </c>
      <c r="V11" s="34" t="n">
        <f aca="false">IF(F11=0,"x",F11)</f>
        <v>43952</v>
      </c>
      <c r="W11" s="35" t="n">
        <f aca="false">IF($G11=0,V11+1,IF((V11+1)&lt;($G11+1),V11+1,"x"))</f>
        <v>43953</v>
      </c>
      <c r="X11" s="35" t="n">
        <f aca="false">IF($G11=0,W11+1,IF((W11+1)&lt;($G11+1),W11+1,"x"))</f>
        <v>43954</v>
      </c>
      <c r="Y11" s="35" t="n">
        <f aca="false">IF($G11=0,X11+1,IF((X11+1)&lt;($G11+1),X11+1,"x"))</f>
        <v>43955</v>
      </c>
      <c r="Z11" s="35" t="n">
        <f aca="false">IF($G11=0,Y11+1,IF((Y11+1)&lt;($G11+1),Y11+1,"x"))</f>
        <v>43956</v>
      </c>
      <c r="AA11" s="35" t="n">
        <f aca="false">IF($G11=0,Z11+1,IF((Z11+1)&lt;($G11+1),Z11+1,"x"))</f>
        <v>43957</v>
      </c>
      <c r="AB11" s="35" t="n">
        <f aca="false">IF($G11=0,AA11+1,IF((AA11+1)&lt;($G11+1),AA11+1,"x"))</f>
        <v>43958</v>
      </c>
      <c r="AC11" s="35" t="n">
        <f aca="false">IF($G11=0,AB11+1,IF((AB11+1)&lt;($G11+1),AB11+1,"x"))</f>
        <v>43959</v>
      </c>
      <c r="AD11" s="35" t="n">
        <f aca="false">IF($G11=0,AC11+1,IF((AC11+1)&lt;($G11+1),AC11+1,"x"))</f>
        <v>43960</v>
      </c>
      <c r="AE11" s="35" t="n">
        <f aca="false">IF($G11=0,AD11+1,IF((AD11+1)&lt;($G11+1),AD11+1,"x"))</f>
        <v>43961</v>
      </c>
      <c r="AF11" s="35" t="n">
        <f aca="false">IF($G11=0,AE11+1,IF((AE11+1)&lt;($G11+1),AE11+1,"x"))</f>
        <v>43962</v>
      </c>
      <c r="AG11" s="35" t="n">
        <f aca="false">IF($G11=0,AF11+1,IF((AF11+1)&lt;($G11+1),AF11+1,"x"))</f>
        <v>43963</v>
      </c>
      <c r="AH11" s="35" t="n">
        <f aca="false">IF($G11=0,AG11+1,IF((AG11+1)&lt;($G11+1),AG11+1,"x"))</f>
        <v>43964</v>
      </c>
      <c r="AI11" s="35" t="n">
        <f aca="false">IF($G11=0,AH11+1,IF((AH11+1)&lt;($G11+1),AH11+1,"x"))</f>
        <v>43965</v>
      </c>
      <c r="AJ11" s="35" t="n">
        <f aca="false">IF($G11=0,AI11+1,IF((AI11+1)&lt;($G11+1),AI11+1,"x"))</f>
        <v>43966</v>
      </c>
      <c r="AK11" s="35" t="n">
        <f aca="false">IF($G11=0,AJ11+1,IF((AJ11+1)&lt;($G11+1),AJ11+1,"x"))</f>
        <v>43967</v>
      </c>
      <c r="AL11" s="35" t="n">
        <f aca="false">IF($G11=0,AK11+1,IF((AK11+1)&lt;($G11+1),AK11+1,"x"))</f>
        <v>43968</v>
      </c>
      <c r="AM11" s="35" t="n">
        <f aca="false">IF($G11=0,AL11+1,IF((AL11+1)&lt;($G11+1),AL11+1,"x"))</f>
        <v>43969</v>
      </c>
      <c r="AN11" s="35" t="n">
        <f aca="false">IF($G11=0,AM11+1,IF((AM11+1)&lt;($G11+1),AM11+1,"x"))</f>
        <v>43970</v>
      </c>
      <c r="AO11" s="35" t="n">
        <f aca="false">IF($G11=0,AN11+1,IF((AN11+1)&lt;($G11+1),AN11+1,"x"))</f>
        <v>43971</v>
      </c>
      <c r="AP11" s="35" t="n">
        <f aca="false">IF($G11=0,AO11+1,IF((AO11+1)&lt;($G11+1),AO11+1,"x"))</f>
        <v>43972</v>
      </c>
      <c r="AQ11" s="35" t="n">
        <f aca="false">IF($G11=0,AP11+1,IF((AP11+1)&lt;($G11+1),AP11+1,"x"))</f>
        <v>43973</v>
      </c>
      <c r="AR11" s="35" t="n">
        <f aca="false">IF($G11=0,AQ11+1,IF((AQ11+1)&lt;($G11+1),AQ11+1,"x"))</f>
        <v>43974</v>
      </c>
      <c r="AS11" s="35" t="n">
        <f aca="false">IF($G11=0,AR11+1,IF((AR11+1)&lt;($G11+1),AR11+1,"x"))</f>
        <v>43975</v>
      </c>
      <c r="AT11" s="35" t="n">
        <f aca="false">IF($G11=0,AS11+1,IF((AS11+1)&lt;($G11+1),AS11+1,"x"))</f>
        <v>43976</v>
      </c>
      <c r="AU11" s="35" t="n">
        <f aca="false">IF($G11=0,AT11+1,IF((AT11+1)&lt;($G11+1),AT11+1,"x"))</f>
        <v>43977</v>
      </c>
      <c r="AV11" s="35" t="n">
        <f aca="false">IF($G11=0,AU11+1,IF((AU11+1)&lt;($G11+1),AU11+1,"x"))</f>
        <v>43978</v>
      </c>
      <c r="AW11" s="35" t="n">
        <f aca="false">IF($G11=0,AV11+1,IF((AV11+1)&lt;($G11+1),AV11+1,"x"))</f>
        <v>43979</v>
      </c>
      <c r="AX11" s="35" t="n">
        <f aca="false">IF($G11=0,AW11+1,IF((AW11+1)&lt;($G11+1),AW11+1,"x"))</f>
        <v>43980</v>
      </c>
      <c r="AY11" s="35" t="n">
        <f aca="false">IF($G11=0,AX11+1,IF((AX11+1)&lt;($G11+1),AX11+1,"x"))</f>
        <v>43981</v>
      </c>
      <c r="AZ11" s="35" t="n">
        <f aca="false">IF($G11=0,AY11+1,IF((AY11+1)&lt;($G11+1),AY11+1,"x"))</f>
        <v>43982</v>
      </c>
      <c r="BA11" s="12"/>
      <c r="BB11" s="36" t="str">
        <f aca="false">IF(MONTH(V11)=MONTH($F11),IF(WEEKDAY(V11)=1,"D",IF(WEEKDAY(V11)=7,"S",IF(V11=$AA$4,"S",IF(V11=$AA$5,"S",IF(V11=$AH$4,"S",IF(V11=$AH$5,"S","LV")))))),0)</f>
        <v>S</v>
      </c>
      <c r="BC11" s="36" t="str">
        <f aca="false">IF(MONTH(W11)=MONTH($F11),IF(WEEKDAY(W11)=1,"D",IF(WEEKDAY(W11)=7,"S",IF(W11=$AA$4,"S",IF(W11=$AA$5,"S",IF(W11=$AH$4,"S",IF(W11=$AH$5,"S","LV")))))),0)</f>
        <v>S</v>
      </c>
      <c r="BD11" s="36" t="str">
        <f aca="false">IF(MONTH(X11)=MONTH($F11),IF(WEEKDAY(X11)=1,"D",IF(WEEKDAY(X11)=7,"S",IF(X11=$AA$4,"S",IF(X11=$AA$5,"S",IF(X11=$AH$4,"S",IF(X11=$AH$5,"S","LV")))))),0)</f>
        <v>D</v>
      </c>
      <c r="BE11" s="36" t="str">
        <f aca="false">IF(MONTH(Y11)=MONTH($F11),IF(WEEKDAY(Y11)=1,"D",IF(WEEKDAY(Y11)=7,"S",IF(Y11=$AA$4,"S",IF(Y11=$AA$5,"S",IF(Y11=$AH$4,"S",IF(Y11=$AH$5,"S","LV")))))),0)</f>
        <v>LV</v>
      </c>
      <c r="BF11" s="36" t="str">
        <f aca="false">IF(MONTH(Z11)=MONTH($F11),IF(WEEKDAY(Z11)=1,"D",IF(WEEKDAY(Z11)=7,"S",IF(Z11=$AA$4,"S",IF(Z11=$AA$5,"S",IF(Z11=$AH$4,"S",IF(Z11=$AH$5,"S","LV")))))),0)</f>
        <v>LV</v>
      </c>
      <c r="BG11" s="36" t="str">
        <f aca="false">IF(MONTH(AA11)=MONTH($F11),IF(WEEKDAY(AA11)=1,"D",IF(WEEKDAY(AA11)=7,"S",IF(AA11=$AA$4,"S",IF(AA11=$AA$5,"S",IF(AA11=$AH$4,"S",IF(AA11=$AH$5,"S","LV")))))),0)</f>
        <v>LV</v>
      </c>
      <c r="BH11" s="36" t="str">
        <f aca="false">IF(MONTH(AB11)=MONTH($F11),IF(WEEKDAY(AB11)=1,"D",IF(WEEKDAY(AB11)=7,"S",IF(AB11=$AA$4,"S",IF(AB11=$AA$5,"S",IF(AB11=$AH$4,"S",IF(AB11=$AH$5,"S","LV")))))),0)</f>
        <v>LV</v>
      </c>
      <c r="BI11" s="36" t="str">
        <f aca="false">IF(MONTH(AC11)=MONTH($F11),IF(WEEKDAY(AC11)=1,"D",IF(WEEKDAY(AC11)=7,"S",IF(AC11=$AA$4,"S",IF(AC11=$AA$5,"S",IF(AC11=$AH$4,"S",IF(AC11=$AH$5,"S","LV")))))),0)</f>
        <v>LV</v>
      </c>
      <c r="BJ11" s="36" t="str">
        <f aca="false">IF(MONTH(AD11)=MONTH($F11),IF(WEEKDAY(AD11)=1,"D",IF(WEEKDAY(AD11)=7,"S",IF(AD11=$AA$4,"S",IF(AD11=$AA$5,"S",IF(AD11=$AH$4,"S",IF(AD11=$AH$5,"S","LV")))))),0)</f>
        <v>S</v>
      </c>
      <c r="BK11" s="36" t="str">
        <f aca="false">IF(MONTH(AE11)=MONTH($F11),IF(WEEKDAY(AE11)=1,"D",IF(WEEKDAY(AE11)=7,"S",IF(AE11=$AA$4,"S",IF(AE11=$AA$5,"S",IF(AE11=$AH$4,"S",IF(AE11=$AH$5,"S","LV")))))),0)</f>
        <v>D</v>
      </c>
      <c r="BL11" s="36" t="str">
        <f aca="false">IF(MONTH(AF11)=MONTH($F11),IF(WEEKDAY(AF11)=1,"D",IF(WEEKDAY(AF11)=7,"S",IF(AF11=$AA$4,"S",IF(AF11=$AA$5,"S",IF(AF11=$AH$4,"S",IF(AF11=$AH$5,"S","LV")))))),0)</f>
        <v>LV</v>
      </c>
      <c r="BM11" s="36" t="str">
        <f aca="false">IF(MONTH(AG11)=MONTH($F11),IF(WEEKDAY(AG11)=1,"D",IF(WEEKDAY(AG11)=7,"S",IF(AG11=$AA$4,"S",IF(AG11=$AA$5,"S",IF(AG11=$AH$4,"S",IF(AG11=$AH$5,"S","LV")))))),0)</f>
        <v>LV</v>
      </c>
      <c r="BN11" s="36" t="str">
        <f aca="false">IF(MONTH(AH11)=MONTH($F11),IF(WEEKDAY(AH11)=1,"D",IF(WEEKDAY(AH11)=7,"S",IF(AH11=$AA$4,"S",IF(AH11=$AA$5,"S",IF(AH11=$AH$4,"S",IF(AH11=$AH$5,"S","LV")))))),0)</f>
        <v>LV</v>
      </c>
      <c r="BO11" s="36" t="str">
        <f aca="false">IF(MONTH(AI11)=MONTH($F11),IF(WEEKDAY(AI11)=1,"D",IF(WEEKDAY(AI11)=7,"S",IF(AI11=$AA$4,"S",IF(AI11=$AA$5,"S",IF(AI11=$AH$4,"S",IF(AI11=$AH$5,"S","LV")))))),0)</f>
        <v>LV</v>
      </c>
      <c r="BP11" s="36" t="str">
        <f aca="false">IF(MONTH(AJ11)=MONTH($F11),IF(WEEKDAY(AJ11)=1,"D",IF(WEEKDAY(AJ11)=7,"S",IF(AJ11=$AA$4,"S",IF(AJ11=$AA$5,"S",IF(AJ11=$AH$4,"S",IF(AJ11=$AH$5,"S","LV")))))),0)</f>
        <v>LV</v>
      </c>
      <c r="BQ11" s="36" t="str">
        <f aca="false">IF(MONTH(AK11)=MONTH($F11),IF(WEEKDAY(AK11)=1,"D",IF(WEEKDAY(AK11)=7,"S",IF(AK11=$AA$4,"S",IF(AK11=$AA$5,"S",IF(AK11=$AH$4,"S",IF(AK11=$AH$5,"S","LV")))))),0)</f>
        <v>S</v>
      </c>
      <c r="BR11" s="36" t="str">
        <f aca="false">IF(MONTH(AL11)=MONTH($F11),IF(WEEKDAY(AL11)=1,"D",IF(WEEKDAY(AL11)=7,"S",IF(AL11=$AA$4,"S",IF(AL11=$AA$5,"S",IF(AL11=$AH$4,"S",IF(AL11=$AH$5,"S","LV")))))),0)</f>
        <v>D</v>
      </c>
      <c r="BS11" s="36" t="str">
        <f aca="false">IF(MONTH(AM11)=MONTH($F11),IF(WEEKDAY(AM11)=1,"D",IF(WEEKDAY(AM11)=7,"S",IF(AM11=$AA$4,"S",IF(AM11=$AA$5,"S",IF(AM11=$AH$4,"S",IF(AM11=$AH$5,"S","LV")))))),0)</f>
        <v>LV</v>
      </c>
      <c r="BT11" s="36" t="str">
        <f aca="false">IF(MONTH(AN11)=MONTH($F11),IF(WEEKDAY(AN11)=1,"D",IF(WEEKDAY(AN11)=7,"S",IF(AN11=$AA$4,"S",IF(AN11=$AA$5,"S",IF(AN11=$AH$4,"S",IF(AN11=$AH$5,"S","LV")))))),0)</f>
        <v>LV</v>
      </c>
      <c r="BU11" s="36" t="str">
        <f aca="false">IF(MONTH(AO11)=MONTH($F11),IF(WEEKDAY(AO11)=1,"D",IF(WEEKDAY(AO11)=7,"S",IF(AO11=$AA$4,"S",IF(AO11=$AA$5,"S",IF(AO11=$AH$4,"S",IF(AO11=$AH$5,"S","LV")))))),0)</f>
        <v>LV</v>
      </c>
      <c r="BV11" s="36" t="str">
        <f aca="false">IF(MONTH(AP11)=MONTH($F11),IF(WEEKDAY(AP11)=1,"D",IF(WEEKDAY(AP11)=7,"S",IF(AP11=$AA$4,"S",IF(AP11=$AA$5,"S",IF(AP11=$AH$4,"S",IF(AP11=$AH$5,"S","LV")))))),0)</f>
        <v>LV</v>
      </c>
      <c r="BW11" s="36" t="str">
        <f aca="false">IF(MONTH(AQ11)=MONTH($F11),IF(WEEKDAY(AQ11)=1,"D",IF(WEEKDAY(AQ11)=7,"S",IF(AQ11=$AA$4,"S",IF(AQ11=$AA$5,"S",IF(AQ11=$AH$4,"S",IF(AQ11=$AH$5,"S","LV")))))),0)</f>
        <v>LV</v>
      </c>
      <c r="BX11" s="36" t="str">
        <f aca="false">IF(MONTH(AR11)=MONTH($F11),IF(WEEKDAY(AR11)=1,"D",IF(WEEKDAY(AR11)=7,"S",IF(AR11=$AA$4,"S",IF(AR11=$AA$5,"S",IF(AR11=$AH$4,"S",IF(AR11=$AH$5,"S","LV")))))),0)</f>
        <v>S</v>
      </c>
      <c r="BY11" s="36" t="str">
        <f aca="false">IF(MONTH(AS11)=MONTH($F11),IF(WEEKDAY(AS11)=1,"D",IF(WEEKDAY(AS11)=7,"S",IF(AS11=$AA$4,"S",IF(AS11=$AA$5,"S",IF(AS11=$AH$4,"S",IF(AS11=$AH$5,"S","LV")))))),0)</f>
        <v>D</v>
      </c>
      <c r="BZ11" s="36" t="str">
        <f aca="false">IF(MONTH(AT11)=MONTH($F11),IF(WEEKDAY(AT11)=1,"D",IF(WEEKDAY(AT11)=7,"S",IF(AT11=$AA$4,"S",IF(AT11=$AA$5,"S",IF(AT11=$AH$4,"S",IF(AT11=$AH$5,"S","LV")))))),0)</f>
        <v>LV</v>
      </c>
      <c r="CA11" s="36" t="str">
        <f aca="false">IF(MONTH(AU11)=MONTH($F11),IF(WEEKDAY(AU11)=1,"D",IF(WEEKDAY(AU11)=7,"S",IF(AU11=$AA$4,"S",IF(AU11=$AA$5,"S",IF(AU11=$AH$4,"S",IF(AU11=$AH$5,"S","LV")))))),0)</f>
        <v>LV</v>
      </c>
      <c r="CB11" s="36" t="str">
        <f aca="false">IF(MONTH(AV11)=MONTH($F11),IF(WEEKDAY(AV11)=1,"D",IF(WEEKDAY(AV11)=7,"S",IF(AV11=$AA$4,"S",IF(AV11=$AA$5,"S",IF(AV11=$AH$4,"S",IF(AV11=$AH$5,"S","LV")))))),0)</f>
        <v>LV</v>
      </c>
      <c r="CC11" s="36" t="str">
        <f aca="false">IF(MONTH(AW11)=MONTH($F11),IF(WEEKDAY(AW11)=1,"D",IF(WEEKDAY(AW11)=7,"S",IF(AW11=$AA$4,"S",IF(AW11=$AA$5,"S",IF(AW11=$AH$4,"S",IF(AW11=$AH$5,"S","LV")))))),0)</f>
        <v>LV</v>
      </c>
      <c r="CD11" s="36" t="str">
        <f aca="false">IF(MONTH(AX11)=MONTH($F11),IF(WEEKDAY(AX11)=1,"D",IF(WEEKDAY(AX11)=7,"S",IF(AX11=$AA$4,"S",IF(AX11=$AA$5,"S",IF(AX11=$AH$4,"S",IF(AX11=$AH$5,"S","LV")))))),0)</f>
        <v>LV</v>
      </c>
      <c r="CE11" s="36" t="str">
        <f aca="false">IF(MONTH(AY11)=MONTH($F11),IF(WEEKDAY(AY11)=1,"D",IF(WEEKDAY(AY11)=7,"S",IF(AY11=$AA$4,"S",IF(AY11=$AA$5,"S",IF(AY11=$AH$4,"S",IF(AY11=$AH$5,"S","LV")))))),0)</f>
        <v>S</v>
      </c>
      <c r="CF11" s="36" t="str">
        <f aca="false">IF(MONTH(AZ11)=MONTH($F11),IF(WEEKDAY(AZ11)=1,"D",IF(WEEKDAY(AZ11)=7,"S",IF(AZ11=$AA$4,"S",IF(AZ11=$AA$5,"S",IF(AZ11=$AH$4,"S",IF(AZ11=$AH$5,"S","LV")))))),0)</f>
        <v>D</v>
      </c>
      <c r="CH11" s="18" t="n">
        <f aca="false">IF(B11="T",P11+Q11,0)</f>
        <v>0</v>
      </c>
      <c r="CI11" s="18" t="n">
        <f aca="false">IF(B11="",J11*S11+K11*T11+L11*U11,0)</f>
        <v>2691.5</v>
      </c>
      <c r="CJ11" s="18" t="n">
        <f aca="false">IF(B11="t",J11*S11+K11*T11+L11*U11,0)</f>
        <v>0</v>
      </c>
      <c r="CL11" s="37" t="n">
        <f aca="false">IF($B11="",($J11*$S11+$K11*$T11+$L11*$U11)*$I11,0)</f>
        <v>56.0729166666667</v>
      </c>
      <c r="CM11" s="37" t="n">
        <f aca="false">IF($B11="t",($J11*$S11+$K11*$T11+$L11*$U11)*$I11,0)</f>
        <v>0</v>
      </c>
    </row>
    <row r="12" customFormat="false" ht="12.75" hidden="false" customHeight="false" outlineLevel="0" collapsed="false">
      <c r="A12" s="23" t="n">
        <v>5</v>
      </c>
      <c r="B12" s="24" t="s">
        <v>58</v>
      </c>
      <c r="C12" s="25"/>
      <c r="D12" s="39" t="s">
        <v>64</v>
      </c>
      <c r="E12" s="39" t="s">
        <v>65</v>
      </c>
      <c r="F12" s="28" t="n">
        <f aca="false">$J$2</f>
        <v>43952</v>
      </c>
      <c r="G12" s="28"/>
      <c r="H12" s="43" t="n">
        <v>17.1</v>
      </c>
      <c r="I12" s="44" t="n">
        <v>0.0416666666666667</v>
      </c>
      <c r="J12" s="29" t="n">
        <v>141.5</v>
      </c>
      <c r="K12" s="29" t="n">
        <v>69.5</v>
      </c>
      <c r="L12" s="29" t="n">
        <v>69.5</v>
      </c>
      <c r="M12" s="41" t="n">
        <f aca="false">H12*J12</f>
        <v>2419.65</v>
      </c>
      <c r="N12" s="41" t="n">
        <f aca="false">H12*K12</f>
        <v>1188.45</v>
      </c>
      <c r="O12" s="41" t="n">
        <f aca="false">H12*L12</f>
        <v>1188.45</v>
      </c>
      <c r="P12" s="32" t="n">
        <f aca="false">IF(C12="v",0,$M12*S12+$N12*$T12+$O12*$U12)</f>
        <v>61465.95</v>
      </c>
      <c r="Q12" s="32" t="n">
        <f aca="false">IF(C12="v",$M12*$S12+N12*T12+O12*U12,0)</f>
        <v>0</v>
      </c>
      <c r="S12" s="33" t="n">
        <f aca="false">COUNTIF(BB12:CF12,"lv")</f>
        <v>20</v>
      </c>
      <c r="T12" s="33" t="n">
        <f aca="false">COUNTIF(BB12:CF12,"s")</f>
        <v>6</v>
      </c>
      <c r="U12" s="33" t="n">
        <f aca="false">COUNTIF(BB12:CF12,"d")</f>
        <v>5</v>
      </c>
      <c r="V12" s="34" t="n">
        <f aca="false">IF(F12=0,"x",F12)</f>
        <v>43952</v>
      </c>
      <c r="W12" s="35" t="n">
        <f aca="false">IF($G12=0,V12+1,IF((V12+1)&lt;($G12+1),V12+1,"x"))</f>
        <v>43953</v>
      </c>
      <c r="X12" s="35" t="n">
        <f aca="false">IF($G12=0,W12+1,IF((W12+1)&lt;($G12+1),W12+1,"x"))</f>
        <v>43954</v>
      </c>
      <c r="Y12" s="35" t="n">
        <f aca="false">IF($G12=0,X12+1,IF((X12+1)&lt;($G12+1),X12+1,"x"))</f>
        <v>43955</v>
      </c>
      <c r="Z12" s="35" t="n">
        <f aca="false">IF($G12=0,Y12+1,IF((Y12+1)&lt;($G12+1),Y12+1,"x"))</f>
        <v>43956</v>
      </c>
      <c r="AA12" s="35" t="n">
        <f aca="false">IF($G12=0,Z12+1,IF((Z12+1)&lt;($G12+1),Z12+1,"x"))</f>
        <v>43957</v>
      </c>
      <c r="AB12" s="35" t="n">
        <f aca="false">IF($G12=0,AA12+1,IF((AA12+1)&lt;($G12+1),AA12+1,"x"))</f>
        <v>43958</v>
      </c>
      <c r="AC12" s="35" t="n">
        <f aca="false">IF($G12=0,AB12+1,IF((AB12+1)&lt;($G12+1),AB12+1,"x"))</f>
        <v>43959</v>
      </c>
      <c r="AD12" s="35" t="n">
        <f aca="false">IF($G12=0,AC12+1,IF((AC12+1)&lt;($G12+1),AC12+1,"x"))</f>
        <v>43960</v>
      </c>
      <c r="AE12" s="35" t="n">
        <f aca="false">IF($G12=0,AD12+1,IF((AD12+1)&lt;($G12+1),AD12+1,"x"))</f>
        <v>43961</v>
      </c>
      <c r="AF12" s="35" t="n">
        <f aca="false">IF($G12=0,AE12+1,IF((AE12+1)&lt;($G12+1),AE12+1,"x"))</f>
        <v>43962</v>
      </c>
      <c r="AG12" s="35" t="n">
        <f aca="false">IF($G12=0,AF12+1,IF((AF12+1)&lt;($G12+1),AF12+1,"x"))</f>
        <v>43963</v>
      </c>
      <c r="AH12" s="35" t="n">
        <f aca="false">IF($G12=0,AG12+1,IF((AG12+1)&lt;($G12+1),AG12+1,"x"))</f>
        <v>43964</v>
      </c>
      <c r="AI12" s="35" t="n">
        <f aca="false">IF($G12=0,AH12+1,IF((AH12+1)&lt;($G12+1),AH12+1,"x"))</f>
        <v>43965</v>
      </c>
      <c r="AJ12" s="35" t="n">
        <f aca="false">IF($G12=0,AI12+1,IF((AI12+1)&lt;($G12+1),AI12+1,"x"))</f>
        <v>43966</v>
      </c>
      <c r="AK12" s="35" t="n">
        <f aca="false">IF($G12=0,AJ12+1,IF((AJ12+1)&lt;($G12+1),AJ12+1,"x"))</f>
        <v>43967</v>
      </c>
      <c r="AL12" s="35" t="n">
        <f aca="false">IF($G12=0,AK12+1,IF((AK12+1)&lt;($G12+1),AK12+1,"x"))</f>
        <v>43968</v>
      </c>
      <c r="AM12" s="35" t="n">
        <f aca="false">IF($G12=0,AL12+1,IF((AL12+1)&lt;($G12+1),AL12+1,"x"))</f>
        <v>43969</v>
      </c>
      <c r="AN12" s="35" t="n">
        <f aca="false">IF($G12=0,AM12+1,IF((AM12+1)&lt;($G12+1),AM12+1,"x"))</f>
        <v>43970</v>
      </c>
      <c r="AO12" s="35" t="n">
        <f aca="false">IF($G12=0,AN12+1,IF((AN12+1)&lt;($G12+1),AN12+1,"x"))</f>
        <v>43971</v>
      </c>
      <c r="AP12" s="35" t="n">
        <f aca="false">IF($G12=0,AO12+1,IF((AO12+1)&lt;($G12+1),AO12+1,"x"))</f>
        <v>43972</v>
      </c>
      <c r="AQ12" s="35" t="n">
        <f aca="false">IF($G12=0,AP12+1,IF((AP12+1)&lt;($G12+1),AP12+1,"x"))</f>
        <v>43973</v>
      </c>
      <c r="AR12" s="35" t="n">
        <f aca="false">IF($G12=0,AQ12+1,IF((AQ12+1)&lt;($G12+1),AQ12+1,"x"))</f>
        <v>43974</v>
      </c>
      <c r="AS12" s="35" t="n">
        <f aca="false">IF($G12=0,AR12+1,IF((AR12+1)&lt;($G12+1),AR12+1,"x"))</f>
        <v>43975</v>
      </c>
      <c r="AT12" s="35" t="n">
        <f aca="false">IF($G12=0,AS12+1,IF((AS12+1)&lt;($G12+1),AS12+1,"x"))</f>
        <v>43976</v>
      </c>
      <c r="AU12" s="35" t="n">
        <f aca="false">IF($G12=0,AT12+1,IF((AT12+1)&lt;($G12+1),AT12+1,"x"))</f>
        <v>43977</v>
      </c>
      <c r="AV12" s="35" t="n">
        <f aca="false">IF($G12=0,AU12+1,IF((AU12+1)&lt;($G12+1),AU12+1,"x"))</f>
        <v>43978</v>
      </c>
      <c r="AW12" s="35" t="n">
        <f aca="false">IF($G12=0,AV12+1,IF((AV12+1)&lt;($G12+1),AV12+1,"x"))</f>
        <v>43979</v>
      </c>
      <c r="AX12" s="35" t="n">
        <f aca="false">IF($G12=0,AW12+1,IF((AW12+1)&lt;($G12+1),AW12+1,"x"))</f>
        <v>43980</v>
      </c>
      <c r="AY12" s="35" t="n">
        <f aca="false">IF($G12=0,AX12+1,IF((AX12+1)&lt;($G12+1),AX12+1,"x"))</f>
        <v>43981</v>
      </c>
      <c r="AZ12" s="35" t="n">
        <f aca="false">IF($G12=0,AY12+1,IF((AY12+1)&lt;($G12+1),AY12+1,"x"))</f>
        <v>43982</v>
      </c>
      <c r="BA12" s="12"/>
      <c r="BB12" s="36" t="str">
        <f aca="false">IF(MONTH(V12)=MONTH($F12),IF(WEEKDAY(V12)=1,"D",IF(WEEKDAY(V12)=7,"S",IF(V12=$AA$4,"S",IF(V12=$AA$5,"S",IF(V12=$AH$4,"S",IF(V12=$AH$5,"S","LV")))))),0)</f>
        <v>S</v>
      </c>
      <c r="BC12" s="36" t="str">
        <f aca="false">IF(MONTH(W12)=MONTH($F12),IF(WEEKDAY(W12)=1,"D",IF(WEEKDAY(W12)=7,"S",IF(W12=$AA$4,"S",IF(W12=$AA$5,"S",IF(W12=$AH$4,"S",IF(W12=$AH$5,"S","LV")))))),0)</f>
        <v>S</v>
      </c>
      <c r="BD12" s="36" t="str">
        <f aca="false">IF(MONTH(X12)=MONTH($F12),IF(WEEKDAY(X12)=1,"D",IF(WEEKDAY(X12)=7,"S",IF(X12=$AA$4,"S",IF(X12=$AA$5,"S",IF(X12=$AH$4,"S",IF(X12=$AH$5,"S","LV")))))),0)</f>
        <v>D</v>
      </c>
      <c r="BE12" s="36" t="str">
        <f aca="false">IF(MONTH(Y12)=MONTH($F12),IF(WEEKDAY(Y12)=1,"D",IF(WEEKDAY(Y12)=7,"S",IF(Y12=$AA$4,"S",IF(Y12=$AA$5,"S",IF(Y12=$AH$4,"S",IF(Y12=$AH$5,"S","LV")))))),0)</f>
        <v>LV</v>
      </c>
      <c r="BF12" s="36" t="str">
        <f aca="false">IF(MONTH(Z12)=MONTH($F12),IF(WEEKDAY(Z12)=1,"D",IF(WEEKDAY(Z12)=7,"S",IF(Z12=$AA$4,"S",IF(Z12=$AA$5,"S",IF(Z12=$AH$4,"S",IF(Z12=$AH$5,"S","LV")))))),0)</f>
        <v>LV</v>
      </c>
      <c r="BG12" s="36" t="str">
        <f aca="false">IF(MONTH(AA12)=MONTH($F12),IF(WEEKDAY(AA12)=1,"D",IF(WEEKDAY(AA12)=7,"S",IF(AA12=$AA$4,"S",IF(AA12=$AA$5,"S",IF(AA12=$AH$4,"S",IF(AA12=$AH$5,"S","LV")))))),0)</f>
        <v>LV</v>
      </c>
      <c r="BH12" s="36" t="str">
        <f aca="false">IF(MONTH(AB12)=MONTH($F12),IF(WEEKDAY(AB12)=1,"D",IF(WEEKDAY(AB12)=7,"S",IF(AB12=$AA$4,"S",IF(AB12=$AA$5,"S",IF(AB12=$AH$4,"S",IF(AB12=$AH$5,"S","LV")))))),0)</f>
        <v>LV</v>
      </c>
      <c r="BI12" s="36" t="str">
        <f aca="false">IF(MONTH(AC12)=MONTH($F12),IF(WEEKDAY(AC12)=1,"D",IF(WEEKDAY(AC12)=7,"S",IF(AC12=$AA$4,"S",IF(AC12=$AA$5,"S",IF(AC12=$AH$4,"S",IF(AC12=$AH$5,"S","LV")))))),0)</f>
        <v>LV</v>
      </c>
      <c r="BJ12" s="36" t="str">
        <f aca="false">IF(MONTH(AD12)=MONTH($F12),IF(WEEKDAY(AD12)=1,"D",IF(WEEKDAY(AD12)=7,"S",IF(AD12=$AA$4,"S",IF(AD12=$AA$5,"S",IF(AD12=$AH$4,"S",IF(AD12=$AH$5,"S","LV")))))),0)</f>
        <v>S</v>
      </c>
      <c r="BK12" s="36" t="str">
        <f aca="false">IF(MONTH(AE12)=MONTH($F12),IF(WEEKDAY(AE12)=1,"D",IF(WEEKDAY(AE12)=7,"S",IF(AE12=$AA$4,"S",IF(AE12=$AA$5,"S",IF(AE12=$AH$4,"S",IF(AE12=$AH$5,"S","LV")))))),0)</f>
        <v>D</v>
      </c>
      <c r="BL12" s="36" t="str">
        <f aca="false">IF(MONTH(AF12)=MONTH($F12),IF(WEEKDAY(AF12)=1,"D",IF(WEEKDAY(AF12)=7,"S",IF(AF12=$AA$4,"S",IF(AF12=$AA$5,"S",IF(AF12=$AH$4,"S",IF(AF12=$AH$5,"S","LV")))))),0)</f>
        <v>LV</v>
      </c>
      <c r="BM12" s="36" t="str">
        <f aca="false">IF(MONTH(AG12)=MONTH($F12),IF(WEEKDAY(AG12)=1,"D",IF(WEEKDAY(AG12)=7,"S",IF(AG12=$AA$4,"S",IF(AG12=$AA$5,"S",IF(AG12=$AH$4,"S",IF(AG12=$AH$5,"S","LV")))))),0)</f>
        <v>LV</v>
      </c>
      <c r="BN12" s="36" t="str">
        <f aca="false">IF(MONTH(AH12)=MONTH($F12),IF(WEEKDAY(AH12)=1,"D",IF(WEEKDAY(AH12)=7,"S",IF(AH12=$AA$4,"S",IF(AH12=$AA$5,"S",IF(AH12=$AH$4,"S",IF(AH12=$AH$5,"S","LV")))))),0)</f>
        <v>LV</v>
      </c>
      <c r="BO12" s="36" t="str">
        <f aca="false">IF(MONTH(AI12)=MONTH($F12),IF(WEEKDAY(AI12)=1,"D",IF(WEEKDAY(AI12)=7,"S",IF(AI12=$AA$4,"S",IF(AI12=$AA$5,"S",IF(AI12=$AH$4,"S",IF(AI12=$AH$5,"S","LV")))))),0)</f>
        <v>LV</v>
      </c>
      <c r="BP12" s="36" t="str">
        <f aca="false">IF(MONTH(AJ12)=MONTH($F12),IF(WEEKDAY(AJ12)=1,"D",IF(WEEKDAY(AJ12)=7,"S",IF(AJ12=$AA$4,"S",IF(AJ12=$AA$5,"S",IF(AJ12=$AH$4,"S",IF(AJ12=$AH$5,"S","LV")))))),0)</f>
        <v>LV</v>
      </c>
      <c r="BQ12" s="36" t="str">
        <f aca="false">IF(MONTH(AK12)=MONTH($F12),IF(WEEKDAY(AK12)=1,"D",IF(WEEKDAY(AK12)=7,"S",IF(AK12=$AA$4,"S",IF(AK12=$AA$5,"S",IF(AK12=$AH$4,"S",IF(AK12=$AH$5,"S","LV")))))),0)</f>
        <v>S</v>
      </c>
      <c r="BR12" s="36" t="str">
        <f aca="false">IF(MONTH(AL12)=MONTH($F12),IF(WEEKDAY(AL12)=1,"D",IF(WEEKDAY(AL12)=7,"S",IF(AL12=$AA$4,"S",IF(AL12=$AA$5,"S",IF(AL12=$AH$4,"S",IF(AL12=$AH$5,"S","LV")))))),0)</f>
        <v>D</v>
      </c>
      <c r="BS12" s="36" t="str">
        <f aca="false">IF(MONTH(AM12)=MONTH($F12),IF(WEEKDAY(AM12)=1,"D",IF(WEEKDAY(AM12)=7,"S",IF(AM12=$AA$4,"S",IF(AM12=$AA$5,"S",IF(AM12=$AH$4,"S",IF(AM12=$AH$5,"S","LV")))))),0)</f>
        <v>LV</v>
      </c>
      <c r="BT12" s="36" t="str">
        <f aca="false">IF(MONTH(AN12)=MONTH($F12),IF(WEEKDAY(AN12)=1,"D",IF(WEEKDAY(AN12)=7,"S",IF(AN12=$AA$4,"S",IF(AN12=$AA$5,"S",IF(AN12=$AH$4,"S",IF(AN12=$AH$5,"S","LV")))))),0)</f>
        <v>LV</v>
      </c>
      <c r="BU12" s="36" t="str">
        <f aca="false">IF(MONTH(AO12)=MONTH($F12),IF(WEEKDAY(AO12)=1,"D",IF(WEEKDAY(AO12)=7,"S",IF(AO12=$AA$4,"S",IF(AO12=$AA$5,"S",IF(AO12=$AH$4,"S",IF(AO12=$AH$5,"S","LV")))))),0)</f>
        <v>LV</v>
      </c>
      <c r="BV12" s="36" t="str">
        <f aca="false">IF(MONTH(AP12)=MONTH($F12),IF(WEEKDAY(AP12)=1,"D",IF(WEEKDAY(AP12)=7,"S",IF(AP12=$AA$4,"S",IF(AP12=$AA$5,"S",IF(AP12=$AH$4,"S",IF(AP12=$AH$5,"S","LV")))))),0)</f>
        <v>LV</v>
      </c>
      <c r="BW12" s="36" t="str">
        <f aca="false">IF(MONTH(AQ12)=MONTH($F12),IF(WEEKDAY(AQ12)=1,"D",IF(WEEKDAY(AQ12)=7,"S",IF(AQ12=$AA$4,"S",IF(AQ12=$AA$5,"S",IF(AQ12=$AH$4,"S",IF(AQ12=$AH$5,"S","LV")))))),0)</f>
        <v>LV</v>
      </c>
      <c r="BX12" s="36" t="str">
        <f aca="false">IF(MONTH(AR12)=MONTH($F12),IF(WEEKDAY(AR12)=1,"D",IF(WEEKDAY(AR12)=7,"S",IF(AR12=$AA$4,"S",IF(AR12=$AA$5,"S",IF(AR12=$AH$4,"S",IF(AR12=$AH$5,"S","LV")))))),0)</f>
        <v>S</v>
      </c>
      <c r="BY12" s="36" t="str">
        <f aca="false">IF(MONTH(AS12)=MONTH($F12),IF(WEEKDAY(AS12)=1,"D",IF(WEEKDAY(AS12)=7,"S",IF(AS12=$AA$4,"S",IF(AS12=$AA$5,"S",IF(AS12=$AH$4,"S",IF(AS12=$AH$5,"S","LV")))))),0)</f>
        <v>D</v>
      </c>
      <c r="BZ12" s="36" t="str">
        <f aca="false">IF(MONTH(AT12)=MONTH($F12),IF(WEEKDAY(AT12)=1,"D",IF(WEEKDAY(AT12)=7,"S",IF(AT12=$AA$4,"S",IF(AT12=$AA$5,"S",IF(AT12=$AH$4,"S",IF(AT12=$AH$5,"S","LV")))))),0)</f>
        <v>LV</v>
      </c>
      <c r="CA12" s="36" t="str">
        <f aca="false">IF(MONTH(AU12)=MONTH($F12),IF(WEEKDAY(AU12)=1,"D",IF(WEEKDAY(AU12)=7,"S",IF(AU12=$AA$4,"S",IF(AU12=$AA$5,"S",IF(AU12=$AH$4,"S",IF(AU12=$AH$5,"S","LV")))))),0)</f>
        <v>LV</v>
      </c>
      <c r="CB12" s="36" t="str">
        <f aca="false">IF(MONTH(AV12)=MONTH($F12),IF(WEEKDAY(AV12)=1,"D",IF(WEEKDAY(AV12)=7,"S",IF(AV12=$AA$4,"S",IF(AV12=$AA$5,"S",IF(AV12=$AH$4,"S",IF(AV12=$AH$5,"S","LV")))))),0)</f>
        <v>LV</v>
      </c>
      <c r="CC12" s="36" t="str">
        <f aca="false">IF(MONTH(AW12)=MONTH($F12),IF(WEEKDAY(AW12)=1,"D",IF(WEEKDAY(AW12)=7,"S",IF(AW12=$AA$4,"S",IF(AW12=$AA$5,"S",IF(AW12=$AH$4,"S",IF(AW12=$AH$5,"S","LV")))))),0)</f>
        <v>LV</v>
      </c>
      <c r="CD12" s="36" t="str">
        <f aca="false">IF(MONTH(AX12)=MONTH($F12),IF(WEEKDAY(AX12)=1,"D",IF(WEEKDAY(AX12)=7,"S",IF(AX12=$AA$4,"S",IF(AX12=$AA$5,"S",IF(AX12=$AH$4,"S",IF(AX12=$AH$5,"S","LV")))))),0)</f>
        <v>LV</v>
      </c>
      <c r="CE12" s="36" t="str">
        <f aca="false">IF(MONTH(AY12)=MONTH($F12),IF(WEEKDAY(AY12)=1,"D",IF(WEEKDAY(AY12)=7,"S",IF(AY12=$AA$4,"S",IF(AY12=$AA$5,"S",IF(AY12=$AH$4,"S",IF(AY12=$AH$5,"S","LV")))))),0)</f>
        <v>S</v>
      </c>
      <c r="CF12" s="36" t="str">
        <f aca="false">IF(MONTH(AZ12)=MONTH($F12),IF(WEEKDAY(AZ12)=1,"D",IF(WEEKDAY(AZ12)=7,"S",IF(AZ12=$AA$4,"S",IF(AZ12=$AA$5,"S",IF(AZ12=$AH$4,"S",IF(AZ12=$AH$5,"S","LV")))))),0)</f>
        <v>D</v>
      </c>
      <c r="CH12" s="18" t="n">
        <f aca="false">IF(B12="T",P12+Q12,0)</f>
        <v>61465.95</v>
      </c>
      <c r="CI12" s="18" t="n">
        <f aca="false">IF(B12="",J12*S12+K12*T12+L12*U12,0)</f>
        <v>0</v>
      </c>
      <c r="CJ12" s="18" t="n">
        <f aca="false">IF(B12="t",J12*S12+K12*T12+L12*U12,0)</f>
        <v>3594.5</v>
      </c>
      <c r="CL12" s="37" t="n">
        <f aca="false">IF($B12="",($J12*$S12+$K12*$T12+$L12*$U12)*$I12,0)</f>
        <v>0</v>
      </c>
      <c r="CM12" s="37" t="n">
        <f aca="false">IF($B12="t",($J12*$S12+$K12*$T12+$L12*$U12)*$I12,0)</f>
        <v>149.770833333333</v>
      </c>
    </row>
    <row r="13" customFormat="false" ht="12.75" hidden="false" customHeight="false" outlineLevel="0" collapsed="false">
      <c r="A13" s="23" t="n">
        <v>5</v>
      </c>
      <c r="B13" s="24" t="s">
        <v>58</v>
      </c>
      <c r="C13" s="25" t="s">
        <v>66</v>
      </c>
      <c r="D13" s="39" t="s">
        <v>64</v>
      </c>
      <c r="E13" s="39" t="s">
        <v>65</v>
      </c>
      <c r="F13" s="28"/>
      <c r="G13" s="28"/>
      <c r="H13" s="43" t="n">
        <v>17.1</v>
      </c>
      <c r="I13" s="44" t="n">
        <v>0.0416666666666667</v>
      </c>
      <c r="J13" s="29" t="n">
        <v>119.5</v>
      </c>
      <c r="K13" s="29" t="n">
        <v>69.5</v>
      </c>
      <c r="L13" s="29" t="n">
        <v>69.5</v>
      </c>
      <c r="M13" s="41" t="n">
        <f aca="false">H13*J13</f>
        <v>2043.45</v>
      </c>
      <c r="N13" s="41" t="n">
        <f aca="false">H13*K13</f>
        <v>1188.45</v>
      </c>
      <c r="O13" s="41" t="n">
        <f aca="false">H13*L13</f>
        <v>1188.45</v>
      </c>
      <c r="P13" s="32" t="n">
        <f aca="false">IF(C13="v",0,$M13*S13+$N13*$T13+$O13*$U13)</f>
        <v>0</v>
      </c>
      <c r="Q13" s="32" t="n">
        <f aca="false">IF(C13="v",$M13*$S13+N13*T13+O13*U13,0)</f>
        <v>0</v>
      </c>
      <c r="S13" s="33" t="n">
        <f aca="false">COUNTIF(BB13:CF13,"lv")</f>
        <v>0</v>
      </c>
      <c r="T13" s="33" t="n">
        <f aca="false">COUNTIF(BB13:CF13,"s")</f>
        <v>0</v>
      </c>
      <c r="U13" s="33" t="n">
        <f aca="false">COUNTIF(BB13:CF13,"d")</f>
        <v>0</v>
      </c>
      <c r="V13" s="34" t="str">
        <f aca="false">IF(F13=0,"x",F13)</f>
        <v>x</v>
      </c>
      <c r="W13" s="35" t="e">
        <f aca="false">IF($G13=0,V13+1,IF((V13+1)&lt;($G13+1),V13+1,"x"))</f>
        <v>#VALUE!</v>
      </c>
      <c r="X13" s="35" t="e">
        <f aca="false">IF($G13=0,W13+1,IF((W13+1)&lt;($G13+1),W13+1,"x"))</f>
        <v>#VALUE!</v>
      </c>
      <c r="Y13" s="35" t="e">
        <f aca="false">IF($G13=0,X13+1,IF((X13+1)&lt;($G13+1),X13+1,"x"))</f>
        <v>#VALUE!</v>
      </c>
      <c r="Z13" s="35" t="e">
        <f aca="false">IF($G13=0,Y13+1,IF((Y13+1)&lt;($G13+1),Y13+1,"x"))</f>
        <v>#VALUE!</v>
      </c>
      <c r="AA13" s="35" t="e">
        <f aca="false">IF($G13=0,Z13+1,IF((Z13+1)&lt;($G13+1),Z13+1,"x"))</f>
        <v>#VALUE!</v>
      </c>
      <c r="AB13" s="35" t="e">
        <f aca="false">IF($G13=0,AA13+1,IF((AA13+1)&lt;($G13+1),AA13+1,"x"))</f>
        <v>#VALUE!</v>
      </c>
      <c r="AC13" s="35" t="e">
        <f aca="false">IF($G13=0,AB13+1,IF((AB13+1)&lt;($G13+1),AB13+1,"x"))</f>
        <v>#VALUE!</v>
      </c>
      <c r="AD13" s="35" t="e">
        <f aca="false">IF($G13=0,AC13+1,IF((AC13+1)&lt;($G13+1),AC13+1,"x"))</f>
        <v>#VALUE!</v>
      </c>
      <c r="AE13" s="35" t="e">
        <f aca="false">IF($G13=0,AD13+1,IF((AD13+1)&lt;($G13+1),AD13+1,"x"))</f>
        <v>#VALUE!</v>
      </c>
      <c r="AF13" s="35" t="e">
        <f aca="false">IF($G13=0,AE13+1,IF((AE13+1)&lt;($G13+1),AE13+1,"x"))</f>
        <v>#VALUE!</v>
      </c>
      <c r="AG13" s="35" t="e">
        <f aca="false">IF($G13=0,AF13+1,IF((AF13+1)&lt;($G13+1),AF13+1,"x"))</f>
        <v>#VALUE!</v>
      </c>
      <c r="AH13" s="35" t="e">
        <f aca="false">IF($G13=0,AG13+1,IF((AG13+1)&lt;($G13+1),AG13+1,"x"))</f>
        <v>#VALUE!</v>
      </c>
      <c r="AI13" s="35" t="e">
        <f aca="false">IF($G13=0,AH13+1,IF((AH13+1)&lt;($G13+1),AH13+1,"x"))</f>
        <v>#VALUE!</v>
      </c>
      <c r="AJ13" s="35" t="e">
        <f aca="false">IF($G13=0,AI13+1,IF((AI13+1)&lt;($G13+1),AI13+1,"x"))</f>
        <v>#VALUE!</v>
      </c>
      <c r="AK13" s="35" t="e">
        <f aca="false">IF($G13=0,AJ13+1,IF((AJ13+1)&lt;($G13+1),AJ13+1,"x"))</f>
        <v>#VALUE!</v>
      </c>
      <c r="AL13" s="35" t="e">
        <f aca="false">IF($G13=0,AK13+1,IF((AK13+1)&lt;($G13+1),AK13+1,"x"))</f>
        <v>#VALUE!</v>
      </c>
      <c r="AM13" s="35" t="e">
        <f aca="false">IF($G13=0,AL13+1,IF((AL13+1)&lt;($G13+1),AL13+1,"x"))</f>
        <v>#VALUE!</v>
      </c>
      <c r="AN13" s="35" t="e">
        <f aca="false">IF($G13=0,AM13+1,IF((AM13+1)&lt;($G13+1),AM13+1,"x"))</f>
        <v>#VALUE!</v>
      </c>
      <c r="AO13" s="35" t="e">
        <f aca="false">IF($G13=0,AN13+1,IF((AN13+1)&lt;($G13+1),AN13+1,"x"))</f>
        <v>#VALUE!</v>
      </c>
      <c r="AP13" s="35" t="e">
        <f aca="false">IF($G13=0,AO13+1,IF((AO13+1)&lt;($G13+1),AO13+1,"x"))</f>
        <v>#VALUE!</v>
      </c>
      <c r="AQ13" s="35" t="e">
        <f aca="false">IF($G13=0,AP13+1,IF((AP13+1)&lt;($G13+1),AP13+1,"x"))</f>
        <v>#VALUE!</v>
      </c>
      <c r="AR13" s="35" t="e">
        <f aca="false">IF($G13=0,AQ13+1,IF((AQ13+1)&lt;($G13+1),AQ13+1,"x"))</f>
        <v>#VALUE!</v>
      </c>
      <c r="AS13" s="35" t="e">
        <f aca="false">IF($G13=0,AR13+1,IF((AR13+1)&lt;($G13+1),AR13+1,"x"))</f>
        <v>#VALUE!</v>
      </c>
      <c r="AT13" s="35" t="e">
        <f aca="false">IF($G13=0,AS13+1,IF((AS13+1)&lt;($G13+1),AS13+1,"x"))</f>
        <v>#VALUE!</v>
      </c>
      <c r="AU13" s="35" t="e">
        <f aca="false">IF($G13=0,AT13+1,IF((AT13+1)&lt;($G13+1),AT13+1,"x"))</f>
        <v>#VALUE!</v>
      </c>
      <c r="AV13" s="35" t="e">
        <f aca="false">IF($G13=0,AU13+1,IF((AU13+1)&lt;($G13+1),AU13+1,"x"))</f>
        <v>#VALUE!</v>
      </c>
      <c r="AW13" s="35" t="e">
        <f aca="false">IF($G13=0,AV13+1,IF((AV13+1)&lt;($G13+1),AV13+1,"x"))</f>
        <v>#VALUE!</v>
      </c>
      <c r="AX13" s="35" t="e">
        <f aca="false">IF($G13=0,AW13+1,IF((AW13+1)&lt;($G13+1),AW13+1,"x"))</f>
        <v>#VALUE!</v>
      </c>
      <c r="AY13" s="35" t="e">
        <f aca="false">IF($G13=0,AX13+1,IF((AX13+1)&lt;($G13+1),AX13+1,"x"))</f>
        <v>#VALUE!</v>
      </c>
      <c r="AZ13" s="35" t="e">
        <f aca="false">IF($G13=0,AY13+1,IF((AY13+1)&lt;($G13+1),AY13+1,"x"))</f>
        <v>#VALUE!</v>
      </c>
      <c r="BA13" s="12"/>
      <c r="BB13" s="36" t="e">
        <f aca="false">IF(MONTH(V13)=MONTH($F13),IF(WEEKDAY(V13)=1,"D",IF(WEEKDAY(V13)=7,"S",IF(V13=$AA$4,"S",IF(V13=$AA$5,"S",IF(V13=$AH$4,"S",IF(V13=$AH$5,"S","LV")))))),0)</f>
        <v>#VALUE!</v>
      </c>
      <c r="BC13" s="36" t="e">
        <f aca="false">IF(MONTH(W13)=MONTH($F13),IF(WEEKDAY(W13)=1,"D",IF(WEEKDAY(W13)=7,"S",IF(W13=$AA$4,"S",IF(W13=$AA$5,"S",IF(W13=$AH$4,"S",IF(W13=$AH$5,"S","LV")))))),0)</f>
        <v>#VALUE!</v>
      </c>
      <c r="BD13" s="36" t="e">
        <f aca="false">IF(MONTH(X13)=MONTH($F13),IF(WEEKDAY(X13)=1,"D",IF(WEEKDAY(X13)=7,"S",IF(X13=$AA$4,"S",IF(X13=$AA$5,"S",IF(X13=$AH$4,"S",IF(X13=$AH$5,"S","LV")))))),0)</f>
        <v>#VALUE!</v>
      </c>
      <c r="BE13" s="36" t="e">
        <f aca="false">IF(MONTH(Y13)=MONTH($F13),IF(WEEKDAY(Y13)=1,"D",IF(WEEKDAY(Y13)=7,"S",IF(Y13=$AA$4,"S",IF(Y13=$AA$5,"S",IF(Y13=$AH$4,"S",IF(Y13=$AH$5,"S","LV")))))),0)</f>
        <v>#VALUE!</v>
      </c>
      <c r="BF13" s="36" t="e">
        <f aca="false">IF(MONTH(Z13)=MONTH($F13),IF(WEEKDAY(Z13)=1,"D",IF(WEEKDAY(Z13)=7,"S",IF(Z13=$AA$4,"S",IF(Z13=$AA$5,"S",IF(Z13=$AH$4,"S",IF(Z13=$AH$5,"S","LV")))))),0)</f>
        <v>#VALUE!</v>
      </c>
      <c r="BG13" s="36" t="e">
        <f aca="false">IF(MONTH(AA13)=MONTH($F13),IF(WEEKDAY(AA13)=1,"D",IF(WEEKDAY(AA13)=7,"S",IF(AA13=$AA$4,"S",IF(AA13=$AA$5,"S",IF(AA13=$AH$4,"S",IF(AA13=$AH$5,"S","LV")))))),0)</f>
        <v>#VALUE!</v>
      </c>
      <c r="BH13" s="36" t="e">
        <f aca="false">IF(MONTH(AB13)=MONTH($F13),IF(WEEKDAY(AB13)=1,"D",IF(WEEKDAY(AB13)=7,"S",IF(AB13=$AA$4,"S",IF(AB13=$AA$5,"S",IF(AB13=$AH$4,"S",IF(AB13=$AH$5,"S","LV")))))),0)</f>
        <v>#VALUE!</v>
      </c>
      <c r="BI13" s="36" t="e">
        <f aca="false">IF(MONTH(AC13)=MONTH($F13),IF(WEEKDAY(AC13)=1,"D",IF(WEEKDAY(AC13)=7,"S",IF(AC13=$AA$4,"S",IF(AC13=$AA$5,"S",IF(AC13=$AH$4,"S",IF(AC13=$AH$5,"S","LV")))))),0)</f>
        <v>#VALUE!</v>
      </c>
      <c r="BJ13" s="36" t="e">
        <f aca="false">IF(MONTH(AD13)=MONTH($F13),IF(WEEKDAY(AD13)=1,"D",IF(WEEKDAY(AD13)=7,"S",IF(AD13=$AA$4,"S",IF(AD13=$AA$5,"S",IF(AD13=$AH$4,"S",IF(AD13=$AH$5,"S","LV")))))),0)</f>
        <v>#VALUE!</v>
      </c>
      <c r="BK13" s="36" t="e">
        <f aca="false">IF(MONTH(AE13)=MONTH($F13),IF(WEEKDAY(AE13)=1,"D",IF(WEEKDAY(AE13)=7,"S",IF(AE13=$AA$4,"S",IF(AE13=$AA$5,"S",IF(AE13=$AH$4,"S",IF(AE13=$AH$5,"S","LV")))))),0)</f>
        <v>#VALUE!</v>
      </c>
      <c r="BL13" s="36" t="e">
        <f aca="false">IF(MONTH(AF13)=MONTH($F13),IF(WEEKDAY(AF13)=1,"D",IF(WEEKDAY(AF13)=7,"S",IF(AF13=$AA$4,"S",IF(AF13=$AA$5,"S",IF(AF13=$AH$4,"S",IF(AF13=$AH$5,"S","LV")))))),0)</f>
        <v>#VALUE!</v>
      </c>
      <c r="BM13" s="36" t="e">
        <f aca="false">IF(MONTH(AG13)=MONTH($F13),IF(WEEKDAY(AG13)=1,"D",IF(WEEKDAY(AG13)=7,"S",IF(AG13=$AA$4,"S",IF(AG13=$AA$5,"S",IF(AG13=$AH$4,"S",IF(AG13=$AH$5,"S","LV")))))),0)</f>
        <v>#VALUE!</v>
      </c>
      <c r="BN13" s="36" t="e">
        <f aca="false">IF(MONTH(AH13)=MONTH($F13),IF(WEEKDAY(AH13)=1,"D",IF(WEEKDAY(AH13)=7,"S",IF(AH13=$AA$4,"S",IF(AH13=$AA$5,"S",IF(AH13=$AH$4,"S",IF(AH13=$AH$5,"S","LV")))))),0)</f>
        <v>#VALUE!</v>
      </c>
      <c r="BO13" s="36" t="e">
        <f aca="false">IF(MONTH(AI13)=MONTH($F13),IF(WEEKDAY(AI13)=1,"D",IF(WEEKDAY(AI13)=7,"S",IF(AI13=$AA$4,"S",IF(AI13=$AA$5,"S",IF(AI13=$AH$4,"S",IF(AI13=$AH$5,"S","LV")))))),0)</f>
        <v>#VALUE!</v>
      </c>
      <c r="BP13" s="36" t="e">
        <f aca="false">IF(MONTH(AJ13)=MONTH($F13),IF(WEEKDAY(AJ13)=1,"D",IF(WEEKDAY(AJ13)=7,"S",IF(AJ13=$AA$4,"S",IF(AJ13=$AA$5,"S",IF(AJ13=$AH$4,"S",IF(AJ13=$AH$5,"S","LV")))))),0)</f>
        <v>#VALUE!</v>
      </c>
      <c r="BQ13" s="36" t="e">
        <f aca="false">IF(MONTH(AK13)=MONTH($F13),IF(WEEKDAY(AK13)=1,"D",IF(WEEKDAY(AK13)=7,"S",IF(AK13=$AA$4,"S",IF(AK13=$AA$5,"S",IF(AK13=$AH$4,"S",IF(AK13=$AH$5,"S","LV")))))),0)</f>
        <v>#VALUE!</v>
      </c>
      <c r="BR13" s="36" t="e">
        <f aca="false">IF(MONTH(AL13)=MONTH($F13),IF(WEEKDAY(AL13)=1,"D",IF(WEEKDAY(AL13)=7,"S",IF(AL13=$AA$4,"S",IF(AL13=$AA$5,"S",IF(AL13=$AH$4,"S",IF(AL13=$AH$5,"S","LV")))))),0)</f>
        <v>#VALUE!</v>
      </c>
      <c r="BS13" s="36" t="e">
        <f aca="false">IF(MONTH(AM13)=MONTH($F13),IF(WEEKDAY(AM13)=1,"D",IF(WEEKDAY(AM13)=7,"S",IF(AM13=$AA$4,"S",IF(AM13=$AA$5,"S",IF(AM13=$AH$4,"S",IF(AM13=$AH$5,"S","LV")))))),0)</f>
        <v>#VALUE!</v>
      </c>
      <c r="BT13" s="36" t="e">
        <f aca="false">IF(MONTH(AN13)=MONTH($F13),IF(WEEKDAY(AN13)=1,"D",IF(WEEKDAY(AN13)=7,"S",IF(AN13=$AA$4,"S",IF(AN13=$AA$5,"S",IF(AN13=$AH$4,"S",IF(AN13=$AH$5,"S","LV")))))),0)</f>
        <v>#VALUE!</v>
      </c>
      <c r="BU13" s="36" t="e">
        <f aca="false">IF(MONTH(AO13)=MONTH($F13),IF(WEEKDAY(AO13)=1,"D",IF(WEEKDAY(AO13)=7,"S",IF(AO13=$AA$4,"S",IF(AO13=$AA$5,"S",IF(AO13=$AH$4,"S",IF(AO13=$AH$5,"S","LV")))))),0)</f>
        <v>#VALUE!</v>
      </c>
      <c r="BV13" s="36" t="e">
        <f aca="false">IF(MONTH(AP13)=MONTH($F13),IF(WEEKDAY(AP13)=1,"D",IF(WEEKDAY(AP13)=7,"S",IF(AP13=$AA$4,"S",IF(AP13=$AA$5,"S",IF(AP13=$AH$4,"S",IF(AP13=$AH$5,"S","LV")))))),0)</f>
        <v>#VALUE!</v>
      </c>
      <c r="BW13" s="36" t="e">
        <f aca="false">IF(MONTH(AQ13)=MONTH($F13),IF(WEEKDAY(AQ13)=1,"D",IF(WEEKDAY(AQ13)=7,"S",IF(AQ13=$AA$4,"S",IF(AQ13=$AA$5,"S",IF(AQ13=$AH$4,"S",IF(AQ13=$AH$5,"S","LV")))))),0)</f>
        <v>#VALUE!</v>
      </c>
      <c r="BX13" s="36" t="e">
        <f aca="false">IF(MONTH(AR13)=MONTH($F13),IF(WEEKDAY(AR13)=1,"D",IF(WEEKDAY(AR13)=7,"S",IF(AR13=$AA$4,"S",IF(AR13=$AA$5,"S",IF(AR13=$AH$4,"S",IF(AR13=$AH$5,"S","LV")))))),0)</f>
        <v>#VALUE!</v>
      </c>
      <c r="BY13" s="36" t="e">
        <f aca="false">IF(MONTH(AS13)=MONTH($F13),IF(WEEKDAY(AS13)=1,"D",IF(WEEKDAY(AS13)=7,"S",IF(AS13=$AA$4,"S",IF(AS13=$AA$5,"S",IF(AS13=$AH$4,"S",IF(AS13=$AH$5,"S","LV")))))),0)</f>
        <v>#VALUE!</v>
      </c>
      <c r="BZ13" s="36" t="e">
        <f aca="false">IF(MONTH(AT13)=MONTH($F13),IF(WEEKDAY(AT13)=1,"D",IF(WEEKDAY(AT13)=7,"S",IF(AT13=$AA$4,"S",IF(AT13=$AA$5,"S",IF(AT13=$AH$4,"S",IF(AT13=$AH$5,"S","LV")))))),0)</f>
        <v>#VALUE!</v>
      </c>
      <c r="CA13" s="36" t="e">
        <f aca="false">IF(MONTH(AU13)=MONTH($F13),IF(WEEKDAY(AU13)=1,"D",IF(WEEKDAY(AU13)=7,"S",IF(AU13=$AA$4,"S",IF(AU13=$AA$5,"S",IF(AU13=$AH$4,"S",IF(AU13=$AH$5,"S","LV")))))),0)</f>
        <v>#VALUE!</v>
      </c>
      <c r="CB13" s="36" t="e">
        <f aca="false">IF(MONTH(AV13)=MONTH($F13),IF(WEEKDAY(AV13)=1,"D",IF(WEEKDAY(AV13)=7,"S",IF(AV13=$AA$4,"S",IF(AV13=$AA$5,"S",IF(AV13=$AH$4,"S",IF(AV13=$AH$5,"S","LV")))))),0)</f>
        <v>#VALUE!</v>
      </c>
      <c r="CC13" s="36" t="e">
        <f aca="false">IF(MONTH(AW13)=MONTH($F13),IF(WEEKDAY(AW13)=1,"D",IF(WEEKDAY(AW13)=7,"S",IF(AW13=$AA$4,"S",IF(AW13=$AA$5,"S",IF(AW13=$AH$4,"S",IF(AW13=$AH$5,"S","LV")))))),0)</f>
        <v>#VALUE!</v>
      </c>
      <c r="CD13" s="36" t="e">
        <f aca="false">IF(MONTH(AX13)=MONTH($F13),IF(WEEKDAY(AX13)=1,"D",IF(WEEKDAY(AX13)=7,"S",IF(AX13=$AA$4,"S",IF(AX13=$AA$5,"S",IF(AX13=$AH$4,"S",IF(AX13=$AH$5,"S","LV")))))),0)</f>
        <v>#VALUE!</v>
      </c>
      <c r="CE13" s="36" t="e">
        <f aca="false">IF(MONTH(AY13)=MONTH($F13),IF(WEEKDAY(AY13)=1,"D",IF(WEEKDAY(AY13)=7,"S",IF(AY13=$AA$4,"S",IF(AY13=$AA$5,"S",IF(AY13=$AH$4,"S",IF(AY13=$AH$5,"S","LV")))))),0)</f>
        <v>#VALUE!</v>
      </c>
      <c r="CF13" s="36" t="e">
        <f aca="false">IF(MONTH(AZ13)=MONTH($F13),IF(WEEKDAY(AZ13)=1,"D",IF(WEEKDAY(AZ13)=7,"S",IF(AZ13=$AA$4,"S",IF(AZ13=$AA$5,"S",IF(AZ13=$AH$4,"S",IF(AZ13=$AH$5,"S","LV")))))),0)</f>
        <v>#VALUE!</v>
      </c>
      <c r="CH13" s="18" t="n">
        <f aca="false">IF(B13="T",P13+Q13,0)</f>
        <v>0</v>
      </c>
      <c r="CI13" s="18" t="n">
        <f aca="false">IF(B13="",J13*S13+K13*T13+L13*U13,0)</f>
        <v>0</v>
      </c>
      <c r="CJ13" s="18" t="n">
        <f aca="false">IF(B13="t",J13*S13+K13*T13+L13*U13,0)</f>
        <v>0</v>
      </c>
      <c r="CL13" s="37" t="n">
        <f aca="false">IF($B13="",($J13*$S13+$K13*$T13+$L13*$U13)*$I13,0)</f>
        <v>0</v>
      </c>
      <c r="CM13" s="37" t="n">
        <f aca="false">IF($B13="t",($J13*$S13+$K13*$T13+$L13*$U13)*$I13,0)</f>
        <v>0</v>
      </c>
    </row>
    <row r="14" customFormat="false" ht="12.75" hidden="false" customHeight="false" outlineLevel="0" collapsed="false">
      <c r="A14" s="23" t="s">
        <v>67</v>
      </c>
      <c r="B14" s="24" t="s">
        <v>58</v>
      </c>
      <c r="C14" s="25"/>
      <c r="D14" s="39" t="s">
        <v>65</v>
      </c>
      <c r="E14" s="39" t="s">
        <v>68</v>
      </c>
      <c r="F14" s="28" t="n">
        <f aca="false">$J$2</f>
        <v>43952</v>
      </c>
      <c r="G14" s="28"/>
      <c r="H14" s="43" t="n">
        <v>18.9</v>
      </c>
      <c r="I14" s="44" t="n">
        <v>0.0347222222222222</v>
      </c>
      <c r="J14" s="43" t="n">
        <v>6</v>
      </c>
      <c r="K14" s="43" t="n">
        <v>3</v>
      </c>
      <c r="L14" s="43" t="n">
        <v>5</v>
      </c>
      <c r="M14" s="41" t="n">
        <f aca="false">H14*J14</f>
        <v>113.4</v>
      </c>
      <c r="N14" s="41" t="n">
        <f aca="false">H14*K14</f>
        <v>56.7</v>
      </c>
      <c r="O14" s="41" t="n">
        <f aca="false">H14*L14</f>
        <v>94.5</v>
      </c>
      <c r="P14" s="32" t="n">
        <f aca="false">IF(C14="v",0,$M14*S14+$N14*$T14+$O14*$U14)</f>
        <v>3080.7</v>
      </c>
      <c r="Q14" s="32" t="n">
        <f aca="false">IF(C14="v",$M14*$S14+N14*T14+O14*U14,0)</f>
        <v>0</v>
      </c>
      <c r="S14" s="33" t="n">
        <f aca="false">COUNTIF(BB14:CF14,"lv")</f>
        <v>20</v>
      </c>
      <c r="T14" s="33" t="n">
        <f aca="false">COUNTIF(BB14:CF14,"s")</f>
        <v>6</v>
      </c>
      <c r="U14" s="33" t="n">
        <f aca="false">COUNTIF(BB14:CF14,"d")</f>
        <v>5</v>
      </c>
      <c r="V14" s="34" t="n">
        <f aca="false">IF(F14=0,"x",F14)</f>
        <v>43952</v>
      </c>
      <c r="W14" s="35" t="n">
        <f aca="false">IF($G14=0,V14+1,IF((V14+1)&lt;($G14+1),V14+1,"x"))</f>
        <v>43953</v>
      </c>
      <c r="X14" s="35" t="n">
        <f aca="false">IF($G14=0,W14+1,IF((W14+1)&lt;($G14+1),W14+1,"x"))</f>
        <v>43954</v>
      </c>
      <c r="Y14" s="35" t="n">
        <f aca="false">IF($G14=0,X14+1,IF((X14+1)&lt;($G14+1),X14+1,"x"))</f>
        <v>43955</v>
      </c>
      <c r="Z14" s="35" t="n">
        <f aca="false">IF($G14=0,Y14+1,IF((Y14+1)&lt;($G14+1),Y14+1,"x"))</f>
        <v>43956</v>
      </c>
      <c r="AA14" s="35" t="n">
        <f aca="false">IF($G14=0,Z14+1,IF((Z14+1)&lt;($G14+1),Z14+1,"x"))</f>
        <v>43957</v>
      </c>
      <c r="AB14" s="35" t="n">
        <f aca="false">IF($G14=0,AA14+1,IF((AA14+1)&lt;($G14+1),AA14+1,"x"))</f>
        <v>43958</v>
      </c>
      <c r="AC14" s="35" t="n">
        <f aca="false">IF($G14=0,AB14+1,IF((AB14+1)&lt;($G14+1),AB14+1,"x"))</f>
        <v>43959</v>
      </c>
      <c r="AD14" s="35" t="n">
        <f aca="false">IF($G14=0,AC14+1,IF((AC14+1)&lt;($G14+1),AC14+1,"x"))</f>
        <v>43960</v>
      </c>
      <c r="AE14" s="35" t="n">
        <f aca="false">IF($G14=0,AD14+1,IF((AD14+1)&lt;($G14+1),AD14+1,"x"))</f>
        <v>43961</v>
      </c>
      <c r="AF14" s="35" t="n">
        <f aca="false">IF($G14=0,AE14+1,IF((AE14+1)&lt;($G14+1),AE14+1,"x"))</f>
        <v>43962</v>
      </c>
      <c r="AG14" s="35" t="n">
        <f aca="false">IF($G14=0,AF14+1,IF((AF14+1)&lt;($G14+1),AF14+1,"x"))</f>
        <v>43963</v>
      </c>
      <c r="AH14" s="35" t="n">
        <f aca="false">IF($G14=0,AG14+1,IF((AG14+1)&lt;($G14+1),AG14+1,"x"))</f>
        <v>43964</v>
      </c>
      <c r="AI14" s="35" t="n">
        <f aca="false">IF($G14=0,AH14+1,IF((AH14+1)&lt;($G14+1),AH14+1,"x"))</f>
        <v>43965</v>
      </c>
      <c r="AJ14" s="35" t="n">
        <f aca="false">IF($G14=0,AI14+1,IF((AI14+1)&lt;($G14+1),AI14+1,"x"))</f>
        <v>43966</v>
      </c>
      <c r="AK14" s="35" t="n">
        <f aca="false">IF($G14=0,AJ14+1,IF((AJ14+1)&lt;($G14+1),AJ14+1,"x"))</f>
        <v>43967</v>
      </c>
      <c r="AL14" s="35" t="n">
        <f aca="false">IF($G14=0,AK14+1,IF((AK14+1)&lt;($G14+1),AK14+1,"x"))</f>
        <v>43968</v>
      </c>
      <c r="AM14" s="35" t="n">
        <f aca="false">IF($G14=0,AL14+1,IF((AL14+1)&lt;($G14+1),AL14+1,"x"))</f>
        <v>43969</v>
      </c>
      <c r="AN14" s="35" t="n">
        <f aca="false">IF($G14=0,AM14+1,IF((AM14+1)&lt;($G14+1),AM14+1,"x"))</f>
        <v>43970</v>
      </c>
      <c r="AO14" s="35" t="n">
        <f aca="false">IF($G14=0,AN14+1,IF((AN14+1)&lt;($G14+1),AN14+1,"x"))</f>
        <v>43971</v>
      </c>
      <c r="AP14" s="35" t="n">
        <f aca="false">IF($G14=0,AO14+1,IF((AO14+1)&lt;($G14+1),AO14+1,"x"))</f>
        <v>43972</v>
      </c>
      <c r="AQ14" s="35" t="n">
        <f aca="false">IF($G14=0,AP14+1,IF((AP14+1)&lt;($G14+1),AP14+1,"x"))</f>
        <v>43973</v>
      </c>
      <c r="AR14" s="35" t="n">
        <f aca="false">IF($G14=0,AQ14+1,IF((AQ14+1)&lt;($G14+1),AQ14+1,"x"))</f>
        <v>43974</v>
      </c>
      <c r="AS14" s="35" t="n">
        <f aca="false">IF($G14=0,AR14+1,IF((AR14+1)&lt;($G14+1),AR14+1,"x"))</f>
        <v>43975</v>
      </c>
      <c r="AT14" s="35" t="n">
        <f aca="false">IF($G14=0,AS14+1,IF((AS14+1)&lt;($G14+1),AS14+1,"x"))</f>
        <v>43976</v>
      </c>
      <c r="AU14" s="35" t="n">
        <f aca="false">IF($G14=0,AT14+1,IF((AT14+1)&lt;($G14+1),AT14+1,"x"))</f>
        <v>43977</v>
      </c>
      <c r="AV14" s="35" t="n">
        <f aca="false">IF($G14=0,AU14+1,IF((AU14+1)&lt;($G14+1),AU14+1,"x"))</f>
        <v>43978</v>
      </c>
      <c r="AW14" s="35" t="n">
        <f aca="false">IF($G14=0,AV14+1,IF((AV14+1)&lt;($G14+1),AV14+1,"x"))</f>
        <v>43979</v>
      </c>
      <c r="AX14" s="35" t="n">
        <f aca="false">IF($G14=0,AW14+1,IF((AW14+1)&lt;($G14+1),AW14+1,"x"))</f>
        <v>43980</v>
      </c>
      <c r="AY14" s="35" t="n">
        <f aca="false">IF($G14=0,AX14+1,IF((AX14+1)&lt;($G14+1),AX14+1,"x"))</f>
        <v>43981</v>
      </c>
      <c r="AZ14" s="35" t="n">
        <f aca="false">IF($G14=0,AY14+1,IF((AY14+1)&lt;($G14+1),AY14+1,"x"))</f>
        <v>43982</v>
      </c>
      <c r="BA14" s="12"/>
      <c r="BB14" s="36" t="str">
        <f aca="false">IF(MONTH(V14)=MONTH($F14),IF(WEEKDAY(V14)=1,"D",IF(WEEKDAY(V14)=7,"S",IF(V14=$AA$4,"S",IF(V14=$AA$5,"S",IF(V14=$AH$4,"S",IF(V14=$AH$5,"S","LV")))))),0)</f>
        <v>S</v>
      </c>
      <c r="BC14" s="36" t="str">
        <f aca="false">IF(MONTH(W14)=MONTH($F14),IF(WEEKDAY(W14)=1,"D",IF(WEEKDAY(W14)=7,"S",IF(W14=$AA$4,"S",IF(W14=$AA$5,"S",IF(W14=$AH$4,"S",IF(W14=$AH$5,"S","LV")))))),0)</f>
        <v>S</v>
      </c>
      <c r="BD14" s="36" t="str">
        <f aca="false">IF(MONTH(X14)=MONTH($F14),IF(WEEKDAY(X14)=1,"D",IF(WEEKDAY(X14)=7,"S",IF(X14=$AA$4,"S",IF(X14=$AA$5,"S",IF(X14=$AH$4,"S",IF(X14=$AH$5,"S","LV")))))),0)</f>
        <v>D</v>
      </c>
      <c r="BE14" s="36" t="str">
        <f aca="false">IF(MONTH(Y14)=MONTH($F14),IF(WEEKDAY(Y14)=1,"D",IF(WEEKDAY(Y14)=7,"S",IF(Y14=$AA$4,"S",IF(Y14=$AA$5,"S",IF(Y14=$AH$4,"S",IF(Y14=$AH$5,"S","LV")))))),0)</f>
        <v>LV</v>
      </c>
      <c r="BF14" s="36" t="str">
        <f aca="false">IF(MONTH(Z14)=MONTH($F14),IF(WEEKDAY(Z14)=1,"D",IF(WEEKDAY(Z14)=7,"S",IF(Z14=$AA$4,"S",IF(Z14=$AA$5,"S",IF(Z14=$AH$4,"S",IF(Z14=$AH$5,"S","LV")))))),0)</f>
        <v>LV</v>
      </c>
      <c r="BG14" s="36" t="str">
        <f aca="false">IF(MONTH(AA14)=MONTH($F14),IF(WEEKDAY(AA14)=1,"D",IF(WEEKDAY(AA14)=7,"S",IF(AA14=$AA$4,"S",IF(AA14=$AA$5,"S",IF(AA14=$AH$4,"S",IF(AA14=$AH$5,"S","LV")))))),0)</f>
        <v>LV</v>
      </c>
      <c r="BH14" s="36" t="str">
        <f aca="false">IF(MONTH(AB14)=MONTH($F14),IF(WEEKDAY(AB14)=1,"D",IF(WEEKDAY(AB14)=7,"S",IF(AB14=$AA$4,"S",IF(AB14=$AA$5,"S",IF(AB14=$AH$4,"S",IF(AB14=$AH$5,"S","LV")))))),0)</f>
        <v>LV</v>
      </c>
      <c r="BI14" s="36" t="str">
        <f aca="false">IF(MONTH(AC14)=MONTH($F14),IF(WEEKDAY(AC14)=1,"D",IF(WEEKDAY(AC14)=7,"S",IF(AC14=$AA$4,"S",IF(AC14=$AA$5,"S",IF(AC14=$AH$4,"S",IF(AC14=$AH$5,"S","LV")))))),0)</f>
        <v>LV</v>
      </c>
      <c r="BJ14" s="36" t="str">
        <f aca="false">IF(MONTH(AD14)=MONTH($F14),IF(WEEKDAY(AD14)=1,"D",IF(WEEKDAY(AD14)=7,"S",IF(AD14=$AA$4,"S",IF(AD14=$AA$5,"S",IF(AD14=$AH$4,"S",IF(AD14=$AH$5,"S","LV")))))),0)</f>
        <v>S</v>
      </c>
      <c r="BK14" s="36" t="str">
        <f aca="false">IF(MONTH(AE14)=MONTH($F14),IF(WEEKDAY(AE14)=1,"D",IF(WEEKDAY(AE14)=7,"S",IF(AE14=$AA$4,"S",IF(AE14=$AA$5,"S",IF(AE14=$AH$4,"S",IF(AE14=$AH$5,"S","LV")))))),0)</f>
        <v>D</v>
      </c>
      <c r="BL14" s="36" t="str">
        <f aca="false">IF(MONTH(AF14)=MONTH($F14),IF(WEEKDAY(AF14)=1,"D",IF(WEEKDAY(AF14)=7,"S",IF(AF14=$AA$4,"S",IF(AF14=$AA$5,"S",IF(AF14=$AH$4,"S",IF(AF14=$AH$5,"S","LV")))))),0)</f>
        <v>LV</v>
      </c>
      <c r="BM14" s="36" t="str">
        <f aca="false">IF(MONTH(AG14)=MONTH($F14),IF(WEEKDAY(AG14)=1,"D",IF(WEEKDAY(AG14)=7,"S",IF(AG14=$AA$4,"S",IF(AG14=$AA$5,"S",IF(AG14=$AH$4,"S",IF(AG14=$AH$5,"S","LV")))))),0)</f>
        <v>LV</v>
      </c>
      <c r="BN14" s="36" t="str">
        <f aca="false">IF(MONTH(AH14)=MONTH($F14),IF(WEEKDAY(AH14)=1,"D",IF(WEEKDAY(AH14)=7,"S",IF(AH14=$AA$4,"S",IF(AH14=$AA$5,"S",IF(AH14=$AH$4,"S",IF(AH14=$AH$5,"S","LV")))))),0)</f>
        <v>LV</v>
      </c>
      <c r="BO14" s="36" t="str">
        <f aca="false">IF(MONTH(AI14)=MONTH($F14),IF(WEEKDAY(AI14)=1,"D",IF(WEEKDAY(AI14)=7,"S",IF(AI14=$AA$4,"S",IF(AI14=$AA$5,"S",IF(AI14=$AH$4,"S",IF(AI14=$AH$5,"S","LV")))))),0)</f>
        <v>LV</v>
      </c>
      <c r="BP14" s="36" t="str">
        <f aca="false">IF(MONTH(AJ14)=MONTH($F14),IF(WEEKDAY(AJ14)=1,"D",IF(WEEKDAY(AJ14)=7,"S",IF(AJ14=$AA$4,"S",IF(AJ14=$AA$5,"S",IF(AJ14=$AH$4,"S",IF(AJ14=$AH$5,"S","LV")))))),0)</f>
        <v>LV</v>
      </c>
      <c r="BQ14" s="36" t="str">
        <f aca="false">IF(MONTH(AK14)=MONTH($F14),IF(WEEKDAY(AK14)=1,"D",IF(WEEKDAY(AK14)=7,"S",IF(AK14=$AA$4,"S",IF(AK14=$AA$5,"S",IF(AK14=$AH$4,"S",IF(AK14=$AH$5,"S","LV")))))),0)</f>
        <v>S</v>
      </c>
      <c r="BR14" s="36" t="str">
        <f aca="false">IF(MONTH(AL14)=MONTH($F14),IF(WEEKDAY(AL14)=1,"D",IF(WEEKDAY(AL14)=7,"S",IF(AL14=$AA$4,"S",IF(AL14=$AA$5,"S",IF(AL14=$AH$4,"S",IF(AL14=$AH$5,"S","LV")))))),0)</f>
        <v>D</v>
      </c>
      <c r="BS14" s="36" t="str">
        <f aca="false">IF(MONTH(AM14)=MONTH($F14),IF(WEEKDAY(AM14)=1,"D",IF(WEEKDAY(AM14)=7,"S",IF(AM14=$AA$4,"S",IF(AM14=$AA$5,"S",IF(AM14=$AH$4,"S",IF(AM14=$AH$5,"S","LV")))))),0)</f>
        <v>LV</v>
      </c>
      <c r="BT14" s="36" t="str">
        <f aca="false">IF(MONTH(AN14)=MONTH($F14),IF(WEEKDAY(AN14)=1,"D",IF(WEEKDAY(AN14)=7,"S",IF(AN14=$AA$4,"S",IF(AN14=$AA$5,"S",IF(AN14=$AH$4,"S",IF(AN14=$AH$5,"S","LV")))))),0)</f>
        <v>LV</v>
      </c>
      <c r="BU14" s="36" t="str">
        <f aca="false">IF(MONTH(AO14)=MONTH($F14),IF(WEEKDAY(AO14)=1,"D",IF(WEEKDAY(AO14)=7,"S",IF(AO14=$AA$4,"S",IF(AO14=$AA$5,"S",IF(AO14=$AH$4,"S",IF(AO14=$AH$5,"S","LV")))))),0)</f>
        <v>LV</v>
      </c>
      <c r="BV14" s="36" t="str">
        <f aca="false">IF(MONTH(AP14)=MONTH($F14),IF(WEEKDAY(AP14)=1,"D",IF(WEEKDAY(AP14)=7,"S",IF(AP14=$AA$4,"S",IF(AP14=$AA$5,"S",IF(AP14=$AH$4,"S",IF(AP14=$AH$5,"S","LV")))))),0)</f>
        <v>LV</v>
      </c>
      <c r="BW14" s="36" t="str">
        <f aca="false">IF(MONTH(AQ14)=MONTH($F14),IF(WEEKDAY(AQ14)=1,"D",IF(WEEKDAY(AQ14)=7,"S",IF(AQ14=$AA$4,"S",IF(AQ14=$AA$5,"S",IF(AQ14=$AH$4,"S",IF(AQ14=$AH$5,"S","LV")))))),0)</f>
        <v>LV</v>
      </c>
      <c r="BX14" s="36" t="str">
        <f aca="false">IF(MONTH(AR14)=MONTH($F14),IF(WEEKDAY(AR14)=1,"D",IF(WEEKDAY(AR14)=7,"S",IF(AR14=$AA$4,"S",IF(AR14=$AA$5,"S",IF(AR14=$AH$4,"S",IF(AR14=$AH$5,"S","LV")))))),0)</f>
        <v>S</v>
      </c>
      <c r="BY14" s="36" t="str">
        <f aca="false">IF(MONTH(AS14)=MONTH($F14),IF(WEEKDAY(AS14)=1,"D",IF(WEEKDAY(AS14)=7,"S",IF(AS14=$AA$4,"S",IF(AS14=$AA$5,"S",IF(AS14=$AH$4,"S",IF(AS14=$AH$5,"S","LV")))))),0)</f>
        <v>D</v>
      </c>
      <c r="BZ14" s="36" t="str">
        <f aca="false">IF(MONTH(AT14)=MONTH($F14),IF(WEEKDAY(AT14)=1,"D",IF(WEEKDAY(AT14)=7,"S",IF(AT14=$AA$4,"S",IF(AT14=$AA$5,"S",IF(AT14=$AH$4,"S",IF(AT14=$AH$5,"S","LV")))))),0)</f>
        <v>LV</v>
      </c>
      <c r="CA14" s="36" t="str">
        <f aca="false">IF(MONTH(AU14)=MONTH($F14),IF(WEEKDAY(AU14)=1,"D",IF(WEEKDAY(AU14)=7,"S",IF(AU14=$AA$4,"S",IF(AU14=$AA$5,"S",IF(AU14=$AH$4,"S",IF(AU14=$AH$5,"S","LV")))))),0)</f>
        <v>LV</v>
      </c>
      <c r="CB14" s="36" t="str">
        <f aca="false">IF(MONTH(AV14)=MONTH($F14),IF(WEEKDAY(AV14)=1,"D",IF(WEEKDAY(AV14)=7,"S",IF(AV14=$AA$4,"S",IF(AV14=$AA$5,"S",IF(AV14=$AH$4,"S",IF(AV14=$AH$5,"S","LV")))))),0)</f>
        <v>LV</v>
      </c>
      <c r="CC14" s="36" t="str">
        <f aca="false">IF(MONTH(AW14)=MONTH($F14),IF(WEEKDAY(AW14)=1,"D",IF(WEEKDAY(AW14)=7,"S",IF(AW14=$AA$4,"S",IF(AW14=$AA$5,"S",IF(AW14=$AH$4,"S",IF(AW14=$AH$5,"S","LV")))))),0)</f>
        <v>LV</v>
      </c>
      <c r="CD14" s="36" t="str">
        <f aca="false">IF(MONTH(AX14)=MONTH($F14),IF(WEEKDAY(AX14)=1,"D",IF(WEEKDAY(AX14)=7,"S",IF(AX14=$AA$4,"S",IF(AX14=$AA$5,"S",IF(AX14=$AH$4,"S",IF(AX14=$AH$5,"S","LV")))))),0)</f>
        <v>LV</v>
      </c>
      <c r="CE14" s="36" t="str">
        <f aca="false">IF(MONTH(AY14)=MONTH($F14),IF(WEEKDAY(AY14)=1,"D",IF(WEEKDAY(AY14)=7,"S",IF(AY14=$AA$4,"S",IF(AY14=$AA$5,"S",IF(AY14=$AH$4,"S",IF(AY14=$AH$5,"S","LV")))))),0)</f>
        <v>S</v>
      </c>
      <c r="CF14" s="36" t="str">
        <f aca="false">IF(MONTH(AZ14)=MONTH($F14),IF(WEEKDAY(AZ14)=1,"D",IF(WEEKDAY(AZ14)=7,"S",IF(AZ14=$AA$4,"S",IF(AZ14=$AA$5,"S",IF(AZ14=$AH$4,"S",IF(AZ14=$AH$5,"S","LV")))))),0)</f>
        <v>D</v>
      </c>
      <c r="CH14" s="18" t="n">
        <f aca="false">IF(B14="T",P14+Q14,0)</f>
        <v>3080.7</v>
      </c>
      <c r="CI14" s="18" t="n">
        <f aca="false">IF(B14="",J14*S14+K14*T14+L14*U14,0)</f>
        <v>0</v>
      </c>
      <c r="CJ14" s="18" t="n">
        <f aca="false">IF(B14="t",J14*S14+K14*T14+L14*U14,0)</f>
        <v>163</v>
      </c>
      <c r="CL14" s="37" t="n">
        <f aca="false">IF($B14="",($J14*$S14+$K14*$T14+$L14*$U14)*$I14,0)</f>
        <v>0</v>
      </c>
      <c r="CM14" s="37" t="n">
        <f aca="false">IF($B14="t",($J14*$S14+$K14*$T14+$L14*$U14)*$I14,0)</f>
        <v>5.65972222222222</v>
      </c>
    </row>
    <row r="15" customFormat="false" ht="12.75" hidden="false" customHeight="false" outlineLevel="0" collapsed="false">
      <c r="A15" s="23" t="n">
        <v>6</v>
      </c>
      <c r="B15" s="24"/>
      <c r="C15" s="25"/>
      <c r="D15" s="39" t="s">
        <v>56</v>
      </c>
      <c r="E15" s="39" t="s">
        <v>69</v>
      </c>
      <c r="F15" s="28" t="n">
        <f aca="false">$J$2</f>
        <v>43952</v>
      </c>
      <c r="G15" s="28"/>
      <c r="H15" s="43" t="n">
        <v>11.4</v>
      </c>
      <c r="I15" s="44" t="n">
        <v>0.03125</v>
      </c>
      <c r="J15" s="43" t="n">
        <v>124</v>
      </c>
      <c r="K15" s="43" t="n">
        <v>61.5</v>
      </c>
      <c r="L15" s="43" t="n">
        <v>61.5</v>
      </c>
      <c r="M15" s="41" t="n">
        <f aca="false">H15*J15</f>
        <v>1413.6</v>
      </c>
      <c r="N15" s="41" t="n">
        <f aca="false">H15*K15</f>
        <v>701.1</v>
      </c>
      <c r="O15" s="41" t="n">
        <f aca="false">H15*L15</f>
        <v>701.1</v>
      </c>
      <c r="P15" s="32" t="n">
        <f aca="false">IF(C15="v",0,$M15*S15+$N15*$T15+$O15*$U15)</f>
        <v>35984.1</v>
      </c>
      <c r="Q15" s="32" t="n">
        <f aca="false">IF(C15="v",$M15*$S15+N15*T15+O15*U15,0)</f>
        <v>0</v>
      </c>
      <c r="S15" s="33" t="n">
        <f aca="false">COUNTIF(BB15:CF15,"lv")</f>
        <v>20</v>
      </c>
      <c r="T15" s="33" t="n">
        <f aca="false">COUNTIF(BB15:CF15,"s")</f>
        <v>6</v>
      </c>
      <c r="U15" s="33" t="n">
        <f aca="false">COUNTIF(BB15:CF15,"d")</f>
        <v>5</v>
      </c>
      <c r="V15" s="34" t="n">
        <f aca="false">IF(F15=0,"x",F15)</f>
        <v>43952</v>
      </c>
      <c r="W15" s="35" t="n">
        <f aca="false">IF($G15=0,V15+1,IF((V15+1)&lt;($G15+1),V15+1,"x"))</f>
        <v>43953</v>
      </c>
      <c r="X15" s="35" t="n">
        <f aca="false">IF($G15=0,W15+1,IF((W15+1)&lt;($G15+1),W15+1,"x"))</f>
        <v>43954</v>
      </c>
      <c r="Y15" s="35" t="n">
        <f aca="false">IF($G15=0,X15+1,IF((X15+1)&lt;($G15+1),X15+1,"x"))</f>
        <v>43955</v>
      </c>
      <c r="Z15" s="35" t="n">
        <f aca="false">IF($G15=0,Y15+1,IF((Y15+1)&lt;($G15+1),Y15+1,"x"))</f>
        <v>43956</v>
      </c>
      <c r="AA15" s="35" t="n">
        <f aca="false">IF($G15=0,Z15+1,IF((Z15+1)&lt;($G15+1),Z15+1,"x"))</f>
        <v>43957</v>
      </c>
      <c r="AB15" s="35" t="n">
        <f aca="false">IF($G15=0,AA15+1,IF((AA15+1)&lt;($G15+1),AA15+1,"x"))</f>
        <v>43958</v>
      </c>
      <c r="AC15" s="35" t="n">
        <f aca="false">IF($G15=0,AB15+1,IF((AB15+1)&lt;($G15+1),AB15+1,"x"))</f>
        <v>43959</v>
      </c>
      <c r="AD15" s="35" t="n">
        <f aca="false">IF($G15=0,AC15+1,IF((AC15+1)&lt;($G15+1),AC15+1,"x"))</f>
        <v>43960</v>
      </c>
      <c r="AE15" s="35" t="n">
        <f aca="false">IF($G15=0,AD15+1,IF((AD15+1)&lt;($G15+1),AD15+1,"x"))</f>
        <v>43961</v>
      </c>
      <c r="AF15" s="35" t="n">
        <f aca="false">IF($G15=0,AE15+1,IF((AE15+1)&lt;($G15+1),AE15+1,"x"))</f>
        <v>43962</v>
      </c>
      <c r="AG15" s="35" t="n">
        <f aca="false">IF($G15=0,AF15+1,IF((AF15+1)&lt;($G15+1),AF15+1,"x"))</f>
        <v>43963</v>
      </c>
      <c r="AH15" s="35" t="n">
        <f aca="false">IF($G15=0,AG15+1,IF((AG15+1)&lt;($G15+1),AG15+1,"x"))</f>
        <v>43964</v>
      </c>
      <c r="AI15" s="35" t="n">
        <f aca="false">IF($G15=0,AH15+1,IF((AH15+1)&lt;($G15+1),AH15+1,"x"))</f>
        <v>43965</v>
      </c>
      <c r="AJ15" s="35" t="n">
        <f aca="false">IF($G15=0,AI15+1,IF((AI15+1)&lt;($G15+1),AI15+1,"x"))</f>
        <v>43966</v>
      </c>
      <c r="AK15" s="35" t="n">
        <f aca="false">IF($G15=0,AJ15+1,IF((AJ15+1)&lt;($G15+1),AJ15+1,"x"))</f>
        <v>43967</v>
      </c>
      <c r="AL15" s="35" t="n">
        <f aca="false">IF($G15=0,AK15+1,IF((AK15+1)&lt;($G15+1),AK15+1,"x"))</f>
        <v>43968</v>
      </c>
      <c r="AM15" s="35" t="n">
        <f aca="false">IF($G15=0,AL15+1,IF((AL15+1)&lt;($G15+1),AL15+1,"x"))</f>
        <v>43969</v>
      </c>
      <c r="AN15" s="35" t="n">
        <f aca="false">IF($G15=0,AM15+1,IF((AM15+1)&lt;($G15+1),AM15+1,"x"))</f>
        <v>43970</v>
      </c>
      <c r="AO15" s="35" t="n">
        <f aca="false">IF($G15=0,AN15+1,IF((AN15+1)&lt;($G15+1),AN15+1,"x"))</f>
        <v>43971</v>
      </c>
      <c r="AP15" s="35" t="n">
        <f aca="false">IF($G15=0,AO15+1,IF((AO15+1)&lt;($G15+1),AO15+1,"x"))</f>
        <v>43972</v>
      </c>
      <c r="AQ15" s="35" t="n">
        <f aca="false">IF($G15=0,AP15+1,IF((AP15+1)&lt;($G15+1),AP15+1,"x"))</f>
        <v>43973</v>
      </c>
      <c r="AR15" s="35" t="n">
        <f aca="false">IF($G15=0,AQ15+1,IF((AQ15+1)&lt;($G15+1),AQ15+1,"x"))</f>
        <v>43974</v>
      </c>
      <c r="AS15" s="35" t="n">
        <f aca="false">IF($G15=0,AR15+1,IF((AR15+1)&lt;($G15+1),AR15+1,"x"))</f>
        <v>43975</v>
      </c>
      <c r="AT15" s="35" t="n">
        <f aca="false">IF($G15=0,AS15+1,IF((AS15+1)&lt;($G15+1),AS15+1,"x"))</f>
        <v>43976</v>
      </c>
      <c r="AU15" s="35" t="n">
        <f aca="false">IF($G15=0,AT15+1,IF((AT15+1)&lt;($G15+1),AT15+1,"x"))</f>
        <v>43977</v>
      </c>
      <c r="AV15" s="35" t="n">
        <f aca="false">IF($G15=0,AU15+1,IF((AU15+1)&lt;($G15+1),AU15+1,"x"))</f>
        <v>43978</v>
      </c>
      <c r="AW15" s="35" t="n">
        <f aca="false">IF($G15=0,AV15+1,IF((AV15+1)&lt;($G15+1),AV15+1,"x"))</f>
        <v>43979</v>
      </c>
      <c r="AX15" s="35" t="n">
        <f aca="false">IF($G15=0,AW15+1,IF((AW15+1)&lt;($G15+1),AW15+1,"x"))</f>
        <v>43980</v>
      </c>
      <c r="AY15" s="35" t="n">
        <f aca="false">IF($G15=0,AX15+1,IF((AX15+1)&lt;($G15+1),AX15+1,"x"))</f>
        <v>43981</v>
      </c>
      <c r="AZ15" s="35" t="n">
        <f aca="false">IF($G15=0,AY15+1,IF((AY15+1)&lt;($G15+1),AY15+1,"x"))</f>
        <v>43982</v>
      </c>
      <c r="BA15" s="12"/>
      <c r="BB15" s="36" t="str">
        <f aca="false">IF(MONTH(V15)=MONTH($F15),IF(WEEKDAY(V15)=1,"D",IF(WEEKDAY(V15)=7,"S",IF(V15=$AA$4,"S",IF(V15=$AA$5,"S",IF(V15=$AH$4,"S",IF(V15=$AH$5,"S","LV")))))),0)</f>
        <v>S</v>
      </c>
      <c r="BC15" s="36" t="str">
        <f aca="false">IF(MONTH(W15)=MONTH($F15),IF(WEEKDAY(W15)=1,"D",IF(WEEKDAY(W15)=7,"S",IF(W15=$AA$4,"S",IF(W15=$AA$5,"S",IF(W15=$AH$4,"S",IF(W15=$AH$5,"S","LV")))))),0)</f>
        <v>S</v>
      </c>
      <c r="BD15" s="36" t="str">
        <f aca="false">IF(MONTH(X15)=MONTH($F15),IF(WEEKDAY(X15)=1,"D",IF(WEEKDAY(X15)=7,"S",IF(X15=$AA$4,"S",IF(X15=$AA$5,"S",IF(X15=$AH$4,"S",IF(X15=$AH$5,"S","LV")))))),0)</f>
        <v>D</v>
      </c>
      <c r="BE15" s="36" t="str">
        <f aca="false">IF(MONTH(Y15)=MONTH($F15),IF(WEEKDAY(Y15)=1,"D",IF(WEEKDAY(Y15)=7,"S",IF(Y15=$AA$4,"S",IF(Y15=$AA$5,"S",IF(Y15=$AH$4,"S",IF(Y15=$AH$5,"S","LV")))))),0)</f>
        <v>LV</v>
      </c>
      <c r="BF15" s="36" t="str">
        <f aca="false">IF(MONTH(Z15)=MONTH($F15),IF(WEEKDAY(Z15)=1,"D",IF(WEEKDAY(Z15)=7,"S",IF(Z15=$AA$4,"S",IF(Z15=$AA$5,"S",IF(Z15=$AH$4,"S",IF(Z15=$AH$5,"S","LV")))))),0)</f>
        <v>LV</v>
      </c>
      <c r="BG15" s="36" t="str">
        <f aca="false">IF(MONTH(AA15)=MONTH($F15),IF(WEEKDAY(AA15)=1,"D",IF(WEEKDAY(AA15)=7,"S",IF(AA15=$AA$4,"S",IF(AA15=$AA$5,"S",IF(AA15=$AH$4,"S",IF(AA15=$AH$5,"S","LV")))))),0)</f>
        <v>LV</v>
      </c>
      <c r="BH15" s="36" t="str">
        <f aca="false">IF(MONTH(AB15)=MONTH($F15),IF(WEEKDAY(AB15)=1,"D",IF(WEEKDAY(AB15)=7,"S",IF(AB15=$AA$4,"S",IF(AB15=$AA$5,"S",IF(AB15=$AH$4,"S",IF(AB15=$AH$5,"S","LV")))))),0)</f>
        <v>LV</v>
      </c>
      <c r="BI15" s="36" t="str">
        <f aca="false">IF(MONTH(AC15)=MONTH($F15),IF(WEEKDAY(AC15)=1,"D",IF(WEEKDAY(AC15)=7,"S",IF(AC15=$AA$4,"S",IF(AC15=$AA$5,"S",IF(AC15=$AH$4,"S",IF(AC15=$AH$5,"S","LV")))))),0)</f>
        <v>LV</v>
      </c>
      <c r="BJ15" s="36" t="str">
        <f aca="false">IF(MONTH(AD15)=MONTH($F15),IF(WEEKDAY(AD15)=1,"D",IF(WEEKDAY(AD15)=7,"S",IF(AD15=$AA$4,"S",IF(AD15=$AA$5,"S",IF(AD15=$AH$4,"S",IF(AD15=$AH$5,"S","LV")))))),0)</f>
        <v>S</v>
      </c>
      <c r="BK15" s="36" t="str">
        <f aca="false">IF(MONTH(AE15)=MONTH($F15),IF(WEEKDAY(AE15)=1,"D",IF(WEEKDAY(AE15)=7,"S",IF(AE15=$AA$4,"S",IF(AE15=$AA$5,"S",IF(AE15=$AH$4,"S",IF(AE15=$AH$5,"S","LV")))))),0)</f>
        <v>D</v>
      </c>
      <c r="BL15" s="36" t="str">
        <f aca="false">IF(MONTH(AF15)=MONTH($F15),IF(WEEKDAY(AF15)=1,"D",IF(WEEKDAY(AF15)=7,"S",IF(AF15=$AA$4,"S",IF(AF15=$AA$5,"S",IF(AF15=$AH$4,"S",IF(AF15=$AH$5,"S","LV")))))),0)</f>
        <v>LV</v>
      </c>
      <c r="BM15" s="36" t="str">
        <f aca="false">IF(MONTH(AG15)=MONTH($F15),IF(WEEKDAY(AG15)=1,"D",IF(WEEKDAY(AG15)=7,"S",IF(AG15=$AA$4,"S",IF(AG15=$AA$5,"S",IF(AG15=$AH$4,"S",IF(AG15=$AH$5,"S","LV")))))),0)</f>
        <v>LV</v>
      </c>
      <c r="BN15" s="36" t="str">
        <f aca="false">IF(MONTH(AH15)=MONTH($F15),IF(WEEKDAY(AH15)=1,"D",IF(WEEKDAY(AH15)=7,"S",IF(AH15=$AA$4,"S",IF(AH15=$AA$5,"S",IF(AH15=$AH$4,"S",IF(AH15=$AH$5,"S","LV")))))),0)</f>
        <v>LV</v>
      </c>
      <c r="BO15" s="36" t="str">
        <f aca="false">IF(MONTH(AI15)=MONTH($F15),IF(WEEKDAY(AI15)=1,"D",IF(WEEKDAY(AI15)=7,"S",IF(AI15=$AA$4,"S",IF(AI15=$AA$5,"S",IF(AI15=$AH$4,"S",IF(AI15=$AH$5,"S","LV")))))),0)</f>
        <v>LV</v>
      </c>
      <c r="BP15" s="36" t="str">
        <f aca="false">IF(MONTH(AJ15)=MONTH($F15),IF(WEEKDAY(AJ15)=1,"D",IF(WEEKDAY(AJ15)=7,"S",IF(AJ15=$AA$4,"S",IF(AJ15=$AA$5,"S",IF(AJ15=$AH$4,"S",IF(AJ15=$AH$5,"S","LV")))))),0)</f>
        <v>LV</v>
      </c>
      <c r="BQ15" s="36" t="str">
        <f aca="false">IF(MONTH(AK15)=MONTH($F15),IF(WEEKDAY(AK15)=1,"D",IF(WEEKDAY(AK15)=7,"S",IF(AK15=$AA$4,"S",IF(AK15=$AA$5,"S",IF(AK15=$AH$4,"S",IF(AK15=$AH$5,"S","LV")))))),0)</f>
        <v>S</v>
      </c>
      <c r="BR15" s="36" t="str">
        <f aca="false">IF(MONTH(AL15)=MONTH($F15),IF(WEEKDAY(AL15)=1,"D",IF(WEEKDAY(AL15)=7,"S",IF(AL15=$AA$4,"S",IF(AL15=$AA$5,"S",IF(AL15=$AH$4,"S",IF(AL15=$AH$5,"S","LV")))))),0)</f>
        <v>D</v>
      </c>
      <c r="BS15" s="36" t="str">
        <f aca="false">IF(MONTH(AM15)=MONTH($F15),IF(WEEKDAY(AM15)=1,"D",IF(WEEKDAY(AM15)=7,"S",IF(AM15=$AA$4,"S",IF(AM15=$AA$5,"S",IF(AM15=$AH$4,"S",IF(AM15=$AH$5,"S","LV")))))),0)</f>
        <v>LV</v>
      </c>
      <c r="BT15" s="36" t="str">
        <f aca="false">IF(MONTH(AN15)=MONTH($F15),IF(WEEKDAY(AN15)=1,"D",IF(WEEKDAY(AN15)=7,"S",IF(AN15=$AA$4,"S",IF(AN15=$AA$5,"S",IF(AN15=$AH$4,"S",IF(AN15=$AH$5,"S","LV")))))),0)</f>
        <v>LV</v>
      </c>
      <c r="BU15" s="36" t="str">
        <f aca="false">IF(MONTH(AO15)=MONTH($F15),IF(WEEKDAY(AO15)=1,"D",IF(WEEKDAY(AO15)=7,"S",IF(AO15=$AA$4,"S",IF(AO15=$AA$5,"S",IF(AO15=$AH$4,"S",IF(AO15=$AH$5,"S","LV")))))),0)</f>
        <v>LV</v>
      </c>
      <c r="BV15" s="36" t="str">
        <f aca="false">IF(MONTH(AP15)=MONTH($F15),IF(WEEKDAY(AP15)=1,"D",IF(WEEKDAY(AP15)=7,"S",IF(AP15=$AA$4,"S",IF(AP15=$AA$5,"S",IF(AP15=$AH$4,"S",IF(AP15=$AH$5,"S","LV")))))),0)</f>
        <v>LV</v>
      </c>
      <c r="BW15" s="36" t="str">
        <f aca="false">IF(MONTH(AQ15)=MONTH($F15),IF(WEEKDAY(AQ15)=1,"D",IF(WEEKDAY(AQ15)=7,"S",IF(AQ15=$AA$4,"S",IF(AQ15=$AA$5,"S",IF(AQ15=$AH$4,"S",IF(AQ15=$AH$5,"S","LV")))))),0)</f>
        <v>LV</v>
      </c>
      <c r="BX15" s="36" t="str">
        <f aca="false">IF(MONTH(AR15)=MONTH($F15),IF(WEEKDAY(AR15)=1,"D",IF(WEEKDAY(AR15)=7,"S",IF(AR15=$AA$4,"S",IF(AR15=$AA$5,"S",IF(AR15=$AH$4,"S",IF(AR15=$AH$5,"S","LV")))))),0)</f>
        <v>S</v>
      </c>
      <c r="BY15" s="36" t="str">
        <f aca="false">IF(MONTH(AS15)=MONTH($F15),IF(WEEKDAY(AS15)=1,"D",IF(WEEKDAY(AS15)=7,"S",IF(AS15=$AA$4,"S",IF(AS15=$AA$5,"S",IF(AS15=$AH$4,"S",IF(AS15=$AH$5,"S","LV")))))),0)</f>
        <v>D</v>
      </c>
      <c r="BZ15" s="36" t="str">
        <f aca="false">IF(MONTH(AT15)=MONTH($F15),IF(WEEKDAY(AT15)=1,"D",IF(WEEKDAY(AT15)=7,"S",IF(AT15=$AA$4,"S",IF(AT15=$AA$5,"S",IF(AT15=$AH$4,"S",IF(AT15=$AH$5,"S","LV")))))),0)</f>
        <v>LV</v>
      </c>
      <c r="CA15" s="36" t="str">
        <f aca="false">IF(MONTH(AU15)=MONTH($F15),IF(WEEKDAY(AU15)=1,"D",IF(WEEKDAY(AU15)=7,"S",IF(AU15=$AA$4,"S",IF(AU15=$AA$5,"S",IF(AU15=$AH$4,"S",IF(AU15=$AH$5,"S","LV")))))),0)</f>
        <v>LV</v>
      </c>
      <c r="CB15" s="36" t="str">
        <f aca="false">IF(MONTH(AV15)=MONTH($F15),IF(WEEKDAY(AV15)=1,"D",IF(WEEKDAY(AV15)=7,"S",IF(AV15=$AA$4,"S",IF(AV15=$AA$5,"S",IF(AV15=$AH$4,"S",IF(AV15=$AH$5,"S","LV")))))),0)</f>
        <v>LV</v>
      </c>
      <c r="CC15" s="36" t="str">
        <f aca="false">IF(MONTH(AW15)=MONTH($F15),IF(WEEKDAY(AW15)=1,"D",IF(WEEKDAY(AW15)=7,"S",IF(AW15=$AA$4,"S",IF(AW15=$AA$5,"S",IF(AW15=$AH$4,"S",IF(AW15=$AH$5,"S","LV")))))),0)</f>
        <v>LV</v>
      </c>
      <c r="CD15" s="36" t="str">
        <f aca="false">IF(MONTH(AX15)=MONTH($F15),IF(WEEKDAY(AX15)=1,"D",IF(WEEKDAY(AX15)=7,"S",IF(AX15=$AA$4,"S",IF(AX15=$AA$5,"S",IF(AX15=$AH$4,"S",IF(AX15=$AH$5,"S","LV")))))),0)</f>
        <v>LV</v>
      </c>
      <c r="CE15" s="36" t="str">
        <f aca="false">IF(MONTH(AY15)=MONTH($F15),IF(WEEKDAY(AY15)=1,"D",IF(WEEKDAY(AY15)=7,"S",IF(AY15=$AA$4,"S",IF(AY15=$AA$5,"S",IF(AY15=$AH$4,"S",IF(AY15=$AH$5,"S","LV")))))),0)</f>
        <v>S</v>
      </c>
      <c r="CF15" s="36" t="str">
        <f aca="false">IF(MONTH(AZ15)=MONTH($F15),IF(WEEKDAY(AZ15)=1,"D",IF(WEEKDAY(AZ15)=7,"S",IF(AZ15=$AA$4,"S",IF(AZ15=$AA$5,"S",IF(AZ15=$AH$4,"S",IF(AZ15=$AH$5,"S","LV")))))),0)</f>
        <v>D</v>
      </c>
      <c r="CH15" s="18" t="n">
        <f aca="false">IF(B15="T",P15+Q15,0)</f>
        <v>0</v>
      </c>
      <c r="CI15" s="18" t="n">
        <f aca="false">IF(B15="",J15*S15+K15*T15+L15*U15,0)</f>
        <v>3156.5</v>
      </c>
      <c r="CJ15" s="18" t="n">
        <f aca="false">IF(B15="t",J15*S15+K15*T15+L15*U15,0)</f>
        <v>0</v>
      </c>
      <c r="CL15" s="37" t="n">
        <f aca="false">IF($B15="",($J15*$S15+$K15*$T15+$L15*$U15)*$I15,0)</f>
        <v>98.640625</v>
      </c>
      <c r="CM15" s="37" t="n">
        <f aca="false">IF($B15="t",($J15*$S15+$K15*$T15+$L15*$U15)*$I15,0)</f>
        <v>0</v>
      </c>
    </row>
    <row r="16" customFormat="false" ht="12.75" hidden="false" customHeight="false" outlineLevel="0" collapsed="false">
      <c r="A16" s="23" t="n">
        <v>6</v>
      </c>
      <c r="B16" s="24"/>
      <c r="C16" s="25" t="s">
        <v>66</v>
      </c>
      <c r="D16" s="39" t="s">
        <v>56</v>
      </c>
      <c r="E16" s="39" t="s">
        <v>69</v>
      </c>
      <c r="F16" s="28"/>
      <c r="G16" s="28"/>
      <c r="H16" s="43" t="n">
        <v>11.4</v>
      </c>
      <c r="I16" s="44" t="n">
        <v>0.03125</v>
      </c>
      <c r="J16" s="43" t="n">
        <v>112</v>
      </c>
      <c r="K16" s="43" t="n">
        <v>61.5</v>
      </c>
      <c r="L16" s="43" t="n">
        <v>61.5</v>
      </c>
      <c r="M16" s="41" t="n">
        <f aca="false">H16*J16</f>
        <v>1276.8</v>
      </c>
      <c r="N16" s="41" t="n">
        <f aca="false">H16*K16</f>
        <v>701.1</v>
      </c>
      <c r="O16" s="41" t="n">
        <f aca="false">H16*L16</f>
        <v>701.1</v>
      </c>
      <c r="P16" s="32" t="n">
        <f aca="false">IF(C16="v",0,$M16*S16+$N16*$T16+$O16*$U16)</f>
        <v>0</v>
      </c>
      <c r="Q16" s="32" t="n">
        <f aca="false">IF(C16="v",$M16*$S16+N16*T16+O16*U16,0)</f>
        <v>0</v>
      </c>
      <c r="S16" s="33" t="n">
        <f aca="false">COUNTIF(BB16:CF16,"lv")</f>
        <v>0</v>
      </c>
      <c r="T16" s="33" t="n">
        <f aca="false">COUNTIF(BB16:CF16,"s")</f>
        <v>0</v>
      </c>
      <c r="U16" s="33" t="n">
        <f aca="false">COUNTIF(BB16:CF16,"d")</f>
        <v>0</v>
      </c>
      <c r="V16" s="34" t="str">
        <f aca="false">IF(F16=0,"x",F16)</f>
        <v>x</v>
      </c>
      <c r="W16" s="35" t="e">
        <f aca="false">IF($G16=0,V16+1,IF((V16+1)&lt;($G16+1),V16+1,"x"))</f>
        <v>#VALUE!</v>
      </c>
      <c r="X16" s="35" t="e">
        <f aca="false">IF($G16=0,W16+1,IF((W16+1)&lt;($G16+1),W16+1,"x"))</f>
        <v>#VALUE!</v>
      </c>
      <c r="Y16" s="35" t="e">
        <f aca="false">IF($G16=0,X16+1,IF((X16+1)&lt;($G16+1),X16+1,"x"))</f>
        <v>#VALUE!</v>
      </c>
      <c r="Z16" s="35" t="e">
        <f aca="false">IF($G16=0,Y16+1,IF((Y16+1)&lt;($G16+1),Y16+1,"x"))</f>
        <v>#VALUE!</v>
      </c>
      <c r="AA16" s="35" t="e">
        <f aca="false">IF($G16=0,Z16+1,IF((Z16+1)&lt;($G16+1),Z16+1,"x"))</f>
        <v>#VALUE!</v>
      </c>
      <c r="AB16" s="35" t="e">
        <f aca="false">IF($G16=0,AA16+1,IF((AA16+1)&lt;($G16+1),AA16+1,"x"))</f>
        <v>#VALUE!</v>
      </c>
      <c r="AC16" s="35" t="e">
        <f aca="false">IF($G16=0,AB16+1,IF((AB16+1)&lt;($G16+1),AB16+1,"x"))</f>
        <v>#VALUE!</v>
      </c>
      <c r="AD16" s="35" t="e">
        <f aca="false">IF($G16=0,AC16+1,IF((AC16+1)&lt;($G16+1),AC16+1,"x"))</f>
        <v>#VALUE!</v>
      </c>
      <c r="AE16" s="35" t="e">
        <f aca="false">IF($G16=0,AD16+1,IF((AD16+1)&lt;($G16+1),AD16+1,"x"))</f>
        <v>#VALUE!</v>
      </c>
      <c r="AF16" s="35" t="e">
        <f aca="false">IF($G16=0,AE16+1,IF((AE16+1)&lt;($G16+1),AE16+1,"x"))</f>
        <v>#VALUE!</v>
      </c>
      <c r="AG16" s="35" t="e">
        <f aca="false">IF($G16=0,AF16+1,IF((AF16+1)&lt;($G16+1),AF16+1,"x"))</f>
        <v>#VALUE!</v>
      </c>
      <c r="AH16" s="35" t="e">
        <f aca="false">IF($G16=0,AG16+1,IF((AG16+1)&lt;($G16+1),AG16+1,"x"))</f>
        <v>#VALUE!</v>
      </c>
      <c r="AI16" s="35" t="e">
        <f aca="false">IF($G16=0,AH16+1,IF((AH16+1)&lt;($G16+1),AH16+1,"x"))</f>
        <v>#VALUE!</v>
      </c>
      <c r="AJ16" s="35" t="e">
        <f aca="false">IF($G16=0,AI16+1,IF((AI16+1)&lt;($G16+1),AI16+1,"x"))</f>
        <v>#VALUE!</v>
      </c>
      <c r="AK16" s="35" t="e">
        <f aca="false">IF($G16=0,AJ16+1,IF((AJ16+1)&lt;($G16+1),AJ16+1,"x"))</f>
        <v>#VALUE!</v>
      </c>
      <c r="AL16" s="35" t="e">
        <f aca="false">IF($G16=0,AK16+1,IF((AK16+1)&lt;($G16+1),AK16+1,"x"))</f>
        <v>#VALUE!</v>
      </c>
      <c r="AM16" s="35" t="e">
        <f aca="false">IF($G16=0,AL16+1,IF((AL16+1)&lt;($G16+1),AL16+1,"x"))</f>
        <v>#VALUE!</v>
      </c>
      <c r="AN16" s="35" t="e">
        <f aca="false">IF($G16=0,AM16+1,IF((AM16+1)&lt;($G16+1),AM16+1,"x"))</f>
        <v>#VALUE!</v>
      </c>
      <c r="AO16" s="35" t="e">
        <f aca="false">IF($G16=0,AN16+1,IF((AN16+1)&lt;($G16+1),AN16+1,"x"))</f>
        <v>#VALUE!</v>
      </c>
      <c r="AP16" s="35" t="e">
        <f aca="false">IF($G16=0,AO16+1,IF((AO16+1)&lt;($G16+1),AO16+1,"x"))</f>
        <v>#VALUE!</v>
      </c>
      <c r="AQ16" s="35" t="e">
        <f aca="false">IF($G16=0,AP16+1,IF((AP16+1)&lt;($G16+1),AP16+1,"x"))</f>
        <v>#VALUE!</v>
      </c>
      <c r="AR16" s="35" t="e">
        <f aca="false">IF($G16=0,AQ16+1,IF((AQ16+1)&lt;($G16+1),AQ16+1,"x"))</f>
        <v>#VALUE!</v>
      </c>
      <c r="AS16" s="35" t="e">
        <f aca="false">IF($G16=0,AR16+1,IF((AR16+1)&lt;($G16+1),AR16+1,"x"))</f>
        <v>#VALUE!</v>
      </c>
      <c r="AT16" s="35" t="e">
        <f aca="false">IF($G16=0,AS16+1,IF((AS16+1)&lt;($G16+1),AS16+1,"x"))</f>
        <v>#VALUE!</v>
      </c>
      <c r="AU16" s="35" t="e">
        <f aca="false">IF($G16=0,AT16+1,IF((AT16+1)&lt;($G16+1),AT16+1,"x"))</f>
        <v>#VALUE!</v>
      </c>
      <c r="AV16" s="35" t="e">
        <f aca="false">IF($G16=0,AU16+1,IF((AU16+1)&lt;($G16+1),AU16+1,"x"))</f>
        <v>#VALUE!</v>
      </c>
      <c r="AW16" s="35" t="e">
        <f aca="false">IF($G16=0,AV16+1,IF((AV16+1)&lt;($G16+1),AV16+1,"x"))</f>
        <v>#VALUE!</v>
      </c>
      <c r="AX16" s="35" t="e">
        <f aca="false">IF($G16=0,AW16+1,IF((AW16+1)&lt;($G16+1),AW16+1,"x"))</f>
        <v>#VALUE!</v>
      </c>
      <c r="AY16" s="35" t="e">
        <f aca="false">IF($G16=0,AX16+1,IF((AX16+1)&lt;($G16+1),AX16+1,"x"))</f>
        <v>#VALUE!</v>
      </c>
      <c r="AZ16" s="35" t="e">
        <f aca="false">IF($G16=0,AY16+1,IF((AY16+1)&lt;($G16+1),AY16+1,"x"))</f>
        <v>#VALUE!</v>
      </c>
      <c r="BA16" s="12"/>
      <c r="BB16" s="36" t="e">
        <f aca="false">IF(MONTH(V16)=MONTH($F16),IF(WEEKDAY(V16)=1,"D",IF(WEEKDAY(V16)=7,"S",IF(V16=$AA$4,"S",IF(V16=$AA$5,"S",IF(V16=$AH$4,"S",IF(V16=$AH$5,"S","LV")))))),0)</f>
        <v>#VALUE!</v>
      </c>
      <c r="BC16" s="36" t="e">
        <f aca="false">IF(MONTH(W16)=MONTH($F16),IF(WEEKDAY(W16)=1,"D",IF(WEEKDAY(W16)=7,"S",IF(W16=$AA$4,"S",IF(W16=$AA$5,"S",IF(W16=$AH$4,"S",IF(W16=$AH$5,"S","LV")))))),0)</f>
        <v>#VALUE!</v>
      </c>
      <c r="BD16" s="36" t="e">
        <f aca="false">IF(MONTH(X16)=MONTH($F16),IF(WEEKDAY(X16)=1,"D",IF(WEEKDAY(X16)=7,"S",IF(X16=$AA$4,"S",IF(X16=$AA$5,"S",IF(X16=$AH$4,"S",IF(X16=$AH$5,"S","LV")))))),0)</f>
        <v>#VALUE!</v>
      </c>
      <c r="BE16" s="36" t="e">
        <f aca="false">IF(MONTH(Y16)=MONTH($F16),IF(WEEKDAY(Y16)=1,"D",IF(WEEKDAY(Y16)=7,"S",IF(Y16=$AA$4,"S",IF(Y16=$AA$5,"S",IF(Y16=$AH$4,"S",IF(Y16=$AH$5,"S","LV")))))),0)</f>
        <v>#VALUE!</v>
      </c>
      <c r="BF16" s="36" t="e">
        <f aca="false">IF(MONTH(Z16)=MONTH($F16),IF(WEEKDAY(Z16)=1,"D",IF(WEEKDAY(Z16)=7,"S",IF(Z16=$AA$4,"S",IF(Z16=$AA$5,"S",IF(Z16=$AH$4,"S",IF(Z16=$AH$5,"S","LV")))))),0)</f>
        <v>#VALUE!</v>
      </c>
      <c r="BG16" s="36" t="e">
        <f aca="false">IF(MONTH(AA16)=MONTH($F16),IF(WEEKDAY(AA16)=1,"D",IF(WEEKDAY(AA16)=7,"S",IF(AA16=$AA$4,"S",IF(AA16=$AA$5,"S",IF(AA16=$AH$4,"S",IF(AA16=$AH$5,"S","LV")))))),0)</f>
        <v>#VALUE!</v>
      </c>
      <c r="BH16" s="36" t="e">
        <f aca="false">IF(MONTH(AB16)=MONTH($F16),IF(WEEKDAY(AB16)=1,"D",IF(WEEKDAY(AB16)=7,"S",IF(AB16=$AA$4,"S",IF(AB16=$AA$5,"S",IF(AB16=$AH$4,"S",IF(AB16=$AH$5,"S","LV")))))),0)</f>
        <v>#VALUE!</v>
      </c>
      <c r="BI16" s="36" t="e">
        <f aca="false">IF(MONTH(AC16)=MONTH($F16),IF(WEEKDAY(AC16)=1,"D",IF(WEEKDAY(AC16)=7,"S",IF(AC16=$AA$4,"S",IF(AC16=$AA$5,"S",IF(AC16=$AH$4,"S",IF(AC16=$AH$5,"S","LV")))))),0)</f>
        <v>#VALUE!</v>
      </c>
      <c r="BJ16" s="36" t="e">
        <f aca="false">IF(MONTH(AD16)=MONTH($F16),IF(WEEKDAY(AD16)=1,"D",IF(WEEKDAY(AD16)=7,"S",IF(AD16=$AA$4,"S",IF(AD16=$AA$5,"S",IF(AD16=$AH$4,"S",IF(AD16=$AH$5,"S","LV")))))),0)</f>
        <v>#VALUE!</v>
      </c>
      <c r="BK16" s="36" t="e">
        <f aca="false">IF(MONTH(AE16)=MONTH($F16),IF(WEEKDAY(AE16)=1,"D",IF(WEEKDAY(AE16)=7,"S",IF(AE16=$AA$4,"S",IF(AE16=$AA$5,"S",IF(AE16=$AH$4,"S",IF(AE16=$AH$5,"S","LV")))))),0)</f>
        <v>#VALUE!</v>
      </c>
      <c r="BL16" s="36" t="e">
        <f aca="false">IF(MONTH(AF16)=MONTH($F16),IF(WEEKDAY(AF16)=1,"D",IF(WEEKDAY(AF16)=7,"S",IF(AF16=$AA$4,"S",IF(AF16=$AA$5,"S",IF(AF16=$AH$4,"S",IF(AF16=$AH$5,"S","LV")))))),0)</f>
        <v>#VALUE!</v>
      </c>
      <c r="BM16" s="36" t="e">
        <f aca="false">IF(MONTH(AG16)=MONTH($F16),IF(WEEKDAY(AG16)=1,"D",IF(WEEKDAY(AG16)=7,"S",IF(AG16=$AA$4,"S",IF(AG16=$AA$5,"S",IF(AG16=$AH$4,"S",IF(AG16=$AH$5,"S","LV")))))),0)</f>
        <v>#VALUE!</v>
      </c>
      <c r="BN16" s="36" t="e">
        <f aca="false">IF(MONTH(AH16)=MONTH($F16),IF(WEEKDAY(AH16)=1,"D",IF(WEEKDAY(AH16)=7,"S",IF(AH16=$AA$4,"S",IF(AH16=$AA$5,"S",IF(AH16=$AH$4,"S",IF(AH16=$AH$5,"S","LV")))))),0)</f>
        <v>#VALUE!</v>
      </c>
      <c r="BO16" s="36" t="e">
        <f aca="false">IF(MONTH(AI16)=MONTH($F16),IF(WEEKDAY(AI16)=1,"D",IF(WEEKDAY(AI16)=7,"S",IF(AI16=$AA$4,"S",IF(AI16=$AA$5,"S",IF(AI16=$AH$4,"S",IF(AI16=$AH$5,"S","LV")))))),0)</f>
        <v>#VALUE!</v>
      </c>
      <c r="BP16" s="36" t="e">
        <f aca="false">IF(MONTH(AJ16)=MONTH($F16),IF(WEEKDAY(AJ16)=1,"D",IF(WEEKDAY(AJ16)=7,"S",IF(AJ16=$AA$4,"S",IF(AJ16=$AA$5,"S",IF(AJ16=$AH$4,"S",IF(AJ16=$AH$5,"S","LV")))))),0)</f>
        <v>#VALUE!</v>
      </c>
      <c r="BQ16" s="36" t="e">
        <f aca="false">IF(MONTH(AK16)=MONTH($F16),IF(WEEKDAY(AK16)=1,"D",IF(WEEKDAY(AK16)=7,"S",IF(AK16=$AA$4,"S",IF(AK16=$AA$5,"S",IF(AK16=$AH$4,"S",IF(AK16=$AH$5,"S","LV")))))),0)</f>
        <v>#VALUE!</v>
      </c>
      <c r="BR16" s="36" t="e">
        <f aca="false">IF(MONTH(AL16)=MONTH($F16),IF(WEEKDAY(AL16)=1,"D",IF(WEEKDAY(AL16)=7,"S",IF(AL16=$AA$4,"S",IF(AL16=$AA$5,"S",IF(AL16=$AH$4,"S",IF(AL16=$AH$5,"S","LV")))))),0)</f>
        <v>#VALUE!</v>
      </c>
      <c r="BS16" s="36" t="e">
        <f aca="false">IF(MONTH(AM16)=MONTH($F16),IF(WEEKDAY(AM16)=1,"D",IF(WEEKDAY(AM16)=7,"S",IF(AM16=$AA$4,"S",IF(AM16=$AA$5,"S",IF(AM16=$AH$4,"S",IF(AM16=$AH$5,"S","LV")))))),0)</f>
        <v>#VALUE!</v>
      </c>
      <c r="BT16" s="36" t="e">
        <f aca="false">IF(MONTH(AN16)=MONTH($F16),IF(WEEKDAY(AN16)=1,"D",IF(WEEKDAY(AN16)=7,"S",IF(AN16=$AA$4,"S",IF(AN16=$AA$5,"S",IF(AN16=$AH$4,"S",IF(AN16=$AH$5,"S","LV")))))),0)</f>
        <v>#VALUE!</v>
      </c>
      <c r="BU16" s="36" t="e">
        <f aca="false">IF(MONTH(AO16)=MONTH($F16),IF(WEEKDAY(AO16)=1,"D",IF(WEEKDAY(AO16)=7,"S",IF(AO16=$AA$4,"S",IF(AO16=$AA$5,"S",IF(AO16=$AH$4,"S",IF(AO16=$AH$5,"S","LV")))))),0)</f>
        <v>#VALUE!</v>
      </c>
      <c r="BV16" s="36" t="e">
        <f aca="false">IF(MONTH(AP16)=MONTH($F16),IF(WEEKDAY(AP16)=1,"D",IF(WEEKDAY(AP16)=7,"S",IF(AP16=$AA$4,"S",IF(AP16=$AA$5,"S",IF(AP16=$AH$4,"S",IF(AP16=$AH$5,"S","LV")))))),0)</f>
        <v>#VALUE!</v>
      </c>
      <c r="BW16" s="36" t="e">
        <f aca="false">IF(MONTH(AQ16)=MONTH($F16),IF(WEEKDAY(AQ16)=1,"D",IF(WEEKDAY(AQ16)=7,"S",IF(AQ16=$AA$4,"S",IF(AQ16=$AA$5,"S",IF(AQ16=$AH$4,"S",IF(AQ16=$AH$5,"S","LV")))))),0)</f>
        <v>#VALUE!</v>
      </c>
      <c r="BX16" s="36" t="e">
        <f aca="false">IF(MONTH(AR16)=MONTH($F16),IF(WEEKDAY(AR16)=1,"D",IF(WEEKDAY(AR16)=7,"S",IF(AR16=$AA$4,"S",IF(AR16=$AA$5,"S",IF(AR16=$AH$4,"S",IF(AR16=$AH$5,"S","LV")))))),0)</f>
        <v>#VALUE!</v>
      </c>
      <c r="BY16" s="36" t="e">
        <f aca="false">IF(MONTH(AS16)=MONTH($F16),IF(WEEKDAY(AS16)=1,"D",IF(WEEKDAY(AS16)=7,"S",IF(AS16=$AA$4,"S",IF(AS16=$AA$5,"S",IF(AS16=$AH$4,"S",IF(AS16=$AH$5,"S","LV")))))),0)</f>
        <v>#VALUE!</v>
      </c>
      <c r="BZ16" s="36" t="e">
        <f aca="false">IF(MONTH(AT16)=MONTH($F16),IF(WEEKDAY(AT16)=1,"D",IF(WEEKDAY(AT16)=7,"S",IF(AT16=$AA$4,"S",IF(AT16=$AA$5,"S",IF(AT16=$AH$4,"S",IF(AT16=$AH$5,"S","LV")))))),0)</f>
        <v>#VALUE!</v>
      </c>
      <c r="CA16" s="36" t="e">
        <f aca="false">IF(MONTH(AU16)=MONTH($F16),IF(WEEKDAY(AU16)=1,"D",IF(WEEKDAY(AU16)=7,"S",IF(AU16=$AA$4,"S",IF(AU16=$AA$5,"S",IF(AU16=$AH$4,"S",IF(AU16=$AH$5,"S","LV")))))),0)</f>
        <v>#VALUE!</v>
      </c>
      <c r="CB16" s="36" t="e">
        <f aca="false">IF(MONTH(AV16)=MONTH($F16),IF(WEEKDAY(AV16)=1,"D",IF(WEEKDAY(AV16)=7,"S",IF(AV16=$AA$4,"S",IF(AV16=$AA$5,"S",IF(AV16=$AH$4,"S",IF(AV16=$AH$5,"S","LV")))))),0)</f>
        <v>#VALUE!</v>
      </c>
      <c r="CC16" s="36" t="e">
        <f aca="false">IF(MONTH(AW16)=MONTH($F16),IF(WEEKDAY(AW16)=1,"D",IF(WEEKDAY(AW16)=7,"S",IF(AW16=$AA$4,"S",IF(AW16=$AA$5,"S",IF(AW16=$AH$4,"S",IF(AW16=$AH$5,"S","LV")))))),0)</f>
        <v>#VALUE!</v>
      </c>
      <c r="CD16" s="36" t="e">
        <f aca="false">IF(MONTH(AX16)=MONTH($F16),IF(WEEKDAY(AX16)=1,"D",IF(WEEKDAY(AX16)=7,"S",IF(AX16=$AA$4,"S",IF(AX16=$AA$5,"S",IF(AX16=$AH$4,"S",IF(AX16=$AH$5,"S","LV")))))),0)</f>
        <v>#VALUE!</v>
      </c>
      <c r="CE16" s="36" t="e">
        <f aca="false">IF(MONTH(AY16)=MONTH($F16),IF(WEEKDAY(AY16)=1,"D",IF(WEEKDAY(AY16)=7,"S",IF(AY16=$AA$4,"S",IF(AY16=$AA$5,"S",IF(AY16=$AH$4,"S",IF(AY16=$AH$5,"S","LV")))))),0)</f>
        <v>#VALUE!</v>
      </c>
      <c r="CF16" s="36" t="e">
        <f aca="false">IF(MONTH(AZ16)=MONTH($F16),IF(WEEKDAY(AZ16)=1,"D",IF(WEEKDAY(AZ16)=7,"S",IF(AZ16=$AA$4,"S",IF(AZ16=$AA$5,"S",IF(AZ16=$AH$4,"S",IF(AZ16=$AH$5,"S","LV")))))),0)</f>
        <v>#VALUE!</v>
      </c>
      <c r="CH16" s="18" t="n">
        <f aca="false">IF(B16="T",P16+Q16,0)</f>
        <v>0</v>
      </c>
      <c r="CI16" s="18" t="n">
        <f aca="false">IF(B16="",J16*S16+K16*T16+L16*U16,0)</f>
        <v>0</v>
      </c>
      <c r="CJ16" s="18" t="n">
        <f aca="false">IF(B16="t",J16*S16+K16*T16+L16*U16,0)</f>
        <v>0</v>
      </c>
      <c r="CL16" s="37" t="n">
        <f aca="false">IF($B16="",($J16*$S16+$K16*$T16+$L16*$U16)*$I16,0)</f>
        <v>0</v>
      </c>
      <c r="CM16" s="37" t="n">
        <f aca="false">IF($B16="t",($J16*$S16+$K16*$T16+$L16*$U16)*$I16,0)</f>
        <v>0</v>
      </c>
    </row>
    <row r="17" customFormat="false" ht="12.75" hidden="false" customHeight="false" outlineLevel="0" collapsed="false">
      <c r="A17" s="23" t="n">
        <v>9</v>
      </c>
      <c r="B17" s="24" t="s">
        <v>58</v>
      </c>
      <c r="C17" s="25"/>
      <c r="D17" s="39" t="s">
        <v>70</v>
      </c>
      <c r="E17" s="39" t="s">
        <v>65</v>
      </c>
      <c r="F17" s="28" t="n">
        <f aca="false">$J$2</f>
        <v>43952</v>
      </c>
      <c r="G17" s="28"/>
      <c r="H17" s="43" t="n">
        <v>11.3</v>
      </c>
      <c r="I17" s="44" t="n">
        <v>0.0361111111111111</v>
      </c>
      <c r="J17" s="42" t="n">
        <v>8</v>
      </c>
      <c r="K17" s="42" t="n">
        <v>3</v>
      </c>
      <c r="L17" s="42" t="n">
        <v>0</v>
      </c>
      <c r="M17" s="41" t="n">
        <f aca="false">H17*J17</f>
        <v>90.4</v>
      </c>
      <c r="N17" s="41" t="n">
        <f aca="false">H17*K17</f>
        <v>33.9</v>
      </c>
      <c r="O17" s="41" t="n">
        <f aca="false">H17*L17</f>
        <v>0</v>
      </c>
      <c r="P17" s="32" t="n">
        <f aca="false">IF(C17="v",0,$M17*S17+$N17*$T17+$O17*$U17)</f>
        <v>2011.4</v>
      </c>
      <c r="Q17" s="32" t="n">
        <f aca="false">IF(C17="v",$M17*$S17+N17*T17+O17*U17,0)</f>
        <v>0</v>
      </c>
      <c r="S17" s="33" t="n">
        <f aca="false">COUNTIF(BB17:CF17,"lv")</f>
        <v>20</v>
      </c>
      <c r="T17" s="33" t="n">
        <f aca="false">COUNTIF(BB17:CF17,"s")</f>
        <v>6</v>
      </c>
      <c r="U17" s="33" t="n">
        <f aca="false">COUNTIF(BB17:CF17,"d")</f>
        <v>5</v>
      </c>
      <c r="V17" s="34" t="n">
        <f aca="false">IF(F17=0,"x",F17)</f>
        <v>43952</v>
      </c>
      <c r="W17" s="35" t="n">
        <f aca="false">IF($G17=0,V17+1,IF((V17+1)&lt;($G17+1),V17+1,"x"))</f>
        <v>43953</v>
      </c>
      <c r="X17" s="35" t="n">
        <f aca="false">IF($G17=0,W17+1,IF((W17+1)&lt;($G17+1),W17+1,"x"))</f>
        <v>43954</v>
      </c>
      <c r="Y17" s="35" t="n">
        <f aca="false">IF($G17=0,X17+1,IF((X17+1)&lt;($G17+1),X17+1,"x"))</f>
        <v>43955</v>
      </c>
      <c r="Z17" s="35" t="n">
        <f aca="false">IF($G17=0,Y17+1,IF((Y17+1)&lt;($G17+1),Y17+1,"x"))</f>
        <v>43956</v>
      </c>
      <c r="AA17" s="35" t="n">
        <f aca="false">IF($G17=0,Z17+1,IF((Z17+1)&lt;($G17+1),Z17+1,"x"))</f>
        <v>43957</v>
      </c>
      <c r="AB17" s="35" t="n">
        <f aca="false">IF($G17=0,AA17+1,IF((AA17+1)&lt;($G17+1),AA17+1,"x"))</f>
        <v>43958</v>
      </c>
      <c r="AC17" s="35" t="n">
        <f aca="false">IF($G17=0,AB17+1,IF((AB17+1)&lt;($G17+1),AB17+1,"x"))</f>
        <v>43959</v>
      </c>
      <c r="AD17" s="35" t="n">
        <f aca="false">IF($G17=0,AC17+1,IF((AC17+1)&lt;($G17+1),AC17+1,"x"))</f>
        <v>43960</v>
      </c>
      <c r="AE17" s="35" t="n">
        <f aca="false">IF($G17=0,AD17+1,IF((AD17+1)&lt;($G17+1),AD17+1,"x"))</f>
        <v>43961</v>
      </c>
      <c r="AF17" s="35" t="n">
        <f aca="false">IF($G17=0,AE17+1,IF((AE17+1)&lt;($G17+1),AE17+1,"x"))</f>
        <v>43962</v>
      </c>
      <c r="AG17" s="35" t="n">
        <f aca="false">IF($G17=0,AF17+1,IF((AF17+1)&lt;($G17+1),AF17+1,"x"))</f>
        <v>43963</v>
      </c>
      <c r="AH17" s="35" t="n">
        <f aca="false">IF($G17=0,AG17+1,IF((AG17+1)&lt;($G17+1),AG17+1,"x"))</f>
        <v>43964</v>
      </c>
      <c r="AI17" s="35" t="n">
        <f aca="false">IF($G17=0,AH17+1,IF((AH17+1)&lt;($G17+1),AH17+1,"x"))</f>
        <v>43965</v>
      </c>
      <c r="AJ17" s="35" t="n">
        <f aca="false">IF($G17=0,AI17+1,IF((AI17+1)&lt;($G17+1),AI17+1,"x"))</f>
        <v>43966</v>
      </c>
      <c r="AK17" s="35" t="n">
        <f aca="false">IF($G17=0,AJ17+1,IF((AJ17+1)&lt;($G17+1),AJ17+1,"x"))</f>
        <v>43967</v>
      </c>
      <c r="AL17" s="35" t="n">
        <f aca="false">IF($G17=0,AK17+1,IF((AK17+1)&lt;($G17+1),AK17+1,"x"))</f>
        <v>43968</v>
      </c>
      <c r="AM17" s="35" t="n">
        <f aca="false">IF($G17=0,AL17+1,IF((AL17+1)&lt;($G17+1),AL17+1,"x"))</f>
        <v>43969</v>
      </c>
      <c r="AN17" s="35" t="n">
        <f aca="false">IF($G17=0,AM17+1,IF((AM17+1)&lt;($G17+1),AM17+1,"x"))</f>
        <v>43970</v>
      </c>
      <c r="AO17" s="35" t="n">
        <f aca="false">IF($G17=0,AN17+1,IF((AN17+1)&lt;($G17+1),AN17+1,"x"))</f>
        <v>43971</v>
      </c>
      <c r="AP17" s="35" t="n">
        <f aca="false">IF($G17=0,AO17+1,IF((AO17+1)&lt;($G17+1),AO17+1,"x"))</f>
        <v>43972</v>
      </c>
      <c r="AQ17" s="35" t="n">
        <f aca="false">IF($G17=0,AP17+1,IF((AP17+1)&lt;($G17+1),AP17+1,"x"))</f>
        <v>43973</v>
      </c>
      <c r="AR17" s="35" t="n">
        <f aca="false">IF($G17=0,AQ17+1,IF((AQ17+1)&lt;($G17+1),AQ17+1,"x"))</f>
        <v>43974</v>
      </c>
      <c r="AS17" s="35" t="n">
        <f aca="false">IF($G17=0,AR17+1,IF((AR17+1)&lt;($G17+1),AR17+1,"x"))</f>
        <v>43975</v>
      </c>
      <c r="AT17" s="35" t="n">
        <f aca="false">IF($G17=0,AS17+1,IF((AS17+1)&lt;($G17+1),AS17+1,"x"))</f>
        <v>43976</v>
      </c>
      <c r="AU17" s="35" t="n">
        <f aca="false">IF($G17=0,AT17+1,IF((AT17+1)&lt;($G17+1),AT17+1,"x"))</f>
        <v>43977</v>
      </c>
      <c r="AV17" s="35" t="n">
        <f aca="false">IF($G17=0,AU17+1,IF((AU17+1)&lt;($G17+1),AU17+1,"x"))</f>
        <v>43978</v>
      </c>
      <c r="AW17" s="35" t="n">
        <f aca="false">IF($G17=0,AV17+1,IF((AV17+1)&lt;($G17+1),AV17+1,"x"))</f>
        <v>43979</v>
      </c>
      <c r="AX17" s="35" t="n">
        <f aca="false">IF($G17=0,AW17+1,IF((AW17+1)&lt;($G17+1),AW17+1,"x"))</f>
        <v>43980</v>
      </c>
      <c r="AY17" s="35" t="n">
        <f aca="false">IF($G17=0,AX17+1,IF((AX17+1)&lt;($G17+1),AX17+1,"x"))</f>
        <v>43981</v>
      </c>
      <c r="AZ17" s="35" t="n">
        <f aca="false">IF($G17=0,AY17+1,IF((AY17+1)&lt;($G17+1),AY17+1,"x"))</f>
        <v>43982</v>
      </c>
      <c r="BA17" s="12"/>
      <c r="BB17" s="36" t="str">
        <f aca="false">IF(MONTH(V17)=MONTH($F17),IF(WEEKDAY(V17)=1,"D",IF(WEEKDAY(V17)=7,"S",IF(V17=$AA$4,"S",IF(V17=$AA$5,"S",IF(V17=$AH$4,"S",IF(V17=$AH$5,"S","LV")))))),0)</f>
        <v>S</v>
      </c>
      <c r="BC17" s="36" t="str">
        <f aca="false">IF(MONTH(W17)=MONTH($F17),IF(WEEKDAY(W17)=1,"D",IF(WEEKDAY(W17)=7,"S",IF(W17=$AA$4,"S",IF(W17=$AA$5,"S",IF(W17=$AH$4,"S",IF(W17=$AH$5,"S","LV")))))),0)</f>
        <v>S</v>
      </c>
      <c r="BD17" s="36" t="str">
        <f aca="false">IF(MONTH(X17)=MONTH($F17),IF(WEEKDAY(X17)=1,"D",IF(WEEKDAY(X17)=7,"S",IF(X17=$AA$4,"S",IF(X17=$AA$5,"S",IF(X17=$AH$4,"S",IF(X17=$AH$5,"S","LV")))))),0)</f>
        <v>D</v>
      </c>
      <c r="BE17" s="36" t="str">
        <f aca="false">IF(MONTH(Y17)=MONTH($F17),IF(WEEKDAY(Y17)=1,"D",IF(WEEKDAY(Y17)=7,"S",IF(Y17=$AA$4,"S",IF(Y17=$AA$5,"S",IF(Y17=$AH$4,"S",IF(Y17=$AH$5,"S","LV")))))),0)</f>
        <v>LV</v>
      </c>
      <c r="BF17" s="36" t="str">
        <f aca="false">IF(MONTH(Z17)=MONTH($F17),IF(WEEKDAY(Z17)=1,"D",IF(WEEKDAY(Z17)=7,"S",IF(Z17=$AA$4,"S",IF(Z17=$AA$5,"S",IF(Z17=$AH$4,"S",IF(Z17=$AH$5,"S","LV")))))),0)</f>
        <v>LV</v>
      </c>
      <c r="BG17" s="36" t="str">
        <f aca="false">IF(MONTH(AA17)=MONTH($F17),IF(WEEKDAY(AA17)=1,"D",IF(WEEKDAY(AA17)=7,"S",IF(AA17=$AA$4,"S",IF(AA17=$AA$5,"S",IF(AA17=$AH$4,"S",IF(AA17=$AH$5,"S","LV")))))),0)</f>
        <v>LV</v>
      </c>
      <c r="BH17" s="36" t="str">
        <f aca="false">IF(MONTH(AB17)=MONTH($F17),IF(WEEKDAY(AB17)=1,"D",IF(WEEKDAY(AB17)=7,"S",IF(AB17=$AA$4,"S",IF(AB17=$AA$5,"S",IF(AB17=$AH$4,"S",IF(AB17=$AH$5,"S","LV")))))),0)</f>
        <v>LV</v>
      </c>
      <c r="BI17" s="36" t="str">
        <f aca="false">IF(MONTH(AC17)=MONTH($F17),IF(WEEKDAY(AC17)=1,"D",IF(WEEKDAY(AC17)=7,"S",IF(AC17=$AA$4,"S",IF(AC17=$AA$5,"S",IF(AC17=$AH$4,"S",IF(AC17=$AH$5,"S","LV")))))),0)</f>
        <v>LV</v>
      </c>
      <c r="BJ17" s="36" t="str">
        <f aca="false">IF(MONTH(AD17)=MONTH($F17),IF(WEEKDAY(AD17)=1,"D",IF(WEEKDAY(AD17)=7,"S",IF(AD17=$AA$4,"S",IF(AD17=$AA$5,"S",IF(AD17=$AH$4,"S",IF(AD17=$AH$5,"S","LV")))))),0)</f>
        <v>S</v>
      </c>
      <c r="BK17" s="36" t="str">
        <f aca="false">IF(MONTH(AE17)=MONTH($F17),IF(WEEKDAY(AE17)=1,"D",IF(WEEKDAY(AE17)=7,"S",IF(AE17=$AA$4,"S",IF(AE17=$AA$5,"S",IF(AE17=$AH$4,"S",IF(AE17=$AH$5,"S","LV")))))),0)</f>
        <v>D</v>
      </c>
      <c r="BL17" s="36" t="str">
        <f aca="false">IF(MONTH(AF17)=MONTH($F17),IF(WEEKDAY(AF17)=1,"D",IF(WEEKDAY(AF17)=7,"S",IF(AF17=$AA$4,"S",IF(AF17=$AA$5,"S",IF(AF17=$AH$4,"S",IF(AF17=$AH$5,"S","LV")))))),0)</f>
        <v>LV</v>
      </c>
      <c r="BM17" s="36" t="str">
        <f aca="false">IF(MONTH(AG17)=MONTH($F17),IF(WEEKDAY(AG17)=1,"D",IF(WEEKDAY(AG17)=7,"S",IF(AG17=$AA$4,"S",IF(AG17=$AA$5,"S",IF(AG17=$AH$4,"S",IF(AG17=$AH$5,"S","LV")))))),0)</f>
        <v>LV</v>
      </c>
      <c r="BN17" s="36" t="str">
        <f aca="false">IF(MONTH(AH17)=MONTH($F17),IF(WEEKDAY(AH17)=1,"D",IF(WEEKDAY(AH17)=7,"S",IF(AH17=$AA$4,"S",IF(AH17=$AA$5,"S",IF(AH17=$AH$4,"S",IF(AH17=$AH$5,"S","LV")))))),0)</f>
        <v>LV</v>
      </c>
      <c r="BO17" s="36" t="str">
        <f aca="false">IF(MONTH(AI17)=MONTH($F17),IF(WEEKDAY(AI17)=1,"D",IF(WEEKDAY(AI17)=7,"S",IF(AI17=$AA$4,"S",IF(AI17=$AA$5,"S",IF(AI17=$AH$4,"S",IF(AI17=$AH$5,"S","LV")))))),0)</f>
        <v>LV</v>
      </c>
      <c r="BP17" s="36" t="str">
        <f aca="false">IF(MONTH(AJ17)=MONTH($F17),IF(WEEKDAY(AJ17)=1,"D",IF(WEEKDAY(AJ17)=7,"S",IF(AJ17=$AA$4,"S",IF(AJ17=$AA$5,"S",IF(AJ17=$AH$4,"S",IF(AJ17=$AH$5,"S","LV")))))),0)</f>
        <v>LV</v>
      </c>
      <c r="BQ17" s="36" t="str">
        <f aca="false">IF(MONTH(AK17)=MONTH($F17),IF(WEEKDAY(AK17)=1,"D",IF(WEEKDAY(AK17)=7,"S",IF(AK17=$AA$4,"S",IF(AK17=$AA$5,"S",IF(AK17=$AH$4,"S",IF(AK17=$AH$5,"S","LV")))))),0)</f>
        <v>S</v>
      </c>
      <c r="BR17" s="36" t="str">
        <f aca="false">IF(MONTH(AL17)=MONTH($F17),IF(WEEKDAY(AL17)=1,"D",IF(WEEKDAY(AL17)=7,"S",IF(AL17=$AA$4,"S",IF(AL17=$AA$5,"S",IF(AL17=$AH$4,"S",IF(AL17=$AH$5,"S","LV")))))),0)</f>
        <v>D</v>
      </c>
      <c r="BS17" s="36" t="str">
        <f aca="false">IF(MONTH(AM17)=MONTH($F17),IF(WEEKDAY(AM17)=1,"D",IF(WEEKDAY(AM17)=7,"S",IF(AM17=$AA$4,"S",IF(AM17=$AA$5,"S",IF(AM17=$AH$4,"S",IF(AM17=$AH$5,"S","LV")))))),0)</f>
        <v>LV</v>
      </c>
      <c r="BT17" s="36" t="str">
        <f aca="false">IF(MONTH(AN17)=MONTH($F17),IF(WEEKDAY(AN17)=1,"D",IF(WEEKDAY(AN17)=7,"S",IF(AN17=$AA$4,"S",IF(AN17=$AA$5,"S",IF(AN17=$AH$4,"S",IF(AN17=$AH$5,"S","LV")))))),0)</f>
        <v>LV</v>
      </c>
      <c r="BU17" s="36" t="str">
        <f aca="false">IF(MONTH(AO17)=MONTH($F17),IF(WEEKDAY(AO17)=1,"D",IF(WEEKDAY(AO17)=7,"S",IF(AO17=$AA$4,"S",IF(AO17=$AA$5,"S",IF(AO17=$AH$4,"S",IF(AO17=$AH$5,"S","LV")))))),0)</f>
        <v>LV</v>
      </c>
      <c r="BV17" s="36" t="str">
        <f aca="false">IF(MONTH(AP17)=MONTH($F17),IF(WEEKDAY(AP17)=1,"D",IF(WEEKDAY(AP17)=7,"S",IF(AP17=$AA$4,"S",IF(AP17=$AA$5,"S",IF(AP17=$AH$4,"S",IF(AP17=$AH$5,"S","LV")))))),0)</f>
        <v>LV</v>
      </c>
      <c r="BW17" s="36" t="str">
        <f aca="false">IF(MONTH(AQ17)=MONTH($F17),IF(WEEKDAY(AQ17)=1,"D",IF(WEEKDAY(AQ17)=7,"S",IF(AQ17=$AA$4,"S",IF(AQ17=$AA$5,"S",IF(AQ17=$AH$4,"S",IF(AQ17=$AH$5,"S","LV")))))),0)</f>
        <v>LV</v>
      </c>
      <c r="BX17" s="36" t="str">
        <f aca="false">IF(MONTH(AR17)=MONTH($F17),IF(WEEKDAY(AR17)=1,"D",IF(WEEKDAY(AR17)=7,"S",IF(AR17=$AA$4,"S",IF(AR17=$AA$5,"S",IF(AR17=$AH$4,"S",IF(AR17=$AH$5,"S","LV")))))),0)</f>
        <v>S</v>
      </c>
      <c r="BY17" s="36" t="str">
        <f aca="false">IF(MONTH(AS17)=MONTH($F17),IF(WEEKDAY(AS17)=1,"D",IF(WEEKDAY(AS17)=7,"S",IF(AS17=$AA$4,"S",IF(AS17=$AA$5,"S",IF(AS17=$AH$4,"S",IF(AS17=$AH$5,"S","LV")))))),0)</f>
        <v>D</v>
      </c>
      <c r="BZ17" s="36" t="str">
        <f aca="false">IF(MONTH(AT17)=MONTH($F17),IF(WEEKDAY(AT17)=1,"D",IF(WEEKDAY(AT17)=7,"S",IF(AT17=$AA$4,"S",IF(AT17=$AA$5,"S",IF(AT17=$AH$4,"S",IF(AT17=$AH$5,"S","LV")))))),0)</f>
        <v>LV</v>
      </c>
      <c r="CA17" s="36" t="str">
        <f aca="false">IF(MONTH(AU17)=MONTH($F17),IF(WEEKDAY(AU17)=1,"D",IF(WEEKDAY(AU17)=7,"S",IF(AU17=$AA$4,"S",IF(AU17=$AA$5,"S",IF(AU17=$AH$4,"S",IF(AU17=$AH$5,"S","LV")))))),0)</f>
        <v>LV</v>
      </c>
      <c r="CB17" s="36" t="str">
        <f aca="false">IF(MONTH(AV17)=MONTH($F17),IF(WEEKDAY(AV17)=1,"D",IF(WEEKDAY(AV17)=7,"S",IF(AV17=$AA$4,"S",IF(AV17=$AA$5,"S",IF(AV17=$AH$4,"S",IF(AV17=$AH$5,"S","LV")))))),0)</f>
        <v>LV</v>
      </c>
      <c r="CC17" s="36" t="str">
        <f aca="false">IF(MONTH(AW17)=MONTH($F17),IF(WEEKDAY(AW17)=1,"D",IF(WEEKDAY(AW17)=7,"S",IF(AW17=$AA$4,"S",IF(AW17=$AA$5,"S",IF(AW17=$AH$4,"S",IF(AW17=$AH$5,"S","LV")))))),0)</f>
        <v>LV</v>
      </c>
      <c r="CD17" s="36" t="str">
        <f aca="false">IF(MONTH(AX17)=MONTH($F17),IF(WEEKDAY(AX17)=1,"D",IF(WEEKDAY(AX17)=7,"S",IF(AX17=$AA$4,"S",IF(AX17=$AA$5,"S",IF(AX17=$AH$4,"S",IF(AX17=$AH$5,"S","LV")))))),0)</f>
        <v>LV</v>
      </c>
      <c r="CE17" s="36" t="str">
        <f aca="false">IF(MONTH(AY17)=MONTH($F17),IF(WEEKDAY(AY17)=1,"D",IF(WEEKDAY(AY17)=7,"S",IF(AY17=$AA$4,"S",IF(AY17=$AA$5,"S",IF(AY17=$AH$4,"S",IF(AY17=$AH$5,"S","LV")))))),0)</f>
        <v>S</v>
      </c>
      <c r="CF17" s="36" t="str">
        <f aca="false">IF(MONTH(AZ17)=MONTH($F17),IF(WEEKDAY(AZ17)=1,"D",IF(WEEKDAY(AZ17)=7,"S",IF(AZ17=$AA$4,"S",IF(AZ17=$AA$5,"S",IF(AZ17=$AH$4,"S",IF(AZ17=$AH$5,"S","LV")))))),0)</f>
        <v>D</v>
      </c>
      <c r="CH17" s="18" t="n">
        <f aca="false">IF(B17="T",P17+Q17,0)</f>
        <v>2011.4</v>
      </c>
      <c r="CI17" s="18" t="n">
        <f aca="false">IF(B17="",J17*S17+K17*T17+L17*U17,0)</f>
        <v>0</v>
      </c>
      <c r="CJ17" s="18" t="n">
        <f aca="false">IF(B17="t",J17*S17+K17*T17+L17*U17,0)</f>
        <v>178</v>
      </c>
      <c r="CL17" s="37" t="n">
        <f aca="false">IF($B17="",($J17*$S17+$K17*$T17+$L17*$U17)*$I17,0)</f>
        <v>0</v>
      </c>
      <c r="CM17" s="37" t="n">
        <f aca="false">IF($B17="t",($J17*$S17+$K17*$T17+$L17*$U17)*$I17,0)</f>
        <v>6.42777777777778</v>
      </c>
    </row>
    <row r="18" customFormat="false" ht="12.75" hidden="false" customHeight="false" outlineLevel="0" collapsed="false">
      <c r="A18" s="23" t="n">
        <v>9</v>
      </c>
      <c r="B18" s="24" t="s">
        <v>58</v>
      </c>
      <c r="C18" s="25"/>
      <c r="D18" s="39" t="s">
        <v>71</v>
      </c>
      <c r="E18" s="39" t="s">
        <v>65</v>
      </c>
      <c r="F18" s="28" t="n">
        <f aca="false">$J$2</f>
        <v>43952</v>
      </c>
      <c r="G18" s="28"/>
      <c r="H18" s="43" t="n">
        <v>12.7</v>
      </c>
      <c r="I18" s="44" t="n">
        <v>0.0361111111111111</v>
      </c>
      <c r="J18" s="42" t="n">
        <v>24</v>
      </c>
      <c r="K18" s="42" t="n">
        <v>16</v>
      </c>
      <c r="L18" s="42" t="n">
        <v>10</v>
      </c>
      <c r="M18" s="41" t="n">
        <f aca="false">H18*J18</f>
        <v>304.8</v>
      </c>
      <c r="N18" s="41" t="n">
        <f aca="false">H18*K18</f>
        <v>203.2</v>
      </c>
      <c r="O18" s="41" t="n">
        <f aca="false">H18*L18</f>
        <v>127</v>
      </c>
      <c r="P18" s="32" t="n">
        <f aca="false">IF(C18="v",0,$M18*S18+$N18*$T18+$O18*$U18)</f>
        <v>7950.2</v>
      </c>
      <c r="Q18" s="32" t="n">
        <f aca="false">IF(C18="v",$M18*$S18+N18*T18+O18*U18,0)</f>
        <v>0</v>
      </c>
      <c r="S18" s="33" t="n">
        <f aca="false">COUNTIF(BB18:CF18,"lv")</f>
        <v>20</v>
      </c>
      <c r="T18" s="33" t="n">
        <f aca="false">COUNTIF(BB18:CF18,"s")</f>
        <v>6</v>
      </c>
      <c r="U18" s="33" t="n">
        <f aca="false">COUNTIF(BB18:CF18,"d")</f>
        <v>5</v>
      </c>
      <c r="V18" s="34" t="n">
        <f aca="false">IF(F18=0,"x",F18)</f>
        <v>43952</v>
      </c>
      <c r="W18" s="35" t="n">
        <f aca="false">IF($G18=0,V18+1,IF((V18+1)&lt;($G18+1),V18+1,"x"))</f>
        <v>43953</v>
      </c>
      <c r="X18" s="35" t="n">
        <f aca="false">IF($G18=0,W18+1,IF((W18+1)&lt;($G18+1),W18+1,"x"))</f>
        <v>43954</v>
      </c>
      <c r="Y18" s="35" t="n">
        <f aca="false">IF($G18=0,X18+1,IF((X18+1)&lt;($G18+1),X18+1,"x"))</f>
        <v>43955</v>
      </c>
      <c r="Z18" s="35" t="n">
        <f aca="false">IF($G18=0,Y18+1,IF((Y18+1)&lt;($G18+1),Y18+1,"x"))</f>
        <v>43956</v>
      </c>
      <c r="AA18" s="35" t="n">
        <f aca="false">IF($G18=0,Z18+1,IF((Z18+1)&lt;($G18+1),Z18+1,"x"))</f>
        <v>43957</v>
      </c>
      <c r="AB18" s="35" t="n">
        <f aca="false">IF($G18=0,AA18+1,IF((AA18+1)&lt;($G18+1),AA18+1,"x"))</f>
        <v>43958</v>
      </c>
      <c r="AC18" s="35" t="n">
        <f aca="false">IF($G18=0,AB18+1,IF((AB18+1)&lt;($G18+1),AB18+1,"x"))</f>
        <v>43959</v>
      </c>
      <c r="AD18" s="35" t="n">
        <f aca="false">IF($G18=0,AC18+1,IF((AC18+1)&lt;($G18+1),AC18+1,"x"))</f>
        <v>43960</v>
      </c>
      <c r="AE18" s="35" t="n">
        <f aca="false">IF($G18=0,AD18+1,IF((AD18+1)&lt;($G18+1),AD18+1,"x"))</f>
        <v>43961</v>
      </c>
      <c r="AF18" s="35" t="n">
        <f aca="false">IF($G18=0,AE18+1,IF((AE18+1)&lt;($G18+1),AE18+1,"x"))</f>
        <v>43962</v>
      </c>
      <c r="AG18" s="35" t="n">
        <f aca="false">IF($G18=0,AF18+1,IF((AF18+1)&lt;($G18+1),AF18+1,"x"))</f>
        <v>43963</v>
      </c>
      <c r="AH18" s="35" t="n">
        <f aca="false">IF($G18=0,AG18+1,IF((AG18+1)&lt;($G18+1),AG18+1,"x"))</f>
        <v>43964</v>
      </c>
      <c r="AI18" s="35" t="n">
        <f aca="false">IF($G18=0,AH18+1,IF((AH18+1)&lt;($G18+1),AH18+1,"x"))</f>
        <v>43965</v>
      </c>
      <c r="AJ18" s="35" t="n">
        <f aca="false">IF($G18=0,AI18+1,IF((AI18+1)&lt;($G18+1),AI18+1,"x"))</f>
        <v>43966</v>
      </c>
      <c r="AK18" s="35" t="n">
        <f aca="false">IF($G18=0,AJ18+1,IF((AJ18+1)&lt;($G18+1),AJ18+1,"x"))</f>
        <v>43967</v>
      </c>
      <c r="AL18" s="35" t="n">
        <f aca="false">IF($G18=0,AK18+1,IF((AK18+1)&lt;($G18+1),AK18+1,"x"))</f>
        <v>43968</v>
      </c>
      <c r="AM18" s="35" t="n">
        <f aca="false">IF($G18=0,AL18+1,IF((AL18+1)&lt;($G18+1),AL18+1,"x"))</f>
        <v>43969</v>
      </c>
      <c r="AN18" s="35" t="n">
        <f aca="false">IF($G18=0,AM18+1,IF((AM18+1)&lt;($G18+1),AM18+1,"x"))</f>
        <v>43970</v>
      </c>
      <c r="AO18" s="35" t="n">
        <f aca="false">IF($G18=0,AN18+1,IF((AN18+1)&lt;($G18+1),AN18+1,"x"))</f>
        <v>43971</v>
      </c>
      <c r="AP18" s="35" t="n">
        <f aca="false">IF($G18=0,AO18+1,IF((AO18+1)&lt;($G18+1),AO18+1,"x"))</f>
        <v>43972</v>
      </c>
      <c r="AQ18" s="35" t="n">
        <f aca="false">IF($G18=0,AP18+1,IF((AP18+1)&lt;($G18+1),AP18+1,"x"))</f>
        <v>43973</v>
      </c>
      <c r="AR18" s="35" t="n">
        <f aca="false">IF($G18=0,AQ18+1,IF((AQ18+1)&lt;($G18+1),AQ18+1,"x"))</f>
        <v>43974</v>
      </c>
      <c r="AS18" s="35" t="n">
        <f aca="false">IF($G18=0,AR18+1,IF((AR18+1)&lt;($G18+1),AR18+1,"x"))</f>
        <v>43975</v>
      </c>
      <c r="AT18" s="35" t="n">
        <f aca="false">IF($G18=0,AS18+1,IF((AS18+1)&lt;($G18+1),AS18+1,"x"))</f>
        <v>43976</v>
      </c>
      <c r="AU18" s="35" t="n">
        <f aca="false">IF($G18=0,AT18+1,IF((AT18+1)&lt;($G18+1),AT18+1,"x"))</f>
        <v>43977</v>
      </c>
      <c r="AV18" s="35" t="n">
        <f aca="false">IF($G18=0,AU18+1,IF((AU18+1)&lt;($G18+1),AU18+1,"x"))</f>
        <v>43978</v>
      </c>
      <c r="AW18" s="35" t="n">
        <f aca="false">IF($G18=0,AV18+1,IF((AV18+1)&lt;($G18+1),AV18+1,"x"))</f>
        <v>43979</v>
      </c>
      <c r="AX18" s="35" t="n">
        <f aca="false">IF($G18=0,AW18+1,IF((AW18+1)&lt;($G18+1),AW18+1,"x"))</f>
        <v>43980</v>
      </c>
      <c r="AY18" s="35" t="n">
        <f aca="false">IF($G18=0,AX18+1,IF((AX18+1)&lt;($G18+1),AX18+1,"x"))</f>
        <v>43981</v>
      </c>
      <c r="AZ18" s="35" t="n">
        <f aca="false">IF($G18=0,AY18+1,IF((AY18+1)&lt;($G18+1),AY18+1,"x"))</f>
        <v>43982</v>
      </c>
      <c r="BA18" s="12"/>
      <c r="BB18" s="36" t="str">
        <f aca="false">IF(MONTH(V18)=MONTH($F18),IF(WEEKDAY(V18)=1,"D",IF(WEEKDAY(V18)=7,"S",IF(V18=$AA$4,"S",IF(V18=$AA$5,"S",IF(V18=$AH$4,"S",IF(V18=$AH$5,"S","LV")))))),0)</f>
        <v>S</v>
      </c>
      <c r="BC18" s="36" t="str">
        <f aca="false">IF(MONTH(W18)=MONTH($F18),IF(WEEKDAY(W18)=1,"D",IF(WEEKDAY(W18)=7,"S",IF(W18=$AA$4,"S",IF(W18=$AA$5,"S",IF(W18=$AH$4,"S",IF(W18=$AH$5,"S","LV")))))),0)</f>
        <v>S</v>
      </c>
      <c r="BD18" s="36" t="str">
        <f aca="false">IF(MONTH(X18)=MONTH($F18),IF(WEEKDAY(X18)=1,"D",IF(WEEKDAY(X18)=7,"S",IF(X18=$AA$4,"S",IF(X18=$AA$5,"S",IF(X18=$AH$4,"S",IF(X18=$AH$5,"S","LV")))))),0)</f>
        <v>D</v>
      </c>
      <c r="BE18" s="36" t="str">
        <f aca="false">IF(MONTH(Y18)=MONTH($F18),IF(WEEKDAY(Y18)=1,"D",IF(WEEKDAY(Y18)=7,"S",IF(Y18=$AA$4,"S",IF(Y18=$AA$5,"S",IF(Y18=$AH$4,"S",IF(Y18=$AH$5,"S","LV")))))),0)</f>
        <v>LV</v>
      </c>
      <c r="BF18" s="36" t="str">
        <f aca="false">IF(MONTH(Z18)=MONTH($F18),IF(WEEKDAY(Z18)=1,"D",IF(WEEKDAY(Z18)=7,"S",IF(Z18=$AA$4,"S",IF(Z18=$AA$5,"S",IF(Z18=$AH$4,"S",IF(Z18=$AH$5,"S","LV")))))),0)</f>
        <v>LV</v>
      </c>
      <c r="BG18" s="36" t="str">
        <f aca="false">IF(MONTH(AA18)=MONTH($F18),IF(WEEKDAY(AA18)=1,"D",IF(WEEKDAY(AA18)=7,"S",IF(AA18=$AA$4,"S",IF(AA18=$AA$5,"S",IF(AA18=$AH$4,"S",IF(AA18=$AH$5,"S","LV")))))),0)</f>
        <v>LV</v>
      </c>
      <c r="BH18" s="36" t="str">
        <f aca="false">IF(MONTH(AB18)=MONTH($F18),IF(WEEKDAY(AB18)=1,"D",IF(WEEKDAY(AB18)=7,"S",IF(AB18=$AA$4,"S",IF(AB18=$AA$5,"S",IF(AB18=$AH$4,"S",IF(AB18=$AH$5,"S","LV")))))),0)</f>
        <v>LV</v>
      </c>
      <c r="BI18" s="36" t="str">
        <f aca="false">IF(MONTH(AC18)=MONTH($F18),IF(WEEKDAY(AC18)=1,"D",IF(WEEKDAY(AC18)=7,"S",IF(AC18=$AA$4,"S",IF(AC18=$AA$5,"S",IF(AC18=$AH$4,"S",IF(AC18=$AH$5,"S","LV")))))),0)</f>
        <v>LV</v>
      </c>
      <c r="BJ18" s="36" t="str">
        <f aca="false">IF(MONTH(AD18)=MONTH($F18),IF(WEEKDAY(AD18)=1,"D",IF(WEEKDAY(AD18)=7,"S",IF(AD18=$AA$4,"S",IF(AD18=$AA$5,"S",IF(AD18=$AH$4,"S",IF(AD18=$AH$5,"S","LV")))))),0)</f>
        <v>S</v>
      </c>
      <c r="BK18" s="36" t="str">
        <f aca="false">IF(MONTH(AE18)=MONTH($F18),IF(WEEKDAY(AE18)=1,"D",IF(WEEKDAY(AE18)=7,"S",IF(AE18=$AA$4,"S",IF(AE18=$AA$5,"S",IF(AE18=$AH$4,"S",IF(AE18=$AH$5,"S","LV")))))),0)</f>
        <v>D</v>
      </c>
      <c r="BL18" s="36" t="str">
        <f aca="false">IF(MONTH(AF18)=MONTH($F18),IF(WEEKDAY(AF18)=1,"D",IF(WEEKDAY(AF18)=7,"S",IF(AF18=$AA$4,"S",IF(AF18=$AA$5,"S",IF(AF18=$AH$4,"S",IF(AF18=$AH$5,"S","LV")))))),0)</f>
        <v>LV</v>
      </c>
      <c r="BM18" s="36" t="str">
        <f aca="false">IF(MONTH(AG18)=MONTH($F18),IF(WEEKDAY(AG18)=1,"D",IF(WEEKDAY(AG18)=7,"S",IF(AG18=$AA$4,"S",IF(AG18=$AA$5,"S",IF(AG18=$AH$4,"S",IF(AG18=$AH$5,"S","LV")))))),0)</f>
        <v>LV</v>
      </c>
      <c r="BN18" s="36" t="str">
        <f aca="false">IF(MONTH(AH18)=MONTH($F18),IF(WEEKDAY(AH18)=1,"D",IF(WEEKDAY(AH18)=7,"S",IF(AH18=$AA$4,"S",IF(AH18=$AA$5,"S",IF(AH18=$AH$4,"S",IF(AH18=$AH$5,"S","LV")))))),0)</f>
        <v>LV</v>
      </c>
      <c r="BO18" s="36" t="str">
        <f aca="false">IF(MONTH(AI18)=MONTH($F18),IF(WEEKDAY(AI18)=1,"D",IF(WEEKDAY(AI18)=7,"S",IF(AI18=$AA$4,"S",IF(AI18=$AA$5,"S",IF(AI18=$AH$4,"S",IF(AI18=$AH$5,"S","LV")))))),0)</f>
        <v>LV</v>
      </c>
      <c r="BP18" s="36" t="str">
        <f aca="false">IF(MONTH(AJ18)=MONTH($F18),IF(WEEKDAY(AJ18)=1,"D",IF(WEEKDAY(AJ18)=7,"S",IF(AJ18=$AA$4,"S",IF(AJ18=$AA$5,"S",IF(AJ18=$AH$4,"S",IF(AJ18=$AH$5,"S","LV")))))),0)</f>
        <v>LV</v>
      </c>
      <c r="BQ18" s="36" t="str">
        <f aca="false">IF(MONTH(AK18)=MONTH($F18),IF(WEEKDAY(AK18)=1,"D",IF(WEEKDAY(AK18)=7,"S",IF(AK18=$AA$4,"S",IF(AK18=$AA$5,"S",IF(AK18=$AH$4,"S",IF(AK18=$AH$5,"S","LV")))))),0)</f>
        <v>S</v>
      </c>
      <c r="BR18" s="36" t="str">
        <f aca="false">IF(MONTH(AL18)=MONTH($F18),IF(WEEKDAY(AL18)=1,"D",IF(WEEKDAY(AL18)=7,"S",IF(AL18=$AA$4,"S",IF(AL18=$AA$5,"S",IF(AL18=$AH$4,"S",IF(AL18=$AH$5,"S","LV")))))),0)</f>
        <v>D</v>
      </c>
      <c r="BS18" s="36" t="str">
        <f aca="false">IF(MONTH(AM18)=MONTH($F18),IF(WEEKDAY(AM18)=1,"D",IF(WEEKDAY(AM18)=7,"S",IF(AM18=$AA$4,"S",IF(AM18=$AA$5,"S",IF(AM18=$AH$4,"S",IF(AM18=$AH$5,"S","LV")))))),0)</f>
        <v>LV</v>
      </c>
      <c r="BT18" s="36" t="str">
        <f aca="false">IF(MONTH(AN18)=MONTH($F18),IF(WEEKDAY(AN18)=1,"D",IF(WEEKDAY(AN18)=7,"S",IF(AN18=$AA$4,"S",IF(AN18=$AA$5,"S",IF(AN18=$AH$4,"S",IF(AN18=$AH$5,"S","LV")))))),0)</f>
        <v>LV</v>
      </c>
      <c r="BU18" s="36" t="str">
        <f aca="false">IF(MONTH(AO18)=MONTH($F18),IF(WEEKDAY(AO18)=1,"D",IF(WEEKDAY(AO18)=7,"S",IF(AO18=$AA$4,"S",IF(AO18=$AA$5,"S",IF(AO18=$AH$4,"S",IF(AO18=$AH$5,"S","LV")))))),0)</f>
        <v>LV</v>
      </c>
      <c r="BV18" s="36" t="str">
        <f aca="false">IF(MONTH(AP18)=MONTH($F18),IF(WEEKDAY(AP18)=1,"D",IF(WEEKDAY(AP18)=7,"S",IF(AP18=$AA$4,"S",IF(AP18=$AA$5,"S",IF(AP18=$AH$4,"S",IF(AP18=$AH$5,"S","LV")))))),0)</f>
        <v>LV</v>
      </c>
      <c r="BW18" s="36" t="str">
        <f aca="false">IF(MONTH(AQ18)=MONTH($F18),IF(WEEKDAY(AQ18)=1,"D",IF(WEEKDAY(AQ18)=7,"S",IF(AQ18=$AA$4,"S",IF(AQ18=$AA$5,"S",IF(AQ18=$AH$4,"S",IF(AQ18=$AH$5,"S","LV")))))),0)</f>
        <v>LV</v>
      </c>
      <c r="BX18" s="36" t="str">
        <f aca="false">IF(MONTH(AR18)=MONTH($F18),IF(WEEKDAY(AR18)=1,"D",IF(WEEKDAY(AR18)=7,"S",IF(AR18=$AA$4,"S",IF(AR18=$AA$5,"S",IF(AR18=$AH$4,"S",IF(AR18=$AH$5,"S","LV")))))),0)</f>
        <v>S</v>
      </c>
      <c r="BY18" s="36" t="str">
        <f aca="false">IF(MONTH(AS18)=MONTH($F18),IF(WEEKDAY(AS18)=1,"D",IF(WEEKDAY(AS18)=7,"S",IF(AS18=$AA$4,"S",IF(AS18=$AA$5,"S",IF(AS18=$AH$4,"S",IF(AS18=$AH$5,"S","LV")))))),0)</f>
        <v>D</v>
      </c>
      <c r="BZ18" s="36" t="str">
        <f aca="false">IF(MONTH(AT18)=MONTH($F18),IF(WEEKDAY(AT18)=1,"D",IF(WEEKDAY(AT18)=7,"S",IF(AT18=$AA$4,"S",IF(AT18=$AA$5,"S",IF(AT18=$AH$4,"S",IF(AT18=$AH$5,"S","LV")))))),0)</f>
        <v>LV</v>
      </c>
      <c r="CA18" s="36" t="str">
        <f aca="false">IF(MONTH(AU18)=MONTH($F18),IF(WEEKDAY(AU18)=1,"D",IF(WEEKDAY(AU18)=7,"S",IF(AU18=$AA$4,"S",IF(AU18=$AA$5,"S",IF(AU18=$AH$4,"S",IF(AU18=$AH$5,"S","LV")))))),0)</f>
        <v>LV</v>
      </c>
      <c r="CB18" s="36" t="str">
        <f aca="false">IF(MONTH(AV18)=MONTH($F18),IF(WEEKDAY(AV18)=1,"D",IF(WEEKDAY(AV18)=7,"S",IF(AV18=$AA$4,"S",IF(AV18=$AA$5,"S",IF(AV18=$AH$4,"S",IF(AV18=$AH$5,"S","LV")))))),0)</f>
        <v>LV</v>
      </c>
      <c r="CC18" s="36" t="str">
        <f aca="false">IF(MONTH(AW18)=MONTH($F18),IF(WEEKDAY(AW18)=1,"D",IF(WEEKDAY(AW18)=7,"S",IF(AW18=$AA$4,"S",IF(AW18=$AA$5,"S",IF(AW18=$AH$4,"S",IF(AW18=$AH$5,"S","LV")))))),0)</f>
        <v>LV</v>
      </c>
      <c r="CD18" s="36" t="str">
        <f aca="false">IF(MONTH(AX18)=MONTH($F18),IF(WEEKDAY(AX18)=1,"D",IF(WEEKDAY(AX18)=7,"S",IF(AX18=$AA$4,"S",IF(AX18=$AA$5,"S",IF(AX18=$AH$4,"S",IF(AX18=$AH$5,"S","LV")))))),0)</f>
        <v>LV</v>
      </c>
      <c r="CE18" s="36" t="str">
        <f aca="false">IF(MONTH(AY18)=MONTH($F18),IF(WEEKDAY(AY18)=1,"D",IF(WEEKDAY(AY18)=7,"S",IF(AY18=$AA$4,"S",IF(AY18=$AA$5,"S",IF(AY18=$AH$4,"S",IF(AY18=$AH$5,"S","LV")))))),0)</f>
        <v>S</v>
      </c>
      <c r="CF18" s="36" t="str">
        <f aca="false">IF(MONTH(AZ18)=MONTH($F18),IF(WEEKDAY(AZ18)=1,"D",IF(WEEKDAY(AZ18)=7,"S",IF(AZ18=$AA$4,"S",IF(AZ18=$AA$5,"S",IF(AZ18=$AH$4,"S",IF(AZ18=$AH$5,"S","LV")))))),0)</f>
        <v>D</v>
      </c>
      <c r="CH18" s="18" t="n">
        <f aca="false">IF(B18="T",P18+Q18,0)</f>
        <v>7950.2</v>
      </c>
      <c r="CI18" s="18" t="n">
        <f aca="false">IF(B18="",J18*S18+K18*T18+L18*U18,0)</f>
        <v>0</v>
      </c>
      <c r="CJ18" s="18" t="n">
        <f aca="false">IF(B18="t",J18*S18+K18*T18+L18*U18,0)</f>
        <v>626</v>
      </c>
      <c r="CL18" s="37" t="n">
        <f aca="false">IF($B18="",($J18*$S18+$K18*$T18+$L18*$U18)*$I18,0)</f>
        <v>0</v>
      </c>
      <c r="CM18" s="37" t="n">
        <f aca="false">IF($B18="t",($J18*$S18+$K18*$T18+$L18*$U18)*$I18,0)</f>
        <v>22.6055555555556</v>
      </c>
    </row>
    <row r="19" customFormat="false" ht="12.75" hidden="false" customHeight="false" outlineLevel="0" collapsed="false">
      <c r="A19" s="23" t="n">
        <v>14</v>
      </c>
      <c r="B19" s="24"/>
      <c r="C19" s="25"/>
      <c r="D19" s="39" t="s">
        <v>56</v>
      </c>
      <c r="E19" s="39" t="s">
        <v>72</v>
      </c>
      <c r="F19" s="28" t="n">
        <f aca="false">$J$2</f>
        <v>43952</v>
      </c>
      <c r="G19" s="28"/>
      <c r="H19" s="45" t="n">
        <v>10.4</v>
      </c>
      <c r="I19" s="40" t="n">
        <v>0.0243055555555556</v>
      </c>
      <c r="J19" s="45" t="n">
        <v>36</v>
      </c>
      <c r="K19" s="45" t="n">
        <v>27</v>
      </c>
      <c r="L19" s="45" t="n">
        <v>27</v>
      </c>
      <c r="M19" s="46" t="n">
        <f aca="false">H19*J19</f>
        <v>374.4</v>
      </c>
      <c r="N19" s="46" t="n">
        <f aca="false">H19*K19</f>
        <v>280.8</v>
      </c>
      <c r="O19" s="46" t="n">
        <f aca="false">H19*L19</f>
        <v>280.8</v>
      </c>
      <c r="P19" s="32" t="n">
        <f aca="false">IF(C19="v",0,$M19*S19+$N19*$T19+$O19*$U19)</f>
        <v>10576.8</v>
      </c>
      <c r="Q19" s="32" t="n">
        <f aca="false">IF(C19="v",$M19*$S19+N19*T19+O19*U19,0)</f>
        <v>0</v>
      </c>
      <c r="S19" s="33" t="n">
        <f aca="false">COUNTIF(BB19:CF19,"lv")</f>
        <v>20</v>
      </c>
      <c r="T19" s="33" t="n">
        <f aca="false">COUNTIF(BB19:CF19,"s")</f>
        <v>6</v>
      </c>
      <c r="U19" s="33" t="n">
        <f aca="false">COUNTIF(BB19:CF19,"d")</f>
        <v>5</v>
      </c>
      <c r="V19" s="34" t="n">
        <f aca="false">IF(F19=0,"x",F19)</f>
        <v>43952</v>
      </c>
      <c r="W19" s="35" t="n">
        <f aca="false">IF($G19=0,V19+1,IF((V19+1)&lt;($G19+1),V19+1,"x"))</f>
        <v>43953</v>
      </c>
      <c r="X19" s="35" t="n">
        <f aca="false">IF($G19=0,W19+1,IF((W19+1)&lt;($G19+1),W19+1,"x"))</f>
        <v>43954</v>
      </c>
      <c r="Y19" s="35" t="n">
        <f aca="false">IF($G19=0,X19+1,IF((X19+1)&lt;($G19+1),X19+1,"x"))</f>
        <v>43955</v>
      </c>
      <c r="Z19" s="35" t="n">
        <f aca="false">IF($G19=0,Y19+1,IF((Y19+1)&lt;($G19+1),Y19+1,"x"))</f>
        <v>43956</v>
      </c>
      <c r="AA19" s="35" t="n">
        <f aca="false">IF($G19=0,Z19+1,IF((Z19+1)&lt;($G19+1),Z19+1,"x"))</f>
        <v>43957</v>
      </c>
      <c r="AB19" s="35" t="n">
        <f aca="false">IF($G19=0,AA19+1,IF((AA19+1)&lt;($G19+1),AA19+1,"x"))</f>
        <v>43958</v>
      </c>
      <c r="AC19" s="35" t="n">
        <f aca="false">IF($G19=0,AB19+1,IF((AB19+1)&lt;($G19+1),AB19+1,"x"))</f>
        <v>43959</v>
      </c>
      <c r="AD19" s="35" t="n">
        <f aca="false">IF($G19=0,AC19+1,IF((AC19+1)&lt;($G19+1),AC19+1,"x"))</f>
        <v>43960</v>
      </c>
      <c r="AE19" s="35" t="n">
        <f aca="false">IF($G19=0,AD19+1,IF((AD19+1)&lt;($G19+1),AD19+1,"x"))</f>
        <v>43961</v>
      </c>
      <c r="AF19" s="35" t="n">
        <f aca="false">IF($G19=0,AE19+1,IF((AE19+1)&lt;($G19+1),AE19+1,"x"))</f>
        <v>43962</v>
      </c>
      <c r="AG19" s="35" t="n">
        <f aca="false">IF($G19=0,AF19+1,IF((AF19+1)&lt;($G19+1),AF19+1,"x"))</f>
        <v>43963</v>
      </c>
      <c r="AH19" s="35" t="n">
        <f aca="false">IF($G19=0,AG19+1,IF((AG19+1)&lt;($G19+1),AG19+1,"x"))</f>
        <v>43964</v>
      </c>
      <c r="AI19" s="35" t="n">
        <f aca="false">IF($G19=0,AH19+1,IF((AH19+1)&lt;($G19+1),AH19+1,"x"))</f>
        <v>43965</v>
      </c>
      <c r="AJ19" s="35" t="n">
        <f aca="false">IF($G19=0,AI19+1,IF((AI19+1)&lt;($G19+1),AI19+1,"x"))</f>
        <v>43966</v>
      </c>
      <c r="AK19" s="35" t="n">
        <f aca="false">IF($G19=0,AJ19+1,IF((AJ19+1)&lt;($G19+1),AJ19+1,"x"))</f>
        <v>43967</v>
      </c>
      <c r="AL19" s="35" t="n">
        <f aca="false">IF($G19=0,AK19+1,IF((AK19+1)&lt;($G19+1),AK19+1,"x"))</f>
        <v>43968</v>
      </c>
      <c r="AM19" s="35" t="n">
        <f aca="false">IF($G19=0,AL19+1,IF((AL19+1)&lt;($G19+1),AL19+1,"x"))</f>
        <v>43969</v>
      </c>
      <c r="AN19" s="35" t="n">
        <f aca="false">IF($G19=0,AM19+1,IF((AM19+1)&lt;($G19+1),AM19+1,"x"))</f>
        <v>43970</v>
      </c>
      <c r="AO19" s="35" t="n">
        <f aca="false">IF($G19=0,AN19+1,IF((AN19+1)&lt;($G19+1),AN19+1,"x"))</f>
        <v>43971</v>
      </c>
      <c r="AP19" s="35" t="n">
        <f aca="false">IF($G19=0,AO19+1,IF((AO19+1)&lt;($G19+1),AO19+1,"x"))</f>
        <v>43972</v>
      </c>
      <c r="AQ19" s="35" t="n">
        <f aca="false">IF($G19=0,AP19+1,IF((AP19+1)&lt;($G19+1),AP19+1,"x"))</f>
        <v>43973</v>
      </c>
      <c r="AR19" s="35" t="n">
        <f aca="false">IF($G19=0,AQ19+1,IF((AQ19+1)&lt;($G19+1),AQ19+1,"x"))</f>
        <v>43974</v>
      </c>
      <c r="AS19" s="35" t="n">
        <f aca="false">IF($G19=0,AR19+1,IF((AR19+1)&lt;($G19+1),AR19+1,"x"))</f>
        <v>43975</v>
      </c>
      <c r="AT19" s="35" t="n">
        <f aca="false">IF($G19=0,AS19+1,IF((AS19+1)&lt;($G19+1),AS19+1,"x"))</f>
        <v>43976</v>
      </c>
      <c r="AU19" s="35" t="n">
        <f aca="false">IF($G19=0,AT19+1,IF((AT19+1)&lt;($G19+1),AT19+1,"x"))</f>
        <v>43977</v>
      </c>
      <c r="AV19" s="35" t="n">
        <f aca="false">IF($G19=0,AU19+1,IF((AU19+1)&lt;($G19+1),AU19+1,"x"))</f>
        <v>43978</v>
      </c>
      <c r="AW19" s="35" t="n">
        <f aca="false">IF($G19=0,AV19+1,IF((AV19+1)&lt;($G19+1),AV19+1,"x"))</f>
        <v>43979</v>
      </c>
      <c r="AX19" s="35" t="n">
        <f aca="false">IF($G19=0,AW19+1,IF((AW19+1)&lt;($G19+1),AW19+1,"x"))</f>
        <v>43980</v>
      </c>
      <c r="AY19" s="35" t="n">
        <f aca="false">IF($G19=0,AX19+1,IF((AX19+1)&lt;($G19+1),AX19+1,"x"))</f>
        <v>43981</v>
      </c>
      <c r="AZ19" s="35" t="n">
        <f aca="false">IF($G19=0,AY19+1,IF((AY19+1)&lt;($G19+1),AY19+1,"x"))</f>
        <v>43982</v>
      </c>
      <c r="BA19" s="12"/>
      <c r="BB19" s="36" t="str">
        <f aca="false">IF(MONTH(V19)=MONTH($F19),IF(WEEKDAY(V19)=1,"D",IF(WEEKDAY(V19)=7,"S",IF(V19=$AA$4,"S",IF(V19=$AA$5,"S",IF(V19=$AH$4,"S",IF(V19=$AH$5,"S","LV")))))),0)</f>
        <v>S</v>
      </c>
      <c r="BC19" s="36" t="str">
        <f aca="false">IF(MONTH(W19)=MONTH($F19),IF(WEEKDAY(W19)=1,"D",IF(WEEKDAY(W19)=7,"S",IF(W19=$AA$4,"S",IF(W19=$AA$5,"S",IF(W19=$AH$4,"S",IF(W19=$AH$5,"S","LV")))))),0)</f>
        <v>S</v>
      </c>
      <c r="BD19" s="36" t="str">
        <f aca="false">IF(MONTH(X19)=MONTH($F19),IF(WEEKDAY(X19)=1,"D",IF(WEEKDAY(X19)=7,"S",IF(X19=$AA$4,"S",IF(X19=$AA$5,"S",IF(X19=$AH$4,"S",IF(X19=$AH$5,"S","LV")))))),0)</f>
        <v>D</v>
      </c>
      <c r="BE19" s="36" t="str">
        <f aca="false">IF(MONTH(Y19)=MONTH($F19),IF(WEEKDAY(Y19)=1,"D",IF(WEEKDAY(Y19)=7,"S",IF(Y19=$AA$4,"S",IF(Y19=$AA$5,"S",IF(Y19=$AH$4,"S",IF(Y19=$AH$5,"S","LV")))))),0)</f>
        <v>LV</v>
      </c>
      <c r="BF19" s="36" t="str">
        <f aca="false">IF(MONTH(Z19)=MONTH($F19),IF(WEEKDAY(Z19)=1,"D",IF(WEEKDAY(Z19)=7,"S",IF(Z19=$AA$4,"S",IF(Z19=$AA$5,"S",IF(Z19=$AH$4,"S",IF(Z19=$AH$5,"S","LV")))))),0)</f>
        <v>LV</v>
      </c>
      <c r="BG19" s="36" t="str">
        <f aca="false">IF(MONTH(AA19)=MONTH($F19),IF(WEEKDAY(AA19)=1,"D",IF(WEEKDAY(AA19)=7,"S",IF(AA19=$AA$4,"S",IF(AA19=$AA$5,"S",IF(AA19=$AH$4,"S",IF(AA19=$AH$5,"S","LV")))))),0)</f>
        <v>LV</v>
      </c>
      <c r="BH19" s="36" t="str">
        <f aca="false">IF(MONTH(AB19)=MONTH($F19),IF(WEEKDAY(AB19)=1,"D",IF(WEEKDAY(AB19)=7,"S",IF(AB19=$AA$4,"S",IF(AB19=$AA$5,"S",IF(AB19=$AH$4,"S",IF(AB19=$AH$5,"S","LV")))))),0)</f>
        <v>LV</v>
      </c>
      <c r="BI19" s="36" t="str">
        <f aca="false">IF(MONTH(AC19)=MONTH($F19),IF(WEEKDAY(AC19)=1,"D",IF(WEEKDAY(AC19)=7,"S",IF(AC19=$AA$4,"S",IF(AC19=$AA$5,"S",IF(AC19=$AH$4,"S",IF(AC19=$AH$5,"S","LV")))))),0)</f>
        <v>LV</v>
      </c>
      <c r="BJ19" s="36" t="str">
        <f aca="false">IF(MONTH(AD19)=MONTH($F19),IF(WEEKDAY(AD19)=1,"D",IF(WEEKDAY(AD19)=7,"S",IF(AD19=$AA$4,"S",IF(AD19=$AA$5,"S",IF(AD19=$AH$4,"S",IF(AD19=$AH$5,"S","LV")))))),0)</f>
        <v>S</v>
      </c>
      <c r="BK19" s="36" t="str">
        <f aca="false">IF(MONTH(AE19)=MONTH($F19),IF(WEEKDAY(AE19)=1,"D",IF(WEEKDAY(AE19)=7,"S",IF(AE19=$AA$4,"S",IF(AE19=$AA$5,"S",IF(AE19=$AH$4,"S",IF(AE19=$AH$5,"S","LV")))))),0)</f>
        <v>D</v>
      </c>
      <c r="BL19" s="36" t="str">
        <f aca="false">IF(MONTH(AF19)=MONTH($F19),IF(WEEKDAY(AF19)=1,"D",IF(WEEKDAY(AF19)=7,"S",IF(AF19=$AA$4,"S",IF(AF19=$AA$5,"S",IF(AF19=$AH$4,"S",IF(AF19=$AH$5,"S","LV")))))),0)</f>
        <v>LV</v>
      </c>
      <c r="BM19" s="36" t="str">
        <f aca="false">IF(MONTH(AG19)=MONTH($F19),IF(WEEKDAY(AG19)=1,"D",IF(WEEKDAY(AG19)=7,"S",IF(AG19=$AA$4,"S",IF(AG19=$AA$5,"S",IF(AG19=$AH$4,"S",IF(AG19=$AH$5,"S","LV")))))),0)</f>
        <v>LV</v>
      </c>
      <c r="BN19" s="36" t="str">
        <f aca="false">IF(MONTH(AH19)=MONTH($F19),IF(WEEKDAY(AH19)=1,"D",IF(WEEKDAY(AH19)=7,"S",IF(AH19=$AA$4,"S",IF(AH19=$AA$5,"S",IF(AH19=$AH$4,"S",IF(AH19=$AH$5,"S","LV")))))),0)</f>
        <v>LV</v>
      </c>
      <c r="BO19" s="36" t="str">
        <f aca="false">IF(MONTH(AI19)=MONTH($F19),IF(WEEKDAY(AI19)=1,"D",IF(WEEKDAY(AI19)=7,"S",IF(AI19=$AA$4,"S",IF(AI19=$AA$5,"S",IF(AI19=$AH$4,"S",IF(AI19=$AH$5,"S","LV")))))),0)</f>
        <v>LV</v>
      </c>
      <c r="BP19" s="36" t="str">
        <f aca="false">IF(MONTH(AJ19)=MONTH($F19),IF(WEEKDAY(AJ19)=1,"D",IF(WEEKDAY(AJ19)=7,"S",IF(AJ19=$AA$4,"S",IF(AJ19=$AA$5,"S",IF(AJ19=$AH$4,"S",IF(AJ19=$AH$5,"S","LV")))))),0)</f>
        <v>LV</v>
      </c>
      <c r="BQ19" s="36" t="str">
        <f aca="false">IF(MONTH(AK19)=MONTH($F19),IF(WEEKDAY(AK19)=1,"D",IF(WEEKDAY(AK19)=7,"S",IF(AK19=$AA$4,"S",IF(AK19=$AA$5,"S",IF(AK19=$AH$4,"S",IF(AK19=$AH$5,"S","LV")))))),0)</f>
        <v>S</v>
      </c>
      <c r="BR19" s="36" t="str">
        <f aca="false">IF(MONTH(AL19)=MONTH($F19),IF(WEEKDAY(AL19)=1,"D",IF(WEEKDAY(AL19)=7,"S",IF(AL19=$AA$4,"S",IF(AL19=$AA$5,"S",IF(AL19=$AH$4,"S",IF(AL19=$AH$5,"S","LV")))))),0)</f>
        <v>D</v>
      </c>
      <c r="BS19" s="36" t="str">
        <f aca="false">IF(MONTH(AM19)=MONTH($F19),IF(WEEKDAY(AM19)=1,"D",IF(WEEKDAY(AM19)=7,"S",IF(AM19=$AA$4,"S",IF(AM19=$AA$5,"S",IF(AM19=$AH$4,"S",IF(AM19=$AH$5,"S","LV")))))),0)</f>
        <v>LV</v>
      </c>
      <c r="BT19" s="36" t="str">
        <f aca="false">IF(MONTH(AN19)=MONTH($F19),IF(WEEKDAY(AN19)=1,"D",IF(WEEKDAY(AN19)=7,"S",IF(AN19=$AA$4,"S",IF(AN19=$AA$5,"S",IF(AN19=$AH$4,"S",IF(AN19=$AH$5,"S","LV")))))),0)</f>
        <v>LV</v>
      </c>
      <c r="BU19" s="36" t="str">
        <f aca="false">IF(MONTH(AO19)=MONTH($F19),IF(WEEKDAY(AO19)=1,"D",IF(WEEKDAY(AO19)=7,"S",IF(AO19=$AA$4,"S",IF(AO19=$AA$5,"S",IF(AO19=$AH$4,"S",IF(AO19=$AH$5,"S","LV")))))),0)</f>
        <v>LV</v>
      </c>
      <c r="BV19" s="36" t="str">
        <f aca="false">IF(MONTH(AP19)=MONTH($F19),IF(WEEKDAY(AP19)=1,"D",IF(WEEKDAY(AP19)=7,"S",IF(AP19=$AA$4,"S",IF(AP19=$AA$5,"S",IF(AP19=$AH$4,"S",IF(AP19=$AH$5,"S","LV")))))),0)</f>
        <v>LV</v>
      </c>
      <c r="BW19" s="36" t="str">
        <f aca="false">IF(MONTH(AQ19)=MONTH($F19),IF(WEEKDAY(AQ19)=1,"D",IF(WEEKDAY(AQ19)=7,"S",IF(AQ19=$AA$4,"S",IF(AQ19=$AA$5,"S",IF(AQ19=$AH$4,"S",IF(AQ19=$AH$5,"S","LV")))))),0)</f>
        <v>LV</v>
      </c>
      <c r="BX19" s="36" t="str">
        <f aca="false">IF(MONTH(AR19)=MONTH($F19),IF(WEEKDAY(AR19)=1,"D",IF(WEEKDAY(AR19)=7,"S",IF(AR19=$AA$4,"S",IF(AR19=$AA$5,"S",IF(AR19=$AH$4,"S",IF(AR19=$AH$5,"S","LV")))))),0)</f>
        <v>S</v>
      </c>
      <c r="BY19" s="36" t="str">
        <f aca="false">IF(MONTH(AS19)=MONTH($F19),IF(WEEKDAY(AS19)=1,"D",IF(WEEKDAY(AS19)=7,"S",IF(AS19=$AA$4,"S",IF(AS19=$AA$5,"S",IF(AS19=$AH$4,"S",IF(AS19=$AH$5,"S","LV")))))),0)</f>
        <v>D</v>
      </c>
      <c r="BZ19" s="36" t="str">
        <f aca="false">IF(MONTH(AT19)=MONTH($F19),IF(WEEKDAY(AT19)=1,"D",IF(WEEKDAY(AT19)=7,"S",IF(AT19=$AA$4,"S",IF(AT19=$AA$5,"S",IF(AT19=$AH$4,"S",IF(AT19=$AH$5,"S","LV")))))),0)</f>
        <v>LV</v>
      </c>
      <c r="CA19" s="36" t="str">
        <f aca="false">IF(MONTH(AU19)=MONTH($F19),IF(WEEKDAY(AU19)=1,"D",IF(WEEKDAY(AU19)=7,"S",IF(AU19=$AA$4,"S",IF(AU19=$AA$5,"S",IF(AU19=$AH$4,"S",IF(AU19=$AH$5,"S","LV")))))),0)</f>
        <v>LV</v>
      </c>
      <c r="CB19" s="36" t="str">
        <f aca="false">IF(MONTH(AV19)=MONTH($F19),IF(WEEKDAY(AV19)=1,"D",IF(WEEKDAY(AV19)=7,"S",IF(AV19=$AA$4,"S",IF(AV19=$AA$5,"S",IF(AV19=$AH$4,"S",IF(AV19=$AH$5,"S","LV")))))),0)</f>
        <v>LV</v>
      </c>
      <c r="CC19" s="36" t="str">
        <f aca="false">IF(MONTH(AW19)=MONTH($F19),IF(WEEKDAY(AW19)=1,"D",IF(WEEKDAY(AW19)=7,"S",IF(AW19=$AA$4,"S",IF(AW19=$AA$5,"S",IF(AW19=$AH$4,"S",IF(AW19=$AH$5,"S","LV")))))),0)</f>
        <v>LV</v>
      </c>
      <c r="CD19" s="36" t="str">
        <f aca="false">IF(MONTH(AX19)=MONTH($F19),IF(WEEKDAY(AX19)=1,"D",IF(WEEKDAY(AX19)=7,"S",IF(AX19=$AA$4,"S",IF(AX19=$AA$5,"S",IF(AX19=$AH$4,"S",IF(AX19=$AH$5,"S","LV")))))),0)</f>
        <v>LV</v>
      </c>
      <c r="CE19" s="36" t="str">
        <f aca="false">IF(MONTH(AY19)=MONTH($F19),IF(WEEKDAY(AY19)=1,"D",IF(WEEKDAY(AY19)=7,"S",IF(AY19=$AA$4,"S",IF(AY19=$AA$5,"S",IF(AY19=$AH$4,"S",IF(AY19=$AH$5,"S","LV")))))),0)</f>
        <v>S</v>
      </c>
      <c r="CF19" s="36" t="str">
        <f aca="false">IF(MONTH(AZ19)=MONTH($F19),IF(WEEKDAY(AZ19)=1,"D",IF(WEEKDAY(AZ19)=7,"S",IF(AZ19=$AA$4,"S",IF(AZ19=$AA$5,"S",IF(AZ19=$AH$4,"S",IF(AZ19=$AH$5,"S","LV")))))),0)</f>
        <v>D</v>
      </c>
      <c r="CH19" s="69"/>
      <c r="CI19" s="18" t="n">
        <f aca="false">IF(B19="",J19*S19+K19*T19+L19*U19,0)</f>
        <v>1017</v>
      </c>
      <c r="CJ19" s="18" t="n">
        <f aca="false">IF(B19="t",J19*S19+K19*T19+L19*U19,0)</f>
        <v>0</v>
      </c>
      <c r="CL19" s="37" t="n">
        <f aca="false">IF($B19="",($J19*$S19+$K19*$T19+$L19*$U19)*$I19,0)</f>
        <v>24.71875</v>
      </c>
      <c r="CM19" s="37" t="n">
        <f aca="false">IF($B19="t",($J19*$S19+$K19*$T19+$L19*$U19)*$I19,0)</f>
        <v>0</v>
      </c>
    </row>
    <row r="20" customFormat="false" ht="12.75" hidden="false" customHeight="false" outlineLevel="0" collapsed="false">
      <c r="A20" s="23" t="n">
        <v>15</v>
      </c>
      <c r="B20" s="24"/>
      <c r="C20" s="25"/>
      <c r="D20" s="39" t="s">
        <v>57</v>
      </c>
      <c r="E20" s="39" t="s">
        <v>73</v>
      </c>
      <c r="F20" s="28" t="n">
        <f aca="false">$J$2</f>
        <v>43952</v>
      </c>
      <c r="G20" s="28"/>
      <c r="H20" s="45" t="n">
        <v>17.8</v>
      </c>
      <c r="I20" s="47" t="n">
        <v>0.0416666666666667</v>
      </c>
      <c r="J20" s="45" t="n">
        <v>18.5</v>
      </c>
      <c r="K20" s="45" t="n">
        <v>9</v>
      </c>
      <c r="L20" s="45" t="n">
        <v>9</v>
      </c>
      <c r="M20" s="46" t="n">
        <f aca="false">H20*J20</f>
        <v>329.3</v>
      </c>
      <c r="N20" s="46" t="n">
        <f aca="false">H20*K20</f>
        <v>160.2</v>
      </c>
      <c r="O20" s="46" t="n">
        <f aca="false">H20*L20</f>
        <v>160.2</v>
      </c>
      <c r="P20" s="32" t="n">
        <f aca="false">IF(C20="v",0,$M20*S20+$N20*$T20+$O20*$U20)</f>
        <v>8348.2</v>
      </c>
      <c r="Q20" s="32" t="n">
        <f aca="false">IF(C20="v",$M20*$S20+N20*T20+O20*U20,0)</f>
        <v>0</v>
      </c>
      <c r="S20" s="33" t="n">
        <f aca="false">COUNTIF(BB20:CF20,"lv")</f>
        <v>20</v>
      </c>
      <c r="T20" s="33" t="n">
        <f aca="false">COUNTIF(BB20:CF20,"s")</f>
        <v>6</v>
      </c>
      <c r="U20" s="33" t="n">
        <f aca="false">COUNTIF(BB20:CF20,"d")</f>
        <v>5</v>
      </c>
      <c r="V20" s="34" t="n">
        <f aca="false">IF(F20=0,"x",F20)</f>
        <v>43952</v>
      </c>
      <c r="W20" s="35" t="n">
        <f aca="false">IF($G20=0,V20+1,IF((V20+1)&lt;($G20+1),V20+1,"x"))</f>
        <v>43953</v>
      </c>
      <c r="X20" s="35" t="n">
        <f aca="false">IF($G20=0,W20+1,IF((W20+1)&lt;($G20+1),W20+1,"x"))</f>
        <v>43954</v>
      </c>
      <c r="Y20" s="35" t="n">
        <f aca="false">IF($G20=0,X20+1,IF((X20+1)&lt;($G20+1),X20+1,"x"))</f>
        <v>43955</v>
      </c>
      <c r="Z20" s="35" t="n">
        <f aca="false">IF($G20=0,Y20+1,IF((Y20+1)&lt;($G20+1),Y20+1,"x"))</f>
        <v>43956</v>
      </c>
      <c r="AA20" s="35" t="n">
        <f aca="false">IF($G20=0,Z20+1,IF((Z20+1)&lt;($G20+1),Z20+1,"x"))</f>
        <v>43957</v>
      </c>
      <c r="AB20" s="35" t="n">
        <f aca="false">IF($G20=0,AA20+1,IF((AA20+1)&lt;($G20+1),AA20+1,"x"))</f>
        <v>43958</v>
      </c>
      <c r="AC20" s="35" t="n">
        <f aca="false">IF($G20=0,AB20+1,IF((AB20+1)&lt;($G20+1),AB20+1,"x"))</f>
        <v>43959</v>
      </c>
      <c r="AD20" s="35" t="n">
        <f aca="false">IF($G20=0,AC20+1,IF((AC20+1)&lt;($G20+1),AC20+1,"x"))</f>
        <v>43960</v>
      </c>
      <c r="AE20" s="35" t="n">
        <f aca="false">IF($G20=0,AD20+1,IF((AD20+1)&lt;($G20+1),AD20+1,"x"))</f>
        <v>43961</v>
      </c>
      <c r="AF20" s="35" t="n">
        <f aca="false">IF($G20=0,AE20+1,IF((AE20+1)&lt;($G20+1),AE20+1,"x"))</f>
        <v>43962</v>
      </c>
      <c r="AG20" s="35" t="n">
        <f aca="false">IF($G20=0,AF20+1,IF((AF20+1)&lt;($G20+1),AF20+1,"x"))</f>
        <v>43963</v>
      </c>
      <c r="AH20" s="35" t="n">
        <f aca="false">IF($G20=0,AG20+1,IF((AG20+1)&lt;($G20+1),AG20+1,"x"))</f>
        <v>43964</v>
      </c>
      <c r="AI20" s="35" t="n">
        <f aca="false">IF($G20=0,AH20+1,IF((AH20+1)&lt;($G20+1),AH20+1,"x"))</f>
        <v>43965</v>
      </c>
      <c r="AJ20" s="35" t="n">
        <f aca="false">IF($G20=0,AI20+1,IF((AI20+1)&lt;($G20+1),AI20+1,"x"))</f>
        <v>43966</v>
      </c>
      <c r="AK20" s="35" t="n">
        <f aca="false">IF($G20=0,AJ20+1,IF((AJ20+1)&lt;($G20+1),AJ20+1,"x"))</f>
        <v>43967</v>
      </c>
      <c r="AL20" s="35" t="n">
        <f aca="false">IF($G20=0,AK20+1,IF((AK20+1)&lt;($G20+1),AK20+1,"x"))</f>
        <v>43968</v>
      </c>
      <c r="AM20" s="35" t="n">
        <f aca="false">IF($G20=0,AL20+1,IF((AL20+1)&lt;($G20+1),AL20+1,"x"))</f>
        <v>43969</v>
      </c>
      <c r="AN20" s="35" t="n">
        <f aca="false">IF($G20=0,AM20+1,IF((AM20+1)&lt;($G20+1),AM20+1,"x"))</f>
        <v>43970</v>
      </c>
      <c r="AO20" s="35" t="n">
        <f aca="false">IF($G20=0,AN20+1,IF((AN20+1)&lt;($G20+1),AN20+1,"x"))</f>
        <v>43971</v>
      </c>
      <c r="AP20" s="35" t="n">
        <f aca="false">IF($G20=0,AO20+1,IF((AO20+1)&lt;($G20+1),AO20+1,"x"))</f>
        <v>43972</v>
      </c>
      <c r="AQ20" s="35" t="n">
        <f aca="false">IF($G20=0,AP20+1,IF((AP20+1)&lt;($G20+1),AP20+1,"x"))</f>
        <v>43973</v>
      </c>
      <c r="AR20" s="35" t="n">
        <f aca="false">IF($G20=0,AQ20+1,IF((AQ20+1)&lt;($G20+1),AQ20+1,"x"))</f>
        <v>43974</v>
      </c>
      <c r="AS20" s="35" t="n">
        <f aca="false">IF($G20=0,AR20+1,IF((AR20+1)&lt;($G20+1),AR20+1,"x"))</f>
        <v>43975</v>
      </c>
      <c r="AT20" s="35" t="n">
        <f aca="false">IF($G20=0,AS20+1,IF((AS20+1)&lt;($G20+1),AS20+1,"x"))</f>
        <v>43976</v>
      </c>
      <c r="AU20" s="35" t="n">
        <f aca="false">IF($G20=0,AT20+1,IF((AT20+1)&lt;($G20+1),AT20+1,"x"))</f>
        <v>43977</v>
      </c>
      <c r="AV20" s="35" t="n">
        <f aca="false">IF($G20=0,AU20+1,IF((AU20+1)&lt;($G20+1),AU20+1,"x"))</f>
        <v>43978</v>
      </c>
      <c r="AW20" s="35" t="n">
        <f aca="false">IF($G20=0,AV20+1,IF((AV20+1)&lt;($G20+1),AV20+1,"x"))</f>
        <v>43979</v>
      </c>
      <c r="AX20" s="35" t="n">
        <f aca="false">IF($G20=0,AW20+1,IF((AW20+1)&lt;($G20+1),AW20+1,"x"))</f>
        <v>43980</v>
      </c>
      <c r="AY20" s="35" t="n">
        <f aca="false">IF($G20=0,AX20+1,IF((AX20+1)&lt;($G20+1),AX20+1,"x"))</f>
        <v>43981</v>
      </c>
      <c r="AZ20" s="35" t="n">
        <f aca="false">IF($G20=0,AY20+1,IF((AY20+1)&lt;($G20+1),AY20+1,"x"))</f>
        <v>43982</v>
      </c>
      <c r="BA20" s="12"/>
      <c r="BB20" s="36" t="str">
        <f aca="false">IF(MONTH(V20)=MONTH($F20),IF(WEEKDAY(V20)=1,"D",IF(WEEKDAY(V20)=7,"S",IF(V20=$AA$4,"S",IF(V20=$AA$5,"S",IF(V20=$AH$4,"S",IF(V20=$AH$5,"S","LV")))))),0)</f>
        <v>S</v>
      </c>
      <c r="BC20" s="36" t="str">
        <f aca="false">IF(MONTH(W20)=MONTH($F20),IF(WEEKDAY(W20)=1,"D",IF(WEEKDAY(W20)=7,"S",IF(W20=$AA$4,"S",IF(W20=$AA$5,"S",IF(W20=$AH$4,"S",IF(W20=$AH$5,"S","LV")))))),0)</f>
        <v>S</v>
      </c>
      <c r="BD20" s="36" t="str">
        <f aca="false">IF(MONTH(X20)=MONTH($F20),IF(WEEKDAY(X20)=1,"D",IF(WEEKDAY(X20)=7,"S",IF(X20=$AA$4,"S",IF(X20=$AA$5,"S",IF(X20=$AH$4,"S",IF(X20=$AH$5,"S","LV")))))),0)</f>
        <v>D</v>
      </c>
      <c r="BE20" s="36" t="str">
        <f aca="false">IF(MONTH(Y20)=MONTH($F20),IF(WEEKDAY(Y20)=1,"D",IF(WEEKDAY(Y20)=7,"S",IF(Y20=$AA$4,"S",IF(Y20=$AA$5,"S",IF(Y20=$AH$4,"S",IF(Y20=$AH$5,"S","LV")))))),0)</f>
        <v>LV</v>
      </c>
      <c r="BF20" s="36" t="str">
        <f aca="false">IF(MONTH(Z20)=MONTH($F20),IF(WEEKDAY(Z20)=1,"D",IF(WEEKDAY(Z20)=7,"S",IF(Z20=$AA$4,"S",IF(Z20=$AA$5,"S",IF(Z20=$AH$4,"S",IF(Z20=$AH$5,"S","LV")))))),0)</f>
        <v>LV</v>
      </c>
      <c r="BG20" s="36" t="str">
        <f aca="false">IF(MONTH(AA20)=MONTH($F20),IF(WEEKDAY(AA20)=1,"D",IF(WEEKDAY(AA20)=7,"S",IF(AA20=$AA$4,"S",IF(AA20=$AA$5,"S",IF(AA20=$AH$4,"S",IF(AA20=$AH$5,"S","LV")))))),0)</f>
        <v>LV</v>
      </c>
      <c r="BH20" s="36" t="str">
        <f aca="false">IF(MONTH(AB20)=MONTH($F20),IF(WEEKDAY(AB20)=1,"D",IF(WEEKDAY(AB20)=7,"S",IF(AB20=$AA$4,"S",IF(AB20=$AA$5,"S",IF(AB20=$AH$4,"S",IF(AB20=$AH$5,"S","LV")))))),0)</f>
        <v>LV</v>
      </c>
      <c r="BI20" s="36" t="str">
        <f aca="false">IF(MONTH(AC20)=MONTH($F20),IF(WEEKDAY(AC20)=1,"D",IF(WEEKDAY(AC20)=7,"S",IF(AC20=$AA$4,"S",IF(AC20=$AA$5,"S",IF(AC20=$AH$4,"S",IF(AC20=$AH$5,"S","LV")))))),0)</f>
        <v>LV</v>
      </c>
      <c r="BJ20" s="36" t="str">
        <f aca="false">IF(MONTH(AD20)=MONTH($F20),IF(WEEKDAY(AD20)=1,"D",IF(WEEKDAY(AD20)=7,"S",IF(AD20=$AA$4,"S",IF(AD20=$AA$5,"S",IF(AD20=$AH$4,"S",IF(AD20=$AH$5,"S","LV")))))),0)</f>
        <v>S</v>
      </c>
      <c r="BK20" s="36" t="str">
        <f aca="false">IF(MONTH(AE20)=MONTH($F20),IF(WEEKDAY(AE20)=1,"D",IF(WEEKDAY(AE20)=7,"S",IF(AE20=$AA$4,"S",IF(AE20=$AA$5,"S",IF(AE20=$AH$4,"S",IF(AE20=$AH$5,"S","LV")))))),0)</f>
        <v>D</v>
      </c>
      <c r="BL20" s="36" t="str">
        <f aca="false">IF(MONTH(AF20)=MONTH($F20),IF(WEEKDAY(AF20)=1,"D",IF(WEEKDAY(AF20)=7,"S",IF(AF20=$AA$4,"S",IF(AF20=$AA$5,"S",IF(AF20=$AH$4,"S",IF(AF20=$AH$5,"S","LV")))))),0)</f>
        <v>LV</v>
      </c>
      <c r="BM20" s="36" t="str">
        <f aca="false">IF(MONTH(AG20)=MONTH($F20),IF(WEEKDAY(AG20)=1,"D",IF(WEEKDAY(AG20)=7,"S",IF(AG20=$AA$4,"S",IF(AG20=$AA$5,"S",IF(AG20=$AH$4,"S",IF(AG20=$AH$5,"S","LV")))))),0)</f>
        <v>LV</v>
      </c>
      <c r="BN20" s="36" t="str">
        <f aca="false">IF(MONTH(AH20)=MONTH($F20),IF(WEEKDAY(AH20)=1,"D",IF(WEEKDAY(AH20)=7,"S",IF(AH20=$AA$4,"S",IF(AH20=$AA$5,"S",IF(AH20=$AH$4,"S",IF(AH20=$AH$5,"S","LV")))))),0)</f>
        <v>LV</v>
      </c>
      <c r="BO20" s="36" t="str">
        <f aca="false">IF(MONTH(AI20)=MONTH($F20),IF(WEEKDAY(AI20)=1,"D",IF(WEEKDAY(AI20)=7,"S",IF(AI20=$AA$4,"S",IF(AI20=$AA$5,"S",IF(AI20=$AH$4,"S",IF(AI20=$AH$5,"S","LV")))))),0)</f>
        <v>LV</v>
      </c>
      <c r="BP20" s="36" t="str">
        <f aca="false">IF(MONTH(AJ20)=MONTH($F20),IF(WEEKDAY(AJ20)=1,"D",IF(WEEKDAY(AJ20)=7,"S",IF(AJ20=$AA$4,"S",IF(AJ20=$AA$5,"S",IF(AJ20=$AH$4,"S",IF(AJ20=$AH$5,"S","LV")))))),0)</f>
        <v>LV</v>
      </c>
      <c r="BQ20" s="36" t="str">
        <f aca="false">IF(MONTH(AK20)=MONTH($F20),IF(WEEKDAY(AK20)=1,"D",IF(WEEKDAY(AK20)=7,"S",IF(AK20=$AA$4,"S",IF(AK20=$AA$5,"S",IF(AK20=$AH$4,"S",IF(AK20=$AH$5,"S","LV")))))),0)</f>
        <v>S</v>
      </c>
      <c r="BR20" s="36" t="str">
        <f aca="false">IF(MONTH(AL20)=MONTH($F20),IF(WEEKDAY(AL20)=1,"D",IF(WEEKDAY(AL20)=7,"S",IF(AL20=$AA$4,"S",IF(AL20=$AA$5,"S",IF(AL20=$AH$4,"S",IF(AL20=$AH$5,"S","LV")))))),0)</f>
        <v>D</v>
      </c>
      <c r="BS20" s="36" t="str">
        <f aca="false">IF(MONTH(AM20)=MONTH($F20),IF(WEEKDAY(AM20)=1,"D",IF(WEEKDAY(AM20)=7,"S",IF(AM20=$AA$4,"S",IF(AM20=$AA$5,"S",IF(AM20=$AH$4,"S",IF(AM20=$AH$5,"S","LV")))))),0)</f>
        <v>LV</v>
      </c>
      <c r="BT20" s="36" t="str">
        <f aca="false">IF(MONTH(AN20)=MONTH($F20),IF(WEEKDAY(AN20)=1,"D",IF(WEEKDAY(AN20)=7,"S",IF(AN20=$AA$4,"S",IF(AN20=$AA$5,"S",IF(AN20=$AH$4,"S",IF(AN20=$AH$5,"S","LV")))))),0)</f>
        <v>LV</v>
      </c>
      <c r="BU20" s="36" t="str">
        <f aca="false">IF(MONTH(AO20)=MONTH($F20),IF(WEEKDAY(AO20)=1,"D",IF(WEEKDAY(AO20)=7,"S",IF(AO20=$AA$4,"S",IF(AO20=$AA$5,"S",IF(AO20=$AH$4,"S",IF(AO20=$AH$5,"S","LV")))))),0)</f>
        <v>LV</v>
      </c>
      <c r="BV20" s="36" t="str">
        <f aca="false">IF(MONTH(AP20)=MONTH($F20),IF(WEEKDAY(AP20)=1,"D",IF(WEEKDAY(AP20)=7,"S",IF(AP20=$AA$4,"S",IF(AP20=$AA$5,"S",IF(AP20=$AH$4,"S",IF(AP20=$AH$5,"S","LV")))))),0)</f>
        <v>LV</v>
      </c>
      <c r="BW20" s="36" t="str">
        <f aca="false">IF(MONTH(AQ20)=MONTH($F20),IF(WEEKDAY(AQ20)=1,"D",IF(WEEKDAY(AQ20)=7,"S",IF(AQ20=$AA$4,"S",IF(AQ20=$AA$5,"S",IF(AQ20=$AH$4,"S",IF(AQ20=$AH$5,"S","LV")))))),0)</f>
        <v>LV</v>
      </c>
      <c r="BX20" s="36" t="str">
        <f aca="false">IF(MONTH(AR20)=MONTH($F20),IF(WEEKDAY(AR20)=1,"D",IF(WEEKDAY(AR20)=7,"S",IF(AR20=$AA$4,"S",IF(AR20=$AA$5,"S",IF(AR20=$AH$4,"S",IF(AR20=$AH$5,"S","LV")))))),0)</f>
        <v>S</v>
      </c>
      <c r="BY20" s="36" t="str">
        <f aca="false">IF(MONTH(AS20)=MONTH($F20),IF(WEEKDAY(AS20)=1,"D",IF(WEEKDAY(AS20)=7,"S",IF(AS20=$AA$4,"S",IF(AS20=$AA$5,"S",IF(AS20=$AH$4,"S",IF(AS20=$AH$5,"S","LV")))))),0)</f>
        <v>D</v>
      </c>
      <c r="BZ20" s="36" t="str">
        <f aca="false">IF(MONTH(AT20)=MONTH($F20),IF(WEEKDAY(AT20)=1,"D",IF(WEEKDAY(AT20)=7,"S",IF(AT20=$AA$4,"S",IF(AT20=$AA$5,"S",IF(AT20=$AH$4,"S",IF(AT20=$AH$5,"S","LV")))))),0)</f>
        <v>LV</v>
      </c>
      <c r="CA20" s="36" t="str">
        <f aca="false">IF(MONTH(AU20)=MONTH($F20),IF(WEEKDAY(AU20)=1,"D",IF(WEEKDAY(AU20)=7,"S",IF(AU20=$AA$4,"S",IF(AU20=$AA$5,"S",IF(AU20=$AH$4,"S",IF(AU20=$AH$5,"S","LV")))))),0)</f>
        <v>LV</v>
      </c>
      <c r="CB20" s="36" t="str">
        <f aca="false">IF(MONTH(AV20)=MONTH($F20),IF(WEEKDAY(AV20)=1,"D",IF(WEEKDAY(AV20)=7,"S",IF(AV20=$AA$4,"S",IF(AV20=$AA$5,"S",IF(AV20=$AH$4,"S",IF(AV20=$AH$5,"S","LV")))))),0)</f>
        <v>LV</v>
      </c>
      <c r="CC20" s="36" t="str">
        <f aca="false">IF(MONTH(AW20)=MONTH($F20),IF(WEEKDAY(AW20)=1,"D",IF(WEEKDAY(AW20)=7,"S",IF(AW20=$AA$4,"S",IF(AW20=$AA$5,"S",IF(AW20=$AH$4,"S",IF(AW20=$AH$5,"S","LV")))))),0)</f>
        <v>LV</v>
      </c>
      <c r="CD20" s="36" t="str">
        <f aca="false">IF(MONTH(AX20)=MONTH($F20),IF(WEEKDAY(AX20)=1,"D",IF(WEEKDAY(AX20)=7,"S",IF(AX20=$AA$4,"S",IF(AX20=$AA$5,"S",IF(AX20=$AH$4,"S",IF(AX20=$AH$5,"S","LV")))))),0)</f>
        <v>LV</v>
      </c>
      <c r="CE20" s="36" t="str">
        <f aca="false">IF(MONTH(AY20)=MONTH($F20),IF(WEEKDAY(AY20)=1,"D",IF(WEEKDAY(AY20)=7,"S",IF(AY20=$AA$4,"S",IF(AY20=$AA$5,"S",IF(AY20=$AH$4,"S",IF(AY20=$AH$5,"S","LV")))))),0)</f>
        <v>S</v>
      </c>
      <c r="CF20" s="36" t="str">
        <f aca="false">IF(MONTH(AZ20)=MONTH($F20),IF(WEEKDAY(AZ20)=1,"D",IF(WEEKDAY(AZ20)=7,"S",IF(AZ20=$AA$4,"S",IF(AZ20=$AA$5,"S",IF(AZ20=$AH$4,"S",IF(AZ20=$AH$5,"S","LV")))))),0)</f>
        <v>D</v>
      </c>
      <c r="CH20" s="69"/>
      <c r="CI20" s="18" t="n">
        <f aca="false">IF(B20="",J20*S20+K20*T20+L20*U20,0)</f>
        <v>469</v>
      </c>
      <c r="CJ20" s="18" t="n">
        <f aca="false">IF(B20="t",J20*S20+K20*T20+L20*U20,0)</f>
        <v>0</v>
      </c>
      <c r="CL20" s="37" t="n">
        <f aca="false">IF($B20="",($J20*$S20+$K20*$T20+$L20*$U20)*$I20,0)</f>
        <v>19.5416666666667</v>
      </c>
      <c r="CM20" s="37" t="n">
        <f aca="false">IF($B20="t",($J20*$S20+$K20*$T20+$L20*$U20)*$I20,0)</f>
        <v>0</v>
      </c>
    </row>
    <row r="21" customFormat="false" ht="12.75" hidden="false" customHeight="false" outlineLevel="0" collapsed="false">
      <c r="A21" s="23" t="n">
        <v>16</v>
      </c>
      <c r="B21" s="24"/>
      <c r="C21" s="25"/>
      <c r="D21" s="39" t="s">
        <v>56</v>
      </c>
      <c r="E21" s="39" t="s">
        <v>65</v>
      </c>
      <c r="F21" s="28" t="n">
        <f aca="false">$J$2</f>
        <v>43952</v>
      </c>
      <c r="G21" s="28"/>
      <c r="H21" s="43" t="n">
        <v>12.9</v>
      </c>
      <c r="I21" s="48" t="n">
        <v>0.0347222222222222</v>
      </c>
      <c r="J21" s="43" t="n">
        <v>62</v>
      </c>
      <c r="K21" s="43" t="n">
        <v>0</v>
      </c>
      <c r="L21" s="43" t="n">
        <v>0</v>
      </c>
      <c r="M21" s="41" t="n">
        <f aca="false">H21*J21</f>
        <v>799.8</v>
      </c>
      <c r="N21" s="41" t="n">
        <f aca="false">H21*K21</f>
        <v>0</v>
      </c>
      <c r="O21" s="41" t="n">
        <f aca="false">H21*L21</f>
        <v>0</v>
      </c>
      <c r="P21" s="32" t="n">
        <f aca="false">IF(C21="v",0,$M21*S21+$N21*$T21+$O21*$U21)</f>
        <v>15996</v>
      </c>
      <c r="Q21" s="32" t="n">
        <f aca="false">IF(C21="v",$M21*$S21+N21*T21+O21*U21,0)</f>
        <v>0</v>
      </c>
      <c r="S21" s="33" t="n">
        <f aca="false">COUNTIF(BB21:CF21,"lv")</f>
        <v>20</v>
      </c>
      <c r="T21" s="33" t="n">
        <f aca="false">COUNTIF(BB21:CF21,"s")</f>
        <v>6</v>
      </c>
      <c r="U21" s="33" t="n">
        <f aca="false">COUNTIF(BB21:CF21,"d")</f>
        <v>5</v>
      </c>
      <c r="V21" s="34" t="n">
        <f aca="false">IF(F21=0,"x",F21)</f>
        <v>43952</v>
      </c>
      <c r="W21" s="35" t="n">
        <f aca="false">IF($G21=0,V21+1,IF((V21+1)&lt;($G21+1),V21+1,"x"))</f>
        <v>43953</v>
      </c>
      <c r="X21" s="35" t="n">
        <f aca="false">IF($G21=0,W21+1,IF((W21+1)&lt;($G21+1),W21+1,"x"))</f>
        <v>43954</v>
      </c>
      <c r="Y21" s="35" t="n">
        <f aca="false">IF($G21=0,X21+1,IF((X21+1)&lt;($G21+1),X21+1,"x"))</f>
        <v>43955</v>
      </c>
      <c r="Z21" s="35" t="n">
        <f aca="false">IF($G21=0,Y21+1,IF((Y21+1)&lt;($G21+1),Y21+1,"x"))</f>
        <v>43956</v>
      </c>
      <c r="AA21" s="35" t="n">
        <f aca="false">IF($G21=0,Z21+1,IF((Z21+1)&lt;($G21+1),Z21+1,"x"))</f>
        <v>43957</v>
      </c>
      <c r="AB21" s="35" t="n">
        <f aca="false">IF($G21=0,AA21+1,IF((AA21+1)&lt;($G21+1),AA21+1,"x"))</f>
        <v>43958</v>
      </c>
      <c r="AC21" s="35" t="n">
        <f aca="false">IF($G21=0,AB21+1,IF((AB21+1)&lt;($G21+1),AB21+1,"x"))</f>
        <v>43959</v>
      </c>
      <c r="AD21" s="35" t="n">
        <f aca="false">IF($G21=0,AC21+1,IF((AC21+1)&lt;($G21+1),AC21+1,"x"))</f>
        <v>43960</v>
      </c>
      <c r="AE21" s="35" t="n">
        <f aca="false">IF($G21=0,AD21+1,IF((AD21+1)&lt;($G21+1),AD21+1,"x"))</f>
        <v>43961</v>
      </c>
      <c r="AF21" s="35" t="n">
        <f aca="false">IF($G21=0,AE21+1,IF((AE21+1)&lt;($G21+1),AE21+1,"x"))</f>
        <v>43962</v>
      </c>
      <c r="AG21" s="35" t="n">
        <f aca="false">IF($G21=0,AF21+1,IF((AF21+1)&lt;($G21+1),AF21+1,"x"))</f>
        <v>43963</v>
      </c>
      <c r="AH21" s="35" t="n">
        <f aca="false">IF($G21=0,AG21+1,IF((AG21+1)&lt;($G21+1),AG21+1,"x"))</f>
        <v>43964</v>
      </c>
      <c r="AI21" s="35" t="n">
        <f aca="false">IF($G21=0,AH21+1,IF((AH21+1)&lt;($G21+1),AH21+1,"x"))</f>
        <v>43965</v>
      </c>
      <c r="AJ21" s="35" t="n">
        <f aca="false">IF($G21=0,AI21+1,IF((AI21+1)&lt;($G21+1),AI21+1,"x"))</f>
        <v>43966</v>
      </c>
      <c r="AK21" s="35" t="n">
        <f aca="false">IF($G21=0,AJ21+1,IF((AJ21+1)&lt;($G21+1),AJ21+1,"x"))</f>
        <v>43967</v>
      </c>
      <c r="AL21" s="35" t="n">
        <f aca="false">IF($G21=0,AK21+1,IF((AK21+1)&lt;($G21+1),AK21+1,"x"))</f>
        <v>43968</v>
      </c>
      <c r="AM21" s="35" t="n">
        <f aca="false">IF($G21=0,AL21+1,IF((AL21+1)&lt;($G21+1),AL21+1,"x"))</f>
        <v>43969</v>
      </c>
      <c r="AN21" s="35" t="n">
        <f aca="false">IF($G21=0,AM21+1,IF((AM21+1)&lt;($G21+1),AM21+1,"x"))</f>
        <v>43970</v>
      </c>
      <c r="AO21" s="35" t="n">
        <f aca="false">IF($G21=0,AN21+1,IF((AN21+1)&lt;($G21+1),AN21+1,"x"))</f>
        <v>43971</v>
      </c>
      <c r="AP21" s="35" t="n">
        <f aca="false">IF($G21=0,AO21+1,IF((AO21+1)&lt;($G21+1),AO21+1,"x"))</f>
        <v>43972</v>
      </c>
      <c r="AQ21" s="35" t="n">
        <f aca="false">IF($G21=0,AP21+1,IF((AP21+1)&lt;($G21+1),AP21+1,"x"))</f>
        <v>43973</v>
      </c>
      <c r="AR21" s="35" t="n">
        <f aca="false">IF($G21=0,AQ21+1,IF((AQ21+1)&lt;($G21+1),AQ21+1,"x"))</f>
        <v>43974</v>
      </c>
      <c r="AS21" s="35" t="n">
        <f aca="false">IF($G21=0,AR21+1,IF((AR21+1)&lt;($G21+1),AR21+1,"x"))</f>
        <v>43975</v>
      </c>
      <c r="AT21" s="35" t="n">
        <f aca="false">IF($G21=0,AS21+1,IF((AS21+1)&lt;($G21+1),AS21+1,"x"))</f>
        <v>43976</v>
      </c>
      <c r="AU21" s="35" t="n">
        <f aca="false">IF($G21=0,AT21+1,IF((AT21+1)&lt;($G21+1),AT21+1,"x"))</f>
        <v>43977</v>
      </c>
      <c r="AV21" s="35" t="n">
        <f aca="false">IF($G21=0,AU21+1,IF((AU21+1)&lt;($G21+1),AU21+1,"x"))</f>
        <v>43978</v>
      </c>
      <c r="AW21" s="35" t="n">
        <f aca="false">IF($G21=0,AV21+1,IF((AV21+1)&lt;($G21+1),AV21+1,"x"))</f>
        <v>43979</v>
      </c>
      <c r="AX21" s="35" t="n">
        <f aca="false">IF($G21=0,AW21+1,IF((AW21+1)&lt;($G21+1),AW21+1,"x"))</f>
        <v>43980</v>
      </c>
      <c r="AY21" s="35" t="n">
        <f aca="false">IF($G21=0,AX21+1,IF((AX21+1)&lt;($G21+1),AX21+1,"x"))</f>
        <v>43981</v>
      </c>
      <c r="AZ21" s="35" t="n">
        <f aca="false">IF($G21=0,AY21+1,IF((AY21+1)&lt;($G21+1),AY21+1,"x"))</f>
        <v>43982</v>
      </c>
      <c r="BA21" s="12"/>
      <c r="BB21" s="36" t="str">
        <f aca="false">IF(MONTH(V21)=MONTH($F21),IF(WEEKDAY(V21)=1,"D",IF(WEEKDAY(V21)=7,"S",IF(V21=$AA$4,"S",IF(V21=$AA$5,"S",IF(V21=$AH$4,"S",IF(V21=$AH$5,"S","LV")))))),0)</f>
        <v>S</v>
      </c>
      <c r="BC21" s="36" t="str">
        <f aca="false">IF(MONTH(W21)=MONTH($F21),IF(WEEKDAY(W21)=1,"D",IF(WEEKDAY(W21)=7,"S",IF(W21=$AA$4,"S",IF(W21=$AA$5,"S",IF(W21=$AH$4,"S",IF(W21=$AH$5,"S","LV")))))),0)</f>
        <v>S</v>
      </c>
      <c r="BD21" s="36" t="str">
        <f aca="false">IF(MONTH(X21)=MONTH($F21),IF(WEEKDAY(X21)=1,"D",IF(WEEKDAY(X21)=7,"S",IF(X21=$AA$4,"S",IF(X21=$AA$5,"S",IF(X21=$AH$4,"S",IF(X21=$AH$5,"S","LV")))))),0)</f>
        <v>D</v>
      </c>
      <c r="BE21" s="36" t="str">
        <f aca="false">IF(MONTH(Y21)=MONTH($F21),IF(WEEKDAY(Y21)=1,"D",IF(WEEKDAY(Y21)=7,"S",IF(Y21=$AA$4,"S",IF(Y21=$AA$5,"S",IF(Y21=$AH$4,"S",IF(Y21=$AH$5,"S","LV")))))),0)</f>
        <v>LV</v>
      </c>
      <c r="BF21" s="36" t="str">
        <f aca="false">IF(MONTH(Z21)=MONTH($F21),IF(WEEKDAY(Z21)=1,"D",IF(WEEKDAY(Z21)=7,"S",IF(Z21=$AA$4,"S",IF(Z21=$AA$5,"S",IF(Z21=$AH$4,"S",IF(Z21=$AH$5,"S","LV")))))),0)</f>
        <v>LV</v>
      </c>
      <c r="BG21" s="36" t="str">
        <f aca="false">IF(MONTH(AA21)=MONTH($F21),IF(WEEKDAY(AA21)=1,"D",IF(WEEKDAY(AA21)=7,"S",IF(AA21=$AA$4,"S",IF(AA21=$AA$5,"S",IF(AA21=$AH$4,"S",IF(AA21=$AH$5,"S","LV")))))),0)</f>
        <v>LV</v>
      </c>
      <c r="BH21" s="36" t="str">
        <f aca="false">IF(MONTH(AB21)=MONTH($F21),IF(WEEKDAY(AB21)=1,"D",IF(WEEKDAY(AB21)=7,"S",IF(AB21=$AA$4,"S",IF(AB21=$AA$5,"S",IF(AB21=$AH$4,"S",IF(AB21=$AH$5,"S","LV")))))),0)</f>
        <v>LV</v>
      </c>
      <c r="BI21" s="36" t="str">
        <f aca="false">IF(MONTH(AC21)=MONTH($F21),IF(WEEKDAY(AC21)=1,"D",IF(WEEKDAY(AC21)=7,"S",IF(AC21=$AA$4,"S",IF(AC21=$AA$5,"S",IF(AC21=$AH$4,"S",IF(AC21=$AH$5,"S","LV")))))),0)</f>
        <v>LV</v>
      </c>
      <c r="BJ21" s="36" t="str">
        <f aca="false">IF(MONTH(AD21)=MONTH($F21),IF(WEEKDAY(AD21)=1,"D",IF(WEEKDAY(AD21)=7,"S",IF(AD21=$AA$4,"S",IF(AD21=$AA$5,"S",IF(AD21=$AH$4,"S",IF(AD21=$AH$5,"S","LV")))))),0)</f>
        <v>S</v>
      </c>
      <c r="BK21" s="36" t="str">
        <f aca="false">IF(MONTH(AE21)=MONTH($F21),IF(WEEKDAY(AE21)=1,"D",IF(WEEKDAY(AE21)=7,"S",IF(AE21=$AA$4,"S",IF(AE21=$AA$5,"S",IF(AE21=$AH$4,"S",IF(AE21=$AH$5,"S","LV")))))),0)</f>
        <v>D</v>
      </c>
      <c r="BL21" s="36" t="str">
        <f aca="false">IF(MONTH(AF21)=MONTH($F21),IF(WEEKDAY(AF21)=1,"D",IF(WEEKDAY(AF21)=7,"S",IF(AF21=$AA$4,"S",IF(AF21=$AA$5,"S",IF(AF21=$AH$4,"S",IF(AF21=$AH$5,"S","LV")))))),0)</f>
        <v>LV</v>
      </c>
      <c r="BM21" s="36" t="str">
        <f aca="false">IF(MONTH(AG21)=MONTH($F21),IF(WEEKDAY(AG21)=1,"D",IF(WEEKDAY(AG21)=7,"S",IF(AG21=$AA$4,"S",IF(AG21=$AA$5,"S",IF(AG21=$AH$4,"S",IF(AG21=$AH$5,"S","LV")))))),0)</f>
        <v>LV</v>
      </c>
      <c r="BN21" s="36" t="str">
        <f aca="false">IF(MONTH(AH21)=MONTH($F21),IF(WEEKDAY(AH21)=1,"D",IF(WEEKDAY(AH21)=7,"S",IF(AH21=$AA$4,"S",IF(AH21=$AA$5,"S",IF(AH21=$AH$4,"S",IF(AH21=$AH$5,"S","LV")))))),0)</f>
        <v>LV</v>
      </c>
      <c r="BO21" s="36" t="str">
        <f aca="false">IF(MONTH(AI21)=MONTH($F21),IF(WEEKDAY(AI21)=1,"D",IF(WEEKDAY(AI21)=7,"S",IF(AI21=$AA$4,"S",IF(AI21=$AA$5,"S",IF(AI21=$AH$4,"S",IF(AI21=$AH$5,"S","LV")))))),0)</f>
        <v>LV</v>
      </c>
      <c r="BP21" s="36" t="str">
        <f aca="false">IF(MONTH(AJ21)=MONTH($F21),IF(WEEKDAY(AJ21)=1,"D",IF(WEEKDAY(AJ21)=7,"S",IF(AJ21=$AA$4,"S",IF(AJ21=$AA$5,"S",IF(AJ21=$AH$4,"S",IF(AJ21=$AH$5,"S","LV")))))),0)</f>
        <v>LV</v>
      </c>
      <c r="BQ21" s="36" t="str">
        <f aca="false">IF(MONTH(AK21)=MONTH($F21),IF(WEEKDAY(AK21)=1,"D",IF(WEEKDAY(AK21)=7,"S",IF(AK21=$AA$4,"S",IF(AK21=$AA$5,"S",IF(AK21=$AH$4,"S",IF(AK21=$AH$5,"S","LV")))))),0)</f>
        <v>S</v>
      </c>
      <c r="BR21" s="36" t="str">
        <f aca="false">IF(MONTH(AL21)=MONTH($F21),IF(WEEKDAY(AL21)=1,"D",IF(WEEKDAY(AL21)=7,"S",IF(AL21=$AA$4,"S",IF(AL21=$AA$5,"S",IF(AL21=$AH$4,"S",IF(AL21=$AH$5,"S","LV")))))),0)</f>
        <v>D</v>
      </c>
      <c r="BS21" s="36" t="str">
        <f aca="false">IF(MONTH(AM21)=MONTH($F21),IF(WEEKDAY(AM21)=1,"D",IF(WEEKDAY(AM21)=7,"S",IF(AM21=$AA$4,"S",IF(AM21=$AA$5,"S",IF(AM21=$AH$4,"S",IF(AM21=$AH$5,"S","LV")))))),0)</f>
        <v>LV</v>
      </c>
      <c r="BT21" s="36" t="str">
        <f aca="false">IF(MONTH(AN21)=MONTH($F21),IF(WEEKDAY(AN21)=1,"D",IF(WEEKDAY(AN21)=7,"S",IF(AN21=$AA$4,"S",IF(AN21=$AA$5,"S",IF(AN21=$AH$4,"S",IF(AN21=$AH$5,"S","LV")))))),0)</f>
        <v>LV</v>
      </c>
      <c r="BU21" s="36" t="str">
        <f aca="false">IF(MONTH(AO21)=MONTH($F21),IF(WEEKDAY(AO21)=1,"D",IF(WEEKDAY(AO21)=7,"S",IF(AO21=$AA$4,"S",IF(AO21=$AA$5,"S",IF(AO21=$AH$4,"S",IF(AO21=$AH$5,"S","LV")))))),0)</f>
        <v>LV</v>
      </c>
      <c r="BV21" s="36" t="str">
        <f aca="false">IF(MONTH(AP21)=MONTH($F21),IF(WEEKDAY(AP21)=1,"D",IF(WEEKDAY(AP21)=7,"S",IF(AP21=$AA$4,"S",IF(AP21=$AA$5,"S",IF(AP21=$AH$4,"S",IF(AP21=$AH$5,"S","LV")))))),0)</f>
        <v>LV</v>
      </c>
      <c r="BW21" s="36" t="str">
        <f aca="false">IF(MONTH(AQ21)=MONTH($F21),IF(WEEKDAY(AQ21)=1,"D",IF(WEEKDAY(AQ21)=7,"S",IF(AQ21=$AA$4,"S",IF(AQ21=$AA$5,"S",IF(AQ21=$AH$4,"S",IF(AQ21=$AH$5,"S","LV")))))),0)</f>
        <v>LV</v>
      </c>
      <c r="BX21" s="36" t="str">
        <f aca="false">IF(MONTH(AR21)=MONTH($F21),IF(WEEKDAY(AR21)=1,"D",IF(WEEKDAY(AR21)=7,"S",IF(AR21=$AA$4,"S",IF(AR21=$AA$5,"S",IF(AR21=$AH$4,"S",IF(AR21=$AH$5,"S","LV")))))),0)</f>
        <v>S</v>
      </c>
      <c r="BY21" s="36" t="str">
        <f aca="false">IF(MONTH(AS21)=MONTH($F21),IF(WEEKDAY(AS21)=1,"D",IF(WEEKDAY(AS21)=7,"S",IF(AS21=$AA$4,"S",IF(AS21=$AA$5,"S",IF(AS21=$AH$4,"S",IF(AS21=$AH$5,"S","LV")))))),0)</f>
        <v>D</v>
      </c>
      <c r="BZ21" s="36" t="str">
        <f aca="false">IF(MONTH(AT21)=MONTH($F21),IF(WEEKDAY(AT21)=1,"D",IF(WEEKDAY(AT21)=7,"S",IF(AT21=$AA$4,"S",IF(AT21=$AA$5,"S",IF(AT21=$AH$4,"S",IF(AT21=$AH$5,"S","LV")))))),0)</f>
        <v>LV</v>
      </c>
      <c r="CA21" s="36" t="str">
        <f aca="false">IF(MONTH(AU21)=MONTH($F21),IF(WEEKDAY(AU21)=1,"D",IF(WEEKDAY(AU21)=7,"S",IF(AU21=$AA$4,"S",IF(AU21=$AA$5,"S",IF(AU21=$AH$4,"S",IF(AU21=$AH$5,"S","LV")))))),0)</f>
        <v>LV</v>
      </c>
      <c r="CB21" s="36" t="str">
        <f aca="false">IF(MONTH(AV21)=MONTH($F21),IF(WEEKDAY(AV21)=1,"D",IF(WEEKDAY(AV21)=7,"S",IF(AV21=$AA$4,"S",IF(AV21=$AA$5,"S",IF(AV21=$AH$4,"S",IF(AV21=$AH$5,"S","LV")))))),0)</f>
        <v>LV</v>
      </c>
      <c r="CC21" s="36" t="str">
        <f aca="false">IF(MONTH(AW21)=MONTH($F21),IF(WEEKDAY(AW21)=1,"D",IF(WEEKDAY(AW21)=7,"S",IF(AW21=$AA$4,"S",IF(AW21=$AA$5,"S",IF(AW21=$AH$4,"S",IF(AW21=$AH$5,"S","LV")))))),0)</f>
        <v>LV</v>
      </c>
      <c r="CD21" s="36" t="str">
        <f aca="false">IF(MONTH(AX21)=MONTH($F21),IF(WEEKDAY(AX21)=1,"D",IF(WEEKDAY(AX21)=7,"S",IF(AX21=$AA$4,"S",IF(AX21=$AA$5,"S",IF(AX21=$AH$4,"S",IF(AX21=$AH$5,"S","LV")))))),0)</f>
        <v>LV</v>
      </c>
      <c r="CE21" s="36" t="str">
        <f aca="false">IF(MONTH(AY21)=MONTH($F21),IF(WEEKDAY(AY21)=1,"D",IF(WEEKDAY(AY21)=7,"S",IF(AY21=$AA$4,"S",IF(AY21=$AA$5,"S",IF(AY21=$AH$4,"S",IF(AY21=$AH$5,"S","LV")))))),0)</f>
        <v>S</v>
      </c>
      <c r="CF21" s="36" t="str">
        <f aca="false">IF(MONTH(AZ21)=MONTH($F21),IF(WEEKDAY(AZ21)=1,"D",IF(WEEKDAY(AZ21)=7,"S",IF(AZ21=$AA$4,"S",IF(AZ21=$AA$5,"S",IF(AZ21=$AH$4,"S",IF(AZ21=$AH$5,"S","LV")))))),0)</f>
        <v>D</v>
      </c>
      <c r="CH21" s="18" t="n">
        <f aca="false">IF(B21="T",P21+Q21,0)</f>
        <v>0</v>
      </c>
      <c r="CI21" s="18" t="n">
        <f aca="false">IF(B21="",J21*S21+K21*T21+L21*U21,0)</f>
        <v>1240</v>
      </c>
      <c r="CJ21" s="18" t="n">
        <f aca="false">IF(B21="t",J21*S21+K21*T21+L21*U21,0)</f>
        <v>0</v>
      </c>
      <c r="CL21" s="37" t="n">
        <f aca="false">IF($B21="",($J21*$S21+$K21*$T21+$L21*$U21)*$I21,0)</f>
        <v>43.0555555555556</v>
      </c>
      <c r="CM21" s="37" t="n">
        <f aca="false">IF($B21="t",($J21*$S21+$K21*$T21+$L21*$U21)*$I21,0)</f>
        <v>0</v>
      </c>
    </row>
    <row r="22" customFormat="false" ht="12.75" hidden="false" customHeight="false" outlineLevel="0" collapsed="false">
      <c r="A22" s="23" t="n">
        <v>16</v>
      </c>
      <c r="B22" s="24"/>
      <c r="C22" s="25"/>
      <c r="D22" s="39" t="s">
        <v>56</v>
      </c>
      <c r="E22" s="39" t="s">
        <v>65</v>
      </c>
      <c r="F22" s="28" t="n">
        <f aca="false">$J$2</f>
        <v>43952</v>
      </c>
      <c r="G22" s="28"/>
      <c r="H22" s="43" t="n">
        <v>12.9</v>
      </c>
      <c r="I22" s="48" t="n">
        <v>0.0319444444444445</v>
      </c>
      <c r="J22" s="43" t="n">
        <v>0</v>
      </c>
      <c r="K22" s="43" t="n">
        <v>41.5</v>
      </c>
      <c r="L22" s="43" t="n">
        <v>41.5</v>
      </c>
      <c r="M22" s="41" t="n">
        <f aca="false">H22*J22</f>
        <v>0</v>
      </c>
      <c r="N22" s="41" t="n">
        <f aca="false">H22*K22</f>
        <v>535.35</v>
      </c>
      <c r="O22" s="41" t="n">
        <f aca="false">H22*L22</f>
        <v>535.35</v>
      </c>
      <c r="P22" s="32" t="n">
        <f aca="false">IF(C22="v",0,$M22*S22+$N22*$T22+$O22*$U22)</f>
        <v>5888.85</v>
      </c>
      <c r="Q22" s="32" t="n">
        <f aca="false">IF(C22="v",$M22*$S22+N22*T22+O22*U22,0)</f>
        <v>0</v>
      </c>
      <c r="S22" s="33" t="n">
        <f aca="false">COUNTIF(BB22:CF22,"lv")</f>
        <v>20</v>
      </c>
      <c r="T22" s="33" t="n">
        <f aca="false">COUNTIF(BB22:CF22,"s")</f>
        <v>6</v>
      </c>
      <c r="U22" s="33" t="n">
        <f aca="false">COUNTIF(BB22:CF22,"d")</f>
        <v>5</v>
      </c>
      <c r="V22" s="34" t="n">
        <f aca="false">IF(F22=0,"x",F22)</f>
        <v>43952</v>
      </c>
      <c r="W22" s="35" t="n">
        <f aca="false">IF($G22=0,V22+1,IF((V22+1)&lt;($G22+1),V22+1,"x"))</f>
        <v>43953</v>
      </c>
      <c r="X22" s="35" t="n">
        <f aca="false">IF($G22=0,W22+1,IF((W22+1)&lt;($G22+1),W22+1,"x"))</f>
        <v>43954</v>
      </c>
      <c r="Y22" s="35" t="n">
        <f aca="false">IF($G22=0,X22+1,IF((X22+1)&lt;($G22+1),X22+1,"x"))</f>
        <v>43955</v>
      </c>
      <c r="Z22" s="35" t="n">
        <f aca="false">IF($G22=0,Y22+1,IF((Y22+1)&lt;($G22+1),Y22+1,"x"))</f>
        <v>43956</v>
      </c>
      <c r="AA22" s="35" t="n">
        <f aca="false">IF($G22=0,Z22+1,IF((Z22+1)&lt;($G22+1),Z22+1,"x"))</f>
        <v>43957</v>
      </c>
      <c r="AB22" s="35" t="n">
        <f aca="false">IF($G22=0,AA22+1,IF((AA22+1)&lt;($G22+1),AA22+1,"x"))</f>
        <v>43958</v>
      </c>
      <c r="AC22" s="35" t="n">
        <f aca="false">IF($G22=0,AB22+1,IF((AB22+1)&lt;($G22+1),AB22+1,"x"))</f>
        <v>43959</v>
      </c>
      <c r="AD22" s="35" t="n">
        <f aca="false">IF($G22=0,AC22+1,IF((AC22+1)&lt;($G22+1),AC22+1,"x"))</f>
        <v>43960</v>
      </c>
      <c r="AE22" s="35" t="n">
        <f aca="false">IF($G22=0,AD22+1,IF((AD22+1)&lt;($G22+1),AD22+1,"x"))</f>
        <v>43961</v>
      </c>
      <c r="AF22" s="35" t="n">
        <f aca="false">IF($G22=0,AE22+1,IF((AE22+1)&lt;($G22+1),AE22+1,"x"))</f>
        <v>43962</v>
      </c>
      <c r="AG22" s="35" t="n">
        <f aca="false">IF($G22=0,AF22+1,IF((AF22+1)&lt;($G22+1),AF22+1,"x"))</f>
        <v>43963</v>
      </c>
      <c r="AH22" s="35" t="n">
        <f aca="false">IF($G22=0,AG22+1,IF((AG22+1)&lt;($G22+1),AG22+1,"x"))</f>
        <v>43964</v>
      </c>
      <c r="AI22" s="35" t="n">
        <f aca="false">IF($G22=0,AH22+1,IF((AH22+1)&lt;($G22+1),AH22+1,"x"))</f>
        <v>43965</v>
      </c>
      <c r="AJ22" s="35" t="n">
        <f aca="false">IF($G22=0,AI22+1,IF((AI22+1)&lt;($G22+1),AI22+1,"x"))</f>
        <v>43966</v>
      </c>
      <c r="AK22" s="35" t="n">
        <f aca="false">IF($G22=0,AJ22+1,IF((AJ22+1)&lt;($G22+1),AJ22+1,"x"))</f>
        <v>43967</v>
      </c>
      <c r="AL22" s="35" t="n">
        <f aca="false">IF($G22=0,AK22+1,IF((AK22+1)&lt;($G22+1),AK22+1,"x"))</f>
        <v>43968</v>
      </c>
      <c r="AM22" s="35" t="n">
        <f aca="false">IF($G22=0,AL22+1,IF((AL22+1)&lt;($G22+1),AL22+1,"x"))</f>
        <v>43969</v>
      </c>
      <c r="AN22" s="35" t="n">
        <f aca="false">IF($G22=0,AM22+1,IF((AM22+1)&lt;($G22+1),AM22+1,"x"))</f>
        <v>43970</v>
      </c>
      <c r="AO22" s="35" t="n">
        <f aca="false">IF($G22=0,AN22+1,IF((AN22+1)&lt;($G22+1),AN22+1,"x"))</f>
        <v>43971</v>
      </c>
      <c r="AP22" s="35" t="n">
        <f aca="false">IF($G22=0,AO22+1,IF((AO22+1)&lt;($G22+1),AO22+1,"x"))</f>
        <v>43972</v>
      </c>
      <c r="AQ22" s="35" t="n">
        <f aca="false">IF($G22=0,AP22+1,IF((AP22+1)&lt;($G22+1),AP22+1,"x"))</f>
        <v>43973</v>
      </c>
      <c r="AR22" s="35" t="n">
        <f aca="false">IF($G22=0,AQ22+1,IF((AQ22+1)&lt;($G22+1),AQ22+1,"x"))</f>
        <v>43974</v>
      </c>
      <c r="AS22" s="35" t="n">
        <f aca="false">IF($G22=0,AR22+1,IF((AR22+1)&lt;($G22+1),AR22+1,"x"))</f>
        <v>43975</v>
      </c>
      <c r="AT22" s="35" t="n">
        <f aca="false">IF($G22=0,AS22+1,IF((AS22+1)&lt;($G22+1),AS22+1,"x"))</f>
        <v>43976</v>
      </c>
      <c r="AU22" s="35" t="n">
        <f aca="false">IF($G22=0,AT22+1,IF((AT22+1)&lt;($G22+1),AT22+1,"x"))</f>
        <v>43977</v>
      </c>
      <c r="AV22" s="35" t="n">
        <f aca="false">IF($G22=0,AU22+1,IF((AU22+1)&lt;($G22+1),AU22+1,"x"))</f>
        <v>43978</v>
      </c>
      <c r="AW22" s="35" t="n">
        <f aca="false">IF($G22=0,AV22+1,IF((AV22+1)&lt;($G22+1),AV22+1,"x"))</f>
        <v>43979</v>
      </c>
      <c r="AX22" s="35" t="n">
        <f aca="false">IF($G22=0,AW22+1,IF((AW22+1)&lt;($G22+1),AW22+1,"x"))</f>
        <v>43980</v>
      </c>
      <c r="AY22" s="35" t="n">
        <f aca="false">IF($G22=0,AX22+1,IF((AX22+1)&lt;($G22+1),AX22+1,"x"))</f>
        <v>43981</v>
      </c>
      <c r="AZ22" s="35" t="n">
        <f aca="false">IF($G22=0,AY22+1,IF((AY22+1)&lt;($G22+1),AY22+1,"x"))</f>
        <v>43982</v>
      </c>
      <c r="BA22" s="12"/>
      <c r="BB22" s="36" t="str">
        <f aca="false">IF(MONTH(V22)=MONTH($F22),IF(WEEKDAY(V22)=1,"D",IF(WEEKDAY(V22)=7,"S",IF(V22=$AA$4,"S",IF(V22=$AA$5,"S",IF(V22=$AH$4,"S",IF(V22=$AH$5,"S","LV")))))),0)</f>
        <v>S</v>
      </c>
      <c r="BC22" s="36" t="str">
        <f aca="false">IF(MONTH(W22)=MONTH($F22),IF(WEEKDAY(W22)=1,"D",IF(WEEKDAY(W22)=7,"S",IF(W22=$AA$4,"S",IF(W22=$AA$5,"S",IF(W22=$AH$4,"S",IF(W22=$AH$5,"S","LV")))))),0)</f>
        <v>S</v>
      </c>
      <c r="BD22" s="36" t="str">
        <f aca="false">IF(MONTH(X22)=MONTH($F22),IF(WEEKDAY(X22)=1,"D",IF(WEEKDAY(X22)=7,"S",IF(X22=$AA$4,"S",IF(X22=$AA$5,"S",IF(X22=$AH$4,"S",IF(X22=$AH$5,"S","LV")))))),0)</f>
        <v>D</v>
      </c>
      <c r="BE22" s="36" t="str">
        <f aca="false">IF(MONTH(Y22)=MONTH($F22),IF(WEEKDAY(Y22)=1,"D",IF(WEEKDAY(Y22)=7,"S",IF(Y22=$AA$4,"S",IF(Y22=$AA$5,"S",IF(Y22=$AH$4,"S",IF(Y22=$AH$5,"S","LV")))))),0)</f>
        <v>LV</v>
      </c>
      <c r="BF22" s="36" t="str">
        <f aca="false">IF(MONTH(Z22)=MONTH($F22),IF(WEEKDAY(Z22)=1,"D",IF(WEEKDAY(Z22)=7,"S",IF(Z22=$AA$4,"S",IF(Z22=$AA$5,"S",IF(Z22=$AH$4,"S",IF(Z22=$AH$5,"S","LV")))))),0)</f>
        <v>LV</v>
      </c>
      <c r="BG22" s="36" t="str">
        <f aca="false">IF(MONTH(AA22)=MONTH($F22),IF(WEEKDAY(AA22)=1,"D",IF(WEEKDAY(AA22)=7,"S",IF(AA22=$AA$4,"S",IF(AA22=$AA$5,"S",IF(AA22=$AH$4,"S",IF(AA22=$AH$5,"S","LV")))))),0)</f>
        <v>LV</v>
      </c>
      <c r="BH22" s="36" t="str">
        <f aca="false">IF(MONTH(AB22)=MONTH($F22),IF(WEEKDAY(AB22)=1,"D",IF(WEEKDAY(AB22)=7,"S",IF(AB22=$AA$4,"S",IF(AB22=$AA$5,"S",IF(AB22=$AH$4,"S",IF(AB22=$AH$5,"S","LV")))))),0)</f>
        <v>LV</v>
      </c>
      <c r="BI22" s="36" t="str">
        <f aca="false">IF(MONTH(AC22)=MONTH($F22),IF(WEEKDAY(AC22)=1,"D",IF(WEEKDAY(AC22)=7,"S",IF(AC22=$AA$4,"S",IF(AC22=$AA$5,"S",IF(AC22=$AH$4,"S",IF(AC22=$AH$5,"S","LV")))))),0)</f>
        <v>LV</v>
      </c>
      <c r="BJ22" s="36" t="str">
        <f aca="false">IF(MONTH(AD22)=MONTH($F22),IF(WEEKDAY(AD22)=1,"D",IF(WEEKDAY(AD22)=7,"S",IF(AD22=$AA$4,"S",IF(AD22=$AA$5,"S",IF(AD22=$AH$4,"S",IF(AD22=$AH$5,"S","LV")))))),0)</f>
        <v>S</v>
      </c>
      <c r="BK22" s="36" t="str">
        <f aca="false">IF(MONTH(AE22)=MONTH($F22),IF(WEEKDAY(AE22)=1,"D",IF(WEEKDAY(AE22)=7,"S",IF(AE22=$AA$4,"S",IF(AE22=$AA$5,"S",IF(AE22=$AH$4,"S",IF(AE22=$AH$5,"S","LV")))))),0)</f>
        <v>D</v>
      </c>
      <c r="BL22" s="36" t="str">
        <f aca="false">IF(MONTH(AF22)=MONTH($F22),IF(WEEKDAY(AF22)=1,"D",IF(WEEKDAY(AF22)=7,"S",IF(AF22=$AA$4,"S",IF(AF22=$AA$5,"S",IF(AF22=$AH$4,"S",IF(AF22=$AH$5,"S","LV")))))),0)</f>
        <v>LV</v>
      </c>
      <c r="BM22" s="36" t="str">
        <f aca="false">IF(MONTH(AG22)=MONTH($F22),IF(WEEKDAY(AG22)=1,"D",IF(WEEKDAY(AG22)=7,"S",IF(AG22=$AA$4,"S",IF(AG22=$AA$5,"S",IF(AG22=$AH$4,"S",IF(AG22=$AH$5,"S","LV")))))),0)</f>
        <v>LV</v>
      </c>
      <c r="BN22" s="36" t="str">
        <f aca="false">IF(MONTH(AH22)=MONTH($F22),IF(WEEKDAY(AH22)=1,"D",IF(WEEKDAY(AH22)=7,"S",IF(AH22=$AA$4,"S",IF(AH22=$AA$5,"S",IF(AH22=$AH$4,"S",IF(AH22=$AH$5,"S","LV")))))),0)</f>
        <v>LV</v>
      </c>
      <c r="BO22" s="36" t="str">
        <f aca="false">IF(MONTH(AI22)=MONTH($F22),IF(WEEKDAY(AI22)=1,"D",IF(WEEKDAY(AI22)=7,"S",IF(AI22=$AA$4,"S",IF(AI22=$AA$5,"S",IF(AI22=$AH$4,"S",IF(AI22=$AH$5,"S","LV")))))),0)</f>
        <v>LV</v>
      </c>
      <c r="BP22" s="36" t="str">
        <f aca="false">IF(MONTH(AJ22)=MONTH($F22),IF(WEEKDAY(AJ22)=1,"D",IF(WEEKDAY(AJ22)=7,"S",IF(AJ22=$AA$4,"S",IF(AJ22=$AA$5,"S",IF(AJ22=$AH$4,"S",IF(AJ22=$AH$5,"S","LV")))))),0)</f>
        <v>LV</v>
      </c>
      <c r="BQ22" s="36" t="str">
        <f aca="false">IF(MONTH(AK22)=MONTH($F22),IF(WEEKDAY(AK22)=1,"D",IF(WEEKDAY(AK22)=7,"S",IF(AK22=$AA$4,"S",IF(AK22=$AA$5,"S",IF(AK22=$AH$4,"S",IF(AK22=$AH$5,"S","LV")))))),0)</f>
        <v>S</v>
      </c>
      <c r="BR22" s="36" t="str">
        <f aca="false">IF(MONTH(AL22)=MONTH($F22),IF(WEEKDAY(AL22)=1,"D",IF(WEEKDAY(AL22)=7,"S",IF(AL22=$AA$4,"S",IF(AL22=$AA$5,"S",IF(AL22=$AH$4,"S",IF(AL22=$AH$5,"S","LV")))))),0)</f>
        <v>D</v>
      </c>
      <c r="BS22" s="36" t="str">
        <f aca="false">IF(MONTH(AM22)=MONTH($F22),IF(WEEKDAY(AM22)=1,"D",IF(WEEKDAY(AM22)=7,"S",IF(AM22=$AA$4,"S",IF(AM22=$AA$5,"S",IF(AM22=$AH$4,"S",IF(AM22=$AH$5,"S","LV")))))),0)</f>
        <v>LV</v>
      </c>
      <c r="BT22" s="36" t="str">
        <f aca="false">IF(MONTH(AN22)=MONTH($F22),IF(WEEKDAY(AN22)=1,"D",IF(WEEKDAY(AN22)=7,"S",IF(AN22=$AA$4,"S",IF(AN22=$AA$5,"S",IF(AN22=$AH$4,"S",IF(AN22=$AH$5,"S","LV")))))),0)</f>
        <v>LV</v>
      </c>
      <c r="BU22" s="36" t="str">
        <f aca="false">IF(MONTH(AO22)=MONTH($F22),IF(WEEKDAY(AO22)=1,"D",IF(WEEKDAY(AO22)=7,"S",IF(AO22=$AA$4,"S",IF(AO22=$AA$5,"S",IF(AO22=$AH$4,"S",IF(AO22=$AH$5,"S","LV")))))),0)</f>
        <v>LV</v>
      </c>
      <c r="BV22" s="36" t="str">
        <f aca="false">IF(MONTH(AP22)=MONTH($F22),IF(WEEKDAY(AP22)=1,"D",IF(WEEKDAY(AP22)=7,"S",IF(AP22=$AA$4,"S",IF(AP22=$AA$5,"S",IF(AP22=$AH$4,"S",IF(AP22=$AH$5,"S","LV")))))),0)</f>
        <v>LV</v>
      </c>
      <c r="BW22" s="36" t="str">
        <f aca="false">IF(MONTH(AQ22)=MONTH($F22),IF(WEEKDAY(AQ22)=1,"D",IF(WEEKDAY(AQ22)=7,"S",IF(AQ22=$AA$4,"S",IF(AQ22=$AA$5,"S",IF(AQ22=$AH$4,"S",IF(AQ22=$AH$5,"S","LV")))))),0)</f>
        <v>LV</v>
      </c>
      <c r="BX22" s="36" t="str">
        <f aca="false">IF(MONTH(AR22)=MONTH($F22),IF(WEEKDAY(AR22)=1,"D",IF(WEEKDAY(AR22)=7,"S",IF(AR22=$AA$4,"S",IF(AR22=$AA$5,"S",IF(AR22=$AH$4,"S",IF(AR22=$AH$5,"S","LV")))))),0)</f>
        <v>S</v>
      </c>
      <c r="BY22" s="36" t="str">
        <f aca="false">IF(MONTH(AS22)=MONTH($F22),IF(WEEKDAY(AS22)=1,"D",IF(WEEKDAY(AS22)=7,"S",IF(AS22=$AA$4,"S",IF(AS22=$AA$5,"S",IF(AS22=$AH$4,"S",IF(AS22=$AH$5,"S","LV")))))),0)</f>
        <v>D</v>
      </c>
      <c r="BZ22" s="36" t="str">
        <f aca="false">IF(MONTH(AT22)=MONTH($F22),IF(WEEKDAY(AT22)=1,"D",IF(WEEKDAY(AT22)=7,"S",IF(AT22=$AA$4,"S",IF(AT22=$AA$5,"S",IF(AT22=$AH$4,"S",IF(AT22=$AH$5,"S","LV")))))),0)</f>
        <v>LV</v>
      </c>
      <c r="CA22" s="36" t="str">
        <f aca="false">IF(MONTH(AU22)=MONTH($F22),IF(WEEKDAY(AU22)=1,"D",IF(WEEKDAY(AU22)=7,"S",IF(AU22=$AA$4,"S",IF(AU22=$AA$5,"S",IF(AU22=$AH$4,"S",IF(AU22=$AH$5,"S","LV")))))),0)</f>
        <v>LV</v>
      </c>
      <c r="CB22" s="36" t="str">
        <f aca="false">IF(MONTH(AV22)=MONTH($F22),IF(WEEKDAY(AV22)=1,"D",IF(WEEKDAY(AV22)=7,"S",IF(AV22=$AA$4,"S",IF(AV22=$AA$5,"S",IF(AV22=$AH$4,"S",IF(AV22=$AH$5,"S","LV")))))),0)</f>
        <v>LV</v>
      </c>
      <c r="CC22" s="36" t="str">
        <f aca="false">IF(MONTH(AW22)=MONTH($F22),IF(WEEKDAY(AW22)=1,"D",IF(WEEKDAY(AW22)=7,"S",IF(AW22=$AA$4,"S",IF(AW22=$AA$5,"S",IF(AW22=$AH$4,"S",IF(AW22=$AH$5,"S","LV")))))),0)</f>
        <v>LV</v>
      </c>
      <c r="CD22" s="36" t="str">
        <f aca="false">IF(MONTH(AX22)=MONTH($F22),IF(WEEKDAY(AX22)=1,"D",IF(WEEKDAY(AX22)=7,"S",IF(AX22=$AA$4,"S",IF(AX22=$AA$5,"S",IF(AX22=$AH$4,"S",IF(AX22=$AH$5,"S","LV")))))),0)</f>
        <v>LV</v>
      </c>
      <c r="CE22" s="36" t="str">
        <f aca="false">IF(MONTH(AY22)=MONTH($F22),IF(WEEKDAY(AY22)=1,"D",IF(WEEKDAY(AY22)=7,"S",IF(AY22=$AA$4,"S",IF(AY22=$AA$5,"S",IF(AY22=$AH$4,"S",IF(AY22=$AH$5,"S","LV")))))),0)</f>
        <v>S</v>
      </c>
      <c r="CF22" s="36" t="str">
        <f aca="false">IF(MONTH(AZ22)=MONTH($F22),IF(WEEKDAY(AZ22)=1,"D",IF(WEEKDAY(AZ22)=7,"S",IF(AZ22=$AA$4,"S",IF(AZ22=$AA$5,"S",IF(AZ22=$AH$4,"S",IF(AZ22=$AH$5,"S","LV")))))),0)</f>
        <v>D</v>
      </c>
      <c r="CH22" s="18" t="n">
        <f aca="false">IF(B22="T",P22+Q22,0)</f>
        <v>0</v>
      </c>
      <c r="CI22" s="18" t="n">
        <f aca="false">IF(B22="",J22*S22+K22*T22+L22*U22,0)</f>
        <v>456.5</v>
      </c>
      <c r="CJ22" s="18" t="n">
        <f aca="false">IF(B22="t",J22*S22+K22*T22+L22*U22,0)</f>
        <v>0</v>
      </c>
      <c r="CL22" s="37" t="n">
        <f aca="false">IF($B22="",($J22*$S22+$K22*$T22+$L22*$U22)*$I22,0)</f>
        <v>14.5826388888889</v>
      </c>
      <c r="CM22" s="37" t="n">
        <f aca="false">IF($B22="t",($J22*$S22+$K22*$T22+$L22*$U22)*$I22,0)</f>
        <v>0</v>
      </c>
    </row>
    <row r="23" customFormat="false" ht="12.75" hidden="false" customHeight="false" outlineLevel="0" collapsed="false">
      <c r="A23" s="23" t="n">
        <v>17</v>
      </c>
      <c r="B23" s="24"/>
      <c r="C23" s="25"/>
      <c r="D23" s="39" t="s">
        <v>56</v>
      </c>
      <c r="E23" s="39" t="s">
        <v>74</v>
      </c>
      <c r="F23" s="28" t="n">
        <f aca="false">$J$2</f>
        <v>43952</v>
      </c>
      <c r="G23" s="28"/>
      <c r="H23" s="43" t="n">
        <v>19.1</v>
      </c>
      <c r="I23" s="48" t="n">
        <v>0.0416666666666667</v>
      </c>
      <c r="J23" s="43" t="n">
        <v>135.5</v>
      </c>
      <c r="K23" s="43" t="n">
        <v>74.5</v>
      </c>
      <c r="L23" s="43" t="n">
        <v>76.5</v>
      </c>
      <c r="M23" s="31" t="n">
        <f aca="false">H23*J23</f>
        <v>2588.05</v>
      </c>
      <c r="N23" s="31" t="n">
        <f aca="false">H23*K23</f>
        <v>1422.95</v>
      </c>
      <c r="O23" s="31" t="n">
        <f aca="false">H23*L23</f>
        <v>1461.15</v>
      </c>
      <c r="P23" s="32" t="n">
        <f aca="false">IF(C23="v",0,$M23*S23+$N23*$T23+$O23*$U23)</f>
        <v>67604.45</v>
      </c>
      <c r="Q23" s="32" t="n">
        <f aca="false">IF(C23="v",$M23*$S23+N23*T23+O23*U23,0)</f>
        <v>0</v>
      </c>
      <c r="S23" s="33" t="n">
        <f aca="false">COUNTIF(BB23:CF23,"lv")</f>
        <v>20</v>
      </c>
      <c r="T23" s="33" t="n">
        <f aca="false">COUNTIF(BB23:CF23,"s")</f>
        <v>6</v>
      </c>
      <c r="U23" s="33" t="n">
        <f aca="false">COUNTIF(BB23:CF23,"d")</f>
        <v>5</v>
      </c>
      <c r="V23" s="34" t="n">
        <f aca="false">IF(F23=0,"x",F23)</f>
        <v>43952</v>
      </c>
      <c r="W23" s="35" t="n">
        <f aca="false">IF($G23=0,V23+1,IF((V23+1)&lt;($G23+1),V23+1,"x"))</f>
        <v>43953</v>
      </c>
      <c r="X23" s="35" t="n">
        <f aca="false">IF($G23=0,W23+1,IF((W23+1)&lt;($G23+1),W23+1,"x"))</f>
        <v>43954</v>
      </c>
      <c r="Y23" s="35" t="n">
        <f aca="false">IF($G23=0,X23+1,IF((X23+1)&lt;($G23+1),X23+1,"x"))</f>
        <v>43955</v>
      </c>
      <c r="Z23" s="35" t="n">
        <f aca="false">IF($G23=0,Y23+1,IF((Y23+1)&lt;($G23+1),Y23+1,"x"))</f>
        <v>43956</v>
      </c>
      <c r="AA23" s="35" t="n">
        <f aca="false">IF($G23=0,Z23+1,IF((Z23+1)&lt;($G23+1),Z23+1,"x"))</f>
        <v>43957</v>
      </c>
      <c r="AB23" s="35" t="n">
        <f aca="false">IF($G23=0,AA23+1,IF((AA23+1)&lt;($G23+1),AA23+1,"x"))</f>
        <v>43958</v>
      </c>
      <c r="AC23" s="35" t="n">
        <f aca="false">IF($G23=0,AB23+1,IF((AB23+1)&lt;($G23+1),AB23+1,"x"))</f>
        <v>43959</v>
      </c>
      <c r="AD23" s="35" t="n">
        <f aca="false">IF($G23=0,AC23+1,IF((AC23+1)&lt;($G23+1),AC23+1,"x"))</f>
        <v>43960</v>
      </c>
      <c r="AE23" s="35" t="n">
        <f aca="false">IF($G23=0,AD23+1,IF((AD23+1)&lt;($G23+1),AD23+1,"x"))</f>
        <v>43961</v>
      </c>
      <c r="AF23" s="35" t="n">
        <f aca="false">IF($G23=0,AE23+1,IF((AE23+1)&lt;($G23+1),AE23+1,"x"))</f>
        <v>43962</v>
      </c>
      <c r="AG23" s="35" t="n">
        <f aca="false">IF($G23=0,AF23+1,IF((AF23+1)&lt;($G23+1),AF23+1,"x"))</f>
        <v>43963</v>
      </c>
      <c r="AH23" s="35" t="n">
        <f aca="false">IF($G23=0,AG23+1,IF((AG23+1)&lt;($G23+1),AG23+1,"x"))</f>
        <v>43964</v>
      </c>
      <c r="AI23" s="35" t="n">
        <f aca="false">IF($G23=0,AH23+1,IF((AH23+1)&lt;($G23+1),AH23+1,"x"))</f>
        <v>43965</v>
      </c>
      <c r="AJ23" s="35" t="n">
        <f aca="false">IF($G23=0,AI23+1,IF((AI23+1)&lt;($G23+1),AI23+1,"x"))</f>
        <v>43966</v>
      </c>
      <c r="AK23" s="35" t="n">
        <f aca="false">IF($G23=0,AJ23+1,IF((AJ23+1)&lt;($G23+1),AJ23+1,"x"))</f>
        <v>43967</v>
      </c>
      <c r="AL23" s="35" t="n">
        <f aca="false">IF($G23=0,AK23+1,IF((AK23+1)&lt;($G23+1),AK23+1,"x"))</f>
        <v>43968</v>
      </c>
      <c r="AM23" s="35" t="n">
        <f aca="false">IF($G23=0,AL23+1,IF((AL23+1)&lt;($G23+1),AL23+1,"x"))</f>
        <v>43969</v>
      </c>
      <c r="AN23" s="35" t="n">
        <f aca="false">IF($G23=0,AM23+1,IF((AM23+1)&lt;($G23+1),AM23+1,"x"))</f>
        <v>43970</v>
      </c>
      <c r="AO23" s="35" t="n">
        <f aca="false">IF($G23=0,AN23+1,IF((AN23+1)&lt;($G23+1),AN23+1,"x"))</f>
        <v>43971</v>
      </c>
      <c r="AP23" s="35" t="n">
        <f aca="false">IF($G23=0,AO23+1,IF((AO23+1)&lt;($G23+1),AO23+1,"x"))</f>
        <v>43972</v>
      </c>
      <c r="AQ23" s="35" t="n">
        <f aca="false">IF($G23=0,AP23+1,IF((AP23+1)&lt;($G23+1),AP23+1,"x"))</f>
        <v>43973</v>
      </c>
      <c r="AR23" s="35" t="n">
        <f aca="false">IF($G23=0,AQ23+1,IF((AQ23+1)&lt;($G23+1),AQ23+1,"x"))</f>
        <v>43974</v>
      </c>
      <c r="AS23" s="35" t="n">
        <f aca="false">IF($G23=0,AR23+1,IF((AR23+1)&lt;($G23+1),AR23+1,"x"))</f>
        <v>43975</v>
      </c>
      <c r="AT23" s="35" t="n">
        <f aca="false">IF($G23=0,AS23+1,IF((AS23+1)&lt;($G23+1),AS23+1,"x"))</f>
        <v>43976</v>
      </c>
      <c r="AU23" s="35" t="n">
        <f aca="false">IF($G23=0,AT23+1,IF((AT23+1)&lt;($G23+1),AT23+1,"x"))</f>
        <v>43977</v>
      </c>
      <c r="AV23" s="35" t="n">
        <f aca="false">IF($G23=0,AU23+1,IF((AU23+1)&lt;($G23+1),AU23+1,"x"))</f>
        <v>43978</v>
      </c>
      <c r="AW23" s="35" t="n">
        <f aca="false">IF($G23=0,AV23+1,IF((AV23+1)&lt;($G23+1),AV23+1,"x"))</f>
        <v>43979</v>
      </c>
      <c r="AX23" s="35" t="n">
        <f aca="false">IF($G23=0,AW23+1,IF((AW23+1)&lt;($G23+1),AW23+1,"x"))</f>
        <v>43980</v>
      </c>
      <c r="AY23" s="35" t="n">
        <f aca="false">IF($G23=0,AX23+1,IF((AX23+1)&lt;($G23+1),AX23+1,"x"))</f>
        <v>43981</v>
      </c>
      <c r="AZ23" s="35" t="n">
        <f aca="false">IF($G23=0,AY23+1,IF((AY23+1)&lt;($G23+1),AY23+1,"x"))</f>
        <v>43982</v>
      </c>
      <c r="BA23" s="12"/>
      <c r="BB23" s="36" t="str">
        <f aca="false">IF(MONTH(V23)=MONTH($F23),IF(WEEKDAY(V23)=1,"D",IF(WEEKDAY(V23)=7,"S",IF(V23=$AA$4,"S",IF(V23=$AA$5,"S",IF(V23=$AH$4,"S",IF(V23=$AH$5,"S","LV")))))),0)</f>
        <v>S</v>
      </c>
      <c r="BC23" s="36" t="str">
        <f aca="false">IF(MONTH(W23)=MONTH($F23),IF(WEEKDAY(W23)=1,"D",IF(WEEKDAY(W23)=7,"S",IF(W23=$AA$4,"S",IF(W23=$AA$5,"S",IF(W23=$AH$4,"S",IF(W23=$AH$5,"S","LV")))))),0)</f>
        <v>S</v>
      </c>
      <c r="BD23" s="36" t="str">
        <f aca="false">IF(MONTH(X23)=MONTH($F23),IF(WEEKDAY(X23)=1,"D",IF(WEEKDAY(X23)=7,"S",IF(X23=$AA$4,"S",IF(X23=$AA$5,"S",IF(X23=$AH$4,"S",IF(X23=$AH$5,"S","LV")))))),0)</f>
        <v>D</v>
      </c>
      <c r="BE23" s="36" t="str">
        <f aca="false">IF(MONTH(Y23)=MONTH($F23),IF(WEEKDAY(Y23)=1,"D",IF(WEEKDAY(Y23)=7,"S",IF(Y23=$AA$4,"S",IF(Y23=$AA$5,"S",IF(Y23=$AH$4,"S",IF(Y23=$AH$5,"S","LV")))))),0)</f>
        <v>LV</v>
      </c>
      <c r="BF23" s="36" t="str">
        <f aca="false">IF(MONTH(Z23)=MONTH($F23),IF(WEEKDAY(Z23)=1,"D",IF(WEEKDAY(Z23)=7,"S",IF(Z23=$AA$4,"S",IF(Z23=$AA$5,"S",IF(Z23=$AH$4,"S",IF(Z23=$AH$5,"S","LV")))))),0)</f>
        <v>LV</v>
      </c>
      <c r="BG23" s="36" t="str">
        <f aca="false">IF(MONTH(AA23)=MONTH($F23),IF(WEEKDAY(AA23)=1,"D",IF(WEEKDAY(AA23)=7,"S",IF(AA23=$AA$4,"S",IF(AA23=$AA$5,"S",IF(AA23=$AH$4,"S",IF(AA23=$AH$5,"S","LV")))))),0)</f>
        <v>LV</v>
      </c>
      <c r="BH23" s="36" t="str">
        <f aca="false">IF(MONTH(AB23)=MONTH($F23),IF(WEEKDAY(AB23)=1,"D",IF(WEEKDAY(AB23)=7,"S",IF(AB23=$AA$4,"S",IF(AB23=$AA$5,"S",IF(AB23=$AH$4,"S",IF(AB23=$AH$5,"S","LV")))))),0)</f>
        <v>LV</v>
      </c>
      <c r="BI23" s="36" t="str">
        <f aca="false">IF(MONTH(AC23)=MONTH($F23),IF(WEEKDAY(AC23)=1,"D",IF(WEEKDAY(AC23)=7,"S",IF(AC23=$AA$4,"S",IF(AC23=$AA$5,"S",IF(AC23=$AH$4,"S",IF(AC23=$AH$5,"S","LV")))))),0)</f>
        <v>LV</v>
      </c>
      <c r="BJ23" s="36" t="str">
        <f aca="false">IF(MONTH(AD23)=MONTH($F23),IF(WEEKDAY(AD23)=1,"D",IF(WEEKDAY(AD23)=7,"S",IF(AD23=$AA$4,"S",IF(AD23=$AA$5,"S",IF(AD23=$AH$4,"S",IF(AD23=$AH$5,"S","LV")))))),0)</f>
        <v>S</v>
      </c>
      <c r="BK23" s="36" t="str">
        <f aca="false">IF(MONTH(AE23)=MONTH($F23),IF(WEEKDAY(AE23)=1,"D",IF(WEEKDAY(AE23)=7,"S",IF(AE23=$AA$4,"S",IF(AE23=$AA$5,"S",IF(AE23=$AH$4,"S",IF(AE23=$AH$5,"S","LV")))))),0)</f>
        <v>D</v>
      </c>
      <c r="BL23" s="36" t="str">
        <f aca="false">IF(MONTH(AF23)=MONTH($F23),IF(WEEKDAY(AF23)=1,"D",IF(WEEKDAY(AF23)=7,"S",IF(AF23=$AA$4,"S",IF(AF23=$AA$5,"S",IF(AF23=$AH$4,"S",IF(AF23=$AH$5,"S","LV")))))),0)</f>
        <v>LV</v>
      </c>
      <c r="BM23" s="36" t="str">
        <f aca="false">IF(MONTH(AG23)=MONTH($F23),IF(WEEKDAY(AG23)=1,"D",IF(WEEKDAY(AG23)=7,"S",IF(AG23=$AA$4,"S",IF(AG23=$AA$5,"S",IF(AG23=$AH$4,"S",IF(AG23=$AH$5,"S","LV")))))),0)</f>
        <v>LV</v>
      </c>
      <c r="BN23" s="36" t="str">
        <f aca="false">IF(MONTH(AH23)=MONTH($F23),IF(WEEKDAY(AH23)=1,"D",IF(WEEKDAY(AH23)=7,"S",IF(AH23=$AA$4,"S",IF(AH23=$AA$5,"S",IF(AH23=$AH$4,"S",IF(AH23=$AH$5,"S","LV")))))),0)</f>
        <v>LV</v>
      </c>
      <c r="BO23" s="36" t="str">
        <f aca="false">IF(MONTH(AI23)=MONTH($F23),IF(WEEKDAY(AI23)=1,"D",IF(WEEKDAY(AI23)=7,"S",IF(AI23=$AA$4,"S",IF(AI23=$AA$5,"S",IF(AI23=$AH$4,"S",IF(AI23=$AH$5,"S","LV")))))),0)</f>
        <v>LV</v>
      </c>
      <c r="BP23" s="36" t="str">
        <f aca="false">IF(MONTH(AJ23)=MONTH($F23),IF(WEEKDAY(AJ23)=1,"D",IF(WEEKDAY(AJ23)=7,"S",IF(AJ23=$AA$4,"S",IF(AJ23=$AA$5,"S",IF(AJ23=$AH$4,"S",IF(AJ23=$AH$5,"S","LV")))))),0)</f>
        <v>LV</v>
      </c>
      <c r="BQ23" s="36" t="str">
        <f aca="false">IF(MONTH(AK23)=MONTH($F23),IF(WEEKDAY(AK23)=1,"D",IF(WEEKDAY(AK23)=7,"S",IF(AK23=$AA$4,"S",IF(AK23=$AA$5,"S",IF(AK23=$AH$4,"S",IF(AK23=$AH$5,"S","LV")))))),0)</f>
        <v>S</v>
      </c>
      <c r="BR23" s="36" t="str">
        <f aca="false">IF(MONTH(AL23)=MONTH($F23),IF(WEEKDAY(AL23)=1,"D",IF(WEEKDAY(AL23)=7,"S",IF(AL23=$AA$4,"S",IF(AL23=$AA$5,"S",IF(AL23=$AH$4,"S",IF(AL23=$AH$5,"S","LV")))))),0)</f>
        <v>D</v>
      </c>
      <c r="BS23" s="36" t="str">
        <f aca="false">IF(MONTH(AM23)=MONTH($F23),IF(WEEKDAY(AM23)=1,"D",IF(WEEKDAY(AM23)=7,"S",IF(AM23=$AA$4,"S",IF(AM23=$AA$5,"S",IF(AM23=$AH$4,"S",IF(AM23=$AH$5,"S","LV")))))),0)</f>
        <v>LV</v>
      </c>
      <c r="BT23" s="36" t="str">
        <f aca="false">IF(MONTH(AN23)=MONTH($F23),IF(WEEKDAY(AN23)=1,"D",IF(WEEKDAY(AN23)=7,"S",IF(AN23=$AA$4,"S",IF(AN23=$AA$5,"S",IF(AN23=$AH$4,"S",IF(AN23=$AH$5,"S","LV")))))),0)</f>
        <v>LV</v>
      </c>
      <c r="BU23" s="36" t="str">
        <f aca="false">IF(MONTH(AO23)=MONTH($F23),IF(WEEKDAY(AO23)=1,"D",IF(WEEKDAY(AO23)=7,"S",IF(AO23=$AA$4,"S",IF(AO23=$AA$5,"S",IF(AO23=$AH$4,"S",IF(AO23=$AH$5,"S","LV")))))),0)</f>
        <v>LV</v>
      </c>
      <c r="BV23" s="36" t="str">
        <f aca="false">IF(MONTH(AP23)=MONTH($F23),IF(WEEKDAY(AP23)=1,"D",IF(WEEKDAY(AP23)=7,"S",IF(AP23=$AA$4,"S",IF(AP23=$AA$5,"S",IF(AP23=$AH$4,"S",IF(AP23=$AH$5,"S","LV")))))),0)</f>
        <v>LV</v>
      </c>
      <c r="BW23" s="36" t="str">
        <f aca="false">IF(MONTH(AQ23)=MONTH($F23),IF(WEEKDAY(AQ23)=1,"D",IF(WEEKDAY(AQ23)=7,"S",IF(AQ23=$AA$4,"S",IF(AQ23=$AA$5,"S",IF(AQ23=$AH$4,"S",IF(AQ23=$AH$5,"S","LV")))))),0)</f>
        <v>LV</v>
      </c>
      <c r="BX23" s="36" t="str">
        <f aca="false">IF(MONTH(AR23)=MONTH($F23),IF(WEEKDAY(AR23)=1,"D",IF(WEEKDAY(AR23)=7,"S",IF(AR23=$AA$4,"S",IF(AR23=$AA$5,"S",IF(AR23=$AH$4,"S",IF(AR23=$AH$5,"S","LV")))))),0)</f>
        <v>S</v>
      </c>
      <c r="BY23" s="36" t="str">
        <f aca="false">IF(MONTH(AS23)=MONTH($F23),IF(WEEKDAY(AS23)=1,"D",IF(WEEKDAY(AS23)=7,"S",IF(AS23=$AA$4,"S",IF(AS23=$AA$5,"S",IF(AS23=$AH$4,"S",IF(AS23=$AH$5,"S","LV")))))),0)</f>
        <v>D</v>
      </c>
      <c r="BZ23" s="36" t="str">
        <f aca="false">IF(MONTH(AT23)=MONTH($F23),IF(WEEKDAY(AT23)=1,"D",IF(WEEKDAY(AT23)=7,"S",IF(AT23=$AA$4,"S",IF(AT23=$AA$5,"S",IF(AT23=$AH$4,"S",IF(AT23=$AH$5,"S","LV")))))),0)</f>
        <v>LV</v>
      </c>
      <c r="CA23" s="36" t="str">
        <f aca="false">IF(MONTH(AU23)=MONTH($F23),IF(WEEKDAY(AU23)=1,"D",IF(WEEKDAY(AU23)=7,"S",IF(AU23=$AA$4,"S",IF(AU23=$AA$5,"S",IF(AU23=$AH$4,"S",IF(AU23=$AH$5,"S","LV")))))),0)</f>
        <v>LV</v>
      </c>
      <c r="CB23" s="36" t="str">
        <f aca="false">IF(MONTH(AV23)=MONTH($F23),IF(WEEKDAY(AV23)=1,"D",IF(WEEKDAY(AV23)=7,"S",IF(AV23=$AA$4,"S",IF(AV23=$AA$5,"S",IF(AV23=$AH$4,"S",IF(AV23=$AH$5,"S","LV")))))),0)</f>
        <v>LV</v>
      </c>
      <c r="CC23" s="36" t="str">
        <f aca="false">IF(MONTH(AW23)=MONTH($F23),IF(WEEKDAY(AW23)=1,"D",IF(WEEKDAY(AW23)=7,"S",IF(AW23=$AA$4,"S",IF(AW23=$AA$5,"S",IF(AW23=$AH$4,"S",IF(AW23=$AH$5,"S","LV")))))),0)</f>
        <v>LV</v>
      </c>
      <c r="CD23" s="36" t="str">
        <f aca="false">IF(MONTH(AX23)=MONTH($F23),IF(WEEKDAY(AX23)=1,"D",IF(WEEKDAY(AX23)=7,"S",IF(AX23=$AA$4,"S",IF(AX23=$AA$5,"S",IF(AX23=$AH$4,"S",IF(AX23=$AH$5,"S","LV")))))),0)</f>
        <v>LV</v>
      </c>
      <c r="CE23" s="36" t="str">
        <f aca="false">IF(MONTH(AY23)=MONTH($F23),IF(WEEKDAY(AY23)=1,"D",IF(WEEKDAY(AY23)=7,"S",IF(AY23=$AA$4,"S",IF(AY23=$AA$5,"S",IF(AY23=$AH$4,"S",IF(AY23=$AH$5,"S","LV")))))),0)</f>
        <v>S</v>
      </c>
      <c r="CF23" s="36" t="str">
        <f aca="false">IF(MONTH(AZ23)=MONTH($F23),IF(WEEKDAY(AZ23)=1,"D",IF(WEEKDAY(AZ23)=7,"S",IF(AZ23=$AA$4,"S",IF(AZ23=$AA$5,"S",IF(AZ23=$AH$4,"S",IF(AZ23=$AH$5,"S","LV")))))),0)</f>
        <v>D</v>
      </c>
      <c r="CH23" s="18" t="n">
        <f aca="false">IF(B23="T",P23+Q23,0)</f>
        <v>0</v>
      </c>
      <c r="CI23" s="18" t="n">
        <f aca="false">IF(B23="",J23*S23+K23*T23+L23*U23,0)</f>
        <v>3539.5</v>
      </c>
      <c r="CJ23" s="18" t="n">
        <f aca="false">IF(B23="t",J23*S23+K23*T23+L23*U23,0)</f>
        <v>0</v>
      </c>
      <c r="CL23" s="37" t="n">
        <f aca="false">IF($B23="",($J23*$S23+$K23*$T23+$L23*$U23)*$I23,0)</f>
        <v>147.479166666667</v>
      </c>
      <c r="CM23" s="37" t="n">
        <f aca="false">IF($B23="t",($J23*$S23+$K23*$T23+$L23*$U23)*$I23,0)</f>
        <v>0</v>
      </c>
    </row>
    <row r="24" customFormat="false" ht="12.75" hidden="false" customHeight="false" outlineLevel="0" collapsed="false">
      <c r="A24" s="23" t="n">
        <v>17</v>
      </c>
      <c r="B24" s="24"/>
      <c r="C24" s="25" t="s">
        <v>66</v>
      </c>
      <c r="D24" s="39" t="s">
        <v>56</v>
      </c>
      <c r="E24" s="39" t="s">
        <v>74</v>
      </c>
      <c r="F24" s="28"/>
      <c r="G24" s="28"/>
      <c r="H24" s="43" t="n">
        <v>19.1</v>
      </c>
      <c r="I24" s="48" t="n">
        <v>0.0416666666666667</v>
      </c>
      <c r="J24" s="43" t="n">
        <v>119.5</v>
      </c>
      <c r="K24" s="43" t="n">
        <v>74.5</v>
      </c>
      <c r="L24" s="43" t="n">
        <v>76.5</v>
      </c>
      <c r="M24" s="31" t="n">
        <f aca="false">H24*J24</f>
        <v>2282.45</v>
      </c>
      <c r="N24" s="31" t="n">
        <f aca="false">H24*K24</f>
        <v>1422.95</v>
      </c>
      <c r="O24" s="31" t="n">
        <f aca="false">H24*L24</f>
        <v>1461.15</v>
      </c>
      <c r="P24" s="32" t="n">
        <f aca="false">IF(C24="v",0,$M24*S24+$N24*$T24+$O24*$U24)</f>
        <v>0</v>
      </c>
      <c r="Q24" s="32" t="n">
        <f aca="false">IF(C24="v",$M24*$S24+N24*T24+O24*U24,0)</f>
        <v>0</v>
      </c>
      <c r="S24" s="33" t="n">
        <f aca="false">COUNTIF(BB24:CF24,"lv")</f>
        <v>0</v>
      </c>
      <c r="T24" s="33" t="n">
        <f aca="false">COUNTIF(BB24:CF24,"s")</f>
        <v>0</v>
      </c>
      <c r="U24" s="33" t="n">
        <f aca="false">COUNTIF(BB24:CF24,"d")</f>
        <v>0</v>
      </c>
      <c r="V24" s="34" t="str">
        <f aca="false">IF(F24=0,"x",F24)</f>
        <v>x</v>
      </c>
      <c r="W24" s="35" t="e">
        <f aca="false">IF($G24=0,V24+1,IF((V24+1)&lt;($G24+1),V24+1,"x"))</f>
        <v>#VALUE!</v>
      </c>
      <c r="X24" s="35" t="e">
        <f aca="false">IF($G24=0,W24+1,IF((W24+1)&lt;($G24+1),W24+1,"x"))</f>
        <v>#VALUE!</v>
      </c>
      <c r="Y24" s="35" t="e">
        <f aca="false">IF($G24=0,X24+1,IF((X24+1)&lt;($G24+1),X24+1,"x"))</f>
        <v>#VALUE!</v>
      </c>
      <c r="Z24" s="35" t="e">
        <f aca="false">IF($G24=0,Y24+1,IF((Y24+1)&lt;($G24+1),Y24+1,"x"))</f>
        <v>#VALUE!</v>
      </c>
      <c r="AA24" s="35" t="e">
        <f aca="false">IF($G24=0,Z24+1,IF((Z24+1)&lt;($G24+1),Z24+1,"x"))</f>
        <v>#VALUE!</v>
      </c>
      <c r="AB24" s="35" t="e">
        <f aca="false">IF($G24=0,AA24+1,IF((AA24+1)&lt;($G24+1),AA24+1,"x"))</f>
        <v>#VALUE!</v>
      </c>
      <c r="AC24" s="35" t="e">
        <f aca="false">IF($G24=0,AB24+1,IF((AB24+1)&lt;($G24+1),AB24+1,"x"))</f>
        <v>#VALUE!</v>
      </c>
      <c r="AD24" s="35" t="e">
        <f aca="false">IF($G24=0,AC24+1,IF((AC24+1)&lt;($G24+1),AC24+1,"x"))</f>
        <v>#VALUE!</v>
      </c>
      <c r="AE24" s="35" t="e">
        <f aca="false">IF($G24=0,AD24+1,IF((AD24+1)&lt;($G24+1),AD24+1,"x"))</f>
        <v>#VALUE!</v>
      </c>
      <c r="AF24" s="35" t="e">
        <f aca="false">IF($G24=0,AE24+1,IF((AE24+1)&lt;($G24+1),AE24+1,"x"))</f>
        <v>#VALUE!</v>
      </c>
      <c r="AG24" s="35" t="e">
        <f aca="false">IF($G24=0,AF24+1,IF((AF24+1)&lt;($G24+1),AF24+1,"x"))</f>
        <v>#VALUE!</v>
      </c>
      <c r="AH24" s="35" t="e">
        <f aca="false">IF($G24=0,AG24+1,IF((AG24+1)&lt;($G24+1),AG24+1,"x"))</f>
        <v>#VALUE!</v>
      </c>
      <c r="AI24" s="35" t="e">
        <f aca="false">IF($G24=0,AH24+1,IF((AH24+1)&lt;($G24+1),AH24+1,"x"))</f>
        <v>#VALUE!</v>
      </c>
      <c r="AJ24" s="35" t="e">
        <f aca="false">IF($G24=0,AI24+1,IF((AI24+1)&lt;($G24+1),AI24+1,"x"))</f>
        <v>#VALUE!</v>
      </c>
      <c r="AK24" s="35" t="e">
        <f aca="false">IF($G24=0,AJ24+1,IF((AJ24+1)&lt;($G24+1),AJ24+1,"x"))</f>
        <v>#VALUE!</v>
      </c>
      <c r="AL24" s="35" t="e">
        <f aca="false">IF($G24=0,AK24+1,IF((AK24+1)&lt;($G24+1),AK24+1,"x"))</f>
        <v>#VALUE!</v>
      </c>
      <c r="AM24" s="35" t="e">
        <f aca="false">IF($G24=0,AL24+1,IF((AL24+1)&lt;($G24+1),AL24+1,"x"))</f>
        <v>#VALUE!</v>
      </c>
      <c r="AN24" s="35" t="e">
        <f aca="false">IF($G24=0,AM24+1,IF((AM24+1)&lt;($G24+1),AM24+1,"x"))</f>
        <v>#VALUE!</v>
      </c>
      <c r="AO24" s="35" t="e">
        <f aca="false">IF($G24=0,AN24+1,IF((AN24+1)&lt;($G24+1),AN24+1,"x"))</f>
        <v>#VALUE!</v>
      </c>
      <c r="AP24" s="35" t="e">
        <f aca="false">IF($G24=0,AO24+1,IF((AO24+1)&lt;($G24+1),AO24+1,"x"))</f>
        <v>#VALUE!</v>
      </c>
      <c r="AQ24" s="35" t="e">
        <f aca="false">IF($G24=0,AP24+1,IF((AP24+1)&lt;($G24+1),AP24+1,"x"))</f>
        <v>#VALUE!</v>
      </c>
      <c r="AR24" s="35" t="e">
        <f aca="false">IF($G24=0,AQ24+1,IF((AQ24+1)&lt;($G24+1),AQ24+1,"x"))</f>
        <v>#VALUE!</v>
      </c>
      <c r="AS24" s="35" t="e">
        <f aca="false">IF($G24=0,AR24+1,IF((AR24+1)&lt;($G24+1),AR24+1,"x"))</f>
        <v>#VALUE!</v>
      </c>
      <c r="AT24" s="35" t="e">
        <f aca="false">IF($G24=0,AS24+1,IF((AS24+1)&lt;($G24+1),AS24+1,"x"))</f>
        <v>#VALUE!</v>
      </c>
      <c r="AU24" s="35" t="e">
        <f aca="false">IF($G24=0,AT24+1,IF((AT24+1)&lt;($G24+1),AT24+1,"x"))</f>
        <v>#VALUE!</v>
      </c>
      <c r="AV24" s="35" t="e">
        <f aca="false">IF($G24=0,AU24+1,IF((AU24+1)&lt;($G24+1),AU24+1,"x"))</f>
        <v>#VALUE!</v>
      </c>
      <c r="AW24" s="35" t="e">
        <f aca="false">IF($G24=0,AV24+1,IF((AV24+1)&lt;($G24+1),AV24+1,"x"))</f>
        <v>#VALUE!</v>
      </c>
      <c r="AX24" s="35" t="e">
        <f aca="false">IF($G24=0,AW24+1,IF((AW24+1)&lt;($G24+1),AW24+1,"x"))</f>
        <v>#VALUE!</v>
      </c>
      <c r="AY24" s="35" t="e">
        <f aca="false">IF($G24=0,AX24+1,IF((AX24+1)&lt;($G24+1),AX24+1,"x"))</f>
        <v>#VALUE!</v>
      </c>
      <c r="AZ24" s="35" t="e">
        <f aca="false">IF($G24=0,AY24+1,IF((AY24+1)&lt;($G24+1),AY24+1,"x"))</f>
        <v>#VALUE!</v>
      </c>
      <c r="BA24" s="12"/>
      <c r="BB24" s="36" t="e">
        <f aca="false">IF(MONTH(V24)=MONTH($F24),IF(WEEKDAY(V24)=1,"D",IF(WEEKDAY(V24)=7,"S",IF(V24=$AA$4,"S",IF(V24=$AA$5,"S",IF(V24=$AH$4,"S",IF(V24=$AH$5,"S","LV")))))),0)</f>
        <v>#VALUE!</v>
      </c>
      <c r="BC24" s="36" t="e">
        <f aca="false">IF(MONTH(W24)=MONTH($F24),IF(WEEKDAY(W24)=1,"D",IF(WEEKDAY(W24)=7,"S",IF(W24=$AA$4,"S",IF(W24=$AA$5,"S",IF(W24=$AH$4,"S",IF(W24=$AH$5,"S","LV")))))),0)</f>
        <v>#VALUE!</v>
      </c>
      <c r="BD24" s="36" t="e">
        <f aca="false">IF(MONTH(X24)=MONTH($F24),IF(WEEKDAY(X24)=1,"D",IF(WEEKDAY(X24)=7,"S",IF(X24=$AA$4,"S",IF(X24=$AA$5,"S",IF(X24=$AH$4,"S",IF(X24=$AH$5,"S","LV")))))),0)</f>
        <v>#VALUE!</v>
      </c>
      <c r="BE24" s="36" t="e">
        <f aca="false">IF(MONTH(Y24)=MONTH($F24),IF(WEEKDAY(Y24)=1,"D",IF(WEEKDAY(Y24)=7,"S",IF(Y24=$AA$4,"S",IF(Y24=$AA$5,"S",IF(Y24=$AH$4,"S",IF(Y24=$AH$5,"S","LV")))))),0)</f>
        <v>#VALUE!</v>
      </c>
      <c r="BF24" s="36" t="e">
        <f aca="false">IF(MONTH(Z24)=MONTH($F24),IF(WEEKDAY(Z24)=1,"D",IF(WEEKDAY(Z24)=7,"S",IF(Z24=$AA$4,"S",IF(Z24=$AA$5,"S",IF(Z24=$AH$4,"S",IF(Z24=$AH$5,"S","LV")))))),0)</f>
        <v>#VALUE!</v>
      </c>
      <c r="BG24" s="36" t="e">
        <f aca="false">IF(MONTH(AA24)=MONTH($F24),IF(WEEKDAY(AA24)=1,"D",IF(WEEKDAY(AA24)=7,"S",IF(AA24=$AA$4,"S",IF(AA24=$AA$5,"S",IF(AA24=$AH$4,"S",IF(AA24=$AH$5,"S","LV")))))),0)</f>
        <v>#VALUE!</v>
      </c>
      <c r="BH24" s="36" t="e">
        <f aca="false">IF(MONTH(AB24)=MONTH($F24),IF(WEEKDAY(AB24)=1,"D",IF(WEEKDAY(AB24)=7,"S",IF(AB24=$AA$4,"S",IF(AB24=$AA$5,"S",IF(AB24=$AH$4,"S",IF(AB24=$AH$5,"S","LV")))))),0)</f>
        <v>#VALUE!</v>
      </c>
      <c r="BI24" s="36" t="e">
        <f aca="false">IF(MONTH(AC24)=MONTH($F24),IF(WEEKDAY(AC24)=1,"D",IF(WEEKDAY(AC24)=7,"S",IF(AC24=$AA$4,"S",IF(AC24=$AA$5,"S",IF(AC24=$AH$4,"S",IF(AC24=$AH$5,"S","LV")))))),0)</f>
        <v>#VALUE!</v>
      </c>
      <c r="BJ24" s="36" t="e">
        <f aca="false">IF(MONTH(AD24)=MONTH($F24),IF(WEEKDAY(AD24)=1,"D",IF(WEEKDAY(AD24)=7,"S",IF(AD24=$AA$4,"S",IF(AD24=$AA$5,"S",IF(AD24=$AH$4,"S",IF(AD24=$AH$5,"S","LV")))))),0)</f>
        <v>#VALUE!</v>
      </c>
      <c r="BK24" s="36" t="e">
        <f aca="false">IF(MONTH(AE24)=MONTH($F24),IF(WEEKDAY(AE24)=1,"D",IF(WEEKDAY(AE24)=7,"S",IF(AE24=$AA$4,"S",IF(AE24=$AA$5,"S",IF(AE24=$AH$4,"S",IF(AE24=$AH$5,"S","LV")))))),0)</f>
        <v>#VALUE!</v>
      </c>
      <c r="BL24" s="36" t="e">
        <f aca="false">IF(MONTH(AF24)=MONTH($F24),IF(WEEKDAY(AF24)=1,"D",IF(WEEKDAY(AF24)=7,"S",IF(AF24=$AA$4,"S",IF(AF24=$AA$5,"S",IF(AF24=$AH$4,"S",IF(AF24=$AH$5,"S","LV")))))),0)</f>
        <v>#VALUE!</v>
      </c>
      <c r="BM24" s="36" t="e">
        <f aca="false">IF(MONTH(AG24)=MONTH($F24),IF(WEEKDAY(AG24)=1,"D",IF(WEEKDAY(AG24)=7,"S",IF(AG24=$AA$4,"S",IF(AG24=$AA$5,"S",IF(AG24=$AH$4,"S",IF(AG24=$AH$5,"S","LV")))))),0)</f>
        <v>#VALUE!</v>
      </c>
      <c r="BN24" s="36" t="e">
        <f aca="false">IF(MONTH(AH24)=MONTH($F24),IF(WEEKDAY(AH24)=1,"D",IF(WEEKDAY(AH24)=7,"S",IF(AH24=$AA$4,"S",IF(AH24=$AA$5,"S",IF(AH24=$AH$4,"S",IF(AH24=$AH$5,"S","LV")))))),0)</f>
        <v>#VALUE!</v>
      </c>
      <c r="BO24" s="36" t="e">
        <f aca="false">IF(MONTH(AI24)=MONTH($F24),IF(WEEKDAY(AI24)=1,"D",IF(WEEKDAY(AI24)=7,"S",IF(AI24=$AA$4,"S",IF(AI24=$AA$5,"S",IF(AI24=$AH$4,"S",IF(AI24=$AH$5,"S","LV")))))),0)</f>
        <v>#VALUE!</v>
      </c>
      <c r="BP24" s="36" t="e">
        <f aca="false">IF(MONTH(AJ24)=MONTH($F24),IF(WEEKDAY(AJ24)=1,"D",IF(WEEKDAY(AJ24)=7,"S",IF(AJ24=$AA$4,"S",IF(AJ24=$AA$5,"S",IF(AJ24=$AH$4,"S",IF(AJ24=$AH$5,"S","LV")))))),0)</f>
        <v>#VALUE!</v>
      </c>
      <c r="BQ24" s="36" t="e">
        <f aca="false">IF(MONTH(AK24)=MONTH($F24),IF(WEEKDAY(AK24)=1,"D",IF(WEEKDAY(AK24)=7,"S",IF(AK24=$AA$4,"S",IF(AK24=$AA$5,"S",IF(AK24=$AH$4,"S",IF(AK24=$AH$5,"S","LV")))))),0)</f>
        <v>#VALUE!</v>
      </c>
      <c r="BR24" s="36" t="e">
        <f aca="false">IF(MONTH(AL24)=MONTH($F24),IF(WEEKDAY(AL24)=1,"D",IF(WEEKDAY(AL24)=7,"S",IF(AL24=$AA$4,"S",IF(AL24=$AA$5,"S",IF(AL24=$AH$4,"S",IF(AL24=$AH$5,"S","LV")))))),0)</f>
        <v>#VALUE!</v>
      </c>
      <c r="BS24" s="36" t="e">
        <f aca="false">IF(MONTH(AM24)=MONTH($F24),IF(WEEKDAY(AM24)=1,"D",IF(WEEKDAY(AM24)=7,"S",IF(AM24=$AA$4,"S",IF(AM24=$AA$5,"S",IF(AM24=$AH$4,"S",IF(AM24=$AH$5,"S","LV")))))),0)</f>
        <v>#VALUE!</v>
      </c>
      <c r="BT24" s="36" t="e">
        <f aca="false">IF(MONTH(AN24)=MONTH($F24),IF(WEEKDAY(AN24)=1,"D",IF(WEEKDAY(AN24)=7,"S",IF(AN24=$AA$4,"S",IF(AN24=$AA$5,"S",IF(AN24=$AH$4,"S",IF(AN24=$AH$5,"S","LV")))))),0)</f>
        <v>#VALUE!</v>
      </c>
      <c r="BU24" s="36" t="e">
        <f aca="false">IF(MONTH(AO24)=MONTH($F24),IF(WEEKDAY(AO24)=1,"D",IF(WEEKDAY(AO24)=7,"S",IF(AO24=$AA$4,"S",IF(AO24=$AA$5,"S",IF(AO24=$AH$4,"S",IF(AO24=$AH$5,"S","LV")))))),0)</f>
        <v>#VALUE!</v>
      </c>
      <c r="BV24" s="36" t="e">
        <f aca="false">IF(MONTH(AP24)=MONTH($F24),IF(WEEKDAY(AP24)=1,"D",IF(WEEKDAY(AP24)=7,"S",IF(AP24=$AA$4,"S",IF(AP24=$AA$5,"S",IF(AP24=$AH$4,"S",IF(AP24=$AH$5,"S","LV")))))),0)</f>
        <v>#VALUE!</v>
      </c>
      <c r="BW24" s="36" t="e">
        <f aca="false">IF(MONTH(AQ24)=MONTH($F24),IF(WEEKDAY(AQ24)=1,"D",IF(WEEKDAY(AQ24)=7,"S",IF(AQ24=$AA$4,"S",IF(AQ24=$AA$5,"S",IF(AQ24=$AH$4,"S",IF(AQ24=$AH$5,"S","LV")))))),0)</f>
        <v>#VALUE!</v>
      </c>
      <c r="BX24" s="36" t="e">
        <f aca="false">IF(MONTH(AR24)=MONTH($F24),IF(WEEKDAY(AR24)=1,"D",IF(WEEKDAY(AR24)=7,"S",IF(AR24=$AA$4,"S",IF(AR24=$AA$5,"S",IF(AR24=$AH$4,"S",IF(AR24=$AH$5,"S","LV")))))),0)</f>
        <v>#VALUE!</v>
      </c>
      <c r="BY24" s="36" t="e">
        <f aca="false">IF(MONTH(AS24)=MONTH($F24),IF(WEEKDAY(AS24)=1,"D",IF(WEEKDAY(AS24)=7,"S",IF(AS24=$AA$4,"S",IF(AS24=$AA$5,"S",IF(AS24=$AH$4,"S",IF(AS24=$AH$5,"S","LV")))))),0)</f>
        <v>#VALUE!</v>
      </c>
      <c r="BZ24" s="36" t="e">
        <f aca="false">IF(MONTH(AT24)=MONTH($F24),IF(WEEKDAY(AT24)=1,"D",IF(WEEKDAY(AT24)=7,"S",IF(AT24=$AA$4,"S",IF(AT24=$AA$5,"S",IF(AT24=$AH$4,"S",IF(AT24=$AH$5,"S","LV")))))),0)</f>
        <v>#VALUE!</v>
      </c>
      <c r="CA24" s="36" t="e">
        <f aca="false">IF(MONTH(AU24)=MONTH($F24),IF(WEEKDAY(AU24)=1,"D",IF(WEEKDAY(AU24)=7,"S",IF(AU24=$AA$4,"S",IF(AU24=$AA$5,"S",IF(AU24=$AH$4,"S",IF(AU24=$AH$5,"S","LV")))))),0)</f>
        <v>#VALUE!</v>
      </c>
      <c r="CB24" s="36" t="e">
        <f aca="false">IF(MONTH(AV24)=MONTH($F24),IF(WEEKDAY(AV24)=1,"D",IF(WEEKDAY(AV24)=7,"S",IF(AV24=$AA$4,"S",IF(AV24=$AA$5,"S",IF(AV24=$AH$4,"S",IF(AV24=$AH$5,"S","LV")))))),0)</f>
        <v>#VALUE!</v>
      </c>
      <c r="CC24" s="36" t="e">
        <f aca="false">IF(MONTH(AW24)=MONTH($F24),IF(WEEKDAY(AW24)=1,"D",IF(WEEKDAY(AW24)=7,"S",IF(AW24=$AA$4,"S",IF(AW24=$AA$5,"S",IF(AW24=$AH$4,"S",IF(AW24=$AH$5,"S","LV")))))),0)</f>
        <v>#VALUE!</v>
      </c>
      <c r="CD24" s="36" t="e">
        <f aca="false">IF(MONTH(AX24)=MONTH($F24),IF(WEEKDAY(AX24)=1,"D",IF(WEEKDAY(AX24)=7,"S",IF(AX24=$AA$4,"S",IF(AX24=$AA$5,"S",IF(AX24=$AH$4,"S",IF(AX24=$AH$5,"S","LV")))))),0)</f>
        <v>#VALUE!</v>
      </c>
      <c r="CE24" s="36" t="e">
        <f aca="false">IF(MONTH(AY24)=MONTH($F24),IF(WEEKDAY(AY24)=1,"D",IF(WEEKDAY(AY24)=7,"S",IF(AY24=$AA$4,"S",IF(AY24=$AA$5,"S",IF(AY24=$AH$4,"S",IF(AY24=$AH$5,"S","LV")))))),0)</f>
        <v>#VALUE!</v>
      </c>
      <c r="CF24" s="36" t="e">
        <f aca="false">IF(MONTH(AZ24)=MONTH($F24),IF(WEEKDAY(AZ24)=1,"D",IF(WEEKDAY(AZ24)=7,"S",IF(AZ24=$AA$4,"S",IF(AZ24=$AA$5,"S",IF(AZ24=$AH$4,"S",IF(AZ24=$AH$5,"S","LV")))))),0)</f>
        <v>#VALUE!</v>
      </c>
      <c r="CH24" s="18" t="n">
        <f aca="false">IF(B24="T",P24+Q24,0)</f>
        <v>0</v>
      </c>
      <c r="CI24" s="18" t="n">
        <f aca="false">IF(B24="",J24*S24+K24*T24+L24*U24,0)</f>
        <v>0</v>
      </c>
      <c r="CJ24" s="18" t="n">
        <f aca="false">IF(B24="t",J24*S24+K24*T24+L24*U24,0)</f>
        <v>0</v>
      </c>
      <c r="CL24" s="37" t="n">
        <f aca="false">IF($B24="",($J24*$S24+$K24*$T24+$L24*$U24)*$I24,0)</f>
        <v>0</v>
      </c>
      <c r="CM24" s="37" t="n">
        <f aca="false">IF($B24="t",($J24*$S24+$K24*$T24+$L24*$U24)*$I24,0)</f>
        <v>0</v>
      </c>
    </row>
    <row r="25" customFormat="false" ht="12.75" hidden="false" customHeight="false" outlineLevel="0" collapsed="false">
      <c r="A25" s="23" t="s">
        <v>75</v>
      </c>
      <c r="B25" s="24"/>
      <c r="C25" s="25"/>
      <c r="D25" s="39" t="s">
        <v>76</v>
      </c>
      <c r="E25" s="39" t="s">
        <v>77</v>
      </c>
      <c r="F25" s="28" t="n">
        <f aca="false">$J$2</f>
        <v>43952</v>
      </c>
      <c r="G25" s="28"/>
      <c r="H25" s="45" t="n">
        <v>26.3</v>
      </c>
      <c r="I25" s="40" t="n">
        <v>0.0486111111111111</v>
      </c>
      <c r="J25" s="45" t="n">
        <v>27</v>
      </c>
      <c r="K25" s="45" t="n">
        <v>9</v>
      </c>
      <c r="L25" s="45" t="n">
        <v>9</v>
      </c>
      <c r="M25" s="46" t="n">
        <f aca="false">H25*J25</f>
        <v>710.1</v>
      </c>
      <c r="N25" s="46" t="n">
        <f aca="false">H25*K25</f>
        <v>236.7</v>
      </c>
      <c r="O25" s="46" t="n">
        <f aca="false">H25*L25</f>
        <v>236.7</v>
      </c>
      <c r="P25" s="32" t="n">
        <f aca="false">IF(C25="v",0,$M25*S25+$N25*$T25+$O25*$U25)</f>
        <v>16805.7</v>
      </c>
      <c r="Q25" s="32" t="n">
        <f aca="false">IF(C25="v",$M25*$S25+N25*T25+O25*U25,0)</f>
        <v>0</v>
      </c>
      <c r="S25" s="33" t="n">
        <f aca="false">COUNTIF(BB25:CF25,"lv")</f>
        <v>20</v>
      </c>
      <c r="T25" s="33" t="n">
        <f aca="false">COUNTIF(BB25:CF25,"s")</f>
        <v>6</v>
      </c>
      <c r="U25" s="33" t="n">
        <f aca="false">COUNTIF(BB25:CF25,"d")</f>
        <v>5</v>
      </c>
      <c r="V25" s="34" t="n">
        <f aca="false">IF(F25=0,"x",F25)</f>
        <v>43952</v>
      </c>
      <c r="W25" s="35" t="n">
        <f aca="false">IF($G25=0,V25+1,IF((V25+1)&lt;($G25+1),V25+1,"x"))</f>
        <v>43953</v>
      </c>
      <c r="X25" s="35" t="n">
        <f aca="false">IF($G25=0,W25+1,IF((W25+1)&lt;($G25+1),W25+1,"x"))</f>
        <v>43954</v>
      </c>
      <c r="Y25" s="35" t="n">
        <f aca="false">IF($G25=0,X25+1,IF((X25+1)&lt;($G25+1),X25+1,"x"))</f>
        <v>43955</v>
      </c>
      <c r="Z25" s="35" t="n">
        <f aca="false">IF($G25=0,Y25+1,IF((Y25+1)&lt;($G25+1),Y25+1,"x"))</f>
        <v>43956</v>
      </c>
      <c r="AA25" s="35" t="n">
        <f aca="false">IF($G25=0,Z25+1,IF((Z25+1)&lt;($G25+1),Z25+1,"x"))</f>
        <v>43957</v>
      </c>
      <c r="AB25" s="35" t="n">
        <f aca="false">IF($G25=0,AA25+1,IF((AA25+1)&lt;($G25+1),AA25+1,"x"))</f>
        <v>43958</v>
      </c>
      <c r="AC25" s="35" t="n">
        <f aca="false">IF($G25=0,AB25+1,IF((AB25+1)&lt;($G25+1),AB25+1,"x"))</f>
        <v>43959</v>
      </c>
      <c r="AD25" s="35" t="n">
        <f aca="false">IF($G25=0,AC25+1,IF((AC25+1)&lt;($G25+1),AC25+1,"x"))</f>
        <v>43960</v>
      </c>
      <c r="AE25" s="35" t="n">
        <f aca="false">IF($G25=0,AD25+1,IF((AD25+1)&lt;($G25+1),AD25+1,"x"))</f>
        <v>43961</v>
      </c>
      <c r="AF25" s="35" t="n">
        <f aca="false">IF($G25=0,AE25+1,IF((AE25+1)&lt;($G25+1),AE25+1,"x"))</f>
        <v>43962</v>
      </c>
      <c r="AG25" s="35" t="n">
        <f aca="false">IF($G25=0,AF25+1,IF((AF25+1)&lt;($G25+1),AF25+1,"x"))</f>
        <v>43963</v>
      </c>
      <c r="AH25" s="35" t="n">
        <f aca="false">IF($G25=0,AG25+1,IF((AG25+1)&lt;($G25+1),AG25+1,"x"))</f>
        <v>43964</v>
      </c>
      <c r="AI25" s="35" t="n">
        <f aca="false">IF($G25=0,AH25+1,IF((AH25+1)&lt;($G25+1),AH25+1,"x"))</f>
        <v>43965</v>
      </c>
      <c r="AJ25" s="35" t="n">
        <f aca="false">IF($G25=0,AI25+1,IF((AI25+1)&lt;($G25+1),AI25+1,"x"))</f>
        <v>43966</v>
      </c>
      <c r="AK25" s="35" t="n">
        <f aca="false">IF($G25=0,AJ25+1,IF((AJ25+1)&lt;($G25+1),AJ25+1,"x"))</f>
        <v>43967</v>
      </c>
      <c r="AL25" s="35" t="n">
        <f aca="false">IF($G25=0,AK25+1,IF((AK25+1)&lt;($G25+1),AK25+1,"x"))</f>
        <v>43968</v>
      </c>
      <c r="AM25" s="35" t="n">
        <f aca="false">IF($G25=0,AL25+1,IF((AL25+1)&lt;($G25+1),AL25+1,"x"))</f>
        <v>43969</v>
      </c>
      <c r="AN25" s="35" t="n">
        <f aca="false">IF($G25=0,AM25+1,IF((AM25+1)&lt;($G25+1),AM25+1,"x"))</f>
        <v>43970</v>
      </c>
      <c r="AO25" s="35" t="n">
        <f aca="false">IF($G25=0,AN25+1,IF((AN25+1)&lt;($G25+1),AN25+1,"x"))</f>
        <v>43971</v>
      </c>
      <c r="AP25" s="35" t="n">
        <f aca="false">IF($G25=0,AO25+1,IF((AO25+1)&lt;($G25+1),AO25+1,"x"))</f>
        <v>43972</v>
      </c>
      <c r="AQ25" s="35" t="n">
        <f aca="false">IF($G25=0,AP25+1,IF((AP25+1)&lt;($G25+1),AP25+1,"x"))</f>
        <v>43973</v>
      </c>
      <c r="AR25" s="35" t="n">
        <f aca="false">IF($G25=0,AQ25+1,IF((AQ25+1)&lt;($G25+1),AQ25+1,"x"))</f>
        <v>43974</v>
      </c>
      <c r="AS25" s="35" t="n">
        <f aca="false">IF($G25=0,AR25+1,IF((AR25+1)&lt;($G25+1),AR25+1,"x"))</f>
        <v>43975</v>
      </c>
      <c r="AT25" s="35" t="n">
        <f aca="false">IF($G25=0,AS25+1,IF((AS25+1)&lt;($G25+1),AS25+1,"x"))</f>
        <v>43976</v>
      </c>
      <c r="AU25" s="35" t="n">
        <f aca="false">IF($G25=0,AT25+1,IF((AT25+1)&lt;($G25+1),AT25+1,"x"))</f>
        <v>43977</v>
      </c>
      <c r="AV25" s="35" t="n">
        <f aca="false">IF($G25=0,AU25+1,IF((AU25+1)&lt;($G25+1),AU25+1,"x"))</f>
        <v>43978</v>
      </c>
      <c r="AW25" s="35" t="n">
        <f aca="false">IF($G25=0,AV25+1,IF((AV25+1)&lt;($G25+1),AV25+1,"x"))</f>
        <v>43979</v>
      </c>
      <c r="AX25" s="35" t="n">
        <f aca="false">IF($G25=0,AW25+1,IF((AW25+1)&lt;($G25+1),AW25+1,"x"))</f>
        <v>43980</v>
      </c>
      <c r="AY25" s="35" t="n">
        <f aca="false">IF($G25=0,AX25+1,IF((AX25+1)&lt;($G25+1),AX25+1,"x"))</f>
        <v>43981</v>
      </c>
      <c r="AZ25" s="35" t="n">
        <f aca="false">IF($G25=0,AY25+1,IF((AY25+1)&lt;($G25+1),AY25+1,"x"))</f>
        <v>43982</v>
      </c>
      <c r="BA25" s="12"/>
      <c r="BB25" s="36" t="str">
        <f aca="false">IF(MONTH(V25)=MONTH($F25),IF(WEEKDAY(V25)=1,"D",IF(WEEKDAY(V25)=7,"S",IF(V25=$AA$4,"S",IF(V25=$AA$5,"S",IF(V25=$AH$4,"S",IF(V25=$AH$5,"S","LV")))))),0)</f>
        <v>S</v>
      </c>
      <c r="BC25" s="36" t="str">
        <f aca="false">IF(MONTH(W25)=MONTH($F25),IF(WEEKDAY(W25)=1,"D",IF(WEEKDAY(W25)=7,"S",IF(W25=$AA$4,"S",IF(W25=$AA$5,"S",IF(W25=$AH$4,"S",IF(W25=$AH$5,"S","LV")))))),0)</f>
        <v>S</v>
      </c>
      <c r="BD25" s="36" t="str">
        <f aca="false">IF(MONTH(X25)=MONTH($F25),IF(WEEKDAY(X25)=1,"D",IF(WEEKDAY(X25)=7,"S",IF(X25=$AA$4,"S",IF(X25=$AA$5,"S",IF(X25=$AH$4,"S",IF(X25=$AH$5,"S","LV")))))),0)</f>
        <v>D</v>
      </c>
      <c r="BE25" s="36" t="str">
        <f aca="false">IF(MONTH(Y25)=MONTH($F25),IF(WEEKDAY(Y25)=1,"D",IF(WEEKDAY(Y25)=7,"S",IF(Y25=$AA$4,"S",IF(Y25=$AA$5,"S",IF(Y25=$AH$4,"S",IF(Y25=$AH$5,"S","LV")))))),0)</f>
        <v>LV</v>
      </c>
      <c r="BF25" s="36" t="str">
        <f aca="false">IF(MONTH(Z25)=MONTH($F25),IF(WEEKDAY(Z25)=1,"D",IF(WEEKDAY(Z25)=7,"S",IF(Z25=$AA$4,"S",IF(Z25=$AA$5,"S",IF(Z25=$AH$4,"S",IF(Z25=$AH$5,"S","LV")))))),0)</f>
        <v>LV</v>
      </c>
      <c r="BG25" s="36" t="str">
        <f aca="false">IF(MONTH(AA25)=MONTH($F25),IF(WEEKDAY(AA25)=1,"D",IF(WEEKDAY(AA25)=7,"S",IF(AA25=$AA$4,"S",IF(AA25=$AA$5,"S",IF(AA25=$AH$4,"S",IF(AA25=$AH$5,"S","LV")))))),0)</f>
        <v>LV</v>
      </c>
      <c r="BH25" s="36" t="str">
        <f aca="false">IF(MONTH(AB25)=MONTH($F25),IF(WEEKDAY(AB25)=1,"D",IF(WEEKDAY(AB25)=7,"S",IF(AB25=$AA$4,"S",IF(AB25=$AA$5,"S",IF(AB25=$AH$4,"S",IF(AB25=$AH$5,"S","LV")))))),0)</f>
        <v>LV</v>
      </c>
      <c r="BI25" s="36" t="str">
        <f aca="false">IF(MONTH(AC25)=MONTH($F25),IF(WEEKDAY(AC25)=1,"D",IF(WEEKDAY(AC25)=7,"S",IF(AC25=$AA$4,"S",IF(AC25=$AA$5,"S",IF(AC25=$AH$4,"S",IF(AC25=$AH$5,"S","LV")))))),0)</f>
        <v>LV</v>
      </c>
      <c r="BJ25" s="36" t="str">
        <f aca="false">IF(MONTH(AD25)=MONTH($F25),IF(WEEKDAY(AD25)=1,"D",IF(WEEKDAY(AD25)=7,"S",IF(AD25=$AA$4,"S",IF(AD25=$AA$5,"S",IF(AD25=$AH$4,"S",IF(AD25=$AH$5,"S","LV")))))),0)</f>
        <v>S</v>
      </c>
      <c r="BK25" s="36" t="str">
        <f aca="false">IF(MONTH(AE25)=MONTH($F25),IF(WEEKDAY(AE25)=1,"D",IF(WEEKDAY(AE25)=7,"S",IF(AE25=$AA$4,"S",IF(AE25=$AA$5,"S",IF(AE25=$AH$4,"S",IF(AE25=$AH$5,"S","LV")))))),0)</f>
        <v>D</v>
      </c>
      <c r="BL25" s="36" t="str">
        <f aca="false">IF(MONTH(AF25)=MONTH($F25),IF(WEEKDAY(AF25)=1,"D",IF(WEEKDAY(AF25)=7,"S",IF(AF25=$AA$4,"S",IF(AF25=$AA$5,"S",IF(AF25=$AH$4,"S",IF(AF25=$AH$5,"S","LV")))))),0)</f>
        <v>LV</v>
      </c>
      <c r="BM25" s="36" t="str">
        <f aca="false">IF(MONTH(AG25)=MONTH($F25),IF(WEEKDAY(AG25)=1,"D",IF(WEEKDAY(AG25)=7,"S",IF(AG25=$AA$4,"S",IF(AG25=$AA$5,"S",IF(AG25=$AH$4,"S",IF(AG25=$AH$5,"S","LV")))))),0)</f>
        <v>LV</v>
      </c>
      <c r="BN25" s="36" t="str">
        <f aca="false">IF(MONTH(AH25)=MONTH($F25),IF(WEEKDAY(AH25)=1,"D",IF(WEEKDAY(AH25)=7,"S",IF(AH25=$AA$4,"S",IF(AH25=$AA$5,"S",IF(AH25=$AH$4,"S",IF(AH25=$AH$5,"S","LV")))))),0)</f>
        <v>LV</v>
      </c>
      <c r="BO25" s="36" t="str">
        <f aca="false">IF(MONTH(AI25)=MONTH($F25),IF(WEEKDAY(AI25)=1,"D",IF(WEEKDAY(AI25)=7,"S",IF(AI25=$AA$4,"S",IF(AI25=$AA$5,"S",IF(AI25=$AH$4,"S",IF(AI25=$AH$5,"S","LV")))))),0)</f>
        <v>LV</v>
      </c>
      <c r="BP25" s="36" t="str">
        <f aca="false">IF(MONTH(AJ25)=MONTH($F25),IF(WEEKDAY(AJ25)=1,"D",IF(WEEKDAY(AJ25)=7,"S",IF(AJ25=$AA$4,"S",IF(AJ25=$AA$5,"S",IF(AJ25=$AH$4,"S",IF(AJ25=$AH$5,"S","LV")))))),0)</f>
        <v>LV</v>
      </c>
      <c r="BQ25" s="36" t="str">
        <f aca="false">IF(MONTH(AK25)=MONTH($F25),IF(WEEKDAY(AK25)=1,"D",IF(WEEKDAY(AK25)=7,"S",IF(AK25=$AA$4,"S",IF(AK25=$AA$5,"S",IF(AK25=$AH$4,"S",IF(AK25=$AH$5,"S","LV")))))),0)</f>
        <v>S</v>
      </c>
      <c r="BR25" s="36" t="str">
        <f aca="false">IF(MONTH(AL25)=MONTH($F25),IF(WEEKDAY(AL25)=1,"D",IF(WEEKDAY(AL25)=7,"S",IF(AL25=$AA$4,"S",IF(AL25=$AA$5,"S",IF(AL25=$AH$4,"S",IF(AL25=$AH$5,"S","LV")))))),0)</f>
        <v>D</v>
      </c>
      <c r="BS25" s="36" t="str">
        <f aca="false">IF(MONTH(AM25)=MONTH($F25),IF(WEEKDAY(AM25)=1,"D",IF(WEEKDAY(AM25)=7,"S",IF(AM25=$AA$4,"S",IF(AM25=$AA$5,"S",IF(AM25=$AH$4,"S",IF(AM25=$AH$5,"S","LV")))))),0)</f>
        <v>LV</v>
      </c>
      <c r="BT25" s="36" t="str">
        <f aca="false">IF(MONTH(AN25)=MONTH($F25),IF(WEEKDAY(AN25)=1,"D",IF(WEEKDAY(AN25)=7,"S",IF(AN25=$AA$4,"S",IF(AN25=$AA$5,"S",IF(AN25=$AH$4,"S",IF(AN25=$AH$5,"S","LV")))))),0)</f>
        <v>LV</v>
      </c>
      <c r="BU25" s="36" t="str">
        <f aca="false">IF(MONTH(AO25)=MONTH($F25),IF(WEEKDAY(AO25)=1,"D",IF(WEEKDAY(AO25)=7,"S",IF(AO25=$AA$4,"S",IF(AO25=$AA$5,"S",IF(AO25=$AH$4,"S",IF(AO25=$AH$5,"S","LV")))))),0)</f>
        <v>LV</v>
      </c>
      <c r="BV25" s="36" t="str">
        <f aca="false">IF(MONTH(AP25)=MONTH($F25),IF(WEEKDAY(AP25)=1,"D",IF(WEEKDAY(AP25)=7,"S",IF(AP25=$AA$4,"S",IF(AP25=$AA$5,"S",IF(AP25=$AH$4,"S",IF(AP25=$AH$5,"S","LV")))))),0)</f>
        <v>LV</v>
      </c>
      <c r="BW25" s="36" t="str">
        <f aca="false">IF(MONTH(AQ25)=MONTH($F25),IF(WEEKDAY(AQ25)=1,"D",IF(WEEKDAY(AQ25)=7,"S",IF(AQ25=$AA$4,"S",IF(AQ25=$AA$5,"S",IF(AQ25=$AH$4,"S",IF(AQ25=$AH$5,"S","LV")))))),0)</f>
        <v>LV</v>
      </c>
      <c r="BX25" s="36" t="str">
        <f aca="false">IF(MONTH(AR25)=MONTH($F25),IF(WEEKDAY(AR25)=1,"D",IF(WEEKDAY(AR25)=7,"S",IF(AR25=$AA$4,"S",IF(AR25=$AA$5,"S",IF(AR25=$AH$4,"S",IF(AR25=$AH$5,"S","LV")))))),0)</f>
        <v>S</v>
      </c>
      <c r="BY25" s="36" t="str">
        <f aca="false">IF(MONTH(AS25)=MONTH($F25),IF(WEEKDAY(AS25)=1,"D",IF(WEEKDAY(AS25)=7,"S",IF(AS25=$AA$4,"S",IF(AS25=$AA$5,"S",IF(AS25=$AH$4,"S",IF(AS25=$AH$5,"S","LV")))))),0)</f>
        <v>D</v>
      </c>
      <c r="BZ25" s="36" t="str">
        <f aca="false">IF(MONTH(AT25)=MONTH($F25),IF(WEEKDAY(AT25)=1,"D",IF(WEEKDAY(AT25)=7,"S",IF(AT25=$AA$4,"S",IF(AT25=$AA$5,"S",IF(AT25=$AH$4,"S",IF(AT25=$AH$5,"S","LV")))))),0)</f>
        <v>LV</v>
      </c>
      <c r="CA25" s="36" t="str">
        <f aca="false">IF(MONTH(AU25)=MONTH($F25),IF(WEEKDAY(AU25)=1,"D",IF(WEEKDAY(AU25)=7,"S",IF(AU25=$AA$4,"S",IF(AU25=$AA$5,"S",IF(AU25=$AH$4,"S",IF(AU25=$AH$5,"S","LV")))))),0)</f>
        <v>LV</v>
      </c>
      <c r="CB25" s="36" t="str">
        <f aca="false">IF(MONTH(AV25)=MONTH($F25),IF(WEEKDAY(AV25)=1,"D",IF(WEEKDAY(AV25)=7,"S",IF(AV25=$AA$4,"S",IF(AV25=$AA$5,"S",IF(AV25=$AH$4,"S",IF(AV25=$AH$5,"S","LV")))))),0)</f>
        <v>LV</v>
      </c>
      <c r="CC25" s="36" t="str">
        <f aca="false">IF(MONTH(AW25)=MONTH($F25),IF(WEEKDAY(AW25)=1,"D",IF(WEEKDAY(AW25)=7,"S",IF(AW25=$AA$4,"S",IF(AW25=$AA$5,"S",IF(AW25=$AH$4,"S",IF(AW25=$AH$5,"S","LV")))))),0)</f>
        <v>LV</v>
      </c>
      <c r="CD25" s="36" t="str">
        <f aca="false">IF(MONTH(AX25)=MONTH($F25),IF(WEEKDAY(AX25)=1,"D",IF(WEEKDAY(AX25)=7,"S",IF(AX25=$AA$4,"S",IF(AX25=$AA$5,"S",IF(AX25=$AH$4,"S",IF(AX25=$AH$5,"S","LV")))))),0)</f>
        <v>LV</v>
      </c>
      <c r="CE25" s="36" t="str">
        <f aca="false">IF(MONTH(AY25)=MONTH($F25),IF(WEEKDAY(AY25)=1,"D",IF(WEEKDAY(AY25)=7,"S",IF(AY25=$AA$4,"S",IF(AY25=$AA$5,"S",IF(AY25=$AH$4,"S",IF(AY25=$AH$5,"S","LV")))))),0)</f>
        <v>S</v>
      </c>
      <c r="CF25" s="36" t="str">
        <f aca="false">IF(MONTH(AZ25)=MONTH($F25),IF(WEEKDAY(AZ25)=1,"D",IF(WEEKDAY(AZ25)=7,"S",IF(AZ25=$AA$4,"S",IF(AZ25=$AA$5,"S",IF(AZ25=$AH$4,"S",IF(AZ25=$AH$5,"S","LV")))))),0)</f>
        <v>D</v>
      </c>
      <c r="CH25" s="69"/>
      <c r="CI25" s="18" t="n">
        <f aca="false">IF(B25="",J25*S25+K25*T25+L25*U25,0)</f>
        <v>639</v>
      </c>
      <c r="CJ25" s="18" t="n">
        <f aca="false">IF(B25="t",J25*S25+K25*T25+L25*U25,0)</f>
        <v>0</v>
      </c>
      <c r="CL25" s="37" t="n">
        <f aca="false">IF($B25="",($J25*$S25+$K25*$T25+$L25*$U25)*$I25,0)</f>
        <v>31.0625</v>
      </c>
      <c r="CM25" s="37" t="n">
        <f aca="false">IF($B25="t",($J25*$S25+$K25*$T25+$L25*$U25)*$I25,0)</f>
        <v>0</v>
      </c>
    </row>
    <row r="26" customFormat="false" ht="12.75" hidden="false" customHeight="false" outlineLevel="0" collapsed="false">
      <c r="A26" s="23" t="n">
        <v>18</v>
      </c>
      <c r="B26" s="24" t="s">
        <v>58</v>
      </c>
      <c r="C26" s="25"/>
      <c r="D26" s="49" t="s">
        <v>78</v>
      </c>
      <c r="E26" s="39" t="s">
        <v>79</v>
      </c>
      <c r="F26" s="28" t="n">
        <f aca="false">$J$2</f>
        <v>43952</v>
      </c>
      <c r="G26" s="28"/>
      <c r="H26" s="43" t="n">
        <v>22.1</v>
      </c>
      <c r="I26" s="48" t="n">
        <v>0.0416666666666667</v>
      </c>
      <c r="J26" s="43" t="n">
        <v>8</v>
      </c>
      <c r="K26" s="43" t="n">
        <v>1</v>
      </c>
      <c r="L26" s="43" t="n">
        <v>1</v>
      </c>
      <c r="M26" s="31" t="n">
        <f aca="false">H26*J26</f>
        <v>176.8</v>
      </c>
      <c r="N26" s="31" t="n">
        <f aca="false">H26*K26</f>
        <v>22.1</v>
      </c>
      <c r="O26" s="31" t="n">
        <f aca="false">H26*L26</f>
        <v>22.1</v>
      </c>
      <c r="P26" s="32" t="n">
        <f aca="false">IF(C26="v",0,$M26*S26+$N26*$T26+$O26*$U26)</f>
        <v>3779.1</v>
      </c>
      <c r="Q26" s="32" t="n">
        <f aca="false">IF(C26="v",$M26*$S26+N26*T26+O26*U26,0)</f>
        <v>0</v>
      </c>
      <c r="S26" s="33" t="n">
        <f aca="false">COUNTIF(BB26:CF26,"lv")</f>
        <v>20</v>
      </c>
      <c r="T26" s="33" t="n">
        <f aca="false">COUNTIF(BB26:CF26,"s")</f>
        <v>6</v>
      </c>
      <c r="U26" s="33" t="n">
        <f aca="false">COUNTIF(BB26:CF26,"d")</f>
        <v>5</v>
      </c>
      <c r="V26" s="34" t="n">
        <f aca="false">IF(F26=0,"x",F26)</f>
        <v>43952</v>
      </c>
      <c r="W26" s="35" t="n">
        <f aca="false">IF($G26=0,V26+1,IF((V26+1)&lt;($G26+1),V26+1,"x"))</f>
        <v>43953</v>
      </c>
      <c r="X26" s="35" t="n">
        <f aca="false">IF($G26=0,W26+1,IF((W26+1)&lt;($G26+1),W26+1,"x"))</f>
        <v>43954</v>
      </c>
      <c r="Y26" s="35" t="n">
        <f aca="false">IF($G26=0,X26+1,IF((X26+1)&lt;($G26+1),X26+1,"x"))</f>
        <v>43955</v>
      </c>
      <c r="Z26" s="35" t="n">
        <f aca="false">IF($G26=0,Y26+1,IF((Y26+1)&lt;($G26+1),Y26+1,"x"))</f>
        <v>43956</v>
      </c>
      <c r="AA26" s="35" t="n">
        <f aca="false">IF($G26=0,Z26+1,IF((Z26+1)&lt;($G26+1),Z26+1,"x"))</f>
        <v>43957</v>
      </c>
      <c r="AB26" s="35" t="n">
        <f aca="false">IF($G26=0,AA26+1,IF((AA26+1)&lt;($G26+1),AA26+1,"x"))</f>
        <v>43958</v>
      </c>
      <c r="AC26" s="35" t="n">
        <f aca="false">IF($G26=0,AB26+1,IF((AB26+1)&lt;($G26+1),AB26+1,"x"))</f>
        <v>43959</v>
      </c>
      <c r="AD26" s="35" t="n">
        <f aca="false">IF($G26=0,AC26+1,IF((AC26+1)&lt;($G26+1),AC26+1,"x"))</f>
        <v>43960</v>
      </c>
      <c r="AE26" s="35" t="n">
        <f aca="false">IF($G26=0,AD26+1,IF((AD26+1)&lt;($G26+1),AD26+1,"x"))</f>
        <v>43961</v>
      </c>
      <c r="AF26" s="35" t="n">
        <f aca="false">IF($G26=0,AE26+1,IF((AE26+1)&lt;($G26+1),AE26+1,"x"))</f>
        <v>43962</v>
      </c>
      <c r="AG26" s="35" t="n">
        <f aca="false">IF($G26=0,AF26+1,IF((AF26+1)&lt;($G26+1),AF26+1,"x"))</f>
        <v>43963</v>
      </c>
      <c r="AH26" s="35" t="n">
        <f aca="false">IF($G26=0,AG26+1,IF((AG26+1)&lt;($G26+1),AG26+1,"x"))</f>
        <v>43964</v>
      </c>
      <c r="AI26" s="35" t="n">
        <f aca="false">IF($G26=0,AH26+1,IF((AH26+1)&lt;($G26+1),AH26+1,"x"))</f>
        <v>43965</v>
      </c>
      <c r="AJ26" s="35" t="n">
        <f aca="false">IF($G26=0,AI26+1,IF((AI26+1)&lt;($G26+1),AI26+1,"x"))</f>
        <v>43966</v>
      </c>
      <c r="AK26" s="35" t="n">
        <f aca="false">IF($G26=0,AJ26+1,IF((AJ26+1)&lt;($G26+1),AJ26+1,"x"))</f>
        <v>43967</v>
      </c>
      <c r="AL26" s="35" t="n">
        <f aca="false">IF($G26=0,AK26+1,IF((AK26+1)&lt;($G26+1),AK26+1,"x"))</f>
        <v>43968</v>
      </c>
      <c r="AM26" s="35" t="n">
        <f aca="false">IF($G26=0,AL26+1,IF((AL26+1)&lt;($G26+1),AL26+1,"x"))</f>
        <v>43969</v>
      </c>
      <c r="AN26" s="35" t="n">
        <f aca="false">IF($G26=0,AM26+1,IF((AM26+1)&lt;($G26+1),AM26+1,"x"))</f>
        <v>43970</v>
      </c>
      <c r="AO26" s="35" t="n">
        <f aca="false">IF($G26=0,AN26+1,IF((AN26+1)&lt;($G26+1),AN26+1,"x"))</f>
        <v>43971</v>
      </c>
      <c r="AP26" s="35" t="n">
        <f aca="false">IF($G26=0,AO26+1,IF((AO26+1)&lt;($G26+1),AO26+1,"x"))</f>
        <v>43972</v>
      </c>
      <c r="AQ26" s="35" t="n">
        <f aca="false">IF($G26=0,AP26+1,IF((AP26+1)&lt;($G26+1),AP26+1,"x"))</f>
        <v>43973</v>
      </c>
      <c r="AR26" s="35" t="n">
        <f aca="false">IF($G26=0,AQ26+1,IF((AQ26+1)&lt;($G26+1),AQ26+1,"x"))</f>
        <v>43974</v>
      </c>
      <c r="AS26" s="35" t="n">
        <f aca="false">IF($G26=0,AR26+1,IF((AR26+1)&lt;($G26+1),AR26+1,"x"))</f>
        <v>43975</v>
      </c>
      <c r="AT26" s="35" t="n">
        <f aca="false">IF($G26=0,AS26+1,IF((AS26+1)&lt;($G26+1),AS26+1,"x"))</f>
        <v>43976</v>
      </c>
      <c r="AU26" s="35" t="n">
        <f aca="false">IF($G26=0,AT26+1,IF((AT26+1)&lt;($G26+1),AT26+1,"x"))</f>
        <v>43977</v>
      </c>
      <c r="AV26" s="35" t="n">
        <f aca="false">IF($G26=0,AU26+1,IF((AU26+1)&lt;($G26+1),AU26+1,"x"))</f>
        <v>43978</v>
      </c>
      <c r="AW26" s="35" t="n">
        <f aca="false">IF($G26=0,AV26+1,IF((AV26+1)&lt;($G26+1),AV26+1,"x"))</f>
        <v>43979</v>
      </c>
      <c r="AX26" s="35" t="n">
        <f aca="false">IF($G26=0,AW26+1,IF((AW26+1)&lt;($G26+1),AW26+1,"x"))</f>
        <v>43980</v>
      </c>
      <c r="AY26" s="35" t="n">
        <f aca="false">IF($G26=0,AX26+1,IF((AX26+1)&lt;($G26+1),AX26+1,"x"))</f>
        <v>43981</v>
      </c>
      <c r="AZ26" s="35" t="n">
        <f aca="false">IF($G26=0,AY26+1,IF((AY26+1)&lt;($G26+1),AY26+1,"x"))</f>
        <v>43982</v>
      </c>
      <c r="BA26" s="12"/>
      <c r="BB26" s="36" t="str">
        <f aca="false">IF(MONTH(V26)=MONTH($F26),IF(WEEKDAY(V26)=1,"D",IF(WEEKDAY(V26)=7,"S",IF(V26=$AA$4,"S",IF(V26=$AA$5,"S",IF(V26=$AH$4,"S",IF(V26=$AH$5,"S","LV")))))),0)</f>
        <v>S</v>
      </c>
      <c r="BC26" s="36" t="str">
        <f aca="false">IF(MONTH(W26)=MONTH($F26),IF(WEEKDAY(W26)=1,"D",IF(WEEKDAY(W26)=7,"S",IF(W26=$AA$4,"S",IF(W26=$AA$5,"S",IF(W26=$AH$4,"S",IF(W26=$AH$5,"S","LV")))))),0)</f>
        <v>S</v>
      </c>
      <c r="BD26" s="36" t="str">
        <f aca="false">IF(MONTH(X26)=MONTH($F26),IF(WEEKDAY(X26)=1,"D",IF(WEEKDAY(X26)=7,"S",IF(X26=$AA$4,"S",IF(X26=$AA$5,"S",IF(X26=$AH$4,"S",IF(X26=$AH$5,"S","LV")))))),0)</f>
        <v>D</v>
      </c>
      <c r="BE26" s="36" t="str">
        <f aca="false">IF(MONTH(Y26)=MONTH($F26),IF(WEEKDAY(Y26)=1,"D",IF(WEEKDAY(Y26)=7,"S",IF(Y26=$AA$4,"S",IF(Y26=$AA$5,"S",IF(Y26=$AH$4,"S",IF(Y26=$AH$5,"S","LV")))))),0)</f>
        <v>LV</v>
      </c>
      <c r="BF26" s="36" t="str">
        <f aca="false">IF(MONTH(Z26)=MONTH($F26),IF(WEEKDAY(Z26)=1,"D",IF(WEEKDAY(Z26)=7,"S",IF(Z26=$AA$4,"S",IF(Z26=$AA$5,"S",IF(Z26=$AH$4,"S",IF(Z26=$AH$5,"S","LV")))))),0)</f>
        <v>LV</v>
      </c>
      <c r="BG26" s="36" t="str">
        <f aca="false">IF(MONTH(AA26)=MONTH($F26),IF(WEEKDAY(AA26)=1,"D",IF(WEEKDAY(AA26)=7,"S",IF(AA26=$AA$4,"S",IF(AA26=$AA$5,"S",IF(AA26=$AH$4,"S",IF(AA26=$AH$5,"S","LV")))))),0)</f>
        <v>LV</v>
      </c>
      <c r="BH26" s="36" t="str">
        <f aca="false">IF(MONTH(AB26)=MONTH($F26),IF(WEEKDAY(AB26)=1,"D",IF(WEEKDAY(AB26)=7,"S",IF(AB26=$AA$4,"S",IF(AB26=$AA$5,"S",IF(AB26=$AH$4,"S",IF(AB26=$AH$5,"S","LV")))))),0)</f>
        <v>LV</v>
      </c>
      <c r="BI26" s="36" t="str">
        <f aca="false">IF(MONTH(AC26)=MONTH($F26),IF(WEEKDAY(AC26)=1,"D",IF(WEEKDAY(AC26)=7,"S",IF(AC26=$AA$4,"S",IF(AC26=$AA$5,"S",IF(AC26=$AH$4,"S",IF(AC26=$AH$5,"S","LV")))))),0)</f>
        <v>LV</v>
      </c>
      <c r="BJ26" s="36" t="str">
        <f aca="false">IF(MONTH(AD26)=MONTH($F26),IF(WEEKDAY(AD26)=1,"D",IF(WEEKDAY(AD26)=7,"S",IF(AD26=$AA$4,"S",IF(AD26=$AA$5,"S",IF(AD26=$AH$4,"S",IF(AD26=$AH$5,"S","LV")))))),0)</f>
        <v>S</v>
      </c>
      <c r="BK26" s="36" t="str">
        <f aca="false">IF(MONTH(AE26)=MONTH($F26),IF(WEEKDAY(AE26)=1,"D",IF(WEEKDAY(AE26)=7,"S",IF(AE26=$AA$4,"S",IF(AE26=$AA$5,"S",IF(AE26=$AH$4,"S",IF(AE26=$AH$5,"S","LV")))))),0)</f>
        <v>D</v>
      </c>
      <c r="BL26" s="36" t="str">
        <f aca="false">IF(MONTH(AF26)=MONTH($F26),IF(WEEKDAY(AF26)=1,"D",IF(WEEKDAY(AF26)=7,"S",IF(AF26=$AA$4,"S",IF(AF26=$AA$5,"S",IF(AF26=$AH$4,"S",IF(AF26=$AH$5,"S","LV")))))),0)</f>
        <v>LV</v>
      </c>
      <c r="BM26" s="36" t="str">
        <f aca="false">IF(MONTH(AG26)=MONTH($F26),IF(WEEKDAY(AG26)=1,"D",IF(WEEKDAY(AG26)=7,"S",IF(AG26=$AA$4,"S",IF(AG26=$AA$5,"S",IF(AG26=$AH$4,"S",IF(AG26=$AH$5,"S","LV")))))),0)</f>
        <v>LV</v>
      </c>
      <c r="BN26" s="36" t="str">
        <f aca="false">IF(MONTH(AH26)=MONTH($F26),IF(WEEKDAY(AH26)=1,"D",IF(WEEKDAY(AH26)=7,"S",IF(AH26=$AA$4,"S",IF(AH26=$AA$5,"S",IF(AH26=$AH$4,"S",IF(AH26=$AH$5,"S","LV")))))),0)</f>
        <v>LV</v>
      </c>
      <c r="BO26" s="36" t="str">
        <f aca="false">IF(MONTH(AI26)=MONTH($F26),IF(WEEKDAY(AI26)=1,"D",IF(WEEKDAY(AI26)=7,"S",IF(AI26=$AA$4,"S",IF(AI26=$AA$5,"S",IF(AI26=$AH$4,"S",IF(AI26=$AH$5,"S","LV")))))),0)</f>
        <v>LV</v>
      </c>
      <c r="BP26" s="36" t="str">
        <f aca="false">IF(MONTH(AJ26)=MONTH($F26),IF(WEEKDAY(AJ26)=1,"D",IF(WEEKDAY(AJ26)=7,"S",IF(AJ26=$AA$4,"S",IF(AJ26=$AA$5,"S",IF(AJ26=$AH$4,"S",IF(AJ26=$AH$5,"S","LV")))))),0)</f>
        <v>LV</v>
      </c>
      <c r="BQ26" s="36" t="str">
        <f aca="false">IF(MONTH(AK26)=MONTH($F26),IF(WEEKDAY(AK26)=1,"D",IF(WEEKDAY(AK26)=7,"S",IF(AK26=$AA$4,"S",IF(AK26=$AA$5,"S",IF(AK26=$AH$4,"S",IF(AK26=$AH$5,"S","LV")))))),0)</f>
        <v>S</v>
      </c>
      <c r="BR26" s="36" t="str">
        <f aca="false">IF(MONTH(AL26)=MONTH($F26),IF(WEEKDAY(AL26)=1,"D",IF(WEEKDAY(AL26)=7,"S",IF(AL26=$AA$4,"S",IF(AL26=$AA$5,"S",IF(AL26=$AH$4,"S",IF(AL26=$AH$5,"S","LV")))))),0)</f>
        <v>D</v>
      </c>
      <c r="BS26" s="36" t="str">
        <f aca="false">IF(MONTH(AM26)=MONTH($F26),IF(WEEKDAY(AM26)=1,"D",IF(WEEKDAY(AM26)=7,"S",IF(AM26=$AA$4,"S",IF(AM26=$AA$5,"S",IF(AM26=$AH$4,"S",IF(AM26=$AH$5,"S","LV")))))),0)</f>
        <v>LV</v>
      </c>
      <c r="BT26" s="36" t="str">
        <f aca="false">IF(MONTH(AN26)=MONTH($F26),IF(WEEKDAY(AN26)=1,"D",IF(WEEKDAY(AN26)=7,"S",IF(AN26=$AA$4,"S",IF(AN26=$AA$5,"S",IF(AN26=$AH$4,"S",IF(AN26=$AH$5,"S","LV")))))),0)</f>
        <v>LV</v>
      </c>
      <c r="BU26" s="36" t="str">
        <f aca="false">IF(MONTH(AO26)=MONTH($F26),IF(WEEKDAY(AO26)=1,"D",IF(WEEKDAY(AO26)=7,"S",IF(AO26=$AA$4,"S",IF(AO26=$AA$5,"S",IF(AO26=$AH$4,"S",IF(AO26=$AH$5,"S","LV")))))),0)</f>
        <v>LV</v>
      </c>
      <c r="BV26" s="36" t="str">
        <f aca="false">IF(MONTH(AP26)=MONTH($F26),IF(WEEKDAY(AP26)=1,"D",IF(WEEKDAY(AP26)=7,"S",IF(AP26=$AA$4,"S",IF(AP26=$AA$5,"S",IF(AP26=$AH$4,"S",IF(AP26=$AH$5,"S","LV")))))),0)</f>
        <v>LV</v>
      </c>
      <c r="BW26" s="36" t="str">
        <f aca="false">IF(MONTH(AQ26)=MONTH($F26),IF(WEEKDAY(AQ26)=1,"D",IF(WEEKDAY(AQ26)=7,"S",IF(AQ26=$AA$4,"S",IF(AQ26=$AA$5,"S",IF(AQ26=$AH$4,"S",IF(AQ26=$AH$5,"S","LV")))))),0)</f>
        <v>LV</v>
      </c>
      <c r="BX26" s="36" t="str">
        <f aca="false">IF(MONTH(AR26)=MONTH($F26),IF(WEEKDAY(AR26)=1,"D",IF(WEEKDAY(AR26)=7,"S",IF(AR26=$AA$4,"S",IF(AR26=$AA$5,"S",IF(AR26=$AH$4,"S",IF(AR26=$AH$5,"S","LV")))))),0)</f>
        <v>S</v>
      </c>
      <c r="BY26" s="36" t="str">
        <f aca="false">IF(MONTH(AS26)=MONTH($F26),IF(WEEKDAY(AS26)=1,"D",IF(WEEKDAY(AS26)=7,"S",IF(AS26=$AA$4,"S",IF(AS26=$AA$5,"S",IF(AS26=$AH$4,"S",IF(AS26=$AH$5,"S","LV")))))),0)</f>
        <v>D</v>
      </c>
      <c r="BZ26" s="36" t="str">
        <f aca="false">IF(MONTH(AT26)=MONTH($F26),IF(WEEKDAY(AT26)=1,"D",IF(WEEKDAY(AT26)=7,"S",IF(AT26=$AA$4,"S",IF(AT26=$AA$5,"S",IF(AT26=$AH$4,"S",IF(AT26=$AH$5,"S","LV")))))),0)</f>
        <v>LV</v>
      </c>
      <c r="CA26" s="36" t="str">
        <f aca="false">IF(MONTH(AU26)=MONTH($F26),IF(WEEKDAY(AU26)=1,"D",IF(WEEKDAY(AU26)=7,"S",IF(AU26=$AA$4,"S",IF(AU26=$AA$5,"S",IF(AU26=$AH$4,"S",IF(AU26=$AH$5,"S","LV")))))),0)</f>
        <v>LV</v>
      </c>
      <c r="CB26" s="36" t="str">
        <f aca="false">IF(MONTH(AV26)=MONTH($F26),IF(WEEKDAY(AV26)=1,"D",IF(WEEKDAY(AV26)=7,"S",IF(AV26=$AA$4,"S",IF(AV26=$AA$5,"S",IF(AV26=$AH$4,"S",IF(AV26=$AH$5,"S","LV")))))),0)</f>
        <v>LV</v>
      </c>
      <c r="CC26" s="36" t="str">
        <f aca="false">IF(MONTH(AW26)=MONTH($F26),IF(WEEKDAY(AW26)=1,"D",IF(WEEKDAY(AW26)=7,"S",IF(AW26=$AA$4,"S",IF(AW26=$AA$5,"S",IF(AW26=$AH$4,"S",IF(AW26=$AH$5,"S","LV")))))),0)</f>
        <v>LV</v>
      </c>
      <c r="CD26" s="36" t="str">
        <f aca="false">IF(MONTH(AX26)=MONTH($F26),IF(WEEKDAY(AX26)=1,"D",IF(WEEKDAY(AX26)=7,"S",IF(AX26=$AA$4,"S",IF(AX26=$AA$5,"S",IF(AX26=$AH$4,"S",IF(AX26=$AH$5,"S","LV")))))),0)</f>
        <v>LV</v>
      </c>
      <c r="CE26" s="36" t="str">
        <f aca="false">IF(MONTH(AY26)=MONTH($F26),IF(WEEKDAY(AY26)=1,"D",IF(WEEKDAY(AY26)=7,"S",IF(AY26=$AA$4,"S",IF(AY26=$AA$5,"S",IF(AY26=$AH$4,"S",IF(AY26=$AH$5,"S","LV")))))),0)</f>
        <v>S</v>
      </c>
      <c r="CF26" s="36" t="str">
        <f aca="false">IF(MONTH(AZ26)=MONTH($F26),IF(WEEKDAY(AZ26)=1,"D",IF(WEEKDAY(AZ26)=7,"S",IF(AZ26=$AA$4,"S",IF(AZ26=$AA$5,"S",IF(AZ26=$AH$4,"S",IF(AZ26=$AH$5,"S","LV")))))),0)</f>
        <v>D</v>
      </c>
      <c r="CH26" s="18" t="n">
        <f aca="false">IF(B26="T",P26+Q26,0)</f>
        <v>3779.1</v>
      </c>
      <c r="CI26" s="18" t="n">
        <f aca="false">IF(B26="",J26*S26+K26*T26+L26*U26,0)</f>
        <v>0</v>
      </c>
      <c r="CJ26" s="18" t="n">
        <f aca="false">IF(B26="t",J26*S26+K26*T26+L26*U26,0)</f>
        <v>171</v>
      </c>
      <c r="CL26" s="37" t="n">
        <f aca="false">IF($B26="",($J26*$S26+$K26*$T26+$L26*$U26)*$I26,0)</f>
        <v>0</v>
      </c>
      <c r="CM26" s="37" t="n">
        <f aca="false">IF($B26="t",($J26*$S26+$K26*$T26+$L26*$U26)*$I26,0)</f>
        <v>7.125</v>
      </c>
    </row>
    <row r="27" customFormat="false" ht="12.75" hidden="false" customHeight="false" outlineLevel="0" collapsed="false">
      <c r="A27" s="23" t="n">
        <v>18</v>
      </c>
      <c r="B27" s="24" t="s">
        <v>58</v>
      </c>
      <c r="C27" s="25"/>
      <c r="D27" s="49" t="s">
        <v>78</v>
      </c>
      <c r="E27" s="39" t="s">
        <v>80</v>
      </c>
      <c r="F27" s="28" t="n">
        <f aca="false">$J$2</f>
        <v>43952</v>
      </c>
      <c r="G27" s="28"/>
      <c r="H27" s="43" t="n">
        <v>19.5</v>
      </c>
      <c r="I27" s="48" t="n">
        <v>0.0416666666666667</v>
      </c>
      <c r="J27" s="43" t="n">
        <v>20.5</v>
      </c>
      <c r="K27" s="43" t="n">
        <v>15</v>
      </c>
      <c r="L27" s="43" t="n">
        <v>15</v>
      </c>
      <c r="M27" s="31" t="n">
        <f aca="false">H27*J27</f>
        <v>399.75</v>
      </c>
      <c r="N27" s="31" t="n">
        <f aca="false">H27*K27</f>
        <v>292.5</v>
      </c>
      <c r="O27" s="31" t="n">
        <f aca="false">H27*L27</f>
        <v>292.5</v>
      </c>
      <c r="P27" s="32" t="n">
        <f aca="false">IF(C27="v",0,$M27*S27+$N27*$T27+$O27*$U27)</f>
        <v>11212.5</v>
      </c>
      <c r="Q27" s="32" t="n">
        <f aca="false">IF(C27="v",$M27*$S27+N27*T27+O27*U27,0)</f>
        <v>0</v>
      </c>
      <c r="S27" s="33" t="n">
        <f aca="false">COUNTIF(BB27:CF27,"lv")</f>
        <v>20</v>
      </c>
      <c r="T27" s="33" t="n">
        <f aca="false">COUNTIF(BB27:CF27,"s")</f>
        <v>6</v>
      </c>
      <c r="U27" s="33" t="n">
        <f aca="false">COUNTIF(BB27:CF27,"d")</f>
        <v>5</v>
      </c>
      <c r="V27" s="34" t="n">
        <f aca="false">IF(F27=0,"x",F27)</f>
        <v>43952</v>
      </c>
      <c r="W27" s="35" t="n">
        <f aca="false">IF($G27=0,V27+1,IF((V27+1)&lt;($G27+1),V27+1,"x"))</f>
        <v>43953</v>
      </c>
      <c r="X27" s="35" t="n">
        <f aca="false">IF($G27=0,W27+1,IF((W27+1)&lt;($G27+1),W27+1,"x"))</f>
        <v>43954</v>
      </c>
      <c r="Y27" s="35" t="n">
        <f aca="false">IF($G27=0,X27+1,IF((X27+1)&lt;($G27+1),X27+1,"x"))</f>
        <v>43955</v>
      </c>
      <c r="Z27" s="35" t="n">
        <f aca="false">IF($G27=0,Y27+1,IF((Y27+1)&lt;($G27+1),Y27+1,"x"))</f>
        <v>43956</v>
      </c>
      <c r="AA27" s="35" t="n">
        <f aca="false">IF($G27=0,Z27+1,IF((Z27+1)&lt;($G27+1),Z27+1,"x"))</f>
        <v>43957</v>
      </c>
      <c r="AB27" s="35" t="n">
        <f aca="false">IF($G27=0,AA27+1,IF((AA27+1)&lt;($G27+1),AA27+1,"x"))</f>
        <v>43958</v>
      </c>
      <c r="AC27" s="35" t="n">
        <f aca="false">IF($G27=0,AB27+1,IF((AB27+1)&lt;($G27+1),AB27+1,"x"))</f>
        <v>43959</v>
      </c>
      <c r="AD27" s="35" t="n">
        <f aca="false">IF($G27=0,AC27+1,IF((AC27+1)&lt;($G27+1),AC27+1,"x"))</f>
        <v>43960</v>
      </c>
      <c r="AE27" s="35" t="n">
        <f aca="false">IF($G27=0,AD27+1,IF((AD27+1)&lt;($G27+1),AD27+1,"x"))</f>
        <v>43961</v>
      </c>
      <c r="AF27" s="35" t="n">
        <f aca="false">IF($G27=0,AE27+1,IF((AE27+1)&lt;($G27+1),AE27+1,"x"))</f>
        <v>43962</v>
      </c>
      <c r="AG27" s="35" t="n">
        <f aca="false">IF($G27=0,AF27+1,IF((AF27+1)&lt;($G27+1),AF27+1,"x"))</f>
        <v>43963</v>
      </c>
      <c r="AH27" s="35" t="n">
        <f aca="false">IF($G27=0,AG27+1,IF((AG27+1)&lt;($G27+1),AG27+1,"x"))</f>
        <v>43964</v>
      </c>
      <c r="AI27" s="35" t="n">
        <f aca="false">IF($G27=0,AH27+1,IF((AH27+1)&lt;($G27+1),AH27+1,"x"))</f>
        <v>43965</v>
      </c>
      <c r="AJ27" s="35" t="n">
        <f aca="false">IF($G27=0,AI27+1,IF((AI27+1)&lt;($G27+1),AI27+1,"x"))</f>
        <v>43966</v>
      </c>
      <c r="AK27" s="35" t="n">
        <f aca="false">IF($G27=0,AJ27+1,IF((AJ27+1)&lt;($G27+1),AJ27+1,"x"))</f>
        <v>43967</v>
      </c>
      <c r="AL27" s="35" t="n">
        <f aca="false">IF($G27=0,AK27+1,IF((AK27+1)&lt;($G27+1),AK27+1,"x"))</f>
        <v>43968</v>
      </c>
      <c r="AM27" s="35" t="n">
        <f aca="false">IF($G27=0,AL27+1,IF((AL27+1)&lt;($G27+1),AL27+1,"x"))</f>
        <v>43969</v>
      </c>
      <c r="AN27" s="35" t="n">
        <f aca="false">IF($G27=0,AM27+1,IF((AM27+1)&lt;($G27+1),AM27+1,"x"))</f>
        <v>43970</v>
      </c>
      <c r="AO27" s="35" t="n">
        <f aca="false">IF($G27=0,AN27+1,IF((AN27+1)&lt;($G27+1),AN27+1,"x"))</f>
        <v>43971</v>
      </c>
      <c r="AP27" s="35" t="n">
        <f aca="false">IF($G27=0,AO27+1,IF((AO27+1)&lt;($G27+1),AO27+1,"x"))</f>
        <v>43972</v>
      </c>
      <c r="AQ27" s="35" t="n">
        <f aca="false">IF($G27=0,AP27+1,IF((AP27+1)&lt;($G27+1),AP27+1,"x"))</f>
        <v>43973</v>
      </c>
      <c r="AR27" s="35" t="n">
        <f aca="false">IF($G27=0,AQ27+1,IF((AQ27+1)&lt;($G27+1),AQ27+1,"x"))</f>
        <v>43974</v>
      </c>
      <c r="AS27" s="35" t="n">
        <f aca="false">IF($G27=0,AR27+1,IF((AR27+1)&lt;($G27+1),AR27+1,"x"))</f>
        <v>43975</v>
      </c>
      <c r="AT27" s="35" t="n">
        <f aca="false">IF($G27=0,AS27+1,IF((AS27+1)&lt;($G27+1),AS27+1,"x"))</f>
        <v>43976</v>
      </c>
      <c r="AU27" s="35" t="n">
        <f aca="false">IF($G27=0,AT27+1,IF((AT27+1)&lt;($G27+1),AT27+1,"x"))</f>
        <v>43977</v>
      </c>
      <c r="AV27" s="35" t="n">
        <f aca="false">IF($G27=0,AU27+1,IF((AU27+1)&lt;($G27+1),AU27+1,"x"))</f>
        <v>43978</v>
      </c>
      <c r="AW27" s="35" t="n">
        <f aca="false">IF($G27=0,AV27+1,IF((AV27+1)&lt;($G27+1),AV27+1,"x"))</f>
        <v>43979</v>
      </c>
      <c r="AX27" s="35" t="n">
        <f aca="false">IF($G27=0,AW27+1,IF((AW27+1)&lt;($G27+1),AW27+1,"x"))</f>
        <v>43980</v>
      </c>
      <c r="AY27" s="35" t="n">
        <f aca="false">IF($G27=0,AX27+1,IF((AX27+1)&lt;($G27+1),AX27+1,"x"))</f>
        <v>43981</v>
      </c>
      <c r="AZ27" s="35" t="n">
        <f aca="false">IF($G27=0,AY27+1,IF((AY27+1)&lt;($G27+1),AY27+1,"x"))</f>
        <v>43982</v>
      </c>
      <c r="BA27" s="12"/>
      <c r="BB27" s="36" t="str">
        <f aca="false">IF(MONTH(V27)=MONTH($F27),IF(WEEKDAY(V27)=1,"D",IF(WEEKDAY(V27)=7,"S",IF(V27=$AA$4,"S",IF(V27=$AA$5,"S",IF(V27=$AH$4,"S",IF(V27=$AH$5,"S","LV")))))),0)</f>
        <v>S</v>
      </c>
      <c r="BC27" s="36" t="str">
        <f aca="false">IF(MONTH(W27)=MONTH($F27),IF(WEEKDAY(W27)=1,"D",IF(WEEKDAY(W27)=7,"S",IF(W27=$AA$4,"S",IF(W27=$AA$5,"S",IF(W27=$AH$4,"S",IF(W27=$AH$5,"S","LV")))))),0)</f>
        <v>S</v>
      </c>
      <c r="BD27" s="36" t="str">
        <f aca="false">IF(MONTH(X27)=MONTH($F27),IF(WEEKDAY(X27)=1,"D",IF(WEEKDAY(X27)=7,"S",IF(X27=$AA$4,"S",IF(X27=$AA$5,"S",IF(X27=$AH$4,"S",IF(X27=$AH$5,"S","LV")))))),0)</f>
        <v>D</v>
      </c>
      <c r="BE27" s="36" t="str">
        <f aca="false">IF(MONTH(Y27)=MONTH($F27),IF(WEEKDAY(Y27)=1,"D",IF(WEEKDAY(Y27)=7,"S",IF(Y27=$AA$4,"S",IF(Y27=$AA$5,"S",IF(Y27=$AH$4,"S",IF(Y27=$AH$5,"S","LV")))))),0)</f>
        <v>LV</v>
      </c>
      <c r="BF27" s="36" t="str">
        <f aca="false">IF(MONTH(Z27)=MONTH($F27),IF(WEEKDAY(Z27)=1,"D",IF(WEEKDAY(Z27)=7,"S",IF(Z27=$AA$4,"S",IF(Z27=$AA$5,"S",IF(Z27=$AH$4,"S",IF(Z27=$AH$5,"S","LV")))))),0)</f>
        <v>LV</v>
      </c>
      <c r="BG27" s="36" t="str">
        <f aca="false">IF(MONTH(AA27)=MONTH($F27),IF(WEEKDAY(AA27)=1,"D",IF(WEEKDAY(AA27)=7,"S",IF(AA27=$AA$4,"S",IF(AA27=$AA$5,"S",IF(AA27=$AH$4,"S",IF(AA27=$AH$5,"S","LV")))))),0)</f>
        <v>LV</v>
      </c>
      <c r="BH27" s="36" t="str">
        <f aca="false">IF(MONTH(AB27)=MONTH($F27),IF(WEEKDAY(AB27)=1,"D",IF(WEEKDAY(AB27)=7,"S",IF(AB27=$AA$4,"S",IF(AB27=$AA$5,"S",IF(AB27=$AH$4,"S",IF(AB27=$AH$5,"S","LV")))))),0)</f>
        <v>LV</v>
      </c>
      <c r="BI27" s="36" t="str">
        <f aca="false">IF(MONTH(AC27)=MONTH($F27),IF(WEEKDAY(AC27)=1,"D",IF(WEEKDAY(AC27)=7,"S",IF(AC27=$AA$4,"S",IF(AC27=$AA$5,"S",IF(AC27=$AH$4,"S",IF(AC27=$AH$5,"S","LV")))))),0)</f>
        <v>LV</v>
      </c>
      <c r="BJ27" s="36" t="str">
        <f aca="false">IF(MONTH(AD27)=MONTH($F27),IF(WEEKDAY(AD27)=1,"D",IF(WEEKDAY(AD27)=7,"S",IF(AD27=$AA$4,"S",IF(AD27=$AA$5,"S",IF(AD27=$AH$4,"S",IF(AD27=$AH$5,"S","LV")))))),0)</f>
        <v>S</v>
      </c>
      <c r="BK27" s="36" t="str">
        <f aca="false">IF(MONTH(AE27)=MONTH($F27),IF(WEEKDAY(AE27)=1,"D",IF(WEEKDAY(AE27)=7,"S",IF(AE27=$AA$4,"S",IF(AE27=$AA$5,"S",IF(AE27=$AH$4,"S",IF(AE27=$AH$5,"S","LV")))))),0)</f>
        <v>D</v>
      </c>
      <c r="BL27" s="36" t="str">
        <f aca="false">IF(MONTH(AF27)=MONTH($F27),IF(WEEKDAY(AF27)=1,"D",IF(WEEKDAY(AF27)=7,"S",IF(AF27=$AA$4,"S",IF(AF27=$AA$5,"S",IF(AF27=$AH$4,"S",IF(AF27=$AH$5,"S","LV")))))),0)</f>
        <v>LV</v>
      </c>
      <c r="BM27" s="36" t="str">
        <f aca="false">IF(MONTH(AG27)=MONTH($F27),IF(WEEKDAY(AG27)=1,"D",IF(WEEKDAY(AG27)=7,"S",IF(AG27=$AA$4,"S",IF(AG27=$AA$5,"S",IF(AG27=$AH$4,"S",IF(AG27=$AH$5,"S","LV")))))),0)</f>
        <v>LV</v>
      </c>
      <c r="BN27" s="36" t="str">
        <f aca="false">IF(MONTH(AH27)=MONTH($F27),IF(WEEKDAY(AH27)=1,"D",IF(WEEKDAY(AH27)=7,"S",IF(AH27=$AA$4,"S",IF(AH27=$AA$5,"S",IF(AH27=$AH$4,"S",IF(AH27=$AH$5,"S","LV")))))),0)</f>
        <v>LV</v>
      </c>
      <c r="BO27" s="36" t="str">
        <f aca="false">IF(MONTH(AI27)=MONTH($F27),IF(WEEKDAY(AI27)=1,"D",IF(WEEKDAY(AI27)=7,"S",IF(AI27=$AA$4,"S",IF(AI27=$AA$5,"S",IF(AI27=$AH$4,"S",IF(AI27=$AH$5,"S","LV")))))),0)</f>
        <v>LV</v>
      </c>
      <c r="BP27" s="36" t="str">
        <f aca="false">IF(MONTH(AJ27)=MONTH($F27),IF(WEEKDAY(AJ27)=1,"D",IF(WEEKDAY(AJ27)=7,"S",IF(AJ27=$AA$4,"S",IF(AJ27=$AA$5,"S",IF(AJ27=$AH$4,"S",IF(AJ27=$AH$5,"S","LV")))))),0)</f>
        <v>LV</v>
      </c>
      <c r="BQ27" s="36" t="str">
        <f aca="false">IF(MONTH(AK27)=MONTH($F27),IF(WEEKDAY(AK27)=1,"D",IF(WEEKDAY(AK27)=7,"S",IF(AK27=$AA$4,"S",IF(AK27=$AA$5,"S",IF(AK27=$AH$4,"S",IF(AK27=$AH$5,"S","LV")))))),0)</f>
        <v>S</v>
      </c>
      <c r="BR27" s="36" t="str">
        <f aca="false">IF(MONTH(AL27)=MONTH($F27),IF(WEEKDAY(AL27)=1,"D",IF(WEEKDAY(AL27)=7,"S",IF(AL27=$AA$4,"S",IF(AL27=$AA$5,"S",IF(AL27=$AH$4,"S",IF(AL27=$AH$5,"S","LV")))))),0)</f>
        <v>D</v>
      </c>
      <c r="BS27" s="36" t="str">
        <f aca="false">IF(MONTH(AM27)=MONTH($F27),IF(WEEKDAY(AM27)=1,"D",IF(WEEKDAY(AM27)=7,"S",IF(AM27=$AA$4,"S",IF(AM27=$AA$5,"S",IF(AM27=$AH$4,"S",IF(AM27=$AH$5,"S","LV")))))),0)</f>
        <v>LV</v>
      </c>
      <c r="BT27" s="36" t="str">
        <f aca="false">IF(MONTH(AN27)=MONTH($F27),IF(WEEKDAY(AN27)=1,"D",IF(WEEKDAY(AN27)=7,"S",IF(AN27=$AA$4,"S",IF(AN27=$AA$5,"S",IF(AN27=$AH$4,"S",IF(AN27=$AH$5,"S","LV")))))),0)</f>
        <v>LV</v>
      </c>
      <c r="BU27" s="36" t="str">
        <f aca="false">IF(MONTH(AO27)=MONTH($F27),IF(WEEKDAY(AO27)=1,"D",IF(WEEKDAY(AO27)=7,"S",IF(AO27=$AA$4,"S",IF(AO27=$AA$5,"S",IF(AO27=$AH$4,"S",IF(AO27=$AH$5,"S","LV")))))),0)</f>
        <v>LV</v>
      </c>
      <c r="BV27" s="36" t="str">
        <f aca="false">IF(MONTH(AP27)=MONTH($F27),IF(WEEKDAY(AP27)=1,"D",IF(WEEKDAY(AP27)=7,"S",IF(AP27=$AA$4,"S",IF(AP27=$AA$5,"S",IF(AP27=$AH$4,"S",IF(AP27=$AH$5,"S","LV")))))),0)</f>
        <v>LV</v>
      </c>
      <c r="BW27" s="36" t="str">
        <f aca="false">IF(MONTH(AQ27)=MONTH($F27),IF(WEEKDAY(AQ27)=1,"D",IF(WEEKDAY(AQ27)=7,"S",IF(AQ27=$AA$4,"S",IF(AQ27=$AA$5,"S",IF(AQ27=$AH$4,"S",IF(AQ27=$AH$5,"S","LV")))))),0)</f>
        <v>LV</v>
      </c>
      <c r="BX27" s="36" t="str">
        <f aca="false">IF(MONTH(AR27)=MONTH($F27),IF(WEEKDAY(AR27)=1,"D",IF(WEEKDAY(AR27)=7,"S",IF(AR27=$AA$4,"S",IF(AR27=$AA$5,"S",IF(AR27=$AH$4,"S",IF(AR27=$AH$5,"S","LV")))))),0)</f>
        <v>S</v>
      </c>
      <c r="BY27" s="36" t="str">
        <f aca="false">IF(MONTH(AS27)=MONTH($F27),IF(WEEKDAY(AS27)=1,"D",IF(WEEKDAY(AS27)=7,"S",IF(AS27=$AA$4,"S",IF(AS27=$AA$5,"S",IF(AS27=$AH$4,"S",IF(AS27=$AH$5,"S","LV")))))),0)</f>
        <v>D</v>
      </c>
      <c r="BZ27" s="36" t="str">
        <f aca="false">IF(MONTH(AT27)=MONTH($F27),IF(WEEKDAY(AT27)=1,"D",IF(WEEKDAY(AT27)=7,"S",IF(AT27=$AA$4,"S",IF(AT27=$AA$5,"S",IF(AT27=$AH$4,"S",IF(AT27=$AH$5,"S","LV")))))),0)</f>
        <v>LV</v>
      </c>
      <c r="CA27" s="36" t="str">
        <f aca="false">IF(MONTH(AU27)=MONTH($F27),IF(WEEKDAY(AU27)=1,"D",IF(WEEKDAY(AU27)=7,"S",IF(AU27=$AA$4,"S",IF(AU27=$AA$5,"S",IF(AU27=$AH$4,"S",IF(AU27=$AH$5,"S","LV")))))),0)</f>
        <v>LV</v>
      </c>
      <c r="CB27" s="36" t="str">
        <f aca="false">IF(MONTH(AV27)=MONTH($F27),IF(WEEKDAY(AV27)=1,"D",IF(WEEKDAY(AV27)=7,"S",IF(AV27=$AA$4,"S",IF(AV27=$AA$5,"S",IF(AV27=$AH$4,"S",IF(AV27=$AH$5,"S","LV")))))),0)</f>
        <v>LV</v>
      </c>
      <c r="CC27" s="36" t="str">
        <f aca="false">IF(MONTH(AW27)=MONTH($F27),IF(WEEKDAY(AW27)=1,"D",IF(WEEKDAY(AW27)=7,"S",IF(AW27=$AA$4,"S",IF(AW27=$AA$5,"S",IF(AW27=$AH$4,"S",IF(AW27=$AH$5,"S","LV")))))),0)</f>
        <v>LV</v>
      </c>
      <c r="CD27" s="36" t="str">
        <f aca="false">IF(MONTH(AX27)=MONTH($F27),IF(WEEKDAY(AX27)=1,"D",IF(WEEKDAY(AX27)=7,"S",IF(AX27=$AA$4,"S",IF(AX27=$AA$5,"S",IF(AX27=$AH$4,"S",IF(AX27=$AH$5,"S","LV")))))),0)</f>
        <v>LV</v>
      </c>
      <c r="CE27" s="36" t="str">
        <f aca="false">IF(MONTH(AY27)=MONTH($F27),IF(WEEKDAY(AY27)=1,"D",IF(WEEKDAY(AY27)=7,"S",IF(AY27=$AA$4,"S",IF(AY27=$AA$5,"S",IF(AY27=$AH$4,"S",IF(AY27=$AH$5,"S","LV")))))),0)</f>
        <v>S</v>
      </c>
      <c r="CF27" s="36" t="str">
        <f aca="false">IF(MONTH(AZ27)=MONTH($F27),IF(WEEKDAY(AZ27)=1,"D",IF(WEEKDAY(AZ27)=7,"S",IF(AZ27=$AA$4,"S",IF(AZ27=$AA$5,"S",IF(AZ27=$AH$4,"S",IF(AZ27=$AH$5,"S","LV")))))),0)</f>
        <v>D</v>
      </c>
      <c r="CH27" s="18" t="n">
        <f aca="false">IF(B27="T",P27+Q27,0)</f>
        <v>11212.5</v>
      </c>
      <c r="CI27" s="18" t="n">
        <f aca="false">IF(B27="",J27*S27+K27*T27+L27*U27,0)</f>
        <v>0</v>
      </c>
      <c r="CJ27" s="18" t="n">
        <f aca="false">IF(B27="t",J27*S27+K27*T27+L27*U27,0)</f>
        <v>575</v>
      </c>
      <c r="CL27" s="37" t="n">
        <f aca="false">IF($B27="",($J27*$S27+$K27*$T27+$L27*$U27)*$I27,0)</f>
        <v>0</v>
      </c>
      <c r="CM27" s="37" t="n">
        <f aca="false">IF($B27="t",($J27*$S27+$K27*$T27+$L27*$U27)*$I27,0)</f>
        <v>23.9583333333333</v>
      </c>
    </row>
    <row r="28" customFormat="false" ht="12.75" hidden="false" customHeight="false" outlineLevel="0" collapsed="false">
      <c r="A28" s="23" t="n">
        <v>19</v>
      </c>
      <c r="B28" s="24"/>
      <c r="C28" s="25"/>
      <c r="D28" s="49" t="s">
        <v>57</v>
      </c>
      <c r="E28" s="39" t="s">
        <v>74</v>
      </c>
      <c r="F28" s="28" t="n">
        <f aca="false">$J$2</f>
        <v>43952</v>
      </c>
      <c r="G28" s="28"/>
      <c r="H28" s="43" t="n">
        <v>20.6</v>
      </c>
      <c r="I28" s="48" t="n">
        <v>0.0416666666666667</v>
      </c>
      <c r="J28" s="43" t="n">
        <v>1</v>
      </c>
      <c r="K28" s="43" t="n">
        <v>0</v>
      </c>
      <c r="L28" s="43" t="n">
        <v>0</v>
      </c>
      <c r="M28" s="31" t="n">
        <f aca="false">H28*J28</f>
        <v>20.6</v>
      </c>
      <c r="N28" s="31" t="n">
        <f aca="false">H28*K28</f>
        <v>0</v>
      </c>
      <c r="O28" s="31" t="n">
        <f aca="false">H28*L28</f>
        <v>0</v>
      </c>
      <c r="P28" s="32" t="n">
        <f aca="false">IF(C28="v",0,$M28*S28+$N28*$T28+$O28*$U28)</f>
        <v>412</v>
      </c>
      <c r="Q28" s="32" t="n">
        <f aca="false">IF(C28="v",$M28*$S28+N28*T28+O28*U28,0)</f>
        <v>0</v>
      </c>
      <c r="S28" s="33" t="n">
        <f aca="false">COUNTIF(BB28:CF28,"lv")</f>
        <v>20</v>
      </c>
      <c r="T28" s="33" t="n">
        <f aca="false">COUNTIF(BB28:CF28,"s")</f>
        <v>6</v>
      </c>
      <c r="U28" s="33" t="n">
        <f aca="false">COUNTIF(BB28:CF28,"d")</f>
        <v>5</v>
      </c>
      <c r="V28" s="34" t="n">
        <f aca="false">IF(F28=0,"x",F28)</f>
        <v>43952</v>
      </c>
      <c r="W28" s="35" t="n">
        <f aca="false">IF($G28=0,V28+1,IF((V28+1)&lt;($G28+1),V28+1,"x"))</f>
        <v>43953</v>
      </c>
      <c r="X28" s="35" t="n">
        <f aca="false">IF($G28=0,W28+1,IF((W28+1)&lt;($G28+1),W28+1,"x"))</f>
        <v>43954</v>
      </c>
      <c r="Y28" s="35" t="n">
        <f aca="false">IF($G28=0,X28+1,IF((X28+1)&lt;($G28+1),X28+1,"x"))</f>
        <v>43955</v>
      </c>
      <c r="Z28" s="35" t="n">
        <f aca="false">IF($G28=0,Y28+1,IF((Y28+1)&lt;($G28+1),Y28+1,"x"))</f>
        <v>43956</v>
      </c>
      <c r="AA28" s="35" t="n">
        <f aca="false">IF($G28=0,Z28+1,IF((Z28+1)&lt;($G28+1),Z28+1,"x"))</f>
        <v>43957</v>
      </c>
      <c r="AB28" s="35" t="n">
        <f aca="false">IF($G28=0,AA28+1,IF((AA28+1)&lt;($G28+1),AA28+1,"x"))</f>
        <v>43958</v>
      </c>
      <c r="AC28" s="35" t="n">
        <f aca="false">IF($G28=0,AB28+1,IF((AB28+1)&lt;($G28+1),AB28+1,"x"))</f>
        <v>43959</v>
      </c>
      <c r="AD28" s="35" t="n">
        <f aca="false">IF($G28=0,AC28+1,IF((AC28+1)&lt;($G28+1),AC28+1,"x"))</f>
        <v>43960</v>
      </c>
      <c r="AE28" s="35" t="n">
        <f aca="false">IF($G28=0,AD28+1,IF((AD28+1)&lt;($G28+1),AD28+1,"x"))</f>
        <v>43961</v>
      </c>
      <c r="AF28" s="35" t="n">
        <f aca="false">IF($G28=0,AE28+1,IF((AE28+1)&lt;($G28+1),AE28+1,"x"))</f>
        <v>43962</v>
      </c>
      <c r="AG28" s="35" t="n">
        <f aca="false">IF($G28=0,AF28+1,IF((AF28+1)&lt;($G28+1),AF28+1,"x"))</f>
        <v>43963</v>
      </c>
      <c r="AH28" s="35" t="n">
        <f aca="false">IF($G28=0,AG28+1,IF((AG28+1)&lt;($G28+1),AG28+1,"x"))</f>
        <v>43964</v>
      </c>
      <c r="AI28" s="35" t="n">
        <f aca="false">IF($G28=0,AH28+1,IF((AH28+1)&lt;($G28+1),AH28+1,"x"))</f>
        <v>43965</v>
      </c>
      <c r="AJ28" s="35" t="n">
        <f aca="false">IF($G28=0,AI28+1,IF((AI28+1)&lt;($G28+1),AI28+1,"x"))</f>
        <v>43966</v>
      </c>
      <c r="AK28" s="35" t="n">
        <f aca="false">IF($G28=0,AJ28+1,IF((AJ28+1)&lt;($G28+1),AJ28+1,"x"))</f>
        <v>43967</v>
      </c>
      <c r="AL28" s="35" t="n">
        <f aca="false">IF($G28=0,AK28+1,IF((AK28+1)&lt;($G28+1),AK28+1,"x"))</f>
        <v>43968</v>
      </c>
      <c r="AM28" s="35" t="n">
        <f aca="false">IF($G28=0,AL28+1,IF((AL28+1)&lt;($G28+1),AL28+1,"x"))</f>
        <v>43969</v>
      </c>
      <c r="AN28" s="35" t="n">
        <f aca="false">IF($G28=0,AM28+1,IF((AM28+1)&lt;($G28+1),AM28+1,"x"))</f>
        <v>43970</v>
      </c>
      <c r="AO28" s="35" t="n">
        <f aca="false">IF($G28=0,AN28+1,IF((AN28+1)&lt;($G28+1),AN28+1,"x"))</f>
        <v>43971</v>
      </c>
      <c r="AP28" s="35" t="n">
        <f aca="false">IF($G28=0,AO28+1,IF((AO28+1)&lt;($G28+1),AO28+1,"x"))</f>
        <v>43972</v>
      </c>
      <c r="AQ28" s="35" t="n">
        <f aca="false">IF($G28=0,AP28+1,IF((AP28+1)&lt;($G28+1),AP28+1,"x"))</f>
        <v>43973</v>
      </c>
      <c r="AR28" s="35" t="n">
        <f aca="false">IF($G28=0,AQ28+1,IF((AQ28+1)&lt;($G28+1),AQ28+1,"x"))</f>
        <v>43974</v>
      </c>
      <c r="AS28" s="35" t="n">
        <f aca="false">IF($G28=0,AR28+1,IF((AR28+1)&lt;($G28+1),AR28+1,"x"))</f>
        <v>43975</v>
      </c>
      <c r="AT28" s="35" t="n">
        <f aca="false">IF($G28=0,AS28+1,IF((AS28+1)&lt;($G28+1),AS28+1,"x"))</f>
        <v>43976</v>
      </c>
      <c r="AU28" s="35" t="n">
        <f aca="false">IF($G28=0,AT28+1,IF((AT28+1)&lt;($G28+1),AT28+1,"x"))</f>
        <v>43977</v>
      </c>
      <c r="AV28" s="35" t="n">
        <f aca="false">IF($G28=0,AU28+1,IF((AU28+1)&lt;($G28+1),AU28+1,"x"))</f>
        <v>43978</v>
      </c>
      <c r="AW28" s="35" t="n">
        <f aca="false">IF($G28=0,AV28+1,IF((AV28+1)&lt;($G28+1),AV28+1,"x"))</f>
        <v>43979</v>
      </c>
      <c r="AX28" s="35" t="n">
        <f aca="false">IF($G28=0,AW28+1,IF((AW28+1)&lt;($G28+1),AW28+1,"x"))</f>
        <v>43980</v>
      </c>
      <c r="AY28" s="35" t="n">
        <f aca="false">IF($G28=0,AX28+1,IF((AX28+1)&lt;($G28+1),AX28+1,"x"))</f>
        <v>43981</v>
      </c>
      <c r="AZ28" s="35" t="n">
        <f aca="false">IF($G28=0,AY28+1,IF((AY28+1)&lt;($G28+1),AY28+1,"x"))</f>
        <v>43982</v>
      </c>
      <c r="BA28" s="12"/>
      <c r="BB28" s="36" t="str">
        <f aca="false">IF(MONTH(V28)=MONTH($F28),IF(WEEKDAY(V28)=1,"D",IF(WEEKDAY(V28)=7,"S",IF(V28=$AA$4,"S",IF(V28=$AA$5,"S",IF(V28=$AH$4,"S",IF(V28=$AH$5,"S","LV")))))),0)</f>
        <v>S</v>
      </c>
      <c r="BC28" s="36" t="str">
        <f aca="false">IF(MONTH(W28)=MONTH($F28),IF(WEEKDAY(W28)=1,"D",IF(WEEKDAY(W28)=7,"S",IF(W28=$AA$4,"S",IF(W28=$AA$5,"S",IF(W28=$AH$4,"S",IF(W28=$AH$5,"S","LV")))))),0)</f>
        <v>S</v>
      </c>
      <c r="BD28" s="36" t="str">
        <f aca="false">IF(MONTH(X28)=MONTH($F28),IF(WEEKDAY(X28)=1,"D",IF(WEEKDAY(X28)=7,"S",IF(X28=$AA$4,"S",IF(X28=$AA$5,"S",IF(X28=$AH$4,"S",IF(X28=$AH$5,"S","LV")))))),0)</f>
        <v>D</v>
      </c>
      <c r="BE28" s="36" t="str">
        <f aca="false">IF(MONTH(Y28)=MONTH($F28),IF(WEEKDAY(Y28)=1,"D",IF(WEEKDAY(Y28)=7,"S",IF(Y28=$AA$4,"S",IF(Y28=$AA$5,"S",IF(Y28=$AH$4,"S",IF(Y28=$AH$5,"S","LV")))))),0)</f>
        <v>LV</v>
      </c>
      <c r="BF28" s="36" t="str">
        <f aca="false">IF(MONTH(Z28)=MONTH($F28),IF(WEEKDAY(Z28)=1,"D",IF(WEEKDAY(Z28)=7,"S",IF(Z28=$AA$4,"S",IF(Z28=$AA$5,"S",IF(Z28=$AH$4,"S",IF(Z28=$AH$5,"S","LV")))))),0)</f>
        <v>LV</v>
      </c>
      <c r="BG28" s="36" t="str">
        <f aca="false">IF(MONTH(AA28)=MONTH($F28),IF(WEEKDAY(AA28)=1,"D",IF(WEEKDAY(AA28)=7,"S",IF(AA28=$AA$4,"S",IF(AA28=$AA$5,"S",IF(AA28=$AH$4,"S",IF(AA28=$AH$5,"S","LV")))))),0)</f>
        <v>LV</v>
      </c>
      <c r="BH28" s="36" t="str">
        <f aca="false">IF(MONTH(AB28)=MONTH($F28),IF(WEEKDAY(AB28)=1,"D",IF(WEEKDAY(AB28)=7,"S",IF(AB28=$AA$4,"S",IF(AB28=$AA$5,"S",IF(AB28=$AH$4,"S",IF(AB28=$AH$5,"S","LV")))))),0)</f>
        <v>LV</v>
      </c>
      <c r="BI28" s="36" t="str">
        <f aca="false">IF(MONTH(AC28)=MONTH($F28),IF(WEEKDAY(AC28)=1,"D",IF(WEEKDAY(AC28)=7,"S",IF(AC28=$AA$4,"S",IF(AC28=$AA$5,"S",IF(AC28=$AH$4,"S",IF(AC28=$AH$5,"S","LV")))))),0)</f>
        <v>LV</v>
      </c>
      <c r="BJ28" s="36" t="str">
        <f aca="false">IF(MONTH(AD28)=MONTH($F28),IF(WEEKDAY(AD28)=1,"D",IF(WEEKDAY(AD28)=7,"S",IF(AD28=$AA$4,"S",IF(AD28=$AA$5,"S",IF(AD28=$AH$4,"S",IF(AD28=$AH$5,"S","LV")))))),0)</f>
        <v>S</v>
      </c>
      <c r="BK28" s="36" t="str">
        <f aca="false">IF(MONTH(AE28)=MONTH($F28),IF(WEEKDAY(AE28)=1,"D",IF(WEEKDAY(AE28)=7,"S",IF(AE28=$AA$4,"S",IF(AE28=$AA$5,"S",IF(AE28=$AH$4,"S",IF(AE28=$AH$5,"S","LV")))))),0)</f>
        <v>D</v>
      </c>
      <c r="BL28" s="36" t="str">
        <f aca="false">IF(MONTH(AF28)=MONTH($F28),IF(WEEKDAY(AF28)=1,"D",IF(WEEKDAY(AF28)=7,"S",IF(AF28=$AA$4,"S",IF(AF28=$AA$5,"S",IF(AF28=$AH$4,"S",IF(AF28=$AH$5,"S","LV")))))),0)</f>
        <v>LV</v>
      </c>
      <c r="BM28" s="36" t="str">
        <f aca="false">IF(MONTH(AG28)=MONTH($F28),IF(WEEKDAY(AG28)=1,"D",IF(WEEKDAY(AG28)=7,"S",IF(AG28=$AA$4,"S",IF(AG28=$AA$5,"S",IF(AG28=$AH$4,"S",IF(AG28=$AH$5,"S","LV")))))),0)</f>
        <v>LV</v>
      </c>
      <c r="BN28" s="36" t="str">
        <f aca="false">IF(MONTH(AH28)=MONTH($F28),IF(WEEKDAY(AH28)=1,"D",IF(WEEKDAY(AH28)=7,"S",IF(AH28=$AA$4,"S",IF(AH28=$AA$5,"S",IF(AH28=$AH$4,"S",IF(AH28=$AH$5,"S","LV")))))),0)</f>
        <v>LV</v>
      </c>
      <c r="BO28" s="36" t="str">
        <f aca="false">IF(MONTH(AI28)=MONTH($F28),IF(WEEKDAY(AI28)=1,"D",IF(WEEKDAY(AI28)=7,"S",IF(AI28=$AA$4,"S",IF(AI28=$AA$5,"S",IF(AI28=$AH$4,"S",IF(AI28=$AH$5,"S","LV")))))),0)</f>
        <v>LV</v>
      </c>
      <c r="BP28" s="36" t="str">
        <f aca="false">IF(MONTH(AJ28)=MONTH($F28),IF(WEEKDAY(AJ28)=1,"D",IF(WEEKDAY(AJ28)=7,"S",IF(AJ28=$AA$4,"S",IF(AJ28=$AA$5,"S",IF(AJ28=$AH$4,"S",IF(AJ28=$AH$5,"S","LV")))))),0)</f>
        <v>LV</v>
      </c>
      <c r="BQ28" s="36" t="str">
        <f aca="false">IF(MONTH(AK28)=MONTH($F28),IF(WEEKDAY(AK28)=1,"D",IF(WEEKDAY(AK28)=7,"S",IF(AK28=$AA$4,"S",IF(AK28=$AA$5,"S",IF(AK28=$AH$4,"S",IF(AK28=$AH$5,"S","LV")))))),0)</f>
        <v>S</v>
      </c>
      <c r="BR28" s="36" t="str">
        <f aca="false">IF(MONTH(AL28)=MONTH($F28),IF(WEEKDAY(AL28)=1,"D",IF(WEEKDAY(AL28)=7,"S",IF(AL28=$AA$4,"S",IF(AL28=$AA$5,"S",IF(AL28=$AH$4,"S",IF(AL28=$AH$5,"S","LV")))))),0)</f>
        <v>D</v>
      </c>
      <c r="BS28" s="36" t="str">
        <f aca="false">IF(MONTH(AM28)=MONTH($F28),IF(WEEKDAY(AM28)=1,"D",IF(WEEKDAY(AM28)=7,"S",IF(AM28=$AA$4,"S",IF(AM28=$AA$5,"S",IF(AM28=$AH$4,"S",IF(AM28=$AH$5,"S","LV")))))),0)</f>
        <v>LV</v>
      </c>
      <c r="BT28" s="36" t="str">
        <f aca="false">IF(MONTH(AN28)=MONTH($F28),IF(WEEKDAY(AN28)=1,"D",IF(WEEKDAY(AN28)=7,"S",IF(AN28=$AA$4,"S",IF(AN28=$AA$5,"S",IF(AN28=$AH$4,"S",IF(AN28=$AH$5,"S","LV")))))),0)</f>
        <v>LV</v>
      </c>
      <c r="BU28" s="36" t="str">
        <f aca="false">IF(MONTH(AO28)=MONTH($F28),IF(WEEKDAY(AO28)=1,"D",IF(WEEKDAY(AO28)=7,"S",IF(AO28=$AA$4,"S",IF(AO28=$AA$5,"S",IF(AO28=$AH$4,"S",IF(AO28=$AH$5,"S","LV")))))),0)</f>
        <v>LV</v>
      </c>
      <c r="BV28" s="36" t="str">
        <f aca="false">IF(MONTH(AP28)=MONTH($F28),IF(WEEKDAY(AP28)=1,"D",IF(WEEKDAY(AP28)=7,"S",IF(AP28=$AA$4,"S",IF(AP28=$AA$5,"S",IF(AP28=$AH$4,"S",IF(AP28=$AH$5,"S","LV")))))),0)</f>
        <v>LV</v>
      </c>
      <c r="BW28" s="36" t="str">
        <f aca="false">IF(MONTH(AQ28)=MONTH($F28),IF(WEEKDAY(AQ28)=1,"D",IF(WEEKDAY(AQ28)=7,"S",IF(AQ28=$AA$4,"S",IF(AQ28=$AA$5,"S",IF(AQ28=$AH$4,"S",IF(AQ28=$AH$5,"S","LV")))))),0)</f>
        <v>LV</v>
      </c>
      <c r="BX28" s="36" t="str">
        <f aca="false">IF(MONTH(AR28)=MONTH($F28),IF(WEEKDAY(AR28)=1,"D",IF(WEEKDAY(AR28)=7,"S",IF(AR28=$AA$4,"S",IF(AR28=$AA$5,"S",IF(AR28=$AH$4,"S",IF(AR28=$AH$5,"S","LV")))))),0)</f>
        <v>S</v>
      </c>
      <c r="BY28" s="36" t="str">
        <f aca="false">IF(MONTH(AS28)=MONTH($F28),IF(WEEKDAY(AS28)=1,"D",IF(WEEKDAY(AS28)=7,"S",IF(AS28=$AA$4,"S",IF(AS28=$AA$5,"S",IF(AS28=$AH$4,"S",IF(AS28=$AH$5,"S","LV")))))),0)</f>
        <v>D</v>
      </c>
      <c r="BZ28" s="36" t="str">
        <f aca="false">IF(MONTH(AT28)=MONTH($F28),IF(WEEKDAY(AT28)=1,"D",IF(WEEKDAY(AT28)=7,"S",IF(AT28=$AA$4,"S",IF(AT28=$AA$5,"S",IF(AT28=$AH$4,"S",IF(AT28=$AH$5,"S","LV")))))),0)</f>
        <v>LV</v>
      </c>
      <c r="CA28" s="36" t="str">
        <f aca="false">IF(MONTH(AU28)=MONTH($F28),IF(WEEKDAY(AU28)=1,"D",IF(WEEKDAY(AU28)=7,"S",IF(AU28=$AA$4,"S",IF(AU28=$AA$5,"S",IF(AU28=$AH$4,"S",IF(AU28=$AH$5,"S","LV")))))),0)</f>
        <v>LV</v>
      </c>
      <c r="CB28" s="36" t="str">
        <f aca="false">IF(MONTH(AV28)=MONTH($F28),IF(WEEKDAY(AV28)=1,"D",IF(WEEKDAY(AV28)=7,"S",IF(AV28=$AA$4,"S",IF(AV28=$AA$5,"S",IF(AV28=$AH$4,"S",IF(AV28=$AH$5,"S","LV")))))),0)</f>
        <v>LV</v>
      </c>
      <c r="CC28" s="36" t="str">
        <f aca="false">IF(MONTH(AW28)=MONTH($F28),IF(WEEKDAY(AW28)=1,"D",IF(WEEKDAY(AW28)=7,"S",IF(AW28=$AA$4,"S",IF(AW28=$AA$5,"S",IF(AW28=$AH$4,"S",IF(AW28=$AH$5,"S","LV")))))),0)</f>
        <v>LV</v>
      </c>
      <c r="CD28" s="36" t="str">
        <f aca="false">IF(MONTH(AX28)=MONTH($F28),IF(WEEKDAY(AX28)=1,"D",IF(WEEKDAY(AX28)=7,"S",IF(AX28=$AA$4,"S",IF(AX28=$AA$5,"S",IF(AX28=$AH$4,"S",IF(AX28=$AH$5,"S","LV")))))),0)</f>
        <v>LV</v>
      </c>
      <c r="CE28" s="36" t="str">
        <f aca="false">IF(MONTH(AY28)=MONTH($F28),IF(WEEKDAY(AY28)=1,"D",IF(WEEKDAY(AY28)=7,"S",IF(AY28=$AA$4,"S",IF(AY28=$AA$5,"S",IF(AY28=$AH$4,"S",IF(AY28=$AH$5,"S","LV")))))),0)</f>
        <v>S</v>
      </c>
      <c r="CF28" s="36" t="str">
        <f aca="false">IF(MONTH(AZ28)=MONTH($F28),IF(WEEKDAY(AZ28)=1,"D",IF(WEEKDAY(AZ28)=7,"S",IF(AZ28=$AA$4,"S",IF(AZ28=$AA$5,"S",IF(AZ28=$AH$4,"S",IF(AZ28=$AH$5,"S","LV")))))),0)</f>
        <v>D</v>
      </c>
      <c r="CH28" s="18" t="n">
        <f aca="false">IF(B28="T",P28+Q28,0)</f>
        <v>0</v>
      </c>
      <c r="CI28" s="18" t="n">
        <f aca="false">IF(B28="",J28*S28+K28*T28+L28*U28,0)</f>
        <v>20</v>
      </c>
      <c r="CJ28" s="18" t="n">
        <f aca="false">IF(B28="t",J28*S28+K28*T28+L28*U28,0)</f>
        <v>0</v>
      </c>
      <c r="CL28" s="37" t="n">
        <f aca="false">IF($B28="",($J28*$S28+$K28*$T28+$L28*$U28)*$I28,0)</f>
        <v>0.833333333333333</v>
      </c>
      <c r="CM28" s="37" t="n">
        <f aca="false">IF($B28="t",($J28*$S28+$K28*$T28+$L28*$U28)*$I28,0)</f>
        <v>0</v>
      </c>
    </row>
    <row r="29" customFormat="false" ht="22.5" hidden="false" customHeight="false" outlineLevel="0" collapsed="false">
      <c r="A29" s="50" t="s">
        <v>81</v>
      </c>
      <c r="B29" s="24"/>
      <c r="C29" s="25"/>
      <c r="D29" s="39" t="s">
        <v>56</v>
      </c>
      <c r="E29" s="39" t="s">
        <v>82</v>
      </c>
      <c r="F29" s="28" t="n">
        <f aca="false">$J$2</f>
        <v>43952</v>
      </c>
      <c r="G29" s="28"/>
      <c r="H29" s="43" t="n">
        <v>25.1</v>
      </c>
      <c r="I29" s="48" t="n">
        <v>0.0416666666666667</v>
      </c>
      <c r="J29" s="43" t="n">
        <v>36</v>
      </c>
      <c r="K29" s="43" t="n">
        <v>35</v>
      </c>
      <c r="L29" s="43" t="n">
        <v>35</v>
      </c>
      <c r="M29" s="31" t="n">
        <f aca="false">H29*J29</f>
        <v>903.6</v>
      </c>
      <c r="N29" s="31" t="n">
        <f aca="false">H29*K29</f>
        <v>878.5</v>
      </c>
      <c r="O29" s="31" t="n">
        <f aca="false">H29*L29</f>
        <v>878.5</v>
      </c>
      <c r="P29" s="32" t="n">
        <f aca="false">IF(C29="v",0,$M29*S29+$N29*$T29+$O29*$U29)</f>
        <v>27735.5</v>
      </c>
      <c r="Q29" s="32" t="n">
        <f aca="false">IF(C29="v",$M29*$S29+N29*T29+O29*U29,0)</f>
        <v>0</v>
      </c>
      <c r="S29" s="33" t="n">
        <f aca="false">COUNTIF(BB29:CF29,"lv")</f>
        <v>20</v>
      </c>
      <c r="T29" s="33" t="n">
        <f aca="false">COUNTIF(BB29:CF29,"s")</f>
        <v>6</v>
      </c>
      <c r="U29" s="33" t="n">
        <f aca="false">COUNTIF(BB29:CF29,"d")</f>
        <v>5</v>
      </c>
      <c r="V29" s="34" t="n">
        <f aca="false">IF(F29=0,"x",F29)</f>
        <v>43952</v>
      </c>
      <c r="W29" s="35" t="n">
        <f aca="false">IF($G29=0,V29+1,IF((V29+1)&lt;($G29+1),V29+1,"x"))</f>
        <v>43953</v>
      </c>
      <c r="X29" s="35" t="n">
        <f aca="false">IF($G29=0,W29+1,IF((W29+1)&lt;($G29+1),W29+1,"x"))</f>
        <v>43954</v>
      </c>
      <c r="Y29" s="35" t="n">
        <f aca="false">IF($G29=0,X29+1,IF((X29+1)&lt;($G29+1),X29+1,"x"))</f>
        <v>43955</v>
      </c>
      <c r="Z29" s="35" t="n">
        <f aca="false">IF($G29=0,Y29+1,IF((Y29+1)&lt;($G29+1),Y29+1,"x"))</f>
        <v>43956</v>
      </c>
      <c r="AA29" s="35" t="n">
        <f aca="false">IF($G29=0,Z29+1,IF((Z29+1)&lt;($G29+1),Z29+1,"x"))</f>
        <v>43957</v>
      </c>
      <c r="AB29" s="35" t="n">
        <f aca="false">IF($G29=0,AA29+1,IF((AA29+1)&lt;($G29+1),AA29+1,"x"))</f>
        <v>43958</v>
      </c>
      <c r="AC29" s="35" t="n">
        <f aca="false">IF($G29=0,AB29+1,IF((AB29+1)&lt;($G29+1),AB29+1,"x"))</f>
        <v>43959</v>
      </c>
      <c r="AD29" s="35" t="n">
        <f aca="false">IF($G29=0,AC29+1,IF((AC29+1)&lt;($G29+1),AC29+1,"x"))</f>
        <v>43960</v>
      </c>
      <c r="AE29" s="35" t="n">
        <f aca="false">IF($G29=0,AD29+1,IF((AD29+1)&lt;($G29+1),AD29+1,"x"))</f>
        <v>43961</v>
      </c>
      <c r="AF29" s="35" t="n">
        <f aca="false">IF($G29=0,AE29+1,IF((AE29+1)&lt;($G29+1),AE29+1,"x"))</f>
        <v>43962</v>
      </c>
      <c r="AG29" s="35" t="n">
        <f aca="false">IF($G29=0,AF29+1,IF((AF29+1)&lt;($G29+1),AF29+1,"x"))</f>
        <v>43963</v>
      </c>
      <c r="AH29" s="35" t="n">
        <f aca="false">IF($G29=0,AG29+1,IF((AG29+1)&lt;($G29+1),AG29+1,"x"))</f>
        <v>43964</v>
      </c>
      <c r="AI29" s="35" t="n">
        <f aca="false">IF($G29=0,AH29+1,IF((AH29+1)&lt;($G29+1),AH29+1,"x"))</f>
        <v>43965</v>
      </c>
      <c r="AJ29" s="35" t="n">
        <f aca="false">IF($G29=0,AI29+1,IF((AI29+1)&lt;($G29+1),AI29+1,"x"))</f>
        <v>43966</v>
      </c>
      <c r="AK29" s="35" t="n">
        <f aca="false">IF($G29=0,AJ29+1,IF((AJ29+1)&lt;($G29+1),AJ29+1,"x"))</f>
        <v>43967</v>
      </c>
      <c r="AL29" s="35" t="n">
        <f aca="false">IF($G29=0,AK29+1,IF((AK29+1)&lt;($G29+1),AK29+1,"x"))</f>
        <v>43968</v>
      </c>
      <c r="AM29" s="35" t="n">
        <f aca="false">IF($G29=0,AL29+1,IF((AL29+1)&lt;($G29+1),AL29+1,"x"))</f>
        <v>43969</v>
      </c>
      <c r="AN29" s="35" t="n">
        <f aca="false">IF($G29=0,AM29+1,IF((AM29+1)&lt;($G29+1),AM29+1,"x"))</f>
        <v>43970</v>
      </c>
      <c r="AO29" s="35" t="n">
        <f aca="false">IF($G29=0,AN29+1,IF((AN29+1)&lt;($G29+1),AN29+1,"x"))</f>
        <v>43971</v>
      </c>
      <c r="AP29" s="35" t="n">
        <f aca="false">IF($G29=0,AO29+1,IF((AO29+1)&lt;($G29+1),AO29+1,"x"))</f>
        <v>43972</v>
      </c>
      <c r="AQ29" s="35" t="n">
        <f aca="false">IF($G29=0,AP29+1,IF((AP29+1)&lt;($G29+1),AP29+1,"x"))</f>
        <v>43973</v>
      </c>
      <c r="AR29" s="35" t="n">
        <f aca="false">IF($G29=0,AQ29+1,IF((AQ29+1)&lt;($G29+1),AQ29+1,"x"))</f>
        <v>43974</v>
      </c>
      <c r="AS29" s="35" t="n">
        <f aca="false">IF($G29=0,AR29+1,IF((AR29+1)&lt;($G29+1),AR29+1,"x"))</f>
        <v>43975</v>
      </c>
      <c r="AT29" s="35" t="n">
        <f aca="false">IF($G29=0,AS29+1,IF((AS29+1)&lt;($G29+1),AS29+1,"x"))</f>
        <v>43976</v>
      </c>
      <c r="AU29" s="35" t="n">
        <f aca="false">IF($G29=0,AT29+1,IF((AT29+1)&lt;($G29+1),AT29+1,"x"))</f>
        <v>43977</v>
      </c>
      <c r="AV29" s="35" t="n">
        <f aca="false">IF($G29=0,AU29+1,IF((AU29+1)&lt;($G29+1),AU29+1,"x"))</f>
        <v>43978</v>
      </c>
      <c r="AW29" s="35" t="n">
        <f aca="false">IF($G29=0,AV29+1,IF((AV29+1)&lt;($G29+1),AV29+1,"x"))</f>
        <v>43979</v>
      </c>
      <c r="AX29" s="35" t="n">
        <f aca="false">IF($G29=0,AW29+1,IF((AW29+1)&lt;($G29+1),AW29+1,"x"))</f>
        <v>43980</v>
      </c>
      <c r="AY29" s="35" t="n">
        <f aca="false">IF($G29=0,AX29+1,IF((AX29+1)&lt;($G29+1),AX29+1,"x"))</f>
        <v>43981</v>
      </c>
      <c r="AZ29" s="35" t="n">
        <f aca="false">IF($G29=0,AY29+1,IF((AY29+1)&lt;($G29+1),AY29+1,"x"))</f>
        <v>43982</v>
      </c>
      <c r="BA29" s="12"/>
      <c r="BB29" s="36" t="str">
        <f aca="false">IF(MONTH(V29)=MONTH($F29),IF(WEEKDAY(V29)=1,"D",IF(WEEKDAY(V29)=7,"S",IF(V29=$AA$4,"S",IF(V29=$AA$5,"S",IF(V29=$AH$4,"S",IF(V29=$AH$5,"S","LV")))))),0)</f>
        <v>S</v>
      </c>
      <c r="BC29" s="36" t="str">
        <f aca="false">IF(MONTH(W29)=MONTH($F29),IF(WEEKDAY(W29)=1,"D",IF(WEEKDAY(W29)=7,"S",IF(W29=$AA$4,"S",IF(W29=$AA$5,"S",IF(W29=$AH$4,"S",IF(W29=$AH$5,"S","LV")))))),0)</f>
        <v>S</v>
      </c>
      <c r="BD29" s="36" t="str">
        <f aca="false">IF(MONTH(X29)=MONTH($F29),IF(WEEKDAY(X29)=1,"D",IF(WEEKDAY(X29)=7,"S",IF(X29=$AA$4,"S",IF(X29=$AA$5,"S",IF(X29=$AH$4,"S",IF(X29=$AH$5,"S","LV")))))),0)</f>
        <v>D</v>
      </c>
      <c r="BE29" s="36" t="str">
        <f aca="false">IF(MONTH(Y29)=MONTH($F29),IF(WEEKDAY(Y29)=1,"D",IF(WEEKDAY(Y29)=7,"S",IF(Y29=$AA$4,"S",IF(Y29=$AA$5,"S",IF(Y29=$AH$4,"S",IF(Y29=$AH$5,"S","LV")))))),0)</f>
        <v>LV</v>
      </c>
      <c r="BF29" s="36" t="str">
        <f aca="false">IF(MONTH(Z29)=MONTH($F29),IF(WEEKDAY(Z29)=1,"D",IF(WEEKDAY(Z29)=7,"S",IF(Z29=$AA$4,"S",IF(Z29=$AA$5,"S",IF(Z29=$AH$4,"S",IF(Z29=$AH$5,"S","LV")))))),0)</f>
        <v>LV</v>
      </c>
      <c r="BG29" s="36" t="str">
        <f aca="false">IF(MONTH(AA29)=MONTH($F29),IF(WEEKDAY(AA29)=1,"D",IF(WEEKDAY(AA29)=7,"S",IF(AA29=$AA$4,"S",IF(AA29=$AA$5,"S",IF(AA29=$AH$4,"S",IF(AA29=$AH$5,"S","LV")))))),0)</f>
        <v>LV</v>
      </c>
      <c r="BH29" s="36" t="str">
        <f aca="false">IF(MONTH(AB29)=MONTH($F29),IF(WEEKDAY(AB29)=1,"D",IF(WEEKDAY(AB29)=7,"S",IF(AB29=$AA$4,"S",IF(AB29=$AA$5,"S",IF(AB29=$AH$4,"S",IF(AB29=$AH$5,"S","LV")))))),0)</f>
        <v>LV</v>
      </c>
      <c r="BI29" s="36" t="str">
        <f aca="false">IF(MONTH(AC29)=MONTH($F29),IF(WEEKDAY(AC29)=1,"D",IF(WEEKDAY(AC29)=7,"S",IF(AC29=$AA$4,"S",IF(AC29=$AA$5,"S",IF(AC29=$AH$4,"S",IF(AC29=$AH$5,"S","LV")))))),0)</f>
        <v>LV</v>
      </c>
      <c r="BJ29" s="36" t="str">
        <f aca="false">IF(MONTH(AD29)=MONTH($F29),IF(WEEKDAY(AD29)=1,"D",IF(WEEKDAY(AD29)=7,"S",IF(AD29=$AA$4,"S",IF(AD29=$AA$5,"S",IF(AD29=$AH$4,"S",IF(AD29=$AH$5,"S","LV")))))),0)</f>
        <v>S</v>
      </c>
      <c r="BK29" s="36" t="str">
        <f aca="false">IF(MONTH(AE29)=MONTH($F29),IF(WEEKDAY(AE29)=1,"D",IF(WEEKDAY(AE29)=7,"S",IF(AE29=$AA$4,"S",IF(AE29=$AA$5,"S",IF(AE29=$AH$4,"S",IF(AE29=$AH$5,"S","LV")))))),0)</f>
        <v>D</v>
      </c>
      <c r="BL29" s="36" t="str">
        <f aca="false">IF(MONTH(AF29)=MONTH($F29),IF(WEEKDAY(AF29)=1,"D",IF(WEEKDAY(AF29)=7,"S",IF(AF29=$AA$4,"S",IF(AF29=$AA$5,"S",IF(AF29=$AH$4,"S",IF(AF29=$AH$5,"S","LV")))))),0)</f>
        <v>LV</v>
      </c>
      <c r="BM29" s="36" t="str">
        <f aca="false">IF(MONTH(AG29)=MONTH($F29),IF(WEEKDAY(AG29)=1,"D",IF(WEEKDAY(AG29)=7,"S",IF(AG29=$AA$4,"S",IF(AG29=$AA$5,"S",IF(AG29=$AH$4,"S",IF(AG29=$AH$5,"S","LV")))))),0)</f>
        <v>LV</v>
      </c>
      <c r="BN29" s="36" t="str">
        <f aca="false">IF(MONTH(AH29)=MONTH($F29),IF(WEEKDAY(AH29)=1,"D",IF(WEEKDAY(AH29)=7,"S",IF(AH29=$AA$4,"S",IF(AH29=$AA$5,"S",IF(AH29=$AH$4,"S",IF(AH29=$AH$5,"S","LV")))))),0)</f>
        <v>LV</v>
      </c>
      <c r="BO29" s="36" t="str">
        <f aca="false">IF(MONTH(AI29)=MONTH($F29),IF(WEEKDAY(AI29)=1,"D",IF(WEEKDAY(AI29)=7,"S",IF(AI29=$AA$4,"S",IF(AI29=$AA$5,"S",IF(AI29=$AH$4,"S",IF(AI29=$AH$5,"S","LV")))))),0)</f>
        <v>LV</v>
      </c>
      <c r="BP29" s="36" t="str">
        <f aca="false">IF(MONTH(AJ29)=MONTH($F29),IF(WEEKDAY(AJ29)=1,"D",IF(WEEKDAY(AJ29)=7,"S",IF(AJ29=$AA$4,"S",IF(AJ29=$AA$5,"S",IF(AJ29=$AH$4,"S",IF(AJ29=$AH$5,"S","LV")))))),0)</f>
        <v>LV</v>
      </c>
      <c r="BQ29" s="36" t="str">
        <f aca="false">IF(MONTH(AK29)=MONTH($F29),IF(WEEKDAY(AK29)=1,"D",IF(WEEKDAY(AK29)=7,"S",IF(AK29=$AA$4,"S",IF(AK29=$AA$5,"S",IF(AK29=$AH$4,"S",IF(AK29=$AH$5,"S","LV")))))),0)</f>
        <v>S</v>
      </c>
      <c r="BR29" s="36" t="str">
        <f aca="false">IF(MONTH(AL29)=MONTH($F29),IF(WEEKDAY(AL29)=1,"D",IF(WEEKDAY(AL29)=7,"S",IF(AL29=$AA$4,"S",IF(AL29=$AA$5,"S",IF(AL29=$AH$4,"S",IF(AL29=$AH$5,"S","LV")))))),0)</f>
        <v>D</v>
      </c>
      <c r="BS29" s="36" t="str">
        <f aca="false">IF(MONTH(AM29)=MONTH($F29),IF(WEEKDAY(AM29)=1,"D",IF(WEEKDAY(AM29)=7,"S",IF(AM29=$AA$4,"S",IF(AM29=$AA$5,"S",IF(AM29=$AH$4,"S",IF(AM29=$AH$5,"S","LV")))))),0)</f>
        <v>LV</v>
      </c>
      <c r="BT29" s="36" t="str">
        <f aca="false">IF(MONTH(AN29)=MONTH($F29),IF(WEEKDAY(AN29)=1,"D",IF(WEEKDAY(AN29)=7,"S",IF(AN29=$AA$4,"S",IF(AN29=$AA$5,"S",IF(AN29=$AH$4,"S",IF(AN29=$AH$5,"S","LV")))))),0)</f>
        <v>LV</v>
      </c>
      <c r="BU29" s="36" t="str">
        <f aca="false">IF(MONTH(AO29)=MONTH($F29),IF(WEEKDAY(AO29)=1,"D",IF(WEEKDAY(AO29)=7,"S",IF(AO29=$AA$4,"S",IF(AO29=$AA$5,"S",IF(AO29=$AH$4,"S",IF(AO29=$AH$5,"S","LV")))))),0)</f>
        <v>LV</v>
      </c>
      <c r="BV29" s="36" t="str">
        <f aca="false">IF(MONTH(AP29)=MONTH($F29),IF(WEEKDAY(AP29)=1,"D",IF(WEEKDAY(AP29)=7,"S",IF(AP29=$AA$4,"S",IF(AP29=$AA$5,"S",IF(AP29=$AH$4,"S",IF(AP29=$AH$5,"S","LV")))))),0)</f>
        <v>LV</v>
      </c>
      <c r="BW29" s="36" t="str">
        <f aca="false">IF(MONTH(AQ29)=MONTH($F29),IF(WEEKDAY(AQ29)=1,"D",IF(WEEKDAY(AQ29)=7,"S",IF(AQ29=$AA$4,"S",IF(AQ29=$AA$5,"S",IF(AQ29=$AH$4,"S",IF(AQ29=$AH$5,"S","LV")))))),0)</f>
        <v>LV</v>
      </c>
      <c r="BX29" s="36" t="str">
        <f aca="false">IF(MONTH(AR29)=MONTH($F29),IF(WEEKDAY(AR29)=1,"D",IF(WEEKDAY(AR29)=7,"S",IF(AR29=$AA$4,"S",IF(AR29=$AA$5,"S",IF(AR29=$AH$4,"S",IF(AR29=$AH$5,"S","LV")))))),0)</f>
        <v>S</v>
      </c>
      <c r="BY29" s="36" t="str">
        <f aca="false">IF(MONTH(AS29)=MONTH($F29),IF(WEEKDAY(AS29)=1,"D",IF(WEEKDAY(AS29)=7,"S",IF(AS29=$AA$4,"S",IF(AS29=$AA$5,"S",IF(AS29=$AH$4,"S",IF(AS29=$AH$5,"S","LV")))))),0)</f>
        <v>D</v>
      </c>
      <c r="BZ29" s="36" t="str">
        <f aca="false">IF(MONTH(AT29)=MONTH($F29),IF(WEEKDAY(AT29)=1,"D",IF(WEEKDAY(AT29)=7,"S",IF(AT29=$AA$4,"S",IF(AT29=$AA$5,"S",IF(AT29=$AH$4,"S",IF(AT29=$AH$5,"S","LV")))))),0)</f>
        <v>LV</v>
      </c>
      <c r="CA29" s="36" t="str">
        <f aca="false">IF(MONTH(AU29)=MONTH($F29),IF(WEEKDAY(AU29)=1,"D",IF(WEEKDAY(AU29)=7,"S",IF(AU29=$AA$4,"S",IF(AU29=$AA$5,"S",IF(AU29=$AH$4,"S",IF(AU29=$AH$5,"S","LV")))))),0)</f>
        <v>LV</v>
      </c>
      <c r="CB29" s="36" t="str">
        <f aca="false">IF(MONTH(AV29)=MONTH($F29),IF(WEEKDAY(AV29)=1,"D",IF(WEEKDAY(AV29)=7,"S",IF(AV29=$AA$4,"S",IF(AV29=$AA$5,"S",IF(AV29=$AH$4,"S",IF(AV29=$AH$5,"S","LV")))))),0)</f>
        <v>LV</v>
      </c>
      <c r="CC29" s="36" t="str">
        <f aca="false">IF(MONTH(AW29)=MONTH($F29),IF(WEEKDAY(AW29)=1,"D",IF(WEEKDAY(AW29)=7,"S",IF(AW29=$AA$4,"S",IF(AW29=$AA$5,"S",IF(AW29=$AH$4,"S",IF(AW29=$AH$5,"S","LV")))))),0)</f>
        <v>LV</v>
      </c>
      <c r="CD29" s="36" t="str">
        <f aca="false">IF(MONTH(AX29)=MONTH($F29),IF(WEEKDAY(AX29)=1,"D",IF(WEEKDAY(AX29)=7,"S",IF(AX29=$AA$4,"S",IF(AX29=$AA$5,"S",IF(AX29=$AH$4,"S",IF(AX29=$AH$5,"S","LV")))))),0)</f>
        <v>LV</v>
      </c>
      <c r="CE29" s="36" t="str">
        <f aca="false">IF(MONTH(AY29)=MONTH($F29),IF(WEEKDAY(AY29)=1,"D",IF(WEEKDAY(AY29)=7,"S",IF(AY29=$AA$4,"S",IF(AY29=$AA$5,"S",IF(AY29=$AH$4,"S",IF(AY29=$AH$5,"S","LV")))))),0)</f>
        <v>S</v>
      </c>
      <c r="CF29" s="36" t="str">
        <f aca="false">IF(MONTH(AZ29)=MONTH($F29),IF(WEEKDAY(AZ29)=1,"D",IF(WEEKDAY(AZ29)=7,"S",IF(AZ29=$AA$4,"S",IF(AZ29=$AA$5,"S",IF(AZ29=$AH$4,"S",IF(AZ29=$AH$5,"S","LV")))))),0)</f>
        <v>D</v>
      </c>
      <c r="CH29" s="18" t="n">
        <f aca="false">IF(B29="T",P29+Q29,0)</f>
        <v>0</v>
      </c>
      <c r="CI29" s="18" t="n">
        <f aca="false">IF(B29="",J29*S29+K29*T29+L29*U29,0)</f>
        <v>1105</v>
      </c>
      <c r="CJ29" s="18" t="n">
        <f aca="false">IF(B29="t",J29*S29+K29*T29+L29*U29,0)</f>
        <v>0</v>
      </c>
      <c r="CL29" s="37" t="n">
        <f aca="false">IF($B29="",($J29*$S29+$K29*$T29+$L29*$U29)*$I29,0)</f>
        <v>46.0416666666667</v>
      </c>
      <c r="CM29" s="37" t="n">
        <f aca="false">IF($B29="t",($J29*$S29+$K29*$T29+$L29*$U29)*$I29,0)</f>
        <v>0</v>
      </c>
    </row>
    <row r="30" customFormat="false" ht="12.75" hidden="false" customHeight="false" outlineLevel="0" collapsed="false">
      <c r="A30" s="23" t="n">
        <v>21</v>
      </c>
      <c r="B30" s="24"/>
      <c r="C30" s="25"/>
      <c r="D30" s="39" t="s">
        <v>57</v>
      </c>
      <c r="E30" s="39" t="s">
        <v>74</v>
      </c>
      <c r="F30" s="28" t="n">
        <f aca="false">$J$2</f>
        <v>43952</v>
      </c>
      <c r="G30" s="28"/>
      <c r="H30" s="43" t="n">
        <v>20.8</v>
      </c>
      <c r="I30" s="48" t="n">
        <v>0.0486111111111111</v>
      </c>
      <c r="J30" s="29" t="n">
        <v>40</v>
      </c>
      <c r="K30" s="29" t="n">
        <v>0</v>
      </c>
      <c r="L30" s="29" t="n">
        <v>0</v>
      </c>
      <c r="M30" s="31" t="n">
        <f aca="false">H30*J30</f>
        <v>832</v>
      </c>
      <c r="N30" s="31" t="n">
        <f aca="false">H30*K30</f>
        <v>0</v>
      </c>
      <c r="O30" s="31" t="n">
        <f aca="false">H30*L30</f>
        <v>0</v>
      </c>
      <c r="P30" s="32" t="n">
        <f aca="false">IF(C30="v",0,$M30*S30+$N30*$T30+$O30*$U30)</f>
        <v>16640</v>
      </c>
      <c r="Q30" s="32" t="n">
        <f aca="false">IF(C30="v",$M30*$S30+N30*T30+O30*U30,0)</f>
        <v>0</v>
      </c>
      <c r="S30" s="33" t="n">
        <f aca="false">COUNTIF(BB30:CF30,"lv")</f>
        <v>20</v>
      </c>
      <c r="T30" s="33" t="n">
        <f aca="false">COUNTIF(BB30:CF30,"s")</f>
        <v>6</v>
      </c>
      <c r="U30" s="33" t="n">
        <f aca="false">COUNTIF(BB30:CF30,"d")</f>
        <v>5</v>
      </c>
      <c r="V30" s="34" t="n">
        <f aca="false">IF(F30=0,"x",F30)</f>
        <v>43952</v>
      </c>
      <c r="W30" s="35" t="n">
        <f aca="false">IF($G30=0,V30+1,IF((V30+1)&lt;($G30+1),V30+1,"x"))</f>
        <v>43953</v>
      </c>
      <c r="X30" s="35" t="n">
        <f aca="false">IF($G30=0,W30+1,IF((W30+1)&lt;($G30+1),W30+1,"x"))</f>
        <v>43954</v>
      </c>
      <c r="Y30" s="35" t="n">
        <f aca="false">IF($G30=0,X30+1,IF((X30+1)&lt;($G30+1),X30+1,"x"))</f>
        <v>43955</v>
      </c>
      <c r="Z30" s="35" t="n">
        <f aca="false">IF($G30=0,Y30+1,IF((Y30+1)&lt;($G30+1),Y30+1,"x"))</f>
        <v>43956</v>
      </c>
      <c r="AA30" s="35" t="n">
        <f aca="false">IF($G30=0,Z30+1,IF((Z30+1)&lt;($G30+1),Z30+1,"x"))</f>
        <v>43957</v>
      </c>
      <c r="AB30" s="35" t="n">
        <f aca="false">IF($G30=0,AA30+1,IF((AA30+1)&lt;($G30+1),AA30+1,"x"))</f>
        <v>43958</v>
      </c>
      <c r="AC30" s="35" t="n">
        <f aca="false">IF($G30=0,AB30+1,IF((AB30+1)&lt;($G30+1),AB30+1,"x"))</f>
        <v>43959</v>
      </c>
      <c r="AD30" s="35" t="n">
        <f aca="false">IF($G30=0,AC30+1,IF((AC30+1)&lt;($G30+1),AC30+1,"x"))</f>
        <v>43960</v>
      </c>
      <c r="AE30" s="35" t="n">
        <f aca="false">IF($G30=0,AD30+1,IF((AD30+1)&lt;($G30+1),AD30+1,"x"))</f>
        <v>43961</v>
      </c>
      <c r="AF30" s="35" t="n">
        <f aca="false">IF($G30=0,AE30+1,IF((AE30+1)&lt;($G30+1),AE30+1,"x"))</f>
        <v>43962</v>
      </c>
      <c r="AG30" s="35" t="n">
        <f aca="false">IF($G30=0,AF30+1,IF((AF30+1)&lt;($G30+1),AF30+1,"x"))</f>
        <v>43963</v>
      </c>
      <c r="AH30" s="35" t="n">
        <f aca="false">IF($G30=0,AG30+1,IF((AG30+1)&lt;($G30+1),AG30+1,"x"))</f>
        <v>43964</v>
      </c>
      <c r="AI30" s="35" t="n">
        <f aca="false">IF($G30=0,AH30+1,IF((AH30+1)&lt;($G30+1),AH30+1,"x"))</f>
        <v>43965</v>
      </c>
      <c r="AJ30" s="35" t="n">
        <f aca="false">IF($G30=0,AI30+1,IF((AI30+1)&lt;($G30+1),AI30+1,"x"))</f>
        <v>43966</v>
      </c>
      <c r="AK30" s="35" t="n">
        <f aca="false">IF($G30=0,AJ30+1,IF((AJ30+1)&lt;($G30+1),AJ30+1,"x"))</f>
        <v>43967</v>
      </c>
      <c r="AL30" s="35" t="n">
        <f aca="false">IF($G30=0,AK30+1,IF((AK30+1)&lt;($G30+1),AK30+1,"x"))</f>
        <v>43968</v>
      </c>
      <c r="AM30" s="35" t="n">
        <f aca="false">IF($G30=0,AL30+1,IF((AL30+1)&lt;($G30+1),AL30+1,"x"))</f>
        <v>43969</v>
      </c>
      <c r="AN30" s="35" t="n">
        <f aca="false">IF($G30=0,AM30+1,IF((AM30+1)&lt;($G30+1),AM30+1,"x"))</f>
        <v>43970</v>
      </c>
      <c r="AO30" s="35" t="n">
        <f aca="false">IF($G30=0,AN30+1,IF((AN30+1)&lt;($G30+1),AN30+1,"x"))</f>
        <v>43971</v>
      </c>
      <c r="AP30" s="35" t="n">
        <f aca="false">IF($G30=0,AO30+1,IF((AO30+1)&lt;($G30+1),AO30+1,"x"))</f>
        <v>43972</v>
      </c>
      <c r="AQ30" s="35" t="n">
        <f aca="false">IF($G30=0,AP30+1,IF((AP30+1)&lt;($G30+1),AP30+1,"x"))</f>
        <v>43973</v>
      </c>
      <c r="AR30" s="35" t="n">
        <f aca="false">IF($G30=0,AQ30+1,IF((AQ30+1)&lt;($G30+1),AQ30+1,"x"))</f>
        <v>43974</v>
      </c>
      <c r="AS30" s="35" t="n">
        <f aca="false">IF($G30=0,AR30+1,IF((AR30+1)&lt;($G30+1),AR30+1,"x"))</f>
        <v>43975</v>
      </c>
      <c r="AT30" s="35" t="n">
        <f aca="false">IF($G30=0,AS30+1,IF((AS30+1)&lt;($G30+1),AS30+1,"x"))</f>
        <v>43976</v>
      </c>
      <c r="AU30" s="35" t="n">
        <f aca="false">IF($G30=0,AT30+1,IF((AT30+1)&lt;($G30+1),AT30+1,"x"))</f>
        <v>43977</v>
      </c>
      <c r="AV30" s="35" t="n">
        <f aca="false">IF($G30=0,AU30+1,IF((AU30+1)&lt;($G30+1),AU30+1,"x"))</f>
        <v>43978</v>
      </c>
      <c r="AW30" s="35" t="n">
        <f aca="false">IF($G30=0,AV30+1,IF((AV30+1)&lt;($G30+1),AV30+1,"x"))</f>
        <v>43979</v>
      </c>
      <c r="AX30" s="35" t="n">
        <f aca="false">IF($G30=0,AW30+1,IF((AW30+1)&lt;($G30+1),AW30+1,"x"))</f>
        <v>43980</v>
      </c>
      <c r="AY30" s="35" t="n">
        <f aca="false">IF($G30=0,AX30+1,IF((AX30+1)&lt;($G30+1),AX30+1,"x"))</f>
        <v>43981</v>
      </c>
      <c r="AZ30" s="35" t="n">
        <f aca="false">IF($G30=0,AY30+1,IF((AY30+1)&lt;($G30+1),AY30+1,"x"))</f>
        <v>43982</v>
      </c>
      <c r="BA30" s="12"/>
      <c r="BB30" s="36" t="str">
        <f aca="false">IF(MONTH(V30)=MONTH($F30),IF(WEEKDAY(V30)=1,"D",IF(WEEKDAY(V30)=7,"S",IF(V30=$AA$4,"S",IF(V30=$AA$5,"S",IF(V30=$AH$4,"S",IF(V30=$AH$5,"S","LV")))))),0)</f>
        <v>S</v>
      </c>
      <c r="BC30" s="36" t="str">
        <f aca="false">IF(MONTH(W30)=MONTH($F30),IF(WEEKDAY(W30)=1,"D",IF(WEEKDAY(W30)=7,"S",IF(W30=$AA$4,"S",IF(W30=$AA$5,"S",IF(W30=$AH$4,"S",IF(W30=$AH$5,"S","LV")))))),0)</f>
        <v>S</v>
      </c>
      <c r="BD30" s="36" t="str">
        <f aca="false">IF(MONTH(X30)=MONTH($F30),IF(WEEKDAY(X30)=1,"D",IF(WEEKDAY(X30)=7,"S",IF(X30=$AA$4,"S",IF(X30=$AA$5,"S",IF(X30=$AH$4,"S",IF(X30=$AH$5,"S","LV")))))),0)</f>
        <v>D</v>
      </c>
      <c r="BE30" s="36" t="str">
        <f aca="false">IF(MONTH(Y30)=MONTH($F30),IF(WEEKDAY(Y30)=1,"D",IF(WEEKDAY(Y30)=7,"S",IF(Y30=$AA$4,"S",IF(Y30=$AA$5,"S",IF(Y30=$AH$4,"S",IF(Y30=$AH$5,"S","LV")))))),0)</f>
        <v>LV</v>
      </c>
      <c r="BF30" s="36" t="str">
        <f aca="false">IF(MONTH(Z30)=MONTH($F30),IF(WEEKDAY(Z30)=1,"D",IF(WEEKDAY(Z30)=7,"S",IF(Z30=$AA$4,"S",IF(Z30=$AA$5,"S",IF(Z30=$AH$4,"S",IF(Z30=$AH$5,"S","LV")))))),0)</f>
        <v>LV</v>
      </c>
      <c r="BG30" s="36" t="str">
        <f aca="false">IF(MONTH(AA30)=MONTH($F30),IF(WEEKDAY(AA30)=1,"D",IF(WEEKDAY(AA30)=7,"S",IF(AA30=$AA$4,"S",IF(AA30=$AA$5,"S",IF(AA30=$AH$4,"S",IF(AA30=$AH$5,"S","LV")))))),0)</f>
        <v>LV</v>
      </c>
      <c r="BH30" s="36" t="str">
        <f aca="false">IF(MONTH(AB30)=MONTH($F30),IF(WEEKDAY(AB30)=1,"D",IF(WEEKDAY(AB30)=7,"S",IF(AB30=$AA$4,"S",IF(AB30=$AA$5,"S",IF(AB30=$AH$4,"S",IF(AB30=$AH$5,"S","LV")))))),0)</f>
        <v>LV</v>
      </c>
      <c r="BI30" s="36" t="str">
        <f aca="false">IF(MONTH(AC30)=MONTH($F30),IF(WEEKDAY(AC30)=1,"D",IF(WEEKDAY(AC30)=7,"S",IF(AC30=$AA$4,"S",IF(AC30=$AA$5,"S",IF(AC30=$AH$4,"S",IF(AC30=$AH$5,"S","LV")))))),0)</f>
        <v>LV</v>
      </c>
      <c r="BJ30" s="36" t="str">
        <f aca="false">IF(MONTH(AD30)=MONTH($F30),IF(WEEKDAY(AD30)=1,"D",IF(WEEKDAY(AD30)=7,"S",IF(AD30=$AA$4,"S",IF(AD30=$AA$5,"S",IF(AD30=$AH$4,"S",IF(AD30=$AH$5,"S","LV")))))),0)</f>
        <v>S</v>
      </c>
      <c r="BK30" s="36" t="str">
        <f aca="false">IF(MONTH(AE30)=MONTH($F30),IF(WEEKDAY(AE30)=1,"D",IF(WEEKDAY(AE30)=7,"S",IF(AE30=$AA$4,"S",IF(AE30=$AA$5,"S",IF(AE30=$AH$4,"S",IF(AE30=$AH$5,"S","LV")))))),0)</f>
        <v>D</v>
      </c>
      <c r="BL30" s="36" t="str">
        <f aca="false">IF(MONTH(AF30)=MONTH($F30),IF(WEEKDAY(AF30)=1,"D",IF(WEEKDAY(AF30)=7,"S",IF(AF30=$AA$4,"S",IF(AF30=$AA$5,"S",IF(AF30=$AH$4,"S",IF(AF30=$AH$5,"S","LV")))))),0)</f>
        <v>LV</v>
      </c>
      <c r="BM30" s="36" t="str">
        <f aca="false">IF(MONTH(AG30)=MONTH($F30),IF(WEEKDAY(AG30)=1,"D",IF(WEEKDAY(AG30)=7,"S",IF(AG30=$AA$4,"S",IF(AG30=$AA$5,"S",IF(AG30=$AH$4,"S",IF(AG30=$AH$5,"S","LV")))))),0)</f>
        <v>LV</v>
      </c>
      <c r="BN30" s="36" t="str">
        <f aca="false">IF(MONTH(AH30)=MONTH($F30),IF(WEEKDAY(AH30)=1,"D",IF(WEEKDAY(AH30)=7,"S",IF(AH30=$AA$4,"S",IF(AH30=$AA$5,"S",IF(AH30=$AH$4,"S",IF(AH30=$AH$5,"S","LV")))))),0)</f>
        <v>LV</v>
      </c>
      <c r="BO30" s="36" t="str">
        <f aca="false">IF(MONTH(AI30)=MONTH($F30),IF(WEEKDAY(AI30)=1,"D",IF(WEEKDAY(AI30)=7,"S",IF(AI30=$AA$4,"S",IF(AI30=$AA$5,"S",IF(AI30=$AH$4,"S",IF(AI30=$AH$5,"S","LV")))))),0)</f>
        <v>LV</v>
      </c>
      <c r="BP30" s="36" t="str">
        <f aca="false">IF(MONTH(AJ30)=MONTH($F30),IF(WEEKDAY(AJ30)=1,"D",IF(WEEKDAY(AJ30)=7,"S",IF(AJ30=$AA$4,"S",IF(AJ30=$AA$5,"S",IF(AJ30=$AH$4,"S",IF(AJ30=$AH$5,"S","LV")))))),0)</f>
        <v>LV</v>
      </c>
      <c r="BQ30" s="36" t="str">
        <f aca="false">IF(MONTH(AK30)=MONTH($F30),IF(WEEKDAY(AK30)=1,"D",IF(WEEKDAY(AK30)=7,"S",IF(AK30=$AA$4,"S",IF(AK30=$AA$5,"S",IF(AK30=$AH$4,"S",IF(AK30=$AH$5,"S","LV")))))),0)</f>
        <v>S</v>
      </c>
      <c r="BR30" s="36" t="str">
        <f aca="false">IF(MONTH(AL30)=MONTH($F30),IF(WEEKDAY(AL30)=1,"D",IF(WEEKDAY(AL30)=7,"S",IF(AL30=$AA$4,"S",IF(AL30=$AA$5,"S",IF(AL30=$AH$4,"S",IF(AL30=$AH$5,"S","LV")))))),0)</f>
        <v>D</v>
      </c>
      <c r="BS30" s="36" t="str">
        <f aca="false">IF(MONTH(AM30)=MONTH($F30),IF(WEEKDAY(AM30)=1,"D",IF(WEEKDAY(AM30)=7,"S",IF(AM30=$AA$4,"S",IF(AM30=$AA$5,"S",IF(AM30=$AH$4,"S",IF(AM30=$AH$5,"S","LV")))))),0)</f>
        <v>LV</v>
      </c>
      <c r="BT30" s="36" t="str">
        <f aca="false">IF(MONTH(AN30)=MONTH($F30),IF(WEEKDAY(AN30)=1,"D",IF(WEEKDAY(AN30)=7,"S",IF(AN30=$AA$4,"S",IF(AN30=$AA$5,"S",IF(AN30=$AH$4,"S",IF(AN30=$AH$5,"S","LV")))))),0)</f>
        <v>LV</v>
      </c>
      <c r="BU30" s="36" t="str">
        <f aca="false">IF(MONTH(AO30)=MONTH($F30),IF(WEEKDAY(AO30)=1,"D",IF(WEEKDAY(AO30)=7,"S",IF(AO30=$AA$4,"S",IF(AO30=$AA$5,"S",IF(AO30=$AH$4,"S",IF(AO30=$AH$5,"S","LV")))))),0)</f>
        <v>LV</v>
      </c>
      <c r="BV30" s="36" t="str">
        <f aca="false">IF(MONTH(AP30)=MONTH($F30),IF(WEEKDAY(AP30)=1,"D",IF(WEEKDAY(AP30)=7,"S",IF(AP30=$AA$4,"S",IF(AP30=$AA$5,"S",IF(AP30=$AH$4,"S",IF(AP30=$AH$5,"S","LV")))))),0)</f>
        <v>LV</v>
      </c>
      <c r="BW30" s="36" t="str">
        <f aca="false">IF(MONTH(AQ30)=MONTH($F30),IF(WEEKDAY(AQ30)=1,"D",IF(WEEKDAY(AQ30)=7,"S",IF(AQ30=$AA$4,"S",IF(AQ30=$AA$5,"S",IF(AQ30=$AH$4,"S",IF(AQ30=$AH$5,"S","LV")))))),0)</f>
        <v>LV</v>
      </c>
      <c r="BX30" s="36" t="str">
        <f aca="false">IF(MONTH(AR30)=MONTH($F30),IF(WEEKDAY(AR30)=1,"D",IF(WEEKDAY(AR30)=7,"S",IF(AR30=$AA$4,"S",IF(AR30=$AA$5,"S",IF(AR30=$AH$4,"S",IF(AR30=$AH$5,"S","LV")))))),0)</f>
        <v>S</v>
      </c>
      <c r="BY30" s="36" t="str">
        <f aca="false">IF(MONTH(AS30)=MONTH($F30),IF(WEEKDAY(AS30)=1,"D",IF(WEEKDAY(AS30)=7,"S",IF(AS30=$AA$4,"S",IF(AS30=$AA$5,"S",IF(AS30=$AH$4,"S",IF(AS30=$AH$5,"S","LV")))))),0)</f>
        <v>D</v>
      </c>
      <c r="BZ30" s="36" t="str">
        <f aca="false">IF(MONTH(AT30)=MONTH($F30),IF(WEEKDAY(AT30)=1,"D",IF(WEEKDAY(AT30)=7,"S",IF(AT30=$AA$4,"S",IF(AT30=$AA$5,"S",IF(AT30=$AH$4,"S",IF(AT30=$AH$5,"S","LV")))))),0)</f>
        <v>LV</v>
      </c>
      <c r="CA30" s="36" t="str">
        <f aca="false">IF(MONTH(AU30)=MONTH($F30),IF(WEEKDAY(AU30)=1,"D",IF(WEEKDAY(AU30)=7,"S",IF(AU30=$AA$4,"S",IF(AU30=$AA$5,"S",IF(AU30=$AH$4,"S",IF(AU30=$AH$5,"S","LV")))))),0)</f>
        <v>LV</v>
      </c>
      <c r="CB30" s="36" t="str">
        <f aca="false">IF(MONTH(AV30)=MONTH($F30),IF(WEEKDAY(AV30)=1,"D",IF(WEEKDAY(AV30)=7,"S",IF(AV30=$AA$4,"S",IF(AV30=$AA$5,"S",IF(AV30=$AH$4,"S",IF(AV30=$AH$5,"S","LV")))))),0)</f>
        <v>LV</v>
      </c>
      <c r="CC30" s="36" t="str">
        <f aca="false">IF(MONTH(AW30)=MONTH($F30),IF(WEEKDAY(AW30)=1,"D",IF(WEEKDAY(AW30)=7,"S",IF(AW30=$AA$4,"S",IF(AW30=$AA$5,"S",IF(AW30=$AH$4,"S",IF(AW30=$AH$5,"S","LV")))))),0)</f>
        <v>LV</v>
      </c>
      <c r="CD30" s="36" t="str">
        <f aca="false">IF(MONTH(AX30)=MONTH($F30),IF(WEEKDAY(AX30)=1,"D",IF(WEEKDAY(AX30)=7,"S",IF(AX30=$AA$4,"S",IF(AX30=$AA$5,"S",IF(AX30=$AH$4,"S",IF(AX30=$AH$5,"S","LV")))))),0)</f>
        <v>LV</v>
      </c>
      <c r="CE30" s="36" t="str">
        <f aca="false">IF(MONTH(AY30)=MONTH($F30),IF(WEEKDAY(AY30)=1,"D",IF(WEEKDAY(AY30)=7,"S",IF(AY30=$AA$4,"S",IF(AY30=$AA$5,"S",IF(AY30=$AH$4,"S",IF(AY30=$AH$5,"S","LV")))))),0)</f>
        <v>S</v>
      </c>
      <c r="CF30" s="36" t="str">
        <f aca="false">IF(MONTH(AZ30)=MONTH($F30),IF(WEEKDAY(AZ30)=1,"D",IF(WEEKDAY(AZ30)=7,"S",IF(AZ30=$AA$4,"S",IF(AZ30=$AA$5,"S",IF(AZ30=$AH$4,"S",IF(AZ30=$AH$5,"S","LV")))))),0)</f>
        <v>D</v>
      </c>
      <c r="CH30" s="18" t="n">
        <f aca="false">IF(B30="T",P30+Q30,0)</f>
        <v>0</v>
      </c>
      <c r="CI30" s="18" t="n">
        <f aca="false">IF(B30="",J30*S30+K30*T30+L30*U30,0)</f>
        <v>800</v>
      </c>
      <c r="CJ30" s="18" t="n">
        <f aca="false">IF(B30="t",J30*S30+K30*T30+L30*U30,0)</f>
        <v>0</v>
      </c>
      <c r="CL30" s="37" t="n">
        <f aca="false">IF($B30="",($J30*$S30+$K30*$T30+$L30*$U30)*$I30,0)</f>
        <v>38.8888888888889</v>
      </c>
      <c r="CM30" s="37" t="n">
        <f aca="false">IF($B30="t",($J30*$S30+$K30*$T30+$L30*$U30)*$I30,0)</f>
        <v>0</v>
      </c>
    </row>
    <row r="31" customFormat="false" ht="12.75" hidden="false" customHeight="false" outlineLevel="0" collapsed="false">
      <c r="A31" s="23" t="n">
        <v>21</v>
      </c>
      <c r="B31" s="24"/>
      <c r="C31" s="25"/>
      <c r="D31" s="39" t="s">
        <v>57</v>
      </c>
      <c r="E31" s="39" t="s">
        <v>74</v>
      </c>
      <c r="F31" s="28" t="n">
        <f aca="false">$J$2</f>
        <v>43952</v>
      </c>
      <c r="G31" s="28"/>
      <c r="H31" s="43" t="n">
        <v>20.8</v>
      </c>
      <c r="I31" s="48" t="n">
        <v>0.0451388888888889</v>
      </c>
      <c r="J31" s="29" t="n">
        <v>0</v>
      </c>
      <c r="K31" s="29" t="n">
        <v>15</v>
      </c>
      <c r="L31" s="29" t="n">
        <v>15</v>
      </c>
      <c r="M31" s="31" t="n">
        <f aca="false">H31*J31</f>
        <v>0</v>
      </c>
      <c r="N31" s="31" t="n">
        <f aca="false">H31*K31</f>
        <v>312</v>
      </c>
      <c r="O31" s="31" t="n">
        <f aca="false">H31*L31</f>
        <v>312</v>
      </c>
      <c r="P31" s="32" t="n">
        <f aca="false">IF(C31="v",0,$M31*S31+$N31*$T31+$O31*$U31)</f>
        <v>3432</v>
      </c>
      <c r="Q31" s="32" t="n">
        <f aca="false">IF(C31="v",$M31*$S31+N31*T31+O31*U31,0)</f>
        <v>0</v>
      </c>
      <c r="S31" s="33" t="n">
        <f aca="false">COUNTIF(BB31:CF31,"lv")</f>
        <v>20</v>
      </c>
      <c r="T31" s="33" t="n">
        <f aca="false">COUNTIF(BB31:CF31,"s")</f>
        <v>6</v>
      </c>
      <c r="U31" s="33" t="n">
        <f aca="false">COUNTIF(BB31:CF31,"d")</f>
        <v>5</v>
      </c>
      <c r="V31" s="34" t="n">
        <f aca="false">IF(F31=0,"x",F31)</f>
        <v>43952</v>
      </c>
      <c r="W31" s="35" t="n">
        <f aca="false">IF($G31=0,V31+1,IF((V31+1)&lt;($G31+1),V31+1,"x"))</f>
        <v>43953</v>
      </c>
      <c r="X31" s="35" t="n">
        <f aca="false">IF($G31=0,W31+1,IF((W31+1)&lt;($G31+1),W31+1,"x"))</f>
        <v>43954</v>
      </c>
      <c r="Y31" s="35" t="n">
        <f aca="false">IF($G31=0,X31+1,IF((X31+1)&lt;($G31+1),X31+1,"x"))</f>
        <v>43955</v>
      </c>
      <c r="Z31" s="35" t="n">
        <f aca="false">IF($G31=0,Y31+1,IF((Y31+1)&lt;($G31+1),Y31+1,"x"))</f>
        <v>43956</v>
      </c>
      <c r="AA31" s="35" t="n">
        <f aca="false">IF($G31=0,Z31+1,IF((Z31+1)&lt;($G31+1),Z31+1,"x"))</f>
        <v>43957</v>
      </c>
      <c r="AB31" s="35" t="n">
        <f aca="false">IF($G31=0,AA31+1,IF((AA31+1)&lt;($G31+1),AA31+1,"x"))</f>
        <v>43958</v>
      </c>
      <c r="AC31" s="35" t="n">
        <f aca="false">IF($G31=0,AB31+1,IF((AB31+1)&lt;($G31+1),AB31+1,"x"))</f>
        <v>43959</v>
      </c>
      <c r="AD31" s="35" t="n">
        <f aca="false">IF($G31=0,AC31+1,IF((AC31+1)&lt;($G31+1),AC31+1,"x"))</f>
        <v>43960</v>
      </c>
      <c r="AE31" s="35" t="n">
        <f aca="false">IF($G31=0,AD31+1,IF((AD31+1)&lt;($G31+1),AD31+1,"x"))</f>
        <v>43961</v>
      </c>
      <c r="AF31" s="35" t="n">
        <f aca="false">IF($G31=0,AE31+1,IF((AE31+1)&lt;($G31+1),AE31+1,"x"))</f>
        <v>43962</v>
      </c>
      <c r="AG31" s="35" t="n">
        <f aca="false">IF($G31=0,AF31+1,IF((AF31+1)&lt;($G31+1),AF31+1,"x"))</f>
        <v>43963</v>
      </c>
      <c r="AH31" s="35" t="n">
        <f aca="false">IF($G31=0,AG31+1,IF((AG31+1)&lt;($G31+1),AG31+1,"x"))</f>
        <v>43964</v>
      </c>
      <c r="AI31" s="35" t="n">
        <f aca="false">IF($G31=0,AH31+1,IF((AH31+1)&lt;($G31+1),AH31+1,"x"))</f>
        <v>43965</v>
      </c>
      <c r="AJ31" s="35" t="n">
        <f aca="false">IF($G31=0,AI31+1,IF((AI31+1)&lt;($G31+1),AI31+1,"x"))</f>
        <v>43966</v>
      </c>
      <c r="AK31" s="35" t="n">
        <f aca="false">IF($G31=0,AJ31+1,IF((AJ31+1)&lt;($G31+1),AJ31+1,"x"))</f>
        <v>43967</v>
      </c>
      <c r="AL31" s="35" t="n">
        <f aca="false">IF($G31=0,AK31+1,IF((AK31+1)&lt;($G31+1),AK31+1,"x"))</f>
        <v>43968</v>
      </c>
      <c r="AM31" s="35" t="n">
        <f aca="false">IF($G31=0,AL31+1,IF((AL31+1)&lt;($G31+1),AL31+1,"x"))</f>
        <v>43969</v>
      </c>
      <c r="AN31" s="35" t="n">
        <f aca="false">IF($G31=0,AM31+1,IF((AM31+1)&lt;($G31+1),AM31+1,"x"))</f>
        <v>43970</v>
      </c>
      <c r="AO31" s="35" t="n">
        <f aca="false">IF($G31=0,AN31+1,IF((AN31+1)&lt;($G31+1),AN31+1,"x"))</f>
        <v>43971</v>
      </c>
      <c r="AP31" s="35" t="n">
        <f aca="false">IF($G31=0,AO31+1,IF((AO31+1)&lt;($G31+1),AO31+1,"x"))</f>
        <v>43972</v>
      </c>
      <c r="AQ31" s="35" t="n">
        <f aca="false">IF($G31=0,AP31+1,IF((AP31+1)&lt;($G31+1),AP31+1,"x"))</f>
        <v>43973</v>
      </c>
      <c r="AR31" s="35" t="n">
        <f aca="false">IF($G31=0,AQ31+1,IF((AQ31+1)&lt;($G31+1),AQ31+1,"x"))</f>
        <v>43974</v>
      </c>
      <c r="AS31" s="35" t="n">
        <f aca="false">IF($G31=0,AR31+1,IF((AR31+1)&lt;($G31+1),AR31+1,"x"))</f>
        <v>43975</v>
      </c>
      <c r="AT31" s="35" t="n">
        <f aca="false">IF($G31=0,AS31+1,IF((AS31+1)&lt;($G31+1),AS31+1,"x"))</f>
        <v>43976</v>
      </c>
      <c r="AU31" s="35" t="n">
        <f aca="false">IF($G31=0,AT31+1,IF((AT31+1)&lt;($G31+1),AT31+1,"x"))</f>
        <v>43977</v>
      </c>
      <c r="AV31" s="35" t="n">
        <f aca="false">IF($G31=0,AU31+1,IF((AU31+1)&lt;($G31+1),AU31+1,"x"))</f>
        <v>43978</v>
      </c>
      <c r="AW31" s="35" t="n">
        <f aca="false">IF($G31=0,AV31+1,IF((AV31+1)&lt;($G31+1),AV31+1,"x"))</f>
        <v>43979</v>
      </c>
      <c r="AX31" s="35" t="n">
        <f aca="false">IF($G31=0,AW31+1,IF((AW31+1)&lt;($G31+1),AW31+1,"x"))</f>
        <v>43980</v>
      </c>
      <c r="AY31" s="35" t="n">
        <f aca="false">IF($G31=0,AX31+1,IF((AX31+1)&lt;($G31+1),AX31+1,"x"))</f>
        <v>43981</v>
      </c>
      <c r="AZ31" s="35" t="n">
        <f aca="false">IF($G31=0,AY31+1,IF((AY31+1)&lt;($G31+1),AY31+1,"x"))</f>
        <v>43982</v>
      </c>
      <c r="BA31" s="12"/>
      <c r="BB31" s="36" t="str">
        <f aca="false">IF(MONTH(V31)=MONTH($F31),IF(WEEKDAY(V31)=1,"D",IF(WEEKDAY(V31)=7,"S",IF(V31=$AA$4,"S",IF(V31=$AA$5,"S",IF(V31=$AH$4,"S",IF(V31=$AH$5,"S","LV")))))),0)</f>
        <v>S</v>
      </c>
      <c r="BC31" s="36" t="str">
        <f aca="false">IF(MONTH(W31)=MONTH($F31),IF(WEEKDAY(W31)=1,"D",IF(WEEKDAY(W31)=7,"S",IF(W31=$AA$4,"S",IF(W31=$AA$5,"S",IF(W31=$AH$4,"S",IF(W31=$AH$5,"S","LV")))))),0)</f>
        <v>S</v>
      </c>
      <c r="BD31" s="36" t="str">
        <f aca="false">IF(MONTH(X31)=MONTH($F31),IF(WEEKDAY(X31)=1,"D",IF(WEEKDAY(X31)=7,"S",IF(X31=$AA$4,"S",IF(X31=$AA$5,"S",IF(X31=$AH$4,"S",IF(X31=$AH$5,"S","LV")))))),0)</f>
        <v>D</v>
      </c>
      <c r="BE31" s="36" t="str">
        <f aca="false">IF(MONTH(Y31)=MONTH($F31),IF(WEEKDAY(Y31)=1,"D",IF(WEEKDAY(Y31)=7,"S",IF(Y31=$AA$4,"S",IF(Y31=$AA$5,"S",IF(Y31=$AH$4,"S",IF(Y31=$AH$5,"S","LV")))))),0)</f>
        <v>LV</v>
      </c>
      <c r="BF31" s="36" t="str">
        <f aca="false">IF(MONTH(Z31)=MONTH($F31),IF(WEEKDAY(Z31)=1,"D",IF(WEEKDAY(Z31)=7,"S",IF(Z31=$AA$4,"S",IF(Z31=$AA$5,"S",IF(Z31=$AH$4,"S",IF(Z31=$AH$5,"S","LV")))))),0)</f>
        <v>LV</v>
      </c>
      <c r="BG31" s="36" t="str">
        <f aca="false">IF(MONTH(AA31)=MONTH($F31),IF(WEEKDAY(AA31)=1,"D",IF(WEEKDAY(AA31)=7,"S",IF(AA31=$AA$4,"S",IF(AA31=$AA$5,"S",IF(AA31=$AH$4,"S",IF(AA31=$AH$5,"S","LV")))))),0)</f>
        <v>LV</v>
      </c>
      <c r="BH31" s="36" t="str">
        <f aca="false">IF(MONTH(AB31)=MONTH($F31),IF(WEEKDAY(AB31)=1,"D",IF(WEEKDAY(AB31)=7,"S",IF(AB31=$AA$4,"S",IF(AB31=$AA$5,"S",IF(AB31=$AH$4,"S",IF(AB31=$AH$5,"S","LV")))))),0)</f>
        <v>LV</v>
      </c>
      <c r="BI31" s="36" t="str">
        <f aca="false">IF(MONTH(AC31)=MONTH($F31),IF(WEEKDAY(AC31)=1,"D",IF(WEEKDAY(AC31)=7,"S",IF(AC31=$AA$4,"S",IF(AC31=$AA$5,"S",IF(AC31=$AH$4,"S",IF(AC31=$AH$5,"S","LV")))))),0)</f>
        <v>LV</v>
      </c>
      <c r="BJ31" s="36" t="str">
        <f aca="false">IF(MONTH(AD31)=MONTH($F31),IF(WEEKDAY(AD31)=1,"D",IF(WEEKDAY(AD31)=7,"S",IF(AD31=$AA$4,"S",IF(AD31=$AA$5,"S",IF(AD31=$AH$4,"S",IF(AD31=$AH$5,"S","LV")))))),0)</f>
        <v>S</v>
      </c>
      <c r="BK31" s="36" t="str">
        <f aca="false">IF(MONTH(AE31)=MONTH($F31),IF(WEEKDAY(AE31)=1,"D",IF(WEEKDAY(AE31)=7,"S",IF(AE31=$AA$4,"S",IF(AE31=$AA$5,"S",IF(AE31=$AH$4,"S",IF(AE31=$AH$5,"S","LV")))))),0)</f>
        <v>D</v>
      </c>
      <c r="BL31" s="36" t="str">
        <f aca="false">IF(MONTH(AF31)=MONTH($F31),IF(WEEKDAY(AF31)=1,"D",IF(WEEKDAY(AF31)=7,"S",IF(AF31=$AA$4,"S",IF(AF31=$AA$5,"S",IF(AF31=$AH$4,"S",IF(AF31=$AH$5,"S","LV")))))),0)</f>
        <v>LV</v>
      </c>
      <c r="BM31" s="36" t="str">
        <f aca="false">IF(MONTH(AG31)=MONTH($F31),IF(WEEKDAY(AG31)=1,"D",IF(WEEKDAY(AG31)=7,"S",IF(AG31=$AA$4,"S",IF(AG31=$AA$5,"S",IF(AG31=$AH$4,"S",IF(AG31=$AH$5,"S","LV")))))),0)</f>
        <v>LV</v>
      </c>
      <c r="BN31" s="36" t="str">
        <f aca="false">IF(MONTH(AH31)=MONTH($F31),IF(WEEKDAY(AH31)=1,"D",IF(WEEKDAY(AH31)=7,"S",IF(AH31=$AA$4,"S",IF(AH31=$AA$5,"S",IF(AH31=$AH$4,"S",IF(AH31=$AH$5,"S","LV")))))),0)</f>
        <v>LV</v>
      </c>
      <c r="BO31" s="36" t="str">
        <f aca="false">IF(MONTH(AI31)=MONTH($F31),IF(WEEKDAY(AI31)=1,"D",IF(WEEKDAY(AI31)=7,"S",IF(AI31=$AA$4,"S",IF(AI31=$AA$5,"S",IF(AI31=$AH$4,"S",IF(AI31=$AH$5,"S","LV")))))),0)</f>
        <v>LV</v>
      </c>
      <c r="BP31" s="36" t="str">
        <f aca="false">IF(MONTH(AJ31)=MONTH($F31),IF(WEEKDAY(AJ31)=1,"D",IF(WEEKDAY(AJ31)=7,"S",IF(AJ31=$AA$4,"S",IF(AJ31=$AA$5,"S",IF(AJ31=$AH$4,"S",IF(AJ31=$AH$5,"S","LV")))))),0)</f>
        <v>LV</v>
      </c>
      <c r="BQ31" s="36" t="str">
        <f aca="false">IF(MONTH(AK31)=MONTH($F31),IF(WEEKDAY(AK31)=1,"D",IF(WEEKDAY(AK31)=7,"S",IF(AK31=$AA$4,"S",IF(AK31=$AA$5,"S",IF(AK31=$AH$4,"S",IF(AK31=$AH$5,"S","LV")))))),0)</f>
        <v>S</v>
      </c>
      <c r="BR31" s="36" t="str">
        <f aca="false">IF(MONTH(AL31)=MONTH($F31),IF(WEEKDAY(AL31)=1,"D",IF(WEEKDAY(AL31)=7,"S",IF(AL31=$AA$4,"S",IF(AL31=$AA$5,"S",IF(AL31=$AH$4,"S",IF(AL31=$AH$5,"S","LV")))))),0)</f>
        <v>D</v>
      </c>
      <c r="BS31" s="36" t="str">
        <f aca="false">IF(MONTH(AM31)=MONTH($F31),IF(WEEKDAY(AM31)=1,"D",IF(WEEKDAY(AM31)=7,"S",IF(AM31=$AA$4,"S",IF(AM31=$AA$5,"S",IF(AM31=$AH$4,"S",IF(AM31=$AH$5,"S","LV")))))),0)</f>
        <v>LV</v>
      </c>
      <c r="BT31" s="36" t="str">
        <f aca="false">IF(MONTH(AN31)=MONTH($F31),IF(WEEKDAY(AN31)=1,"D",IF(WEEKDAY(AN31)=7,"S",IF(AN31=$AA$4,"S",IF(AN31=$AA$5,"S",IF(AN31=$AH$4,"S",IF(AN31=$AH$5,"S","LV")))))),0)</f>
        <v>LV</v>
      </c>
      <c r="BU31" s="36" t="str">
        <f aca="false">IF(MONTH(AO31)=MONTH($F31),IF(WEEKDAY(AO31)=1,"D",IF(WEEKDAY(AO31)=7,"S",IF(AO31=$AA$4,"S",IF(AO31=$AA$5,"S",IF(AO31=$AH$4,"S",IF(AO31=$AH$5,"S","LV")))))),0)</f>
        <v>LV</v>
      </c>
      <c r="BV31" s="36" t="str">
        <f aca="false">IF(MONTH(AP31)=MONTH($F31),IF(WEEKDAY(AP31)=1,"D",IF(WEEKDAY(AP31)=7,"S",IF(AP31=$AA$4,"S",IF(AP31=$AA$5,"S",IF(AP31=$AH$4,"S",IF(AP31=$AH$5,"S","LV")))))),0)</f>
        <v>LV</v>
      </c>
      <c r="BW31" s="36" t="str">
        <f aca="false">IF(MONTH(AQ31)=MONTH($F31),IF(WEEKDAY(AQ31)=1,"D",IF(WEEKDAY(AQ31)=7,"S",IF(AQ31=$AA$4,"S",IF(AQ31=$AA$5,"S",IF(AQ31=$AH$4,"S",IF(AQ31=$AH$5,"S","LV")))))),0)</f>
        <v>LV</v>
      </c>
      <c r="BX31" s="36" t="str">
        <f aca="false">IF(MONTH(AR31)=MONTH($F31),IF(WEEKDAY(AR31)=1,"D",IF(WEEKDAY(AR31)=7,"S",IF(AR31=$AA$4,"S",IF(AR31=$AA$5,"S",IF(AR31=$AH$4,"S",IF(AR31=$AH$5,"S","LV")))))),0)</f>
        <v>S</v>
      </c>
      <c r="BY31" s="36" t="str">
        <f aca="false">IF(MONTH(AS31)=MONTH($F31),IF(WEEKDAY(AS31)=1,"D",IF(WEEKDAY(AS31)=7,"S",IF(AS31=$AA$4,"S",IF(AS31=$AA$5,"S",IF(AS31=$AH$4,"S",IF(AS31=$AH$5,"S","LV")))))),0)</f>
        <v>D</v>
      </c>
      <c r="BZ31" s="36" t="str">
        <f aca="false">IF(MONTH(AT31)=MONTH($F31),IF(WEEKDAY(AT31)=1,"D",IF(WEEKDAY(AT31)=7,"S",IF(AT31=$AA$4,"S",IF(AT31=$AA$5,"S",IF(AT31=$AH$4,"S",IF(AT31=$AH$5,"S","LV")))))),0)</f>
        <v>LV</v>
      </c>
      <c r="CA31" s="36" t="str">
        <f aca="false">IF(MONTH(AU31)=MONTH($F31),IF(WEEKDAY(AU31)=1,"D",IF(WEEKDAY(AU31)=7,"S",IF(AU31=$AA$4,"S",IF(AU31=$AA$5,"S",IF(AU31=$AH$4,"S",IF(AU31=$AH$5,"S","LV")))))),0)</f>
        <v>LV</v>
      </c>
      <c r="CB31" s="36" t="str">
        <f aca="false">IF(MONTH(AV31)=MONTH($F31),IF(WEEKDAY(AV31)=1,"D",IF(WEEKDAY(AV31)=7,"S",IF(AV31=$AA$4,"S",IF(AV31=$AA$5,"S",IF(AV31=$AH$4,"S",IF(AV31=$AH$5,"S","LV")))))),0)</f>
        <v>LV</v>
      </c>
      <c r="CC31" s="36" t="str">
        <f aca="false">IF(MONTH(AW31)=MONTH($F31),IF(WEEKDAY(AW31)=1,"D",IF(WEEKDAY(AW31)=7,"S",IF(AW31=$AA$4,"S",IF(AW31=$AA$5,"S",IF(AW31=$AH$4,"S",IF(AW31=$AH$5,"S","LV")))))),0)</f>
        <v>LV</v>
      </c>
      <c r="CD31" s="36" t="str">
        <f aca="false">IF(MONTH(AX31)=MONTH($F31),IF(WEEKDAY(AX31)=1,"D",IF(WEEKDAY(AX31)=7,"S",IF(AX31=$AA$4,"S",IF(AX31=$AA$5,"S",IF(AX31=$AH$4,"S",IF(AX31=$AH$5,"S","LV")))))),0)</f>
        <v>LV</v>
      </c>
      <c r="CE31" s="36" t="str">
        <f aca="false">IF(MONTH(AY31)=MONTH($F31),IF(WEEKDAY(AY31)=1,"D",IF(WEEKDAY(AY31)=7,"S",IF(AY31=$AA$4,"S",IF(AY31=$AA$5,"S",IF(AY31=$AH$4,"S",IF(AY31=$AH$5,"S","LV")))))),0)</f>
        <v>S</v>
      </c>
      <c r="CF31" s="36" t="str">
        <f aca="false">IF(MONTH(AZ31)=MONTH($F31),IF(WEEKDAY(AZ31)=1,"D",IF(WEEKDAY(AZ31)=7,"S",IF(AZ31=$AA$4,"S",IF(AZ31=$AA$5,"S",IF(AZ31=$AH$4,"S",IF(AZ31=$AH$5,"S","LV")))))),0)</f>
        <v>D</v>
      </c>
      <c r="CH31" s="18" t="n">
        <f aca="false">IF(B31="T",P31+Q31,0)</f>
        <v>0</v>
      </c>
      <c r="CI31" s="18" t="n">
        <f aca="false">IF(B31="",J31*S31+K31*T31+L31*U31,0)</f>
        <v>165</v>
      </c>
      <c r="CJ31" s="18" t="n">
        <f aca="false">IF(B31="t",J31*S31+K31*T31+L31*U31,0)</f>
        <v>0</v>
      </c>
      <c r="CL31" s="37" t="n">
        <f aca="false">IF($B31="",($J31*$S31+$K31*$T31+$L31*$U31)*$I31,0)</f>
        <v>7.44791666666667</v>
      </c>
      <c r="CM31" s="37" t="n">
        <f aca="false">IF($B31="t",($J31*$S31+$K31*$T31+$L31*$U31)*$I31,0)</f>
        <v>0</v>
      </c>
    </row>
    <row r="32" customFormat="false" ht="12.75" hidden="false" customHeight="false" outlineLevel="0" collapsed="false">
      <c r="A32" s="23" t="n">
        <v>22</v>
      </c>
      <c r="B32" s="24"/>
      <c r="C32" s="25"/>
      <c r="D32" s="39" t="s">
        <v>69</v>
      </c>
      <c r="E32" s="39" t="s">
        <v>83</v>
      </c>
      <c r="F32" s="28" t="n">
        <f aca="false">$J$2</f>
        <v>43952</v>
      </c>
      <c r="G32" s="28"/>
      <c r="H32" s="43" t="n">
        <v>14.6</v>
      </c>
      <c r="I32" s="48" t="n">
        <v>0.0381944444444444</v>
      </c>
      <c r="J32" s="43" t="n">
        <v>84.5</v>
      </c>
      <c r="K32" s="43" t="n">
        <v>35</v>
      </c>
      <c r="L32" s="43" t="n">
        <v>35</v>
      </c>
      <c r="M32" s="31" t="n">
        <f aca="false">H32*J32</f>
        <v>1233.7</v>
      </c>
      <c r="N32" s="31" t="n">
        <f aca="false">H32*K32</f>
        <v>511</v>
      </c>
      <c r="O32" s="31" t="n">
        <f aca="false">H32*L32</f>
        <v>511</v>
      </c>
      <c r="P32" s="32" t="n">
        <f aca="false">IF(C32="v",0,$M32*S32+$N32*$T32+$O32*$U32)</f>
        <v>30295</v>
      </c>
      <c r="Q32" s="32" t="n">
        <f aca="false">IF(C32="v",$M32*$S32+N32*T32+O32*U32,0)</f>
        <v>0</v>
      </c>
      <c r="S32" s="33" t="n">
        <f aca="false">COUNTIF(BB32:CF32,"lv")</f>
        <v>20</v>
      </c>
      <c r="T32" s="33" t="n">
        <f aca="false">COUNTIF(BB32:CF32,"s")</f>
        <v>6</v>
      </c>
      <c r="U32" s="33" t="n">
        <f aca="false">COUNTIF(BB32:CF32,"d")</f>
        <v>5</v>
      </c>
      <c r="V32" s="34" t="n">
        <f aca="false">IF(F32=0,"x",F32)</f>
        <v>43952</v>
      </c>
      <c r="W32" s="35" t="n">
        <f aca="false">IF($G32=0,V32+1,IF((V32+1)&lt;($G32+1),V32+1,"x"))</f>
        <v>43953</v>
      </c>
      <c r="X32" s="35" t="n">
        <f aca="false">IF($G32=0,W32+1,IF((W32+1)&lt;($G32+1),W32+1,"x"))</f>
        <v>43954</v>
      </c>
      <c r="Y32" s="35" t="n">
        <f aca="false">IF($G32=0,X32+1,IF((X32+1)&lt;($G32+1),X32+1,"x"))</f>
        <v>43955</v>
      </c>
      <c r="Z32" s="35" t="n">
        <f aca="false">IF($G32=0,Y32+1,IF((Y32+1)&lt;($G32+1),Y32+1,"x"))</f>
        <v>43956</v>
      </c>
      <c r="AA32" s="35" t="n">
        <f aca="false">IF($G32=0,Z32+1,IF((Z32+1)&lt;($G32+1),Z32+1,"x"))</f>
        <v>43957</v>
      </c>
      <c r="AB32" s="35" t="n">
        <f aca="false">IF($G32=0,AA32+1,IF((AA32+1)&lt;($G32+1),AA32+1,"x"))</f>
        <v>43958</v>
      </c>
      <c r="AC32" s="35" t="n">
        <f aca="false">IF($G32=0,AB32+1,IF((AB32+1)&lt;($G32+1),AB32+1,"x"))</f>
        <v>43959</v>
      </c>
      <c r="AD32" s="35" t="n">
        <f aca="false">IF($G32=0,AC32+1,IF((AC32+1)&lt;($G32+1),AC32+1,"x"))</f>
        <v>43960</v>
      </c>
      <c r="AE32" s="35" t="n">
        <f aca="false">IF($G32=0,AD32+1,IF((AD32+1)&lt;($G32+1),AD32+1,"x"))</f>
        <v>43961</v>
      </c>
      <c r="AF32" s="35" t="n">
        <f aca="false">IF($G32=0,AE32+1,IF((AE32+1)&lt;($G32+1),AE32+1,"x"))</f>
        <v>43962</v>
      </c>
      <c r="AG32" s="35" t="n">
        <f aca="false">IF($G32=0,AF32+1,IF((AF32+1)&lt;($G32+1),AF32+1,"x"))</f>
        <v>43963</v>
      </c>
      <c r="AH32" s="35" t="n">
        <f aca="false">IF($G32=0,AG32+1,IF((AG32+1)&lt;($G32+1),AG32+1,"x"))</f>
        <v>43964</v>
      </c>
      <c r="AI32" s="35" t="n">
        <f aca="false">IF($G32=0,AH32+1,IF((AH32+1)&lt;($G32+1),AH32+1,"x"))</f>
        <v>43965</v>
      </c>
      <c r="AJ32" s="35" t="n">
        <f aca="false">IF($G32=0,AI32+1,IF((AI32+1)&lt;($G32+1),AI32+1,"x"))</f>
        <v>43966</v>
      </c>
      <c r="AK32" s="35" t="n">
        <f aca="false">IF($G32=0,AJ32+1,IF((AJ32+1)&lt;($G32+1),AJ32+1,"x"))</f>
        <v>43967</v>
      </c>
      <c r="AL32" s="35" t="n">
        <f aca="false">IF($G32=0,AK32+1,IF((AK32+1)&lt;($G32+1),AK32+1,"x"))</f>
        <v>43968</v>
      </c>
      <c r="AM32" s="35" t="n">
        <f aca="false">IF($G32=0,AL32+1,IF((AL32+1)&lt;($G32+1),AL32+1,"x"))</f>
        <v>43969</v>
      </c>
      <c r="AN32" s="35" t="n">
        <f aca="false">IF($G32=0,AM32+1,IF((AM32+1)&lt;($G32+1),AM32+1,"x"))</f>
        <v>43970</v>
      </c>
      <c r="AO32" s="35" t="n">
        <f aca="false">IF($G32=0,AN32+1,IF((AN32+1)&lt;($G32+1),AN32+1,"x"))</f>
        <v>43971</v>
      </c>
      <c r="AP32" s="35" t="n">
        <f aca="false">IF($G32=0,AO32+1,IF((AO32+1)&lt;($G32+1),AO32+1,"x"))</f>
        <v>43972</v>
      </c>
      <c r="AQ32" s="35" t="n">
        <f aca="false">IF($G32=0,AP32+1,IF((AP32+1)&lt;($G32+1),AP32+1,"x"))</f>
        <v>43973</v>
      </c>
      <c r="AR32" s="35" t="n">
        <f aca="false">IF($G32=0,AQ32+1,IF((AQ32+1)&lt;($G32+1),AQ32+1,"x"))</f>
        <v>43974</v>
      </c>
      <c r="AS32" s="35" t="n">
        <f aca="false">IF($G32=0,AR32+1,IF((AR32+1)&lt;($G32+1),AR32+1,"x"))</f>
        <v>43975</v>
      </c>
      <c r="AT32" s="35" t="n">
        <f aca="false">IF($G32=0,AS32+1,IF((AS32+1)&lt;($G32+1),AS32+1,"x"))</f>
        <v>43976</v>
      </c>
      <c r="AU32" s="35" t="n">
        <f aca="false">IF($G32=0,AT32+1,IF((AT32+1)&lt;($G32+1),AT32+1,"x"))</f>
        <v>43977</v>
      </c>
      <c r="AV32" s="35" t="n">
        <f aca="false">IF($G32=0,AU32+1,IF((AU32+1)&lt;($G32+1),AU32+1,"x"))</f>
        <v>43978</v>
      </c>
      <c r="AW32" s="35" t="n">
        <f aca="false">IF($G32=0,AV32+1,IF((AV32+1)&lt;($G32+1),AV32+1,"x"))</f>
        <v>43979</v>
      </c>
      <c r="AX32" s="35" t="n">
        <f aca="false">IF($G32=0,AW32+1,IF((AW32+1)&lt;($G32+1),AW32+1,"x"))</f>
        <v>43980</v>
      </c>
      <c r="AY32" s="35" t="n">
        <f aca="false">IF($G32=0,AX32+1,IF((AX32+1)&lt;($G32+1),AX32+1,"x"))</f>
        <v>43981</v>
      </c>
      <c r="AZ32" s="35" t="n">
        <f aca="false">IF($G32=0,AY32+1,IF((AY32+1)&lt;($G32+1),AY32+1,"x"))</f>
        <v>43982</v>
      </c>
      <c r="BA32" s="12"/>
      <c r="BB32" s="36" t="str">
        <f aca="false">IF(MONTH(V32)=MONTH($F32),IF(WEEKDAY(V32)=1,"D",IF(WEEKDAY(V32)=7,"S",IF(V32=$AA$4,"S",IF(V32=$AA$5,"S",IF(V32=$AH$4,"S",IF(V32=$AH$5,"S","LV")))))),0)</f>
        <v>S</v>
      </c>
      <c r="BC32" s="36" t="str">
        <f aca="false">IF(MONTH(W32)=MONTH($F32),IF(WEEKDAY(W32)=1,"D",IF(WEEKDAY(W32)=7,"S",IF(W32=$AA$4,"S",IF(W32=$AA$5,"S",IF(W32=$AH$4,"S",IF(W32=$AH$5,"S","LV")))))),0)</f>
        <v>S</v>
      </c>
      <c r="BD32" s="36" t="str">
        <f aca="false">IF(MONTH(X32)=MONTH($F32),IF(WEEKDAY(X32)=1,"D",IF(WEEKDAY(X32)=7,"S",IF(X32=$AA$4,"S",IF(X32=$AA$5,"S",IF(X32=$AH$4,"S",IF(X32=$AH$5,"S","LV")))))),0)</f>
        <v>D</v>
      </c>
      <c r="BE32" s="36" t="str">
        <f aca="false">IF(MONTH(Y32)=MONTH($F32),IF(WEEKDAY(Y32)=1,"D",IF(WEEKDAY(Y32)=7,"S",IF(Y32=$AA$4,"S",IF(Y32=$AA$5,"S",IF(Y32=$AH$4,"S",IF(Y32=$AH$5,"S","LV")))))),0)</f>
        <v>LV</v>
      </c>
      <c r="BF32" s="36" t="str">
        <f aca="false">IF(MONTH(Z32)=MONTH($F32),IF(WEEKDAY(Z32)=1,"D",IF(WEEKDAY(Z32)=7,"S",IF(Z32=$AA$4,"S",IF(Z32=$AA$5,"S",IF(Z32=$AH$4,"S",IF(Z32=$AH$5,"S","LV")))))),0)</f>
        <v>LV</v>
      </c>
      <c r="BG32" s="36" t="str">
        <f aca="false">IF(MONTH(AA32)=MONTH($F32),IF(WEEKDAY(AA32)=1,"D",IF(WEEKDAY(AA32)=7,"S",IF(AA32=$AA$4,"S",IF(AA32=$AA$5,"S",IF(AA32=$AH$4,"S",IF(AA32=$AH$5,"S","LV")))))),0)</f>
        <v>LV</v>
      </c>
      <c r="BH32" s="36" t="str">
        <f aca="false">IF(MONTH(AB32)=MONTH($F32),IF(WEEKDAY(AB32)=1,"D",IF(WEEKDAY(AB32)=7,"S",IF(AB32=$AA$4,"S",IF(AB32=$AA$5,"S",IF(AB32=$AH$4,"S",IF(AB32=$AH$5,"S","LV")))))),0)</f>
        <v>LV</v>
      </c>
      <c r="BI32" s="36" t="str">
        <f aca="false">IF(MONTH(AC32)=MONTH($F32),IF(WEEKDAY(AC32)=1,"D",IF(WEEKDAY(AC32)=7,"S",IF(AC32=$AA$4,"S",IF(AC32=$AA$5,"S",IF(AC32=$AH$4,"S",IF(AC32=$AH$5,"S","LV")))))),0)</f>
        <v>LV</v>
      </c>
      <c r="BJ32" s="36" t="str">
        <f aca="false">IF(MONTH(AD32)=MONTH($F32),IF(WEEKDAY(AD32)=1,"D",IF(WEEKDAY(AD32)=7,"S",IF(AD32=$AA$4,"S",IF(AD32=$AA$5,"S",IF(AD32=$AH$4,"S",IF(AD32=$AH$5,"S","LV")))))),0)</f>
        <v>S</v>
      </c>
      <c r="BK32" s="36" t="str">
        <f aca="false">IF(MONTH(AE32)=MONTH($F32),IF(WEEKDAY(AE32)=1,"D",IF(WEEKDAY(AE32)=7,"S",IF(AE32=$AA$4,"S",IF(AE32=$AA$5,"S",IF(AE32=$AH$4,"S",IF(AE32=$AH$5,"S","LV")))))),0)</f>
        <v>D</v>
      </c>
      <c r="BL32" s="36" t="str">
        <f aca="false">IF(MONTH(AF32)=MONTH($F32),IF(WEEKDAY(AF32)=1,"D",IF(WEEKDAY(AF32)=7,"S",IF(AF32=$AA$4,"S",IF(AF32=$AA$5,"S",IF(AF32=$AH$4,"S",IF(AF32=$AH$5,"S","LV")))))),0)</f>
        <v>LV</v>
      </c>
      <c r="BM32" s="36" t="str">
        <f aca="false">IF(MONTH(AG32)=MONTH($F32),IF(WEEKDAY(AG32)=1,"D",IF(WEEKDAY(AG32)=7,"S",IF(AG32=$AA$4,"S",IF(AG32=$AA$5,"S",IF(AG32=$AH$4,"S",IF(AG32=$AH$5,"S","LV")))))),0)</f>
        <v>LV</v>
      </c>
      <c r="BN32" s="36" t="str">
        <f aca="false">IF(MONTH(AH32)=MONTH($F32),IF(WEEKDAY(AH32)=1,"D",IF(WEEKDAY(AH32)=7,"S",IF(AH32=$AA$4,"S",IF(AH32=$AA$5,"S",IF(AH32=$AH$4,"S",IF(AH32=$AH$5,"S","LV")))))),0)</f>
        <v>LV</v>
      </c>
      <c r="BO32" s="36" t="str">
        <f aca="false">IF(MONTH(AI32)=MONTH($F32),IF(WEEKDAY(AI32)=1,"D",IF(WEEKDAY(AI32)=7,"S",IF(AI32=$AA$4,"S",IF(AI32=$AA$5,"S",IF(AI32=$AH$4,"S",IF(AI32=$AH$5,"S","LV")))))),0)</f>
        <v>LV</v>
      </c>
      <c r="BP32" s="36" t="str">
        <f aca="false">IF(MONTH(AJ32)=MONTH($F32),IF(WEEKDAY(AJ32)=1,"D",IF(WEEKDAY(AJ32)=7,"S",IF(AJ32=$AA$4,"S",IF(AJ32=$AA$5,"S",IF(AJ32=$AH$4,"S",IF(AJ32=$AH$5,"S","LV")))))),0)</f>
        <v>LV</v>
      </c>
      <c r="BQ32" s="36" t="str">
        <f aca="false">IF(MONTH(AK32)=MONTH($F32),IF(WEEKDAY(AK32)=1,"D",IF(WEEKDAY(AK32)=7,"S",IF(AK32=$AA$4,"S",IF(AK32=$AA$5,"S",IF(AK32=$AH$4,"S",IF(AK32=$AH$5,"S","LV")))))),0)</f>
        <v>S</v>
      </c>
      <c r="BR32" s="36" t="str">
        <f aca="false">IF(MONTH(AL32)=MONTH($F32),IF(WEEKDAY(AL32)=1,"D",IF(WEEKDAY(AL32)=7,"S",IF(AL32=$AA$4,"S",IF(AL32=$AA$5,"S",IF(AL32=$AH$4,"S",IF(AL32=$AH$5,"S","LV")))))),0)</f>
        <v>D</v>
      </c>
      <c r="BS32" s="36" t="str">
        <f aca="false">IF(MONTH(AM32)=MONTH($F32),IF(WEEKDAY(AM32)=1,"D",IF(WEEKDAY(AM32)=7,"S",IF(AM32=$AA$4,"S",IF(AM32=$AA$5,"S",IF(AM32=$AH$4,"S",IF(AM32=$AH$5,"S","LV")))))),0)</f>
        <v>LV</v>
      </c>
      <c r="BT32" s="36" t="str">
        <f aca="false">IF(MONTH(AN32)=MONTH($F32),IF(WEEKDAY(AN32)=1,"D",IF(WEEKDAY(AN32)=7,"S",IF(AN32=$AA$4,"S",IF(AN32=$AA$5,"S",IF(AN32=$AH$4,"S",IF(AN32=$AH$5,"S","LV")))))),0)</f>
        <v>LV</v>
      </c>
      <c r="BU32" s="36" t="str">
        <f aca="false">IF(MONTH(AO32)=MONTH($F32),IF(WEEKDAY(AO32)=1,"D",IF(WEEKDAY(AO32)=7,"S",IF(AO32=$AA$4,"S",IF(AO32=$AA$5,"S",IF(AO32=$AH$4,"S",IF(AO32=$AH$5,"S","LV")))))),0)</f>
        <v>LV</v>
      </c>
      <c r="BV32" s="36" t="str">
        <f aca="false">IF(MONTH(AP32)=MONTH($F32),IF(WEEKDAY(AP32)=1,"D",IF(WEEKDAY(AP32)=7,"S",IF(AP32=$AA$4,"S",IF(AP32=$AA$5,"S",IF(AP32=$AH$4,"S",IF(AP32=$AH$5,"S","LV")))))),0)</f>
        <v>LV</v>
      </c>
      <c r="BW32" s="36" t="str">
        <f aca="false">IF(MONTH(AQ32)=MONTH($F32),IF(WEEKDAY(AQ32)=1,"D",IF(WEEKDAY(AQ32)=7,"S",IF(AQ32=$AA$4,"S",IF(AQ32=$AA$5,"S",IF(AQ32=$AH$4,"S",IF(AQ32=$AH$5,"S","LV")))))),0)</f>
        <v>LV</v>
      </c>
      <c r="BX32" s="36" t="str">
        <f aca="false">IF(MONTH(AR32)=MONTH($F32),IF(WEEKDAY(AR32)=1,"D",IF(WEEKDAY(AR32)=7,"S",IF(AR32=$AA$4,"S",IF(AR32=$AA$5,"S",IF(AR32=$AH$4,"S",IF(AR32=$AH$5,"S","LV")))))),0)</f>
        <v>S</v>
      </c>
      <c r="BY32" s="36" t="str">
        <f aca="false">IF(MONTH(AS32)=MONTH($F32),IF(WEEKDAY(AS32)=1,"D",IF(WEEKDAY(AS32)=7,"S",IF(AS32=$AA$4,"S",IF(AS32=$AA$5,"S",IF(AS32=$AH$4,"S",IF(AS32=$AH$5,"S","LV")))))),0)</f>
        <v>D</v>
      </c>
      <c r="BZ32" s="36" t="str">
        <f aca="false">IF(MONTH(AT32)=MONTH($F32),IF(WEEKDAY(AT32)=1,"D",IF(WEEKDAY(AT32)=7,"S",IF(AT32=$AA$4,"S",IF(AT32=$AA$5,"S",IF(AT32=$AH$4,"S",IF(AT32=$AH$5,"S","LV")))))),0)</f>
        <v>LV</v>
      </c>
      <c r="CA32" s="36" t="str">
        <f aca="false">IF(MONTH(AU32)=MONTH($F32),IF(WEEKDAY(AU32)=1,"D",IF(WEEKDAY(AU32)=7,"S",IF(AU32=$AA$4,"S",IF(AU32=$AA$5,"S",IF(AU32=$AH$4,"S",IF(AU32=$AH$5,"S","LV")))))),0)</f>
        <v>LV</v>
      </c>
      <c r="CB32" s="36" t="str">
        <f aca="false">IF(MONTH(AV32)=MONTH($F32),IF(WEEKDAY(AV32)=1,"D",IF(WEEKDAY(AV32)=7,"S",IF(AV32=$AA$4,"S",IF(AV32=$AA$5,"S",IF(AV32=$AH$4,"S",IF(AV32=$AH$5,"S","LV")))))),0)</f>
        <v>LV</v>
      </c>
      <c r="CC32" s="36" t="str">
        <f aca="false">IF(MONTH(AW32)=MONTH($F32),IF(WEEKDAY(AW32)=1,"D",IF(WEEKDAY(AW32)=7,"S",IF(AW32=$AA$4,"S",IF(AW32=$AA$5,"S",IF(AW32=$AH$4,"S",IF(AW32=$AH$5,"S","LV")))))),0)</f>
        <v>LV</v>
      </c>
      <c r="CD32" s="36" t="str">
        <f aca="false">IF(MONTH(AX32)=MONTH($F32),IF(WEEKDAY(AX32)=1,"D",IF(WEEKDAY(AX32)=7,"S",IF(AX32=$AA$4,"S",IF(AX32=$AA$5,"S",IF(AX32=$AH$4,"S",IF(AX32=$AH$5,"S","LV")))))),0)</f>
        <v>LV</v>
      </c>
      <c r="CE32" s="36" t="str">
        <f aca="false">IF(MONTH(AY32)=MONTH($F32),IF(WEEKDAY(AY32)=1,"D",IF(WEEKDAY(AY32)=7,"S",IF(AY32=$AA$4,"S",IF(AY32=$AA$5,"S",IF(AY32=$AH$4,"S",IF(AY32=$AH$5,"S","LV")))))),0)</f>
        <v>S</v>
      </c>
      <c r="CF32" s="36" t="str">
        <f aca="false">IF(MONTH(AZ32)=MONTH($F32),IF(WEEKDAY(AZ32)=1,"D",IF(WEEKDAY(AZ32)=7,"S",IF(AZ32=$AA$4,"S",IF(AZ32=$AA$5,"S",IF(AZ32=$AH$4,"S",IF(AZ32=$AH$5,"S","LV")))))),0)</f>
        <v>D</v>
      </c>
      <c r="CH32" s="18" t="n">
        <f aca="false">IF(B32="T",P32+Q32,0)</f>
        <v>0</v>
      </c>
      <c r="CI32" s="18" t="n">
        <f aca="false">IF(B32="",J32*S32+K32*T32+L32*U32,0)</f>
        <v>2075</v>
      </c>
      <c r="CJ32" s="18" t="n">
        <f aca="false">IF(B32="t",J32*S32+K32*T32+L32*U32,0)</f>
        <v>0</v>
      </c>
      <c r="CL32" s="37" t="n">
        <f aca="false">IF($B32="",($J32*$S32+$K32*$T32+$L32*$U32)*$I32,0)</f>
        <v>79.2534722222222</v>
      </c>
      <c r="CM32" s="37" t="n">
        <f aca="false">IF($B32="t",($J32*$S32+$K32*$T32+$L32*$U32)*$I32,0)</f>
        <v>0</v>
      </c>
    </row>
    <row r="33" customFormat="false" ht="12.75" hidden="false" customHeight="false" outlineLevel="0" collapsed="false">
      <c r="A33" s="23" t="n">
        <v>23</v>
      </c>
      <c r="B33" s="24" t="s">
        <v>58</v>
      </c>
      <c r="C33" s="25"/>
      <c r="D33" s="39" t="s">
        <v>69</v>
      </c>
      <c r="E33" s="39" t="s">
        <v>65</v>
      </c>
      <c r="F33" s="28" t="n">
        <f aca="false">$J$2</f>
        <v>43952</v>
      </c>
      <c r="G33" s="28"/>
      <c r="H33" s="43" t="n">
        <v>18.4</v>
      </c>
      <c r="I33" s="48" t="n">
        <v>0.0451388888888889</v>
      </c>
      <c r="J33" s="43" t="n">
        <v>55.5</v>
      </c>
      <c r="K33" s="43" t="n">
        <v>30</v>
      </c>
      <c r="L33" s="43" t="n">
        <v>30</v>
      </c>
      <c r="M33" s="31" t="n">
        <f aca="false">H33*J33</f>
        <v>1021.2</v>
      </c>
      <c r="N33" s="31" t="n">
        <f aca="false">H33*K33</f>
        <v>552</v>
      </c>
      <c r="O33" s="31" t="n">
        <f aca="false">H33*L33</f>
        <v>552</v>
      </c>
      <c r="P33" s="32" t="n">
        <f aca="false">IF(C33="v",0,$M33*S33+$N33*$T33+$O33*$U33)</f>
        <v>26496</v>
      </c>
      <c r="Q33" s="32" t="n">
        <f aca="false">IF(C33="v",$M33*$S33+N33*T33+O33*U33,0)</f>
        <v>0</v>
      </c>
      <c r="S33" s="33" t="n">
        <f aca="false">COUNTIF(BB33:CF33,"lv")</f>
        <v>20</v>
      </c>
      <c r="T33" s="33" t="n">
        <f aca="false">COUNTIF(BB33:CF33,"s")</f>
        <v>6</v>
      </c>
      <c r="U33" s="33" t="n">
        <f aca="false">COUNTIF(BB33:CF33,"d")</f>
        <v>5</v>
      </c>
      <c r="V33" s="34" t="n">
        <f aca="false">IF(F33=0,"x",F33)</f>
        <v>43952</v>
      </c>
      <c r="W33" s="35" t="n">
        <f aca="false">IF($G33=0,V33+1,IF((V33+1)&lt;($G33+1),V33+1,"x"))</f>
        <v>43953</v>
      </c>
      <c r="X33" s="35" t="n">
        <f aca="false">IF($G33=0,W33+1,IF((W33+1)&lt;($G33+1),W33+1,"x"))</f>
        <v>43954</v>
      </c>
      <c r="Y33" s="35" t="n">
        <f aca="false">IF($G33=0,X33+1,IF((X33+1)&lt;($G33+1),X33+1,"x"))</f>
        <v>43955</v>
      </c>
      <c r="Z33" s="35" t="n">
        <f aca="false">IF($G33=0,Y33+1,IF((Y33+1)&lt;($G33+1),Y33+1,"x"))</f>
        <v>43956</v>
      </c>
      <c r="AA33" s="35" t="n">
        <f aca="false">IF($G33=0,Z33+1,IF((Z33+1)&lt;($G33+1),Z33+1,"x"))</f>
        <v>43957</v>
      </c>
      <c r="AB33" s="35" t="n">
        <f aca="false">IF($G33=0,AA33+1,IF((AA33+1)&lt;($G33+1),AA33+1,"x"))</f>
        <v>43958</v>
      </c>
      <c r="AC33" s="35" t="n">
        <f aca="false">IF($G33=0,AB33+1,IF((AB33+1)&lt;($G33+1),AB33+1,"x"))</f>
        <v>43959</v>
      </c>
      <c r="AD33" s="35" t="n">
        <f aca="false">IF($G33=0,AC33+1,IF((AC33+1)&lt;($G33+1),AC33+1,"x"))</f>
        <v>43960</v>
      </c>
      <c r="AE33" s="35" t="n">
        <f aca="false">IF($G33=0,AD33+1,IF((AD33+1)&lt;($G33+1),AD33+1,"x"))</f>
        <v>43961</v>
      </c>
      <c r="AF33" s="35" t="n">
        <f aca="false">IF($G33=0,AE33+1,IF((AE33+1)&lt;($G33+1),AE33+1,"x"))</f>
        <v>43962</v>
      </c>
      <c r="AG33" s="35" t="n">
        <f aca="false">IF($G33=0,AF33+1,IF((AF33+1)&lt;($G33+1),AF33+1,"x"))</f>
        <v>43963</v>
      </c>
      <c r="AH33" s="35" t="n">
        <f aca="false">IF($G33=0,AG33+1,IF((AG33+1)&lt;($G33+1),AG33+1,"x"))</f>
        <v>43964</v>
      </c>
      <c r="AI33" s="35" t="n">
        <f aca="false">IF($G33=0,AH33+1,IF((AH33+1)&lt;($G33+1),AH33+1,"x"))</f>
        <v>43965</v>
      </c>
      <c r="AJ33" s="35" t="n">
        <f aca="false">IF($G33=0,AI33+1,IF((AI33+1)&lt;($G33+1),AI33+1,"x"))</f>
        <v>43966</v>
      </c>
      <c r="AK33" s="35" t="n">
        <f aca="false">IF($G33=0,AJ33+1,IF((AJ33+1)&lt;($G33+1),AJ33+1,"x"))</f>
        <v>43967</v>
      </c>
      <c r="AL33" s="35" t="n">
        <f aca="false">IF($G33=0,AK33+1,IF((AK33+1)&lt;($G33+1),AK33+1,"x"))</f>
        <v>43968</v>
      </c>
      <c r="AM33" s="35" t="n">
        <f aca="false">IF($G33=0,AL33+1,IF((AL33+1)&lt;($G33+1),AL33+1,"x"))</f>
        <v>43969</v>
      </c>
      <c r="AN33" s="35" t="n">
        <f aca="false">IF($G33=0,AM33+1,IF((AM33+1)&lt;($G33+1),AM33+1,"x"))</f>
        <v>43970</v>
      </c>
      <c r="AO33" s="35" t="n">
        <f aca="false">IF($G33=0,AN33+1,IF((AN33+1)&lt;($G33+1),AN33+1,"x"))</f>
        <v>43971</v>
      </c>
      <c r="AP33" s="35" t="n">
        <f aca="false">IF($G33=0,AO33+1,IF((AO33+1)&lt;($G33+1),AO33+1,"x"))</f>
        <v>43972</v>
      </c>
      <c r="AQ33" s="35" t="n">
        <f aca="false">IF($G33=0,AP33+1,IF((AP33+1)&lt;($G33+1),AP33+1,"x"))</f>
        <v>43973</v>
      </c>
      <c r="AR33" s="35" t="n">
        <f aca="false">IF($G33=0,AQ33+1,IF((AQ33+1)&lt;($G33+1),AQ33+1,"x"))</f>
        <v>43974</v>
      </c>
      <c r="AS33" s="35" t="n">
        <f aca="false">IF($G33=0,AR33+1,IF((AR33+1)&lt;($G33+1),AR33+1,"x"))</f>
        <v>43975</v>
      </c>
      <c r="AT33" s="35" t="n">
        <f aca="false">IF($G33=0,AS33+1,IF((AS33+1)&lt;($G33+1),AS33+1,"x"))</f>
        <v>43976</v>
      </c>
      <c r="AU33" s="35" t="n">
        <f aca="false">IF($G33=0,AT33+1,IF((AT33+1)&lt;($G33+1),AT33+1,"x"))</f>
        <v>43977</v>
      </c>
      <c r="AV33" s="35" t="n">
        <f aca="false">IF($G33=0,AU33+1,IF((AU33+1)&lt;($G33+1),AU33+1,"x"))</f>
        <v>43978</v>
      </c>
      <c r="AW33" s="35" t="n">
        <f aca="false">IF($G33=0,AV33+1,IF((AV33+1)&lt;($G33+1),AV33+1,"x"))</f>
        <v>43979</v>
      </c>
      <c r="AX33" s="35" t="n">
        <f aca="false">IF($G33=0,AW33+1,IF((AW33+1)&lt;($G33+1),AW33+1,"x"))</f>
        <v>43980</v>
      </c>
      <c r="AY33" s="35" t="n">
        <f aca="false">IF($G33=0,AX33+1,IF((AX33+1)&lt;($G33+1),AX33+1,"x"))</f>
        <v>43981</v>
      </c>
      <c r="AZ33" s="35" t="n">
        <f aca="false">IF($G33=0,AY33+1,IF((AY33+1)&lt;($G33+1),AY33+1,"x"))</f>
        <v>43982</v>
      </c>
      <c r="BA33" s="12"/>
      <c r="BB33" s="36" t="str">
        <f aca="false">IF(MONTH(V33)=MONTH($F33),IF(WEEKDAY(V33)=1,"D",IF(WEEKDAY(V33)=7,"S",IF(V33=$AA$4,"S",IF(V33=$AA$5,"S",IF(V33=$AH$4,"S",IF(V33=$AH$5,"S","LV")))))),0)</f>
        <v>S</v>
      </c>
      <c r="BC33" s="36" t="str">
        <f aca="false">IF(MONTH(W33)=MONTH($F33),IF(WEEKDAY(W33)=1,"D",IF(WEEKDAY(W33)=7,"S",IF(W33=$AA$4,"S",IF(W33=$AA$5,"S",IF(W33=$AH$4,"S",IF(W33=$AH$5,"S","LV")))))),0)</f>
        <v>S</v>
      </c>
      <c r="BD33" s="36" t="str">
        <f aca="false">IF(MONTH(X33)=MONTH($F33),IF(WEEKDAY(X33)=1,"D",IF(WEEKDAY(X33)=7,"S",IF(X33=$AA$4,"S",IF(X33=$AA$5,"S",IF(X33=$AH$4,"S",IF(X33=$AH$5,"S","LV")))))),0)</f>
        <v>D</v>
      </c>
      <c r="BE33" s="36" t="str">
        <f aca="false">IF(MONTH(Y33)=MONTH($F33),IF(WEEKDAY(Y33)=1,"D",IF(WEEKDAY(Y33)=7,"S",IF(Y33=$AA$4,"S",IF(Y33=$AA$5,"S",IF(Y33=$AH$4,"S",IF(Y33=$AH$5,"S","LV")))))),0)</f>
        <v>LV</v>
      </c>
      <c r="BF33" s="36" t="str">
        <f aca="false">IF(MONTH(Z33)=MONTH($F33),IF(WEEKDAY(Z33)=1,"D",IF(WEEKDAY(Z33)=7,"S",IF(Z33=$AA$4,"S",IF(Z33=$AA$5,"S",IF(Z33=$AH$4,"S",IF(Z33=$AH$5,"S","LV")))))),0)</f>
        <v>LV</v>
      </c>
      <c r="BG33" s="36" t="str">
        <f aca="false">IF(MONTH(AA33)=MONTH($F33),IF(WEEKDAY(AA33)=1,"D",IF(WEEKDAY(AA33)=7,"S",IF(AA33=$AA$4,"S",IF(AA33=$AA$5,"S",IF(AA33=$AH$4,"S",IF(AA33=$AH$5,"S","LV")))))),0)</f>
        <v>LV</v>
      </c>
      <c r="BH33" s="36" t="str">
        <f aca="false">IF(MONTH(AB33)=MONTH($F33),IF(WEEKDAY(AB33)=1,"D",IF(WEEKDAY(AB33)=7,"S",IF(AB33=$AA$4,"S",IF(AB33=$AA$5,"S",IF(AB33=$AH$4,"S",IF(AB33=$AH$5,"S","LV")))))),0)</f>
        <v>LV</v>
      </c>
      <c r="BI33" s="36" t="str">
        <f aca="false">IF(MONTH(AC33)=MONTH($F33),IF(WEEKDAY(AC33)=1,"D",IF(WEEKDAY(AC33)=7,"S",IF(AC33=$AA$4,"S",IF(AC33=$AA$5,"S",IF(AC33=$AH$4,"S",IF(AC33=$AH$5,"S","LV")))))),0)</f>
        <v>LV</v>
      </c>
      <c r="BJ33" s="36" t="str">
        <f aca="false">IF(MONTH(AD33)=MONTH($F33),IF(WEEKDAY(AD33)=1,"D",IF(WEEKDAY(AD33)=7,"S",IF(AD33=$AA$4,"S",IF(AD33=$AA$5,"S",IF(AD33=$AH$4,"S",IF(AD33=$AH$5,"S","LV")))))),0)</f>
        <v>S</v>
      </c>
      <c r="BK33" s="36" t="str">
        <f aca="false">IF(MONTH(AE33)=MONTH($F33),IF(WEEKDAY(AE33)=1,"D",IF(WEEKDAY(AE33)=7,"S",IF(AE33=$AA$4,"S",IF(AE33=$AA$5,"S",IF(AE33=$AH$4,"S",IF(AE33=$AH$5,"S","LV")))))),0)</f>
        <v>D</v>
      </c>
      <c r="BL33" s="36" t="str">
        <f aca="false">IF(MONTH(AF33)=MONTH($F33),IF(WEEKDAY(AF33)=1,"D",IF(WEEKDAY(AF33)=7,"S",IF(AF33=$AA$4,"S",IF(AF33=$AA$5,"S",IF(AF33=$AH$4,"S",IF(AF33=$AH$5,"S","LV")))))),0)</f>
        <v>LV</v>
      </c>
      <c r="BM33" s="36" t="str">
        <f aca="false">IF(MONTH(AG33)=MONTH($F33),IF(WEEKDAY(AG33)=1,"D",IF(WEEKDAY(AG33)=7,"S",IF(AG33=$AA$4,"S",IF(AG33=$AA$5,"S",IF(AG33=$AH$4,"S",IF(AG33=$AH$5,"S","LV")))))),0)</f>
        <v>LV</v>
      </c>
      <c r="BN33" s="36" t="str">
        <f aca="false">IF(MONTH(AH33)=MONTH($F33),IF(WEEKDAY(AH33)=1,"D",IF(WEEKDAY(AH33)=7,"S",IF(AH33=$AA$4,"S",IF(AH33=$AA$5,"S",IF(AH33=$AH$4,"S",IF(AH33=$AH$5,"S","LV")))))),0)</f>
        <v>LV</v>
      </c>
      <c r="BO33" s="36" t="str">
        <f aca="false">IF(MONTH(AI33)=MONTH($F33),IF(WEEKDAY(AI33)=1,"D",IF(WEEKDAY(AI33)=7,"S",IF(AI33=$AA$4,"S",IF(AI33=$AA$5,"S",IF(AI33=$AH$4,"S",IF(AI33=$AH$5,"S","LV")))))),0)</f>
        <v>LV</v>
      </c>
      <c r="BP33" s="36" t="str">
        <f aca="false">IF(MONTH(AJ33)=MONTH($F33),IF(WEEKDAY(AJ33)=1,"D",IF(WEEKDAY(AJ33)=7,"S",IF(AJ33=$AA$4,"S",IF(AJ33=$AA$5,"S",IF(AJ33=$AH$4,"S",IF(AJ33=$AH$5,"S","LV")))))),0)</f>
        <v>LV</v>
      </c>
      <c r="BQ33" s="36" t="str">
        <f aca="false">IF(MONTH(AK33)=MONTH($F33),IF(WEEKDAY(AK33)=1,"D",IF(WEEKDAY(AK33)=7,"S",IF(AK33=$AA$4,"S",IF(AK33=$AA$5,"S",IF(AK33=$AH$4,"S",IF(AK33=$AH$5,"S","LV")))))),0)</f>
        <v>S</v>
      </c>
      <c r="BR33" s="36" t="str">
        <f aca="false">IF(MONTH(AL33)=MONTH($F33),IF(WEEKDAY(AL33)=1,"D",IF(WEEKDAY(AL33)=7,"S",IF(AL33=$AA$4,"S",IF(AL33=$AA$5,"S",IF(AL33=$AH$4,"S",IF(AL33=$AH$5,"S","LV")))))),0)</f>
        <v>D</v>
      </c>
      <c r="BS33" s="36" t="str">
        <f aca="false">IF(MONTH(AM33)=MONTH($F33),IF(WEEKDAY(AM33)=1,"D",IF(WEEKDAY(AM33)=7,"S",IF(AM33=$AA$4,"S",IF(AM33=$AA$5,"S",IF(AM33=$AH$4,"S",IF(AM33=$AH$5,"S","LV")))))),0)</f>
        <v>LV</v>
      </c>
      <c r="BT33" s="36" t="str">
        <f aca="false">IF(MONTH(AN33)=MONTH($F33),IF(WEEKDAY(AN33)=1,"D",IF(WEEKDAY(AN33)=7,"S",IF(AN33=$AA$4,"S",IF(AN33=$AA$5,"S",IF(AN33=$AH$4,"S",IF(AN33=$AH$5,"S","LV")))))),0)</f>
        <v>LV</v>
      </c>
      <c r="BU33" s="36" t="str">
        <f aca="false">IF(MONTH(AO33)=MONTH($F33),IF(WEEKDAY(AO33)=1,"D",IF(WEEKDAY(AO33)=7,"S",IF(AO33=$AA$4,"S",IF(AO33=$AA$5,"S",IF(AO33=$AH$4,"S",IF(AO33=$AH$5,"S","LV")))))),0)</f>
        <v>LV</v>
      </c>
      <c r="BV33" s="36" t="str">
        <f aca="false">IF(MONTH(AP33)=MONTH($F33),IF(WEEKDAY(AP33)=1,"D",IF(WEEKDAY(AP33)=7,"S",IF(AP33=$AA$4,"S",IF(AP33=$AA$5,"S",IF(AP33=$AH$4,"S",IF(AP33=$AH$5,"S","LV")))))),0)</f>
        <v>LV</v>
      </c>
      <c r="BW33" s="36" t="str">
        <f aca="false">IF(MONTH(AQ33)=MONTH($F33),IF(WEEKDAY(AQ33)=1,"D",IF(WEEKDAY(AQ33)=7,"S",IF(AQ33=$AA$4,"S",IF(AQ33=$AA$5,"S",IF(AQ33=$AH$4,"S",IF(AQ33=$AH$5,"S","LV")))))),0)</f>
        <v>LV</v>
      </c>
      <c r="BX33" s="36" t="str">
        <f aca="false">IF(MONTH(AR33)=MONTH($F33),IF(WEEKDAY(AR33)=1,"D",IF(WEEKDAY(AR33)=7,"S",IF(AR33=$AA$4,"S",IF(AR33=$AA$5,"S",IF(AR33=$AH$4,"S",IF(AR33=$AH$5,"S","LV")))))),0)</f>
        <v>S</v>
      </c>
      <c r="BY33" s="36" t="str">
        <f aca="false">IF(MONTH(AS33)=MONTH($F33),IF(WEEKDAY(AS33)=1,"D",IF(WEEKDAY(AS33)=7,"S",IF(AS33=$AA$4,"S",IF(AS33=$AA$5,"S",IF(AS33=$AH$4,"S",IF(AS33=$AH$5,"S","LV")))))),0)</f>
        <v>D</v>
      </c>
      <c r="BZ33" s="36" t="str">
        <f aca="false">IF(MONTH(AT33)=MONTH($F33),IF(WEEKDAY(AT33)=1,"D",IF(WEEKDAY(AT33)=7,"S",IF(AT33=$AA$4,"S",IF(AT33=$AA$5,"S",IF(AT33=$AH$4,"S",IF(AT33=$AH$5,"S","LV")))))),0)</f>
        <v>LV</v>
      </c>
      <c r="CA33" s="36" t="str">
        <f aca="false">IF(MONTH(AU33)=MONTH($F33),IF(WEEKDAY(AU33)=1,"D",IF(WEEKDAY(AU33)=7,"S",IF(AU33=$AA$4,"S",IF(AU33=$AA$5,"S",IF(AU33=$AH$4,"S",IF(AU33=$AH$5,"S","LV")))))),0)</f>
        <v>LV</v>
      </c>
      <c r="CB33" s="36" t="str">
        <f aca="false">IF(MONTH(AV33)=MONTH($F33),IF(WEEKDAY(AV33)=1,"D",IF(WEEKDAY(AV33)=7,"S",IF(AV33=$AA$4,"S",IF(AV33=$AA$5,"S",IF(AV33=$AH$4,"S",IF(AV33=$AH$5,"S","LV")))))),0)</f>
        <v>LV</v>
      </c>
      <c r="CC33" s="36" t="str">
        <f aca="false">IF(MONTH(AW33)=MONTH($F33),IF(WEEKDAY(AW33)=1,"D",IF(WEEKDAY(AW33)=7,"S",IF(AW33=$AA$4,"S",IF(AW33=$AA$5,"S",IF(AW33=$AH$4,"S",IF(AW33=$AH$5,"S","LV")))))),0)</f>
        <v>LV</v>
      </c>
      <c r="CD33" s="36" t="str">
        <f aca="false">IF(MONTH(AX33)=MONTH($F33),IF(WEEKDAY(AX33)=1,"D",IF(WEEKDAY(AX33)=7,"S",IF(AX33=$AA$4,"S",IF(AX33=$AA$5,"S",IF(AX33=$AH$4,"S",IF(AX33=$AH$5,"S","LV")))))),0)</f>
        <v>LV</v>
      </c>
      <c r="CE33" s="36" t="str">
        <f aca="false">IF(MONTH(AY33)=MONTH($F33),IF(WEEKDAY(AY33)=1,"D",IF(WEEKDAY(AY33)=7,"S",IF(AY33=$AA$4,"S",IF(AY33=$AA$5,"S",IF(AY33=$AH$4,"S",IF(AY33=$AH$5,"S","LV")))))),0)</f>
        <v>S</v>
      </c>
      <c r="CF33" s="36" t="str">
        <f aca="false">IF(MONTH(AZ33)=MONTH($F33),IF(WEEKDAY(AZ33)=1,"D",IF(WEEKDAY(AZ33)=7,"S",IF(AZ33=$AA$4,"S",IF(AZ33=$AA$5,"S",IF(AZ33=$AH$4,"S",IF(AZ33=$AH$5,"S","LV")))))),0)</f>
        <v>D</v>
      </c>
      <c r="CH33" s="18" t="n">
        <f aca="false">IF(B33="T",P33+Q33,0)</f>
        <v>26496</v>
      </c>
      <c r="CI33" s="18" t="n">
        <f aca="false">IF(B33="",J33*S33+K33*T33+L33*U33,0)</f>
        <v>0</v>
      </c>
      <c r="CJ33" s="18" t="n">
        <f aca="false">IF(B33="t",J33*S33+K33*T33+L33*U33,0)</f>
        <v>1440</v>
      </c>
      <c r="CL33" s="37" t="n">
        <f aca="false">IF($B33="",($J33*$S33+$K33*$T33+$L33*$U33)*$I33,0)</f>
        <v>0</v>
      </c>
      <c r="CM33" s="37" t="n">
        <f aca="false">IF($B33="t",($J33*$S33+$K33*$T33+$L33*$U33)*$I33,0)</f>
        <v>65</v>
      </c>
    </row>
    <row r="34" customFormat="false" ht="12.75" hidden="false" customHeight="false" outlineLevel="0" collapsed="false">
      <c r="A34" s="23" t="n">
        <v>23</v>
      </c>
      <c r="B34" s="24" t="s">
        <v>58</v>
      </c>
      <c r="C34" s="25" t="s">
        <v>66</v>
      </c>
      <c r="D34" s="39" t="s">
        <v>69</v>
      </c>
      <c r="E34" s="39" t="s">
        <v>65</v>
      </c>
      <c r="F34" s="28"/>
      <c r="G34" s="28"/>
      <c r="H34" s="43" t="n">
        <v>18.4</v>
      </c>
      <c r="I34" s="48" t="n">
        <v>0.0451388888888889</v>
      </c>
      <c r="J34" s="43" t="n">
        <v>48</v>
      </c>
      <c r="K34" s="43" t="n">
        <v>30</v>
      </c>
      <c r="L34" s="43" t="n">
        <v>30</v>
      </c>
      <c r="M34" s="31" t="n">
        <f aca="false">H34*J34</f>
        <v>883.2</v>
      </c>
      <c r="N34" s="31" t="n">
        <f aca="false">H34*K34</f>
        <v>552</v>
      </c>
      <c r="O34" s="31" t="n">
        <f aca="false">H34*L34</f>
        <v>552</v>
      </c>
      <c r="P34" s="32" t="n">
        <f aca="false">IF(C34="v",0,$M34*S34+$N34*$T34+$O34*$U34)</f>
        <v>0</v>
      </c>
      <c r="Q34" s="32" t="n">
        <f aca="false">IF(C34="v",$M34*$S34+N34*T34+O34*U34,0)</f>
        <v>0</v>
      </c>
      <c r="S34" s="33" t="n">
        <f aca="false">COUNTIF(BB34:CF34,"lv")</f>
        <v>0</v>
      </c>
      <c r="T34" s="33" t="n">
        <f aca="false">COUNTIF(BB34:CF34,"s")</f>
        <v>0</v>
      </c>
      <c r="U34" s="33" t="n">
        <f aca="false">COUNTIF(BB34:CF34,"d")</f>
        <v>0</v>
      </c>
      <c r="V34" s="34" t="str">
        <f aca="false">IF(F34=0,"x",F34)</f>
        <v>x</v>
      </c>
      <c r="W34" s="35" t="e">
        <f aca="false">IF($G34=0,V34+1,IF((V34+1)&lt;($G34+1),V34+1,"x"))</f>
        <v>#VALUE!</v>
      </c>
      <c r="X34" s="35" t="e">
        <f aca="false">IF($G34=0,W34+1,IF((W34+1)&lt;($G34+1),W34+1,"x"))</f>
        <v>#VALUE!</v>
      </c>
      <c r="Y34" s="35" t="e">
        <f aca="false">IF($G34=0,X34+1,IF((X34+1)&lt;($G34+1),X34+1,"x"))</f>
        <v>#VALUE!</v>
      </c>
      <c r="Z34" s="35" t="e">
        <f aca="false">IF($G34=0,Y34+1,IF((Y34+1)&lt;($G34+1),Y34+1,"x"))</f>
        <v>#VALUE!</v>
      </c>
      <c r="AA34" s="35" t="e">
        <f aca="false">IF($G34=0,Z34+1,IF((Z34+1)&lt;($G34+1),Z34+1,"x"))</f>
        <v>#VALUE!</v>
      </c>
      <c r="AB34" s="35" t="e">
        <f aca="false">IF($G34=0,AA34+1,IF((AA34+1)&lt;($G34+1),AA34+1,"x"))</f>
        <v>#VALUE!</v>
      </c>
      <c r="AC34" s="35" t="e">
        <f aca="false">IF($G34=0,AB34+1,IF((AB34+1)&lt;($G34+1),AB34+1,"x"))</f>
        <v>#VALUE!</v>
      </c>
      <c r="AD34" s="35" t="e">
        <f aca="false">IF($G34=0,AC34+1,IF((AC34+1)&lt;($G34+1),AC34+1,"x"))</f>
        <v>#VALUE!</v>
      </c>
      <c r="AE34" s="35" t="e">
        <f aca="false">IF($G34=0,AD34+1,IF((AD34+1)&lt;($G34+1),AD34+1,"x"))</f>
        <v>#VALUE!</v>
      </c>
      <c r="AF34" s="35" t="e">
        <f aca="false">IF($G34=0,AE34+1,IF((AE34+1)&lt;($G34+1),AE34+1,"x"))</f>
        <v>#VALUE!</v>
      </c>
      <c r="AG34" s="35" t="e">
        <f aca="false">IF($G34=0,AF34+1,IF((AF34+1)&lt;($G34+1),AF34+1,"x"))</f>
        <v>#VALUE!</v>
      </c>
      <c r="AH34" s="35" t="e">
        <f aca="false">IF($G34=0,AG34+1,IF((AG34+1)&lt;($G34+1),AG34+1,"x"))</f>
        <v>#VALUE!</v>
      </c>
      <c r="AI34" s="35" t="e">
        <f aca="false">IF($G34=0,AH34+1,IF((AH34+1)&lt;($G34+1),AH34+1,"x"))</f>
        <v>#VALUE!</v>
      </c>
      <c r="AJ34" s="35" t="e">
        <f aca="false">IF($G34=0,AI34+1,IF((AI34+1)&lt;($G34+1),AI34+1,"x"))</f>
        <v>#VALUE!</v>
      </c>
      <c r="AK34" s="35" t="e">
        <f aca="false">IF($G34=0,AJ34+1,IF((AJ34+1)&lt;($G34+1),AJ34+1,"x"))</f>
        <v>#VALUE!</v>
      </c>
      <c r="AL34" s="35" t="e">
        <f aca="false">IF($G34=0,AK34+1,IF((AK34+1)&lt;($G34+1),AK34+1,"x"))</f>
        <v>#VALUE!</v>
      </c>
      <c r="AM34" s="35" t="e">
        <f aca="false">IF($G34=0,AL34+1,IF((AL34+1)&lt;($G34+1),AL34+1,"x"))</f>
        <v>#VALUE!</v>
      </c>
      <c r="AN34" s="35" t="e">
        <f aca="false">IF($G34=0,AM34+1,IF((AM34+1)&lt;($G34+1),AM34+1,"x"))</f>
        <v>#VALUE!</v>
      </c>
      <c r="AO34" s="35" t="e">
        <f aca="false">IF($G34=0,AN34+1,IF((AN34+1)&lt;($G34+1),AN34+1,"x"))</f>
        <v>#VALUE!</v>
      </c>
      <c r="AP34" s="35" t="e">
        <f aca="false">IF($G34=0,AO34+1,IF((AO34+1)&lt;($G34+1),AO34+1,"x"))</f>
        <v>#VALUE!</v>
      </c>
      <c r="AQ34" s="35" t="e">
        <f aca="false">IF($G34=0,AP34+1,IF((AP34+1)&lt;($G34+1),AP34+1,"x"))</f>
        <v>#VALUE!</v>
      </c>
      <c r="AR34" s="35" t="e">
        <f aca="false">IF($G34=0,AQ34+1,IF((AQ34+1)&lt;($G34+1),AQ34+1,"x"))</f>
        <v>#VALUE!</v>
      </c>
      <c r="AS34" s="35" t="e">
        <f aca="false">IF($G34=0,AR34+1,IF((AR34+1)&lt;($G34+1),AR34+1,"x"))</f>
        <v>#VALUE!</v>
      </c>
      <c r="AT34" s="35" t="e">
        <f aca="false">IF($G34=0,AS34+1,IF((AS34+1)&lt;($G34+1),AS34+1,"x"))</f>
        <v>#VALUE!</v>
      </c>
      <c r="AU34" s="35" t="e">
        <f aca="false">IF($G34=0,AT34+1,IF((AT34+1)&lt;($G34+1),AT34+1,"x"))</f>
        <v>#VALUE!</v>
      </c>
      <c r="AV34" s="35" t="e">
        <f aca="false">IF($G34=0,AU34+1,IF((AU34+1)&lt;($G34+1),AU34+1,"x"))</f>
        <v>#VALUE!</v>
      </c>
      <c r="AW34" s="35" t="e">
        <f aca="false">IF($G34=0,AV34+1,IF((AV34+1)&lt;($G34+1),AV34+1,"x"))</f>
        <v>#VALUE!</v>
      </c>
      <c r="AX34" s="35" t="e">
        <f aca="false">IF($G34=0,AW34+1,IF((AW34+1)&lt;($G34+1),AW34+1,"x"))</f>
        <v>#VALUE!</v>
      </c>
      <c r="AY34" s="35" t="e">
        <f aca="false">IF($G34=0,AX34+1,IF((AX34+1)&lt;($G34+1),AX34+1,"x"))</f>
        <v>#VALUE!</v>
      </c>
      <c r="AZ34" s="35" t="e">
        <f aca="false">IF($G34=0,AY34+1,IF((AY34+1)&lt;($G34+1),AY34+1,"x"))</f>
        <v>#VALUE!</v>
      </c>
      <c r="BA34" s="12"/>
      <c r="BB34" s="36" t="e">
        <f aca="false">IF(MONTH(V34)=MONTH($F34),IF(WEEKDAY(V34)=1,"D",IF(WEEKDAY(V34)=7,"S",IF(V34=$AA$4,"S",IF(V34=$AA$5,"S",IF(V34=$AH$4,"S",IF(V34=$AH$5,"S","LV")))))),0)</f>
        <v>#VALUE!</v>
      </c>
      <c r="BC34" s="36" t="e">
        <f aca="false">IF(MONTH(W34)=MONTH($F34),IF(WEEKDAY(W34)=1,"D",IF(WEEKDAY(W34)=7,"S",IF(W34=$AA$4,"S",IF(W34=$AA$5,"S",IF(W34=$AH$4,"S",IF(W34=$AH$5,"S","LV")))))),0)</f>
        <v>#VALUE!</v>
      </c>
      <c r="BD34" s="36" t="e">
        <f aca="false">IF(MONTH(X34)=MONTH($F34),IF(WEEKDAY(X34)=1,"D",IF(WEEKDAY(X34)=7,"S",IF(X34=$AA$4,"S",IF(X34=$AA$5,"S",IF(X34=$AH$4,"S",IF(X34=$AH$5,"S","LV")))))),0)</f>
        <v>#VALUE!</v>
      </c>
      <c r="BE34" s="36" t="e">
        <f aca="false">IF(MONTH(Y34)=MONTH($F34),IF(WEEKDAY(Y34)=1,"D",IF(WEEKDAY(Y34)=7,"S",IF(Y34=$AA$4,"S",IF(Y34=$AA$5,"S",IF(Y34=$AH$4,"S",IF(Y34=$AH$5,"S","LV")))))),0)</f>
        <v>#VALUE!</v>
      </c>
      <c r="BF34" s="36" t="e">
        <f aca="false">IF(MONTH(Z34)=MONTH($F34),IF(WEEKDAY(Z34)=1,"D",IF(WEEKDAY(Z34)=7,"S",IF(Z34=$AA$4,"S",IF(Z34=$AA$5,"S",IF(Z34=$AH$4,"S",IF(Z34=$AH$5,"S","LV")))))),0)</f>
        <v>#VALUE!</v>
      </c>
      <c r="BG34" s="36" t="e">
        <f aca="false">IF(MONTH(AA34)=MONTH($F34),IF(WEEKDAY(AA34)=1,"D",IF(WEEKDAY(AA34)=7,"S",IF(AA34=$AA$4,"S",IF(AA34=$AA$5,"S",IF(AA34=$AH$4,"S",IF(AA34=$AH$5,"S","LV")))))),0)</f>
        <v>#VALUE!</v>
      </c>
      <c r="BH34" s="36" t="e">
        <f aca="false">IF(MONTH(AB34)=MONTH($F34),IF(WEEKDAY(AB34)=1,"D",IF(WEEKDAY(AB34)=7,"S",IF(AB34=$AA$4,"S",IF(AB34=$AA$5,"S",IF(AB34=$AH$4,"S",IF(AB34=$AH$5,"S","LV")))))),0)</f>
        <v>#VALUE!</v>
      </c>
      <c r="BI34" s="36" t="e">
        <f aca="false">IF(MONTH(AC34)=MONTH($F34),IF(WEEKDAY(AC34)=1,"D",IF(WEEKDAY(AC34)=7,"S",IF(AC34=$AA$4,"S",IF(AC34=$AA$5,"S",IF(AC34=$AH$4,"S",IF(AC34=$AH$5,"S","LV")))))),0)</f>
        <v>#VALUE!</v>
      </c>
      <c r="BJ34" s="36" t="e">
        <f aca="false">IF(MONTH(AD34)=MONTH($F34),IF(WEEKDAY(AD34)=1,"D",IF(WEEKDAY(AD34)=7,"S",IF(AD34=$AA$4,"S",IF(AD34=$AA$5,"S",IF(AD34=$AH$4,"S",IF(AD34=$AH$5,"S","LV")))))),0)</f>
        <v>#VALUE!</v>
      </c>
      <c r="BK34" s="36" t="e">
        <f aca="false">IF(MONTH(AE34)=MONTH($F34),IF(WEEKDAY(AE34)=1,"D",IF(WEEKDAY(AE34)=7,"S",IF(AE34=$AA$4,"S",IF(AE34=$AA$5,"S",IF(AE34=$AH$4,"S",IF(AE34=$AH$5,"S","LV")))))),0)</f>
        <v>#VALUE!</v>
      </c>
      <c r="BL34" s="36" t="e">
        <f aca="false">IF(MONTH(AF34)=MONTH($F34),IF(WEEKDAY(AF34)=1,"D",IF(WEEKDAY(AF34)=7,"S",IF(AF34=$AA$4,"S",IF(AF34=$AA$5,"S",IF(AF34=$AH$4,"S",IF(AF34=$AH$5,"S","LV")))))),0)</f>
        <v>#VALUE!</v>
      </c>
      <c r="BM34" s="36" t="e">
        <f aca="false">IF(MONTH(AG34)=MONTH($F34),IF(WEEKDAY(AG34)=1,"D",IF(WEEKDAY(AG34)=7,"S",IF(AG34=$AA$4,"S",IF(AG34=$AA$5,"S",IF(AG34=$AH$4,"S",IF(AG34=$AH$5,"S","LV")))))),0)</f>
        <v>#VALUE!</v>
      </c>
      <c r="BN34" s="36" t="e">
        <f aca="false">IF(MONTH(AH34)=MONTH($F34),IF(WEEKDAY(AH34)=1,"D",IF(WEEKDAY(AH34)=7,"S",IF(AH34=$AA$4,"S",IF(AH34=$AA$5,"S",IF(AH34=$AH$4,"S",IF(AH34=$AH$5,"S","LV")))))),0)</f>
        <v>#VALUE!</v>
      </c>
      <c r="BO34" s="36" t="e">
        <f aca="false">IF(MONTH(AI34)=MONTH($F34),IF(WEEKDAY(AI34)=1,"D",IF(WEEKDAY(AI34)=7,"S",IF(AI34=$AA$4,"S",IF(AI34=$AA$5,"S",IF(AI34=$AH$4,"S",IF(AI34=$AH$5,"S","LV")))))),0)</f>
        <v>#VALUE!</v>
      </c>
      <c r="BP34" s="36" t="e">
        <f aca="false">IF(MONTH(AJ34)=MONTH($F34),IF(WEEKDAY(AJ34)=1,"D",IF(WEEKDAY(AJ34)=7,"S",IF(AJ34=$AA$4,"S",IF(AJ34=$AA$5,"S",IF(AJ34=$AH$4,"S",IF(AJ34=$AH$5,"S","LV")))))),0)</f>
        <v>#VALUE!</v>
      </c>
      <c r="BQ34" s="36" t="e">
        <f aca="false">IF(MONTH(AK34)=MONTH($F34),IF(WEEKDAY(AK34)=1,"D",IF(WEEKDAY(AK34)=7,"S",IF(AK34=$AA$4,"S",IF(AK34=$AA$5,"S",IF(AK34=$AH$4,"S",IF(AK34=$AH$5,"S","LV")))))),0)</f>
        <v>#VALUE!</v>
      </c>
      <c r="BR34" s="36" t="e">
        <f aca="false">IF(MONTH(AL34)=MONTH($F34),IF(WEEKDAY(AL34)=1,"D",IF(WEEKDAY(AL34)=7,"S",IF(AL34=$AA$4,"S",IF(AL34=$AA$5,"S",IF(AL34=$AH$4,"S",IF(AL34=$AH$5,"S","LV")))))),0)</f>
        <v>#VALUE!</v>
      </c>
      <c r="BS34" s="36" t="e">
        <f aca="false">IF(MONTH(AM34)=MONTH($F34),IF(WEEKDAY(AM34)=1,"D",IF(WEEKDAY(AM34)=7,"S",IF(AM34=$AA$4,"S",IF(AM34=$AA$5,"S",IF(AM34=$AH$4,"S",IF(AM34=$AH$5,"S","LV")))))),0)</f>
        <v>#VALUE!</v>
      </c>
      <c r="BT34" s="36" t="e">
        <f aca="false">IF(MONTH(AN34)=MONTH($F34),IF(WEEKDAY(AN34)=1,"D",IF(WEEKDAY(AN34)=7,"S",IF(AN34=$AA$4,"S",IF(AN34=$AA$5,"S",IF(AN34=$AH$4,"S",IF(AN34=$AH$5,"S","LV")))))),0)</f>
        <v>#VALUE!</v>
      </c>
      <c r="BU34" s="36" t="e">
        <f aca="false">IF(MONTH(AO34)=MONTH($F34),IF(WEEKDAY(AO34)=1,"D",IF(WEEKDAY(AO34)=7,"S",IF(AO34=$AA$4,"S",IF(AO34=$AA$5,"S",IF(AO34=$AH$4,"S",IF(AO34=$AH$5,"S","LV")))))),0)</f>
        <v>#VALUE!</v>
      </c>
      <c r="BV34" s="36" t="e">
        <f aca="false">IF(MONTH(AP34)=MONTH($F34),IF(WEEKDAY(AP34)=1,"D",IF(WEEKDAY(AP34)=7,"S",IF(AP34=$AA$4,"S",IF(AP34=$AA$5,"S",IF(AP34=$AH$4,"S",IF(AP34=$AH$5,"S","LV")))))),0)</f>
        <v>#VALUE!</v>
      </c>
      <c r="BW34" s="36" t="e">
        <f aca="false">IF(MONTH(AQ34)=MONTH($F34),IF(WEEKDAY(AQ34)=1,"D",IF(WEEKDAY(AQ34)=7,"S",IF(AQ34=$AA$4,"S",IF(AQ34=$AA$5,"S",IF(AQ34=$AH$4,"S",IF(AQ34=$AH$5,"S","LV")))))),0)</f>
        <v>#VALUE!</v>
      </c>
      <c r="BX34" s="36" t="e">
        <f aca="false">IF(MONTH(AR34)=MONTH($F34),IF(WEEKDAY(AR34)=1,"D",IF(WEEKDAY(AR34)=7,"S",IF(AR34=$AA$4,"S",IF(AR34=$AA$5,"S",IF(AR34=$AH$4,"S",IF(AR34=$AH$5,"S","LV")))))),0)</f>
        <v>#VALUE!</v>
      </c>
      <c r="BY34" s="36" t="e">
        <f aca="false">IF(MONTH(AS34)=MONTH($F34),IF(WEEKDAY(AS34)=1,"D",IF(WEEKDAY(AS34)=7,"S",IF(AS34=$AA$4,"S",IF(AS34=$AA$5,"S",IF(AS34=$AH$4,"S",IF(AS34=$AH$5,"S","LV")))))),0)</f>
        <v>#VALUE!</v>
      </c>
      <c r="BZ34" s="36" t="e">
        <f aca="false">IF(MONTH(AT34)=MONTH($F34),IF(WEEKDAY(AT34)=1,"D",IF(WEEKDAY(AT34)=7,"S",IF(AT34=$AA$4,"S",IF(AT34=$AA$5,"S",IF(AT34=$AH$4,"S",IF(AT34=$AH$5,"S","LV")))))),0)</f>
        <v>#VALUE!</v>
      </c>
      <c r="CA34" s="36" t="e">
        <f aca="false">IF(MONTH(AU34)=MONTH($F34),IF(WEEKDAY(AU34)=1,"D",IF(WEEKDAY(AU34)=7,"S",IF(AU34=$AA$4,"S",IF(AU34=$AA$5,"S",IF(AU34=$AH$4,"S",IF(AU34=$AH$5,"S","LV")))))),0)</f>
        <v>#VALUE!</v>
      </c>
      <c r="CB34" s="36" t="e">
        <f aca="false">IF(MONTH(AV34)=MONTH($F34),IF(WEEKDAY(AV34)=1,"D",IF(WEEKDAY(AV34)=7,"S",IF(AV34=$AA$4,"S",IF(AV34=$AA$5,"S",IF(AV34=$AH$4,"S",IF(AV34=$AH$5,"S","LV")))))),0)</f>
        <v>#VALUE!</v>
      </c>
      <c r="CC34" s="36" t="e">
        <f aca="false">IF(MONTH(AW34)=MONTH($F34),IF(WEEKDAY(AW34)=1,"D",IF(WEEKDAY(AW34)=7,"S",IF(AW34=$AA$4,"S",IF(AW34=$AA$5,"S",IF(AW34=$AH$4,"S",IF(AW34=$AH$5,"S","LV")))))),0)</f>
        <v>#VALUE!</v>
      </c>
      <c r="CD34" s="36" t="e">
        <f aca="false">IF(MONTH(AX34)=MONTH($F34),IF(WEEKDAY(AX34)=1,"D",IF(WEEKDAY(AX34)=7,"S",IF(AX34=$AA$4,"S",IF(AX34=$AA$5,"S",IF(AX34=$AH$4,"S",IF(AX34=$AH$5,"S","LV")))))),0)</f>
        <v>#VALUE!</v>
      </c>
      <c r="CE34" s="36" t="e">
        <f aca="false">IF(MONTH(AY34)=MONTH($F34),IF(WEEKDAY(AY34)=1,"D",IF(WEEKDAY(AY34)=7,"S",IF(AY34=$AA$4,"S",IF(AY34=$AA$5,"S",IF(AY34=$AH$4,"S",IF(AY34=$AH$5,"S","LV")))))),0)</f>
        <v>#VALUE!</v>
      </c>
      <c r="CF34" s="36" t="e">
        <f aca="false">IF(MONTH(AZ34)=MONTH($F34),IF(WEEKDAY(AZ34)=1,"D",IF(WEEKDAY(AZ34)=7,"S",IF(AZ34=$AA$4,"S",IF(AZ34=$AA$5,"S",IF(AZ34=$AH$4,"S",IF(AZ34=$AH$5,"S","LV")))))),0)</f>
        <v>#VALUE!</v>
      </c>
      <c r="CH34" s="18" t="n">
        <f aca="false">IF(B34="T",P34+Q34,0)</f>
        <v>0</v>
      </c>
      <c r="CI34" s="18" t="n">
        <f aca="false">IF(B34="",J34*S34+K34*T34+L34*U34,0)</f>
        <v>0</v>
      </c>
      <c r="CJ34" s="18" t="n">
        <f aca="false">IF(B34="t",J34*S34+K34*T34+L34*U34,0)</f>
        <v>0</v>
      </c>
      <c r="CL34" s="37" t="n">
        <f aca="false">IF($B34="",($J34*$S34+$K34*$T34+$L34*$U34)*$I34,0)</f>
        <v>0</v>
      </c>
      <c r="CM34" s="37" t="n">
        <f aca="false">IF($B34="t",($J34*$S34+$K34*$T34+$L34*$U34)*$I34,0)</f>
        <v>0</v>
      </c>
    </row>
    <row r="35" customFormat="false" ht="12.75" hidden="false" customHeight="false" outlineLevel="0" collapsed="false">
      <c r="A35" s="23" t="s">
        <v>84</v>
      </c>
      <c r="B35" s="24" t="s">
        <v>58</v>
      </c>
      <c r="C35" s="25"/>
      <c r="D35" s="39" t="s">
        <v>57</v>
      </c>
      <c r="E35" s="39" t="s">
        <v>65</v>
      </c>
      <c r="F35" s="28" t="n">
        <f aca="false">$J$2</f>
        <v>43952</v>
      </c>
      <c r="G35" s="28"/>
      <c r="H35" s="43" t="n">
        <v>15.8</v>
      </c>
      <c r="I35" s="48" t="n">
        <v>0.0416666666666667</v>
      </c>
      <c r="J35" s="43" t="n">
        <v>43.5</v>
      </c>
      <c r="K35" s="43" t="n">
        <v>31</v>
      </c>
      <c r="L35" s="43" t="n">
        <v>30.5</v>
      </c>
      <c r="M35" s="31" t="n">
        <f aca="false">H35*J35</f>
        <v>687.3</v>
      </c>
      <c r="N35" s="31" t="n">
        <f aca="false">H35*K35</f>
        <v>489.8</v>
      </c>
      <c r="O35" s="31" t="n">
        <f aca="false">H35*L35</f>
        <v>481.9</v>
      </c>
      <c r="P35" s="32" t="n">
        <f aca="false">IF(C35="v",0,$M35*S35+$N35*$T35+$O35*$U35)</f>
        <v>19094.3</v>
      </c>
      <c r="Q35" s="32" t="n">
        <f aca="false">IF(C35="v",$M35*$S35+N35*T35+O35*U35,0)</f>
        <v>0</v>
      </c>
      <c r="S35" s="33" t="n">
        <f aca="false">COUNTIF(BB35:CF35,"lv")</f>
        <v>20</v>
      </c>
      <c r="T35" s="33" t="n">
        <f aca="false">COUNTIF(BB35:CF35,"s")</f>
        <v>6</v>
      </c>
      <c r="U35" s="33" t="n">
        <f aca="false">COUNTIF(BB35:CF35,"d")</f>
        <v>5</v>
      </c>
      <c r="V35" s="34" t="n">
        <f aca="false">IF(F35=0,"x",F35)</f>
        <v>43952</v>
      </c>
      <c r="W35" s="35" t="n">
        <f aca="false">IF($G35=0,V35+1,IF((V35+1)&lt;($G35+1),V35+1,"x"))</f>
        <v>43953</v>
      </c>
      <c r="X35" s="35" t="n">
        <f aca="false">IF($G35=0,W35+1,IF((W35+1)&lt;($G35+1),W35+1,"x"))</f>
        <v>43954</v>
      </c>
      <c r="Y35" s="35" t="n">
        <f aca="false">IF($G35=0,X35+1,IF((X35+1)&lt;($G35+1),X35+1,"x"))</f>
        <v>43955</v>
      </c>
      <c r="Z35" s="35" t="n">
        <f aca="false">IF($G35=0,Y35+1,IF((Y35+1)&lt;($G35+1),Y35+1,"x"))</f>
        <v>43956</v>
      </c>
      <c r="AA35" s="35" t="n">
        <f aca="false">IF($G35=0,Z35+1,IF((Z35+1)&lt;($G35+1),Z35+1,"x"))</f>
        <v>43957</v>
      </c>
      <c r="AB35" s="35" t="n">
        <f aca="false">IF($G35=0,AA35+1,IF((AA35+1)&lt;($G35+1),AA35+1,"x"))</f>
        <v>43958</v>
      </c>
      <c r="AC35" s="35" t="n">
        <f aca="false">IF($G35=0,AB35+1,IF((AB35+1)&lt;($G35+1),AB35+1,"x"))</f>
        <v>43959</v>
      </c>
      <c r="AD35" s="35" t="n">
        <f aca="false">IF($G35=0,AC35+1,IF((AC35+1)&lt;($G35+1),AC35+1,"x"))</f>
        <v>43960</v>
      </c>
      <c r="AE35" s="35" t="n">
        <f aca="false">IF($G35=0,AD35+1,IF((AD35+1)&lt;($G35+1),AD35+1,"x"))</f>
        <v>43961</v>
      </c>
      <c r="AF35" s="35" t="n">
        <f aca="false">IF($G35=0,AE35+1,IF((AE35+1)&lt;($G35+1),AE35+1,"x"))</f>
        <v>43962</v>
      </c>
      <c r="AG35" s="35" t="n">
        <f aca="false">IF($G35=0,AF35+1,IF((AF35+1)&lt;($G35+1),AF35+1,"x"))</f>
        <v>43963</v>
      </c>
      <c r="AH35" s="35" t="n">
        <f aca="false">IF($G35=0,AG35+1,IF((AG35+1)&lt;($G35+1),AG35+1,"x"))</f>
        <v>43964</v>
      </c>
      <c r="AI35" s="35" t="n">
        <f aca="false">IF($G35=0,AH35+1,IF((AH35+1)&lt;($G35+1),AH35+1,"x"))</f>
        <v>43965</v>
      </c>
      <c r="AJ35" s="35" t="n">
        <f aca="false">IF($G35=0,AI35+1,IF((AI35+1)&lt;($G35+1),AI35+1,"x"))</f>
        <v>43966</v>
      </c>
      <c r="AK35" s="35" t="n">
        <f aca="false">IF($G35=0,AJ35+1,IF((AJ35+1)&lt;($G35+1),AJ35+1,"x"))</f>
        <v>43967</v>
      </c>
      <c r="AL35" s="35" t="n">
        <f aca="false">IF($G35=0,AK35+1,IF((AK35+1)&lt;($G35+1),AK35+1,"x"))</f>
        <v>43968</v>
      </c>
      <c r="AM35" s="35" t="n">
        <f aca="false">IF($G35=0,AL35+1,IF((AL35+1)&lt;($G35+1),AL35+1,"x"))</f>
        <v>43969</v>
      </c>
      <c r="AN35" s="35" t="n">
        <f aca="false">IF($G35=0,AM35+1,IF((AM35+1)&lt;($G35+1),AM35+1,"x"))</f>
        <v>43970</v>
      </c>
      <c r="AO35" s="35" t="n">
        <f aca="false">IF($G35=0,AN35+1,IF((AN35+1)&lt;($G35+1),AN35+1,"x"))</f>
        <v>43971</v>
      </c>
      <c r="AP35" s="35" t="n">
        <f aca="false">IF($G35=0,AO35+1,IF((AO35+1)&lt;($G35+1),AO35+1,"x"))</f>
        <v>43972</v>
      </c>
      <c r="AQ35" s="35" t="n">
        <f aca="false">IF($G35=0,AP35+1,IF((AP35+1)&lt;($G35+1),AP35+1,"x"))</f>
        <v>43973</v>
      </c>
      <c r="AR35" s="35" t="n">
        <f aca="false">IF($G35=0,AQ35+1,IF((AQ35+1)&lt;($G35+1),AQ35+1,"x"))</f>
        <v>43974</v>
      </c>
      <c r="AS35" s="35" t="n">
        <f aca="false">IF($G35=0,AR35+1,IF((AR35+1)&lt;($G35+1),AR35+1,"x"))</f>
        <v>43975</v>
      </c>
      <c r="AT35" s="35" t="n">
        <f aca="false">IF($G35=0,AS35+1,IF((AS35+1)&lt;($G35+1),AS35+1,"x"))</f>
        <v>43976</v>
      </c>
      <c r="AU35" s="35" t="n">
        <f aca="false">IF($G35=0,AT35+1,IF((AT35+1)&lt;($G35+1),AT35+1,"x"))</f>
        <v>43977</v>
      </c>
      <c r="AV35" s="35" t="n">
        <f aca="false">IF($G35=0,AU35+1,IF((AU35+1)&lt;($G35+1),AU35+1,"x"))</f>
        <v>43978</v>
      </c>
      <c r="AW35" s="35" t="n">
        <f aca="false">IF($G35=0,AV35+1,IF((AV35+1)&lt;($G35+1),AV35+1,"x"))</f>
        <v>43979</v>
      </c>
      <c r="AX35" s="35" t="n">
        <f aca="false">IF($G35=0,AW35+1,IF((AW35+1)&lt;($G35+1),AW35+1,"x"))</f>
        <v>43980</v>
      </c>
      <c r="AY35" s="35" t="n">
        <f aca="false">IF($G35=0,AX35+1,IF((AX35+1)&lt;($G35+1),AX35+1,"x"))</f>
        <v>43981</v>
      </c>
      <c r="AZ35" s="35" t="n">
        <f aca="false">IF($G35=0,AY35+1,IF((AY35+1)&lt;($G35+1),AY35+1,"x"))</f>
        <v>43982</v>
      </c>
      <c r="BA35" s="12"/>
      <c r="BB35" s="36" t="str">
        <f aca="false">IF(MONTH(V35)=MONTH($F35),IF(WEEKDAY(V35)=1,"D",IF(WEEKDAY(V35)=7,"S",IF(V35=$AA$4,"S",IF(V35=$AA$5,"S",IF(V35=$AH$4,"S",IF(V35=$AH$5,"S","LV")))))),0)</f>
        <v>S</v>
      </c>
      <c r="BC35" s="36" t="str">
        <f aca="false">IF(MONTH(W35)=MONTH($F35),IF(WEEKDAY(W35)=1,"D",IF(WEEKDAY(W35)=7,"S",IF(W35=$AA$4,"S",IF(W35=$AA$5,"S",IF(W35=$AH$4,"S",IF(W35=$AH$5,"S","LV")))))),0)</f>
        <v>S</v>
      </c>
      <c r="BD35" s="36" t="str">
        <f aca="false">IF(MONTH(X35)=MONTH($F35),IF(WEEKDAY(X35)=1,"D",IF(WEEKDAY(X35)=7,"S",IF(X35=$AA$4,"S",IF(X35=$AA$5,"S",IF(X35=$AH$4,"S",IF(X35=$AH$5,"S","LV")))))),0)</f>
        <v>D</v>
      </c>
      <c r="BE35" s="36" t="str">
        <f aca="false">IF(MONTH(Y35)=MONTH($F35),IF(WEEKDAY(Y35)=1,"D",IF(WEEKDAY(Y35)=7,"S",IF(Y35=$AA$4,"S",IF(Y35=$AA$5,"S",IF(Y35=$AH$4,"S",IF(Y35=$AH$5,"S","LV")))))),0)</f>
        <v>LV</v>
      </c>
      <c r="BF35" s="36" t="str">
        <f aca="false">IF(MONTH(Z35)=MONTH($F35),IF(WEEKDAY(Z35)=1,"D",IF(WEEKDAY(Z35)=7,"S",IF(Z35=$AA$4,"S",IF(Z35=$AA$5,"S",IF(Z35=$AH$4,"S",IF(Z35=$AH$5,"S","LV")))))),0)</f>
        <v>LV</v>
      </c>
      <c r="BG35" s="36" t="str">
        <f aca="false">IF(MONTH(AA35)=MONTH($F35),IF(WEEKDAY(AA35)=1,"D",IF(WEEKDAY(AA35)=7,"S",IF(AA35=$AA$4,"S",IF(AA35=$AA$5,"S",IF(AA35=$AH$4,"S",IF(AA35=$AH$5,"S","LV")))))),0)</f>
        <v>LV</v>
      </c>
      <c r="BH35" s="36" t="str">
        <f aca="false">IF(MONTH(AB35)=MONTH($F35),IF(WEEKDAY(AB35)=1,"D",IF(WEEKDAY(AB35)=7,"S",IF(AB35=$AA$4,"S",IF(AB35=$AA$5,"S",IF(AB35=$AH$4,"S",IF(AB35=$AH$5,"S","LV")))))),0)</f>
        <v>LV</v>
      </c>
      <c r="BI35" s="36" t="str">
        <f aca="false">IF(MONTH(AC35)=MONTH($F35),IF(WEEKDAY(AC35)=1,"D",IF(WEEKDAY(AC35)=7,"S",IF(AC35=$AA$4,"S",IF(AC35=$AA$5,"S",IF(AC35=$AH$4,"S",IF(AC35=$AH$5,"S","LV")))))),0)</f>
        <v>LV</v>
      </c>
      <c r="BJ35" s="36" t="str">
        <f aca="false">IF(MONTH(AD35)=MONTH($F35),IF(WEEKDAY(AD35)=1,"D",IF(WEEKDAY(AD35)=7,"S",IF(AD35=$AA$4,"S",IF(AD35=$AA$5,"S",IF(AD35=$AH$4,"S",IF(AD35=$AH$5,"S","LV")))))),0)</f>
        <v>S</v>
      </c>
      <c r="BK35" s="36" t="str">
        <f aca="false">IF(MONTH(AE35)=MONTH($F35),IF(WEEKDAY(AE35)=1,"D",IF(WEEKDAY(AE35)=7,"S",IF(AE35=$AA$4,"S",IF(AE35=$AA$5,"S",IF(AE35=$AH$4,"S",IF(AE35=$AH$5,"S","LV")))))),0)</f>
        <v>D</v>
      </c>
      <c r="BL35" s="36" t="str">
        <f aca="false">IF(MONTH(AF35)=MONTH($F35),IF(WEEKDAY(AF35)=1,"D",IF(WEEKDAY(AF35)=7,"S",IF(AF35=$AA$4,"S",IF(AF35=$AA$5,"S",IF(AF35=$AH$4,"S",IF(AF35=$AH$5,"S","LV")))))),0)</f>
        <v>LV</v>
      </c>
      <c r="BM35" s="36" t="str">
        <f aca="false">IF(MONTH(AG35)=MONTH($F35),IF(WEEKDAY(AG35)=1,"D",IF(WEEKDAY(AG35)=7,"S",IF(AG35=$AA$4,"S",IF(AG35=$AA$5,"S",IF(AG35=$AH$4,"S",IF(AG35=$AH$5,"S","LV")))))),0)</f>
        <v>LV</v>
      </c>
      <c r="BN35" s="36" t="str">
        <f aca="false">IF(MONTH(AH35)=MONTH($F35),IF(WEEKDAY(AH35)=1,"D",IF(WEEKDAY(AH35)=7,"S",IF(AH35=$AA$4,"S",IF(AH35=$AA$5,"S",IF(AH35=$AH$4,"S",IF(AH35=$AH$5,"S","LV")))))),0)</f>
        <v>LV</v>
      </c>
      <c r="BO35" s="36" t="str">
        <f aca="false">IF(MONTH(AI35)=MONTH($F35),IF(WEEKDAY(AI35)=1,"D",IF(WEEKDAY(AI35)=7,"S",IF(AI35=$AA$4,"S",IF(AI35=$AA$5,"S",IF(AI35=$AH$4,"S",IF(AI35=$AH$5,"S","LV")))))),0)</f>
        <v>LV</v>
      </c>
      <c r="BP35" s="36" t="str">
        <f aca="false">IF(MONTH(AJ35)=MONTH($F35),IF(WEEKDAY(AJ35)=1,"D",IF(WEEKDAY(AJ35)=7,"S",IF(AJ35=$AA$4,"S",IF(AJ35=$AA$5,"S",IF(AJ35=$AH$4,"S",IF(AJ35=$AH$5,"S","LV")))))),0)</f>
        <v>LV</v>
      </c>
      <c r="BQ35" s="36" t="str">
        <f aca="false">IF(MONTH(AK35)=MONTH($F35),IF(WEEKDAY(AK35)=1,"D",IF(WEEKDAY(AK35)=7,"S",IF(AK35=$AA$4,"S",IF(AK35=$AA$5,"S",IF(AK35=$AH$4,"S",IF(AK35=$AH$5,"S","LV")))))),0)</f>
        <v>S</v>
      </c>
      <c r="BR35" s="36" t="str">
        <f aca="false">IF(MONTH(AL35)=MONTH($F35),IF(WEEKDAY(AL35)=1,"D",IF(WEEKDAY(AL35)=7,"S",IF(AL35=$AA$4,"S",IF(AL35=$AA$5,"S",IF(AL35=$AH$4,"S",IF(AL35=$AH$5,"S","LV")))))),0)</f>
        <v>D</v>
      </c>
      <c r="BS35" s="36" t="str">
        <f aca="false">IF(MONTH(AM35)=MONTH($F35),IF(WEEKDAY(AM35)=1,"D",IF(WEEKDAY(AM35)=7,"S",IF(AM35=$AA$4,"S",IF(AM35=$AA$5,"S",IF(AM35=$AH$4,"S",IF(AM35=$AH$5,"S","LV")))))),0)</f>
        <v>LV</v>
      </c>
      <c r="BT35" s="36" t="str">
        <f aca="false">IF(MONTH(AN35)=MONTH($F35),IF(WEEKDAY(AN35)=1,"D",IF(WEEKDAY(AN35)=7,"S",IF(AN35=$AA$4,"S",IF(AN35=$AA$5,"S",IF(AN35=$AH$4,"S",IF(AN35=$AH$5,"S","LV")))))),0)</f>
        <v>LV</v>
      </c>
      <c r="BU35" s="36" t="str">
        <f aca="false">IF(MONTH(AO35)=MONTH($F35),IF(WEEKDAY(AO35)=1,"D",IF(WEEKDAY(AO35)=7,"S",IF(AO35=$AA$4,"S",IF(AO35=$AA$5,"S",IF(AO35=$AH$4,"S",IF(AO35=$AH$5,"S","LV")))))),0)</f>
        <v>LV</v>
      </c>
      <c r="BV35" s="36" t="str">
        <f aca="false">IF(MONTH(AP35)=MONTH($F35),IF(WEEKDAY(AP35)=1,"D",IF(WEEKDAY(AP35)=7,"S",IF(AP35=$AA$4,"S",IF(AP35=$AA$5,"S",IF(AP35=$AH$4,"S",IF(AP35=$AH$5,"S","LV")))))),0)</f>
        <v>LV</v>
      </c>
      <c r="BW35" s="36" t="str">
        <f aca="false">IF(MONTH(AQ35)=MONTH($F35),IF(WEEKDAY(AQ35)=1,"D",IF(WEEKDAY(AQ35)=7,"S",IF(AQ35=$AA$4,"S",IF(AQ35=$AA$5,"S",IF(AQ35=$AH$4,"S",IF(AQ35=$AH$5,"S","LV")))))),0)</f>
        <v>LV</v>
      </c>
      <c r="BX35" s="36" t="str">
        <f aca="false">IF(MONTH(AR35)=MONTH($F35),IF(WEEKDAY(AR35)=1,"D",IF(WEEKDAY(AR35)=7,"S",IF(AR35=$AA$4,"S",IF(AR35=$AA$5,"S",IF(AR35=$AH$4,"S",IF(AR35=$AH$5,"S","LV")))))),0)</f>
        <v>S</v>
      </c>
      <c r="BY35" s="36" t="str">
        <f aca="false">IF(MONTH(AS35)=MONTH($F35),IF(WEEKDAY(AS35)=1,"D",IF(WEEKDAY(AS35)=7,"S",IF(AS35=$AA$4,"S",IF(AS35=$AA$5,"S",IF(AS35=$AH$4,"S",IF(AS35=$AH$5,"S","LV")))))),0)</f>
        <v>D</v>
      </c>
      <c r="BZ35" s="36" t="str">
        <f aca="false">IF(MONTH(AT35)=MONTH($F35),IF(WEEKDAY(AT35)=1,"D",IF(WEEKDAY(AT35)=7,"S",IF(AT35=$AA$4,"S",IF(AT35=$AA$5,"S",IF(AT35=$AH$4,"S",IF(AT35=$AH$5,"S","LV")))))),0)</f>
        <v>LV</v>
      </c>
      <c r="CA35" s="36" t="str">
        <f aca="false">IF(MONTH(AU35)=MONTH($F35),IF(WEEKDAY(AU35)=1,"D",IF(WEEKDAY(AU35)=7,"S",IF(AU35=$AA$4,"S",IF(AU35=$AA$5,"S",IF(AU35=$AH$4,"S",IF(AU35=$AH$5,"S","LV")))))),0)</f>
        <v>LV</v>
      </c>
      <c r="CB35" s="36" t="str">
        <f aca="false">IF(MONTH(AV35)=MONTH($F35),IF(WEEKDAY(AV35)=1,"D",IF(WEEKDAY(AV35)=7,"S",IF(AV35=$AA$4,"S",IF(AV35=$AA$5,"S",IF(AV35=$AH$4,"S",IF(AV35=$AH$5,"S","LV")))))),0)</f>
        <v>LV</v>
      </c>
      <c r="CC35" s="36" t="str">
        <f aca="false">IF(MONTH(AW35)=MONTH($F35),IF(WEEKDAY(AW35)=1,"D",IF(WEEKDAY(AW35)=7,"S",IF(AW35=$AA$4,"S",IF(AW35=$AA$5,"S",IF(AW35=$AH$4,"S",IF(AW35=$AH$5,"S","LV")))))),0)</f>
        <v>LV</v>
      </c>
      <c r="CD35" s="36" t="str">
        <f aca="false">IF(MONTH(AX35)=MONTH($F35),IF(WEEKDAY(AX35)=1,"D",IF(WEEKDAY(AX35)=7,"S",IF(AX35=$AA$4,"S",IF(AX35=$AA$5,"S",IF(AX35=$AH$4,"S",IF(AX35=$AH$5,"S","LV")))))),0)</f>
        <v>LV</v>
      </c>
      <c r="CE35" s="36" t="str">
        <f aca="false">IF(MONTH(AY35)=MONTH($F35),IF(WEEKDAY(AY35)=1,"D",IF(WEEKDAY(AY35)=7,"S",IF(AY35=$AA$4,"S",IF(AY35=$AA$5,"S",IF(AY35=$AH$4,"S",IF(AY35=$AH$5,"S","LV")))))),0)</f>
        <v>S</v>
      </c>
      <c r="CF35" s="36" t="str">
        <f aca="false">IF(MONTH(AZ35)=MONTH($F35),IF(WEEKDAY(AZ35)=1,"D",IF(WEEKDAY(AZ35)=7,"S",IF(AZ35=$AA$4,"S",IF(AZ35=$AA$5,"S",IF(AZ35=$AH$4,"S",IF(AZ35=$AH$5,"S","LV")))))),0)</f>
        <v>D</v>
      </c>
      <c r="CH35" s="18" t="n">
        <f aca="false">IF(B35="T",P35+Q35,0)</f>
        <v>19094.3</v>
      </c>
      <c r="CI35" s="18" t="n">
        <f aca="false">IF(B35="",J35*S35+K35*T35+L35*U35,0)</f>
        <v>0</v>
      </c>
      <c r="CJ35" s="18" t="n">
        <f aca="false">IF(B35="t",J35*S35+K35*T35+L35*U35,0)</f>
        <v>1208.5</v>
      </c>
      <c r="CL35" s="37" t="n">
        <f aca="false">IF($B35="",($J35*$S35+$K35*$T35+$L35*$U35)*$I35,0)</f>
        <v>0</v>
      </c>
      <c r="CM35" s="37" t="n">
        <f aca="false">IF($B35="t",($J35*$S35+$K35*$T35+$L35*$U35)*$I35,0)</f>
        <v>50.3541666666667</v>
      </c>
    </row>
    <row r="36" customFormat="false" ht="12.75" hidden="false" customHeight="false" outlineLevel="0" collapsed="false">
      <c r="A36" s="23" t="s">
        <v>84</v>
      </c>
      <c r="B36" s="24" t="s">
        <v>58</v>
      </c>
      <c r="C36" s="25" t="s">
        <v>66</v>
      </c>
      <c r="D36" s="39" t="s">
        <v>57</v>
      </c>
      <c r="E36" s="39" t="s">
        <v>65</v>
      </c>
      <c r="F36" s="28"/>
      <c r="G36" s="28"/>
      <c r="H36" s="43" t="n">
        <v>15.8</v>
      </c>
      <c r="I36" s="48" t="n">
        <v>0.0416666666666667</v>
      </c>
      <c r="J36" s="43" t="n">
        <v>36.5</v>
      </c>
      <c r="K36" s="43" t="n">
        <v>31</v>
      </c>
      <c r="L36" s="43" t="n">
        <v>30.5</v>
      </c>
      <c r="M36" s="31" t="n">
        <f aca="false">H36*J36</f>
        <v>576.7</v>
      </c>
      <c r="N36" s="31" t="n">
        <f aca="false">H36*K36</f>
        <v>489.8</v>
      </c>
      <c r="O36" s="31" t="n">
        <f aca="false">H36*L36</f>
        <v>481.9</v>
      </c>
      <c r="P36" s="32" t="n">
        <f aca="false">IF(C36="v",0,$M36*S36+$N36*$T36+$O36*$U36)</f>
        <v>0</v>
      </c>
      <c r="Q36" s="32" t="n">
        <f aca="false">IF(C36="v",$M36*$S36+N36*T36+O36*U36,0)</f>
        <v>0</v>
      </c>
      <c r="S36" s="33" t="n">
        <f aca="false">COUNTIF(BB36:CF36,"lv")</f>
        <v>0</v>
      </c>
      <c r="T36" s="33" t="n">
        <f aca="false">COUNTIF(BB36:CF36,"s")</f>
        <v>0</v>
      </c>
      <c r="U36" s="33" t="n">
        <f aca="false">COUNTIF(BB36:CF36,"d")</f>
        <v>0</v>
      </c>
      <c r="V36" s="34" t="str">
        <f aca="false">IF(F36=0,"x",F36)</f>
        <v>x</v>
      </c>
      <c r="W36" s="35" t="e">
        <f aca="false">IF($G36=0,V36+1,IF((V36+1)&lt;($G36+1),V36+1,"x"))</f>
        <v>#VALUE!</v>
      </c>
      <c r="X36" s="35" t="e">
        <f aca="false">IF($G36=0,W36+1,IF((W36+1)&lt;($G36+1),W36+1,"x"))</f>
        <v>#VALUE!</v>
      </c>
      <c r="Y36" s="35" t="e">
        <f aca="false">IF($G36=0,X36+1,IF((X36+1)&lt;($G36+1),X36+1,"x"))</f>
        <v>#VALUE!</v>
      </c>
      <c r="Z36" s="35" t="e">
        <f aca="false">IF($G36=0,Y36+1,IF((Y36+1)&lt;($G36+1),Y36+1,"x"))</f>
        <v>#VALUE!</v>
      </c>
      <c r="AA36" s="35" t="e">
        <f aca="false">IF($G36=0,Z36+1,IF((Z36+1)&lt;($G36+1),Z36+1,"x"))</f>
        <v>#VALUE!</v>
      </c>
      <c r="AB36" s="35" t="e">
        <f aca="false">IF($G36=0,AA36+1,IF((AA36+1)&lt;($G36+1),AA36+1,"x"))</f>
        <v>#VALUE!</v>
      </c>
      <c r="AC36" s="35" t="e">
        <f aca="false">IF($G36=0,AB36+1,IF((AB36+1)&lt;($G36+1),AB36+1,"x"))</f>
        <v>#VALUE!</v>
      </c>
      <c r="AD36" s="35" t="e">
        <f aca="false">IF($G36=0,AC36+1,IF((AC36+1)&lt;($G36+1),AC36+1,"x"))</f>
        <v>#VALUE!</v>
      </c>
      <c r="AE36" s="35" t="e">
        <f aca="false">IF($G36=0,AD36+1,IF((AD36+1)&lt;($G36+1),AD36+1,"x"))</f>
        <v>#VALUE!</v>
      </c>
      <c r="AF36" s="35" t="e">
        <f aca="false">IF($G36=0,AE36+1,IF((AE36+1)&lt;($G36+1),AE36+1,"x"))</f>
        <v>#VALUE!</v>
      </c>
      <c r="AG36" s="35" t="e">
        <f aca="false">IF($G36=0,AF36+1,IF((AF36+1)&lt;($G36+1),AF36+1,"x"))</f>
        <v>#VALUE!</v>
      </c>
      <c r="AH36" s="35" t="e">
        <f aca="false">IF($G36=0,AG36+1,IF((AG36+1)&lt;($G36+1),AG36+1,"x"))</f>
        <v>#VALUE!</v>
      </c>
      <c r="AI36" s="35" t="e">
        <f aca="false">IF($G36=0,AH36+1,IF((AH36+1)&lt;($G36+1),AH36+1,"x"))</f>
        <v>#VALUE!</v>
      </c>
      <c r="AJ36" s="35" t="e">
        <f aca="false">IF($G36=0,AI36+1,IF((AI36+1)&lt;($G36+1),AI36+1,"x"))</f>
        <v>#VALUE!</v>
      </c>
      <c r="AK36" s="35" t="e">
        <f aca="false">IF($G36=0,AJ36+1,IF((AJ36+1)&lt;($G36+1),AJ36+1,"x"))</f>
        <v>#VALUE!</v>
      </c>
      <c r="AL36" s="35" t="e">
        <f aca="false">IF($G36=0,AK36+1,IF((AK36+1)&lt;($G36+1),AK36+1,"x"))</f>
        <v>#VALUE!</v>
      </c>
      <c r="AM36" s="35" t="e">
        <f aca="false">IF($G36=0,AL36+1,IF((AL36+1)&lt;($G36+1),AL36+1,"x"))</f>
        <v>#VALUE!</v>
      </c>
      <c r="AN36" s="35" t="e">
        <f aca="false">IF($G36=0,AM36+1,IF((AM36+1)&lt;($G36+1),AM36+1,"x"))</f>
        <v>#VALUE!</v>
      </c>
      <c r="AO36" s="35" t="e">
        <f aca="false">IF($G36=0,AN36+1,IF((AN36+1)&lt;($G36+1),AN36+1,"x"))</f>
        <v>#VALUE!</v>
      </c>
      <c r="AP36" s="35" t="e">
        <f aca="false">IF($G36=0,AO36+1,IF((AO36+1)&lt;($G36+1),AO36+1,"x"))</f>
        <v>#VALUE!</v>
      </c>
      <c r="AQ36" s="35" t="e">
        <f aca="false">IF($G36=0,AP36+1,IF((AP36+1)&lt;($G36+1),AP36+1,"x"))</f>
        <v>#VALUE!</v>
      </c>
      <c r="AR36" s="35" t="e">
        <f aca="false">IF($G36=0,AQ36+1,IF((AQ36+1)&lt;($G36+1),AQ36+1,"x"))</f>
        <v>#VALUE!</v>
      </c>
      <c r="AS36" s="35" t="e">
        <f aca="false">IF($G36=0,AR36+1,IF((AR36+1)&lt;($G36+1),AR36+1,"x"))</f>
        <v>#VALUE!</v>
      </c>
      <c r="AT36" s="35" t="e">
        <f aca="false">IF($G36=0,AS36+1,IF((AS36+1)&lt;($G36+1),AS36+1,"x"))</f>
        <v>#VALUE!</v>
      </c>
      <c r="AU36" s="35" t="e">
        <f aca="false">IF($G36=0,AT36+1,IF((AT36+1)&lt;($G36+1),AT36+1,"x"))</f>
        <v>#VALUE!</v>
      </c>
      <c r="AV36" s="35" t="e">
        <f aca="false">IF($G36=0,AU36+1,IF((AU36+1)&lt;($G36+1),AU36+1,"x"))</f>
        <v>#VALUE!</v>
      </c>
      <c r="AW36" s="35" t="e">
        <f aca="false">IF($G36=0,AV36+1,IF((AV36+1)&lt;($G36+1),AV36+1,"x"))</f>
        <v>#VALUE!</v>
      </c>
      <c r="AX36" s="35" t="e">
        <f aca="false">IF($G36=0,AW36+1,IF((AW36+1)&lt;($G36+1),AW36+1,"x"))</f>
        <v>#VALUE!</v>
      </c>
      <c r="AY36" s="35" t="e">
        <f aca="false">IF($G36=0,AX36+1,IF((AX36+1)&lt;($G36+1),AX36+1,"x"))</f>
        <v>#VALUE!</v>
      </c>
      <c r="AZ36" s="35" t="e">
        <f aca="false">IF($G36=0,AY36+1,IF((AY36+1)&lt;($G36+1),AY36+1,"x"))</f>
        <v>#VALUE!</v>
      </c>
      <c r="BA36" s="12"/>
      <c r="BB36" s="36" t="e">
        <f aca="false">IF(MONTH(V36)=MONTH($F36),IF(WEEKDAY(V36)=1,"D",IF(WEEKDAY(V36)=7,"S",IF(V36=$AA$4,"S",IF(V36=$AA$5,"S",IF(V36=$AH$4,"S",IF(V36=$AH$5,"S","LV")))))),0)</f>
        <v>#VALUE!</v>
      </c>
      <c r="BC36" s="36" t="e">
        <f aca="false">IF(MONTH(W36)=MONTH($F36),IF(WEEKDAY(W36)=1,"D",IF(WEEKDAY(W36)=7,"S",IF(W36=$AA$4,"S",IF(W36=$AA$5,"S",IF(W36=$AH$4,"S",IF(W36=$AH$5,"S","LV")))))),0)</f>
        <v>#VALUE!</v>
      </c>
      <c r="BD36" s="36" t="e">
        <f aca="false">IF(MONTH(X36)=MONTH($F36),IF(WEEKDAY(X36)=1,"D",IF(WEEKDAY(X36)=7,"S",IF(X36=$AA$4,"S",IF(X36=$AA$5,"S",IF(X36=$AH$4,"S",IF(X36=$AH$5,"S","LV")))))),0)</f>
        <v>#VALUE!</v>
      </c>
      <c r="BE36" s="36" t="e">
        <f aca="false">IF(MONTH(Y36)=MONTH($F36),IF(WEEKDAY(Y36)=1,"D",IF(WEEKDAY(Y36)=7,"S",IF(Y36=$AA$4,"S",IF(Y36=$AA$5,"S",IF(Y36=$AH$4,"S",IF(Y36=$AH$5,"S","LV")))))),0)</f>
        <v>#VALUE!</v>
      </c>
      <c r="BF36" s="36" t="e">
        <f aca="false">IF(MONTH(Z36)=MONTH($F36),IF(WEEKDAY(Z36)=1,"D",IF(WEEKDAY(Z36)=7,"S",IF(Z36=$AA$4,"S",IF(Z36=$AA$5,"S",IF(Z36=$AH$4,"S",IF(Z36=$AH$5,"S","LV")))))),0)</f>
        <v>#VALUE!</v>
      </c>
      <c r="BG36" s="36" t="e">
        <f aca="false">IF(MONTH(AA36)=MONTH($F36),IF(WEEKDAY(AA36)=1,"D",IF(WEEKDAY(AA36)=7,"S",IF(AA36=$AA$4,"S",IF(AA36=$AA$5,"S",IF(AA36=$AH$4,"S",IF(AA36=$AH$5,"S","LV")))))),0)</f>
        <v>#VALUE!</v>
      </c>
      <c r="BH36" s="36" t="e">
        <f aca="false">IF(MONTH(AB36)=MONTH($F36),IF(WEEKDAY(AB36)=1,"D",IF(WEEKDAY(AB36)=7,"S",IF(AB36=$AA$4,"S",IF(AB36=$AA$5,"S",IF(AB36=$AH$4,"S",IF(AB36=$AH$5,"S","LV")))))),0)</f>
        <v>#VALUE!</v>
      </c>
      <c r="BI36" s="36" t="e">
        <f aca="false">IF(MONTH(AC36)=MONTH($F36),IF(WEEKDAY(AC36)=1,"D",IF(WEEKDAY(AC36)=7,"S",IF(AC36=$AA$4,"S",IF(AC36=$AA$5,"S",IF(AC36=$AH$4,"S",IF(AC36=$AH$5,"S","LV")))))),0)</f>
        <v>#VALUE!</v>
      </c>
      <c r="BJ36" s="36" t="e">
        <f aca="false">IF(MONTH(AD36)=MONTH($F36),IF(WEEKDAY(AD36)=1,"D",IF(WEEKDAY(AD36)=7,"S",IF(AD36=$AA$4,"S",IF(AD36=$AA$5,"S",IF(AD36=$AH$4,"S",IF(AD36=$AH$5,"S","LV")))))),0)</f>
        <v>#VALUE!</v>
      </c>
      <c r="BK36" s="36" t="e">
        <f aca="false">IF(MONTH(AE36)=MONTH($F36),IF(WEEKDAY(AE36)=1,"D",IF(WEEKDAY(AE36)=7,"S",IF(AE36=$AA$4,"S",IF(AE36=$AA$5,"S",IF(AE36=$AH$4,"S",IF(AE36=$AH$5,"S","LV")))))),0)</f>
        <v>#VALUE!</v>
      </c>
      <c r="BL36" s="36" t="e">
        <f aca="false">IF(MONTH(AF36)=MONTH($F36),IF(WEEKDAY(AF36)=1,"D",IF(WEEKDAY(AF36)=7,"S",IF(AF36=$AA$4,"S",IF(AF36=$AA$5,"S",IF(AF36=$AH$4,"S",IF(AF36=$AH$5,"S","LV")))))),0)</f>
        <v>#VALUE!</v>
      </c>
      <c r="BM36" s="36" t="e">
        <f aca="false">IF(MONTH(AG36)=MONTH($F36),IF(WEEKDAY(AG36)=1,"D",IF(WEEKDAY(AG36)=7,"S",IF(AG36=$AA$4,"S",IF(AG36=$AA$5,"S",IF(AG36=$AH$4,"S",IF(AG36=$AH$5,"S","LV")))))),0)</f>
        <v>#VALUE!</v>
      </c>
      <c r="BN36" s="36" t="e">
        <f aca="false">IF(MONTH(AH36)=MONTH($F36),IF(WEEKDAY(AH36)=1,"D",IF(WEEKDAY(AH36)=7,"S",IF(AH36=$AA$4,"S",IF(AH36=$AA$5,"S",IF(AH36=$AH$4,"S",IF(AH36=$AH$5,"S","LV")))))),0)</f>
        <v>#VALUE!</v>
      </c>
      <c r="BO36" s="36" t="e">
        <f aca="false">IF(MONTH(AI36)=MONTH($F36),IF(WEEKDAY(AI36)=1,"D",IF(WEEKDAY(AI36)=7,"S",IF(AI36=$AA$4,"S",IF(AI36=$AA$5,"S",IF(AI36=$AH$4,"S",IF(AI36=$AH$5,"S","LV")))))),0)</f>
        <v>#VALUE!</v>
      </c>
      <c r="BP36" s="36" t="e">
        <f aca="false">IF(MONTH(AJ36)=MONTH($F36),IF(WEEKDAY(AJ36)=1,"D",IF(WEEKDAY(AJ36)=7,"S",IF(AJ36=$AA$4,"S",IF(AJ36=$AA$5,"S",IF(AJ36=$AH$4,"S",IF(AJ36=$AH$5,"S","LV")))))),0)</f>
        <v>#VALUE!</v>
      </c>
      <c r="BQ36" s="36" t="e">
        <f aca="false">IF(MONTH(AK36)=MONTH($F36),IF(WEEKDAY(AK36)=1,"D",IF(WEEKDAY(AK36)=7,"S",IF(AK36=$AA$4,"S",IF(AK36=$AA$5,"S",IF(AK36=$AH$4,"S",IF(AK36=$AH$5,"S","LV")))))),0)</f>
        <v>#VALUE!</v>
      </c>
      <c r="BR36" s="36" t="e">
        <f aca="false">IF(MONTH(AL36)=MONTH($F36),IF(WEEKDAY(AL36)=1,"D",IF(WEEKDAY(AL36)=7,"S",IF(AL36=$AA$4,"S",IF(AL36=$AA$5,"S",IF(AL36=$AH$4,"S",IF(AL36=$AH$5,"S","LV")))))),0)</f>
        <v>#VALUE!</v>
      </c>
      <c r="BS36" s="36" t="e">
        <f aca="false">IF(MONTH(AM36)=MONTH($F36),IF(WEEKDAY(AM36)=1,"D",IF(WEEKDAY(AM36)=7,"S",IF(AM36=$AA$4,"S",IF(AM36=$AA$5,"S",IF(AM36=$AH$4,"S",IF(AM36=$AH$5,"S","LV")))))),0)</f>
        <v>#VALUE!</v>
      </c>
      <c r="BT36" s="36" t="e">
        <f aca="false">IF(MONTH(AN36)=MONTH($F36),IF(WEEKDAY(AN36)=1,"D",IF(WEEKDAY(AN36)=7,"S",IF(AN36=$AA$4,"S",IF(AN36=$AA$5,"S",IF(AN36=$AH$4,"S",IF(AN36=$AH$5,"S","LV")))))),0)</f>
        <v>#VALUE!</v>
      </c>
      <c r="BU36" s="36" t="e">
        <f aca="false">IF(MONTH(AO36)=MONTH($F36),IF(WEEKDAY(AO36)=1,"D",IF(WEEKDAY(AO36)=7,"S",IF(AO36=$AA$4,"S",IF(AO36=$AA$5,"S",IF(AO36=$AH$4,"S",IF(AO36=$AH$5,"S","LV")))))),0)</f>
        <v>#VALUE!</v>
      </c>
      <c r="BV36" s="36" t="e">
        <f aca="false">IF(MONTH(AP36)=MONTH($F36),IF(WEEKDAY(AP36)=1,"D",IF(WEEKDAY(AP36)=7,"S",IF(AP36=$AA$4,"S",IF(AP36=$AA$5,"S",IF(AP36=$AH$4,"S",IF(AP36=$AH$5,"S","LV")))))),0)</f>
        <v>#VALUE!</v>
      </c>
      <c r="BW36" s="36" t="e">
        <f aca="false">IF(MONTH(AQ36)=MONTH($F36),IF(WEEKDAY(AQ36)=1,"D",IF(WEEKDAY(AQ36)=7,"S",IF(AQ36=$AA$4,"S",IF(AQ36=$AA$5,"S",IF(AQ36=$AH$4,"S",IF(AQ36=$AH$5,"S","LV")))))),0)</f>
        <v>#VALUE!</v>
      </c>
      <c r="BX36" s="36" t="e">
        <f aca="false">IF(MONTH(AR36)=MONTH($F36),IF(WEEKDAY(AR36)=1,"D",IF(WEEKDAY(AR36)=7,"S",IF(AR36=$AA$4,"S",IF(AR36=$AA$5,"S",IF(AR36=$AH$4,"S",IF(AR36=$AH$5,"S","LV")))))),0)</f>
        <v>#VALUE!</v>
      </c>
      <c r="BY36" s="36" t="e">
        <f aca="false">IF(MONTH(AS36)=MONTH($F36),IF(WEEKDAY(AS36)=1,"D",IF(WEEKDAY(AS36)=7,"S",IF(AS36=$AA$4,"S",IF(AS36=$AA$5,"S",IF(AS36=$AH$4,"S",IF(AS36=$AH$5,"S","LV")))))),0)</f>
        <v>#VALUE!</v>
      </c>
      <c r="BZ36" s="36" t="e">
        <f aca="false">IF(MONTH(AT36)=MONTH($F36),IF(WEEKDAY(AT36)=1,"D",IF(WEEKDAY(AT36)=7,"S",IF(AT36=$AA$4,"S",IF(AT36=$AA$5,"S",IF(AT36=$AH$4,"S",IF(AT36=$AH$5,"S","LV")))))),0)</f>
        <v>#VALUE!</v>
      </c>
      <c r="CA36" s="36" t="e">
        <f aca="false">IF(MONTH(AU36)=MONTH($F36),IF(WEEKDAY(AU36)=1,"D",IF(WEEKDAY(AU36)=7,"S",IF(AU36=$AA$4,"S",IF(AU36=$AA$5,"S",IF(AU36=$AH$4,"S",IF(AU36=$AH$5,"S","LV")))))),0)</f>
        <v>#VALUE!</v>
      </c>
      <c r="CB36" s="36" t="e">
        <f aca="false">IF(MONTH(AV36)=MONTH($F36),IF(WEEKDAY(AV36)=1,"D",IF(WEEKDAY(AV36)=7,"S",IF(AV36=$AA$4,"S",IF(AV36=$AA$5,"S",IF(AV36=$AH$4,"S",IF(AV36=$AH$5,"S","LV")))))),0)</f>
        <v>#VALUE!</v>
      </c>
      <c r="CC36" s="36" t="e">
        <f aca="false">IF(MONTH(AW36)=MONTH($F36),IF(WEEKDAY(AW36)=1,"D",IF(WEEKDAY(AW36)=7,"S",IF(AW36=$AA$4,"S",IF(AW36=$AA$5,"S",IF(AW36=$AH$4,"S",IF(AW36=$AH$5,"S","LV")))))),0)</f>
        <v>#VALUE!</v>
      </c>
      <c r="CD36" s="36" t="e">
        <f aca="false">IF(MONTH(AX36)=MONTH($F36),IF(WEEKDAY(AX36)=1,"D",IF(WEEKDAY(AX36)=7,"S",IF(AX36=$AA$4,"S",IF(AX36=$AA$5,"S",IF(AX36=$AH$4,"S",IF(AX36=$AH$5,"S","LV")))))),0)</f>
        <v>#VALUE!</v>
      </c>
      <c r="CE36" s="36" t="e">
        <f aca="false">IF(MONTH(AY36)=MONTH($F36),IF(WEEKDAY(AY36)=1,"D",IF(WEEKDAY(AY36)=7,"S",IF(AY36=$AA$4,"S",IF(AY36=$AA$5,"S",IF(AY36=$AH$4,"S",IF(AY36=$AH$5,"S","LV")))))),0)</f>
        <v>#VALUE!</v>
      </c>
      <c r="CF36" s="36" t="e">
        <f aca="false">IF(MONTH(AZ36)=MONTH($F36),IF(WEEKDAY(AZ36)=1,"D",IF(WEEKDAY(AZ36)=7,"S",IF(AZ36=$AA$4,"S",IF(AZ36=$AA$5,"S",IF(AZ36=$AH$4,"S",IF(AZ36=$AH$5,"S","LV")))))),0)</f>
        <v>#VALUE!</v>
      </c>
      <c r="CH36" s="18" t="n">
        <f aca="false">IF(B36="T",P36+Q36,0)</f>
        <v>0</v>
      </c>
      <c r="CI36" s="18" t="n">
        <f aca="false">IF(B36="",J36*S36+K36*T36+L36*U36,0)</f>
        <v>0</v>
      </c>
      <c r="CJ36" s="18" t="n">
        <f aca="false">IF(B36="t",J36*S36+K36*T36+L36*U36,0)</f>
        <v>0</v>
      </c>
      <c r="CL36" s="37" t="n">
        <f aca="false">IF($B36="",($J36*$S36+$K36*$T36+$L36*$U36)*$I36,0)</f>
        <v>0</v>
      </c>
      <c r="CM36" s="37" t="n">
        <f aca="false">IF($B36="t",($J36*$S36+$K36*$T36+$L36*$U36)*$I36,0)</f>
        <v>0</v>
      </c>
    </row>
    <row r="37" customFormat="false" ht="12.75" hidden="false" customHeight="false" outlineLevel="0" collapsed="false">
      <c r="A37" s="23" t="n">
        <v>24</v>
      </c>
      <c r="B37" s="24"/>
      <c r="C37" s="25"/>
      <c r="D37" s="27" t="s">
        <v>56</v>
      </c>
      <c r="E37" s="27" t="s">
        <v>85</v>
      </c>
      <c r="F37" s="28" t="n">
        <f aca="false">$J$2</f>
        <v>43952</v>
      </c>
      <c r="G37" s="28"/>
      <c r="H37" s="29" t="n">
        <v>30.3</v>
      </c>
      <c r="I37" s="40" t="n">
        <v>0.0520833333333333</v>
      </c>
      <c r="J37" s="29" t="n">
        <v>7</v>
      </c>
      <c r="K37" s="29" t="n">
        <v>3</v>
      </c>
      <c r="L37" s="29" t="n">
        <v>3</v>
      </c>
      <c r="M37" s="31" t="n">
        <f aca="false">H37*J37</f>
        <v>212.1</v>
      </c>
      <c r="N37" s="31" t="n">
        <f aca="false">H37*K37</f>
        <v>90.9</v>
      </c>
      <c r="O37" s="31" t="n">
        <f aca="false">H37*L37</f>
        <v>90.9</v>
      </c>
      <c r="P37" s="32" t="n">
        <f aca="false">IF(C37="v",0,$M37*S37+$N37*$T37+$O37*$U37)</f>
        <v>5241.9</v>
      </c>
      <c r="Q37" s="32" t="n">
        <f aca="false">IF(C37="v",$M37*$S37+N37*T37+O37*U37,0)</f>
        <v>0</v>
      </c>
      <c r="S37" s="33" t="n">
        <f aca="false">COUNTIF(BB37:CF37,"lv")</f>
        <v>20</v>
      </c>
      <c r="T37" s="33" t="n">
        <f aca="false">COUNTIF(BB37:CF37,"s")</f>
        <v>6</v>
      </c>
      <c r="U37" s="33" t="n">
        <f aca="false">COUNTIF(BB37:CF37,"d")</f>
        <v>5</v>
      </c>
      <c r="V37" s="34" t="n">
        <f aca="false">IF(F37=0,"x",F37)</f>
        <v>43952</v>
      </c>
      <c r="W37" s="35" t="n">
        <f aca="false">IF($G37=0,V37+1,IF((V37+1)&lt;($G37+1),V37+1,"x"))</f>
        <v>43953</v>
      </c>
      <c r="X37" s="35" t="n">
        <f aca="false">IF($G37=0,W37+1,IF((W37+1)&lt;($G37+1),W37+1,"x"))</f>
        <v>43954</v>
      </c>
      <c r="Y37" s="35" t="n">
        <f aca="false">IF($G37=0,X37+1,IF((X37+1)&lt;($G37+1),X37+1,"x"))</f>
        <v>43955</v>
      </c>
      <c r="Z37" s="35" t="n">
        <f aca="false">IF($G37=0,Y37+1,IF((Y37+1)&lt;($G37+1),Y37+1,"x"))</f>
        <v>43956</v>
      </c>
      <c r="AA37" s="35" t="n">
        <f aca="false">IF($G37=0,Z37+1,IF((Z37+1)&lt;($G37+1),Z37+1,"x"))</f>
        <v>43957</v>
      </c>
      <c r="AB37" s="35" t="n">
        <f aca="false">IF($G37=0,AA37+1,IF((AA37+1)&lt;($G37+1),AA37+1,"x"))</f>
        <v>43958</v>
      </c>
      <c r="AC37" s="35" t="n">
        <f aca="false">IF($G37=0,AB37+1,IF((AB37+1)&lt;($G37+1),AB37+1,"x"))</f>
        <v>43959</v>
      </c>
      <c r="AD37" s="35" t="n">
        <f aca="false">IF($G37=0,AC37+1,IF((AC37+1)&lt;($G37+1),AC37+1,"x"))</f>
        <v>43960</v>
      </c>
      <c r="AE37" s="35" t="n">
        <f aca="false">IF($G37=0,AD37+1,IF((AD37+1)&lt;($G37+1),AD37+1,"x"))</f>
        <v>43961</v>
      </c>
      <c r="AF37" s="35" t="n">
        <f aca="false">IF($G37=0,AE37+1,IF((AE37+1)&lt;($G37+1),AE37+1,"x"))</f>
        <v>43962</v>
      </c>
      <c r="AG37" s="35" t="n">
        <f aca="false">IF($G37=0,AF37+1,IF((AF37+1)&lt;($G37+1),AF37+1,"x"))</f>
        <v>43963</v>
      </c>
      <c r="AH37" s="35" t="n">
        <f aca="false">IF($G37=0,AG37+1,IF((AG37+1)&lt;($G37+1),AG37+1,"x"))</f>
        <v>43964</v>
      </c>
      <c r="AI37" s="35" t="n">
        <f aca="false">IF($G37=0,AH37+1,IF((AH37+1)&lt;($G37+1),AH37+1,"x"))</f>
        <v>43965</v>
      </c>
      <c r="AJ37" s="35" t="n">
        <f aca="false">IF($G37=0,AI37+1,IF((AI37+1)&lt;($G37+1),AI37+1,"x"))</f>
        <v>43966</v>
      </c>
      <c r="AK37" s="35" t="n">
        <f aca="false">IF($G37=0,AJ37+1,IF((AJ37+1)&lt;($G37+1),AJ37+1,"x"))</f>
        <v>43967</v>
      </c>
      <c r="AL37" s="35" t="n">
        <f aca="false">IF($G37=0,AK37+1,IF((AK37+1)&lt;($G37+1),AK37+1,"x"))</f>
        <v>43968</v>
      </c>
      <c r="AM37" s="35" t="n">
        <f aca="false">IF($G37=0,AL37+1,IF((AL37+1)&lt;($G37+1),AL37+1,"x"))</f>
        <v>43969</v>
      </c>
      <c r="AN37" s="35" t="n">
        <f aca="false">IF($G37=0,AM37+1,IF((AM37+1)&lt;($G37+1),AM37+1,"x"))</f>
        <v>43970</v>
      </c>
      <c r="AO37" s="35" t="n">
        <f aca="false">IF($G37=0,AN37+1,IF((AN37+1)&lt;($G37+1),AN37+1,"x"))</f>
        <v>43971</v>
      </c>
      <c r="AP37" s="35" t="n">
        <f aca="false">IF($G37=0,AO37+1,IF((AO37+1)&lt;($G37+1),AO37+1,"x"))</f>
        <v>43972</v>
      </c>
      <c r="AQ37" s="35" t="n">
        <f aca="false">IF($G37=0,AP37+1,IF((AP37+1)&lt;($G37+1),AP37+1,"x"))</f>
        <v>43973</v>
      </c>
      <c r="AR37" s="35" t="n">
        <f aca="false">IF($G37=0,AQ37+1,IF((AQ37+1)&lt;($G37+1),AQ37+1,"x"))</f>
        <v>43974</v>
      </c>
      <c r="AS37" s="35" t="n">
        <f aca="false">IF($G37=0,AR37+1,IF((AR37+1)&lt;($G37+1),AR37+1,"x"))</f>
        <v>43975</v>
      </c>
      <c r="AT37" s="35" t="n">
        <f aca="false">IF($G37=0,AS37+1,IF((AS37+1)&lt;($G37+1),AS37+1,"x"))</f>
        <v>43976</v>
      </c>
      <c r="AU37" s="35" t="n">
        <f aca="false">IF($G37=0,AT37+1,IF((AT37+1)&lt;($G37+1),AT37+1,"x"))</f>
        <v>43977</v>
      </c>
      <c r="AV37" s="35" t="n">
        <f aca="false">IF($G37=0,AU37+1,IF((AU37+1)&lt;($G37+1),AU37+1,"x"))</f>
        <v>43978</v>
      </c>
      <c r="AW37" s="35" t="n">
        <f aca="false">IF($G37=0,AV37+1,IF((AV37+1)&lt;($G37+1),AV37+1,"x"))</f>
        <v>43979</v>
      </c>
      <c r="AX37" s="35" t="n">
        <f aca="false">IF($G37=0,AW37+1,IF((AW37+1)&lt;($G37+1),AW37+1,"x"))</f>
        <v>43980</v>
      </c>
      <c r="AY37" s="35" t="n">
        <f aca="false">IF($G37=0,AX37+1,IF((AX37+1)&lt;($G37+1),AX37+1,"x"))</f>
        <v>43981</v>
      </c>
      <c r="AZ37" s="35" t="n">
        <f aca="false">IF($G37=0,AY37+1,IF((AY37+1)&lt;($G37+1),AY37+1,"x"))</f>
        <v>43982</v>
      </c>
      <c r="BA37" s="12"/>
      <c r="BB37" s="36" t="str">
        <f aca="false">IF(MONTH(V37)=MONTH($F37),IF(WEEKDAY(V37)=1,"D",IF(WEEKDAY(V37)=7,"S",IF(V37=$AA$4,"S",IF(V37=$AA$5,"S",IF(V37=$AH$4,"S",IF(V37=$AH$5,"S","LV")))))),0)</f>
        <v>S</v>
      </c>
      <c r="BC37" s="36" t="str">
        <f aca="false">IF(MONTH(W37)=MONTH($F37),IF(WEEKDAY(W37)=1,"D",IF(WEEKDAY(W37)=7,"S",IF(W37=$AA$4,"S",IF(W37=$AA$5,"S",IF(W37=$AH$4,"S",IF(W37=$AH$5,"S","LV")))))),0)</f>
        <v>S</v>
      </c>
      <c r="BD37" s="36" t="str">
        <f aca="false">IF(MONTH(X37)=MONTH($F37),IF(WEEKDAY(X37)=1,"D",IF(WEEKDAY(X37)=7,"S",IF(X37=$AA$4,"S",IF(X37=$AA$5,"S",IF(X37=$AH$4,"S",IF(X37=$AH$5,"S","LV")))))),0)</f>
        <v>D</v>
      </c>
      <c r="BE37" s="36" t="str">
        <f aca="false">IF(MONTH(Y37)=MONTH($F37),IF(WEEKDAY(Y37)=1,"D",IF(WEEKDAY(Y37)=7,"S",IF(Y37=$AA$4,"S",IF(Y37=$AA$5,"S",IF(Y37=$AH$4,"S",IF(Y37=$AH$5,"S","LV")))))),0)</f>
        <v>LV</v>
      </c>
      <c r="BF37" s="36" t="str">
        <f aca="false">IF(MONTH(Z37)=MONTH($F37),IF(WEEKDAY(Z37)=1,"D",IF(WEEKDAY(Z37)=7,"S",IF(Z37=$AA$4,"S",IF(Z37=$AA$5,"S",IF(Z37=$AH$4,"S",IF(Z37=$AH$5,"S","LV")))))),0)</f>
        <v>LV</v>
      </c>
      <c r="BG37" s="36" t="str">
        <f aca="false">IF(MONTH(AA37)=MONTH($F37),IF(WEEKDAY(AA37)=1,"D",IF(WEEKDAY(AA37)=7,"S",IF(AA37=$AA$4,"S",IF(AA37=$AA$5,"S",IF(AA37=$AH$4,"S",IF(AA37=$AH$5,"S","LV")))))),0)</f>
        <v>LV</v>
      </c>
      <c r="BH37" s="36" t="str">
        <f aca="false">IF(MONTH(AB37)=MONTH($F37),IF(WEEKDAY(AB37)=1,"D",IF(WEEKDAY(AB37)=7,"S",IF(AB37=$AA$4,"S",IF(AB37=$AA$5,"S",IF(AB37=$AH$4,"S",IF(AB37=$AH$5,"S","LV")))))),0)</f>
        <v>LV</v>
      </c>
      <c r="BI37" s="36" t="str">
        <f aca="false">IF(MONTH(AC37)=MONTH($F37),IF(WEEKDAY(AC37)=1,"D",IF(WEEKDAY(AC37)=7,"S",IF(AC37=$AA$4,"S",IF(AC37=$AA$5,"S",IF(AC37=$AH$4,"S",IF(AC37=$AH$5,"S","LV")))))),0)</f>
        <v>LV</v>
      </c>
      <c r="BJ37" s="36" t="str">
        <f aca="false">IF(MONTH(AD37)=MONTH($F37),IF(WEEKDAY(AD37)=1,"D",IF(WEEKDAY(AD37)=7,"S",IF(AD37=$AA$4,"S",IF(AD37=$AA$5,"S",IF(AD37=$AH$4,"S",IF(AD37=$AH$5,"S","LV")))))),0)</f>
        <v>S</v>
      </c>
      <c r="BK37" s="36" t="str">
        <f aca="false">IF(MONTH(AE37)=MONTH($F37),IF(WEEKDAY(AE37)=1,"D",IF(WEEKDAY(AE37)=7,"S",IF(AE37=$AA$4,"S",IF(AE37=$AA$5,"S",IF(AE37=$AH$4,"S",IF(AE37=$AH$5,"S","LV")))))),0)</f>
        <v>D</v>
      </c>
      <c r="BL37" s="36" t="str">
        <f aca="false">IF(MONTH(AF37)=MONTH($F37),IF(WEEKDAY(AF37)=1,"D",IF(WEEKDAY(AF37)=7,"S",IF(AF37=$AA$4,"S",IF(AF37=$AA$5,"S",IF(AF37=$AH$4,"S",IF(AF37=$AH$5,"S","LV")))))),0)</f>
        <v>LV</v>
      </c>
      <c r="BM37" s="36" t="str">
        <f aca="false">IF(MONTH(AG37)=MONTH($F37),IF(WEEKDAY(AG37)=1,"D",IF(WEEKDAY(AG37)=7,"S",IF(AG37=$AA$4,"S",IF(AG37=$AA$5,"S",IF(AG37=$AH$4,"S",IF(AG37=$AH$5,"S","LV")))))),0)</f>
        <v>LV</v>
      </c>
      <c r="BN37" s="36" t="str">
        <f aca="false">IF(MONTH(AH37)=MONTH($F37),IF(WEEKDAY(AH37)=1,"D",IF(WEEKDAY(AH37)=7,"S",IF(AH37=$AA$4,"S",IF(AH37=$AA$5,"S",IF(AH37=$AH$4,"S",IF(AH37=$AH$5,"S","LV")))))),0)</f>
        <v>LV</v>
      </c>
      <c r="BO37" s="36" t="str">
        <f aca="false">IF(MONTH(AI37)=MONTH($F37),IF(WEEKDAY(AI37)=1,"D",IF(WEEKDAY(AI37)=7,"S",IF(AI37=$AA$4,"S",IF(AI37=$AA$5,"S",IF(AI37=$AH$4,"S",IF(AI37=$AH$5,"S","LV")))))),0)</f>
        <v>LV</v>
      </c>
      <c r="BP37" s="36" t="str">
        <f aca="false">IF(MONTH(AJ37)=MONTH($F37),IF(WEEKDAY(AJ37)=1,"D",IF(WEEKDAY(AJ37)=7,"S",IF(AJ37=$AA$4,"S",IF(AJ37=$AA$5,"S",IF(AJ37=$AH$4,"S",IF(AJ37=$AH$5,"S","LV")))))),0)</f>
        <v>LV</v>
      </c>
      <c r="BQ37" s="36" t="str">
        <f aca="false">IF(MONTH(AK37)=MONTH($F37),IF(WEEKDAY(AK37)=1,"D",IF(WEEKDAY(AK37)=7,"S",IF(AK37=$AA$4,"S",IF(AK37=$AA$5,"S",IF(AK37=$AH$4,"S",IF(AK37=$AH$5,"S","LV")))))),0)</f>
        <v>S</v>
      </c>
      <c r="BR37" s="36" t="str">
        <f aca="false">IF(MONTH(AL37)=MONTH($F37),IF(WEEKDAY(AL37)=1,"D",IF(WEEKDAY(AL37)=7,"S",IF(AL37=$AA$4,"S",IF(AL37=$AA$5,"S",IF(AL37=$AH$4,"S",IF(AL37=$AH$5,"S","LV")))))),0)</f>
        <v>D</v>
      </c>
      <c r="BS37" s="36" t="str">
        <f aca="false">IF(MONTH(AM37)=MONTH($F37),IF(WEEKDAY(AM37)=1,"D",IF(WEEKDAY(AM37)=7,"S",IF(AM37=$AA$4,"S",IF(AM37=$AA$5,"S",IF(AM37=$AH$4,"S",IF(AM37=$AH$5,"S","LV")))))),0)</f>
        <v>LV</v>
      </c>
      <c r="BT37" s="36" t="str">
        <f aca="false">IF(MONTH(AN37)=MONTH($F37),IF(WEEKDAY(AN37)=1,"D",IF(WEEKDAY(AN37)=7,"S",IF(AN37=$AA$4,"S",IF(AN37=$AA$5,"S",IF(AN37=$AH$4,"S",IF(AN37=$AH$5,"S","LV")))))),0)</f>
        <v>LV</v>
      </c>
      <c r="BU37" s="36" t="str">
        <f aca="false">IF(MONTH(AO37)=MONTH($F37),IF(WEEKDAY(AO37)=1,"D",IF(WEEKDAY(AO37)=7,"S",IF(AO37=$AA$4,"S",IF(AO37=$AA$5,"S",IF(AO37=$AH$4,"S",IF(AO37=$AH$5,"S","LV")))))),0)</f>
        <v>LV</v>
      </c>
      <c r="BV37" s="36" t="str">
        <f aca="false">IF(MONTH(AP37)=MONTH($F37),IF(WEEKDAY(AP37)=1,"D",IF(WEEKDAY(AP37)=7,"S",IF(AP37=$AA$4,"S",IF(AP37=$AA$5,"S",IF(AP37=$AH$4,"S",IF(AP37=$AH$5,"S","LV")))))),0)</f>
        <v>LV</v>
      </c>
      <c r="BW37" s="36" t="str">
        <f aca="false">IF(MONTH(AQ37)=MONTH($F37),IF(WEEKDAY(AQ37)=1,"D",IF(WEEKDAY(AQ37)=7,"S",IF(AQ37=$AA$4,"S",IF(AQ37=$AA$5,"S",IF(AQ37=$AH$4,"S",IF(AQ37=$AH$5,"S","LV")))))),0)</f>
        <v>LV</v>
      </c>
      <c r="BX37" s="36" t="str">
        <f aca="false">IF(MONTH(AR37)=MONTH($F37),IF(WEEKDAY(AR37)=1,"D",IF(WEEKDAY(AR37)=7,"S",IF(AR37=$AA$4,"S",IF(AR37=$AA$5,"S",IF(AR37=$AH$4,"S",IF(AR37=$AH$5,"S","LV")))))),0)</f>
        <v>S</v>
      </c>
      <c r="BY37" s="36" t="str">
        <f aca="false">IF(MONTH(AS37)=MONTH($F37),IF(WEEKDAY(AS37)=1,"D",IF(WEEKDAY(AS37)=7,"S",IF(AS37=$AA$4,"S",IF(AS37=$AA$5,"S",IF(AS37=$AH$4,"S",IF(AS37=$AH$5,"S","LV")))))),0)</f>
        <v>D</v>
      </c>
      <c r="BZ37" s="36" t="str">
        <f aca="false">IF(MONTH(AT37)=MONTH($F37),IF(WEEKDAY(AT37)=1,"D",IF(WEEKDAY(AT37)=7,"S",IF(AT37=$AA$4,"S",IF(AT37=$AA$5,"S",IF(AT37=$AH$4,"S",IF(AT37=$AH$5,"S","LV")))))),0)</f>
        <v>LV</v>
      </c>
      <c r="CA37" s="36" t="str">
        <f aca="false">IF(MONTH(AU37)=MONTH($F37),IF(WEEKDAY(AU37)=1,"D",IF(WEEKDAY(AU37)=7,"S",IF(AU37=$AA$4,"S",IF(AU37=$AA$5,"S",IF(AU37=$AH$4,"S",IF(AU37=$AH$5,"S","LV")))))),0)</f>
        <v>LV</v>
      </c>
      <c r="CB37" s="36" t="str">
        <f aca="false">IF(MONTH(AV37)=MONTH($F37),IF(WEEKDAY(AV37)=1,"D",IF(WEEKDAY(AV37)=7,"S",IF(AV37=$AA$4,"S",IF(AV37=$AA$5,"S",IF(AV37=$AH$4,"S",IF(AV37=$AH$5,"S","LV")))))),0)</f>
        <v>LV</v>
      </c>
      <c r="CC37" s="36" t="str">
        <f aca="false">IF(MONTH(AW37)=MONTH($F37),IF(WEEKDAY(AW37)=1,"D",IF(WEEKDAY(AW37)=7,"S",IF(AW37=$AA$4,"S",IF(AW37=$AA$5,"S",IF(AW37=$AH$4,"S",IF(AW37=$AH$5,"S","LV")))))),0)</f>
        <v>LV</v>
      </c>
      <c r="CD37" s="36" t="str">
        <f aca="false">IF(MONTH(AX37)=MONTH($F37),IF(WEEKDAY(AX37)=1,"D",IF(WEEKDAY(AX37)=7,"S",IF(AX37=$AA$4,"S",IF(AX37=$AA$5,"S",IF(AX37=$AH$4,"S",IF(AX37=$AH$5,"S","LV")))))),0)</f>
        <v>LV</v>
      </c>
      <c r="CE37" s="36" t="str">
        <f aca="false">IF(MONTH(AY37)=MONTH($F37),IF(WEEKDAY(AY37)=1,"D",IF(WEEKDAY(AY37)=7,"S",IF(AY37=$AA$4,"S",IF(AY37=$AA$5,"S",IF(AY37=$AH$4,"S",IF(AY37=$AH$5,"S","LV")))))),0)</f>
        <v>S</v>
      </c>
      <c r="CF37" s="36" t="str">
        <f aca="false">IF(MONTH(AZ37)=MONTH($F37),IF(WEEKDAY(AZ37)=1,"D",IF(WEEKDAY(AZ37)=7,"S",IF(AZ37=$AA$4,"S",IF(AZ37=$AA$5,"S",IF(AZ37=$AH$4,"S",IF(AZ37=$AH$5,"S","LV")))))),0)</f>
        <v>D</v>
      </c>
      <c r="CH37" s="18" t="n">
        <f aca="false">IF(B37="T",P37+Q37,0)</f>
        <v>0</v>
      </c>
      <c r="CI37" s="18" t="n">
        <f aca="false">IF(B37="",J37*S37+K37*T37+L37*U37,0)</f>
        <v>173</v>
      </c>
      <c r="CJ37" s="18" t="n">
        <f aca="false">IF(B37="t",J37*S37+K37*T37+L37*U37,0)</f>
        <v>0</v>
      </c>
      <c r="CL37" s="37" t="n">
        <f aca="false">IF($B37="",($J37*$S37+$K37*$T37+$L37*$U37)*$I37,0)</f>
        <v>9.01041666666667</v>
      </c>
      <c r="CM37" s="37" t="n">
        <f aca="false">IF($B37="t",($J37*$S37+$K37*$T37+$L37*$U37)*$I37,0)</f>
        <v>0</v>
      </c>
    </row>
    <row r="38" customFormat="false" ht="12.75" hidden="false" customHeight="false" outlineLevel="0" collapsed="false">
      <c r="A38" s="23" t="n">
        <v>24</v>
      </c>
      <c r="B38" s="24"/>
      <c r="C38" s="25"/>
      <c r="D38" s="27" t="s">
        <v>56</v>
      </c>
      <c r="E38" s="27" t="s">
        <v>86</v>
      </c>
      <c r="F38" s="28" t="n">
        <f aca="false">$J$2</f>
        <v>43952</v>
      </c>
      <c r="G38" s="28"/>
      <c r="H38" s="29" t="n">
        <v>33.7</v>
      </c>
      <c r="I38" s="40" t="n">
        <v>0.0555555555555556</v>
      </c>
      <c r="J38" s="29" t="n">
        <v>5</v>
      </c>
      <c r="K38" s="29" t="n">
        <v>4</v>
      </c>
      <c r="L38" s="29" t="n">
        <v>4</v>
      </c>
      <c r="M38" s="31" t="n">
        <f aca="false">H38*J38</f>
        <v>168.5</v>
      </c>
      <c r="N38" s="31" t="n">
        <f aca="false">H38*K38</f>
        <v>134.8</v>
      </c>
      <c r="O38" s="31" t="n">
        <f aca="false">H38*L38</f>
        <v>134.8</v>
      </c>
      <c r="P38" s="32" t="n">
        <f aca="false">IF(C38="v",0,$M38*S38+$N38*$T38+$O38*$U38)</f>
        <v>4852.8</v>
      </c>
      <c r="Q38" s="32" t="n">
        <f aca="false">IF(C38="v",$M38*$S38+N38*T38+O38*U38,0)</f>
        <v>0</v>
      </c>
      <c r="S38" s="33" t="n">
        <f aca="false">COUNTIF(BB38:CF38,"lv")</f>
        <v>20</v>
      </c>
      <c r="T38" s="33" t="n">
        <f aca="false">COUNTIF(BB38:CF38,"s")</f>
        <v>6</v>
      </c>
      <c r="U38" s="33" t="n">
        <f aca="false">COUNTIF(BB38:CF38,"d")</f>
        <v>5</v>
      </c>
      <c r="V38" s="34" t="n">
        <f aca="false">IF(F38=0,"x",F38)</f>
        <v>43952</v>
      </c>
      <c r="W38" s="35" t="n">
        <f aca="false">IF($G38=0,V38+1,IF((V38+1)&lt;($G38+1),V38+1,"x"))</f>
        <v>43953</v>
      </c>
      <c r="X38" s="35" t="n">
        <f aca="false">IF($G38=0,W38+1,IF((W38+1)&lt;($G38+1),W38+1,"x"))</f>
        <v>43954</v>
      </c>
      <c r="Y38" s="35" t="n">
        <f aca="false">IF($G38=0,X38+1,IF((X38+1)&lt;($G38+1),X38+1,"x"))</f>
        <v>43955</v>
      </c>
      <c r="Z38" s="35" t="n">
        <f aca="false">IF($G38=0,Y38+1,IF((Y38+1)&lt;($G38+1),Y38+1,"x"))</f>
        <v>43956</v>
      </c>
      <c r="AA38" s="35" t="n">
        <f aca="false">IF($G38=0,Z38+1,IF((Z38+1)&lt;($G38+1),Z38+1,"x"))</f>
        <v>43957</v>
      </c>
      <c r="AB38" s="35" t="n">
        <f aca="false">IF($G38=0,AA38+1,IF((AA38+1)&lt;($G38+1),AA38+1,"x"))</f>
        <v>43958</v>
      </c>
      <c r="AC38" s="35" t="n">
        <f aca="false">IF($G38=0,AB38+1,IF((AB38+1)&lt;($G38+1),AB38+1,"x"))</f>
        <v>43959</v>
      </c>
      <c r="AD38" s="35" t="n">
        <f aca="false">IF($G38=0,AC38+1,IF((AC38+1)&lt;($G38+1),AC38+1,"x"))</f>
        <v>43960</v>
      </c>
      <c r="AE38" s="35" t="n">
        <f aca="false">IF($G38=0,AD38+1,IF((AD38+1)&lt;($G38+1),AD38+1,"x"))</f>
        <v>43961</v>
      </c>
      <c r="AF38" s="35" t="n">
        <f aca="false">IF($G38=0,AE38+1,IF((AE38+1)&lt;($G38+1),AE38+1,"x"))</f>
        <v>43962</v>
      </c>
      <c r="AG38" s="35" t="n">
        <f aca="false">IF($G38=0,AF38+1,IF((AF38+1)&lt;($G38+1),AF38+1,"x"))</f>
        <v>43963</v>
      </c>
      <c r="AH38" s="35" t="n">
        <f aca="false">IF($G38=0,AG38+1,IF((AG38+1)&lt;($G38+1),AG38+1,"x"))</f>
        <v>43964</v>
      </c>
      <c r="AI38" s="35" t="n">
        <f aca="false">IF($G38=0,AH38+1,IF((AH38+1)&lt;($G38+1),AH38+1,"x"))</f>
        <v>43965</v>
      </c>
      <c r="AJ38" s="35" t="n">
        <f aca="false">IF($G38=0,AI38+1,IF((AI38+1)&lt;($G38+1),AI38+1,"x"))</f>
        <v>43966</v>
      </c>
      <c r="AK38" s="35" t="n">
        <f aca="false">IF($G38=0,AJ38+1,IF((AJ38+1)&lt;($G38+1),AJ38+1,"x"))</f>
        <v>43967</v>
      </c>
      <c r="AL38" s="35" t="n">
        <f aca="false">IF($G38=0,AK38+1,IF((AK38+1)&lt;($G38+1),AK38+1,"x"))</f>
        <v>43968</v>
      </c>
      <c r="AM38" s="35" t="n">
        <f aca="false">IF($G38=0,AL38+1,IF((AL38+1)&lt;($G38+1),AL38+1,"x"))</f>
        <v>43969</v>
      </c>
      <c r="AN38" s="35" t="n">
        <f aca="false">IF($G38=0,AM38+1,IF((AM38+1)&lt;($G38+1),AM38+1,"x"))</f>
        <v>43970</v>
      </c>
      <c r="AO38" s="35" t="n">
        <f aca="false">IF($G38=0,AN38+1,IF((AN38+1)&lt;($G38+1),AN38+1,"x"))</f>
        <v>43971</v>
      </c>
      <c r="AP38" s="35" t="n">
        <f aca="false">IF($G38=0,AO38+1,IF((AO38+1)&lt;($G38+1),AO38+1,"x"))</f>
        <v>43972</v>
      </c>
      <c r="AQ38" s="35" t="n">
        <f aca="false">IF($G38=0,AP38+1,IF((AP38+1)&lt;($G38+1),AP38+1,"x"))</f>
        <v>43973</v>
      </c>
      <c r="AR38" s="35" t="n">
        <f aca="false">IF($G38=0,AQ38+1,IF((AQ38+1)&lt;($G38+1),AQ38+1,"x"))</f>
        <v>43974</v>
      </c>
      <c r="AS38" s="35" t="n">
        <f aca="false">IF($G38=0,AR38+1,IF((AR38+1)&lt;($G38+1),AR38+1,"x"))</f>
        <v>43975</v>
      </c>
      <c r="AT38" s="35" t="n">
        <f aca="false">IF($G38=0,AS38+1,IF((AS38+1)&lt;($G38+1),AS38+1,"x"))</f>
        <v>43976</v>
      </c>
      <c r="AU38" s="35" t="n">
        <f aca="false">IF($G38=0,AT38+1,IF((AT38+1)&lt;($G38+1),AT38+1,"x"))</f>
        <v>43977</v>
      </c>
      <c r="AV38" s="35" t="n">
        <f aca="false">IF($G38=0,AU38+1,IF((AU38+1)&lt;($G38+1),AU38+1,"x"))</f>
        <v>43978</v>
      </c>
      <c r="AW38" s="35" t="n">
        <f aca="false">IF($G38=0,AV38+1,IF((AV38+1)&lt;($G38+1),AV38+1,"x"))</f>
        <v>43979</v>
      </c>
      <c r="AX38" s="35" t="n">
        <f aca="false">IF($G38=0,AW38+1,IF((AW38+1)&lt;($G38+1),AW38+1,"x"))</f>
        <v>43980</v>
      </c>
      <c r="AY38" s="35" t="n">
        <f aca="false">IF($G38=0,AX38+1,IF((AX38+1)&lt;($G38+1),AX38+1,"x"))</f>
        <v>43981</v>
      </c>
      <c r="AZ38" s="35" t="n">
        <f aca="false">IF($G38=0,AY38+1,IF((AY38+1)&lt;($G38+1),AY38+1,"x"))</f>
        <v>43982</v>
      </c>
      <c r="BA38" s="12"/>
      <c r="BB38" s="36" t="str">
        <f aca="false">IF(MONTH(V38)=MONTH($F38),IF(WEEKDAY(V38)=1,"D",IF(WEEKDAY(V38)=7,"S",IF(V38=$AA$4,"S",IF(V38=$AA$5,"S",IF(V38=$AH$4,"S",IF(V38=$AH$5,"S","LV")))))),0)</f>
        <v>S</v>
      </c>
      <c r="BC38" s="36" t="str">
        <f aca="false">IF(MONTH(W38)=MONTH($F38),IF(WEEKDAY(W38)=1,"D",IF(WEEKDAY(W38)=7,"S",IF(W38=$AA$4,"S",IF(W38=$AA$5,"S",IF(W38=$AH$4,"S",IF(W38=$AH$5,"S","LV")))))),0)</f>
        <v>S</v>
      </c>
      <c r="BD38" s="36" t="str">
        <f aca="false">IF(MONTH(X38)=MONTH($F38),IF(WEEKDAY(X38)=1,"D",IF(WEEKDAY(X38)=7,"S",IF(X38=$AA$4,"S",IF(X38=$AA$5,"S",IF(X38=$AH$4,"S",IF(X38=$AH$5,"S","LV")))))),0)</f>
        <v>D</v>
      </c>
      <c r="BE38" s="36" t="str">
        <f aca="false">IF(MONTH(Y38)=MONTH($F38),IF(WEEKDAY(Y38)=1,"D",IF(WEEKDAY(Y38)=7,"S",IF(Y38=$AA$4,"S",IF(Y38=$AA$5,"S",IF(Y38=$AH$4,"S",IF(Y38=$AH$5,"S","LV")))))),0)</f>
        <v>LV</v>
      </c>
      <c r="BF38" s="36" t="str">
        <f aca="false">IF(MONTH(Z38)=MONTH($F38),IF(WEEKDAY(Z38)=1,"D",IF(WEEKDAY(Z38)=7,"S",IF(Z38=$AA$4,"S",IF(Z38=$AA$5,"S",IF(Z38=$AH$4,"S",IF(Z38=$AH$5,"S","LV")))))),0)</f>
        <v>LV</v>
      </c>
      <c r="BG38" s="36" t="str">
        <f aca="false">IF(MONTH(AA38)=MONTH($F38),IF(WEEKDAY(AA38)=1,"D",IF(WEEKDAY(AA38)=7,"S",IF(AA38=$AA$4,"S",IF(AA38=$AA$5,"S",IF(AA38=$AH$4,"S",IF(AA38=$AH$5,"S","LV")))))),0)</f>
        <v>LV</v>
      </c>
      <c r="BH38" s="36" t="str">
        <f aca="false">IF(MONTH(AB38)=MONTH($F38),IF(WEEKDAY(AB38)=1,"D",IF(WEEKDAY(AB38)=7,"S",IF(AB38=$AA$4,"S",IF(AB38=$AA$5,"S",IF(AB38=$AH$4,"S",IF(AB38=$AH$5,"S","LV")))))),0)</f>
        <v>LV</v>
      </c>
      <c r="BI38" s="36" t="str">
        <f aca="false">IF(MONTH(AC38)=MONTH($F38),IF(WEEKDAY(AC38)=1,"D",IF(WEEKDAY(AC38)=7,"S",IF(AC38=$AA$4,"S",IF(AC38=$AA$5,"S",IF(AC38=$AH$4,"S",IF(AC38=$AH$5,"S","LV")))))),0)</f>
        <v>LV</v>
      </c>
      <c r="BJ38" s="36" t="str">
        <f aca="false">IF(MONTH(AD38)=MONTH($F38),IF(WEEKDAY(AD38)=1,"D",IF(WEEKDAY(AD38)=7,"S",IF(AD38=$AA$4,"S",IF(AD38=$AA$5,"S",IF(AD38=$AH$4,"S",IF(AD38=$AH$5,"S","LV")))))),0)</f>
        <v>S</v>
      </c>
      <c r="BK38" s="36" t="str">
        <f aca="false">IF(MONTH(AE38)=MONTH($F38),IF(WEEKDAY(AE38)=1,"D",IF(WEEKDAY(AE38)=7,"S",IF(AE38=$AA$4,"S",IF(AE38=$AA$5,"S",IF(AE38=$AH$4,"S",IF(AE38=$AH$5,"S","LV")))))),0)</f>
        <v>D</v>
      </c>
      <c r="BL38" s="36" t="str">
        <f aca="false">IF(MONTH(AF38)=MONTH($F38),IF(WEEKDAY(AF38)=1,"D",IF(WEEKDAY(AF38)=7,"S",IF(AF38=$AA$4,"S",IF(AF38=$AA$5,"S",IF(AF38=$AH$4,"S",IF(AF38=$AH$5,"S","LV")))))),0)</f>
        <v>LV</v>
      </c>
      <c r="BM38" s="36" t="str">
        <f aca="false">IF(MONTH(AG38)=MONTH($F38),IF(WEEKDAY(AG38)=1,"D",IF(WEEKDAY(AG38)=7,"S",IF(AG38=$AA$4,"S",IF(AG38=$AA$5,"S",IF(AG38=$AH$4,"S",IF(AG38=$AH$5,"S","LV")))))),0)</f>
        <v>LV</v>
      </c>
      <c r="BN38" s="36" t="str">
        <f aca="false">IF(MONTH(AH38)=MONTH($F38),IF(WEEKDAY(AH38)=1,"D",IF(WEEKDAY(AH38)=7,"S",IF(AH38=$AA$4,"S",IF(AH38=$AA$5,"S",IF(AH38=$AH$4,"S",IF(AH38=$AH$5,"S","LV")))))),0)</f>
        <v>LV</v>
      </c>
      <c r="BO38" s="36" t="str">
        <f aca="false">IF(MONTH(AI38)=MONTH($F38),IF(WEEKDAY(AI38)=1,"D",IF(WEEKDAY(AI38)=7,"S",IF(AI38=$AA$4,"S",IF(AI38=$AA$5,"S",IF(AI38=$AH$4,"S",IF(AI38=$AH$5,"S","LV")))))),0)</f>
        <v>LV</v>
      </c>
      <c r="BP38" s="36" t="str">
        <f aca="false">IF(MONTH(AJ38)=MONTH($F38),IF(WEEKDAY(AJ38)=1,"D",IF(WEEKDAY(AJ38)=7,"S",IF(AJ38=$AA$4,"S",IF(AJ38=$AA$5,"S",IF(AJ38=$AH$4,"S",IF(AJ38=$AH$5,"S","LV")))))),0)</f>
        <v>LV</v>
      </c>
      <c r="BQ38" s="36" t="str">
        <f aca="false">IF(MONTH(AK38)=MONTH($F38),IF(WEEKDAY(AK38)=1,"D",IF(WEEKDAY(AK38)=7,"S",IF(AK38=$AA$4,"S",IF(AK38=$AA$5,"S",IF(AK38=$AH$4,"S",IF(AK38=$AH$5,"S","LV")))))),0)</f>
        <v>S</v>
      </c>
      <c r="BR38" s="36" t="str">
        <f aca="false">IF(MONTH(AL38)=MONTH($F38),IF(WEEKDAY(AL38)=1,"D",IF(WEEKDAY(AL38)=7,"S",IF(AL38=$AA$4,"S",IF(AL38=$AA$5,"S",IF(AL38=$AH$4,"S",IF(AL38=$AH$5,"S","LV")))))),0)</f>
        <v>D</v>
      </c>
      <c r="BS38" s="36" t="str">
        <f aca="false">IF(MONTH(AM38)=MONTH($F38),IF(WEEKDAY(AM38)=1,"D",IF(WEEKDAY(AM38)=7,"S",IF(AM38=$AA$4,"S",IF(AM38=$AA$5,"S",IF(AM38=$AH$4,"S",IF(AM38=$AH$5,"S","LV")))))),0)</f>
        <v>LV</v>
      </c>
      <c r="BT38" s="36" t="str">
        <f aca="false">IF(MONTH(AN38)=MONTH($F38),IF(WEEKDAY(AN38)=1,"D",IF(WEEKDAY(AN38)=7,"S",IF(AN38=$AA$4,"S",IF(AN38=$AA$5,"S",IF(AN38=$AH$4,"S",IF(AN38=$AH$5,"S","LV")))))),0)</f>
        <v>LV</v>
      </c>
      <c r="BU38" s="36" t="str">
        <f aca="false">IF(MONTH(AO38)=MONTH($F38),IF(WEEKDAY(AO38)=1,"D",IF(WEEKDAY(AO38)=7,"S",IF(AO38=$AA$4,"S",IF(AO38=$AA$5,"S",IF(AO38=$AH$4,"S",IF(AO38=$AH$5,"S","LV")))))),0)</f>
        <v>LV</v>
      </c>
      <c r="BV38" s="36" t="str">
        <f aca="false">IF(MONTH(AP38)=MONTH($F38),IF(WEEKDAY(AP38)=1,"D",IF(WEEKDAY(AP38)=7,"S",IF(AP38=$AA$4,"S",IF(AP38=$AA$5,"S",IF(AP38=$AH$4,"S",IF(AP38=$AH$5,"S","LV")))))),0)</f>
        <v>LV</v>
      </c>
      <c r="BW38" s="36" t="str">
        <f aca="false">IF(MONTH(AQ38)=MONTH($F38),IF(WEEKDAY(AQ38)=1,"D",IF(WEEKDAY(AQ38)=7,"S",IF(AQ38=$AA$4,"S",IF(AQ38=$AA$5,"S",IF(AQ38=$AH$4,"S",IF(AQ38=$AH$5,"S","LV")))))),0)</f>
        <v>LV</v>
      </c>
      <c r="BX38" s="36" t="str">
        <f aca="false">IF(MONTH(AR38)=MONTH($F38),IF(WEEKDAY(AR38)=1,"D",IF(WEEKDAY(AR38)=7,"S",IF(AR38=$AA$4,"S",IF(AR38=$AA$5,"S",IF(AR38=$AH$4,"S",IF(AR38=$AH$5,"S","LV")))))),0)</f>
        <v>S</v>
      </c>
      <c r="BY38" s="36" t="str">
        <f aca="false">IF(MONTH(AS38)=MONTH($F38),IF(WEEKDAY(AS38)=1,"D",IF(WEEKDAY(AS38)=7,"S",IF(AS38=$AA$4,"S",IF(AS38=$AA$5,"S",IF(AS38=$AH$4,"S",IF(AS38=$AH$5,"S","LV")))))),0)</f>
        <v>D</v>
      </c>
      <c r="BZ38" s="36" t="str">
        <f aca="false">IF(MONTH(AT38)=MONTH($F38),IF(WEEKDAY(AT38)=1,"D",IF(WEEKDAY(AT38)=7,"S",IF(AT38=$AA$4,"S",IF(AT38=$AA$5,"S",IF(AT38=$AH$4,"S",IF(AT38=$AH$5,"S","LV")))))),0)</f>
        <v>LV</v>
      </c>
      <c r="CA38" s="36" t="str">
        <f aca="false">IF(MONTH(AU38)=MONTH($F38),IF(WEEKDAY(AU38)=1,"D",IF(WEEKDAY(AU38)=7,"S",IF(AU38=$AA$4,"S",IF(AU38=$AA$5,"S",IF(AU38=$AH$4,"S",IF(AU38=$AH$5,"S","LV")))))),0)</f>
        <v>LV</v>
      </c>
      <c r="CB38" s="36" t="str">
        <f aca="false">IF(MONTH(AV38)=MONTH($F38),IF(WEEKDAY(AV38)=1,"D",IF(WEEKDAY(AV38)=7,"S",IF(AV38=$AA$4,"S",IF(AV38=$AA$5,"S",IF(AV38=$AH$4,"S",IF(AV38=$AH$5,"S","LV")))))),0)</f>
        <v>LV</v>
      </c>
      <c r="CC38" s="36" t="str">
        <f aca="false">IF(MONTH(AW38)=MONTH($F38),IF(WEEKDAY(AW38)=1,"D",IF(WEEKDAY(AW38)=7,"S",IF(AW38=$AA$4,"S",IF(AW38=$AA$5,"S",IF(AW38=$AH$4,"S",IF(AW38=$AH$5,"S","LV")))))),0)</f>
        <v>LV</v>
      </c>
      <c r="CD38" s="36" t="str">
        <f aca="false">IF(MONTH(AX38)=MONTH($F38),IF(WEEKDAY(AX38)=1,"D",IF(WEEKDAY(AX38)=7,"S",IF(AX38=$AA$4,"S",IF(AX38=$AA$5,"S",IF(AX38=$AH$4,"S",IF(AX38=$AH$5,"S","LV")))))),0)</f>
        <v>LV</v>
      </c>
      <c r="CE38" s="36" t="str">
        <f aca="false">IF(MONTH(AY38)=MONTH($F38),IF(WEEKDAY(AY38)=1,"D",IF(WEEKDAY(AY38)=7,"S",IF(AY38=$AA$4,"S",IF(AY38=$AA$5,"S",IF(AY38=$AH$4,"S",IF(AY38=$AH$5,"S","LV")))))),0)</f>
        <v>S</v>
      </c>
      <c r="CF38" s="36" t="str">
        <f aca="false">IF(MONTH(AZ38)=MONTH($F38),IF(WEEKDAY(AZ38)=1,"D",IF(WEEKDAY(AZ38)=7,"S",IF(AZ38=$AA$4,"S",IF(AZ38=$AA$5,"S",IF(AZ38=$AH$4,"S",IF(AZ38=$AH$5,"S","LV")))))),0)</f>
        <v>D</v>
      </c>
      <c r="CH38" s="18" t="n">
        <f aca="false">IF(B38="T",P38+Q38,0)</f>
        <v>0</v>
      </c>
      <c r="CI38" s="18" t="n">
        <f aca="false">IF(B38="",J38*S38+K38*T38+L38*U38,0)</f>
        <v>144</v>
      </c>
      <c r="CJ38" s="18" t="n">
        <f aca="false">IF(B38="t",J38*S38+K38*T38+L38*U38,0)</f>
        <v>0</v>
      </c>
      <c r="CL38" s="37" t="n">
        <f aca="false">IF($B38="",($J38*$S38+$K38*$T38+$L38*$U38)*$I38,0)</f>
        <v>8</v>
      </c>
      <c r="CM38" s="37" t="n">
        <f aca="false">IF($B38="t",($J38*$S38+$K38*$T38+$L38*$U38)*$I38,0)</f>
        <v>0</v>
      </c>
    </row>
    <row r="39" customFormat="false" ht="12.75" hidden="false" customHeight="false" outlineLevel="0" collapsed="false">
      <c r="A39" s="23" t="n">
        <v>25</v>
      </c>
      <c r="B39" s="24" t="s">
        <v>58</v>
      </c>
      <c r="C39" s="25"/>
      <c r="D39" s="39" t="s">
        <v>73</v>
      </c>
      <c r="E39" s="39" t="s">
        <v>63</v>
      </c>
      <c r="F39" s="28" t="n">
        <f aca="false">$J$2</f>
        <v>43952</v>
      </c>
      <c r="G39" s="28"/>
      <c r="H39" s="51" t="n">
        <v>12.1</v>
      </c>
      <c r="I39" s="52" t="n">
        <v>0.0347222222222222</v>
      </c>
      <c r="J39" s="43" t="n">
        <v>9</v>
      </c>
      <c r="K39" s="43" t="n">
        <v>20</v>
      </c>
      <c r="L39" s="43" t="n">
        <v>20</v>
      </c>
      <c r="M39" s="31" t="n">
        <f aca="false">H39*J39</f>
        <v>108.9</v>
      </c>
      <c r="N39" s="31" t="n">
        <f aca="false">H39*K39</f>
        <v>242</v>
      </c>
      <c r="O39" s="31" t="n">
        <f aca="false">H39*L39</f>
        <v>242</v>
      </c>
      <c r="P39" s="32" t="n">
        <f aca="false">IF(C39="v",0,$M39*S39+$N39*$T39+$O39*$U39)</f>
        <v>4840</v>
      </c>
      <c r="Q39" s="32" t="n">
        <f aca="false">IF(C39="v",$M39*$S39+N39*T39+O39*U39,0)</f>
        <v>0</v>
      </c>
      <c r="S39" s="33" t="n">
        <f aca="false">COUNTIF(BB39:CF39,"lv")</f>
        <v>20</v>
      </c>
      <c r="T39" s="33" t="n">
        <f aca="false">COUNTIF(BB39:CF39,"s")</f>
        <v>6</v>
      </c>
      <c r="U39" s="33" t="n">
        <f aca="false">COUNTIF(BB39:CF39,"d")</f>
        <v>5</v>
      </c>
      <c r="V39" s="34" t="n">
        <f aca="false">IF(F39=0,"x",F39)</f>
        <v>43952</v>
      </c>
      <c r="W39" s="35" t="n">
        <f aca="false">IF($G39=0,V39+1,IF((V39+1)&lt;($G39+1),V39+1,"x"))</f>
        <v>43953</v>
      </c>
      <c r="X39" s="35" t="n">
        <f aca="false">IF($G39=0,W39+1,IF((W39+1)&lt;($G39+1),W39+1,"x"))</f>
        <v>43954</v>
      </c>
      <c r="Y39" s="35" t="n">
        <f aca="false">IF($G39=0,X39+1,IF((X39+1)&lt;($G39+1),X39+1,"x"))</f>
        <v>43955</v>
      </c>
      <c r="Z39" s="35" t="n">
        <f aca="false">IF($G39=0,Y39+1,IF((Y39+1)&lt;($G39+1),Y39+1,"x"))</f>
        <v>43956</v>
      </c>
      <c r="AA39" s="35" t="n">
        <f aca="false">IF($G39=0,Z39+1,IF((Z39+1)&lt;($G39+1),Z39+1,"x"))</f>
        <v>43957</v>
      </c>
      <c r="AB39" s="35" t="n">
        <f aca="false">IF($G39=0,AA39+1,IF((AA39+1)&lt;($G39+1),AA39+1,"x"))</f>
        <v>43958</v>
      </c>
      <c r="AC39" s="35" t="n">
        <f aca="false">IF($G39=0,AB39+1,IF((AB39+1)&lt;($G39+1),AB39+1,"x"))</f>
        <v>43959</v>
      </c>
      <c r="AD39" s="35" t="n">
        <f aca="false">IF($G39=0,AC39+1,IF((AC39+1)&lt;($G39+1),AC39+1,"x"))</f>
        <v>43960</v>
      </c>
      <c r="AE39" s="35" t="n">
        <f aca="false">IF($G39=0,AD39+1,IF((AD39+1)&lt;($G39+1),AD39+1,"x"))</f>
        <v>43961</v>
      </c>
      <c r="AF39" s="35" t="n">
        <f aca="false">IF($G39=0,AE39+1,IF((AE39+1)&lt;($G39+1),AE39+1,"x"))</f>
        <v>43962</v>
      </c>
      <c r="AG39" s="35" t="n">
        <f aca="false">IF($G39=0,AF39+1,IF((AF39+1)&lt;($G39+1),AF39+1,"x"))</f>
        <v>43963</v>
      </c>
      <c r="AH39" s="35" t="n">
        <f aca="false">IF($G39=0,AG39+1,IF((AG39+1)&lt;($G39+1),AG39+1,"x"))</f>
        <v>43964</v>
      </c>
      <c r="AI39" s="35" t="n">
        <f aca="false">IF($G39=0,AH39+1,IF((AH39+1)&lt;($G39+1),AH39+1,"x"))</f>
        <v>43965</v>
      </c>
      <c r="AJ39" s="35" t="n">
        <f aca="false">IF($G39=0,AI39+1,IF((AI39+1)&lt;($G39+1),AI39+1,"x"))</f>
        <v>43966</v>
      </c>
      <c r="AK39" s="35" t="n">
        <f aca="false">IF($G39=0,AJ39+1,IF((AJ39+1)&lt;($G39+1),AJ39+1,"x"))</f>
        <v>43967</v>
      </c>
      <c r="AL39" s="35" t="n">
        <f aca="false">IF($G39=0,AK39+1,IF((AK39+1)&lt;($G39+1),AK39+1,"x"))</f>
        <v>43968</v>
      </c>
      <c r="AM39" s="35" t="n">
        <f aca="false">IF($G39=0,AL39+1,IF((AL39+1)&lt;($G39+1),AL39+1,"x"))</f>
        <v>43969</v>
      </c>
      <c r="AN39" s="35" t="n">
        <f aca="false">IF($G39=0,AM39+1,IF((AM39+1)&lt;($G39+1),AM39+1,"x"))</f>
        <v>43970</v>
      </c>
      <c r="AO39" s="35" t="n">
        <f aca="false">IF($G39=0,AN39+1,IF((AN39+1)&lt;($G39+1),AN39+1,"x"))</f>
        <v>43971</v>
      </c>
      <c r="AP39" s="35" t="n">
        <f aca="false">IF($G39=0,AO39+1,IF((AO39+1)&lt;($G39+1),AO39+1,"x"))</f>
        <v>43972</v>
      </c>
      <c r="AQ39" s="35" t="n">
        <f aca="false">IF($G39=0,AP39+1,IF((AP39+1)&lt;($G39+1),AP39+1,"x"))</f>
        <v>43973</v>
      </c>
      <c r="AR39" s="35" t="n">
        <f aca="false">IF($G39=0,AQ39+1,IF((AQ39+1)&lt;($G39+1),AQ39+1,"x"))</f>
        <v>43974</v>
      </c>
      <c r="AS39" s="35" t="n">
        <f aca="false">IF($G39=0,AR39+1,IF((AR39+1)&lt;($G39+1),AR39+1,"x"))</f>
        <v>43975</v>
      </c>
      <c r="AT39" s="35" t="n">
        <f aca="false">IF($G39=0,AS39+1,IF((AS39+1)&lt;($G39+1),AS39+1,"x"))</f>
        <v>43976</v>
      </c>
      <c r="AU39" s="35" t="n">
        <f aca="false">IF($G39=0,AT39+1,IF((AT39+1)&lt;($G39+1),AT39+1,"x"))</f>
        <v>43977</v>
      </c>
      <c r="AV39" s="35" t="n">
        <f aca="false">IF($G39=0,AU39+1,IF((AU39+1)&lt;($G39+1),AU39+1,"x"))</f>
        <v>43978</v>
      </c>
      <c r="AW39" s="35" t="n">
        <f aca="false">IF($G39=0,AV39+1,IF((AV39+1)&lt;($G39+1),AV39+1,"x"))</f>
        <v>43979</v>
      </c>
      <c r="AX39" s="35" t="n">
        <f aca="false">IF($G39=0,AW39+1,IF((AW39+1)&lt;($G39+1),AW39+1,"x"))</f>
        <v>43980</v>
      </c>
      <c r="AY39" s="35" t="n">
        <f aca="false">IF($G39=0,AX39+1,IF((AX39+1)&lt;($G39+1),AX39+1,"x"))</f>
        <v>43981</v>
      </c>
      <c r="AZ39" s="35" t="n">
        <f aca="false">IF($G39=0,AY39+1,IF((AY39+1)&lt;($G39+1),AY39+1,"x"))</f>
        <v>43982</v>
      </c>
      <c r="BA39" s="12"/>
      <c r="BB39" s="36" t="str">
        <f aca="false">IF(MONTH(V39)=MONTH($F39),IF(WEEKDAY(V39)=1,"D",IF(WEEKDAY(V39)=7,"S",IF(V39=$AA$4,"S",IF(V39=$AA$5,"S",IF(V39=$AH$4,"S",IF(V39=$AH$5,"S","LV")))))),0)</f>
        <v>S</v>
      </c>
      <c r="BC39" s="36" t="str">
        <f aca="false">IF(MONTH(W39)=MONTH($F39),IF(WEEKDAY(W39)=1,"D",IF(WEEKDAY(W39)=7,"S",IF(W39=$AA$4,"S",IF(W39=$AA$5,"S",IF(W39=$AH$4,"S",IF(W39=$AH$5,"S","LV")))))),0)</f>
        <v>S</v>
      </c>
      <c r="BD39" s="36" t="str">
        <f aca="false">IF(MONTH(X39)=MONTH($F39),IF(WEEKDAY(X39)=1,"D",IF(WEEKDAY(X39)=7,"S",IF(X39=$AA$4,"S",IF(X39=$AA$5,"S",IF(X39=$AH$4,"S",IF(X39=$AH$5,"S","LV")))))),0)</f>
        <v>D</v>
      </c>
      <c r="BE39" s="36" t="str">
        <f aca="false">IF(MONTH(Y39)=MONTH($F39),IF(WEEKDAY(Y39)=1,"D",IF(WEEKDAY(Y39)=7,"S",IF(Y39=$AA$4,"S",IF(Y39=$AA$5,"S",IF(Y39=$AH$4,"S",IF(Y39=$AH$5,"S","LV")))))),0)</f>
        <v>LV</v>
      </c>
      <c r="BF39" s="36" t="str">
        <f aca="false">IF(MONTH(Z39)=MONTH($F39),IF(WEEKDAY(Z39)=1,"D",IF(WEEKDAY(Z39)=7,"S",IF(Z39=$AA$4,"S",IF(Z39=$AA$5,"S",IF(Z39=$AH$4,"S",IF(Z39=$AH$5,"S","LV")))))),0)</f>
        <v>LV</v>
      </c>
      <c r="BG39" s="36" t="str">
        <f aca="false">IF(MONTH(AA39)=MONTH($F39),IF(WEEKDAY(AA39)=1,"D",IF(WEEKDAY(AA39)=7,"S",IF(AA39=$AA$4,"S",IF(AA39=$AA$5,"S",IF(AA39=$AH$4,"S",IF(AA39=$AH$5,"S","LV")))))),0)</f>
        <v>LV</v>
      </c>
      <c r="BH39" s="36" t="str">
        <f aca="false">IF(MONTH(AB39)=MONTH($F39),IF(WEEKDAY(AB39)=1,"D",IF(WEEKDAY(AB39)=7,"S",IF(AB39=$AA$4,"S",IF(AB39=$AA$5,"S",IF(AB39=$AH$4,"S",IF(AB39=$AH$5,"S","LV")))))),0)</f>
        <v>LV</v>
      </c>
      <c r="BI39" s="36" t="str">
        <f aca="false">IF(MONTH(AC39)=MONTH($F39),IF(WEEKDAY(AC39)=1,"D",IF(WEEKDAY(AC39)=7,"S",IF(AC39=$AA$4,"S",IF(AC39=$AA$5,"S",IF(AC39=$AH$4,"S",IF(AC39=$AH$5,"S","LV")))))),0)</f>
        <v>LV</v>
      </c>
      <c r="BJ39" s="36" t="str">
        <f aca="false">IF(MONTH(AD39)=MONTH($F39),IF(WEEKDAY(AD39)=1,"D",IF(WEEKDAY(AD39)=7,"S",IF(AD39=$AA$4,"S",IF(AD39=$AA$5,"S",IF(AD39=$AH$4,"S",IF(AD39=$AH$5,"S","LV")))))),0)</f>
        <v>S</v>
      </c>
      <c r="BK39" s="36" t="str">
        <f aca="false">IF(MONTH(AE39)=MONTH($F39),IF(WEEKDAY(AE39)=1,"D",IF(WEEKDAY(AE39)=7,"S",IF(AE39=$AA$4,"S",IF(AE39=$AA$5,"S",IF(AE39=$AH$4,"S",IF(AE39=$AH$5,"S","LV")))))),0)</f>
        <v>D</v>
      </c>
      <c r="BL39" s="36" t="str">
        <f aca="false">IF(MONTH(AF39)=MONTH($F39),IF(WEEKDAY(AF39)=1,"D",IF(WEEKDAY(AF39)=7,"S",IF(AF39=$AA$4,"S",IF(AF39=$AA$5,"S",IF(AF39=$AH$4,"S",IF(AF39=$AH$5,"S","LV")))))),0)</f>
        <v>LV</v>
      </c>
      <c r="BM39" s="36" t="str">
        <f aca="false">IF(MONTH(AG39)=MONTH($F39),IF(WEEKDAY(AG39)=1,"D",IF(WEEKDAY(AG39)=7,"S",IF(AG39=$AA$4,"S",IF(AG39=$AA$5,"S",IF(AG39=$AH$4,"S",IF(AG39=$AH$5,"S","LV")))))),0)</f>
        <v>LV</v>
      </c>
      <c r="BN39" s="36" t="str">
        <f aca="false">IF(MONTH(AH39)=MONTH($F39),IF(WEEKDAY(AH39)=1,"D",IF(WEEKDAY(AH39)=7,"S",IF(AH39=$AA$4,"S",IF(AH39=$AA$5,"S",IF(AH39=$AH$4,"S",IF(AH39=$AH$5,"S","LV")))))),0)</f>
        <v>LV</v>
      </c>
      <c r="BO39" s="36" t="str">
        <f aca="false">IF(MONTH(AI39)=MONTH($F39),IF(WEEKDAY(AI39)=1,"D",IF(WEEKDAY(AI39)=7,"S",IF(AI39=$AA$4,"S",IF(AI39=$AA$5,"S",IF(AI39=$AH$4,"S",IF(AI39=$AH$5,"S","LV")))))),0)</f>
        <v>LV</v>
      </c>
      <c r="BP39" s="36" t="str">
        <f aca="false">IF(MONTH(AJ39)=MONTH($F39),IF(WEEKDAY(AJ39)=1,"D",IF(WEEKDAY(AJ39)=7,"S",IF(AJ39=$AA$4,"S",IF(AJ39=$AA$5,"S",IF(AJ39=$AH$4,"S",IF(AJ39=$AH$5,"S","LV")))))),0)</f>
        <v>LV</v>
      </c>
      <c r="BQ39" s="36" t="str">
        <f aca="false">IF(MONTH(AK39)=MONTH($F39),IF(WEEKDAY(AK39)=1,"D",IF(WEEKDAY(AK39)=7,"S",IF(AK39=$AA$4,"S",IF(AK39=$AA$5,"S",IF(AK39=$AH$4,"S",IF(AK39=$AH$5,"S","LV")))))),0)</f>
        <v>S</v>
      </c>
      <c r="BR39" s="36" t="str">
        <f aca="false">IF(MONTH(AL39)=MONTH($F39),IF(WEEKDAY(AL39)=1,"D",IF(WEEKDAY(AL39)=7,"S",IF(AL39=$AA$4,"S",IF(AL39=$AA$5,"S",IF(AL39=$AH$4,"S",IF(AL39=$AH$5,"S","LV")))))),0)</f>
        <v>D</v>
      </c>
      <c r="BS39" s="36" t="str">
        <f aca="false">IF(MONTH(AM39)=MONTH($F39),IF(WEEKDAY(AM39)=1,"D",IF(WEEKDAY(AM39)=7,"S",IF(AM39=$AA$4,"S",IF(AM39=$AA$5,"S",IF(AM39=$AH$4,"S",IF(AM39=$AH$5,"S","LV")))))),0)</f>
        <v>LV</v>
      </c>
      <c r="BT39" s="36" t="str">
        <f aca="false">IF(MONTH(AN39)=MONTH($F39),IF(WEEKDAY(AN39)=1,"D",IF(WEEKDAY(AN39)=7,"S",IF(AN39=$AA$4,"S",IF(AN39=$AA$5,"S",IF(AN39=$AH$4,"S",IF(AN39=$AH$5,"S","LV")))))),0)</f>
        <v>LV</v>
      </c>
      <c r="BU39" s="36" t="str">
        <f aca="false">IF(MONTH(AO39)=MONTH($F39),IF(WEEKDAY(AO39)=1,"D",IF(WEEKDAY(AO39)=7,"S",IF(AO39=$AA$4,"S",IF(AO39=$AA$5,"S",IF(AO39=$AH$4,"S",IF(AO39=$AH$5,"S","LV")))))),0)</f>
        <v>LV</v>
      </c>
      <c r="BV39" s="36" t="str">
        <f aca="false">IF(MONTH(AP39)=MONTH($F39),IF(WEEKDAY(AP39)=1,"D",IF(WEEKDAY(AP39)=7,"S",IF(AP39=$AA$4,"S",IF(AP39=$AA$5,"S",IF(AP39=$AH$4,"S",IF(AP39=$AH$5,"S","LV")))))),0)</f>
        <v>LV</v>
      </c>
      <c r="BW39" s="36" t="str">
        <f aca="false">IF(MONTH(AQ39)=MONTH($F39),IF(WEEKDAY(AQ39)=1,"D",IF(WEEKDAY(AQ39)=7,"S",IF(AQ39=$AA$4,"S",IF(AQ39=$AA$5,"S",IF(AQ39=$AH$4,"S",IF(AQ39=$AH$5,"S","LV")))))),0)</f>
        <v>LV</v>
      </c>
      <c r="BX39" s="36" t="str">
        <f aca="false">IF(MONTH(AR39)=MONTH($F39),IF(WEEKDAY(AR39)=1,"D",IF(WEEKDAY(AR39)=7,"S",IF(AR39=$AA$4,"S",IF(AR39=$AA$5,"S",IF(AR39=$AH$4,"S",IF(AR39=$AH$5,"S","LV")))))),0)</f>
        <v>S</v>
      </c>
      <c r="BY39" s="36" t="str">
        <f aca="false">IF(MONTH(AS39)=MONTH($F39),IF(WEEKDAY(AS39)=1,"D",IF(WEEKDAY(AS39)=7,"S",IF(AS39=$AA$4,"S",IF(AS39=$AA$5,"S",IF(AS39=$AH$4,"S",IF(AS39=$AH$5,"S","LV")))))),0)</f>
        <v>D</v>
      </c>
      <c r="BZ39" s="36" t="str">
        <f aca="false">IF(MONTH(AT39)=MONTH($F39),IF(WEEKDAY(AT39)=1,"D",IF(WEEKDAY(AT39)=7,"S",IF(AT39=$AA$4,"S",IF(AT39=$AA$5,"S",IF(AT39=$AH$4,"S",IF(AT39=$AH$5,"S","LV")))))),0)</f>
        <v>LV</v>
      </c>
      <c r="CA39" s="36" t="str">
        <f aca="false">IF(MONTH(AU39)=MONTH($F39),IF(WEEKDAY(AU39)=1,"D",IF(WEEKDAY(AU39)=7,"S",IF(AU39=$AA$4,"S",IF(AU39=$AA$5,"S",IF(AU39=$AH$4,"S",IF(AU39=$AH$5,"S","LV")))))),0)</f>
        <v>LV</v>
      </c>
      <c r="CB39" s="36" t="str">
        <f aca="false">IF(MONTH(AV39)=MONTH($F39),IF(WEEKDAY(AV39)=1,"D",IF(WEEKDAY(AV39)=7,"S",IF(AV39=$AA$4,"S",IF(AV39=$AA$5,"S",IF(AV39=$AH$4,"S",IF(AV39=$AH$5,"S","LV")))))),0)</f>
        <v>LV</v>
      </c>
      <c r="CC39" s="36" t="str">
        <f aca="false">IF(MONTH(AW39)=MONTH($F39),IF(WEEKDAY(AW39)=1,"D",IF(WEEKDAY(AW39)=7,"S",IF(AW39=$AA$4,"S",IF(AW39=$AA$5,"S",IF(AW39=$AH$4,"S",IF(AW39=$AH$5,"S","LV")))))),0)</f>
        <v>LV</v>
      </c>
      <c r="CD39" s="36" t="str">
        <f aca="false">IF(MONTH(AX39)=MONTH($F39),IF(WEEKDAY(AX39)=1,"D",IF(WEEKDAY(AX39)=7,"S",IF(AX39=$AA$4,"S",IF(AX39=$AA$5,"S",IF(AX39=$AH$4,"S",IF(AX39=$AH$5,"S","LV")))))),0)</f>
        <v>LV</v>
      </c>
      <c r="CE39" s="36" t="str">
        <f aca="false">IF(MONTH(AY39)=MONTH($F39),IF(WEEKDAY(AY39)=1,"D",IF(WEEKDAY(AY39)=7,"S",IF(AY39=$AA$4,"S",IF(AY39=$AA$5,"S",IF(AY39=$AH$4,"S",IF(AY39=$AH$5,"S","LV")))))),0)</f>
        <v>S</v>
      </c>
      <c r="CF39" s="36" t="str">
        <f aca="false">IF(MONTH(AZ39)=MONTH($F39),IF(WEEKDAY(AZ39)=1,"D",IF(WEEKDAY(AZ39)=7,"S",IF(AZ39=$AA$4,"S",IF(AZ39=$AA$5,"S",IF(AZ39=$AH$4,"S",IF(AZ39=$AH$5,"S","LV")))))),0)</f>
        <v>D</v>
      </c>
      <c r="CH39" s="18" t="n">
        <f aca="false">IF(B39="T",P39+Q39,0)</f>
        <v>4840</v>
      </c>
      <c r="CI39" s="18" t="n">
        <f aca="false">IF(B39="",J39*S39+K39*T39+L39*U39,0)</f>
        <v>0</v>
      </c>
      <c r="CJ39" s="18" t="n">
        <f aca="false">IF(B39="t",J39*S39+K39*T39+L39*U39,0)</f>
        <v>400</v>
      </c>
      <c r="CL39" s="37" t="n">
        <f aca="false">IF($B39="",($J39*$S39+$K39*$T39+$L39*$U39)*$I39,0)</f>
        <v>0</v>
      </c>
      <c r="CM39" s="37" t="n">
        <f aca="false">IF($B39="t",($J39*$S39+$K39*$T39+$L39*$U39)*$I39,0)</f>
        <v>13.8888888888889</v>
      </c>
    </row>
    <row r="40" customFormat="false" ht="12.75" hidden="false" customHeight="false" outlineLevel="0" collapsed="false">
      <c r="A40" s="23" t="n">
        <v>25</v>
      </c>
      <c r="B40" s="24" t="s">
        <v>58</v>
      </c>
      <c r="C40" s="25"/>
      <c r="D40" s="39" t="s">
        <v>73</v>
      </c>
      <c r="E40" s="39" t="s">
        <v>87</v>
      </c>
      <c r="F40" s="28" t="n">
        <f aca="false">$J$2</f>
        <v>43952</v>
      </c>
      <c r="G40" s="28"/>
      <c r="H40" s="51" t="n">
        <v>21.1</v>
      </c>
      <c r="I40" s="52" t="n">
        <v>0.0520833333333333</v>
      </c>
      <c r="J40" s="43" t="n">
        <v>16</v>
      </c>
      <c r="K40" s="43" t="n">
        <v>0</v>
      </c>
      <c r="L40" s="43" t="n">
        <v>0</v>
      </c>
      <c r="M40" s="31" t="n">
        <f aca="false">H40*J40</f>
        <v>337.6</v>
      </c>
      <c r="N40" s="31" t="n">
        <f aca="false">H40*K40</f>
        <v>0</v>
      </c>
      <c r="O40" s="31" t="n">
        <f aca="false">H40*L40</f>
        <v>0</v>
      </c>
      <c r="P40" s="32" t="n">
        <f aca="false">IF(C40="v",0,$M40*S40+$N40*$T40+$O40*$U40)</f>
        <v>6752</v>
      </c>
      <c r="Q40" s="32" t="n">
        <f aca="false">IF(C40="v",$M40*$S40+N40*T40+O40*U40,0)</f>
        <v>0</v>
      </c>
      <c r="S40" s="33" t="n">
        <f aca="false">COUNTIF(BB40:CF40,"lv")</f>
        <v>20</v>
      </c>
      <c r="T40" s="33" t="n">
        <f aca="false">COUNTIF(BB40:CF40,"s")</f>
        <v>6</v>
      </c>
      <c r="U40" s="33" t="n">
        <f aca="false">COUNTIF(BB40:CF40,"d")</f>
        <v>5</v>
      </c>
      <c r="V40" s="34" t="n">
        <f aca="false">IF(F40=0,"x",F40)</f>
        <v>43952</v>
      </c>
      <c r="W40" s="35" t="n">
        <f aca="false">IF($G40=0,V40+1,IF((V40+1)&lt;($G40+1),V40+1,"x"))</f>
        <v>43953</v>
      </c>
      <c r="X40" s="35" t="n">
        <f aca="false">IF($G40=0,W40+1,IF((W40+1)&lt;($G40+1),W40+1,"x"))</f>
        <v>43954</v>
      </c>
      <c r="Y40" s="35" t="n">
        <f aca="false">IF($G40=0,X40+1,IF((X40+1)&lt;($G40+1),X40+1,"x"))</f>
        <v>43955</v>
      </c>
      <c r="Z40" s="35" t="n">
        <f aca="false">IF($G40=0,Y40+1,IF((Y40+1)&lt;($G40+1),Y40+1,"x"))</f>
        <v>43956</v>
      </c>
      <c r="AA40" s="35" t="n">
        <f aca="false">IF($G40=0,Z40+1,IF((Z40+1)&lt;($G40+1),Z40+1,"x"))</f>
        <v>43957</v>
      </c>
      <c r="AB40" s="35" t="n">
        <f aca="false">IF($G40=0,AA40+1,IF((AA40+1)&lt;($G40+1),AA40+1,"x"))</f>
        <v>43958</v>
      </c>
      <c r="AC40" s="35" t="n">
        <f aca="false">IF($G40=0,AB40+1,IF((AB40+1)&lt;($G40+1),AB40+1,"x"))</f>
        <v>43959</v>
      </c>
      <c r="AD40" s="35" t="n">
        <f aca="false">IF($G40=0,AC40+1,IF((AC40+1)&lt;($G40+1),AC40+1,"x"))</f>
        <v>43960</v>
      </c>
      <c r="AE40" s="35" t="n">
        <f aca="false">IF($G40=0,AD40+1,IF((AD40+1)&lt;($G40+1),AD40+1,"x"))</f>
        <v>43961</v>
      </c>
      <c r="AF40" s="35" t="n">
        <f aca="false">IF($G40=0,AE40+1,IF((AE40+1)&lt;($G40+1),AE40+1,"x"))</f>
        <v>43962</v>
      </c>
      <c r="AG40" s="35" t="n">
        <f aca="false">IF($G40=0,AF40+1,IF((AF40+1)&lt;($G40+1),AF40+1,"x"))</f>
        <v>43963</v>
      </c>
      <c r="AH40" s="35" t="n">
        <f aca="false">IF($G40=0,AG40+1,IF((AG40+1)&lt;($G40+1),AG40+1,"x"))</f>
        <v>43964</v>
      </c>
      <c r="AI40" s="35" t="n">
        <f aca="false">IF($G40=0,AH40+1,IF((AH40+1)&lt;($G40+1),AH40+1,"x"))</f>
        <v>43965</v>
      </c>
      <c r="AJ40" s="35" t="n">
        <f aca="false">IF($G40=0,AI40+1,IF((AI40+1)&lt;($G40+1),AI40+1,"x"))</f>
        <v>43966</v>
      </c>
      <c r="AK40" s="35" t="n">
        <f aca="false">IF($G40=0,AJ40+1,IF((AJ40+1)&lt;($G40+1),AJ40+1,"x"))</f>
        <v>43967</v>
      </c>
      <c r="AL40" s="35" t="n">
        <f aca="false">IF($G40=0,AK40+1,IF((AK40+1)&lt;($G40+1),AK40+1,"x"))</f>
        <v>43968</v>
      </c>
      <c r="AM40" s="35" t="n">
        <f aca="false">IF($G40=0,AL40+1,IF((AL40+1)&lt;($G40+1),AL40+1,"x"))</f>
        <v>43969</v>
      </c>
      <c r="AN40" s="35" t="n">
        <f aca="false">IF($G40=0,AM40+1,IF((AM40+1)&lt;($G40+1),AM40+1,"x"))</f>
        <v>43970</v>
      </c>
      <c r="AO40" s="35" t="n">
        <f aca="false">IF($G40=0,AN40+1,IF((AN40+1)&lt;($G40+1),AN40+1,"x"))</f>
        <v>43971</v>
      </c>
      <c r="AP40" s="35" t="n">
        <f aca="false">IF($G40=0,AO40+1,IF((AO40+1)&lt;($G40+1),AO40+1,"x"))</f>
        <v>43972</v>
      </c>
      <c r="AQ40" s="35" t="n">
        <f aca="false">IF($G40=0,AP40+1,IF((AP40+1)&lt;($G40+1),AP40+1,"x"))</f>
        <v>43973</v>
      </c>
      <c r="AR40" s="35" t="n">
        <f aca="false">IF($G40=0,AQ40+1,IF((AQ40+1)&lt;($G40+1),AQ40+1,"x"))</f>
        <v>43974</v>
      </c>
      <c r="AS40" s="35" t="n">
        <f aca="false">IF($G40=0,AR40+1,IF((AR40+1)&lt;($G40+1),AR40+1,"x"))</f>
        <v>43975</v>
      </c>
      <c r="AT40" s="35" t="n">
        <f aca="false">IF($G40=0,AS40+1,IF((AS40+1)&lt;($G40+1),AS40+1,"x"))</f>
        <v>43976</v>
      </c>
      <c r="AU40" s="35" t="n">
        <f aca="false">IF($G40=0,AT40+1,IF((AT40+1)&lt;($G40+1),AT40+1,"x"))</f>
        <v>43977</v>
      </c>
      <c r="AV40" s="35" t="n">
        <f aca="false">IF($G40=0,AU40+1,IF((AU40+1)&lt;($G40+1),AU40+1,"x"))</f>
        <v>43978</v>
      </c>
      <c r="AW40" s="35" t="n">
        <f aca="false">IF($G40=0,AV40+1,IF((AV40+1)&lt;($G40+1),AV40+1,"x"))</f>
        <v>43979</v>
      </c>
      <c r="AX40" s="35" t="n">
        <f aca="false">IF($G40=0,AW40+1,IF((AW40+1)&lt;($G40+1),AW40+1,"x"))</f>
        <v>43980</v>
      </c>
      <c r="AY40" s="35" t="n">
        <f aca="false">IF($G40=0,AX40+1,IF((AX40+1)&lt;($G40+1),AX40+1,"x"))</f>
        <v>43981</v>
      </c>
      <c r="AZ40" s="35" t="n">
        <f aca="false">IF($G40=0,AY40+1,IF((AY40+1)&lt;($G40+1),AY40+1,"x"))</f>
        <v>43982</v>
      </c>
      <c r="BA40" s="12"/>
      <c r="BB40" s="36" t="str">
        <f aca="false">IF(MONTH(V40)=MONTH($F40),IF(WEEKDAY(V40)=1,"D",IF(WEEKDAY(V40)=7,"S",IF(V40=$AA$4,"S",IF(V40=$AA$5,"S",IF(V40=$AH$4,"S",IF(V40=$AH$5,"S","LV")))))),0)</f>
        <v>S</v>
      </c>
      <c r="BC40" s="36" t="str">
        <f aca="false">IF(MONTH(W40)=MONTH($F40),IF(WEEKDAY(W40)=1,"D",IF(WEEKDAY(W40)=7,"S",IF(W40=$AA$4,"S",IF(W40=$AA$5,"S",IF(W40=$AH$4,"S",IF(W40=$AH$5,"S","LV")))))),0)</f>
        <v>S</v>
      </c>
      <c r="BD40" s="36" t="str">
        <f aca="false">IF(MONTH(X40)=MONTH($F40),IF(WEEKDAY(X40)=1,"D",IF(WEEKDAY(X40)=7,"S",IF(X40=$AA$4,"S",IF(X40=$AA$5,"S",IF(X40=$AH$4,"S",IF(X40=$AH$5,"S","LV")))))),0)</f>
        <v>D</v>
      </c>
      <c r="BE40" s="36" t="str">
        <f aca="false">IF(MONTH(Y40)=MONTH($F40),IF(WEEKDAY(Y40)=1,"D",IF(WEEKDAY(Y40)=7,"S",IF(Y40=$AA$4,"S",IF(Y40=$AA$5,"S",IF(Y40=$AH$4,"S",IF(Y40=$AH$5,"S","LV")))))),0)</f>
        <v>LV</v>
      </c>
      <c r="BF40" s="36" t="str">
        <f aca="false">IF(MONTH(Z40)=MONTH($F40),IF(WEEKDAY(Z40)=1,"D",IF(WEEKDAY(Z40)=7,"S",IF(Z40=$AA$4,"S",IF(Z40=$AA$5,"S",IF(Z40=$AH$4,"S",IF(Z40=$AH$5,"S","LV")))))),0)</f>
        <v>LV</v>
      </c>
      <c r="BG40" s="36" t="str">
        <f aca="false">IF(MONTH(AA40)=MONTH($F40),IF(WEEKDAY(AA40)=1,"D",IF(WEEKDAY(AA40)=7,"S",IF(AA40=$AA$4,"S",IF(AA40=$AA$5,"S",IF(AA40=$AH$4,"S",IF(AA40=$AH$5,"S","LV")))))),0)</f>
        <v>LV</v>
      </c>
      <c r="BH40" s="36" t="str">
        <f aca="false">IF(MONTH(AB40)=MONTH($F40),IF(WEEKDAY(AB40)=1,"D",IF(WEEKDAY(AB40)=7,"S",IF(AB40=$AA$4,"S",IF(AB40=$AA$5,"S",IF(AB40=$AH$4,"S",IF(AB40=$AH$5,"S","LV")))))),0)</f>
        <v>LV</v>
      </c>
      <c r="BI40" s="36" t="str">
        <f aca="false">IF(MONTH(AC40)=MONTH($F40),IF(WEEKDAY(AC40)=1,"D",IF(WEEKDAY(AC40)=7,"S",IF(AC40=$AA$4,"S",IF(AC40=$AA$5,"S",IF(AC40=$AH$4,"S",IF(AC40=$AH$5,"S","LV")))))),0)</f>
        <v>LV</v>
      </c>
      <c r="BJ40" s="36" t="str">
        <f aca="false">IF(MONTH(AD40)=MONTH($F40),IF(WEEKDAY(AD40)=1,"D",IF(WEEKDAY(AD40)=7,"S",IF(AD40=$AA$4,"S",IF(AD40=$AA$5,"S",IF(AD40=$AH$4,"S",IF(AD40=$AH$5,"S","LV")))))),0)</f>
        <v>S</v>
      </c>
      <c r="BK40" s="36" t="str">
        <f aca="false">IF(MONTH(AE40)=MONTH($F40),IF(WEEKDAY(AE40)=1,"D",IF(WEEKDAY(AE40)=7,"S",IF(AE40=$AA$4,"S",IF(AE40=$AA$5,"S",IF(AE40=$AH$4,"S",IF(AE40=$AH$5,"S","LV")))))),0)</f>
        <v>D</v>
      </c>
      <c r="BL40" s="36" t="str">
        <f aca="false">IF(MONTH(AF40)=MONTH($F40),IF(WEEKDAY(AF40)=1,"D",IF(WEEKDAY(AF40)=7,"S",IF(AF40=$AA$4,"S",IF(AF40=$AA$5,"S",IF(AF40=$AH$4,"S",IF(AF40=$AH$5,"S","LV")))))),0)</f>
        <v>LV</v>
      </c>
      <c r="BM40" s="36" t="str">
        <f aca="false">IF(MONTH(AG40)=MONTH($F40),IF(WEEKDAY(AG40)=1,"D",IF(WEEKDAY(AG40)=7,"S",IF(AG40=$AA$4,"S",IF(AG40=$AA$5,"S",IF(AG40=$AH$4,"S",IF(AG40=$AH$5,"S","LV")))))),0)</f>
        <v>LV</v>
      </c>
      <c r="BN40" s="36" t="str">
        <f aca="false">IF(MONTH(AH40)=MONTH($F40),IF(WEEKDAY(AH40)=1,"D",IF(WEEKDAY(AH40)=7,"S",IF(AH40=$AA$4,"S",IF(AH40=$AA$5,"S",IF(AH40=$AH$4,"S",IF(AH40=$AH$5,"S","LV")))))),0)</f>
        <v>LV</v>
      </c>
      <c r="BO40" s="36" t="str">
        <f aca="false">IF(MONTH(AI40)=MONTH($F40),IF(WEEKDAY(AI40)=1,"D",IF(WEEKDAY(AI40)=7,"S",IF(AI40=$AA$4,"S",IF(AI40=$AA$5,"S",IF(AI40=$AH$4,"S",IF(AI40=$AH$5,"S","LV")))))),0)</f>
        <v>LV</v>
      </c>
      <c r="BP40" s="36" t="str">
        <f aca="false">IF(MONTH(AJ40)=MONTH($F40),IF(WEEKDAY(AJ40)=1,"D",IF(WEEKDAY(AJ40)=7,"S",IF(AJ40=$AA$4,"S",IF(AJ40=$AA$5,"S",IF(AJ40=$AH$4,"S",IF(AJ40=$AH$5,"S","LV")))))),0)</f>
        <v>LV</v>
      </c>
      <c r="BQ40" s="36" t="str">
        <f aca="false">IF(MONTH(AK40)=MONTH($F40),IF(WEEKDAY(AK40)=1,"D",IF(WEEKDAY(AK40)=7,"S",IF(AK40=$AA$4,"S",IF(AK40=$AA$5,"S",IF(AK40=$AH$4,"S",IF(AK40=$AH$5,"S","LV")))))),0)</f>
        <v>S</v>
      </c>
      <c r="BR40" s="36" t="str">
        <f aca="false">IF(MONTH(AL40)=MONTH($F40),IF(WEEKDAY(AL40)=1,"D",IF(WEEKDAY(AL40)=7,"S",IF(AL40=$AA$4,"S",IF(AL40=$AA$5,"S",IF(AL40=$AH$4,"S",IF(AL40=$AH$5,"S","LV")))))),0)</f>
        <v>D</v>
      </c>
      <c r="BS40" s="36" t="str">
        <f aca="false">IF(MONTH(AM40)=MONTH($F40),IF(WEEKDAY(AM40)=1,"D",IF(WEEKDAY(AM40)=7,"S",IF(AM40=$AA$4,"S",IF(AM40=$AA$5,"S",IF(AM40=$AH$4,"S",IF(AM40=$AH$5,"S","LV")))))),0)</f>
        <v>LV</v>
      </c>
      <c r="BT40" s="36" t="str">
        <f aca="false">IF(MONTH(AN40)=MONTH($F40),IF(WEEKDAY(AN40)=1,"D",IF(WEEKDAY(AN40)=7,"S",IF(AN40=$AA$4,"S",IF(AN40=$AA$5,"S",IF(AN40=$AH$4,"S",IF(AN40=$AH$5,"S","LV")))))),0)</f>
        <v>LV</v>
      </c>
      <c r="BU40" s="36" t="str">
        <f aca="false">IF(MONTH(AO40)=MONTH($F40),IF(WEEKDAY(AO40)=1,"D",IF(WEEKDAY(AO40)=7,"S",IF(AO40=$AA$4,"S",IF(AO40=$AA$5,"S",IF(AO40=$AH$4,"S",IF(AO40=$AH$5,"S","LV")))))),0)</f>
        <v>LV</v>
      </c>
      <c r="BV40" s="36" t="str">
        <f aca="false">IF(MONTH(AP40)=MONTH($F40),IF(WEEKDAY(AP40)=1,"D",IF(WEEKDAY(AP40)=7,"S",IF(AP40=$AA$4,"S",IF(AP40=$AA$5,"S",IF(AP40=$AH$4,"S",IF(AP40=$AH$5,"S","LV")))))),0)</f>
        <v>LV</v>
      </c>
      <c r="BW40" s="36" t="str">
        <f aca="false">IF(MONTH(AQ40)=MONTH($F40),IF(WEEKDAY(AQ40)=1,"D",IF(WEEKDAY(AQ40)=7,"S",IF(AQ40=$AA$4,"S",IF(AQ40=$AA$5,"S",IF(AQ40=$AH$4,"S",IF(AQ40=$AH$5,"S","LV")))))),0)</f>
        <v>LV</v>
      </c>
      <c r="BX40" s="36" t="str">
        <f aca="false">IF(MONTH(AR40)=MONTH($F40),IF(WEEKDAY(AR40)=1,"D",IF(WEEKDAY(AR40)=7,"S",IF(AR40=$AA$4,"S",IF(AR40=$AA$5,"S",IF(AR40=$AH$4,"S",IF(AR40=$AH$5,"S","LV")))))),0)</f>
        <v>S</v>
      </c>
      <c r="BY40" s="36" t="str">
        <f aca="false">IF(MONTH(AS40)=MONTH($F40),IF(WEEKDAY(AS40)=1,"D",IF(WEEKDAY(AS40)=7,"S",IF(AS40=$AA$4,"S",IF(AS40=$AA$5,"S",IF(AS40=$AH$4,"S",IF(AS40=$AH$5,"S","LV")))))),0)</f>
        <v>D</v>
      </c>
      <c r="BZ40" s="36" t="str">
        <f aca="false">IF(MONTH(AT40)=MONTH($F40),IF(WEEKDAY(AT40)=1,"D",IF(WEEKDAY(AT40)=7,"S",IF(AT40=$AA$4,"S",IF(AT40=$AA$5,"S",IF(AT40=$AH$4,"S",IF(AT40=$AH$5,"S","LV")))))),0)</f>
        <v>LV</v>
      </c>
      <c r="CA40" s="36" t="str">
        <f aca="false">IF(MONTH(AU40)=MONTH($F40),IF(WEEKDAY(AU40)=1,"D",IF(WEEKDAY(AU40)=7,"S",IF(AU40=$AA$4,"S",IF(AU40=$AA$5,"S",IF(AU40=$AH$4,"S",IF(AU40=$AH$5,"S","LV")))))),0)</f>
        <v>LV</v>
      </c>
      <c r="CB40" s="36" t="str">
        <f aca="false">IF(MONTH(AV40)=MONTH($F40),IF(WEEKDAY(AV40)=1,"D",IF(WEEKDAY(AV40)=7,"S",IF(AV40=$AA$4,"S",IF(AV40=$AA$5,"S",IF(AV40=$AH$4,"S",IF(AV40=$AH$5,"S","LV")))))),0)</f>
        <v>LV</v>
      </c>
      <c r="CC40" s="36" t="str">
        <f aca="false">IF(MONTH(AW40)=MONTH($F40),IF(WEEKDAY(AW40)=1,"D",IF(WEEKDAY(AW40)=7,"S",IF(AW40=$AA$4,"S",IF(AW40=$AA$5,"S",IF(AW40=$AH$4,"S",IF(AW40=$AH$5,"S","LV")))))),0)</f>
        <v>LV</v>
      </c>
      <c r="CD40" s="36" t="str">
        <f aca="false">IF(MONTH(AX40)=MONTH($F40),IF(WEEKDAY(AX40)=1,"D",IF(WEEKDAY(AX40)=7,"S",IF(AX40=$AA$4,"S",IF(AX40=$AA$5,"S",IF(AX40=$AH$4,"S",IF(AX40=$AH$5,"S","LV")))))),0)</f>
        <v>LV</v>
      </c>
      <c r="CE40" s="36" t="str">
        <f aca="false">IF(MONTH(AY40)=MONTH($F40),IF(WEEKDAY(AY40)=1,"D",IF(WEEKDAY(AY40)=7,"S",IF(AY40=$AA$4,"S",IF(AY40=$AA$5,"S",IF(AY40=$AH$4,"S",IF(AY40=$AH$5,"S","LV")))))),0)</f>
        <v>S</v>
      </c>
      <c r="CF40" s="36" t="str">
        <f aca="false">IF(MONTH(AZ40)=MONTH($F40),IF(WEEKDAY(AZ40)=1,"D",IF(WEEKDAY(AZ40)=7,"S",IF(AZ40=$AA$4,"S",IF(AZ40=$AA$5,"S",IF(AZ40=$AH$4,"S",IF(AZ40=$AH$5,"S","LV")))))),0)</f>
        <v>D</v>
      </c>
      <c r="CH40" s="18" t="n">
        <f aca="false">IF(B40="T",P40+Q40,0)</f>
        <v>6752</v>
      </c>
      <c r="CI40" s="18" t="n">
        <f aca="false">IF(B40="",J40*S40+K40*T40+L40*U40,0)</f>
        <v>0</v>
      </c>
      <c r="CJ40" s="18" t="n">
        <f aca="false">IF(B40="t",J40*S40+K40*T40+L40*U40,0)</f>
        <v>320</v>
      </c>
      <c r="CL40" s="37" t="n">
        <f aca="false">IF($B40="",($J40*$S40+$K40*$T40+$L40*$U40)*$I40,0)</f>
        <v>0</v>
      </c>
      <c r="CM40" s="37" t="n">
        <f aca="false">IF($B40="t",($J40*$S40+$K40*$T40+$L40*$U40)*$I40,0)</f>
        <v>16.6666666666667</v>
      </c>
    </row>
    <row r="41" customFormat="false" ht="12.75" hidden="false" customHeight="false" outlineLevel="0" collapsed="false">
      <c r="A41" s="23" t="n">
        <v>28</v>
      </c>
      <c r="B41" s="24"/>
      <c r="C41" s="25"/>
      <c r="D41" s="49" t="s">
        <v>56</v>
      </c>
      <c r="E41" s="39" t="s">
        <v>80</v>
      </c>
      <c r="F41" s="28" t="n">
        <f aca="false">$J$2</f>
        <v>43952</v>
      </c>
      <c r="G41" s="28"/>
      <c r="H41" s="43" t="n">
        <v>22.5</v>
      </c>
      <c r="I41" s="48" t="n">
        <v>0.0416666666666667</v>
      </c>
      <c r="J41" s="43" t="n">
        <v>43</v>
      </c>
      <c r="K41" s="43" t="n">
        <v>28.5</v>
      </c>
      <c r="L41" s="43" t="n">
        <v>29.5</v>
      </c>
      <c r="M41" s="31" t="n">
        <f aca="false">H41*J41</f>
        <v>967.5</v>
      </c>
      <c r="N41" s="31" t="n">
        <f aca="false">H41*K41</f>
        <v>641.25</v>
      </c>
      <c r="O41" s="31" t="n">
        <f aca="false">H41*L41</f>
        <v>663.75</v>
      </c>
      <c r="P41" s="32" t="n">
        <f aca="false">IF(C41="v",0,$M41*S41+$N41*$T41+$O41*$U41)</f>
        <v>26516.25</v>
      </c>
      <c r="Q41" s="32" t="n">
        <f aca="false">IF(C41="v",$M41*$S41+N41*T41+O41*U41,0)</f>
        <v>0</v>
      </c>
      <c r="S41" s="33" t="n">
        <f aca="false">COUNTIF(BB41:CF41,"lv")</f>
        <v>20</v>
      </c>
      <c r="T41" s="33" t="n">
        <f aca="false">COUNTIF(BB41:CF41,"s")</f>
        <v>6</v>
      </c>
      <c r="U41" s="33" t="n">
        <f aca="false">COUNTIF(BB41:CF41,"d")</f>
        <v>5</v>
      </c>
      <c r="V41" s="34" t="n">
        <f aca="false">IF(F41=0,"x",F41)</f>
        <v>43952</v>
      </c>
      <c r="W41" s="35" t="n">
        <f aca="false">IF($G41=0,V41+1,IF((V41+1)&lt;($G41+1),V41+1,"x"))</f>
        <v>43953</v>
      </c>
      <c r="X41" s="35" t="n">
        <f aca="false">IF($G41=0,W41+1,IF((W41+1)&lt;($G41+1),W41+1,"x"))</f>
        <v>43954</v>
      </c>
      <c r="Y41" s="35" t="n">
        <f aca="false">IF($G41=0,X41+1,IF((X41+1)&lt;($G41+1),X41+1,"x"))</f>
        <v>43955</v>
      </c>
      <c r="Z41" s="35" t="n">
        <f aca="false">IF($G41=0,Y41+1,IF((Y41+1)&lt;($G41+1),Y41+1,"x"))</f>
        <v>43956</v>
      </c>
      <c r="AA41" s="35" t="n">
        <f aca="false">IF($G41=0,Z41+1,IF((Z41+1)&lt;($G41+1),Z41+1,"x"))</f>
        <v>43957</v>
      </c>
      <c r="AB41" s="35" t="n">
        <f aca="false">IF($G41=0,AA41+1,IF((AA41+1)&lt;($G41+1),AA41+1,"x"))</f>
        <v>43958</v>
      </c>
      <c r="AC41" s="35" t="n">
        <f aca="false">IF($G41=0,AB41+1,IF((AB41+1)&lt;($G41+1),AB41+1,"x"))</f>
        <v>43959</v>
      </c>
      <c r="AD41" s="35" t="n">
        <f aca="false">IF($G41=0,AC41+1,IF((AC41+1)&lt;($G41+1),AC41+1,"x"))</f>
        <v>43960</v>
      </c>
      <c r="AE41" s="35" t="n">
        <f aca="false">IF($G41=0,AD41+1,IF((AD41+1)&lt;($G41+1),AD41+1,"x"))</f>
        <v>43961</v>
      </c>
      <c r="AF41" s="35" t="n">
        <f aca="false">IF($G41=0,AE41+1,IF((AE41+1)&lt;($G41+1),AE41+1,"x"))</f>
        <v>43962</v>
      </c>
      <c r="AG41" s="35" t="n">
        <f aca="false">IF($G41=0,AF41+1,IF((AF41+1)&lt;($G41+1),AF41+1,"x"))</f>
        <v>43963</v>
      </c>
      <c r="AH41" s="35" t="n">
        <f aca="false">IF($G41=0,AG41+1,IF((AG41+1)&lt;($G41+1),AG41+1,"x"))</f>
        <v>43964</v>
      </c>
      <c r="AI41" s="35" t="n">
        <f aca="false">IF($G41=0,AH41+1,IF((AH41+1)&lt;($G41+1),AH41+1,"x"))</f>
        <v>43965</v>
      </c>
      <c r="AJ41" s="35" t="n">
        <f aca="false">IF($G41=0,AI41+1,IF((AI41+1)&lt;($G41+1),AI41+1,"x"))</f>
        <v>43966</v>
      </c>
      <c r="AK41" s="35" t="n">
        <f aca="false">IF($G41=0,AJ41+1,IF((AJ41+1)&lt;($G41+1),AJ41+1,"x"))</f>
        <v>43967</v>
      </c>
      <c r="AL41" s="35" t="n">
        <f aca="false">IF($G41=0,AK41+1,IF((AK41+1)&lt;($G41+1),AK41+1,"x"))</f>
        <v>43968</v>
      </c>
      <c r="AM41" s="35" t="n">
        <f aca="false">IF($G41=0,AL41+1,IF((AL41+1)&lt;($G41+1),AL41+1,"x"))</f>
        <v>43969</v>
      </c>
      <c r="AN41" s="35" t="n">
        <f aca="false">IF($G41=0,AM41+1,IF((AM41+1)&lt;($G41+1),AM41+1,"x"))</f>
        <v>43970</v>
      </c>
      <c r="AO41" s="35" t="n">
        <f aca="false">IF($G41=0,AN41+1,IF((AN41+1)&lt;($G41+1),AN41+1,"x"))</f>
        <v>43971</v>
      </c>
      <c r="AP41" s="35" t="n">
        <f aca="false">IF($G41=0,AO41+1,IF((AO41+1)&lt;($G41+1),AO41+1,"x"))</f>
        <v>43972</v>
      </c>
      <c r="AQ41" s="35" t="n">
        <f aca="false">IF($G41=0,AP41+1,IF((AP41+1)&lt;($G41+1),AP41+1,"x"))</f>
        <v>43973</v>
      </c>
      <c r="AR41" s="35" t="n">
        <f aca="false">IF($G41=0,AQ41+1,IF((AQ41+1)&lt;($G41+1),AQ41+1,"x"))</f>
        <v>43974</v>
      </c>
      <c r="AS41" s="35" t="n">
        <f aca="false">IF($G41=0,AR41+1,IF((AR41+1)&lt;($G41+1),AR41+1,"x"))</f>
        <v>43975</v>
      </c>
      <c r="AT41" s="35" t="n">
        <f aca="false">IF($G41=0,AS41+1,IF((AS41+1)&lt;($G41+1),AS41+1,"x"))</f>
        <v>43976</v>
      </c>
      <c r="AU41" s="35" t="n">
        <f aca="false">IF($G41=0,AT41+1,IF((AT41+1)&lt;($G41+1),AT41+1,"x"))</f>
        <v>43977</v>
      </c>
      <c r="AV41" s="35" t="n">
        <f aca="false">IF($G41=0,AU41+1,IF((AU41+1)&lt;($G41+1),AU41+1,"x"))</f>
        <v>43978</v>
      </c>
      <c r="AW41" s="35" t="n">
        <f aca="false">IF($G41=0,AV41+1,IF((AV41+1)&lt;($G41+1),AV41+1,"x"))</f>
        <v>43979</v>
      </c>
      <c r="AX41" s="35" t="n">
        <f aca="false">IF($G41=0,AW41+1,IF((AW41+1)&lt;($G41+1),AW41+1,"x"))</f>
        <v>43980</v>
      </c>
      <c r="AY41" s="35" t="n">
        <f aca="false">IF($G41=0,AX41+1,IF((AX41+1)&lt;($G41+1),AX41+1,"x"))</f>
        <v>43981</v>
      </c>
      <c r="AZ41" s="35" t="n">
        <f aca="false">IF($G41=0,AY41+1,IF((AY41+1)&lt;($G41+1),AY41+1,"x"))</f>
        <v>43982</v>
      </c>
      <c r="BA41" s="12"/>
      <c r="BB41" s="36" t="str">
        <f aca="false">IF(MONTH(V41)=MONTH($F41),IF(WEEKDAY(V41)=1,"D",IF(WEEKDAY(V41)=7,"S",IF(V41=$AA$4,"S",IF(V41=$AA$5,"S",IF(V41=$AH$4,"S",IF(V41=$AH$5,"S","LV")))))),0)</f>
        <v>S</v>
      </c>
      <c r="BC41" s="36" t="str">
        <f aca="false">IF(MONTH(W41)=MONTH($F41),IF(WEEKDAY(W41)=1,"D",IF(WEEKDAY(W41)=7,"S",IF(W41=$AA$4,"S",IF(W41=$AA$5,"S",IF(W41=$AH$4,"S",IF(W41=$AH$5,"S","LV")))))),0)</f>
        <v>S</v>
      </c>
      <c r="BD41" s="36" t="str">
        <f aca="false">IF(MONTH(X41)=MONTH($F41),IF(WEEKDAY(X41)=1,"D",IF(WEEKDAY(X41)=7,"S",IF(X41=$AA$4,"S",IF(X41=$AA$5,"S",IF(X41=$AH$4,"S",IF(X41=$AH$5,"S","LV")))))),0)</f>
        <v>D</v>
      </c>
      <c r="BE41" s="36" t="str">
        <f aca="false">IF(MONTH(Y41)=MONTH($F41),IF(WEEKDAY(Y41)=1,"D",IF(WEEKDAY(Y41)=7,"S",IF(Y41=$AA$4,"S",IF(Y41=$AA$5,"S",IF(Y41=$AH$4,"S",IF(Y41=$AH$5,"S","LV")))))),0)</f>
        <v>LV</v>
      </c>
      <c r="BF41" s="36" t="str">
        <f aca="false">IF(MONTH(Z41)=MONTH($F41),IF(WEEKDAY(Z41)=1,"D",IF(WEEKDAY(Z41)=7,"S",IF(Z41=$AA$4,"S",IF(Z41=$AA$5,"S",IF(Z41=$AH$4,"S",IF(Z41=$AH$5,"S","LV")))))),0)</f>
        <v>LV</v>
      </c>
      <c r="BG41" s="36" t="str">
        <f aca="false">IF(MONTH(AA41)=MONTH($F41),IF(WEEKDAY(AA41)=1,"D",IF(WEEKDAY(AA41)=7,"S",IF(AA41=$AA$4,"S",IF(AA41=$AA$5,"S",IF(AA41=$AH$4,"S",IF(AA41=$AH$5,"S","LV")))))),0)</f>
        <v>LV</v>
      </c>
      <c r="BH41" s="36" t="str">
        <f aca="false">IF(MONTH(AB41)=MONTH($F41),IF(WEEKDAY(AB41)=1,"D",IF(WEEKDAY(AB41)=7,"S",IF(AB41=$AA$4,"S",IF(AB41=$AA$5,"S",IF(AB41=$AH$4,"S",IF(AB41=$AH$5,"S","LV")))))),0)</f>
        <v>LV</v>
      </c>
      <c r="BI41" s="36" t="str">
        <f aca="false">IF(MONTH(AC41)=MONTH($F41),IF(WEEKDAY(AC41)=1,"D",IF(WEEKDAY(AC41)=7,"S",IF(AC41=$AA$4,"S",IF(AC41=$AA$5,"S",IF(AC41=$AH$4,"S",IF(AC41=$AH$5,"S","LV")))))),0)</f>
        <v>LV</v>
      </c>
      <c r="BJ41" s="36" t="str">
        <f aca="false">IF(MONTH(AD41)=MONTH($F41),IF(WEEKDAY(AD41)=1,"D",IF(WEEKDAY(AD41)=7,"S",IF(AD41=$AA$4,"S",IF(AD41=$AA$5,"S",IF(AD41=$AH$4,"S",IF(AD41=$AH$5,"S","LV")))))),0)</f>
        <v>S</v>
      </c>
      <c r="BK41" s="36" t="str">
        <f aca="false">IF(MONTH(AE41)=MONTH($F41),IF(WEEKDAY(AE41)=1,"D",IF(WEEKDAY(AE41)=7,"S",IF(AE41=$AA$4,"S",IF(AE41=$AA$5,"S",IF(AE41=$AH$4,"S",IF(AE41=$AH$5,"S","LV")))))),0)</f>
        <v>D</v>
      </c>
      <c r="BL41" s="36" t="str">
        <f aca="false">IF(MONTH(AF41)=MONTH($F41),IF(WEEKDAY(AF41)=1,"D",IF(WEEKDAY(AF41)=7,"S",IF(AF41=$AA$4,"S",IF(AF41=$AA$5,"S",IF(AF41=$AH$4,"S",IF(AF41=$AH$5,"S","LV")))))),0)</f>
        <v>LV</v>
      </c>
      <c r="BM41" s="36" t="str">
        <f aca="false">IF(MONTH(AG41)=MONTH($F41),IF(WEEKDAY(AG41)=1,"D",IF(WEEKDAY(AG41)=7,"S",IF(AG41=$AA$4,"S",IF(AG41=$AA$5,"S",IF(AG41=$AH$4,"S",IF(AG41=$AH$5,"S","LV")))))),0)</f>
        <v>LV</v>
      </c>
      <c r="BN41" s="36" t="str">
        <f aca="false">IF(MONTH(AH41)=MONTH($F41),IF(WEEKDAY(AH41)=1,"D",IF(WEEKDAY(AH41)=7,"S",IF(AH41=$AA$4,"S",IF(AH41=$AA$5,"S",IF(AH41=$AH$4,"S",IF(AH41=$AH$5,"S","LV")))))),0)</f>
        <v>LV</v>
      </c>
      <c r="BO41" s="36" t="str">
        <f aca="false">IF(MONTH(AI41)=MONTH($F41),IF(WEEKDAY(AI41)=1,"D",IF(WEEKDAY(AI41)=7,"S",IF(AI41=$AA$4,"S",IF(AI41=$AA$5,"S",IF(AI41=$AH$4,"S",IF(AI41=$AH$5,"S","LV")))))),0)</f>
        <v>LV</v>
      </c>
      <c r="BP41" s="36" t="str">
        <f aca="false">IF(MONTH(AJ41)=MONTH($F41),IF(WEEKDAY(AJ41)=1,"D",IF(WEEKDAY(AJ41)=7,"S",IF(AJ41=$AA$4,"S",IF(AJ41=$AA$5,"S",IF(AJ41=$AH$4,"S",IF(AJ41=$AH$5,"S","LV")))))),0)</f>
        <v>LV</v>
      </c>
      <c r="BQ41" s="36" t="str">
        <f aca="false">IF(MONTH(AK41)=MONTH($F41),IF(WEEKDAY(AK41)=1,"D",IF(WEEKDAY(AK41)=7,"S",IF(AK41=$AA$4,"S",IF(AK41=$AA$5,"S",IF(AK41=$AH$4,"S",IF(AK41=$AH$5,"S","LV")))))),0)</f>
        <v>S</v>
      </c>
      <c r="BR41" s="36" t="str">
        <f aca="false">IF(MONTH(AL41)=MONTH($F41),IF(WEEKDAY(AL41)=1,"D",IF(WEEKDAY(AL41)=7,"S",IF(AL41=$AA$4,"S",IF(AL41=$AA$5,"S",IF(AL41=$AH$4,"S",IF(AL41=$AH$5,"S","LV")))))),0)</f>
        <v>D</v>
      </c>
      <c r="BS41" s="36" t="str">
        <f aca="false">IF(MONTH(AM41)=MONTH($F41),IF(WEEKDAY(AM41)=1,"D",IF(WEEKDAY(AM41)=7,"S",IF(AM41=$AA$4,"S",IF(AM41=$AA$5,"S",IF(AM41=$AH$4,"S",IF(AM41=$AH$5,"S","LV")))))),0)</f>
        <v>LV</v>
      </c>
      <c r="BT41" s="36" t="str">
        <f aca="false">IF(MONTH(AN41)=MONTH($F41),IF(WEEKDAY(AN41)=1,"D",IF(WEEKDAY(AN41)=7,"S",IF(AN41=$AA$4,"S",IF(AN41=$AA$5,"S",IF(AN41=$AH$4,"S",IF(AN41=$AH$5,"S","LV")))))),0)</f>
        <v>LV</v>
      </c>
      <c r="BU41" s="36" t="str">
        <f aca="false">IF(MONTH(AO41)=MONTH($F41),IF(WEEKDAY(AO41)=1,"D",IF(WEEKDAY(AO41)=7,"S",IF(AO41=$AA$4,"S",IF(AO41=$AA$5,"S",IF(AO41=$AH$4,"S",IF(AO41=$AH$5,"S","LV")))))),0)</f>
        <v>LV</v>
      </c>
      <c r="BV41" s="36" t="str">
        <f aca="false">IF(MONTH(AP41)=MONTH($F41),IF(WEEKDAY(AP41)=1,"D",IF(WEEKDAY(AP41)=7,"S",IF(AP41=$AA$4,"S",IF(AP41=$AA$5,"S",IF(AP41=$AH$4,"S",IF(AP41=$AH$5,"S","LV")))))),0)</f>
        <v>LV</v>
      </c>
      <c r="BW41" s="36" t="str">
        <f aca="false">IF(MONTH(AQ41)=MONTH($F41),IF(WEEKDAY(AQ41)=1,"D",IF(WEEKDAY(AQ41)=7,"S",IF(AQ41=$AA$4,"S",IF(AQ41=$AA$5,"S",IF(AQ41=$AH$4,"S",IF(AQ41=$AH$5,"S","LV")))))),0)</f>
        <v>LV</v>
      </c>
      <c r="BX41" s="36" t="str">
        <f aca="false">IF(MONTH(AR41)=MONTH($F41),IF(WEEKDAY(AR41)=1,"D",IF(WEEKDAY(AR41)=7,"S",IF(AR41=$AA$4,"S",IF(AR41=$AA$5,"S",IF(AR41=$AH$4,"S",IF(AR41=$AH$5,"S","LV")))))),0)</f>
        <v>S</v>
      </c>
      <c r="BY41" s="36" t="str">
        <f aca="false">IF(MONTH(AS41)=MONTH($F41),IF(WEEKDAY(AS41)=1,"D",IF(WEEKDAY(AS41)=7,"S",IF(AS41=$AA$4,"S",IF(AS41=$AA$5,"S",IF(AS41=$AH$4,"S",IF(AS41=$AH$5,"S","LV")))))),0)</f>
        <v>D</v>
      </c>
      <c r="BZ41" s="36" t="str">
        <f aca="false">IF(MONTH(AT41)=MONTH($F41),IF(WEEKDAY(AT41)=1,"D",IF(WEEKDAY(AT41)=7,"S",IF(AT41=$AA$4,"S",IF(AT41=$AA$5,"S",IF(AT41=$AH$4,"S",IF(AT41=$AH$5,"S","LV")))))),0)</f>
        <v>LV</v>
      </c>
      <c r="CA41" s="36" t="str">
        <f aca="false">IF(MONTH(AU41)=MONTH($F41),IF(WEEKDAY(AU41)=1,"D",IF(WEEKDAY(AU41)=7,"S",IF(AU41=$AA$4,"S",IF(AU41=$AA$5,"S",IF(AU41=$AH$4,"S",IF(AU41=$AH$5,"S","LV")))))),0)</f>
        <v>LV</v>
      </c>
      <c r="CB41" s="36" t="str">
        <f aca="false">IF(MONTH(AV41)=MONTH($F41),IF(WEEKDAY(AV41)=1,"D",IF(WEEKDAY(AV41)=7,"S",IF(AV41=$AA$4,"S",IF(AV41=$AA$5,"S",IF(AV41=$AH$4,"S",IF(AV41=$AH$5,"S","LV")))))),0)</f>
        <v>LV</v>
      </c>
      <c r="CC41" s="36" t="str">
        <f aca="false">IF(MONTH(AW41)=MONTH($F41),IF(WEEKDAY(AW41)=1,"D",IF(WEEKDAY(AW41)=7,"S",IF(AW41=$AA$4,"S",IF(AW41=$AA$5,"S",IF(AW41=$AH$4,"S",IF(AW41=$AH$5,"S","LV")))))),0)</f>
        <v>LV</v>
      </c>
      <c r="CD41" s="36" t="str">
        <f aca="false">IF(MONTH(AX41)=MONTH($F41),IF(WEEKDAY(AX41)=1,"D",IF(WEEKDAY(AX41)=7,"S",IF(AX41=$AA$4,"S",IF(AX41=$AA$5,"S",IF(AX41=$AH$4,"S",IF(AX41=$AH$5,"S","LV")))))),0)</f>
        <v>LV</v>
      </c>
      <c r="CE41" s="36" t="str">
        <f aca="false">IF(MONTH(AY41)=MONTH($F41),IF(WEEKDAY(AY41)=1,"D",IF(WEEKDAY(AY41)=7,"S",IF(AY41=$AA$4,"S",IF(AY41=$AA$5,"S",IF(AY41=$AH$4,"S",IF(AY41=$AH$5,"S","LV")))))),0)</f>
        <v>S</v>
      </c>
      <c r="CF41" s="36" t="str">
        <f aca="false">IF(MONTH(AZ41)=MONTH($F41),IF(WEEKDAY(AZ41)=1,"D",IF(WEEKDAY(AZ41)=7,"S",IF(AZ41=$AA$4,"S",IF(AZ41=$AA$5,"S",IF(AZ41=$AH$4,"S",IF(AZ41=$AH$5,"S","LV")))))),0)</f>
        <v>D</v>
      </c>
      <c r="CH41" s="18" t="n">
        <f aca="false">IF(B41="T",P41+Q41,0)</f>
        <v>0</v>
      </c>
      <c r="CI41" s="18" t="n">
        <f aca="false">IF(B41="",J41*S41+K41*T41+L41*U41,0)</f>
        <v>1178.5</v>
      </c>
      <c r="CJ41" s="18" t="n">
        <f aca="false">IF(B41="t",J41*S41+K41*T41+L41*U41,0)</f>
        <v>0</v>
      </c>
      <c r="CL41" s="37" t="n">
        <f aca="false">IF($B41="",($J41*$S41+$K41*$T41+$L41*$U41)*$I41,0)</f>
        <v>49.1041666666667</v>
      </c>
      <c r="CM41" s="37" t="n">
        <f aca="false">IF($B41="t",($J41*$S41+$K41*$T41+$L41*$U41)*$I41,0)</f>
        <v>0</v>
      </c>
    </row>
    <row r="42" customFormat="false" ht="12.75" hidden="false" customHeight="false" outlineLevel="0" collapsed="false">
      <c r="A42" s="23" t="n">
        <v>28</v>
      </c>
      <c r="B42" s="24"/>
      <c r="C42" s="25"/>
      <c r="D42" s="49" t="s">
        <v>56</v>
      </c>
      <c r="E42" s="39" t="s">
        <v>79</v>
      </c>
      <c r="F42" s="28" t="n">
        <f aca="false">$J$2</f>
        <v>43952</v>
      </c>
      <c r="G42" s="28"/>
      <c r="H42" s="43" t="n">
        <v>24.7</v>
      </c>
      <c r="I42" s="48" t="n">
        <v>0.0486111111111111</v>
      </c>
      <c r="J42" s="43" t="n">
        <v>5</v>
      </c>
      <c r="K42" s="43" t="n">
        <v>3</v>
      </c>
      <c r="L42" s="43" t="n">
        <v>3</v>
      </c>
      <c r="M42" s="31" t="n">
        <f aca="false">H42*J42</f>
        <v>123.5</v>
      </c>
      <c r="N42" s="31" t="n">
        <f aca="false">H42*K42</f>
        <v>74.1</v>
      </c>
      <c r="O42" s="31" t="n">
        <f aca="false">H42*L42</f>
        <v>74.1</v>
      </c>
      <c r="P42" s="32" t="n">
        <f aca="false">IF(C42="v",0,$M42*S42+$N42*$T42+$O42*$U42)</f>
        <v>3285.1</v>
      </c>
      <c r="Q42" s="32" t="n">
        <f aca="false">IF(C42="v",$M42*$S42+N42*T42+O42*U42,0)</f>
        <v>0</v>
      </c>
      <c r="S42" s="33" t="n">
        <f aca="false">COUNTIF(BB42:CF42,"lv")</f>
        <v>20</v>
      </c>
      <c r="T42" s="33" t="n">
        <f aca="false">COUNTIF(BB42:CF42,"s")</f>
        <v>6</v>
      </c>
      <c r="U42" s="33" t="n">
        <f aca="false">COUNTIF(BB42:CF42,"d")</f>
        <v>5</v>
      </c>
      <c r="V42" s="34" t="n">
        <f aca="false">IF(F42=0,"x",F42)</f>
        <v>43952</v>
      </c>
      <c r="W42" s="35" t="n">
        <f aca="false">IF($G42=0,V42+1,IF((V42+1)&lt;($G42+1),V42+1,"x"))</f>
        <v>43953</v>
      </c>
      <c r="X42" s="35" t="n">
        <f aca="false">IF($G42=0,W42+1,IF((W42+1)&lt;($G42+1),W42+1,"x"))</f>
        <v>43954</v>
      </c>
      <c r="Y42" s="35" t="n">
        <f aca="false">IF($G42=0,X42+1,IF((X42+1)&lt;($G42+1),X42+1,"x"))</f>
        <v>43955</v>
      </c>
      <c r="Z42" s="35" t="n">
        <f aca="false">IF($G42=0,Y42+1,IF((Y42+1)&lt;($G42+1),Y42+1,"x"))</f>
        <v>43956</v>
      </c>
      <c r="AA42" s="35" t="n">
        <f aca="false">IF($G42=0,Z42+1,IF((Z42+1)&lt;($G42+1),Z42+1,"x"))</f>
        <v>43957</v>
      </c>
      <c r="AB42" s="35" t="n">
        <f aca="false">IF($G42=0,AA42+1,IF((AA42+1)&lt;($G42+1),AA42+1,"x"))</f>
        <v>43958</v>
      </c>
      <c r="AC42" s="35" t="n">
        <f aca="false">IF($G42=0,AB42+1,IF((AB42+1)&lt;($G42+1),AB42+1,"x"))</f>
        <v>43959</v>
      </c>
      <c r="AD42" s="35" t="n">
        <f aca="false">IF($G42=0,AC42+1,IF((AC42+1)&lt;($G42+1),AC42+1,"x"))</f>
        <v>43960</v>
      </c>
      <c r="AE42" s="35" t="n">
        <f aca="false">IF($G42=0,AD42+1,IF((AD42+1)&lt;($G42+1),AD42+1,"x"))</f>
        <v>43961</v>
      </c>
      <c r="AF42" s="35" t="n">
        <f aca="false">IF($G42=0,AE42+1,IF((AE42+1)&lt;($G42+1),AE42+1,"x"))</f>
        <v>43962</v>
      </c>
      <c r="AG42" s="35" t="n">
        <f aca="false">IF($G42=0,AF42+1,IF((AF42+1)&lt;($G42+1),AF42+1,"x"))</f>
        <v>43963</v>
      </c>
      <c r="AH42" s="35" t="n">
        <f aca="false">IF($G42=0,AG42+1,IF((AG42+1)&lt;($G42+1),AG42+1,"x"))</f>
        <v>43964</v>
      </c>
      <c r="AI42" s="35" t="n">
        <f aca="false">IF($G42=0,AH42+1,IF((AH42+1)&lt;($G42+1),AH42+1,"x"))</f>
        <v>43965</v>
      </c>
      <c r="AJ42" s="35" t="n">
        <f aca="false">IF($G42=0,AI42+1,IF((AI42+1)&lt;($G42+1),AI42+1,"x"))</f>
        <v>43966</v>
      </c>
      <c r="AK42" s="35" t="n">
        <f aca="false">IF($G42=0,AJ42+1,IF((AJ42+1)&lt;($G42+1),AJ42+1,"x"))</f>
        <v>43967</v>
      </c>
      <c r="AL42" s="35" t="n">
        <f aca="false">IF($G42=0,AK42+1,IF((AK42+1)&lt;($G42+1),AK42+1,"x"))</f>
        <v>43968</v>
      </c>
      <c r="AM42" s="35" t="n">
        <f aca="false">IF($G42=0,AL42+1,IF((AL42+1)&lt;($G42+1),AL42+1,"x"))</f>
        <v>43969</v>
      </c>
      <c r="AN42" s="35" t="n">
        <f aca="false">IF($G42=0,AM42+1,IF((AM42+1)&lt;($G42+1),AM42+1,"x"))</f>
        <v>43970</v>
      </c>
      <c r="AO42" s="35" t="n">
        <f aca="false">IF($G42=0,AN42+1,IF((AN42+1)&lt;($G42+1),AN42+1,"x"))</f>
        <v>43971</v>
      </c>
      <c r="AP42" s="35" t="n">
        <f aca="false">IF($G42=0,AO42+1,IF((AO42+1)&lt;($G42+1),AO42+1,"x"))</f>
        <v>43972</v>
      </c>
      <c r="AQ42" s="35" t="n">
        <f aca="false">IF($G42=0,AP42+1,IF((AP42+1)&lt;($G42+1),AP42+1,"x"))</f>
        <v>43973</v>
      </c>
      <c r="AR42" s="35" t="n">
        <f aca="false">IF($G42=0,AQ42+1,IF((AQ42+1)&lt;($G42+1),AQ42+1,"x"))</f>
        <v>43974</v>
      </c>
      <c r="AS42" s="35" t="n">
        <f aca="false">IF($G42=0,AR42+1,IF((AR42+1)&lt;($G42+1),AR42+1,"x"))</f>
        <v>43975</v>
      </c>
      <c r="AT42" s="35" t="n">
        <f aca="false">IF($G42=0,AS42+1,IF((AS42+1)&lt;($G42+1),AS42+1,"x"))</f>
        <v>43976</v>
      </c>
      <c r="AU42" s="35" t="n">
        <f aca="false">IF($G42=0,AT42+1,IF((AT42+1)&lt;($G42+1),AT42+1,"x"))</f>
        <v>43977</v>
      </c>
      <c r="AV42" s="35" t="n">
        <f aca="false">IF($G42=0,AU42+1,IF((AU42+1)&lt;($G42+1),AU42+1,"x"))</f>
        <v>43978</v>
      </c>
      <c r="AW42" s="35" t="n">
        <f aca="false">IF($G42=0,AV42+1,IF((AV42+1)&lt;($G42+1),AV42+1,"x"))</f>
        <v>43979</v>
      </c>
      <c r="AX42" s="35" t="n">
        <f aca="false">IF($G42=0,AW42+1,IF((AW42+1)&lt;($G42+1),AW42+1,"x"))</f>
        <v>43980</v>
      </c>
      <c r="AY42" s="35" t="n">
        <f aca="false">IF($G42=0,AX42+1,IF((AX42+1)&lt;($G42+1),AX42+1,"x"))</f>
        <v>43981</v>
      </c>
      <c r="AZ42" s="35" t="n">
        <f aca="false">IF($G42=0,AY42+1,IF((AY42+1)&lt;($G42+1),AY42+1,"x"))</f>
        <v>43982</v>
      </c>
      <c r="BA42" s="12"/>
      <c r="BB42" s="36" t="str">
        <f aca="false">IF(MONTH(V42)=MONTH($F42),IF(WEEKDAY(V42)=1,"D",IF(WEEKDAY(V42)=7,"S",IF(V42=$AA$4,"S",IF(V42=$AA$5,"S",IF(V42=$AH$4,"S",IF(V42=$AH$5,"S","LV")))))),0)</f>
        <v>S</v>
      </c>
      <c r="BC42" s="36" t="str">
        <f aca="false">IF(MONTH(W42)=MONTH($F42),IF(WEEKDAY(W42)=1,"D",IF(WEEKDAY(W42)=7,"S",IF(W42=$AA$4,"S",IF(W42=$AA$5,"S",IF(W42=$AH$4,"S",IF(W42=$AH$5,"S","LV")))))),0)</f>
        <v>S</v>
      </c>
      <c r="BD42" s="36" t="str">
        <f aca="false">IF(MONTH(X42)=MONTH($F42),IF(WEEKDAY(X42)=1,"D",IF(WEEKDAY(X42)=7,"S",IF(X42=$AA$4,"S",IF(X42=$AA$5,"S",IF(X42=$AH$4,"S",IF(X42=$AH$5,"S","LV")))))),0)</f>
        <v>D</v>
      </c>
      <c r="BE42" s="36" t="str">
        <f aca="false">IF(MONTH(Y42)=MONTH($F42),IF(WEEKDAY(Y42)=1,"D",IF(WEEKDAY(Y42)=7,"S",IF(Y42=$AA$4,"S",IF(Y42=$AA$5,"S",IF(Y42=$AH$4,"S",IF(Y42=$AH$5,"S","LV")))))),0)</f>
        <v>LV</v>
      </c>
      <c r="BF42" s="36" t="str">
        <f aca="false">IF(MONTH(Z42)=MONTH($F42),IF(WEEKDAY(Z42)=1,"D",IF(WEEKDAY(Z42)=7,"S",IF(Z42=$AA$4,"S",IF(Z42=$AA$5,"S",IF(Z42=$AH$4,"S",IF(Z42=$AH$5,"S","LV")))))),0)</f>
        <v>LV</v>
      </c>
      <c r="BG42" s="36" t="str">
        <f aca="false">IF(MONTH(AA42)=MONTH($F42),IF(WEEKDAY(AA42)=1,"D",IF(WEEKDAY(AA42)=7,"S",IF(AA42=$AA$4,"S",IF(AA42=$AA$5,"S",IF(AA42=$AH$4,"S",IF(AA42=$AH$5,"S","LV")))))),0)</f>
        <v>LV</v>
      </c>
      <c r="BH42" s="36" t="str">
        <f aca="false">IF(MONTH(AB42)=MONTH($F42),IF(WEEKDAY(AB42)=1,"D",IF(WEEKDAY(AB42)=7,"S",IF(AB42=$AA$4,"S",IF(AB42=$AA$5,"S",IF(AB42=$AH$4,"S",IF(AB42=$AH$5,"S","LV")))))),0)</f>
        <v>LV</v>
      </c>
      <c r="BI42" s="36" t="str">
        <f aca="false">IF(MONTH(AC42)=MONTH($F42),IF(WEEKDAY(AC42)=1,"D",IF(WEEKDAY(AC42)=7,"S",IF(AC42=$AA$4,"S",IF(AC42=$AA$5,"S",IF(AC42=$AH$4,"S",IF(AC42=$AH$5,"S","LV")))))),0)</f>
        <v>LV</v>
      </c>
      <c r="BJ42" s="36" t="str">
        <f aca="false">IF(MONTH(AD42)=MONTH($F42),IF(WEEKDAY(AD42)=1,"D",IF(WEEKDAY(AD42)=7,"S",IF(AD42=$AA$4,"S",IF(AD42=$AA$5,"S",IF(AD42=$AH$4,"S",IF(AD42=$AH$5,"S","LV")))))),0)</f>
        <v>S</v>
      </c>
      <c r="BK42" s="36" t="str">
        <f aca="false">IF(MONTH(AE42)=MONTH($F42),IF(WEEKDAY(AE42)=1,"D",IF(WEEKDAY(AE42)=7,"S",IF(AE42=$AA$4,"S",IF(AE42=$AA$5,"S",IF(AE42=$AH$4,"S",IF(AE42=$AH$5,"S","LV")))))),0)</f>
        <v>D</v>
      </c>
      <c r="BL42" s="36" t="str">
        <f aca="false">IF(MONTH(AF42)=MONTH($F42),IF(WEEKDAY(AF42)=1,"D",IF(WEEKDAY(AF42)=7,"S",IF(AF42=$AA$4,"S",IF(AF42=$AA$5,"S",IF(AF42=$AH$4,"S",IF(AF42=$AH$5,"S","LV")))))),0)</f>
        <v>LV</v>
      </c>
      <c r="BM42" s="36" t="str">
        <f aca="false">IF(MONTH(AG42)=MONTH($F42),IF(WEEKDAY(AG42)=1,"D",IF(WEEKDAY(AG42)=7,"S",IF(AG42=$AA$4,"S",IF(AG42=$AA$5,"S",IF(AG42=$AH$4,"S",IF(AG42=$AH$5,"S","LV")))))),0)</f>
        <v>LV</v>
      </c>
      <c r="BN42" s="36" t="str">
        <f aca="false">IF(MONTH(AH42)=MONTH($F42),IF(WEEKDAY(AH42)=1,"D",IF(WEEKDAY(AH42)=7,"S",IF(AH42=$AA$4,"S",IF(AH42=$AA$5,"S",IF(AH42=$AH$4,"S",IF(AH42=$AH$5,"S","LV")))))),0)</f>
        <v>LV</v>
      </c>
      <c r="BO42" s="36" t="str">
        <f aca="false">IF(MONTH(AI42)=MONTH($F42),IF(WEEKDAY(AI42)=1,"D",IF(WEEKDAY(AI42)=7,"S",IF(AI42=$AA$4,"S",IF(AI42=$AA$5,"S",IF(AI42=$AH$4,"S",IF(AI42=$AH$5,"S","LV")))))),0)</f>
        <v>LV</v>
      </c>
      <c r="BP42" s="36" t="str">
        <f aca="false">IF(MONTH(AJ42)=MONTH($F42),IF(WEEKDAY(AJ42)=1,"D",IF(WEEKDAY(AJ42)=7,"S",IF(AJ42=$AA$4,"S",IF(AJ42=$AA$5,"S",IF(AJ42=$AH$4,"S",IF(AJ42=$AH$5,"S","LV")))))),0)</f>
        <v>LV</v>
      </c>
      <c r="BQ42" s="36" t="str">
        <f aca="false">IF(MONTH(AK42)=MONTH($F42),IF(WEEKDAY(AK42)=1,"D",IF(WEEKDAY(AK42)=7,"S",IF(AK42=$AA$4,"S",IF(AK42=$AA$5,"S",IF(AK42=$AH$4,"S",IF(AK42=$AH$5,"S","LV")))))),0)</f>
        <v>S</v>
      </c>
      <c r="BR42" s="36" t="str">
        <f aca="false">IF(MONTH(AL42)=MONTH($F42),IF(WEEKDAY(AL42)=1,"D",IF(WEEKDAY(AL42)=7,"S",IF(AL42=$AA$4,"S",IF(AL42=$AA$5,"S",IF(AL42=$AH$4,"S",IF(AL42=$AH$5,"S","LV")))))),0)</f>
        <v>D</v>
      </c>
      <c r="BS42" s="36" t="str">
        <f aca="false">IF(MONTH(AM42)=MONTH($F42),IF(WEEKDAY(AM42)=1,"D",IF(WEEKDAY(AM42)=7,"S",IF(AM42=$AA$4,"S",IF(AM42=$AA$5,"S",IF(AM42=$AH$4,"S",IF(AM42=$AH$5,"S","LV")))))),0)</f>
        <v>LV</v>
      </c>
      <c r="BT42" s="36" t="str">
        <f aca="false">IF(MONTH(AN42)=MONTH($F42),IF(WEEKDAY(AN42)=1,"D",IF(WEEKDAY(AN42)=7,"S",IF(AN42=$AA$4,"S",IF(AN42=$AA$5,"S",IF(AN42=$AH$4,"S",IF(AN42=$AH$5,"S","LV")))))),0)</f>
        <v>LV</v>
      </c>
      <c r="BU42" s="36" t="str">
        <f aca="false">IF(MONTH(AO42)=MONTH($F42),IF(WEEKDAY(AO42)=1,"D",IF(WEEKDAY(AO42)=7,"S",IF(AO42=$AA$4,"S",IF(AO42=$AA$5,"S",IF(AO42=$AH$4,"S",IF(AO42=$AH$5,"S","LV")))))),0)</f>
        <v>LV</v>
      </c>
      <c r="BV42" s="36" t="str">
        <f aca="false">IF(MONTH(AP42)=MONTH($F42),IF(WEEKDAY(AP42)=1,"D",IF(WEEKDAY(AP42)=7,"S",IF(AP42=$AA$4,"S",IF(AP42=$AA$5,"S",IF(AP42=$AH$4,"S",IF(AP42=$AH$5,"S","LV")))))),0)</f>
        <v>LV</v>
      </c>
      <c r="BW42" s="36" t="str">
        <f aca="false">IF(MONTH(AQ42)=MONTH($F42),IF(WEEKDAY(AQ42)=1,"D",IF(WEEKDAY(AQ42)=7,"S",IF(AQ42=$AA$4,"S",IF(AQ42=$AA$5,"S",IF(AQ42=$AH$4,"S",IF(AQ42=$AH$5,"S","LV")))))),0)</f>
        <v>LV</v>
      </c>
      <c r="BX42" s="36" t="str">
        <f aca="false">IF(MONTH(AR42)=MONTH($F42),IF(WEEKDAY(AR42)=1,"D",IF(WEEKDAY(AR42)=7,"S",IF(AR42=$AA$4,"S",IF(AR42=$AA$5,"S",IF(AR42=$AH$4,"S",IF(AR42=$AH$5,"S","LV")))))),0)</f>
        <v>S</v>
      </c>
      <c r="BY42" s="36" t="str">
        <f aca="false">IF(MONTH(AS42)=MONTH($F42),IF(WEEKDAY(AS42)=1,"D",IF(WEEKDAY(AS42)=7,"S",IF(AS42=$AA$4,"S",IF(AS42=$AA$5,"S",IF(AS42=$AH$4,"S",IF(AS42=$AH$5,"S","LV")))))),0)</f>
        <v>D</v>
      </c>
      <c r="BZ42" s="36" t="str">
        <f aca="false">IF(MONTH(AT42)=MONTH($F42),IF(WEEKDAY(AT42)=1,"D",IF(WEEKDAY(AT42)=7,"S",IF(AT42=$AA$4,"S",IF(AT42=$AA$5,"S",IF(AT42=$AH$4,"S",IF(AT42=$AH$5,"S","LV")))))),0)</f>
        <v>LV</v>
      </c>
      <c r="CA42" s="36" t="str">
        <f aca="false">IF(MONTH(AU42)=MONTH($F42),IF(WEEKDAY(AU42)=1,"D",IF(WEEKDAY(AU42)=7,"S",IF(AU42=$AA$4,"S",IF(AU42=$AA$5,"S",IF(AU42=$AH$4,"S",IF(AU42=$AH$5,"S","LV")))))),0)</f>
        <v>LV</v>
      </c>
      <c r="CB42" s="36" t="str">
        <f aca="false">IF(MONTH(AV42)=MONTH($F42),IF(WEEKDAY(AV42)=1,"D",IF(WEEKDAY(AV42)=7,"S",IF(AV42=$AA$4,"S",IF(AV42=$AA$5,"S",IF(AV42=$AH$4,"S",IF(AV42=$AH$5,"S","LV")))))),0)</f>
        <v>LV</v>
      </c>
      <c r="CC42" s="36" t="str">
        <f aca="false">IF(MONTH(AW42)=MONTH($F42),IF(WEEKDAY(AW42)=1,"D",IF(WEEKDAY(AW42)=7,"S",IF(AW42=$AA$4,"S",IF(AW42=$AA$5,"S",IF(AW42=$AH$4,"S",IF(AW42=$AH$5,"S","LV")))))),0)</f>
        <v>LV</v>
      </c>
      <c r="CD42" s="36" t="str">
        <f aca="false">IF(MONTH(AX42)=MONTH($F42),IF(WEEKDAY(AX42)=1,"D",IF(WEEKDAY(AX42)=7,"S",IF(AX42=$AA$4,"S",IF(AX42=$AA$5,"S",IF(AX42=$AH$4,"S",IF(AX42=$AH$5,"S","LV")))))),0)</f>
        <v>LV</v>
      </c>
      <c r="CE42" s="36" t="str">
        <f aca="false">IF(MONTH(AY42)=MONTH($F42),IF(WEEKDAY(AY42)=1,"D",IF(WEEKDAY(AY42)=7,"S",IF(AY42=$AA$4,"S",IF(AY42=$AA$5,"S",IF(AY42=$AH$4,"S",IF(AY42=$AH$5,"S","LV")))))),0)</f>
        <v>S</v>
      </c>
      <c r="CF42" s="36" t="str">
        <f aca="false">IF(MONTH(AZ42)=MONTH($F42),IF(WEEKDAY(AZ42)=1,"D",IF(WEEKDAY(AZ42)=7,"S",IF(AZ42=$AA$4,"S",IF(AZ42=$AA$5,"S",IF(AZ42=$AH$4,"S",IF(AZ42=$AH$5,"S","LV")))))),0)</f>
        <v>D</v>
      </c>
      <c r="CH42" s="18" t="n">
        <f aca="false">IF(B42="T",P42+Q42,0)</f>
        <v>0</v>
      </c>
      <c r="CI42" s="18" t="n">
        <f aca="false">IF(B42="",J42*S42+K42*T42+L42*U42,0)</f>
        <v>133</v>
      </c>
      <c r="CJ42" s="18" t="n">
        <f aca="false">IF(B42="t",J42*S42+K42*T42+L42*U42,0)</f>
        <v>0</v>
      </c>
      <c r="CL42" s="37" t="n">
        <f aca="false">IF($B42="",($J42*$S42+$K42*$T42+$L42*$U42)*$I42,0)</f>
        <v>6.46527777777778</v>
      </c>
      <c r="CM42" s="37" t="n">
        <f aca="false">IF($B42="t",($J42*$S42+$K42*$T42+$L42*$U42)*$I42,0)</f>
        <v>0</v>
      </c>
    </row>
    <row r="43" customFormat="false" ht="12.75" hidden="false" customHeight="false" outlineLevel="0" collapsed="false">
      <c r="A43" s="23" t="n">
        <v>28</v>
      </c>
      <c r="B43" s="24"/>
      <c r="C43" s="25"/>
      <c r="D43" s="49" t="s">
        <v>56</v>
      </c>
      <c r="E43" s="39" t="s">
        <v>88</v>
      </c>
      <c r="F43" s="28" t="n">
        <f aca="false">$J$2</f>
        <v>43952</v>
      </c>
      <c r="G43" s="28"/>
      <c r="H43" s="43" t="n">
        <v>25.6</v>
      </c>
      <c r="I43" s="48" t="n">
        <v>0.0486111111111111</v>
      </c>
      <c r="J43" s="43" t="n">
        <v>2</v>
      </c>
      <c r="K43" s="43" t="n">
        <v>0</v>
      </c>
      <c r="L43" s="43" t="n">
        <v>0</v>
      </c>
      <c r="M43" s="31" t="n">
        <f aca="false">H43*J43</f>
        <v>51.2</v>
      </c>
      <c r="N43" s="31" t="n">
        <f aca="false">H43*K43</f>
        <v>0</v>
      </c>
      <c r="O43" s="31" t="n">
        <f aca="false">H43*L43</f>
        <v>0</v>
      </c>
      <c r="P43" s="32" t="n">
        <f aca="false">IF(C43="v",0,$M43*S43+$N43*$T43+$O43*$U43)</f>
        <v>1024</v>
      </c>
      <c r="Q43" s="32" t="n">
        <f aca="false">IF(C43="v",$M43*$S43+N43*T43+O43*U43,0)</f>
        <v>0</v>
      </c>
      <c r="S43" s="33" t="n">
        <f aca="false">COUNTIF(BB43:CF43,"lv")</f>
        <v>20</v>
      </c>
      <c r="T43" s="33" t="n">
        <f aca="false">COUNTIF(BB43:CF43,"s")</f>
        <v>6</v>
      </c>
      <c r="U43" s="33" t="n">
        <f aca="false">COUNTIF(BB43:CF43,"d")</f>
        <v>5</v>
      </c>
      <c r="V43" s="34" t="n">
        <f aca="false">IF(F43=0,"x",F43)</f>
        <v>43952</v>
      </c>
      <c r="W43" s="35" t="n">
        <f aca="false">IF($G43=0,V43+1,IF((V43+1)&lt;($G43+1),V43+1,"x"))</f>
        <v>43953</v>
      </c>
      <c r="X43" s="35" t="n">
        <f aca="false">IF($G43=0,W43+1,IF((W43+1)&lt;($G43+1),W43+1,"x"))</f>
        <v>43954</v>
      </c>
      <c r="Y43" s="35" t="n">
        <f aca="false">IF($G43=0,X43+1,IF((X43+1)&lt;($G43+1),X43+1,"x"))</f>
        <v>43955</v>
      </c>
      <c r="Z43" s="35" t="n">
        <f aca="false">IF($G43=0,Y43+1,IF((Y43+1)&lt;($G43+1),Y43+1,"x"))</f>
        <v>43956</v>
      </c>
      <c r="AA43" s="35" t="n">
        <f aca="false">IF($G43=0,Z43+1,IF((Z43+1)&lt;($G43+1),Z43+1,"x"))</f>
        <v>43957</v>
      </c>
      <c r="AB43" s="35" t="n">
        <f aca="false">IF($G43=0,AA43+1,IF((AA43+1)&lt;($G43+1),AA43+1,"x"))</f>
        <v>43958</v>
      </c>
      <c r="AC43" s="35" t="n">
        <f aca="false">IF($G43=0,AB43+1,IF((AB43+1)&lt;($G43+1),AB43+1,"x"))</f>
        <v>43959</v>
      </c>
      <c r="AD43" s="35" t="n">
        <f aca="false">IF($G43=0,AC43+1,IF((AC43+1)&lt;($G43+1),AC43+1,"x"))</f>
        <v>43960</v>
      </c>
      <c r="AE43" s="35" t="n">
        <f aca="false">IF($G43=0,AD43+1,IF((AD43+1)&lt;($G43+1),AD43+1,"x"))</f>
        <v>43961</v>
      </c>
      <c r="AF43" s="35" t="n">
        <f aca="false">IF($G43=0,AE43+1,IF((AE43+1)&lt;($G43+1),AE43+1,"x"))</f>
        <v>43962</v>
      </c>
      <c r="AG43" s="35" t="n">
        <f aca="false">IF($G43=0,AF43+1,IF((AF43+1)&lt;($G43+1),AF43+1,"x"))</f>
        <v>43963</v>
      </c>
      <c r="AH43" s="35" t="n">
        <f aca="false">IF($G43=0,AG43+1,IF((AG43+1)&lt;($G43+1),AG43+1,"x"))</f>
        <v>43964</v>
      </c>
      <c r="AI43" s="35" t="n">
        <f aca="false">IF($G43=0,AH43+1,IF((AH43+1)&lt;($G43+1),AH43+1,"x"))</f>
        <v>43965</v>
      </c>
      <c r="AJ43" s="35" t="n">
        <f aca="false">IF($G43=0,AI43+1,IF((AI43+1)&lt;($G43+1),AI43+1,"x"))</f>
        <v>43966</v>
      </c>
      <c r="AK43" s="35" t="n">
        <f aca="false">IF($G43=0,AJ43+1,IF((AJ43+1)&lt;($G43+1),AJ43+1,"x"))</f>
        <v>43967</v>
      </c>
      <c r="AL43" s="35" t="n">
        <f aca="false">IF($G43=0,AK43+1,IF((AK43+1)&lt;($G43+1),AK43+1,"x"))</f>
        <v>43968</v>
      </c>
      <c r="AM43" s="35" t="n">
        <f aca="false">IF($G43=0,AL43+1,IF((AL43+1)&lt;($G43+1),AL43+1,"x"))</f>
        <v>43969</v>
      </c>
      <c r="AN43" s="35" t="n">
        <f aca="false">IF($G43=0,AM43+1,IF((AM43+1)&lt;($G43+1),AM43+1,"x"))</f>
        <v>43970</v>
      </c>
      <c r="AO43" s="35" t="n">
        <f aca="false">IF($G43=0,AN43+1,IF((AN43+1)&lt;($G43+1),AN43+1,"x"))</f>
        <v>43971</v>
      </c>
      <c r="AP43" s="35" t="n">
        <f aca="false">IF($G43=0,AO43+1,IF((AO43+1)&lt;($G43+1),AO43+1,"x"))</f>
        <v>43972</v>
      </c>
      <c r="AQ43" s="35" t="n">
        <f aca="false">IF($G43=0,AP43+1,IF((AP43+1)&lt;($G43+1),AP43+1,"x"))</f>
        <v>43973</v>
      </c>
      <c r="AR43" s="35" t="n">
        <f aca="false">IF($G43=0,AQ43+1,IF((AQ43+1)&lt;($G43+1),AQ43+1,"x"))</f>
        <v>43974</v>
      </c>
      <c r="AS43" s="35" t="n">
        <f aca="false">IF($G43=0,AR43+1,IF((AR43+1)&lt;($G43+1),AR43+1,"x"))</f>
        <v>43975</v>
      </c>
      <c r="AT43" s="35" t="n">
        <f aca="false">IF($G43=0,AS43+1,IF((AS43+1)&lt;($G43+1),AS43+1,"x"))</f>
        <v>43976</v>
      </c>
      <c r="AU43" s="35" t="n">
        <f aca="false">IF($G43=0,AT43+1,IF((AT43+1)&lt;($G43+1),AT43+1,"x"))</f>
        <v>43977</v>
      </c>
      <c r="AV43" s="35" t="n">
        <f aca="false">IF($G43=0,AU43+1,IF((AU43+1)&lt;($G43+1),AU43+1,"x"))</f>
        <v>43978</v>
      </c>
      <c r="AW43" s="35" t="n">
        <f aca="false">IF($G43=0,AV43+1,IF((AV43+1)&lt;($G43+1),AV43+1,"x"))</f>
        <v>43979</v>
      </c>
      <c r="AX43" s="35" t="n">
        <f aca="false">IF($G43=0,AW43+1,IF((AW43+1)&lt;($G43+1),AW43+1,"x"))</f>
        <v>43980</v>
      </c>
      <c r="AY43" s="35" t="n">
        <f aca="false">IF($G43=0,AX43+1,IF((AX43+1)&lt;($G43+1),AX43+1,"x"))</f>
        <v>43981</v>
      </c>
      <c r="AZ43" s="35" t="n">
        <f aca="false">IF($G43=0,AY43+1,IF((AY43+1)&lt;($G43+1),AY43+1,"x"))</f>
        <v>43982</v>
      </c>
      <c r="BA43" s="12"/>
      <c r="BB43" s="36" t="str">
        <f aca="false">IF(MONTH(V43)=MONTH($F43),IF(WEEKDAY(V43)=1,"D",IF(WEEKDAY(V43)=7,"S",IF(V43=$AA$4,"S",IF(V43=$AA$5,"S",IF(V43=$AH$4,"S",IF(V43=$AH$5,"S","LV")))))),0)</f>
        <v>S</v>
      </c>
      <c r="BC43" s="36" t="str">
        <f aca="false">IF(MONTH(W43)=MONTH($F43),IF(WEEKDAY(W43)=1,"D",IF(WEEKDAY(W43)=7,"S",IF(W43=$AA$4,"S",IF(W43=$AA$5,"S",IF(W43=$AH$4,"S",IF(W43=$AH$5,"S","LV")))))),0)</f>
        <v>S</v>
      </c>
      <c r="BD43" s="36" t="str">
        <f aca="false">IF(MONTH(X43)=MONTH($F43),IF(WEEKDAY(X43)=1,"D",IF(WEEKDAY(X43)=7,"S",IF(X43=$AA$4,"S",IF(X43=$AA$5,"S",IF(X43=$AH$4,"S",IF(X43=$AH$5,"S","LV")))))),0)</f>
        <v>D</v>
      </c>
      <c r="BE43" s="36" t="str">
        <f aca="false">IF(MONTH(Y43)=MONTH($F43),IF(WEEKDAY(Y43)=1,"D",IF(WEEKDAY(Y43)=7,"S",IF(Y43=$AA$4,"S",IF(Y43=$AA$5,"S",IF(Y43=$AH$4,"S",IF(Y43=$AH$5,"S","LV")))))),0)</f>
        <v>LV</v>
      </c>
      <c r="BF43" s="36" t="str">
        <f aca="false">IF(MONTH(Z43)=MONTH($F43),IF(WEEKDAY(Z43)=1,"D",IF(WEEKDAY(Z43)=7,"S",IF(Z43=$AA$4,"S",IF(Z43=$AA$5,"S",IF(Z43=$AH$4,"S",IF(Z43=$AH$5,"S","LV")))))),0)</f>
        <v>LV</v>
      </c>
      <c r="BG43" s="36" t="str">
        <f aca="false">IF(MONTH(AA43)=MONTH($F43),IF(WEEKDAY(AA43)=1,"D",IF(WEEKDAY(AA43)=7,"S",IF(AA43=$AA$4,"S",IF(AA43=$AA$5,"S",IF(AA43=$AH$4,"S",IF(AA43=$AH$5,"S","LV")))))),0)</f>
        <v>LV</v>
      </c>
      <c r="BH43" s="36" t="str">
        <f aca="false">IF(MONTH(AB43)=MONTH($F43),IF(WEEKDAY(AB43)=1,"D",IF(WEEKDAY(AB43)=7,"S",IF(AB43=$AA$4,"S",IF(AB43=$AA$5,"S",IF(AB43=$AH$4,"S",IF(AB43=$AH$5,"S","LV")))))),0)</f>
        <v>LV</v>
      </c>
      <c r="BI43" s="36" t="str">
        <f aca="false">IF(MONTH(AC43)=MONTH($F43),IF(WEEKDAY(AC43)=1,"D",IF(WEEKDAY(AC43)=7,"S",IF(AC43=$AA$4,"S",IF(AC43=$AA$5,"S",IF(AC43=$AH$4,"S",IF(AC43=$AH$5,"S","LV")))))),0)</f>
        <v>LV</v>
      </c>
      <c r="BJ43" s="36" t="str">
        <f aca="false">IF(MONTH(AD43)=MONTH($F43),IF(WEEKDAY(AD43)=1,"D",IF(WEEKDAY(AD43)=7,"S",IF(AD43=$AA$4,"S",IF(AD43=$AA$5,"S",IF(AD43=$AH$4,"S",IF(AD43=$AH$5,"S","LV")))))),0)</f>
        <v>S</v>
      </c>
      <c r="BK43" s="36" t="str">
        <f aca="false">IF(MONTH(AE43)=MONTH($F43),IF(WEEKDAY(AE43)=1,"D",IF(WEEKDAY(AE43)=7,"S",IF(AE43=$AA$4,"S",IF(AE43=$AA$5,"S",IF(AE43=$AH$4,"S",IF(AE43=$AH$5,"S","LV")))))),0)</f>
        <v>D</v>
      </c>
      <c r="BL43" s="36" t="str">
        <f aca="false">IF(MONTH(AF43)=MONTH($F43),IF(WEEKDAY(AF43)=1,"D",IF(WEEKDAY(AF43)=7,"S",IF(AF43=$AA$4,"S",IF(AF43=$AA$5,"S",IF(AF43=$AH$4,"S",IF(AF43=$AH$5,"S","LV")))))),0)</f>
        <v>LV</v>
      </c>
      <c r="BM43" s="36" t="str">
        <f aca="false">IF(MONTH(AG43)=MONTH($F43),IF(WEEKDAY(AG43)=1,"D",IF(WEEKDAY(AG43)=7,"S",IF(AG43=$AA$4,"S",IF(AG43=$AA$5,"S",IF(AG43=$AH$4,"S",IF(AG43=$AH$5,"S","LV")))))),0)</f>
        <v>LV</v>
      </c>
      <c r="BN43" s="36" t="str">
        <f aca="false">IF(MONTH(AH43)=MONTH($F43),IF(WEEKDAY(AH43)=1,"D",IF(WEEKDAY(AH43)=7,"S",IF(AH43=$AA$4,"S",IF(AH43=$AA$5,"S",IF(AH43=$AH$4,"S",IF(AH43=$AH$5,"S","LV")))))),0)</f>
        <v>LV</v>
      </c>
      <c r="BO43" s="36" t="str">
        <f aca="false">IF(MONTH(AI43)=MONTH($F43),IF(WEEKDAY(AI43)=1,"D",IF(WEEKDAY(AI43)=7,"S",IF(AI43=$AA$4,"S",IF(AI43=$AA$5,"S",IF(AI43=$AH$4,"S",IF(AI43=$AH$5,"S","LV")))))),0)</f>
        <v>LV</v>
      </c>
      <c r="BP43" s="36" t="str">
        <f aca="false">IF(MONTH(AJ43)=MONTH($F43),IF(WEEKDAY(AJ43)=1,"D",IF(WEEKDAY(AJ43)=7,"S",IF(AJ43=$AA$4,"S",IF(AJ43=$AA$5,"S",IF(AJ43=$AH$4,"S",IF(AJ43=$AH$5,"S","LV")))))),0)</f>
        <v>LV</v>
      </c>
      <c r="BQ43" s="36" t="str">
        <f aca="false">IF(MONTH(AK43)=MONTH($F43),IF(WEEKDAY(AK43)=1,"D",IF(WEEKDAY(AK43)=7,"S",IF(AK43=$AA$4,"S",IF(AK43=$AA$5,"S",IF(AK43=$AH$4,"S",IF(AK43=$AH$5,"S","LV")))))),0)</f>
        <v>S</v>
      </c>
      <c r="BR43" s="36" t="str">
        <f aca="false">IF(MONTH(AL43)=MONTH($F43),IF(WEEKDAY(AL43)=1,"D",IF(WEEKDAY(AL43)=7,"S",IF(AL43=$AA$4,"S",IF(AL43=$AA$5,"S",IF(AL43=$AH$4,"S",IF(AL43=$AH$5,"S","LV")))))),0)</f>
        <v>D</v>
      </c>
      <c r="BS43" s="36" t="str">
        <f aca="false">IF(MONTH(AM43)=MONTH($F43),IF(WEEKDAY(AM43)=1,"D",IF(WEEKDAY(AM43)=7,"S",IF(AM43=$AA$4,"S",IF(AM43=$AA$5,"S",IF(AM43=$AH$4,"S",IF(AM43=$AH$5,"S","LV")))))),0)</f>
        <v>LV</v>
      </c>
      <c r="BT43" s="36" t="str">
        <f aca="false">IF(MONTH(AN43)=MONTH($F43),IF(WEEKDAY(AN43)=1,"D",IF(WEEKDAY(AN43)=7,"S",IF(AN43=$AA$4,"S",IF(AN43=$AA$5,"S",IF(AN43=$AH$4,"S",IF(AN43=$AH$5,"S","LV")))))),0)</f>
        <v>LV</v>
      </c>
      <c r="BU43" s="36" t="str">
        <f aca="false">IF(MONTH(AO43)=MONTH($F43),IF(WEEKDAY(AO43)=1,"D",IF(WEEKDAY(AO43)=7,"S",IF(AO43=$AA$4,"S",IF(AO43=$AA$5,"S",IF(AO43=$AH$4,"S",IF(AO43=$AH$5,"S","LV")))))),0)</f>
        <v>LV</v>
      </c>
      <c r="BV43" s="36" t="str">
        <f aca="false">IF(MONTH(AP43)=MONTH($F43),IF(WEEKDAY(AP43)=1,"D",IF(WEEKDAY(AP43)=7,"S",IF(AP43=$AA$4,"S",IF(AP43=$AA$5,"S",IF(AP43=$AH$4,"S",IF(AP43=$AH$5,"S","LV")))))),0)</f>
        <v>LV</v>
      </c>
      <c r="BW43" s="36" t="str">
        <f aca="false">IF(MONTH(AQ43)=MONTH($F43),IF(WEEKDAY(AQ43)=1,"D",IF(WEEKDAY(AQ43)=7,"S",IF(AQ43=$AA$4,"S",IF(AQ43=$AA$5,"S",IF(AQ43=$AH$4,"S",IF(AQ43=$AH$5,"S","LV")))))),0)</f>
        <v>LV</v>
      </c>
      <c r="BX43" s="36" t="str">
        <f aca="false">IF(MONTH(AR43)=MONTH($F43),IF(WEEKDAY(AR43)=1,"D",IF(WEEKDAY(AR43)=7,"S",IF(AR43=$AA$4,"S",IF(AR43=$AA$5,"S",IF(AR43=$AH$4,"S",IF(AR43=$AH$5,"S","LV")))))),0)</f>
        <v>S</v>
      </c>
      <c r="BY43" s="36" t="str">
        <f aca="false">IF(MONTH(AS43)=MONTH($F43),IF(WEEKDAY(AS43)=1,"D",IF(WEEKDAY(AS43)=7,"S",IF(AS43=$AA$4,"S",IF(AS43=$AA$5,"S",IF(AS43=$AH$4,"S",IF(AS43=$AH$5,"S","LV")))))),0)</f>
        <v>D</v>
      </c>
      <c r="BZ43" s="36" t="str">
        <f aca="false">IF(MONTH(AT43)=MONTH($F43),IF(WEEKDAY(AT43)=1,"D",IF(WEEKDAY(AT43)=7,"S",IF(AT43=$AA$4,"S",IF(AT43=$AA$5,"S",IF(AT43=$AH$4,"S",IF(AT43=$AH$5,"S","LV")))))),0)</f>
        <v>LV</v>
      </c>
      <c r="CA43" s="36" t="str">
        <f aca="false">IF(MONTH(AU43)=MONTH($F43),IF(WEEKDAY(AU43)=1,"D",IF(WEEKDAY(AU43)=7,"S",IF(AU43=$AA$4,"S",IF(AU43=$AA$5,"S",IF(AU43=$AH$4,"S",IF(AU43=$AH$5,"S","LV")))))),0)</f>
        <v>LV</v>
      </c>
      <c r="CB43" s="36" t="str">
        <f aca="false">IF(MONTH(AV43)=MONTH($F43),IF(WEEKDAY(AV43)=1,"D",IF(WEEKDAY(AV43)=7,"S",IF(AV43=$AA$4,"S",IF(AV43=$AA$5,"S",IF(AV43=$AH$4,"S",IF(AV43=$AH$5,"S","LV")))))),0)</f>
        <v>LV</v>
      </c>
      <c r="CC43" s="36" t="str">
        <f aca="false">IF(MONTH(AW43)=MONTH($F43),IF(WEEKDAY(AW43)=1,"D",IF(WEEKDAY(AW43)=7,"S",IF(AW43=$AA$4,"S",IF(AW43=$AA$5,"S",IF(AW43=$AH$4,"S",IF(AW43=$AH$5,"S","LV")))))),0)</f>
        <v>LV</v>
      </c>
      <c r="CD43" s="36" t="str">
        <f aca="false">IF(MONTH(AX43)=MONTH($F43),IF(WEEKDAY(AX43)=1,"D",IF(WEEKDAY(AX43)=7,"S",IF(AX43=$AA$4,"S",IF(AX43=$AA$5,"S",IF(AX43=$AH$4,"S",IF(AX43=$AH$5,"S","LV")))))),0)</f>
        <v>LV</v>
      </c>
      <c r="CE43" s="36" t="str">
        <f aca="false">IF(MONTH(AY43)=MONTH($F43),IF(WEEKDAY(AY43)=1,"D",IF(WEEKDAY(AY43)=7,"S",IF(AY43=$AA$4,"S",IF(AY43=$AA$5,"S",IF(AY43=$AH$4,"S",IF(AY43=$AH$5,"S","LV")))))),0)</f>
        <v>S</v>
      </c>
      <c r="CF43" s="36" t="str">
        <f aca="false">IF(MONTH(AZ43)=MONTH($F43),IF(WEEKDAY(AZ43)=1,"D",IF(WEEKDAY(AZ43)=7,"S",IF(AZ43=$AA$4,"S",IF(AZ43=$AA$5,"S",IF(AZ43=$AH$4,"S",IF(AZ43=$AH$5,"S","LV")))))),0)</f>
        <v>D</v>
      </c>
      <c r="CH43" s="18" t="n">
        <f aca="false">IF(B43="T",P43+Q43,0)</f>
        <v>0</v>
      </c>
      <c r="CI43" s="18" t="n">
        <f aca="false">IF(B43="",J43*S43+K43*T43+L43*U43,0)</f>
        <v>40</v>
      </c>
      <c r="CJ43" s="18" t="n">
        <f aca="false">IF(B43="t",J43*S43+K43*T43+L43*U43,0)</f>
        <v>0</v>
      </c>
      <c r="CL43" s="37" t="n">
        <f aca="false">IF($B43="",($J43*$S43+$K43*$T43+$L43*$U43)*$I43,0)</f>
        <v>1.94444444444444</v>
      </c>
      <c r="CM43" s="37" t="n">
        <f aca="false">IF($B43="t",($J43*$S43+$K43*$T43+$L43*$U43)*$I43,0)</f>
        <v>0</v>
      </c>
    </row>
    <row r="44" customFormat="false" ht="12.75" hidden="false" customHeight="false" outlineLevel="0" collapsed="false">
      <c r="A44" s="23" t="n">
        <v>29</v>
      </c>
      <c r="B44" s="24" t="s">
        <v>58</v>
      </c>
      <c r="C44" s="25"/>
      <c r="D44" s="39" t="s">
        <v>89</v>
      </c>
      <c r="E44" s="39" t="s">
        <v>90</v>
      </c>
      <c r="F44" s="28" t="n">
        <f aca="false">$J$2</f>
        <v>43952</v>
      </c>
      <c r="G44" s="28"/>
      <c r="H44" s="43" t="n">
        <v>12.8</v>
      </c>
      <c r="I44" s="48" t="n">
        <v>0.0347222222222222</v>
      </c>
      <c r="J44" s="43" t="n">
        <v>21</v>
      </c>
      <c r="K44" s="43" t="n">
        <v>19</v>
      </c>
      <c r="L44" s="43" t="n">
        <v>19</v>
      </c>
      <c r="M44" s="53" t="n">
        <f aca="false">H44*J44</f>
        <v>268.8</v>
      </c>
      <c r="N44" s="53" t="n">
        <f aca="false">H44*K44</f>
        <v>243.2</v>
      </c>
      <c r="O44" s="53" t="n">
        <f aca="false">H44*L44</f>
        <v>243.2</v>
      </c>
      <c r="P44" s="32" t="n">
        <f aca="false">IF(C44="v",0,$M44*S44+$N44*$T44+$O44*$U44)</f>
        <v>8051.2</v>
      </c>
      <c r="Q44" s="32" t="n">
        <f aca="false">IF(C44="v",$M44*$S44+N44*T44+O44*U44,0)</f>
        <v>0</v>
      </c>
      <c r="S44" s="33" t="n">
        <f aca="false">COUNTIF(BB44:CF44,"lv")</f>
        <v>20</v>
      </c>
      <c r="T44" s="33" t="n">
        <f aca="false">COUNTIF(BB44:CF44,"s")</f>
        <v>6</v>
      </c>
      <c r="U44" s="33" t="n">
        <f aca="false">COUNTIF(BB44:CF44,"d")</f>
        <v>5</v>
      </c>
      <c r="V44" s="34" t="n">
        <f aca="false">IF(F44=0,"x",F44)</f>
        <v>43952</v>
      </c>
      <c r="W44" s="35" t="n">
        <f aca="false">IF($G44=0,V44+1,IF((V44+1)&lt;($G44+1),V44+1,"x"))</f>
        <v>43953</v>
      </c>
      <c r="X44" s="35" t="n">
        <f aca="false">IF($G44=0,W44+1,IF((W44+1)&lt;($G44+1),W44+1,"x"))</f>
        <v>43954</v>
      </c>
      <c r="Y44" s="35" t="n">
        <f aca="false">IF($G44=0,X44+1,IF((X44+1)&lt;($G44+1),X44+1,"x"))</f>
        <v>43955</v>
      </c>
      <c r="Z44" s="35" t="n">
        <f aca="false">IF($G44=0,Y44+1,IF((Y44+1)&lt;($G44+1),Y44+1,"x"))</f>
        <v>43956</v>
      </c>
      <c r="AA44" s="35" t="n">
        <f aca="false">IF($G44=0,Z44+1,IF((Z44+1)&lt;($G44+1),Z44+1,"x"))</f>
        <v>43957</v>
      </c>
      <c r="AB44" s="35" t="n">
        <f aca="false">IF($G44=0,AA44+1,IF((AA44+1)&lt;($G44+1),AA44+1,"x"))</f>
        <v>43958</v>
      </c>
      <c r="AC44" s="35" t="n">
        <f aca="false">IF($G44=0,AB44+1,IF((AB44+1)&lt;($G44+1),AB44+1,"x"))</f>
        <v>43959</v>
      </c>
      <c r="AD44" s="35" t="n">
        <f aca="false">IF($G44=0,AC44+1,IF((AC44+1)&lt;($G44+1),AC44+1,"x"))</f>
        <v>43960</v>
      </c>
      <c r="AE44" s="35" t="n">
        <f aca="false">IF($G44=0,AD44+1,IF((AD44+1)&lt;($G44+1),AD44+1,"x"))</f>
        <v>43961</v>
      </c>
      <c r="AF44" s="35" t="n">
        <f aca="false">IF($G44=0,AE44+1,IF((AE44+1)&lt;($G44+1),AE44+1,"x"))</f>
        <v>43962</v>
      </c>
      <c r="AG44" s="35" t="n">
        <f aca="false">IF($G44=0,AF44+1,IF((AF44+1)&lt;($G44+1),AF44+1,"x"))</f>
        <v>43963</v>
      </c>
      <c r="AH44" s="35" t="n">
        <f aca="false">IF($G44=0,AG44+1,IF((AG44+1)&lt;($G44+1),AG44+1,"x"))</f>
        <v>43964</v>
      </c>
      <c r="AI44" s="35" t="n">
        <f aca="false">IF($G44=0,AH44+1,IF((AH44+1)&lt;($G44+1),AH44+1,"x"))</f>
        <v>43965</v>
      </c>
      <c r="AJ44" s="35" t="n">
        <f aca="false">IF($G44=0,AI44+1,IF((AI44+1)&lt;($G44+1),AI44+1,"x"))</f>
        <v>43966</v>
      </c>
      <c r="AK44" s="35" t="n">
        <f aca="false">IF($G44=0,AJ44+1,IF((AJ44+1)&lt;($G44+1),AJ44+1,"x"))</f>
        <v>43967</v>
      </c>
      <c r="AL44" s="35" t="n">
        <f aca="false">IF($G44=0,AK44+1,IF((AK44+1)&lt;($G44+1),AK44+1,"x"))</f>
        <v>43968</v>
      </c>
      <c r="AM44" s="35" t="n">
        <f aca="false">IF($G44=0,AL44+1,IF((AL44+1)&lt;($G44+1),AL44+1,"x"))</f>
        <v>43969</v>
      </c>
      <c r="AN44" s="35" t="n">
        <f aca="false">IF($G44=0,AM44+1,IF((AM44+1)&lt;($G44+1),AM44+1,"x"))</f>
        <v>43970</v>
      </c>
      <c r="AO44" s="35" t="n">
        <f aca="false">IF($G44=0,AN44+1,IF((AN44+1)&lt;($G44+1),AN44+1,"x"))</f>
        <v>43971</v>
      </c>
      <c r="AP44" s="35" t="n">
        <f aca="false">IF($G44=0,AO44+1,IF((AO44+1)&lt;($G44+1),AO44+1,"x"))</f>
        <v>43972</v>
      </c>
      <c r="AQ44" s="35" t="n">
        <f aca="false">IF($G44=0,AP44+1,IF((AP44+1)&lt;($G44+1),AP44+1,"x"))</f>
        <v>43973</v>
      </c>
      <c r="AR44" s="35" t="n">
        <f aca="false">IF($G44=0,AQ44+1,IF((AQ44+1)&lt;($G44+1),AQ44+1,"x"))</f>
        <v>43974</v>
      </c>
      <c r="AS44" s="35" t="n">
        <f aca="false">IF($G44=0,AR44+1,IF((AR44+1)&lt;($G44+1),AR44+1,"x"))</f>
        <v>43975</v>
      </c>
      <c r="AT44" s="35" t="n">
        <f aca="false">IF($G44=0,AS44+1,IF((AS44+1)&lt;($G44+1),AS44+1,"x"))</f>
        <v>43976</v>
      </c>
      <c r="AU44" s="35" t="n">
        <f aca="false">IF($G44=0,AT44+1,IF((AT44+1)&lt;($G44+1),AT44+1,"x"))</f>
        <v>43977</v>
      </c>
      <c r="AV44" s="35" t="n">
        <f aca="false">IF($G44=0,AU44+1,IF((AU44+1)&lt;($G44+1),AU44+1,"x"))</f>
        <v>43978</v>
      </c>
      <c r="AW44" s="35" t="n">
        <f aca="false">IF($G44=0,AV44+1,IF((AV44+1)&lt;($G44+1),AV44+1,"x"))</f>
        <v>43979</v>
      </c>
      <c r="AX44" s="35" t="n">
        <f aca="false">IF($G44=0,AW44+1,IF((AW44+1)&lt;($G44+1),AW44+1,"x"))</f>
        <v>43980</v>
      </c>
      <c r="AY44" s="35" t="n">
        <f aca="false">IF($G44=0,AX44+1,IF((AX44+1)&lt;($G44+1),AX44+1,"x"))</f>
        <v>43981</v>
      </c>
      <c r="AZ44" s="35" t="n">
        <f aca="false">IF($G44=0,AY44+1,IF((AY44+1)&lt;($G44+1),AY44+1,"x"))</f>
        <v>43982</v>
      </c>
      <c r="BA44" s="12"/>
      <c r="BB44" s="36" t="str">
        <f aca="false">IF(MONTH(V44)=MONTH($F44),IF(WEEKDAY(V44)=1,"D",IF(WEEKDAY(V44)=7,"S",IF(V44=$AA$4,"S",IF(V44=$AA$5,"S",IF(V44=$AH$4,"S",IF(V44=$AH$5,"S","LV")))))),0)</f>
        <v>S</v>
      </c>
      <c r="BC44" s="36" t="str">
        <f aca="false">IF(MONTH(W44)=MONTH($F44),IF(WEEKDAY(W44)=1,"D",IF(WEEKDAY(W44)=7,"S",IF(W44=$AA$4,"S",IF(W44=$AA$5,"S",IF(W44=$AH$4,"S",IF(W44=$AH$5,"S","LV")))))),0)</f>
        <v>S</v>
      </c>
      <c r="BD44" s="36" t="str">
        <f aca="false">IF(MONTH(X44)=MONTH($F44),IF(WEEKDAY(X44)=1,"D",IF(WEEKDAY(X44)=7,"S",IF(X44=$AA$4,"S",IF(X44=$AA$5,"S",IF(X44=$AH$4,"S",IF(X44=$AH$5,"S","LV")))))),0)</f>
        <v>D</v>
      </c>
      <c r="BE44" s="36" t="str">
        <f aca="false">IF(MONTH(Y44)=MONTH($F44),IF(WEEKDAY(Y44)=1,"D",IF(WEEKDAY(Y44)=7,"S",IF(Y44=$AA$4,"S",IF(Y44=$AA$5,"S",IF(Y44=$AH$4,"S",IF(Y44=$AH$5,"S","LV")))))),0)</f>
        <v>LV</v>
      </c>
      <c r="BF44" s="36" t="str">
        <f aca="false">IF(MONTH(Z44)=MONTH($F44),IF(WEEKDAY(Z44)=1,"D",IF(WEEKDAY(Z44)=7,"S",IF(Z44=$AA$4,"S",IF(Z44=$AA$5,"S",IF(Z44=$AH$4,"S",IF(Z44=$AH$5,"S","LV")))))),0)</f>
        <v>LV</v>
      </c>
      <c r="BG44" s="36" t="str">
        <f aca="false">IF(MONTH(AA44)=MONTH($F44),IF(WEEKDAY(AA44)=1,"D",IF(WEEKDAY(AA44)=7,"S",IF(AA44=$AA$4,"S",IF(AA44=$AA$5,"S",IF(AA44=$AH$4,"S",IF(AA44=$AH$5,"S","LV")))))),0)</f>
        <v>LV</v>
      </c>
      <c r="BH44" s="36" t="str">
        <f aca="false">IF(MONTH(AB44)=MONTH($F44),IF(WEEKDAY(AB44)=1,"D",IF(WEEKDAY(AB44)=7,"S",IF(AB44=$AA$4,"S",IF(AB44=$AA$5,"S",IF(AB44=$AH$4,"S",IF(AB44=$AH$5,"S","LV")))))),0)</f>
        <v>LV</v>
      </c>
      <c r="BI44" s="36" t="str">
        <f aca="false">IF(MONTH(AC44)=MONTH($F44),IF(WEEKDAY(AC44)=1,"D",IF(WEEKDAY(AC44)=7,"S",IF(AC44=$AA$4,"S",IF(AC44=$AA$5,"S",IF(AC44=$AH$4,"S",IF(AC44=$AH$5,"S","LV")))))),0)</f>
        <v>LV</v>
      </c>
      <c r="BJ44" s="36" t="str">
        <f aca="false">IF(MONTH(AD44)=MONTH($F44),IF(WEEKDAY(AD44)=1,"D",IF(WEEKDAY(AD44)=7,"S",IF(AD44=$AA$4,"S",IF(AD44=$AA$5,"S",IF(AD44=$AH$4,"S",IF(AD44=$AH$5,"S","LV")))))),0)</f>
        <v>S</v>
      </c>
      <c r="BK44" s="36" t="str">
        <f aca="false">IF(MONTH(AE44)=MONTH($F44),IF(WEEKDAY(AE44)=1,"D",IF(WEEKDAY(AE44)=7,"S",IF(AE44=$AA$4,"S",IF(AE44=$AA$5,"S",IF(AE44=$AH$4,"S",IF(AE44=$AH$5,"S","LV")))))),0)</f>
        <v>D</v>
      </c>
      <c r="BL44" s="36" t="str">
        <f aca="false">IF(MONTH(AF44)=MONTH($F44),IF(WEEKDAY(AF44)=1,"D",IF(WEEKDAY(AF44)=7,"S",IF(AF44=$AA$4,"S",IF(AF44=$AA$5,"S",IF(AF44=$AH$4,"S",IF(AF44=$AH$5,"S","LV")))))),0)</f>
        <v>LV</v>
      </c>
      <c r="BM44" s="36" t="str">
        <f aca="false">IF(MONTH(AG44)=MONTH($F44),IF(WEEKDAY(AG44)=1,"D",IF(WEEKDAY(AG44)=7,"S",IF(AG44=$AA$4,"S",IF(AG44=$AA$5,"S",IF(AG44=$AH$4,"S",IF(AG44=$AH$5,"S","LV")))))),0)</f>
        <v>LV</v>
      </c>
      <c r="BN44" s="36" t="str">
        <f aca="false">IF(MONTH(AH44)=MONTH($F44),IF(WEEKDAY(AH44)=1,"D",IF(WEEKDAY(AH44)=7,"S",IF(AH44=$AA$4,"S",IF(AH44=$AA$5,"S",IF(AH44=$AH$4,"S",IF(AH44=$AH$5,"S","LV")))))),0)</f>
        <v>LV</v>
      </c>
      <c r="BO44" s="36" t="str">
        <f aca="false">IF(MONTH(AI44)=MONTH($F44),IF(WEEKDAY(AI44)=1,"D",IF(WEEKDAY(AI44)=7,"S",IF(AI44=$AA$4,"S",IF(AI44=$AA$5,"S",IF(AI44=$AH$4,"S",IF(AI44=$AH$5,"S","LV")))))),0)</f>
        <v>LV</v>
      </c>
      <c r="BP44" s="36" t="str">
        <f aca="false">IF(MONTH(AJ44)=MONTH($F44),IF(WEEKDAY(AJ44)=1,"D",IF(WEEKDAY(AJ44)=7,"S",IF(AJ44=$AA$4,"S",IF(AJ44=$AA$5,"S",IF(AJ44=$AH$4,"S",IF(AJ44=$AH$5,"S","LV")))))),0)</f>
        <v>LV</v>
      </c>
      <c r="BQ44" s="36" t="str">
        <f aca="false">IF(MONTH(AK44)=MONTH($F44),IF(WEEKDAY(AK44)=1,"D",IF(WEEKDAY(AK44)=7,"S",IF(AK44=$AA$4,"S",IF(AK44=$AA$5,"S",IF(AK44=$AH$4,"S",IF(AK44=$AH$5,"S","LV")))))),0)</f>
        <v>S</v>
      </c>
      <c r="BR44" s="36" t="str">
        <f aca="false">IF(MONTH(AL44)=MONTH($F44),IF(WEEKDAY(AL44)=1,"D",IF(WEEKDAY(AL44)=7,"S",IF(AL44=$AA$4,"S",IF(AL44=$AA$5,"S",IF(AL44=$AH$4,"S",IF(AL44=$AH$5,"S","LV")))))),0)</f>
        <v>D</v>
      </c>
      <c r="BS44" s="36" t="str">
        <f aca="false">IF(MONTH(AM44)=MONTH($F44),IF(WEEKDAY(AM44)=1,"D",IF(WEEKDAY(AM44)=7,"S",IF(AM44=$AA$4,"S",IF(AM44=$AA$5,"S",IF(AM44=$AH$4,"S",IF(AM44=$AH$5,"S","LV")))))),0)</f>
        <v>LV</v>
      </c>
      <c r="BT44" s="36" t="str">
        <f aca="false">IF(MONTH(AN44)=MONTH($F44),IF(WEEKDAY(AN44)=1,"D",IF(WEEKDAY(AN44)=7,"S",IF(AN44=$AA$4,"S",IF(AN44=$AA$5,"S",IF(AN44=$AH$4,"S",IF(AN44=$AH$5,"S","LV")))))),0)</f>
        <v>LV</v>
      </c>
      <c r="BU44" s="36" t="str">
        <f aca="false">IF(MONTH(AO44)=MONTH($F44),IF(WEEKDAY(AO44)=1,"D",IF(WEEKDAY(AO44)=7,"S",IF(AO44=$AA$4,"S",IF(AO44=$AA$5,"S",IF(AO44=$AH$4,"S",IF(AO44=$AH$5,"S","LV")))))),0)</f>
        <v>LV</v>
      </c>
      <c r="BV44" s="36" t="str">
        <f aca="false">IF(MONTH(AP44)=MONTH($F44),IF(WEEKDAY(AP44)=1,"D",IF(WEEKDAY(AP44)=7,"S",IF(AP44=$AA$4,"S",IF(AP44=$AA$5,"S",IF(AP44=$AH$4,"S",IF(AP44=$AH$5,"S","LV")))))),0)</f>
        <v>LV</v>
      </c>
      <c r="BW44" s="36" t="str">
        <f aca="false">IF(MONTH(AQ44)=MONTH($F44),IF(WEEKDAY(AQ44)=1,"D",IF(WEEKDAY(AQ44)=7,"S",IF(AQ44=$AA$4,"S",IF(AQ44=$AA$5,"S",IF(AQ44=$AH$4,"S",IF(AQ44=$AH$5,"S","LV")))))),0)</f>
        <v>LV</v>
      </c>
      <c r="BX44" s="36" t="str">
        <f aca="false">IF(MONTH(AR44)=MONTH($F44),IF(WEEKDAY(AR44)=1,"D",IF(WEEKDAY(AR44)=7,"S",IF(AR44=$AA$4,"S",IF(AR44=$AA$5,"S",IF(AR44=$AH$4,"S",IF(AR44=$AH$5,"S","LV")))))),0)</f>
        <v>S</v>
      </c>
      <c r="BY44" s="36" t="str">
        <f aca="false">IF(MONTH(AS44)=MONTH($F44),IF(WEEKDAY(AS44)=1,"D",IF(WEEKDAY(AS44)=7,"S",IF(AS44=$AA$4,"S",IF(AS44=$AA$5,"S",IF(AS44=$AH$4,"S",IF(AS44=$AH$5,"S","LV")))))),0)</f>
        <v>D</v>
      </c>
      <c r="BZ44" s="36" t="str">
        <f aca="false">IF(MONTH(AT44)=MONTH($F44),IF(WEEKDAY(AT44)=1,"D",IF(WEEKDAY(AT44)=7,"S",IF(AT44=$AA$4,"S",IF(AT44=$AA$5,"S",IF(AT44=$AH$4,"S",IF(AT44=$AH$5,"S","LV")))))),0)</f>
        <v>LV</v>
      </c>
      <c r="CA44" s="36" t="str">
        <f aca="false">IF(MONTH(AU44)=MONTH($F44),IF(WEEKDAY(AU44)=1,"D",IF(WEEKDAY(AU44)=7,"S",IF(AU44=$AA$4,"S",IF(AU44=$AA$5,"S",IF(AU44=$AH$4,"S",IF(AU44=$AH$5,"S","LV")))))),0)</f>
        <v>LV</v>
      </c>
      <c r="CB44" s="36" t="str">
        <f aca="false">IF(MONTH(AV44)=MONTH($F44),IF(WEEKDAY(AV44)=1,"D",IF(WEEKDAY(AV44)=7,"S",IF(AV44=$AA$4,"S",IF(AV44=$AA$5,"S",IF(AV44=$AH$4,"S",IF(AV44=$AH$5,"S","LV")))))),0)</f>
        <v>LV</v>
      </c>
      <c r="CC44" s="36" t="str">
        <f aca="false">IF(MONTH(AW44)=MONTH($F44),IF(WEEKDAY(AW44)=1,"D",IF(WEEKDAY(AW44)=7,"S",IF(AW44=$AA$4,"S",IF(AW44=$AA$5,"S",IF(AW44=$AH$4,"S",IF(AW44=$AH$5,"S","LV")))))),0)</f>
        <v>LV</v>
      </c>
      <c r="CD44" s="36" t="str">
        <f aca="false">IF(MONTH(AX44)=MONTH($F44),IF(WEEKDAY(AX44)=1,"D",IF(WEEKDAY(AX44)=7,"S",IF(AX44=$AA$4,"S",IF(AX44=$AA$5,"S",IF(AX44=$AH$4,"S",IF(AX44=$AH$5,"S","LV")))))),0)</f>
        <v>LV</v>
      </c>
      <c r="CE44" s="36" t="str">
        <f aca="false">IF(MONTH(AY44)=MONTH($F44),IF(WEEKDAY(AY44)=1,"D",IF(WEEKDAY(AY44)=7,"S",IF(AY44=$AA$4,"S",IF(AY44=$AA$5,"S",IF(AY44=$AH$4,"S",IF(AY44=$AH$5,"S","LV")))))),0)</f>
        <v>S</v>
      </c>
      <c r="CF44" s="36" t="str">
        <f aca="false">IF(MONTH(AZ44)=MONTH($F44),IF(WEEKDAY(AZ44)=1,"D",IF(WEEKDAY(AZ44)=7,"S",IF(AZ44=$AA$4,"S",IF(AZ44=$AA$5,"S",IF(AZ44=$AH$4,"S",IF(AZ44=$AH$5,"S","LV")))))),0)</f>
        <v>D</v>
      </c>
      <c r="CH44" s="18" t="n">
        <f aca="false">IF(B44="T",P44+Q44,0)</f>
        <v>8051.2</v>
      </c>
      <c r="CI44" s="18" t="n">
        <f aca="false">IF(B44="",J44*S44+K44*T44+L44*U44,0)</f>
        <v>0</v>
      </c>
      <c r="CJ44" s="18" t="n">
        <f aca="false">IF(B44="t",J44*S44+K44*T44+L44*U44,0)</f>
        <v>629</v>
      </c>
      <c r="CL44" s="37" t="n">
        <f aca="false">IF($B44="",($J44*$S44+$K44*$T44+$L44*$U44)*$I44,0)</f>
        <v>0</v>
      </c>
      <c r="CM44" s="37" t="n">
        <f aca="false">IF($B44="t",($J44*$S44+$K44*$T44+$L44*$U44)*$I44,0)</f>
        <v>21.8402777777778</v>
      </c>
    </row>
    <row r="45" customFormat="false" ht="12.75" hidden="false" customHeight="false" outlineLevel="0" collapsed="false">
      <c r="A45" s="23" t="n">
        <v>31</v>
      </c>
      <c r="B45" s="24" t="s">
        <v>58</v>
      </c>
      <c r="C45" s="25"/>
      <c r="D45" s="39" t="s">
        <v>91</v>
      </c>
      <c r="E45" s="39" t="s">
        <v>60</v>
      </c>
      <c r="F45" s="28" t="n">
        <f aca="false">$J$2</f>
        <v>43952</v>
      </c>
      <c r="G45" s="28"/>
      <c r="H45" s="43" t="n">
        <v>11.8</v>
      </c>
      <c r="I45" s="48" t="n">
        <v>0.03125</v>
      </c>
      <c r="J45" s="43" t="n">
        <v>90</v>
      </c>
      <c r="K45" s="43" t="n">
        <v>49.5</v>
      </c>
      <c r="L45" s="43" t="n">
        <v>51.5</v>
      </c>
      <c r="M45" s="31" t="n">
        <f aca="false">H45*J45</f>
        <v>1062</v>
      </c>
      <c r="N45" s="31" t="n">
        <f aca="false">H45*K45</f>
        <v>584.1</v>
      </c>
      <c r="O45" s="31" t="n">
        <f aca="false">H45*L45</f>
        <v>607.7</v>
      </c>
      <c r="P45" s="32" t="n">
        <f aca="false">IF(C45="v",0,$M45*S45+$N45*$T45+$O45*$U45)</f>
        <v>27783.1</v>
      </c>
      <c r="Q45" s="32" t="n">
        <f aca="false">IF(C45="v",$M45*$S45+N45*T45+O45*U45,0)</f>
        <v>0</v>
      </c>
      <c r="S45" s="33" t="n">
        <f aca="false">COUNTIF(BB45:CF45,"lv")</f>
        <v>20</v>
      </c>
      <c r="T45" s="33" t="n">
        <f aca="false">COUNTIF(BB45:CF45,"s")</f>
        <v>6</v>
      </c>
      <c r="U45" s="33" t="n">
        <f aca="false">COUNTIF(BB45:CF45,"d")</f>
        <v>5</v>
      </c>
      <c r="V45" s="34" t="n">
        <f aca="false">IF(F45=0,"x",F45)</f>
        <v>43952</v>
      </c>
      <c r="W45" s="35" t="n">
        <f aca="false">IF($G45=0,V45+1,IF((V45+1)&lt;($G45+1),V45+1,"x"))</f>
        <v>43953</v>
      </c>
      <c r="X45" s="35" t="n">
        <f aca="false">IF($G45=0,W45+1,IF((W45+1)&lt;($G45+1),W45+1,"x"))</f>
        <v>43954</v>
      </c>
      <c r="Y45" s="35" t="n">
        <f aca="false">IF($G45=0,X45+1,IF((X45+1)&lt;($G45+1),X45+1,"x"))</f>
        <v>43955</v>
      </c>
      <c r="Z45" s="35" t="n">
        <f aca="false">IF($G45=0,Y45+1,IF((Y45+1)&lt;($G45+1),Y45+1,"x"))</f>
        <v>43956</v>
      </c>
      <c r="AA45" s="35" t="n">
        <f aca="false">IF($G45=0,Z45+1,IF((Z45+1)&lt;($G45+1),Z45+1,"x"))</f>
        <v>43957</v>
      </c>
      <c r="AB45" s="35" t="n">
        <f aca="false">IF($G45=0,AA45+1,IF((AA45+1)&lt;($G45+1),AA45+1,"x"))</f>
        <v>43958</v>
      </c>
      <c r="AC45" s="35" t="n">
        <f aca="false">IF($G45=0,AB45+1,IF((AB45+1)&lt;($G45+1),AB45+1,"x"))</f>
        <v>43959</v>
      </c>
      <c r="AD45" s="35" t="n">
        <f aca="false">IF($G45=0,AC45+1,IF((AC45+1)&lt;($G45+1),AC45+1,"x"))</f>
        <v>43960</v>
      </c>
      <c r="AE45" s="35" t="n">
        <f aca="false">IF($G45=0,AD45+1,IF((AD45+1)&lt;($G45+1),AD45+1,"x"))</f>
        <v>43961</v>
      </c>
      <c r="AF45" s="35" t="n">
        <f aca="false">IF($G45=0,AE45+1,IF((AE45+1)&lt;($G45+1),AE45+1,"x"))</f>
        <v>43962</v>
      </c>
      <c r="AG45" s="35" t="n">
        <f aca="false">IF($G45=0,AF45+1,IF((AF45+1)&lt;($G45+1),AF45+1,"x"))</f>
        <v>43963</v>
      </c>
      <c r="AH45" s="35" t="n">
        <f aca="false">IF($G45=0,AG45+1,IF((AG45+1)&lt;($G45+1),AG45+1,"x"))</f>
        <v>43964</v>
      </c>
      <c r="AI45" s="35" t="n">
        <f aca="false">IF($G45=0,AH45+1,IF((AH45+1)&lt;($G45+1),AH45+1,"x"))</f>
        <v>43965</v>
      </c>
      <c r="AJ45" s="35" t="n">
        <f aca="false">IF($G45=0,AI45+1,IF((AI45+1)&lt;($G45+1),AI45+1,"x"))</f>
        <v>43966</v>
      </c>
      <c r="AK45" s="35" t="n">
        <f aca="false">IF($G45=0,AJ45+1,IF((AJ45+1)&lt;($G45+1),AJ45+1,"x"))</f>
        <v>43967</v>
      </c>
      <c r="AL45" s="35" t="n">
        <f aca="false">IF($G45=0,AK45+1,IF((AK45+1)&lt;($G45+1),AK45+1,"x"))</f>
        <v>43968</v>
      </c>
      <c r="AM45" s="35" t="n">
        <f aca="false">IF($G45=0,AL45+1,IF((AL45+1)&lt;($G45+1),AL45+1,"x"))</f>
        <v>43969</v>
      </c>
      <c r="AN45" s="35" t="n">
        <f aca="false">IF($G45=0,AM45+1,IF((AM45+1)&lt;($G45+1),AM45+1,"x"))</f>
        <v>43970</v>
      </c>
      <c r="AO45" s="35" t="n">
        <f aca="false">IF($G45=0,AN45+1,IF((AN45+1)&lt;($G45+1),AN45+1,"x"))</f>
        <v>43971</v>
      </c>
      <c r="AP45" s="35" t="n">
        <f aca="false">IF($G45=0,AO45+1,IF((AO45+1)&lt;($G45+1),AO45+1,"x"))</f>
        <v>43972</v>
      </c>
      <c r="AQ45" s="35" t="n">
        <f aca="false">IF($G45=0,AP45+1,IF((AP45+1)&lt;($G45+1),AP45+1,"x"))</f>
        <v>43973</v>
      </c>
      <c r="AR45" s="35" t="n">
        <f aca="false">IF($G45=0,AQ45+1,IF((AQ45+1)&lt;($G45+1),AQ45+1,"x"))</f>
        <v>43974</v>
      </c>
      <c r="AS45" s="35" t="n">
        <f aca="false">IF($G45=0,AR45+1,IF((AR45+1)&lt;($G45+1),AR45+1,"x"))</f>
        <v>43975</v>
      </c>
      <c r="AT45" s="35" t="n">
        <f aca="false">IF($G45=0,AS45+1,IF((AS45+1)&lt;($G45+1),AS45+1,"x"))</f>
        <v>43976</v>
      </c>
      <c r="AU45" s="35" t="n">
        <f aca="false">IF($G45=0,AT45+1,IF((AT45+1)&lt;($G45+1),AT45+1,"x"))</f>
        <v>43977</v>
      </c>
      <c r="AV45" s="35" t="n">
        <f aca="false">IF($G45=0,AU45+1,IF((AU45+1)&lt;($G45+1),AU45+1,"x"))</f>
        <v>43978</v>
      </c>
      <c r="AW45" s="35" t="n">
        <f aca="false">IF($G45=0,AV45+1,IF((AV45+1)&lt;($G45+1),AV45+1,"x"))</f>
        <v>43979</v>
      </c>
      <c r="AX45" s="35" t="n">
        <f aca="false">IF($G45=0,AW45+1,IF((AW45+1)&lt;($G45+1),AW45+1,"x"))</f>
        <v>43980</v>
      </c>
      <c r="AY45" s="35" t="n">
        <f aca="false">IF($G45=0,AX45+1,IF((AX45+1)&lt;($G45+1),AX45+1,"x"))</f>
        <v>43981</v>
      </c>
      <c r="AZ45" s="35" t="n">
        <f aca="false">IF($G45=0,AY45+1,IF((AY45+1)&lt;($G45+1),AY45+1,"x"))</f>
        <v>43982</v>
      </c>
      <c r="BA45" s="12"/>
      <c r="BB45" s="36" t="str">
        <f aca="false">IF(MONTH(V45)=MONTH($F45),IF(WEEKDAY(V45)=1,"D",IF(WEEKDAY(V45)=7,"S",IF(V45=$AA$4,"S",IF(V45=$AA$5,"S",IF(V45=$AH$4,"S",IF(V45=$AH$5,"S","LV")))))),0)</f>
        <v>S</v>
      </c>
      <c r="BC45" s="36" t="str">
        <f aca="false">IF(MONTH(W45)=MONTH($F45),IF(WEEKDAY(W45)=1,"D",IF(WEEKDAY(W45)=7,"S",IF(W45=$AA$4,"S",IF(W45=$AA$5,"S",IF(W45=$AH$4,"S",IF(W45=$AH$5,"S","LV")))))),0)</f>
        <v>S</v>
      </c>
      <c r="BD45" s="36" t="str">
        <f aca="false">IF(MONTH(X45)=MONTH($F45),IF(WEEKDAY(X45)=1,"D",IF(WEEKDAY(X45)=7,"S",IF(X45=$AA$4,"S",IF(X45=$AA$5,"S",IF(X45=$AH$4,"S",IF(X45=$AH$5,"S","LV")))))),0)</f>
        <v>D</v>
      </c>
      <c r="BE45" s="36" t="str">
        <f aca="false">IF(MONTH(Y45)=MONTH($F45),IF(WEEKDAY(Y45)=1,"D",IF(WEEKDAY(Y45)=7,"S",IF(Y45=$AA$4,"S",IF(Y45=$AA$5,"S",IF(Y45=$AH$4,"S",IF(Y45=$AH$5,"S","LV")))))),0)</f>
        <v>LV</v>
      </c>
      <c r="BF45" s="36" t="str">
        <f aca="false">IF(MONTH(Z45)=MONTH($F45),IF(WEEKDAY(Z45)=1,"D",IF(WEEKDAY(Z45)=7,"S",IF(Z45=$AA$4,"S",IF(Z45=$AA$5,"S",IF(Z45=$AH$4,"S",IF(Z45=$AH$5,"S","LV")))))),0)</f>
        <v>LV</v>
      </c>
      <c r="BG45" s="36" t="str">
        <f aca="false">IF(MONTH(AA45)=MONTH($F45),IF(WEEKDAY(AA45)=1,"D",IF(WEEKDAY(AA45)=7,"S",IF(AA45=$AA$4,"S",IF(AA45=$AA$5,"S",IF(AA45=$AH$4,"S",IF(AA45=$AH$5,"S","LV")))))),0)</f>
        <v>LV</v>
      </c>
      <c r="BH45" s="36" t="str">
        <f aca="false">IF(MONTH(AB45)=MONTH($F45),IF(WEEKDAY(AB45)=1,"D",IF(WEEKDAY(AB45)=7,"S",IF(AB45=$AA$4,"S",IF(AB45=$AA$5,"S",IF(AB45=$AH$4,"S",IF(AB45=$AH$5,"S","LV")))))),0)</f>
        <v>LV</v>
      </c>
      <c r="BI45" s="36" t="str">
        <f aca="false">IF(MONTH(AC45)=MONTH($F45),IF(WEEKDAY(AC45)=1,"D",IF(WEEKDAY(AC45)=7,"S",IF(AC45=$AA$4,"S",IF(AC45=$AA$5,"S",IF(AC45=$AH$4,"S",IF(AC45=$AH$5,"S","LV")))))),0)</f>
        <v>LV</v>
      </c>
      <c r="BJ45" s="36" t="str">
        <f aca="false">IF(MONTH(AD45)=MONTH($F45),IF(WEEKDAY(AD45)=1,"D",IF(WEEKDAY(AD45)=7,"S",IF(AD45=$AA$4,"S",IF(AD45=$AA$5,"S",IF(AD45=$AH$4,"S",IF(AD45=$AH$5,"S","LV")))))),0)</f>
        <v>S</v>
      </c>
      <c r="BK45" s="36" t="str">
        <f aca="false">IF(MONTH(AE45)=MONTH($F45),IF(WEEKDAY(AE45)=1,"D",IF(WEEKDAY(AE45)=7,"S",IF(AE45=$AA$4,"S",IF(AE45=$AA$5,"S",IF(AE45=$AH$4,"S",IF(AE45=$AH$5,"S","LV")))))),0)</f>
        <v>D</v>
      </c>
      <c r="BL45" s="36" t="str">
        <f aca="false">IF(MONTH(AF45)=MONTH($F45),IF(WEEKDAY(AF45)=1,"D",IF(WEEKDAY(AF45)=7,"S",IF(AF45=$AA$4,"S",IF(AF45=$AA$5,"S",IF(AF45=$AH$4,"S",IF(AF45=$AH$5,"S","LV")))))),0)</f>
        <v>LV</v>
      </c>
      <c r="BM45" s="36" t="str">
        <f aca="false">IF(MONTH(AG45)=MONTH($F45),IF(WEEKDAY(AG45)=1,"D",IF(WEEKDAY(AG45)=7,"S",IF(AG45=$AA$4,"S",IF(AG45=$AA$5,"S",IF(AG45=$AH$4,"S",IF(AG45=$AH$5,"S","LV")))))),0)</f>
        <v>LV</v>
      </c>
      <c r="BN45" s="36" t="str">
        <f aca="false">IF(MONTH(AH45)=MONTH($F45),IF(WEEKDAY(AH45)=1,"D",IF(WEEKDAY(AH45)=7,"S",IF(AH45=$AA$4,"S",IF(AH45=$AA$5,"S",IF(AH45=$AH$4,"S",IF(AH45=$AH$5,"S","LV")))))),0)</f>
        <v>LV</v>
      </c>
      <c r="BO45" s="36" t="str">
        <f aca="false">IF(MONTH(AI45)=MONTH($F45),IF(WEEKDAY(AI45)=1,"D",IF(WEEKDAY(AI45)=7,"S",IF(AI45=$AA$4,"S",IF(AI45=$AA$5,"S",IF(AI45=$AH$4,"S",IF(AI45=$AH$5,"S","LV")))))),0)</f>
        <v>LV</v>
      </c>
      <c r="BP45" s="36" t="str">
        <f aca="false">IF(MONTH(AJ45)=MONTH($F45),IF(WEEKDAY(AJ45)=1,"D",IF(WEEKDAY(AJ45)=7,"S",IF(AJ45=$AA$4,"S",IF(AJ45=$AA$5,"S",IF(AJ45=$AH$4,"S",IF(AJ45=$AH$5,"S","LV")))))),0)</f>
        <v>LV</v>
      </c>
      <c r="BQ45" s="36" t="str">
        <f aca="false">IF(MONTH(AK45)=MONTH($F45),IF(WEEKDAY(AK45)=1,"D",IF(WEEKDAY(AK45)=7,"S",IF(AK45=$AA$4,"S",IF(AK45=$AA$5,"S",IF(AK45=$AH$4,"S",IF(AK45=$AH$5,"S","LV")))))),0)</f>
        <v>S</v>
      </c>
      <c r="BR45" s="36" t="str">
        <f aca="false">IF(MONTH(AL45)=MONTH($F45),IF(WEEKDAY(AL45)=1,"D",IF(WEEKDAY(AL45)=7,"S",IF(AL45=$AA$4,"S",IF(AL45=$AA$5,"S",IF(AL45=$AH$4,"S",IF(AL45=$AH$5,"S","LV")))))),0)</f>
        <v>D</v>
      </c>
      <c r="BS45" s="36" t="str">
        <f aca="false">IF(MONTH(AM45)=MONTH($F45),IF(WEEKDAY(AM45)=1,"D",IF(WEEKDAY(AM45)=7,"S",IF(AM45=$AA$4,"S",IF(AM45=$AA$5,"S",IF(AM45=$AH$4,"S",IF(AM45=$AH$5,"S","LV")))))),0)</f>
        <v>LV</v>
      </c>
      <c r="BT45" s="36" t="str">
        <f aca="false">IF(MONTH(AN45)=MONTH($F45),IF(WEEKDAY(AN45)=1,"D",IF(WEEKDAY(AN45)=7,"S",IF(AN45=$AA$4,"S",IF(AN45=$AA$5,"S",IF(AN45=$AH$4,"S",IF(AN45=$AH$5,"S","LV")))))),0)</f>
        <v>LV</v>
      </c>
      <c r="BU45" s="36" t="str">
        <f aca="false">IF(MONTH(AO45)=MONTH($F45),IF(WEEKDAY(AO45)=1,"D",IF(WEEKDAY(AO45)=7,"S",IF(AO45=$AA$4,"S",IF(AO45=$AA$5,"S",IF(AO45=$AH$4,"S",IF(AO45=$AH$5,"S","LV")))))),0)</f>
        <v>LV</v>
      </c>
      <c r="BV45" s="36" t="str">
        <f aca="false">IF(MONTH(AP45)=MONTH($F45),IF(WEEKDAY(AP45)=1,"D",IF(WEEKDAY(AP45)=7,"S",IF(AP45=$AA$4,"S",IF(AP45=$AA$5,"S",IF(AP45=$AH$4,"S",IF(AP45=$AH$5,"S","LV")))))),0)</f>
        <v>LV</v>
      </c>
      <c r="BW45" s="36" t="str">
        <f aca="false">IF(MONTH(AQ45)=MONTH($F45),IF(WEEKDAY(AQ45)=1,"D",IF(WEEKDAY(AQ45)=7,"S",IF(AQ45=$AA$4,"S",IF(AQ45=$AA$5,"S",IF(AQ45=$AH$4,"S",IF(AQ45=$AH$5,"S","LV")))))),0)</f>
        <v>LV</v>
      </c>
      <c r="BX45" s="36" t="str">
        <f aca="false">IF(MONTH(AR45)=MONTH($F45),IF(WEEKDAY(AR45)=1,"D",IF(WEEKDAY(AR45)=7,"S",IF(AR45=$AA$4,"S",IF(AR45=$AA$5,"S",IF(AR45=$AH$4,"S",IF(AR45=$AH$5,"S","LV")))))),0)</f>
        <v>S</v>
      </c>
      <c r="BY45" s="36" t="str">
        <f aca="false">IF(MONTH(AS45)=MONTH($F45),IF(WEEKDAY(AS45)=1,"D",IF(WEEKDAY(AS45)=7,"S",IF(AS45=$AA$4,"S",IF(AS45=$AA$5,"S",IF(AS45=$AH$4,"S",IF(AS45=$AH$5,"S","LV")))))),0)</f>
        <v>D</v>
      </c>
      <c r="BZ45" s="36" t="str">
        <f aca="false">IF(MONTH(AT45)=MONTH($F45),IF(WEEKDAY(AT45)=1,"D",IF(WEEKDAY(AT45)=7,"S",IF(AT45=$AA$4,"S",IF(AT45=$AA$5,"S",IF(AT45=$AH$4,"S",IF(AT45=$AH$5,"S","LV")))))),0)</f>
        <v>LV</v>
      </c>
      <c r="CA45" s="36" t="str">
        <f aca="false">IF(MONTH(AU45)=MONTH($F45),IF(WEEKDAY(AU45)=1,"D",IF(WEEKDAY(AU45)=7,"S",IF(AU45=$AA$4,"S",IF(AU45=$AA$5,"S",IF(AU45=$AH$4,"S",IF(AU45=$AH$5,"S","LV")))))),0)</f>
        <v>LV</v>
      </c>
      <c r="CB45" s="36" t="str">
        <f aca="false">IF(MONTH(AV45)=MONTH($F45),IF(WEEKDAY(AV45)=1,"D",IF(WEEKDAY(AV45)=7,"S",IF(AV45=$AA$4,"S",IF(AV45=$AA$5,"S",IF(AV45=$AH$4,"S",IF(AV45=$AH$5,"S","LV")))))),0)</f>
        <v>LV</v>
      </c>
      <c r="CC45" s="36" t="str">
        <f aca="false">IF(MONTH(AW45)=MONTH($F45),IF(WEEKDAY(AW45)=1,"D",IF(WEEKDAY(AW45)=7,"S",IF(AW45=$AA$4,"S",IF(AW45=$AA$5,"S",IF(AW45=$AH$4,"S",IF(AW45=$AH$5,"S","LV")))))),0)</f>
        <v>LV</v>
      </c>
      <c r="CD45" s="36" t="str">
        <f aca="false">IF(MONTH(AX45)=MONTH($F45),IF(WEEKDAY(AX45)=1,"D",IF(WEEKDAY(AX45)=7,"S",IF(AX45=$AA$4,"S",IF(AX45=$AA$5,"S",IF(AX45=$AH$4,"S",IF(AX45=$AH$5,"S","LV")))))),0)</f>
        <v>LV</v>
      </c>
      <c r="CE45" s="36" t="str">
        <f aca="false">IF(MONTH(AY45)=MONTH($F45),IF(WEEKDAY(AY45)=1,"D",IF(WEEKDAY(AY45)=7,"S",IF(AY45=$AA$4,"S",IF(AY45=$AA$5,"S",IF(AY45=$AH$4,"S",IF(AY45=$AH$5,"S","LV")))))),0)</f>
        <v>S</v>
      </c>
      <c r="CF45" s="36" t="str">
        <f aca="false">IF(MONTH(AZ45)=MONTH($F45),IF(WEEKDAY(AZ45)=1,"D",IF(WEEKDAY(AZ45)=7,"S",IF(AZ45=$AA$4,"S",IF(AZ45=$AA$5,"S",IF(AZ45=$AH$4,"S",IF(AZ45=$AH$5,"S","LV")))))),0)</f>
        <v>D</v>
      </c>
      <c r="CH45" s="18" t="n">
        <f aca="false">IF(B45="T",P45+Q45,0)</f>
        <v>27783.1</v>
      </c>
      <c r="CI45" s="18" t="n">
        <f aca="false">IF(B45="",J45*S45+K45*T45+L45*U45,0)</f>
        <v>0</v>
      </c>
      <c r="CJ45" s="18" t="n">
        <f aca="false">IF(B45="t",J45*S45+K45*T45+L45*U45,0)</f>
        <v>2354.5</v>
      </c>
      <c r="CL45" s="37" t="n">
        <f aca="false">IF($B45="",($J45*$S45+$K45*$T45+$L45*$U45)*$I45,0)</f>
        <v>0</v>
      </c>
      <c r="CM45" s="37" t="n">
        <f aca="false">IF($B45="t",($J45*$S45+$K45*$T45+$L45*$U45)*$I45,0)</f>
        <v>73.578125</v>
      </c>
    </row>
    <row r="46" customFormat="false" ht="12.75" hidden="false" customHeight="false" outlineLevel="0" collapsed="false">
      <c r="A46" s="23" t="n">
        <v>32</v>
      </c>
      <c r="B46" s="24"/>
      <c r="C46" s="25"/>
      <c r="D46" s="39" t="s">
        <v>92</v>
      </c>
      <c r="E46" s="39" t="s">
        <v>63</v>
      </c>
      <c r="F46" s="28" t="n">
        <f aca="false">$J$2</f>
        <v>43952</v>
      </c>
      <c r="G46" s="28"/>
      <c r="H46" s="43" t="n">
        <v>9.4</v>
      </c>
      <c r="I46" s="48" t="n">
        <v>0.03125</v>
      </c>
      <c r="J46" s="43" t="n">
        <v>59</v>
      </c>
      <c r="K46" s="43" t="n">
        <v>44</v>
      </c>
      <c r="L46" s="43" t="n">
        <v>44</v>
      </c>
      <c r="M46" s="31" t="n">
        <f aca="false">H46*J46</f>
        <v>554.6</v>
      </c>
      <c r="N46" s="31" t="n">
        <f aca="false">H46*K46</f>
        <v>413.6</v>
      </c>
      <c r="O46" s="31" t="n">
        <f aca="false">H46*L46</f>
        <v>413.6</v>
      </c>
      <c r="P46" s="32" t="n">
        <f aca="false">IF(C46="v",0,$M46*S46+$N46*$T46+$O46*$U46)</f>
        <v>15641.6</v>
      </c>
      <c r="Q46" s="32" t="n">
        <f aca="false">IF(C46="v",$M46*$S46+N46*T46+O46*U46,0)</f>
        <v>0</v>
      </c>
      <c r="S46" s="33" t="n">
        <f aca="false">COUNTIF(BB46:CF46,"lv")</f>
        <v>20</v>
      </c>
      <c r="T46" s="33" t="n">
        <f aca="false">COUNTIF(BB46:CF46,"s")</f>
        <v>6</v>
      </c>
      <c r="U46" s="33" t="n">
        <f aca="false">COUNTIF(BB46:CF46,"d")</f>
        <v>5</v>
      </c>
      <c r="V46" s="34" t="n">
        <f aca="false">IF(F46=0,"x",F46)</f>
        <v>43952</v>
      </c>
      <c r="W46" s="35" t="n">
        <f aca="false">IF($G46=0,V46+1,IF((V46+1)&lt;($G46+1),V46+1,"x"))</f>
        <v>43953</v>
      </c>
      <c r="X46" s="35" t="n">
        <f aca="false">IF($G46=0,W46+1,IF((W46+1)&lt;($G46+1),W46+1,"x"))</f>
        <v>43954</v>
      </c>
      <c r="Y46" s="35" t="n">
        <f aca="false">IF($G46=0,X46+1,IF((X46+1)&lt;($G46+1),X46+1,"x"))</f>
        <v>43955</v>
      </c>
      <c r="Z46" s="35" t="n">
        <f aca="false">IF($G46=0,Y46+1,IF((Y46+1)&lt;($G46+1),Y46+1,"x"))</f>
        <v>43956</v>
      </c>
      <c r="AA46" s="35" t="n">
        <f aca="false">IF($G46=0,Z46+1,IF((Z46+1)&lt;($G46+1),Z46+1,"x"))</f>
        <v>43957</v>
      </c>
      <c r="AB46" s="35" t="n">
        <f aca="false">IF($G46=0,AA46+1,IF((AA46+1)&lt;($G46+1),AA46+1,"x"))</f>
        <v>43958</v>
      </c>
      <c r="AC46" s="35" t="n">
        <f aca="false">IF($G46=0,AB46+1,IF((AB46+1)&lt;($G46+1),AB46+1,"x"))</f>
        <v>43959</v>
      </c>
      <c r="AD46" s="35" t="n">
        <f aca="false">IF($G46=0,AC46+1,IF((AC46+1)&lt;($G46+1),AC46+1,"x"))</f>
        <v>43960</v>
      </c>
      <c r="AE46" s="35" t="n">
        <f aca="false">IF($G46=0,AD46+1,IF((AD46+1)&lt;($G46+1),AD46+1,"x"))</f>
        <v>43961</v>
      </c>
      <c r="AF46" s="35" t="n">
        <f aca="false">IF($G46=0,AE46+1,IF((AE46+1)&lt;($G46+1),AE46+1,"x"))</f>
        <v>43962</v>
      </c>
      <c r="AG46" s="35" t="n">
        <f aca="false">IF($G46=0,AF46+1,IF((AF46+1)&lt;($G46+1),AF46+1,"x"))</f>
        <v>43963</v>
      </c>
      <c r="AH46" s="35" t="n">
        <f aca="false">IF($G46=0,AG46+1,IF((AG46+1)&lt;($G46+1),AG46+1,"x"))</f>
        <v>43964</v>
      </c>
      <c r="AI46" s="35" t="n">
        <f aca="false">IF($G46=0,AH46+1,IF((AH46+1)&lt;($G46+1),AH46+1,"x"))</f>
        <v>43965</v>
      </c>
      <c r="AJ46" s="35" t="n">
        <f aca="false">IF($G46=0,AI46+1,IF((AI46+1)&lt;($G46+1),AI46+1,"x"))</f>
        <v>43966</v>
      </c>
      <c r="AK46" s="35" t="n">
        <f aca="false">IF($G46=0,AJ46+1,IF((AJ46+1)&lt;($G46+1),AJ46+1,"x"))</f>
        <v>43967</v>
      </c>
      <c r="AL46" s="35" t="n">
        <f aca="false">IF($G46=0,AK46+1,IF((AK46+1)&lt;($G46+1),AK46+1,"x"))</f>
        <v>43968</v>
      </c>
      <c r="AM46" s="35" t="n">
        <f aca="false">IF($G46=0,AL46+1,IF((AL46+1)&lt;($G46+1),AL46+1,"x"))</f>
        <v>43969</v>
      </c>
      <c r="AN46" s="35" t="n">
        <f aca="false">IF($G46=0,AM46+1,IF((AM46+1)&lt;($G46+1),AM46+1,"x"))</f>
        <v>43970</v>
      </c>
      <c r="AO46" s="35" t="n">
        <f aca="false">IF($G46=0,AN46+1,IF((AN46+1)&lt;($G46+1),AN46+1,"x"))</f>
        <v>43971</v>
      </c>
      <c r="AP46" s="35" t="n">
        <f aca="false">IF($G46=0,AO46+1,IF((AO46+1)&lt;($G46+1),AO46+1,"x"))</f>
        <v>43972</v>
      </c>
      <c r="AQ46" s="35" t="n">
        <f aca="false">IF($G46=0,AP46+1,IF((AP46+1)&lt;($G46+1),AP46+1,"x"))</f>
        <v>43973</v>
      </c>
      <c r="AR46" s="35" t="n">
        <f aca="false">IF($G46=0,AQ46+1,IF((AQ46+1)&lt;($G46+1),AQ46+1,"x"))</f>
        <v>43974</v>
      </c>
      <c r="AS46" s="35" t="n">
        <f aca="false">IF($G46=0,AR46+1,IF((AR46+1)&lt;($G46+1),AR46+1,"x"))</f>
        <v>43975</v>
      </c>
      <c r="AT46" s="35" t="n">
        <f aca="false">IF($G46=0,AS46+1,IF((AS46+1)&lt;($G46+1),AS46+1,"x"))</f>
        <v>43976</v>
      </c>
      <c r="AU46" s="35" t="n">
        <f aca="false">IF($G46=0,AT46+1,IF((AT46+1)&lt;($G46+1),AT46+1,"x"))</f>
        <v>43977</v>
      </c>
      <c r="AV46" s="35" t="n">
        <f aca="false">IF($G46=0,AU46+1,IF((AU46+1)&lt;($G46+1),AU46+1,"x"))</f>
        <v>43978</v>
      </c>
      <c r="AW46" s="35" t="n">
        <f aca="false">IF($G46=0,AV46+1,IF((AV46+1)&lt;($G46+1),AV46+1,"x"))</f>
        <v>43979</v>
      </c>
      <c r="AX46" s="35" t="n">
        <f aca="false">IF($G46=0,AW46+1,IF((AW46+1)&lt;($G46+1),AW46+1,"x"))</f>
        <v>43980</v>
      </c>
      <c r="AY46" s="35" t="n">
        <f aca="false">IF($G46=0,AX46+1,IF((AX46+1)&lt;($G46+1),AX46+1,"x"))</f>
        <v>43981</v>
      </c>
      <c r="AZ46" s="35" t="n">
        <f aca="false">IF($G46=0,AY46+1,IF((AY46+1)&lt;($G46+1),AY46+1,"x"))</f>
        <v>43982</v>
      </c>
      <c r="BA46" s="12"/>
      <c r="BB46" s="36" t="str">
        <f aca="false">IF(MONTH(V46)=MONTH($F46),IF(WEEKDAY(V46)=1,"D",IF(WEEKDAY(V46)=7,"S",IF(V46=$AA$4,"S",IF(V46=$AA$5,"S",IF(V46=$AH$4,"S",IF(V46=$AH$5,"S","LV")))))),0)</f>
        <v>S</v>
      </c>
      <c r="BC46" s="36" t="str">
        <f aca="false">IF(MONTH(W46)=MONTH($F46),IF(WEEKDAY(W46)=1,"D",IF(WEEKDAY(W46)=7,"S",IF(W46=$AA$4,"S",IF(W46=$AA$5,"S",IF(W46=$AH$4,"S",IF(W46=$AH$5,"S","LV")))))),0)</f>
        <v>S</v>
      </c>
      <c r="BD46" s="36" t="str">
        <f aca="false">IF(MONTH(X46)=MONTH($F46),IF(WEEKDAY(X46)=1,"D",IF(WEEKDAY(X46)=7,"S",IF(X46=$AA$4,"S",IF(X46=$AA$5,"S",IF(X46=$AH$4,"S",IF(X46=$AH$5,"S","LV")))))),0)</f>
        <v>D</v>
      </c>
      <c r="BE46" s="36" t="str">
        <f aca="false">IF(MONTH(Y46)=MONTH($F46),IF(WEEKDAY(Y46)=1,"D",IF(WEEKDAY(Y46)=7,"S",IF(Y46=$AA$4,"S",IF(Y46=$AA$5,"S",IF(Y46=$AH$4,"S",IF(Y46=$AH$5,"S","LV")))))),0)</f>
        <v>LV</v>
      </c>
      <c r="BF46" s="36" t="str">
        <f aca="false">IF(MONTH(Z46)=MONTH($F46),IF(WEEKDAY(Z46)=1,"D",IF(WEEKDAY(Z46)=7,"S",IF(Z46=$AA$4,"S",IF(Z46=$AA$5,"S",IF(Z46=$AH$4,"S",IF(Z46=$AH$5,"S","LV")))))),0)</f>
        <v>LV</v>
      </c>
      <c r="BG46" s="36" t="str">
        <f aca="false">IF(MONTH(AA46)=MONTH($F46),IF(WEEKDAY(AA46)=1,"D",IF(WEEKDAY(AA46)=7,"S",IF(AA46=$AA$4,"S",IF(AA46=$AA$5,"S",IF(AA46=$AH$4,"S",IF(AA46=$AH$5,"S","LV")))))),0)</f>
        <v>LV</v>
      </c>
      <c r="BH46" s="36" t="str">
        <f aca="false">IF(MONTH(AB46)=MONTH($F46),IF(WEEKDAY(AB46)=1,"D",IF(WEEKDAY(AB46)=7,"S",IF(AB46=$AA$4,"S",IF(AB46=$AA$5,"S",IF(AB46=$AH$4,"S",IF(AB46=$AH$5,"S","LV")))))),0)</f>
        <v>LV</v>
      </c>
      <c r="BI46" s="36" t="str">
        <f aca="false">IF(MONTH(AC46)=MONTH($F46),IF(WEEKDAY(AC46)=1,"D",IF(WEEKDAY(AC46)=7,"S",IF(AC46=$AA$4,"S",IF(AC46=$AA$5,"S",IF(AC46=$AH$4,"S",IF(AC46=$AH$5,"S","LV")))))),0)</f>
        <v>LV</v>
      </c>
      <c r="BJ46" s="36" t="str">
        <f aca="false">IF(MONTH(AD46)=MONTH($F46),IF(WEEKDAY(AD46)=1,"D",IF(WEEKDAY(AD46)=7,"S",IF(AD46=$AA$4,"S",IF(AD46=$AA$5,"S",IF(AD46=$AH$4,"S",IF(AD46=$AH$5,"S","LV")))))),0)</f>
        <v>S</v>
      </c>
      <c r="BK46" s="36" t="str">
        <f aca="false">IF(MONTH(AE46)=MONTH($F46),IF(WEEKDAY(AE46)=1,"D",IF(WEEKDAY(AE46)=7,"S",IF(AE46=$AA$4,"S",IF(AE46=$AA$5,"S",IF(AE46=$AH$4,"S",IF(AE46=$AH$5,"S","LV")))))),0)</f>
        <v>D</v>
      </c>
      <c r="BL46" s="36" t="str">
        <f aca="false">IF(MONTH(AF46)=MONTH($F46),IF(WEEKDAY(AF46)=1,"D",IF(WEEKDAY(AF46)=7,"S",IF(AF46=$AA$4,"S",IF(AF46=$AA$5,"S",IF(AF46=$AH$4,"S",IF(AF46=$AH$5,"S","LV")))))),0)</f>
        <v>LV</v>
      </c>
      <c r="BM46" s="36" t="str">
        <f aca="false">IF(MONTH(AG46)=MONTH($F46),IF(WEEKDAY(AG46)=1,"D",IF(WEEKDAY(AG46)=7,"S",IF(AG46=$AA$4,"S",IF(AG46=$AA$5,"S",IF(AG46=$AH$4,"S",IF(AG46=$AH$5,"S","LV")))))),0)</f>
        <v>LV</v>
      </c>
      <c r="BN46" s="36" t="str">
        <f aca="false">IF(MONTH(AH46)=MONTH($F46),IF(WEEKDAY(AH46)=1,"D",IF(WEEKDAY(AH46)=7,"S",IF(AH46=$AA$4,"S",IF(AH46=$AA$5,"S",IF(AH46=$AH$4,"S",IF(AH46=$AH$5,"S","LV")))))),0)</f>
        <v>LV</v>
      </c>
      <c r="BO46" s="36" t="str">
        <f aca="false">IF(MONTH(AI46)=MONTH($F46),IF(WEEKDAY(AI46)=1,"D",IF(WEEKDAY(AI46)=7,"S",IF(AI46=$AA$4,"S",IF(AI46=$AA$5,"S",IF(AI46=$AH$4,"S",IF(AI46=$AH$5,"S","LV")))))),0)</f>
        <v>LV</v>
      </c>
      <c r="BP46" s="36" t="str">
        <f aca="false">IF(MONTH(AJ46)=MONTH($F46),IF(WEEKDAY(AJ46)=1,"D",IF(WEEKDAY(AJ46)=7,"S",IF(AJ46=$AA$4,"S",IF(AJ46=$AA$5,"S",IF(AJ46=$AH$4,"S",IF(AJ46=$AH$5,"S","LV")))))),0)</f>
        <v>LV</v>
      </c>
      <c r="BQ46" s="36" t="str">
        <f aca="false">IF(MONTH(AK46)=MONTH($F46),IF(WEEKDAY(AK46)=1,"D",IF(WEEKDAY(AK46)=7,"S",IF(AK46=$AA$4,"S",IF(AK46=$AA$5,"S",IF(AK46=$AH$4,"S",IF(AK46=$AH$5,"S","LV")))))),0)</f>
        <v>S</v>
      </c>
      <c r="BR46" s="36" t="str">
        <f aca="false">IF(MONTH(AL46)=MONTH($F46),IF(WEEKDAY(AL46)=1,"D",IF(WEEKDAY(AL46)=7,"S",IF(AL46=$AA$4,"S",IF(AL46=$AA$5,"S",IF(AL46=$AH$4,"S",IF(AL46=$AH$5,"S","LV")))))),0)</f>
        <v>D</v>
      </c>
      <c r="BS46" s="36" t="str">
        <f aca="false">IF(MONTH(AM46)=MONTH($F46),IF(WEEKDAY(AM46)=1,"D",IF(WEEKDAY(AM46)=7,"S",IF(AM46=$AA$4,"S",IF(AM46=$AA$5,"S",IF(AM46=$AH$4,"S",IF(AM46=$AH$5,"S","LV")))))),0)</f>
        <v>LV</v>
      </c>
      <c r="BT46" s="36" t="str">
        <f aca="false">IF(MONTH(AN46)=MONTH($F46),IF(WEEKDAY(AN46)=1,"D",IF(WEEKDAY(AN46)=7,"S",IF(AN46=$AA$4,"S",IF(AN46=$AA$5,"S",IF(AN46=$AH$4,"S",IF(AN46=$AH$5,"S","LV")))))),0)</f>
        <v>LV</v>
      </c>
      <c r="BU46" s="36" t="str">
        <f aca="false">IF(MONTH(AO46)=MONTH($F46),IF(WEEKDAY(AO46)=1,"D",IF(WEEKDAY(AO46)=7,"S",IF(AO46=$AA$4,"S",IF(AO46=$AA$5,"S",IF(AO46=$AH$4,"S",IF(AO46=$AH$5,"S","LV")))))),0)</f>
        <v>LV</v>
      </c>
      <c r="BV46" s="36" t="str">
        <f aca="false">IF(MONTH(AP46)=MONTH($F46),IF(WEEKDAY(AP46)=1,"D",IF(WEEKDAY(AP46)=7,"S",IF(AP46=$AA$4,"S",IF(AP46=$AA$5,"S",IF(AP46=$AH$4,"S",IF(AP46=$AH$5,"S","LV")))))),0)</f>
        <v>LV</v>
      </c>
      <c r="BW46" s="36" t="str">
        <f aca="false">IF(MONTH(AQ46)=MONTH($F46),IF(WEEKDAY(AQ46)=1,"D",IF(WEEKDAY(AQ46)=7,"S",IF(AQ46=$AA$4,"S",IF(AQ46=$AA$5,"S",IF(AQ46=$AH$4,"S",IF(AQ46=$AH$5,"S","LV")))))),0)</f>
        <v>LV</v>
      </c>
      <c r="BX46" s="36" t="str">
        <f aca="false">IF(MONTH(AR46)=MONTH($F46),IF(WEEKDAY(AR46)=1,"D",IF(WEEKDAY(AR46)=7,"S",IF(AR46=$AA$4,"S",IF(AR46=$AA$5,"S",IF(AR46=$AH$4,"S",IF(AR46=$AH$5,"S","LV")))))),0)</f>
        <v>S</v>
      </c>
      <c r="BY46" s="36" t="str">
        <f aca="false">IF(MONTH(AS46)=MONTH($F46),IF(WEEKDAY(AS46)=1,"D",IF(WEEKDAY(AS46)=7,"S",IF(AS46=$AA$4,"S",IF(AS46=$AA$5,"S",IF(AS46=$AH$4,"S",IF(AS46=$AH$5,"S","LV")))))),0)</f>
        <v>D</v>
      </c>
      <c r="BZ46" s="36" t="str">
        <f aca="false">IF(MONTH(AT46)=MONTH($F46),IF(WEEKDAY(AT46)=1,"D",IF(WEEKDAY(AT46)=7,"S",IF(AT46=$AA$4,"S",IF(AT46=$AA$5,"S",IF(AT46=$AH$4,"S",IF(AT46=$AH$5,"S","LV")))))),0)</f>
        <v>LV</v>
      </c>
      <c r="CA46" s="36" t="str">
        <f aca="false">IF(MONTH(AU46)=MONTH($F46),IF(WEEKDAY(AU46)=1,"D",IF(WEEKDAY(AU46)=7,"S",IF(AU46=$AA$4,"S",IF(AU46=$AA$5,"S",IF(AU46=$AH$4,"S",IF(AU46=$AH$5,"S","LV")))))),0)</f>
        <v>LV</v>
      </c>
      <c r="CB46" s="36" t="str">
        <f aca="false">IF(MONTH(AV46)=MONTH($F46),IF(WEEKDAY(AV46)=1,"D",IF(WEEKDAY(AV46)=7,"S",IF(AV46=$AA$4,"S",IF(AV46=$AA$5,"S",IF(AV46=$AH$4,"S",IF(AV46=$AH$5,"S","LV")))))),0)</f>
        <v>LV</v>
      </c>
      <c r="CC46" s="36" t="str">
        <f aca="false">IF(MONTH(AW46)=MONTH($F46),IF(WEEKDAY(AW46)=1,"D",IF(WEEKDAY(AW46)=7,"S",IF(AW46=$AA$4,"S",IF(AW46=$AA$5,"S",IF(AW46=$AH$4,"S",IF(AW46=$AH$5,"S","LV")))))),0)</f>
        <v>LV</v>
      </c>
      <c r="CD46" s="36" t="str">
        <f aca="false">IF(MONTH(AX46)=MONTH($F46),IF(WEEKDAY(AX46)=1,"D",IF(WEEKDAY(AX46)=7,"S",IF(AX46=$AA$4,"S",IF(AX46=$AA$5,"S",IF(AX46=$AH$4,"S",IF(AX46=$AH$5,"S","LV")))))),0)</f>
        <v>LV</v>
      </c>
      <c r="CE46" s="36" t="str">
        <f aca="false">IF(MONTH(AY46)=MONTH($F46),IF(WEEKDAY(AY46)=1,"D",IF(WEEKDAY(AY46)=7,"S",IF(AY46=$AA$4,"S",IF(AY46=$AA$5,"S",IF(AY46=$AH$4,"S",IF(AY46=$AH$5,"S","LV")))))),0)</f>
        <v>S</v>
      </c>
      <c r="CF46" s="36" t="str">
        <f aca="false">IF(MONTH(AZ46)=MONTH($F46),IF(WEEKDAY(AZ46)=1,"D",IF(WEEKDAY(AZ46)=7,"S",IF(AZ46=$AA$4,"S",IF(AZ46=$AA$5,"S",IF(AZ46=$AH$4,"S",IF(AZ46=$AH$5,"S","LV")))))),0)</f>
        <v>D</v>
      </c>
      <c r="CH46" s="18" t="n">
        <f aca="false">IF(B46="T",P46+Q46,0)</f>
        <v>0</v>
      </c>
      <c r="CI46" s="18" t="n">
        <f aca="false">IF(B46="",J46*S46+K46*T46+L46*U46,0)</f>
        <v>1664</v>
      </c>
      <c r="CJ46" s="18" t="n">
        <f aca="false">IF(B46="t",J46*S46+K46*T46+L46*U46,0)</f>
        <v>0</v>
      </c>
      <c r="CL46" s="37" t="n">
        <f aca="false">IF($B46="",($J46*$S46+$K46*$T46+$L46*$U46)*$I46,0)</f>
        <v>52</v>
      </c>
      <c r="CM46" s="37" t="n">
        <f aca="false">IF($B46="t",($J46*$S46+$K46*$T46+$L46*$U46)*$I46,0)</f>
        <v>0</v>
      </c>
    </row>
    <row r="47" customFormat="false" ht="12.75" hidden="false" customHeight="false" outlineLevel="0" collapsed="false">
      <c r="A47" s="23" t="n">
        <v>32</v>
      </c>
      <c r="B47" s="24"/>
      <c r="C47" s="25" t="s">
        <v>66</v>
      </c>
      <c r="D47" s="39" t="s">
        <v>92</v>
      </c>
      <c r="E47" s="39" t="s">
        <v>63</v>
      </c>
      <c r="F47" s="28"/>
      <c r="G47" s="28"/>
      <c r="H47" s="43" t="n">
        <v>9.4</v>
      </c>
      <c r="I47" s="48" t="n">
        <v>0.03125</v>
      </c>
      <c r="J47" s="43" t="n">
        <v>49</v>
      </c>
      <c r="K47" s="43" t="n">
        <v>44</v>
      </c>
      <c r="L47" s="43" t="n">
        <v>44</v>
      </c>
      <c r="M47" s="31" t="n">
        <f aca="false">H47*J47</f>
        <v>460.6</v>
      </c>
      <c r="N47" s="31" t="n">
        <f aca="false">H47*K47</f>
        <v>413.6</v>
      </c>
      <c r="O47" s="31" t="n">
        <f aca="false">H47*L47</f>
        <v>413.6</v>
      </c>
      <c r="P47" s="32" t="n">
        <f aca="false">IF(C47="v",0,$M47*S47+$N47*$T47+$O47*$U47)</f>
        <v>0</v>
      </c>
      <c r="Q47" s="32" t="n">
        <f aca="false">IF(C47="v",$M47*$S47+N47*T47+O47*U47,0)</f>
        <v>0</v>
      </c>
      <c r="S47" s="33" t="n">
        <f aca="false">COUNTIF(BB47:CF47,"lv")</f>
        <v>0</v>
      </c>
      <c r="T47" s="33" t="n">
        <f aca="false">COUNTIF(BB47:CF47,"s")</f>
        <v>0</v>
      </c>
      <c r="U47" s="33" t="n">
        <f aca="false">COUNTIF(BB47:CF47,"d")</f>
        <v>0</v>
      </c>
      <c r="V47" s="34" t="str">
        <f aca="false">IF(F47=0,"x",F47)</f>
        <v>x</v>
      </c>
      <c r="W47" s="35" t="e">
        <f aca="false">IF($G47=0,V47+1,IF((V47+1)&lt;($G47+1),V47+1,"x"))</f>
        <v>#VALUE!</v>
      </c>
      <c r="X47" s="35" t="e">
        <f aca="false">IF($G47=0,W47+1,IF((W47+1)&lt;($G47+1),W47+1,"x"))</f>
        <v>#VALUE!</v>
      </c>
      <c r="Y47" s="35" t="e">
        <f aca="false">IF($G47=0,X47+1,IF((X47+1)&lt;($G47+1),X47+1,"x"))</f>
        <v>#VALUE!</v>
      </c>
      <c r="Z47" s="35" t="e">
        <f aca="false">IF($G47=0,Y47+1,IF((Y47+1)&lt;($G47+1),Y47+1,"x"))</f>
        <v>#VALUE!</v>
      </c>
      <c r="AA47" s="35" t="e">
        <f aca="false">IF($G47=0,Z47+1,IF((Z47+1)&lt;($G47+1),Z47+1,"x"))</f>
        <v>#VALUE!</v>
      </c>
      <c r="AB47" s="35" t="e">
        <f aca="false">IF($G47=0,AA47+1,IF((AA47+1)&lt;($G47+1),AA47+1,"x"))</f>
        <v>#VALUE!</v>
      </c>
      <c r="AC47" s="35" t="e">
        <f aca="false">IF($G47=0,AB47+1,IF((AB47+1)&lt;($G47+1),AB47+1,"x"))</f>
        <v>#VALUE!</v>
      </c>
      <c r="AD47" s="35" t="e">
        <f aca="false">IF($G47=0,AC47+1,IF((AC47+1)&lt;($G47+1),AC47+1,"x"))</f>
        <v>#VALUE!</v>
      </c>
      <c r="AE47" s="35" t="e">
        <f aca="false">IF($G47=0,AD47+1,IF((AD47+1)&lt;($G47+1),AD47+1,"x"))</f>
        <v>#VALUE!</v>
      </c>
      <c r="AF47" s="35" t="e">
        <f aca="false">IF($G47=0,AE47+1,IF((AE47+1)&lt;($G47+1),AE47+1,"x"))</f>
        <v>#VALUE!</v>
      </c>
      <c r="AG47" s="35" t="e">
        <f aca="false">IF($G47=0,AF47+1,IF((AF47+1)&lt;($G47+1),AF47+1,"x"))</f>
        <v>#VALUE!</v>
      </c>
      <c r="AH47" s="35" t="e">
        <f aca="false">IF($G47=0,AG47+1,IF((AG47+1)&lt;($G47+1),AG47+1,"x"))</f>
        <v>#VALUE!</v>
      </c>
      <c r="AI47" s="35" t="e">
        <f aca="false">IF($G47=0,AH47+1,IF((AH47+1)&lt;($G47+1),AH47+1,"x"))</f>
        <v>#VALUE!</v>
      </c>
      <c r="AJ47" s="35" t="e">
        <f aca="false">IF($G47=0,AI47+1,IF((AI47+1)&lt;($G47+1),AI47+1,"x"))</f>
        <v>#VALUE!</v>
      </c>
      <c r="AK47" s="35" t="e">
        <f aca="false">IF($G47=0,AJ47+1,IF((AJ47+1)&lt;($G47+1),AJ47+1,"x"))</f>
        <v>#VALUE!</v>
      </c>
      <c r="AL47" s="35" t="e">
        <f aca="false">IF($G47=0,AK47+1,IF((AK47+1)&lt;($G47+1),AK47+1,"x"))</f>
        <v>#VALUE!</v>
      </c>
      <c r="AM47" s="35" t="e">
        <f aca="false">IF($G47=0,AL47+1,IF((AL47+1)&lt;($G47+1),AL47+1,"x"))</f>
        <v>#VALUE!</v>
      </c>
      <c r="AN47" s="35" t="e">
        <f aca="false">IF($G47=0,AM47+1,IF((AM47+1)&lt;($G47+1),AM47+1,"x"))</f>
        <v>#VALUE!</v>
      </c>
      <c r="AO47" s="35" t="e">
        <f aca="false">IF($G47=0,AN47+1,IF((AN47+1)&lt;($G47+1),AN47+1,"x"))</f>
        <v>#VALUE!</v>
      </c>
      <c r="AP47" s="35" t="e">
        <f aca="false">IF($G47=0,AO47+1,IF((AO47+1)&lt;($G47+1),AO47+1,"x"))</f>
        <v>#VALUE!</v>
      </c>
      <c r="AQ47" s="35" t="e">
        <f aca="false">IF($G47=0,AP47+1,IF((AP47+1)&lt;($G47+1),AP47+1,"x"))</f>
        <v>#VALUE!</v>
      </c>
      <c r="AR47" s="35" t="e">
        <f aca="false">IF($G47=0,AQ47+1,IF((AQ47+1)&lt;($G47+1),AQ47+1,"x"))</f>
        <v>#VALUE!</v>
      </c>
      <c r="AS47" s="35" t="e">
        <f aca="false">IF($G47=0,AR47+1,IF((AR47+1)&lt;($G47+1),AR47+1,"x"))</f>
        <v>#VALUE!</v>
      </c>
      <c r="AT47" s="35" t="e">
        <f aca="false">IF($G47=0,AS47+1,IF((AS47+1)&lt;($G47+1),AS47+1,"x"))</f>
        <v>#VALUE!</v>
      </c>
      <c r="AU47" s="35" t="e">
        <f aca="false">IF($G47=0,AT47+1,IF((AT47+1)&lt;($G47+1),AT47+1,"x"))</f>
        <v>#VALUE!</v>
      </c>
      <c r="AV47" s="35" t="e">
        <f aca="false">IF($G47=0,AU47+1,IF((AU47+1)&lt;($G47+1),AU47+1,"x"))</f>
        <v>#VALUE!</v>
      </c>
      <c r="AW47" s="35" t="e">
        <f aca="false">IF($G47=0,AV47+1,IF((AV47+1)&lt;($G47+1),AV47+1,"x"))</f>
        <v>#VALUE!</v>
      </c>
      <c r="AX47" s="35" t="e">
        <f aca="false">IF($G47=0,AW47+1,IF((AW47+1)&lt;($G47+1),AW47+1,"x"))</f>
        <v>#VALUE!</v>
      </c>
      <c r="AY47" s="35" t="e">
        <f aca="false">IF($G47=0,AX47+1,IF((AX47+1)&lt;($G47+1),AX47+1,"x"))</f>
        <v>#VALUE!</v>
      </c>
      <c r="AZ47" s="35" t="e">
        <f aca="false">IF($G47=0,AY47+1,IF((AY47+1)&lt;($G47+1),AY47+1,"x"))</f>
        <v>#VALUE!</v>
      </c>
      <c r="BA47" s="12"/>
      <c r="BB47" s="36" t="e">
        <f aca="false">IF(MONTH(V47)=MONTH($F47),IF(WEEKDAY(V47)=1,"D",IF(WEEKDAY(V47)=7,"S",IF(V47=$AA$4,"S",IF(V47=$AA$5,"S",IF(V47=$AH$4,"S",IF(V47=$AH$5,"S","LV")))))),0)</f>
        <v>#VALUE!</v>
      </c>
      <c r="BC47" s="36" t="e">
        <f aca="false">IF(MONTH(W47)=MONTH($F47),IF(WEEKDAY(W47)=1,"D",IF(WEEKDAY(W47)=7,"S",IF(W47=$AA$4,"S",IF(W47=$AA$5,"S",IF(W47=$AH$4,"S",IF(W47=$AH$5,"S","LV")))))),0)</f>
        <v>#VALUE!</v>
      </c>
      <c r="BD47" s="36" t="e">
        <f aca="false">IF(MONTH(X47)=MONTH($F47),IF(WEEKDAY(X47)=1,"D",IF(WEEKDAY(X47)=7,"S",IF(X47=$AA$4,"S",IF(X47=$AA$5,"S",IF(X47=$AH$4,"S",IF(X47=$AH$5,"S","LV")))))),0)</f>
        <v>#VALUE!</v>
      </c>
      <c r="BE47" s="36" t="e">
        <f aca="false">IF(MONTH(Y47)=MONTH($F47),IF(WEEKDAY(Y47)=1,"D",IF(WEEKDAY(Y47)=7,"S",IF(Y47=$AA$4,"S",IF(Y47=$AA$5,"S",IF(Y47=$AH$4,"S",IF(Y47=$AH$5,"S","LV")))))),0)</f>
        <v>#VALUE!</v>
      </c>
      <c r="BF47" s="36" t="e">
        <f aca="false">IF(MONTH(Z47)=MONTH($F47),IF(WEEKDAY(Z47)=1,"D",IF(WEEKDAY(Z47)=7,"S",IF(Z47=$AA$4,"S",IF(Z47=$AA$5,"S",IF(Z47=$AH$4,"S",IF(Z47=$AH$5,"S","LV")))))),0)</f>
        <v>#VALUE!</v>
      </c>
      <c r="BG47" s="36" t="e">
        <f aca="false">IF(MONTH(AA47)=MONTH($F47),IF(WEEKDAY(AA47)=1,"D",IF(WEEKDAY(AA47)=7,"S",IF(AA47=$AA$4,"S",IF(AA47=$AA$5,"S",IF(AA47=$AH$4,"S",IF(AA47=$AH$5,"S","LV")))))),0)</f>
        <v>#VALUE!</v>
      </c>
      <c r="BH47" s="36" t="e">
        <f aca="false">IF(MONTH(AB47)=MONTH($F47),IF(WEEKDAY(AB47)=1,"D",IF(WEEKDAY(AB47)=7,"S",IF(AB47=$AA$4,"S",IF(AB47=$AA$5,"S",IF(AB47=$AH$4,"S",IF(AB47=$AH$5,"S","LV")))))),0)</f>
        <v>#VALUE!</v>
      </c>
      <c r="BI47" s="36" t="e">
        <f aca="false">IF(MONTH(AC47)=MONTH($F47),IF(WEEKDAY(AC47)=1,"D",IF(WEEKDAY(AC47)=7,"S",IF(AC47=$AA$4,"S",IF(AC47=$AA$5,"S",IF(AC47=$AH$4,"S",IF(AC47=$AH$5,"S","LV")))))),0)</f>
        <v>#VALUE!</v>
      </c>
      <c r="BJ47" s="36" t="e">
        <f aca="false">IF(MONTH(AD47)=MONTH($F47),IF(WEEKDAY(AD47)=1,"D",IF(WEEKDAY(AD47)=7,"S",IF(AD47=$AA$4,"S",IF(AD47=$AA$5,"S",IF(AD47=$AH$4,"S",IF(AD47=$AH$5,"S","LV")))))),0)</f>
        <v>#VALUE!</v>
      </c>
      <c r="BK47" s="36" t="e">
        <f aca="false">IF(MONTH(AE47)=MONTH($F47),IF(WEEKDAY(AE47)=1,"D",IF(WEEKDAY(AE47)=7,"S",IF(AE47=$AA$4,"S",IF(AE47=$AA$5,"S",IF(AE47=$AH$4,"S",IF(AE47=$AH$5,"S","LV")))))),0)</f>
        <v>#VALUE!</v>
      </c>
      <c r="BL47" s="36" t="e">
        <f aca="false">IF(MONTH(AF47)=MONTH($F47),IF(WEEKDAY(AF47)=1,"D",IF(WEEKDAY(AF47)=7,"S",IF(AF47=$AA$4,"S",IF(AF47=$AA$5,"S",IF(AF47=$AH$4,"S",IF(AF47=$AH$5,"S","LV")))))),0)</f>
        <v>#VALUE!</v>
      </c>
      <c r="BM47" s="36" t="e">
        <f aca="false">IF(MONTH(AG47)=MONTH($F47),IF(WEEKDAY(AG47)=1,"D",IF(WEEKDAY(AG47)=7,"S",IF(AG47=$AA$4,"S",IF(AG47=$AA$5,"S",IF(AG47=$AH$4,"S",IF(AG47=$AH$5,"S","LV")))))),0)</f>
        <v>#VALUE!</v>
      </c>
      <c r="BN47" s="36" t="e">
        <f aca="false">IF(MONTH(AH47)=MONTH($F47),IF(WEEKDAY(AH47)=1,"D",IF(WEEKDAY(AH47)=7,"S",IF(AH47=$AA$4,"S",IF(AH47=$AA$5,"S",IF(AH47=$AH$4,"S",IF(AH47=$AH$5,"S","LV")))))),0)</f>
        <v>#VALUE!</v>
      </c>
      <c r="BO47" s="36" t="e">
        <f aca="false">IF(MONTH(AI47)=MONTH($F47),IF(WEEKDAY(AI47)=1,"D",IF(WEEKDAY(AI47)=7,"S",IF(AI47=$AA$4,"S",IF(AI47=$AA$5,"S",IF(AI47=$AH$4,"S",IF(AI47=$AH$5,"S","LV")))))),0)</f>
        <v>#VALUE!</v>
      </c>
      <c r="BP47" s="36" t="e">
        <f aca="false">IF(MONTH(AJ47)=MONTH($F47),IF(WEEKDAY(AJ47)=1,"D",IF(WEEKDAY(AJ47)=7,"S",IF(AJ47=$AA$4,"S",IF(AJ47=$AA$5,"S",IF(AJ47=$AH$4,"S",IF(AJ47=$AH$5,"S","LV")))))),0)</f>
        <v>#VALUE!</v>
      </c>
      <c r="BQ47" s="36" t="e">
        <f aca="false">IF(MONTH(AK47)=MONTH($F47),IF(WEEKDAY(AK47)=1,"D",IF(WEEKDAY(AK47)=7,"S",IF(AK47=$AA$4,"S",IF(AK47=$AA$5,"S",IF(AK47=$AH$4,"S",IF(AK47=$AH$5,"S","LV")))))),0)</f>
        <v>#VALUE!</v>
      </c>
      <c r="BR47" s="36" t="e">
        <f aca="false">IF(MONTH(AL47)=MONTH($F47),IF(WEEKDAY(AL47)=1,"D",IF(WEEKDAY(AL47)=7,"S",IF(AL47=$AA$4,"S",IF(AL47=$AA$5,"S",IF(AL47=$AH$4,"S",IF(AL47=$AH$5,"S","LV")))))),0)</f>
        <v>#VALUE!</v>
      </c>
      <c r="BS47" s="36" t="e">
        <f aca="false">IF(MONTH(AM47)=MONTH($F47),IF(WEEKDAY(AM47)=1,"D",IF(WEEKDAY(AM47)=7,"S",IF(AM47=$AA$4,"S",IF(AM47=$AA$5,"S",IF(AM47=$AH$4,"S",IF(AM47=$AH$5,"S","LV")))))),0)</f>
        <v>#VALUE!</v>
      </c>
      <c r="BT47" s="36" t="e">
        <f aca="false">IF(MONTH(AN47)=MONTH($F47),IF(WEEKDAY(AN47)=1,"D",IF(WEEKDAY(AN47)=7,"S",IF(AN47=$AA$4,"S",IF(AN47=$AA$5,"S",IF(AN47=$AH$4,"S",IF(AN47=$AH$5,"S","LV")))))),0)</f>
        <v>#VALUE!</v>
      </c>
      <c r="BU47" s="36" t="e">
        <f aca="false">IF(MONTH(AO47)=MONTH($F47),IF(WEEKDAY(AO47)=1,"D",IF(WEEKDAY(AO47)=7,"S",IF(AO47=$AA$4,"S",IF(AO47=$AA$5,"S",IF(AO47=$AH$4,"S",IF(AO47=$AH$5,"S","LV")))))),0)</f>
        <v>#VALUE!</v>
      </c>
      <c r="BV47" s="36" t="e">
        <f aca="false">IF(MONTH(AP47)=MONTH($F47),IF(WEEKDAY(AP47)=1,"D",IF(WEEKDAY(AP47)=7,"S",IF(AP47=$AA$4,"S",IF(AP47=$AA$5,"S",IF(AP47=$AH$4,"S",IF(AP47=$AH$5,"S","LV")))))),0)</f>
        <v>#VALUE!</v>
      </c>
      <c r="BW47" s="36" t="e">
        <f aca="false">IF(MONTH(AQ47)=MONTH($F47),IF(WEEKDAY(AQ47)=1,"D",IF(WEEKDAY(AQ47)=7,"S",IF(AQ47=$AA$4,"S",IF(AQ47=$AA$5,"S",IF(AQ47=$AH$4,"S",IF(AQ47=$AH$5,"S","LV")))))),0)</f>
        <v>#VALUE!</v>
      </c>
      <c r="BX47" s="36" t="e">
        <f aca="false">IF(MONTH(AR47)=MONTH($F47),IF(WEEKDAY(AR47)=1,"D",IF(WEEKDAY(AR47)=7,"S",IF(AR47=$AA$4,"S",IF(AR47=$AA$5,"S",IF(AR47=$AH$4,"S",IF(AR47=$AH$5,"S","LV")))))),0)</f>
        <v>#VALUE!</v>
      </c>
      <c r="BY47" s="36" t="e">
        <f aca="false">IF(MONTH(AS47)=MONTH($F47),IF(WEEKDAY(AS47)=1,"D",IF(WEEKDAY(AS47)=7,"S",IF(AS47=$AA$4,"S",IF(AS47=$AA$5,"S",IF(AS47=$AH$4,"S",IF(AS47=$AH$5,"S","LV")))))),0)</f>
        <v>#VALUE!</v>
      </c>
      <c r="BZ47" s="36" t="e">
        <f aca="false">IF(MONTH(AT47)=MONTH($F47),IF(WEEKDAY(AT47)=1,"D",IF(WEEKDAY(AT47)=7,"S",IF(AT47=$AA$4,"S",IF(AT47=$AA$5,"S",IF(AT47=$AH$4,"S",IF(AT47=$AH$5,"S","LV")))))),0)</f>
        <v>#VALUE!</v>
      </c>
      <c r="CA47" s="36" t="e">
        <f aca="false">IF(MONTH(AU47)=MONTH($F47),IF(WEEKDAY(AU47)=1,"D",IF(WEEKDAY(AU47)=7,"S",IF(AU47=$AA$4,"S",IF(AU47=$AA$5,"S",IF(AU47=$AH$4,"S",IF(AU47=$AH$5,"S","LV")))))),0)</f>
        <v>#VALUE!</v>
      </c>
      <c r="CB47" s="36" t="e">
        <f aca="false">IF(MONTH(AV47)=MONTH($F47),IF(WEEKDAY(AV47)=1,"D",IF(WEEKDAY(AV47)=7,"S",IF(AV47=$AA$4,"S",IF(AV47=$AA$5,"S",IF(AV47=$AH$4,"S",IF(AV47=$AH$5,"S","LV")))))),0)</f>
        <v>#VALUE!</v>
      </c>
      <c r="CC47" s="36" t="e">
        <f aca="false">IF(MONTH(AW47)=MONTH($F47),IF(WEEKDAY(AW47)=1,"D",IF(WEEKDAY(AW47)=7,"S",IF(AW47=$AA$4,"S",IF(AW47=$AA$5,"S",IF(AW47=$AH$4,"S",IF(AW47=$AH$5,"S","LV")))))),0)</f>
        <v>#VALUE!</v>
      </c>
      <c r="CD47" s="36" t="e">
        <f aca="false">IF(MONTH(AX47)=MONTH($F47),IF(WEEKDAY(AX47)=1,"D",IF(WEEKDAY(AX47)=7,"S",IF(AX47=$AA$4,"S",IF(AX47=$AA$5,"S",IF(AX47=$AH$4,"S",IF(AX47=$AH$5,"S","LV")))))),0)</f>
        <v>#VALUE!</v>
      </c>
      <c r="CE47" s="36" t="e">
        <f aca="false">IF(MONTH(AY47)=MONTH($F47),IF(WEEKDAY(AY47)=1,"D",IF(WEEKDAY(AY47)=7,"S",IF(AY47=$AA$4,"S",IF(AY47=$AA$5,"S",IF(AY47=$AH$4,"S",IF(AY47=$AH$5,"S","LV")))))),0)</f>
        <v>#VALUE!</v>
      </c>
      <c r="CF47" s="36" t="e">
        <f aca="false">IF(MONTH(AZ47)=MONTH($F47),IF(WEEKDAY(AZ47)=1,"D",IF(WEEKDAY(AZ47)=7,"S",IF(AZ47=$AA$4,"S",IF(AZ47=$AA$5,"S",IF(AZ47=$AH$4,"S",IF(AZ47=$AH$5,"S","LV")))))),0)</f>
        <v>#VALUE!</v>
      </c>
      <c r="CH47" s="18" t="n">
        <f aca="false">IF(B47="T",P47+Q47,0)</f>
        <v>0</v>
      </c>
      <c r="CI47" s="18" t="n">
        <f aca="false">IF(B47="",J47*S47+K47*T47+L47*U47,0)</f>
        <v>0</v>
      </c>
      <c r="CJ47" s="18" t="n">
        <f aca="false">IF(B47="t",J47*S47+K47*T47+L47*U47,0)</f>
        <v>0</v>
      </c>
      <c r="CL47" s="37" t="n">
        <f aca="false">IF($B47="",($J47*$S47+$K47*$T47+$L47*$U47)*$I47,0)</f>
        <v>0</v>
      </c>
      <c r="CM47" s="37" t="n">
        <f aca="false">IF($B47="t",($J47*$S47+$K47*$T47+$L47*$U47)*$I47,0)</f>
        <v>0</v>
      </c>
    </row>
    <row r="48" customFormat="false" ht="12.75" hidden="false" customHeight="false" outlineLevel="0" collapsed="false">
      <c r="A48" s="23" t="n">
        <v>34</v>
      </c>
      <c r="B48" s="24"/>
      <c r="C48" s="25"/>
      <c r="D48" s="39" t="s">
        <v>56</v>
      </c>
      <c r="E48" s="39" t="s">
        <v>93</v>
      </c>
      <c r="F48" s="28" t="n">
        <f aca="false">$J$2</f>
        <v>43952</v>
      </c>
      <c r="G48" s="28"/>
      <c r="H48" s="43" t="n">
        <v>18.3</v>
      </c>
      <c r="I48" s="48" t="n">
        <v>0.0381944444444444</v>
      </c>
      <c r="J48" s="43" t="n">
        <v>86</v>
      </c>
      <c r="K48" s="43" t="n">
        <v>38.5</v>
      </c>
      <c r="L48" s="43" t="n">
        <v>39.5</v>
      </c>
      <c r="M48" s="31" t="n">
        <f aca="false">H48*J48</f>
        <v>1573.8</v>
      </c>
      <c r="N48" s="31" t="n">
        <f aca="false">H48*K48</f>
        <v>704.55</v>
      </c>
      <c r="O48" s="31" t="n">
        <f aca="false">H48*L48</f>
        <v>722.85</v>
      </c>
      <c r="P48" s="32" t="n">
        <f aca="false">IF(C48="v",0,$M48*S48+$N48*$T48+$O48*$U48)</f>
        <v>39317.55</v>
      </c>
      <c r="Q48" s="32" t="n">
        <f aca="false">IF(C48="v",$M48*$S48+N48*T48+O48*U48,0)</f>
        <v>0</v>
      </c>
      <c r="S48" s="33" t="n">
        <f aca="false">COUNTIF(BB48:CF48,"lv")</f>
        <v>20</v>
      </c>
      <c r="T48" s="33" t="n">
        <f aca="false">COUNTIF(BB48:CF48,"s")</f>
        <v>6</v>
      </c>
      <c r="U48" s="33" t="n">
        <f aca="false">COUNTIF(BB48:CF48,"d")</f>
        <v>5</v>
      </c>
      <c r="V48" s="34" t="n">
        <f aca="false">IF(F48=0,"x",F48)</f>
        <v>43952</v>
      </c>
      <c r="W48" s="35" t="n">
        <f aca="false">IF($G48=0,V48+1,IF((V48+1)&lt;($G48+1),V48+1,"x"))</f>
        <v>43953</v>
      </c>
      <c r="X48" s="35" t="n">
        <f aca="false">IF($G48=0,W48+1,IF((W48+1)&lt;($G48+1),W48+1,"x"))</f>
        <v>43954</v>
      </c>
      <c r="Y48" s="35" t="n">
        <f aca="false">IF($G48=0,X48+1,IF((X48+1)&lt;($G48+1),X48+1,"x"))</f>
        <v>43955</v>
      </c>
      <c r="Z48" s="35" t="n">
        <f aca="false">IF($G48=0,Y48+1,IF((Y48+1)&lt;($G48+1),Y48+1,"x"))</f>
        <v>43956</v>
      </c>
      <c r="AA48" s="35" t="n">
        <f aca="false">IF($G48=0,Z48+1,IF((Z48+1)&lt;($G48+1),Z48+1,"x"))</f>
        <v>43957</v>
      </c>
      <c r="AB48" s="35" t="n">
        <f aca="false">IF($G48=0,AA48+1,IF((AA48+1)&lt;($G48+1),AA48+1,"x"))</f>
        <v>43958</v>
      </c>
      <c r="AC48" s="35" t="n">
        <f aca="false">IF($G48=0,AB48+1,IF((AB48+1)&lt;($G48+1),AB48+1,"x"))</f>
        <v>43959</v>
      </c>
      <c r="AD48" s="35" t="n">
        <f aca="false">IF($G48=0,AC48+1,IF((AC48+1)&lt;($G48+1),AC48+1,"x"))</f>
        <v>43960</v>
      </c>
      <c r="AE48" s="35" t="n">
        <f aca="false">IF($G48=0,AD48+1,IF((AD48+1)&lt;($G48+1),AD48+1,"x"))</f>
        <v>43961</v>
      </c>
      <c r="AF48" s="35" t="n">
        <f aca="false">IF($G48=0,AE48+1,IF((AE48+1)&lt;($G48+1),AE48+1,"x"))</f>
        <v>43962</v>
      </c>
      <c r="AG48" s="35" t="n">
        <f aca="false">IF($G48=0,AF48+1,IF((AF48+1)&lt;($G48+1),AF48+1,"x"))</f>
        <v>43963</v>
      </c>
      <c r="AH48" s="35" t="n">
        <f aca="false">IF($G48=0,AG48+1,IF((AG48+1)&lt;($G48+1),AG48+1,"x"))</f>
        <v>43964</v>
      </c>
      <c r="AI48" s="35" t="n">
        <f aca="false">IF($G48=0,AH48+1,IF((AH48+1)&lt;($G48+1),AH48+1,"x"))</f>
        <v>43965</v>
      </c>
      <c r="AJ48" s="35" t="n">
        <f aca="false">IF($G48=0,AI48+1,IF((AI48+1)&lt;($G48+1),AI48+1,"x"))</f>
        <v>43966</v>
      </c>
      <c r="AK48" s="35" t="n">
        <f aca="false">IF($G48=0,AJ48+1,IF((AJ48+1)&lt;($G48+1),AJ48+1,"x"))</f>
        <v>43967</v>
      </c>
      <c r="AL48" s="35" t="n">
        <f aca="false">IF($G48=0,AK48+1,IF((AK48+1)&lt;($G48+1),AK48+1,"x"))</f>
        <v>43968</v>
      </c>
      <c r="AM48" s="35" t="n">
        <f aca="false">IF($G48=0,AL48+1,IF((AL48+1)&lt;($G48+1),AL48+1,"x"))</f>
        <v>43969</v>
      </c>
      <c r="AN48" s="35" t="n">
        <f aca="false">IF($G48=0,AM48+1,IF((AM48+1)&lt;($G48+1),AM48+1,"x"))</f>
        <v>43970</v>
      </c>
      <c r="AO48" s="35" t="n">
        <f aca="false">IF($G48=0,AN48+1,IF((AN48+1)&lt;($G48+1),AN48+1,"x"))</f>
        <v>43971</v>
      </c>
      <c r="AP48" s="35" t="n">
        <f aca="false">IF($G48=0,AO48+1,IF((AO48+1)&lt;($G48+1),AO48+1,"x"))</f>
        <v>43972</v>
      </c>
      <c r="AQ48" s="35" t="n">
        <f aca="false">IF($G48=0,AP48+1,IF((AP48+1)&lt;($G48+1),AP48+1,"x"))</f>
        <v>43973</v>
      </c>
      <c r="AR48" s="35" t="n">
        <f aca="false">IF($G48=0,AQ48+1,IF((AQ48+1)&lt;($G48+1),AQ48+1,"x"))</f>
        <v>43974</v>
      </c>
      <c r="AS48" s="35" t="n">
        <f aca="false">IF($G48=0,AR48+1,IF((AR48+1)&lt;($G48+1),AR48+1,"x"))</f>
        <v>43975</v>
      </c>
      <c r="AT48" s="35" t="n">
        <f aca="false">IF($G48=0,AS48+1,IF((AS48+1)&lt;($G48+1),AS48+1,"x"))</f>
        <v>43976</v>
      </c>
      <c r="AU48" s="35" t="n">
        <f aca="false">IF($G48=0,AT48+1,IF((AT48+1)&lt;($G48+1),AT48+1,"x"))</f>
        <v>43977</v>
      </c>
      <c r="AV48" s="35" t="n">
        <f aca="false">IF($G48=0,AU48+1,IF((AU48+1)&lt;($G48+1),AU48+1,"x"))</f>
        <v>43978</v>
      </c>
      <c r="AW48" s="35" t="n">
        <f aca="false">IF($G48=0,AV48+1,IF((AV48+1)&lt;($G48+1),AV48+1,"x"))</f>
        <v>43979</v>
      </c>
      <c r="AX48" s="35" t="n">
        <f aca="false">IF($G48=0,AW48+1,IF((AW48+1)&lt;($G48+1),AW48+1,"x"))</f>
        <v>43980</v>
      </c>
      <c r="AY48" s="35" t="n">
        <f aca="false">IF($G48=0,AX48+1,IF((AX48+1)&lt;($G48+1),AX48+1,"x"))</f>
        <v>43981</v>
      </c>
      <c r="AZ48" s="35" t="n">
        <f aca="false">IF($G48=0,AY48+1,IF((AY48+1)&lt;($G48+1),AY48+1,"x"))</f>
        <v>43982</v>
      </c>
      <c r="BA48" s="12"/>
      <c r="BB48" s="36" t="str">
        <f aca="false">IF(MONTH(V48)=MONTH($F48),IF(WEEKDAY(V48)=1,"D",IF(WEEKDAY(V48)=7,"S",IF(V48=$AA$4,"S",IF(V48=$AA$5,"S",IF(V48=$AH$4,"S",IF(V48=$AH$5,"S","LV")))))),0)</f>
        <v>S</v>
      </c>
      <c r="BC48" s="36" t="str">
        <f aca="false">IF(MONTH(W48)=MONTH($F48),IF(WEEKDAY(W48)=1,"D",IF(WEEKDAY(W48)=7,"S",IF(W48=$AA$4,"S",IF(W48=$AA$5,"S",IF(W48=$AH$4,"S",IF(W48=$AH$5,"S","LV")))))),0)</f>
        <v>S</v>
      </c>
      <c r="BD48" s="36" t="str">
        <f aca="false">IF(MONTH(X48)=MONTH($F48),IF(WEEKDAY(X48)=1,"D",IF(WEEKDAY(X48)=7,"S",IF(X48=$AA$4,"S",IF(X48=$AA$5,"S",IF(X48=$AH$4,"S",IF(X48=$AH$5,"S","LV")))))),0)</f>
        <v>D</v>
      </c>
      <c r="BE48" s="36" t="str">
        <f aca="false">IF(MONTH(Y48)=MONTH($F48),IF(WEEKDAY(Y48)=1,"D",IF(WEEKDAY(Y48)=7,"S",IF(Y48=$AA$4,"S",IF(Y48=$AA$5,"S",IF(Y48=$AH$4,"S",IF(Y48=$AH$5,"S","LV")))))),0)</f>
        <v>LV</v>
      </c>
      <c r="BF48" s="36" t="str">
        <f aca="false">IF(MONTH(Z48)=MONTH($F48),IF(WEEKDAY(Z48)=1,"D",IF(WEEKDAY(Z48)=7,"S",IF(Z48=$AA$4,"S",IF(Z48=$AA$5,"S",IF(Z48=$AH$4,"S",IF(Z48=$AH$5,"S","LV")))))),0)</f>
        <v>LV</v>
      </c>
      <c r="BG48" s="36" t="str">
        <f aca="false">IF(MONTH(AA48)=MONTH($F48),IF(WEEKDAY(AA48)=1,"D",IF(WEEKDAY(AA48)=7,"S",IF(AA48=$AA$4,"S",IF(AA48=$AA$5,"S",IF(AA48=$AH$4,"S",IF(AA48=$AH$5,"S","LV")))))),0)</f>
        <v>LV</v>
      </c>
      <c r="BH48" s="36" t="str">
        <f aca="false">IF(MONTH(AB48)=MONTH($F48),IF(WEEKDAY(AB48)=1,"D",IF(WEEKDAY(AB48)=7,"S",IF(AB48=$AA$4,"S",IF(AB48=$AA$5,"S",IF(AB48=$AH$4,"S",IF(AB48=$AH$5,"S","LV")))))),0)</f>
        <v>LV</v>
      </c>
      <c r="BI48" s="36" t="str">
        <f aca="false">IF(MONTH(AC48)=MONTH($F48),IF(WEEKDAY(AC48)=1,"D",IF(WEEKDAY(AC48)=7,"S",IF(AC48=$AA$4,"S",IF(AC48=$AA$5,"S",IF(AC48=$AH$4,"S",IF(AC48=$AH$5,"S","LV")))))),0)</f>
        <v>LV</v>
      </c>
      <c r="BJ48" s="36" t="str">
        <f aca="false">IF(MONTH(AD48)=MONTH($F48),IF(WEEKDAY(AD48)=1,"D",IF(WEEKDAY(AD48)=7,"S",IF(AD48=$AA$4,"S",IF(AD48=$AA$5,"S",IF(AD48=$AH$4,"S",IF(AD48=$AH$5,"S","LV")))))),0)</f>
        <v>S</v>
      </c>
      <c r="BK48" s="36" t="str">
        <f aca="false">IF(MONTH(AE48)=MONTH($F48),IF(WEEKDAY(AE48)=1,"D",IF(WEEKDAY(AE48)=7,"S",IF(AE48=$AA$4,"S",IF(AE48=$AA$5,"S",IF(AE48=$AH$4,"S",IF(AE48=$AH$5,"S","LV")))))),0)</f>
        <v>D</v>
      </c>
      <c r="BL48" s="36" t="str">
        <f aca="false">IF(MONTH(AF48)=MONTH($F48),IF(WEEKDAY(AF48)=1,"D",IF(WEEKDAY(AF48)=7,"S",IF(AF48=$AA$4,"S",IF(AF48=$AA$5,"S",IF(AF48=$AH$4,"S",IF(AF48=$AH$5,"S","LV")))))),0)</f>
        <v>LV</v>
      </c>
      <c r="BM48" s="36" t="str">
        <f aca="false">IF(MONTH(AG48)=MONTH($F48),IF(WEEKDAY(AG48)=1,"D",IF(WEEKDAY(AG48)=7,"S",IF(AG48=$AA$4,"S",IF(AG48=$AA$5,"S",IF(AG48=$AH$4,"S",IF(AG48=$AH$5,"S","LV")))))),0)</f>
        <v>LV</v>
      </c>
      <c r="BN48" s="36" t="str">
        <f aca="false">IF(MONTH(AH48)=MONTH($F48),IF(WEEKDAY(AH48)=1,"D",IF(WEEKDAY(AH48)=7,"S",IF(AH48=$AA$4,"S",IF(AH48=$AA$5,"S",IF(AH48=$AH$4,"S",IF(AH48=$AH$5,"S","LV")))))),0)</f>
        <v>LV</v>
      </c>
      <c r="BO48" s="36" t="str">
        <f aca="false">IF(MONTH(AI48)=MONTH($F48),IF(WEEKDAY(AI48)=1,"D",IF(WEEKDAY(AI48)=7,"S",IF(AI48=$AA$4,"S",IF(AI48=$AA$5,"S",IF(AI48=$AH$4,"S",IF(AI48=$AH$5,"S","LV")))))),0)</f>
        <v>LV</v>
      </c>
      <c r="BP48" s="36" t="str">
        <f aca="false">IF(MONTH(AJ48)=MONTH($F48),IF(WEEKDAY(AJ48)=1,"D",IF(WEEKDAY(AJ48)=7,"S",IF(AJ48=$AA$4,"S",IF(AJ48=$AA$5,"S",IF(AJ48=$AH$4,"S",IF(AJ48=$AH$5,"S","LV")))))),0)</f>
        <v>LV</v>
      </c>
      <c r="BQ48" s="36" t="str">
        <f aca="false">IF(MONTH(AK48)=MONTH($F48),IF(WEEKDAY(AK48)=1,"D",IF(WEEKDAY(AK48)=7,"S",IF(AK48=$AA$4,"S",IF(AK48=$AA$5,"S",IF(AK48=$AH$4,"S",IF(AK48=$AH$5,"S","LV")))))),0)</f>
        <v>S</v>
      </c>
      <c r="BR48" s="36" t="str">
        <f aca="false">IF(MONTH(AL48)=MONTH($F48),IF(WEEKDAY(AL48)=1,"D",IF(WEEKDAY(AL48)=7,"S",IF(AL48=$AA$4,"S",IF(AL48=$AA$5,"S",IF(AL48=$AH$4,"S",IF(AL48=$AH$5,"S","LV")))))),0)</f>
        <v>D</v>
      </c>
      <c r="BS48" s="36" t="str">
        <f aca="false">IF(MONTH(AM48)=MONTH($F48),IF(WEEKDAY(AM48)=1,"D",IF(WEEKDAY(AM48)=7,"S",IF(AM48=$AA$4,"S",IF(AM48=$AA$5,"S",IF(AM48=$AH$4,"S",IF(AM48=$AH$5,"S","LV")))))),0)</f>
        <v>LV</v>
      </c>
      <c r="BT48" s="36" t="str">
        <f aca="false">IF(MONTH(AN48)=MONTH($F48),IF(WEEKDAY(AN48)=1,"D",IF(WEEKDAY(AN48)=7,"S",IF(AN48=$AA$4,"S",IF(AN48=$AA$5,"S",IF(AN48=$AH$4,"S",IF(AN48=$AH$5,"S","LV")))))),0)</f>
        <v>LV</v>
      </c>
      <c r="BU48" s="36" t="str">
        <f aca="false">IF(MONTH(AO48)=MONTH($F48),IF(WEEKDAY(AO48)=1,"D",IF(WEEKDAY(AO48)=7,"S",IF(AO48=$AA$4,"S",IF(AO48=$AA$5,"S",IF(AO48=$AH$4,"S",IF(AO48=$AH$5,"S","LV")))))),0)</f>
        <v>LV</v>
      </c>
      <c r="BV48" s="36" t="str">
        <f aca="false">IF(MONTH(AP48)=MONTH($F48),IF(WEEKDAY(AP48)=1,"D",IF(WEEKDAY(AP48)=7,"S",IF(AP48=$AA$4,"S",IF(AP48=$AA$5,"S",IF(AP48=$AH$4,"S",IF(AP48=$AH$5,"S","LV")))))),0)</f>
        <v>LV</v>
      </c>
      <c r="BW48" s="36" t="str">
        <f aca="false">IF(MONTH(AQ48)=MONTH($F48),IF(WEEKDAY(AQ48)=1,"D",IF(WEEKDAY(AQ48)=7,"S",IF(AQ48=$AA$4,"S",IF(AQ48=$AA$5,"S",IF(AQ48=$AH$4,"S",IF(AQ48=$AH$5,"S","LV")))))),0)</f>
        <v>LV</v>
      </c>
      <c r="BX48" s="36" t="str">
        <f aca="false">IF(MONTH(AR48)=MONTH($F48),IF(WEEKDAY(AR48)=1,"D",IF(WEEKDAY(AR48)=7,"S",IF(AR48=$AA$4,"S",IF(AR48=$AA$5,"S",IF(AR48=$AH$4,"S",IF(AR48=$AH$5,"S","LV")))))),0)</f>
        <v>S</v>
      </c>
      <c r="BY48" s="36" t="str">
        <f aca="false">IF(MONTH(AS48)=MONTH($F48),IF(WEEKDAY(AS48)=1,"D",IF(WEEKDAY(AS48)=7,"S",IF(AS48=$AA$4,"S",IF(AS48=$AA$5,"S",IF(AS48=$AH$4,"S",IF(AS48=$AH$5,"S","LV")))))),0)</f>
        <v>D</v>
      </c>
      <c r="BZ48" s="36" t="str">
        <f aca="false">IF(MONTH(AT48)=MONTH($F48),IF(WEEKDAY(AT48)=1,"D",IF(WEEKDAY(AT48)=7,"S",IF(AT48=$AA$4,"S",IF(AT48=$AA$5,"S",IF(AT48=$AH$4,"S",IF(AT48=$AH$5,"S","LV")))))),0)</f>
        <v>LV</v>
      </c>
      <c r="CA48" s="36" t="str">
        <f aca="false">IF(MONTH(AU48)=MONTH($F48),IF(WEEKDAY(AU48)=1,"D",IF(WEEKDAY(AU48)=7,"S",IF(AU48=$AA$4,"S",IF(AU48=$AA$5,"S",IF(AU48=$AH$4,"S",IF(AU48=$AH$5,"S","LV")))))),0)</f>
        <v>LV</v>
      </c>
      <c r="CB48" s="36" t="str">
        <f aca="false">IF(MONTH(AV48)=MONTH($F48),IF(WEEKDAY(AV48)=1,"D",IF(WEEKDAY(AV48)=7,"S",IF(AV48=$AA$4,"S",IF(AV48=$AA$5,"S",IF(AV48=$AH$4,"S",IF(AV48=$AH$5,"S","LV")))))),0)</f>
        <v>LV</v>
      </c>
      <c r="CC48" s="36" t="str">
        <f aca="false">IF(MONTH(AW48)=MONTH($F48),IF(WEEKDAY(AW48)=1,"D",IF(WEEKDAY(AW48)=7,"S",IF(AW48=$AA$4,"S",IF(AW48=$AA$5,"S",IF(AW48=$AH$4,"S",IF(AW48=$AH$5,"S","LV")))))),0)</f>
        <v>LV</v>
      </c>
      <c r="CD48" s="36" t="str">
        <f aca="false">IF(MONTH(AX48)=MONTH($F48),IF(WEEKDAY(AX48)=1,"D",IF(WEEKDAY(AX48)=7,"S",IF(AX48=$AA$4,"S",IF(AX48=$AA$5,"S",IF(AX48=$AH$4,"S",IF(AX48=$AH$5,"S","LV")))))),0)</f>
        <v>LV</v>
      </c>
      <c r="CE48" s="36" t="str">
        <f aca="false">IF(MONTH(AY48)=MONTH($F48),IF(WEEKDAY(AY48)=1,"D",IF(WEEKDAY(AY48)=7,"S",IF(AY48=$AA$4,"S",IF(AY48=$AA$5,"S",IF(AY48=$AH$4,"S",IF(AY48=$AH$5,"S","LV")))))),0)</f>
        <v>S</v>
      </c>
      <c r="CF48" s="36" t="str">
        <f aca="false">IF(MONTH(AZ48)=MONTH($F48),IF(WEEKDAY(AZ48)=1,"D",IF(WEEKDAY(AZ48)=7,"S",IF(AZ48=$AA$4,"S",IF(AZ48=$AA$5,"S",IF(AZ48=$AH$4,"S",IF(AZ48=$AH$5,"S","LV")))))),0)</f>
        <v>D</v>
      </c>
      <c r="CH48" s="18" t="n">
        <f aca="false">IF(B48="T",P48+Q48,0)</f>
        <v>0</v>
      </c>
      <c r="CI48" s="18" t="n">
        <f aca="false">IF(B48="",J48*S48+K48*T48+L48*U48,0)</f>
        <v>2148.5</v>
      </c>
      <c r="CJ48" s="18" t="n">
        <f aca="false">IF(B48="t",J48*S48+K48*T48+L48*U48,0)</f>
        <v>0</v>
      </c>
      <c r="CL48" s="37" t="n">
        <f aca="false">IF($B48="",($J48*$S48+$K48*$T48+$L48*$U48)*$I48,0)</f>
        <v>82.0607638888889</v>
      </c>
      <c r="CM48" s="37" t="n">
        <f aca="false">IF($B48="t",($J48*$S48+$K48*$T48+$L48*$U48)*$I48,0)</f>
        <v>0</v>
      </c>
    </row>
    <row r="49" customFormat="false" ht="12.75" hidden="false" customHeight="false" outlineLevel="0" collapsed="false">
      <c r="A49" s="23" t="s">
        <v>94</v>
      </c>
      <c r="B49" s="24"/>
      <c r="C49" s="25"/>
      <c r="D49" s="39" t="s">
        <v>57</v>
      </c>
      <c r="E49" s="39" t="s">
        <v>95</v>
      </c>
      <c r="F49" s="28" t="n">
        <f aca="false">$J$2</f>
        <v>43952</v>
      </c>
      <c r="G49" s="28"/>
      <c r="H49" s="43" t="n">
        <v>21.8</v>
      </c>
      <c r="I49" s="48" t="n">
        <v>0.0451388888888889</v>
      </c>
      <c r="J49" s="43" t="n">
        <v>24</v>
      </c>
      <c r="K49" s="43" t="n">
        <v>15</v>
      </c>
      <c r="L49" s="43" t="n">
        <v>15</v>
      </c>
      <c r="M49" s="31" t="n">
        <f aca="false">H49*J49</f>
        <v>523.2</v>
      </c>
      <c r="N49" s="31" t="n">
        <f aca="false">H49*K49</f>
        <v>327</v>
      </c>
      <c r="O49" s="31" t="n">
        <f aca="false">H49*L49</f>
        <v>327</v>
      </c>
      <c r="P49" s="32" t="n">
        <f aca="false">IF(C49="v",0,$M49*S49+$N49*$T49+$O49*$U49)</f>
        <v>14061</v>
      </c>
      <c r="Q49" s="32" t="n">
        <f aca="false">IF(C49="v",$M49*$S49+N49*T49+O49*U49,0)</f>
        <v>0</v>
      </c>
      <c r="S49" s="33" t="n">
        <f aca="false">COUNTIF(BB49:CF49,"lv")</f>
        <v>20</v>
      </c>
      <c r="T49" s="33" t="n">
        <f aca="false">COUNTIF(BB49:CF49,"s")</f>
        <v>6</v>
      </c>
      <c r="U49" s="33" t="n">
        <f aca="false">COUNTIF(BB49:CF49,"d")</f>
        <v>5</v>
      </c>
      <c r="V49" s="34" t="n">
        <f aca="false">IF(F49=0,"x",F49)</f>
        <v>43952</v>
      </c>
      <c r="W49" s="35" t="n">
        <f aca="false">IF($G49=0,V49+1,IF((V49+1)&lt;($G49+1),V49+1,"x"))</f>
        <v>43953</v>
      </c>
      <c r="X49" s="35" t="n">
        <f aca="false">IF($G49=0,W49+1,IF((W49+1)&lt;($G49+1),W49+1,"x"))</f>
        <v>43954</v>
      </c>
      <c r="Y49" s="35" t="n">
        <f aca="false">IF($G49=0,X49+1,IF((X49+1)&lt;($G49+1),X49+1,"x"))</f>
        <v>43955</v>
      </c>
      <c r="Z49" s="35" t="n">
        <f aca="false">IF($G49=0,Y49+1,IF((Y49+1)&lt;($G49+1),Y49+1,"x"))</f>
        <v>43956</v>
      </c>
      <c r="AA49" s="35" t="n">
        <f aca="false">IF($G49=0,Z49+1,IF((Z49+1)&lt;($G49+1),Z49+1,"x"))</f>
        <v>43957</v>
      </c>
      <c r="AB49" s="35" t="n">
        <f aca="false">IF($G49=0,AA49+1,IF((AA49+1)&lt;($G49+1),AA49+1,"x"))</f>
        <v>43958</v>
      </c>
      <c r="AC49" s="35" t="n">
        <f aca="false">IF($G49=0,AB49+1,IF((AB49+1)&lt;($G49+1),AB49+1,"x"))</f>
        <v>43959</v>
      </c>
      <c r="AD49" s="35" t="n">
        <f aca="false">IF($G49=0,AC49+1,IF((AC49+1)&lt;($G49+1),AC49+1,"x"))</f>
        <v>43960</v>
      </c>
      <c r="AE49" s="35" t="n">
        <f aca="false">IF($G49=0,AD49+1,IF((AD49+1)&lt;($G49+1),AD49+1,"x"))</f>
        <v>43961</v>
      </c>
      <c r="AF49" s="35" t="n">
        <f aca="false">IF($G49=0,AE49+1,IF((AE49+1)&lt;($G49+1),AE49+1,"x"))</f>
        <v>43962</v>
      </c>
      <c r="AG49" s="35" t="n">
        <f aca="false">IF($G49=0,AF49+1,IF((AF49+1)&lt;($G49+1),AF49+1,"x"))</f>
        <v>43963</v>
      </c>
      <c r="AH49" s="35" t="n">
        <f aca="false">IF($G49=0,AG49+1,IF((AG49+1)&lt;($G49+1),AG49+1,"x"))</f>
        <v>43964</v>
      </c>
      <c r="AI49" s="35" t="n">
        <f aca="false">IF($G49=0,AH49+1,IF((AH49+1)&lt;($G49+1),AH49+1,"x"))</f>
        <v>43965</v>
      </c>
      <c r="AJ49" s="35" t="n">
        <f aca="false">IF($G49=0,AI49+1,IF((AI49+1)&lt;($G49+1),AI49+1,"x"))</f>
        <v>43966</v>
      </c>
      <c r="AK49" s="35" t="n">
        <f aca="false">IF($G49=0,AJ49+1,IF((AJ49+1)&lt;($G49+1),AJ49+1,"x"))</f>
        <v>43967</v>
      </c>
      <c r="AL49" s="35" t="n">
        <f aca="false">IF($G49=0,AK49+1,IF((AK49+1)&lt;($G49+1),AK49+1,"x"))</f>
        <v>43968</v>
      </c>
      <c r="AM49" s="35" t="n">
        <f aca="false">IF($G49=0,AL49+1,IF((AL49+1)&lt;($G49+1),AL49+1,"x"))</f>
        <v>43969</v>
      </c>
      <c r="AN49" s="35" t="n">
        <f aca="false">IF($G49=0,AM49+1,IF((AM49+1)&lt;($G49+1),AM49+1,"x"))</f>
        <v>43970</v>
      </c>
      <c r="AO49" s="35" t="n">
        <f aca="false">IF($G49=0,AN49+1,IF((AN49+1)&lt;($G49+1),AN49+1,"x"))</f>
        <v>43971</v>
      </c>
      <c r="AP49" s="35" t="n">
        <f aca="false">IF($G49=0,AO49+1,IF((AO49+1)&lt;($G49+1),AO49+1,"x"))</f>
        <v>43972</v>
      </c>
      <c r="AQ49" s="35" t="n">
        <f aca="false">IF($G49=0,AP49+1,IF((AP49+1)&lt;($G49+1),AP49+1,"x"))</f>
        <v>43973</v>
      </c>
      <c r="AR49" s="35" t="n">
        <f aca="false">IF($G49=0,AQ49+1,IF((AQ49+1)&lt;($G49+1),AQ49+1,"x"))</f>
        <v>43974</v>
      </c>
      <c r="AS49" s="35" t="n">
        <f aca="false">IF($G49=0,AR49+1,IF((AR49+1)&lt;($G49+1),AR49+1,"x"))</f>
        <v>43975</v>
      </c>
      <c r="AT49" s="35" t="n">
        <f aca="false">IF($G49=0,AS49+1,IF((AS49+1)&lt;($G49+1),AS49+1,"x"))</f>
        <v>43976</v>
      </c>
      <c r="AU49" s="35" t="n">
        <f aca="false">IF($G49=0,AT49+1,IF((AT49+1)&lt;($G49+1),AT49+1,"x"))</f>
        <v>43977</v>
      </c>
      <c r="AV49" s="35" t="n">
        <f aca="false">IF($G49=0,AU49+1,IF((AU49+1)&lt;($G49+1),AU49+1,"x"))</f>
        <v>43978</v>
      </c>
      <c r="AW49" s="35" t="n">
        <f aca="false">IF($G49=0,AV49+1,IF((AV49+1)&lt;($G49+1),AV49+1,"x"))</f>
        <v>43979</v>
      </c>
      <c r="AX49" s="35" t="n">
        <f aca="false">IF($G49=0,AW49+1,IF((AW49+1)&lt;($G49+1),AW49+1,"x"))</f>
        <v>43980</v>
      </c>
      <c r="AY49" s="35" t="n">
        <f aca="false">IF($G49=0,AX49+1,IF((AX49+1)&lt;($G49+1),AX49+1,"x"))</f>
        <v>43981</v>
      </c>
      <c r="AZ49" s="35" t="n">
        <f aca="false">IF($G49=0,AY49+1,IF((AY49+1)&lt;($G49+1),AY49+1,"x"))</f>
        <v>43982</v>
      </c>
      <c r="BA49" s="12"/>
      <c r="BB49" s="36" t="str">
        <f aca="false">IF(MONTH(V49)=MONTH($F49),IF(WEEKDAY(V49)=1,"D",IF(WEEKDAY(V49)=7,"S",IF(V49=$AA$4,"S",IF(V49=$AA$5,"S",IF(V49=$AH$4,"S",IF(V49=$AH$5,"S","LV")))))),0)</f>
        <v>S</v>
      </c>
      <c r="BC49" s="36" t="str">
        <f aca="false">IF(MONTH(W49)=MONTH($F49),IF(WEEKDAY(W49)=1,"D",IF(WEEKDAY(W49)=7,"S",IF(W49=$AA$4,"S",IF(W49=$AA$5,"S",IF(W49=$AH$4,"S",IF(W49=$AH$5,"S","LV")))))),0)</f>
        <v>S</v>
      </c>
      <c r="BD49" s="36" t="str">
        <f aca="false">IF(MONTH(X49)=MONTH($F49),IF(WEEKDAY(X49)=1,"D",IF(WEEKDAY(X49)=7,"S",IF(X49=$AA$4,"S",IF(X49=$AA$5,"S",IF(X49=$AH$4,"S",IF(X49=$AH$5,"S","LV")))))),0)</f>
        <v>D</v>
      </c>
      <c r="BE49" s="36" t="str">
        <f aca="false">IF(MONTH(Y49)=MONTH($F49),IF(WEEKDAY(Y49)=1,"D",IF(WEEKDAY(Y49)=7,"S",IF(Y49=$AA$4,"S",IF(Y49=$AA$5,"S",IF(Y49=$AH$4,"S",IF(Y49=$AH$5,"S","LV")))))),0)</f>
        <v>LV</v>
      </c>
      <c r="BF49" s="36" t="str">
        <f aca="false">IF(MONTH(Z49)=MONTH($F49),IF(WEEKDAY(Z49)=1,"D",IF(WEEKDAY(Z49)=7,"S",IF(Z49=$AA$4,"S",IF(Z49=$AA$5,"S",IF(Z49=$AH$4,"S",IF(Z49=$AH$5,"S","LV")))))),0)</f>
        <v>LV</v>
      </c>
      <c r="BG49" s="36" t="str">
        <f aca="false">IF(MONTH(AA49)=MONTH($F49),IF(WEEKDAY(AA49)=1,"D",IF(WEEKDAY(AA49)=7,"S",IF(AA49=$AA$4,"S",IF(AA49=$AA$5,"S",IF(AA49=$AH$4,"S",IF(AA49=$AH$5,"S","LV")))))),0)</f>
        <v>LV</v>
      </c>
      <c r="BH49" s="36" t="str">
        <f aca="false">IF(MONTH(AB49)=MONTH($F49),IF(WEEKDAY(AB49)=1,"D",IF(WEEKDAY(AB49)=7,"S",IF(AB49=$AA$4,"S",IF(AB49=$AA$5,"S",IF(AB49=$AH$4,"S",IF(AB49=$AH$5,"S","LV")))))),0)</f>
        <v>LV</v>
      </c>
      <c r="BI49" s="36" t="str">
        <f aca="false">IF(MONTH(AC49)=MONTH($F49),IF(WEEKDAY(AC49)=1,"D",IF(WEEKDAY(AC49)=7,"S",IF(AC49=$AA$4,"S",IF(AC49=$AA$5,"S",IF(AC49=$AH$4,"S",IF(AC49=$AH$5,"S","LV")))))),0)</f>
        <v>LV</v>
      </c>
      <c r="BJ49" s="36" t="str">
        <f aca="false">IF(MONTH(AD49)=MONTH($F49),IF(WEEKDAY(AD49)=1,"D",IF(WEEKDAY(AD49)=7,"S",IF(AD49=$AA$4,"S",IF(AD49=$AA$5,"S",IF(AD49=$AH$4,"S",IF(AD49=$AH$5,"S","LV")))))),0)</f>
        <v>S</v>
      </c>
      <c r="BK49" s="36" t="str">
        <f aca="false">IF(MONTH(AE49)=MONTH($F49),IF(WEEKDAY(AE49)=1,"D",IF(WEEKDAY(AE49)=7,"S",IF(AE49=$AA$4,"S",IF(AE49=$AA$5,"S",IF(AE49=$AH$4,"S",IF(AE49=$AH$5,"S","LV")))))),0)</f>
        <v>D</v>
      </c>
      <c r="BL49" s="36" t="str">
        <f aca="false">IF(MONTH(AF49)=MONTH($F49),IF(WEEKDAY(AF49)=1,"D",IF(WEEKDAY(AF49)=7,"S",IF(AF49=$AA$4,"S",IF(AF49=$AA$5,"S",IF(AF49=$AH$4,"S",IF(AF49=$AH$5,"S","LV")))))),0)</f>
        <v>LV</v>
      </c>
      <c r="BM49" s="36" t="str">
        <f aca="false">IF(MONTH(AG49)=MONTH($F49),IF(WEEKDAY(AG49)=1,"D",IF(WEEKDAY(AG49)=7,"S",IF(AG49=$AA$4,"S",IF(AG49=$AA$5,"S",IF(AG49=$AH$4,"S",IF(AG49=$AH$5,"S","LV")))))),0)</f>
        <v>LV</v>
      </c>
      <c r="BN49" s="36" t="str">
        <f aca="false">IF(MONTH(AH49)=MONTH($F49),IF(WEEKDAY(AH49)=1,"D",IF(WEEKDAY(AH49)=7,"S",IF(AH49=$AA$4,"S",IF(AH49=$AA$5,"S",IF(AH49=$AH$4,"S",IF(AH49=$AH$5,"S","LV")))))),0)</f>
        <v>LV</v>
      </c>
      <c r="BO49" s="36" t="str">
        <f aca="false">IF(MONTH(AI49)=MONTH($F49),IF(WEEKDAY(AI49)=1,"D",IF(WEEKDAY(AI49)=7,"S",IF(AI49=$AA$4,"S",IF(AI49=$AA$5,"S",IF(AI49=$AH$4,"S",IF(AI49=$AH$5,"S","LV")))))),0)</f>
        <v>LV</v>
      </c>
      <c r="BP49" s="36" t="str">
        <f aca="false">IF(MONTH(AJ49)=MONTH($F49),IF(WEEKDAY(AJ49)=1,"D",IF(WEEKDAY(AJ49)=7,"S",IF(AJ49=$AA$4,"S",IF(AJ49=$AA$5,"S",IF(AJ49=$AH$4,"S",IF(AJ49=$AH$5,"S","LV")))))),0)</f>
        <v>LV</v>
      </c>
      <c r="BQ49" s="36" t="str">
        <f aca="false">IF(MONTH(AK49)=MONTH($F49),IF(WEEKDAY(AK49)=1,"D",IF(WEEKDAY(AK49)=7,"S",IF(AK49=$AA$4,"S",IF(AK49=$AA$5,"S",IF(AK49=$AH$4,"S",IF(AK49=$AH$5,"S","LV")))))),0)</f>
        <v>S</v>
      </c>
      <c r="BR49" s="36" t="str">
        <f aca="false">IF(MONTH(AL49)=MONTH($F49),IF(WEEKDAY(AL49)=1,"D",IF(WEEKDAY(AL49)=7,"S",IF(AL49=$AA$4,"S",IF(AL49=$AA$5,"S",IF(AL49=$AH$4,"S",IF(AL49=$AH$5,"S","LV")))))),0)</f>
        <v>D</v>
      </c>
      <c r="BS49" s="36" t="str">
        <f aca="false">IF(MONTH(AM49)=MONTH($F49),IF(WEEKDAY(AM49)=1,"D",IF(WEEKDAY(AM49)=7,"S",IF(AM49=$AA$4,"S",IF(AM49=$AA$5,"S",IF(AM49=$AH$4,"S",IF(AM49=$AH$5,"S","LV")))))),0)</f>
        <v>LV</v>
      </c>
      <c r="BT49" s="36" t="str">
        <f aca="false">IF(MONTH(AN49)=MONTH($F49),IF(WEEKDAY(AN49)=1,"D",IF(WEEKDAY(AN49)=7,"S",IF(AN49=$AA$4,"S",IF(AN49=$AA$5,"S",IF(AN49=$AH$4,"S",IF(AN49=$AH$5,"S","LV")))))),0)</f>
        <v>LV</v>
      </c>
      <c r="BU49" s="36" t="str">
        <f aca="false">IF(MONTH(AO49)=MONTH($F49),IF(WEEKDAY(AO49)=1,"D",IF(WEEKDAY(AO49)=7,"S",IF(AO49=$AA$4,"S",IF(AO49=$AA$5,"S",IF(AO49=$AH$4,"S",IF(AO49=$AH$5,"S","LV")))))),0)</f>
        <v>LV</v>
      </c>
      <c r="BV49" s="36" t="str">
        <f aca="false">IF(MONTH(AP49)=MONTH($F49),IF(WEEKDAY(AP49)=1,"D",IF(WEEKDAY(AP49)=7,"S",IF(AP49=$AA$4,"S",IF(AP49=$AA$5,"S",IF(AP49=$AH$4,"S",IF(AP49=$AH$5,"S","LV")))))),0)</f>
        <v>LV</v>
      </c>
      <c r="BW49" s="36" t="str">
        <f aca="false">IF(MONTH(AQ49)=MONTH($F49),IF(WEEKDAY(AQ49)=1,"D",IF(WEEKDAY(AQ49)=7,"S",IF(AQ49=$AA$4,"S",IF(AQ49=$AA$5,"S",IF(AQ49=$AH$4,"S",IF(AQ49=$AH$5,"S","LV")))))),0)</f>
        <v>LV</v>
      </c>
      <c r="BX49" s="36" t="str">
        <f aca="false">IF(MONTH(AR49)=MONTH($F49),IF(WEEKDAY(AR49)=1,"D",IF(WEEKDAY(AR49)=7,"S",IF(AR49=$AA$4,"S",IF(AR49=$AA$5,"S",IF(AR49=$AH$4,"S",IF(AR49=$AH$5,"S","LV")))))),0)</f>
        <v>S</v>
      </c>
      <c r="BY49" s="36" t="str">
        <f aca="false">IF(MONTH(AS49)=MONTH($F49),IF(WEEKDAY(AS49)=1,"D",IF(WEEKDAY(AS49)=7,"S",IF(AS49=$AA$4,"S",IF(AS49=$AA$5,"S",IF(AS49=$AH$4,"S",IF(AS49=$AH$5,"S","LV")))))),0)</f>
        <v>D</v>
      </c>
      <c r="BZ49" s="36" t="str">
        <f aca="false">IF(MONTH(AT49)=MONTH($F49),IF(WEEKDAY(AT49)=1,"D",IF(WEEKDAY(AT49)=7,"S",IF(AT49=$AA$4,"S",IF(AT49=$AA$5,"S",IF(AT49=$AH$4,"S",IF(AT49=$AH$5,"S","LV")))))),0)</f>
        <v>LV</v>
      </c>
      <c r="CA49" s="36" t="str">
        <f aca="false">IF(MONTH(AU49)=MONTH($F49),IF(WEEKDAY(AU49)=1,"D",IF(WEEKDAY(AU49)=7,"S",IF(AU49=$AA$4,"S",IF(AU49=$AA$5,"S",IF(AU49=$AH$4,"S",IF(AU49=$AH$5,"S","LV")))))),0)</f>
        <v>LV</v>
      </c>
      <c r="CB49" s="36" t="str">
        <f aca="false">IF(MONTH(AV49)=MONTH($F49),IF(WEEKDAY(AV49)=1,"D",IF(WEEKDAY(AV49)=7,"S",IF(AV49=$AA$4,"S",IF(AV49=$AA$5,"S",IF(AV49=$AH$4,"S",IF(AV49=$AH$5,"S","LV")))))),0)</f>
        <v>LV</v>
      </c>
      <c r="CC49" s="36" t="str">
        <f aca="false">IF(MONTH(AW49)=MONTH($F49),IF(WEEKDAY(AW49)=1,"D",IF(WEEKDAY(AW49)=7,"S",IF(AW49=$AA$4,"S",IF(AW49=$AA$5,"S",IF(AW49=$AH$4,"S",IF(AW49=$AH$5,"S","LV")))))),0)</f>
        <v>LV</v>
      </c>
      <c r="CD49" s="36" t="str">
        <f aca="false">IF(MONTH(AX49)=MONTH($F49),IF(WEEKDAY(AX49)=1,"D",IF(WEEKDAY(AX49)=7,"S",IF(AX49=$AA$4,"S",IF(AX49=$AA$5,"S",IF(AX49=$AH$4,"S",IF(AX49=$AH$5,"S","LV")))))),0)</f>
        <v>LV</v>
      </c>
      <c r="CE49" s="36" t="str">
        <f aca="false">IF(MONTH(AY49)=MONTH($F49),IF(WEEKDAY(AY49)=1,"D",IF(WEEKDAY(AY49)=7,"S",IF(AY49=$AA$4,"S",IF(AY49=$AA$5,"S",IF(AY49=$AH$4,"S",IF(AY49=$AH$5,"S","LV")))))),0)</f>
        <v>S</v>
      </c>
      <c r="CF49" s="36" t="str">
        <f aca="false">IF(MONTH(AZ49)=MONTH($F49),IF(WEEKDAY(AZ49)=1,"D",IF(WEEKDAY(AZ49)=7,"S",IF(AZ49=$AA$4,"S",IF(AZ49=$AA$5,"S",IF(AZ49=$AH$4,"S",IF(AZ49=$AH$5,"S","LV")))))),0)</f>
        <v>D</v>
      </c>
      <c r="CH49" s="18" t="n">
        <f aca="false">IF(B49="T",P49+Q49,0)</f>
        <v>0</v>
      </c>
      <c r="CI49" s="18" t="n">
        <f aca="false">IF(B49="",J49*S49+K49*T49+L49*U49,0)</f>
        <v>645</v>
      </c>
      <c r="CJ49" s="18" t="n">
        <f aca="false">IF(B49="t",J49*S49+K49*T49+L49*U49,0)</f>
        <v>0</v>
      </c>
      <c r="CL49" s="37" t="n">
        <f aca="false">IF($B49="",($J49*$S49+$K49*$T49+$L49*$U49)*$I49,0)</f>
        <v>29.1145833333333</v>
      </c>
      <c r="CM49" s="37" t="n">
        <f aca="false">IF($B49="t",($J49*$S49+$K49*$T49+$L49*$U49)*$I49,0)</f>
        <v>0</v>
      </c>
    </row>
    <row r="50" customFormat="false" ht="12.75" hidden="false" customHeight="false" outlineLevel="0" collapsed="false">
      <c r="A50" s="23" t="n">
        <v>35</v>
      </c>
      <c r="B50" s="24"/>
      <c r="C50" s="25"/>
      <c r="D50" s="39" t="s">
        <v>74</v>
      </c>
      <c r="E50" s="39" t="s">
        <v>63</v>
      </c>
      <c r="F50" s="28" t="n">
        <f aca="false">$J$2</f>
        <v>43952</v>
      </c>
      <c r="G50" s="28"/>
      <c r="H50" s="29" t="n">
        <v>16.9</v>
      </c>
      <c r="I50" s="40" t="n">
        <v>0.0416666666666667</v>
      </c>
      <c r="J50" s="29" t="n">
        <v>45.5</v>
      </c>
      <c r="K50" s="29" t="n">
        <v>33</v>
      </c>
      <c r="L50" s="29" t="n">
        <v>33</v>
      </c>
      <c r="M50" s="31" t="n">
        <f aca="false">H50*J50</f>
        <v>768.95</v>
      </c>
      <c r="N50" s="31" t="n">
        <f aca="false">H50*K50</f>
        <v>557.7</v>
      </c>
      <c r="O50" s="31" t="n">
        <f aca="false">H50*L50</f>
        <v>557.7</v>
      </c>
      <c r="P50" s="32" t="n">
        <f aca="false">IF(C50="v",0,$M50*S50+$N50*$T50+$O50*$U50)</f>
        <v>21513.7</v>
      </c>
      <c r="Q50" s="32" t="n">
        <f aca="false">IF(C50="v",$M50*$S50+N50*T50+O50*U50,0)</f>
        <v>0</v>
      </c>
      <c r="S50" s="33" t="n">
        <f aca="false">COUNTIF(BB50:CF50,"lv")</f>
        <v>20</v>
      </c>
      <c r="T50" s="33" t="n">
        <f aca="false">COUNTIF(BB50:CF50,"s")</f>
        <v>6</v>
      </c>
      <c r="U50" s="33" t="n">
        <f aca="false">COUNTIF(BB50:CF50,"d")</f>
        <v>5</v>
      </c>
      <c r="V50" s="34" t="n">
        <f aca="false">IF(F50=0,"x",F50)</f>
        <v>43952</v>
      </c>
      <c r="W50" s="35" t="n">
        <f aca="false">IF($G50=0,V50+1,IF((V50+1)&lt;($G50+1),V50+1,"x"))</f>
        <v>43953</v>
      </c>
      <c r="X50" s="35" t="n">
        <f aca="false">IF($G50=0,W50+1,IF((W50+1)&lt;($G50+1),W50+1,"x"))</f>
        <v>43954</v>
      </c>
      <c r="Y50" s="35" t="n">
        <f aca="false">IF($G50=0,X50+1,IF((X50+1)&lt;($G50+1),X50+1,"x"))</f>
        <v>43955</v>
      </c>
      <c r="Z50" s="35" t="n">
        <f aca="false">IF($G50=0,Y50+1,IF((Y50+1)&lt;($G50+1),Y50+1,"x"))</f>
        <v>43956</v>
      </c>
      <c r="AA50" s="35" t="n">
        <f aca="false">IF($G50=0,Z50+1,IF((Z50+1)&lt;($G50+1),Z50+1,"x"))</f>
        <v>43957</v>
      </c>
      <c r="AB50" s="35" t="n">
        <f aca="false">IF($G50=0,AA50+1,IF((AA50+1)&lt;($G50+1),AA50+1,"x"))</f>
        <v>43958</v>
      </c>
      <c r="AC50" s="35" t="n">
        <f aca="false">IF($G50=0,AB50+1,IF((AB50+1)&lt;($G50+1),AB50+1,"x"))</f>
        <v>43959</v>
      </c>
      <c r="AD50" s="35" t="n">
        <f aca="false">IF($G50=0,AC50+1,IF((AC50+1)&lt;($G50+1),AC50+1,"x"))</f>
        <v>43960</v>
      </c>
      <c r="AE50" s="35" t="n">
        <f aca="false">IF($G50=0,AD50+1,IF((AD50+1)&lt;($G50+1),AD50+1,"x"))</f>
        <v>43961</v>
      </c>
      <c r="AF50" s="35" t="n">
        <f aca="false">IF($G50=0,AE50+1,IF((AE50+1)&lt;($G50+1),AE50+1,"x"))</f>
        <v>43962</v>
      </c>
      <c r="AG50" s="35" t="n">
        <f aca="false">IF($G50=0,AF50+1,IF((AF50+1)&lt;($G50+1),AF50+1,"x"))</f>
        <v>43963</v>
      </c>
      <c r="AH50" s="35" t="n">
        <f aca="false">IF($G50=0,AG50+1,IF((AG50+1)&lt;($G50+1),AG50+1,"x"))</f>
        <v>43964</v>
      </c>
      <c r="AI50" s="35" t="n">
        <f aca="false">IF($G50=0,AH50+1,IF((AH50+1)&lt;($G50+1),AH50+1,"x"))</f>
        <v>43965</v>
      </c>
      <c r="AJ50" s="35" t="n">
        <f aca="false">IF($G50=0,AI50+1,IF((AI50+1)&lt;($G50+1),AI50+1,"x"))</f>
        <v>43966</v>
      </c>
      <c r="AK50" s="35" t="n">
        <f aca="false">IF($G50=0,AJ50+1,IF((AJ50+1)&lt;($G50+1),AJ50+1,"x"))</f>
        <v>43967</v>
      </c>
      <c r="AL50" s="35" t="n">
        <f aca="false">IF($G50=0,AK50+1,IF((AK50+1)&lt;($G50+1),AK50+1,"x"))</f>
        <v>43968</v>
      </c>
      <c r="AM50" s="35" t="n">
        <f aca="false">IF($G50=0,AL50+1,IF((AL50+1)&lt;($G50+1),AL50+1,"x"))</f>
        <v>43969</v>
      </c>
      <c r="AN50" s="35" t="n">
        <f aca="false">IF($G50=0,AM50+1,IF((AM50+1)&lt;($G50+1),AM50+1,"x"))</f>
        <v>43970</v>
      </c>
      <c r="AO50" s="35" t="n">
        <f aca="false">IF($G50=0,AN50+1,IF((AN50+1)&lt;($G50+1),AN50+1,"x"))</f>
        <v>43971</v>
      </c>
      <c r="AP50" s="35" t="n">
        <f aca="false">IF($G50=0,AO50+1,IF((AO50+1)&lt;($G50+1),AO50+1,"x"))</f>
        <v>43972</v>
      </c>
      <c r="AQ50" s="35" t="n">
        <f aca="false">IF($G50=0,AP50+1,IF((AP50+1)&lt;($G50+1),AP50+1,"x"))</f>
        <v>43973</v>
      </c>
      <c r="AR50" s="35" t="n">
        <f aca="false">IF($G50=0,AQ50+1,IF((AQ50+1)&lt;($G50+1),AQ50+1,"x"))</f>
        <v>43974</v>
      </c>
      <c r="AS50" s="35" t="n">
        <f aca="false">IF($G50=0,AR50+1,IF((AR50+1)&lt;($G50+1),AR50+1,"x"))</f>
        <v>43975</v>
      </c>
      <c r="AT50" s="35" t="n">
        <f aca="false">IF($G50=0,AS50+1,IF((AS50+1)&lt;($G50+1),AS50+1,"x"))</f>
        <v>43976</v>
      </c>
      <c r="AU50" s="35" t="n">
        <f aca="false">IF($G50=0,AT50+1,IF((AT50+1)&lt;($G50+1),AT50+1,"x"))</f>
        <v>43977</v>
      </c>
      <c r="AV50" s="35" t="n">
        <f aca="false">IF($G50=0,AU50+1,IF((AU50+1)&lt;($G50+1),AU50+1,"x"))</f>
        <v>43978</v>
      </c>
      <c r="AW50" s="35" t="n">
        <f aca="false">IF($G50=0,AV50+1,IF((AV50+1)&lt;($G50+1),AV50+1,"x"))</f>
        <v>43979</v>
      </c>
      <c r="AX50" s="35" t="n">
        <f aca="false">IF($G50=0,AW50+1,IF((AW50+1)&lt;($G50+1),AW50+1,"x"))</f>
        <v>43980</v>
      </c>
      <c r="AY50" s="35" t="n">
        <f aca="false">IF($G50=0,AX50+1,IF((AX50+1)&lt;($G50+1),AX50+1,"x"))</f>
        <v>43981</v>
      </c>
      <c r="AZ50" s="35" t="n">
        <f aca="false">IF($G50=0,AY50+1,IF((AY50+1)&lt;($G50+1),AY50+1,"x"))</f>
        <v>43982</v>
      </c>
      <c r="BA50" s="12"/>
      <c r="BB50" s="36" t="str">
        <f aca="false">IF(MONTH(V50)=MONTH($F50),IF(WEEKDAY(V50)=1,"D",IF(WEEKDAY(V50)=7,"S",IF(V50=$AA$4,"S",IF(V50=$AA$5,"S",IF(V50=$AH$4,"S",IF(V50=$AH$5,"S","LV")))))),0)</f>
        <v>S</v>
      </c>
      <c r="BC50" s="36" t="str">
        <f aca="false">IF(MONTH(W50)=MONTH($F50),IF(WEEKDAY(W50)=1,"D",IF(WEEKDAY(W50)=7,"S",IF(W50=$AA$4,"S",IF(W50=$AA$5,"S",IF(W50=$AH$4,"S",IF(W50=$AH$5,"S","LV")))))),0)</f>
        <v>S</v>
      </c>
      <c r="BD50" s="36" t="str">
        <f aca="false">IF(MONTH(X50)=MONTH($F50),IF(WEEKDAY(X50)=1,"D",IF(WEEKDAY(X50)=7,"S",IF(X50=$AA$4,"S",IF(X50=$AA$5,"S",IF(X50=$AH$4,"S",IF(X50=$AH$5,"S","LV")))))),0)</f>
        <v>D</v>
      </c>
      <c r="BE50" s="36" t="str">
        <f aca="false">IF(MONTH(Y50)=MONTH($F50),IF(WEEKDAY(Y50)=1,"D",IF(WEEKDAY(Y50)=7,"S",IF(Y50=$AA$4,"S",IF(Y50=$AA$5,"S",IF(Y50=$AH$4,"S",IF(Y50=$AH$5,"S","LV")))))),0)</f>
        <v>LV</v>
      </c>
      <c r="BF50" s="36" t="str">
        <f aca="false">IF(MONTH(Z50)=MONTH($F50),IF(WEEKDAY(Z50)=1,"D",IF(WEEKDAY(Z50)=7,"S",IF(Z50=$AA$4,"S",IF(Z50=$AA$5,"S",IF(Z50=$AH$4,"S",IF(Z50=$AH$5,"S","LV")))))),0)</f>
        <v>LV</v>
      </c>
      <c r="BG50" s="36" t="str">
        <f aca="false">IF(MONTH(AA50)=MONTH($F50),IF(WEEKDAY(AA50)=1,"D",IF(WEEKDAY(AA50)=7,"S",IF(AA50=$AA$4,"S",IF(AA50=$AA$5,"S",IF(AA50=$AH$4,"S",IF(AA50=$AH$5,"S","LV")))))),0)</f>
        <v>LV</v>
      </c>
      <c r="BH50" s="36" t="str">
        <f aca="false">IF(MONTH(AB50)=MONTH($F50),IF(WEEKDAY(AB50)=1,"D",IF(WEEKDAY(AB50)=7,"S",IF(AB50=$AA$4,"S",IF(AB50=$AA$5,"S",IF(AB50=$AH$4,"S",IF(AB50=$AH$5,"S","LV")))))),0)</f>
        <v>LV</v>
      </c>
      <c r="BI50" s="36" t="str">
        <f aca="false">IF(MONTH(AC50)=MONTH($F50),IF(WEEKDAY(AC50)=1,"D",IF(WEEKDAY(AC50)=7,"S",IF(AC50=$AA$4,"S",IF(AC50=$AA$5,"S",IF(AC50=$AH$4,"S",IF(AC50=$AH$5,"S","LV")))))),0)</f>
        <v>LV</v>
      </c>
      <c r="BJ50" s="36" t="str">
        <f aca="false">IF(MONTH(AD50)=MONTH($F50),IF(WEEKDAY(AD50)=1,"D",IF(WEEKDAY(AD50)=7,"S",IF(AD50=$AA$4,"S",IF(AD50=$AA$5,"S",IF(AD50=$AH$4,"S",IF(AD50=$AH$5,"S","LV")))))),0)</f>
        <v>S</v>
      </c>
      <c r="BK50" s="36" t="str">
        <f aca="false">IF(MONTH(AE50)=MONTH($F50),IF(WEEKDAY(AE50)=1,"D",IF(WEEKDAY(AE50)=7,"S",IF(AE50=$AA$4,"S",IF(AE50=$AA$5,"S",IF(AE50=$AH$4,"S",IF(AE50=$AH$5,"S","LV")))))),0)</f>
        <v>D</v>
      </c>
      <c r="BL50" s="36" t="str">
        <f aca="false">IF(MONTH(AF50)=MONTH($F50),IF(WEEKDAY(AF50)=1,"D",IF(WEEKDAY(AF50)=7,"S",IF(AF50=$AA$4,"S",IF(AF50=$AA$5,"S",IF(AF50=$AH$4,"S",IF(AF50=$AH$5,"S","LV")))))),0)</f>
        <v>LV</v>
      </c>
      <c r="BM50" s="36" t="str">
        <f aca="false">IF(MONTH(AG50)=MONTH($F50),IF(WEEKDAY(AG50)=1,"D",IF(WEEKDAY(AG50)=7,"S",IF(AG50=$AA$4,"S",IF(AG50=$AA$5,"S",IF(AG50=$AH$4,"S",IF(AG50=$AH$5,"S","LV")))))),0)</f>
        <v>LV</v>
      </c>
      <c r="BN50" s="36" t="str">
        <f aca="false">IF(MONTH(AH50)=MONTH($F50),IF(WEEKDAY(AH50)=1,"D",IF(WEEKDAY(AH50)=7,"S",IF(AH50=$AA$4,"S",IF(AH50=$AA$5,"S",IF(AH50=$AH$4,"S",IF(AH50=$AH$5,"S","LV")))))),0)</f>
        <v>LV</v>
      </c>
      <c r="BO50" s="36" t="str">
        <f aca="false">IF(MONTH(AI50)=MONTH($F50),IF(WEEKDAY(AI50)=1,"D",IF(WEEKDAY(AI50)=7,"S",IF(AI50=$AA$4,"S",IF(AI50=$AA$5,"S",IF(AI50=$AH$4,"S",IF(AI50=$AH$5,"S","LV")))))),0)</f>
        <v>LV</v>
      </c>
      <c r="BP50" s="36" t="str">
        <f aca="false">IF(MONTH(AJ50)=MONTH($F50),IF(WEEKDAY(AJ50)=1,"D",IF(WEEKDAY(AJ50)=7,"S",IF(AJ50=$AA$4,"S",IF(AJ50=$AA$5,"S",IF(AJ50=$AH$4,"S",IF(AJ50=$AH$5,"S","LV")))))),0)</f>
        <v>LV</v>
      </c>
      <c r="BQ50" s="36" t="str">
        <f aca="false">IF(MONTH(AK50)=MONTH($F50),IF(WEEKDAY(AK50)=1,"D",IF(WEEKDAY(AK50)=7,"S",IF(AK50=$AA$4,"S",IF(AK50=$AA$5,"S",IF(AK50=$AH$4,"S",IF(AK50=$AH$5,"S","LV")))))),0)</f>
        <v>S</v>
      </c>
      <c r="BR50" s="36" t="str">
        <f aca="false">IF(MONTH(AL50)=MONTH($F50),IF(WEEKDAY(AL50)=1,"D",IF(WEEKDAY(AL50)=7,"S",IF(AL50=$AA$4,"S",IF(AL50=$AA$5,"S",IF(AL50=$AH$4,"S",IF(AL50=$AH$5,"S","LV")))))),0)</f>
        <v>D</v>
      </c>
      <c r="BS50" s="36" t="str">
        <f aca="false">IF(MONTH(AM50)=MONTH($F50),IF(WEEKDAY(AM50)=1,"D",IF(WEEKDAY(AM50)=7,"S",IF(AM50=$AA$4,"S",IF(AM50=$AA$5,"S",IF(AM50=$AH$4,"S",IF(AM50=$AH$5,"S","LV")))))),0)</f>
        <v>LV</v>
      </c>
      <c r="BT50" s="36" t="str">
        <f aca="false">IF(MONTH(AN50)=MONTH($F50),IF(WEEKDAY(AN50)=1,"D",IF(WEEKDAY(AN50)=7,"S",IF(AN50=$AA$4,"S",IF(AN50=$AA$5,"S",IF(AN50=$AH$4,"S",IF(AN50=$AH$5,"S","LV")))))),0)</f>
        <v>LV</v>
      </c>
      <c r="BU50" s="36" t="str">
        <f aca="false">IF(MONTH(AO50)=MONTH($F50),IF(WEEKDAY(AO50)=1,"D",IF(WEEKDAY(AO50)=7,"S",IF(AO50=$AA$4,"S",IF(AO50=$AA$5,"S",IF(AO50=$AH$4,"S",IF(AO50=$AH$5,"S","LV")))))),0)</f>
        <v>LV</v>
      </c>
      <c r="BV50" s="36" t="str">
        <f aca="false">IF(MONTH(AP50)=MONTH($F50),IF(WEEKDAY(AP50)=1,"D",IF(WEEKDAY(AP50)=7,"S",IF(AP50=$AA$4,"S",IF(AP50=$AA$5,"S",IF(AP50=$AH$4,"S",IF(AP50=$AH$5,"S","LV")))))),0)</f>
        <v>LV</v>
      </c>
      <c r="BW50" s="36" t="str">
        <f aca="false">IF(MONTH(AQ50)=MONTH($F50),IF(WEEKDAY(AQ50)=1,"D",IF(WEEKDAY(AQ50)=7,"S",IF(AQ50=$AA$4,"S",IF(AQ50=$AA$5,"S",IF(AQ50=$AH$4,"S",IF(AQ50=$AH$5,"S","LV")))))),0)</f>
        <v>LV</v>
      </c>
      <c r="BX50" s="36" t="str">
        <f aca="false">IF(MONTH(AR50)=MONTH($F50),IF(WEEKDAY(AR50)=1,"D",IF(WEEKDAY(AR50)=7,"S",IF(AR50=$AA$4,"S",IF(AR50=$AA$5,"S",IF(AR50=$AH$4,"S",IF(AR50=$AH$5,"S","LV")))))),0)</f>
        <v>S</v>
      </c>
      <c r="BY50" s="36" t="str">
        <f aca="false">IF(MONTH(AS50)=MONTH($F50),IF(WEEKDAY(AS50)=1,"D",IF(WEEKDAY(AS50)=7,"S",IF(AS50=$AA$4,"S",IF(AS50=$AA$5,"S",IF(AS50=$AH$4,"S",IF(AS50=$AH$5,"S","LV")))))),0)</f>
        <v>D</v>
      </c>
      <c r="BZ50" s="36" t="str">
        <f aca="false">IF(MONTH(AT50)=MONTH($F50),IF(WEEKDAY(AT50)=1,"D",IF(WEEKDAY(AT50)=7,"S",IF(AT50=$AA$4,"S",IF(AT50=$AA$5,"S",IF(AT50=$AH$4,"S",IF(AT50=$AH$5,"S","LV")))))),0)</f>
        <v>LV</v>
      </c>
      <c r="CA50" s="36" t="str">
        <f aca="false">IF(MONTH(AU50)=MONTH($F50),IF(WEEKDAY(AU50)=1,"D",IF(WEEKDAY(AU50)=7,"S",IF(AU50=$AA$4,"S",IF(AU50=$AA$5,"S",IF(AU50=$AH$4,"S",IF(AU50=$AH$5,"S","LV")))))),0)</f>
        <v>LV</v>
      </c>
      <c r="CB50" s="36" t="str">
        <f aca="false">IF(MONTH(AV50)=MONTH($F50),IF(WEEKDAY(AV50)=1,"D",IF(WEEKDAY(AV50)=7,"S",IF(AV50=$AA$4,"S",IF(AV50=$AA$5,"S",IF(AV50=$AH$4,"S",IF(AV50=$AH$5,"S","LV")))))),0)</f>
        <v>LV</v>
      </c>
      <c r="CC50" s="36" t="str">
        <f aca="false">IF(MONTH(AW50)=MONTH($F50),IF(WEEKDAY(AW50)=1,"D",IF(WEEKDAY(AW50)=7,"S",IF(AW50=$AA$4,"S",IF(AW50=$AA$5,"S",IF(AW50=$AH$4,"S",IF(AW50=$AH$5,"S","LV")))))),0)</f>
        <v>LV</v>
      </c>
      <c r="CD50" s="36" t="str">
        <f aca="false">IF(MONTH(AX50)=MONTH($F50),IF(WEEKDAY(AX50)=1,"D",IF(WEEKDAY(AX50)=7,"S",IF(AX50=$AA$4,"S",IF(AX50=$AA$5,"S",IF(AX50=$AH$4,"S",IF(AX50=$AH$5,"S","LV")))))),0)</f>
        <v>LV</v>
      </c>
      <c r="CE50" s="36" t="str">
        <f aca="false">IF(MONTH(AY50)=MONTH($F50),IF(WEEKDAY(AY50)=1,"D",IF(WEEKDAY(AY50)=7,"S",IF(AY50=$AA$4,"S",IF(AY50=$AA$5,"S",IF(AY50=$AH$4,"S",IF(AY50=$AH$5,"S","LV")))))),0)</f>
        <v>S</v>
      </c>
      <c r="CF50" s="36" t="str">
        <f aca="false">IF(MONTH(AZ50)=MONTH($F50),IF(WEEKDAY(AZ50)=1,"D",IF(WEEKDAY(AZ50)=7,"S",IF(AZ50=$AA$4,"S",IF(AZ50=$AA$5,"S",IF(AZ50=$AH$4,"S",IF(AZ50=$AH$5,"S","LV")))))),0)</f>
        <v>D</v>
      </c>
      <c r="CH50" s="18" t="n">
        <f aca="false">IF(B50="T",P50+Q50,0)</f>
        <v>0</v>
      </c>
      <c r="CI50" s="18" t="n">
        <f aca="false">IF(B50="",J50*S50+K50*T50+L50*U50,0)</f>
        <v>1273</v>
      </c>
      <c r="CJ50" s="18" t="n">
        <f aca="false">IF(B50="t",J50*S50+K50*T50+L50*U50,0)</f>
        <v>0</v>
      </c>
      <c r="CL50" s="37" t="n">
        <f aca="false">IF($B50="",($J50*$S50+$K50*$T50+$L50*$U50)*$I50,0)</f>
        <v>53.0416666666667</v>
      </c>
      <c r="CM50" s="37" t="n">
        <f aca="false">IF($B50="t",($J50*$S50+$K50*$T50+$L50*$U50)*$I50,0)</f>
        <v>0</v>
      </c>
    </row>
    <row r="51" customFormat="false" ht="12.75" hidden="false" customHeight="false" outlineLevel="0" collapsed="false">
      <c r="A51" s="23" t="n">
        <v>36</v>
      </c>
      <c r="B51" s="24" t="s">
        <v>58</v>
      </c>
      <c r="C51" s="25"/>
      <c r="D51" s="39" t="s">
        <v>56</v>
      </c>
      <c r="E51" s="39" t="s">
        <v>96</v>
      </c>
      <c r="F51" s="28" t="n">
        <f aca="false">$J$2</f>
        <v>43952</v>
      </c>
      <c r="G51" s="28"/>
      <c r="H51" s="43" t="n">
        <v>10</v>
      </c>
      <c r="I51" s="48" t="n">
        <v>0.03125</v>
      </c>
      <c r="J51" s="43" t="n">
        <v>85</v>
      </c>
      <c r="K51" s="43" t="n">
        <v>0</v>
      </c>
      <c r="L51" s="43" t="n">
        <v>0</v>
      </c>
      <c r="M51" s="31" t="n">
        <f aca="false">H51*J51</f>
        <v>850</v>
      </c>
      <c r="N51" s="31" t="n">
        <f aca="false">H51*K51</f>
        <v>0</v>
      </c>
      <c r="O51" s="31" t="n">
        <f aca="false">H51*L51</f>
        <v>0</v>
      </c>
      <c r="P51" s="32" t="n">
        <f aca="false">IF(C51="v",0,$M51*S51+$N51*$T51+$O51*$U51)</f>
        <v>17000</v>
      </c>
      <c r="Q51" s="32" t="n">
        <f aca="false">IF(C51="v",$M51*$S51+N51*T51+O51*U51,0)</f>
        <v>0</v>
      </c>
      <c r="S51" s="33" t="n">
        <f aca="false">COUNTIF(BB51:CF51,"lv")</f>
        <v>20</v>
      </c>
      <c r="T51" s="33" t="n">
        <f aca="false">COUNTIF(BB51:CF51,"s")</f>
        <v>6</v>
      </c>
      <c r="U51" s="33" t="n">
        <f aca="false">COUNTIF(BB51:CF51,"d")</f>
        <v>5</v>
      </c>
      <c r="V51" s="34" t="n">
        <f aca="false">IF(F51=0,"x",F51)</f>
        <v>43952</v>
      </c>
      <c r="W51" s="35" t="n">
        <f aca="false">IF($G51=0,V51+1,IF((V51+1)&lt;($G51+1),V51+1,"x"))</f>
        <v>43953</v>
      </c>
      <c r="X51" s="35" t="n">
        <f aca="false">IF($G51=0,W51+1,IF((W51+1)&lt;($G51+1),W51+1,"x"))</f>
        <v>43954</v>
      </c>
      <c r="Y51" s="35" t="n">
        <f aca="false">IF($G51=0,X51+1,IF((X51+1)&lt;($G51+1),X51+1,"x"))</f>
        <v>43955</v>
      </c>
      <c r="Z51" s="35" t="n">
        <f aca="false">IF($G51=0,Y51+1,IF((Y51+1)&lt;($G51+1),Y51+1,"x"))</f>
        <v>43956</v>
      </c>
      <c r="AA51" s="35" t="n">
        <f aca="false">IF($G51=0,Z51+1,IF((Z51+1)&lt;($G51+1),Z51+1,"x"))</f>
        <v>43957</v>
      </c>
      <c r="AB51" s="35" t="n">
        <f aca="false">IF($G51=0,AA51+1,IF((AA51+1)&lt;($G51+1),AA51+1,"x"))</f>
        <v>43958</v>
      </c>
      <c r="AC51" s="35" t="n">
        <f aca="false">IF($G51=0,AB51+1,IF((AB51+1)&lt;($G51+1),AB51+1,"x"))</f>
        <v>43959</v>
      </c>
      <c r="AD51" s="35" t="n">
        <f aca="false">IF($G51=0,AC51+1,IF((AC51+1)&lt;($G51+1),AC51+1,"x"))</f>
        <v>43960</v>
      </c>
      <c r="AE51" s="35" t="n">
        <f aca="false">IF($G51=0,AD51+1,IF((AD51+1)&lt;($G51+1),AD51+1,"x"))</f>
        <v>43961</v>
      </c>
      <c r="AF51" s="35" t="n">
        <f aca="false">IF($G51=0,AE51+1,IF((AE51+1)&lt;($G51+1),AE51+1,"x"))</f>
        <v>43962</v>
      </c>
      <c r="AG51" s="35" t="n">
        <f aca="false">IF($G51=0,AF51+1,IF((AF51+1)&lt;($G51+1),AF51+1,"x"))</f>
        <v>43963</v>
      </c>
      <c r="AH51" s="35" t="n">
        <f aca="false">IF($G51=0,AG51+1,IF((AG51+1)&lt;($G51+1),AG51+1,"x"))</f>
        <v>43964</v>
      </c>
      <c r="AI51" s="35" t="n">
        <f aca="false">IF($G51=0,AH51+1,IF((AH51+1)&lt;($G51+1),AH51+1,"x"))</f>
        <v>43965</v>
      </c>
      <c r="AJ51" s="35" t="n">
        <f aca="false">IF($G51=0,AI51+1,IF((AI51+1)&lt;($G51+1),AI51+1,"x"))</f>
        <v>43966</v>
      </c>
      <c r="AK51" s="35" t="n">
        <f aca="false">IF($G51=0,AJ51+1,IF((AJ51+1)&lt;($G51+1),AJ51+1,"x"))</f>
        <v>43967</v>
      </c>
      <c r="AL51" s="35" t="n">
        <f aca="false">IF($G51=0,AK51+1,IF((AK51+1)&lt;($G51+1),AK51+1,"x"))</f>
        <v>43968</v>
      </c>
      <c r="AM51" s="35" t="n">
        <f aca="false">IF($G51=0,AL51+1,IF((AL51+1)&lt;($G51+1),AL51+1,"x"))</f>
        <v>43969</v>
      </c>
      <c r="AN51" s="35" t="n">
        <f aca="false">IF($G51=0,AM51+1,IF((AM51+1)&lt;($G51+1),AM51+1,"x"))</f>
        <v>43970</v>
      </c>
      <c r="AO51" s="35" t="n">
        <f aca="false">IF($G51=0,AN51+1,IF((AN51+1)&lt;($G51+1),AN51+1,"x"))</f>
        <v>43971</v>
      </c>
      <c r="AP51" s="35" t="n">
        <f aca="false">IF($G51=0,AO51+1,IF((AO51+1)&lt;($G51+1),AO51+1,"x"))</f>
        <v>43972</v>
      </c>
      <c r="AQ51" s="35" t="n">
        <f aca="false">IF($G51=0,AP51+1,IF((AP51+1)&lt;($G51+1),AP51+1,"x"))</f>
        <v>43973</v>
      </c>
      <c r="AR51" s="35" t="n">
        <f aca="false">IF($G51=0,AQ51+1,IF((AQ51+1)&lt;($G51+1),AQ51+1,"x"))</f>
        <v>43974</v>
      </c>
      <c r="AS51" s="35" t="n">
        <f aca="false">IF($G51=0,AR51+1,IF((AR51+1)&lt;($G51+1),AR51+1,"x"))</f>
        <v>43975</v>
      </c>
      <c r="AT51" s="35" t="n">
        <f aca="false">IF($G51=0,AS51+1,IF((AS51+1)&lt;($G51+1),AS51+1,"x"))</f>
        <v>43976</v>
      </c>
      <c r="AU51" s="35" t="n">
        <f aca="false">IF($G51=0,AT51+1,IF((AT51+1)&lt;($G51+1),AT51+1,"x"))</f>
        <v>43977</v>
      </c>
      <c r="AV51" s="35" t="n">
        <f aca="false">IF($G51=0,AU51+1,IF((AU51+1)&lt;($G51+1),AU51+1,"x"))</f>
        <v>43978</v>
      </c>
      <c r="AW51" s="35" t="n">
        <f aca="false">IF($G51=0,AV51+1,IF((AV51+1)&lt;($G51+1),AV51+1,"x"))</f>
        <v>43979</v>
      </c>
      <c r="AX51" s="35" t="n">
        <f aca="false">IF($G51=0,AW51+1,IF((AW51+1)&lt;($G51+1),AW51+1,"x"))</f>
        <v>43980</v>
      </c>
      <c r="AY51" s="35" t="n">
        <f aca="false">IF($G51=0,AX51+1,IF((AX51+1)&lt;($G51+1),AX51+1,"x"))</f>
        <v>43981</v>
      </c>
      <c r="AZ51" s="35" t="n">
        <f aca="false">IF($G51=0,AY51+1,IF((AY51+1)&lt;($G51+1),AY51+1,"x"))</f>
        <v>43982</v>
      </c>
      <c r="BA51" s="12"/>
      <c r="BB51" s="36" t="str">
        <f aca="false">IF(MONTH(V51)=MONTH($F51),IF(WEEKDAY(V51)=1,"D",IF(WEEKDAY(V51)=7,"S",IF(V51=$AA$4,"S",IF(V51=$AA$5,"S",IF(V51=$AH$4,"S",IF(V51=$AH$5,"S","LV")))))),0)</f>
        <v>S</v>
      </c>
      <c r="BC51" s="36" t="str">
        <f aca="false">IF(MONTH(W51)=MONTH($F51),IF(WEEKDAY(W51)=1,"D",IF(WEEKDAY(W51)=7,"S",IF(W51=$AA$4,"S",IF(W51=$AA$5,"S",IF(W51=$AH$4,"S",IF(W51=$AH$5,"S","LV")))))),0)</f>
        <v>S</v>
      </c>
      <c r="BD51" s="36" t="str">
        <f aca="false">IF(MONTH(X51)=MONTH($F51),IF(WEEKDAY(X51)=1,"D",IF(WEEKDAY(X51)=7,"S",IF(X51=$AA$4,"S",IF(X51=$AA$5,"S",IF(X51=$AH$4,"S",IF(X51=$AH$5,"S","LV")))))),0)</f>
        <v>D</v>
      </c>
      <c r="BE51" s="36" t="str">
        <f aca="false">IF(MONTH(Y51)=MONTH($F51),IF(WEEKDAY(Y51)=1,"D",IF(WEEKDAY(Y51)=7,"S",IF(Y51=$AA$4,"S",IF(Y51=$AA$5,"S",IF(Y51=$AH$4,"S",IF(Y51=$AH$5,"S","LV")))))),0)</f>
        <v>LV</v>
      </c>
      <c r="BF51" s="36" t="str">
        <f aca="false">IF(MONTH(Z51)=MONTH($F51),IF(WEEKDAY(Z51)=1,"D",IF(WEEKDAY(Z51)=7,"S",IF(Z51=$AA$4,"S",IF(Z51=$AA$5,"S",IF(Z51=$AH$4,"S",IF(Z51=$AH$5,"S","LV")))))),0)</f>
        <v>LV</v>
      </c>
      <c r="BG51" s="36" t="str">
        <f aca="false">IF(MONTH(AA51)=MONTH($F51),IF(WEEKDAY(AA51)=1,"D",IF(WEEKDAY(AA51)=7,"S",IF(AA51=$AA$4,"S",IF(AA51=$AA$5,"S",IF(AA51=$AH$4,"S",IF(AA51=$AH$5,"S","LV")))))),0)</f>
        <v>LV</v>
      </c>
      <c r="BH51" s="36" t="str">
        <f aca="false">IF(MONTH(AB51)=MONTH($F51),IF(WEEKDAY(AB51)=1,"D",IF(WEEKDAY(AB51)=7,"S",IF(AB51=$AA$4,"S",IF(AB51=$AA$5,"S",IF(AB51=$AH$4,"S",IF(AB51=$AH$5,"S","LV")))))),0)</f>
        <v>LV</v>
      </c>
      <c r="BI51" s="36" t="str">
        <f aca="false">IF(MONTH(AC51)=MONTH($F51),IF(WEEKDAY(AC51)=1,"D",IF(WEEKDAY(AC51)=7,"S",IF(AC51=$AA$4,"S",IF(AC51=$AA$5,"S",IF(AC51=$AH$4,"S",IF(AC51=$AH$5,"S","LV")))))),0)</f>
        <v>LV</v>
      </c>
      <c r="BJ51" s="36" t="str">
        <f aca="false">IF(MONTH(AD51)=MONTH($F51),IF(WEEKDAY(AD51)=1,"D",IF(WEEKDAY(AD51)=7,"S",IF(AD51=$AA$4,"S",IF(AD51=$AA$5,"S",IF(AD51=$AH$4,"S",IF(AD51=$AH$5,"S","LV")))))),0)</f>
        <v>S</v>
      </c>
      <c r="BK51" s="36" t="str">
        <f aca="false">IF(MONTH(AE51)=MONTH($F51),IF(WEEKDAY(AE51)=1,"D",IF(WEEKDAY(AE51)=7,"S",IF(AE51=$AA$4,"S",IF(AE51=$AA$5,"S",IF(AE51=$AH$4,"S",IF(AE51=$AH$5,"S","LV")))))),0)</f>
        <v>D</v>
      </c>
      <c r="BL51" s="36" t="str">
        <f aca="false">IF(MONTH(AF51)=MONTH($F51),IF(WEEKDAY(AF51)=1,"D",IF(WEEKDAY(AF51)=7,"S",IF(AF51=$AA$4,"S",IF(AF51=$AA$5,"S",IF(AF51=$AH$4,"S",IF(AF51=$AH$5,"S","LV")))))),0)</f>
        <v>LV</v>
      </c>
      <c r="BM51" s="36" t="str">
        <f aca="false">IF(MONTH(AG51)=MONTH($F51),IF(WEEKDAY(AG51)=1,"D",IF(WEEKDAY(AG51)=7,"S",IF(AG51=$AA$4,"S",IF(AG51=$AA$5,"S",IF(AG51=$AH$4,"S",IF(AG51=$AH$5,"S","LV")))))),0)</f>
        <v>LV</v>
      </c>
      <c r="BN51" s="36" t="str">
        <f aca="false">IF(MONTH(AH51)=MONTH($F51),IF(WEEKDAY(AH51)=1,"D",IF(WEEKDAY(AH51)=7,"S",IF(AH51=$AA$4,"S",IF(AH51=$AA$5,"S",IF(AH51=$AH$4,"S",IF(AH51=$AH$5,"S","LV")))))),0)</f>
        <v>LV</v>
      </c>
      <c r="BO51" s="36" t="str">
        <f aca="false">IF(MONTH(AI51)=MONTH($F51),IF(WEEKDAY(AI51)=1,"D",IF(WEEKDAY(AI51)=7,"S",IF(AI51=$AA$4,"S",IF(AI51=$AA$5,"S",IF(AI51=$AH$4,"S",IF(AI51=$AH$5,"S","LV")))))),0)</f>
        <v>LV</v>
      </c>
      <c r="BP51" s="36" t="str">
        <f aca="false">IF(MONTH(AJ51)=MONTH($F51),IF(WEEKDAY(AJ51)=1,"D",IF(WEEKDAY(AJ51)=7,"S",IF(AJ51=$AA$4,"S",IF(AJ51=$AA$5,"S",IF(AJ51=$AH$4,"S",IF(AJ51=$AH$5,"S","LV")))))),0)</f>
        <v>LV</v>
      </c>
      <c r="BQ51" s="36" t="str">
        <f aca="false">IF(MONTH(AK51)=MONTH($F51),IF(WEEKDAY(AK51)=1,"D",IF(WEEKDAY(AK51)=7,"S",IF(AK51=$AA$4,"S",IF(AK51=$AA$5,"S",IF(AK51=$AH$4,"S",IF(AK51=$AH$5,"S","LV")))))),0)</f>
        <v>S</v>
      </c>
      <c r="BR51" s="36" t="str">
        <f aca="false">IF(MONTH(AL51)=MONTH($F51),IF(WEEKDAY(AL51)=1,"D",IF(WEEKDAY(AL51)=7,"S",IF(AL51=$AA$4,"S",IF(AL51=$AA$5,"S",IF(AL51=$AH$4,"S",IF(AL51=$AH$5,"S","LV")))))),0)</f>
        <v>D</v>
      </c>
      <c r="BS51" s="36" t="str">
        <f aca="false">IF(MONTH(AM51)=MONTH($F51),IF(WEEKDAY(AM51)=1,"D",IF(WEEKDAY(AM51)=7,"S",IF(AM51=$AA$4,"S",IF(AM51=$AA$5,"S",IF(AM51=$AH$4,"S",IF(AM51=$AH$5,"S","LV")))))),0)</f>
        <v>LV</v>
      </c>
      <c r="BT51" s="36" t="str">
        <f aca="false">IF(MONTH(AN51)=MONTH($F51),IF(WEEKDAY(AN51)=1,"D",IF(WEEKDAY(AN51)=7,"S",IF(AN51=$AA$4,"S",IF(AN51=$AA$5,"S",IF(AN51=$AH$4,"S",IF(AN51=$AH$5,"S","LV")))))),0)</f>
        <v>LV</v>
      </c>
      <c r="BU51" s="36" t="str">
        <f aca="false">IF(MONTH(AO51)=MONTH($F51),IF(WEEKDAY(AO51)=1,"D",IF(WEEKDAY(AO51)=7,"S",IF(AO51=$AA$4,"S",IF(AO51=$AA$5,"S",IF(AO51=$AH$4,"S",IF(AO51=$AH$5,"S","LV")))))),0)</f>
        <v>LV</v>
      </c>
      <c r="BV51" s="36" t="str">
        <f aca="false">IF(MONTH(AP51)=MONTH($F51),IF(WEEKDAY(AP51)=1,"D",IF(WEEKDAY(AP51)=7,"S",IF(AP51=$AA$4,"S",IF(AP51=$AA$5,"S",IF(AP51=$AH$4,"S",IF(AP51=$AH$5,"S","LV")))))),0)</f>
        <v>LV</v>
      </c>
      <c r="BW51" s="36" t="str">
        <f aca="false">IF(MONTH(AQ51)=MONTH($F51),IF(WEEKDAY(AQ51)=1,"D",IF(WEEKDAY(AQ51)=7,"S",IF(AQ51=$AA$4,"S",IF(AQ51=$AA$5,"S",IF(AQ51=$AH$4,"S",IF(AQ51=$AH$5,"S","LV")))))),0)</f>
        <v>LV</v>
      </c>
      <c r="BX51" s="36" t="str">
        <f aca="false">IF(MONTH(AR51)=MONTH($F51),IF(WEEKDAY(AR51)=1,"D",IF(WEEKDAY(AR51)=7,"S",IF(AR51=$AA$4,"S",IF(AR51=$AA$5,"S",IF(AR51=$AH$4,"S",IF(AR51=$AH$5,"S","LV")))))),0)</f>
        <v>S</v>
      </c>
      <c r="BY51" s="36" t="str">
        <f aca="false">IF(MONTH(AS51)=MONTH($F51),IF(WEEKDAY(AS51)=1,"D",IF(WEEKDAY(AS51)=7,"S",IF(AS51=$AA$4,"S",IF(AS51=$AA$5,"S",IF(AS51=$AH$4,"S",IF(AS51=$AH$5,"S","LV")))))),0)</f>
        <v>D</v>
      </c>
      <c r="BZ51" s="36" t="str">
        <f aca="false">IF(MONTH(AT51)=MONTH($F51),IF(WEEKDAY(AT51)=1,"D",IF(WEEKDAY(AT51)=7,"S",IF(AT51=$AA$4,"S",IF(AT51=$AA$5,"S",IF(AT51=$AH$4,"S",IF(AT51=$AH$5,"S","LV")))))),0)</f>
        <v>LV</v>
      </c>
      <c r="CA51" s="36" t="str">
        <f aca="false">IF(MONTH(AU51)=MONTH($F51),IF(WEEKDAY(AU51)=1,"D",IF(WEEKDAY(AU51)=7,"S",IF(AU51=$AA$4,"S",IF(AU51=$AA$5,"S",IF(AU51=$AH$4,"S",IF(AU51=$AH$5,"S","LV")))))),0)</f>
        <v>LV</v>
      </c>
      <c r="CB51" s="36" t="str">
        <f aca="false">IF(MONTH(AV51)=MONTH($F51),IF(WEEKDAY(AV51)=1,"D",IF(WEEKDAY(AV51)=7,"S",IF(AV51=$AA$4,"S",IF(AV51=$AA$5,"S",IF(AV51=$AH$4,"S",IF(AV51=$AH$5,"S","LV")))))),0)</f>
        <v>LV</v>
      </c>
      <c r="CC51" s="36" t="str">
        <f aca="false">IF(MONTH(AW51)=MONTH($F51),IF(WEEKDAY(AW51)=1,"D",IF(WEEKDAY(AW51)=7,"S",IF(AW51=$AA$4,"S",IF(AW51=$AA$5,"S",IF(AW51=$AH$4,"S",IF(AW51=$AH$5,"S","LV")))))),0)</f>
        <v>LV</v>
      </c>
      <c r="CD51" s="36" t="str">
        <f aca="false">IF(MONTH(AX51)=MONTH($F51),IF(WEEKDAY(AX51)=1,"D",IF(WEEKDAY(AX51)=7,"S",IF(AX51=$AA$4,"S",IF(AX51=$AA$5,"S",IF(AX51=$AH$4,"S",IF(AX51=$AH$5,"S","LV")))))),0)</f>
        <v>LV</v>
      </c>
      <c r="CE51" s="36" t="str">
        <f aca="false">IF(MONTH(AY51)=MONTH($F51),IF(WEEKDAY(AY51)=1,"D",IF(WEEKDAY(AY51)=7,"S",IF(AY51=$AA$4,"S",IF(AY51=$AA$5,"S",IF(AY51=$AH$4,"S",IF(AY51=$AH$5,"S","LV")))))),0)</f>
        <v>S</v>
      </c>
      <c r="CF51" s="36" t="str">
        <f aca="false">IF(MONTH(AZ51)=MONTH($F51),IF(WEEKDAY(AZ51)=1,"D",IF(WEEKDAY(AZ51)=7,"S",IF(AZ51=$AA$4,"S",IF(AZ51=$AA$5,"S",IF(AZ51=$AH$4,"S",IF(AZ51=$AH$5,"S","LV")))))),0)</f>
        <v>D</v>
      </c>
      <c r="CH51" s="18" t="n">
        <f aca="false">IF(B51="T",P51+Q51,0)</f>
        <v>17000</v>
      </c>
      <c r="CI51" s="18" t="n">
        <f aca="false">IF(B51="",J51*S51+K51*T51+L51*U51,0)</f>
        <v>0</v>
      </c>
      <c r="CJ51" s="18" t="n">
        <f aca="false">IF(B51="t",J51*S51+K51*T51+L51*U51,0)</f>
        <v>1700</v>
      </c>
      <c r="CL51" s="37" t="n">
        <f aca="false">IF($B51="",($J51*$S51+$K51*$T51+$L51*$U51)*$I51,0)</f>
        <v>0</v>
      </c>
      <c r="CM51" s="37" t="n">
        <f aca="false">IF($B51="t",($J51*$S51+$K51*$T51+$L51*$U51)*$I51,0)</f>
        <v>53.125</v>
      </c>
    </row>
    <row r="52" customFormat="false" ht="12.75" hidden="false" customHeight="false" outlineLevel="0" collapsed="false">
      <c r="A52" s="23" t="n">
        <v>36</v>
      </c>
      <c r="B52" s="24" t="s">
        <v>58</v>
      </c>
      <c r="C52" s="25"/>
      <c r="D52" s="39" t="s">
        <v>56</v>
      </c>
      <c r="E52" s="39" t="s">
        <v>96</v>
      </c>
      <c r="F52" s="28" t="n">
        <f aca="false">$J$2</f>
        <v>43952</v>
      </c>
      <c r="G52" s="28"/>
      <c r="H52" s="43" t="n">
        <v>10</v>
      </c>
      <c r="I52" s="48" t="n">
        <v>0.0277777777777778</v>
      </c>
      <c r="J52" s="43" t="n">
        <v>0</v>
      </c>
      <c r="K52" s="43" t="n">
        <v>48</v>
      </c>
      <c r="L52" s="43" t="n">
        <v>48</v>
      </c>
      <c r="M52" s="31" t="n">
        <f aca="false">H52*J52</f>
        <v>0</v>
      </c>
      <c r="N52" s="31" t="n">
        <f aca="false">H52*K52</f>
        <v>480</v>
      </c>
      <c r="O52" s="31" t="n">
        <f aca="false">H52*L52</f>
        <v>480</v>
      </c>
      <c r="P52" s="32" t="n">
        <f aca="false">IF(C52="v",0,$M52*S52+$N52*$T52+$O52*$U52)</f>
        <v>5280</v>
      </c>
      <c r="Q52" s="32" t="n">
        <f aca="false">IF(C52="v",$M52*$S52+N52*T52+O52*U52,0)</f>
        <v>0</v>
      </c>
      <c r="S52" s="33" t="n">
        <f aca="false">COUNTIF(BB52:CF52,"lv")</f>
        <v>20</v>
      </c>
      <c r="T52" s="33" t="n">
        <f aca="false">COUNTIF(BB52:CF52,"s")</f>
        <v>6</v>
      </c>
      <c r="U52" s="33" t="n">
        <f aca="false">COUNTIF(BB52:CF52,"d")</f>
        <v>5</v>
      </c>
      <c r="V52" s="34" t="n">
        <f aca="false">IF(F52=0,"x",F52)</f>
        <v>43952</v>
      </c>
      <c r="W52" s="35" t="n">
        <f aca="false">IF($G52=0,V52+1,IF((V52+1)&lt;($G52+1),V52+1,"x"))</f>
        <v>43953</v>
      </c>
      <c r="X52" s="35" t="n">
        <f aca="false">IF($G52=0,W52+1,IF((W52+1)&lt;($G52+1),W52+1,"x"))</f>
        <v>43954</v>
      </c>
      <c r="Y52" s="35" t="n">
        <f aca="false">IF($G52=0,X52+1,IF((X52+1)&lt;($G52+1),X52+1,"x"))</f>
        <v>43955</v>
      </c>
      <c r="Z52" s="35" t="n">
        <f aca="false">IF($G52=0,Y52+1,IF((Y52+1)&lt;($G52+1),Y52+1,"x"))</f>
        <v>43956</v>
      </c>
      <c r="AA52" s="35" t="n">
        <f aca="false">IF($G52=0,Z52+1,IF((Z52+1)&lt;($G52+1),Z52+1,"x"))</f>
        <v>43957</v>
      </c>
      <c r="AB52" s="35" t="n">
        <f aca="false">IF($G52=0,AA52+1,IF((AA52+1)&lt;($G52+1),AA52+1,"x"))</f>
        <v>43958</v>
      </c>
      <c r="AC52" s="35" t="n">
        <f aca="false">IF($G52=0,AB52+1,IF((AB52+1)&lt;($G52+1),AB52+1,"x"))</f>
        <v>43959</v>
      </c>
      <c r="AD52" s="35" t="n">
        <f aca="false">IF($G52=0,AC52+1,IF((AC52+1)&lt;($G52+1),AC52+1,"x"))</f>
        <v>43960</v>
      </c>
      <c r="AE52" s="35" t="n">
        <f aca="false">IF($G52=0,AD52+1,IF((AD52+1)&lt;($G52+1),AD52+1,"x"))</f>
        <v>43961</v>
      </c>
      <c r="AF52" s="35" t="n">
        <f aca="false">IF($G52=0,AE52+1,IF((AE52+1)&lt;($G52+1),AE52+1,"x"))</f>
        <v>43962</v>
      </c>
      <c r="AG52" s="35" t="n">
        <f aca="false">IF($G52=0,AF52+1,IF((AF52+1)&lt;($G52+1),AF52+1,"x"))</f>
        <v>43963</v>
      </c>
      <c r="AH52" s="35" t="n">
        <f aca="false">IF($G52=0,AG52+1,IF((AG52+1)&lt;($G52+1),AG52+1,"x"))</f>
        <v>43964</v>
      </c>
      <c r="AI52" s="35" t="n">
        <f aca="false">IF($G52=0,AH52+1,IF((AH52+1)&lt;($G52+1),AH52+1,"x"))</f>
        <v>43965</v>
      </c>
      <c r="AJ52" s="35" t="n">
        <f aca="false">IF($G52=0,AI52+1,IF((AI52+1)&lt;($G52+1),AI52+1,"x"))</f>
        <v>43966</v>
      </c>
      <c r="AK52" s="35" t="n">
        <f aca="false">IF($G52=0,AJ52+1,IF((AJ52+1)&lt;($G52+1),AJ52+1,"x"))</f>
        <v>43967</v>
      </c>
      <c r="AL52" s="35" t="n">
        <f aca="false">IF($G52=0,AK52+1,IF((AK52+1)&lt;($G52+1),AK52+1,"x"))</f>
        <v>43968</v>
      </c>
      <c r="AM52" s="35" t="n">
        <f aca="false">IF($G52=0,AL52+1,IF((AL52+1)&lt;($G52+1),AL52+1,"x"))</f>
        <v>43969</v>
      </c>
      <c r="AN52" s="35" t="n">
        <f aca="false">IF($G52=0,AM52+1,IF((AM52+1)&lt;($G52+1),AM52+1,"x"))</f>
        <v>43970</v>
      </c>
      <c r="AO52" s="35" t="n">
        <f aca="false">IF($G52=0,AN52+1,IF((AN52+1)&lt;($G52+1),AN52+1,"x"))</f>
        <v>43971</v>
      </c>
      <c r="AP52" s="35" t="n">
        <f aca="false">IF($G52=0,AO52+1,IF((AO52+1)&lt;($G52+1),AO52+1,"x"))</f>
        <v>43972</v>
      </c>
      <c r="AQ52" s="35" t="n">
        <f aca="false">IF($G52=0,AP52+1,IF((AP52+1)&lt;($G52+1),AP52+1,"x"))</f>
        <v>43973</v>
      </c>
      <c r="AR52" s="35" t="n">
        <f aca="false">IF($G52=0,AQ52+1,IF((AQ52+1)&lt;($G52+1),AQ52+1,"x"))</f>
        <v>43974</v>
      </c>
      <c r="AS52" s="35" t="n">
        <f aca="false">IF($G52=0,AR52+1,IF((AR52+1)&lt;($G52+1),AR52+1,"x"))</f>
        <v>43975</v>
      </c>
      <c r="AT52" s="35" t="n">
        <f aca="false">IF($G52=0,AS52+1,IF((AS52+1)&lt;($G52+1),AS52+1,"x"))</f>
        <v>43976</v>
      </c>
      <c r="AU52" s="35" t="n">
        <f aca="false">IF($G52=0,AT52+1,IF((AT52+1)&lt;($G52+1),AT52+1,"x"))</f>
        <v>43977</v>
      </c>
      <c r="AV52" s="35" t="n">
        <f aca="false">IF($G52=0,AU52+1,IF((AU52+1)&lt;($G52+1),AU52+1,"x"))</f>
        <v>43978</v>
      </c>
      <c r="AW52" s="35" t="n">
        <f aca="false">IF($G52=0,AV52+1,IF((AV52+1)&lt;($G52+1),AV52+1,"x"))</f>
        <v>43979</v>
      </c>
      <c r="AX52" s="35" t="n">
        <f aca="false">IF($G52=0,AW52+1,IF((AW52+1)&lt;($G52+1),AW52+1,"x"))</f>
        <v>43980</v>
      </c>
      <c r="AY52" s="35" t="n">
        <f aca="false">IF($G52=0,AX52+1,IF((AX52+1)&lt;($G52+1),AX52+1,"x"))</f>
        <v>43981</v>
      </c>
      <c r="AZ52" s="35" t="n">
        <f aca="false">IF($G52=0,AY52+1,IF((AY52+1)&lt;($G52+1),AY52+1,"x"))</f>
        <v>43982</v>
      </c>
      <c r="BA52" s="12"/>
      <c r="BB52" s="36" t="str">
        <f aca="false">IF(MONTH(V52)=MONTH($F52),IF(WEEKDAY(V52)=1,"D",IF(WEEKDAY(V52)=7,"S",IF(V52=$AA$4,"S",IF(V52=$AA$5,"S",IF(V52=$AH$4,"S",IF(V52=$AH$5,"S","LV")))))),0)</f>
        <v>S</v>
      </c>
      <c r="BC52" s="36" t="str">
        <f aca="false">IF(MONTH(W52)=MONTH($F52),IF(WEEKDAY(W52)=1,"D",IF(WEEKDAY(W52)=7,"S",IF(W52=$AA$4,"S",IF(W52=$AA$5,"S",IF(W52=$AH$4,"S",IF(W52=$AH$5,"S","LV")))))),0)</f>
        <v>S</v>
      </c>
      <c r="BD52" s="36" t="str">
        <f aca="false">IF(MONTH(X52)=MONTH($F52),IF(WEEKDAY(X52)=1,"D",IF(WEEKDAY(X52)=7,"S",IF(X52=$AA$4,"S",IF(X52=$AA$5,"S",IF(X52=$AH$4,"S",IF(X52=$AH$5,"S","LV")))))),0)</f>
        <v>D</v>
      </c>
      <c r="BE52" s="36" t="str">
        <f aca="false">IF(MONTH(Y52)=MONTH($F52),IF(WEEKDAY(Y52)=1,"D",IF(WEEKDAY(Y52)=7,"S",IF(Y52=$AA$4,"S",IF(Y52=$AA$5,"S",IF(Y52=$AH$4,"S",IF(Y52=$AH$5,"S","LV")))))),0)</f>
        <v>LV</v>
      </c>
      <c r="BF52" s="36" t="str">
        <f aca="false">IF(MONTH(Z52)=MONTH($F52),IF(WEEKDAY(Z52)=1,"D",IF(WEEKDAY(Z52)=7,"S",IF(Z52=$AA$4,"S",IF(Z52=$AA$5,"S",IF(Z52=$AH$4,"S",IF(Z52=$AH$5,"S","LV")))))),0)</f>
        <v>LV</v>
      </c>
      <c r="BG52" s="36" t="str">
        <f aca="false">IF(MONTH(AA52)=MONTH($F52),IF(WEEKDAY(AA52)=1,"D",IF(WEEKDAY(AA52)=7,"S",IF(AA52=$AA$4,"S",IF(AA52=$AA$5,"S",IF(AA52=$AH$4,"S",IF(AA52=$AH$5,"S","LV")))))),0)</f>
        <v>LV</v>
      </c>
      <c r="BH52" s="36" t="str">
        <f aca="false">IF(MONTH(AB52)=MONTH($F52),IF(WEEKDAY(AB52)=1,"D",IF(WEEKDAY(AB52)=7,"S",IF(AB52=$AA$4,"S",IF(AB52=$AA$5,"S",IF(AB52=$AH$4,"S",IF(AB52=$AH$5,"S","LV")))))),0)</f>
        <v>LV</v>
      </c>
      <c r="BI52" s="36" t="str">
        <f aca="false">IF(MONTH(AC52)=MONTH($F52),IF(WEEKDAY(AC52)=1,"D",IF(WEEKDAY(AC52)=7,"S",IF(AC52=$AA$4,"S",IF(AC52=$AA$5,"S",IF(AC52=$AH$4,"S",IF(AC52=$AH$5,"S","LV")))))),0)</f>
        <v>LV</v>
      </c>
      <c r="BJ52" s="36" t="str">
        <f aca="false">IF(MONTH(AD52)=MONTH($F52),IF(WEEKDAY(AD52)=1,"D",IF(WEEKDAY(AD52)=7,"S",IF(AD52=$AA$4,"S",IF(AD52=$AA$5,"S",IF(AD52=$AH$4,"S",IF(AD52=$AH$5,"S","LV")))))),0)</f>
        <v>S</v>
      </c>
      <c r="BK52" s="36" t="str">
        <f aca="false">IF(MONTH(AE52)=MONTH($F52),IF(WEEKDAY(AE52)=1,"D",IF(WEEKDAY(AE52)=7,"S",IF(AE52=$AA$4,"S",IF(AE52=$AA$5,"S",IF(AE52=$AH$4,"S",IF(AE52=$AH$5,"S","LV")))))),0)</f>
        <v>D</v>
      </c>
      <c r="BL52" s="36" t="str">
        <f aca="false">IF(MONTH(AF52)=MONTH($F52),IF(WEEKDAY(AF52)=1,"D",IF(WEEKDAY(AF52)=7,"S",IF(AF52=$AA$4,"S",IF(AF52=$AA$5,"S",IF(AF52=$AH$4,"S",IF(AF52=$AH$5,"S","LV")))))),0)</f>
        <v>LV</v>
      </c>
      <c r="BM52" s="36" t="str">
        <f aca="false">IF(MONTH(AG52)=MONTH($F52),IF(WEEKDAY(AG52)=1,"D",IF(WEEKDAY(AG52)=7,"S",IF(AG52=$AA$4,"S",IF(AG52=$AA$5,"S",IF(AG52=$AH$4,"S",IF(AG52=$AH$5,"S","LV")))))),0)</f>
        <v>LV</v>
      </c>
      <c r="BN52" s="36" t="str">
        <f aca="false">IF(MONTH(AH52)=MONTH($F52),IF(WEEKDAY(AH52)=1,"D",IF(WEEKDAY(AH52)=7,"S",IF(AH52=$AA$4,"S",IF(AH52=$AA$5,"S",IF(AH52=$AH$4,"S",IF(AH52=$AH$5,"S","LV")))))),0)</f>
        <v>LV</v>
      </c>
      <c r="BO52" s="36" t="str">
        <f aca="false">IF(MONTH(AI52)=MONTH($F52),IF(WEEKDAY(AI52)=1,"D",IF(WEEKDAY(AI52)=7,"S",IF(AI52=$AA$4,"S",IF(AI52=$AA$5,"S",IF(AI52=$AH$4,"S",IF(AI52=$AH$5,"S","LV")))))),0)</f>
        <v>LV</v>
      </c>
      <c r="BP52" s="36" t="str">
        <f aca="false">IF(MONTH(AJ52)=MONTH($F52),IF(WEEKDAY(AJ52)=1,"D",IF(WEEKDAY(AJ52)=7,"S",IF(AJ52=$AA$4,"S",IF(AJ52=$AA$5,"S",IF(AJ52=$AH$4,"S",IF(AJ52=$AH$5,"S","LV")))))),0)</f>
        <v>LV</v>
      </c>
      <c r="BQ52" s="36" t="str">
        <f aca="false">IF(MONTH(AK52)=MONTH($F52),IF(WEEKDAY(AK52)=1,"D",IF(WEEKDAY(AK52)=7,"S",IF(AK52=$AA$4,"S",IF(AK52=$AA$5,"S",IF(AK52=$AH$4,"S",IF(AK52=$AH$5,"S","LV")))))),0)</f>
        <v>S</v>
      </c>
      <c r="BR52" s="36" t="str">
        <f aca="false">IF(MONTH(AL52)=MONTH($F52),IF(WEEKDAY(AL52)=1,"D",IF(WEEKDAY(AL52)=7,"S",IF(AL52=$AA$4,"S",IF(AL52=$AA$5,"S",IF(AL52=$AH$4,"S",IF(AL52=$AH$5,"S","LV")))))),0)</f>
        <v>D</v>
      </c>
      <c r="BS52" s="36" t="str">
        <f aca="false">IF(MONTH(AM52)=MONTH($F52),IF(WEEKDAY(AM52)=1,"D",IF(WEEKDAY(AM52)=7,"S",IF(AM52=$AA$4,"S",IF(AM52=$AA$5,"S",IF(AM52=$AH$4,"S",IF(AM52=$AH$5,"S","LV")))))),0)</f>
        <v>LV</v>
      </c>
      <c r="BT52" s="36" t="str">
        <f aca="false">IF(MONTH(AN52)=MONTH($F52),IF(WEEKDAY(AN52)=1,"D",IF(WEEKDAY(AN52)=7,"S",IF(AN52=$AA$4,"S",IF(AN52=$AA$5,"S",IF(AN52=$AH$4,"S",IF(AN52=$AH$5,"S","LV")))))),0)</f>
        <v>LV</v>
      </c>
      <c r="BU52" s="36" t="str">
        <f aca="false">IF(MONTH(AO52)=MONTH($F52),IF(WEEKDAY(AO52)=1,"D",IF(WEEKDAY(AO52)=7,"S",IF(AO52=$AA$4,"S",IF(AO52=$AA$5,"S",IF(AO52=$AH$4,"S",IF(AO52=$AH$5,"S","LV")))))),0)</f>
        <v>LV</v>
      </c>
      <c r="BV52" s="36" t="str">
        <f aca="false">IF(MONTH(AP52)=MONTH($F52),IF(WEEKDAY(AP52)=1,"D",IF(WEEKDAY(AP52)=7,"S",IF(AP52=$AA$4,"S",IF(AP52=$AA$5,"S",IF(AP52=$AH$4,"S",IF(AP52=$AH$5,"S","LV")))))),0)</f>
        <v>LV</v>
      </c>
      <c r="BW52" s="36" t="str">
        <f aca="false">IF(MONTH(AQ52)=MONTH($F52),IF(WEEKDAY(AQ52)=1,"D",IF(WEEKDAY(AQ52)=7,"S",IF(AQ52=$AA$4,"S",IF(AQ52=$AA$5,"S",IF(AQ52=$AH$4,"S",IF(AQ52=$AH$5,"S","LV")))))),0)</f>
        <v>LV</v>
      </c>
      <c r="BX52" s="36" t="str">
        <f aca="false">IF(MONTH(AR52)=MONTH($F52),IF(WEEKDAY(AR52)=1,"D",IF(WEEKDAY(AR52)=7,"S",IF(AR52=$AA$4,"S",IF(AR52=$AA$5,"S",IF(AR52=$AH$4,"S",IF(AR52=$AH$5,"S","LV")))))),0)</f>
        <v>S</v>
      </c>
      <c r="BY52" s="36" t="str">
        <f aca="false">IF(MONTH(AS52)=MONTH($F52),IF(WEEKDAY(AS52)=1,"D",IF(WEEKDAY(AS52)=7,"S",IF(AS52=$AA$4,"S",IF(AS52=$AA$5,"S",IF(AS52=$AH$4,"S",IF(AS52=$AH$5,"S","LV")))))),0)</f>
        <v>D</v>
      </c>
      <c r="BZ52" s="36" t="str">
        <f aca="false">IF(MONTH(AT52)=MONTH($F52),IF(WEEKDAY(AT52)=1,"D",IF(WEEKDAY(AT52)=7,"S",IF(AT52=$AA$4,"S",IF(AT52=$AA$5,"S",IF(AT52=$AH$4,"S",IF(AT52=$AH$5,"S","LV")))))),0)</f>
        <v>LV</v>
      </c>
      <c r="CA52" s="36" t="str">
        <f aca="false">IF(MONTH(AU52)=MONTH($F52),IF(WEEKDAY(AU52)=1,"D",IF(WEEKDAY(AU52)=7,"S",IF(AU52=$AA$4,"S",IF(AU52=$AA$5,"S",IF(AU52=$AH$4,"S",IF(AU52=$AH$5,"S","LV")))))),0)</f>
        <v>LV</v>
      </c>
      <c r="CB52" s="36" t="str">
        <f aca="false">IF(MONTH(AV52)=MONTH($F52),IF(WEEKDAY(AV52)=1,"D",IF(WEEKDAY(AV52)=7,"S",IF(AV52=$AA$4,"S",IF(AV52=$AA$5,"S",IF(AV52=$AH$4,"S",IF(AV52=$AH$5,"S","LV")))))),0)</f>
        <v>LV</v>
      </c>
      <c r="CC52" s="36" t="str">
        <f aca="false">IF(MONTH(AW52)=MONTH($F52),IF(WEEKDAY(AW52)=1,"D",IF(WEEKDAY(AW52)=7,"S",IF(AW52=$AA$4,"S",IF(AW52=$AA$5,"S",IF(AW52=$AH$4,"S",IF(AW52=$AH$5,"S","LV")))))),0)</f>
        <v>LV</v>
      </c>
      <c r="CD52" s="36" t="str">
        <f aca="false">IF(MONTH(AX52)=MONTH($F52),IF(WEEKDAY(AX52)=1,"D",IF(WEEKDAY(AX52)=7,"S",IF(AX52=$AA$4,"S",IF(AX52=$AA$5,"S",IF(AX52=$AH$4,"S",IF(AX52=$AH$5,"S","LV")))))),0)</f>
        <v>LV</v>
      </c>
      <c r="CE52" s="36" t="str">
        <f aca="false">IF(MONTH(AY52)=MONTH($F52),IF(WEEKDAY(AY52)=1,"D",IF(WEEKDAY(AY52)=7,"S",IF(AY52=$AA$4,"S",IF(AY52=$AA$5,"S",IF(AY52=$AH$4,"S",IF(AY52=$AH$5,"S","LV")))))),0)</f>
        <v>S</v>
      </c>
      <c r="CF52" s="36" t="str">
        <f aca="false">IF(MONTH(AZ52)=MONTH($F52),IF(WEEKDAY(AZ52)=1,"D",IF(WEEKDAY(AZ52)=7,"S",IF(AZ52=$AA$4,"S",IF(AZ52=$AA$5,"S",IF(AZ52=$AH$4,"S",IF(AZ52=$AH$5,"S","LV")))))),0)</f>
        <v>D</v>
      </c>
      <c r="CH52" s="18" t="n">
        <f aca="false">IF(B52="T",P52+Q52,0)</f>
        <v>5280</v>
      </c>
      <c r="CI52" s="18" t="n">
        <f aca="false">IF(B52="",J52*S52+K52*T52+L52*U52,0)</f>
        <v>0</v>
      </c>
      <c r="CJ52" s="18" t="n">
        <f aca="false">IF(B52="t",J52*S52+K52*T52+L52*U52,0)</f>
        <v>528</v>
      </c>
      <c r="CL52" s="37" t="n">
        <f aca="false">IF($B52="",($J52*$S52+$K52*$T52+$L52*$U52)*$I52,0)</f>
        <v>0</v>
      </c>
      <c r="CM52" s="37" t="n">
        <f aca="false">IF($B52="t",($J52*$S52+$K52*$T52+$L52*$U52)*$I52,0)</f>
        <v>14.6666666666667</v>
      </c>
    </row>
    <row r="53" customFormat="false" ht="12.75" hidden="false" customHeight="false" outlineLevel="0" collapsed="false">
      <c r="A53" s="23" t="n">
        <v>36</v>
      </c>
      <c r="B53" s="24" t="s">
        <v>58</v>
      </c>
      <c r="C53" s="25" t="s">
        <v>66</v>
      </c>
      <c r="D53" s="39" t="s">
        <v>56</v>
      </c>
      <c r="E53" s="39" t="s">
        <v>96</v>
      </c>
      <c r="F53" s="28"/>
      <c r="G53" s="28"/>
      <c r="H53" s="43" t="n">
        <v>10</v>
      </c>
      <c r="I53" s="48" t="n">
        <v>0.03125</v>
      </c>
      <c r="J53" s="43" t="n">
        <v>79</v>
      </c>
      <c r="K53" s="43" t="n">
        <v>0</v>
      </c>
      <c r="L53" s="43" t="n">
        <v>0</v>
      </c>
      <c r="M53" s="31" t="n">
        <f aca="false">H53*J53</f>
        <v>790</v>
      </c>
      <c r="N53" s="31" t="n">
        <f aca="false">H53*K53</f>
        <v>0</v>
      </c>
      <c r="O53" s="31" t="n">
        <f aca="false">H53*L53</f>
        <v>0</v>
      </c>
      <c r="P53" s="32" t="n">
        <f aca="false">IF(C53="v",0,$M53*S53+$N53*$T53+$O53*$U53)</f>
        <v>0</v>
      </c>
      <c r="Q53" s="32" t="n">
        <f aca="false">IF(C53="v",$M53*$S53+N53*T53+O53*U53,0)</f>
        <v>0</v>
      </c>
      <c r="S53" s="33" t="n">
        <f aca="false">COUNTIF(BB53:CF53,"lv")</f>
        <v>0</v>
      </c>
      <c r="T53" s="33" t="n">
        <f aca="false">COUNTIF(BB53:CF53,"s")</f>
        <v>0</v>
      </c>
      <c r="U53" s="33" t="n">
        <f aca="false">COUNTIF(BB53:CF53,"d")</f>
        <v>0</v>
      </c>
      <c r="V53" s="34" t="str">
        <f aca="false">IF(F53=0,"x",F53)</f>
        <v>x</v>
      </c>
      <c r="W53" s="35" t="e">
        <f aca="false">IF($G53=0,V53+1,IF((V53+1)&lt;($G53+1),V53+1,"x"))</f>
        <v>#VALUE!</v>
      </c>
      <c r="X53" s="35" t="e">
        <f aca="false">IF($G53=0,W53+1,IF((W53+1)&lt;($G53+1),W53+1,"x"))</f>
        <v>#VALUE!</v>
      </c>
      <c r="Y53" s="35" t="e">
        <f aca="false">IF($G53=0,X53+1,IF((X53+1)&lt;($G53+1),X53+1,"x"))</f>
        <v>#VALUE!</v>
      </c>
      <c r="Z53" s="35" t="e">
        <f aca="false">IF($G53=0,Y53+1,IF((Y53+1)&lt;($G53+1),Y53+1,"x"))</f>
        <v>#VALUE!</v>
      </c>
      <c r="AA53" s="35" t="e">
        <f aca="false">IF($G53=0,Z53+1,IF((Z53+1)&lt;($G53+1),Z53+1,"x"))</f>
        <v>#VALUE!</v>
      </c>
      <c r="AB53" s="35" t="e">
        <f aca="false">IF($G53=0,AA53+1,IF((AA53+1)&lt;($G53+1),AA53+1,"x"))</f>
        <v>#VALUE!</v>
      </c>
      <c r="AC53" s="35" t="e">
        <f aca="false">IF($G53=0,AB53+1,IF((AB53+1)&lt;($G53+1),AB53+1,"x"))</f>
        <v>#VALUE!</v>
      </c>
      <c r="AD53" s="35" t="e">
        <f aca="false">IF($G53=0,AC53+1,IF((AC53+1)&lt;($G53+1),AC53+1,"x"))</f>
        <v>#VALUE!</v>
      </c>
      <c r="AE53" s="35" t="e">
        <f aca="false">IF($G53=0,AD53+1,IF((AD53+1)&lt;($G53+1),AD53+1,"x"))</f>
        <v>#VALUE!</v>
      </c>
      <c r="AF53" s="35" t="e">
        <f aca="false">IF($G53=0,AE53+1,IF((AE53+1)&lt;($G53+1),AE53+1,"x"))</f>
        <v>#VALUE!</v>
      </c>
      <c r="AG53" s="35" t="e">
        <f aca="false">IF($G53=0,AF53+1,IF((AF53+1)&lt;($G53+1),AF53+1,"x"))</f>
        <v>#VALUE!</v>
      </c>
      <c r="AH53" s="35" t="e">
        <f aca="false">IF($G53=0,AG53+1,IF((AG53+1)&lt;($G53+1),AG53+1,"x"))</f>
        <v>#VALUE!</v>
      </c>
      <c r="AI53" s="35" t="e">
        <f aca="false">IF($G53=0,AH53+1,IF((AH53+1)&lt;($G53+1),AH53+1,"x"))</f>
        <v>#VALUE!</v>
      </c>
      <c r="AJ53" s="35" t="e">
        <f aca="false">IF($G53=0,AI53+1,IF((AI53+1)&lt;($G53+1),AI53+1,"x"))</f>
        <v>#VALUE!</v>
      </c>
      <c r="AK53" s="35" t="e">
        <f aca="false">IF($G53=0,AJ53+1,IF((AJ53+1)&lt;($G53+1),AJ53+1,"x"))</f>
        <v>#VALUE!</v>
      </c>
      <c r="AL53" s="35" t="e">
        <f aca="false">IF($G53=0,AK53+1,IF((AK53+1)&lt;($G53+1),AK53+1,"x"))</f>
        <v>#VALUE!</v>
      </c>
      <c r="AM53" s="35" t="e">
        <f aca="false">IF($G53=0,AL53+1,IF((AL53+1)&lt;($G53+1),AL53+1,"x"))</f>
        <v>#VALUE!</v>
      </c>
      <c r="AN53" s="35" t="e">
        <f aca="false">IF($G53=0,AM53+1,IF((AM53+1)&lt;($G53+1),AM53+1,"x"))</f>
        <v>#VALUE!</v>
      </c>
      <c r="AO53" s="35" t="e">
        <f aca="false">IF($G53=0,AN53+1,IF((AN53+1)&lt;($G53+1),AN53+1,"x"))</f>
        <v>#VALUE!</v>
      </c>
      <c r="AP53" s="35" t="e">
        <f aca="false">IF($G53=0,AO53+1,IF((AO53+1)&lt;($G53+1),AO53+1,"x"))</f>
        <v>#VALUE!</v>
      </c>
      <c r="AQ53" s="35" t="e">
        <f aca="false">IF($G53=0,AP53+1,IF((AP53+1)&lt;($G53+1),AP53+1,"x"))</f>
        <v>#VALUE!</v>
      </c>
      <c r="AR53" s="35" t="e">
        <f aca="false">IF($G53=0,AQ53+1,IF((AQ53+1)&lt;($G53+1),AQ53+1,"x"))</f>
        <v>#VALUE!</v>
      </c>
      <c r="AS53" s="35" t="e">
        <f aca="false">IF($G53=0,AR53+1,IF((AR53+1)&lt;($G53+1),AR53+1,"x"))</f>
        <v>#VALUE!</v>
      </c>
      <c r="AT53" s="35" t="e">
        <f aca="false">IF($G53=0,AS53+1,IF((AS53+1)&lt;($G53+1),AS53+1,"x"))</f>
        <v>#VALUE!</v>
      </c>
      <c r="AU53" s="35" t="e">
        <f aca="false">IF($G53=0,AT53+1,IF((AT53+1)&lt;($G53+1),AT53+1,"x"))</f>
        <v>#VALUE!</v>
      </c>
      <c r="AV53" s="35" t="e">
        <f aca="false">IF($G53=0,AU53+1,IF((AU53+1)&lt;($G53+1),AU53+1,"x"))</f>
        <v>#VALUE!</v>
      </c>
      <c r="AW53" s="35" t="e">
        <f aca="false">IF($G53=0,AV53+1,IF((AV53+1)&lt;($G53+1),AV53+1,"x"))</f>
        <v>#VALUE!</v>
      </c>
      <c r="AX53" s="35" t="e">
        <f aca="false">IF($G53=0,AW53+1,IF((AW53+1)&lt;($G53+1),AW53+1,"x"))</f>
        <v>#VALUE!</v>
      </c>
      <c r="AY53" s="35" t="e">
        <f aca="false">IF($G53=0,AX53+1,IF((AX53+1)&lt;($G53+1),AX53+1,"x"))</f>
        <v>#VALUE!</v>
      </c>
      <c r="AZ53" s="35" t="e">
        <f aca="false">IF($G53=0,AY53+1,IF((AY53+1)&lt;($G53+1),AY53+1,"x"))</f>
        <v>#VALUE!</v>
      </c>
      <c r="BA53" s="12"/>
      <c r="BB53" s="36" t="e">
        <f aca="false">IF(MONTH(V53)=MONTH($F53),IF(WEEKDAY(V53)=1,"D",IF(WEEKDAY(V53)=7,"S",IF(V53=$AA$4,"S",IF(V53=$AA$5,"S",IF(V53=$AH$4,"S",IF(V53=$AH$5,"S","LV")))))),0)</f>
        <v>#VALUE!</v>
      </c>
      <c r="BC53" s="36" t="e">
        <f aca="false">IF(MONTH(W53)=MONTH($F53),IF(WEEKDAY(W53)=1,"D",IF(WEEKDAY(W53)=7,"S",IF(W53=$AA$4,"S",IF(W53=$AA$5,"S",IF(W53=$AH$4,"S",IF(W53=$AH$5,"S","LV")))))),0)</f>
        <v>#VALUE!</v>
      </c>
      <c r="BD53" s="36" t="e">
        <f aca="false">IF(MONTH(X53)=MONTH($F53),IF(WEEKDAY(X53)=1,"D",IF(WEEKDAY(X53)=7,"S",IF(X53=$AA$4,"S",IF(X53=$AA$5,"S",IF(X53=$AH$4,"S",IF(X53=$AH$5,"S","LV")))))),0)</f>
        <v>#VALUE!</v>
      </c>
      <c r="BE53" s="36" t="e">
        <f aca="false">IF(MONTH(Y53)=MONTH($F53),IF(WEEKDAY(Y53)=1,"D",IF(WEEKDAY(Y53)=7,"S",IF(Y53=$AA$4,"S",IF(Y53=$AA$5,"S",IF(Y53=$AH$4,"S",IF(Y53=$AH$5,"S","LV")))))),0)</f>
        <v>#VALUE!</v>
      </c>
      <c r="BF53" s="36" t="e">
        <f aca="false">IF(MONTH(Z53)=MONTH($F53),IF(WEEKDAY(Z53)=1,"D",IF(WEEKDAY(Z53)=7,"S",IF(Z53=$AA$4,"S",IF(Z53=$AA$5,"S",IF(Z53=$AH$4,"S",IF(Z53=$AH$5,"S","LV")))))),0)</f>
        <v>#VALUE!</v>
      </c>
      <c r="BG53" s="36" t="e">
        <f aca="false">IF(MONTH(AA53)=MONTH($F53),IF(WEEKDAY(AA53)=1,"D",IF(WEEKDAY(AA53)=7,"S",IF(AA53=$AA$4,"S",IF(AA53=$AA$5,"S",IF(AA53=$AH$4,"S",IF(AA53=$AH$5,"S","LV")))))),0)</f>
        <v>#VALUE!</v>
      </c>
      <c r="BH53" s="36" t="e">
        <f aca="false">IF(MONTH(AB53)=MONTH($F53),IF(WEEKDAY(AB53)=1,"D",IF(WEEKDAY(AB53)=7,"S",IF(AB53=$AA$4,"S",IF(AB53=$AA$5,"S",IF(AB53=$AH$4,"S",IF(AB53=$AH$5,"S","LV")))))),0)</f>
        <v>#VALUE!</v>
      </c>
      <c r="BI53" s="36" t="e">
        <f aca="false">IF(MONTH(AC53)=MONTH($F53),IF(WEEKDAY(AC53)=1,"D",IF(WEEKDAY(AC53)=7,"S",IF(AC53=$AA$4,"S",IF(AC53=$AA$5,"S",IF(AC53=$AH$4,"S",IF(AC53=$AH$5,"S","LV")))))),0)</f>
        <v>#VALUE!</v>
      </c>
      <c r="BJ53" s="36" t="e">
        <f aca="false">IF(MONTH(AD53)=MONTH($F53),IF(WEEKDAY(AD53)=1,"D",IF(WEEKDAY(AD53)=7,"S",IF(AD53=$AA$4,"S",IF(AD53=$AA$5,"S",IF(AD53=$AH$4,"S",IF(AD53=$AH$5,"S","LV")))))),0)</f>
        <v>#VALUE!</v>
      </c>
      <c r="BK53" s="36" t="e">
        <f aca="false">IF(MONTH(AE53)=MONTH($F53),IF(WEEKDAY(AE53)=1,"D",IF(WEEKDAY(AE53)=7,"S",IF(AE53=$AA$4,"S",IF(AE53=$AA$5,"S",IF(AE53=$AH$4,"S",IF(AE53=$AH$5,"S","LV")))))),0)</f>
        <v>#VALUE!</v>
      </c>
      <c r="BL53" s="36" t="e">
        <f aca="false">IF(MONTH(AF53)=MONTH($F53),IF(WEEKDAY(AF53)=1,"D",IF(WEEKDAY(AF53)=7,"S",IF(AF53=$AA$4,"S",IF(AF53=$AA$5,"S",IF(AF53=$AH$4,"S",IF(AF53=$AH$5,"S","LV")))))),0)</f>
        <v>#VALUE!</v>
      </c>
      <c r="BM53" s="36" t="e">
        <f aca="false">IF(MONTH(AG53)=MONTH($F53),IF(WEEKDAY(AG53)=1,"D",IF(WEEKDAY(AG53)=7,"S",IF(AG53=$AA$4,"S",IF(AG53=$AA$5,"S",IF(AG53=$AH$4,"S",IF(AG53=$AH$5,"S","LV")))))),0)</f>
        <v>#VALUE!</v>
      </c>
      <c r="BN53" s="36" t="e">
        <f aca="false">IF(MONTH(AH53)=MONTH($F53),IF(WEEKDAY(AH53)=1,"D",IF(WEEKDAY(AH53)=7,"S",IF(AH53=$AA$4,"S",IF(AH53=$AA$5,"S",IF(AH53=$AH$4,"S",IF(AH53=$AH$5,"S","LV")))))),0)</f>
        <v>#VALUE!</v>
      </c>
      <c r="BO53" s="36" t="e">
        <f aca="false">IF(MONTH(AI53)=MONTH($F53),IF(WEEKDAY(AI53)=1,"D",IF(WEEKDAY(AI53)=7,"S",IF(AI53=$AA$4,"S",IF(AI53=$AA$5,"S",IF(AI53=$AH$4,"S",IF(AI53=$AH$5,"S","LV")))))),0)</f>
        <v>#VALUE!</v>
      </c>
      <c r="BP53" s="36" t="e">
        <f aca="false">IF(MONTH(AJ53)=MONTH($F53),IF(WEEKDAY(AJ53)=1,"D",IF(WEEKDAY(AJ53)=7,"S",IF(AJ53=$AA$4,"S",IF(AJ53=$AA$5,"S",IF(AJ53=$AH$4,"S",IF(AJ53=$AH$5,"S","LV")))))),0)</f>
        <v>#VALUE!</v>
      </c>
      <c r="BQ53" s="36" t="e">
        <f aca="false">IF(MONTH(AK53)=MONTH($F53),IF(WEEKDAY(AK53)=1,"D",IF(WEEKDAY(AK53)=7,"S",IF(AK53=$AA$4,"S",IF(AK53=$AA$5,"S",IF(AK53=$AH$4,"S",IF(AK53=$AH$5,"S","LV")))))),0)</f>
        <v>#VALUE!</v>
      </c>
      <c r="BR53" s="36" t="e">
        <f aca="false">IF(MONTH(AL53)=MONTH($F53),IF(WEEKDAY(AL53)=1,"D",IF(WEEKDAY(AL53)=7,"S",IF(AL53=$AA$4,"S",IF(AL53=$AA$5,"S",IF(AL53=$AH$4,"S",IF(AL53=$AH$5,"S","LV")))))),0)</f>
        <v>#VALUE!</v>
      </c>
      <c r="BS53" s="36" t="e">
        <f aca="false">IF(MONTH(AM53)=MONTH($F53),IF(WEEKDAY(AM53)=1,"D",IF(WEEKDAY(AM53)=7,"S",IF(AM53=$AA$4,"S",IF(AM53=$AA$5,"S",IF(AM53=$AH$4,"S",IF(AM53=$AH$5,"S","LV")))))),0)</f>
        <v>#VALUE!</v>
      </c>
      <c r="BT53" s="36" t="e">
        <f aca="false">IF(MONTH(AN53)=MONTH($F53),IF(WEEKDAY(AN53)=1,"D",IF(WEEKDAY(AN53)=7,"S",IF(AN53=$AA$4,"S",IF(AN53=$AA$5,"S",IF(AN53=$AH$4,"S",IF(AN53=$AH$5,"S","LV")))))),0)</f>
        <v>#VALUE!</v>
      </c>
      <c r="BU53" s="36" t="e">
        <f aca="false">IF(MONTH(AO53)=MONTH($F53),IF(WEEKDAY(AO53)=1,"D",IF(WEEKDAY(AO53)=7,"S",IF(AO53=$AA$4,"S",IF(AO53=$AA$5,"S",IF(AO53=$AH$4,"S",IF(AO53=$AH$5,"S","LV")))))),0)</f>
        <v>#VALUE!</v>
      </c>
      <c r="BV53" s="36" t="e">
        <f aca="false">IF(MONTH(AP53)=MONTH($F53),IF(WEEKDAY(AP53)=1,"D",IF(WEEKDAY(AP53)=7,"S",IF(AP53=$AA$4,"S",IF(AP53=$AA$5,"S",IF(AP53=$AH$4,"S",IF(AP53=$AH$5,"S","LV")))))),0)</f>
        <v>#VALUE!</v>
      </c>
      <c r="BW53" s="36" t="e">
        <f aca="false">IF(MONTH(AQ53)=MONTH($F53),IF(WEEKDAY(AQ53)=1,"D",IF(WEEKDAY(AQ53)=7,"S",IF(AQ53=$AA$4,"S",IF(AQ53=$AA$5,"S",IF(AQ53=$AH$4,"S",IF(AQ53=$AH$5,"S","LV")))))),0)</f>
        <v>#VALUE!</v>
      </c>
      <c r="BX53" s="36" t="e">
        <f aca="false">IF(MONTH(AR53)=MONTH($F53),IF(WEEKDAY(AR53)=1,"D",IF(WEEKDAY(AR53)=7,"S",IF(AR53=$AA$4,"S",IF(AR53=$AA$5,"S",IF(AR53=$AH$4,"S",IF(AR53=$AH$5,"S","LV")))))),0)</f>
        <v>#VALUE!</v>
      </c>
      <c r="BY53" s="36" t="e">
        <f aca="false">IF(MONTH(AS53)=MONTH($F53),IF(WEEKDAY(AS53)=1,"D",IF(WEEKDAY(AS53)=7,"S",IF(AS53=$AA$4,"S",IF(AS53=$AA$5,"S",IF(AS53=$AH$4,"S",IF(AS53=$AH$5,"S","LV")))))),0)</f>
        <v>#VALUE!</v>
      </c>
      <c r="BZ53" s="36" t="e">
        <f aca="false">IF(MONTH(AT53)=MONTH($F53),IF(WEEKDAY(AT53)=1,"D",IF(WEEKDAY(AT53)=7,"S",IF(AT53=$AA$4,"S",IF(AT53=$AA$5,"S",IF(AT53=$AH$4,"S",IF(AT53=$AH$5,"S","LV")))))),0)</f>
        <v>#VALUE!</v>
      </c>
      <c r="CA53" s="36" t="e">
        <f aca="false">IF(MONTH(AU53)=MONTH($F53),IF(WEEKDAY(AU53)=1,"D",IF(WEEKDAY(AU53)=7,"S",IF(AU53=$AA$4,"S",IF(AU53=$AA$5,"S",IF(AU53=$AH$4,"S",IF(AU53=$AH$5,"S","LV")))))),0)</f>
        <v>#VALUE!</v>
      </c>
      <c r="CB53" s="36" t="e">
        <f aca="false">IF(MONTH(AV53)=MONTH($F53),IF(WEEKDAY(AV53)=1,"D",IF(WEEKDAY(AV53)=7,"S",IF(AV53=$AA$4,"S",IF(AV53=$AA$5,"S",IF(AV53=$AH$4,"S",IF(AV53=$AH$5,"S","LV")))))),0)</f>
        <v>#VALUE!</v>
      </c>
      <c r="CC53" s="36" t="e">
        <f aca="false">IF(MONTH(AW53)=MONTH($F53),IF(WEEKDAY(AW53)=1,"D",IF(WEEKDAY(AW53)=7,"S",IF(AW53=$AA$4,"S",IF(AW53=$AA$5,"S",IF(AW53=$AH$4,"S",IF(AW53=$AH$5,"S","LV")))))),0)</f>
        <v>#VALUE!</v>
      </c>
      <c r="CD53" s="36" t="e">
        <f aca="false">IF(MONTH(AX53)=MONTH($F53),IF(WEEKDAY(AX53)=1,"D",IF(WEEKDAY(AX53)=7,"S",IF(AX53=$AA$4,"S",IF(AX53=$AA$5,"S",IF(AX53=$AH$4,"S",IF(AX53=$AH$5,"S","LV")))))),0)</f>
        <v>#VALUE!</v>
      </c>
      <c r="CE53" s="36" t="e">
        <f aca="false">IF(MONTH(AY53)=MONTH($F53),IF(WEEKDAY(AY53)=1,"D",IF(WEEKDAY(AY53)=7,"S",IF(AY53=$AA$4,"S",IF(AY53=$AA$5,"S",IF(AY53=$AH$4,"S",IF(AY53=$AH$5,"S","LV")))))),0)</f>
        <v>#VALUE!</v>
      </c>
      <c r="CF53" s="36" t="e">
        <f aca="false">IF(MONTH(AZ53)=MONTH($F53),IF(WEEKDAY(AZ53)=1,"D",IF(WEEKDAY(AZ53)=7,"S",IF(AZ53=$AA$4,"S",IF(AZ53=$AA$5,"S",IF(AZ53=$AH$4,"S",IF(AZ53=$AH$5,"S","LV")))))),0)</f>
        <v>#VALUE!</v>
      </c>
      <c r="CH53" s="18" t="n">
        <f aca="false">IF(B53="T",P53+Q53,0)</f>
        <v>0</v>
      </c>
      <c r="CI53" s="18" t="n">
        <f aca="false">IF(B53="",J53*S53+K53*T53+L53*U53,0)</f>
        <v>0</v>
      </c>
      <c r="CJ53" s="18" t="n">
        <f aca="false">IF(B53="t",J53*S53+K53*T53+L53*U53,0)</f>
        <v>0</v>
      </c>
      <c r="CL53" s="37" t="n">
        <f aca="false">IF($B53="",($J53*$S53+$K53*$T53+$L53*$U53)*$I53,0)</f>
        <v>0</v>
      </c>
      <c r="CM53" s="37" t="n">
        <f aca="false">IF($B53="t",($J53*$S53+$K53*$T53+$L53*$U53)*$I53,0)</f>
        <v>0</v>
      </c>
    </row>
    <row r="54" customFormat="false" ht="12.75" hidden="false" customHeight="false" outlineLevel="0" collapsed="false">
      <c r="A54" s="23" t="n">
        <v>37</v>
      </c>
      <c r="B54" s="24"/>
      <c r="C54" s="25"/>
      <c r="D54" s="39" t="s">
        <v>97</v>
      </c>
      <c r="E54" s="39" t="s">
        <v>95</v>
      </c>
      <c r="F54" s="28" t="n">
        <f aca="false">$J$2</f>
        <v>43952</v>
      </c>
      <c r="G54" s="28"/>
      <c r="H54" s="45" t="n">
        <v>7.5</v>
      </c>
      <c r="I54" s="40" t="n">
        <v>0.0277777777777778</v>
      </c>
      <c r="J54" s="45" t="n">
        <v>27</v>
      </c>
      <c r="K54" s="45" t="n">
        <v>24</v>
      </c>
      <c r="L54" s="45" t="n">
        <v>24</v>
      </c>
      <c r="M54" s="46" t="n">
        <f aca="false">H54*J54</f>
        <v>202.5</v>
      </c>
      <c r="N54" s="46" t="n">
        <f aca="false">H54*K54</f>
        <v>180</v>
      </c>
      <c r="O54" s="46" t="n">
        <f aca="false">H54*L54</f>
        <v>180</v>
      </c>
      <c r="P54" s="32" t="n">
        <f aca="false">IF(C54="v",0,$M54*S54+$N54*$T54+$O54*$U54)</f>
        <v>6030</v>
      </c>
      <c r="Q54" s="32" t="n">
        <f aca="false">IF(C54="v",$M54*$S54+N54*T54+O54*U54,0)</f>
        <v>0</v>
      </c>
      <c r="S54" s="33" t="n">
        <f aca="false">COUNTIF(BB54:CF54,"lv")</f>
        <v>20</v>
      </c>
      <c r="T54" s="33" t="n">
        <f aca="false">COUNTIF(BB54:CF54,"s")</f>
        <v>6</v>
      </c>
      <c r="U54" s="33" t="n">
        <f aca="false">COUNTIF(BB54:CF54,"d")</f>
        <v>5</v>
      </c>
      <c r="V54" s="34" t="n">
        <f aca="false">IF(F54=0,"x",F54)</f>
        <v>43952</v>
      </c>
      <c r="W54" s="35" t="n">
        <f aca="false">IF($G54=0,V54+1,IF((V54+1)&lt;($G54+1),V54+1,"x"))</f>
        <v>43953</v>
      </c>
      <c r="X54" s="35" t="n">
        <f aca="false">IF($G54=0,W54+1,IF((W54+1)&lt;($G54+1),W54+1,"x"))</f>
        <v>43954</v>
      </c>
      <c r="Y54" s="35" t="n">
        <f aca="false">IF($G54=0,X54+1,IF((X54+1)&lt;($G54+1),X54+1,"x"))</f>
        <v>43955</v>
      </c>
      <c r="Z54" s="35" t="n">
        <f aca="false">IF($G54=0,Y54+1,IF((Y54+1)&lt;($G54+1),Y54+1,"x"))</f>
        <v>43956</v>
      </c>
      <c r="AA54" s="35" t="n">
        <f aca="false">IF($G54=0,Z54+1,IF((Z54+1)&lt;($G54+1),Z54+1,"x"))</f>
        <v>43957</v>
      </c>
      <c r="AB54" s="35" t="n">
        <f aca="false">IF($G54=0,AA54+1,IF((AA54+1)&lt;($G54+1),AA54+1,"x"))</f>
        <v>43958</v>
      </c>
      <c r="AC54" s="35" t="n">
        <f aca="false">IF($G54=0,AB54+1,IF((AB54+1)&lt;($G54+1),AB54+1,"x"))</f>
        <v>43959</v>
      </c>
      <c r="AD54" s="35" t="n">
        <f aca="false">IF($G54=0,AC54+1,IF((AC54+1)&lt;($G54+1),AC54+1,"x"))</f>
        <v>43960</v>
      </c>
      <c r="AE54" s="35" t="n">
        <f aca="false">IF($G54=0,AD54+1,IF((AD54+1)&lt;($G54+1),AD54+1,"x"))</f>
        <v>43961</v>
      </c>
      <c r="AF54" s="35" t="n">
        <f aca="false">IF($G54=0,AE54+1,IF((AE54+1)&lt;($G54+1),AE54+1,"x"))</f>
        <v>43962</v>
      </c>
      <c r="AG54" s="35" t="n">
        <f aca="false">IF($G54=0,AF54+1,IF((AF54+1)&lt;($G54+1),AF54+1,"x"))</f>
        <v>43963</v>
      </c>
      <c r="AH54" s="35" t="n">
        <f aca="false">IF($G54=0,AG54+1,IF((AG54+1)&lt;($G54+1),AG54+1,"x"))</f>
        <v>43964</v>
      </c>
      <c r="AI54" s="35" t="n">
        <f aca="false">IF($G54=0,AH54+1,IF((AH54+1)&lt;($G54+1),AH54+1,"x"))</f>
        <v>43965</v>
      </c>
      <c r="AJ54" s="35" t="n">
        <f aca="false">IF($G54=0,AI54+1,IF((AI54+1)&lt;($G54+1),AI54+1,"x"))</f>
        <v>43966</v>
      </c>
      <c r="AK54" s="35" t="n">
        <f aca="false">IF($G54=0,AJ54+1,IF((AJ54+1)&lt;($G54+1),AJ54+1,"x"))</f>
        <v>43967</v>
      </c>
      <c r="AL54" s="35" t="n">
        <f aca="false">IF($G54=0,AK54+1,IF((AK54+1)&lt;($G54+1),AK54+1,"x"))</f>
        <v>43968</v>
      </c>
      <c r="AM54" s="35" t="n">
        <f aca="false">IF($G54=0,AL54+1,IF((AL54+1)&lt;($G54+1),AL54+1,"x"))</f>
        <v>43969</v>
      </c>
      <c r="AN54" s="35" t="n">
        <f aca="false">IF($G54=0,AM54+1,IF((AM54+1)&lt;($G54+1),AM54+1,"x"))</f>
        <v>43970</v>
      </c>
      <c r="AO54" s="35" t="n">
        <f aca="false">IF($G54=0,AN54+1,IF((AN54+1)&lt;($G54+1),AN54+1,"x"))</f>
        <v>43971</v>
      </c>
      <c r="AP54" s="35" t="n">
        <f aca="false">IF($G54=0,AO54+1,IF((AO54+1)&lt;($G54+1),AO54+1,"x"))</f>
        <v>43972</v>
      </c>
      <c r="AQ54" s="35" t="n">
        <f aca="false">IF($G54=0,AP54+1,IF((AP54+1)&lt;($G54+1),AP54+1,"x"))</f>
        <v>43973</v>
      </c>
      <c r="AR54" s="35" t="n">
        <f aca="false">IF($G54=0,AQ54+1,IF((AQ54+1)&lt;($G54+1),AQ54+1,"x"))</f>
        <v>43974</v>
      </c>
      <c r="AS54" s="35" t="n">
        <f aca="false">IF($G54=0,AR54+1,IF((AR54+1)&lt;($G54+1),AR54+1,"x"))</f>
        <v>43975</v>
      </c>
      <c r="AT54" s="35" t="n">
        <f aca="false">IF($G54=0,AS54+1,IF((AS54+1)&lt;($G54+1),AS54+1,"x"))</f>
        <v>43976</v>
      </c>
      <c r="AU54" s="35" t="n">
        <f aca="false">IF($G54=0,AT54+1,IF((AT54+1)&lt;($G54+1),AT54+1,"x"))</f>
        <v>43977</v>
      </c>
      <c r="AV54" s="35" t="n">
        <f aca="false">IF($G54=0,AU54+1,IF((AU54+1)&lt;($G54+1),AU54+1,"x"))</f>
        <v>43978</v>
      </c>
      <c r="AW54" s="35" t="n">
        <f aca="false">IF($G54=0,AV54+1,IF((AV54+1)&lt;($G54+1),AV54+1,"x"))</f>
        <v>43979</v>
      </c>
      <c r="AX54" s="35" t="n">
        <f aca="false">IF($G54=0,AW54+1,IF((AW54+1)&lt;($G54+1),AW54+1,"x"))</f>
        <v>43980</v>
      </c>
      <c r="AY54" s="35" t="n">
        <f aca="false">IF($G54=0,AX54+1,IF((AX54+1)&lt;($G54+1),AX54+1,"x"))</f>
        <v>43981</v>
      </c>
      <c r="AZ54" s="35" t="n">
        <f aca="false">IF($G54=0,AY54+1,IF((AY54+1)&lt;($G54+1),AY54+1,"x"))</f>
        <v>43982</v>
      </c>
      <c r="BA54" s="12"/>
      <c r="BB54" s="36" t="str">
        <f aca="false">IF(MONTH(V54)=MONTH($F54),IF(WEEKDAY(V54)=1,"D",IF(WEEKDAY(V54)=7,"S",IF(V54=$AA$4,"S",IF(V54=$AA$5,"S",IF(V54=$AH$4,"S",IF(V54=$AH$5,"S","LV")))))),0)</f>
        <v>S</v>
      </c>
      <c r="BC54" s="36" t="str">
        <f aca="false">IF(MONTH(W54)=MONTH($F54),IF(WEEKDAY(W54)=1,"D",IF(WEEKDAY(W54)=7,"S",IF(W54=$AA$4,"S",IF(W54=$AA$5,"S",IF(W54=$AH$4,"S",IF(W54=$AH$5,"S","LV")))))),0)</f>
        <v>S</v>
      </c>
      <c r="BD54" s="36" t="str">
        <f aca="false">IF(MONTH(X54)=MONTH($F54),IF(WEEKDAY(X54)=1,"D",IF(WEEKDAY(X54)=7,"S",IF(X54=$AA$4,"S",IF(X54=$AA$5,"S",IF(X54=$AH$4,"S",IF(X54=$AH$5,"S","LV")))))),0)</f>
        <v>D</v>
      </c>
      <c r="BE54" s="36" t="str">
        <f aca="false">IF(MONTH(Y54)=MONTH($F54),IF(WEEKDAY(Y54)=1,"D",IF(WEEKDAY(Y54)=7,"S",IF(Y54=$AA$4,"S",IF(Y54=$AA$5,"S",IF(Y54=$AH$4,"S",IF(Y54=$AH$5,"S","LV")))))),0)</f>
        <v>LV</v>
      </c>
      <c r="BF54" s="36" t="str">
        <f aca="false">IF(MONTH(Z54)=MONTH($F54),IF(WEEKDAY(Z54)=1,"D",IF(WEEKDAY(Z54)=7,"S",IF(Z54=$AA$4,"S",IF(Z54=$AA$5,"S",IF(Z54=$AH$4,"S",IF(Z54=$AH$5,"S","LV")))))),0)</f>
        <v>LV</v>
      </c>
      <c r="BG54" s="36" t="str">
        <f aca="false">IF(MONTH(AA54)=MONTH($F54),IF(WEEKDAY(AA54)=1,"D",IF(WEEKDAY(AA54)=7,"S",IF(AA54=$AA$4,"S",IF(AA54=$AA$5,"S",IF(AA54=$AH$4,"S",IF(AA54=$AH$5,"S","LV")))))),0)</f>
        <v>LV</v>
      </c>
      <c r="BH54" s="36" t="str">
        <f aca="false">IF(MONTH(AB54)=MONTH($F54),IF(WEEKDAY(AB54)=1,"D",IF(WEEKDAY(AB54)=7,"S",IF(AB54=$AA$4,"S",IF(AB54=$AA$5,"S",IF(AB54=$AH$4,"S",IF(AB54=$AH$5,"S","LV")))))),0)</f>
        <v>LV</v>
      </c>
      <c r="BI54" s="36" t="str">
        <f aca="false">IF(MONTH(AC54)=MONTH($F54),IF(WEEKDAY(AC54)=1,"D",IF(WEEKDAY(AC54)=7,"S",IF(AC54=$AA$4,"S",IF(AC54=$AA$5,"S",IF(AC54=$AH$4,"S",IF(AC54=$AH$5,"S","LV")))))),0)</f>
        <v>LV</v>
      </c>
      <c r="BJ54" s="36" t="str">
        <f aca="false">IF(MONTH(AD54)=MONTH($F54),IF(WEEKDAY(AD54)=1,"D",IF(WEEKDAY(AD54)=7,"S",IF(AD54=$AA$4,"S",IF(AD54=$AA$5,"S",IF(AD54=$AH$4,"S",IF(AD54=$AH$5,"S","LV")))))),0)</f>
        <v>S</v>
      </c>
      <c r="BK54" s="36" t="str">
        <f aca="false">IF(MONTH(AE54)=MONTH($F54),IF(WEEKDAY(AE54)=1,"D",IF(WEEKDAY(AE54)=7,"S",IF(AE54=$AA$4,"S",IF(AE54=$AA$5,"S",IF(AE54=$AH$4,"S",IF(AE54=$AH$5,"S","LV")))))),0)</f>
        <v>D</v>
      </c>
      <c r="BL54" s="36" t="str">
        <f aca="false">IF(MONTH(AF54)=MONTH($F54),IF(WEEKDAY(AF54)=1,"D",IF(WEEKDAY(AF54)=7,"S",IF(AF54=$AA$4,"S",IF(AF54=$AA$5,"S",IF(AF54=$AH$4,"S",IF(AF54=$AH$5,"S","LV")))))),0)</f>
        <v>LV</v>
      </c>
      <c r="BM54" s="36" t="str">
        <f aca="false">IF(MONTH(AG54)=MONTH($F54),IF(WEEKDAY(AG54)=1,"D",IF(WEEKDAY(AG54)=7,"S",IF(AG54=$AA$4,"S",IF(AG54=$AA$5,"S",IF(AG54=$AH$4,"S",IF(AG54=$AH$5,"S","LV")))))),0)</f>
        <v>LV</v>
      </c>
      <c r="BN54" s="36" t="str">
        <f aca="false">IF(MONTH(AH54)=MONTH($F54),IF(WEEKDAY(AH54)=1,"D",IF(WEEKDAY(AH54)=7,"S",IF(AH54=$AA$4,"S",IF(AH54=$AA$5,"S",IF(AH54=$AH$4,"S",IF(AH54=$AH$5,"S","LV")))))),0)</f>
        <v>LV</v>
      </c>
      <c r="BO54" s="36" t="str">
        <f aca="false">IF(MONTH(AI54)=MONTH($F54),IF(WEEKDAY(AI54)=1,"D",IF(WEEKDAY(AI54)=7,"S",IF(AI54=$AA$4,"S",IF(AI54=$AA$5,"S",IF(AI54=$AH$4,"S",IF(AI54=$AH$5,"S","LV")))))),0)</f>
        <v>LV</v>
      </c>
      <c r="BP54" s="36" t="str">
        <f aca="false">IF(MONTH(AJ54)=MONTH($F54),IF(WEEKDAY(AJ54)=1,"D",IF(WEEKDAY(AJ54)=7,"S",IF(AJ54=$AA$4,"S",IF(AJ54=$AA$5,"S",IF(AJ54=$AH$4,"S",IF(AJ54=$AH$5,"S","LV")))))),0)</f>
        <v>LV</v>
      </c>
      <c r="BQ54" s="36" t="str">
        <f aca="false">IF(MONTH(AK54)=MONTH($F54),IF(WEEKDAY(AK54)=1,"D",IF(WEEKDAY(AK54)=7,"S",IF(AK54=$AA$4,"S",IF(AK54=$AA$5,"S",IF(AK54=$AH$4,"S",IF(AK54=$AH$5,"S","LV")))))),0)</f>
        <v>S</v>
      </c>
      <c r="BR54" s="36" t="str">
        <f aca="false">IF(MONTH(AL54)=MONTH($F54),IF(WEEKDAY(AL54)=1,"D",IF(WEEKDAY(AL54)=7,"S",IF(AL54=$AA$4,"S",IF(AL54=$AA$5,"S",IF(AL54=$AH$4,"S",IF(AL54=$AH$5,"S","LV")))))),0)</f>
        <v>D</v>
      </c>
      <c r="BS54" s="36" t="str">
        <f aca="false">IF(MONTH(AM54)=MONTH($F54),IF(WEEKDAY(AM54)=1,"D",IF(WEEKDAY(AM54)=7,"S",IF(AM54=$AA$4,"S",IF(AM54=$AA$5,"S",IF(AM54=$AH$4,"S",IF(AM54=$AH$5,"S","LV")))))),0)</f>
        <v>LV</v>
      </c>
      <c r="BT54" s="36" t="str">
        <f aca="false">IF(MONTH(AN54)=MONTH($F54),IF(WEEKDAY(AN54)=1,"D",IF(WEEKDAY(AN54)=7,"S",IF(AN54=$AA$4,"S",IF(AN54=$AA$5,"S",IF(AN54=$AH$4,"S",IF(AN54=$AH$5,"S","LV")))))),0)</f>
        <v>LV</v>
      </c>
      <c r="BU54" s="36" t="str">
        <f aca="false">IF(MONTH(AO54)=MONTH($F54),IF(WEEKDAY(AO54)=1,"D",IF(WEEKDAY(AO54)=7,"S",IF(AO54=$AA$4,"S",IF(AO54=$AA$5,"S",IF(AO54=$AH$4,"S",IF(AO54=$AH$5,"S","LV")))))),0)</f>
        <v>LV</v>
      </c>
      <c r="BV54" s="36" t="str">
        <f aca="false">IF(MONTH(AP54)=MONTH($F54),IF(WEEKDAY(AP54)=1,"D",IF(WEEKDAY(AP54)=7,"S",IF(AP54=$AA$4,"S",IF(AP54=$AA$5,"S",IF(AP54=$AH$4,"S",IF(AP54=$AH$5,"S","LV")))))),0)</f>
        <v>LV</v>
      </c>
      <c r="BW54" s="36" t="str">
        <f aca="false">IF(MONTH(AQ54)=MONTH($F54),IF(WEEKDAY(AQ54)=1,"D",IF(WEEKDAY(AQ54)=7,"S",IF(AQ54=$AA$4,"S",IF(AQ54=$AA$5,"S",IF(AQ54=$AH$4,"S",IF(AQ54=$AH$5,"S","LV")))))),0)</f>
        <v>LV</v>
      </c>
      <c r="BX54" s="36" t="str">
        <f aca="false">IF(MONTH(AR54)=MONTH($F54),IF(WEEKDAY(AR54)=1,"D",IF(WEEKDAY(AR54)=7,"S",IF(AR54=$AA$4,"S",IF(AR54=$AA$5,"S",IF(AR54=$AH$4,"S",IF(AR54=$AH$5,"S","LV")))))),0)</f>
        <v>S</v>
      </c>
      <c r="BY54" s="36" t="str">
        <f aca="false">IF(MONTH(AS54)=MONTH($F54),IF(WEEKDAY(AS54)=1,"D",IF(WEEKDAY(AS54)=7,"S",IF(AS54=$AA$4,"S",IF(AS54=$AA$5,"S",IF(AS54=$AH$4,"S",IF(AS54=$AH$5,"S","LV")))))),0)</f>
        <v>D</v>
      </c>
      <c r="BZ54" s="36" t="str">
        <f aca="false">IF(MONTH(AT54)=MONTH($F54),IF(WEEKDAY(AT54)=1,"D",IF(WEEKDAY(AT54)=7,"S",IF(AT54=$AA$4,"S",IF(AT54=$AA$5,"S",IF(AT54=$AH$4,"S",IF(AT54=$AH$5,"S","LV")))))),0)</f>
        <v>LV</v>
      </c>
      <c r="CA54" s="36" t="str">
        <f aca="false">IF(MONTH(AU54)=MONTH($F54),IF(WEEKDAY(AU54)=1,"D",IF(WEEKDAY(AU54)=7,"S",IF(AU54=$AA$4,"S",IF(AU54=$AA$5,"S",IF(AU54=$AH$4,"S",IF(AU54=$AH$5,"S","LV")))))),0)</f>
        <v>LV</v>
      </c>
      <c r="CB54" s="36" t="str">
        <f aca="false">IF(MONTH(AV54)=MONTH($F54),IF(WEEKDAY(AV54)=1,"D",IF(WEEKDAY(AV54)=7,"S",IF(AV54=$AA$4,"S",IF(AV54=$AA$5,"S",IF(AV54=$AH$4,"S",IF(AV54=$AH$5,"S","LV")))))),0)</f>
        <v>LV</v>
      </c>
      <c r="CC54" s="36" t="str">
        <f aca="false">IF(MONTH(AW54)=MONTH($F54),IF(WEEKDAY(AW54)=1,"D",IF(WEEKDAY(AW54)=7,"S",IF(AW54=$AA$4,"S",IF(AW54=$AA$5,"S",IF(AW54=$AH$4,"S",IF(AW54=$AH$5,"S","LV")))))),0)</f>
        <v>LV</v>
      </c>
      <c r="CD54" s="36" t="str">
        <f aca="false">IF(MONTH(AX54)=MONTH($F54),IF(WEEKDAY(AX54)=1,"D",IF(WEEKDAY(AX54)=7,"S",IF(AX54=$AA$4,"S",IF(AX54=$AA$5,"S",IF(AX54=$AH$4,"S",IF(AX54=$AH$5,"S","LV")))))),0)</f>
        <v>LV</v>
      </c>
      <c r="CE54" s="36" t="str">
        <f aca="false">IF(MONTH(AY54)=MONTH($F54),IF(WEEKDAY(AY54)=1,"D",IF(WEEKDAY(AY54)=7,"S",IF(AY54=$AA$4,"S",IF(AY54=$AA$5,"S",IF(AY54=$AH$4,"S",IF(AY54=$AH$5,"S","LV")))))),0)</f>
        <v>S</v>
      </c>
      <c r="CF54" s="36" t="str">
        <f aca="false">IF(MONTH(AZ54)=MONTH($F54),IF(WEEKDAY(AZ54)=1,"D",IF(WEEKDAY(AZ54)=7,"S",IF(AZ54=$AA$4,"S",IF(AZ54=$AA$5,"S",IF(AZ54=$AH$4,"S",IF(AZ54=$AH$5,"S","LV")))))),0)</f>
        <v>D</v>
      </c>
      <c r="CH54" s="69"/>
      <c r="CI54" s="18" t="n">
        <f aca="false">IF(B54="",J54*S54+K54*T54+L54*U54,0)</f>
        <v>804</v>
      </c>
      <c r="CJ54" s="18" t="n">
        <f aca="false">IF(B54="t",J54*S54+K54*T54+L54*U54,0)</f>
        <v>0</v>
      </c>
      <c r="CL54" s="37" t="n">
        <f aca="false">IF($B54="",($J54*$S54+$K54*$T54+$L54*$U54)*$I54,0)</f>
        <v>22.3333333333333</v>
      </c>
      <c r="CM54" s="37" t="n">
        <f aca="false">IF($B54="t",($J54*$S54+$K54*$T54+$L54*$U54)*$I54,0)</f>
        <v>0</v>
      </c>
    </row>
    <row r="55" customFormat="false" ht="12.75" hidden="false" customHeight="false" outlineLevel="0" collapsed="false">
      <c r="A55" s="23" t="n">
        <v>40</v>
      </c>
      <c r="B55" s="24"/>
      <c r="C55" s="25"/>
      <c r="D55" s="39" t="s">
        <v>89</v>
      </c>
      <c r="E55" s="39" t="s">
        <v>98</v>
      </c>
      <c r="F55" s="28" t="n">
        <f aca="false">$J$2</f>
        <v>43952</v>
      </c>
      <c r="G55" s="28"/>
      <c r="H55" s="43" t="n">
        <v>19.7</v>
      </c>
      <c r="I55" s="48" t="n">
        <v>0.0381944444444444</v>
      </c>
      <c r="J55" s="43" t="n">
        <v>40</v>
      </c>
      <c r="K55" s="43" t="n">
        <v>17.5</v>
      </c>
      <c r="L55" s="43" t="n">
        <v>17.5</v>
      </c>
      <c r="M55" s="31" t="n">
        <f aca="false">H55*J55</f>
        <v>788</v>
      </c>
      <c r="N55" s="31" t="n">
        <f aca="false">H55*K55</f>
        <v>344.75</v>
      </c>
      <c r="O55" s="31" t="n">
        <f aca="false">H55*L55</f>
        <v>344.75</v>
      </c>
      <c r="P55" s="32" t="n">
        <f aca="false">IF(C55="v",0,$M55*S55+$N55*$T55+$O55*$U55)</f>
        <v>19552.25</v>
      </c>
      <c r="Q55" s="32" t="n">
        <f aca="false">IF(C55="v",$M55*$S55+N55*T55+O55*U55,0)</f>
        <v>0</v>
      </c>
      <c r="S55" s="33" t="n">
        <f aca="false">COUNTIF(BB55:CF55,"lv")</f>
        <v>20</v>
      </c>
      <c r="T55" s="33" t="n">
        <f aca="false">COUNTIF(BB55:CF55,"s")</f>
        <v>6</v>
      </c>
      <c r="U55" s="33" t="n">
        <f aca="false">COUNTIF(BB55:CF55,"d")</f>
        <v>5</v>
      </c>
      <c r="V55" s="34" t="n">
        <f aca="false">IF(F55=0,"x",F55)</f>
        <v>43952</v>
      </c>
      <c r="W55" s="35" t="n">
        <f aca="false">IF($G55=0,V55+1,IF((V55+1)&lt;($G55+1),V55+1,"x"))</f>
        <v>43953</v>
      </c>
      <c r="X55" s="35" t="n">
        <f aca="false">IF($G55=0,W55+1,IF((W55+1)&lt;($G55+1),W55+1,"x"))</f>
        <v>43954</v>
      </c>
      <c r="Y55" s="35" t="n">
        <f aca="false">IF($G55=0,X55+1,IF((X55+1)&lt;($G55+1),X55+1,"x"))</f>
        <v>43955</v>
      </c>
      <c r="Z55" s="35" t="n">
        <f aca="false">IF($G55=0,Y55+1,IF((Y55+1)&lt;($G55+1),Y55+1,"x"))</f>
        <v>43956</v>
      </c>
      <c r="AA55" s="35" t="n">
        <f aca="false">IF($G55=0,Z55+1,IF((Z55+1)&lt;($G55+1),Z55+1,"x"))</f>
        <v>43957</v>
      </c>
      <c r="AB55" s="35" t="n">
        <f aca="false">IF($G55=0,AA55+1,IF((AA55+1)&lt;($G55+1),AA55+1,"x"))</f>
        <v>43958</v>
      </c>
      <c r="AC55" s="35" t="n">
        <f aca="false">IF($G55=0,AB55+1,IF((AB55+1)&lt;($G55+1),AB55+1,"x"))</f>
        <v>43959</v>
      </c>
      <c r="AD55" s="35" t="n">
        <f aca="false">IF($G55=0,AC55+1,IF((AC55+1)&lt;($G55+1),AC55+1,"x"))</f>
        <v>43960</v>
      </c>
      <c r="AE55" s="35" t="n">
        <f aca="false">IF($G55=0,AD55+1,IF((AD55+1)&lt;($G55+1),AD55+1,"x"))</f>
        <v>43961</v>
      </c>
      <c r="AF55" s="35" t="n">
        <f aca="false">IF($G55=0,AE55+1,IF((AE55+1)&lt;($G55+1),AE55+1,"x"))</f>
        <v>43962</v>
      </c>
      <c r="AG55" s="35" t="n">
        <f aca="false">IF($G55=0,AF55+1,IF((AF55+1)&lt;($G55+1),AF55+1,"x"))</f>
        <v>43963</v>
      </c>
      <c r="AH55" s="35" t="n">
        <f aca="false">IF($G55=0,AG55+1,IF((AG55+1)&lt;($G55+1),AG55+1,"x"))</f>
        <v>43964</v>
      </c>
      <c r="AI55" s="35" t="n">
        <f aca="false">IF($G55=0,AH55+1,IF((AH55+1)&lt;($G55+1),AH55+1,"x"))</f>
        <v>43965</v>
      </c>
      <c r="AJ55" s="35" t="n">
        <f aca="false">IF($G55=0,AI55+1,IF((AI55+1)&lt;($G55+1),AI55+1,"x"))</f>
        <v>43966</v>
      </c>
      <c r="AK55" s="35" t="n">
        <f aca="false">IF($G55=0,AJ55+1,IF((AJ55+1)&lt;($G55+1),AJ55+1,"x"))</f>
        <v>43967</v>
      </c>
      <c r="AL55" s="35" t="n">
        <f aca="false">IF($G55=0,AK55+1,IF((AK55+1)&lt;($G55+1),AK55+1,"x"))</f>
        <v>43968</v>
      </c>
      <c r="AM55" s="35" t="n">
        <f aca="false">IF($G55=0,AL55+1,IF((AL55+1)&lt;($G55+1),AL55+1,"x"))</f>
        <v>43969</v>
      </c>
      <c r="AN55" s="35" t="n">
        <f aca="false">IF($G55=0,AM55+1,IF((AM55+1)&lt;($G55+1),AM55+1,"x"))</f>
        <v>43970</v>
      </c>
      <c r="AO55" s="35" t="n">
        <f aca="false">IF($G55=0,AN55+1,IF((AN55+1)&lt;($G55+1),AN55+1,"x"))</f>
        <v>43971</v>
      </c>
      <c r="AP55" s="35" t="n">
        <f aca="false">IF($G55=0,AO55+1,IF((AO55+1)&lt;($G55+1),AO55+1,"x"))</f>
        <v>43972</v>
      </c>
      <c r="AQ55" s="35" t="n">
        <f aca="false">IF($G55=0,AP55+1,IF((AP55+1)&lt;($G55+1),AP55+1,"x"))</f>
        <v>43973</v>
      </c>
      <c r="AR55" s="35" t="n">
        <f aca="false">IF($G55=0,AQ55+1,IF((AQ55+1)&lt;($G55+1),AQ55+1,"x"))</f>
        <v>43974</v>
      </c>
      <c r="AS55" s="35" t="n">
        <f aca="false">IF($G55=0,AR55+1,IF((AR55+1)&lt;($G55+1),AR55+1,"x"))</f>
        <v>43975</v>
      </c>
      <c r="AT55" s="35" t="n">
        <f aca="false">IF($G55=0,AS55+1,IF((AS55+1)&lt;($G55+1),AS55+1,"x"))</f>
        <v>43976</v>
      </c>
      <c r="AU55" s="35" t="n">
        <f aca="false">IF($G55=0,AT55+1,IF((AT55+1)&lt;($G55+1),AT55+1,"x"))</f>
        <v>43977</v>
      </c>
      <c r="AV55" s="35" t="n">
        <f aca="false">IF($G55=0,AU55+1,IF((AU55+1)&lt;($G55+1),AU55+1,"x"))</f>
        <v>43978</v>
      </c>
      <c r="AW55" s="35" t="n">
        <f aca="false">IF($G55=0,AV55+1,IF((AV55+1)&lt;($G55+1),AV55+1,"x"))</f>
        <v>43979</v>
      </c>
      <c r="AX55" s="35" t="n">
        <f aca="false">IF($G55=0,AW55+1,IF((AW55+1)&lt;($G55+1),AW55+1,"x"))</f>
        <v>43980</v>
      </c>
      <c r="AY55" s="35" t="n">
        <f aca="false">IF($G55=0,AX55+1,IF((AX55+1)&lt;($G55+1),AX55+1,"x"))</f>
        <v>43981</v>
      </c>
      <c r="AZ55" s="35" t="n">
        <f aca="false">IF($G55=0,AY55+1,IF((AY55+1)&lt;($G55+1),AY55+1,"x"))</f>
        <v>43982</v>
      </c>
      <c r="BA55" s="12"/>
      <c r="BB55" s="36" t="str">
        <f aca="false">IF(MONTH(V55)=MONTH($F55),IF(WEEKDAY(V55)=1,"D",IF(WEEKDAY(V55)=7,"S",IF(V55=$AA$4,"S",IF(V55=$AA$5,"S",IF(V55=$AH$4,"S",IF(V55=$AH$5,"S","LV")))))),0)</f>
        <v>S</v>
      </c>
      <c r="BC55" s="36" t="str">
        <f aca="false">IF(MONTH(W55)=MONTH($F55),IF(WEEKDAY(W55)=1,"D",IF(WEEKDAY(W55)=7,"S",IF(W55=$AA$4,"S",IF(W55=$AA$5,"S",IF(W55=$AH$4,"S",IF(W55=$AH$5,"S","LV")))))),0)</f>
        <v>S</v>
      </c>
      <c r="BD55" s="36" t="str">
        <f aca="false">IF(MONTH(X55)=MONTH($F55),IF(WEEKDAY(X55)=1,"D",IF(WEEKDAY(X55)=7,"S",IF(X55=$AA$4,"S",IF(X55=$AA$5,"S",IF(X55=$AH$4,"S",IF(X55=$AH$5,"S","LV")))))),0)</f>
        <v>D</v>
      </c>
      <c r="BE55" s="36" t="str">
        <f aca="false">IF(MONTH(Y55)=MONTH($F55),IF(WEEKDAY(Y55)=1,"D",IF(WEEKDAY(Y55)=7,"S",IF(Y55=$AA$4,"S",IF(Y55=$AA$5,"S",IF(Y55=$AH$4,"S",IF(Y55=$AH$5,"S","LV")))))),0)</f>
        <v>LV</v>
      </c>
      <c r="BF55" s="36" t="str">
        <f aca="false">IF(MONTH(Z55)=MONTH($F55),IF(WEEKDAY(Z55)=1,"D",IF(WEEKDAY(Z55)=7,"S",IF(Z55=$AA$4,"S",IF(Z55=$AA$5,"S",IF(Z55=$AH$4,"S",IF(Z55=$AH$5,"S","LV")))))),0)</f>
        <v>LV</v>
      </c>
      <c r="BG55" s="36" t="str">
        <f aca="false">IF(MONTH(AA55)=MONTH($F55),IF(WEEKDAY(AA55)=1,"D",IF(WEEKDAY(AA55)=7,"S",IF(AA55=$AA$4,"S",IF(AA55=$AA$5,"S",IF(AA55=$AH$4,"S",IF(AA55=$AH$5,"S","LV")))))),0)</f>
        <v>LV</v>
      </c>
      <c r="BH55" s="36" t="str">
        <f aca="false">IF(MONTH(AB55)=MONTH($F55),IF(WEEKDAY(AB55)=1,"D",IF(WEEKDAY(AB55)=7,"S",IF(AB55=$AA$4,"S",IF(AB55=$AA$5,"S",IF(AB55=$AH$4,"S",IF(AB55=$AH$5,"S","LV")))))),0)</f>
        <v>LV</v>
      </c>
      <c r="BI55" s="36" t="str">
        <f aca="false">IF(MONTH(AC55)=MONTH($F55),IF(WEEKDAY(AC55)=1,"D",IF(WEEKDAY(AC55)=7,"S",IF(AC55=$AA$4,"S",IF(AC55=$AA$5,"S",IF(AC55=$AH$4,"S",IF(AC55=$AH$5,"S","LV")))))),0)</f>
        <v>LV</v>
      </c>
      <c r="BJ55" s="36" t="str">
        <f aca="false">IF(MONTH(AD55)=MONTH($F55),IF(WEEKDAY(AD55)=1,"D",IF(WEEKDAY(AD55)=7,"S",IF(AD55=$AA$4,"S",IF(AD55=$AA$5,"S",IF(AD55=$AH$4,"S",IF(AD55=$AH$5,"S","LV")))))),0)</f>
        <v>S</v>
      </c>
      <c r="BK55" s="36" t="str">
        <f aca="false">IF(MONTH(AE55)=MONTH($F55),IF(WEEKDAY(AE55)=1,"D",IF(WEEKDAY(AE55)=7,"S",IF(AE55=$AA$4,"S",IF(AE55=$AA$5,"S",IF(AE55=$AH$4,"S",IF(AE55=$AH$5,"S","LV")))))),0)</f>
        <v>D</v>
      </c>
      <c r="BL55" s="36" t="str">
        <f aca="false">IF(MONTH(AF55)=MONTH($F55),IF(WEEKDAY(AF55)=1,"D",IF(WEEKDAY(AF55)=7,"S",IF(AF55=$AA$4,"S",IF(AF55=$AA$5,"S",IF(AF55=$AH$4,"S",IF(AF55=$AH$5,"S","LV")))))),0)</f>
        <v>LV</v>
      </c>
      <c r="BM55" s="36" t="str">
        <f aca="false">IF(MONTH(AG55)=MONTH($F55),IF(WEEKDAY(AG55)=1,"D",IF(WEEKDAY(AG55)=7,"S",IF(AG55=$AA$4,"S",IF(AG55=$AA$5,"S",IF(AG55=$AH$4,"S",IF(AG55=$AH$5,"S","LV")))))),0)</f>
        <v>LV</v>
      </c>
      <c r="BN55" s="36" t="str">
        <f aca="false">IF(MONTH(AH55)=MONTH($F55),IF(WEEKDAY(AH55)=1,"D",IF(WEEKDAY(AH55)=7,"S",IF(AH55=$AA$4,"S",IF(AH55=$AA$5,"S",IF(AH55=$AH$4,"S",IF(AH55=$AH$5,"S","LV")))))),0)</f>
        <v>LV</v>
      </c>
      <c r="BO55" s="36" t="str">
        <f aca="false">IF(MONTH(AI55)=MONTH($F55),IF(WEEKDAY(AI55)=1,"D",IF(WEEKDAY(AI55)=7,"S",IF(AI55=$AA$4,"S",IF(AI55=$AA$5,"S",IF(AI55=$AH$4,"S",IF(AI55=$AH$5,"S","LV")))))),0)</f>
        <v>LV</v>
      </c>
      <c r="BP55" s="36" t="str">
        <f aca="false">IF(MONTH(AJ55)=MONTH($F55),IF(WEEKDAY(AJ55)=1,"D",IF(WEEKDAY(AJ55)=7,"S",IF(AJ55=$AA$4,"S",IF(AJ55=$AA$5,"S",IF(AJ55=$AH$4,"S",IF(AJ55=$AH$5,"S","LV")))))),0)</f>
        <v>LV</v>
      </c>
      <c r="BQ55" s="36" t="str">
        <f aca="false">IF(MONTH(AK55)=MONTH($F55),IF(WEEKDAY(AK55)=1,"D",IF(WEEKDAY(AK55)=7,"S",IF(AK55=$AA$4,"S",IF(AK55=$AA$5,"S",IF(AK55=$AH$4,"S",IF(AK55=$AH$5,"S","LV")))))),0)</f>
        <v>S</v>
      </c>
      <c r="BR55" s="36" t="str">
        <f aca="false">IF(MONTH(AL55)=MONTH($F55),IF(WEEKDAY(AL55)=1,"D",IF(WEEKDAY(AL55)=7,"S",IF(AL55=$AA$4,"S",IF(AL55=$AA$5,"S",IF(AL55=$AH$4,"S",IF(AL55=$AH$5,"S","LV")))))),0)</f>
        <v>D</v>
      </c>
      <c r="BS55" s="36" t="str">
        <f aca="false">IF(MONTH(AM55)=MONTH($F55),IF(WEEKDAY(AM55)=1,"D",IF(WEEKDAY(AM55)=7,"S",IF(AM55=$AA$4,"S",IF(AM55=$AA$5,"S",IF(AM55=$AH$4,"S",IF(AM55=$AH$5,"S","LV")))))),0)</f>
        <v>LV</v>
      </c>
      <c r="BT55" s="36" t="str">
        <f aca="false">IF(MONTH(AN55)=MONTH($F55),IF(WEEKDAY(AN55)=1,"D",IF(WEEKDAY(AN55)=7,"S",IF(AN55=$AA$4,"S",IF(AN55=$AA$5,"S",IF(AN55=$AH$4,"S",IF(AN55=$AH$5,"S","LV")))))),0)</f>
        <v>LV</v>
      </c>
      <c r="BU55" s="36" t="str">
        <f aca="false">IF(MONTH(AO55)=MONTH($F55),IF(WEEKDAY(AO55)=1,"D",IF(WEEKDAY(AO55)=7,"S",IF(AO55=$AA$4,"S",IF(AO55=$AA$5,"S",IF(AO55=$AH$4,"S",IF(AO55=$AH$5,"S","LV")))))),0)</f>
        <v>LV</v>
      </c>
      <c r="BV55" s="36" t="str">
        <f aca="false">IF(MONTH(AP55)=MONTH($F55),IF(WEEKDAY(AP55)=1,"D",IF(WEEKDAY(AP55)=7,"S",IF(AP55=$AA$4,"S",IF(AP55=$AA$5,"S",IF(AP55=$AH$4,"S",IF(AP55=$AH$5,"S","LV")))))),0)</f>
        <v>LV</v>
      </c>
      <c r="BW55" s="36" t="str">
        <f aca="false">IF(MONTH(AQ55)=MONTH($F55),IF(WEEKDAY(AQ55)=1,"D",IF(WEEKDAY(AQ55)=7,"S",IF(AQ55=$AA$4,"S",IF(AQ55=$AA$5,"S",IF(AQ55=$AH$4,"S",IF(AQ55=$AH$5,"S","LV")))))),0)</f>
        <v>LV</v>
      </c>
      <c r="BX55" s="36" t="str">
        <f aca="false">IF(MONTH(AR55)=MONTH($F55),IF(WEEKDAY(AR55)=1,"D",IF(WEEKDAY(AR55)=7,"S",IF(AR55=$AA$4,"S",IF(AR55=$AA$5,"S",IF(AR55=$AH$4,"S",IF(AR55=$AH$5,"S","LV")))))),0)</f>
        <v>S</v>
      </c>
      <c r="BY55" s="36" t="str">
        <f aca="false">IF(MONTH(AS55)=MONTH($F55),IF(WEEKDAY(AS55)=1,"D",IF(WEEKDAY(AS55)=7,"S",IF(AS55=$AA$4,"S",IF(AS55=$AA$5,"S",IF(AS55=$AH$4,"S",IF(AS55=$AH$5,"S","LV")))))),0)</f>
        <v>D</v>
      </c>
      <c r="BZ55" s="36" t="str">
        <f aca="false">IF(MONTH(AT55)=MONTH($F55),IF(WEEKDAY(AT55)=1,"D",IF(WEEKDAY(AT55)=7,"S",IF(AT55=$AA$4,"S",IF(AT55=$AA$5,"S",IF(AT55=$AH$4,"S",IF(AT55=$AH$5,"S","LV")))))),0)</f>
        <v>LV</v>
      </c>
      <c r="CA55" s="36" t="str">
        <f aca="false">IF(MONTH(AU55)=MONTH($F55),IF(WEEKDAY(AU55)=1,"D",IF(WEEKDAY(AU55)=7,"S",IF(AU55=$AA$4,"S",IF(AU55=$AA$5,"S",IF(AU55=$AH$4,"S",IF(AU55=$AH$5,"S","LV")))))),0)</f>
        <v>LV</v>
      </c>
      <c r="CB55" s="36" t="str">
        <f aca="false">IF(MONTH(AV55)=MONTH($F55),IF(WEEKDAY(AV55)=1,"D",IF(WEEKDAY(AV55)=7,"S",IF(AV55=$AA$4,"S",IF(AV55=$AA$5,"S",IF(AV55=$AH$4,"S",IF(AV55=$AH$5,"S","LV")))))),0)</f>
        <v>LV</v>
      </c>
      <c r="CC55" s="36" t="str">
        <f aca="false">IF(MONTH(AW55)=MONTH($F55),IF(WEEKDAY(AW55)=1,"D",IF(WEEKDAY(AW55)=7,"S",IF(AW55=$AA$4,"S",IF(AW55=$AA$5,"S",IF(AW55=$AH$4,"S",IF(AW55=$AH$5,"S","LV")))))),0)</f>
        <v>LV</v>
      </c>
      <c r="CD55" s="36" t="str">
        <f aca="false">IF(MONTH(AX55)=MONTH($F55),IF(WEEKDAY(AX55)=1,"D",IF(WEEKDAY(AX55)=7,"S",IF(AX55=$AA$4,"S",IF(AX55=$AA$5,"S",IF(AX55=$AH$4,"S",IF(AX55=$AH$5,"S","LV")))))),0)</f>
        <v>LV</v>
      </c>
      <c r="CE55" s="36" t="str">
        <f aca="false">IF(MONTH(AY55)=MONTH($F55),IF(WEEKDAY(AY55)=1,"D",IF(WEEKDAY(AY55)=7,"S",IF(AY55=$AA$4,"S",IF(AY55=$AA$5,"S",IF(AY55=$AH$4,"S",IF(AY55=$AH$5,"S","LV")))))),0)</f>
        <v>S</v>
      </c>
      <c r="CF55" s="36" t="str">
        <f aca="false">IF(MONTH(AZ55)=MONTH($F55),IF(WEEKDAY(AZ55)=1,"D",IF(WEEKDAY(AZ55)=7,"S",IF(AZ55=$AA$4,"S",IF(AZ55=$AA$5,"S",IF(AZ55=$AH$4,"S",IF(AZ55=$AH$5,"S","LV")))))),0)</f>
        <v>D</v>
      </c>
      <c r="CH55" s="18" t="n">
        <f aca="false">IF(B55="T",P55+Q55,0)</f>
        <v>0</v>
      </c>
      <c r="CI55" s="18" t="n">
        <f aca="false">IF(B55="",J55*S55+K55*T55+L55*U55,0)</f>
        <v>992.5</v>
      </c>
      <c r="CJ55" s="18" t="n">
        <f aca="false">IF(B55="t",J55*S55+K55*T55+L55*U55,0)</f>
        <v>0</v>
      </c>
      <c r="CL55" s="37" t="n">
        <f aca="false">IF($B55="",($J55*$S55+$K55*$T55+$L55*$U55)*$I55,0)</f>
        <v>37.9079861111111</v>
      </c>
      <c r="CM55" s="37" t="n">
        <f aca="false">IF($B55="t",($J55*$S55+$K55*$T55+$L55*$U55)*$I55,0)</f>
        <v>0</v>
      </c>
    </row>
    <row r="56" customFormat="false" ht="12.75" hidden="false" customHeight="false" outlineLevel="0" collapsed="false">
      <c r="A56" s="23" t="n">
        <v>41</v>
      </c>
      <c r="B56" s="24"/>
      <c r="C56" s="25"/>
      <c r="D56" s="39" t="s">
        <v>56</v>
      </c>
      <c r="E56" s="39" t="s">
        <v>99</v>
      </c>
      <c r="F56" s="28" t="n">
        <f aca="false">$J$2</f>
        <v>43952</v>
      </c>
      <c r="G56" s="28"/>
      <c r="H56" s="45" t="n">
        <v>20.6</v>
      </c>
      <c r="I56" s="40" t="n">
        <v>0.0451388888888889</v>
      </c>
      <c r="J56" s="45" t="n">
        <v>25</v>
      </c>
      <c r="K56" s="45" t="n">
        <v>15</v>
      </c>
      <c r="L56" s="45" t="n">
        <v>15</v>
      </c>
      <c r="M56" s="46" t="n">
        <f aca="false">H56*J56</f>
        <v>515</v>
      </c>
      <c r="N56" s="46" t="n">
        <f aca="false">H56*K56</f>
        <v>309</v>
      </c>
      <c r="O56" s="46" t="n">
        <f aca="false">H56*L56</f>
        <v>309</v>
      </c>
      <c r="P56" s="32" t="n">
        <f aca="false">IF(C56="v",0,$M56*S56+$N56*$T56+$O56*$U56)</f>
        <v>13699</v>
      </c>
      <c r="Q56" s="32" t="n">
        <f aca="false">IF(C56="v",$M56*$S56+N56*T56+O56*U56,0)</f>
        <v>0</v>
      </c>
      <c r="S56" s="33" t="n">
        <f aca="false">COUNTIF(BB56:CF56,"lv")</f>
        <v>20</v>
      </c>
      <c r="T56" s="33" t="n">
        <f aca="false">COUNTIF(BB56:CF56,"s")</f>
        <v>6</v>
      </c>
      <c r="U56" s="33" t="n">
        <f aca="false">COUNTIF(BB56:CF56,"d")</f>
        <v>5</v>
      </c>
      <c r="V56" s="34" t="n">
        <f aca="false">IF(F56=0,"x",F56)</f>
        <v>43952</v>
      </c>
      <c r="W56" s="35" t="n">
        <f aca="false">IF($G56=0,V56+1,IF((V56+1)&lt;($G56+1),V56+1,"x"))</f>
        <v>43953</v>
      </c>
      <c r="X56" s="35" t="n">
        <f aca="false">IF($G56=0,W56+1,IF((W56+1)&lt;($G56+1),W56+1,"x"))</f>
        <v>43954</v>
      </c>
      <c r="Y56" s="35" t="n">
        <f aca="false">IF($G56=0,X56+1,IF((X56+1)&lt;($G56+1),X56+1,"x"))</f>
        <v>43955</v>
      </c>
      <c r="Z56" s="35" t="n">
        <f aca="false">IF($G56=0,Y56+1,IF((Y56+1)&lt;($G56+1),Y56+1,"x"))</f>
        <v>43956</v>
      </c>
      <c r="AA56" s="35" t="n">
        <f aca="false">IF($G56=0,Z56+1,IF((Z56+1)&lt;($G56+1),Z56+1,"x"))</f>
        <v>43957</v>
      </c>
      <c r="AB56" s="35" t="n">
        <f aca="false">IF($G56=0,AA56+1,IF((AA56+1)&lt;($G56+1),AA56+1,"x"))</f>
        <v>43958</v>
      </c>
      <c r="AC56" s="35" t="n">
        <f aca="false">IF($G56=0,AB56+1,IF((AB56+1)&lt;($G56+1),AB56+1,"x"))</f>
        <v>43959</v>
      </c>
      <c r="AD56" s="35" t="n">
        <f aca="false">IF($G56=0,AC56+1,IF((AC56+1)&lt;($G56+1),AC56+1,"x"))</f>
        <v>43960</v>
      </c>
      <c r="AE56" s="35" t="n">
        <f aca="false">IF($G56=0,AD56+1,IF((AD56+1)&lt;($G56+1),AD56+1,"x"))</f>
        <v>43961</v>
      </c>
      <c r="AF56" s="35" t="n">
        <f aca="false">IF($G56=0,AE56+1,IF((AE56+1)&lt;($G56+1),AE56+1,"x"))</f>
        <v>43962</v>
      </c>
      <c r="AG56" s="35" t="n">
        <f aca="false">IF($G56=0,AF56+1,IF((AF56+1)&lt;($G56+1),AF56+1,"x"))</f>
        <v>43963</v>
      </c>
      <c r="AH56" s="35" t="n">
        <f aca="false">IF($G56=0,AG56+1,IF((AG56+1)&lt;($G56+1),AG56+1,"x"))</f>
        <v>43964</v>
      </c>
      <c r="AI56" s="35" t="n">
        <f aca="false">IF($G56=0,AH56+1,IF((AH56+1)&lt;($G56+1),AH56+1,"x"))</f>
        <v>43965</v>
      </c>
      <c r="AJ56" s="35" t="n">
        <f aca="false">IF($G56=0,AI56+1,IF((AI56+1)&lt;($G56+1),AI56+1,"x"))</f>
        <v>43966</v>
      </c>
      <c r="AK56" s="35" t="n">
        <f aca="false">IF($G56=0,AJ56+1,IF((AJ56+1)&lt;($G56+1),AJ56+1,"x"))</f>
        <v>43967</v>
      </c>
      <c r="AL56" s="35" t="n">
        <f aca="false">IF($G56=0,AK56+1,IF((AK56+1)&lt;($G56+1),AK56+1,"x"))</f>
        <v>43968</v>
      </c>
      <c r="AM56" s="35" t="n">
        <f aca="false">IF($G56=0,AL56+1,IF((AL56+1)&lt;($G56+1),AL56+1,"x"))</f>
        <v>43969</v>
      </c>
      <c r="AN56" s="35" t="n">
        <f aca="false">IF($G56=0,AM56+1,IF((AM56+1)&lt;($G56+1),AM56+1,"x"))</f>
        <v>43970</v>
      </c>
      <c r="AO56" s="35" t="n">
        <f aca="false">IF($G56=0,AN56+1,IF((AN56+1)&lt;($G56+1),AN56+1,"x"))</f>
        <v>43971</v>
      </c>
      <c r="AP56" s="35" t="n">
        <f aca="false">IF($G56=0,AO56+1,IF((AO56+1)&lt;($G56+1),AO56+1,"x"))</f>
        <v>43972</v>
      </c>
      <c r="AQ56" s="35" t="n">
        <f aca="false">IF($G56=0,AP56+1,IF((AP56+1)&lt;($G56+1),AP56+1,"x"))</f>
        <v>43973</v>
      </c>
      <c r="AR56" s="35" t="n">
        <f aca="false">IF($G56=0,AQ56+1,IF((AQ56+1)&lt;($G56+1),AQ56+1,"x"))</f>
        <v>43974</v>
      </c>
      <c r="AS56" s="35" t="n">
        <f aca="false">IF($G56=0,AR56+1,IF((AR56+1)&lt;($G56+1),AR56+1,"x"))</f>
        <v>43975</v>
      </c>
      <c r="AT56" s="35" t="n">
        <f aca="false">IF($G56=0,AS56+1,IF((AS56+1)&lt;($G56+1),AS56+1,"x"))</f>
        <v>43976</v>
      </c>
      <c r="AU56" s="35" t="n">
        <f aca="false">IF($G56=0,AT56+1,IF((AT56+1)&lt;($G56+1),AT56+1,"x"))</f>
        <v>43977</v>
      </c>
      <c r="AV56" s="35" t="n">
        <f aca="false">IF($G56=0,AU56+1,IF((AU56+1)&lt;($G56+1),AU56+1,"x"))</f>
        <v>43978</v>
      </c>
      <c r="AW56" s="35" t="n">
        <f aca="false">IF($G56=0,AV56+1,IF((AV56+1)&lt;($G56+1),AV56+1,"x"))</f>
        <v>43979</v>
      </c>
      <c r="AX56" s="35" t="n">
        <f aca="false">IF($G56=0,AW56+1,IF((AW56+1)&lt;($G56+1),AW56+1,"x"))</f>
        <v>43980</v>
      </c>
      <c r="AY56" s="35" t="n">
        <f aca="false">IF($G56=0,AX56+1,IF((AX56+1)&lt;($G56+1),AX56+1,"x"))</f>
        <v>43981</v>
      </c>
      <c r="AZ56" s="35" t="n">
        <f aca="false">IF($G56=0,AY56+1,IF((AY56+1)&lt;($G56+1),AY56+1,"x"))</f>
        <v>43982</v>
      </c>
      <c r="BA56" s="12"/>
      <c r="BB56" s="36" t="str">
        <f aca="false">IF(MONTH(V56)=MONTH($F56),IF(WEEKDAY(V56)=1,"D",IF(WEEKDAY(V56)=7,"S",IF(V56=$AA$4,"S",IF(V56=$AA$5,"S",IF(V56=$AH$4,"S",IF(V56=$AH$5,"S","LV")))))),0)</f>
        <v>S</v>
      </c>
      <c r="BC56" s="36" t="str">
        <f aca="false">IF(MONTH(W56)=MONTH($F56),IF(WEEKDAY(W56)=1,"D",IF(WEEKDAY(W56)=7,"S",IF(W56=$AA$4,"S",IF(W56=$AA$5,"S",IF(W56=$AH$4,"S",IF(W56=$AH$5,"S","LV")))))),0)</f>
        <v>S</v>
      </c>
      <c r="BD56" s="36" t="str">
        <f aca="false">IF(MONTH(X56)=MONTH($F56),IF(WEEKDAY(X56)=1,"D",IF(WEEKDAY(X56)=7,"S",IF(X56=$AA$4,"S",IF(X56=$AA$5,"S",IF(X56=$AH$4,"S",IF(X56=$AH$5,"S","LV")))))),0)</f>
        <v>D</v>
      </c>
      <c r="BE56" s="36" t="str">
        <f aca="false">IF(MONTH(Y56)=MONTH($F56),IF(WEEKDAY(Y56)=1,"D",IF(WEEKDAY(Y56)=7,"S",IF(Y56=$AA$4,"S",IF(Y56=$AA$5,"S",IF(Y56=$AH$4,"S",IF(Y56=$AH$5,"S","LV")))))),0)</f>
        <v>LV</v>
      </c>
      <c r="BF56" s="36" t="str">
        <f aca="false">IF(MONTH(Z56)=MONTH($F56),IF(WEEKDAY(Z56)=1,"D",IF(WEEKDAY(Z56)=7,"S",IF(Z56=$AA$4,"S",IF(Z56=$AA$5,"S",IF(Z56=$AH$4,"S",IF(Z56=$AH$5,"S","LV")))))),0)</f>
        <v>LV</v>
      </c>
      <c r="BG56" s="36" t="str">
        <f aca="false">IF(MONTH(AA56)=MONTH($F56),IF(WEEKDAY(AA56)=1,"D",IF(WEEKDAY(AA56)=7,"S",IF(AA56=$AA$4,"S",IF(AA56=$AA$5,"S",IF(AA56=$AH$4,"S",IF(AA56=$AH$5,"S","LV")))))),0)</f>
        <v>LV</v>
      </c>
      <c r="BH56" s="36" t="str">
        <f aca="false">IF(MONTH(AB56)=MONTH($F56),IF(WEEKDAY(AB56)=1,"D",IF(WEEKDAY(AB56)=7,"S",IF(AB56=$AA$4,"S",IF(AB56=$AA$5,"S",IF(AB56=$AH$4,"S",IF(AB56=$AH$5,"S","LV")))))),0)</f>
        <v>LV</v>
      </c>
      <c r="BI56" s="36" t="str">
        <f aca="false">IF(MONTH(AC56)=MONTH($F56),IF(WEEKDAY(AC56)=1,"D",IF(WEEKDAY(AC56)=7,"S",IF(AC56=$AA$4,"S",IF(AC56=$AA$5,"S",IF(AC56=$AH$4,"S",IF(AC56=$AH$5,"S","LV")))))),0)</f>
        <v>LV</v>
      </c>
      <c r="BJ56" s="36" t="str">
        <f aca="false">IF(MONTH(AD56)=MONTH($F56),IF(WEEKDAY(AD56)=1,"D",IF(WEEKDAY(AD56)=7,"S",IF(AD56=$AA$4,"S",IF(AD56=$AA$5,"S",IF(AD56=$AH$4,"S",IF(AD56=$AH$5,"S","LV")))))),0)</f>
        <v>S</v>
      </c>
      <c r="BK56" s="36" t="str">
        <f aca="false">IF(MONTH(AE56)=MONTH($F56),IF(WEEKDAY(AE56)=1,"D",IF(WEEKDAY(AE56)=7,"S",IF(AE56=$AA$4,"S",IF(AE56=$AA$5,"S",IF(AE56=$AH$4,"S",IF(AE56=$AH$5,"S","LV")))))),0)</f>
        <v>D</v>
      </c>
      <c r="BL56" s="36" t="str">
        <f aca="false">IF(MONTH(AF56)=MONTH($F56),IF(WEEKDAY(AF56)=1,"D",IF(WEEKDAY(AF56)=7,"S",IF(AF56=$AA$4,"S",IF(AF56=$AA$5,"S",IF(AF56=$AH$4,"S",IF(AF56=$AH$5,"S","LV")))))),0)</f>
        <v>LV</v>
      </c>
      <c r="BM56" s="36" t="str">
        <f aca="false">IF(MONTH(AG56)=MONTH($F56),IF(WEEKDAY(AG56)=1,"D",IF(WEEKDAY(AG56)=7,"S",IF(AG56=$AA$4,"S",IF(AG56=$AA$5,"S",IF(AG56=$AH$4,"S",IF(AG56=$AH$5,"S","LV")))))),0)</f>
        <v>LV</v>
      </c>
      <c r="BN56" s="36" t="str">
        <f aca="false">IF(MONTH(AH56)=MONTH($F56),IF(WEEKDAY(AH56)=1,"D",IF(WEEKDAY(AH56)=7,"S",IF(AH56=$AA$4,"S",IF(AH56=$AA$5,"S",IF(AH56=$AH$4,"S",IF(AH56=$AH$5,"S","LV")))))),0)</f>
        <v>LV</v>
      </c>
      <c r="BO56" s="36" t="str">
        <f aca="false">IF(MONTH(AI56)=MONTH($F56),IF(WEEKDAY(AI56)=1,"D",IF(WEEKDAY(AI56)=7,"S",IF(AI56=$AA$4,"S",IF(AI56=$AA$5,"S",IF(AI56=$AH$4,"S",IF(AI56=$AH$5,"S","LV")))))),0)</f>
        <v>LV</v>
      </c>
      <c r="BP56" s="36" t="str">
        <f aca="false">IF(MONTH(AJ56)=MONTH($F56),IF(WEEKDAY(AJ56)=1,"D",IF(WEEKDAY(AJ56)=7,"S",IF(AJ56=$AA$4,"S",IF(AJ56=$AA$5,"S",IF(AJ56=$AH$4,"S",IF(AJ56=$AH$5,"S","LV")))))),0)</f>
        <v>LV</v>
      </c>
      <c r="BQ56" s="36" t="str">
        <f aca="false">IF(MONTH(AK56)=MONTH($F56),IF(WEEKDAY(AK56)=1,"D",IF(WEEKDAY(AK56)=7,"S",IF(AK56=$AA$4,"S",IF(AK56=$AA$5,"S",IF(AK56=$AH$4,"S",IF(AK56=$AH$5,"S","LV")))))),0)</f>
        <v>S</v>
      </c>
      <c r="BR56" s="36" t="str">
        <f aca="false">IF(MONTH(AL56)=MONTH($F56),IF(WEEKDAY(AL56)=1,"D",IF(WEEKDAY(AL56)=7,"S",IF(AL56=$AA$4,"S",IF(AL56=$AA$5,"S",IF(AL56=$AH$4,"S",IF(AL56=$AH$5,"S","LV")))))),0)</f>
        <v>D</v>
      </c>
      <c r="BS56" s="36" t="str">
        <f aca="false">IF(MONTH(AM56)=MONTH($F56),IF(WEEKDAY(AM56)=1,"D",IF(WEEKDAY(AM56)=7,"S",IF(AM56=$AA$4,"S",IF(AM56=$AA$5,"S",IF(AM56=$AH$4,"S",IF(AM56=$AH$5,"S","LV")))))),0)</f>
        <v>LV</v>
      </c>
      <c r="BT56" s="36" t="str">
        <f aca="false">IF(MONTH(AN56)=MONTH($F56),IF(WEEKDAY(AN56)=1,"D",IF(WEEKDAY(AN56)=7,"S",IF(AN56=$AA$4,"S",IF(AN56=$AA$5,"S",IF(AN56=$AH$4,"S",IF(AN56=$AH$5,"S","LV")))))),0)</f>
        <v>LV</v>
      </c>
      <c r="BU56" s="36" t="str">
        <f aca="false">IF(MONTH(AO56)=MONTH($F56),IF(WEEKDAY(AO56)=1,"D",IF(WEEKDAY(AO56)=7,"S",IF(AO56=$AA$4,"S",IF(AO56=$AA$5,"S",IF(AO56=$AH$4,"S",IF(AO56=$AH$5,"S","LV")))))),0)</f>
        <v>LV</v>
      </c>
      <c r="BV56" s="36" t="str">
        <f aca="false">IF(MONTH(AP56)=MONTH($F56),IF(WEEKDAY(AP56)=1,"D",IF(WEEKDAY(AP56)=7,"S",IF(AP56=$AA$4,"S",IF(AP56=$AA$5,"S",IF(AP56=$AH$4,"S",IF(AP56=$AH$5,"S","LV")))))),0)</f>
        <v>LV</v>
      </c>
      <c r="BW56" s="36" t="str">
        <f aca="false">IF(MONTH(AQ56)=MONTH($F56),IF(WEEKDAY(AQ56)=1,"D",IF(WEEKDAY(AQ56)=7,"S",IF(AQ56=$AA$4,"S",IF(AQ56=$AA$5,"S",IF(AQ56=$AH$4,"S",IF(AQ56=$AH$5,"S","LV")))))),0)</f>
        <v>LV</v>
      </c>
      <c r="BX56" s="36" t="str">
        <f aca="false">IF(MONTH(AR56)=MONTH($F56),IF(WEEKDAY(AR56)=1,"D",IF(WEEKDAY(AR56)=7,"S",IF(AR56=$AA$4,"S",IF(AR56=$AA$5,"S",IF(AR56=$AH$4,"S",IF(AR56=$AH$5,"S","LV")))))),0)</f>
        <v>S</v>
      </c>
      <c r="BY56" s="36" t="str">
        <f aca="false">IF(MONTH(AS56)=MONTH($F56),IF(WEEKDAY(AS56)=1,"D",IF(WEEKDAY(AS56)=7,"S",IF(AS56=$AA$4,"S",IF(AS56=$AA$5,"S",IF(AS56=$AH$4,"S",IF(AS56=$AH$5,"S","LV")))))),0)</f>
        <v>D</v>
      </c>
      <c r="BZ56" s="36" t="str">
        <f aca="false">IF(MONTH(AT56)=MONTH($F56),IF(WEEKDAY(AT56)=1,"D",IF(WEEKDAY(AT56)=7,"S",IF(AT56=$AA$4,"S",IF(AT56=$AA$5,"S",IF(AT56=$AH$4,"S",IF(AT56=$AH$5,"S","LV")))))),0)</f>
        <v>LV</v>
      </c>
      <c r="CA56" s="36" t="str">
        <f aca="false">IF(MONTH(AU56)=MONTH($F56),IF(WEEKDAY(AU56)=1,"D",IF(WEEKDAY(AU56)=7,"S",IF(AU56=$AA$4,"S",IF(AU56=$AA$5,"S",IF(AU56=$AH$4,"S",IF(AU56=$AH$5,"S","LV")))))),0)</f>
        <v>LV</v>
      </c>
      <c r="CB56" s="36" t="str">
        <f aca="false">IF(MONTH(AV56)=MONTH($F56),IF(WEEKDAY(AV56)=1,"D",IF(WEEKDAY(AV56)=7,"S",IF(AV56=$AA$4,"S",IF(AV56=$AA$5,"S",IF(AV56=$AH$4,"S",IF(AV56=$AH$5,"S","LV")))))),0)</f>
        <v>LV</v>
      </c>
      <c r="CC56" s="36" t="str">
        <f aca="false">IF(MONTH(AW56)=MONTH($F56),IF(WEEKDAY(AW56)=1,"D",IF(WEEKDAY(AW56)=7,"S",IF(AW56=$AA$4,"S",IF(AW56=$AA$5,"S",IF(AW56=$AH$4,"S",IF(AW56=$AH$5,"S","LV")))))),0)</f>
        <v>LV</v>
      </c>
      <c r="CD56" s="36" t="str">
        <f aca="false">IF(MONTH(AX56)=MONTH($F56),IF(WEEKDAY(AX56)=1,"D",IF(WEEKDAY(AX56)=7,"S",IF(AX56=$AA$4,"S",IF(AX56=$AA$5,"S",IF(AX56=$AH$4,"S",IF(AX56=$AH$5,"S","LV")))))),0)</f>
        <v>LV</v>
      </c>
      <c r="CE56" s="36" t="str">
        <f aca="false">IF(MONTH(AY56)=MONTH($F56),IF(WEEKDAY(AY56)=1,"D",IF(WEEKDAY(AY56)=7,"S",IF(AY56=$AA$4,"S",IF(AY56=$AA$5,"S",IF(AY56=$AH$4,"S",IF(AY56=$AH$5,"S","LV")))))),0)</f>
        <v>S</v>
      </c>
      <c r="CF56" s="36" t="str">
        <f aca="false">IF(MONTH(AZ56)=MONTH($F56),IF(WEEKDAY(AZ56)=1,"D",IF(WEEKDAY(AZ56)=7,"S",IF(AZ56=$AA$4,"S",IF(AZ56=$AA$5,"S",IF(AZ56=$AH$4,"S",IF(AZ56=$AH$5,"S","LV")))))),0)</f>
        <v>D</v>
      </c>
      <c r="CH56" s="69"/>
      <c r="CI56" s="18" t="n">
        <f aca="false">IF(B56="",J56*S56+K56*T56+L56*U56,0)</f>
        <v>665</v>
      </c>
      <c r="CJ56" s="18" t="n">
        <f aca="false">IF(B56="t",J56*S56+K56*T56+L56*U56,0)</f>
        <v>0</v>
      </c>
      <c r="CL56" s="37" t="n">
        <f aca="false">IF($B56="",($J56*$S56+$K56*$T56+$L56*$U56)*$I56,0)</f>
        <v>30.0173611111111</v>
      </c>
      <c r="CM56" s="37" t="n">
        <f aca="false">IF($B56="t",($J56*$S56+$K56*$T56+$L56*$U56)*$I56,0)</f>
        <v>0</v>
      </c>
    </row>
    <row r="57" customFormat="false" ht="12.75" hidden="false" customHeight="false" outlineLevel="0" collapsed="false">
      <c r="A57" s="23" t="n">
        <v>50</v>
      </c>
      <c r="B57" s="24"/>
      <c r="C57" s="25"/>
      <c r="D57" s="39" t="s">
        <v>56</v>
      </c>
      <c r="E57" s="39" t="s">
        <v>100</v>
      </c>
      <c r="F57" s="28" t="n">
        <f aca="false">$J$2</f>
        <v>43952</v>
      </c>
      <c r="G57" s="28"/>
      <c r="H57" s="45" t="n">
        <v>10.9</v>
      </c>
      <c r="I57" s="40" t="n">
        <v>0.03125</v>
      </c>
      <c r="J57" s="45" t="n">
        <v>24</v>
      </c>
      <c r="K57" s="45" t="n">
        <v>22</v>
      </c>
      <c r="L57" s="45" t="n">
        <v>22</v>
      </c>
      <c r="M57" s="46" t="n">
        <f aca="false">H57*J57</f>
        <v>261.6</v>
      </c>
      <c r="N57" s="46" t="n">
        <f aca="false">H57*K57</f>
        <v>239.8</v>
      </c>
      <c r="O57" s="46" t="n">
        <f aca="false">H57*L57</f>
        <v>239.8</v>
      </c>
      <c r="P57" s="32" t="n">
        <f aca="false">IF(C57="v",0,$M57*S57+$N57*$T57+$O57*$U57)</f>
        <v>7869.8</v>
      </c>
      <c r="Q57" s="32" t="n">
        <f aca="false">IF(C57="v",$M57*$S57+N57*T57+O57*U57,0)</f>
        <v>0</v>
      </c>
      <c r="S57" s="33" t="n">
        <f aca="false">COUNTIF(BB57:CF57,"lv")</f>
        <v>20</v>
      </c>
      <c r="T57" s="33" t="n">
        <f aca="false">COUNTIF(BB57:CF57,"s")</f>
        <v>6</v>
      </c>
      <c r="U57" s="33" t="n">
        <f aca="false">COUNTIF(BB57:CF57,"d")</f>
        <v>5</v>
      </c>
      <c r="V57" s="34" t="n">
        <f aca="false">IF(F57=0,"x",F57)</f>
        <v>43952</v>
      </c>
      <c r="W57" s="35" t="n">
        <f aca="false">IF($G57=0,V57+1,IF((V57+1)&lt;($G57+1),V57+1,"x"))</f>
        <v>43953</v>
      </c>
      <c r="X57" s="35" t="n">
        <f aca="false">IF($G57=0,W57+1,IF((W57+1)&lt;($G57+1),W57+1,"x"))</f>
        <v>43954</v>
      </c>
      <c r="Y57" s="35" t="n">
        <f aca="false">IF($G57=0,X57+1,IF((X57+1)&lt;($G57+1),X57+1,"x"))</f>
        <v>43955</v>
      </c>
      <c r="Z57" s="35" t="n">
        <f aca="false">IF($G57=0,Y57+1,IF((Y57+1)&lt;($G57+1),Y57+1,"x"))</f>
        <v>43956</v>
      </c>
      <c r="AA57" s="35" t="n">
        <f aca="false">IF($G57=0,Z57+1,IF((Z57+1)&lt;($G57+1),Z57+1,"x"))</f>
        <v>43957</v>
      </c>
      <c r="AB57" s="35" t="n">
        <f aca="false">IF($G57=0,AA57+1,IF((AA57+1)&lt;($G57+1),AA57+1,"x"))</f>
        <v>43958</v>
      </c>
      <c r="AC57" s="35" t="n">
        <f aca="false">IF($G57=0,AB57+1,IF((AB57+1)&lt;($G57+1),AB57+1,"x"))</f>
        <v>43959</v>
      </c>
      <c r="AD57" s="35" t="n">
        <f aca="false">IF($G57=0,AC57+1,IF((AC57+1)&lt;($G57+1),AC57+1,"x"))</f>
        <v>43960</v>
      </c>
      <c r="AE57" s="35" t="n">
        <f aca="false">IF($G57=0,AD57+1,IF((AD57+1)&lt;($G57+1),AD57+1,"x"))</f>
        <v>43961</v>
      </c>
      <c r="AF57" s="35" t="n">
        <f aca="false">IF($G57=0,AE57+1,IF((AE57+1)&lt;($G57+1),AE57+1,"x"))</f>
        <v>43962</v>
      </c>
      <c r="AG57" s="35" t="n">
        <f aca="false">IF($G57=0,AF57+1,IF((AF57+1)&lt;($G57+1),AF57+1,"x"))</f>
        <v>43963</v>
      </c>
      <c r="AH57" s="35" t="n">
        <f aca="false">IF($G57=0,AG57+1,IF((AG57+1)&lt;($G57+1),AG57+1,"x"))</f>
        <v>43964</v>
      </c>
      <c r="AI57" s="35" t="n">
        <f aca="false">IF($G57=0,AH57+1,IF((AH57+1)&lt;($G57+1),AH57+1,"x"))</f>
        <v>43965</v>
      </c>
      <c r="AJ57" s="35" t="n">
        <f aca="false">IF($G57=0,AI57+1,IF((AI57+1)&lt;($G57+1),AI57+1,"x"))</f>
        <v>43966</v>
      </c>
      <c r="AK57" s="35" t="n">
        <f aca="false">IF($G57=0,AJ57+1,IF((AJ57+1)&lt;($G57+1),AJ57+1,"x"))</f>
        <v>43967</v>
      </c>
      <c r="AL57" s="35" t="n">
        <f aca="false">IF($G57=0,AK57+1,IF((AK57+1)&lt;($G57+1),AK57+1,"x"))</f>
        <v>43968</v>
      </c>
      <c r="AM57" s="35" t="n">
        <f aca="false">IF($G57=0,AL57+1,IF((AL57+1)&lt;($G57+1),AL57+1,"x"))</f>
        <v>43969</v>
      </c>
      <c r="AN57" s="35" t="n">
        <f aca="false">IF($G57=0,AM57+1,IF((AM57+1)&lt;($G57+1),AM57+1,"x"))</f>
        <v>43970</v>
      </c>
      <c r="AO57" s="35" t="n">
        <f aca="false">IF($G57=0,AN57+1,IF((AN57+1)&lt;($G57+1),AN57+1,"x"))</f>
        <v>43971</v>
      </c>
      <c r="AP57" s="35" t="n">
        <f aca="false">IF($G57=0,AO57+1,IF((AO57+1)&lt;($G57+1),AO57+1,"x"))</f>
        <v>43972</v>
      </c>
      <c r="AQ57" s="35" t="n">
        <f aca="false">IF($G57=0,AP57+1,IF((AP57+1)&lt;($G57+1),AP57+1,"x"))</f>
        <v>43973</v>
      </c>
      <c r="AR57" s="35" t="n">
        <f aca="false">IF($G57=0,AQ57+1,IF((AQ57+1)&lt;($G57+1),AQ57+1,"x"))</f>
        <v>43974</v>
      </c>
      <c r="AS57" s="35" t="n">
        <f aca="false">IF($G57=0,AR57+1,IF((AR57+1)&lt;($G57+1),AR57+1,"x"))</f>
        <v>43975</v>
      </c>
      <c r="AT57" s="35" t="n">
        <f aca="false">IF($G57=0,AS57+1,IF((AS57+1)&lt;($G57+1),AS57+1,"x"))</f>
        <v>43976</v>
      </c>
      <c r="AU57" s="35" t="n">
        <f aca="false">IF($G57=0,AT57+1,IF((AT57+1)&lt;($G57+1),AT57+1,"x"))</f>
        <v>43977</v>
      </c>
      <c r="AV57" s="35" t="n">
        <f aca="false">IF($G57=0,AU57+1,IF((AU57+1)&lt;($G57+1),AU57+1,"x"))</f>
        <v>43978</v>
      </c>
      <c r="AW57" s="35" t="n">
        <f aca="false">IF($G57=0,AV57+1,IF((AV57+1)&lt;($G57+1),AV57+1,"x"))</f>
        <v>43979</v>
      </c>
      <c r="AX57" s="35" t="n">
        <f aca="false">IF($G57=0,AW57+1,IF((AW57+1)&lt;($G57+1),AW57+1,"x"))</f>
        <v>43980</v>
      </c>
      <c r="AY57" s="35" t="n">
        <f aca="false">IF($G57=0,AX57+1,IF((AX57+1)&lt;($G57+1),AX57+1,"x"))</f>
        <v>43981</v>
      </c>
      <c r="AZ57" s="35" t="n">
        <f aca="false">IF($G57=0,AY57+1,IF((AY57+1)&lt;($G57+1),AY57+1,"x"))</f>
        <v>43982</v>
      </c>
      <c r="BA57" s="12"/>
      <c r="BB57" s="36" t="str">
        <f aca="false">IF(MONTH(V57)=MONTH($F57),IF(WEEKDAY(V57)=1,"D",IF(WEEKDAY(V57)=7,"S",IF(V57=$AA$4,"S",IF(V57=$AA$5,"S",IF(V57=$AH$4,"S",IF(V57=$AH$5,"S","LV")))))),0)</f>
        <v>S</v>
      </c>
      <c r="BC57" s="36" t="str">
        <f aca="false">IF(MONTH(W57)=MONTH($F57),IF(WEEKDAY(W57)=1,"D",IF(WEEKDAY(W57)=7,"S",IF(W57=$AA$4,"S",IF(W57=$AA$5,"S",IF(W57=$AH$4,"S",IF(W57=$AH$5,"S","LV")))))),0)</f>
        <v>S</v>
      </c>
      <c r="BD57" s="36" t="str">
        <f aca="false">IF(MONTH(X57)=MONTH($F57),IF(WEEKDAY(X57)=1,"D",IF(WEEKDAY(X57)=7,"S",IF(X57=$AA$4,"S",IF(X57=$AA$5,"S",IF(X57=$AH$4,"S",IF(X57=$AH$5,"S","LV")))))),0)</f>
        <v>D</v>
      </c>
      <c r="BE57" s="36" t="str">
        <f aca="false">IF(MONTH(Y57)=MONTH($F57),IF(WEEKDAY(Y57)=1,"D",IF(WEEKDAY(Y57)=7,"S",IF(Y57=$AA$4,"S",IF(Y57=$AA$5,"S",IF(Y57=$AH$4,"S",IF(Y57=$AH$5,"S","LV")))))),0)</f>
        <v>LV</v>
      </c>
      <c r="BF57" s="36" t="str">
        <f aca="false">IF(MONTH(Z57)=MONTH($F57),IF(WEEKDAY(Z57)=1,"D",IF(WEEKDAY(Z57)=7,"S",IF(Z57=$AA$4,"S",IF(Z57=$AA$5,"S",IF(Z57=$AH$4,"S",IF(Z57=$AH$5,"S","LV")))))),0)</f>
        <v>LV</v>
      </c>
      <c r="BG57" s="36" t="str">
        <f aca="false">IF(MONTH(AA57)=MONTH($F57),IF(WEEKDAY(AA57)=1,"D",IF(WEEKDAY(AA57)=7,"S",IF(AA57=$AA$4,"S",IF(AA57=$AA$5,"S",IF(AA57=$AH$4,"S",IF(AA57=$AH$5,"S","LV")))))),0)</f>
        <v>LV</v>
      </c>
      <c r="BH57" s="36" t="str">
        <f aca="false">IF(MONTH(AB57)=MONTH($F57),IF(WEEKDAY(AB57)=1,"D",IF(WEEKDAY(AB57)=7,"S",IF(AB57=$AA$4,"S",IF(AB57=$AA$5,"S",IF(AB57=$AH$4,"S",IF(AB57=$AH$5,"S","LV")))))),0)</f>
        <v>LV</v>
      </c>
      <c r="BI57" s="36" t="str">
        <f aca="false">IF(MONTH(AC57)=MONTH($F57),IF(WEEKDAY(AC57)=1,"D",IF(WEEKDAY(AC57)=7,"S",IF(AC57=$AA$4,"S",IF(AC57=$AA$5,"S",IF(AC57=$AH$4,"S",IF(AC57=$AH$5,"S","LV")))))),0)</f>
        <v>LV</v>
      </c>
      <c r="BJ57" s="36" t="str">
        <f aca="false">IF(MONTH(AD57)=MONTH($F57),IF(WEEKDAY(AD57)=1,"D",IF(WEEKDAY(AD57)=7,"S",IF(AD57=$AA$4,"S",IF(AD57=$AA$5,"S",IF(AD57=$AH$4,"S",IF(AD57=$AH$5,"S","LV")))))),0)</f>
        <v>S</v>
      </c>
      <c r="BK57" s="36" t="str">
        <f aca="false">IF(MONTH(AE57)=MONTH($F57),IF(WEEKDAY(AE57)=1,"D",IF(WEEKDAY(AE57)=7,"S",IF(AE57=$AA$4,"S",IF(AE57=$AA$5,"S",IF(AE57=$AH$4,"S",IF(AE57=$AH$5,"S","LV")))))),0)</f>
        <v>D</v>
      </c>
      <c r="BL57" s="36" t="str">
        <f aca="false">IF(MONTH(AF57)=MONTH($F57),IF(WEEKDAY(AF57)=1,"D",IF(WEEKDAY(AF57)=7,"S",IF(AF57=$AA$4,"S",IF(AF57=$AA$5,"S",IF(AF57=$AH$4,"S",IF(AF57=$AH$5,"S","LV")))))),0)</f>
        <v>LV</v>
      </c>
      <c r="BM57" s="36" t="str">
        <f aca="false">IF(MONTH(AG57)=MONTH($F57),IF(WEEKDAY(AG57)=1,"D",IF(WEEKDAY(AG57)=7,"S",IF(AG57=$AA$4,"S",IF(AG57=$AA$5,"S",IF(AG57=$AH$4,"S",IF(AG57=$AH$5,"S","LV")))))),0)</f>
        <v>LV</v>
      </c>
      <c r="BN57" s="36" t="str">
        <f aca="false">IF(MONTH(AH57)=MONTH($F57),IF(WEEKDAY(AH57)=1,"D",IF(WEEKDAY(AH57)=7,"S",IF(AH57=$AA$4,"S",IF(AH57=$AA$5,"S",IF(AH57=$AH$4,"S",IF(AH57=$AH$5,"S","LV")))))),0)</f>
        <v>LV</v>
      </c>
      <c r="BO57" s="36" t="str">
        <f aca="false">IF(MONTH(AI57)=MONTH($F57),IF(WEEKDAY(AI57)=1,"D",IF(WEEKDAY(AI57)=7,"S",IF(AI57=$AA$4,"S",IF(AI57=$AA$5,"S",IF(AI57=$AH$4,"S",IF(AI57=$AH$5,"S","LV")))))),0)</f>
        <v>LV</v>
      </c>
      <c r="BP57" s="36" t="str">
        <f aca="false">IF(MONTH(AJ57)=MONTH($F57),IF(WEEKDAY(AJ57)=1,"D",IF(WEEKDAY(AJ57)=7,"S",IF(AJ57=$AA$4,"S",IF(AJ57=$AA$5,"S",IF(AJ57=$AH$4,"S",IF(AJ57=$AH$5,"S","LV")))))),0)</f>
        <v>LV</v>
      </c>
      <c r="BQ57" s="36" t="str">
        <f aca="false">IF(MONTH(AK57)=MONTH($F57),IF(WEEKDAY(AK57)=1,"D",IF(WEEKDAY(AK57)=7,"S",IF(AK57=$AA$4,"S",IF(AK57=$AA$5,"S",IF(AK57=$AH$4,"S",IF(AK57=$AH$5,"S","LV")))))),0)</f>
        <v>S</v>
      </c>
      <c r="BR57" s="36" t="str">
        <f aca="false">IF(MONTH(AL57)=MONTH($F57),IF(WEEKDAY(AL57)=1,"D",IF(WEEKDAY(AL57)=7,"S",IF(AL57=$AA$4,"S",IF(AL57=$AA$5,"S",IF(AL57=$AH$4,"S",IF(AL57=$AH$5,"S","LV")))))),0)</f>
        <v>D</v>
      </c>
      <c r="BS57" s="36" t="str">
        <f aca="false">IF(MONTH(AM57)=MONTH($F57),IF(WEEKDAY(AM57)=1,"D",IF(WEEKDAY(AM57)=7,"S",IF(AM57=$AA$4,"S",IF(AM57=$AA$5,"S",IF(AM57=$AH$4,"S",IF(AM57=$AH$5,"S","LV")))))),0)</f>
        <v>LV</v>
      </c>
      <c r="BT57" s="36" t="str">
        <f aca="false">IF(MONTH(AN57)=MONTH($F57),IF(WEEKDAY(AN57)=1,"D",IF(WEEKDAY(AN57)=7,"S",IF(AN57=$AA$4,"S",IF(AN57=$AA$5,"S",IF(AN57=$AH$4,"S",IF(AN57=$AH$5,"S","LV")))))),0)</f>
        <v>LV</v>
      </c>
      <c r="BU57" s="36" t="str">
        <f aca="false">IF(MONTH(AO57)=MONTH($F57),IF(WEEKDAY(AO57)=1,"D",IF(WEEKDAY(AO57)=7,"S",IF(AO57=$AA$4,"S",IF(AO57=$AA$5,"S",IF(AO57=$AH$4,"S",IF(AO57=$AH$5,"S","LV")))))),0)</f>
        <v>LV</v>
      </c>
      <c r="BV57" s="36" t="str">
        <f aca="false">IF(MONTH(AP57)=MONTH($F57),IF(WEEKDAY(AP57)=1,"D",IF(WEEKDAY(AP57)=7,"S",IF(AP57=$AA$4,"S",IF(AP57=$AA$5,"S",IF(AP57=$AH$4,"S",IF(AP57=$AH$5,"S","LV")))))),0)</f>
        <v>LV</v>
      </c>
      <c r="BW57" s="36" t="str">
        <f aca="false">IF(MONTH(AQ57)=MONTH($F57),IF(WEEKDAY(AQ57)=1,"D",IF(WEEKDAY(AQ57)=7,"S",IF(AQ57=$AA$4,"S",IF(AQ57=$AA$5,"S",IF(AQ57=$AH$4,"S",IF(AQ57=$AH$5,"S","LV")))))),0)</f>
        <v>LV</v>
      </c>
      <c r="BX57" s="36" t="str">
        <f aca="false">IF(MONTH(AR57)=MONTH($F57),IF(WEEKDAY(AR57)=1,"D",IF(WEEKDAY(AR57)=7,"S",IF(AR57=$AA$4,"S",IF(AR57=$AA$5,"S",IF(AR57=$AH$4,"S",IF(AR57=$AH$5,"S","LV")))))),0)</f>
        <v>S</v>
      </c>
      <c r="BY57" s="36" t="str">
        <f aca="false">IF(MONTH(AS57)=MONTH($F57),IF(WEEKDAY(AS57)=1,"D",IF(WEEKDAY(AS57)=7,"S",IF(AS57=$AA$4,"S",IF(AS57=$AA$5,"S",IF(AS57=$AH$4,"S",IF(AS57=$AH$5,"S","LV")))))),0)</f>
        <v>D</v>
      </c>
      <c r="BZ57" s="36" t="str">
        <f aca="false">IF(MONTH(AT57)=MONTH($F57),IF(WEEKDAY(AT57)=1,"D",IF(WEEKDAY(AT57)=7,"S",IF(AT57=$AA$4,"S",IF(AT57=$AA$5,"S",IF(AT57=$AH$4,"S",IF(AT57=$AH$5,"S","LV")))))),0)</f>
        <v>LV</v>
      </c>
      <c r="CA57" s="36" t="str">
        <f aca="false">IF(MONTH(AU57)=MONTH($F57),IF(WEEKDAY(AU57)=1,"D",IF(WEEKDAY(AU57)=7,"S",IF(AU57=$AA$4,"S",IF(AU57=$AA$5,"S",IF(AU57=$AH$4,"S",IF(AU57=$AH$5,"S","LV")))))),0)</f>
        <v>LV</v>
      </c>
      <c r="CB57" s="36" t="str">
        <f aca="false">IF(MONTH(AV57)=MONTH($F57),IF(WEEKDAY(AV57)=1,"D",IF(WEEKDAY(AV57)=7,"S",IF(AV57=$AA$4,"S",IF(AV57=$AA$5,"S",IF(AV57=$AH$4,"S",IF(AV57=$AH$5,"S","LV")))))),0)</f>
        <v>LV</v>
      </c>
      <c r="CC57" s="36" t="str">
        <f aca="false">IF(MONTH(AW57)=MONTH($F57),IF(WEEKDAY(AW57)=1,"D",IF(WEEKDAY(AW57)=7,"S",IF(AW57=$AA$4,"S",IF(AW57=$AA$5,"S",IF(AW57=$AH$4,"S",IF(AW57=$AH$5,"S","LV")))))),0)</f>
        <v>LV</v>
      </c>
      <c r="CD57" s="36" t="str">
        <f aca="false">IF(MONTH(AX57)=MONTH($F57),IF(WEEKDAY(AX57)=1,"D",IF(WEEKDAY(AX57)=7,"S",IF(AX57=$AA$4,"S",IF(AX57=$AA$5,"S",IF(AX57=$AH$4,"S",IF(AX57=$AH$5,"S","LV")))))),0)</f>
        <v>LV</v>
      </c>
      <c r="CE57" s="36" t="str">
        <f aca="false">IF(MONTH(AY57)=MONTH($F57),IF(WEEKDAY(AY57)=1,"D",IF(WEEKDAY(AY57)=7,"S",IF(AY57=$AA$4,"S",IF(AY57=$AA$5,"S",IF(AY57=$AH$4,"S",IF(AY57=$AH$5,"S","LV")))))),0)</f>
        <v>S</v>
      </c>
      <c r="CF57" s="36" t="str">
        <f aca="false">IF(MONTH(AZ57)=MONTH($F57),IF(WEEKDAY(AZ57)=1,"D",IF(WEEKDAY(AZ57)=7,"S",IF(AZ57=$AA$4,"S",IF(AZ57=$AA$5,"S",IF(AZ57=$AH$4,"S",IF(AZ57=$AH$5,"S","LV")))))),0)</f>
        <v>D</v>
      </c>
      <c r="CH57" s="69"/>
      <c r="CI57" s="18" t="n">
        <f aca="false">IF(B57="",J57*S57+K57*T57+L57*U57,0)</f>
        <v>722</v>
      </c>
      <c r="CJ57" s="18" t="n">
        <f aca="false">IF(B57="t",J57*S57+K57*T57+L57*U57,0)</f>
        <v>0</v>
      </c>
      <c r="CL57" s="37" t="n">
        <f aca="false">IF($B57="",($J57*$S57+$K57*$T57+$L57*$U57)*$I57,0)</f>
        <v>22.5625</v>
      </c>
      <c r="CM57" s="37" t="n">
        <f aca="false">IF($B57="t",($J57*$S57+$K57*$T57+$L57*$U57)*$I57,0)</f>
        <v>0</v>
      </c>
    </row>
    <row r="58" customFormat="false" ht="12.75" hidden="false" customHeight="false" outlineLevel="0" collapsed="false">
      <c r="A58" s="23" t="n">
        <v>50</v>
      </c>
      <c r="B58" s="24"/>
      <c r="C58" s="25"/>
      <c r="D58" s="39" t="s">
        <v>56</v>
      </c>
      <c r="E58" s="39" t="s">
        <v>101</v>
      </c>
      <c r="F58" s="28" t="n">
        <f aca="false">$J$2</f>
        <v>43952</v>
      </c>
      <c r="G58" s="28"/>
      <c r="H58" s="45" t="n">
        <v>8.9</v>
      </c>
      <c r="I58" s="40" t="n">
        <v>0.03125</v>
      </c>
      <c r="J58" s="45" t="n">
        <v>44</v>
      </c>
      <c r="K58" s="45" t="n">
        <v>13</v>
      </c>
      <c r="L58" s="45" t="n">
        <v>13</v>
      </c>
      <c r="M58" s="46" t="n">
        <f aca="false">H58*J58</f>
        <v>391.6</v>
      </c>
      <c r="N58" s="46" t="n">
        <f aca="false">H58*K58</f>
        <v>115.7</v>
      </c>
      <c r="O58" s="46" t="n">
        <f aca="false">H58*L58</f>
        <v>115.7</v>
      </c>
      <c r="P58" s="32" t="n">
        <f aca="false">IF(C58="v",0,$M58*S58+$N58*$T58+$O58*$U58)</f>
        <v>9104.7</v>
      </c>
      <c r="Q58" s="32" t="n">
        <f aca="false">IF(C58="v",$M58*$S58+N58*T58+O58*U58,0)</f>
        <v>0</v>
      </c>
      <c r="S58" s="33" t="n">
        <f aca="false">COUNTIF(BB58:CF58,"lv")</f>
        <v>20</v>
      </c>
      <c r="T58" s="33" t="n">
        <f aca="false">COUNTIF(BB58:CF58,"s")</f>
        <v>6</v>
      </c>
      <c r="U58" s="33" t="n">
        <f aca="false">COUNTIF(BB58:CF58,"d")</f>
        <v>5</v>
      </c>
      <c r="V58" s="34" t="n">
        <f aca="false">IF(F58=0,"x",F58)</f>
        <v>43952</v>
      </c>
      <c r="W58" s="35" t="n">
        <f aca="false">IF($G58=0,V58+1,IF((V58+1)&lt;($G58+1),V58+1,"x"))</f>
        <v>43953</v>
      </c>
      <c r="X58" s="35" t="n">
        <f aca="false">IF($G58=0,W58+1,IF((W58+1)&lt;($G58+1),W58+1,"x"))</f>
        <v>43954</v>
      </c>
      <c r="Y58" s="35" t="n">
        <f aca="false">IF($G58=0,X58+1,IF((X58+1)&lt;($G58+1),X58+1,"x"))</f>
        <v>43955</v>
      </c>
      <c r="Z58" s="35" t="n">
        <f aca="false">IF($G58=0,Y58+1,IF((Y58+1)&lt;($G58+1),Y58+1,"x"))</f>
        <v>43956</v>
      </c>
      <c r="AA58" s="35" t="n">
        <f aca="false">IF($G58=0,Z58+1,IF((Z58+1)&lt;($G58+1),Z58+1,"x"))</f>
        <v>43957</v>
      </c>
      <c r="AB58" s="35" t="n">
        <f aca="false">IF($G58=0,AA58+1,IF((AA58+1)&lt;($G58+1),AA58+1,"x"))</f>
        <v>43958</v>
      </c>
      <c r="AC58" s="35" t="n">
        <f aca="false">IF($G58=0,AB58+1,IF((AB58+1)&lt;($G58+1),AB58+1,"x"))</f>
        <v>43959</v>
      </c>
      <c r="AD58" s="35" t="n">
        <f aca="false">IF($G58=0,AC58+1,IF((AC58+1)&lt;($G58+1),AC58+1,"x"))</f>
        <v>43960</v>
      </c>
      <c r="AE58" s="35" t="n">
        <f aca="false">IF($G58=0,AD58+1,IF((AD58+1)&lt;($G58+1),AD58+1,"x"))</f>
        <v>43961</v>
      </c>
      <c r="AF58" s="35" t="n">
        <f aca="false">IF($G58=0,AE58+1,IF((AE58+1)&lt;($G58+1),AE58+1,"x"))</f>
        <v>43962</v>
      </c>
      <c r="AG58" s="35" t="n">
        <f aca="false">IF($G58=0,AF58+1,IF((AF58+1)&lt;($G58+1),AF58+1,"x"))</f>
        <v>43963</v>
      </c>
      <c r="AH58" s="35" t="n">
        <f aca="false">IF($G58=0,AG58+1,IF((AG58+1)&lt;($G58+1),AG58+1,"x"))</f>
        <v>43964</v>
      </c>
      <c r="AI58" s="35" t="n">
        <f aca="false">IF($G58=0,AH58+1,IF((AH58+1)&lt;($G58+1),AH58+1,"x"))</f>
        <v>43965</v>
      </c>
      <c r="AJ58" s="35" t="n">
        <f aca="false">IF($G58=0,AI58+1,IF((AI58+1)&lt;($G58+1),AI58+1,"x"))</f>
        <v>43966</v>
      </c>
      <c r="AK58" s="35" t="n">
        <f aca="false">IF($G58=0,AJ58+1,IF((AJ58+1)&lt;($G58+1),AJ58+1,"x"))</f>
        <v>43967</v>
      </c>
      <c r="AL58" s="35" t="n">
        <f aca="false">IF($G58=0,AK58+1,IF((AK58+1)&lt;($G58+1),AK58+1,"x"))</f>
        <v>43968</v>
      </c>
      <c r="AM58" s="35" t="n">
        <f aca="false">IF($G58=0,AL58+1,IF((AL58+1)&lt;($G58+1),AL58+1,"x"))</f>
        <v>43969</v>
      </c>
      <c r="AN58" s="35" t="n">
        <f aca="false">IF($G58=0,AM58+1,IF((AM58+1)&lt;($G58+1),AM58+1,"x"))</f>
        <v>43970</v>
      </c>
      <c r="AO58" s="35" t="n">
        <f aca="false">IF($G58=0,AN58+1,IF((AN58+1)&lt;($G58+1),AN58+1,"x"))</f>
        <v>43971</v>
      </c>
      <c r="AP58" s="35" t="n">
        <f aca="false">IF($G58=0,AO58+1,IF((AO58+1)&lt;($G58+1),AO58+1,"x"))</f>
        <v>43972</v>
      </c>
      <c r="AQ58" s="35" t="n">
        <f aca="false">IF($G58=0,AP58+1,IF((AP58+1)&lt;($G58+1),AP58+1,"x"))</f>
        <v>43973</v>
      </c>
      <c r="AR58" s="35" t="n">
        <f aca="false">IF($G58=0,AQ58+1,IF((AQ58+1)&lt;($G58+1),AQ58+1,"x"))</f>
        <v>43974</v>
      </c>
      <c r="AS58" s="35" t="n">
        <f aca="false">IF($G58=0,AR58+1,IF((AR58+1)&lt;($G58+1),AR58+1,"x"))</f>
        <v>43975</v>
      </c>
      <c r="AT58" s="35" t="n">
        <f aca="false">IF($G58=0,AS58+1,IF((AS58+1)&lt;($G58+1),AS58+1,"x"))</f>
        <v>43976</v>
      </c>
      <c r="AU58" s="35" t="n">
        <f aca="false">IF($G58=0,AT58+1,IF((AT58+1)&lt;($G58+1),AT58+1,"x"))</f>
        <v>43977</v>
      </c>
      <c r="AV58" s="35" t="n">
        <f aca="false">IF($G58=0,AU58+1,IF((AU58+1)&lt;($G58+1),AU58+1,"x"))</f>
        <v>43978</v>
      </c>
      <c r="AW58" s="35" t="n">
        <f aca="false">IF($G58=0,AV58+1,IF((AV58+1)&lt;($G58+1),AV58+1,"x"))</f>
        <v>43979</v>
      </c>
      <c r="AX58" s="35" t="n">
        <f aca="false">IF($G58=0,AW58+1,IF((AW58+1)&lt;($G58+1),AW58+1,"x"))</f>
        <v>43980</v>
      </c>
      <c r="AY58" s="35" t="n">
        <f aca="false">IF($G58=0,AX58+1,IF((AX58+1)&lt;($G58+1),AX58+1,"x"))</f>
        <v>43981</v>
      </c>
      <c r="AZ58" s="35" t="n">
        <f aca="false">IF($G58=0,AY58+1,IF((AY58+1)&lt;($G58+1),AY58+1,"x"))</f>
        <v>43982</v>
      </c>
      <c r="BA58" s="12"/>
      <c r="BB58" s="36" t="str">
        <f aca="false">IF(MONTH(V58)=MONTH($F58),IF(WEEKDAY(V58)=1,"D",IF(WEEKDAY(V58)=7,"S",IF(V58=$AA$4,"S",IF(V58=$AA$5,"S",IF(V58=$AH$4,"S",IF(V58=$AH$5,"S","LV")))))),0)</f>
        <v>S</v>
      </c>
      <c r="BC58" s="36" t="str">
        <f aca="false">IF(MONTH(W58)=MONTH($F58),IF(WEEKDAY(W58)=1,"D",IF(WEEKDAY(W58)=7,"S",IF(W58=$AA$4,"S",IF(W58=$AA$5,"S",IF(W58=$AH$4,"S",IF(W58=$AH$5,"S","LV")))))),0)</f>
        <v>S</v>
      </c>
      <c r="BD58" s="36" t="str">
        <f aca="false">IF(MONTH(X58)=MONTH($F58),IF(WEEKDAY(X58)=1,"D",IF(WEEKDAY(X58)=7,"S",IF(X58=$AA$4,"S",IF(X58=$AA$5,"S",IF(X58=$AH$4,"S",IF(X58=$AH$5,"S","LV")))))),0)</f>
        <v>D</v>
      </c>
      <c r="BE58" s="36" t="str">
        <f aca="false">IF(MONTH(Y58)=MONTH($F58),IF(WEEKDAY(Y58)=1,"D",IF(WEEKDAY(Y58)=7,"S",IF(Y58=$AA$4,"S",IF(Y58=$AA$5,"S",IF(Y58=$AH$4,"S",IF(Y58=$AH$5,"S","LV")))))),0)</f>
        <v>LV</v>
      </c>
      <c r="BF58" s="36" t="str">
        <f aca="false">IF(MONTH(Z58)=MONTH($F58),IF(WEEKDAY(Z58)=1,"D",IF(WEEKDAY(Z58)=7,"S",IF(Z58=$AA$4,"S",IF(Z58=$AA$5,"S",IF(Z58=$AH$4,"S",IF(Z58=$AH$5,"S","LV")))))),0)</f>
        <v>LV</v>
      </c>
      <c r="BG58" s="36" t="str">
        <f aca="false">IF(MONTH(AA58)=MONTH($F58),IF(WEEKDAY(AA58)=1,"D",IF(WEEKDAY(AA58)=7,"S",IF(AA58=$AA$4,"S",IF(AA58=$AA$5,"S",IF(AA58=$AH$4,"S",IF(AA58=$AH$5,"S","LV")))))),0)</f>
        <v>LV</v>
      </c>
      <c r="BH58" s="36" t="str">
        <f aca="false">IF(MONTH(AB58)=MONTH($F58),IF(WEEKDAY(AB58)=1,"D",IF(WEEKDAY(AB58)=7,"S",IF(AB58=$AA$4,"S",IF(AB58=$AA$5,"S",IF(AB58=$AH$4,"S",IF(AB58=$AH$5,"S","LV")))))),0)</f>
        <v>LV</v>
      </c>
      <c r="BI58" s="36" t="str">
        <f aca="false">IF(MONTH(AC58)=MONTH($F58),IF(WEEKDAY(AC58)=1,"D",IF(WEEKDAY(AC58)=7,"S",IF(AC58=$AA$4,"S",IF(AC58=$AA$5,"S",IF(AC58=$AH$4,"S",IF(AC58=$AH$5,"S","LV")))))),0)</f>
        <v>LV</v>
      </c>
      <c r="BJ58" s="36" t="str">
        <f aca="false">IF(MONTH(AD58)=MONTH($F58),IF(WEEKDAY(AD58)=1,"D",IF(WEEKDAY(AD58)=7,"S",IF(AD58=$AA$4,"S",IF(AD58=$AA$5,"S",IF(AD58=$AH$4,"S",IF(AD58=$AH$5,"S","LV")))))),0)</f>
        <v>S</v>
      </c>
      <c r="BK58" s="36" t="str">
        <f aca="false">IF(MONTH(AE58)=MONTH($F58),IF(WEEKDAY(AE58)=1,"D",IF(WEEKDAY(AE58)=7,"S",IF(AE58=$AA$4,"S",IF(AE58=$AA$5,"S",IF(AE58=$AH$4,"S",IF(AE58=$AH$5,"S","LV")))))),0)</f>
        <v>D</v>
      </c>
      <c r="BL58" s="36" t="str">
        <f aca="false">IF(MONTH(AF58)=MONTH($F58),IF(WEEKDAY(AF58)=1,"D",IF(WEEKDAY(AF58)=7,"S",IF(AF58=$AA$4,"S",IF(AF58=$AA$5,"S",IF(AF58=$AH$4,"S",IF(AF58=$AH$5,"S","LV")))))),0)</f>
        <v>LV</v>
      </c>
      <c r="BM58" s="36" t="str">
        <f aca="false">IF(MONTH(AG58)=MONTH($F58),IF(WEEKDAY(AG58)=1,"D",IF(WEEKDAY(AG58)=7,"S",IF(AG58=$AA$4,"S",IF(AG58=$AA$5,"S",IF(AG58=$AH$4,"S",IF(AG58=$AH$5,"S","LV")))))),0)</f>
        <v>LV</v>
      </c>
      <c r="BN58" s="36" t="str">
        <f aca="false">IF(MONTH(AH58)=MONTH($F58),IF(WEEKDAY(AH58)=1,"D",IF(WEEKDAY(AH58)=7,"S",IF(AH58=$AA$4,"S",IF(AH58=$AA$5,"S",IF(AH58=$AH$4,"S",IF(AH58=$AH$5,"S","LV")))))),0)</f>
        <v>LV</v>
      </c>
      <c r="BO58" s="36" t="str">
        <f aca="false">IF(MONTH(AI58)=MONTH($F58),IF(WEEKDAY(AI58)=1,"D",IF(WEEKDAY(AI58)=7,"S",IF(AI58=$AA$4,"S",IF(AI58=$AA$5,"S",IF(AI58=$AH$4,"S",IF(AI58=$AH$5,"S","LV")))))),0)</f>
        <v>LV</v>
      </c>
      <c r="BP58" s="36" t="str">
        <f aca="false">IF(MONTH(AJ58)=MONTH($F58),IF(WEEKDAY(AJ58)=1,"D",IF(WEEKDAY(AJ58)=7,"S",IF(AJ58=$AA$4,"S",IF(AJ58=$AA$5,"S",IF(AJ58=$AH$4,"S",IF(AJ58=$AH$5,"S","LV")))))),0)</f>
        <v>LV</v>
      </c>
      <c r="BQ58" s="36" t="str">
        <f aca="false">IF(MONTH(AK58)=MONTH($F58),IF(WEEKDAY(AK58)=1,"D",IF(WEEKDAY(AK58)=7,"S",IF(AK58=$AA$4,"S",IF(AK58=$AA$5,"S",IF(AK58=$AH$4,"S",IF(AK58=$AH$5,"S","LV")))))),0)</f>
        <v>S</v>
      </c>
      <c r="BR58" s="36" t="str">
        <f aca="false">IF(MONTH(AL58)=MONTH($F58),IF(WEEKDAY(AL58)=1,"D",IF(WEEKDAY(AL58)=7,"S",IF(AL58=$AA$4,"S",IF(AL58=$AA$5,"S",IF(AL58=$AH$4,"S",IF(AL58=$AH$5,"S","LV")))))),0)</f>
        <v>D</v>
      </c>
      <c r="BS58" s="36" t="str">
        <f aca="false">IF(MONTH(AM58)=MONTH($F58),IF(WEEKDAY(AM58)=1,"D",IF(WEEKDAY(AM58)=7,"S",IF(AM58=$AA$4,"S",IF(AM58=$AA$5,"S",IF(AM58=$AH$4,"S",IF(AM58=$AH$5,"S","LV")))))),0)</f>
        <v>LV</v>
      </c>
      <c r="BT58" s="36" t="str">
        <f aca="false">IF(MONTH(AN58)=MONTH($F58),IF(WEEKDAY(AN58)=1,"D",IF(WEEKDAY(AN58)=7,"S",IF(AN58=$AA$4,"S",IF(AN58=$AA$5,"S",IF(AN58=$AH$4,"S",IF(AN58=$AH$5,"S","LV")))))),0)</f>
        <v>LV</v>
      </c>
      <c r="BU58" s="36" t="str">
        <f aca="false">IF(MONTH(AO58)=MONTH($F58),IF(WEEKDAY(AO58)=1,"D",IF(WEEKDAY(AO58)=7,"S",IF(AO58=$AA$4,"S",IF(AO58=$AA$5,"S",IF(AO58=$AH$4,"S",IF(AO58=$AH$5,"S","LV")))))),0)</f>
        <v>LV</v>
      </c>
      <c r="BV58" s="36" t="str">
        <f aca="false">IF(MONTH(AP58)=MONTH($F58),IF(WEEKDAY(AP58)=1,"D",IF(WEEKDAY(AP58)=7,"S",IF(AP58=$AA$4,"S",IF(AP58=$AA$5,"S",IF(AP58=$AH$4,"S",IF(AP58=$AH$5,"S","LV")))))),0)</f>
        <v>LV</v>
      </c>
      <c r="BW58" s="36" t="str">
        <f aca="false">IF(MONTH(AQ58)=MONTH($F58),IF(WEEKDAY(AQ58)=1,"D",IF(WEEKDAY(AQ58)=7,"S",IF(AQ58=$AA$4,"S",IF(AQ58=$AA$5,"S",IF(AQ58=$AH$4,"S",IF(AQ58=$AH$5,"S","LV")))))),0)</f>
        <v>LV</v>
      </c>
      <c r="BX58" s="36" t="str">
        <f aca="false">IF(MONTH(AR58)=MONTH($F58),IF(WEEKDAY(AR58)=1,"D",IF(WEEKDAY(AR58)=7,"S",IF(AR58=$AA$4,"S",IF(AR58=$AA$5,"S",IF(AR58=$AH$4,"S",IF(AR58=$AH$5,"S","LV")))))),0)</f>
        <v>S</v>
      </c>
      <c r="BY58" s="36" t="str">
        <f aca="false">IF(MONTH(AS58)=MONTH($F58),IF(WEEKDAY(AS58)=1,"D",IF(WEEKDAY(AS58)=7,"S",IF(AS58=$AA$4,"S",IF(AS58=$AA$5,"S",IF(AS58=$AH$4,"S",IF(AS58=$AH$5,"S","LV")))))),0)</f>
        <v>D</v>
      </c>
      <c r="BZ58" s="36" t="str">
        <f aca="false">IF(MONTH(AT58)=MONTH($F58),IF(WEEKDAY(AT58)=1,"D",IF(WEEKDAY(AT58)=7,"S",IF(AT58=$AA$4,"S",IF(AT58=$AA$5,"S",IF(AT58=$AH$4,"S",IF(AT58=$AH$5,"S","LV")))))),0)</f>
        <v>LV</v>
      </c>
      <c r="CA58" s="36" t="str">
        <f aca="false">IF(MONTH(AU58)=MONTH($F58),IF(WEEKDAY(AU58)=1,"D",IF(WEEKDAY(AU58)=7,"S",IF(AU58=$AA$4,"S",IF(AU58=$AA$5,"S",IF(AU58=$AH$4,"S",IF(AU58=$AH$5,"S","LV")))))),0)</f>
        <v>LV</v>
      </c>
      <c r="CB58" s="36" t="str">
        <f aca="false">IF(MONTH(AV58)=MONTH($F58),IF(WEEKDAY(AV58)=1,"D",IF(WEEKDAY(AV58)=7,"S",IF(AV58=$AA$4,"S",IF(AV58=$AA$5,"S",IF(AV58=$AH$4,"S",IF(AV58=$AH$5,"S","LV")))))),0)</f>
        <v>LV</v>
      </c>
      <c r="CC58" s="36" t="str">
        <f aca="false">IF(MONTH(AW58)=MONTH($F58),IF(WEEKDAY(AW58)=1,"D",IF(WEEKDAY(AW58)=7,"S",IF(AW58=$AA$4,"S",IF(AW58=$AA$5,"S",IF(AW58=$AH$4,"S",IF(AW58=$AH$5,"S","LV")))))),0)</f>
        <v>LV</v>
      </c>
      <c r="CD58" s="36" t="str">
        <f aca="false">IF(MONTH(AX58)=MONTH($F58),IF(WEEKDAY(AX58)=1,"D",IF(WEEKDAY(AX58)=7,"S",IF(AX58=$AA$4,"S",IF(AX58=$AA$5,"S",IF(AX58=$AH$4,"S",IF(AX58=$AH$5,"S","LV")))))),0)</f>
        <v>LV</v>
      </c>
      <c r="CE58" s="36" t="str">
        <f aca="false">IF(MONTH(AY58)=MONTH($F58),IF(WEEKDAY(AY58)=1,"D",IF(WEEKDAY(AY58)=7,"S",IF(AY58=$AA$4,"S",IF(AY58=$AA$5,"S",IF(AY58=$AH$4,"S",IF(AY58=$AH$5,"S","LV")))))),0)</f>
        <v>S</v>
      </c>
      <c r="CF58" s="36" t="str">
        <f aca="false">IF(MONTH(AZ58)=MONTH($F58),IF(WEEKDAY(AZ58)=1,"D",IF(WEEKDAY(AZ58)=7,"S",IF(AZ58=$AA$4,"S",IF(AZ58=$AA$5,"S",IF(AZ58=$AH$4,"S",IF(AZ58=$AH$5,"S","LV")))))),0)</f>
        <v>D</v>
      </c>
      <c r="CH58" s="69"/>
      <c r="CI58" s="18" t="n">
        <f aca="false">IF(B58="",J58*S58+K58*T58+L58*U58,0)</f>
        <v>1023</v>
      </c>
      <c r="CJ58" s="18" t="n">
        <f aca="false">IF(B58="t",J58*S58+K58*T58+L58*U58,0)</f>
        <v>0</v>
      </c>
      <c r="CL58" s="37" t="n">
        <f aca="false">IF($B58="",($J58*$S58+$K58*$T58+$L58*$U58)*$I58,0)</f>
        <v>31.96875</v>
      </c>
      <c r="CM58" s="37" t="n">
        <f aca="false">IF($B58="t",($J58*$S58+$K58*$T58+$L58*$U58)*$I58,0)</f>
        <v>0</v>
      </c>
    </row>
    <row r="59" customFormat="false" ht="12.75" hidden="false" customHeight="false" outlineLevel="0" collapsed="false">
      <c r="A59" s="23" t="n">
        <v>50</v>
      </c>
      <c r="B59" s="24"/>
      <c r="C59" s="25" t="s">
        <v>66</v>
      </c>
      <c r="D59" s="39" t="s">
        <v>56</v>
      </c>
      <c r="E59" s="39" t="s">
        <v>101</v>
      </c>
      <c r="F59" s="28"/>
      <c r="G59" s="28"/>
      <c r="H59" s="45" t="n">
        <v>8.9</v>
      </c>
      <c r="I59" s="40" t="n">
        <v>0.03125</v>
      </c>
      <c r="J59" s="45" t="n">
        <v>32</v>
      </c>
      <c r="K59" s="45" t="n">
        <v>13</v>
      </c>
      <c r="L59" s="45" t="n">
        <v>13</v>
      </c>
      <c r="M59" s="46" t="n">
        <f aca="false">H59*J59</f>
        <v>284.8</v>
      </c>
      <c r="N59" s="46" t="n">
        <f aca="false">H59*K59</f>
        <v>115.7</v>
      </c>
      <c r="O59" s="46" t="n">
        <f aca="false">H59*L59</f>
        <v>115.7</v>
      </c>
      <c r="P59" s="32" t="n">
        <f aca="false">IF(C59="v",0,$M59*S59+$N59*$T59+$O59*$U59)</f>
        <v>0</v>
      </c>
      <c r="Q59" s="32" t="n">
        <f aca="false">IF(C59="v",$M59*$S59+N59*T59+O59*U59,0)</f>
        <v>0</v>
      </c>
      <c r="S59" s="33" t="n">
        <f aca="false">COUNTIF(BB59:CF59,"lv")</f>
        <v>0</v>
      </c>
      <c r="T59" s="33" t="n">
        <f aca="false">COUNTIF(BB59:CF59,"s")</f>
        <v>0</v>
      </c>
      <c r="U59" s="33" t="n">
        <f aca="false">COUNTIF(BB59:CF59,"d")</f>
        <v>0</v>
      </c>
      <c r="V59" s="34" t="str">
        <f aca="false">IF(F59=0,"x",F59)</f>
        <v>x</v>
      </c>
      <c r="W59" s="35" t="e">
        <f aca="false">IF($G59=0,V59+1,IF((V59+1)&lt;($G59+1),V59+1,"x"))</f>
        <v>#VALUE!</v>
      </c>
      <c r="X59" s="35" t="e">
        <f aca="false">IF($G59=0,W59+1,IF((W59+1)&lt;($G59+1),W59+1,"x"))</f>
        <v>#VALUE!</v>
      </c>
      <c r="Y59" s="35" t="e">
        <f aca="false">IF($G59=0,X59+1,IF((X59+1)&lt;($G59+1),X59+1,"x"))</f>
        <v>#VALUE!</v>
      </c>
      <c r="Z59" s="35" t="e">
        <f aca="false">IF($G59=0,Y59+1,IF((Y59+1)&lt;($G59+1),Y59+1,"x"))</f>
        <v>#VALUE!</v>
      </c>
      <c r="AA59" s="35" t="e">
        <f aca="false">IF($G59=0,Z59+1,IF((Z59+1)&lt;($G59+1),Z59+1,"x"))</f>
        <v>#VALUE!</v>
      </c>
      <c r="AB59" s="35" t="e">
        <f aca="false">IF($G59=0,AA59+1,IF((AA59+1)&lt;($G59+1),AA59+1,"x"))</f>
        <v>#VALUE!</v>
      </c>
      <c r="AC59" s="35" t="e">
        <f aca="false">IF($G59=0,AB59+1,IF((AB59+1)&lt;($G59+1),AB59+1,"x"))</f>
        <v>#VALUE!</v>
      </c>
      <c r="AD59" s="35" t="e">
        <f aca="false">IF($G59=0,AC59+1,IF((AC59+1)&lt;($G59+1),AC59+1,"x"))</f>
        <v>#VALUE!</v>
      </c>
      <c r="AE59" s="35" t="e">
        <f aca="false">IF($G59=0,AD59+1,IF((AD59+1)&lt;($G59+1),AD59+1,"x"))</f>
        <v>#VALUE!</v>
      </c>
      <c r="AF59" s="35" t="e">
        <f aca="false">IF($G59=0,AE59+1,IF((AE59+1)&lt;($G59+1),AE59+1,"x"))</f>
        <v>#VALUE!</v>
      </c>
      <c r="AG59" s="35" t="e">
        <f aca="false">IF($G59=0,AF59+1,IF((AF59+1)&lt;($G59+1),AF59+1,"x"))</f>
        <v>#VALUE!</v>
      </c>
      <c r="AH59" s="35" t="e">
        <f aca="false">IF($G59=0,AG59+1,IF((AG59+1)&lt;($G59+1),AG59+1,"x"))</f>
        <v>#VALUE!</v>
      </c>
      <c r="AI59" s="35" t="e">
        <f aca="false">IF($G59=0,AH59+1,IF((AH59+1)&lt;($G59+1),AH59+1,"x"))</f>
        <v>#VALUE!</v>
      </c>
      <c r="AJ59" s="35" t="e">
        <f aca="false">IF($G59=0,AI59+1,IF((AI59+1)&lt;($G59+1),AI59+1,"x"))</f>
        <v>#VALUE!</v>
      </c>
      <c r="AK59" s="35" t="e">
        <f aca="false">IF($G59=0,AJ59+1,IF((AJ59+1)&lt;($G59+1),AJ59+1,"x"))</f>
        <v>#VALUE!</v>
      </c>
      <c r="AL59" s="35" t="e">
        <f aca="false">IF($G59=0,AK59+1,IF((AK59+1)&lt;($G59+1),AK59+1,"x"))</f>
        <v>#VALUE!</v>
      </c>
      <c r="AM59" s="35" t="e">
        <f aca="false">IF($G59=0,AL59+1,IF((AL59+1)&lt;($G59+1),AL59+1,"x"))</f>
        <v>#VALUE!</v>
      </c>
      <c r="AN59" s="35" t="e">
        <f aca="false">IF($G59=0,AM59+1,IF((AM59+1)&lt;($G59+1),AM59+1,"x"))</f>
        <v>#VALUE!</v>
      </c>
      <c r="AO59" s="35" t="e">
        <f aca="false">IF($G59=0,AN59+1,IF((AN59+1)&lt;($G59+1),AN59+1,"x"))</f>
        <v>#VALUE!</v>
      </c>
      <c r="AP59" s="35" t="e">
        <f aca="false">IF($G59=0,AO59+1,IF((AO59+1)&lt;($G59+1),AO59+1,"x"))</f>
        <v>#VALUE!</v>
      </c>
      <c r="AQ59" s="35" t="e">
        <f aca="false">IF($G59=0,AP59+1,IF((AP59+1)&lt;($G59+1),AP59+1,"x"))</f>
        <v>#VALUE!</v>
      </c>
      <c r="AR59" s="35" t="e">
        <f aca="false">IF($G59=0,AQ59+1,IF((AQ59+1)&lt;($G59+1),AQ59+1,"x"))</f>
        <v>#VALUE!</v>
      </c>
      <c r="AS59" s="35" t="e">
        <f aca="false">IF($G59=0,AR59+1,IF((AR59+1)&lt;($G59+1),AR59+1,"x"))</f>
        <v>#VALUE!</v>
      </c>
      <c r="AT59" s="35" t="e">
        <f aca="false">IF($G59=0,AS59+1,IF((AS59+1)&lt;($G59+1),AS59+1,"x"))</f>
        <v>#VALUE!</v>
      </c>
      <c r="AU59" s="35" t="e">
        <f aca="false">IF($G59=0,AT59+1,IF((AT59+1)&lt;($G59+1),AT59+1,"x"))</f>
        <v>#VALUE!</v>
      </c>
      <c r="AV59" s="35" t="e">
        <f aca="false">IF($G59=0,AU59+1,IF((AU59+1)&lt;($G59+1),AU59+1,"x"))</f>
        <v>#VALUE!</v>
      </c>
      <c r="AW59" s="35" t="e">
        <f aca="false">IF($G59=0,AV59+1,IF((AV59+1)&lt;($G59+1),AV59+1,"x"))</f>
        <v>#VALUE!</v>
      </c>
      <c r="AX59" s="35" t="e">
        <f aca="false">IF($G59=0,AW59+1,IF((AW59+1)&lt;($G59+1),AW59+1,"x"))</f>
        <v>#VALUE!</v>
      </c>
      <c r="AY59" s="35" t="e">
        <f aca="false">IF($G59=0,AX59+1,IF((AX59+1)&lt;($G59+1),AX59+1,"x"))</f>
        <v>#VALUE!</v>
      </c>
      <c r="AZ59" s="35" t="e">
        <f aca="false">IF($G59=0,AY59+1,IF((AY59+1)&lt;($G59+1),AY59+1,"x"))</f>
        <v>#VALUE!</v>
      </c>
      <c r="BA59" s="12"/>
      <c r="BB59" s="36" t="e">
        <f aca="false">IF(MONTH(V59)=MONTH($F59),IF(WEEKDAY(V59)=1,"D",IF(WEEKDAY(V59)=7,"S",IF(V59=$AA$4,"S",IF(V59=$AA$5,"S",IF(V59=$AH$4,"S",IF(V59=$AH$5,"S","LV")))))),0)</f>
        <v>#VALUE!</v>
      </c>
      <c r="BC59" s="36" t="e">
        <f aca="false">IF(MONTH(W59)=MONTH($F59),IF(WEEKDAY(W59)=1,"D",IF(WEEKDAY(W59)=7,"S",IF(W59=$AA$4,"S",IF(W59=$AA$5,"S",IF(W59=$AH$4,"S",IF(W59=$AH$5,"S","LV")))))),0)</f>
        <v>#VALUE!</v>
      </c>
      <c r="BD59" s="36" t="e">
        <f aca="false">IF(MONTH(X59)=MONTH($F59),IF(WEEKDAY(X59)=1,"D",IF(WEEKDAY(X59)=7,"S",IF(X59=$AA$4,"S",IF(X59=$AA$5,"S",IF(X59=$AH$4,"S",IF(X59=$AH$5,"S","LV")))))),0)</f>
        <v>#VALUE!</v>
      </c>
      <c r="BE59" s="36" t="e">
        <f aca="false">IF(MONTH(Y59)=MONTH($F59),IF(WEEKDAY(Y59)=1,"D",IF(WEEKDAY(Y59)=7,"S",IF(Y59=$AA$4,"S",IF(Y59=$AA$5,"S",IF(Y59=$AH$4,"S",IF(Y59=$AH$5,"S","LV")))))),0)</f>
        <v>#VALUE!</v>
      </c>
      <c r="BF59" s="36" t="e">
        <f aca="false">IF(MONTH(Z59)=MONTH($F59),IF(WEEKDAY(Z59)=1,"D",IF(WEEKDAY(Z59)=7,"S",IF(Z59=$AA$4,"S",IF(Z59=$AA$5,"S",IF(Z59=$AH$4,"S",IF(Z59=$AH$5,"S","LV")))))),0)</f>
        <v>#VALUE!</v>
      </c>
      <c r="BG59" s="36" t="e">
        <f aca="false">IF(MONTH(AA59)=MONTH($F59),IF(WEEKDAY(AA59)=1,"D",IF(WEEKDAY(AA59)=7,"S",IF(AA59=$AA$4,"S",IF(AA59=$AA$5,"S",IF(AA59=$AH$4,"S",IF(AA59=$AH$5,"S","LV")))))),0)</f>
        <v>#VALUE!</v>
      </c>
      <c r="BH59" s="36" t="e">
        <f aca="false">IF(MONTH(AB59)=MONTH($F59),IF(WEEKDAY(AB59)=1,"D",IF(WEEKDAY(AB59)=7,"S",IF(AB59=$AA$4,"S",IF(AB59=$AA$5,"S",IF(AB59=$AH$4,"S",IF(AB59=$AH$5,"S","LV")))))),0)</f>
        <v>#VALUE!</v>
      </c>
      <c r="BI59" s="36" t="e">
        <f aca="false">IF(MONTH(AC59)=MONTH($F59),IF(WEEKDAY(AC59)=1,"D",IF(WEEKDAY(AC59)=7,"S",IF(AC59=$AA$4,"S",IF(AC59=$AA$5,"S",IF(AC59=$AH$4,"S",IF(AC59=$AH$5,"S","LV")))))),0)</f>
        <v>#VALUE!</v>
      </c>
      <c r="BJ59" s="36" t="e">
        <f aca="false">IF(MONTH(AD59)=MONTH($F59),IF(WEEKDAY(AD59)=1,"D",IF(WEEKDAY(AD59)=7,"S",IF(AD59=$AA$4,"S",IF(AD59=$AA$5,"S",IF(AD59=$AH$4,"S",IF(AD59=$AH$5,"S","LV")))))),0)</f>
        <v>#VALUE!</v>
      </c>
      <c r="BK59" s="36" t="e">
        <f aca="false">IF(MONTH(AE59)=MONTH($F59),IF(WEEKDAY(AE59)=1,"D",IF(WEEKDAY(AE59)=7,"S",IF(AE59=$AA$4,"S",IF(AE59=$AA$5,"S",IF(AE59=$AH$4,"S",IF(AE59=$AH$5,"S","LV")))))),0)</f>
        <v>#VALUE!</v>
      </c>
      <c r="BL59" s="36" t="e">
        <f aca="false">IF(MONTH(AF59)=MONTH($F59),IF(WEEKDAY(AF59)=1,"D",IF(WEEKDAY(AF59)=7,"S",IF(AF59=$AA$4,"S",IF(AF59=$AA$5,"S",IF(AF59=$AH$4,"S",IF(AF59=$AH$5,"S","LV")))))),0)</f>
        <v>#VALUE!</v>
      </c>
      <c r="BM59" s="36" t="e">
        <f aca="false">IF(MONTH(AG59)=MONTH($F59),IF(WEEKDAY(AG59)=1,"D",IF(WEEKDAY(AG59)=7,"S",IF(AG59=$AA$4,"S",IF(AG59=$AA$5,"S",IF(AG59=$AH$4,"S",IF(AG59=$AH$5,"S","LV")))))),0)</f>
        <v>#VALUE!</v>
      </c>
      <c r="BN59" s="36" t="e">
        <f aca="false">IF(MONTH(AH59)=MONTH($F59),IF(WEEKDAY(AH59)=1,"D",IF(WEEKDAY(AH59)=7,"S",IF(AH59=$AA$4,"S",IF(AH59=$AA$5,"S",IF(AH59=$AH$4,"S",IF(AH59=$AH$5,"S","LV")))))),0)</f>
        <v>#VALUE!</v>
      </c>
      <c r="BO59" s="36" t="e">
        <f aca="false">IF(MONTH(AI59)=MONTH($F59),IF(WEEKDAY(AI59)=1,"D",IF(WEEKDAY(AI59)=7,"S",IF(AI59=$AA$4,"S",IF(AI59=$AA$5,"S",IF(AI59=$AH$4,"S",IF(AI59=$AH$5,"S","LV")))))),0)</f>
        <v>#VALUE!</v>
      </c>
      <c r="BP59" s="36" t="e">
        <f aca="false">IF(MONTH(AJ59)=MONTH($F59),IF(WEEKDAY(AJ59)=1,"D",IF(WEEKDAY(AJ59)=7,"S",IF(AJ59=$AA$4,"S",IF(AJ59=$AA$5,"S",IF(AJ59=$AH$4,"S",IF(AJ59=$AH$5,"S","LV")))))),0)</f>
        <v>#VALUE!</v>
      </c>
      <c r="BQ59" s="36" t="e">
        <f aca="false">IF(MONTH(AK59)=MONTH($F59),IF(WEEKDAY(AK59)=1,"D",IF(WEEKDAY(AK59)=7,"S",IF(AK59=$AA$4,"S",IF(AK59=$AA$5,"S",IF(AK59=$AH$4,"S",IF(AK59=$AH$5,"S","LV")))))),0)</f>
        <v>#VALUE!</v>
      </c>
      <c r="BR59" s="36" t="e">
        <f aca="false">IF(MONTH(AL59)=MONTH($F59),IF(WEEKDAY(AL59)=1,"D",IF(WEEKDAY(AL59)=7,"S",IF(AL59=$AA$4,"S",IF(AL59=$AA$5,"S",IF(AL59=$AH$4,"S",IF(AL59=$AH$5,"S","LV")))))),0)</f>
        <v>#VALUE!</v>
      </c>
      <c r="BS59" s="36" t="e">
        <f aca="false">IF(MONTH(AM59)=MONTH($F59),IF(WEEKDAY(AM59)=1,"D",IF(WEEKDAY(AM59)=7,"S",IF(AM59=$AA$4,"S",IF(AM59=$AA$5,"S",IF(AM59=$AH$4,"S",IF(AM59=$AH$5,"S","LV")))))),0)</f>
        <v>#VALUE!</v>
      </c>
      <c r="BT59" s="36" t="e">
        <f aca="false">IF(MONTH(AN59)=MONTH($F59),IF(WEEKDAY(AN59)=1,"D",IF(WEEKDAY(AN59)=7,"S",IF(AN59=$AA$4,"S",IF(AN59=$AA$5,"S",IF(AN59=$AH$4,"S",IF(AN59=$AH$5,"S","LV")))))),0)</f>
        <v>#VALUE!</v>
      </c>
      <c r="BU59" s="36" t="e">
        <f aca="false">IF(MONTH(AO59)=MONTH($F59),IF(WEEKDAY(AO59)=1,"D",IF(WEEKDAY(AO59)=7,"S",IF(AO59=$AA$4,"S",IF(AO59=$AA$5,"S",IF(AO59=$AH$4,"S",IF(AO59=$AH$5,"S","LV")))))),0)</f>
        <v>#VALUE!</v>
      </c>
      <c r="BV59" s="36" t="e">
        <f aca="false">IF(MONTH(AP59)=MONTH($F59),IF(WEEKDAY(AP59)=1,"D",IF(WEEKDAY(AP59)=7,"S",IF(AP59=$AA$4,"S",IF(AP59=$AA$5,"S",IF(AP59=$AH$4,"S",IF(AP59=$AH$5,"S","LV")))))),0)</f>
        <v>#VALUE!</v>
      </c>
      <c r="BW59" s="36" t="e">
        <f aca="false">IF(MONTH(AQ59)=MONTH($F59),IF(WEEKDAY(AQ59)=1,"D",IF(WEEKDAY(AQ59)=7,"S",IF(AQ59=$AA$4,"S",IF(AQ59=$AA$5,"S",IF(AQ59=$AH$4,"S",IF(AQ59=$AH$5,"S","LV")))))),0)</f>
        <v>#VALUE!</v>
      </c>
      <c r="BX59" s="36" t="e">
        <f aca="false">IF(MONTH(AR59)=MONTH($F59),IF(WEEKDAY(AR59)=1,"D",IF(WEEKDAY(AR59)=7,"S",IF(AR59=$AA$4,"S",IF(AR59=$AA$5,"S",IF(AR59=$AH$4,"S",IF(AR59=$AH$5,"S","LV")))))),0)</f>
        <v>#VALUE!</v>
      </c>
      <c r="BY59" s="36" t="e">
        <f aca="false">IF(MONTH(AS59)=MONTH($F59),IF(WEEKDAY(AS59)=1,"D",IF(WEEKDAY(AS59)=7,"S",IF(AS59=$AA$4,"S",IF(AS59=$AA$5,"S",IF(AS59=$AH$4,"S",IF(AS59=$AH$5,"S","LV")))))),0)</f>
        <v>#VALUE!</v>
      </c>
      <c r="BZ59" s="36" t="e">
        <f aca="false">IF(MONTH(AT59)=MONTH($F59),IF(WEEKDAY(AT59)=1,"D",IF(WEEKDAY(AT59)=7,"S",IF(AT59=$AA$4,"S",IF(AT59=$AA$5,"S",IF(AT59=$AH$4,"S",IF(AT59=$AH$5,"S","LV")))))),0)</f>
        <v>#VALUE!</v>
      </c>
      <c r="CA59" s="36" t="e">
        <f aca="false">IF(MONTH(AU59)=MONTH($F59),IF(WEEKDAY(AU59)=1,"D",IF(WEEKDAY(AU59)=7,"S",IF(AU59=$AA$4,"S",IF(AU59=$AA$5,"S",IF(AU59=$AH$4,"S",IF(AU59=$AH$5,"S","LV")))))),0)</f>
        <v>#VALUE!</v>
      </c>
      <c r="CB59" s="36" t="e">
        <f aca="false">IF(MONTH(AV59)=MONTH($F59),IF(WEEKDAY(AV59)=1,"D",IF(WEEKDAY(AV59)=7,"S",IF(AV59=$AA$4,"S",IF(AV59=$AA$5,"S",IF(AV59=$AH$4,"S",IF(AV59=$AH$5,"S","LV")))))),0)</f>
        <v>#VALUE!</v>
      </c>
      <c r="CC59" s="36" t="e">
        <f aca="false">IF(MONTH(AW59)=MONTH($F59),IF(WEEKDAY(AW59)=1,"D",IF(WEEKDAY(AW59)=7,"S",IF(AW59=$AA$4,"S",IF(AW59=$AA$5,"S",IF(AW59=$AH$4,"S",IF(AW59=$AH$5,"S","LV")))))),0)</f>
        <v>#VALUE!</v>
      </c>
      <c r="CD59" s="36" t="e">
        <f aca="false">IF(MONTH(AX59)=MONTH($F59),IF(WEEKDAY(AX59)=1,"D",IF(WEEKDAY(AX59)=7,"S",IF(AX59=$AA$4,"S",IF(AX59=$AA$5,"S",IF(AX59=$AH$4,"S",IF(AX59=$AH$5,"S","LV")))))),0)</f>
        <v>#VALUE!</v>
      </c>
      <c r="CE59" s="36" t="e">
        <f aca="false">IF(MONTH(AY59)=MONTH($F59),IF(WEEKDAY(AY59)=1,"D",IF(WEEKDAY(AY59)=7,"S",IF(AY59=$AA$4,"S",IF(AY59=$AA$5,"S",IF(AY59=$AH$4,"S",IF(AY59=$AH$5,"S","LV")))))),0)</f>
        <v>#VALUE!</v>
      </c>
      <c r="CF59" s="36" t="e">
        <f aca="false">IF(MONTH(AZ59)=MONTH($F59),IF(WEEKDAY(AZ59)=1,"D",IF(WEEKDAY(AZ59)=7,"S",IF(AZ59=$AA$4,"S",IF(AZ59=$AA$5,"S",IF(AZ59=$AH$4,"S",IF(AZ59=$AH$5,"S","LV")))))),0)</f>
        <v>#VALUE!</v>
      </c>
      <c r="CH59" s="69"/>
      <c r="CI59" s="18" t="n">
        <f aca="false">IF(B59="",J59*S59+K59*T59+L59*U59,0)</f>
        <v>0</v>
      </c>
      <c r="CJ59" s="18" t="n">
        <f aca="false">IF(B59="t",J59*S59+K59*T59+L59*U59,0)</f>
        <v>0</v>
      </c>
      <c r="CL59" s="37" t="n">
        <f aca="false">IF($B59="",($J59*$S59+$K59*$T59+$L59*$U59)*$I59,0)</f>
        <v>0</v>
      </c>
      <c r="CM59" s="37" t="n">
        <f aca="false">IF($B59="t",($J59*$S59+$K59*$T59+$L59*$U59)*$I59,0)</f>
        <v>0</v>
      </c>
    </row>
    <row r="60" customFormat="false" ht="12.75" hidden="false" customHeight="false" outlineLevel="0" collapsed="false">
      <c r="A60" s="23" t="n">
        <v>51</v>
      </c>
      <c r="B60" s="24"/>
      <c r="C60" s="25"/>
      <c r="D60" s="39" t="s">
        <v>102</v>
      </c>
      <c r="E60" s="54" t="s">
        <v>63</v>
      </c>
      <c r="F60" s="28" t="n">
        <f aca="false">$J$2</f>
        <v>43952</v>
      </c>
      <c r="G60" s="28"/>
      <c r="H60" s="45" t="n">
        <v>10.1</v>
      </c>
      <c r="I60" s="40" t="n">
        <v>0.03125</v>
      </c>
      <c r="J60" s="45" t="n">
        <v>37</v>
      </c>
      <c r="K60" s="45" t="n">
        <v>35</v>
      </c>
      <c r="L60" s="45" t="n">
        <v>35</v>
      </c>
      <c r="M60" s="46" t="n">
        <f aca="false">H60*J60</f>
        <v>373.7</v>
      </c>
      <c r="N60" s="46" t="n">
        <f aca="false">H60*K60</f>
        <v>353.5</v>
      </c>
      <c r="O60" s="46" t="n">
        <f aca="false">H60*L60</f>
        <v>353.5</v>
      </c>
      <c r="P60" s="32" t="n">
        <f aca="false">IF(C60="v",0,$M60*S60+$N60*$T60+$O60*$U60)</f>
        <v>11362.5</v>
      </c>
      <c r="Q60" s="32" t="n">
        <f aca="false">IF(C60="v",$M60*$S60+N60*T60+O60*U60,0)</f>
        <v>0</v>
      </c>
      <c r="S60" s="33" t="n">
        <f aca="false">COUNTIF(BB60:CF60,"lv")</f>
        <v>20</v>
      </c>
      <c r="T60" s="33" t="n">
        <f aca="false">COUNTIF(BB60:CF60,"s")</f>
        <v>6</v>
      </c>
      <c r="U60" s="33" t="n">
        <f aca="false">COUNTIF(BB60:CF60,"d")</f>
        <v>5</v>
      </c>
      <c r="V60" s="34" t="n">
        <f aca="false">IF(F60=0,"x",F60)</f>
        <v>43952</v>
      </c>
      <c r="W60" s="35" t="n">
        <f aca="false">IF($G60=0,V60+1,IF((V60+1)&lt;($G60+1),V60+1,"x"))</f>
        <v>43953</v>
      </c>
      <c r="X60" s="35" t="n">
        <f aca="false">IF($G60=0,W60+1,IF((W60+1)&lt;($G60+1),W60+1,"x"))</f>
        <v>43954</v>
      </c>
      <c r="Y60" s="35" t="n">
        <f aca="false">IF($G60=0,X60+1,IF((X60+1)&lt;($G60+1),X60+1,"x"))</f>
        <v>43955</v>
      </c>
      <c r="Z60" s="35" t="n">
        <f aca="false">IF($G60=0,Y60+1,IF((Y60+1)&lt;($G60+1),Y60+1,"x"))</f>
        <v>43956</v>
      </c>
      <c r="AA60" s="35" t="n">
        <f aca="false">IF($G60=0,Z60+1,IF((Z60+1)&lt;($G60+1),Z60+1,"x"))</f>
        <v>43957</v>
      </c>
      <c r="AB60" s="35" t="n">
        <f aca="false">IF($G60=0,AA60+1,IF((AA60+1)&lt;($G60+1),AA60+1,"x"))</f>
        <v>43958</v>
      </c>
      <c r="AC60" s="35" t="n">
        <f aca="false">IF($G60=0,AB60+1,IF((AB60+1)&lt;($G60+1),AB60+1,"x"))</f>
        <v>43959</v>
      </c>
      <c r="AD60" s="35" t="n">
        <f aca="false">IF($G60=0,AC60+1,IF((AC60+1)&lt;($G60+1),AC60+1,"x"))</f>
        <v>43960</v>
      </c>
      <c r="AE60" s="35" t="n">
        <f aca="false">IF($G60=0,AD60+1,IF((AD60+1)&lt;($G60+1),AD60+1,"x"))</f>
        <v>43961</v>
      </c>
      <c r="AF60" s="35" t="n">
        <f aca="false">IF($G60=0,AE60+1,IF((AE60+1)&lt;($G60+1),AE60+1,"x"))</f>
        <v>43962</v>
      </c>
      <c r="AG60" s="35" t="n">
        <f aca="false">IF($G60=0,AF60+1,IF((AF60+1)&lt;($G60+1),AF60+1,"x"))</f>
        <v>43963</v>
      </c>
      <c r="AH60" s="35" t="n">
        <f aca="false">IF($G60=0,AG60+1,IF((AG60+1)&lt;($G60+1),AG60+1,"x"))</f>
        <v>43964</v>
      </c>
      <c r="AI60" s="35" t="n">
        <f aca="false">IF($G60=0,AH60+1,IF((AH60+1)&lt;($G60+1),AH60+1,"x"))</f>
        <v>43965</v>
      </c>
      <c r="AJ60" s="35" t="n">
        <f aca="false">IF($G60=0,AI60+1,IF((AI60+1)&lt;($G60+1),AI60+1,"x"))</f>
        <v>43966</v>
      </c>
      <c r="AK60" s="35" t="n">
        <f aca="false">IF($G60=0,AJ60+1,IF((AJ60+1)&lt;($G60+1),AJ60+1,"x"))</f>
        <v>43967</v>
      </c>
      <c r="AL60" s="35" t="n">
        <f aca="false">IF($G60=0,AK60+1,IF((AK60+1)&lt;($G60+1),AK60+1,"x"))</f>
        <v>43968</v>
      </c>
      <c r="AM60" s="35" t="n">
        <f aca="false">IF($G60=0,AL60+1,IF((AL60+1)&lt;($G60+1),AL60+1,"x"))</f>
        <v>43969</v>
      </c>
      <c r="AN60" s="35" t="n">
        <f aca="false">IF($G60=0,AM60+1,IF((AM60+1)&lt;($G60+1),AM60+1,"x"))</f>
        <v>43970</v>
      </c>
      <c r="AO60" s="35" t="n">
        <f aca="false">IF($G60=0,AN60+1,IF((AN60+1)&lt;($G60+1),AN60+1,"x"))</f>
        <v>43971</v>
      </c>
      <c r="AP60" s="35" t="n">
        <f aca="false">IF($G60=0,AO60+1,IF((AO60+1)&lt;($G60+1),AO60+1,"x"))</f>
        <v>43972</v>
      </c>
      <c r="AQ60" s="35" t="n">
        <f aca="false">IF($G60=0,AP60+1,IF((AP60+1)&lt;($G60+1),AP60+1,"x"))</f>
        <v>43973</v>
      </c>
      <c r="AR60" s="35" t="n">
        <f aca="false">IF($G60=0,AQ60+1,IF((AQ60+1)&lt;($G60+1),AQ60+1,"x"))</f>
        <v>43974</v>
      </c>
      <c r="AS60" s="35" t="n">
        <f aca="false">IF($G60=0,AR60+1,IF((AR60+1)&lt;($G60+1),AR60+1,"x"))</f>
        <v>43975</v>
      </c>
      <c r="AT60" s="35" t="n">
        <f aca="false">IF($G60=0,AS60+1,IF((AS60+1)&lt;($G60+1),AS60+1,"x"))</f>
        <v>43976</v>
      </c>
      <c r="AU60" s="35" t="n">
        <f aca="false">IF($G60=0,AT60+1,IF((AT60+1)&lt;($G60+1),AT60+1,"x"))</f>
        <v>43977</v>
      </c>
      <c r="AV60" s="35" t="n">
        <f aca="false">IF($G60=0,AU60+1,IF((AU60+1)&lt;($G60+1),AU60+1,"x"))</f>
        <v>43978</v>
      </c>
      <c r="AW60" s="35" t="n">
        <f aca="false">IF($G60=0,AV60+1,IF((AV60+1)&lt;($G60+1),AV60+1,"x"))</f>
        <v>43979</v>
      </c>
      <c r="AX60" s="35" t="n">
        <f aca="false">IF($G60=0,AW60+1,IF((AW60+1)&lt;($G60+1),AW60+1,"x"))</f>
        <v>43980</v>
      </c>
      <c r="AY60" s="35" t="n">
        <f aca="false">IF($G60=0,AX60+1,IF((AX60+1)&lt;($G60+1),AX60+1,"x"))</f>
        <v>43981</v>
      </c>
      <c r="AZ60" s="35" t="n">
        <f aca="false">IF($G60=0,AY60+1,IF((AY60+1)&lt;($G60+1),AY60+1,"x"))</f>
        <v>43982</v>
      </c>
      <c r="BA60" s="12"/>
      <c r="BB60" s="36" t="str">
        <f aca="false">IF(MONTH(V60)=MONTH($F60),IF(WEEKDAY(V60)=1,"D",IF(WEEKDAY(V60)=7,"S",IF(V60=$AA$4,"S",IF(V60=$AA$5,"S",IF(V60=$AH$4,"S",IF(V60=$AH$5,"S","LV")))))),0)</f>
        <v>S</v>
      </c>
      <c r="BC60" s="36" t="str">
        <f aca="false">IF(MONTH(W60)=MONTH($F60),IF(WEEKDAY(W60)=1,"D",IF(WEEKDAY(W60)=7,"S",IF(W60=$AA$4,"S",IF(W60=$AA$5,"S",IF(W60=$AH$4,"S",IF(W60=$AH$5,"S","LV")))))),0)</f>
        <v>S</v>
      </c>
      <c r="BD60" s="36" t="str">
        <f aca="false">IF(MONTH(X60)=MONTH($F60),IF(WEEKDAY(X60)=1,"D",IF(WEEKDAY(X60)=7,"S",IF(X60=$AA$4,"S",IF(X60=$AA$5,"S",IF(X60=$AH$4,"S",IF(X60=$AH$5,"S","LV")))))),0)</f>
        <v>D</v>
      </c>
      <c r="BE60" s="36" t="str">
        <f aca="false">IF(MONTH(Y60)=MONTH($F60),IF(WEEKDAY(Y60)=1,"D",IF(WEEKDAY(Y60)=7,"S",IF(Y60=$AA$4,"S",IF(Y60=$AA$5,"S",IF(Y60=$AH$4,"S",IF(Y60=$AH$5,"S","LV")))))),0)</f>
        <v>LV</v>
      </c>
      <c r="BF60" s="36" t="str">
        <f aca="false">IF(MONTH(Z60)=MONTH($F60),IF(WEEKDAY(Z60)=1,"D",IF(WEEKDAY(Z60)=7,"S",IF(Z60=$AA$4,"S",IF(Z60=$AA$5,"S",IF(Z60=$AH$4,"S",IF(Z60=$AH$5,"S","LV")))))),0)</f>
        <v>LV</v>
      </c>
      <c r="BG60" s="36" t="str">
        <f aca="false">IF(MONTH(AA60)=MONTH($F60),IF(WEEKDAY(AA60)=1,"D",IF(WEEKDAY(AA60)=7,"S",IF(AA60=$AA$4,"S",IF(AA60=$AA$5,"S",IF(AA60=$AH$4,"S",IF(AA60=$AH$5,"S","LV")))))),0)</f>
        <v>LV</v>
      </c>
      <c r="BH60" s="36" t="str">
        <f aca="false">IF(MONTH(AB60)=MONTH($F60),IF(WEEKDAY(AB60)=1,"D",IF(WEEKDAY(AB60)=7,"S",IF(AB60=$AA$4,"S",IF(AB60=$AA$5,"S",IF(AB60=$AH$4,"S",IF(AB60=$AH$5,"S","LV")))))),0)</f>
        <v>LV</v>
      </c>
      <c r="BI60" s="36" t="str">
        <f aca="false">IF(MONTH(AC60)=MONTH($F60),IF(WEEKDAY(AC60)=1,"D",IF(WEEKDAY(AC60)=7,"S",IF(AC60=$AA$4,"S",IF(AC60=$AA$5,"S",IF(AC60=$AH$4,"S",IF(AC60=$AH$5,"S","LV")))))),0)</f>
        <v>LV</v>
      </c>
      <c r="BJ60" s="36" t="str">
        <f aca="false">IF(MONTH(AD60)=MONTH($F60),IF(WEEKDAY(AD60)=1,"D",IF(WEEKDAY(AD60)=7,"S",IF(AD60=$AA$4,"S",IF(AD60=$AA$5,"S",IF(AD60=$AH$4,"S",IF(AD60=$AH$5,"S","LV")))))),0)</f>
        <v>S</v>
      </c>
      <c r="BK60" s="36" t="str">
        <f aca="false">IF(MONTH(AE60)=MONTH($F60),IF(WEEKDAY(AE60)=1,"D",IF(WEEKDAY(AE60)=7,"S",IF(AE60=$AA$4,"S",IF(AE60=$AA$5,"S",IF(AE60=$AH$4,"S",IF(AE60=$AH$5,"S","LV")))))),0)</f>
        <v>D</v>
      </c>
      <c r="BL60" s="36" t="str">
        <f aca="false">IF(MONTH(AF60)=MONTH($F60),IF(WEEKDAY(AF60)=1,"D",IF(WEEKDAY(AF60)=7,"S",IF(AF60=$AA$4,"S",IF(AF60=$AA$5,"S",IF(AF60=$AH$4,"S",IF(AF60=$AH$5,"S","LV")))))),0)</f>
        <v>LV</v>
      </c>
      <c r="BM60" s="36" t="str">
        <f aca="false">IF(MONTH(AG60)=MONTH($F60),IF(WEEKDAY(AG60)=1,"D",IF(WEEKDAY(AG60)=7,"S",IF(AG60=$AA$4,"S",IF(AG60=$AA$5,"S",IF(AG60=$AH$4,"S",IF(AG60=$AH$5,"S","LV")))))),0)</f>
        <v>LV</v>
      </c>
      <c r="BN60" s="36" t="str">
        <f aca="false">IF(MONTH(AH60)=MONTH($F60),IF(WEEKDAY(AH60)=1,"D",IF(WEEKDAY(AH60)=7,"S",IF(AH60=$AA$4,"S",IF(AH60=$AA$5,"S",IF(AH60=$AH$4,"S",IF(AH60=$AH$5,"S","LV")))))),0)</f>
        <v>LV</v>
      </c>
      <c r="BO60" s="36" t="str">
        <f aca="false">IF(MONTH(AI60)=MONTH($F60),IF(WEEKDAY(AI60)=1,"D",IF(WEEKDAY(AI60)=7,"S",IF(AI60=$AA$4,"S",IF(AI60=$AA$5,"S",IF(AI60=$AH$4,"S",IF(AI60=$AH$5,"S","LV")))))),0)</f>
        <v>LV</v>
      </c>
      <c r="BP60" s="36" t="str">
        <f aca="false">IF(MONTH(AJ60)=MONTH($F60),IF(WEEKDAY(AJ60)=1,"D",IF(WEEKDAY(AJ60)=7,"S",IF(AJ60=$AA$4,"S",IF(AJ60=$AA$5,"S",IF(AJ60=$AH$4,"S",IF(AJ60=$AH$5,"S","LV")))))),0)</f>
        <v>LV</v>
      </c>
      <c r="BQ60" s="36" t="str">
        <f aca="false">IF(MONTH(AK60)=MONTH($F60),IF(WEEKDAY(AK60)=1,"D",IF(WEEKDAY(AK60)=7,"S",IF(AK60=$AA$4,"S",IF(AK60=$AA$5,"S",IF(AK60=$AH$4,"S",IF(AK60=$AH$5,"S","LV")))))),0)</f>
        <v>S</v>
      </c>
      <c r="BR60" s="36" t="str">
        <f aca="false">IF(MONTH(AL60)=MONTH($F60),IF(WEEKDAY(AL60)=1,"D",IF(WEEKDAY(AL60)=7,"S",IF(AL60=$AA$4,"S",IF(AL60=$AA$5,"S",IF(AL60=$AH$4,"S",IF(AL60=$AH$5,"S","LV")))))),0)</f>
        <v>D</v>
      </c>
      <c r="BS60" s="36" t="str">
        <f aca="false">IF(MONTH(AM60)=MONTH($F60),IF(WEEKDAY(AM60)=1,"D",IF(WEEKDAY(AM60)=7,"S",IF(AM60=$AA$4,"S",IF(AM60=$AA$5,"S",IF(AM60=$AH$4,"S",IF(AM60=$AH$5,"S","LV")))))),0)</f>
        <v>LV</v>
      </c>
      <c r="BT60" s="36" t="str">
        <f aca="false">IF(MONTH(AN60)=MONTH($F60),IF(WEEKDAY(AN60)=1,"D",IF(WEEKDAY(AN60)=7,"S",IF(AN60=$AA$4,"S",IF(AN60=$AA$5,"S",IF(AN60=$AH$4,"S",IF(AN60=$AH$5,"S","LV")))))),0)</f>
        <v>LV</v>
      </c>
      <c r="BU60" s="36" t="str">
        <f aca="false">IF(MONTH(AO60)=MONTH($F60),IF(WEEKDAY(AO60)=1,"D",IF(WEEKDAY(AO60)=7,"S",IF(AO60=$AA$4,"S",IF(AO60=$AA$5,"S",IF(AO60=$AH$4,"S",IF(AO60=$AH$5,"S","LV")))))),0)</f>
        <v>LV</v>
      </c>
      <c r="BV60" s="36" t="str">
        <f aca="false">IF(MONTH(AP60)=MONTH($F60),IF(WEEKDAY(AP60)=1,"D",IF(WEEKDAY(AP60)=7,"S",IF(AP60=$AA$4,"S",IF(AP60=$AA$5,"S",IF(AP60=$AH$4,"S",IF(AP60=$AH$5,"S","LV")))))),0)</f>
        <v>LV</v>
      </c>
      <c r="BW60" s="36" t="str">
        <f aca="false">IF(MONTH(AQ60)=MONTH($F60),IF(WEEKDAY(AQ60)=1,"D",IF(WEEKDAY(AQ60)=7,"S",IF(AQ60=$AA$4,"S",IF(AQ60=$AA$5,"S",IF(AQ60=$AH$4,"S",IF(AQ60=$AH$5,"S","LV")))))),0)</f>
        <v>LV</v>
      </c>
      <c r="BX60" s="36" t="str">
        <f aca="false">IF(MONTH(AR60)=MONTH($F60),IF(WEEKDAY(AR60)=1,"D",IF(WEEKDAY(AR60)=7,"S",IF(AR60=$AA$4,"S",IF(AR60=$AA$5,"S",IF(AR60=$AH$4,"S",IF(AR60=$AH$5,"S","LV")))))),0)</f>
        <v>S</v>
      </c>
      <c r="BY60" s="36" t="str">
        <f aca="false">IF(MONTH(AS60)=MONTH($F60),IF(WEEKDAY(AS60)=1,"D",IF(WEEKDAY(AS60)=7,"S",IF(AS60=$AA$4,"S",IF(AS60=$AA$5,"S",IF(AS60=$AH$4,"S",IF(AS60=$AH$5,"S","LV")))))),0)</f>
        <v>D</v>
      </c>
      <c r="BZ60" s="36" t="str">
        <f aca="false">IF(MONTH(AT60)=MONTH($F60),IF(WEEKDAY(AT60)=1,"D",IF(WEEKDAY(AT60)=7,"S",IF(AT60=$AA$4,"S",IF(AT60=$AA$5,"S",IF(AT60=$AH$4,"S",IF(AT60=$AH$5,"S","LV")))))),0)</f>
        <v>LV</v>
      </c>
      <c r="CA60" s="36" t="str">
        <f aca="false">IF(MONTH(AU60)=MONTH($F60),IF(WEEKDAY(AU60)=1,"D",IF(WEEKDAY(AU60)=7,"S",IF(AU60=$AA$4,"S",IF(AU60=$AA$5,"S",IF(AU60=$AH$4,"S",IF(AU60=$AH$5,"S","LV")))))),0)</f>
        <v>LV</v>
      </c>
      <c r="CB60" s="36" t="str">
        <f aca="false">IF(MONTH(AV60)=MONTH($F60),IF(WEEKDAY(AV60)=1,"D",IF(WEEKDAY(AV60)=7,"S",IF(AV60=$AA$4,"S",IF(AV60=$AA$5,"S",IF(AV60=$AH$4,"S",IF(AV60=$AH$5,"S","LV")))))),0)</f>
        <v>LV</v>
      </c>
      <c r="CC60" s="36" t="str">
        <f aca="false">IF(MONTH(AW60)=MONTH($F60),IF(WEEKDAY(AW60)=1,"D",IF(WEEKDAY(AW60)=7,"S",IF(AW60=$AA$4,"S",IF(AW60=$AA$5,"S",IF(AW60=$AH$4,"S",IF(AW60=$AH$5,"S","LV")))))),0)</f>
        <v>LV</v>
      </c>
      <c r="CD60" s="36" t="str">
        <f aca="false">IF(MONTH(AX60)=MONTH($F60),IF(WEEKDAY(AX60)=1,"D",IF(WEEKDAY(AX60)=7,"S",IF(AX60=$AA$4,"S",IF(AX60=$AA$5,"S",IF(AX60=$AH$4,"S",IF(AX60=$AH$5,"S","LV")))))),0)</f>
        <v>LV</v>
      </c>
      <c r="CE60" s="36" t="str">
        <f aca="false">IF(MONTH(AY60)=MONTH($F60),IF(WEEKDAY(AY60)=1,"D",IF(WEEKDAY(AY60)=7,"S",IF(AY60=$AA$4,"S",IF(AY60=$AA$5,"S",IF(AY60=$AH$4,"S",IF(AY60=$AH$5,"S","LV")))))),0)</f>
        <v>S</v>
      </c>
      <c r="CF60" s="36" t="str">
        <f aca="false">IF(MONTH(AZ60)=MONTH($F60),IF(WEEKDAY(AZ60)=1,"D",IF(WEEKDAY(AZ60)=7,"S",IF(AZ60=$AA$4,"S",IF(AZ60=$AA$5,"S",IF(AZ60=$AH$4,"S",IF(AZ60=$AH$5,"S","LV")))))),0)</f>
        <v>D</v>
      </c>
      <c r="CH60" s="69"/>
      <c r="CI60" s="18" t="n">
        <f aca="false">IF(B60="",J60*S60+K60*T60+L60*U60,0)</f>
        <v>1125</v>
      </c>
      <c r="CJ60" s="18" t="n">
        <f aca="false">IF(B60="t",J60*S60+K60*T60+L60*U60,0)</f>
        <v>0</v>
      </c>
      <c r="CL60" s="37" t="n">
        <f aca="false">IF($B60="",($J60*$S60+$K60*$T60+$L60*$U60)*$I60,0)</f>
        <v>35.15625</v>
      </c>
      <c r="CM60" s="37" t="n">
        <f aca="false">IF($B60="t",($J60*$S60+$K60*$T60+$L60*$U60)*$I60,0)</f>
        <v>0</v>
      </c>
    </row>
    <row r="61" customFormat="false" ht="12.75" hidden="false" customHeight="false" outlineLevel="0" collapsed="false">
      <c r="A61" s="23" t="n">
        <v>52</v>
      </c>
      <c r="B61" s="24"/>
      <c r="C61" s="25"/>
      <c r="D61" s="39" t="s">
        <v>102</v>
      </c>
      <c r="E61" s="39" t="s">
        <v>87</v>
      </c>
      <c r="F61" s="28" t="n">
        <f aca="false">$J$2</f>
        <v>43952</v>
      </c>
      <c r="G61" s="28"/>
      <c r="H61" s="45" t="n">
        <v>16.6</v>
      </c>
      <c r="I61" s="40" t="n">
        <v>0.0416666666666667</v>
      </c>
      <c r="J61" s="45" t="n">
        <v>9.5</v>
      </c>
      <c r="K61" s="45" t="n">
        <v>29.5</v>
      </c>
      <c r="L61" s="45" t="n">
        <v>33.5</v>
      </c>
      <c r="M61" s="46" t="n">
        <f aca="false">H61*J61</f>
        <v>157.7</v>
      </c>
      <c r="N61" s="46" t="n">
        <f aca="false">H61*K61</f>
        <v>489.7</v>
      </c>
      <c r="O61" s="46" t="n">
        <f aca="false">H61*L61</f>
        <v>556.1</v>
      </c>
      <c r="P61" s="32" t="n">
        <f aca="false">IF(C61="v",0,$M61*S61+$N61*$T61+$O61*$U61)</f>
        <v>8872.7</v>
      </c>
      <c r="Q61" s="32" t="n">
        <f aca="false">IF(C61="v",$M61*$S61+N61*T61+O61*U61,0)</f>
        <v>0</v>
      </c>
      <c r="S61" s="33" t="n">
        <f aca="false">COUNTIF(BB61:CF61,"lv")</f>
        <v>20</v>
      </c>
      <c r="T61" s="33" t="n">
        <f aca="false">COUNTIF(BB61:CF61,"s")</f>
        <v>6</v>
      </c>
      <c r="U61" s="33" t="n">
        <f aca="false">COUNTIF(BB61:CF61,"d")</f>
        <v>5</v>
      </c>
      <c r="V61" s="34" t="n">
        <f aca="false">IF(F61=0,"x",F61)</f>
        <v>43952</v>
      </c>
      <c r="W61" s="35" t="n">
        <f aca="false">IF($G61=0,V61+1,IF((V61+1)&lt;($G61+1),V61+1,"x"))</f>
        <v>43953</v>
      </c>
      <c r="X61" s="35" t="n">
        <f aca="false">IF($G61=0,W61+1,IF((W61+1)&lt;($G61+1),W61+1,"x"))</f>
        <v>43954</v>
      </c>
      <c r="Y61" s="35" t="n">
        <f aca="false">IF($G61=0,X61+1,IF((X61+1)&lt;($G61+1),X61+1,"x"))</f>
        <v>43955</v>
      </c>
      <c r="Z61" s="35" t="n">
        <f aca="false">IF($G61=0,Y61+1,IF((Y61+1)&lt;($G61+1),Y61+1,"x"))</f>
        <v>43956</v>
      </c>
      <c r="AA61" s="35" t="n">
        <f aca="false">IF($G61=0,Z61+1,IF((Z61+1)&lt;($G61+1),Z61+1,"x"))</f>
        <v>43957</v>
      </c>
      <c r="AB61" s="35" t="n">
        <f aca="false">IF($G61=0,AA61+1,IF((AA61+1)&lt;($G61+1),AA61+1,"x"))</f>
        <v>43958</v>
      </c>
      <c r="AC61" s="35" t="n">
        <f aca="false">IF($G61=0,AB61+1,IF((AB61+1)&lt;($G61+1),AB61+1,"x"))</f>
        <v>43959</v>
      </c>
      <c r="AD61" s="35" t="n">
        <f aca="false">IF($G61=0,AC61+1,IF((AC61+1)&lt;($G61+1),AC61+1,"x"))</f>
        <v>43960</v>
      </c>
      <c r="AE61" s="35" t="n">
        <f aca="false">IF($G61=0,AD61+1,IF((AD61+1)&lt;($G61+1),AD61+1,"x"))</f>
        <v>43961</v>
      </c>
      <c r="AF61" s="35" t="n">
        <f aca="false">IF($G61=0,AE61+1,IF((AE61+1)&lt;($G61+1),AE61+1,"x"))</f>
        <v>43962</v>
      </c>
      <c r="AG61" s="35" t="n">
        <f aca="false">IF($G61=0,AF61+1,IF((AF61+1)&lt;($G61+1),AF61+1,"x"))</f>
        <v>43963</v>
      </c>
      <c r="AH61" s="35" t="n">
        <f aca="false">IF($G61=0,AG61+1,IF((AG61+1)&lt;($G61+1),AG61+1,"x"))</f>
        <v>43964</v>
      </c>
      <c r="AI61" s="35" t="n">
        <f aca="false">IF($G61=0,AH61+1,IF((AH61+1)&lt;($G61+1),AH61+1,"x"))</f>
        <v>43965</v>
      </c>
      <c r="AJ61" s="35" t="n">
        <f aca="false">IF($G61=0,AI61+1,IF((AI61+1)&lt;($G61+1),AI61+1,"x"))</f>
        <v>43966</v>
      </c>
      <c r="AK61" s="35" t="n">
        <f aca="false">IF($G61=0,AJ61+1,IF((AJ61+1)&lt;($G61+1),AJ61+1,"x"))</f>
        <v>43967</v>
      </c>
      <c r="AL61" s="35" t="n">
        <f aca="false">IF($G61=0,AK61+1,IF((AK61+1)&lt;($G61+1),AK61+1,"x"))</f>
        <v>43968</v>
      </c>
      <c r="AM61" s="35" t="n">
        <f aca="false">IF($G61=0,AL61+1,IF((AL61+1)&lt;($G61+1),AL61+1,"x"))</f>
        <v>43969</v>
      </c>
      <c r="AN61" s="35" t="n">
        <f aca="false">IF($G61=0,AM61+1,IF((AM61+1)&lt;($G61+1),AM61+1,"x"))</f>
        <v>43970</v>
      </c>
      <c r="AO61" s="35" t="n">
        <f aca="false">IF($G61=0,AN61+1,IF((AN61+1)&lt;($G61+1),AN61+1,"x"))</f>
        <v>43971</v>
      </c>
      <c r="AP61" s="35" t="n">
        <f aca="false">IF($G61=0,AO61+1,IF((AO61+1)&lt;($G61+1),AO61+1,"x"))</f>
        <v>43972</v>
      </c>
      <c r="AQ61" s="35" t="n">
        <f aca="false">IF($G61=0,AP61+1,IF((AP61+1)&lt;($G61+1),AP61+1,"x"))</f>
        <v>43973</v>
      </c>
      <c r="AR61" s="35" t="n">
        <f aca="false">IF($G61=0,AQ61+1,IF((AQ61+1)&lt;($G61+1),AQ61+1,"x"))</f>
        <v>43974</v>
      </c>
      <c r="AS61" s="35" t="n">
        <f aca="false">IF($G61=0,AR61+1,IF((AR61+1)&lt;($G61+1),AR61+1,"x"))</f>
        <v>43975</v>
      </c>
      <c r="AT61" s="35" t="n">
        <f aca="false">IF($G61=0,AS61+1,IF((AS61+1)&lt;($G61+1),AS61+1,"x"))</f>
        <v>43976</v>
      </c>
      <c r="AU61" s="35" t="n">
        <f aca="false">IF($G61=0,AT61+1,IF((AT61+1)&lt;($G61+1),AT61+1,"x"))</f>
        <v>43977</v>
      </c>
      <c r="AV61" s="35" t="n">
        <f aca="false">IF($G61=0,AU61+1,IF((AU61+1)&lt;($G61+1),AU61+1,"x"))</f>
        <v>43978</v>
      </c>
      <c r="AW61" s="35" t="n">
        <f aca="false">IF($G61=0,AV61+1,IF((AV61+1)&lt;($G61+1),AV61+1,"x"))</f>
        <v>43979</v>
      </c>
      <c r="AX61" s="35" t="n">
        <f aca="false">IF($G61=0,AW61+1,IF((AW61+1)&lt;($G61+1),AW61+1,"x"))</f>
        <v>43980</v>
      </c>
      <c r="AY61" s="35" t="n">
        <f aca="false">IF($G61=0,AX61+1,IF((AX61+1)&lt;($G61+1),AX61+1,"x"))</f>
        <v>43981</v>
      </c>
      <c r="AZ61" s="35" t="n">
        <f aca="false">IF($G61=0,AY61+1,IF((AY61+1)&lt;($G61+1),AY61+1,"x"))</f>
        <v>43982</v>
      </c>
      <c r="BA61" s="12"/>
      <c r="BB61" s="36" t="str">
        <f aca="false">IF(MONTH(V61)=MONTH($F61),IF(WEEKDAY(V61)=1,"D",IF(WEEKDAY(V61)=7,"S",IF(V61=$AA$4,"S",IF(V61=$AA$5,"S",IF(V61=$AH$4,"S",IF(V61=$AH$5,"S","LV")))))),0)</f>
        <v>S</v>
      </c>
      <c r="BC61" s="36" t="str">
        <f aca="false">IF(MONTH(W61)=MONTH($F61),IF(WEEKDAY(W61)=1,"D",IF(WEEKDAY(W61)=7,"S",IF(W61=$AA$4,"S",IF(W61=$AA$5,"S",IF(W61=$AH$4,"S",IF(W61=$AH$5,"S","LV")))))),0)</f>
        <v>S</v>
      </c>
      <c r="BD61" s="36" t="str">
        <f aca="false">IF(MONTH(X61)=MONTH($F61),IF(WEEKDAY(X61)=1,"D",IF(WEEKDAY(X61)=7,"S",IF(X61=$AA$4,"S",IF(X61=$AA$5,"S",IF(X61=$AH$4,"S",IF(X61=$AH$5,"S","LV")))))),0)</f>
        <v>D</v>
      </c>
      <c r="BE61" s="36" t="str">
        <f aca="false">IF(MONTH(Y61)=MONTH($F61),IF(WEEKDAY(Y61)=1,"D",IF(WEEKDAY(Y61)=7,"S",IF(Y61=$AA$4,"S",IF(Y61=$AA$5,"S",IF(Y61=$AH$4,"S",IF(Y61=$AH$5,"S","LV")))))),0)</f>
        <v>LV</v>
      </c>
      <c r="BF61" s="36" t="str">
        <f aca="false">IF(MONTH(Z61)=MONTH($F61),IF(WEEKDAY(Z61)=1,"D",IF(WEEKDAY(Z61)=7,"S",IF(Z61=$AA$4,"S",IF(Z61=$AA$5,"S",IF(Z61=$AH$4,"S",IF(Z61=$AH$5,"S","LV")))))),0)</f>
        <v>LV</v>
      </c>
      <c r="BG61" s="36" t="str">
        <f aca="false">IF(MONTH(AA61)=MONTH($F61),IF(WEEKDAY(AA61)=1,"D",IF(WEEKDAY(AA61)=7,"S",IF(AA61=$AA$4,"S",IF(AA61=$AA$5,"S",IF(AA61=$AH$4,"S",IF(AA61=$AH$5,"S","LV")))))),0)</f>
        <v>LV</v>
      </c>
      <c r="BH61" s="36" t="str">
        <f aca="false">IF(MONTH(AB61)=MONTH($F61),IF(WEEKDAY(AB61)=1,"D",IF(WEEKDAY(AB61)=7,"S",IF(AB61=$AA$4,"S",IF(AB61=$AA$5,"S",IF(AB61=$AH$4,"S",IF(AB61=$AH$5,"S","LV")))))),0)</f>
        <v>LV</v>
      </c>
      <c r="BI61" s="36" t="str">
        <f aca="false">IF(MONTH(AC61)=MONTH($F61),IF(WEEKDAY(AC61)=1,"D",IF(WEEKDAY(AC61)=7,"S",IF(AC61=$AA$4,"S",IF(AC61=$AA$5,"S",IF(AC61=$AH$4,"S",IF(AC61=$AH$5,"S","LV")))))),0)</f>
        <v>LV</v>
      </c>
      <c r="BJ61" s="36" t="str">
        <f aca="false">IF(MONTH(AD61)=MONTH($F61),IF(WEEKDAY(AD61)=1,"D",IF(WEEKDAY(AD61)=7,"S",IF(AD61=$AA$4,"S",IF(AD61=$AA$5,"S",IF(AD61=$AH$4,"S",IF(AD61=$AH$5,"S","LV")))))),0)</f>
        <v>S</v>
      </c>
      <c r="BK61" s="36" t="str">
        <f aca="false">IF(MONTH(AE61)=MONTH($F61),IF(WEEKDAY(AE61)=1,"D",IF(WEEKDAY(AE61)=7,"S",IF(AE61=$AA$4,"S",IF(AE61=$AA$5,"S",IF(AE61=$AH$4,"S",IF(AE61=$AH$5,"S","LV")))))),0)</f>
        <v>D</v>
      </c>
      <c r="BL61" s="36" t="str">
        <f aca="false">IF(MONTH(AF61)=MONTH($F61),IF(WEEKDAY(AF61)=1,"D",IF(WEEKDAY(AF61)=7,"S",IF(AF61=$AA$4,"S",IF(AF61=$AA$5,"S",IF(AF61=$AH$4,"S",IF(AF61=$AH$5,"S","LV")))))),0)</f>
        <v>LV</v>
      </c>
      <c r="BM61" s="36" t="str">
        <f aca="false">IF(MONTH(AG61)=MONTH($F61),IF(WEEKDAY(AG61)=1,"D",IF(WEEKDAY(AG61)=7,"S",IF(AG61=$AA$4,"S",IF(AG61=$AA$5,"S",IF(AG61=$AH$4,"S",IF(AG61=$AH$5,"S","LV")))))),0)</f>
        <v>LV</v>
      </c>
      <c r="BN61" s="36" t="str">
        <f aca="false">IF(MONTH(AH61)=MONTH($F61),IF(WEEKDAY(AH61)=1,"D",IF(WEEKDAY(AH61)=7,"S",IF(AH61=$AA$4,"S",IF(AH61=$AA$5,"S",IF(AH61=$AH$4,"S",IF(AH61=$AH$5,"S","LV")))))),0)</f>
        <v>LV</v>
      </c>
      <c r="BO61" s="36" t="str">
        <f aca="false">IF(MONTH(AI61)=MONTH($F61),IF(WEEKDAY(AI61)=1,"D",IF(WEEKDAY(AI61)=7,"S",IF(AI61=$AA$4,"S",IF(AI61=$AA$5,"S",IF(AI61=$AH$4,"S",IF(AI61=$AH$5,"S","LV")))))),0)</f>
        <v>LV</v>
      </c>
      <c r="BP61" s="36" t="str">
        <f aca="false">IF(MONTH(AJ61)=MONTH($F61),IF(WEEKDAY(AJ61)=1,"D",IF(WEEKDAY(AJ61)=7,"S",IF(AJ61=$AA$4,"S",IF(AJ61=$AA$5,"S",IF(AJ61=$AH$4,"S",IF(AJ61=$AH$5,"S","LV")))))),0)</f>
        <v>LV</v>
      </c>
      <c r="BQ61" s="36" t="str">
        <f aca="false">IF(MONTH(AK61)=MONTH($F61),IF(WEEKDAY(AK61)=1,"D",IF(WEEKDAY(AK61)=7,"S",IF(AK61=$AA$4,"S",IF(AK61=$AA$5,"S",IF(AK61=$AH$4,"S",IF(AK61=$AH$5,"S","LV")))))),0)</f>
        <v>S</v>
      </c>
      <c r="BR61" s="36" t="str">
        <f aca="false">IF(MONTH(AL61)=MONTH($F61),IF(WEEKDAY(AL61)=1,"D",IF(WEEKDAY(AL61)=7,"S",IF(AL61=$AA$4,"S",IF(AL61=$AA$5,"S",IF(AL61=$AH$4,"S",IF(AL61=$AH$5,"S","LV")))))),0)</f>
        <v>D</v>
      </c>
      <c r="BS61" s="36" t="str">
        <f aca="false">IF(MONTH(AM61)=MONTH($F61),IF(WEEKDAY(AM61)=1,"D",IF(WEEKDAY(AM61)=7,"S",IF(AM61=$AA$4,"S",IF(AM61=$AA$5,"S",IF(AM61=$AH$4,"S",IF(AM61=$AH$5,"S","LV")))))),0)</f>
        <v>LV</v>
      </c>
      <c r="BT61" s="36" t="str">
        <f aca="false">IF(MONTH(AN61)=MONTH($F61),IF(WEEKDAY(AN61)=1,"D",IF(WEEKDAY(AN61)=7,"S",IF(AN61=$AA$4,"S",IF(AN61=$AA$5,"S",IF(AN61=$AH$4,"S",IF(AN61=$AH$5,"S","LV")))))),0)</f>
        <v>LV</v>
      </c>
      <c r="BU61" s="36" t="str">
        <f aca="false">IF(MONTH(AO61)=MONTH($F61),IF(WEEKDAY(AO61)=1,"D",IF(WEEKDAY(AO61)=7,"S",IF(AO61=$AA$4,"S",IF(AO61=$AA$5,"S",IF(AO61=$AH$4,"S",IF(AO61=$AH$5,"S","LV")))))),0)</f>
        <v>LV</v>
      </c>
      <c r="BV61" s="36" t="str">
        <f aca="false">IF(MONTH(AP61)=MONTH($F61),IF(WEEKDAY(AP61)=1,"D",IF(WEEKDAY(AP61)=7,"S",IF(AP61=$AA$4,"S",IF(AP61=$AA$5,"S",IF(AP61=$AH$4,"S",IF(AP61=$AH$5,"S","LV")))))),0)</f>
        <v>LV</v>
      </c>
      <c r="BW61" s="36" t="str">
        <f aca="false">IF(MONTH(AQ61)=MONTH($F61),IF(WEEKDAY(AQ61)=1,"D",IF(WEEKDAY(AQ61)=7,"S",IF(AQ61=$AA$4,"S",IF(AQ61=$AA$5,"S",IF(AQ61=$AH$4,"S",IF(AQ61=$AH$5,"S","LV")))))),0)</f>
        <v>LV</v>
      </c>
      <c r="BX61" s="36" t="str">
        <f aca="false">IF(MONTH(AR61)=MONTH($F61),IF(WEEKDAY(AR61)=1,"D",IF(WEEKDAY(AR61)=7,"S",IF(AR61=$AA$4,"S",IF(AR61=$AA$5,"S",IF(AR61=$AH$4,"S",IF(AR61=$AH$5,"S","LV")))))),0)</f>
        <v>S</v>
      </c>
      <c r="BY61" s="36" t="str">
        <f aca="false">IF(MONTH(AS61)=MONTH($F61),IF(WEEKDAY(AS61)=1,"D",IF(WEEKDAY(AS61)=7,"S",IF(AS61=$AA$4,"S",IF(AS61=$AA$5,"S",IF(AS61=$AH$4,"S",IF(AS61=$AH$5,"S","LV")))))),0)</f>
        <v>D</v>
      </c>
      <c r="BZ61" s="36" t="str">
        <f aca="false">IF(MONTH(AT61)=MONTH($F61),IF(WEEKDAY(AT61)=1,"D",IF(WEEKDAY(AT61)=7,"S",IF(AT61=$AA$4,"S",IF(AT61=$AA$5,"S",IF(AT61=$AH$4,"S",IF(AT61=$AH$5,"S","LV")))))),0)</f>
        <v>LV</v>
      </c>
      <c r="CA61" s="36" t="str">
        <f aca="false">IF(MONTH(AU61)=MONTH($F61),IF(WEEKDAY(AU61)=1,"D",IF(WEEKDAY(AU61)=7,"S",IF(AU61=$AA$4,"S",IF(AU61=$AA$5,"S",IF(AU61=$AH$4,"S",IF(AU61=$AH$5,"S","LV")))))),0)</f>
        <v>LV</v>
      </c>
      <c r="CB61" s="36" t="str">
        <f aca="false">IF(MONTH(AV61)=MONTH($F61),IF(WEEKDAY(AV61)=1,"D",IF(WEEKDAY(AV61)=7,"S",IF(AV61=$AA$4,"S",IF(AV61=$AA$5,"S",IF(AV61=$AH$4,"S",IF(AV61=$AH$5,"S","LV")))))),0)</f>
        <v>LV</v>
      </c>
      <c r="CC61" s="36" t="str">
        <f aca="false">IF(MONTH(AW61)=MONTH($F61),IF(WEEKDAY(AW61)=1,"D",IF(WEEKDAY(AW61)=7,"S",IF(AW61=$AA$4,"S",IF(AW61=$AA$5,"S",IF(AW61=$AH$4,"S",IF(AW61=$AH$5,"S","LV")))))),0)</f>
        <v>LV</v>
      </c>
      <c r="CD61" s="36" t="str">
        <f aca="false">IF(MONTH(AX61)=MONTH($F61),IF(WEEKDAY(AX61)=1,"D",IF(WEEKDAY(AX61)=7,"S",IF(AX61=$AA$4,"S",IF(AX61=$AA$5,"S",IF(AX61=$AH$4,"S",IF(AX61=$AH$5,"S","LV")))))),0)</f>
        <v>LV</v>
      </c>
      <c r="CE61" s="36" t="str">
        <f aca="false">IF(MONTH(AY61)=MONTH($F61),IF(WEEKDAY(AY61)=1,"D",IF(WEEKDAY(AY61)=7,"S",IF(AY61=$AA$4,"S",IF(AY61=$AA$5,"S",IF(AY61=$AH$4,"S",IF(AY61=$AH$5,"S","LV")))))),0)</f>
        <v>S</v>
      </c>
      <c r="CF61" s="36" t="str">
        <f aca="false">IF(MONTH(AZ61)=MONTH($F61),IF(WEEKDAY(AZ61)=1,"D",IF(WEEKDAY(AZ61)=7,"S",IF(AZ61=$AA$4,"S",IF(AZ61=$AA$5,"S",IF(AZ61=$AH$4,"S",IF(AZ61=$AH$5,"S","LV")))))),0)</f>
        <v>D</v>
      </c>
      <c r="CH61" s="69"/>
      <c r="CI61" s="18" t="n">
        <f aca="false">IF(B61="",J61*S61+K61*T61+L61*U61,0)</f>
        <v>534.5</v>
      </c>
      <c r="CJ61" s="18" t="n">
        <f aca="false">IF(B61="t",J61*S61+K61*T61+L61*U61,0)</f>
        <v>0</v>
      </c>
      <c r="CL61" s="37" t="n">
        <f aca="false">IF($B61="",($J61*$S61+$K61*$T61+$L61*$U61)*$I61,0)</f>
        <v>22.2708333333333</v>
      </c>
      <c r="CM61" s="37" t="n">
        <f aca="false">IF($B61="t",($J61*$S61+$K61*$T61+$L61*$U61)*$I61,0)</f>
        <v>0</v>
      </c>
    </row>
    <row r="62" customFormat="false" ht="12.75" hidden="false" customHeight="false" outlineLevel="0" collapsed="false">
      <c r="A62" s="23" t="s">
        <v>103</v>
      </c>
      <c r="B62" s="24"/>
      <c r="C62" s="25"/>
      <c r="D62" s="39" t="s">
        <v>102</v>
      </c>
      <c r="E62" s="39" t="s">
        <v>104</v>
      </c>
      <c r="F62" s="28" t="n">
        <f aca="false">$J$2</f>
        <v>43952</v>
      </c>
      <c r="G62" s="28"/>
      <c r="H62" s="45" t="n">
        <v>18.5</v>
      </c>
      <c r="I62" s="40" t="n">
        <v>0.0486111111111111</v>
      </c>
      <c r="J62" s="45" t="n">
        <v>23</v>
      </c>
      <c r="K62" s="45" t="n">
        <v>3</v>
      </c>
      <c r="L62" s="45" t="n">
        <v>0</v>
      </c>
      <c r="M62" s="46" t="n">
        <f aca="false">H62*J62</f>
        <v>425.5</v>
      </c>
      <c r="N62" s="46" t="n">
        <f aca="false">H62*K62</f>
        <v>55.5</v>
      </c>
      <c r="O62" s="46" t="n">
        <f aca="false">H62*L62</f>
        <v>0</v>
      </c>
      <c r="P62" s="32" t="n">
        <f aca="false">IF(C62="v",0,$M62*S62+$N62*$T62+$O62*$U62)</f>
        <v>8843</v>
      </c>
      <c r="Q62" s="32" t="n">
        <f aca="false">IF(C62="v",$M62*$S62+N62*T62+O62*U62,0)</f>
        <v>0</v>
      </c>
      <c r="S62" s="33" t="n">
        <f aca="false">COUNTIF(BB62:CF62,"lv")</f>
        <v>20</v>
      </c>
      <c r="T62" s="33" t="n">
        <f aca="false">COUNTIF(BB62:CF62,"s")</f>
        <v>6</v>
      </c>
      <c r="U62" s="33" t="n">
        <f aca="false">COUNTIF(BB62:CF62,"d")</f>
        <v>5</v>
      </c>
      <c r="V62" s="34" t="n">
        <f aca="false">IF(F62=0,"x",F62)</f>
        <v>43952</v>
      </c>
      <c r="W62" s="35" t="n">
        <f aca="false">IF($G62=0,V62+1,IF((V62+1)&lt;($G62+1),V62+1,"x"))</f>
        <v>43953</v>
      </c>
      <c r="X62" s="35" t="n">
        <f aca="false">IF($G62=0,W62+1,IF((W62+1)&lt;($G62+1),W62+1,"x"))</f>
        <v>43954</v>
      </c>
      <c r="Y62" s="35" t="n">
        <f aca="false">IF($G62=0,X62+1,IF((X62+1)&lt;($G62+1),X62+1,"x"))</f>
        <v>43955</v>
      </c>
      <c r="Z62" s="35" t="n">
        <f aca="false">IF($G62=0,Y62+1,IF((Y62+1)&lt;($G62+1),Y62+1,"x"))</f>
        <v>43956</v>
      </c>
      <c r="AA62" s="35" t="n">
        <f aca="false">IF($G62=0,Z62+1,IF((Z62+1)&lt;($G62+1),Z62+1,"x"))</f>
        <v>43957</v>
      </c>
      <c r="AB62" s="35" t="n">
        <f aca="false">IF($G62=0,AA62+1,IF((AA62+1)&lt;($G62+1),AA62+1,"x"))</f>
        <v>43958</v>
      </c>
      <c r="AC62" s="35" t="n">
        <f aca="false">IF($G62=0,AB62+1,IF((AB62+1)&lt;($G62+1),AB62+1,"x"))</f>
        <v>43959</v>
      </c>
      <c r="AD62" s="35" t="n">
        <f aca="false">IF($G62=0,AC62+1,IF((AC62+1)&lt;($G62+1),AC62+1,"x"))</f>
        <v>43960</v>
      </c>
      <c r="AE62" s="35" t="n">
        <f aca="false">IF($G62=0,AD62+1,IF((AD62+1)&lt;($G62+1),AD62+1,"x"))</f>
        <v>43961</v>
      </c>
      <c r="AF62" s="35" t="n">
        <f aca="false">IF($G62=0,AE62+1,IF((AE62+1)&lt;($G62+1),AE62+1,"x"))</f>
        <v>43962</v>
      </c>
      <c r="AG62" s="35" t="n">
        <f aca="false">IF($G62=0,AF62+1,IF((AF62+1)&lt;($G62+1),AF62+1,"x"))</f>
        <v>43963</v>
      </c>
      <c r="AH62" s="35" t="n">
        <f aca="false">IF($G62=0,AG62+1,IF((AG62+1)&lt;($G62+1),AG62+1,"x"))</f>
        <v>43964</v>
      </c>
      <c r="AI62" s="35" t="n">
        <f aca="false">IF($G62=0,AH62+1,IF((AH62+1)&lt;($G62+1),AH62+1,"x"))</f>
        <v>43965</v>
      </c>
      <c r="AJ62" s="35" t="n">
        <f aca="false">IF($G62=0,AI62+1,IF((AI62+1)&lt;($G62+1),AI62+1,"x"))</f>
        <v>43966</v>
      </c>
      <c r="AK62" s="35" t="n">
        <f aca="false">IF($G62=0,AJ62+1,IF((AJ62+1)&lt;($G62+1),AJ62+1,"x"))</f>
        <v>43967</v>
      </c>
      <c r="AL62" s="35" t="n">
        <f aca="false">IF($G62=0,AK62+1,IF((AK62+1)&lt;($G62+1),AK62+1,"x"))</f>
        <v>43968</v>
      </c>
      <c r="AM62" s="35" t="n">
        <f aca="false">IF($G62=0,AL62+1,IF((AL62+1)&lt;($G62+1),AL62+1,"x"))</f>
        <v>43969</v>
      </c>
      <c r="AN62" s="35" t="n">
        <f aca="false">IF($G62=0,AM62+1,IF((AM62+1)&lt;($G62+1),AM62+1,"x"))</f>
        <v>43970</v>
      </c>
      <c r="AO62" s="35" t="n">
        <f aca="false">IF($G62=0,AN62+1,IF((AN62+1)&lt;($G62+1),AN62+1,"x"))</f>
        <v>43971</v>
      </c>
      <c r="AP62" s="35" t="n">
        <f aca="false">IF($G62=0,AO62+1,IF((AO62+1)&lt;($G62+1),AO62+1,"x"))</f>
        <v>43972</v>
      </c>
      <c r="AQ62" s="35" t="n">
        <f aca="false">IF($G62=0,AP62+1,IF((AP62+1)&lt;($G62+1),AP62+1,"x"))</f>
        <v>43973</v>
      </c>
      <c r="AR62" s="35" t="n">
        <f aca="false">IF($G62=0,AQ62+1,IF((AQ62+1)&lt;($G62+1),AQ62+1,"x"))</f>
        <v>43974</v>
      </c>
      <c r="AS62" s="35" t="n">
        <f aca="false">IF($G62=0,AR62+1,IF((AR62+1)&lt;($G62+1),AR62+1,"x"))</f>
        <v>43975</v>
      </c>
      <c r="AT62" s="35" t="n">
        <f aca="false">IF($G62=0,AS62+1,IF((AS62+1)&lt;($G62+1),AS62+1,"x"))</f>
        <v>43976</v>
      </c>
      <c r="AU62" s="35" t="n">
        <f aca="false">IF($G62=0,AT62+1,IF((AT62+1)&lt;($G62+1),AT62+1,"x"))</f>
        <v>43977</v>
      </c>
      <c r="AV62" s="35" t="n">
        <f aca="false">IF($G62=0,AU62+1,IF((AU62+1)&lt;($G62+1),AU62+1,"x"))</f>
        <v>43978</v>
      </c>
      <c r="AW62" s="35" t="n">
        <f aca="false">IF($G62=0,AV62+1,IF((AV62+1)&lt;($G62+1),AV62+1,"x"))</f>
        <v>43979</v>
      </c>
      <c r="AX62" s="35" t="n">
        <f aca="false">IF($G62=0,AW62+1,IF((AW62+1)&lt;($G62+1),AW62+1,"x"))</f>
        <v>43980</v>
      </c>
      <c r="AY62" s="35" t="n">
        <f aca="false">IF($G62=0,AX62+1,IF((AX62+1)&lt;($G62+1),AX62+1,"x"))</f>
        <v>43981</v>
      </c>
      <c r="AZ62" s="35" t="n">
        <f aca="false">IF($G62=0,AY62+1,IF((AY62+1)&lt;($G62+1),AY62+1,"x"))</f>
        <v>43982</v>
      </c>
      <c r="BA62" s="12"/>
      <c r="BB62" s="36" t="str">
        <f aca="false">IF(MONTH(V62)=MONTH($F62),IF(WEEKDAY(V62)=1,"D",IF(WEEKDAY(V62)=7,"S",IF(V62=$AA$4,"S",IF(V62=$AA$5,"S",IF(V62=$AH$4,"S",IF(V62=$AH$5,"S","LV")))))),0)</f>
        <v>S</v>
      </c>
      <c r="BC62" s="36" t="str">
        <f aca="false">IF(MONTH(W62)=MONTH($F62),IF(WEEKDAY(W62)=1,"D",IF(WEEKDAY(W62)=7,"S",IF(W62=$AA$4,"S",IF(W62=$AA$5,"S",IF(W62=$AH$4,"S",IF(W62=$AH$5,"S","LV")))))),0)</f>
        <v>S</v>
      </c>
      <c r="BD62" s="36" t="str">
        <f aca="false">IF(MONTH(X62)=MONTH($F62),IF(WEEKDAY(X62)=1,"D",IF(WEEKDAY(X62)=7,"S",IF(X62=$AA$4,"S",IF(X62=$AA$5,"S",IF(X62=$AH$4,"S",IF(X62=$AH$5,"S","LV")))))),0)</f>
        <v>D</v>
      </c>
      <c r="BE62" s="36" t="str">
        <f aca="false">IF(MONTH(Y62)=MONTH($F62),IF(WEEKDAY(Y62)=1,"D",IF(WEEKDAY(Y62)=7,"S",IF(Y62=$AA$4,"S",IF(Y62=$AA$5,"S",IF(Y62=$AH$4,"S",IF(Y62=$AH$5,"S","LV")))))),0)</f>
        <v>LV</v>
      </c>
      <c r="BF62" s="36" t="str">
        <f aca="false">IF(MONTH(Z62)=MONTH($F62),IF(WEEKDAY(Z62)=1,"D",IF(WEEKDAY(Z62)=7,"S",IF(Z62=$AA$4,"S",IF(Z62=$AA$5,"S",IF(Z62=$AH$4,"S",IF(Z62=$AH$5,"S","LV")))))),0)</f>
        <v>LV</v>
      </c>
      <c r="BG62" s="36" t="str">
        <f aca="false">IF(MONTH(AA62)=MONTH($F62),IF(WEEKDAY(AA62)=1,"D",IF(WEEKDAY(AA62)=7,"S",IF(AA62=$AA$4,"S",IF(AA62=$AA$5,"S",IF(AA62=$AH$4,"S",IF(AA62=$AH$5,"S","LV")))))),0)</f>
        <v>LV</v>
      </c>
      <c r="BH62" s="36" t="str">
        <f aca="false">IF(MONTH(AB62)=MONTH($F62),IF(WEEKDAY(AB62)=1,"D",IF(WEEKDAY(AB62)=7,"S",IF(AB62=$AA$4,"S",IF(AB62=$AA$5,"S",IF(AB62=$AH$4,"S",IF(AB62=$AH$5,"S","LV")))))),0)</f>
        <v>LV</v>
      </c>
      <c r="BI62" s="36" t="str">
        <f aca="false">IF(MONTH(AC62)=MONTH($F62),IF(WEEKDAY(AC62)=1,"D",IF(WEEKDAY(AC62)=7,"S",IF(AC62=$AA$4,"S",IF(AC62=$AA$5,"S",IF(AC62=$AH$4,"S",IF(AC62=$AH$5,"S","LV")))))),0)</f>
        <v>LV</v>
      </c>
      <c r="BJ62" s="36" t="str">
        <f aca="false">IF(MONTH(AD62)=MONTH($F62),IF(WEEKDAY(AD62)=1,"D",IF(WEEKDAY(AD62)=7,"S",IF(AD62=$AA$4,"S",IF(AD62=$AA$5,"S",IF(AD62=$AH$4,"S",IF(AD62=$AH$5,"S","LV")))))),0)</f>
        <v>S</v>
      </c>
      <c r="BK62" s="36" t="str">
        <f aca="false">IF(MONTH(AE62)=MONTH($F62),IF(WEEKDAY(AE62)=1,"D",IF(WEEKDAY(AE62)=7,"S",IF(AE62=$AA$4,"S",IF(AE62=$AA$5,"S",IF(AE62=$AH$4,"S",IF(AE62=$AH$5,"S","LV")))))),0)</f>
        <v>D</v>
      </c>
      <c r="BL62" s="36" t="str">
        <f aca="false">IF(MONTH(AF62)=MONTH($F62),IF(WEEKDAY(AF62)=1,"D",IF(WEEKDAY(AF62)=7,"S",IF(AF62=$AA$4,"S",IF(AF62=$AA$5,"S",IF(AF62=$AH$4,"S",IF(AF62=$AH$5,"S","LV")))))),0)</f>
        <v>LV</v>
      </c>
      <c r="BM62" s="36" t="str">
        <f aca="false">IF(MONTH(AG62)=MONTH($F62),IF(WEEKDAY(AG62)=1,"D",IF(WEEKDAY(AG62)=7,"S",IF(AG62=$AA$4,"S",IF(AG62=$AA$5,"S",IF(AG62=$AH$4,"S",IF(AG62=$AH$5,"S","LV")))))),0)</f>
        <v>LV</v>
      </c>
      <c r="BN62" s="36" t="str">
        <f aca="false">IF(MONTH(AH62)=MONTH($F62),IF(WEEKDAY(AH62)=1,"D",IF(WEEKDAY(AH62)=7,"S",IF(AH62=$AA$4,"S",IF(AH62=$AA$5,"S",IF(AH62=$AH$4,"S",IF(AH62=$AH$5,"S","LV")))))),0)</f>
        <v>LV</v>
      </c>
      <c r="BO62" s="36" t="str">
        <f aca="false">IF(MONTH(AI62)=MONTH($F62),IF(WEEKDAY(AI62)=1,"D",IF(WEEKDAY(AI62)=7,"S",IF(AI62=$AA$4,"S",IF(AI62=$AA$5,"S",IF(AI62=$AH$4,"S",IF(AI62=$AH$5,"S","LV")))))),0)</f>
        <v>LV</v>
      </c>
      <c r="BP62" s="36" t="str">
        <f aca="false">IF(MONTH(AJ62)=MONTH($F62),IF(WEEKDAY(AJ62)=1,"D",IF(WEEKDAY(AJ62)=7,"S",IF(AJ62=$AA$4,"S",IF(AJ62=$AA$5,"S",IF(AJ62=$AH$4,"S",IF(AJ62=$AH$5,"S","LV")))))),0)</f>
        <v>LV</v>
      </c>
      <c r="BQ62" s="36" t="str">
        <f aca="false">IF(MONTH(AK62)=MONTH($F62),IF(WEEKDAY(AK62)=1,"D",IF(WEEKDAY(AK62)=7,"S",IF(AK62=$AA$4,"S",IF(AK62=$AA$5,"S",IF(AK62=$AH$4,"S",IF(AK62=$AH$5,"S","LV")))))),0)</f>
        <v>S</v>
      </c>
      <c r="BR62" s="36" t="str">
        <f aca="false">IF(MONTH(AL62)=MONTH($F62),IF(WEEKDAY(AL62)=1,"D",IF(WEEKDAY(AL62)=7,"S",IF(AL62=$AA$4,"S",IF(AL62=$AA$5,"S",IF(AL62=$AH$4,"S",IF(AL62=$AH$5,"S","LV")))))),0)</f>
        <v>D</v>
      </c>
      <c r="BS62" s="36" t="str">
        <f aca="false">IF(MONTH(AM62)=MONTH($F62),IF(WEEKDAY(AM62)=1,"D",IF(WEEKDAY(AM62)=7,"S",IF(AM62=$AA$4,"S",IF(AM62=$AA$5,"S",IF(AM62=$AH$4,"S",IF(AM62=$AH$5,"S","LV")))))),0)</f>
        <v>LV</v>
      </c>
      <c r="BT62" s="36" t="str">
        <f aca="false">IF(MONTH(AN62)=MONTH($F62),IF(WEEKDAY(AN62)=1,"D",IF(WEEKDAY(AN62)=7,"S",IF(AN62=$AA$4,"S",IF(AN62=$AA$5,"S",IF(AN62=$AH$4,"S",IF(AN62=$AH$5,"S","LV")))))),0)</f>
        <v>LV</v>
      </c>
      <c r="BU62" s="36" t="str">
        <f aca="false">IF(MONTH(AO62)=MONTH($F62),IF(WEEKDAY(AO62)=1,"D",IF(WEEKDAY(AO62)=7,"S",IF(AO62=$AA$4,"S",IF(AO62=$AA$5,"S",IF(AO62=$AH$4,"S",IF(AO62=$AH$5,"S","LV")))))),0)</f>
        <v>LV</v>
      </c>
      <c r="BV62" s="36" t="str">
        <f aca="false">IF(MONTH(AP62)=MONTH($F62),IF(WEEKDAY(AP62)=1,"D",IF(WEEKDAY(AP62)=7,"S",IF(AP62=$AA$4,"S",IF(AP62=$AA$5,"S",IF(AP62=$AH$4,"S",IF(AP62=$AH$5,"S","LV")))))),0)</f>
        <v>LV</v>
      </c>
      <c r="BW62" s="36" t="str">
        <f aca="false">IF(MONTH(AQ62)=MONTH($F62),IF(WEEKDAY(AQ62)=1,"D",IF(WEEKDAY(AQ62)=7,"S",IF(AQ62=$AA$4,"S",IF(AQ62=$AA$5,"S",IF(AQ62=$AH$4,"S",IF(AQ62=$AH$5,"S","LV")))))),0)</f>
        <v>LV</v>
      </c>
      <c r="BX62" s="36" t="str">
        <f aca="false">IF(MONTH(AR62)=MONTH($F62),IF(WEEKDAY(AR62)=1,"D",IF(WEEKDAY(AR62)=7,"S",IF(AR62=$AA$4,"S",IF(AR62=$AA$5,"S",IF(AR62=$AH$4,"S",IF(AR62=$AH$5,"S","LV")))))),0)</f>
        <v>S</v>
      </c>
      <c r="BY62" s="36" t="str">
        <f aca="false">IF(MONTH(AS62)=MONTH($F62),IF(WEEKDAY(AS62)=1,"D",IF(WEEKDAY(AS62)=7,"S",IF(AS62=$AA$4,"S",IF(AS62=$AA$5,"S",IF(AS62=$AH$4,"S",IF(AS62=$AH$5,"S","LV")))))),0)</f>
        <v>D</v>
      </c>
      <c r="BZ62" s="36" t="str">
        <f aca="false">IF(MONTH(AT62)=MONTH($F62),IF(WEEKDAY(AT62)=1,"D",IF(WEEKDAY(AT62)=7,"S",IF(AT62=$AA$4,"S",IF(AT62=$AA$5,"S",IF(AT62=$AH$4,"S",IF(AT62=$AH$5,"S","LV")))))),0)</f>
        <v>LV</v>
      </c>
      <c r="CA62" s="36" t="str">
        <f aca="false">IF(MONTH(AU62)=MONTH($F62),IF(WEEKDAY(AU62)=1,"D",IF(WEEKDAY(AU62)=7,"S",IF(AU62=$AA$4,"S",IF(AU62=$AA$5,"S",IF(AU62=$AH$4,"S",IF(AU62=$AH$5,"S","LV")))))),0)</f>
        <v>LV</v>
      </c>
      <c r="CB62" s="36" t="str">
        <f aca="false">IF(MONTH(AV62)=MONTH($F62),IF(WEEKDAY(AV62)=1,"D",IF(WEEKDAY(AV62)=7,"S",IF(AV62=$AA$4,"S",IF(AV62=$AA$5,"S",IF(AV62=$AH$4,"S",IF(AV62=$AH$5,"S","LV")))))),0)</f>
        <v>LV</v>
      </c>
      <c r="CC62" s="36" t="str">
        <f aca="false">IF(MONTH(AW62)=MONTH($F62),IF(WEEKDAY(AW62)=1,"D",IF(WEEKDAY(AW62)=7,"S",IF(AW62=$AA$4,"S",IF(AW62=$AA$5,"S",IF(AW62=$AH$4,"S",IF(AW62=$AH$5,"S","LV")))))),0)</f>
        <v>LV</v>
      </c>
      <c r="CD62" s="36" t="str">
        <f aca="false">IF(MONTH(AX62)=MONTH($F62),IF(WEEKDAY(AX62)=1,"D",IF(WEEKDAY(AX62)=7,"S",IF(AX62=$AA$4,"S",IF(AX62=$AA$5,"S",IF(AX62=$AH$4,"S",IF(AX62=$AH$5,"S","LV")))))),0)</f>
        <v>LV</v>
      </c>
      <c r="CE62" s="36" t="str">
        <f aca="false">IF(MONTH(AY62)=MONTH($F62),IF(WEEKDAY(AY62)=1,"D",IF(WEEKDAY(AY62)=7,"S",IF(AY62=$AA$4,"S",IF(AY62=$AA$5,"S",IF(AY62=$AH$4,"S",IF(AY62=$AH$5,"S","LV")))))),0)</f>
        <v>S</v>
      </c>
      <c r="CF62" s="36" t="str">
        <f aca="false">IF(MONTH(AZ62)=MONTH($F62),IF(WEEKDAY(AZ62)=1,"D",IF(WEEKDAY(AZ62)=7,"S",IF(AZ62=$AA$4,"S",IF(AZ62=$AA$5,"S",IF(AZ62=$AH$4,"S",IF(AZ62=$AH$5,"S","LV")))))),0)</f>
        <v>D</v>
      </c>
      <c r="CH62" s="69"/>
      <c r="CI62" s="18" t="n">
        <f aca="false">IF(B62="",J62*S62+K62*T62+L62*U62,0)</f>
        <v>478</v>
      </c>
      <c r="CJ62" s="18" t="n">
        <f aca="false">IF(B62="t",J62*S62+K62*T62+L62*U62,0)</f>
        <v>0</v>
      </c>
      <c r="CL62" s="37" t="n">
        <f aca="false">IF($B62="",($J62*$S62+$K62*$T62+$L62*$U62)*$I62,0)</f>
        <v>23.2361111111111</v>
      </c>
      <c r="CM62" s="37" t="n">
        <f aca="false">IF($B62="t",($J62*$S62+$K62*$T62+$L62*$U62)*$I62,0)</f>
        <v>0</v>
      </c>
    </row>
    <row r="63" customFormat="false" ht="12.75" hidden="false" customHeight="false" outlineLevel="0" collapsed="false">
      <c r="A63" s="23" t="n">
        <v>52</v>
      </c>
      <c r="B63" s="24"/>
      <c r="C63" s="25" t="s">
        <v>66</v>
      </c>
      <c r="D63" s="39" t="s">
        <v>102</v>
      </c>
      <c r="E63" s="39" t="s">
        <v>87</v>
      </c>
      <c r="F63" s="28"/>
      <c r="G63" s="28"/>
      <c r="H63" s="45" t="n">
        <v>16.6</v>
      </c>
      <c r="I63" s="40" t="n">
        <v>0.0416666666666667</v>
      </c>
      <c r="J63" s="45" t="n">
        <v>7</v>
      </c>
      <c r="K63" s="45" t="n">
        <v>29.5</v>
      </c>
      <c r="L63" s="45" t="n">
        <v>33.5</v>
      </c>
      <c r="M63" s="46" t="n">
        <f aca="false">H63*J63</f>
        <v>116.2</v>
      </c>
      <c r="N63" s="46" t="n">
        <f aca="false">H63*K63</f>
        <v>489.7</v>
      </c>
      <c r="O63" s="46" t="n">
        <f aca="false">H63*L63</f>
        <v>556.1</v>
      </c>
      <c r="P63" s="32" t="n">
        <f aca="false">IF(C63="v",0,$M63*S63+$N63*$T63+$O63*$U63)</f>
        <v>0</v>
      </c>
      <c r="Q63" s="32" t="n">
        <f aca="false">IF(C63="v",$M63*$S63+N63*T63+O63*U63,0)</f>
        <v>0</v>
      </c>
      <c r="S63" s="33" t="n">
        <f aca="false">COUNTIF(BB63:CF63,"lv")</f>
        <v>0</v>
      </c>
      <c r="T63" s="33" t="n">
        <f aca="false">COUNTIF(BB63:CF63,"s")</f>
        <v>0</v>
      </c>
      <c r="U63" s="33" t="n">
        <f aca="false">COUNTIF(BB63:CF63,"d")</f>
        <v>0</v>
      </c>
      <c r="V63" s="34" t="str">
        <f aca="false">IF(F63=0,"x",F63)</f>
        <v>x</v>
      </c>
      <c r="W63" s="35" t="e">
        <f aca="false">IF($G63=0,V63+1,IF((V63+1)&lt;($G63+1),V63+1,"x"))</f>
        <v>#VALUE!</v>
      </c>
      <c r="X63" s="35" t="e">
        <f aca="false">IF($G63=0,W63+1,IF((W63+1)&lt;($G63+1),W63+1,"x"))</f>
        <v>#VALUE!</v>
      </c>
      <c r="Y63" s="35" t="e">
        <f aca="false">IF($G63=0,X63+1,IF((X63+1)&lt;($G63+1),X63+1,"x"))</f>
        <v>#VALUE!</v>
      </c>
      <c r="Z63" s="35" t="e">
        <f aca="false">IF($G63=0,Y63+1,IF((Y63+1)&lt;($G63+1),Y63+1,"x"))</f>
        <v>#VALUE!</v>
      </c>
      <c r="AA63" s="35" t="e">
        <f aca="false">IF($G63=0,Z63+1,IF((Z63+1)&lt;($G63+1),Z63+1,"x"))</f>
        <v>#VALUE!</v>
      </c>
      <c r="AB63" s="35" t="e">
        <f aca="false">IF($G63=0,AA63+1,IF((AA63+1)&lt;($G63+1),AA63+1,"x"))</f>
        <v>#VALUE!</v>
      </c>
      <c r="AC63" s="35" t="e">
        <f aca="false">IF($G63=0,AB63+1,IF((AB63+1)&lt;($G63+1),AB63+1,"x"))</f>
        <v>#VALUE!</v>
      </c>
      <c r="AD63" s="35" t="e">
        <f aca="false">IF($G63=0,AC63+1,IF((AC63+1)&lt;($G63+1),AC63+1,"x"))</f>
        <v>#VALUE!</v>
      </c>
      <c r="AE63" s="35" t="e">
        <f aca="false">IF($G63=0,AD63+1,IF((AD63+1)&lt;($G63+1),AD63+1,"x"))</f>
        <v>#VALUE!</v>
      </c>
      <c r="AF63" s="35" t="e">
        <f aca="false">IF($G63=0,AE63+1,IF((AE63+1)&lt;($G63+1),AE63+1,"x"))</f>
        <v>#VALUE!</v>
      </c>
      <c r="AG63" s="35" t="e">
        <f aca="false">IF($G63=0,AF63+1,IF((AF63+1)&lt;($G63+1),AF63+1,"x"))</f>
        <v>#VALUE!</v>
      </c>
      <c r="AH63" s="35" t="e">
        <f aca="false">IF($G63=0,AG63+1,IF((AG63+1)&lt;($G63+1),AG63+1,"x"))</f>
        <v>#VALUE!</v>
      </c>
      <c r="AI63" s="35" t="e">
        <f aca="false">IF($G63=0,AH63+1,IF((AH63+1)&lt;($G63+1),AH63+1,"x"))</f>
        <v>#VALUE!</v>
      </c>
      <c r="AJ63" s="35" t="e">
        <f aca="false">IF($G63=0,AI63+1,IF((AI63+1)&lt;($G63+1),AI63+1,"x"))</f>
        <v>#VALUE!</v>
      </c>
      <c r="AK63" s="35" t="e">
        <f aca="false">IF($G63=0,AJ63+1,IF((AJ63+1)&lt;($G63+1),AJ63+1,"x"))</f>
        <v>#VALUE!</v>
      </c>
      <c r="AL63" s="35" t="e">
        <f aca="false">IF($G63=0,AK63+1,IF((AK63+1)&lt;($G63+1),AK63+1,"x"))</f>
        <v>#VALUE!</v>
      </c>
      <c r="AM63" s="35" t="e">
        <f aca="false">IF($G63=0,AL63+1,IF((AL63+1)&lt;($G63+1),AL63+1,"x"))</f>
        <v>#VALUE!</v>
      </c>
      <c r="AN63" s="35" t="e">
        <f aca="false">IF($G63=0,AM63+1,IF((AM63+1)&lt;($G63+1),AM63+1,"x"))</f>
        <v>#VALUE!</v>
      </c>
      <c r="AO63" s="35" t="e">
        <f aca="false">IF($G63=0,AN63+1,IF((AN63+1)&lt;($G63+1),AN63+1,"x"))</f>
        <v>#VALUE!</v>
      </c>
      <c r="AP63" s="35" t="e">
        <f aca="false">IF($G63=0,AO63+1,IF((AO63+1)&lt;($G63+1),AO63+1,"x"))</f>
        <v>#VALUE!</v>
      </c>
      <c r="AQ63" s="35" t="e">
        <f aca="false">IF($G63=0,AP63+1,IF((AP63+1)&lt;($G63+1),AP63+1,"x"))</f>
        <v>#VALUE!</v>
      </c>
      <c r="AR63" s="35" t="e">
        <f aca="false">IF($G63=0,AQ63+1,IF((AQ63+1)&lt;($G63+1),AQ63+1,"x"))</f>
        <v>#VALUE!</v>
      </c>
      <c r="AS63" s="35" t="e">
        <f aca="false">IF($G63=0,AR63+1,IF((AR63+1)&lt;($G63+1),AR63+1,"x"))</f>
        <v>#VALUE!</v>
      </c>
      <c r="AT63" s="35" t="e">
        <f aca="false">IF($G63=0,AS63+1,IF((AS63+1)&lt;($G63+1),AS63+1,"x"))</f>
        <v>#VALUE!</v>
      </c>
      <c r="AU63" s="35" t="e">
        <f aca="false">IF($G63=0,AT63+1,IF((AT63+1)&lt;($G63+1),AT63+1,"x"))</f>
        <v>#VALUE!</v>
      </c>
      <c r="AV63" s="35" t="e">
        <f aca="false">IF($G63=0,AU63+1,IF((AU63+1)&lt;($G63+1),AU63+1,"x"))</f>
        <v>#VALUE!</v>
      </c>
      <c r="AW63" s="35" t="e">
        <f aca="false">IF($G63=0,AV63+1,IF((AV63+1)&lt;($G63+1),AV63+1,"x"))</f>
        <v>#VALUE!</v>
      </c>
      <c r="AX63" s="35" t="e">
        <f aca="false">IF($G63=0,AW63+1,IF((AW63+1)&lt;($G63+1),AW63+1,"x"))</f>
        <v>#VALUE!</v>
      </c>
      <c r="AY63" s="35" t="e">
        <f aca="false">IF($G63=0,AX63+1,IF((AX63+1)&lt;($G63+1),AX63+1,"x"))</f>
        <v>#VALUE!</v>
      </c>
      <c r="AZ63" s="35" t="e">
        <f aca="false">IF($G63=0,AY63+1,IF((AY63+1)&lt;($G63+1),AY63+1,"x"))</f>
        <v>#VALUE!</v>
      </c>
      <c r="BA63" s="12"/>
      <c r="BB63" s="36" t="e">
        <f aca="false">IF(MONTH(V63)=MONTH($F63),IF(WEEKDAY(V63)=1,"D",IF(WEEKDAY(V63)=7,"S",IF(V63=$AA$4,"S",IF(V63=$AA$5,"S",IF(V63=$AH$4,"S",IF(V63=$AH$5,"S","LV")))))),0)</f>
        <v>#VALUE!</v>
      </c>
      <c r="BC63" s="36" t="e">
        <f aca="false">IF(MONTH(W63)=MONTH($F63),IF(WEEKDAY(W63)=1,"D",IF(WEEKDAY(W63)=7,"S",IF(W63=$AA$4,"S",IF(W63=$AA$5,"S",IF(W63=$AH$4,"S",IF(W63=$AH$5,"S","LV")))))),0)</f>
        <v>#VALUE!</v>
      </c>
      <c r="BD63" s="36" t="e">
        <f aca="false">IF(MONTH(X63)=MONTH($F63),IF(WEEKDAY(X63)=1,"D",IF(WEEKDAY(X63)=7,"S",IF(X63=$AA$4,"S",IF(X63=$AA$5,"S",IF(X63=$AH$4,"S",IF(X63=$AH$5,"S","LV")))))),0)</f>
        <v>#VALUE!</v>
      </c>
      <c r="BE63" s="36" t="e">
        <f aca="false">IF(MONTH(Y63)=MONTH($F63),IF(WEEKDAY(Y63)=1,"D",IF(WEEKDAY(Y63)=7,"S",IF(Y63=$AA$4,"S",IF(Y63=$AA$5,"S",IF(Y63=$AH$4,"S",IF(Y63=$AH$5,"S","LV")))))),0)</f>
        <v>#VALUE!</v>
      </c>
      <c r="BF63" s="36" t="e">
        <f aca="false">IF(MONTH(Z63)=MONTH($F63),IF(WEEKDAY(Z63)=1,"D",IF(WEEKDAY(Z63)=7,"S",IF(Z63=$AA$4,"S",IF(Z63=$AA$5,"S",IF(Z63=$AH$4,"S",IF(Z63=$AH$5,"S","LV")))))),0)</f>
        <v>#VALUE!</v>
      </c>
      <c r="BG63" s="36" t="e">
        <f aca="false">IF(MONTH(AA63)=MONTH($F63),IF(WEEKDAY(AA63)=1,"D",IF(WEEKDAY(AA63)=7,"S",IF(AA63=$AA$4,"S",IF(AA63=$AA$5,"S",IF(AA63=$AH$4,"S",IF(AA63=$AH$5,"S","LV")))))),0)</f>
        <v>#VALUE!</v>
      </c>
      <c r="BH63" s="36" t="e">
        <f aca="false">IF(MONTH(AB63)=MONTH($F63),IF(WEEKDAY(AB63)=1,"D",IF(WEEKDAY(AB63)=7,"S",IF(AB63=$AA$4,"S",IF(AB63=$AA$5,"S",IF(AB63=$AH$4,"S",IF(AB63=$AH$5,"S","LV")))))),0)</f>
        <v>#VALUE!</v>
      </c>
      <c r="BI63" s="36" t="e">
        <f aca="false">IF(MONTH(AC63)=MONTH($F63),IF(WEEKDAY(AC63)=1,"D",IF(WEEKDAY(AC63)=7,"S",IF(AC63=$AA$4,"S",IF(AC63=$AA$5,"S",IF(AC63=$AH$4,"S",IF(AC63=$AH$5,"S","LV")))))),0)</f>
        <v>#VALUE!</v>
      </c>
      <c r="BJ63" s="36" t="e">
        <f aca="false">IF(MONTH(AD63)=MONTH($F63),IF(WEEKDAY(AD63)=1,"D",IF(WEEKDAY(AD63)=7,"S",IF(AD63=$AA$4,"S",IF(AD63=$AA$5,"S",IF(AD63=$AH$4,"S",IF(AD63=$AH$5,"S","LV")))))),0)</f>
        <v>#VALUE!</v>
      </c>
      <c r="BK63" s="36" t="e">
        <f aca="false">IF(MONTH(AE63)=MONTH($F63),IF(WEEKDAY(AE63)=1,"D",IF(WEEKDAY(AE63)=7,"S",IF(AE63=$AA$4,"S",IF(AE63=$AA$5,"S",IF(AE63=$AH$4,"S",IF(AE63=$AH$5,"S","LV")))))),0)</f>
        <v>#VALUE!</v>
      </c>
      <c r="BL63" s="36" t="e">
        <f aca="false">IF(MONTH(AF63)=MONTH($F63),IF(WEEKDAY(AF63)=1,"D",IF(WEEKDAY(AF63)=7,"S",IF(AF63=$AA$4,"S",IF(AF63=$AA$5,"S",IF(AF63=$AH$4,"S",IF(AF63=$AH$5,"S","LV")))))),0)</f>
        <v>#VALUE!</v>
      </c>
      <c r="BM63" s="36" t="e">
        <f aca="false">IF(MONTH(AG63)=MONTH($F63),IF(WEEKDAY(AG63)=1,"D",IF(WEEKDAY(AG63)=7,"S",IF(AG63=$AA$4,"S",IF(AG63=$AA$5,"S",IF(AG63=$AH$4,"S",IF(AG63=$AH$5,"S","LV")))))),0)</f>
        <v>#VALUE!</v>
      </c>
      <c r="BN63" s="36" t="e">
        <f aca="false">IF(MONTH(AH63)=MONTH($F63),IF(WEEKDAY(AH63)=1,"D",IF(WEEKDAY(AH63)=7,"S",IF(AH63=$AA$4,"S",IF(AH63=$AA$5,"S",IF(AH63=$AH$4,"S",IF(AH63=$AH$5,"S","LV")))))),0)</f>
        <v>#VALUE!</v>
      </c>
      <c r="BO63" s="36" t="e">
        <f aca="false">IF(MONTH(AI63)=MONTH($F63),IF(WEEKDAY(AI63)=1,"D",IF(WEEKDAY(AI63)=7,"S",IF(AI63=$AA$4,"S",IF(AI63=$AA$5,"S",IF(AI63=$AH$4,"S",IF(AI63=$AH$5,"S","LV")))))),0)</f>
        <v>#VALUE!</v>
      </c>
      <c r="BP63" s="36" t="e">
        <f aca="false">IF(MONTH(AJ63)=MONTH($F63),IF(WEEKDAY(AJ63)=1,"D",IF(WEEKDAY(AJ63)=7,"S",IF(AJ63=$AA$4,"S",IF(AJ63=$AA$5,"S",IF(AJ63=$AH$4,"S",IF(AJ63=$AH$5,"S","LV")))))),0)</f>
        <v>#VALUE!</v>
      </c>
      <c r="BQ63" s="36" t="e">
        <f aca="false">IF(MONTH(AK63)=MONTH($F63),IF(WEEKDAY(AK63)=1,"D",IF(WEEKDAY(AK63)=7,"S",IF(AK63=$AA$4,"S",IF(AK63=$AA$5,"S",IF(AK63=$AH$4,"S",IF(AK63=$AH$5,"S","LV")))))),0)</f>
        <v>#VALUE!</v>
      </c>
      <c r="BR63" s="36" t="e">
        <f aca="false">IF(MONTH(AL63)=MONTH($F63),IF(WEEKDAY(AL63)=1,"D",IF(WEEKDAY(AL63)=7,"S",IF(AL63=$AA$4,"S",IF(AL63=$AA$5,"S",IF(AL63=$AH$4,"S",IF(AL63=$AH$5,"S","LV")))))),0)</f>
        <v>#VALUE!</v>
      </c>
      <c r="BS63" s="36" t="e">
        <f aca="false">IF(MONTH(AM63)=MONTH($F63),IF(WEEKDAY(AM63)=1,"D",IF(WEEKDAY(AM63)=7,"S",IF(AM63=$AA$4,"S",IF(AM63=$AA$5,"S",IF(AM63=$AH$4,"S",IF(AM63=$AH$5,"S","LV")))))),0)</f>
        <v>#VALUE!</v>
      </c>
      <c r="BT63" s="36" t="e">
        <f aca="false">IF(MONTH(AN63)=MONTH($F63),IF(WEEKDAY(AN63)=1,"D",IF(WEEKDAY(AN63)=7,"S",IF(AN63=$AA$4,"S",IF(AN63=$AA$5,"S",IF(AN63=$AH$4,"S",IF(AN63=$AH$5,"S","LV")))))),0)</f>
        <v>#VALUE!</v>
      </c>
      <c r="BU63" s="36" t="e">
        <f aca="false">IF(MONTH(AO63)=MONTH($F63),IF(WEEKDAY(AO63)=1,"D",IF(WEEKDAY(AO63)=7,"S",IF(AO63=$AA$4,"S",IF(AO63=$AA$5,"S",IF(AO63=$AH$4,"S",IF(AO63=$AH$5,"S","LV")))))),0)</f>
        <v>#VALUE!</v>
      </c>
      <c r="BV63" s="36" t="e">
        <f aca="false">IF(MONTH(AP63)=MONTH($F63),IF(WEEKDAY(AP63)=1,"D",IF(WEEKDAY(AP63)=7,"S",IF(AP63=$AA$4,"S",IF(AP63=$AA$5,"S",IF(AP63=$AH$4,"S",IF(AP63=$AH$5,"S","LV")))))),0)</f>
        <v>#VALUE!</v>
      </c>
      <c r="BW63" s="36" t="e">
        <f aca="false">IF(MONTH(AQ63)=MONTH($F63),IF(WEEKDAY(AQ63)=1,"D",IF(WEEKDAY(AQ63)=7,"S",IF(AQ63=$AA$4,"S",IF(AQ63=$AA$5,"S",IF(AQ63=$AH$4,"S",IF(AQ63=$AH$5,"S","LV")))))),0)</f>
        <v>#VALUE!</v>
      </c>
      <c r="BX63" s="36" t="e">
        <f aca="false">IF(MONTH(AR63)=MONTH($F63),IF(WEEKDAY(AR63)=1,"D",IF(WEEKDAY(AR63)=7,"S",IF(AR63=$AA$4,"S",IF(AR63=$AA$5,"S",IF(AR63=$AH$4,"S",IF(AR63=$AH$5,"S","LV")))))),0)</f>
        <v>#VALUE!</v>
      </c>
      <c r="BY63" s="36" t="e">
        <f aca="false">IF(MONTH(AS63)=MONTH($F63),IF(WEEKDAY(AS63)=1,"D",IF(WEEKDAY(AS63)=7,"S",IF(AS63=$AA$4,"S",IF(AS63=$AA$5,"S",IF(AS63=$AH$4,"S",IF(AS63=$AH$5,"S","LV")))))),0)</f>
        <v>#VALUE!</v>
      </c>
      <c r="BZ63" s="36" t="e">
        <f aca="false">IF(MONTH(AT63)=MONTH($F63),IF(WEEKDAY(AT63)=1,"D",IF(WEEKDAY(AT63)=7,"S",IF(AT63=$AA$4,"S",IF(AT63=$AA$5,"S",IF(AT63=$AH$4,"S",IF(AT63=$AH$5,"S","LV")))))),0)</f>
        <v>#VALUE!</v>
      </c>
      <c r="CA63" s="36" t="e">
        <f aca="false">IF(MONTH(AU63)=MONTH($F63),IF(WEEKDAY(AU63)=1,"D",IF(WEEKDAY(AU63)=7,"S",IF(AU63=$AA$4,"S",IF(AU63=$AA$5,"S",IF(AU63=$AH$4,"S",IF(AU63=$AH$5,"S","LV")))))),0)</f>
        <v>#VALUE!</v>
      </c>
      <c r="CB63" s="36" t="e">
        <f aca="false">IF(MONTH(AV63)=MONTH($F63),IF(WEEKDAY(AV63)=1,"D",IF(WEEKDAY(AV63)=7,"S",IF(AV63=$AA$4,"S",IF(AV63=$AA$5,"S",IF(AV63=$AH$4,"S",IF(AV63=$AH$5,"S","LV")))))),0)</f>
        <v>#VALUE!</v>
      </c>
      <c r="CC63" s="36" t="e">
        <f aca="false">IF(MONTH(AW63)=MONTH($F63),IF(WEEKDAY(AW63)=1,"D",IF(WEEKDAY(AW63)=7,"S",IF(AW63=$AA$4,"S",IF(AW63=$AA$5,"S",IF(AW63=$AH$4,"S",IF(AW63=$AH$5,"S","LV")))))),0)</f>
        <v>#VALUE!</v>
      </c>
      <c r="CD63" s="36" t="e">
        <f aca="false">IF(MONTH(AX63)=MONTH($F63),IF(WEEKDAY(AX63)=1,"D",IF(WEEKDAY(AX63)=7,"S",IF(AX63=$AA$4,"S",IF(AX63=$AA$5,"S",IF(AX63=$AH$4,"S",IF(AX63=$AH$5,"S","LV")))))),0)</f>
        <v>#VALUE!</v>
      </c>
      <c r="CE63" s="36" t="e">
        <f aca="false">IF(MONTH(AY63)=MONTH($F63),IF(WEEKDAY(AY63)=1,"D",IF(WEEKDAY(AY63)=7,"S",IF(AY63=$AA$4,"S",IF(AY63=$AA$5,"S",IF(AY63=$AH$4,"S",IF(AY63=$AH$5,"S","LV")))))),0)</f>
        <v>#VALUE!</v>
      </c>
      <c r="CF63" s="36" t="e">
        <f aca="false">IF(MONTH(AZ63)=MONTH($F63),IF(WEEKDAY(AZ63)=1,"D",IF(WEEKDAY(AZ63)=7,"S",IF(AZ63=$AA$4,"S",IF(AZ63=$AA$5,"S",IF(AZ63=$AH$4,"S",IF(AZ63=$AH$5,"S","LV")))))),0)</f>
        <v>#VALUE!</v>
      </c>
      <c r="CH63" s="69"/>
      <c r="CI63" s="18" t="n">
        <f aca="false">IF(B63="",J63*S63+K63*T63+L63*U63,0)</f>
        <v>0</v>
      </c>
      <c r="CJ63" s="18" t="n">
        <f aca="false">IF(B63="t",J63*S63+K63*T63+L63*U63,0)</f>
        <v>0</v>
      </c>
      <c r="CL63" s="37" t="n">
        <f aca="false">IF($B63="",($J63*$S63+$K63*$T63+$L63*$U63)*$I63,0)</f>
        <v>0</v>
      </c>
      <c r="CM63" s="37" t="n">
        <f aca="false">IF($B63="t",($J63*$S63+$K63*$T63+$L63*$U63)*$I63,0)</f>
        <v>0</v>
      </c>
    </row>
    <row r="64" customFormat="false" ht="12.75" hidden="false" customHeight="false" outlineLevel="0" collapsed="false">
      <c r="A64" s="23" t="n">
        <v>53</v>
      </c>
      <c r="B64" s="24" t="s">
        <v>58</v>
      </c>
      <c r="C64" s="25"/>
      <c r="D64" s="39" t="s">
        <v>104</v>
      </c>
      <c r="E64" s="55" t="s">
        <v>105</v>
      </c>
      <c r="F64" s="28" t="n">
        <f aca="false">$J$2</f>
        <v>43952</v>
      </c>
      <c r="G64" s="28"/>
      <c r="H64" s="43" t="n">
        <v>14.7</v>
      </c>
      <c r="I64" s="48" t="n">
        <v>0.0416666666666667</v>
      </c>
      <c r="J64" s="43" t="n">
        <v>16</v>
      </c>
      <c r="K64" s="43" t="n">
        <v>7</v>
      </c>
      <c r="L64" s="43" t="n">
        <v>0</v>
      </c>
      <c r="M64" s="31" t="n">
        <f aca="false">H64*J64</f>
        <v>235.2</v>
      </c>
      <c r="N64" s="31" t="n">
        <f aca="false">H64*K64</f>
        <v>102.9</v>
      </c>
      <c r="O64" s="31" t="n">
        <f aca="false">H64*L64</f>
        <v>0</v>
      </c>
      <c r="P64" s="32" t="n">
        <f aca="false">IF(C64="v",0,$M64*S64+$N64*$T64+$O64*$U64)</f>
        <v>5321.4</v>
      </c>
      <c r="Q64" s="32" t="n">
        <f aca="false">IF(C64="v",$M64*$S64+N64*T64+O64*U64,0)</f>
        <v>0</v>
      </c>
      <c r="S64" s="33" t="n">
        <f aca="false">COUNTIF(BB64:CF64,"lv")</f>
        <v>20</v>
      </c>
      <c r="T64" s="33" t="n">
        <f aca="false">COUNTIF(BB64:CF64,"s")</f>
        <v>6</v>
      </c>
      <c r="U64" s="33" t="n">
        <f aca="false">COUNTIF(BB64:CF64,"d")</f>
        <v>5</v>
      </c>
      <c r="V64" s="34" t="n">
        <f aca="false">IF(F64=0,"x",F64)</f>
        <v>43952</v>
      </c>
      <c r="W64" s="35" t="n">
        <f aca="false">IF($G64=0,V64+1,IF((V64+1)&lt;($G64+1),V64+1,"x"))</f>
        <v>43953</v>
      </c>
      <c r="X64" s="35" t="n">
        <f aca="false">IF($G64=0,W64+1,IF((W64+1)&lt;($G64+1),W64+1,"x"))</f>
        <v>43954</v>
      </c>
      <c r="Y64" s="35" t="n">
        <f aca="false">IF($G64=0,X64+1,IF((X64+1)&lt;($G64+1),X64+1,"x"))</f>
        <v>43955</v>
      </c>
      <c r="Z64" s="35" t="n">
        <f aca="false">IF($G64=0,Y64+1,IF((Y64+1)&lt;($G64+1),Y64+1,"x"))</f>
        <v>43956</v>
      </c>
      <c r="AA64" s="35" t="n">
        <f aca="false">IF($G64=0,Z64+1,IF((Z64+1)&lt;($G64+1),Z64+1,"x"))</f>
        <v>43957</v>
      </c>
      <c r="AB64" s="35" t="n">
        <f aca="false">IF($G64=0,AA64+1,IF((AA64+1)&lt;($G64+1),AA64+1,"x"))</f>
        <v>43958</v>
      </c>
      <c r="AC64" s="35" t="n">
        <f aca="false">IF($G64=0,AB64+1,IF((AB64+1)&lt;($G64+1),AB64+1,"x"))</f>
        <v>43959</v>
      </c>
      <c r="AD64" s="35" t="n">
        <f aca="false">IF($G64=0,AC64+1,IF((AC64+1)&lt;($G64+1),AC64+1,"x"))</f>
        <v>43960</v>
      </c>
      <c r="AE64" s="35" t="n">
        <f aca="false">IF($G64=0,AD64+1,IF((AD64+1)&lt;($G64+1),AD64+1,"x"))</f>
        <v>43961</v>
      </c>
      <c r="AF64" s="35" t="n">
        <f aca="false">IF($G64=0,AE64+1,IF((AE64+1)&lt;($G64+1),AE64+1,"x"))</f>
        <v>43962</v>
      </c>
      <c r="AG64" s="35" t="n">
        <f aca="false">IF($G64=0,AF64+1,IF((AF64+1)&lt;($G64+1),AF64+1,"x"))</f>
        <v>43963</v>
      </c>
      <c r="AH64" s="35" t="n">
        <f aca="false">IF($G64=0,AG64+1,IF((AG64+1)&lt;($G64+1),AG64+1,"x"))</f>
        <v>43964</v>
      </c>
      <c r="AI64" s="35" t="n">
        <f aca="false">IF($G64=0,AH64+1,IF((AH64+1)&lt;($G64+1),AH64+1,"x"))</f>
        <v>43965</v>
      </c>
      <c r="AJ64" s="35" t="n">
        <f aca="false">IF($G64=0,AI64+1,IF((AI64+1)&lt;($G64+1),AI64+1,"x"))</f>
        <v>43966</v>
      </c>
      <c r="AK64" s="35" t="n">
        <f aca="false">IF($G64=0,AJ64+1,IF((AJ64+1)&lt;($G64+1),AJ64+1,"x"))</f>
        <v>43967</v>
      </c>
      <c r="AL64" s="35" t="n">
        <f aca="false">IF($G64=0,AK64+1,IF((AK64+1)&lt;($G64+1),AK64+1,"x"))</f>
        <v>43968</v>
      </c>
      <c r="AM64" s="35" t="n">
        <f aca="false">IF($G64=0,AL64+1,IF((AL64+1)&lt;($G64+1),AL64+1,"x"))</f>
        <v>43969</v>
      </c>
      <c r="AN64" s="35" t="n">
        <f aca="false">IF($G64=0,AM64+1,IF((AM64+1)&lt;($G64+1),AM64+1,"x"))</f>
        <v>43970</v>
      </c>
      <c r="AO64" s="35" t="n">
        <f aca="false">IF($G64=0,AN64+1,IF((AN64+1)&lt;($G64+1),AN64+1,"x"))</f>
        <v>43971</v>
      </c>
      <c r="AP64" s="35" t="n">
        <f aca="false">IF($G64=0,AO64+1,IF((AO64+1)&lt;($G64+1),AO64+1,"x"))</f>
        <v>43972</v>
      </c>
      <c r="AQ64" s="35" t="n">
        <f aca="false">IF($G64=0,AP64+1,IF((AP64+1)&lt;($G64+1),AP64+1,"x"))</f>
        <v>43973</v>
      </c>
      <c r="AR64" s="35" t="n">
        <f aca="false">IF($G64=0,AQ64+1,IF((AQ64+1)&lt;($G64+1),AQ64+1,"x"))</f>
        <v>43974</v>
      </c>
      <c r="AS64" s="35" t="n">
        <f aca="false">IF($G64=0,AR64+1,IF((AR64+1)&lt;($G64+1),AR64+1,"x"))</f>
        <v>43975</v>
      </c>
      <c r="AT64" s="35" t="n">
        <f aca="false">IF($G64=0,AS64+1,IF((AS64+1)&lt;($G64+1),AS64+1,"x"))</f>
        <v>43976</v>
      </c>
      <c r="AU64" s="35" t="n">
        <f aca="false">IF($G64=0,AT64+1,IF((AT64+1)&lt;($G64+1),AT64+1,"x"))</f>
        <v>43977</v>
      </c>
      <c r="AV64" s="35" t="n">
        <f aca="false">IF($G64=0,AU64+1,IF((AU64+1)&lt;($G64+1),AU64+1,"x"))</f>
        <v>43978</v>
      </c>
      <c r="AW64" s="35" t="n">
        <f aca="false">IF($G64=0,AV64+1,IF((AV64+1)&lt;($G64+1),AV64+1,"x"))</f>
        <v>43979</v>
      </c>
      <c r="AX64" s="35" t="n">
        <f aca="false">IF($G64=0,AW64+1,IF((AW64+1)&lt;($G64+1),AW64+1,"x"))</f>
        <v>43980</v>
      </c>
      <c r="AY64" s="35" t="n">
        <f aca="false">IF($G64=0,AX64+1,IF((AX64+1)&lt;($G64+1),AX64+1,"x"))</f>
        <v>43981</v>
      </c>
      <c r="AZ64" s="35" t="n">
        <f aca="false">IF($G64=0,AY64+1,IF((AY64+1)&lt;($G64+1),AY64+1,"x"))</f>
        <v>43982</v>
      </c>
      <c r="BA64" s="12"/>
      <c r="BB64" s="36" t="str">
        <f aca="false">IF(MONTH(V64)=MONTH($F64),IF(WEEKDAY(V64)=1,"D",IF(WEEKDAY(V64)=7,"S",IF(V64=$AA$4,"S",IF(V64=$AA$5,"S",IF(V64=$AH$4,"S",IF(V64=$AH$5,"S","LV")))))),0)</f>
        <v>S</v>
      </c>
      <c r="BC64" s="36" t="str">
        <f aca="false">IF(MONTH(W64)=MONTH($F64),IF(WEEKDAY(W64)=1,"D",IF(WEEKDAY(W64)=7,"S",IF(W64=$AA$4,"S",IF(W64=$AA$5,"S",IF(W64=$AH$4,"S",IF(W64=$AH$5,"S","LV")))))),0)</f>
        <v>S</v>
      </c>
      <c r="BD64" s="36" t="str">
        <f aca="false">IF(MONTH(X64)=MONTH($F64),IF(WEEKDAY(X64)=1,"D",IF(WEEKDAY(X64)=7,"S",IF(X64=$AA$4,"S",IF(X64=$AA$5,"S",IF(X64=$AH$4,"S",IF(X64=$AH$5,"S","LV")))))),0)</f>
        <v>D</v>
      </c>
      <c r="BE64" s="36" t="str">
        <f aca="false">IF(MONTH(Y64)=MONTH($F64),IF(WEEKDAY(Y64)=1,"D",IF(WEEKDAY(Y64)=7,"S",IF(Y64=$AA$4,"S",IF(Y64=$AA$5,"S",IF(Y64=$AH$4,"S",IF(Y64=$AH$5,"S","LV")))))),0)</f>
        <v>LV</v>
      </c>
      <c r="BF64" s="36" t="str">
        <f aca="false">IF(MONTH(Z64)=MONTH($F64),IF(WEEKDAY(Z64)=1,"D",IF(WEEKDAY(Z64)=7,"S",IF(Z64=$AA$4,"S",IF(Z64=$AA$5,"S",IF(Z64=$AH$4,"S",IF(Z64=$AH$5,"S","LV")))))),0)</f>
        <v>LV</v>
      </c>
      <c r="BG64" s="36" t="str">
        <f aca="false">IF(MONTH(AA64)=MONTH($F64),IF(WEEKDAY(AA64)=1,"D",IF(WEEKDAY(AA64)=7,"S",IF(AA64=$AA$4,"S",IF(AA64=$AA$5,"S",IF(AA64=$AH$4,"S",IF(AA64=$AH$5,"S","LV")))))),0)</f>
        <v>LV</v>
      </c>
      <c r="BH64" s="36" t="str">
        <f aca="false">IF(MONTH(AB64)=MONTH($F64),IF(WEEKDAY(AB64)=1,"D",IF(WEEKDAY(AB64)=7,"S",IF(AB64=$AA$4,"S",IF(AB64=$AA$5,"S",IF(AB64=$AH$4,"S",IF(AB64=$AH$5,"S","LV")))))),0)</f>
        <v>LV</v>
      </c>
      <c r="BI64" s="36" t="str">
        <f aca="false">IF(MONTH(AC64)=MONTH($F64),IF(WEEKDAY(AC64)=1,"D",IF(WEEKDAY(AC64)=7,"S",IF(AC64=$AA$4,"S",IF(AC64=$AA$5,"S",IF(AC64=$AH$4,"S",IF(AC64=$AH$5,"S","LV")))))),0)</f>
        <v>LV</v>
      </c>
      <c r="BJ64" s="36" t="str">
        <f aca="false">IF(MONTH(AD64)=MONTH($F64),IF(WEEKDAY(AD64)=1,"D",IF(WEEKDAY(AD64)=7,"S",IF(AD64=$AA$4,"S",IF(AD64=$AA$5,"S",IF(AD64=$AH$4,"S",IF(AD64=$AH$5,"S","LV")))))),0)</f>
        <v>S</v>
      </c>
      <c r="BK64" s="36" t="str">
        <f aca="false">IF(MONTH(AE64)=MONTH($F64),IF(WEEKDAY(AE64)=1,"D",IF(WEEKDAY(AE64)=7,"S",IF(AE64=$AA$4,"S",IF(AE64=$AA$5,"S",IF(AE64=$AH$4,"S",IF(AE64=$AH$5,"S","LV")))))),0)</f>
        <v>D</v>
      </c>
      <c r="BL64" s="36" t="str">
        <f aca="false">IF(MONTH(AF64)=MONTH($F64),IF(WEEKDAY(AF64)=1,"D",IF(WEEKDAY(AF64)=7,"S",IF(AF64=$AA$4,"S",IF(AF64=$AA$5,"S",IF(AF64=$AH$4,"S",IF(AF64=$AH$5,"S","LV")))))),0)</f>
        <v>LV</v>
      </c>
      <c r="BM64" s="36" t="str">
        <f aca="false">IF(MONTH(AG64)=MONTH($F64),IF(WEEKDAY(AG64)=1,"D",IF(WEEKDAY(AG64)=7,"S",IF(AG64=$AA$4,"S",IF(AG64=$AA$5,"S",IF(AG64=$AH$4,"S",IF(AG64=$AH$5,"S","LV")))))),0)</f>
        <v>LV</v>
      </c>
      <c r="BN64" s="36" t="str">
        <f aca="false">IF(MONTH(AH64)=MONTH($F64),IF(WEEKDAY(AH64)=1,"D",IF(WEEKDAY(AH64)=7,"S",IF(AH64=$AA$4,"S",IF(AH64=$AA$5,"S",IF(AH64=$AH$4,"S",IF(AH64=$AH$5,"S","LV")))))),0)</f>
        <v>LV</v>
      </c>
      <c r="BO64" s="36" t="str">
        <f aca="false">IF(MONTH(AI64)=MONTH($F64),IF(WEEKDAY(AI64)=1,"D",IF(WEEKDAY(AI64)=7,"S",IF(AI64=$AA$4,"S",IF(AI64=$AA$5,"S",IF(AI64=$AH$4,"S",IF(AI64=$AH$5,"S","LV")))))),0)</f>
        <v>LV</v>
      </c>
      <c r="BP64" s="36" t="str">
        <f aca="false">IF(MONTH(AJ64)=MONTH($F64),IF(WEEKDAY(AJ64)=1,"D",IF(WEEKDAY(AJ64)=7,"S",IF(AJ64=$AA$4,"S",IF(AJ64=$AA$5,"S",IF(AJ64=$AH$4,"S",IF(AJ64=$AH$5,"S","LV")))))),0)</f>
        <v>LV</v>
      </c>
      <c r="BQ64" s="36" t="str">
        <f aca="false">IF(MONTH(AK64)=MONTH($F64),IF(WEEKDAY(AK64)=1,"D",IF(WEEKDAY(AK64)=7,"S",IF(AK64=$AA$4,"S",IF(AK64=$AA$5,"S",IF(AK64=$AH$4,"S",IF(AK64=$AH$5,"S","LV")))))),0)</f>
        <v>S</v>
      </c>
      <c r="BR64" s="36" t="str">
        <f aca="false">IF(MONTH(AL64)=MONTH($F64),IF(WEEKDAY(AL64)=1,"D",IF(WEEKDAY(AL64)=7,"S",IF(AL64=$AA$4,"S",IF(AL64=$AA$5,"S",IF(AL64=$AH$4,"S",IF(AL64=$AH$5,"S","LV")))))),0)</f>
        <v>D</v>
      </c>
      <c r="BS64" s="36" t="str">
        <f aca="false">IF(MONTH(AM64)=MONTH($F64),IF(WEEKDAY(AM64)=1,"D",IF(WEEKDAY(AM64)=7,"S",IF(AM64=$AA$4,"S",IF(AM64=$AA$5,"S",IF(AM64=$AH$4,"S",IF(AM64=$AH$5,"S","LV")))))),0)</f>
        <v>LV</v>
      </c>
      <c r="BT64" s="36" t="str">
        <f aca="false">IF(MONTH(AN64)=MONTH($F64),IF(WEEKDAY(AN64)=1,"D",IF(WEEKDAY(AN64)=7,"S",IF(AN64=$AA$4,"S",IF(AN64=$AA$5,"S",IF(AN64=$AH$4,"S",IF(AN64=$AH$5,"S","LV")))))),0)</f>
        <v>LV</v>
      </c>
      <c r="BU64" s="36" t="str">
        <f aca="false">IF(MONTH(AO64)=MONTH($F64),IF(WEEKDAY(AO64)=1,"D",IF(WEEKDAY(AO64)=7,"S",IF(AO64=$AA$4,"S",IF(AO64=$AA$5,"S",IF(AO64=$AH$4,"S",IF(AO64=$AH$5,"S","LV")))))),0)</f>
        <v>LV</v>
      </c>
      <c r="BV64" s="36" t="str">
        <f aca="false">IF(MONTH(AP64)=MONTH($F64),IF(WEEKDAY(AP64)=1,"D",IF(WEEKDAY(AP64)=7,"S",IF(AP64=$AA$4,"S",IF(AP64=$AA$5,"S",IF(AP64=$AH$4,"S",IF(AP64=$AH$5,"S","LV")))))),0)</f>
        <v>LV</v>
      </c>
      <c r="BW64" s="36" t="str">
        <f aca="false">IF(MONTH(AQ64)=MONTH($F64),IF(WEEKDAY(AQ64)=1,"D",IF(WEEKDAY(AQ64)=7,"S",IF(AQ64=$AA$4,"S",IF(AQ64=$AA$5,"S",IF(AQ64=$AH$4,"S",IF(AQ64=$AH$5,"S","LV")))))),0)</f>
        <v>LV</v>
      </c>
      <c r="BX64" s="36" t="str">
        <f aca="false">IF(MONTH(AR64)=MONTH($F64),IF(WEEKDAY(AR64)=1,"D",IF(WEEKDAY(AR64)=7,"S",IF(AR64=$AA$4,"S",IF(AR64=$AA$5,"S",IF(AR64=$AH$4,"S",IF(AR64=$AH$5,"S","LV")))))),0)</f>
        <v>S</v>
      </c>
      <c r="BY64" s="36" t="str">
        <f aca="false">IF(MONTH(AS64)=MONTH($F64),IF(WEEKDAY(AS64)=1,"D",IF(WEEKDAY(AS64)=7,"S",IF(AS64=$AA$4,"S",IF(AS64=$AA$5,"S",IF(AS64=$AH$4,"S",IF(AS64=$AH$5,"S","LV")))))),0)</f>
        <v>D</v>
      </c>
      <c r="BZ64" s="36" t="str">
        <f aca="false">IF(MONTH(AT64)=MONTH($F64),IF(WEEKDAY(AT64)=1,"D",IF(WEEKDAY(AT64)=7,"S",IF(AT64=$AA$4,"S",IF(AT64=$AA$5,"S",IF(AT64=$AH$4,"S",IF(AT64=$AH$5,"S","LV")))))),0)</f>
        <v>LV</v>
      </c>
      <c r="CA64" s="36" t="str">
        <f aca="false">IF(MONTH(AU64)=MONTH($F64),IF(WEEKDAY(AU64)=1,"D",IF(WEEKDAY(AU64)=7,"S",IF(AU64=$AA$4,"S",IF(AU64=$AA$5,"S",IF(AU64=$AH$4,"S",IF(AU64=$AH$5,"S","LV")))))),0)</f>
        <v>LV</v>
      </c>
      <c r="CB64" s="36" t="str">
        <f aca="false">IF(MONTH(AV64)=MONTH($F64),IF(WEEKDAY(AV64)=1,"D",IF(WEEKDAY(AV64)=7,"S",IF(AV64=$AA$4,"S",IF(AV64=$AA$5,"S",IF(AV64=$AH$4,"S",IF(AV64=$AH$5,"S","LV")))))),0)</f>
        <v>LV</v>
      </c>
      <c r="CC64" s="36" t="str">
        <f aca="false">IF(MONTH(AW64)=MONTH($F64),IF(WEEKDAY(AW64)=1,"D",IF(WEEKDAY(AW64)=7,"S",IF(AW64=$AA$4,"S",IF(AW64=$AA$5,"S",IF(AW64=$AH$4,"S",IF(AW64=$AH$5,"S","LV")))))),0)</f>
        <v>LV</v>
      </c>
      <c r="CD64" s="36" t="str">
        <f aca="false">IF(MONTH(AX64)=MONTH($F64),IF(WEEKDAY(AX64)=1,"D",IF(WEEKDAY(AX64)=7,"S",IF(AX64=$AA$4,"S",IF(AX64=$AA$5,"S",IF(AX64=$AH$4,"S",IF(AX64=$AH$5,"S","LV")))))),0)</f>
        <v>LV</v>
      </c>
      <c r="CE64" s="36" t="str">
        <f aca="false">IF(MONTH(AY64)=MONTH($F64),IF(WEEKDAY(AY64)=1,"D",IF(WEEKDAY(AY64)=7,"S",IF(AY64=$AA$4,"S",IF(AY64=$AA$5,"S",IF(AY64=$AH$4,"S",IF(AY64=$AH$5,"S","LV")))))),0)</f>
        <v>S</v>
      </c>
      <c r="CF64" s="36" t="str">
        <f aca="false">IF(MONTH(AZ64)=MONTH($F64),IF(WEEKDAY(AZ64)=1,"D",IF(WEEKDAY(AZ64)=7,"S",IF(AZ64=$AA$4,"S",IF(AZ64=$AA$5,"S",IF(AZ64=$AH$4,"S",IF(AZ64=$AH$5,"S","LV")))))),0)</f>
        <v>D</v>
      </c>
      <c r="CH64" s="18" t="n">
        <f aca="false">IF(B64="T",P64+Q64,0)</f>
        <v>5321.4</v>
      </c>
      <c r="CI64" s="18" t="n">
        <f aca="false">IF(B64="",J64*S64+K64*T64+L64*U64,0)</f>
        <v>0</v>
      </c>
      <c r="CJ64" s="18" t="n">
        <f aca="false">IF(B64="t",J64*S64+K64*T64+L64*U64,0)</f>
        <v>362</v>
      </c>
      <c r="CL64" s="37" t="n">
        <f aca="false">IF($B64="",($J64*$S64+$K64*$T64+$L64*$U64)*$I64,0)</f>
        <v>0</v>
      </c>
      <c r="CM64" s="37" t="n">
        <f aca="false">IF($B64="t",($J64*$S64+$K64*$T64+$L64*$U64)*$I64,0)</f>
        <v>15.0833333333333</v>
      </c>
    </row>
    <row r="65" customFormat="false" ht="12.75" hidden="false" customHeight="false" outlineLevel="0" collapsed="false">
      <c r="A65" s="23" t="s">
        <v>106</v>
      </c>
      <c r="B65" s="24"/>
      <c r="C65" s="25"/>
      <c r="D65" s="39" t="s">
        <v>87</v>
      </c>
      <c r="E65" s="39" t="s">
        <v>107</v>
      </c>
      <c r="F65" s="28" t="n">
        <f aca="false">$J$2</f>
        <v>43952</v>
      </c>
      <c r="G65" s="28"/>
      <c r="H65" s="43" t="n">
        <v>6.6</v>
      </c>
      <c r="I65" s="48" t="n">
        <v>0.0208333333333333</v>
      </c>
      <c r="J65" s="43" t="n">
        <v>4</v>
      </c>
      <c r="K65" s="43" t="n">
        <v>0</v>
      </c>
      <c r="L65" s="43" t="n">
        <v>0</v>
      </c>
      <c r="M65" s="31" t="n">
        <f aca="false">H65*J65</f>
        <v>26.4</v>
      </c>
      <c r="N65" s="31" t="n">
        <f aca="false">H65*K65</f>
        <v>0</v>
      </c>
      <c r="O65" s="31" t="n">
        <f aca="false">H65*L65</f>
        <v>0</v>
      </c>
      <c r="P65" s="32" t="n">
        <f aca="false">IF(C65="v",0,$M65*S65+$N65*$T65+$O65*$U65)</f>
        <v>528</v>
      </c>
      <c r="Q65" s="32" t="n">
        <f aca="false">IF(C65="v",$M65*$S65+N65*T65+O65*U65,0)</f>
        <v>0</v>
      </c>
      <c r="S65" s="33" t="n">
        <f aca="false">COUNTIF(BB65:CF65,"lv")</f>
        <v>20</v>
      </c>
      <c r="T65" s="33" t="n">
        <f aca="false">COUNTIF(BB65:CF65,"s")</f>
        <v>6</v>
      </c>
      <c r="U65" s="33" t="n">
        <f aca="false">COUNTIF(BB65:CF65,"d")</f>
        <v>5</v>
      </c>
      <c r="V65" s="34" t="n">
        <f aca="false">IF(F65=0,"x",F65)</f>
        <v>43952</v>
      </c>
      <c r="W65" s="35" t="n">
        <f aca="false">IF($G65=0,V65+1,IF((V65+1)&lt;($G65+1),V65+1,"x"))</f>
        <v>43953</v>
      </c>
      <c r="X65" s="35" t="n">
        <f aca="false">IF($G65=0,W65+1,IF((W65+1)&lt;($G65+1),W65+1,"x"))</f>
        <v>43954</v>
      </c>
      <c r="Y65" s="35" t="n">
        <f aca="false">IF($G65=0,X65+1,IF((X65+1)&lt;($G65+1),X65+1,"x"))</f>
        <v>43955</v>
      </c>
      <c r="Z65" s="35" t="n">
        <f aca="false">IF($G65=0,Y65+1,IF((Y65+1)&lt;($G65+1),Y65+1,"x"))</f>
        <v>43956</v>
      </c>
      <c r="AA65" s="35" t="n">
        <f aca="false">IF($G65=0,Z65+1,IF((Z65+1)&lt;($G65+1),Z65+1,"x"))</f>
        <v>43957</v>
      </c>
      <c r="AB65" s="35" t="n">
        <f aca="false">IF($G65=0,AA65+1,IF((AA65+1)&lt;($G65+1),AA65+1,"x"))</f>
        <v>43958</v>
      </c>
      <c r="AC65" s="35" t="n">
        <f aca="false">IF($G65=0,AB65+1,IF((AB65+1)&lt;($G65+1),AB65+1,"x"))</f>
        <v>43959</v>
      </c>
      <c r="AD65" s="35" t="n">
        <f aca="false">IF($G65=0,AC65+1,IF((AC65+1)&lt;($G65+1),AC65+1,"x"))</f>
        <v>43960</v>
      </c>
      <c r="AE65" s="35" t="n">
        <f aca="false">IF($G65=0,AD65+1,IF((AD65+1)&lt;($G65+1),AD65+1,"x"))</f>
        <v>43961</v>
      </c>
      <c r="AF65" s="35" t="n">
        <f aca="false">IF($G65=0,AE65+1,IF((AE65+1)&lt;($G65+1),AE65+1,"x"))</f>
        <v>43962</v>
      </c>
      <c r="AG65" s="35" t="n">
        <f aca="false">IF($G65=0,AF65+1,IF((AF65+1)&lt;($G65+1),AF65+1,"x"))</f>
        <v>43963</v>
      </c>
      <c r="AH65" s="35" t="n">
        <f aca="false">IF($G65=0,AG65+1,IF((AG65+1)&lt;($G65+1),AG65+1,"x"))</f>
        <v>43964</v>
      </c>
      <c r="AI65" s="35" t="n">
        <f aca="false">IF($G65=0,AH65+1,IF((AH65+1)&lt;($G65+1),AH65+1,"x"))</f>
        <v>43965</v>
      </c>
      <c r="AJ65" s="35" t="n">
        <f aca="false">IF($G65=0,AI65+1,IF((AI65+1)&lt;($G65+1),AI65+1,"x"))</f>
        <v>43966</v>
      </c>
      <c r="AK65" s="35" t="n">
        <f aca="false">IF($G65=0,AJ65+1,IF((AJ65+1)&lt;($G65+1),AJ65+1,"x"))</f>
        <v>43967</v>
      </c>
      <c r="AL65" s="35" t="n">
        <f aca="false">IF($G65=0,AK65+1,IF((AK65+1)&lt;($G65+1),AK65+1,"x"))</f>
        <v>43968</v>
      </c>
      <c r="AM65" s="35" t="n">
        <f aca="false">IF($G65=0,AL65+1,IF((AL65+1)&lt;($G65+1),AL65+1,"x"))</f>
        <v>43969</v>
      </c>
      <c r="AN65" s="35" t="n">
        <f aca="false">IF($G65=0,AM65+1,IF((AM65+1)&lt;($G65+1),AM65+1,"x"))</f>
        <v>43970</v>
      </c>
      <c r="AO65" s="35" t="n">
        <f aca="false">IF($G65=0,AN65+1,IF((AN65+1)&lt;($G65+1),AN65+1,"x"))</f>
        <v>43971</v>
      </c>
      <c r="AP65" s="35" t="n">
        <f aca="false">IF($G65=0,AO65+1,IF((AO65+1)&lt;($G65+1),AO65+1,"x"))</f>
        <v>43972</v>
      </c>
      <c r="AQ65" s="35" t="n">
        <f aca="false">IF($G65=0,AP65+1,IF((AP65+1)&lt;($G65+1),AP65+1,"x"))</f>
        <v>43973</v>
      </c>
      <c r="AR65" s="35" t="n">
        <f aca="false">IF($G65=0,AQ65+1,IF((AQ65+1)&lt;($G65+1),AQ65+1,"x"))</f>
        <v>43974</v>
      </c>
      <c r="AS65" s="35" t="n">
        <f aca="false">IF($G65=0,AR65+1,IF((AR65+1)&lt;($G65+1),AR65+1,"x"))</f>
        <v>43975</v>
      </c>
      <c r="AT65" s="35" t="n">
        <f aca="false">IF($G65=0,AS65+1,IF((AS65+1)&lt;($G65+1),AS65+1,"x"))</f>
        <v>43976</v>
      </c>
      <c r="AU65" s="35" t="n">
        <f aca="false">IF($G65=0,AT65+1,IF((AT65+1)&lt;($G65+1),AT65+1,"x"))</f>
        <v>43977</v>
      </c>
      <c r="AV65" s="35" t="n">
        <f aca="false">IF($G65=0,AU65+1,IF((AU65+1)&lt;($G65+1),AU65+1,"x"))</f>
        <v>43978</v>
      </c>
      <c r="AW65" s="35" t="n">
        <f aca="false">IF($G65=0,AV65+1,IF((AV65+1)&lt;($G65+1),AV65+1,"x"))</f>
        <v>43979</v>
      </c>
      <c r="AX65" s="35" t="n">
        <f aca="false">IF($G65=0,AW65+1,IF((AW65+1)&lt;($G65+1),AW65+1,"x"))</f>
        <v>43980</v>
      </c>
      <c r="AY65" s="35" t="n">
        <f aca="false">IF($G65=0,AX65+1,IF((AX65+1)&lt;($G65+1),AX65+1,"x"))</f>
        <v>43981</v>
      </c>
      <c r="AZ65" s="35" t="n">
        <f aca="false">IF($G65=0,AY65+1,IF((AY65+1)&lt;($G65+1),AY65+1,"x"))</f>
        <v>43982</v>
      </c>
      <c r="BA65" s="12"/>
      <c r="BB65" s="36" t="str">
        <f aca="false">IF(MONTH(V65)=MONTH($F65),IF(WEEKDAY(V65)=1,"D",IF(WEEKDAY(V65)=7,"S",IF(V65=$AA$4,"S",IF(V65=$AA$5,"S",IF(V65=$AH$4,"S",IF(V65=$AH$5,"S","LV")))))),0)</f>
        <v>S</v>
      </c>
      <c r="BC65" s="36" t="str">
        <f aca="false">IF(MONTH(W65)=MONTH($F65),IF(WEEKDAY(W65)=1,"D",IF(WEEKDAY(W65)=7,"S",IF(W65=$AA$4,"S",IF(W65=$AA$5,"S",IF(W65=$AH$4,"S",IF(W65=$AH$5,"S","LV")))))),0)</f>
        <v>S</v>
      </c>
      <c r="BD65" s="36" t="str">
        <f aca="false">IF(MONTH(X65)=MONTH($F65),IF(WEEKDAY(X65)=1,"D",IF(WEEKDAY(X65)=7,"S",IF(X65=$AA$4,"S",IF(X65=$AA$5,"S",IF(X65=$AH$4,"S",IF(X65=$AH$5,"S","LV")))))),0)</f>
        <v>D</v>
      </c>
      <c r="BE65" s="36" t="str">
        <f aca="false">IF(MONTH(Y65)=MONTH($F65),IF(WEEKDAY(Y65)=1,"D",IF(WEEKDAY(Y65)=7,"S",IF(Y65=$AA$4,"S",IF(Y65=$AA$5,"S",IF(Y65=$AH$4,"S",IF(Y65=$AH$5,"S","LV")))))),0)</f>
        <v>LV</v>
      </c>
      <c r="BF65" s="36" t="str">
        <f aca="false">IF(MONTH(Z65)=MONTH($F65),IF(WEEKDAY(Z65)=1,"D",IF(WEEKDAY(Z65)=7,"S",IF(Z65=$AA$4,"S",IF(Z65=$AA$5,"S",IF(Z65=$AH$4,"S",IF(Z65=$AH$5,"S","LV")))))),0)</f>
        <v>LV</v>
      </c>
      <c r="BG65" s="36" t="str">
        <f aca="false">IF(MONTH(AA65)=MONTH($F65),IF(WEEKDAY(AA65)=1,"D",IF(WEEKDAY(AA65)=7,"S",IF(AA65=$AA$4,"S",IF(AA65=$AA$5,"S",IF(AA65=$AH$4,"S",IF(AA65=$AH$5,"S","LV")))))),0)</f>
        <v>LV</v>
      </c>
      <c r="BH65" s="36" t="str">
        <f aca="false">IF(MONTH(AB65)=MONTH($F65),IF(WEEKDAY(AB65)=1,"D",IF(WEEKDAY(AB65)=7,"S",IF(AB65=$AA$4,"S",IF(AB65=$AA$5,"S",IF(AB65=$AH$4,"S",IF(AB65=$AH$5,"S","LV")))))),0)</f>
        <v>LV</v>
      </c>
      <c r="BI65" s="36" t="str">
        <f aca="false">IF(MONTH(AC65)=MONTH($F65),IF(WEEKDAY(AC65)=1,"D",IF(WEEKDAY(AC65)=7,"S",IF(AC65=$AA$4,"S",IF(AC65=$AA$5,"S",IF(AC65=$AH$4,"S",IF(AC65=$AH$5,"S","LV")))))),0)</f>
        <v>LV</v>
      </c>
      <c r="BJ65" s="36" t="str">
        <f aca="false">IF(MONTH(AD65)=MONTH($F65),IF(WEEKDAY(AD65)=1,"D",IF(WEEKDAY(AD65)=7,"S",IF(AD65=$AA$4,"S",IF(AD65=$AA$5,"S",IF(AD65=$AH$4,"S",IF(AD65=$AH$5,"S","LV")))))),0)</f>
        <v>S</v>
      </c>
      <c r="BK65" s="36" t="str">
        <f aca="false">IF(MONTH(AE65)=MONTH($F65),IF(WEEKDAY(AE65)=1,"D",IF(WEEKDAY(AE65)=7,"S",IF(AE65=$AA$4,"S",IF(AE65=$AA$5,"S",IF(AE65=$AH$4,"S",IF(AE65=$AH$5,"S","LV")))))),0)</f>
        <v>D</v>
      </c>
      <c r="BL65" s="36" t="str">
        <f aca="false">IF(MONTH(AF65)=MONTH($F65),IF(WEEKDAY(AF65)=1,"D",IF(WEEKDAY(AF65)=7,"S",IF(AF65=$AA$4,"S",IF(AF65=$AA$5,"S",IF(AF65=$AH$4,"S",IF(AF65=$AH$5,"S","LV")))))),0)</f>
        <v>LV</v>
      </c>
      <c r="BM65" s="36" t="str">
        <f aca="false">IF(MONTH(AG65)=MONTH($F65),IF(WEEKDAY(AG65)=1,"D",IF(WEEKDAY(AG65)=7,"S",IF(AG65=$AA$4,"S",IF(AG65=$AA$5,"S",IF(AG65=$AH$4,"S",IF(AG65=$AH$5,"S","LV")))))),0)</f>
        <v>LV</v>
      </c>
      <c r="BN65" s="36" t="str">
        <f aca="false">IF(MONTH(AH65)=MONTH($F65),IF(WEEKDAY(AH65)=1,"D",IF(WEEKDAY(AH65)=7,"S",IF(AH65=$AA$4,"S",IF(AH65=$AA$5,"S",IF(AH65=$AH$4,"S",IF(AH65=$AH$5,"S","LV")))))),0)</f>
        <v>LV</v>
      </c>
      <c r="BO65" s="36" t="str">
        <f aca="false">IF(MONTH(AI65)=MONTH($F65),IF(WEEKDAY(AI65)=1,"D",IF(WEEKDAY(AI65)=7,"S",IF(AI65=$AA$4,"S",IF(AI65=$AA$5,"S",IF(AI65=$AH$4,"S",IF(AI65=$AH$5,"S","LV")))))),0)</f>
        <v>LV</v>
      </c>
      <c r="BP65" s="36" t="str">
        <f aca="false">IF(MONTH(AJ65)=MONTH($F65),IF(WEEKDAY(AJ65)=1,"D",IF(WEEKDAY(AJ65)=7,"S",IF(AJ65=$AA$4,"S",IF(AJ65=$AA$5,"S",IF(AJ65=$AH$4,"S",IF(AJ65=$AH$5,"S","LV")))))),0)</f>
        <v>LV</v>
      </c>
      <c r="BQ65" s="36" t="str">
        <f aca="false">IF(MONTH(AK65)=MONTH($F65),IF(WEEKDAY(AK65)=1,"D",IF(WEEKDAY(AK65)=7,"S",IF(AK65=$AA$4,"S",IF(AK65=$AA$5,"S",IF(AK65=$AH$4,"S",IF(AK65=$AH$5,"S","LV")))))),0)</f>
        <v>S</v>
      </c>
      <c r="BR65" s="36" t="str">
        <f aca="false">IF(MONTH(AL65)=MONTH($F65),IF(WEEKDAY(AL65)=1,"D",IF(WEEKDAY(AL65)=7,"S",IF(AL65=$AA$4,"S",IF(AL65=$AA$5,"S",IF(AL65=$AH$4,"S",IF(AL65=$AH$5,"S","LV")))))),0)</f>
        <v>D</v>
      </c>
      <c r="BS65" s="36" t="str">
        <f aca="false">IF(MONTH(AM65)=MONTH($F65),IF(WEEKDAY(AM65)=1,"D",IF(WEEKDAY(AM65)=7,"S",IF(AM65=$AA$4,"S",IF(AM65=$AA$5,"S",IF(AM65=$AH$4,"S",IF(AM65=$AH$5,"S","LV")))))),0)</f>
        <v>LV</v>
      </c>
      <c r="BT65" s="36" t="str">
        <f aca="false">IF(MONTH(AN65)=MONTH($F65),IF(WEEKDAY(AN65)=1,"D",IF(WEEKDAY(AN65)=7,"S",IF(AN65=$AA$4,"S",IF(AN65=$AA$5,"S",IF(AN65=$AH$4,"S",IF(AN65=$AH$5,"S","LV")))))),0)</f>
        <v>LV</v>
      </c>
      <c r="BU65" s="36" t="str">
        <f aca="false">IF(MONTH(AO65)=MONTH($F65),IF(WEEKDAY(AO65)=1,"D",IF(WEEKDAY(AO65)=7,"S",IF(AO65=$AA$4,"S",IF(AO65=$AA$5,"S",IF(AO65=$AH$4,"S",IF(AO65=$AH$5,"S","LV")))))),0)</f>
        <v>LV</v>
      </c>
      <c r="BV65" s="36" t="str">
        <f aca="false">IF(MONTH(AP65)=MONTH($F65),IF(WEEKDAY(AP65)=1,"D",IF(WEEKDAY(AP65)=7,"S",IF(AP65=$AA$4,"S",IF(AP65=$AA$5,"S",IF(AP65=$AH$4,"S",IF(AP65=$AH$5,"S","LV")))))),0)</f>
        <v>LV</v>
      </c>
      <c r="BW65" s="36" t="str">
        <f aca="false">IF(MONTH(AQ65)=MONTH($F65),IF(WEEKDAY(AQ65)=1,"D",IF(WEEKDAY(AQ65)=7,"S",IF(AQ65=$AA$4,"S",IF(AQ65=$AA$5,"S",IF(AQ65=$AH$4,"S",IF(AQ65=$AH$5,"S","LV")))))),0)</f>
        <v>LV</v>
      </c>
      <c r="BX65" s="36" t="str">
        <f aca="false">IF(MONTH(AR65)=MONTH($F65),IF(WEEKDAY(AR65)=1,"D",IF(WEEKDAY(AR65)=7,"S",IF(AR65=$AA$4,"S",IF(AR65=$AA$5,"S",IF(AR65=$AH$4,"S",IF(AR65=$AH$5,"S","LV")))))),0)</f>
        <v>S</v>
      </c>
      <c r="BY65" s="36" t="str">
        <f aca="false">IF(MONTH(AS65)=MONTH($F65),IF(WEEKDAY(AS65)=1,"D",IF(WEEKDAY(AS65)=7,"S",IF(AS65=$AA$4,"S",IF(AS65=$AA$5,"S",IF(AS65=$AH$4,"S",IF(AS65=$AH$5,"S","LV")))))),0)</f>
        <v>D</v>
      </c>
      <c r="BZ65" s="36" t="str">
        <f aca="false">IF(MONTH(AT65)=MONTH($F65),IF(WEEKDAY(AT65)=1,"D",IF(WEEKDAY(AT65)=7,"S",IF(AT65=$AA$4,"S",IF(AT65=$AA$5,"S",IF(AT65=$AH$4,"S",IF(AT65=$AH$5,"S","LV")))))),0)</f>
        <v>LV</v>
      </c>
      <c r="CA65" s="36" t="str">
        <f aca="false">IF(MONTH(AU65)=MONTH($F65),IF(WEEKDAY(AU65)=1,"D",IF(WEEKDAY(AU65)=7,"S",IF(AU65=$AA$4,"S",IF(AU65=$AA$5,"S",IF(AU65=$AH$4,"S",IF(AU65=$AH$5,"S","LV")))))),0)</f>
        <v>LV</v>
      </c>
      <c r="CB65" s="36" t="str">
        <f aca="false">IF(MONTH(AV65)=MONTH($F65),IF(WEEKDAY(AV65)=1,"D",IF(WEEKDAY(AV65)=7,"S",IF(AV65=$AA$4,"S",IF(AV65=$AA$5,"S",IF(AV65=$AH$4,"S",IF(AV65=$AH$5,"S","LV")))))),0)</f>
        <v>LV</v>
      </c>
      <c r="CC65" s="36" t="str">
        <f aca="false">IF(MONTH(AW65)=MONTH($F65),IF(WEEKDAY(AW65)=1,"D",IF(WEEKDAY(AW65)=7,"S",IF(AW65=$AA$4,"S",IF(AW65=$AA$5,"S",IF(AW65=$AH$4,"S",IF(AW65=$AH$5,"S","LV")))))),0)</f>
        <v>LV</v>
      </c>
      <c r="CD65" s="36" t="str">
        <f aca="false">IF(MONTH(AX65)=MONTH($F65),IF(WEEKDAY(AX65)=1,"D",IF(WEEKDAY(AX65)=7,"S",IF(AX65=$AA$4,"S",IF(AX65=$AA$5,"S",IF(AX65=$AH$4,"S",IF(AX65=$AH$5,"S","LV")))))),0)</f>
        <v>LV</v>
      </c>
      <c r="CE65" s="36" t="str">
        <f aca="false">IF(MONTH(AY65)=MONTH($F65),IF(WEEKDAY(AY65)=1,"D",IF(WEEKDAY(AY65)=7,"S",IF(AY65=$AA$4,"S",IF(AY65=$AA$5,"S",IF(AY65=$AH$4,"S",IF(AY65=$AH$5,"S","LV")))))),0)</f>
        <v>S</v>
      </c>
      <c r="CF65" s="36" t="str">
        <f aca="false">IF(MONTH(AZ65)=MONTH($F65),IF(WEEKDAY(AZ65)=1,"D",IF(WEEKDAY(AZ65)=7,"S",IF(AZ65=$AA$4,"S",IF(AZ65=$AA$5,"S",IF(AZ65=$AH$4,"S",IF(AZ65=$AH$5,"S","LV")))))),0)</f>
        <v>D</v>
      </c>
      <c r="CH65" s="18" t="n">
        <f aca="false">IF(B65="T",P65+Q65,0)</f>
        <v>0</v>
      </c>
      <c r="CI65" s="18" t="n">
        <f aca="false">IF(B65="",J65*S65+K65*T65+L65*U65,0)</f>
        <v>80</v>
      </c>
      <c r="CJ65" s="18" t="n">
        <f aca="false">IF(B65="t",J65*S65+K65*T65+L65*U65,0)</f>
        <v>0</v>
      </c>
      <c r="CL65" s="37" t="n">
        <f aca="false">IF($B65="",($J65*$S65+$K65*$T65+$L65*$U65)*$I65,0)</f>
        <v>1.66666666666667</v>
      </c>
      <c r="CM65" s="37" t="n">
        <f aca="false">IF($B65="t",($J65*$S65+$K65*$T65+$L65*$U65)*$I65,0)</f>
        <v>0</v>
      </c>
    </row>
    <row r="66" customFormat="false" ht="12.75" hidden="false" customHeight="false" outlineLevel="0" collapsed="false">
      <c r="A66" s="23" t="s">
        <v>108</v>
      </c>
      <c r="B66" s="24" t="s">
        <v>58</v>
      </c>
      <c r="C66" s="25"/>
      <c r="D66" s="39" t="s">
        <v>109</v>
      </c>
      <c r="E66" s="39" t="s">
        <v>107</v>
      </c>
      <c r="F66" s="28" t="n">
        <f aca="false">$J$2</f>
        <v>43952</v>
      </c>
      <c r="G66" s="28"/>
      <c r="H66" s="43" t="n">
        <v>4.1</v>
      </c>
      <c r="I66" s="48" t="n">
        <v>0.0173611111111111</v>
      </c>
      <c r="J66" s="43" t="n">
        <v>3</v>
      </c>
      <c r="K66" s="43" t="n">
        <v>0</v>
      </c>
      <c r="L66" s="43" t="n">
        <v>0</v>
      </c>
      <c r="M66" s="31" t="n">
        <f aca="false">H66*J66</f>
        <v>12.3</v>
      </c>
      <c r="N66" s="31" t="n">
        <f aca="false">H66*K66</f>
        <v>0</v>
      </c>
      <c r="O66" s="31" t="n">
        <f aca="false">H66*L66</f>
        <v>0</v>
      </c>
      <c r="P66" s="32" t="n">
        <f aca="false">IF(C66="v",0,$M66*S66+$N66*$T66+$O66*$U66)</f>
        <v>246</v>
      </c>
      <c r="Q66" s="32" t="n">
        <f aca="false">IF(C66="v",$M66*$S66+N66*T66+O66*U66,0)</f>
        <v>0</v>
      </c>
      <c r="S66" s="33" t="n">
        <f aca="false">COUNTIF(BB66:CF66,"lv")</f>
        <v>20</v>
      </c>
      <c r="T66" s="33" t="n">
        <f aca="false">COUNTIF(BB66:CF66,"s")</f>
        <v>6</v>
      </c>
      <c r="U66" s="33" t="n">
        <f aca="false">COUNTIF(BB66:CF66,"d")</f>
        <v>5</v>
      </c>
      <c r="V66" s="34" t="n">
        <f aca="false">IF(F66=0,"x",F66)</f>
        <v>43952</v>
      </c>
      <c r="W66" s="35" t="n">
        <f aca="false">IF($G66=0,V66+1,IF((V66+1)&lt;($G66+1),V66+1,"x"))</f>
        <v>43953</v>
      </c>
      <c r="X66" s="35" t="n">
        <f aca="false">IF($G66=0,W66+1,IF((W66+1)&lt;($G66+1),W66+1,"x"))</f>
        <v>43954</v>
      </c>
      <c r="Y66" s="35" t="n">
        <f aca="false">IF($G66=0,X66+1,IF((X66+1)&lt;($G66+1),X66+1,"x"))</f>
        <v>43955</v>
      </c>
      <c r="Z66" s="35" t="n">
        <f aca="false">IF($G66=0,Y66+1,IF((Y66+1)&lt;($G66+1),Y66+1,"x"))</f>
        <v>43956</v>
      </c>
      <c r="AA66" s="35" t="n">
        <f aca="false">IF($G66=0,Z66+1,IF((Z66+1)&lt;($G66+1),Z66+1,"x"))</f>
        <v>43957</v>
      </c>
      <c r="AB66" s="35" t="n">
        <f aca="false">IF($G66=0,AA66+1,IF((AA66+1)&lt;($G66+1),AA66+1,"x"))</f>
        <v>43958</v>
      </c>
      <c r="AC66" s="35" t="n">
        <f aca="false">IF($G66=0,AB66+1,IF((AB66+1)&lt;($G66+1),AB66+1,"x"))</f>
        <v>43959</v>
      </c>
      <c r="AD66" s="35" t="n">
        <f aca="false">IF($G66=0,AC66+1,IF((AC66+1)&lt;($G66+1),AC66+1,"x"))</f>
        <v>43960</v>
      </c>
      <c r="AE66" s="35" t="n">
        <f aca="false">IF($G66=0,AD66+1,IF((AD66+1)&lt;($G66+1),AD66+1,"x"))</f>
        <v>43961</v>
      </c>
      <c r="AF66" s="35" t="n">
        <f aca="false">IF($G66=0,AE66+1,IF((AE66+1)&lt;($G66+1),AE66+1,"x"))</f>
        <v>43962</v>
      </c>
      <c r="AG66" s="35" t="n">
        <f aca="false">IF($G66=0,AF66+1,IF((AF66+1)&lt;($G66+1),AF66+1,"x"))</f>
        <v>43963</v>
      </c>
      <c r="AH66" s="35" t="n">
        <f aca="false">IF($G66=0,AG66+1,IF((AG66+1)&lt;($G66+1),AG66+1,"x"))</f>
        <v>43964</v>
      </c>
      <c r="AI66" s="35" t="n">
        <f aca="false">IF($G66=0,AH66+1,IF((AH66+1)&lt;($G66+1),AH66+1,"x"))</f>
        <v>43965</v>
      </c>
      <c r="AJ66" s="35" t="n">
        <f aca="false">IF($G66=0,AI66+1,IF((AI66+1)&lt;($G66+1),AI66+1,"x"))</f>
        <v>43966</v>
      </c>
      <c r="AK66" s="35" t="n">
        <f aca="false">IF($G66=0,AJ66+1,IF((AJ66+1)&lt;($G66+1),AJ66+1,"x"))</f>
        <v>43967</v>
      </c>
      <c r="AL66" s="35" t="n">
        <f aca="false">IF($G66=0,AK66+1,IF((AK66+1)&lt;($G66+1),AK66+1,"x"))</f>
        <v>43968</v>
      </c>
      <c r="AM66" s="35" t="n">
        <f aca="false">IF($G66=0,AL66+1,IF((AL66+1)&lt;($G66+1),AL66+1,"x"))</f>
        <v>43969</v>
      </c>
      <c r="AN66" s="35" t="n">
        <f aca="false">IF($G66=0,AM66+1,IF((AM66+1)&lt;($G66+1),AM66+1,"x"))</f>
        <v>43970</v>
      </c>
      <c r="AO66" s="35" t="n">
        <f aca="false">IF($G66=0,AN66+1,IF((AN66+1)&lt;($G66+1),AN66+1,"x"))</f>
        <v>43971</v>
      </c>
      <c r="AP66" s="35" t="n">
        <f aca="false">IF($G66=0,AO66+1,IF((AO66+1)&lt;($G66+1),AO66+1,"x"))</f>
        <v>43972</v>
      </c>
      <c r="AQ66" s="35" t="n">
        <f aca="false">IF($G66=0,AP66+1,IF((AP66+1)&lt;($G66+1),AP66+1,"x"))</f>
        <v>43973</v>
      </c>
      <c r="AR66" s="35" t="n">
        <f aca="false">IF($G66=0,AQ66+1,IF((AQ66+1)&lt;($G66+1),AQ66+1,"x"))</f>
        <v>43974</v>
      </c>
      <c r="AS66" s="35" t="n">
        <f aca="false">IF($G66=0,AR66+1,IF((AR66+1)&lt;($G66+1),AR66+1,"x"))</f>
        <v>43975</v>
      </c>
      <c r="AT66" s="35" t="n">
        <f aca="false">IF($G66=0,AS66+1,IF((AS66+1)&lt;($G66+1),AS66+1,"x"))</f>
        <v>43976</v>
      </c>
      <c r="AU66" s="35" t="n">
        <f aca="false">IF($G66=0,AT66+1,IF((AT66+1)&lt;($G66+1),AT66+1,"x"))</f>
        <v>43977</v>
      </c>
      <c r="AV66" s="35" t="n">
        <f aca="false">IF($G66=0,AU66+1,IF((AU66+1)&lt;($G66+1),AU66+1,"x"))</f>
        <v>43978</v>
      </c>
      <c r="AW66" s="35" t="n">
        <f aca="false">IF($G66=0,AV66+1,IF((AV66+1)&lt;($G66+1),AV66+1,"x"))</f>
        <v>43979</v>
      </c>
      <c r="AX66" s="35" t="n">
        <f aca="false">IF($G66=0,AW66+1,IF((AW66+1)&lt;($G66+1),AW66+1,"x"))</f>
        <v>43980</v>
      </c>
      <c r="AY66" s="35" t="n">
        <f aca="false">IF($G66=0,AX66+1,IF((AX66+1)&lt;($G66+1),AX66+1,"x"))</f>
        <v>43981</v>
      </c>
      <c r="AZ66" s="35" t="n">
        <f aca="false">IF($G66=0,AY66+1,IF((AY66+1)&lt;($G66+1),AY66+1,"x"))</f>
        <v>43982</v>
      </c>
      <c r="BA66" s="12"/>
      <c r="BB66" s="36" t="str">
        <f aca="false">IF(MONTH(V66)=MONTH($F66),IF(WEEKDAY(V66)=1,"D",IF(WEEKDAY(V66)=7,"S",IF(V66=$AA$4,"S",IF(V66=$AA$5,"S",IF(V66=$AH$4,"S",IF(V66=$AH$5,"S","LV")))))),0)</f>
        <v>S</v>
      </c>
      <c r="BC66" s="36" t="str">
        <f aca="false">IF(MONTH(W66)=MONTH($F66),IF(WEEKDAY(W66)=1,"D",IF(WEEKDAY(W66)=7,"S",IF(W66=$AA$4,"S",IF(W66=$AA$5,"S",IF(W66=$AH$4,"S",IF(W66=$AH$5,"S","LV")))))),0)</f>
        <v>S</v>
      </c>
      <c r="BD66" s="36" t="str">
        <f aca="false">IF(MONTH(X66)=MONTH($F66),IF(WEEKDAY(X66)=1,"D",IF(WEEKDAY(X66)=7,"S",IF(X66=$AA$4,"S",IF(X66=$AA$5,"S",IF(X66=$AH$4,"S",IF(X66=$AH$5,"S","LV")))))),0)</f>
        <v>D</v>
      </c>
      <c r="BE66" s="36" t="str">
        <f aca="false">IF(MONTH(Y66)=MONTH($F66),IF(WEEKDAY(Y66)=1,"D",IF(WEEKDAY(Y66)=7,"S",IF(Y66=$AA$4,"S",IF(Y66=$AA$5,"S",IF(Y66=$AH$4,"S",IF(Y66=$AH$5,"S","LV")))))),0)</f>
        <v>LV</v>
      </c>
      <c r="BF66" s="36" t="str">
        <f aca="false">IF(MONTH(Z66)=MONTH($F66),IF(WEEKDAY(Z66)=1,"D",IF(WEEKDAY(Z66)=7,"S",IF(Z66=$AA$4,"S",IF(Z66=$AA$5,"S",IF(Z66=$AH$4,"S",IF(Z66=$AH$5,"S","LV")))))),0)</f>
        <v>LV</v>
      </c>
      <c r="BG66" s="36" t="str">
        <f aca="false">IF(MONTH(AA66)=MONTH($F66),IF(WEEKDAY(AA66)=1,"D",IF(WEEKDAY(AA66)=7,"S",IF(AA66=$AA$4,"S",IF(AA66=$AA$5,"S",IF(AA66=$AH$4,"S",IF(AA66=$AH$5,"S","LV")))))),0)</f>
        <v>LV</v>
      </c>
      <c r="BH66" s="36" t="str">
        <f aca="false">IF(MONTH(AB66)=MONTH($F66),IF(WEEKDAY(AB66)=1,"D",IF(WEEKDAY(AB66)=7,"S",IF(AB66=$AA$4,"S",IF(AB66=$AA$5,"S",IF(AB66=$AH$4,"S",IF(AB66=$AH$5,"S","LV")))))),0)</f>
        <v>LV</v>
      </c>
      <c r="BI66" s="36" t="str">
        <f aca="false">IF(MONTH(AC66)=MONTH($F66),IF(WEEKDAY(AC66)=1,"D",IF(WEEKDAY(AC66)=7,"S",IF(AC66=$AA$4,"S",IF(AC66=$AA$5,"S",IF(AC66=$AH$4,"S",IF(AC66=$AH$5,"S","LV")))))),0)</f>
        <v>LV</v>
      </c>
      <c r="BJ66" s="36" t="str">
        <f aca="false">IF(MONTH(AD66)=MONTH($F66),IF(WEEKDAY(AD66)=1,"D",IF(WEEKDAY(AD66)=7,"S",IF(AD66=$AA$4,"S",IF(AD66=$AA$5,"S",IF(AD66=$AH$4,"S",IF(AD66=$AH$5,"S","LV")))))),0)</f>
        <v>S</v>
      </c>
      <c r="BK66" s="36" t="str">
        <f aca="false">IF(MONTH(AE66)=MONTH($F66),IF(WEEKDAY(AE66)=1,"D",IF(WEEKDAY(AE66)=7,"S",IF(AE66=$AA$4,"S",IF(AE66=$AA$5,"S",IF(AE66=$AH$4,"S",IF(AE66=$AH$5,"S","LV")))))),0)</f>
        <v>D</v>
      </c>
      <c r="BL66" s="36" t="str">
        <f aca="false">IF(MONTH(AF66)=MONTH($F66),IF(WEEKDAY(AF66)=1,"D",IF(WEEKDAY(AF66)=7,"S",IF(AF66=$AA$4,"S",IF(AF66=$AA$5,"S",IF(AF66=$AH$4,"S",IF(AF66=$AH$5,"S","LV")))))),0)</f>
        <v>LV</v>
      </c>
      <c r="BM66" s="36" t="str">
        <f aca="false">IF(MONTH(AG66)=MONTH($F66),IF(WEEKDAY(AG66)=1,"D",IF(WEEKDAY(AG66)=7,"S",IF(AG66=$AA$4,"S",IF(AG66=$AA$5,"S",IF(AG66=$AH$4,"S",IF(AG66=$AH$5,"S","LV")))))),0)</f>
        <v>LV</v>
      </c>
      <c r="BN66" s="36" t="str">
        <f aca="false">IF(MONTH(AH66)=MONTH($F66),IF(WEEKDAY(AH66)=1,"D",IF(WEEKDAY(AH66)=7,"S",IF(AH66=$AA$4,"S",IF(AH66=$AA$5,"S",IF(AH66=$AH$4,"S",IF(AH66=$AH$5,"S","LV")))))),0)</f>
        <v>LV</v>
      </c>
      <c r="BO66" s="36" t="str">
        <f aca="false">IF(MONTH(AI66)=MONTH($F66),IF(WEEKDAY(AI66)=1,"D",IF(WEEKDAY(AI66)=7,"S",IF(AI66=$AA$4,"S",IF(AI66=$AA$5,"S",IF(AI66=$AH$4,"S",IF(AI66=$AH$5,"S","LV")))))),0)</f>
        <v>LV</v>
      </c>
      <c r="BP66" s="36" t="str">
        <f aca="false">IF(MONTH(AJ66)=MONTH($F66),IF(WEEKDAY(AJ66)=1,"D",IF(WEEKDAY(AJ66)=7,"S",IF(AJ66=$AA$4,"S",IF(AJ66=$AA$5,"S",IF(AJ66=$AH$4,"S",IF(AJ66=$AH$5,"S","LV")))))),0)</f>
        <v>LV</v>
      </c>
      <c r="BQ66" s="36" t="str">
        <f aca="false">IF(MONTH(AK66)=MONTH($F66),IF(WEEKDAY(AK66)=1,"D",IF(WEEKDAY(AK66)=7,"S",IF(AK66=$AA$4,"S",IF(AK66=$AA$5,"S",IF(AK66=$AH$4,"S",IF(AK66=$AH$5,"S","LV")))))),0)</f>
        <v>S</v>
      </c>
      <c r="BR66" s="36" t="str">
        <f aca="false">IF(MONTH(AL66)=MONTH($F66),IF(WEEKDAY(AL66)=1,"D",IF(WEEKDAY(AL66)=7,"S",IF(AL66=$AA$4,"S",IF(AL66=$AA$5,"S",IF(AL66=$AH$4,"S",IF(AL66=$AH$5,"S","LV")))))),0)</f>
        <v>D</v>
      </c>
      <c r="BS66" s="36" t="str">
        <f aca="false">IF(MONTH(AM66)=MONTH($F66),IF(WEEKDAY(AM66)=1,"D",IF(WEEKDAY(AM66)=7,"S",IF(AM66=$AA$4,"S",IF(AM66=$AA$5,"S",IF(AM66=$AH$4,"S",IF(AM66=$AH$5,"S","LV")))))),0)</f>
        <v>LV</v>
      </c>
      <c r="BT66" s="36" t="str">
        <f aca="false">IF(MONTH(AN66)=MONTH($F66),IF(WEEKDAY(AN66)=1,"D",IF(WEEKDAY(AN66)=7,"S",IF(AN66=$AA$4,"S",IF(AN66=$AA$5,"S",IF(AN66=$AH$4,"S",IF(AN66=$AH$5,"S","LV")))))),0)</f>
        <v>LV</v>
      </c>
      <c r="BU66" s="36" t="str">
        <f aca="false">IF(MONTH(AO66)=MONTH($F66),IF(WEEKDAY(AO66)=1,"D",IF(WEEKDAY(AO66)=7,"S",IF(AO66=$AA$4,"S",IF(AO66=$AA$5,"S",IF(AO66=$AH$4,"S",IF(AO66=$AH$5,"S","LV")))))),0)</f>
        <v>LV</v>
      </c>
      <c r="BV66" s="36" t="str">
        <f aca="false">IF(MONTH(AP66)=MONTH($F66),IF(WEEKDAY(AP66)=1,"D",IF(WEEKDAY(AP66)=7,"S",IF(AP66=$AA$4,"S",IF(AP66=$AA$5,"S",IF(AP66=$AH$4,"S",IF(AP66=$AH$5,"S","LV")))))),0)</f>
        <v>LV</v>
      </c>
      <c r="BW66" s="36" t="str">
        <f aca="false">IF(MONTH(AQ66)=MONTH($F66),IF(WEEKDAY(AQ66)=1,"D",IF(WEEKDAY(AQ66)=7,"S",IF(AQ66=$AA$4,"S",IF(AQ66=$AA$5,"S",IF(AQ66=$AH$4,"S",IF(AQ66=$AH$5,"S","LV")))))),0)</f>
        <v>LV</v>
      </c>
      <c r="BX66" s="36" t="str">
        <f aca="false">IF(MONTH(AR66)=MONTH($F66),IF(WEEKDAY(AR66)=1,"D",IF(WEEKDAY(AR66)=7,"S",IF(AR66=$AA$4,"S",IF(AR66=$AA$5,"S",IF(AR66=$AH$4,"S",IF(AR66=$AH$5,"S","LV")))))),0)</f>
        <v>S</v>
      </c>
      <c r="BY66" s="36" t="str">
        <f aca="false">IF(MONTH(AS66)=MONTH($F66),IF(WEEKDAY(AS66)=1,"D",IF(WEEKDAY(AS66)=7,"S",IF(AS66=$AA$4,"S",IF(AS66=$AA$5,"S",IF(AS66=$AH$4,"S",IF(AS66=$AH$5,"S","LV")))))),0)</f>
        <v>D</v>
      </c>
      <c r="BZ66" s="36" t="str">
        <f aca="false">IF(MONTH(AT66)=MONTH($F66),IF(WEEKDAY(AT66)=1,"D",IF(WEEKDAY(AT66)=7,"S",IF(AT66=$AA$4,"S",IF(AT66=$AA$5,"S",IF(AT66=$AH$4,"S",IF(AT66=$AH$5,"S","LV")))))),0)</f>
        <v>LV</v>
      </c>
      <c r="CA66" s="36" t="str">
        <f aca="false">IF(MONTH(AU66)=MONTH($F66),IF(WEEKDAY(AU66)=1,"D",IF(WEEKDAY(AU66)=7,"S",IF(AU66=$AA$4,"S",IF(AU66=$AA$5,"S",IF(AU66=$AH$4,"S",IF(AU66=$AH$5,"S","LV")))))),0)</f>
        <v>LV</v>
      </c>
      <c r="CB66" s="36" t="str">
        <f aca="false">IF(MONTH(AV66)=MONTH($F66),IF(WEEKDAY(AV66)=1,"D",IF(WEEKDAY(AV66)=7,"S",IF(AV66=$AA$4,"S",IF(AV66=$AA$5,"S",IF(AV66=$AH$4,"S",IF(AV66=$AH$5,"S","LV")))))),0)</f>
        <v>LV</v>
      </c>
      <c r="CC66" s="36" t="str">
        <f aca="false">IF(MONTH(AW66)=MONTH($F66),IF(WEEKDAY(AW66)=1,"D",IF(WEEKDAY(AW66)=7,"S",IF(AW66=$AA$4,"S",IF(AW66=$AA$5,"S",IF(AW66=$AH$4,"S",IF(AW66=$AH$5,"S","LV")))))),0)</f>
        <v>LV</v>
      </c>
      <c r="CD66" s="36" t="str">
        <f aca="false">IF(MONTH(AX66)=MONTH($F66),IF(WEEKDAY(AX66)=1,"D",IF(WEEKDAY(AX66)=7,"S",IF(AX66=$AA$4,"S",IF(AX66=$AA$5,"S",IF(AX66=$AH$4,"S",IF(AX66=$AH$5,"S","LV")))))),0)</f>
        <v>LV</v>
      </c>
      <c r="CE66" s="36" t="str">
        <f aca="false">IF(MONTH(AY66)=MONTH($F66),IF(WEEKDAY(AY66)=1,"D",IF(WEEKDAY(AY66)=7,"S",IF(AY66=$AA$4,"S",IF(AY66=$AA$5,"S",IF(AY66=$AH$4,"S",IF(AY66=$AH$5,"S","LV")))))),0)</f>
        <v>S</v>
      </c>
      <c r="CF66" s="36" t="str">
        <f aca="false">IF(MONTH(AZ66)=MONTH($F66),IF(WEEKDAY(AZ66)=1,"D",IF(WEEKDAY(AZ66)=7,"S",IF(AZ66=$AA$4,"S",IF(AZ66=$AA$5,"S",IF(AZ66=$AH$4,"S",IF(AZ66=$AH$5,"S","LV")))))),0)</f>
        <v>D</v>
      </c>
      <c r="CH66" s="18" t="n">
        <f aca="false">IF(B66="T",P66+Q66,0)</f>
        <v>246</v>
      </c>
      <c r="CI66" s="18" t="n">
        <f aca="false">IF(B66="",J66*S66+K66*T66+L66*U66,0)</f>
        <v>0</v>
      </c>
      <c r="CJ66" s="18" t="n">
        <f aca="false">IF(B66="t",J66*S66+K66*T66+L66*U66,0)</f>
        <v>60</v>
      </c>
      <c r="CL66" s="37" t="n">
        <f aca="false">IF($B66="",($J66*$S66+$K66*$T66+$L66*$U66)*$I66,0)</f>
        <v>0</v>
      </c>
      <c r="CM66" s="37" t="n">
        <f aca="false">IF($B66="t",($J66*$S66+$K66*$T66+$L66*$U66)*$I66,0)</f>
        <v>1.04166666666667</v>
      </c>
    </row>
    <row r="67" customFormat="false" ht="12.75" hidden="false" customHeight="false" outlineLevel="0" collapsed="false">
      <c r="A67" s="23" t="s">
        <v>110</v>
      </c>
      <c r="B67" s="24" t="s">
        <v>58</v>
      </c>
      <c r="C67" s="25"/>
      <c r="D67" s="39" t="s">
        <v>70</v>
      </c>
      <c r="E67" s="39" t="s">
        <v>107</v>
      </c>
      <c r="F67" s="28" t="n">
        <f aca="false">$J$2</f>
        <v>43952</v>
      </c>
      <c r="G67" s="28"/>
      <c r="H67" s="43" t="n">
        <v>6.3</v>
      </c>
      <c r="I67" s="48" t="n">
        <v>0.0208333333333333</v>
      </c>
      <c r="J67" s="43" t="n">
        <v>3</v>
      </c>
      <c r="K67" s="43" t="n">
        <v>0</v>
      </c>
      <c r="L67" s="43" t="n">
        <v>0</v>
      </c>
      <c r="M67" s="31" t="n">
        <f aca="false">H67*J67</f>
        <v>18.9</v>
      </c>
      <c r="N67" s="31" t="n">
        <f aca="false">H67*K67</f>
        <v>0</v>
      </c>
      <c r="O67" s="31" t="n">
        <f aca="false">H67*L67</f>
        <v>0</v>
      </c>
      <c r="P67" s="32" t="n">
        <f aca="false">IF(C67="v",0,$M67*S67+$N67*$T67+$O67*$U67)</f>
        <v>378</v>
      </c>
      <c r="Q67" s="32" t="n">
        <f aca="false">IF(C67="v",$M67*$S67+N67*T67+O67*U67,0)</f>
        <v>0</v>
      </c>
      <c r="S67" s="33" t="n">
        <f aca="false">COUNTIF(BB67:CF67,"lv")</f>
        <v>20</v>
      </c>
      <c r="T67" s="33" t="n">
        <f aca="false">COUNTIF(BB67:CF67,"s")</f>
        <v>6</v>
      </c>
      <c r="U67" s="33" t="n">
        <f aca="false">COUNTIF(BB67:CF67,"d")</f>
        <v>5</v>
      </c>
      <c r="V67" s="34" t="n">
        <f aca="false">IF(F67=0,"x",F67)</f>
        <v>43952</v>
      </c>
      <c r="W67" s="35" t="n">
        <f aca="false">IF($G67=0,V67+1,IF((V67+1)&lt;($G67+1),V67+1,"x"))</f>
        <v>43953</v>
      </c>
      <c r="X67" s="35" t="n">
        <f aca="false">IF($G67=0,W67+1,IF((W67+1)&lt;($G67+1),W67+1,"x"))</f>
        <v>43954</v>
      </c>
      <c r="Y67" s="35" t="n">
        <f aca="false">IF($G67=0,X67+1,IF((X67+1)&lt;($G67+1),X67+1,"x"))</f>
        <v>43955</v>
      </c>
      <c r="Z67" s="35" t="n">
        <f aca="false">IF($G67=0,Y67+1,IF((Y67+1)&lt;($G67+1),Y67+1,"x"))</f>
        <v>43956</v>
      </c>
      <c r="AA67" s="35" t="n">
        <f aca="false">IF($G67=0,Z67+1,IF((Z67+1)&lt;($G67+1),Z67+1,"x"))</f>
        <v>43957</v>
      </c>
      <c r="AB67" s="35" t="n">
        <f aca="false">IF($G67=0,AA67+1,IF((AA67+1)&lt;($G67+1),AA67+1,"x"))</f>
        <v>43958</v>
      </c>
      <c r="AC67" s="35" t="n">
        <f aca="false">IF($G67=0,AB67+1,IF((AB67+1)&lt;($G67+1),AB67+1,"x"))</f>
        <v>43959</v>
      </c>
      <c r="AD67" s="35" t="n">
        <f aca="false">IF($G67=0,AC67+1,IF((AC67+1)&lt;($G67+1),AC67+1,"x"))</f>
        <v>43960</v>
      </c>
      <c r="AE67" s="35" t="n">
        <f aca="false">IF($G67=0,AD67+1,IF((AD67+1)&lt;($G67+1),AD67+1,"x"))</f>
        <v>43961</v>
      </c>
      <c r="AF67" s="35" t="n">
        <f aca="false">IF($G67=0,AE67+1,IF((AE67+1)&lt;($G67+1),AE67+1,"x"))</f>
        <v>43962</v>
      </c>
      <c r="AG67" s="35" t="n">
        <f aca="false">IF($G67=0,AF67+1,IF((AF67+1)&lt;($G67+1),AF67+1,"x"))</f>
        <v>43963</v>
      </c>
      <c r="AH67" s="35" t="n">
        <f aca="false">IF($G67=0,AG67+1,IF((AG67+1)&lt;($G67+1),AG67+1,"x"))</f>
        <v>43964</v>
      </c>
      <c r="AI67" s="35" t="n">
        <f aca="false">IF($G67=0,AH67+1,IF((AH67+1)&lt;($G67+1),AH67+1,"x"))</f>
        <v>43965</v>
      </c>
      <c r="AJ67" s="35" t="n">
        <f aca="false">IF($G67=0,AI67+1,IF((AI67+1)&lt;($G67+1),AI67+1,"x"))</f>
        <v>43966</v>
      </c>
      <c r="AK67" s="35" t="n">
        <f aca="false">IF($G67=0,AJ67+1,IF((AJ67+1)&lt;($G67+1),AJ67+1,"x"))</f>
        <v>43967</v>
      </c>
      <c r="AL67" s="35" t="n">
        <f aca="false">IF($G67=0,AK67+1,IF((AK67+1)&lt;($G67+1),AK67+1,"x"))</f>
        <v>43968</v>
      </c>
      <c r="AM67" s="35" t="n">
        <f aca="false">IF($G67=0,AL67+1,IF((AL67+1)&lt;($G67+1),AL67+1,"x"))</f>
        <v>43969</v>
      </c>
      <c r="AN67" s="35" t="n">
        <f aca="false">IF($G67=0,AM67+1,IF((AM67+1)&lt;($G67+1),AM67+1,"x"))</f>
        <v>43970</v>
      </c>
      <c r="AO67" s="35" t="n">
        <f aca="false">IF($G67=0,AN67+1,IF((AN67+1)&lt;($G67+1),AN67+1,"x"))</f>
        <v>43971</v>
      </c>
      <c r="AP67" s="35" t="n">
        <f aca="false">IF($G67=0,AO67+1,IF((AO67+1)&lt;($G67+1),AO67+1,"x"))</f>
        <v>43972</v>
      </c>
      <c r="AQ67" s="35" t="n">
        <f aca="false">IF($G67=0,AP67+1,IF((AP67+1)&lt;($G67+1),AP67+1,"x"))</f>
        <v>43973</v>
      </c>
      <c r="AR67" s="35" t="n">
        <f aca="false">IF($G67=0,AQ67+1,IF((AQ67+1)&lt;($G67+1),AQ67+1,"x"))</f>
        <v>43974</v>
      </c>
      <c r="AS67" s="35" t="n">
        <f aca="false">IF($G67=0,AR67+1,IF((AR67+1)&lt;($G67+1),AR67+1,"x"))</f>
        <v>43975</v>
      </c>
      <c r="AT67" s="35" t="n">
        <f aca="false">IF($G67=0,AS67+1,IF((AS67+1)&lt;($G67+1),AS67+1,"x"))</f>
        <v>43976</v>
      </c>
      <c r="AU67" s="35" t="n">
        <f aca="false">IF($G67=0,AT67+1,IF((AT67+1)&lt;($G67+1),AT67+1,"x"))</f>
        <v>43977</v>
      </c>
      <c r="AV67" s="35" t="n">
        <f aca="false">IF($G67=0,AU67+1,IF((AU67+1)&lt;($G67+1),AU67+1,"x"))</f>
        <v>43978</v>
      </c>
      <c r="AW67" s="35" t="n">
        <f aca="false">IF($G67=0,AV67+1,IF((AV67+1)&lt;($G67+1),AV67+1,"x"))</f>
        <v>43979</v>
      </c>
      <c r="AX67" s="35" t="n">
        <f aca="false">IF($G67=0,AW67+1,IF((AW67+1)&lt;($G67+1),AW67+1,"x"))</f>
        <v>43980</v>
      </c>
      <c r="AY67" s="35" t="n">
        <f aca="false">IF($G67=0,AX67+1,IF((AX67+1)&lt;($G67+1),AX67+1,"x"))</f>
        <v>43981</v>
      </c>
      <c r="AZ67" s="35" t="n">
        <f aca="false">IF($G67=0,AY67+1,IF((AY67+1)&lt;($G67+1),AY67+1,"x"))</f>
        <v>43982</v>
      </c>
      <c r="BA67" s="12"/>
      <c r="BB67" s="36" t="str">
        <f aca="false">IF(MONTH(V67)=MONTH($F67),IF(WEEKDAY(V67)=1,"D",IF(WEEKDAY(V67)=7,"S",IF(V67=$AA$4,"S",IF(V67=$AA$5,"S",IF(V67=$AH$4,"S",IF(V67=$AH$5,"S","LV")))))),0)</f>
        <v>S</v>
      </c>
      <c r="BC67" s="36" t="str">
        <f aca="false">IF(MONTH(W67)=MONTH($F67),IF(WEEKDAY(W67)=1,"D",IF(WEEKDAY(W67)=7,"S",IF(W67=$AA$4,"S",IF(W67=$AA$5,"S",IF(W67=$AH$4,"S",IF(W67=$AH$5,"S","LV")))))),0)</f>
        <v>S</v>
      </c>
      <c r="BD67" s="36" t="str">
        <f aca="false">IF(MONTH(X67)=MONTH($F67),IF(WEEKDAY(X67)=1,"D",IF(WEEKDAY(X67)=7,"S",IF(X67=$AA$4,"S",IF(X67=$AA$5,"S",IF(X67=$AH$4,"S",IF(X67=$AH$5,"S","LV")))))),0)</f>
        <v>D</v>
      </c>
      <c r="BE67" s="36" t="str">
        <f aca="false">IF(MONTH(Y67)=MONTH($F67),IF(WEEKDAY(Y67)=1,"D",IF(WEEKDAY(Y67)=7,"S",IF(Y67=$AA$4,"S",IF(Y67=$AA$5,"S",IF(Y67=$AH$4,"S",IF(Y67=$AH$5,"S","LV")))))),0)</f>
        <v>LV</v>
      </c>
      <c r="BF67" s="36" t="str">
        <f aca="false">IF(MONTH(Z67)=MONTH($F67),IF(WEEKDAY(Z67)=1,"D",IF(WEEKDAY(Z67)=7,"S",IF(Z67=$AA$4,"S",IF(Z67=$AA$5,"S",IF(Z67=$AH$4,"S",IF(Z67=$AH$5,"S","LV")))))),0)</f>
        <v>LV</v>
      </c>
      <c r="BG67" s="36" t="str">
        <f aca="false">IF(MONTH(AA67)=MONTH($F67),IF(WEEKDAY(AA67)=1,"D",IF(WEEKDAY(AA67)=7,"S",IF(AA67=$AA$4,"S",IF(AA67=$AA$5,"S",IF(AA67=$AH$4,"S",IF(AA67=$AH$5,"S","LV")))))),0)</f>
        <v>LV</v>
      </c>
      <c r="BH67" s="36" t="str">
        <f aca="false">IF(MONTH(AB67)=MONTH($F67),IF(WEEKDAY(AB67)=1,"D",IF(WEEKDAY(AB67)=7,"S",IF(AB67=$AA$4,"S",IF(AB67=$AA$5,"S",IF(AB67=$AH$4,"S",IF(AB67=$AH$5,"S","LV")))))),0)</f>
        <v>LV</v>
      </c>
      <c r="BI67" s="36" t="str">
        <f aca="false">IF(MONTH(AC67)=MONTH($F67),IF(WEEKDAY(AC67)=1,"D",IF(WEEKDAY(AC67)=7,"S",IF(AC67=$AA$4,"S",IF(AC67=$AA$5,"S",IF(AC67=$AH$4,"S",IF(AC67=$AH$5,"S","LV")))))),0)</f>
        <v>LV</v>
      </c>
      <c r="BJ67" s="36" t="str">
        <f aca="false">IF(MONTH(AD67)=MONTH($F67),IF(WEEKDAY(AD67)=1,"D",IF(WEEKDAY(AD67)=7,"S",IF(AD67=$AA$4,"S",IF(AD67=$AA$5,"S",IF(AD67=$AH$4,"S",IF(AD67=$AH$5,"S","LV")))))),0)</f>
        <v>S</v>
      </c>
      <c r="BK67" s="36" t="str">
        <f aca="false">IF(MONTH(AE67)=MONTH($F67),IF(WEEKDAY(AE67)=1,"D",IF(WEEKDAY(AE67)=7,"S",IF(AE67=$AA$4,"S",IF(AE67=$AA$5,"S",IF(AE67=$AH$4,"S",IF(AE67=$AH$5,"S","LV")))))),0)</f>
        <v>D</v>
      </c>
      <c r="BL67" s="36" t="str">
        <f aca="false">IF(MONTH(AF67)=MONTH($F67),IF(WEEKDAY(AF67)=1,"D",IF(WEEKDAY(AF67)=7,"S",IF(AF67=$AA$4,"S",IF(AF67=$AA$5,"S",IF(AF67=$AH$4,"S",IF(AF67=$AH$5,"S","LV")))))),0)</f>
        <v>LV</v>
      </c>
      <c r="BM67" s="36" t="str">
        <f aca="false">IF(MONTH(AG67)=MONTH($F67),IF(WEEKDAY(AG67)=1,"D",IF(WEEKDAY(AG67)=7,"S",IF(AG67=$AA$4,"S",IF(AG67=$AA$5,"S",IF(AG67=$AH$4,"S",IF(AG67=$AH$5,"S","LV")))))),0)</f>
        <v>LV</v>
      </c>
      <c r="BN67" s="36" t="str">
        <f aca="false">IF(MONTH(AH67)=MONTH($F67),IF(WEEKDAY(AH67)=1,"D",IF(WEEKDAY(AH67)=7,"S",IF(AH67=$AA$4,"S",IF(AH67=$AA$5,"S",IF(AH67=$AH$4,"S",IF(AH67=$AH$5,"S","LV")))))),0)</f>
        <v>LV</v>
      </c>
      <c r="BO67" s="36" t="str">
        <f aca="false">IF(MONTH(AI67)=MONTH($F67),IF(WEEKDAY(AI67)=1,"D",IF(WEEKDAY(AI67)=7,"S",IF(AI67=$AA$4,"S",IF(AI67=$AA$5,"S",IF(AI67=$AH$4,"S",IF(AI67=$AH$5,"S","LV")))))),0)</f>
        <v>LV</v>
      </c>
      <c r="BP67" s="36" t="str">
        <f aca="false">IF(MONTH(AJ67)=MONTH($F67),IF(WEEKDAY(AJ67)=1,"D",IF(WEEKDAY(AJ67)=7,"S",IF(AJ67=$AA$4,"S",IF(AJ67=$AA$5,"S",IF(AJ67=$AH$4,"S",IF(AJ67=$AH$5,"S","LV")))))),0)</f>
        <v>LV</v>
      </c>
      <c r="BQ67" s="36" t="str">
        <f aca="false">IF(MONTH(AK67)=MONTH($F67),IF(WEEKDAY(AK67)=1,"D",IF(WEEKDAY(AK67)=7,"S",IF(AK67=$AA$4,"S",IF(AK67=$AA$5,"S",IF(AK67=$AH$4,"S",IF(AK67=$AH$5,"S","LV")))))),0)</f>
        <v>S</v>
      </c>
      <c r="BR67" s="36" t="str">
        <f aca="false">IF(MONTH(AL67)=MONTH($F67),IF(WEEKDAY(AL67)=1,"D",IF(WEEKDAY(AL67)=7,"S",IF(AL67=$AA$4,"S",IF(AL67=$AA$5,"S",IF(AL67=$AH$4,"S",IF(AL67=$AH$5,"S","LV")))))),0)</f>
        <v>D</v>
      </c>
      <c r="BS67" s="36" t="str">
        <f aca="false">IF(MONTH(AM67)=MONTH($F67),IF(WEEKDAY(AM67)=1,"D",IF(WEEKDAY(AM67)=7,"S",IF(AM67=$AA$4,"S",IF(AM67=$AA$5,"S",IF(AM67=$AH$4,"S",IF(AM67=$AH$5,"S","LV")))))),0)</f>
        <v>LV</v>
      </c>
      <c r="BT67" s="36" t="str">
        <f aca="false">IF(MONTH(AN67)=MONTH($F67),IF(WEEKDAY(AN67)=1,"D",IF(WEEKDAY(AN67)=7,"S",IF(AN67=$AA$4,"S",IF(AN67=$AA$5,"S",IF(AN67=$AH$4,"S",IF(AN67=$AH$5,"S","LV")))))),0)</f>
        <v>LV</v>
      </c>
      <c r="BU67" s="36" t="str">
        <f aca="false">IF(MONTH(AO67)=MONTH($F67),IF(WEEKDAY(AO67)=1,"D",IF(WEEKDAY(AO67)=7,"S",IF(AO67=$AA$4,"S",IF(AO67=$AA$5,"S",IF(AO67=$AH$4,"S",IF(AO67=$AH$5,"S","LV")))))),0)</f>
        <v>LV</v>
      </c>
      <c r="BV67" s="36" t="str">
        <f aca="false">IF(MONTH(AP67)=MONTH($F67),IF(WEEKDAY(AP67)=1,"D",IF(WEEKDAY(AP67)=7,"S",IF(AP67=$AA$4,"S",IF(AP67=$AA$5,"S",IF(AP67=$AH$4,"S",IF(AP67=$AH$5,"S","LV")))))),0)</f>
        <v>LV</v>
      </c>
      <c r="BW67" s="36" t="str">
        <f aca="false">IF(MONTH(AQ67)=MONTH($F67),IF(WEEKDAY(AQ67)=1,"D",IF(WEEKDAY(AQ67)=7,"S",IF(AQ67=$AA$4,"S",IF(AQ67=$AA$5,"S",IF(AQ67=$AH$4,"S",IF(AQ67=$AH$5,"S","LV")))))),0)</f>
        <v>LV</v>
      </c>
      <c r="BX67" s="36" t="str">
        <f aca="false">IF(MONTH(AR67)=MONTH($F67),IF(WEEKDAY(AR67)=1,"D",IF(WEEKDAY(AR67)=7,"S",IF(AR67=$AA$4,"S",IF(AR67=$AA$5,"S",IF(AR67=$AH$4,"S",IF(AR67=$AH$5,"S","LV")))))),0)</f>
        <v>S</v>
      </c>
      <c r="BY67" s="36" t="str">
        <f aca="false">IF(MONTH(AS67)=MONTH($F67),IF(WEEKDAY(AS67)=1,"D",IF(WEEKDAY(AS67)=7,"S",IF(AS67=$AA$4,"S",IF(AS67=$AA$5,"S",IF(AS67=$AH$4,"S",IF(AS67=$AH$5,"S","LV")))))),0)</f>
        <v>D</v>
      </c>
      <c r="BZ67" s="36" t="str">
        <f aca="false">IF(MONTH(AT67)=MONTH($F67),IF(WEEKDAY(AT67)=1,"D",IF(WEEKDAY(AT67)=7,"S",IF(AT67=$AA$4,"S",IF(AT67=$AA$5,"S",IF(AT67=$AH$4,"S",IF(AT67=$AH$5,"S","LV")))))),0)</f>
        <v>LV</v>
      </c>
      <c r="CA67" s="36" t="str">
        <f aca="false">IF(MONTH(AU67)=MONTH($F67),IF(WEEKDAY(AU67)=1,"D",IF(WEEKDAY(AU67)=7,"S",IF(AU67=$AA$4,"S",IF(AU67=$AA$5,"S",IF(AU67=$AH$4,"S",IF(AU67=$AH$5,"S","LV")))))),0)</f>
        <v>LV</v>
      </c>
      <c r="CB67" s="36" t="str">
        <f aca="false">IF(MONTH(AV67)=MONTH($F67),IF(WEEKDAY(AV67)=1,"D",IF(WEEKDAY(AV67)=7,"S",IF(AV67=$AA$4,"S",IF(AV67=$AA$5,"S",IF(AV67=$AH$4,"S",IF(AV67=$AH$5,"S","LV")))))),0)</f>
        <v>LV</v>
      </c>
      <c r="CC67" s="36" t="str">
        <f aca="false">IF(MONTH(AW67)=MONTH($F67),IF(WEEKDAY(AW67)=1,"D",IF(WEEKDAY(AW67)=7,"S",IF(AW67=$AA$4,"S",IF(AW67=$AA$5,"S",IF(AW67=$AH$4,"S",IF(AW67=$AH$5,"S","LV")))))),0)</f>
        <v>LV</v>
      </c>
      <c r="CD67" s="36" t="str">
        <f aca="false">IF(MONTH(AX67)=MONTH($F67),IF(WEEKDAY(AX67)=1,"D",IF(WEEKDAY(AX67)=7,"S",IF(AX67=$AA$4,"S",IF(AX67=$AA$5,"S",IF(AX67=$AH$4,"S",IF(AX67=$AH$5,"S","LV")))))),0)</f>
        <v>LV</v>
      </c>
      <c r="CE67" s="36" t="str">
        <f aca="false">IF(MONTH(AY67)=MONTH($F67),IF(WEEKDAY(AY67)=1,"D",IF(WEEKDAY(AY67)=7,"S",IF(AY67=$AA$4,"S",IF(AY67=$AA$5,"S",IF(AY67=$AH$4,"S",IF(AY67=$AH$5,"S","LV")))))),0)</f>
        <v>S</v>
      </c>
      <c r="CF67" s="36" t="str">
        <f aca="false">IF(MONTH(AZ67)=MONTH($F67),IF(WEEKDAY(AZ67)=1,"D",IF(WEEKDAY(AZ67)=7,"S",IF(AZ67=$AA$4,"S",IF(AZ67=$AA$5,"S",IF(AZ67=$AH$4,"S",IF(AZ67=$AH$5,"S","LV")))))),0)</f>
        <v>D</v>
      </c>
      <c r="CH67" s="18" t="n">
        <f aca="false">IF(B67="T",P67+Q67,0)</f>
        <v>378</v>
      </c>
      <c r="CI67" s="18" t="n">
        <f aca="false">IF(B67="",J67*S67+K67*T67+L67*U67,0)</f>
        <v>0</v>
      </c>
      <c r="CJ67" s="18" t="n">
        <f aca="false">IF(B67="t",J67*S67+K67*T67+L67*U67,0)</f>
        <v>60</v>
      </c>
      <c r="CL67" s="37" t="n">
        <f aca="false">IF($B67="",($J67*$S67+$K67*$T67+$L67*$U67)*$I67,0)</f>
        <v>0</v>
      </c>
      <c r="CM67" s="37" t="n">
        <f aca="false">IF($B67="t",($J67*$S67+$K67*$T67+$L67*$U67)*$I67,0)</f>
        <v>1.25</v>
      </c>
    </row>
    <row r="68" customFormat="false" ht="12.75" hidden="false" customHeight="false" outlineLevel="0" collapsed="false">
      <c r="A68" s="23" t="s">
        <v>111</v>
      </c>
      <c r="B68" s="24"/>
      <c r="C68" s="25"/>
      <c r="D68" s="39" t="s">
        <v>57</v>
      </c>
      <c r="E68" s="39" t="s">
        <v>107</v>
      </c>
      <c r="F68" s="28" t="n">
        <f aca="false">$J$2</f>
        <v>43952</v>
      </c>
      <c r="G68" s="28"/>
      <c r="H68" s="43" t="n">
        <v>7.7</v>
      </c>
      <c r="I68" s="48" t="n">
        <v>0.0208333333333333</v>
      </c>
      <c r="J68" s="43" t="n">
        <v>3</v>
      </c>
      <c r="K68" s="43" t="n">
        <v>0</v>
      </c>
      <c r="L68" s="43" t="n">
        <v>0</v>
      </c>
      <c r="M68" s="31" t="n">
        <f aca="false">H68*J68</f>
        <v>23.1</v>
      </c>
      <c r="N68" s="31" t="n">
        <f aca="false">H68*K68</f>
        <v>0</v>
      </c>
      <c r="O68" s="31" t="n">
        <f aca="false">H68*L68</f>
        <v>0</v>
      </c>
      <c r="P68" s="32" t="n">
        <f aca="false">IF(C68="v",0,$M68*S68+$N68*$T68+$O68*$U68)</f>
        <v>462</v>
      </c>
      <c r="Q68" s="32" t="n">
        <f aca="false">IF(C68="v",$M68*$S68+N68*T68+O68*U68,0)</f>
        <v>0</v>
      </c>
      <c r="S68" s="33" t="n">
        <f aca="false">COUNTIF(BB68:CF68,"lv")</f>
        <v>20</v>
      </c>
      <c r="T68" s="33" t="n">
        <f aca="false">COUNTIF(BB68:CF68,"s")</f>
        <v>6</v>
      </c>
      <c r="U68" s="33" t="n">
        <f aca="false">COUNTIF(BB68:CF68,"d")</f>
        <v>5</v>
      </c>
      <c r="V68" s="34" t="n">
        <f aca="false">IF(F68=0,"x",F68)</f>
        <v>43952</v>
      </c>
      <c r="W68" s="35" t="n">
        <f aca="false">IF($G68=0,V68+1,IF((V68+1)&lt;($G68+1),V68+1,"x"))</f>
        <v>43953</v>
      </c>
      <c r="X68" s="35" t="n">
        <f aca="false">IF($G68=0,W68+1,IF((W68+1)&lt;($G68+1),W68+1,"x"))</f>
        <v>43954</v>
      </c>
      <c r="Y68" s="35" t="n">
        <f aca="false">IF($G68=0,X68+1,IF((X68+1)&lt;($G68+1),X68+1,"x"))</f>
        <v>43955</v>
      </c>
      <c r="Z68" s="35" t="n">
        <f aca="false">IF($G68=0,Y68+1,IF((Y68+1)&lt;($G68+1),Y68+1,"x"))</f>
        <v>43956</v>
      </c>
      <c r="AA68" s="35" t="n">
        <f aca="false">IF($G68=0,Z68+1,IF((Z68+1)&lt;($G68+1),Z68+1,"x"))</f>
        <v>43957</v>
      </c>
      <c r="AB68" s="35" t="n">
        <f aca="false">IF($G68=0,AA68+1,IF((AA68+1)&lt;($G68+1),AA68+1,"x"))</f>
        <v>43958</v>
      </c>
      <c r="AC68" s="35" t="n">
        <f aca="false">IF($G68=0,AB68+1,IF((AB68+1)&lt;($G68+1),AB68+1,"x"))</f>
        <v>43959</v>
      </c>
      <c r="AD68" s="35" t="n">
        <f aca="false">IF($G68=0,AC68+1,IF((AC68+1)&lt;($G68+1),AC68+1,"x"))</f>
        <v>43960</v>
      </c>
      <c r="AE68" s="35" t="n">
        <f aca="false">IF($G68=0,AD68+1,IF((AD68+1)&lt;($G68+1),AD68+1,"x"))</f>
        <v>43961</v>
      </c>
      <c r="AF68" s="35" t="n">
        <f aca="false">IF($G68=0,AE68+1,IF((AE68+1)&lt;($G68+1),AE68+1,"x"))</f>
        <v>43962</v>
      </c>
      <c r="AG68" s="35" t="n">
        <f aca="false">IF($G68=0,AF68+1,IF((AF68+1)&lt;($G68+1),AF68+1,"x"))</f>
        <v>43963</v>
      </c>
      <c r="AH68" s="35" t="n">
        <f aca="false">IF($G68=0,AG68+1,IF((AG68+1)&lt;($G68+1),AG68+1,"x"))</f>
        <v>43964</v>
      </c>
      <c r="AI68" s="35" t="n">
        <f aca="false">IF($G68=0,AH68+1,IF((AH68+1)&lt;($G68+1),AH68+1,"x"))</f>
        <v>43965</v>
      </c>
      <c r="AJ68" s="35" t="n">
        <f aca="false">IF($G68=0,AI68+1,IF((AI68+1)&lt;($G68+1),AI68+1,"x"))</f>
        <v>43966</v>
      </c>
      <c r="AK68" s="35" t="n">
        <f aca="false">IF($G68=0,AJ68+1,IF((AJ68+1)&lt;($G68+1),AJ68+1,"x"))</f>
        <v>43967</v>
      </c>
      <c r="AL68" s="35" t="n">
        <f aca="false">IF($G68=0,AK68+1,IF((AK68+1)&lt;($G68+1),AK68+1,"x"))</f>
        <v>43968</v>
      </c>
      <c r="AM68" s="35" t="n">
        <f aca="false">IF($G68=0,AL68+1,IF((AL68+1)&lt;($G68+1),AL68+1,"x"))</f>
        <v>43969</v>
      </c>
      <c r="AN68" s="35" t="n">
        <f aca="false">IF($G68=0,AM68+1,IF((AM68+1)&lt;($G68+1),AM68+1,"x"))</f>
        <v>43970</v>
      </c>
      <c r="AO68" s="35" t="n">
        <f aca="false">IF($G68=0,AN68+1,IF((AN68+1)&lt;($G68+1),AN68+1,"x"))</f>
        <v>43971</v>
      </c>
      <c r="AP68" s="35" t="n">
        <f aca="false">IF($G68=0,AO68+1,IF((AO68+1)&lt;($G68+1),AO68+1,"x"))</f>
        <v>43972</v>
      </c>
      <c r="AQ68" s="35" t="n">
        <f aca="false">IF($G68=0,AP68+1,IF((AP68+1)&lt;($G68+1),AP68+1,"x"))</f>
        <v>43973</v>
      </c>
      <c r="AR68" s="35" t="n">
        <f aca="false">IF($G68=0,AQ68+1,IF((AQ68+1)&lt;($G68+1),AQ68+1,"x"))</f>
        <v>43974</v>
      </c>
      <c r="AS68" s="35" t="n">
        <f aca="false">IF($G68=0,AR68+1,IF((AR68+1)&lt;($G68+1),AR68+1,"x"))</f>
        <v>43975</v>
      </c>
      <c r="AT68" s="35" t="n">
        <f aca="false">IF($G68=0,AS68+1,IF((AS68+1)&lt;($G68+1),AS68+1,"x"))</f>
        <v>43976</v>
      </c>
      <c r="AU68" s="35" t="n">
        <f aca="false">IF($G68=0,AT68+1,IF((AT68+1)&lt;($G68+1),AT68+1,"x"))</f>
        <v>43977</v>
      </c>
      <c r="AV68" s="35" t="n">
        <f aca="false">IF($G68=0,AU68+1,IF((AU68+1)&lt;($G68+1),AU68+1,"x"))</f>
        <v>43978</v>
      </c>
      <c r="AW68" s="35" t="n">
        <f aca="false">IF($G68=0,AV68+1,IF((AV68+1)&lt;($G68+1),AV68+1,"x"))</f>
        <v>43979</v>
      </c>
      <c r="AX68" s="35" t="n">
        <f aca="false">IF($G68=0,AW68+1,IF((AW68+1)&lt;($G68+1),AW68+1,"x"))</f>
        <v>43980</v>
      </c>
      <c r="AY68" s="35" t="n">
        <f aca="false">IF($G68=0,AX68+1,IF((AX68+1)&lt;($G68+1),AX68+1,"x"))</f>
        <v>43981</v>
      </c>
      <c r="AZ68" s="35" t="n">
        <f aca="false">IF($G68=0,AY68+1,IF((AY68+1)&lt;($G68+1),AY68+1,"x"))</f>
        <v>43982</v>
      </c>
      <c r="BA68" s="12"/>
      <c r="BB68" s="36" t="str">
        <f aca="false">IF(MONTH(V68)=MONTH($F68),IF(WEEKDAY(V68)=1,"D",IF(WEEKDAY(V68)=7,"S",IF(V68=$AA$4,"S",IF(V68=$AA$5,"S",IF(V68=$AH$4,"S",IF(V68=$AH$5,"S","LV")))))),0)</f>
        <v>S</v>
      </c>
      <c r="BC68" s="36" t="str">
        <f aca="false">IF(MONTH(W68)=MONTH($F68),IF(WEEKDAY(W68)=1,"D",IF(WEEKDAY(W68)=7,"S",IF(W68=$AA$4,"S",IF(W68=$AA$5,"S",IF(W68=$AH$4,"S",IF(W68=$AH$5,"S","LV")))))),0)</f>
        <v>S</v>
      </c>
      <c r="BD68" s="36" t="str">
        <f aca="false">IF(MONTH(X68)=MONTH($F68),IF(WEEKDAY(X68)=1,"D",IF(WEEKDAY(X68)=7,"S",IF(X68=$AA$4,"S",IF(X68=$AA$5,"S",IF(X68=$AH$4,"S",IF(X68=$AH$5,"S","LV")))))),0)</f>
        <v>D</v>
      </c>
      <c r="BE68" s="36" t="str">
        <f aca="false">IF(MONTH(Y68)=MONTH($F68),IF(WEEKDAY(Y68)=1,"D",IF(WEEKDAY(Y68)=7,"S",IF(Y68=$AA$4,"S",IF(Y68=$AA$5,"S",IF(Y68=$AH$4,"S",IF(Y68=$AH$5,"S","LV")))))),0)</f>
        <v>LV</v>
      </c>
      <c r="BF68" s="36" t="str">
        <f aca="false">IF(MONTH(Z68)=MONTH($F68),IF(WEEKDAY(Z68)=1,"D",IF(WEEKDAY(Z68)=7,"S",IF(Z68=$AA$4,"S",IF(Z68=$AA$5,"S",IF(Z68=$AH$4,"S",IF(Z68=$AH$5,"S","LV")))))),0)</f>
        <v>LV</v>
      </c>
      <c r="BG68" s="36" t="str">
        <f aca="false">IF(MONTH(AA68)=MONTH($F68),IF(WEEKDAY(AA68)=1,"D",IF(WEEKDAY(AA68)=7,"S",IF(AA68=$AA$4,"S",IF(AA68=$AA$5,"S",IF(AA68=$AH$4,"S",IF(AA68=$AH$5,"S","LV")))))),0)</f>
        <v>LV</v>
      </c>
      <c r="BH68" s="36" t="str">
        <f aca="false">IF(MONTH(AB68)=MONTH($F68),IF(WEEKDAY(AB68)=1,"D",IF(WEEKDAY(AB68)=7,"S",IF(AB68=$AA$4,"S",IF(AB68=$AA$5,"S",IF(AB68=$AH$4,"S",IF(AB68=$AH$5,"S","LV")))))),0)</f>
        <v>LV</v>
      </c>
      <c r="BI68" s="36" t="str">
        <f aca="false">IF(MONTH(AC68)=MONTH($F68),IF(WEEKDAY(AC68)=1,"D",IF(WEEKDAY(AC68)=7,"S",IF(AC68=$AA$4,"S",IF(AC68=$AA$5,"S",IF(AC68=$AH$4,"S",IF(AC68=$AH$5,"S","LV")))))),0)</f>
        <v>LV</v>
      </c>
      <c r="BJ68" s="36" t="str">
        <f aca="false">IF(MONTH(AD68)=MONTH($F68),IF(WEEKDAY(AD68)=1,"D",IF(WEEKDAY(AD68)=7,"S",IF(AD68=$AA$4,"S",IF(AD68=$AA$5,"S",IF(AD68=$AH$4,"S",IF(AD68=$AH$5,"S","LV")))))),0)</f>
        <v>S</v>
      </c>
      <c r="BK68" s="36" t="str">
        <f aca="false">IF(MONTH(AE68)=MONTH($F68),IF(WEEKDAY(AE68)=1,"D",IF(WEEKDAY(AE68)=7,"S",IF(AE68=$AA$4,"S",IF(AE68=$AA$5,"S",IF(AE68=$AH$4,"S",IF(AE68=$AH$5,"S","LV")))))),0)</f>
        <v>D</v>
      </c>
      <c r="BL68" s="36" t="str">
        <f aca="false">IF(MONTH(AF68)=MONTH($F68),IF(WEEKDAY(AF68)=1,"D",IF(WEEKDAY(AF68)=7,"S",IF(AF68=$AA$4,"S",IF(AF68=$AA$5,"S",IF(AF68=$AH$4,"S",IF(AF68=$AH$5,"S","LV")))))),0)</f>
        <v>LV</v>
      </c>
      <c r="BM68" s="36" t="str">
        <f aca="false">IF(MONTH(AG68)=MONTH($F68),IF(WEEKDAY(AG68)=1,"D",IF(WEEKDAY(AG68)=7,"S",IF(AG68=$AA$4,"S",IF(AG68=$AA$5,"S",IF(AG68=$AH$4,"S",IF(AG68=$AH$5,"S","LV")))))),0)</f>
        <v>LV</v>
      </c>
      <c r="BN68" s="36" t="str">
        <f aca="false">IF(MONTH(AH68)=MONTH($F68),IF(WEEKDAY(AH68)=1,"D",IF(WEEKDAY(AH68)=7,"S",IF(AH68=$AA$4,"S",IF(AH68=$AA$5,"S",IF(AH68=$AH$4,"S",IF(AH68=$AH$5,"S","LV")))))),0)</f>
        <v>LV</v>
      </c>
      <c r="BO68" s="36" t="str">
        <f aca="false">IF(MONTH(AI68)=MONTH($F68),IF(WEEKDAY(AI68)=1,"D",IF(WEEKDAY(AI68)=7,"S",IF(AI68=$AA$4,"S",IF(AI68=$AA$5,"S",IF(AI68=$AH$4,"S",IF(AI68=$AH$5,"S","LV")))))),0)</f>
        <v>LV</v>
      </c>
      <c r="BP68" s="36" t="str">
        <f aca="false">IF(MONTH(AJ68)=MONTH($F68),IF(WEEKDAY(AJ68)=1,"D",IF(WEEKDAY(AJ68)=7,"S",IF(AJ68=$AA$4,"S",IF(AJ68=$AA$5,"S",IF(AJ68=$AH$4,"S",IF(AJ68=$AH$5,"S","LV")))))),0)</f>
        <v>LV</v>
      </c>
      <c r="BQ68" s="36" t="str">
        <f aca="false">IF(MONTH(AK68)=MONTH($F68),IF(WEEKDAY(AK68)=1,"D",IF(WEEKDAY(AK68)=7,"S",IF(AK68=$AA$4,"S",IF(AK68=$AA$5,"S",IF(AK68=$AH$4,"S",IF(AK68=$AH$5,"S","LV")))))),0)</f>
        <v>S</v>
      </c>
      <c r="BR68" s="36" t="str">
        <f aca="false">IF(MONTH(AL68)=MONTH($F68),IF(WEEKDAY(AL68)=1,"D",IF(WEEKDAY(AL68)=7,"S",IF(AL68=$AA$4,"S",IF(AL68=$AA$5,"S",IF(AL68=$AH$4,"S",IF(AL68=$AH$5,"S","LV")))))),0)</f>
        <v>D</v>
      </c>
      <c r="BS68" s="36" t="str">
        <f aca="false">IF(MONTH(AM68)=MONTH($F68),IF(WEEKDAY(AM68)=1,"D",IF(WEEKDAY(AM68)=7,"S",IF(AM68=$AA$4,"S",IF(AM68=$AA$5,"S",IF(AM68=$AH$4,"S",IF(AM68=$AH$5,"S","LV")))))),0)</f>
        <v>LV</v>
      </c>
      <c r="BT68" s="36" t="str">
        <f aca="false">IF(MONTH(AN68)=MONTH($F68),IF(WEEKDAY(AN68)=1,"D",IF(WEEKDAY(AN68)=7,"S",IF(AN68=$AA$4,"S",IF(AN68=$AA$5,"S",IF(AN68=$AH$4,"S",IF(AN68=$AH$5,"S","LV")))))),0)</f>
        <v>LV</v>
      </c>
      <c r="BU68" s="36" t="str">
        <f aca="false">IF(MONTH(AO68)=MONTH($F68),IF(WEEKDAY(AO68)=1,"D",IF(WEEKDAY(AO68)=7,"S",IF(AO68=$AA$4,"S",IF(AO68=$AA$5,"S",IF(AO68=$AH$4,"S",IF(AO68=$AH$5,"S","LV")))))),0)</f>
        <v>LV</v>
      </c>
      <c r="BV68" s="36" t="str">
        <f aca="false">IF(MONTH(AP68)=MONTH($F68),IF(WEEKDAY(AP68)=1,"D",IF(WEEKDAY(AP68)=7,"S",IF(AP68=$AA$4,"S",IF(AP68=$AA$5,"S",IF(AP68=$AH$4,"S",IF(AP68=$AH$5,"S","LV")))))),0)</f>
        <v>LV</v>
      </c>
      <c r="BW68" s="36" t="str">
        <f aca="false">IF(MONTH(AQ68)=MONTH($F68),IF(WEEKDAY(AQ68)=1,"D",IF(WEEKDAY(AQ68)=7,"S",IF(AQ68=$AA$4,"S",IF(AQ68=$AA$5,"S",IF(AQ68=$AH$4,"S",IF(AQ68=$AH$5,"S","LV")))))),0)</f>
        <v>LV</v>
      </c>
      <c r="BX68" s="36" t="str">
        <f aca="false">IF(MONTH(AR68)=MONTH($F68),IF(WEEKDAY(AR68)=1,"D",IF(WEEKDAY(AR68)=7,"S",IF(AR68=$AA$4,"S",IF(AR68=$AA$5,"S",IF(AR68=$AH$4,"S",IF(AR68=$AH$5,"S","LV")))))),0)</f>
        <v>S</v>
      </c>
      <c r="BY68" s="36" t="str">
        <f aca="false">IF(MONTH(AS68)=MONTH($F68),IF(WEEKDAY(AS68)=1,"D",IF(WEEKDAY(AS68)=7,"S",IF(AS68=$AA$4,"S",IF(AS68=$AA$5,"S",IF(AS68=$AH$4,"S",IF(AS68=$AH$5,"S","LV")))))),0)</f>
        <v>D</v>
      </c>
      <c r="BZ68" s="36" t="str">
        <f aca="false">IF(MONTH(AT68)=MONTH($F68),IF(WEEKDAY(AT68)=1,"D",IF(WEEKDAY(AT68)=7,"S",IF(AT68=$AA$4,"S",IF(AT68=$AA$5,"S",IF(AT68=$AH$4,"S",IF(AT68=$AH$5,"S","LV")))))),0)</f>
        <v>LV</v>
      </c>
      <c r="CA68" s="36" t="str">
        <f aca="false">IF(MONTH(AU68)=MONTH($F68),IF(WEEKDAY(AU68)=1,"D",IF(WEEKDAY(AU68)=7,"S",IF(AU68=$AA$4,"S",IF(AU68=$AA$5,"S",IF(AU68=$AH$4,"S",IF(AU68=$AH$5,"S","LV")))))),0)</f>
        <v>LV</v>
      </c>
      <c r="CB68" s="36" t="str">
        <f aca="false">IF(MONTH(AV68)=MONTH($F68),IF(WEEKDAY(AV68)=1,"D",IF(WEEKDAY(AV68)=7,"S",IF(AV68=$AA$4,"S",IF(AV68=$AA$5,"S",IF(AV68=$AH$4,"S",IF(AV68=$AH$5,"S","LV")))))),0)</f>
        <v>LV</v>
      </c>
      <c r="CC68" s="36" t="str">
        <f aca="false">IF(MONTH(AW68)=MONTH($F68),IF(WEEKDAY(AW68)=1,"D",IF(WEEKDAY(AW68)=7,"S",IF(AW68=$AA$4,"S",IF(AW68=$AA$5,"S",IF(AW68=$AH$4,"S",IF(AW68=$AH$5,"S","LV")))))),0)</f>
        <v>LV</v>
      </c>
      <c r="CD68" s="36" t="str">
        <f aca="false">IF(MONTH(AX68)=MONTH($F68),IF(WEEKDAY(AX68)=1,"D",IF(WEEKDAY(AX68)=7,"S",IF(AX68=$AA$4,"S",IF(AX68=$AA$5,"S",IF(AX68=$AH$4,"S",IF(AX68=$AH$5,"S","LV")))))),0)</f>
        <v>LV</v>
      </c>
      <c r="CE68" s="36" t="str">
        <f aca="false">IF(MONTH(AY68)=MONTH($F68),IF(WEEKDAY(AY68)=1,"D",IF(WEEKDAY(AY68)=7,"S",IF(AY68=$AA$4,"S",IF(AY68=$AA$5,"S",IF(AY68=$AH$4,"S",IF(AY68=$AH$5,"S","LV")))))),0)</f>
        <v>S</v>
      </c>
      <c r="CF68" s="36" t="str">
        <f aca="false">IF(MONTH(AZ68)=MONTH($F68),IF(WEEKDAY(AZ68)=1,"D",IF(WEEKDAY(AZ68)=7,"S",IF(AZ68=$AA$4,"S",IF(AZ68=$AA$5,"S",IF(AZ68=$AH$4,"S",IF(AZ68=$AH$5,"S","LV")))))),0)</f>
        <v>D</v>
      </c>
      <c r="CH68" s="18" t="n">
        <f aca="false">IF(B68="T",P68+Q68,0)</f>
        <v>0</v>
      </c>
      <c r="CI68" s="18" t="n">
        <f aca="false">IF(B68="",J68*S68+K68*T68+L68*U68,0)</f>
        <v>60</v>
      </c>
      <c r="CJ68" s="18" t="n">
        <f aca="false">IF(B68="t",J68*S68+K68*T68+L68*U68,0)</f>
        <v>0</v>
      </c>
      <c r="CL68" s="37" t="n">
        <f aca="false">IF($B68="",($J68*$S68+$K68*$T68+$L68*$U68)*$I68,0)</f>
        <v>1.25</v>
      </c>
      <c r="CM68" s="37" t="n">
        <f aca="false">IF($B68="t",($J68*$S68+$K68*$T68+$L68*$U68)*$I68,0)</f>
        <v>0</v>
      </c>
    </row>
    <row r="69" customFormat="false" ht="38.25" hidden="false" customHeight="false" outlineLevel="0" collapsed="false">
      <c r="A69" s="23" t="n">
        <v>60</v>
      </c>
      <c r="B69" s="24"/>
      <c r="C69" s="25"/>
      <c r="D69" s="56" t="s">
        <v>112</v>
      </c>
      <c r="E69" s="55" t="s">
        <v>113</v>
      </c>
      <c r="F69" s="28"/>
      <c r="G69" s="28"/>
      <c r="H69" s="57" t="n">
        <v>8.4</v>
      </c>
      <c r="I69" s="58" t="n">
        <v>0.0208333333333333</v>
      </c>
      <c r="J69" s="32" t="n">
        <v>28</v>
      </c>
      <c r="K69" s="32" t="n">
        <v>28</v>
      </c>
      <c r="L69" s="32" t="n">
        <v>28</v>
      </c>
      <c r="M69" s="46" t="n">
        <f aca="false">H69*J69</f>
        <v>235.2</v>
      </c>
      <c r="N69" s="46" t="n">
        <f aca="false">H69*K69</f>
        <v>235.2</v>
      </c>
      <c r="O69" s="46" t="n">
        <f aca="false">H69*L69</f>
        <v>235.2</v>
      </c>
      <c r="P69" s="32" t="n">
        <f aca="false">IF(C69="v",0,$M69*S69+$N69*$T69+$O69*$U69)</f>
        <v>0</v>
      </c>
      <c r="Q69" s="32" t="n">
        <f aca="false">IF(C69="v",$M69*$S69+N69*T69+O69*U69,0)</f>
        <v>0</v>
      </c>
      <c r="S69" s="33" t="n">
        <f aca="false">COUNTIF(BB69:CF69,"lv")</f>
        <v>0</v>
      </c>
      <c r="T69" s="33" t="n">
        <f aca="false">COUNTIF(BB69:CF69,"s")</f>
        <v>0</v>
      </c>
      <c r="U69" s="33" t="n">
        <f aca="false">COUNTIF(BB69:CF69,"d")</f>
        <v>0</v>
      </c>
      <c r="V69" s="34" t="str">
        <f aca="false">IF(F69=0,"x",F69)</f>
        <v>x</v>
      </c>
      <c r="W69" s="35" t="e">
        <f aca="false">IF($G69=0,V69+1,IF((V69+1)&lt;($G69+1),V69+1,"x"))</f>
        <v>#VALUE!</v>
      </c>
      <c r="X69" s="35" t="e">
        <f aca="false">IF($G69=0,W69+1,IF((W69+1)&lt;($G69+1),W69+1,"x"))</f>
        <v>#VALUE!</v>
      </c>
      <c r="Y69" s="35" t="e">
        <f aca="false">IF($G69=0,X69+1,IF((X69+1)&lt;($G69+1),X69+1,"x"))</f>
        <v>#VALUE!</v>
      </c>
      <c r="Z69" s="35" t="e">
        <f aca="false">IF($G69=0,Y69+1,IF((Y69+1)&lt;($G69+1),Y69+1,"x"))</f>
        <v>#VALUE!</v>
      </c>
      <c r="AA69" s="35" t="e">
        <f aca="false">IF($G69=0,Z69+1,IF((Z69+1)&lt;($G69+1),Z69+1,"x"))</f>
        <v>#VALUE!</v>
      </c>
      <c r="AB69" s="35" t="e">
        <f aca="false">IF($G69=0,AA69+1,IF((AA69+1)&lt;($G69+1),AA69+1,"x"))</f>
        <v>#VALUE!</v>
      </c>
      <c r="AC69" s="35" t="e">
        <f aca="false">IF($G69=0,AB69+1,IF((AB69+1)&lt;($G69+1),AB69+1,"x"))</f>
        <v>#VALUE!</v>
      </c>
      <c r="AD69" s="35" t="e">
        <f aca="false">IF($G69=0,AC69+1,IF((AC69+1)&lt;($G69+1),AC69+1,"x"))</f>
        <v>#VALUE!</v>
      </c>
      <c r="AE69" s="35" t="e">
        <f aca="false">IF($G69=0,AD69+1,IF((AD69+1)&lt;($G69+1),AD69+1,"x"))</f>
        <v>#VALUE!</v>
      </c>
      <c r="AF69" s="35" t="e">
        <f aca="false">IF($G69=0,AE69+1,IF((AE69+1)&lt;($G69+1),AE69+1,"x"))</f>
        <v>#VALUE!</v>
      </c>
      <c r="AG69" s="35" t="e">
        <f aca="false">IF($G69=0,AF69+1,IF((AF69+1)&lt;($G69+1),AF69+1,"x"))</f>
        <v>#VALUE!</v>
      </c>
      <c r="AH69" s="35" t="e">
        <f aca="false">IF($G69=0,AG69+1,IF((AG69+1)&lt;($G69+1),AG69+1,"x"))</f>
        <v>#VALUE!</v>
      </c>
      <c r="AI69" s="35" t="e">
        <f aca="false">IF($G69=0,AH69+1,IF((AH69+1)&lt;($G69+1),AH69+1,"x"))</f>
        <v>#VALUE!</v>
      </c>
      <c r="AJ69" s="35" t="e">
        <f aca="false">IF($G69=0,AI69+1,IF((AI69+1)&lt;($G69+1),AI69+1,"x"))</f>
        <v>#VALUE!</v>
      </c>
      <c r="AK69" s="35" t="e">
        <f aca="false">IF($G69=0,AJ69+1,IF((AJ69+1)&lt;($G69+1),AJ69+1,"x"))</f>
        <v>#VALUE!</v>
      </c>
      <c r="AL69" s="35" t="e">
        <f aca="false">IF($G69=0,AK69+1,IF((AK69+1)&lt;($G69+1),AK69+1,"x"))</f>
        <v>#VALUE!</v>
      </c>
      <c r="AM69" s="35" t="e">
        <f aca="false">IF($G69=0,AL69+1,IF((AL69+1)&lt;($G69+1),AL69+1,"x"))</f>
        <v>#VALUE!</v>
      </c>
      <c r="AN69" s="35" t="e">
        <f aca="false">IF($G69=0,AM69+1,IF((AM69+1)&lt;($G69+1),AM69+1,"x"))</f>
        <v>#VALUE!</v>
      </c>
      <c r="AO69" s="35" t="e">
        <f aca="false">IF($G69=0,AN69+1,IF((AN69+1)&lt;($G69+1),AN69+1,"x"))</f>
        <v>#VALUE!</v>
      </c>
      <c r="AP69" s="35" t="e">
        <f aca="false">IF($G69=0,AO69+1,IF((AO69+1)&lt;($G69+1),AO69+1,"x"))</f>
        <v>#VALUE!</v>
      </c>
      <c r="AQ69" s="35" t="e">
        <f aca="false">IF($G69=0,AP69+1,IF((AP69+1)&lt;($G69+1),AP69+1,"x"))</f>
        <v>#VALUE!</v>
      </c>
      <c r="AR69" s="35" t="e">
        <f aca="false">IF($G69=0,AQ69+1,IF((AQ69+1)&lt;($G69+1),AQ69+1,"x"))</f>
        <v>#VALUE!</v>
      </c>
      <c r="AS69" s="35" t="e">
        <f aca="false">IF($G69=0,AR69+1,IF((AR69+1)&lt;($G69+1),AR69+1,"x"))</f>
        <v>#VALUE!</v>
      </c>
      <c r="AT69" s="35" t="e">
        <f aca="false">IF($G69=0,AS69+1,IF((AS69+1)&lt;($G69+1),AS69+1,"x"))</f>
        <v>#VALUE!</v>
      </c>
      <c r="AU69" s="35" t="e">
        <f aca="false">IF($G69=0,AT69+1,IF((AT69+1)&lt;($G69+1),AT69+1,"x"))</f>
        <v>#VALUE!</v>
      </c>
      <c r="AV69" s="35" t="e">
        <f aca="false">IF($G69=0,AU69+1,IF((AU69+1)&lt;($G69+1),AU69+1,"x"))</f>
        <v>#VALUE!</v>
      </c>
      <c r="AW69" s="35" t="e">
        <f aca="false">IF($G69=0,AV69+1,IF((AV69+1)&lt;($G69+1),AV69+1,"x"))</f>
        <v>#VALUE!</v>
      </c>
      <c r="AX69" s="35" t="e">
        <f aca="false">IF($G69=0,AW69+1,IF((AW69+1)&lt;($G69+1),AW69+1,"x"))</f>
        <v>#VALUE!</v>
      </c>
      <c r="AY69" s="35" t="e">
        <f aca="false">IF($G69=0,AX69+1,IF((AX69+1)&lt;($G69+1),AX69+1,"x"))</f>
        <v>#VALUE!</v>
      </c>
      <c r="AZ69" s="35" t="e">
        <f aca="false">IF($G69=0,AY69+1,IF((AY69+1)&lt;($G69+1),AY69+1,"x"))</f>
        <v>#VALUE!</v>
      </c>
      <c r="BA69" s="12"/>
      <c r="BB69" s="36" t="e">
        <f aca="false">IF(MONTH(V69)=MONTH($F69),IF(WEEKDAY(V69)=1,"D",IF(WEEKDAY(V69)=7,"S",IF(V69=$AA$4,"S",IF(V69=$AA$5,"S",IF(V69=$AH$4,"S",IF(V69=$AH$5,"S","LV")))))),0)</f>
        <v>#VALUE!</v>
      </c>
      <c r="BC69" s="36" t="e">
        <f aca="false">IF(MONTH(W69)=MONTH($F69),IF(WEEKDAY(W69)=1,"D",IF(WEEKDAY(W69)=7,"S",IF(W69=$AA$4,"S",IF(W69=$AA$5,"S",IF(W69=$AH$4,"S",IF(W69=$AH$5,"S","LV")))))),0)</f>
        <v>#VALUE!</v>
      </c>
      <c r="BD69" s="36" t="e">
        <f aca="false">IF(MONTH(X69)=MONTH($F69),IF(WEEKDAY(X69)=1,"D",IF(WEEKDAY(X69)=7,"S",IF(X69=$AA$4,"S",IF(X69=$AA$5,"S",IF(X69=$AH$4,"S",IF(X69=$AH$5,"S","LV")))))),0)</f>
        <v>#VALUE!</v>
      </c>
      <c r="BE69" s="36" t="e">
        <f aca="false">IF(MONTH(Y69)=MONTH($F69),IF(WEEKDAY(Y69)=1,"D",IF(WEEKDAY(Y69)=7,"S",IF(Y69=$AA$4,"S",IF(Y69=$AA$5,"S",IF(Y69=$AH$4,"S",IF(Y69=$AH$5,"S","LV")))))),0)</f>
        <v>#VALUE!</v>
      </c>
      <c r="BF69" s="36" t="e">
        <f aca="false">IF(MONTH(Z69)=MONTH($F69),IF(WEEKDAY(Z69)=1,"D",IF(WEEKDAY(Z69)=7,"S",IF(Z69=$AA$4,"S",IF(Z69=$AA$5,"S",IF(Z69=$AH$4,"S",IF(Z69=$AH$5,"S","LV")))))),0)</f>
        <v>#VALUE!</v>
      </c>
      <c r="BG69" s="36" t="e">
        <f aca="false">IF(MONTH(AA69)=MONTH($F69),IF(WEEKDAY(AA69)=1,"D",IF(WEEKDAY(AA69)=7,"S",IF(AA69=$AA$4,"S",IF(AA69=$AA$5,"S",IF(AA69=$AH$4,"S",IF(AA69=$AH$5,"S","LV")))))),0)</f>
        <v>#VALUE!</v>
      </c>
      <c r="BH69" s="36" t="e">
        <f aca="false">IF(MONTH(AB69)=MONTH($F69),IF(WEEKDAY(AB69)=1,"D",IF(WEEKDAY(AB69)=7,"S",IF(AB69=$AA$4,"S",IF(AB69=$AA$5,"S",IF(AB69=$AH$4,"S",IF(AB69=$AH$5,"S","LV")))))),0)</f>
        <v>#VALUE!</v>
      </c>
      <c r="BI69" s="36" t="e">
        <f aca="false">IF(MONTH(AC69)=MONTH($F69),IF(WEEKDAY(AC69)=1,"D",IF(WEEKDAY(AC69)=7,"S",IF(AC69=$AA$4,"S",IF(AC69=$AA$5,"S",IF(AC69=$AH$4,"S",IF(AC69=$AH$5,"S","LV")))))),0)</f>
        <v>#VALUE!</v>
      </c>
      <c r="BJ69" s="36" t="e">
        <f aca="false">IF(MONTH(AD69)=MONTH($F69),IF(WEEKDAY(AD69)=1,"D",IF(WEEKDAY(AD69)=7,"S",IF(AD69=$AA$4,"S",IF(AD69=$AA$5,"S",IF(AD69=$AH$4,"S",IF(AD69=$AH$5,"S","LV")))))),0)</f>
        <v>#VALUE!</v>
      </c>
      <c r="BK69" s="36" t="e">
        <f aca="false">IF(MONTH(AE69)=MONTH($F69),IF(WEEKDAY(AE69)=1,"D",IF(WEEKDAY(AE69)=7,"S",IF(AE69=$AA$4,"S",IF(AE69=$AA$5,"S",IF(AE69=$AH$4,"S",IF(AE69=$AH$5,"S","LV")))))),0)</f>
        <v>#VALUE!</v>
      </c>
      <c r="BL69" s="36" t="e">
        <f aca="false">IF(MONTH(AF69)=MONTH($F69),IF(WEEKDAY(AF69)=1,"D",IF(WEEKDAY(AF69)=7,"S",IF(AF69=$AA$4,"S",IF(AF69=$AA$5,"S",IF(AF69=$AH$4,"S",IF(AF69=$AH$5,"S","LV")))))),0)</f>
        <v>#VALUE!</v>
      </c>
      <c r="BM69" s="36" t="e">
        <f aca="false">IF(MONTH(AG69)=MONTH($F69),IF(WEEKDAY(AG69)=1,"D",IF(WEEKDAY(AG69)=7,"S",IF(AG69=$AA$4,"S",IF(AG69=$AA$5,"S",IF(AG69=$AH$4,"S",IF(AG69=$AH$5,"S","LV")))))),0)</f>
        <v>#VALUE!</v>
      </c>
      <c r="BN69" s="36" t="e">
        <f aca="false">IF(MONTH(AH69)=MONTH($F69),IF(WEEKDAY(AH69)=1,"D",IF(WEEKDAY(AH69)=7,"S",IF(AH69=$AA$4,"S",IF(AH69=$AA$5,"S",IF(AH69=$AH$4,"S",IF(AH69=$AH$5,"S","LV")))))),0)</f>
        <v>#VALUE!</v>
      </c>
      <c r="BO69" s="36" t="e">
        <f aca="false">IF(MONTH(AI69)=MONTH($F69),IF(WEEKDAY(AI69)=1,"D",IF(WEEKDAY(AI69)=7,"S",IF(AI69=$AA$4,"S",IF(AI69=$AA$5,"S",IF(AI69=$AH$4,"S",IF(AI69=$AH$5,"S","LV")))))),0)</f>
        <v>#VALUE!</v>
      </c>
      <c r="BP69" s="36" t="e">
        <f aca="false">IF(MONTH(AJ69)=MONTH($F69),IF(WEEKDAY(AJ69)=1,"D",IF(WEEKDAY(AJ69)=7,"S",IF(AJ69=$AA$4,"S",IF(AJ69=$AA$5,"S",IF(AJ69=$AH$4,"S",IF(AJ69=$AH$5,"S","LV")))))),0)</f>
        <v>#VALUE!</v>
      </c>
      <c r="BQ69" s="36" t="e">
        <f aca="false">IF(MONTH(AK69)=MONTH($F69),IF(WEEKDAY(AK69)=1,"D",IF(WEEKDAY(AK69)=7,"S",IF(AK69=$AA$4,"S",IF(AK69=$AA$5,"S",IF(AK69=$AH$4,"S",IF(AK69=$AH$5,"S","LV")))))),0)</f>
        <v>#VALUE!</v>
      </c>
      <c r="BR69" s="36" t="e">
        <f aca="false">IF(MONTH(AL69)=MONTH($F69),IF(WEEKDAY(AL69)=1,"D",IF(WEEKDAY(AL69)=7,"S",IF(AL69=$AA$4,"S",IF(AL69=$AA$5,"S",IF(AL69=$AH$4,"S",IF(AL69=$AH$5,"S","LV")))))),0)</f>
        <v>#VALUE!</v>
      </c>
      <c r="BS69" s="36" t="e">
        <f aca="false">IF(MONTH(AM69)=MONTH($F69),IF(WEEKDAY(AM69)=1,"D",IF(WEEKDAY(AM69)=7,"S",IF(AM69=$AA$4,"S",IF(AM69=$AA$5,"S",IF(AM69=$AH$4,"S",IF(AM69=$AH$5,"S","LV")))))),0)</f>
        <v>#VALUE!</v>
      </c>
      <c r="BT69" s="36" t="e">
        <f aca="false">IF(MONTH(AN69)=MONTH($F69),IF(WEEKDAY(AN69)=1,"D",IF(WEEKDAY(AN69)=7,"S",IF(AN69=$AA$4,"S",IF(AN69=$AA$5,"S",IF(AN69=$AH$4,"S",IF(AN69=$AH$5,"S","LV")))))),0)</f>
        <v>#VALUE!</v>
      </c>
      <c r="BU69" s="36" t="e">
        <f aca="false">IF(MONTH(AO69)=MONTH($F69),IF(WEEKDAY(AO69)=1,"D",IF(WEEKDAY(AO69)=7,"S",IF(AO69=$AA$4,"S",IF(AO69=$AA$5,"S",IF(AO69=$AH$4,"S",IF(AO69=$AH$5,"S","LV")))))),0)</f>
        <v>#VALUE!</v>
      </c>
      <c r="BV69" s="36" t="e">
        <f aca="false">IF(MONTH(AP69)=MONTH($F69),IF(WEEKDAY(AP69)=1,"D",IF(WEEKDAY(AP69)=7,"S",IF(AP69=$AA$4,"S",IF(AP69=$AA$5,"S",IF(AP69=$AH$4,"S",IF(AP69=$AH$5,"S","LV")))))),0)</f>
        <v>#VALUE!</v>
      </c>
      <c r="BW69" s="36" t="e">
        <f aca="false">IF(MONTH(AQ69)=MONTH($F69),IF(WEEKDAY(AQ69)=1,"D",IF(WEEKDAY(AQ69)=7,"S",IF(AQ69=$AA$4,"S",IF(AQ69=$AA$5,"S",IF(AQ69=$AH$4,"S",IF(AQ69=$AH$5,"S","LV")))))),0)</f>
        <v>#VALUE!</v>
      </c>
      <c r="BX69" s="36" t="e">
        <f aca="false">IF(MONTH(AR69)=MONTH($F69),IF(WEEKDAY(AR69)=1,"D",IF(WEEKDAY(AR69)=7,"S",IF(AR69=$AA$4,"S",IF(AR69=$AA$5,"S",IF(AR69=$AH$4,"S",IF(AR69=$AH$5,"S","LV")))))),0)</f>
        <v>#VALUE!</v>
      </c>
      <c r="BY69" s="36" t="e">
        <f aca="false">IF(MONTH(AS69)=MONTH($F69),IF(WEEKDAY(AS69)=1,"D",IF(WEEKDAY(AS69)=7,"S",IF(AS69=$AA$4,"S",IF(AS69=$AA$5,"S",IF(AS69=$AH$4,"S",IF(AS69=$AH$5,"S","LV")))))),0)</f>
        <v>#VALUE!</v>
      </c>
      <c r="BZ69" s="36" t="e">
        <f aca="false">IF(MONTH(AT69)=MONTH($F69),IF(WEEKDAY(AT69)=1,"D",IF(WEEKDAY(AT69)=7,"S",IF(AT69=$AA$4,"S",IF(AT69=$AA$5,"S",IF(AT69=$AH$4,"S",IF(AT69=$AH$5,"S","LV")))))),0)</f>
        <v>#VALUE!</v>
      </c>
      <c r="CA69" s="36" t="e">
        <f aca="false">IF(MONTH(AU69)=MONTH($F69),IF(WEEKDAY(AU69)=1,"D",IF(WEEKDAY(AU69)=7,"S",IF(AU69=$AA$4,"S",IF(AU69=$AA$5,"S",IF(AU69=$AH$4,"S",IF(AU69=$AH$5,"S","LV")))))),0)</f>
        <v>#VALUE!</v>
      </c>
      <c r="CB69" s="36" t="e">
        <f aca="false">IF(MONTH(AV69)=MONTH($F69),IF(WEEKDAY(AV69)=1,"D",IF(WEEKDAY(AV69)=7,"S",IF(AV69=$AA$4,"S",IF(AV69=$AA$5,"S",IF(AV69=$AH$4,"S",IF(AV69=$AH$5,"S","LV")))))),0)</f>
        <v>#VALUE!</v>
      </c>
      <c r="CC69" s="36" t="e">
        <f aca="false">IF(MONTH(AW69)=MONTH($F69),IF(WEEKDAY(AW69)=1,"D",IF(WEEKDAY(AW69)=7,"S",IF(AW69=$AA$4,"S",IF(AW69=$AA$5,"S",IF(AW69=$AH$4,"S",IF(AW69=$AH$5,"S","LV")))))),0)</f>
        <v>#VALUE!</v>
      </c>
      <c r="CD69" s="36" t="e">
        <f aca="false">IF(MONTH(AX69)=MONTH($F69),IF(WEEKDAY(AX69)=1,"D",IF(WEEKDAY(AX69)=7,"S",IF(AX69=$AA$4,"S",IF(AX69=$AA$5,"S",IF(AX69=$AH$4,"S",IF(AX69=$AH$5,"S","LV")))))),0)</f>
        <v>#VALUE!</v>
      </c>
      <c r="CE69" s="36" t="e">
        <f aca="false">IF(MONTH(AY69)=MONTH($F69),IF(WEEKDAY(AY69)=1,"D",IF(WEEKDAY(AY69)=7,"S",IF(AY69=$AA$4,"S",IF(AY69=$AA$5,"S",IF(AY69=$AH$4,"S",IF(AY69=$AH$5,"S","LV")))))),0)</f>
        <v>#VALUE!</v>
      </c>
      <c r="CF69" s="36" t="e">
        <f aca="false">IF(MONTH(AZ69)=MONTH($F69),IF(WEEKDAY(AZ69)=1,"D",IF(WEEKDAY(AZ69)=7,"S",IF(AZ69=$AA$4,"S",IF(AZ69=$AA$5,"S",IF(AZ69=$AH$4,"S",IF(AZ69=$AH$5,"S","LV")))))),0)</f>
        <v>#VALUE!</v>
      </c>
      <c r="CH69" s="69"/>
      <c r="CI69" s="18" t="n">
        <f aca="false">IF(B69="",J69*S69+K69*T69+L69*U69,0)</f>
        <v>0</v>
      </c>
      <c r="CJ69" s="18" t="n">
        <f aca="false">IF(B69="t",J69*S69+K69*T69+L69*U69,0)</f>
        <v>0</v>
      </c>
      <c r="CL69" s="37" t="n">
        <f aca="false">IF($B69="",($J69*$S69+$K69*$T69+$L69*$U69)*$I69,0)</f>
        <v>0</v>
      </c>
      <c r="CM69" s="37" t="n">
        <f aca="false">IF($B69="t",($J69*$S69+$K69*$T69+$L69*$U69)*$I69,0)</f>
        <v>0</v>
      </c>
    </row>
    <row r="70" customFormat="false" ht="12.75" hidden="false" customHeight="false" outlineLevel="0" collapsed="false">
      <c r="A70" s="23" t="n">
        <v>60</v>
      </c>
      <c r="B70" s="24"/>
      <c r="C70" s="25"/>
      <c r="D70" s="54" t="s">
        <v>56</v>
      </c>
      <c r="E70" s="59" t="s">
        <v>113</v>
      </c>
      <c r="F70" s="61"/>
      <c r="G70" s="61"/>
      <c r="H70" s="62" t="n">
        <v>13.5</v>
      </c>
      <c r="I70" s="63" t="n">
        <v>0.0215277777777778</v>
      </c>
      <c r="J70" s="62" t="n">
        <v>2</v>
      </c>
      <c r="K70" s="62" t="n">
        <v>2</v>
      </c>
      <c r="L70" s="62" t="n">
        <v>2</v>
      </c>
      <c r="M70" s="64" t="n">
        <f aca="false">H70*J70</f>
        <v>27</v>
      </c>
      <c r="N70" s="64" t="n">
        <f aca="false">H70*K70</f>
        <v>27</v>
      </c>
      <c r="O70" s="64" t="n">
        <f aca="false">H70*L70</f>
        <v>27</v>
      </c>
      <c r="P70" s="65" t="n">
        <f aca="false">IF(C70="v",0,$M70*S70+$N70*$T70+$O70*$U70)</f>
        <v>0</v>
      </c>
      <c r="Q70" s="65" t="n">
        <f aca="false">IF(C70="v",$M70*$S70+N70*T70+O70*U70,0)</f>
        <v>0</v>
      </c>
      <c r="S70" s="33" t="n">
        <f aca="false">COUNTIF(BB70:CF70,"lv")</f>
        <v>0</v>
      </c>
      <c r="T70" s="33" t="n">
        <f aca="false">COUNTIF(BB70:CF70,"s")</f>
        <v>0</v>
      </c>
      <c r="U70" s="33" t="n">
        <f aca="false">COUNTIF(BB70:CF70,"d")</f>
        <v>0</v>
      </c>
      <c r="V70" s="34" t="str">
        <f aca="false">IF(F70=0,"x",F70)</f>
        <v>x</v>
      </c>
      <c r="W70" s="35" t="e">
        <f aca="false">IF($G70=0,V70+1,IF((V70+1)&lt;($G70+1),V70+1,"x"))</f>
        <v>#VALUE!</v>
      </c>
      <c r="X70" s="35" t="e">
        <f aca="false">IF($G70=0,W70+1,IF((W70+1)&lt;($G70+1),W70+1,"x"))</f>
        <v>#VALUE!</v>
      </c>
      <c r="Y70" s="35" t="e">
        <f aca="false">IF($G70=0,X70+1,IF((X70+1)&lt;($G70+1),X70+1,"x"))</f>
        <v>#VALUE!</v>
      </c>
      <c r="Z70" s="35" t="e">
        <f aca="false">IF($G70=0,Y70+1,IF((Y70+1)&lt;($G70+1),Y70+1,"x"))</f>
        <v>#VALUE!</v>
      </c>
      <c r="AA70" s="35" t="e">
        <f aca="false">IF($G70=0,Z70+1,IF((Z70+1)&lt;($G70+1),Z70+1,"x"))</f>
        <v>#VALUE!</v>
      </c>
      <c r="AB70" s="35" t="e">
        <f aca="false">IF($G70=0,AA70+1,IF((AA70+1)&lt;($G70+1),AA70+1,"x"))</f>
        <v>#VALUE!</v>
      </c>
      <c r="AC70" s="35" t="e">
        <f aca="false">IF($G70=0,AB70+1,IF((AB70+1)&lt;($G70+1),AB70+1,"x"))</f>
        <v>#VALUE!</v>
      </c>
      <c r="AD70" s="35" t="e">
        <f aca="false">IF($G70=0,AC70+1,IF((AC70+1)&lt;($G70+1),AC70+1,"x"))</f>
        <v>#VALUE!</v>
      </c>
      <c r="AE70" s="35" t="e">
        <f aca="false">IF($G70=0,AD70+1,IF((AD70+1)&lt;($G70+1),AD70+1,"x"))</f>
        <v>#VALUE!</v>
      </c>
      <c r="AF70" s="35" t="e">
        <f aca="false">IF($G70=0,AE70+1,IF((AE70+1)&lt;($G70+1),AE70+1,"x"))</f>
        <v>#VALUE!</v>
      </c>
      <c r="AG70" s="35" t="e">
        <f aca="false">IF($G70=0,AF70+1,IF((AF70+1)&lt;($G70+1),AF70+1,"x"))</f>
        <v>#VALUE!</v>
      </c>
      <c r="AH70" s="35" t="e">
        <f aca="false">IF($G70=0,AG70+1,IF((AG70+1)&lt;($G70+1),AG70+1,"x"))</f>
        <v>#VALUE!</v>
      </c>
      <c r="AI70" s="35" t="e">
        <f aca="false">IF($G70=0,AH70+1,IF((AH70+1)&lt;($G70+1),AH70+1,"x"))</f>
        <v>#VALUE!</v>
      </c>
      <c r="AJ70" s="35" t="e">
        <f aca="false">IF($G70=0,AI70+1,IF((AI70+1)&lt;($G70+1),AI70+1,"x"))</f>
        <v>#VALUE!</v>
      </c>
      <c r="AK70" s="35" t="e">
        <f aca="false">IF($G70=0,AJ70+1,IF((AJ70+1)&lt;($G70+1),AJ70+1,"x"))</f>
        <v>#VALUE!</v>
      </c>
      <c r="AL70" s="35" t="e">
        <f aca="false">IF($G70=0,AK70+1,IF((AK70+1)&lt;($G70+1),AK70+1,"x"))</f>
        <v>#VALUE!</v>
      </c>
      <c r="AM70" s="35" t="e">
        <f aca="false">IF($G70=0,AL70+1,IF((AL70+1)&lt;($G70+1),AL70+1,"x"))</f>
        <v>#VALUE!</v>
      </c>
      <c r="AN70" s="35" t="e">
        <f aca="false">IF($G70=0,AM70+1,IF((AM70+1)&lt;($G70+1),AM70+1,"x"))</f>
        <v>#VALUE!</v>
      </c>
      <c r="AO70" s="35" t="e">
        <f aca="false">IF($G70=0,AN70+1,IF((AN70+1)&lt;($G70+1),AN70+1,"x"))</f>
        <v>#VALUE!</v>
      </c>
      <c r="AP70" s="35" t="e">
        <f aca="false">IF($G70=0,AO70+1,IF((AO70+1)&lt;($G70+1),AO70+1,"x"))</f>
        <v>#VALUE!</v>
      </c>
      <c r="AQ70" s="35" t="e">
        <f aca="false">IF($G70=0,AP70+1,IF((AP70+1)&lt;($G70+1),AP70+1,"x"))</f>
        <v>#VALUE!</v>
      </c>
      <c r="AR70" s="35" t="e">
        <f aca="false">IF($G70=0,AQ70+1,IF((AQ70+1)&lt;($G70+1),AQ70+1,"x"))</f>
        <v>#VALUE!</v>
      </c>
      <c r="AS70" s="35" t="e">
        <f aca="false">IF($G70=0,AR70+1,IF((AR70+1)&lt;($G70+1),AR70+1,"x"))</f>
        <v>#VALUE!</v>
      </c>
      <c r="AT70" s="35" t="e">
        <f aca="false">IF($G70=0,AS70+1,IF((AS70+1)&lt;($G70+1),AS70+1,"x"))</f>
        <v>#VALUE!</v>
      </c>
      <c r="AU70" s="35" t="e">
        <f aca="false">IF($G70=0,AT70+1,IF((AT70+1)&lt;($G70+1),AT70+1,"x"))</f>
        <v>#VALUE!</v>
      </c>
      <c r="AV70" s="35" t="e">
        <f aca="false">IF($G70=0,AU70+1,IF((AU70+1)&lt;($G70+1),AU70+1,"x"))</f>
        <v>#VALUE!</v>
      </c>
      <c r="AW70" s="35" t="e">
        <f aca="false">IF($G70=0,AV70+1,IF((AV70+1)&lt;($G70+1),AV70+1,"x"))</f>
        <v>#VALUE!</v>
      </c>
      <c r="AX70" s="35" t="e">
        <f aca="false">IF($G70=0,AW70+1,IF((AW70+1)&lt;($G70+1),AW70+1,"x"))</f>
        <v>#VALUE!</v>
      </c>
      <c r="AY70" s="35" t="e">
        <f aca="false">IF($G70=0,AX70+1,IF((AX70+1)&lt;($G70+1),AX70+1,"x"))</f>
        <v>#VALUE!</v>
      </c>
      <c r="AZ70" s="35" t="e">
        <f aca="false">IF($G70=0,AY70+1,IF((AY70+1)&lt;($G70+1),AY70+1,"x"))</f>
        <v>#VALUE!</v>
      </c>
      <c r="BA70" s="12"/>
      <c r="BB70" s="36" t="e">
        <f aca="false">IF(MONTH(V70)=MONTH($F70),IF(WEEKDAY(V70)=1,"D",IF(WEEKDAY(V70)=7,"S",IF(V70=$AA$4,"S",IF(V70=$AA$5,"S",IF(V70=$AH$4,"S",IF(V70=$AH$5,"S","LV")))))),0)</f>
        <v>#VALUE!</v>
      </c>
      <c r="BC70" s="36" t="e">
        <f aca="false">IF(MONTH(W70)=MONTH($F70),IF(WEEKDAY(W70)=1,"D",IF(WEEKDAY(W70)=7,"S",IF(W70=$AA$4,"S",IF(W70=$AA$5,"S",IF(W70=$AH$4,"S",IF(W70=$AH$5,"S","LV")))))),0)</f>
        <v>#VALUE!</v>
      </c>
      <c r="BD70" s="36" t="e">
        <f aca="false">IF(MONTH(X70)=MONTH($F70),IF(WEEKDAY(X70)=1,"D",IF(WEEKDAY(X70)=7,"S",IF(X70=$AA$4,"S",IF(X70=$AA$5,"S",IF(X70=$AH$4,"S",IF(X70=$AH$5,"S","LV")))))),0)</f>
        <v>#VALUE!</v>
      </c>
      <c r="BE70" s="36" t="e">
        <f aca="false">IF(MONTH(Y70)=MONTH($F70),IF(WEEKDAY(Y70)=1,"D",IF(WEEKDAY(Y70)=7,"S",IF(Y70=$AA$4,"S",IF(Y70=$AA$5,"S",IF(Y70=$AH$4,"S",IF(Y70=$AH$5,"S","LV")))))),0)</f>
        <v>#VALUE!</v>
      </c>
      <c r="BF70" s="36" t="e">
        <f aca="false">IF(MONTH(Z70)=MONTH($F70),IF(WEEKDAY(Z70)=1,"D",IF(WEEKDAY(Z70)=7,"S",IF(Z70=$AA$4,"S",IF(Z70=$AA$5,"S",IF(Z70=$AH$4,"S",IF(Z70=$AH$5,"S","LV")))))),0)</f>
        <v>#VALUE!</v>
      </c>
      <c r="BG70" s="36" t="e">
        <f aca="false">IF(MONTH(AA70)=MONTH($F70),IF(WEEKDAY(AA70)=1,"D",IF(WEEKDAY(AA70)=7,"S",IF(AA70=$AA$4,"S",IF(AA70=$AA$5,"S",IF(AA70=$AH$4,"S",IF(AA70=$AH$5,"S","LV")))))),0)</f>
        <v>#VALUE!</v>
      </c>
      <c r="BH70" s="36" t="e">
        <f aca="false">IF(MONTH(AB70)=MONTH($F70),IF(WEEKDAY(AB70)=1,"D",IF(WEEKDAY(AB70)=7,"S",IF(AB70=$AA$4,"S",IF(AB70=$AA$5,"S",IF(AB70=$AH$4,"S",IF(AB70=$AH$5,"S","LV")))))),0)</f>
        <v>#VALUE!</v>
      </c>
      <c r="BI70" s="36" t="e">
        <f aca="false">IF(MONTH(AC70)=MONTH($F70),IF(WEEKDAY(AC70)=1,"D",IF(WEEKDAY(AC70)=7,"S",IF(AC70=$AA$4,"S",IF(AC70=$AA$5,"S",IF(AC70=$AH$4,"S",IF(AC70=$AH$5,"S","LV")))))),0)</f>
        <v>#VALUE!</v>
      </c>
      <c r="BJ70" s="36" t="e">
        <f aca="false">IF(MONTH(AD70)=MONTH($F70),IF(WEEKDAY(AD70)=1,"D",IF(WEEKDAY(AD70)=7,"S",IF(AD70=$AA$4,"S",IF(AD70=$AA$5,"S",IF(AD70=$AH$4,"S",IF(AD70=$AH$5,"S","LV")))))),0)</f>
        <v>#VALUE!</v>
      </c>
      <c r="BK70" s="36" t="e">
        <f aca="false">IF(MONTH(AE70)=MONTH($F70),IF(WEEKDAY(AE70)=1,"D",IF(WEEKDAY(AE70)=7,"S",IF(AE70=$AA$4,"S",IF(AE70=$AA$5,"S",IF(AE70=$AH$4,"S",IF(AE70=$AH$5,"S","LV")))))),0)</f>
        <v>#VALUE!</v>
      </c>
      <c r="BL70" s="36" t="e">
        <f aca="false">IF(MONTH(AF70)=MONTH($F70),IF(WEEKDAY(AF70)=1,"D",IF(WEEKDAY(AF70)=7,"S",IF(AF70=$AA$4,"S",IF(AF70=$AA$5,"S",IF(AF70=$AH$4,"S",IF(AF70=$AH$5,"S","LV")))))),0)</f>
        <v>#VALUE!</v>
      </c>
      <c r="BM70" s="36" t="e">
        <f aca="false">IF(MONTH(AG70)=MONTH($F70),IF(WEEKDAY(AG70)=1,"D",IF(WEEKDAY(AG70)=7,"S",IF(AG70=$AA$4,"S",IF(AG70=$AA$5,"S",IF(AG70=$AH$4,"S",IF(AG70=$AH$5,"S","LV")))))),0)</f>
        <v>#VALUE!</v>
      </c>
      <c r="BN70" s="36" t="e">
        <f aca="false">IF(MONTH(AH70)=MONTH($F70),IF(WEEKDAY(AH70)=1,"D",IF(WEEKDAY(AH70)=7,"S",IF(AH70=$AA$4,"S",IF(AH70=$AA$5,"S",IF(AH70=$AH$4,"S",IF(AH70=$AH$5,"S","LV")))))),0)</f>
        <v>#VALUE!</v>
      </c>
      <c r="BO70" s="36" t="e">
        <f aca="false">IF(MONTH(AI70)=MONTH($F70),IF(WEEKDAY(AI70)=1,"D",IF(WEEKDAY(AI70)=7,"S",IF(AI70=$AA$4,"S",IF(AI70=$AA$5,"S",IF(AI70=$AH$4,"S",IF(AI70=$AH$5,"S","LV")))))),0)</f>
        <v>#VALUE!</v>
      </c>
      <c r="BP70" s="36" t="e">
        <f aca="false">IF(MONTH(AJ70)=MONTH($F70),IF(WEEKDAY(AJ70)=1,"D",IF(WEEKDAY(AJ70)=7,"S",IF(AJ70=$AA$4,"S",IF(AJ70=$AA$5,"S",IF(AJ70=$AH$4,"S",IF(AJ70=$AH$5,"S","LV")))))),0)</f>
        <v>#VALUE!</v>
      </c>
      <c r="BQ70" s="36" t="e">
        <f aca="false">IF(MONTH(AK70)=MONTH($F70),IF(WEEKDAY(AK70)=1,"D",IF(WEEKDAY(AK70)=7,"S",IF(AK70=$AA$4,"S",IF(AK70=$AA$5,"S",IF(AK70=$AH$4,"S",IF(AK70=$AH$5,"S","LV")))))),0)</f>
        <v>#VALUE!</v>
      </c>
      <c r="BR70" s="36" t="e">
        <f aca="false">IF(MONTH(AL70)=MONTH($F70),IF(WEEKDAY(AL70)=1,"D",IF(WEEKDAY(AL70)=7,"S",IF(AL70=$AA$4,"S",IF(AL70=$AA$5,"S",IF(AL70=$AH$4,"S",IF(AL70=$AH$5,"S","LV")))))),0)</f>
        <v>#VALUE!</v>
      </c>
      <c r="BS70" s="36" t="e">
        <f aca="false">IF(MONTH(AM70)=MONTH($F70),IF(WEEKDAY(AM70)=1,"D",IF(WEEKDAY(AM70)=7,"S",IF(AM70=$AA$4,"S",IF(AM70=$AA$5,"S",IF(AM70=$AH$4,"S",IF(AM70=$AH$5,"S","LV")))))),0)</f>
        <v>#VALUE!</v>
      </c>
      <c r="BT70" s="36" t="e">
        <f aca="false">IF(MONTH(AN70)=MONTH($F70),IF(WEEKDAY(AN70)=1,"D",IF(WEEKDAY(AN70)=7,"S",IF(AN70=$AA$4,"S",IF(AN70=$AA$5,"S",IF(AN70=$AH$4,"S",IF(AN70=$AH$5,"S","LV")))))),0)</f>
        <v>#VALUE!</v>
      </c>
      <c r="BU70" s="36" t="e">
        <f aca="false">IF(MONTH(AO70)=MONTH($F70),IF(WEEKDAY(AO70)=1,"D",IF(WEEKDAY(AO70)=7,"S",IF(AO70=$AA$4,"S",IF(AO70=$AA$5,"S",IF(AO70=$AH$4,"S",IF(AO70=$AH$5,"S","LV")))))),0)</f>
        <v>#VALUE!</v>
      </c>
      <c r="BV70" s="36" t="e">
        <f aca="false">IF(MONTH(AP70)=MONTH($F70),IF(WEEKDAY(AP70)=1,"D",IF(WEEKDAY(AP70)=7,"S",IF(AP70=$AA$4,"S",IF(AP70=$AA$5,"S",IF(AP70=$AH$4,"S",IF(AP70=$AH$5,"S","LV")))))),0)</f>
        <v>#VALUE!</v>
      </c>
      <c r="BW70" s="36" t="e">
        <f aca="false">IF(MONTH(AQ70)=MONTH($F70),IF(WEEKDAY(AQ70)=1,"D",IF(WEEKDAY(AQ70)=7,"S",IF(AQ70=$AA$4,"S",IF(AQ70=$AA$5,"S",IF(AQ70=$AH$4,"S",IF(AQ70=$AH$5,"S","LV")))))),0)</f>
        <v>#VALUE!</v>
      </c>
      <c r="BX70" s="36" t="e">
        <f aca="false">IF(MONTH(AR70)=MONTH($F70),IF(WEEKDAY(AR70)=1,"D",IF(WEEKDAY(AR70)=7,"S",IF(AR70=$AA$4,"S",IF(AR70=$AA$5,"S",IF(AR70=$AH$4,"S",IF(AR70=$AH$5,"S","LV")))))),0)</f>
        <v>#VALUE!</v>
      </c>
      <c r="BY70" s="36" t="e">
        <f aca="false">IF(MONTH(AS70)=MONTH($F70),IF(WEEKDAY(AS70)=1,"D",IF(WEEKDAY(AS70)=7,"S",IF(AS70=$AA$4,"S",IF(AS70=$AA$5,"S",IF(AS70=$AH$4,"S",IF(AS70=$AH$5,"S","LV")))))),0)</f>
        <v>#VALUE!</v>
      </c>
      <c r="BZ70" s="36" t="e">
        <f aca="false">IF(MONTH(AT70)=MONTH($F70),IF(WEEKDAY(AT70)=1,"D",IF(WEEKDAY(AT70)=7,"S",IF(AT70=$AA$4,"S",IF(AT70=$AA$5,"S",IF(AT70=$AH$4,"S",IF(AT70=$AH$5,"S","LV")))))),0)</f>
        <v>#VALUE!</v>
      </c>
      <c r="CA70" s="36" t="e">
        <f aca="false">IF(MONTH(AU70)=MONTH($F70),IF(WEEKDAY(AU70)=1,"D",IF(WEEKDAY(AU70)=7,"S",IF(AU70=$AA$4,"S",IF(AU70=$AA$5,"S",IF(AU70=$AH$4,"S",IF(AU70=$AH$5,"S","LV")))))),0)</f>
        <v>#VALUE!</v>
      </c>
      <c r="CB70" s="36" t="e">
        <f aca="false">IF(MONTH(AV70)=MONTH($F70),IF(WEEKDAY(AV70)=1,"D",IF(WEEKDAY(AV70)=7,"S",IF(AV70=$AA$4,"S",IF(AV70=$AA$5,"S",IF(AV70=$AH$4,"S",IF(AV70=$AH$5,"S","LV")))))),0)</f>
        <v>#VALUE!</v>
      </c>
      <c r="CC70" s="36" t="e">
        <f aca="false">IF(MONTH(AW70)=MONTH($F70),IF(WEEKDAY(AW70)=1,"D",IF(WEEKDAY(AW70)=7,"S",IF(AW70=$AA$4,"S",IF(AW70=$AA$5,"S",IF(AW70=$AH$4,"S",IF(AW70=$AH$5,"S","LV")))))),0)</f>
        <v>#VALUE!</v>
      </c>
      <c r="CD70" s="36" t="e">
        <f aca="false">IF(MONTH(AX70)=MONTH($F70),IF(WEEKDAY(AX70)=1,"D",IF(WEEKDAY(AX70)=7,"S",IF(AX70=$AA$4,"S",IF(AX70=$AA$5,"S",IF(AX70=$AH$4,"S",IF(AX70=$AH$5,"S","LV")))))),0)</f>
        <v>#VALUE!</v>
      </c>
      <c r="CE70" s="36" t="e">
        <f aca="false">IF(MONTH(AY70)=MONTH($F70),IF(WEEKDAY(AY70)=1,"D",IF(WEEKDAY(AY70)=7,"S",IF(AY70=$AA$4,"S",IF(AY70=$AA$5,"S",IF(AY70=$AH$4,"S",IF(AY70=$AH$5,"S","LV")))))),0)</f>
        <v>#VALUE!</v>
      </c>
      <c r="CF70" s="36" t="e">
        <f aca="false">IF(MONTH(AZ70)=MONTH($F70),IF(WEEKDAY(AZ70)=1,"D",IF(WEEKDAY(AZ70)=7,"S",IF(AZ70=$AA$4,"S",IF(AZ70=$AA$5,"S",IF(AZ70=$AH$4,"S",IF(AZ70=$AH$5,"S","LV")))))),0)</f>
        <v>#VALUE!</v>
      </c>
      <c r="CH70" s="69"/>
      <c r="CI70" s="18" t="n">
        <f aca="false">IF(B70="",J70*S70+K70*T70+L70*U70,0)</f>
        <v>0</v>
      </c>
      <c r="CJ70" s="18" t="n">
        <f aca="false">IF(B70="t",J70*S70+K70*T70+L70*U70,0)</f>
        <v>0</v>
      </c>
      <c r="CL70" s="37" t="n">
        <f aca="false">IF($B70="",($J70*$S70+$K70*$T70+$L70*$U70)*$I70,0)</f>
        <v>0</v>
      </c>
      <c r="CM70" s="37" t="n">
        <f aca="false">IF($B70="t",($J70*$S70+$K70*$T70+$L70*$U70)*$I70,0)</f>
        <v>0</v>
      </c>
    </row>
    <row r="71" customFormat="false" ht="14.1" hidden="false" customHeight="true" outlineLevel="0" collapsed="false">
      <c r="P71" s="66" t="n">
        <f aca="false">SUM(P7:P70)</f>
        <v>741819.95</v>
      </c>
      <c r="Q71" s="66" t="n">
        <f aca="false">SUM(Q7:Q70)</f>
        <v>0</v>
      </c>
      <c r="CH71" s="67" t="n">
        <f aca="false">SUM(CH7:CH70)</f>
        <v>221816.05</v>
      </c>
      <c r="CI71" s="68"/>
      <c r="CJ71" s="69"/>
    </row>
    <row r="72" customFormat="false" ht="12.75" hidden="false" customHeight="false" outlineLevel="0" collapsed="false">
      <c r="A72" s="1" t="s">
        <v>114</v>
      </c>
      <c r="N72" s="3" t="s">
        <v>115</v>
      </c>
      <c r="O72" s="3"/>
      <c r="P72" s="70" t="n">
        <f aca="false">CH71</f>
        <v>221816.05</v>
      </c>
      <c r="CH72" s="69"/>
      <c r="CI72" s="69"/>
      <c r="CJ72" s="69"/>
    </row>
    <row r="73" customFormat="false" ht="12.75" hidden="false" customHeight="false" outlineLevel="0" collapsed="false">
      <c r="CH73" s="69"/>
      <c r="CI73" s="69"/>
      <c r="CJ73" s="69"/>
    </row>
    <row r="74" customFormat="false" ht="12.75" hidden="false" customHeight="true" outlineLevel="0" collapsed="false">
      <c r="A74" s="9" t="s">
        <v>116</v>
      </c>
      <c r="B74" s="9"/>
      <c r="C74" s="9"/>
      <c r="D74" s="9"/>
      <c r="E74" s="9"/>
      <c r="F74" s="9" t="s">
        <v>4</v>
      </c>
      <c r="G74" s="9"/>
      <c r="H74" s="10" t="s">
        <v>5</v>
      </c>
      <c r="I74" s="10" t="s">
        <v>6</v>
      </c>
      <c r="J74" s="11" t="s">
        <v>7</v>
      </c>
      <c r="K74" s="11"/>
      <c r="L74" s="11"/>
      <c r="M74" s="11" t="s">
        <v>8</v>
      </c>
      <c r="N74" s="11"/>
      <c r="O74" s="11"/>
      <c r="P74" s="10" t="s">
        <v>9</v>
      </c>
      <c r="Q74" s="10" t="s">
        <v>10</v>
      </c>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row>
    <row r="75" customFormat="false" ht="12.75" hidden="false" customHeight="true" outlineLevel="0" collapsed="false">
      <c r="A75" s="9"/>
      <c r="B75" s="9"/>
      <c r="C75" s="9"/>
      <c r="D75" s="9"/>
      <c r="E75" s="9"/>
      <c r="F75" s="9"/>
      <c r="G75" s="9"/>
      <c r="H75" s="10"/>
      <c r="I75" s="10"/>
      <c r="J75" s="10" t="s">
        <v>11</v>
      </c>
      <c r="K75" s="10" t="s">
        <v>12</v>
      </c>
      <c r="L75" s="10" t="s">
        <v>13</v>
      </c>
      <c r="M75" s="10" t="s">
        <v>11</v>
      </c>
      <c r="N75" s="10" t="s">
        <v>12</v>
      </c>
      <c r="O75" s="10" t="s">
        <v>13</v>
      </c>
      <c r="P75" s="10"/>
      <c r="Q75" s="1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row>
    <row r="76" customFormat="false" ht="12.75" hidden="false" customHeight="false" outlineLevel="0" collapsed="false">
      <c r="A76" s="11" t="s">
        <v>16</v>
      </c>
      <c r="B76" s="11"/>
      <c r="C76" s="11"/>
      <c r="D76" s="9" t="s">
        <v>17</v>
      </c>
      <c r="E76" s="9" t="s">
        <v>18</v>
      </c>
      <c r="F76" s="9" t="s">
        <v>19</v>
      </c>
      <c r="G76" s="9" t="s">
        <v>20</v>
      </c>
      <c r="H76" s="10"/>
      <c r="I76" s="10"/>
      <c r="J76" s="10"/>
      <c r="K76" s="10"/>
      <c r="L76" s="10"/>
      <c r="M76" s="10"/>
      <c r="N76" s="10"/>
      <c r="O76" s="10"/>
      <c r="P76" s="10"/>
      <c r="Q76" s="1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row>
    <row r="77" customFormat="false" ht="12.75" hidden="false" customHeight="false" outlineLevel="0" collapsed="false">
      <c r="A77" s="71" t="n">
        <v>130</v>
      </c>
      <c r="B77" s="72"/>
      <c r="C77" s="73"/>
      <c r="D77" s="74" t="s">
        <v>117</v>
      </c>
      <c r="E77" s="74" t="s">
        <v>118</v>
      </c>
      <c r="F77" s="28" t="n">
        <f aca="false">$J$2</f>
        <v>43952</v>
      </c>
      <c r="G77" s="28"/>
      <c r="H77" s="75" t="n">
        <v>56.4</v>
      </c>
      <c r="I77" s="76" t="n">
        <v>0.0833333333333333</v>
      </c>
      <c r="J77" s="77" t="n">
        <v>38</v>
      </c>
      <c r="K77" s="77" t="n">
        <v>26</v>
      </c>
      <c r="L77" s="77" t="n">
        <v>26</v>
      </c>
      <c r="M77" s="31" t="n">
        <f aca="false">H77*J77</f>
        <v>2143.2</v>
      </c>
      <c r="N77" s="31" t="n">
        <f aca="false">H77*K77</f>
        <v>1466.4</v>
      </c>
      <c r="O77" s="31" t="n">
        <f aca="false">H77*L77</f>
        <v>1466.4</v>
      </c>
      <c r="P77" s="32" t="n">
        <f aca="false">IF(C77="v",0,$M77*S77+$N77*$T77+$O77*$U77)</f>
        <v>58994.4</v>
      </c>
      <c r="Q77" s="32" t="n">
        <f aca="false">IF(C77="v",$M77*$S77+N77*T77+O77*U77,0)</f>
        <v>0</v>
      </c>
      <c r="S77" s="33" t="n">
        <f aca="false">COUNTIF(BB77:CF77,"lv")</f>
        <v>20</v>
      </c>
      <c r="T77" s="33" t="n">
        <f aca="false">COUNTIF(BB77:CF77,"s")</f>
        <v>6</v>
      </c>
      <c r="U77" s="33" t="n">
        <f aca="false">COUNTIF(BB77:CF77,"d")</f>
        <v>5</v>
      </c>
      <c r="V77" s="34" t="n">
        <f aca="false">IF(F77=0,"x",F77)</f>
        <v>43952</v>
      </c>
      <c r="W77" s="35" t="n">
        <f aca="false">IF($G77=0,V77+1,IF((V77+1)&lt;($G77+1),V77+1,"x"))</f>
        <v>43953</v>
      </c>
      <c r="X77" s="35" t="n">
        <f aca="false">IF($G77=0,W77+1,IF((W77+1)&lt;($G77+1),W77+1,"x"))</f>
        <v>43954</v>
      </c>
      <c r="Y77" s="35" t="n">
        <f aca="false">IF($G77=0,X77+1,IF((X77+1)&lt;($G77+1),X77+1,"x"))</f>
        <v>43955</v>
      </c>
      <c r="Z77" s="35" t="n">
        <f aca="false">IF($G77=0,Y77+1,IF((Y77+1)&lt;($G77+1),Y77+1,"x"))</f>
        <v>43956</v>
      </c>
      <c r="AA77" s="35" t="n">
        <f aca="false">IF($G77=0,Z77+1,IF((Z77+1)&lt;($G77+1),Z77+1,"x"))</f>
        <v>43957</v>
      </c>
      <c r="AB77" s="35" t="n">
        <f aca="false">IF($G77=0,AA77+1,IF((AA77+1)&lt;($G77+1),AA77+1,"x"))</f>
        <v>43958</v>
      </c>
      <c r="AC77" s="35" t="n">
        <f aca="false">IF($G77=0,AB77+1,IF((AB77+1)&lt;($G77+1),AB77+1,"x"))</f>
        <v>43959</v>
      </c>
      <c r="AD77" s="35" t="n">
        <f aca="false">IF($G77=0,AC77+1,IF((AC77+1)&lt;($G77+1),AC77+1,"x"))</f>
        <v>43960</v>
      </c>
      <c r="AE77" s="35" t="n">
        <f aca="false">IF($G77=0,AD77+1,IF((AD77+1)&lt;($G77+1),AD77+1,"x"))</f>
        <v>43961</v>
      </c>
      <c r="AF77" s="35" t="n">
        <f aca="false">IF($G77=0,AE77+1,IF((AE77+1)&lt;($G77+1),AE77+1,"x"))</f>
        <v>43962</v>
      </c>
      <c r="AG77" s="35" t="n">
        <f aca="false">IF($G77=0,AF77+1,IF((AF77+1)&lt;($G77+1),AF77+1,"x"))</f>
        <v>43963</v>
      </c>
      <c r="AH77" s="35" t="n">
        <f aca="false">IF($G77=0,AG77+1,IF((AG77+1)&lt;($G77+1),AG77+1,"x"))</f>
        <v>43964</v>
      </c>
      <c r="AI77" s="35" t="n">
        <f aca="false">IF($G77=0,AH77+1,IF((AH77+1)&lt;($G77+1),AH77+1,"x"))</f>
        <v>43965</v>
      </c>
      <c r="AJ77" s="35" t="n">
        <f aca="false">IF($G77=0,AI77+1,IF((AI77+1)&lt;($G77+1),AI77+1,"x"))</f>
        <v>43966</v>
      </c>
      <c r="AK77" s="35" t="n">
        <f aca="false">IF($G77=0,AJ77+1,IF((AJ77+1)&lt;($G77+1),AJ77+1,"x"))</f>
        <v>43967</v>
      </c>
      <c r="AL77" s="35" t="n">
        <f aca="false">IF($G77=0,AK77+1,IF((AK77+1)&lt;($G77+1),AK77+1,"x"))</f>
        <v>43968</v>
      </c>
      <c r="AM77" s="35" t="n">
        <f aca="false">IF($G77=0,AL77+1,IF((AL77+1)&lt;($G77+1),AL77+1,"x"))</f>
        <v>43969</v>
      </c>
      <c r="AN77" s="35" t="n">
        <f aca="false">IF($G77=0,AM77+1,IF((AM77+1)&lt;($G77+1),AM77+1,"x"))</f>
        <v>43970</v>
      </c>
      <c r="AO77" s="35" t="n">
        <f aca="false">IF($G77=0,AN77+1,IF((AN77+1)&lt;($G77+1),AN77+1,"x"))</f>
        <v>43971</v>
      </c>
      <c r="AP77" s="35" t="n">
        <f aca="false">IF($G77=0,AO77+1,IF((AO77+1)&lt;($G77+1),AO77+1,"x"))</f>
        <v>43972</v>
      </c>
      <c r="AQ77" s="35" t="n">
        <f aca="false">IF($G77=0,AP77+1,IF((AP77+1)&lt;($G77+1),AP77+1,"x"))</f>
        <v>43973</v>
      </c>
      <c r="AR77" s="35" t="n">
        <f aca="false">IF($G77=0,AQ77+1,IF((AQ77+1)&lt;($G77+1),AQ77+1,"x"))</f>
        <v>43974</v>
      </c>
      <c r="AS77" s="35" t="n">
        <f aca="false">IF($G77=0,AR77+1,IF((AR77+1)&lt;($G77+1),AR77+1,"x"))</f>
        <v>43975</v>
      </c>
      <c r="AT77" s="35" t="n">
        <f aca="false">IF($G77=0,AS77+1,IF((AS77+1)&lt;($G77+1),AS77+1,"x"))</f>
        <v>43976</v>
      </c>
      <c r="AU77" s="35" t="n">
        <f aca="false">IF($G77=0,AT77+1,IF((AT77+1)&lt;($G77+1),AT77+1,"x"))</f>
        <v>43977</v>
      </c>
      <c r="AV77" s="35" t="n">
        <f aca="false">IF($G77=0,AU77+1,IF((AU77+1)&lt;($G77+1),AU77+1,"x"))</f>
        <v>43978</v>
      </c>
      <c r="AW77" s="35" t="n">
        <f aca="false">IF($G77=0,AV77+1,IF((AV77+1)&lt;($G77+1),AV77+1,"x"))</f>
        <v>43979</v>
      </c>
      <c r="AX77" s="35" t="n">
        <f aca="false">IF($G77=0,AW77+1,IF((AW77+1)&lt;($G77+1),AW77+1,"x"))</f>
        <v>43980</v>
      </c>
      <c r="AY77" s="35" t="n">
        <f aca="false">IF($G77=0,AX77+1,IF((AX77+1)&lt;($G77+1),AX77+1,"x"))</f>
        <v>43981</v>
      </c>
      <c r="AZ77" s="35" t="n">
        <f aca="false">IF($G77=0,AY77+1,IF((AY77+1)&lt;($G77+1),AY77+1,"x"))</f>
        <v>43982</v>
      </c>
      <c r="BA77" s="12"/>
      <c r="BB77" s="36" t="str">
        <f aca="false">IF(MONTH(V77)=MONTH($F77),IF(WEEKDAY(V77)=1,"D",IF(WEEKDAY(V77)=7,"S",IF(V77=$AA$4,"S",IF(V77=$AA$5,"S",IF(V77=$AH$4,"S",IF(V77=$AH$5,"S","LV")))))),0)</f>
        <v>S</v>
      </c>
      <c r="BC77" s="36" t="str">
        <f aca="false">IF(MONTH(W77)=MONTH($F77),IF(WEEKDAY(W77)=1,"D",IF(WEEKDAY(W77)=7,"S",IF(W77=$AA$4,"S",IF(W77=$AA$5,"S",IF(W77=$AH$4,"S",IF(W77=$AH$5,"S","LV")))))),0)</f>
        <v>S</v>
      </c>
      <c r="BD77" s="36" t="str">
        <f aca="false">IF(MONTH(X77)=MONTH($F77),IF(WEEKDAY(X77)=1,"D",IF(WEEKDAY(X77)=7,"S",IF(X77=$AA$4,"S",IF(X77=$AA$5,"S",IF(X77=$AH$4,"S",IF(X77=$AH$5,"S","LV")))))),0)</f>
        <v>D</v>
      </c>
      <c r="BE77" s="36" t="str">
        <f aca="false">IF(MONTH(Y77)=MONTH($F77),IF(WEEKDAY(Y77)=1,"D",IF(WEEKDAY(Y77)=7,"S",IF(Y77=$AA$4,"S",IF(Y77=$AA$5,"S",IF(Y77=$AH$4,"S",IF(Y77=$AH$5,"S","LV")))))),0)</f>
        <v>LV</v>
      </c>
      <c r="BF77" s="36" t="str">
        <f aca="false">IF(MONTH(Z77)=MONTH($F77),IF(WEEKDAY(Z77)=1,"D",IF(WEEKDAY(Z77)=7,"S",IF(Z77=$AA$4,"S",IF(Z77=$AA$5,"S",IF(Z77=$AH$4,"S",IF(Z77=$AH$5,"S","LV")))))),0)</f>
        <v>LV</v>
      </c>
      <c r="BG77" s="36" t="str">
        <f aca="false">IF(MONTH(AA77)=MONTH($F77),IF(WEEKDAY(AA77)=1,"D",IF(WEEKDAY(AA77)=7,"S",IF(AA77=$AA$4,"S",IF(AA77=$AA$5,"S",IF(AA77=$AH$4,"S",IF(AA77=$AH$5,"S","LV")))))),0)</f>
        <v>LV</v>
      </c>
      <c r="BH77" s="36" t="str">
        <f aca="false">IF(MONTH(AB77)=MONTH($F77),IF(WEEKDAY(AB77)=1,"D",IF(WEEKDAY(AB77)=7,"S",IF(AB77=$AA$4,"S",IF(AB77=$AA$5,"S",IF(AB77=$AH$4,"S",IF(AB77=$AH$5,"S","LV")))))),0)</f>
        <v>LV</v>
      </c>
      <c r="BI77" s="36" t="str">
        <f aca="false">IF(MONTH(AC77)=MONTH($F77),IF(WEEKDAY(AC77)=1,"D",IF(WEEKDAY(AC77)=7,"S",IF(AC77=$AA$4,"S",IF(AC77=$AA$5,"S",IF(AC77=$AH$4,"S",IF(AC77=$AH$5,"S","LV")))))),0)</f>
        <v>LV</v>
      </c>
      <c r="BJ77" s="36" t="str">
        <f aca="false">IF(MONTH(AD77)=MONTH($F77),IF(WEEKDAY(AD77)=1,"D",IF(WEEKDAY(AD77)=7,"S",IF(AD77=$AA$4,"S",IF(AD77=$AA$5,"S",IF(AD77=$AH$4,"S",IF(AD77=$AH$5,"S","LV")))))),0)</f>
        <v>S</v>
      </c>
      <c r="BK77" s="36" t="str">
        <f aca="false">IF(MONTH(AE77)=MONTH($F77),IF(WEEKDAY(AE77)=1,"D",IF(WEEKDAY(AE77)=7,"S",IF(AE77=$AA$4,"S",IF(AE77=$AA$5,"S",IF(AE77=$AH$4,"S",IF(AE77=$AH$5,"S","LV")))))),0)</f>
        <v>D</v>
      </c>
      <c r="BL77" s="36" t="str">
        <f aca="false">IF(MONTH(AF77)=MONTH($F77),IF(WEEKDAY(AF77)=1,"D",IF(WEEKDAY(AF77)=7,"S",IF(AF77=$AA$4,"S",IF(AF77=$AA$5,"S",IF(AF77=$AH$4,"S",IF(AF77=$AH$5,"S","LV")))))),0)</f>
        <v>LV</v>
      </c>
      <c r="BM77" s="36" t="str">
        <f aca="false">IF(MONTH(AG77)=MONTH($F77),IF(WEEKDAY(AG77)=1,"D",IF(WEEKDAY(AG77)=7,"S",IF(AG77=$AA$4,"S",IF(AG77=$AA$5,"S",IF(AG77=$AH$4,"S",IF(AG77=$AH$5,"S","LV")))))),0)</f>
        <v>LV</v>
      </c>
      <c r="BN77" s="36" t="str">
        <f aca="false">IF(MONTH(AH77)=MONTH($F77),IF(WEEKDAY(AH77)=1,"D",IF(WEEKDAY(AH77)=7,"S",IF(AH77=$AA$4,"S",IF(AH77=$AA$5,"S",IF(AH77=$AH$4,"S",IF(AH77=$AH$5,"S","LV")))))),0)</f>
        <v>LV</v>
      </c>
      <c r="BO77" s="36" t="str">
        <f aca="false">IF(MONTH(AI77)=MONTH($F77),IF(WEEKDAY(AI77)=1,"D",IF(WEEKDAY(AI77)=7,"S",IF(AI77=$AA$4,"S",IF(AI77=$AA$5,"S",IF(AI77=$AH$4,"S",IF(AI77=$AH$5,"S","LV")))))),0)</f>
        <v>LV</v>
      </c>
      <c r="BP77" s="36" t="str">
        <f aca="false">IF(MONTH(AJ77)=MONTH($F77),IF(WEEKDAY(AJ77)=1,"D",IF(WEEKDAY(AJ77)=7,"S",IF(AJ77=$AA$4,"S",IF(AJ77=$AA$5,"S",IF(AJ77=$AH$4,"S",IF(AJ77=$AH$5,"S","LV")))))),0)</f>
        <v>LV</v>
      </c>
      <c r="BQ77" s="36" t="str">
        <f aca="false">IF(MONTH(AK77)=MONTH($F77),IF(WEEKDAY(AK77)=1,"D",IF(WEEKDAY(AK77)=7,"S",IF(AK77=$AA$4,"S",IF(AK77=$AA$5,"S",IF(AK77=$AH$4,"S",IF(AK77=$AH$5,"S","LV")))))),0)</f>
        <v>S</v>
      </c>
      <c r="BR77" s="36" t="str">
        <f aca="false">IF(MONTH(AL77)=MONTH($F77),IF(WEEKDAY(AL77)=1,"D",IF(WEEKDAY(AL77)=7,"S",IF(AL77=$AA$4,"S",IF(AL77=$AA$5,"S",IF(AL77=$AH$4,"S",IF(AL77=$AH$5,"S","LV")))))),0)</f>
        <v>D</v>
      </c>
      <c r="BS77" s="36" t="str">
        <f aca="false">IF(MONTH(AM77)=MONTH($F77),IF(WEEKDAY(AM77)=1,"D",IF(WEEKDAY(AM77)=7,"S",IF(AM77=$AA$4,"S",IF(AM77=$AA$5,"S",IF(AM77=$AH$4,"S",IF(AM77=$AH$5,"S","LV")))))),0)</f>
        <v>LV</v>
      </c>
      <c r="BT77" s="36" t="str">
        <f aca="false">IF(MONTH(AN77)=MONTH($F77),IF(WEEKDAY(AN77)=1,"D",IF(WEEKDAY(AN77)=7,"S",IF(AN77=$AA$4,"S",IF(AN77=$AA$5,"S",IF(AN77=$AH$4,"S",IF(AN77=$AH$5,"S","LV")))))),0)</f>
        <v>LV</v>
      </c>
      <c r="BU77" s="36" t="str">
        <f aca="false">IF(MONTH(AO77)=MONTH($F77),IF(WEEKDAY(AO77)=1,"D",IF(WEEKDAY(AO77)=7,"S",IF(AO77=$AA$4,"S",IF(AO77=$AA$5,"S",IF(AO77=$AH$4,"S",IF(AO77=$AH$5,"S","LV")))))),0)</f>
        <v>LV</v>
      </c>
      <c r="BV77" s="36" t="str">
        <f aca="false">IF(MONTH(AP77)=MONTH($F77),IF(WEEKDAY(AP77)=1,"D",IF(WEEKDAY(AP77)=7,"S",IF(AP77=$AA$4,"S",IF(AP77=$AA$5,"S",IF(AP77=$AH$4,"S",IF(AP77=$AH$5,"S","LV")))))),0)</f>
        <v>LV</v>
      </c>
      <c r="BW77" s="36" t="str">
        <f aca="false">IF(MONTH(AQ77)=MONTH($F77),IF(WEEKDAY(AQ77)=1,"D",IF(WEEKDAY(AQ77)=7,"S",IF(AQ77=$AA$4,"S",IF(AQ77=$AA$5,"S",IF(AQ77=$AH$4,"S",IF(AQ77=$AH$5,"S","LV")))))),0)</f>
        <v>LV</v>
      </c>
      <c r="BX77" s="36" t="str">
        <f aca="false">IF(MONTH(AR77)=MONTH($F77),IF(WEEKDAY(AR77)=1,"D",IF(WEEKDAY(AR77)=7,"S",IF(AR77=$AA$4,"S",IF(AR77=$AA$5,"S",IF(AR77=$AH$4,"S",IF(AR77=$AH$5,"S","LV")))))),0)</f>
        <v>S</v>
      </c>
      <c r="BY77" s="36" t="str">
        <f aca="false">IF(MONTH(AS77)=MONTH($F77),IF(WEEKDAY(AS77)=1,"D",IF(WEEKDAY(AS77)=7,"S",IF(AS77=$AA$4,"S",IF(AS77=$AA$5,"S",IF(AS77=$AH$4,"S",IF(AS77=$AH$5,"S","LV")))))),0)</f>
        <v>D</v>
      </c>
      <c r="BZ77" s="36" t="str">
        <f aca="false">IF(MONTH(AT77)=MONTH($F77),IF(WEEKDAY(AT77)=1,"D",IF(WEEKDAY(AT77)=7,"S",IF(AT77=$AA$4,"S",IF(AT77=$AA$5,"S",IF(AT77=$AH$4,"S",IF(AT77=$AH$5,"S","LV")))))),0)</f>
        <v>LV</v>
      </c>
      <c r="CA77" s="36" t="str">
        <f aca="false">IF(MONTH(AU77)=MONTH($F77),IF(WEEKDAY(AU77)=1,"D",IF(WEEKDAY(AU77)=7,"S",IF(AU77=$AA$4,"S",IF(AU77=$AA$5,"S",IF(AU77=$AH$4,"S",IF(AU77=$AH$5,"S","LV")))))),0)</f>
        <v>LV</v>
      </c>
      <c r="CB77" s="36" t="str">
        <f aca="false">IF(MONTH(AV77)=MONTH($F77),IF(WEEKDAY(AV77)=1,"D",IF(WEEKDAY(AV77)=7,"S",IF(AV77=$AA$4,"S",IF(AV77=$AA$5,"S",IF(AV77=$AH$4,"S",IF(AV77=$AH$5,"S","LV")))))),0)</f>
        <v>LV</v>
      </c>
      <c r="CC77" s="36" t="str">
        <f aca="false">IF(MONTH(AW77)=MONTH($F77),IF(WEEKDAY(AW77)=1,"D",IF(WEEKDAY(AW77)=7,"S",IF(AW77=$AA$4,"S",IF(AW77=$AA$5,"S",IF(AW77=$AH$4,"S",IF(AW77=$AH$5,"S","LV")))))),0)</f>
        <v>LV</v>
      </c>
      <c r="CD77" s="36" t="str">
        <f aca="false">IF(MONTH(AX77)=MONTH($F77),IF(WEEKDAY(AX77)=1,"D",IF(WEEKDAY(AX77)=7,"S",IF(AX77=$AA$4,"S",IF(AX77=$AA$5,"S",IF(AX77=$AH$4,"S",IF(AX77=$AH$5,"S","LV")))))),0)</f>
        <v>LV</v>
      </c>
      <c r="CE77" s="36" t="str">
        <f aca="false">IF(MONTH(AY77)=MONTH($F77),IF(WEEKDAY(AY77)=1,"D",IF(WEEKDAY(AY77)=7,"S",IF(AY77=$AA$4,"S",IF(AY77=$AA$5,"S",IF(AY77=$AH$4,"S",IF(AY77=$AH$5,"S","LV")))))),0)</f>
        <v>S</v>
      </c>
      <c r="CF77" s="36" t="str">
        <f aca="false">IF(MONTH(AZ77)=MONTH($F77),IF(WEEKDAY(AZ77)=1,"D",IF(WEEKDAY(AZ77)=7,"S",IF(AZ77=$AA$4,"S",IF(AZ77=$AA$5,"S",IF(AZ77=$AH$4,"S",IF(AZ77=$AH$5,"S","LV")))))),0)</f>
        <v>D</v>
      </c>
      <c r="CH77" s="69"/>
      <c r="CI77" s="18" t="n">
        <f aca="false">IF(B77="",J77*S77+K77*T77+L77*U77,0)</f>
        <v>1046</v>
      </c>
      <c r="CJ77" s="18" t="n">
        <f aca="false">IF(B77="t",J77*S77+K77*T77+L77*U77,0)</f>
        <v>0</v>
      </c>
      <c r="CL77" s="37" t="n">
        <f aca="false">IF($B77="",($J77*$S77+$K77*$T77+$L77*$U77)*$I77,0)</f>
        <v>87.1666666666667</v>
      </c>
      <c r="CM77" s="37" t="n">
        <f aca="false">IF($B77="t",($J77*$S77+$K77*$T77+$L77*$U77)*$I77,0)</f>
        <v>0</v>
      </c>
    </row>
    <row r="78" customFormat="false" ht="12.75" hidden="false" customHeight="false" outlineLevel="0" collapsed="false">
      <c r="A78" s="71" t="n">
        <v>140</v>
      </c>
      <c r="B78" s="72"/>
      <c r="C78" s="73"/>
      <c r="D78" s="74" t="s">
        <v>117</v>
      </c>
      <c r="E78" s="74" t="s">
        <v>119</v>
      </c>
      <c r="F78" s="28" t="n">
        <f aca="false">$J$2</f>
        <v>43952</v>
      </c>
      <c r="G78" s="28"/>
      <c r="H78" s="75" t="n">
        <v>28.4</v>
      </c>
      <c r="I78" s="76" t="n">
        <v>0.0416666666666667</v>
      </c>
      <c r="J78" s="78" t="n">
        <v>12</v>
      </c>
      <c r="K78" s="78" t="n">
        <v>4</v>
      </c>
      <c r="L78" s="78" t="n">
        <v>4</v>
      </c>
      <c r="M78" s="31" t="n">
        <f aca="false">H78*J78</f>
        <v>340.8</v>
      </c>
      <c r="N78" s="31" t="n">
        <f aca="false">H78*K78</f>
        <v>113.6</v>
      </c>
      <c r="O78" s="31" t="n">
        <f aca="false">H78*L78</f>
        <v>113.6</v>
      </c>
      <c r="P78" s="32" t="n">
        <f aca="false">IF(C78="v",0,$M78*S78+$N78*$T78+$O78*$U78)</f>
        <v>8065.6</v>
      </c>
      <c r="Q78" s="32" t="n">
        <f aca="false">IF(C78="v",$M78*$S78+N78*T78+O78*U78,0)</f>
        <v>0</v>
      </c>
      <c r="S78" s="33" t="n">
        <f aca="false">COUNTIF(BB78:CF78,"lv")</f>
        <v>20</v>
      </c>
      <c r="T78" s="33" t="n">
        <f aca="false">COUNTIF(BB78:CF78,"s")</f>
        <v>6</v>
      </c>
      <c r="U78" s="33" t="n">
        <f aca="false">COUNTIF(BB78:CF78,"d")</f>
        <v>5</v>
      </c>
      <c r="V78" s="34" t="n">
        <f aca="false">IF(F78=0,"x",F78)</f>
        <v>43952</v>
      </c>
      <c r="W78" s="35" t="n">
        <f aca="false">IF($G78=0,V78+1,IF((V78+1)&lt;($G78+1),V78+1,"x"))</f>
        <v>43953</v>
      </c>
      <c r="X78" s="35" t="n">
        <f aca="false">IF($G78=0,W78+1,IF((W78+1)&lt;($G78+1),W78+1,"x"))</f>
        <v>43954</v>
      </c>
      <c r="Y78" s="35" t="n">
        <f aca="false">IF($G78=0,X78+1,IF((X78+1)&lt;($G78+1),X78+1,"x"))</f>
        <v>43955</v>
      </c>
      <c r="Z78" s="35" t="n">
        <f aca="false">IF($G78=0,Y78+1,IF((Y78+1)&lt;($G78+1),Y78+1,"x"))</f>
        <v>43956</v>
      </c>
      <c r="AA78" s="35" t="n">
        <f aca="false">IF($G78=0,Z78+1,IF((Z78+1)&lt;($G78+1),Z78+1,"x"))</f>
        <v>43957</v>
      </c>
      <c r="AB78" s="35" t="n">
        <f aca="false">IF($G78=0,AA78+1,IF((AA78+1)&lt;($G78+1),AA78+1,"x"))</f>
        <v>43958</v>
      </c>
      <c r="AC78" s="35" t="n">
        <f aca="false">IF($G78=0,AB78+1,IF((AB78+1)&lt;($G78+1),AB78+1,"x"))</f>
        <v>43959</v>
      </c>
      <c r="AD78" s="35" t="n">
        <f aca="false">IF($G78=0,AC78+1,IF((AC78+1)&lt;($G78+1),AC78+1,"x"))</f>
        <v>43960</v>
      </c>
      <c r="AE78" s="35" t="n">
        <f aca="false">IF($G78=0,AD78+1,IF((AD78+1)&lt;($G78+1),AD78+1,"x"))</f>
        <v>43961</v>
      </c>
      <c r="AF78" s="35" t="n">
        <f aca="false">IF($G78=0,AE78+1,IF((AE78+1)&lt;($G78+1),AE78+1,"x"))</f>
        <v>43962</v>
      </c>
      <c r="AG78" s="35" t="n">
        <f aca="false">IF($G78=0,AF78+1,IF((AF78+1)&lt;($G78+1),AF78+1,"x"))</f>
        <v>43963</v>
      </c>
      <c r="AH78" s="35" t="n">
        <f aca="false">IF($G78=0,AG78+1,IF((AG78+1)&lt;($G78+1),AG78+1,"x"))</f>
        <v>43964</v>
      </c>
      <c r="AI78" s="35" t="n">
        <f aca="false">IF($G78=0,AH78+1,IF((AH78+1)&lt;($G78+1),AH78+1,"x"))</f>
        <v>43965</v>
      </c>
      <c r="AJ78" s="35" t="n">
        <f aca="false">IF($G78=0,AI78+1,IF((AI78+1)&lt;($G78+1),AI78+1,"x"))</f>
        <v>43966</v>
      </c>
      <c r="AK78" s="35" t="n">
        <f aca="false">IF($G78=0,AJ78+1,IF((AJ78+1)&lt;($G78+1),AJ78+1,"x"))</f>
        <v>43967</v>
      </c>
      <c r="AL78" s="35" t="n">
        <f aca="false">IF($G78=0,AK78+1,IF((AK78+1)&lt;($G78+1),AK78+1,"x"))</f>
        <v>43968</v>
      </c>
      <c r="AM78" s="35" t="n">
        <f aca="false">IF($G78=0,AL78+1,IF((AL78+1)&lt;($G78+1),AL78+1,"x"))</f>
        <v>43969</v>
      </c>
      <c r="AN78" s="35" t="n">
        <f aca="false">IF($G78=0,AM78+1,IF((AM78+1)&lt;($G78+1),AM78+1,"x"))</f>
        <v>43970</v>
      </c>
      <c r="AO78" s="35" t="n">
        <f aca="false">IF($G78=0,AN78+1,IF((AN78+1)&lt;($G78+1),AN78+1,"x"))</f>
        <v>43971</v>
      </c>
      <c r="AP78" s="35" t="n">
        <f aca="false">IF($G78=0,AO78+1,IF((AO78+1)&lt;($G78+1),AO78+1,"x"))</f>
        <v>43972</v>
      </c>
      <c r="AQ78" s="35" t="n">
        <f aca="false">IF($G78=0,AP78+1,IF((AP78+1)&lt;($G78+1),AP78+1,"x"))</f>
        <v>43973</v>
      </c>
      <c r="AR78" s="35" t="n">
        <f aca="false">IF($G78=0,AQ78+1,IF((AQ78+1)&lt;($G78+1),AQ78+1,"x"))</f>
        <v>43974</v>
      </c>
      <c r="AS78" s="35" t="n">
        <f aca="false">IF($G78=0,AR78+1,IF((AR78+1)&lt;($G78+1),AR78+1,"x"))</f>
        <v>43975</v>
      </c>
      <c r="AT78" s="35" t="n">
        <f aca="false">IF($G78=0,AS78+1,IF((AS78+1)&lt;($G78+1),AS78+1,"x"))</f>
        <v>43976</v>
      </c>
      <c r="AU78" s="35" t="n">
        <f aca="false">IF($G78=0,AT78+1,IF((AT78+1)&lt;($G78+1),AT78+1,"x"))</f>
        <v>43977</v>
      </c>
      <c r="AV78" s="35" t="n">
        <f aca="false">IF($G78=0,AU78+1,IF((AU78+1)&lt;($G78+1),AU78+1,"x"))</f>
        <v>43978</v>
      </c>
      <c r="AW78" s="35" t="n">
        <f aca="false">IF($G78=0,AV78+1,IF((AV78+1)&lt;($G78+1),AV78+1,"x"))</f>
        <v>43979</v>
      </c>
      <c r="AX78" s="35" t="n">
        <f aca="false">IF($G78=0,AW78+1,IF((AW78+1)&lt;($G78+1),AW78+1,"x"))</f>
        <v>43980</v>
      </c>
      <c r="AY78" s="35" t="n">
        <f aca="false">IF($G78=0,AX78+1,IF((AX78+1)&lt;($G78+1),AX78+1,"x"))</f>
        <v>43981</v>
      </c>
      <c r="AZ78" s="35" t="n">
        <f aca="false">IF($G78=0,AY78+1,IF((AY78+1)&lt;($G78+1),AY78+1,"x"))</f>
        <v>43982</v>
      </c>
      <c r="BA78" s="12"/>
      <c r="BB78" s="36" t="str">
        <f aca="false">IF(MONTH(V78)=MONTH($F78),IF(WEEKDAY(V78)=1,"D",IF(WEEKDAY(V78)=7,"S",IF(V78=$AA$4,"S",IF(V78=$AA$5,"S",IF(V78=$AH$4,"S",IF(V78=$AH$5,"S","LV")))))),0)</f>
        <v>S</v>
      </c>
      <c r="BC78" s="36" t="str">
        <f aca="false">IF(MONTH(W78)=MONTH($F78),IF(WEEKDAY(W78)=1,"D",IF(WEEKDAY(W78)=7,"S",IF(W78=$AA$4,"S",IF(W78=$AA$5,"S",IF(W78=$AH$4,"S",IF(W78=$AH$5,"S","LV")))))),0)</f>
        <v>S</v>
      </c>
      <c r="BD78" s="36" t="str">
        <f aca="false">IF(MONTH(X78)=MONTH($F78),IF(WEEKDAY(X78)=1,"D",IF(WEEKDAY(X78)=7,"S",IF(X78=$AA$4,"S",IF(X78=$AA$5,"S",IF(X78=$AH$4,"S",IF(X78=$AH$5,"S","LV")))))),0)</f>
        <v>D</v>
      </c>
      <c r="BE78" s="36" t="str">
        <f aca="false">IF(MONTH(Y78)=MONTH($F78),IF(WEEKDAY(Y78)=1,"D",IF(WEEKDAY(Y78)=7,"S",IF(Y78=$AA$4,"S",IF(Y78=$AA$5,"S",IF(Y78=$AH$4,"S",IF(Y78=$AH$5,"S","LV")))))),0)</f>
        <v>LV</v>
      </c>
      <c r="BF78" s="36" t="str">
        <f aca="false">IF(MONTH(Z78)=MONTH($F78),IF(WEEKDAY(Z78)=1,"D",IF(WEEKDAY(Z78)=7,"S",IF(Z78=$AA$4,"S",IF(Z78=$AA$5,"S",IF(Z78=$AH$4,"S",IF(Z78=$AH$5,"S","LV")))))),0)</f>
        <v>LV</v>
      </c>
      <c r="BG78" s="36" t="str">
        <f aca="false">IF(MONTH(AA78)=MONTH($F78),IF(WEEKDAY(AA78)=1,"D",IF(WEEKDAY(AA78)=7,"S",IF(AA78=$AA$4,"S",IF(AA78=$AA$5,"S",IF(AA78=$AH$4,"S",IF(AA78=$AH$5,"S","LV")))))),0)</f>
        <v>LV</v>
      </c>
      <c r="BH78" s="36" t="str">
        <f aca="false">IF(MONTH(AB78)=MONTH($F78),IF(WEEKDAY(AB78)=1,"D",IF(WEEKDAY(AB78)=7,"S",IF(AB78=$AA$4,"S",IF(AB78=$AA$5,"S",IF(AB78=$AH$4,"S",IF(AB78=$AH$5,"S","LV")))))),0)</f>
        <v>LV</v>
      </c>
      <c r="BI78" s="36" t="str">
        <f aca="false">IF(MONTH(AC78)=MONTH($F78),IF(WEEKDAY(AC78)=1,"D",IF(WEEKDAY(AC78)=7,"S",IF(AC78=$AA$4,"S",IF(AC78=$AA$5,"S",IF(AC78=$AH$4,"S",IF(AC78=$AH$5,"S","LV")))))),0)</f>
        <v>LV</v>
      </c>
      <c r="BJ78" s="36" t="str">
        <f aca="false">IF(MONTH(AD78)=MONTH($F78),IF(WEEKDAY(AD78)=1,"D",IF(WEEKDAY(AD78)=7,"S",IF(AD78=$AA$4,"S",IF(AD78=$AA$5,"S",IF(AD78=$AH$4,"S",IF(AD78=$AH$5,"S","LV")))))),0)</f>
        <v>S</v>
      </c>
      <c r="BK78" s="36" t="str">
        <f aca="false">IF(MONTH(AE78)=MONTH($F78),IF(WEEKDAY(AE78)=1,"D",IF(WEEKDAY(AE78)=7,"S",IF(AE78=$AA$4,"S",IF(AE78=$AA$5,"S",IF(AE78=$AH$4,"S",IF(AE78=$AH$5,"S","LV")))))),0)</f>
        <v>D</v>
      </c>
      <c r="BL78" s="36" t="str">
        <f aca="false">IF(MONTH(AF78)=MONTH($F78),IF(WEEKDAY(AF78)=1,"D",IF(WEEKDAY(AF78)=7,"S",IF(AF78=$AA$4,"S",IF(AF78=$AA$5,"S",IF(AF78=$AH$4,"S",IF(AF78=$AH$5,"S","LV")))))),0)</f>
        <v>LV</v>
      </c>
      <c r="BM78" s="36" t="str">
        <f aca="false">IF(MONTH(AG78)=MONTH($F78),IF(WEEKDAY(AG78)=1,"D",IF(WEEKDAY(AG78)=7,"S",IF(AG78=$AA$4,"S",IF(AG78=$AA$5,"S",IF(AG78=$AH$4,"S",IF(AG78=$AH$5,"S","LV")))))),0)</f>
        <v>LV</v>
      </c>
      <c r="BN78" s="36" t="str">
        <f aca="false">IF(MONTH(AH78)=MONTH($F78),IF(WEEKDAY(AH78)=1,"D",IF(WEEKDAY(AH78)=7,"S",IF(AH78=$AA$4,"S",IF(AH78=$AA$5,"S",IF(AH78=$AH$4,"S",IF(AH78=$AH$5,"S","LV")))))),0)</f>
        <v>LV</v>
      </c>
      <c r="BO78" s="36" t="str">
        <f aca="false">IF(MONTH(AI78)=MONTH($F78),IF(WEEKDAY(AI78)=1,"D",IF(WEEKDAY(AI78)=7,"S",IF(AI78=$AA$4,"S",IF(AI78=$AA$5,"S",IF(AI78=$AH$4,"S",IF(AI78=$AH$5,"S","LV")))))),0)</f>
        <v>LV</v>
      </c>
      <c r="BP78" s="36" t="str">
        <f aca="false">IF(MONTH(AJ78)=MONTH($F78),IF(WEEKDAY(AJ78)=1,"D",IF(WEEKDAY(AJ78)=7,"S",IF(AJ78=$AA$4,"S",IF(AJ78=$AA$5,"S",IF(AJ78=$AH$4,"S",IF(AJ78=$AH$5,"S","LV")))))),0)</f>
        <v>LV</v>
      </c>
      <c r="BQ78" s="36" t="str">
        <f aca="false">IF(MONTH(AK78)=MONTH($F78),IF(WEEKDAY(AK78)=1,"D",IF(WEEKDAY(AK78)=7,"S",IF(AK78=$AA$4,"S",IF(AK78=$AA$5,"S",IF(AK78=$AH$4,"S",IF(AK78=$AH$5,"S","LV")))))),0)</f>
        <v>S</v>
      </c>
      <c r="BR78" s="36" t="str">
        <f aca="false">IF(MONTH(AL78)=MONTH($F78),IF(WEEKDAY(AL78)=1,"D",IF(WEEKDAY(AL78)=7,"S",IF(AL78=$AA$4,"S",IF(AL78=$AA$5,"S",IF(AL78=$AH$4,"S",IF(AL78=$AH$5,"S","LV")))))),0)</f>
        <v>D</v>
      </c>
      <c r="BS78" s="36" t="str">
        <f aca="false">IF(MONTH(AM78)=MONTH($F78),IF(WEEKDAY(AM78)=1,"D",IF(WEEKDAY(AM78)=7,"S",IF(AM78=$AA$4,"S",IF(AM78=$AA$5,"S",IF(AM78=$AH$4,"S",IF(AM78=$AH$5,"S","LV")))))),0)</f>
        <v>LV</v>
      </c>
      <c r="BT78" s="36" t="str">
        <f aca="false">IF(MONTH(AN78)=MONTH($F78),IF(WEEKDAY(AN78)=1,"D",IF(WEEKDAY(AN78)=7,"S",IF(AN78=$AA$4,"S",IF(AN78=$AA$5,"S",IF(AN78=$AH$4,"S",IF(AN78=$AH$5,"S","LV")))))),0)</f>
        <v>LV</v>
      </c>
      <c r="BU78" s="36" t="str">
        <f aca="false">IF(MONTH(AO78)=MONTH($F78),IF(WEEKDAY(AO78)=1,"D",IF(WEEKDAY(AO78)=7,"S",IF(AO78=$AA$4,"S",IF(AO78=$AA$5,"S",IF(AO78=$AH$4,"S",IF(AO78=$AH$5,"S","LV")))))),0)</f>
        <v>LV</v>
      </c>
      <c r="BV78" s="36" t="str">
        <f aca="false">IF(MONTH(AP78)=MONTH($F78),IF(WEEKDAY(AP78)=1,"D",IF(WEEKDAY(AP78)=7,"S",IF(AP78=$AA$4,"S",IF(AP78=$AA$5,"S",IF(AP78=$AH$4,"S",IF(AP78=$AH$5,"S","LV")))))),0)</f>
        <v>LV</v>
      </c>
      <c r="BW78" s="36" t="str">
        <f aca="false">IF(MONTH(AQ78)=MONTH($F78),IF(WEEKDAY(AQ78)=1,"D",IF(WEEKDAY(AQ78)=7,"S",IF(AQ78=$AA$4,"S",IF(AQ78=$AA$5,"S",IF(AQ78=$AH$4,"S",IF(AQ78=$AH$5,"S","LV")))))),0)</f>
        <v>LV</v>
      </c>
      <c r="BX78" s="36" t="str">
        <f aca="false">IF(MONTH(AR78)=MONTH($F78),IF(WEEKDAY(AR78)=1,"D",IF(WEEKDAY(AR78)=7,"S",IF(AR78=$AA$4,"S",IF(AR78=$AA$5,"S",IF(AR78=$AH$4,"S",IF(AR78=$AH$5,"S","LV")))))),0)</f>
        <v>S</v>
      </c>
      <c r="BY78" s="36" t="str">
        <f aca="false">IF(MONTH(AS78)=MONTH($F78),IF(WEEKDAY(AS78)=1,"D",IF(WEEKDAY(AS78)=7,"S",IF(AS78=$AA$4,"S",IF(AS78=$AA$5,"S",IF(AS78=$AH$4,"S",IF(AS78=$AH$5,"S","LV")))))),0)</f>
        <v>D</v>
      </c>
      <c r="BZ78" s="36" t="str">
        <f aca="false">IF(MONTH(AT78)=MONTH($F78),IF(WEEKDAY(AT78)=1,"D",IF(WEEKDAY(AT78)=7,"S",IF(AT78=$AA$4,"S",IF(AT78=$AA$5,"S",IF(AT78=$AH$4,"S",IF(AT78=$AH$5,"S","LV")))))),0)</f>
        <v>LV</v>
      </c>
      <c r="CA78" s="36" t="str">
        <f aca="false">IF(MONTH(AU78)=MONTH($F78),IF(WEEKDAY(AU78)=1,"D",IF(WEEKDAY(AU78)=7,"S",IF(AU78=$AA$4,"S",IF(AU78=$AA$5,"S",IF(AU78=$AH$4,"S",IF(AU78=$AH$5,"S","LV")))))),0)</f>
        <v>LV</v>
      </c>
      <c r="CB78" s="36" t="str">
        <f aca="false">IF(MONTH(AV78)=MONTH($F78),IF(WEEKDAY(AV78)=1,"D",IF(WEEKDAY(AV78)=7,"S",IF(AV78=$AA$4,"S",IF(AV78=$AA$5,"S",IF(AV78=$AH$4,"S",IF(AV78=$AH$5,"S","LV")))))),0)</f>
        <v>LV</v>
      </c>
      <c r="CC78" s="36" t="str">
        <f aca="false">IF(MONTH(AW78)=MONTH($F78),IF(WEEKDAY(AW78)=1,"D",IF(WEEKDAY(AW78)=7,"S",IF(AW78=$AA$4,"S",IF(AW78=$AA$5,"S",IF(AW78=$AH$4,"S",IF(AW78=$AH$5,"S","LV")))))),0)</f>
        <v>LV</v>
      </c>
      <c r="CD78" s="36" t="str">
        <f aca="false">IF(MONTH(AX78)=MONTH($F78),IF(WEEKDAY(AX78)=1,"D",IF(WEEKDAY(AX78)=7,"S",IF(AX78=$AA$4,"S",IF(AX78=$AA$5,"S",IF(AX78=$AH$4,"S",IF(AX78=$AH$5,"S","LV")))))),0)</f>
        <v>LV</v>
      </c>
      <c r="CE78" s="36" t="str">
        <f aca="false">IF(MONTH(AY78)=MONTH($F78),IF(WEEKDAY(AY78)=1,"D",IF(WEEKDAY(AY78)=7,"S",IF(AY78=$AA$4,"S",IF(AY78=$AA$5,"S",IF(AY78=$AH$4,"S",IF(AY78=$AH$5,"S","LV")))))),0)</f>
        <v>S</v>
      </c>
      <c r="CF78" s="36" t="str">
        <f aca="false">IF(MONTH(AZ78)=MONTH($F78),IF(WEEKDAY(AZ78)=1,"D",IF(WEEKDAY(AZ78)=7,"S",IF(AZ78=$AA$4,"S",IF(AZ78=$AA$5,"S",IF(AZ78=$AH$4,"S",IF(AZ78=$AH$5,"S","LV")))))),0)</f>
        <v>D</v>
      </c>
      <c r="CH78" s="69"/>
      <c r="CI78" s="18" t="n">
        <f aca="false">IF(B78="",J78*S78+K78*T78+L78*U78,0)</f>
        <v>284</v>
      </c>
      <c r="CJ78" s="18" t="n">
        <f aca="false">IF(B78="t",J78*S78+K78*T78+L78*U78,0)</f>
        <v>0</v>
      </c>
      <c r="CL78" s="37" t="n">
        <f aca="false">IF($B78="",($J78*$S78+$K78*$T78+$L78*$U78)*$I78,0)</f>
        <v>11.8333333333333</v>
      </c>
      <c r="CM78" s="37" t="n">
        <f aca="false">IF($B78="t",($J78*$S78+$K78*$T78+$L78*$U78)*$I78,0)</f>
        <v>0</v>
      </c>
    </row>
    <row r="79" customFormat="false" ht="12.75" hidden="false" customHeight="false" outlineLevel="0" collapsed="false">
      <c r="A79" s="23" t="n">
        <v>210</v>
      </c>
      <c r="B79" s="24"/>
      <c r="C79" s="25"/>
      <c r="D79" s="26" t="s">
        <v>117</v>
      </c>
      <c r="E79" s="27" t="s">
        <v>120</v>
      </c>
      <c r="F79" s="28" t="n">
        <f aca="false">$J$2</f>
        <v>43952</v>
      </c>
      <c r="G79" s="28"/>
      <c r="H79" s="75" t="n">
        <v>15.7</v>
      </c>
      <c r="I79" s="76" t="n">
        <v>0.0416666666666667</v>
      </c>
      <c r="J79" s="78" t="n">
        <v>27</v>
      </c>
      <c r="K79" s="78" t="n">
        <v>17</v>
      </c>
      <c r="L79" s="78" t="n">
        <v>17</v>
      </c>
      <c r="M79" s="31" t="n">
        <f aca="false">H79*J79</f>
        <v>423.9</v>
      </c>
      <c r="N79" s="31" t="n">
        <f aca="false">H79*K79</f>
        <v>266.9</v>
      </c>
      <c r="O79" s="31" t="n">
        <f aca="false">H79*L79</f>
        <v>266.9</v>
      </c>
      <c r="P79" s="32" t="n">
        <f aca="false">IF(C79="v",0,$M79*S79+$N79*$T79+$O79*$U79)</f>
        <v>11413.9</v>
      </c>
      <c r="Q79" s="32" t="n">
        <f aca="false">IF(C79="v",$M79*$S79+N79*T79+O79*U79,0)</f>
        <v>0</v>
      </c>
      <c r="S79" s="33" t="n">
        <f aca="false">COUNTIF(BB79:CF79,"lv")</f>
        <v>20</v>
      </c>
      <c r="T79" s="33" t="n">
        <f aca="false">COUNTIF(BB79:CF79,"s")</f>
        <v>6</v>
      </c>
      <c r="U79" s="33" t="n">
        <f aca="false">COUNTIF(BB79:CF79,"d")</f>
        <v>5</v>
      </c>
      <c r="V79" s="34" t="n">
        <f aca="false">IF(F79=0,"x",F79)</f>
        <v>43952</v>
      </c>
      <c r="W79" s="35" t="n">
        <f aca="false">IF($G79=0,V79+1,IF((V79+1)&lt;($G79+1),V79+1,"x"))</f>
        <v>43953</v>
      </c>
      <c r="X79" s="35" t="n">
        <f aca="false">IF($G79=0,W79+1,IF((W79+1)&lt;($G79+1),W79+1,"x"))</f>
        <v>43954</v>
      </c>
      <c r="Y79" s="35" t="n">
        <f aca="false">IF($G79=0,X79+1,IF((X79+1)&lt;($G79+1),X79+1,"x"))</f>
        <v>43955</v>
      </c>
      <c r="Z79" s="35" t="n">
        <f aca="false">IF($G79=0,Y79+1,IF((Y79+1)&lt;($G79+1),Y79+1,"x"))</f>
        <v>43956</v>
      </c>
      <c r="AA79" s="35" t="n">
        <f aca="false">IF($G79=0,Z79+1,IF((Z79+1)&lt;($G79+1),Z79+1,"x"))</f>
        <v>43957</v>
      </c>
      <c r="AB79" s="35" t="n">
        <f aca="false">IF($G79=0,AA79+1,IF((AA79+1)&lt;($G79+1),AA79+1,"x"))</f>
        <v>43958</v>
      </c>
      <c r="AC79" s="35" t="n">
        <f aca="false">IF($G79=0,AB79+1,IF((AB79+1)&lt;($G79+1),AB79+1,"x"))</f>
        <v>43959</v>
      </c>
      <c r="AD79" s="35" t="n">
        <f aca="false">IF($G79=0,AC79+1,IF((AC79+1)&lt;($G79+1),AC79+1,"x"))</f>
        <v>43960</v>
      </c>
      <c r="AE79" s="35" t="n">
        <f aca="false">IF($G79=0,AD79+1,IF((AD79+1)&lt;($G79+1),AD79+1,"x"))</f>
        <v>43961</v>
      </c>
      <c r="AF79" s="35" t="n">
        <f aca="false">IF($G79=0,AE79+1,IF((AE79+1)&lt;($G79+1),AE79+1,"x"))</f>
        <v>43962</v>
      </c>
      <c r="AG79" s="35" t="n">
        <f aca="false">IF($G79=0,AF79+1,IF((AF79+1)&lt;($G79+1),AF79+1,"x"))</f>
        <v>43963</v>
      </c>
      <c r="AH79" s="35" t="n">
        <f aca="false">IF($G79=0,AG79+1,IF((AG79+1)&lt;($G79+1),AG79+1,"x"))</f>
        <v>43964</v>
      </c>
      <c r="AI79" s="35" t="n">
        <f aca="false">IF($G79=0,AH79+1,IF((AH79+1)&lt;($G79+1),AH79+1,"x"))</f>
        <v>43965</v>
      </c>
      <c r="AJ79" s="35" t="n">
        <f aca="false">IF($G79=0,AI79+1,IF((AI79+1)&lt;($G79+1),AI79+1,"x"))</f>
        <v>43966</v>
      </c>
      <c r="AK79" s="35" t="n">
        <f aca="false">IF($G79=0,AJ79+1,IF((AJ79+1)&lt;($G79+1),AJ79+1,"x"))</f>
        <v>43967</v>
      </c>
      <c r="AL79" s="35" t="n">
        <f aca="false">IF($G79=0,AK79+1,IF((AK79+1)&lt;($G79+1),AK79+1,"x"))</f>
        <v>43968</v>
      </c>
      <c r="AM79" s="35" t="n">
        <f aca="false">IF($G79=0,AL79+1,IF((AL79+1)&lt;($G79+1),AL79+1,"x"))</f>
        <v>43969</v>
      </c>
      <c r="AN79" s="35" t="n">
        <f aca="false">IF($G79=0,AM79+1,IF((AM79+1)&lt;($G79+1),AM79+1,"x"))</f>
        <v>43970</v>
      </c>
      <c r="AO79" s="35" t="n">
        <f aca="false">IF($G79=0,AN79+1,IF((AN79+1)&lt;($G79+1),AN79+1,"x"))</f>
        <v>43971</v>
      </c>
      <c r="AP79" s="35" t="n">
        <f aca="false">IF($G79=0,AO79+1,IF((AO79+1)&lt;($G79+1),AO79+1,"x"))</f>
        <v>43972</v>
      </c>
      <c r="AQ79" s="35" t="n">
        <f aca="false">IF($G79=0,AP79+1,IF((AP79+1)&lt;($G79+1),AP79+1,"x"))</f>
        <v>43973</v>
      </c>
      <c r="AR79" s="35" t="n">
        <f aca="false">IF($G79=0,AQ79+1,IF((AQ79+1)&lt;($G79+1),AQ79+1,"x"))</f>
        <v>43974</v>
      </c>
      <c r="AS79" s="35" t="n">
        <f aca="false">IF($G79=0,AR79+1,IF((AR79+1)&lt;($G79+1),AR79+1,"x"))</f>
        <v>43975</v>
      </c>
      <c r="AT79" s="35" t="n">
        <f aca="false">IF($G79=0,AS79+1,IF((AS79+1)&lt;($G79+1),AS79+1,"x"))</f>
        <v>43976</v>
      </c>
      <c r="AU79" s="35" t="n">
        <f aca="false">IF($G79=0,AT79+1,IF((AT79+1)&lt;($G79+1),AT79+1,"x"))</f>
        <v>43977</v>
      </c>
      <c r="AV79" s="35" t="n">
        <f aca="false">IF($G79=0,AU79+1,IF((AU79+1)&lt;($G79+1),AU79+1,"x"))</f>
        <v>43978</v>
      </c>
      <c r="AW79" s="35" t="n">
        <f aca="false">IF($G79=0,AV79+1,IF((AV79+1)&lt;($G79+1),AV79+1,"x"))</f>
        <v>43979</v>
      </c>
      <c r="AX79" s="35" t="n">
        <f aca="false">IF($G79=0,AW79+1,IF((AW79+1)&lt;($G79+1),AW79+1,"x"))</f>
        <v>43980</v>
      </c>
      <c r="AY79" s="35" t="n">
        <f aca="false">IF($G79=0,AX79+1,IF((AX79+1)&lt;($G79+1),AX79+1,"x"))</f>
        <v>43981</v>
      </c>
      <c r="AZ79" s="35" t="n">
        <f aca="false">IF($G79=0,AY79+1,IF((AY79+1)&lt;($G79+1),AY79+1,"x"))</f>
        <v>43982</v>
      </c>
      <c r="BA79" s="12"/>
      <c r="BB79" s="36" t="str">
        <f aca="false">IF(MONTH(V79)=MONTH($F79),IF(WEEKDAY(V79)=1,"D",IF(WEEKDAY(V79)=7,"S",IF(V79=$AA$4,"S",IF(V79=$AA$5,"S",IF(V79=$AH$4,"S",IF(V79=$AH$5,"S","LV")))))),0)</f>
        <v>S</v>
      </c>
      <c r="BC79" s="36" t="str">
        <f aca="false">IF(MONTH(W79)=MONTH($F79),IF(WEEKDAY(W79)=1,"D",IF(WEEKDAY(W79)=7,"S",IF(W79=$AA$4,"S",IF(W79=$AA$5,"S",IF(W79=$AH$4,"S",IF(W79=$AH$5,"S","LV")))))),0)</f>
        <v>S</v>
      </c>
      <c r="BD79" s="36" t="str">
        <f aca="false">IF(MONTH(X79)=MONTH($F79),IF(WEEKDAY(X79)=1,"D",IF(WEEKDAY(X79)=7,"S",IF(X79=$AA$4,"S",IF(X79=$AA$5,"S",IF(X79=$AH$4,"S",IF(X79=$AH$5,"S","LV")))))),0)</f>
        <v>D</v>
      </c>
      <c r="BE79" s="36" t="str">
        <f aca="false">IF(MONTH(Y79)=MONTH($F79),IF(WEEKDAY(Y79)=1,"D",IF(WEEKDAY(Y79)=7,"S",IF(Y79=$AA$4,"S",IF(Y79=$AA$5,"S",IF(Y79=$AH$4,"S",IF(Y79=$AH$5,"S","LV")))))),0)</f>
        <v>LV</v>
      </c>
      <c r="BF79" s="36" t="str">
        <f aca="false">IF(MONTH(Z79)=MONTH($F79),IF(WEEKDAY(Z79)=1,"D",IF(WEEKDAY(Z79)=7,"S",IF(Z79=$AA$4,"S",IF(Z79=$AA$5,"S",IF(Z79=$AH$4,"S",IF(Z79=$AH$5,"S","LV")))))),0)</f>
        <v>LV</v>
      </c>
      <c r="BG79" s="36" t="str">
        <f aca="false">IF(MONTH(AA79)=MONTH($F79),IF(WEEKDAY(AA79)=1,"D",IF(WEEKDAY(AA79)=7,"S",IF(AA79=$AA$4,"S",IF(AA79=$AA$5,"S",IF(AA79=$AH$4,"S",IF(AA79=$AH$5,"S","LV")))))),0)</f>
        <v>LV</v>
      </c>
      <c r="BH79" s="36" t="str">
        <f aca="false">IF(MONTH(AB79)=MONTH($F79),IF(WEEKDAY(AB79)=1,"D",IF(WEEKDAY(AB79)=7,"S",IF(AB79=$AA$4,"S",IF(AB79=$AA$5,"S",IF(AB79=$AH$4,"S",IF(AB79=$AH$5,"S","LV")))))),0)</f>
        <v>LV</v>
      </c>
      <c r="BI79" s="36" t="str">
        <f aca="false">IF(MONTH(AC79)=MONTH($F79),IF(WEEKDAY(AC79)=1,"D",IF(WEEKDAY(AC79)=7,"S",IF(AC79=$AA$4,"S",IF(AC79=$AA$5,"S",IF(AC79=$AH$4,"S",IF(AC79=$AH$5,"S","LV")))))),0)</f>
        <v>LV</v>
      </c>
      <c r="BJ79" s="36" t="str">
        <f aca="false">IF(MONTH(AD79)=MONTH($F79),IF(WEEKDAY(AD79)=1,"D",IF(WEEKDAY(AD79)=7,"S",IF(AD79=$AA$4,"S",IF(AD79=$AA$5,"S",IF(AD79=$AH$4,"S",IF(AD79=$AH$5,"S","LV")))))),0)</f>
        <v>S</v>
      </c>
      <c r="BK79" s="36" t="str">
        <f aca="false">IF(MONTH(AE79)=MONTH($F79),IF(WEEKDAY(AE79)=1,"D",IF(WEEKDAY(AE79)=7,"S",IF(AE79=$AA$4,"S",IF(AE79=$AA$5,"S",IF(AE79=$AH$4,"S",IF(AE79=$AH$5,"S","LV")))))),0)</f>
        <v>D</v>
      </c>
      <c r="BL79" s="36" t="str">
        <f aca="false">IF(MONTH(AF79)=MONTH($F79),IF(WEEKDAY(AF79)=1,"D",IF(WEEKDAY(AF79)=7,"S",IF(AF79=$AA$4,"S",IF(AF79=$AA$5,"S",IF(AF79=$AH$4,"S",IF(AF79=$AH$5,"S","LV")))))),0)</f>
        <v>LV</v>
      </c>
      <c r="BM79" s="36" t="str">
        <f aca="false">IF(MONTH(AG79)=MONTH($F79),IF(WEEKDAY(AG79)=1,"D",IF(WEEKDAY(AG79)=7,"S",IF(AG79=$AA$4,"S",IF(AG79=$AA$5,"S",IF(AG79=$AH$4,"S",IF(AG79=$AH$5,"S","LV")))))),0)</f>
        <v>LV</v>
      </c>
      <c r="BN79" s="36" t="str">
        <f aca="false">IF(MONTH(AH79)=MONTH($F79),IF(WEEKDAY(AH79)=1,"D",IF(WEEKDAY(AH79)=7,"S",IF(AH79=$AA$4,"S",IF(AH79=$AA$5,"S",IF(AH79=$AH$4,"S",IF(AH79=$AH$5,"S","LV")))))),0)</f>
        <v>LV</v>
      </c>
      <c r="BO79" s="36" t="str">
        <f aca="false">IF(MONTH(AI79)=MONTH($F79),IF(WEEKDAY(AI79)=1,"D",IF(WEEKDAY(AI79)=7,"S",IF(AI79=$AA$4,"S",IF(AI79=$AA$5,"S",IF(AI79=$AH$4,"S",IF(AI79=$AH$5,"S","LV")))))),0)</f>
        <v>LV</v>
      </c>
      <c r="BP79" s="36" t="str">
        <f aca="false">IF(MONTH(AJ79)=MONTH($F79),IF(WEEKDAY(AJ79)=1,"D",IF(WEEKDAY(AJ79)=7,"S",IF(AJ79=$AA$4,"S",IF(AJ79=$AA$5,"S",IF(AJ79=$AH$4,"S",IF(AJ79=$AH$5,"S","LV")))))),0)</f>
        <v>LV</v>
      </c>
      <c r="BQ79" s="36" t="str">
        <f aca="false">IF(MONTH(AK79)=MONTH($F79),IF(WEEKDAY(AK79)=1,"D",IF(WEEKDAY(AK79)=7,"S",IF(AK79=$AA$4,"S",IF(AK79=$AA$5,"S",IF(AK79=$AH$4,"S",IF(AK79=$AH$5,"S","LV")))))),0)</f>
        <v>S</v>
      </c>
      <c r="BR79" s="36" t="str">
        <f aca="false">IF(MONTH(AL79)=MONTH($F79),IF(WEEKDAY(AL79)=1,"D",IF(WEEKDAY(AL79)=7,"S",IF(AL79=$AA$4,"S",IF(AL79=$AA$5,"S",IF(AL79=$AH$4,"S",IF(AL79=$AH$5,"S","LV")))))),0)</f>
        <v>D</v>
      </c>
      <c r="BS79" s="36" t="str">
        <f aca="false">IF(MONTH(AM79)=MONTH($F79),IF(WEEKDAY(AM79)=1,"D",IF(WEEKDAY(AM79)=7,"S",IF(AM79=$AA$4,"S",IF(AM79=$AA$5,"S",IF(AM79=$AH$4,"S",IF(AM79=$AH$5,"S","LV")))))),0)</f>
        <v>LV</v>
      </c>
      <c r="BT79" s="36" t="str">
        <f aca="false">IF(MONTH(AN79)=MONTH($F79),IF(WEEKDAY(AN79)=1,"D",IF(WEEKDAY(AN79)=7,"S",IF(AN79=$AA$4,"S",IF(AN79=$AA$5,"S",IF(AN79=$AH$4,"S",IF(AN79=$AH$5,"S","LV")))))),0)</f>
        <v>LV</v>
      </c>
      <c r="BU79" s="36" t="str">
        <f aca="false">IF(MONTH(AO79)=MONTH($F79),IF(WEEKDAY(AO79)=1,"D",IF(WEEKDAY(AO79)=7,"S",IF(AO79=$AA$4,"S",IF(AO79=$AA$5,"S",IF(AO79=$AH$4,"S",IF(AO79=$AH$5,"S","LV")))))),0)</f>
        <v>LV</v>
      </c>
      <c r="BV79" s="36" t="str">
        <f aca="false">IF(MONTH(AP79)=MONTH($F79),IF(WEEKDAY(AP79)=1,"D",IF(WEEKDAY(AP79)=7,"S",IF(AP79=$AA$4,"S",IF(AP79=$AA$5,"S",IF(AP79=$AH$4,"S",IF(AP79=$AH$5,"S","LV")))))),0)</f>
        <v>LV</v>
      </c>
      <c r="BW79" s="36" t="str">
        <f aca="false">IF(MONTH(AQ79)=MONTH($F79),IF(WEEKDAY(AQ79)=1,"D",IF(WEEKDAY(AQ79)=7,"S",IF(AQ79=$AA$4,"S",IF(AQ79=$AA$5,"S",IF(AQ79=$AH$4,"S",IF(AQ79=$AH$5,"S","LV")))))),0)</f>
        <v>LV</v>
      </c>
      <c r="BX79" s="36" t="str">
        <f aca="false">IF(MONTH(AR79)=MONTH($F79),IF(WEEKDAY(AR79)=1,"D",IF(WEEKDAY(AR79)=7,"S",IF(AR79=$AA$4,"S",IF(AR79=$AA$5,"S",IF(AR79=$AH$4,"S",IF(AR79=$AH$5,"S","LV")))))),0)</f>
        <v>S</v>
      </c>
      <c r="BY79" s="36" t="str">
        <f aca="false">IF(MONTH(AS79)=MONTH($F79),IF(WEEKDAY(AS79)=1,"D",IF(WEEKDAY(AS79)=7,"S",IF(AS79=$AA$4,"S",IF(AS79=$AA$5,"S",IF(AS79=$AH$4,"S",IF(AS79=$AH$5,"S","LV")))))),0)</f>
        <v>D</v>
      </c>
      <c r="BZ79" s="36" t="str">
        <f aca="false">IF(MONTH(AT79)=MONTH($F79),IF(WEEKDAY(AT79)=1,"D",IF(WEEKDAY(AT79)=7,"S",IF(AT79=$AA$4,"S",IF(AT79=$AA$5,"S",IF(AT79=$AH$4,"S",IF(AT79=$AH$5,"S","LV")))))),0)</f>
        <v>LV</v>
      </c>
      <c r="CA79" s="36" t="str">
        <f aca="false">IF(MONTH(AU79)=MONTH($F79),IF(WEEKDAY(AU79)=1,"D",IF(WEEKDAY(AU79)=7,"S",IF(AU79=$AA$4,"S",IF(AU79=$AA$5,"S",IF(AU79=$AH$4,"S",IF(AU79=$AH$5,"S","LV")))))),0)</f>
        <v>LV</v>
      </c>
      <c r="CB79" s="36" t="str">
        <f aca="false">IF(MONTH(AV79)=MONTH($F79),IF(WEEKDAY(AV79)=1,"D",IF(WEEKDAY(AV79)=7,"S",IF(AV79=$AA$4,"S",IF(AV79=$AA$5,"S",IF(AV79=$AH$4,"S",IF(AV79=$AH$5,"S","LV")))))),0)</f>
        <v>LV</v>
      </c>
      <c r="CC79" s="36" t="str">
        <f aca="false">IF(MONTH(AW79)=MONTH($F79),IF(WEEKDAY(AW79)=1,"D",IF(WEEKDAY(AW79)=7,"S",IF(AW79=$AA$4,"S",IF(AW79=$AA$5,"S",IF(AW79=$AH$4,"S",IF(AW79=$AH$5,"S","LV")))))),0)</f>
        <v>LV</v>
      </c>
      <c r="CD79" s="36" t="str">
        <f aca="false">IF(MONTH(AX79)=MONTH($F79),IF(WEEKDAY(AX79)=1,"D",IF(WEEKDAY(AX79)=7,"S",IF(AX79=$AA$4,"S",IF(AX79=$AA$5,"S",IF(AX79=$AH$4,"S",IF(AX79=$AH$5,"S","LV")))))),0)</f>
        <v>LV</v>
      </c>
      <c r="CE79" s="36" t="str">
        <f aca="false">IF(MONTH(AY79)=MONTH($F79),IF(WEEKDAY(AY79)=1,"D",IF(WEEKDAY(AY79)=7,"S",IF(AY79=$AA$4,"S",IF(AY79=$AA$5,"S",IF(AY79=$AH$4,"S",IF(AY79=$AH$5,"S","LV")))))),0)</f>
        <v>S</v>
      </c>
      <c r="CF79" s="36" t="str">
        <f aca="false">IF(MONTH(AZ79)=MONTH($F79),IF(WEEKDAY(AZ79)=1,"D",IF(WEEKDAY(AZ79)=7,"S",IF(AZ79=$AA$4,"S",IF(AZ79=$AA$5,"S",IF(AZ79=$AH$4,"S",IF(AZ79=$AH$5,"S","LV")))))),0)</f>
        <v>D</v>
      </c>
      <c r="CH79" s="69"/>
      <c r="CI79" s="18" t="n">
        <f aca="false">IF(B79="",J79*S79+K79*T79+L79*U79,0)</f>
        <v>727</v>
      </c>
      <c r="CJ79" s="18" t="n">
        <f aca="false">IF(B79="t",J79*S79+K79*T79+L79*U79,0)</f>
        <v>0</v>
      </c>
      <c r="CL79" s="37" t="n">
        <f aca="false">IF($B79="",($J79*$S79+$K79*$T79+$L79*$U79)*$I79,0)</f>
        <v>30.2916666666667</v>
      </c>
      <c r="CM79" s="37" t="n">
        <f aca="false">IF($B79="t",($J79*$S79+$K79*$T79+$L79*$U79)*$I79,0)</f>
        <v>0</v>
      </c>
    </row>
    <row r="80" customFormat="false" ht="12.75" hidden="false" customHeight="false" outlineLevel="0" collapsed="false">
      <c r="A80" s="79" t="n">
        <v>220</v>
      </c>
      <c r="B80" s="24"/>
      <c r="C80" s="25"/>
      <c r="D80" s="74" t="s">
        <v>117</v>
      </c>
      <c r="E80" s="74" t="s">
        <v>121</v>
      </c>
      <c r="F80" s="28" t="n">
        <f aca="false">$J$2</f>
        <v>43952</v>
      </c>
      <c r="G80" s="28"/>
      <c r="H80" s="75" t="n">
        <v>26.2</v>
      </c>
      <c r="I80" s="80" t="n">
        <v>0.0486111111111111</v>
      </c>
      <c r="J80" s="77" t="n">
        <v>22</v>
      </c>
      <c r="K80" s="77" t="n">
        <v>10</v>
      </c>
      <c r="L80" s="77" t="n">
        <v>9</v>
      </c>
      <c r="M80" s="31" t="n">
        <f aca="false">H80*J80</f>
        <v>576.4</v>
      </c>
      <c r="N80" s="31" t="n">
        <f aca="false">H80*K80</f>
        <v>262</v>
      </c>
      <c r="O80" s="31" t="n">
        <f aca="false">H80*L80</f>
        <v>235.8</v>
      </c>
      <c r="P80" s="32" t="n">
        <f aca="false">IF(C80="v",0,$M80*S80+$N80*$T80+$O80*$U80)</f>
        <v>14279</v>
      </c>
      <c r="Q80" s="32" t="n">
        <f aca="false">IF(C80="v",$M80*$S80+N80*T80+O80*U80,0)</f>
        <v>0</v>
      </c>
      <c r="S80" s="33" t="n">
        <f aca="false">COUNTIF(BB80:CF80,"lv")</f>
        <v>20</v>
      </c>
      <c r="T80" s="33" t="n">
        <f aca="false">COUNTIF(BB80:CF80,"s")</f>
        <v>6</v>
      </c>
      <c r="U80" s="33" t="n">
        <f aca="false">COUNTIF(BB80:CF80,"d")</f>
        <v>5</v>
      </c>
      <c r="V80" s="34" t="n">
        <f aca="false">IF(F80=0,"x",F80)</f>
        <v>43952</v>
      </c>
      <c r="W80" s="35" t="n">
        <f aca="false">IF($G80=0,V80+1,IF((V80+1)&lt;($G80+1),V80+1,"x"))</f>
        <v>43953</v>
      </c>
      <c r="X80" s="35" t="n">
        <f aca="false">IF($G80=0,W80+1,IF((W80+1)&lt;($G80+1),W80+1,"x"))</f>
        <v>43954</v>
      </c>
      <c r="Y80" s="35" t="n">
        <f aca="false">IF($G80=0,X80+1,IF((X80+1)&lt;($G80+1),X80+1,"x"))</f>
        <v>43955</v>
      </c>
      <c r="Z80" s="35" t="n">
        <f aca="false">IF($G80=0,Y80+1,IF((Y80+1)&lt;($G80+1),Y80+1,"x"))</f>
        <v>43956</v>
      </c>
      <c r="AA80" s="35" t="n">
        <f aca="false">IF($G80=0,Z80+1,IF((Z80+1)&lt;($G80+1),Z80+1,"x"))</f>
        <v>43957</v>
      </c>
      <c r="AB80" s="35" t="n">
        <f aca="false">IF($G80=0,AA80+1,IF((AA80+1)&lt;($G80+1),AA80+1,"x"))</f>
        <v>43958</v>
      </c>
      <c r="AC80" s="35" t="n">
        <f aca="false">IF($G80=0,AB80+1,IF((AB80+1)&lt;($G80+1),AB80+1,"x"))</f>
        <v>43959</v>
      </c>
      <c r="AD80" s="35" t="n">
        <f aca="false">IF($G80=0,AC80+1,IF((AC80+1)&lt;($G80+1),AC80+1,"x"))</f>
        <v>43960</v>
      </c>
      <c r="AE80" s="35" t="n">
        <f aca="false">IF($G80=0,AD80+1,IF((AD80+1)&lt;($G80+1),AD80+1,"x"))</f>
        <v>43961</v>
      </c>
      <c r="AF80" s="35" t="n">
        <f aca="false">IF($G80=0,AE80+1,IF((AE80+1)&lt;($G80+1),AE80+1,"x"))</f>
        <v>43962</v>
      </c>
      <c r="AG80" s="35" t="n">
        <f aca="false">IF($G80=0,AF80+1,IF((AF80+1)&lt;($G80+1),AF80+1,"x"))</f>
        <v>43963</v>
      </c>
      <c r="AH80" s="35" t="n">
        <f aca="false">IF($G80=0,AG80+1,IF((AG80+1)&lt;($G80+1),AG80+1,"x"))</f>
        <v>43964</v>
      </c>
      <c r="AI80" s="35" t="n">
        <f aca="false">IF($G80=0,AH80+1,IF((AH80+1)&lt;($G80+1),AH80+1,"x"))</f>
        <v>43965</v>
      </c>
      <c r="AJ80" s="35" t="n">
        <f aca="false">IF($G80=0,AI80+1,IF((AI80+1)&lt;($G80+1),AI80+1,"x"))</f>
        <v>43966</v>
      </c>
      <c r="AK80" s="35" t="n">
        <f aca="false">IF($G80=0,AJ80+1,IF((AJ80+1)&lt;($G80+1),AJ80+1,"x"))</f>
        <v>43967</v>
      </c>
      <c r="AL80" s="35" t="n">
        <f aca="false">IF($G80=0,AK80+1,IF((AK80+1)&lt;($G80+1),AK80+1,"x"))</f>
        <v>43968</v>
      </c>
      <c r="AM80" s="35" t="n">
        <f aca="false">IF($G80=0,AL80+1,IF((AL80+1)&lt;($G80+1),AL80+1,"x"))</f>
        <v>43969</v>
      </c>
      <c r="AN80" s="35" t="n">
        <f aca="false">IF($G80=0,AM80+1,IF((AM80+1)&lt;($G80+1),AM80+1,"x"))</f>
        <v>43970</v>
      </c>
      <c r="AO80" s="35" t="n">
        <f aca="false">IF($G80=0,AN80+1,IF((AN80+1)&lt;($G80+1),AN80+1,"x"))</f>
        <v>43971</v>
      </c>
      <c r="AP80" s="35" t="n">
        <f aca="false">IF($G80=0,AO80+1,IF((AO80+1)&lt;($G80+1),AO80+1,"x"))</f>
        <v>43972</v>
      </c>
      <c r="AQ80" s="35" t="n">
        <f aca="false">IF($G80=0,AP80+1,IF((AP80+1)&lt;($G80+1),AP80+1,"x"))</f>
        <v>43973</v>
      </c>
      <c r="AR80" s="35" t="n">
        <f aca="false">IF($G80=0,AQ80+1,IF((AQ80+1)&lt;($G80+1),AQ80+1,"x"))</f>
        <v>43974</v>
      </c>
      <c r="AS80" s="35" t="n">
        <f aca="false">IF($G80=0,AR80+1,IF((AR80+1)&lt;($G80+1),AR80+1,"x"))</f>
        <v>43975</v>
      </c>
      <c r="AT80" s="35" t="n">
        <f aca="false">IF($G80=0,AS80+1,IF((AS80+1)&lt;($G80+1),AS80+1,"x"))</f>
        <v>43976</v>
      </c>
      <c r="AU80" s="35" t="n">
        <f aca="false">IF($G80=0,AT80+1,IF((AT80+1)&lt;($G80+1),AT80+1,"x"))</f>
        <v>43977</v>
      </c>
      <c r="AV80" s="35" t="n">
        <f aca="false">IF($G80=0,AU80+1,IF((AU80+1)&lt;($G80+1),AU80+1,"x"))</f>
        <v>43978</v>
      </c>
      <c r="AW80" s="35" t="n">
        <f aca="false">IF($G80=0,AV80+1,IF((AV80+1)&lt;($G80+1),AV80+1,"x"))</f>
        <v>43979</v>
      </c>
      <c r="AX80" s="35" t="n">
        <f aca="false">IF($G80=0,AW80+1,IF((AW80+1)&lt;($G80+1),AW80+1,"x"))</f>
        <v>43980</v>
      </c>
      <c r="AY80" s="35" t="n">
        <f aca="false">IF($G80=0,AX80+1,IF((AX80+1)&lt;($G80+1),AX80+1,"x"))</f>
        <v>43981</v>
      </c>
      <c r="AZ80" s="35" t="n">
        <f aca="false">IF($G80=0,AY80+1,IF((AY80+1)&lt;($G80+1),AY80+1,"x"))</f>
        <v>43982</v>
      </c>
      <c r="BA80" s="12"/>
      <c r="BB80" s="36" t="str">
        <f aca="false">IF(MONTH(V80)=MONTH($F80),IF(WEEKDAY(V80)=1,"D",IF(WEEKDAY(V80)=7,"S",IF(V80=$AA$4,"S",IF(V80=$AA$5,"S",IF(V80=$AH$4,"S",IF(V80=$AH$5,"S","LV")))))),0)</f>
        <v>S</v>
      </c>
      <c r="BC80" s="36" t="str">
        <f aca="false">IF(MONTH(W80)=MONTH($F80),IF(WEEKDAY(W80)=1,"D",IF(WEEKDAY(W80)=7,"S",IF(W80=$AA$4,"S",IF(W80=$AA$5,"S",IF(W80=$AH$4,"S",IF(W80=$AH$5,"S","LV")))))),0)</f>
        <v>S</v>
      </c>
      <c r="BD80" s="36" t="str">
        <f aca="false">IF(MONTH(X80)=MONTH($F80),IF(WEEKDAY(X80)=1,"D",IF(WEEKDAY(X80)=7,"S",IF(X80=$AA$4,"S",IF(X80=$AA$5,"S",IF(X80=$AH$4,"S",IF(X80=$AH$5,"S","LV")))))),0)</f>
        <v>D</v>
      </c>
      <c r="BE80" s="36" t="str">
        <f aca="false">IF(MONTH(Y80)=MONTH($F80),IF(WEEKDAY(Y80)=1,"D",IF(WEEKDAY(Y80)=7,"S",IF(Y80=$AA$4,"S",IF(Y80=$AA$5,"S",IF(Y80=$AH$4,"S",IF(Y80=$AH$5,"S","LV")))))),0)</f>
        <v>LV</v>
      </c>
      <c r="BF80" s="36" t="str">
        <f aca="false">IF(MONTH(Z80)=MONTH($F80),IF(WEEKDAY(Z80)=1,"D",IF(WEEKDAY(Z80)=7,"S",IF(Z80=$AA$4,"S",IF(Z80=$AA$5,"S",IF(Z80=$AH$4,"S",IF(Z80=$AH$5,"S","LV")))))),0)</f>
        <v>LV</v>
      </c>
      <c r="BG80" s="36" t="str">
        <f aca="false">IF(MONTH(AA80)=MONTH($F80),IF(WEEKDAY(AA80)=1,"D",IF(WEEKDAY(AA80)=7,"S",IF(AA80=$AA$4,"S",IF(AA80=$AA$5,"S",IF(AA80=$AH$4,"S",IF(AA80=$AH$5,"S","LV")))))),0)</f>
        <v>LV</v>
      </c>
      <c r="BH80" s="36" t="str">
        <f aca="false">IF(MONTH(AB80)=MONTH($F80),IF(WEEKDAY(AB80)=1,"D",IF(WEEKDAY(AB80)=7,"S",IF(AB80=$AA$4,"S",IF(AB80=$AA$5,"S",IF(AB80=$AH$4,"S",IF(AB80=$AH$5,"S","LV")))))),0)</f>
        <v>LV</v>
      </c>
      <c r="BI80" s="36" t="str">
        <f aca="false">IF(MONTH(AC80)=MONTH($F80),IF(WEEKDAY(AC80)=1,"D",IF(WEEKDAY(AC80)=7,"S",IF(AC80=$AA$4,"S",IF(AC80=$AA$5,"S",IF(AC80=$AH$4,"S",IF(AC80=$AH$5,"S","LV")))))),0)</f>
        <v>LV</v>
      </c>
      <c r="BJ80" s="36" t="str">
        <f aca="false">IF(MONTH(AD80)=MONTH($F80),IF(WEEKDAY(AD80)=1,"D",IF(WEEKDAY(AD80)=7,"S",IF(AD80=$AA$4,"S",IF(AD80=$AA$5,"S",IF(AD80=$AH$4,"S",IF(AD80=$AH$5,"S","LV")))))),0)</f>
        <v>S</v>
      </c>
      <c r="BK80" s="36" t="str">
        <f aca="false">IF(MONTH(AE80)=MONTH($F80),IF(WEEKDAY(AE80)=1,"D",IF(WEEKDAY(AE80)=7,"S",IF(AE80=$AA$4,"S",IF(AE80=$AA$5,"S",IF(AE80=$AH$4,"S",IF(AE80=$AH$5,"S","LV")))))),0)</f>
        <v>D</v>
      </c>
      <c r="BL80" s="36" t="str">
        <f aca="false">IF(MONTH(AF80)=MONTH($F80),IF(WEEKDAY(AF80)=1,"D",IF(WEEKDAY(AF80)=7,"S",IF(AF80=$AA$4,"S",IF(AF80=$AA$5,"S",IF(AF80=$AH$4,"S",IF(AF80=$AH$5,"S","LV")))))),0)</f>
        <v>LV</v>
      </c>
      <c r="BM80" s="36" t="str">
        <f aca="false">IF(MONTH(AG80)=MONTH($F80),IF(WEEKDAY(AG80)=1,"D",IF(WEEKDAY(AG80)=7,"S",IF(AG80=$AA$4,"S",IF(AG80=$AA$5,"S",IF(AG80=$AH$4,"S",IF(AG80=$AH$5,"S","LV")))))),0)</f>
        <v>LV</v>
      </c>
      <c r="BN80" s="36" t="str">
        <f aca="false">IF(MONTH(AH80)=MONTH($F80),IF(WEEKDAY(AH80)=1,"D",IF(WEEKDAY(AH80)=7,"S",IF(AH80=$AA$4,"S",IF(AH80=$AA$5,"S",IF(AH80=$AH$4,"S",IF(AH80=$AH$5,"S","LV")))))),0)</f>
        <v>LV</v>
      </c>
      <c r="BO80" s="36" t="str">
        <f aca="false">IF(MONTH(AI80)=MONTH($F80),IF(WEEKDAY(AI80)=1,"D",IF(WEEKDAY(AI80)=7,"S",IF(AI80=$AA$4,"S",IF(AI80=$AA$5,"S",IF(AI80=$AH$4,"S",IF(AI80=$AH$5,"S","LV")))))),0)</f>
        <v>LV</v>
      </c>
      <c r="BP80" s="36" t="str">
        <f aca="false">IF(MONTH(AJ80)=MONTH($F80),IF(WEEKDAY(AJ80)=1,"D",IF(WEEKDAY(AJ80)=7,"S",IF(AJ80=$AA$4,"S",IF(AJ80=$AA$5,"S",IF(AJ80=$AH$4,"S",IF(AJ80=$AH$5,"S","LV")))))),0)</f>
        <v>LV</v>
      </c>
      <c r="BQ80" s="36" t="str">
        <f aca="false">IF(MONTH(AK80)=MONTH($F80),IF(WEEKDAY(AK80)=1,"D",IF(WEEKDAY(AK80)=7,"S",IF(AK80=$AA$4,"S",IF(AK80=$AA$5,"S",IF(AK80=$AH$4,"S",IF(AK80=$AH$5,"S","LV")))))),0)</f>
        <v>S</v>
      </c>
      <c r="BR80" s="36" t="str">
        <f aca="false">IF(MONTH(AL80)=MONTH($F80),IF(WEEKDAY(AL80)=1,"D",IF(WEEKDAY(AL80)=7,"S",IF(AL80=$AA$4,"S",IF(AL80=$AA$5,"S",IF(AL80=$AH$4,"S",IF(AL80=$AH$5,"S","LV")))))),0)</f>
        <v>D</v>
      </c>
      <c r="BS80" s="36" t="str">
        <f aca="false">IF(MONTH(AM80)=MONTH($F80),IF(WEEKDAY(AM80)=1,"D",IF(WEEKDAY(AM80)=7,"S",IF(AM80=$AA$4,"S",IF(AM80=$AA$5,"S",IF(AM80=$AH$4,"S",IF(AM80=$AH$5,"S","LV")))))),0)</f>
        <v>LV</v>
      </c>
      <c r="BT80" s="36" t="str">
        <f aca="false">IF(MONTH(AN80)=MONTH($F80),IF(WEEKDAY(AN80)=1,"D",IF(WEEKDAY(AN80)=7,"S",IF(AN80=$AA$4,"S",IF(AN80=$AA$5,"S",IF(AN80=$AH$4,"S",IF(AN80=$AH$5,"S","LV")))))),0)</f>
        <v>LV</v>
      </c>
      <c r="BU80" s="36" t="str">
        <f aca="false">IF(MONTH(AO80)=MONTH($F80),IF(WEEKDAY(AO80)=1,"D",IF(WEEKDAY(AO80)=7,"S",IF(AO80=$AA$4,"S",IF(AO80=$AA$5,"S",IF(AO80=$AH$4,"S",IF(AO80=$AH$5,"S","LV")))))),0)</f>
        <v>LV</v>
      </c>
      <c r="BV80" s="36" t="str">
        <f aca="false">IF(MONTH(AP80)=MONTH($F80),IF(WEEKDAY(AP80)=1,"D",IF(WEEKDAY(AP80)=7,"S",IF(AP80=$AA$4,"S",IF(AP80=$AA$5,"S",IF(AP80=$AH$4,"S",IF(AP80=$AH$5,"S","LV")))))),0)</f>
        <v>LV</v>
      </c>
      <c r="BW80" s="36" t="str">
        <f aca="false">IF(MONTH(AQ80)=MONTH($F80),IF(WEEKDAY(AQ80)=1,"D",IF(WEEKDAY(AQ80)=7,"S",IF(AQ80=$AA$4,"S",IF(AQ80=$AA$5,"S",IF(AQ80=$AH$4,"S",IF(AQ80=$AH$5,"S","LV")))))),0)</f>
        <v>LV</v>
      </c>
      <c r="BX80" s="36" t="str">
        <f aca="false">IF(MONTH(AR80)=MONTH($F80),IF(WEEKDAY(AR80)=1,"D",IF(WEEKDAY(AR80)=7,"S",IF(AR80=$AA$4,"S",IF(AR80=$AA$5,"S",IF(AR80=$AH$4,"S",IF(AR80=$AH$5,"S","LV")))))),0)</f>
        <v>S</v>
      </c>
      <c r="BY80" s="36" t="str">
        <f aca="false">IF(MONTH(AS80)=MONTH($F80),IF(WEEKDAY(AS80)=1,"D",IF(WEEKDAY(AS80)=7,"S",IF(AS80=$AA$4,"S",IF(AS80=$AA$5,"S",IF(AS80=$AH$4,"S",IF(AS80=$AH$5,"S","LV")))))),0)</f>
        <v>D</v>
      </c>
      <c r="BZ80" s="36" t="str">
        <f aca="false">IF(MONTH(AT80)=MONTH($F80),IF(WEEKDAY(AT80)=1,"D",IF(WEEKDAY(AT80)=7,"S",IF(AT80=$AA$4,"S",IF(AT80=$AA$5,"S",IF(AT80=$AH$4,"S",IF(AT80=$AH$5,"S","LV")))))),0)</f>
        <v>LV</v>
      </c>
      <c r="CA80" s="36" t="str">
        <f aca="false">IF(MONTH(AU80)=MONTH($F80),IF(WEEKDAY(AU80)=1,"D",IF(WEEKDAY(AU80)=7,"S",IF(AU80=$AA$4,"S",IF(AU80=$AA$5,"S",IF(AU80=$AH$4,"S",IF(AU80=$AH$5,"S","LV")))))),0)</f>
        <v>LV</v>
      </c>
      <c r="CB80" s="36" t="str">
        <f aca="false">IF(MONTH(AV80)=MONTH($F80),IF(WEEKDAY(AV80)=1,"D",IF(WEEKDAY(AV80)=7,"S",IF(AV80=$AA$4,"S",IF(AV80=$AA$5,"S",IF(AV80=$AH$4,"S",IF(AV80=$AH$5,"S","LV")))))),0)</f>
        <v>LV</v>
      </c>
      <c r="CC80" s="36" t="str">
        <f aca="false">IF(MONTH(AW80)=MONTH($F80),IF(WEEKDAY(AW80)=1,"D",IF(WEEKDAY(AW80)=7,"S",IF(AW80=$AA$4,"S",IF(AW80=$AA$5,"S",IF(AW80=$AH$4,"S",IF(AW80=$AH$5,"S","LV")))))),0)</f>
        <v>LV</v>
      </c>
      <c r="CD80" s="36" t="str">
        <f aca="false">IF(MONTH(AX80)=MONTH($F80),IF(WEEKDAY(AX80)=1,"D",IF(WEEKDAY(AX80)=7,"S",IF(AX80=$AA$4,"S",IF(AX80=$AA$5,"S",IF(AX80=$AH$4,"S",IF(AX80=$AH$5,"S","LV")))))),0)</f>
        <v>LV</v>
      </c>
      <c r="CE80" s="36" t="str">
        <f aca="false">IF(MONTH(AY80)=MONTH($F80),IF(WEEKDAY(AY80)=1,"D",IF(WEEKDAY(AY80)=7,"S",IF(AY80=$AA$4,"S",IF(AY80=$AA$5,"S",IF(AY80=$AH$4,"S",IF(AY80=$AH$5,"S","LV")))))),0)</f>
        <v>S</v>
      </c>
      <c r="CF80" s="36" t="str">
        <f aca="false">IF(MONTH(AZ80)=MONTH($F80),IF(WEEKDAY(AZ80)=1,"D",IF(WEEKDAY(AZ80)=7,"S",IF(AZ80=$AA$4,"S",IF(AZ80=$AA$5,"S",IF(AZ80=$AH$4,"S",IF(AZ80=$AH$5,"S","LV")))))),0)</f>
        <v>D</v>
      </c>
      <c r="CH80" s="69"/>
      <c r="CI80" s="18" t="n">
        <f aca="false">IF(B80="",J80*S80+K80*T80+L80*U80,0)</f>
        <v>545</v>
      </c>
      <c r="CJ80" s="18" t="n">
        <f aca="false">IF(B80="t",J80*S80+K80*T80+L80*U80,0)</f>
        <v>0</v>
      </c>
      <c r="CL80" s="37" t="n">
        <f aca="false">IF($B80="",($J80*$S80+$K80*$T80+$L80*$U80)*$I80,0)</f>
        <v>26.4930555555556</v>
      </c>
      <c r="CM80" s="37" t="n">
        <f aca="false">IF($B80="t",($J80*$S80+$K80*$T80+$L80*$U80)*$I80,0)</f>
        <v>0</v>
      </c>
    </row>
    <row r="81" customFormat="false" ht="12.75" hidden="false" customHeight="false" outlineLevel="0" collapsed="false">
      <c r="A81" s="79" t="n">
        <v>310</v>
      </c>
      <c r="B81" s="24"/>
      <c r="C81" s="25"/>
      <c r="D81" s="74" t="s">
        <v>117</v>
      </c>
      <c r="E81" s="74" t="s">
        <v>122</v>
      </c>
      <c r="F81" s="28" t="n">
        <f aca="false">$J$2</f>
        <v>43952</v>
      </c>
      <c r="G81" s="28"/>
      <c r="H81" s="75" t="n">
        <v>46.6</v>
      </c>
      <c r="I81" s="76" t="n">
        <v>0.0833333333333333</v>
      </c>
      <c r="J81" s="77" t="n">
        <v>15</v>
      </c>
      <c r="K81" s="77" t="n">
        <v>8</v>
      </c>
      <c r="L81" s="78" t="n">
        <v>4</v>
      </c>
      <c r="M81" s="31" t="n">
        <f aca="false">H81*J81</f>
        <v>699</v>
      </c>
      <c r="N81" s="31" t="n">
        <f aca="false">H81*K81</f>
        <v>372.8</v>
      </c>
      <c r="O81" s="31" t="n">
        <f aca="false">H81*L81</f>
        <v>186.4</v>
      </c>
      <c r="P81" s="32" t="n">
        <f aca="false">IF(C81="v",0,$M81*S81+$N81*$T81+$O81*$U81)</f>
        <v>17148.8</v>
      </c>
      <c r="Q81" s="32" t="n">
        <f aca="false">IF(C81="v",$M81*$S81+N81*T81+O81*U81,0)</f>
        <v>0</v>
      </c>
      <c r="S81" s="33" t="n">
        <f aca="false">COUNTIF(BB81:CF81,"lv")</f>
        <v>20</v>
      </c>
      <c r="T81" s="33" t="n">
        <f aca="false">COUNTIF(BB81:CF81,"s")</f>
        <v>6</v>
      </c>
      <c r="U81" s="33" t="n">
        <f aca="false">COUNTIF(BB81:CF81,"d")</f>
        <v>5</v>
      </c>
      <c r="V81" s="34" t="n">
        <f aca="false">IF(F81=0,"x",F81)</f>
        <v>43952</v>
      </c>
      <c r="W81" s="35" t="n">
        <f aca="false">IF($G81=0,V81+1,IF((V81+1)&lt;($G81+1),V81+1,"x"))</f>
        <v>43953</v>
      </c>
      <c r="X81" s="35" t="n">
        <f aca="false">IF($G81=0,W81+1,IF((W81+1)&lt;($G81+1),W81+1,"x"))</f>
        <v>43954</v>
      </c>
      <c r="Y81" s="35" t="n">
        <f aca="false">IF($G81=0,X81+1,IF((X81+1)&lt;($G81+1),X81+1,"x"))</f>
        <v>43955</v>
      </c>
      <c r="Z81" s="35" t="n">
        <f aca="false">IF($G81=0,Y81+1,IF((Y81+1)&lt;($G81+1),Y81+1,"x"))</f>
        <v>43956</v>
      </c>
      <c r="AA81" s="35" t="n">
        <f aca="false">IF($G81=0,Z81+1,IF((Z81+1)&lt;($G81+1),Z81+1,"x"))</f>
        <v>43957</v>
      </c>
      <c r="AB81" s="35" t="n">
        <f aca="false">IF($G81=0,AA81+1,IF((AA81+1)&lt;($G81+1),AA81+1,"x"))</f>
        <v>43958</v>
      </c>
      <c r="AC81" s="35" t="n">
        <f aca="false">IF($G81=0,AB81+1,IF((AB81+1)&lt;($G81+1),AB81+1,"x"))</f>
        <v>43959</v>
      </c>
      <c r="AD81" s="35" t="n">
        <f aca="false">IF($G81=0,AC81+1,IF((AC81+1)&lt;($G81+1),AC81+1,"x"))</f>
        <v>43960</v>
      </c>
      <c r="AE81" s="35" t="n">
        <f aca="false">IF($G81=0,AD81+1,IF((AD81+1)&lt;($G81+1),AD81+1,"x"))</f>
        <v>43961</v>
      </c>
      <c r="AF81" s="35" t="n">
        <f aca="false">IF($G81=0,AE81+1,IF((AE81+1)&lt;($G81+1),AE81+1,"x"))</f>
        <v>43962</v>
      </c>
      <c r="AG81" s="35" t="n">
        <f aca="false">IF($G81=0,AF81+1,IF((AF81+1)&lt;($G81+1),AF81+1,"x"))</f>
        <v>43963</v>
      </c>
      <c r="AH81" s="35" t="n">
        <f aca="false">IF($G81=0,AG81+1,IF((AG81+1)&lt;($G81+1),AG81+1,"x"))</f>
        <v>43964</v>
      </c>
      <c r="AI81" s="35" t="n">
        <f aca="false">IF($G81=0,AH81+1,IF((AH81+1)&lt;($G81+1),AH81+1,"x"))</f>
        <v>43965</v>
      </c>
      <c r="AJ81" s="35" t="n">
        <f aca="false">IF($G81=0,AI81+1,IF((AI81+1)&lt;($G81+1),AI81+1,"x"))</f>
        <v>43966</v>
      </c>
      <c r="AK81" s="35" t="n">
        <f aca="false">IF($G81=0,AJ81+1,IF((AJ81+1)&lt;($G81+1),AJ81+1,"x"))</f>
        <v>43967</v>
      </c>
      <c r="AL81" s="35" t="n">
        <f aca="false">IF($G81=0,AK81+1,IF((AK81+1)&lt;($G81+1),AK81+1,"x"))</f>
        <v>43968</v>
      </c>
      <c r="AM81" s="35" t="n">
        <f aca="false">IF($G81=0,AL81+1,IF((AL81+1)&lt;($G81+1),AL81+1,"x"))</f>
        <v>43969</v>
      </c>
      <c r="AN81" s="35" t="n">
        <f aca="false">IF($G81=0,AM81+1,IF((AM81+1)&lt;($G81+1),AM81+1,"x"))</f>
        <v>43970</v>
      </c>
      <c r="AO81" s="35" t="n">
        <f aca="false">IF($G81=0,AN81+1,IF((AN81+1)&lt;($G81+1),AN81+1,"x"))</f>
        <v>43971</v>
      </c>
      <c r="AP81" s="35" t="n">
        <f aca="false">IF($G81=0,AO81+1,IF((AO81+1)&lt;($G81+1),AO81+1,"x"))</f>
        <v>43972</v>
      </c>
      <c r="AQ81" s="35" t="n">
        <f aca="false">IF($G81=0,AP81+1,IF((AP81+1)&lt;($G81+1),AP81+1,"x"))</f>
        <v>43973</v>
      </c>
      <c r="AR81" s="35" t="n">
        <f aca="false">IF($G81=0,AQ81+1,IF((AQ81+1)&lt;($G81+1),AQ81+1,"x"))</f>
        <v>43974</v>
      </c>
      <c r="AS81" s="35" t="n">
        <f aca="false">IF($G81=0,AR81+1,IF((AR81+1)&lt;($G81+1),AR81+1,"x"))</f>
        <v>43975</v>
      </c>
      <c r="AT81" s="35" t="n">
        <f aca="false">IF($G81=0,AS81+1,IF((AS81+1)&lt;($G81+1),AS81+1,"x"))</f>
        <v>43976</v>
      </c>
      <c r="AU81" s="35" t="n">
        <f aca="false">IF($G81=0,AT81+1,IF((AT81+1)&lt;($G81+1),AT81+1,"x"))</f>
        <v>43977</v>
      </c>
      <c r="AV81" s="35" t="n">
        <f aca="false">IF($G81=0,AU81+1,IF((AU81+1)&lt;($G81+1),AU81+1,"x"))</f>
        <v>43978</v>
      </c>
      <c r="AW81" s="35" t="n">
        <f aca="false">IF($G81=0,AV81+1,IF((AV81+1)&lt;($G81+1),AV81+1,"x"))</f>
        <v>43979</v>
      </c>
      <c r="AX81" s="35" t="n">
        <f aca="false">IF($G81=0,AW81+1,IF((AW81+1)&lt;($G81+1),AW81+1,"x"))</f>
        <v>43980</v>
      </c>
      <c r="AY81" s="35" t="n">
        <f aca="false">IF($G81=0,AX81+1,IF((AX81+1)&lt;($G81+1),AX81+1,"x"))</f>
        <v>43981</v>
      </c>
      <c r="AZ81" s="35" t="n">
        <f aca="false">IF($G81=0,AY81+1,IF((AY81+1)&lt;($G81+1),AY81+1,"x"))</f>
        <v>43982</v>
      </c>
      <c r="BA81" s="12"/>
      <c r="BB81" s="36" t="str">
        <f aca="false">IF(MONTH(V81)=MONTH($F81),IF(WEEKDAY(V81)=1,"D",IF(WEEKDAY(V81)=7,"S",IF(V81=$AA$4,"S",IF(V81=$AA$5,"S",IF(V81=$AH$4,"S",IF(V81=$AH$5,"S","LV")))))),0)</f>
        <v>S</v>
      </c>
      <c r="BC81" s="36" t="str">
        <f aca="false">IF(MONTH(W81)=MONTH($F81),IF(WEEKDAY(W81)=1,"D",IF(WEEKDAY(W81)=7,"S",IF(W81=$AA$4,"S",IF(W81=$AA$5,"S",IF(W81=$AH$4,"S",IF(W81=$AH$5,"S","LV")))))),0)</f>
        <v>S</v>
      </c>
      <c r="BD81" s="36" t="str">
        <f aca="false">IF(MONTH(X81)=MONTH($F81),IF(WEEKDAY(X81)=1,"D",IF(WEEKDAY(X81)=7,"S",IF(X81=$AA$4,"S",IF(X81=$AA$5,"S",IF(X81=$AH$4,"S",IF(X81=$AH$5,"S","LV")))))),0)</f>
        <v>D</v>
      </c>
      <c r="BE81" s="36" t="str">
        <f aca="false">IF(MONTH(Y81)=MONTH($F81),IF(WEEKDAY(Y81)=1,"D",IF(WEEKDAY(Y81)=7,"S",IF(Y81=$AA$4,"S",IF(Y81=$AA$5,"S",IF(Y81=$AH$4,"S",IF(Y81=$AH$5,"S","LV")))))),0)</f>
        <v>LV</v>
      </c>
      <c r="BF81" s="36" t="str">
        <f aca="false">IF(MONTH(Z81)=MONTH($F81),IF(WEEKDAY(Z81)=1,"D",IF(WEEKDAY(Z81)=7,"S",IF(Z81=$AA$4,"S",IF(Z81=$AA$5,"S",IF(Z81=$AH$4,"S",IF(Z81=$AH$5,"S","LV")))))),0)</f>
        <v>LV</v>
      </c>
      <c r="BG81" s="36" t="str">
        <f aca="false">IF(MONTH(AA81)=MONTH($F81),IF(WEEKDAY(AA81)=1,"D",IF(WEEKDAY(AA81)=7,"S",IF(AA81=$AA$4,"S",IF(AA81=$AA$5,"S",IF(AA81=$AH$4,"S",IF(AA81=$AH$5,"S","LV")))))),0)</f>
        <v>LV</v>
      </c>
      <c r="BH81" s="36" t="str">
        <f aca="false">IF(MONTH(AB81)=MONTH($F81),IF(WEEKDAY(AB81)=1,"D",IF(WEEKDAY(AB81)=7,"S",IF(AB81=$AA$4,"S",IF(AB81=$AA$5,"S",IF(AB81=$AH$4,"S",IF(AB81=$AH$5,"S","LV")))))),0)</f>
        <v>LV</v>
      </c>
      <c r="BI81" s="36" t="str">
        <f aca="false">IF(MONTH(AC81)=MONTH($F81),IF(WEEKDAY(AC81)=1,"D",IF(WEEKDAY(AC81)=7,"S",IF(AC81=$AA$4,"S",IF(AC81=$AA$5,"S",IF(AC81=$AH$4,"S",IF(AC81=$AH$5,"S","LV")))))),0)</f>
        <v>LV</v>
      </c>
      <c r="BJ81" s="36" t="str">
        <f aca="false">IF(MONTH(AD81)=MONTH($F81),IF(WEEKDAY(AD81)=1,"D",IF(WEEKDAY(AD81)=7,"S",IF(AD81=$AA$4,"S",IF(AD81=$AA$5,"S",IF(AD81=$AH$4,"S",IF(AD81=$AH$5,"S","LV")))))),0)</f>
        <v>S</v>
      </c>
      <c r="BK81" s="36" t="str">
        <f aca="false">IF(MONTH(AE81)=MONTH($F81),IF(WEEKDAY(AE81)=1,"D",IF(WEEKDAY(AE81)=7,"S",IF(AE81=$AA$4,"S",IF(AE81=$AA$5,"S",IF(AE81=$AH$4,"S",IF(AE81=$AH$5,"S","LV")))))),0)</f>
        <v>D</v>
      </c>
      <c r="BL81" s="36" t="str">
        <f aca="false">IF(MONTH(AF81)=MONTH($F81),IF(WEEKDAY(AF81)=1,"D",IF(WEEKDAY(AF81)=7,"S",IF(AF81=$AA$4,"S",IF(AF81=$AA$5,"S",IF(AF81=$AH$4,"S",IF(AF81=$AH$5,"S","LV")))))),0)</f>
        <v>LV</v>
      </c>
      <c r="BM81" s="36" t="str">
        <f aca="false">IF(MONTH(AG81)=MONTH($F81),IF(WEEKDAY(AG81)=1,"D",IF(WEEKDAY(AG81)=7,"S",IF(AG81=$AA$4,"S",IF(AG81=$AA$5,"S",IF(AG81=$AH$4,"S",IF(AG81=$AH$5,"S","LV")))))),0)</f>
        <v>LV</v>
      </c>
      <c r="BN81" s="36" t="str">
        <f aca="false">IF(MONTH(AH81)=MONTH($F81),IF(WEEKDAY(AH81)=1,"D",IF(WEEKDAY(AH81)=7,"S",IF(AH81=$AA$4,"S",IF(AH81=$AA$5,"S",IF(AH81=$AH$4,"S",IF(AH81=$AH$5,"S","LV")))))),0)</f>
        <v>LV</v>
      </c>
      <c r="BO81" s="36" t="str">
        <f aca="false">IF(MONTH(AI81)=MONTH($F81),IF(WEEKDAY(AI81)=1,"D",IF(WEEKDAY(AI81)=7,"S",IF(AI81=$AA$4,"S",IF(AI81=$AA$5,"S",IF(AI81=$AH$4,"S",IF(AI81=$AH$5,"S","LV")))))),0)</f>
        <v>LV</v>
      </c>
      <c r="BP81" s="36" t="str">
        <f aca="false">IF(MONTH(AJ81)=MONTH($F81),IF(WEEKDAY(AJ81)=1,"D",IF(WEEKDAY(AJ81)=7,"S",IF(AJ81=$AA$4,"S",IF(AJ81=$AA$5,"S",IF(AJ81=$AH$4,"S",IF(AJ81=$AH$5,"S","LV")))))),0)</f>
        <v>LV</v>
      </c>
      <c r="BQ81" s="36" t="str">
        <f aca="false">IF(MONTH(AK81)=MONTH($F81),IF(WEEKDAY(AK81)=1,"D",IF(WEEKDAY(AK81)=7,"S",IF(AK81=$AA$4,"S",IF(AK81=$AA$5,"S",IF(AK81=$AH$4,"S",IF(AK81=$AH$5,"S","LV")))))),0)</f>
        <v>S</v>
      </c>
      <c r="BR81" s="36" t="str">
        <f aca="false">IF(MONTH(AL81)=MONTH($F81),IF(WEEKDAY(AL81)=1,"D",IF(WEEKDAY(AL81)=7,"S",IF(AL81=$AA$4,"S",IF(AL81=$AA$5,"S",IF(AL81=$AH$4,"S",IF(AL81=$AH$5,"S","LV")))))),0)</f>
        <v>D</v>
      </c>
      <c r="BS81" s="36" t="str">
        <f aca="false">IF(MONTH(AM81)=MONTH($F81),IF(WEEKDAY(AM81)=1,"D",IF(WEEKDAY(AM81)=7,"S",IF(AM81=$AA$4,"S",IF(AM81=$AA$5,"S",IF(AM81=$AH$4,"S",IF(AM81=$AH$5,"S","LV")))))),0)</f>
        <v>LV</v>
      </c>
      <c r="BT81" s="36" t="str">
        <f aca="false">IF(MONTH(AN81)=MONTH($F81),IF(WEEKDAY(AN81)=1,"D",IF(WEEKDAY(AN81)=7,"S",IF(AN81=$AA$4,"S",IF(AN81=$AA$5,"S",IF(AN81=$AH$4,"S",IF(AN81=$AH$5,"S","LV")))))),0)</f>
        <v>LV</v>
      </c>
      <c r="BU81" s="36" t="str">
        <f aca="false">IF(MONTH(AO81)=MONTH($F81),IF(WEEKDAY(AO81)=1,"D",IF(WEEKDAY(AO81)=7,"S",IF(AO81=$AA$4,"S",IF(AO81=$AA$5,"S",IF(AO81=$AH$4,"S",IF(AO81=$AH$5,"S","LV")))))),0)</f>
        <v>LV</v>
      </c>
      <c r="BV81" s="36" t="str">
        <f aca="false">IF(MONTH(AP81)=MONTH($F81),IF(WEEKDAY(AP81)=1,"D",IF(WEEKDAY(AP81)=7,"S",IF(AP81=$AA$4,"S",IF(AP81=$AA$5,"S",IF(AP81=$AH$4,"S",IF(AP81=$AH$5,"S","LV")))))),0)</f>
        <v>LV</v>
      </c>
      <c r="BW81" s="36" t="str">
        <f aca="false">IF(MONTH(AQ81)=MONTH($F81),IF(WEEKDAY(AQ81)=1,"D",IF(WEEKDAY(AQ81)=7,"S",IF(AQ81=$AA$4,"S",IF(AQ81=$AA$5,"S",IF(AQ81=$AH$4,"S",IF(AQ81=$AH$5,"S","LV")))))),0)</f>
        <v>LV</v>
      </c>
      <c r="BX81" s="36" t="str">
        <f aca="false">IF(MONTH(AR81)=MONTH($F81),IF(WEEKDAY(AR81)=1,"D",IF(WEEKDAY(AR81)=7,"S",IF(AR81=$AA$4,"S",IF(AR81=$AA$5,"S",IF(AR81=$AH$4,"S",IF(AR81=$AH$5,"S","LV")))))),0)</f>
        <v>S</v>
      </c>
      <c r="BY81" s="36" t="str">
        <f aca="false">IF(MONTH(AS81)=MONTH($F81),IF(WEEKDAY(AS81)=1,"D",IF(WEEKDAY(AS81)=7,"S",IF(AS81=$AA$4,"S",IF(AS81=$AA$5,"S",IF(AS81=$AH$4,"S",IF(AS81=$AH$5,"S","LV")))))),0)</f>
        <v>D</v>
      </c>
      <c r="BZ81" s="36" t="str">
        <f aca="false">IF(MONTH(AT81)=MONTH($F81),IF(WEEKDAY(AT81)=1,"D",IF(WEEKDAY(AT81)=7,"S",IF(AT81=$AA$4,"S",IF(AT81=$AA$5,"S",IF(AT81=$AH$4,"S",IF(AT81=$AH$5,"S","LV")))))),0)</f>
        <v>LV</v>
      </c>
      <c r="CA81" s="36" t="str">
        <f aca="false">IF(MONTH(AU81)=MONTH($F81),IF(WEEKDAY(AU81)=1,"D",IF(WEEKDAY(AU81)=7,"S",IF(AU81=$AA$4,"S",IF(AU81=$AA$5,"S",IF(AU81=$AH$4,"S",IF(AU81=$AH$5,"S","LV")))))),0)</f>
        <v>LV</v>
      </c>
      <c r="CB81" s="36" t="str">
        <f aca="false">IF(MONTH(AV81)=MONTH($F81),IF(WEEKDAY(AV81)=1,"D",IF(WEEKDAY(AV81)=7,"S",IF(AV81=$AA$4,"S",IF(AV81=$AA$5,"S",IF(AV81=$AH$4,"S",IF(AV81=$AH$5,"S","LV")))))),0)</f>
        <v>LV</v>
      </c>
      <c r="CC81" s="36" t="str">
        <f aca="false">IF(MONTH(AW81)=MONTH($F81),IF(WEEKDAY(AW81)=1,"D",IF(WEEKDAY(AW81)=7,"S",IF(AW81=$AA$4,"S",IF(AW81=$AA$5,"S",IF(AW81=$AH$4,"S",IF(AW81=$AH$5,"S","LV")))))),0)</f>
        <v>LV</v>
      </c>
      <c r="CD81" s="36" t="str">
        <f aca="false">IF(MONTH(AX81)=MONTH($F81),IF(WEEKDAY(AX81)=1,"D",IF(WEEKDAY(AX81)=7,"S",IF(AX81=$AA$4,"S",IF(AX81=$AA$5,"S",IF(AX81=$AH$4,"S",IF(AX81=$AH$5,"S","LV")))))),0)</f>
        <v>LV</v>
      </c>
      <c r="CE81" s="36" t="str">
        <f aca="false">IF(MONTH(AY81)=MONTH($F81),IF(WEEKDAY(AY81)=1,"D",IF(WEEKDAY(AY81)=7,"S",IF(AY81=$AA$4,"S",IF(AY81=$AA$5,"S",IF(AY81=$AH$4,"S",IF(AY81=$AH$5,"S","LV")))))),0)</f>
        <v>S</v>
      </c>
      <c r="CF81" s="36" t="str">
        <f aca="false">IF(MONTH(AZ81)=MONTH($F81),IF(WEEKDAY(AZ81)=1,"D",IF(WEEKDAY(AZ81)=7,"S",IF(AZ81=$AA$4,"S",IF(AZ81=$AA$5,"S",IF(AZ81=$AH$4,"S",IF(AZ81=$AH$5,"S","LV")))))),0)</f>
        <v>D</v>
      </c>
      <c r="CH81" s="69"/>
      <c r="CI81" s="18" t="n">
        <f aca="false">IF(B81="",J81*S81+K81*T81+L81*U81,0)</f>
        <v>368</v>
      </c>
      <c r="CJ81" s="18" t="n">
        <f aca="false">IF(B81="t",J81*S81+K81*T81+L81*U81,0)</f>
        <v>0</v>
      </c>
      <c r="CL81" s="37" t="n">
        <f aca="false">IF($B81="",($J81*$S81+$K81*$T81+$L81*$U81)*$I81,0)</f>
        <v>30.6666666666667</v>
      </c>
      <c r="CM81" s="37" t="n">
        <f aca="false">IF($B81="t",($J81*$S81+$K81*$T81+$L81*$U81)*$I81,0)</f>
        <v>0</v>
      </c>
    </row>
    <row r="82" customFormat="false" ht="25.5" hidden="false" customHeight="false" outlineLevel="0" collapsed="false">
      <c r="A82" s="81" t="n">
        <v>320</v>
      </c>
      <c r="B82" s="24"/>
      <c r="C82" s="25"/>
      <c r="D82" s="82" t="s">
        <v>117</v>
      </c>
      <c r="E82" s="83" t="s">
        <v>123</v>
      </c>
      <c r="F82" s="28" t="n">
        <f aca="false">$J$2</f>
        <v>43952</v>
      </c>
      <c r="G82" s="28"/>
      <c r="H82" s="84" t="n">
        <v>34.3</v>
      </c>
      <c r="I82" s="85" t="n">
        <v>0.0555555555555556</v>
      </c>
      <c r="J82" s="77" t="n">
        <v>14</v>
      </c>
      <c r="K82" s="86" t="n">
        <v>7</v>
      </c>
      <c r="L82" s="86" t="n">
        <v>7</v>
      </c>
      <c r="M82" s="31" t="n">
        <f aca="false">H82*J82</f>
        <v>480.2</v>
      </c>
      <c r="N82" s="31" t="n">
        <f aca="false">H82*K82</f>
        <v>240.1</v>
      </c>
      <c r="O82" s="31" t="n">
        <f aca="false">H82*L82</f>
        <v>240.1</v>
      </c>
      <c r="P82" s="32" t="n">
        <f aca="false">IF(C82="v",0,$M82*S82+$N82*$T82+$O82*$U82)</f>
        <v>12245.1</v>
      </c>
      <c r="Q82" s="32" t="n">
        <f aca="false">IF(C82="v",$M82*$S82+N82*T82+O82*U82,0)</f>
        <v>0</v>
      </c>
      <c r="S82" s="33" t="n">
        <f aca="false">COUNTIF(BB82:CF82,"lv")</f>
        <v>20</v>
      </c>
      <c r="T82" s="33" t="n">
        <f aca="false">COUNTIF(BB82:CF82,"s")</f>
        <v>6</v>
      </c>
      <c r="U82" s="33" t="n">
        <f aca="false">COUNTIF(BB82:CF82,"d")</f>
        <v>5</v>
      </c>
      <c r="V82" s="34" t="n">
        <f aca="false">IF(F82=0,"x",F82)</f>
        <v>43952</v>
      </c>
      <c r="W82" s="35" t="n">
        <f aca="false">IF($G82=0,V82+1,IF((V82+1)&lt;($G82+1),V82+1,"x"))</f>
        <v>43953</v>
      </c>
      <c r="X82" s="35" t="n">
        <f aca="false">IF($G82=0,W82+1,IF((W82+1)&lt;($G82+1),W82+1,"x"))</f>
        <v>43954</v>
      </c>
      <c r="Y82" s="35" t="n">
        <f aca="false">IF($G82=0,X82+1,IF((X82+1)&lt;($G82+1),X82+1,"x"))</f>
        <v>43955</v>
      </c>
      <c r="Z82" s="35" t="n">
        <f aca="false">IF($G82=0,Y82+1,IF((Y82+1)&lt;($G82+1),Y82+1,"x"))</f>
        <v>43956</v>
      </c>
      <c r="AA82" s="35" t="n">
        <f aca="false">IF($G82=0,Z82+1,IF((Z82+1)&lt;($G82+1),Z82+1,"x"))</f>
        <v>43957</v>
      </c>
      <c r="AB82" s="35" t="n">
        <f aca="false">IF($G82=0,AA82+1,IF((AA82+1)&lt;($G82+1),AA82+1,"x"))</f>
        <v>43958</v>
      </c>
      <c r="AC82" s="35" t="n">
        <f aca="false">IF($G82=0,AB82+1,IF((AB82+1)&lt;($G82+1),AB82+1,"x"))</f>
        <v>43959</v>
      </c>
      <c r="AD82" s="35" t="n">
        <f aca="false">IF($G82=0,AC82+1,IF((AC82+1)&lt;($G82+1),AC82+1,"x"))</f>
        <v>43960</v>
      </c>
      <c r="AE82" s="35" t="n">
        <f aca="false">IF($G82=0,AD82+1,IF((AD82+1)&lt;($G82+1),AD82+1,"x"))</f>
        <v>43961</v>
      </c>
      <c r="AF82" s="35" t="n">
        <f aca="false">IF($G82=0,AE82+1,IF((AE82+1)&lt;($G82+1),AE82+1,"x"))</f>
        <v>43962</v>
      </c>
      <c r="AG82" s="35" t="n">
        <f aca="false">IF($G82=0,AF82+1,IF((AF82+1)&lt;($G82+1),AF82+1,"x"))</f>
        <v>43963</v>
      </c>
      <c r="AH82" s="35" t="n">
        <f aca="false">IF($G82=0,AG82+1,IF((AG82+1)&lt;($G82+1),AG82+1,"x"))</f>
        <v>43964</v>
      </c>
      <c r="AI82" s="35" t="n">
        <f aca="false">IF($G82=0,AH82+1,IF((AH82+1)&lt;($G82+1),AH82+1,"x"))</f>
        <v>43965</v>
      </c>
      <c r="AJ82" s="35" t="n">
        <f aca="false">IF($G82=0,AI82+1,IF((AI82+1)&lt;($G82+1),AI82+1,"x"))</f>
        <v>43966</v>
      </c>
      <c r="AK82" s="35" t="n">
        <f aca="false">IF($G82=0,AJ82+1,IF((AJ82+1)&lt;($G82+1),AJ82+1,"x"))</f>
        <v>43967</v>
      </c>
      <c r="AL82" s="35" t="n">
        <f aca="false">IF($G82=0,AK82+1,IF((AK82+1)&lt;($G82+1),AK82+1,"x"))</f>
        <v>43968</v>
      </c>
      <c r="AM82" s="35" t="n">
        <f aca="false">IF($G82=0,AL82+1,IF((AL82+1)&lt;($G82+1),AL82+1,"x"))</f>
        <v>43969</v>
      </c>
      <c r="AN82" s="35" t="n">
        <f aca="false">IF($G82=0,AM82+1,IF((AM82+1)&lt;($G82+1),AM82+1,"x"))</f>
        <v>43970</v>
      </c>
      <c r="AO82" s="35" t="n">
        <f aca="false">IF($G82=0,AN82+1,IF((AN82+1)&lt;($G82+1),AN82+1,"x"))</f>
        <v>43971</v>
      </c>
      <c r="AP82" s="35" t="n">
        <f aca="false">IF($G82=0,AO82+1,IF((AO82+1)&lt;($G82+1),AO82+1,"x"))</f>
        <v>43972</v>
      </c>
      <c r="AQ82" s="35" t="n">
        <f aca="false">IF($G82=0,AP82+1,IF((AP82+1)&lt;($G82+1),AP82+1,"x"))</f>
        <v>43973</v>
      </c>
      <c r="AR82" s="35" t="n">
        <f aca="false">IF($G82=0,AQ82+1,IF((AQ82+1)&lt;($G82+1),AQ82+1,"x"))</f>
        <v>43974</v>
      </c>
      <c r="AS82" s="35" t="n">
        <f aca="false">IF($G82=0,AR82+1,IF((AR82+1)&lt;($G82+1),AR82+1,"x"))</f>
        <v>43975</v>
      </c>
      <c r="AT82" s="35" t="n">
        <f aca="false">IF($G82=0,AS82+1,IF((AS82+1)&lt;($G82+1),AS82+1,"x"))</f>
        <v>43976</v>
      </c>
      <c r="AU82" s="35" t="n">
        <f aca="false">IF($G82=0,AT82+1,IF((AT82+1)&lt;($G82+1),AT82+1,"x"))</f>
        <v>43977</v>
      </c>
      <c r="AV82" s="35" t="n">
        <f aca="false">IF($G82=0,AU82+1,IF((AU82+1)&lt;($G82+1),AU82+1,"x"))</f>
        <v>43978</v>
      </c>
      <c r="AW82" s="35" t="n">
        <f aca="false">IF($G82=0,AV82+1,IF((AV82+1)&lt;($G82+1),AV82+1,"x"))</f>
        <v>43979</v>
      </c>
      <c r="AX82" s="35" t="n">
        <f aca="false">IF($G82=0,AW82+1,IF((AW82+1)&lt;($G82+1),AW82+1,"x"))</f>
        <v>43980</v>
      </c>
      <c r="AY82" s="35" t="n">
        <f aca="false">IF($G82=0,AX82+1,IF((AX82+1)&lt;($G82+1),AX82+1,"x"))</f>
        <v>43981</v>
      </c>
      <c r="AZ82" s="35" t="n">
        <f aca="false">IF($G82=0,AY82+1,IF((AY82+1)&lt;($G82+1),AY82+1,"x"))</f>
        <v>43982</v>
      </c>
      <c r="BA82" s="12"/>
      <c r="BB82" s="36" t="str">
        <f aca="false">IF(MONTH(V82)=MONTH($F82),IF(WEEKDAY(V82)=1,"D",IF(WEEKDAY(V82)=7,"S",IF(V82=$AA$4,"S",IF(V82=$AA$5,"S",IF(V82=$AH$4,"S",IF(V82=$AH$5,"S","LV")))))),0)</f>
        <v>S</v>
      </c>
      <c r="BC82" s="36" t="str">
        <f aca="false">IF(MONTH(W82)=MONTH($F82),IF(WEEKDAY(W82)=1,"D",IF(WEEKDAY(W82)=7,"S",IF(W82=$AA$4,"S",IF(W82=$AA$5,"S",IF(W82=$AH$4,"S",IF(W82=$AH$5,"S","LV")))))),0)</f>
        <v>S</v>
      </c>
      <c r="BD82" s="36" t="str">
        <f aca="false">IF(MONTH(X82)=MONTH($F82),IF(WEEKDAY(X82)=1,"D",IF(WEEKDAY(X82)=7,"S",IF(X82=$AA$4,"S",IF(X82=$AA$5,"S",IF(X82=$AH$4,"S",IF(X82=$AH$5,"S","LV")))))),0)</f>
        <v>D</v>
      </c>
      <c r="BE82" s="36" t="str">
        <f aca="false">IF(MONTH(Y82)=MONTH($F82),IF(WEEKDAY(Y82)=1,"D",IF(WEEKDAY(Y82)=7,"S",IF(Y82=$AA$4,"S",IF(Y82=$AA$5,"S",IF(Y82=$AH$4,"S",IF(Y82=$AH$5,"S","LV")))))),0)</f>
        <v>LV</v>
      </c>
      <c r="BF82" s="36" t="str">
        <f aca="false">IF(MONTH(Z82)=MONTH($F82),IF(WEEKDAY(Z82)=1,"D",IF(WEEKDAY(Z82)=7,"S",IF(Z82=$AA$4,"S",IF(Z82=$AA$5,"S",IF(Z82=$AH$4,"S",IF(Z82=$AH$5,"S","LV")))))),0)</f>
        <v>LV</v>
      </c>
      <c r="BG82" s="36" t="str">
        <f aca="false">IF(MONTH(AA82)=MONTH($F82),IF(WEEKDAY(AA82)=1,"D",IF(WEEKDAY(AA82)=7,"S",IF(AA82=$AA$4,"S",IF(AA82=$AA$5,"S",IF(AA82=$AH$4,"S",IF(AA82=$AH$5,"S","LV")))))),0)</f>
        <v>LV</v>
      </c>
      <c r="BH82" s="36" t="str">
        <f aca="false">IF(MONTH(AB82)=MONTH($F82),IF(WEEKDAY(AB82)=1,"D",IF(WEEKDAY(AB82)=7,"S",IF(AB82=$AA$4,"S",IF(AB82=$AA$5,"S",IF(AB82=$AH$4,"S",IF(AB82=$AH$5,"S","LV")))))),0)</f>
        <v>LV</v>
      </c>
      <c r="BI82" s="36" t="str">
        <f aca="false">IF(MONTH(AC82)=MONTH($F82),IF(WEEKDAY(AC82)=1,"D",IF(WEEKDAY(AC82)=7,"S",IF(AC82=$AA$4,"S",IF(AC82=$AA$5,"S",IF(AC82=$AH$4,"S",IF(AC82=$AH$5,"S","LV")))))),0)</f>
        <v>LV</v>
      </c>
      <c r="BJ82" s="36" t="str">
        <f aca="false">IF(MONTH(AD82)=MONTH($F82),IF(WEEKDAY(AD82)=1,"D",IF(WEEKDAY(AD82)=7,"S",IF(AD82=$AA$4,"S",IF(AD82=$AA$5,"S",IF(AD82=$AH$4,"S",IF(AD82=$AH$5,"S","LV")))))),0)</f>
        <v>S</v>
      </c>
      <c r="BK82" s="36" t="str">
        <f aca="false">IF(MONTH(AE82)=MONTH($F82),IF(WEEKDAY(AE82)=1,"D",IF(WEEKDAY(AE82)=7,"S",IF(AE82=$AA$4,"S",IF(AE82=$AA$5,"S",IF(AE82=$AH$4,"S",IF(AE82=$AH$5,"S","LV")))))),0)</f>
        <v>D</v>
      </c>
      <c r="BL82" s="36" t="str">
        <f aca="false">IF(MONTH(AF82)=MONTH($F82),IF(WEEKDAY(AF82)=1,"D",IF(WEEKDAY(AF82)=7,"S",IF(AF82=$AA$4,"S",IF(AF82=$AA$5,"S",IF(AF82=$AH$4,"S",IF(AF82=$AH$5,"S","LV")))))),0)</f>
        <v>LV</v>
      </c>
      <c r="BM82" s="36" t="str">
        <f aca="false">IF(MONTH(AG82)=MONTH($F82),IF(WEEKDAY(AG82)=1,"D",IF(WEEKDAY(AG82)=7,"S",IF(AG82=$AA$4,"S",IF(AG82=$AA$5,"S",IF(AG82=$AH$4,"S",IF(AG82=$AH$5,"S","LV")))))),0)</f>
        <v>LV</v>
      </c>
      <c r="BN82" s="36" t="str">
        <f aca="false">IF(MONTH(AH82)=MONTH($F82),IF(WEEKDAY(AH82)=1,"D",IF(WEEKDAY(AH82)=7,"S",IF(AH82=$AA$4,"S",IF(AH82=$AA$5,"S",IF(AH82=$AH$4,"S",IF(AH82=$AH$5,"S","LV")))))),0)</f>
        <v>LV</v>
      </c>
      <c r="BO82" s="36" t="str">
        <f aca="false">IF(MONTH(AI82)=MONTH($F82),IF(WEEKDAY(AI82)=1,"D",IF(WEEKDAY(AI82)=7,"S",IF(AI82=$AA$4,"S",IF(AI82=$AA$5,"S",IF(AI82=$AH$4,"S",IF(AI82=$AH$5,"S","LV")))))),0)</f>
        <v>LV</v>
      </c>
      <c r="BP82" s="36" t="str">
        <f aca="false">IF(MONTH(AJ82)=MONTH($F82),IF(WEEKDAY(AJ82)=1,"D",IF(WEEKDAY(AJ82)=7,"S",IF(AJ82=$AA$4,"S",IF(AJ82=$AA$5,"S",IF(AJ82=$AH$4,"S",IF(AJ82=$AH$5,"S","LV")))))),0)</f>
        <v>LV</v>
      </c>
      <c r="BQ82" s="36" t="str">
        <f aca="false">IF(MONTH(AK82)=MONTH($F82),IF(WEEKDAY(AK82)=1,"D",IF(WEEKDAY(AK82)=7,"S",IF(AK82=$AA$4,"S",IF(AK82=$AA$5,"S",IF(AK82=$AH$4,"S",IF(AK82=$AH$5,"S","LV")))))),0)</f>
        <v>S</v>
      </c>
      <c r="BR82" s="36" t="str">
        <f aca="false">IF(MONTH(AL82)=MONTH($F82),IF(WEEKDAY(AL82)=1,"D",IF(WEEKDAY(AL82)=7,"S",IF(AL82=$AA$4,"S",IF(AL82=$AA$5,"S",IF(AL82=$AH$4,"S",IF(AL82=$AH$5,"S","LV")))))),0)</f>
        <v>D</v>
      </c>
      <c r="BS82" s="36" t="str">
        <f aca="false">IF(MONTH(AM82)=MONTH($F82),IF(WEEKDAY(AM82)=1,"D",IF(WEEKDAY(AM82)=7,"S",IF(AM82=$AA$4,"S",IF(AM82=$AA$5,"S",IF(AM82=$AH$4,"S",IF(AM82=$AH$5,"S","LV")))))),0)</f>
        <v>LV</v>
      </c>
      <c r="BT82" s="36" t="str">
        <f aca="false">IF(MONTH(AN82)=MONTH($F82),IF(WEEKDAY(AN82)=1,"D",IF(WEEKDAY(AN82)=7,"S",IF(AN82=$AA$4,"S",IF(AN82=$AA$5,"S",IF(AN82=$AH$4,"S",IF(AN82=$AH$5,"S","LV")))))),0)</f>
        <v>LV</v>
      </c>
      <c r="BU82" s="36" t="str">
        <f aca="false">IF(MONTH(AO82)=MONTH($F82),IF(WEEKDAY(AO82)=1,"D",IF(WEEKDAY(AO82)=7,"S",IF(AO82=$AA$4,"S",IF(AO82=$AA$5,"S",IF(AO82=$AH$4,"S",IF(AO82=$AH$5,"S","LV")))))),0)</f>
        <v>LV</v>
      </c>
      <c r="BV82" s="36" t="str">
        <f aca="false">IF(MONTH(AP82)=MONTH($F82),IF(WEEKDAY(AP82)=1,"D",IF(WEEKDAY(AP82)=7,"S",IF(AP82=$AA$4,"S",IF(AP82=$AA$5,"S",IF(AP82=$AH$4,"S",IF(AP82=$AH$5,"S","LV")))))),0)</f>
        <v>LV</v>
      </c>
      <c r="BW82" s="36" t="str">
        <f aca="false">IF(MONTH(AQ82)=MONTH($F82),IF(WEEKDAY(AQ82)=1,"D",IF(WEEKDAY(AQ82)=7,"S",IF(AQ82=$AA$4,"S",IF(AQ82=$AA$5,"S",IF(AQ82=$AH$4,"S",IF(AQ82=$AH$5,"S","LV")))))),0)</f>
        <v>LV</v>
      </c>
      <c r="BX82" s="36" t="str">
        <f aca="false">IF(MONTH(AR82)=MONTH($F82),IF(WEEKDAY(AR82)=1,"D",IF(WEEKDAY(AR82)=7,"S",IF(AR82=$AA$4,"S",IF(AR82=$AA$5,"S",IF(AR82=$AH$4,"S",IF(AR82=$AH$5,"S","LV")))))),0)</f>
        <v>S</v>
      </c>
      <c r="BY82" s="36" t="str">
        <f aca="false">IF(MONTH(AS82)=MONTH($F82),IF(WEEKDAY(AS82)=1,"D",IF(WEEKDAY(AS82)=7,"S",IF(AS82=$AA$4,"S",IF(AS82=$AA$5,"S",IF(AS82=$AH$4,"S",IF(AS82=$AH$5,"S","LV")))))),0)</f>
        <v>D</v>
      </c>
      <c r="BZ82" s="36" t="str">
        <f aca="false">IF(MONTH(AT82)=MONTH($F82),IF(WEEKDAY(AT82)=1,"D",IF(WEEKDAY(AT82)=7,"S",IF(AT82=$AA$4,"S",IF(AT82=$AA$5,"S",IF(AT82=$AH$4,"S",IF(AT82=$AH$5,"S","LV")))))),0)</f>
        <v>LV</v>
      </c>
      <c r="CA82" s="36" t="str">
        <f aca="false">IF(MONTH(AU82)=MONTH($F82),IF(WEEKDAY(AU82)=1,"D",IF(WEEKDAY(AU82)=7,"S",IF(AU82=$AA$4,"S",IF(AU82=$AA$5,"S",IF(AU82=$AH$4,"S",IF(AU82=$AH$5,"S","LV")))))),0)</f>
        <v>LV</v>
      </c>
      <c r="CB82" s="36" t="str">
        <f aca="false">IF(MONTH(AV82)=MONTH($F82),IF(WEEKDAY(AV82)=1,"D",IF(WEEKDAY(AV82)=7,"S",IF(AV82=$AA$4,"S",IF(AV82=$AA$5,"S",IF(AV82=$AH$4,"S",IF(AV82=$AH$5,"S","LV")))))),0)</f>
        <v>LV</v>
      </c>
      <c r="CC82" s="36" t="str">
        <f aca="false">IF(MONTH(AW82)=MONTH($F82),IF(WEEKDAY(AW82)=1,"D",IF(WEEKDAY(AW82)=7,"S",IF(AW82=$AA$4,"S",IF(AW82=$AA$5,"S",IF(AW82=$AH$4,"S",IF(AW82=$AH$5,"S","LV")))))),0)</f>
        <v>LV</v>
      </c>
      <c r="CD82" s="36" t="str">
        <f aca="false">IF(MONTH(AX82)=MONTH($F82),IF(WEEKDAY(AX82)=1,"D",IF(WEEKDAY(AX82)=7,"S",IF(AX82=$AA$4,"S",IF(AX82=$AA$5,"S",IF(AX82=$AH$4,"S",IF(AX82=$AH$5,"S","LV")))))),0)</f>
        <v>LV</v>
      </c>
      <c r="CE82" s="36" t="str">
        <f aca="false">IF(MONTH(AY82)=MONTH($F82),IF(WEEKDAY(AY82)=1,"D",IF(WEEKDAY(AY82)=7,"S",IF(AY82=$AA$4,"S",IF(AY82=$AA$5,"S",IF(AY82=$AH$4,"S",IF(AY82=$AH$5,"S","LV")))))),0)</f>
        <v>S</v>
      </c>
      <c r="CF82" s="36" t="str">
        <f aca="false">IF(MONTH(AZ82)=MONTH($F82),IF(WEEKDAY(AZ82)=1,"D",IF(WEEKDAY(AZ82)=7,"S",IF(AZ82=$AA$4,"S",IF(AZ82=$AA$5,"S",IF(AZ82=$AH$4,"S",IF(AZ82=$AH$5,"S","LV")))))),0)</f>
        <v>D</v>
      </c>
      <c r="CH82" s="69"/>
      <c r="CI82" s="18" t="n">
        <f aca="false">IF(B82="",J82*S82+K82*T82+L82*U82,0)</f>
        <v>357</v>
      </c>
      <c r="CJ82" s="18" t="n">
        <f aca="false">IF(B82="t",J82*S82+K82*T82+L82*U82,0)</f>
        <v>0</v>
      </c>
      <c r="CL82" s="37" t="n">
        <f aca="false">IF($B82="",($J82*$S82+$K82*$T82+$L82*$U82)*$I82,0)</f>
        <v>19.8333333333333</v>
      </c>
      <c r="CM82" s="37" t="n">
        <f aca="false">IF($B82="t",($J82*$S82+$K82*$T82+$L82*$U82)*$I82,0)</f>
        <v>0</v>
      </c>
    </row>
    <row r="83" customFormat="false" ht="12.75" hidden="false" customHeight="false" outlineLevel="0" collapsed="false">
      <c r="A83" s="23" t="n">
        <v>420</v>
      </c>
      <c r="B83" s="24"/>
      <c r="C83" s="25"/>
      <c r="D83" s="26" t="s">
        <v>117</v>
      </c>
      <c r="E83" s="27" t="s">
        <v>124</v>
      </c>
      <c r="F83" s="28" t="n">
        <f aca="false">$J$2</f>
        <v>43952</v>
      </c>
      <c r="G83" s="28"/>
      <c r="H83" s="75" t="n">
        <v>26.8</v>
      </c>
      <c r="I83" s="76" t="n">
        <v>0.0555555555555556</v>
      </c>
      <c r="J83" s="78" t="n">
        <v>20</v>
      </c>
      <c r="K83" s="78" t="n">
        <v>10</v>
      </c>
      <c r="L83" s="78" t="n">
        <v>10</v>
      </c>
      <c r="M83" s="31" t="n">
        <f aca="false">H83*J83</f>
        <v>536</v>
      </c>
      <c r="N83" s="31" t="n">
        <f aca="false">H83*K83</f>
        <v>268</v>
      </c>
      <c r="O83" s="31" t="n">
        <f aca="false">H83*L83</f>
        <v>268</v>
      </c>
      <c r="P83" s="32" t="n">
        <f aca="false">IF(C83="v",0,$M83*S83+$N83*$T83+$O83*$U83)</f>
        <v>13668</v>
      </c>
      <c r="Q83" s="32" t="n">
        <f aca="false">IF(C83="v",$M83*$S83+N83*T83+O83*U83,0)</f>
        <v>0</v>
      </c>
      <c r="S83" s="33" t="n">
        <f aca="false">COUNTIF(BB83:CF83,"lv")</f>
        <v>20</v>
      </c>
      <c r="T83" s="33" t="n">
        <f aca="false">COUNTIF(BB83:CF83,"s")</f>
        <v>6</v>
      </c>
      <c r="U83" s="33" t="n">
        <f aca="false">COUNTIF(BB83:CF83,"d")</f>
        <v>5</v>
      </c>
      <c r="V83" s="34" t="n">
        <f aca="false">IF(F83=0,"x",F83)</f>
        <v>43952</v>
      </c>
      <c r="W83" s="35" t="n">
        <f aca="false">IF($G83=0,V83+1,IF((V83+1)&lt;($G83+1),V83+1,"x"))</f>
        <v>43953</v>
      </c>
      <c r="X83" s="35" t="n">
        <f aca="false">IF($G83=0,W83+1,IF((W83+1)&lt;($G83+1),W83+1,"x"))</f>
        <v>43954</v>
      </c>
      <c r="Y83" s="35" t="n">
        <f aca="false">IF($G83=0,X83+1,IF((X83+1)&lt;($G83+1),X83+1,"x"))</f>
        <v>43955</v>
      </c>
      <c r="Z83" s="35" t="n">
        <f aca="false">IF($G83=0,Y83+1,IF((Y83+1)&lt;($G83+1),Y83+1,"x"))</f>
        <v>43956</v>
      </c>
      <c r="AA83" s="35" t="n">
        <f aca="false">IF($G83=0,Z83+1,IF((Z83+1)&lt;($G83+1),Z83+1,"x"))</f>
        <v>43957</v>
      </c>
      <c r="AB83" s="35" t="n">
        <f aca="false">IF($G83=0,AA83+1,IF((AA83+1)&lt;($G83+1),AA83+1,"x"))</f>
        <v>43958</v>
      </c>
      <c r="AC83" s="35" t="n">
        <f aca="false">IF($G83=0,AB83+1,IF((AB83+1)&lt;($G83+1),AB83+1,"x"))</f>
        <v>43959</v>
      </c>
      <c r="AD83" s="35" t="n">
        <f aca="false">IF($G83=0,AC83+1,IF((AC83+1)&lt;($G83+1),AC83+1,"x"))</f>
        <v>43960</v>
      </c>
      <c r="AE83" s="35" t="n">
        <f aca="false">IF($G83=0,AD83+1,IF((AD83+1)&lt;($G83+1),AD83+1,"x"))</f>
        <v>43961</v>
      </c>
      <c r="AF83" s="35" t="n">
        <f aca="false">IF($G83=0,AE83+1,IF((AE83+1)&lt;($G83+1),AE83+1,"x"))</f>
        <v>43962</v>
      </c>
      <c r="AG83" s="35" t="n">
        <f aca="false">IF($G83=0,AF83+1,IF((AF83+1)&lt;($G83+1),AF83+1,"x"))</f>
        <v>43963</v>
      </c>
      <c r="AH83" s="35" t="n">
        <f aca="false">IF($G83=0,AG83+1,IF((AG83+1)&lt;($G83+1),AG83+1,"x"))</f>
        <v>43964</v>
      </c>
      <c r="AI83" s="35" t="n">
        <f aca="false">IF($G83=0,AH83+1,IF((AH83+1)&lt;($G83+1),AH83+1,"x"))</f>
        <v>43965</v>
      </c>
      <c r="AJ83" s="35" t="n">
        <f aca="false">IF($G83=0,AI83+1,IF((AI83+1)&lt;($G83+1),AI83+1,"x"))</f>
        <v>43966</v>
      </c>
      <c r="AK83" s="35" t="n">
        <f aca="false">IF($G83=0,AJ83+1,IF((AJ83+1)&lt;($G83+1),AJ83+1,"x"))</f>
        <v>43967</v>
      </c>
      <c r="AL83" s="35" t="n">
        <f aca="false">IF($G83=0,AK83+1,IF((AK83+1)&lt;($G83+1),AK83+1,"x"))</f>
        <v>43968</v>
      </c>
      <c r="AM83" s="35" t="n">
        <f aca="false">IF($G83=0,AL83+1,IF((AL83+1)&lt;($G83+1),AL83+1,"x"))</f>
        <v>43969</v>
      </c>
      <c r="AN83" s="35" t="n">
        <f aca="false">IF($G83=0,AM83+1,IF((AM83+1)&lt;($G83+1),AM83+1,"x"))</f>
        <v>43970</v>
      </c>
      <c r="AO83" s="35" t="n">
        <f aca="false">IF($G83=0,AN83+1,IF((AN83+1)&lt;($G83+1),AN83+1,"x"))</f>
        <v>43971</v>
      </c>
      <c r="AP83" s="35" t="n">
        <f aca="false">IF($G83=0,AO83+1,IF((AO83+1)&lt;($G83+1),AO83+1,"x"))</f>
        <v>43972</v>
      </c>
      <c r="AQ83" s="35" t="n">
        <f aca="false">IF($G83=0,AP83+1,IF((AP83+1)&lt;($G83+1),AP83+1,"x"))</f>
        <v>43973</v>
      </c>
      <c r="AR83" s="35" t="n">
        <f aca="false">IF($G83=0,AQ83+1,IF((AQ83+1)&lt;($G83+1),AQ83+1,"x"))</f>
        <v>43974</v>
      </c>
      <c r="AS83" s="35" t="n">
        <f aca="false">IF($G83=0,AR83+1,IF((AR83+1)&lt;($G83+1),AR83+1,"x"))</f>
        <v>43975</v>
      </c>
      <c r="AT83" s="35" t="n">
        <f aca="false">IF($G83=0,AS83+1,IF((AS83+1)&lt;($G83+1),AS83+1,"x"))</f>
        <v>43976</v>
      </c>
      <c r="AU83" s="35" t="n">
        <f aca="false">IF($G83=0,AT83+1,IF((AT83+1)&lt;($G83+1),AT83+1,"x"))</f>
        <v>43977</v>
      </c>
      <c r="AV83" s="35" t="n">
        <f aca="false">IF($G83=0,AU83+1,IF((AU83+1)&lt;($G83+1),AU83+1,"x"))</f>
        <v>43978</v>
      </c>
      <c r="AW83" s="35" t="n">
        <f aca="false">IF($G83=0,AV83+1,IF((AV83+1)&lt;($G83+1),AV83+1,"x"))</f>
        <v>43979</v>
      </c>
      <c r="AX83" s="35" t="n">
        <f aca="false">IF($G83=0,AW83+1,IF((AW83+1)&lt;($G83+1),AW83+1,"x"))</f>
        <v>43980</v>
      </c>
      <c r="AY83" s="35" t="n">
        <f aca="false">IF($G83=0,AX83+1,IF((AX83+1)&lt;($G83+1),AX83+1,"x"))</f>
        <v>43981</v>
      </c>
      <c r="AZ83" s="35" t="n">
        <f aca="false">IF($G83=0,AY83+1,IF((AY83+1)&lt;($G83+1),AY83+1,"x"))</f>
        <v>43982</v>
      </c>
      <c r="BA83" s="12"/>
      <c r="BB83" s="36" t="str">
        <f aca="false">IF(MONTH(V83)=MONTH($F83),IF(WEEKDAY(V83)=1,"D",IF(WEEKDAY(V83)=7,"S",IF(V83=$AA$4,"S",IF(V83=$AA$5,"S",IF(V83=$AH$4,"S",IF(V83=$AH$5,"S","LV")))))),0)</f>
        <v>S</v>
      </c>
      <c r="BC83" s="36" t="str">
        <f aca="false">IF(MONTH(W83)=MONTH($F83),IF(WEEKDAY(W83)=1,"D",IF(WEEKDAY(W83)=7,"S",IF(W83=$AA$4,"S",IF(W83=$AA$5,"S",IF(W83=$AH$4,"S",IF(W83=$AH$5,"S","LV")))))),0)</f>
        <v>S</v>
      </c>
      <c r="BD83" s="36" t="str">
        <f aca="false">IF(MONTH(X83)=MONTH($F83),IF(WEEKDAY(X83)=1,"D",IF(WEEKDAY(X83)=7,"S",IF(X83=$AA$4,"S",IF(X83=$AA$5,"S",IF(X83=$AH$4,"S",IF(X83=$AH$5,"S","LV")))))),0)</f>
        <v>D</v>
      </c>
      <c r="BE83" s="36" t="str">
        <f aca="false">IF(MONTH(Y83)=MONTH($F83),IF(WEEKDAY(Y83)=1,"D",IF(WEEKDAY(Y83)=7,"S",IF(Y83=$AA$4,"S",IF(Y83=$AA$5,"S",IF(Y83=$AH$4,"S",IF(Y83=$AH$5,"S","LV")))))),0)</f>
        <v>LV</v>
      </c>
      <c r="BF83" s="36" t="str">
        <f aca="false">IF(MONTH(Z83)=MONTH($F83),IF(WEEKDAY(Z83)=1,"D",IF(WEEKDAY(Z83)=7,"S",IF(Z83=$AA$4,"S",IF(Z83=$AA$5,"S",IF(Z83=$AH$4,"S",IF(Z83=$AH$5,"S","LV")))))),0)</f>
        <v>LV</v>
      </c>
      <c r="BG83" s="36" t="str">
        <f aca="false">IF(MONTH(AA83)=MONTH($F83),IF(WEEKDAY(AA83)=1,"D",IF(WEEKDAY(AA83)=7,"S",IF(AA83=$AA$4,"S",IF(AA83=$AA$5,"S",IF(AA83=$AH$4,"S",IF(AA83=$AH$5,"S","LV")))))),0)</f>
        <v>LV</v>
      </c>
      <c r="BH83" s="36" t="str">
        <f aca="false">IF(MONTH(AB83)=MONTH($F83),IF(WEEKDAY(AB83)=1,"D",IF(WEEKDAY(AB83)=7,"S",IF(AB83=$AA$4,"S",IF(AB83=$AA$5,"S",IF(AB83=$AH$4,"S",IF(AB83=$AH$5,"S","LV")))))),0)</f>
        <v>LV</v>
      </c>
      <c r="BI83" s="36" t="str">
        <f aca="false">IF(MONTH(AC83)=MONTH($F83),IF(WEEKDAY(AC83)=1,"D",IF(WEEKDAY(AC83)=7,"S",IF(AC83=$AA$4,"S",IF(AC83=$AA$5,"S",IF(AC83=$AH$4,"S",IF(AC83=$AH$5,"S","LV")))))),0)</f>
        <v>LV</v>
      </c>
      <c r="BJ83" s="36" t="str">
        <f aca="false">IF(MONTH(AD83)=MONTH($F83),IF(WEEKDAY(AD83)=1,"D",IF(WEEKDAY(AD83)=7,"S",IF(AD83=$AA$4,"S",IF(AD83=$AA$5,"S",IF(AD83=$AH$4,"S",IF(AD83=$AH$5,"S","LV")))))),0)</f>
        <v>S</v>
      </c>
      <c r="BK83" s="36" t="str">
        <f aca="false">IF(MONTH(AE83)=MONTH($F83),IF(WEEKDAY(AE83)=1,"D",IF(WEEKDAY(AE83)=7,"S",IF(AE83=$AA$4,"S",IF(AE83=$AA$5,"S",IF(AE83=$AH$4,"S",IF(AE83=$AH$5,"S","LV")))))),0)</f>
        <v>D</v>
      </c>
      <c r="BL83" s="36" t="str">
        <f aca="false">IF(MONTH(AF83)=MONTH($F83),IF(WEEKDAY(AF83)=1,"D",IF(WEEKDAY(AF83)=7,"S",IF(AF83=$AA$4,"S",IF(AF83=$AA$5,"S",IF(AF83=$AH$4,"S",IF(AF83=$AH$5,"S","LV")))))),0)</f>
        <v>LV</v>
      </c>
      <c r="BM83" s="36" t="str">
        <f aca="false">IF(MONTH(AG83)=MONTH($F83),IF(WEEKDAY(AG83)=1,"D",IF(WEEKDAY(AG83)=7,"S",IF(AG83=$AA$4,"S",IF(AG83=$AA$5,"S",IF(AG83=$AH$4,"S",IF(AG83=$AH$5,"S","LV")))))),0)</f>
        <v>LV</v>
      </c>
      <c r="BN83" s="36" t="str">
        <f aca="false">IF(MONTH(AH83)=MONTH($F83),IF(WEEKDAY(AH83)=1,"D",IF(WEEKDAY(AH83)=7,"S",IF(AH83=$AA$4,"S",IF(AH83=$AA$5,"S",IF(AH83=$AH$4,"S",IF(AH83=$AH$5,"S","LV")))))),0)</f>
        <v>LV</v>
      </c>
      <c r="BO83" s="36" t="str">
        <f aca="false">IF(MONTH(AI83)=MONTH($F83),IF(WEEKDAY(AI83)=1,"D",IF(WEEKDAY(AI83)=7,"S",IF(AI83=$AA$4,"S",IF(AI83=$AA$5,"S",IF(AI83=$AH$4,"S",IF(AI83=$AH$5,"S","LV")))))),0)</f>
        <v>LV</v>
      </c>
      <c r="BP83" s="36" t="str">
        <f aca="false">IF(MONTH(AJ83)=MONTH($F83),IF(WEEKDAY(AJ83)=1,"D",IF(WEEKDAY(AJ83)=7,"S",IF(AJ83=$AA$4,"S",IF(AJ83=$AA$5,"S",IF(AJ83=$AH$4,"S",IF(AJ83=$AH$5,"S","LV")))))),0)</f>
        <v>LV</v>
      </c>
      <c r="BQ83" s="36" t="str">
        <f aca="false">IF(MONTH(AK83)=MONTH($F83),IF(WEEKDAY(AK83)=1,"D",IF(WEEKDAY(AK83)=7,"S",IF(AK83=$AA$4,"S",IF(AK83=$AA$5,"S",IF(AK83=$AH$4,"S",IF(AK83=$AH$5,"S","LV")))))),0)</f>
        <v>S</v>
      </c>
      <c r="BR83" s="36" t="str">
        <f aca="false">IF(MONTH(AL83)=MONTH($F83),IF(WEEKDAY(AL83)=1,"D",IF(WEEKDAY(AL83)=7,"S",IF(AL83=$AA$4,"S",IF(AL83=$AA$5,"S",IF(AL83=$AH$4,"S",IF(AL83=$AH$5,"S","LV")))))),0)</f>
        <v>D</v>
      </c>
      <c r="BS83" s="36" t="str">
        <f aca="false">IF(MONTH(AM83)=MONTH($F83),IF(WEEKDAY(AM83)=1,"D",IF(WEEKDAY(AM83)=7,"S",IF(AM83=$AA$4,"S",IF(AM83=$AA$5,"S",IF(AM83=$AH$4,"S",IF(AM83=$AH$5,"S","LV")))))),0)</f>
        <v>LV</v>
      </c>
      <c r="BT83" s="36" t="str">
        <f aca="false">IF(MONTH(AN83)=MONTH($F83),IF(WEEKDAY(AN83)=1,"D",IF(WEEKDAY(AN83)=7,"S",IF(AN83=$AA$4,"S",IF(AN83=$AA$5,"S",IF(AN83=$AH$4,"S",IF(AN83=$AH$5,"S","LV")))))),0)</f>
        <v>LV</v>
      </c>
      <c r="BU83" s="36" t="str">
        <f aca="false">IF(MONTH(AO83)=MONTH($F83),IF(WEEKDAY(AO83)=1,"D",IF(WEEKDAY(AO83)=7,"S",IF(AO83=$AA$4,"S",IF(AO83=$AA$5,"S",IF(AO83=$AH$4,"S",IF(AO83=$AH$5,"S","LV")))))),0)</f>
        <v>LV</v>
      </c>
      <c r="BV83" s="36" t="str">
        <f aca="false">IF(MONTH(AP83)=MONTH($F83),IF(WEEKDAY(AP83)=1,"D",IF(WEEKDAY(AP83)=7,"S",IF(AP83=$AA$4,"S",IF(AP83=$AA$5,"S",IF(AP83=$AH$4,"S",IF(AP83=$AH$5,"S","LV")))))),0)</f>
        <v>LV</v>
      </c>
      <c r="BW83" s="36" t="str">
        <f aca="false">IF(MONTH(AQ83)=MONTH($F83),IF(WEEKDAY(AQ83)=1,"D",IF(WEEKDAY(AQ83)=7,"S",IF(AQ83=$AA$4,"S",IF(AQ83=$AA$5,"S",IF(AQ83=$AH$4,"S",IF(AQ83=$AH$5,"S","LV")))))),0)</f>
        <v>LV</v>
      </c>
      <c r="BX83" s="36" t="str">
        <f aca="false">IF(MONTH(AR83)=MONTH($F83),IF(WEEKDAY(AR83)=1,"D",IF(WEEKDAY(AR83)=7,"S",IF(AR83=$AA$4,"S",IF(AR83=$AA$5,"S",IF(AR83=$AH$4,"S",IF(AR83=$AH$5,"S","LV")))))),0)</f>
        <v>S</v>
      </c>
      <c r="BY83" s="36" t="str">
        <f aca="false">IF(MONTH(AS83)=MONTH($F83),IF(WEEKDAY(AS83)=1,"D",IF(WEEKDAY(AS83)=7,"S",IF(AS83=$AA$4,"S",IF(AS83=$AA$5,"S",IF(AS83=$AH$4,"S",IF(AS83=$AH$5,"S","LV")))))),0)</f>
        <v>D</v>
      </c>
      <c r="BZ83" s="36" t="str">
        <f aca="false">IF(MONTH(AT83)=MONTH($F83),IF(WEEKDAY(AT83)=1,"D",IF(WEEKDAY(AT83)=7,"S",IF(AT83=$AA$4,"S",IF(AT83=$AA$5,"S",IF(AT83=$AH$4,"S",IF(AT83=$AH$5,"S","LV")))))),0)</f>
        <v>LV</v>
      </c>
      <c r="CA83" s="36" t="str">
        <f aca="false">IF(MONTH(AU83)=MONTH($F83),IF(WEEKDAY(AU83)=1,"D",IF(WEEKDAY(AU83)=7,"S",IF(AU83=$AA$4,"S",IF(AU83=$AA$5,"S",IF(AU83=$AH$4,"S",IF(AU83=$AH$5,"S","LV")))))),0)</f>
        <v>LV</v>
      </c>
      <c r="CB83" s="36" t="str">
        <f aca="false">IF(MONTH(AV83)=MONTH($F83),IF(WEEKDAY(AV83)=1,"D",IF(WEEKDAY(AV83)=7,"S",IF(AV83=$AA$4,"S",IF(AV83=$AA$5,"S",IF(AV83=$AH$4,"S",IF(AV83=$AH$5,"S","LV")))))),0)</f>
        <v>LV</v>
      </c>
      <c r="CC83" s="36" t="str">
        <f aca="false">IF(MONTH(AW83)=MONTH($F83),IF(WEEKDAY(AW83)=1,"D",IF(WEEKDAY(AW83)=7,"S",IF(AW83=$AA$4,"S",IF(AW83=$AA$5,"S",IF(AW83=$AH$4,"S",IF(AW83=$AH$5,"S","LV")))))),0)</f>
        <v>LV</v>
      </c>
      <c r="CD83" s="36" t="str">
        <f aca="false">IF(MONTH(AX83)=MONTH($F83),IF(WEEKDAY(AX83)=1,"D",IF(WEEKDAY(AX83)=7,"S",IF(AX83=$AA$4,"S",IF(AX83=$AA$5,"S",IF(AX83=$AH$4,"S",IF(AX83=$AH$5,"S","LV")))))),0)</f>
        <v>LV</v>
      </c>
      <c r="CE83" s="36" t="str">
        <f aca="false">IF(MONTH(AY83)=MONTH($F83),IF(WEEKDAY(AY83)=1,"D",IF(WEEKDAY(AY83)=7,"S",IF(AY83=$AA$4,"S",IF(AY83=$AA$5,"S",IF(AY83=$AH$4,"S",IF(AY83=$AH$5,"S","LV")))))),0)</f>
        <v>S</v>
      </c>
      <c r="CF83" s="36" t="str">
        <f aca="false">IF(MONTH(AZ83)=MONTH($F83),IF(WEEKDAY(AZ83)=1,"D",IF(WEEKDAY(AZ83)=7,"S",IF(AZ83=$AA$4,"S",IF(AZ83=$AA$5,"S",IF(AZ83=$AH$4,"S",IF(AZ83=$AH$5,"S","LV")))))),0)</f>
        <v>D</v>
      </c>
      <c r="CH83" s="69"/>
      <c r="CI83" s="18" t="n">
        <f aca="false">IF(B83="",J83*S83+K83*T83+L83*U83,0)</f>
        <v>510</v>
      </c>
      <c r="CJ83" s="18" t="n">
        <f aca="false">IF(B83="t",J83*S83+K83*T83+L83*U83,0)</f>
        <v>0</v>
      </c>
      <c r="CL83" s="37" t="n">
        <f aca="false">IF($B83="",($J83*$S83+$K83*$T83+$L83*$U83)*$I83,0)</f>
        <v>28.3333333333333</v>
      </c>
      <c r="CM83" s="37" t="n">
        <f aca="false">IF($B83="t",($J83*$S83+$K83*$T83+$L83*$U83)*$I83,0)</f>
        <v>0</v>
      </c>
    </row>
    <row r="84" customFormat="false" ht="25.5" hidden="false" customHeight="false" outlineLevel="0" collapsed="false">
      <c r="A84" s="79" t="n">
        <v>510</v>
      </c>
      <c r="B84" s="24"/>
      <c r="C84" s="25"/>
      <c r="D84" s="87" t="s">
        <v>117</v>
      </c>
      <c r="E84" s="88" t="s">
        <v>125</v>
      </c>
      <c r="F84" s="28" t="n">
        <f aca="false">$J$2</f>
        <v>43952</v>
      </c>
      <c r="G84" s="28"/>
      <c r="H84" s="75" t="n">
        <v>17.5</v>
      </c>
      <c r="I84" s="76" t="n">
        <v>0.0277777777777778</v>
      </c>
      <c r="J84" s="78" t="n">
        <v>11</v>
      </c>
      <c r="K84" s="78" t="n">
        <v>2</v>
      </c>
      <c r="L84" s="78" t="n">
        <v>2</v>
      </c>
      <c r="M84" s="31" t="n">
        <f aca="false">H84*J84</f>
        <v>192.5</v>
      </c>
      <c r="N84" s="31" t="n">
        <f aca="false">H84*K84</f>
        <v>35</v>
      </c>
      <c r="O84" s="31" t="n">
        <f aca="false">H84*L84</f>
        <v>35</v>
      </c>
      <c r="P84" s="32" t="n">
        <f aca="false">IF(C84="v",0,$M84*S84+$N84*$T84+$O84*$U84)</f>
        <v>4235</v>
      </c>
      <c r="Q84" s="32" t="n">
        <f aca="false">IF(C84="v",$M84*$S84+N84*T84+O84*U84,0)</f>
        <v>0</v>
      </c>
      <c r="S84" s="33" t="n">
        <f aca="false">COUNTIF(BB84:CF84,"lv")</f>
        <v>20</v>
      </c>
      <c r="T84" s="33" t="n">
        <f aca="false">COUNTIF(BB84:CF84,"s")</f>
        <v>6</v>
      </c>
      <c r="U84" s="33" t="n">
        <f aca="false">COUNTIF(BB84:CF84,"d")</f>
        <v>5</v>
      </c>
      <c r="V84" s="34" t="n">
        <f aca="false">IF(F84=0,"x",F84)</f>
        <v>43952</v>
      </c>
      <c r="W84" s="35" t="n">
        <f aca="false">IF($G84=0,V84+1,IF((V84+1)&lt;($G84+1),V84+1,"x"))</f>
        <v>43953</v>
      </c>
      <c r="X84" s="35" t="n">
        <f aca="false">IF($G84=0,W84+1,IF((W84+1)&lt;($G84+1),W84+1,"x"))</f>
        <v>43954</v>
      </c>
      <c r="Y84" s="35" t="n">
        <f aca="false">IF($G84=0,X84+1,IF((X84+1)&lt;($G84+1),X84+1,"x"))</f>
        <v>43955</v>
      </c>
      <c r="Z84" s="35" t="n">
        <f aca="false">IF($G84=0,Y84+1,IF((Y84+1)&lt;($G84+1),Y84+1,"x"))</f>
        <v>43956</v>
      </c>
      <c r="AA84" s="35" t="n">
        <f aca="false">IF($G84=0,Z84+1,IF((Z84+1)&lt;($G84+1),Z84+1,"x"))</f>
        <v>43957</v>
      </c>
      <c r="AB84" s="35" t="n">
        <f aca="false">IF($G84=0,AA84+1,IF((AA84+1)&lt;($G84+1),AA84+1,"x"))</f>
        <v>43958</v>
      </c>
      <c r="AC84" s="35" t="n">
        <f aca="false">IF($G84=0,AB84+1,IF((AB84+1)&lt;($G84+1),AB84+1,"x"))</f>
        <v>43959</v>
      </c>
      <c r="AD84" s="35" t="n">
        <f aca="false">IF($G84=0,AC84+1,IF((AC84+1)&lt;($G84+1),AC84+1,"x"))</f>
        <v>43960</v>
      </c>
      <c r="AE84" s="35" t="n">
        <f aca="false">IF($G84=0,AD84+1,IF((AD84+1)&lt;($G84+1),AD84+1,"x"))</f>
        <v>43961</v>
      </c>
      <c r="AF84" s="35" t="n">
        <f aca="false">IF($G84=0,AE84+1,IF((AE84+1)&lt;($G84+1),AE84+1,"x"))</f>
        <v>43962</v>
      </c>
      <c r="AG84" s="35" t="n">
        <f aca="false">IF($G84=0,AF84+1,IF((AF84+1)&lt;($G84+1),AF84+1,"x"))</f>
        <v>43963</v>
      </c>
      <c r="AH84" s="35" t="n">
        <f aca="false">IF($G84=0,AG84+1,IF((AG84+1)&lt;($G84+1),AG84+1,"x"))</f>
        <v>43964</v>
      </c>
      <c r="AI84" s="35" t="n">
        <f aca="false">IF($G84=0,AH84+1,IF((AH84+1)&lt;($G84+1),AH84+1,"x"))</f>
        <v>43965</v>
      </c>
      <c r="AJ84" s="35" t="n">
        <f aca="false">IF($G84=0,AI84+1,IF((AI84+1)&lt;($G84+1),AI84+1,"x"))</f>
        <v>43966</v>
      </c>
      <c r="AK84" s="35" t="n">
        <f aca="false">IF($G84=0,AJ84+1,IF((AJ84+1)&lt;($G84+1),AJ84+1,"x"))</f>
        <v>43967</v>
      </c>
      <c r="AL84" s="35" t="n">
        <f aca="false">IF($G84=0,AK84+1,IF((AK84+1)&lt;($G84+1),AK84+1,"x"))</f>
        <v>43968</v>
      </c>
      <c r="AM84" s="35" t="n">
        <f aca="false">IF($G84=0,AL84+1,IF((AL84+1)&lt;($G84+1),AL84+1,"x"))</f>
        <v>43969</v>
      </c>
      <c r="AN84" s="35" t="n">
        <f aca="false">IF($G84=0,AM84+1,IF((AM84+1)&lt;($G84+1),AM84+1,"x"))</f>
        <v>43970</v>
      </c>
      <c r="AO84" s="35" t="n">
        <f aca="false">IF($G84=0,AN84+1,IF((AN84+1)&lt;($G84+1),AN84+1,"x"))</f>
        <v>43971</v>
      </c>
      <c r="AP84" s="35" t="n">
        <f aca="false">IF($G84=0,AO84+1,IF((AO84+1)&lt;($G84+1),AO84+1,"x"))</f>
        <v>43972</v>
      </c>
      <c r="AQ84" s="35" t="n">
        <f aca="false">IF($G84=0,AP84+1,IF((AP84+1)&lt;($G84+1),AP84+1,"x"))</f>
        <v>43973</v>
      </c>
      <c r="AR84" s="35" t="n">
        <f aca="false">IF($G84=0,AQ84+1,IF((AQ84+1)&lt;($G84+1),AQ84+1,"x"))</f>
        <v>43974</v>
      </c>
      <c r="AS84" s="35" t="n">
        <f aca="false">IF($G84=0,AR84+1,IF((AR84+1)&lt;($G84+1),AR84+1,"x"))</f>
        <v>43975</v>
      </c>
      <c r="AT84" s="35" t="n">
        <f aca="false">IF($G84=0,AS84+1,IF((AS84+1)&lt;($G84+1),AS84+1,"x"))</f>
        <v>43976</v>
      </c>
      <c r="AU84" s="35" t="n">
        <f aca="false">IF($G84=0,AT84+1,IF((AT84+1)&lt;($G84+1),AT84+1,"x"))</f>
        <v>43977</v>
      </c>
      <c r="AV84" s="35" t="n">
        <f aca="false">IF($G84=0,AU84+1,IF((AU84+1)&lt;($G84+1),AU84+1,"x"))</f>
        <v>43978</v>
      </c>
      <c r="AW84" s="35" t="n">
        <f aca="false">IF($G84=0,AV84+1,IF((AV84+1)&lt;($G84+1),AV84+1,"x"))</f>
        <v>43979</v>
      </c>
      <c r="AX84" s="35" t="n">
        <f aca="false">IF($G84=0,AW84+1,IF((AW84+1)&lt;($G84+1),AW84+1,"x"))</f>
        <v>43980</v>
      </c>
      <c r="AY84" s="35" t="n">
        <f aca="false">IF($G84=0,AX84+1,IF((AX84+1)&lt;($G84+1),AX84+1,"x"))</f>
        <v>43981</v>
      </c>
      <c r="AZ84" s="35" t="n">
        <f aca="false">IF($G84=0,AY84+1,IF((AY84+1)&lt;($G84+1),AY84+1,"x"))</f>
        <v>43982</v>
      </c>
      <c r="BA84" s="12"/>
      <c r="BB84" s="36" t="str">
        <f aca="false">IF(MONTH(V84)=MONTH($F84),IF(WEEKDAY(V84)=1,"D",IF(WEEKDAY(V84)=7,"S",IF(V84=$AA$4,"S",IF(V84=$AA$5,"S",IF(V84=$AH$4,"S",IF(V84=$AH$5,"S","LV")))))),0)</f>
        <v>S</v>
      </c>
      <c r="BC84" s="36" t="str">
        <f aca="false">IF(MONTH(W84)=MONTH($F84),IF(WEEKDAY(W84)=1,"D",IF(WEEKDAY(W84)=7,"S",IF(W84=$AA$4,"S",IF(W84=$AA$5,"S",IF(W84=$AH$4,"S",IF(W84=$AH$5,"S","LV")))))),0)</f>
        <v>S</v>
      </c>
      <c r="BD84" s="36" t="str">
        <f aca="false">IF(MONTH(X84)=MONTH($F84),IF(WEEKDAY(X84)=1,"D",IF(WEEKDAY(X84)=7,"S",IF(X84=$AA$4,"S",IF(X84=$AA$5,"S",IF(X84=$AH$4,"S",IF(X84=$AH$5,"S","LV")))))),0)</f>
        <v>D</v>
      </c>
      <c r="BE84" s="36" t="str">
        <f aca="false">IF(MONTH(Y84)=MONTH($F84),IF(WEEKDAY(Y84)=1,"D",IF(WEEKDAY(Y84)=7,"S",IF(Y84=$AA$4,"S",IF(Y84=$AA$5,"S",IF(Y84=$AH$4,"S",IF(Y84=$AH$5,"S","LV")))))),0)</f>
        <v>LV</v>
      </c>
      <c r="BF84" s="36" t="str">
        <f aca="false">IF(MONTH(Z84)=MONTH($F84),IF(WEEKDAY(Z84)=1,"D",IF(WEEKDAY(Z84)=7,"S",IF(Z84=$AA$4,"S",IF(Z84=$AA$5,"S",IF(Z84=$AH$4,"S",IF(Z84=$AH$5,"S","LV")))))),0)</f>
        <v>LV</v>
      </c>
      <c r="BG84" s="36" t="str">
        <f aca="false">IF(MONTH(AA84)=MONTH($F84),IF(WEEKDAY(AA84)=1,"D",IF(WEEKDAY(AA84)=7,"S",IF(AA84=$AA$4,"S",IF(AA84=$AA$5,"S",IF(AA84=$AH$4,"S",IF(AA84=$AH$5,"S","LV")))))),0)</f>
        <v>LV</v>
      </c>
      <c r="BH84" s="36" t="str">
        <f aca="false">IF(MONTH(AB84)=MONTH($F84),IF(WEEKDAY(AB84)=1,"D",IF(WEEKDAY(AB84)=7,"S",IF(AB84=$AA$4,"S",IF(AB84=$AA$5,"S",IF(AB84=$AH$4,"S",IF(AB84=$AH$5,"S","LV")))))),0)</f>
        <v>LV</v>
      </c>
      <c r="BI84" s="36" t="str">
        <f aca="false">IF(MONTH(AC84)=MONTH($F84),IF(WEEKDAY(AC84)=1,"D",IF(WEEKDAY(AC84)=7,"S",IF(AC84=$AA$4,"S",IF(AC84=$AA$5,"S",IF(AC84=$AH$4,"S",IF(AC84=$AH$5,"S","LV")))))),0)</f>
        <v>LV</v>
      </c>
      <c r="BJ84" s="36" t="str">
        <f aca="false">IF(MONTH(AD84)=MONTH($F84),IF(WEEKDAY(AD84)=1,"D",IF(WEEKDAY(AD84)=7,"S",IF(AD84=$AA$4,"S",IF(AD84=$AA$5,"S",IF(AD84=$AH$4,"S",IF(AD84=$AH$5,"S","LV")))))),0)</f>
        <v>S</v>
      </c>
      <c r="BK84" s="36" t="str">
        <f aca="false">IF(MONTH(AE84)=MONTH($F84),IF(WEEKDAY(AE84)=1,"D",IF(WEEKDAY(AE84)=7,"S",IF(AE84=$AA$4,"S",IF(AE84=$AA$5,"S",IF(AE84=$AH$4,"S",IF(AE84=$AH$5,"S","LV")))))),0)</f>
        <v>D</v>
      </c>
      <c r="BL84" s="36" t="str">
        <f aca="false">IF(MONTH(AF84)=MONTH($F84),IF(WEEKDAY(AF84)=1,"D",IF(WEEKDAY(AF84)=7,"S",IF(AF84=$AA$4,"S",IF(AF84=$AA$5,"S",IF(AF84=$AH$4,"S",IF(AF84=$AH$5,"S","LV")))))),0)</f>
        <v>LV</v>
      </c>
      <c r="BM84" s="36" t="str">
        <f aca="false">IF(MONTH(AG84)=MONTH($F84),IF(WEEKDAY(AG84)=1,"D",IF(WEEKDAY(AG84)=7,"S",IF(AG84=$AA$4,"S",IF(AG84=$AA$5,"S",IF(AG84=$AH$4,"S",IF(AG84=$AH$5,"S","LV")))))),0)</f>
        <v>LV</v>
      </c>
      <c r="BN84" s="36" t="str">
        <f aca="false">IF(MONTH(AH84)=MONTH($F84),IF(WEEKDAY(AH84)=1,"D",IF(WEEKDAY(AH84)=7,"S",IF(AH84=$AA$4,"S",IF(AH84=$AA$5,"S",IF(AH84=$AH$4,"S",IF(AH84=$AH$5,"S","LV")))))),0)</f>
        <v>LV</v>
      </c>
      <c r="BO84" s="36" t="str">
        <f aca="false">IF(MONTH(AI84)=MONTH($F84),IF(WEEKDAY(AI84)=1,"D",IF(WEEKDAY(AI84)=7,"S",IF(AI84=$AA$4,"S",IF(AI84=$AA$5,"S",IF(AI84=$AH$4,"S",IF(AI84=$AH$5,"S","LV")))))),0)</f>
        <v>LV</v>
      </c>
      <c r="BP84" s="36" t="str">
        <f aca="false">IF(MONTH(AJ84)=MONTH($F84),IF(WEEKDAY(AJ84)=1,"D",IF(WEEKDAY(AJ84)=7,"S",IF(AJ84=$AA$4,"S",IF(AJ84=$AA$5,"S",IF(AJ84=$AH$4,"S",IF(AJ84=$AH$5,"S","LV")))))),0)</f>
        <v>LV</v>
      </c>
      <c r="BQ84" s="36" t="str">
        <f aca="false">IF(MONTH(AK84)=MONTH($F84),IF(WEEKDAY(AK84)=1,"D",IF(WEEKDAY(AK84)=7,"S",IF(AK84=$AA$4,"S",IF(AK84=$AA$5,"S",IF(AK84=$AH$4,"S",IF(AK84=$AH$5,"S","LV")))))),0)</f>
        <v>S</v>
      </c>
      <c r="BR84" s="36" t="str">
        <f aca="false">IF(MONTH(AL84)=MONTH($F84),IF(WEEKDAY(AL84)=1,"D",IF(WEEKDAY(AL84)=7,"S",IF(AL84=$AA$4,"S",IF(AL84=$AA$5,"S",IF(AL84=$AH$4,"S",IF(AL84=$AH$5,"S","LV")))))),0)</f>
        <v>D</v>
      </c>
      <c r="BS84" s="36" t="str">
        <f aca="false">IF(MONTH(AM84)=MONTH($F84),IF(WEEKDAY(AM84)=1,"D",IF(WEEKDAY(AM84)=7,"S",IF(AM84=$AA$4,"S",IF(AM84=$AA$5,"S",IF(AM84=$AH$4,"S",IF(AM84=$AH$5,"S","LV")))))),0)</f>
        <v>LV</v>
      </c>
      <c r="BT84" s="36" t="str">
        <f aca="false">IF(MONTH(AN84)=MONTH($F84),IF(WEEKDAY(AN84)=1,"D",IF(WEEKDAY(AN84)=7,"S",IF(AN84=$AA$4,"S",IF(AN84=$AA$5,"S",IF(AN84=$AH$4,"S",IF(AN84=$AH$5,"S","LV")))))),0)</f>
        <v>LV</v>
      </c>
      <c r="BU84" s="36" t="str">
        <f aca="false">IF(MONTH(AO84)=MONTH($F84),IF(WEEKDAY(AO84)=1,"D",IF(WEEKDAY(AO84)=7,"S",IF(AO84=$AA$4,"S",IF(AO84=$AA$5,"S",IF(AO84=$AH$4,"S",IF(AO84=$AH$5,"S","LV")))))),0)</f>
        <v>LV</v>
      </c>
      <c r="BV84" s="36" t="str">
        <f aca="false">IF(MONTH(AP84)=MONTH($F84),IF(WEEKDAY(AP84)=1,"D",IF(WEEKDAY(AP84)=7,"S",IF(AP84=$AA$4,"S",IF(AP84=$AA$5,"S",IF(AP84=$AH$4,"S",IF(AP84=$AH$5,"S","LV")))))),0)</f>
        <v>LV</v>
      </c>
      <c r="BW84" s="36" t="str">
        <f aca="false">IF(MONTH(AQ84)=MONTH($F84),IF(WEEKDAY(AQ84)=1,"D",IF(WEEKDAY(AQ84)=7,"S",IF(AQ84=$AA$4,"S",IF(AQ84=$AA$5,"S",IF(AQ84=$AH$4,"S",IF(AQ84=$AH$5,"S","LV")))))),0)</f>
        <v>LV</v>
      </c>
      <c r="BX84" s="36" t="str">
        <f aca="false">IF(MONTH(AR84)=MONTH($F84),IF(WEEKDAY(AR84)=1,"D",IF(WEEKDAY(AR84)=7,"S",IF(AR84=$AA$4,"S",IF(AR84=$AA$5,"S",IF(AR84=$AH$4,"S",IF(AR84=$AH$5,"S","LV")))))),0)</f>
        <v>S</v>
      </c>
      <c r="BY84" s="36" t="str">
        <f aca="false">IF(MONTH(AS84)=MONTH($F84),IF(WEEKDAY(AS84)=1,"D",IF(WEEKDAY(AS84)=7,"S",IF(AS84=$AA$4,"S",IF(AS84=$AA$5,"S",IF(AS84=$AH$4,"S",IF(AS84=$AH$5,"S","LV")))))),0)</f>
        <v>D</v>
      </c>
      <c r="BZ84" s="36" t="str">
        <f aca="false">IF(MONTH(AT84)=MONTH($F84),IF(WEEKDAY(AT84)=1,"D",IF(WEEKDAY(AT84)=7,"S",IF(AT84=$AA$4,"S",IF(AT84=$AA$5,"S",IF(AT84=$AH$4,"S",IF(AT84=$AH$5,"S","LV")))))),0)</f>
        <v>LV</v>
      </c>
      <c r="CA84" s="36" t="str">
        <f aca="false">IF(MONTH(AU84)=MONTH($F84),IF(WEEKDAY(AU84)=1,"D",IF(WEEKDAY(AU84)=7,"S",IF(AU84=$AA$4,"S",IF(AU84=$AA$5,"S",IF(AU84=$AH$4,"S",IF(AU84=$AH$5,"S","LV")))))),0)</f>
        <v>LV</v>
      </c>
      <c r="CB84" s="36" t="str">
        <f aca="false">IF(MONTH(AV84)=MONTH($F84),IF(WEEKDAY(AV84)=1,"D",IF(WEEKDAY(AV84)=7,"S",IF(AV84=$AA$4,"S",IF(AV84=$AA$5,"S",IF(AV84=$AH$4,"S",IF(AV84=$AH$5,"S","LV")))))),0)</f>
        <v>LV</v>
      </c>
      <c r="CC84" s="36" t="str">
        <f aca="false">IF(MONTH(AW84)=MONTH($F84),IF(WEEKDAY(AW84)=1,"D",IF(WEEKDAY(AW84)=7,"S",IF(AW84=$AA$4,"S",IF(AW84=$AA$5,"S",IF(AW84=$AH$4,"S",IF(AW84=$AH$5,"S","LV")))))),0)</f>
        <v>LV</v>
      </c>
      <c r="CD84" s="36" t="str">
        <f aca="false">IF(MONTH(AX84)=MONTH($F84),IF(WEEKDAY(AX84)=1,"D",IF(WEEKDAY(AX84)=7,"S",IF(AX84=$AA$4,"S",IF(AX84=$AA$5,"S",IF(AX84=$AH$4,"S",IF(AX84=$AH$5,"S","LV")))))),0)</f>
        <v>LV</v>
      </c>
      <c r="CE84" s="36" t="str">
        <f aca="false">IF(MONTH(AY84)=MONTH($F84),IF(WEEKDAY(AY84)=1,"D",IF(WEEKDAY(AY84)=7,"S",IF(AY84=$AA$4,"S",IF(AY84=$AA$5,"S",IF(AY84=$AH$4,"S",IF(AY84=$AH$5,"S","LV")))))),0)</f>
        <v>S</v>
      </c>
      <c r="CF84" s="36" t="str">
        <f aca="false">IF(MONTH(AZ84)=MONTH($F84),IF(WEEKDAY(AZ84)=1,"D",IF(WEEKDAY(AZ84)=7,"S",IF(AZ84=$AA$4,"S",IF(AZ84=$AA$5,"S",IF(AZ84=$AH$4,"S",IF(AZ84=$AH$5,"S","LV")))))),0)</f>
        <v>D</v>
      </c>
      <c r="CH84" s="69"/>
      <c r="CI84" s="18" t="n">
        <f aca="false">IF(B84="",J84*S84+K84*T84+L84*U84,0)</f>
        <v>242</v>
      </c>
      <c r="CJ84" s="18" t="n">
        <f aca="false">IF(B84="t",J84*S84+K84*T84+L84*U84,0)</f>
        <v>0</v>
      </c>
      <c r="CL84" s="37" t="n">
        <f aca="false">IF($B84="",($J84*$S84+$K84*$T84+$L84*$U84)*$I84,0)</f>
        <v>6.72222222222222</v>
      </c>
      <c r="CM84" s="37" t="n">
        <f aca="false">IF($B84="t",($J84*$S84+$K84*$T84+$L84*$U84)*$I84,0)</f>
        <v>0</v>
      </c>
    </row>
    <row r="85" customFormat="false" ht="12.75" hidden="false" customHeight="false" outlineLevel="0" collapsed="false">
      <c r="A85" s="79" t="n">
        <v>511</v>
      </c>
      <c r="B85" s="24"/>
      <c r="C85" s="25"/>
      <c r="D85" s="87" t="s">
        <v>117</v>
      </c>
      <c r="E85" s="89" t="s">
        <v>126</v>
      </c>
      <c r="F85" s="28" t="n">
        <f aca="false">$J$2</f>
        <v>43952</v>
      </c>
      <c r="G85" s="28"/>
      <c r="H85" s="75" t="n">
        <v>29.8</v>
      </c>
      <c r="I85" s="76" t="n">
        <v>0.0416666666666667</v>
      </c>
      <c r="J85" s="78" t="n">
        <v>10</v>
      </c>
      <c r="K85" s="78" t="n">
        <v>9</v>
      </c>
      <c r="L85" s="78" t="n">
        <v>9</v>
      </c>
      <c r="M85" s="31" t="n">
        <f aca="false">H85*J85</f>
        <v>298</v>
      </c>
      <c r="N85" s="31" t="n">
        <f aca="false">H85*K85</f>
        <v>268.2</v>
      </c>
      <c r="O85" s="31" t="n">
        <f aca="false">H85*L85</f>
        <v>268.2</v>
      </c>
      <c r="P85" s="32" t="n">
        <f aca="false">IF(C85="v",0,$M85*S85+$N85*$T85+$O85*$U85)</f>
        <v>8910.2</v>
      </c>
      <c r="Q85" s="32" t="n">
        <f aca="false">IF(C85="v",$M85*$S85+N85*T85+O85*U85,0)</f>
        <v>0</v>
      </c>
      <c r="S85" s="33" t="n">
        <f aca="false">COUNTIF(BB85:CF85,"lv")</f>
        <v>20</v>
      </c>
      <c r="T85" s="33" t="n">
        <f aca="false">COUNTIF(BB85:CF85,"s")</f>
        <v>6</v>
      </c>
      <c r="U85" s="33" t="n">
        <f aca="false">COUNTIF(BB85:CF85,"d")</f>
        <v>5</v>
      </c>
      <c r="V85" s="34" t="n">
        <f aca="false">IF(F85=0,"x",F85)</f>
        <v>43952</v>
      </c>
      <c r="W85" s="35" t="n">
        <f aca="false">IF($G85=0,V85+1,IF((V85+1)&lt;($G85+1),V85+1,"x"))</f>
        <v>43953</v>
      </c>
      <c r="X85" s="35" t="n">
        <f aca="false">IF($G85=0,W85+1,IF((W85+1)&lt;($G85+1),W85+1,"x"))</f>
        <v>43954</v>
      </c>
      <c r="Y85" s="35" t="n">
        <f aca="false">IF($G85=0,X85+1,IF((X85+1)&lt;($G85+1),X85+1,"x"))</f>
        <v>43955</v>
      </c>
      <c r="Z85" s="35" t="n">
        <f aca="false">IF($G85=0,Y85+1,IF((Y85+1)&lt;($G85+1),Y85+1,"x"))</f>
        <v>43956</v>
      </c>
      <c r="AA85" s="35" t="n">
        <f aca="false">IF($G85=0,Z85+1,IF((Z85+1)&lt;($G85+1),Z85+1,"x"))</f>
        <v>43957</v>
      </c>
      <c r="AB85" s="35" t="n">
        <f aca="false">IF($G85=0,AA85+1,IF((AA85+1)&lt;($G85+1),AA85+1,"x"))</f>
        <v>43958</v>
      </c>
      <c r="AC85" s="35" t="n">
        <f aca="false">IF($G85=0,AB85+1,IF((AB85+1)&lt;($G85+1),AB85+1,"x"))</f>
        <v>43959</v>
      </c>
      <c r="AD85" s="35" t="n">
        <f aca="false">IF($G85=0,AC85+1,IF((AC85+1)&lt;($G85+1),AC85+1,"x"))</f>
        <v>43960</v>
      </c>
      <c r="AE85" s="35" t="n">
        <f aca="false">IF($G85=0,AD85+1,IF((AD85+1)&lt;($G85+1),AD85+1,"x"))</f>
        <v>43961</v>
      </c>
      <c r="AF85" s="35" t="n">
        <f aca="false">IF($G85=0,AE85+1,IF((AE85+1)&lt;($G85+1),AE85+1,"x"))</f>
        <v>43962</v>
      </c>
      <c r="AG85" s="35" t="n">
        <f aca="false">IF($G85=0,AF85+1,IF((AF85+1)&lt;($G85+1),AF85+1,"x"))</f>
        <v>43963</v>
      </c>
      <c r="AH85" s="35" t="n">
        <f aca="false">IF($G85=0,AG85+1,IF((AG85+1)&lt;($G85+1),AG85+1,"x"))</f>
        <v>43964</v>
      </c>
      <c r="AI85" s="35" t="n">
        <f aca="false">IF($G85=0,AH85+1,IF((AH85+1)&lt;($G85+1),AH85+1,"x"))</f>
        <v>43965</v>
      </c>
      <c r="AJ85" s="35" t="n">
        <f aca="false">IF($G85=0,AI85+1,IF((AI85+1)&lt;($G85+1),AI85+1,"x"))</f>
        <v>43966</v>
      </c>
      <c r="AK85" s="35" t="n">
        <f aca="false">IF($G85=0,AJ85+1,IF((AJ85+1)&lt;($G85+1),AJ85+1,"x"))</f>
        <v>43967</v>
      </c>
      <c r="AL85" s="35" t="n">
        <f aca="false">IF($G85=0,AK85+1,IF((AK85+1)&lt;($G85+1),AK85+1,"x"))</f>
        <v>43968</v>
      </c>
      <c r="AM85" s="35" t="n">
        <f aca="false">IF($G85=0,AL85+1,IF((AL85+1)&lt;($G85+1),AL85+1,"x"))</f>
        <v>43969</v>
      </c>
      <c r="AN85" s="35" t="n">
        <f aca="false">IF($G85=0,AM85+1,IF((AM85+1)&lt;($G85+1),AM85+1,"x"))</f>
        <v>43970</v>
      </c>
      <c r="AO85" s="35" t="n">
        <f aca="false">IF($G85=0,AN85+1,IF((AN85+1)&lt;($G85+1),AN85+1,"x"))</f>
        <v>43971</v>
      </c>
      <c r="AP85" s="35" t="n">
        <f aca="false">IF($G85=0,AO85+1,IF((AO85+1)&lt;($G85+1),AO85+1,"x"))</f>
        <v>43972</v>
      </c>
      <c r="AQ85" s="35" t="n">
        <f aca="false">IF($G85=0,AP85+1,IF((AP85+1)&lt;($G85+1),AP85+1,"x"))</f>
        <v>43973</v>
      </c>
      <c r="AR85" s="35" t="n">
        <f aca="false">IF($G85=0,AQ85+1,IF((AQ85+1)&lt;($G85+1),AQ85+1,"x"))</f>
        <v>43974</v>
      </c>
      <c r="AS85" s="35" t="n">
        <f aca="false">IF($G85=0,AR85+1,IF((AR85+1)&lt;($G85+1),AR85+1,"x"))</f>
        <v>43975</v>
      </c>
      <c r="AT85" s="35" t="n">
        <f aca="false">IF($G85=0,AS85+1,IF((AS85+1)&lt;($G85+1),AS85+1,"x"))</f>
        <v>43976</v>
      </c>
      <c r="AU85" s="35" t="n">
        <f aca="false">IF($G85=0,AT85+1,IF((AT85+1)&lt;($G85+1),AT85+1,"x"))</f>
        <v>43977</v>
      </c>
      <c r="AV85" s="35" t="n">
        <f aca="false">IF($G85=0,AU85+1,IF((AU85+1)&lt;($G85+1),AU85+1,"x"))</f>
        <v>43978</v>
      </c>
      <c r="AW85" s="35" t="n">
        <f aca="false">IF($G85=0,AV85+1,IF((AV85+1)&lt;($G85+1),AV85+1,"x"))</f>
        <v>43979</v>
      </c>
      <c r="AX85" s="35" t="n">
        <f aca="false">IF($G85=0,AW85+1,IF((AW85+1)&lt;($G85+1),AW85+1,"x"))</f>
        <v>43980</v>
      </c>
      <c r="AY85" s="35" t="n">
        <f aca="false">IF($G85=0,AX85+1,IF((AX85+1)&lt;($G85+1),AX85+1,"x"))</f>
        <v>43981</v>
      </c>
      <c r="AZ85" s="35" t="n">
        <f aca="false">IF($G85=0,AY85+1,IF((AY85+1)&lt;($G85+1),AY85+1,"x"))</f>
        <v>43982</v>
      </c>
      <c r="BA85" s="12"/>
      <c r="BB85" s="36" t="str">
        <f aca="false">IF(MONTH(V85)=MONTH($F85),IF(WEEKDAY(V85)=1,"D",IF(WEEKDAY(V85)=7,"S",IF(V85=$AA$4,"S",IF(V85=$AA$5,"S",IF(V85=$AH$4,"S",IF(V85=$AH$5,"S","LV")))))),0)</f>
        <v>S</v>
      </c>
      <c r="BC85" s="36" t="str">
        <f aca="false">IF(MONTH(W85)=MONTH($F85),IF(WEEKDAY(W85)=1,"D",IF(WEEKDAY(W85)=7,"S",IF(W85=$AA$4,"S",IF(W85=$AA$5,"S",IF(W85=$AH$4,"S",IF(W85=$AH$5,"S","LV")))))),0)</f>
        <v>S</v>
      </c>
      <c r="BD85" s="36" t="str">
        <f aca="false">IF(MONTH(X85)=MONTH($F85),IF(WEEKDAY(X85)=1,"D",IF(WEEKDAY(X85)=7,"S",IF(X85=$AA$4,"S",IF(X85=$AA$5,"S",IF(X85=$AH$4,"S",IF(X85=$AH$5,"S","LV")))))),0)</f>
        <v>D</v>
      </c>
      <c r="BE85" s="36" t="str">
        <f aca="false">IF(MONTH(Y85)=MONTH($F85),IF(WEEKDAY(Y85)=1,"D",IF(WEEKDAY(Y85)=7,"S",IF(Y85=$AA$4,"S",IF(Y85=$AA$5,"S",IF(Y85=$AH$4,"S",IF(Y85=$AH$5,"S","LV")))))),0)</f>
        <v>LV</v>
      </c>
      <c r="BF85" s="36" t="str">
        <f aca="false">IF(MONTH(Z85)=MONTH($F85),IF(WEEKDAY(Z85)=1,"D",IF(WEEKDAY(Z85)=7,"S",IF(Z85=$AA$4,"S",IF(Z85=$AA$5,"S",IF(Z85=$AH$4,"S",IF(Z85=$AH$5,"S","LV")))))),0)</f>
        <v>LV</v>
      </c>
      <c r="BG85" s="36" t="str">
        <f aca="false">IF(MONTH(AA85)=MONTH($F85),IF(WEEKDAY(AA85)=1,"D",IF(WEEKDAY(AA85)=7,"S",IF(AA85=$AA$4,"S",IF(AA85=$AA$5,"S",IF(AA85=$AH$4,"S",IF(AA85=$AH$5,"S","LV")))))),0)</f>
        <v>LV</v>
      </c>
      <c r="BH85" s="36" t="str">
        <f aca="false">IF(MONTH(AB85)=MONTH($F85),IF(WEEKDAY(AB85)=1,"D",IF(WEEKDAY(AB85)=7,"S",IF(AB85=$AA$4,"S",IF(AB85=$AA$5,"S",IF(AB85=$AH$4,"S",IF(AB85=$AH$5,"S","LV")))))),0)</f>
        <v>LV</v>
      </c>
      <c r="BI85" s="36" t="str">
        <f aca="false">IF(MONTH(AC85)=MONTH($F85),IF(WEEKDAY(AC85)=1,"D",IF(WEEKDAY(AC85)=7,"S",IF(AC85=$AA$4,"S",IF(AC85=$AA$5,"S",IF(AC85=$AH$4,"S",IF(AC85=$AH$5,"S","LV")))))),0)</f>
        <v>LV</v>
      </c>
      <c r="BJ85" s="36" t="str">
        <f aca="false">IF(MONTH(AD85)=MONTH($F85),IF(WEEKDAY(AD85)=1,"D",IF(WEEKDAY(AD85)=7,"S",IF(AD85=$AA$4,"S",IF(AD85=$AA$5,"S",IF(AD85=$AH$4,"S",IF(AD85=$AH$5,"S","LV")))))),0)</f>
        <v>S</v>
      </c>
      <c r="BK85" s="36" t="str">
        <f aca="false">IF(MONTH(AE85)=MONTH($F85),IF(WEEKDAY(AE85)=1,"D",IF(WEEKDAY(AE85)=7,"S",IF(AE85=$AA$4,"S",IF(AE85=$AA$5,"S",IF(AE85=$AH$4,"S",IF(AE85=$AH$5,"S","LV")))))),0)</f>
        <v>D</v>
      </c>
      <c r="BL85" s="36" t="str">
        <f aca="false">IF(MONTH(AF85)=MONTH($F85),IF(WEEKDAY(AF85)=1,"D",IF(WEEKDAY(AF85)=7,"S",IF(AF85=$AA$4,"S",IF(AF85=$AA$5,"S",IF(AF85=$AH$4,"S",IF(AF85=$AH$5,"S","LV")))))),0)</f>
        <v>LV</v>
      </c>
      <c r="BM85" s="36" t="str">
        <f aca="false">IF(MONTH(AG85)=MONTH($F85),IF(WEEKDAY(AG85)=1,"D",IF(WEEKDAY(AG85)=7,"S",IF(AG85=$AA$4,"S",IF(AG85=$AA$5,"S",IF(AG85=$AH$4,"S",IF(AG85=$AH$5,"S","LV")))))),0)</f>
        <v>LV</v>
      </c>
      <c r="BN85" s="36" t="str">
        <f aca="false">IF(MONTH(AH85)=MONTH($F85),IF(WEEKDAY(AH85)=1,"D",IF(WEEKDAY(AH85)=7,"S",IF(AH85=$AA$4,"S",IF(AH85=$AA$5,"S",IF(AH85=$AH$4,"S",IF(AH85=$AH$5,"S","LV")))))),0)</f>
        <v>LV</v>
      </c>
      <c r="BO85" s="36" t="str">
        <f aca="false">IF(MONTH(AI85)=MONTH($F85),IF(WEEKDAY(AI85)=1,"D",IF(WEEKDAY(AI85)=7,"S",IF(AI85=$AA$4,"S",IF(AI85=$AA$5,"S",IF(AI85=$AH$4,"S",IF(AI85=$AH$5,"S","LV")))))),0)</f>
        <v>LV</v>
      </c>
      <c r="BP85" s="36" t="str">
        <f aca="false">IF(MONTH(AJ85)=MONTH($F85),IF(WEEKDAY(AJ85)=1,"D",IF(WEEKDAY(AJ85)=7,"S",IF(AJ85=$AA$4,"S",IF(AJ85=$AA$5,"S",IF(AJ85=$AH$4,"S",IF(AJ85=$AH$5,"S","LV")))))),0)</f>
        <v>LV</v>
      </c>
      <c r="BQ85" s="36" t="str">
        <f aca="false">IF(MONTH(AK85)=MONTH($F85),IF(WEEKDAY(AK85)=1,"D",IF(WEEKDAY(AK85)=7,"S",IF(AK85=$AA$4,"S",IF(AK85=$AA$5,"S",IF(AK85=$AH$4,"S",IF(AK85=$AH$5,"S","LV")))))),0)</f>
        <v>S</v>
      </c>
      <c r="BR85" s="36" t="str">
        <f aca="false">IF(MONTH(AL85)=MONTH($F85),IF(WEEKDAY(AL85)=1,"D",IF(WEEKDAY(AL85)=7,"S",IF(AL85=$AA$4,"S",IF(AL85=$AA$5,"S",IF(AL85=$AH$4,"S",IF(AL85=$AH$5,"S","LV")))))),0)</f>
        <v>D</v>
      </c>
      <c r="BS85" s="36" t="str">
        <f aca="false">IF(MONTH(AM85)=MONTH($F85),IF(WEEKDAY(AM85)=1,"D",IF(WEEKDAY(AM85)=7,"S",IF(AM85=$AA$4,"S",IF(AM85=$AA$5,"S",IF(AM85=$AH$4,"S",IF(AM85=$AH$5,"S","LV")))))),0)</f>
        <v>LV</v>
      </c>
      <c r="BT85" s="36" t="str">
        <f aca="false">IF(MONTH(AN85)=MONTH($F85),IF(WEEKDAY(AN85)=1,"D",IF(WEEKDAY(AN85)=7,"S",IF(AN85=$AA$4,"S",IF(AN85=$AA$5,"S",IF(AN85=$AH$4,"S",IF(AN85=$AH$5,"S","LV")))))),0)</f>
        <v>LV</v>
      </c>
      <c r="BU85" s="36" t="str">
        <f aca="false">IF(MONTH(AO85)=MONTH($F85),IF(WEEKDAY(AO85)=1,"D",IF(WEEKDAY(AO85)=7,"S",IF(AO85=$AA$4,"S",IF(AO85=$AA$5,"S",IF(AO85=$AH$4,"S",IF(AO85=$AH$5,"S","LV")))))),0)</f>
        <v>LV</v>
      </c>
      <c r="BV85" s="36" t="str">
        <f aca="false">IF(MONTH(AP85)=MONTH($F85),IF(WEEKDAY(AP85)=1,"D",IF(WEEKDAY(AP85)=7,"S",IF(AP85=$AA$4,"S",IF(AP85=$AA$5,"S",IF(AP85=$AH$4,"S",IF(AP85=$AH$5,"S","LV")))))),0)</f>
        <v>LV</v>
      </c>
      <c r="BW85" s="36" t="str">
        <f aca="false">IF(MONTH(AQ85)=MONTH($F85),IF(WEEKDAY(AQ85)=1,"D",IF(WEEKDAY(AQ85)=7,"S",IF(AQ85=$AA$4,"S",IF(AQ85=$AA$5,"S",IF(AQ85=$AH$4,"S",IF(AQ85=$AH$5,"S","LV")))))),0)</f>
        <v>LV</v>
      </c>
      <c r="BX85" s="36" t="str">
        <f aca="false">IF(MONTH(AR85)=MONTH($F85),IF(WEEKDAY(AR85)=1,"D",IF(WEEKDAY(AR85)=7,"S",IF(AR85=$AA$4,"S",IF(AR85=$AA$5,"S",IF(AR85=$AH$4,"S",IF(AR85=$AH$5,"S","LV")))))),0)</f>
        <v>S</v>
      </c>
      <c r="BY85" s="36" t="str">
        <f aca="false">IF(MONTH(AS85)=MONTH($F85),IF(WEEKDAY(AS85)=1,"D",IF(WEEKDAY(AS85)=7,"S",IF(AS85=$AA$4,"S",IF(AS85=$AA$5,"S",IF(AS85=$AH$4,"S",IF(AS85=$AH$5,"S","LV")))))),0)</f>
        <v>D</v>
      </c>
      <c r="BZ85" s="36" t="str">
        <f aca="false">IF(MONTH(AT85)=MONTH($F85),IF(WEEKDAY(AT85)=1,"D",IF(WEEKDAY(AT85)=7,"S",IF(AT85=$AA$4,"S",IF(AT85=$AA$5,"S",IF(AT85=$AH$4,"S",IF(AT85=$AH$5,"S","LV")))))),0)</f>
        <v>LV</v>
      </c>
      <c r="CA85" s="36" t="str">
        <f aca="false">IF(MONTH(AU85)=MONTH($F85),IF(WEEKDAY(AU85)=1,"D",IF(WEEKDAY(AU85)=7,"S",IF(AU85=$AA$4,"S",IF(AU85=$AA$5,"S",IF(AU85=$AH$4,"S",IF(AU85=$AH$5,"S","LV")))))),0)</f>
        <v>LV</v>
      </c>
      <c r="CB85" s="36" t="str">
        <f aca="false">IF(MONTH(AV85)=MONTH($F85),IF(WEEKDAY(AV85)=1,"D",IF(WEEKDAY(AV85)=7,"S",IF(AV85=$AA$4,"S",IF(AV85=$AA$5,"S",IF(AV85=$AH$4,"S",IF(AV85=$AH$5,"S","LV")))))),0)</f>
        <v>LV</v>
      </c>
      <c r="CC85" s="36" t="str">
        <f aca="false">IF(MONTH(AW85)=MONTH($F85),IF(WEEKDAY(AW85)=1,"D",IF(WEEKDAY(AW85)=7,"S",IF(AW85=$AA$4,"S",IF(AW85=$AA$5,"S",IF(AW85=$AH$4,"S",IF(AW85=$AH$5,"S","LV")))))),0)</f>
        <v>LV</v>
      </c>
      <c r="CD85" s="36" t="str">
        <f aca="false">IF(MONTH(AX85)=MONTH($F85),IF(WEEKDAY(AX85)=1,"D",IF(WEEKDAY(AX85)=7,"S",IF(AX85=$AA$4,"S",IF(AX85=$AA$5,"S",IF(AX85=$AH$4,"S",IF(AX85=$AH$5,"S","LV")))))),0)</f>
        <v>LV</v>
      </c>
      <c r="CE85" s="36" t="str">
        <f aca="false">IF(MONTH(AY85)=MONTH($F85),IF(WEEKDAY(AY85)=1,"D",IF(WEEKDAY(AY85)=7,"S",IF(AY85=$AA$4,"S",IF(AY85=$AA$5,"S",IF(AY85=$AH$4,"S",IF(AY85=$AH$5,"S","LV")))))),0)</f>
        <v>S</v>
      </c>
      <c r="CF85" s="36" t="str">
        <f aca="false">IF(MONTH(AZ85)=MONTH($F85),IF(WEEKDAY(AZ85)=1,"D",IF(WEEKDAY(AZ85)=7,"S",IF(AZ85=$AA$4,"S",IF(AZ85=$AA$5,"S",IF(AZ85=$AH$4,"S",IF(AZ85=$AH$5,"S","LV")))))),0)</f>
        <v>D</v>
      </c>
      <c r="CH85" s="69"/>
      <c r="CI85" s="18" t="n">
        <f aca="false">IF(B85="",J85*S85+K85*T85+L85*U85,0)</f>
        <v>299</v>
      </c>
      <c r="CJ85" s="18" t="n">
        <f aca="false">IF(B85="t",J85*S85+K85*T85+L85*U85,0)</f>
        <v>0</v>
      </c>
      <c r="CL85" s="37" t="n">
        <f aca="false">IF($B85="",($J85*$S85+$K85*$T85+$L85*$U85)*$I85,0)</f>
        <v>12.4583333333333</v>
      </c>
      <c r="CM85" s="37" t="n">
        <f aca="false">IF($B85="t",($J85*$S85+$K85*$T85+$L85*$U85)*$I85,0)</f>
        <v>0</v>
      </c>
    </row>
    <row r="86" customFormat="false" ht="12.75" hidden="false" customHeight="false" outlineLevel="0" collapsed="false">
      <c r="A86" s="79" t="n">
        <v>520</v>
      </c>
      <c r="B86" s="24"/>
      <c r="C86" s="25"/>
      <c r="D86" s="87" t="s">
        <v>117</v>
      </c>
      <c r="E86" s="89" t="s">
        <v>127</v>
      </c>
      <c r="F86" s="28" t="n">
        <f aca="false">$J$2</f>
        <v>43952</v>
      </c>
      <c r="G86" s="28"/>
      <c r="H86" s="75" t="n">
        <v>36.5</v>
      </c>
      <c r="I86" s="76" t="n">
        <v>0.0555555555555556</v>
      </c>
      <c r="J86" s="77" t="n">
        <v>27</v>
      </c>
      <c r="K86" s="77" t="n">
        <v>19</v>
      </c>
      <c r="L86" s="77" t="n">
        <v>19</v>
      </c>
      <c r="M86" s="31" t="n">
        <f aca="false">H86*J86</f>
        <v>985.5</v>
      </c>
      <c r="N86" s="31" t="n">
        <f aca="false">H86*K86</f>
        <v>693.5</v>
      </c>
      <c r="O86" s="31" t="n">
        <f aca="false">H86*L86</f>
        <v>693.5</v>
      </c>
      <c r="P86" s="32" t="n">
        <f aca="false">IF(C86="v",0,$M86*S86+$N86*$T86+$O86*$U86)</f>
        <v>27338.5</v>
      </c>
      <c r="Q86" s="32" t="n">
        <f aca="false">IF(C86="v",$M86*$S86+N86*T86+O86*U86,0)</f>
        <v>0</v>
      </c>
      <c r="S86" s="33" t="n">
        <f aca="false">COUNTIF(BB86:CF86,"lv")</f>
        <v>20</v>
      </c>
      <c r="T86" s="33" t="n">
        <f aca="false">COUNTIF(BB86:CF86,"s")</f>
        <v>6</v>
      </c>
      <c r="U86" s="33" t="n">
        <f aca="false">COUNTIF(BB86:CF86,"d")</f>
        <v>5</v>
      </c>
      <c r="V86" s="34" t="n">
        <f aca="false">IF(F86=0,"x",F86)</f>
        <v>43952</v>
      </c>
      <c r="W86" s="35" t="n">
        <f aca="false">IF($G86=0,V86+1,IF((V86+1)&lt;($G86+1),V86+1,"x"))</f>
        <v>43953</v>
      </c>
      <c r="X86" s="35" t="n">
        <f aca="false">IF($G86=0,W86+1,IF((W86+1)&lt;($G86+1),W86+1,"x"))</f>
        <v>43954</v>
      </c>
      <c r="Y86" s="35" t="n">
        <f aca="false">IF($G86=0,X86+1,IF((X86+1)&lt;($G86+1),X86+1,"x"))</f>
        <v>43955</v>
      </c>
      <c r="Z86" s="35" t="n">
        <f aca="false">IF($G86=0,Y86+1,IF((Y86+1)&lt;($G86+1),Y86+1,"x"))</f>
        <v>43956</v>
      </c>
      <c r="AA86" s="35" t="n">
        <f aca="false">IF($G86=0,Z86+1,IF((Z86+1)&lt;($G86+1),Z86+1,"x"))</f>
        <v>43957</v>
      </c>
      <c r="AB86" s="35" t="n">
        <f aca="false">IF($G86=0,AA86+1,IF((AA86+1)&lt;($G86+1),AA86+1,"x"))</f>
        <v>43958</v>
      </c>
      <c r="AC86" s="35" t="n">
        <f aca="false">IF($G86=0,AB86+1,IF((AB86+1)&lt;($G86+1),AB86+1,"x"))</f>
        <v>43959</v>
      </c>
      <c r="AD86" s="35" t="n">
        <f aca="false">IF($G86=0,AC86+1,IF((AC86+1)&lt;($G86+1),AC86+1,"x"))</f>
        <v>43960</v>
      </c>
      <c r="AE86" s="35" t="n">
        <f aca="false">IF($G86=0,AD86+1,IF((AD86+1)&lt;($G86+1),AD86+1,"x"))</f>
        <v>43961</v>
      </c>
      <c r="AF86" s="35" t="n">
        <f aca="false">IF($G86=0,AE86+1,IF((AE86+1)&lt;($G86+1),AE86+1,"x"))</f>
        <v>43962</v>
      </c>
      <c r="AG86" s="35" t="n">
        <f aca="false">IF($G86=0,AF86+1,IF((AF86+1)&lt;($G86+1),AF86+1,"x"))</f>
        <v>43963</v>
      </c>
      <c r="AH86" s="35" t="n">
        <f aca="false">IF($G86=0,AG86+1,IF((AG86+1)&lt;($G86+1),AG86+1,"x"))</f>
        <v>43964</v>
      </c>
      <c r="AI86" s="35" t="n">
        <f aca="false">IF($G86=0,AH86+1,IF((AH86+1)&lt;($G86+1),AH86+1,"x"))</f>
        <v>43965</v>
      </c>
      <c r="AJ86" s="35" t="n">
        <f aca="false">IF($G86=0,AI86+1,IF((AI86+1)&lt;($G86+1),AI86+1,"x"))</f>
        <v>43966</v>
      </c>
      <c r="AK86" s="35" t="n">
        <f aca="false">IF($G86=0,AJ86+1,IF((AJ86+1)&lt;($G86+1),AJ86+1,"x"))</f>
        <v>43967</v>
      </c>
      <c r="AL86" s="35" t="n">
        <f aca="false">IF($G86=0,AK86+1,IF((AK86+1)&lt;($G86+1),AK86+1,"x"))</f>
        <v>43968</v>
      </c>
      <c r="AM86" s="35" t="n">
        <f aca="false">IF($G86=0,AL86+1,IF((AL86+1)&lt;($G86+1),AL86+1,"x"))</f>
        <v>43969</v>
      </c>
      <c r="AN86" s="35" t="n">
        <f aca="false">IF($G86=0,AM86+1,IF((AM86+1)&lt;($G86+1),AM86+1,"x"))</f>
        <v>43970</v>
      </c>
      <c r="AO86" s="35" t="n">
        <f aca="false">IF($G86=0,AN86+1,IF((AN86+1)&lt;($G86+1),AN86+1,"x"))</f>
        <v>43971</v>
      </c>
      <c r="AP86" s="35" t="n">
        <f aca="false">IF($G86=0,AO86+1,IF((AO86+1)&lt;($G86+1),AO86+1,"x"))</f>
        <v>43972</v>
      </c>
      <c r="AQ86" s="35" t="n">
        <f aca="false">IF($G86=0,AP86+1,IF((AP86+1)&lt;($G86+1),AP86+1,"x"))</f>
        <v>43973</v>
      </c>
      <c r="AR86" s="35" t="n">
        <f aca="false">IF($G86=0,AQ86+1,IF((AQ86+1)&lt;($G86+1),AQ86+1,"x"))</f>
        <v>43974</v>
      </c>
      <c r="AS86" s="35" t="n">
        <f aca="false">IF($G86=0,AR86+1,IF((AR86+1)&lt;($G86+1),AR86+1,"x"))</f>
        <v>43975</v>
      </c>
      <c r="AT86" s="35" t="n">
        <f aca="false">IF($G86=0,AS86+1,IF((AS86+1)&lt;($G86+1),AS86+1,"x"))</f>
        <v>43976</v>
      </c>
      <c r="AU86" s="35" t="n">
        <f aca="false">IF($G86=0,AT86+1,IF((AT86+1)&lt;($G86+1),AT86+1,"x"))</f>
        <v>43977</v>
      </c>
      <c r="AV86" s="35" t="n">
        <f aca="false">IF($G86=0,AU86+1,IF((AU86+1)&lt;($G86+1),AU86+1,"x"))</f>
        <v>43978</v>
      </c>
      <c r="AW86" s="35" t="n">
        <f aca="false">IF($G86=0,AV86+1,IF((AV86+1)&lt;($G86+1),AV86+1,"x"))</f>
        <v>43979</v>
      </c>
      <c r="AX86" s="35" t="n">
        <f aca="false">IF($G86=0,AW86+1,IF((AW86+1)&lt;($G86+1),AW86+1,"x"))</f>
        <v>43980</v>
      </c>
      <c r="AY86" s="35" t="n">
        <f aca="false">IF($G86=0,AX86+1,IF((AX86+1)&lt;($G86+1),AX86+1,"x"))</f>
        <v>43981</v>
      </c>
      <c r="AZ86" s="35" t="n">
        <f aca="false">IF($G86=0,AY86+1,IF((AY86+1)&lt;($G86+1),AY86+1,"x"))</f>
        <v>43982</v>
      </c>
      <c r="BA86" s="12"/>
      <c r="BB86" s="36" t="str">
        <f aca="false">IF(MONTH(V86)=MONTH($F86),IF(WEEKDAY(V86)=1,"D",IF(WEEKDAY(V86)=7,"S",IF(V86=$AA$4,"S",IF(V86=$AA$5,"S",IF(V86=$AH$4,"S",IF(V86=$AH$5,"S","LV")))))),0)</f>
        <v>S</v>
      </c>
      <c r="BC86" s="36" t="str">
        <f aca="false">IF(MONTH(W86)=MONTH($F86),IF(WEEKDAY(W86)=1,"D",IF(WEEKDAY(W86)=7,"S",IF(W86=$AA$4,"S",IF(W86=$AA$5,"S",IF(W86=$AH$4,"S",IF(W86=$AH$5,"S","LV")))))),0)</f>
        <v>S</v>
      </c>
      <c r="BD86" s="36" t="str">
        <f aca="false">IF(MONTH(X86)=MONTH($F86),IF(WEEKDAY(X86)=1,"D",IF(WEEKDAY(X86)=7,"S",IF(X86=$AA$4,"S",IF(X86=$AA$5,"S",IF(X86=$AH$4,"S",IF(X86=$AH$5,"S","LV")))))),0)</f>
        <v>D</v>
      </c>
      <c r="BE86" s="36" t="str">
        <f aca="false">IF(MONTH(Y86)=MONTH($F86),IF(WEEKDAY(Y86)=1,"D",IF(WEEKDAY(Y86)=7,"S",IF(Y86=$AA$4,"S",IF(Y86=$AA$5,"S",IF(Y86=$AH$4,"S",IF(Y86=$AH$5,"S","LV")))))),0)</f>
        <v>LV</v>
      </c>
      <c r="BF86" s="36" t="str">
        <f aca="false">IF(MONTH(Z86)=MONTH($F86),IF(WEEKDAY(Z86)=1,"D",IF(WEEKDAY(Z86)=7,"S",IF(Z86=$AA$4,"S",IF(Z86=$AA$5,"S",IF(Z86=$AH$4,"S",IF(Z86=$AH$5,"S","LV")))))),0)</f>
        <v>LV</v>
      </c>
      <c r="BG86" s="36" t="str">
        <f aca="false">IF(MONTH(AA86)=MONTH($F86),IF(WEEKDAY(AA86)=1,"D",IF(WEEKDAY(AA86)=7,"S",IF(AA86=$AA$4,"S",IF(AA86=$AA$5,"S",IF(AA86=$AH$4,"S",IF(AA86=$AH$5,"S","LV")))))),0)</f>
        <v>LV</v>
      </c>
      <c r="BH86" s="36" t="str">
        <f aca="false">IF(MONTH(AB86)=MONTH($F86),IF(WEEKDAY(AB86)=1,"D",IF(WEEKDAY(AB86)=7,"S",IF(AB86=$AA$4,"S",IF(AB86=$AA$5,"S",IF(AB86=$AH$4,"S",IF(AB86=$AH$5,"S","LV")))))),0)</f>
        <v>LV</v>
      </c>
      <c r="BI86" s="36" t="str">
        <f aca="false">IF(MONTH(AC86)=MONTH($F86),IF(WEEKDAY(AC86)=1,"D",IF(WEEKDAY(AC86)=7,"S",IF(AC86=$AA$4,"S",IF(AC86=$AA$5,"S",IF(AC86=$AH$4,"S",IF(AC86=$AH$5,"S","LV")))))),0)</f>
        <v>LV</v>
      </c>
      <c r="BJ86" s="36" t="str">
        <f aca="false">IF(MONTH(AD86)=MONTH($F86),IF(WEEKDAY(AD86)=1,"D",IF(WEEKDAY(AD86)=7,"S",IF(AD86=$AA$4,"S",IF(AD86=$AA$5,"S",IF(AD86=$AH$4,"S",IF(AD86=$AH$5,"S","LV")))))),0)</f>
        <v>S</v>
      </c>
      <c r="BK86" s="36" t="str">
        <f aca="false">IF(MONTH(AE86)=MONTH($F86),IF(WEEKDAY(AE86)=1,"D",IF(WEEKDAY(AE86)=7,"S",IF(AE86=$AA$4,"S",IF(AE86=$AA$5,"S",IF(AE86=$AH$4,"S",IF(AE86=$AH$5,"S","LV")))))),0)</f>
        <v>D</v>
      </c>
      <c r="BL86" s="36" t="str">
        <f aca="false">IF(MONTH(AF86)=MONTH($F86),IF(WEEKDAY(AF86)=1,"D",IF(WEEKDAY(AF86)=7,"S",IF(AF86=$AA$4,"S",IF(AF86=$AA$5,"S",IF(AF86=$AH$4,"S",IF(AF86=$AH$5,"S","LV")))))),0)</f>
        <v>LV</v>
      </c>
      <c r="BM86" s="36" t="str">
        <f aca="false">IF(MONTH(AG86)=MONTH($F86),IF(WEEKDAY(AG86)=1,"D",IF(WEEKDAY(AG86)=7,"S",IF(AG86=$AA$4,"S",IF(AG86=$AA$5,"S",IF(AG86=$AH$4,"S",IF(AG86=$AH$5,"S","LV")))))),0)</f>
        <v>LV</v>
      </c>
      <c r="BN86" s="36" t="str">
        <f aca="false">IF(MONTH(AH86)=MONTH($F86),IF(WEEKDAY(AH86)=1,"D",IF(WEEKDAY(AH86)=7,"S",IF(AH86=$AA$4,"S",IF(AH86=$AA$5,"S",IF(AH86=$AH$4,"S",IF(AH86=$AH$5,"S","LV")))))),0)</f>
        <v>LV</v>
      </c>
      <c r="BO86" s="36" t="str">
        <f aca="false">IF(MONTH(AI86)=MONTH($F86),IF(WEEKDAY(AI86)=1,"D",IF(WEEKDAY(AI86)=7,"S",IF(AI86=$AA$4,"S",IF(AI86=$AA$5,"S",IF(AI86=$AH$4,"S",IF(AI86=$AH$5,"S","LV")))))),0)</f>
        <v>LV</v>
      </c>
      <c r="BP86" s="36" t="str">
        <f aca="false">IF(MONTH(AJ86)=MONTH($F86),IF(WEEKDAY(AJ86)=1,"D",IF(WEEKDAY(AJ86)=7,"S",IF(AJ86=$AA$4,"S",IF(AJ86=$AA$5,"S",IF(AJ86=$AH$4,"S",IF(AJ86=$AH$5,"S","LV")))))),0)</f>
        <v>LV</v>
      </c>
      <c r="BQ86" s="36" t="str">
        <f aca="false">IF(MONTH(AK86)=MONTH($F86),IF(WEEKDAY(AK86)=1,"D",IF(WEEKDAY(AK86)=7,"S",IF(AK86=$AA$4,"S",IF(AK86=$AA$5,"S",IF(AK86=$AH$4,"S",IF(AK86=$AH$5,"S","LV")))))),0)</f>
        <v>S</v>
      </c>
      <c r="BR86" s="36" t="str">
        <f aca="false">IF(MONTH(AL86)=MONTH($F86),IF(WEEKDAY(AL86)=1,"D",IF(WEEKDAY(AL86)=7,"S",IF(AL86=$AA$4,"S",IF(AL86=$AA$5,"S",IF(AL86=$AH$4,"S",IF(AL86=$AH$5,"S","LV")))))),0)</f>
        <v>D</v>
      </c>
      <c r="BS86" s="36" t="str">
        <f aca="false">IF(MONTH(AM86)=MONTH($F86),IF(WEEKDAY(AM86)=1,"D",IF(WEEKDAY(AM86)=7,"S",IF(AM86=$AA$4,"S",IF(AM86=$AA$5,"S",IF(AM86=$AH$4,"S",IF(AM86=$AH$5,"S","LV")))))),0)</f>
        <v>LV</v>
      </c>
      <c r="BT86" s="36" t="str">
        <f aca="false">IF(MONTH(AN86)=MONTH($F86),IF(WEEKDAY(AN86)=1,"D",IF(WEEKDAY(AN86)=7,"S",IF(AN86=$AA$4,"S",IF(AN86=$AA$5,"S",IF(AN86=$AH$4,"S",IF(AN86=$AH$5,"S","LV")))))),0)</f>
        <v>LV</v>
      </c>
      <c r="BU86" s="36" t="str">
        <f aca="false">IF(MONTH(AO86)=MONTH($F86),IF(WEEKDAY(AO86)=1,"D",IF(WEEKDAY(AO86)=7,"S",IF(AO86=$AA$4,"S",IF(AO86=$AA$5,"S",IF(AO86=$AH$4,"S",IF(AO86=$AH$5,"S","LV")))))),0)</f>
        <v>LV</v>
      </c>
      <c r="BV86" s="36" t="str">
        <f aca="false">IF(MONTH(AP86)=MONTH($F86),IF(WEEKDAY(AP86)=1,"D",IF(WEEKDAY(AP86)=7,"S",IF(AP86=$AA$4,"S",IF(AP86=$AA$5,"S",IF(AP86=$AH$4,"S",IF(AP86=$AH$5,"S","LV")))))),0)</f>
        <v>LV</v>
      </c>
      <c r="BW86" s="36" t="str">
        <f aca="false">IF(MONTH(AQ86)=MONTH($F86),IF(WEEKDAY(AQ86)=1,"D",IF(WEEKDAY(AQ86)=7,"S",IF(AQ86=$AA$4,"S",IF(AQ86=$AA$5,"S",IF(AQ86=$AH$4,"S",IF(AQ86=$AH$5,"S","LV")))))),0)</f>
        <v>LV</v>
      </c>
      <c r="BX86" s="36" t="str">
        <f aca="false">IF(MONTH(AR86)=MONTH($F86),IF(WEEKDAY(AR86)=1,"D",IF(WEEKDAY(AR86)=7,"S",IF(AR86=$AA$4,"S",IF(AR86=$AA$5,"S",IF(AR86=$AH$4,"S",IF(AR86=$AH$5,"S","LV")))))),0)</f>
        <v>S</v>
      </c>
      <c r="BY86" s="36" t="str">
        <f aca="false">IF(MONTH(AS86)=MONTH($F86),IF(WEEKDAY(AS86)=1,"D",IF(WEEKDAY(AS86)=7,"S",IF(AS86=$AA$4,"S",IF(AS86=$AA$5,"S",IF(AS86=$AH$4,"S",IF(AS86=$AH$5,"S","LV")))))),0)</f>
        <v>D</v>
      </c>
      <c r="BZ86" s="36" t="str">
        <f aca="false">IF(MONTH(AT86)=MONTH($F86),IF(WEEKDAY(AT86)=1,"D",IF(WEEKDAY(AT86)=7,"S",IF(AT86=$AA$4,"S",IF(AT86=$AA$5,"S",IF(AT86=$AH$4,"S",IF(AT86=$AH$5,"S","LV")))))),0)</f>
        <v>LV</v>
      </c>
      <c r="CA86" s="36" t="str">
        <f aca="false">IF(MONTH(AU86)=MONTH($F86),IF(WEEKDAY(AU86)=1,"D",IF(WEEKDAY(AU86)=7,"S",IF(AU86=$AA$4,"S",IF(AU86=$AA$5,"S",IF(AU86=$AH$4,"S",IF(AU86=$AH$5,"S","LV")))))),0)</f>
        <v>LV</v>
      </c>
      <c r="CB86" s="36" t="str">
        <f aca="false">IF(MONTH(AV86)=MONTH($F86),IF(WEEKDAY(AV86)=1,"D",IF(WEEKDAY(AV86)=7,"S",IF(AV86=$AA$4,"S",IF(AV86=$AA$5,"S",IF(AV86=$AH$4,"S",IF(AV86=$AH$5,"S","LV")))))),0)</f>
        <v>LV</v>
      </c>
      <c r="CC86" s="36" t="str">
        <f aca="false">IF(MONTH(AW86)=MONTH($F86),IF(WEEKDAY(AW86)=1,"D",IF(WEEKDAY(AW86)=7,"S",IF(AW86=$AA$4,"S",IF(AW86=$AA$5,"S",IF(AW86=$AH$4,"S",IF(AW86=$AH$5,"S","LV")))))),0)</f>
        <v>LV</v>
      </c>
      <c r="CD86" s="36" t="str">
        <f aca="false">IF(MONTH(AX86)=MONTH($F86),IF(WEEKDAY(AX86)=1,"D",IF(WEEKDAY(AX86)=7,"S",IF(AX86=$AA$4,"S",IF(AX86=$AA$5,"S",IF(AX86=$AH$4,"S",IF(AX86=$AH$5,"S","LV")))))),0)</f>
        <v>LV</v>
      </c>
      <c r="CE86" s="36" t="str">
        <f aca="false">IF(MONTH(AY86)=MONTH($F86),IF(WEEKDAY(AY86)=1,"D",IF(WEEKDAY(AY86)=7,"S",IF(AY86=$AA$4,"S",IF(AY86=$AA$5,"S",IF(AY86=$AH$4,"S",IF(AY86=$AH$5,"S","LV")))))),0)</f>
        <v>S</v>
      </c>
      <c r="CF86" s="36" t="str">
        <f aca="false">IF(MONTH(AZ86)=MONTH($F86),IF(WEEKDAY(AZ86)=1,"D",IF(WEEKDAY(AZ86)=7,"S",IF(AZ86=$AA$4,"S",IF(AZ86=$AA$5,"S",IF(AZ86=$AH$4,"S",IF(AZ86=$AH$5,"S","LV")))))),0)</f>
        <v>D</v>
      </c>
      <c r="CH86" s="69"/>
      <c r="CI86" s="18" t="n">
        <f aca="false">IF(B86="",J86*S86+K86*T86+L86*U86,0)</f>
        <v>749</v>
      </c>
      <c r="CJ86" s="18" t="n">
        <f aca="false">IF(B86="t",J86*S86+K86*T86+L86*U86,0)</f>
        <v>0</v>
      </c>
      <c r="CL86" s="37" t="n">
        <f aca="false">IF($B86="",($J86*$S86+$K86*$T86+$L86*$U86)*$I86,0)</f>
        <v>41.6111111111111</v>
      </c>
      <c r="CM86" s="37" t="n">
        <f aca="false">IF($B86="t",($J86*$S86+$K86*$T86+$L86*$U86)*$I86,0)</f>
        <v>0</v>
      </c>
    </row>
    <row r="87" customFormat="false" ht="12.75" hidden="false" customHeight="false" outlineLevel="0" collapsed="false">
      <c r="A87" s="79" t="n">
        <v>530</v>
      </c>
      <c r="B87" s="24"/>
      <c r="C87" s="25"/>
      <c r="D87" s="87" t="s">
        <v>117</v>
      </c>
      <c r="E87" s="89" t="s">
        <v>128</v>
      </c>
      <c r="F87" s="28" t="n">
        <f aca="false">$J$2</f>
        <v>43952</v>
      </c>
      <c r="G87" s="28"/>
      <c r="H87" s="75" t="n">
        <v>32.9</v>
      </c>
      <c r="I87" s="76" t="n">
        <v>0.0416666666666667</v>
      </c>
      <c r="J87" s="90" t="n">
        <v>19</v>
      </c>
      <c r="K87" s="90" t="n">
        <v>13</v>
      </c>
      <c r="L87" s="90" t="n">
        <v>13</v>
      </c>
      <c r="M87" s="31" t="n">
        <f aca="false">H87*J87</f>
        <v>625.1</v>
      </c>
      <c r="N87" s="31" t="n">
        <f aca="false">H87*K87</f>
        <v>427.7</v>
      </c>
      <c r="O87" s="31" t="n">
        <f aca="false">H87*L87</f>
        <v>427.7</v>
      </c>
      <c r="P87" s="32" t="n">
        <f aca="false">IF(C87="v",0,$M87*S87+$N87*$T87+$O87*$U87)</f>
        <v>17206.7</v>
      </c>
      <c r="Q87" s="32" t="n">
        <f aca="false">IF(C87="v",$M87*$S87+N87*T87+O87*U87,0)</f>
        <v>0</v>
      </c>
      <c r="S87" s="33" t="n">
        <f aca="false">COUNTIF(BB87:CF87,"lv")</f>
        <v>20</v>
      </c>
      <c r="T87" s="33" t="n">
        <f aca="false">COUNTIF(BB87:CF87,"s")</f>
        <v>6</v>
      </c>
      <c r="U87" s="33" t="n">
        <f aca="false">COUNTIF(BB87:CF87,"d")</f>
        <v>5</v>
      </c>
      <c r="V87" s="34" t="n">
        <f aca="false">IF(F87=0,"x",F87)</f>
        <v>43952</v>
      </c>
      <c r="W87" s="35" t="n">
        <f aca="false">IF($G87=0,V87+1,IF((V87+1)&lt;($G87+1),V87+1,"x"))</f>
        <v>43953</v>
      </c>
      <c r="X87" s="35" t="n">
        <f aca="false">IF($G87=0,W87+1,IF((W87+1)&lt;($G87+1),W87+1,"x"))</f>
        <v>43954</v>
      </c>
      <c r="Y87" s="35" t="n">
        <f aca="false">IF($G87=0,X87+1,IF((X87+1)&lt;($G87+1),X87+1,"x"))</f>
        <v>43955</v>
      </c>
      <c r="Z87" s="35" t="n">
        <f aca="false">IF($G87=0,Y87+1,IF((Y87+1)&lt;($G87+1),Y87+1,"x"))</f>
        <v>43956</v>
      </c>
      <c r="AA87" s="35" t="n">
        <f aca="false">IF($G87=0,Z87+1,IF((Z87+1)&lt;($G87+1),Z87+1,"x"))</f>
        <v>43957</v>
      </c>
      <c r="AB87" s="35" t="n">
        <f aca="false">IF($G87=0,AA87+1,IF((AA87+1)&lt;($G87+1),AA87+1,"x"))</f>
        <v>43958</v>
      </c>
      <c r="AC87" s="35" t="n">
        <f aca="false">IF($G87=0,AB87+1,IF((AB87+1)&lt;($G87+1),AB87+1,"x"))</f>
        <v>43959</v>
      </c>
      <c r="AD87" s="35" t="n">
        <f aca="false">IF($G87=0,AC87+1,IF((AC87+1)&lt;($G87+1),AC87+1,"x"))</f>
        <v>43960</v>
      </c>
      <c r="AE87" s="35" t="n">
        <f aca="false">IF($G87=0,AD87+1,IF((AD87+1)&lt;($G87+1),AD87+1,"x"))</f>
        <v>43961</v>
      </c>
      <c r="AF87" s="35" t="n">
        <f aca="false">IF($G87=0,AE87+1,IF((AE87+1)&lt;($G87+1),AE87+1,"x"))</f>
        <v>43962</v>
      </c>
      <c r="AG87" s="35" t="n">
        <f aca="false">IF($G87=0,AF87+1,IF((AF87+1)&lt;($G87+1),AF87+1,"x"))</f>
        <v>43963</v>
      </c>
      <c r="AH87" s="35" t="n">
        <f aca="false">IF($G87=0,AG87+1,IF((AG87+1)&lt;($G87+1),AG87+1,"x"))</f>
        <v>43964</v>
      </c>
      <c r="AI87" s="35" t="n">
        <f aca="false">IF($G87=0,AH87+1,IF((AH87+1)&lt;($G87+1),AH87+1,"x"))</f>
        <v>43965</v>
      </c>
      <c r="AJ87" s="35" t="n">
        <f aca="false">IF($G87=0,AI87+1,IF((AI87+1)&lt;($G87+1),AI87+1,"x"))</f>
        <v>43966</v>
      </c>
      <c r="AK87" s="35" t="n">
        <f aca="false">IF($G87=0,AJ87+1,IF((AJ87+1)&lt;($G87+1),AJ87+1,"x"))</f>
        <v>43967</v>
      </c>
      <c r="AL87" s="35" t="n">
        <f aca="false">IF($G87=0,AK87+1,IF((AK87+1)&lt;($G87+1),AK87+1,"x"))</f>
        <v>43968</v>
      </c>
      <c r="AM87" s="35" t="n">
        <f aca="false">IF($G87=0,AL87+1,IF((AL87+1)&lt;($G87+1),AL87+1,"x"))</f>
        <v>43969</v>
      </c>
      <c r="AN87" s="35" t="n">
        <f aca="false">IF($G87=0,AM87+1,IF((AM87+1)&lt;($G87+1),AM87+1,"x"))</f>
        <v>43970</v>
      </c>
      <c r="AO87" s="35" t="n">
        <f aca="false">IF($G87=0,AN87+1,IF((AN87+1)&lt;($G87+1),AN87+1,"x"))</f>
        <v>43971</v>
      </c>
      <c r="AP87" s="35" t="n">
        <f aca="false">IF($G87=0,AO87+1,IF((AO87+1)&lt;($G87+1),AO87+1,"x"))</f>
        <v>43972</v>
      </c>
      <c r="AQ87" s="35" t="n">
        <f aca="false">IF($G87=0,AP87+1,IF((AP87+1)&lt;($G87+1),AP87+1,"x"))</f>
        <v>43973</v>
      </c>
      <c r="AR87" s="35" t="n">
        <f aca="false">IF($G87=0,AQ87+1,IF((AQ87+1)&lt;($G87+1),AQ87+1,"x"))</f>
        <v>43974</v>
      </c>
      <c r="AS87" s="35" t="n">
        <f aca="false">IF($G87=0,AR87+1,IF((AR87+1)&lt;($G87+1),AR87+1,"x"))</f>
        <v>43975</v>
      </c>
      <c r="AT87" s="35" t="n">
        <f aca="false">IF($G87=0,AS87+1,IF((AS87+1)&lt;($G87+1),AS87+1,"x"))</f>
        <v>43976</v>
      </c>
      <c r="AU87" s="35" t="n">
        <f aca="false">IF($G87=0,AT87+1,IF((AT87+1)&lt;($G87+1),AT87+1,"x"))</f>
        <v>43977</v>
      </c>
      <c r="AV87" s="35" t="n">
        <f aca="false">IF($G87=0,AU87+1,IF((AU87+1)&lt;($G87+1),AU87+1,"x"))</f>
        <v>43978</v>
      </c>
      <c r="AW87" s="35" t="n">
        <f aca="false">IF($G87=0,AV87+1,IF((AV87+1)&lt;($G87+1),AV87+1,"x"))</f>
        <v>43979</v>
      </c>
      <c r="AX87" s="35" t="n">
        <f aca="false">IF($G87=0,AW87+1,IF((AW87+1)&lt;($G87+1),AW87+1,"x"))</f>
        <v>43980</v>
      </c>
      <c r="AY87" s="35" t="n">
        <f aca="false">IF($G87=0,AX87+1,IF((AX87+1)&lt;($G87+1),AX87+1,"x"))</f>
        <v>43981</v>
      </c>
      <c r="AZ87" s="35" t="n">
        <f aca="false">IF($G87=0,AY87+1,IF((AY87+1)&lt;($G87+1),AY87+1,"x"))</f>
        <v>43982</v>
      </c>
      <c r="BA87" s="12"/>
      <c r="BB87" s="36" t="str">
        <f aca="false">IF(MONTH(V87)=MONTH($F87),IF(WEEKDAY(V87)=1,"D",IF(WEEKDAY(V87)=7,"S",IF(V87=$AA$4,"S",IF(V87=$AA$5,"S",IF(V87=$AH$4,"S",IF(V87=$AH$5,"S","LV")))))),0)</f>
        <v>S</v>
      </c>
      <c r="BC87" s="36" t="str">
        <f aca="false">IF(MONTH(W87)=MONTH($F87),IF(WEEKDAY(W87)=1,"D",IF(WEEKDAY(W87)=7,"S",IF(W87=$AA$4,"S",IF(W87=$AA$5,"S",IF(W87=$AH$4,"S",IF(W87=$AH$5,"S","LV")))))),0)</f>
        <v>S</v>
      </c>
      <c r="BD87" s="36" t="str">
        <f aca="false">IF(MONTH(X87)=MONTH($F87),IF(WEEKDAY(X87)=1,"D",IF(WEEKDAY(X87)=7,"S",IF(X87=$AA$4,"S",IF(X87=$AA$5,"S",IF(X87=$AH$4,"S",IF(X87=$AH$5,"S","LV")))))),0)</f>
        <v>D</v>
      </c>
      <c r="BE87" s="36" t="str">
        <f aca="false">IF(MONTH(Y87)=MONTH($F87),IF(WEEKDAY(Y87)=1,"D",IF(WEEKDAY(Y87)=7,"S",IF(Y87=$AA$4,"S",IF(Y87=$AA$5,"S",IF(Y87=$AH$4,"S",IF(Y87=$AH$5,"S","LV")))))),0)</f>
        <v>LV</v>
      </c>
      <c r="BF87" s="36" t="str">
        <f aca="false">IF(MONTH(Z87)=MONTH($F87),IF(WEEKDAY(Z87)=1,"D",IF(WEEKDAY(Z87)=7,"S",IF(Z87=$AA$4,"S",IF(Z87=$AA$5,"S",IF(Z87=$AH$4,"S",IF(Z87=$AH$5,"S","LV")))))),0)</f>
        <v>LV</v>
      </c>
      <c r="BG87" s="36" t="str">
        <f aca="false">IF(MONTH(AA87)=MONTH($F87),IF(WEEKDAY(AA87)=1,"D",IF(WEEKDAY(AA87)=7,"S",IF(AA87=$AA$4,"S",IF(AA87=$AA$5,"S",IF(AA87=$AH$4,"S",IF(AA87=$AH$5,"S","LV")))))),0)</f>
        <v>LV</v>
      </c>
      <c r="BH87" s="36" t="str">
        <f aca="false">IF(MONTH(AB87)=MONTH($F87),IF(WEEKDAY(AB87)=1,"D",IF(WEEKDAY(AB87)=7,"S",IF(AB87=$AA$4,"S",IF(AB87=$AA$5,"S",IF(AB87=$AH$4,"S",IF(AB87=$AH$5,"S","LV")))))),0)</f>
        <v>LV</v>
      </c>
      <c r="BI87" s="36" t="str">
        <f aca="false">IF(MONTH(AC87)=MONTH($F87),IF(WEEKDAY(AC87)=1,"D",IF(WEEKDAY(AC87)=7,"S",IF(AC87=$AA$4,"S",IF(AC87=$AA$5,"S",IF(AC87=$AH$4,"S",IF(AC87=$AH$5,"S","LV")))))),0)</f>
        <v>LV</v>
      </c>
      <c r="BJ87" s="36" t="str">
        <f aca="false">IF(MONTH(AD87)=MONTH($F87),IF(WEEKDAY(AD87)=1,"D",IF(WEEKDAY(AD87)=7,"S",IF(AD87=$AA$4,"S",IF(AD87=$AA$5,"S",IF(AD87=$AH$4,"S",IF(AD87=$AH$5,"S","LV")))))),0)</f>
        <v>S</v>
      </c>
      <c r="BK87" s="36" t="str">
        <f aca="false">IF(MONTH(AE87)=MONTH($F87),IF(WEEKDAY(AE87)=1,"D",IF(WEEKDAY(AE87)=7,"S",IF(AE87=$AA$4,"S",IF(AE87=$AA$5,"S",IF(AE87=$AH$4,"S",IF(AE87=$AH$5,"S","LV")))))),0)</f>
        <v>D</v>
      </c>
      <c r="BL87" s="36" t="str">
        <f aca="false">IF(MONTH(AF87)=MONTH($F87),IF(WEEKDAY(AF87)=1,"D",IF(WEEKDAY(AF87)=7,"S",IF(AF87=$AA$4,"S",IF(AF87=$AA$5,"S",IF(AF87=$AH$4,"S",IF(AF87=$AH$5,"S","LV")))))),0)</f>
        <v>LV</v>
      </c>
      <c r="BM87" s="36" t="str">
        <f aca="false">IF(MONTH(AG87)=MONTH($F87),IF(WEEKDAY(AG87)=1,"D",IF(WEEKDAY(AG87)=7,"S",IF(AG87=$AA$4,"S",IF(AG87=$AA$5,"S",IF(AG87=$AH$4,"S",IF(AG87=$AH$5,"S","LV")))))),0)</f>
        <v>LV</v>
      </c>
      <c r="BN87" s="36" t="str">
        <f aca="false">IF(MONTH(AH87)=MONTH($F87),IF(WEEKDAY(AH87)=1,"D",IF(WEEKDAY(AH87)=7,"S",IF(AH87=$AA$4,"S",IF(AH87=$AA$5,"S",IF(AH87=$AH$4,"S",IF(AH87=$AH$5,"S","LV")))))),0)</f>
        <v>LV</v>
      </c>
      <c r="BO87" s="36" t="str">
        <f aca="false">IF(MONTH(AI87)=MONTH($F87),IF(WEEKDAY(AI87)=1,"D",IF(WEEKDAY(AI87)=7,"S",IF(AI87=$AA$4,"S",IF(AI87=$AA$5,"S",IF(AI87=$AH$4,"S",IF(AI87=$AH$5,"S","LV")))))),0)</f>
        <v>LV</v>
      </c>
      <c r="BP87" s="36" t="str">
        <f aca="false">IF(MONTH(AJ87)=MONTH($F87),IF(WEEKDAY(AJ87)=1,"D",IF(WEEKDAY(AJ87)=7,"S",IF(AJ87=$AA$4,"S",IF(AJ87=$AA$5,"S",IF(AJ87=$AH$4,"S",IF(AJ87=$AH$5,"S","LV")))))),0)</f>
        <v>LV</v>
      </c>
      <c r="BQ87" s="36" t="str">
        <f aca="false">IF(MONTH(AK87)=MONTH($F87),IF(WEEKDAY(AK87)=1,"D",IF(WEEKDAY(AK87)=7,"S",IF(AK87=$AA$4,"S",IF(AK87=$AA$5,"S",IF(AK87=$AH$4,"S",IF(AK87=$AH$5,"S","LV")))))),0)</f>
        <v>S</v>
      </c>
      <c r="BR87" s="36" t="str">
        <f aca="false">IF(MONTH(AL87)=MONTH($F87),IF(WEEKDAY(AL87)=1,"D",IF(WEEKDAY(AL87)=7,"S",IF(AL87=$AA$4,"S",IF(AL87=$AA$5,"S",IF(AL87=$AH$4,"S",IF(AL87=$AH$5,"S","LV")))))),0)</f>
        <v>D</v>
      </c>
      <c r="BS87" s="36" t="str">
        <f aca="false">IF(MONTH(AM87)=MONTH($F87),IF(WEEKDAY(AM87)=1,"D",IF(WEEKDAY(AM87)=7,"S",IF(AM87=$AA$4,"S",IF(AM87=$AA$5,"S",IF(AM87=$AH$4,"S",IF(AM87=$AH$5,"S","LV")))))),0)</f>
        <v>LV</v>
      </c>
      <c r="BT87" s="36" t="str">
        <f aca="false">IF(MONTH(AN87)=MONTH($F87),IF(WEEKDAY(AN87)=1,"D",IF(WEEKDAY(AN87)=7,"S",IF(AN87=$AA$4,"S",IF(AN87=$AA$5,"S",IF(AN87=$AH$4,"S",IF(AN87=$AH$5,"S","LV")))))),0)</f>
        <v>LV</v>
      </c>
      <c r="BU87" s="36" t="str">
        <f aca="false">IF(MONTH(AO87)=MONTH($F87),IF(WEEKDAY(AO87)=1,"D",IF(WEEKDAY(AO87)=7,"S",IF(AO87=$AA$4,"S",IF(AO87=$AA$5,"S",IF(AO87=$AH$4,"S",IF(AO87=$AH$5,"S","LV")))))),0)</f>
        <v>LV</v>
      </c>
      <c r="BV87" s="36" t="str">
        <f aca="false">IF(MONTH(AP87)=MONTH($F87),IF(WEEKDAY(AP87)=1,"D",IF(WEEKDAY(AP87)=7,"S",IF(AP87=$AA$4,"S",IF(AP87=$AA$5,"S",IF(AP87=$AH$4,"S",IF(AP87=$AH$5,"S","LV")))))),0)</f>
        <v>LV</v>
      </c>
      <c r="BW87" s="36" t="str">
        <f aca="false">IF(MONTH(AQ87)=MONTH($F87),IF(WEEKDAY(AQ87)=1,"D",IF(WEEKDAY(AQ87)=7,"S",IF(AQ87=$AA$4,"S",IF(AQ87=$AA$5,"S",IF(AQ87=$AH$4,"S",IF(AQ87=$AH$5,"S","LV")))))),0)</f>
        <v>LV</v>
      </c>
      <c r="BX87" s="36" t="str">
        <f aca="false">IF(MONTH(AR87)=MONTH($F87),IF(WEEKDAY(AR87)=1,"D",IF(WEEKDAY(AR87)=7,"S",IF(AR87=$AA$4,"S",IF(AR87=$AA$5,"S",IF(AR87=$AH$4,"S",IF(AR87=$AH$5,"S","LV")))))),0)</f>
        <v>S</v>
      </c>
      <c r="BY87" s="36" t="str">
        <f aca="false">IF(MONTH(AS87)=MONTH($F87),IF(WEEKDAY(AS87)=1,"D",IF(WEEKDAY(AS87)=7,"S",IF(AS87=$AA$4,"S",IF(AS87=$AA$5,"S",IF(AS87=$AH$4,"S",IF(AS87=$AH$5,"S","LV")))))),0)</f>
        <v>D</v>
      </c>
      <c r="BZ87" s="36" t="str">
        <f aca="false">IF(MONTH(AT87)=MONTH($F87),IF(WEEKDAY(AT87)=1,"D",IF(WEEKDAY(AT87)=7,"S",IF(AT87=$AA$4,"S",IF(AT87=$AA$5,"S",IF(AT87=$AH$4,"S",IF(AT87=$AH$5,"S","LV")))))),0)</f>
        <v>LV</v>
      </c>
      <c r="CA87" s="36" t="str">
        <f aca="false">IF(MONTH(AU87)=MONTH($F87),IF(WEEKDAY(AU87)=1,"D",IF(WEEKDAY(AU87)=7,"S",IF(AU87=$AA$4,"S",IF(AU87=$AA$5,"S",IF(AU87=$AH$4,"S",IF(AU87=$AH$5,"S","LV")))))),0)</f>
        <v>LV</v>
      </c>
      <c r="CB87" s="36" t="str">
        <f aca="false">IF(MONTH(AV87)=MONTH($F87),IF(WEEKDAY(AV87)=1,"D",IF(WEEKDAY(AV87)=7,"S",IF(AV87=$AA$4,"S",IF(AV87=$AA$5,"S",IF(AV87=$AH$4,"S",IF(AV87=$AH$5,"S","LV")))))),0)</f>
        <v>LV</v>
      </c>
      <c r="CC87" s="36" t="str">
        <f aca="false">IF(MONTH(AW87)=MONTH($F87),IF(WEEKDAY(AW87)=1,"D",IF(WEEKDAY(AW87)=7,"S",IF(AW87=$AA$4,"S",IF(AW87=$AA$5,"S",IF(AW87=$AH$4,"S",IF(AW87=$AH$5,"S","LV")))))),0)</f>
        <v>LV</v>
      </c>
      <c r="CD87" s="36" t="str">
        <f aca="false">IF(MONTH(AX87)=MONTH($F87),IF(WEEKDAY(AX87)=1,"D",IF(WEEKDAY(AX87)=7,"S",IF(AX87=$AA$4,"S",IF(AX87=$AA$5,"S",IF(AX87=$AH$4,"S",IF(AX87=$AH$5,"S","LV")))))),0)</f>
        <v>LV</v>
      </c>
      <c r="CE87" s="36" t="str">
        <f aca="false">IF(MONTH(AY87)=MONTH($F87),IF(WEEKDAY(AY87)=1,"D",IF(WEEKDAY(AY87)=7,"S",IF(AY87=$AA$4,"S",IF(AY87=$AA$5,"S",IF(AY87=$AH$4,"S",IF(AY87=$AH$5,"S","LV")))))),0)</f>
        <v>S</v>
      </c>
      <c r="CF87" s="36" t="str">
        <f aca="false">IF(MONTH(AZ87)=MONTH($F87),IF(WEEKDAY(AZ87)=1,"D",IF(WEEKDAY(AZ87)=7,"S",IF(AZ87=$AA$4,"S",IF(AZ87=$AA$5,"S",IF(AZ87=$AH$4,"S",IF(AZ87=$AH$5,"S","LV")))))),0)</f>
        <v>D</v>
      </c>
      <c r="CH87" s="69"/>
      <c r="CI87" s="18" t="n">
        <f aca="false">IF(B87="",J87*S87+K87*T87+L87*U87,0)</f>
        <v>523</v>
      </c>
      <c r="CJ87" s="18" t="n">
        <f aca="false">IF(B87="t",J87*S87+K87*T87+L87*U87,0)</f>
        <v>0</v>
      </c>
      <c r="CL87" s="37" t="n">
        <f aca="false">IF($B87="",($J87*$S87+$K87*$T87+$L87*$U87)*$I87,0)</f>
        <v>21.7916666666667</v>
      </c>
      <c r="CM87" s="37" t="n">
        <f aca="false">IF($B87="t",($J87*$S87+$K87*$T87+$L87*$U87)*$I87,0)</f>
        <v>0</v>
      </c>
    </row>
    <row r="88" customFormat="false" ht="12.75" hidden="false" customHeight="false" outlineLevel="0" collapsed="false">
      <c r="A88" s="79" t="n">
        <v>531</v>
      </c>
      <c r="B88" s="24"/>
      <c r="C88" s="25"/>
      <c r="D88" s="87" t="s">
        <v>117</v>
      </c>
      <c r="E88" s="89" t="s">
        <v>129</v>
      </c>
      <c r="F88" s="28" t="n">
        <f aca="false">$J$2</f>
        <v>43952</v>
      </c>
      <c r="G88" s="28"/>
      <c r="H88" s="75" t="n">
        <v>32.8</v>
      </c>
      <c r="I88" s="76" t="n">
        <v>0.0416666666666667</v>
      </c>
      <c r="J88" s="90" t="n">
        <v>19</v>
      </c>
      <c r="K88" s="90" t="n">
        <v>13</v>
      </c>
      <c r="L88" s="90" t="n">
        <v>13</v>
      </c>
      <c r="M88" s="31" t="n">
        <f aca="false">H88*J88</f>
        <v>623.2</v>
      </c>
      <c r="N88" s="31" t="n">
        <f aca="false">H88*K88</f>
        <v>426.4</v>
      </c>
      <c r="O88" s="31" t="n">
        <f aca="false">H88*L88</f>
        <v>426.4</v>
      </c>
      <c r="P88" s="32" t="n">
        <f aca="false">IF(C88="v",0,$M88*S88+$N88*$T88+$O88*$U88)</f>
        <v>17154.4</v>
      </c>
      <c r="Q88" s="32" t="n">
        <f aca="false">IF(C88="v",$M88*$S88+N88*T88+O88*U88,0)</f>
        <v>0</v>
      </c>
      <c r="S88" s="33" t="n">
        <f aca="false">COUNTIF(BB88:CF88,"lv")</f>
        <v>20</v>
      </c>
      <c r="T88" s="33" t="n">
        <f aca="false">COUNTIF(BB88:CF88,"s")</f>
        <v>6</v>
      </c>
      <c r="U88" s="33" t="n">
        <f aca="false">COUNTIF(BB88:CF88,"d")</f>
        <v>5</v>
      </c>
      <c r="V88" s="34" t="n">
        <f aca="false">IF(F88=0,"x",F88)</f>
        <v>43952</v>
      </c>
      <c r="W88" s="35" t="n">
        <f aca="false">IF($G88=0,V88+1,IF((V88+1)&lt;($G88+1),V88+1,"x"))</f>
        <v>43953</v>
      </c>
      <c r="X88" s="35" t="n">
        <f aca="false">IF($G88=0,W88+1,IF((W88+1)&lt;($G88+1),W88+1,"x"))</f>
        <v>43954</v>
      </c>
      <c r="Y88" s="35" t="n">
        <f aca="false">IF($G88=0,X88+1,IF((X88+1)&lt;($G88+1),X88+1,"x"))</f>
        <v>43955</v>
      </c>
      <c r="Z88" s="35" t="n">
        <f aca="false">IF($G88=0,Y88+1,IF((Y88+1)&lt;($G88+1),Y88+1,"x"))</f>
        <v>43956</v>
      </c>
      <c r="AA88" s="35" t="n">
        <f aca="false">IF($G88=0,Z88+1,IF((Z88+1)&lt;($G88+1),Z88+1,"x"))</f>
        <v>43957</v>
      </c>
      <c r="AB88" s="35" t="n">
        <f aca="false">IF($G88=0,AA88+1,IF((AA88+1)&lt;($G88+1),AA88+1,"x"))</f>
        <v>43958</v>
      </c>
      <c r="AC88" s="35" t="n">
        <f aca="false">IF($G88=0,AB88+1,IF((AB88+1)&lt;($G88+1),AB88+1,"x"))</f>
        <v>43959</v>
      </c>
      <c r="AD88" s="35" t="n">
        <f aca="false">IF($G88=0,AC88+1,IF((AC88+1)&lt;($G88+1),AC88+1,"x"))</f>
        <v>43960</v>
      </c>
      <c r="AE88" s="35" t="n">
        <f aca="false">IF($G88=0,AD88+1,IF((AD88+1)&lt;($G88+1),AD88+1,"x"))</f>
        <v>43961</v>
      </c>
      <c r="AF88" s="35" t="n">
        <f aca="false">IF($G88=0,AE88+1,IF((AE88+1)&lt;($G88+1),AE88+1,"x"))</f>
        <v>43962</v>
      </c>
      <c r="AG88" s="35" t="n">
        <f aca="false">IF($G88=0,AF88+1,IF((AF88+1)&lt;($G88+1),AF88+1,"x"))</f>
        <v>43963</v>
      </c>
      <c r="AH88" s="35" t="n">
        <f aca="false">IF($G88=0,AG88+1,IF((AG88+1)&lt;($G88+1),AG88+1,"x"))</f>
        <v>43964</v>
      </c>
      <c r="AI88" s="35" t="n">
        <f aca="false">IF($G88=0,AH88+1,IF((AH88+1)&lt;($G88+1),AH88+1,"x"))</f>
        <v>43965</v>
      </c>
      <c r="AJ88" s="35" t="n">
        <f aca="false">IF($G88=0,AI88+1,IF((AI88+1)&lt;($G88+1),AI88+1,"x"))</f>
        <v>43966</v>
      </c>
      <c r="AK88" s="35" t="n">
        <f aca="false">IF($G88=0,AJ88+1,IF((AJ88+1)&lt;($G88+1),AJ88+1,"x"))</f>
        <v>43967</v>
      </c>
      <c r="AL88" s="35" t="n">
        <f aca="false">IF($G88=0,AK88+1,IF((AK88+1)&lt;($G88+1),AK88+1,"x"))</f>
        <v>43968</v>
      </c>
      <c r="AM88" s="35" t="n">
        <f aca="false">IF($G88=0,AL88+1,IF((AL88+1)&lt;($G88+1),AL88+1,"x"))</f>
        <v>43969</v>
      </c>
      <c r="AN88" s="35" t="n">
        <f aca="false">IF($G88=0,AM88+1,IF((AM88+1)&lt;($G88+1),AM88+1,"x"))</f>
        <v>43970</v>
      </c>
      <c r="AO88" s="35" t="n">
        <f aca="false">IF($G88=0,AN88+1,IF((AN88+1)&lt;($G88+1),AN88+1,"x"))</f>
        <v>43971</v>
      </c>
      <c r="AP88" s="35" t="n">
        <f aca="false">IF($G88=0,AO88+1,IF((AO88+1)&lt;($G88+1),AO88+1,"x"))</f>
        <v>43972</v>
      </c>
      <c r="AQ88" s="35" t="n">
        <f aca="false">IF($G88=0,AP88+1,IF((AP88+1)&lt;($G88+1),AP88+1,"x"))</f>
        <v>43973</v>
      </c>
      <c r="AR88" s="35" t="n">
        <f aca="false">IF($G88=0,AQ88+1,IF((AQ88+1)&lt;($G88+1),AQ88+1,"x"))</f>
        <v>43974</v>
      </c>
      <c r="AS88" s="35" t="n">
        <f aca="false">IF($G88=0,AR88+1,IF((AR88+1)&lt;($G88+1),AR88+1,"x"))</f>
        <v>43975</v>
      </c>
      <c r="AT88" s="35" t="n">
        <f aca="false">IF($G88=0,AS88+1,IF((AS88+1)&lt;($G88+1),AS88+1,"x"))</f>
        <v>43976</v>
      </c>
      <c r="AU88" s="35" t="n">
        <f aca="false">IF($G88=0,AT88+1,IF((AT88+1)&lt;($G88+1),AT88+1,"x"))</f>
        <v>43977</v>
      </c>
      <c r="AV88" s="35" t="n">
        <f aca="false">IF($G88=0,AU88+1,IF((AU88+1)&lt;($G88+1),AU88+1,"x"))</f>
        <v>43978</v>
      </c>
      <c r="AW88" s="35" t="n">
        <f aca="false">IF($G88=0,AV88+1,IF((AV88+1)&lt;($G88+1),AV88+1,"x"))</f>
        <v>43979</v>
      </c>
      <c r="AX88" s="35" t="n">
        <f aca="false">IF($G88=0,AW88+1,IF((AW88+1)&lt;($G88+1),AW88+1,"x"))</f>
        <v>43980</v>
      </c>
      <c r="AY88" s="35" t="n">
        <f aca="false">IF($G88=0,AX88+1,IF((AX88+1)&lt;($G88+1),AX88+1,"x"))</f>
        <v>43981</v>
      </c>
      <c r="AZ88" s="35" t="n">
        <f aca="false">IF($G88=0,AY88+1,IF((AY88+1)&lt;($G88+1),AY88+1,"x"))</f>
        <v>43982</v>
      </c>
      <c r="BA88" s="12"/>
      <c r="BB88" s="36" t="str">
        <f aca="false">IF(MONTH(V88)=MONTH($F88),IF(WEEKDAY(V88)=1,"D",IF(WEEKDAY(V88)=7,"S",IF(V88=$AA$4,"S",IF(V88=$AA$5,"S",IF(V88=$AH$4,"S",IF(V88=$AH$5,"S","LV")))))),0)</f>
        <v>S</v>
      </c>
      <c r="BC88" s="36" t="str">
        <f aca="false">IF(MONTH(W88)=MONTH($F88),IF(WEEKDAY(W88)=1,"D",IF(WEEKDAY(W88)=7,"S",IF(W88=$AA$4,"S",IF(W88=$AA$5,"S",IF(W88=$AH$4,"S",IF(W88=$AH$5,"S","LV")))))),0)</f>
        <v>S</v>
      </c>
      <c r="BD88" s="36" t="str">
        <f aca="false">IF(MONTH(X88)=MONTH($F88),IF(WEEKDAY(X88)=1,"D",IF(WEEKDAY(X88)=7,"S",IF(X88=$AA$4,"S",IF(X88=$AA$5,"S",IF(X88=$AH$4,"S",IF(X88=$AH$5,"S","LV")))))),0)</f>
        <v>D</v>
      </c>
      <c r="BE88" s="36" t="str">
        <f aca="false">IF(MONTH(Y88)=MONTH($F88),IF(WEEKDAY(Y88)=1,"D",IF(WEEKDAY(Y88)=7,"S",IF(Y88=$AA$4,"S",IF(Y88=$AA$5,"S",IF(Y88=$AH$4,"S",IF(Y88=$AH$5,"S","LV")))))),0)</f>
        <v>LV</v>
      </c>
      <c r="BF88" s="36" t="str">
        <f aca="false">IF(MONTH(Z88)=MONTH($F88),IF(WEEKDAY(Z88)=1,"D",IF(WEEKDAY(Z88)=7,"S",IF(Z88=$AA$4,"S",IF(Z88=$AA$5,"S",IF(Z88=$AH$4,"S",IF(Z88=$AH$5,"S","LV")))))),0)</f>
        <v>LV</v>
      </c>
      <c r="BG88" s="36" t="str">
        <f aca="false">IF(MONTH(AA88)=MONTH($F88),IF(WEEKDAY(AA88)=1,"D",IF(WEEKDAY(AA88)=7,"S",IF(AA88=$AA$4,"S",IF(AA88=$AA$5,"S",IF(AA88=$AH$4,"S",IF(AA88=$AH$5,"S","LV")))))),0)</f>
        <v>LV</v>
      </c>
      <c r="BH88" s="36" t="str">
        <f aca="false">IF(MONTH(AB88)=MONTH($F88),IF(WEEKDAY(AB88)=1,"D",IF(WEEKDAY(AB88)=7,"S",IF(AB88=$AA$4,"S",IF(AB88=$AA$5,"S",IF(AB88=$AH$4,"S",IF(AB88=$AH$5,"S","LV")))))),0)</f>
        <v>LV</v>
      </c>
      <c r="BI88" s="36" t="str">
        <f aca="false">IF(MONTH(AC88)=MONTH($F88),IF(WEEKDAY(AC88)=1,"D",IF(WEEKDAY(AC88)=7,"S",IF(AC88=$AA$4,"S",IF(AC88=$AA$5,"S",IF(AC88=$AH$4,"S",IF(AC88=$AH$5,"S","LV")))))),0)</f>
        <v>LV</v>
      </c>
      <c r="BJ88" s="36" t="str">
        <f aca="false">IF(MONTH(AD88)=MONTH($F88),IF(WEEKDAY(AD88)=1,"D",IF(WEEKDAY(AD88)=7,"S",IF(AD88=$AA$4,"S",IF(AD88=$AA$5,"S",IF(AD88=$AH$4,"S",IF(AD88=$AH$5,"S","LV")))))),0)</f>
        <v>S</v>
      </c>
      <c r="BK88" s="36" t="str">
        <f aca="false">IF(MONTH(AE88)=MONTH($F88),IF(WEEKDAY(AE88)=1,"D",IF(WEEKDAY(AE88)=7,"S",IF(AE88=$AA$4,"S",IF(AE88=$AA$5,"S",IF(AE88=$AH$4,"S",IF(AE88=$AH$5,"S","LV")))))),0)</f>
        <v>D</v>
      </c>
      <c r="BL88" s="36" t="str">
        <f aca="false">IF(MONTH(AF88)=MONTH($F88),IF(WEEKDAY(AF88)=1,"D",IF(WEEKDAY(AF88)=7,"S",IF(AF88=$AA$4,"S",IF(AF88=$AA$5,"S",IF(AF88=$AH$4,"S",IF(AF88=$AH$5,"S","LV")))))),0)</f>
        <v>LV</v>
      </c>
      <c r="BM88" s="36" t="str">
        <f aca="false">IF(MONTH(AG88)=MONTH($F88),IF(WEEKDAY(AG88)=1,"D",IF(WEEKDAY(AG88)=7,"S",IF(AG88=$AA$4,"S",IF(AG88=$AA$5,"S",IF(AG88=$AH$4,"S",IF(AG88=$AH$5,"S","LV")))))),0)</f>
        <v>LV</v>
      </c>
      <c r="BN88" s="36" t="str">
        <f aca="false">IF(MONTH(AH88)=MONTH($F88),IF(WEEKDAY(AH88)=1,"D",IF(WEEKDAY(AH88)=7,"S",IF(AH88=$AA$4,"S",IF(AH88=$AA$5,"S",IF(AH88=$AH$4,"S",IF(AH88=$AH$5,"S","LV")))))),0)</f>
        <v>LV</v>
      </c>
      <c r="BO88" s="36" t="str">
        <f aca="false">IF(MONTH(AI88)=MONTH($F88),IF(WEEKDAY(AI88)=1,"D",IF(WEEKDAY(AI88)=7,"S",IF(AI88=$AA$4,"S",IF(AI88=$AA$5,"S",IF(AI88=$AH$4,"S",IF(AI88=$AH$5,"S","LV")))))),0)</f>
        <v>LV</v>
      </c>
      <c r="BP88" s="36" t="str">
        <f aca="false">IF(MONTH(AJ88)=MONTH($F88),IF(WEEKDAY(AJ88)=1,"D",IF(WEEKDAY(AJ88)=7,"S",IF(AJ88=$AA$4,"S",IF(AJ88=$AA$5,"S",IF(AJ88=$AH$4,"S",IF(AJ88=$AH$5,"S","LV")))))),0)</f>
        <v>LV</v>
      </c>
      <c r="BQ88" s="36" t="str">
        <f aca="false">IF(MONTH(AK88)=MONTH($F88),IF(WEEKDAY(AK88)=1,"D",IF(WEEKDAY(AK88)=7,"S",IF(AK88=$AA$4,"S",IF(AK88=$AA$5,"S",IF(AK88=$AH$4,"S",IF(AK88=$AH$5,"S","LV")))))),0)</f>
        <v>S</v>
      </c>
      <c r="BR88" s="36" t="str">
        <f aca="false">IF(MONTH(AL88)=MONTH($F88),IF(WEEKDAY(AL88)=1,"D",IF(WEEKDAY(AL88)=7,"S",IF(AL88=$AA$4,"S",IF(AL88=$AA$5,"S",IF(AL88=$AH$4,"S",IF(AL88=$AH$5,"S","LV")))))),0)</f>
        <v>D</v>
      </c>
      <c r="BS88" s="36" t="str">
        <f aca="false">IF(MONTH(AM88)=MONTH($F88),IF(WEEKDAY(AM88)=1,"D",IF(WEEKDAY(AM88)=7,"S",IF(AM88=$AA$4,"S",IF(AM88=$AA$5,"S",IF(AM88=$AH$4,"S",IF(AM88=$AH$5,"S","LV")))))),0)</f>
        <v>LV</v>
      </c>
      <c r="BT88" s="36" t="str">
        <f aca="false">IF(MONTH(AN88)=MONTH($F88),IF(WEEKDAY(AN88)=1,"D",IF(WEEKDAY(AN88)=7,"S",IF(AN88=$AA$4,"S",IF(AN88=$AA$5,"S",IF(AN88=$AH$4,"S",IF(AN88=$AH$5,"S","LV")))))),0)</f>
        <v>LV</v>
      </c>
      <c r="BU88" s="36" t="str">
        <f aca="false">IF(MONTH(AO88)=MONTH($F88),IF(WEEKDAY(AO88)=1,"D",IF(WEEKDAY(AO88)=7,"S",IF(AO88=$AA$4,"S",IF(AO88=$AA$5,"S",IF(AO88=$AH$4,"S",IF(AO88=$AH$5,"S","LV")))))),0)</f>
        <v>LV</v>
      </c>
      <c r="BV88" s="36" t="str">
        <f aca="false">IF(MONTH(AP88)=MONTH($F88),IF(WEEKDAY(AP88)=1,"D",IF(WEEKDAY(AP88)=7,"S",IF(AP88=$AA$4,"S",IF(AP88=$AA$5,"S",IF(AP88=$AH$4,"S",IF(AP88=$AH$5,"S","LV")))))),0)</f>
        <v>LV</v>
      </c>
      <c r="BW88" s="36" t="str">
        <f aca="false">IF(MONTH(AQ88)=MONTH($F88),IF(WEEKDAY(AQ88)=1,"D",IF(WEEKDAY(AQ88)=7,"S",IF(AQ88=$AA$4,"S",IF(AQ88=$AA$5,"S",IF(AQ88=$AH$4,"S",IF(AQ88=$AH$5,"S","LV")))))),0)</f>
        <v>LV</v>
      </c>
      <c r="BX88" s="36" t="str">
        <f aca="false">IF(MONTH(AR88)=MONTH($F88),IF(WEEKDAY(AR88)=1,"D",IF(WEEKDAY(AR88)=7,"S",IF(AR88=$AA$4,"S",IF(AR88=$AA$5,"S",IF(AR88=$AH$4,"S",IF(AR88=$AH$5,"S","LV")))))),0)</f>
        <v>S</v>
      </c>
      <c r="BY88" s="36" t="str">
        <f aca="false">IF(MONTH(AS88)=MONTH($F88),IF(WEEKDAY(AS88)=1,"D",IF(WEEKDAY(AS88)=7,"S",IF(AS88=$AA$4,"S",IF(AS88=$AA$5,"S",IF(AS88=$AH$4,"S",IF(AS88=$AH$5,"S","LV")))))),0)</f>
        <v>D</v>
      </c>
      <c r="BZ88" s="36" t="str">
        <f aca="false">IF(MONTH(AT88)=MONTH($F88),IF(WEEKDAY(AT88)=1,"D",IF(WEEKDAY(AT88)=7,"S",IF(AT88=$AA$4,"S",IF(AT88=$AA$5,"S",IF(AT88=$AH$4,"S",IF(AT88=$AH$5,"S","LV")))))),0)</f>
        <v>LV</v>
      </c>
      <c r="CA88" s="36" t="str">
        <f aca="false">IF(MONTH(AU88)=MONTH($F88),IF(WEEKDAY(AU88)=1,"D",IF(WEEKDAY(AU88)=7,"S",IF(AU88=$AA$4,"S",IF(AU88=$AA$5,"S",IF(AU88=$AH$4,"S",IF(AU88=$AH$5,"S","LV")))))),0)</f>
        <v>LV</v>
      </c>
      <c r="CB88" s="36" t="str">
        <f aca="false">IF(MONTH(AV88)=MONTH($F88),IF(WEEKDAY(AV88)=1,"D",IF(WEEKDAY(AV88)=7,"S",IF(AV88=$AA$4,"S",IF(AV88=$AA$5,"S",IF(AV88=$AH$4,"S",IF(AV88=$AH$5,"S","LV")))))),0)</f>
        <v>LV</v>
      </c>
      <c r="CC88" s="36" t="str">
        <f aca="false">IF(MONTH(AW88)=MONTH($F88),IF(WEEKDAY(AW88)=1,"D",IF(WEEKDAY(AW88)=7,"S",IF(AW88=$AA$4,"S",IF(AW88=$AA$5,"S",IF(AW88=$AH$4,"S",IF(AW88=$AH$5,"S","LV")))))),0)</f>
        <v>LV</v>
      </c>
      <c r="CD88" s="36" t="str">
        <f aca="false">IF(MONTH(AX88)=MONTH($F88),IF(WEEKDAY(AX88)=1,"D",IF(WEEKDAY(AX88)=7,"S",IF(AX88=$AA$4,"S",IF(AX88=$AA$5,"S",IF(AX88=$AH$4,"S",IF(AX88=$AH$5,"S","LV")))))),0)</f>
        <v>LV</v>
      </c>
      <c r="CE88" s="36" t="str">
        <f aca="false">IF(MONTH(AY88)=MONTH($F88),IF(WEEKDAY(AY88)=1,"D",IF(WEEKDAY(AY88)=7,"S",IF(AY88=$AA$4,"S",IF(AY88=$AA$5,"S",IF(AY88=$AH$4,"S",IF(AY88=$AH$5,"S","LV")))))),0)</f>
        <v>S</v>
      </c>
      <c r="CF88" s="36" t="str">
        <f aca="false">IF(MONTH(AZ88)=MONTH($F88),IF(WEEKDAY(AZ88)=1,"D",IF(WEEKDAY(AZ88)=7,"S",IF(AZ88=$AA$4,"S",IF(AZ88=$AA$5,"S",IF(AZ88=$AH$4,"S",IF(AZ88=$AH$5,"S","LV")))))),0)</f>
        <v>D</v>
      </c>
      <c r="CH88" s="69"/>
      <c r="CI88" s="18" t="n">
        <f aca="false">IF(B88="",J88*S88+K88*T88+L88*U88,0)</f>
        <v>523</v>
      </c>
      <c r="CJ88" s="18" t="n">
        <f aca="false">IF(B88="t",J88*S88+K88*T88+L88*U88,0)</f>
        <v>0</v>
      </c>
      <c r="CL88" s="37" t="n">
        <f aca="false">IF($B88="",($J88*$S88+$K88*$T88+$L88*$U88)*$I88,0)</f>
        <v>21.7916666666667</v>
      </c>
      <c r="CM88" s="37" t="n">
        <f aca="false">IF($B88="t",($J88*$S88+$K88*$T88+$L88*$U88)*$I88,0)</f>
        <v>0</v>
      </c>
    </row>
    <row r="89" customFormat="false" ht="12.75" hidden="false" customHeight="false" outlineLevel="0" collapsed="false">
      <c r="A89" s="79" t="n">
        <v>540</v>
      </c>
      <c r="B89" s="24"/>
      <c r="C89" s="25"/>
      <c r="D89" s="87" t="s">
        <v>117</v>
      </c>
      <c r="E89" s="89" t="s">
        <v>130</v>
      </c>
      <c r="F89" s="28" t="n">
        <f aca="false">$J$2</f>
        <v>43952</v>
      </c>
      <c r="G89" s="28"/>
      <c r="H89" s="75" t="n">
        <v>85.8</v>
      </c>
      <c r="I89" s="76" t="n">
        <v>0.125</v>
      </c>
      <c r="J89" s="78" t="n">
        <v>5</v>
      </c>
      <c r="K89" s="78" t="n">
        <v>3</v>
      </c>
      <c r="L89" s="78" t="n">
        <v>3</v>
      </c>
      <c r="M89" s="31" t="n">
        <f aca="false">H89*J89</f>
        <v>429</v>
      </c>
      <c r="N89" s="31" t="n">
        <f aca="false">H89*K89</f>
        <v>257.4</v>
      </c>
      <c r="O89" s="31" t="n">
        <f aca="false">H89*L89</f>
        <v>257.4</v>
      </c>
      <c r="P89" s="32" t="n">
        <f aca="false">IF(C89="v",0,$M89*S89+$N89*$T89+$O89*$U89)</f>
        <v>11411.4</v>
      </c>
      <c r="Q89" s="32" t="n">
        <f aca="false">IF(C89="v",$M89*$S89+N89*T89+O89*U89,0)</f>
        <v>0</v>
      </c>
      <c r="S89" s="33" t="n">
        <f aca="false">COUNTIF(BB89:CF89,"lv")</f>
        <v>20</v>
      </c>
      <c r="T89" s="33" t="n">
        <f aca="false">COUNTIF(BB89:CF89,"s")</f>
        <v>6</v>
      </c>
      <c r="U89" s="33" t="n">
        <f aca="false">COUNTIF(BB89:CF89,"d")</f>
        <v>5</v>
      </c>
      <c r="V89" s="34" t="n">
        <f aca="false">IF(F89=0,"x",F89)</f>
        <v>43952</v>
      </c>
      <c r="W89" s="35" t="n">
        <f aca="false">IF($G89=0,V89+1,IF((V89+1)&lt;($G89+1),V89+1,"x"))</f>
        <v>43953</v>
      </c>
      <c r="X89" s="35" t="n">
        <f aca="false">IF($G89=0,W89+1,IF((W89+1)&lt;($G89+1),W89+1,"x"))</f>
        <v>43954</v>
      </c>
      <c r="Y89" s="35" t="n">
        <f aca="false">IF($G89=0,X89+1,IF((X89+1)&lt;($G89+1),X89+1,"x"))</f>
        <v>43955</v>
      </c>
      <c r="Z89" s="35" t="n">
        <f aca="false">IF($G89=0,Y89+1,IF((Y89+1)&lt;($G89+1),Y89+1,"x"))</f>
        <v>43956</v>
      </c>
      <c r="AA89" s="35" t="n">
        <f aca="false">IF($G89=0,Z89+1,IF((Z89+1)&lt;($G89+1),Z89+1,"x"))</f>
        <v>43957</v>
      </c>
      <c r="AB89" s="35" t="n">
        <f aca="false">IF($G89=0,AA89+1,IF((AA89+1)&lt;($G89+1),AA89+1,"x"))</f>
        <v>43958</v>
      </c>
      <c r="AC89" s="35" t="n">
        <f aca="false">IF($G89=0,AB89+1,IF((AB89+1)&lt;($G89+1),AB89+1,"x"))</f>
        <v>43959</v>
      </c>
      <c r="AD89" s="35" t="n">
        <f aca="false">IF($G89=0,AC89+1,IF((AC89+1)&lt;($G89+1),AC89+1,"x"))</f>
        <v>43960</v>
      </c>
      <c r="AE89" s="35" t="n">
        <f aca="false">IF($G89=0,AD89+1,IF((AD89+1)&lt;($G89+1),AD89+1,"x"))</f>
        <v>43961</v>
      </c>
      <c r="AF89" s="35" t="n">
        <f aca="false">IF($G89=0,AE89+1,IF((AE89+1)&lt;($G89+1),AE89+1,"x"))</f>
        <v>43962</v>
      </c>
      <c r="AG89" s="35" t="n">
        <f aca="false">IF($G89=0,AF89+1,IF((AF89+1)&lt;($G89+1),AF89+1,"x"))</f>
        <v>43963</v>
      </c>
      <c r="AH89" s="35" t="n">
        <f aca="false">IF($G89=0,AG89+1,IF((AG89+1)&lt;($G89+1),AG89+1,"x"))</f>
        <v>43964</v>
      </c>
      <c r="AI89" s="35" t="n">
        <f aca="false">IF($G89=0,AH89+1,IF((AH89+1)&lt;($G89+1),AH89+1,"x"))</f>
        <v>43965</v>
      </c>
      <c r="AJ89" s="35" t="n">
        <f aca="false">IF($G89=0,AI89+1,IF((AI89+1)&lt;($G89+1),AI89+1,"x"))</f>
        <v>43966</v>
      </c>
      <c r="AK89" s="35" t="n">
        <f aca="false">IF($G89=0,AJ89+1,IF((AJ89+1)&lt;($G89+1),AJ89+1,"x"))</f>
        <v>43967</v>
      </c>
      <c r="AL89" s="35" t="n">
        <f aca="false">IF($G89=0,AK89+1,IF((AK89+1)&lt;($G89+1),AK89+1,"x"))</f>
        <v>43968</v>
      </c>
      <c r="AM89" s="35" t="n">
        <f aca="false">IF($G89=0,AL89+1,IF((AL89+1)&lt;($G89+1),AL89+1,"x"))</f>
        <v>43969</v>
      </c>
      <c r="AN89" s="35" t="n">
        <f aca="false">IF($G89=0,AM89+1,IF((AM89+1)&lt;($G89+1),AM89+1,"x"))</f>
        <v>43970</v>
      </c>
      <c r="AO89" s="35" t="n">
        <f aca="false">IF($G89=0,AN89+1,IF((AN89+1)&lt;($G89+1),AN89+1,"x"))</f>
        <v>43971</v>
      </c>
      <c r="AP89" s="35" t="n">
        <f aca="false">IF($G89=0,AO89+1,IF((AO89+1)&lt;($G89+1),AO89+1,"x"))</f>
        <v>43972</v>
      </c>
      <c r="AQ89" s="35" t="n">
        <f aca="false">IF($G89=0,AP89+1,IF((AP89+1)&lt;($G89+1),AP89+1,"x"))</f>
        <v>43973</v>
      </c>
      <c r="AR89" s="35" t="n">
        <f aca="false">IF($G89=0,AQ89+1,IF((AQ89+1)&lt;($G89+1),AQ89+1,"x"))</f>
        <v>43974</v>
      </c>
      <c r="AS89" s="35" t="n">
        <f aca="false">IF($G89=0,AR89+1,IF((AR89+1)&lt;($G89+1),AR89+1,"x"))</f>
        <v>43975</v>
      </c>
      <c r="AT89" s="35" t="n">
        <f aca="false">IF($G89=0,AS89+1,IF((AS89+1)&lt;($G89+1),AS89+1,"x"))</f>
        <v>43976</v>
      </c>
      <c r="AU89" s="35" t="n">
        <f aca="false">IF($G89=0,AT89+1,IF((AT89+1)&lt;($G89+1),AT89+1,"x"))</f>
        <v>43977</v>
      </c>
      <c r="AV89" s="35" t="n">
        <f aca="false">IF($G89=0,AU89+1,IF((AU89+1)&lt;($G89+1),AU89+1,"x"))</f>
        <v>43978</v>
      </c>
      <c r="AW89" s="35" t="n">
        <f aca="false">IF($G89=0,AV89+1,IF((AV89+1)&lt;($G89+1),AV89+1,"x"))</f>
        <v>43979</v>
      </c>
      <c r="AX89" s="35" t="n">
        <f aca="false">IF($G89=0,AW89+1,IF((AW89+1)&lt;($G89+1),AW89+1,"x"))</f>
        <v>43980</v>
      </c>
      <c r="AY89" s="35" t="n">
        <f aca="false">IF($G89=0,AX89+1,IF((AX89+1)&lt;($G89+1),AX89+1,"x"))</f>
        <v>43981</v>
      </c>
      <c r="AZ89" s="35" t="n">
        <f aca="false">IF($G89=0,AY89+1,IF((AY89+1)&lt;($G89+1),AY89+1,"x"))</f>
        <v>43982</v>
      </c>
      <c r="BA89" s="12"/>
      <c r="BB89" s="36" t="str">
        <f aca="false">IF(MONTH(V89)=MONTH($F89),IF(WEEKDAY(V89)=1,"D",IF(WEEKDAY(V89)=7,"S",IF(V89=$AA$4,"S",IF(V89=$AA$5,"S",IF(V89=$AH$4,"S",IF(V89=$AH$5,"S","LV")))))),0)</f>
        <v>S</v>
      </c>
      <c r="BC89" s="36" t="str">
        <f aca="false">IF(MONTH(W89)=MONTH($F89),IF(WEEKDAY(W89)=1,"D",IF(WEEKDAY(W89)=7,"S",IF(W89=$AA$4,"S",IF(W89=$AA$5,"S",IF(W89=$AH$4,"S",IF(W89=$AH$5,"S","LV")))))),0)</f>
        <v>S</v>
      </c>
      <c r="BD89" s="36" t="str">
        <f aca="false">IF(MONTH(X89)=MONTH($F89),IF(WEEKDAY(X89)=1,"D",IF(WEEKDAY(X89)=7,"S",IF(X89=$AA$4,"S",IF(X89=$AA$5,"S",IF(X89=$AH$4,"S",IF(X89=$AH$5,"S","LV")))))),0)</f>
        <v>D</v>
      </c>
      <c r="BE89" s="36" t="str">
        <f aca="false">IF(MONTH(Y89)=MONTH($F89),IF(WEEKDAY(Y89)=1,"D",IF(WEEKDAY(Y89)=7,"S",IF(Y89=$AA$4,"S",IF(Y89=$AA$5,"S",IF(Y89=$AH$4,"S",IF(Y89=$AH$5,"S","LV")))))),0)</f>
        <v>LV</v>
      </c>
      <c r="BF89" s="36" t="str">
        <f aca="false">IF(MONTH(Z89)=MONTH($F89),IF(WEEKDAY(Z89)=1,"D",IF(WEEKDAY(Z89)=7,"S",IF(Z89=$AA$4,"S",IF(Z89=$AA$5,"S",IF(Z89=$AH$4,"S",IF(Z89=$AH$5,"S","LV")))))),0)</f>
        <v>LV</v>
      </c>
      <c r="BG89" s="36" t="str">
        <f aca="false">IF(MONTH(AA89)=MONTH($F89),IF(WEEKDAY(AA89)=1,"D",IF(WEEKDAY(AA89)=7,"S",IF(AA89=$AA$4,"S",IF(AA89=$AA$5,"S",IF(AA89=$AH$4,"S",IF(AA89=$AH$5,"S","LV")))))),0)</f>
        <v>LV</v>
      </c>
      <c r="BH89" s="36" t="str">
        <f aca="false">IF(MONTH(AB89)=MONTH($F89),IF(WEEKDAY(AB89)=1,"D",IF(WEEKDAY(AB89)=7,"S",IF(AB89=$AA$4,"S",IF(AB89=$AA$5,"S",IF(AB89=$AH$4,"S",IF(AB89=$AH$5,"S","LV")))))),0)</f>
        <v>LV</v>
      </c>
      <c r="BI89" s="36" t="str">
        <f aca="false">IF(MONTH(AC89)=MONTH($F89),IF(WEEKDAY(AC89)=1,"D",IF(WEEKDAY(AC89)=7,"S",IF(AC89=$AA$4,"S",IF(AC89=$AA$5,"S",IF(AC89=$AH$4,"S",IF(AC89=$AH$5,"S","LV")))))),0)</f>
        <v>LV</v>
      </c>
      <c r="BJ89" s="36" t="str">
        <f aca="false">IF(MONTH(AD89)=MONTH($F89),IF(WEEKDAY(AD89)=1,"D",IF(WEEKDAY(AD89)=7,"S",IF(AD89=$AA$4,"S",IF(AD89=$AA$5,"S",IF(AD89=$AH$4,"S",IF(AD89=$AH$5,"S","LV")))))),0)</f>
        <v>S</v>
      </c>
      <c r="BK89" s="36" t="str">
        <f aca="false">IF(MONTH(AE89)=MONTH($F89),IF(WEEKDAY(AE89)=1,"D",IF(WEEKDAY(AE89)=7,"S",IF(AE89=$AA$4,"S",IF(AE89=$AA$5,"S",IF(AE89=$AH$4,"S",IF(AE89=$AH$5,"S","LV")))))),0)</f>
        <v>D</v>
      </c>
      <c r="BL89" s="36" t="str">
        <f aca="false">IF(MONTH(AF89)=MONTH($F89),IF(WEEKDAY(AF89)=1,"D",IF(WEEKDAY(AF89)=7,"S",IF(AF89=$AA$4,"S",IF(AF89=$AA$5,"S",IF(AF89=$AH$4,"S",IF(AF89=$AH$5,"S","LV")))))),0)</f>
        <v>LV</v>
      </c>
      <c r="BM89" s="36" t="str">
        <f aca="false">IF(MONTH(AG89)=MONTH($F89),IF(WEEKDAY(AG89)=1,"D",IF(WEEKDAY(AG89)=7,"S",IF(AG89=$AA$4,"S",IF(AG89=$AA$5,"S",IF(AG89=$AH$4,"S",IF(AG89=$AH$5,"S","LV")))))),0)</f>
        <v>LV</v>
      </c>
      <c r="BN89" s="36" t="str">
        <f aca="false">IF(MONTH(AH89)=MONTH($F89),IF(WEEKDAY(AH89)=1,"D",IF(WEEKDAY(AH89)=7,"S",IF(AH89=$AA$4,"S",IF(AH89=$AA$5,"S",IF(AH89=$AH$4,"S",IF(AH89=$AH$5,"S","LV")))))),0)</f>
        <v>LV</v>
      </c>
      <c r="BO89" s="36" t="str">
        <f aca="false">IF(MONTH(AI89)=MONTH($F89),IF(WEEKDAY(AI89)=1,"D",IF(WEEKDAY(AI89)=7,"S",IF(AI89=$AA$4,"S",IF(AI89=$AA$5,"S",IF(AI89=$AH$4,"S",IF(AI89=$AH$5,"S","LV")))))),0)</f>
        <v>LV</v>
      </c>
      <c r="BP89" s="36" t="str">
        <f aca="false">IF(MONTH(AJ89)=MONTH($F89),IF(WEEKDAY(AJ89)=1,"D",IF(WEEKDAY(AJ89)=7,"S",IF(AJ89=$AA$4,"S",IF(AJ89=$AA$5,"S",IF(AJ89=$AH$4,"S",IF(AJ89=$AH$5,"S","LV")))))),0)</f>
        <v>LV</v>
      </c>
      <c r="BQ89" s="36" t="str">
        <f aca="false">IF(MONTH(AK89)=MONTH($F89),IF(WEEKDAY(AK89)=1,"D",IF(WEEKDAY(AK89)=7,"S",IF(AK89=$AA$4,"S",IF(AK89=$AA$5,"S",IF(AK89=$AH$4,"S",IF(AK89=$AH$5,"S","LV")))))),0)</f>
        <v>S</v>
      </c>
      <c r="BR89" s="36" t="str">
        <f aca="false">IF(MONTH(AL89)=MONTH($F89),IF(WEEKDAY(AL89)=1,"D",IF(WEEKDAY(AL89)=7,"S",IF(AL89=$AA$4,"S",IF(AL89=$AA$5,"S",IF(AL89=$AH$4,"S",IF(AL89=$AH$5,"S","LV")))))),0)</f>
        <v>D</v>
      </c>
      <c r="BS89" s="36" t="str">
        <f aca="false">IF(MONTH(AM89)=MONTH($F89),IF(WEEKDAY(AM89)=1,"D",IF(WEEKDAY(AM89)=7,"S",IF(AM89=$AA$4,"S",IF(AM89=$AA$5,"S",IF(AM89=$AH$4,"S",IF(AM89=$AH$5,"S","LV")))))),0)</f>
        <v>LV</v>
      </c>
      <c r="BT89" s="36" t="str">
        <f aca="false">IF(MONTH(AN89)=MONTH($F89),IF(WEEKDAY(AN89)=1,"D",IF(WEEKDAY(AN89)=7,"S",IF(AN89=$AA$4,"S",IF(AN89=$AA$5,"S",IF(AN89=$AH$4,"S",IF(AN89=$AH$5,"S","LV")))))),0)</f>
        <v>LV</v>
      </c>
      <c r="BU89" s="36" t="str">
        <f aca="false">IF(MONTH(AO89)=MONTH($F89),IF(WEEKDAY(AO89)=1,"D",IF(WEEKDAY(AO89)=7,"S",IF(AO89=$AA$4,"S",IF(AO89=$AA$5,"S",IF(AO89=$AH$4,"S",IF(AO89=$AH$5,"S","LV")))))),0)</f>
        <v>LV</v>
      </c>
      <c r="BV89" s="36" t="str">
        <f aca="false">IF(MONTH(AP89)=MONTH($F89),IF(WEEKDAY(AP89)=1,"D",IF(WEEKDAY(AP89)=7,"S",IF(AP89=$AA$4,"S",IF(AP89=$AA$5,"S",IF(AP89=$AH$4,"S",IF(AP89=$AH$5,"S","LV")))))),0)</f>
        <v>LV</v>
      </c>
      <c r="BW89" s="36" t="str">
        <f aca="false">IF(MONTH(AQ89)=MONTH($F89),IF(WEEKDAY(AQ89)=1,"D",IF(WEEKDAY(AQ89)=7,"S",IF(AQ89=$AA$4,"S",IF(AQ89=$AA$5,"S",IF(AQ89=$AH$4,"S",IF(AQ89=$AH$5,"S","LV")))))),0)</f>
        <v>LV</v>
      </c>
      <c r="BX89" s="36" t="str">
        <f aca="false">IF(MONTH(AR89)=MONTH($F89),IF(WEEKDAY(AR89)=1,"D",IF(WEEKDAY(AR89)=7,"S",IF(AR89=$AA$4,"S",IF(AR89=$AA$5,"S",IF(AR89=$AH$4,"S",IF(AR89=$AH$5,"S","LV")))))),0)</f>
        <v>S</v>
      </c>
      <c r="BY89" s="36" t="str">
        <f aca="false">IF(MONTH(AS89)=MONTH($F89),IF(WEEKDAY(AS89)=1,"D",IF(WEEKDAY(AS89)=7,"S",IF(AS89=$AA$4,"S",IF(AS89=$AA$5,"S",IF(AS89=$AH$4,"S",IF(AS89=$AH$5,"S","LV")))))),0)</f>
        <v>D</v>
      </c>
      <c r="BZ89" s="36" t="str">
        <f aca="false">IF(MONTH(AT89)=MONTH($F89),IF(WEEKDAY(AT89)=1,"D",IF(WEEKDAY(AT89)=7,"S",IF(AT89=$AA$4,"S",IF(AT89=$AA$5,"S",IF(AT89=$AH$4,"S",IF(AT89=$AH$5,"S","LV")))))),0)</f>
        <v>LV</v>
      </c>
      <c r="CA89" s="36" t="str">
        <f aca="false">IF(MONTH(AU89)=MONTH($F89),IF(WEEKDAY(AU89)=1,"D",IF(WEEKDAY(AU89)=7,"S",IF(AU89=$AA$4,"S",IF(AU89=$AA$5,"S",IF(AU89=$AH$4,"S",IF(AU89=$AH$5,"S","LV")))))),0)</f>
        <v>LV</v>
      </c>
      <c r="CB89" s="36" t="str">
        <f aca="false">IF(MONTH(AV89)=MONTH($F89),IF(WEEKDAY(AV89)=1,"D",IF(WEEKDAY(AV89)=7,"S",IF(AV89=$AA$4,"S",IF(AV89=$AA$5,"S",IF(AV89=$AH$4,"S",IF(AV89=$AH$5,"S","LV")))))),0)</f>
        <v>LV</v>
      </c>
      <c r="CC89" s="36" t="str">
        <f aca="false">IF(MONTH(AW89)=MONTH($F89),IF(WEEKDAY(AW89)=1,"D",IF(WEEKDAY(AW89)=7,"S",IF(AW89=$AA$4,"S",IF(AW89=$AA$5,"S",IF(AW89=$AH$4,"S",IF(AW89=$AH$5,"S","LV")))))),0)</f>
        <v>LV</v>
      </c>
      <c r="CD89" s="36" t="str">
        <f aca="false">IF(MONTH(AX89)=MONTH($F89),IF(WEEKDAY(AX89)=1,"D",IF(WEEKDAY(AX89)=7,"S",IF(AX89=$AA$4,"S",IF(AX89=$AA$5,"S",IF(AX89=$AH$4,"S",IF(AX89=$AH$5,"S","LV")))))),0)</f>
        <v>LV</v>
      </c>
      <c r="CE89" s="36" t="str">
        <f aca="false">IF(MONTH(AY89)=MONTH($F89),IF(WEEKDAY(AY89)=1,"D",IF(WEEKDAY(AY89)=7,"S",IF(AY89=$AA$4,"S",IF(AY89=$AA$5,"S",IF(AY89=$AH$4,"S",IF(AY89=$AH$5,"S","LV")))))),0)</f>
        <v>S</v>
      </c>
      <c r="CF89" s="36" t="str">
        <f aca="false">IF(MONTH(AZ89)=MONTH($F89),IF(WEEKDAY(AZ89)=1,"D",IF(WEEKDAY(AZ89)=7,"S",IF(AZ89=$AA$4,"S",IF(AZ89=$AA$5,"S",IF(AZ89=$AH$4,"S",IF(AZ89=$AH$5,"S","LV")))))),0)</f>
        <v>D</v>
      </c>
      <c r="CH89" s="69"/>
      <c r="CI89" s="18" t="n">
        <f aca="false">IF(B89="",J89*S89+K89*T89+L89*U89,0)</f>
        <v>133</v>
      </c>
      <c r="CJ89" s="18" t="n">
        <f aca="false">IF(B89="t",J89*S89+K89*T89+L89*U89,0)</f>
        <v>0</v>
      </c>
      <c r="CL89" s="37" t="n">
        <f aca="false">IF($B89="",($J89*$S89+$K89*$T89+$L89*$U89)*$I89,0)</f>
        <v>16.625</v>
      </c>
      <c r="CM89" s="37" t="n">
        <f aca="false">IF($B89="t",($J89*$S89+$K89*$T89+$L89*$U89)*$I89,0)</f>
        <v>0</v>
      </c>
    </row>
    <row r="90" customFormat="false" ht="12.75" hidden="false" customHeight="false" outlineLevel="0" collapsed="false">
      <c r="A90" s="79" t="n">
        <v>550</v>
      </c>
      <c r="B90" s="24"/>
      <c r="C90" s="25"/>
      <c r="D90" s="87" t="s">
        <v>117</v>
      </c>
      <c r="E90" s="89" t="s">
        <v>131</v>
      </c>
      <c r="F90" s="28" t="n">
        <f aca="false">$J$2</f>
        <v>43952</v>
      </c>
      <c r="G90" s="28"/>
      <c r="H90" s="75" t="n">
        <v>37.5</v>
      </c>
      <c r="I90" s="76" t="n">
        <v>0.0833333333333333</v>
      </c>
      <c r="J90" s="90" t="n">
        <v>10</v>
      </c>
      <c r="K90" s="90" t="n">
        <v>7</v>
      </c>
      <c r="L90" s="90" t="n">
        <v>7</v>
      </c>
      <c r="M90" s="31" t="n">
        <f aca="false">H90*J90</f>
        <v>375</v>
      </c>
      <c r="N90" s="31" t="n">
        <f aca="false">H90*K90</f>
        <v>262.5</v>
      </c>
      <c r="O90" s="31" t="n">
        <f aca="false">H90*L90</f>
        <v>262.5</v>
      </c>
      <c r="P90" s="32" t="n">
        <f aca="false">IF(C90="v",0,$M90*S90+$N90*$T90+$O90*$U90)</f>
        <v>10387.5</v>
      </c>
      <c r="Q90" s="32" t="n">
        <f aca="false">IF(C90="v",$M90*$S90+N90*T90+O90*U90,0)</f>
        <v>0</v>
      </c>
      <c r="S90" s="33" t="n">
        <f aca="false">COUNTIF(BB90:CF90,"lv")</f>
        <v>20</v>
      </c>
      <c r="T90" s="33" t="n">
        <f aca="false">COUNTIF(BB90:CF90,"s")</f>
        <v>6</v>
      </c>
      <c r="U90" s="33" t="n">
        <f aca="false">COUNTIF(BB90:CF90,"d")</f>
        <v>5</v>
      </c>
      <c r="V90" s="34" t="n">
        <f aca="false">IF(F90=0,"x",F90)</f>
        <v>43952</v>
      </c>
      <c r="W90" s="35" t="n">
        <f aca="false">IF($G90=0,V90+1,IF((V90+1)&lt;($G90+1),V90+1,"x"))</f>
        <v>43953</v>
      </c>
      <c r="X90" s="35" t="n">
        <f aca="false">IF($G90=0,W90+1,IF((W90+1)&lt;($G90+1),W90+1,"x"))</f>
        <v>43954</v>
      </c>
      <c r="Y90" s="35" t="n">
        <f aca="false">IF($G90=0,X90+1,IF((X90+1)&lt;($G90+1),X90+1,"x"))</f>
        <v>43955</v>
      </c>
      <c r="Z90" s="35" t="n">
        <f aca="false">IF($G90=0,Y90+1,IF((Y90+1)&lt;($G90+1),Y90+1,"x"))</f>
        <v>43956</v>
      </c>
      <c r="AA90" s="35" t="n">
        <f aca="false">IF($G90=0,Z90+1,IF((Z90+1)&lt;($G90+1),Z90+1,"x"))</f>
        <v>43957</v>
      </c>
      <c r="AB90" s="35" t="n">
        <f aca="false">IF($G90=0,AA90+1,IF((AA90+1)&lt;($G90+1),AA90+1,"x"))</f>
        <v>43958</v>
      </c>
      <c r="AC90" s="35" t="n">
        <f aca="false">IF($G90=0,AB90+1,IF((AB90+1)&lt;($G90+1),AB90+1,"x"))</f>
        <v>43959</v>
      </c>
      <c r="AD90" s="35" t="n">
        <f aca="false">IF($G90=0,AC90+1,IF((AC90+1)&lt;($G90+1),AC90+1,"x"))</f>
        <v>43960</v>
      </c>
      <c r="AE90" s="35" t="n">
        <f aca="false">IF($G90=0,AD90+1,IF((AD90+1)&lt;($G90+1),AD90+1,"x"))</f>
        <v>43961</v>
      </c>
      <c r="AF90" s="35" t="n">
        <f aca="false">IF($G90=0,AE90+1,IF((AE90+1)&lt;($G90+1),AE90+1,"x"))</f>
        <v>43962</v>
      </c>
      <c r="AG90" s="35" t="n">
        <f aca="false">IF($G90=0,AF90+1,IF((AF90+1)&lt;($G90+1),AF90+1,"x"))</f>
        <v>43963</v>
      </c>
      <c r="AH90" s="35" t="n">
        <f aca="false">IF($G90=0,AG90+1,IF((AG90+1)&lt;($G90+1),AG90+1,"x"))</f>
        <v>43964</v>
      </c>
      <c r="AI90" s="35" t="n">
        <f aca="false">IF($G90=0,AH90+1,IF((AH90+1)&lt;($G90+1),AH90+1,"x"))</f>
        <v>43965</v>
      </c>
      <c r="AJ90" s="35" t="n">
        <f aca="false">IF($G90=0,AI90+1,IF((AI90+1)&lt;($G90+1),AI90+1,"x"))</f>
        <v>43966</v>
      </c>
      <c r="AK90" s="35" t="n">
        <f aca="false">IF($G90=0,AJ90+1,IF((AJ90+1)&lt;($G90+1),AJ90+1,"x"))</f>
        <v>43967</v>
      </c>
      <c r="AL90" s="35" t="n">
        <f aca="false">IF($G90=0,AK90+1,IF((AK90+1)&lt;($G90+1),AK90+1,"x"))</f>
        <v>43968</v>
      </c>
      <c r="AM90" s="35" t="n">
        <f aca="false">IF($G90=0,AL90+1,IF((AL90+1)&lt;($G90+1),AL90+1,"x"))</f>
        <v>43969</v>
      </c>
      <c r="AN90" s="35" t="n">
        <f aca="false">IF($G90=0,AM90+1,IF((AM90+1)&lt;($G90+1),AM90+1,"x"))</f>
        <v>43970</v>
      </c>
      <c r="AO90" s="35" t="n">
        <f aca="false">IF($G90=0,AN90+1,IF((AN90+1)&lt;($G90+1),AN90+1,"x"))</f>
        <v>43971</v>
      </c>
      <c r="AP90" s="35" t="n">
        <f aca="false">IF($G90=0,AO90+1,IF((AO90+1)&lt;($G90+1),AO90+1,"x"))</f>
        <v>43972</v>
      </c>
      <c r="AQ90" s="35" t="n">
        <f aca="false">IF($G90=0,AP90+1,IF((AP90+1)&lt;($G90+1),AP90+1,"x"))</f>
        <v>43973</v>
      </c>
      <c r="AR90" s="35" t="n">
        <f aca="false">IF($G90=0,AQ90+1,IF((AQ90+1)&lt;($G90+1),AQ90+1,"x"))</f>
        <v>43974</v>
      </c>
      <c r="AS90" s="35" t="n">
        <f aca="false">IF($G90=0,AR90+1,IF((AR90+1)&lt;($G90+1),AR90+1,"x"))</f>
        <v>43975</v>
      </c>
      <c r="AT90" s="35" t="n">
        <f aca="false">IF($G90=0,AS90+1,IF((AS90+1)&lt;($G90+1),AS90+1,"x"))</f>
        <v>43976</v>
      </c>
      <c r="AU90" s="35" t="n">
        <f aca="false">IF($G90=0,AT90+1,IF((AT90+1)&lt;($G90+1),AT90+1,"x"))</f>
        <v>43977</v>
      </c>
      <c r="AV90" s="35" t="n">
        <f aca="false">IF($G90=0,AU90+1,IF((AU90+1)&lt;($G90+1),AU90+1,"x"))</f>
        <v>43978</v>
      </c>
      <c r="AW90" s="35" t="n">
        <f aca="false">IF($G90=0,AV90+1,IF((AV90+1)&lt;($G90+1),AV90+1,"x"))</f>
        <v>43979</v>
      </c>
      <c r="AX90" s="35" t="n">
        <f aca="false">IF($G90=0,AW90+1,IF((AW90+1)&lt;($G90+1),AW90+1,"x"))</f>
        <v>43980</v>
      </c>
      <c r="AY90" s="35" t="n">
        <f aca="false">IF($G90=0,AX90+1,IF((AX90+1)&lt;($G90+1),AX90+1,"x"))</f>
        <v>43981</v>
      </c>
      <c r="AZ90" s="35" t="n">
        <f aca="false">IF($G90=0,AY90+1,IF((AY90+1)&lt;($G90+1),AY90+1,"x"))</f>
        <v>43982</v>
      </c>
      <c r="BA90" s="12"/>
      <c r="BB90" s="36" t="str">
        <f aca="false">IF(MONTH(V90)=MONTH($F90),IF(WEEKDAY(V90)=1,"D",IF(WEEKDAY(V90)=7,"S",IF(V90=$AA$4,"S",IF(V90=$AA$5,"S",IF(V90=$AH$4,"S",IF(V90=$AH$5,"S","LV")))))),0)</f>
        <v>S</v>
      </c>
      <c r="BC90" s="36" t="str">
        <f aca="false">IF(MONTH(W90)=MONTH($F90),IF(WEEKDAY(W90)=1,"D",IF(WEEKDAY(W90)=7,"S",IF(W90=$AA$4,"S",IF(W90=$AA$5,"S",IF(W90=$AH$4,"S",IF(W90=$AH$5,"S","LV")))))),0)</f>
        <v>S</v>
      </c>
      <c r="BD90" s="36" t="str">
        <f aca="false">IF(MONTH(X90)=MONTH($F90),IF(WEEKDAY(X90)=1,"D",IF(WEEKDAY(X90)=7,"S",IF(X90=$AA$4,"S",IF(X90=$AA$5,"S",IF(X90=$AH$4,"S",IF(X90=$AH$5,"S","LV")))))),0)</f>
        <v>D</v>
      </c>
      <c r="BE90" s="36" t="str">
        <f aca="false">IF(MONTH(Y90)=MONTH($F90),IF(WEEKDAY(Y90)=1,"D",IF(WEEKDAY(Y90)=7,"S",IF(Y90=$AA$4,"S",IF(Y90=$AA$5,"S",IF(Y90=$AH$4,"S",IF(Y90=$AH$5,"S","LV")))))),0)</f>
        <v>LV</v>
      </c>
      <c r="BF90" s="36" t="str">
        <f aca="false">IF(MONTH(Z90)=MONTH($F90),IF(WEEKDAY(Z90)=1,"D",IF(WEEKDAY(Z90)=7,"S",IF(Z90=$AA$4,"S",IF(Z90=$AA$5,"S",IF(Z90=$AH$4,"S",IF(Z90=$AH$5,"S","LV")))))),0)</f>
        <v>LV</v>
      </c>
      <c r="BG90" s="36" t="str">
        <f aca="false">IF(MONTH(AA90)=MONTH($F90),IF(WEEKDAY(AA90)=1,"D",IF(WEEKDAY(AA90)=7,"S",IF(AA90=$AA$4,"S",IF(AA90=$AA$5,"S",IF(AA90=$AH$4,"S",IF(AA90=$AH$5,"S","LV")))))),0)</f>
        <v>LV</v>
      </c>
      <c r="BH90" s="36" t="str">
        <f aca="false">IF(MONTH(AB90)=MONTH($F90),IF(WEEKDAY(AB90)=1,"D",IF(WEEKDAY(AB90)=7,"S",IF(AB90=$AA$4,"S",IF(AB90=$AA$5,"S",IF(AB90=$AH$4,"S",IF(AB90=$AH$5,"S","LV")))))),0)</f>
        <v>LV</v>
      </c>
      <c r="BI90" s="36" t="str">
        <f aca="false">IF(MONTH(AC90)=MONTH($F90),IF(WEEKDAY(AC90)=1,"D",IF(WEEKDAY(AC90)=7,"S",IF(AC90=$AA$4,"S",IF(AC90=$AA$5,"S",IF(AC90=$AH$4,"S",IF(AC90=$AH$5,"S","LV")))))),0)</f>
        <v>LV</v>
      </c>
      <c r="BJ90" s="36" t="str">
        <f aca="false">IF(MONTH(AD90)=MONTH($F90),IF(WEEKDAY(AD90)=1,"D",IF(WEEKDAY(AD90)=7,"S",IF(AD90=$AA$4,"S",IF(AD90=$AA$5,"S",IF(AD90=$AH$4,"S",IF(AD90=$AH$5,"S","LV")))))),0)</f>
        <v>S</v>
      </c>
      <c r="BK90" s="36" t="str">
        <f aca="false">IF(MONTH(AE90)=MONTH($F90),IF(WEEKDAY(AE90)=1,"D",IF(WEEKDAY(AE90)=7,"S",IF(AE90=$AA$4,"S",IF(AE90=$AA$5,"S",IF(AE90=$AH$4,"S",IF(AE90=$AH$5,"S","LV")))))),0)</f>
        <v>D</v>
      </c>
      <c r="BL90" s="36" t="str">
        <f aca="false">IF(MONTH(AF90)=MONTH($F90),IF(WEEKDAY(AF90)=1,"D",IF(WEEKDAY(AF90)=7,"S",IF(AF90=$AA$4,"S",IF(AF90=$AA$5,"S",IF(AF90=$AH$4,"S",IF(AF90=$AH$5,"S","LV")))))),0)</f>
        <v>LV</v>
      </c>
      <c r="BM90" s="36" t="str">
        <f aca="false">IF(MONTH(AG90)=MONTH($F90),IF(WEEKDAY(AG90)=1,"D",IF(WEEKDAY(AG90)=7,"S",IF(AG90=$AA$4,"S",IF(AG90=$AA$5,"S",IF(AG90=$AH$4,"S",IF(AG90=$AH$5,"S","LV")))))),0)</f>
        <v>LV</v>
      </c>
      <c r="BN90" s="36" t="str">
        <f aca="false">IF(MONTH(AH90)=MONTH($F90),IF(WEEKDAY(AH90)=1,"D",IF(WEEKDAY(AH90)=7,"S",IF(AH90=$AA$4,"S",IF(AH90=$AA$5,"S",IF(AH90=$AH$4,"S",IF(AH90=$AH$5,"S","LV")))))),0)</f>
        <v>LV</v>
      </c>
      <c r="BO90" s="36" t="str">
        <f aca="false">IF(MONTH(AI90)=MONTH($F90),IF(WEEKDAY(AI90)=1,"D",IF(WEEKDAY(AI90)=7,"S",IF(AI90=$AA$4,"S",IF(AI90=$AA$5,"S",IF(AI90=$AH$4,"S",IF(AI90=$AH$5,"S","LV")))))),0)</f>
        <v>LV</v>
      </c>
      <c r="BP90" s="36" t="str">
        <f aca="false">IF(MONTH(AJ90)=MONTH($F90),IF(WEEKDAY(AJ90)=1,"D",IF(WEEKDAY(AJ90)=7,"S",IF(AJ90=$AA$4,"S",IF(AJ90=$AA$5,"S",IF(AJ90=$AH$4,"S",IF(AJ90=$AH$5,"S","LV")))))),0)</f>
        <v>LV</v>
      </c>
      <c r="BQ90" s="36" t="str">
        <f aca="false">IF(MONTH(AK90)=MONTH($F90),IF(WEEKDAY(AK90)=1,"D",IF(WEEKDAY(AK90)=7,"S",IF(AK90=$AA$4,"S",IF(AK90=$AA$5,"S",IF(AK90=$AH$4,"S",IF(AK90=$AH$5,"S","LV")))))),0)</f>
        <v>S</v>
      </c>
      <c r="BR90" s="36" t="str">
        <f aca="false">IF(MONTH(AL90)=MONTH($F90),IF(WEEKDAY(AL90)=1,"D",IF(WEEKDAY(AL90)=7,"S",IF(AL90=$AA$4,"S",IF(AL90=$AA$5,"S",IF(AL90=$AH$4,"S",IF(AL90=$AH$5,"S","LV")))))),0)</f>
        <v>D</v>
      </c>
      <c r="BS90" s="36" t="str">
        <f aca="false">IF(MONTH(AM90)=MONTH($F90),IF(WEEKDAY(AM90)=1,"D",IF(WEEKDAY(AM90)=7,"S",IF(AM90=$AA$4,"S",IF(AM90=$AA$5,"S",IF(AM90=$AH$4,"S",IF(AM90=$AH$5,"S","LV")))))),0)</f>
        <v>LV</v>
      </c>
      <c r="BT90" s="36" t="str">
        <f aca="false">IF(MONTH(AN90)=MONTH($F90),IF(WEEKDAY(AN90)=1,"D",IF(WEEKDAY(AN90)=7,"S",IF(AN90=$AA$4,"S",IF(AN90=$AA$5,"S",IF(AN90=$AH$4,"S",IF(AN90=$AH$5,"S","LV")))))),0)</f>
        <v>LV</v>
      </c>
      <c r="BU90" s="36" t="str">
        <f aca="false">IF(MONTH(AO90)=MONTH($F90),IF(WEEKDAY(AO90)=1,"D",IF(WEEKDAY(AO90)=7,"S",IF(AO90=$AA$4,"S",IF(AO90=$AA$5,"S",IF(AO90=$AH$4,"S",IF(AO90=$AH$5,"S","LV")))))),0)</f>
        <v>LV</v>
      </c>
      <c r="BV90" s="36" t="str">
        <f aca="false">IF(MONTH(AP90)=MONTH($F90),IF(WEEKDAY(AP90)=1,"D",IF(WEEKDAY(AP90)=7,"S",IF(AP90=$AA$4,"S",IF(AP90=$AA$5,"S",IF(AP90=$AH$4,"S",IF(AP90=$AH$5,"S","LV")))))),0)</f>
        <v>LV</v>
      </c>
      <c r="BW90" s="36" t="str">
        <f aca="false">IF(MONTH(AQ90)=MONTH($F90),IF(WEEKDAY(AQ90)=1,"D",IF(WEEKDAY(AQ90)=7,"S",IF(AQ90=$AA$4,"S",IF(AQ90=$AA$5,"S",IF(AQ90=$AH$4,"S",IF(AQ90=$AH$5,"S","LV")))))),0)</f>
        <v>LV</v>
      </c>
      <c r="BX90" s="36" t="str">
        <f aca="false">IF(MONTH(AR90)=MONTH($F90),IF(WEEKDAY(AR90)=1,"D",IF(WEEKDAY(AR90)=7,"S",IF(AR90=$AA$4,"S",IF(AR90=$AA$5,"S",IF(AR90=$AH$4,"S",IF(AR90=$AH$5,"S","LV")))))),0)</f>
        <v>S</v>
      </c>
      <c r="BY90" s="36" t="str">
        <f aca="false">IF(MONTH(AS90)=MONTH($F90),IF(WEEKDAY(AS90)=1,"D",IF(WEEKDAY(AS90)=7,"S",IF(AS90=$AA$4,"S",IF(AS90=$AA$5,"S",IF(AS90=$AH$4,"S",IF(AS90=$AH$5,"S","LV")))))),0)</f>
        <v>D</v>
      </c>
      <c r="BZ90" s="36" t="str">
        <f aca="false">IF(MONTH(AT90)=MONTH($F90),IF(WEEKDAY(AT90)=1,"D",IF(WEEKDAY(AT90)=7,"S",IF(AT90=$AA$4,"S",IF(AT90=$AA$5,"S",IF(AT90=$AH$4,"S",IF(AT90=$AH$5,"S","LV")))))),0)</f>
        <v>LV</v>
      </c>
      <c r="CA90" s="36" t="str">
        <f aca="false">IF(MONTH(AU90)=MONTH($F90),IF(WEEKDAY(AU90)=1,"D",IF(WEEKDAY(AU90)=7,"S",IF(AU90=$AA$4,"S",IF(AU90=$AA$5,"S",IF(AU90=$AH$4,"S",IF(AU90=$AH$5,"S","LV")))))),0)</f>
        <v>LV</v>
      </c>
      <c r="CB90" s="36" t="str">
        <f aca="false">IF(MONTH(AV90)=MONTH($F90),IF(WEEKDAY(AV90)=1,"D",IF(WEEKDAY(AV90)=7,"S",IF(AV90=$AA$4,"S",IF(AV90=$AA$5,"S",IF(AV90=$AH$4,"S",IF(AV90=$AH$5,"S","LV")))))),0)</f>
        <v>LV</v>
      </c>
      <c r="CC90" s="36" t="str">
        <f aca="false">IF(MONTH(AW90)=MONTH($F90),IF(WEEKDAY(AW90)=1,"D",IF(WEEKDAY(AW90)=7,"S",IF(AW90=$AA$4,"S",IF(AW90=$AA$5,"S",IF(AW90=$AH$4,"S",IF(AW90=$AH$5,"S","LV")))))),0)</f>
        <v>LV</v>
      </c>
      <c r="CD90" s="36" t="str">
        <f aca="false">IF(MONTH(AX90)=MONTH($F90),IF(WEEKDAY(AX90)=1,"D",IF(WEEKDAY(AX90)=7,"S",IF(AX90=$AA$4,"S",IF(AX90=$AA$5,"S",IF(AX90=$AH$4,"S",IF(AX90=$AH$5,"S","LV")))))),0)</f>
        <v>LV</v>
      </c>
      <c r="CE90" s="36" t="str">
        <f aca="false">IF(MONTH(AY90)=MONTH($F90),IF(WEEKDAY(AY90)=1,"D",IF(WEEKDAY(AY90)=7,"S",IF(AY90=$AA$4,"S",IF(AY90=$AA$5,"S",IF(AY90=$AH$4,"S",IF(AY90=$AH$5,"S","LV")))))),0)</f>
        <v>S</v>
      </c>
      <c r="CF90" s="36" t="str">
        <f aca="false">IF(MONTH(AZ90)=MONTH($F90),IF(WEEKDAY(AZ90)=1,"D",IF(WEEKDAY(AZ90)=7,"S",IF(AZ90=$AA$4,"S",IF(AZ90=$AA$5,"S",IF(AZ90=$AH$4,"S",IF(AZ90=$AH$5,"S","LV")))))),0)</f>
        <v>D</v>
      </c>
      <c r="CH90" s="69"/>
      <c r="CI90" s="18" t="n">
        <f aca="false">IF(B90="",J90*S90+K90*T90+L90*U90,0)</f>
        <v>277</v>
      </c>
      <c r="CJ90" s="18" t="n">
        <f aca="false">IF(B90="t",J90*S90+K90*T90+L90*U90,0)</f>
        <v>0</v>
      </c>
      <c r="CL90" s="37" t="n">
        <f aca="false">IF($B90="",($J90*$S90+$K90*$T90+$L90*$U90)*$I90,0)</f>
        <v>23.0833333333333</v>
      </c>
      <c r="CM90" s="37" t="n">
        <f aca="false">IF($B90="t",($J90*$S90+$K90*$T90+$L90*$U90)*$I90,0)</f>
        <v>0</v>
      </c>
    </row>
    <row r="91" customFormat="false" ht="12.75" hidden="false" customHeight="false" outlineLevel="0" collapsed="false">
      <c r="A91" s="79" t="n">
        <v>710</v>
      </c>
      <c r="B91" s="24"/>
      <c r="C91" s="25"/>
      <c r="D91" s="87" t="s">
        <v>117</v>
      </c>
      <c r="E91" s="89" t="s">
        <v>132</v>
      </c>
      <c r="F91" s="28" t="n">
        <f aca="false">$J$2</f>
        <v>43952</v>
      </c>
      <c r="G91" s="28"/>
      <c r="H91" s="75" t="n">
        <v>42.6</v>
      </c>
      <c r="I91" s="76" t="n">
        <v>0.0555555555555556</v>
      </c>
      <c r="J91" s="78" t="n">
        <v>5</v>
      </c>
      <c r="K91" s="78" t="n">
        <v>3</v>
      </c>
      <c r="L91" s="78" t="n">
        <v>3</v>
      </c>
      <c r="M91" s="31" t="n">
        <f aca="false">H91*J91</f>
        <v>213</v>
      </c>
      <c r="N91" s="31" t="n">
        <f aca="false">H91*K91</f>
        <v>127.8</v>
      </c>
      <c r="O91" s="31" t="n">
        <f aca="false">H91*L91</f>
        <v>127.8</v>
      </c>
      <c r="P91" s="32" t="n">
        <f aca="false">IF(C91="v",0,$M91*S91+$N91*$T91+$O91*$U91)</f>
        <v>5665.8</v>
      </c>
      <c r="Q91" s="32" t="n">
        <f aca="false">IF(C91="v",$M91*$S91+N91*T91+O91*U91,0)</f>
        <v>0</v>
      </c>
      <c r="S91" s="33" t="n">
        <f aca="false">COUNTIF(BB91:CF91,"lv")</f>
        <v>20</v>
      </c>
      <c r="T91" s="33" t="n">
        <f aca="false">COUNTIF(BB91:CF91,"s")</f>
        <v>6</v>
      </c>
      <c r="U91" s="33" t="n">
        <f aca="false">COUNTIF(BB91:CF91,"d")</f>
        <v>5</v>
      </c>
      <c r="V91" s="34" t="n">
        <f aca="false">IF(F91=0,"x",F91)</f>
        <v>43952</v>
      </c>
      <c r="W91" s="35" t="n">
        <f aca="false">IF($G91=0,V91+1,IF((V91+1)&lt;($G91+1),V91+1,"x"))</f>
        <v>43953</v>
      </c>
      <c r="X91" s="35" t="n">
        <f aca="false">IF($G91=0,W91+1,IF((W91+1)&lt;($G91+1),W91+1,"x"))</f>
        <v>43954</v>
      </c>
      <c r="Y91" s="35" t="n">
        <f aca="false">IF($G91=0,X91+1,IF((X91+1)&lt;($G91+1),X91+1,"x"))</f>
        <v>43955</v>
      </c>
      <c r="Z91" s="35" t="n">
        <f aca="false">IF($G91=0,Y91+1,IF((Y91+1)&lt;($G91+1),Y91+1,"x"))</f>
        <v>43956</v>
      </c>
      <c r="AA91" s="35" t="n">
        <f aca="false">IF($G91=0,Z91+1,IF((Z91+1)&lt;($G91+1),Z91+1,"x"))</f>
        <v>43957</v>
      </c>
      <c r="AB91" s="35" t="n">
        <f aca="false">IF($G91=0,AA91+1,IF((AA91+1)&lt;($G91+1),AA91+1,"x"))</f>
        <v>43958</v>
      </c>
      <c r="AC91" s="35" t="n">
        <f aca="false">IF($G91=0,AB91+1,IF((AB91+1)&lt;($G91+1),AB91+1,"x"))</f>
        <v>43959</v>
      </c>
      <c r="AD91" s="35" t="n">
        <f aca="false">IF($G91=0,AC91+1,IF((AC91+1)&lt;($G91+1),AC91+1,"x"))</f>
        <v>43960</v>
      </c>
      <c r="AE91" s="35" t="n">
        <f aca="false">IF($G91=0,AD91+1,IF((AD91+1)&lt;($G91+1),AD91+1,"x"))</f>
        <v>43961</v>
      </c>
      <c r="AF91" s="35" t="n">
        <f aca="false">IF($G91=0,AE91+1,IF((AE91+1)&lt;($G91+1),AE91+1,"x"))</f>
        <v>43962</v>
      </c>
      <c r="AG91" s="35" t="n">
        <f aca="false">IF($G91=0,AF91+1,IF((AF91+1)&lt;($G91+1),AF91+1,"x"))</f>
        <v>43963</v>
      </c>
      <c r="AH91" s="35" t="n">
        <f aca="false">IF($G91=0,AG91+1,IF((AG91+1)&lt;($G91+1),AG91+1,"x"))</f>
        <v>43964</v>
      </c>
      <c r="AI91" s="35" t="n">
        <f aca="false">IF($G91=0,AH91+1,IF((AH91+1)&lt;($G91+1),AH91+1,"x"))</f>
        <v>43965</v>
      </c>
      <c r="AJ91" s="35" t="n">
        <f aca="false">IF($G91=0,AI91+1,IF((AI91+1)&lt;($G91+1),AI91+1,"x"))</f>
        <v>43966</v>
      </c>
      <c r="AK91" s="35" t="n">
        <f aca="false">IF($G91=0,AJ91+1,IF((AJ91+1)&lt;($G91+1),AJ91+1,"x"))</f>
        <v>43967</v>
      </c>
      <c r="AL91" s="35" t="n">
        <f aca="false">IF($G91=0,AK91+1,IF((AK91+1)&lt;($G91+1),AK91+1,"x"))</f>
        <v>43968</v>
      </c>
      <c r="AM91" s="35" t="n">
        <f aca="false">IF($G91=0,AL91+1,IF((AL91+1)&lt;($G91+1),AL91+1,"x"))</f>
        <v>43969</v>
      </c>
      <c r="AN91" s="35" t="n">
        <f aca="false">IF($G91=0,AM91+1,IF((AM91+1)&lt;($G91+1),AM91+1,"x"))</f>
        <v>43970</v>
      </c>
      <c r="AO91" s="35" t="n">
        <f aca="false">IF($G91=0,AN91+1,IF((AN91+1)&lt;($G91+1),AN91+1,"x"))</f>
        <v>43971</v>
      </c>
      <c r="AP91" s="35" t="n">
        <f aca="false">IF($G91=0,AO91+1,IF((AO91+1)&lt;($G91+1),AO91+1,"x"))</f>
        <v>43972</v>
      </c>
      <c r="AQ91" s="35" t="n">
        <f aca="false">IF($G91=0,AP91+1,IF((AP91+1)&lt;($G91+1),AP91+1,"x"))</f>
        <v>43973</v>
      </c>
      <c r="AR91" s="35" t="n">
        <f aca="false">IF($G91=0,AQ91+1,IF((AQ91+1)&lt;($G91+1),AQ91+1,"x"))</f>
        <v>43974</v>
      </c>
      <c r="AS91" s="35" t="n">
        <f aca="false">IF($G91=0,AR91+1,IF((AR91+1)&lt;($G91+1),AR91+1,"x"))</f>
        <v>43975</v>
      </c>
      <c r="AT91" s="35" t="n">
        <f aca="false">IF($G91=0,AS91+1,IF((AS91+1)&lt;($G91+1),AS91+1,"x"))</f>
        <v>43976</v>
      </c>
      <c r="AU91" s="35" t="n">
        <f aca="false">IF($G91=0,AT91+1,IF((AT91+1)&lt;($G91+1),AT91+1,"x"))</f>
        <v>43977</v>
      </c>
      <c r="AV91" s="35" t="n">
        <f aca="false">IF($G91=0,AU91+1,IF((AU91+1)&lt;($G91+1),AU91+1,"x"))</f>
        <v>43978</v>
      </c>
      <c r="AW91" s="35" t="n">
        <f aca="false">IF($G91=0,AV91+1,IF((AV91+1)&lt;($G91+1),AV91+1,"x"))</f>
        <v>43979</v>
      </c>
      <c r="AX91" s="35" t="n">
        <f aca="false">IF($G91=0,AW91+1,IF((AW91+1)&lt;($G91+1),AW91+1,"x"))</f>
        <v>43980</v>
      </c>
      <c r="AY91" s="35" t="n">
        <f aca="false">IF($G91=0,AX91+1,IF((AX91+1)&lt;($G91+1),AX91+1,"x"))</f>
        <v>43981</v>
      </c>
      <c r="AZ91" s="35" t="n">
        <f aca="false">IF($G91=0,AY91+1,IF((AY91+1)&lt;($G91+1),AY91+1,"x"))</f>
        <v>43982</v>
      </c>
      <c r="BA91" s="12"/>
      <c r="BB91" s="36" t="str">
        <f aca="false">IF(MONTH(V91)=MONTH($F91),IF(WEEKDAY(V91)=1,"D",IF(WEEKDAY(V91)=7,"S",IF(V91=$AA$4,"S",IF(V91=$AA$5,"S",IF(V91=$AH$4,"S",IF(V91=$AH$5,"S","LV")))))),0)</f>
        <v>S</v>
      </c>
      <c r="BC91" s="36" t="str">
        <f aca="false">IF(MONTH(W91)=MONTH($F91),IF(WEEKDAY(W91)=1,"D",IF(WEEKDAY(W91)=7,"S",IF(W91=$AA$4,"S",IF(W91=$AA$5,"S",IF(W91=$AH$4,"S",IF(W91=$AH$5,"S","LV")))))),0)</f>
        <v>S</v>
      </c>
      <c r="BD91" s="36" t="str">
        <f aca="false">IF(MONTH(X91)=MONTH($F91),IF(WEEKDAY(X91)=1,"D",IF(WEEKDAY(X91)=7,"S",IF(X91=$AA$4,"S",IF(X91=$AA$5,"S",IF(X91=$AH$4,"S",IF(X91=$AH$5,"S","LV")))))),0)</f>
        <v>D</v>
      </c>
      <c r="BE91" s="36" t="str">
        <f aca="false">IF(MONTH(Y91)=MONTH($F91),IF(WEEKDAY(Y91)=1,"D",IF(WEEKDAY(Y91)=7,"S",IF(Y91=$AA$4,"S",IF(Y91=$AA$5,"S",IF(Y91=$AH$4,"S",IF(Y91=$AH$5,"S","LV")))))),0)</f>
        <v>LV</v>
      </c>
      <c r="BF91" s="36" t="str">
        <f aca="false">IF(MONTH(Z91)=MONTH($F91),IF(WEEKDAY(Z91)=1,"D",IF(WEEKDAY(Z91)=7,"S",IF(Z91=$AA$4,"S",IF(Z91=$AA$5,"S",IF(Z91=$AH$4,"S",IF(Z91=$AH$5,"S","LV")))))),0)</f>
        <v>LV</v>
      </c>
      <c r="BG91" s="36" t="str">
        <f aca="false">IF(MONTH(AA91)=MONTH($F91),IF(WEEKDAY(AA91)=1,"D",IF(WEEKDAY(AA91)=7,"S",IF(AA91=$AA$4,"S",IF(AA91=$AA$5,"S",IF(AA91=$AH$4,"S",IF(AA91=$AH$5,"S","LV")))))),0)</f>
        <v>LV</v>
      </c>
      <c r="BH91" s="36" t="str">
        <f aca="false">IF(MONTH(AB91)=MONTH($F91),IF(WEEKDAY(AB91)=1,"D",IF(WEEKDAY(AB91)=7,"S",IF(AB91=$AA$4,"S",IF(AB91=$AA$5,"S",IF(AB91=$AH$4,"S",IF(AB91=$AH$5,"S","LV")))))),0)</f>
        <v>LV</v>
      </c>
      <c r="BI91" s="36" t="str">
        <f aca="false">IF(MONTH(AC91)=MONTH($F91),IF(WEEKDAY(AC91)=1,"D",IF(WEEKDAY(AC91)=7,"S",IF(AC91=$AA$4,"S",IF(AC91=$AA$5,"S",IF(AC91=$AH$4,"S",IF(AC91=$AH$5,"S","LV")))))),0)</f>
        <v>LV</v>
      </c>
      <c r="BJ91" s="36" t="str">
        <f aca="false">IF(MONTH(AD91)=MONTH($F91),IF(WEEKDAY(AD91)=1,"D",IF(WEEKDAY(AD91)=7,"S",IF(AD91=$AA$4,"S",IF(AD91=$AA$5,"S",IF(AD91=$AH$4,"S",IF(AD91=$AH$5,"S","LV")))))),0)</f>
        <v>S</v>
      </c>
      <c r="BK91" s="36" t="str">
        <f aca="false">IF(MONTH(AE91)=MONTH($F91),IF(WEEKDAY(AE91)=1,"D",IF(WEEKDAY(AE91)=7,"S",IF(AE91=$AA$4,"S",IF(AE91=$AA$5,"S",IF(AE91=$AH$4,"S",IF(AE91=$AH$5,"S","LV")))))),0)</f>
        <v>D</v>
      </c>
      <c r="BL91" s="36" t="str">
        <f aca="false">IF(MONTH(AF91)=MONTH($F91),IF(WEEKDAY(AF91)=1,"D",IF(WEEKDAY(AF91)=7,"S",IF(AF91=$AA$4,"S",IF(AF91=$AA$5,"S",IF(AF91=$AH$4,"S",IF(AF91=$AH$5,"S","LV")))))),0)</f>
        <v>LV</v>
      </c>
      <c r="BM91" s="36" t="str">
        <f aca="false">IF(MONTH(AG91)=MONTH($F91),IF(WEEKDAY(AG91)=1,"D",IF(WEEKDAY(AG91)=7,"S",IF(AG91=$AA$4,"S",IF(AG91=$AA$5,"S",IF(AG91=$AH$4,"S",IF(AG91=$AH$5,"S","LV")))))),0)</f>
        <v>LV</v>
      </c>
      <c r="BN91" s="36" t="str">
        <f aca="false">IF(MONTH(AH91)=MONTH($F91),IF(WEEKDAY(AH91)=1,"D",IF(WEEKDAY(AH91)=7,"S",IF(AH91=$AA$4,"S",IF(AH91=$AA$5,"S",IF(AH91=$AH$4,"S",IF(AH91=$AH$5,"S","LV")))))),0)</f>
        <v>LV</v>
      </c>
      <c r="BO91" s="36" t="str">
        <f aca="false">IF(MONTH(AI91)=MONTH($F91),IF(WEEKDAY(AI91)=1,"D",IF(WEEKDAY(AI91)=7,"S",IF(AI91=$AA$4,"S",IF(AI91=$AA$5,"S",IF(AI91=$AH$4,"S",IF(AI91=$AH$5,"S","LV")))))),0)</f>
        <v>LV</v>
      </c>
      <c r="BP91" s="36" t="str">
        <f aca="false">IF(MONTH(AJ91)=MONTH($F91),IF(WEEKDAY(AJ91)=1,"D",IF(WEEKDAY(AJ91)=7,"S",IF(AJ91=$AA$4,"S",IF(AJ91=$AA$5,"S",IF(AJ91=$AH$4,"S",IF(AJ91=$AH$5,"S","LV")))))),0)</f>
        <v>LV</v>
      </c>
      <c r="BQ91" s="36" t="str">
        <f aca="false">IF(MONTH(AK91)=MONTH($F91),IF(WEEKDAY(AK91)=1,"D",IF(WEEKDAY(AK91)=7,"S",IF(AK91=$AA$4,"S",IF(AK91=$AA$5,"S",IF(AK91=$AH$4,"S",IF(AK91=$AH$5,"S","LV")))))),0)</f>
        <v>S</v>
      </c>
      <c r="BR91" s="36" t="str">
        <f aca="false">IF(MONTH(AL91)=MONTH($F91),IF(WEEKDAY(AL91)=1,"D",IF(WEEKDAY(AL91)=7,"S",IF(AL91=$AA$4,"S",IF(AL91=$AA$5,"S",IF(AL91=$AH$4,"S",IF(AL91=$AH$5,"S","LV")))))),0)</f>
        <v>D</v>
      </c>
      <c r="BS91" s="36" t="str">
        <f aca="false">IF(MONTH(AM91)=MONTH($F91),IF(WEEKDAY(AM91)=1,"D",IF(WEEKDAY(AM91)=7,"S",IF(AM91=$AA$4,"S",IF(AM91=$AA$5,"S",IF(AM91=$AH$4,"S",IF(AM91=$AH$5,"S","LV")))))),0)</f>
        <v>LV</v>
      </c>
      <c r="BT91" s="36" t="str">
        <f aca="false">IF(MONTH(AN91)=MONTH($F91),IF(WEEKDAY(AN91)=1,"D",IF(WEEKDAY(AN91)=7,"S",IF(AN91=$AA$4,"S",IF(AN91=$AA$5,"S",IF(AN91=$AH$4,"S",IF(AN91=$AH$5,"S","LV")))))),0)</f>
        <v>LV</v>
      </c>
      <c r="BU91" s="36" t="str">
        <f aca="false">IF(MONTH(AO91)=MONTH($F91),IF(WEEKDAY(AO91)=1,"D",IF(WEEKDAY(AO91)=7,"S",IF(AO91=$AA$4,"S",IF(AO91=$AA$5,"S",IF(AO91=$AH$4,"S",IF(AO91=$AH$5,"S","LV")))))),0)</f>
        <v>LV</v>
      </c>
      <c r="BV91" s="36" t="str">
        <f aca="false">IF(MONTH(AP91)=MONTH($F91),IF(WEEKDAY(AP91)=1,"D",IF(WEEKDAY(AP91)=7,"S",IF(AP91=$AA$4,"S",IF(AP91=$AA$5,"S",IF(AP91=$AH$4,"S",IF(AP91=$AH$5,"S","LV")))))),0)</f>
        <v>LV</v>
      </c>
      <c r="BW91" s="36" t="str">
        <f aca="false">IF(MONTH(AQ91)=MONTH($F91),IF(WEEKDAY(AQ91)=1,"D",IF(WEEKDAY(AQ91)=7,"S",IF(AQ91=$AA$4,"S",IF(AQ91=$AA$5,"S",IF(AQ91=$AH$4,"S",IF(AQ91=$AH$5,"S","LV")))))),0)</f>
        <v>LV</v>
      </c>
      <c r="BX91" s="36" t="str">
        <f aca="false">IF(MONTH(AR91)=MONTH($F91),IF(WEEKDAY(AR91)=1,"D",IF(WEEKDAY(AR91)=7,"S",IF(AR91=$AA$4,"S",IF(AR91=$AA$5,"S",IF(AR91=$AH$4,"S",IF(AR91=$AH$5,"S","LV")))))),0)</f>
        <v>S</v>
      </c>
      <c r="BY91" s="36" t="str">
        <f aca="false">IF(MONTH(AS91)=MONTH($F91),IF(WEEKDAY(AS91)=1,"D",IF(WEEKDAY(AS91)=7,"S",IF(AS91=$AA$4,"S",IF(AS91=$AA$5,"S",IF(AS91=$AH$4,"S",IF(AS91=$AH$5,"S","LV")))))),0)</f>
        <v>D</v>
      </c>
      <c r="BZ91" s="36" t="str">
        <f aca="false">IF(MONTH(AT91)=MONTH($F91),IF(WEEKDAY(AT91)=1,"D",IF(WEEKDAY(AT91)=7,"S",IF(AT91=$AA$4,"S",IF(AT91=$AA$5,"S",IF(AT91=$AH$4,"S",IF(AT91=$AH$5,"S","LV")))))),0)</f>
        <v>LV</v>
      </c>
      <c r="CA91" s="36" t="str">
        <f aca="false">IF(MONTH(AU91)=MONTH($F91),IF(WEEKDAY(AU91)=1,"D",IF(WEEKDAY(AU91)=7,"S",IF(AU91=$AA$4,"S",IF(AU91=$AA$5,"S",IF(AU91=$AH$4,"S",IF(AU91=$AH$5,"S","LV")))))),0)</f>
        <v>LV</v>
      </c>
      <c r="CB91" s="36" t="str">
        <f aca="false">IF(MONTH(AV91)=MONTH($F91),IF(WEEKDAY(AV91)=1,"D",IF(WEEKDAY(AV91)=7,"S",IF(AV91=$AA$4,"S",IF(AV91=$AA$5,"S",IF(AV91=$AH$4,"S",IF(AV91=$AH$5,"S","LV")))))),0)</f>
        <v>LV</v>
      </c>
      <c r="CC91" s="36" t="str">
        <f aca="false">IF(MONTH(AW91)=MONTH($F91),IF(WEEKDAY(AW91)=1,"D",IF(WEEKDAY(AW91)=7,"S",IF(AW91=$AA$4,"S",IF(AW91=$AA$5,"S",IF(AW91=$AH$4,"S",IF(AW91=$AH$5,"S","LV")))))),0)</f>
        <v>LV</v>
      </c>
      <c r="CD91" s="36" t="str">
        <f aca="false">IF(MONTH(AX91)=MONTH($F91),IF(WEEKDAY(AX91)=1,"D",IF(WEEKDAY(AX91)=7,"S",IF(AX91=$AA$4,"S",IF(AX91=$AA$5,"S",IF(AX91=$AH$4,"S",IF(AX91=$AH$5,"S","LV")))))),0)</f>
        <v>LV</v>
      </c>
      <c r="CE91" s="36" t="str">
        <f aca="false">IF(MONTH(AY91)=MONTH($F91),IF(WEEKDAY(AY91)=1,"D",IF(WEEKDAY(AY91)=7,"S",IF(AY91=$AA$4,"S",IF(AY91=$AA$5,"S",IF(AY91=$AH$4,"S",IF(AY91=$AH$5,"S","LV")))))),0)</f>
        <v>S</v>
      </c>
      <c r="CF91" s="36" t="str">
        <f aca="false">IF(MONTH(AZ91)=MONTH($F91),IF(WEEKDAY(AZ91)=1,"D",IF(WEEKDAY(AZ91)=7,"S",IF(AZ91=$AA$4,"S",IF(AZ91=$AA$5,"S",IF(AZ91=$AH$4,"S",IF(AZ91=$AH$5,"S","LV")))))),0)</f>
        <v>D</v>
      </c>
      <c r="CH91" s="69"/>
      <c r="CI91" s="18" t="n">
        <f aca="false">IF(B91="",J91*S91+K91*T91+L91*U91,0)</f>
        <v>133</v>
      </c>
      <c r="CJ91" s="18" t="n">
        <f aca="false">IF(B91="t",J91*S91+K91*T91+L91*U91,0)</f>
        <v>0</v>
      </c>
      <c r="CL91" s="37" t="n">
        <f aca="false">IF($B91="",($J91*$S91+$K91*$T91+$L91*$U91)*$I91,0)</f>
        <v>7.38888888888889</v>
      </c>
      <c r="CM91" s="37" t="n">
        <f aca="false">IF($B91="t",($J91*$S91+$K91*$T91+$L91*$U91)*$I91,0)</f>
        <v>0</v>
      </c>
    </row>
    <row r="92" customFormat="false" ht="12.75" hidden="false" customHeight="false" outlineLevel="0" collapsed="false">
      <c r="P92" s="91" t="n">
        <f aca="false">SUM(P77:P91)</f>
        <v>238124.3</v>
      </c>
      <c r="Q92" s="91" t="n">
        <f aca="false">SUM(Q77:Q91)</f>
        <v>0</v>
      </c>
      <c r="CH92" s="69"/>
      <c r="CI92" s="69"/>
      <c r="CJ92" s="69"/>
    </row>
    <row r="93" customFormat="false" ht="12.75" hidden="false" customHeight="false" outlineLevel="0" collapsed="false">
      <c r="CH93" s="69"/>
      <c r="CI93" s="69"/>
      <c r="CJ93" s="33"/>
    </row>
    <row r="94" customFormat="false" ht="12.75" hidden="false" customHeight="true" outlineLevel="0" collapsed="false">
      <c r="A94" s="9" t="s">
        <v>133</v>
      </c>
      <c r="B94" s="9"/>
      <c r="C94" s="9"/>
      <c r="D94" s="9"/>
      <c r="E94" s="9"/>
      <c r="F94" s="9" t="s">
        <v>4</v>
      </c>
      <c r="G94" s="9"/>
      <c r="H94" s="10" t="s">
        <v>5</v>
      </c>
      <c r="I94" s="10" t="s">
        <v>6</v>
      </c>
      <c r="J94" s="11" t="s">
        <v>7</v>
      </c>
      <c r="K94" s="11"/>
      <c r="L94" s="11"/>
      <c r="M94" s="11" t="s">
        <v>8</v>
      </c>
      <c r="N94" s="11"/>
      <c r="O94" s="11"/>
      <c r="P94" s="10" t="s">
        <v>9</v>
      </c>
      <c r="Q94" s="10" t="s">
        <v>10</v>
      </c>
      <c r="CH94" s="69"/>
      <c r="CI94" s="69"/>
      <c r="CJ94" s="33"/>
    </row>
    <row r="95" customFormat="false" ht="12.75" hidden="false" customHeight="true" outlineLevel="0" collapsed="false">
      <c r="A95" s="9"/>
      <c r="B95" s="9"/>
      <c r="C95" s="9"/>
      <c r="D95" s="9"/>
      <c r="E95" s="9"/>
      <c r="F95" s="9"/>
      <c r="G95" s="9"/>
      <c r="H95" s="10"/>
      <c r="I95" s="10"/>
      <c r="J95" s="10" t="s">
        <v>11</v>
      </c>
      <c r="K95" s="10" t="s">
        <v>12</v>
      </c>
      <c r="L95" s="10" t="s">
        <v>13</v>
      </c>
      <c r="M95" s="10" t="s">
        <v>11</v>
      </c>
      <c r="N95" s="10" t="s">
        <v>12</v>
      </c>
      <c r="O95" s="10" t="s">
        <v>13</v>
      </c>
      <c r="P95" s="10"/>
      <c r="Q95" s="10"/>
      <c r="CH95" s="69"/>
      <c r="CI95" s="69"/>
      <c r="CJ95" s="33"/>
    </row>
    <row r="96" customFormat="false" ht="12.75" hidden="false" customHeight="false" outlineLevel="0" collapsed="false">
      <c r="A96" s="11" t="s">
        <v>16</v>
      </c>
      <c r="B96" s="11"/>
      <c r="C96" s="11"/>
      <c r="D96" s="9" t="s">
        <v>17</v>
      </c>
      <c r="E96" s="9" t="s">
        <v>18</v>
      </c>
      <c r="F96" s="9" t="s">
        <v>19</v>
      </c>
      <c r="G96" s="9" t="s">
        <v>20</v>
      </c>
      <c r="H96" s="10"/>
      <c r="I96" s="10"/>
      <c r="J96" s="10"/>
      <c r="K96" s="10"/>
      <c r="L96" s="10"/>
      <c r="M96" s="10"/>
      <c r="N96" s="10"/>
      <c r="O96" s="10"/>
      <c r="P96" s="10"/>
      <c r="Q96" s="10"/>
      <c r="CH96" s="69"/>
      <c r="CI96" s="69"/>
      <c r="CJ96" s="33"/>
    </row>
    <row r="97" customFormat="false" ht="12.75" hidden="false" customHeight="false" outlineLevel="0" collapsed="false">
      <c r="A97" s="23" t="n">
        <v>3</v>
      </c>
      <c r="B97" s="24" t="s">
        <v>58</v>
      </c>
      <c r="C97" s="25"/>
      <c r="D97" s="39" t="s">
        <v>83</v>
      </c>
      <c r="E97" s="39" t="s">
        <v>134</v>
      </c>
      <c r="F97" s="28" t="n">
        <f aca="false">$J$2</f>
        <v>43952</v>
      </c>
      <c r="G97" s="28"/>
      <c r="H97" s="10" t="n">
        <v>13.9</v>
      </c>
      <c r="I97" s="58" t="n">
        <v>0.0416666666666667</v>
      </c>
      <c r="J97" s="57" t="n">
        <v>17.5</v>
      </c>
      <c r="K97" s="57" t="n">
        <v>0</v>
      </c>
      <c r="L97" s="57" t="n">
        <v>0</v>
      </c>
      <c r="M97" s="46" t="n">
        <f aca="false">H97*J97</f>
        <v>243.25</v>
      </c>
      <c r="N97" s="46" t="n">
        <f aca="false">H97*K97</f>
        <v>0</v>
      </c>
      <c r="O97" s="46" t="n">
        <f aca="false">H97*L97</f>
        <v>0</v>
      </c>
      <c r="P97" s="32" t="n">
        <f aca="false">IF(C97="v",0,$M97*S97+$N97*$T97+$O97*$U97)</f>
        <v>4865</v>
      </c>
      <c r="Q97" s="32" t="n">
        <f aca="false">IF(C97="v",$M97*$S97+N97*T97+O97*U97,0)</f>
        <v>0</v>
      </c>
      <c r="S97" s="33" t="n">
        <f aca="false">COUNTIF(BB97:CF97,"lv")</f>
        <v>20</v>
      </c>
      <c r="T97" s="33" t="n">
        <f aca="false">COUNTIF(BB97:CF97,"s")</f>
        <v>6</v>
      </c>
      <c r="U97" s="33" t="n">
        <f aca="false">COUNTIF(BB97:CF97,"d")</f>
        <v>5</v>
      </c>
      <c r="V97" s="34" t="n">
        <f aca="false">IF(F97=0,"x",F97)</f>
        <v>43952</v>
      </c>
      <c r="W97" s="35" t="n">
        <f aca="false">IF($G97=0,V97+1,IF((V97+1)&lt;($G97+1),V97+1,"x"))</f>
        <v>43953</v>
      </c>
      <c r="X97" s="35" t="n">
        <f aca="false">IF($G97=0,W97+1,IF((W97+1)&lt;($G97+1),W97+1,"x"))</f>
        <v>43954</v>
      </c>
      <c r="Y97" s="35" t="n">
        <f aca="false">IF($G97=0,X97+1,IF((X97+1)&lt;($G97+1),X97+1,"x"))</f>
        <v>43955</v>
      </c>
      <c r="Z97" s="35" t="n">
        <f aca="false">IF($G97=0,Y97+1,IF((Y97+1)&lt;($G97+1),Y97+1,"x"))</f>
        <v>43956</v>
      </c>
      <c r="AA97" s="35" t="n">
        <f aca="false">IF($G97=0,Z97+1,IF((Z97+1)&lt;($G97+1),Z97+1,"x"))</f>
        <v>43957</v>
      </c>
      <c r="AB97" s="35" t="n">
        <f aca="false">IF($G97=0,AA97+1,IF((AA97+1)&lt;($G97+1),AA97+1,"x"))</f>
        <v>43958</v>
      </c>
      <c r="AC97" s="35" t="n">
        <f aca="false">IF($G97=0,AB97+1,IF((AB97+1)&lt;($G97+1),AB97+1,"x"))</f>
        <v>43959</v>
      </c>
      <c r="AD97" s="35" t="n">
        <f aca="false">IF($G97=0,AC97+1,IF((AC97+1)&lt;($G97+1),AC97+1,"x"))</f>
        <v>43960</v>
      </c>
      <c r="AE97" s="35" t="n">
        <f aca="false">IF($G97=0,AD97+1,IF((AD97+1)&lt;($G97+1),AD97+1,"x"))</f>
        <v>43961</v>
      </c>
      <c r="AF97" s="35" t="n">
        <f aca="false">IF($G97=0,AE97+1,IF((AE97+1)&lt;($G97+1),AE97+1,"x"))</f>
        <v>43962</v>
      </c>
      <c r="AG97" s="35" t="n">
        <f aca="false">IF($G97=0,AF97+1,IF((AF97+1)&lt;($G97+1),AF97+1,"x"))</f>
        <v>43963</v>
      </c>
      <c r="AH97" s="35" t="n">
        <f aca="false">IF($G97=0,AG97+1,IF((AG97+1)&lt;($G97+1),AG97+1,"x"))</f>
        <v>43964</v>
      </c>
      <c r="AI97" s="35" t="n">
        <f aca="false">IF($G97=0,AH97+1,IF((AH97+1)&lt;($G97+1),AH97+1,"x"))</f>
        <v>43965</v>
      </c>
      <c r="AJ97" s="35" t="n">
        <f aca="false">IF($G97=0,AI97+1,IF((AI97+1)&lt;($G97+1),AI97+1,"x"))</f>
        <v>43966</v>
      </c>
      <c r="AK97" s="35" t="n">
        <f aca="false">IF($G97=0,AJ97+1,IF((AJ97+1)&lt;($G97+1),AJ97+1,"x"))</f>
        <v>43967</v>
      </c>
      <c r="AL97" s="35" t="n">
        <f aca="false">IF($G97=0,AK97+1,IF((AK97+1)&lt;($G97+1),AK97+1,"x"))</f>
        <v>43968</v>
      </c>
      <c r="AM97" s="35" t="n">
        <f aca="false">IF($G97=0,AL97+1,IF((AL97+1)&lt;($G97+1),AL97+1,"x"))</f>
        <v>43969</v>
      </c>
      <c r="AN97" s="35" t="n">
        <f aca="false">IF($G97=0,AM97+1,IF((AM97+1)&lt;($G97+1),AM97+1,"x"))</f>
        <v>43970</v>
      </c>
      <c r="AO97" s="35" t="n">
        <f aca="false">IF($G97=0,AN97+1,IF((AN97+1)&lt;($G97+1),AN97+1,"x"))</f>
        <v>43971</v>
      </c>
      <c r="AP97" s="35" t="n">
        <f aca="false">IF($G97=0,AO97+1,IF((AO97+1)&lt;($G97+1),AO97+1,"x"))</f>
        <v>43972</v>
      </c>
      <c r="AQ97" s="35" t="n">
        <f aca="false">IF($G97=0,AP97+1,IF((AP97+1)&lt;($G97+1),AP97+1,"x"))</f>
        <v>43973</v>
      </c>
      <c r="AR97" s="35" t="n">
        <f aca="false">IF($G97=0,AQ97+1,IF((AQ97+1)&lt;($G97+1),AQ97+1,"x"))</f>
        <v>43974</v>
      </c>
      <c r="AS97" s="35" t="n">
        <f aca="false">IF($G97=0,AR97+1,IF((AR97+1)&lt;($G97+1),AR97+1,"x"))</f>
        <v>43975</v>
      </c>
      <c r="AT97" s="35" t="n">
        <f aca="false">IF($G97=0,AS97+1,IF((AS97+1)&lt;($G97+1),AS97+1,"x"))</f>
        <v>43976</v>
      </c>
      <c r="AU97" s="35" t="n">
        <f aca="false">IF($G97=0,AT97+1,IF((AT97+1)&lt;($G97+1),AT97+1,"x"))</f>
        <v>43977</v>
      </c>
      <c r="AV97" s="35" t="n">
        <f aca="false">IF($G97=0,AU97+1,IF((AU97+1)&lt;($G97+1),AU97+1,"x"))</f>
        <v>43978</v>
      </c>
      <c r="AW97" s="35" t="n">
        <f aca="false">IF($G97=0,AV97+1,IF((AV97+1)&lt;($G97+1),AV97+1,"x"))</f>
        <v>43979</v>
      </c>
      <c r="AX97" s="35" t="n">
        <f aca="false">IF($G97=0,AW97+1,IF((AW97+1)&lt;($G97+1),AW97+1,"x"))</f>
        <v>43980</v>
      </c>
      <c r="AY97" s="35" t="n">
        <f aca="false">IF($G97=0,AX97+1,IF((AX97+1)&lt;($G97+1),AX97+1,"x"))</f>
        <v>43981</v>
      </c>
      <c r="AZ97" s="35" t="n">
        <f aca="false">IF($G97=0,AY97+1,IF((AY97+1)&lt;($G97+1),AY97+1,"x"))</f>
        <v>43982</v>
      </c>
      <c r="BA97" s="12"/>
      <c r="BB97" s="36" t="str">
        <f aca="false">IF(MONTH(V97)=MONTH($F97),IF(WEEKDAY(V97)=1,"D",IF(WEEKDAY(V97)=7,"S",IF(V97=$AA$4,"S",IF(V97=$AA$5,"S",IF(V97=$AH$4,"S",IF(V97=$AH$5,"S","LV")))))),0)</f>
        <v>S</v>
      </c>
      <c r="BC97" s="36" t="str">
        <f aca="false">IF(MONTH(W97)=MONTH($F97),IF(WEEKDAY(W97)=1,"D",IF(WEEKDAY(W97)=7,"S",IF(W97=$AA$4,"S",IF(W97=$AA$5,"S",IF(W97=$AH$4,"S",IF(W97=$AH$5,"S","LV")))))),0)</f>
        <v>S</v>
      </c>
      <c r="BD97" s="36" t="str">
        <f aca="false">IF(MONTH(X97)=MONTH($F97),IF(WEEKDAY(X97)=1,"D",IF(WEEKDAY(X97)=7,"S",IF(X97=$AA$4,"S",IF(X97=$AA$5,"S",IF(X97=$AH$4,"S",IF(X97=$AH$5,"S","LV")))))),0)</f>
        <v>D</v>
      </c>
      <c r="BE97" s="36" t="str">
        <f aca="false">IF(MONTH(Y97)=MONTH($F97),IF(WEEKDAY(Y97)=1,"D",IF(WEEKDAY(Y97)=7,"S",IF(Y97=$AA$4,"S",IF(Y97=$AA$5,"S",IF(Y97=$AH$4,"S",IF(Y97=$AH$5,"S","LV")))))),0)</f>
        <v>LV</v>
      </c>
      <c r="BF97" s="36" t="str">
        <f aca="false">IF(MONTH(Z97)=MONTH($F97),IF(WEEKDAY(Z97)=1,"D",IF(WEEKDAY(Z97)=7,"S",IF(Z97=$AA$4,"S",IF(Z97=$AA$5,"S",IF(Z97=$AH$4,"S",IF(Z97=$AH$5,"S","LV")))))),0)</f>
        <v>LV</v>
      </c>
      <c r="BG97" s="36" t="str">
        <f aca="false">IF(MONTH(AA97)=MONTH($F97),IF(WEEKDAY(AA97)=1,"D",IF(WEEKDAY(AA97)=7,"S",IF(AA97=$AA$4,"S",IF(AA97=$AA$5,"S",IF(AA97=$AH$4,"S",IF(AA97=$AH$5,"S","LV")))))),0)</f>
        <v>LV</v>
      </c>
      <c r="BH97" s="36" t="str">
        <f aca="false">IF(MONTH(AB97)=MONTH($F97),IF(WEEKDAY(AB97)=1,"D",IF(WEEKDAY(AB97)=7,"S",IF(AB97=$AA$4,"S",IF(AB97=$AA$5,"S",IF(AB97=$AH$4,"S",IF(AB97=$AH$5,"S","LV")))))),0)</f>
        <v>LV</v>
      </c>
      <c r="BI97" s="36" t="str">
        <f aca="false">IF(MONTH(AC97)=MONTH($F97),IF(WEEKDAY(AC97)=1,"D",IF(WEEKDAY(AC97)=7,"S",IF(AC97=$AA$4,"S",IF(AC97=$AA$5,"S",IF(AC97=$AH$4,"S",IF(AC97=$AH$5,"S","LV")))))),0)</f>
        <v>LV</v>
      </c>
      <c r="BJ97" s="36" t="str">
        <f aca="false">IF(MONTH(AD97)=MONTH($F97),IF(WEEKDAY(AD97)=1,"D",IF(WEEKDAY(AD97)=7,"S",IF(AD97=$AA$4,"S",IF(AD97=$AA$5,"S",IF(AD97=$AH$4,"S",IF(AD97=$AH$5,"S","LV")))))),0)</f>
        <v>S</v>
      </c>
      <c r="BK97" s="36" t="str">
        <f aca="false">IF(MONTH(AE97)=MONTH($F97),IF(WEEKDAY(AE97)=1,"D",IF(WEEKDAY(AE97)=7,"S",IF(AE97=$AA$4,"S",IF(AE97=$AA$5,"S",IF(AE97=$AH$4,"S",IF(AE97=$AH$5,"S","LV")))))),0)</f>
        <v>D</v>
      </c>
      <c r="BL97" s="36" t="str">
        <f aca="false">IF(MONTH(AF97)=MONTH($F97),IF(WEEKDAY(AF97)=1,"D",IF(WEEKDAY(AF97)=7,"S",IF(AF97=$AA$4,"S",IF(AF97=$AA$5,"S",IF(AF97=$AH$4,"S",IF(AF97=$AH$5,"S","LV")))))),0)</f>
        <v>LV</v>
      </c>
      <c r="BM97" s="36" t="str">
        <f aca="false">IF(MONTH(AG97)=MONTH($F97),IF(WEEKDAY(AG97)=1,"D",IF(WEEKDAY(AG97)=7,"S",IF(AG97=$AA$4,"S",IF(AG97=$AA$5,"S",IF(AG97=$AH$4,"S",IF(AG97=$AH$5,"S","LV")))))),0)</f>
        <v>LV</v>
      </c>
      <c r="BN97" s="36" t="str">
        <f aca="false">IF(MONTH(AH97)=MONTH($F97),IF(WEEKDAY(AH97)=1,"D",IF(WEEKDAY(AH97)=7,"S",IF(AH97=$AA$4,"S",IF(AH97=$AA$5,"S",IF(AH97=$AH$4,"S",IF(AH97=$AH$5,"S","LV")))))),0)</f>
        <v>LV</v>
      </c>
      <c r="BO97" s="36" t="str">
        <f aca="false">IF(MONTH(AI97)=MONTH($F97),IF(WEEKDAY(AI97)=1,"D",IF(WEEKDAY(AI97)=7,"S",IF(AI97=$AA$4,"S",IF(AI97=$AA$5,"S",IF(AI97=$AH$4,"S",IF(AI97=$AH$5,"S","LV")))))),0)</f>
        <v>LV</v>
      </c>
      <c r="BP97" s="36" t="str">
        <f aca="false">IF(MONTH(AJ97)=MONTH($F97),IF(WEEKDAY(AJ97)=1,"D",IF(WEEKDAY(AJ97)=7,"S",IF(AJ97=$AA$4,"S",IF(AJ97=$AA$5,"S",IF(AJ97=$AH$4,"S",IF(AJ97=$AH$5,"S","LV")))))),0)</f>
        <v>LV</v>
      </c>
      <c r="BQ97" s="36" t="str">
        <f aca="false">IF(MONTH(AK97)=MONTH($F97),IF(WEEKDAY(AK97)=1,"D",IF(WEEKDAY(AK97)=7,"S",IF(AK97=$AA$4,"S",IF(AK97=$AA$5,"S",IF(AK97=$AH$4,"S",IF(AK97=$AH$5,"S","LV")))))),0)</f>
        <v>S</v>
      </c>
      <c r="BR97" s="36" t="str">
        <f aca="false">IF(MONTH(AL97)=MONTH($F97),IF(WEEKDAY(AL97)=1,"D",IF(WEEKDAY(AL97)=7,"S",IF(AL97=$AA$4,"S",IF(AL97=$AA$5,"S",IF(AL97=$AH$4,"S",IF(AL97=$AH$5,"S","LV")))))),0)</f>
        <v>D</v>
      </c>
      <c r="BS97" s="36" t="str">
        <f aca="false">IF(MONTH(AM97)=MONTH($F97),IF(WEEKDAY(AM97)=1,"D",IF(WEEKDAY(AM97)=7,"S",IF(AM97=$AA$4,"S",IF(AM97=$AA$5,"S",IF(AM97=$AH$4,"S",IF(AM97=$AH$5,"S","LV")))))),0)</f>
        <v>LV</v>
      </c>
      <c r="BT97" s="36" t="str">
        <f aca="false">IF(MONTH(AN97)=MONTH($F97),IF(WEEKDAY(AN97)=1,"D",IF(WEEKDAY(AN97)=7,"S",IF(AN97=$AA$4,"S",IF(AN97=$AA$5,"S",IF(AN97=$AH$4,"S",IF(AN97=$AH$5,"S","LV")))))),0)</f>
        <v>LV</v>
      </c>
      <c r="BU97" s="36" t="str">
        <f aca="false">IF(MONTH(AO97)=MONTH($F97),IF(WEEKDAY(AO97)=1,"D",IF(WEEKDAY(AO97)=7,"S",IF(AO97=$AA$4,"S",IF(AO97=$AA$5,"S",IF(AO97=$AH$4,"S",IF(AO97=$AH$5,"S","LV")))))),0)</f>
        <v>LV</v>
      </c>
      <c r="BV97" s="36" t="str">
        <f aca="false">IF(MONTH(AP97)=MONTH($F97),IF(WEEKDAY(AP97)=1,"D",IF(WEEKDAY(AP97)=7,"S",IF(AP97=$AA$4,"S",IF(AP97=$AA$5,"S",IF(AP97=$AH$4,"S",IF(AP97=$AH$5,"S","LV")))))),0)</f>
        <v>LV</v>
      </c>
      <c r="BW97" s="36" t="str">
        <f aca="false">IF(MONTH(AQ97)=MONTH($F97),IF(WEEKDAY(AQ97)=1,"D",IF(WEEKDAY(AQ97)=7,"S",IF(AQ97=$AA$4,"S",IF(AQ97=$AA$5,"S",IF(AQ97=$AH$4,"S",IF(AQ97=$AH$5,"S","LV")))))),0)</f>
        <v>LV</v>
      </c>
      <c r="BX97" s="36" t="str">
        <f aca="false">IF(MONTH(AR97)=MONTH($F97),IF(WEEKDAY(AR97)=1,"D",IF(WEEKDAY(AR97)=7,"S",IF(AR97=$AA$4,"S",IF(AR97=$AA$5,"S",IF(AR97=$AH$4,"S",IF(AR97=$AH$5,"S","LV")))))),0)</f>
        <v>S</v>
      </c>
      <c r="BY97" s="36" t="str">
        <f aca="false">IF(MONTH(AS97)=MONTH($F97),IF(WEEKDAY(AS97)=1,"D",IF(WEEKDAY(AS97)=7,"S",IF(AS97=$AA$4,"S",IF(AS97=$AA$5,"S",IF(AS97=$AH$4,"S",IF(AS97=$AH$5,"S","LV")))))),0)</f>
        <v>D</v>
      </c>
      <c r="BZ97" s="36" t="str">
        <f aca="false">IF(MONTH(AT97)=MONTH($F97),IF(WEEKDAY(AT97)=1,"D",IF(WEEKDAY(AT97)=7,"S",IF(AT97=$AA$4,"S",IF(AT97=$AA$5,"S",IF(AT97=$AH$4,"S",IF(AT97=$AH$5,"S","LV")))))),0)</f>
        <v>LV</v>
      </c>
      <c r="CA97" s="36" t="str">
        <f aca="false">IF(MONTH(AU97)=MONTH($F97),IF(WEEKDAY(AU97)=1,"D",IF(WEEKDAY(AU97)=7,"S",IF(AU97=$AA$4,"S",IF(AU97=$AA$5,"S",IF(AU97=$AH$4,"S",IF(AU97=$AH$5,"S","LV")))))),0)</f>
        <v>LV</v>
      </c>
      <c r="CB97" s="36" t="str">
        <f aca="false">IF(MONTH(AV97)=MONTH($F97),IF(WEEKDAY(AV97)=1,"D",IF(WEEKDAY(AV97)=7,"S",IF(AV97=$AA$4,"S",IF(AV97=$AA$5,"S",IF(AV97=$AH$4,"S",IF(AV97=$AH$5,"S","LV")))))),0)</f>
        <v>LV</v>
      </c>
      <c r="CC97" s="36" t="str">
        <f aca="false">IF(MONTH(AW97)=MONTH($F97),IF(WEEKDAY(AW97)=1,"D",IF(WEEKDAY(AW97)=7,"S",IF(AW97=$AA$4,"S",IF(AW97=$AA$5,"S",IF(AW97=$AH$4,"S",IF(AW97=$AH$5,"S","LV")))))),0)</f>
        <v>LV</v>
      </c>
      <c r="CD97" s="36" t="str">
        <f aca="false">IF(MONTH(AX97)=MONTH($F97),IF(WEEKDAY(AX97)=1,"D",IF(WEEKDAY(AX97)=7,"S",IF(AX97=$AA$4,"S",IF(AX97=$AA$5,"S",IF(AX97=$AH$4,"S",IF(AX97=$AH$5,"S","LV")))))),0)</f>
        <v>LV</v>
      </c>
      <c r="CE97" s="36" t="str">
        <f aca="false">IF(MONTH(AY97)=MONTH($F97),IF(WEEKDAY(AY97)=1,"D",IF(WEEKDAY(AY97)=7,"S",IF(AY97=$AA$4,"S",IF(AY97=$AA$5,"S",IF(AY97=$AH$4,"S",IF(AY97=$AH$5,"S","LV")))))),0)</f>
        <v>S</v>
      </c>
      <c r="CF97" s="36" t="str">
        <f aca="false">IF(MONTH(AZ97)=MONTH($F97),IF(WEEKDAY(AZ97)=1,"D",IF(WEEKDAY(AZ97)=7,"S",IF(AZ97=$AA$4,"S",IF(AZ97=$AA$5,"S",IF(AZ97=$AH$4,"S",IF(AZ97=$AH$5,"S","LV")))))),0)</f>
        <v>D</v>
      </c>
      <c r="CH97" s="69"/>
      <c r="CI97" s="18" t="n">
        <f aca="false">IF(B97="",J97*S97+K97*T97+L97*U97,0)</f>
        <v>0</v>
      </c>
      <c r="CJ97" s="18" t="n">
        <f aca="false">IF(B97="t",J97*S97+K97*T97+L97*U97,0)</f>
        <v>350</v>
      </c>
      <c r="CL97" s="37" t="n">
        <f aca="false">IF($B97="",($J97*$S97+$K97*$T97+$L97*$U97)*$I97,0)</f>
        <v>0</v>
      </c>
      <c r="CM97" s="37" t="n">
        <f aca="false">IF($B97="t",($J97*$S97+$K97*$T97+$L97*$U97)*$I97,0)</f>
        <v>14.5833333333333</v>
      </c>
    </row>
    <row r="98" customFormat="false" ht="12.75" hidden="false" customHeight="false" outlineLevel="0" collapsed="false">
      <c r="A98" s="23" t="n">
        <v>7</v>
      </c>
      <c r="B98" s="24" t="s">
        <v>58</v>
      </c>
      <c r="C98" s="25"/>
      <c r="D98" s="39" t="s">
        <v>70</v>
      </c>
      <c r="E98" s="39" t="s">
        <v>64</v>
      </c>
      <c r="F98" s="28" t="n">
        <f aca="false">$J$2</f>
        <v>43952</v>
      </c>
      <c r="G98" s="28"/>
      <c r="H98" s="57" t="n">
        <v>15.8</v>
      </c>
      <c r="I98" s="58" t="n">
        <v>0.0451388888888889</v>
      </c>
      <c r="J98" s="57" t="n">
        <v>50</v>
      </c>
      <c r="K98" s="57" t="n">
        <v>41.5</v>
      </c>
      <c r="L98" s="57" t="n">
        <v>41.5</v>
      </c>
      <c r="M98" s="46" t="n">
        <f aca="false">H98*J98</f>
        <v>790</v>
      </c>
      <c r="N98" s="46" t="n">
        <f aca="false">H98*K98</f>
        <v>655.7</v>
      </c>
      <c r="O98" s="46" t="n">
        <f aca="false">H98*L98</f>
        <v>655.7</v>
      </c>
      <c r="P98" s="32" t="n">
        <f aca="false">IF(C98="v",0,$M98*S98+$N98*$T98+$O98*$U98)</f>
        <v>23012.7</v>
      </c>
      <c r="Q98" s="32" t="n">
        <f aca="false">IF(C98="v",$M98*$S98+N98*T98+O98*U98,0)</f>
        <v>0</v>
      </c>
      <c r="S98" s="33" t="n">
        <f aca="false">COUNTIF(BB98:CF98,"lv")</f>
        <v>20</v>
      </c>
      <c r="T98" s="33" t="n">
        <f aca="false">COUNTIF(BB98:CF98,"s")</f>
        <v>6</v>
      </c>
      <c r="U98" s="33" t="n">
        <f aca="false">COUNTIF(BB98:CF98,"d")</f>
        <v>5</v>
      </c>
      <c r="V98" s="34" t="n">
        <f aca="false">IF(F98=0,"x",F98)</f>
        <v>43952</v>
      </c>
      <c r="W98" s="35" t="n">
        <f aca="false">IF($G98=0,V98+1,IF((V98+1)&lt;($G98+1),V98+1,"x"))</f>
        <v>43953</v>
      </c>
      <c r="X98" s="35" t="n">
        <f aca="false">IF($G98=0,W98+1,IF((W98+1)&lt;($G98+1),W98+1,"x"))</f>
        <v>43954</v>
      </c>
      <c r="Y98" s="35" t="n">
        <f aca="false">IF($G98=0,X98+1,IF((X98+1)&lt;($G98+1),X98+1,"x"))</f>
        <v>43955</v>
      </c>
      <c r="Z98" s="35" t="n">
        <f aca="false">IF($G98=0,Y98+1,IF((Y98+1)&lt;($G98+1),Y98+1,"x"))</f>
        <v>43956</v>
      </c>
      <c r="AA98" s="35" t="n">
        <f aca="false">IF($G98=0,Z98+1,IF((Z98+1)&lt;($G98+1),Z98+1,"x"))</f>
        <v>43957</v>
      </c>
      <c r="AB98" s="35" t="n">
        <f aca="false">IF($G98=0,AA98+1,IF((AA98+1)&lt;($G98+1),AA98+1,"x"))</f>
        <v>43958</v>
      </c>
      <c r="AC98" s="35" t="n">
        <f aca="false">IF($G98=0,AB98+1,IF((AB98+1)&lt;($G98+1),AB98+1,"x"))</f>
        <v>43959</v>
      </c>
      <c r="AD98" s="35" t="n">
        <f aca="false">IF($G98=0,AC98+1,IF((AC98+1)&lt;($G98+1),AC98+1,"x"))</f>
        <v>43960</v>
      </c>
      <c r="AE98" s="35" t="n">
        <f aca="false">IF($G98=0,AD98+1,IF((AD98+1)&lt;($G98+1),AD98+1,"x"))</f>
        <v>43961</v>
      </c>
      <c r="AF98" s="35" t="n">
        <f aca="false">IF($G98=0,AE98+1,IF((AE98+1)&lt;($G98+1),AE98+1,"x"))</f>
        <v>43962</v>
      </c>
      <c r="AG98" s="35" t="n">
        <f aca="false">IF($G98=0,AF98+1,IF((AF98+1)&lt;($G98+1),AF98+1,"x"))</f>
        <v>43963</v>
      </c>
      <c r="AH98" s="35" t="n">
        <f aca="false">IF($G98=0,AG98+1,IF((AG98+1)&lt;($G98+1),AG98+1,"x"))</f>
        <v>43964</v>
      </c>
      <c r="AI98" s="35" t="n">
        <f aca="false">IF($G98=0,AH98+1,IF((AH98+1)&lt;($G98+1),AH98+1,"x"))</f>
        <v>43965</v>
      </c>
      <c r="AJ98" s="35" t="n">
        <f aca="false">IF($G98=0,AI98+1,IF((AI98+1)&lt;($G98+1),AI98+1,"x"))</f>
        <v>43966</v>
      </c>
      <c r="AK98" s="35" t="n">
        <f aca="false">IF($G98=0,AJ98+1,IF((AJ98+1)&lt;($G98+1),AJ98+1,"x"))</f>
        <v>43967</v>
      </c>
      <c r="AL98" s="35" t="n">
        <f aca="false">IF($G98=0,AK98+1,IF((AK98+1)&lt;($G98+1),AK98+1,"x"))</f>
        <v>43968</v>
      </c>
      <c r="AM98" s="35" t="n">
        <f aca="false">IF($G98=0,AL98+1,IF((AL98+1)&lt;($G98+1),AL98+1,"x"))</f>
        <v>43969</v>
      </c>
      <c r="AN98" s="35" t="n">
        <f aca="false">IF($G98=0,AM98+1,IF((AM98+1)&lt;($G98+1),AM98+1,"x"))</f>
        <v>43970</v>
      </c>
      <c r="AO98" s="35" t="n">
        <f aca="false">IF($G98=0,AN98+1,IF((AN98+1)&lt;($G98+1),AN98+1,"x"))</f>
        <v>43971</v>
      </c>
      <c r="AP98" s="35" t="n">
        <f aca="false">IF($G98=0,AO98+1,IF((AO98+1)&lt;($G98+1),AO98+1,"x"))</f>
        <v>43972</v>
      </c>
      <c r="AQ98" s="35" t="n">
        <f aca="false">IF($G98=0,AP98+1,IF((AP98+1)&lt;($G98+1),AP98+1,"x"))</f>
        <v>43973</v>
      </c>
      <c r="AR98" s="35" t="n">
        <f aca="false">IF($G98=0,AQ98+1,IF((AQ98+1)&lt;($G98+1),AQ98+1,"x"))</f>
        <v>43974</v>
      </c>
      <c r="AS98" s="35" t="n">
        <f aca="false">IF($G98=0,AR98+1,IF((AR98+1)&lt;($G98+1),AR98+1,"x"))</f>
        <v>43975</v>
      </c>
      <c r="AT98" s="35" t="n">
        <f aca="false">IF($G98=0,AS98+1,IF((AS98+1)&lt;($G98+1),AS98+1,"x"))</f>
        <v>43976</v>
      </c>
      <c r="AU98" s="35" t="n">
        <f aca="false">IF($G98=0,AT98+1,IF((AT98+1)&lt;($G98+1),AT98+1,"x"))</f>
        <v>43977</v>
      </c>
      <c r="AV98" s="35" t="n">
        <f aca="false">IF($G98=0,AU98+1,IF((AU98+1)&lt;($G98+1),AU98+1,"x"))</f>
        <v>43978</v>
      </c>
      <c r="AW98" s="35" t="n">
        <f aca="false">IF($G98=0,AV98+1,IF((AV98+1)&lt;($G98+1),AV98+1,"x"))</f>
        <v>43979</v>
      </c>
      <c r="AX98" s="35" t="n">
        <f aca="false">IF($G98=0,AW98+1,IF((AW98+1)&lt;($G98+1),AW98+1,"x"))</f>
        <v>43980</v>
      </c>
      <c r="AY98" s="35" t="n">
        <f aca="false">IF($G98=0,AX98+1,IF((AX98+1)&lt;($G98+1),AX98+1,"x"))</f>
        <v>43981</v>
      </c>
      <c r="AZ98" s="35" t="n">
        <f aca="false">IF($G98=0,AY98+1,IF((AY98+1)&lt;($G98+1),AY98+1,"x"))</f>
        <v>43982</v>
      </c>
      <c r="BA98" s="12"/>
      <c r="BB98" s="36" t="str">
        <f aca="false">IF(MONTH(V98)=MONTH($F98),IF(WEEKDAY(V98)=1,"D",IF(WEEKDAY(V98)=7,"S",IF(V98=$AA$4,"S",IF(V98=$AA$5,"S",IF(V98=$AH$4,"S",IF(V98=$AH$5,"S","LV")))))),0)</f>
        <v>S</v>
      </c>
      <c r="BC98" s="36" t="str">
        <f aca="false">IF(MONTH(W98)=MONTH($F98),IF(WEEKDAY(W98)=1,"D",IF(WEEKDAY(W98)=7,"S",IF(W98=$AA$4,"S",IF(W98=$AA$5,"S",IF(W98=$AH$4,"S",IF(W98=$AH$5,"S","LV")))))),0)</f>
        <v>S</v>
      </c>
      <c r="BD98" s="36" t="str">
        <f aca="false">IF(MONTH(X98)=MONTH($F98),IF(WEEKDAY(X98)=1,"D",IF(WEEKDAY(X98)=7,"S",IF(X98=$AA$4,"S",IF(X98=$AA$5,"S",IF(X98=$AH$4,"S",IF(X98=$AH$5,"S","LV")))))),0)</f>
        <v>D</v>
      </c>
      <c r="BE98" s="36" t="str">
        <f aca="false">IF(MONTH(Y98)=MONTH($F98),IF(WEEKDAY(Y98)=1,"D",IF(WEEKDAY(Y98)=7,"S",IF(Y98=$AA$4,"S",IF(Y98=$AA$5,"S",IF(Y98=$AH$4,"S",IF(Y98=$AH$5,"S","LV")))))),0)</f>
        <v>LV</v>
      </c>
      <c r="BF98" s="36" t="str">
        <f aca="false">IF(MONTH(Z98)=MONTH($F98),IF(WEEKDAY(Z98)=1,"D",IF(WEEKDAY(Z98)=7,"S",IF(Z98=$AA$4,"S",IF(Z98=$AA$5,"S",IF(Z98=$AH$4,"S",IF(Z98=$AH$5,"S","LV")))))),0)</f>
        <v>LV</v>
      </c>
      <c r="BG98" s="36" t="str">
        <f aca="false">IF(MONTH(AA98)=MONTH($F98),IF(WEEKDAY(AA98)=1,"D",IF(WEEKDAY(AA98)=7,"S",IF(AA98=$AA$4,"S",IF(AA98=$AA$5,"S",IF(AA98=$AH$4,"S",IF(AA98=$AH$5,"S","LV")))))),0)</f>
        <v>LV</v>
      </c>
      <c r="BH98" s="36" t="str">
        <f aca="false">IF(MONTH(AB98)=MONTH($F98),IF(WEEKDAY(AB98)=1,"D",IF(WEEKDAY(AB98)=7,"S",IF(AB98=$AA$4,"S",IF(AB98=$AA$5,"S",IF(AB98=$AH$4,"S",IF(AB98=$AH$5,"S","LV")))))),0)</f>
        <v>LV</v>
      </c>
      <c r="BI98" s="36" t="str">
        <f aca="false">IF(MONTH(AC98)=MONTH($F98),IF(WEEKDAY(AC98)=1,"D",IF(WEEKDAY(AC98)=7,"S",IF(AC98=$AA$4,"S",IF(AC98=$AA$5,"S",IF(AC98=$AH$4,"S",IF(AC98=$AH$5,"S","LV")))))),0)</f>
        <v>LV</v>
      </c>
      <c r="BJ98" s="36" t="str">
        <f aca="false">IF(MONTH(AD98)=MONTH($F98),IF(WEEKDAY(AD98)=1,"D",IF(WEEKDAY(AD98)=7,"S",IF(AD98=$AA$4,"S",IF(AD98=$AA$5,"S",IF(AD98=$AH$4,"S",IF(AD98=$AH$5,"S","LV")))))),0)</f>
        <v>S</v>
      </c>
      <c r="BK98" s="36" t="str">
        <f aca="false">IF(MONTH(AE98)=MONTH($F98),IF(WEEKDAY(AE98)=1,"D",IF(WEEKDAY(AE98)=7,"S",IF(AE98=$AA$4,"S",IF(AE98=$AA$5,"S",IF(AE98=$AH$4,"S",IF(AE98=$AH$5,"S","LV")))))),0)</f>
        <v>D</v>
      </c>
      <c r="BL98" s="36" t="str">
        <f aca="false">IF(MONTH(AF98)=MONTH($F98),IF(WEEKDAY(AF98)=1,"D",IF(WEEKDAY(AF98)=7,"S",IF(AF98=$AA$4,"S",IF(AF98=$AA$5,"S",IF(AF98=$AH$4,"S",IF(AF98=$AH$5,"S","LV")))))),0)</f>
        <v>LV</v>
      </c>
      <c r="BM98" s="36" t="str">
        <f aca="false">IF(MONTH(AG98)=MONTH($F98),IF(WEEKDAY(AG98)=1,"D",IF(WEEKDAY(AG98)=7,"S",IF(AG98=$AA$4,"S",IF(AG98=$AA$5,"S",IF(AG98=$AH$4,"S",IF(AG98=$AH$5,"S","LV")))))),0)</f>
        <v>LV</v>
      </c>
      <c r="BN98" s="36" t="str">
        <f aca="false">IF(MONTH(AH98)=MONTH($F98),IF(WEEKDAY(AH98)=1,"D",IF(WEEKDAY(AH98)=7,"S",IF(AH98=$AA$4,"S",IF(AH98=$AA$5,"S",IF(AH98=$AH$4,"S",IF(AH98=$AH$5,"S","LV")))))),0)</f>
        <v>LV</v>
      </c>
      <c r="BO98" s="36" t="str">
        <f aca="false">IF(MONTH(AI98)=MONTH($F98),IF(WEEKDAY(AI98)=1,"D",IF(WEEKDAY(AI98)=7,"S",IF(AI98=$AA$4,"S",IF(AI98=$AA$5,"S",IF(AI98=$AH$4,"S",IF(AI98=$AH$5,"S","LV")))))),0)</f>
        <v>LV</v>
      </c>
      <c r="BP98" s="36" t="str">
        <f aca="false">IF(MONTH(AJ98)=MONTH($F98),IF(WEEKDAY(AJ98)=1,"D",IF(WEEKDAY(AJ98)=7,"S",IF(AJ98=$AA$4,"S",IF(AJ98=$AA$5,"S",IF(AJ98=$AH$4,"S",IF(AJ98=$AH$5,"S","LV")))))),0)</f>
        <v>LV</v>
      </c>
      <c r="BQ98" s="36" t="str">
        <f aca="false">IF(MONTH(AK98)=MONTH($F98),IF(WEEKDAY(AK98)=1,"D",IF(WEEKDAY(AK98)=7,"S",IF(AK98=$AA$4,"S",IF(AK98=$AA$5,"S",IF(AK98=$AH$4,"S",IF(AK98=$AH$5,"S","LV")))))),0)</f>
        <v>S</v>
      </c>
      <c r="BR98" s="36" t="str">
        <f aca="false">IF(MONTH(AL98)=MONTH($F98),IF(WEEKDAY(AL98)=1,"D",IF(WEEKDAY(AL98)=7,"S",IF(AL98=$AA$4,"S",IF(AL98=$AA$5,"S",IF(AL98=$AH$4,"S",IF(AL98=$AH$5,"S","LV")))))),0)</f>
        <v>D</v>
      </c>
      <c r="BS98" s="36" t="str">
        <f aca="false">IF(MONTH(AM98)=MONTH($F98),IF(WEEKDAY(AM98)=1,"D",IF(WEEKDAY(AM98)=7,"S",IF(AM98=$AA$4,"S",IF(AM98=$AA$5,"S",IF(AM98=$AH$4,"S",IF(AM98=$AH$5,"S","LV")))))),0)</f>
        <v>LV</v>
      </c>
      <c r="BT98" s="36" t="str">
        <f aca="false">IF(MONTH(AN98)=MONTH($F98),IF(WEEKDAY(AN98)=1,"D",IF(WEEKDAY(AN98)=7,"S",IF(AN98=$AA$4,"S",IF(AN98=$AA$5,"S",IF(AN98=$AH$4,"S",IF(AN98=$AH$5,"S","LV")))))),0)</f>
        <v>LV</v>
      </c>
      <c r="BU98" s="36" t="str">
        <f aca="false">IF(MONTH(AO98)=MONTH($F98),IF(WEEKDAY(AO98)=1,"D",IF(WEEKDAY(AO98)=7,"S",IF(AO98=$AA$4,"S",IF(AO98=$AA$5,"S",IF(AO98=$AH$4,"S",IF(AO98=$AH$5,"S","LV")))))),0)</f>
        <v>LV</v>
      </c>
      <c r="BV98" s="36" t="str">
        <f aca="false">IF(MONTH(AP98)=MONTH($F98),IF(WEEKDAY(AP98)=1,"D",IF(WEEKDAY(AP98)=7,"S",IF(AP98=$AA$4,"S",IF(AP98=$AA$5,"S",IF(AP98=$AH$4,"S",IF(AP98=$AH$5,"S","LV")))))),0)</f>
        <v>LV</v>
      </c>
      <c r="BW98" s="36" t="str">
        <f aca="false">IF(MONTH(AQ98)=MONTH($F98),IF(WEEKDAY(AQ98)=1,"D",IF(WEEKDAY(AQ98)=7,"S",IF(AQ98=$AA$4,"S",IF(AQ98=$AA$5,"S",IF(AQ98=$AH$4,"S",IF(AQ98=$AH$5,"S","LV")))))),0)</f>
        <v>LV</v>
      </c>
      <c r="BX98" s="36" t="str">
        <f aca="false">IF(MONTH(AR98)=MONTH($F98),IF(WEEKDAY(AR98)=1,"D",IF(WEEKDAY(AR98)=7,"S",IF(AR98=$AA$4,"S",IF(AR98=$AA$5,"S",IF(AR98=$AH$4,"S",IF(AR98=$AH$5,"S","LV")))))),0)</f>
        <v>S</v>
      </c>
      <c r="BY98" s="36" t="str">
        <f aca="false">IF(MONTH(AS98)=MONTH($F98),IF(WEEKDAY(AS98)=1,"D",IF(WEEKDAY(AS98)=7,"S",IF(AS98=$AA$4,"S",IF(AS98=$AA$5,"S",IF(AS98=$AH$4,"S",IF(AS98=$AH$5,"S","LV")))))),0)</f>
        <v>D</v>
      </c>
      <c r="BZ98" s="36" t="str">
        <f aca="false">IF(MONTH(AT98)=MONTH($F98),IF(WEEKDAY(AT98)=1,"D",IF(WEEKDAY(AT98)=7,"S",IF(AT98=$AA$4,"S",IF(AT98=$AA$5,"S",IF(AT98=$AH$4,"S",IF(AT98=$AH$5,"S","LV")))))),0)</f>
        <v>LV</v>
      </c>
      <c r="CA98" s="36" t="str">
        <f aca="false">IF(MONTH(AU98)=MONTH($F98),IF(WEEKDAY(AU98)=1,"D",IF(WEEKDAY(AU98)=7,"S",IF(AU98=$AA$4,"S",IF(AU98=$AA$5,"S",IF(AU98=$AH$4,"S",IF(AU98=$AH$5,"S","LV")))))),0)</f>
        <v>LV</v>
      </c>
      <c r="CB98" s="36" t="str">
        <f aca="false">IF(MONTH(AV98)=MONTH($F98),IF(WEEKDAY(AV98)=1,"D",IF(WEEKDAY(AV98)=7,"S",IF(AV98=$AA$4,"S",IF(AV98=$AA$5,"S",IF(AV98=$AH$4,"S",IF(AV98=$AH$5,"S","LV")))))),0)</f>
        <v>LV</v>
      </c>
      <c r="CC98" s="36" t="str">
        <f aca="false">IF(MONTH(AW98)=MONTH($F98),IF(WEEKDAY(AW98)=1,"D",IF(WEEKDAY(AW98)=7,"S",IF(AW98=$AA$4,"S",IF(AW98=$AA$5,"S",IF(AW98=$AH$4,"S",IF(AW98=$AH$5,"S","LV")))))),0)</f>
        <v>LV</v>
      </c>
      <c r="CD98" s="36" t="str">
        <f aca="false">IF(MONTH(AX98)=MONTH($F98),IF(WEEKDAY(AX98)=1,"D",IF(WEEKDAY(AX98)=7,"S",IF(AX98=$AA$4,"S",IF(AX98=$AA$5,"S",IF(AX98=$AH$4,"S",IF(AX98=$AH$5,"S","LV")))))),0)</f>
        <v>LV</v>
      </c>
      <c r="CE98" s="36" t="str">
        <f aca="false">IF(MONTH(AY98)=MONTH($F98),IF(WEEKDAY(AY98)=1,"D",IF(WEEKDAY(AY98)=7,"S",IF(AY98=$AA$4,"S",IF(AY98=$AA$5,"S",IF(AY98=$AH$4,"S",IF(AY98=$AH$5,"S","LV")))))),0)</f>
        <v>S</v>
      </c>
      <c r="CF98" s="36" t="str">
        <f aca="false">IF(MONTH(AZ98)=MONTH($F98),IF(WEEKDAY(AZ98)=1,"D",IF(WEEKDAY(AZ98)=7,"S",IF(AZ98=$AA$4,"S",IF(AZ98=$AA$5,"S",IF(AZ98=$AH$4,"S",IF(AZ98=$AH$5,"S","LV")))))),0)</f>
        <v>D</v>
      </c>
      <c r="CH98" s="69"/>
      <c r="CI98" s="18" t="n">
        <f aca="false">IF(B98="",J98*S98+K98*T98+L98*U98,0)</f>
        <v>0</v>
      </c>
      <c r="CJ98" s="18" t="n">
        <f aca="false">IF(B98="t",J98*S98+K98*T98+L98*U98,0)</f>
        <v>1456.5</v>
      </c>
      <c r="CL98" s="37" t="n">
        <f aca="false">IF($B98="",($J98*$S98+$K98*$T98+$L98*$U98)*$I98,0)</f>
        <v>0</v>
      </c>
      <c r="CM98" s="37" t="n">
        <f aca="false">IF($B98="t",($J98*$S98+$K98*$T98+$L98*$U98)*$I98,0)</f>
        <v>65.7447916666667</v>
      </c>
    </row>
    <row r="99" customFormat="false" ht="12.75" hidden="false" customHeight="false" outlineLevel="0" collapsed="false">
      <c r="A99" s="23" t="n">
        <v>8</v>
      </c>
      <c r="B99" s="24" t="s">
        <v>58</v>
      </c>
      <c r="C99" s="25"/>
      <c r="D99" s="39" t="s">
        <v>70</v>
      </c>
      <c r="E99" s="39" t="s">
        <v>69</v>
      </c>
      <c r="F99" s="28" t="n">
        <f aca="false">$J$2</f>
        <v>43952</v>
      </c>
      <c r="G99" s="28"/>
      <c r="H99" s="57" t="n">
        <v>14</v>
      </c>
      <c r="I99" s="58" t="n">
        <v>0.0416666666666667</v>
      </c>
      <c r="J99" s="57" t="n">
        <v>113.5</v>
      </c>
      <c r="K99" s="57" t="n">
        <v>58.5</v>
      </c>
      <c r="L99" s="57" t="n">
        <v>58.5</v>
      </c>
      <c r="M99" s="46" t="n">
        <f aca="false">H99*J99</f>
        <v>1589</v>
      </c>
      <c r="N99" s="46" t="n">
        <f aca="false">H99*K99</f>
        <v>819</v>
      </c>
      <c r="O99" s="46" t="n">
        <f aca="false">H99*L99</f>
        <v>819</v>
      </c>
      <c r="P99" s="32" t="n">
        <f aca="false">IF(C99="v",0,$M99*S99+$N99*$T99+$O99*$U99)</f>
        <v>40789</v>
      </c>
      <c r="Q99" s="32" t="n">
        <f aca="false">IF(C99="v",$M99*$S99+N99*T99+O99*U99,0)</f>
        <v>0</v>
      </c>
      <c r="S99" s="33" t="n">
        <f aca="false">COUNTIF(BB99:CF99,"lv")</f>
        <v>20</v>
      </c>
      <c r="T99" s="33" t="n">
        <f aca="false">COUNTIF(BB99:CF99,"s")</f>
        <v>6</v>
      </c>
      <c r="U99" s="33" t="n">
        <f aca="false">COUNTIF(BB99:CF99,"d")</f>
        <v>5</v>
      </c>
      <c r="V99" s="34" t="n">
        <f aca="false">IF(F99=0,"x",F99)</f>
        <v>43952</v>
      </c>
      <c r="W99" s="35" t="n">
        <f aca="false">IF($G99=0,V99+1,IF((V99+1)&lt;($G99+1),V99+1,"x"))</f>
        <v>43953</v>
      </c>
      <c r="X99" s="35" t="n">
        <f aca="false">IF($G99=0,W99+1,IF((W99+1)&lt;($G99+1),W99+1,"x"))</f>
        <v>43954</v>
      </c>
      <c r="Y99" s="35" t="n">
        <f aca="false">IF($G99=0,X99+1,IF((X99+1)&lt;($G99+1),X99+1,"x"))</f>
        <v>43955</v>
      </c>
      <c r="Z99" s="35" t="n">
        <f aca="false">IF($G99=0,Y99+1,IF((Y99+1)&lt;($G99+1),Y99+1,"x"))</f>
        <v>43956</v>
      </c>
      <c r="AA99" s="35" t="n">
        <f aca="false">IF($G99=0,Z99+1,IF((Z99+1)&lt;($G99+1),Z99+1,"x"))</f>
        <v>43957</v>
      </c>
      <c r="AB99" s="35" t="n">
        <f aca="false">IF($G99=0,AA99+1,IF((AA99+1)&lt;($G99+1),AA99+1,"x"))</f>
        <v>43958</v>
      </c>
      <c r="AC99" s="35" t="n">
        <f aca="false">IF($G99=0,AB99+1,IF((AB99+1)&lt;($G99+1),AB99+1,"x"))</f>
        <v>43959</v>
      </c>
      <c r="AD99" s="35" t="n">
        <f aca="false">IF($G99=0,AC99+1,IF((AC99+1)&lt;($G99+1),AC99+1,"x"))</f>
        <v>43960</v>
      </c>
      <c r="AE99" s="35" t="n">
        <f aca="false">IF($G99=0,AD99+1,IF((AD99+1)&lt;($G99+1),AD99+1,"x"))</f>
        <v>43961</v>
      </c>
      <c r="AF99" s="35" t="n">
        <f aca="false">IF($G99=0,AE99+1,IF((AE99+1)&lt;($G99+1),AE99+1,"x"))</f>
        <v>43962</v>
      </c>
      <c r="AG99" s="35" t="n">
        <f aca="false">IF($G99=0,AF99+1,IF((AF99+1)&lt;($G99+1),AF99+1,"x"))</f>
        <v>43963</v>
      </c>
      <c r="AH99" s="35" t="n">
        <f aca="false">IF($G99=0,AG99+1,IF((AG99+1)&lt;($G99+1),AG99+1,"x"))</f>
        <v>43964</v>
      </c>
      <c r="AI99" s="35" t="n">
        <f aca="false">IF($G99=0,AH99+1,IF((AH99+1)&lt;($G99+1),AH99+1,"x"))</f>
        <v>43965</v>
      </c>
      <c r="AJ99" s="35" t="n">
        <f aca="false">IF($G99=0,AI99+1,IF((AI99+1)&lt;($G99+1),AI99+1,"x"))</f>
        <v>43966</v>
      </c>
      <c r="AK99" s="35" t="n">
        <f aca="false">IF($G99=0,AJ99+1,IF((AJ99+1)&lt;($G99+1),AJ99+1,"x"))</f>
        <v>43967</v>
      </c>
      <c r="AL99" s="35" t="n">
        <f aca="false">IF($G99=0,AK99+1,IF((AK99+1)&lt;($G99+1),AK99+1,"x"))</f>
        <v>43968</v>
      </c>
      <c r="AM99" s="35" t="n">
        <f aca="false">IF($G99=0,AL99+1,IF((AL99+1)&lt;($G99+1),AL99+1,"x"))</f>
        <v>43969</v>
      </c>
      <c r="AN99" s="35" t="n">
        <f aca="false">IF($G99=0,AM99+1,IF((AM99+1)&lt;($G99+1),AM99+1,"x"))</f>
        <v>43970</v>
      </c>
      <c r="AO99" s="35" t="n">
        <f aca="false">IF($G99=0,AN99+1,IF((AN99+1)&lt;($G99+1),AN99+1,"x"))</f>
        <v>43971</v>
      </c>
      <c r="AP99" s="35" t="n">
        <f aca="false">IF($G99=0,AO99+1,IF((AO99+1)&lt;($G99+1),AO99+1,"x"))</f>
        <v>43972</v>
      </c>
      <c r="AQ99" s="35" t="n">
        <f aca="false">IF($G99=0,AP99+1,IF((AP99+1)&lt;($G99+1),AP99+1,"x"))</f>
        <v>43973</v>
      </c>
      <c r="AR99" s="35" t="n">
        <f aca="false">IF($G99=0,AQ99+1,IF((AQ99+1)&lt;($G99+1),AQ99+1,"x"))</f>
        <v>43974</v>
      </c>
      <c r="AS99" s="35" t="n">
        <f aca="false">IF($G99=0,AR99+1,IF((AR99+1)&lt;($G99+1),AR99+1,"x"))</f>
        <v>43975</v>
      </c>
      <c r="AT99" s="35" t="n">
        <f aca="false">IF($G99=0,AS99+1,IF((AS99+1)&lt;($G99+1),AS99+1,"x"))</f>
        <v>43976</v>
      </c>
      <c r="AU99" s="35" t="n">
        <f aca="false">IF($G99=0,AT99+1,IF((AT99+1)&lt;($G99+1),AT99+1,"x"))</f>
        <v>43977</v>
      </c>
      <c r="AV99" s="35" t="n">
        <f aca="false">IF($G99=0,AU99+1,IF((AU99+1)&lt;($G99+1),AU99+1,"x"))</f>
        <v>43978</v>
      </c>
      <c r="AW99" s="35" t="n">
        <f aca="false">IF($G99=0,AV99+1,IF((AV99+1)&lt;($G99+1),AV99+1,"x"))</f>
        <v>43979</v>
      </c>
      <c r="AX99" s="35" t="n">
        <f aca="false">IF($G99=0,AW99+1,IF((AW99+1)&lt;($G99+1),AW99+1,"x"))</f>
        <v>43980</v>
      </c>
      <c r="AY99" s="35" t="n">
        <f aca="false">IF($G99=0,AX99+1,IF((AX99+1)&lt;($G99+1),AX99+1,"x"))</f>
        <v>43981</v>
      </c>
      <c r="AZ99" s="35" t="n">
        <f aca="false">IF($G99=0,AY99+1,IF((AY99+1)&lt;($G99+1),AY99+1,"x"))</f>
        <v>43982</v>
      </c>
      <c r="BA99" s="12"/>
      <c r="BB99" s="36" t="str">
        <f aca="false">IF(MONTH(V99)=MONTH($F99),IF(WEEKDAY(V99)=1,"D",IF(WEEKDAY(V99)=7,"S",IF(V99=$AA$4,"S",IF(V99=$AA$5,"S",IF(V99=$AH$4,"S",IF(V99=$AH$5,"S","LV")))))),0)</f>
        <v>S</v>
      </c>
      <c r="BC99" s="36" t="str">
        <f aca="false">IF(MONTH(W99)=MONTH($F99),IF(WEEKDAY(W99)=1,"D",IF(WEEKDAY(W99)=7,"S",IF(W99=$AA$4,"S",IF(W99=$AA$5,"S",IF(W99=$AH$4,"S",IF(W99=$AH$5,"S","LV")))))),0)</f>
        <v>S</v>
      </c>
      <c r="BD99" s="36" t="str">
        <f aca="false">IF(MONTH(X99)=MONTH($F99),IF(WEEKDAY(X99)=1,"D",IF(WEEKDAY(X99)=7,"S",IF(X99=$AA$4,"S",IF(X99=$AA$5,"S",IF(X99=$AH$4,"S",IF(X99=$AH$5,"S","LV")))))),0)</f>
        <v>D</v>
      </c>
      <c r="BE99" s="36" t="str">
        <f aca="false">IF(MONTH(Y99)=MONTH($F99),IF(WEEKDAY(Y99)=1,"D",IF(WEEKDAY(Y99)=7,"S",IF(Y99=$AA$4,"S",IF(Y99=$AA$5,"S",IF(Y99=$AH$4,"S",IF(Y99=$AH$5,"S","LV")))))),0)</f>
        <v>LV</v>
      </c>
      <c r="BF99" s="36" t="str">
        <f aca="false">IF(MONTH(Z99)=MONTH($F99),IF(WEEKDAY(Z99)=1,"D",IF(WEEKDAY(Z99)=7,"S",IF(Z99=$AA$4,"S",IF(Z99=$AA$5,"S",IF(Z99=$AH$4,"S",IF(Z99=$AH$5,"S","LV")))))),0)</f>
        <v>LV</v>
      </c>
      <c r="BG99" s="36" t="str">
        <f aca="false">IF(MONTH(AA99)=MONTH($F99),IF(WEEKDAY(AA99)=1,"D",IF(WEEKDAY(AA99)=7,"S",IF(AA99=$AA$4,"S",IF(AA99=$AA$5,"S",IF(AA99=$AH$4,"S",IF(AA99=$AH$5,"S","LV")))))),0)</f>
        <v>LV</v>
      </c>
      <c r="BH99" s="36" t="str">
        <f aca="false">IF(MONTH(AB99)=MONTH($F99),IF(WEEKDAY(AB99)=1,"D",IF(WEEKDAY(AB99)=7,"S",IF(AB99=$AA$4,"S",IF(AB99=$AA$5,"S",IF(AB99=$AH$4,"S",IF(AB99=$AH$5,"S","LV")))))),0)</f>
        <v>LV</v>
      </c>
      <c r="BI99" s="36" t="str">
        <f aca="false">IF(MONTH(AC99)=MONTH($F99),IF(WEEKDAY(AC99)=1,"D",IF(WEEKDAY(AC99)=7,"S",IF(AC99=$AA$4,"S",IF(AC99=$AA$5,"S",IF(AC99=$AH$4,"S",IF(AC99=$AH$5,"S","LV")))))),0)</f>
        <v>LV</v>
      </c>
      <c r="BJ99" s="36" t="str">
        <f aca="false">IF(MONTH(AD99)=MONTH($F99),IF(WEEKDAY(AD99)=1,"D",IF(WEEKDAY(AD99)=7,"S",IF(AD99=$AA$4,"S",IF(AD99=$AA$5,"S",IF(AD99=$AH$4,"S",IF(AD99=$AH$5,"S","LV")))))),0)</f>
        <v>S</v>
      </c>
      <c r="BK99" s="36" t="str">
        <f aca="false">IF(MONTH(AE99)=MONTH($F99),IF(WEEKDAY(AE99)=1,"D",IF(WEEKDAY(AE99)=7,"S",IF(AE99=$AA$4,"S",IF(AE99=$AA$5,"S",IF(AE99=$AH$4,"S",IF(AE99=$AH$5,"S","LV")))))),0)</f>
        <v>D</v>
      </c>
      <c r="BL99" s="36" t="str">
        <f aca="false">IF(MONTH(AF99)=MONTH($F99),IF(WEEKDAY(AF99)=1,"D",IF(WEEKDAY(AF99)=7,"S",IF(AF99=$AA$4,"S",IF(AF99=$AA$5,"S",IF(AF99=$AH$4,"S",IF(AF99=$AH$5,"S","LV")))))),0)</f>
        <v>LV</v>
      </c>
      <c r="BM99" s="36" t="str">
        <f aca="false">IF(MONTH(AG99)=MONTH($F99),IF(WEEKDAY(AG99)=1,"D",IF(WEEKDAY(AG99)=7,"S",IF(AG99=$AA$4,"S",IF(AG99=$AA$5,"S",IF(AG99=$AH$4,"S",IF(AG99=$AH$5,"S","LV")))))),0)</f>
        <v>LV</v>
      </c>
      <c r="BN99" s="36" t="str">
        <f aca="false">IF(MONTH(AH99)=MONTH($F99),IF(WEEKDAY(AH99)=1,"D",IF(WEEKDAY(AH99)=7,"S",IF(AH99=$AA$4,"S",IF(AH99=$AA$5,"S",IF(AH99=$AH$4,"S",IF(AH99=$AH$5,"S","LV")))))),0)</f>
        <v>LV</v>
      </c>
      <c r="BO99" s="36" t="str">
        <f aca="false">IF(MONTH(AI99)=MONTH($F99),IF(WEEKDAY(AI99)=1,"D",IF(WEEKDAY(AI99)=7,"S",IF(AI99=$AA$4,"S",IF(AI99=$AA$5,"S",IF(AI99=$AH$4,"S",IF(AI99=$AH$5,"S","LV")))))),0)</f>
        <v>LV</v>
      </c>
      <c r="BP99" s="36" t="str">
        <f aca="false">IF(MONTH(AJ99)=MONTH($F99),IF(WEEKDAY(AJ99)=1,"D",IF(WEEKDAY(AJ99)=7,"S",IF(AJ99=$AA$4,"S",IF(AJ99=$AA$5,"S",IF(AJ99=$AH$4,"S",IF(AJ99=$AH$5,"S","LV")))))),0)</f>
        <v>LV</v>
      </c>
      <c r="BQ99" s="36" t="str">
        <f aca="false">IF(MONTH(AK99)=MONTH($F99),IF(WEEKDAY(AK99)=1,"D",IF(WEEKDAY(AK99)=7,"S",IF(AK99=$AA$4,"S",IF(AK99=$AA$5,"S",IF(AK99=$AH$4,"S",IF(AK99=$AH$5,"S","LV")))))),0)</f>
        <v>S</v>
      </c>
      <c r="BR99" s="36" t="str">
        <f aca="false">IF(MONTH(AL99)=MONTH($F99),IF(WEEKDAY(AL99)=1,"D",IF(WEEKDAY(AL99)=7,"S",IF(AL99=$AA$4,"S",IF(AL99=$AA$5,"S",IF(AL99=$AH$4,"S",IF(AL99=$AH$5,"S","LV")))))),0)</f>
        <v>D</v>
      </c>
      <c r="BS99" s="36" t="str">
        <f aca="false">IF(MONTH(AM99)=MONTH($F99),IF(WEEKDAY(AM99)=1,"D",IF(WEEKDAY(AM99)=7,"S",IF(AM99=$AA$4,"S",IF(AM99=$AA$5,"S",IF(AM99=$AH$4,"S",IF(AM99=$AH$5,"S","LV")))))),0)</f>
        <v>LV</v>
      </c>
      <c r="BT99" s="36" t="str">
        <f aca="false">IF(MONTH(AN99)=MONTH($F99),IF(WEEKDAY(AN99)=1,"D",IF(WEEKDAY(AN99)=7,"S",IF(AN99=$AA$4,"S",IF(AN99=$AA$5,"S",IF(AN99=$AH$4,"S",IF(AN99=$AH$5,"S","LV")))))),0)</f>
        <v>LV</v>
      </c>
      <c r="BU99" s="36" t="str">
        <f aca="false">IF(MONTH(AO99)=MONTH($F99),IF(WEEKDAY(AO99)=1,"D",IF(WEEKDAY(AO99)=7,"S",IF(AO99=$AA$4,"S",IF(AO99=$AA$5,"S",IF(AO99=$AH$4,"S",IF(AO99=$AH$5,"S","LV")))))),0)</f>
        <v>LV</v>
      </c>
      <c r="BV99" s="36" t="str">
        <f aca="false">IF(MONTH(AP99)=MONTH($F99),IF(WEEKDAY(AP99)=1,"D",IF(WEEKDAY(AP99)=7,"S",IF(AP99=$AA$4,"S",IF(AP99=$AA$5,"S",IF(AP99=$AH$4,"S",IF(AP99=$AH$5,"S","LV")))))),0)</f>
        <v>LV</v>
      </c>
      <c r="BW99" s="36" t="str">
        <f aca="false">IF(MONTH(AQ99)=MONTH($F99),IF(WEEKDAY(AQ99)=1,"D",IF(WEEKDAY(AQ99)=7,"S",IF(AQ99=$AA$4,"S",IF(AQ99=$AA$5,"S",IF(AQ99=$AH$4,"S",IF(AQ99=$AH$5,"S","LV")))))),0)</f>
        <v>LV</v>
      </c>
      <c r="BX99" s="36" t="str">
        <f aca="false">IF(MONTH(AR99)=MONTH($F99),IF(WEEKDAY(AR99)=1,"D",IF(WEEKDAY(AR99)=7,"S",IF(AR99=$AA$4,"S",IF(AR99=$AA$5,"S",IF(AR99=$AH$4,"S",IF(AR99=$AH$5,"S","LV")))))),0)</f>
        <v>S</v>
      </c>
      <c r="BY99" s="36" t="str">
        <f aca="false">IF(MONTH(AS99)=MONTH($F99),IF(WEEKDAY(AS99)=1,"D",IF(WEEKDAY(AS99)=7,"S",IF(AS99=$AA$4,"S",IF(AS99=$AA$5,"S",IF(AS99=$AH$4,"S",IF(AS99=$AH$5,"S","LV")))))),0)</f>
        <v>D</v>
      </c>
      <c r="BZ99" s="36" t="str">
        <f aca="false">IF(MONTH(AT99)=MONTH($F99),IF(WEEKDAY(AT99)=1,"D",IF(WEEKDAY(AT99)=7,"S",IF(AT99=$AA$4,"S",IF(AT99=$AA$5,"S",IF(AT99=$AH$4,"S",IF(AT99=$AH$5,"S","LV")))))),0)</f>
        <v>LV</v>
      </c>
      <c r="CA99" s="36" t="str">
        <f aca="false">IF(MONTH(AU99)=MONTH($F99),IF(WEEKDAY(AU99)=1,"D",IF(WEEKDAY(AU99)=7,"S",IF(AU99=$AA$4,"S",IF(AU99=$AA$5,"S",IF(AU99=$AH$4,"S",IF(AU99=$AH$5,"S","LV")))))),0)</f>
        <v>LV</v>
      </c>
      <c r="CB99" s="36" t="str">
        <f aca="false">IF(MONTH(AV99)=MONTH($F99),IF(WEEKDAY(AV99)=1,"D",IF(WEEKDAY(AV99)=7,"S",IF(AV99=$AA$4,"S",IF(AV99=$AA$5,"S",IF(AV99=$AH$4,"S",IF(AV99=$AH$5,"S","LV")))))),0)</f>
        <v>LV</v>
      </c>
      <c r="CC99" s="36" t="str">
        <f aca="false">IF(MONTH(AW99)=MONTH($F99),IF(WEEKDAY(AW99)=1,"D",IF(WEEKDAY(AW99)=7,"S",IF(AW99=$AA$4,"S",IF(AW99=$AA$5,"S",IF(AW99=$AH$4,"S",IF(AW99=$AH$5,"S","LV")))))),0)</f>
        <v>LV</v>
      </c>
      <c r="CD99" s="36" t="str">
        <f aca="false">IF(MONTH(AX99)=MONTH($F99),IF(WEEKDAY(AX99)=1,"D",IF(WEEKDAY(AX99)=7,"S",IF(AX99=$AA$4,"S",IF(AX99=$AA$5,"S",IF(AX99=$AH$4,"S",IF(AX99=$AH$5,"S","LV")))))),0)</f>
        <v>LV</v>
      </c>
      <c r="CE99" s="36" t="str">
        <f aca="false">IF(MONTH(AY99)=MONTH($F99),IF(WEEKDAY(AY99)=1,"D",IF(WEEKDAY(AY99)=7,"S",IF(AY99=$AA$4,"S",IF(AY99=$AA$5,"S",IF(AY99=$AH$4,"S",IF(AY99=$AH$5,"S","LV")))))),0)</f>
        <v>S</v>
      </c>
      <c r="CF99" s="36" t="str">
        <f aca="false">IF(MONTH(AZ99)=MONTH($F99),IF(WEEKDAY(AZ99)=1,"D",IF(WEEKDAY(AZ99)=7,"S",IF(AZ99=$AA$4,"S",IF(AZ99=$AA$5,"S",IF(AZ99=$AH$4,"S",IF(AZ99=$AH$5,"S","LV")))))),0)</f>
        <v>D</v>
      </c>
      <c r="CH99" s="69"/>
      <c r="CI99" s="18" t="n">
        <f aca="false">IF(B99="",J99*S99+K99*T99+L99*U99,0)</f>
        <v>0</v>
      </c>
      <c r="CJ99" s="18" t="n">
        <f aca="false">IF(B99="t",J99*S99+K99*T99+L99*U99,0)</f>
        <v>2913.5</v>
      </c>
      <c r="CL99" s="37" t="n">
        <f aca="false">IF($B99="",($J99*$S99+$K99*$T99+$L99*$U99)*$I99,0)</f>
        <v>0</v>
      </c>
      <c r="CM99" s="37" t="n">
        <f aca="false">IF($B99="t",($J99*$S99+$K99*$T99+$L99*$U99)*$I99,0)</f>
        <v>121.395833333333</v>
      </c>
    </row>
    <row r="100" customFormat="false" ht="12.75" hidden="false" customHeight="false" outlineLevel="0" collapsed="false">
      <c r="A100" s="23" t="n">
        <v>10</v>
      </c>
      <c r="B100" s="24" t="s">
        <v>58</v>
      </c>
      <c r="C100" s="25"/>
      <c r="D100" s="39" t="s">
        <v>92</v>
      </c>
      <c r="E100" s="39" t="s">
        <v>57</v>
      </c>
      <c r="F100" s="28" t="n">
        <f aca="false">$J$2</f>
        <v>43952</v>
      </c>
      <c r="G100" s="28"/>
      <c r="H100" s="57" t="n">
        <v>15.3</v>
      </c>
      <c r="I100" s="58" t="n">
        <v>0.0416666666666667</v>
      </c>
      <c r="J100" s="57" t="n">
        <v>18</v>
      </c>
      <c r="K100" s="57" t="n">
        <v>0</v>
      </c>
      <c r="L100" s="57" t="n">
        <v>0</v>
      </c>
      <c r="M100" s="46" t="n">
        <f aca="false">H100*J100</f>
        <v>275.4</v>
      </c>
      <c r="N100" s="46" t="n">
        <f aca="false">H100*K100</f>
        <v>0</v>
      </c>
      <c r="O100" s="46" t="n">
        <f aca="false">H100*L100</f>
        <v>0</v>
      </c>
      <c r="P100" s="32" t="n">
        <f aca="false">IF(C100="v",0,$M100*S100+$N100*$T100+$O100*$U100)</f>
        <v>5508</v>
      </c>
      <c r="Q100" s="32" t="n">
        <f aca="false">IF(C100="v",$M100*$S100+N100*T100+O100*U100,0)</f>
        <v>0</v>
      </c>
      <c r="S100" s="33" t="n">
        <f aca="false">COUNTIF(BB100:CF100,"lv")</f>
        <v>20</v>
      </c>
      <c r="T100" s="33" t="n">
        <f aca="false">COUNTIF(BB100:CF100,"s")</f>
        <v>6</v>
      </c>
      <c r="U100" s="33" t="n">
        <f aca="false">COUNTIF(BB100:CF100,"d")</f>
        <v>5</v>
      </c>
      <c r="V100" s="34" t="n">
        <f aca="false">IF(F100=0,"x",F100)</f>
        <v>43952</v>
      </c>
      <c r="W100" s="35" t="n">
        <f aca="false">IF($G100=0,V100+1,IF((V100+1)&lt;($G100+1),V100+1,"x"))</f>
        <v>43953</v>
      </c>
      <c r="X100" s="35" t="n">
        <f aca="false">IF($G100=0,W100+1,IF((W100+1)&lt;($G100+1),W100+1,"x"))</f>
        <v>43954</v>
      </c>
      <c r="Y100" s="35" t="n">
        <f aca="false">IF($G100=0,X100+1,IF((X100+1)&lt;($G100+1),X100+1,"x"))</f>
        <v>43955</v>
      </c>
      <c r="Z100" s="35" t="n">
        <f aca="false">IF($G100=0,Y100+1,IF((Y100+1)&lt;($G100+1),Y100+1,"x"))</f>
        <v>43956</v>
      </c>
      <c r="AA100" s="35" t="n">
        <f aca="false">IF($G100=0,Z100+1,IF((Z100+1)&lt;($G100+1),Z100+1,"x"))</f>
        <v>43957</v>
      </c>
      <c r="AB100" s="35" t="n">
        <f aca="false">IF($G100=0,AA100+1,IF((AA100+1)&lt;($G100+1),AA100+1,"x"))</f>
        <v>43958</v>
      </c>
      <c r="AC100" s="35" t="n">
        <f aca="false">IF($G100=0,AB100+1,IF((AB100+1)&lt;($G100+1),AB100+1,"x"))</f>
        <v>43959</v>
      </c>
      <c r="AD100" s="35" t="n">
        <f aca="false">IF($G100=0,AC100+1,IF((AC100+1)&lt;($G100+1),AC100+1,"x"))</f>
        <v>43960</v>
      </c>
      <c r="AE100" s="35" t="n">
        <f aca="false">IF($G100=0,AD100+1,IF((AD100+1)&lt;($G100+1),AD100+1,"x"))</f>
        <v>43961</v>
      </c>
      <c r="AF100" s="35" t="n">
        <f aca="false">IF($G100=0,AE100+1,IF((AE100+1)&lt;($G100+1),AE100+1,"x"))</f>
        <v>43962</v>
      </c>
      <c r="AG100" s="35" t="n">
        <f aca="false">IF($G100=0,AF100+1,IF((AF100+1)&lt;($G100+1),AF100+1,"x"))</f>
        <v>43963</v>
      </c>
      <c r="AH100" s="35" t="n">
        <f aca="false">IF($G100=0,AG100+1,IF((AG100+1)&lt;($G100+1),AG100+1,"x"))</f>
        <v>43964</v>
      </c>
      <c r="AI100" s="35" t="n">
        <f aca="false">IF($G100=0,AH100+1,IF((AH100+1)&lt;($G100+1),AH100+1,"x"))</f>
        <v>43965</v>
      </c>
      <c r="AJ100" s="35" t="n">
        <f aca="false">IF($G100=0,AI100+1,IF((AI100+1)&lt;($G100+1),AI100+1,"x"))</f>
        <v>43966</v>
      </c>
      <c r="AK100" s="35" t="n">
        <f aca="false">IF($G100=0,AJ100+1,IF((AJ100+1)&lt;($G100+1),AJ100+1,"x"))</f>
        <v>43967</v>
      </c>
      <c r="AL100" s="35" t="n">
        <f aca="false">IF($G100=0,AK100+1,IF((AK100+1)&lt;($G100+1),AK100+1,"x"))</f>
        <v>43968</v>
      </c>
      <c r="AM100" s="35" t="n">
        <f aca="false">IF($G100=0,AL100+1,IF((AL100+1)&lt;($G100+1),AL100+1,"x"))</f>
        <v>43969</v>
      </c>
      <c r="AN100" s="35" t="n">
        <f aca="false">IF($G100=0,AM100+1,IF((AM100+1)&lt;($G100+1),AM100+1,"x"))</f>
        <v>43970</v>
      </c>
      <c r="AO100" s="35" t="n">
        <f aca="false">IF($G100=0,AN100+1,IF((AN100+1)&lt;($G100+1),AN100+1,"x"))</f>
        <v>43971</v>
      </c>
      <c r="AP100" s="35" t="n">
        <f aca="false">IF($G100=0,AO100+1,IF((AO100+1)&lt;($G100+1),AO100+1,"x"))</f>
        <v>43972</v>
      </c>
      <c r="AQ100" s="35" t="n">
        <f aca="false">IF($G100=0,AP100+1,IF((AP100+1)&lt;($G100+1),AP100+1,"x"))</f>
        <v>43973</v>
      </c>
      <c r="AR100" s="35" t="n">
        <f aca="false">IF($G100=0,AQ100+1,IF((AQ100+1)&lt;($G100+1),AQ100+1,"x"))</f>
        <v>43974</v>
      </c>
      <c r="AS100" s="35" t="n">
        <f aca="false">IF($G100=0,AR100+1,IF((AR100+1)&lt;($G100+1),AR100+1,"x"))</f>
        <v>43975</v>
      </c>
      <c r="AT100" s="35" t="n">
        <f aca="false">IF($G100=0,AS100+1,IF((AS100+1)&lt;($G100+1),AS100+1,"x"))</f>
        <v>43976</v>
      </c>
      <c r="AU100" s="35" t="n">
        <f aca="false">IF($G100=0,AT100+1,IF((AT100+1)&lt;($G100+1),AT100+1,"x"))</f>
        <v>43977</v>
      </c>
      <c r="AV100" s="35" t="n">
        <f aca="false">IF($G100=0,AU100+1,IF((AU100+1)&lt;($G100+1),AU100+1,"x"))</f>
        <v>43978</v>
      </c>
      <c r="AW100" s="35" t="n">
        <f aca="false">IF($G100=0,AV100+1,IF((AV100+1)&lt;($G100+1),AV100+1,"x"))</f>
        <v>43979</v>
      </c>
      <c r="AX100" s="35" t="n">
        <f aca="false">IF($G100=0,AW100+1,IF((AW100+1)&lt;($G100+1),AW100+1,"x"))</f>
        <v>43980</v>
      </c>
      <c r="AY100" s="35" t="n">
        <f aca="false">IF($G100=0,AX100+1,IF((AX100+1)&lt;($G100+1),AX100+1,"x"))</f>
        <v>43981</v>
      </c>
      <c r="AZ100" s="35" t="n">
        <f aca="false">IF($G100=0,AY100+1,IF((AY100+1)&lt;($G100+1),AY100+1,"x"))</f>
        <v>43982</v>
      </c>
      <c r="BA100" s="12"/>
      <c r="BB100" s="36" t="str">
        <f aca="false">IF(MONTH(V100)=MONTH($F100),IF(WEEKDAY(V100)=1,"D",IF(WEEKDAY(V100)=7,"S",IF(V100=$AA$4,"S",IF(V100=$AA$5,"S",IF(V100=$AH$4,"S",IF(V100=$AH$5,"S","LV")))))),0)</f>
        <v>S</v>
      </c>
      <c r="BC100" s="36" t="str">
        <f aca="false">IF(MONTH(W100)=MONTH($F100),IF(WEEKDAY(W100)=1,"D",IF(WEEKDAY(W100)=7,"S",IF(W100=$AA$4,"S",IF(W100=$AA$5,"S",IF(W100=$AH$4,"S",IF(W100=$AH$5,"S","LV")))))),0)</f>
        <v>S</v>
      </c>
      <c r="BD100" s="36" t="str">
        <f aca="false">IF(MONTH(X100)=MONTH($F100),IF(WEEKDAY(X100)=1,"D",IF(WEEKDAY(X100)=7,"S",IF(X100=$AA$4,"S",IF(X100=$AA$5,"S",IF(X100=$AH$4,"S",IF(X100=$AH$5,"S","LV")))))),0)</f>
        <v>D</v>
      </c>
      <c r="BE100" s="36" t="str">
        <f aca="false">IF(MONTH(Y100)=MONTH($F100),IF(WEEKDAY(Y100)=1,"D",IF(WEEKDAY(Y100)=7,"S",IF(Y100=$AA$4,"S",IF(Y100=$AA$5,"S",IF(Y100=$AH$4,"S",IF(Y100=$AH$5,"S","LV")))))),0)</f>
        <v>LV</v>
      </c>
      <c r="BF100" s="36" t="str">
        <f aca="false">IF(MONTH(Z100)=MONTH($F100),IF(WEEKDAY(Z100)=1,"D",IF(WEEKDAY(Z100)=7,"S",IF(Z100=$AA$4,"S",IF(Z100=$AA$5,"S",IF(Z100=$AH$4,"S",IF(Z100=$AH$5,"S","LV")))))),0)</f>
        <v>LV</v>
      </c>
      <c r="BG100" s="36" t="str">
        <f aca="false">IF(MONTH(AA100)=MONTH($F100),IF(WEEKDAY(AA100)=1,"D",IF(WEEKDAY(AA100)=7,"S",IF(AA100=$AA$4,"S",IF(AA100=$AA$5,"S",IF(AA100=$AH$4,"S",IF(AA100=$AH$5,"S","LV")))))),0)</f>
        <v>LV</v>
      </c>
      <c r="BH100" s="36" t="str">
        <f aca="false">IF(MONTH(AB100)=MONTH($F100),IF(WEEKDAY(AB100)=1,"D",IF(WEEKDAY(AB100)=7,"S",IF(AB100=$AA$4,"S",IF(AB100=$AA$5,"S",IF(AB100=$AH$4,"S",IF(AB100=$AH$5,"S","LV")))))),0)</f>
        <v>LV</v>
      </c>
      <c r="BI100" s="36" t="str">
        <f aca="false">IF(MONTH(AC100)=MONTH($F100),IF(WEEKDAY(AC100)=1,"D",IF(WEEKDAY(AC100)=7,"S",IF(AC100=$AA$4,"S",IF(AC100=$AA$5,"S",IF(AC100=$AH$4,"S",IF(AC100=$AH$5,"S","LV")))))),0)</f>
        <v>LV</v>
      </c>
      <c r="BJ100" s="36" t="str">
        <f aca="false">IF(MONTH(AD100)=MONTH($F100),IF(WEEKDAY(AD100)=1,"D",IF(WEEKDAY(AD100)=7,"S",IF(AD100=$AA$4,"S",IF(AD100=$AA$5,"S",IF(AD100=$AH$4,"S",IF(AD100=$AH$5,"S","LV")))))),0)</f>
        <v>S</v>
      </c>
      <c r="BK100" s="36" t="str">
        <f aca="false">IF(MONTH(AE100)=MONTH($F100),IF(WEEKDAY(AE100)=1,"D",IF(WEEKDAY(AE100)=7,"S",IF(AE100=$AA$4,"S",IF(AE100=$AA$5,"S",IF(AE100=$AH$4,"S",IF(AE100=$AH$5,"S","LV")))))),0)</f>
        <v>D</v>
      </c>
      <c r="BL100" s="36" t="str">
        <f aca="false">IF(MONTH(AF100)=MONTH($F100),IF(WEEKDAY(AF100)=1,"D",IF(WEEKDAY(AF100)=7,"S",IF(AF100=$AA$4,"S",IF(AF100=$AA$5,"S",IF(AF100=$AH$4,"S",IF(AF100=$AH$5,"S","LV")))))),0)</f>
        <v>LV</v>
      </c>
      <c r="BM100" s="36" t="str">
        <f aca="false">IF(MONTH(AG100)=MONTH($F100),IF(WEEKDAY(AG100)=1,"D",IF(WEEKDAY(AG100)=7,"S",IF(AG100=$AA$4,"S",IF(AG100=$AA$5,"S",IF(AG100=$AH$4,"S",IF(AG100=$AH$5,"S","LV")))))),0)</f>
        <v>LV</v>
      </c>
      <c r="BN100" s="36" t="str">
        <f aca="false">IF(MONTH(AH100)=MONTH($F100),IF(WEEKDAY(AH100)=1,"D",IF(WEEKDAY(AH100)=7,"S",IF(AH100=$AA$4,"S",IF(AH100=$AA$5,"S",IF(AH100=$AH$4,"S",IF(AH100=$AH$5,"S","LV")))))),0)</f>
        <v>LV</v>
      </c>
      <c r="BO100" s="36" t="str">
        <f aca="false">IF(MONTH(AI100)=MONTH($F100),IF(WEEKDAY(AI100)=1,"D",IF(WEEKDAY(AI100)=7,"S",IF(AI100=$AA$4,"S",IF(AI100=$AA$5,"S",IF(AI100=$AH$4,"S",IF(AI100=$AH$5,"S","LV")))))),0)</f>
        <v>LV</v>
      </c>
      <c r="BP100" s="36" t="str">
        <f aca="false">IF(MONTH(AJ100)=MONTH($F100),IF(WEEKDAY(AJ100)=1,"D",IF(WEEKDAY(AJ100)=7,"S",IF(AJ100=$AA$4,"S",IF(AJ100=$AA$5,"S",IF(AJ100=$AH$4,"S",IF(AJ100=$AH$5,"S","LV")))))),0)</f>
        <v>LV</v>
      </c>
      <c r="BQ100" s="36" t="str">
        <f aca="false">IF(MONTH(AK100)=MONTH($F100),IF(WEEKDAY(AK100)=1,"D",IF(WEEKDAY(AK100)=7,"S",IF(AK100=$AA$4,"S",IF(AK100=$AA$5,"S",IF(AK100=$AH$4,"S",IF(AK100=$AH$5,"S","LV")))))),0)</f>
        <v>S</v>
      </c>
      <c r="BR100" s="36" t="str">
        <f aca="false">IF(MONTH(AL100)=MONTH($F100),IF(WEEKDAY(AL100)=1,"D",IF(WEEKDAY(AL100)=7,"S",IF(AL100=$AA$4,"S",IF(AL100=$AA$5,"S",IF(AL100=$AH$4,"S",IF(AL100=$AH$5,"S","LV")))))),0)</f>
        <v>D</v>
      </c>
      <c r="BS100" s="36" t="str">
        <f aca="false">IF(MONTH(AM100)=MONTH($F100),IF(WEEKDAY(AM100)=1,"D",IF(WEEKDAY(AM100)=7,"S",IF(AM100=$AA$4,"S",IF(AM100=$AA$5,"S",IF(AM100=$AH$4,"S",IF(AM100=$AH$5,"S","LV")))))),0)</f>
        <v>LV</v>
      </c>
      <c r="BT100" s="36" t="str">
        <f aca="false">IF(MONTH(AN100)=MONTH($F100),IF(WEEKDAY(AN100)=1,"D",IF(WEEKDAY(AN100)=7,"S",IF(AN100=$AA$4,"S",IF(AN100=$AA$5,"S",IF(AN100=$AH$4,"S",IF(AN100=$AH$5,"S","LV")))))),0)</f>
        <v>LV</v>
      </c>
      <c r="BU100" s="36" t="str">
        <f aca="false">IF(MONTH(AO100)=MONTH($F100),IF(WEEKDAY(AO100)=1,"D",IF(WEEKDAY(AO100)=7,"S",IF(AO100=$AA$4,"S",IF(AO100=$AA$5,"S",IF(AO100=$AH$4,"S",IF(AO100=$AH$5,"S","LV")))))),0)</f>
        <v>LV</v>
      </c>
      <c r="BV100" s="36" t="str">
        <f aca="false">IF(MONTH(AP100)=MONTH($F100),IF(WEEKDAY(AP100)=1,"D",IF(WEEKDAY(AP100)=7,"S",IF(AP100=$AA$4,"S",IF(AP100=$AA$5,"S",IF(AP100=$AH$4,"S",IF(AP100=$AH$5,"S","LV")))))),0)</f>
        <v>LV</v>
      </c>
      <c r="BW100" s="36" t="str">
        <f aca="false">IF(MONTH(AQ100)=MONTH($F100),IF(WEEKDAY(AQ100)=1,"D",IF(WEEKDAY(AQ100)=7,"S",IF(AQ100=$AA$4,"S",IF(AQ100=$AA$5,"S",IF(AQ100=$AH$4,"S",IF(AQ100=$AH$5,"S","LV")))))),0)</f>
        <v>LV</v>
      </c>
      <c r="BX100" s="36" t="str">
        <f aca="false">IF(MONTH(AR100)=MONTH($F100),IF(WEEKDAY(AR100)=1,"D",IF(WEEKDAY(AR100)=7,"S",IF(AR100=$AA$4,"S",IF(AR100=$AA$5,"S",IF(AR100=$AH$4,"S",IF(AR100=$AH$5,"S","LV")))))),0)</f>
        <v>S</v>
      </c>
      <c r="BY100" s="36" t="str">
        <f aca="false">IF(MONTH(AS100)=MONTH($F100),IF(WEEKDAY(AS100)=1,"D",IF(WEEKDAY(AS100)=7,"S",IF(AS100=$AA$4,"S",IF(AS100=$AA$5,"S",IF(AS100=$AH$4,"S",IF(AS100=$AH$5,"S","LV")))))),0)</f>
        <v>D</v>
      </c>
      <c r="BZ100" s="36" t="str">
        <f aca="false">IF(MONTH(AT100)=MONTH($F100),IF(WEEKDAY(AT100)=1,"D",IF(WEEKDAY(AT100)=7,"S",IF(AT100=$AA$4,"S",IF(AT100=$AA$5,"S",IF(AT100=$AH$4,"S",IF(AT100=$AH$5,"S","LV")))))),0)</f>
        <v>LV</v>
      </c>
      <c r="CA100" s="36" t="str">
        <f aca="false">IF(MONTH(AU100)=MONTH($F100),IF(WEEKDAY(AU100)=1,"D",IF(WEEKDAY(AU100)=7,"S",IF(AU100=$AA$4,"S",IF(AU100=$AA$5,"S",IF(AU100=$AH$4,"S",IF(AU100=$AH$5,"S","LV")))))),0)</f>
        <v>LV</v>
      </c>
      <c r="CB100" s="36" t="str">
        <f aca="false">IF(MONTH(AV100)=MONTH($F100),IF(WEEKDAY(AV100)=1,"D",IF(WEEKDAY(AV100)=7,"S",IF(AV100=$AA$4,"S",IF(AV100=$AA$5,"S",IF(AV100=$AH$4,"S",IF(AV100=$AH$5,"S","LV")))))),0)</f>
        <v>LV</v>
      </c>
      <c r="CC100" s="36" t="str">
        <f aca="false">IF(MONTH(AW100)=MONTH($F100),IF(WEEKDAY(AW100)=1,"D",IF(WEEKDAY(AW100)=7,"S",IF(AW100=$AA$4,"S",IF(AW100=$AA$5,"S",IF(AW100=$AH$4,"S",IF(AW100=$AH$5,"S","LV")))))),0)</f>
        <v>LV</v>
      </c>
      <c r="CD100" s="36" t="str">
        <f aca="false">IF(MONTH(AX100)=MONTH($F100),IF(WEEKDAY(AX100)=1,"D",IF(WEEKDAY(AX100)=7,"S",IF(AX100=$AA$4,"S",IF(AX100=$AA$5,"S",IF(AX100=$AH$4,"S",IF(AX100=$AH$5,"S","LV")))))),0)</f>
        <v>LV</v>
      </c>
      <c r="CE100" s="36" t="str">
        <f aca="false">IF(MONTH(AY100)=MONTH($F100),IF(WEEKDAY(AY100)=1,"D",IF(WEEKDAY(AY100)=7,"S",IF(AY100=$AA$4,"S",IF(AY100=$AA$5,"S",IF(AY100=$AH$4,"S",IF(AY100=$AH$5,"S","LV")))))),0)</f>
        <v>S</v>
      </c>
      <c r="CF100" s="36" t="str">
        <f aca="false">IF(MONTH(AZ100)=MONTH($F100),IF(WEEKDAY(AZ100)=1,"D",IF(WEEKDAY(AZ100)=7,"S",IF(AZ100=$AA$4,"S",IF(AZ100=$AA$5,"S",IF(AZ100=$AH$4,"S",IF(AZ100=$AH$5,"S","LV")))))),0)</f>
        <v>D</v>
      </c>
      <c r="CH100" s="69"/>
      <c r="CI100" s="18" t="n">
        <f aca="false">IF(B100="",J100*S100+K100*T100+L100*U100,0)</f>
        <v>0</v>
      </c>
      <c r="CJ100" s="18" t="n">
        <f aca="false">IF(B100="t",J100*S100+K100*T100+L100*U100,0)</f>
        <v>360</v>
      </c>
      <c r="CL100" s="37" t="n">
        <f aca="false">IF($B100="",($J100*$S100+$K100*$T100+$L100*$U100)*$I100,0)</f>
        <v>0</v>
      </c>
      <c r="CM100" s="37" t="n">
        <f aca="false">IF($B100="t",($J100*$S100+$K100*$T100+$L100*$U100)*$I100,0)</f>
        <v>15</v>
      </c>
    </row>
    <row r="101" customFormat="false" ht="12.75" hidden="false" customHeight="false" outlineLevel="0" collapsed="false">
      <c r="A101" s="23" t="n">
        <v>33</v>
      </c>
      <c r="B101" s="24" t="s">
        <v>58</v>
      </c>
      <c r="C101" s="25"/>
      <c r="D101" s="39" t="s">
        <v>92</v>
      </c>
      <c r="E101" s="39" t="s">
        <v>64</v>
      </c>
      <c r="F101" s="28" t="n">
        <f aca="false">$J$2</f>
        <v>43952</v>
      </c>
      <c r="G101" s="28"/>
      <c r="H101" s="57" t="n">
        <v>7.2</v>
      </c>
      <c r="I101" s="58" t="n">
        <v>0.0208333333333333</v>
      </c>
      <c r="J101" s="57" t="n">
        <v>33</v>
      </c>
      <c r="K101" s="57" t="n">
        <v>0</v>
      </c>
      <c r="L101" s="57" t="n">
        <v>0</v>
      </c>
      <c r="M101" s="46" t="n">
        <f aca="false">H101*J101</f>
        <v>237.6</v>
      </c>
      <c r="N101" s="46" t="n">
        <f aca="false">H101*K101</f>
        <v>0</v>
      </c>
      <c r="O101" s="46" t="n">
        <f aca="false">H101*L101</f>
        <v>0</v>
      </c>
      <c r="P101" s="32" t="n">
        <f aca="false">IF(C101="v",0,$M101*S101+$N101*$T101+$O101*$U101)</f>
        <v>4752</v>
      </c>
      <c r="Q101" s="32" t="n">
        <f aca="false">IF(C101="v",$M101*$S101+N101*T101+O101*U101,0)</f>
        <v>0</v>
      </c>
      <c r="S101" s="33" t="n">
        <f aca="false">COUNTIF(BB101:CF101,"lv")</f>
        <v>20</v>
      </c>
      <c r="T101" s="33" t="n">
        <f aca="false">COUNTIF(BB101:CF101,"s")</f>
        <v>6</v>
      </c>
      <c r="U101" s="33" t="n">
        <f aca="false">COUNTIF(BB101:CF101,"d")</f>
        <v>5</v>
      </c>
      <c r="V101" s="34" t="n">
        <f aca="false">IF(F101=0,"x",F101)</f>
        <v>43952</v>
      </c>
      <c r="W101" s="35" t="n">
        <f aca="false">IF($G101=0,V101+1,IF((V101+1)&lt;($G101+1),V101+1,"x"))</f>
        <v>43953</v>
      </c>
      <c r="X101" s="35" t="n">
        <f aca="false">IF($G101=0,W101+1,IF((W101+1)&lt;($G101+1),W101+1,"x"))</f>
        <v>43954</v>
      </c>
      <c r="Y101" s="35" t="n">
        <f aca="false">IF($G101=0,X101+1,IF((X101+1)&lt;($G101+1),X101+1,"x"))</f>
        <v>43955</v>
      </c>
      <c r="Z101" s="35" t="n">
        <f aca="false">IF($G101=0,Y101+1,IF((Y101+1)&lt;($G101+1),Y101+1,"x"))</f>
        <v>43956</v>
      </c>
      <c r="AA101" s="35" t="n">
        <f aca="false">IF($G101=0,Z101+1,IF((Z101+1)&lt;($G101+1),Z101+1,"x"))</f>
        <v>43957</v>
      </c>
      <c r="AB101" s="35" t="n">
        <f aca="false">IF($G101=0,AA101+1,IF((AA101+1)&lt;($G101+1),AA101+1,"x"))</f>
        <v>43958</v>
      </c>
      <c r="AC101" s="35" t="n">
        <f aca="false">IF($G101=0,AB101+1,IF((AB101+1)&lt;($G101+1),AB101+1,"x"))</f>
        <v>43959</v>
      </c>
      <c r="AD101" s="35" t="n">
        <f aca="false">IF($G101=0,AC101+1,IF((AC101+1)&lt;($G101+1),AC101+1,"x"))</f>
        <v>43960</v>
      </c>
      <c r="AE101" s="35" t="n">
        <f aca="false">IF($G101=0,AD101+1,IF((AD101+1)&lt;($G101+1),AD101+1,"x"))</f>
        <v>43961</v>
      </c>
      <c r="AF101" s="35" t="n">
        <f aca="false">IF($G101=0,AE101+1,IF((AE101+1)&lt;($G101+1),AE101+1,"x"))</f>
        <v>43962</v>
      </c>
      <c r="AG101" s="35" t="n">
        <f aca="false">IF($G101=0,AF101+1,IF((AF101+1)&lt;($G101+1),AF101+1,"x"))</f>
        <v>43963</v>
      </c>
      <c r="AH101" s="35" t="n">
        <f aca="false">IF($G101=0,AG101+1,IF((AG101+1)&lt;($G101+1),AG101+1,"x"))</f>
        <v>43964</v>
      </c>
      <c r="AI101" s="35" t="n">
        <f aca="false">IF($G101=0,AH101+1,IF((AH101+1)&lt;($G101+1),AH101+1,"x"))</f>
        <v>43965</v>
      </c>
      <c r="AJ101" s="35" t="n">
        <f aca="false">IF($G101=0,AI101+1,IF((AI101+1)&lt;($G101+1),AI101+1,"x"))</f>
        <v>43966</v>
      </c>
      <c r="AK101" s="35" t="n">
        <f aca="false">IF($G101=0,AJ101+1,IF((AJ101+1)&lt;($G101+1),AJ101+1,"x"))</f>
        <v>43967</v>
      </c>
      <c r="AL101" s="35" t="n">
        <f aca="false">IF($G101=0,AK101+1,IF((AK101+1)&lt;($G101+1),AK101+1,"x"))</f>
        <v>43968</v>
      </c>
      <c r="AM101" s="35" t="n">
        <f aca="false">IF($G101=0,AL101+1,IF((AL101+1)&lt;($G101+1),AL101+1,"x"))</f>
        <v>43969</v>
      </c>
      <c r="AN101" s="35" t="n">
        <f aca="false">IF($G101=0,AM101+1,IF((AM101+1)&lt;($G101+1),AM101+1,"x"))</f>
        <v>43970</v>
      </c>
      <c r="AO101" s="35" t="n">
        <f aca="false">IF($G101=0,AN101+1,IF((AN101+1)&lt;($G101+1),AN101+1,"x"))</f>
        <v>43971</v>
      </c>
      <c r="AP101" s="35" t="n">
        <f aca="false">IF($G101=0,AO101+1,IF((AO101+1)&lt;($G101+1),AO101+1,"x"))</f>
        <v>43972</v>
      </c>
      <c r="AQ101" s="35" t="n">
        <f aca="false">IF($G101=0,AP101+1,IF((AP101+1)&lt;($G101+1),AP101+1,"x"))</f>
        <v>43973</v>
      </c>
      <c r="AR101" s="35" t="n">
        <f aca="false">IF($G101=0,AQ101+1,IF((AQ101+1)&lt;($G101+1),AQ101+1,"x"))</f>
        <v>43974</v>
      </c>
      <c r="AS101" s="35" t="n">
        <f aca="false">IF($G101=0,AR101+1,IF((AR101+1)&lt;($G101+1),AR101+1,"x"))</f>
        <v>43975</v>
      </c>
      <c r="AT101" s="35" t="n">
        <f aca="false">IF($G101=0,AS101+1,IF((AS101+1)&lt;($G101+1),AS101+1,"x"))</f>
        <v>43976</v>
      </c>
      <c r="AU101" s="35" t="n">
        <f aca="false">IF($G101=0,AT101+1,IF((AT101+1)&lt;($G101+1),AT101+1,"x"))</f>
        <v>43977</v>
      </c>
      <c r="AV101" s="35" t="n">
        <f aca="false">IF($G101=0,AU101+1,IF((AU101+1)&lt;($G101+1),AU101+1,"x"))</f>
        <v>43978</v>
      </c>
      <c r="AW101" s="35" t="n">
        <f aca="false">IF($G101=0,AV101+1,IF((AV101+1)&lt;($G101+1),AV101+1,"x"))</f>
        <v>43979</v>
      </c>
      <c r="AX101" s="35" t="n">
        <f aca="false">IF($G101=0,AW101+1,IF((AW101+1)&lt;($G101+1),AW101+1,"x"))</f>
        <v>43980</v>
      </c>
      <c r="AY101" s="35" t="n">
        <f aca="false">IF($G101=0,AX101+1,IF((AX101+1)&lt;($G101+1),AX101+1,"x"))</f>
        <v>43981</v>
      </c>
      <c r="AZ101" s="35" t="n">
        <f aca="false">IF($G101=0,AY101+1,IF((AY101+1)&lt;($G101+1),AY101+1,"x"))</f>
        <v>43982</v>
      </c>
      <c r="BA101" s="12"/>
      <c r="BB101" s="36" t="str">
        <f aca="false">IF(MONTH(V101)=MONTH($F101),IF(WEEKDAY(V101)=1,"D",IF(WEEKDAY(V101)=7,"S",IF(V101=$AA$4,"S",IF(V101=$AA$5,"S",IF(V101=$AH$4,"S",IF(V101=$AH$5,"S","LV")))))),0)</f>
        <v>S</v>
      </c>
      <c r="BC101" s="36" t="str">
        <f aca="false">IF(MONTH(W101)=MONTH($F101),IF(WEEKDAY(W101)=1,"D",IF(WEEKDAY(W101)=7,"S",IF(W101=$AA$4,"S",IF(W101=$AA$5,"S",IF(W101=$AH$4,"S",IF(W101=$AH$5,"S","LV")))))),0)</f>
        <v>S</v>
      </c>
      <c r="BD101" s="36" t="str">
        <f aca="false">IF(MONTH(X101)=MONTH($F101),IF(WEEKDAY(X101)=1,"D",IF(WEEKDAY(X101)=7,"S",IF(X101=$AA$4,"S",IF(X101=$AA$5,"S",IF(X101=$AH$4,"S",IF(X101=$AH$5,"S","LV")))))),0)</f>
        <v>D</v>
      </c>
      <c r="BE101" s="36" t="str">
        <f aca="false">IF(MONTH(Y101)=MONTH($F101),IF(WEEKDAY(Y101)=1,"D",IF(WEEKDAY(Y101)=7,"S",IF(Y101=$AA$4,"S",IF(Y101=$AA$5,"S",IF(Y101=$AH$4,"S",IF(Y101=$AH$5,"S","LV")))))),0)</f>
        <v>LV</v>
      </c>
      <c r="BF101" s="36" t="str">
        <f aca="false">IF(MONTH(Z101)=MONTH($F101),IF(WEEKDAY(Z101)=1,"D",IF(WEEKDAY(Z101)=7,"S",IF(Z101=$AA$4,"S",IF(Z101=$AA$5,"S",IF(Z101=$AH$4,"S",IF(Z101=$AH$5,"S","LV")))))),0)</f>
        <v>LV</v>
      </c>
      <c r="BG101" s="36" t="str">
        <f aca="false">IF(MONTH(AA101)=MONTH($F101),IF(WEEKDAY(AA101)=1,"D",IF(WEEKDAY(AA101)=7,"S",IF(AA101=$AA$4,"S",IF(AA101=$AA$5,"S",IF(AA101=$AH$4,"S",IF(AA101=$AH$5,"S","LV")))))),0)</f>
        <v>LV</v>
      </c>
      <c r="BH101" s="36" t="str">
        <f aca="false">IF(MONTH(AB101)=MONTH($F101),IF(WEEKDAY(AB101)=1,"D",IF(WEEKDAY(AB101)=7,"S",IF(AB101=$AA$4,"S",IF(AB101=$AA$5,"S",IF(AB101=$AH$4,"S",IF(AB101=$AH$5,"S","LV")))))),0)</f>
        <v>LV</v>
      </c>
      <c r="BI101" s="36" t="str">
        <f aca="false">IF(MONTH(AC101)=MONTH($F101),IF(WEEKDAY(AC101)=1,"D",IF(WEEKDAY(AC101)=7,"S",IF(AC101=$AA$4,"S",IF(AC101=$AA$5,"S",IF(AC101=$AH$4,"S",IF(AC101=$AH$5,"S","LV")))))),0)</f>
        <v>LV</v>
      </c>
      <c r="BJ101" s="36" t="str">
        <f aca="false">IF(MONTH(AD101)=MONTH($F101),IF(WEEKDAY(AD101)=1,"D",IF(WEEKDAY(AD101)=7,"S",IF(AD101=$AA$4,"S",IF(AD101=$AA$5,"S",IF(AD101=$AH$4,"S",IF(AD101=$AH$5,"S","LV")))))),0)</f>
        <v>S</v>
      </c>
      <c r="BK101" s="36" t="str">
        <f aca="false">IF(MONTH(AE101)=MONTH($F101),IF(WEEKDAY(AE101)=1,"D",IF(WEEKDAY(AE101)=7,"S",IF(AE101=$AA$4,"S",IF(AE101=$AA$5,"S",IF(AE101=$AH$4,"S",IF(AE101=$AH$5,"S","LV")))))),0)</f>
        <v>D</v>
      </c>
      <c r="BL101" s="36" t="str">
        <f aca="false">IF(MONTH(AF101)=MONTH($F101),IF(WEEKDAY(AF101)=1,"D",IF(WEEKDAY(AF101)=7,"S",IF(AF101=$AA$4,"S",IF(AF101=$AA$5,"S",IF(AF101=$AH$4,"S",IF(AF101=$AH$5,"S","LV")))))),0)</f>
        <v>LV</v>
      </c>
      <c r="BM101" s="36" t="str">
        <f aca="false">IF(MONTH(AG101)=MONTH($F101),IF(WEEKDAY(AG101)=1,"D",IF(WEEKDAY(AG101)=7,"S",IF(AG101=$AA$4,"S",IF(AG101=$AA$5,"S",IF(AG101=$AH$4,"S",IF(AG101=$AH$5,"S","LV")))))),0)</f>
        <v>LV</v>
      </c>
      <c r="BN101" s="36" t="str">
        <f aca="false">IF(MONTH(AH101)=MONTH($F101),IF(WEEKDAY(AH101)=1,"D",IF(WEEKDAY(AH101)=7,"S",IF(AH101=$AA$4,"S",IF(AH101=$AA$5,"S",IF(AH101=$AH$4,"S",IF(AH101=$AH$5,"S","LV")))))),0)</f>
        <v>LV</v>
      </c>
      <c r="BO101" s="36" t="str">
        <f aca="false">IF(MONTH(AI101)=MONTH($F101),IF(WEEKDAY(AI101)=1,"D",IF(WEEKDAY(AI101)=7,"S",IF(AI101=$AA$4,"S",IF(AI101=$AA$5,"S",IF(AI101=$AH$4,"S",IF(AI101=$AH$5,"S","LV")))))),0)</f>
        <v>LV</v>
      </c>
      <c r="BP101" s="36" t="str">
        <f aca="false">IF(MONTH(AJ101)=MONTH($F101),IF(WEEKDAY(AJ101)=1,"D",IF(WEEKDAY(AJ101)=7,"S",IF(AJ101=$AA$4,"S",IF(AJ101=$AA$5,"S",IF(AJ101=$AH$4,"S",IF(AJ101=$AH$5,"S","LV")))))),0)</f>
        <v>LV</v>
      </c>
      <c r="BQ101" s="36" t="str">
        <f aca="false">IF(MONTH(AK101)=MONTH($F101),IF(WEEKDAY(AK101)=1,"D",IF(WEEKDAY(AK101)=7,"S",IF(AK101=$AA$4,"S",IF(AK101=$AA$5,"S",IF(AK101=$AH$4,"S",IF(AK101=$AH$5,"S","LV")))))),0)</f>
        <v>S</v>
      </c>
      <c r="BR101" s="36" t="str">
        <f aca="false">IF(MONTH(AL101)=MONTH($F101),IF(WEEKDAY(AL101)=1,"D",IF(WEEKDAY(AL101)=7,"S",IF(AL101=$AA$4,"S",IF(AL101=$AA$5,"S",IF(AL101=$AH$4,"S",IF(AL101=$AH$5,"S","LV")))))),0)</f>
        <v>D</v>
      </c>
      <c r="BS101" s="36" t="str">
        <f aca="false">IF(MONTH(AM101)=MONTH($F101),IF(WEEKDAY(AM101)=1,"D",IF(WEEKDAY(AM101)=7,"S",IF(AM101=$AA$4,"S",IF(AM101=$AA$5,"S",IF(AM101=$AH$4,"S",IF(AM101=$AH$5,"S","LV")))))),0)</f>
        <v>LV</v>
      </c>
      <c r="BT101" s="36" t="str">
        <f aca="false">IF(MONTH(AN101)=MONTH($F101),IF(WEEKDAY(AN101)=1,"D",IF(WEEKDAY(AN101)=7,"S",IF(AN101=$AA$4,"S",IF(AN101=$AA$5,"S",IF(AN101=$AH$4,"S",IF(AN101=$AH$5,"S","LV")))))),0)</f>
        <v>LV</v>
      </c>
      <c r="BU101" s="36" t="str">
        <f aca="false">IF(MONTH(AO101)=MONTH($F101),IF(WEEKDAY(AO101)=1,"D",IF(WEEKDAY(AO101)=7,"S",IF(AO101=$AA$4,"S",IF(AO101=$AA$5,"S",IF(AO101=$AH$4,"S",IF(AO101=$AH$5,"S","LV")))))),0)</f>
        <v>LV</v>
      </c>
      <c r="BV101" s="36" t="str">
        <f aca="false">IF(MONTH(AP101)=MONTH($F101),IF(WEEKDAY(AP101)=1,"D",IF(WEEKDAY(AP101)=7,"S",IF(AP101=$AA$4,"S",IF(AP101=$AA$5,"S",IF(AP101=$AH$4,"S",IF(AP101=$AH$5,"S","LV")))))),0)</f>
        <v>LV</v>
      </c>
      <c r="BW101" s="36" t="str">
        <f aca="false">IF(MONTH(AQ101)=MONTH($F101),IF(WEEKDAY(AQ101)=1,"D",IF(WEEKDAY(AQ101)=7,"S",IF(AQ101=$AA$4,"S",IF(AQ101=$AA$5,"S",IF(AQ101=$AH$4,"S",IF(AQ101=$AH$5,"S","LV")))))),0)</f>
        <v>LV</v>
      </c>
      <c r="BX101" s="36" t="str">
        <f aca="false">IF(MONTH(AR101)=MONTH($F101),IF(WEEKDAY(AR101)=1,"D",IF(WEEKDAY(AR101)=7,"S",IF(AR101=$AA$4,"S",IF(AR101=$AA$5,"S",IF(AR101=$AH$4,"S",IF(AR101=$AH$5,"S","LV")))))),0)</f>
        <v>S</v>
      </c>
      <c r="BY101" s="36" t="str">
        <f aca="false">IF(MONTH(AS101)=MONTH($F101),IF(WEEKDAY(AS101)=1,"D",IF(WEEKDAY(AS101)=7,"S",IF(AS101=$AA$4,"S",IF(AS101=$AA$5,"S",IF(AS101=$AH$4,"S",IF(AS101=$AH$5,"S","LV")))))),0)</f>
        <v>D</v>
      </c>
      <c r="BZ101" s="36" t="str">
        <f aca="false">IF(MONTH(AT101)=MONTH($F101),IF(WEEKDAY(AT101)=1,"D",IF(WEEKDAY(AT101)=7,"S",IF(AT101=$AA$4,"S",IF(AT101=$AA$5,"S",IF(AT101=$AH$4,"S",IF(AT101=$AH$5,"S","LV")))))),0)</f>
        <v>LV</v>
      </c>
      <c r="CA101" s="36" t="str">
        <f aca="false">IF(MONTH(AU101)=MONTH($F101),IF(WEEKDAY(AU101)=1,"D",IF(WEEKDAY(AU101)=7,"S",IF(AU101=$AA$4,"S",IF(AU101=$AA$5,"S",IF(AU101=$AH$4,"S",IF(AU101=$AH$5,"S","LV")))))),0)</f>
        <v>LV</v>
      </c>
      <c r="CB101" s="36" t="str">
        <f aca="false">IF(MONTH(AV101)=MONTH($F101),IF(WEEKDAY(AV101)=1,"D",IF(WEEKDAY(AV101)=7,"S",IF(AV101=$AA$4,"S",IF(AV101=$AA$5,"S",IF(AV101=$AH$4,"S",IF(AV101=$AH$5,"S","LV")))))),0)</f>
        <v>LV</v>
      </c>
      <c r="CC101" s="36" t="str">
        <f aca="false">IF(MONTH(AW101)=MONTH($F101),IF(WEEKDAY(AW101)=1,"D",IF(WEEKDAY(AW101)=7,"S",IF(AW101=$AA$4,"S",IF(AW101=$AA$5,"S",IF(AW101=$AH$4,"S",IF(AW101=$AH$5,"S","LV")))))),0)</f>
        <v>LV</v>
      </c>
      <c r="CD101" s="36" t="str">
        <f aca="false">IF(MONTH(AX101)=MONTH($F101),IF(WEEKDAY(AX101)=1,"D",IF(WEEKDAY(AX101)=7,"S",IF(AX101=$AA$4,"S",IF(AX101=$AA$5,"S",IF(AX101=$AH$4,"S",IF(AX101=$AH$5,"S","LV")))))),0)</f>
        <v>LV</v>
      </c>
      <c r="CE101" s="36" t="str">
        <f aca="false">IF(MONTH(AY101)=MONTH($F101),IF(WEEKDAY(AY101)=1,"D",IF(WEEKDAY(AY101)=7,"S",IF(AY101=$AA$4,"S",IF(AY101=$AA$5,"S",IF(AY101=$AH$4,"S",IF(AY101=$AH$5,"S","LV")))))),0)</f>
        <v>S</v>
      </c>
      <c r="CF101" s="36" t="str">
        <f aca="false">IF(MONTH(AZ101)=MONTH($F101),IF(WEEKDAY(AZ101)=1,"D",IF(WEEKDAY(AZ101)=7,"S",IF(AZ101=$AA$4,"S",IF(AZ101=$AA$5,"S",IF(AZ101=$AH$4,"S",IF(AZ101=$AH$5,"S","LV")))))),0)</f>
        <v>D</v>
      </c>
      <c r="CH101" s="69"/>
      <c r="CI101" s="18" t="n">
        <f aca="false">IF(B101="",J101*S101+K101*T101+L101*U101,0)</f>
        <v>0</v>
      </c>
      <c r="CJ101" s="18" t="n">
        <f aca="false">IF(B101="t",J101*S101+K101*T101+L101*U101,0)</f>
        <v>660</v>
      </c>
      <c r="CL101" s="37" t="n">
        <f aca="false">IF($B101="",($J101*$S101+$K101*$T101+$L101*$U101)*$I101,0)</f>
        <v>0</v>
      </c>
      <c r="CM101" s="37" t="n">
        <f aca="false">IF($B101="t",($J101*$S101+$K101*$T101+$L101*$U101)*$I101,0)</f>
        <v>13.75</v>
      </c>
    </row>
    <row r="102" customFormat="false" ht="14.1" hidden="false" customHeight="true" outlineLevel="0" collapsed="false">
      <c r="P102" s="70" t="n">
        <f aca="false">SUM(P97:P101)</f>
        <v>78926.7</v>
      </c>
      <c r="Q102" s="70" t="n">
        <f aca="false">SUM(Q97:Q101)</f>
        <v>0</v>
      </c>
      <c r="CH102" s="69"/>
      <c r="CI102" s="69"/>
      <c r="CJ102" s="69"/>
    </row>
    <row r="103" customFormat="false" ht="12.75" hidden="false" customHeight="false" outlineLevel="0" collapsed="false">
      <c r="CH103" s="69"/>
      <c r="CI103" s="69"/>
      <c r="CJ103" s="69"/>
    </row>
    <row r="104" customFormat="false" ht="12.75" hidden="false" customHeight="false" outlineLevel="0" collapsed="false">
      <c r="CH104" s="69"/>
      <c r="CI104" s="69"/>
      <c r="CJ104" s="69"/>
    </row>
    <row r="105" customFormat="false" ht="12.75" hidden="false" customHeight="false" outlineLevel="0" collapsed="false">
      <c r="CH105" s="69"/>
      <c r="CI105" s="69"/>
      <c r="CJ105" s="69"/>
    </row>
    <row r="106" customFormat="false" ht="12.75" hidden="false" customHeight="false" outlineLevel="0" collapsed="false">
      <c r="M106" s="92"/>
      <c r="O106" s="1" t="s">
        <v>135</v>
      </c>
      <c r="CH106" s="69"/>
      <c r="CI106" s="69"/>
      <c r="CJ106" s="69"/>
    </row>
    <row r="107" customFormat="false" ht="15.95" hidden="false" customHeight="true" outlineLevel="0" collapsed="false">
      <c r="I107" s="93" t="s">
        <v>136</v>
      </c>
      <c r="J107" s="18" t="s">
        <v>137</v>
      </c>
      <c r="K107" s="18"/>
      <c r="L107" s="94" t="n">
        <f aca="false">M107-L108</f>
        <v>520003.9</v>
      </c>
      <c r="M107" s="94" t="n">
        <f aca="false">P71+Q71</f>
        <v>741819.95</v>
      </c>
      <c r="O107" s="102" t="n">
        <f aca="false">P92+Q92</f>
        <v>238124.3</v>
      </c>
      <c r="CH107" s="69"/>
      <c r="CI107" s="69"/>
      <c r="CJ107" s="69"/>
    </row>
    <row r="108" customFormat="false" ht="15.95" hidden="false" customHeight="true" outlineLevel="0" collapsed="false">
      <c r="I108" s="93"/>
      <c r="J108" s="18" t="s">
        <v>138</v>
      </c>
      <c r="K108" s="18" t="s">
        <v>139</v>
      </c>
      <c r="L108" s="94" t="n">
        <f aca="false">P72</f>
        <v>221816.05</v>
      </c>
      <c r="M108" s="94"/>
      <c r="CH108" s="69"/>
      <c r="CI108" s="69"/>
      <c r="CJ108" s="69"/>
    </row>
    <row r="109" customFormat="false" ht="15.95" hidden="false" customHeight="true" outlineLevel="0" collapsed="false">
      <c r="I109" s="93"/>
      <c r="J109" s="18"/>
      <c r="K109" s="18" t="s">
        <v>140</v>
      </c>
      <c r="L109" s="96" t="n">
        <f aca="false">P102+Q102</f>
        <v>78926.7</v>
      </c>
      <c r="M109" s="96"/>
      <c r="CH109" s="69"/>
      <c r="CI109" s="69"/>
      <c r="CJ109" s="69"/>
    </row>
    <row r="110" customFormat="false" ht="15.95" hidden="false" customHeight="true" outlineLevel="0" collapsed="false">
      <c r="I110" s="93"/>
      <c r="J110" s="18" t="s">
        <v>141</v>
      </c>
      <c r="K110" s="18"/>
      <c r="L110" s="97" t="n">
        <f aca="false">M107+L109</f>
        <v>820746.65</v>
      </c>
      <c r="M110" s="97"/>
      <c r="CH110" s="69"/>
      <c r="CI110" s="69"/>
      <c r="CJ110" s="69"/>
    </row>
    <row r="111" customFormat="false" ht="12.75" hidden="false" customHeight="false" outlineLevel="0" collapsed="false">
      <c r="CH111" s="69"/>
      <c r="CI111" s="69"/>
      <c r="CJ111" s="69"/>
    </row>
    <row r="112" customFormat="false" ht="12.75" hidden="false" customHeight="true" outlineLevel="0" collapsed="false">
      <c r="I112" s="93" t="s">
        <v>142</v>
      </c>
      <c r="J112" s="18" t="s">
        <v>137</v>
      </c>
      <c r="K112" s="18"/>
      <c r="L112" s="94" t="n">
        <f aca="false">SUM(CI7:CI70)</f>
        <v>34662.5</v>
      </c>
      <c r="M112" s="94" t="n">
        <f aca="false">L112+L113</f>
        <v>49969.5</v>
      </c>
      <c r="O112" s="1" t="n">
        <f aca="false">SUM(CI79:CI83)+SUM(CJ79:CJ83)</f>
        <v>2507</v>
      </c>
      <c r="CH112" s="69"/>
      <c r="CI112" s="69"/>
      <c r="CJ112" s="69"/>
    </row>
    <row r="113" customFormat="false" ht="12.75" hidden="false" customHeight="false" outlineLevel="0" collapsed="false">
      <c r="I113" s="93"/>
      <c r="J113" s="18" t="s">
        <v>138</v>
      </c>
      <c r="K113" s="18" t="s">
        <v>139</v>
      </c>
      <c r="L113" s="94" t="n">
        <f aca="false">SUM(CJ7:CJ70)</f>
        <v>15307</v>
      </c>
      <c r="M113" s="94"/>
      <c r="CH113" s="69"/>
      <c r="CI113" s="69"/>
      <c r="CJ113" s="69"/>
    </row>
    <row r="114" customFormat="false" ht="12.75" hidden="false" customHeight="false" outlineLevel="0" collapsed="false">
      <c r="I114" s="93"/>
      <c r="J114" s="18"/>
      <c r="K114" s="18" t="s">
        <v>140</v>
      </c>
      <c r="L114" s="96" t="n">
        <f aca="false">SUM(CJ97:CJ101)</f>
        <v>5740</v>
      </c>
      <c r="M114" s="96"/>
      <c r="CH114" s="69"/>
      <c r="CI114" s="69"/>
      <c r="CJ114" s="69"/>
    </row>
    <row r="115" customFormat="false" ht="12.75" hidden="false" customHeight="false" outlineLevel="0" collapsed="false">
      <c r="I115" s="93"/>
      <c r="J115" s="18" t="s">
        <v>141</v>
      </c>
      <c r="K115" s="18"/>
      <c r="L115" s="97" t="n">
        <f aca="false">M112+L114</f>
        <v>55709.5</v>
      </c>
      <c r="M115" s="97"/>
      <c r="CH115" s="69"/>
      <c r="CI115" s="69"/>
      <c r="CJ115" s="69"/>
    </row>
    <row r="117" customFormat="false" ht="12.75" hidden="false" customHeight="true" outlineLevel="0" collapsed="false">
      <c r="I117" s="93" t="s">
        <v>143</v>
      </c>
      <c r="J117" s="18" t="s">
        <v>137</v>
      </c>
      <c r="K117" s="18"/>
      <c r="L117" s="98" t="n">
        <f aca="false">SUM(CL7:CL101)</f>
        <v>1622.29791666667</v>
      </c>
      <c r="M117" s="98" t="n">
        <f aca="false">L117+L118</f>
        <v>2195.99097222222</v>
      </c>
      <c r="O117" s="99" t="n">
        <f aca="false">SUM(CL79:CL83)+SUM(CM79:CM83)</f>
        <v>135.618055555556</v>
      </c>
    </row>
    <row r="118" customFormat="false" ht="12.75" hidden="false" customHeight="false" outlineLevel="0" collapsed="false">
      <c r="I118" s="93"/>
      <c r="J118" s="18" t="s">
        <v>138</v>
      </c>
      <c r="K118" s="18" t="s">
        <v>139</v>
      </c>
      <c r="L118" s="98" t="n">
        <f aca="false">SUM(CM7:CM69)</f>
        <v>573.693055555556</v>
      </c>
      <c r="M118" s="98"/>
    </row>
    <row r="119" customFormat="false" ht="12.75" hidden="false" customHeight="false" outlineLevel="0" collapsed="false">
      <c r="I119" s="93"/>
      <c r="J119" s="18"/>
      <c r="K119" s="18" t="s">
        <v>140</v>
      </c>
      <c r="L119" s="100" t="n">
        <f aca="false">SUM(CM97:CM101)</f>
        <v>230.473958333333</v>
      </c>
      <c r="M119" s="100"/>
    </row>
    <row r="120" customFormat="false" ht="12.75" hidden="false" customHeight="false" outlineLevel="0" collapsed="false">
      <c r="I120" s="93"/>
      <c r="J120" s="18" t="s">
        <v>141</v>
      </c>
      <c r="K120" s="18"/>
      <c r="L120" s="37" t="n">
        <f aca="false">M117+L119</f>
        <v>2426.46493055556</v>
      </c>
      <c r="M120" s="37"/>
    </row>
  </sheetData>
  <mergeCells count="74">
    <mergeCell ref="O1:Q1"/>
    <mergeCell ref="A2:I2"/>
    <mergeCell ref="J2:M2"/>
    <mergeCell ref="A4:E5"/>
    <mergeCell ref="F4:G5"/>
    <mergeCell ref="H4:H6"/>
    <mergeCell ref="I4:I6"/>
    <mergeCell ref="J4:L4"/>
    <mergeCell ref="M4:O4"/>
    <mergeCell ref="P4:P6"/>
    <mergeCell ref="Q4:Q6"/>
    <mergeCell ref="V4:Z5"/>
    <mergeCell ref="AA4:AG4"/>
    <mergeCell ref="AH4:AN4"/>
    <mergeCell ref="J5:J6"/>
    <mergeCell ref="K5:K6"/>
    <mergeCell ref="L5:L6"/>
    <mergeCell ref="M5:M6"/>
    <mergeCell ref="N5:N6"/>
    <mergeCell ref="O5:O6"/>
    <mergeCell ref="AA5:AG5"/>
    <mergeCell ref="AH5:AN5"/>
    <mergeCell ref="CI5:CJ5"/>
    <mergeCell ref="CL5:CM5"/>
    <mergeCell ref="A6:C6"/>
    <mergeCell ref="N72:O72"/>
    <mergeCell ref="A74:E75"/>
    <mergeCell ref="F74:G75"/>
    <mergeCell ref="H74:H76"/>
    <mergeCell ref="I74:I76"/>
    <mergeCell ref="J74:L74"/>
    <mergeCell ref="M74:O74"/>
    <mergeCell ref="P74:P76"/>
    <mergeCell ref="Q74:Q76"/>
    <mergeCell ref="J75:J76"/>
    <mergeCell ref="K75:K76"/>
    <mergeCell ref="L75:L76"/>
    <mergeCell ref="M75:M76"/>
    <mergeCell ref="N75:N76"/>
    <mergeCell ref="O75:O76"/>
    <mergeCell ref="A76:C76"/>
    <mergeCell ref="A94:E95"/>
    <mergeCell ref="F94:G95"/>
    <mergeCell ref="H94:H96"/>
    <mergeCell ref="I94:I96"/>
    <mergeCell ref="J94:L94"/>
    <mergeCell ref="M94:O94"/>
    <mergeCell ref="P94:P96"/>
    <mergeCell ref="Q94:Q96"/>
    <mergeCell ref="J95:J96"/>
    <mergeCell ref="K95:K96"/>
    <mergeCell ref="L95:L96"/>
    <mergeCell ref="M95:M96"/>
    <mergeCell ref="N95:N96"/>
    <mergeCell ref="O95:O96"/>
    <mergeCell ref="A96:C96"/>
    <mergeCell ref="I107:I110"/>
    <mergeCell ref="J107:K107"/>
    <mergeCell ref="M107:M108"/>
    <mergeCell ref="J108:J109"/>
    <mergeCell ref="J110:K110"/>
    <mergeCell ref="L110:M110"/>
    <mergeCell ref="I112:I115"/>
    <mergeCell ref="J112:K112"/>
    <mergeCell ref="M112:M113"/>
    <mergeCell ref="J113:J114"/>
    <mergeCell ref="J115:K115"/>
    <mergeCell ref="L115:M115"/>
    <mergeCell ref="I117:I120"/>
    <mergeCell ref="J117:K117"/>
    <mergeCell ref="M117:M118"/>
    <mergeCell ref="J118:J119"/>
    <mergeCell ref="J120:K120"/>
    <mergeCell ref="L120:M120"/>
  </mergeCells>
  <conditionalFormatting sqref="BB44:CF44 BB50:CF52 BB39:CF39 BB15:CF15 BB35:CF35 BB97:CF101 BB17:CF23 BB25:CF31 BB54:CF54 BB77:CF91 BB56:CF61 BB7:CF12 BB64:CF68">
    <cfRule type="cellIs" priority="2" operator="equal" aboveAverage="0" equalAverage="0" bottom="0" percent="0" rank="0" text="" dxfId="617">
      <formula>"S"</formula>
    </cfRule>
    <cfRule type="cellIs" priority="3" operator="equal" aboveAverage="0" equalAverage="0" bottom="0" percent="0" rank="0" text="" dxfId="618">
      <formula>"D"</formula>
    </cfRule>
  </conditionalFormatting>
  <conditionalFormatting sqref="C7 C44 C50:C52 C39 C15 C35 C97:C101 C64:C68 C17:C23 C25:C30 C54 C11:C12 C56:C58 C60:C61 C79:C91">
    <cfRule type="cellIs" priority="4" operator="equal" aboveAverage="0" equalAverage="0" bottom="0" percent="0" rank="0" text="" dxfId="619">
      <formula>"v"</formula>
    </cfRule>
  </conditionalFormatting>
  <conditionalFormatting sqref="G7 G44 G50:G52 G39 G15 G35 G97:G101 G64:G68 G19:G23 G25:G31 G54 G11:G12 G77:G91 G56:G61">
    <cfRule type="cellIs" priority="5" operator="notEqual" aboveAverage="0" equalAverage="0" bottom="0" percent="0" rank="0" text="" dxfId="620">
      <formula>0</formula>
    </cfRule>
  </conditionalFormatting>
  <conditionalFormatting sqref="F97:F101 F35 F37 F44:F52 F39 F32:F33 F19:F23 F25:F30 F54 F56:F61 F7:F12">
    <cfRule type="cellIs" priority="6" operator="equal" aboveAverage="0" equalAverage="0" bottom="0" percent="0" rank="0" text="" dxfId="621">
      <formula>0</formula>
    </cfRule>
    <cfRule type="cellIs" priority="7" operator="notEqual" aboveAverage="0" equalAverage="0" bottom="0" percent="0" rank="0" text="" dxfId="622">
      <formula>$J$2</formula>
    </cfRule>
  </conditionalFormatting>
  <conditionalFormatting sqref="B7 B44 B50:B52 B39 B15 B35 B97:B101 B64:B68 B17 B26:B30 B21:B23 B11:B12 B79:B91">
    <cfRule type="cellIs" priority="8" operator="equal" aboveAverage="0" equalAverage="0" bottom="0" percent="0" rank="0" text="" dxfId="623">
      <formula>"T"</formula>
    </cfRule>
  </conditionalFormatting>
  <conditionalFormatting sqref="BB32:CF32">
    <cfRule type="cellIs" priority="9" operator="equal" aboveAverage="0" equalAverage="0" bottom="0" percent="0" rank="0" text="" dxfId="624">
      <formula>"S"</formula>
    </cfRule>
    <cfRule type="cellIs" priority="10" operator="equal" aboveAverage="0" equalAverage="0" bottom="0" percent="0" rank="0" text="" dxfId="625">
      <formula>"D"</formula>
    </cfRule>
  </conditionalFormatting>
  <conditionalFormatting sqref="C32">
    <cfRule type="cellIs" priority="11" operator="equal" aboveAverage="0" equalAverage="0" bottom="0" percent="0" rank="0" text="" dxfId="626">
      <formula>"v"</formula>
    </cfRule>
  </conditionalFormatting>
  <conditionalFormatting sqref="G32">
    <cfRule type="cellIs" priority="12" operator="notEqual" aboveAverage="0" equalAverage="0" bottom="0" percent="0" rank="0" text="" dxfId="627">
      <formula>0</formula>
    </cfRule>
  </conditionalFormatting>
  <conditionalFormatting sqref="B32">
    <cfRule type="cellIs" priority="13" operator="equal" aboveAverage="0" equalAverage="0" bottom="0" percent="0" rank="0" text="" dxfId="628">
      <formula>"T"</formula>
    </cfRule>
  </conditionalFormatting>
  <conditionalFormatting sqref="BB33:CF33">
    <cfRule type="cellIs" priority="14" operator="equal" aboveAverage="0" equalAverage="0" bottom="0" percent="0" rank="0" text="" dxfId="629">
      <formula>"S"</formula>
    </cfRule>
    <cfRule type="cellIs" priority="15" operator="equal" aboveAverage="0" equalAverage="0" bottom="0" percent="0" rank="0" text="" dxfId="630">
      <formula>"D"</formula>
    </cfRule>
  </conditionalFormatting>
  <conditionalFormatting sqref="C33">
    <cfRule type="cellIs" priority="16" operator="equal" aboveAverage="0" equalAverage="0" bottom="0" percent="0" rank="0" text="" dxfId="631">
      <formula>"v"</formula>
    </cfRule>
  </conditionalFormatting>
  <conditionalFormatting sqref="G33">
    <cfRule type="cellIs" priority="17" operator="notEqual" aboveAverage="0" equalAverage="0" bottom="0" percent="0" rank="0" text="" dxfId="632">
      <formula>0</formula>
    </cfRule>
  </conditionalFormatting>
  <conditionalFormatting sqref="B33">
    <cfRule type="cellIs" priority="18" operator="equal" aboveAverage="0" equalAverage="0" bottom="0" percent="0" rank="0" text="" dxfId="633">
      <formula>"T"</formula>
    </cfRule>
  </conditionalFormatting>
  <conditionalFormatting sqref="BB40:CF40">
    <cfRule type="cellIs" priority="19" operator="equal" aboveAverage="0" equalAverage="0" bottom="0" percent="0" rank="0" text="" dxfId="634">
      <formula>"S"</formula>
    </cfRule>
    <cfRule type="cellIs" priority="20" operator="equal" aboveAverage="0" equalAverage="0" bottom="0" percent="0" rank="0" text="" dxfId="635">
      <formula>"D"</formula>
    </cfRule>
  </conditionalFormatting>
  <conditionalFormatting sqref="C40">
    <cfRule type="cellIs" priority="21" operator="equal" aboveAverage="0" equalAverage="0" bottom="0" percent="0" rank="0" text="" dxfId="636">
      <formula>"v"</formula>
    </cfRule>
  </conditionalFormatting>
  <conditionalFormatting sqref="G40">
    <cfRule type="cellIs" priority="22" operator="notEqual" aboveAverage="0" equalAverage="0" bottom="0" percent="0" rank="0" text="" dxfId="637">
      <formula>0</formula>
    </cfRule>
  </conditionalFormatting>
  <conditionalFormatting sqref="F40:F43">
    <cfRule type="cellIs" priority="23" operator="equal" aboveAverage="0" equalAverage="0" bottom="0" percent="0" rank="0" text="" dxfId="638">
      <formula>0</formula>
    </cfRule>
    <cfRule type="cellIs" priority="24" operator="notEqual" aboveAverage="0" equalAverage="0" bottom="0" percent="0" rank="0" text="" dxfId="639">
      <formula>$J$2</formula>
    </cfRule>
  </conditionalFormatting>
  <conditionalFormatting sqref="B40">
    <cfRule type="cellIs" priority="25" operator="equal" aboveAverage="0" equalAverage="0" bottom="0" percent="0" rank="0" text="" dxfId="640">
      <formula>"T"</formula>
    </cfRule>
  </conditionalFormatting>
  <conditionalFormatting sqref="BB14:CF14">
    <cfRule type="cellIs" priority="26" operator="equal" aboveAverage="0" equalAverage="0" bottom="0" percent="0" rank="0" text="" dxfId="641">
      <formula>"S"</formula>
    </cfRule>
    <cfRule type="cellIs" priority="27" operator="equal" aboveAverage="0" equalAverage="0" bottom="0" percent="0" rank="0" text="" dxfId="642">
      <formula>"D"</formula>
    </cfRule>
  </conditionalFormatting>
  <conditionalFormatting sqref="C14">
    <cfRule type="cellIs" priority="28" operator="equal" aboveAverage="0" equalAverage="0" bottom="0" percent="0" rank="0" text="" dxfId="643">
      <formula>"v"</formula>
    </cfRule>
  </conditionalFormatting>
  <conditionalFormatting sqref="B14">
    <cfRule type="cellIs" priority="29" operator="equal" aboveAverage="0" equalAverage="0" bottom="0" percent="0" rank="0" text="" dxfId="644">
      <formula>"T"</formula>
    </cfRule>
  </conditionalFormatting>
  <conditionalFormatting sqref="BB48:CF48">
    <cfRule type="cellIs" priority="30" operator="equal" aboveAverage="0" equalAverage="0" bottom="0" percent="0" rank="0" text="" dxfId="645">
      <formula>"S"</formula>
    </cfRule>
    <cfRule type="cellIs" priority="31" operator="equal" aboveAverage="0" equalAverage="0" bottom="0" percent="0" rank="0" text="" dxfId="646">
      <formula>"D"</formula>
    </cfRule>
  </conditionalFormatting>
  <conditionalFormatting sqref="C48">
    <cfRule type="cellIs" priority="32" operator="equal" aboveAverage="0" equalAverage="0" bottom="0" percent="0" rank="0" text="" dxfId="647">
      <formula>"v"</formula>
    </cfRule>
  </conditionalFormatting>
  <conditionalFormatting sqref="G48">
    <cfRule type="cellIs" priority="33" operator="notEqual" aboveAverage="0" equalAverage="0" bottom="0" percent="0" rank="0" text="" dxfId="648">
      <formula>0</formula>
    </cfRule>
  </conditionalFormatting>
  <conditionalFormatting sqref="B48">
    <cfRule type="cellIs" priority="34" operator="equal" aboveAverage="0" equalAverage="0" bottom="0" percent="0" rank="0" text="" dxfId="649">
      <formula>"T"</formula>
    </cfRule>
  </conditionalFormatting>
  <conditionalFormatting sqref="G14">
    <cfRule type="cellIs" priority="35" operator="notEqual" aboveAverage="0" equalAverage="0" bottom="0" percent="0" rank="0" text="" dxfId="650">
      <formula>0</formula>
    </cfRule>
  </conditionalFormatting>
  <conditionalFormatting sqref="F14:F15">
    <cfRule type="cellIs" priority="36" operator="equal" aboveAverage="0" equalAverage="0" bottom="0" percent="0" rank="0" text="" dxfId="651">
      <formula>0</formula>
    </cfRule>
    <cfRule type="cellIs" priority="37" operator="notEqual" aboveAverage="0" equalAverage="0" bottom="0" percent="0" rank="0" text="" dxfId="652">
      <formula>$J$2</formula>
    </cfRule>
  </conditionalFormatting>
  <conditionalFormatting sqref="BB49:CF49">
    <cfRule type="cellIs" priority="38" operator="equal" aboveAverage="0" equalAverage="0" bottom="0" percent="0" rank="0" text="" dxfId="653">
      <formula>"S"</formula>
    </cfRule>
    <cfRule type="cellIs" priority="39" operator="equal" aboveAverage="0" equalAverage="0" bottom="0" percent="0" rank="0" text="" dxfId="654">
      <formula>"D"</formula>
    </cfRule>
  </conditionalFormatting>
  <conditionalFormatting sqref="C49">
    <cfRule type="cellIs" priority="40" operator="equal" aboveAverage="0" equalAverage="0" bottom="0" percent="0" rank="0" text="" dxfId="655">
      <formula>"v"</formula>
    </cfRule>
  </conditionalFormatting>
  <conditionalFormatting sqref="B49">
    <cfRule type="cellIs" priority="41" operator="equal" aboveAverage="0" equalAverage="0" bottom="0" percent="0" rank="0" text="" dxfId="656">
      <formula>"T"</formula>
    </cfRule>
  </conditionalFormatting>
  <conditionalFormatting sqref="G49">
    <cfRule type="cellIs" priority="42" operator="notEqual" aboveAverage="0" equalAverage="0" bottom="0" percent="0" rank="0" text="" dxfId="657">
      <formula>0</formula>
    </cfRule>
  </conditionalFormatting>
  <conditionalFormatting sqref="B41:B43">
    <cfRule type="cellIs" priority="43" operator="equal" aboveAverage="0" equalAverage="0" bottom="0" percent="0" rank="0" text="" dxfId="658">
      <formula>"T"</formula>
    </cfRule>
  </conditionalFormatting>
  <conditionalFormatting sqref="BB41:CF43">
    <cfRule type="cellIs" priority="44" operator="equal" aboveAverage="0" equalAverage="0" bottom="0" percent="0" rank="0" text="" dxfId="659">
      <formula>"S"</formula>
    </cfRule>
    <cfRule type="cellIs" priority="45" operator="equal" aboveAverage="0" equalAverage="0" bottom="0" percent="0" rank="0" text="" dxfId="660">
      <formula>"D"</formula>
    </cfRule>
  </conditionalFormatting>
  <conditionalFormatting sqref="C41:C43">
    <cfRule type="cellIs" priority="46" operator="equal" aboveAverage="0" equalAverage="0" bottom="0" percent="0" rank="0" text="" dxfId="661">
      <formula>"v"</formula>
    </cfRule>
  </conditionalFormatting>
  <conditionalFormatting sqref="G41:G43">
    <cfRule type="cellIs" priority="47" operator="notEqual" aboveAverage="0" equalAverage="0" bottom="0" percent="0" rank="0" text="" dxfId="662">
      <formula>0</formula>
    </cfRule>
  </conditionalFormatting>
  <conditionalFormatting sqref="BB37:CF38">
    <cfRule type="cellIs" priority="48" operator="equal" aboveAverage="0" equalAverage="0" bottom="0" percent="0" rank="0" text="" dxfId="663">
      <formula>"S"</formula>
    </cfRule>
    <cfRule type="cellIs" priority="49" operator="equal" aboveAverage="0" equalAverage="0" bottom="0" percent="0" rank="0" text="" dxfId="664">
      <formula>"D"</formula>
    </cfRule>
  </conditionalFormatting>
  <conditionalFormatting sqref="C37">
    <cfRule type="cellIs" priority="50" operator="equal" aboveAverage="0" equalAverage="0" bottom="0" percent="0" rank="0" text="" dxfId="665">
      <formula>"v"</formula>
    </cfRule>
  </conditionalFormatting>
  <conditionalFormatting sqref="G37">
    <cfRule type="cellIs" priority="51" operator="notEqual" aboveAverage="0" equalAverage="0" bottom="0" percent="0" rank="0" text="" dxfId="666">
      <formula>0</formula>
    </cfRule>
  </conditionalFormatting>
  <conditionalFormatting sqref="B37">
    <cfRule type="cellIs" priority="52" operator="equal" aboveAverage="0" equalAverage="0" bottom="0" percent="0" rank="0" text="" dxfId="667">
      <formula>"T"</formula>
    </cfRule>
  </conditionalFormatting>
  <conditionalFormatting sqref="BB45:CF45">
    <cfRule type="cellIs" priority="53" operator="equal" aboveAverage="0" equalAverage="0" bottom="0" percent="0" rank="0" text="" dxfId="668">
      <formula>"S"</formula>
    </cfRule>
    <cfRule type="cellIs" priority="54" operator="equal" aboveAverage="0" equalAverage="0" bottom="0" percent="0" rank="0" text="" dxfId="669">
      <formula>"D"</formula>
    </cfRule>
  </conditionalFormatting>
  <conditionalFormatting sqref="C45">
    <cfRule type="cellIs" priority="55" operator="equal" aboveAverage="0" equalAverage="0" bottom="0" percent="0" rank="0" text="" dxfId="670">
      <formula>"v"</formula>
    </cfRule>
  </conditionalFormatting>
  <conditionalFormatting sqref="G45">
    <cfRule type="cellIs" priority="56" operator="notEqual" aboveAverage="0" equalAverage="0" bottom="0" percent="0" rank="0" text="" dxfId="671">
      <formula>0</formula>
    </cfRule>
  </conditionalFormatting>
  <conditionalFormatting sqref="B45">
    <cfRule type="cellIs" priority="57" operator="equal" aboveAverage="0" equalAverage="0" bottom="0" percent="0" rank="0" text="" dxfId="672">
      <formula>"T"</formula>
    </cfRule>
  </conditionalFormatting>
  <conditionalFormatting sqref="BB46:CF47">
    <cfRule type="cellIs" priority="58" operator="equal" aboveAverage="0" equalAverage="0" bottom="0" percent="0" rank="0" text="" dxfId="673">
      <formula>"S"</formula>
    </cfRule>
    <cfRule type="cellIs" priority="59" operator="equal" aboveAverage="0" equalAverage="0" bottom="0" percent="0" rank="0" text="" dxfId="674">
      <formula>"D"</formula>
    </cfRule>
  </conditionalFormatting>
  <conditionalFormatting sqref="C46:C47">
    <cfRule type="cellIs" priority="60" operator="equal" aboveAverage="0" equalAverage="0" bottom="0" percent="0" rank="0" text="" dxfId="675">
      <formula>"v"</formula>
    </cfRule>
  </conditionalFormatting>
  <conditionalFormatting sqref="G46:G47">
    <cfRule type="cellIs" priority="61" operator="notEqual" aboveAverage="0" equalAverage="0" bottom="0" percent="0" rank="0" text="" dxfId="676">
      <formula>0</formula>
    </cfRule>
  </conditionalFormatting>
  <conditionalFormatting sqref="B46:B47">
    <cfRule type="cellIs" priority="62" operator="equal" aboveAverage="0" equalAverage="0" bottom="0" percent="0" rank="0" text="" dxfId="677">
      <formula>"T"</formula>
    </cfRule>
  </conditionalFormatting>
  <conditionalFormatting sqref="BB69:CF70">
    <cfRule type="cellIs" priority="63" operator="equal" aboveAverage="0" equalAverage="0" bottom="0" percent="0" rank="0" text="" dxfId="678">
      <formula>"S"</formula>
    </cfRule>
    <cfRule type="cellIs" priority="64" operator="equal" aboveAverage="0" equalAverage="0" bottom="0" percent="0" rank="0" text="" dxfId="679">
      <formula>"D"</formula>
    </cfRule>
  </conditionalFormatting>
  <conditionalFormatting sqref="C69">
    <cfRule type="cellIs" priority="65" operator="equal" aboveAverage="0" equalAverage="0" bottom="0" percent="0" rank="0" text="" dxfId="680">
      <formula>"v"</formula>
    </cfRule>
  </conditionalFormatting>
  <conditionalFormatting sqref="G69:G70">
    <cfRule type="cellIs" priority="66" operator="notEqual" aboveAverage="0" equalAverage="0" bottom="0" percent="0" rank="0" text="" dxfId="681">
      <formula>0</formula>
    </cfRule>
  </conditionalFormatting>
  <conditionalFormatting sqref="F69:F70">
    <cfRule type="cellIs" priority="67" operator="equal" aboveAverage="0" equalAverage="0" bottom="0" percent="0" rank="0" text="" dxfId="682">
      <formula>0</formula>
    </cfRule>
    <cfRule type="cellIs" priority="68" operator="notEqual" aboveAverage="0" equalAverage="0" bottom="0" percent="0" rank="0" text="" dxfId="683">
      <formula>$J$2</formula>
    </cfRule>
  </conditionalFormatting>
  <conditionalFormatting sqref="BB16:CF16">
    <cfRule type="cellIs" priority="69" operator="equal" aboveAverage="0" equalAverage="0" bottom="0" percent="0" rank="0" text="" dxfId="684">
      <formula>"S"</formula>
    </cfRule>
    <cfRule type="cellIs" priority="70" operator="equal" aboveAverage="0" equalAverage="0" bottom="0" percent="0" rank="0" text="" dxfId="685">
      <formula>"D"</formula>
    </cfRule>
  </conditionalFormatting>
  <conditionalFormatting sqref="C16">
    <cfRule type="cellIs" priority="71" operator="equal" aboveAverage="0" equalAverage="0" bottom="0" percent="0" rank="0" text="" dxfId="686">
      <formula>"v"</formula>
    </cfRule>
  </conditionalFormatting>
  <conditionalFormatting sqref="G16">
    <cfRule type="cellIs" priority="72" operator="notEqual" aboveAverage="0" equalAverage="0" bottom="0" percent="0" rank="0" text="" dxfId="687">
      <formula>0</formula>
    </cfRule>
  </conditionalFormatting>
  <conditionalFormatting sqref="BB55:CF55">
    <cfRule type="cellIs" priority="73" operator="equal" aboveAverage="0" equalAverage="0" bottom="0" percent="0" rank="0" text="" dxfId="688">
      <formula>"S"</formula>
    </cfRule>
    <cfRule type="cellIs" priority="74" operator="equal" aboveAverage="0" equalAverage="0" bottom="0" percent="0" rank="0" text="" dxfId="689">
      <formula>"D"</formula>
    </cfRule>
  </conditionalFormatting>
  <conditionalFormatting sqref="C55">
    <cfRule type="cellIs" priority="75" operator="equal" aboveAverage="0" equalAverage="0" bottom="0" percent="0" rank="0" text="" dxfId="690">
      <formula>"v"</formula>
    </cfRule>
  </conditionalFormatting>
  <conditionalFormatting sqref="G55">
    <cfRule type="cellIs" priority="76" operator="notEqual" aboveAverage="0" equalAverage="0" bottom="0" percent="0" rank="0" text="" dxfId="691">
      <formula>0</formula>
    </cfRule>
  </conditionalFormatting>
  <conditionalFormatting sqref="F55 F64:F68">
    <cfRule type="cellIs" priority="77" operator="equal" aboveAverage="0" equalAverage="0" bottom="0" percent="0" rank="0" text="" dxfId="692">
      <formula>0</formula>
    </cfRule>
    <cfRule type="cellIs" priority="78" operator="notEqual" aboveAverage="0" equalAverage="0" bottom="0" percent="0" rank="0" text="" dxfId="693">
      <formula>$J$2</formula>
    </cfRule>
  </conditionalFormatting>
  <conditionalFormatting sqref="B55">
    <cfRule type="cellIs" priority="79" operator="equal" aboveAverage="0" equalAverage="0" bottom="0" percent="0" rank="0" text="" dxfId="694">
      <formula>"T"</formula>
    </cfRule>
  </conditionalFormatting>
  <conditionalFormatting sqref="BB62:CF62">
    <cfRule type="cellIs" priority="80" operator="equal" aboveAverage="0" equalAverage="0" bottom="0" percent="0" rank="0" text="" dxfId="695">
      <formula>"S"</formula>
    </cfRule>
    <cfRule type="cellIs" priority="81" operator="equal" aboveAverage="0" equalAverage="0" bottom="0" percent="0" rank="0" text="" dxfId="696">
      <formula>"D"</formula>
    </cfRule>
  </conditionalFormatting>
  <conditionalFormatting sqref="C62">
    <cfRule type="cellIs" priority="82" operator="equal" aboveAverage="0" equalAverage="0" bottom="0" percent="0" rank="0" text="" dxfId="697">
      <formula>"v"</formula>
    </cfRule>
  </conditionalFormatting>
  <conditionalFormatting sqref="G62">
    <cfRule type="cellIs" priority="83" operator="notEqual" aboveAverage="0" equalAverage="0" bottom="0" percent="0" rank="0" text="" dxfId="698">
      <formula>0</formula>
    </cfRule>
  </conditionalFormatting>
  <conditionalFormatting sqref="F62">
    <cfRule type="cellIs" priority="84" operator="equal" aboveAverage="0" equalAverage="0" bottom="0" percent="0" rank="0" text="" dxfId="699">
      <formula>0</formula>
    </cfRule>
    <cfRule type="cellIs" priority="85" operator="notEqual" aboveAverage="0" equalAverage="0" bottom="0" percent="0" rank="0" text="" dxfId="700">
      <formula>$J$2</formula>
    </cfRule>
  </conditionalFormatting>
  <conditionalFormatting sqref="B16">
    <cfRule type="cellIs" priority="86" operator="equal" aboveAverage="0" equalAverage="0" bottom="0" percent="0" rank="0" text="" dxfId="701">
      <formula>"T"</formula>
    </cfRule>
  </conditionalFormatting>
  <conditionalFormatting sqref="F16">
    <cfRule type="cellIs" priority="87" operator="equal" aboveAverage="0" equalAverage="0" bottom="0" percent="0" rank="0" text="" dxfId="702">
      <formula>0</formula>
    </cfRule>
    <cfRule type="cellIs" priority="88" operator="notEqual" aboveAverage="0" equalAverage="0" bottom="0" percent="0" rank="0" text="" dxfId="703">
      <formula>$J$2</formula>
    </cfRule>
  </conditionalFormatting>
  <conditionalFormatting sqref="BB24:CF24">
    <cfRule type="cellIs" priority="89" operator="equal" aboveAverage="0" equalAverage="0" bottom="0" percent="0" rank="0" text="" dxfId="704">
      <formula>"S"</formula>
    </cfRule>
    <cfRule type="cellIs" priority="90" operator="equal" aboveAverage="0" equalAverage="0" bottom="0" percent="0" rank="0" text="" dxfId="705">
      <formula>"D"</formula>
    </cfRule>
  </conditionalFormatting>
  <conditionalFormatting sqref="C24">
    <cfRule type="cellIs" priority="91" operator="equal" aboveAverage="0" equalAverage="0" bottom="0" percent="0" rank="0" text="" dxfId="706">
      <formula>"v"</formula>
    </cfRule>
  </conditionalFormatting>
  <conditionalFormatting sqref="G24">
    <cfRule type="cellIs" priority="92" operator="notEqual" aboveAverage="0" equalAverage="0" bottom="0" percent="0" rank="0" text="" dxfId="707">
      <formula>0</formula>
    </cfRule>
  </conditionalFormatting>
  <conditionalFormatting sqref="F24">
    <cfRule type="cellIs" priority="93" operator="equal" aboveAverage="0" equalAverage="0" bottom="0" percent="0" rank="0" text="" dxfId="708">
      <formula>0</formula>
    </cfRule>
    <cfRule type="cellIs" priority="94" operator="notEqual" aboveAverage="0" equalAverage="0" bottom="0" percent="0" rank="0" text="" dxfId="709">
      <formula>$J$2</formula>
    </cfRule>
  </conditionalFormatting>
  <conditionalFormatting sqref="B24">
    <cfRule type="cellIs" priority="95" operator="equal" aboveAverage="0" equalAverage="0" bottom="0" percent="0" rank="0" text="" dxfId="710">
      <formula>"T"</formula>
    </cfRule>
  </conditionalFormatting>
  <conditionalFormatting sqref="BB63:CF63">
    <cfRule type="cellIs" priority="96" operator="equal" aboveAverage="0" equalAverage="0" bottom="0" percent="0" rank="0" text="" dxfId="711">
      <formula>"S"</formula>
    </cfRule>
    <cfRule type="cellIs" priority="97" operator="equal" aboveAverage="0" equalAverage="0" bottom="0" percent="0" rank="0" text="" dxfId="712">
      <formula>"D"</formula>
    </cfRule>
  </conditionalFormatting>
  <conditionalFormatting sqref="C63">
    <cfRule type="cellIs" priority="98" operator="equal" aboveAverage="0" equalAverage="0" bottom="0" percent="0" rank="0" text="" dxfId="713">
      <formula>"v"</formula>
    </cfRule>
  </conditionalFormatting>
  <conditionalFormatting sqref="G63">
    <cfRule type="cellIs" priority="99" operator="notEqual" aboveAverage="0" equalAverage="0" bottom="0" percent="0" rank="0" text="" dxfId="714">
      <formula>0</formula>
    </cfRule>
  </conditionalFormatting>
  <conditionalFormatting sqref="F63">
    <cfRule type="cellIs" priority="100" operator="equal" aboveAverage="0" equalAverage="0" bottom="0" percent="0" rank="0" text="" dxfId="715">
      <formula>0</formula>
    </cfRule>
    <cfRule type="cellIs" priority="101" operator="notEqual" aboveAverage="0" equalAverage="0" bottom="0" percent="0" rank="0" text="" dxfId="716">
      <formula>$J$2</formula>
    </cfRule>
  </conditionalFormatting>
  <conditionalFormatting sqref="BB13:CF13">
    <cfRule type="cellIs" priority="102" operator="equal" aboveAverage="0" equalAverage="0" bottom="0" percent="0" rank="0" text="" dxfId="717">
      <formula>"S"</formula>
    </cfRule>
    <cfRule type="cellIs" priority="103" operator="equal" aboveAverage="0" equalAverage="0" bottom="0" percent="0" rank="0" text="" dxfId="718">
      <formula>"D"</formula>
    </cfRule>
  </conditionalFormatting>
  <conditionalFormatting sqref="C13">
    <cfRule type="cellIs" priority="104" operator="equal" aboveAverage="0" equalAverage="0" bottom="0" percent="0" rank="0" text="" dxfId="719">
      <formula>"v"</formula>
    </cfRule>
  </conditionalFormatting>
  <conditionalFormatting sqref="G13">
    <cfRule type="cellIs" priority="105" operator="notEqual" aboveAverage="0" equalAverage="0" bottom="0" percent="0" rank="0" text="" dxfId="720">
      <formula>0</formula>
    </cfRule>
  </conditionalFormatting>
  <conditionalFormatting sqref="F13">
    <cfRule type="cellIs" priority="106" operator="equal" aboveAverage="0" equalAverage="0" bottom="0" percent="0" rank="0" text="" dxfId="721">
      <formula>0</formula>
    </cfRule>
    <cfRule type="cellIs" priority="107" operator="notEqual" aboveAverage="0" equalAverage="0" bottom="0" percent="0" rank="0" text="" dxfId="722">
      <formula>$J$2</formula>
    </cfRule>
  </conditionalFormatting>
  <conditionalFormatting sqref="B13">
    <cfRule type="cellIs" priority="108" operator="equal" aboveAverage="0" equalAverage="0" bottom="0" percent="0" rank="0" text="" dxfId="723">
      <formula>"T"</formula>
    </cfRule>
  </conditionalFormatting>
  <conditionalFormatting sqref="F34">
    <cfRule type="cellIs" priority="109" operator="equal" aboveAverage="0" equalAverage="0" bottom="0" percent="0" rank="0" text="" dxfId="724">
      <formula>0</formula>
    </cfRule>
    <cfRule type="cellIs" priority="110" operator="notEqual" aboveAverage="0" equalAverage="0" bottom="0" percent="0" rank="0" text="" dxfId="725">
      <formula>$J$2</formula>
    </cfRule>
  </conditionalFormatting>
  <conditionalFormatting sqref="BB34:CF34">
    <cfRule type="cellIs" priority="111" operator="equal" aboveAverage="0" equalAverage="0" bottom="0" percent="0" rank="0" text="" dxfId="726">
      <formula>"S"</formula>
    </cfRule>
    <cfRule type="cellIs" priority="112" operator="equal" aboveAverage="0" equalAverage="0" bottom="0" percent="0" rank="0" text="" dxfId="727">
      <formula>"D"</formula>
    </cfRule>
  </conditionalFormatting>
  <conditionalFormatting sqref="C34">
    <cfRule type="cellIs" priority="113" operator="equal" aboveAverage="0" equalAverage="0" bottom="0" percent="0" rank="0" text="" dxfId="728">
      <formula>"v"</formula>
    </cfRule>
  </conditionalFormatting>
  <conditionalFormatting sqref="G34">
    <cfRule type="cellIs" priority="114" operator="notEqual" aboveAverage="0" equalAverage="0" bottom="0" percent="0" rank="0" text="" dxfId="729">
      <formula>0</formula>
    </cfRule>
  </conditionalFormatting>
  <conditionalFormatting sqref="B34">
    <cfRule type="cellIs" priority="115" operator="equal" aboveAverage="0" equalAverage="0" bottom="0" percent="0" rank="0" text="" dxfId="730">
      <formula>"T"</formula>
    </cfRule>
  </conditionalFormatting>
  <conditionalFormatting sqref="BB36:CF36">
    <cfRule type="cellIs" priority="116" operator="equal" aboveAverage="0" equalAverage="0" bottom="0" percent="0" rank="0" text="" dxfId="731">
      <formula>"S"</formula>
    </cfRule>
    <cfRule type="cellIs" priority="117" operator="equal" aboveAverage="0" equalAverage="0" bottom="0" percent="0" rank="0" text="" dxfId="732">
      <formula>"D"</formula>
    </cfRule>
  </conditionalFormatting>
  <conditionalFormatting sqref="C36">
    <cfRule type="cellIs" priority="118" operator="equal" aboveAverage="0" equalAverage="0" bottom="0" percent="0" rank="0" text="" dxfId="733">
      <formula>"v"</formula>
    </cfRule>
  </conditionalFormatting>
  <conditionalFormatting sqref="G36">
    <cfRule type="cellIs" priority="119" operator="notEqual" aboveAverage="0" equalAverage="0" bottom="0" percent="0" rank="0" text="" dxfId="734">
      <formula>0</formula>
    </cfRule>
  </conditionalFormatting>
  <conditionalFormatting sqref="F36">
    <cfRule type="cellIs" priority="120" operator="equal" aboveAverage="0" equalAverage="0" bottom="0" percent="0" rank="0" text="" dxfId="735">
      <formula>0</formula>
    </cfRule>
    <cfRule type="cellIs" priority="121" operator="notEqual" aboveAverage="0" equalAverage="0" bottom="0" percent="0" rank="0" text="" dxfId="736">
      <formula>$J$2</formula>
    </cfRule>
  </conditionalFormatting>
  <conditionalFormatting sqref="B36">
    <cfRule type="cellIs" priority="122" operator="equal" aboveAverage="0" equalAverage="0" bottom="0" percent="0" rank="0" text="" dxfId="737">
      <formula>"T"</formula>
    </cfRule>
  </conditionalFormatting>
  <conditionalFormatting sqref="BB53:CF53">
    <cfRule type="cellIs" priority="123" operator="equal" aboveAverage="0" equalAverage="0" bottom="0" percent="0" rank="0" text="" dxfId="738">
      <formula>"S"</formula>
    </cfRule>
    <cfRule type="cellIs" priority="124" operator="equal" aboveAverage="0" equalAverage="0" bottom="0" percent="0" rank="0" text="" dxfId="739">
      <formula>"D"</formula>
    </cfRule>
  </conditionalFormatting>
  <conditionalFormatting sqref="C53">
    <cfRule type="cellIs" priority="125" operator="equal" aboveAverage="0" equalAverage="0" bottom="0" percent="0" rank="0" text="" dxfId="740">
      <formula>"v"</formula>
    </cfRule>
  </conditionalFormatting>
  <conditionalFormatting sqref="G53">
    <cfRule type="cellIs" priority="126" operator="notEqual" aboveAverage="0" equalAverage="0" bottom="0" percent="0" rank="0" text="" dxfId="741">
      <formula>0</formula>
    </cfRule>
  </conditionalFormatting>
  <conditionalFormatting sqref="F53">
    <cfRule type="cellIs" priority="127" operator="equal" aboveAverage="0" equalAverage="0" bottom="0" percent="0" rank="0" text="" dxfId="742">
      <formula>0</formula>
    </cfRule>
    <cfRule type="cellIs" priority="128" operator="notEqual" aboveAverage="0" equalAverage="0" bottom="0" percent="0" rank="0" text="" dxfId="743">
      <formula>$J$2</formula>
    </cfRule>
  </conditionalFormatting>
  <conditionalFormatting sqref="B53">
    <cfRule type="cellIs" priority="129" operator="equal" aboveAverage="0" equalAverage="0" bottom="0" percent="0" rank="0" text="" dxfId="744">
      <formula>"T"</formula>
    </cfRule>
  </conditionalFormatting>
  <conditionalFormatting sqref="F38">
    <cfRule type="cellIs" priority="130" operator="equal" aboveAverage="0" equalAverage="0" bottom="0" percent="0" rank="0" text="" dxfId="745">
      <formula>0</formula>
    </cfRule>
    <cfRule type="cellIs" priority="131" operator="notEqual" aboveAverage="0" equalAverage="0" bottom="0" percent="0" rank="0" text="" dxfId="746">
      <formula>$J$2</formula>
    </cfRule>
  </conditionalFormatting>
  <conditionalFormatting sqref="C38">
    <cfRule type="cellIs" priority="132" operator="equal" aboveAverage="0" equalAverage="0" bottom="0" percent="0" rank="0" text="" dxfId="747">
      <formula>"v"</formula>
    </cfRule>
  </conditionalFormatting>
  <conditionalFormatting sqref="G38">
    <cfRule type="cellIs" priority="133" operator="notEqual" aboveAverage="0" equalAverage="0" bottom="0" percent="0" rank="0" text="" dxfId="748">
      <formula>0</formula>
    </cfRule>
  </conditionalFormatting>
  <conditionalFormatting sqref="B38">
    <cfRule type="cellIs" priority="134" operator="equal" aboveAverage="0" equalAverage="0" bottom="0" percent="0" rank="0" text="" dxfId="749">
      <formula>"T"</formula>
    </cfRule>
  </conditionalFormatting>
  <conditionalFormatting sqref="G8">
    <cfRule type="cellIs" priority="135" operator="notEqual" aboveAverage="0" equalAverage="0" bottom="0" percent="0" rank="0" text="" dxfId="750">
      <formula>0</formula>
    </cfRule>
  </conditionalFormatting>
  <conditionalFormatting sqref="C31">
    <cfRule type="cellIs" priority="136" operator="equal" aboveAverage="0" equalAverage="0" bottom="0" percent="0" rank="0" text="" dxfId="751">
      <formula>"v"</formula>
    </cfRule>
  </conditionalFormatting>
  <conditionalFormatting sqref="G9:G10">
    <cfRule type="cellIs" priority="137" operator="notEqual" aboveAverage="0" equalAverage="0" bottom="0" percent="0" rank="0" text="" dxfId="752">
      <formula>0</formula>
    </cfRule>
  </conditionalFormatting>
  <conditionalFormatting sqref="B9:B10">
    <cfRule type="cellIs" priority="138" operator="equal" aboveAverage="0" equalAverage="0" bottom="0" percent="0" rank="0" text="" dxfId="753">
      <formula>"T"</formula>
    </cfRule>
  </conditionalFormatting>
  <conditionalFormatting sqref="B8">
    <cfRule type="cellIs" priority="139" operator="equal" aboveAverage="0" equalAverage="0" bottom="0" percent="0" rank="0" text="" dxfId="754">
      <formula>"T"</formula>
    </cfRule>
  </conditionalFormatting>
  <conditionalFormatting sqref="B18">
    <cfRule type="cellIs" priority="140" operator="equal" aboveAverage="0" equalAverage="0" bottom="0" percent="0" rank="0" text="" dxfId="755">
      <formula>"T"</formula>
    </cfRule>
  </conditionalFormatting>
  <conditionalFormatting sqref="G17">
    <cfRule type="cellIs" priority="141" operator="notEqual" aboveAverage="0" equalAverage="0" bottom="0" percent="0" rank="0" text="" dxfId="756">
      <formula>0</formula>
    </cfRule>
  </conditionalFormatting>
  <conditionalFormatting sqref="G18">
    <cfRule type="cellIs" priority="142" operator="notEqual" aboveAverage="0" equalAverage="0" bottom="0" percent="0" rank="0" text="" dxfId="757">
      <formula>0</formula>
    </cfRule>
  </conditionalFormatting>
  <conditionalFormatting sqref="F31">
    <cfRule type="cellIs" priority="143" operator="equal" aboveAverage="0" equalAverage="0" bottom="0" percent="0" rank="0" text="" dxfId="758">
      <formula>0</formula>
    </cfRule>
    <cfRule type="cellIs" priority="144" operator="notEqual" aboveAverage="0" equalAverage="0" bottom="0" percent="0" rank="0" text="" dxfId="759">
      <formula>$J$2</formula>
    </cfRule>
  </conditionalFormatting>
  <conditionalFormatting sqref="B31">
    <cfRule type="cellIs" priority="145" operator="equal" aboveAverage="0" equalAverage="0" bottom="0" percent="0" rank="0" text="" dxfId="760">
      <formula>"T"</formula>
    </cfRule>
  </conditionalFormatting>
  <conditionalFormatting sqref="C70">
    <cfRule type="cellIs" priority="146" operator="equal" aboveAverage="0" equalAverage="0" bottom="0" percent="0" rank="0" text="" dxfId="761">
      <formula>"v"</formula>
    </cfRule>
  </conditionalFormatting>
  <conditionalFormatting sqref="F17">
    <cfRule type="cellIs" priority="147" operator="equal" aboveAverage="0" equalAverage="0" bottom="0" percent="0" rank="0" text="" dxfId="762">
      <formula>0</formula>
    </cfRule>
    <cfRule type="cellIs" priority="148" operator="notEqual" aboveAverage="0" equalAverage="0" bottom="0" percent="0" rank="0" text="" dxfId="763">
      <formula>$J$2</formula>
    </cfRule>
  </conditionalFormatting>
  <conditionalFormatting sqref="F18">
    <cfRule type="cellIs" priority="149" operator="equal" aboveAverage="0" equalAverage="0" bottom="0" percent="0" rank="0" text="" dxfId="764">
      <formula>0</formula>
    </cfRule>
    <cfRule type="cellIs" priority="150" operator="notEqual" aboveAverage="0" equalAverage="0" bottom="0" percent="0" rank="0" text="" dxfId="765">
      <formula>$J$2</formula>
    </cfRule>
  </conditionalFormatting>
  <conditionalFormatting sqref="C59">
    <cfRule type="cellIs" priority="151" operator="equal" aboveAverage="0" equalAverage="0" bottom="0" percent="0" rank="0" text="" dxfId="766">
      <formula>"v"</formula>
    </cfRule>
  </conditionalFormatting>
  <conditionalFormatting sqref="F77:F91">
    <cfRule type="cellIs" priority="152" operator="equal" aboveAverage="0" equalAverage="0" bottom="0" percent="0" rank="0" text="" dxfId="767">
      <formula>0</formula>
    </cfRule>
    <cfRule type="cellIs" priority="153" operator="notEqual" aboveAverage="0" equalAverage="0" bottom="0" percent="0" rank="0" text="" dxfId="768">
      <formula>$J$2</formula>
    </cfRule>
  </conditionalFormatting>
  <printOptions headings="false" gridLines="false" gridLinesSet="true" horizontalCentered="false" verticalCentered="false"/>
  <pageMargins left="0.275694444444444" right="0.118055555555556" top="0.39375" bottom="0.19652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M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52" activePane="bottomLeft" state="frozen"/>
      <selection pane="topLeft" activeCell="A1" activeCellId="0" sqref="A1"/>
      <selection pane="bottomLeft" activeCell="G67" activeCellId="0" sqref="G67"/>
    </sheetView>
  </sheetViews>
  <sheetFormatPr defaultColWidth="9.13671875" defaultRowHeight="12.75" zeroHeight="false" outlineLevelRow="0" outlineLevelCol="1"/>
  <cols>
    <col collapsed="false" customWidth="true" hidden="false" outlineLevel="0" max="1" min="1" style="1" width="4.99"/>
    <col collapsed="false" customWidth="true" hidden="false" outlineLevel="1" max="2" min="2" style="1" width="4.99"/>
    <col collapsed="false" customWidth="true" hidden="false" outlineLevel="0" max="3" min="3" style="1" width="2.13"/>
    <col collapsed="false" customWidth="true" hidden="false" outlineLevel="0" max="5" min="4" style="1" width="14.7"/>
    <col collapsed="false" customWidth="true" hidden="false" outlineLevel="0" max="7" min="6" style="1" width="11.7"/>
    <col collapsed="false" customWidth="true" hidden="false" outlineLevel="0" max="9" min="8" style="1" width="9.28"/>
    <col collapsed="false" customWidth="true" hidden="false" outlineLevel="0" max="12" min="10" style="1" width="7.7"/>
    <col collapsed="false" customWidth="true" hidden="false" outlineLevel="0" max="15" min="13" style="1" width="8.41"/>
    <col collapsed="false" customWidth="true" hidden="false" outlineLevel="0" max="17" min="16" style="1" width="9.7"/>
    <col collapsed="false" customWidth="true" hidden="false" outlineLevel="0" max="18" min="18" style="1" width="4.41"/>
    <col collapsed="false" customWidth="true" hidden="false" outlineLevel="1" max="21" min="19" style="1" width="4.7"/>
    <col collapsed="false" customWidth="true" hidden="false" outlineLevel="1" max="84" min="22" style="1" width="2.99"/>
    <col collapsed="false" customWidth="true" hidden="false" outlineLevel="1" max="85" min="85" style="1" width="2.7"/>
    <col collapsed="false" customWidth="false" hidden="false" outlineLevel="1" max="88" min="86" style="1" width="9.14"/>
    <col collapsed="false" customWidth="true" hidden="false" outlineLevel="1" max="89" min="89" style="1" width="2.99"/>
    <col collapsed="false" customWidth="false" hidden="false" outlineLevel="1" max="91" min="90" style="1" width="9.14"/>
    <col collapsed="false" customWidth="true" hidden="false" outlineLevel="0" max="92" min="92" style="0" width="8.85"/>
    <col collapsed="false" customWidth="false" hidden="false" outlineLevel="0" max="257" min="93" style="1" width="9.14"/>
  </cols>
  <sheetData>
    <row r="1" customFormat="false" ht="12.75" hidden="false" customHeight="true" outlineLevel="0" collapsed="false">
      <c r="A1" s="2" t="s">
        <v>0</v>
      </c>
      <c r="B1" s="2"/>
      <c r="E1" s="2"/>
      <c r="F1" s="2"/>
      <c r="O1" s="3" t="s">
        <v>144</v>
      </c>
      <c r="P1" s="3"/>
      <c r="Q1" s="3"/>
      <c r="U1" s="4"/>
      <c r="V1" s="4"/>
      <c r="W1" s="4"/>
      <c r="X1" s="4"/>
      <c r="Z1" s="5"/>
      <c r="AA1" s="5"/>
      <c r="AB1" s="5"/>
      <c r="AC1" s="5"/>
      <c r="AD1" s="5"/>
      <c r="AE1" s="5"/>
    </row>
    <row r="2" customFormat="false" ht="18" hidden="false" customHeight="false" outlineLevel="0" collapsed="false">
      <c r="A2" s="6" t="s">
        <v>2</v>
      </c>
      <c r="B2" s="6"/>
      <c r="C2" s="6"/>
      <c r="D2" s="6"/>
      <c r="E2" s="6"/>
      <c r="F2" s="6"/>
      <c r="G2" s="6"/>
      <c r="H2" s="6"/>
      <c r="I2" s="6"/>
      <c r="J2" s="7" t="n">
        <v>43983</v>
      </c>
      <c r="K2" s="7"/>
      <c r="L2" s="7"/>
      <c r="M2" s="7"/>
      <c r="N2" s="8"/>
      <c r="O2" s="8"/>
      <c r="P2" s="8"/>
      <c r="U2" s="4"/>
      <c r="V2" s="4"/>
      <c r="W2" s="4"/>
      <c r="X2" s="4"/>
      <c r="Y2" s="5"/>
      <c r="Z2" s="5"/>
      <c r="AA2" s="5"/>
      <c r="AB2" s="5"/>
      <c r="AC2" s="5"/>
      <c r="AD2" s="5"/>
      <c r="AE2" s="5"/>
    </row>
    <row r="3" customFormat="false" ht="9" hidden="false" customHeight="true" outlineLevel="0" collapsed="false"/>
    <row r="4" s="12" customFormat="true" ht="15" hidden="false" customHeight="true" outlineLevel="0" collapsed="false">
      <c r="A4" s="9" t="s">
        <v>3</v>
      </c>
      <c r="B4" s="9"/>
      <c r="C4" s="9"/>
      <c r="D4" s="9"/>
      <c r="E4" s="9"/>
      <c r="F4" s="9" t="s">
        <v>4</v>
      </c>
      <c r="G4" s="9"/>
      <c r="H4" s="10" t="s">
        <v>5</v>
      </c>
      <c r="I4" s="10" t="s">
        <v>6</v>
      </c>
      <c r="J4" s="11" t="s">
        <v>7</v>
      </c>
      <c r="K4" s="11"/>
      <c r="L4" s="11"/>
      <c r="M4" s="11" t="s">
        <v>8</v>
      </c>
      <c r="N4" s="11"/>
      <c r="O4" s="11"/>
      <c r="P4" s="10" t="s">
        <v>9</v>
      </c>
      <c r="Q4" s="10" t="s">
        <v>10</v>
      </c>
      <c r="V4" s="13"/>
      <c r="W4" s="13"/>
      <c r="X4" s="13"/>
      <c r="Y4" s="13"/>
      <c r="Z4" s="13"/>
      <c r="AA4" s="14" t="n">
        <v>43983</v>
      </c>
      <c r="AB4" s="14"/>
      <c r="AC4" s="14"/>
      <c r="AD4" s="14"/>
      <c r="AE4" s="14"/>
      <c r="AF4" s="14"/>
      <c r="AG4" s="14"/>
      <c r="AH4" s="14"/>
      <c r="AI4" s="14"/>
      <c r="AJ4" s="14"/>
      <c r="AK4" s="14"/>
      <c r="AL4" s="14"/>
      <c r="AM4" s="14"/>
      <c r="AN4" s="14"/>
      <c r="AO4" s="15"/>
      <c r="AP4" s="15"/>
      <c r="AQ4" s="15"/>
      <c r="AR4" s="15"/>
      <c r="AS4" s="15"/>
      <c r="AT4" s="15"/>
      <c r="AU4" s="15"/>
      <c r="AV4" s="15"/>
      <c r="AW4" s="16"/>
      <c r="AX4" s="16"/>
      <c r="AY4" s="16"/>
      <c r="AZ4" s="17"/>
    </row>
    <row r="5" s="12" customFormat="true" ht="12" hidden="false" customHeight="true" outlineLevel="0" collapsed="false">
      <c r="A5" s="9"/>
      <c r="B5" s="9"/>
      <c r="C5" s="9"/>
      <c r="D5" s="9"/>
      <c r="E5" s="9"/>
      <c r="F5" s="9"/>
      <c r="G5" s="9"/>
      <c r="H5" s="10"/>
      <c r="I5" s="10"/>
      <c r="J5" s="10" t="s">
        <v>11</v>
      </c>
      <c r="K5" s="10" t="s">
        <v>12</v>
      </c>
      <c r="L5" s="10" t="s">
        <v>13</v>
      </c>
      <c r="M5" s="10" t="s">
        <v>11</v>
      </c>
      <c r="N5" s="10" t="s">
        <v>12</v>
      </c>
      <c r="O5" s="10" t="s">
        <v>13</v>
      </c>
      <c r="P5" s="10"/>
      <c r="Q5" s="10"/>
      <c r="V5" s="13"/>
      <c r="W5" s="13"/>
      <c r="X5" s="13"/>
      <c r="Y5" s="13"/>
      <c r="Z5" s="13"/>
      <c r="AA5" s="14" t="n">
        <v>43990</v>
      </c>
      <c r="AB5" s="14"/>
      <c r="AC5" s="14"/>
      <c r="AD5" s="14"/>
      <c r="AE5" s="14"/>
      <c r="AF5" s="14"/>
      <c r="AG5" s="14"/>
      <c r="AH5" s="14"/>
      <c r="AI5" s="14"/>
      <c r="AJ5" s="14"/>
      <c r="AK5" s="14"/>
      <c r="AL5" s="14"/>
      <c r="AM5" s="14"/>
      <c r="AN5" s="14"/>
      <c r="CI5" s="18" t="s">
        <v>14</v>
      </c>
      <c r="CJ5" s="18"/>
      <c r="CL5" s="18" t="s">
        <v>15</v>
      </c>
      <c r="CM5" s="18"/>
    </row>
    <row r="6" s="12" customFormat="true" ht="12" hidden="false" customHeight="true" outlineLevel="0" collapsed="false">
      <c r="A6" s="11" t="s">
        <v>16</v>
      </c>
      <c r="B6" s="11"/>
      <c r="C6" s="11"/>
      <c r="D6" s="9" t="s">
        <v>17</v>
      </c>
      <c r="E6" s="9" t="s">
        <v>18</v>
      </c>
      <c r="F6" s="9" t="s">
        <v>19</v>
      </c>
      <c r="G6" s="9" t="s">
        <v>20</v>
      </c>
      <c r="H6" s="10"/>
      <c r="I6" s="10"/>
      <c r="J6" s="10"/>
      <c r="K6" s="10"/>
      <c r="L6" s="10"/>
      <c r="M6" s="10"/>
      <c r="N6" s="10"/>
      <c r="O6" s="10"/>
      <c r="P6" s="10"/>
      <c r="Q6" s="10"/>
      <c r="S6" s="19" t="s">
        <v>21</v>
      </c>
      <c r="T6" s="19" t="s">
        <v>12</v>
      </c>
      <c r="U6" s="19" t="s">
        <v>13</v>
      </c>
      <c r="BB6" s="20" t="s">
        <v>22</v>
      </c>
      <c r="BC6" s="20" t="s">
        <v>23</v>
      </c>
      <c r="BD6" s="20" t="s">
        <v>24</v>
      </c>
      <c r="BE6" s="20" t="s">
        <v>25</v>
      </c>
      <c r="BF6" s="20" t="s">
        <v>26</v>
      </c>
      <c r="BG6" s="20" t="s">
        <v>27</v>
      </c>
      <c r="BH6" s="20" t="s">
        <v>28</v>
      </c>
      <c r="BI6" s="20" t="s">
        <v>29</v>
      </c>
      <c r="BJ6" s="20" t="s">
        <v>30</v>
      </c>
      <c r="BK6" s="20" t="s">
        <v>31</v>
      </c>
      <c r="BL6" s="20" t="s">
        <v>32</v>
      </c>
      <c r="BM6" s="20" t="s">
        <v>33</v>
      </c>
      <c r="BN6" s="20" t="s">
        <v>34</v>
      </c>
      <c r="BO6" s="20" t="s">
        <v>35</v>
      </c>
      <c r="BP6" s="20" t="s">
        <v>36</v>
      </c>
      <c r="BQ6" s="20" t="s">
        <v>37</v>
      </c>
      <c r="BR6" s="20" t="s">
        <v>38</v>
      </c>
      <c r="BS6" s="20" t="s">
        <v>39</v>
      </c>
      <c r="BT6" s="20" t="s">
        <v>40</v>
      </c>
      <c r="BU6" s="20" t="s">
        <v>41</v>
      </c>
      <c r="BV6" s="20" t="s">
        <v>42</v>
      </c>
      <c r="BW6" s="20" t="s">
        <v>43</v>
      </c>
      <c r="BX6" s="20" t="s">
        <v>44</v>
      </c>
      <c r="BY6" s="20" t="s">
        <v>45</v>
      </c>
      <c r="BZ6" s="20" t="s">
        <v>46</v>
      </c>
      <c r="CA6" s="20" t="s">
        <v>47</v>
      </c>
      <c r="CB6" s="20" t="s">
        <v>48</v>
      </c>
      <c r="CC6" s="20" t="s">
        <v>49</v>
      </c>
      <c r="CD6" s="20" t="s">
        <v>50</v>
      </c>
      <c r="CE6" s="20" t="s">
        <v>51</v>
      </c>
      <c r="CF6" s="20" t="s">
        <v>52</v>
      </c>
      <c r="CH6" s="18" t="s">
        <v>53</v>
      </c>
      <c r="CI6" s="21" t="s">
        <v>54</v>
      </c>
      <c r="CJ6" s="22" t="s">
        <v>55</v>
      </c>
      <c r="CL6" s="21" t="s">
        <v>54</v>
      </c>
      <c r="CM6" s="22" t="s">
        <v>55</v>
      </c>
    </row>
    <row r="7" s="12" customFormat="true" ht="12" hidden="false" customHeight="true" outlineLevel="0" collapsed="false">
      <c r="A7" s="23" t="n">
        <v>1</v>
      </c>
      <c r="B7" s="24"/>
      <c r="C7" s="25"/>
      <c r="D7" s="26" t="s">
        <v>56</v>
      </c>
      <c r="E7" s="27" t="s">
        <v>57</v>
      </c>
      <c r="F7" s="28" t="n">
        <f aca="false">$J$2</f>
        <v>43983</v>
      </c>
      <c r="G7" s="28"/>
      <c r="H7" s="29" t="n">
        <v>12.9</v>
      </c>
      <c r="I7" s="30" t="n">
        <v>0.03125</v>
      </c>
      <c r="J7" s="29" t="n">
        <v>89.5</v>
      </c>
      <c r="K7" s="29" t="n">
        <v>65.5</v>
      </c>
      <c r="L7" s="29" t="n">
        <v>68.5</v>
      </c>
      <c r="M7" s="31" t="n">
        <f aca="false">H7*J7</f>
        <v>1154.55</v>
      </c>
      <c r="N7" s="31" t="n">
        <f aca="false">H7*K7</f>
        <v>844.95</v>
      </c>
      <c r="O7" s="31" t="n">
        <f aca="false">H7*L7</f>
        <v>883.65</v>
      </c>
      <c r="P7" s="32" t="n">
        <f aca="false">IF(C7="v",0,$M7*S7+$N7*$T7+$O7*$U7)</f>
        <v>31695.3</v>
      </c>
      <c r="Q7" s="32" t="n">
        <f aca="false">IF(C7="v",$M7*$S7+N7*T7+O7*U7,0)</f>
        <v>0</v>
      </c>
      <c r="S7" s="33" t="n">
        <f aca="false">COUNTIF(BB7:CF7,"lv")</f>
        <v>20</v>
      </c>
      <c r="T7" s="33" t="n">
        <f aca="false">COUNTIF(BB7:CF7,"s")</f>
        <v>6</v>
      </c>
      <c r="U7" s="33" t="n">
        <f aca="false">COUNTIF(BB7:CF7,"d")</f>
        <v>4</v>
      </c>
      <c r="V7" s="34" t="n">
        <f aca="false">IF(F7=0,"x",F7)</f>
        <v>43983</v>
      </c>
      <c r="W7" s="35" t="n">
        <f aca="false">IF($G7=0,V7+1,IF((V7+1)&lt;($G7+1),V7+1,"x"))</f>
        <v>43984</v>
      </c>
      <c r="X7" s="35" t="n">
        <f aca="false">IF($G7=0,W7+1,IF((W7+1)&lt;($G7+1),W7+1,"x"))</f>
        <v>43985</v>
      </c>
      <c r="Y7" s="35" t="n">
        <f aca="false">IF($G7=0,X7+1,IF((X7+1)&lt;($G7+1),X7+1,"x"))</f>
        <v>43986</v>
      </c>
      <c r="Z7" s="35" t="n">
        <f aca="false">IF($G7=0,Y7+1,IF((Y7+1)&lt;($G7+1),Y7+1,"x"))</f>
        <v>43987</v>
      </c>
      <c r="AA7" s="35" t="n">
        <f aca="false">IF($G7=0,Z7+1,IF((Z7+1)&lt;($G7+1),Z7+1,"x"))</f>
        <v>43988</v>
      </c>
      <c r="AB7" s="35" t="n">
        <f aca="false">IF($G7=0,AA7+1,IF((AA7+1)&lt;($G7+1),AA7+1,"x"))</f>
        <v>43989</v>
      </c>
      <c r="AC7" s="35" t="n">
        <f aca="false">IF($G7=0,AB7+1,IF((AB7+1)&lt;($G7+1),AB7+1,"x"))</f>
        <v>43990</v>
      </c>
      <c r="AD7" s="35" t="n">
        <f aca="false">IF($G7=0,AC7+1,IF((AC7+1)&lt;($G7+1),AC7+1,"x"))</f>
        <v>43991</v>
      </c>
      <c r="AE7" s="35" t="n">
        <f aca="false">IF($G7=0,AD7+1,IF((AD7+1)&lt;($G7+1),AD7+1,"x"))</f>
        <v>43992</v>
      </c>
      <c r="AF7" s="35" t="n">
        <f aca="false">IF($G7=0,AE7+1,IF((AE7+1)&lt;($G7+1),AE7+1,"x"))</f>
        <v>43993</v>
      </c>
      <c r="AG7" s="35" t="n">
        <f aca="false">IF($G7=0,AF7+1,IF((AF7+1)&lt;($G7+1),AF7+1,"x"))</f>
        <v>43994</v>
      </c>
      <c r="AH7" s="35" t="n">
        <f aca="false">IF($G7=0,AG7+1,IF((AG7+1)&lt;($G7+1),AG7+1,"x"))</f>
        <v>43995</v>
      </c>
      <c r="AI7" s="35" t="n">
        <f aca="false">IF($G7=0,AH7+1,IF((AH7+1)&lt;($G7+1),AH7+1,"x"))</f>
        <v>43996</v>
      </c>
      <c r="AJ7" s="35" t="n">
        <f aca="false">IF($G7=0,AI7+1,IF((AI7+1)&lt;($G7+1),AI7+1,"x"))</f>
        <v>43997</v>
      </c>
      <c r="AK7" s="35" t="n">
        <f aca="false">IF($G7=0,AJ7+1,IF((AJ7+1)&lt;($G7+1),AJ7+1,"x"))</f>
        <v>43998</v>
      </c>
      <c r="AL7" s="35" t="n">
        <f aca="false">IF($G7=0,AK7+1,IF((AK7+1)&lt;($G7+1),AK7+1,"x"))</f>
        <v>43999</v>
      </c>
      <c r="AM7" s="35" t="n">
        <f aca="false">IF($G7=0,AL7+1,IF((AL7+1)&lt;($G7+1),AL7+1,"x"))</f>
        <v>44000</v>
      </c>
      <c r="AN7" s="35" t="n">
        <f aca="false">IF($G7=0,AM7+1,IF((AM7+1)&lt;($G7+1),AM7+1,"x"))</f>
        <v>44001</v>
      </c>
      <c r="AO7" s="35" t="n">
        <f aca="false">IF($G7=0,AN7+1,IF((AN7+1)&lt;($G7+1),AN7+1,"x"))</f>
        <v>44002</v>
      </c>
      <c r="AP7" s="35" t="n">
        <f aca="false">IF($G7=0,AO7+1,IF((AO7+1)&lt;($G7+1),AO7+1,"x"))</f>
        <v>44003</v>
      </c>
      <c r="AQ7" s="35" t="n">
        <f aca="false">IF($G7=0,AP7+1,IF((AP7+1)&lt;($G7+1),AP7+1,"x"))</f>
        <v>44004</v>
      </c>
      <c r="AR7" s="35" t="n">
        <f aca="false">IF($G7=0,AQ7+1,IF((AQ7+1)&lt;($G7+1),AQ7+1,"x"))</f>
        <v>44005</v>
      </c>
      <c r="AS7" s="35" t="n">
        <f aca="false">IF($G7=0,AR7+1,IF((AR7+1)&lt;($G7+1),AR7+1,"x"))</f>
        <v>44006</v>
      </c>
      <c r="AT7" s="35" t="n">
        <f aca="false">IF($G7=0,AS7+1,IF((AS7+1)&lt;($G7+1),AS7+1,"x"))</f>
        <v>44007</v>
      </c>
      <c r="AU7" s="35" t="n">
        <f aca="false">IF($G7=0,AT7+1,IF((AT7+1)&lt;($G7+1),AT7+1,"x"))</f>
        <v>44008</v>
      </c>
      <c r="AV7" s="35" t="n">
        <f aca="false">IF($G7=0,AU7+1,IF((AU7+1)&lt;($G7+1),AU7+1,"x"))</f>
        <v>44009</v>
      </c>
      <c r="AW7" s="35" t="n">
        <f aca="false">IF($G7=0,AV7+1,IF((AV7+1)&lt;($G7+1),AV7+1,"x"))</f>
        <v>44010</v>
      </c>
      <c r="AX7" s="35" t="n">
        <f aca="false">IF($G7=0,AW7+1,IF((AW7+1)&lt;($G7+1),AW7+1,"x"))</f>
        <v>44011</v>
      </c>
      <c r="AY7" s="35" t="n">
        <f aca="false">IF($G7=0,AX7+1,IF((AX7+1)&lt;($G7+1),AX7+1,"x"))</f>
        <v>44012</v>
      </c>
      <c r="AZ7" s="35" t="n">
        <f aca="false">IF($G7=0,AY7+1,IF((AY7+1)&lt;($G7+1),AY7+1,"x"))</f>
        <v>44013</v>
      </c>
      <c r="BB7" s="36" t="str">
        <f aca="false">IF(MONTH(V7)=MONTH($F7),IF(WEEKDAY(V7)=1,"D",IF(WEEKDAY(V7)=7,"S",IF(V7=$AA$4,"S",IF(V7=$AA$5,"S",IF(V7=$AH$4,"S",IF(V7=$AH$5,"S","LV")))))),0)</f>
        <v>S</v>
      </c>
      <c r="BC7" s="36" t="str">
        <f aca="false">IF(MONTH(W7)=MONTH($F7),IF(WEEKDAY(W7)=1,"D",IF(WEEKDAY(W7)=7,"S",IF(W7=$AA$4,"S",IF(W7=$AA$5,"S",IF(W7=$AH$4,"S",IF(W7=$AH$5,"S","LV")))))),0)</f>
        <v>LV</v>
      </c>
      <c r="BD7" s="36" t="str">
        <f aca="false">IF(MONTH(X7)=MONTH($F7),IF(WEEKDAY(X7)=1,"D",IF(WEEKDAY(X7)=7,"S",IF(X7=$AA$4,"S",IF(X7=$AA$5,"S",IF(X7=$AH$4,"S",IF(X7=$AH$5,"S","LV")))))),0)</f>
        <v>LV</v>
      </c>
      <c r="BE7" s="36" t="str">
        <f aca="false">IF(MONTH(Y7)=MONTH($F7),IF(WEEKDAY(Y7)=1,"D",IF(WEEKDAY(Y7)=7,"S",IF(Y7=$AA$4,"S",IF(Y7=$AA$5,"S",IF(Y7=$AH$4,"S",IF(Y7=$AH$5,"S","LV")))))),0)</f>
        <v>LV</v>
      </c>
      <c r="BF7" s="36" t="str">
        <f aca="false">IF(MONTH(Z7)=MONTH($F7),IF(WEEKDAY(Z7)=1,"D",IF(WEEKDAY(Z7)=7,"S",IF(Z7=$AA$4,"S",IF(Z7=$AA$5,"S",IF(Z7=$AH$4,"S",IF(Z7=$AH$5,"S","LV")))))),0)</f>
        <v>LV</v>
      </c>
      <c r="BG7" s="36" t="str">
        <f aca="false">IF(MONTH(AA7)=MONTH($F7),IF(WEEKDAY(AA7)=1,"D",IF(WEEKDAY(AA7)=7,"S",IF(AA7=$AA$4,"S",IF(AA7=$AA$5,"S",IF(AA7=$AH$4,"S",IF(AA7=$AH$5,"S","LV")))))),0)</f>
        <v>S</v>
      </c>
      <c r="BH7" s="36" t="str">
        <f aca="false">IF(MONTH(AB7)=MONTH($F7),IF(WEEKDAY(AB7)=1,"D",IF(WEEKDAY(AB7)=7,"S",IF(AB7=$AA$4,"S",IF(AB7=$AA$5,"S",IF(AB7=$AH$4,"S",IF(AB7=$AH$5,"S","LV")))))),0)</f>
        <v>D</v>
      </c>
      <c r="BI7" s="36" t="str">
        <f aca="false">IF(MONTH(AC7)=MONTH($F7),IF(WEEKDAY(AC7)=1,"D",IF(WEEKDAY(AC7)=7,"S",IF(AC7=$AA$4,"S",IF(AC7=$AA$5,"S",IF(AC7=$AH$4,"S",IF(AC7=$AH$5,"S","LV")))))),0)</f>
        <v>S</v>
      </c>
      <c r="BJ7" s="36" t="str">
        <f aca="false">IF(MONTH(AD7)=MONTH($F7),IF(WEEKDAY(AD7)=1,"D",IF(WEEKDAY(AD7)=7,"S",IF(AD7=$AA$4,"S",IF(AD7=$AA$5,"S",IF(AD7=$AH$4,"S",IF(AD7=$AH$5,"S","LV")))))),0)</f>
        <v>LV</v>
      </c>
      <c r="BK7" s="36" t="str">
        <f aca="false">IF(MONTH(AE7)=MONTH($F7),IF(WEEKDAY(AE7)=1,"D",IF(WEEKDAY(AE7)=7,"S",IF(AE7=$AA$4,"S",IF(AE7=$AA$5,"S",IF(AE7=$AH$4,"S",IF(AE7=$AH$5,"S","LV")))))),0)</f>
        <v>LV</v>
      </c>
      <c r="BL7" s="36" t="str">
        <f aca="false">IF(MONTH(AF7)=MONTH($F7),IF(WEEKDAY(AF7)=1,"D",IF(WEEKDAY(AF7)=7,"S",IF(AF7=$AA$4,"S",IF(AF7=$AA$5,"S",IF(AF7=$AH$4,"S",IF(AF7=$AH$5,"S","LV")))))),0)</f>
        <v>LV</v>
      </c>
      <c r="BM7" s="36" t="str">
        <f aca="false">IF(MONTH(AG7)=MONTH($F7),IF(WEEKDAY(AG7)=1,"D",IF(WEEKDAY(AG7)=7,"S",IF(AG7=$AA$4,"S",IF(AG7=$AA$5,"S",IF(AG7=$AH$4,"S",IF(AG7=$AH$5,"S","LV")))))),0)</f>
        <v>LV</v>
      </c>
      <c r="BN7" s="36" t="str">
        <f aca="false">IF(MONTH(AH7)=MONTH($F7),IF(WEEKDAY(AH7)=1,"D",IF(WEEKDAY(AH7)=7,"S",IF(AH7=$AA$4,"S",IF(AH7=$AA$5,"S",IF(AH7=$AH$4,"S",IF(AH7=$AH$5,"S","LV")))))),0)</f>
        <v>S</v>
      </c>
      <c r="BO7" s="36" t="str">
        <f aca="false">IF(MONTH(AI7)=MONTH($F7),IF(WEEKDAY(AI7)=1,"D",IF(WEEKDAY(AI7)=7,"S",IF(AI7=$AA$4,"S",IF(AI7=$AA$5,"S",IF(AI7=$AH$4,"S",IF(AI7=$AH$5,"S","LV")))))),0)</f>
        <v>D</v>
      </c>
      <c r="BP7" s="36" t="str">
        <f aca="false">IF(MONTH(AJ7)=MONTH($F7),IF(WEEKDAY(AJ7)=1,"D",IF(WEEKDAY(AJ7)=7,"S",IF(AJ7=$AA$4,"S",IF(AJ7=$AA$5,"S",IF(AJ7=$AH$4,"S",IF(AJ7=$AH$5,"S","LV")))))),0)</f>
        <v>LV</v>
      </c>
      <c r="BQ7" s="36" t="str">
        <f aca="false">IF(MONTH(AK7)=MONTH($F7),IF(WEEKDAY(AK7)=1,"D",IF(WEEKDAY(AK7)=7,"S",IF(AK7=$AA$4,"S",IF(AK7=$AA$5,"S",IF(AK7=$AH$4,"S",IF(AK7=$AH$5,"S","LV")))))),0)</f>
        <v>LV</v>
      </c>
      <c r="BR7" s="36" t="str">
        <f aca="false">IF(MONTH(AL7)=MONTH($F7),IF(WEEKDAY(AL7)=1,"D",IF(WEEKDAY(AL7)=7,"S",IF(AL7=$AA$4,"S",IF(AL7=$AA$5,"S",IF(AL7=$AH$4,"S",IF(AL7=$AH$5,"S","LV")))))),0)</f>
        <v>LV</v>
      </c>
      <c r="BS7" s="36" t="str">
        <f aca="false">IF(MONTH(AM7)=MONTH($F7),IF(WEEKDAY(AM7)=1,"D",IF(WEEKDAY(AM7)=7,"S",IF(AM7=$AA$4,"S",IF(AM7=$AA$5,"S",IF(AM7=$AH$4,"S",IF(AM7=$AH$5,"S","LV")))))),0)</f>
        <v>LV</v>
      </c>
      <c r="BT7" s="36" t="str">
        <f aca="false">IF(MONTH(AN7)=MONTH($F7),IF(WEEKDAY(AN7)=1,"D",IF(WEEKDAY(AN7)=7,"S",IF(AN7=$AA$4,"S",IF(AN7=$AA$5,"S",IF(AN7=$AH$4,"S",IF(AN7=$AH$5,"S","LV")))))),0)</f>
        <v>LV</v>
      </c>
      <c r="BU7" s="36" t="str">
        <f aca="false">IF(MONTH(AO7)=MONTH($F7),IF(WEEKDAY(AO7)=1,"D",IF(WEEKDAY(AO7)=7,"S",IF(AO7=$AA$4,"S",IF(AO7=$AA$5,"S",IF(AO7=$AH$4,"S",IF(AO7=$AH$5,"S","LV")))))),0)</f>
        <v>S</v>
      </c>
      <c r="BV7" s="36" t="str">
        <f aca="false">IF(MONTH(AP7)=MONTH($F7),IF(WEEKDAY(AP7)=1,"D",IF(WEEKDAY(AP7)=7,"S",IF(AP7=$AA$4,"S",IF(AP7=$AA$5,"S",IF(AP7=$AH$4,"S",IF(AP7=$AH$5,"S","LV")))))),0)</f>
        <v>D</v>
      </c>
      <c r="BW7" s="36" t="str">
        <f aca="false">IF(MONTH(AQ7)=MONTH($F7),IF(WEEKDAY(AQ7)=1,"D",IF(WEEKDAY(AQ7)=7,"S",IF(AQ7=$AA$4,"S",IF(AQ7=$AA$5,"S",IF(AQ7=$AH$4,"S",IF(AQ7=$AH$5,"S","LV")))))),0)</f>
        <v>LV</v>
      </c>
      <c r="BX7" s="36" t="str">
        <f aca="false">IF(MONTH(AR7)=MONTH($F7),IF(WEEKDAY(AR7)=1,"D",IF(WEEKDAY(AR7)=7,"S",IF(AR7=$AA$4,"S",IF(AR7=$AA$5,"S",IF(AR7=$AH$4,"S",IF(AR7=$AH$5,"S","LV")))))),0)</f>
        <v>LV</v>
      </c>
      <c r="BY7" s="36" t="str">
        <f aca="false">IF(MONTH(AS7)=MONTH($F7),IF(WEEKDAY(AS7)=1,"D",IF(WEEKDAY(AS7)=7,"S",IF(AS7=$AA$4,"S",IF(AS7=$AA$5,"S",IF(AS7=$AH$4,"S",IF(AS7=$AH$5,"S","LV")))))),0)</f>
        <v>LV</v>
      </c>
      <c r="BZ7" s="36" t="str">
        <f aca="false">IF(MONTH(AT7)=MONTH($F7),IF(WEEKDAY(AT7)=1,"D",IF(WEEKDAY(AT7)=7,"S",IF(AT7=$AA$4,"S",IF(AT7=$AA$5,"S",IF(AT7=$AH$4,"S",IF(AT7=$AH$5,"S","LV")))))),0)</f>
        <v>LV</v>
      </c>
      <c r="CA7" s="36" t="str">
        <f aca="false">IF(MONTH(AU7)=MONTH($F7),IF(WEEKDAY(AU7)=1,"D",IF(WEEKDAY(AU7)=7,"S",IF(AU7=$AA$4,"S",IF(AU7=$AA$5,"S",IF(AU7=$AH$4,"S",IF(AU7=$AH$5,"S","LV")))))),0)</f>
        <v>LV</v>
      </c>
      <c r="CB7" s="36" t="str">
        <f aca="false">IF(MONTH(AV7)=MONTH($F7),IF(WEEKDAY(AV7)=1,"D",IF(WEEKDAY(AV7)=7,"S",IF(AV7=$AA$4,"S",IF(AV7=$AA$5,"S",IF(AV7=$AH$4,"S",IF(AV7=$AH$5,"S","LV")))))),0)</f>
        <v>S</v>
      </c>
      <c r="CC7" s="36" t="str">
        <f aca="false">IF(MONTH(AW7)=MONTH($F7),IF(WEEKDAY(AW7)=1,"D",IF(WEEKDAY(AW7)=7,"S",IF(AW7=$AA$4,"S",IF(AW7=$AA$5,"S",IF(AW7=$AH$4,"S",IF(AW7=$AH$5,"S","LV")))))),0)</f>
        <v>D</v>
      </c>
      <c r="CD7" s="36" t="str">
        <f aca="false">IF(MONTH(AX7)=MONTH($F7),IF(WEEKDAY(AX7)=1,"D",IF(WEEKDAY(AX7)=7,"S",IF(AX7=$AA$4,"S",IF(AX7=$AA$5,"S",IF(AX7=$AH$4,"S",IF(AX7=$AH$5,"S","LV")))))),0)</f>
        <v>LV</v>
      </c>
      <c r="CE7" s="36" t="str">
        <f aca="false">IF(MONTH(AY7)=MONTH($F7),IF(WEEKDAY(AY7)=1,"D",IF(WEEKDAY(AY7)=7,"S",IF(AY7=$AA$4,"S",IF(AY7=$AA$5,"S",IF(AY7=$AH$4,"S",IF(AY7=$AH$5,"S","LV")))))),0)</f>
        <v>LV</v>
      </c>
      <c r="CF7" s="36" t="n">
        <f aca="false">IF(MONTH(AZ7)=MONTH($F7),IF(WEEKDAY(AZ7)=1,"D",IF(WEEKDAY(AZ7)=7,"S",IF(AZ7=$AA$4,"S",IF(AZ7=$AA$5,"S",IF(AZ7=$AH$4,"S",IF(AZ7=$AH$5,"S","LV")))))),0)</f>
        <v>0</v>
      </c>
      <c r="CH7" s="18" t="n">
        <f aca="false">IF(B7="T",P7+Q7,0)</f>
        <v>0</v>
      </c>
      <c r="CI7" s="18" t="n">
        <f aca="false">IF(B7="",J7*S7+K7*T7+L7*U7,0)</f>
        <v>2457</v>
      </c>
      <c r="CJ7" s="18" t="n">
        <f aca="false">IF(B7="t",J7*S7+K7*T7+L7*U7,0)</f>
        <v>0</v>
      </c>
      <c r="CL7" s="37" t="n">
        <f aca="false">IF($B7="",($J7*$S7+$K7*$T7+$L7*$U7)*$I7,0)</f>
        <v>76.78125</v>
      </c>
      <c r="CM7" s="37" t="n">
        <f aca="false">IF($B7="t",($J7*$S7+$K7*$T7+$L7*$U7)*$I7,0)</f>
        <v>0</v>
      </c>
    </row>
    <row r="8" customFormat="false" ht="12.75" hidden="false" customHeight="false" outlineLevel="0" collapsed="false">
      <c r="A8" s="23" t="n">
        <v>2</v>
      </c>
      <c r="B8" s="24" t="s">
        <v>58</v>
      </c>
      <c r="D8" s="38" t="s">
        <v>59</v>
      </c>
      <c r="E8" s="39" t="s">
        <v>60</v>
      </c>
      <c r="F8" s="28" t="n">
        <f aca="false">$J$2</f>
        <v>43983</v>
      </c>
      <c r="G8" s="28"/>
      <c r="H8" s="29" t="n">
        <v>10.8</v>
      </c>
      <c r="I8" s="40" t="n">
        <v>0.03125</v>
      </c>
      <c r="J8" s="29" t="n">
        <v>9</v>
      </c>
      <c r="K8" s="29" t="n">
        <v>7</v>
      </c>
      <c r="L8" s="29" t="n">
        <v>7.5</v>
      </c>
      <c r="M8" s="41" t="n">
        <f aca="false">H8*J8</f>
        <v>97.2</v>
      </c>
      <c r="N8" s="41" t="n">
        <f aca="false">H8*K8</f>
        <v>75.6</v>
      </c>
      <c r="O8" s="41" t="n">
        <f aca="false">H8*L8</f>
        <v>81</v>
      </c>
      <c r="P8" s="32" t="n">
        <f aca="false">IF(C8="v",0,$M8*S8+$N8*$T8+$O8*$U8)</f>
        <v>2721.6</v>
      </c>
      <c r="Q8" s="32" t="n">
        <f aca="false">IF(C8="v",$M8*$S8+N8*T8+O8*U8,0)</f>
        <v>0</v>
      </c>
      <c r="S8" s="33" t="n">
        <f aca="false">COUNTIF(BB8:CF8,"lv")</f>
        <v>20</v>
      </c>
      <c r="T8" s="33" t="n">
        <f aca="false">COUNTIF(BB8:CF8,"s")</f>
        <v>6</v>
      </c>
      <c r="U8" s="33" t="n">
        <f aca="false">COUNTIF(BB8:CF8,"d")</f>
        <v>4</v>
      </c>
      <c r="V8" s="34" t="n">
        <f aca="false">IF(F8=0,"x",F8)</f>
        <v>43983</v>
      </c>
      <c r="W8" s="35" t="n">
        <f aca="false">IF($G8=0,V8+1,IF((V8+1)&lt;($G8+1),V8+1,"x"))</f>
        <v>43984</v>
      </c>
      <c r="X8" s="35" t="n">
        <f aca="false">IF($G8=0,W8+1,IF((W8+1)&lt;($G8+1),W8+1,"x"))</f>
        <v>43985</v>
      </c>
      <c r="Y8" s="35" t="n">
        <f aca="false">IF($G8=0,X8+1,IF((X8+1)&lt;($G8+1),X8+1,"x"))</f>
        <v>43986</v>
      </c>
      <c r="Z8" s="35" t="n">
        <f aca="false">IF($G8=0,Y8+1,IF((Y8+1)&lt;($G8+1),Y8+1,"x"))</f>
        <v>43987</v>
      </c>
      <c r="AA8" s="35" t="n">
        <f aca="false">IF($G8=0,Z8+1,IF((Z8+1)&lt;($G8+1),Z8+1,"x"))</f>
        <v>43988</v>
      </c>
      <c r="AB8" s="35" t="n">
        <f aca="false">IF($G8=0,AA8+1,IF((AA8+1)&lt;($G8+1),AA8+1,"x"))</f>
        <v>43989</v>
      </c>
      <c r="AC8" s="35" t="n">
        <f aca="false">IF($G8=0,AB8+1,IF((AB8+1)&lt;($G8+1),AB8+1,"x"))</f>
        <v>43990</v>
      </c>
      <c r="AD8" s="35" t="n">
        <f aca="false">IF($G8=0,AC8+1,IF((AC8+1)&lt;($G8+1),AC8+1,"x"))</f>
        <v>43991</v>
      </c>
      <c r="AE8" s="35" t="n">
        <f aca="false">IF($G8=0,AD8+1,IF((AD8+1)&lt;($G8+1),AD8+1,"x"))</f>
        <v>43992</v>
      </c>
      <c r="AF8" s="35" t="n">
        <f aca="false">IF($G8=0,AE8+1,IF((AE8+1)&lt;($G8+1),AE8+1,"x"))</f>
        <v>43993</v>
      </c>
      <c r="AG8" s="35" t="n">
        <f aca="false">IF($G8=0,AF8+1,IF((AF8+1)&lt;($G8+1),AF8+1,"x"))</f>
        <v>43994</v>
      </c>
      <c r="AH8" s="35" t="n">
        <f aca="false">IF($G8=0,AG8+1,IF((AG8+1)&lt;($G8+1),AG8+1,"x"))</f>
        <v>43995</v>
      </c>
      <c r="AI8" s="35" t="n">
        <f aca="false">IF($G8=0,AH8+1,IF((AH8+1)&lt;($G8+1),AH8+1,"x"))</f>
        <v>43996</v>
      </c>
      <c r="AJ8" s="35" t="n">
        <f aca="false">IF($G8=0,AI8+1,IF((AI8+1)&lt;($G8+1),AI8+1,"x"))</f>
        <v>43997</v>
      </c>
      <c r="AK8" s="35" t="n">
        <f aca="false">IF($G8=0,AJ8+1,IF((AJ8+1)&lt;($G8+1),AJ8+1,"x"))</f>
        <v>43998</v>
      </c>
      <c r="AL8" s="35" t="n">
        <f aca="false">IF($G8=0,AK8+1,IF((AK8+1)&lt;($G8+1),AK8+1,"x"))</f>
        <v>43999</v>
      </c>
      <c r="AM8" s="35" t="n">
        <f aca="false">IF($G8=0,AL8+1,IF((AL8+1)&lt;($G8+1),AL8+1,"x"))</f>
        <v>44000</v>
      </c>
      <c r="AN8" s="35" t="n">
        <f aca="false">IF($G8=0,AM8+1,IF((AM8+1)&lt;($G8+1),AM8+1,"x"))</f>
        <v>44001</v>
      </c>
      <c r="AO8" s="35" t="n">
        <f aca="false">IF($G8=0,AN8+1,IF((AN8+1)&lt;($G8+1),AN8+1,"x"))</f>
        <v>44002</v>
      </c>
      <c r="AP8" s="35" t="n">
        <f aca="false">IF($G8=0,AO8+1,IF((AO8+1)&lt;($G8+1),AO8+1,"x"))</f>
        <v>44003</v>
      </c>
      <c r="AQ8" s="35" t="n">
        <f aca="false">IF($G8=0,AP8+1,IF((AP8+1)&lt;($G8+1),AP8+1,"x"))</f>
        <v>44004</v>
      </c>
      <c r="AR8" s="35" t="n">
        <f aca="false">IF($G8=0,AQ8+1,IF((AQ8+1)&lt;($G8+1),AQ8+1,"x"))</f>
        <v>44005</v>
      </c>
      <c r="AS8" s="35" t="n">
        <f aca="false">IF($G8=0,AR8+1,IF((AR8+1)&lt;($G8+1),AR8+1,"x"))</f>
        <v>44006</v>
      </c>
      <c r="AT8" s="35" t="n">
        <f aca="false">IF($G8=0,AS8+1,IF((AS8+1)&lt;($G8+1),AS8+1,"x"))</f>
        <v>44007</v>
      </c>
      <c r="AU8" s="35" t="n">
        <f aca="false">IF($G8=0,AT8+1,IF((AT8+1)&lt;($G8+1),AT8+1,"x"))</f>
        <v>44008</v>
      </c>
      <c r="AV8" s="35" t="n">
        <f aca="false">IF($G8=0,AU8+1,IF((AU8+1)&lt;($G8+1),AU8+1,"x"))</f>
        <v>44009</v>
      </c>
      <c r="AW8" s="35" t="n">
        <f aca="false">IF($G8=0,AV8+1,IF((AV8+1)&lt;($G8+1),AV8+1,"x"))</f>
        <v>44010</v>
      </c>
      <c r="AX8" s="35" t="n">
        <f aca="false">IF($G8=0,AW8+1,IF((AW8+1)&lt;($G8+1),AW8+1,"x"))</f>
        <v>44011</v>
      </c>
      <c r="AY8" s="35" t="n">
        <f aca="false">IF($G8=0,AX8+1,IF((AX8+1)&lt;($G8+1),AX8+1,"x"))</f>
        <v>44012</v>
      </c>
      <c r="AZ8" s="35" t="n">
        <f aca="false">IF($G8=0,AY8+1,IF((AY8+1)&lt;($G8+1),AY8+1,"x"))</f>
        <v>44013</v>
      </c>
      <c r="BA8" s="12"/>
      <c r="BB8" s="36" t="str">
        <f aca="false">IF(MONTH(V8)=MONTH($F8),IF(WEEKDAY(V8)=1,"D",IF(WEEKDAY(V8)=7,"S",IF(V8=$AA$4,"S",IF(V8=$AA$5,"S",IF(V8=$AH$4,"S",IF(V8=$AH$5,"S","LV")))))),0)</f>
        <v>S</v>
      </c>
      <c r="BC8" s="36" t="str">
        <f aca="false">IF(MONTH(W8)=MONTH($F8),IF(WEEKDAY(W8)=1,"D",IF(WEEKDAY(W8)=7,"S",IF(W8=$AA$4,"S",IF(W8=$AA$5,"S",IF(W8=$AH$4,"S",IF(W8=$AH$5,"S","LV")))))),0)</f>
        <v>LV</v>
      </c>
      <c r="BD8" s="36" t="str">
        <f aca="false">IF(MONTH(X8)=MONTH($F8),IF(WEEKDAY(X8)=1,"D",IF(WEEKDAY(X8)=7,"S",IF(X8=$AA$4,"S",IF(X8=$AA$5,"S",IF(X8=$AH$4,"S",IF(X8=$AH$5,"S","LV")))))),0)</f>
        <v>LV</v>
      </c>
      <c r="BE8" s="36" t="str">
        <f aca="false">IF(MONTH(Y8)=MONTH($F8),IF(WEEKDAY(Y8)=1,"D",IF(WEEKDAY(Y8)=7,"S",IF(Y8=$AA$4,"S",IF(Y8=$AA$5,"S",IF(Y8=$AH$4,"S",IF(Y8=$AH$5,"S","LV")))))),0)</f>
        <v>LV</v>
      </c>
      <c r="BF8" s="36" t="str">
        <f aca="false">IF(MONTH(Z8)=MONTH($F8),IF(WEEKDAY(Z8)=1,"D",IF(WEEKDAY(Z8)=7,"S",IF(Z8=$AA$4,"S",IF(Z8=$AA$5,"S",IF(Z8=$AH$4,"S",IF(Z8=$AH$5,"S","LV")))))),0)</f>
        <v>LV</v>
      </c>
      <c r="BG8" s="36" t="str">
        <f aca="false">IF(MONTH(AA8)=MONTH($F8),IF(WEEKDAY(AA8)=1,"D",IF(WEEKDAY(AA8)=7,"S",IF(AA8=$AA$4,"S",IF(AA8=$AA$5,"S",IF(AA8=$AH$4,"S",IF(AA8=$AH$5,"S","LV")))))),0)</f>
        <v>S</v>
      </c>
      <c r="BH8" s="36" t="str">
        <f aca="false">IF(MONTH(AB8)=MONTH($F8),IF(WEEKDAY(AB8)=1,"D",IF(WEEKDAY(AB8)=7,"S",IF(AB8=$AA$4,"S",IF(AB8=$AA$5,"S",IF(AB8=$AH$4,"S",IF(AB8=$AH$5,"S","LV")))))),0)</f>
        <v>D</v>
      </c>
      <c r="BI8" s="36" t="str">
        <f aca="false">IF(MONTH(AC8)=MONTH($F8),IF(WEEKDAY(AC8)=1,"D",IF(WEEKDAY(AC8)=7,"S",IF(AC8=$AA$4,"S",IF(AC8=$AA$5,"S",IF(AC8=$AH$4,"S",IF(AC8=$AH$5,"S","LV")))))),0)</f>
        <v>S</v>
      </c>
      <c r="BJ8" s="36" t="str">
        <f aca="false">IF(MONTH(AD8)=MONTH($F8),IF(WEEKDAY(AD8)=1,"D",IF(WEEKDAY(AD8)=7,"S",IF(AD8=$AA$4,"S",IF(AD8=$AA$5,"S",IF(AD8=$AH$4,"S",IF(AD8=$AH$5,"S","LV")))))),0)</f>
        <v>LV</v>
      </c>
      <c r="BK8" s="36" t="str">
        <f aca="false">IF(MONTH(AE8)=MONTH($F8),IF(WEEKDAY(AE8)=1,"D",IF(WEEKDAY(AE8)=7,"S",IF(AE8=$AA$4,"S",IF(AE8=$AA$5,"S",IF(AE8=$AH$4,"S",IF(AE8=$AH$5,"S","LV")))))),0)</f>
        <v>LV</v>
      </c>
      <c r="BL8" s="36" t="str">
        <f aca="false">IF(MONTH(AF8)=MONTH($F8),IF(WEEKDAY(AF8)=1,"D",IF(WEEKDAY(AF8)=7,"S",IF(AF8=$AA$4,"S",IF(AF8=$AA$5,"S",IF(AF8=$AH$4,"S",IF(AF8=$AH$5,"S","LV")))))),0)</f>
        <v>LV</v>
      </c>
      <c r="BM8" s="36" t="str">
        <f aca="false">IF(MONTH(AG8)=MONTH($F8),IF(WEEKDAY(AG8)=1,"D",IF(WEEKDAY(AG8)=7,"S",IF(AG8=$AA$4,"S",IF(AG8=$AA$5,"S",IF(AG8=$AH$4,"S",IF(AG8=$AH$5,"S","LV")))))),0)</f>
        <v>LV</v>
      </c>
      <c r="BN8" s="36" t="str">
        <f aca="false">IF(MONTH(AH8)=MONTH($F8),IF(WEEKDAY(AH8)=1,"D",IF(WEEKDAY(AH8)=7,"S",IF(AH8=$AA$4,"S",IF(AH8=$AA$5,"S",IF(AH8=$AH$4,"S",IF(AH8=$AH$5,"S","LV")))))),0)</f>
        <v>S</v>
      </c>
      <c r="BO8" s="36" t="str">
        <f aca="false">IF(MONTH(AI8)=MONTH($F8),IF(WEEKDAY(AI8)=1,"D",IF(WEEKDAY(AI8)=7,"S",IF(AI8=$AA$4,"S",IF(AI8=$AA$5,"S",IF(AI8=$AH$4,"S",IF(AI8=$AH$5,"S","LV")))))),0)</f>
        <v>D</v>
      </c>
      <c r="BP8" s="36" t="str">
        <f aca="false">IF(MONTH(AJ8)=MONTH($F8),IF(WEEKDAY(AJ8)=1,"D",IF(WEEKDAY(AJ8)=7,"S",IF(AJ8=$AA$4,"S",IF(AJ8=$AA$5,"S",IF(AJ8=$AH$4,"S",IF(AJ8=$AH$5,"S","LV")))))),0)</f>
        <v>LV</v>
      </c>
      <c r="BQ8" s="36" t="str">
        <f aca="false">IF(MONTH(AK8)=MONTH($F8),IF(WEEKDAY(AK8)=1,"D",IF(WEEKDAY(AK8)=7,"S",IF(AK8=$AA$4,"S",IF(AK8=$AA$5,"S",IF(AK8=$AH$4,"S",IF(AK8=$AH$5,"S","LV")))))),0)</f>
        <v>LV</v>
      </c>
      <c r="BR8" s="36" t="str">
        <f aca="false">IF(MONTH(AL8)=MONTH($F8),IF(WEEKDAY(AL8)=1,"D",IF(WEEKDAY(AL8)=7,"S",IF(AL8=$AA$4,"S",IF(AL8=$AA$5,"S",IF(AL8=$AH$4,"S",IF(AL8=$AH$5,"S","LV")))))),0)</f>
        <v>LV</v>
      </c>
      <c r="BS8" s="36" t="str">
        <f aca="false">IF(MONTH(AM8)=MONTH($F8),IF(WEEKDAY(AM8)=1,"D",IF(WEEKDAY(AM8)=7,"S",IF(AM8=$AA$4,"S",IF(AM8=$AA$5,"S",IF(AM8=$AH$4,"S",IF(AM8=$AH$5,"S","LV")))))),0)</f>
        <v>LV</v>
      </c>
      <c r="BT8" s="36" t="str">
        <f aca="false">IF(MONTH(AN8)=MONTH($F8),IF(WEEKDAY(AN8)=1,"D",IF(WEEKDAY(AN8)=7,"S",IF(AN8=$AA$4,"S",IF(AN8=$AA$5,"S",IF(AN8=$AH$4,"S",IF(AN8=$AH$5,"S","LV")))))),0)</f>
        <v>LV</v>
      </c>
      <c r="BU8" s="36" t="str">
        <f aca="false">IF(MONTH(AO8)=MONTH($F8),IF(WEEKDAY(AO8)=1,"D",IF(WEEKDAY(AO8)=7,"S",IF(AO8=$AA$4,"S",IF(AO8=$AA$5,"S",IF(AO8=$AH$4,"S",IF(AO8=$AH$5,"S","LV")))))),0)</f>
        <v>S</v>
      </c>
      <c r="BV8" s="36" t="str">
        <f aca="false">IF(MONTH(AP8)=MONTH($F8),IF(WEEKDAY(AP8)=1,"D",IF(WEEKDAY(AP8)=7,"S",IF(AP8=$AA$4,"S",IF(AP8=$AA$5,"S",IF(AP8=$AH$4,"S",IF(AP8=$AH$5,"S","LV")))))),0)</f>
        <v>D</v>
      </c>
      <c r="BW8" s="36" t="str">
        <f aca="false">IF(MONTH(AQ8)=MONTH($F8),IF(WEEKDAY(AQ8)=1,"D",IF(WEEKDAY(AQ8)=7,"S",IF(AQ8=$AA$4,"S",IF(AQ8=$AA$5,"S",IF(AQ8=$AH$4,"S",IF(AQ8=$AH$5,"S","LV")))))),0)</f>
        <v>LV</v>
      </c>
      <c r="BX8" s="36" t="str">
        <f aca="false">IF(MONTH(AR8)=MONTH($F8),IF(WEEKDAY(AR8)=1,"D",IF(WEEKDAY(AR8)=7,"S",IF(AR8=$AA$4,"S",IF(AR8=$AA$5,"S",IF(AR8=$AH$4,"S",IF(AR8=$AH$5,"S","LV")))))),0)</f>
        <v>LV</v>
      </c>
      <c r="BY8" s="36" t="str">
        <f aca="false">IF(MONTH(AS8)=MONTH($F8),IF(WEEKDAY(AS8)=1,"D",IF(WEEKDAY(AS8)=7,"S",IF(AS8=$AA$4,"S",IF(AS8=$AA$5,"S",IF(AS8=$AH$4,"S",IF(AS8=$AH$5,"S","LV")))))),0)</f>
        <v>LV</v>
      </c>
      <c r="BZ8" s="36" t="str">
        <f aca="false">IF(MONTH(AT8)=MONTH($F8),IF(WEEKDAY(AT8)=1,"D",IF(WEEKDAY(AT8)=7,"S",IF(AT8=$AA$4,"S",IF(AT8=$AA$5,"S",IF(AT8=$AH$4,"S",IF(AT8=$AH$5,"S","LV")))))),0)</f>
        <v>LV</v>
      </c>
      <c r="CA8" s="36" t="str">
        <f aca="false">IF(MONTH(AU8)=MONTH($F8),IF(WEEKDAY(AU8)=1,"D",IF(WEEKDAY(AU8)=7,"S",IF(AU8=$AA$4,"S",IF(AU8=$AA$5,"S",IF(AU8=$AH$4,"S",IF(AU8=$AH$5,"S","LV")))))),0)</f>
        <v>LV</v>
      </c>
      <c r="CB8" s="36" t="str">
        <f aca="false">IF(MONTH(AV8)=MONTH($F8),IF(WEEKDAY(AV8)=1,"D",IF(WEEKDAY(AV8)=7,"S",IF(AV8=$AA$4,"S",IF(AV8=$AA$5,"S",IF(AV8=$AH$4,"S",IF(AV8=$AH$5,"S","LV")))))),0)</f>
        <v>S</v>
      </c>
      <c r="CC8" s="36" t="str">
        <f aca="false">IF(MONTH(AW8)=MONTH($F8),IF(WEEKDAY(AW8)=1,"D",IF(WEEKDAY(AW8)=7,"S",IF(AW8=$AA$4,"S",IF(AW8=$AA$5,"S",IF(AW8=$AH$4,"S",IF(AW8=$AH$5,"S","LV")))))),0)</f>
        <v>D</v>
      </c>
      <c r="CD8" s="36" t="str">
        <f aca="false">IF(MONTH(AX8)=MONTH($F8),IF(WEEKDAY(AX8)=1,"D",IF(WEEKDAY(AX8)=7,"S",IF(AX8=$AA$4,"S",IF(AX8=$AA$5,"S",IF(AX8=$AH$4,"S",IF(AX8=$AH$5,"S","LV")))))),0)</f>
        <v>LV</v>
      </c>
      <c r="CE8" s="36" t="str">
        <f aca="false">IF(MONTH(AY8)=MONTH($F8),IF(WEEKDAY(AY8)=1,"D",IF(WEEKDAY(AY8)=7,"S",IF(AY8=$AA$4,"S",IF(AY8=$AA$5,"S",IF(AY8=$AH$4,"S",IF(AY8=$AH$5,"S","LV")))))),0)</f>
        <v>LV</v>
      </c>
      <c r="CF8" s="36" t="n">
        <f aca="false">IF(MONTH(AZ8)=MONTH($F8),IF(WEEKDAY(AZ8)=1,"D",IF(WEEKDAY(AZ8)=7,"S",IF(AZ8=$AA$4,"S",IF(AZ8=$AA$5,"S",IF(AZ8=$AH$4,"S",IF(AZ8=$AH$5,"S","LV")))))),0)</f>
        <v>0</v>
      </c>
      <c r="CH8" s="18" t="n">
        <f aca="false">IF(B8="T",P8+Q8,0)</f>
        <v>2721.6</v>
      </c>
      <c r="CI8" s="18" t="n">
        <f aca="false">IF(B8="",J8*S8+K8*T8+L8*U8,0)</f>
        <v>0</v>
      </c>
      <c r="CJ8" s="18" t="n">
        <f aca="false">IF(B8="t",J8*S8+K8*T8+L8*U8,0)</f>
        <v>252</v>
      </c>
      <c r="CL8" s="37" t="n">
        <f aca="false">IF($B8="",($J8*$S8+$K8*$T8+$L8*$U8)*$I8,0)</f>
        <v>0</v>
      </c>
      <c r="CM8" s="37" t="n">
        <f aca="false">IF($B8="t",($J8*$S8+$K8*$T8+$L8*$U8)*$I8,0)</f>
        <v>7.875</v>
      </c>
    </row>
    <row r="9" customFormat="false" ht="12.75" hidden="false" customHeight="false" outlineLevel="0" collapsed="false">
      <c r="A9" s="23" t="n">
        <v>2</v>
      </c>
      <c r="B9" s="24" t="s">
        <v>58</v>
      </c>
      <c r="D9" s="38" t="s">
        <v>61</v>
      </c>
      <c r="E9" s="38" t="s">
        <v>60</v>
      </c>
      <c r="F9" s="28" t="n">
        <f aca="false">$J$2</f>
        <v>43983</v>
      </c>
      <c r="G9" s="28"/>
      <c r="H9" s="29" t="n">
        <v>12.2</v>
      </c>
      <c r="I9" s="40" t="n">
        <v>0.0347222222222222</v>
      </c>
      <c r="J9" s="29" t="n">
        <v>24</v>
      </c>
      <c r="K9" s="29" t="n">
        <v>18</v>
      </c>
      <c r="L9" s="29" t="n">
        <v>18</v>
      </c>
      <c r="M9" s="41" t="n">
        <f aca="false">H9*J9</f>
        <v>292.8</v>
      </c>
      <c r="N9" s="41" t="n">
        <f aca="false">H9*K9</f>
        <v>219.6</v>
      </c>
      <c r="O9" s="41" t="n">
        <f aca="false">H9*L9</f>
        <v>219.6</v>
      </c>
      <c r="P9" s="32" t="n">
        <f aca="false">IF(C9="v",0,$M9*S9+$N9*$T9+$O9*$U9)</f>
        <v>8052</v>
      </c>
      <c r="Q9" s="32" t="n">
        <f aca="false">IF(C9="v",$M9*$S9+N9*T9+O9*U9,0)</f>
        <v>0</v>
      </c>
      <c r="S9" s="33" t="n">
        <f aca="false">COUNTIF(BB9:CF9,"lv")</f>
        <v>20</v>
      </c>
      <c r="T9" s="33" t="n">
        <f aca="false">COUNTIF(BB9:CF9,"s")</f>
        <v>6</v>
      </c>
      <c r="U9" s="33" t="n">
        <f aca="false">COUNTIF(BB9:CF9,"d")</f>
        <v>4</v>
      </c>
      <c r="V9" s="34" t="n">
        <f aca="false">IF(F9=0,"x",F9)</f>
        <v>43983</v>
      </c>
      <c r="W9" s="35" t="n">
        <f aca="false">IF($G9=0,V9+1,IF((V9+1)&lt;($G9+1),V9+1,"x"))</f>
        <v>43984</v>
      </c>
      <c r="X9" s="35" t="n">
        <f aca="false">IF($G9=0,W9+1,IF((W9+1)&lt;($G9+1),W9+1,"x"))</f>
        <v>43985</v>
      </c>
      <c r="Y9" s="35" t="n">
        <f aca="false">IF($G9=0,X9+1,IF((X9+1)&lt;($G9+1),X9+1,"x"))</f>
        <v>43986</v>
      </c>
      <c r="Z9" s="35" t="n">
        <f aca="false">IF($G9=0,Y9+1,IF((Y9+1)&lt;($G9+1),Y9+1,"x"))</f>
        <v>43987</v>
      </c>
      <c r="AA9" s="35" t="n">
        <f aca="false">IF($G9=0,Z9+1,IF((Z9+1)&lt;($G9+1),Z9+1,"x"))</f>
        <v>43988</v>
      </c>
      <c r="AB9" s="35" t="n">
        <f aca="false">IF($G9=0,AA9+1,IF((AA9+1)&lt;($G9+1),AA9+1,"x"))</f>
        <v>43989</v>
      </c>
      <c r="AC9" s="35" t="n">
        <f aca="false">IF($G9=0,AB9+1,IF((AB9+1)&lt;($G9+1),AB9+1,"x"))</f>
        <v>43990</v>
      </c>
      <c r="AD9" s="35" t="n">
        <f aca="false">IF($G9=0,AC9+1,IF((AC9+1)&lt;($G9+1),AC9+1,"x"))</f>
        <v>43991</v>
      </c>
      <c r="AE9" s="35" t="n">
        <f aca="false">IF($G9=0,AD9+1,IF((AD9+1)&lt;($G9+1),AD9+1,"x"))</f>
        <v>43992</v>
      </c>
      <c r="AF9" s="35" t="n">
        <f aca="false">IF($G9=0,AE9+1,IF((AE9+1)&lt;($G9+1),AE9+1,"x"))</f>
        <v>43993</v>
      </c>
      <c r="AG9" s="35" t="n">
        <f aca="false">IF($G9=0,AF9+1,IF((AF9+1)&lt;($G9+1),AF9+1,"x"))</f>
        <v>43994</v>
      </c>
      <c r="AH9" s="35" t="n">
        <f aca="false">IF($G9=0,AG9+1,IF((AG9+1)&lt;($G9+1),AG9+1,"x"))</f>
        <v>43995</v>
      </c>
      <c r="AI9" s="35" t="n">
        <f aca="false">IF($G9=0,AH9+1,IF((AH9+1)&lt;($G9+1),AH9+1,"x"))</f>
        <v>43996</v>
      </c>
      <c r="AJ9" s="35" t="n">
        <f aca="false">IF($G9=0,AI9+1,IF((AI9+1)&lt;($G9+1),AI9+1,"x"))</f>
        <v>43997</v>
      </c>
      <c r="AK9" s="35" t="n">
        <f aca="false">IF($G9=0,AJ9+1,IF((AJ9+1)&lt;($G9+1),AJ9+1,"x"))</f>
        <v>43998</v>
      </c>
      <c r="AL9" s="35" t="n">
        <f aca="false">IF($G9=0,AK9+1,IF((AK9+1)&lt;($G9+1),AK9+1,"x"))</f>
        <v>43999</v>
      </c>
      <c r="AM9" s="35" t="n">
        <f aca="false">IF($G9=0,AL9+1,IF((AL9+1)&lt;($G9+1),AL9+1,"x"))</f>
        <v>44000</v>
      </c>
      <c r="AN9" s="35" t="n">
        <f aca="false">IF($G9=0,AM9+1,IF((AM9+1)&lt;($G9+1),AM9+1,"x"))</f>
        <v>44001</v>
      </c>
      <c r="AO9" s="35" t="n">
        <f aca="false">IF($G9=0,AN9+1,IF((AN9+1)&lt;($G9+1),AN9+1,"x"))</f>
        <v>44002</v>
      </c>
      <c r="AP9" s="35" t="n">
        <f aca="false">IF($G9=0,AO9+1,IF((AO9+1)&lt;($G9+1),AO9+1,"x"))</f>
        <v>44003</v>
      </c>
      <c r="AQ9" s="35" t="n">
        <f aca="false">IF($G9=0,AP9+1,IF((AP9+1)&lt;($G9+1),AP9+1,"x"))</f>
        <v>44004</v>
      </c>
      <c r="AR9" s="35" t="n">
        <f aca="false">IF($G9=0,AQ9+1,IF((AQ9+1)&lt;($G9+1),AQ9+1,"x"))</f>
        <v>44005</v>
      </c>
      <c r="AS9" s="35" t="n">
        <f aca="false">IF($G9=0,AR9+1,IF((AR9+1)&lt;($G9+1),AR9+1,"x"))</f>
        <v>44006</v>
      </c>
      <c r="AT9" s="35" t="n">
        <f aca="false">IF($G9=0,AS9+1,IF((AS9+1)&lt;($G9+1),AS9+1,"x"))</f>
        <v>44007</v>
      </c>
      <c r="AU9" s="35" t="n">
        <f aca="false">IF($G9=0,AT9+1,IF((AT9+1)&lt;($G9+1),AT9+1,"x"))</f>
        <v>44008</v>
      </c>
      <c r="AV9" s="35" t="n">
        <f aca="false">IF($G9=0,AU9+1,IF((AU9+1)&lt;($G9+1),AU9+1,"x"))</f>
        <v>44009</v>
      </c>
      <c r="AW9" s="35" t="n">
        <f aca="false">IF($G9=0,AV9+1,IF((AV9+1)&lt;($G9+1),AV9+1,"x"))</f>
        <v>44010</v>
      </c>
      <c r="AX9" s="35" t="n">
        <f aca="false">IF($G9=0,AW9+1,IF((AW9+1)&lt;($G9+1),AW9+1,"x"))</f>
        <v>44011</v>
      </c>
      <c r="AY9" s="35" t="n">
        <f aca="false">IF($G9=0,AX9+1,IF((AX9+1)&lt;($G9+1),AX9+1,"x"))</f>
        <v>44012</v>
      </c>
      <c r="AZ9" s="35" t="n">
        <f aca="false">IF($G9=0,AY9+1,IF((AY9+1)&lt;($G9+1),AY9+1,"x"))</f>
        <v>44013</v>
      </c>
      <c r="BA9" s="12"/>
      <c r="BB9" s="36" t="str">
        <f aca="false">IF(MONTH(V9)=MONTH($F9),IF(WEEKDAY(V9)=1,"D",IF(WEEKDAY(V9)=7,"S",IF(V9=$AA$4,"S",IF(V9=$AA$5,"S",IF(V9=$AH$4,"S",IF(V9=$AH$5,"S","LV")))))),0)</f>
        <v>S</v>
      </c>
      <c r="BC9" s="36" t="str">
        <f aca="false">IF(MONTH(W9)=MONTH($F9),IF(WEEKDAY(W9)=1,"D",IF(WEEKDAY(W9)=7,"S",IF(W9=$AA$4,"S",IF(W9=$AA$5,"S",IF(W9=$AH$4,"S",IF(W9=$AH$5,"S","LV")))))),0)</f>
        <v>LV</v>
      </c>
      <c r="BD9" s="36" t="str">
        <f aca="false">IF(MONTH(X9)=MONTH($F9),IF(WEEKDAY(X9)=1,"D",IF(WEEKDAY(X9)=7,"S",IF(X9=$AA$4,"S",IF(X9=$AA$5,"S",IF(X9=$AH$4,"S",IF(X9=$AH$5,"S","LV")))))),0)</f>
        <v>LV</v>
      </c>
      <c r="BE9" s="36" t="str">
        <f aca="false">IF(MONTH(Y9)=MONTH($F9),IF(WEEKDAY(Y9)=1,"D",IF(WEEKDAY(Y9)=7,"S",IF(Y9=$AA$4,"S",IF(Y9=$AA$5,"S",IF(Y9=$AH$4,"S",IF(Y9=$AH$5,"S","LV")))))),0)</f>
        <v>LV</v>
      </c>
      <c r="BF9" s="36" t="str">
        <f aca="false">IF(MONTH(Z9)=MONTH($F9),IF(WEEKDAY(Z9)=1,"D",IF(WEEKDAY(Z9)=7,"S",IF(Z9=$AA$4,"S",IF(Z9=$AA$5,"S",IF(Z9=$AH$4,"S",IF(Z9=$AH$5,"S","LV")))))),0)</f>
        <v>LV</v>
      </c>
      <c r="BG9" s="36" t="str">
        <f aca="false">IF(MONTH(AA9)=MONTH($F9),IF(WEEKDAY(AA9)=1,"D",IF(WEEKDAY(AA9)=7,"S",IF(AA9=$AA$4,"S",IF(AA9=$AA$5,"S",IF(AA9=$AH$4,"S",IF(AA9=$AH$5,"S","LV")))))),0)</f>
        <v>S</v>
      </c>
      <c r="BH9" s="36" t="str">
        <f aca="false">IF(MONTH(AB9)=MONTH($F9),IF(WEEKDAY(AB9)=1,"D",IF(WEEKDAY(AB9)=7,"S",IF(AB9=$AA$4,"S",IF(AB9=$AA$5,"S",IF(AB9=$AH$4,"S",IF(AB9=$AH$5,"S","LV")))))),0)</f>
        <v>D</v>
      </c>
      <c r="BI9" s="36" t="str">
        <f aca="false">IF(MONTH(AC9)=MONTH($F9),IF(WEEKDAY(AC9)=1,"D",IF(WEEKDAY(AC9)=7,"S",IF(AC9=$AA$4,"S",IF(AC9=$AA$5,"S",IF(AC9=$AH$4,"S",IF(AC9=$AH$5,"S","LV")))))),0)</f>
        <v>S</v>
      </c>
      <c r="BJ9" s="36" t="str">
        <f aca="false">IF(MONTH(AD9)=MONTH($F9),IF(WEEKDAY(AD9)=1,"D",IF(WEEKDAY(AD9)=7,"S",IF(AD9=$AA$4,"S",IF(AD9=$AA$5,"S",IF(AD9=$AH$4,"S",IF(AD9=$AH$5,"S","LV")))))),0)</f>
        <v>LV</v>
      </c>
      <c r="BK9" s="36" t="str">
        <f aca="false">IF(MONTH(AE9)=MONTH($F9),IF(WEEKDAY(AE9)=1,"D",IF(WEEKDAY(AE9)=7,"S",IF(AE9=$AA$4,"S",IF(AE9=$AA$5,"S",IF(AE9=$AH$4,"S",IF(AE9=$AH$5,"S","LV")))))),0)</f>
        <v>LV</v>
      </c>
      <c r="BL9" s="36" t="str">
        <f aca="false">IF(MONTH(AF9)=MONTH($F9),IF(WEEKDAY(AF9)=1,"D",IF(WEEKDAY(AF9)=7,"S",IF(AF9=$AA$4,"S",IF(AF9=$AA$5,"S",IF(AF9=$AH$4,"S",IF(AF9=$AH$5,"S","LV")))))),0)</f>
        <v>LV</v>
      </c>
      <c r="BM9" s="36" t="str">
        <f aca="false">IF(MONTH(AG9)=MONTH($F9),IF(WEEKDAY(AG9)=1,"D",IF(WEEKDAY(AG9)=7,"S",IF(AG9=$AA$4,"S",IF(AG9=$AA$5,"S",IF(AG9=$AH$4,"S",IF(AG9=$AH$5,"S","LV")))))),0)</f>
        <v>LV</v>
      </c>
      <c r="BN9" s="36" t="str">
        <f aca="false">IF(MONTH(AH9)=MONTH($F9),IF(WEEKDAY(AH9)=1,"D",IF(WEEKDAY(AH9)=7,"S",IF(AH9=$AA$4,"S",IF(AH9=$AA$5,"S",IF(AH9=$AH$4,"S",IF(AH9=$AH$5,"S","LV")))))),0)</f>
        <v>S</v>
      </c>
      <c r="BO9" s="36" t="str">
        <f aca="false">IF(MONTH(AI9)=MONTH($F9),IF(WEEKDAY(AI9)=1,"D",IF(WEEKDAY(AI9)=7,"S",IF(AI9=$AA$4,"S",IF(AI9=$AA$5,"S",IF(AI9=$AH$4,"S",IF(AI9=$AH$5,"S","LV")))))),0)</f>
        <v>D</v>
      </c>
      <c r="BP9" s="36" t="str">
        <f aca="false">IF(MONTH(AJ9)=MONTH($F9),IF(WEEKDAY(AJ9)=1,"D",IF(WEEKDAY(AJ9)=7,"S",IF(AJ9=$AA$4,"S",IF(AJ9=$AA$5,"S",IF(AJ9=$AH$4,"S",IF(AJ9=$AH$5,"S","LV")))))),0)</f>
        <v>LV</v>
      </c>
      <c r="BQ9" s="36" t="str">
        <f aca="false">IF(MONTH(AK9)=MONTH($F9),IF(WEEKDAY(AK9)=1,"D",IF(WEEKDAY(AK9)=7,"S",IF(AK9=$AA$4,"S",IF(AK9=$AA$5,"S",IF(AK9=$AH$4,"S",IF(AK9=$AH$5,"S","LV")))))),0)</f>
        <v>LV</v>
      </c>
      <c r="BR9" s="36" t="str">
        <f aca="false">IF(MONTH(AL9)=MONTH($F9),IF(WEEKDAY(AL9)=1,"D",IF(WEEKDAY(AL9)=7,"S",IF(AL9=$AA$4,"S",IF(AL9=$AA$5,"S",IF(AL9=$AH$4,"S",IF(AL9=$AH$5,"S","LV")))))),0)</f>
        <v>LV</v>
      </c>
      <c r="BS9" s="36" t="str">
        <f aca="false">IF(MONTH(AM9)=MONTH($F9),IF(WEEKDAY(AM9)=1,"D",IF(WEEKDAY(AM9)=7,"S",IF(AM9=$AA$4,"S",IF(AM9=$AA$5,"S",IF(AM9=$AH$4,"S",IF(AM9=$AH$5,"S","LV")))))),0)</f>
        <v>LV</v>
      </c>
      <c r="BT9" s="36" t="str">
        <f aca="false">IF(MONTH(AN9)=MONTH($F9),IF(WEEKDAY(AN9)=1,"D",IF(WEEKDAY(AN9)=7,"S",IF(AN9=$AA$4,"S",IF(AN9=$AA$5,"S",IF(AN9=$AH$4,"S",IF(AN9=$AH$5,"S","LV")))))),0)</f>
        <v>LV</v>
      </c>
      <c r="BU9" s="36" t="str">
        <f aca="false">IF(MONTH(AO9)=MONTH($F9),IF(WEEKDAY(AO9)=1,"D",IF(WEEKDAY(AO9)=7,"S",IF(AO9=$AA$4,"S",IF(AO9=$AA$5,"S",IF(AO9=$AH$4,"S",IF(AO9=$AH$5,"S","LV")))))),0)</f>
        <v>S</v>
      </c>
      <c r="BV9" s="36" t="str">
        <f aca="false">IF(MONTH(AP9)=MONTH($F9),IF(WEEKDAY(AP9)=1,"D",IF(WEEKDAY(AP9)=7,"S",IF(AP9=$AA$4,"S",IF(AP9=$AA$5,"S",IF(AP9=$AH$4,"S",IF(AP9=$AH$5,"S","LV")))))),0)</f>
        <v>D</v>
      </c>
      <c r="BW9" s="36" t="str">
        <f aca="false">IF(MONTH(AQ9)=MONTH($F9),IF(WEEKDAY(AQ9)=1,"D",IF(WEEKDAY(AQ9)=7,"S",IF(AQ9=$AA$4,"S",IF(AQ9=$AA$5,"S",IF(AQ9=$AH$4,"S",IF(AQ9=$AH$5,"S","LV")))))),0)</f>
        <v>LV</v>
      </c>
      <c r="BX9" s="36" t="str">
        <f aca="false">IF(MONTH(AR9)=MONTH($F9),IF(WEEKDAY(AR9)=1,"D",IF(WEEKDAY(AR9)=7,"S",IF(AR9=$AA$4,"S",IF(AR9=$AA$5,"S",IF(AR9=$AH$4,"S",IF(AR9=$AH$5,"S","LV")))))),0)</f>
        <v>LV</v>
      </c>
      <c r="BY9" s="36" t="str">
        <f aca="false">IF(MONTH(AS9)=MONTH($F9),IF(WEEKDAY(AS9)=1,"D",IF(WEEKDAY(AS9)=7,"S",IF(AS9=$AA$4,"S",IF(AS9=$AA$5,"S",IF(AS9=$AH$4,"S",IF(AS9=$AH$5,"S","LV")))))),0)</f>
        <v>LV</v>
      </c>
      <c r="BZ9" s="36" t="str">
        <f aca="false">IF(MONTH(AT9)=MONTH($F9),IF(WEEKDAY(AT9)=1,"D",IF(WEEKDAY(AT9)=7,"S",IF(AT9=$AA$4,"S",IF(AT9=$AA$5,"S",IF(AT9=$AH$4,"S",IF(AT9=$AH$5,"S","LV")))))),0)</f>
        <v>LV</v>
      </c>
      <c r="CA9" s="36" t="str">
        <f aca="false">IF(MONTH(AU9)=MONTH($F9),IF(WEEKDAY(AU9)=1,"D",IF(WEEKDAY(AU9)=7,"S",IF(AU9=$AA$4,"S",IF(AU9=$AA$5,"S",IF(AU9=$AH$4,"S",IF(AU9=$AH$5,"S","LV")))))),0)</f>
        <v>LV</v>
      </c>
      <c r="CB9" s="36" t="str">
        <f aca="false">IF(MONTH(AV9)=MONTH($F9),IF(WEEKDAY(AV9)=1,"D",IF(WEEKDAY(AV9)=7,"S",IF(AV9=$AA$4,"S",IF(AV9=$AA$5,"S",IF(AV9=$AH$4,"S",IF(AV9=$AH$5,"S","LV")))))),0)</f>
        <v>S</v>
      </c>
      <c r="CC9" s="36" t="str">
        <f aca="false">IF(MONTH(AW9)=MONTH($F9),IF(WEEKDAY(AW9)=1,"D",IF(WEEKDAY(AW9)=7,"S",IF(AW9=$AA$4,"S",IF(AW9=$AA$5,"S",IF(AW9=$AH$4,"S",IF(AW9=$AH$5,"S","LV")))))),0)</f>
        <v>D</v>
      </c>
      <c r="CD9" s="36" t="str">
        <f aca="false">IF(MONTH(AX9)=MONTH($F9),IF(WEEKDAY(AX9)=1,"D",IF(WEEKDAY(AX9)=7,"S",IF(AX9=$AA$4,"S",IF(AX9=$AA$5,"S",IF(AX9=$AH$4,"S",IF(AX9=$AH$5,"S","LV")))))),0)</f>
        <v>LV</v>
      </c>
      <c r="CE9" s="36" t="str">
        <f aca="false">IF(MONTH(AY9)=MONTH($F9),IF(WEEKDAY(AY9)=1,"D",IF(WEEKDAY(AY9)=7,"S",IF(AY9=$AA$4,"S",IF(AY9=$AA$5,"S",IF(AY9=$AH$4,"S",IF(AY9=$AH$5,"S","LV")))))),0)</f>
        <v>LV</v>
      </c>
      <c r="CF9" s="36" t="n">
        <f aca="false">IF(MONTH(AZ9)=MONTH($F9),IF(WEEKDAY(AZ9)=1,"D",IF(WEEKDAY(AZ9)=7,"S",IF(AZ9=$AA$4,"S",IF(AZ9=$AA$5,"S",IF(AZ9=$AH$4,"S",IF(AZ9=$AH$5,"S","LV")))))),0)</f>
        <v>0</v>
      </c>
      <c r="CH9" s="18" t="n">
        <f aca="false">IF(B9="T",P9+Q9,0)</f>
        <v>8052</v>
      </c>
      <c r="CI9" s="18" t="n">
        <f aca="false">IF(B9="",J9*S9+K9*T9+L9*U9,0)</f>
        <v>0</v>
      </c>
      <c r="CJ9" s="18" t="n">
        <f aca="false">IF(B9="t",J9*S9+K9*T9+L9*U9,0)</f>
        <v>660</v>
      </c>
      <c r="CL9" s="37" t="n">
        <f aca="false">IF($B9="",($J9*$S9+$K9*$T9+$L9*$U9)*$I9,0)</f>
        <v>0</v>
      </c>
      <c r="CM9" s="37" t="n">
        <f aca="false">IF($B9="t",($J9*$S9+$K9*$T9+$L9*$U9)*$I9,0)</f>
        <v>22.9166666666667</v>
      </c>
    </row>
    <row r="10" customFormat="false" ht="12.75" hidden="false" customHeight="false" outlineLevel="0" collapsed="false">
      <c r="A10" s="23" t="s">
        <v>62</v>
      </c>
      <c r="B10" s="24"/>
      <c r="D10" s="38" t="s">
        <v>59</v>
      </c>
      <c r="E10" s="39" t="s">
        <v>60</v>
      </c>
      <c r="F10" s="28" t="n">
        <f aca="false">$J$2</f>
        <v>43983</v>
      </c>
      <c r="G10" s="28"/>
      <c r="H10" s="42" t="n">
        <v>12.6</v>
      </c>
      <c r="I10" s="40" t="n">
        <v>0.0347222222222222</v>
      </c>
      <c r="J10" s="29" t="n">
        <v>33</v>
      </c>
      <c r="K10" s="29" t="n">
        <v>20</v>
      </c>
      <c r="L10" s="29" t="n">
        <v>20</v>
      </c>
      <c r="M10" s="41" t="n">
        <f aca="false">H10*J10</f>
        <v>415.8</v>
      </c>
      <c r="N10" s="41" t="n">
        <f aca="false">H10*K10</f>
        <v>252</v>
      </c>
      <c r="O10" s="41" t="n">
        <f aca="false">H10*L10</f>
        <v>252</v>
      </c>
      <c r="P10" s="32" t="n">
        <f aca="false">IF(C10="v",0,$M10*S10+$N10*$T10+$O10*$U10)</f>
        <v>10836</v>
      </c>
      <c r="Q10" s="32" t="n">
        <f aca="false">IF(C10="v",$M10*$S10+N10*T10+O10*U10,0)</f>
        <v>0</v>
      </c>
      <c r="S10" s="33" t="n">
        <f aca="false">COUNTIF(BB10:CF10,"lv")</f>
        <v>20</v>
      </c>
      <c r="T10" s="33" t="n">
        <f aca="false">COUNTIF(BB10:CF10,"s")</f>
        <v>6</v>
      </c>
      <c r="U10" s="33" t="n">
        <f aca="false">COUNTIF(BB10:CF10,"d")</f>
        <v>4</v>
      </c>
      <c r="V10" s="34" t="n">
        <f aca="false">IF(F10=0,"x",F10)</f>
        <v>43983</v>
      </c>
      <c r="W10" s="35" t="n">
        <f aca="false">IF($G10=0,V10+1,IF((V10+1)&lt;($G10+1),V10+1,"x"))</f>
        <v>43984</v>
      </c>
      <c r="X10" s="35" t="n">
        <f aca="false">IF($G10=0,W10+1,IF((W10+1)&lt;($G10+1),W10+1,"x"))</f>
        <v>43985</v>
      </c>
      <c r="Y10" s="35" t="n">
        <f aca="false">IF($G10=0,X10+1,IF((X10+1)&lt;($G10+1),X10+1,"x"))</f>
        <v>43986</v>
      </c>
      <c r="Z10" s="35" t="n">
        <f aca="false">IF($G10=0,Y10+1,IF((Y10+1)&lt;($G10+1),Y10+1,"x"))</f>
        <v>43987</v>
      </c>
      <c r="AA10" s="35" t="n">
        <f aca="false">IF($G10=0,Z10+1,IF((Z10+1)&lt;($G10+1),Z10+1,"x"))</f>
        <v>43988</v>
      </c>
      <c r="AB10" s="35" t="n">
        <f aca="false">IF($G10=0,AA10+1,IF((AA10+1)&lt;($G10+1),AA10+1,"x"))</f>
        <v>43989</v>
      </c>
      <c r="AC10" s="35" t="n">
        <f aca="false">IF($G10=0,AB10+1,IF((AB10+1)&lt;($G10+1),AB10+1,"x"))</f>
        <v>43990</v>
      </c>
      <c r="AD10" s="35" t="n">
        <f aca="false">IF($G10=0,AC10+1,IF((AC10+1)&lt;($G10+1),AC10+1,"x"))</f>
        <v>43991</v>
      </c>
      <c r="AE10" s="35" t="n">
        <f aca="false">IF($G10=0,AD10+1,IF((AD10+1)&lt;($G10+1),AD10+1,"x"))</f>
        <v>43992</v>
      </c>
      <c r="AF10" s="35" t="n">
        <f aca="false">IF($G10=0,AE10+1,IF((AE10+1)&lt;($G10+1),AE10+1,"x"))</f>
        <v>43993</v>
      </c>
      <c r="AG10" s="35" t="n">
        <f aca="false">IF($G10=0,AF10+1,IF((AF10+1)&lt;($G10+1),AF10+1,"x"))</f>
        <v>43994</v>
      </c>
      <c r="AH10" s="35" t="n">
        <f aca="false">IF($G10=0,AG10+1,IF((AG10+1)&lt;($G10+1),AG10+1,"x"))</f>
        <v>43995</v>
      </c>
      <c r="AI10" s="35" t="n">
        <f aca="false">IF($G10=0,AH10+1,IF((AH10+1)&lt;($G10+1),AH10+1,"x"))</f>
        <v>43996</v>
      </c>
      <c r="AJ10" s="35" t="n">
        <f aca="false">IF($G10=0,AI10+1,IF((AI10+1)&lt;($G10+1),AI10+1,"x"))</f>
        <v>43997</v>
      </c>
      <c r="AK10" s="35" t="n">
        <f aca="false">IF($G10=0,AJ10+1,IF((AJ10+1)&lt;($G10+1),AJ10+1,"x"))</f>
        <v>43998</v>
      </c>
      <c r="AL10" s="35" t="n">
        <f aca="false">IF($G10=0,AK10+1,IF((AK10+1)&lt;($G10+1),AK10+1,"x"))</f>
        <v>43999</v>
      </c>
      <c r="AM10" s="35" t="n">
        <f aca="false">IF($G10=0,AL10+1,IF((AL10+1)&lt;($G10+1),AL10+1,"x"))</f>
        <v>44000</v>
      </c>
      <c r="AN10" s="35" t="n">
        <f aca="false">IF($G10=0,AM10+1,IF((AM10+1)&lt;($G10+1),AM10+1,"x"))</f>
        <v>44001</v>
      </c>
      <c r="AO10" s="35" t="n">
        <f aca="false">IF($G10=0,AN10+1,IF((AN10+1)&lt;($G10+1),AN10+1,"x"))</f>
        <v>44002</v>
      </c>
      <c r="AP10" s="35" t="n">
        <f aca="false">IF($G10=0,AO10+1,IF((AO10+1)&lt;($G10+1),AO10+1,"x"))</f>
        <v>44003</v>
      </c>
      <c r="AQ10" s="35" t="n">
        <f aca="false">IF($G10=0,AP10+1,IF((AP10+1)&lt;($G10+1),AP10+1,"x"))</f>
        <v>44004</v>
      </c>
      <c r="AR10" s="35" t="n">
        <f aca="false">IF($G10=0,AQ10+1,IF((AQ10+1)&lt;($G10+1),AQ10+1,"x"))</f>
        <v>44005</v>
      </c>
      <c r="AS10" s="35" t="n">
        <f aca="false">IF($G10=0,AR10+1,IF((AR10+1)&lt;($G10+1),AR10+1,"x"))</f>
        <v>44006</v>
      </c>
      <c r="AT10" s="35" t="n">
        <f aca="false">IF($G10=0,AS10+1,IF((AS10+1)&lt;($G10+1),AS10+1,"x"))</f>
        <v>44007</v>
      </c>
      <c r="AU10" s="35" t="n">
        <f aca="false">IF($G10=0,AT10+1,IF((AT10+1)&lt;($G10+1),AT10+1,"x"))</f>
        <v>44008</v>
      </c>
      <c r="AV10" s="35" t="n">
        <f aca="false">IF($G10=0,AU10+1,IF((AU10+1)&lt;($G10+1),AU10+1,"x"))</f>
        <v>44009</v>
      </c>
      <c r="AW10" s="35" t="n">
        <f aca="false">IF($G10=0,AV10+1,IF((AV10+1)&lt;($G10+1),AV10+1,"x"))</f>
        <v>44010</v>
      </c>
      <c r="AX10" s="35" t="n">
        <f aca="false">IF($G10=0,AW10+1,IF((AW10+1)&lt;($G10+1),AW10+1,"x"))</f>
        <v>44011</v>
      </c>
      <c r="AY10" s="35" t="n">
        <f aca="false">IF($G10=0,AX10+1,IF((AX10+1)&lt;($G10+1),AX10+1,"x"))</f>
        <v>44012</v>
      </c>
      <c r="AZ10" s="35" t="n">
        <f aca="false">IF($G10=0,AY10+1,IF((AY10+1)&lt;($G10+1),AY10+1,"x"))</f>
        <v>44013</v>
      </c>
      <c r="BA10" s="12"/>
      <c r="BB10" s="36" t="str">
        <f aca="false">IF(MONTH(V10)=MONTH($F10),IF(WEEKDAY(V10)=1,"D",IF(WEEKDAY(V10)=7,"S",IF(V10=$AA$4,"S",IF(V10=$AA$5,"S",IF(V10=$AH$4,"S",IF(V10=$AH$5,"S","LV")))))),0)</f>
        <v>S</v>
      </c>
      <c r="BC10" s="36" t="str">
        <f aca="false">IF(MONTH(W10)=MONTH($F10),IF(WEEKDAY(W10)=1,"D",IF(WEEKDAY(W10)=7,"S",IF(W10=$AA$4,"S",IF(W10=$AA$5,"S",IF(W10=$AH$4,"S",IF(W10=$AH$5,"S","LV")))))),0)</f>
        <v>LV</v>
      </c>
      <c r="BD10" s="36" t="str">
        <f aca="false">IF(MONTH(X10)=MONTH($F10),IF(WEEKDAY(X10)=1,"D",IF(WEEKDAY(X10)=7,"S",IF(X10=$AA$4,"S",IF(X10=$AA$5,"S",IF(X10=$AH$4,"S",IF(X10=$AH$5,"S","LV")))))),0)</f>
        <v>LV</v>
      </c>
      <c r="BE10" s="36" t="str">
        <f aca="false">IF(MONTH(Y10)=MONTH($F10),IF(WEEKDAY(Y10)=1,"D",IF(WEEKDAY(Y10)=7,"S",IF(Y10=$AA$4,"S",IF(Y10=$AA$5,"S",IF(Y10=$AH$4,"S",IF(Y10=$AH$5,"S","LV")))))),0)</f>
        <v>LV</v>
      </c>
      <c r="BF10" s="36" t="str">
        <f aca="false">IF(MONTH(Z10)=MONTH($F10),IF(WEEKDAY(Z10)=1,"D",IF(WEEKDAY(Z10)=7,"S",IF(Z10=$AA$4,"S",IF(Z10=$AA$5,"S",IF(Z10=$AH$4,"S",IF(Z10=$AH$5,"S","LV")))))),0)</f>
        <v>LV</v>
      </c>
      <c r="BG10" s="36" t="str">
        <f aca="false">IF(MONTH(AA10)=MONTH($F10),IF(WEEKDAY(AA10)=1,"D",IF(WEEKDAY(AA10)=7,"S",IF(AA10=$AA$4,"S",IF(AA10=$AA$5,"S",IF(AA10=$AH$4,"S",IF(AA10=$AH$5,"S","LV")))))),0)</f>
        <v>S</v>
      </c>
      <c r="BH10" s="36" t="str">
        <f aca="false">IF(MONTH(AB10)=MONTH($F10),IF(WEEKDAY(AB10)=1,"D",IF(WEEKDAY(AB10)=7,"S",IF(AB10=$AA$4,"S",IF(AB10=$AA$5,"S",IF(AB10=$AH$4,"S",IF(AB10=$AH$5,"S","LV")))))),0)</f>
        <v>D</v>
      </c>
      <c r="BI10" s="36" t="str">
        <f aca="false">IF(MONTH(AC10)=MONTH($F10),IF(WEEKDAY(AC10)=1,"D",IF(WEEKDAY(AC10)=7,"S",IF(AC10=$AA$4,"S",IF(AC10=$AA$5,"S",IF(AC10=$AH$4,"S",IF(AC10=$AH$5,"S","LV")))))),0)</f>
        <v>S</v>
      </c>
      <c r="BJ10" s="36" t="str">
        <f aca="false">IF(MONTH(AD10)=MONTH($F10),IF(WEEKDAY(AD10)=1,"D",IF(WEEKDAY(AD10)=7,"S",IF(AD10=$AA$4,"S",IF(AD10=$AA$5,"S",IF(AD10=$AH$4,"S",IF(AD10=$AH$5,"S","LV")))))),0)</f>
        <v>LV</v>
      </c>
      <c r="BK10" s="36" t="str">
        <f aca="false">IF(MONTH(AE10)=MONTH($F10),IF(WEEKDAY(AE10)=1,"D",IF(WEEKDAY(AE10)=7,"S",IF(AE10=$AA$4,"S",IF(AE10=$AA$5,"S",IF(AE10=$AH$4,"S",IF(AE10=$AH$5,"S","LV")))))),0)</f>
        <v>LV</v>
      </c>
      <c r="BL10" s="36" t="str">
        <f aca="false">IF(MONTH(AF10)=MONTH($F10),IF(WEEKDAY(AF10)=1,"D",IF(WEEKDAY(AF10)=7,"S",IF(AF10=$AA$4,"S",IF(AF10=$AA$5,"S",IF(AF10=$AH$4,"S",IF(AF10=$AH$5,"S","LV")))))),0)</f>
        <v>LV</v>
      </c>
      <c r="BM10" s="36" t="str">
        <f aca="false">IF(MONTH(AG10)=MONTH($F10),IF(WEEKDAY(AG10)=1,"D",IF(WEEKDAY(AG10)=7,"S",IF(AG10=$AA$4,"S",IF(AG10=$AA$5,"S",IF(AG10=$AH$4,"S",IF(AG10=$AH$5,"S","LV")))))),0)</f>
        <v>LV</v>
      </c>
      <c r="BN10" s="36" t="str">
        <f aca="false">IF(MONTH(AH10)=MONTH($F10),IF(WEEKDAY(AH10)=1,"D",IF(WEEKDAY(AH10)=7,"S",IF(AH10=$AA$4,"S",IF(AH10=$AA$5,"S",IF(AH10=$AH$4,"S",IF(AH10=$AH$5,"S","LV")))))),0)</f>
        <v>S</v>
      </c>
      <c r="BO10" s="36" t="str">
        <f aca="false">IF(MONTH(AI10)=MONTH($F10),IF(WEEKDAY(AI10)=1,"D",IF(WEEKDAY(AI10)=7,"S",IF(AI10=$AA$4,"S",IF(AI10=$AA$5,"S",IF(AI10=$AH$4,"S",IF(AI10=$AH$5,"S","LV")))))),0)</f>
        <v>D</v>
      </c>
      <c r="BP10" s="36" t="str">
        <f aca="false">IF(MONTH(AJ10)=MONTH($F10),IF(WEEKDAY(AJ10)=1,"D",IF(WEEKDAY(AJ10)=7,"S",IF(AJ10=$AA$4,"S",IF(AJ10=$AA$5,"S",IF(AJ10=$AH$4,"S",IF(AJ10=$AH$5,"S","LV")))))),0)</f>
        <v>LV</v>
      </c>
      <c r="BQ10" s="36" t="str">
        <f aca="false">IF(MONTH(AK10)=MONTH($F10),IF(WEEKDAY(AK10)=1,"D",IF(WEEKDAY(AK10)=7,"S",IF(AK10=$AA$4,"S",IF(AK10=$AA$5,"S",IF(AK10=$AH$4,"S",IF(AK10=$AH$5,"S","LV")))))),0)</f>
        <v>LV</v>
      </c>
      <c r="BR10" s="36" t="str">
        <f aca="false">IF(MONTH(AL10)=MONTH($F10),IF(WEEKDAY(AL10)=1,"D",IF(WEEKDAY(AL10)=7,"S",IF(AL10=$AA$4,"S",IF(AL10=$AA$5,"S",IF(AL10=$AH$4,"S",IF(AL10=$AH$5,"S","LV")))))),0)</f>
        <v>LV</v>
      </c>
      <c r="BS10" s="36" t="str">
        <f aca="false">IF(MONTH(AM10)=MONTH($F10),IF(WEEKDAY(AM10)=1,"D",IF(WEEKDAY(AM10)=7,"S",IF(AM10=$AA$4,"S",IF(AM10=$AA$5,"S",IF(AM10=$AH$4,"S",IF(AM10=$AH$5,"S","LV")))))),0)</f>
        <v>LV</v>
      </c>
      <c r="BT10" s="36" t="str">
        <f aca="false">IF(MONTH(AN10)=MONTH($F10),IF(WEEKDAY(AN10)=1,"D",IF(WEEKDAY(AN10)=7,"S",IF(AN10=$AA$4,"S",IF(AN10=$AA$5,"S",IF(AN10=$AH$4,"S",IF(AN10=$AH$5,"S","LV")))))),0)</f>
        <v>LV</v>
      </c>
      <c r="BU10" s="36" t="str">
        <f aca="false">IF(MONTH(AO10)=MONTH($F10),IF(WEEKDAY(AO10)=1,"D",IF(WEEKDAY(AO10)=7,"S",IF(AO10=$AA$4,"S",IF(AO10=$AA$5,"S",IF(AO10=$AH$4,"S",IF(AO10=$AH$5,"S","LV")))))),0)</f>
        <v>S</v>
      </c>
      <c r="BV10" s="36" t="str">
        <f aca="false">IF(MONTH(AP10)=MONTH($F10),IF(WEEKDAY(AP10)=1,"D",IF(WEEKDAY(AP10)=7,"S",IF(AP10=$AA$4,"S",IF(AP10=$AA$5,"S",IF(AP10=$AH$4,"S",IF(AP10=$AH$5,"S","LV")))))),0)</f>
        <v>D</v>
      </c>
      <c r="BW10" s="36" t="str">
        <f aca="false">IF(MONTH(AQ10)=MONTH($F10),IF(WEEKDAY(AQ10)=1,"D",IF(WEEKDAY(AQ10)=7,"S",IF(AQ10=$AA$4,"S",IF(AQ10=$AA$5,"S",IF(AQ10=$AH$4,"S",IF(AQ10=$AH$5,"S","LV")))))),0)</f>
        <v>LV</v>
      </c>
      <c r="BX10" s="36" t="str">
        <f aca="false">IF(MONTH(AR10)=MONTH($F10),IF(WEEKDAY(AR10)=1,"D",IF(WEEKDAY(AR10)=7,"S",IF(AR10=$AA$4,"S",IF(AR10=$AA$5,"S",IF(AR10=$AH$4,"S",IF(AR10=$AH$5,"S","LV")))))),0)</f>
        <v>LV</v>
      </c>
      <c r="BY10" s="36" t="str">
        <f aca="false">IF(MONTH(AS10)=MONTH($F10),IF(WEEKDAY(AS10)=1,"D",IF(WEEKDAY(AS10)=7,"S",IF(AS10=$AA$4,"S",IF(AS10=$AA$5,"S",IF(AS10=$AH$4,"S",IF(AS10=$AH$5,"S","LV")))))),0)</f>
        <v>LV</v>
      </c>
      <c r="BZ10" s="36" t="str">
        <f aca="false">IF(MONTH(AT10)=MONTH($F10),IF(WEEKDAY(AT10)=1,"D",IF(WEEKDAY(AT10)=7,"S",IF(AT10=$AA$4,"S",IF(AT10=$AA$5,"S",IF(AT10=$AH$4,"S",IF(AT10=$AH$5,"S","LV")))))),0)</f>
        <v>LV</v>
      </c>
      <c r="CA10" s="36" t="str">
        <f aca="false">IF(MONTH(AU10)=MONTH($F10),IF(WEEKDAY(AU10)=1,"D",IF(WEEKDAY(AU10)=7,"S",IF(AU10=$AA$4,"S",IF(AU10=$AA$5,"S",IF(AU10=$AH$4,"S",IF(AU10=$AH$5,"S","LV")))))),0)</f>
        <v>LV</v>
      </c>
      <c r="CB10" s="36" t="str">
        <f aca="false">IF(MONTH(AV10)=MONTH($F10),IF(WEEKDAY(AV10)=1,"D",IF(WEEKDAY(AV10)=7,"S",IF(AV10=$AA$4,"S",IF(AV10=$AA$5,"S",IF(AV10=$AH$4,"S",IF(AV10=$AH$5,"S","LV")))))),0)</f>
        <v>S</v>
      </c>
      <c r="CC10" s="36" t="str">
        <f aca="false">IF(MONTH(AW10)=MONTH($F10),IF(WEEKDAY(AW10)=1,"D",IF(WEEKDAY(AW10)=7,"S",IF(AW10=$AA$4,"S",IF(AW10=$AA$5,"S",IF(AW10=$AH$4,"S",IF(AW10=$AH$5,"S","LV")))))),0)</f>
        <v>D</v>
      </c>
      <c r="CD10" s="36" t="str">
        <f aca="false">IF(MONTH(AX10)=MONTH($F10),IF(WEEKDAY(AX10)=1,"D",IF(WEEKDAY(AX10)=7,"S",IF(AX10=$AA$4,"S",IF(AX10=$AA$5,"S",IF(AX10=$AH$4,"S",IF(AX10=$AH$5,"S","LV")))))),0)</f>
        <v>LV</v>
      </c>
      <c r="CE10" s="36" t="str">
        <f aca="false">IF(MONTH(AY10)=MONTH($F10),IF(WEEKDAY(AY10)=1,"D",IF(WEEKDAY(AY10)=7,"S",IF(AY10=$AA$4,"S",IF(AY10=$AA$5,"S",IF(AY10=$AH$4,"S",IF(AY10=$AH$5,"S","LV")))))),0)</f>
        <v>LV</v>
      </c>
      <c r="CF10" s="36" t="n">
        <f aca="false">IF(MONTH(AZ10)=MONTH($F10),IF(WEEKDAY(AZ10)=1,"D",IF(WEEKDAY(AZ10)=7,"S",IF(AZ10=$AA$4,"S",IF(AZ10=$AA$5,"S",IF(AZ10=$AH$4,"S",IF(AZ10=$AH$5,"S","LV")))))),0)</f>
        <v>0</v>
      </c>
      <c r="CH10" s="18" t="n">
        <f aca="false">IF(B10="T",P10+Q10,0)</f>
        <v>0</v>
      </c>
      <c r="CI10" s="18" t="n">
        <f aca="false">IF(B10="",J10*S10+K10*T10+L10*U10,0)</f>
        <v>860</v>
      </c>
      <c r="CJ10" s="18" t="n">
        <f aca="false">IF(B10="t",J10*S10+K10*T10+L10*U10,0)</f>
        <v>0</v>
      </c>
      <c r="CL10" s="37" t="n">
        <f aca="false">IF($B10="",($J10*$S10+$K10*$T10+$L10*$U10)*$I10,0)</f>
        <v>29.8611111111111</v>
      </c>
      <c r="CM10" s="37" t="n">
        <f aca="false">IF($B10="t",($J10*$S10+$K10*$T10+$L10*$U10)*$I10,0)</f>
        <v>0</v>
      </c>
    </row>
    <row r="11" customFormat="false" ht="12.75" hidden="false" customHeight="false" outlineLevel="0" collapsed="false">
      <c r="A11" s="23" t="n">
        <v>4</v>
      </c>
      <c r="B11" s="24"/>
      <c r="C11" s="25"/>
      <c r="D11" s="39" t="s">
        <v>56</v>
      </c>
      <c r="E11" s="39" t="s">
        <v>63</v>
      </c>
      <c r="F11" s="28" t="n">
        <f aca="false">$J$2</f>
        <v>43983</v>
      </c>
      <c r="G11" s="28"/>
      <c r="H11" s="43" t="n">
        <v>7</v>
      </c>
      <c r="I11" s="44" t="n">
        <v>0.0208333333333333</v>
      </c>
      <c r="J11" s="43" t="n">
        <v>104</v>
      </c>
      <c r="K11" s="43" t="n">
        <v>56.5</v>
      </c>
      <c r="L11" s="43" t="n">
        <v>54.5</v>
      </c>
      <c r="M11" s="41" t="n">
        <f aca="false">H11*J11</f>
        <v>728</v>
      </c>
      <c r="N11" s="41" t="n">
        <f aca="false">H11*K11</f>
        <v>395.5</v>
      </c>
      <c r="O11" s="41" t="n">
        <f aca="false">H11*L11</f>
        <v>381.5</v>
      </c>
      <c r="P11" s="32" t="n">
        <f aca="false">IF(C11="v",0,$M11*S11+$N11*$T11+$O11*$U11)</f>
        <v>18459</v>
      </c>
      <c r="Q11" s="32" t="n">
        <f aca="false">IF(C11="v",$M11*$S11+N11*T11+O11*U11,0)</f>
        <v>0</v>
      </c>
      <c r="S11" s="33" t="n">
        <f aca="false">COUNTIF(BB11:CF11,"lv")</f>
        <v>20</v>
      </c>
      <c r="T11" s="33" t="n">
        <f aca="false">COUNTIF(BB11:CF11,"s")</f>
        <v>6</v>
      </c>
      <c r="U11" s="33" t="n">
        <f aca="false">COUNTIF(BB11:CF11,"d")</f>
        <v>4</v>
      </c>
      <c r="V11" s="34" t="n">
        <f aca="false">IF(F11=0,"x",F11)</f>
        <v>43983</v>
      </c>
      <c r="W11" s="35" t="n">
        <f aca="false">IF($G11=0,V11+1,IF((V11+1)&lt;($G11+1),V11+1,"x"))</f>
        <v>43984</v>
      </c>
      <c r="X11" s="35" t="n">
        <f aca="false">IF($G11=0,W11+1,IF((W11+1)&lt;($G11+1),W11+1,"x"))</f>
        <v>43985</v>
      </c>
      <c r="Y11" s="35" t="n">
        <f aca="false">IF($G11=0,X11+1,IF((X11+1)&lt;($G11+1),X11+1,"x"))</f>
        <v>43986</v>
      </c>
      <c r="Z11" s="35" t="n">
        <f aca="false">IF($G11=0,Y11+1,IF((Y11+1)&lt;($G11+1),Y11+1,"x"))</f>
        <v>43987</v>
      </c>
      <c r="AA11" s="35" t="n">
        <f aca="false">IF($G11=0,Z11+1,IF((Z11+1)&lt;($G11+1),Z11+1,"x"))</f>
        <v>43988</v>
      </c>
      <c r="AB11" s="35" t="n">
        <f aca="false">IF($G11=0,AA11+1,IF((AA11+1)&lt;($G11+1),AA11+1,"x"))</f>
        <v>43989</v>
      </c>
      <c r="AC11" s="35" t="n">
        <f aca="false">IF($G11=0,AB11+1,IF((AB11+1)&lt;($G11+1),AB11+1,"x"))</f>
        <v>43990</v>
      </c>
      <c r="AD11" s="35" t="n">
        <f aca="false">IF($G11=0,AC11+1,IF((AC11+1)&lt;($G11+1),AC11+1,"x"))</f>
        <v>43991</v>
      </c>
      <c r="AE11" s="35" t="n">
        <f aca="false">IF($G11=0,AD11+1,IF((AD11+1)&lt;($G11+1),AD11+1,"x"))</f>
        <v>43992</v>
      </c>
      <c r="AF11" s="35" t="n">
        <f aca="false">IF($G11=0,AE11+1,IF((AE11+1)&lt;($G11+1),AE11+1,"x"))</f>
        <v>43993</v>
      </c>
      <c r="AG11" s="35" t="n">
        <f aca="false">IF($G11=0,AF11+1,IF((AF11+1)&lt;($G11+1),AF11+1,"x"))</f>
        <v>43994</v>
      </c>
      <c r="AH11" s="35" t="n">
        <f aca="false">IF($G11=0,AG11+1,IF((AG11+1)&lt;($G11+1),AG11+1,"x"))</f>
        <v>43995</v>
      </c>
      <c r="AI11" s="35" t="n">
        <f aca="false">IF($G11=0,AH11+1,IF((AH11+1)&lt;($G11+1),AH11+1,"x"))</f>
        <v>43996</v>
      </c>
      <c r="AJ11" s="35" t="n">
        <f aca="false">IF($G11=0,AI11+1,IF((AI11+1)&lt;($G11+1),AI11+1,"x"))</f>
        <v>43997</v>
      </c>
      <c r="AK11" s="35" t="n">
        <f aca="false">IF($G11=0,AJ11+1,IF((AJ11+1)&lt;($G11+1),AJ11+1,"x"))</f>
        <v>43998</v>
      </c>
      <c r="AL11" s="35" t="n">
        <f aca="false">IF($G11=0,AK11+1,IF((AK11+1)&lt;($G11+1),AK11+1,"x"))</f>
        <v>43999</v>
      </c>
      <c r="AM11" s="35" t="n">
        <f aca="false">IF($G11=0,AL11+1,IF((AL11+1)&lt;($G11+1),AL11+1,"x"))</f>
        <v>44000</v>
      </c>
      <c r="AN11" s="35" t="n">
        <f aca="false">IF($G11=0,AM11+1,IF((AM11+1)&lt;($G11+1),AM11+1,"x"))</f>
        <v>44001</v>
      </c>
      <c r="AO11" s="35" t="n">
        <f aca="false">IF($G11=0,AN11+1,IF((AN11+1)&lt;($G11+1),AN11+1,"x"))</f>
        <v>44002</v>
      </c>
      <c r="AP11" s="35" t="n">
        <f aca="false">IF($G11=0,AO11+1,IF((AO11+1)&lt;($G11+1),AO11+1,"x"))</f>
        <v>44003</v>
      </c>
      <c r="AQ11" s="35" t="n">
        <f aca="false">IF($G11=0,AP11+1,IF((AP11+1)&lt;($G11+1),AP11+1,"x"))</f>
        <v>44004</v>
      </c>
      <c r="AR11" s="35" t="n">
        <f aca="false">IF($G11=0,AQ11+1,IF((AQ11+1)&lt;($G11+1),AQ11+1,"x"))</f>
        <v>44005</v>
      </c>
      <c r="AS11" s="35" t="n">
        <f aca="false">IF($G11=0,AR11+1,IF((AR11+1)&lt;($G11+1),AR11+1,"x"))</f>
        <v>44006</v>
      </c>
      <c r="AT11" s="35" t="n">
        <f aca="false">IF($G11=0,AS11+1,IF((AS11+1)&lt;($G11+1),AS11+1,"x"))</f>
        <v>44007</v>
      </c>
      <c r="AU11" s="35" t="n">
        <f aca="false">IF($G11=0,AT11+1,IF((AT11+1)&lt;($G11+1),AT11+1,"x"))</f>
        <v>44008</v>
      </c>
      <c r="AV11" s="35" t="n">
        <f aca="false">IF($G11=0,AU11+1,IF((AU11+1)&lt;($G11+1),AU11+1,"x"))</f>
        <v>44009</v>
      </c>
      <c r="AW11" s="35" t="n">
        <f aca="false">IF($G11=0,AV11+1,IF((AV11+1)&lt;($G11+1),AV11+1,"x"))</f>
        <v>44010</v>
      </c>
      <c r="AX11" s="35" t="n">
        <f aca="false">IF($G11=0,AW11+1,IF((AW11+1)&lt;($G11+1),AW11+1,"x"))</f>
        <v>44011</v>
      </c>
      <c r="AY11" s="35" t="n">
        <f aca="false">IF($G11=0,AX11+1,IF((AX11+1)&lt;($G11+1),AX11+1,"x"))</f>
        <v>44012</v>
      </c>
      <c r="AZ11" s="35" t="n">
        <f aca="false">IF($G11=0,AY11+1,IF((AY11+1)&lt;($G11+1),AY11+1,"x"))</f>
        <v>44013</v>
      </c>
      <c r="BA11" s="12"/>
      <c r="BB11" s="36" t="str">
        <f aca="false">IF(MONTH(V11)=MONTH($F11),IF(WEEKDAY(V11)=1,"D",IF(WEEKDAY(V11)=7,"S",IF(V11=$AA$4,"S",IF(V11=$AA$5,"S",IF(V11=$AH$4,"S",IF(V11=$AH$5,"S","LV")))))),0)</f>
        <v>S</v>
      </c>
      <c r="BC11" s="36" t="str">
        <f aca="false">IF(MONTH(W11)=MONTH($F11),IF(WEEKDAY(W11)=1,"D",IF(WEEKDAY(W11)=7,"S",IF(W11=$AA$4,"S",IF(W11=$AA$5,"S",IF(W11=$AH$4,"S",IF(W11=$AH$5,"S","LV")))))),0)</f>
        <v>LV</v>
      </c>
      <c r="BD11" s="36" t="str">
        <f aca="false">IF(MONTH(X11)=MONTH($F11),IF(WEEKDAY(X11)=1,"D",IF(WEEKDAY(X11)=7,"S",IF(X11=$AA$4,"S",IF(X11=$AA$5,"S",IF(X11=$AH$4,"S",IF(X11=$AH$5,"S","LV")))))),0)</f>
        <v>LV</v>
      </c>
      <c r="BE11" s="36" t="str">
        <f aca="false">IF(MONTH(Y11)=MONTH($F11),IF(WEEKDAY(Y11)=1,"D",IF(WEEKDAY(Y11)=7,"S",IF(Y11=$AA$4,"S",IF(Y11=$AA$5,"S",IF(Y11=$AH$4,"S",IF(Y11=$AH$5,"S","LV")))))),0)</f>
        <v>LV</v>
      </c>
      <c r="BF11" s="36" t="str">
        <f aca="false">IF(MONTH(Z11)=MONTH($F11),IF(WEEKDAY(Z11)=1,"D",IF(WEEKDAY(Z11)=7,"S",IF(Z11=$AA$4,"S",IF(Z11=$AA$5,"S",IF(Z11=$AH$4,"S",IF(Z11=$AH$5,"S","LV")))))),0)</f>
        <v>LV</v>
      </c>
      <c r="BG11" s="36" t="str">
        <f aca="false">IF(MONTH(AA11)=MONTH($F11),IF(WEEKDAY(AA11)=1,"D",IF(WEEKDAY(AA11)=7,"S",IF(AA11=$AA$4,"S",IF(AA11=$AA$5,"S",IF(AA11=$AH$4,"S",IF(AA11=$AH$5,"S","LV")))))),0)</f>
        <v>S</v>
      </c>
      <c r="BH11" s="36" t="str">
        <f aca="false">IF(MONTH(AB11)=MONTH($F11),IF(WEEKDAY(AB11)=1,"D",IF(WEEKDAY(AB11)=7,"S",IF(AB11=$AA$4,"S",IF(AB11=$AA$5,"S",IF(AB11=$AH$4,"S",IF(AB11=$AH$5,"S","LV")))))),0)</f>
        <v>D</v>
      </c>
      <c r="BI11" s="36" t="str">
        <f aca="false">IF(MONTH(AC11)=MONTH($F11),IF(WEEKDAY(AC11)=1,"D",IF(WEEKDAY(AC11)=7,"S",IF(AC11=$AA$4,"S",IF(AC11=$AA$5,"S",IF(AC11=$AH$4,"S",IF(AC11=$AH$5,"S","LV")))))),0)</f>
        <v>S</v>
      </c>
      <c r="BJ11" s="36" t="str">
        <f aca="false">IF(MONTH(AD11)=MONTH($F11),IF(WEEKDAY(AD11)=1,"D",IF(WEEKDAY(AD11)=7,"S",IF(AD11=$AA$4,"S",IF(AD11=$AA$5,"S",IF(AD11=$AH$4,"S",IF(AD11=$AH$5,"S","LV")))))),0)</f>
        <v>LV</v>
      </c>
      <c r="BK11" s="36" t="str">
        <f aca="false">IF(MONTH(AE11)=MONTH($F11),IF(WEEKDAY(AE11)=1,"D",IF(WEEKDAY(AE11)=7,"S",IF(AE11=$AA$4,"S",IF(AE11=$AA$5,"S",IF(AE11=$AH$4,"S",IF(AE11=$AH$5,"S","LV")))))),0)</f>
        <v>LV</v>
      </c>
      <c r="BL11" s="36" t="str">
        <f aca="false">IF(MONTH(AF11)=MONTH($F11),IF(WEEKDAY(AF11)=1,"D",IF(WEEKDAY(AF11)=7,"S",IF(AF11=$AA$4,"S",IF(AF11=$AA$5,"S",IF(AF11=$AH$4,"S",IF(AF11=$AH$5,"S","LV")))))),0)</f>
        <v>LV</v>
      </c>
      <c r="BM11" s="36" t="str">
        <f aca="false">IF(MONTH(AG11)=MONTH($F11),IF(WEEKDAY(AG11)=1,"D",IF(WEEKDAY(AG11)=7,"S",IF(AG11=$AA$4,"S",IF(AG11=$AA$5,"S",IF(AG11=$AH$4,"S",IF(AG11=$AH$5,"S","LV")))))),0)</f>
        <v>LV</v>
      </c>
      <c r="BN11" s="36" t="str">
        <f aca="false">IF(MONTH(AH11)=MONTH($F11),IF(WEEKDAY(AH11)=1,"D",IF(WEEKDAY(AH11)=7,"S",IF(AH11=$AA$4,"S",IF(AH11=$AA$5,"S",IF(AH11=$AH$4,"S",IF(AH11=$AH$5,"S","LV")))))),0)</f>
        <v>S</v>
      </c>
      <c r="BO11" s="36" t="str">
        <f aca="false">IF(MONTH(AI11)=MONTH($F11),IF(WEEKDAY(AI11)=1,"D",IF(WEEKDAY(AI11)=7,"S",IF(AI11=$AA$4,"S",IF(AI11=$AA$5,"S",IF(AI11=$AH$4,"S",IF(AI11=$AH$5,"S","LV")))))),0)</f>
        <v>D</v>
      </c>
      <c r="BP11" s="36" t="str">
        <f aca="false">IF(MONTH(AJ11)=MONTH($F11),IF(WEEKDAY(AJ11)=1,"D",IF(WEEKDAY(AJ11)=7,"S",IF(AJ11=$AA$4,"S",IF(AJ11=$AA$5,"S",IF(AJ11=$AH$4,"S",IF(AJ11=$AH$5,"S","LV")))))),0)</f>
        <v>LV</v>
      </c>
      <c r="BQ11" s="36" t="str">
        <f aca="false">IF(MONTH(AK11)=MONTH($F11),IF(WEEKDAY(AK11)=1,"D",IF(WEEKDAY(AK11)=7,"S",IF(AK11=$AA$4,"S",IF(AK11=$AA$5,"S",IF(AK11=$AH$4,"S",IF(AK11=$AH$5,"S","LV")))))),0)</f>
        <v>LV</v>
      </c>
      <c r="BR11" s="36" t="str">
        <f aca="false">IF(MONTH(AL11)=MONTH($F11),IF(WEEKDAY(AL11)=1,"D",IF(WEEKDAY(AL11)=7,"S",IF(AL11=$AA$4,"S",IF(AL11=$AA$5,"S",IF(AL11=$AH$4,"S",IF(AL11=$AH$5,"S","LV")))))),0)</f>
        <v>LV</v>
      </c>
      <c r="BS11" s="36" t="str">
        <f aca="false">IF(MONTH(AM11)=MONTH($F11),IF(WEEKDAY(AM11)=1,"D",IF(WEEKDAY(AM11)=7,"S",IF(AM11=$AA$4,"S",IF(AM11=$AA$5,"S",IF(AM11=$AH$4,"S",IF(AM11=$AH$5,"S","LV")))))),0)</f>
        <v>LV</v>
      </c>
      <c r="BT11" s="36" t="str">
        <f aca="false">IF(MONTH(AN11)=MONTH($F11),IF(WEEKDAY(AN11)=1,"D",IF(WEEKDAY(AN11)=7,"S",IF(AN11=$AA$4,"S",IF(AN11=$AA$5,"S",IF(AN11=$AH$4,"S",IF(AN11=$AH$5,"S","LV")))))),0)</f>
        <v>LV</v>
      </c>
      <c r="BU11" s="36" t="str">
        <f aca="false">IF(MONTH(AO11)=MONTH($F11),IF(WEEKDAY(AO11)=1,"D",IF(WEEKDAY(AO11)=7,"S",IF(AO11=$AA$4,"S",IF(AO11=$AA$5,"S",IF(AO11=$AH$4,"S",IF(AO11=$AH$5,"S","LV")))))),0)</f>
        <v>S</v>
      </c>
      <c r="BV11" s="36" t="str">
        <f aca="false">IF(MONTH(AP11)=MONTH($F11),IF(WEEKDAY(AP11)=1,"D",IF(WEEKDAY(AP11)=7,"S",IF(AP11=$AA$4,"S",IF(AP11=$AA$5,"S",IF(AP11=$AH$4,"S",IF(AP11=$AH$5,"S","LV")))))),0)</f>
        <v>D</v>
      </c>
      <c r="BW11" s="36" t="str">
        <f aca="false">IF(MONTH(AQ11)=MONTH($F11),IF(WEEKDAY(AQ11)=1,"D",IF(WEEKDAY(AQ11)=7,"S",IF(AQ11=$AA$4,"S",IF(AQ11=$AA$5,"S",IF(AQ11=$AH$4,"S",IF(AQ11=$AH$5,"S","LV")))))),0)</f>
        <v>LV</v>
      </c>
      <c r="BX11" s="36" t="str">
        <f aca="false">IF(MONTH(AR11)=MONTH($F11),IF(WEEKDAY(AR11)=1,"D",IF(WEEKDAY(AR11)=7,"S",IF(AR11=$AA$4,"S",IF(AR11=$AA$5,"S",IF(AR11=$AH$4,"S",IF(AR11=$AH$5,"S","LV")))))),0)</f>
        <v>LV</v>
      </c>
      <c r="BY11" s="36" t="str">
        <f aca="false">IF(MONTH(AS11)=MONTH($F11),IF(WEEKDAY(AS11)=1,"D",IF(WEEKDAY(AS11)=7,"S",IF(AS11=$AA$4,"S",IF(AS11=$AA$5,"S",IF(AS11=$AH$4,"S",IF(AS11=$AH$5,"S","LV")))))),0)</f>
        <v>LV</v>
      </c>
      <c r="BZ11" s="36" t="str">
        <f aca="false">IF(MONTH(AT11)=MONTH($F11),IF(WEEKDAY(AT11)=1,"D",IF(WEEKDAY(AT11)=7,"S",IF(AT11=$AA$4,"S",IF(AT11=$AA$5,"S",IF(AT11=$AH$4,"S",IF(AT11=$AH$5,"S","LV")))))),0)</f>
        <v>LV</v>
      </c>
      <c r="CA11" s="36" t="str">
        <f aca="false">IF(MONTH(AU11)=MONTH($F11),IF(WEEKDAY(AU11)=1,"D",IF(WEEKDAY(AU11)=7,"S",IF(AU11=$AA$4,"S",IF(AU11=$AA$5,"S",IF(AU11=$AH$4,"S",IF(AU11=$AH$5,"S","LV")))))),0)</f>
        <v>LV</v>
      </c>
      <c r="CB11" s="36" t="str">
        <f aca="false">IF(MONTH(AV11)=MONTH($F11),IF(WEEKDAY(AV11)=1,"D",IF(WEEKDAY(AV11)=7,"S",IF(AV11=$AA$4,"S",IF(AV11=$AA$5,"S",IF(AV11=$AH$4,"S",IF(AV11=$AH$5,"S","LV")))))),0)</f>
        <v>S</v>
      </c>
      <c r="CC11" s="36" t="str">
        <f aca="false">IF(MONTH(AW11)=MONTH($F11),IF(WEEKDAY(AW11)=1,"D",IF(WEEKDAY(AW11)=7,"S",IF(AW11=$AA$4,"S",IF(AW11=$AA$5,"S",IF(AW11=$AH$4,"S",IF(AW11=$AH$5,"S","LV")))))),0)</f>
        <v>D</v>
      </c>
      <c r="CD11" s="36" t="str">
        <f aca="false">IF(MONTH(AX11)=MONTH($F11),IF(WEEKDAY(AX11)=1,"D",IF(WEEKDAY(AX11)=7,"S",IF(AX11=$AA$4,"S",IF(AX11=$AA$5,"S",IF(AX11=$AH$4,"S",IF(AX11=$AH$5,"S","LV")))))),0)</f>
        <v>LV</v>
      </c>
      <c r="CE11" s="36" t="str">
        <f aca="false">IF(MONTH(AY11)=MONTH($F11),IF(WEEKDAY(AY11)=1,"D",IF(WEEKDAY(AY11)=7,"S",IF(AY11=$AA$4,"S",IF(AY11=$AA$5,"S",IF(AY11=$AH$4,"S",IF(AY11=$AH$5,"S","LV")))))),0)</f>
        <v>LV</v>
      </c>
      <c r="CF11" s="36" t="n">
        <f aca="false">IF(MONTH(AZ11)=MONTH($F11),IF(WEEKDAY(AZ11)=1,"D",IF(WEEKDAY(AZ11)=7,"S",IF(AZ11=$AA$4,"S",IF(AZ11=$AA$5,"S",IF(AZ11=$AH$4,"S",IF(AZ11=$AH$5,"S","LV")))))),0)</f>
        <v>0</v>
      </c>
      <c r="CH11" s="18" t="n">
        <f aca="false">IF(B11="T",P11+Q11,0)</f>
        <v>0</v>
      </c>
      <c r="CI11" s="18" t="n">
        <f aca="false">IF(B11="",J11*S11+K11*T11+L11*U11,0)</f>
        <v>2637</v>
      </c>
      <c r="CJ11" s="18" t="n">
        <f aca="false">IF(B11="t",J11*S11+K11*T11+L11*U11,0)</f>
        <v>0</v>
      </c>
      <c r="CL11" s="37" t="n">
        <f aca="false">IF($B11="",($J11*$S11+$K11*$T11+$L11*$U11)*$I11,0)</f>
        <v>54.9375</v>
      </c>
      <c r="CM11" s="37" t="n">
        <f aca="false">IF($B11="t",($J11*$S11+$K11*$T11+$L11*$U11)*$I11,0)</f>
        <v>0</v>
      </c>
    </row>
    <row r="12" customFormat="false" ht="12.75" hidden="false" customHeight="false" outlineLevel="0" collapsed="false">
      <c r="A12" s="23" t="n">
        <v>5</v>
      </c>
      <c r="B12" s="24" t="s">
        <v>58</v>
      </c>
      <c r="C12" s="25"/>
      <c r="D12" s="39" t="s">
        <v>64</v>
      </c>
      <c r="E12" s="39" t="s">
        <v>65</v>
      </c>
      <c r="F12" s="28" t="n">
        <f aca="false">$J$2</f>
        <v>43983</v>
      </c>
      <c r="G12" s="28" t="n">
        <v>43996</v>
      </c>
      <c r="H12" s="43" t="n">
        <v>17.1</v>
      </c>
      <c r="I12" s="44" t="n">
        <v>0.0416666666666667</v>
      </c>
      <c r="J12" s="29" t="n">
        <v>141.5</v>
      </c>
      <c r="K12" s="29" t="n">
        <v>69.5</v>
      </c>
      <c r="L12" s="29" t="n">
        <v>69.5</v>
      </c>
      <c r="M12" s="41" t="n">
        <f aca="false">H12*J12</f>
        <v>2419.65</v>
      </c>
      <c r="N12" s="41" t="n">
        <f aca="false">H12*K12</f>
        <v>1188.45</v>
      </c>
      <c r="O12" s="41" t="n">
        <f aca="false">H12*L12</f>
        <v>1188.45</v>
      </c>
      <c r="P12" s="32" t="n">
        <f aca="false">IF(C12="v",0,$M12*S12+$N12*$T12+$O12*$U12)</f>
        <v>26487.9</v>
      </c>
      <c r="Q12" s="32" t="n">
        <f aca="false">IF(C12="v",$M12*$S12+N12*T12+O12*U12,0)</f>
        <v>0</v>
      </c>
      <c r="S12" s="33" t="n">
        <f aca="false">COUNTIF(BB12:CF12,"lv")</f>
        <v>8</v>
      </c>
      <c r="T12" s="33" t="n">
        <f aca="false">COUNTIF(BB12:CF12,"s")</f>
        <v>4</v>
      </c>
      <c r="U12" s="33" t="n">
        <f aca="false">COUNTIF(BB12:CF12,"d")</f>
        <v>2</v>
      </c>
      <c r="V12" s="34" t="n">
        <f aca="false">IF(F12=0,"x",F12)</f>
        <v>43983</v>
      </c>
      <c r="W12" s="35" t="n">
        <f aca="false">IF($G12=0,V12+1,IF((V12+1)&lt;($G12+1),V12+1,"x"))</f>
        <v>43984</v>
      </c>
      <c r="X12" s="35" t="n">
        <f aca="false">IF($G12=0,W12+1,IF((W12+1)&lt;($G12+1),W12+1,"x"))</f>
        <v>43985</v>
      </c>
      <c r="Y12" s="35" t="n">
        <f aca="false">IF($G12=0,X12+1,IF((X12+1)&lt;($G12+1),X12+1,"x"))</f>
        <v>43986</v>
      </c>
      <c r="Z12" s="35" t="n">
        <f aca="false">IF($G12=0,Y12+1,IF((Y12+1)&lt;($G12+1),Y12+1,"x"))</f>
        <v>43987</v>
      </c>
      <c r="AA12" s="35" t="n">
        <f aca="false">IF($G12=0,Z12+1,IF((Z12+1)&lt;($G12+1),Z12+1,"x"))</f>
        <v>43988</v>
      </c>
      <c r="AB12" s="35" t="n">
        <f aca="false">IF($G12=0,AA12+1,IF((AA12+1)&lt;($G12+1),AA12+1,"x"))</f>
        <v>43989</v>
      </c>
      <c r="AC12" s="35" t="n">
        <f aca="false">IF($G12=0,AB12+1,IF((AB12+1)&lt;($G12+1),AB12+1,"x"))</f>
        <v>43990</v>
      </c>
      <c r="AD12" s="35" t="n">
        <f aca="false">IF($G12=0,AC12+1,IF((AC12+1)&lt;($G12+1),AC12+1,"x"))</f>
        <v>43991</v>
      </c>
      <c r="AE12" s="35" t="n">
        <f aca="false">IF($G12=0,AD12+1,IF((AD12+1)&lt;($G12+1),AD12+1,"x"))</f>
        <v>43992</v>
      </c>
      <c r="AF12" s="35" t="n">
        <f aca="false">IF($G12=0,AE12+1,IF((AE12+1)&lt;($G12+1),AE12+1,"x"))</f>
        <v>43993</v>
      </c>
      <c r="AG12" s="35" t="n">
        <f aca="false">IF($G12=0,AF12+1,IF((AF12+1)&lt;($G12+1),AF12+1,"x"))</f>
        <v>43994</v>
      </c>
      <c r="AH12" s="35" t="n">
        <f aca="false">IF($G12=0,AG12+1,IF((AG12+1)&lt;($G12+1),AG12+1,"x"))</f>
        <v>43995</v>
      </c>
      <c r="AI12" s="35" t="n">
        <f aca="false">IF($G12=0,AH12+1,IF((AH12+1)&lt;($G12+1),AH12+1,"x"))</f>
        <v>43996</v>
      </c>
      <c r="AJ12" s="35" t="str">
        <f aca="false">IF($G12=0,AI12+1,IF((AI12+1)&lt;($G12+1),AI12+1,"x"))</f>
        <v>x</v>
      </c>
      <c r="AK12" s="35" t="e">
        <f aca="false">IF($G12=0,AJ12+1,IF((AJ12+1)&lt;($G12+1),AJ12+1,"x"))</f>
        <v>#VALUE!</v>
      </c>
      <c r="AL12" s="35" t="e">
        <f aca="false">IF($G12=0,AK12+1,IF((AK12+1)&lt;($G12+1),AK12+1,"x"))</f>
        <v>#VALUE!</v>
      </c>
      <c r="AM12" s="35" t="e">
        <f aca="false">IF($G12=0,AL12+1,IF((AL12+1)&lt;($G12+1),AL12+1,"x"))</f>
        <v>#VALUE!</v>
      </c>
      <c r="AN12" s="35" t="e">
        <f aca="false">IF($G12=0,AM12+1,IF((AM12+1)&lt;($G12+1),AM12+1,"x"))</f>
        <v>#VALUE!</v>
      </c>
      <c r="AO12" s="35" t="e">
        <f aca="false">IF($G12=0,AN12+1,IF((AN12+1)&lt;($G12+1),AN12+1,"x"))</f>
        <v>#VALUE!</v>
      </c>
      <c r="AP12" s="35" t="e">
        <f aca="false">IF($G12=0,AO12+1,IF((AO12+1)&lt;($G12+1),AO12+1,"x"))</f>
        <v>#VALUE!</v>
      </c>
      <c r="AQ12" s="35" t="e">
        <f aca="false">IF($G12=0,AP12+1,IF((AP12+1)&lt;($G12+1),AP12+1,"x"))</f>
        <v>#VALUE!</v>
      </c>
      <c r="AR12" s="35" t="e">
        <f aca="false">IF($G12=0,AQ12+1,IF((AQ12+1)&lt;($G12+1),AQ12+1,"x"))</f>
        <v>#VALUE!</v>
      </c>
      <c r="AS12" s="35" t="e">
        <f aca="false">IF($G12=0,AR12+1,IF((AR12+1)&lt;($G12+1),AR12+1,"x"))</f>
        <v>#VALUE!</v>
      </c>
      <c r="AT12" s="35" t="e">
        <f aca="false">IF($G12=0,AS12+1,IF((AS12+1)&lt;($G12+1),AS12+1,"x"))</f>
        <v>#VALUE!</v>
      </c>
      <c r="AU12" s="35" t="e">
        <f aca="false">IF($G12=0,AT12+1,IF((AT12+1)&lt;($G12+1),AT12+1,"x"))</f>
        <v>#VALUE!</v>
      </c>
      <c r="AV12" s="35" t="e">
        <f aca="false">IF($G12=0,AU12+1,IF((AU12+1)&lt;($G12+1),AU12+1,"x"))</f>
        <v>#VALUE!</v>
      </c>
      <c r="AW12" s="35" t="e">
        <f aca="false">IF($G12=0,AV12+1,IF((AV12+1)&lt;($G12+1),AV12+1,"x"))</f>
        <v>#VALUE!</v>
      </c>
      <c r="AX12" s="35" t="e">
        <f aca="false">IF($G12=0,AW12+1,IF((AW12+1)&lt;($G12+1),AW12+1,"x"))</f>
        <v>#VALUE!</v>
      </c>
      <c r="AY12" s="35" t="e">
        <f aca="false">IF($G12=0,AX12+1,IF((AX12+1)&lt;($G12+1),AX12+1,"x"))</f>
        <v>#VALUE!</v>
      </c>
      <c r="AZ12" s="35" t="e">
        <f aca="false">IF($G12=0,AY12+1,IF((AY12+1)&lt;($G12+1),AY12+1,"x"))</f>
        <v>#VALUE!</v>
      </c>
      <c r="BA12" s="12"/>
      <c r="BB12" s="36" t="str">
        <f aca="false">IF(MONTH(V12)=MONTH($F12),IF(WEEKDAY(V12)=1,"D",IF(WEEKDAY(V12)=7,"S",IF(V12=$AA$4,"S",IF(V12=$AA$5,"S",IF(V12=$AH$4,"S",IF(V12=$AH$5,"S","LV")))))),0)</f>
        <v>S</v>
      </c>
      <c r="BC12" s="36" t="str">
        <f aca="false">IF(MONTH(W12)=MONTH($F12),IF(WEEKDAY(W12)=1,"D",IF(WEEKDAY(W12)=7,"S",IF(W12=$AA$4,"S",IF(W12=$AA$5,"S",IF(W12=$AH$4,"S",IF(W12=$AH$5,"S","LV")))))),0)</f>
        <v>LV</v>
      </c>
      <c r="BD12" s="36" t="str">
        <f aca="false">IF(MONTH(X12)=MONTH($F12),IF(WEEKDAY(X12)=1,"D",IF(WEEKDAY(X12)=7,"S",IF(X12=$AA$4,"S",IF(X12=$AA$5,"S",IF(X12=$AH$4,"S",IF(X12=$AH$5,"S","LV")))))),0)</f>
        <v>LV</v>
      </c>
      <c r="BE12" s="36" t="str">
        <f aca="false">IF(MONTH(Y12)=MONTH($F12),IF(WEEKDAY(Y12)=1,"D",IF(WEEKDAY(Y12)=7,"S",IF(Y12=$AA$4,"S",IF(Y12=$AA$5,"S",IF(Y12=$AH$4,"S",IF(Y12=$AH$5,"S","LV")))))),0)</f>
        <v>LV</v>
      </c>
      <c r="BF12" s="36" t="str">
        <f aca="false">IF(MONTH(Z12)=MONTH($F12),IF(WEEKDAY(Z12)=1,"D",IF(WEEKDAY(Z12)=7,"S",IF(Z12=$AA$4,"S",IF(Z12=$AA$5,"S",IF(Z12=$AH$4,"S",IF(Z12=$AH$5,"S","LV")))))),0)</f>
        <v>LV</v>
      </c>
      <c r="BG12" s="36" t="str">
        <f aca="false">IF(MONTH(AA12)=MONTH($F12),IF(WEEKDAY(AA12)=1,"D",IF(WEEKDAY(AA12)=7,"S",IF(AA12=$AA$4,"S",IF(AA12=$AA$5,"S",IF(AA12=$AH$4,"S",IF(AA12=$AH$5,"S","LV")))))),0)</f>
        <v>S</v>
      </c>
      <c r="BH12" s="36" t="str">
        <f aca="false">IF(MONTH(AB12)=MONTH($F12),IF(WEEKDAY(AB12)=1,"D",IF(WEEKDAY(AB12)=7,"S",IF(AB12=$AA$4,"S",IF(AB12=$AA$5,"S",IF(AB12=$AH$4,"S",IF(AB12=$AH$5,"S","LV")))))),0)</f>
        <v>D</v>
      </c>
      <c r="BI12" s="36" t="str">
        <f aca="false">IF(MONTH(AC12)=MONTH($F12),IF(WEEKDAY(AC12)=1,"D",IF(WEEKDAY(AC12)=7,"S",IF(AC12=$AA$4,"S",IF(AC12=$AA$5,"S",IF(AC12=$AH$4,"S",IF(AC12=$AH$5,"S","LV")))))),0)</f>
        <v>S</v>
      </c>
      <c r="BJ12" s="36" t="str">
        <f aca="false">IF(MONTH(AD12)=MONTH($F12),IF(WEEKDAY(AD12)=1,"D",IF(WEEKDAY(AD12)=7,"S",IF(AD12=$AA$4,"S",IF(AD12=$AA$5,"S",IF(AD12=$AH$4,"S",IF(AD12=$AH$5,"S","LV")))))),0)</f>
        <v>LV</v>
      </c>
      <c r="BK12" s="36" t="str">
        <f aca="false">IF(MONTH(AE12)=MONTH($F12),IF(WEEKDAY(AE12)=1,"D",IF(WEEKDAY(AE12)=7,"S",IF(AE12=$AA$4,"S",IF(AE12=$AA$5,"S",IF(AE12=$AH$4,"S",IF(AE12=$AH$5,"S","LV")))))),0)</f>
        <v>LV</v>
      </c>
      <c r="BL12" s="36" t="str">
        <f aca="false">IF(MONTH(AF12)=MONTH($F12),IF(WEEKDAY(AF12)=1,"D",IF(WEEKDAY(AF12)=7,"S",IF(AF12=$AA$4,"S",IF(AF12=$AA$5,"S",IF(AF12=$AH$4,"S",IF(AF12=$AH$5,"S","LV")))))),0)</f>
        <v>LV</v>
      </c>
      <c r="BM12" s="36" t="str">
        <f aca="false">IF(MONTH(AG12)=MONTH($F12),IF(WEEKDAY(AG12)=1,"D",IF(WEEKDAY(AG12)=7,"S",IF(AG12=$AA$4,"S",IF(AG12=$AA$5,"S",IF(AG12=$AH$4,"S",IF(AG12=$AH$5,"S","LV")))))),0)</f>
        <v>LV</v>
      </c>
      <c r="BN12" s="36" t="str">
        <f aca="false">IF(MONTH(AH12)=MONTH($F12),IF(WEEKDAY(AH12)=1,"D",IF(WEEKDAY(AH12)=7,"S",IF(AH12=$AA$4,"S",IF(AH12=$AA$5,"S",IF(AH12=$AH$4,"S",IF(AH12=$AH$5,"S","LV")))))),0)</f>
        <v>S</v>
      </c>
      <c r="BO12" s="36" t="str">
        <f aca="false">IF(MONTH(AI12)=MONTH($F12),IF(WEEKDAY(AI12)=1,"D",IF(WEEKDAY(AI12)=7,"S",IF(AI12=$AA$4,"S",IF(AI12=$AA$5,"S",IF(AI12=$AH$4,"S",IF(AI12=$AH$5,"S","LV")))))),0)</f>
        <v>D</v>
      </c>
      <c r="BP12" s="36" t="e">
        <f aca="false">IF(MONTH(AJ12)=MONTH($F12),IF(WEEKDAY(AJ12)=1,"D",IF(WEEKDAY(AJ12)=7,"S",IF(AJ12=$AA$4,"S",IF(AJ12=$AA$5,"S",IF(AJ12=$AH$4,"S",IF(AJ12=$AH$5,"S","LV")))))),0)</f>
        <v>#VALUE!</v>
      </c>
      <c r="BQ12" s="36" t="e">
        <f aca="false">IF(MONTH(AK12)=MONTH($F12),IF(WEEKDAY(AK12)=1,"D",IF(WEEKDAY(AK12)=7,"S",IF(AK12=$AA$4,"S",IF(AK12=$AA$5,"S",IF(AK12=$AH$4,"S",IF(AK12=$AH$5,"S","LV")))))),0)</f>
        <v>#VALUE!</v>
      </c>
      <c r="BR12" s="36" t="e">
        <f aca="false">IF(MONTH(AL12)=MONTH($F12),IF(WEEKDAY(AL12)=1,"D",IF(WEEKDAY(AL12)=7,"S",IF(AL12=$AA$4,"S",IF(AL12=$AA$5,"S",IF(AL12=$AH$4,"S",IF(AL12=$AH$5,"S","LV")))))),0)</f>
        <v>#VALUE!</v>
      </c>
      <c r="BS12" s="36" t="e">
        <f aca="false">IF(MONTH(AM12)=MONTH($F12),IF(WEEKDAY(AM12)=1,"D",IF(WEEKDAY(AM12)=7,"S",IF(AM12=$AA$4,"S",IF(AM12=$AA$5,"S",IF(AM12=$AH$4,"S",IF(AM12=$AH$5,"S","LV")))))),0)</f>
        <v>#VALUE!</v>
      </c>
      <c r="BT12" s="36" t="e">
        <f aca="false">IF(MONTH(AN12)=MONTH($F12),IF(WEEKDAY(AN12)=1,"D",IF(WEEKDAY(AN12)=7,"S",IF(AN12=$AA$4,"S",IF(AN12=$AA$5,"S",IF(AN12=$AH$4,"S",IF(AN12=$AH$5,"S","LV")))))),0)</f>
        <v>#VALUE!</v>
      </c>
      <c r="BU12" s="36" t="e">
        <f aca="false">IF(MONTH(AO12)=MONTH($F12),IF(WEEKDAY(AO12)=1,"D",IF(WEEKDAY(AO12)=7,"S",IF(AO12=$AA$4,"S",IF(AO12=$AA$5,"S",IF(AO12=$AH$4,"S",IF(AO12=$AH$5,"S","LV")))))),0)</f>
        <v>#VALUE!</v>
      </c>
      <c r="BV12" s="36" t="e">
        <f aca="false">IF(MONTH(AP12)=MONTH($F12),IF(WEEKDAY(AP12)=1,"D",IF(WEEKDAY(AP12)=7,"S",IF(AP12=$AA$4,"S",IF(AP12=$AA$5,"S",IF(AP12=$AH$4,"S",IF(AP12=$AH$5,"S","LV")))))),0)</f>
        <v>#VALUE!</v>
      </c>
      <c r="BW12" s="36" t="e">
        <f aca="false">IF(MONTH(AQ12)=MONTH($F12),IF(WEEKDAY(AQ12)=1,"D",IF(WEEKDAY(AQ12)=7,"S",IF(AQ12=$AA$4,"S",IF(AQ12=$AA$5,"S",IF(AQ12=$AH$4,"S",IF(AQ12=$AH$5,"S","LV")))))),0)</f>
        <v>#VALUE!</v>
      </c>
      <c r="BX12" s="36" t="e">
        <f aca="false">IF(MONTH(AR12)=MONTH($F12),IF(WEEKDAY(AR12)=1,"D",IF(WEEKDAY(AR12)=7,"S",IF(AR12=$AA$4,"S",IF(AR12=$AA$5,"S",IF(AR12=$AH$4,"S",IF(AR12=$AH$5,"S","LV")))))),0)</f>
        <v>#VALUE!</v>
      </c>
      <c r="BY12" s="36" t="e">
        <f aca="false">IF(MONTH(AS12)=MONTH($F12),IF(WEEKDAY(AS12)=1,"D",IF(WEEKDAY(AS12)=7,"S",IF(AS12=$AA$4,"S",IF(AS12=$AA$5,"S",IF(AS12=$AH$4,"S",IF(AS12=$AH$5,"S","LV")))))),0)</f>
        <v>#VALUE!</v>
      </c>
      <c r="BZ12" s="36" t="e">
        <f aca="false">IF(MONTH(AT12)=MONTH($F12),IF(WEEKDAY(AT12)=1,"D",IF(WEEKDAY(AT12)=7,"S",IF(AT12=$AA$4,"S",IF(AT12=$AA$5,"S",IF(AT12=$AH$4,"S",IF(AT12=$AH$5,"S","LV")))))),0)</f>
        <v>#VALUE!</v>
      </c>
      <c r="CA12" s="36" t="e">
        <f aca="false">IF(MONTH(AU12)=MONTH($F12),IF(WEEKDAY(AU12)=1,"D",IF(WEEKDAY(AU12)=7,"S",IF(AU12=$AA$4,"S",IF(AU12=$AA$5,"S",IF(AU12=$AH$4,"S",IF(AU12=$AH$5,"S","LV")))))),0)</f>
        <v>#VALUE!</v>
      </c>
      <c r="CB12" s="36" t="e">
        <f aca="false">IF(MONTH(AV12)=MONTH($F12),IF(WEEKDAY(AV12)=1,"D",IF(WEEKDAY(AV12)=7,"S",IF(AV12=$AA$4,"S",IF(AV12=$AA$5,"S",IF(AV12=$AH$4,"S",IF(AV12=$AH$5,"S","LV")))))),0)</f>
        <v>#VALUE!</v>
      </c>
      <c r="CC12" s="36" t="e">
        <f aca="false">IF(MONTH(AW12)=MONTH($F12),IF(WEEKDAY(AW12)=1,"D",IF(WEEKDAY(AW12)=7,"S",IF(AW12=$AA$4,"S",IF(AW12=$AA$5,"S",IF(AW12=$AH$4,"S",IF(AW12=$AH$5,"S","LV")))))),0)</f>
        <v>#VALUE!</v>
      </c>
      <c r="CD12" s="36" t="e">
        <f aca="false">IF(MONTH(AX12)=MONTH($F12),IF(WEEKDAY(AX12)=1,"D",IF(WEEKDAY(AX12)=7,"S",IF(AX12=$AA$4,"S",IF(AX12=$AA$5,"S",IF(AX12=$AH$4,"S",IF(AX12=$AH$5,"S","LV")))))),0)</f>
        <v>#VALUE!</v>
      </c>
      <c r="CE12" s="36" t="e">
        <f aca="false">IF(MONTH(AY12)=MONTH($F12),IF(WEEKDAY(AY12)=1,"D",IF(WEEKDAY(AY12)=7,"S",IF(AY12=$AA$4,"S",IF(AY12=$AA$5,"S",IF(AY12=$AH$4,"S",IF(AY12=$AH$5,"S","LV")))))),0)</f>
        <v>#VALUE!</v>
      </c>
      <c r="CF12" s="36" t="e">
        <f aca="false">IF(MONTH(AZ12)=MONTH($F12),IF(WEEKDAY(AZ12)=1,"D",IF(WEEKDAY(AZ12)=7,"S",IF(AZ12=$AA$4,"S",IF(AZ12=$AA$5,"S",IF(AZ12=$AH$4,"S",IF(AZ12=$AH$5,"S","LV")))))),0)</f>
        <v>#VALUE!</v>
      </c>
      <c r="CH12" s="18" t="n">
        <f aca="false">IF(B12="T",P12+Q12,0)</f>
        <v>26487.9</v>
      </c>
      <c r="CI12" s="18" t="n">
        <f aca="false">IF(B12="",J12*S12+K12*T12+L12*U12,0)</f>
        <v>0</v>
      </c>
      <c r="CJ12" s="18" t="n">
        <f aca="false">IF(B12="t",J12*S12+K12*T12+L12*U12,0)</f>
        <v>1549</v>
      </c>
      <c r="CL12" s="37" t="n">
        <f aca="false">IF($B12="",($J12*$S12+$K12*$T12+$L12*$U12)*$I12,0)</f>
        <v>0</v>
      </c>
      <c r="CM12" s="37" t="n">
        <f aca="false">IF($B12="t",($J12*$S12+$K12*$T12+$L12*$U12)*$I12,0)</f>
        <v>64.5416666666667</v>
      </c>
    </row>
    <row r="13" customFormat="false" ht="12.75" hidden="false" customHeight="false" outlineLevel="0" collapsed="false">
      <c r="A13" s="23" t="n">
        <v>5</v>
      </c>
      <c r="B13" s="24" t="s">
        <v>58</v>
      </c>
      <c r="C13" s="25" t="s">
        <v>66</v>
      </c>
      <c r="D13" s="39" t="s">
        <v>64</v>
      </c>
      <c r="E13" s="39" t="s">
        <v>65</v>
      </c>
      <c r="F13" s="28" t="n">
        <v>43997</v>
      </c>
      <c r="G13" s="28"/>
      <c r="H13" s="43" t="n">
        <v>17.1</v>
      </c>
      <c r="I13" s="44" t="n">
        <v>0.0416666666666667</v>
      </c>
      <c r="J13" s="29" t="n">
        <v>119.5</v>
      </c>
      <c r="K13" s="29" t="n">
        <v>69.5</v>
      </c>
      <c r="L13" s="29" t="n">
        <v>69.5</v>
      </c>
      <c r="M13" s="41" t="n">
        <f aca="false">H13*J13</f>
        <v>2043.45</v>
      </c>
      <c r="N13" s="41" t="n">
        <f aca="false">H13*K13</f>
        <v>1188.45</v>
      </c>
      <c r="O13" s="41" t="n">
        <f aca="false">H13*L13</f>
        <v>1188.45</v>
      </c>
      <c r="P13" s="32" t="n">
        <f aca="false">IF(C13="v",0,$M13*S13+$N13*$T13+$O13*$U13)</f>
        <v>0</v>
      </c>
      <c r="Q13" s="32" t="n">
        <f aca="false">IF(C13="v",$M13*$S13+N13*T13+O13*U13,0)</f>
        <v>29275.2</v>
      </c>
      <c r="S13" s="33" t="n">
        <f aca="false">COUNTIF(BB13:CF13,"lv")</f>
        <v>12</v>
      </c>
      <c r="T13" s="33" t="n">
        <f aca="false">COUNTIF(BB13:CF13,"s")</f>
        <v>2</v>
      </c>
      <c r="U13" s="33" t="n">
        <f aca="false">COUNTIF(BB13:CF13,"d")</f>
        <v>2</v>
      </c>
      <c r="V13" s="34" t="n">
        <f aca="false">IF(F13=0,"x",F13)</f>
        <v>43997</v>
      </c>
      <c r="W13" s="35" t="n">
        <f aca="false">IF($G13=0,V13+1,IF((V13+1)&lt;($G13+1),V13+1,"x"))</f>
        <v>43998</v>
      </c>
      <c r="X13" s="35" t="n">
        <f aca="false">IF($G13=0,W13+1,IF((W13+1)&lt;($G13+1),W13+1,"x"))</f>
        <v>43999</v>
      </c>
      <c r="Y13" s="35" t="n">
        <f aca="false">IF($G13=0,X13+1,IF((X13+1)&lt;($G13+1),X13+1,"x"))</f>
        <v>44000</v>
      </c>
      <c r="Z13" s="35" t="n">
        <f aca="false">IF($G13=0,Y13+1,IF((Y13+1)&lt;($G13+1),Y13+1,"x"))</f>
        <v>44001</v>
      </c>
      <c r="AA13" s="35" t="n">
        <f aca="false">IF($G13=0,Z13+1,IF((Z13+1)&lt;($G13+1),Z13+1,"x"))</f>
        <v>44002</v>
      </c>
      <c r="AB13" s="35" t="n">
        <f aca="false">IF($G13=0,AA13+1,IF((AA13+1)&lt;($G13+1),AA13+1,"x"))</f>
        <v>44003</v>
      </c>
      <c r="AC13" s="35" t="n">
        <f aca="false">IF($G13=0,AB13+1,IF((AB13+1)&lt;($G13+1),AB13+1,"x"))</f>
        <v>44004</v>
      </c>
      <c r="AD13" s="35" t="n">
        <f aca="false">IF($G13=0,AC13+1,IF((AC13+1)&lt;($G13+1),AC13+1,"x"))</f>
        <v>44005</v>
      </c>
      <c r="AE13" s="35" t="n">
        <f aca="false">IF($G13=0,AD13+1,IF((AD13+1)&lt;($G13+1),AD13+1,"x"))</f>
        <v>44006</v>
      </c>
      <c r="AF13" s="35" t="n">
        <f aca="false">IF($G13=0,AE13+1,IF((AE13+1)&lt;($G13+1),AE13+1,"x"))</f>
        <v>44007</v>
      </c>
      <c r="AG13" s="35" t="n">
        <f aca="false">IF($G13=0,AF13+1,IF((AF13+1)&lt;($G13+1),AF13+1,"x"))</f>
        <v>44008</v>
      </c>
      <c r="AH13" s="35" t="n">
        <f aca="false">IF($G13=0,AG13+1,IF((AG13+1)&lt;($G13+1),AG13+1,"x"))</f>
        <v>44009</v>
      </c>
      <c r="AI13" s="35" t="n">
        <f aca="false">IF($G13=0,AH13+1,IF((AH13+1)&lt;($G13+1),AH13+1,"x"))</f>
        <v>44010</v>
      </c>
      <c r="AJ13" s="35" t="n">
        <f aca="false">IF($G13=0,AI13+1,IF((AI13+1)&lt;($G13+1),AI13+1,"x"))</f>
        <v>44011</v>
      </c>
      <c r="AK13" s="35" t="n">
        <f aca="false">IF($G13=0,AJ13+1,IF((AJ13+1)&lt;($G13+1),AJ13+1,"x"))</f>
        <v>44012</v>
      </c>
      <c r="AL13" s="35" t="n">
        <f aca="false">IF($G13=0,AK13+1,IF((AK13+1)&lt;($G13+1),AK13+1,"x"))</f>
        <v>44013</v>
      </c>
      <c r="AM13" s="35" t="n">
        <f aca="false">IF($G13=0,AL13+1,IF((AL13+1)&lt;($G13+1),AL13+1,"x"))</f>
        <v>44014</v>
      </c>
      <c r="AN13" s="35" t="n">
        <f aca="false">IF($G13=0,AM13+1,IF((AM13+1)&lt;($G13+1),AM13+1,"x"))</f>
        <v>44015</v>
      </c>
      <c r="AO13" s="35" t="n">
        <f aca="false">IF($G13=0,AN13+1,IF((AN13+1)&lt;($G13+1),AN13+1,"x"))</f>
        <v>44016</v>
      </c>
      <c r="AP13" s="35" t="n">
        <f aca="false">IF($G13=0,AO13+1,IF((AO13+1)&lt;($G13+1),AO13+1,"x"))</f>
        <v>44017</v>
      </c>
      <c r="AQ13" s="35" t="n">
        <f aca="false">IF($G13=0,AP13+1,IF((AP13+1)&lt;($G13+1),AP13+1,"x"))</f>
        <v>44018</v>
      </c>
      <c r="AR13" s="35" t="n">
        <f aca="false">IF($G13=0,AQ13+1,IF((AQ13+1)&lt;($G13+1),AQ13+1,"x"))</f>
        <v>44019</v>
      </c>
      <c r="AS13" s="35" t="n">
        <f aca="false">IF($G13=0,AR13+1,IF((AR13+1)&lt;($G13+1),AR13+1,"x"))</f>
        <v>44020</v>
      </c>
      <c r="AT13" s="35" t="n">
        <f aca="false">IF($G13=0,AS13+1,IF((AS13+1)&lt;($G13+1),AS13+1,"x"))</f>
        <v>44021</v>
      </c>
      <c r="AU13" s="35" t="n">
        <f aca="false">IF($G13=0,AT13+1,IF((AT13+1)&lt;($G13+1),AT13+1,"x"))</f>
        <v>44022</v>
      </c>
      <c r="AV13" s="35" t="n">
        <f aca="false">IF($G13=0,AU13+1,IF((AU13+1)&lt;($G13+1),AU13+1,"x"))</f>
        <v>44023</v>
      </c>
      <c r="AW13" s="35" t="n">
        <f aca="false">IF($G13=0,AV13+1,IF((AV13+1)&lt;($G13+1),AV13+1,"x"))</f>
        <v>44024</v>
      </c>
      <c r="AX13" s="35" t="n">
        <f aca="false">IF($G13=0,AW13+1,IF((AW13+1)&lt;($G13+1),AW13+1,"x"))</f>
        <v>44025</v>
      </c>
      <c r="AY13" s="35" t="n">
        <f aca="false">IF($G13=0,AX13+1,IF((AX13+1)&lt;($G13+1),AX13+1,"x"))</f>
        <v>44026</v>
      </c>
      <c r="AZ13" s="35" t="n">
        <f aca="false">IF($G13=0,AY13+1,IF((AY13+1)&lt;($G13+1),AY13+1,"x"))</f>
        <v>44027</v>
      </c>
      <c r="BA13" s="12"/>
      <c r="BB13" s="36" t="str">
        <f aca="false">IF(MONTH(V13)=MONTH($F13),IF(WEEKDAY(V13)=1,"D",IF(WEEKDAY(V13)=7,"S",IF(V13=$AA$4,"S",IF(V13=$AA$5,"S",IF(V13=$AH$4,"S",IF(V13=$AH$5,"S","LV")))))),0)</f>
        <v>LV</v>
      </c>
      <c r="BC13" s="36" t="str">
        <f aca="false">IF(MONTH(W13)=MONTH($F13),IF(WEEKDAY(W13)=1,"D",IF(WEEKDAY(W13)=7,"S",IF(W13=$AA$4,"S",IF(W13=$AA$5,"S",IF(W13=$AH$4,"S",IF(W13=$AH$5,"S","LV")))))),0)</f>
        <v>LV</v>
      </c>
      <c r="BD13" s="36" t="str">
        <f aca="false">IF(MONTH(X13)=MONTH($F13),IF(WEEKDAY(X13)=1,"D",IF(WEEKDAY(X13)=7,"S",IF(X13=$AA$4,"S",IF(X13=$AA$5,"S",IF(X13=$AH$4,"S",IF(X13=$AH$5,"S","LV")))))),0)</f>
        <v>LV</v>
      </c>
      <c r="BE13" s="36" t="str">
        <f aca="false">IF(MONTH(Y13)=MONTH($F13),IF(WEEKDAY(Y13)=1,"D",IF(WEEKDAY(Y13)=7,"S",IF(Y13=$AA$4,"S",IF(Y13=$AA$5,"S",IF(Y13=$AH$4,"S",IF(Y13=$AH$5,"S","LV")))))),0)</f>
        <v>LV</v>
      </c>
      <c r="BF13" s="36" t="str">
        <f aca="false">IF(MONTH(Z13)=MONTH($F13),IF(WEEKDAY(Z13)=1,"D",IF(WEEKDAY(Z13)=7,"S",IF(Z13=$AA$4,"S",IF(Z13=$AA$5,"S",IF(Z13=$AH$4,"S",IF(Z13=$AH$5,"S","LV")))))),0)</f>
        <v>LV</v>
      </c>
      <c r="BG13" s="36" t="str">
        <f aca="false">IF(MONTH(AA13)=MONTH($F13),IF(WEEKDAY(AA13)=1,"D",IF(WEEKDAY(AA13)=7,"S",IF(AA13=$AA$4,"S",IF(AA13=$AA$5,"S",IF(AA13=$AH$4,"S",IF(AA13=$AH$5,"S","LV")))))),0)</f>
        <v>S</v>
      </c>
      <c r="BH13" s="36" t="str">
        <f aca="false">IF(MONTH(AB13)=MONTH($F13),IF(WEEKDAY(AB13)=1,"D",IF(WEEKDAY(AB13)=7,"S",IF(AB13=$AA$4,"S",IF(AB13=$AA$5,"S",IF(AB13=$AH$4,"S",IF(AB13=$AH$5,"S","LV")))))),0)</f>
        <v>D</v>
      </c>
      <c r="BI13" s="36" t="str">
        <f aca="false">IF(MONTH(AC13)=MONTH($F13),IF(WEEKDAY(AC13)=1,"D",IF(WEEKDAY(AC13)=7,"S",IF(AC13=$AA$4,"S",IF(AC13=$AA$5,"S",IF(AC13=$AH$4,"S",IF(AC13=$AH$5,"S","LV")))))),0)</f>
        <v>LV</v>
      </c>
      <c r="BJ13" s="36" t="str">
        <f aca="false">IF(MONTH(AD13)=MONTH($F13),IF(WEEKDAY(AD13)=1,"D",IF(WEEKDAY(AD13)=7,"S",IF(AD13=$AA$4,"S",IF(AD13=$AA$5,"S",IF(AD13=$AH$4,"S",IF(AD13=$AH$5,"S","LV")))))),0)</f>
        <v>LV</v>
      </c>
      <c r="BK13" s="36" t="str">
        <f aca="false">IF(MONTH(AE13)=MONTH($F13),IF(WEEKDAY(AE13)=1,"D",IF(WEEKDAY(AE13)=7,"S",IF(AE13=$AA$4,"S",IF(AE13=$AA$5,"S",IF(AE13=$AH$4,"S",IF(AE13=$AH$5,"S","LV")))))),0)</f>
        <v>LV</v>
      </c>
      <c r="BL13" s="36" t="str">
        <f aca="false">IF(MONTH(AF13)=MONTH($F13),IF(WEEKDAY(AF13)=1,"D",IF(WEEKDAY(AF13)=7,"S",IF(AF13=$AA$4,"S",IF(AF13=$AA$5,"S",IF(AF13=$AH$4,"S",IF(AF13=$AH$5,"S","LV")))))),0)</f>
        <v>LV</v>
      </c>
      <c r="BM13" s="36" t="str">
        <f aca="false">IF(MONTH(AG13)=MONTH($F13),IF(WEEKDAY(AG13)=1,"D",IF(WEEKDAY(AG13)=7,"S",IF(AG13=$AA$4,"S",IF(AG13=$AA$5,"S",IF(AG13=$AH$4,"S",IF(AG13=$AH$5,"S","LV")))))),0)</f>
        <v>LV</v>
      </c>
      <c r="BN13" s="36" t="str">
        <f aca="false">IF(MONTH(AH13)=MONTH($F13),IF(WEEKDAY(AH13)=1,"D",IF(WEEKDAY(AH13)=7,"S",IF(AH13=$AA$4,"S",IF(AH13=$AA$5,"S",IF(AH13=$AH$4,"S",IF(AH13=$AH$5,"S","LV")))))),0)</f>
        <v>S</v>
      </c>
      <c r="BO13" s="36" t="str">
        <f aca="false">IF(MONTH(AI13)=MONTH($F13),IF(WEEKDAY(AI13)=1,"D",IF(WEEKDAY(AI13)=7,"S",IF(AI13=$AA$4,"S",IF(AI13=$AA$5,"S",IF(AI13=$AH$4,"S",IF(AI13=$AH$5,"S","LV")))))),0)</f>
        <v>D</v>
      </c>
      <c r="BP13" s="36" t="str">
        <f aca="false">IF(MONTH(AJ13)=MONTH($F13),IF(WEEKDAY(AJ13)=1,"D",IF(WEEKDAY(AJ13)=7,"S",IF(AJ13=$AA$4,"S",IF(AJ13=$AA$5,"S",IF(AJ13=$AH$4,"S",IF(AJ13=$AH$5,"S","LV")))))),0)</f>
        <v>LV</v>
      </c>
      <c r="BQ13" s="36" t="str">
        <f aca="false">IF(MONTH(AK13)=MONTH($F13),IF(WEEKDAY(AK13)=1,"D",IF(WEEKDAY(AK13)=7,"S",IF(AK13=$AA$4,"S",IF(AK13=$AA$5,"S",IF(AK13=$AH$4,"S",IF(AK13=$AH$5,"S","LV")))))),0)</f>
        <v>LV</v>
      </c>
      <c r="BR13" s="36" t="n">
        <f aca="false">IF(MONTH(AL13)=MONTH($F13),IF(WEEKDAY(AL13)=1,"D",IF(WEEKDAY(AL13)=7,"S",IF(AL13=$AA$4,"S",IF(AL13=$AA$5,"S",IF(AL13=$AH$4,"S",IF(AL13=$AH$5,"S","LV")))))),0)</f>
        <v>0</v>
      </c>
      <c r="BS13" s="36" t="n">
        <f aca="false">IF(MONTH(AM13)=MONTH($F13),IF(WEEKDAY(AM13)=1,"D",IF(WEEKDAY(AM13)=7,"S",IF(AM13=$AA$4,"S",IF(AM13=$AA$5,"S",IF(AM13=$AH$4,"S",IF(AM13=$AH$5,"S","LV")))))),0)</f>
        <v>0</v>
      </c>
      <c r="BT13" s="36" t="n">
        <f aca="false">IF(MONTH(AN13)=MONTH($F13),IF(WEEKDAY(AN13)=1,"D",IF(WEEKDAY(AN13)=7,"S",IF(AN13=$AA$4,"S",IF(AN13=$AA$5,"S",IF(AN13=$AH$4,"S",IF(AN13=$AH$5,"S","LV")))))),0)</f>
        <v>0</v>
      </c>
      <c r="BU13" s="36" t="n">
        <f aca="false">IF(MONTH(AO13)=MONTH($F13),IF(WEEKDAY(AO13)=1,"D",IF(WEEKDAY(AO13)=7,"S",IF(AO13=$AA$4,"S",IF(AO13=$AA$5,"S",IF(AO13=$AH$4,"S",IF(AO13=$AH$5,"S","LV")))))),0)</f>
        <v>0</v>
      </c>
      <c r="BV13" s="36" t="n">
        <f aca="false">IF(MONTH(AP13)=MONTH($F13),IF(WEEKDAY(AP13)=1,"D",IF(WEEKDAY(AP13)=7,"S",IF(AP13=$AA$4,"S",IF(AP13=$AA$5,"S",IF(AP13=$AH$4,"S",IF(AP13=$AH$5,"S","LV")))))),0)</f>
        <v>0</v>
      </c>
      <c r="BW13" s="36" t="n">
        <f aca="false">IF(MONTH(AQ13)=MONTH($F13),IF(WEEKDAY(AQ13)=1,"D",IF(WEEKDAY(AQ13)=7,"S",IF(AQ13=$AA$4,"S",IF(AQ13=$AA$5,"S",IF(AQ13=$AH$4,"S",IF(AQ13=$AH$5,"S","LV")))))),0)</f>
        <v>0</v>
      </c>
      <c r="BX13" s="36" t="n">
        <f aca="false">IF(MONTH(AR13)=MONTH($F13),IF(WEEKDAY(AR13)=1,"D",IF(WEEKDAY(AR13)=7,"S",IF(AR13=$AA$4,"S",IF(AR13=$AA$5,"S",IF(AR13=$AH$4,"S",IF(AR13=$AH$5,"S","LV")))))),0)</f>
        <v>0</v>
      </c>
      <c r="BY13" s="36" t="n">
        <f aca="false">IF(MONTH(AS13)=MONTH($F13),IF(WEEKDAY(AS13)=1,"D",IF(WEEKDAY(AS13)=7,"S",IF(AS13=$AA$4,"S",IF(AS13=$AA$5,"S",IF(AS13=$AH$4,"S",IF(AS13=$AH$5,"S","LV")))))),0)</f>
        <v>0</v>
      </c>
      <c r="BZ13" s="36" t="n">
        <f aca="false">IF(MONTH(AT13)=MONTH($F13),IF(WEEKDAY(AT13)=1,"D",IF(WEEKDAY(AT13)=7,"S",IF(AT13=$AA$4,"S",IF(AT13=$AA$5,"S",IF(AT13=$AH$4,"S",IF(AT13=$AH$5,"S","LV")))))),0)</f>
        <v>0</v>
      </c>
      <c r="CA13" s="36" t="n">
        <f aca="false">IF(MONTH(AU13)=MONTH($F13),IF(WEEKDAY(AU13)=1,"D",IF(WEEKDAY(AU13)=7,"S",IF(AU13=$AA$4,"S",IF(AU13=$AA$5,"S",IF(AU13=$AH$4,"S",IF(AU13=$AH$5,"S","LV")))))),0)</f>
        <v>0</v>
      </c>
      <c r="CB13" s="36" t="n">
        <f aca="false">IF(MONTH(AV13)=MONTH($F13),IF(WEEKDAY(AV13)=1,"D",IF(WEEKDAY(AV13)=7,"S",IF(AV13=$AA$4,"S",IF(AV13=$AA$5,"S",IF(AV13=$AH$4,"S",IF(AV13=$AH$5,"S","LV")))))),0)</f>
        <v>0</v>
      </c>
      <c r="CC13" s="36" t="n">
        <f aca="false">IF(MONTH(AW13)=MONTH($F13),IF(WEEKDAY(AW13)=1,"D",IF(WEEKDAY(AW13)=7,"S",IF(AW13=$AA$4,"S",IF(AW13=$AA$5,"S",IF(AW13=$AH$4,"S",IF(AW13=$AH$5,"S","LV")))))),0)</f>
        <v>0</v>
      </c>
      <c r="CD13" s="36" t="n">
        <f aca="false">IF(MONTH(AX13)=MONTH($F13),IF(WEEKDAY(AX13)=1,"D",IF(WEEKDAY(AX13)=7,"S",IF(AX13=$AA$4,"S",IF(AX13=$AA$5,"S",IF(AX13=$AH$4,"S",IF(AX13=$AH$5,"S","LV")))))),0)</f>
        <v>0</v>
      </c>
      <c r="CE13" s="36" t="n">
        <f aca="false">IF(MONTH(AY13)=MONTH($F13),IF(WEEKDAY(AY13)=1,"D",IF(WEEKDAY(AY13)=7,"S",IF(AY13=$AA$4,"S",IF(AY13=$AA$5,"S",IF(AY13=$AH$4,"S",IF(AY13=$AH$5,"S","LV")))))),0)</f>
        <v>0</v>
      </c>
      <c r="CF13" s="36" t="n">
        <f aca="false">IF(MONTH(AZ13)=MONTH($F13),IF(WEEKDAY(AZ13)=1,"D",IF(WEEKDAY(AZ13)=7,"S",IF(AZ13=$AA$4,"S",IF(AZ13=$AA$5,"S",IF(AZ13=$AH$4,"S",IF(AZ13=$AH$5,"S","LV")))))),0)</f>
        <v>0</v>
      </c>
      <c r="CH13" s="18" t="n">
        <f aca="false">IF(B13="T",P13+Q13,0)</f>
        <v>29275.2</v>
      </c>
      <c r="CI13" s="18" t="n">
        <f aca="false">IF(B13="",J13*S13+K13*T13+L13*U13,0)</f>
        <v>0</v>
      </c>
      <c r="CJ13" s="18" t="n">
        <f aca="false">IF(B13="t",J13*S13+K13*T13+L13*U13,0)</f>
        <v>1712</v>
      </c>
      <c r="CL13" s="37" t="n">
        <f aca="false">IF($B13="",($J13*$S13+$K13*$T13+$L13*$U13)*$I13,0)</f>
        <v>0</v>
      </c>
      <c r="CM13" s="37" t="n">
        <f aca="false">IF($B13="t",($J13*$S13+$K13*$T13+$L13*$U13)*$I13,0)</f>
        <v>71.3333333333333</v>
      </c>
    </row>
    <row r="14" customFormat="false" ht="12.75" hidden="false" customHeight="false" outlineLevel="0" collapsed="false">
      <c r="A14" s="23" t="s">
        <v>67</v>
      </c>
      <c r="B14" s="24" t="s">
        <v>58</v>
      </c>
      <c r="C14" s="25"/>
      <c r="D14" s="39" t="s">
        <v>65</v>
      </c>
      <c r="E14" s="39" t="s">
        <v>68</v>
      </c>
      <c r="F14" s="28" t="n">
        <f aca="false">$J$2</f>
        <v>43983</v>
      </c>
      <c r="G14" s="28"/>
      <c r="H14" s="43" t="n">
        <v>18.9</v>
      </c>
      <c r="I14" s="44" t="n">
        <v>0.0347222222222222</v>
      </c>
      <c r="J14" s="43" t="n">
        <v>6</v>
      </c>
      <c r="K14" s="43" t="n">
        <v>3</v>
      </c>
      <c r="L14" s="43" t="n">
        <v>5</v>
      </c>
      <c r="M14" s="41" t="n">
        <f aca="false">H14*J14</f>
        <v>113.4</v>
      </c>
      <c r="N14" s="41" t="n">
        <f aca="false">H14*K14</f>
        <v>56.7</v>
      </c>
      <c r="O14" s="41" t="n">
        <f aca="false">H14*L14</f>
        <v>94.5</v>
      </c>
      <c r="P14" s="32" t="n">
        <f aca="false">IF(C14="v",0,$M14*S14+$N14*$T14+$O14*$U14)</f>
        <v>2986.2</v>
      </c>
      <c r="Q14" s="32" t="n">
        <f aca="false">IF(C14="v",$M14*$S14+N14*T14+O14*U14,0)</f>
        <v>0</v>
      </c>
      <c r="S14" s="33" t="n">
        <f aca="false">COUNTIF(BB14:CF14,"lv")</f>
        <v>20</v>
      </c>
      <c r="T14" s="33" t="n">
        <f aca="false">COUNTIF(BB14:CF14,"s")</f>
        <v>6</v>
      </c>
      <c r="U14" s="33" t="n">
        <f aca="false">COUNTIF(BB14:CF14,"d")</f>
        <v>4</v>
      </c>
      <c r="V14" s="34" t="n">
        <f aca="false">IF(F14=0,"x",F14)</f>
        <v>43983</v>
      </c>
      <c r="W14" s="35" t="n">
        <f aca="false">IF($G14=0,V14+1,IF((V14+1)&lt;($G14+1),V14+1,"x"))</f>
        <v>43984</v>
      </c>
      <c r="X14" s="35" t="n">
        <f aca="false">IF($G14=0,W14+1,IF((W14+1)&lt;($G14+1),W14+1,"x"))</f>
        <v>43985</v>
      </c>
      <c r="Y14" s="35" t="n">
        <f aca="false">IF($G14=0,X14+1,IF((X14+1)&lt;($G14+1),X14+1,"x"))</f>
        <v>43986</v>
      </c>
      <c r="Z14" s="35" t="n">
        <f aca="false">IF($G14=0,Y14+1,IF((Y14+1)&lt;($G14+1),Y14+1,"x"))</f>
        <v>43987</v>
      </c>
      <c r="AA14" s="35" t="n">
        <f aca="false">IF($G14=0,Z14+1,IF((Z14+1)&lt;($G14+1),Z14+1,"x"))</f>
        <v>43988</v>
      </c>
      <c r="AB14" s="35" t="n">
        <f aca="false">IF($G14=0,AA14+1,IF((AA14+1)&lt;($G14+1),AA14+1,"x"))</f>
        <v>43989</v>
      </c>
      <c r="AC14" s="35" t="n">
        <f aca="false">IF($G14=0,AB14+1,IF((AB14+1)&lt;($G14+1),AB14+1,"x"))</f>
        <v>43990</v>
      </c>
      <c r="AD14" s="35" t="n">
        <f aca="false">IF($G14=0,AC14+1,IF((AC14+1)&lt;($G14+1),AC14+1,"x"))</f>
        <v>43991</v>
      </c>
      <c r="AE14" s="35" t="n">
        <f aca="false">IF($G14=0,AD14+1,IF((AD14+1)&lt;($G14+1),AD14+1,"x"))</f>
        <v>43992</v>
      </c>
      <c r="AF14" s="35" t="n">
        <f aca="false">IF($G14=0,AE14+1,IF((AE14+1)&lt;($G14+1),AE14+1,"x"))</f>
        <v>43993</v>
      </c>
      <c r="AG14" s="35" t="n">
        <f aca="false">IF($G14=0,AF14+1,IF((AF14+1)&lt;($G14+1),AF14+1,"x"))</f>
        <v>43994</v>
      </c>
      <c r="AH14" s="35" t="n">
        <f aca="false">IF($G14=0,AG14+1,IF((AG14+1)&lt;($G14+1),AG14+1,"x"))</f>
        <v>43995</v>
      </c>
      <c r="AI14" s="35" t="n">
        <f aca="false">IF($G14=0,AH14+1,IF((AH14+1)&lt;($G14+1),AH14+1,"x"))</f>
        <v>43996</v>
      </c>
      <c r="AJ14" s="35" t="n">
        <f aca="false">IF($G14=0,AI14+1,IF((AI14+1)&lt;($G14+1),AI14+1,"x"))</f>
        <v>43997</v>
      </c>
      <c r="AK14" s="35" t="n">
        <f aca="false">IF($G14=0,AJ14+1,IF((AJ14+1)&lt;($G14+1),AJ14+1,"x"))</f>
        <v>43998</v>
      </c>
      <c r="AL14" s="35" t="n">
        <f aca="false">IF($G14=0,AK14+1,IF((AK14+1)&lt;($G14+1),AK14+1,"x"))</f>
        <v>43999</v>
      </c>
      <c r="AM14" s="35" t="n">
        <f aca="false">IF($G14=0,AL14+1,IF((AL14+1)&lt;($G14+1),AL14+1,"x"))</f>
        <v>44000</v>
      </c>
      <c r="AN14" s="35" t="n">
        <f aca="false">IF($G14=0,AM14+1,IF((AM14+1)&lt;($G14+1),AM14+1,"x"))</f>
        <v>44001</v>
      </c>
      <c r="AO14" s="35" t="n">
        <f aca="false">IF($G14=0,AN14+1,IF((AN14+1)&lt;($G14+1),AN14+1,"x"))</f>
        <v>44002</v>
      </c>
      <c r="AP14" s="35" t="n">
        <f aca="false">IF($G14=0,AO14+1,IF((AO14+1)&lt;($G14+1),AO14+1,"x"))</f>
        <v>44003</v>
      </c>
      <c r="AQ14" s="35" t="n">
        <f aca="false">IF($G14=0,AP14+1,IF((AP14+1)&lt;($G14+1),AP14+1,"x"))</f>
        <v>44004</v>
      </c>
      <c r="AR14" s="35" t="n">
        <f aca="false">IF($G14=0,AQ14+1,IF((AQ14+1)&lt;($G14+1),AQ14+1,"x"))</f>
        <v>44005</v>
      </c>
      <c r="AS14" s="35" t="n">
        <f aca="false">IF($G14=0,AR14+1,IF((AR14+1)&lt;($G14+1),AR14+1,"x"))</f>
        <v>44006</v>
      </c>
      <c r="AT14" s="35" t="n">
        <f aca="false">IF($G14=0,AS14+1,IF((AS14+1)&lt;($G14+1),AS14+1,"x"))</f>
        <v>44007</v>
      </c>
      <c r="AU14" s="35" t="n">
        <f aca="false">IF($G14=0,AT14+1,IF((AT14+1)&lt;($G14+1),AT14+1,"x"))</f>
        <v>44008</v>
      </c>
      <c r="AV14" s="35" t="n">
        <f aca="false">IF($G14=0,AU14+1,IF((AU14+1)&lt;($G14+1),AU14+1,"x"))</f>
        <v>44009</v>
      </c>
      <c r="AW14" s="35" t="n">
        <f aca="false">IF($G14=0,AV14+1,IF((AV14+1)&lt;($G14+1),AV14+1,"x"))</f>
        <v>44010</v>
      </c>
      <c r="AX14" s="35" t="n">
        <f aca="false">IF($G14=0,AW14+1,IF((AW14+1)&lt;($G14+1),AW14+1,"x"))</f>
        <v>44011</v>
      </c>
      <c r="AY14" s="35" t="n">
        <f aca="false">IF($G14=0,AX14+1,IF((AX14+1)&lt;($G14+1),AX14+1,"x"))</f>
        <v>44012</v>
      </c>
      <c r="AZ14" s="35" t="n">
        <f aca="false">IF($G14=0,AY14+1,IF((AY14+1)&lt;($G14+1),AY14+1,"x"))</f>
        <v>44013</v>
      </c>
      <c r="BA14" s="12"/>
      <c r="BB14" s="36" t="str">
        <f aca="false">IF(MONTH(V14)=MONTH($F14),IF(WEEKDAY(V14)=1,"D",IF(WEEKDAY(V14)=7,"S",IF(V14=$AA$4,"S",IF(V14=$AA$5,"S",IF(V14=$AH$4,"S",IF(V14=$AH$5,"S","LV")))))),0)</f>
        <v>S</v>
      </c>
      <c r="BC14" s="36" t="str">
        <f aca="false">IF(MONTH(W14)=MONTH($F14),IF(WEEKDAY(W14)=1,"D",IF(WEEKDAY(W14)=7,"S",IF(W14=$AA$4,"S",IF(W14=$AA$5,"S",IF(W14=$AH$4,"S",IF(W14=$AH$5,"S","LV")))))),0)</f>
        <v>LV</v>
      </c>
      <c r="BD14" s="36" t="str">
        <f aca="false">IF(MONTH(X14)=MONTH($F14),IF(WEEKDAY(X14)=1,"D",IF(WEEKDAY(X14)=7,"S",IF(X14=$AA$4,"S",IF(X14=$AA$5,"S",IF(X14=$AH$4,"S",IF(X14=$AH$5,"S","LV")))))),0)</f>
        <v>LV</v>
      </c>
      <c r="BE14" s="36" t="str">
        <f aca="false">IF(MONTH(Y14)=MONTH($F14),IF(WEEKDAY(Y14)=1,"D",IF(WEEKDAY(Y14)=7,"S",IF(Y14=$AA$4,"S",IF(Y14=$AA$5,"S",IF(Y14=$AH$4,"S",IF(Y14=$AH$5,"S","LV")))))),0)</f>
        <v>LV</v>
      </c>
      <c r="BF14" s="36" t="str">
        <f aca="false">IF(MONTH(Z14)=MONTH($F14),IF(WEEKDAY(Z14)=1,"D",IF(WEEKDAY(Z14)=7,"S",IF(Z14=$AA$4,"S",IF(Z14=$AA$5,"S",IF(Z14=$AH$4,"S",IF(Z14=$AH$5,"S","LV")))))),0)</f>
        <v>LV</v>
      </c>
      <c r="BG14" s="36" t="str">
        <f aca="false">IF(MONTH(AA14)=MONTH($F14),IF(WEEKDAY(AA14)=1,"D",IF(WEEKDAY(AA14)=7,"S",IF(AA14=$AA$4,"S",IF(AA14=$AA$5,"S",IF(AA14=$AH$4,"S",IF(AA14=$AH$5,"S","LV")))))),0)</f>
        <v>S</v>
      </c>
      <c r="BH14" s="36" t="str">
        <f aca="false">IF(MONTH(AB14)=MONTH($F14),IF(WEEKDAY(AB14)=1,"D",IF(WEEKDAY(AB14)=7,"S",IF(AB14=$AA$4,"S",IF(AB14=$AA$5,"S",IF(AB14=$AH$4,"S",IF(AB14=$AH$5,"S","LV")))))),0)</f>
        <v>D</v>
      </c>
      <c r="BI14" s="36" t="str">
        <f aca="false">IF(MONTH(AC14)=MONTH($F14),IF(WEEKDAY(AC14)=1,"D",IF(WEEKDAY(AC14)=7,"S",IF(AC14=$AA$4,"S",IF(AC14=$AA$5,"S",IF(AC14=$AH$4,"S",IF(AC14=$AH$5,"S","LV")))))),0)</f>
        <v>S</v>
      </c>
      <c r="BJ14" s="36" t="str">
        <f aca="false">IF(MONTH(AD14)=MONTH($F14),IF(WEEKDAY(AD14)=1,"D",IF(WEEKDAY(AD14)=7,"S",IF(AD14=$AA$4,"S",IF(AD14=$AA$5,"S",IF(AD14=$AH$4,"S",IF(AD14=$AH$5,"S","LV")))))),0)</f>
        <v>LV</v>
      </c>
      <c r="BK14" s="36" t="str">
        <f aca="false">IF(MONTH(AE14)=MONTH($F14),IF(WEEKDAY(AE14)=1,"D",IF(WEEKDAY(AE14)=7,"S",IF(AE14=$AA$4,"S",IF(AE14=$AA$5,"S",IF(AE14=$AH$4,"S",IF(AE14=$AH$5,"S","LV")))))),0)</f>
        <v>LV</v>
      </c>
      <c r="BL14" s="36" t="str">
        <f aca="false">IF(MONTH(AF14)=MONTH($F14),IF(WEEKDAY(AF14)=1,"D",IF(WEEKDAY(AF14)=7,"S",IF(AF14=$AA$4,"S",IF(AF14=$AA$5,"S",IF(AF14=$AH$4,"S",IF(AF14=$AH$5,"S","LV")))))),0)</f>
        <v>LV</v>
      </c>
      <c r="BM14" s="36" t="str">
        <f aca="false">IF(MONTH(AG14)=MONTH($F14),IF(WEEKDAY(AG14)=1,"D",IF(WEEKDAY(AG14)=7,"S",IF(AG14=$AA$4,"S",IF(AG14=$AA$5,"S",IF(AG14=$AH$4,"S",IF(AG14=$AH$5,"S","LV")))))),0)</f>
        <v>LV</v>
      </c>
      <c r="BN14" s="36" t="str">
        <f aca="false">IF(MONTH(AH14)=MONTH($F14),IF(WEEKDAY(AH14)=1,"D",IF(WEEKDAY(AH14)=7,"S",IF(AH14=$AA$4,"S",IF(AH14=$AA$5,"S",IF(AH14=$AH$4,"S",IF(AH14=$AH$5,"S","LV")))))),0)</f>
        <v>S</v>
      </c>
      <c r="BO14" s="36" t="str">
        <f aca="false">IF(MONTH(AI14)=MONTH($F14),IF(WEEKDAY(AI14)=1,"D",IF(WEEKDAY(AI14)=7,"S",IF(AI14=$AA$4,"S",IF(AI14=$AA$5,"S",IF(AI14=$AH$4,"S",IF(AI14=$AH$5,"S","LV")))))),0)</f>
        <v>D</v>
      </c>
      <c r="BP14" s="36" t="str">
        <f aca="false">IF(MONTH(AJ14)=MONTH($F14),IF(WEEKDAY(AJ14)=1,"D",IF(WEEKDAY(AJ14)=7,"S",IF(AJ14=$AA$4,"S",IF(AJ14=$AA$5,"S",IF(AJ14=$AH$4,"S",IF(AJ14=$AH$5,"S","LV")))))),0)</f>
        <v>LV</v>
      </c>
      <c r="BQ14" s="36" t="str">
        <f aca="false">IF(MONTH(AK14)=MONTH($F14),IF(WEEKDAY(AK14)=1,"D",IF(WEEKDAY(AK14)=7,"S",IF(AK14=$AA$4,"S",IF(AK14=$AA$5,"S",IF(AK14=$AH$4,"S",IF(AK14=$AH$5,"S","LV")))))),0)</f>
        <v>LV</v>
      </c>
      <c r="BR14" s="36" t="str">
        <f aca="false">IF(MONTH(AL14)=MONTH($F14),IF(WEEKDAY(AL14)=1,"D",IF(WEEKDAY(AL14)=7,"S",IF(AL14=$AA$4,"S",IF(AL14=$AA$5,"S",IF(AL14=$AH$4,"S",IF(AL14=$AH$5,"S","LV")))))),0)</f>
        <v>LV</v>
      </c>
      <c r="BS14" s="36" t="str">
        <f aca="false">IF(MONTH(AM14)=MONTH($F14),IF(WEEKDAY(AM14)=1,"D",IF(WEEKDAY(AM14)=7,"S",IF(AM14=$AA$4,"S",IF(AM14=$AA$5,"S",IF(AM14=$AH$4,"S",IF(AM14=$AH$5,"S","LV")))))),0)</f>
        <v>LV</v>
      </c>
      <c r="BT14" s="36" t="str">
        <f aca="false">IF(MONTH(AN14)=MONTH($F14),IF(WEEKDAY(AN14)=1,"D",IF(WEEKDAY(AN14)=7,"S",IF(AN14=$AA$4,"S",IF(AN14=$AA$5,"S",IF(AN14=$AH$4,"S",IF(AN14=$AH$5,"S","LV")))))),0)</f>
        <v>LV</v>
      </c>
      <c r="BU14" s="36" t="str">
        <f aca="false">IF(MONTH(AO14)=MONTH($F14),IF(WEEKDAY(AO14)=1,"D",IF(WEEKDAY(AO14)=7,"S",IF(AO14=$AA$4,"S",IF(AO14=$AA$5,"S",IF(AO14=$AH$4,"S",IF(AO14=$AH$5,"S","LV")))))),0)</f>
        <v>S</v>
      </c>
      <c r="BV14" s="36" t="str">
        <f aca="false">IF(MONTH(AP14)=MONTH($F14),IF(WEEKDAY(AP14)=1,"D",IF(WEEKDAY(AP14)=7,"S",IF(AP14=$AA$4,"S",IF(AP14=$AA$5,"S",IF(AP14=$AH$4,"S",IF(AP14=$AH$5,"S","LV")))))),0)</f>
        <v>D</v>
      </c>
      <c r="BW14" s="36" t="str">
        <f aca="false">IF(MONTH(AQ14)=MONTH($F14),IF(WEEKDAY(AQ14)=1,"D",IF(WEEKDAY(AQ14)=7,"S",IF(AQ14=$AA$4,"S",IF(AQ14=$AA$5,"S",IF(AQ14=$AH$4,"S",IF(AQ14=$AH$5,"S","LV")))))),0)</f>
        <v>LV</v>
      </c>
      <c r="BX14" s="36" t="str">
        <f aca="false">IF(MONTH(AR14)=MONTH($F14),IF(WEEKDAY(AR14)=1,"D",IF(WEEKDAY(AR14)=7,"S",IF(AR14=$AA$4,"S",IF(AR14=$AA$5,"S",IF(AR14=$AH$4,"S",IF(AR14=$AH$5,"S","LV")))))),0)</f>
        <v>LV</v>
      </c>
      <c r="BY14" s="36" t="str">
        <f aca="false">IF(MONTH(AS14)=MONTH($F14),IF(WEEKDAY(AS14)=1,"D",IF(WEEKDAY(AS14)=7,"S",IF(AS14=$AA$4,"S",IF(AS14=$AA$5,"S",IF(AS14=$AH$4,"S",IF(AS14=$AH$5,"S","LV")))))),0)</f>
        <v>LV</v>
      </c>
      <c r="BZ14" s="36" t="str">
        <f aca="false">IF(MONTH(AT14)=MONTH($F14),IF(WEEKDAY(AT14)=1,"D",IF(WEEKDAY(AT14)=7,"S",IF(AT14=$AA$4,"S",IF(AT14=$AA$5,"S",IF(AT14=$AH$4,"S",IF(AT14=$AH$5,"S","LV")))))),0)</f>
        <v>LV</v>
      </c>
      <c r="CA14" s="36" t="str">
        <f aca="false">IF(MONTH(AU14)=MONTH($F14),IF(WEEKDAY(AU14)=1,"D",IF(WEEKDAY(AU14)=7,"S",IF(AU14=$AA$4,"S",IF(AU14=$AA$5,"S",IF(AU14=$AH$4,"S",IF(AU14=$AH$5,"S","LV")))))),0)</f>
        <v>LV</v>
      </c>
      <c r="CB14" s="36" t="str">
        <f aca="false">IF(MONTH(AV14)=MONTH($F14),IF(WEEKDAY(AV14)=1,"D",IF(WEEKDAY(AV14)=7,"S",IF(AV14=$AA$4,"S",IF(AV14=$AA$5,"S",IF(AV14=$AH$4,"S",IF(AV14=$AH$5,"S","LV")))))),0)</f>
        <v>S</v>
      </c>
      <c r="CC14" s="36" t="str">
        <f aca="false">IF(MONTH(AW14)=MONTH($F14),IF(WEEKDAY(AW14)=1,"D",IF(WEEKDAY(AW14)=7,"S",IF(AW14=$AA$4,"S",IF(AW14=$AA$5,"S",IF(AW14=$AH$4,"S",IF(AW14=$AH$5,"S","LV")))))),0)</f>
        <v>D</v>
      </c>
      <c r="CD14" s="36" t="str">
        <f aca="false">IF(MONTH(AX14)=MONTH($F14),IF(WEEKDAY(AX14)=1,"D",IF(WEEKDAY(AX14)=7,"S",IF(AX14=$AA$4,"S",IF(AX14=$AA$5,"S",IF(AX14=$AH$4,"S",IF(AX14=$AH$5,"S","LV")))))),0)</f>
        <v>LV</v>
      </c>
      <c r="CE14" s="36" t="str">
        <f aca="false">IF(MONTH(AY14)=MONTH($F14),IF(WEEKDAY(AY14)=1,"D",IF(WEEKDAY(AY14)=7,"S",IF(AY14=$AA$4,"S",IF(AY14=$AA$5,"S",IF(AY14=$AH$4,"S",IF(AY14=$AH$5,"S","LV")))))),0)</f>
        <v>LV</v>
      </c>
      <c r="CF14" s="36" t="n">
        <f aca="false">IF(MONTH(AZ14)=MONTH($F14),IF(WEEKDAY(AZ14)=1,"D",IF(WEEKDAY(AZ14)=7,"S",IF(AZ14=$AA$4,"S",IF(AZ14=$AA$5,"S",IF(AZ14=$AH$4,"S",IF(AZ14=$AH$5,"S","LV")))))),0)</f>
        <v>0</v>
      </c>
      <c r="CH14" s="18" t="n">
        <f aca="false">IF(B14="T",P14+Q14,0)</f>
        <v>2986.2</v>
      </c>
      <c r="CI14" s="18" t="n">
        <f aca="false">IF(B14="",J14*S14+K14*T14+L14*U14,0)</f>
        <v>0</v>
      </c>
      <c r="CJ14" s="18" t="n">
        <f aca="false">IF(B14="t",J14*S14+K14*T14+L14*U14,0)</f>
        <v>158</v>
      </c>
      <c r="CL14" s="37" t="n">
        <f aca="false">IF($B14="",($J14*$S14+$K14*$T14+$L14*$U14)*$I14,0)</f>
        <v>0</v>
      </c>
      <c r="CM14" s="37" t="n">
        <f aca="false">IF($B14="t",($J14*$S14+$K14*$T14+$L14*$U14)*$I14,0)</f>
        <v>5.48611111111111</v>
      </c>
    </row>
    <row r="15" customFormat="false" ht="12.75" hidden="false" customHeight="false" outlineLevel="0" collapsed="false">
      <c r="A15" s="23" t="n">
        <v>6</v>
      </c>
      <c r="B15" s="24"/>
      <c r="C15" s="25"/>
      <c r="D15" s="39" t="s">
        <v>56</v>
      </c>
      <c r="E15" s="39" t="s">
        <v>69</v>
      </c>
      <c r="F15" s="28" t="n">
        <f aca="false">$J$2</f>
        <v>43983</v>
      </c>
      <c r="G15" s="28" t="n">
        <v>43996</v>
      </c>
      <c r="H15" s="43" t="n">
        <v>11.4</v>
      </c>
      <c r="I15" s="44" t="n">
        <v>0.03125</v>
      </c>
      <c r="J15" s="43" t="n">
        <v>124</v>
      </c>
      <c r="K15" s="43" t="n">
        <v>61.5</v>
      </c>
      <c r="L15" s="43" t="n">
        <v>61.5</v>
      </c>
      <c r="M15" s="41" t="n">
        <f aca="false">H15*J15</f>
        <v>1413.6</v>
      </c>
      <c r="N15" s="41" t="n">
        <f aca="false">H15*K15</f>
        <v>701.1</v>
      </c>
      <c r="O15" s="41" t="n">
        <f aca="false">H15*L15</f>
        <v>701.1</v>
      </c>
      <c r="P15" s="32" t="n">
        <f aca="false">IF(C15="v",0,$M15*S15+$N15*$T15+$O15*$U15)</f>
        <v>15515.4</v>
      </c>
      <c r="Q15" s="32" t="n">
        <f aca="false">IF(C15="v",$M15*$S15+N15*T15+O15*U15,0)</f>
        <v>0</v>
      </c>
      <c r="S15" s="33" t="n">
        <f aca="false">COUNTIF(BB15:CF15,"lv")</f>
        <v>8</v>
      </c>
      <c r="T15" s="33" t="n">
        <f aca="false">COUNTIF(BB15:CF15,"s")</f>
        <v>4</v>
      </c>
      <c r="U15" s="33" t="n">
        <f aca="false">COUNTIF(BB15:CF15,"d")</f>
        <v>2</v>
      </c>
      <c r="V15" s="34" t="n">
        <f aca="false">IF(F15=0,"x",F15)</f>
        <v>43983</v>
      </c>
      <c r="W15" s="35" t="n">
        <f aca="false">IF($G15=0,V15+1,IF((V15+1)&lt;($G15+1),V15+1,"x"))</f>
        <v>43984</v>
      </c>
      <c r="X15" s="35" t="n">
        <f aca="false">IF($G15=0,W15+1,IF((W15+1)&lt;($G15+1),W15+1,"x"))</f>
        <v>43985</v>
      </c>
      <c r="Y15" s="35" t="n">
        <f aca="false">IF($G15=0,X15+1,IF((X15+1)&lt;($G15+1),X15+1,"x"))</f>
        <v>43986</v>
      </c>
      <c r="Z15" s="35" t="n">
        <f aca="false">IF($G15=0,Y15+1,IF((Y15+1)&lt;($G15+1),Y15+1,"x"))</f>
        <v>43987</v>
      </c>
      <c r="AA15" s="35" t="n">
        <f aca="false">IF($G15=0,Z15+1,IF((Z15+1)&lt;($G15+1),Z15+1,"x"))</f>
        <v>43988</v>
      </c>
      <c r="AB15" s="35" t="n">
        <f aca="false">IF($G15=0,AA15+1,IF((AA15+1)&lt;($G15+1),AA15+1,"x"))</f>
        <v>43989</v>
      </c>
      <c r="AC15" s="35" t="n">
        <f aca="false">IF($G15=0,AB15+1,IF((AB15+1)&lt;($G15+1),AB15+1,"x"))</f>
        <v>43990</v>
      </c>
      <c r="AD15" s="35" t="n">
        <f aca="false">IF($G15=0,AC15+1,IF((AC15+1)&lt;($G15+1),AC15+1,"x"))</f>
        <v>43991</v>
      </c>
      <c r="AE15" s="35" t="n">
        <f aca="false">IF($G15=0,AD15+1,IF((AD15+1)&lt;($G15+1),AD15+1,"x"))</f>
        <v>43992</v>
      </c>
      <c r="AF15" s="35" t="n">
        <f aca="false">IF($G15=0,AE15+1,IF((AE15+1)&lt;($G15+1),AE15+1,"x"))</f>
        <v>43993</v>
      </c>
      <c r="AG15" s="35" t="n">
        <f aca="false">IF($G15=0,AF15+1,IF((AF15+1)&lt;($G15+1),AF15+1,"x"))</f>
        <v>43994</v>
      </c>
      <c r="AH15" s="35" t="n">
        <f aca="false">IF($G15=0,AG15+1,IF((AG15+1)&lt;($G15+1),AG15+1,"x"))</f>
        <v>43995</v>
      </c>
      <c r="AI15" s="35" t="n">
        <f aca="false">IF($G15=0,AH15+1,IF((AH15+1)&lt;($G15+1),AH15+1,"x"))</f>
        <v>43996</v>
      </c>
      <c r="AJ15" s="35" t="str">
        <f aca="false">IF($G15=0,AI15+1,IF((AI15+1)&lt;($G15+1),AI15+1,"x"))</f>
        <v>x</v>
      </c>
      <c r="AK15" s="35" t="e">
        <f aca="false">IF($G15=0,AJ15+1,IF((AJ15+1)&lt;($G15+1),AJ15+1,"x"))</f>
        <v>#VALUE!</v>
      </c>
      <c r="AL15" s="35" t="e">
        <f aca="false">IF($G15=0,AK15+1,IF((AK15+1)&lt;($G15+1),AK15+1,"x"))</f>
        <v>#VALUE!</v>
      </c>
      <c r="AM15" s="35" t="e">
        <f aca="false">IF($G15=0,AL15+1,IF((AL15+1)&lt;($G15+1),AL15+1,"x"))</f>
        <v>#VALUE!</v>
      </c>
      <c r="AN15" s="35" t="e">
        <f aca="false">IF($G15=0,AM15+1,IF((AM15+1)&lt;($G15+1),AM15+1,"x"))</f>
        <v>#VALUE!</v>
      </c>
      <c r="AO15" s="35" t="e">
        <f aca="false">IF($G15=0,AN15+1,IF((AN15+1)&lt;($G15+1),AN15+1,"x"))</f>
        <v>#VALUE!</v>
      </c>
      <c r="AP15" s="35" t="e">
        <f aca="false">IF($G15=0,AO15+1,IF((AO15+1)&lt;($G15+1),AO15+1,"x"))</f>
        <v>#VALUE!</v>
      </c>
      <c r="AQ15" s="35" t="e">
        <f aca="false">IF($G15=0,AP15+1,IF((AP15+1)&lt;($G15+1),AP15+1,"x"))</f>
        <v>#VALUE!</v>
      </c>
      <c r="AR15" s="35" t="e">
        <f aca="false">IF($G15=0,AQ15+1,IF((AQ15+1)&lt;($G15+1),AQ15+1,"x"))</f>
        <v>#VALUE!</v>
      </c>
      <c r="AS15" s="35" t="e">
        <f aca="false">IF($G15=0,AR15+1,IF((AR15+1)&lt;($G15+1),AR15+1,"x"))</f>
        <v>#VALUE!</v>
      </c>
      <c r="AT15" s="35" t="e">
        <f aca="false">IF($G15=0,AS15+1,IF((AS15+1)&lt;($G15+1),AS15+1,"x"))</f>
        <v>#VALUE!</v>
      </c>
      <c r="AU15" s="35" t="e">
        <f aca="false">IF($G15=0,AT15+1,IF((AT15+1)&lt;($G15+1),AT15+1,"x"))</f>
        <v>#VALUE!</v>
      </c>
      <c r="AV15" s="35" t="e">
        <f aca="false">IF($G15=0,AU15+1,IF((AU15+1)&lt;($G15+1),AU15+1,"x"))</f>
        <v>#VALUE!</v>
      </c>
      <c r="AW15" s="35" t="e">
        <f aca="false">IF($G15=0,AV15+1,IF((AV15+1)&lt;($G15+1),AV15+1,"x"))</f>
        <v>#VALUE!</v>
      </c>
      <c r="AX15" s="35" t="e">
        <f aca="false">IF($G15=0,AW15+1,IF((AW15+1)&lt;($G15+1),AW15+1,"x"))</f>
        <v>#VALUE!</v>
      </c>
      <c r="AY15" s="35" t="e">
        <f aca="false">IF($G15=0,AX15+1,IF((AX15+1)&lt;($G15+1),AX15+1,"x"))</f>
        <v>#VALUE!</v>
      </c>
      <c r="AZ15" s="35" t="e">
        <f aca="false">IF($G15=0,AY15+1,IF((AY15+1)&lt;($G15+1),AY15+1,"x"))</f>
        <v>#VALUE!</v>
      </c>
      <c r="BA15" s="12"/>
      <c r="BB15" s="36" t="str">
        <f aca="false">IF(MONTH(V15)=MONTH($F15),IF(WEEKDAY(V15)=1,"D",IF(WEEKDAY(V15)=7,"S",IF(V15=$AA$4,"S",IF(V15=$AA$5,"S",IF(V15=$AH$4,"S",IF(V15=$AH$5,"S","LV")))))),0)</f>
        <v>S</v>
      </c>
      <c r="BC15" s="36" t="str">
        <f aca="false">IF(MONTH(W15)=MONTH($F15),IF(WEEKDAY(W15)=1,"D",IF(WEEKDAY(W15)=7,"S",IF(W15=$AA$4,"S",IF(W15=$AA$5,"S",IF(W15=$AH$4,"S",IF(W15=$AH$5,"S","LV")))))),0)</f>
        <v>LV</v>
      </c>
      <c r="BD15" s="36" t="str">
        <f aca="false">IF(MONTH(X15)=MONTH($F15),IF(WEEKDAY(X15)=1,"D",IF(WEEKDAY(X15)=7,"S",IF(X15=$AA$4,"S",IF(X15=$AA$5,"S",IF(X15=$AH$4,"S",IF(X15=$AH$5,"S","LV")))))),0)</f>
        <v>LV</v>
      </c>
      <c r="BE15" s="36" t="str">
        <f aca="false">IF(MONTH(Y15)=MONTH($F15),IF(WEEKDAY(Y15)=1,"D",IF(WEEKDAY(Y15)=7,"S",IF(Y15=$AA$4,"S",IF(Y15=$AA$5,"S",IF(Y15=$AH$4,"S",IF(Y15=$AH$5,"S","LV")))))),0)</f>
        <v>LV</v>
      </c>
      <c r="BF15" s="36" t="str">
        <f aca="false">IF(MONTH(Z15)=MONTH($F15),IF(WEEKDAY(Z15)=1,"D",IF(WEEKDAY(Z15)=7,"S",IF(Z15=$AA$4,"S",IF(Z15=$AA$5,"S",IF(Z15=$AH$4,"S",IF(Z15=$AH$5,"S","LV")))))),0)</f>
        <v>LV</v>
      </c>
      <c r="BG15" s="36" t="str">
        <f aca="false">IF(MONTH(AA15)=MONTH($F15),IF(WEEKDAY(AA15)=1,"D",IF(WEEKDAY(AA15)=7,"S",IF(AA15=$AA$4,"S",IF(AA15=$AA$5,"S",IF(AA15=$AH$4,"S",IF(AA15=$AH$5,"S","LV")))))),0)</f>
        <v>S</v>
      </c>
      <c r="BH15" s="36" t="str">
        <f aca="false">IF(MONTH(AB15)=MONTH($F15),IF(WEEKDAY(AB15)=1,"D",IF(WEEKDAY(AB15)=7,"S",IF(AB15=$AA$4,"S",IF(AB15=$AA$5,"S",IF(AB15=$AH$4,"S",IF(AB15=$AH$5,"S","LV")))))),0)</f>
        <v>D</v>
      </c>
      <c r="BI15" s="36" t="str">
        <f aca="false">IF(MONTH(AC15)=MONTH($F15),IF(WEEKDAY(AC15)=1,"D",IF(WEEKDAY(AC15)=7,"S",IF(AC15=$AA$4,"S",IF(AC15=$AA$5,"S",IF(AC15=$AH$4,"S",IF(AC15=$AH$5,"S","LV")))))),0)</f>
        <v>S</v>
      </c>
      <c r="BJ15" s="36" t="str">
        <f aca="false">IF(MONTH(AD15)=MONTH($F15),IF(WEEKDAY(AD15)=1,"D",IF(WEEKDAY(AD15)=7,"S",IF(AD15=$AA$4,"S",IF(AD15=$AA$5,"S",IF(AD15=$AH$4,"S",IF(AD15=$AH$5,"S","LV")))))),0)</f>
        <v>LV</v>
      </c>
      <c r="BK15" s="36" t="str">
        <f aca="false">IF(MONTH(AE15)=MONTH($F15),IF(WEEKDAY(AE15)=1,"D",IF(WEEKDAY(AE15)=7,"S",IF(AE15=$AA$4,"S",IF(AE15=$AA$5,"S",IF(AE15=$AH$4,"S",IF(AE15=$AH$5,"S","LV")))))),0)</f>
        <v>LV</v>
      </c>
      <c r="BL15" s="36" t="str">
        <f aca="false">IF(MONTH(AF15)=MONTH($F15),IF(WEEKDAY(AF15)=1,"D",IF(WEEKDAY(AF15)=7,"S",IF(AF15=$AA$4,"S",IF(AF15=$AA$5,"S",IF(AF15=$AH$4,"S",IF(AF15=$AH$5,"S","LV")))))),0)</f>
        <v>LV</v>
      </c>
      <c r="BM15" s="36" t="str">
        <f aca="false">IF(MONTH(AG15)=MONTH($F15),IF(WEEKDAY(AG15)=1,"D",IF(WEEKDAY(AG15)=7,"S",IF(AG15=$AA$4,"S",IF(AG15=$AA$5,"S",IF(AG15=$AH$4,"S",IF(AG15=$AH$5,"S","LV")))))),0)</f>
        <v>LV</v>
      </c>
      <c r="BN15" s="36" t="str">
        <f aca="false">IF(MONTH(AH15)=MONTH($F15),IF(WEEKDAY(AH15)=1,"D",IF(WEEKDAY(AH15)=7,"S",IF(AH15=$AA$4,"S",IF(AH15=$AA$5,"S",IF(AH15=$AH$4,"S",IF(AH15=$AH$5,"S","LV")))))),0)</f>
        <v>S</v>
      </c>
      <c r="BO15" s="36" t="str">
        <f aca="false">IF(MONTH(AI15)=MONTH($F15),IF(WEEKDAY(AI15)=1,"D",IF(WEEKDAY(AI15)=7,"S",IF(AI15=$AA$4,"S",IF(AI15=$AA$5,"S",IF(AI15=$AH$4,"S",IF(AI15=$AH$5,"S","LV")))))),0)</f>
        <v>D</v>
      </c>
      <c r="BP15" s="36" t="e">
        <f aca="false">IF(MONTH(AJ15)=MONTH($F15),IF(WEEKDAY(AJ15)=1,"D",IF(WEEKDAY(AJ15)=7,"S",IF(AJ15=$AA$4,"S",IF(AJ15=$AA$5,"S",IF(AJ15=$AH$4,"S",IF(AJ15=$AH$5,"S","LV")))))),0)</f>
        <v>#VALUE!</v>
      </c>
      <c r="BQ15" s="36" t="e">
        <f aca="false">IF(MONTH(AK15)=MONTH($F15),IF(WEEKDAY(AK15)=1,"D",IF(WEEKDAY(AK15)=7,"S",IF(AK15=$AA$4,"S",IF(AK15=$AA$5,"S",IF(AK15=$AH$4,"S",IF(AK15=$AH$5,"S","LV")))))),0)</f>
        <v>#VALUE!</v>
      </c>
      <c r="BR15" s="36" t="e">
        <f aca="false">IF(MONTH(AL15)=MONTH($F15),IF(WEEKDAY(AL15)=1,"D",IF(WEEKDAY(AL15)=7,"S",IF(AL15=$AA$4,"S",IF(AL15=$AA$5,"S",IF(AL15=$AH$4,"S",IF(AL15=$AH$5,"S","LV")))))),0)</f>
        <v>#VALUE!</v>
      </c>
      <c r="BS15" s="36" t="e">
        <f aca="false">IF(MONTH(AM15)=MONTH($F15),IF(WEEKDAY(AM15)=1,"D",IF(WEEKDAY(AM15)=7,"S",IF(AM15=$AA$4,"S",IF(AM15=$AA$5,"S",IF(AM15=$AH$4,"S",IF(AM15=$AH$5,"S","LV")))))),0)</f>
        <v>#VALUE!</v>
      </c>
      <c r="BT15" s="36" t="e">
        <f aca="false">IF(MONTH(AN15)=MONTH($F15),IF(WEEKDAY(AN15)=1,"D",IF(WEEKDAY(AN15)=7,"S",IF(AN15=$AA$4,"S",IF(AN15=$AA$5,"S",IF(AN15=$AH$4,"S",IF(AN15=$AH$5,"S","LV")))))),0)</f>
        <v>#VALUE!</v>
      </c>
      <c r="BU15" s="36" t="e">
        <f aca="false">IF(MONTH(AO15)=MONTH($F15),IF(WEEKDAY(AO15)=1,"D",IF(WEEKDAY(AO15)=7,"S",IF(AO15=$AA$4,"S",IF(AO15=$AA$5,"S",IF(AO15=$AH$4,"S",IF(AO15=$AH$5,"S","LV")))))),0)</f>
        <v>#VALUE!</v>
      </c>
      <c r="BV15" s="36" t="e">
        <f aca="false">IF(MONTH(AP15)=MONTH($F15),IF(WEEKDAY(AP15)=1,"D",IF(WEEKDAY(AP15)=7,"S",IF(AP15=$AA$4,"S",IF(AP15=$AA$5,"S",IF(AP15=$AH$4,"S",IF(AP15=$AH$5,"S","LV")))))),0)</f>
        <v>#VALUE!</v>
      </c>
      <c r="BW15" s="36" t="e">
        <f aca="false">IF(MONTH(AQ15)=MONTH($F15),IF(WEEKDAY(AQ15)=1,"D",IF(WEEKDAY(AQ15)=7,"S",IF(AQ15=$AA$4,"S",IF(AQ15=$AA$5,"S",IF(AQ15=$AH$4,"S",IF(AQ15=$AH$5,"S","LV")))))),0)</f>
        <v>#VALUE!</v>
      </c>
      <c r="BX15" s="36" t="e">
        <f aca="false">IF(MONTH(AR15)=MONTH($F15),IF(WEEKDAY(AR15)=1,"D",IF(WEEKDAY(AR15)=7,"S",IF(AR15=$AA$4,"S",IF(AR15=$AA$5,"S",IF(AR15=$AH$4,"S",IF(AR15=$AH$5,"S","LV")))))),0)</f>
        <v>#VALUE!</v>
      </c>
      <c r="BY15" s="36" t="e">
        <f aca="false">IF(MONTH(AS15)=MONTH($F15),IF(WEEKDAY(AS15)=1,"D",IF(WEEKDAY(AS15)=7,"S",IF(AS15=$AA$4,"S",IF(AS15=$AA$5,"S",IF(AS15=$AH$4,"S",IF(AS15=$AH$5,"S","LV")))))),0)</f>
        <v>#VALUE!</v>
      </c>
      <c r="BZ15" s="36" t="e">
        <f aca="false">IF(MONTH(AT15)=MONTH($F15),IF(WEEKDAY(AT15)=1,"D",IF(WEEKDAY(AT15)=7,"S",IF(AT15=$AA$4,"S",IF(AT15=$AA$5,"S",IF(AT15=$AH$4,"S",IF(AT15=$AH$5,"S","LV")))))),0)</f>
        <v>#VALUE!</v>
      </c>
      <c r="CA15" s="36" t="e">
        <f aca="false">IF(MONTH(AU15)=MONTH($F15),IF(WEEKDAY(AU15)=1,"D",IF(WEEKDAY(AU15)=7,"S",IF(AU15=$AA$4,"S",IF(AU15=$AA$5,"S",IF(AU15=$AH$4,"S",IF(AU15=$AH$5,"S","LV")))))),0)</f>
        <v>#VALUE!</v>
      </c>
      <c r="CB15" s="36" t="e">
        <f aca="false">IF(MONTH(AV15)=MONTH($F15),IF(WEEKDAY(AV15)=1,"D",IF(WEEKDAY(AV15)=7,"S",IF(AV15=$AA$4,"S",IF(AV15=$AA$5,"S",IF(AV15=$AH$4,"S",IF(AV15=$AH$5,"S","LV")))))),0)</f>
        <v>#VALUE!</v>
      </c>
      <c r="CC15" s="36" t="e">
        <f aca="false">IF(MONTH(AW15)=MONTH($F15),IF(WEEKDAY(AW15)=1,"D",IF(WEEKDAY(AW15)=7,"S",IF(AW15=$AA$4,"S",IF(AW15=$AA$5,"S",IF(AW15=$AH$4,"S",IF(AW15=$AH$5,"S","LV")))))),0)</f>
        <v>#VALUE!</v>
      </c>
      <c r="CD15" s="36" t="e">
        <f aca="false">IF(MONTH(AX15)=MONTH($F15),IF(WEEKDAY(AX15)=1,"D",IF(WEEKDAY(AX15)=7,"S",IF(AX15=$AA$4,"S",IF(AX15=$AA$5,"S",IF(AX15=$AH$4,"S",IF(AX15=$AH$5,"S","LV")))))),0)</f>
        <v>#VALUE!</v>
      </c>
      <c r="CE15" s="36" t="e">
        <f aca="false">IF(MONTH(AY15)=MONTH($F15),IF(WEEKDAY(AY15)=1,"D",IF(WEEKDAY(AY15)=7,"S",IF(AY15=$AA$4,"S",IF(AY15=$AA$5,"S",IF(AY15=$AH$4,"S",IF(AY15=$AH$5,"S","LV")))))),0)</f>
        <v>#VALUE!</v>
      </c>
      <c r="CF15" s="36" t="e">
        <f aca="false">IF(MONTH(AZ15)=MONTH($F15),IF(WEEKDAY(AZ15)=1,"D",IF(WEEKDAY(AZ15)=7,"S",IF(AZ15=$AA$4,"S",IF(AZ15=$AA$5,"S",IF(AZ15=$AH$4,"S",IF(AZ15=$AH$5,"S","LV")))))),0)</f>
        <v>#VALUE!</v>
      </c>
      <c r="CH15" s="18" t="n">
        <f aca="false">IF(B15="T",P15+Q15,0)</f>
        <v>0</v>
      </c>
      <c r="CI15" s="18" t="n">
        <f aca="false">IF(B15="",J15*S15+K15*T15+L15*U15,0)</f>
        <v>1361</v>
      </c>
      <c r="CJ15" s="18" t="n">
        <f aca="false">IF(B15="t",J15*S15+K15*T15+L15*U15,0)</f>
        <v>0</v>
      </c>
      <c r="CL15" s="37" t="n">
        <f aca="false">IF($B15="",($J15*$S15+$K15*$T15+$L15*$U15)*$I15,0)</f>
        <v>42.53125</v>
      </c>
      <c r="CM15" s="37" t="n">
        <f aca="false">IF($B15="t",($J15*$S15+$K15*$T15+$L15*$U15)*$I15,0)</f>
        <v>0</v>
      </c>
    </row>
    <row r="16" customFormat="false" ht="12.75" hidden="false" customHeight="false" outlineLevel="0" collapsed="false">
      <c r="A16" s="23" t="n">
        <v>6</v>
      </c>
      <c r="B16" s="24"/>
      <c r="C16" s="25" t="s">
        <v>66</v>
      </c>
      <c r="D16" s="39" t="s">
        <v>56</v>
      </c>
      <c r="E16" s="39" t="s">
        <v>69</v>
      </c>
      <c r="F16" s="28" t="n">
        <v>43997</v>
      </c>
      <c r="G16" s="28"/>
      <c r="H16" s="43" t="n">
        <v>11.4</v>
      </c>
      <c r="I16" s="44" t="n">
        <v>0.03125</v>
      </c>
      <c r="J16" s="43" t="n">
        <v>112</v>
      </c>
      <c r="K16" s="43" t="n">
        <v>61.5</v>
      </c>
      <c r="L16" s="43" t="n">
        <v>61.5</v>
      </c>
      <c r="M16" s="41" t="n">
        <f aca="false">H16*J16</f>
        <v>1276.8</v>
      </c>
      <c r="N16" s="41" t="n">
        <f aca="false">H16*K16</f>
        <v>701.1</v>
      </c>
      <c r="O16" s="41" t="n">
        <f aca="false">H16*L16</f>
        <v>701.1</v>
      </c>
      <c r="P16" s="32" t="n">
        <f aca="false">IF(C16="v",0,$M16*S16+$N16*$T16+$O16*$U16)</f>
        <v>0</v>
      </c>
      <c r="Q16" s="32" t="n">
        <f aca="false">IF(C16="v",$M16*$S16+N16*T16+O16*U16,0)</f>
        <v>18126</v>
      </c>
      <c r="S16" s="33" t="n">
        <f aca="false">COUNTIF(BB16:CF16,"lv")</f>
        <v>12</v>
      </c>
      <c r="T16" s="33" t="n">
        <f aca="false">COUNTIF(BB16:CF16,"s")</f>
        <v>2</v>
      </c>
      <c r="U16" s="33" t="n">
        <f aca="false">COUNTIF(BB16:CF16,"d")</f>
        <v>2</v>
      </c>
      <c r="V16" s="34" t="n">
        <f aca="false">IF(F16=0,"x",F16)</f>
        <v>43997</v>
      </c>
      <c r="W16" s="35" t="n">
        <f aca="false">IF($G16=0,V16+1,IF((V16+1)&lt;($G16+1),V16+1,"x"))</f>
        <v>43998</v>
      </c>
      <c r="X16" s="35" t="n">
        <f aca="false">IF($G16=0,W16+1,IF((W16+1)&lt;($G16+1),W16+1,"x"))</f>
        <v>43999</v>
      </c>
      <c r="Y16" s="35" t="n">
        <f aca="false">IF($G16=0,X16+1,IF((X16+1)&lt;($G16+1),X16+1,"x"))</f>
        <v>44000</v>
      </c>
      <c r="Z16" s="35" t="n">
        <f aca="false">IF($G16=0,Y16+1,IF((Y16+1)&lt;($G16+1),Y16+1,"x"))</f>
        <v>44001</v>
      </c>
      <c r="AA16" s="35" t="n">
        <f aca="false">IF($G16=0,Z16+1,IF((Z16+1)&lt;($G16+1),Z16+1,"x"))</f>
        <v>44002</v>
      </c>
      <c r="AB16" s="35" t="n">
        <f aca="false">IF($G16=0,AA16+1,IF((AA16+1)&lt;($G16+1),AA16+1,"x"))</f>
        <v>44003</v>
      </c>
      <c r="AC16" s="35" t="n">
        <f aca="false">IF($G16=0,AB16+1,IF((AB16+1)&lt;($G16+1),AB16+1,"x"))</f>
        <v>44004</v>
      </c>
      <c r="AD16" s="35" t="n">
        <f aca="false">IF($G16=0,AC16+1,IF((AC16+1)&lt;($G16+1),AC16+1,"x"))</f>
        <v>44005</v>
      </c>
      <c r="AE16" s="35" t="n">
        <f aca="false">IF($G16=0,AD16+1,IF((AD16+1)&lt;($G16+1),AD16+1,"x"))</f>
        <v>44006</v>
      </c>
      <c r="AF16" s="35" t="n">
        <f aca="false">IF($G16=0,AE16+1,IF((AE16+1)&lt;($G16+1),AE16+1,"x"))</f>
        <v>44007</v>
      </c>
      <c r="AG16" s="35" t="n">
        <f aca="false">IF($G16=0,AF16+1,IF((AF16+1)&lt;($G16+1),AF16+1,"x"))</f>
        <v>44008</v>
      </c>
      <c r="AH16" s="35" t="n">
        <f aca="false">IF($G16=0,AG16+1,IF((AG16+1)&lt;($G16+1),AG16+1,"x"))</f>
        <v>44009</v>
      </c>
      <c r="AI16" s="35" t="n">
        <f aca="false">IF($G16=0,AH16+1,IF((AH16+1)&lt;($G16+1),AH16+1,"x"))</f>
        <v>44010</v>
      </c>
      <c r="AJ16" s="35" t="n">
        <f aca="false">IF($G16=0,AI16+1,IF((AI16+1)&lt;($G16+1),AI16+1,"x"))</f>
        <v>44011</v>
      </c>
      <c r="AK16" s="35" t="n">
        <f aca="false">IF($G16=0,AJ16+1,IF((AJ16+1)&lt;($G16+1),AJ16+1,"x"))</f>
        <v>44012</v>
      </c>
      <c r="AL16" s="35" t="n">
        <f aca="false">IF($G16=0,AK16+1,IF((AK16+1)&lt;($G16+1),AK16+1,"x"))</f>
        <v>44013</v>
      </c>
      <c r="AM16" s="35" t="n">
        <f aca="false">IF($G16=0,AL16+1,IF((AL16+1)&lt;($G16+1),AL16+1,"x"))</f>
        <v>44014</v>
      </c>
      <c r="AN16" s="35" t="n">
        <f aca="false">IF($G16=0,AM16+1,IF((AM16+1)&lt;($G16+1),AM16+1,"x"))</f>
        <v>44015</v>
      </c>
      <c r="AO16" s="35" t="n">
        <f aca="false">IF($G16=0,AN16+1,IF((AN16+1)&lt;($G16+1),AN16+1,"x"))</f>
        <v>44016</v>
      </c>
      <c r="AP16" s="35" t="n">
        <f aca="false">IF($G16=0,AO16+1,IF((AO16+1)&lt;($G16+1),AO16+1,"x"))</f>
        <v>44017</v>
      </c>
      <c r="AQ16" s="35" t="n">
        <f aca="false">IF($G16=0,AP16+1,IF((AP16+1)&lt;($G16+1),AP16+1,"x"))</f>
        <v>44018</v>
      </c>
      <c r="AR16" s="35" t="n">
        <f aca="false">IF($G16=0,AQ16+1,IF((AQ16+1)&lt;($G16+1),AQ16+1,"x"))</f>
        <v>44019</v>
      </c>
      <c r="AS16" s="35" t="n">
        <f aca="false">IF($G16=0,AR16+1,IF((AR16+1)&lt;($G16+1),AR16+1,"x"))</f>
        <v>44020</v>
      </c>
      <c r="AT16" s="35" t="n">
        <f aca="false">IF($G16=0,AS16+1,IF((AS16+1)&lt;($G16+1),AS16+1,"x"))</f>
        <v>44021</v>
      </c>
      <c r="AU16" s="35" t="n">
        <f aca="false">IF($G16=0,AT16+1,IF((AT16+1)&lt;($G16+1),AT16+1,"x"))</f>
        <v>44022</v>
      </c>
      <c r="AV16" s="35" t="n">
        <f aca="false">IF($G16=0,AU16+1,IF((AU16+1)&lt;($G16+1),AU16+1,"x"))</f>
        <v>44023</v>
      </c>
      <c r="AW16" s="35" t="n">
        <f aca="false">IF($G16=0,AV16+1,IF((AV16+1)&lt;($G16+1),AV16+1,"x"))</f>
        <v>44024</v>
      </c>
      <c r="AX16" s="35" t="n">
        <f aca="false">IF($G16=0,AW16+1,IF((AW16+1)&lt;($G16+1),AW16+1,"x"))</f>
        <v>44025</v>
      </c>
      <c r="AY16" s="35" t="n">
        <f aca="false">IF($G16=0,AX16+1,IF((AX16+1)&lt;($G16+1),AX16+1,"x"))</f>
        <v>44026</v>
      </c>
      <c r="AZ16" s="35" t="n">
        <f aca="false">IF($G16=0,AY16+1,IF((AY16+1)&lt;($G16+1),AY16+1,"x"))</f>
        <v>44027</v>
      </c>
      <c r="BA16" s="12"/>
      <c r="BB16" s="36" t="str">
        <f aca="false">IF(MONTH(V16)=MONTH($F16),IF(WEEKDAY(V16)=1,"D",IF(WEEKDAY(V16)=7,"S",IF(V16=$AA$4,"S",IF(V16=$AA$5,"S",IF(V16=$AH$4,"S",IF(V16=$AH$5,"S","LV")))))),0)</f>
        <v>LV</v>
      </c>
      <c r="BC16" s="36" t="str">
        <f aca="false">IF(MONTH(W16)=MONTH($F16),IF(WEEKDAY(W16)=1,"D",IF(WEEKDAY(W16)=7,"S",IF(W16=$AA$4,"S",IF(W16=$AA$5,"S",IF(W16=$AH$4,"S",IF(W16=$AH$5,"S","LV")))))),0)</f>
        <v>LV</v>
      </c>
      <c r="BD16" s="36" t="str">
        <f aca="false">IF(MONTH(X16)=MONTH($F16),IF(WEEKDAY(X16)=1,"D",IF(WEEKDAY(X16)=7,"S",IF(X16=$AA$4,"S",IF(X16=$AA$5,"S",IF(X16=$AH$4,"S",IF(X16=$AH$5,"S","LV")))))),0)</f>
        <v>LV</v>
      </c>
      <c r="BE16" s="36" t="str">
        <f aca="false">IF(MONTH(Y16)=MONTH($F16),IF(WEEKDAY(Y16)=1,"D",IF(WEEKDAY(Y16)=7,"S",IF(Y16=$AA$4,"S",IF(Y16=$AA$5,"S",IF(Y16=$AH$4,"S",IF(Y16=$AH$5,"S","LV")))))),0)</f>
        <v>LV</v>
      </c>
      <c r="BF16" s="36" t="str">
        <f aca="false">IF(MONTH(Z16)=MONTH($F16),IF(WEEKDAY(Z16)=1,"D",IF(WEEKDAY(Z16)=7,"S",IF(Z16=$AA$4,"S",IF(Z16=$AA$5,"S",IF(Z16=$AH$4,"S",IF(Z16=$AH$5,"S","LV")))))),0)</f>
        <v>LV</v>
      </c>
      <c r="BG16" s="36" t="str">
        <f aca="false">IF(MONTH(AA16)=MONTH($F16),IF(WEEKDAY(AA16)=1,"D",IF(WEEKDAY(AA16)=7,"S",IF(AA16=$AA$4,"S",IF(AA16=$AA$5,"S",IF(AA16=$AH$4,"S",IF(AA16=$AH$5,"S","LV")))))),0)</f>
        <v>S</v>
      </c>
      <c r="BH16" s="36" t="str">
        <f aca="false">IF(MONTH(AB16)=MONTH($F16),IF(WEEKDAY(AB16)=1,"D",IF(WEEKDAY(AB16)=7,"S",IF(AB16=$AA$4,"S",IF(AB16=$AA$5,"S",IF(AB16=$AH$4,"S",IF(AB16=$AH$5,"S","LV")))))),0)</f>
        <v>D</v>
      </c>
      <c r="BI16" s="36" t="str">
        <f aca="false">IF(MONTH(AC16)=MONTH($F16),IF(WEEKDAY(AC16)=1,"D",IF(WEEKDAY(AC16)=7,"S",IF(AC16=$AA$4,"S",IF(AC16=$AA$5,"S",IF(AC16=$AH$4,"S",IF(AC16=$AH$5,"S","LV")))))),0)</f>
        <v>LV</v>
      </c>
      <c r="BJ16" s="36" t="str">
        <f aca="false">IF(MONTH(AD16)=MONTH($F16),IF(WEEKDAY(AD16)=1,"D",IF(WEEKDAY(AD16)=7,"S",IF(AD16=$AA$4,"S",IF(AD16=$AA$5,"S",IF(AD16=$AH$4,"S",IF(AD16=$AH$5,"S","LV")))))),0)</f>
        <v>LV</v>
      </c>
      <c r="BK16" s="36" t="str">
        <f aca="false">IF(MONTH(AE16)=MONTH($F16),IF(WEEKDAY(AE16)=1,"D",IF(WEEKDAY(AE16)=7,"S",IF(AE16=$AA$4,"S",IF(AE16=$AA$5,"S",IF(AE16=$AH$4,"S",IF(AE16=$AH$5,"S","LV")))))),0)</f>
        <v>LV</v>
      </c>
      <c r="BL16" s="36" t="str">
        <f aca="false">IF(MONTH(AF16)=MONTH($F16),IF(WEEKDAY(AF16)=1,"D",IF(WEEKDAY(AF16)=7,"S",IF(AF16=$AA$4,"S",IF(AF16=$AA$5,"S",IF(AF16=$AH$4,"S",IF(AF16=$AH$5,"S","LV")))))),0)</f>
        <v>LV</v>
      </c>
      <c r="BM16" s="36" t="str">
        <f aca="false">IF(MONTH(AG16)=MONTH($F16),IF(WEEKDAY(AG16)=1,"D",IF(WEEKDAY(AG16)=7,"S",IF(AG16=$AA$4,"S",IF(AG16=$AA$5,"S",IF(AG16=$AH$4,"S",IF(AG16=$AH$5,"S","LV")))))),0)</f>
        <v>LV</v>
      </c>
      <c r="BN16" s="36" t="str">
        <f aca="false">IF(MONTH(AH16)=MONTH($F16),IF(WEEKDAY(AH16)=1,"D",IF(WEEKDAY(AH16)=7,"S",IF(AH16=$AA$4,"S",IF(AH16=$AA$5,"S",IF(AH16=$AH$4,"S",IF(AH16=$AH$5,"S","LV")))))),0)</f>
        <v>S</v>
      </c>
      <c r="BO16" s="36" t="str">
        <f aca="false">IF(MONTH(AI16)=MONTH($F16),IF(WEEKDAY(AI16)=1,"D",IF(WEEKDAY(AI16)=7,"S",IF(AI16=$AA$4,"S",IF(AI16=$AA$5,"S",IF(AI16=$AH$4,"S",IF(AI16=$AH$5,"S","LV")))))),0)</f>
        <v>D</v>
      </c>
      <c r="BP16" s="36" t="str">
        <f aca="false">IF(MONTH(AJ16)=MONTH($F16),IF(WEEKDAY(AJ16)=1,"D",IF(WEEKDAY(AJ16)=7,"S",IF(AJ16=$AA$4,"S",IF(AJ16=$AA$5,"S",IF(AJ16=$AH$4,"S",IF(AJ16=$AH$5,"S","LV")))))),0)</f>
        <v>LV</v>
      </c>
      <c r="BQ16" s="36" t="str">
        <f aca="false">IF(MONTH(AK16)=MONTH($F16),IF(WEEKDAY(AK16)=1,"D",IF(WEEKDAY(AK16)=7,"S",IF(AK16=$AA$4,"S",IF(AK16=$AA$5,"S",IF(AK16=$AH$4,"S",IF(AK16=$AH$5,"S","LV")))))),0)</f>
        <v>LV</v>
      </c>
      <c r="BR16" s="36" t="n">
        <f aca="false">IF(MONTH(AL16)=MONTH($F16),IF(WEEKDAY(AL16)=1,"D",IF(WEEKDAY(AL16)=7,"S",IF(AL16=$AA$4,"S",IF(AL16=$AA$5,"S",IF(AL16=$AH$4,"S",IF(AL16=$AH$5,"S","LV")))))),0)</f>
        <v>0</v>
      </c>
      <c r="BS16" s="36" t="n">
        <f aca="false">IF(MONTH(AM16)=MONTH($F16),IF(WEEKDAY(AM16)=1,"D",IF(WEEKDAY(AM16)=7,"S",IF(AM16=$AA$4,"S",IF(AM16=$AA$5,"S",IF(AM16=$AH$4,"S",IF(AM16=$AH$5,"S","LV")))))),0)</f>
        <v>0</v>
      </c>
      <c r="BT16" s="36" t="n">
        <f aca="false">IF(MONTH(AN16)=MONTH($F16),IF(WEEKDAY(AN16)=1,"D",IF(WEEKDAY(AN16)=7,"S",IF(AN16=$AA$4,"S",IF(AN16=$AA$5,"S",IF(AN16=$AH$4,"S",IF(AN16=$AH$5,"S","LV")))))),0)</f>
        <v>0</v>
      </c>
      <c r="BU16" s="36" t="n">
        <f aca="false">IF(MONTH(AO16)=MONTH($F16),IF(WEEKDAY(AO16)=1,"D",IF(WEEKDAY(AO16)=7,"S",IF(AO16=$AA$4,"S",IF(AO16=$AA$5,"S",IF(AO16=$AH$4,"S",IF(AO16=$AH$5,"S","LV")))))),0)</f>
        <v>0</v>
      </c>
      <c r="BV16" s="36" t="n">
        <f aca="false">IF(MONTH(AP16)=MONTH($F16),IF(WEEKDAY(AP16)=1,"D",IF(WEEKDAY(AP16)=7,"S",IF(AP16=$AA$4,"S",IF(AP16=$AA$5,"S",IF(AP16=$AH$4,"S",IF(AP16=$AH$5,"S","LV")))))),0)</f>
        <v>0</v>
      </c>
      <c r="BW16" s="36" t="n">
        <f aca="false">IF(MONTH(AQ16)=MONTH($F16),IF(WEEKDAY(AQ16)=1,"D",IF(WEEKDAY(AQ16)=7,"S",IF(AQ16=$AA$4,"S",IF(AQ16=$AA$5,"S",IF(AQ16=$AH$4,"S",IF(AQ16=$AH$5,"S","LV")))))),0)</f>
        <v>0</v>
      </c>
      <c r="BX16" s="36" t="n">
        <f aca="false">IF(MONTH(AR16)=MONTH($F16),IF(WEEKDAY(AR16)=1,"D",IF(WEEKDAY(AR16)=7,"S",IF(AR16=$AA$4,"S",IF(AR16=$AA$5,"S",IF(AR16=$AH$4,"S",IF(AR16=$AH$5,"S","LV")))))),0)</f>
        <v>0</v>
      </c>
      <c r="BY16" s="36" t="n">
        <f aca="false">IF(MONTH(AS16)=MONTH($F16),IF(WEEKDAY(AS16)=1,"D",IF(WEEKDAY(AS16)=7,"S",IF(AS16=$AA$4,"S",IF(AS16=$AA$5,"S",IF(AS16=$AH$4,"S",IF(AS16=$AH$5,"S","LV")))))),0)</f>
        <v>0</v>
      </c>
      <c r="BZ16" s="36" t="n">
        <f aca="false">IF(MONTH(AT16)=MONTH($F16),IF(WEEKDAY(AT16)=1,"D",IF(WEEKDAY(AT16)=7,"S",IF(AT16=$AA$4,"S",IF(AT16=$AA$5,"S",IF(AT16=$AH$4,"S",IF(AT16=$AH$5,"S","LV")))))),0)</f>
        <v>0</v>
      </c>
      <c r="CA16" s="36" t="n">
        <f aca="false">IF(MONTH(AU16)=MONTH($F16),IF(WEEKDAY(AU16)=1,"D",IF(WEEKDAY(AU16)=7,"S",IF(AU16=$AA$4,"S",IF(AU16=$AA$5,"S",IF(AU16=$AH$4,"S",IF(AU16=$AH$5,"S","LV")))))),0)</f>
        <v>0</v>
      </c>
      <c r="CB16" s="36" t="n">
        <f aca="false">IF(MONTH(AV16)=MONTH($F16),IF(WEEKDAY(AV16)=1,"D",IF(WEEKDAY(AV16)=7,"S",IF(AV16=$AA$4,"S",IF(AV16=$AA$5,"S",IF(AV16=$AH$4,"S",IF(AV16=$AH$5,"S","LV")))))),0)</f>
        <v>0</v>
      </c>
      <c r="CC16" s="36" t="n">
        <f aca="false">IF(MONTH(AW16)=MONTH($F16),IF(WEEKDAY(AW16)=1,"D",IF(WEEKDAY(AW16)=7,"S",IF(AW16=$AA$4,"S",IF(AW16=$AA$5,"S",IF(AW16=$AH$4,"S",IF(AW16=$AH$5,"S","LV")))))),0)</f>
        <v>0</v>
      </c>
      <c r="CD16" s="36" t="n">
        <f aca="false">IF(MONTH(AX16)=MONTH($F16),IF(WEEKDAY(AX16)=1,"D",IF(WEEKDAY(AX16)=7,"S",IF(AX16=$AA$4,"S",IF(AX16=$AA$5,"S",IF(AX16=$AH$4,"S",IF(AX16=$AH$5,"S","LV")))))),0)</f>
        <v>0</v>
      </c>
      <c r="CE16" s="36" t="n">
        <f aca="false">IF(MONTH(AY16)=MONTH($F16),IF(WEEKDAY(AY16)=1,"D",IF(WEEKDAY(AY16)=7,"S",IF(AY16=$AA$4,"S",IF(AY16=$AA$5,"S",IF(AY16=$AH$4,"S",IF(AY16=$AH$5,"S","LV")))))),0)</f>
        <v>0</v>
      </c>
      <c r="CF16" s="36" t="n">
        <f aca="false">IF(MONTH(AZ16)=MONTH($F16),IF(WEEKDAY(AZ16)=1,"D",IF(WEEKDAY(AZ16)=7,"S",IF(AZ16=$AA$4,"S",IF(AZ16=$AA$5,"S",IF(AZ16=$AH$4,"S",IF(AZ16=$AH$5,"S","LV")))))),0)</f>
        <v>0</v>
      </c>
      <c r="CH16" s="18" t="n">
        <f aca="false">IF(B16="T",P16+Q16,0)</f>
        <v>0</v>
      </c>
      <c r="CI16" s="18" t="n">
        <f aca="false">IF(B16="",J16*S16+K16*T16+L16*U16,0)</f>
        <v>1590</v>
      </c>
      <c r="CJ16" s="18" t="n">
        <f aca="false">IF(B16="t",J16*S16+K16*T16+L16*U16,0)</f>
        <v>0</v>
      </c>
      <c r="CL16" s="37" t="n">
        <f aca="false">IF($B16="",($J16*$S16+$K16*$T16+$L16*$U16)*$I16,0)</f>
        <v>49.6875</v>
      </c>
      <c r="CM16" s="37" t="n">
        <f aca="false">IF($B16="t",($J16*$S16+$K16*$T16+$L16*$U16)*$I16,0)</f>
        <v>0</v>
      </c>
    </row>
    <row r="17" customFormat="false" ht="12.75" hidden="false" customHeight="false" outlineLevel="0" collapsed="false">
      <c r="A17" s="23" t="n">
        <v>9</v>
      </c>
      <c r="B17" s="24" t="s">
        <v>58</v>
      </c>
      <c r="C17" s="25"/>
      <c r="D17" s="39" t="s">
        <v>70</v>
      </c>
      <c r="E17" s="39" t="s">
        <v>65</v>
      </c>
      <c r="F17" s="28" t="n">
        <f aca="false">$J$2</f>
        <v>43983</v>
      </c>
      <c r="G17" s="28"/>
      <c r="H17" s="43" t="n">
        <v>11.3</v>
      </c>
      <c r="I17" s="44" t="n">
        <v>0.0361111111111111</v>
      </c>
      <c r="J17" s="42" t="n">
        <v>8</v>
      </c>
      <c r="K17" s="42" t="n">
        <v>3</v>
      </c>
      <c r="L17" s="42" t="n">
        <v>0</v>
      </c>
      <c r="M17" s="41" t="n">
        <f aca="false">H17*J17</f>
        <v>90.4</v>
      </c>
      <c r="N17" s="41" t="n">
        <f aca="false">H17*K17</f>
        <v>33.9</v>
      </c>
      <c r="O17" s="41" t="n">
        <f aca="false">H17*L17</f>
        <v>0</v>
      </c>
      <c r="P17" s="32" t="n">
        <f aca="false">IF(C17="v",0,$M17*S17+$N17*$T17+$O17*$U17)</f>
        <v>2011.4</v>
      </c>
      <c r="Q17" s="32" t="n">
        <f aca="false">IF(C17="v",$M17*$S17+N17*T17+O17*U17,0)</f>
        <v>0</v>
      </c>
      <c r="S17" s="33" t="n">
        <f aca="false">COUNTIF(BB17:CF17,"lv")</f>
        <v>20</v>
      </c>
      <c r="T17" s="33" t="n">
        <f aca="false">COUNTIF(BB17:CF17,"s")</f>
        <v>6</v>
      </c>
      <c r="U17" s="33" t="n">
        <f aca="false">COUNTIF(BB17:CF17,"d")</f>
        <v>4</v>
      </c>
      <c r="V17" s="34" t="n">
        <f aca="false">IF(F17=0,"x",F17)</f>
        <v>43983</v>
      </c>
      <c r="W17" s="35" t="n">
        <f aca="false">IF($G17=0,V17+1,IF((V17+1)&lt;($G17+1),V17+1,"x"))</f>
        <v>43984</v>
      </c>
      <c r="X17" s="35" t="n">
        <f aca="false">IF($G17=0,W17+1,IF((W17+1)&lt;($G17+1),W17+1,"x"))</f>
        <v>43985</v>
      </c>
      <c r="Y17" s="35" t="n">
        <f aca="false">IF($G17=0,X17+1,IF((X17+1)&lt;($G17+1),X17+1,"x"))</f>
        <v>43986</v>
      </c>
      <c r="Z17" s="35" t="n">
        <f aca="false">IF($G17=0,Y17+1,IF((Y17+1)&lt;($G17+1),Y17+1,"x"))</f>
        <v>43987</v>
      </c>
      <c r="AA17" s="35" t="n">
        <f aca="false">IF($G17=0,Z17+1,IF((Z17+1)&lt;($G17+1),Z17+1,"x"))</f>
        <v>43988</v>
      </c>
      <c r="AB17" s="35" t="n">
        <f aca="false">IF($G17=0,AA17+1,IF((AA17+1)&lt;($G17+1),AA17+1,"x"))</f>
        <v>43989</v>
      </c>
      <c r="AC17" s="35" t="n">
        <f aca="false">IF($G17=0,AB17+1,IF((AB17+1)&lt;($G17+1),AB17+1,"x"))</f>
        <v>43990</v>
      </c>
      <c r="AD17" s="35" t="n">
        <f aca="false">IF($G17=0,AC17+1,IF((AC17+1)&lt;($G17+1),AC17+1,"x"))</f>
        <v>43991</v>
      </c>
      <c r="AE17" s="35" t="n">
        <f aca="false">IF($G17=0,AD17+1,IF((AD17+1)&lt;($G17+1),AD17+1,"x"))</f>
        <v>43992</v>
      </c>
      <c r="AF17" s="35" t="n">
        <f aca="false">IF($G17=0,AE17+1,IF((AE17+1)&lt;($G17+1),AE17+1,"x"))</f>
        <v>43993</v>
      </c>
      <c r="AG17" s="35" t="n">
        <f aca="false">IF($G17=0,AF17+1,IF((AF17+1)&lt;($G17+1),AF17+1,"x"))</f>
        <v>43994</v>
      </c>
      <c r="AH17" s="35" t="n">
        <f aca="false">IF($G17=0,AG17+1,IF((AG17+1)&lt;($G17+1),AG17+1,"x"))</f>
        <v>43995</v>
      </c>
      <c r="AI17" s="35" t="n">
        <f aca="false">IF($G17=0,AH17+1,IF((AH17+1)&lt;($G17+1),AH17+1,"x"))</f>
        <v>43996</v>
      </c>
      <c r="AJ17" s="35" t="n">
        <f aca="false">IF($G17=0,AI17+1,IF((AI17+1)&lt;($G17+1),AI17+1,"x"))</f>
        <v>43997</v>
      </c>
      <c r="AK17" s="35" t="n">
        <f aca="false">IF($G17=0,AJ17+1,IF((AJ17+1)&lt;($G17+1),AJ17+1,"x"))</f>
        <v>43998</v>
      </c>
      <c r="AL17" s="35" t="n">
        <f aca="false">IF($G17=0,AK17+1,IF((AK17+1)&lt;($G17+1),AK17+1,"x"))</f>
        <v>43999</v>
      </c>
      <c r="AM17" s="35" t="n">
        <f aca="false">IF($G17=0,AL17+1,IF((AL17+1)&lt;($G17+1),AL17+1,"x"))</f>
        <v>44000</v>
      </c>
      <c r="AN17" s="35" t="n">
        <f aca="false">IF($G17=0,AM17+1,IF((AM17+1)&lt;($G17+1),AM17+1,"x"))</f>
        <v>44001</v>
      </c>
      <c r="AO17" s="35" t="n">
        <f aca="false">IF($G17=0,AN17+1,IF((AN17+1)&lt;($G17+1),AN17+1,"x"))</f>
        <v>44002</v>
      </c>
      <c r="AP17" s="35" t="n">
        <f aca="false">IF($G17=0,AO17+1,IF((AO17+1)&lt;($G17+1),AO17+1,"x"))</f>
        <v>44003</v>
      </c>
      <c r="AQ17" s="35" t="n">
        <f aca="false">IF($G17=0,AP17+1,IF((AP17+1)&lt;($G17+1),AP17+1,"x"))</f>
        <v>44004</v>
      </c>
      <c r="AR17" s="35" t="n">
        <f aca="false">IF($G17=0,AQ17+1,IF((AQ17+1)&lt;($G17+1),AQ17+1,"x"))</f>
        <v>44005</v>
      </c>
      <c r="AS17" s="35" t="n">
        <f aca="false">IF($G17=0,AR17+1,IF((AR17+1)&lt;($G17+1),AR17+1,"x"))</f>
        <v>44006</v>
      </c>
      <c r="AT17" s="35" t="n">
        <f aca="false">IF($G17=0,AS17+1,IF((AS17+1)&lt;($G17+1),AS17+1,"x"))</f>
        <v>44007</v>
      </c>
      <c r="AU17" s="35" t="n">
        <f aca="false">IF($G17=0,AT17+1,IF((AT17+1)&lt;($G17+1),AT17+1,"x"))</f>
        <v>44008</v>
      </c>
      <c r="AV17" s="35" t="n">
        <f aca="false">IF($G17=0,AU17+1,IF((AU17+1)&lt;($G17+1),AU17+1,"x"))</f>
        <v>44009</v>
      </c>
      <c r="AW17" s="35" t="n">
        <f aca="false">IF($G17=0,AV17+1,IF((AV17+1)&lt;($G17+1),AV17+1,"x"))</f>
        <v>44010</v>
      </c>
      <c r="AX17" s="35" t="n">
        <f aca="false">IF($G17=0,AW17+1,IF((AW17+1)&lt;($G17+1),AW17+1,"x"))</f>
        <v>44011</v>
      </c>
      <c r="AY17" s="35" t="n">
        <f aca="false">IF($G17=0,AX17+1,IF((AX17+1)&lt;($G17+1),AX17+1,"x"))</f>
        <v>44012</v>
      </c>
      <c r="AZ17" s="35" t="n">
        <f aca="false">IF($G17=0,AY17+1,IF((AY17+1)&lt;($G17+1),AY17+1,"x"))</f>
        <v>44013</v>
      </c>
      <c r="BA17" s="12"/>
      <c r="BB17" s="36" t="str">
        <f aca="false">IF(MONTH(V17)=MONTH($F17),IF(WEEKDAY(V17)=1,"D",IF(WEEKDAY(V17)=7,"S",IF(V17=$AA$4,"S",IF(V17=$AA$5,"S",IF(V17=$AH$4,"S",IF(V17=$AH$5,"S","LV")))))),0)</f>
        <v>S</v>
      </c>
      <c r="BC17" s="36" t="str">
        <f aca="false">IF(MONTH(W17)=MONTH($F17),IF(WEEKDAY(W17)=1,"D",IF(WEEKDAY(W17)=7,"S",IF(W17=$AA$4,"S",IF(W17=$AA$5,"S",IF(W17=$AH$4,"S",IF(W17=$AH$5,"S","LV")))))),0)</f>
        <v>LV</v>
      </c>
      <c r="BD17" s="36" t="str">
        <f aca="false">IF(MONTH(X17)=MONTH($F17),IF(WEEKDAY(X17)=1,"D",IF(WEEKDAY(X17)=7,"S",IF(X17=$AA$4,"S",IF(X17=$AA$5,"S",IF(X17=$AH$4,"S",IF(X17=$AH$5,"S","LV")))))),0)</f>
        <v>LV</v>
      </c>
      <c r="BE17" s="36" t="str">
        <f aca="false">IF(MONTH(Y17)=MONTH($F17),IF(WEEKDAY(Y17)=1,"D",IF(WEEKDAY(Y17)=7,"S",IF(Y17=$AA$4,"S",IF(Y17=$AA$5,"S",IF(Y17=$AH$4,"S",IF(Y17=$AH$5,"S","LV")))))),0)</f>
        <v>LV</v>
      </c>
      <c r="BF17" s="36" t="str">
        <f aca="false">IF(MONTH(Z17)=MONTH($F17),IF(WEEKDAY(Z17)=1,"D",IF(WEEKDAY(Z17)=7,"S",IF(Z17=$AA$4,"S",IF(Z17=$AA$5,"S",IF(Z17=$AH$4,"S",IF(Z17=$AH$5,"S","LV")))))),0)</f>
        <v>LV</v>
      </c>
      <c r="BG17" s="36" t="str">
        <f aca="false">IF(MONTH(AA17)=MONTH($F17),IF(WEEKDAY(AA17)=1,"D",IF(WEEKDAY(AA17)=7,"S",IF(AA17=$AA$4,"S",IF(AA17=$AA$5,"S",IF(AA17=$AH$4,"S",IF(AA17=$AH$5,"S","LV")))))),0)</f>
        <v>S</v>
      </c>
      <c r="BH17" s="36" t="str">
        <f aca="false">IF(MONTH(AB17)=MONTH($F17),IF(WEEKDAY(AB17)=1,"D",IF(WEEKDAY(AB17)=7,"S",IF(AB17=$AA$4,"S",IF(AB17=$AA$5,"S",IF(AB17=$AH$4,"S",IF(AB17=$AH$5,"S","LV")))))),0)</f>
        <v>D</v>
      </c>
      <c r="BI17" s="36" t="str">
        <f aca="false">IF(MONTH(AC17)=MONTH($F17),IF(WEEKDAY(AC17)=1,"D",IF(WEEKDAY(AC17)=7,"S",IF(AC17=$AA$4,"S",IF(AC17=$AA$5,"S",IF(AC17=$AH$4,"S",IF(AC17=$AH$5,"S","LV")))))),0)</f>
        <v>S</v>
      </c>
      <c r="BJ17" s="36" t="str">
        <f aca="false">IF(MONTH(AD17)=MONTH($F17),IF(WEEKDAY(AD17)=1,"D",IF(WEEKDAY(AD17)=7,"S",IF(AD17=$AA$4,"S",IF(AD17=$AA$5,"S",IF(AD17=$AH$4,"S",IF(AD17=$AH$5,"S","LV")))))),0)</f>
        <v>LV</v>
      </c>
      <c r="BK17" s="36" t="str">
        <f aca="false">IF(MONTH(AE17)=MONTH($F17),IF(WEEKDAY(AE17)=1,"D",IF(WEEKDAY(AE17)=7,"S",IF(AE17=$AA$4,"S",IF(AE17=$AA$5,"S",IF(AE17=$AH$4,"S",IF(AE17=$AH$5,"S","LV")))))),0)</f>
        <v>LV</v>
      </c>
      <c r="BL17" s="36" t="str">
        <f aca="false">IF(MONTH(AF17)=MONTH($F17),IF(WEEKDAY(AF17)=1,"D",IF(WEEKDAY(AF17)=7,"S",IF(AF17=$AA$4,"S",IF(AF17=$AA$5,"S",IF(AF17=$AH$4,"S",IF(AF17=$AH$5,"S","LV")))))),0)</f>
        <v>LV</v>
      </c>
      <c r="BM17" s="36" t="str">
        <f aca="false">IF(MONTH(AG17)=MONTH($F17),IF(WEEKDAY(AG17)=1,"D",IF(WEEKDAY(AG17)=7,"S",IF(AG17=$AA$4,"S",IF(AG17=$AA$5,"S",IF(AG17=$AH$4,"S",IF(AG17=$AH$5,"S","LV")))))),0)</f>
        <v>LV</v>
      </c>
      <c r="BN17" s="36" t="str">
        <f aca="false">IF(MONTH(AH17)=MONTH($F17),IF(WEEKDAY(AH17)=1,"D",IF(WEEKDAY(AH17)=7,"S",IF(AH17=$AA$4,"S",IF(AH17=$AA$5,"S",IF(AH17=$AH$4,"S",IF(AH17=$AH$5,"S","LV")))))),0)</f>
        <v>S</v>
      </c>
      <c r="BO17" s="36" t="str">
        <f aca="false">IF(MONTH(AI17)=MONTH($F17),IF(WEEKDAY(AI17)=1,"D",IF(WEEKDAY(AI17)=7,"S",IF(AI17=$AA$4,"S",IF(AI17=$AA$5,"S",IF(AI17=$AH$4,"S",IF(AI17=$AH$5,"S","LV")))))),0)</f>
        <v>D</v>
      </c>
      <c r="BP17" s="36" t="str">
        <f aca="false">IF(MONTH(AJ17)=MONTH($F17),IF(WEEKDAY(AJ17)=1,"D",IF(WEEKDAY(AJ17)=7,"S",IF(AJ17=$AA$4,"S",IF(AJ17=$AA$5,"S",IF(AJ17=$AH$4,"S",IF(AJ17=$AH$5,"S","LV")))))),0)</f>
        <v>LV</v>
      </c>
      <c r="BQ17" s="36" t="str">
        <f aca="false">IF(MONTH(AK17)=MONTH($F17),IF(WEEKDAY(AK17)=1,"D",IF(WEEKDAY(AK17)=7,"S",IF(AK17=$AA$4,"S",IF(AK17=$AA$5,"S",IF(AK17=$AH$4,"S",IF(AK17=$AH$5,"S","LV")))))),0)</f>
        <v>LV</v>
      </c>
      <c r="BR17" s="36" t="str">
        <f aca="false">IF(MONTH(AL17)=MONTH($F17),IF(WEEKDAY(AL17)=1,"D",IF(WEEKDAY(AL17)=7,"S",IF(AL17=$AA$4,"S",IF(AL17=$AA$5,"S",IF(AL17=$AH$4,"S",IF(AL17=$AH$5,"S","LV")))))),0)</f>
        <v>LV</v>
      </c>
      <c r="BS17" s="36" t="str">
        <f aca="false">IF(MONTH(AM17)=MONTH($F17),IF(WEEKDAY(AM17)=1,"D",IF(WEEKDAY(AM17)=7,"S",IF(AM17=$AA$4,"S",IF(AM17=$AA$5,"S",IF(AM17=$AH$4,"S",IF(AM17=$AH$5,"S","LV")))))),0)</f>
        <v>LV</v>
      </c>
      <c r="BT17" s="36" t="str">
        <f aca="false">IF(MONTH(AN17)=MONTH($F17),IF(WEEKDAY(AN17)=1,"D",IF(WEEKDAY(AN17)=7,"S",IF(AN17=$AA$4,"S",IF(AN17=$AA$5,"S",IF(AN17=$AH$4,"S",IF(AN17=$AH$5,"S","LV")))))),0)</f>
        <v>LV</v>
      </c>
      <c r="BU17" s="36" t="str">
        <f aca="false">IF(MONTH(AO17)=MONTH($F17),IF(WEEKDAY(AO17)=1,"D",IF(WEEKDAY(AO17)=7,"S",IF(AO17=$AA$4,"S",IF(AO17=$AA$5,"S",IF(AO17=$AH$4,"S",IF(AO17=$AH$5,"S","LV")))))),0)</f>
        <v>S</v>
      </c>
      <c r="BV17" s="36" t="str">
        <f aca="false">IF(MONTH(AP17)=MONTH($F17),IF(WEEKDAY(AP17)=1,"D",IF(WEEKDAY(AP17)=7,"S",IF(AP17=$AA$4,"S",IF(AP17=$AA$5,"S",IF(AP17=$AH$4,"S",IF(AP17=$AH$5,"S","LV")))))),0)</f>
        <v>D</v>
      </c>
      <c r="BW17" s="36" t="str">
        <f aca="false">IF(MONTH(AQ17)=MONTH($F17),IF(WEEKDAY(AQ17)=1,"D",IF(WEEKDAY(AQ17)=7,"S",IF(AQ17=$AA$4,"S",IF(AQ17=$AA$5,"S",IF(AQ17=$AH$4,"S",IF(AQ17=$AH$5,"S","LV")))))),0)</f>
        <v>LV</v>
      </c>
      <c r="BX17" s="36" t="str">
        <f aca="false">IF(MONTH(AR17)=MONTH($F17),IF(WEEKDAY(AR17)=1,"D",IF(WEEKDAY(AR17)=7,"S",IF(AR17=$AA$4,"S",IF(AR17=$AA$5,"S",IF(AR17=$AH$4,"S",IF(AR17=$AH$5,"S","LV")))))),0)</f>
        <v>LV</v>
      </c>
      <c r="BY17" s="36" t="str">
        <f aca="false">IF(MONTH(AS17)=MONTH($F17),IF(WEEKDAY(AS17)=1,"D",IF(WEEKDAY(AS17)=7,"S",IF(AS17=$AA$4,"S",IF(AS17=$AA$5,"S",IF(AS17=$AH$4,"S",IF(AS17=$AH$5,"S","LV")))))),0)</f>
        <v>LV</v>
      </c>
      <c r="BZ17" s="36" t="str">
        <f aca="false">IF(MONTH(AT17)=MONTH($F17),IF(WEEKDAY(AT17)=1,"D",IF(WEEKDAY(AT17)=7,"S",IF(AT17=$AA$4,"S",IF(AT17=$AA$5,"S",IF(AT17=$AH$4,"S",IF(AT17=$AH$5,"S","LV")))))),0)</f>
        <v>LV</v>
      </c>
      <c r="CA17" s="36" t="str">
        <f aca="false">IF(MONTH(AU17)=MONTH($F17),IF(WEEKDAY(AU17)=1,"D",IF(WEEKDAY(AU17)=7,"S",IF(AU17=$AA$4,"S",IF(AU17=$AA$5,"S",IF(AU17=$AH$4,"S",IF(AU17=$AH$5,"S","LV")))))),0)</f>
        <v>LV</v>
      </c>
      <c r="CB17" s="36" t="str">
        <f aca="false">IF(MONTH(AV17)=MONTH($F17),IF(WEEKDAY(AV17)=1,"D",IF(WEEKDAY(AV17)=7,"S",IF(AV17=$AA$4,"S",IF(AV17=$AA$5,"S",IF(AV17=$AH$4,"S",IF(AV17=$AH$5,"S","LV")))))),0)</f>
        <v>S</v>
      </c>
      <c r="CC17" s="36" t="str">
        <f aca="false">IF(MONTH(AW17)=MONTH($F17),IF(WEEKDAY(AW17)=1,"D",IF(WEEKDAY(AW17)=7,"S",IF(AW17=$AA$4,"S",IF(AW17=$AA$5,"S",IF(AW17=$AH$4,"S",IF(AW17=$AH$5,"S","LV")))))),0)</f>
        <v>D</v>
      </c>
      <c r="CD17" s="36" t="str">
        <f aca="false">IF(MONTH(AX17)=MONTH($F17),IF(WEEKDAY(AX17)=1,"D",IF(WEEKDAY(AX17)=7,"S",IF(AX17=$AA$4,"S",IF(AX17=$AA$5,"S",IF(AX17=$AH$4,"S",IF(AX17=$AH$5,"S","LV")))))),0)</f>
        <v>LV</v>
      </c>
      <c r="CE17" s="36" t="str">
        <f aca="false">IF(MONTH(AY17)=MONTH($F17),IF(WEEKDAY(AY17)=1,"D",IF(WEEKDAY(AY17)=7,"S",IF(AY17=$AA$4,"S",IF(AY17=$AA$5,"S",IF(AY17=$AH$4,"S",IF(AY17=$AH$5,"S","LV")))))),0)</f>
        <v>LV</v>
      </c>
      <c r="CF17" s="36" t="n">
        <f aca="false">IF(MONTH(AZ17)=MONTH($F17),IF(WEEKDAY(AZ17)=1,"D",IF(WEEKDAY(AZ17)=7,"S",IF(AZ17=$AA$4,"S",IF(AZ17=$AA$5,"S",IF(AZ17=$AH$4,"S",IF(AZ17=$AH$5,"S","LV")))))),0)</f>
        <v>0</v>
      </c>
      <c r="CH17" s="18" t="n">
        <f aca="false">IF(B17="T",P17+Q17,0)</f>
        <v>2011.4</v>
      </c>
      <c r="CI17" s="18" t="n">
        <f aca="false">IF(B17="",J17*S17+K17*T17+L17*U17,0)</f>
        <v>0</v>
      </c>
      <c r="CJ17" s="18" t="n">
        <f aca="false">IF(B17="t",J17*S17+K17*T17+L17*U17,0)</f>
        <v>178</v>
      </c>
      <c r="CL17" s="37" t="n">
        <f aca="false">IF($B17="",($J17*$S17+$K17*$T17+$L17*$U17)*$I17,0)</f>
        <v>0</v>
      </c>
      <c r="CM17" s="37" t="n">
        <f aca="false">IF($B17="t",($J17*$S17+$K17*$T17+$L17*$U17)*$I17,0)</f>
        <v>6.42777777777778</v>
      </c>
    </row>
    <row r="18" customFormat="false" ht="12.75" hidden="false" customHeight="false" outlineLevel="0" collapsed="false">
      <c r="A18" s="23" t="n">
        <v>9</v>
      </c>
      <c r="B18" s="24" t="s">
        <v>58</v>
      </c>
      <c r="C18" s="25"/>
      <c r="D18" s="39" t="s">
        <v>71</v>
      </c>
      <c r="E18" s="39" t="s">
        <v>65</v>
      </c>
      <c r="F18" s="28" t="n">
        <f aca="false">$J$2</f>
        <v>43983</v>
      </c>
      <c r="G18" s="28"/>
      <c r="H18" s="43" t="n">
        <v>12.7</v>
      </c>
      <c r="I18" s="44" t="n">
        <v>0.0361111111111111</v>
      </c>
      <c r="J18" s="42" t="n">
        <v>24</v>
      </c>
      <c r="K18" s="42" t="n">
        <v>16</v>
      </c>
      <c r="L18" s="42" t="n">
        <v>10</v>
      </c>
      <c r="M18" s="41" t="n">
        <f aca="false">H18*J18</f>
        <v>304.8</v>
      </c>
      <c r="N18" s="41" t="n">
        <f aca="false">H18*K18</f>
        <v>203.2</v>
      </c>
      <c r="O18" s="41" t="n">
        <f aca="false">H18*L18</f>
        <v>127</v>
      </c>
      <c r="P18" s="32" t="n">
        <f aca="false">IF(C18="v",0,$M18*S18+$N18*$T18+$O18*$U18)</f>
        <v>7823.2</v>
      </c>
      <c r="Q18" s="32" t="n">
        <f aca="false">IF(C18="v",$M18*$S18+N18*T18+O18*U18,0)</f>
        <v>0</v>
      </c>
      <c r="S18" s="33" t="n">
        <f aca="false">COUNTIF(BB18:CF18,"lv")</f>
        <v>20</v>
      </c>
      <c r="T18" s="33" t="n">
        <f aca="false">COUNTIF(BB18:CF18,"s")</f>
        <v>6</v>
      </c>
      <c r="U18" s="33" t="n">
        <f aca="false">COUNTIF(BB18:CF18,"d")</f>
        <v>4</v>
      </c>
      <c r="V18" s="34" t="n">
        <f aca="false">IF(F18=0,"x",F18)</f>
        <v>43983</v>
      </c>
      <c r="W18" s="35" t="n">
        <f aca="false">IF($G18=0,V18+1,IF((V18+1)&lt;($G18+1),V18+1,"x"))</f>
        <v>43984</v>
      </c>
      <c r="X18" s="35" t="n">
        <f aca="false">IF($G18=0,W18+1,IF((W18+1)&lt;($G18+1),W18+1,"x"))</f>
        <v>43985</v>
      </c>
      <c r="Y18" s="35" t="n">
        <f aca="false">IF($G18=0,X18+1,IF((X18+1)&lt;($G18+1),X18+1,"x"))</f>
        <v>43986</v>
      </c>
      <c r="Z18" s="35" t="n">
        <f aca="false">IF($G18=0,Y18+1,IF((Y18+1)&lt;($G18+1),Y18+1,"x"))</f>
        <v>43987</v>
      </c>
      <c r="AA18" s="35" t="n">
        <f aca="false">IF($G18=0,Z18+1,IF((Z18+1)&lt;($G18+1),Z18+1,"x"))</f>
        <v>43988</v>
      </c>
      <c r="AB18" s="35" t="n">
        <f aca="false">IF($G18=0,AA18+1,IF((AA18+1)&lt;($G18+1),AA18+1,"x"))</f>
        <v>43989</v>
      </c>
      <c r="AC18" s="35" t="n">
        <f aca="false">IF($G18=0,AB18+1,IF((AB18+1)&lt;($G18+1),AB18+1,"x"))</f>
        <v>43990</v>
      </c>
      <c r="AD18" s="35" t="n">
        <f aca="false">IF($G18=0,AC18+1,IF((AC18+1)&lt;($G18+1),AC18+1,"x"))</f>
        <v>43991</v>
      </c>
      <c r="AE18" s="35" t="n">
        <f aca="false">IF($G18=0,AD18+1,IF((AD18+1)&lt;($G18+1),AD18+1,"x"))</f>
        <v>43992</v>
      </c>
      <c r="AF18" s="35" t="n">
        <f aca="false">IF($G18=0,AE18+1,IF((AE18+1)&lt;($G18+1),AE18+1,"x"))</f>
        <v>43993</v>
      </c>
      <c r="AG18" s="35" t="n">
        <f aca="false">IF($G18=0,AF18+1,IF((AF18+1)&lt;($G18+1),AF18+1,"x"))</f>
        <v>43994</v>
      </c>
      <c r="AH18" s="35" t="n">
        <f aca="false">IF($G18=0,AG18+1,IF((AG18+1)&lt;($G18+1),AG18+1,"x"))</f>
        <v>43995</v>
      </c>
      <c r="AI18" s="35" t="n">
        <f aca="false">IF($G18=0,AH18+1,IF((AH18+1)&lt;($G18+1),AH18+1,"x"))</f>
        <v>43996</v>
      </c>
      <c r="AJ18" s="35" t="n">
        <f aca="false">IF($G18=0,AI18+1,IF((AI18+1)&lt;($G18+1),AI18+1,"x"))</f>
        <v>43997</v>
      </c>
      <c r="AK18" s="35" t="n">
        <f aca="false">IF($G18=0,AJ18+1,IF((AJ18+1)&lt;($G18+1),AJ18+1,"x"))</f>
        <v>43998</v>
      </c>
      <c r="AL18" s="35" t="n">
        <f aca="false">IF($G18=0,AK18+1,IF((AK18+1)&lt;($G18+1),AK18+1,"x"))</f>
        <v>43999</v>
      </c>
      <c r="AM18" s="35" t="n">
        <f aca="false">IF($G18=0,AL18+1,IF((AL18+1)&lt;($G18+1),AL18+1,"x"))</f>
        <v>44000</v>
      </c>
      <c r="AN18" s="35" t="n">
        <f aca="false">IF($G18=0,AM18+1,IF((AM18+1)&lt;($G18+1),AM18+1,"x"))</f>
        <v>44001</v>
      </c>
      <c r="AO18" s="35" t="n">
        <f aca="false">IF($G18=0,AN18+1,IF((AN18+1)&lt;($G18+1),AN18+1,"x"))</f>
        <v>44002</v>
      </c>
      <c r="AP18" s="35" t="n">
        <f aca="false">IF($G18=0,AO18+1,IF((AO18+1)&lt;($G18+1),AO18+1,"x"))</f>
        <v>44003</v>
      </c>
      <c r="AQ18" s="35" t="n">
        <f aca="false">IF($G18=0,AP18+1,IF((AP18+1)&lt;($G18+1),AP18+1,"x"))</f>
        <v>44004</v>
      </c>
      <c r="AR18" s="35" t="n">
        <f aca="false">IF($G18=0,AQ18+1,IF((AQ18+1)&lt;($G18+1),AQ18+1,"x"))</f>
        <v>44005</v>
      </c>
      <c r="AS18" s="35" t="n">
        <f aca="false">IF($G18=0,AR18+1,IF((AR18+1)&lt;($G18+1),AR18+1,"x"))</f>
        <v>44006</v>
      </c>
      <c r="AT18" s="35" t="n">
        <f aca="false">IF($G18=0,AS18+1,IF((AS18+1)&lt;($G18+1),AS18+1,"x"))</f>
        <v>44007</v>
      </c>
      <c r="AU18" s="35" t="n">
        <f aca="false">IF($G18=0,AT18+1,IF((AT18+1)&lt;($G18+1),AT18+1,"x"))</f>
        <v>44008</v>
      </c>
      <c r="AV18" s="35" t="n">
        <f aca="false">IF($G18=0,AU18+1,IF((AU18+1)&lt;($G18+1),AU18+1,"x"))</f>
        <v>44009</v>
      </c>
      <c r="AW18" s="35" t="n">
        <f aca="false">IF($G18=0,AV18+1,IF((AV18+1)&lt;($G18+1),AV18+1,"x"))</f>
        <v>44010</v>
      </c>
      <c r="AX18" s="35" t="n">
        <f aca="false">IF($G18=0,AW18+1,IF((AW18+1)&lt;($G18+1),AW18+1,"x"))</f>
        <v>44011</v>
      </c>
      <c r="AY18" s="35" t="n">
        <f aca="false">IF($G18=0,AX18+1,IF((AX18+1)&lt;($G18+1),AX18+1,"x"))</f>
        <v>44012</v>
      </c>
      <c r="AZ18" s="35" t="n">
        <f aca="false">IF($G18=0,AY18+1,IF((AY18+1)&lt;($G18+1),AY18+1,"x"))</f>
        <v>44013</v>
      </c>
      <c r="BA18" s="12"/>
      <c r="BB18" s="36" t="str">
        <f aca="false">IF(MONTH(V18)=MONTH($F18),IF(WEEKDAY(V18)=1,"D",IF(WEEKDAY(V18)=7,"S",IF(V18=$AA$4,"S",IF(V18=$AA$5,"S",IF(V18=$AH$4,"S",IF(V18=$AH$5,"S","LV")))))),0)</f>
        <v>S</v>
      </c>
      <c r="BC18" s="36" t="str">
        <f aca="false">IF(MONTH(W18)=MONTH($F18),IF(WEEKDAY(W18)=1,"D",IF(WEEKDAY(W18)=7,"S",IF(W18=$AA$4,"S",IF(W18=$AA$5,"S",IF(W18=$AH$4,"S",IF(W18=$AH$5,"S","LV")))))),0)</f>
        <v>LV</v>
      </c>
      <c r="BD18" s="36" t="str">
        <f aca="false">IF(MONTH(X18)=MONTH($F18),IF(WEEKDAY(X18)=1,"D",IF(WEEKDAY(X18)=7,"S",IF(X18=$AA$4,"S",IF(X18=$AA$5,"S",IF(X18=$AH$4,"S",IF(X18=$AH$5,"S","LV")))))),0)</f>
        <v>LV</v>
      </c>
      <c r="BE18" s="36" t="str">
        <f aca="false">IF(MONTH(Y18)=MONTH($F18),IF(WEEKDAY(Y18)=1,"D",IF(WEEKDAY(Y18)=7,"S",IF(Y18=$AA$4,"S",IF(Y18=$AA$5,"S",IF(Y18=$AH$4,"S",IF(Y18=$AH$5,"S","LV")))))),0)</f>
        <v>LV</v>
      </c>
      <c r="BF18" s="36" t="str">
        <f aca="false">IF(MONTH(Z18)=MONTH($F18),IF(WEEKDAY(Z18)=1,"D",IF(WEEKDAY(Z18)=7,"S",IF(Z18=$AA$4,"S",IF(Z18=$AA$5,"S",IF(Z18=$AH$4,"S",IF(Z18=$AH$5,"S","LV")))))),0)</f>
        <v>LV</v>
      </c>
      <c r="BG18" s="36" t="str">
        <f aca="false">IF(MONTH(AA18)=MONTH($F18),IF(WEEKDAY(AA18)=1,"D",IF(WEEKDAY(AA18)=7,"S",IF(AA18=$AA$4,"S",IF(AA18=$AA$5,"S",IF(AA18=$AH$4,"S",IF(AA18=$AH$5,"S","LV")))))),0)</f>
        <v>S</v>
      </c>
      <c r="BH18" s="36" t="str">
        <f aca="false">IF(MONTH(AB18)=MONTH($F18),IF(WEEKDAY(AB18)=1,"D",IF(WEEKDAY(AB18)=7,"S",IF(AB18=$AA$4,"S",IF(AB18=$AA$5,"S",IF(AB18=$AH$4,"S",IF(AB18=$AH$5,"S","LV")))))),0)</f>
        <v>D</v>
      </c>
      <c r="BI18" s="36" t="str">
        <f aca="false">IF(MONTH(AC18)=MONTH($F18),IF(WEEKDAY(AC18)=1,"D",IF(WEEKDAY(AC18)=7,"S",IF(AC18=$AA$4,"S",IF(AC18=$AA$5,"S",IF(AC18=$AH$4,"S",IF(AC18=$AH$5,"S","LV")))))),0)</f>
        <v>S</v>
      </c>
      <c r="BJ18" s="36" t="str">
        <f aca="false">IF(MONTH(AD18)=MONTH($F18),IF(WEEKDAY(AD18)=1,"D",IF(WEEKDAY(AD18)=7,"S",IF(AD18=$AA$4,"S",IF(AD18=$AA$5,"S",IF(AD18=$AH$4,"S",IF(AD18=$AH$5,"S","LV")))))),0)</f>
        <v>LV</v>
      </c>
      <c r="BK18" s="36" t="str">
        <f aca="false">IF(MONTH(AE18)=MONTH($F18),IF(WEEKDAY(AE18)=1,"D",IF(WEEKDAY(AE18)=7,"S",IF(AE18=$AA$4,"S",IF(AE18=$AA$5,"S",IF(AE18=$AH$4,"S",IF(AE18=$AH$5,"S","LV")))))),0)</f>
        <v>LV</v>
      </c>
      <c r="BL18" s="36" t="str">
        <f aca="false">IF(MONTH(AF18)=MONTH($F18),IF(WEEKDAY(AF18)=1,"D",IF(WEEKDAY(AF18)=7,"S",IF(AF18=$AA$4,"S",IF(AF18=$AA$5,"S",IF(AF18=$AH$4,"S",IF(AF18=$AH$5,"S","LV")))))),0)</f>
        <v>LV</v>
      </c>
      <c r="BM18" s="36" t="str">
        <f aca="false">IF(MONTH(AG18)=MONTH($F18),IF(WEEKDAY(AG18)=1,"D",IF(WEEKDAY(AG18)=7,"S",IF(AG18=$AA$4,"S",IF(AG18=$AA$5,"S",IF(AG18=$AH$4,"S",IF(AG18=$AH$5,"S","LV")))))),0)</f>
        <v>LV</v>
      </c>
      <c r="BN18" s="36" t="str">
        <f aca="false">IF(MONTH(AH18)=MONTH($F18),IF(WEEKDAY(AH18)=1,"D",IF(WEEKDAY(AH18)=7,"S",IF(AH18=$AA$4,"S",IF(AH18=$AA$5,"S",IF(AH18=$AH$4,"S",IF(AH18=$AH$5,"S","LV")))))),0)</f>
        <v>S</v>
      </c>
      <c r="BO18" s="36" t="str">
        <f aca="false">IF(MONTH(AI18)=MONTH($F18),IF(WEEKDAY(AI18)=1,"D",IF(WEEKDAY(AI18)=7,"S",IF(AI18=$AA$4,"S",IF(AI18=$AA$5,"S",IF(AI18=$AH$4,"S",IF(AI18=$AH$5,"S","LV")))))),0)</f>
        <v>D</v>
      </c>
      <c r="BP18" s="36" t="str">
        <f aca="false">IF(MONTH(AJ18)=MONTH($F18),IF(WEEKDAY(AJ18)=1,"D",IF(WEEKDAY(AJ18)=7,"S",IF(AJ18=$AA$4,"S",IF(AJ18=$AA$5,"S",IF(AJ18=$AH$4,"S",IF(AJ18=$AH$5,"S","LV")))))),0)</f>
        <v>LV</v>
      </c>
      <c r="BQ18" s="36" t="str">
        <f aca="false">IF(MONTH(AK18)=MONTH($F18),IF(WEEKDAY(AK18)=1,"D",IF(WEEKDAY(AK18)=7,"S",IF(AK18=$AA$4,"S",IF(AK18=$AA$5,"S",IF(AK18=$AH$4,"S",IF(AK18=$AH$5,"S","LV")))))),0)</f>
        <v>LV</v>
      </c>
      <c r="BR18" s="36" t="str">
        <f aca="false">IF(MONTH(AL18)=MONTH($F18),IF(WEEKDAY(AL18)=1,"D",IF(WEEKDAY(AL18)=7,"S",IF(AL18=$AA$4,"S",IF(AL18=$AA$5,"S",IF(AL18=$AH$4,"S",IF(AL18=$AH$5,"S","LV")))))),0)</f>
        <v>LV</v>
      </c>
      <c r="BS18" s="36" t="str">
        <f aca="false">IF(MONTH(AM18)=MONTH($F18),IF(WEEKDAY(AM18)=1,"D",IF(WEEKDAY(AM18)=7,"S",IF(AM18=$AA$4,"S",IF(AM18=$AA$5,"S",IF(AM18=$AH$4,"S",IF(AM18=$AH$5,"S","LV")))))),0)</f>
        <v>LV</v>
      </c>
      <c r="BT18" s="36" t="str">
        <f aca="false">IF(MONTH(AN18)=MONTH($F18),IF(WEEKDAY(AN18)=1,"D",IF(WEEKDAY(AN18)=7,"S",IF(AN18=$AA$4,"S",IF(AN18=$AA$5,"S",IF(AN18=$AH$4,"S",IF(AN18=$AH$5,"S","LV")))))),0)</f>
        <v>LV</v>
      </c>
      <c r="BU18" s="36" t="str">
        <f aca="false">IF(MONTH(AO18)=MONTH($F18),IF(WEEKDAY(AO18)=1,"D",IF(WEEKDAY(AO18)=7,"S",IF(AO18=$AA$4,"S",IF(AO18=$AA$5,"S",IF(AO18=$AH$4,"S",IF(AO18=$AH$5,"S","LV")))))),0)</f>
        <v>S</v>
      </c>
      <c r="BV18" s="36" t="str">
        <f aca="false">IF(MONTH(AP18)=MONTH($F18),IF(WEEKDAY(AP18)=1,"D",IF(WEEKDAY(AP18)=7,"S",IF(AP18=$AA$4,"S",IF(AP18=$AA$5,"S",IF(AP18=$AH$4,"S",IF(AP18=$AH$5,"S","LV")))))),0)</f>
        <v>D</v>
      </c>
      <c r="BW18" s="36" t="str">
        <f aca="false">IF(MONTH(AQ18)=MONTH($F18),IF(WEEKDAY(AQ18)=1,"D",IF(WEEKDAY(AQ18)=7,"S",IF(AQ18=$AA$4,"S",IF(AQ18=$AA$5,"S",IF(AQ18=$AH$4,"S",IF(AQ18=$AH$5,"S","LV")))))),0)</f>
        <v>LV</v>
      </c>
      <c r="BX18" s="36" t="str">
        <f aca="false">IF(MONTH(AR18)=MONTH($F18),IF(WEEKDAY(AR18)=1,"D",IF(WEEKDAY(AR18)=7,"S",IF(AR18=$AA$4,"S",IF(AR18=$AA$5,"S",IF(AR18=$AH$4,"S",IF(AR18=$AH$5,"S","LV")))))),0)</f>
        <v>LV</v>
      </c>
      <c r="BY18" s="36" t="str">
        <f aca="false">IF(MONTH(AS18)=MONTH($F18),IF(WEEKDAY(AS18)=1,"D",IF(WEEKDAY(AS18)=7,"S",IF(AS18=$AA$4,"S",IF(AS18=$AA$5,"S",IF(AS18=$AH$4,"S",IF(AS18=$AH$5,"S","LV")))))),0)</f>
        <v>LV</v>
      </c>
      <c r="BZ18" s="36" t="str">
        <f aca="false">IF(MONTH(AT18)=MONTH($F18),IF(WEEKDAY(AT18)=1,"D",IF(WEEKDAY(AT18)=7,"S",IF(AT18=$AA$4,"S",IF(AT18=$AA$5,"S",IF(AT18=$AH$4,"S",IF(AT18=$AH$5,"S","LV")))))),0)</f>
        <v>LV</v>
      </c>
      <c r="CA18" s="36" t="str">
        <f aca="false">IF(MONTH(AU18)=MONTH($F18),IF(WEEKDAY(AU18)=1,"D",IF(WEEKDAY(AU18)=7,"S",IF(AU18=$AA$4,"S",IF(AU18=$AA$5,"S",IF(AU18=$AH$4,"S",IF(AU18=$AH$5,"S","LV")))))),0)</f>
        <v>LV</v>
      </c>
      <c r="CB18" s="36" t="str">
        <f aca="false">IF(MONTH(AV18)=MONTH($F18),IF(WEEKDAY(AV18)=1,"D",IF(WEEKDAY(AV18)=7,"S",IF(AV18=$AA$4,"S",IF(AV18=$AA$5,"S",IF(AV18=$AH$4,"S",IF(AV18=$AH$5,"S","LV")))))),0)</f>
        <v>S</v>
      </c>
      <c r="CC18" s="36" t="str">
        <f aca="false">IF(MONTH(AW18)=MONTH($F18),IF(WEEKDAY(AW18)=1,"D",IF(WEEKDAY(AW18)=7,"S",IF(AW18=$AA$4,"S",IF(AW18=$AA$5,"S",IF(AW18=$AH$4,"S",IF(AW18=$AH$5,"S","LV")))))),0)</f>
        <v>D</v>
      </c>
      <c r="CD18" s="36" t="str">
        <f aca="false">IF(MONTH(AX18)=MONTH($F18),IF(WEEKDAY(AX18)=1,"D",IF(WEEKDAY(AX18)=7,"S",IF(AX18=$AA$4,"S",IF(AX18=$AA$5,"S",IF(AX18=$AH$4,"S",IF(AX18=$AH$5,"S","LV")))))),0)</f>
        <v>LV</v>
      </c>
      <c r="CE18" s="36" t="str">
        <f aca="false">IF(MONTH(AY18)=MONTH($F18),IF(WEEKDAY(AY18)=1,"D",IF(WEEKDAY(AY18)=7,"S",IF(AY18=$AA$4,"S",IF(AY18=$AA$5,"S",IF(AY18=$AH$4,"S",IF(AY18=$AH$5,"S","LV")))))),0)</f>
        <v>LV</v>
      </c>
      <c r="CF18" s="36" t="n">
        <f aca="false">IF(MONTH(AZ18)=MONTH($F18),IF(WEEKDAY(AZ18)=1,"D",IF(WEEKDAY(AZ18)=7,"S",IF(AZ18=$AA$4,"S",IF(AZ18=$AA$5,"S",IF(AZ18=$AH$4,"S",IF(AZ18=$AH$5,"S","LV")))))),0)</f>
        <v>0</v>
      </c>
      <c r="CH18" s="18" t="n">
        <f aca="false">IF(B18="T",P18+Q18,0)</f>
        <v>7823.2</v>
      </c>
      <c r="CI18" s="18" t="n">
        <f aca="false">IF(B18="",J18*S18+K18*T18+L18*U18,0)</f>
        <v>0</v>
      </c>
      <c r="CJ18" s="18" t="n">
        <f aca="false">IF(B18="t",J18*S18+K18*T18+L18*U18,0)</f>
        <v>616</v>
      </c>
      <c r="CL18" s="37" t="n">
        <f aca="false">IF($B18="",($J18*$S18+$K18*$T18+$L18*$U18)*$I18,0)</f>
        <v>0</v>
      </c>
      <c r="CM18" s="37" t="n">
        <f aca="false">IF($B18="t",($J18*$S18+$K18*$T18+$L18*$U18)*$I18,0)</f>
        <v>22.2444444444444</v>
      </c>
    </row>
    <row r="19" customFormat="false" ht="12.75" hidden="false" customHeight="false" outlineLevel="0" collapsed="false">
      <c r="A19" s="23" t="n">
        <v>14</v>
      </c>
      <c r="B19" s="24"/>
      <c r="C19" s="25"/>
      <c r="D19" s="39" t="s">
        <v>56</v>
      </c>
      <c r="E19" s="39" t="s">
        <v>72</v>
      </c>
      <c r="F19" s="28" t="n">
        <f aca="false">$J$2</f>
        <v>43983</v>
      </c>
      <c r="G19" s="28"/>
      <c r="H19" s="45" t="n">
        <v>10.4</v>
      </c>
      <c r="I19" s="40" t="n">
        <v>0.0243055555555556</v>
      </c>
      <c r="J19" s="45" t="n">
        <v>36</v>
      </c>
      <c r="K19" s="45" t="n">
        <v>27</v>
      </c>
      <c r="L19" s="45" t="n">
        <v>27</v>
      </c>
      <c r="M19" s="46" t="n">
        <f aca="false">H19*J19</f>
        <v>374.4</v>
      </c>
      <c r="N19" s="46" t="n">
        <f aca="false">H19*K19</f>
        <v>280.8</v>
      </c>
      <c r="O19" s="46" t="n">
        <f aca="false">H19*L19</f>
        <v>280.8</v>
      </c>
      <c r="P19" s="32" t="n">
        <f aca="false">IF(C19="v",0,$M19*S19+$N19*$T19+$O19*$U19)</f>
        <v>10296</v>
      </c>
      <c r="Q19" s="32" t="n">
        <f aca="false">IF(C19="v",$M19*$S19+N19*T19+O19*U19,0)</f>
        <v>0</v>
      </c>
      <c r="S19" s="33" t="n">
        <f aca="false">COUNTIF(BB19:CF19,"lv")</f>
        <v>20</v>
      </c>
      <c r="T19" s="33" t="n">
        <f aca="false">COUNTIF(BB19:CF19,"s")</f>
        <v>6</v>
      </c>
      <c r="U19" s="33" t="n">
        <f aca="false">COUNTIF(BB19:CF19,"d")</f>
        <v>4</v>
      </c>
      <c r="V19" s="34" t="n">
        <f aca="false">IF(F19=0,"x",F19)</f>
        <v>43983</v>
      </c>
      <c r="W19" s="35" t="n">
        <f aca="false">IF($G19=0,V19+1,IF((V19+1)&lt;($G19+1),V19+1,"x"))</f>
        <v>43984</v>
      </c>
      <c r="X19" s="35" t="n">
        <f aca="false">IF($G19=0,W19+1,IF((W19+1)&lt;($G19+1),W19+1,"x"))</f>
        <v>43985</v>
      </c>
      <c r="Y19" s="35" t="n">
        <f aca="false">IF($G19=0,X19+1,IF((X19+1)&lt;($G19+1),X19+1,"x"))</f>
        <v>43986</v>
      </c>
      <c r="Z19" s="35" t="n">
        <f aca="false">IF($G19=0,Y19+1,IF((Y19+1)&lt;($G19+1),Y19+1,"x"))</f>
        <v>43987</v>
      </c>
      <c r="AA19" s="35" t="n">
        <f aca="false">IF($G19=0,Z19+1,IF((Z19+1)&lt;($G19+1),Z19+1,"x"))</f>
        <v>43988</v>
      </c>
      <c r="AB19" s="35" t="n">
        <f aca="false">IF($G19=0,AA19+1,IF((AA19+1)&lt;($G19+1),AA19+1,"x"))</f>
        <v>43989</v>
      </c>
      <c r="AC19" s="35" t="n">
        <f aca="false">IF($G19=0,AB19+1,IF((AB19+1)&lt;($G19+1),AB19+1,"x"))</f>
        <v>43990</v>
      </c>
      <c r="AD19" s="35" t="n">
        <f aca="false">IF($G19=0,AC19+1,IF((AC19+1)&lt;($G19+1),AC19+1,"x"))</f>
        <v>43991</v>
      </c>
      <c r="AE19" s="35" t="n">
        <f aca="false">IF($G19=0,AD19+1,IF((AD19+1)&lt;($G19+1),AD19+1,"x"))</f>
        <v>43992</v>
      </c>
      <c r="AF19" s="35" t="n">
        <f aca="false">IF($G19=0,AE19+1,IF((AE19+1)&lt;($G19+1),AE19+1,"x"))</f>
        <v>43993</v>
      </c>
      <c r="AG19" s="35" t="n">
        <f aca="false">IF($G19=0,AF19+1,IF((AF19+1)&lt;($G19+1),AF19+1,"x"))</f>
        <v>43994</v>
      </c>
      <c r="AH19" s="35" t="n">
        <f aca="false">IF($G19=0,AG19+1,IF((AG19+1)&lt;($G19+1),AG19+1,"x"))</f>
        <v>43995</v>
      </c>
      <c r="AI19" s="35" t="n">
        <f aca="false">IF($G19=0,AH19+1,IF((AH19+1)&lt;($G19+1),AH19+1,"x"))</f>
        <v>43996</v>
      </c>
      <c r="AJ19" s="35" t="n">
        <f aca="false">IF($G19=0,AI19+1,IF((AI19+1)&lt;($G19+1),AI19+1,"x"))</f>
        <v>43997</v>
      </c>
      <c r="AK19" s="35" t="n">
        <f aca="false">IF($G19=0,AJ19+1,IF((AJ19+1)&lt;($G19+1),AJ19+1,"x"))</f>
        <v>43998</v>
      </c>
      <c r="AL19" s="35" t="n">
        <f aca="false">IF($G19=0,AK19+1,IF((AK19+1)&lt;($G19+1),AK19+1,"x"))</f>
        <v>43999</v>
      </c>
      <c r="AM19" s="35" t="n">
        <f aca="false">IF($G19=0,AL19+1,IF((AL19+1)&lt;($G19+1),AL19+1,"x"))</f>
        <v>44000</v>
      </c>
      <c r="AN19" s="35" t="n">
        <f aca="false">IF($G19=0,AM19+1,IF((AM19+1)&lt;($G19+1),AM19+1,"x"))</f>
        <v>44001</v>
      </c>
      <c r="AO19" s="35" t="n">
        <f aca="false">IF($G19=0,AN19+1,IF((AN19+1)&lt;($G19+1),AN19+1,"x"))</f>
        <v>44002</v>
      </c>
      <c r="AP19" s="35" t="n">
        <f aca="false">IF($G19=0,AO19+1,IF((AO19+1)&lt;($G19+1),AO19+1,"x"))</f>
        <v>44003</v>
      </c>
      <c r="AQ19" s="35" t="n">
        <f aca="false">IF($G19=0,AP19+1,IF((AP19+1)&lt;($G19+1),AP19+1,"x"))</f>
        <v>44004</v>
      </c>
      <c r="AR19" s="35" t="n">
        <f aca="false">IF($G19=0,AQ19+1,IF((AQ19+1)&lt;($G19+1),AQ19+1,"x"))</f>
        <v>44005</v>
      </c>
      <c r="AS19" s="35" t="n">
        <f aca="false">IF($G19=0,AR19+1,IF((AR19+1)&lt;($G19+1),AR19+1,"x"))</f>
        <v>44006</v>
      </c>
      <c r="AT19" s="35" t="n">
        <f aca="false">IF($G19=0,AS19+1,IF((AS19+1)&lt;($G19+1),AS19+1,"x"))</f>
        <v>44007</v>
      </c>
      <c r="AU19" s="35" t="n">
        <f aca="false">IF($G19=0,AT19+1,IF((AT19+1)&lt;($G19+1),AT19+1,"x"))</f>
        <v>44008</v>
      </c>
      <c r="AV19" s="35" t="n">
        <f aca="false">IF($G19=0,AU19+1,IF((AU19+1)&lt;($G19+1),AU19+1,"x"))</f>
        <v>44009</v>
      </c>
      <c r="AW19" s="35" t="n">
        <f aca="false">IF($G19=0,AV19+1,IF((AV19+1)&lt;($G19+1),AV19+1,"x"))</f>
        <v>44010</v>
      </c>
      <c r="AX19" s="35" t="n">
        <f aca="false">IF($G19=0,AW19+1,IF((AW19+1)&lt;($G19+1),AW19+1,"x"))</f>
        <v>44011</v>
      </c>
      <c r="AY19" s="35" t="n">
        <f aca="false">IF($G19=0,AX19+1,IF((AX19+1)&lt;($G19+1),AX19+1,"x"))</f>
        <v>44012</v>
      </c>
      <c r="AZ19" s="35" t="n">
        <f aca="false">IF($G19=0,AY19+1,IF((AY19+1)&lt;($G19+1),AY19+1,"x"))</f>
        <v>44013</v>
      </c>
      <c r="BA19" s="12"/>
      <c r="BB19" s="36" t="str">
        <f aca="false">IF(MONTH(V19)=MONTH($F19),IF(WEEKDAY(V19)=1,"D",IF(WEEKDAY(V19)=7,"S",IF(V19=$AA$4,"S",IF(V19=$AA$5,"S",IF(V19=$AH$4,"S",IF(V19=$AH$5,"S","LV")))))),0)</f>
        <v>S</v>
      </c>
      <c r="BC19" s="36" t="str">
        <f aca="false">IF(MONTH(W19)=MONTH($F19),IF(WEEKDAY(W19)=1,"D",IF(WEEKDAY(W19)=7,"S",IF(W19=$AA$4,"S",IF(W19=$AA$5,"S",IF(W19=$AH$4,"S",IF(W19=$AH$5,"S","LV")))))),0)</f>
        <v>LV</v>
      </c>
      <c r="BD19" s="36" t="str">
        <f aca="false">IF(MONTH(X19)=MONTH($F19),IF(WEEKDAY(X19)=1,"D",IF(WEEKDAY(X19)=7,"S",IF(X19=$AA$4,"S",IF(X19=$AA$5,"S",IF(X19=$AH$4,"S",IF(X19=$AH$5,"S","LV")))))),0)</f>
        <v>LV</v>
      </c>
      <c r="BE19" s="36" t="str">
        <f aca="false">IF(MONTH(Y19)=MONTH($F19),IF(WEEKDAY(Y19)=1,"D",IF(WEEKDAY(Y19)=7,"S",IF(Y19=$AA$4,"S",IF(Y19=$AA$5,"S",IF(Y19=$AH$4,"S",IF(Y19=$AH$5,"S","LV")))))),0)</f>
        <v>LV</v>
      </c>
      <c r="BF19" s="36" t="str">
        <f aca="false">IF(MONTH(Z19)=MONTH($F19),IF(WEEKDAY(Z19)=1,"D",IF(WEEKDAY(Z19)=7,"S",IF(Z19=$AA$4,"S",IF(Z19=$AA$5,"S",IF(Z19=$AH$4,"S",IF(Z19=$AH$5,"S","LV")))))),0)</f>
        <v>LV</v>
      </c>
      <c r="BG19" s="36" t="str">
        <f aca="false">IF(MONTH(AA19)=MONTH($F19),IF(WEEKDAY(AA19)=1,"D",IF(WEEKDAY(AA19)=7,"S",IF(AA19=$AA$4,"S",IF(AA19=$AA$5,"S",IF(AA19=$AH$4,"S",IF(AA19=$AH$5,"S","LV")))))),0)</f>
        <v>S</v>
      </c>
      <c r="BH19" s="36" t="str">
        <f aca="false">IF(MONTH(AB19)=MONTH($F19),IF(WEEKDAY(AB19)=1,"D",IF(WEEKDAY(AB19)=7,"S",IF(AB19=$AA$4,"S",IF(AB19=$AA$5,"S",IF(AB19=$AH$4,"S",IF(AB19=$AH$5,"S","LV")))))),0)</f>
        <v>D</v>
      </c>
      <c r="BI19" s="36" t="str">
        <f aca="false">IF(MONTH(AC19)=MONTH($F19),IF(WEEKDAY(AC19)=1,"D",IF(WEEKDAY(AC19)=7,"S",IF(AC19=$AA$4,"S",IF(AC19=$AA$5,"S",IF(AC19=$AH$4,"S",IF(AC19=$AH$5,"S","LV")))))),0)</f>
        <v>S</v>
      </c>
      <c r="BJ19" s="36" t="str">
        <f aca="false">IF(MONTH(AD19)=MONTH($F19),IF(WEEKDAY(AD19)=1,"D",IF(WEEKDAY(AD19)=7,"S",IF(AD19=$AA$4,"S",IF(AD19=$AA$5,"S",IF(AD19=$AH$4,"S",IF(AD19=$AH$5,"S","LV")))))),0)</f>
        <v>LV</v>
      </c>
      <c r="BK19" s="36" t="str">
        <f aca="false">IF(MONTH(AE19)=MONTH($F19),IF(WEEKDAY(AE19)=1,"D",IF(WEEKDAY(AE19)=7,"S",IF(AE19=$AA$4,"S",IF(AE19=$AA$5,"S",IF(AE19=$AH$4,"S",IF(AE19=$AH$5,"S","LV")))))),0)</f>
        <v>LV</v>
      </c>
      <c r="BL19" s="36" t="str">
        <f aca="false">IF(MONTH(AF19)=MONTH($F19),IF(WEEKDAY(AF19)=1,"D",IF(WEEKDAY(AF19)=7,"S",IF(AF19=$AA$4,"S",IF(AF19=$AA$5,"S",IF(AF19=$AH$4,"S",IF(AF19=$AH$5,"S","LV")))))),0)</f>
        <v>LV</v>
      </c>
      <c r="BM19" s="36" t="str">
        <f aca="false">IF(MONTH(AG19)=MONTH($F19),IF(WEEKDAY(AG19)=1,"D",IF(WEEKDAY(AG19)=7,"S",IF(AG19=$AA$4,"S",IF(AG19=$AA$5,"S",IF(AG19=$AH$4,"S",IF(AG19=$AH$5,"S","LV")))))),0)</f>
        <v>LV</v>
      </c>
      <c r="BN19" s="36" t="str">
        <f aca="false">IF(MONTH(AH19)=MONTH($F19),IF(WEEKDAY(AH19)=1,"D",IF(WEEKDAY(AH19)=7,"S",IF(AH19=$AA$4,"S",IF(AH19=$AA$5,"S",IF(AH19=$AH$4,"S",IF(AH19=$AH$5,"S","LV")))))),0)</f>
        <v>S</v>
      </c>
      <c r="BO19" s="36" t="str">
        <f aca="false">IF(MONTH(AI19)=MONTH($F19),IF(WEEKDAY(AI19)=1,"D",IF(WEEKDAY(AI19)=7,"S",IF(AI19=$AA$4,"S",IF(AI19=$AA$5,"S",IF(AI19=$AH$4,"S",IF(AI19=$AH$5,"S","LV")))))),0)</f>
        <v>D</v>
      </c>
      <c r="BP19" s="36" t="str">
        <f aca="false">IF(MONTH(AJ19)=MONTH($F19),IF(WEEKDAY(AJ19)=1,"D",IF(WEEKDAY(AJ19)=7,"S",IF(AJ19=$AA$4,"S",IF(AJ19=$AA$5,"S",IF(AJ19=$AH$4,"S",IF(AJ19=$AH$5,"S","LV")))))),0)</f>
        <v>LV</v>
      </c>
      <c r="BQ19" s="36" t="str">
        <f aca="false">IF(MONTH(AK19)=MONTH($F19),IF(WEEKDAY(AK19)=1,"D",IF(WEEKDAY(AK19)=7,"S",IF(AK19=$AA$4,"S",IF(AK19=$AA$5,"S",IF(AK19=$AH$4,"S",IF(AK19=$AH$5,"S","LV")))))),0)</f>
        <v>LV</v>
      </c>
      <c r="BR19" s="36" t="str">
        <f aca="false">IF(MONTH(AL19)=MONTH($F19),IF(WEEKDAY(AL19)=1,"D",IF(WEEKDAY(AL19)=7,"S",IF(AL19=$AA$4,"S",IF(AL19=$AA$5,"S",IF(AL19=$AH$4,"S",IF(AL19=$AH$5,"S","LV")))))),0)</f>
        <v>LV</v>
      </c>
      <c r="BS19" s="36" t="str">
        <f aca="false">IF(MONTH(AM19)=MONTH($F19),IF(WEEKDAY(AM19)=1,"D",IF(WEEKDAY(AM19)=7,"S",IF(AM19=$AA$4,"S",IF(AM19=$AA$5,"S",IF(AM19=$AH$4,"S",IF(AM19=$AH$5,"S","LV")))))),0)</f>
        <v>LV</v>
      </c>
      <c r="BT19" s="36" t="str">
        <f aca="false">IF(MONTH(AN19)=MONTH($F19),IF(WEEKDAY(AN19)=1,"D",IF(WEEKDAY(AN19)=7,"S",IF(AN19=$AA$4,"S",IF(AN19=$AA$5,"S",IF(AN19=$AH$4,"S",IF(AN19=$AH$5,"S","LV")))))),0)</f>
        <v>LV</v>
      </c>
      <c r="BU19" s="36" t="str">
        <f aca="false">IF(MONTH(AO19)=MONTH($F19),IF(WEEKDAY(AO19)=1,"D",IF(WEEKDAY(AO19)=7,"S",IF(AO19=$AA$4,"S",IF(AO19=$AA$5,"S",IF(AO19=$AH$4,"S",IF(AO19=$AH$5,"S","LV")))))),0)</f>
        <v>S</v>
      </c>
      <c r="BV19" s="36" t="str">
        <f aca="false">IF(MONTH(AP19)=MONTH($F19),IF(WEEKDAY(AP19)=1,"D",IF(WEEKDAY(AP19)=7,"S",IF(AP19=$AA$4,"S",IF(AP19=$AA$5,"S",IF(AP19=$AH$4,"S",IF(AP19=$AH$5,"S","LV")))))),0)</f>
        <v>D</v>
      </c>
      <c r="BW19" s="36" t="str">
        <f aca="false">IF(MONTH(AQ19)=MONTH($F19),IF(WEEKDAY(AQ19)=1,"D",IF(WEEKDAY(AQ19)=7,"S",IF(AQ19=$AA$4,"S",IF(AQ19=$AA$5,"S",IF(AQ19=$AH$4,"S",IF(AQ19=$AH$5,"S","LV")))))),0)</f>
        <v>LV</v>
      </c>
      <c r="BX19" s="36" t="str">
        <f aca="false">IF(MONTH(AR19)=MONTH($F19),IF(WEEKDAY(AR19)=1,"D",IF(WEEKDAY(AR19)=7,"S",IF(AR19=$AA$4,"S",IF(AR19=$AA$5,"S",IF(AR19=$AH$4,"S",IF(AR19=$AH$5,"S","LV")))))),0)</f>
        <v>LV</v>
      </c>
      <c r="BY19" s="36" t="str">
        <f aca="false">IF(MONTH(AS19)=MONTH($F19),IF(WEEKDAY(AS19)=1,"D",IF(WEEKDAY(AS19)=7,"S",IF(AS19=$AA$4,"S",IF(AS19=$AA$5,"S",IF(AS19=$AH$4,"S",IF(AS19=$AH$5,"S","LV")))))),0)</f>
        <v>LV</v>
      </c>
      <c r="BZ19" s="36" t="str">
        <f aca="false">IF(MONTH(AT19)=MONTH($F19),IF(WEEKDAY(AT19)=1,"D",IF(WEEKDAY(AT19)=7,"S",IF(AT19=$AA$4,"S",IF(AT19=$AA$5,"S",IF(AT19=$AH$4,"S",IF(AT19=$AH$5,"S","LV")))))),0)</f>
        <v>LV</v>
      </c>
      <c r="CA19" s="36" t="str">
        <f aca="false">IF(MONTH(AU19)=MONTH($F19),IF(WEEKDAY(AU19)=1,"D",IF(WEEKDAY(AU19)=7,"S",IF(AU19=$AA$4,"S",IF(AU19=$AA$5,"S",IF(AU19=$AH$4,"S",IF(AU19=$AH$5,"S","LV")))))),0)</f>
        <v>LV</v>
      </c>
      <c r="CB19" s="36" t="str">
        <f aca="false">IF(MONTH(AV19)=MONTH($F19),IF(WEEKDAY(AV19)=1,"D",IF(WEEKDAY(AV19)=7,"S",IF(AV19=$AA$4,"S",IF(AV19=$AA$5,"S",IF(AV19=$AH$4,"S",IF(AV19=$AH$5,"S","LV")))))),0)</f>
        <v>S</v>
      </c>
      <c r="CC19" s="36" t="str">
        <f aca="false">IF(MONTH(AW19)=MONTH($F19),IF(WEEKDAY(AW19)=1,"D",IF(WEEKDAY(AW19)=7,"S",IF(AW19=$AA$4,"S",IF(AW19=$AA$5,"S",IF(AW19=$AH$4,"S",IF(AW19=$AH$5,"S","LV")))))),0)</f>
        <v>D</v>
      </c>
      <c r="CD19" s="36" t="str">
        <f aca="false">IF(MONTH(AX19)=MONTH($F19),IF(WEEKDAY(AX19)=1,"D",IF(WEEKDAY(AX19)=7,"S",IF(AX19=$AA$4,"S",IF(AX19=$AA$5,"S",IF(AX19=$AH$4,"S",IF(AX19=$AH$5,"S","LV")))))),0)</f>
        <v>LV</v>
      </c>
      <c r="CE19" s="36" t="str">
        <f aca="false">IF(MONTH(AY19)=MONTH($F19),IF(WEEKDAY(AY19)=1,"D",IF(WEEKDAY(AY19)=7,"S",IF(AY19=$AA$4,"S",IF(AY19=$AA$5,"S",IF(AY19=$AH$4,"S",IF(AY19=$AH$5,"S","LV")))))),0)</f>
        <v>LV</v>
      </c>
      <c r="CF19" s="36" t="n">
        <f aca="false">IF(MONTH(AZ19)=MONTH($F19),IF(WEEKDAY(AZ19)=1,"D",IF(WEEKDAY(AZ19)=7,"S",IF(AZ19=$AA$4,"S",IF(AZ19=$AA$5,"S",IF(AZ19=$AH$4,"S",IF(AZ19=$AH$5,"S","LV")))))),0)</f>
        <v>0</v>
      </c>
      <c r="CH19" s="69"/>
      <c r="CI19" s="18" t="n">
        <f aca="false">IF(B19="",J19*S19+K19*T19+L19*U19,0)</f>
        <v>990</v>
      </c>
      <c r="CJ19" s="18" t="n">
        <f aca="false">IF(B19="t",J19*S19+K19*T19+L19*U19,0)</f>
        <v>0</v>
      </c>
      <c r="CL19" s="37" t="n">
        <f aca="false">IF($B19="",($J19*$S19+$K19*$T19+$L19*$U19)*$I19,0)</f>
        <v>24.0625</v>
      </c>
      <c r="CM19" s="37" t="n">
        <f aca="false">IF($B19="t",($J19*$S19+$K19*$T19+$L19*$U19)*$I19,0)</f>
        <v>0</v>
      </c>
    </row>
    <row r="20" customFormat="false" ht="12.75" hidden="false" customHeight="false" outlineLevel="0" collapsed="false">
      <c r="A20" s="23" t="n">
        <v>15</v>
      </c>
      <c r="B20" s="24"/>
      <c r="C20" s="25"/>
      <c r="D20" s="39" t="s">
        <v>57</v>
      </c>
      <c r="E20" s="39" t="s">
        <v>73</v>
      </c>
      <c r="F20" s="28" t="n">
        <f aca="false">$J$2</f>
        <v>43983</v>
      </c>
      <c r="G20" s="28"/>
      <c r="H20" s="45" t="n">
        <v>17.8</v>
      </c>
      <c r="I20" s="47" t="n">
        <v>0.0416666666666667</v>
      </c>
      <c r="J20" s="45" t="n">
        <v>18.5</v>
      </c>
      <c r="K20" s="45" t="n">
        <v>9</v>
      </c>
      <c r="L20" s="45" t="n">
        <v>9</v>
      </c>
      <c r="M20" s="46" t="n">
        <f aca="false">H20*J20</f>
        <v>329.3</v>
      </c>
      <c r="N20" s="46" t="n">
        <f aca="false">H20*K20</f>
        <v>160.2</v>
      </c>
      <c r="O20" s="46" t="n">
        <f aca="false">H20*L20</f>
        <v>160.2</v>
      </c>
      <c r="P20" s="32" t="n">
        <f aca="false">IF(C20="v",0,$M20*S20+$N20*$T20+$O20*$U20)</f>
        <v>8188</v>
      </c>
      <c r="Q20" s="32" t="n">
        <f aca="false">IF(C20="v",$M20*$S20+N20*T20+O20*U20,0)</f>
        <v>0</v>
      </c>
      <c r="S20" s="33" t="n">
        <f aca="false">COUNTIF(BB20:CF20,"lv")</f>
        <v>20</v>
      </c>
      <c r="T20" s="33" t="n">
        <f aca="false">COUNTIF(BB20:CF20,"s")</f>
        <v>6</v>
      </c>
      <c r="U20" s="33" t="n">
        <f aca="false">COUNTIF(BB20:CF20,"d")</f>
        <v>4</v>
      </c>
      <c r="V20" s="34" t="n">
        <f aca="false">IF(F20=0,"x",F20)</f>
        <v>43983</v>
      </c>
      <c r="W20" s="35" t="n">
        <f aca="false">IF($G20=0,V20+1,IF((V20+1)&lt;($G20+1),V20+1,"x"))</f>
        <v>43984</v>
      </c>
      <c r="X20" s="35" t="n">
        <f aca="false">IF($G20=0,W20+1,IF((W20+1)&lt;($G20+1),W20+1,"x"))</f>
        <v>43985</v>
      </c>
      <c r="Y20" s="35" t="n">
        <f aca="false">IF($G20=0,X20+1,IF((X20+1)&lt;($G20+1),X20+1,"x"))</f>
        <v>43986</v>
      </c>
      <c r="Z20" s="35" t="n">
        <f aca="false">IF($G20=0,Y20+1,IF((Y20+1)&lt;($G20+1),Y20+1,"x"))</f>
        <v>43987</v>
      </c>
      <c r="AA20" s="35" t="n">
        <f aca="false">IF($G20=0,Z20+1,IF((Z20+1)&lt;($G20+1),Z20+1,"x"))</f>
        <v>43988</v>
      </c>
      <c r="AB20" s="35" t="n">
        <f aca="false">IF($G20=0,AA20+1,IF((AA20+1)&lt;($G20+1),AA20+1,"x"))</f>
        <v>43989</v>
      </c>
      <c r="AC20" s="35" t="n">
        <f aca="false">IF($G20=0,AB20+1,IF((AB20+1)&lt;($G20+1),AB20+1,"x"))</f>
        <v>43990</v>
      </c>
      <c r="AD20" s="35" t="n">
        <f aca="false">IF($G20=0,AC20+1,IF((AC20+1)&lt;($G20+1),AC20+1,"x"))</f>
        <v>43991</v>
      </c>
      <c r="AE20" s="35" t="n">
        <f aca="false">IF($G20=0,AD20+1,IF((AD20+1)&lt;($G20+1),AD20+1,"x"))</f>
        <v>43992</v>
      </c>
      <c r="AF20" s="35" t="n">
        <f aca="false">IF($G20=0,AE20+1,IF((AE20+1)&lt;($G20+1),AE20+1,"x"))</f>
        <v>43993</v>
      </c>
      <c r="AG20" s="35" t="n">
        <f aca="false">IF($G20=0,AF20+1,IF((AF20+1)&lt;($G20+1),AF20+1,"x"))</f>
        <v>43994</v>
      </c>
      <c r="AH20" s="35" t="n">
        <f aca="false">IF($G20=0,AG20+1,IF((AG20+1)&lt;($G20+1),AG20+1,"x"))</f>
        <v>43995</v>
      </c>
      <c r="AI20" s="35" t="n">
        <f aca="false">IF($G20=0,AH20+1,IF((AH20+1)&lt;($G20+1),AH20+1,"x"))</f>
        <v>43996</v>
      </c>
      <c r="AJ20" s="35" t="n">
        <f aca="false">IF($G20=0,AI20+1,IF((AI20+1)&lt;($G20+1),AI20+1,"x"))</f>
        <v>43997</v>
      </c>
      <c r="AK20" s="35" t="n">
        <f aca="false">IF($G20=0,AJ20+1,IF((AJ20+1)&lt;($G20+1),AJ20+1,"x"))</f>
        <v>43998</v>
      </c>
      <c r="AL20" s="35" t="n">
        <f aca="false">IF($G20=0,AK20+1,IF((AK20+1)&lt;($G20+1),AK20+1,"x"))</f>
        <v>43999</v>
      </c>
      <c r="AM20" s="35" t="n">
        <f aca="false">IF($G20=0,AL20+1,IF((AL20+1)&lt;($G20+1),AL20+1,"x"))</f>
        <v>44000</v>
      </c>
      <c r="AN20" s="35" t="n">
        <f aca="false">IF($G20=0,AM20+1,IF((AM20+1)&lt;($G20+1),AM20+1,"x"))</f>
        <v>44001</v>
      </c>
      <c r="AO20" s="35" t="n">
        <f aca="false">IF($G20=0,AN20+1,IF((AN20+1)&lt;($G20+1),AN20+1,"x"))</f>
        <v>44002</v>
      </c>
      <c r="AP20" s="35" t="n">
        <f aca="false">IF($G20=0,AO20+1,IF((AO20+1)&lt;($G20+1),AO20+1,"x"))</f>
        <v>44003</v>
      </c>
      <c r="AQ20" s="35" t="n">
        <f aca="false">IF($G20=0,AP20+1,IF((AP20+1)&lt;($G20+1),AP20+1,"x"))</f>
        <v>44004</v>
      </c>
      <c r="AR20" s="35" t="n">
        <f aca="false">IF($G20=0,AQ20+1,IF((AQ20+1)&lt;($G20+1),AQ20+1,"x"))</f>
        <v>44005</v>
      </c>
      <c r="AS20" s="35" t="n">
        <f aca="false">IF($G20=0,AR20+1,IF((AR20+1)&lt;($G20+1),AR20+1,"x"))</f>
        <v>44006</v>
      </c>
      <c r="AT20" s="35" t="n">
        <f aca="false">IF($G20=0,AS20+1,IF((AS20+1)&lt;($G20+1),AS20+1,"x"))</f>
        <v>44007</v>
      </c>
      <c r="AU20" s="35" t="n">
        <f aca="false">IF($G20=0,AT20+1,IF((AT20+1)&lt;($G20+1),AT20+1,"x"))</f>
        <v>44008</v>
      </c>
      <c r="AV20" s="35" t="n">
        <f aca="false">IF($G20=0,AU20+1,IF((AU20+1)&lt;($G20+1),AU20+1,"x"))</f>
        <v>44009</v>
      </c>
      <c r="AW20" s="35" t="n">
        <f aca="false">IF($G20=0,AV20+1,IF((AV20+1)&lt;($G20+1),AV20+1,"x"))</f>
        <v>44010</v>
      </c>
      <c r="AX20" s="35" t="n">
        <f aca="false">IF($G20=0,AW20+1,IF((AW20+1)&lt;($G20+1),AW20+1,"x"))</f>
        <v>44011</v>
      </c>
      <c r="AY20" s="35" t="n">
        <f aca="false">IF($G20=0,AX20+1,IF((AX20+1)&lt;($G20+1),AX20+1,"x"))</f>
        <v>44012</v>
      </c>
      <c r="AZ20" s="35" t="n">
        <f aca="false">IF($G20=0,AY20+1,IF((AY20+1)&lt;($G20+1),AY20+1,"x"))</f>
        <v>44013</v>
      </c>
      <c r="BA20" s="12"/>
      <c r="BB20" s="36" t="str">
        <f aca="false">IF(MONTH(V20)=MONTH($F20),IF(WEEKDAY(V20)=1,"D",IF(WEEKDAY(V20)=7,"S",IF(V20=$AA$4,"S",IF(V20=$AA$5,"S",IF(V20=$AH$4,"S",IF(V20=$AH$5,"S","LV")))))),0)</f>
        <v>S</v>
      </c>
      <c r="BC20" s="36" t="str">
        <f aca="false">IF(MONTH(W20)=MONTH($F20),IF(WEEKDAY(W20)=1,"D",IF(WEEKDAY(W20)=7,"S",IF(W20=$AA$4,"S",IF(W20=$AA$5,"S",IF(W20=$AH$4,"S",IF(W20=$AH$5,"S","LV")))))),0)</f>
        <v>LV</v>
      </c>
      <c r="BD20" s="36" t="str">
        <f aca="false">IF(MONTH(X20)=MONTH($F20),IF(WEEKDAY(X20)=1,"D",IF(WEEKDAY(X20)=7,"S",IF(X20=$AA$4,"S",IF(X20=$AA$5,"S",IF(X20=$AH$4,"S",IF(X20=$AH$5,"S","LV")))))),0)</f>
        <v>LV</v>
      </c>
      <c r="BE20" s="36" t="str">
        <f aca="false">IF(MONTH(Y20)=MONTH($F20),IF(WEEKDAY(Y20)=1,"D",IF(WEEKDAY(Y20)=7,"S",IF(Y20=$AA$4,"S",IF(Y20=$AA$5,"S",IF(Y20=$AH$4,"S",IF(Y20=$AH$5,"S","LV")))))),0)</f>
        <v>LV</v>
      </c>
      <c r="BF20" s="36" t="str">
        <f aca="false">IF(MONTH(Z20)=MONTH($F20),IF(WEEKDAY(Z20)=1,"D",IF(WEEKDAY(Z20)=7,"S",IF(Z20=$AA$4,"S",IF(Z20=$AA$5,"S",IF(Z20=$AH$4,"S",IF(Z20=$AH$5,"S","LV")))))),0)</f>
        <v>LV</v>
      </c>
      <c r="BG20" s="36" t="str">
        <f aca="false">IF(MONTH(AA20)=MONTH($F20),IF(WEEKDAY(AA20)=1,"D",IF(WEEKDAY(AA20)=7,"S",IF(AA20=$AA$4,"S",IF(AA20=$AA$5,"S",IF(AA20=$AH$4,"S",IF(AA20=$AH$5,"S","LV")))))),0)</f>
        <v>S</v>
      </c>
      <c r="BH20" s="36" t="str">
        <f aca="false">IF(MONTH(AB20)=MONTH($F20),IF(WEEKDAY(AB20)=1,"D",IF(WEEKDAY(AB20)=7,"S",IF(AB20=$AA$4,"S",IF(AB20=$AA$5,"S",IF(AB20=$AH$4,"S",IF(AB20=$AH$5,"S","LV")))))),0)</f>
        <v>D</v>
      </c>
      <c r="BI20" s="36" t="str">
        <f aca="false">IF(MONTH(AC20)=MONTH($F20),IF(WEEKDAY(AC20)=1,"D",IF(WEEKDAY(AC20)=7,"S",IF(AC20=$AA$4,"S",IF(AC20=$AA$5,"S",IF(AC20=$AH$4,"S",IF(AC20=$AH$5,"S","LV")))))),0)</f>
        <v>S</v>
      </c>
      <c r="BJ20" s="36" t="str">
        <f aca="false">IF(MONTH(AD20)=MONTH($F20),IF(WEEKDAY(AD20)=1,"D",IF(WEEKDAY(AD20)=7,"S",IF(AD20=$AA$4,"S",IF(AD20=$AA$5,"S",IF(AD20=$AH$4,"S",IF(AD20=$AH$5,"S","LV")))))),0)</f>
        <v>LV</v>
      </c>
      <c r="BK20" s="36" t="str">
        <f aca="false">IF(MONTH(AE20)=MONTH($F20),IF(WEEKDAY(AE20)=1,"D",IF(WEEKDAY(AE20)=7,"S",IF(AE20=$AA$4,"S",IF(AE20=$AA$5,"S",IF(AE20=$AH$4,"S",IF(AE20=$AH$5,"S","LV")))))),0)</f>
        <v>LV</v>
      </c>
      <c r="BL20" s="36" t="str">
        <f aca="false">IF(MONTH(AF20)=MONTH($F20),IF(WEEKDAY(AF20)=1,"D",IF(WEEKDAY(AF20)=7,"S",IF(AF20=$AA$4,"S",IF(AF20=$AA$5,"S",IF(AF20=$AH$4,"S",IF(AF20=$AH$5,"S","LV")))))),0)</f>
        <v>LV</v>
      </c>
      <c r="BM20" s="36" t="str">
        <f aca="false">IF(MONTH(AG20)=MONTH($F20),IF(WEEKDAY(AG20)=1,"D",IF(WEEKDAY(AG20)=7,"S",IF(AG20=$AA$4,"S",IF(AG20=$AA$5,"S",IF(AG20=$AH$4,"S",IF(AG20=$AH$5,"S","LV")))))),0)</f>
        <v>LV</v>
      </c>
      <c r="BN20" s="36" t="str">
        <f aca="false">IF(MONTH(AH20)=MONTH($F20),IF(WEEKDAY(AH20)=1,"D",IF(WEEKDAY(AH20)=7,"S",IF(AH20=$AA$4,"S",IF(AH20=$AA$5,"S",IF(AH20=$AH$4,"S",IF(AH20=$AH$5,"S","LV")))))),0)</f>
        <v>S</v>
      </c>
      <c r="BO20" s="36" t="str">
        <f aca="false">IF(MONTH(AI20)=MONTH($F20),IF(WEEKDAY(AI20)=1,"D",IF(WEEKDAY(AI20)=7,"S",IF(AI20=$AA$4,"S",IF(AI20=$AA$5,"S",IF(AI20=$AH$4,"S",IF(AI20=$AH$5,"S","LV")))))),0)</f>
        <v>D</v>
      </c>
      <c r="BP20" s="36" t="str">
        <f aca="false">IF(MONTH(AJ20)=MONTH($F20),IF(WEEKDAY(AJ20)=1,"D",IF(WEEKDAY(AJ20)=7,"S",IF(AJ20=$AA$4,"S",IF(AJ20=$AA$5,"S",IF(AJ20=$AH$4,"S",IF(AJ20=$AH$5,"S","LV")))))),0)</f>
        <v>LV</v>
      </c>
      <c r="BQ20" s="36" t="str">
        <f aca="false">IF(MONTH(AK20)=MONTH($F20),IF(WEEKDAY(AK20)=1,"D",IF(WEEKDAY(AK20)=7,"S",IF(AK20=$AA$4,"S",IF(AK20=$AA$5,"S",IF(AK20=$AH$4,"S",IF(AK20=$AH$5,"S","LV")))))),0)</f>
        <v>LV</v>
      </c>
      <c r="BR20" s="36" t="str">
        <f aca="false">IF(MONTH(AL20)=MONTH($F20),IF(WEEKDAY(AL20)=1,"D",IF(WEEKDAY(AL20)=7,"S",IF(AL20=$AA$4,"S",IF(AL20=$AA$5,"S",IF(AL20=$AH$4,"S",IF(AL20=$AH$5,"S","LV")))))),0)</f>
        <v>LV</v>
      </c>
      <c r="BS20" s="36" t="str">
        <f aca="false">IF(MONTH(AM20)=MONTH($F20),IF(WEEKDAY(AM20)=1,"D",IF(WEEKDAY(AM20)=7,"S",IF(AM20=$AA$4,"S",IF(AM20=$AA$5,"S",IF(AM20=$AH$4,"S",IF(AM20=$AH$5,"S","LV")))))),0)</f>
        <v>LV</v>
      </c>
      <c r="BT20" s="36" t="str">
        <f aca="false">IF(MONTH(AN20)=MONTH($F20),IF(WEEKDAY(AN20)=1,"D",IF(WEEKDAY(AN20)=7,"S",IF(AN20=$AA$4,"S",IF(AN20=$AA$5,"S",IF(AN20=$AH$4,"S",IF(AN20=$AH$5,"S","LV")))))),0)</f>
        <v>LV</v>
      </c>
      <c r="BU20" s="36" t="str">
        <f aca="false">IF(MONTH(AO20)=MONTH($F20),IF(WEEKDAY(AO20)=1,"D",IF(WEEKDAY(AO20)=7,"S",IF(AO20=$AA$4,"S",IF(AO20=$AA$5,"S",IF(AO20=$AH$4,"S",IF(AO20=$AH$5,"S","LV")))))),0)</f>
        <v>S</v>
      </c>
      <c r="BV20" s="36" t="str">
        <f aca="false">IF(MONTH(AP20)=MONTH($F20),IF(WEEKDAY(AP20)=1,"D",IF(WEEKDAY(AP20)=7,"S",IF(AP20=$AA$4,"S",IF(AP20=$AA$5,"S",IF(AP20=$AH$4,"S",IF(AP20=$AH$5,"S","LV")))))),0)</f>
        <v>D</v>
      </c>
      <c r="BW20" s="36" t="str">
        <f aca="false">IF(MONTH(AQ20)=MONTH($F20),IF(WEEKDAY(AQ20)=1,"D",IF(WEEKDAY(AQ20)=7,"S",IF(AQ20=$AA$4,"S",IF(AQ20=$AA$5,"S",IF(AQ20=$AH$4,"S",IF(AQ20=$AH$5,"S","LV")))))),0)</f>
        <v>LV</v>
      </c>
      <c r="BX20" s="36" t="str">
        <f aca="false">IF(MONTH(AR20)=MONTH($F20),IF(WEEKDAY(AR20)=1,"D",IF(WEEKDAY(AR20)=7,"S",IF(AR20=$AA$4,"S",IF(AR20=$AA$5,"S",IF(AR20=$AH$4,"S",IF(AR20=$AH$5,"S","LV")))))),0)</f>
        <v>LV</v>
      </c>
      <c r="BY20" s="36" t="str">
        <f aca="false">IF(MONTH(AS20)=MONTH($F20),IF(WEEKDAY(AS20)=1,"D",IF(WEEKDAY(AS20)=7,"S",IF(AS20=$AA$4,"S",IF(AS20=$AA$5,"S",IF(AS20=$AH$4,"S",IF(AS20=$AH$5,"S","LV")))))),0)</f>
        <v>LV</v>
      </c>
      <c r="BZ20" s="36" t="str">
        <f aca="false">IF(MONTH(AT20)=MONTH($F20),IF(WEEKDAY(AT20)=1,"D",IF(WEEKDAY(AT20)=7,"S",IF(AT20=$AA$4,"S",IF(AT20=$AA$5,"S",IF(AT20=$AH$4,"S",IF(AT20=$AH$5,"S","LV")))))),0)</f>
        <v>LV</v>
      </c>
      <c r="CA20" s="36" t="str">
        <f aca="false">IF(MONTH(AU20)=MONTH($F20),IF(WEEKDAY(AU20)=1,"D",IF(WEEKDAY(AU20)=7,"S",IF(AU20=$AA$4,"S",IF(AU20=$AA$5,"S",IF(AU20=$AH$4,"S",IF(AU20=$AH$5,"S","LV")))))),0)</f>
        <v>LV</v>
      </c>
      <c r="CB20" s="36" t="str">
        <f aca="false">IF(MONTH(AV20)=MONTH($F20),IF(WEEKDAY(AV20)=1,"D",IF(WEEKDAY(AV20)=7,"S",IF(AV20=$AA$4,"S",IF(AV20=$AA$5,"S",IF(AV20=$AH$4,"S",IF(AV20=$AH$5,"S","LV")))))),0)</f>
        <v>S</v>
      </c>
      <c r="CC20" s="36" t="str">
        <f aca="false">IF(MONTH(AW20)=MONTH($F20),IF(WEEKDAY(AW20)=1,"D",IF(WEEKDAY(AW20)=7,"S",IF(AW20=$AA$4,"S",IF(AW20=$AA$5,"S",IF(AW20=$AH$4,"S",IF(AW20=$AH$5,"S","LV")))))),0)</f>
        <v>D</v>
      </c>
      <c r="CD20" s="36" t="str">
        <f aca="false">IF(MONTH(AX20)=MONTH($F20),IF(WEEKDAY(AX20)=1,"D",IF(WEEKDAY(AX20)=7,"S",IF(AX20=$AA$4,"S",IF(AX20=$AA$5,"S",IF(AX20=$AH$4,"S",IF(AX20=$AH$5,"S","LV")))))),0)</f>
        <v>LV</v>
      </c>
      <c r="CE20" s="36" t="str">
        <f aca="false">IF(MONTH(AY20)=MONTH($F20),IF(WEEKDAY(AY20)=1,"D",IF(WEEKDAY(AY20)=7,"S",IF(AY20=$AA$4,"S",IF(AY20=$AA$5,"S",IF(AY20=$AH$4,"S",IF(AY20=$AH$5,"S","LV")))))),0)</f>
        <v>LV</v>
      </c>
      <c r="CF20" s="36" t="n">
        <f aca="false">IF(MONTH(AZ20)=MONTH($F20),IF(WEEKDAY(AZ20)=1,"D",IF(WEEKDAY(AZ20)=7,"S",IF(AZ20=$AA$4,"S",IF(AZ20=$AA$5,"S",IF(AZ20=$AH$4,"S",IF(AZ20=$AH$5,"S","LV")))))),0)</f>
        <v>0</v>
      </c>
      <c r="CH20" s="69"/>
      <c r="CI20" s="18" t="n">
        <f aca="false">IF(B20="",J20*S20+K20*T20+L20*U20,0)</f>
        <v>460</v>
      </c>
      <c r="CJ20" s="18" t="n">
        <f aca="false">IF(B20="t",J20*S20+K20*T20+L20*U20,0)</f>
        <v>0</v>
      </c>
      <c r="CL20" s="37" t="n">
        <f aca="false">IF($B20="",($J20*$S20+$K20*$T20+$L20*$U20)*$I20,0)</f>
        <v>19.1666666666667</v>
      </c>
      <c r="CM20" s="37" t="n">
        <f aca="false">IF($B20="t",($J20*$S20+$K20*$T20+$L20*$U20)*$I20,0)</f>
        <v>0</v>
      </c>
    </row>
    <row r="21" customFormat="false" ht="12.75" hidden="false" customHeight="false" outlineLevel="0" collapsed="false">
      <c r="A21" s="23" t="n">
        <v>16</v>
      </c>
      <c r="B21" s="24"/>
      <c r="C21" s="25"/>
      <c r="D21" s="39" t="s">
        <v>56</v>
      </c>
      <c r="E21" s="39" t="s">
        <v>65</v>
      </c>
      <c r="F21" s="28" t="n">
        <f aca="false">$J$2</f>
        <v>43983</v>
      </c>
      <c r="G21" s="28"/>
      <c r="H21" s="43" t="n">
        <v>12.9</v>
      </c>
      <c r="I21" s="48" t="n">
        <v>0.0347222222222222</v>
      </c>
      <c r="J21" s="43" t="n">
        <v>62</v>
      </c>
      <c r="K21" s="43" t="n">
        <v>0</v>
      </c>
      <c r="L21" s="43" t="n">
        <v>0</v>
      </c>
      <c r="M21" s="41" t="n">
        <f aca="false">H21*J21</f>
        <v>799.8</v>
      </c>
      <c r="N21" s="41" t="n">
        <f aca="false">H21*K21</f>
        <v>0</v>
      </c>
      <c r="O21" s="41" t="n">
        <f aca="false">H21*L21</f>
        <v>0</v>
      </c>
      <c r="P21" s="32" t="n">
        <f aca="false">IF(C21="v",0,$M21*S21+$N21*$T21+$O21*$U21)</f>
        <v>15996</v>
      </c>
      <c r="Q21" s="32" t="n">
        <f aca="false">IF(C21="v",$M21*$S21+N21*T21+O21*U21,0)</f>
        <v>0</v>
      </c>
      <c r="S21" s="33" t="n">
        <f aca="false">COUNTIF(BB21:CF21,"lv")</f>
        <v>20</v>
      </c>
      <c r="T21" s="33" t="n">
        <f aca="false">COUNTIF(BB21:CF21,"s")</f>
        <v>6</v>
      </c>
      <c r="U21" s="33" t="n">
        <f aca="false">COUNTIF(BB21:CF21,"d")</f>
        <v>4</v>
      </c>
      <c r="V21" s="34" t="n">
        <f aca="false">IF(F21=0,"x",F21)</f>
        <v>43983</v>
      </c>
      <c r="W21" s="35" t="n">
        <f aca="false">IF($G21=0,V21+1,IF((V21+1)&lt;($G21+1),V21+1,"x"))</f>
        <v>43984</v>
      </c>
      <c r="X21" s="35" t="n">
        <f aca="false">IF($G21=0,W21+1,IF((W21+1)&lt;($G21+1),W21+1,"x"))</f>
        <v>43985</v>
      </c>
      <c r="Y21" s="35" t="n">
        <f aca="false">IF($G21=0,X21+1,IF((X21+1)&lt;($G21+1),X21+1,"x"))</f>
        <v>43986</v>
      </c>
      <c r="Z21" s="35" t="n">
        <f aca="false">IF($G21=0,Y21+1,IF((Y21+1)&lt;($G21+1),Y21+1,"x"))</f>
        <v>43987</v>
      </c>
      <c r="AA21" s="35" t="n">
        <f aca="false">IF($G21=0,Z21+1,IF((Z21+1)&lt;($G21+1),Z21+1,"x"))</f>
        <v>43988</v>
      </c>
      <c r="AB21" s="35" t="n">
        <f aca="false">IF($G21=0,AA21+1,IF((AA21+1)&lt;($G21+1),AA21+1,"x"))</f>
        <v>43989</v>
      </c>
      <c r="AC21" s="35" t="n">
        <f aca="false">IF($G21=0,AB21+1,IF((AB21+1)&lt;($G21+1),AB21+1,"x"))</f>
        <v>43990</v>
      </c>
      <c r="AD21" s="35" t="n">
        <f aca="false">IF($G21=0,AC21+1,IF((AC21+1)&lt;($G21+1),AC21+1,"x"))</f>
        <v>43991</v>
      </c>
      <c r="AE21" s="35" t="n">
        <f aca="false">IF($G21=0,AD21+1,IF((AD21+1)&lt;($G21+1),AD21+1,"x"))</f>
        <v>43992</v>
      </c>
      <c r="AF21" s="35" t="n">
        <f aca="false">IF($G21=0,AE21+1,IF((AE21+1)&lt;($G21+1),AE21+1,"x"))</f>
        <v>43993</v>
      </c>
      <c r="AG21" s="35" t="n">
        <f aca="false">IF($G21=0,AF21+1,IF((AF21+1)&lt;($G21+1),AF21+1,"x"))</f>
        <v>43994</v>
      </c>
      <c r="AH21" s="35" t="n">
        <f aca="false">IF($G21=0,AG21+1,IF((AG21+1)&lt;($G21+1),AG21+1,"x"))</f>
        <v>43995</v>
      </c>
      <c r="AI21" s="35" t="n">
        <f aca="false">IF($G21=0,AH21+1,IF((AH21+1)&lt;($G21+1),AH21+1,"x"))</f>
        <v>43996</v>
      </c>
      <c r="AJ21" s="35" t="n">
        <f aca="false">IF($G21=0,AI21+1,IF((AI21+1)&lt;($G21+1),AI21+1,"x"))</f>
        <v>43997</v>
      </c>
      <c r="AK21" s="35" t="n">
        <f aca="false">IF($G21=0,AJ21+1,IF((AJ21+1)&lt;($G21+1),AJ21+1,"x"))</f>
        <v>43998</v>
      </c>
      <c r="AL21" s="35" t="n">
        <f aca="false">IF($G21=0,AK21+1,IF((AK21+1)&lt;($G21+1),AK21+1,"x"))</f>
        <v>43999</v>
      </c>
      <c r="AM21" s="35" t="n">
        <f aca="false">IF($G21=0,AL21+1,IF((AL21+1)&lt;($G21+1),AL21+1,"x"))</f>
        <v>44000</v>
      </c>
      <c r="AN21" s="35" t="n">
        <f aca="false">IF($G21=0,AM21+1,IF((AM21+1)&lt;($G21+1),AM21+1,"x"))</f>
        <v>44001</v>
      </c>
      <c r="AO21" s="35" t="n">
        <f aca="false">IF($G21=0,AN21+1,IF((AN21+1)&lt;($G21+1),AN21+1,"x"))</f>
        <v>44002</v>
      </c>
      <c r="AP21" s="35" t="n">
        <f aca="false">IF($G21=0,AO21+1,IF((AO21+1)&lt;($G21+1),AO21+1,"x"))</f>
        <v>44003</v>
      </c>
      <c r="AQ21" s="35" t="n">
        <f aca="false">IF($G21=0,AP21+1,IF((AP21+1)&lt;($G21+1),AP21+1,"x"))</f>
        <v>44004</v>
      </c>
      <c r="AR21" s="35" t="n">
        <f aca="false">IF($G21=0,AQ21+1,IF((AQ21+1)&lt;($G21+1),AQ21+1,"x"))</f>
        <v>44005</v>
      </c>
      <c r="AS21" s="35" t="n">
        <f aca="false">IF($G21=0,AR21+1,IF((AR21+1)&lt;($G21+1),AR21+1,"x"))</f>
        <v>44006</v>
      </c>
      <c r="AT21" s="35" t="n">
        <f aca="false">IF($G21=0,AS21+1,IF((AS21+1)&lt;($G21+1),AS21+1,"x"))</f>
        <v>44007</v>
      </c>
      <c r="AU21" s="35" t="n">
        <f aca="false">IF($G21=0,AT21+1,IF((AT21+1)&lt;($G21+1),AT21+1,"x"))</f>
        <v>44008</v>
      </c>
      <c r="AV21" s="35" t="n">
        <f aca="false">IF($G21=0,AU21+1,IF((AU21+1)&lt;($G21+1),AU21+1,"x"))</f>
        <v>44009</v>
      </c>
      <c r="AW21" s="35" t="n">
        <f aca="false">IF($G21=0,AV21+1,IF((AV21+1)&lt;($G21+1),AV21+1,"x"))</f>
        <v>44010</v>
      </c>
      <c r="AX21" s="35" t="n">
        <f aca="false">IF($G21=0,AW21+1,IF((AW21+1)&lt;($G21+1),AW21+1,"x"))</f>
        <v>44011</v>
      </c>
      <c r="AY21" s="35" t="n">
        <f aca="false">IF($G21=0,AX21+1,IF((AX21+1)&lt;($G21+1),AX21+1,"x"))</f>
        <v>44012</v>
      </c>
      <c r="AZ21" s="35" t="n">
        <f aca="false">IF($G21=0,AY21+1,IF((AY21+1)&lt;($G21+1),AY21+1,"x"))</f>
        <v>44013</v>
      </c>
      <c r="BA21" s="12"/>
      <c r="BB21" s="36" t="str">
        <f aca="false">IF(MONTH(V21)=MONTH($F21),IF(WEEKDAY(V21)=1,"D",IF(WEEKDAY(V21)=7,"S",IF(V21=$AA$4,"S",IF(V21=$AA$5,"S",IF(V21=$AH$4,"S",IF(V21=$AH$5,"S","LV")))))),0)</f>
        <v>S</v>
      </c>
      <c r="BC21" s="36" t="str">
        <f aca="false">IF(MONTH(W21)=MONTH($F21),IF(WEEKDAY(W21)=1,"D",IF(WEEKDAY(W21)=7,"S",IF(W21=$AA$4,"S",IF(W21=$AA$5,"S",IF(W21=$AH$4,"S",IF(W21=$AH$5,"S","LV")))))),0)</f>
        <v>LV</v>
      </c>
      <c r="BD21" s="36" t="str">
        <f aca="false">IF(MONTH(X21)=MONTH($F21),IF(WEEKDAY(X21)=1,"D",IF(WEEKDAY(X21)=7,"S",IF(X21=$AA$4,"S",IF(X21=$AA$5,"S",IF(X21=$AH$4,"S",IF(X21=$AH$5,"S","LV")))))),0)</f>
        <v>LV</v>
      </c>
      <c r="BE21" s="36" t="str">
        <f aca="false">IF(MONTH(Y21)=MONTH($F21),IF(WEEKDAY(Y21)=1,"D",IF(WEEKDAY(Y21)=7,"S",IF(Y21=$AA$4,"S",IF(Y21=$AA$5,"S",IF(Y21=$AH$4,"S",IF(Y21=$AH$5,"S","LV")))))),0)</f>
        <v>LV</v>
      </c>
      <c r="BF21" s="36" t="str">
        <f aca="false">IF(MONTH(Z21)=MONTH($F21),IF(WEEKDAY(Z21)=1,"D",IF(WEEKDAY(Z21)=7,"S",IF(Z21=$AA$4,"S",IF(Z21=$AA$5,"S",IF(Z21=$AH$4,"S",IF(Z21=$AH$5,"S","LV")))))),0)</f>
        <v>LV</v>
      </c>
      <c r="BG21" s="36" t="str">
        <f aca="false">IF(MONTH(AA21)=MONTH($F21),IF(WEEKDAY(AA21)=1,"D",IF(WEEKDAY(AA21)=7,"S",IF(AA21=$AA$4,"S",IF(AA21=$AA$5,"S",IF(AA21=$AH$4,"S",IF(AA21=$AH$5,"S","LV")))))),0)</f>
        <v>S</v>
      </c>
      <c r="BH21" s="36" t="str">
        <f aca="false">IF(MONTH(AB21)=MONTH($F21),IF(WEEKDAY(AB21)=1,"D",IF(WEEKDAY(AB21)=7,"S",IF(AB21=$AA$4,"S",IF(AB21=$AA$5,"S",IF(AB21=$AH$4,"S",IF(AB21=$AH$5,"S","LV")))))),0)</f>
        <v>D</v>
      </c>
      <c r="BI21" s="36" t="str">
        <f aca="false">IF(MONTH(AC21)=MONTH($F21),IF(WEEKDAY(AC21)=1,"D",IF(WEEKDAY(AC21)=7,"S",IF(AC21=$AA$4,"S",IF(AC21=$AA$5,"S",IF(AC21=$AH$4,"S",IF(AC21=$AH$5,"S","LV")))))),0)</f>
        <v>S</v>
      </c>
      <c r="BJ21" s="36" t="str">
        <f aca="false">IF(MONTH(AD21)=MONTH($F21),IF(WEEKDAY(AD21)=1,"D",IF(WEEKDAY(AD21)=7,"S",IF(AD21=$AA$4,"S",IF(AD21=$AA$5,"S",IF(AD21=$AH$4,"S",IF(AD21=$AH$5,"S","LV")))))),0)</f>
        <v>LV</v>
      </c>
      <c r="BK21" s="36" t="str">
        <f aca="false">IF(MONTH(AE21)=MONTH($F21),IF(WEEKDAY(AE21)=1,"D",IF(WEEKDAY(AE21)=7,"S",IF(AE21=$AA$4,"S",IF(AE21=$AA$5,"S",IF(AE21=$AH$4,"S",IF(AE21=$AH$5,"S","LV")))))),0)</f>
        <v>LV</v>
      </c>
      <c r="BL21" s="36" t="str">
        <f aca="false">IF(MONTH(AF21)=MONTH($F21),IF(WEEKDAY(AF21)=1,"D",IF(WEEKDAY(AF21)=7,"S",IF(AF21=$AA$4,"S",IF(AF21=$AA$5,"S",IF(AF21=$AH$4,"S",IF(AF21=$AH$5,"S","LV")))))),0)</f>
        <v>LV</v>
      </c>
      <c r="BM21" s="36" t="str">
        <f aca="false">IF(MONTH(AG21)=MONTH($F21),IF(WEEKDAY(AG21)=1,"D",IF(WEEKDAY(AG21)=7,"S",IF(AG21=$AA$4,"S",IF(AG21=$AA$5,"S",IF(AG21=$AH$4,"S",IF(AG21=$AH$5,"S","LV")))))),0)</f>
        <v>LV</v>
      </c>
      <c r="BN21" s="36" t="str">
        <f aca="false">IF(MONTH(AH21)=MONTH($F21),IF(WEEKDAY(AH21)=1,"D",IF(WEEKDAY(AH21)=7,"S",IF(AH21=$AA$4,"S",IF(AH21=$AA$5,"S",IF(AH21=$AH$4,"S",IF(AH21=$AH$5,"S","LV")))))),0)</f>
        <v>S</v>
      </c>
      <c r="BO21" s="36" t="str">
        <f aca="false">IF(MONTH(AI21)=MONTH($F21),IF(WEEKDAY(AI21)=1,"D",IF(WEEKDAY(AI21)=7,"S",IF(AI21=$AA$4,"S",IF(AI21=$AA$5,"S",IF(AI21=$AH$4,"S",IF(AI21=$AH$5,"S","LV")))))),0)</f>
        <v>D</v>
      </c>
      <c r="BP21" s="36" t="str">
        <f aca="false">IF(MONTH(AJ21)=MONTH($F21),IF(WEEKDAY(AJ21)=1,"D",IF(WEEKDAY(AJ21)=7,"S",IF(AJ21=$AA$4,"S",IF(AJ21=$AA$5,"S",IF(AJ21=$AH$4,"S",IF(AJ21=$AH$5,"S","LV")))))),0)</f>
        <v>LV</v>
      </c>
      <c r="BQ21" s="36" t="str">
        <f aca="false">IF(MONTH(AK21)=MONTH($F21),IF(WEEKDAY(AK21)=1,"D",IF(WEEKDAY(AK21)=7,"S",IF(AK21=$AA$4,"S",IF(AK21=$AA$5,"S",IF(AK21=$AH$4,"S",IF(AK21=$AH$5,"S","LV")))))),0)</f>
        <v>LV</v>
      </c>
      <c r="BR21" s="36" t="str">
        <f aca="false">IF(MONTH(AL21)=MONTH($F21),IF(WEEKDAY(AL21)=1,"D",IF(WEEKDAY(AL21)=7,"S",IF(AL21=$AA$4,"S",IF(AL21=$AA$5,"S",IF(AL21=$AH$4,"S",IF(AL21=$AH$5,"S","LV")))))),0)</f>
        <v>LV</v>
      </c>
      <c r="BS21" s="36" t="str">
        <f aca="false">IF(MONTH(AM21)=MONTH($F21),IF(WEEKDAY(AM21)=1,"D",IF(WEEKDAY(AM21)=7,"S",IF(AM21=$AA$4,"S",IF(AM21=$AA$5,"S",IF(AM21=$AH$4,"S",IF(AM21=$AH$5,"S","LV")))))),0)</f>
        <v>LV</v>
      </c>
      <c r="BT21" s="36" t="str">
        <f aca="false">IF(MONTH(AN21)=MONTH($F21),IF(WEEKDAY(AN21)=1,"D",IF(WEEKDAY(AN21)=7,"S",IF(AN21=$AA$4,"S",IF(AN21=$AA$5,"S",IF(AN21=$AH$4,"S",IF(AN21=$AH$5,"S","LV")))))),0)</f>
        <v>LV</v>
      </c>
      <c r="BU21" s="36" t="str">
        <f aca="false">IF(MONTH(AO21)=MONTH($F21),IF(WEEKDAY(AO21)=1,"D",IF(WEEKDAY(AO21)=7,"S",IF(AO21=$AA$4,"S",IF(AO21=$AA$5,"S",IF(AO21=$AH$4,"S",IF(AO21=$AH$5,"S","LV")))))),0)</f>
        <v>S</v>
      </c>
      <c r="BV21" s="36" t="str">
        <f aca="false">IF(MONTH(AP21)=MONTH($F21),IF(WEEKDAY(AP21)=1,"D",IF(WEEKDAY(AP21)=7,"S",IF(AP21=$AA$4,"S",IF(AP21=$AA$5,"S",IF(AP21=$AH$4,"S",IF(AP21=$AH$5,"S","LV")))))),0)</f>
        <v>D</v>
      </c>
      <c r="BW21" s="36" t="str">
        <f aca="false">IF(MONTH(AQ21)=MONTH($F21),IF(WEEKDAY(AQ21)=1,"D",IF(WEEKDAY(AQ21)=7,"S",IF(AQ21=$AA$4,"S",IF(AQ21=$AA$5,"S",IF(AQ21=$AH$4,"S",IF(AQ21=$AH$5,"S","LV")))))),0)</f>
        <v>LV</v>
      </c>
      <c r="BX21" s="36" t="str">
        <f aca="false">IF(MONTH(AR21)=MONTH($F21),IF(WEEKDAY(AR21)=1,"D",IF(WEEKDAY(AR21)=7,"S",IF(AR21=$AA$4,"S",IF(AR21=$AA$5,"S",IF(AR21=$AH$4,"S",IF(AR21=$AH$5,"S","LV")))))),0)</f>
        <v>LV</v>
      </c>
      <c r="BY21" s="36" t="str">
        <f aca="false">IF(MONTH(AS21)=MONTH($F21),IF(WEEKDAY(AS21)=1,"D",IF(WEEKDAY(AS21)=7,"S",IF(AS21=$AA$4,"S",IF(AS21=$AA$5,"S",IF(AS21=$AH$4,"S",IF(AS21=$AH$5,"S","LV")))))),0)</f>
        <v>LV</v>
      </c>
      <c r="BZ21" s="36" t="str">
        <f aca="false">IF(MONTH(AT21)=MONTH($F21),IF(WEEKDAY(AT21)=1,"D",IF(WEEKDAY(AT21)=7,"S",IF(AT21=$AA$4,"S",IF(AT21=$AA$5,"S",IF(AT21=$AH$4,"S",IF(AT21=$AH$5,"S","LV")))))),0)</f>
        <v>LV</v>
      </c>
      <c r="CA21" s="36" t="str">
        <f aca="false">IF(MONTH(AU21)=MONTH($F21),IF(WEEKDAY(AU21)=1,"D",IF(WEEKDAY(AU21)=7,"S",IF(AU21=$AA$4,"S",IF(AU21=$AA$5,"S",IF(AU21=$AH$4,"S",IF(AU21=$AH$5,"S","LV")))))),0)</f>
        <v>LV</v>
      </c>
      <c r="CB21" s="36" t="str">
        <f aca="false">IF(MONTH(AV21)=MONTH($F21),IF(WEEKDAY(AV21)=1,"D",IF(WEEKDAY(AV21)=7,"S",IF(AV21=$AA$4,"S",IF(AV21=$AA$5,"S",IF(AV21=$AH$4,"S",IF(AV21=$AH$5,"S","LV")))))),0)</f>
        <v>S</v>
      </c>
      <c r="CC21" s="36" t="str">
        <f aca="false">IF(MONTH(AW21)=MONTH($F21),IF(WEEKDAY(AW21)=1,"D",IF(WEEKDAY(AW21)=7,"S",IF(AW21=$AA$4,"S",IF(AW21=$AA$5,"S",IF(AW21=$AH$4,"S",IF(AW21=$AH$5,"S","LV")))))),0)</f>
        <v>D</v>
      </c>
      <c r="CD21" s="36" t="str">
        <f aca="false">IF(MONTH(AX21)=MONTH($F21),IF(WEEKDAY(AX21)=1,"D",IF(WEEKDAY(AX21)=7,"S",IF(AX21=$AA$4,"S",IF(AX21=$AA$5,"S",IF(AX21=$AH$4,"S",IF(AX21=$AH$5,"S","LV")))))),0)</f>
        <v>LV</v>
      </c>
      <c r="CE21" s="36" t="str">
        <f aca="false">IF(MONTH(AY21)=MONTH($F21),IF(WEEKDAY(AY21)=1,"D",IF(WEEKDAY(AY21)=7,"S",IF(AY21=$AA$4,"S",IF(AY21=$AA$5,"S",IF(AY21=$AH$4,"S",IF(AY21=$AH$5,"S","LV")))))),0)</f>
        <v>LV</v>
      </c>
      <c r="CF21" s="36" t="n">
        <f aca="false">IF(MONTH(AZ21)=MONTH($F21),IF(WEEKDAY(AZ21)=1,"D",IF(WEEKDAY(AZ21)=7,"S",IF(AZ21=$AA$4,"S",IF(AZ21=$AA$5,"S",IF(AZ21=$AH$4,"S",IF(AZ21=$AH$5,"S","LV")))))),0)</f>
        <v>0</v>
      </c>
      <c r="CH21" s="18" t="n">
        <f aca="false">IF(B21="T",P21+Q21,0)</f>
        <v>0</v>
      </c>
      <c r="CI21" s="18" t="n">
        <f aca="false">IF(B21="",J21*S21+K21*T21+L21*U21,0)</f>
        <v>1240</v>
      </c>
      <c r="CJ21" s="18" t="n">
        <f aca="false">IF(B21="t",J21*S21+K21*T21+L21*U21,0)</f>
        <v>0</v>
      </c>
      <c r="CL21" s="37" t="n">
        <f aca="false">IF($B21="",($J21*$S21+$K21*$T21+$L21*$U21)*$I21,0)</f>
        <v>43.0555555555556</v>
      </c>
      <c r="CM21" s="37" t="n">
        <f aca="false">IF($B21="t",($J21*$S21+$K21*$T21+$L21*$U21)*$I21,0)</f>
        <v>0</v>
      </c>
    </row>
    <row r="22" customFormat="false" ht="12.75" hidden="false" customHeight="false" outlineLevel="0" collapsed="false">
      <c r="A22" s="23" t="n">
        <v>16</v>
      </c>
      <c r="B22" s="24"/>
      <c r="C22" s="25"/>
      <c r="D22" s="39" t="s">
        <v>56</v>
      </c>
      <c r="E22" s="39" t="s">
        <v>65</v>
      </c>
      <c r="F22" s="28" t="n">
        <f aca="false">$J$2</f>
        <v>43983</v>
      </c>
      <c r="G22" s="28"/>
      <c r="H22" s="43" t="n">
        <v>12.9</v>
      </c>
      <c r="I22" s="48" t="n">
        <v>0.0319444444444445</v>
      </c>
      <c r="J22" s="43" t="n">
        <v>0</v>
      </c>
      <c r="K22" s="43" t="n">
        <v>41.5</v>
      </c>
      <c r="L22" s="43" t="n">
        <v>41.5</v>
      </c>
      <c r="M22" s="41" t="n">
        <f aca="false">H22*J22</f>
        <v>0</v>
      </c>
      <c r="N22" s="41" t="n">
        <f aca="false">H22*K22</f>
        <v>535.35</v>
      </c>
      <c r="O22" s="41" t="n">
        <f aca="false">H22*L22</f>
        <v>535.35</v>
      </c>
      <c r="P22" s="32" t="n">
        <f aca="false">IF(C22="v",0,$M22*S22+$N22*$T22+$O22*$U22)</f>
        <v>5353.5</v>
      </c>
      <c r="Q22" s="32" t="n">
        <f aca="false">IF(C22="v",$M22*$S22+N22*T22+O22*U22,0)</f>
        <v>0</v>
      </c>
      <c r="S22" s="33" t="n">
        <f aca="false">COUNTIF(BB22:CF22,"lv")</f>
        <v>20</v>
      </c>
      <c r="T22" s="33" t="n">
        <f aca="false">COUNTIF(BB22:CF22,"s")</f>
        <v>6</v>
      </c>
      <c r="U22" s="33" t="n">
        <f aca="false">COUNTIF(BB22:CF22,"d")</f>
        <v>4</v>
      </c>
      <c r="V22" s="34" t="n">
        <f aca="false">IF(F22=0,"x",F22)</f>
        <v>43983</v>
      </c>
      <c r="W22" s="35" t="n">
        <f aca="false">IF($G22=0,V22+1,IF((V22+1)&lt;($G22+1),V22+1,"x"))</f>
        <v>43984</v>
      </c>
      <c r="X22" s="35" t="n">
        <f aca="false">IF($G22=0,W22+1,IF((W22+1)&lt;($G22+1),W22+1,"x"))</f>
        <v>43985</v>
      </c>
      <c r="Y22" s="35" t="n">
        <f aca="false">IF($G22=0,X22+1,IF((X22+1)&lt;($G22+1),X22+1,"x"))</f>
        <v>43986</v>
      </c>
      <c r="Z22" s="35" t="n">
        <f aca="false">IF($G22=0,Y22+1,IF((Y22+1)&lt;($G22+1),Y22+1,"x"))</f>
        <v>43987</v>
      </c>
      <c r="AA22" s="35" t="n">
        <f aca="false">IF($G22=0,Z22+1,IF((Z22+1)&lt;($G22+1),Z22+1,"x"))</f>
        <v>43988</v>
      </c>
      <c r="AB22" s="35" t="n">
        <f aca="false">IF($G22=0,AA22+1,IF((AA22+1)&lt;($G22+1),AA22+1,"x"))</f>
        <v>43989</v>
      </c>
      <c r="AC22" s="35" t="n">
        <f aca="false">IF($G22=0,AB22+1,IF((AB22+1)&lt;($G22+1),AB22+1,"x"))</f>
        <v>43990</v>
      </c>
      <c r="AD22" s="35" t="n">
        <f aca="false">IF($G22=0,AC22+1,IF((AC22+1)&lt;($G22+1),AC22+1,"x"))</f>
        <v>43991</v>
      </c>
      <c r="AE22" s="35" t="n">
        <f aca="false">IF($G22=0,AD22+1,IF((AD22+1)&lt;($G22+1),AD22+1,"x"))</f>
        <v>43992</v>
      </c>
      <c r="AF22" s="35" t="n">
        <f aca="false">IF($G22=0,AE22+1,IF((AE22+1)&lt;($G22+1),AE22+1,"x"))</f>
        <v>43993</v>
      </c>
      <c r="AG22" s="35" t="n">
        <f aca="false">IF($G22=0,AF22+1,IF((AF22+1)&lt;($G22+1),AF22+1,"x"))</f>
        <v>43994</v>
      </c>
      <c r="AH22" s="35" t="n">
        <f aca="false">IF($G22=0,AG22+1,IF((AG22+1)&lt;($G22+1),AG22+1,"x"))</f>
        <v>43995</v>
      </c>
      <c r="AI22" s="35" t="n">
        <f aca="false">IF($G22=0,AH22+1,IF((AH22+1)&lt;($G22+1),AH22+1,"x"))</f>
        <v>43996</v>
      </c>
      <c r="AJ22" s="35" t="n">
        <f aca="false">IF($G22=0,AI22+1,IF((AI22+1)&lt;($G22+1),AI22+1,"x"))</f>
        <v>43997</v>
      </c>
      <c r="AK22" s="35" t="n">
        <f aca="false">IF($G22=0,AJ22+1,IF((AJ22+1)&lt;($G22+1),AJ22+1,"x"))</f>
        <v>43998</v>
      </c>
      <c r="AL22" s="35" t="n">
        <f aca="false">IF($G22=0,AK22+1,IF((AK22+1)&lt;($G22+1),AK22+1,"x"))</f>
        <v>43999</v>
      </c>
      <c r="AM22" s="35" t="n">
        <f aca="false">IF($G22=0,AL22+1,IF((AL22+1)&lt;($G22+1),AL22+1,"x"))</f>
        <v>44000</v>
      </c>
      <c r="AN22" s="35" t="n">
        <f aca="false">IF($G22=0,AM22+1,IF((AM22+1)&lt;($G22+1),AM22+1,"x"))</f>
        <v>44001</v>
      </c>
      <c r="AO22" s="35" t="n">
        <f aca="false">IF($G22=0,AN22+1,IF((AN22+1)&lt;($G22+1),AN22+1,"x"))</f>
        <v>44002</v>
      </c>
      <c r="AP22" s="35" t="n">
        <f aca="false">IF($G22=0,AO22+1,IF((AO22+1)&lt;($G22+1),AO22+1,"x"))</f>
        <v>44003</v>
      </c>
      <c r="AQ22" s="35" t="n">
        <f aca="false">IF($G22=0,AP22+1,IF((AP22+1)&lt;($G22+1),AP22+1,"x"))</f>
        <v>44004</v>
      </c>
      <c r="AR22" s="35" t="n">
        <f aca="false">IF($G22=0,AQ22+1,IF((AQ22+1)&lt;($G22+1),AQ22+1,"x"))</f>
        <v>44005</v>
      </c>
      <c r="AS22" s="35" t="n">
        <f aca="false">IF($G22=0,AR22+1,IF((AR22+1)&lt;($G22+1),AR22+1,"x"))</f>
        <v>44006</v>
      </c>
      <c r="AT22" s="35" t="n">
        <f aca="false">IF($G22=0,AS22+1,IF((AS22+1)&lt;($G22+1),AS22+1,"x"))</f>
        <v>44007</v>
      </c>
      <c r="AU22" s="35" t="n">
        <f aca="false">IF($G22=0,AT22+1,IF((AT22+1)&lt;($G22+1),AT22+1,"x"))</f>
        <v>44008</v>
      </c>
      <c r="AV22" s="35" t="n">
        <f aca="false">IF($G22=0,AU22+1,IF((AU22+1)&lt;($G22+1),AU22+1,"x"))</f>
        <v>44009</v>
      </c>
      <c r="AW22" s="35" t="n">
        <f aca="false">IF($G22=0,AV22+1,IF((AV22+1)&lt;($G22+1),AV22+1,"x"))</f>
        <v>44010</v>
      </c>
      <c r="AX22" s="35" t="n">
        <f aca="false">IF($G22=0,AW22+1,IF((AW22+1)&lt;($G22+1),AW22+1,"x"))</f>
        <v>44011</v>
      </c>
      <c r="AY22" s="35" t="n">
        <f aca="false">IF($G22=0,AX22+1,IF((AX22+1)&lt;($G22+1),AX22+1,"x"))</f>
        <v>44012</v>
      </c>
      <c r="AZ22" s="35" t="n">
        <f aca="false">IF($G22=0,AY22+1,IF((AY22+1)&lt;($G22+1),AY22+1,"x"))</f>
        <v>44013</v>
      </c>
      <c r="BA22" s="12"/>
      <c r="BB22" s="36" t="str">
        <f aca="false">IF(MONTH(V22)=MONTH($F22),IF(WEEKDAY(V22)=1,"D",IF(WEEKDAY(V22)=7,"S",IF(V22=$AA$4,"S",IF(V22=$AA$5,"S",IF(V22=$AH$4,"S",IF(V22=$AH$5,"S","LV")))))),0)</f>
        <v>S</v>
      </c>
      <c r="BC22" s="36" t="str">
        <f aca="false">IF(MONTH(W22)=MONTH($F22),IF(WEEKDAY(W22)=1,"D",IF(WEEKDAY(W22)=7,"S",IF(W22=$AA$4,"S",IF(W22=$AA$5,"S",IF(W22=$AH$4,"S",IF(W22=$AH$5,"S","LV")))))),0)</f>
        <v>LV</v>
      </c>
      <c r="BD22" s="36" t="str">
        <f aca="false">IF(MONTH(X22)=MONTH($F22),IF(WEEKDAY(X22)=1,"D",IF(WEEKDAY(X22)=7,"S",IF(X22=$AA$4,"S",IF(X22=$AA$5,"S",IF(X22=$AH$4,"S",IF(X22=$AH$5,"S","LV")))))),0)</f>
        <v>LV</v>
      </c>
      <c r="BE22" s="36" t="str">
        <f aca="false">IF(MONTH(Y22)=MONTH($F22),IF(WEEKDAY(Y22)=1,"D",IF(WEEKDAY(Y22)=7,"S",IF(Y22=$AA$4,"S",IF(Y22=$AA$5,"S",IF(Y22=$AH$4,"S",IF(Y22=$AH$5,"S","LV")))))),0)</f>
        <v>LV</v>
      </c>
      <c r="BF22" s="36" t="str">
        <f aca="false">IF(MONTH(Z22)=MONTH($F22),IF(WEEKDAY(Z22)=1,"D",IF(WEEKDAY(Z22)=7,"S",IF(Z22=$AA$4,"S",IF(Z22=$AA$5,"S",IF(Z22=$AH$4,"S",IF(Z22=$AH$5,"S","LV")))))),0)</f>
        <v>LV</v>
      </c>
      <c r="BG22" s="36" t="str">
        <f aca="false">IF(MONTH(AA22)=MONTH($F22),IF(WEEKDAY(AA22)=1,"D",IF(WEEKDAY(AA22)=7,"S",IF(AA22=$AA$4,"S",IF(AA22=$AA$5,"S",IF(AA22=$AH$4,"S",IF(AA22=$AH$5,"S","LV")))))),0)</f>
        <v>S</v>
      </c>
      <c r="BH22" s="36" t="str">
        <f aca="false">IF(MONTH(AB22)=MONTH($F22),IF(WEEKDAY(AB22)=1,"D",IF(WEEKDAY(AB22)=7,"S",IF(AB22=$AA$4,"S",IF(AB22=$AA$5,"S",IF(AB22=$AH$4,"S",IF(AB22=$AH$5,"S","LV")))))),0)</f>
        <v>D</v>
      </c>
      <c r="BI22" s="36" t="str">
        <f aca="false">IF(MONTH(AC22)=MONTH($F22),IF(WEEKDAY(AC22)=1,"D",IF(WEEKDAY(AC22)=7,"S",IF(AC22=$AA$4,"S",IF(AC22=$AA$5,"S",IF(AC22=$AH$4,"S",IF(AC22=$AH$5,"S","LV")))))),0)</f>
        <v>S</v>
      </c>
      <c r="BJ22" s="36" t="str">
        <f aca="false">IF(MONTH(AD22)=MONTH($F22),IF(WEEKDAY(AD22)=1,"D",IF(WEEKDAY(AD22)=7,"S",IF(AD22=$AA$4,"S",IF(AD22=$AA$5,"S",IF(AD22=$AH$4,"S",IF(AD22=$AH$5,"S","LV")))))),0)</f>
        <v>LV</v>
      </c>
      <c r="BK22" s="36" t="str">
        <f aca="false">IF(MONTH(AE22)=MONTH($F22),IF(WEEKDAY(AE22)=1,"D",IF(WEEKDAY(AE22)=7,"S",IF(AE22=$AA$4,"S",IF(AE22=$AA$5,"S",IF(AE22=$AH$4,"S",IF(AE22=$AH$5,"S","LV")))))),0)</f>
        <v>LV</v>
      </c>
      <c r="BL22" s="36" t="str">
        <f aca="false">IF(MONTH(AF22)=MONTH($F22),IF(WEEKDAY(AF22)=1,"D",IF(WEEKDAY(AF22)=7,"S",IF(AF22=$AA$4,"S",IF(AF22=$AA$5,"S",IF(AF22=$AH$4,"S",IF(AF22=$AH$5,"S","LV")))))),0)</f>
        <v>LV</v>
      </c>
      <c r="BM22" s="36" t="str">
        <f aca="false">IF(MONTH(AG22)=MONTH($F22),IF(WEEKDAY(AG22)=1,"D",IF(WEEKDAY(AG22)=7,"S",IF(AG22=$AA$4,"S",IF(AG22=$AA$5,"S",IF(AG22=$AH$4,"S",IF(AG22=$AH$5,"S","LV")))))),0)</f>
        <v>LV</v>
      </c>
      <c r="BN22" s="36" t="str">
        <f aca="false">IF(MONTH(AH22)=MONTH($F22),IF(WEEKDAY(AH22)=1,"D",IF(WEEKDAY(AH22)=7,"S",IF(AH22=$AA$4,"S",IF(AH22=$AA$5,"S",IF(AH22=$AH$4,"S",IF(AH22=$AH$5,"S","LV")))))),0)</f>
        <v>S</v>
      </c>
      <c r="BO22" s="36" t="str">
        <f aca="false">IF(MONTH(AI22)=MONTH($F22),IF(WEEKDAY(AI22)=1,"D",IF(WEEKDAY(AI22)=7,"S",IF(AI22=$AA$4,"S",IF(AI22=$AA$5,"S",IF(AI22=$AH$4,"S",IF(AI22=$AH$5,"S","LV")))))),0)</f>
        <v>D</v>
      </c>
      <c r="BP22" s="36" t="str">
        <f aca="false">IF(MONTH(AJ22)=MONTH($F22),IF(WEEKDAY(AJ22)=1,"D",IF(WEEKDAY(AJ22)=7,"S",IF(AJ22=$AA$4,"S",IF(AJ22=$AA$5,"S",IF(AJ22=$AH$4,"S",IF(AJ22=$AH$5,"S","LV")))))),0)</f>
        <v>LV</v>
      </c>
      <c r="BQ22" s="36" t="str">
        <f aca="false">IF(MONTH(AK22)=MONTH($F22),IF(WEEKDAY(AK22)=1,"D",IF(WEEKDAY(AK22)=7,"S",IF(AK22=$AA$4,"S",IF(AK22=$AA$5,"S",IF(AK22=$AH$4,"S",IF(AK22=$AH$5,"S","LV")))))),0)</f>
        <v>LV</v>
      </c>
      <c r="BR22" s="36" t="str">
        <f aca="false">IF(MONTH(AL22)=MONTH($F22),IF(WEEKDAY(AL22)=1,"D",IF(WEEKDAY(AL22)=7,"S",IF(AL22=$AA$4,"S",IF(AL22=$AA$5,"S",IF(AL22=$AH$4,"S",IF(AL22=$AH$5,"S","LV")))))),0)</f>
        <v>LV</v>
      </c>
      <c r="BS22" s="36" t="str">
        <f aca="false">IF(MONTH(AM22)=MONTH($F22),IF(WEEKDAY(AM22)=1,"D",IF(WEEKDAY(AM22)=7,"S",IF(AM22=$AA$4,"S",IF(AM22=$AA$5,"S",IF(AM22=$AH$4,"S",IF(AM22=$AH$5,"S","LV")))))),0)</f>
        <v>LV</v>
      </c>
      <c r="BT22" s="36" t="str">
        <f aca="false">IF(MONTH(AN22)=MONTH($F22),IF(WEEKDAY(AN22)=1,"D",IF(WEEKDAY(AN22)=7,"S",IF(AN22=$AA$4,"S",IF(AN22=$AA$5,"S",IF(AN22=$AH$4,"S",IF(AN22=$AH$5,"S","LV")))))),0)</f>
        <v>LV</v>
      </c>
      <c r="BU22" s="36" t="str">
        <f aca="false">IF(MONTH(AO22)=MONTH($F22),IF(WEEKDAY(AO22)=1,"D",IF(WEEKDAY(AO22)=7,"S",IF(AO22=$AA$4,"S",IF(AO22=$AA$5,"S",IF(AO22=$AH$4,"S",IF(AO22=$AH$5,"S","LV")))))),0)</f>
        <v>S</v>
      </c>
      <c r="BV22" s="36" t="str">
        <f aca="false">IF(MONTH(AP22)=MONTH($F22),IF(WEEKDAY(AP22)=1,"D",IF(WEEKDAY(AP22)=7,"S",IF(AP22=$AA$4,"S",IF(AP22=$AA$5,"S",IF(AP22=$AH$4,"S",IF(AP22=$AH$5,"S","LV")))))),0)</f>
        <v>D</v>
      </c>
      <c r="BW22" s="36" t="str">
        <f aca="false">IF(MONTH(AQ22)=MONTH($F22),IF(WEEKDAY(AQ22)=1,"D",IF(WEEKDAY(AQ22)=7,"S",IF(AQ22=$AA$4,"S",IF(AQ22=$AA$5,"S",IF(AQ22=$AH$4,"S",IF(AQ22=$AH$5,"S","LV")))))),0)</f>
        <v>LV</v>
      </c>
      <c r="BX22" s="36" t="str">
        <f aca="false">IF(MONTH(AR22)=MONTH($F22),IF(WEEKDAY(AR22)=1,"D",IF(WEEKDAY(AR22)=7,"S",IF(AR22=$AA$4,"S",IF(AR22=$AA$5,"S",IF(AR22=$AH$4,"S",IF(AR22=$AH$5,"S","LV")))))),0)</f>
        <v>LV</v>
      </c>
      <c r="BY22" s="36" t="str">
        <f aca="false">IF(MONTH(AS22)=MONTH($F22),IF(WEEKDAY(AS22)=1,"D",IF(WEEKDAY(AS22)=7,"S",IF(AS22=$AA$4,"S",IF(AS22=$AA$5,"S",IF(AS22=$AH$4,"S",IF(AS22=$AH$5,"S","LV")))))),0)</f>
        <v>LV</v>
      </c>
      <c r="BZ22" s="36" t="str">
        <f aca="false">IF(MONTH(AT22)=MONTH($F22),IF(WEEKDAY(AT22)=1,"D",IF(WEEKDAY(AT22)=7,"S",IF(AT22=$AA$4,"S",IF(AT22=$AA$5,"S",IF(AT22=$AH$4,"S",IF(AT22=$AH$5,"S","LV")))))),0)</f>
        <v>LV</v>
      </c>
      <c r="CA22" s="36" t="str">
        <f aca="false">IF(MONTH(AU22)=MONTH($F22),IF(WEEKDAY(AU22)=1,"D",IF(WEEKDAY(AU22)=7,"S",IF(AU22=$AA$4,"S",IF(AU22=$AA$5,"S",IF(AU22=$AH$4,"S",IF(AU22=$AH$5,"S","LV")))))),0)</f>
        <v>LV</v>
      </c>
      <c r="CB22" s="36" t="str">
        <f aca="false">IF(MONTH(AV22)=MONTH($F22),IF(WEEKDAY(AV22)=1,"D",IF(WEEKDAY(AV22)=7,"S",IF(AV22=$AA$4,"S",IF(AV22=$AA$5,"S",IF(AV22=$AH$4,"S",IF(AV22=$AH$5,"S","LV")))))),0)</f>
        <v>S</v>
      </c>
      <c r="CC22" s="36" t="str">
        <f aca="false">IF(MONTH(AW22)=MONTH($F22),IF(WEEKDAY(AW22)=1,"D",IF(WEEKDAY(AW22)=7,"S",IF(AW22=$AA$4,"S",IF(AW22=$AA$5,"S",IF(AW22=$AH$4,"S",IF(AW22=$AH$5,"S","LV")))))),0)</f>
        <v>D</v>
      </c>
      <c r="CD22" s="36" t="str">
        <f aca="false">IF(MONTH(AX22)=MONTH($F22),IF(WEEKDAY(AX22)=1,"D",IF(WEEKDAY(AX22)=7,"S",IF(AX22=$AA$4,"S",IF(AX22=$AA$5,"S",IF(AX22=$AH$4,"S",IF(AX22=$AH$5,"S","LV")))))),0)</f>
        <v>LV</v>
      </c>
      <c r="CE22" s="36" t="str">
        <f aca="false">IF(MONTH(AY22)=MONTH($F22),IF(WEEKDAY(AY22)=1,"D",IF(WEEKDAY(AY22)=7,"S",IF(AY22=$AA$4,"S",IF(AY22=$AA$5,"S",IF(AY22=$AH$4,"S",IF(AY22=$AH$5,"S","LV")))))),0)</f>
        <v>LV</v>
      </c>
      <c r="CF22" s="36" t="n">
        <f aca="false">IF(MONTH(AZ22)=MONTH($F22),IF(WEEKDAY(AZ22)=1,"D",IF(WEEKDAY(AZ22)=7,"S",IF(AZ22=$AA$4,"S",IF(AZ22=$AA$5,"S",IF(AZ22=$AH$4,"S",IF(AZ22=$AH$5,"S","LV")))))),0)</f>
        <v>0</v>
      </c>
      <c r="CH22" s="18" t="n">
        <f aca="false">IF(B22="T",P22+Q22,0)</f>
        <v>0</v>
      </c>
      <c r="CI22" s="18" t="n">
        <f aca="false">IF(B22="",J22*S22+K22*T22+L22*U22,0)</f>
        <v>415</v>
      </c>
      <c r="CJ22" s="18" t="n">
        <f aca="false">IF(B22="t",J22*S22+K22*T22+L22*U22,0)</f>
        <v>0</v>
      </c>
      <c r="CL22" s="37" t="n">
        <f aca="false">IF($B22="",($J22*$S22+$K22*$T22+$L22*$U22)*$I22,0)</f>
        <v>13.2569444444444</v>
      </c>
      <c r="CM22" s="37" t="n">
        <f aca="false">IF($B22="t",($J22*$S22+$K22*$T22+$L22*$U22)*$I22,0)</f>
        <v>0</v>
      </c>
    </row>
    <row r="23" customFormat="false" ht="12.75" hidden="false" customHeight="false" outlineLevel="0" collapsed="false">
      <c r="A23" s="23" t="n">
        <v>17</v>
      </c>
      <c r="B23" s="24"/>
      <c r="C23" s="25"/>
      <c r="D23" s="39" t="s">
        <v>56</v>
      </c>
      <c r="E23" s="39" t="s">
        <v>74</v>
      </c>
      <c r="F23" s="28" t="n">
        <f aca="false">$J$2</f>
        <v>43983</v>
      </c>
      <c r="G23" s="28" t="n">
        <v>43996</v>
      </c>
      <c r="H23" s="43" t="n">
        <v>19.1</v>
      </c>
      <c r="I23" s="48" t="n">
        <v>0.0416666666666667</v>
      </c>
      <c r="J23" s="43" t="n">
        <v>135.5</v>
      </c>
      <c r="K23" s="43" t="n">
        <v>74.5</v>
      </c>
      <c r="L23" s="43" t="n">
        <v>76.5</v>
      </c>
      <c r="M23" s="31" t="n">
        <f aca="false">H23*J23</f>
        <v>2588.05</v>
      </c>
      <c r="N23" s="31" t="n">
        <f aca="false">H23*K23</f>
        <v>1422.95</v>
      </c>
      <c r="O23" s="31" t="n">
        <f aca="false">H23*L23</f>
        <v>1461.15</v>
      </c>
      <c r="P23" s="32" t="n">
        <f aca="false">IF(C23="v",0,$M23*S23+$N23*$T23+$O23*$U23)</f>
        <v>29318.5</v>
      </c>
      <c r="Q23" s="32" t="n">
        <f aca="false">IF(C23="v",$M23*$S23+N23*T23+O23*U23,0)</f>
        <v>0</v>
      </c>
      <c r="S23" s="33" t="n">
        <f aca="false">COUNTIF(BB23:CF23,"lv")</f>
        <v>8</v>
      </c>
      <c r="T23" s="33" t="n">
        <f aca="false">COUNTIF(BB23:CF23,"s")</f>
        <v>4</v>
      </c>
      <c r="U23" s="33" t="n">
        <f aca="false">COUNTIF(BB23:CF23,"d")</f>
        <v>2</v>
      </c>
      <c r="V23" s="34" t="n">
        <f aca="false">IF(F23=0,"x",F23)</f>
        <v>43983</v>
      </c>
      <c r="W23" s="35" t="n">
        <f aca="false">IF($G23=0,V23+1,IF((V23+1)&lt;($G23+1),V23+1,"x"))</f>
        <v>43984</v>
      </c>
      <c r="X23" s="35" t="n">
        <f aca="false">IF($G23=0,W23+1,IF((W23+1)&lt;($G23+1),W23+1,"x"))</f>
        <v>43985</v>
      </c>
      <c r="Y23" s="35" t="n">
        <f aca="false">IF($G23=0,X23+1,IF((X23+1)&lt;($G23+1),X23+1,"x"))</f>
        <v>43986</v>
      </c>
      <c r="Z23" s="35" t="n">
        <f aca="false">IF($G23=0,Y23+1,IF((Y23+1)&lt;($G23+1),Y23+1,"x"))</f>
        <v>43987</v>
      </c>
      <c r="AA23" s="35" t="n">
        <f aca="false">IF($G23=0,Z23+1,IF((Z23+1)&lt;($G23+1),Z23+1,"x"))</f>
        <v>43988</v>
      </c>
      <c r="AB23" s="35" t="n">
        <f aca="false">IF($G23=0,AA23+1,IF((AA23+1)&lt;($G23+1),AA23+1,"x"))</f>
        <v>43989</v>
      </c>
      <c r="AC23" s="35" t="n">
        <f aca="false">IF($G23=0,AB23+1,IF((AB23+1)&lt;($G23+1),AB23+1,"x"))</f>
        <v>43990</v>
      </c>
      <c r="AD23" s="35" t="n">
        <f aca="false">IF($G23=0,AC23+1,IF((AC23+1)&lt;($G23+1),AC23+1,"x"))</f>
        <v>43991</v>
      </c>
      <c r="AE23" s="35" t="n">
        <f aca="false">IF($G23=0,AD23+1,IF((AD23+1)&lt;($G23+1),AD23+1,"x"))</f>
        <v>43992</v>
      </c>
      <c r="AF23" s="35" t="n">
        <f aca="false">IF($G23=0,AE23+1,IF((AE23+1)&lt;($G23+1),AE23+1,"x"))</f>
        <v>43993</v>
      </c>
      <c r="AG23" s="35" t="n">
        <f aca="false">IF($G23=0,AF23+1,IF((AF23+1)&lt;($G23+1),AF23+1,"x"))</f>
        <v>43994</v>
      </c>
      <c r="AH23" s="35" t="n">
        <f aca="false">IF($G23=0,AG23+1,IF((AG23+1)&lt;($G23+1),AG23+1,"x"))</f>
        <v>43995</v>
      </c>
      <c r="AI23" s="35" t="n">
        <f aca="false">IF($G23=0,AH23+1,IF((AH23+1)&lt;($G23+1),AH23+1,"x"))</f>
        <v>43996</v>
      </c>
      <c r="AJ23" s="35" t="str">
        <f aca="false">IF($G23=0,AI23+1,IF((AI23+1)&lt;($G23+1),AI23+1,"x"))</f>
        <v>x</v>
      </c>
      <c r="AK23" s="35" t="e">
        <f aca="false">IF($G23=0,AJ23+1,IF((AJ23+1)&lt;($G23+1),AJ23+1,"x"))</f>
        <v>#VALUE!</v>
      </c>
      <c r="AL23" s="35" t="e">
        <f aca="false">IF($G23=0,AK23+1,IF((AK23+1)&lt;($G23+1),AK23+1,"x"))</f>
        <v>#VALUE!</v>
      </c>
      <c r="AM23" s="35" t="e">
        <f aca="false">IF($G23=0,AL23+1,IF((AL23+1)&lt;($G23+1),AL23+1,"x"))</f>
        <v>#VALUE!</v>
      </c>
      <c r="AN23" s="35" t="e">
        <f aca="false">IF($G23=0,AM23+1,IF((AM23+1)&lt;($G23+1),AM23+1,"x"))</f>
        <v>#VALUE!</v>
      </c>
      <c r="AO23" s="35" t="e">
        <f aca="false">IF($G23=0,AN23+1,IF((AN23+1)&lt;($G23+1),AN23+1,"x"))</f>
        <v>#VALUE!</v>
      </c>
      <c r="AP23" s="35" t="e">
        <f aca="false">IF($G23=0,AO23+1,IF((AO23+1)&lt;($G23+1),AO23+1,"x"))</f>
        <v>#VALUE!</v>
      </c>
      <c r="AQ23" s="35" t="e">
        <f aca="false">IF($G23=0,AP23+1,IF((AP23+1)&lt;($G23+1),AP23+1,"x"))</f>
        <v>#VALUE!</v>
      </c>
      <c r="AR23" s="35" t="e">
        <f aca="false">IF($G23=0,AQ23+1,IF((AQ23+1)&lt;($G23+1),AQ23+1,"x"))</f>
        <v>#VALUE!</v>
      </c>
      <c r="AS23" s="35" t="e">
        <f aca="false">IF($G23=0,AR23+1,IF((AR23+1)&lt;($G23+1),AR23+1,"x"))</f>
        <v>#VALUE!</v>
      </c>
      <c r="AT23" s="35" t="e">
        <f aca="false">IF($G23=0,AS23+1,IF((AS23+1)&lt;($G23+1),AS23+1,"x"))</f>
        <v>#VALUE!</v>
      </c>
      <c r="AU23" s="35" t="e">
        <f aca="false">IF($G23=0,AT23+1,IF((AT23+1)&lt;($G23+1),AT23+1,"x"))</f>
        <v>#VALUE!</v>
      </c>
      <c r="AV23" s="35" t="e">
        <f aca="false">IF($G23=0,AU23+1,IF((AU23+1)&lt;($G23+1),AU23+1,"x"))</f>
        <v>#VALUE!</v>
      </c>
      <c r="AW23" s="35" t="e">
        <f aca="false">IF($G23=0,AV23+1,IF((AV23+1)&lt;($G23+1),AV23+1,"x"))</f>
        <v>#VALUE!</v>
      </c>
      <c r="AX23" s="35" t="e">
        <f aca="false">IF($G23=0,AW23+1,IF((AW23+1)&lt;($G23+1),AW23+1,"x"))</f>
        <v>#VALUE!</v>
      </c>
      <c r="AY23" s="35" t="e">
        <f aca="false">IF($G23=0,AX23+1,IF((AX23+1)&lt;($G23+1),AX23+1,"x"))</f>
        <v>#VALUE!</v>
      </c>
      <c r="AZ23" s="35" t="e">
        <f aca="false">IF($G23=0,AY23+1,IF((AY23+1)&lt;($G23+1),AY23+1,"x"))</f>
        <v>#VALUE!</v>
      </c>
      <c r="BA23" s="12"/>
      <c r="BB23" s="36" t="str">
        <f aca="false">IF(MONTH(V23)=MONTH($F23),IF(WEEKDAY(V23)=1,"D",IF(WEEKDAY(V23)=7,"S",IF(V23=$AA$4,"S",IF(V23=$AA$5,"S",IF(V23=$AH$4,"S",IF(V23=$AH$5,"S","LV")))))),0)</f>
        <v>S</v>
      </c>
      <c r="BC23" s="36" t="str">
        <f aca="false">IF(MONTH(W23)=MONTH($F23),IF(WEEKDAY(W23)=1,"D",IF(WEEKDAY(W23)=7,"S",IF(W23=$AA$4,"S",IF(W23=$AA$5,"S",IF(W23=$AH$4,"S",IF(W23=$AH$5,"S","LV")))))),0)</f>
        <v>LV</v>
      </c>
      <c r="BD23" s="36" t="str">
        <f aca="false">IF(MONTH(X23)=MONTH($F23),IF(WEEKDAY(X23)=1,"D",IF(WEEKDAY(X23)=7,"S",IF(X23=$AA$4,"S",IF(X23=$AA$5,"S",IF(X23=$AH$4,"S",IF(X23=$AH$5,"S","LV")))))),0)</f>
        <v>LV</v>
      </c>
      <c r="BE23" s="36" t="str">
        <f aca="false">IF(MONTH(Y23)=MONTH($F23),IF(WEEKDAY(Y23)=1,"D",IF(WEEKDAY(Y23)=7,"S",IF(Y23=$AA$4,"S",IF(Y23=$AA$5,"S",IF(Y23=$AH$4,"S",IF(Y23=$AH$5,"S","LV")))))),0)</f>
        <v>LV</v>
      </c>
      <c r="BF23" s="36" t="str">
        <f aca="false">IF(MONTH(Z23)=MONTH($F23),IF(WEEKDAY(Z23)=1,"D",IF(WEEKDAY(Z23)=7,"S",IF(Z23=$AA$4,"S",IF(Z23=$AA$5,"S",IF(Z23=$AH$4,"S",IF(Z23=$AH$5,"S","LV")))))),0)</f>
        <v>LV</v>
      </c>
      <c r="BG23" s="36" t="str">
        <f aca="false">IF(MONTH(AA23)=MONTH($F23),IF(WEEKDAY(AA23)=1,"D",IF(WEEKDAY(AA23)=7,"S",IF(AA23=$AA$4,"S",IF(AA23=$AA$5,"S",IF(AA23=$AH$4,"S",IF(AA23=$AH$5,"S","LV")))))),0)</f>
        <v>S</v>
      </c>
      <c r="BH23" s="36" t="str">
        <f aca="false">IF(MONTH(AB23)=MONTH($F23),IF(WEEKDAY(AB23)=1,"D",IF(WEEKDAY(AB23)=7,"S",IF(AB23=$AA$4,"S",IF(AB23=$AA$5,"S",IF(AB23=$AH$4,"S",IF(AB23=$AH$5,"S","LV")))))),0)</f>
        <v>D</v>
      </c>
      <c r="BI23" s="36" t="str">
        <f aca="false">IF(MONTH(AC23)=MONTH($F23),IF(WEEKDAY(AC23)=1,"D",IF(WEEKDAY(AC23)=7,"S",IF(AC23=$AA$4,"S",IF(AC23=$AA$5,"S",IF(AC23=$AH$4,"S",IF(AC23=$AH$5,"S","LV")))))),0)</f>
        <v>S</v>
      </c>
      <c r="BJ23" s="36" t="str">
        <f aca="false">IF(MONTH(AD23)=MONTH($F23),IF(WEEKDAY(AD23)=1,"D",IF(WEEKDAY(AD23)=7,"S",IF(AD23=$AA$4,"S",IF(AD23=$AA$5,"S",IF(AD23=$AH$4,"S",IF(AD23=$AH$5,"S","LV")))))),0)</f>
        <v>LV</v>
      </c>
      <c r="BK23" s="36" t="str">
        <f aca="false">IF(MONTH(AE23)=MONTH($F23),IF(WEEKDAY(AE23)=1,"D",IF(WEEKDAY(AE23)=7,"S",IF(AE23=$AA$4,"S",IF(AE23=$AA$5,"S",IF(AE23=$AH$4,"S",IF(AE23=$AH$5,"S","LV")))))),0)</f>
        <v>LV</v>
      </c>
      <c r="BL23" s="36" t="str">
        <f aca="false">IF(MONTH(AF23)=MONTH($F23),IF(WEEKDAY(AF23)=1,"D",IF(WEEKDAY(AF23)=7,"S",IF(AF23=$AA$4,"S",IF(AF23=$AA$5,"S",IF(AF23=$AH$4,"S",IF(AF23=$AH$5,"S","LV")))))),0)</f>
        <v>LV</v>
      </c>
      <c r="BM23" s="36" t="str">
        <f aca="false">IF(MONTH(AG23)=MONTH($F23),IF(WEEKDAY(AG23)=1,"D",IF(WEEKDAY(AG23)=7,"S",IF(AG23=$AA$4,"S",IF(AG23=$AA$5,"S",IF(AG23=$AH$4,"S",IF(AG23=$AH$5,"S","LV")))))),0)</f>
        <v>LV</v>
      </c>
      <c r="BN23" s="36" t="str">
        <f aca="false">IF(MONTH(AH23)=MONTH($F23),IF(WEEKDAY(AH23)=1,"D",IF(WEEKDAY(AH23)=7,"S",IF(AH23=$AA$4,"S",IF(AH23=$AA$5,"S",IF(AH23=$AH$4,"S",IF(AH23=$AH$5,"S","LV")))))),0)</f>
        <v>S</v>
      </c>
      <c r="BO23" s="36" t="str">
        <f aca="false">IF(MONTH(AI23)=MONTH($F23),IF(WEEKDAY(AI23)=1,"D",IF(WEEKDAY(AI23)=7,"S",IF(AI23=$AA$4,"S",IF(AI23=$AA$5,"S",IF(AI23=$AH$4,"S",IF(AI23=$AH$5,"S","LV")))))),0)</f>
        <v>D</v>
      </c>
      <c r="BP23" s="36" t="e">
        <f aca="false">IF(MONTH(AJ23)=MONTH($F23),IF(WEEKDAY(AJ23)=1,"D",IF(WEEKDAY(AJ23)=7,"S",IF(AJ23=$AA$4,"S",IF(AJ23=$AA$5,"S",IF(AJ23=$AH$4,"S",IF(AJ23=$AH$5,"S","LV")))))),0)</f>
        <v>#VALUE!</v>
      </c>
      <c r="BQ23" s="36" t="e">
        <f aca="false">IF(MONTH(AK23)=MONTH($F23),IF(WEEKDAY(AK23)=1,"D",IF(WEEKDAY(AK23)=7,"S",IF(AK23=$AA$4,"S",IF(AK23=$AA$5,"S",IF(AK23=$AH$4,"S",IF(AK23=$AH$5,"S","LV")))))),0)</f>
        <v>#VALUE!</v>
      </c>
      <c r="BR23" s="36" t="e">
        <f aca="false">IF(MONTH(AL23)=MONTH($F23),IF(WEEKDAY(AL23)=1,"D",IF(WEEKDAY(AL23)=7,"S",IF(AL23=$AA$4,"S",IF(AL23=$AA$5,"S",IF(AL23=$AH$4,"S",IF(AL23=$AH$5,"S","LV")))))),0)</f>
        <v>#VALUE!</v>
      </c>
      <c r="BS23" s="36" t="e">
        <f aca="false">IF(MONTH(AM23)=MONTH($F23),IF(WEEKDAY(AM23)=1,"D",IF(WEEKDAY(AM23)=7,"S",IF(AM23=$AA$4,"S",IF(AM23=$AA$5,"S",IF(AM23=$AH$4,"S",IF(AM23=$AH$5,"S","LV")))))),0)</f>
        <v>#VALUE!</v>
      </c>
      <c r="BT23" s="36" t="e">
        <f aca="false">IF(MONTH(AN23)=MONTH($F23),IF(WEEKDAY(AN23)=1,"D",IF(WEEKDAY(AN23)=7,"S",IF(AN23=$AA$4,"S",IF(AN23=$AA$5,"S",IF(AN23=$AH$4,"S",IF(AN23=$AH$5,"S","LV")))))),0)</f>
        <v>#VALUE!</v>
      </c>
      <c r="BU23" s="36" t="e">
        <f aca="false">IF(MONTH(AO23)=MONTH($F23),IF(WEEKDAY(AO23)=1,"D",IF(WEEKDAY(AO23)=7,"S",IF(AO23=$AA$4,"S",IF(AO23=$AA$5,"S",IF(AO23=$AH$4,"S",IF(AO23=$AH$5,"S","LV")))))),0)</f>
        <v>#VALUE!</v>
      </c>
      <c r="BV23" s="36" t="e">
        <f aca="false">IF(MONTH(AP23)=MONTH($F23),IF(WEEKDAY(AP23)=1,"D",IF(WEEKDAY(AP23)=7,"S",IF(AP23=$AA$4,"S",IF(AP23=$AA$5,"S",IF(AP23=$AH$4,"S",IF(AP23=$AH$5,"S","LV")))))),0)</f>
        <v>#VALUE!</v>
      </c>
      <c r="BW23" s="36" t="e">
        <f aca="false">IF(MONTH(AQ23)=MONTH($F23),IF(WEEKDAY(AQ23)=1,"D",IF(WEEKDAY(AQ23)=7,"S",IF(AQ23=$AA$4,"S",IF(AQ23=$AA$5,"S",IF(AQ23=$AH$4,"S",IF(AQ23=$AH$5,"S","LV")))))),0)</f>
        <v>#VALUE!</v>
      </c>
      <c r="BX23" s="36" t="e">
        <f aca="false">IF(MONTH(AR23)=MONTH($F23),IF(WEEKDAY(AR23)=1,"D",IF(WEEKDAY(AR23)=7,"S",IF(AR23=$AA$4,"S",IF(AR23=$AA$5,"S",IF(AR23=$AH$4,"S",IF(AR23=$AH$5,"S","LV")))))),0)</f>
        <v>#VALUE!</v>
      </c>
      <c r="BY23" s="36" t="e">
        <f aca="false">IF(MONTH(AS23)=MONTH($F23),IF(WEEKDAY(AS23)=1,"D",IF(WEEKDAY(AS23)=7,"S",IF(AS23=$AA$4,"S",IF(AS23=$AA$5,"S",IF(AS23=$AH$4,"S",IF(AS23=$AH$5,"S","LV")))))),0)</f>
        <v>#VALUE!</v>
      </c>
      <c r="BZ23" s="36" t="e">
        <f aca="false">IF(MONTH(AT23)=MONTH($F23),IF(WEEKDAY(AT23)=1,"D",IF(WEEKDAY(AT23)=7,"S",IF(AT23=$AA$4,"S",IF(AT23=$AA$5,"S",IF(AT23=$AH$4,"S",IF(AT23=$AH$5,"S","LV")))))),0)</f>
        <v>#VALUE!</v>
      </c>
      <c r="CA23" s="36" t="e">
        <f aca="false">IF(MONTH(AU23)=MONTH($F23),IF(WEEKDAY(AU23)=1,"D",IF(WEEKDAY(AU23)=7,"S",IF(AU23=$AA$4,"S",IF(AU23=$AA$5,"S",IF(AU23=$AH$4,"S",IF(AU23=$AH$5,"S","LV")))))),0)</f>
        <v>#VALUE!</v>
      </c>
      <c r="CB23" s="36" t="e">
        <f aca="false">IF(MONTH(AV23)=MONTH($F23),IF(WEEKDAY(AV23)=1,"D",IF(WEEKDAY(AV23)=7,"S",IF(AV23=$AA$4,"S",IF(AV23=$AA$5,"S",IF(AV23=$AH$4,"S",IF(AV23=$AH$5,"S","LV")))))),0)</f>
        <v>#VALUE!</v>
      </c>
      <c r="CC23" s="36" t="e">
        <f aca="false">IF(MONTH(AW23)=MONTH($F23),IF(WEEKDAY(AW23)=1,"D",IF(WEEKDAY(AW23)=7,"S",IF(AW23=$AA$4,"S",IF(AW23=$AA$5,"S",IF(AW23=$AH$4,"S",IF(AW23=$AH$5,"S","LV")))))),0)</f>
        <v>#VALUE!</v>
      </c>
      <c r="CD23" s="36" t="e">
        <f aca="false">IF(MONTH(AX23)=MONTH($F23),IF(WEEKDAY(AX23)=1,"D",IF(WEEKDAY(AX23)=7,"S",IF(AX23=$AA$4,"S",IF(AX23=$AA$5,"S",IF(AX23=$AH$4,"S",IF(AX23=$AH$5,"S","LV")))))),0)</f>
        <v>#VALUE!</v>
      </c>
      <c r="CE23" s="36" t="e">
        <f aca="false">IF(MONTH(AY23)=MONTH($F23),IF(WEEKDAY(AY23)=1,"D",IF(WEEKDAY(AY23)=7,"S",IF(AY23=$AA$4,"S",IF(AY23=$AA$5,"S",IF(AY23=$AH$4,"S",IF(AY23=$AH$5,"S","LV")))))),0)</f>
        <v>#VALUE!</v>
      </c>
      <c r="CF23" s="36" t="e">
        <f aca="false">IF(MONTH(AZ23)=MONTH($F23),IF(WEEKDAY(AZ23)=1,"D",IF(WEEKDAY(AZ23)=7,"S",IF(AZ23=$AA$4,"S",IF(AZ23=$AA$5,"S",IF(AZ23=$AH$4,"S",IF(AZ23=$AH$5,"S","LV")))))),0)</f>
        <v>#VALUE!</v>
      </c>
      <c r="CH23" s="18" t="n">
        <f aca="false">IF(B23="T",P23+Q23,0)</f>
        <v>0</v>
      </c>
      <c r="CI23" s="18" t="n">
        <f aca="false">IF(B23="",J23*S23+K23*T23+L23*U23,0)</f>
        <v>1535</v>
      </c>
      <c r="CJ23" s="18" t="n">
        <f aca="false">IF(B23="t",J23*S23+K23*T23+L23*U23,0)</f>
        <v>0</v>
      </c>
      <c r="CL23" s="37" t="n">
        <f aca="false">IF($B23="",($J23*$S23+$K23*$T23+$L23*$U23)*$I23,0)</f>
        <v>63.9583333333333</v>
      </c>
      <c r="CM23" s="37" t="n">
        <f aca="false">IF($B23="t",($J23*$S23+$K23*$T23+$L23*$U23)*$I23,0)</f>
        <v>0</v>
      </c>
    </row>
    <row r="24" customFormat="false" ht="12.75" hidden="false" customHeight="false" outlineLevel="0" collapsed="false">
      <c r="A24" s="23" t="n">
        <v>17</v>
      </c>
      <c r="B24" s="24"/>
      <c r="C24" s="25" t="s">
        <v>66</v>
      </c>
      <c r="D24" s="39" t="s">
        <v>56</v>
      </c>
      <c r="E24" s="39" t="s">
        <v>74</v>
      </c>
      <c r="F24" s="28" t="n">
        <v>43997</v>
      </c>
      <c r="G24" s="28"/>
      <c r="H24" s="43" t="n">
        <v>19.1</v>
      </c>
      <c r="I24" s="48" t="n">
        <v>0.0416666666666667</v>
      </c>
      <c r="J24" s="43" t="n">
        <v>119.5</v>
      </c>
      <c r="K24" s="43" t="n">
        <v>74.5</v>
      </c>
      <c r="L24" s="43" t="n">
        <v>76.5</v>
      </c>
      <c r="M24" s="31" t="n">
        <f aca="false">H24*J24</f>
        <v>2282.45</v>
      </c>
      <c r="N24" s="31" t="n">
        <f aca="false">H24*K24</f>
        <v>1422.95</v>
      </c>
      <c r="O24" s="31" t="n">
        <f aca="false">H24*L24</f>
        <v>1461.15</v>
      </c>
      <c r="P24" s="32" t="n">
        <f aca="false">IF(C24="v",0,$M24*S24+$N24*$T24+$O24*$U24)</f>
        <v>0</v>
      </c>
      <c r="Q24" s="32" t="n">
        <f aca="false">IF(C24="v",$M24*$S24+N24*T24+O24*U24,0)</f>
        <v>33157.6</v>
      </c>
      <c r="S24" s="33" t="n">
        <f aca="false">COUNTIF(BB24:CF24,"lv")</f>
        <v>12</v>
      </c>
      <c r="T24" s="33" t="n">
        <f aca="false">COUNTIF(BB24:CF24,"s")</f>
        <v>2</v>
      </c>
      <c r="U24" s="33" t="n">
        <f aca="false">COUNTIF(BB24:CF24,"d")</f>
        <v>2</v>
      </c>
      <c r="V24" s="34" t="n">
        <f aca="false">IF(F24=0,"x",F24)</f>
        <v>43997</v>
      </c>
      <c r="W24" s="35" t="n">
        <f aca="false">IF($G24=0,V24+1,IF((V24+1)&lt;($G24+1),V24+1,"x"))</f>
        <v>43998</v>
      </c>
      <c r="X24" s="35" t="n">
        <f aca="false">IF($G24=0,W24+1,IF((W24+1)&lt;($G24+1),W24+1,"x"))</f>
        <v>43999</v>
      </c>
      <c r="Y24" s="35" t="n">
        <f aca="false">IF($G24=0,X24+1,IF((X24+1)&lt;($G24+1),X24+1,"x"))</f>
        <v>44000</v>
      </c>
      <c r="Z24" s="35" t="n">
        <f aca="false">IF($G24=0,Y24+1,IF((Y24+1)&lt;($G24+1),Y24+1,"x"))</f>
        <v>44001</v>
      </c>
      <c r="AA24" s="35" t="n">
        <f aca="false">IF($G24=0,Z24+1,IF((Z24+1)&lt;($G24+1),Z24+1,"x"))</f>
        <v>44002</v>
      </c>
      <c r="AB24" s="35" t="n">
        <f aca="false">IF($G24=0,AA24+1,IF((AA24+1)&lt;($G24+1),AA24+1,"x"))</f>
        <v>44003</v>
      </c>
      <c r="AC24" s="35" t="n">
        <f aca="false">IF($G24=0,AB24+1,IF((AB24+1)&lt;($G24+1),AB24+1,"x"))</f>
        <v>44004</v>
      </c>
      <c r="AD24" s="35" t="n">
        <f aca="false">IF($G24=0,AC24+1,IF((AC24+1)&lt;($G24+1),AC24+1,"x"))</f>
        <v>44005</v>
      </c>
      <c r="AE24" s="35" t="n">
        <f aca="false">IF($G24=0,AD24+1,IF((AD24+1)&lt;($G24+1),AD24+1,"x"))</f>
        <v>44006</v>
      </c>
      <c r="AF24" s="35" t="n">
        <f aca="false">IF($G24=0,AE24+1,IF((AE24+1)&lt;($G24+1),AE24+1,"x"))</f>
        <v>44007</v>
      </c>
      <c r="AG24" s="35" t="n">
        <f aca="false">IF($G24=0,AF24+1,IF((AF24+1)&lt;($G24+1),AF24+1,"x"))</f>
        <v>44008</v>
      </c>
      <c r="AH24" s="35" t="n">
        <f aca="false">IF($G24=0,AG24+1,IF((AG24+1)&lt;($G24+1),AG24+1,"x"))</f>
        <v>44009</v>
      </c>
      <c r="AI24" s="35" t="n">
        <f aca="false">IF($G24=0,AH24+1,IF((AH24+1)&lt;($G24+1),AH24+1,"x"))</f>
        <v>44010</v>
      </c>
      <c r="AJ24" s="35" t="n">
        <f aca="false">IF($G24=0,AI24+1,IF((AI24+1)&lt;($G24+1),AI24+1,"x"))</f>
        <v>44011</v>
      </c>
      <c r="AK24" s="35" t="n">
        <f aca="false">IF($G24=0,AJ24+1,IF((AJ24+1)&lt;($G24+1),AJ24+1,"x"))</f>
        <v>44012</v>
      </c>
      <c r="AL24" s="35" t="n">
        <f aca="false">IF($G24=0,AK24+1,IF((AK24+1)&lt;($G24+1),AK24+1,"x"))</f>
        <v>44013</v>
      </c>
      <c r="AM24" s="35" t="n">
        <f aca="false">IF($G24=0,AL24+1,IF((AL24+1)&lt;($G24+1),AL24+1,"x"))</f>
        <v>44014</v>
      </c>
      <c r="AN24" s="35" t="n">
        <f aca="false">IF($G24=0,AM24+1,IF((AM24+1)&lt;($G24+1),AM24+1,"x"))</f>
        <v>44015</v>
      </c>
      <c r="AO24" s="35" t="n">
        <f aca="false">IF($G24=0,AN24+1,IF((AN24+1)&lt;($G24+1),AN24+1,"x"))</f>
        <v>44016</v>
      </c>
      <c r="AP24" s="35" t="n">
        <f aca="false">IF($G24=0,AO24+1,IF((AO24+1)&lt;($G24+1),AO24+1,"x"))</f>
        <v>44017</v>
      </c>
      <c r="AQ24" s="35" t="n">
        <f aca="false">IF($G24=0,AP24+1,IF((AP24+1)&lt;($G24+1),AP24+1,"x"))</f>
        <v>44018</v>
      </c>
      <c r="AR24" s="35" t="n">
        <f aca="false">IF($G24=0,AQ24+1,IF((AQ24+1)&lt;($G24+1),AQ24+1,"x"))</f>
        <v>44019</v>
      </c>
      <c r="AS24" s="35" t="n">
        <f aca="false">IF($G24=0,AR24+1,IF((AR24+1)&lt;($G24+1),AR24+1,"x"))</f>
        <v>44020</v>
      </c>
      <c r="AT24" s="35" t="n">
        <f aca="false">IF($G24=0,AS24+1,IF((AS24+1)&lt;($G24+1),AS24+1,"x"))</f>
        <v>44021</v>
      </c>
      <c r="AU24" s="35" t="n">
        <f aca="false">IF($G24=0,AT24+1,IF((AT24+1)&lt;($G24+1),AT24+1,"x"))</f>
        <v>44022</v>
      </c>
      <c r="AV24" s="35" t="n">
        <f aca="false">IF($G24=0,AU24+1,IF((AU24+1)&lt;($G24+1),AU24+1,"x"))</f>
        <v>44023</v>
      </c>
      <c r="AW24" s="35" t="n">
        <f aca="false">IF($G24=0,AV24+1,IF((AV24+1)&lt;($G24+1),AV24+1,"x"))</f>
        <v>44024</v>
      </c>
      <c r="AX24" s="35" t="n">
        <f aca="false">IF($G24=0,AW24+1,IF((AW24+1)&lt;($G24+1),AW24+1,"x"))</f>
        <v>44025</v>
      </c>
      <c r="AY24" s="35" t="n">
        <f aca="false">IF($G24=0,AX24+1,IF((AX24+1)&lt;($G24+1),AX24+1,"x"))</f>
        <v>44026</v>
      </c>
      <c r="AZ24" s="35" t="n">
        <f aca="false">IF($G24=0,AY24+1,IF((AY24+1)&lt;($G24+1),AY24+1,"x"))</f>
        <v>44027</v>
      </c>
      <c r="BA24" s="12"/>
      <c r="BB24" s="36" t="str">
        <f aca="false">IF(MONTH(V24)=MONTH($F24),IF(WEEKDAY(V24)=1,"D",IF(WEEKDAY(V24)=7,"S",IF(V24=$AA$4,"S",IF(V24=$AA$5,"S",IF(V24=$AH$4,"S",IF(V24=$AH$5,"S","LV")))))),0)</f>
        <v>LV</v>
      </c>
      <c r="BC24" s="36" t="str">
        <f aca="false">IF(MONTH(W24)=MONTH($F24),IF(WEEKDAY(W24)=1,"D",IF(WEEKDAY(W24)=7,"S",IF(W24=$AA$4,"S",IF(W24=$AA$5,"S",IF(W24=$AH$4,"S",IF(W24=$AH$5,"S","LV")))))),0)</f>
        <v>LV</v>
      </c>
      <c r="BD24" s="36" t="str">
        <f aca="false">IF(MONTH(X24)=MONTH($F24),IF(WEEKDAY(X24)=1,"D",IF(WEEKDAY(X24)=7,"S",IF(X24=$AA$4,"S",IF(X24=$AA$5,"S",IF(X24=$AH$4,"S",IF(X24=$AH$5,"S","LV")))))),0)</f>
        <v>LV</v>
      </c>
      <c r="BE24" s="36" t="str">
        <f aca="false">IF(MONTH(Y24)=MONTH($F24),IF(WEEKDAY(Y24)=1,"D",IF(WEEKDAY(Y24)=7,"S",IF(Y24=$AA$4,"S",IF(Y24=$AA$5,"S",IF(Y24=$AH$4,"S",IF(Y24=$AH$5,"S","LV")))))),0)</f>
        <v>LV</v>
      </c>
      <c r="BF24" s="36" t="str">
        <f aca="false">IF(MONTH(Z24)=MONTH($F24),IF(WEEKDAY(Z24)=1,"D",IF(WEEKDAY(Z24)=7,"S",IF(Z24=$AA$4,"S",IF(Z24=$AA$5,"S",IF(Z24=$AH$4,"S",IF(Z24=$AH$5,"S","LV")))))),0)</f>
        <v>LV</v>
      </c>
      <c r="BG24" s="36" t="str">
        <f aca="false">IF(MONTH(AA24)=MONTH($F24),IF(WEEKDAY(AA24)=1,"D",IF(WEEKDAY(AA24)=7,"S",IF(AA24=$AA$4,"S",IF(AA24=$AA$5,"S",IF(AA24=$AH$4,"S",IF(AA24=$AH$5,"S","LV")))))),0)</f>
        <v>S</v>
      </c>
      <c r="BH24" s="36" t="str">
        <f aca="false">IF(MONTH(AB24)=MONTH($F24),IF(WEEKDAY(AB24)=1,"D",IF(WEEKDAY(AB24)=7,"S",IF(AB24=$AA$4,"S",IF(AB24=$AA$5,"S",IF(AB24=$AH$4,"S",IF(AB24=$AH$5,"S","LV")))))),0)</f>
        <v>D</v>
      </c>
      <c r="BI24" s="36" t="str">
        <f aca="false">IF(MONTH(AC24)=MONTH($F24),IF(WEEKDAY(AC24)=1,"D",IF(WEEKDAY(AC24)=7,"S",IF(AC24=$AA$4,"S",IF(AC24=$AA$5,"S",IF(AC24=$AH$4,"S",IF(AC24=$AH$5,"S","LV")))))),0)</f>
        <v>LV</v>
      </c>
      <c r="BJ24" s="36" t="str">
        <f aca="false">IF(MONTH(AD24)=MONTH($F24),IF(WEEKDAY(AD24)=1,"D",IF(WEEKDAY(AD24)=7,"S",IF(AD24=$AA$4,"S",IF(AD24=$AA$5,"S",IF(AD24=$AH$4,"S",IF(AD24=$AH$5,"S","LV")))))),0)</f>
        <v>LV</v>
      </c>
      <c r="BK24" s="36" t="str">
        <f aca="false">IF(MONTH(AE24)=MONTH($F24),IF(WEEKDAY(AE24)=1,"D",IF(WEEKDAY(AE24)=7,"S",IF(AE24=$AA$4,"S",IF(AE24=$AA$5,"S",IF(AE24=$AH$4,"S",IF(AE24=$AH$5,"S","LV")))))),0)</f>
        <v>LV</v>
      </c>
      <c r="BL24" s="36" t="str">
        <f aca="false">IF(MONTH(AF24)=MONTH($F24),IF(WEEKDAY(AF24)=1,"D",IF(WEEKDAY(AF24)=7,"S",IF(AF24=$AA$4,"S",IF(AF24=$AA$5,"S",IF(AF24=$AH$4,"S",IF(AF24=$AH$5,"S","LV")))))),0)</f>
        <v>LV</v>
      </c>
      <c r="BM24" s="36" t="str">
        <f aca="false">IF(MONTH(AG24)=MONTH($F24),IF(WEEKDAY(AG24)=1,"D",IF(WEEKDAY(AG24)=7,"S",IF(AG24=$AA$4,"S",IF(AG24=$AA$5,"S",IF(AG24=$AH$4,"S",IF(AG24=$AH$5,"S","LV")))))),0)</f>
        <v>LV</v>
      </c>
      <c r="BN24" s="36" t="str">
        <f aca="false">IF(MONTH(AH24)=MONTH($F24),IF(WEEKDAY(AH24)=1,"D",IF(WEEKDAY(AH24)=7,"S",IF(AH24=$AA$4,"S",IF(AH24=$AA$5,"S",IF(AH24=$AH$4,"S",IF(AH24=$AH$5,"S","LV")))))),0)</f>
        <v>S</v>
      </c>
      <c r="BO24" s="36" t="str">
        <f aca="false">IF(MONTH(AI24)=MONTH($F24),IF(WEEKDAY(AI24)=1,"D",IF(WEEKDAY(AI24)=7,"S",IF(AI24=$AA$4,"S",IF(AI24=$AA$5,"S",IF(AI24=$AH$4,"S",IF(AI24=$AH$5,"S","LV")))))),0)</f>
        <v>D</v>
      </c>
      <c r="BP24" s="36" t="str">
        <f aca="false">IF(MONTH(AJ24)=MONTH($F24),IF(WEEKDAY(AJ24)=1,"D",IF(WEEKDAY(AJ24)=7,"S",IF(AJ24=$AA$4,"S",IF(AJ24=$AA$5,"S",IF(AJ24=$AH$4,"S",IF(AJ24=$AH$5,"S","LV")))))),0)</f>
        <v>LV</v>
      </c>
      <c r="BQ24" s="36" t="str">
        <f aca="false">IF(MONTH(AK24)=MONTH($F24),IF(WEEKDAY(AK24)=1,"D",IF(WEEKDAY(AK24)=7,"S",IF(AK24=$AA$4,"S",IF(AK24=$AA$5,"S",IF(AK24=$AH$4,"S",IF(AK24=$AH$5,"S","LV")))))),0)</f>
        <v>LV</v>
      </c>
      <c r="BR24" s="36" t="n">
        <f aca="false">IF(MONTH(AL24)=MONTH($F24),IF(WEEKDAY(AL24)=1,"D",IF(WEEKDAY(AL24)=7,"S",IF(AL24=$AA$4,"S",IF(AL24=$AA$5,"S",IF(AL24=$AH$4,"S",IF(AL24=$AH$5,"S","LV")))))),0)</f>
        <v>0</v>
      </c>
      <c r="BS24" s="36" t="n">
        <f aca="false">IF(MONTH(AM24)=MONTH($F24),IF(WEEKDAY(AM24)=1,"D",IF(WEEKDAY(AM24)=7,"S",IF(AM24=$AA$4,"S",IF(AM24=$AA$5,"S",IF(AM24=$AH$4,"S",IF(AM24=$AH$5,"S","LV")))))),0)</f>
        <v>0</v>
      </c>
      <c r="BT24" s="36" t="n">
        <f aca="false">IF(MONTH(AN24)=MONTH($F24),IF(WEEKDAY(AN24)=1,"D",IF(WEEKDAY(AN24)=7,"S",IF(AN24=$AA$4,"S",IF(AN24=$AA$5,"S",IF(AN24=$AH$4,"S",IF(AN24=$AH$5,"S","LV")))))),0)</f>
        <v>0</v>
      </c>
      <c r="BU24" s="36" t="n">
        <f aca="false">IF(MONTH(AO24)=MONTH($F24),IF(WEEKDAY(AO24)=1,"D",IF(WEEKDAY(AO24)=7,"S",IF(AO24=$AA$4,"S",IF(AO24=$AA$5,"S",IF(AO24=$AH$4,"S",IF(AO24=$AH$5,"S","LV")))))),0)</f>
        <v>0</v>
      </c>
      <c r="BV24" s="36" t="n">
        <f aca="false">IF(MONTH(AP24)=MONTH($F24),IF(WEEKDAY(AP24)=1,"D",IF(WEEKDAY(AP24)=7,"S",IF(AP24=$AA$4,"S",IF(AP24=$AA$5,"S",IF(AP24=$AH$4,"S",IF(AP24=$AH$5,"S","LV")))))),0)</f>
        <v>0</v>
      </c>
      <c r="BW24" s="36" t="n">
        <f aca="false">IF(MONTH(AQ24)=MONTH($F24),IF(WEEKDAY(AQ24)=1,"D",IF(WEEKDAY(AQ24)=7,"S",IF(AQ24=$AA$4,"S",IF(AQ24=$AA$5,"S",IF(AQ24=$AH$4,"S",IF(AQ24=$AH$5,"S","LV")))))),0)</f>
        <v>0</v>
      </c>
      <c r="BX24" s="36" t="n">
        <f aca="false">IF(MONTH(AR24)=MONTH($F24),IF(WEEKDAY(AR24)=1,"D",IF(WEEKDAY(AR24)=7,"S",IF(AR24=$AA$4,"S",IF(AR24=$AA$5,"S",IF(AR24=$AH$4,"S",IF(AR24=$AH$5,"S","LV")))))),0)</f>
        <v>0</v>
      </c>
      <c r="BY24" s="36" t="n">
        <f aca="false">IF(MONTH(AS24)=MONTH($F24),IF(WEEKDAY(AS24)=1,"D",IF(WEEKDAY(AS24)=7,"S",IF(AS24=$AA$4,"S",IF(AS24=$AA$5,"S",IF(AS24=$AH$4,"S",IF(AS24=$AH$5,"S","LV")))))),0)</f>
        <v>0</v>
      </c>
      <c r="BZ24" s="36" t="n">
        <f aca="false">IF(MONTH(AT24)=MONTH($F24),IF(WEEKDAY(AT24)=1,"D",IF(WEEKDAY(AT24)=7,"S",IF(AT24=$AA$4,"S",IF(AT24=$AA$5,"S",IF(AT24=$AH$4,"S",IF(AT24=$AH$5,"S","LV")))))),0)</f>
        <v>0</v>
      </c>
      <c r="CA24" s="36" t="n">
        <f aca="false">IF(MONTH(AU24)=MONTH($F24),IF(WEEKDAY(AU24)=1,"D",IF(WEEKDAY(AU24)=7,"S",IF(AU24=$AA$4,"S",IF(AU24=$AA$5,"S",IF(AU24=$AH$4,"S",IF(AU24=$AH$5,"S","LV")))))),0)</f>
        <v>0</v>
      </c>
      <c r="CB24" s="36" t="n">
        <f aca="false">IF(MONTH(AV24)=MONTH($F24),IF(WEEKDAY(AV24)=1,"D",IF(WEEKDAY(AV24)=7,"S",IF(AV24=$AA$4,"S",IF(AV24=$AA$5,"S",IF(AV24=$AH$4,"S",IF(AV24=$AH$5,"S","LV")))))),0)</f>
        <v>0</v>
      </c>
      <c r="CC24" s="36" t="n">
        <f aca="false">IF(MONTH(AW24)=MONTH($F24),IF(WEEKDAY(AW24)=1,"D",IF(WEEKDAY(AW24)=7,"S",IF(AW24=$AA$4,"S",IF(AW24=$AA$5,"S",IF(AW24=$AH$4,"S",IF(AW24=$AH$5,"S","LV")))))),0)</f>
        <v>0</v>
      </c>
      <c r="CD24" s="36" t="n">
        <f aca="false">IF(MONTH(AX24)=MONTH($F24),IF(WEEKDAY(AX24)=1,"D",IF(WEEKDAY(AX24)=7,"S",IF(AX24=$AA$4,"S",IF(AX24=$AA$5,"S",IF(AX24=$AH$4,"S",IF(AX24=$AH$5,"S","LV")))))),0)</f>
        <v>0</v>
      </c>
      <c r="CE24" s="36" t="n">
        <f aca="false">IF(MONTH(AY24)=MONTH($F24),IF(WEEKDAY(AY24)=1,"D",IF(WEEKDAY(AY24)=7,"S",IF(AY24=$AA$4,"S",IF(AY24=$AA$5,"S",IF(AY24=$AH$4,"S",IF(AY24=$AH$5,"S","LV")))))),0)</f>
        <v>0</v>
      </c>
      <c r="CF24" s="36" t="n">
        <f aca="false">IF(MONTH(AZ24)=MONTH($F24),IF(WEEKDAY(AZ24)=1,"D",IF(WEEKDAY(AZ24)=7,"S",IF(AZ24=$AA$4,"S",IF(AZ24=$AA$5,"S",IF(AZ24=$AH$4,"S",IF(AZ24=$AH$5,"S","LV")))))),0)</f>
        <v>0</v>
      </c>
      <c r="CH24" s="18" t="n">
        <f aca="false">IF(B24="T",P24+Q24,0)</f>
        <v>0</v>
      </c>
      <c r="CI24" s="18" t="n">
        <f aca="false">IF(B24="",J24*S24+K24*T24+L24*U24,0)</f>
        <v>1736</v>
      </c>
      <c r="CJ24" s="18" t="n">
        <f aca="false">IF(B24="t",J24*S24+K24*T24+L24*U24,0)</f>
        <v>0</v>
      </c>
      <c r="CL24" s="37" t="n">
        <f aca="false">IF($B24="",($J24*$S24+$K24*$T24+$L24*$U24)*$I24,0)</f>
        <v>72.3333333333333</v>
      </c>
      <c r="CM24" s="37" t="n">
        <f aca="false">IF($B24="t",($J24*$S24+$K24*$T24+$L24*$U24)*$I24,0)</f>
        <v>0</v>
      </c>
    </row>
    <row r="25" customFormat="false" ht="12.75" hidden="false" customHeight="false" outlineLevel="0" collapsed="false">
      <c r="A25" s="23" t="s">
        <v>75</v>
      </c>
      <c r="B25" s="24"/>
      <c r="C25" s="25"/>
      <c r="D25" s="39" t="s">
        <v>76</v>
      </c>
      <c r="E25" s="39" t="s">
        <v>77</v>
      </c>
      <c r="F25" s="28" t="n">
        <f aca="false">$J$2</f>
        <v>43983</v>
      </c>
      <c r="G25" s="28"/>
      <c r="H25" s="45" t="n">
        <v>26.3</v>
      </c>
      <c r="I25" s="40" t="n">
        <v>0.0486111111111111</v>
      </c>
      <c r="J25" s="45" t="n">
        <v>27</v>
      </c>
      <c r="K25" s="45" t="n">
        <v>9</v>
      </c>
      <c r="L25" s="45" t="n">
        <v>9</v>
      </c>
      <c r="M25" s="46" t="n">
        <f aca="false">H25*J25</f>
        <v>710.1</v>
      </c>
      <c r="N25" s="46" t="n">
        <f aca="false">H25*K25</f>
        <v>236.7</v>
      </c>
      <c r="O25" s="46" t="n">
        <f aca="false">H25*L25</f>
        <v>236.7</v>
      </c>
      <c r="P25" s="32" t="n">
        <f aca="false">IF(C25="v",0,$M25*S25+$N25*$T25+$O25*$U25)</f>
        <v>16569</v>
      </c>
      <c r="Q25" s="32" t="n">
        <f aca="false">IF(C25="v",$M25*$S25+N25*T25+O25*U25,0)</f>
        <v>0</v>
      </c>
      <c r="S25" s="33" t="n">
        <f aca="false">COUNTIF(BB25:CF25,"lv")</f>
        <v>20</v>
      </c>
      <c r="T25" s="33" t="n">
        <f aca="false">COUNTIF(BB25:CF25,"s")</f>
        <v>6</v>
      </c>
      <c r="U25" s="33" t="n">
        <f aca="false">COUNTIF(BB25:CF25,"d")</f>
        <v>4</v>
      </c>
      <c r="V25" s="34" t="n">
        <f aca="false">IF(F25=0,"x",F25)</f>
        <v>43983</v>
      </c>
      <c r="W25" s="35" t="n">
        <f aca="false">IF($G25=0,V25+1,IF((V25+1)&lt;($G25+1),V25+1,"x"))</f>
        <v>43984</v>
      </c>
      <c r="X25" s="35" t="n">
        <f aca="false">IF($G25=0,W25+1,IF((W25+1)&lt;($G25+1),W25+1,"x"))</f>
        <v>43985</v>
      </c>
      <c r="Y25" s="35" t="n">
        <f aca="false">IF($G25=0,X25+1,IF((X25+1)&lt;($G25+1),X25+1,"x"))</f>
        <v>43986</v>
      </c>
      <c r="Z25" s="35" t="n">
        <f aca="false">IF($G25=0,Y25+1,IF((Y25+1)&lt;($G25+1),Y25+1,"x"))</f>
        <v>43987</v>
      </c>
      <c r="AA25" s="35" t="n">
        <f aca="false">IF($G25=0,Z25+1,IF((Z25+1)&lt;($G25+1),Z25+1,"x"))</f>
        <v>43988</v>
      </c>
      <c r="AB25" s="35" t="n">
        <f aca="false">IF($G25=0,AA25+1,IF((AA25+1)&lt;($G25+1),AA25+1,"x"))</f>
        <v>43989</v>
      </c>
      <c r="AC25" s="35" t="n">
        <f aca="false">IF($G25=0,AB25+1,IF((AB25+1)&lt;($G25+1),AB25+1,"x"))</f>
        <v>43990</v>
      </c>
      <c r="AD25" s="35" t="n">
        <f aca="false">IF($G25=0,AC25+1,IF((AC25+1)&lt;($G25+1),AC25+1,"x"))</f>
        <v>43991</v>
      </c>
      <c r="AE25" s="35" t="n">
        <f aca="false">IF($G25=0,AD25+1,IF((AD25+1)&lt;($G25+1),AD25+1,"x"))</f>
        <v>43992</v>
      </c>
      <c r="AF25" s="35" t="n">
        <f aca="false">IF($G25=0,AE25+1,IF((AE25+1)&lt;($G25+1),AE25+1,"x"))</f>
        <v>43993</v>
      </c>
      <c r="AG25" s="35" t="n">
        <f aca="false">IF($G25=0,AF25+1,IF((AF25+1)&lt;($G25+1),AF25+1,"x"))</f>
        <v>43994</v>
      </c>
      <c r="AH25" s="35" t="n">
        <f aca="false">IF($G25=0,AG25+1,IF((AG25+1)&lt;($G25+1),AG25+1,"x"))</f>
        <v>43995</v>
      </c>
      <c r="AI25" s="35" t="n">
        <f aca="false">IF($G25=0,AH25+1,IF((AH25+1)&lt;($G25+1),AH25+1,"x"))</f>
        <v>43996</v>
      </c>
      <c r="AJ25" s="35" t="n">
        <f aca="false">IF($G25=0,AI25+1,IF((AI25+1)&lt;($G25+1),AI25+1,"x"))</f>
        <v>43997</v>
      </c>
      <c r="AK25" s="35" t="n">
        <f aca="false">IF($G25=0,AJ25+1,IF((AJ25+1)&lt;($G25+1),AJ25+1,"x"))</f>
        <v>43998</v>
      </c>
      <c r="AL25" s="35" t="n">
        <f aca="false">IF($G25=0,AK25+1,IF((AK25+1)&lt;($G25+1),AK25+1,"x"))</f>
        <v>43999</v>
      </c>
      <c r="AM25" s="35" t="n">
        <f aca="false">IF($G25=0,AL25+1,IF((AL25+1)&lt;($G25+1),AL25+1,"x"))</f>
        <v>44000</v>
      </c>
      <c r="AN25" s="35" t="n">
        <f aca="false">IF($G25=0,AM25+1,IF((AM25+1)&lt;($G25+1),AM25+1,"x"))</f>
        <v>44001</v>
      </c>
      <c r="AO25" s="35" t="n">
        <f aca="false">IF($G25=0,AN25+1,IF((AN25+1)&lt;($G25+1),AN25+1,"x"))</f>
        <v>44002</v>
      </c>
      <c r="AP25" s="35" t="n">
        <f aca="false">IF($G25=0,AO25+1,IF((AO25+1)&lt;($G25+1),AO25+1,"x"))</f>
        <v>44003</v>
      </c>
      <c r="AQ25" s="35" t="n">
        <f aca="false">IF($G25=0,AP25+1,IF((AP25+1)&lt;($G25+1),AP25+1,"x"))</f>
        <v>44004</v>
      </c>
      <c r="AR25" s="35" t="n">
        <f aca="false">IF($G25=0,AQ25+1,IF((AQ25+1)&lt;($G25+1),AQ25+1,"x"))</f>
        <v>44005</v>
      </c>
      <c r="AS25" s="35" t="n">
        <f aca="false">IF($G25=0,AR25+1,IF((AR25+1)&lt;($G25+1),AR25+1,"x"))</f>
        <v>44006</v>
      </c>
      <c r="AT25" s="35" t="n">
        <f aca="false">IF($G25=0,AS25+1,IF((AS25+1)&lt;($G25+1),AS25+1,"x"))</f>
        <v>44007</v>
      </c>
      <c r="AU25" s="35" t="n">
        <f aca="false">IF($G25=0,AT25+1,IF((AT25+1)&lt;($G25+1),AT25+1,"x"))</f>
        <v>44008</v>
      </c>
      <c r="AV25" s="35" t="n">
        <f aca="false">IF($G25=0,AU25+1,IF((AU25+1)&lt;($G25+1),AU25+1,"x"))</f>
        <v>44009</v>
      </c>
      <c r="AW25" s="35" t="n">
        <f aca="false">IF($G25=0,AV25+1,IF((AV25+1)&lt;($G25+1),AV25+1,"x"))</f>
        <v>44010</v>
      </c>
      <c r="AX25" s="35" t="n">
        <f aca="false">IF($G25=0,AW25+1,IF((AW25+1)&lt;($G25+1),AW25+1,"x"))</f>
        <v>44011</v>
      </c>
      <c r="AY25" s="35" t="n">
        <f aca="false">IF($G25=0,AX25+1,IF((AX25+1)&lt;($G25+1),AX25+1,"x"))</f>
        <v>44012</v>
      </c>
      <c r="AZ25" s="35" t="n">
        <f aca="false">IF($G25=0,AY25+1,IF((AY25+1)&lt;($G25+1),AY25+1,"x"))</f>
        <v>44013</v>
      </c>
      <c r="BA25" s="12"/>
      <c r="BB25" s="36" t="str">
        <f aca="false">IF(MONTH(V25)=MONTH($F25),IF(WEEKDAY(V25)=1,"D",IF(WEEKDAY(V25)=7,"S",IF(V25=$AA$4,"S",IF(V25=$AA$5,"S",IF(V25=$AH$4,"S",IF(V25=$AH$5,"S","LV")))))),0)</f>
        <v>S</v>
      </c>
      <c r="BC25" s="36" t="str">
        <f aca="false">IF(MONTH(W25)=MONTH($F25),IF(WEEKDAY(W25)=1,"D",IF(WEEKDAY(W25)=7,"S",IF(W25=$AA$4,"S",IF(W25=$AA$5,"S",IF(W25=$AH$4,"S",IF(W25=$AH$5,"S","LV")))))),0)</f>
        <v>LV</v>
      </c>
      <c r="BD25" s="36" t="str">
        <f aca="false">IF(MONTH(X25)=MONTH($F25),IF(WEEKDAY(X25)=1,"D",IF(WEEKDAY(X25)=7,"S",IF(X25=$AA$4,"S",IF(X25=$AA$5,"S",IF(X25=$AH$4,"S",IF(X25=$AH$5,"S","LV")))))),0)</f>
        <v>LV</v>
      </c>
      <c r="BE25" s="36" t="str">
        <f aca="false">IF(MONTH(Y25)=MONTH($F25),IF(WEEKDAY(Y25)=1,"D",IF(WEEKDAY(Y25)=7,"S",IF(Y25=$AA$4,"S",IF(Y25=$AA$5,"S",IF(Y25=$AH$4,"S",IF(Y25=$AH$5,"S","LV")))))),0)</f>
        <v>LV</v>
      </c>
      <c r="BF25" s="36" t="str">
        <f aca="false">IF(MONTH(Z25)=MONTH($F25),IF(WEEKDAY(Z25)=1,"D",IF(WEEKDAY(Z25)=7,"S",IF(Z25=$AA$4,"S",IF(Z25=$AA$5,"S",IF(Z25=$AH$4,"S",IF(Z25=$AH$5,"S","LV")))))),0)</f>
        <v>LV</v>
      </c>
      <c r="BG25" s="36" t="str">
        <f aca="false">IF(MONTH(AA25)=MONTH($F25),IF(WEEKDAY(AA25)=1,"D",IF(WEEKDAY(AA25)=7,"S",IF(AA25=$AA$4,"S",IF(AA25=$AA$5,"S",IF(AA25=$AH$4,"S",IF(AA25=$AH$5,"S","LV")))))),0)</f>
        <v>S</v>
      </c>
      <c r="BH25" s="36" t="str">
        <f aca="false">IF(MONTH(AB25)=MONTH($F25),IF(WEEKDAY(AB25)=1,"D",IF(WEEKDAY(AB25)=7,"S",IF(AB25=$AA$4,"S",IF(AB25=$AA$5,"S",IF(AB25=$AH$4,"S",IF(AB25=$AH$5,"S","LV")))))),0)</f>
        <v>D</v>
      </c>
      <c r="BI25" s="36" t="str">
        <f aca="false">IF(MONTH(AC25)=MONTH($F25),IF(WEEKDAY(AC25)=1,"D",IF(WEEKDAY(AC25)=7,"S",IF(AC25=$AA$4,"S",IF(AC25=$AA$5,"S",IF(AC25=$AH$4,"S",IF(AC25=$AH$5,"S","LV")))))),0)</f>
        <v>S</v>
      </c>
      <c r="BJ25" s="36" t="str">
        <f aca="false">IF(MONTH(AD25)=MONTH($F25),IF(WEEKDAY(AD25)=1,"D",IF(WEEKDAY(AD25)=7,"S",IF(AD25=$AA$4,"S",IF(AD25=$AA$5,"S",IF(AD25=$AH$4,"S",IF(AD25=$AH$5,"S","LV")))))),0)</f>
        <v>LV</v>
      </c>
      <c r="BK25" s="36" t="str">
        <f aca="false">IF(MONTH(AE25)=MONTH($F25),IF(WEEKDAY(AE25)=1,"D",IF(WEEKDAY(AE25)=7,"S",IF(AE25=$AA$4,"S",IF(AE25=$AA$5,"S",IF(AE25=$AH$4,"S",IF(AE25=$AH$5,"S","LV")))))),0)</f>
        <v>LV</v>
      </c>
      <c r="BL25" s="36" t="str">
        <f aca="false">IF(MONTH(AF25)=MONTH($F25),IF(WEEKDAY(AF25)=1,"D",IF(WEEKDAY(AF25)=7,"S",IF(AF25=$AA$4,"S",IF(AF25=$AA$5,"S",IF(AF25=$AH$4,"S",IF(AF25=$AH$5,"S","LV")))))),0)</f>
        <v>LV</v>
      </c>
      <c r="BM25" s="36" t="str">
        <f aca="false">IF(MONTH(AG25)=MONTH($F25),IF(WEEKDAY(AG25)=1,"D",IF(WEEKDAY(AG25)=7,"S",IF(AG25=$AA$4,"S",IF(AG25=$AA$5,"S",IF(AG25=$AH$4,"S",IF(AG25=$AH$5,"S","LV")))))),0)</f>
        <v>LV</v>
      </c>
      <c r="BN25" s="36" t="str">
        <f aca="false">IF(MONTH(AH25)=MONTH($F25),IF(WEEKDAY(AH25)=1,"D",IF(WEEKDAY(AH25)=7,"S",IF(AH25=$AA$4,"S",IF(AH25=$AA$5,"S",IF(AH25=$AH$4,"S",IF(AH25=$AH$5,"S","LV")))))),0)</f>
        <v>S</v>
      </c>
      <c r="BO25" s="36" t="str">
        <f aca="false">IF(MONTH(AI25)=MONTH($F25),IF(WEEKDAY(AI25)=1,"D",IF(WEEKDAY(AI25)=7,"S",IF(AI25=$AA$4,"S",IF(AI25=$AA$5,"S",IF(AI25=$AH$4,"S",IF(AI25=$AH$5,"S","LV")))))),0)</f>
        <v>D</v>
      </c>
      <c r="BP25" s="36" t="str">
        <f aca="false">IF(MONTH(AJ25)=MONTH($F25),IF(WEEKDAY(AJ25)=1,"D",IF(WEEKDAY(AJ25)=7,"S",IF(AJ25=$AA$4,"S",IF(AJ25=$AA$5,"S",IF(AJ25=$AH$4,"S",IF(AJ25=$AH$5,"S","LV")))))),0)</f>
        <v>LV</v>
      </c>
      <c r="BQ25" s="36" t="str">
        <f aca="false">IF(MONTH(AK25)=MONTH($F25),IF(WEEKDAY(AK25)=1,"D",IF(WEEKDAY(AK25)=7,"S",IF(AK25=$AA$4,"S",IF(AK25=$AA$5,"S",IF(AK25=$AH$4,"S",IF(AK25=$AH$5,"S","LV")))))),0)</f>
        <v>LV</v>
      </c>
      <c r="BR25" s="36" t="str">
        <f aca="false">IF(MONTH(AL25)=MONTH($F25),IF(WEEKDAY(AL25)=1,"D",IF(WEEKDAY(AL25)=7,"S",IF(AL25=$AA$4,"S",IF(AL25=$AA$5,"S",IF(AL25=$AH$4,"S",IF(AL25=$AH$5,"S","LV")))))),0)</f>
        <v>LV</v>
      </c>
      <c r="BS25" s="36" t="str">
        <f aca="false">IF(MONTH(AM25)=MONTH($F25),IF(WEEKDAY(AM25)=1,"D",IF(WEEKDAY(AM25)=7,"S",IF(AM25=$AA$4,"S",IF(AM25=$AA$5,"S",IF(AM25=$AH$4,"S",IF(AM25=$AH$5,"S","LV")))))),0)</f>
        <v>LV</v>
      </c>
      <c r="BT25" s="36" t="str">
        <f aca="false">IF(MONTH(AN25)=MONTH($F25),IF(WEEKDAY(AN25)=1,"D",IF(WEEKDAY(AN25)=7,"S",IF(AN25=$AA$4,"S",IF(AN25=$AA$5,"S",IF(AN25=$AH$4,"S",IF(AN25=$AH$5,"S","LV")))))),0)</f>
        <v>LV</v>
      </c>
      <c r="BU25" s="36" t="str">
        <f aca="false">IF(MONTH(AO25)=MONTH($F25),IF(WEEKDAY(AO25)=1,"D",IF(WEEKDAY(AO25)=7,"S",IF(AO25=$AA$4,"S",IF(AO25=$AA$5,"S",IF(AO25=$AH$4,"S",IF(AO25=$AH$5,"S","LV")))))),0)</f>
        <v>S</v>
      </c>
      <c r="BV25" s="36" t="str">
        <f aca="false">IF(MONTH(AP25)=MONTH($F25),IF(WEEKDAY(AP25)=1,"D",IF(WEEKDAY(AP25)=7,"S",IF(AP25=$AA$4,"S",IF(AP25=$AA$5,"S",IF(AP25=$AH$4,"S",IF(AP25=$AH$5,"S","LV")))))),0)</f>
        <v>D</v>
      </c>
      <c r="BW25" s="36" t="str">
        <f aca="false">IF(MONTH(AQ25)=MONTH($F25),IF(WEEKDAY(AQ25)=1,"D",IF(WEEKDAY(AQ25)=7,"S",IF(AQ25=$AA$4,"S",IF(AQ25=$AA$5,"S",IF(AQ25=$AH$4,"S",IF(AQ25=$AH$5,"S","LV")))))),0)</f>
        <v>LV</v>
      </c>
      <c r="BX25" s="36" t="str">
        <f aca="false">IF(MONTH(AR25)=MONTH($F25),IF(WEEKDAY(AR25)=1,"D",IF(WEEKDAY(AR25)=7,"S",IF(AR25=$AA$4,"S",IF(AR25=$AA$5,"S",IF(AR25=$AH$4,"S",IF(AR25=$AH$5,"S","LV")))))),0)</f>
        <v>LV</v>
      </c>
      <c r="BY25" s="36" t="str">
        <f aca="false">IF(MONTH(AS25)=MONTH($F25),IF(WEEKDAY(AS25)=1,"D",IF(WEEKDAY(AS25)=7,"S",IF(AS25=$AA$4,"S",IF(AS25=$AA$5,"S",IF(AS25=$AH$4,"S",IF(AS25=$AH$5,"S","LV")))))),0)</f>
        <v>LV</v>
      </c>
      <c r="BZ25" s="36" t="str">
        <f aca="false">IF(MONTH(AT25)=MONTH($F25),IF(WEEKDAY(AT25)=1,"D",IF(WEEKDAY(AT25)=7,"S",IF(AT25=$AA$4,"S",IF(AT25=$AA$5,"S",IF(AT25=$AH$4,"S",IF(AT25=$AH$5,"S","LV")))))),0)</f>
        <v>LV</v>
      </c>
      <c r="CA25" s="36" t="str">
        <f aca="false">IF(MONTH(AU25)=MONTH($F25),IF(WEEKDAY(AU25)=1,"D",IF(WEEKDAY(AU25)=7,"S",IF(AU25=$AA$4,"S",IF(AU25=$AA$5,"S",IF(AU25=$AH$4,"S",IF(AU25=$AH$5,"S","LV")))))),0)</f>
        <v>LV</v>
      </c>
      <c r="CB25" s="36" t="str">
        <f aca="false">IF(MONTH(AV25)=MONTH($F25),IF(WEEKDAY(AV25)=1,"D",IF(WEEKDAY(AV25)=7,"S",IF(AV25=$AA$4,"S",IF(AV25=$AA$5,"S",IF(AV25=$AH$4,"S",IF(AV25=$AH$5,"S","LV")))))),0)</f>
        <v>S</v>
      </c>
      <c r="CC25" s="36" t="str">
        <f aca="false">IF(MONTH(AW25)=MONTH($F25),IF(WEEKDAY(AW25)=1,"D",IF(WEEKDAY(AW25)=7,"S",IF(AW25=$AA$4,"S",IF(AW25=$AA$5,"S",IF(AW25=$AH$4,"S",IF(AW25=$AH$5,"S","LV")))))),0)</f>
        <v>D</v>
      </c>
      <c r="CD25" s="36" t="str">
        <f aca="false">IF(MONTH(AX25)=MONTH($F25),IF(WEEKDAY(AX25)=1,"D",IF(WEEKDAY(AX25)=7,"S",IF(AX25=$AA$4,"S",IF(AX25=$AA$5,"S",IF(AX25=$AH$4,"S",IF(AX25=$AH$5,"S","LV")))))),0)</f>
        <v>LV</v>
      </c>
      <c r="CE25" s="36" t="str">
        <f aca="false">IF(MONTH(AY25)=MONTH($F25),IF(WEEKDAY(AY25)=1,"D",IF(WEEKDAY(AY25)=7,"S",IF(AY25=$AA$4,"S",IF(AY25=$AA$5,"S",IF(AY25=$AH$4,"S",IF(AY25=$AH$5,"S","LV")))))),0)</f>
        <v>LV</v>
      </c>
      <c r="CF25" s="36" t="n">
        <f aca="false">IF(MONTH(AZ25)=MONTH($F25),IF(WEEKDAY(AZ25)=1,"D",IF(WEEKDAY(AZ25)=7,"S",IF(AZ25=$AA$4,"S",IF(AZ25=$AA$5,"S",IF(AZ25=$AH$4,"S",IF(AZ25=$AH$5,"S","LV")))))),0)</f>
        <v>0</v>
      </c>
      <c r="CH25" s="69"/>
      <c r="CI25" s="18" t="n">
        <f aca="false">IF(B25="",J25*S25+K25*T25+L25*U25,0)</f>
        <v>630</v>
      </c>
      <c r="CJ25" s="18" t="n">
        <f aca="false">IF(B25="t",J25*S25+K25*T25+L25*U25,0)</f>
        <v>0</v>
      </c>
      <c r="CL25" s="37" t="n">
        <f aca="false">IF($B25="",($J25*$S25+$K25*$T25+$L25*$U25)*$I25,0)</f>
        <v>30.625</v>
      </c>
      <c r="CM25" s="37" t="n">
        <f aca="false">IF($B25="t",($J25*$S25+$K25*$T25+$L25*$U25)*$I25,0)</f>
        <v>0</v>
      </c>
    </row>
    <row r="26" customFormat="false" ht="12.75" hidden="false" customHeight="false" outlineLevel="0" collapsed="false">
      <c r="A26" s="23" t="n">
        <v>18</v>
      </c>
      <c r="B26" s="24" t="s">
        <v>58</v>
      </c>
      <c r="C26" s="25"/>
      <c r="D26" s="49" t="s">
        <v>78</v>
      </c>
      <c r="E26" s="39" t="s">
        <v>79</v>
      </c>
      <c r="F26" s="28" t="n">
        <f aca="false">$J$2</f>
        <v>43983</v>
      </c>
      <c r="G26" s="28"/>
      <c r="H26" s="43" t="n">
        <v>22.1</v>
      </c>
      <c r="I26" s="48" t="n">
        <v>0.0416666666666667</v>
      </c>
      <c r="J26" s="43" t="n">
        <v>8</v>
      </c>
      <c r="K26" s="43" t="n">
        <v>1</v>
      </c>
      <c r="L26" s="43" t="n">
        <v>1</v>
      </c>
      <c r="M26" s="31" t="n">
        <f aca="false">H26*J26</f>
        <v>176.8</v>
      </c>
      <c r="N26" s="31" t="n">
        <f aca="false">H26*K26</f>
        <v>22.1</v>
      </c>
      <c r="O26" s="31" t="n">
        <f aca="false">H26*L26</f>
        <v>22.1</v>
      </c>
      <c r="P26" s="32" t="n">
        <f aca="false">IF(C26="v",0,$M26*S26+$N26*$T26+$O26*$U26)</f>
        <v>3757</v>
      </c>
      <c r="Q26" s="32" t="n">
        <f aca="false">IF(C26="v",$M26*$S26+N26*T26+O26*U26,0)</f>
        <v>0</v>
      </c>
      <c r="S26" s="33" t="n">
        <f aca="false">COUNTIF(BB26:CF26,"lv")</f>
        <v>20</v>
      </c>
      <c r="T26" s="33" t="n">
        <f aca="false">COUNTIF(BB26:CF26,"s")</f>
        <v>6</v>
      </c>
      <c r="U26" s="33" t="n">
        <f aca="false">COUNTIF(BB26:CF26,"d")</f>
        <v>4</v>
      </c>
      <c r="V26" s="34" t="n">
        <f aca="false">IF(F26=0,"x",F26)</f>
        <v>43983</v>
      </c>
      <c r="W26" s="35" t="n">
        <f aca="false">IF($G26=0,V26+1,IF((V26+1)&lt;($G26+1),V26+1,"x"))</f>
        <v>43984</v>
      </c>
      <c r="X26" s="35" t="n">
        <f aca="false">IF($G26=0,W26+1,IF((W26+1)&lt;($G26+1),W26+1,"x"))</f>
        <v>43985</v>
      </c>
      <c r="Y26" s="35" t="n">
        <f aca="false">IF($G26=0,X26+1,IF((X26+1)&lt;($G26+1),X26+1,"x"))</f>
        <v>43986</v>
      </c>
      <c r="Z26" s="35" t="n">
        <f aca="false">IF($G26=0,Y26+1,IF((Y26+1)&lt;($G26+1),Y26+1,"x"))</f>
        <v>43987</v>
      </c>
      <c r="AA26" s="35" t="n">
        <f aca="false">IF($G26=0,Z26+1,IF((Z26+1)&lt;($G26+1),Z26+1,"x"))</f>
        <v>43988</v>
      </c>
      <c r="AB26" s="35" t="n">
        <f aca="false">IF($G26=0,AA26+1,IF((AA26+1)&lt;($G26+1),AA26+1,"x"))</f>
        <v>43989</v>
      </c>
      <c r="AC26" s="35" t="n">
        <f aca="false">IF($G26=0,AB26+1,IF((AB26+1)&lt;($G26+1),AB26+1,"x"))</f>
        <v>43990</v>
      </c>
      <c r="AD26" s="35" t="n">
        <f aca="false">IF($G26=0,AC26+1,IF((AC26+1)&lt;($G26+1),AC26+1,"x"))</f>
        <v>43991</v>
      </c>
      <c r="AE26" s="35" t="n">
        <f aca="false">IF($G26=0,AD26+1,IF((AD26+1)&lt;($G26+1),AD26+1,"x"))</f>
        <v>43992</v>
      </c>
      <c r="AF26" s="35" t="n">
        <f aca="false">IF($G26=0,AE26+1,IF((AE26+1)&lt;($G26+1),AE26+1,"x"))</f>
        <v>43993</v>
      </c>
      <c r="AG26" s="35" t="n">
        <f aca="false">IF($G26=0,AF26+1,IF((AF26+1)&lt;($G26+1),AF26+1,"x"))</f>
        <v>43994</v>
      </c>
      <c r="AH26" s="35" t="n">
        <f aca="false">IF($G26=0,AG26+1,IF((AG26+1)&lt;($G26+1),AG26+1,"x"))</f>
        <v>43995</v>
      </c>
      <c r="AI26" s="35" t="n">
        <f aca="false">IF($G26=0,AH26+1,IF((AH26+1)&lt;($G26+1),AH26+1,"x"))</f>
        <v>43996</v>
      </c>
      <c r="AJ26" s="35" t="n">
        <f aca="false">IF($G26=0,AI26+1,IF((AI26+1)&lt;($G26+1),AI26+1,"x"))</f>
        <v>43997</v>
      </c>
      <c r="AK26" s="35" t="n">
        <f aca="false">IF($G26=0,AJ26+1,IF((AJ26+1)&lt;($G26+1),AJ26+1,"x"))</f>
        <v>43998</v>
      </c>
      <c r="AL26" s="35" t="n">
        <f aca="false">IF($G26=0,AK26+1,IF((AK26+1)&lt;($G26+1),AK26+1,"x"))</f>
        <v>43999</v>
      </c>
      <c r="AM26" s="35" t="n">
        <f aca="false">IF($G26=0,AL26+1,IF((AL26+1)&lt;($G26+1),AL26+1,"x"))</f>
        <v>44000</v>
      </c>
      <c r="AN26" s="35" t="n">
        <f aca="false">IF($G26=0,AM26+1,IF((AM26+1)&lt;($G26+1),AM26+1,"x"))</f>
        <v>44001</v>
      </c>
      <c r="AO26" s="35" t="n">
        <f aca="false">IF($G26=0,AN26+1,IF((AN26+1)&lt;($G26+1),AN26+1,"x"))</f>
        <v>44002</v>
      </c>
      <c r="AP26" s="35" t="n">
        <f aca="false">IF($G26=0,AO26+1,IF((AO26+1)&lt;($G26+1),AO26+1,"x"))</f>
        <v>44003</v>
      </c>
      <c r="AQ26" s="35" t="n">
        <f aca="false">IF($G26=0,AP26+1,IF((AP26+1)&lt;($G26+1),AP26+1,"x"))</f>
        <v>44004</v>
      </c>
      <c r="AR26" s="35" t="n">
        <f aca="false">IF($G26=0,AQ26+1,IF((AQ26+1)&lt;($G26+1),AQ26+1,"x"))</f>
        <v>44005</v>
      </c>
      <c r="AS26" s="35" t="n">
        <f aca="false">IF($G26=0,AR26+1,IF((AR26+1)&lt;($G26+1),AR26+1,"x"))</f>
        <v>44006</v>
      </c>
      <c r="AT26" s="35" t="n">
        <f aca="false">IF($G26=0,AS26+1,IF((AS26+1)&lt;($G26+1),AS26+1,"x"))</f>
        <v>44007</v>
      </c>
      <c r="AU26" s="35" t="n">
        <f aca="false">IF($G26=0,AT26+1,IF((AT26+1)&lt;($G26+1),AT26+1,"x"))</f>
        <v>44008</v>
      </c>
      <c r="AV26" s="35" t="n">
        <f aca="false">IF($G26=0,AU26+1,IF((AU26+1)&lt;($G26+1),AU26+1,"x"))</f>
        <v>44009</v>
      </c>
      <c r="AW26" s="35" t="n">
        <f aca="false">IF($G26=0,AV26+1,IF((AV26+1)&lt;($G26+1),AV26+1,"x"))</f>
        <v>44010</v>
      </c>
      <c r="AX26" s="35" t="n">
        <f aca="false">IF($G26=0,AW26+1,IF((AW26+1)&lt;($G26+1),AW26+1,"x"))</f>
        <v>44011</v>
      </c>
      <c r="AY26" s="35" t="n">
        <f aca="false">IF($G26=0,AX26+1,IF((AX26+1)&lt;($G26+1),AX26+1,"x"))</f>
        <v>44012</v>
      </c>
      <c r="AZ26" s="35" t="n">
        <f aca="false">IF($G26=0,AY26+1,IF((AY26+1)&lt;($G26+1),AY26+1,"x"))</f>
        <v>44013</v>
      </c>
      <c r="BA26" s="12"/>
      <c r="BB26" s="36" t="str">
        <f aca="false">IF(MONTH(V26)=MONTH($F26),IF(WEEKDAY(V26)=1,"D",IF(WEEKDAY(V26)=7,"S",IF(V26=$AA$4,"S",IF(V26=$AA$5,"S",IF(V26=$AH$4,"S",IF(V26=$AH$5,"S","LV")))))),0)</f>
        <v>S</v>
      </c>
      <c r="BC26" s="36" t="str">
        <f aca="false">IF(MONTH(W26)=MONTH($F26),IF(WEEKDAY(W26)=1,"D",IF(WEEKDAY(W26)=7,"S",IF(W26=$AA$4,"S",IF(W26=$AA$5,"S",IF(W26=$AH$4,"S",IF(W26=$AH$5,"S","LV")))))),0)</f>
        <v>LV</v>
      </c>
      <c r="BD26" s="36" t="str">
        <f aca="false">IF(MONTH(X26)=MONTH($F26),IF(WEEKDAY(X26)=1,"D",IF(WEEKDAY(X26)=7,"S",IF(X26=$AA$4,"S",IF(X26=$AA$5,"S",IF(X26=$AH$4,"S",IF(X26=$AH$5,"S","LV")))))),0)</f>
        <v>LV</v>
      </c>
      <c r="BE26" s="36" t="str">
        <f aca="false">IF(MONTH(Y26)=MONTH($F26),IF(WEEKDAY(Y26)=1,"D",IF(WEEKDAY(Y26)=7,"S",IF(Y26=$AA$4,"S",IF(Y26=$AA$5,"S",IF(Y26=$AH$4,"S",IF(Y26=$AH$5,"S","LV")))))),0)</f>
        <v>LV</v>
      </c>
      <c r="BF26" s="36" t="str">
        <f aca="false">IF(MONTH(Z26)=MONTH($F26),IF(WEEKDAY(Z26)=1,"D",IF(WEEKDAY(Z26)=7,"S",IF(Z26=$AA$4,"S",IF(Z26=$AA$5,"S",IF(Z26=$AH$4,"S",IF(Z26=$AH$5,"S","LV")))))),0)</f>
        <v>LV</v>
      </c>
      <c r="BG26" s="36" t="str">
        <f aca="false">IF(MONTH(AA26)=MONTH($F26),IF(WEEKDAY(AA26)=1,"D",IF(WEEKDAY(AA26)=7,"S",IF(AA26=$AA$4,"S",IF(AA26=$AA$5,"S",IF(AA26=$AH$4,"S",IF(AA26=$AH$5,"S","LV")))))),0)</f>
        <v>S</v>
      </c>
      <c r="BH26" s="36" t="str">
        <f aca="false">IF(MONTH(AB26)=MONTH($F26),IF(WEEKDAY(AB26)=1,"D",IF(WEEKDAY(AB26)=7,"S",IF(AB26=$AA$4,"S",IF(AB26=$AA$5,"S",IF(AB26=$AH$4,"S",IF(AB26=$AH$5,"S","LV")))))),0)</f>
        <v>D</v>
      </c>
      <c r="BI26" s="36" t="str">
        <f aca="false">IF(MONTH(AC26)=MONTH($F26),IF(WEEKDAY(AC26)=1,"D",IF(WEEKDAY(AC26)=7,"S",IF(AC26=$AA$4,"S",IF(AC26=$AA$5,"S",IF(AC26=$AH$4,"S",IF(AC26=$AH$5,"S","LV")))))),0)</f>
        <v>S</v>
      </c>
      <c r="BJ26" s="36" t="str">
        <f aca="false">IF(MONTH(AD26)=MONTH($F26),IF(WEEKDAY(AD26)=1,"D",IF(WEEKDAY(AD26)=7,"S",IF(AD26=$AA$4,"S",IF(AD26=$AA$5,"S",IF(AD26=$AH$4,"S",IF(AD26=$AH$5,"S","LV")))))),0)</f>
        <v>LV</v>
      </c>
      <c r="BK26" s="36" t="str">
        <f aca="false">IF(MONTH(AE26)=MONTH($F26),IF(WEEKDAY(AE26)=1,"D",IF(WEEKDAY(AE26)=7,"S",IF(AE26=$AA$4,"S",IF(AE26=$AA$5,"S",IF(AE26=$AH$4,"S",IF(AE26=$AH$5,"S","LV")))))),0)</f>
        <v>LV</v>
      </c>
      <c r="BL26" s="36" t="str">
        <f aca="false">IF(MONTH(AF26)=MONTH($F26),IF(WEEKDAY(AF26)=1,"D",IF(WEEKDAY(AF26)=7,"S",IF(AF26=$AA$4,"S",IF(AF26=$AA$5,"S",IF(AF26=$AH$4,"S",IF(AF26=$AH$5,"S","LV")))))),0)</f>
        <v>LV</v>
      </c>
      <c r="BM26" s="36" t="str">
        <f aca="false">IF(MONTH(AG26)=MONTH($F26),IF(WEEKDAY(AG26)=1,"D",IF(WEEKDAY(AG26)=7,"S",IF(AG26=$AA$4,"S",IF(AG26=$AA$5,"S",IF(AG26=$AH$4,"S",IF(AG26=$AH$5,"S","LV")))))),0)</f>
        <v>LV</v>
      </c>
      <c r="BN26" s="36" t="str">
        <f aca="false">IF(MONTH(AH26)=MONTH($F26),IF(WEEKDAY(AH26)=1,"D",IF(WEEKDAY(AH26)=7,"S",IF(AH26=$AA$4,"S",IF(AH26=$AA$5,"S",IF(AH26=$AH$4,"S",IF(AH26=$AH$5,"S","LV")))))),0)</f>
        <v>S</v>
      </c>
      <c r="BO26" s="36" t="str">
        <f aca="false">IF(MONTH(AI26)=MONTH($F26),IF(WEEKDAY(AI26)=1,"D",IF(WEEKDAY(AI26)=7,"S",IF(AI26=$AA$4,"S",IF(AI26=$AA$5,"S",IF(AI26=$AH$4,"S",IF(AI26=$AH$5,"S","LV")))))),0)</f>
        <v>D</v>
      </c>
      <c r="BP26" s="36" t="str">
        <f aca="false">IF(MONTH(AJ26)=MONTH($F26),IF(WEEKDAY(AJ26)=1,"D",IF(WEEKDAY(AJ26)=7,"S",IF(AJ26=$AA$4,"S",IF(AJ26=$AA$5,"S",IF(AJ26=$AH$4,"S",IF(AJ26=$AH$5,"S","LV")))))),0)</f>
        <v>LV</v>
      </c>
      <c r="BQ26" s="36" t="str">
        <f aca="false">IF(MONTH(AK26)=MONTH($F26),IF(WEEKDAY(AK26)=1,"D",IF(WEEKDAY(AK26)=7,"S",IF(AK26=$AA$4,"S",IF(AK26=$AA$5,"S",IF(AK26=$AH$4,"S",IF(AK26=$AH$5,"S","LV")))))),0)</f>
        <v>LV</v>
      </c>
      <c r="BR26" s="36" t="str">
        <f aca="false">IF(MONTH(AL26)=MONTH($F26),IF(WEEKDAY(AL26)=1,"D",IF(WEEKDAY(AL26)=7,"S",IF(AL26=$AA$4,"S",IF(AL26=$AA$5,"S",IF(AL26=$AH$4,"S",IF(AL26=$AH$5,"S","LV")))))),0)</f>
        <v>LV</v>
      </c>
      <c r="BS26" s="36" t="str">
        <f aca="false">IF(MONTH(AM26)=MONTH($F26),IF(WEEKDAY(AM26)=1,"D",IF(WEEKDAY(AM26)=7,"S",IF(AM26=$AA$4,"S",IF(AM26=$AA$5,"S",IF(AM26=$AH$4,"S",IF(AM26=$AH$5,"S","LV")))))),0)</f>
        <v>LV</v>
      </c>
      <c r="BT26" s="36" t="str">
        <f aca="false">IF(MONTH(AN26)=MONTH($F26),IF(WEEKDAY(AN26)=1,"D",IF(WEEKDAY(AN26)=7,"S",IF(AN26=$AA$4,"S",IF(AN26=$AA$5,"S",IF(AN26=$AH$4,"S",IF(AN26=$AH$5,"S","LV")))))),0)</f>
        <v>LV</v>
      </c>
      <c r="BU26" s="36" t="str">
        <f aca="false">IF(MONTH(AO26)=MONTH($F26),IF(WEEKDAY(AO26)=1,"D",IF(WEEKDAY(AO26)=7,"S",IF(AO26=$AA$4,"S",IF(AO26=$AA$5,"S",IF(AO26=$AH$4,"S",IF(AO26=$AH$5,"S","LV")))))),0)</f>
        <v>S</v>
      </c>
      <c r="BV26" s="36" t="str">
        <f aca="false">IF(MONTH(AP26)=MONTH($F26),IF(WEEKDAY(AP26)=1,"D",IF(WEEKDAY(AP26)=7,"S",IF(AP26=$AA$4,"S",IF(AP26=$AA$5,"S",IF(AP26=$AH$4,"S",IF(AP26=$AH$5,"S","LV")))))),0)</f>
        <v>D</v>
      </c>
      <c r="BW26" s="36" t="str">
        <f aca="false">IF(MONTH(AQ26)=MONTH($F26),IF(WEEKDAY(AQ26)=1,"D",IF(WEEKDAY(AQ26)=7,"S",IF(AQ26=$AA$4,"S",IF(AQ26=$AA$5,"S",IF(AQ26=$AH$4,"S",IF(AQ26=$AH$5,"S","LV")))))),0)</f>
        <v>LV</v>
      </c>
      <c r="BX26" s="36" t="str">
        <f aca="false">IF(MONTH(AR26)=MONTH($F26),IF(WEEKDAY(AR26)=1,"D",IF(WEEKDAY(AR26)=7,"S",IF(AR26=$AA$4,"S",IF(AR26=$AA$5,"S",IF(AR26=$AH$4,"S",IF(AR26=$AH$5,"S","LV")))))),0)</f>
        <v>LV</v>
      </c>
      <c r="BY26" s="36" t="str">
        <f aca="false">IF(MONTH(AS26)=MONTH($F26),IF(WEEKDAY(AS26)=1,"D",IF(WEEKDAY(AS26)=7,"S",IF(AS26=$AA$4,"S",IF(AS26=$AA$5,"S",IF(AS26=$AH$4,"S",IF(AS26=$AH$5,"S","LV")))))),0)</f>
        <v>LV</v>
      </c>
      <c r="BZ26" s="36" t="str">
        <f aca="false">IF(MONTH(AT26)=MONTH($F26),IF(WEEKDAY(AT26)=1,"D",IF(WEEKDAY(AT26)=7,"S",IF(AT26=$AA$4,"S",IF(AT26=$AA$5,"S",IF(AT26=$AH$4,"S",IF(AT26=$AH$5,"S","LV")))))),0)</f>
        <v>LV</v>
      </c>
      <c r="CA26" s="36" t="str">
        <f aca="false">IF(MONTH(AU26)=MONTH($F26),IF(WEEKDAY(AU26)=1,"D",IF(WEEKDAY(AU26)=7,"S",IF(AU26=$AA$4,"S",IF(AU26=$AA$5,"S",IF(AU26=$AH$4,"S",IF(AU26=$AH$5,"S","LV")))))),0)</f>
        <v>LV</v>
      </c>
      <c r="CB26" s="36" t="str">
        <f aca="false">IF(MONTH(AV26)=MONTH($F26),IF(WEEKDAY(AV26)=1,"D",IF(WEEKDAY(AV26)=7,"S",IF(AV26=$AA$4,"S",IF(AV26=$AA$5,"S",IF(AV26=$AH$4,"S",IF(AV26=$AH$5,"S","LV")))))),0)</f>
        <v>S</v>
      </c>
      <c r="CC26" s="36" t="str">
        <f aca="false">IF(MONTH(AW26)=MONTH($F26),IF(WEEKDAY(AW26)=1,"D",IF(WEEKDAY(AW26)=7,"S",IF(AW26=$AA$4,"S",IF(AW26=$AA$5,"S",IF(AW26=$AH$4,"S",IF(AW26=$AH$5,"S","LV")))))),0)</f>
        <v>D</v>
      </c>
      <c r="CD26" s="36" t="str">
        <f aca="false">IF(MONTH(AX26)=MONTH($F26),IF(WEEKDAY(AX26)=1,"D",IF(WEEKDAY(AX26)=7,"S",IF(AX26=$AA$4,"S",IF(AX26=$AA$5,"S",IF(AX26=$AH$4,"S",IF(AX26=$AH$5,"S","LV")))))),0)</f>
        <v>LV</v>
      </c>
      <c r="CE26" s="36" t="str">
        <f aca="false">IF(MONTH(AY26)=MONTH($F26),IF(WEEKDAY(AY26)=1,"D",IF(WEEKDAY(AY26)=7,"S",IF(AY26=$AA$4,"S",IF(AY26=$AA$5,"S",IF(AY26=$AH$4,"S",IF(AY26=$AH$5,"S","LV")))))),0)</f>
        <v>LV</v>
      </c>
      <c r="CF26" s="36" t="n">
        <f aca="false">IF(MONTH(AZ26)=MONTH($F26),IF(WEEKDAY(AZ26)=1,"D",IF(WEEKDAY(AZ26)=7,"S",IF(AZ26=$AA$4,"S",IF(AZ26=$AA$5,"S",IF(AZ26=$AH$4,"S",IF(AZ26=$AH$5,"S","LV")))))),0)</f>
        <v>0</v>
      </c>
      <c r="CH26" s="18" t="n">
        <f aca="false">IF(B26="T",P26+Q26,0)</f>
        <v>3757</v>
      </c>
      <c r="CI26" s="18" t="n">
        <f aca="false">IF(B26="",J26*S26+K26*T26+L26*U26,0)</f>
        <v>0</v>
      </c>
      <c r="CJ26" s="18" t="n">
        <f aca="false">IF(B26="t",J26*S26+K26*T26+L26*U26,0)</f>
        <v>170</v>
      </c>
      <c r="CL26" s="37" t="n">
        <f aca="false">IF($B26="",($J26*$S26+$K26*$T26+$L26*$U26)*$I26,0)</f>
        <v>0</v>
      </c>
      <c r="CM26" s="37" t="n">
        <f aca="false">IF($B26="t",($J26*$S26+$K26*$T26+$L26*$U26)*$I26,0)</f>
        <v>7.08333333333333</v>
      </c>
    </row>
    <row r="27" customFormat="false" ht="12.75" hidden="false" customHeight="false" outlineLevel="0" collapsed="false">
      <c r="A27" s="23" t="n">
        <v>18</v>
      </c>
      <c r="B27" s="24" t="s">
        <v>58</v>
      </c>
      <c r="C27" s="25"/>
      <c r="D27" s="49" t="s">
        <v>78</v>
      </c>
      <c r="E27" s="39" t="s">
        <v>80</v>
      </c>
      <c r="F27" s="28" t="n">
        <f aca="false">$J$2</f>
        <v>43983</v>
      </c>
      <c r="G27" s="28"/>
      <c r="H27" s="43" t="n">
        <v>19.5</v>
      </c>
      <c r="I27" s="48" t="n">
        <v>0.0416666666666667</v>
      </c>
      <c r="J27" s="43" t="n">
        <v>20.5</v>
      </c>
      <c r="K27" s="43" t="n">
        <v>15</v>
      </c>
      <c r="L27" s="43" t="n">
        <v>15</v>
      </c>
      <c r="M27" s="31" t="n">
        <f aca="false">H27*J27</f>
        <v>399.75</v>
      </c>
      <c r="N27" s="31" t="n">
        <f aca="false">H27*K27</f>
        <v>292.5</v>
      </c>
      <c r="O27" s="31" t="n">
        <f aca="false">H27*L27</f>
        <v>292.5</v>
      </c>
      <c r="P27" s="32" t="n">
        <f aca="false">IF(C27="v",0,$M27*S27+$N27*$T27+$O27*$U27)</f>
        <v>10920</v>
      </c>
      <c r="Q27" s="32" t="n">
        <f aca="false">IF(C27="v",$M27*$S27+N27*T27+O27*U27,0)</f>
        <v>0</v>
      </c>
      <c r="S27" s="33" t="n">
        <f aca="false">COUNTIF(BB27:CF27,"lv")</f>
        <v>20</v>
      </c>
      <c r="T27" s="33" t="n">
        <f aca="false">COUNTIF(BB27:CF27,"s")</f>
        <v>6</v>
      </c>
      <c r="U27" s="33" t="n">
        <f aca="false">COUNTIF(BB27:CF27,"d")</f>
        <v>4</v>
      </c>
      <c r="V27" s="34" t="n">
        <f aca="false">IF(F27=0,"x",F27)</f>
        <v>43983</v>
      </c>
      <c r="W27" s="35" t="n">
        <f aca="false">IF($G27=0,V27+1,IF((V27+1)&lt;($G27+1),V27+1,"x"))</f>
        <v>43984</v>
      </c>
      <c r="X27" s="35" t="n">
        <f aca="false">IF($G27=0,W27+1,IF((W27+1)&lt;($G27+1),W27+1,"x"))</f>
        <v>43985</v>
      </c>
      <c r="Y27" s="35" t="n">
        <f aca="false">IF($G27=0,X27+1,IF((X27+1)&lt;($G27+1),X27+1,"x"))</f>
        <v>43986</v>
      </c>
      <c r="Z27" s="35" t="n">
        <f aca="false">IF($G27=0,Y27+1,IF((Y27+1)&lt;($G27+1),Y27+1,"x"))</f>
        <v>43987</v>
      </c>
      <c r="AA27" s="35" t="n">
        <f aca="false">IF($G27=0,Z27+1,IF((Z27+1)&lt;($G27+1),Z27+1,"x"))</f>
        <v>43988</v>
      </c>
      <c r="AB27" s="35" t="n">
        <f aca="false">IF($G27=0,AA27+1,IF((AA27+1)&lt;($G27+1),AA27+1,"x"))</f>
        <v>43989</v>
      </c>
      <c r="AC27" s="35" t="n">
        <f aca="false">IF($G27=0,AB27+1,IF((AB27+1)&lt;($G27+1),AB27+1,"x"))</f>
        <v>43990</v>
      </c>
      <c r="AD27" s="35" t="n">
        <f aca="false">IF($G27=0,AC27+1,IF((AC27+1)&lt;($G27+1),AC27+1,"x"))</f>
        <v>43991</v>
      </c>
      <c r="AE27" s="35" t="n">
        <f aca="false">IF($G27=0,AD27+1,IF((AD27+1)&lt;($G27+1),AD27+1,"x"))</f>
        <v>43992</v>
      </c>
      <c r="AF27" s="35" t="n">
        <f aca="false">IF($G27=0,AE27+1,IF((AE27+1)&lt;($G27+1),AE27+1,"x"))</f>
        <v>43993</v>
      </c>
      <c r="AG27" s="35" t="n">
        <f aca="false">IF($G27=0,AF27+1,IF((AF27+1)&lt;($G27+1),AF27+1,"x"))</f>
        <v>43994</v>
      </c>
      <c r="AH27" s="35" t="n">
        <f aca="false">IF($G27=0,AG27+1,IF((AG27+1)&lt;($G27+1),AG27+1,"x"))</f>
        <v>43995</v>
      </c>
      <c r="AI27" s="35" t="n">
        <f aca="false">IF($G27=0,AH27+1,IF((AH27+1)&lt;($G27+1),AH27+1,"x"))</f>
        <v>43996</v>
      </c>
      <c r="AJ27" s="35" t="n">
        <f aca="false">IF($G27=0,AI27+1,IF((AI27+1)&lt;($G27+1),AI27+1,"x"))</f>
        <v>43997</v>
      </c>
      <c r="AK27" s="35" t="n">
        <f aca="false">IF($G27=0,AJ27+1,IF((AJ27+1)&lt;($G27+1),AJ27+1,"x"))</f>
        <v>43998</v>
      </c>
      <c r="AL27" s="35" t="n">
        <f aca="false">IF($G27=0,AK27+1,IF((AK27+1)&lt;($G27+1),AK27+1,"x"))</f>
        <v>43999</v>
      </c>
      <c r="AM27" s="35" t="n">
        <f aca="false">IF($G27=0,AL27+1,IF((AL27+1)&lt;($G27+1),AL27+1,"x"))</f>
        <v>44000</v>
      </c>
      <c r="AN27" s="35" t="n">
        <f aca="false">IF($G27=0,AM27+1,IF((AM27+1)&lt;($G27+1),AM27+1,"x"))</f>
        <v>44001</v>
      </c>
      <c r="AO27" s="35" t="n">
        <f aca="false">IF($G27=0,AN27+1,IF((AN27+1)&lt;($G27+1),AN27+1,"x"))</f>
        <v>44002</v>
      </c>
      <c r="AP27" s="35" t="n">
        <f aca="false">IF($G27=0,AO27+1,IF((AO27+1)&lt;($G27+1),AO27+1,"x"))</f>
        <v>44003</v>
      </c>
      <c r="AQ27" s="35" t="n">
        <f aca="false">IF($G27=0,AP27+1,IF((AP27+1)&lt;($G27+1),AP27+1,"x"))</f>
        <v>44004</v>
      </c>
      <c r="AR27" s="35" t="n">
        <f aca="false">IF($G27=0,AQ27+1,IF((AQ27+1)&lt;($G27+1),AQ27+1,"x"))</f>
        <v>44005</v>
      </c>
      <c r="AS27" s="35" t="n">
        <f aca="false">IF($G27=0,AR27+1,IF((AR27+1)&lt;($G27+1),AR27+1,"x"))</f>
        <v>44006</v>
      </c>
      <c r="AT27" s="35" t="n">
        <f aca="false">IF($G27=0,AS27+1,IF((AS27+1)&lt;($G27+1),AS27+1,"x"))</f>
        <v>44007</v>
      </c>
      <c r="AU27" s="35" t="n">
        <f aca="false">IF($G27=0,AT27+1,IF((AT27+1)&lt;($G27+1),AT27+1,"x"))</f>
        <v>44008</v>
      </c>
      <c r="AV27" s="35" t="n">
        <f aca="false">IF($G27=0,AU27+1,IF((AU27+1)&lt;($G27+1),AU27+1,"x"))</f>
        <v>44009</v>
      </c>
      <c r="AW27" s="35" t="n">
        <f aca="false">IF($G27=0,AV27+1,IF((AV27+1)&lt;($G27+1),AV27+1,"x"))</f>
        <v>44010</v>
      </c>
      <c r="AX27" s="35" t="n">
        <f aca="false">IF($G27=0,AW27+1,IF((AW27+1)&lt;($G27+1),AW27+1,"x"))</f>
        <v>44011</v>
      </c>
      <c r="AY27" s="35" t="n">
        <f aca="false">IF($G27=0,AX27+1,IF((AX27+1)&lt;($G27+1),AX27+1,"x"))</f>
        <v>44012</v>
      </c>
      <c r="AZ27" s="35" t="n">
        <f aca="false">IF($G27=0,AY27+1,IF((AY27+1)&lt;($G27+1),AY27+1,"x"))</f>
        <v>44013</v>
      </c>
      <c r="BA27" s="12"/>
      <c r="BB27" s="36" t="str">
        <f aca="false">IF(MONTH(V27)=MONTH($F27),IF(WEEKDAY(V27)=1,"D",IF(WEEKDAY(V27)=7,"S",IF(V27=$AA$4,"S",IF(V27=$AA$5,"S",IF(V27=$AH$4,"S",IF(V27=$AH$5,"S","LV")))))),0)</f>
        <v>S</v>
      </c>
      <c r="BC27" s="36" t="str">
        <f aca="false">IF(MONTH(W27)=MONTH($F27),IF(WEEKDAY(W27)=1,"D",IF(WEEKDAY(W27)=7,"S",IF(W27=$AA$4,"S",IF(W27=$AA$5,"S",IF(W27=$AH$4,"S",IF(W27=$AH$5,"S","LV")))))),0)</f>
        <v>LV</v>
      </c>
      <c r="BD27" s="36" t="str">
        <f aca="false">IF(MONTH(X27)=MONTH($F27),IF(WEEKDAY(X27)=1,"D",IF(WEEKDAY(X27)=7,"S",IF(X27=$AA$4,"S",IF(X27=$AA$5,"S",IF(X27=$AH$4,"S",IF(X27=$AH$5,"S","LV")))))),0)</f>
        <v>LV</v>
      </c>
      <c r="BE27" s="36" t="str">
        <f aca="false">IF(MONTH(Y27)=MONTH($F27),IF(WEEKDAY(Y27)=1,"D",IF(WEEKDAY(Y27)=7,"S",IF(Y27=$AA$4,"S",IF(Y27=$AA$5,"S",IF(Y27=$AH$4,"S",IF(Y27=$AH$5,"S","LV")))))),0)</f>
        <v>LV</v>
      </c>
      <c r="BF27" s="36" t="str">
        <f aca="false">IF(MONTH(Z27)=MONTH($F27),IF(WEEKDAY(Z27)=1,"D",IF(WEEKDAY(Z27)=7,"S",IF(Z27=$AA$4,"S",IF(Z27=$AA$5,"S",IF(Z27=$AH$4,"S",IF(Z27=$AH$5,"S","LV")))))),0)</f>
        <v>LV</v>
      </c>
      <c r="BG27" s="36" t="str">
        <f aca="false">IF(MONTH(AA27)=MONTH($F27),IF(WEEKDAY(AA27)=1,"D",IF(WEEKDAY(AA27)=7,"S",IF(AA27=$AA$4,"S",IF(AA27=$AA$5,"S",IF(AA27=$AH$4,"S",IF(AA27=$AH$5,"S","LV")))))),0)</f>
        <v>S</v>
      </c>
      <c r="BH27" s="36" t="str">
        <f aca="false">IF(MONTH(AB27)=MONTH($F27),IF(WEEKDAY(AB27)=1,"D",IF(WEEKDAY(AB27)=7,"S",IF(AB27=$AA$4,"S",IF(AB27=$AA$5,"S",IF(AB27=$AH$4,"S",IF(AB27=$AH$5,"S","LV")))))),0)</f>
        <v>D</v>
      </c>
      <c r="BI27" s="36" t="str">
        <f aca="false">IF(MONTH(AC27)=MONTH($F27),IF(WEEKDAY(AC27)=1,"D",IF(WEEKDAY(AC27)=7,"S",IF(AC27=$AA$4,"S",IF(AC27=$AA$5,"S",IF(AC27=$AH$4,"S",IF(AC27=$AH$5,"S","LV")))))),0)</f>
        <v>S</v>
      </c>
      <c r="BJ27" s="36" t="str">
        <f aca="false">IF(MONTH(AD27)=MONTH($F27),IF(WEEKDAY(AD27)=1,"D",IF(WEEKDAY(AD27)=7,"S",IF(AD27=$AA$4,"S",IF(AD27=$AA$5,"S",IF(AD27=$AH$4,"S",IF(AD27=$AH$5,"S","LV")))))),0)</f>
        <v>LV</v>
      </c>
      <c r="BK27" s="36" t="str">
        <f aca="false">IF(MONTH(AE27)=MONTH($F27),IF(WEEKDAY(AE27)=1,"D",IF(WEEKDAY(AE27)=7,"S",IF(AE27=$AA$4,"S",IF(AE27=$AA$5,"S",IF(AE27=$AH$4,"S",IF(AE27=$AH$5,"S","LV")))))),0)</f>
        <v>LV</v>
      </c>
      <c r="BL27" s="36" t="str">
        <f aca="false">IF(MONTH(AF27)=MONTH($F27),IF(WEEKDAY(AF27)=1,"D",IF(WEEKDAY(AF27)=7,"S",IF(AF27=$AA$4,"S",IF(AF27=$AA$5,"S",IF(AF27=$AH$4,"S",IF(AF27=$AH$5,"S","LV")))))),0)</f>
        <v>LV</v>
      </c>
      <c r="BM27" s="36" t="str">
        <f aca="false">IF(MONTH(AG27)=MONTH($F27),IF(WEEKDAY(AG27)=1,"D",IF(WEEKDAY(AG27)=7,"S",IF(AG27=$AA$4,"S",IF(AG27=$AA$5,"S",IF(AG27=$AH$4,"S",IF(AG27=$AH$5,"S","LV")))))),0)</f>
        <v>LV</v>
      </c>
      <c r="BN27" s="36" t="str">
        <f aca="false">IF(MONTH(AH27)=MONTH($F27),IF(WEEKDAY(AH27)=1,"D",IF(WEEKDAY(AH27)=7,"S",IF(AH27=$AA$4,"S",IF(AH27=$AA$5,"S",IF(AH27=$AH$4,"S",IF(AH27=$AH$5,"S","LV")))))),0)</f>
        <v>S</v>
      </c>
      <c r="BO27" s="36" t="str">
        <f aca="false">IF(MONTH(AI27)=MONTH($F27),IF(WEEKDAY(AI27)=1,"D",IF(WEEKDAY(AI27)=7,"S",IF(AI27=$AA$4,"S",IF(AI27=$AA$5,"S",IF(AI27=$AH$4,"S",IF(AI27=$AH$5,"S","LV")))))),0)</f>
        <v>D</v>
      </c>
      <c r="BP27" s="36" t="str">
        <f aca="false">IF(MONTH(AJ27)=MONTH($F27),IF(WEEKDAY(AJ27)=1,"D",IF(WEEKDAY(AJ27)=7,"S",IF(AJ27=$AA$4,"S",IF(AJ27=$AA$5,"S",IF(AJ27=$AH$4,"S",IF(AJ27=$AH$5,"S","LV")))))),0)</f>
        <v>LV</v>
      </c>
      <c r="BQ27" s="36" t="str">
        <f aca="false">IF(MONTH(AK27)=MONTH($F27),IF(WEEKDAY(AK27)=1,"D",IF(WEEKDAY(AK27)=7,"S",IF(AK27=$AA$4,"S",IF(AK27=$AA$5,"S",IF(AK27=$AH$4,"S",IF(AK27=$AH$5,"S","LV")))))),0)</f>
        <v>LV</v>
      </c>
      <c r="BR27" s="36" t="str">
        <f aca="false">IF(MONTH(AL27)=MONTH($F27),IF(WEEKDAY(AL27)=1,"D",IF(WEEKDAY(AL27)=7,"S",IF(AL27=$AA$4,"S",IF(AL27=$AA$5,"S",IF(AL27=$AH$4,"S",IF(AL27=$AH$5,"S","LV")))))),0)</f>
        <v>LV</v>
      </c>
      <c r="BS27" s="36" t="str">
        <f aca="false">IF(MONTH(AM27)=MONTH($F27),IF(WEEKDAY(AM27)=1,"D",IF(WEEKDAY(AM27)=7,"S",IF(AM27=$AA$4,"S",IF(AM27=$AA$5,"S",IF(AM27=$AH$4,"S",IF(AM27=$AH$5,"S","LV")))))),0)</f>
        <v>LV</v>
      </c>
      <c r="BT27" s="36" t="str">
        <f aca="false">IF(MONTH(AN27)=MONTH($F27),IF(WEEKDAY(AN27)=1,"D",IF(WEEKDAY(AN27)=7,"S",IF(AN27=$AA$4,"S",IF(AN27=$AA$5,"S",IF(AN27=$AH$4,"S",IF(AN27=$AH$5,"S","LV")))))),0)</f>
        <v>LV</v>
      </c>
      <c r="BU27" s="36" t="str">
        <f aca="false">IF(MONTH(AO27)=MONTH($F27),IF(WEEKDAY(AO27)=1,"D",IF(WEEKDAY(AO27)=7,"S",IF(AO27=$AA$4,"S",IF(AO27=$AA$5,"S",IF(AO27=$AH$4,"S",IF(AO27=$AH$5,"S","LV")))))),0)</f>
        <v>S</v>
      </c>
      <c r="BV27" s="36" t="str">
        <f aca="false">IF(MONTH(AP27)=MONTH($F27),IF(WEEKDAY(AP27)=1,"D",IF(WEEKDAY(AP27)=7,"S",IF(AP27=$AA$4,"S",IF(AP27=$AA$5,"S",IF(AP27=$AH$4,"S",IF(AP27=$AH$5,"S","LV")))))),0)</f>
        <v>D</v>
      </c>
      <c r="BW27" s="36" t="str">
        <f aca="false">IF(MONTH(AQ27)=MONTH($F27),IF(WEEKDAY(AQ27)=1,"D",IF(WEEKDAY(AQ27)=7,"S",IF(AQ27=$AA$4,"S",IF(AQ27=$AA$5,"S",IF(AQ27=$AH$4,"S",IF(AQ27=$AH$5,"S","LV")))))),0)</f>
        <v>LV</v>
      </c>
      <c r="BX27" s="36" t="str">
        <f aca="false">IF(MONTH(AR27)=MONTH($F27),IF(WEEKDAY(AR27)=1,"D",IF(WEEKDAY(AR27)=7,"S",IF(AR27=$AA$4,"S",IF(AR27=$AA$5,"S",IF(AR27=$AH$4,"S",IF(AR27=$AH$5,"S","LV")))))),0)</f>
        <v>LV</v>
      </c>
      <c r="BY27" s="36" t="str">
        <f aca="false">IF(MONTH(AS27)=MONTH($F27),IF(WEEKDAY(AS27)=1,"D",IF(WEEKDAY(AS27)=7,"S",IF(AS27=$AA$4,"S",IF(AS27=$AA$5,"S",IF(AS27=$AH$4,"S",IF(AS27=$AH$5,"S","LV")))))),0)</f>
        <v>LV</v>
      </c>
      <c r="BZ27" s="36" t="str">
        <f aca="false">IF(MONTH(AT27)=MONTH($F27),IF(WEEKDAY(AT27)=1,"D",IF(WEEKDAY(AT27)=7,"S",IF(AT27=$AA$4,"S",IF(AT27=$AA$5,"S",IF(AT27=$AH$4,"S",IF(AT27=$AH$5,"S","LV")))))),0)</f>
        <v>LV</v>
      </c>
      <c r="CA27" s="36" t="str">
        <f aca="false">IF(MONTH(AU27)=MONTH($F27),IF(WEEKDAY(AU27)=1,"D",IF(WEEKDAY(AU27)=7,"S",IF(AU27=$AA$4,"S",IF(AU27=$AA$5,"S",IF(AU27=$AH$4,"S",IF(AU27=$AH$5,"S","LV")))))),0)</f>
        <v>LV</v>
      </c>
      <c r="CB27" s="36" t="str">
        <f aca="false">IF(MONTH(AV27)=MONTH($F27),IF(WEEKDAY(AV27)=1,"D",IF(WEEKDAY(AV27)=7,"S",IF(AV27=$AA$4,"S",IF(AV27=$AA$5,"S",IF(AV27=$AH$4,"S",IF(AV27=$AH$5,"S","LV")))))),0)</f>
        <v>S</v>
      </c>
      <c r="CC27" s="36" t="str">
        <f aca="false">IF(MONTH(AW27)=MONTH($F27),IF(WEEKDAY(AW27)=1,"D",IF(WEEKDAY(AW27)=7,"S",IF(AW27=$AA$4,"S",IF(AW27=$AA$5,"S",IF(AW27=$AH$4,"S",IF(AW27=$AH$5,"S","LV")))))),0)</f>
        <v>D</v>
      </c>
      <c r="CD27" s="36" t="str">
        <f aca="false">IF(MONTH(AX27)=MONTH($F27),IF(WEEKDAY(AX27)=1,"D",IF(WEEKDAY(AX27)=7,"S",IF(AX27=$AA$4,"S",IF(AX27=$AA$5,"S",IF(AX27=$AH$4,"S",IF(AX27=$AH$5,"S","LV")))))),0)</f>
        <v>LV</v>
      </c>
      <c r="CE27" s="36" t="str">
        <f aca="false">IF(MONTH(AY27)=MONTH($F27),IF(WEEKDAY(AY27)=1,"D",IF(WEEKDAY(AY27)=7,"S",IF(AY27=$AA$4,"S",IF(AY27=$AA$5,"S",IF(AY27=$AH$4,"S",IF(AY27=$AH$5,"S","LV")))))),0)</f>
        <v>LV</v>
      </c>
      <c r="CF27" s="36" t="n">
        <f aca="false">IF(MONTH(AZ27)=MONTH($F27),IF(WEEKDAY(AZ27)=1,"D",IF(WEEKDAY(AZ27)=7,"S",IF(AZ27=$AA$4,"S",IF(AZ27=$AA$5,"S",IF(AZ27=$AH$4,"S",IF(AZ27=$AH$5,"S","LV")))))),0)</f>
        <v>0</v>
      </c>
      <c r="CH27" s="18" t="n">
        <f aca="false">IF(B27="T",P27+Q27,0)</f>
        <v>10920</v>
      </c>
      <c r="CI27" s="18" t="n">
        <f aca="false">IF(B27="",J27*S27+K27*T27+L27*U27,0)</f>
        <v>0</v>
      </c>
      <c r="CJ27" s="18" t="n">
        <f aca="false">IF(B27="t",J27*S27+K27*T27+L27*U27,0)</f>
        <v>560</v>
      </c>
      <c r="CL27" s="37" t="n">
        <f aca="false">IF($B27="",($J27*$S27+$K27*$T27+$L27*$U27)*$I27,0)</f>
        <v>0</v>
      </c>
      <c r="CM27" s="37" t="n">
        <f aca="false">IF($B27="t",($J27*$S27+$K27*$T27+$L27*$U27)*$I27,0)</f>
        <v>23.3333333333333</v>
      </c>
    </row>
    <row r="28" customFormat="false" ht="12.75" hidden="false" customHeight="false" outlineLevel="0" collapsed="false">
      <c r="A28" s="23" t="n">
        <v>19</v>
      </c>
      <c r="B28" s="24"/>
      <c r="C28" s="25"/>
      <c r="D28" s="49" t="s">
        <v>57</v>
      </c>
      <c r="E28" s="39" t="s">
        <v>74</v>
      </c>
      <c r="F28" s="28" t="n">
        <f aca="false">$J$2</f>
        <v>43983</v>
      </c>
      <c r="G28" s="28"/>
      <c r="H28" s="43" t="n">
        <v>20.6</v>
      </c>
      <c r="I28" s="48" t="n">
        <v>0.0416666666666667</v>
      </c>
      <c r="J28" s="43" t="n">
        <v>1</v>
      </c>
      <c r="K28" s="43" t="n">
        <v>0</v>
      </c>
      <c r="L28" s="43" t="n">
        <v>0</v>
      </c>
      <c r="M28" s="31" t="n">
        <f aca="false">H28*J28</f>
        <v>20.6</v>
      </c>
      <c r="N28" s="31" t="n">
        <f aca="false">H28*K28</f>
        <v>0</v>
      </c>
      <c r="O28" s="31" t="n">
        <f aca="false">H28*L28</f>
        <v>0</v>
      </c>
      <c r="P28" s="32" t="n">
        <f aca="false">IF(C28="v",0,$M28*S28+$N28*$T28+$O28*$U28)</f>
        <v>412</v>
      </c>
      <c r="Q28" s="32" t="n">
        <f aca="false">IF(C28="v",$M28*$S28+N28*T28+O28*U28,0)</f>
        <v>0</v>
      </c>
      <c r="S28" s="33" t="n">
        <f aca="false">COUNTIF(BB28:CF28,"lv")</f>
        <v>20</v>
      </c>
      <c r="T28" s="33" t="n">
        <f aca="false">COUNTIF(BB28:CF28,"s")</f>
        <v>6</v>
      </c>
      <c r="U28" s="33" t="n">
        <f aca="false">COUNTIF(BB28:CF28,"d")</f>
        <v>4</v>
      </c>
      <c r="V28" s="34" t="n">
        <f aca="false">IF(F28=0,"x",F28)</f>
        <v>43983</v>
      </c>
      <c r="W28" s="35" t="n">
        <f aca="false">IF($G28=0,V28+1,IF((V28+1)&lt;($G28+1),V28+1,"x"))</f>
        <v>43984</v>
      </c>
      <c r="X28" s="35" t="n">
        <f aca="false">IF($G28=0,W28+1,IF((W28+1)&lt;($G28+1),W28+1,"x"))</f>
        <v>43985</v>
      </c>
      <c r="Y28" s="35" t="n">
        <f aca="false">IF($G28=0,X28+1,IF((X28+1)&lt;($G28+1),X28+1,"x"))</f>
        <v>43986</v>
      </c>
      <c r="Z28" s="35" t="n">
        <f aca="false">IF($G28=0,Y28+1,IF((Y28+1)&lt;($G28+1),Y28+1,"x"))</f>
        <v>43987</v>
      </c>
      <c r="AA28" s="35" t="n">
        <f aca="false">IF($G28=0,Z28+1,IF((Z28+1)&lt;($G28+1),Z28+1,"x"))</f>
        <v>43988</v>
      </c>
      <c r="AB28" s="35" t="n">
        <f aca="false">IF($G28=0,AA28+1,IF((AA28+1)&lt;($G28+1),AA28+1,"x"))</f>
        <v>43989</v>
      </c>
      <c r="AC28" s="35" t="n">
        <f aca="false">IF($G28=0,AB28+1,IF((AB28+1)&lt;($G28+1),AB28+1,"x"))</f>
        <v>43990</v>
      </c>
      <c r="AD28" s="35" t="n">
        <f aca="false">IF($G28=0,AC28+1,IF((AC28+1)&lt;($G28+1),AC28+1,"x"))</f>
        <v>43991</v>
      </c>
      <c r="AE28" s="35" t="n">
        <f aca="false">IF($G28=0,AD28+1,IF((AD28+1)&lt;($G28+1),AD28+1,"x"))</f>
        <v>43992</v>
      </c>
      <c r="AF28" s="35" t="n">
        <f aca="false">IF($G28=0,AE28+1,IF((AE28+1)&lt;($G28+1),AE28+1,"x"))</f>
        <v>43993</v>
      </c>
      <c r="AG28" s="35" t="n">
        <f aca="false">IF($G28=0,AF28+1,IF((AF28+1)&lt;($G28+1),AF28+1,"x"))</f>
        <v>43994</v>
      </c>
      <c r="AH28" s="35" t="n">
        <f aca="false">IF($G28=0,AG28+1,IF((AG28+1)&lt;($G28+1),AG28+1,"x"))</f>
        <v>43995</v>
      </c>
      <c r="AI28" s="35" t="n">
        <f aca="false">IF($G28=0,AH28+1,IF((AH28+1)&lt;($G28+1),AH28+1,"x"))</f>
        <v>43996</v>
      </c>
      <c r="AJ28" s="35" t="n">
        <f aca="false">IF($G28=0,AI28+1,IF((AI28+1)&lt;($G28+1),AI28+1,"x"))</f>
        <v>43997</v>
      </c>
      <c r="AK28" s="35" t="n">
        <f aca="false">IF($G28=0,AJ28+1,IF((AJ28+1)&lt;($G28+1),AJ28+1,"x"))</f>
        <v>43998</v>
      </c>
      <c r="AL28" s="35" t="n">
        <f aca="false">IF($G28=0,AK28+1,IF((AK28+1)&lt;($G28+1),AK28+1,"x"))</f>
        <v>43999</v>
      </c>
      <c r="AM28" s="35" t="n">
        <f aca="false">IF($G28=0,AL28+1,IF((AL28+1)&lt;($G28+1),AL28+1,"x"))</f>
        <v>44000</v>
      </c>
      <c r="AN28" s="35" t="n">
        <f aca="false">IF($G28=0,AM28+1,IF((AM28+1)&lt;($G28+1),AM28+1,"x"))</f>
        <v>44001</v>
      </c>
      <c r="AO28" s="35" t="n">
        <f aca="false">IF($G28=0,AN28+1,IF((AN28+1)&lt;($G28+1),AN28+1,"x"))</f>
        <v>44002</v>
      </c>
      <c r="AP28" s="35" t="n">
        <f aca="false">IF($G28=0,AO28+1,IF((AO28+1)&lt;($G28+1),AO28+1,"x"))</f>
        <v>44003</v>
      </c>
      <c r="AQ28" s="35" t="n">
        <f aca="false">IF($G28=0,AP28+1,IF((AP28+1)&lt;($G28+1),AP28+1,"x"))</f>
        <v>44004</v>
      </c>
      <c r="AR28" s="35" t="n">
        <f aca="false">IF($G28=0,AQ28+1,IF((AQ28+1)&lt;($G28+1),AQ28+1,"x"))</f>
        <v>44005</v>
      </c>
      <c r="AS28" s="35" t="n">
        <f aca="false">IF($G28=0,AR28+1,IF((AR28+1)&lt;($G28+1),AR28+1,"x"))</f>
        <v>44006</v>
      </c>
      <c r="AT28" s="35" t="n">
        <f aca="false">IF($G28=0,AS28+1,IF((AS28+1)&lt;($G28+1),AS28+1,"x"))</f>
        <v>44007</v>
      </c>
      <c r="AU28" s="35" t="n">
        <f aca="false">IF($G28=0,AT28+1,IF((AT28+1)&lt;($G28+1),AT28+1,"x"))</f>
        <v>44008</v>
      </c>
      <c r="AV28" s="35" t="n">
        <f aca="false">IF($G28=0,AU28+1,IF((AU28+1)&lt;($G28+1),AU28+1,"x"))</f>
        <v>44009</v>
      </c>
      <c r="AW28" s="35" t="n">
        <f aca="false">IF($G28=0,AV28+1,IF((AV28+1)&lt;($G28+1),AV28+1,"x"))</f>
        <v>44010</v>
      </c>
      <c r="AX28" s="35" t="n">
        <f aca="false">IF($G28=0,AW28+1,IF((AW28+1)&lt;($G28+1),AW28+1,"x"))</f>
        <v>44011</v>
      </c>
      <c r="AY28" s="35" t="n">
        <f aca="false">IF($G28=0,AX28+1,IF((AX28+1)&lt;($G28+1),AX28+1,"x"))</f>
        <v>44012</v>
      </c>
      <c r="AZ28" s="35" t="n">
        <f aca="false">IF($G28=0,AY28+1,IF((AY28+1)&lt;($G28+1),AY28+1,"x"))</f>
        <v>44013</v>
      </c>
      <c r="BA28" s="12"/>
      <c r="BB28" s="36" t="str">
        <f aca="false">IF(MONTH(V28)=MONTH($F28),IF(WEEKDAY(V28)=1,"D",IF(WEEKDAY(V28)=7,"S",IF(V28=$AA$4,"S",IF(V28=$AA$5,"S",IF(V28=$AH$4,"S",IF(V28=$AH$5,"S","LV")))))),0)</f>
        <v>S</v>
      </c>
      <c r="BC28" s="36" t="str">
        <f aca="false">IF(MONTH(W28)=MONTH($F28),IF(WEEKDAY(W28)=1,"D",IF(WEEKDAY(W28)=7,"S",IF(W28=$AA$4,"S",IF(W28=$AA$5,"S",IF(W28=$AH$4,"S",IF(W28=$AH$5,"S","LV")))))),0)</f>
        <v>LV</v>
      </c>
      <c r="BD28" s="36" t="str">
        <f aca="false">IF(MONTH(X28)=MONTH($F28),IF(WEEKDAY(X28)=1,"D",IF(WEEKDAY(X28)=7,"S",IF(X28=$AA$4,"S",IF(X28=$AA$5,"S",IF(X28=$AH$4,"S",IF(X28=$AH$5,"S","LV")))))),0)</f>
        <v>LV</v>
      </c>
      <c r="BE28" s="36" t="str">
        <f aca="false">IF(MONTH(Y28)=MONTH($F28),IF(WEEKDAY(Y28)=1,"D",IF(WEEKDAY(Y28)=7,"S",IF(Y28=$AA$4,"S",IF(Y28=$AA$5,"S",IF(Y28=$AH$4,"S",IF(Y28=$AH$5,"S","LV")))))),0)</f>
        <v>LV</v>
      </c>
      <c r="BF28" s="36" t="str">
        <f aca="false">IF(MONTH(Z28)=MONTH($F28),IF(WEEKDAY(Z28)=1,"D",IF(WEEKDAY(Z28)=7,"S",IF(Z28=$AA$4,"S",IF(Z28=$AA$5,"S",IF(Z28=$AH$4,"S",IF(Z28=$AH$5,"S","LV")))))),0)</f>
        <v>LV</v>
      </c>
      <c r="BG28" s="36" t="str">
        <f aca="false">IF(MONTH(AA28)=MONTH($F28),IF(WEEKDAY(AA28)=1,"D",IF(WEEKDAY(AA28)=7,"S",IF(AA28=$AA$4,"S",IF(AA28=$AA$5,"S",IF(AA28=$AH$4,"S",IF(AA28=$AH$5,"S","LV")))))),0)</f>
        <v>S</v>
      </c>
      <c r="BH28" s="36" t="str">
        <f aca="false">IF(MONTH(AB28)=MONTH($F28),IF(WEEKDAY(AB28)=1,"D",IF(WEEKDAY(AB28)=7,"S",IF(AB28=$AA$4,"S",IF(AB28=$AA$5,"S",IF(AB28=$AH$4,"S",IF(AB28=$AH$5,"S","LV")))))),0)</f>
        <v>D</v>
      </c>
      <c r="BI28" s="36" t="str">
        <f aca="false">IF(MONTH(AC28)=MONTH($F28),IF(WEEKDAY(AC28)=1,"D",IF(WEEKDAY(AC28)=7,"S",IF(AC28=$AA$4,"S",IF(AC28=$AA$5,"S",IF(AC28=$AH$4,"S",IF(AC28=$AH$5,"S","LV")))))),0)</f>
        <v>S</v>
      </c>
      <c r="BJ28" s="36" t="str">
        <f aca="false">IF(MONTH(AD28)=MONTH($F28),IF(WEEKDAY(AD28)=1,"D",IF(WEEKDAY(AD28)=7,"S",IF(AD28=$AA$4,"S",IF(AD28=$AA$5,"S",IF(AD28=$AH$4,"S",IF(AD28=$AH$5,"S","LV")))))),0)</f>
        <v>LV</v>
      </c>
      <c r="BK28" s="36" t="str">
        <f aca="false">IF(MONTH(AE28)=MONTH($F28),IF(WEEKDAY(AE28)=1,"D",IF(WEEKDAY(AE28)=7,"S",IF(AE28=$AA$4,"S",IF(AE28=$AA$5,"S",IF(AE28=$AH$4,"S",IF(AE28=$AH$5,"S","LV")))))),0)</f>
        <v>LV</v>
      </c>
      <c r="BL28" s="36" t="str">
        <f aca="false">IF(MONTH(AF28)=MONTH($F28),IF(WEEKDAY(AF28)=1,"D",IF(WEEKDAY(AF28)=7,"S",IF(AF28=$AA$4,"S",IF(AF28=$AA$5,"S",IF(AF28=$AH$4,"S",IF(AF28=$AH$5,"S","LV")))))),0)</f>
        <v>LV</v>
      </c>
      <c r="BM28" s="36" t="str">
        <f aca="false">IF(MONTH(AG28)=MONTH($F28),IF(WEEKDAY(AG28)=1,"D",IF(WEEKDAY(AG28)=7,"S",IF(AG28=$AA$4,"S",IF(AG28=$AA$5,"S",IF(AG28=$AH$4,"S",IF(AG28=$AH$5,"S","LV")))))),0)</f>
        <v>LV</v>
      </c>
      <c r="BN28" s="36" t="str">
        <f aca="false">IF(MONTH(AH28)=MONTH($F28),IF(WEEKDAY(AH28)=1,"D",IF(WEEKDAY(AH28)=7,"S",IF(AH28=$AA$4,"S",IF(AH28=$AA$5,"S",IF(AH28=$AH$4,"S",IF(AH28=$AH$5,"S","LV")))))),0)</f>
        <v>S</v>
      </c>
      <c r="BO28" s="36" t="str">
        <f aca="false">IF(MONTH(AI28)=MONTH($F28),IF(WEEKDAY(AI28)=1,"D",IF(WEEKDAY(AI28)=7,"S",IF(AI28=$AA$4,"S",IF(AI28=$AA$5,"S",IF(AI28=$AH$4,"S",IF(AI28=$AH$5,"S","LV")))))),0)</f>
        <v>D</v>
      </c>
      <c r="BP28" s="36" t="str">
        <f aca="false">IF(MONTH(AJ28)=MONTH($F28),IF(WEEKDAY(AJ28)=1,"D",IF(WEEKDAY(AJ28)=7,"S",IF(AJ28=$AA$4,"S",IF(AJ28=$AA$5,"S",IF(AJ28=$AH$4,"S",IF(AJ28=$AH$5,"S","LV")))))),0)</f>
        <v>LV</v>
      </c>
      <c r="BQ28" s="36" t="str">
        <f aca="false">IF(MONTH(AK28)=MONTH($F28),IF(WEEKDAY(AK28)=1,"D",IF(WEEKDAY(AK28)=7,"S",IF(AK28=$AA$4,"S",IF(AK28=$AA$5,"S",IF(AK28=$AH$4,"S",IF(AK28=$AH$5,"S","LV")))))),0)</f>
        <v>LV</v>
      </c>
      <c r="BR28" s="36" t="str">
        <f aca="false">IF(MONTH(AL28)=MONTH($F28),IF(WEEKDAY(AL28)=1,"D",IF(WEEKDAY(AL28)=7,"S",IF(AL28=$AA$4,"S",IF(AL28=$AA$5,"S",IF(AL28=$AH$4,"S",IF(AL28=$AH$5,"S","LV")))))),0)</f>
        <v>LV</v>
      </c>
      <c r="BS28" s="36" t="str">
        <f aca="false">IF(MONTH(AM28)=MONTH($F28),IF(WEEKDAY(AM28)=1,"D",IF(WEEKDAY(AM28)=7,"S",IF(AM28=$AA$4,"S",IF(AM28=$AA$5,"S",IF(AM28=$AH$4,"S",IF(AM28=$AH$5,"S","LV")))))),0)</f>
        <v>LV</v>
      </c>
      <c r="BT28" s="36" t="str">
        <f aca="false">IF(MONTH(AN28)=MONTH($F28),IF(WEEKDAY(AN28)=1,"D",IF(WEEKDAY(AN28)=7,"S",IF(AN28=$AA$4,"S",IF(AN28=$AA$5,"S",IF(AN28=$AH$4,"S",IF(AN28=$AH$5,"S","LV")))))),0)</f>
        <v>LV</v>
      </c>
      <c r="BU28" s="36" t="str">
        <f aca="false">IF(MONTH(AO28)=MONTH($F28),IF(WEEKDAY(AO28)=1,"D",IF(WEEKDAY(AO28)=7,"S",IF(AO28=$AA$4,"S",IF(AO28=$AA$5,"S",IF(AO28=$AH$4,"S",IF(AO28=$AH$5,"S","LV")))))),0)</f>
        <v>S</v>
      </c>
      <c r="BV28" s="36" t="str">
        <f aca="false">IF(MONTH(AP28)=MONTH($F28),IF(WEEKDAY(AP28)=1,"D",IF(WEEKDAY(AP28)=7,"S",IF(AP28=$AA$4,"S",IF(AP28=$AA$5,"S",IF(AP28=$AH$4,"S",IF(AP28=$AH$5,"S","LV")))))),0)</f>
        <v>D</v>
      </c>
      <c r="BW28" s="36" t="str">
        <f aca="false">IF(MONTH(AQ28)=MONTH($F28),IF(WEEKDAY(AQ28)=1,"D",IF(WEEKDAY(AQ28)=7,"S",IF(AQ28=$AA$4,"S",IF(AQ28=$AA$5,"S",IF(AQ28=$AH$4,"S",IF(AQ28=$AH$5,"S","LV")))))),0)</f>
        <v>LV</v>
      </c>
      <c r="BX28" s="36" t="str">
        <f aca="false">IF(MONTH(AR28)=MONTH($F28),IF(WEEKDAY(AR28)=1,"D",IF(WEEKDAY(AR28)=7,"S",IF(AR28=$AA$4,"S",IF(AR28=$AA$5,"S",IF(AR28=$AH$4,"S",IF(AR28=$AH$5,"S","LV")))))),0)</f>
        <v>LV</v>
      </c>
      <c r="BY28" s="36" t="str">
        <f aca="false">IF(MONTH(AS28)=MONTH($F28),IF(WEEKDAY(AS28)=1,"D",IF(WEEKDAY(AS28)=7,"S",IF(AS28=$AA$4,"S",IF(AS28=$AA$5,"S",IF(AS28=$AH$4,"S",IF(AS28=$AH$5,"S","LV")))))),0)</f>
        <v>LV</v>
      </c>
      <c r="BZ28" s="36" t="str">
        <f aca="false">IF(MONTH(AT28)=MONTH($F28),IF(WEEKDAY(AT28)=1,"D",IF(WEEKDAY(AT28)=7,"S",IF(AT28=$AA$4,"S",IF(AT28=$AA$5,"S",IF(AT28=$AH$4,"S",IF(AT28=$AH$5,"S","LV")))))),0)</f>
        <v>LV</v>
      </c>
      <c r="CA28" s="36" t="str">
        <f aca="false">IF(MONTH(AU28)=MONTH($F28),IF(WEEKDAY(AU28)=1,"D",IF(WEEKDAY(AU28)=7,"S",IF(AU28=$AA$4,"S",IF(AU28=$AA$5,"S",IF(AU28=$AH$4,"S",IF(AU28=$AH$5,"S","LV")))))),0)</f>
        <v>LV</v>
      </c>
      <c r="CB28" s="36" t="str">
        <f aca="false">IF(MONTH(AV28)=MONTH($F28),IF(WEEKDAY(AV28)=1,"D",IF(WEEKDAY(AV28)=7,"S",IF(AV28=$AA$4,"S",IF(AV28=$AA$5,"S",IF(AV28=$AH$4,"S",IF(AV28=$AH$5,"S","LV")))))),0)</f>
        <v>S</v>
      </c>
      <c r="CC28" s="36" t="str">
        <f aca="false">IF(MONTH(AW28)=MONTH($F28),IF(WEEKDAY(AW28)=1,"D",IF(WEEKDAY(AW28)=7,"S",IF(AW28=$AA$4,"S",IF(AW28=$AA$5,"S",IF(AW28=$AH$4,"S",IF(AW28=$AH$5,"S","LV")))))),0)</f>
        <v>D</v>
      </c>
      <c r="CD28" s="36" t="str">
        <f aca="false">IF(MONTH(AX28)=MONTH($F28),IF(WEEKDAY(AX28)=1,"D",IF(WEEKDAY(AX28)=7,"S",IF(AX28=$AA$4,"S",IF(AX28=$AA$5,"S",IF(AX28=$AH$4,"S",IF(AX28=$AH$5,"S","LV")))))),0)</f>
        <v>LV</v>
      </c>
      <c r="CE28" s="36" t="str">
        <f aca="false">IF(MONTH(AY28)=MONTH($F28),IF(WEEKDAY(AY28)=1,"D",IF(WEEKDAY(AY28)=7,"S",IF(AY28=$AA$4,"S",IF(AY28=$AA$5,"S",IF(AY28=$AH$4,"S",IF(AY28=$AH$5,"S","LV")))))),0)</f>
        <v>LV</v>
      </c>
      <c r="CF28" s="36" t="n">
        <f aca="false">IF(MONTH(AZ28)=MONTH($F28),IF(WEEKDAY(AZ28)=1,"D",IF(WEEKDAY(AZ28)=7,"S",IF(AZ28=$AA$4,"S",IF(AZ28=$AA$5,"S",IF(AZ28=$AH$4,"S",IF(AZ28=$AH$5,"S","LV")))))),0)</f>
        <v>0</v>
      </c>
      <c r="CH28" s="18" t="n">
        <f aca="false">IF(B28="T",P28+Q28,0)</f>
        <v>0</v>
      </c>
      <c r="CI28" s="18" t="n">
        <f aca="false">IF(B28="",J28*S28+K28*T28+L28*U28,0)</f>
        <v>20</v>
      </c>
      <c r="CJ28" s="18" t="n">
        <f aca="false">IF(B28="t",J28*S28+K28*T28+L28*U28,0)</f>
        <v>0</v>
      </c>
      <c r="CL28" s="37" t="n">
        <f aca="false">IF($B28="",($J28*$S28+$K28*$T28+$L28*$U28)*$I28,0)</f>
        <v>0.833333333333333</v>
      </c>
      <c r="CM28" s="37" t="n">
        <f aca="false">IF($B28="t",($J28*$S28+$K28*$T28+$L28*$U28)*$I28,0)</f>
        <v>0</v>
      </c>
    </row>
    <row r="29" customFormat="false" ht="22.5" hidden="false" customHeight="false" outlineLevel="0" collapsed="false">
      <c r="A29" s="50" t="s">
        <v>81</v>
      </c>
      <c r="B29" s="24"/>
      <c r="C29" s="25"/>
      <c r="D29" s="39" t="s">
        <v>56</v>
      </c>
      <c r="E29" s="39" t="s">
        <v>82</v>
      </c>
      <c r="F29" s="28" t="n">
        <f aca="false">$J$2</f>
        <v>43983</v>
      </c>
      <c r="G29" s="28"/>
      <c r="H29" s="43" t="n">
        <v>25.1</v>
      </c>
      <c r="I29" s="48" t="n">
        <v>0.0416666666666667</v>
      </c>
      <c r="J29" s="43" t="n">
        <v>36</v>
      </c>
      <c r="K29" s="43" t="n">
        <v>35</v>
      </c>
      <c r="L29" s="43" t="n">
        <v>35</v>
      </c>
      <c r="M29" s="31" t="n">
        <f aca="false">H29*J29</f>
        <v>903.6</v>
      </c>
      <c r="N29" s="31" t="n">
        <f aca="false">H29*K29</f>
        <v>878.5</v>
      </c>
      <c r="O29" s="31" t="n">
        <f aca="false">H29*L29</f>
        <v>878.5</v>
      </c>
      <c r="P29" s="32" t="n">
        <f aca="false">IF(C29="v",0,$M29*S29+$N29*$T29+$O29*$U29)</f>
        <v>26857</v>
      </c>
      <c r="Q29" s="32" t="n">
        <f aca="false">IF(C29="v",$M29*$S29+N29*T29+O29*U29,0)</f>
        <v>0</v>
      </c>
      <c r="S29" s="33" t="n">
        <f aca="false">COUNTIF(BB29:CF29,"lv")</f>
        <v>20</v>
      </c>
      <c r="T29" s="33" t="n">
        <f aca="false">COUNTIF(BB29:CF29,"s")</f>
        <v>6</v>
      </c>
      <c r="U29" s="33" t="n">
        <f aca="false">COUNTIF(BB29:CF29,"d")</f>
        <v>4</v>
      </c>
      <c r="V29" s="34" t="n">
        <f aca="false">IF(F29=0,"x",F29)</f>
        <v>43983</v>
      </c>
      <c r="W29" s="35" t="n">
        <f aca="false">IF($G29=0,V29+1,IF((V29+1)&lt;($G29+1),V29+1,"x"))</f>
        <v>43984</v>
      </c>
      <c r="X29" s="35" t="n">
        <f aca="false">IF($G29=0,W29+1,IF((W29+1)&lt;($G29+1),W29+1,"x"))</f>
        <v>43985</v>
      </c>
      <c r="Y29" s="35" t="n">
        <f aca="false">IF($G29=0,X29+1,IF((X29+1)&lt;($G29+1),X29+1,"x"))</f>
        <v>43986</v>
      </c>
      <c r="Z29" s="35" t="n">
        <f aca="false">IF($G29=0,Y29+1,IF((Y29+1)&lt;($G29+1),Y29+1,"x"))</f>
        <v>43987</v>
      </c>
      <c r="AA29" s="35" t="n">
        <f aca="false">IF($G29=0,Z29+1,IF((Z29+1)&lt;($G29+1),Z29+1,"x"))</f>
        <v>43988</v>
      </c>
      <c r="AB29" s="35" t="n">
        <f aca="false">IF($G29=0,AA29+1,IF((AA29+1)&lt;($G29+1),AA29+1,"x"))</f>
        <v>43989</v>
      </c>
      <c r="AC29" s="35" t="n">
        <f aca="false">IF($G29=0,AB29+1,IF((AB29+1)&lt;($G29+1),AB29+1,"x"))</f>
        <v>43990</v>
      </c>
      <c r="AD29" s="35" t="n">
        <f aca="false">IF($G29=0,AC29+1,IF((AC29+1)&lt;($G29+1),AC29+1,"x"))</f>
        <v>43991</v>
      </c>
      <c r="AE29" s="35" t="n">
        <f aca="false">IF($G29=0,AD29+1,IF((AD29+1)&lt;($G29+1),AD29+1,"x"))</f>
        <v>43992</v>
      </c>
      <c r="AF29" s="35" t="n">
        <f aca="false">IF($G29=0,AE29+1,IF((AE29+1)&lt;($G29+1),AE29+1,"x"))</f>
        <v>43993</v>
      </c>
      <c r="AG29" s="35" t="n">
        <f aca="false">IF($G29=0,AF29+1,IF((AF29+1)&lt;($G29+1),AF29+1,"x"))</f>
        <v>43994</v>
      </c>
      <c r="AH29" s="35" t="n">
        <f aca="false">IF($G29=0,AG29+1,IF((AG29+1)&lt;($G29+1),AG29+1,"x"))</f>
        <v>43995</v>
      </c>
      <c r="AI29" s="35" t="n">
        <f aca="false">IF($G29=0,AH29+1,IF((AH29+1)&lt;($G29+1),AH29+1,"x"))</f>
        <v>43996</v>
      </c>
      <c r="AJ29" s="35" t="n">
        <f aca="false">IF($G29=0,AI29+1,IF((AI29+1)&lt;($G29+1),AI29+1,"x"))</f>
        <v>43997</v>
      </c>
      <c r="AK29" s="35" t="n">
        <f aca="false">IF($G29=0,AJ29+1,IF((AJ29+1)&lt;($G29+1),AJ29+1,"x"))</f>
        <v>43998</v>
      </c>
      <c r="AL29" s="35" t="n">
        <f aca="false">IF($G29=0,AK29+1,IF((AK29+1)&lt;($G29+1),AK29+1,"x"))</f>
        <v>43999</v>
      </c>
      <c r="AM29" s="35" t="n">
        <f aca="false">IF($G29=0,AL29+1,IF((AL29+1)&lt;($G29+1),AL29+1,"x"))</f>
        <v>44000</v>
      </c>
      <c r="AN29" s="35" t="n">
        <f aca="false">IF($G29=0,AM29+1,IF((AM29+1)&lt;($G29+1),AM29+1,"x"))</f>
        <v>44001</v>
      </c>
      <c r="AO29" s="35" t="n">
        <f aca="false">IF($G29=0,AN29+1,IF((AN29+1)&lt;($G29+1),AN29+1,"x"))</f>
        <v>44002</v>
      </c>
      <c r="AP29" s="35" t="n">
        <f aca="false">IF($G29=0,AO29+1,IF((AO29+1)&lt;($G29+1),AO29+1,"x"))</f>
        <v>44003</v>
      </c>
      <c r="AQ29" s="35" t="n">
        <f aca="false">IF($G29=0,AP29+1,IF((AP29+1)&lt;($G29+1),AP29+1,"x"))</f>
        <v>44004</v>
      </c>
      <c r="AR29" s="35" t="n">
        <f aca="false">IF($G29=0,AQ29+1,IF((AQ29+1)&lt;($G29+1),AQ29+1,"x"))</f>
        <v>44005</v>
      </c>
      <c r="AS29" s="35" t="n">
        <f aca="false">IF($G29=0,AR29+1,IF((AR29+1)&lt;($G29+1),AR29+1,"x"))</f>
        <v>44006</v>
      </c>
      <c r="AT29" s="35" t="n">
        <f aca="false">IF($G29=0,AS29+1,IF((AS29+1)&lt;($G29+1),AS29+1,"x"))</f>
        <v>44007</v>
      </c>
      <c r="AU29" s="35" t="n">
        <f aca="false">IF($G29=0,AT29+1,IF((AT29+1)&lt;($G29+1),AT29+1,"x"))</f>
        <v>44008</v>
      </c>
      <c r="AV29" s="35" t="n">
        <f aca="false">IF($G29=0,AU29+1,IF((AU29+1)&lt;($G29+1),AU29+1,"x"))</f>
        <v>44009</v>
      </c>
      <c r="AW29" s="35" t="n">
        <f aca="false">IF($G29=0,AV29+1,IF((AV29+1)&lt;($G29+1),AV29+1,"x"))</f>
        <v>44010</v>
      </c>
      <c r="AX29" s="35" t="n">
        <f aca="false">IF($G29=0,AW29+1,IF((AW29+1)&lt;($G29+1),AW29+1,"x"))</f>
        <v>44011</v>
      </c>
      <c r="AY29" s="35" t="n">
        <f aca="false">IF($G29=0,AX29+1,IF((AX29+1)&lt;($G29+1),AX29+1,"x"))</f>
        <v>44012</v>
      </c>
      <c r="AZ29" s="35" t="n">
        <f aca="false">IF($G29=0,AY29+1,IF((AY29+1)&lt;($G29+1),AY29+1,"x"))</f>
        <v>44013</v>
      </c>
      <c r="BA29" s="12"/>
      <c r="BB29" s="36" t="str">
        <f aca="false">IF(MONTH(V29)=MONTH($F29),IF(WEEKDAY(V29)=1,"D",IF(WEEKDAY(V29)=7,"S",IF(V29=$AA$4,"S",IF(V29=$AA$5,"S",IF(V29=$AH$4,"S",IF(V29=$AH$5,"S","LV")))))),0)</f>
        <v>S</v>
      </c>
      <c r="BC29" s="36" t="str">
        <f aca="false">IF(MONTH(W29)=MONTH($F29),IF(WEEKDAY(W29)=1,"D",IF(WEEKDAY(W29)=7,"S",IF(W29=$AA$4,"S",IF(W29=$AA$5,"S",IF(W29=$AH$4,"S",IF(W29=$AH$5,"S","LV")))))),0)</f>
        <v>LV</v>
      </c>
      <c r="BD29" s="36" t="str">
        <f aca="false">IF(MONTH(X29)=MONTH($F29),IF(WEEKDAY(X29)=1,"D",IF(WEEKDAY(X29)=7,"S",IF(X29=$AA$4,"S",IF(X29=$AA$5,"S",IF(X29=$AH$4,"S",IF(X29=$AH$5,"S","LV")))))),0)</f>
        <v>LV</v>
      </c>
      <c r="BE29" s="36" t="str">
        <f aca="false">IF(MONTH(Y29)=MONTH($F29),IF(WEEKDAY(Y29)=1,"D",IF(WEEKDAY(Y29)=7,"S",IF(Y29=$AA$4,"S",IF(Y29=$AA$5,"S",IF(Y29=$AH$4,"S",IF(Y29=$AH$5,"S","LV")))))),0)</f>
        <v>LV</v>
      </c>
      <c r="BF29" s="36" t="str">
        <f aca="false">IF(MONTH(Z29)=MONTH($F29),IF(WEEKDAY(Z29)=1,"D",IF(WEEKDAY(Z29)=7,"S",IF(Z29=$AA$4,"S",IF(Z29=$AA$5,"S",IF(Z29=$AH$4,"S",IF(Z29=$AH$5,"S","LV")))))),0)</f>
        <v>LV</v>
      </c>
      <c r="BG29" s="36" t="str">
        <f aca="false">IF(MONTH(AA29)=MONTH($F29),IF(WEEKDAY(AA29)=1,"D",IF(WEEKDAY(AA29)=7,"S",IF(AA29=$AA$4,"S",IF(AA29=$AA$5,"S",IF(AA29=$AH$4,"S",IF(AA29=$AH$5,"S","LV")))))),0)</f>
        <v>S</v>
      </c>
      <c r="BH29" s="36" t="str">
        <f aca="false">IF(MONTH(AB29)=MONTH($F29),IF(WEEKDAY(AB29)=1,"D",IF(WEEKDAY(AB29)=7,"S",IF(AB29=$AA$4,"S",IF(AB29=$AA$5,"S",IF(AB29=$AH$4,"S",IF(AB29=$AH$5,"S","LV")))))),0)</f>
        <v>D</v>
      </c>
      <c r="BI29" s="36" t="str">
        <f aca="false">IF(MONTH(AC29)=MONTH($F29),IF(WEEKDAY(AC29)=1,"D",IF(WEEKDAY(AC29)=7,"S",IF(AC29=$AA$4,"S",IF(AC29=$AA$5,"S",IF(AC29=$AH$4,"S",IF(AC29=$AH$5,"S","LV")))))),0)</f>
        <v>S</v>
      </c>
      <c r="BJ29" s="36" t="str">
        <f aca="false">IF(MONTH(AD29)=MONTH($F29),IF(WEEKDAY(AD29)=1,"D",IF(WEEKDAY(AD29)=7,"S",IF(AD29=$AA$4,"S",IF(AD29=$AA$5,"S",IF(AD29=$AH$4,"S",IF(AD29=$AH$5,"S","LV")))))),0)</f>
        <v>LV</v>
      </c>
      <c r="BK29" s="36" t="str">
        <f aca="false">IF(MONTH(AE29)=MONTH($F29),IF(WEEKDAY(AE29)=1,"D",IF(WEEKDAY(AE29)=7,"S",IF(AE29=$AA$4,"S",IF(AE29=$AA$5,"S",IF(AE29=$AH$4,"S",IF(AE29=$AH$5,"S","LV")))))),0)</f>
        <v>LV</v>
      </c>
      <c r="BL29" s="36" t="str">
        <f aca="false">IF(MONTH(AF29)=MONTH($F29),IF(WEEKDAY(AF29)=1,"D",IF(WEEKDAY(AF29)=7,"S",IF(AF29=$AA$4,"S",IF(AF29=$AA$5,"S",IF(AF29=$AH$4,"S",IF(AF29=$AH$5,"S","LV")))))),0)</f>
        <v>LV</v>
      </c>
      <c r="BM29" s="36" t="str">
        <f aca="false">IF(MONTH(AG29)=MONTH($F29),IF(WEEKDAY(AG29)=1,"D",IF(WEEKDAY(AG29)=7,"S",IF(AG29=$AA$4,"S",IF(AG29=$AA$5,"S",IF(AG29=$AH$4,"S",IF(AG29=$AH$5,"S","LV")))))),0)</f>
        <v>LV</v>
      </c>
      <c r="BN29" s="36" t="str">
        <f aca="false">IF(MONTH(AH29)=MONTH($F29),IF(WEEKDAY(AH29)=1,"D",IF(WEEKDAY(AH29)=7,"S",IF(AH29=$AA$4,"S",IF(AH29=$AA$5,"S",IF(AH29=$AH$4,"S",IF(AH29=$AH$5,"S","LV")))))),0)</f>
        <v>S</v>
      </c>
      <c r="BO29" s="36" t="str">
        <f aca="false">IF(MONTH(AI29)=MONTH($F29),IF(WEEKDAY(AI29)=1,"D",IF(WEEKDAY(AI29)=7,"S",IF(AI29=$AA$4,"S",IF(AI29=$AA$5,"S",IF(AI29=$AH$4,"S",IF(AI29=$AH$5,"S","LV")))))),0)</f>
        <v>D</v>
      </c>
      <c r="BP29" s="36" t="str">
        <f aca="false">IF(MONTH(AJ29)=MONTH($F29),IF(WEEKDAY(AJ29)=1,"D",IF(WEEKDAY(AJ29)=7,"S",IF(AJ29=$AA$4,"S",IF(AJ29=$AA$5,"S",IF(AJ29=$AH$4,"S",IF(AJ29=$AH$5,"S","LV")))))),0)</f>
        <v>LV</v>
      </c>
      <c r="BQ29" s="36" t="str">
        <f aca="false">IF(MONTH(AK29)=MONTH($F29),IF(WEEKDAY(AK29)=1,"D",IF(WEEKDAY(AK29)=7,"S",IF(AK29=$AA$4,"S",IF(AK29=$AA$5,"S",IF(AK29=$AH$4,"S",IF(AK29=$AH$5,"S","LV")))))),0)</f>
        <v>LV</v>
      </c>
      <c r="BR29" s="36" t="str">
        <f aca="false">IF(MONTH(AL29)=MONTH($F29),IF(WEEKDAY(AL29)=1,"D",IF(WEEKDAY(AL29)=7,"S",IF(AL29=$AA$4,"S",IF(AL29=$AA$5,"S",IF(AL29=$AH$4,"S",IF(AL29=$AH$5,"S","LV")))))),0)</f>
        <v>LV</v>
      </c>
      <c r="BS29" s="36" t="str">
        <f aca="false">IF(MONTH(AM29)=MONTH($F29),IF(WEEKDAY(AM29)=1,"D",IF(WEEKDAY(AM29)=7,"S",IF(AM29=$AA$4,"S",IF(AM29=$AA$5,"S",IF(AM29=$AH$4,"S",IF(AM29=$AH$5,"S","LV")))))),0)</f>
        <v>LV</v>
      </c>
      <c r="BT29" s="36" t="str">
        <f aca="false">IF(MONTH(AN29)=MONTH($F29),IF(WEEKDAY(AN29)=1,"D",IF(WEEKDAY(AN29)=7,"S",IF(AN29=$AA$4,"S",IF(AN29=$AA$5,"S",IF(AN29=$AH$4,"S",IF(AN29=$AH$5,"S","LV")))))),0)</f>
        <v>LV</v>
      </c>
      <c r="BU29" s="36" t="str">
        <f aca="false">IF(MONTH(AO29)=MONTH($F29),IF(WEEKDAY(AO29)=1,"D",IF(WEEKDAY(AO29)=7,"S",IF(AO29=$AA$4,"S",IF(AO29=$AA$5,"S",IF(AO29=$AH$4,"S",IF(AO29=$AH$5,"S","LV")))))),0)</f>
        <v>S</v>
      </c>
      <c r="BV29" s="36" t="str">
        <f aca="false">IF(MONTH(AP29)=MONTH($F29),IF(WEEKDAY(AP29)=1,"D",IF(WEEKDAY(AP29)=7,"S",IF(AP29=$AA$4,"S",IF(AP29=$AA$5,"S",IF(AP29=$AH$4,"S",IF(AP29=$AH$5,"S","LV")))))),0)</f>
        <v>D</v>
      </c>
      <c r="BW29" s="36" t="str">
        <f aca="false">IF(MONTH(AQ29)=MONTH($F29),IF(WEEKDAY(AQ29)=1,"D",IF(WEEKDAY(AQ29)=7,"S",IF(AQ29=$AA$4,"S",IF(AQ29=$AA$5,"S",IF(AQ29=$AH$4,"S",IF(AQ29=$AH$5,"S","LV")))))),0)</f>
        <v>LV</v>
      </c>
      <c r="BX29" s="36" t="str">
        <f aca="false">IF(MONTH(AR29)=MONTH($F29),IF(WEEKDAY(AR29)=1,"D",IF(WEEKDAY(AR29)=7,"S",IF(AR29=$AA$4,"S",IF(AR29=$AA$5,"S",IF(AR29=$AH$4,"S",IF(AR29=$AH$5,"S","LV")))))),0)</f>
        <v>LV</v>
      </c>
      <c r="BY29" s="36" t="str">
        <f aca="false">IF(MONTH(AS29)=MONTH($F29),IF(WEEKDAY(AS29)=1,"D",IF(WEEKDAY(AS29)=7,"S",IF(AS29=$AA$4,"S",IF(AS29=$AA$5,"S",IF(AS29=$AH$4,"S",IF(AS29=$AH$5,"S","LV")))))),0)</f>
        <v>LV</v>
      </c>
      <c r="BZ29" s="36" t="str">
        <f aca="false">IF(MONTH(AT29)=MONTH($F29),IF(WEEKDAY(AT29)=1,"D",IF(WEEKDAY(AT29)=7,"S",IF(AT29=$AA$4,"S",IF(AT29=$AA$5,"S",IF(AT29=$AH$4,"S",IF(AT29=$AH$5,"S","LV")))))),0)</f>
        <v>LV</v>
      </c>
      <c r="CA29" s="36" t="str">
        <f aca="false">IF(MONTH(AU29)=MONTH($F29),IF(WEEKDAY(AU29)=1,"D",IF(WEEKDAY(AU29)=7,"S",IF(AU29=$AA$4,"S",IF(AU29=$AA$5,"S",IF(AU29=$AH$4,"S",IF(AU29=$AH$5,"S","LV")))))),0)</f>
        <v>LV</v>
      </c>
      <c r="CB29" s="36" t="str">
        <f aca="false">IF(MONTH(AV29)=MONTH($F29),IF(WEEKDAY(AV29)=1,"D",IF(WEEKDAY(AV29)=7,"S",IF(AV29=$AA$4,"S",IF(AV29=$AA$5,"S",IF(AV29=$AH$4,"S",IF(AV29=$AH$5,"S","LV")))))),0)</f>
        <v>S</v>
      </c>
      <c r="CC29" s="36" t="str">
        <f aca="false">IF(MONTH(AW29)=MONTH($F29),IF(WEEKDAY(AW29)=1,"D",IF(WEEKDAY(AW29)=7,"S",IF(AW29=$AA$4,"S",IF(AW29=$AA$5,"S",IF(AW29=$AH$4,"S",IF(AW29=$AH$5,"S","LV")))))),0)</f>
        <v>D</v>
      </c>
      <c r="CD29" s="36" t="str">
        <f aca="false">IF(MONTH(AX29)=MONTH($F29),IF(WEEKDAY(AX29)=1,"D",IF(WEEKDAY(AX29)=7,"S",IF(AX29=$AA$4,"S",IF(AX29=$AA$5,"S",IF(AX29=$AH$4,"S",IF(AX29=$AH$5,"S","LV")))))),0)</f>
        <v>LV</v>
      </c>
      <c r="CE29" s="36" t="str">
        <f aca="false">IF(MONTH(AY29)=MONTH($F29),IF(WEEKDAY(AY29)=1,"D",IF(WEEKDAY(AY29)=7,"S",IF(AY29=$AA$4,"S",IF(AY29=$AA$5,"S",IF(AY29=$AH$4,"S",IF(AY29=$AH$5,"S","LV")))))),0)</f>
        <v>LV</v>
      </c>
      <c r="CF29" s="36" t="n">
        <f aca="false">IF(MONTH(AZ29)=MONTH($F29),IF(WEEKDAY(AZ29)=1,"D",IF(WEEKDAY(AZ29)=7,"S",IF(AZ29=$AA$4,"S",IF(AZ29=$AA$5,"S",IF(AZ29=$AH$4,"S",IF(AZ29=$AH$5,"S","LV")))))),0)</f>
        <v>0</v>
      </c>
      <c r="CH29" s="18" t="n">
        <f aca="false">IF(B29="T",P29+Q29,0)</f>
        <v>0</v>
      </c>
      <c r="CI29" s="18" t="n">
        <f aca="false">IF(B29="",J29*S29+K29*T29+L29*U29,0)</f>
        <v>1070</v>
      </c>
      <c r="CJ29" s="18" t="n">
        <f aca="false">IF(B29="t",J29*S29+K29*T29+L29*U29,0)</f>
        <v>0</v>
      </c>
      <c r="CL29" s="37" t="n">
        <f aca="false">IF($B29="",($J29*$S29+$K29*$T29+$L29*$U29)*$I29,0)</f>
        <v>44.5833333333333</v>
      </c>
      <c r="CM29" s="37" t="n">
        <f aca="false">IF($B29="t",($J29*$S29+$K29*$T29+$L29*$U29)*$I29,0)</f>
        <v>0</v>
      </c>
    </row>
    <row r="30" customFormat="false" ht="12.75" hidden="false" customHeight="false" outlineLevel="0" collapsed="false">
      <c r="A30" s="23" t="n">
        <v>21</v>
      </c>
      <c r="B30" s="24"/>
      <c r="C30" s="25"/>
      <c r="D30" s="39" t="s">
        <v>57</v>
      </c>
      <c r="E30" s="39" t="s">
        <v>74</v>
      </c>
      <c r="F30" s="28" t="n">
        <f aca="false">$J$2</f>
        <v>43983</v>
      </c>
      <c r="G30" s="28"/>
      <c r="H30" s="43" t="n">
        <v>20.8</v>
      </c>
      <c r="I30" s="48" t="n">
        <v>0.0486111111111111</v>
      </c>
      <c r="J30" s="29" t="n">
        <v>40</v>
      </c>
      <c r="K30" s="29" t="n">
        <v>0</v>
      </c>
      <c r="L30" s="29" t="n">
        <v>0</v>
      </c>
      <c r="M30" s="31" t="n">
        <f aca="false">H30*J30</f>
        <v>832</v>
      </c>
      <c r="N30" s="31" t="n">
        <f aca="false">H30*K30</f>
        <v>0</v>
      </c>
      <c r="O30" s="31" t="n">
        <f aca="false">H30*L30</f>
        <v>0</v>
      </c>
      <c r="P30" s="32" t="n">
        <f aca="false">IF(C30="v",0,$M30*S30+$N30*$T30+$O30*$U30)</f>
        <v>16640</v>
      </c>
      <c r="Q30" s="32" t="n">
        <f aca="false">IF(C30="v",$M30*$S30+N30*T30+O30*U30,0)</f>
        <v>0</v>
      </c>
      <c r="S30" s="33" t="n">
        <f aca="false">COUNTIF(BB30:CF30,"lv")</f>
        <v>20</v>
      </c>
      <c r="T30" s="33" t="n">
        <f aca="false">COUNTIF(BB30:CF30,"s")</f>
        <v>6</v>
      </c>
      <c r="U30" s="33" t="n">
        <f aca="false">COUNTIF(BB30:CF30,"d")</f>
        <v>4</v>
      </c>
      <c r="V30" s="34" t="n">
        <f aca="false">IF(F30=0,"x",F30)</f>
        <v>43983</v>
      </c>
      <c r="W30" s="35" t="n">
        <f aca="false">IF($G30=0,V30+1,IF((V30+1)&lt;($G30+1),V30+1,"x"))</f>
        <v>43984</v>
      </c>
      <c r="X30" s="35" t="n">
        <f aca="false">IF($G30=0,W30+1,IF((W30+1)&lt;($G30+1),W30+1,"x"))</f>
        <v>43985</v>
      </c>
      <c r="Y30" s="35" t="n">
        <f aca="false">IF($G30=0,X30+1,IF((X30+1)&lt;($G30+1),X30+1,"x"))</f>
        <v>43986</v>
      </c>
      <c r="Z30" s="35" t="n">
        <f aca="false">IF($G30=0,Y30+1,IF((Y30+1)&lt;($G30+1),Y30+1,"x"))</f>
        <v>43987</v>
      </c>
      <c r="AA30" s="35" t="n">
        <f aca="false">IF($G30=0,Z30+1,IF((Z30+1)&lt;($G30+1),Z30+1,"x"))</f>
        <v>43988</v>
      </c>
      <c r="AB30" s="35" t="n">
        <f aca="false">IF($G30=0,AA30+1,IF((AA30+1)&lt;($G30+1),AA30+1,"x"))</f>
        <v>43989</v>
      </c>
      <c r="AC30" s="35" t="n">
        <f aca="false">IF($G30=0,AB30+1,IF((AB30+1)&lt;($G30+1),AB30+1,"x"))</f>
        <v>43990</v>
      </c>
      <c r="AD30" s="35" t="n">
        <f aca="false">IF($G30=0,AC30+1,IF((AC30+1)&lt;($G30+1),AC30+1,"x"))</f>
        <v>43991</v>
      </c>
      <c r="AE30" s="35" t="n">
        <f aca="false">IF($G30=0,AD30+1,IF((AD30+1)&lt;($G30+1),AD30+1,"x"))</f>
        <v>43992</v>
      </c>
      <c r="AF30" s="35" t="n">
        <f aca="false">IF($G30=0,AE30+1,IF((AE30+1)&lt;($G30+1),AE30+1,"x"))</f>
        <v>43993</v>
      </c>
      <c r="AG30" s="35" t="n">
        <f aca="false">IF($G30=0,AF30+1,IF((AF30+1)&lt;($G30+1),AF30+1,"x"))</f>
        <v>43994</v>
      </c>
      <c r="AH30" s="35" t="n">
        <f aca="false">IF($G30=0,AG30+1,IF((AG30+1)&lt;($G30+1),AG30+1,"x"))</f>
        <v>43995</v>
      </c>
      <c r="AI30" s="35" t="n">
        <f aca="false">IF($G30=0,AH30+1,IF((AH30+1)&lt;($G30+1),AH30+1,"x"))</f>
        <v>43996</v>
      </c>
      <c r="AJ30" s="35" t="n">
        <f aca="false">IF($G30=0,AI30+1,IF((AI30+1)&lt;($G30+1),AI30+1,"x"))</f>
        <v>43997</v>
      </c>
      <c r="AK30" s="35" t="n">
        <f aca="false">IF($G30=0,AJ30+1,IF((AJ30+1)&lt;($G30+1),AJ30+1,"x"))</f>
        <v>43998</v>
      </c>
      <c r="AL30" s="35" t="n">
        <f aca="false">IF($G30=0,AK30+1,IF((AK30+1)&lt;($G30+1),AK30+1,"x"))</f>
        <v>43999</v>
      </c>
      <c r="AM30" s="35" t="n">
        <f aca="false">IF($G30=0,AL30+1,IF((AL30+1)&lt;($G30+1),AL30+1,"x"))</f>
        <v>44000</v>
      </c>
      <c r="AN30" s="35" t="n">
        <f aca="false">IF($G30=0,AM30+1,IF((AM30+1)&lt;($G30+1),AM30+1,"x"))</f>
        <v>44001</v>
      </c>
      <c r="AO30" s="35" t="n">
        <f aca="false">IF($G30=0,AN30+1,IF((AN30+1)&lt;($G30+1),AN30+1,"x"))</f>
        <v>44002</v>
      </c>
      <c r="AP30" s="35" t="n">
        <f aca="false">IF($G30=0,AO30+1,IF((AO30+1)&lt;($G30+1),AO30+1,"x"))</f>
        <v>44003</v>
      </c>
      <c r="AQ30" s="35" t="n">
        <f aca="false">IF($G30=0,AP30+1,IF((AP30+1)&lt;($G30+1),AP30+1,"x"))</f>
        <v>44004</v>
      </c>
      <c r="AR30" s="35" t="n">
        <f aca="false">IF($G30=0,AQ30+1,IF((AQ30+1)&lt;($G30+1),AQ30+1,"x"))</f>
        <v>44005</v>
      </c>
      <c r="AS30" s="35" t="n">
        <f aca="false">IF($G30=0,AR30+1,IF((AR30+1)&lt;($G30+1),AR30+1,"x"))</f>
        <v>44006</v>
      </c>
      <c r="AT30" s="35" t="n">
        <f aca="false">IF($G30=0,AS30+1,IF((AS30+1)&lt;($G30+1),AS30+1,"x"))</f>
        <v>44007</v>
      </c>
      <c r="AU30" s="35" t="n">
        <f aca="false">IF($G30=0,AT30+1,IF((AT30+1)&lt;($G30+1),AT30+1,"x"))</f>
        <v>44008</v>
      </c>
      <c r="AV30" s="35" t="n">
        <f aca="false">IF($G30=0,AU30+1,IF((AU30+1)&lt;($G30+1),AU30+1,"x"))</f>
        <v>44009</v>
      </c>
      <c r="AW30" s="35" t="n">
        <f aca="false">IF($G30=0,AV30+1,IF((AV30+1)&lt;($G30+1),AV30+1,"x"))</f>
        <v>44010</v>
      </c>
      <c r="AX30" s="35" t="n">
        <f aca="false">IF($G30=0,AW30+1,IF((AW30+1)&lt;($G30+1),AW30+1,"x"))</f>
        <v>44011</v>
      </c>
      <c r="AY30" s="35" t="n">
        <f aca="false">IF($G30=0,AX30+1,IF((AX30+1)&lt;($G30+1),AX30+1,"x"))</f>
        <v>44012</v>
      </c>
      <c r="AZ30" s="35" t="n">
        <f aca="false">IF($G30=0,AY30+1,IF((AY30+1)&lt;($G30+1),AY30+1,"x"))</f>
        <v>44013</v>
      </c>
      <c r="BA30" s="12"/>
      <c r="BB30" s="36" t="str">
        <f aca="false">IF(MONTH(V30)=MONTH($F30),IF(WEEKDAY(V30)=1,"D",IF(WEEKDAY(V30)=7,"S",IF(V30=$AA$4,"S",IF(V30=$AA$5,"S",IF(V30=$AH$4,"S",IF(V30=$AH$5,"S","LV")))))),0)</f>
        <v>S</v>
      </c>
      <c r="BC30" s="36" t="str">
        <f aca="false">IF(MONTH(W30)=MONTH($F30),IF(WEEKDAY(W30)=1,"D",IF(WEEKDAY(W30)=7,"S",IF(W30=$AA$4,"S",IF(W30=$AA$5,"S",IF(W30=$AH$4,"S",IF(W30=$AH$5,"S","LV")))))),0)</f>
        <v>LV</v>
      </c>
      <c r="BD30" s="36" t="str">
        <f aca="false">IF(MONTH(X30)=MONTH($F30),IF(WEEKDAY(X30)=1,"D",IF(WEEKDAY(X30)=7,"S",IF(X30=$AA$4,"S",IF(X30=$AA$5,"S",IF(X30=$AH$4,"S",IF(X30=$AH$5,"S","LV")))))),0)</f>
        <v>LV</v>
      </c>
      <c r="BE30" s="36" t="str">
        <f aca="false">IF(MONTH(Y30)=MONTH($F30),IF(WEEKDAY(Y30)=1,"D",IF(WEEKDAY(Y30)=7,"S",IF(Y30=$AA$4,"S",IF(Y30=$AA$5,"S",IF(Y30=$AH$4,"S",IF(Y30=$AH$5,"S","LV")))))),0)</f>
        <v>LV</v>
      </c>
      <c r="BF30" s="36" t="str">
        <f aca="false">IF(MONTH(Z30)=MONTH($F30),IF(WEEKDAY(Z30)=1,"D",IF(WEEKDAY(Z30)=7,"S",IF(Z30=$AA$4,"S",IF(Z30=$AA$5,"S",IF(Z30=$AH$4,"S",IF(Z30=$AH$5,"S","LV")))))),0)</f>
        <v>LV</v>
      </c>
      <c r="BG30" s="36" t="str">
        <f aca="false">IF(MONTH(AA30)=MONTH($F30),IF(WEEKDAY(AA30)=1,"D",IF(WEEKDAY(AA30)=7,"S",IF(AA30=$AA$4,"S",IF(AA30=$AA$5,"S",IF(AA30=$AH$4,"S",IF(AA30=$AH$5,"S","LV")))))),0)</f>
        <v>S</v>
      </c>
      <c r="BH30" s="36" t="str">
        <f aca="false">IF(MONTH(AB30)=MONTH($F30),IF(WEEKDAY(AB30)=1,"D",IF(WEEKDAY(AB30)=7,"S",IF(AB30=$AA$4,"S",IF(AB30=$AA$5,"S",IF(AB30=$AH$4,"S",IF(AB30=$AH$5,"S","LV")))))),0)</f>
        <v>D</v>
      </c>
      <c r="BI30" s="36" t="str">
        <f aca="false">IF(MONTH(AC30)=MONTH($F30),IF(WEEKDAY(AC30)=1,"D",IF(WEEKDAY(AC30)=7,"S",IF(AC30=$AA$4,"S",IF(AC30=$AA$5,"S",IF(AC30=$AH$4,"S",IF(AC30=$AH$5,"S","LV")))))),0)</f>
        <v>S</v>
      </c>
      <c r="BJ30" s="36" t="str">
        <f aca="false">IF(MONTH(AD30)=MONTH($F30),IF(WEEKDAY(AD30)=1,"D",IF(WEEKDAY(AD30)=7,"S",IF(AD30=$AA$4,"S",IF(AD30=$AA$5,"S",IF(AD30=$AH$4,"S",IF(AD30=$AH$5,"S","LV")))))),0)</f>
        <v>LV</v>
      </c>
      <c r="BK30" s="36" t="str">
        <f aca="false">IF(MONTH(AE30)=MONTH($F30),IF(WEEKDAY(AE30)=1,"D",IF(WEEKDAY(AE30)=7,"S",IF(AE30=$AA$4,"S",IF(AE30=$AA$5,"S",IF(AE30=$AH$4,"S",IF(AE30=$AH$5,"S","LV")))))),0)</f>
        <v>LV</v>
      </c>
      <c r="BL30" s="36" t="str">
        <f aca="false">IF(MONTH(AF30)=MONTH($F30),IF(WEEKDAY(AF30)=1,"D",IF(WEEKDAY(AF30)=7,"S",IF(AF30=$AA$4,"S",IF(AF30=$AA$5,"S",IF(AF30=$AH$4,"S",IF(AF30=$AH$5,"S","LV")))))),0)</f>
        <v>LV</v>
      </c>
      <c r="BM30" s="36" t="str">
        <f aca="false">IF(MONTH(AG30)=MONTH($F30),IF(WEEKDAY(AG30)=1,"D",IF(WEEKDAY(AG30)=7,"S",IF(AG30=$AA$4,"S",IF(AG30=$AA$5,"S",IF(AG30=$AH$4,"S",IF(AG30=$AH$5,"S","LV")))))),0)</f>
        <v>LV</v>
      </c>
      <c r="BN30" s="36" t="str">
        <f aca="false">IF(MONTH(AH30)=MONTH($F30),IF(WEEKDAY(AH30)=1,"D",IF(WEEKDAY(AH30)=7,"S",IF(AH30=$AA$4,"S",IF(AH30=$AA$5,"S",IF(AH30=$AH$4,"S",IF(AH30=$AH$5,"S","LV")))))),0)</f>
        <v>S</v>
      </c>
      <c r="BO30" s="36" t="str">
        <f aca="false">IF(MONTH(AI30)=MONTH($F30),IF(WEEKDAY(AI30)=1,"D",IF(WEEKDAY(AI30)=7,"S",IF(AI30=$AA$4,"S",IF(AI30=$AA$5,"S",IF(AI30=$AH$4,"S",IF(AI30=$AH$5,"S","LV")))))),0)</f>
        <v>D</v>
      </c>
      <c r="BP30" s="36" t="str">
        <f aca="false">IF(MONTH(AJ30)=MONTH($F30),IF(WEEKDAY(AJ30)=1,"D",IF(WEEKDAY(AJ30)=7,"S",IF(AJ30=$AA$4,"S",IF(AJ30=$AA$5,"S",IF(AJ30=$AH$4,"S",IF(AJ30=$AH$5,"S","LV")))))),0)</f>
        <v>LV</v>
      </c>
      <c r="BQ30" s="36" t="str">
        <f aca="false">IF(MONTH(AK30)=MONTH($F30),IF(WEEKDAY(AK30)=1,"D",IF(WEEKDAY(AK30)=7,"S",IF(AK30=$AA$4,"S",IF(AK30=$AA$5,"S",IF(AK30=$AH$4,"S",IF(AK30=$AH$5,"S","LV")))))),0)</f>
        <v>LV</v>
      </c>
      <c r="BR30" s="36" t="str">
        <f aca="false">IF(MONTH(AL30)=MONTH($F30),IF(WEEKDAY(AL30)=1,"D",IF(WEEKDAY(AL30)=7,"S",IF(AL30=$AA$4,"S",IF(AL30=$AA$5,"S",IF(AL30=$AH$4,"S",IF(AL30=$AH$5,"S","LV")))))),0)</f>
        <v>LV</v>
      </c>
      <c r="BS30" s="36" t="str">
        <f aca="false">IF(MONTH(AM30)=MONTH($F30),IF(WEEKDAY(AM30)=1,"D",IF(WEEKDAY(AM30)=7,"S",IF(AM30=$AA$4,"S",IF(AM30=$AA$5,"S",IF(AM30=$AH$4,"S",IF(AM30=$AH$5,"S","LV")))))),0)</f>
        <v>LV</v>
      </c>
      <c r="BT30" s="36" t="str">
        <f aca="false">IF(MONTH(AN30)=MONTH($F30),IF(WEEKDAY(AN30)=1,"D",IF(WEEKDAY(AN30)=7,"S",IF(AN30=$AA$4,"S",IF(AN30=$AA$5,"S",IF(AN30=$AH$4,"S",IF(AN30=$AH$5,"S","LV")))))),0)</f>
        <v>LV</v>
      </c>
      <c r="BU30" s="36" t="str">
        <f aca="false">IF(MONTH(AO30)=MONTH($F30),IF(WEEKDAY(AO30)=1,"D",IF(WEEKDAY(AO30)=7,"S",IF(AO30=$AA$4,"S",IF(AO30=$AA$5,"S",IF(AO30=$AH$4,"S",IF(AO30=$AH$5,"S","LV")))))),0)</f>
        <v>S</v>
      </c>
      <c r="BV30" s="36" t="str">
        <f aca="false">IF(MONTH(AP30)=MONTH($F30),IF(WEEKDAY(AP30)=1,"D",IF(WEEKDAY(AP30)=7,"S",IF(AP30=$AA$4,"S",IF(AP30=$AA$5,"S",IF(AP30=$AH$4,"S",IF(AP30=$AH$5,"S","LV")))))),0)</f>
        <v>D</v>
      </c>
      <c r="BW30" s="36" t="str">
        <f aca="false">IF(MONTH(AQ30)=MONTH($F30),IF(WEEKDAY(AQ30)=1,"D",IF(WEEKDAY(AQ30)=7,"S",IF(AQ30=$AA$4,"S",IF(AQ30=$AA$5,"S",IF(AQ30=$AH$4,"S",IF(AQ30=$AH$5,"S","LV")))))),0)</f>
        <v>LV</v>
      </c>
      <c r="BX30" s="36" t="str">
        <f aca="false">IF(MONTH(AR30)=MONTH($F30),IF(WEEKDAY(AR30)=1,"D",IF(WEEKDAY(AR30)=7,"S",IF(AR30=$AA$4,"S",IF(AR30=$AA$5,"S",IF(AR30=$AH$4,"S",IF(AR30=$AH$5,"S","LV")))))),0)</f>
        <v>LV</v>
      </c>
      <c r="BY30" s="36" t="str">
        <f aca="false">IF(MONTH(AS30)=MONTH($F30),IF(WEEKDAY(AS30)=1,"D",IF(WEEKDAY(AS30)=7,"S",IF(AS30=$AA$4,"S",IF(AS30=$AA$5,"S",IF(AS30=$AH$4,"S",IF(AS30=$AH$5,"S","LV")))))),0)</f>
        <v>LV</v>
      </c>
      <c r="BZ30" s="36" t="str">
        <f aca="false">IF(MONTH(AT30)=MONTH($F30),IF(WEEKDAY(AT30)=1,"D",IF(WEEKDAY(AT30)=7,"S",IF(AT30=$AA$4,"S",IF(AT30=$AA$5,"S",IF(AT30=$AH$4,"S",IF(AT30=$AH$5,"S","LV")))))),0)</f>
        <v>LV</v>
      </c>
      <c r="CA30" s="36" t="str">
        <f aca="false">IF(MONTH(AU30)=MONTH($F30),IF(WEEKDAY(AU30)=1,"D",IF(WEEKDAY(AU30)=7,"S",IF(AU30=$AA$4,"S",IF(AU30=$AA$5,"S",IF(AU30=$AH$4,"S",IF(AU30=$AH$5,"S","LV")))))),0)</f>
        <v>LV</v>
      </c>
      <c r="CB30" s="36" t="str">
        <f aca="false">IF(MONTH(AV30)=MONTH($F30),IF(WEEKDAY(AV30)=1,"D",IF(WEEKDAY(AV30)=7,"S",IF(AV30=$AA$4,"S",IF(AV30=$AA$5,"S",IF(AV30=$AH$4,"S",IF(AV30=$AH$5,"S","LV")))))),0)</f>
        <v>S</v>
      </c>
      <c r="CC30" s="36" t="str">
        <f aca="false">IF(MONTH(AW30)=MONTH($F30),IF(WEEKDAY(AW30)=1,"D",IF(WEEKDAY(AW30)=7,"S",IF(AW30=$AA$4,"S",IF(AW30=$AA$5,"S",IF(AW30=$AH$4,"S",IF(AW30=$AH$5,"S","LV")))))),0)</f>
        <v>D</v>
      </c>
      <c r="CD30" s="36" t="str">
        <f aca="false">IF(MONTH(AX30)=MONTH($F30),IF(WEEKDAY(AX30)=1,"D",IF(WEEKDAY(AX30)=7,"S",IF(AX30=$AA$4,"S",IF(AX30=$AA$5,"S",IF(AX30=$AH$4,"S",IF(AX30=$AH$5,"S","LV")))))),0)</f>
        <v>LV</v>
      </c>
      <c r="CE30" s="36" t="str">
        <f aca="false">IF(MONTH(AY30)=MONTH($F30),IF(WEEKDAY(AY30)=1,"D",IF(WEEKDAY(AY30)=7,"S",IF(AY30=$AA$4,"S",IF(AY30=$AA$5,"S",IF(AY30=$AH$4,"S",IF(AY30=$AH$5,"S","LV")))))),0)</f>
        <v>LV</v>
      </c>
      <c r="CF30" s="36" t="n">
        <f aca="false">IF(MONTH(AZ30)=MONTH($F30),IF(WEEKDAY(AZ30)=1,"D",IF(WEEKDAY(AZ30)=7,"S",IF(AZ30=$AA$4,"S",IF(AZ30=$AA$5,"S",IF(AZ30=$AH$4,"S",IF(AZ30=$AH$5,"S","LV")))))),0)</f>
        <v>0</v>
      </c>
      <c r="CH30" s="18" t="n">
        <f aca="false">IF(B30="T",P30+Q30,0)</f>
        <v>0</v>
      </c>
      <c r="CI30" s="18" t="n">
        <f aca="false">IF(B30="",J30*S30+K30*T30+L30*U30,0)</f>
        <v>800</v>
      </c>
      <c r="CJ30" s="18" t="n">
        <f aca="false">IF(B30="t",J30*S30+K30*T30+L30*U30,0)</f>
        <v>0</v>
      </c>
      <c r="CL30" s="37" t="n">
        <f aca="false">IF($B30="",($J30*$S30+$K30*$T30+$L30*$U30)*$I30,0)</f>
        <v>38.8888888888889</v>
      </c>
      <c r="CM30" s="37" t="n">
        <f aca="false">IF($B30="t",($J30*$S30+$K30*$T30+$L30*$U30)*$I30,0)</f>
        <v>0</v>
      </c>
    </row>
    <row r="31" customFormat="false" ht="12.75" hidden="false" customHeight="false" outlineLevel="0" collapsed="false">
      <c r="A31" s="23" t="n">
        <v>21</v>
      </c>
      <c r="B31" s="24"/>
      <c r="C31" s="25"/>
      <c r="D31" s="39" t="s">
        <v>57</v>
      </c>
      <c r="E31" s="39" t="s">
        <v>74</v>
      </c>
      <c r="F31" s="28" t="n">
        <f aca="false">$J$2</f>
        <v>43983</v>
      </c>
      <c r="G31" s="28"/>
      <c r="H31" s="43" t="n">
        <v>20.8</v>
      </c>
      <c r="I31" s="48" t="n">
        <v>0.0451388888888889</v>
      </c>
      <c r="J31" s="29" t="n">
        <v>0</v>
      </c>
      <c r="K31" s="29" t="n">
        <v>15</v>
      </c>
      <c r="L31" s="29" t="n">
        <v>15</v>
      </c>
      <c r="M31" s="31" t="n">
        <f aca="false">H31*J31</f>
        <v>0</v>
      </c>
      <c r="N31" s="31" t="n">
        <f aca="false">H31*K31</f>
        <v>312</v>
      </c>
      <c r="O31" s="31" t="n">
        <f aca="false">H31*L31</f>
        <v>312</v>
      </c>
      <c r="P31" s="32" t="n">
        <f aca="false">IF(C31="v",0,$M31*S31+$N31*$T31+$O31*$U31)</f>
        <v>3120</v>
      </c>
      <c r="Q31" s="32" t="n">
        <f aca="false">IF(C31="v",$M31*$S31+N31*T31+O31*U31,0)</f>
        <v>0</v>
      </c>
      <c r="S31" s="33" t="n">
        <f aca="false">COUNTIF(BB31:CF31,"lv")</f>
        <v>20</v>
      </c>
      <c r="T31" s="33" t="n">
        <f aca="false">COUNTIF(BB31:CF31,"s")</f>
        <v>6</v>
      </c>
      <c r="U31" s="33" t="n">
        <f aca="false">COUNTIF(BB31:CF31,"d")</f>
        <v>4</v>
      </c>
      <c r="V31" s="34" t="n">
        <f aca="false">IF(F31=0,"x",F31)</f>
        <v>43983</v>
      </c>
      <c r="W31" s="35" t="n">
        <f aca="false">IF($G31=0,V31+1,IF((V31+1)&lt;($G31+1),V31+1,"x"))</f>
        <v>43984</v>
      </c>
      <c r="X31" s="35" t="n">
        <f aca="false">IF($G31=0,W31+1,IF((W31+1)&lt;($G31+1),W31+1,"x"))</f>
        <v>43985</v>
      </c>
      <c r="Y31" s="35" t="n">
        <f aca="false">IF($G31=0,X31+1,IF((X31+1)&lt;($G31+1),X31+1,"x"))</f>
        <v>43986</v>
      </c>
      <c r="Z31" s="35" t="n">
        <f aca="false">IF($G31=0,Y31+1,IF((Y31+1)&lt;($G31+1),Y31+1,"x"))</f>
        <v>43987</v>
      </c>
      <c r="AA31" s="35" t="n">
        <f aca="false">IF($G31=0,Z31+1,IF((Z31+1)&lt;($G31+1),Z31+1,"x"))</f>
        <v>43988</v>
      </c>
      <c r="AB31" s="35" t="n">
        <f aca="false">IF($G31=0,AA31+1,IF((AA31+1)&lt;($G31+1),AA31+1,"x"))</f>
        <v>43989</v>
      </c>
      <c r="AC31" s="35" t="n">
        <f aca="false">IF($G31=0,AB31+1,IF((AB31+1)&lt;($G31+1),AB31+1,"x"))</f>
        <v>43990</v>
      </c>
      <c r="AD31" s="35" t="n">
        <f aca="false">IF($G31=0,AC31+1,IF((AC31+1)&lt;($G31+1),AC31+1,"x"))</f>
        <v>43991</v>
      </c>
      <c r="AE31" s="35" t="n">
        <f aca="false">IF($G31=0,AD31+1,IF((AD31+1)&lt;($G31+1),AD31+1,"x"))</f>
        <v>43992</v>
      </c>
      <c r="AF31" s="35" t="n">
        <f aca="false">IF($G31=0,AE31+1,IF((AE31+1)&lt;($G31+1),AE31+1,"x"))</f>
        <v>43993</v>
      </c>
      <c r="AG31" s="35" t="n">
        <f aca="false">IF($G31=0,AF31+1,IF((AF31+1)&lt;($G31+1),AF31+1,"x"))</f>
        <v>43994</v>
      </c>
      <c r="AH31" s="35" t="n">
        <f aca="false">IF($G31=0,AG31+1,IF((AG31+1)&lt;($G31+1),AG31+1,"x"))</f>
        <v>43995</v>
      </c>
      <c r="AI31" s="35" t="n">
        <f aca="false">IF($G31=0,AH31+1,IF((AH31+1)&lt;($G31+1),AH31+1,"x"))</f>
        <v>43996</v>
      </c>
      <c r="AJ31" s="35" t="n">
        <f aca="false">IF($G31=0,AI31+1,IF((AI31+1)&lt;($G31+1),AI31+1,"x"))</f>
        <v>43997</v>
      </c>
      <c r="AK31" s="35" t="n">
        <f aca="false">IF($G31=0,AJ31+1,IF((AJ31+1)&lt;($G31+1),AJ31+1,"x"))</f>
        <v>43998</v>
      </c>
      <c r="AL31" s="35" t="n">
        <f aca="false">IF($G31=0,AK31+1,IF((AK31+1)&lt;($G31+1),AK31+1,"x"))</f>
        <v>43999</v>
      </c>
      <c r="AM31" s="35" t="n">
        <f aca="false">IF($G31=0,AL31+1,IF((AL31+1)&lt;($G31+1),AL31+1,"x"))</f>
        <v>44000</v>
      </c>
      <c r="AN31" s="35" t="n">
        <f aca="false">IF($G31=0,AM31+1,IF((AM31+1)&lt;($G31+1),AM31+1,"x"))</f>
        <v>44001</v>
      </c>
      <c r="AO31" s="35" t="n">
        <f aca="false">IF($G31=0,AN31+1,IF((AN31+1)&lt;($G31+1),AN31+1,"x"))</f>
        <v>44002</v>
      </c>
      <c r="AP31" s="35" t="n">
        <f aca="false">IF($G31=0,AO31+1,IF((AO31+1)&lt;($G31+1),AO31+1,"x"))</f>
        <v>44003</v>
      </c>
      <c r="AQ31" s="35" t="n">
        <f aca="false">IF($G31=0,AP31+1,IF((AP31+1)&lt;($G31+1),AP31+1,"x"))</f>
        <v>44004</v>
      </c>
      <c r="AR31" s="35" t="n">
        <f aca="false">IF($G31=0,AQ31+1,IF((AQ31+1)&lt;($G31+1),AQ31+1,"x"))</f>
        <v>44005</v>
      </c>
      <c r="AS31" s="35" t="n">
        <f aca="false">IF($G31=0,AR31+1,IF((AR31+1)&lt;($G31+1),AR31+1,"x"))</f>
        <v>44006</v>
      </c>
      <c r="AT31" s="35" t="n">
        <f aca="false">IF($G31=0,AS31+1,IF((AS31+1)&lt;($G31+1),AS31+1,"x"))</f>
        <v>44007</v>
      </c>
      <c r="AU31" s="35" t="n">
        <f aca="false">IF($G31=0,AT31+1,IF((AT31+1)&lt;($G31+1),AT31+1,"x"))</f>
        <v>44008</v>
      </c>
      <c r="AV31" s="35" t="n">
        <f aca="false">IF($G31=0,AU31+1,IF((AU31+1)&lt;($G31+1),AU31+1,"x"))</f>
        <v>44009</v>
      </c>
      <c r="AW31" s="35" t="n">
        <f aca="false">IF($G31=0,AV31+1,IF((AV31+1)&lt;($G31+1),AV31+1,"x"))</f>
        <v>44010</v>
      </c>
      <c r="AX31" s="35" t="n">
        <f aca="false">IF($G31=0,AW31+1,IF((AW31+1)&lt;($G31+1),AW31+1,"x"))</f>
        <v>44011</v>
      </c>
      <c r="AY31" s="35" t="n">
        <f aca="false">IF($G31=0,AX31+1,IF((AX31+1)&lt;($G31+1),AX31+1,"x"))</f>
        <v>44012</v>
      </c>
      <c r="AZ31" s="35" t="n">
        <f aca="false">IF($G31=0,AY31+1,IF((AY31+1)&lt;($G31+1),AY31+1,"x"))</f>
        <v>44013</v>
      </c>
      <c r="BA31" s="12"/>
      <c r="BB31" s="36" t="str">
        <f aca="false">IF(MONTH(V31)=MONTH($F31),IF(WEEKDAY(V31)=1,"D",IF(WEEKDAY(V31)=7,"S",IF(V31=$AA$4,"S",IF(V31=$AA$5,"S",IF(V31=$AH$4,"S",IF(V31=$AH$5,"S","LV")))))),0)</f>
        <v>S</v>
      </c>
      <c r="BC31" s="36" t="str">
        <f aca="false">IF(MONTH(W31)=MONTH($F31),IF(WEEKDAY(W31)=1,"D",IF(WEEKDAY(W31)=7,"S",IF(W31=$AA$4,"S",IF(W31=$AA$5,"S",IF(W31=$AH$4,"S",IF(W31=$AH$5,"S","LV")))))),0)</f>
        <v>LV</v>
      </c>
      <c r="BD31" s="36" t="str">
        <f aca="false">IF(MONTH(X31)=MONTH($F31),IF(WEEKDAY(X31)=1,"D",IF(WEEKDAY(X31)=7,"S",IF(X31=$AA$4,"S",IF(X31=$AA$5,"S",IF(X31=$AH$4,"S",IF(X31=$AH$5,"S","LV")))))),0)</f>
        <v>LV</v>
      </c>
      <c r="BE31" s="36" t="str">
        <f aca="false">IF(MONTH(Y31)=MONTH($F31),IF(WEEKDAY(Y31)=1,"D",IF(WEEKDAY(Y31)=7,"S",IF(Y31=$AA$4,"S",IF(Y31=$AA$5,"S",IF(Y31=$AH$4,"S",IF(Y31=$AH$5,"S","LV")))))),0)</f>
        <v>LV</v>
      </c>
      <c r="BF31" s="36" t="str">
        <f aca="false">IF(MONTH(Z31)=MONTH($F31),IF(WEEKDAY(Z31)=1,"D",IF(WEEKDAY(Z31)=7,"S",IF(Z31=$AA$4,"S",IF(Z31=$AA$5,"S",IF(Z31=$AH$4,"S",IF(Z31=$AH$5,"S","LV")))))),0)</f>
        <v>LV</v>
      </c>
      <c r="BG31" s="36" t="str">
        <f aca="false">IF(MONTH(AA31)=MONTH($F31),IF(WEEKDAY(AA31)=1,"D",IF(WEEKDAY(AA31)=7,"S",IF(AA31=$AA$4,"S",IF(AA31=$AA$5,"S",IF(AA31=$AH$4,"S",IF(AA31=$AH$5,"S","LV")))))),0)</f>
        <v>S</v>
      </c>
      <c r="BH31" s="36" t="str">
        <f aca="false">IF(MONTH(AB31)=MONTH($F31),IF(WEEKDAY(AB31)=1,"D",IF(WEEKDAY(AB31)=7,"S",IF(AB31=$AA$4,"S",IF(AB31=$AA$5,"S",IF(AB31=$AH$4,"S",IF(AB31=$AH$5,"S","LV")))))),0)</f>
        <v>D</v>
      </c>
      <c r="BI31" s="36" t="str">
        <f aca="false">IF(MONTH(AC31)=MONTH($F31),IF(WEEKDAY(AC31)=1,"D",IF(WEEKDAY(AC31)=7,"S",IF(AC31=$AA$4,"S",IF(AC31=$AA$5,"S",IF(AC31=$AH$4,"S",IF(AC31=$AH$5,"S","LV")))))),0)</f>
        <v>S</v>
      </c>
      <c r="BJ31" s="36" t="str">
        <f aca="false">IF(MONTH(AD31)=MONTH($F31),IF(WEEKDAY(AD31)=1,"D",IF(WEEKDAY(AD31)=7,"S",IF(AD31=$AA$4,"S",IF(AD31=$AA$5,"S",IF(AD31=$AH$4,"S",IF(AD31=$AH$5,"S","LV")))))),0)</f>
        <v>LV</v>
      </c>
      <c r="BK31" s="36" t="str">
        <f aca="false">IF(MONTH(AE31)=MONTH($F31),IF(WEEKDAY(AE31)=1,"D",IF(WEEKDAY(AE31)=7,"S",IF(AE31=$AA$4,"S",IF(AE31=$AA$5,"S",IF(AE31=$AH$4,"S",IF(AE31=$AH$5,"S","LV")))))),0)</f>
        <v>LV</v>
      </c>
      <c r="BL31" s="36" t="str">
        <f aca="false">IF(MONTH(AF31)=MONTH($F31),IF(WEEKDAY(AF31)=1,"D",IF(WEEKDAY(AF31)=7,"S",IF(AF31=$AA$4,"S",IF(AF31=$AA$5,"S",IF(AF31=$AH$4,"S",IF(AF31=$AH$5,"S","LV")))))),0)</f>
        <v>LV</v>
      </c>
      <c r="BM31" s="36" t="str">
        <f aca="false">IF(MONTH(AG31)=MONTH($F31),IF(WEEKDAY(AG31)=1,"D",IF(WEEKDAY(AG31)=7,"S",IF(AG31=$AA$4,"S",IF(AG31=$AA$5,"S",IF(AG31=$AH$4,"S",IF(AG31=$AH$5,"S","LV")))))),0)</f>
        <v>LV</v>
      </c>
      <c r="BN31" s="36" t="str">
        <f aca="false">IF(MONTH(AH31)=MONTH($F31),IF(WEEKDAY(AH31)=1,"D",IF(WEEKDAY(AH31)=7,"S",IF(AH31=$AA$4,"S",IF(AH31=$AA$5,"S",IF(AH31=$AH$4,"S",IF(AH31=$AH$5,"S","LV")))))),0)</f>
        <v>S</v>
      </c>
      <c r="BO31" s="36" t="str">
        <f aca="false">IF(MONTH(AI31)=MONTH($F31),IF(WEEKDAY(AI31)=1,"D",IF(WEEKDAY(AI31)=7,"S",IF(AI31=$AA$4,"S",IF(AI31=$AA$5,"S",IF(AI31=$AH$4,"S",IF(AI31=$AH$5,"S","LV")))))),0)</f>
        <v>D</v>
      </c>
      <c r="BP31" s="36" t="str">
        <f aca="false">IF(MONTH(AJ31)=MONTH($F31),IF(WEEKDAY(AJ31)=1,"D",IF(WEEKDAY(AJ31)=7,"S",IF(AJ31=$AA$4,"S",IF(AJ31=$AA$5,"S",IF(AJ31=$AH$4,"S",IF(AJ31=$AH$5,"S","LV")))))),0)</f>
        <v>LV</v>
      </c>
      <c r="BQ31" s="36" t="str">
        <f aca="false">IF(MONTH(AK31)=MONTH($F31),IF(WEEKDAY(AK31)=1,"D",IF(WEEKDAY(AK31)=7,"S",IF(AK31=$AA$4,"S",IF(AK31=$AA$5,"S",IF(AK31=$AH$4,"S",IF(AK31=$AH$5,"S","LV")))))),0)</f>
        <v>LV</v>
      </c>
      <c r="BR31" s="36" t="str">
        <f aca="false">IF(MONTH(AL31)=MONTH($F31),IF(WEEKDAY(AL31)=1,"D",IF(WEEKDAY(AL31)=7,"S",IF(AL31=$AA$4,"S",IF(AL31=$AA$5,"S",IF(AL31=$AH$4,"S",IF(AL31=$AH$5,"S","LV")))))),0)</f>
        <v>LV</v>
      </c>
      <c r="BS31" s="36" t="str">
        <f aca="false">IF(MONTH(AM31)=MONTH($F31),IF(WEEKDAY(AM31)=1,"D",IF(WEEKDAY(AM31)=7,"S",IF(AM31=$AA$4,"S",IF(AM31=$AA$5,"S",IF(AM31=$AH$4,"S",IF(AM31=$AH$5,"S","LV")))))),0)</f>
        <v>LV</v>
      </c>
      <c r="BT31" s="36" t="str">
        <f aca="false">IF(MONTH(AN31)=MONTH($F31),IF(WEEKDAY(AN31)=1,"D",IF(WEEKDAY(AN31)=7,"S",IF(AN31=$AA$4,"S",IF(AN31=$AA$5,"S",IF(AN31=$AH$4,"S",IF(AN31=$AH$5,"S","LV")))))),0)</f>
        <v>LV</v>
      </c>
      <c r="BU31" s="36" t="str">
        <f aca="false">IF(MONTH(AO31)=MONTH($F31),IF(WEEKDAY(AO31)=1,"D",IF(WEEKDAY(AO31)=7,"S",IF(AO31=$AA$4,"S",IF(AO31=$AA$5,"S",IF(AO31=$AH$4,"S",IF(AO31=$AH$5,"S","LV")))))),0)</f>
        <v>S</v>
      </c>
      <c r="BV31" s="36" t="str">
        <f aca="false">IF(MONTH(AP31)=MONTH($F31),IF(WEEKDAY(AP31)=1,"D",IF(WEEKDAY(AP31)=7,"S",IF(AP31=$AA$4,"S",IF(AP31=$AA$5,"S",IF(AP31=$AH$4,"S",IF(AP31=$AH$5,"S","LV")))))),0)</f>
        <v>D</v>
      </c>
      <c r="BW31" s="36" t="str">
        <f aca="false">IF(MONTH(AQ31)=MONTH($F31),IF(WEEKDAY(AQ31)=1,"D",IF(WEEKDAY(AQ31)=7,"S",IF(AQ31=$AA$4,"S",IF(AQ31=$AA$5,"S",IF(AQ31=$AH$4,"S",IF(AQ31=$AH$5,"S","LV")))))),0)</f>
        <v>LV</v>
      </c>
      <c r="BX31" s="36" t="str">
        <f aca="false">IF(MONTH(AR31)=MONTH($F31),IF(WEEKDAY(AR31)=1,"D",IF(WEEKDAY(AR31)=7,"S",IF(AR31=$AA$4,"S",IF(AR31=$AA$5,"S",IF(AR31=$AH$4,"S",IF(AR31=$AH$5,"S","LV")))))),0)</f>
        <v>LV</v>
      </c>
      <c r="BY31" s="36" t="str">
        <f aca="false">IF(MONTH(AS31)=MONTH($F31),IF(WEEKDAY(AS31)=1,"D",IF(WEEKDAY(AS31)=7,"S",IF(AS31=$AA$4,"S",IF(AS31=$AA$5,"S",IF(AS31=$AH$4,"S",IF(AS31=$AH$5,"S","LV")))))),0)</f>
        <v>LV</v>
      </c>
      <c r="BZ31" s="36" t="str">
        <f aca="false">IF(MONTH(AT31)=MONTH($F31),IF(WEEKDAY(AT31)=1,"D",IF(WEEKDAY(AT31)=7,"S",IF(AT31=$AA$4,"S",IF(AT31=$AA$5,"S",IF(AT31=$AH$4,"S",IF(AT31=$AH$5,"S","LV")))))),0)</f>
        <v>LV</v>
      </c>
      <c r="CA31" s="36" t="str">
        <f aca="false">IF(MONTH(AU31)=MONTH($F31),IF(WEEKDAY(AU31)=1,"D",IF(WEEKDAY(AU31)=7,"S",IF(AU31=$AA$4,"S",IF(AU31=$AA$5,"S",IF(AU31=$AH$4,"S",IF(AU31=$AH$5,"S","LV")))))),0)</f>
        <v>LV</v>
      </c>
      <c r="CB31" s="36" t="str">
        <f aca="false">IF(MONTH(AV31)=MONTH($F31),IF(WEEKDAY(AV31)=1,"D",IF(WEEKDAY(AV31)=7,"S",IF(AV31=$AA$4,"S",IF(AV31=$AA$5,"S",IF(AV31=$AH$4,"S",IF(AV31=$AH$5,"S","LV")))))),0)</f>
        <v>S</v>
      </c>
      <c r="CC31" s="36" t="str">
        <f aca="false">IF(MONTH(AW31)=MONTH($F31),IF(WEEKDAY(AW31)=1,"D",IF(WEEKDAY(AW31)=7,"S",IF(AW31=$AA$4,"S",IF(AW31=$AA$5,"S",IF(AW31=$AH$4,"S",IF(AW31=$AH$5,"S","LV")))))),0)</f>
        <v>D</v>
      </c>
      <c r="CD31" s="36" t="str">
        <f aca="false">IF(MONTH(AX31)=MONTH($F31),IF(WEEKDAY(AX31)=1,"D",IF(WEEKDAY(AX31)=7,"S",IF(AX31=$AA$4,"S",IF(AX31=$AA$5,"S",IF(AX31=$AH$4,"S",IF(AX31=$AH$5,"S","LV")))))),0)</f>
        <v>LV</v>
      </c>
      <c r="CE31" s="36" t="str">
        <f aca="false">IF(MONTH(AY31)=MONTH($F31),IF(WEEKDAY(AY31)=1,"D",IF(WEEKDAY(AY31)=7,"S",IF(AY31=$AA$4,"S",IF(AY31=$AA$5,"S",IF(AY31=$AH$4,"S",IF(AY31=$AH$5,"S","LV")))))),0)</f>
        <v>LV</v>
      </c>
      <c r="CF31" s="36" t="n">
        <f aca="false">IF(MONTH(AZ31)=MONTH($F31),IF(WEEKDAY(AZ31)=1,"D",IF(WEEKDAY(AZ31)=7,"S",IF(AZ31=$AA$4,"S",IF(AZ31=$AA$5,"S",IF(AZ31=$AH$4,"S",IF(AZ31=$AH$5,"S","LV")))))),0)</f>
        <v>0</v>
      </c>
      <c r="CH31" s="18" t="n">
        <f aca="false">IF(B31="T",P31+Q31,0)</f>
        <v>0</v>
      </c>
      <c r="CI31" s="18" t="n">
        <f aca="false">IF(B31="",J31*S31+K31*T31+L31*U31,0)</f>
        <v>150</v>
      </c>
      <c r="CJ31" s="18" t="n">
        <f aca="false">IF(B31="t",J31*S31+K31*T31+L31*U31,0)</f>
        <v>0</v>
      </c>
      <c r="CL31" s="37" t="n">
        <f aca="false">IF($B31="",($J31*$S31+$K31*$T31+$L31*$U31)*$I31,0)</f>
        <v>6.77083333333333</v>
      </c>
      <c r="CM31" s="37" t="n">
        <f aca="false">IF($B31="t",($J31*$S31+$K31*$T31+$L31*$U31)*$I31,0)</f>
        <v>0</v>
      </c>
    </row>
    <row r="32" customFormat="false" ht="12.75" hidden="false" customHeight="false" outlineLevel="0" collapsed="false">
      <c r="A32" s="23" t="n">
        <v>22</v>
      </c>
      <c r="B32" s="24"/>
      <c r="C32" s="25"/>
      <c r="D32" s="39" t="s">
        <v>69</v>
      </c>
      <c r="E32" s="39" t="s">
        <v>83</v>
      </c>
      <c r="F32" s="28" t="n">
        <f aca="false">$J$2</f>
        <v>43983</v>
      </c>
      <c r="G32" s="28"/>
      <c r="H32" s="43" t="n">
        <v>14.6</v>
      </c>
      <c r="I32" s="48" t="n">
        <v>0.0381944444444444</v>
      </c>
      <c r="J32" s="43" t="n">
        <v>84.5</v>
      </c>
      <c r="K32" s="43" t="n">
        <v>35</v>
      </c>
      <c r="L32" s="43" t="n">
        <v>35</v>
      </c>
      <c r="M32" s="31" t="n">
        <f aca="false">H32*J32</f>
        <v>1233.7</v>
      </c>
      <c r="N32" s="31" t="n">
        <f aca="false">H32*K32</f>
        <v>511</v>
      </c>
      <c r="O32" s="31" t="n">
        <f aca="false">H32*L32</f>
        <v>511</v>
      </c>
      <c r="P32" s="32" t="n">
        <f aca="false">IF(C32="v",0,$M32*S32+$N32*$T32+$O32*$U32)</f>
        <v>29784</v>
      </c>
      <c r="Q32" s="32" t="n">
        <f aca="false">IF(C32="v",$M32*$S32+N32*T32+O32*U32,0)</f>
        <v>0</v>
      </c>
      <c r="S32" s="33" t="n">
        <f aca="false">COUNTIF(BB32:CF32,"lv")</f>
        <v>20</v>
      </c>
      <c r="T32" s="33" t="n">
        <f aca="false">COUNTIF(BB32:CF32,"s")</f>
        <v>6</v>
      </c>
      <c r="U32" s="33" t="n">
        <f aca="false">COUNTIF(BB32:CF32,"d")</f>
        <v>4</v>
      </c>
      <c r="V32" s="34" t="n">
        <f aca="false">IF(F32=0,"x",F32)</f>
        <v>43983</v>
      </c>
      <c r="W32" s="35" t="n">
        <f aca="false">IF($G32=0,V32+1,IF((V32+1)&lt;($G32+1),V32+1,"x"))</f>
        <v>43984</v>
      </c>
      <c r="X32" s="35" t="n">
        <f aca="false">IF($G32=0,W32+1,IF((W32+1)&lt;($G32+1),W32+1,"x"))</f>
        <v>43985</v>
      </c>
      <c r="Y32" s="35" t="n">
        <f aca="false">IF($G32=0,X32+1,IF((X32+1)&lt;($G32+1),X32+1,"x"))</f>
        <v>43986</v>
      </c>
      <c r="Z32" s="35" t="n">
        <f aca="false">IF($G32=0,Y32+1,IF((Y32+1)&lt;($G32+1),Y32+1,"x"))</f>
        <v>43987</v>
      </c>
      <c r="AA32" s="35" t="n">
        <f aca="false">IF($G32=0,Z32+1,IF((Z32+1)&lt;($G32+1),Z32+1,"x"))</f>
        <v>43988</v>
      </c>
      <c r="AB32" s="35" t="n">
        <f aca="false">IF($G32=0,AA32+1,IF((AA32+1)&lt;($G32+1),AA32+1,"x"))</f>
        <v>43989</v>
      </c>
      <c r="AC32" s="35" t="n">
        <f aca="false">IF($G32=0,AB32+1,IF((AB32+1)&lt;($G32+1),AB32+1,"x"))</f>
        <v>43990</v>
      </c>
      <c r="AD32" s="35" t="n">
        <f aca="false">IF($G32=0,AC32+1,IF((AC32+1)&lt;($G32+1),AC32+1,"x"))</f>
        <v>43991</v>
      </c>
      <c r="AE32" s="35" t="n">
        <f aca="false">IF($G32=0,AD32+1,IF((AD32+1)&lt;($G32+1),AD32+1,"x"))</f>
        <v>43992</v>
      </c>
      <c r="AF32" s="35" t="n">
        <f aca="false">IF($G32=0,AE32+1,IF((AE32+1)&lt;($G32+1),AE32+1,"x"))</f>
        <v>43993</v>
      </c>
      <c r="AG32" s="35" t="n">
        <f aca="false">IF($G32=0,AF32+1,IF((AF32+1)&lt;($G32+1),AF32+1,"x"))</f>
        <v>43994</v>
      </c>
      <c r="AH32" s="35" t="n">
        <f aca="false">IF($G32=0,AG32+1,IF((AG32+1)&lt;($G32+1),AG32+1,"x"))</f>
        <v>43995</v>
      </c>
      <c r="AI32" s="35" t="n">
        <f aca="false">IF($G32=0,AH32+1,IF((AH32+1)&lt;($G32+1),AH32+1,"x"))</f>
        <v>43996</v>
      </c>
      <c r="AJ32" s="35" t="n">
        <f aca="false">IF($G32=0,AI32+1,IF((AI32+1)&lt;($G32+1),AI32+1,"x"))</f>
        <v>43997</v>
      </c>
      <c r="AK32" s="35" t="n">
        <f aca="false">IF($G32=0,AJ32+1,IF((AJ32+1)&lt;($G32+1),AJ32+1,"x"))</f>
        <v>43998</v>
      </c>
      <c r="AL32" s="35" t="n">
        <f aca="false">IF($G32=0,AK32+1,IF((AK32+1)&lt;($G32+1),AK32+1,"x"))</f>
        <v>43999</v>
      </c>
      <c r="AM32" s="35" t="n">
        <f aca="false">IF($G32=0,AL32+1,IF((AL32+1)&lt;($G32+1),AL32+1,"x"))</f>
        <v>44000</v>
      </c>
      <c r="AN32" s="35" t="n">
        <f aca="false">IF($G32=0,AM32+1,IF((AM32+1)&lt;($G32+1),AM32+1,"x"))</f>
        <v>44001</v>
      </c>
      <c r="AO32" s="35" t="n">
        <f aca="false">IF($G32=0,AN32+1,IF((AN32+1)&lt;($G32+1),AN32+1,"x"))</f>
        <v>44002</v>
      </c>
      <c r="AP32" s="35" t="n">
        <f aca="false">IF($G32=0,AO32+1,IF((AO32+1)&lt;($G32+1),AO32+1,"x"))</f>
        <v>44003</v>
      </c>
      <c r="AQ32" s="35" t="n">
        <f aca="false">IF($G32=0,AP32+1,IF((AP32+1)&lt;($G32+1),AP32+1,"x"))</f>
        <v>44004</v>
      </c>
      <c r="AR32" s="35" t="n">
        <f aca="false">IF($G32=0,AQ32+1,IF((AQ32+1)&lt;($G32+1),AQ32+1,"x"))</f>
        <v>44005</v>
      </c>
      <c r="AS32" s="35" t="n">
        <f aca="false">IF($G32=0,AR32+1,IF((AR32+1)&lt;($G32+1),AR32+1,"x"))</f>
        <v>44006</v>
      </c>
      <c r="AT32" s="35" t="n">
        <f aca="false">IF($G32=0,AS32+1,IF((AS32+1)&lt;($G32+1),AS32+1,"x"))</f>
        <v>44007</v>
      </c>
      <c r="AU32" s="35" t="n">
        <f aca="false">IF($G32=0,AT32+1,IF((AT32+1)&lt;($G32+1),AT32+1,"x"))</f>
        <v>44008</v>
      </c>
      <c r="AV32" s="35" t="n">
        <f aca="false">IF($G32=0,AU32+1,IF((AU32+1)&lt;($G32+1),AU32+1,"x"))</f>
        <v>44009</v>
      </c>
      <c r="AW32" s="35" t="n">
        <f aca="false">IF($G32=0,AV32+1,IF((AV32+1)&lt;($G32+1),AV32+1,"x"))</f>
        <v>44010</v>
      </c>
      <c r="AX32" s="35" t="n">
        <f aca="false">IF($G32=0,AW32+1,IF((AW32+1)&lt;($G32+1),AW32+1,"x"))</f>
        <v>44011</v>
      </c>
      <c r="AY32" s="35" t="n">
        <f aca="false">IF($G32=0,AX32+1,IF((AX32+1)&lt;($G32+1),AX32+1,"x"))</f>
        <v>44012</v>
      </c>
      <c r="AZ32" s="35" t="n">
        <f aca="false">IF($G32=0,AY32+1,IF((AY32+1)&lt;($G32+1),AY32+1,"x"))</f>
        <v>44013</v>
      </c>
      <c r="BA32" s="12"/>
      <c r="BB32" s="36" t="str">
        <f aca="false">IF(MONTH(V32)=MONTH($F32),IF(WEEKDAY(V32)=1,"D",IF(WEEKDAY(V32)=7,"S",IF(V32=$AA$4,"S",IF(V32=$AA$5,"S",IF(V32=$AH$4,"S",IF(V32=$AH$5,"S","LV")))))),0)</f>
        <v>S</v>
      </c>
      <c r="BC32" s="36" t="str">
        <f aca="false">IF(MONTH(W32)=MONTH($F32),IF(WEEKDAY(W32)=1,"D",IF(WEEKDAY(W32)=7,"S",IF(W32=$AA$4,"S",IF(W32=$AA$5,"S",IF(W32=$AH$4,"S",IF(W32=$AH$5,"S","LV")))))),0)</f>
        <v>LV</v>
      </c>
      <c r="BD32" s="36" t="str">
        <f aca="false">IF(MONTH(X32)=MONTH($F32),IF(WEEKDAY(X32)=1,"D",IF(WEEKDAY(X32)=7,"S",IF(X32=$AA$4,"S",IF(X32=$AA$5,"S",IF(X32=$AH$4,"S",IF(X32=$AH$5,"S","LV")))))),0)</f>
        <v>LV</v>
      </c>
      <c r="BE32" s="36" t="str">
        <f aca="false">IF(MONTH(Y32)=MONTH($F32),IF(WEEKDAY(Y32)=1,"D",IF(WEEKDAY(Y32)=7,"S",IF(Y32=$AA$4,"S",IF(Y32=$AA$5,"S",IF(Y32=$AH$4,"S",IF(Y32=$AH$5,"S","LV")))))),0)</f>
        <v>LV</v>
      </c>
      <c r="BF32" s="36" t="str">
        <f aca="false">IF(MONTH(Z32)=MONTH($F32),IF(WEEKDAY(Z32)=1,"D",IF(WEEKDAY(Z32)=7,"S",IF(Z32=$AA$4,"S",IF(Z32=$AA$5,"S",IF(Z32=$AH$4,"S",IF(Z32=$AH$5,"S","LV")))))),0)</f>
        <v>LV</v>
      </c>
      <c r="BG32" s="36" t="str">
        <f aca="false">IF(MONTH(AA32)=MONTH($F32),IF(WEEKDAY(AA32)=1,"D",IF(WEEKDAY(AA32)=7,"S",IF(AA32=$AA$4,"S",IF(AA32=$AA$5,"S",IF(AA32=$AH$4,"S",IF(AA32=$AH$5,"S","LV")))))),0)</f>
        <v>S</v>
      </c>
      <c r="BH32" s="36" t="str">
        <f aca="false">IF(MONTH(AB32)=MONTH($F32),IF(WEEKDAY(AB32)=1,"D",IF(WEEKDAY(AB32)=7,"S",IF(AB32=$AA$4,"S",IF(AB32=$AA$5,"S",IF(AB32=$AH$4,"S",IF(AB32=$AH$5,"S","LV")))))),0)</f>
        <v>D</v>
      </c>
      <c r="BI32" s="36" t="str">
        <f aca="false">IF(MONTH(AC32)=MONTH($F32),IF(WEEKDAY(AC32)=1,"D",IF(WEEKDAY(AC32)=7,"S",IF(AC32=$AA$4,"S",IF(AC32=$AA$5,"S",IF(AC32=$AH$4,"S",IF(AC32=$AH$5,"S","LV")))))),0)</f>
        <v>S</v>
      </c>
      <c r="BJ32" s="36" t="str">
        <f aca="false">IF(MONTH(AD32)=MONTH($F32),IF(WEEKDAY(AD32)=1,"D",IF(WEEKDAY(AD32)=7,"S",IF(AD32=$AA$4,"S",IF(AD32=$AA$5,"S",IF(AD32=$AH$4,"S",IF(AD32=$AH$5,"S","LV")))))),0)</f>
        <v>LV</v>
      </c>
      <c r="BK32" s="36" t="str">
        <f aca="false">IF(MONTH(AE32)=MONTH($F32),IF(WEEKDAY(AE32)=1,"D",IF(WEEKDAY(AE32)=7,"S",IF(AE32=$AA$4,"S",IF(AE32=$AA$5,"S",IF(AE32=$AH$4,"S",IF(AE32=$AH$5,"S","LV")))))),0)</f>
        <v>LV</v>
      </c>
      <c r="BL32" s="36" t="str">
        <f aca="false">IF(MONTH(AF32)=MONTH($F32),IF(WEEKDAY(AF32)=1,"D",IF(WEEKDAY(AF32)=7,"S",IF(AF32=$AA$4,"S",IF(AF32=$AA$5,"S",IF(AF32=$AH$4,"S",IF(AF32=$AH$5,"S","LV")))))),0)</f>
        <v>LV</v>
      </c>
      <c r="BM32" s="36" t="str">
        <f aca="false">IF(MONTH(AG32)=MONTH($F32),IF(WEEKDAY(AG32)=1,"D",IF(WEEKDAY(AG32)=7,"S",IF(AG32=$AA$4,"S",IF(AG32=$AA$5,"S",IF(AG32=$AH$4,"S",IF(AG32=$AH$5,"S","LV")))))),0)</f>
        <v>LV</v>
      </c>
      <c r="BN32" s="36" t="str">
        <f aca="false">IF(MONTH(AH32)=MONTH($F32),IF(WEEKDAY(AH32)=1,"D",IF(WEEKDAY(AH32)=7,"S",IF(AH32=$AA$4,"S",IF(AH32=$AA$5,"S",IF(AH32=$AH$4,"S",IF(AH32=$AH$5,"S","LV")))))),0)</f>
        <v>S</v>
      </c>
      <c r="BO32" s="36" t="str">
        <f aca="false">IF(MONTH(AI32)=MONTH($F32),IF(WEEKDAY(AI32)=1,"D",IF(WEEKDAY(AI32)=7,"S",IF(AI32=$AA$4,"S",IF(AI32=$AA$5,"S",IF(AI32=$AH$4,"S",IF(AI32=$AH$5,"S","LV")))))),0)</f>
        <v>D</v>
      </c>
      <c r="BP32" s="36" t="str">
        <f aca="false">IF(MONTH(AJ32)=MONTH($F32),IF(WEEKDAY(AJ32)=1,"D",IF(WEEKDAY(AJ32)=7,"S",IF(AJ32=$AA$4,"S",IF(AJ32=$AA$5,"S",IF(AJ32=$AH$4,"S",IF(AJ32=$AH$5,"S","LV")))))),0)</f>
        <v>LV</v>
      </c>
      <c r="BQ32" s="36" t="str">
        <f aca="false">IF(MONTH(AK32)=MONTH($F32),IF(WEEKDAY(AK32)=1,"D",IF(WEEKDAY(AK32)=7,"S",IF(AK32=$AA$4,"S",IF(AK32=$AA$5,"S",IF(AK32=$AH$4,"S",IF(AK32=$AH$5,"S","LV")))))),0)</f>
        <v>LV</v>
      </c>
      <c r="BR32" s="36" t="str">
        <f aca="false">IF(MONTH(AL32)=MONTH($F32),IF(WEEKDAY(AL32)=1,"D",IF(WEEKDAY(AL32)=7,"S",IF(AL32=$AA$4,"S",IF(AL32=$AA$5,"S",IF(AL32=$AH$4,"S",IF(AL32=$AH$5,"S","LV")))))),0)</f>
        <v>LV</v>
      </c>
      <c r="BS32" s="36" t="str">
        <f aca="false">IF(MONTH(AM32)=MONTH($F32),IF(WEEKDAY(AM32)=1,"D",IF(WEEKDAY(AM32)=7,"S",IF(AM32=$AA$4,"S",IF(AM32=$AA$5,"S",IF(AM32=$AH$4,"S",IF(AM32=$AH$5,"S","LV")))))),0)</f>
        <v>LV</v>
      </c>
      <c r="BT32" s="36" t="str">
        <f aca="false">IF(MONTH(AN32)=MONTH($F32),IF(WEEKDAY(AN32)=1,"D",IF(WEEKDAY(AN32)=7,"S",IF(AN32=$AA$4,"S",IF(AN32=$AA$5,"S",IF(AN32=$AH$4,"S",IF(AN32=$AH$5,"S","LV")))))),0)</f>
        <v>LV</v>
      </c>
      <c r="BU32" s="36" t="str">
        <f aca="false">IF(MONTH(AO32)=MONTH($F32),IF(WEEKDAY(AO32)=1,"D",IF(WEEKDAY(AO32)=7,"S",IF(AO32=$AA$4,"S",IF(AO32=$AA$5,"S",IF(AO32=$AH$4,"S",IF(AO32=$AH$5,"S","LV")))))),0)</f>
        <v>S</v>
      </c>
      <c r="BV32" s="36" t="str">
        <f aca="false">IF(MONTH(AP32)=MONTH($F32),IF(WEEKDAY(AP32)=1,"D",IF(WEEKDAY(AP32)=7,"S",IF(AP32=$AA$4,"S",IF(AP32=$AA$5,"S",IF(AP32=$AH$4,"S",IF(AP32=$AH$5,"S","LV")))))),0)</f>
        <v>D</v>
      </c>
      <c r="BW32" s="36" t="str">
        <f aca="false">IF(MONTH(AQ32)=MONTH($F32),IF(WEEKDAY(AQ32)=1,"D",IF(WEEKDAY(AQ32)=7,"S",IF(AQ32=$AA$4,"S",IF(AQ32=$AA$5,"S",IF(AQ32=$AH$4,"S",IF(AQ32=$AH$5,"S","LV")))))),0)</f>
        <v>LV</v>
      </c>
      <c r="BX32" s="36" t="str">
        <f aca="false">IF(MONTH(AR32)=MONTH($F32),IF(WEEKDAY(AR32)=1,"D",IF(WEEKDAY(AR32)=7,"S",IF(AR32=$AA$4,"S",IF(AR32=$AA$5,"S",IF(AR32=$AH$4,"S",IF(AR32=$AH$5,"S","LV")))))),0)</f>
        <v>LV</v>
      </c>
      <c r="BY32" s="36" t="str">
        <f aca="false">IF(MONTH(AS32)=MONTH($F32),IF(WEEKDAY(AS32)=1,"D",IF(WEEKDAY(AS32)=7,"S",IF(AS32=$AA$4,"S",IF(AS32=$AA$5,"S",IF(AS32=$AH$4,"S",IF(AS32=$AH$5,"S","LV")))))),0)</f>
        <v>LV</v>
      </c>
      <c r="BZ32" s="36" t="str">
        <f aca="false">IF(MONTH(AT32)=MONTH($F32),IF(WEEKDAY(AT32)=1,"D",IF(WEEKDAY(AT32)=7,"S",IF(AT32=$AA$4,"S",IF(AT32=$AA$5,"S",IF(AT32=$AH$4,"S",IF(AT32=$AH$5,"S","LV")))))),0)</f>
        <v>LV</v>
      </c>
      <c r="CA32" s="36" t="str">
        <f aca="false">IF(MONTH(AU32)=MONTH($F32),IF(WEEKDAY(AU32)=1,"D",IF(WEEKDAY(AU32)=7,"S",IF(AU32=$AA$4,"S",IF(AU32=$AA$5,"S",IF(AU32=$AH$4,"S",IF(AU32=$AH$5,"S","LV")))))),0)</f>
        <v>LV</v>
      </c>
      <c r="CB32" s="36" t="str">
        <f aca="false">IF(MONTH(AV32)=MONTH($F32),IF(WEEKDAY(AV32)=1,"D",IF(WEEKDAY(AV32)=7,"S",IF(AV32=$AA$4,"S",IF(AV32=$AA$5,"S",IF(AV32=$AH$4,"S",IF(AV32=$AH$5,"S","LV")))))),0)</f>
        <v>S</v>
      </c>
      <c r="CC32" s="36" t="str">
        <f aca="false">IF(MONTH(AW32)=MONTH($F32),IF(WEEKDAY(AW32)=1,"D",IF(WEEKDAY(AW32)=7,"S",IF(AW32=$AA$4,"S",IF(AW32=$AA$5,"S",IF(AW32=$AH$4,"S",IF(AW32=$AH$5,"S","LV")))))),0)</f>
        <v>D</v>
      </c>
      <c r="CD32" s="36" t="str">
        <f aca="false">IF(MONTH(AX32)=MONTH($F32),IF(WEEKDAY(AX32)=1,"D",IF(WEEKDAY(AX32)=7,"S",IF(AX32=$AA$4,"S",IF(AX32=$AA$5,"S",IF(AX32=$AH$4,"S",IF(AX32=$AH$5,"S","LV")))))),0)</f>
        <v>LV</v>
      </c>
      <c r="CE32" s="36" t="str">
        <f aca="false">IF(MONTH(AY32)=MONTH($F32),IF(WEEKDAY(AY32)=1,"D",IF(WEEKDAY(AY32)=7,"S",IF(AY32=$AA$4,"S",IF(AY32=$AA$5,"S",IF(AY32=$AH$4,"S",IF(AY32=$AH$5,"S","LV")))))),0)</f>
        <v>LV</v>
      </c>
      <c r="CF32" s="36" t="n">
        <f aca="false">IF(MONTH(AZ32)=MONTH($F32),IF(WEEKDAY(AZ32)=1,"D",IF(WEEKDAY(AZ32)=7,"S",IF(AZ32=$AA$4,"S",IF(AZ32=$AA$5,"S",IF(AZ32=$AH$4,"S",IF(AZ32=$AH$5,"S","LV")))))),0)</f>
        <v>0</v>
      </c>
      <c r="CH32" s="18" t="n">
        <f aca="false">IF(B32="T",P32+Q32,0)</f>
        <v>0</v>
      </c>
      <c r="CI32" s="18" t="n">
        <f aca="false">IF(B32="",J32*S32+K32*T32+L32*U32,0)</f>
        <v>2040</v>
      </c>
      <c r="CJ32" s="18" t="n">
        <f aca="false">IF(B32="t",J32*S32+K32*T32+L32*U32,0)</f>
        <v>0</v>
      </c>
      <c r="CL32" s="37" t="n">
        <f aca="false">IF($B32="",($J32*$S32+$K32*$T32+$L32*$U32)*$I32,0)</f>
        <v>77.9166666666667</v>
      </c>
      <c r="CM32" s="37" t="n">
        <f aca="false">IF($B32="t",($J32*$S32+$K32*$T32+$L32*$U32)*$I32,0)</f>
        <v>0</v>
      </c>
    </row>
    <row r="33" customFormat="false" ht="12.75" hidden="false" customHeight="false" outlineLevel="0" collapsed="false">
      <c r="A33" s="23" t="n">
        <v>23</v>
      </c>
      <c r="B33" s="24" t="s">
        <v>58</v>
      </c>
      <c r="C33" s="25"/>
      <c r="D33" s="39" t="s">
        <v>69</v>
      </c>
      <c r="E33" s="39" t="s">
        <v>65</v>
      </c>
      <c r="F33" s="28" t="n">
        <f aca="false">$J$2</f>
        <v>43983</v>
      </c>
      <c r="G33" s="28" t="n">
        <v>43996</v>
      </c>
      <c r="H33" s="43" t="n">
        <v>18.4</v>
      </c>
      <c r="I33" s="48" t="n">
        <v>0.0451388888888889</v>
      </c>
      <c r="J33" s="43" t="n">
        <v>55.5</v>
      </c>
      <c r="K33" s="43" t="n">
        <v>30</v>
      </c>
      <c r="L33" s="43" t="n">
        <v>30</v>
      </c>
      <c r="M33" s="31" t="n">
        <f aca="false">H33*J33</f>
        <v>1021.2</v>
      </c>
      <c r="N33" s="31" t="n">
        <f aca="false">H33*K33</f>
        <v>552</v>
      </c>
      <c r="O33" s="31" t="n">
        <f aca="false">H33*L33</f>
        <v>552</v>
      </c>
      <c r="P33" s="32" t="n">
        <f aca="false">IF(C33="v",0,$M33*S33+$N33*$T33+$O33*$U33)</f>
        <v>11481.6</v>
      </c>
      <c r="Q33" s="32" t="n">
        <f aca="false">IF(C33="v",$M33*$S33+N33*T33+O33*U33,0)</f>
        <v>0</v>
      </c>
      <c r="S33" s="33" t="n">
        <f aca="false">COUNTIF(BB33:CF33,"lv")</f>
        <v>8</v>
      </c>
      <c r="T33" s="33" t="n">
        <f aca="false">COUNTIF(BB33:CF33,"s")</f>
        <v>4</v>
      </c>
      <c r="U33" s="33" t="n">
        <f aca="false">COUNTIF(BB33:CF33,"d")</f>
        <v>2</v>
      </c>
      <c r="V33" s="34" t="n">
        <f aca="false">IF(F33=0,"x",F33)</f>
        <v>43983</v>
      </c>
      <c r="W33" s="35" t="n">
        <f aca="false">IF($G33=0,V33+1,IF((V33+1)&lt;($G33+1),V33+1,"x"))</f>
        <v>43984</v>
      </c>
      <c r="X33" s="35" t="n">
        <f aca="false">IF($G33=0,W33+1,IF((W33+1)&lt;($G33+1),W33+1,"x"))</f>
        <v>43985</v>
      </c>
      <c r="Y33" s="35" t="n">
        <f aca="false">IF($G33=0,X33+1,IF((X33+1)&lt;($G33+1),X33+1,"x"))</f>
        <v>43986</v>
      </c>
      <c r="Z33" s="35" t="n">
        <f aca="false">IF($G33=0,Y33+1,IF((Y33+1)&lt;($G33+1),Y33+1,"x"))</f>
        <v>43987</v>
      </c>
      <c r="AA33" s="35" t="n">
        <f aca="false">IF($G33=0,Z33+1,IF((Z33+1)&lt;($G33+1),Z33+1,"x"))</f>
        <v>43988</v>
      </c>
      <c r="AB33" s="35" t="n">
        <f aca="false">IF($G33=0,AA33+1,IF((AA33+1)&lt;($G33+1),AA33+1,"x"))</f>
        <v>43989</v>
      </c>
      <c r="AC33" s="35" t="n">
        <f aca="false">IF($G33=0,AB33+1,IF((AB33+1)&lt;($G33+1),AB33+1,"x"))</f>
        <v>43990</v>
      </c>
      <c r="AD33" s="35" t="n">
        <f aca="false">IF($G33=0,AC33+1,IF((AC33+1)&lt;($G33+1),AC33+1,"x"))</f>
        <v>43991</v>
      </c>
      <c r="AE33" s="35" t="n">
        <f aca="false">IF($G33=0,AD33+1,IF((AD33+1)&lt;($G33+1),AD33+1,"x"))</f>
        <v>43992</v>
      </c>
      <c r="AF33" s="35" t="n">
        <f aca="false">IF($G33=0,AE33+1,IF((AE33+1)&lt;($G33+1),AE33+1,"x"))</f>
        <v>43993</v>
      </c>
      <c r="AG33" s="35" t="n">
        <f aca="false">IF($G33=0,AF33+1,IF((AF33+1)&lt;($G33+1),AF33+1,"x"))</f>
        <v>43994</v>
      </c>
      <c r="AH33" s="35" t="n">
        <f aca="false">IF($G33=0,AG33+1,IF((AG33+1)&lt;($G33+1),AG33+1,"x"))</f>
        <v>43995</v>
      </c>
      <c r="AI33" s="35" t="n">
        <f aca="false">IF($G33=0,AH33+1,IF((AH33+1)&lt;($G33+1),AH33+1,"x"))</f>
        <v>43996</v>
      </c>
      <c r="AJ33" s="35" t="str">
        <f aca="false">IF($G33=0,AI33+1,IF((AI33+1)&lt;($G33+1),AI33+1,"x"))</f>
        <v>x</v>
      </c>
      <c r="AK33" s="35" t="e">
        <f aca="false">IF($G33=0,AJ33+1,IF((AJ33+1)&lt;($G33+1),AJ33+1,"x"))</f>
        <v>#VALUE!</v>
      </c>
      <c r="AL33" s="35" t="e">
        <f aca="false">IF($G33=0,AK33+1,IF((AK33+1)&lt;($G33+1),AK33+1,"x"))</f>
        <v>#VALUE!</v>
      </c>
      <c r="AM33" s="35" t="e">
        <f aca="false">IF($G33=0,AL33+1,IF((AL33+1)&lt;($G33+1),AL33+1,"x"))</f>
        <v>#VALUE!</v>
      </c>
      <c r="AN33" s="35" t="e">
        <f aca="false">IF($G33=0,AM33+1,IF((AM33+1)&lt;($G33+1),AM33+1,"x"))</f>
        <v>#VALUE!</v>
      </c>
      <c r="AO33" s="35" t="e">
        <f aca="false">IF($G33=0,AN33+1,IF((AN33+1)&lt;($G33+1),AN33+1,"x"))</f>
        <v>#VALUE!</v>
      </c>
      <c r="AP33" s="35" t="e">
        <f aca="false">IF($G33=0,AO33+1,IF((AO33+1)&lt;($G33+1),AO33+1,"x"))</f>
        <v>#VALUE!</v>
      </c>
      <c r="AQ33" s="35" t="e">
        <f aca="false">IF($G33=0,AP33+1,IF((AP33+1)&lt;($G33+1),AP33+1,"x"))</f>
        <v>#VALUE!</v>
      </c>
      <c r="AR33" s="35" t="e">
        <f aca="false">IF($G33=0,AQ33+1,IF((AQ33+1)&lt;($G33+1),AQ33+1,"x"))</f>
        <v>#VALUE!</v>
      </c>
      <c r="AS33" s="35" t="e">
        <f aca="false">IF($G33=0,AR33+1,IF((AR33+1)&lt;($G33+1),AR33+1,"x"))</f>
        <v>#VALUE!</v>
      </c>
      <c r="AT33" s="35" t="e">
        <f aca="false">IF($G33=0,AS33+1,IF((AS33+1)&lt;($G33+1),AS33+1,"x"))</f>
        <v>#VALUE!</v>
      </c>
      <c r="AU33" s="35" t="e">
        <f aca="false">IF($G33=0,AT33+1,IF((AT33+1)&lt;($G33+1),AT33+1,"x"))</f>
        <v>#VALUE!</v>
      </c>
      <c r="AV33" s="35" t="e">
        <f aca="false">IF($G33=0,AU33+1,IF((AU33+1)&lt;($G33+1),AU33+1,"x"))</f>
        <v>#VALUE!</v>
      </c>
      <c r="AW33" s="35" t="e">
        <f aca="false">IF($G33=0,AV33+1,IF((AV33+1)&lt;($G33+1),AV33+1,"x"))</f>
        <v>#VALUE!</v>
      </c>
      <c r="AX33" s="35" t="e">
        <f aca="false">IF($G33=0,AW33+1,IF((AW33+1)&lt;($G33+1),AW33+1,"x"))</f>
        <v>#VALUE!</v>
      </c>
      <c r="AY33" s="35" t="e">
        <f aca="false">IF($G33=0,AX33+1,IF((AX33+1)&lt;($G33+1),AX33+1,"x"))</f>
        <v>#VALUE!</v>
      </c>
      <c r="AZ33" s="35" t="e">
        <f aca="false">IF($G33=0,AY33+1,IF((AY33+1)&lt;($G33+1),AY33+1,"x"))</f>
        <v>#VALUE!</v>
      </c>
      <c r="BA33" s="12"/>
      <c r="BB33" s="36" t="str">
        <f aca="false">IF(MONTH(V33)=MONTH($F33),IF(WEEKDAY(V33)=1,"D",IF(WEEKDAY(V33)=7,"S",IF(V33=$AA$4,"S",IF(V33=$AA$5,"S",IF(V33=$AH$4,"S",IF(V33=$AH$5,"S","LV")))))),0)</f>
        <v>S</v>
      </c>
      <c r="BC33" s="36" t="str">
        <f aca="false">IF(MONTH(W33)=MONTH($F33),IF(WEEKDAY(W33)=1,"D",IF(WEEKDAY(W33)=7,"S",IF(W33=$AA$4,"S",IF(W33=$AA$5,"S",IF(W33=$AH$4,"S",IF(W33=$AH$5,"S","LV")))))),0)</f>
        <v>LV</v>
      </c>
      <c r="BD33" s="36" t="str">
        <f aca="false">IF(MONTH(X33)=MONTH($F33),IF(WEEKDAY(X33)=1,"D",IF(WEEKDAY(X33)=7,"S",IF(X33=$AA$4,"S",IF(X33=$AA$5,"S",IF(X33=$AH$4,"S",IF(X33=$AH$5,"S","LV")))))),0)</f>
        <v>LV</v>
      </c>
      <c r="BE33" s="36" t="str">
        <f aca="false">IF(MONTH(Y33)=MONTH($F33),IF(WEEKDAY(Y33)=1,"D",IF(WEEKDAY(Y33)=7,"S",IF(Y33=$AA$4,"S",IF(Y33=$AA$5,"S",IF(Y33=$AH$4,"S",IF(Y33=$AH$5,"S","LV")))))),0)</f>
        <v>LV</v>
      </c>
      <c r="BF33" s="36" t="str">
        <f aca="false">IF(MONTH(Z33)=MONTH($F33),IF(WEEKDAY(Z33)=1,"D",IF(WEEKDAY(Z33)=7,"S",IF(Z33=$AA$4,"S",IF(Z33=$AA$5,"S",IF(Z33=$AH$4,"S",IF(Z33=$AH$5,"S","LV")))))),0)</f>
        <v>LV</v>
      </c>
      <c r="BG33" s="36" t="str">
        <f aca="false">IF(MONTH(AA33)=MONTH($F33),IF(WEEKDAY(AA33)=1,"D",IF(WEEKDAY(AA33)=7,"S",IF(AA33=$AA$4,"S",IF(AA33=$AA$5,"S",IF(AA33=$AH$4,"S",IF(AA33=$AH$5,"S","LV")))))),0)</f>
        <v>S</v>
      </c>
      <c r="BH33" s="36" t="str">
        <f aca="false">IF(MONTH(AB33)=MONTH($F33),IF(WEEKDAY(AB33)=1,"D",IF(WEEKDAY(AB33)=7,"S",IF(AB33=$AA$4,"S",IF(AB33=$AA$5,"S",IF(AB33=$AH$4,"S",IF(AB33=$AH$5,"S","LV")))))),0)</f>
        <v>D</v>
      </c>
      <c r="BI33" s="36" t="str">
        <f aca="false">IF(MONTH(AC33)=MONTH($F33),IF(WEEKDAY(AC33)=1,"D",IF(WEEKDAY(AC33)=7,"S",IF(AC33=$AA$4,"S",IF(AC33=$AA$5,"S",IF(AC33=$AH$4,"S",IF(AC33=$AH$5,"S","LV")))))),0)</f>
        <v>S</v>
      </c>
      <c r="BJ33" s="36" t="str">
        <f aca="false">IF(MONTH(AD33)=MONTH($F33),IF(WEEKDAY(AD33)=1,"D",IF(WEEKDAY(AD33)=7,"S",IF(AD33=$AA$4,"S",IF(AD33=$AA$5,"S",IF(AD33=$AH$4,"S",IF(AD33=$AH$5,"S","LV")))))),0)</f>
        <v>LV</v>
      </c>
      <c r="BK33" s="36" t="str">
        <f aca="false">IF(MONTH(AE33)=MONTH($F33),IF(WEEKDAY(AE33)=1,"D",IF(WEEKDAY(AE33)=7,"S",IF(AE33=$AA$4,"S",IF(AE33=$AA$5,"S",IF(AE33=$AH$4,"S",IF(AE33=$AH$5,"S","LV")))))),0)</f>
        <v>LV</v>
      </c>
      <c r="BL33" s="36" t="str">
        <f aca="false">IF(MONTH(AF33)=MONTH($F33),IF(WEEKDAY(AF33)=1,"D",IF(WEEKDAY(AF33)=7,"S",IF(AF33=$AA$4,"S",IF(AF33=$AA$5,"S",IF(AF33=$AH$4,"S",IF(AF33=$AH$5,"S","LV")))))),0)</f>
        <v>LV</v>
      </c>
      <c r="BM33" s="36" t="str">
        <f aca="false">IF(MONTH(AG33)=MONTH($F33),IF(WEEKDAY(AG33)=1,"D",IF(WEEKDAY(AG33)=7,"S",IF(AG33=$AA$4,"S",IF(AG33=$AA$5,"S",IF(AG33=$AH$4,"S",IF(AG33=$AH$5,"S","LV")))))),0)</f>
        <v>LV</v>
      </c>
      <c r="BN33" s="36" t="str">
        <f aca="false">IF(MONTH(AH33)=MONTH($F33),IF(WEEKDAY(AH33)=1,"D",IF(WEEKDAY(AH33)=7,"S",IF(AH33=$AA$4,"S",IF(AH33=$AA$5,"S",IF(AH33=$AH$4,"S",IF(AH33=$AH$5,"S","LV")))))),0)</f>
        <v>S</v>
      </c>
      <c r="BO33" s="36" t="str">
        <f aca="false">IF(MONTH(AI33)=MONTH($F33),IF(WEEKDAY(AI33)=1,"D",IF(WEEKDAY(AI33)=7,"S",IF(AI33=$AA$4,"S",IF(AI33=$AA$5,"S",IF(AI33=$AH$4,"S",IF(AI33=$AH$5,"S","LV")))))),0)</f>
        <v>D</v>
      </c>
      <c r="BP33" s="36" t="e">
        <f aca="false">IF(MONTH(AJ33)=MONTH($F33),IF(WEEKDAY(AJ33)=1,"D",IF(WEEKDAY(AJ33)=7,"S",IF(AJ33=$AA$4,"S",IF(AJ33=$AA$5,"S",IF(AJ33=$AH$4,"S",IF(AJ33=$AH$5,"S","LV")))))),0)</f>
        <v>#VALUE!</v>
      </c>
      <c r="BQ33" s="36" t="e">
        <f aca="false">IF(MONTH(AK33)=MONTH($F33),IF(WEEKDAY(AK33)=1,"D",IF(WEEKDAY(AK33)=7,"S",IF(AK33=$AA$4,"S",IF(AK33=$AA$5,"S",IF(AK33=$AH$4,"S",IF(AK33=$AH$5,"S","LV")))))),0)</f>
        <v>#VALUE!</v>
      </c>
      <c r="BR33" s="36" t="e">
        <f aca="false">IF(MONTH(AL33)=MONTH($F33),IF(WEEKDAY(AL33)=1,"D",IF(WEEKDAY(AL33)=7,"S",IF(AL33=$AA$4,"S",IF(AL33=$AA$5,"S",IF(AL33=$AH$4,"S",IF(AL33=$AH$5,"S","LV")))))),0)</f>
        <v>#VALUE!</v>
      </c>
      <c r="BS33" s="36" t="e">
        <f aca="false">IF(MONTH(AM33)=MONTH($F33),IF(WEEKDAY(AM33)=1,"D",IF(WEEKDAY(AM33)=7,"S",IF(AM33=$AA$4,"S",IF(AM33=$AA$5,"S",IF(AM33=$AH$4,"S",IF(AM33=$AH$5,"S","LV")))))),0)</f>
        <v>#VALUE!</v>
      </c>
      <c r="BT33" s="36" t="e">
        <f aca="false">IF(MONTH(AN33)=MONTH($F33),IF(WEEKDAY(AN33)=1,"D",IF(WEEKDAY(AN33)=7,"S",IF(AN33=$AA$4,"S",IF(AN33=$AA$5,"S",IF(AN33=$AH$4,"S",IF(AN33=$AH$5,"S","LV")))))),0)</f>
        <v>#VALUE!</v>
      </c>
      <c r="BU33" s="36" t="e">
        <f aca="false">IF(MONTH(AO33)=MONTH($F33),IF(WEEKDAY(AO33)=1,"D",IF(WEEKDAY(AO33)=7,"S",IF(AO33=$AA$4,"S",IF(AO33=$AA$5,"S",IF(AO33=$AH$4,"S",IF(AO33=$AH$5,"S","LV")))))),0)</f>
        <v>#VALUE!</v>
      </c>
      <c r="BV33" s="36" t="e">
        <f aca="false">IF(MONTH(AP33)=MONTH($F33),IF(WEEKDAY(AP33)=1,"D",IF(WEEKDAY(AP33)=7,"S",IF(AP33=$AA$4,"S",IF(AP33=$AA$5,"S",IF(AP33=$AH$4,"S",IF(AP33=$AH$5,"S","LV")))))),0)</f>
        <v>#VALUE!</v>
      </c>
      <c r="BW33" s="36" t="e">
        <f aca="false">IF(MONTH(AQ33)=MONTH($F33),IF(WEEKDAY(AQ33)=1,"D",IF(WEEKDAY(AQ33)=7,"S",IF(AQ33=$AA$4,"S",IF(AQ33=$AA$5,"S",IF(AQ33=$AH$4,"S",IF(AQ33=$AH$5,"S","LV")))))),0)</f>
        <v>#VALUE!</v>
      </c>
      <c r="BX33" s="36" t="e">
        <f aca="false">IF(MONTH(AR33)=MONTH($F33),IF(WEEKDAY(AR33)=1,"D",IF(WEEKDAY(AR33)=7,"S",IF(AR33=$AA$4,"S",IF(AR33=$AA$5,"S",IF(AR33=$AH$4,"S",IF(AR33=$AH$5,"S","LV")))))),0)</f>
        <v>#VALUE!</v>
      </c>
      <c r="BY33" s="36" t="e">
        <f aca="false">IF(MONTH(AS33)=MONTH($F33),IF(WEEKDAY(AS33)=1,"D",IF(WEEKDAY(AS33)=7,"S",IF(AS33=$AA$4,"S",IF(AS33=$AA$5,"S",IF(AS33=$AH$4,"S",IF(AS33=$AH$5,"S","LV")))))),0)</f>
        <v>#VALUE!</v>
      </c>
      <c r="BZ33" s="36" t="e">
        <f aca="false">IF(MONTH(AT33)=MONTH($F33),IF(WEEKDAY(AT33)=1,"D",IF(WEEKDAY(AT33)=7,"S",IF(AT33=$AA$4,"S",IF(AT33=$AA$5,"S",IF(AT33=$AH$4,"S",IF(AT33=$AH$5,"S","LV")))))),0)</f>
        <v>#VALUE!</v>
      </c>
      <c r="CA33" s="36" t="e">
        <f aca="false">IF(MONTH(AU33)=MONTH($F33),IF(WEEKDAY(AU33)=1,"D",IF(WEEKDAY(AU33)=7,"S",IF(AU33=$AA$4,"S",IF(AU33=$AA$5,"S",IF(AU33=$AH$4,"S",IF(AU33=$AH$5,"S","LV")))))),0)</f>
        <v>#VALUE!</v>
      </c>
      <c r="CB33" s="36" t="e">
        <f aca="false">IF(MONTH(AV33)=MONTH($F33),IF(WEEKDAY(AV33)=1,"D",IF(WEEKDAY(AV33)=7,"S",IF(AV33=$AA$4,"S",IF(AV33=$AA$5,"S",IF(AV33=$AH$4,"S",IF(AV33=$AH$5,"S","LV")))))),0)</f>
        <v>#VALUE!</v>
      </c>
      <c r="CC33" s="36" t="e">
        <f aca="false">IF(MONTH(AW33)=MONTH($F33),IF(WEEKDAY(AW33)=1,"D",IF(WEEKDAY(AW33)=7,"S",IF(AW33=$AA$4,"S",IF(AW33=$AA$5,"S",IF(AW33=$AH$4,"S",IF(AW33=$AH$5,"S","LV")))))),0)</f>
        <v>#VALUE!</v>
      </c>
      <c r="CD33" s="36" t="e">
        <f aca="false">IF(MONTH(AX33)=MONTH($F33),IF(WEEKDAY(AX33)=1,"D",IF(WEEKDAY(AX33)=7,"S",IF(AX33=$AA$4,"S",IF(AX33=$AA$5,"S",IF(AX33=$AH$4,"S",IF(AX33=$AH$5,"S","LV")))))),0)</f>
        <v>#VALUE!</v>
      </c>
      <c r="CE33" s="36" t="e">
        <f aca="false">IF(MONTH(AY33)=MONTH($F33),IF(WEEKDAY(AY33)=1,"D",IF(WEEKDAY(AY33)=7,"S",IF(AY33=$AA$4,"S",IF(AY33=$AA$5,"S",IF(AY33=$AH$4,"S",IF(AY33=$AH$5,"S","LV")))))),0)</f>
        <v>#VALUE!</v>
      </c>
      <c r="CF33" s="36" t="e">
        <f aca="false">IF(MONTH(AZ33)=MONTH($F33),IF(WEEKDAY(AZ33)=1,"D",IF(WEEKDAY(AZ33)=7,"S",IF(AZ33=$AA$4,"S",IF(AZ33=$AA$5,"S",IF(AZ33=$AH$4,"S",IF(AZ33=$AH$5,"S","LV")))))),0)</f>
        <v>#VALUE!</v>
      </c>
      <c r="CH33" s="18" t="n">
        <f aca="false">IF(B33="T",P33+Q33,0)</f>
        <v>11481.6</v>
      </c>
      <c r="CI33" s="18" t="n">
        <f aca="false">IF(B33="",J33*S33+K33*T33+L33*U33,0)</f>
        <v>0</v>
      </c>
      <c r="CJ33" s="18" t="n">
        <f aca="false">IF(B33="t",J33*S33+K33*T33+L33*U33,0)</f>
        <v>624</v>
      </c>
      <c r="CL33" s="37" t="n">
        <f aca="false">IF($B33="",($J33*$S33+$K33*$T33+$L33*$U33)*$I33,0)</f>
        <v>0</v>
      </c>
      <c r="CM33" s="37" t="n">
        <f aca="false">IF($B33="t",($J33*$S33+$K33*$T33+$L33*$U33)*$I33,0)</f>
        <v>28.1666666666667</v>
      </c>
    </row>
    <row r="34" customFormat="false" ht="12.75" hidden="false" customHeight="false" outlineLevel="0" collapsed="false">
      <c r="A34" s="23" t="n">
        <v>23</v>
      </c>
      <c r="B34" s="24" t="s">
        <v>58</v>
      </c>
      <c r="C34" s="25" t="s">
        <v>66</v>
      </c>
      <c r="D34" s="39" t="s">
        <v>69</v>
      </c>
      <c r="E34" s="39" t="s">
        <v>65</v>
      </c>
      <c r="F34" s="28" t="n">
        <v>43997</v>
      </c>
      <c r="G34" s="28"/>
      <c r="H34" s="43" t="n">
        <v>18.4</v>
      </c>
      <c r="I34" s="48" t="n">
        <v>0.0451388888888889</v>
      </c>
      <c r="J34" s="43" t="n">
        <v>48</v>
      </c>
      <c r="K34" s="43" t="n">
        <v>30</v>
      </c>
      <c r="L34" s="43" t="n">
        <v>30</v>
      </c>
      <c r="M34" s="31" t="n">
        <f aca="false">H34*J34</f>
        <v>883.2</v>
      </c>
      <c r="N34" s="31" t="n">
        <f aca="false">H34*K34</f>
        <v>552</v>
      </c>
      <c r="O34" s="31" t="n">
        <f aca="false">H34*L34</f>
        <v>552</v>
      </c>
      <c r="P34" s="32" t="n">
        <f aca="false">IF(C34="v",0,$M34*S34+$N34*$T34+$O34*$U34)</f>
        <v>0</v>
      </c>
      <c r="Q34" s="32" t="n">
        <f aca="false">IF(C34="v",$M34*$S34+N34*T34+O34*U34,0)</f>
        <v>12806.4</v>
      </c>
      <c r="S34" s="33" t="n">
        <f aca="false">COUNTIF(BB34:CF34,"lv")</f>
        <v>12</v>
      </c>
      <c r="T34" s="33" t="n">
        <f aca="false">COUNTIF(BB34:CF34,"s")</f>
        <v>2</v>
      </c>
      <c r="U34" s="33" t="n">
        <f aca="false">COUNTIF(BB34:CF34,"d")</f>
        <v>2</v>
      </c>
      <c r="V34" s="34" t="n">
        <f aca="false">IF(F34=0,"x",F34)</f>
        <v>43997</v>
      </c>
      <c r="W34" s="35" t="n">
        <f aca="false">IF($G34=0,V34+1,IF((V34+1)&lt;($G34+1),V34+1,"x"))</f>
        <v>43998</v>
      </c>
      <c r="X34" s="35" t="n">
        <f aca="false">IF($G34=0,W34+1,IF((W34+1)&lt;($G34+1),W34+1,"x"))</f>
        <v>43999</v>
      </c>
      <c r="Y34" s="35" t="n">
        <f aca="false">IF($G34=0,X34+1,IF((X34+1)&lt;($G34+1),X34+1,"x"))</f>
        <v>44000</v>
      </c>
      <c r="Z34" s="35" t="n">
        <f aca="false">IF($G34=0,Y34+1,IF((Y34+1)&lt;($G34+1),Y34+1,"x"))</f>
        <v>44001</v>
      </c>
      <c r="AA34" s="35" t="n">
        <f aca="false">IF($G34=0,Z34+1,IF((Z34+1)&lt;($G34+1),Z34+1,"x"))</f>
        <v>44002</v>
      </c>
      <c r="AB34" s="35" t="n">
        <f aca="false">IF($G34=0,AA34+1,IF((AA34+1)&lt;($G34+1),AA34+1,"x"))</f>
        <v>44003</v>
      </c>
      <c r="AC34" s="35" t="n">
        <f aca="false">IF($G34=0,AB34+1,IF((AB34+1)&lt;($G34+1),AB34+1,"x"))</f>
        <v>44004</v>
      </c>
      <c r="AD34" s="35" t="n">
        <f aca="false">IF($G34=0,AC34+1,IF((AC34+1)&lt;($G34+1),AC34+1,"x"))</f>
        <v>44005</v>
      </c>
      <c r="AE34" s="35" t="n">
        <f aca="false">IF($G34=0,AD34+1,IF((AD34+1)&lt;($G34+1),AD34+1,"x"))</f>
        <v>44006</v>
      </c>
      <c r="AF34" s="35" t="n">
        <f aca="false">IF($G34=0,AE34+1,IF((AE34+1)&lt;($G34+1),AE34+1,"x"))</f>
        <v>44007</v>
      </c>
      <c r="AG34" s="35" t="n">
        <f aca="false">IF($G34=0,AF34+1,IF((AF34+1)&lt;($G34+1),AF34+1,"x"))</f>
        <v>44008</v>
      </c>
      <c r="AH34" s="35" t="n">
        <f aca="false">IF($G34=0,AG34+1,IF((AG34+1)&lt;($G34+1),AG34+1,"x"))</f>
        <v>44009</v>
      </c>
      <c r="AI34" s="35" t="n">
        <f aca="false">IF($G34=0,AH34+1,IF((AH34+1)&lt;($G34+1),AH34+1,"x"))</f>
        <v>44010</v>
      </c>
      <c r="AJ34" s="35" t="n">
        <f aca="false">IF($G34=0,AI34+1,IF((AI34+1)&lt;($G34+1),AI34+1,"x"))</f>
        <v>44011</v>
      </c>
      <c r="AK34" s="35" t="n">
        <f aca="false">IF($G34=0,AJ34+1,IF((AJ34+1)&lt;($G34+1),AJ34+1,"x"))</f>
        <v>44012</v>
      </c>
      <c r="AL34" s="35" t="n">
        <f aca="false">IF($G34=0,AK34+1,IF((AK34+1)&lt;($G34+1),AK34+1,"x"))</f>
        <v>44013</v>
      </c>
      <c r="AM34" s="35" t="n">
        <f aca="false">IF($G34=0,AL34+1,IF((AL34+1)&lt;($G34+1),AL34+1,"x"))</f>
        <v>44014</v>
      </c>
      <c r="AN34" s="35" t="n">
        <f aca="false">IF($G34=0,AM34+1,IF((AM34+1)&lt;($G34+1),AM34+1,"x"))</f>
        <v>44015</v>
      </c>
      <c r="AO34" s="35" t="n">
        <f aca="false">IF($G34=0,AN34+1,IF((AN34+1)&lt;($G34+1),AN34+1,"x"))</f>
        <v>44016</v>
      </c>
      <c r="AP34" s="35" t="n">
        <f aca="false">IF($G34=0,AO34+1,IF((AO34+1)&lt;($G34+1),AO34+1,"x"))</f>
        <v>44017</v>
      </c>
      <c r="AQ34" s="35" t="n">
        <f aca="false">IF($G34=0,AP34+1,IF((AP34+1)&lt;($G34+1),AP34+1,"x"))</f>
        <v>44018</v>
      </c>
      <c r="AR34" s="35" t="n">
        <f aca="false">IF($G34=0,AQ34+1,IF((AQ34+1)&lt;($G34+1),AQ34+1,"x"))</f>
        <v>44019</v>
      </c>
      <c r="AS34" s="35" t="n">
        <f aca="false">IF($G34=0,AR34+1,IF((AR34+1)&lt;($G34+1),AR34+1,"x"))</f>
        <v>44020</v>
      </c>
      <c r="AT34" s="35" t="n">
        <f aca="false">IF($G34=0,AS34+1,IF((AS34+1)&lt;($G34+1),AS34+1,"x"))</f>
        <v>44021</v>
      </c>
      <c r="AU34" s="35" t="n">
        <f aca="false">IF($G34=0,AT34+1,IF((AT34+1)&lt;($G34+1),AT34+1,"x"))</f>
        <v>44022</v>
      </c>
      <c r="AV34" s="35" t="n">
        <f aca="false">IF($G34=0,AU34+1,IF((AU34+1)&lt;($G34+1),AU34+1,"x"))</f>
        <v>44023</v>
      </c>
      <c r="AW34" s="35" t="n">
        <f aca="false">IF($G34=0,AV34+1,IF((AV34+1)&lt;($G34+1),AV34+1,"x"))</f>
        <v>44024</v>
      </c>
      <c r="AX34" s="35" t="n">
        <f aca="false">IF($G34=0,AW34+1,IF((AW34+1)&lt;($G34+1),AW34+1,"x"))</f>
        <v>44025</v>
      </c>
      <c r="AY34" s="35" t="n">
        <f aca="false">IF($G34=0,AX34+1,IF((AX34+1)&lt;($G34+1),AX34+1,"x"))</f>
        <v>44026</v>
      </c>
      <c r="AZ34" s="35" t="n">
        <f aca="false">IF($G34=0,AY34+1,IF((AY34+1)&lt;($G34+1),AY34+1,"x"))</f>
        <v>44027</v>
      </c>
      <c r="BA34" s="12"/>
      <c r="BB34" s="36" t="str">
        <f aca="false">IF(MONTH(V34)=MONTH($F34),IF(WEEKDAY(V34)=1,"D",IF(WEEKDAY(V34)=7,"S",IF(V34=$AA$4,"S",IF(V34=$AA$5,"S",IF(V34=$AH$4,"S",IF(V34=$AH$5,"S","LV")))))),0)</f>
        <v>LV</v>
      </c>
      <c r="BC34" s="36" t="str">
        <f aca="false">IF(MONTH(W34)=MONTH($F34),IF(WEEKDAY(W34)=1,"D",IF(WEEKDAY(W34)=7,"S",IF(W34=$AA$4,"S",IF(W34=$AA$5,"S",IF(W34=$AH$4,"S",IF(W34=$AH$5,"S","LV")))))),0)</f>
        <v>LV</v>
      </c>
      <c r="BD34" s="36" t="str">
        <f aca="false">IF(MONTH(X34)=MONTH($F34),IF(WEEKDAY(X34)=1,"D",IF(WEEKDAY(X34)=7,"S",IF(X34=$AA$4,"S",IF(X34=$AA$5,"S",IF(X34=$AH$4,"S",IF(X34=$AH$5,"S","LV")))))),0)</f>
        <v>LV</v>
      </c>
      <c r="BE34" s="36" t="str">
        <f aca="false">IF(MONTH(Y34)=MONTH($F34),IF(WEEKDAY(Y34)=1,"D",IF(WEEKDAY(Y34)=7,"S",IF(Y34=$AA$4,"S",IF(Y34=$AA$5,"S",IF(Y34=$AH$4,"S",IF(Y34=$AH$5,"S","LV")))))),0)</f>
        <v>LV</v>
      </c>
      <c r="BF34" s="36" t="str">
        <f aca="false">IF(MONTH(Z34)=MONTH($F34),IF(WEEKDAY(Z34)=1,"D",IF(WEEKDAY(Z34)=7,"S",IF(Z34=$AA$4,"S",IF(Z34=$AA$5,"S",IF(Z34=$AH$4,"S",IF(Z34=$AH$5,"S","LV")))))),0)</f>
        <v>LV</v>
      </c>
      <c r="BG34" s="36" t="str">
        <f aca="false">IF(MONTH(AA34)=MONTH($F34),IF(WEEKDAY(AA34)=1,"D",IF(WEEKDAY(AA34)=7,"S",IF(AA34=$AA$4,"S",IF(AA34=$AA$5,"S",IF(AA34=$AH$4,"S",IF(AA34=$AH$5,"S","LV")))))),0)</f>
        <v>S</v>
      </c>
      <c r="BH34" s="36" t="str">
        <f aca="false">IF(MONTH(AB34)=MONTH($F34),IF(WEEKDAY(AB34)=1,"D",IF(WEEKDAY(AB34)=7,"S",IF(AB34=$AA$4,"S",IF(AB34=$AA$5,"S",IF(AB34=$AH$4,"S",IF(AB34=$AH$5,"S","LV")))))),0)</f>
        <v>D</v>
      </c>
      <c r="BI34" s="36" t="str">
        <f aca="false">IF(MONTH(AC34)=MONTH($F34),IF(WEEKDAY(AC34)=1,"D",IF(WEEKDAY(AC34)=7,"S",IF(AC34=$AA$4,"S",IF(AC34=$AA$5,"S",IF(AC34=$AH$4,"S",IF(AC34=$AH$5,"S","LV")))))),0)</f>
        <v>LV</v>
      </c>
      <c r="BJ34" s="36" t="str">
        <f aca="false">IF(MONTH(AD34)=MONTH($F34),IF(WEEKDAY(AD34)=1,"D",IF(WEEKDAY(AD34)=7,"S",IF(AD34=$AA$4,"S",IF(AD34=$AA$5,"S",IF(AD34=$AH$4,"S",IF(AD34=$AH$5,"S","LV")))))),0)</f>
        <v>LV</v>
      </c>
      <c r="BK34" s="36" t="str">
        <f aca="false">IF(MONTH(AE34)=MONTH($F34),IF(WEEKDAY(AE34)=1,"D",IF(WEEKDAY(AE34)=7,"S",IF(AE34=$AA$4,"S",IF(AE34=$AA$5,"S",IF(AE34=$AH$4,"S",IF(AE34=$AH$5,"S","LV")))))),0)</f>
        <v>LV</v>
      </c>
      <c r="BL34" s="36" t="str">
        <f aca="false">IF(MONTH(AF34)=MONTH($F34),IF(WEEKDAY(AF34)=1,"D",IF(WEEKDAY(AF34)=7,"S",IF(AF34=$AA$4,"S",IF(AF34=$AA$5,"S",IF(AF34=$AH$4,"S",IF(AF34=$AH$5,"S","LV")))))),0)</f>
        <v>LV</v>
      </c>
      <c r="BM34" s="36" t="str">
        <f aca="false">IF(MONTH(AG34)=MONTH($F34),IF(WEEKDAY(AG34)=1,"D",IF(WEEKDAY(AG34)=7,"S",IF(AG34=$AA$4,"S",IF(AG34=$AA$5,"S",IF(AG34=$AH$4,"S",IF(AG34=$AH$5,"S","LV")))))),0)</f>
        <v>LV</v>
      </c>
      <c r="BN34" s="36" t="str">
        <f aca="false">IF(MONTH(AH34)=MONTH($F34),IF(WEEKDAY(AH34)=1,"D",IF(WEEKDAY(AH34)=7,"S",IF(AH34=$AA$4,"S",IF(AH34=$AA$5,"S",IF(AH34=$AH$4,"S",IF(AH34=$AH$5,"S","LV")))))),0)</f>
        <v>S</v>
      </c>
      <c r="BO34" s="36" t="str">
        <f aca="false">IF(MONTH(AI34)=MONTH($F34),IF(WEEKDAY(AI34)=1,"D",IF(WEEKDAY(AI34)=7,"S",IF(AI34=$AA$4,"S",IF(AI34=$AA$5,"S",IF(AI34=$AH$4,"S",IF(AI34=$AH$5,"S","LV")))))),0)</f>
        <v>D</v>
      </c>
      <c r="BP34" s="36" t="str">
        <f aca="false">IF(MONTH(AJ34)=MONTH($F34),IF(WEEKDAY(AJ34)=1,"D",IF(WEEKDAY(AJ34)=7,"S",IF(AJ34=$AA$4,"S",IF(AJ34=$AA$5,"S",IF(AJ34=$AH$4,"S",IF(AJ34=$AH$5,"S","LV")))))),0)</f>
        <v>LV</v>
      </c>
      <c r="BQ34" s="36" t="str">
        <f aca="false">IF(MONTH(AK34)=MONTH($F34),IF(WEEKDAY(AK34)=1,"D",IF(WEEKDAY(AK34)=7,"S",IF(AK34=$AA$4,"S",IF(AK34=$AA$5,"S",IF(AK34=$AH$4,"S",IF(AK34=$AH$5,"S","LV")))))),0)</f>
        <v>LV</v>
      </c>
      <c r="BR34" s="36" t="n">
        <f aca="false">IF(MONTH(AL34)=MONTH($F34),IF(WEEKDAY(AL34)=1,"D",IF(WEEKDAY(AL34)=7,"S",IF(AL34=$AA$4,"S",IF(AL34=$AA$5,"S",IF(AL34=$AH$4,"S",IF(AL34=$AH$5,"S","LV")))))),0)</f>
        <v>0</v>
      </c>
      <c r="BS34" s="36" t="n">
        <f aca="false">IF(MONTH(AM34)=MONTH($F34),IF(WEEKDAY(AM34)=1,"D",IF(WEEKDAY(AM34)=7,"S",IF(AM34=$AA$4,"S",IF(AM34=$AA$5,"S",IF(AM34=$AH$4,"S",IF(AM34=$AH$5,"S","LV")))))),0)</f>
        <v>0</v>
      </c>
      <c r="BT34" s="36" t="n">
        <f aca="false">IF(MONTH(AN34)=MONTH($F34),IF(WEEKDAY(AN34)=1,"D",IF(WEEKDAY(AN34)=7,"S",IF(AN34=$AA$4,"S",IF(AN34=$AA$5,"S",IF(AN34=$AH$4,"S",IF(AN34=$AH$5,"S","LV")))))),0)</f>
        <v>0</v>
      </c>
      <c r="BU34" s="36" t="n">
        <f aca="false">IF(MONTH(AO34)=MONTH($F34),IF(WEEKDAY(AO34)=1,"D",IF(WEEKDAY(AO34)=7,"S",IF(AO34=$AA$4,"S",IF(AO34=$AA$5,"S",IF(AO34=$AH$4,"S",IF(AO34=$AH$5,"S","LV")))))),0)</f>
        <v>0</v>
      </c>
      <c r="BV34" s="36" t="n">
        <f aca="false">IF(MONTH(AP34)=MONTH($F34),IF(WEEKDAY(AP34)=1,"D",IF(WEEKDAY(AP34)=7,"S",IF(AP34=$AA$4,"S",IF(AP34=$AA$5,"S",IF(AP34=$AH$4,"S",IF(AP34=$AH$5,"S","LV")))))),0)</f>
        <v>0</v>
      </c>
      <c r="BW34" s="36" t="n">
        <f aca="false">IF(MONTH(AQ34)=MONTH($F34),IF(WEEKDAY(AQ34)=1,"D",IF(WEEKDAY(AQ34)=7,"S",IF(AQ34=$AA$4,"S",IF(AQ34=$AA$5,"S",IF(AQ34=$AH$4,"S",IF(AQ34=$AH$5,"S","LV")))))),0)</f>
        <v>0</v>
      </c>
      <c r="BX34" s="36" t="n">
        <f aca="false">IF(MONTH(AR34)=MONTH($F34),IF(WEEKDAY(AR34)=1,"D",IF(WEEKDAY(AR34)=7,"S",IF(AR34=$AA$4,"S",IF(AR34=$AA$5,"S",IF(AR34=$AH$4,"S",IF(AR34=$AH$5,"S","LV")))))),0)</f>
        <v>0</v>
      </c>
      <c r="BY34" s="36" t="n">
        <f aca="false">IF(MONTH(AS34)=MONTH($F34),IF(WEEKDAY(AS34)=1,"D",IF(WEEKDAY(AS34)=7,"S",IF(AS34=$AA$4,"S",IF(AS34=$AA$5,"S",IF(AS34=$AH$4,"S",IF(AS34=$AH$5,"S","LV")))))),0)</f>
        <v>0</v>
      </c>
      <c r="BZ34" s="36" t="n">
        <f aca="false">IF(MONTH(AT34)=MONTH($F34),IF(WEEKDAY(AT34)=1,"D",IF(WEEKDAY(AT34)=7,"S",IF(AT34=$AA$4,"S",IF(AT34=$AA$5,"S",IF(AT34=$AH$4,"S",IF(AT34=$AH$5,"S","LV")))))),0)</f>
        <v>0</v>
      </c>
      <c r="CA34" s="36" t="n">
        <f aca="false">IF(MONTH(AU34)=MONTH($F34),IF(WEEKDAY(AU34)=1,"D",IF(WEEKDAY(AU34)=7,"S",IF(AU34=$AA$4,"S",IF(AU34=$AA$5,"S",IF(AU34=$AH$4,"S",IF(AU34=$AH$5,"S","LV")))))),0)</f>
        <v>0</v>
      </c>
      <c r="CB34" s="36" t="n">
        <f aca="false">IF(MONTH(AV34)=MONTH($F34),IF(WEEKDAY(AV34)=1,"D",IF(WEEKDAY(AV34)=7,"S",IF(AV34=$AA$4,"S",IF(AV34=$AA$5,"S",IF(AV34=$AH$4,"S",IF(AV34=$AH$5,"S","LV")))))),0)</f>
        <v>0</v>
      </c>
      <c r="CC34" s="36" t="n">
        <f aca="false">IF(MONTH(AW34)=MONTH($F34),IF(WEEKDAY(AW34)=1,"D",IF(WEEKDAY(AW34)=7,"S",IF(AW34=$AA$4,"S",IF(AW34=$AA$5,"S",IF(AW34=$AH$4,"S",IF(AW34=$AH$5,"S","LV")))))),0)</f>
        <v>0</v>
      </c>
      <c r="CD34" s="36" t="n">
        <f aca="false">IF(MONTH(AX34)=MONTH($F34),IF(WEEKDAY(AX34)=1,"D",IF(WEEKDAY(AX34)=7,"S",IF(AX34=$AA$4,"S",IF(AX34=$AA$5,"S",IF(AX34=$AH$4,"S",IF(AX34=$AH$5,"S","LV")))))),0)</f>
        <v>0</v>
      </c>
      <c r="CE34" s="36" t="n">
        <f aca="false">IF(MONTH(AY34)=MONTH($F34),IF(WEEKDAY(AY34)=1,"D",IF(WEEKDAY(AY34)=7,"S",IF(AY34=$AA$4,"S",IF(AY34=$AA$5,"S",IF(AY34=$AH$4,"S",IF(AY34=$AH$5,"S","LV")))))),0)</f>
        <v>0</v>
      </c>
      <c r="CF34" s="36" t="n">
        <f aca="false">IF(MONTH(AZ34)=MONTH($F34),IF(WEEKDAY(AZ34)=1,"D",IF(WEEKDAY(AZ34)=7,"S",IF(AZ34=$AA$4,"S",IF(AZ34=$AA$5,"S",IF(AZ34=$AH$4,"S",IF(AZ34=$AH$5,"S","LV")))))),0)</f>
        <v>0</v>
      </c>
      <c r="CH34" s="18" t="n">
        <f aca="false">IF(B34="T",P34+Q34,0)</f>
        <v>12806.4</v>
      </c>
      <c r="CI34" s="18" t="n">
        <f aca="false">IF(B34="",J34*S34+K34*T34+L34*U34,0)</f>
        <v>0</v>
      </c>
      <c r="CJ34" s="18" t="n">
        <f aca="false">IF(B34="t",J34*S34+K34*T34+L34*U34,0)</f>
        <v>696</v>
      </c>
      <c r="CL34" s="37" t="n">
        <f aca="false">IF($B34="",($J34*$S34+$K34*$T34+$L34*$U34)*$I34,0)</f>
        <v>0</v>
      </c>
      <c r="CM34" s="37" t="n">
        <f aca="false">IF($B34="t",($J34*$S34+$K34*$T34+$L34*$U34)*$I34,0)</f>
        <v>31.4166666666667</v>
      </c>
    </row>
    <row r="35" customFormat="false" ht="12.75" hidden="false" customHeight="false" outlineLevel="0" collapsed="false">
      <c r="A35" s="23" t="s">
        <v>84</v>
      </c>
      <c r="B35" s="24" t="s">
        <v>58</v>
      </c>
      <c r="C35" s="25"/>
      <c r="D35" s="39" t="s">
        <v>57</v>
      </c>
      <c r="E35" s="39" t="s">
        <v>65</v>
      </c>
      <c r="F35" s="28" t="n">
        <f aca="false">$J$2</f>
        <v>43983</v>
      </c>
      <c r="G35" s="28" t="n">
        <v>43996</v>
      </c>
      <c r="H35" s="43" t="n">
        <v>15.8</v>
      </c>
      <c r="I35" s="48" t="n">
        <v>0.0416666666666667</v>
      </c>
      <c r="J35" s="43" t="n">
        <v>43.5</v>
      </c>
      <c r="K35" s="43" t="n">
        <v>31</v>
      </c>
      <c r="L35" s="43" t="n">
        <v>30.5</v>
      </c>
      <c r="M35" s="31" t="n">
        <f aca="false">H35*J35</f>
        <v>687.3</v>
      </c>
      <c r="N35" s="31" t="n">
        <f aca="false">H35*K35</f>
        <v>489.8</v>
      </c>
      <c r="O35" s="31" t="n">
        <f aca="false">H35*L35</f>
        <v>481.9</v>
      </c>
      <c r="P35" s="32" t="n">
        <f aca="false">IF(C35="v",0,$M35*S35+$N35*$T35+$O35*$U35)</f>
        <v>8421.4</v>
      </c>
      <c r="Q35" s="32" t="n">
        <f aca="false">IF(C35="v",$M35*$S35+N35*T35+O35*U35,0)</f>
        <v>0</v>
      </c>
      <c r="S35" s="33" t="n">
        <f aca="false">COUNTIF(BB35:CF35,"lv")</f>
        <v>8</v>
      </c>
      <c r="T35" s="33" t="n">
        <f aca="false">COUNTIF(BB35:CF35,"s")</f>
        <v>4</v>
      </c>
      <c r="U35" s="33" t="n">
        <f aca="false">COUNTIF(BB35:CF35,"d")</f>
        <v>2</v>
      </c>
      <c r="V35" s="34" t="n">
        <f aca="false">IF(F35=0,"x",F35)</f>
        <v>43983</v>
      </c>
      <c r="W35" s="35" t="n">
        <f aca="false">IF($G35=0,V35+1,IF((V35+1)&lt;($G35+1),V35+1,"x"))</f>
        <v>43984</v>
      </c>
      <c r="X35" s="35" t="n">
        <f aca="false">IF($G35=0,W35+1,IF((W35+1)&lt;($G35+1),W35+1,"x"))</f>
        <v>43985</v>
      </c>
      <c r="Y35" s="35" t="n">
        <f aca="false">IF($G35=0,X35+1,IF((X35+1)&lt;($G35+1),X35+1,"x"))</f>
        <v>43986</v>
      </c>
      <c r="Z35" s="35" t="n">
        <f aca="false">IF($G35=0,Y35+1,IF((Y35+1)&lt;($G35+1),Y35+1,"x"))</f>
        <v>43987</v>
      </c>
      <c r="AA35" s="35" t="n">
        <f aca="false">IF($G35=0,Z35+1,IF((Z35+1)&lt;($G35+1),Z35+1,"x"))</f>
        <v>43988</v>
      </c>
      <c r="AB35" s="35" t="n">
        <f aca="false">IF($G35=0,AA35+1,IF((AA35+1)&lt;($G35+1),AA35+1,"x"))</f>
        <v>43989</v>
      </c>
      <c r="AC35" s="35" t="n">
        <f aca="false">IF($G35=0,AB35+1,IF((AB35+1)&lt;($G35+1),AB35+1,"x"))</f>
        <v>43990</v>
      </c>
      <c r="AD35" s="35" t="n">
        <f aca="false">IF($G35=0,AC35+1,IF((AC35+1)&lt;($G35+1),AC35+1,"x"))</f>
        <v>43991</v>
      </c>
      <c r="AE35" s="35" t="n">
        <f aca="false">IF($G35=0,AD35+1,IF((AD35+1)&lt;($G35+1),AD35+1,"x"))</f>
        <v>43992</v>
      </c>
      <c r="AF35" s="35" t="n">
        <f aca="false">IF($G35=0,AE35+1,IF((AE35+1)&lt;($G35+1),AE35+1,"x"))</f>
        <v>43993</v>
      </c>
      <c r="AG35" s="35" t="n">
        <f aca="false">IF($G35=0,AF35+1,IF((AF35+1)&lt;($G35+1),AF35+1,"x"))</f>
        <v>43994</v>
      </c>
      <c r="AH35" s="35" t="n">
        <f aca="false">IF($G35=0,AG35+1,IF((AG35+1)&lt;($G35+1),AG35+1,"x"))</f>
        <v>43995</v>
      </c>
      <c r="AI35" s="35" t="n">
        <f aca="false">IF($G35=0,AH35+1,IF((AH35+1)&lt;($G35+1),AH35+1,"x"))</f>
        <v>43996</v>
      </c>
      <c r="AJ35" s="35" t="str">
        <f aca="false">IF($G35=0,AI35+1,IF((AI35+1)&lt;($G35+1),AI35+1,"x"))</f>
        <v>x</v>
      </c>
      <c r="AK35" s="35" t="e">
        <f aca="false">IF($G35=0,AJ35+1,IF((AJ35+1)&lt;($G35+1),AJ35+1,"x"))</f>
        <v>#VALUE!</v>
      </c>
      <c r="AL35" s="35" t="e">
        <f aca="false">IF($G35=0,AK35+1,IF((AK35+1)&lt;($G35+1),AK35+1,"x"))</f>
        <v>#VALUE!</v>
      </c>
      <c r="AM35" s="35" t="e">
        <f aca="false">IF($G35=0,AL35+1,IF((AL35+1)&lt;($G35+1),AL35+1,"x"))</f>
        <v>#VALUE!</v>
      </c>
      <c r="AN35" s="35" t="e">
        <f aca="false">IF($G35=0,AM35+1,IF((AM35+1)&lt;($G35+1),AM35+1,"x"))</f>
        <v>#VALUE!</v>
      </c>
      <c r="AO35" s="35" t="e">
        <f aca="false">IF($G35=0,AN35+1,IF((AN35+1)&lt;($G35+1),AN35+1,"x"))</f>
        <v>#VALUE!</v>
      </c>
      <c r="AP35" s="35" t="e">
        <f aca="false">IF($G35=0,AO35+1,IF((AO35+1)&lt;($G35+1),AO35+1,"x"))</f>
        <v>#VALUE!</v>
      </c>
      <c r="AQ35" s="35" t="e">
        <f aca="false">IF($G35=0,AP35+1,IF((AP35+1)&lt;($G35+1),AP35+1,"x"))</f>
        <v>#VALUE!</v>
      </c>
      <c r="AR35" s="35" t="e">
        <f aca="false">IF($G35=0,AQ35+1,IF((AQ35+1)&lt;($G35+1),AQ35+1,"x"))</f>
        <v>#VALUE!</v>
      </c>
      <c r="AS35" s="35" t="e">
        <f aca="false">IF($G35=0,AR35+1,IF((AR35+1)&lt;($G35+1),AR35+1,"x"))</f>
        <v>#VALUE!</v>
      </c>
      <c r="AT35" s="35" t="e">
        <f aca="false">IF($G35=0,AS35+1,IF((AS35+1)&lt;($G35+1),AS35+1,"x"))</f>
        <v>#VALUE!</v>
      </c>
      <c r="AU35" s="35" t="e">
        <f aca="false">IF($G35=0,AT35+1,IF((AT35+1)&lt;($G35+1),AT35+1,"x"))</f>
        <v>#VALUE!</v>
      </c>
      <c r="AV35" s="35" t="e">
        <f aca="false">IF($G35=0,AU35+1,IF((AU35+1)&lt;($G35+1),AU35+1,"x"))</f>
        <v>#VALUE!</v>
      </c>
      <c r="AW35" s="35" t="e">
        <f aca="false">IF($G35=0,AV35+1,IF((AV35+1)&lt;($G35+1),AV35+1,"x"))</f>
        <v>#VALUE!</v>
      </c>
      <c r="AX35" s="35" t="e">
        <f aca="false">IF($G35=0,AW35+1,IF((AW35+1)&lt;($G35+1),AW35+1,"x"))</f>
        <v>#VALUE!</v>
      </c>
      <c r="AY35" s="35" t="e">
        <f aca="false">IF($G35=0,AX35+1,IF((AX35+1)&lt;($G35+1),AX35+1,"x"))</f>
        <v>#VALUE!</v>
      </c>
      <c r="AZ35" s="35" t="e">
        <f aca="false">IF($G35=0,AY35+1,IF((AY35+1)&lt;($G35+1),AY35+1,"x"))</f>
        <v>#VALUE!</v>
      </c>
      <c r="BA35" s="12"/>
      <c r="BB35" s="36" t="str">
        <f aca="false">IF(MONTH(V35)=MONTH($F35),IF(WEEKDAY(V35)=1,"D",IF(WEEKDAY(V35)=7,"S",IF(V35=$AA$4,"S",IF(V35=$AA$5,"S",IF(V35=$AH$4,"S",IF(V35=$AH$5,"S","LV")))))),0)</f>
        <v>S</v>
      </c>
      <c r="BC35" s="36" t="str">
        <f aca="false">IF(MONTH(W35)=MONTH($F35),IF(WEEKDAY(W35)=1,"D",IF(WEEKDAY(W35)=7,"S",IF(W35=$AA$4,"S",IF(W35=$AA$5,"S",IF(W35=$AH$4,"S",IF(W35=$AH$5,"S","LV")))))),0)</f>
        <v>LV</v>
      </c>
      <c r="BD35" s="36" t="str">
        <f aca="false">IF(MONTH(X35)=MONTH($F35),IF(WEEKDAY(X35)=1,"D",IF(WEEKDAY(X35)=7,"S",IF(X35=$AA$4,"S",IF(X35=$AA$5,"S",IF(X35=$AH$4,"S",IF(X35=$AH$5,"S","LV")))))),0)</f>
        <v>LV</v>
      </c>
      <c r="BE35" s="36" t="str">
        <f aca="false">IF(MONTH(Y35)=MONTH($F35),IF(WEEKDAY(Y35)=1,"D",IF(WEEKDAY(Y35)=7,"S",IF(Y35=$AA$4,"S",IF(Y35=$AA$5,"S",IF(Y35=$AH$4,"S",IF(Y35=$AH$5,"S","LV")))))),0)</f>
        <v>LV</v>
      </c>
      <c r="BF35" s="36" t="str">
        <f aca="false">IF(MONTH(Z35)=MONTH($F35),IF(WEEKDAY(Z35)=1,"D",IF(WEEKDAY(Z35)=7,"S",IF(Z35=$AA$4,"S",IF(Z35=$AA$5,"S",IF(Z35=$AH$4,"S",IF(Z35=$AH$5,"S","LV")))))),0)</f>
        <v>LV</v>
      </c>
      <c r="BG35" s="36" t="str">
        <f aca="false">IF(MONTH(AA35)=MONTH($F35),IF(WEEKDAY(AA35)=1,"D",IF(WEEKDAY(AA35)=7,"S",IF(AA35=$AA$4,"S",IF(AA35=$AA$5,"S",IF(AA35=$AH$4,"S",IF(AA35=$AH$5,"S","LV")))))),0)</f>
        <v>S</v>
      </c>
      <c r="BH35" s="36" t="str">
        <f aca="false">IF(MONTH(AB35)=MONTH($F35),IF(WEEKDAY(AB35)=1,"D",IF(WEEKDAY(AB35)=7,"S",IF(AB35=$AA$4,"S",IF(AB35=$AA$5,"S",IF(AB35=$AH$4,"S",IF(AB35=$AH$5,"S","LV")))))),0)</f>
        <v>D</v>
      </c>
      <c r="BI35" s="36" t="str">
        <f aca="false">IF(MONTH(AC35)=MONTH($F35),IF(WEEKDAY(AC35)=1,"D",IF(WEEKDAY(AC35)=7,"S",IF(AC35=$AA$4,"S",IF(AC35=$AA$5,"S",IF(AC35=$AH$4,"S",IF(AC35=$AH$5,"S","LV")))))),0)</f>
        <v>S</v>
      </c>
      <c r="BJ35" s="36" t="str">
        <f aca="false">IF(MONTH(AD35)=MONTH($F35),IF(WEEKDAY(AD35)=1,"D",IF(WEEKDAY(AD35)=7,"S",IF(AD35=$AA$4,"S",IF(AD35=$AA$5,"S",IF(AD35=$AH$4,"S",IF(AD35=$AH$5,"S","LV")))))),0)</f>
        <v>LV</v>
      </c>
      <c r="BK35" s="36" t="str">
        <f aca="false">IF(MONTH(AE35)=MONTH($F35),IF(WEEKDAY(AE35)=1,"D",IF(WEEKDAY(AE35)=7,"S",IF(AE35=$AA$4,"S",IF(AE35=$AA$5,"S",IF(AE35=$AH$4,"S",IF(AE35=$AH$5,"S","LV")))))),0)</f>
        <v>LV</v>
      </c>
      <c r="BL35" s="36" t="str">
        <f aca="false">IF(MONTH(AF35)=MONTH($F35),IF(WEEKDAY(AF35)=1,"D",IF(WEEKDAY(AF35)=7,"S",IF(AF35=$AA$4,"S",IF(AF35=$AA$5,"S",IF(AF35=$AH$4,"S",IF(AF35=$AH$5,"S","LV")))))),0)</f>
        <v>LV</v>
      </c>
      <c r="BM35" s="36" t="str">
        <f aca="false">IF(MONTH(AG35)=MONTH($F35),IF(WEEKDAY(AG35)=1,"D",IF(WEEKDAY(AG35)=7,"S",IF(AG35=$AA$4,"S",IF(AG35=$AA$5,"S",IF(AG35=$AH$4,"S",IF(AG35=$AH$5,"S","LV")))))),0)</f>
        <v>LV</v>
      </c>
      <c r="BN35" s="36" t="str">
        <f aca="false">IF(MONTH(AH35)=MONTH($F35),IF(WEEKDAY(AH35)=1,"D",IF(WEEKDAY(AH35)=7,"S",IF(AH35=$AA$4,"S",IF(AH35=$AA$5,"S",IF(AH35=$AH$4,"S",IF(AH35=$AH$5,"S","LV")))))),0)</f>
        <v>S</v>
      </c>
      <c r="BO35" s="36" t="str">
        <f aca="false">IF(MONTH(AI35)=MONTH($F35),IF(WEEKDAY(AI35)=1,"D",IF(WEEKDAY(AI35)=7,"S",IF(AI35=$AA$4,"S",IF(AI35=$AA$5,"S",IF(AI35=$AH$4,"S",IF(AI35=$AH$5,"S","LV")))))),0)</f>
        <v>D</v>
      </c>
      <c r="BP35" s="36" t="e">
        <f aca="false">IF(MONTH(AJ35)=MONTH($F35),IF(WEEKDAY(AJ35)=1,"D",IF(WEEKDAY(AJ35)=7,"S",IF(AJ35=$AA$4,"S",IF(AJ35=$AA$5,"S",IF(AJ35=$AH$4,"S",IF(AJ35=$AH$5,"S","LV")))))),0)</f>
        <v>#VALUE!</v>
      </c>
      <c r="BQ35" s="36" t="e">
        <f aca="false">IF(MONTH(AK35)=MONTH($F35),IF(WEEKDAY(AK35)=1,"D",IF(WEEKDAY(AK35)=7,"S",IF(AK35=$AA$4,"S",IF(AK35=$AA$5,"S",IF(AK35=$AH$4,"S",IF(AK35=$AH$5,"S","LV")))))),0)</f>
        <v>#VALUE!</v>
      </c>
      <c r="BR35" s="36" t="e">
        <f aca="false">IF(MONTH(AL35)=MONTH($F35),IF(WEEKDAY(AL35)=1,"D",IF(WEEKDAY(AL35)=7,"S",IF(AL35=$AA$4,"S",IF(AL35=$AA$5,"S",IF(AL35=$AH$4,"S",IF(AL35=$AH$5,"S","LV")))))),0)</f>
        <v>#VALUE!</v>
      </c>
      <c r="BS35" s="36" t="e">
        <f aca="false">IF(MONTH(AM35)=MONTH($F35),IF(WEEKDAY(AM35)=1,"D",IF(WEEKDAY(AM35)=7,"S",IF(AM35=$AA$4,"S",IF(AM35=$AA$5,"S",IF(AM35=$AH$4,"S",IF(AM35=$AH$5,"S","LV")))))),0)</f>
        <v>#VALUE!</v>
      </c>
      <c r="BT35" s="36" t="e">
        <f aca="false">IF(MONTH(AN35)=MONTH($F35),IF(WEEKDAY(AN35)=1,"D",IF(WEEKDAY(AN35)=7,"S",IF(AN35=$AA$4,"S",IF(AN35=$AA$5,"S",IF(AN35=$AH$4,"S",IF(AN35=$AH$5,"S","LV")))))),0)</f>
        <v>#VALUE!</v>
      </c>
      <c r="BU35" s="36" t="e">
        <f aca="false">IF(MONTH(AO35)=MONTH($F35),IF(WEEKDAY(AO35)=1,"D",IF(WEEKDAY(AO35)=7,"S",IF(AO35=$AA$4,"S",IF(AO35=$AA$5,"S",IF(AO35=$AH$4,"S",IF(AO35=$AH$5,"S","LV")))))),0)</f>
        <v>#VALUE!</v>
      </c>
      <c r="BV35" s="36" t="e">
        <f aca="false">IF(MONTH(AP35)=MONTH($F35),IF(WEEKDAY(AP35)=1,"D",IF(WEEKDAY(AP35)=7,"S",IF(AP35=$AA$4,"S",IF(AP35=$AA$5,"S",IF(AP35=$AH$4,"S",IF(AP35=$AH$5,"S","LV")))))),0)</f>
        <v>#VALUE!</v>
      </c>
      <c r="BW35" s="36" t="e">
        <f aca="false">IF(MONTH(AQ35)=MONTH($F35),IF(WEEKDAY(AQ35)=1,"D",IF(WEEKDAY(AQ35)=7,"S",IF(AQ35=$AA$4,"S",IF(AQ35=$AA$5,"S",IF(AQ35=$AH$4,"S",IF(AQ35=$AH$5,"S","LV")))))),0)</f>
        <v>#VALUE!</v>
      </c>
      <c r="BX35" s="36" t="e">
        <f aca="false">IF(MONTH(AR35)=MONTH($F35),IF(WEEKDAY(AR35)=1,"D",IF(WEEKDAY(AR35)=7,"S",IF(AR35=$AA$4,"S",IF(AR35=$AA$5,"S",IF(AR35=$AH$4,"S",IF(AR35=$AH$5,"S","LV")))))),0)</f>
        <v>#VALUE!</v>
      </c>
      <c r="BY35" s="36" t="e">
        <f aca="false">IF(MONTH(AS35)=MONTH($F35),IF(WEEKDAY(AS35)=1,"D",IF(WEEKDAY(AS35)=7,"S",IF(AS35=$AA$4,"S",IF(AS35=$AA$5,"S",IF(AS35=$AH$4,"S",IF(AS35=$AH$5,"S","LV")))))),0)</f>
        <v>#VALUE!</v>
      </c>
      <c r="BZ35" s="36" t="e">
        <f aca="false">IF(MONTH(AT35)=MONTH($F35),IF(WEEKDAY(AT35)=1,"D",IF(WEEKDAY(AT35)=7,"S",IF(AT35=$AA$4,"S",IF(AT35=$AA$5,"S",IF(AT35=$AH$4,"S",IF(AT35=$AH$5,"S","LV")))))),0)</f>
        <v>#VALUE!</v>
      </c>
      <c r="CA35" s="36" t="e">
        <f aca="false">IF(MONTH(AU35)=MONTH($F35),IF(WEEKDAY(AU35)=1,"D",IF(WEEKDAY(AU35)=7,"S",IF(AU35=$AA$4,"S",IF(AU35=$AA$5,"S",IF(AU35=$AH$4,"S",IF(AU35=$AH$5,"S","LV")))))),0)</f>
        <v>#VALUE!</v>
      </c>
      <c r="CB35" s="36" t="e">
        <f aca="false">IF(MONTH(AV35)=MONTH($F35),IF(WEEKDAY(AV35)=1,"D",IF(WEEKDAY(AV35)=7,"S",IF(AV35=$AA$4,"S",IF(AV35=$AA$5,"S",IF(AV35=$AH$4,"S",IF(AV35=$AH$5,"S","LV")))))),0)</f>
        <v>#VALUE!</v>
      </c>
      <c r="CC35" s="36" t="e">
        <f aca="false">IF(MONTH(AW35)=MONTH($F35),IF(WEEKDAY(AW35)=1,"D",IF(WEEKDAY(AW35)=7,"S",IF(AW35=$AA$4,"S",IF(AW35=$AA$5,"S",IF(AW35=$AH$4,"S",IF(AW35=$AH$5,"S","LV")))))),0)</f>
        <v>#VALUE!</v>
      </c>
      <c r="CD35" s="36" t="e">
        <f aca="false">IF(MONTH(AX35)=MONTH($F35),IF(WEEKDAY(AX35)=1,"D",IF(WEEKDAY(AX35)=7,"S",IF(AX35=$AA$4,"S",IF(AX35=$AA$5,"S",IF(AX35=$AH$4,"S",IF(AX35=$AH$5,"S","LV")))))),0)</f>
        <v>#VALUE!</v>
      </c>
      <c r="CE35" s="36" t="e">
        <f aca="false">IF(MONTH(AY35)=MONTH($F35),IF(WEEKDAY(AY35)=1,"D",IF(WEEKDAY(AY35)=7,"S",IF(AY35=$AA$4,"S",IF(AY35=$AA$5,"S",IF(AY35=$AH$4,"S",IF(AY35=$AH$5,"S","LV")))))),0)</f>
        <v>#VALUE!</v>
      </c>
      <c r="CF35" s="36" t="e">
        <f aca="false">IF(MONTH(AZ35)=MONTH($F35),IF(WEEKDAY(AZ35)=1,"D",IF(WEEKDAY(AZ35)=7,"S",IF(AZ35=$AA$4,"S",IF(AZ35=$AA$5,"S",IF(AZ35=$AH$4,"S",IF(AZ35=$AH$5,"S","LV")))))),0)</f>
        <v>#VALUE!</v>
      </c>
      <c r="CH35" s="18" t="n">
        <f aca="false">IF(B35="T",P35+Q35,0)</f>
        <v>8421.4</v>
      </c>
      <c r="CI35" s="18" t="n">
        <f aca="false">IF(B35="",J35*S35+K35*T35+L35*U35,0)</f>
        <v>0</v>
      </c>
      <c r="CJ35" s="18" t="n">
        <f aca="false">IF(B35="t",J35*S35+K35*T35+L35*U35,0)</f>
        <v>533</v>
      </c>
      <c r="CL35" s="37" t="n">
        <f aca="false">IF($B35="",($J35*$S35+$K35*$T35+$L35*$U35)*$I35,0)</f>
        <v>0</v>
      </c>
      <c r="CM35" s="37" t="n">
        <f aca="false">IF($B35="t",($J35*$S35+$K35*$T35+$L35*$U35)*$I35,0)</f>
        <v>22.2083333333333</v>
      </c>
    </row>
    <row r="36" customFormat="false" ht="12.75" hidden="false" customHeight="false" outlineLevel="0" collapsed="false">
      <c r="A36" s="23" t="s">
        <v>84</v>
      </c>
      <c r="B36" s="24" t="s">
        <v>58</v>
      </c>
      <c r="C36" s="25" t="s">
        <v>66</v>
      </c>
      <c r="D36" s="39" t="s">
        <v>57</v>
      </c>
      <c r="E36" s="39" t="s">
        <v>65</v>
      </c>
      <c r="F36" s="28" t="n">
        <v>43997</v>
      </c>
      <c r="G36" s="28"/>
      <c r="H36" s="43" t="n">
        <v>15.8</v>
      </c>
      <c r="I36" s="48" t="n">
        <v>0.0416666666666667</v>
      </c>
      <c r="J36" s="43" t="n">
        <v>36.5</v>
      </c>
      <c r="K36" s="43" t="n">
        <v>31</v>
      </c>
      <c r="L36" s="43" t="n">
        <v>30.5</v>
      </c>
      <c r="M36" s="31" t="n">
        <f aca="false">H36*J36</f>
        <v>576.7</v>
      </c>
      <c r="N36" s="31" t="n">
        <f aca="false">H36*K36</f>
        <v>489.8</v>
      </c>
      <c r="O36" s="31" t="n">
        <f aca="false">H36*L36</f>
        <v>481.9</v>
      </c>
      <c r="P36" s="32" t="n">
        <f aca="false">IF(C36="v",0,$M36*S36+$N36*$T36+$O36*$U36)</f>
        <v>0</v>
      </c>
      <c r="Q36" s="32" t="n">
        <f aca="false">IF(C36="v",$M36*$S36+N36*T36+O36*U36,0)</f>
        <v>8863.8</v>
      </c>
      <c r="S36" s="33" t="n">
        <f aca="false">COUNTIF(BB36:CF36,"lv")</f>
        <v>12</v>
      </c>
      <c r="T36" s="33" t="n">
        <f aca="false">COUNTIF(BB36:CF36,"s")</f>
        <v>2</v>
      </c>
      <c r="U36" s="33" t="n">
        <f aca="false">COUNTIF(BB36:CF36,"d")</f>
        <v>2</v>
      </c>
      <c r="V36" s="34" t="n">
        <f aca="false">IF(F36=0,"x",F36)</f>
        <v>43997</v>
      </c>
      <c r="W36" s="35" t="n">
        <f aca="false">IF($G36=0,V36+1,IF((V36+1)&lt;($G36+1),V36+1,"x"))</f>
        <v>43998</v>
      </c>
      <c r="X36" s="35" t="n">
        <f aca="false">IF($G36=0,W36+1,IF((W36+1)&lt;($G36+1),W36+1,"x"))</f>
        <v>43999</v>
      </c>
      <c r="Y36" s="35" t="n">
        <f aca="false">IF($G36=0,X36+1,IF((X36+1)&lt;($G36+1),X36+1,"x"))</f>
        <v>44000</v>
      </c>
      <c r="Z36" s="35" t="n">
        <f aca="false">IF($G36=0,Y36+1,IF((Y36+1)&lt;($G36+1),Y36+1,"x"))</f>
        <v>44001</v>
      </c>
      <c r="AA36" s="35" t="n">
        <f aca="false">IF($G36=0,Z36+1,IF((Z36+1)&lt;($G36+1),Z36+1,"x"))</f>
        <v>44002</v>
      </c>
      <c r="AB36" s="35" t="n">
        <f aca="false">IF($G36=0,AA36+1,IF((AA36+1)&lt;($G36+1),AA36+1,"x"))</f>
        <v>44003</v>
      </c>
      <c r="AC36" s="35" t="n">
        <f aca="false">IF($G36=0,AB36+1,IF((AB36+1)&lt;($G36+1),AB36+1,"x"))</f>
        <v>44004</v>
      </c>
      <c r="AD36" s="35" t="n">
        <f aca="false">IF($G36=0,AC36+1,IF((AC36+1)&lt;($G36+1),AC36+1,"x"))</f>
        <v>44005</v>
      </c>
      <c r="AE36" s="35" t="n">
        <f aca="false">IF($G36=0,AD36+1,IF((AD36+1)&lt;($G36+1),AD36+1,"x"))</f>
        <v>44006</v>
      </c>
      <c r="AF36" s="35" t="n">
        <f aca="false">IF($G36=0,AE36+1,IF((AE36+1)&lt;($G36+1),AE36+1,"x"))</f>
        <v>44007</v>
      </c>
      <c r="AG36" s="35" t="n">
        <f aca="false">IF($G36=0,AF36+1,IF((AF36+1)&lt;($G36+1),AF36+1,"x"))</f>
        <v>44008</v>
      </c>
      <c r="AH36" s="35" t="n">
        <f aca="false">IF($G36=0,AG36+1,IF((AG36+1)&lt;($G36+1),AG36+1,"x"))</f>
        <v>44009</v>
      </c>
      <c r="AI36" s="35" t="n">
        <f aca="false">IF($G36=0,AH36+1,IF((AH36+1)&lt;($G36+1),AH36+1,"x"))</f>
        <v>44010</v>
      </c>
      <c r="AJ36" s="35" t="n">
        <f aca="false">IF($G36=0,AI36+1,IF((AI36+1)&lt;($G36+1),AI36+1,"x"))</f>
        <v>44011</v>
      </c>
      <c r="AK36" s="35" t="n">
        <f aca="false">IF($G36=0,AJ36+1,IF((AJ36+1)&lt;($G36+1),AJ36+1,"x"))</f>
        <v>44012</v>
      </c>
      <c r="AL36" s="35" t="n">
        <f aca="false">IF($G36=0,AK36+1,IF((AK36+1)&lt;($G36+1),AK36+1,"x"))</f>
        <v>44013</v>
      </c>
      <c r="AM36" s="35" t="n">
        <f aca="false">IF($G36=0,AL36+1,IF((AL36+1)&lt;($G36+1),AL36+1,"x"))</f>
        <v>44014</v>
      </c>
      <c r="AN36" s="35" t="n">
        <f aca="false">IF($G36=0,AM36+1,IF((AM36+1)&lt;($G36+1),AM36+1,"x"))</f>
        <v>44015</v>
      </c>
      <c r="AO36" s="35" t="n">
        <f aca="false">IF($G36=0,AN36+1,IF((AN36+1)&lt;($G36+1),AN36+1,"x"))</f>
        <v>44016</v>
      </c>
      <c r="AP36" s="35" t="n">
        <f aca="false">IF($G36=0,AO36+1,IF((AO36+1)&lt;($G36+1),AO36+1,"x"))</f>
        <v>44017</v>
      </c>
      <c r="AQ36" s="35" t="n">
        <f aca="false">IF($G36=0,AP36+1,IF((AP36+1)&lt;($G36+1),AP36+1,"x"))</f>
        <v>44018</v>
      </c>
      <c r="AR36" s="35" t="n">
        <f aca="false">IF($G36=0,AQ36+1,IF((AQ36+1)&lt;($G36+1),AQ36+1,"x"))</f>
        <v>44019</v>
      </c>
      <c r="AS36" s="35" t="n">
        <f aca="false">IF($G36=0,AR36+1,IF((AR36+1)&lt;($G36+1),AR36+1,"x"))</f>
        <v>44020</v>
      </c>
      <c r="AT36" s="35" t="n">
        <f aca="false">IF($G36=0,AS36+1,IF((AS36+1)&lt;($G36+1),AS36+1,"x"))</f>
        <v>44021</v>
      </c>
      <c r="AU36" s="35" t="n">
        <f aca="false">IF($G36=0,AT36+1,IF((AT36+1)&lt;($G36+1),AT36+1,"x"))</f>
        <v>44022</v>
      </c>
      <c r="AV36" s="35" t="n">
        <f aca="false">IF($G36=0,AU36+1,IF((AU36+1)&lt;($G36+1),AU36+1,"x"))</f>
        <v>44023</v>
      </c>
      <c r="AW36" s="35" t="n">
        <f aca="false">IF($G36=0,AV36+1,IF((AV36+1)&lt;($G36+1),AV36+1,"x"))</f>
        <v>44024</v>
      </c>
      <c r="AX36" s="35" t="n">
        <f aca="false">IF($G36=0,AW36+1,IF((AW36+1)&lt;($G36+1),AW36+1,"x"))</f>
        <v>44025</v>
      </c>
      <c r="AY36" s="35" t="n">
        <f aca="false">IF($G36=0,AX36+1,IF((AX36+1)&lt;($G36+1),AX36+1,"x"))</f>
        <v>44026</v>
      </c>
      <c r="AZ36" s="35" t="n">
        <f aca="false">IF($G36=0,AY36+1,IF((AY36+1)&lt;($G36+1),AY36+1,"x"))</f>
        <v>44027</v>
      </c>
      <c r="BA36" s="12"/>
      <c r="BB36" s="36" t="str">
        <f aca="false">IF(MONTH(V36)=MONTH($F36),IF(WEEKDAY(V36)=1,"D",IF(WEEKDAY(V36)=7,"S",IF(V36=$AA$4,"S",IF(V36=$AA$5,"S",IF(V36=$AH$4,"S",IF(V36=$AH$5,"S","LV")))))),0)</f>
        <v>LV</v>
      </c>
      <c r="BC36" s="36" t="str">
        <f aca="false">IF(MONTH(W36)=MONTH($F36),IF(WEEKDAY(W36)=1,"D",IF(WEEKDAY(W36)=7,"S",IF(W36=$AA$4,"S",IF(W36=$AA$5,"S",IF(W36=$AH$4,"S",IF(W36=$AH$5,"S","LV")))))),0)</f>
        <v>LV</v>
      </c>
      <c r="BD36" s="36" t="str">
        <f aca="false">IF(MONTH(X36)=MONTH($F36),IF(WEEKDAY(X36)=1,"D",IF(WEEKDAY(X36)=7,"S",IF(X36=$AA$4,"S",IF(X36=$AA$5,"S",IF(X36=$AH$4,"S",IF(X36=$AH$5,"S","LV")))))),0)</f>
        <v>LV</v>
      </c>
      <c r="BE36" s="36" t="str">
        <f aca="false">IF(MONTH(Y36)=MONTH($F36),IF(WEEKDAY(Y36)=1,"D",IF(WEEKDAY(Y36)=7,"S",IF(Y36=$AA$4,"S",IF(Y36=$AA$5,"S",IF(Y36=$AH$4,"S",IF(Y36=$AH$5,"S","LV")))))),0)</f>
        <v>LV</v>
      </c>
      <c r="BF36" s="36" t="str">
        <f aca="false">IF(MONTH(Z36)=MONTH($F36),IF(WEEKDAY(Z36)=1,"D",IF(WEEKDAY(Z36)=7,"S",IF(Z36=$AA$4,"S",IF(Z36=$AA$5,"S",IF(Z36=$AH$4,"S",IF(Z36=$AH$5,"S","LV")))))),0)</f>
        <v>LV</v>
      </c>
      <c r="BG36" s="36" t="str">
        <f aca="false">IF(MONTH(AA36)=MONTH($F36),IF(WEEKDAY(AA36)=1,"D",IF(WEEKDAY(AA36)=7,"S",IF(AA36=$AA$4,"S",IF(AA36=$AA$5,"S",IF(AA36=$AH$4,"S",IF(AA36=$AH$5,"S","LV")))))),0)</f>
        <v>S</v>
      </c>
      <c r="BH36" s="36" t="str">
        <f aca="false">IF(MONTH(AB36)=MONTH($F36),IF(WEEKDAY(AB36)=1,"D",IF(WEEKDAY(AB36)=7,"S",IF(AB36=$AA$4,"S",IF(AB36=$AA$5,"S",IF(AB36=$AH$4,"S",IF(AB36=$AH$5,"S","LV")))))),0)</f>
        <v>D</v>
      </c>
      <c r="BI36" s="36" t="str">
        <f aca="false">IF(MONTH(AC36)=MONTH($F36),IF(WEEKDAY(AC36)=1,"D",IF(WEEKDAY(AC36)=7,"S",IF(AC36=$AA$4,"S",IF(AC36=$AA$5,"S",IF(AC36=$AH$4,"S",IF(AC36=$AH$5,"S","LV")))))),0)</f>
        <v>LV</v>
      </c>
      <c r="BJ36" s="36" t="str">
        <f aca="false">IF(MONTH(AD36)=MONTH($F36),IF(WEEKDAY(AD36)=1,"D",IF(WEEKDAY(AD36)=7,"S",IF(AD36=$AA$4,"S",IF(AD36=$AA$5,"S",IF(AD36=$AH$4,"S",IF(AD36=$AH$5,"S","LV")))))),0)</f>
        <v>LV</v>
      </c>
      <c r="BK36" s="36" t="str">
        <f aca="false">IF(MONTH(AE36)=MONTH($F36),IF(WEEKDAY(AE36)=1,"D",IF(WEEKDAY(AE36)=7,"S",IF(AE36=$AA$4,"S",IF(AE36=$AA$5,"S",IF(AE36=$AH$4,"S",IF(AE36=$AH$5,"S","LV")))))),0)</f>
        <v>LV</v>
      </c>
      <c r="BL36" s="36" t="str">
        <f aca="false">IF(MONTH(AF36)=MONTH($F36),IF(WEEKDAY(AF36)=1,"D",IF(WEEKDAY(AF36)=7,"S",IF(AF36=$AA$4,"S",IF(AF36=$AA$5,"S",IF(AF36=$AH$4,"S",IF(AF36=$AH$5,"S","LV")))))),0)</f>
        <v>LV</v>
      </c>
      <c r="BM36" s="36" t="str">
        <f aca="false">IF(MONTH(AG36)=MONTH($F36),IF(WEEKDAY(AG36)=1,"D",IF(WEEKDAY(AG36)=7,"S",IF(AG36=$AA$4,"S",IF(AG36=$AA$5,"S",IF(AG36=$AH$4,"S",IF(AG36=$AH$5,"S","LV")))))),0)</f>
        <v>LV</v>
      </c>
      <c r="BN36" s="36" t="str">
        <f aca="false">IF(MONTH(AH36)=MONTH($F36),IF(WEEKDAY(AH36)=1,"D",IF(WEEKDAY(AH36)=7,"S",IF(AH36=$AA$4,"S",IF(AH36=$AA$5,"S",IF(AH36=$AH$4,"S",IF(AH36=$AH$5,"S","LV")))))),0)</f>
        <v>S</v>
      </c>
      <c r="BO36" s="36" t="str">
        <f aca="false">IF(MONTH(AI36)=MONTH($F36),IF(WEEKDAY(AI36)=1,"D",IF(WEEKDAY(AI36)=7,"S",IF(AI36=$AA$4,"S",IF(AI36=$AA$5,"S",IF(AI36=$AH$4,"S",IF(AI36=$AH$5,"S","LV")))))),0)</f>
        <v>D</v>
      </c>
      <c r="BP36" s="36" t="str">
        <f aca="false">IF(MONTH(AJ36)=MONTH($F36),IF(WEEKDAY(AJ36)=1,"D",IF(WEEKDAY(AJ36)=7,"S",IF(AJ36=$AA$4,"S",IF(AJ36=$AA$5,"S",IF(AJ36=$AH$4,"S",IF(AJ36=$AH$5,"S","LV")))))),0)</f>
        <v>LV</v>
      </c>
      <c r="BQ36" s="36" t="str">
        <f aca="false">IF(MONTH(AK36)=MONTH($F36),IF(WEEKDAY(AK36)=1,"D",IF(WEEKDAY(AK36)=7,"S",IF(AK36=$AA$4,"S",IF(AK36=$AA$5,"S",IF(AK36=$AH$4,"S",IF(AK36=$AH$5,"S","LV")))))),0)</f>
        <v>LV</v>
      </c>
      <c r="BR36" s="36" t="n">
        <f aca="false">IF(MONTH(AL36)=MONTH($F36),IF(WEEKDAY(AL36)=1,"D",IF(WEEKDAY(AL36)=7,"S",IF(AL36=$AA$4,"S",IF(AL36=$AA$5,"S",IF(AL36=$AH$4,"S",IF(AL36=$AH$5,"S","LV")))))),0)</f>
        <v>0</v>
      </c>
      <c r="BS36" s="36" t="n">
        <f aca="false">IF(MONTH(AM36)=MONTH($F36),IF(WEEKDAY(AM36)=1,"D",IF(WEEKDAY(AM36)=7,"S",IF(AM36=$AA$4,"S",IF(AM36=$AA$5,"S",IF(AM36=$AH$4,"S",IF(AM36=$AH$5,"S","LV")))))),0)</f>
        <v>0</v>
      </c>
      <c r="BT36" s="36" t="n">
        <f aca="false">IF(MONTH(AN36)=MONTH($F36),IF(WEEKDAY(AN36)=1,"D",IF(WEEKDAY(AN36)=7,"S",IF(AN36=$AA$4,"S",IF(AN36=$AA$5,"S",IF(AN36=$AH$4,"S",IF(AN36=$AH$5,"S","LV")))))),0)</f>
        <v>0</v>
      </c>
      <c r="BU36" s="36" t="n">
        <f aca="false">IF(MONTH(AO36)=MONTH($F36),IF(WEEKDAY(AO36)=1,"D",IF(WEEKDAY(AO36)=7,"S",IF(AO36=$AA$4,"S",IF(AO36=$AA$5,"S",IF(AO36=$AH$4,"S",IF(AO36=$AH$5,"S","LV")))))),0)</f>
        <v>0</v>
      </c>
      <c r="BV36" s="36" t="n">
        <f aca="false">IF(MONTH(AP36)=MONTH($F36),IF(WEEKDAY(AP36)=1,"D",IF(WEEKDAY(AP36)=7,"S",IF(AP36=$AA$4,"S",IF(AP36=$AA$5,"S",IF(AP36=$AH$4,"S",IF(AP36=$AH$5,"S","LV")))))),0)</f>
        <v>0</v>
      </c>
      <c r="BW36" s="36" t="n">
        <f aca="false">IF(MONTH(AQ36)=MONTH($F36),IF(WEEKDAY(AQ36)=1,"D",IF(WEEKDAY(AQ36)=7,"S",IF(AQ36=$AA$4,"S",IF(AQ36=$AA$5,"S",IF(AQ36=$AH$4,"S",IF(AQ36=$AH$5,"S","LV")))))),0)</f>
        <v>0</v>
      </c>
      <c r="BX36" s="36" t="n">
        <f aca="false">IF(MONTH(AR36)=MONTH($F36),IF(WEEKDAY(AR36)=1,"D",IF(WEEKDAY(AR36)=7,"S",IF(AR36=$AA$4,"S",IF(AR36=$AA$5,"S",IF(AR36=$AH$4,"S",IF(AR36=$AH$5,"S","LV")))))),0)</f>
        <v>0</v>
      </c>
      <c r="BY36" s="36" t="n">
        <f aca="false">IF(MONTH(AS36)=MONTH($F36),IF(WEEKDAY(AS36)=1,"D",IF(WEEKDAY(AS36)=7,"S",IF(AS36=$AA$4,"S",IF(AS36=$AA$5,"S",IF(AS36=$AH$4,"S",IF(AS36=$AH$5,"S","LV")))))),0)</f>
        <v>0</v>
      </c>
      <c r="BZ36" s="36" t="n">
        <f aca="false">IF(MONTH(AT36)=MONTH($F36),IF(WEEKDAY(AT36)=1,"D",IF(WEEKDAY(AT36)=7,"S",IF(AT36=$AA$4,"S",IF(AT36=$AA$5,"S",IF(AT36=$AH$4,"S",IF(AT36=$AH$5,"S","LV")))))),0)</f>
        <v>0</v>
      </c>
      <c r="CA36" s="36" t="n">
        <f aca="false">IF(MONTH(AU36)=MONTH($F36),IF(WEEKDAY(AU36)=1,"D",IF(WEEKDAY(AU36)=7,"S",IF(AU36=$AA$4,"S",IF(AU36=$AA$5,"S",IF(AU36=$AH$4,"S",IF(AU36=$AH$5,"S","LV")))))),0)</f>
        <v>0</v>
      </c>
      <c r="CB36" s="36" t="n">
        <f aca="false">IF(MONTH(AV36)=MONTH($F36),IF(WEEKDAY(AV36)=1,"D",IF(WEEKDAY(AV36)=7,"S",IF(AV36=$AA$4,"S",IF(AV36=$AA$5,"S",IF(AV36=$AH$4,"S",IF(AV36=$AH$5,"S","LV")))))),0)</f>
        <v>0</v>
      </c>
      <c r="CC36" s="36" t="n">
        <f aca="false">IF(MONTH(AW36)=MONTH($F36),IF(WEEKDAY(AW36)=1,"D",IF(WEEKDAY(AW36)=7,"S",IF(AW36=$AA$4,"S",IF(AW36=$AA$5,"S",IF(AW36=$AH$4,"S",IF(AW36=$AH$5,"S","LV")))))),0)</f>
        <v>0</v>
      </c>
      <c r="CD36" s="36" t="n">
        <f aca="false">IF(MONTH(AX36)=MONTH($F36),IF(WEEKDAY(AX36)=1,"D",IF(WEEKDAY(AX36)=7,"S",IF(AX36=$AA$4,"S",IF(AX36=$AA$5,"S",IF(AX36=$AH$4,"S",IF(AX36=$AH$5,"S","LV")))))),0)</f>
        <v>0</v>
      </c>
      <c r="CE36" s="36" t="n">
        <f aca="false">IF(MONTH(AY36)=MONTH($F36),IF(WEEKDAY(AY36)=1,"D",IF(WEEKDAY(AY36)=7,"S",IF(AY36=$AA$4,"S",IF(AY36=$AA$5,"S",IF(AY36=$AH$4,"S",IF(AY36=$AH$5,"S","LV")))))),0)</f>
        <v>0</v>
      </c>
      <c r="CF36" s="36" t="n">
        <f aca="false">IF(MONTH(AZ36)=MONTH($F36),IF(WEEKDAY(AZ36)=1,"D",IF(WEEKDAY(AZ36)=7,"S",IF(AZ36=$AA$4,"S",IF(AZ36=$AA$5,"S",IF(AZ36=$AH$4,"S",IF(AZ36=$AH$5,"S","LV")))))),0)</f>
        <v>0</v>
      </c>
      <c r="CH36" s="18" t="n">
        <f aca="false">IF(B36="T",P36+Q36,0)</f>
        <v>8863.8</v>
      </c>
      <c r="CI36" s="18" t="n">
        <f aca="false">IF(B36="",J36*S36+K36*T36+L36*U36,0)</f>
        <v>0</v>
      </c>
      <c r="CJ36" s="18" t="n">
        <f aca="false">IF(B36="t",J36*S36+K36*T36+L36*U36,0)</f>
        <v>561</v>
      </c>
      <c r="CL36" s="37" t="n">
        <f aca="false">IF($B36="",($J36*$S36+$K36*$T36+$L36*$U36)*$I36,0)</f>
        <v>0</v>
      </c>
      <c r="CM36" s="37" t="n">
        <f aca="false">IF($B36="t",($J36*$S36+$K36*$T36+$L36*$U36)*$I36,0)</f>
        <v>23.375</v>
      </c>
    </row>
    <row r="37" customFormat="false" ht="12.75" hidden="false" customHeight="false" outlineLevel="0" collapsed="false">
      <c r="A37" s="23" t="n">
        <v>24</v>
      </c>
      <c r="B37" s="24"/>
      <c r="C37" s="25"/>
      <c r="D37" s="27" t="s">
        <v>56</v>
      </c>
      <c r="E37" s="27" t="s">
        <v>85</v>
      </c>
      <c r="F37" s="28" t="n">
        <f aca="false">$J$2</f>
        <v>43983</v>
      </c>
      <c r="G37" s="28"/>
      <c r="H37" s="29" t="n">
        <v>30.3</v>
      </c>
      <c r="I37" s="40" t="n">
        <v>0.0520833333333333</v>
      </c>
      <c r="J37" s="29" t="n">
        <v>7</v>
      </c>
      <c r="K37" s="29" t="n">
        <v>3</v>
      </c>
      <c r="L37" s="29" t="n">
        <v>3</v>
      </c>
      <c r="M37" s="31" t="n">
        <f aca="false">H37*J37</f>
        <v>212.1</v>
      </c>
      <c r="N37" s="31" t="n">
        <f aca="false">H37*K37</f>
        <v>90.9</v>
      </c>
      <c r="O37" s="31" t="n">
        <f aca="false">H37*L37</f>
        <v>90.9</v>
      </c>
      <c r="P37" s="32" t="n">
        <f aca="false">IF(C37="v",0,$M37*S37+$N37*$T37+$O37*$U37)</f>
        <v>5151</v>
      </c>
      <c r="Q37" s="32" t="n">
        <f aca="false">IF(C37="v",$M37*$S37+N37*T37+O37*U37,0)</f>
        <v>0</v>
      </c>
      <c r="S37" s="33" t="n">
        <f aca="false">COUNTIF(BB37:CF37,"lv")</f>
        <v>20</v>
      </c>
      <c r="T37" s="33" t="n">
        <f aca="false">COUNTIF(BB37:CF37,"s")</f>
        <v>6</v>
      </c>
      <c r="U37" s="33" t="n">
        <f aca="false">COUNTIF(BB37:CF37,"d")</f>
        <v>4</v>
      </c>
      <c r="V37" s="34" t="n">
        <f aca="false">IF(F37=0,"x",F37)</f>
        <v>43983</v>
      </c>
      <c r="W37" s="35" t="n">
        <f aca="false">IF($G37=0,V37+1,IF((V37+1)&lt;($G37+1),V37+1,"x"))</f>
        <v>43984</v>
      </c>
      <c r="X37" s="35" t="n">
        <f aca="false">IF($G37=0,W37+1,IF((W37+1)&lt;($G37+1),W37+1,"x"))</f>
        <v>43985</v>
      </c>
      <c r="Y37" s="35" t="n">
        <f aca="false">IF($G37=0,X37+1,IF((X37+1)&lt;($G37+1),X37+1,"x"))</f>
        <v>43986</v>
      </c>
      <c r="Z37" s="35" t="n">
        <f aca="false">IF($G37=0,Y37+1,IF((Y37+1)&lt;($G37+1),Y37+1,"x"))</f>
        <v>43987</v>
      </c>
      <c r="AA37" s="35" t="n">
        <f aca="false">IF($G37=0,Z37+1,IF((Z37+1)&lt;($G37+1),Z37+1,"x"))</f>
        <v>43988</v>
      </c>
      <c r="AB37" s="35" t="n">
        <f aca="false">IF($G37=0,AA37+1,IF((AA37+1)&lt;($G37+1),AA37+1,"x"))</f>
        <v>43989</v>
      </c>
      <c r="AC37" s="35" t="n">
        <f aca="false">IF($G37=0,AB37+1,IF((AB37+1)&lt;($G37+1),AB37+1,"x"))</f>
        <v>43990</v>
      </c>
      <c r="AD37" s="35" t="n">
        <f aca="false">IF($G37=0,AC37+1,IF((AC37+1)&lt;($G37+1),AC37+1,"x"))</f>
        <v>43991</v>
      </c>
      <c r="AE37" s="35" t="n">
        <f aca="false">IF($G37=0,AD37+1,IF((AD37+1)&lt;($G37+1),AD37+1,"x"))</f>
        <v>43992</v>
      </c>
      <c r="AF37" s="35" t="n">
        <f aca="false">IF($G37=0,AE37+1,IF((AE37+1)&lt;($G37+1),AE37+1,"x"))</f>
        <v>43993</v>
      </c>
      <c r="AG37" s="35" t="n">
        <f aca="false">IF($G37=0,AF37+1,IF((AF37+1)&lt;($G37+1),AF37+1,"x"))</f>
        <v>43994</v>
      </c>
      <c r="AH37" s="35" t="n">
        <f aca="false">IF($G37=0,AG37+1,IF((AG37+1)&lt;($G37+1),AG37+1,"x"))</f>
        <v>43995</v>
      </c>
      <c r="AI37" s="35" t="n">
        <f aca="false">IF($G37=0,AH37+1,IF((AH37+1)&lt;($G37+1),AH37+1,"x"))</f>
        <v>43996</v>
      </c>
      <c r="AJ37" s="35" t="n">
        <f aca="false">IF($G37=0,AI37+1,IF((AI37+1)&lt;($G37+1),AI37+1,"x"))</f>
        <v>43997</v>
      </c>
      <c r="AK37" s="35" t="n">
        <f aca="false">IF($G37=0,AJ37+1,IF((AJ37+1)&lt;($G37+1),AJ37+1,"x"))</f>
        <v>43998</v>
      </c>
      <c r="AL37" s="35" t="n">
        <f aca="false">IF($G37=0,AK37+1,IF((AK37+1)&lt;($G37+1),AK37+1,"x"))</f>
        <v>43999</v>
      </c>
      <c r="AM37" s="35" t="n">
        <f aca="false">IF($G37=0,AL37+1,IF((AL37+1)&lt;($G37+1),AL37+1,"x"))</f>
        <v>44000</v>
      </c>
      <c r="AN37" s="35" t="n">
        <f aca="false">IF($G37=0,AM37+1,IF((AM37+1)&lt;($G37+1),AM37+1,"x"))</f>
        <v>44001</v>
      </c>
      <c r="AO37" s="35" t="n">
        <f aca="false">IF($G37=0,AN37+1,IF((AN37+1)&lt;($G37+1),AN37+1,"x"))</f>
        <v>44002</v>
      </c>
      <c r="AP37" s="35" t="n">
        <f aca="false">IF($G37=0,AO37+1,IF((AO37+1)&lt;($G37+1),AO37+1,"x"))</f>
        <v>44003</v>
      </c>
      <c r="AQ37" s="35" t="n">
        <f aca="false">IF($G37=0,AP37+1,IF((AP37+1)&lt;($G37+1),AP37+1,"x"))</f>
        <v>44004</v>
      </c>
      <c r="AR37" s="35" t="n">
        <f aca="false">IF($G37=0,AQ37+1,IF((AQ37+1)&lt;($G37+1),AQ37+1,"x"))</f>
        <v>44005</v>
      </c>
      <c r="AS37" s="35" t="n">
        <f aca="false">IF($G37=0,AR37+1,IF((AR37+1)&lt;($G37+1),AR37+1,"x"))</f>
        <v>44006</v>
      </c>
      <c r="AT37" s="35" t="n">
        <f aca="false">IF($G37=0,AS37+1,IF((AS37+1)&lt;($G37+1),AS37+1,"x"))</f>
        <v>44007</v>
      </c>
      <c r="AU37" s="35" t="n">
        <f aca="false">IF($G37=0,AT37+1,IF((AT37+1)&lt;($G37+1),AT37+1,"x"))</f>
        <v>44008</v>
      </c>
      <c r="AV37" s="35" t="n">
        <f aca="false">IF($G37=0,AU37+1,IF((AU37+1)&lt;($G37+1),AU37+1,"x"))</f>
        <v>44009</v>
      </c>
      <c r="AW37" s="35" t="n">
        <f aca="false">IF($G37=0,AV37+1,IF((AV37+1)&lt;($G37+1),AV37+1,"x"))</f>
        <v>44010</v>
      </c>
      <c r="AX37" s="35" t="n">
        <f aca="false">IF($G37=0,AW37+1,IF((AW37+1)&lt;($G37+1),AW37+1,"x"))</f>
        <v>44011</v>
      </c>
      <c r="AY37" s="35" t="n">
        <f aca="false">IF($G37=0,AX37+1,IF((AX37+1)&lt;($G37+1),AX37+1,"x"))</f>
        <v>44012</v>
      </c>
      <c r="AZ37" s="35" t="n">
        <f aca="false">IF($G37=0,AY37+1,IF((AY37+1)&lt;($G37+1),AY37+1,"x"))</f>
        <v>44013</v>
      </c>
      <c r="BA37" s="12"/>
      <c r="BB37" s="36" t="str">
        <f aca="false">IF(MONTH(V37)=MONTH($F37),IF(WEEKDAY(V37)=1,"D",IF(WEEKDAY(V37)=7,"S",IF(V37=$AA$4,"S",IF(V37=$AA$5,"S",IF(V37=$AH$4,"S",IF(V37=$AH$5,"S","LV")))))),0)</f>
        <v>S</v>
      </c>
      <c r="BC37" s="36" t="str">
        <f aca="false">IF(MONTH(W37)=MONTH($F37),IF(WEEKDAY(W37)=1,"D",IF(WEEKDAY(W37)=7,"S",IF(W37=$AA$4,"S",IF(W37=$AA$5,"S",IF(W37=$AH$4,"S",IF(W37=$AH$5,"S","LV")))))),0)</f>
        <v>LV</v>
      </c>
      <c r="BD37" s="36" t="str">
        <f aca="false">IF(MONTH(X37)=MONTH($F37),IF(WEEKDAY(X37)=1,"D",IF(WEEKDAY(X37)=7,"S",IF(X37=$AA$4,"S",IF(X37=$AA$5,"S",IF(X37=$AH$4,"S",IF(X37=$AH$5,"S","LV")))))),0)</f>
        <v>LV</v>
      </c>
      <c r="BE37" s="36" t="str">
        <f aca="false">IF(MONTH(Y37)=MONTH($F37),IF(WEEKDAY(Y37)=1,"D",IF(WEEKDAY(Y37)=7,"S",IF(Y37=$AA$4,"S",IF(Y37=$AA$5,"S",IF(Y37=$AH$4,"S",IF(Y37=$AH$5,"S","LV")))))),0)</f>
        <v>LV</v>
      </c>
      <c r="BF37" s="36" t="str">
        <f aca="false">IF(MONTH(Z37)=MONTH($F37),IF(WEEKDAY(Z37)=1,"D",IF(WEEKDAY(Z37)=7,"S",IF(Z37=$AA$4,"S",IF(Z37=$AA$5,"S",IF(Z37=$AH$4,"S",IF(Z37=$AH$5,"S","LV")))))),0)</f>
        <v>LV</v>
      </c>
      <c r="BG37" s="36" t="str">
        <f aca="false">IF(MONTH(AA37)=MONTH($F37),IF(WEEKDAY(AA37)=1,"D",IF(WEEKDAY(AA37)=7,"S",IF(AA37=$AA$4,"S",IF(AA37=$AA$5,"S",IF(AA37=$AH$4,"S",IF(AA37=$AH$5,"S","LV")))))),0)</f>
        <v>S</v>
      </c>
      <c r="BH37" s="36" t="str">
        <f aca="false">IF(MONTH(AB37)=MONTH($F37),IF(WEEKDAY(AB37)=1,"D",IF(WEEKDAY(AB37)=7,"S",IF(AB37=$AA$4,"S",IF(AB37=$AA$5,"S",IF(AB37=$AH$4,"S",IF(AB37=$AH$5,"S","LV")))))),0)</f>
        <v>D</v>
      </c>
      <c r="BI37" s="36" t="str">
        <f aca="false">IF(MONTH(AC37)=MONTH($F37),IF(WEEKDAY(AC37)=1,"D",IF(WEEKDAY(AC37)=7,"S",IF(AC37=$AA$4,"S",IF(AC37=$AA$5,"S",IF(AC37=$AH$4,"S",IF(AC37=$AH$5,"S","LV")))))),0)</f>
        <v>S</v>
      </c>
      <c r="BJ37" s="36" t="str">
        <f aca="false">IF(MONTH(AD37)=MONTH($F37),IF(WEEKDAY(AD37)=1,"D",IF(WEEKDAY(AD37)=7,"S",IF(AD37=$AA$4,"S",IF(AD37=$AA$5,"S",IF(AD37=$AH$4,"S",IF(AD37=$AH$5,"S","LV")))))),0)</f>
        <v>LV</v>
      </c>
      <c r="BK37" s="36" t="str">
        <f aca="false">IF(MONTH(AE37)=MONTH($F37),IF(WEEKDAY(AE37)=1,"D",IF(WEEKDAY(AE37)=7,"S",IF(AE37=$AA$4,"S",IF(AE37=$AA$5,"S",IF(AE37=$AH$4,"S",IF(AE37=$AH$5,"S","LV")))))),0)</f>
        <v>LV</v>
      </c>
      <c r="BL37" s="36" t="str">
        <f aca="false">IF(MONTH(AF37)=MONTH($F37),IF(WEEKDAY(AF37)=1,"D",IF(WEEKDAY(AF37)=7,"S",IF(AF37=$AA$4,"S",IF(AF37=$AA$5,"S",IF(AF37=$AH$4,"S",IF(AF37=$AH$5,"S","LV")))))),0)</f>
        <v>LV</v>
      </c>
      <c r="BM37" s="36" t="str">
        <f aca="false">IF(MONTH(AG37)=MONTH($F37),IF(WEEKDAY(AG37)=1,"D",IF(WEEKDAY(AG37)=7,"S",IF(AG37=$AA$4,"S",IF(AG37=$AA$5,"S",IF(AG37=$AH$4,"S",IF(AG37=$AH$5,"S","LV")))))),0)</f>
        <v>LV</v>
      </c>
      <c r="BN37" s="36" t="str">
        <f aca="false">IF(MONTH(AH37)=MONTH($F37),IF(WEEKDAY(AH37)=1,"D",IF(WEEKDAY(AH37)=7,"S",IF(AH37=$AA$4,"S",IF(AH37=$AA$5,"S",IF(AH37=$AH$4,"S",IF(AH37=$AH$5,"S","LV")))))),0)</f>
        <v>S</v>
      </c>
      <c r="BO37" s="36" t="str">
        <f aca="false">IF(MONTH(AI37)=MONTH($F37),IF(WEEKDAY(AI37)=1,"D",IF(WEEKDAY(AI37)=7,"S",IF(AI37=$AA$4,"S",IF(AI37=$AA$5,"S",IF(AI37=$AH$4,"S",IF(AI37=$AH$5,"S","LV")))))),0)</f>
        <v>D</v>
      </c>
      <c r="BP37" s="36" t="str">
        <f aca="false">IF(MONTH(AJ37)=MONTH($F37),IF(WEEKDAY(AJ37)=1,"D",IF(WEEKDAY(AJ37)=7,"S",IF(AJ37=$AA$4,"S",IF(AJ37=$AA$5,"S",IF(AJ37=$AH$4,"S",IF(AJ37=$AH$5,"S","LV")))))),0)</f>
        <v>LV</v>
      </c>
      <c r="BQ37" s="36" t="str">
        <f aca="false">IF(MONTH(AK37)=MONTH($F37),IF(WEEKDAY(AK37)=1,"D",IF(WEEKDAY(AK37)=7,"S",IF(AK37=$AA$4,"S",IF(AK37=$AA$5,"S",IF(AK37=$AH$4,"S",IF(AK37=$AH$5,"S","LV")))))),0)</f>
        <v>LV</v>
      </c>
      <c r="BR37" s="36" t="str">
        <f aca="false">IF(MONTH(AL37)=MONTH($F37),IF(WEEKDAY(AL37)=1,"D",IF(WEEKDAY(AL37)=7,"S",IF(AL37=$AA$4,"S",IF(AL37=$AA$5,"S",IF(AL37=$AH$4,"S",IF(AL37=$AH$5,"S","LV")))))),0)</f>
        <v>LV</v>
      </c>
      <c r="BS37" s="36" t="str">
        <f aca="false">IF(MONTH(AM37)=MONTH($F37),IF(WEEKDAY(AM37)=1,"D",IF(WEEKDAY(AM37)=7,"S",IF(AM37=$AA$4,"S",IF(AM37=$AA$5,"S",IF(AM37=$AH$4,"S",IF(AM37=$AH$5,"S","LV")))))),0)</f>
        <v>LV</v>
      </c>
      <c r="BT37" s="36" t="str">
        <f aca="false">IF(MONTH(AN37)=MONTH($F37),IF(WEEKDAY(AN37)=1,"D",IF(WEEKDAY(AN37)=7,"S",IF(AN37=$AA$4,"S",IF(AN37=$AA$5,"S",IF(AN37=$AH$4,"S",IF(AN37=$AH$5,"S","LV")))))),0)</f>
        <v>LV</v>
      </c>
      <c r="BU37" s="36" t="str">
        <f aca="false">IF(MONTH(AO37)=MONTH($F37),IF(WEEKDAY(AO37)=1,"D",IF(WEEKDAY(AO37)=7,"S",IF(AO37=$AA$4,"S",IF(AO37=$AA$5,"S",IF(AO37=$AH$4,"S",IF(AO37=$AH$5,"S","LV")))))),0)</f>
        <v>S</v>
      </c>
      <c r="BV37" s="36" t="str">
        <f aca="false">IF(MONTH(AP37)=MONTH($F37),IF(WEEKDAY(AP37)=1,"D",IF(WEEKDAY(AP37)=7,"S",IF(AP37=$AA$4,"S",IF(AP37=$AA$5,"S",IF(AP37=$AH$4,"S",IF(AP37=$AH$5,"S","LV")))))),0)</f>
        <v>D</v>
      </c>
      <c r="BW37" s="36" t="str">
        <f aca="false">IF(MONTH(AQ37)=MONTH($F37),IF(WEEKDAY(AQ37)=1,"D",IF(WEEKDAY(AQ37)=7,"S",IF(AQ37=$AA$4,"S",IF(AQ37=$AA$5,"S",IF(AQ37=$AH$4,"S",IF(AQ37=$AH$5,"S","LV")))))),0)</f>
        <v>LV</v>
      </c>
      <c r="BX37" s="36" t="str">
        <f aca="false">IF(MONTH(AR37)=MONTH($F37),IF(WEEKDAY(AR37)=1,"D",IF(WEEKDAY(AR37)=7,"S",IF(AR37=$AA$4,"S",IF(AR37=$AA$5,"S",IF(AR37=$AH$4,"S",IF(AR37=$AH$5,"S","LV")))))),0)</f>
        <v>LV</v>
      </c>
      <c r="BY37" s="36" t="str">
        <f aca="false">IF(MONTH(AS37)=MONTH($F37),IF(WEEKDAY(AS37)=1,"D",IF(WEEKDAY(AS37)=7,"S",IF(AS37=$AA$4,"S",IF(AS37=$AA$5,"S",IF(AS37=$AH$4,"S",IF(AS37=$AH$5,"S","LV")))))),0)</f>
        <v>LV</v>
      </c>
      <c r="BZ37" s="36" t="str">
        <f aca="false">IF(MONTH(AT37)=MONTH($F37),IF(WEEKDAY(AT37)=1,"D",IF(WEEKDAY(AT37)=7,"S",IF(AT37=$AA$4,"S",IF(AT37=$AA$5,"S",IF(AT37=$AH$4,"S",IF(AT37=$AH$5,"S","LV")))))),0)</f>
        <v>LV</v>
      </c>
      <c r="CA37" s="36" t="str">
        <f aca="false">IF(MONTH(AU37)=MONTH($F37),IF(WEEKDAY(AU37)=1,"D",IF(WEEKDAY(AU37)=7,"S",IF(AU37=$AA$4,"S",IF(AU37=$AA$5,"S",IF(AU37=$AH$4,"S",IF(AU37=$AH$5,"S","LV")))))),0)</f>
        <v>LV</v>
      </c>
      <c r="CB37" s="36" t="str">
        <f aca="false">IF(MONTH(AV37)=MONTH($F37),IF(WEEKDAY(AV37)=1,"D",IF(WEEKDAY(AV37)=7,"S",IF(AV37=$AA$4,"S",IF(AV37=$AA$5,"S",IF(AV37=$AH$4,"S",IF(AV37=$AH$5,"S","LV")))))),0)</f>
        <v>S</v>
      </c>
      <c r="CC37" s="36" t="str">
        <f aca="false">IF(MONTH(AW37)=MONTH($F37),IF(WEEKDAY(AW37)=1,"D",IF(WEEKDAY(AW37)=7,"S",IF(AW37=$AA$4,"S",IF(AW37=$AA$5,"S",IF(AW37=$AH$4,"S",IF(AW37=$AH$5,"S","LV")))))),0)</f>
        <v>D</v>
      </c>
      <c r="CD37" s="36" t="str">
        <f aca="false">IF(MONTH(AX37)=MONTH($F37),IF(WEEKDAY(AX37)=1,"D",IF(WEEKDAY(AX37)=7,"S",IF(AX37=$AA$4,"S",IF(AX37=$AA$5,"S",IF(AX37=$AH$4,"S",IF(AX37=$AH$5,"S","LV")))))),0)</f>
        <v>LV</v>
      </c>
      <c r="CE37" s="36" t="str">
        <f aca="false">IF(MONTH(AY37)=MONTH($F37),IF(WEEKDAY(AY37)=1,"D",IF(WEEKDAY(AY37)=7,"S",IF(AY37=$AA$4,"S",IF(AY37=$AA$5,"S",IF(AY37=$AH$4,"S",IF(AY37=$AH$5,"S","LV")))))),0)</f>
        <v>LV</v>
      </c>
      <c r="CF37" s="36" t="n">
        <f aca="false">IF(MONTH(AZ37)=MONTH($F37),IF(WEEKDAY(AZ37)=1,"D",IF(WEEKDAY(AZ37)=7,"S",IF(AZ37=$AA$4,"S",IF(AZ37=$AA$5,"S",IF(AZ37=$AH$4,"S",IF(AZ37=$AH$5,"S","LV")))))),0)</f>
        <v>0</v>
      </c>
      <c r="CH37" s="18" t="n">
        <f aca="false">IF(B37="T",P37+Q37,0)</f>
        <v>0</v>
      </c>
      <c r="CI37" s="18" t="n">
        <f aca="false">IF(B37="",J37*S37+K37*T37+L37*U37,0)</f>
        <v>170</v>
      </c>
      <c r="CJ37" s="18" t="n">
        <f aca="false">IF(B37="t",J37*S37+K37*T37+L37*U37,0)</f>
        <v>0</v>
      </c>
      <c r="CL37" s="37" t="n">
        <f aca="false">IF($B37="",($J37*$S37+$K37*$T37+$L37*$U37)*$I37,0)</f>
        <v>8.85416666666667</v>
      </c>
      <c r="CM37" s="37" t="n">
        <f aca="false">IF($B37="t",($J37*$S37+$K37*$T37+$L37*$U37)*$I37,0)</f>
        <v>0</v>
      </c>
    </row>
    <row r="38" customFormat="false" ht="12.75" hidden="false" customHeight="false" outlineLevel="0" collapsed="false">
      <c r="A38" s="23" t="n">
        <v>24</v>
      </c>
      <c r="B38" s="24"/>
      <c r="C38" s="25"/>
      <c r="D38" s="27" t="s">
        <v>56</v>
      </c>
      <c r="E38" s="27" t="s">
        <v>86</v>
      </c>
      <c r="F38" s="28" t="n">
        <f aca="false">$J$2</f>
        <v>43983</v>
      </c>
      <c r="G38" s="28"/>
      <c r="H38" s="29" t="n">
        <v>33.7</v>
      </c>
      <c r="I38" s="40" t="n">
        <v>0.0555555555555556</v>
      </c>
      <c r="J38" s="29" t="n">
        <v>5</v>
      </c>
      <c r="K38" s="29" t="n">
        <v>4</v>
      </c>
      <c r="L38" s="29" t="n">
        <v>4</v>
      </c>
      <c r="M38" s="31" t="n">
        <f aca="false">H38*J38</f>
        <v>168.5</v>
      </c>
      <c r="N38" s="31" t="n">
        <f aca="false">H38*K38</f>
        <v>134.8</v>
      </c>
      <c r="O38" s="31" t="n">
        <f aca="false">H38*L38</f>
        <v>134.8</v>
      </c>
      <c r="P38" s="32" t="n">
        <f aca="false">IF(C38="v",0,$M38*S38+$N38*$T38+$O38*$U38)</f>
        <v>4718</v>
      </c>
      <c r="Q38" s="32" t="n">
        <f aca="false">IF(C38="v",$M38*$S38+N38*T38+O38*U38,0)</f>
        <v>0</v>
      </c>
      <c r="S38" s="33" t="n">
        <f aca="false">COUNTIF(BB38:CF38,"lv")</f>
        <v>20</v>
      </c>
      <c r="T38" s="33" t="n">
        <f aca="false">COUNTIF(BB38:CF38,"s")</f>
        <v>6</v>
      </c>
      <c r="U38" s="33" t="n">
        <f aca="false">COUNTIF(BB38:CF38,"d")</f>
        <v>4</v>
      </c>
      <c r="V38" s="34" t="n">
        <f aca="false">IF(F38=0,"x",F38)</f>
        <v>43983</v>
      </c>
      <c r="W38" s="35" t="n">
        <f aca="false">IF($G38=0,V38+1,IF((V38+1)&lt;($G38+1),V38+1,"x"))</f>
        <v>43984</v>
      </c>
      <c r="X38" s="35" t="n">
        <f aca="false">IF($G38=0,W38+1,IF((W38+1)&lt;($G38+1),W38+1,"x"))</f>
        <v>43985</v>
      </c>
      <c r="Y38" s="35" t="n">
        <f aca="false">IF($G38=0,X38+1,IF((X38+1)&lt;($G38+1),X38+1,"x"))</f>
        <v>43986</v>
      </c>
      <c r="Z38" s="35" t="n">
        <f aca="false">IF($G38=0,Y38+1,IF((Y38+1)&lt;($G38+1),Y38+1,"x"))</f>
        <v>43987</v>
      </c>
      <c r="AA38" s="35" t="n">
        <f aca="false">IF($G38=0,Z38+1,IF((Z38+1)&lt;($G38+1),Z38+1,"x"))</f>
        <v>43988</v>
      </c>
      <c r="AB38" s="35" t="n">
        <f aca="false">IF($G38=0,AA38+1,IF((AA38+1)&lt;($G38+1),AA38+1,"x"))</f>
        <v>43989</v>
      </c>
      <c r="AC38" s="35" t="n">
        <f aca="false">IF($G38=0,AB38+1,IF((AB38+1)&lt;($G38+1),AB38+1,"x"))</f>
        <v>43990</v>
      </c>
      <c r="AD38" s="35" t="n">
        <f aca="false">IF($G38=0,AC38+1,IF((AC38+1)&lt;($G38+1),AC38+1,"x"))</f>
        <v>43991</v>
      </c>
      <c r="AE38" s="35" t="n">
        <f aca="false">IF($G38=0,AD38+1,IF((AD38+1)&lt;($G38+1),AD38+1,"x"))</f>
        <v>43992</v>
      </c>
      <c r="AF38" s="35" t="n">
        <f aca="false">IF($G38=0,AE38+1,IF((AE38+1)&lt;($G38+1),AE38+1,"x"))</f>
        <v>43993</v>
      </c>
      <c r="AG38" s="35" t="n">
        <f aca="false">IF($G38=0,AF38+1,IF((AF38+1)&lt;($G38+1),AF38+1,"x"))</f>
        <v>43994</v>
      </c>
      <c r="AH38" s="35" t="n">
        <f aca="false">IF($G38=0,AG38+1,IF((AG38+1)&lt;($G38+1),AG38+1,"x"))</f>
        <v>43995</v>
      </c>
      <c r="AI38" s="35" t="n">
        <f aca="false">IF($G38=0,AH38+1,IF((AH38+1)&lt;($G38+1),AH38+1,"x"))</f>
        <v>43996</v>
      </c>
      <c r="AJ38" s="35" t="n">
        <f aca="false">IF($G38=0,AI38+1,IF((AI38+1)&lt;($G38+1),AI38+1,"x"))</f>
        <v>43997</v>
      </c>
      <c r="AK38" s="35" t="n">
        <f aca="false">IF($G38=0,AJ38+1,IF((AJ38+1)&lt;($G38+1),AJ38+1,"x"))</f>
        <v>43998</v>
      </c>
      <c r="AL38" s="35" t="n">
        <f aca="false">IF($G38=0,AK38+1,IF((AK38+1)&lt;($G38+1),AK38+1,"x"))</f>
        <v>43999</v>
      </c>
      <c r="AM38" s="35" t="n">
        <f aca="false">IF($G38=0,AL38+1,IF((AL38+1)&lt;($G38+1),AL38+1,"x"))</f>
        <v>44000</v>
      </c>
      <c r="AN38" s="35" t="n">
        <f aca="false">IF($G38=0,AM38+1,IF((AM38+1)&lt;($G38+1),AM38+1,"x"))</f>
        <v>44001</v>
      </c>
      <c r="AO38" s="35" t="n">
        <f aca="false">IF($G38=0,AN38+1,IF((AN38+1)&lt;($G38+1),AN38+1,"x"))</f>
        <v>44002</v>
      </c>
      <c r="AP38" s="35" t="n">
        <f aca="false">IF($G38=0,AO38+1,IF((AO38+1)&lt;($G38+1),AO38+1,"x"))</f>
        <v>44003</v>
      </c>
      <c r="AQ38" s="35" t="n">
        <f aca="false">IF($G38=0,AP38+1,IF((AP38+1)&lt;($G38+1),AP38+1,"x"))</f>
        <v>44004</v>
      </c>
      <c r="AR38" s="35" t="n">
        <f aca="false">IF($G38=0,AQ38+1,IF((AQ38+1)&lt;($G38+1),AQ38+1,"x"))</f>
        <v>44005</v>
      </c>
      <c r="AS38" s="35" t="n">
        <f aca="false">IF($G38=0,AR38+1,IF((AR38+1)&lt;($G38+1),AR38+1,"x"))</f>
        <v>44006</v>
      </c>
      <c r="AT38" s="35" t="n">
        <f aca="false">IF($G38=0,AS38+1,IF((AS38+1)&lt;($G38+1),AS38+1,"x"))</f>
        <v>44007</v>
      </c>
      <c r="AU38" s="35" t="n">
        <f aca="false">IF($G38=0,AT38+1,IF((AT38+1)&lt;($G38+1),AT38+1,"x"))</f>
        <v>44008</v>
      </c>
      <c r="AV38" s="35" t="n">
        <f aca="false">IF($G38=0,AU38+1,IF((AU38+1)&lt;($G38+1),AU38+1,"x"))</f>
        <v>44009</v>
      </c>
      <c r="AW38" s="35" t="n">
        <f aca="false">IF($G38=0,AV38+1,IF((AV38+1)&lt;($G38+1),AV38+1,"x"))</f>
        <v>44010</v>
      </c>
      <c r="AX38" s="35" t="n">
        <f aca="false">IF($G38=0,AW38+1,IF((AW38+1)&lt;($G38+1),AW38+1,"x"))</f>
        <v>44011</v>
      </c>
      <c r="AY38" s="35" t="n">
        <f aca="false">IF($G38=0,AX38+1,IF((AX38+1)&lt;($G38+1),AX38+1,"x"))</f>
        <v>44012</v>
      </c>
      <c r="AZ38" s="35" t="n">
        <f aca="false">IF($G38=0,AY38+1,IF((AY38+1)&lt;($G38+1),AY38+1,"x"))</f>
        <v>44013</v>
      </c>
      <c r="BA38" s="12"/>
      <c r="BB38" s="36" t="str">
        <f aca="false">IF(MONTH(V38)=MONTH($F38),IF(WEEKDAY(V38)=1,"D",IF(WEEKDAY(V38)=7,"S",IF(V38=$AA$4,"S",IF(V38=$AA$5,"S",IF(V38=$AH$4,"S",IF(V38=$AH$5,"S","LV")))))),0)</f>
        <v>S</v>
      </c>
      <c r="BC38" s="36" t="str">
        <f aca="false">IF(MONTH(W38)=MONTH($F38),IF(WEEKDAY(W38)=1,"D",IF(WEEKDAY(W38)=7,"S",IF(W38=$AA$4,"S",IF(W38=$AA$5,"S",IF(W38=$AH$4,"S",IF(W38=$AH$5,"S","LV")))))),0)</f>
        <v>LV</v>
      </c>
      <c r="BD38" s="36" t="str">
        <f aca="false">IF(MONTH(X38)=MONTH($F38),IF(WEEKDAY(X38)=1,"D",IF(WEEKDAY(X38)=7,"S",IF(X38=$AA$4,"S",IF(X38=$AA$5,"S",IF(X38=$AH$4,"S",IF(X38=$AH$5,"S","LV")))))),0)</f>
        <v>LV</v>
      </c>
      <c r="BE38" s="36" t="str">
        <f aca="false">IF(MONTH(Y38)=MONTH($F38),IF(WEEKDAY(Y38)=1,"D",IF(WEEKDAY(Y38)=7,"S",IF(Y38=$AA$4,"S",IF(Y38=$AA$5,"S",IF(Y38=$AH$4,"S",IF(Y38=$AH$5,"S","LV")))))),0)</f>
        <v>LV</v>
      </c>
      <c r="BF38" s="36" t="str">
        <f aca="false">IF(MONTH(Z38)=MONTH($F38),IF(WEEKDAY(Z38)=1,"D",IF(WEEKDAY(Z38)=7,"S",IF(Z38=$AA$4,"S",IF(Z38=$AA$5,"S",IF(Z38=$AH$4,"S",IF(Z38=$AH$5,"S","LV")))))),0)</f>
        <v>LV</v>
      </c>
      <c r="BG38" s="36" t="str">
        <f aca="false">IF(MONTH(AA38)=MONTH($F38),IF(WEEKDAY(AA38)=1,"D",IF(WEEKDAY(AA38)=7,"S",IF(AA38=$AA$4,"S",IF(AA38=$AA$5,"S",IF(AA38=$AH$4,"S",IF(AA38=$AH$5,"S","LV")))))),0)</f>
        <v>S</v>
      </c>
      <c r="BH38" s="36" t="str">
        <f aca="false">IF(MONTH(AB38)=MONTH($F38),IF(WEEKDAY(AB38)=1,"D",IF(WEEKDAY(AB38)=7,"S",IF(AB38=$AA$4,"S",IF(AB38=$AA$5,"S",IF(AB38=$AH$4,"S",IF(AB38=$AH$5,"S","LV")))))),0)</f>
        <v>D</v>
      </c>
      <c r="BI38" s="36" t="str">
        <f aca="false">IF(MONTH(AC38)=MONTH($F38),IF(WEEKDAY(AC38)=1,"D",IF(WEEKDAY(AC38)=7,"S",IF(AC38=$AA$4,"S",IF(AC38=$AA$5,"S",IF(AC38=$AH$4,"S",IF(AC38=$AH$5,"S","LV")))))),0)</f>
        <v>S</v>
      </c>
      <c r="BJ38" s="36" t="str">
        <f aca="false">IF(MONTH(AD38)=MONTH($F38),IF(WEEKDAY(AD38)=1,"D",IF(WEEKDAY(AD38)=7,"S",IF(AD38=$AA$4,"S",IF(AD38=$AA$5,"S",IF(AD38=$AH$4,"S",IF(AD38=$AH$5,"S","LV")))))),0)</f>
        <v>LV</v>
      </c>
      <c r="BK38" s="36" t="str">
        <f aca="false">IF(MONTH(AE38)=MONTH($F38),IF(WEEKDAY(AE38)=1,"D",IF(WEEKDAY(AE38)=7,"S",IF(AE38=$AA$4,"S",IF(AE38=$AA$5,"S",IF(AE38=$AH$4,"S",IF(AE38=$AH$5,"S","LV")))))),0)</f>
        <v>LV</v>
      </c>
      <c r="BL38" s="36" t="str">
        <f aca="false">IF(MONTH(AF38)=MONTH($F38),IF(WEEKDAY(AF38)=1,"D",IF(WEEKDAY(AF38)=7,"S",IF(AF38=$AA$4,"S",IF(AF38=$AA$5,"S",IF(AF38=$AH$4,"S",IF(AF38=$AH$5,"S","LV")))))),0)</f>
        <v>LV</v>
      </c>
      <c r="BM38" s="36" t="str">
        <f aca="false">IF(MONTH(AG38)=MONTH($F38),IF(WEEKDAY(AG38)=1,"D",IF(WEEKDAY(AG38)=7,"S",IF(AG38=$AA$4,"S",IF(AG38=$AA$5,"S",IF(AG38=$AH$4,"S",IF(AG38=$AH$5,"S","LV")))))),0)</f>
        <v>LV</v>
      </c>
      <c r="BN38" s="36" t="str">
        <f aca="false">IF(MONTH(AH38)=MONTH($F38),IF(WEEKDAY(AH38)=1,"D",IF(WEEKDAY(AH38)=7,"S",IF(AH38=$AA$4,"S",IF(AH38=$AA$5,"S",IF(AH38=$AH$4,"S",IF(AH38=$AH$5,"S","LV")))))),0)</f>
        <v>S</v>
      </c>
      <c r="BO38" s="36" t="str">
        <f aca="false">IF(MONTH(AI38)=MONTH($F38),IF(WEEKDAY(AI38)=1,"D",IF(WEEKDAY(AI38)=7,"S",IF(AI38=$AA$4,"S",IF(AI38=$AA$5,"S",IF(AI38=$AH$4,"S",IF(AI38=$AH$5,"S","LV")))))),0)</f>
        <v>D</v>
      </c>
      <c r="BP38" s="36" t="str">
        <f aca="false">IF(MONTH(AJ38)=MONTH($F38),IF(WEEKDAY(AJ38)=1,"D",IF(WEEKDAY(AJ38)=7,"S",IF(AJ38=$AA$4,"S",IF(AJ38=$AA$5,"S",IF(AJ38=$AH$4,"S",IF(AJ38=$AH$5,"S","LV")))))),0)</f>
        <v>LV</v>
      </c>
      <c r="BQ38" s="36" t="str">
        <f aca="false">IF(MONTH(AK38)=MONTH($F38),IF(WEEKDAY(AK38)=1,"D",IF(WEEKDAY(AK38)=7,"S",IF(AK38=$AA$4,"S",IF(AK38=$AA$5,"S",IF(AK38=$AH$4,"S",IF(AK38=$AH$5,"S","LV")))))),0)</f>
        <v>LV</v>
      </c>
      <c r="BR38" s="36" t="str">
        <f aca="false">IF(MONTH(AL38)=MONTH($F38),IF(WEEKDAY(AL38)=1,"D",IF(WEEKDAY(AL38)=7,"S",IF(AL38=$AA$4,"S",IF(AL38=$AA$5,"S",IF(AL38=$AH$4,"S",IF(AL38=$AH$5,"S","LV")))))),0)</f>
        <v>LV</v>
      </c>
      <c r="BS38" s="36" t="str">
        <f aca="false">IF(MONTH(AM38)=MONTH($F38),IF(WEEKDAY(AM38)=1,"D",IF(WEEKDAY(AM38)=7,"S",IF(AM38=$AA$4,"S",IF(AM38=$AA$5,"S",IF(AM38=$AH$4,"S",IF(AM38=$AH$5,"S","LV")))))),0)</f>
        <v>LV</v>
      </c>
      <c r="BT38" s="36" t="str">
        <f aca="false">IF(MONTH(AN38)=MONTH($F38),IF(WEEKDAY(AN38)=1,"D",IF(WEEKDAY(AN38)=7,"S",IF(AN38=$AA$4,"S",IF(AN38=$AA$5,"S",IF(AN38=$AH$4,"S",IF(AN38=$AH$5,"S","LV")))))),0)</f>
        <v>LV</v>
      </c>
      <c r="BU38" s="36" t="str">
        <f aca="false">IF(MONTH(AO38)=MONTH($F38),IF(WEEKDAY(AO38)=1,"D",IF(WEEKDAY(AO38)=7,"S",IF(AO38=$AA$4,"S",IF(AO38=$AA$5,"S",IF(AO38=$AH$4,"S",IF(AO38=$AH$5,"S","LV")))))),0)</f>
        <v>S</v>
      </c>
      <c r="BV38" s="36" t="str">
        <f aca="false">IF(MONTH(AP38)=MONTH($F38),IF(WEEKDAY(AP38)=1,"D",IF(WEEKDAY(AP38)=7,"S",IF(AP38=$AA$4,"S",IF(AP38=$AA$5,"S",IF(AP38=$AH$4,"S",IF(AP38=$AH$5,"S","LV")))))),0)</f>
        <v>D</v>
      </c>
      <c r="BW38" s="36" t="str">
        <f aca="false">IF(MONTH(AQ38)=MONTH($F38),IF(WEEKDAY(AQ38)=1,"D",IF(WEEKDAY(AQ38)=7,"S",IF(AQ38=$AA$4,"S",IF(AQ38=$AA$5,"S",IF(AQ38=$AH$4,"S",IF(AQ38=$AH$5,"S","LV")))))),0)</f>
        <v>LV</v>
      </c>
      <c r="BX38" s="36" t="str">
        <f aca="false">IF(MONTH(AR38)=MONTH($F38),IF(WEEKDAY(AR38)=1,"D",IF(WEEKDAY(AR38)=7,"S",IF(AR38=$AA$4,"S",IF(AR38=$AA$5,"S",IF(AR38=$AH$4,"S",IF(AR38=$AH$5,"S","LV")))))),0)</f>
        <v>LV</v>
      </c>
      <c r="BY38" s="36" t="str">
        <f aca="false">IF(MONTH(AS38)=MONTH($F38),IF(WEEKDAY(AS38)=1,"D",IF(WEEKDAY(AS38)=7,"S",IF(AS38=$AA$4,"S",IF(AS38=$AA$5,"S",IF(AS38=$AH$4,"S",IF(AS38=$AH$5,"S","LV")))))),0)</f>
        <v>LV</v>
      </c>
      <c r="BZ38" s="36" t="str">
        <f aca="false">IF(MONTH(AT38)=MONTH($F38),IF(WEEKDAY(AT38)=1,"D",IF(WEEKDAY(AT38)=7,"S",IF(AT38=$AA$4,"S",IF(AT38=$AA$5,"S",IF(AT38=$AH$4,"S",IF(AT38=$AH$5,"S","LV")))))),0)</f>
        <v>LV</v>
      </c>
      <c r="CA38" s="36" t="str">
        <f aca="false">IF(MONTH(AU38)=MONTH($F38),IF(WEEKDAY(AU38)=1,"D",IF(WEEKDAY(AU38)=7,"S",IF(AU38=$AA$4,"S",IF(AU38=$AA$5,"S",IF(AU38=$AH$4,"S",IF(AU38=$AH$5,"S","LV")))))),0)</f>
        <v>LV</v>
      </c>
      <c r="CB38" s="36" t="str">
        <f aca="false">IF(MONTH(AV38)=MONTH($F38),IF(WEEKDAY(AV38)=1,"D",IF(WEEKDAY(AV38)=7,"S",IF(AV38=$AA$4,"S",IF(AV38=$AA$5,"S",IF(AV38=$AH$4,"S",IF(AV38=$AH$5,"S","LV")))))),0)</f>
        <v>S</v>
      </c>
      <c r="CC38" s="36" t="str">
        <f aca="false">IF(MONTH(AW38)=MONTH($F38),IF(WEEKDAY(AW38)=1,"D",IF(WEEKDAY(AW38)=7,"S",IF(AW38=$AA$4,"S",IF(AW38=$AA$5,"S",IF(AW38=$AH$4,"S",IF(AW38=$AH$5,"S","LV")))))),0)</f>
        <v>D</v>
      </c>
      <c r="CD38" s="36" t="str">
        <f aca="false">IF(MONTH(AX38)=MONTH($F38),IF(WEEKDAY(AX38)=1,"D",IF(WEEKDAY(AX38)=7,"S",IF(AX38=$AA$4,"S",IF(AX38=$AA$5,"S",IF(AX38=$AH$4,"S",IF(AX38=$AH$5,"S","LV")))))),0)</f>
        <v>LV</v>
      </c>
      <c r="CE38" s="36" t="str">
        <f aca="false">IF(MONTH(AY38)=MONTH($F38),IF(WEEKDAY(AY38)=1,"D",IF(WEEKDAY(AY38)=7,"S",IF(AY38=$AA$4,"S",IF(AY38=$AA$5,"S",IF(AY38=$AH$4,"S",IF(AY38=$AH$5,"S","LV")))))),0)</f>
        <v>LV</v>
      </c>
      <c r="CF38" s="36" t="n">
        <f aca="false">IF(MONTH(AZ38)=MONTH($F38),IF(WEEKDAY(AZ38)=1,"D",IF(WEEKDAY(AZ38)=7,"S",IF(AZ38=$AA$4,"S",IF(AZ38=$AA$5,"S",IF(AZ38=$AH$4,"S",IF(AZ38=$AH$5,"S","LV")))))),0)</f>
        <v>0</v>
      </c>
      <c r="CH38" s="18" t="n">
        <f aca="false">IF(B38="T",P38+Q38,0)</f>
        <v>0</v>
      </c>
      <c r="CI38" s="18" t="n">
        <f aca="false">IF(B38="",J38*S38+K38*T38+L38*U38,0)</f>
        <v>140</v>
      </c>
      <c r="CJ38" s="18" t="n">
        <f aca="false">IF(B38="t",J38*S38+K38*T38+L38*U38,0)</f>
        <v>0</v>
      </c>
      <c r="CL38" s="37" t="n">
        <f aca="false">IF($B38="",($J38*$S38+$K38*$T38+$L38*$U38)*$I38,0)</f>
        <v>7.77777777777778</v>
      </c>
      <c r="CM38" s="37" t="n">
        <f aca="false">IF($B38="t",($J38*$S38+$K38*$T38+$L38*$U38)*$I38,0)</f>
        <v>0</v>
      </c>
    </row>
    <row r="39" customFormat="false" ht="12.75" hidden="false" customHeight="false" outlineLevel="0" collapsed="false">
      <c r="A39" s="23" t="n">
        <v>25</v>
      </c>
      <c r="B39" s="24" t="s">
        <v>58</v>
      </c>
      <c r="C39" s="25"/>
      <c r="D39" s="39" t="s">
        <v>73</v>
      </c>
      <c r="E39" s="39" t="s">
        <v>63</v>
      </c>
      <c r="F39" s="28" t="n">
        <f aca="false">$J$2</f>
        <v>43983</v>
      </c>
      <c r="G39" s="28"/>
      <c r="H39" s="51" t="n">
        <v>12.1</v>
      </c>
      <c r="I39" s="52" t="n">
        <v>0.0347222222222222</v>
      </c>
      <c r="J39" s="43" t="n">
        <v>9</v>
      </c>
      <c r="K39" s="43" t="n">
        <v>20</v>
      </c>
      <c r="L39" s="43" t="n">
        <v>20</v>
      </c>
      <c r="M39" s="31" t="n">
        <f aca="false">H39*J39</f>
        <v>108.9</v>
      </c>
      <c r="N39" s="31" t="n">
        <f aca="false">H39*K39</f>
        <v>242</v>
      </c>
      <c r="O39" s="31" t="n">
        <f aca="false">H39*L39</f>
        <v>242</v>
      </c>
      <c r="P39" s="32" t="n">
        <f aca="false">IF(C39="v",0,$M39*S39+$N39*$T39+$O39*$U39)</f>
        <v>4598</v>
      </c>
      <c r="Q39" s="32" t="n">
        <f aca="false">IF(C39="v",$M39*$S39+N39*T39+O39*U39,0)</f>
        <v>0</v>
      </c>
      <c r="S39" s="33" t="n">
        <f aca="false">COUNTIF(BB39:CF39,"lv")</f>
        <v>20</v>
      </c>
      <c r="T39" s="33" t="n">
        <f aca="false">COUNTIF(BB39:CF39,"s")</f>
        <v>6</v>
      </c>
      <c r="U39" s="33" t="n">
        <f aca="false">COUNTIF(BB39:CF39,"d")</f>
        <v>4</v>
      </c>
      <c r="V39" s="34" t="n">
        <f aca="false">IF(F39=0,"x",F39)</f>
        <v>43983</v>
      </c>
      <c r="W39" s="35" t="n">
        <f aca="false">IF($G39=0,V39+1,IF((V39+1)&lt;($G39+1),V39+1,"x"))</f>
        <v>43984</v>
      </c>
      <c r="X39" s="35" t="n">
        <f aca="false">IF($G39=0,W39+1,IF((W39+1)&lt;($G39+1),W39+1,"x"))</f>
        <v>43985</v>
      </c>
      <c r="Y39" s="35" t="n">
        <f aca="false">IF($G39=0,X39+1,IF((X39+1)&lt;($G39+1),X39+1,"x"))</f>
        <v>43986</v>
      </c>
      <c r="Z39" s="35" t="n">
        <f aca="false">IF($G39=0,Y39+1,IF((Y39+1)&lt;($G39+1),Y39+1,"x"))</f>
        <v>43987</v>
      </c>
      <c r="AA39" s="35" t="n">
        <f aca="false">IF($G39=0,Z39+1,IF((Z39+1)&lt;($G39+1),Z39+1,"x"))</f>
        <v>43988</v>
      </c>
      <c r="AB39" s="35" t="n">
        <f aca="false">IF($G39=0,AA39+1,IF((AA39+1)&lt;($G39+1),AA39+1,"x"))</f>
        <v>43989</v>
      </c>
      <c r="AC39" s="35" t="n">
        <f aca="false">IF($G39=0,AB39+1,IF((AB39+1)&lt;($G39+1),AB39+1,"x"))</f>
        <v>43990</v>
      </c>
      <c r="AD39" s="35" t="n">
        <f aca="false">IF($G39=0,AC39+1,IF((AC39+1)&lt;($G39+1),AC39+1,"x"))</f>
        <v>43991</v>
      </c>
      <c r="AE39" s="35" t="n">
        <f aca="false">IF($G39=0,AD39+1,IF((AD39+1)&lt;($G39+1),AD39+1,"x"))</f>
        <v>43992</v>
      </c>
      <c r="AF39" s="35" t="n">
        <f aca="false">IF($G39=0,AE39+1,IF((AE39+1)&lt;($G39+1),AE39+1,"x"))</f>
        <v>43993</v>
      </c>
      <c r="AG39" s="35" t="n">
        <f aca="false">IF($G39=0,AF39+1,IF((AF39+1)&lt;($G39+1),AF39+1,"x"))</f>
        <v>43994</v>
      </c>
      <c r="AH39" s="35" t="n">
        <f aca="false">IF($G39=0,AG39+1,IF((AG39+1)&lt;($G39+1),AG39+1,"x"))</f>
        <v>43995</v>
      </c>
      <c r="AI39" s="35" t="n">
        <f aca="false">IF($G39=0,AH39+1,IF((AH39+1)&lt;($G39+1),AH39+1,"x"))</f>
        <v>43996</v>
      </c>
      <c r="AJ39" s="35" t="n">
        <f aca="false">IF($G39=0,AI39+1,IF((AI39+1)&lt;($G39+1),AI39+1,"x"))</f>
        <v>43997</v>
      </c>
      <c r="AK39" s="35" t="n">
        <f aca="false">IF($G39=0,AJ39+1,IF((AJ39+1)&lt;($G39+1),AJ39+1,"x"))</f>
        <v>43998</v>
      </c>
      <c r="AL39" s="35" t="n">
        <f aca="false">IF($G39=0,AK39+1,IF((AK39+1)&lt;($G39+1),AK39+1,"x"))</f>
        <v>43999</v>
      </c>
      <c r="AM39" s="35" t="n">
        <f aca="false">IF($G39=0,AL39+1,IF((AL39+1)&lt;($G39+1),AL39+1,"x"))</f>
        <v>44000</v>
      </c>
      <c r="AN39" s="35" t="n">
        <f aca="false">IF($G39=0,AM39+1,IF((AM39+1)&lt;($G39+1),AM39+1,"x"))</f>
        <v>44001</v>
      </c>
      <c r="AO39" s="35" t="n">
        <f aca="false">IF($G39=0,AN39+1,IF((AN39+1)&lt;($G39+1),AN39+1,"x"))</f>
        <v>44002</v>
      </c>
      <c r="AP39" s="35" t="n">
        <f aca="false">IF($G39=0,AO39+1,IF((AO39+1)&lt;($G39+1),AO39+1,"x"))</f>
        <v>44003</v>
      </c>
      <c r="AQ39" s="35" t="n">
        <f aca="false">IF($G39=0,AP39+1,IF((AP39+1)&lt;($G39+1),AP39+1,"x"))</f>
        <v>44004</v>
      </c>
      <c r="AR39" s="35" t="n">
        <f aca="false">IF($G39=0,AQ39+1,IF((AQ39+1)&lt;($G39+1),AQ39+1,"x"))</f>
        <v>44005</v>
      </c>
      <c r="AS39" s="35" t="n">
        <f aca="false">IF($G39=0,AR39+1,IF((AR39+1)&lt;($G39+1),AR39+1,"x"))</f>
        <v>44006</v>
      </c>
      <c r="AT39" s="35" t="n">
        <f aca="false">IF($G39=0,AS39+1,IF((AS39+1)&lt;($G39+1),AS39+1,"x"))</f>
        <v>44007</v>
      </c>
      <c r="AU39" s="35" t="n">
        <f aca="false">IF($G39=0,AT39+1,IF((AT39+1)&lt;($G39+1),AT39+1,"x"))</f>
        <v>44008</v>
      </c>
      <c r="AV39" s="35" t="n">
        <f aca="false">IF($G39=0,AU39+1,IF((AU39+1)&lt;($G39+1),AU39+1,"x"))</f>
        <v>44009</v>
      </c>
      <c r="AW39" s="35" t="n">
        <f aca="false">IF($G39=0,AV39+1,IF((AV39+1)&lt;($G39+1),AV39+1,"x"))</f>
        <v>44010</v>
      </c>
      <c r="AX39" s="35" t="n">
        <f aca="false">IF($G39=0,AW39+1,IF((AW39+1)&lt;($G39+1),AW39+1,"x"))</f>
        <v>44011</v>
      </c>
      <c r="AY39" s="35" t="n">
        <f aca="false">IF($G39=0,AX39+1,IF((AX39+1)&lt;($G39+1),AX39+1,"x"))</f>
        <v>44012</v>
      </c>
      <c r="AZ39" s="35" t="n">
        <f aca="false">IF($G39=0,AY39+1,IF((AY39+1)&lt;($G39+1),AY39+1,"x"))</f>
        <v>44013</v>
      </c>
      <c r="BA39" s="12"/>
      <c r="BB39" s="36" t="str">
        <f aca="false">IF(MONTH(V39)=MONTH($F39),IF(WEEKDAY(V39)=1,"D",IF(WEEKDAY(V39)=7,"S",IF(V39=$AA$4,"S",IF(V39=$AA$5,"S",IF(V39=$AH$4,"S",IF(V39=$AH$5,"S","LV")))))),0)</f>
        <v>S</v>
      </c>
      <c r="BC39" s="36" t="str">
        <f aca="false">IF(MONTH(W39)=MONTH($F39),IF(WEEKDAY(W39)=1,"D",IF(WEEKDAY(W39)=7,"S",IF(W39=$AA$4,"S",IF(W39=$AA$5,"S",IF(W39=$AH$4,"S",IF(W39=$AH$5,"S","LV")))))),0)</f>
        <v>LV</v>
      </c>
      <c r="BD39" s="36" t="str">
        <f aca="false">IF(MONTH(X39)=MONTH($F39),IF(WEEKDAY(X39)=1,"D",IF(WEEKDAY(X39)=7,"S",IF(X39=$AA$4,"S",IF(X39=$AA$5,"S",IF(X39=$AH$4,"S",IF(X39=$AH$5,"S","LV")))))),0)</f>
        <v>LV</v>
      </c>
      <c r="BE39" s="36" t="str">
        <f aca="false">IF(MONTH(Y39)=MONTH($F39),IF(WEEKDAY(Y39)=1,"D",IF(WEEKDAY(Y39)=7,"S",IF(Y39=$AA$4,"S",IF(Y39=$AA$5,"S",IF(Y39=$AH$4,"S",IF(Y39=$AH$5,"S","LV")))))),0)</f>
        <v>LV</v>
      </c>
      <c r="BF39" s="36" t="str">
        <f aca="false">IF(MONTH(Z39)=MONTH($F39),IF(WEEKDAY(Z39)=1,"D",IF(WEEKDAY(Z39)=7,"S",IF(Z39=$AA$4,"S",IF(Z39=$AA$5,"S",IF(Z39=$AH$4,"S",IF(Z39=$AH$5,"S","LV")))))),0)</f>
        <v>LV</v>
      </c>
      <c r="BG39" s="36" t="str">
        <f aca="false">IF(MONTH(AA39)=MONTH($F39),IF(WEEKDAY(AA39)=1,"D",IF(WEEKDAY(AA39)=7,"S",IF(AA39=$AA$4,"S",IF(AA39=$AA$5,"S",IF(AA39=$AH$4,"S",IF(AA39=$AH$5,"S","LV")))))),0)</f>
        <v>S</v>
      </c>
      <c r="BH39" s="36" t="str">
        <f aca="false">IF(MONTH(AB39)=MONTH($F39),IF(WEEKDAY(AB39)=1,"D",IF(WEEKDAY(AB39)=7,"S",IF(AB39=$AA$4,"S",IF(AB39=$AA$5,"S",IF(AB39=$AH$4,"S",IF(AB39=$AH$5,"S","LV")))))),0)</f>
        <v>D</v>
      </c>
      <c r="BI39" s="36" t="str">
        <f aca="false">IF(MONTH(AC39)=MONTH($F39),IF(WEEKDAY(AC39)=1,"D",IF(WEEKDAY(AC39)=7,"S",IF(AC39=$AA$4,"S",IF(AC39=$AA$5,"S",IF(AC39=$AH$4,"S",IF(AC39=$AH$5,"S","LV")))))),0)</f>
        <v>S</v>
      </c>
      <c r="BJ39" s="36" t="str">
        <f aca="false">IF(MONTH(AD39)=MONTH($F39),IF(WEEKDAY(AD39)=1,"D",IF(WEEKDAY(AD39)=7,"S",IF(AD39=$AA$4,"S",IF(AD39=$AA$5,"S",IF(AD39=$AH$4,"S",IF(AD39=$AH$5,"S","LV")))))),0)</f>
        <v>LV</v>
      </c>
      <c r="BK39" s="36" t="str">
        <f aca="false">IF(MONTH(AE39)=MONTH($F39),IF(WEEKDAY(AE39)=1,"D",IF(WEEKDAY(AE39)=7,"S",IF(AE39=$AA$4,"S",IF(AE39=$AA$5,"S",IF(AE39=$AH$4,"S",IF(AE39=$AH$5,"S","LV")))))),0)</f>
        <v>LV</v>
      </c>
      <c r="BL39" s="36" t="str">
        <f aca="false">IF(MONTH(AF39)=MONTH($F39),IF(WEEKDAY(AF39)=1,"D",IF(WEEKDAY(AF39)=7,"S",IF(AF39=$AA$4,"S",IF(AF39=$AA$5,"S",IF(AF39=$AH$4,"S",IF(AF39=$AH$5,"S","LV")))))),0)</f>
        <v>LV</v>
      </c>
      <c r="BM39" s="36" t="str">
        <f aca="false">IF(MONTH(AG39)=MONTH($F39),IF(WEEKDAY(AG39)=1,"D",IF(WEEKDAY(AG39)=7,"S",IF(AG39=$AA$4,"S",IF(AG39=$AA$5,"S",IF(AG39=$AH$4,"S",IF(AG39=$AH$5,"S","LV")))))),0)</f>
        <v>LV</v>
      </c>
      <c r="BN39" s="36" t="str">
        <f aca="false">IF(MONTH(AH39)=MONTH($F39),IF(WEEKDAY(AH39)=1,"D",IF(WEEKDAY(AH39)=7,"S",IF(AH39=$AA$4,"S",IF(AH39=$AA$5,"S",IF(AH39=$AH$4,"S",IF(AH39=$AH$5,"S","LV")))))),0)</f>
        <v>S</v>
      </c>
      <c r="BO39" s="36" t="str">
        <f aca="false">IF(MONTH(AI39)=MONTH($F39),IF(WEEKDAY(AI39)=1,"D",IF(WEEKDAY(AI39)=7,"S",IF(AI39=$AA$4,"S",IF(AI39=$AA$5,"S",IF(AI39=$AH$4,"S",IF(AI39=$AH$5,"S","LV")))))),0)</f>
        <v>D</v>
      </c>
      <c r="BP39" s="36" t="str">
        <f aca="false">IF(MONTH(AJ39)=MONTH($F39),IF(WEEKDAY(AJ39)=1,"D",IF(WEEKDAY(AJ39)=7,"S",IF(AJ39=$AA$4,"S",IF(AJ39=$AA$5,"S",IF(AJ39=$AH$4,"S",IF(AJ39=$AH$5,"S","LV")))))),0)</f>
        <v>LV</v>
      </c>
      <c r="BQ39" s="36" t="str">
        <f aca="false">IF(MONTH(AK39)=MONTH($F39),IF(WEEKDAY(AK39)=1,"D",IF(WEEKDAY(AK39)=7,"S",IF(AK39=$AA$4,"S",IF(AK39=$AA$5,"S",IF(AK39=$AH$4,"S",IF(AK39=$AH$5,"S","LV")))))),0)</f>
        <v>LV</v>
      </c>
      <c r="BR39" s="36" t="str">
        <f aca="false">IF(MONTH(AL39)=MONTH($F39),IF(WEEKDAY(AL39)=1,"D",IF(WEEKDAY(AL39)=7,"S",IF(AL39=$AA$4,"S",IF(AL39=$AA$5,"S",IF(AL39=$AH$4,"S",IF(AL39=$AH$5,"S","LV")))))),0)</f>
        <v>LV</v>
      </c>
      <c r="BS39" s="36" t="str">
        <f aca="false">IF(MONTH(AM39)=MONTH($F39),IF(WEEKDAY(AM39)=1,"D",IF(WEEKDAY(AM39)=7,"S",IF(AM39=$AA$4,"S",IF(AM39=$AA$5,"S",IF(AM39=$AH$4,"S",IF(AM39=$AH$5,"S","LV")))))),0)</f>
        <v>LV</v>
      </c>
      <c r="BT39" s="36" t="str">
        <f aca="false">IF(MONTH(AN39)=MONTH($F39),IF(WEEKDAY(AN39)=1,"D",IF(WEEKDAY(AN39)=7,"S",IF(AN39=$AA$4,"S",IF(AN39=$AA$5,"S",IF(AN39=$AH$4,"S",IF(AN39=$AH$5,"S","LV")))))),0)</f>
        <v>LV</v>
      </c>
      <c r="BU39" s="36" t="str">
        <f aca="false">IF(MONTH(AO39)=MONTH($F39),IF(WEEKDAY(AO39)=1,"D",IF(WEEKDAY(AO39)=7,"S",IF(AO39=$AA$4,"S",IF(AO39=$AA$5,"S",IF(AO39=$AH$4,"S",IF(AO39=$AH$5,"S","LV")))))),0)</f>
        <v>S</v>
      </c>
      <c r="BV39" s="36" t="str">
        <f aca="false">IF(MONTH(AP39)=MONTH($F39),IF(WEEKDAY(AP39)=1,"D",IF(WEEKDAY(AP39)=7,"S",IF(AP39=$AA$4,"S",IF(AP39=$AA$5,"S",IF(AP39=$AH$4,"S",IF(AP39=$AH$5,"S","LV")))))),0)</f>
        <v>D</v>
      </c>
      <c r="BW39" s="36" t="str">
        <f aca="false">IF(MONTH(AQ39)=MONTH($F39),IF(WEEKDAY(AQ39)=1,"D",IF(WEEKDAY(AQ39)=7,"S",IF(AQ39=$AA$4,"S",IF(AQ39=$AA$5,"S",IF(AQ39=$AH$4,"S",IF(AQ39=$AH$5,"S","LV")))))),0)</f>
        <v>LV</v>
      </c>
      <c r="BX39" s="36" t="str">
        <f aca="false">IF(MONTH(AR39)=MONTH($F39),IF(WEEKDAY(AR39)=1,"D",IF(WEEKDAY(AR39)=7,"S",IF(AR39=$AA$4,"S",IF(AR39=$AA$5,"S",IF(AR39=$AH$4,"S",IF(AR39=$AH$5,"S","LV")))))),0)</f>
        <v>LV</v>
      </c>
      <c r="BY39" s="36" t="str">
        <f aca="false">IF(MONTH(AS39)=MONTH($F39),IF(WEEKDAY(AS39)=1,"D",IF(WEEKDAY(AS39)=7,"S",IF(AS39=$AA$4,"S",IF(AS39=$AA$5,"S",IF(AS39=$AH$4,"S",IF(AS39=$AH$5,"S","LV")))))),0)</f>
        <v>LV</v>
      </c>
      <c r="BZ39" s="36" t="str">
        <f aca="false">IF(MONTH(AT39)=MONTH($F39),IF(WEEKDAY(AT39)=1,"D",IF(WEEKDAY(AT39)=7,"S",IF(AT39=$AA$4,"S",IF(AT39=$AA$5,"S",IF(AT39=$AH$4,"S",IF(AT39=$AH$5,"S","LV")))))),0)</f>
        <v>LV</v>
      </c>
      <c r="CA39" s="36" t="str">
        <f aca="false">IF(MONTH(AU39)=MONTH($F39),IF(WEEKDAY(AU39)=1,"D",IF(WEEKDAY(AU39)=7,"S",IF(AU39=$AA$4,"S",IF(AU39=$AA$5,"S",IF(AU39=$AH$4,"S",IF(AU39=$AH$5,"S","LV")))))),0)</f>
        <v>LV</v>
      </c>
      <c r="CB39" s="36" t="str">
        <f aca="false">IF(MONTH(AV39)=MONTH($F39),IF(WEEKDAY(AV39)=1,"D",IF(WEEKDAY(AV39)=7,"S",IF(AV39=$AA$4,"S",IF(AV39=$AA$5,"S",IF(AV39=$AH$4,"S",IF(AV39=$AH$5,"S","LV")))))),0)</f>
        <v>S</v>
      </c>
      <c r="CC39" s="36" t="str">
        <f aca="false">IF(MONTH(AW39)=MONTH($F39),IF(WEEKDAY(AW39)=1,"D",IF(WEEKDAY(AW39)=7,"S",IF(AW39=$AA$4,"S",IF(AW39=$AA$5,"S",IF(AW39=$AH$4,"S",IF(AW39=$AH$5,"S","LV")))))),0)</f>
        <v>D</v>
      </c>
      <c r="CD39" s="36" t="str">
        <f aca="false">IF(MONTH(AX39)=MONTH($F39),IF(WEEKDAY(AX39)=1,"D",IF(WEEKDAY(AX39)=7,"S",IF(AX39=$AA$4,"S",IF(AX39=$AA$5,"S",IF(AX39=$AH$4,"S",IF(AX39=$AH$5,"S","LV")))))),0)</f>
        <v>LV</v>
      </c>
      <c r="CE39" s="36" t="str">
        <f aca="false">IF(MONTH(AY39)=MONTH($F39),IF(WEEKDAY(AY39)=1,"D",IF(WEEKDAY(AY39)=7,"S",IF(AY39=$AA$4,"S",IF(AY39=$AA$5,"S",IF(AY39=$AH$4,"S",IF(AY39=$AH$5,"S","LV")))))),0)</f>
        <v>LV</v>
      </c>
      <c r="CF39" s="36" t="n">
        <f aca="false">IF(MONTH(AZ39)=MONTH($F39),IF(WEEKDAY(AZ39)=1,"D",IF(WEEKDAY(AZ39)=7,"S",IF(AZ39=$AA$4,"S",IF(AZ39=$AA$5,"S",IF(AZ39=$AH$4,"S",IF(AZ39=$AH$5,"S","LV")))))),0)</f>
        <v>0</v>
      </c>
      <c r="CH39" s="18" t="n">
        <f aca="false">IF(B39="T",P39+Q39,0)</f>
        <v>4598</v>
      </c>
      <c r="CI39" s="18" t="n">
        <f aca="false">IF(B39="",J39*S39+K39*T39+L39*U39,0)</f>
        <v>0</v>
      </c>
      <c r="CJ39" s="18" t="n">
        <f aca="false">IF(B39="t",J39*S39+K39*T39+L39*U39,0)</f>
        <v>380</v>
      </c>
      <c r="CL39" s="37" t="n">
        <f aca="false">IF($B39="",($J39*$S39+$K39*$T39+$L39*$U39)*$I39,0)</f>
        <v>0</v>
      </c>
      <c r="CM39" s="37" t="n">
        <f aca="false">IF($B39="t",($J39*$S39+$K39*$T39+$L39*$U39)*$I39,0)</f>
        <v>13.1944444444444</v>
      </c>
    </row>
    <row r="40" customFormat="false" ht="12.75" hidden="false" customHeight="false" outlineLevel="0" collapsed="false">
      <c r="A40" s="23" t="n">
        <v>25</v>
      </c>
      <c r="B40" s="24" t="s">
        <v>58</v>
      </c>
      <c r="C40" s="25"/>
      <c r="D40" s="39" t="s">
        <v>73</v>
      </c>
      <c r="E40" s="39" t="s">
        <v>87</v>
      </c>
      <c r="F40" s="28" t="n">
        <f aca="false">$J$2</f>
        <v>43983</v>
      </c>
      <c r="G40" s="28"/>
      <c r="H40" s="51" t="n">
        <v>21.1</v>
      </c>
      <c r="I40" s="52" t="n">
        <v>0.0520833333333333</v>
      </c>
      <c r="J40" s="43" t="n">
        <v>16</v>
      </c>
      <c r="K40" s="43" t="n">
        <v>0</v>
      </c>
      <c r="L40" s="43" t="n">
        <v>0</v>
      </c>
      <c r="M40" s="31" t="n">
        <f aca="false">H40*J40</f>
        <v>337.6</v>
      </c>
      <c r="N40" s="31" t="n">
        <f aca="false">H40*K40</f>
        <v>0</v>
      </c>
      <c r="O40" s="31" t="n">
        <f aca="false">H40*L40</f>
        <v>0</v>
      </c>
      <c r="P40" s="32" t="n">
        <f aca="false">IF(C40="v",0,$M40*S40+$N40*$T40+$O40*$U40)</f>
        <v>6752</v>
      </c>
      <c r="Q40" s="32" t="n">
        <f aca="false">IF(C40="v",$M40*$S40+N40*T40+O40*U40,0)</f>
        <v>0</v>
      </c>
      <c r="S40" s="33" t="n">
        <f aca="false">COUNTIF(BB40:CF40,"lv")</f>
        <v>20</v>
      </c>
      <c r="T40" s="33" t="n">
        <f aca="false">COUNTIF(BB40:CF40,"s")</f>
        <v>6</v>
      </c>
      <c r="U40" s="33" t="n">
        <f aca="false">COUNTIF(BB40:CF40,"d")</f>
        <v>4</v>
      </c>
      <c r="V40" s="34" t="n">
        <f aca="false">IF(F40=0,"x",F40)</f>
        <v>43983</v>
      </c>
      <c r="W40" s="35" t="n">
        <f aca="false">IF($G40=0,V40+1,IF((V40+1)&lt;($G40+1),V40+1,"x"))</f>
        <v>43984</v>
      </c>
      <c r="X40" s="35" t="n">
        <f aca="false">IF($G40=0,W40+1,IF((W40+1)&lt;($G40+1),W40+1,"x"))</f>
        <v>43985</v>
      </c>
      <c r="Y40" s="35" t="n">
        <f aca="false">IF($G40=0,X40+1,IF((X40+1)&lt;($G40+1),X40+1,"x"))</f>
        <v>43986</v>
      </c>
      <c r="Z40" s="35" t="n">
        <f aca="false">IF($G40=0,Y40+1,IF((Y40+1)&lt;($G40+1),Y40+1,"x"))</f>
        <v>43987</v>
      </c>
      <c r="AA40" s="35" t="n">
        <f aca="false">IF($G40=0,Z40+1,IF((Z40+1)&lt;($G40+1),Z40+1,"x"))</f>
        <v>43988</v>
      </c>
      <c r="AB40" s="35" t="n">
        <f aca="false">IF($G40=0,AA40+1,IF((AA40+1)&lt;($G40+1),AA40+1,"x"))</f>
        <v>43989</v>
      </c>
      <c r="AC40" s="35" t="n">
        <f aca="false">IF($G40=0,AB40+1,IF((AB40+1)&lt;($G40+1),AB40+1,"x"))</f>
        <v>43990</v>
      </c>
      <c r="AD40" s="35" t="n">
        <f aca="false">IF($G40=0,AC40+1,IF((AC40+1)&lt;($G40+1),AC40+1,"x"))</f>
        <v>43991</v>
      </c>
      <c r="AE40" s="35" t="n">
        <f aca="false">IF($G40=0,AD40+1,IF((AD40+1)&lt;($G40+1),AD40+1,"x"))</f>
        <v>43992</v>
      </c>
      <c r="AF40" s="35" t="n">
        <f aca="false">IF($G40=0,AE40+1,IF((AE40+1)&lt;($G40+1),AE40+1,"x"))</f>
        <v>43993</v>
      </c>
      <c r="AG40" s="35" t="n">
        <f aca="false">IF($G40=0,AF40+1,IF((AF40+1)&lt;($G40+1),AF40+1,"x"))</f>
        <v>43994</v>
      </c>
      <c r="AH40" s="35" t="n">
        <f aca="false">IF($G40=0,AG40+1,IF((AG40+1)&lt;($G40+1),AG40+1,"x"))</f>
        <v>43995</v>
      </c>
      <c r="AI40" s="35" t="n">
        <f aca="false">IF($G40=0,AH40+1,IF((AH40+1)&lt;($G40+1),AH40+1,"x"))</f>
        <v>43996</v>
      </c>
      <c r="AJ40" s="35" t="n">
        <f aca="false">IF($G40=0,AI40+1,IF((AI40+1)&lt;($G40+1),AI40+1,"x"))</f>
        <v>43997</v>
      </c>
      <c r="AK40" s="35" t="n">
        <f aca="false">IF($G40=0,AJ40+1,IF((AJ40+1)&lt;($G40+1),AJ40+1,"x"))</f>
        <v>43998</v>
      </c>
      <c r="AL40" s="35" t="n">
        <f aca="false">IF($G40=0,AK40+1,IF((AK40+1)&lt;($G40+1),AK40+1,"x"))</f>
        <v>43999</v>
      </c>
      <c r="AM40" s="35" t="n">
        <f aca="false">IF($G40=0,AL40+1,IF((AL40+1)&lt;($G40+1),AL40+1,"x"))</f>
        <v>44000</v>
      </c>
      <c r="AN40" s="35" t="n">
        <f aca="false">IF($G40=0,AM40+1,IF((AM40+1)&lt;($G40+1),AM40+1,"x"))</f>
        <v>44001</v>
      </c>
      <c r="AO40" s="35" t="n">
        <f aca="false">IF($G40=0,AN40+1,IF((AN40+1)&lt;($G40+1),AN40+1,"x"))</f>
        <v>44002</v>
      </c>
      <c r="AP40" s="35" t="n">
        <f aca="false">IF($G40=0,AO40+1,IF((AO40+1)&lt;($G40+1),AO40+1,"x"))</f>
        <v>44003</v>
      </c>
      <c r="AQ40" s="35" t="n">
        <f aca="false">IF($G40=0,AP40+1,IF((AP40+1)&lt;($G40+1),AP40+1,"x"))</f>
        <v>44004</v>
      </c>
      <c r="AR40" s="35" t="n">
        <f aca="false">IF($G40=0,AQ40+1,IF((AQ40+1)&lt;($G40+1),AQ40+1,"x"))</f>
        <v>44005</v>
      </c>
      <c r="AS40" s="35" t="n">
        <f aca="false">IF($G40=0,AR40+1,IF((AR40+1)&lt;($G40+1),AR40+1,"x"))</f>
        <v>44006</v>
      </c>
      <c r="AT40" s="35" t="n">
        <f aca="false">IF($G40=0,AS40+1,IF((AS40+1)&lt;($G40+1),AS40+1,"x"))</f>
        <v>44007</v>
      </c>
      <c r="AU40" s="35" t="n">
        <f aca="false">IF($G40=0,AT40+1,IF((AT40+1)&lt;($G40+1),AT40+1,"x"))</f>
        <v>44008</v>
      </c>
      <c r="AV40" s="35" t="n">
        <f aca="false">IF($G40=0,AU40+1,IF((AU40+1)&lt;($G40+1),AU40+1,"x"))</f>
        <v>44009</v>
      </c>
      <c r="AW40" s="35" t="n">
        <f aca="false">IF($G40=0,AV40+1,IF((AV40+1)&lt;($G40+1),AV40+1,"x"))</f>
        <v>44010</v>
      </c>
      <c r="AX40" s="35" t="n">
        <f aca="false">IF($G40=0,AW40+1,IF((AW40+1)&lt;($G40+1),AW40+1,"x"))</f>
        <v>44011</v>
      </c>
      <c r="AY40" s="35" t="n">
        <f aca="false">IF($G40=0,AX40+1,IF((AX40+1)&lt;($G40+1),AX40+1,"x"))</f>
        <v>44012</v>
      </c>
      <c r="AZ40" s="35" t="n">
        <f aca="false">IF($G40=0,AY40+1,IF((AY40+1)&lt;($G40+1),AY40+1,"x"))</f>
        <v>44013</v>
      </c>
      <c r="BA40" s="12"/>
      <c r="BB40" s="36" t="str">
        <f aca="false">IF(MONTH(V40)=MONTH($F40),IF(WEEKDAY(V40)=1,"D",IF(WEEKDAY(V40)=7,"S",IF(V40=$AA$4,"S",IF(V40=$AA$5,"S",IF(V40=$AH$4,"S",IF(V40=$AH$5,"S","LV")))))),0)</f>
        <v>S</v>
      </c>
      <c r="BC40" s="36" t="str">
        <f aca="false">IF(MONTH(W40)=MONTH($F40),IF(WEEKDAY(W40)=1,"D",IF(WEEKDAY(W40)=7,"S",IF(W40=$AA$4,"S",IF(W40=$AA$5,"S",IF(W40=$AH$4,"S",IF(W40=$AH$5,"S","LV")))))),0)</f>
        <v>LV</v>
      </c>
      <c r="BD40" s="36" t="str">
        <f aca="false">IF(MONTH(X40)=MONTH($F40),IF(WEEKDAY(X40)=1,"D",IF(WEEKDAY(X40)=7,"S",IF(X40=$AA$4,"S",IF(X40=$AA$5,"S",IF(X40=$AH$4,"S",IF(X40=$AH$5,"S","LV")))))),0)</f>
        <v>LV</v>
      </c>
      <c r="BE40" s="36" t="str">
        <f aca="false">IF(MONTH(Y40)=MONTH($F40),IF(WEEKDAY(Y40)=1,"D",IF(WEEKDAY(Y40)=7,"S",IF(Y40=$AA$4,"S",IF(Y40=$AA$5,"S",IF(Y40=$AH$4,"S",IF(Y40=$AH$5,"S","LV")))))),0)</f>
        <v>LV</v>
      </c>
      <c r="BF40" s="36" t="str">
        <f aca="false">IF(MONTH(Z40)=MONTH($F40),IF(WEEKDAY(Z40)=1,"D",IF(WEEKDAY(Z40)=7,"S",IF(Z40=$AA$4,"S",IF(Z40=$AA$5,"S",IF(Z40=$AH$4,"S",IF(Z40=$AH$5,"S","LV")))))),0)</f>
        <v>LV</v>
      </c>
      <c r="BG40" s="36" t="str">
        <f aca="false">IF(MONTH(AA40)=MONTH($F40),IF(WEEKDAY(AA40)=1,"D",IF(WEEKDAY(AA40)=7,"S",IF(AA40=$AA$4,"S",IF(AA40=$AA$5,"S",IF(AA40=$AH$4,"S",IF(AA40=$AH$5,"S","LV")))))),0)</f>
        <v>S</v>
      </c>
      <c r="BH40" s="36" t="str">
        <f aca="false">IF(MONTH(AB40)=MONTH($F40),IF(WEEKDAY(AB40)=1,"D",IF(WEEKDAY(AB40)=7,"S",IF(AB40=$AA$4,"S",IF(AB40=$AA$5,"S",IF(AB40=$AH$4,"S",IF(AB40=$AH$5,"S","LV")))))),0)</f>
        <v>D</v>
      </c>
      <c r="BI40" s="36" t="str">
        <f aca="false">IF(MONTH(AC40)=MONTH($F40),IF(WEEKDAY(AC40)=1,"D",IF(WEEKDAY(AC40)=7,"S",IF(AC40=$AA$4,"S",IF(AC40=$AA$5,"S",IF(AC40=$AH$4,"S",IF(AC40=$AH$5,"S","LV")))))),0)</f>
        <v>S</v>
      </c>
      <c r="BJ40" s="36" t="str">
        <f aca="false">IF(MONTH(AD40)=MONTH($F40),IF(WEEKDAY(AD40)=1,"D",IF(WEEKDAY(AD40)=7,"S",IF(AD40=$AA$4,"S",IF(AD40=$AA$5,"S",IF(AD40=$AH$4,"S",IF(AD40=$AH$5,"S","LV")))))),0)</f>
        <v>LV</v>
      </c>
      <c r="BK40" s="36" t="str">
        <f aca="false">IF(MONTH(AE40)=MONTH($F40),IF(WEEKDAY(AE40)=1,"D",IF(WEEKDAY(AE40)=7,"S",IF(AE40=$AA$4,"S",IF(AE40=$AA$5,"S",IF(AE40=$AH$4,"S",IF(AE40=$AH$5,"S","LV")))))),0)</f>
        <v>LV</v>
      </c>
      <c r="BL40" s="36" t="str">
        <f aca="false">IF(MONTH(AF40)=MONTH($F40),IF(WEEKDAY(AF40)=1,"D",IF(WEEKDAY(AF40)=7,"S",IF(AF40=$AA$4,"S",IF(AF40=$AA$5,"S",IF(AF40=$AH$4,"S",IF(AF40=$AH$5,"S","LV")))))),0)</f>
        <v>LV</v>
      </c>
      <c r="BM40" s="36" t="str">
        <f aca="false">IF(MONTH(AG40)=MONTH($F40),IF(WEEKDAY(AG40)=1,"D",IF(WEEKDAY(AG40)=7,"S",IF(AG40=$AA$4,"S",IF(AG40=$AA$5,"S",IF(AG40=$AH$4,"S",IF(AG40=$AH$5,"S","LV")))))),0)</f>
        <v>LV</v>
      </c>
      <c r="BN40" s="36" t="str">
        <f aca="false">IF(MONTH(AH40)=MONTH($F40),IF(WEEKDAY(AH40)=1,"D",IF(WEEKDAY(AH40)=7,"S",IF(AH40=$AA$4,"S",IF(AH40=$AA$5,"S",IF(AH40=$AH$4,"S",IF(AH40=$AH$5,"S","LV")))))),0)</f>
        <v>S</v>
      </c>
      <c r="BO40" s="36" t="str">
        <f aca="false">IF(MONTH(AI40)=MONTH($F40),IF(WEEKDAY(AI40)=1,"D",IF(WEEKDAY(AI40)=7,"S",IF(AI40=$AA$4,"S",IF(AI40=$AA$5,"S",IF(AI40=$AH$4,"S",IF(AI40=$AH$5,"S","LV")))))),0)</f>
        <v>D</v>
      </c>
      <c r="BP40" s="36" t="str">
        <f aca="false">IF(MONTH(AJ40)=MONTH($F40),IF(WEEKDAY(AJ40)=1,"D",IF(WEEKDAY(AJ40)=7,"S",IF(AJ40=$AA$4,"S",IF(AJ40=$AA$5,"S",IF(AJ40=$AH$4,"S",IF(AJ40=$AH$5,"S","LV")))))),0)</f>
        <v>LV</v>
      </c>
      <c r="BQ40" s="36" t="str">
        <f aca="false">IF(MONTH(AK40)=MONTH($F40),IF(WEEKDAY(AK40)=1,"D",IF(WEEKDAY(AK40)=7,"S",IF(AK40=$AA$4,"S",IF(AK40=$AA$5,"S",IF(AK40=$AH$4,"S",IF(AK40=$AH$5,"S","LV")))))),0)</f>
        <v>LV</v>
      </c>
      <c r="BR40" s="36" t="str">
        <f aca="false">IF(MONTH(AL40)=MONTH($F40),IF(WEEKDAY(AL40)=1,"D",IF(WEEKDAY(AL40)=7,"S",IF(AL40=$AA$4,"S",IF(AL40=$AA$5,"S",IF(AL40=$AH$4,"S",IF(AL40=$AH$5,"S","LV")))))),0)</f>
        <v>LV</v>
      </c>
      <c r="BS40" s="36" t="str">
        <f aca="false">IF(MONTH(AM40)=MONTH($F40),IF(WEEKDAY(AM40)=1,"D",IF(WEEKDAY(AM40)=7,"S",IF(AM40=$AA$4,"S",IF(AM40=$AA$5,"S",IF(AM40=$AH$4,"S",IF(AM40=$AH$5,"S","LV")))))),0)</f>
        <v>LV</v>
      </c>
      <c r="BT40" s="36" t="str">
        <f aca="false">IF(MONTH(AN40)=MONTH($F40),IF(WEEKDAY(AN40)=1,"D",IF(WEEKDAY(AN40)=7,"S",IF(AN40=$AA$4,"S",IF(AN40=$AA$5,"S",IF(AN40=$AH$4,"S",IF(AN40=$AH$5,"S","LV")))))),0)</f>
        <v>LV</v>
      </c>
      <c r="BU40" s="36" t="str">
        <f aca="false">IF(MONTH(AO40)=MONTH($F40),IF(WEEKDAY(AO40)=1,"D",IF(WEEKDAY(AO40)=7,"S",IF(AO40=$AA$4,"S",IF(AO40=$AA$5,"S",IF(AO40=$AH$4,"S",IF(AO40=$AH$5,"S","LV")))))),0)</f>
        <v>S</v>
      </c>
      <c r="BV40" s="36" t="str">
        <f aca="false">IF(MONTH(AP40)=MONTH($F40),IF(WEEKDAY(AP40)=1,"D",IF(WEEKDAY(AP40)=7,"S",IF(AP40=$AA$4,"S",IF(AP40=$AA$5,"S",IF(AP40=$AH$4,"S",IF(AP40=$AH$5,"S","LV")))))),0)</f>
        <v>D</v>
      </c>
      <c r="BW40" s="36" t="str">
        <f aca="false">IF(MONTH(AQ40)=MONTH($F40),IF(WEEKDAY(AQ40)=1,"D",IF(WEEKDAY(AQ40)=7,"S",IF(AQ40=$AA$4,"S",IF(AQ40=$AA$5,"S",IF(AQ40=$AH$4,"S",IF(AQ40=$AH$5,"S","LV")))))),0)</f>
        <v>LV</v>
      </c>
      <c r="BX40" s="36" t="str">
        <f aca="false">IF(MONTH(AR40)=MONTH($F40),IF(WEEKDAY(AR40)=1,"D",IF(WEEKDAY(AR40)=7,"S",IF(AR40=$AA$4,"S",IF(AR40=$AA$5,"S",IF(AR40=$AH$4,"S",IF(AR40=$AH$5,"S","LV")))))),0)</f>
        <v>LV</v>
      </c>
      <c r="BY40" s="36" t="str">
        <f aca="false">IF(MONTH(AS40)=MONTH($F40),IF(WEEKDAY(AS40)=1,"D",IF(WEEKDAY(AS40)=7,"S",IF(AS40=$AA$4,"S",IF(AS40=$AA$5,"S",IF(AS40=$AH$4,"S",IF(AS40=$AH$5,"S","LV")))))),0)</f>
        <v>LV</v>
      </c>
      <c r="BZ40" s="36" t="str">
        <f aca="false">IF(MONTH(AT40)=MONTH($F40),IF(WEEKDAY(AT40)=1,"D",IF(WEEKDAY(AT40)=7,"S",IF(AT40=$AA$4,"S",IF(AT40=$AA$5,"S",IF(AT40=$AH$4,"S",IF(AT40=$AH$5,"S","LV")))))),0)</f>
        <v>LV</v>
      </c>
      <c r="CA40" s="36" t="str">
        <f aca="false">IF(MONTH(AU40)=MONTH($F40),IF(WEEKDAY(AU40)=1,"D",IF(WEEKDAY(AU40)=7,"S",IF(AU40=$AA$4,"S",IF(AU40=$AA$5,"S",IF(AU40=$AH$4,"S",IF(AU40=$AH$5,"S","LV")))))),0)</f>
        <v>LV</v>
      </c>
      <c r="CB40" s="36" t="str">
        <f aca="false">IF(MONTH(AV40)=MONTH($F40),IF(WEEKDAY(AV40)=1,"D",IF(WEEKDAY(AV40)=7,"S",IF(AV40=$AA$4,"S",IF(AV40=$AA$5,"S",IF(AV40=$AH$4,"S",IF(AV40=$AH$5,"S","LV")))))),0)</f>
        <v>S</v>
      </c>
      <c r="CC40" s="36" t="str">
        <f aca="false">IF(MONTH(AW40)=MONTH($F40),IF(WEEKDAY(AW40)=1,"D",IF(WEEKDAY(AW40)=7,"S",IF(AW40=$AA$4,"S",IF(AW40=$AA$5,"S",IF(AW40=$AH$4,"S",IF(AW40=$AH$5,"S","LV")))))),0)</f>
        <v>D</v>
      </c>
      <c r="CD40" s="36" t="str">
        <f aca="false">IF(MONTH(AX40)=MONTH($F40),IF(WEEKDAY(AX40)=1,"D",IF(WEEKDAY(AX40)=7,"S",IF(AX40=$AA$4,"S",IF(AX40=$AA$5,"S",IF(AX40=$AH$4,"S",IF(AX40=$AH$5,"S","LV")))))),0)</f>
        <v>LV</v>
      </c>
      <c r="CE40" s="36" t="str">
        <f aca="false">IF(MONTH(AY40)=MONTH($F40),IF(WEEKDAY(AY40)=1,"D",IF(WEEKDAY(AY40)=7,"S",IF(AY40=$AA$4,"S",IF(AY40=$AA$5,"S",IF(AY40=$AH$4,"S",IF(AY40=$AH$5,"S","LV")))))),0)</f>
        <v>LV</v>
      </c>
      <c r="CF40" s="36" t="n">
        <f aca="false">IF(MONTH(AZ40)=MONTH($F40),IF(WEEKDAY(AZ40)=1,"D",IF(WEEKDAY(AZ40)=7,"S",IF(AZ40=$AA$4,"S",IF(AZ40=$AA$5,"S",IF(AZ40=$AH$4,"S",IF(AZ40=$AH$5,"S","LV")))))),0)</f>
        <v>0</v>
      </c>
      <c r="CH40" s="18" t="n">
        <f aca="false">IF(B40="T",P40+Q40,0)</f>
        <v>6752</v>
      </c>
      <c r="CI40" s="18" t="n">
        <f aca="false">IF(B40="",J40*S40+K40*T40+L40*U40,0)</f>
        <v>0</v>
      </c>
      <c r="CJ40" s="18" t="n">
        <f aca="false">IF(B40="t",J40*S40+K40*T40+L40*U40,0)</f>
        <v>320</v>
      </c>
      <c r="CL40" s="37" t="n">
        <f aca="false">IF($B40="",($J40*$S40+$K40*$T40+$L40*$U40)*$I40,0)</f>
        <v>0</v>
      </c>
      <c r="CM40" s="37" t="n">
        <f aca="false">IF($B40="t",($J40*$S40+$K40*$T40+$L40*$U40)*$I40,0)</f>
        <v>16.6666666666667</v>
      </c>
    </row>
    <row r="41" customFormat="false" ht="12.75" hidden="false" customHeight="false" outlineLevel="0" collapsed="false">
      <c r="A41" s="23" t="n">
        <v>28</v>
      </c>
      <c r="B41" s="24"/>
      <c r="C41" s="25"/>
      <c r="D41" s="49" t="s">
        <v>56</v>
      </c>
      <c r="E41" s="39" t="s">
        <v>80</v>
      </c>
      <c r="F41" s="28" t="n">
        <f aca="false">$J$2</f>
        <v>43983</v>
      </c>
      <c r="G41" s="28"/>
      <c r="H41" s="43" t="n">
        <v>22.5</v>
      </c>
      <c r="I41" s="48" t="n">
        <v>0.0416666666666667</v>
      </c>
      <c r="J41" s="43" t="n">
        <v>43</v>
      </c>
      <c r="K41" s="43" t="n">
        <v>28.5</v>
      </c>
      <c r="L41" s="43" t="n">
        <v>29.5</v>
      </c>
      <c r="M41" s="31" t="n">
        <f aca="false">H41*J41</f>
        <v>967.5</v>
      </c>
      <c r="N41" s="31" t="n">
        <f aca="false">H41*K41</f>
        <v>641.25</v>
      </c>
      <c r="O41" s="31" t="n">
        <f aca="false">H41*L41</f>
        <v>663.75</v>
      </c>
      <c r="P41" s="32" t="n">
        <f aca="false">IF(C41="v",0,$M41*S41+$N41*$T41+$O41*$U41)</f>
        <v>25852.5</v>
      </c>
      <c r="Q41" s="32" t="n">
        <f aca="false">IF(C41="v",$M41*$S41+N41*T41+O41*U41,0)</f>
        <v>0</v>
      </c>
      <c r="S41" s="33" t="n">
        <f aca="false">COUNTIF(BB41:CF41,"lv")</f>
        <v>20</v>
      </c>
      <c r="T41" s="33" t="n">
        <f aca="false">COUNTIF(BB41:CF41,"s")</f>
        <v>6</v>
      </c>
      <c r="U41" s="33" t="n">
        <f aca="false">COUNTIF(BB41:CF41,"d")</f>
        <v>4</v>
      </c>
      <c r="V41" s="34" t="n">
        <f aca="false">IF(F41=0,"x",F41)</f>
        <v>43983</v>
      </c>
      <c r="W41" s="35" t="n">
        <f aca="false">IF($G41=0,V41+1,IF((V41+1)&lt;($G41+1),V41+1,"x"))</f>
        <v>43984</v>
      </c>
      <c r="X41" s="35" t="n">
        <f aca="false">IF($G41=0,W41+1,IF((W41+1)&lt;($G41+1),W41+1,"x"))</f>
        <v>43985</v>
      </c>
      <c r="Y41" s="35" t="n">
        <f aca="false">IF($G41=0,X41+1,IF((X41+1)&lt;($G41+1),X41+1,"x"))</f>
        <v>43986</v>
      </c>
      <c r="Z41" s="35" t="n">
        <f aca="false">IF($G41=0,Y41+1,IF((Y41+1)&lt;($G41+1),Y41+1,"x"))</f>
        <v>43987</v>
      </c>
      <c r="AA41" s="35" t="n">
        <f aca="false">IF($G41=0,Z41+1,IF((Z41+1)&lt;($G41+1),Z41+1,"x"))</f>
        <v>43988</v>
      </c>
      <c r="AB41" s="35" t="n">
        <f aca="false">IF($G41=0,AA41+1,IF((AA41+1)&lt;($G41+1),AA41+1,"x"))</f>
        <v>43989</v>
      </c>
      <c r="AC41" s="35" t="n">
        <f aca="false">IF($G41=0,AB41+1,IF((AB41+1)&lt;($G41+1),AB41+1,"x"))</f>
        <v>43990</v>
      </c>
      <c r="AD41" s="35" t="n">
        <f aca="false">IF($G41=0,AC41+1,IF((AC41+1)&lt;($G41+1),AC41+1,"x"))</f>
        <v>43991</v>
      </c>
      <c r="AE41" s="35" t="n">
        <f aca="false">IF($G41=0,AD41+1,IF((AD41+1)&lt;($G41+1),AD41+1,"x"))</f>
        <v>43992</v>
      </c>
      <c r="AF41" s="35" t="n">
        <f aca="false">IF($G41=0,AE41+1,IF((AE41+1)&lt;($G41+1),AE41+1,"x"))</f>
        <v>43993</v>
      </c>
      <c r="AG41" s="35" t="n">
        <f aca="false">IF($G41=0,AF41+1,IF((AF41+1)&lt;($G41+1),AF41+1,"x"))</f>
        <v>43994</v>
      </c>
      <c r="AH41" s="35" t="n">
        <f aca="false">IF($G41=0,AG41+1,IF((AG41+1)&lt;($G41+1),AG41+1,"x"))</f>
        <v>43995</v>
      </c>
      <c r="AI41" s="35" t="n">
        <f aca="false">IF($G41=0,AH41+1,IF((AH41+1)&lt;($G41+1),AH41+1,"x"))</f>
        <v>43996</v>
      </c>
      <c r="AJ41" s="35" t="n">
        <f aca="false">IF($G41=0,AI41+1,IF((AI41+1)&lt;($G41+1),AI41+1,"x"))</f>
        <v>43997</v>
      </c>
      <c r="AK41" s="35" t="n">
        <f aca="false">IF($G41=0,AJ41+1,IF((AJ41+1)&lt;($G41+1),AJ41+1,"x"))</f>
        <v>43998</v>
      </c>
      <c r="AL41" s="35" t="n">
        <f aca="false">IF($G41=0,AK41+1,IF((AK41+1)&lt;($G41+1),AK41+1,"x"))</f>
        <v>43999</v>
      </c>
      <c r="AM41" s="35" t="n">
        <f aca="false">IF($G41=0,AL41+1,IF((AL41+1)&lt;($G41+1),AL41+1,"x"))</f>
        <v>44000</v>
      </c>
      <c r="AN41" s="35" t="n">
        <f aca="false">IF($G41=0,AM41+1,IF((AM41+1)&lt;($G41+1),AM41+1,"x"))</f>
        <v>44001</v>
      </c>
      <c r="AO41" s="35" t="n">
        <f aca="false">IF($G41=0,AN41+1,IF((AN41+1)&lt;($G41+1),AN41+1,"x"))</f>
        <v>44002</v>
      </c>
      <c r="AP41" s="35" t="n">
        <f aca="false">IF($G41=0,AO41+1,IF((AO41+1)&lt;($G41+1),AO41+1,"x"))</f>
        <v>44003</v>
      </c>
      <c r="AQ41" s="35" t="n">
        <f aca="false">IF($G41=0,AP41+1,IF((AP41+1)&lt;($G41+1),AP41+1,"x"))</f>
        <v>44004</v>
      </c>
      <c r="AR41" s="35" t="n">
        <f aca="false">IF($G41=0,AQ41+1,IF((AQ41+1)&lt;($G41+1),AQ41+1,"x"))</f>
        <v>44005</v>
      </c>
      <c r="AS41" s="35" t="n">
        <f aca="false">IF($G41=0,AR41+1,IF((AR41+1)&lt;($G41+1),AR41+1,"x"))</f>
        <v>44006</v>
      </c>
      <c r="AT41" s="35" t="n">
        <f aca="false">IF($G41=0,AS41+1,IF((AS41+1)&lt;($G41+1),AS41+1,"x"))</f>
        <v>44007</v>
      </c>
      <c r="AU41" s="35" t="n">
        <f aca="false">IF($G41=0,AT41+1,IF((AT41+1)&lt;($G41+1),AT41+1,"x"))</f>
        <v>44008</v>
      </c>
      <c r="AV41" s="35" t="n">
        <f aca="false">IF($G41=0,AU41+1,IF((AU41+1)&lt;($G41+1),AU41+1,"x"))</f>
        <v>44009</v>
      </c>
      <c r="AW41" s="35" t="n">
        <f aca="false">IF($G41=0,AV41+1,IF((AV41+1)&lt;($G41+1),AV41+1,"x"))</f>
        <v>44010</v>
      </c>
      <c r="AX41" s="35" t="n">
        <f aca="false">IF($G41=0,AW41+1,IF((AW41+1)&lt;($G41+1),AW41+1,"x"))</f>
        <v>44011</v>
      </c>
      <c r="AY41" s="35" t="n">
        <f aca="false">IF($G41=0,AX41+1,IF((AX41+1)&lt;($G41+1),AX41+1,"x"))</f>
        <v>44012</v>
      </c>
      <c r="AZ41" s="35" t="n">
        <f aca="false">IF($G41=0,AY41+1,IF((AY41+1)&lt;($G41+1),AY41+1,"x"))</f>
        <v>44013</v>
      </c>
      <c r="BA41" s="12"/>
      <c r="BB41" s="36" t="str">
        <f aca="false">IF(MONTH(V41)=MONTH($F41),IF(WEEKDAY(V41)=1,"D",IF(WEEKDAY(V41)=7,"S",IF(V41=$AA$4,"S",IF(V41=$AA$5,"S",IF(V41=$AH$4,"S",IF(V41=$AH$5,"S","LV")))))),0)</f>
        <v>S</v>
      </c>
      <c r="BC41" s="36" t="str">
        <f aca="false">IF(MONTH(W41)=MONTH($F41),IF(WEEKDAY(W41)=1,"D",IF(WEEKDAY(W41)=7,"S",IF(W41=$AA$4,"S",IF(W41=$AA$5,"S",IF(W41=$AH$4,"S",IF(W41=$AH$5,"S","LV")))))),0)</f>
        <v>LV</v>
      </c>
      <c r="BD41" s="36" t="str">
        <f aca="false">IF(MONTH(X41)=MONTH($F41),IF(WEEKDAY(X41)=1,"D",IF(WEEKDAY(X41)=7,"S",IF(X41=$AA$4,"S",IF(X41=$AA$5,"S",IF(X41=$AH$4,"S",IF(X41=$AH$5,"S","LV")))))),0)</f>
        <v>LV</v>
      </c>
      <c r="BE41" s="36" t="str">
        <f aca="false">IF(MONTH(Y41)=MONTH($F41),IF(WEEKDAY(Y41)=1,"D",IF(WEEKDAY(Y41)=7,"S",IF(Y41=$AA$4,"S",IF(Y41=$AA$5,"S",IF(Y41=$AH$4,"S",IF(Y41=$AH$5,"S","LV")))))),0)</f>
        <v>LV</v>
      </c>
      <c r="BF41" s="36" t="str">
        <f aca="false">IF(MONTH(Z41)=MONTH($F41),IF(WEEKDAY(Z41)=1,"D",IF(WEEKDAY(Z41)=7,"S",IF(Z41=$AA$4,"S",IF(Z41=$AA$5,"S",IF(Z41=$AH$4,"S",IF(Z41=$AH$5,"S","LV")))))),0)</f>
        <v>LV</v>
      </c>
      <c r="BG41" s="36" t="str">
        <f aca="false">IF(MONTH(AA41)=MONTH($F41),IF(WEEKDAY(AA41)=1,"D",IF(WEEKDAY(AA41)=7,"S",IF(AA41=$AA$4,"S",IF(AA41=$AA$5,"S",IF(AA41=$AH$4,"S",IF(AA41=$AH$5,"S","LV")))))),0)</f>
        <v>S</v>
      </c>
      <c r="BH41" s="36" t="str">
        <f aca="false">IF(MONTH(AB41)=MONTH($F41),IF(WEEKDAY(AB41)=1,"D",IF(WEEKDAY(AB41)=7,"S",IF(AB41=$AA$4,"S",IF(AB41=$AA$5,"S",IF(AB41=$AH$4,"S",IF(AB41=$AH$5,"S","LV")))))),0)</f>
        <v>D</v>
      </c>
      <c r="BI41" s="36" t="str">
        <f aca="false">IF(MONTH(AC41)=MONTH($F41),IF(WEEKDAY(AC41)=1,"D",IF(WEEKDAY(AC41)=7,"S",IF(AC41=$AA$4,"S",IF(AC41=$AA$5,"S",IF(AC41=$AH$4,"S",IF(AC41=$AH$5,"S","LV")))))),0)</f>
        <v>S</v>
      </c>
      <c r="BJ41" s="36" t="str">
        <f aca="false">IF(MONTH(AD41)=MONTH($F41),IF(WEEKDAY(AD41)=1,"D",IF(WEEKDAY(AD41)=7,"S",IF(AD41=$AA$4,"S",IF(AD41=$AA$5,"S",IF(AD41=$AH$4,"S",IF(AD41=$AH$5,"S","LV")))))),0)</f>
        <v>LV</v>
      </c>
      <c r="BK41" s="36" t="str">
        <f aca="false">IF(MONTH(AE41)=MONTH($F41),IF(WEEKDAY(AE41)=1,"D",IF(WEEKDAY(AE41)=7,"S",IF(AE41=$AA$4,"S",IF(AE41=$AA$5,"S",IF(AE41=$AH$4,"S",IF(AE41=$AH$5,"S","LV")))))),0)</f>
        <v>LV</v>
      </c>
      <c r="BL41" s="36" t="str">
        <f aca="false">IF(MONTH(AF41)=MONTH($F41),IF(WEEKDAY(AF41)=1,"D",IF(WEEKDAY(AF41)=7,"S",IF(AF41=$AA$4,"S",IF(AF41=$AA$5,"S",IF(AF41=$AH$4,"S",IF(AF41=$AH$5,"S","LV")))))),0)</f>
        <v>LV</v>
      </c>
      <c r="BM41" s="36" t="str">
        <f aca="false">IF(MONTH(AG41)=MONTH($F41),IF(WEEKDAY(AG41)=1,"D",IF(WEEKDAY(AG41)=7,"S",IF(AG41=$AA$4,"S",IF(AG41=$AA$5,"S",IF(AG41=$AH$4,"S",IF(AG41=$AH$5,"S","LV")))))),0)</f>
        <v>LV</v>
      </c>
      <c r="BN41" s="36" t="str">
        <f aca="false">IF(MONTH(AH41)=MONTH($F41),IF(WEEKDAY(AH41)=1,"D",IF(WEEKDAY(AH41)=7,"S",IF(AH41=$AA$4,"S",IF(AH41=$AA$5,"S",IF(AH41=$AH$4,"S",IF(AH41=$AH$5,"S","LV")))))),0)</f>
        <v>S</v>
      </c>
      <c r="BO41" s="36" t="str">
        <f aca="false">IF(MONTH(AI41)=MONTH($F41),IF(WEEKDAY(AI41)=1,"D",IF(WEEKDAY(AI41)=7,"S",IF(AI41=$AA$4,"S",IF(AI41=$AA$5,"S",IF(AI41=$AH$4,"S",IF(AI41=$AH$5,"S","LV")))))),0)</f>
        <v>D</v>
      </c>
      <c r="BP41" s="36" t="str">
        <f aca="false">IF(MONTH(AJ41)=MONTH($F41),IF(WEEKDAY(AJ41)=1,"D",IF(WEEKDAY(AJ41)=7,"S",IF(AJ41=$AA$4,"S",IF(AJ41=$AA$5,"S",IF(AJ41=$AH$4,"S",IF(AJ41=$AH$5,"S","LV")))))),0)</f>
        <v>LV</v>
      </c>
      <c r="BQ41" s="36" t="str">
        <f aca="false">IF(MONTH(AK41)=MONTH($F41),IF(WEEKDAY(AK41)=1,"D",IF(WEEKDAY(AK41)=7,"S",IF(AK41=$AA$4,"S",IF(AK41=$AA$5,"S",IF(AK41=$AH$4,"S",IF(AK41=$AH$5,"S","LV")))))),0)</f>
        <v>LV</v>
      </c>
      <c r="BR41" s="36" t="str">
        <f aca="false">IF(MONTH(AL41)=MONTH($F41),IF(WEEKDAY(AL41)=1,"D",IF(WEEKDAY(AL41)=7,"S",IF(AL41=$AA$4,"S",IF(AL41=$AA$5,"S",IF(AL41=$AH$4,"S",IF(AL41=$AH$5,"S","LV")))))),0)</f>
        <v>LV</v>
      </c>
      <c r="BS41" s="36" t="str">
        <f aca="false">IF(MONTH(AM41)=MONTH($F41),IF(WEEKDAY(AM41)=1,"D",IF(WEEKDAY(AM41)=7,"S",IF(AM41=$AA$4,"S",IF(AM41=$AA$5,"S",IF(AM41=$AH$4,"S",IF(AM41=$AH$5,"S","LV")))))),0)</f>
        <v>LV</v>
      </c>
      <c r="BT41" s="36" t="str">
        <f aca="false">IF(MONTH(AN41)=MONTH($F41),IF(WEEKDAY(AN41)=1,"D",IF(WEEKDAY(AN41)=7,"S",IF(AN41=$AA$4,"S",IF(AN41=$AA$5,"S",IF(AN41=$AH$4,"S",IF(AN41=$AH$5,"S","LV")))))),0)</f>
        <v>LV</v>
      </c>
      <c r="BU41" s="36" t="str">
        <f aca="false">IF(MONTH(AO41)=MONTH($F41),IF(WEEKDAY(AO41)=1,"D",IF(WEEKDAY(AO41)=7,"S",IF(AO41=$AA$4,"S",IF(AO41=$AA$5,"S",IF(AO41=$AH$4,"S",IF(AO41=$AH$5,"S","LV")))))),0)</f>
        <v>S</v>
      </c>
      <c r="BV41" s="36" t="str">
        <f aca="false">IF(MONTH(AP41)=MONTH($F41),IF(WEEKDAY(AP41)=1,"D",IF(WEEKDAY(AP41)=7,"S",IF(AP41=$AA$4,"S",IF(AP41=$AA$5,"S",IF(AP41=$AH$4,"S",IF(AP41=$AH$5,"S","LV")))))),0)</f>
        <v>D</v>
      </c>
      <c r="BW41" s="36" t="str">
        <f aca="false">IF(MONTH(AQ41)=MONTH($F41),IF(WEEKDAY(AQ41)=1,"D",IF(WEEKDAY(AQ41)=7,"S",IF(AQ41=$AA$4,"S",IF(AQ41=$AA$5,"S",IF(AQ41=$AH$4,"S",IF(AQ41=$AH$5,"S","LV")))))),0)</f>
        <v>LV</v>
      </c>
      <c r="BX41" s="36" t="str">
        <f aca="false">IF(MONTH(AR41)=MONTH($F41),IF(WEEKDAY(AR41)=1,"D",IF(WEEKDAY(AR41)=7,"S",IF(AR41=$AA$4,"S",IF(AR41=$AA$5,"S",IF(AR41=$AH$4,"S",IF(AR41=$AH$5,"S","LV")))))),0)</f>
        <v>LV</v>
      </c>
      <c r="BY41" s="36" t="str">
        <f aca="false">IF(MONTH(AS41)=MONTH($F41),IF(WEEKDAY(AS41)=1,"D",IF(WEEKDAY(AS41)=7,"S",IF(AS41=$AA$4,"S",IF(AS41=$AA$5,"S",IF(AS41=$AH$4,"S",IF(AS41=$AH$5,"S","LV")))))),0)</f>
        <v>LV</v>
      </c>
      <c r="BZ41" s="36" t="str">
        <f aca="false">IF(MONTH(AT41)=MONTH($F41),IF(WEEKDAY(AT41)=1,"D",IF(WEEKDAY(AT41)=7,"S",IF(AT41=$AA$4,"S",IF(AT41=$AA$5,"S",IF(AT41=$AH$4,"S",IF(AT41=$AH$5,"S","LV")))))),0)</f>
        <v>LV</v>
      </c>
      <c r="CA41" s="36" t="str">
        <f aca="false">IF(MONTH(AU41)=MONTH($F41),IF(WEEKDAY(AU41)=1,"D",IF(WEEKDAY(AU41)=7,"S",IF(AU41=$AA$4,"S",IF(AU41=$AA$5,"S",IF(AU41=$AH$4,"S",IF(AU41=$AH$5,"S","LV")))))),0)</f>
        <v>LV</v>
      </c>
      <c r="CB41" s="36" t="str">
        <f aca="false">IF(MONTH(AV41)=MONTH($F41),IF(WEEKDAY(AV41)=1,"D",IF(WEEKDAY(AV41)=7,"S",IF(AV41=$AA$4,"S",IF(AV41=$AA$5,"S",IF(AV41=$AH$4,"S",IF(AV41=$AH$5,"S","LV")))))),0)</f>
        <v>S</v>
      </c>
      <c r="CC41" s="36" t="str">
        <f aca="false">IF(MONTH(AW41)=MONTH($F41),IF(WEEKDAY(AW41)=1,"D",IF(WEEKDAY(AW41)=7,"S",IF(AW41=$AA$4,"S",IF(AW41=$AA$5,"S",IF(AW41=$AH$4,"S",IF(AW41=$AH$5,"S","LV")))))),0)</f>
        <v>D</v>
      </c>
      <c r="CD41" s="36" t="str">
        <f aca="false">IF(MONTH(AX41)=MONTH($F41),IF(WEEKDAY(AX41)=1,"D",IF(WEEKDAY(AX41)=7,"S",IF(AX41=$AA$4,"S",IF(AX41=$AA$5,"S",IF(AX41=$AH$4,"S",IF(AX41=$AH$5,"S","LV")))))),0)</f>
        <v>LV</v>
      </c>
      <c r="CE41" s="36" t="str">
        <f aca="false">IF(MONTH(AY41)=MONTH($F41),IF(WEEKDAY(AY41)=1,"D",IF(WEEKDAY(AY41)=7,"S",IF(AY41=$AA$4,"S",IF(AY41=$AA$5,"S",IF(AY41=$AH$4,"S",IF(AY41=$AH$5,"S","LV")))))),0)</f>
        <v>LV</v>
      </c>
      <c r="CF41" s="36" t="n">
        <f aca="false">IF(MONTH(AZ41)=MONTH($F41),IF(WEEKDAY(AZ41)=1,"D",IF(WEEKDAY(AZ41)=7,"S",IF(AZ41=$AA$4,"S",IF(AZ41=$AA$5,"S",IF(AZ41=$AH$4,"S",IF(AZ41=$AH$5,"S","LV")))))),0)</f>
        <v>0</v>
      </c>
      <c r="CH41" s="18" t="n">
        <f aca="false">IF(B41="T",P41+Q41,0)</f>
        <v>0</v>
      </c>
      <c r="CI41" s="18" t="n">
        <f aca="false">IF(B41="",J41*S41+K41*T41+L41*U41,0)</f>
        <v>1149</v>
      </c>
      <c r="CJ41" s="18" t="n">
        <f aca="false">IF(B41="t",J41*S41+K41*T41+L41*U41,0)</f>
        <v>0</v>
      </c>
      <c r="CL41" s="37" t="n">
        <f aca="false">IF($B41="",($J41*$S41+$K41*$T41+$L41*$U41)*$I41,0)</f>
        <v>47.875</v>
      </c>
      <c r="CM41" s="37" t="n">
        <f aca="false">IF($B41="t",($J41*$S41+$K41*$T41+$L41*$U41)*$I41,0)</f>
        <v>0</v>
      </c>
    </row>
    <row r="42" customFormat="false" ht="12.75" hidden="false" customHeight="false" outlineLevel="0" collapsed="false">
      <c r="A42" s="23" t="n">
        <v>28</v>
      </c>
      <c r="B42" s="24"/>
      <c r="C42" s="25"/>
      <c r="D42" s="49" t="s">
        <v>56</v>
      </c>
      <c r="E42" s="39" t="s">
        <v>79</v>
      </c>
      <c r="F42" s="28" t="n">
        <f aca="false">$J$2</f>
        <v>43983</v>
      </c>
      <c r="G42" s="28"/>
      <c r="H42" s="43" t="n">
        <v>24.7</v>
      </c>
      <c r="I42" s="48" t="n">
        <v>0.0486111111111111</v>
      </c>
      <c r="J42" s="43" t="n">
        <v>5</v>
      </c>
      <c r="K42" s="43" t="n">
        <v>3</v>
      </c>
      <c r="L42" s="43" t="n">
        <v>3</v>
      </c>
      <c r="M42" s="31" t="n">
        <f aca="false">H42*J42</f>
        <v>123.5</v>
      </c>
      <c r="N42" s="31" t="n">
        <f aca="false">H42*K42</f>
        <v>74.1</v>
      </c>
      <c r="O42" s="31" t="n">
        <f aca="false">H42*L42</f>
        <v>74.1</v>
      </c>
      <c r="P42" s="32" t="n">
        <f aca="false">IF(C42="v",0,$M42*S42+$N42*$T42+$O42*$U42)</f>
        <v>3211</v>
      </c>
      <c r="Q42" s="32" t="n">
        <f aca="false">IF(C42="v",$M42*$S42+N42*T42+O42*U42,0)</f>
        <v>0</v>
      </c>
      <c r="S42" s="33" t="n">
        <f aca="false">COUNTIF(BB42:CF42,"lv")</f>
        <v>20</v>
      </c>
      <c r="T42" s="33" t="n">
        <f aca="false">COUNTIF(BB42:CF42,"s")</f>
        <v>6</v>
      </c>
      <c r="U42" s="33" t="n">
        <f aca="false">COUNTIF(BB42:CF42,"d")</f>
        <v>4</v>
      </c>
      <c r="V42" s="34" t="n">
        <f aca="false">IF(F42=0,"x",F42)</f>
        <v>43983</v>
      </c>
      <c r="W42" s="35" t="n">
        <f aca="false">IF($G42=0,V42+1,IF((V42+1)&lt;($G42+1),V42+1,"x"))</f>
        <v>43984</v>
      </c>
      <c r="X42" s="35" t="n">
        <f aca="false">IF($G42=0,W42+1,IF((W42+1)&lt;($G42+1),W42+1,"x"))</f>
        <v>43985</v>
      </c>
      <c r="Y42" s="35" t="n">
        <f aca="false">IF($G42=0,X42+1,IF((X42+1)&lt;($G42+1),X42+1,"x"))</f>
        <v>43986</v>
      </c>
      <c r="Z42" s="35" t="n">
        <f aca="false">IF($G42=0,Y42+1,IF((Y42+1)&lt;($G42+1),Y42+1,"x"))</f>
        <v>43987</v>
      </c>
      <c r="AA42" s="35" t="n">
        <f aca="false">IF($G42=0,Z42+1,IF((Z42+1)&lt;($G42+1),Z42+1,"x"))</f>
        <v>43988</v>
      </c>
      <c r="AB42" s="35" t="n">
        <f aca="false">IF($G42=0,AA42+1,IF((AA42+1)&lt;($G42+1),AA42+1,"x"))</f>
        <v>43989</v>
      </c>
      <c r="AC42" s="35" t="n">
        <f aca="false">IF($G42=0,AB42+1,IF((AB42+1)&lt;($G42+1),AB42+1,"x"))</f>
        <v>43990</v>
      </c>
      <c r="AD42" s="35" t="n">
        <f aca="false">IF($G42=0,AC42+1,IF((AC42+1)&lt;($G42+1),AC42+1,"x"))</f>
        <v>43991</v>
      </c>
      <c r="AE42" s="35" t="n">
        <f aca="false">IF($G42=0,AD42+1,IF((AD42+1)&lt;($G42+1),AD42+1,"x"))</f>
        <v>43992</v>
      </c>
      <c r="AF42" s="35" t="n">
        <f aca="false">IF($G42=0,AE42+1,IF((AE42+1)&lt;($G42+1),AE42+1,"x"))</f>
        <v>43993</v>
      </c>
      <c r="AG42" s="35" t="n">
        <f aca="false">IF($G42=0,AF42+1,IF((AF42+1)&lt;($G42+1),AF42+1,"x"))</f>
        <v>43994</v>
      </c>
      <c r="AH42" s="35" t="n">
        <f aca="false">IF($G42=0,AG42+1,IF((AG42+1)&lt;($G42+1),AG42+1,"x"))</f>
        <v>43995</v>
      </c>
      <c r="AI42" s="35" t="n">
        <f aca="false">IF($G42=0,AH42+1,IF((AH42+1)&lt;($G42+1),AH42+1,"x"))</f>
        <v>43996</v>
      </c>
      <c r="AJ42" s="35" t="n">
        <f aca="false">IF($G42=0,AI42+1,IF((AI42+1)&lt;($G42+1),AI42+1,"x"))</f>
        <v>43997</v>
      </c>
      <c r="AK42" s="35" t="n">
        <f aca="false">IF($G42=0,AJ42+1,IF((AJ42+1)&lt;($G42+1),AJ42+1,"x"))</f>
        <v>43998</v>
      </c>
      <c r="AL42" s="35" t="n">
        <f aca="false">IF($G42=0,AK42+1,IF((AK42+1)&lt;($G42+1),AK42+1,"x"))</f>
        <v>43999</v>
      </c>
      <c r="AM42" s="35" t="n">
        <f aca="false">IF($G42=0,AL42+1,IF((AL42+1)&lt;($G42+1),AL42+1,"x"))</f>
        <v>44000</v>
      </c>
      <c r="AN42" s="35" t="n">
        <f aca="false">IF($G42=0,AM42+1,IF((AM42+1)&lt;($G42+1),AM42+1,"x"))</f>
        <v>44001</v>
      </c>
      <c r="AO42" s="35" t="n">
        <f aca="false">IF($G42=0,AN42+1,IF((AN42+1)&lt;($G42+1),AN42+1,"x"))</f>
        <v>44002</v>
      </c>
      <c r="AP42" s="35" t="n">
        <f aca="false">IF($G42=0,AO42+1,IF((AO42+1)&lt;($G42+1),AO42+1,"x"))</f>
        <v>44003</v>
      </c>
      <c r="AQ42" s="35" t="n">
        <f aca="false">IF($G42=0,AP42+1,IF((AP42+1)&lt;($G42+1),AP42+1,"x"))</f>
        <v>44004</v>
      </c>
      <c r="AR42" s="35" t="n">
        <f aca="false">IF($G42=0,AQ42+1,IF((AQ42+1)&lt;($G42+1),AQ42+1,"x"))</f>
        <v>44005</v>
      </c>
      <c r="AS42" s="35" t="n">
        <f aca="false">IF($G42=0,AR42+1,IF((AR42+1)&lt;($G42+1),AR42+1,"x"))</f>
        <v>44006</v>
      </c>
      <c r="AT42" s="35" t="n">
        <f aca="false">IF($G42=0,AS42+1,IF((AS42+1)&lt;($G42+1),AS42+1,"x"))</f>
        <v>44007</v>
      </c>
      <c r="AU42" s="35" t="n">
        <f aca="false">IF($G42=0,AT42+1,IF((AT42+1)&lt;($G42+1),AT42+1,"x"))</f>
        <v>44008</v>
      </c>
      <c r="AV42" s="35" t="n">
        <f aca="false">IF($G42=0,AU42+1,IF((AU42+1)&lt;($G42+1),AU42+1,"x"))</f>
        <v>44009</v>
      </c>
      <c r="AW42" s="35" t="n">
        <f aca="false">IF($G42=0,AV42+1,IF((AV42+1)&lt;($G42+1),AV42+1,"x"))</f>
        <v>44010</v>
      </c>
      <c r="AX42" s="35" t="n">
        <f aca="false">IF($G42=0,AW42+1,IF((AW42+1)&lt;($G42+1),AW42+1,"x"))</f>
        <v>44011</v>
      </c>
      <c r="AY42" s="35" t="n">
        <f aca="false">IF($G42=0,AX42+1,IF((AX42+1)&lt;($G42+1),AX42+1,"x"))</f>
        <v>44012</v>
      </c>
      <c r="AZ42" s="35" t="n">
        <f aca="false">IF($G42=0,AY42+1,IF((AY42+1)&lt;($G42+1),AY42+1,"x"))</f>
        <v>44013</v>
      </c>
      <c r="BA42" s="12"/>
      <c r="BB42" s="36" t="str">
        <f aca="false">IF(MONTH(V42)=MONTH($F42),IF(WEEKDAY(V42)=1,"D",IF(WEEKDAY(V42)=7,"S",IF(V42=$AA$4,"S",IF(V42=$AA$5,"S",IF(V42=$AH$4,"S",IF(V42=$AH$5,"S","LV")))))),0)</f>
        <v>S</v>
      </c>
      <c r="BC42" s="36" t="str">
        <f aca="false">IF(MONTH(W42)=MONTH($F42),IF(WEEKDAY(W42)=1,"D",IF(WEEKDAY(W42)=7,"S",IF(W42=$AA$4,"S",IF(W42=$AA$5,"S",IF(W42=$AH$4,"S",IF(W42=$AH$5,"S","LV")))))),0)</f>
        <v>LV</v>
      </c>
      <c r="BD42" s="36" t="str">
        <f aca="false">IF(MONTH(X42)=MONTH($F42),IF(WEEKDAY(X42)=1,"D",IF(WEEKDAY(X42)=7,"S",IF(X42=$AA$4,"S",IF(X42=$AA$5,"S",IF(X42=$AH$4,"S",IF(X42=$AH$5,"S","LV")))))),0)</f>
        <v>LV</v>
      </c>
      <c r="BE42" s="36" t="str">
        <f aca="false">IF(MONTH(Y42)=MONTH($F42),IF(WEEKDAY(Y42)=1,"D",IF(WEEKDAY(Y42)=7,"S",IF(Y42=$AA$4,"S",IF(Y42=$AA$5,"S",IF(Y42=$AH$4,"S",IF(Y42=$AH$5,"S","LV")))))),0)</f>
        <v>LV</v>
      </c>
      <c r="BF42" s="36" t="str">
        <f aca="false">IF(MONTH(Z42)=MONTH($F42),IF(WEEKDAY(Z42)=1,"D",IF(WEEKDAY(Z42)=7,"S",IF(Z42=$AA$4,"S",IF(Z42=$AA$5,"S",IF(Z42=$AH$4,"S",IF(Z42=$AH$5,"S","LV")))))),0)</f>
        <v>LV</v>
      </c>
      <c r="BG42" s="36" t="str">
        <f aca="false">IF(MONTH(AA42)=MONTH($F42),IF(WEEKDAY(AA42)=1,"D",IF(WEEKDAY(AA42)=7,"S",IF(AA42=$AA$4,"S",IF(AA42=$AA$5,"S",IF(AA42=$AH$4,"S",IF(AA42=$AH$5,"S","LV")))))),0)</f>
        <v>S</v>
      </c>
      <c r="BH42" s="36" t="str">
        <f aca="false">IF(MONTH(AB42)=MONTH($F42),IF(WEEKDAY(AB42)=1,"D",IF(WEEKDAY(AB42)=7,"S",IF(AB42=$AA$4,"S",IF(AB42=$AA$5,"S",IF(AB42=$AH$4,"S",IF(AB42=$AH$5,"S","LV")))))),0)</f>
        <v>D</v>
      </c>
      <c r="BI42" s="36" t="str">
        <f aca="false">IF(MONTH(AC42)=MONTH($F42),IF(WEEKDAY(AC42)=1,"D",IF(WEEKDAY(AC42)=7,"S",IF(AC42=$AA$4,"S",IF(AC42=$AA$5,"S",IF(AC42=$AH$4,"S",IF(AC42=$AH$5,"S","LV")))))),0)</f>
        <v>S</v>
      </c>
      <c r="BJ42" s="36" t="str">
        <f aca="false">IF(MONTH(AD42)=MONTH($F42),IF(WEEKDAY(AD42)=1,"D",IF(WEEKDAY(AD42)=7,"S",IF(AD42=$AA$4,"S",IF(AD42=$AA$5,"S",IF(AD42=$AH$4,"S",IF(AD42=$AH$5,"S","LV")))))),0)</f>
        <v>LV</v>
      </c>
      <c r="BK42" s="36" t="str">
        <f aca="false">IF(MONTH(AE42)=MONTH($F42),IF(WEEKDAY(AE42)=1,"D",IF(WEEKDAY(AE42)=7,"S",IF(AE42=$AA$4,"S",IF(AE42=$AA$5,"S",IF(AE42=$AH$4,"S",IF(AE42=$AH$5,"S","LV")))))),0)</f>
        <v>LV</v>
      </c>
      <c r="BL42" s="36" t="str">
        <f aca="false">IF(MONTH(AF42)=MONTH($F42),IF(WEEKDAY(AF42)=1,"D",IF(WEEKDAY(AF42)=7,"S",IF(AF42=$AA$4,"S",IF(AF42=$AA$5,"S",IF(AF42=$AH$4,"S",IF(AF42=$AH$5,"S","LV")))))),0)</f>
        <v>LV</v>
      </c>
      <c r="BM42" s="36" t="str">
        <f aca="false">IF(MONTH(AG42)=MONTH($F42),IF(WEEKDAY(AG42)=1,"D",IF(WEEKDAY(AG42)=7,"S",IF(AG42=$AA$4,"S",IF(AG42=$AA$5,"S",IF(AG42=$AH$4,"S",IF(AG42=$AH$5,"S","LV")))))),0)</f>
        <v>LV</v>
      </c>
      <c r="BN42" s="36" t="str">
        <f aca="false">IF(MONTH(AH42)=MONTH($F42),IF(WEEKDAY(AH42)=1,"D",IF(WEEKDAY(AH42)=7,"S",IF(AH42=$AA$4,"S",IF(AH42=$AA$5,"S",IF(AH42=$AH$4,"S",IF(AH42=$AH$5,"S","LV")))))),0)</f>
        <v>S</v>
      </c>
      <c r="BO42" s="36" t="str">
        <f aca="false">IF(MONTH(AI42)=MONTH($F42),IF(WEEKDAY(AI42)=1,"D",IF(WEEKDAY(AI42)=7,"S",IF(AI42=$AA$4,"S",IF(AI42=$AA$5,"S",IF(AI42=$AH$4,"S",IF(AI42=$AH$5,"S","LV")))))),0)</f>
        <v>D</v>
      </c>
      <c r="BP42" s="36" t="str">
        <f aca="false">IF(MONTH(AJ42)=MONTH($F42),IF(WEEKDAY(AJ42)=1,"D",IF(WEEKDAY(AJ42)=7,"S",IF(AJ42=$AA$4,"S",IF(AJ42=$AA$5,"S",IF(AJ42=$AH$4,"S",IF(AJ42=$AH$5,"S","LV")))))),0)</f>
        <v>LV</v>
      </c>
      <c r="BQ42" s="36" t="str">
        <f aca="false">IF(MONTH(AK42)=MONTH($F42),IF(WEEKDAY(AK42)=1,"D",IF(WEEKDAY(AK42)=7,"S",IF(AK42=$AA$4,"S",IF(AK42=$AA$5,"S",IF(AK42=$AH$4,"S",IF(AK42=$AH$5,"S","LV")))))),0)</f>
        <v>LV</v>
      </c>
      <c r="BR42" s="36" t="str">
        <f aca="false">IF(MONTH(AL42)=MONTH($F42),IF(WEEKDAY(AL42)=1,"D",IF(WEEKDAY(AL42)=7,"S",IF(AL42=$AA$4,"S",IF(AL42=$AA$5,"S",IF(AL42=$AH$4,"S",IF(AL42=$AH$5,"S","LV")))))),0)</f>
        <v>LV</v>
      </c>
      <c r="BS42" s="36" t="str">
        <f aca="false">IF(MONTH(AM42)=MONTH($F42),IF(WEEKDAY(AM42)=1,"D",IF(WEEKDAY(AM42)=7,"S",IF(AM42=$AA$4,"S",IF(AM42=$AA$5,"S",IF(AM42=$AH$4,"S",IF(AM42=$AH$5,"S","LV")))))),0)</f>
        <v>LV</v>
      </c>
      <c r="BT42" s="36" t="str">
        <f aca="false">IF(MONTH(AN42)=MONTH($F42),IF(WEEKDAY(AN42)=1,"D",IF(WEEKDAY(AN42)=7,"S",IF(AN42=$AA$4,"S",IF(AN42=$AA$5,"S",IF(AN42=$AH$4,"S",IF(AN42=$AH$5,"S","LV")))))),0)</f>
        <v>LV</v>
      </c>
      <c r="BU42" s="36" t="str">
        <f aca="false">IF(MONTH(AO42)=MONTH($F42),IF(WEEKDAY(AO42)=1,"D",IF(WEEKDAY(AO42)=7,"S",IF(AO42=$AA$4,"S",IF(AO42=$AA$5,"S",IF(AO42=$AH$4,"S",IF(AO42=$AH$5,"S","LV")))))),0)</f>
        <v>S</v>
      </c>
      <c r="BV42" s="36" t="str">
        <f aca="false">IF(MONTH(AP42)=MONTH($F42),IF(WEEKDAY(AP42)=1,"D",IF(WEEKDAY(AP42)=7,"S",IF(AP42=$AA$4,"S",IF(AP42=$AA$5,"S",IF(AP42=$AH$4,"S",IF(AP42=$AH$5,"S","LV")))))),0)</f>
        <v>D</v>
      </c>
      <c r="BW42" s="36" t="str">
        <f aca="false">IF(MONTH(AQ42)=MONTH($F42),IF(WEEKDAY(AQ42)=1,"D",IF(WEEKDAY(AQ42)=7,"S",IF(AQ42=$AA$4,"S",IF(AQ42=$AA$5,"S",IF(AQ42=$AH$4,"S",IF(AQ42=$AH$5,"S","LV")))))),0)</f>
        <v>LV</v>
      </c>
      <c r="BX42" s="36" t="str">
        <f aca="false">IF(MONTH(AR42)=MONTH($F42),IF(WEEKDAY(AR42)=1,"D",IF(WEEKDAY(AR42)=7,"S",IF(AR42=$AA$4,"S",IF(AR42=$AA$5,"S",IF(AR42=$AH$4,"S",IF(AR42=$AH$5,"S","LV")))))),0)</f>
        <v>LV</v>
      </c>
      <c r="BY42" s="36" t="str">
        <f aca="false">IF(MONTH(AS42)=MONTH($F42),IF(WEEKDAY(AS42)=1,"D",IF(WEEKDAY(AS42)=7,"S",IF(AS42=$AA$4,"S",IF(AS42=$AA$5,"S",IF(AS42=$AH$4,"S",IF(AS42=$AH$5,"S","LV")))))),0)</f>
        <v>LV</v>
      </c>
      <c r="BZ42" s="36" t="str">
        <f aca="false">IF(MONTH(AT42)=MONTH($F42),IF(WEEKDAY(AT42)=1,"D",IF(WEEKDAY(AT42)=7,"S",IF(AT42=$AA$4,"S",IF(AT42=$AA$5,"S",IF(AT42=$AH$4,"S",IF(AT42=$AH$5,"S","LV")))))),0)</f>
        <v>LV</v>
      </c>
      <c r="CA42" s="36" t="str">
        <f aca="false">IF(MONTH(AU42)=MONTH($F42),IF(WEEKDAY(AU42)=1,"D",IF(WEEKDAY(AU42)=7,"S",IF(AU42=$AA$4,"S",IF(AU42=$AA$5,"S",IF(AU42=$AH$4,"S",IF(AU42=$AH$5,"S","LV")))))),0)</f>
        <v>LV</v>
      </c>
      <c r="CB42" s="36" t="str">
        <f aca="false">IF(MONTH(AV42)=MONTH($F42),IF(WEEKDAY(AV42)=1,"D",IF(WEEKDAY(AV42)=7,"S",IF(AV42=$AA$4,"S",IF(AV42=$AA$5,"S",IF(AV42=$AH$4,"S",IF(AV42=$AH$5,"S","LV")))))),0)</f>
        <v>S</v>
      </c>
      <c r="CC42" s="36" t="str">
        <f aca="false">IF(MONTH(AW42)=MONTH($F42),IF(WEEKDAY(AW42)=1,"D",IF(WEEKDAY(AW42)=7,"S",IF(AW42=$AA$4,"S",IF(AW42=$AA$5,"S",IF(AW42=$AH$4,"S",IF(AW42=$AH$5,"S","LV")))))),0)</f>
        <v>D</v>
      </c>
      <c r="CD42" s="36" t="str">
        <f aca="false">IF(MONTH(AX42)=MONTH($F42),IF(WEEKDAY(AX42)=1,"D",IF(WEEKDAY(AX42)=7,"S",IF(AX42=$AA$4,"S",IF(AX42=$AA$5,"S",IF(AX42=$AH$4,"S",IF(AX42=$AH$5,"S","LV")))))),0)</f>
        <v>LV</v>
      </c>
      <c r="CE42" s="36" t="str">
        <f aca="false">IF(MONTH(AY42)=MONTH($F42),IF(WEEKDAY(AY42)=1,"D",IF(WEEKDAY(AY42)=7,"S",IF(AY42=$AA$4,"S",IF(AY42=$AA$5,"S",IF(AY42=$AH$4,"S",IF(AY42=$AH$5,"S","LV")))))),0)</f>
        <v>LV</v>
      </c>
      <c r="CF42" s="36" t="n">
        <f aca="false">IF(MONTH(AZ42)=MONTH($F42),IF(WEEKDAY(AZ42)=1,"D",IF(WEEKDAY(AZ42)=7,"S",IF(AZ42=$AA$4,"S",IF(AZ42=$AA$5,"S",IF(AZ42=$AH$4,"S",IF(AZ42=$AH$5,"S","LV")))))),0)</f>
        <v>0</v>
      </c>
      <c r="CH42" s="18" t="n">
        <f aca="false">IF(B42="T",P42+Q42,0)</f>
        <v>0</v>
      </c>
      <c r="CI42" s="18" t="n">
        <f aca="false">IF(B42="",J42*S42+K42*T42+L42*U42,0)</f>
        <v>130</v>
      </c>
      <c r="CJ42" s="18" t="n">
        <f aca="false">IF(B42="t",J42*S42+K42*T42+L42*U42,0)</f>
        <v>0</v>
      </c>
      <c r="CL42" s="37" t="n">
        <f aca="false">IF($B42="",($J42*$S42+$K42*$T42+$L42*$U42)*$I42,0)</f>
        <v>6.31944444444445</v>
      </c>
      <c r="CM42" s="37" t="n">
        <f aca="false">IF($B42="t",($J42*$S42+$K42*$T42+$L42*$U42)*$I42,0)</f>
        <v>0</v>
      </c>
    </row>
    <row r="43" customFormat="false" ht="12.75" hidden="false" customHeight="false" outlineLevel="0" collapsed="false">
      <c r="A43" s="23" t="n">
        <v>28</v>
      </c>
      <c r="B43" s="24"/>
      <c r="C43" s="25"/>
      <c r="D43" s="49" t="s">
        <v>56</v>
      </c>
      <c r="E43" s="39" t="s">
        <v>88</v>
      </c>
      <c r="F43" s="28" t="n">
        <f aca="false">$J$2</f>
        <v>43983</v>
      </c>
      <c r="G43" s="28"/>
      <c r="H43" s="43" t="n">
        <v>25.6</v>
      </c>
      <c r="I43" s="48" t="n">
        <v>0.0486111111111111</v>
      </c>
      <c r="J43" s="43" t="n">
        <v>2</v>
      </c>
      <c r="K43" s="43" t="n">
        <v>0</v>
      </c>
      <c r="L43" s="43" t="n">
        <v>0</v>
      </c>
      <c r="M43" s="31" t="n">
        <f aca="false">H43*J43</f>
        <v>51.2</v>
      </c>
      <c r="N43" s="31" t="n">
        <f aca="false">H43*K43</f>
        <v>0</v>
      </c>
      <c r="O43" s="31" t="n">
        <f aca="false">H43*L43</f>
        <v>0</v>
      </c>
      <c r="P43" s="32" t="n">
        <f aca="false">IF(C43="v",0,$M43*S43+$N43*$T43+$O43*$U43)</f>
        <v>1024</v>
      </c>
      <c r="Q43" s="32" t="n">
        <f aca="false">IF(C43="v",$M43*$S43+N43*T43+O43*U43,0)</f>
        <v>0</v>
      </c>
      <c r="S43" s="33" t="n">
        <f aca="false">COUNTIF(BB43:CF43,"lv")</f>
        <v>20</v>
      </c>
      <c r="T43" s="33" t="n">
        <f aca="false">COUNTIF(BB43:CF43,"s")</f>
        <v>6</v>
      </c>
      <c r="U43" s="33" t="n">
        <f aca="false">COUNTIF(BB43:CF43,"d")</f>
        <v>4</v>
      </c>
      <c r="V43" s="34" t="n">
        <f aca="false">IF(F43=0,"x",F43)</f>
        <v>43983</v>
      </c>
      <c r="W43" s="35" t="n">
        <f aca="false">IF($G43=0,V43+1,IF((V43+1)&lt;($G43+1),V43+1,"x"))</f>
        <v>43984</v>
      </c>
      <c r="X43" s="35" t="n">
        <f aca="false">IF($G43=0,W43+1,IF((W43+1)&lt;($G43+1),W43+1,"x"))</f>
        <v>43985</v>
      </c>
      <c r="Y43" s="35" t="n">
        <f aca="false">IF($G43=0,X43+1,IF((X43+1)&lt;($G43+1),X43+1,"x"))</f>
        <v>43986</v>
      </c>
      <c r="Z43" s="35" t="n">
        <f aca="false">IF($G43=0,Y43+1,IF((Y43+1)&lt;($G43+1),Y43+1,"x"))</f>
        <v>43987</v>
      </c>
      <c r="AA43" s="35" t="n">
        <f aca="false">IF($G43=0,Z43+1,IF((Z43+1)&lt;($G43+1),Z43+1,"x"))</f>
        <v>43988</v>
      </c>
      <c r="AB43" s="35" t="n">
        <f aca="false">IF($G43=0,AA43+1,IF((AA43+1)&lt;($G43+1),AA43+1,"x"))</f>
        <v>43989</v>
      </c>
      <c r="AC43" s="35" t="n">
        <f aca="false">IF($G43=0,AB43+1,IF((AB43+1)&lt;($G43+1),AB43+1,"x"))</f>
        <v>43990</v>
      </c>
      <c r="AD43" s="35" t="n">
        <f aca="false">IF($G43=0,AC43+1,IF((AC43+1)&lt;($G43+1),AC43+1,"x"))</f>
        <v>43991</v>
      </c>
      <c r="AE43" s="35" t="n">
        <f aca="false">IF($G43=0,AD43+1,IF((AD43+1)&lt;($G43+1),AD43+1,"x"))</f>
        <v>43992</v>
      </c>
      <c r="AF43" s="35" t="n">
        <f aca="false">IF($G43=0,AE43+1,IF((AE43+1)&lt;($G43+1),AE43+1,"x"))</f>
        <v>43993</v>
      </c>
      <c r="AG43" s="35" t="n">
        <f aca="false">IF($G43=0,AF43+1,IF((AF43+1)&lt;($G43+1),AF43+1,"x"))</f>
        <v>43994</v>
      </c>
      <c r="AH43" s="35" t="n">
        <f aca="false">IF($G43=0,AG43+1,IF((AG43+1)&lt;($G43+1),AG43+1,"x"))</f>
        <v>43995</v>
      </c>
      <c r="AI43" s="35" t="n">
        <f aca="false">IF($G43=0,AH43+1,IF((AH43+1)&lt;($G43+1),AH43+1,"x"))</f>
        <v>43996</v>
      </c>
      <c r="AJ43" s="35" t="n">
        <f aca="false">IF($G43=0,AI43+1,IF((AI43+1)&lt;($G43+1),AI43+1,"x"))</f>
        <v>43997</v>
      </c>
      <c r="AK43" s="35" t="n">
        <f aca="false">IF($G43=0,AJ43+1,IF((AJ43+1)&lt;($G43+1),AJ43+1,"x"))</f>
        <v>43998</v>
      </c>
      <c r="AL43" s="35" t="n">
        <f aca="false">IF($G43=0,AK43+1,IF((AK43+1)&lt;($G43+1),AK43+1,"x"))</f>
        <v>43999</v>
      </c>
      <c r="AM43" s="35" t="n">
        <f aca="false">IF($G43=0,AL43+1,IF((AL43+1)&lt;($G43+1),AL43+1,"x"))</f>
        <v>44000</v>
      </c>
      <c r="AN43" s="35" t="n">
        <f aca="false">IF($G43=0,AM43+1,IF((AM43+1)&lt;($G43+1),AM43+1,"x"))</f>
        <v>44001</v>
      </c>
      <c r="AO43" s="35" t="n">
        <f aca="false">IF($G43=0,AN43+1,IF((AN43+1)&lt;($G43+1),AN43+1,"x"))</f>
        <v>44002</v>
      </c>
      <c r="AP43" s="35" t="n">
        <f aca="false">IF($G43=0,AO43+1,IF((AO43+1)&lt;($G43+1),AO43+1,"x"))</f>
        <v>44003</v>
      </c>
      <c r="AQ43" s="35" t="n">
        <f aca="false">IF($G43=0,AP43+1,IF((AP43+1)&lt;($G43+1),AP43+1,"x"))</f>
        <v>44004</v>
      </c>
      <c r="AR43" s="35" t="n">
        <f aca="false">IF($G43=0,AQ43+1,IF((AQ43+1)&lt;($G43+1),AQ43+1,"x"))</f>
        <v>44005</v>
      </c>
      <c r="AS43" s="35" t="n">
        <f aca="false">IF($G43=0,AR43+1,IF((AR43+1)&lt;($G43+1),AR43+1,"x"))</f>
        <v>44006</v>
      </c>
      <c r="AT43" s="35" t="n">
        <f aca="false">IF($G43=0,AS43+1,IF((AS43+1)&lt;($G43+1),AS43+1,"x"))</f>
        <v>44007</v>
      </c>
      <c r="AU43" s="35" t="n">
        <f aca="false">IF($G43=0,AT43+1,IF((AT43+1)&lt;($G43+1),AT43+1,"x"))</f>
        <v>44008</v>
      </c>
      <c r="AV43" s="35" t="n">
        <f aca="false">IF($G43=0,AU43+1,IF((AU43+1)&lt;($G43+1),AU43+1,"x"))</f>
        <v>44009</v>
      </c>
      <c r="AW43" s="35" t="n">
        <f aca="false">IF($G43=0,AV43+1,IF((AV43+1)&lt;($G43+1),AV43+1,"x"))</f>
        <v>44010</v>
      </c>
      <c r="AX43" s="35" t="n">
        <f aca="false">IF($G43=0,AW43+1,IF((AW43+1)&lt;($G43+1),AW43+1,"x"))</f>
        <v>44011</v>
      </c>
      <c r="AY43" s="35" t="n">
        <f aca="false">IF($G43=0,AX43+1,IF((AX43+1)&lt;($G43+1),AX43+1,"x"))</f>
        <v>44012</v>
      </c>
      <c r="AZ43" s="35" t="n">
        <f aca="false">IF($G43=0,AY43+1,IF((AY43+1)&lt;($G43+1),AY43+1,"x"))</f>
        <v>44013</v>
      </c>
      <c r="BA43" s="12"/>
      <c r="BB43" s="36" t="str">
        <f aca="false">IF(MONTH(V43)=MONTH($F43),IF(WEEKDAY(V43)=1,"D",IF(WEEKDAY(V43)=7,"S",IF(V43=$AA$4,"S",IF(V43=$AA$5,"S",IF(V43=$AH$4,"S",IF(V43=$AH$5,"S","LV")))))),0)</f>
        <v>S</v>
      </c>
      <c r="BC43" s="36" t="str">
        <f aca="false">IF(MONTH(W43)=MONTH($F43),IF(WEEKDAY(W43)=1,"D",IF(WEEKDAY(W43)=7,"S",IF(W43=$AA$4,"S",IF(W43=$AA$5,"S",IF(W43=$AH$4,"S",IF(W43=$AH$5,"S","LV")))))),0)</f>
        <v>LV</v>
      </c>
      <c r="BD43" s="36" t="str">
        <f aca="false">IF(MONTH(X43)=MONTH($F43),IF(WEEKDAY(X43)=1,"D",IF(WEEKDAY(X43)=7,"S",IF(X43=$AA$4,"S",IF(X43=$AA$5,"S",IF(X43=$AH$4,"S",IF(X43=$AH$5,"S","LV")))))),0)</f>
        <v>LV</v>
      </c>
      <c r="BE43" s="36" t="str">
        <f aca="false">IF(MONTH(Y43)=MONTH($F43),IF(WEEKDAY(Y43)=1,"D",IF(WEEKDAY(Y43)=7,"S",IF(Y43=$AA$4,"S",IF(Y43=$AA$5,"S",IF(Y43=$AH$4,"S",IF(Y43=$AH$5,"S","LV")))))),0)</f>
        <v>LV</v>
      </c>
      <c r="BF43" s="36" t="str">
        <f aca="false">IF(MONTH(Z43)=MONTH($F43),IF(WEEKDAY(Z43)=1,"D",IF(WEEKDAY(Z43)=7,"S",IF(Z43=$AA$4,"S",IF(Z43=$AA$5,"S",IF(Z43=$AH$4,"S",IF(Z43=$AH$5,"S","LV")))))),0)</f>
        <v>LV</v>
      </c>
      <c r="BG43" s="36" t="str">
        <f aca="false">IF(MONTH(AA43)=MONTH($F43),IF(WEEKDAY(AA43)=1,"D",IF(WEEKDAY(AA43)=7,"S",IF(AA43=$AA$4,"S",IF(AA43=$AA$5,"S",IF(AA43=$AH$4,"S",IF(AA43=$AH$5,"S","LV")))))),0)</f>
        <v>S</v>
      </c>
      <c r="BH43" s="36" t="str">
        <f aca="false">IF(MONTH(AB43)=MONTH($F43),IF(WEEKDAY(AB43)=1,"D",IF(WEEKDAY(AB43)=7,"S",IF(AB43=$AA$4,"S",IF(AB43=$AA$5,"S",IF(AB43=$AH$4,"S",IF(AB43=$AH$5,"S","LV")))))),0)</f>
        <v>D</v>
      </c>
      <c r="BI43" s="36" t="str">
        <f aca="false">IF(MONTH(AC43)=MONTH($F43),IF(WEEKDAY(AC43)=1,"D",IF(WEEKDAY(AC43)=7,"S",IF(AC43=$AA$4,"S",IF(AC43=$AA$5,"S",IF(AC43=$AH$4,"S",IF(AC43=$AH$5,"S","LV")))))),0)</f>
        <v>S</v>
      </c>
      <c r="BJ43" s="36" t="str">
        <f aca="false">IF(MONTH(AD43)=MONTH($F43),IF(WEEKDAY(AD43)=1,"D",IF(WEEKDAY(AD43)=7,"S",IF(AD43=$AA$4,"S",IF(AD43=$AA$5,"S",IF(AD43=$AH$4,"S",IF(AD43=$AH$5,"S","LV")))))),0)</f>
        <v>LV</v>
      </c>
      <c r="BK43" s="36" t="str">
        <f aca="false">IF(MONTH(AE43)=MONTH($F43),IF(WEEKDAY(AE43)=1,"D",IF(WEEKDAY(AE43)=7,"S",IF(AE43=$AA$4,"S",IF(AE43=$AA$5,"S",IF(AE43=$AH$4,"S",IF(AE43=$AH$5,"S","LV")))))),0)</f>
        <v>LV</v>
      </c>
      <c r="BL43" s="36" t="str">
        <f aca="false">IF(MONTH(AF43)=MONTH($F43),IF(WEEKDAY(AF43)=1,"D",IF(WEEKDAY(AF43)=7,"S",IF(AF43=$AA$4,"S",IF(AF43=$AA$5,"S",IF(AF43=$AH$4,"S",IF(AF43=$AH$5,"S","LV")))))),0)</f>
        <v>LV</v>
      </c>
      <c r="BM43" s="36" t="str">
        <f aca="false">IF(MONTH(AG43)=MONTH($F43),IF(WEEKDAY(AG43)=1,"D",IF(WEEKDAY(AG43)=7,"S",IF(AG43=$AA$4,"S",IF(AG43=$AA$5,"S",IF(AG43=$AH$4,"S",IF(AG43=$AH$5,"S","LV")))))),0)</f>
        <v>LV</v>
      </c>
      <c r="BN43" s="36" t="str">
        <f aca="false">IF(MONTH(AH43)=MONTH($F43),IF(WEEKDAY(AH43)=1,"D",IF(WEEKDAY(AH43)=7,"S",IF(AH43=$AA$4,"S",IF(AH43=$AA$5,"S",IF(AH43=$AH$4,"S",IF(AH43=$AH$5,"S","LV")))))),0)</f>
        <v>S</v>
      </c>
      <c r="BO43" s="36" t="str">
        <f aca="false">IF(MONTH(AI43)=MONTH($F43),IF(WEEKDAY(AI43)=1,"D",IF(WEEKDAY(AI43)=7,"S",IF(AI43=$AA$4,"S",IF(AI43=$AA$5,"S",IF(AI43=$AH$4,"S",IF(AI43=$AH$5,"S","LV")))))),0)</f>
        <v>D</v>
      </c>
      <c r="BP43" s="36" t="str">
        <f aca="false">IF(MONTH(AJ43)=MONTH($F43),IF(WEEKDAY(AJ43)=1,"D",IF(WEEKDAY(AJ43)=7,"S",IF(AJ43=$AA$4,"S",IF(AJ43=$AA$5,"S",IF(AJ43=$AH$4,"S",IF(AJ43=$AH$5,"S","LV")))))),0)</f>
        <v>LV</v>
      </c>
      <c r="BQ43" s="36" t="str">
        <f aca="false">IF(MONTH(AK43)=MONTH($F43),IF(WEEKDAY(AK43)=1,"D",IF(WEEKDAY(AK43)=7,"S",IF(AK43=$AA$4,"S",IF(AK43=$AA$5,"S",IF(AK43=$AH$4,"S",IF(AK43=$AH$5,"S","LV")))))),0)</f>
        <v>LV</v>
      </c>
      <c r="BR43" s="36" t="str">
        <f aca="false">IF(MONTH(AL43)=MONTH($F43),IF(WEEKDAY(AL43)=1,"D",IF(WEEKDAY(AL43)=7,"S",IF(AL43=$AA$4,"S",IF(AL43=$AA$5,"S",IF(AL43=$AH$4,"S",IF(AL43=$AH$5,"S","LV")))))),0)</f>
        <v>LV</v>
      </c>
      <c r="BS43" s="36" t="str">
        <f aca="false">IF(MONTH(AM43)=MONTH($F43),IF(WEEKDAY(AM43)=1,"D",IF(WEEKDAY(AM43)=7,"S",IF(AM43=$AA$4,"S",IF(AM43=$AA$5,"S",IF(AM43=$AH$4,"S",IF(AM43=$AH$5,"S","LV")))))),0)</f>
        <v>LV</v>
      </c>
      <c r="BT43" s="36" t="str">
        <f aca="false">IF(MONTH(AN43)=MONTH($F43),IF(WEEKDAY(AN43)=1,"D",IF(WEEKDAY(AN43)=7,"S",IF(AN43=$AA$4,"S",IF(AN43=$AA$5,"S",IF(AN43=$AH$4,"S",IF(AN43=$AH$5,"S","LV")))))),0)</f>
        <v>LV</v>
      </c>
      <c r="BU43" s="36" t="str">
        <f aca="false">IF(MONTH(AO43)=MONTH($F43),IF(WEEKDAY(AO43)=1,"D",IF(WEEKDAY(AO43)=7,"S",IF(AO43=$AA$4,"S",IF(AO43=$AA$5,"S",IF(AO43=$AH$4,"S",IF(AO43=$AH$5,"S","LV")))))),0)</f>
        <v>S</v>
      </c>
      <c r="BV43" s="36" t="str">
        <f aca="false">IF(MONTH(AP43)=MONTH($F43),IF(WEEKDAY(AP43)=1,"D",IF(WEEKDAY(AP43)=7,"S",IF(AP43=$AA$4,"S",IF(AP43=$AA$5,"S",IF(AP43=$AH$4,"S",IF(AP43=$AH$5,"S","LV")))))),0)</f>
        <v>D</v>
      </c>
      <c r="BW43" s="36" t="str">
        <f aca="false">IF(MONTH(AQ43)=MONTH($F43),IF(WEEKDAY(AQ43)=1,"D",IF(WEEKDAY(AQ43)=7,"S",IF(AQ43=$AA$4,"S",IF(AQ43=$AA$5,"S",IF(AQ43=$AH$4,"S",IF(AQ43=$AH$5,"S","LV")))))),0)</f>
        <v>LV</v>
      </c>
      <c r="BX43" s="36" t="str">
        <f aca="false">IF(MONTH(AR43)=MONTH($F43),IF(WEEKDAY(AR43)=1,"D",IF(WEEKDAY(AR43)=7,"S",IF(AR43=$AA$4,"S",IF(AR43=$AA$5,"S",IF(AR43=$AH$4,"S",IF(AR43=$AH$5,"S","LV")))))),0)</f>
        <v>LV</v>
      </c>
      <c r="BY43" s="36" t="str">
        <f aca="false">IF(MONTH(AS43)=MONTH($F43),IF(WEEKDAY(AS43)=1,"D",IF(WEEKDAY(AS43)=7,"S",IF(AS43=$AA$4,"S",IF(AS43=$AA$5,"S",IF(AS43=$AH$4,"S",IF(AS43=$AH$5,"S","LV")))))),0)</f>
        <v>LV</v>
      </c>
      <c r="BZ43" s="36" t="str">
        <f aca="false">IF(MONTH(AT43)=MONTH($F43),IF(WEEKDAY(AT43)=1,"D",IF(WEEKDAY(AT43)=7,"S",IF(AT43=$AA$4,"S",IF(AT43=$AA$5,"S",IF(AT43=$AH$4,"S",IF(AT43=$AH$5,"S","LV")))))),0)</f>
        <v>LV</v>
      </c>
      <c r="CA43" s="36" t="str">
        <f aca="false">IF(MONTH(AU43)=MONTH($F43),IF(WEEKDAY(AU43)=1,"D",IF(WEEKDAY(AU43)=7,"S",IF(AU43=$AA$4,"S",IF(AU43=$AA$5,"S",IF(AU43=$AH$4,"S",IF(AU43=$AH$5,"S","LV")))))),0)</f>
        <v>LV</v>
      </c>
      <c r="CB43" s="36" t="str">
        <f aca="false">IF(MONTH(AV43)=MONTH($F43),IF(WEEKDAY(AV43)=1,"D",IF(WEEKDAY(AV43)=7,"S",IF(AV43=$AA$4,"S",IF(AV43=$AA$5,"S",IF(AV43=$AH$4,"S",IF(AV43=$AH$5,"S","LV")))))),0)</f>
        <v>S</v>
      </c>
      <c r="CC43" s="36" t="str">
        <f aca="false">IF(MONTH(AW43)=MONTH($F43),IF(WEEKDAY(AW43)=1,"D",IF(WEEKDAY(AW43)=7,"S",IF(AW43=$AA$4,"S",IF(AW43=$AA$5,"S",IF(AW43=$AH$4,"S",IF(AW43=$AH$5,"S","LV")))))),0)</f>
        <v>D</v>
      </c>
      <c r="CD43" s="36" t="str">
        <f aca="false">IF(MONTH(AX43)=MONTH($F43),IF(WEEKDAY(AX43)=1,"D",IF(WEEKDAY(AX43)=7,"S",IF(AX43=$AA$4,"S",IF(AX43=$AA$5,"S",IF(AX43=$AH$4,"S",IF(AX43=$AH$5,"S","LV")))))),0)</f>
        <v>LV</v>
      </c>
      <c r="CE43" s="36" t="str">
        <f aca="false">IF(MONTH(AY43)=MONTH($F43),IF(WEEKDAY(AY43)=1,"D",IF(WEEKDAY(AY43)=7,"S",IF(AY43=$AA$4,"S",IF(AY43=$AA$5,"S",IF(AY43=$AH$4,"S",IF(AY43=$AH$5,"S","LV")))))),0)</f>
        <v>LV</v>
      </c>
      <c r="CF43" s="36" t="n">
        <f aca="false">IF(MONTH(AZ43)=MONTH($F43),IF(WEEKDAY(AZ43)=1,"D",IF(WEEKDAY(AZ43)=7,"S",IF(AZ43=$AA$4,"S",IF(AZ43=$AA$5,"S",IF(AZ43=$AH$4,"S",IF(AZ43=$AH$5,"S","LV")))))),0)</f>
        <v>0</v>
      </c>
      <c r="CH43" s="18" t="n">
        <f aca="false">IF(B43="T",P43+Q43,0)</f>
        <v>0</v>
      </c>
      <c r="CI43" s="18" t="n">
        <f aca="false">IF(B43="",J43*S43+K43*T43+L43*U43,0)</f>
        <v>40</v>
      </c>
      <c r="CJ43" s="18" t="n">
        <f aca="false">IF(B43="t",J43*S43+K43*T43+L43*U43,0)</f>
        <v>0</v>
      </c>
      <c r="CL43" s="37" t="n">
        <f aca="false">IF($B43="",($J43*$S43+$K43*$T43+$L43*$U43)*$I43,0)</f>
        <v>1.94444444444444</v>
      </c>
      <c r="CM43" s="37" t="n">
        <f aca="false">IF($B43="t",($J43*$S43+$K43*$T43+$L43*$U43)*$I43,0)</f>
        <v>0</v>
      </c>
    </row>
    <row r="44" customFormat="false" ht="12.75" hidden="false" customHeight="false" outlineLevel="0" collapsed="false">
      <c r="A44" s="23" t="n">
        <v>29</v>
      </c>
      <c r="B44" s="24" t="s">
        <v>58</v>
      </c>
      <c r="C44" s="25"/>
      <c r="D44" s="39" t="s">
        <v>89</v>
      </c>
      <c r="E44" s="39" t="s">
        <v>90</v>
      </c>
      <c r="F44" s="28" t="n">
        <f aca="false">$J$2</f>
        <v>43983</v>
      </c>
      <c r="G44" s="28"/>
      <c r="H44" s="43" t="n">
        <v>12.8</v>
      </c>
      <c r="I44" s="48" t="n">
        <v>0.0347222222222222</v>
      </c>
      <c r="J44" s="43" t="n">
        <v>21</v>
      </c>
      <c r="K44" s="43" t="n">
        <v>19</v>
      </c>
      <c r="L44" s="43" t="n">
        <v>19</v>
      </c>
      <c r="M44" s="53" t="n">
        <f aca="false">H44*J44</f>
        <v>268.8</v>
      </c>
      <c r="N44" s="53" t="n">
        <f aca="false">H44*K44</f>
        <v>243.2</v>
      </c>
      <c r="O44" s="53" t="n">
        <f aca="false">H44*L44</f>
        <v>243.2</v>
      </c>
      <c r="P44" s="32" t="n">
        <f aca="false">IF(C44="v",0,$M44*S44+$N44*$T44+$O44*$U44)</f>
        <v>7808</v>
      </c>
      <c r="Q44" s="32" t="n">
        <f aca="false">IF(C44="v",$M44*$S44+N44*T44+O44*U44,0)</f>
        <v>0</v>
      </c>
      <c r="S44" s="33" t="n">
        <f aca="false">COUNTIF(BB44:CF44,"lv")</f>
        <v>20</v>
      </c>
      <c r="T44" s="33" t="n">
        <f aca="false">COUNTIF(BB44:CF44,"s")</f>
        <v>6</v>
      </c>
      <c r="U44" s="33" t="n">
        <f aca="false">COUNTIF(BB44:CF44,"d")</f>
        <v>4</v>
      </c>
      <c r="V44" s="34" t="n">
        <f aca="false">IF(F44=0,"x",F44)</f>
        <v>43983</v>
      </c>
      <c r="W44" s="35" t="n">
        <f aca="false">IF($G44=0,V44+1,IF((V44+1)&lt;($G44+1),V44+1,"x"))</f>
        <v>43984</v>
      </c>
      <c r="X44" s="35" t="n">
        <f aca="false">IF($G44=0,W44+1,IF((W44+1)&lt;($G44+1),W44+1,"x"))</f>
        <v>43985</v>
      </c>
      <c r="Y44" s="35" t="n">
        <f aca="false">IF($G44=0,X44+1,IF((X44+1)&lt;($G44+1),X44+1,"x"))</f>
        <v>43986</v>
      </c>
      <c r="Z44" s="35" t="n">
        <f aca="false">IF($G44=0,Y44+1,IF((Y44+1)&lt;($G44+1),Y44+1,"x"))</f>
        <v>43987</v>
      </c>
      <c r="AA44" s="35" t="n">
        <f aca="false">IF($G44=0,Z44+1,IF((Z44+1)&lt;($G44+1),Z44+1,"x"))</f>
        <v>43988</v>
      </c>
      <c r="AB44" s="35" t="n">
        <f aca="false">IF($G44=0,AA44+1,IF((AA44+1)&lt;($G44+1),AA44+1,"x"))</f>
        <v>43989</v>
      </c>
      <c r="AC44" s="35" t="n">
        <f aca="false">IF($G44=0,AB44+1,IF((AB44+1)&lt;($G44+1),AB44+1,"x"))</f>
        <v>43990</v>
      </c>
      <c r="AD44" s="35" t="n">
        <f aca="false">IF($G44=0,AC44+1,IF((AC44+1)&lt;($G44+1),AC44+1,"x"))</f>
        <v>43991</v>
      </c>
      <c r="AE44" s="35" t="n">
        <f aca="false">IF($G44=0,AD44+1,IF((AD44+1)&lt;($G44+1),AD44+1,"x"))</f>
        <v>43992</v>
      </c>
      <c r="AF44" s="35" t="n">
        <f aca="false">IF($G44=0,AE44+1,IF((AE44+1)&lt;($G44+1),AE44+1,"x"))</f>
        <v>43993</v>
      </c>
      <c r="AG44" s="35" t="n">
        <f aca="false">IF($G44=0,AF44+1,IF((AF44+1)&lt;($G44+1),AF44+1,"x"))</f>
        <v>43994</v>
      </c>
      <c r="AH44" s="35" t="n">
        <f aca="false">IF($G44=0,AG44+1,IF((AG44+1)&lt;($G44+1),AG44+1,"x"))</f>
        <v>43995</v>
      </c>
      <c r="AI44" s="35" t="n">
        <f aca="false">IF($G44=0,AH44+1,IF((AH44+1)&lt;($G44+1),AH44+1,"x"))</f>
        <v>43996</v>
      </c>
      <c r="AJ44" s="35" t="n">
        <f aca="false">IF($G44=0,AI44+1,IF((AI44+1)&lt;($G44+1),AI44+1,"x"))</f>
        <v>43997</v>
      </c>
      <c r="AK44" s="35" t="n">
        <f aca="false">IF($G44=0,AJ44+1,IF((AJ44+1)&lt;($G44+1),AJ44+1,"x"))</f>
        <v>43998</v>
      </c>
      <c r="AL44" s="35" t="n">
        <f aca="false">IF($G44=0,AK44+1,IF((AK44+1)&lt;($G44+1),AK44+1,"x"))</f>
        <v>43999</v>
      </c>
      <c r="AM44" s="35" t="n">
        <f aca="false">IF($G44=0,AL44+1,IF((AL44+1)&lt;($G44+1),AL44+1,"x"))</f>
        <v>44000</v>
      </c>
      <c r="AN44" s="35" t="n">
        <f aca="false">IF($G44=0,AM44+1,IF((AM44+1)&lt;($G44+1),AM44+1,"x"))</f>
        <v>44001</v>
      </c>
      <c r="AO44" s="35" t="n">
        <f aca="false">IF($G44=0,AN44+1,IF((AN44+1)&lt;($G44+1),AN44+1,"x"))</f>
        <v>44002</v>
      </c>
      <c r="AP44" s="35" t="n">
        <f aca="false">IF($G44=0,AO44+1,IF((AO44+1)&lt;($G44+1),AO44+1,"x"))</f>
        <v>44003</v>
      </c>
      <c r="AQ44" s="35" t="n">
        <f aca="false">IF($G44=0,AP44+1,IF((AP44+1)&lt;($G44+1),AP44+1,"x"))</f>
        <v>44004</v>
      </c>
      <c r="AR44" s="35" t="n">
        <f aca="false">IF($G44=0,AQ44+1,IF((AQ44+1)&lt;($G44+1),AQ44+1,"x"))</f>
        <v>44005</v>
      </c>
      <c r="AS44" s="35" t="n">
        <f aca="false">IF($G44=0,AR44+1,IF((AR44+1)&lt;($G44+1),AR44+1,"x"))</f>
        <v>44006</v>
      </c>
      <c r="AT44" s="35" t="n">
        <f aca="false">IF($G44=0,AS44+1,IF((AS44+1)&lt;($G44+1),AS44+1,"x"))</f>
        <v>44007</v>
      </c>
      <c r="AU44" s="35" t="n">
        <f aca="false">IF($G44=0,AT44+1,IF((AT44+1)&lt;($G44+1),AT44+1,"x"))</f>
        <v>44008</v>
      </c>
      <c r="AV44" s="35" t="n">
        <f aca="false">IF($G44=0,AU44+1,IF((AU44+1)&lt;($G44+1),AU44+1,"x"))</f>
        <v>44009</v>
      </c>
      <c r="AW44" s="35" t="n">
        <f aca="false">IF($G44=0,AV44+1,IF((AV44+1)&lt;($G44+1),AV44+1,"x"))</f>
        <v>44010</v>
      </c>
      <c r="AX44" s="35" t="n">
        <f aca="false">IF($G44=0,AW44+1,IF((AW44+1)&lt;($G44+1),AW44+1,"x"))</f>
        <v>44011</v>
      </c>
      <c r="AY44" s="35" t="n">
        <f aca="false">IF($G44=0,AX44+1,IF((AX44+1)&lt;($G44+1),AX44+1,"x"))</f>
        <v>44012</v>
      </c>
      <c r="AZ44" s="35" t="n">
        <f aca="false">IF($G44=0,AY44+1,IF((AY44+1)&lt;($G44+1),AY44+1,"x"))</f>
        <v>44013</v>
      </c>
      <c r="BA44" s="12"/>
      <c r="BB44" s="36" t="str">
        <f aca="false">IF(MONTH(V44)=MONTH($F44),IF(WEEKDAY(V44)=1,"D",IF(WEEKDAY(V44)=7,"S",IF(V44=$AA$4,"S",IF(V44=$AA$5,"S",IF(V44=$AH$4,"S",IF(V44=$AH$5,"S","LV")))))),0)</f>
        <v>S</v>
      </c>
      <c r="BC44" s="36" t="str">
        <f aca="false">IF(MONTH(W44)=MONTH($F44),IF(WEEKDAY(W44)=1,"D",IF(WEEKDAY(W44)=7,"S",IF(W44=$AA$4,"S",IF(W44=$AA$5,"S",IF(W44=$AH$4,"S",IF(W44=$AH$5,"S","LV")))))),0)</f>
        <v>LV</v>
      </c>
      <c r="BD44" s="36" t="str">
        <f aca="false">IF(MONTH(X44)=MONTH($F44),IF(WEEKDAY(X44)=1,"D",IF(WEEKDAY(X44)=7,"S",IF(X44=$AA$4,"S",IF(X44=$AA$5,"S",IF(X44=$AH$4,"S",IF(X44=$AH$5,"S","LV")))))),0)</f>
        <v>LV</v>
      </c>
      <c r="BE44" s="36" t="str">
        <f aca="false">IF(MONTH(Y44)=MONTH($F44),IF(WEEKDAY(Y44)=1,"D",IF(WEEKDAY(Y44)=7,"S",IF(Y44=$AA$4,"S",IF(Y44=$AA$5,"S",IF(Y44=$AH$4,"S",IF(Y44=$AH$5,"S","LV")))))),0)</f>
        <v>LV</v>
      </c>
      <c r="BF44" s="36" t="str">
        <f aca="false">IF(MONTH(Z44)=MONTH($F44),IF(WEEKDAY(Z44)=1,"D",IF(WEEKDAY(Z44)=7,"S",IF(Z44=$AA$4,"S",IF(Z44=$AA$5,"S",IF(Z44=$AH$4,"S",IF(Z44=$AH$5,"S","LV")))))),0)</f>
        <v>LV</v>
      </c>
      <c r="BG44" s="36" t="str">
        <f aca="false">IF(MONTH(AA44)=MONTH($F44),IF(WEEKDAY(AA44)=1,"D",IF(WEEKDAY(AA44)=7,"S",IF(AA44=$AA$4,"S",IF(AA44=$AA$5,"S",IF(AA44=$AH$4,"S",IF(AA44=$AH$5,"S","LV")))))),0)</f>
        <v>S</v>
      </c>
      <c r="BH44" s="36" t="str">
        <f aca="false">IF(MONTH(AB44)=MONTH($F44),IF(WEEKDAY(AB44)=1,"D",IF(WEEKDAY(AB44)=7,"S",IF(AB44=$AA$4,"S",IF(AB44=$AA$5,"S",IF(AB44=$AH$4,"S",IF(AB44=$AH$5,"S","LV")))))),0)</f>
        <v>D</v>
      </c>
      <c r="BI44" s="36" t="str">
        <f aca="false">IF(MONTH(AC44)=MONTH($F44),IF(WEEKDAY(AC44)=1,"D",IF(WEEKDAY(AC44)=7,"S",IF(AC44=$AA$4,"S",IF(AC44=$AA$5,"S",IF(AC44=$AH$4,"S",IF(AC44=$AH$5,"S","LV")))))),0)</f>
        <v>S</v>
      </c>
      <c r="BJ44" s="36" t="str">
        <f aca="false">IF(MONTH(AD44)=MONTH($F44),IF(WEEKDAY(AD44)=1,"D",IF(WEEKDAY(AD44)=7,"S",IF(AD44=$AA$4,"S",IF(AD44=$AA$5,"S",IF(AD44=$AH$4,"S",IF(AD44=$AH$5,"S","LV")))))),0)</f>
        <v>LV</v>
      </c>
      <c r="BK44" s="36" t="str">
        <f aca="false">IF(MONTH(AE44)=MONTH($F44),IF(WEEKDAY(AE44)=1,"D",IF(WEEKDAY(AE44)=7,"S",IF(AE44=$AA$4,"S",IF(AE44=$AA$5,"S",IF(AE44=$AH$4,"S",IF(AE44=$AH$5,"S","LV")))))),0)</f>
        <v>LV</v>
      </c>
      <c r="BL44" s="36" t="str">
        <f aca="false">IF(MONTH(AF44)=MONTH($F44),IF(WEEKDAY(AF44)=1,"D",IF(WEEKDAY(AF44)=7,"S",IF(AF44=$AA$4,"S",IF(AF44=$AA$5,"S",IF(AF44=$AH$4,"S",IF(AF44=$AH$5,"S","LV")))))),0)</f>
        <v>LV</v>
      </c>
      <c r="BM44" s="36" t="str">
        <f aca="false">IF(MONTH(AG44)=MONTH($F44),IF(WEEKDAY(AG44)=1,"D",IF(WEEKDAY(AG44)=7,"S",IF(AG44=$AA$4,"S",IF(AG44=$AA$5,"S",IF(AG44=$AH$4,"S",IF(AG44=$AH$5,"S","LV")))))),0)</f>
        <v>LV</v>
      </c>
      <c r="BN44" s="36" t="str">
        <f aca="false">IF(MONTH(AH44)=MONTH($F44),IF(WEEKDAY(AH44)=1,"D",IF(WEEKDAY(AH44)=7,"S",IF(AH44=$AA$4,"S",IF(AH44=$AA$5,"S",IF(AH44=$AH$4,"S",IF(AH44=$AH$5,"S","LV")))))),0)</f>
        <v>S</v>
      </c>
      <c r="BO44" s="36" t="str">
        <f aca="false">IF(MONTH(AI44)=MONTH($F44),IF(WEEKDAY(AI44)=1,"D",IF(WEEKDAY(AI44)=7,"S",IF(AI44=$AA$4,"S",IF(AI44=$AA$5,"S",IF(AI44=$AH$4,"S",IF(AI44=$AH$5,"S","LV")))))),0)</f>
        <v>D</v>
      </c>
      <c r="BP44" s="36" t="str">
        <f aca="false">IF(MONTH(AJ44)=MONTH($F44),IF(WEEKDAY(AJ44)=1,"D",IF(WEEKDAY(AJ44)=7,"S",IF(AJ44=$AA$4,"S",IF(AJ44=$AA$5,"S",IF(AJ44=$AH$4,"S",IF(AJ44=$AH$5,"S","LV")))))),0)</f>
        <v>LV</v>
      </c>
      <c r="BQ44" s="36" t="str">
        <f aca="false">IF(MONTH(AK44)=MONTH($F44),IF(WEEKDAY(AK44)=1,"D",IF(WEEKDAY(AK44)=7,"S",IF(AK44=$AA$4,"S",IF(AK44=$AA$5,"S",IF(AK44=$AH$4,"S",IF(AK44=$AH$5,"S","LV")))))),0)</f>
        <v>LV</v>
      </c>
      <c r="BR44" s="36" t="str">
        <f aca="false">IF(MONTH(AL44)=MONTH($F44),IF(WEEKDAY(AL44)=1,"D",IF(WEEKDAY(AL44)=7,"S",IF(AL44=$AA$4,"S",IF(AL44=$AA$5,"S",IF(AL44=$AH$4,"S",IF(AL44=$AH$5,"S","LV")))))),0)</f>
        <v>LV</v>
      </c>
      <c r="BS44" s="36" t="str">
        <f aca="false">IF(MONTH(AM44)=MONTH($F44),IF(WEEKDAY(AM44)=1,"D",IF(WEEKDAY(AM44)=7,"S",IF(AM44=$AA$4,"S",IF(AM44=$AA$5,"S",IF(AM44=$AH$4,"S",IF(AM44=$AH$5,"S","LV")))))),0)</f>
        <v>LV</v>
      </c>
      <c r="BT44" s="36" t="str">
        <f aca="false">IF(MONTH(AN44)=MONTH($F44),IF(WEEKDAY(AN44)=1,"D",IF(WEEKDAY(AN44)=7,"S",IF(AN44=$AA$4,"S",IF(AN44=$AA$5,"S",IF(AN44=$AH$4,"S",IF(AN44=$AH$5,"S","LV")))))),0)</f>
        <v>LV</v>
      </c>
      <c r="BU44" s="36" t="str">
        <f aca="false">IF(MONTH(AO44)=MONTH($F44),IF(WEEKDAY(AO44)=1,"D",IF(WEEKDAY(AO44)=7,"S",IF(AO44=$AA$4,"S",IF(AO44=$AA$5,"S",IF(AO44=$AH$4,"S",IF(AO44=$AH$5,"S","LV")))))),0)</f>
        <v>S</v>
      </c>
      <c r="BV44" s="36" t="str">
        <f aca="false">IF(MONTH(AP44)=MONTH($F44),IF(WEEKDAY(AP44)=1,"D",IF(WEEKDAY(AP44)=7,"S",IF(AP44=$AA$4,"S",IF(AP44=$AA$5,"S",IF(AP44=$AH$4,"S",IF(AP44=$AH$5,"S","LV")))))),0)</f>
        <v>D</v>
      </c>
      <c r="BW44" s="36" t="str">
        <f aca="false">IF(MONTH(AQ44)=MONTH($F44),IF(WEEKDAY(AQ44)=1,"D",IF(WEEKDAY(AQ44)=7,"S",IF(AQ44=$AA$4,"S",IF(AQ44=$AA$5,"S",IF(AQ44=$AH$4,"S",IF(AQ44=$AH$5,"S","LV")))))),0)</f>
        <v>LV</v>
      </c>
      <c r="BX44" s="36" t="str">
        <f aca="false">IF(MONTH(AR44)=MONTH($F44),IF(WEEKDAY(AR44)=1,"D",IF(WEEKDAY(AR44)=7,"S",IF(AR44=$AA$4,"S",IF(AR44=$AA$5,"S",IF(AR44=$AH$4,"S",IF(AR44=$AH$5,"S","LV")))))),0)</f>
        <v>LV</v>
      </c>
      <c r="BY44" s="36" t="str">
        <f aca="false">IF(MONTH(AS44)=MONTH($F44),IF(WEEKDAY(AS44)=1,"D",IF(WEEKDAY(AS44)=7,"S",IF(AS44=$AA$4,"S",IF(AS44=$AA$5,"S",IF(AS44=$AH$4,"S",IF(AS44=$AH$5,"S","LV")))))),0)</f>
        <v>LV</v>
      </c>
      <c r="BZ44" s="36" t="str">
        <f aca="false">IF(MONTH(AT44)=MONTH($F44),IF(WEEKDAY(AT44)=1,"D",IF(WEEKDAY(AT44)=7,"S",IF(AT44=$AA$4,"S",IF(AT44=$AA$5,"S",IF(AT44=$AH$4,"S",IF(AT44=$AH$5,"S","LV")))))),0)</f>
        <v>LV</v>
      </c>
      <c r="CA44" s="36" t="str">
        <f aca="false">IF(MONTH(AU44)=MONTH($F44),IF(WEEKDAY(AU44)=1,"D",IF(WEEKDAY(AU44)=7,"S",IF(AU44=$AA$4,"S",IF(AU44=$AA$5,"S",IF(AU44=$AH$4,"S",IF(AU44=$AH$5,"S","LV")))))),0)</f>
        <v>LV</v>
      </c>
      <c r="CB44" s="36" t="str">
        <f aca="false">IF(MONTH(AV44)=MONTH($F44),IF(WEEKDAY(AV44)=1,"D",IF(WEEKDAY(AV44)=7,"S",IF(AV44=$AA$4,"S",IF(AV44=$AA$5,"S",IF(AV44=$AH$4,"S",IF(AV44=$AH$5,"S","LV")))))),0)</f>
        <v>S</v>
      </c>
      <c r="CC44" s="36" t="str">
        <f aca="false">IF(MONTH(AW44)=MONTH($F44),IF(WEEKDAY(AW44)=1,"D",IF(WEEKDAY(AW44)=7,"S",IF(AW44=$AA$4,"S",IF(AW44=$AA$5,"S",IF(AW44=$AH$4,"S",IF(AW44=$AH$5,"S","LV")))))),0)</f>
        <v>D</v>
      </c>
      <c r="CD44" s="36" t="str">
        <f aca="false">IF(MONTH(AX44)=MONTH($F44),IF(WEEKDAY(AX44)=1,"D",IF(WEEKDAY(AX44)=7,"S",IF(AX44=$AA$4,"S",IF(AX44=$AA$5,"S",IF(AX44=$AH$4,"S",IF(AX44=$AH$5,"S","LV")))))),0)</f>
        <v>LV</v>
      </c>
      <c r="CE44" s="36" t="str">
        <f aca="false">IF(MONTH(AY44)=MONTH($F44),IF(WEEKDAY(AY44)=1,"D",IF(WEEKDAY(AY44)=7,"S",IF(AY44=$AA$4,"S",IF(AY44=$AA$5,"S",IF(AY44=$AH$4,"S",IF(AY44=$AH$5,"S","LV")))))),0)</f>
        <v>LV</v>
      </c>
      <c r="CF44" s="36" t="n">
        <f aca="false">IF(MONTH(AZ44)=MONTH($F44),IF(WEEKDAY(AZ44)=1,"D",IF(WEEKDAY(AZ44)=7,"S",IF(AZ44=$AA$4,"S",IF(AZ44=$AA$5,"S",IF(AZ44=$AH$4,"S",IF(AZ44=$AH$5,"S","LV")))))),0)</f>
        <v>0</v>
      </c>
      <c r="CH44" s="18" t="n">
        <f aca="false">IF(B44="T",P44+Q44,0)</f>
        <v>7808</v>
      </c>
      <c r="CI44" s="18" t="n">
        <f aca="false">IF(B44="",J44*S44+K44*T44+L44*U44,0)</f>
        <v>0</v>
      </c>
      <c r="CJ44" s="18" t="n">
        <f aca="false">IF(B44="t",J44*S44+K44*T44+L44*U44,0)</f>
        <v>610</v>
      </c>
      <c r="CL44" s="37" t="n">
        <f aca="false">IF($B44="",($J44*$S44+$K44*$T44+$L44*$U44)*$I44,0)</f>
        <v>0</v>
      </c>
      <c r="CM44" s="37" t="n">
        <f aca="false">IF($B44="t",($J44*$S44+$K44*$T44+$L44*$U44)*$I44,0)</f>
        <v>21.1805555555556</v>
      </c>
    </row>
    <row r="45" customFormat="false" ht="12.75" hidden="false" customHeight="false" outlineLevel="0" collapsed="false">
      <c r="A45" s="23" t="n">
        <v>31</v>
      </c>
      <c r="B45" s="24" t="s">
        <v>58</v>
      </c>
      <c r="C45" s="25"/>
      <c r="D45" s="39" t="s">
        <v>91</v>
      </c>
      <c r="E45" s="39" t="s">
        <v>60</v>
      </c>
      <c r="F45" s="28" t="n">
        <f aca="false">$J$2</f>
        <v>43983</v>
      </c>
      <c r="G45" s="28"/>
      <c r="H45" s="43" t="n">
        <v>11.8</v>
      </c>
      <c r="I45" s="48" t="n">
        <v>0.03125</v>
      </c>
      <c r="J45" s="43" t="n">
        <v>90</v>
      </c>
      <c r="K45" s="43" t="n">
        <v>49.5</v>
      </c>
      <c r="L45" s="43" t="n">
        <v>51.5</v>
      </c>
      <c r="M45" s="31" t="n">
        <f aca="false">H45*J45</f>
        <v>1062</v>
      </c>
      <c r="N45" s="31" t="n">
        <f aca="false">H45*K45</f>
        <v>584.1</v>
      </c>
      <c r="O45" s="31" t="n">
        <f aca="false">H45*L45</f>
        <v>607.7</v>
      </c>
      <c r="P45" s="32" t="n">
        <f aca="false">IF(C45="v",0,$M45*S45+$N45*$T45+$O45*$U45)</f>
        <v>27175.4</v>
      </c>
      <c r="Q45" s="32" t="n">
        <f aca="false">IF(C45="v",$M45*$S45+N45*T45+O45*U45,0)</f>
        <v>0</v>
      </c>
      <c r="S45" s="33" t="n">
        <f aca="false">COUNTIF(BB45:CF45,"lv")</f>
        <v>20</v>
      </c>
      <c r="T45" s="33" t="n">
        <f aca="false">COUNTIF(BB45:CF45,"s")</f>
        <v>6</v>
      </c>
      <c r="U45" s="33" t="n">
        <f aca="false">COUNTIF(BB45:CF45,"d")</f>
        <v>4</v>
      </c>
      <c r="V45" s="34" t="n">
        <f aca="false">IF(F45=0,"x",F45)</f>
        <v>43983</v>
      </c>
      <c r="W45" s="35" t="n">
        <f aca="false">IF($G45=0,V45+1,IF((V45+1)&lt;($G45+1),V45+1,"x"))</f>
        <v>43984</v>
      </c>
      <c r="X45" s="35" t="n">
        <f aca="false">IF($G45=0,W45+1,IF((W45+1)&lt;($G45+1),W45+1,"x"))</f>
        <v>43985</v>
      </c>
      <c r="Y45" s="35" t="n">
        <f aca="false">IF($G45=0,X45+1,IF((X45+1)&lt;($G45+1),X45+1,"x"))</f>
        <v>43986</v>
      </c>
      <c r="Z45" s="35" t="n">
        <f aca="false">IF($G45=0,Y45+1,IF((Y45+1)&lt;($G45+1),Y45+1,"x"))</f>
        <v>43987</v>
      </c>
      <c r="AA45" s="35" t="n">
        <f aca="false">IF($G45=0,Z45+1,IF((Z45+1)&lt;($G45+1),Z45+1,"x"))</f>
        <v>43988</v>
      </c>
      <c r="AB45" s="35" t="n">
        <f aca="false">IF($G45=0,AA45+1,IF((AA45+1)&lt;($G45+1),AA45+1,"x"))</f>
        <v>43989</v>
      </c>
      <c r="AC45" s="35" t="n">
        <f aca="false">IF($G45=0,AB45+1,IF((AB45+1)&lt;($G45+1),AB45+1,"x"))</f>
        <v>43990</v>
      </c>
      <c r="AD45" s="35" t="n">
        <f aca="false">IF($G45=0,AC45+1,IF((AC45+1)&lt;($G45+1),AC45+1,"x"))</f>
        <v>43991</v>
      </c>
      <c r="AE45" s="35" t="n">
        <f aca="false">IF($G45=0,AD45+1,IF((AD45+1)&lt;($G45+1),AD45+1,"x"))</f>
        <v>43992</v>
      </c>
      <c r="AF45" s="35" t="n">
        <f aca="false">IF($G45=0,AE45+1,IF((AE45+1)&lt;($G45+1),AE45+1,"x"))</f>
        <v>43993</v>
      </c>
      <c r="AG45" s="35" t="n">
        <f aca="false">IF($G45=0,AF45+1,IF((AF45+1)&lt;($G45+1),AF45+1,"x"))</f>
        <v>43994</v>
      </c>
      <c r="AH45" s="35" t="n">
        <f aca="false">IF($G45=0,AG45+1,IF((AG45+1)&lt;($G45+1),AG45+1,"x"))</f>
        <v>43995</v>
      </c>
      <c r="AI45" s="35" t="n">
        <f aca="false">IF($G45=0,AH45+1,IF((AH45+1)&lt;($G45+1),AH45+1,"x"))</f>
        <v>43996</v>
      </c>
      <c r="AJ45" s="35" t="n">
        <f aca="false">IF($G45=0,AI45+1,IF((AI45+1)&lt;($G45+1),AI45+1,"x"))</f>
        <v>43997</v>
      </c>
      <c r="AK45" s="35" t="n">
        <f aca="false">IF($G45=0,AJ45+1,IF((AJ45+1)&lt;($G45+1),AJ45+1,"x"))</f>
        <v>43998</v>
      </c>
      <c r="AL45" s="35" t="n">
        <f aca="false">IF($G45=0,AK45+1,IF((AK45+1)&lt;($G45+1),AK45+1,"x"))</f>
        <v>43999</v>
      </c>
      <c r="AM45" s="35" t="n">
        <f aca="false">IF($G45=0,AL45+1,IF((AL45+1)&lt;($G45+1),AL45+1,"x"))</f>
        <v>44000</v>
      </c>
      <c r="AN45" s="35" t="n">
        <f aca="false">IF($G45=0,AM45+1,IF((AM45+1)&lt;($G45+1),AM45+1,"x"))</f>
        <v>44001</v>
      </c>
      <c r="AO45" s="35" t="n">
        <f aca="false">IF($G45=0,AN45+1,IF((AN45+1)&lt;($G45+1),AN45+1,"x"))</f>
        <v>44002</v>
      </c>
      <c r="AP45" s="35" t="n">
        <f aca="false">IF($G45=0,AO45+1,IF((AO45+1)&lt;($G45+1),AO45+1,"x"))</f>
        <v>44003</v>
      </c>
      <c r="AQ45" s="35" t="n">
        <f aca="false">IF($G45=0,AP45+1,IF((AP45+1)&lt;($G45+1),AP45+1,"x"))</f>
        <v>44004</v>
      </c>
      <c r="AR45" s="35" t="n">
        <f aca="false">IF($G45=0,AQ45+1,IF((AQ45+1)&lt;($G45+1),AQ45+1,"x"))</f>
        <v>44005</v>
      </c>
      <c r="AS45" s="35" t="n">
        <f aca="false">IF($G45=0,AR45+1,IF((AR45+1)&lt;($G45+1),AR45+1,"x"))</f>
        <v>44006</v>
      </c>
      <c r="AT45" s="35" t="n">
        <f aca="false">IF($G45=0,AS45+1,IF((AS45+1)&lt;($G45+1),AS45+1,"x"))</f>
        <v>44007</v>
      </c>
      <c r="AU45" s="35" t="n">
        <f aca="false">IF($G45=0,AT45+1,IF((AT45+1)&lt;($G45+1),AT45+1,"x"))</f>
        <v>44008</v>
      </c>
      <c r="AV45" s="35" t="n">
        <f aca="false">IF($G45=0,AU45+1,IF((AU45+1)&lt;($G45+1),AU45+1,"x"))</f>
        <v>44009</v>
      </c>
      <c r="AW45" s="35" t="n">
        <f aca="false">IF($G45=0,AV45+1,IF((AV45+1)&lt;($G45+1),AV45+1,"x"))</f>
        <v>44010</v>
      </c>
      <c r="AX45" s="35" t="n">
        <f aca="false">IF($G45=0,AW45+1,IF((AW45+1)&lt;($G45+1),AW45+1,"x"))</f>
        <v>44011</v>
      </c>
      <c r="AY45" s="35" t="n">
        <f aca="false">IF($G45=0,AX45+1,IF((AX45+1)&lt;($G45+1),AX45+1,"x"))</f>
        <v>44012</v>
      </c>
      <c r="AZ45" s="35" t="n">
        <f aca="false">IF($G45=0,AY45+1,IF((AY45+1)&lt;($G45+1),AY45+1,"x"))</f>
        <v>44013</v>
      </c>
      <c r="BA45" s="12"/>
      <c r="BB45" s="36" t="str">
        <f aca="false">IF(MONTH(V45)=MONTH($F45),IF(WEEKDAY(V45)=1,"D",IF(WEEKDAY(V45)=7,"S",IF(V45=$AA$4,"S",IF(V45=$AA$5,"S",IF(V45=$AH$4,"S",IF(V45=$AH$5,"S","LV")))))),0)</f>
        <v>S</v>
      </c>
      <c r="BC45" s="36" t="str">
        <f aca="false">IF(MONTH(W45)=MONTH($F45),IF(WEEKDAY(W45)=1,"D",IF(WEEKDAY(W45)=7,"S",IF(W45=$AA$4,"S",IF(W45=$AA$5,"S",IF(W45=$AH$4,"S",IF(W45=$AH$5,"S","LV")))))),0)</f>
        <v>LV</v>
      </c>
      <c r="BD45" s="36" t="str">
        <f aca="false">IF(MONTH(X45)=MONTH($F45),IF(WEEKDAY(X45)=1,"D",IF(WEEKDAY(X45)=7,"S",IF(X45=$AA$4,"S",IF(X45=$AA$5,"S",IF(X45=$AH$4,"S",IF(X45=$AH$5,"S","LV")))))),0)</f>
        <v>LV</v>
      </c>
      <c r="BE45" s="36" t="str">
        <f aca="false">IF(MONTH(Y45)=MONTH($F45),IF(WEEKDAY(Y45)=1,"D",IF(WEEKDAY(Y45)=7,"S",IF(Y45=$AA$4,"S",IF(Y45=$AA$5,"S",IF(Y45=$AH$4,"S",IF(Y45=$AH$5,"S","LV")))))),0)</f>
        <v>LV</v>
      </c>
      <c r="BF45" s="36" t="str">
        <f aca="false">IF(MONTH(Z45)=MONTH($F45),IF(WEEKDAY(Z45)=1,"D",IF(WEEKDAY(Z45)=7,"S",IF(Z45=$AA$4,"S",IF(Z45=$AA$5,"S",IF(Z45=$AH$4,"S",IF(Z45=$AH$5,"S","LV")))))),0)</f>
        <v>LV</v>
      </c>
      <c r="BG45" s="36" t="str">
        <f aca="false">IF(MONTH(AA45)=MONTH($F45),IF(WEEKDAY(AA45)=1,"D",IF(WEEKDAY(AA45)=7,"S",IF(AA45=$AA$4,"S",IF(AA45=$AA$5,"S",IF(AA45=$AH$4,"S",IF(AA45=$AH$5,"S","LV")))))),0)</f>
        <v>S</v>
      </c>
      <c r="BH45" s="36" t="str">
        <f aca="false">IF(MONTH(AB45)=MONTH($F45),IF(WEEKDAY(AB45)=1,"D",IF(WEEKDAY(AB45)=7,"S",IF(AB45=$AA$4,"S",IF(AB45=$AA$5,"S",IF(AB45=$AH$4,"S",IF(AB45=$AH$5,"S","LV")))))),0)</f>
        <v>D</v>
      </c>
      <c r="BI45" s="36" t="str">
        <f aca="false">IF(MONTH(AC45)=MONTH($F45),IF(WEEKDAY(AC45)=1,"D",IF(WEEKDAY(AC45)=7,"S",IF(AC45=$AA$4,"S",IF(AC45=$AA$5,"S",IF(AC45=$AH$4,"S",IF(AC45=$AH$5,"S","LV")))))),0)</f>
        <v>S</v>
      </c>
      <c r="BJ45" s="36" t="str">
        <f aca="false">IF(MONTH(AD45)=MONTH($F45),IF(WEEKDAY(AD45)=1,"D",IF(WEEKDAY(AD45)=7,"S",IF(AD45=$AA$4,"S",IF(AD45=$AA$5,"S",IF(AD45=$AH$4,"S",IF(AD45=$AH$5,"S","LV")))))),0)</f>
        <v>LV</v>
      </c>
      <c r="BK45" s="36" t="str">
        <f aca="false">IF(MONTH(AE45)=MONTH($F45),IF(WEEKDAY(AE45)=1,"D",IF(WEEKDAY(AE45)=7,"S",IF(AE45=$AA$4,"S",IF(AE45=$AA$5,"S",IF(AE45=$AH$4,"S",IF(AE45=$AH$5,"S","LV")))))),0)</f>
        <v>LV</v>
      </c>
      <c r="BL45" s="36" t="str">
        <f aca="false">IF(MONTH(AF45)=MONTH($F45),IF(WEEKDAY(AF45)=1,"D",IF(WEEKDAY(AF45)=7,"S",IF(AF45=$AA$4,"S",IF(AF45=$AA$5,"S",IF(AF45=$AH$4,"S",IF(AF45=$AH$5,"S","LV")))))),0)</f>
        <v>LV</v>
      </c>
      <c r="BM45" s="36" t="str">
        <f aca="false">IF(MONTH(AG45)=MONTH($F45),IF(WEEKDAY(AG45)=1,"D",IF(WEEKDAY(AG45)=7,"S",IF(AG45=$AA$4,"S",IF(AG45=$AA$5,"S",IF(AG45=$AH$4,"S",IF(AG45=$AH$5,"S","LV")))))),0)</f>
        <v>LV</v>
      </c>
      <c r="BN45" s="36" t="str">
        <f aca="false">IF(MONTH(AH45)=MONTH($F45),IF(WEEKDAY(AH45)=1,"D",IF(WEEKDAY(AH45)=7,"S",IF(AH45=$AA$4,"S",IF(AH45=$AA$5,"S",IF(AH45=$AH$4,"S",IF(AH45=$AH$5,"S","LV")))))),0)</f>
        <v>S</v>
      </c>
      <c r="BO45" s="36" t="str">
        <f aca="false">IF(MONTH(AI45)=MONTH($F45),IF(WEEKDAY(AI45)=1,"D",IF(WEEKDAY(AI45)=7,"S",IF(AI45=$AA$4,"S",IF(AI45=$AA$5,"S",IF(AI45=$AH$4,"S",IF(AI45=$AH$5,"S","LV")))))),0)</f>
        <v>D</v>
      </c>
      <c r="BP45" s="36" t="str">
        <f aca="false">IF(MONTH(AJ45)=MONTH($F45),IF(WEEKDAY(AJ45)=1,"D",IF(WEEKDAY(AJ45)=7,"S",IF(AJ45=$AA$4,"S",IF(AJ45=$AA$5,"S",IF(AJ45=$AH$4,"S",IF(AJ45=$AH$5,"S","LV")))))),0)</f>
        <v>LV</v>
      </c>
      <c r="BQ45" s="36" t="str">
        <f aca="false">IF(MONTH(AK45)=MONTH($F45),IF(WEEKDAY(AK45)=1,"D",IF(WEEKDAY(AK45)=7,"S",IF(AK45=$AA$4,"S",IF(AK45=$AA$5,"S",IF(AK45=$AH$4,"S",IF(AK45=$AH$5,"S","LV")))))),0)</f>
        <v>LV</v>
      </c>
      <c r="BR45" s="36" t="str">
        <f aca="false">IF(MONTH(AL45)=MONTH($F45),IF(WEEKDAY(AL45)=1,"D",IF(WEEKDAY(AL45)=7,"S",IF(AL45=$AA$4,"S",IF(AL45=$AA$5,"S",IF(AL45=$AH$4,"S",IF(AL45=$AH$5,"S","LV")))))),0)</f>
        <v>LV</v>
      </c>
      <c r="BS45" s="36" t="str">
        <f aca="false">IF(MONTH(AM45)=MONTH($F45),IF(WEEKDAY(AM45)=1,"D",IF(WEEKDAY(AM45)=7,"S",IF(AM45=$AA$4,"S",IF(AM45=$AA$5,"S",IF(AM45=$AH$4,"S",IF(AM45=$AH$5,"S","LV")))))),0)</f>
        <v>LV</v>
      </c>
      <c r="BT45" s="36" t="str">
        <f aca="false">IF(MONTH(AN45)=MONTH($F45),IF(WEEKDAY(AN45)=1,"D",IF(WEEKDAY(AN45)=7,"S",IF(AN45=$AA$4,"S",IF(AN45=$AA$5,"S",IF(AN45=$AH$4,"S",IF(AN45=$AH$5,"S","LV")))))),0)</f>
        <v>LV</v>
      </c>
      <c r="BU45" s="36" t="str">
        <f aca="false">IF(MONTH(AO45)=MONTH($F45),IF(WEEKDAY(AO45)=1,"D",IF(WEEKDAY(AO45)=7,"S",IF(AO45=$AA$4,"S",IF(AO45=$AA$5,"S",IF(AO45=$AH$4,"S",IF(AO45=$AH$5,"S","LV")))))),0)</f>
        <v>S</v>
      </c>
      <c r="BV45" s="36" t="str">
        <f aca="false">IF(MONTH(AP45)=MONTH($F45),IF(WEEKDAY(AP45)=1,"D",IF(WEEKDAY(AP45)=7,"S",IF(AP45=$AA$4,"S",IF(AP45=$AA$5,"S",IF(AP45=$AH$4,"S",IF(AP45=$AH$5,"S","LV")))))),0)</f>
        <v>D</v>
      </c>
      <c r="BW45" s="36" t="str">
        <f aca="false">IF(MONTH(AQ45)=MONTH($F45),IF(WEEKDAY(AQ45)=1,"D",IF(WEEKDAY(AQ45)=7,"S",IF(AQ45=$AA$4,"S",IF(AQ45=$AA$5,"S",IF(AQ45=$AH$4,"S",IF(AQ45=$AH$5,"S","LV")))))),0)</f>
        <v>LV</v>
      </c>
      <c r="BX45" s="36" t="str">
        <f aca="false">IF(MONTH(AR45)=MONTH($F45),IF(WEEKDAY(AR45)=1,"D",IF(WEEKDAY(AR45)=7,"S",IF(AR45=$AA$4,"S",IF(AR45=$AA$5,"S",IF(AR45=$AH$4,"S",IF(AR45=$AH$5,"S","LV")))))),0)</f>
        <v>LV</v>
      </c>
      <c r="BY45" s="36" t="str">
        <f aca="false">IF(MONTH(AS45)=MONTH($F45),IF(WEEKDAY(AS45)=1,"D",IF(WEEKDAY(AS45)=7,"S",IF(AS45=$AA$4,"S",IF(AS45=$AA$5,"S",IF(AS45=$AH$4,"S",IF(AS45=$AH$5,"S","LV")))))),0)</f>
        <v>LV</v>
      </c>
      <c r="BZ45" s="36" t="str">
        <f aca="false">IF(MONTH(AT45)=MONTH($F45),IF(WEEKDAY(AT45)=1,"D",IF(WEEKDAY(AT45)=7,"S",IF(AT45=$AA$4,"S",IF(AT45=$AA$5,"S",IF(AT45=$AH$4,"S",IF(AT45=$AH$5,"S","LV")))))),0)</f>
        <v>LV</v>
      </c>
      <c r="CA45" s="36" t="str">
        <f aca="false">IF(MONTH(AU45)=MONTH($F45),IF(WEEKDAY(AU45)=1,"D",IF(WEEKDAY(AU45)=7,"S",IF(AU45=$AA$4,"S",IF(AU45=$AA$5,"S",IF(AU45=$AH$4,"S",IF(AU45=$AH$5,"S","LV")))))),0)</f>
        <v>LV</v>
      </c>
      <c r="CB45" s="36" t="str">
        <f aca="false">IF(MONTH(AV45)=MONTH($F45),IF(WEEKDAY(AV45)=1,"D",IF(WEEKDAY(AV45)=7,"S",IF(AV45=$AA$4,"S",IF(AV45=$AA$5,"S",IF(AV45=$AH$4,"S",IF(AV45=$AH$5,"S","LV")))))),0)</f>
        <v>S</v>
      </c>
      <c r="CC45" s="36" t="str">
        <f aca="false">IF(MONTH(AW45)=MONTH($F45),IF(WEEKDAY(AW45)=1,"D",IF(WEEKDAY(AW45)=7,"S",IF(AW45=$AA$4,"S",IF(AW45=$AA$5,"S",IF(AW45=$AH$4,"S",IF(AW45=$AH$5,"S","LV")))))),0)</f>
        <v>D</v>
      </c>
      <c r="CD45" s="36" t="str">
        <f aca="false">IF(MONTH(AX45)=MONTH($F45),IF(WEEKDAY(AX45)=1,"D",IF(WEEKDAY(AX45)=7,"S",IF(AX45=$AA$4,"S",IF(AX45=$AA$5,"S",IF(AX45=$AH$4,"S",IF(AX45=$AH$5,"S","LV")))))),0)</f>
        <v>LV</v>
      </c>
      <c r="CE45" s="36" t="str">
        <f aca="false">IF(MONTH(AY45)=MONTH($F45),IF(WEEKDAY(AY45)=1,"D",IF(WEEKDAY(AY45)=7,"S",IF(AY45=$AA$4,"S",IF(AY45=$AA$5,"S",IF(AY45=$AH$4,"S",IF(AY45=$AH$5,"S","LV")))))),0)</f>
        <v>LV</v>
      </c>
      <c r="CF45" s="36" t="n">
        <f aca="false">IF(MONTH(AZ45)=MONTH($F45),IF(WEEKDAY(AZ45)=1,"D",IF(WEEKDAY(AZ45)=7,"S",IF(AZ45=$AA$4,"S",IF(AZ45=$AA$5,"S",IF(AZ45=$AH$4,"S",IF(AZ45=$AH$5,"S","LV")))))),0)</f>
        <v>0</v>
      </c>
      <c r="CH45" s="18" t="n">
        <f aca="false">IF(B45="T",P45+Q45,0)</f>
        <v>27175.4</v>
      </c>
      <c r="CI45" s="18" t="n">
        <f aca="false">IF(B45="",J45*S45+K45*T45+L45*U45,0)</f>
        <v>0</v>
      </c>
      <c r="CJ45" s="18" t="n">
        <f aca="false">IF(B45="t",J45*S45+K45*T45+L45*U45,0)</f>
        <v>2303</v>
      </c>
      <c r="CL45" s="37" t="n">
        <f aca="false">IF($B45="",($J45*$S45+$K45*$T45+$L45*$U45)*$I45,0)</f>
        <v>0</v>
      </c>
      <c r="CM45" s="37" t="n">
        <f aca="false">IF($B45="t",($J45*$S45+$K45*$T45+$L45*$U45)*$I45,0)</f>
        <v>71.96875</v>
      </c>
    </row>
    <row r="46" customFormat="false" ht="12.75" hidden="false" customHeight="false" outlineLevel="0" collapsed="false">
      <c r="A46" s="23" t="n">
        <v>32</v>
      </c>
      <c r="B46" s="24"/>
      <c r="C46" s="25"/>
      <c r="D46" s="39" t="s">
        <v>92</v>
      </c>
      <c r="E46" s="39" t="s">
        <v>63</v>
      </c>
      <c r="F46" s="28" t="n">
        <f aca="false">$J$2</f>
        <v>43983</v>
      </c>
      <c r="G46" s="28" t="n">
        <v>43996</v>
      </c>
      <c r="H46" s="43" t="n">
        <v>9.4</v>
      </c>
      <c r="I46" s="48" t="n">
        <v>0.03125</v>
      </c>
      <c r="J46" s="43" t="n">
        <v>59</v>
      </c>
      <c r="K46" s="43" t="n">
        <v>44</v>
      </c>
      <c r="L46" s="43" t="n">
        <v>44</v>
      </c>
      <c r="M46" s="31" t="n">
        <f aca="false">H46*J46</f>
        <v>554.6</v>
      </c>
      <c r="N46" s="31" t="n">
        <f aca="false">H46*K46</f>
        <v>413.6</v>
      </c>
      <c r="O46" s="31" t="n">
        <f aca="false">H46*L46</f>
        <v>413.6</v>
      </c>
      <c r="P46" s="32" t="n">
        <f aca="false">IF(C46="v",0,$M46*S46+$N46*$T46+$O46*$U46)</f>
        <v>6918.4</v>
      </c>
      <c r="Q46" s="32" t="n">
        <f aca="false">IF(C46="v",$M46*$S46+N46*T46+O46*U46,0)</f>
        <v>0</v>
      </c>
      <c r="S46" s="33" t="n">
        <f aca="false">COUNTIF(BB46:CF46,"lv")</f>
        <v>8</v>
      </c>
      <c r="T46" s="33" t="n">
        <f aca="false">COUNTIF(BB46:CF46,"s")</f>
        <v>4</v>
      </c>
      <c r="U46" s="33" t="n">
        <f aca="false">COUNTIF(BB46:CF46,"d")</f>
        <v>2</v>
      </c>
      <c r="V46" s="34" t="n">
        <f aca="false">IF(F46=0,"x",F46)</f>
        <v>43983</v>
      </c>
      <c r="W46" s="35" t="n">
        <f aca="false">IF($G46=0,V46+1,IF((V46+1)&lt;($G46+1),V46+1,"x"))</f>
        <v>43984</v>
      </c>
      <c r="X46" s="35" t="n">
        <f aca="false">IF($G46=0,W46+1,IF((W46+1)&lt;($G46+1),W46+1,"x"))</f>
        <v>43985</v>
      </c>
      <c r="Y46" s="35" t="n">
        <f aca="false">IF($G46=0,X46+1,IF((X46+1)&lt;($G46+1),X46+1,"x"))</f>
        <v>43986</v>
      </c>
      <c r="Z46" s="35" t="n">
        <f aca="false">IF($G46=0,Y46+1,IF((Y46+1)&lt;($G46+1),Y46+1,"x"))</f>
        <v>43987</v>
      </c>
      <c r="AA46" s="35" t="n">
        <f aca="false">IF($G46=0,Z46+1,IF((Z46+1)&lt;($G46+1),Z46+1,"x"))</f>
        <v>43988</v>
      </c>
      <c r="AB46" s="35" t="n">
        <f aca="false">IF($G46=0,AA46+1,IF((AA46+1)&lt;($G46+1),AA46+1,"x"))</f>
        <v>43989</v>
      </c>
      <c r="AC46" s="35" t="n">
        <f aca="false">IF($G46=0,AB46+1,IF((AB46+1)&lt;($G46+1),AB46+1,"x"))</f>
        <v>43990</v>
      </c>
      <c r="AD46" s="35" t="n">
        <f aca="false">IF($G46=0,AC46+1,IF((AC46+1)&lt;($G46+1),AC46+1,"x"))</f>
        <v>43991</v>
      </c>
      <c r="AE46" s="35" t="n">
        <f aca="false">IF($G46=0,AD46+1,IF((AD46+1)&lt;($G46+1),AD46+1,"x"))</f>
        <v>43992</v>
      </c>
      <c r="AF46" s="35" t="n">
        <f aca="false">IF($G46=0,AE46+1,IF((AE46+1)&lt;($G46+1),AE46+1,"x"))</f>
        <v>43993</v>
      </c>
      <c r="AG46" s="35" t="n">
        <f aca="false">IF($G46=0,AF46+1,IF((AF46+1)&lt;($G46+1),AF46+1,"x"))</f>
        <v>43994</v>
      </c>
      <c r="AH46" s="35" t="n">
        <f aca="false">IF($G46=0,AG46+1,IF((AG46+1)&lt;($G46+1),AG46+1,"x"))</f>
        <v>43995</v>
      </c>
      <c r="AI46" s="35" t="n">
        <f aca="false">IF($G46=0,AH46+1,IF((AH46+1)&lt;($G46+1),AH46+1,"x"))</f>
        <v>43996</v>
      </c>
      <c r="AJ46" s="35" t="str">
        <f aca="false">IF($G46=0,AI46+1,IF((AI46+1)&lt;($G46+1),AI46+1,"x"))</f>
        <v>x</v>
      </c>
      <c r="AK46" s="35" t="e">
        <f aca="false">IF($G46=0,AJ46+1,IF((AJ46+1)&lt;($G46+1),AJ46+1,"x"))</f>
        <v>#VALUE!</v>
      </c>
      <c r="AL46" s="35" t="e">
        <f aca="false">IF($G46=0,AK46+1,IF((AK46+1)&lt;($G46+1),AK46+1,"x"))</f>
        <v>#VALUE!</v>
      </c>
      <c r="AM46" s="35" t="e">
        <f aca="false">IF($G46=0,AL46+1,IF((AL46+1)&lt;($G46+1),AL46+1,"x"))</f>
        <v>#VALUE!</v>
      </c>
      <c r="AN46" s="35" t="e">
        <f aca="false">IF($G46=0,AM46+1,IF((AM46+1)&lt;($G46+1),AM46+1,"x"))</f>
        <v>#VALUE!</v>
      </c>
      <c r="AO46" s="35" t="e">
        <f aca="false">IF($G46=0,AN46+1,IF((AN46+1)&lt;($G46+1),AN46+1,"x"))</f>
        <v>#VALUE!</v>
      </c>
      <c r="AP46" s="35" t="e">
        <f aca="false">IF($G46=0,AO46+1,IF((AO46+1)&lt;($G46+1),AO46+1,"x"))</f>
        <v>#VALUE!</v>
      </c>
      <c r="AQ46" s="35" t="e">
        <f aca="false">IF($G46=0,AP46+1,IF((AP46+1)&lt;($G46+1),AP46+1,"x"))</f>
        <v>#VALUE!</v>
      </c>
      <c r="AR46" s="35" t="e">
        <f aca="false">IF($G46=0,AQ46+1,IF((AQ46+1)&lt;($G46+1),AQ46+1,"x"))</f>
        <v>#VALUE!</v>
      </c>
      <c r="AS46" s="35" t="e">
        <f aca="false">IF($G46=0,AR46+1,IF((AR46+1)&lt;($G46+1),AR46+1,"x"))</f>
        <v>#VALUE!</v>
      </c>
      <c r="AT46" s="35" t="e">
        <f aca="false">IF($G46=0,AS46+1,IF((AS46+1)&lt;($G46+1),AS46+1,"x"))</f>
        <v>#VALUE!</v>
      </c>
      <c r="AU46" s="35" t="e">
        <f aca="false">IF($G46=0,AT46+1,IF((AT46+1)&lt;($G46+1),AT46+1,"x"))</f>
        <v>#VALUE!</v>
      </c>
      <c r="AV46" s="35" t="e">
        <f aca="false">IF($G46=0,AU46+1,IF((AU46+1)&lt;($G46+1),AU46+1,"x"))</f>
        <v>#VALUE!</v>
      </c>
      <c r="AW46" s="35" t="e">
        <f aca="false">IF($G46=0,AV46+1,IF((AV46+1)&lt;($G46+1),AV46+1,"x"))</f>
        <v>#VALUE!</v>
      </c>
      <c r="AX46" s="35" t="e">
        <f aca="false">IF($G46=0,AW46+1,IF((AW46+1)&lt;($G46+1),AW46+1,"x"))</f>
        <v>#VALUE!</v>
      </c>
      <c r="AY46" s="35" t="e">
        <f aca="false">IF($G46=0,AX46+1,IF((AX46+1)&lt;($G46+1),AX46+1,"x"))</f>
        <v>#VALUE!</v>
      </c>
      <c r="AZ46" s="35" t="e">
        <f aca="false">IF($G46=0,AY46+1,IF((AY46+1)&lt;($G46+1),AY46+1,"x"))</f>
        <v>#VALUE!</v>
      </c>
      <c r="BA46" s="12"/>
      <c r="BB46" s="36" t="str">
        <f aca="false">IF(MONTH(V46)=MONTH($F46),IF(WEEKDAY(V46)=1,"D",IF(WEEKDAY(V46)=7,"S",IF(V46=$AA$4,"S",IF(V46=$AA$5,"S",IF(V46=$AH$4,"S",IF(V46=$AH$5,"S","LV")))))),0)</f>
        <v>S</v>
      </c>
      <c r="BC46" s="36" t="str">
        <f aca="false">IF(MONTH(W46)=MONTH($F46),IF(WEEKDAY(W46)=1,"D",IF(WEEKDAY(W46)=7,"S",IF(W46=$AA$4,"S",IF(W46=$AA$5,"S",IF(W46=$AH$4,"S",IF(W46=$AH$5,"S","LV")))))),0)</f>
        <v>LV</v>
      </c>
      <c r="BD46" s="36" t="str">
        <f aca="false">IF(MONTH(X46)=MONTH($F46),IF(WEEKDAY(X46)=1,"D",IF(WEEKDAY(X46)=7,"S",IF(X46=$AA$4,"S",IF(X46=$AA$5,"S",IF(X46=$AH$4,"S",IF(X46=$AH$5,"S","LV")))))),0)</f>
        <v>LV</v>
      </c>
      <c r="BE46" s="36" t="str">
        <f aca="false">IF(MONTH(Y46)=MONTH($F46),IF(WEEKDAY(Y46)=1,"D",IF(WEEKDAY(Y46)=7,"S",IF(Y46=$AA$4,"S",IF(Y46=$AA$5,"S",IF(Y46=$AH$4,"S",IF(Y46=$AH$5,"S","LV")))))),0)</f>
        <v>LV</v>
      </c>
      <c r="BF46" s="36" t="str">
        <f aca="false">IF(MONTH(Z46)=MONTH($F46),IF(WEEKDAY(Z46)=1,"D",IF(WEEKDAY(Z46)=7,"S",IF(Z46=$AA$4,"S",IF(Z46=$AA$5,"S",IF(Z46=$AH$4,"S",IF(Z46=$AH$5,"S","LV")))))),0)</f>
        <v>LV</v>
      </c>
      <c r="BG46" s="36" t="str">
        <f aca="false">IF(MONTH(AA46)=MONTH($F46),IF(WEEKDAY(AA46)=1,"D",IF(WEEKDAY(AA46)=7,"S",IF(AA46=$AA$4,"S",IF(AA46=$AA$5,"S",IF(AA46=$AH$4,"S",IF(AA46=$AH$5,"S","LV")))))),0)</f>
        <v>S</v>
      </c>
      <c r="BH46" s="36" t="str">
        <f aca="false">IF(MONTH(AB46)=MONTH($F46),IF(WEEKDAY(AB46)=1,"D",IF(WEEKDAY(AB46)=7,"S",IF(AB46=$AA$4,"S",IF(AB46=$AA$5,"S",IF(AB46=$AH$4,"S",IF(AB46=$AH$5,"S","LV")))))),0)</f>
        <v>D</v>
      </c>
      <c r="BI46" s="36" t="str">
        <f aca="false">IF(MONTH(AC46)=MONTH($F46),IF(WEEKDAY(AC46)=1,"D",IF(WEEKDAY(AC46)=7,"S",IF(AC46=$AA$4,"S",IF(AC46=$AA$5,"S",IF(AC46=$AH$4,"S",IF(AC46=$AH$5,"S","LV")))))),0)</f>
        <v>S</v>
      </c>
      <c r="BJ46" s="36" t="str">
        <f aca="false">IF(MONTH(AD46)=MONTH($F46),IF(WEEKDAY(AD46)=1,"D",IF(WEEKDAY(AD46)=7,"S",IF(AD46=$AA$4,"S",IF(AD46=$AA$5,"S",IF(AD46=$AH$4,"S",IF(AD46=$AH$5,"S","LV")))))),0)</f>
        <v>LV</v>
      </c>
      <c r="BK46" s="36" t="str">
        <f aca="false">IF(MONTH(AE46)=MONTH($F46),IF(WEEKDAY(AE46)=1,"D",IF(WEEKDAY(AE46)=7,"S",IF(AE46=$AA$4,"S",IF(AE46=$AA$5,"S",IF(AE46=$AH$4,"S",IF(AE46=$AH$5,"S","LV")))))),0)</f>
        <v>LV</v>
      </c>
      <c r="BL46" s="36" t="str">
        <f aca="false">IF(MONTH(AF46)=MONTH($F46),IF(WEEKDAY(AF46)=1,"D",IF(WEEKDAY(AF46)=7,"S",IF(AF46=$AA$4,"S",IF(AF46=$AA$5,"S",IF(AF46=$AH$4,"S",IF(AF46=$AH$5,"S","LV")))))),0)</f>
        <v>LV</v>
      </c>
      <c r="BM46" s="36" t="str">
        <f aca="false">IF(MONTH(AG46)=MONTH($F46),IF(WEEKDAY(AG46)=1,"D",IF(WEEKDAY(AG46)=7,"S",IF(AG46=$AA$4,"S",IF(AG46=$AA$5,"S",IF(AG46=$AH$4,"S",IF(AG46=$AH$5,"S","LV")))))),0)</f>
        <v>LV</v>
      </c>
      <c r="BN46" s="36" t="str">
        <f aca="false">IF(MONTH(AH46)=MONTH($F46),IF(WEEKDAY(AH46)=1,"D",IF(WEEKDAY(AH46)=7,"S",IF(AH46=$AA$4,"S",IF(AH46=$AA$5,"S",IF(AH46=$AH$4,"S",IF(AH46=$AH$5,"S","LV")))))),0)</f>
        <v>S</v>
      </c>
      <c r="BO46" s="36" t="str">
        <f aca="false">IF(MONTH(AI46)=MONTH($F46),IF(WEEKDAY(AI46)=1,"D",IF(WEEKDAY(AI46)=7,"S",IF(AI46=$AA$4,"S",IF(AI46=$AA$5,"S",IF(AI46=$AH$4,"S",IF(AI46=$AH$5,"S","LV")))))),0)</f>
        <v>D</v>
      </c>
      <c r="BP46" s="36" t="e">
        <f aca="false">IF(MONTH(AJ46)=MONTH($F46),IF(WEEKDAY(AJ46)=1,"D",IF(WEEKDAY(AJ46)=7,"S",IF(AJ46=$AA$4,"S",IF(AJ46=$AA$5,"S",IF(AJ46=$AH$4,"S",IF(AJ46=$AH$5,"S","LV")))))),0)</f>
        <v>#VALUE!</v>
      </c>
      <c r="BQ46" s="36" t="e">
        <f aca="false">IF(MONTH(AK46)=MONTH($F46),IF(WEEKDAY(AK46)=1,"D",IF(WEEKDAY(AK46)=7,"S",IF(AK46=$AA$4,"S",IF(AK46=$AA$5,"S",IF(AK46=$AH$4,"S",IF(AK46=$AH$5,"S","LV")))))),0)</f>
        <v>#VALUE!</v>
      </c>
      <c r="BR46" s="36" t="e">
        <f aca="false">IF(MONTH(AL46)=MONTH($F46),IF(WEEKDAY(AL46)=1,"D",IF(WEEKDAY(AL46)=7,"S",IF(AL46=$AA$4,"S",IF(AL46=$AA$5,"S",IF(AL46=$AH$4,"S",IF(AL46=$AH$5,"S","LV")))))),0)</f>
        <v>#VALUE!</v>
      </c>
      <c r="BS46" s="36" t="e">
        <f aca="false">IF(MONTH(AM46)=MONTH($F46),IF(WEEKDAY(AM46)=1,"D",IF(WEEKDAY(AM46)=7,"S",IF(AM46=$AA$4,"S",IF(AM46=$AA$5,"S",IF(AM46=$AH$4,"S",IF(AM46=$AH$5,"S","LV")))))),0)</f>
        <v>#VALUE!</v>
      </c>
      <c r="BT46" s="36" t="e">
        <f aca="false">IF(MONTH(AN46)=MONTH($F46),IF(WEEKDAY(AN46)=1,"D",IF(WEEKDAY(AN46)=7,"S",IF(AN46=$AA$4,"S",IF(AN46=$AA$5,"S",IF(AN46=$AH$4,"S",IF(AN46=$AH$5,"S","LV")))))),0)</f>
        <v>#VALUE!</v>
      </c>
      <c r="BU46" s="36" t="e">
        <f aca="false">IF(MONTH(AO46)=MONTH($F46),IF(WEEKDAY(AO46)=1,"D",IF(WEEKDAY(AO46)=7,"S",IF(AO46=$AA$4,"S",IF(AO46=$AA$5,"S",IF(AO46=$AH$4,"S",IF(AO46=$AH$5,"S","LV")))))),0)</f>
        <v>#VALUE!</v>
      </c>
      <c r="BV46" s="36" t="e">
        <f aca="false">IF(MONTH(AP46)=MONTH($F46),IF(WEEKDAY(AP46)=1,"D",IF(WEEKDAY(AP46)=7,"S",IF(AP46=$AA$4,"S",IF(AP46=$AA$5,"S",IF(AP46=$AH$4,"S",IF(AP46=$AH$5,"S","LV")))))),0)</f>
        <v>#VALUE!</v>
      </c>
      <c r="BW46" s="36" t="e">
        <f aca="false">IF(MONTH(AQ46)=MONTH($F46),IF(WEEKDAY(AQ46)=1,"D",IF(WEEKDAY(AQ46)=7,"S",IF(AQ46=$AA$4,"S",IF(AQ46=$AA$5,"S",IF(AQ46=$AH$4,"S",IF(AQ46=$AH$5,"S","LV")))))),0)</f>
        <v>#VALUE!</v>
      </c>
      <c r="BX46" s="36" t="e">
        <f aca="false">IF(MONTH(AR46)=MONTH($F46),IF(WEEKDAY(AR46)=1,"D",IF(WEEKDAY(AR46)=7,"S",IF(AR46=$AA$4,"S",IF(AR46=$AA$5,"S",IF(AR46=$AH$4,"S",IF(AR46=$AH$5,"S","LV")))))),0)</f>
        <v>#VALUE!</v>
      </c>
      <c r="BY46" s="36" t="e">
        <f aca="false">IF(MONTH(AS46)=MONTH($F46),IF(WEEKDAY(AS46)=1,"D",IF(WEEKDAY(AS46)=7,"S",IF(AS46=$AA$4,"S",IF(AS46=$AA$5,"S",IF(AS46=$AH$4,"S",IF(AS46=$AH$5,"S","LV")))))),0)</f>
        <v>#VALUE!</v>
      </c>
      <c r="BZ46" s="36" t="e">
        <f aca="false">IF(MONTH(AT46)=MONTH($F46),IF(WEEKDAY(AT46)=1,"D",IF(WEEKDAY(AT46)=7,"S",IF(AT46=$AA$4,"S",IF(AT46=$AA$5,"S",IF(AT46=$AH$4,"S",IF(AT46=$AH$5,"S","LV")))))),0)</f>
        <v>#VALUE!</v>
      </c>
      <c r="CA46" s="36" t="e">
        <f aca="false">IF(MONTH(AU46)=MONTH($F46),IF(WEEKDAY(AU46)=1,"D",IF(WEEKDAY(AU46)=7,"S",IF(AU46=$AA$4,"S",IF(AU46=$AA$5,"S",IF(AU46=$AH$4,"S",IF(AU46=$AH$5,"S","LV")))))),0)</f>
        <v>#VALUE!</v>
      </c>
      <c r="CB46" s="36" t="e">
        <f aca="false">IF(MONTH(AV46)=MONTH($F46),IF(WEEKDAY(AV46)=1,"D",IF(WEEKDAY(AV46)=7,"S",IF(AV46=$AA$4,"S",IF(AV46=$AA$5,"S",IF(AV46=$AH$4,"S",IF(AV46=$AH$5,"S","LV")))))),0)</f>
        <v>#VALUE!</v>
      </c>
      <c r="CC46" s="36" t="e">
        <f aca="false">IF(MONTH(AW46)=MONTH($F46),IF(WEEKDAY(AW46)=1,"D",IF(WEEKDAY(AW46)=7,"S",IF(AW46=$AA$4,"S",IF(AW46=$AA$5,"S",IF(AW46=$AH$4,"S",IF(AW46=$AH$5,"S","LV")))))),0)</f>
        <v>#VALUE!</v>
      </c>
      <c r="CD46" s="36" t="e">
        <f aca="false">IF(MONTH(AX46)=MONTH($F46),IF(WEEKDAY(AX46)=1,"D",IF(WEEKDAY(AX46)=7,"S",IF(AX46=$AA$4,"S",IF(AX46=$AA$5,"S",IF(AX46=$AH$4,"S",IF(AX46=$AH$5,"S","LV")))))),0)</f>
        <v>#VALUE!</v>
      </c>
      <c r="CE46" s="36" t="e">
        <f aca="false">IF(MONTH(AY46)=MONTH($F46),IF(WEEKDAY(AY46)=1,"D",IF(WEEKDAY(AY46)=7,"S",IF(AY46=$AA$4,"S",IF(AY46=$AA$5,"S",IF(AY46=$AH$4,"S",IF(AY46=$AH$5,"S","LV")))))),0)</f>
        <v>#VALUE!</v>
      </c>
      <c r="CF46" s="36" t="e">
        <f aca="false">IF(MONTH(AZ46)=MONTH($F46),IF(WEEKDAY(AZ46)=1,"D",IF(WEEKDAY(AZ46)=7,"S",IF(AZ46=$AA$4,"S",IF(AZ46=$AA$5,"S",IF(AZ46=$AH$4,"S",IF(AZ46=$AH$5,"S","LV")))))),0)</f>
        <v>#VALUE!</v>
      </c>
      <c r="CH46" s="18" t="n">
        <f aca="false">IF(B46="T",P46+Q46,0)</f>
        <v>0</v>
      </c>
      <c r="CI46" s="18" t="n">
        <f aca="false">IF(B46="",J46*S46+K46*T46+L46*U46,0)</f>
        <v>736</v>
      </c>
      <c r="CJ46" s="18" t="n">
        <f aca="false">IF(B46="t",J46*S46+K46*T46+L46*U46,0)</f>
        <v>0</v>
      </c>
      <c r="CL46" s="37" t="n">
        <f aca="false">IF($B46="",($J46*$S46+$K46*$T46+$L46*$U46)*$I46,0)</f>
        <v>23</v>
      </c>
      <c r="CM46" s="37" t="n">
        <f aca="false">IF($B46="t",($J46*$S46+$K46*$T46+$L46*$U46)*$I46,0)</f>
        <v>0</v>
      </c>
    </row>
    <row r="47" customFormat="false" ht="12.75" hidden="false" customHeight="false" outlineLevel="0" collapsed="false">
      <c r="A47" s="23" t="n">
        <v>32</v>
      </c>
      <c r="B47" s="24"/>
      <c r="C47" s="25" t="s">
        <v>66</v>
      </c>
      <c r="D47" s="39" t="s">
        <v>92</v>
      </c>
      <c r="E47" s="39" t="s">
        <v>63</v>
      </c>
      <c r="F47" s="28" t="n">
        <v>43997</v>
      </c>
      <c r="G47" s="28"/>
      <c r="H47" s="43" t="n">
        <v>9.4</v>
      </c>
      <c r="I47" s="48" t="n">
        <v>0.03125</v>
      </c>
      <c r="J47" s="43" t="n">
        <v>49</v>
      </c>
      <c r="K47" s="43" t="n">
        <v>44</v>
      </c>
      <c r="L47" s="43" t="n">
        <v>44</v>
      </c>
      <c r="M47" s="31" t="n">
        <f aca="false">H47*J47</f>
        <v>460.6</v>
      </c>
      <c r="N47" s="31" t="n">
        <f aca="false">H47*K47</f>
        <v>413.6</v>
      </c>
      <c r="O47" s="31" t="n">
        <f aca="false">H47*L47</f>
        <v>413.6</v>
      </c>
      <c r="P47" s="32" t="n">
        <f aca="false">IF(C47="v",0,$M47*S47+$N47*$T47+$O47*$U47)</f>
        <v>0</v>
      </c>
      <c r="Q47" s="32" t="n">
        <f aca="false">IF(C47="v",$M47*$S47+N47*T47+O47*U47,0)</f>
        <v>7181.6</v>
      </c>
      <c r="S47" s="33" t="n">
        <f aca="false">COUNTIF(BB47:CF47,"lv")</f>
        <v>12</v>
      </c>
      <c r="T47" s="33" t="n">
        <f aca="false">COUNTIF(BB47:CF47,"s")</f>
        <v>2</v>
      </c>
      <c r="U47" s="33" t="n">
        <f aca="false">COUNTIF(BB47:CF47,"d")</f>
        <v>2</v>
      </c>
      <c r="V47" s="34" t="n">
        <f aca="false">IF(F47=0,"x",F47)</f>
        <v>43997</v>
      </c>
      <c r="W47" s="35" t="n">
        <f aca="false">IF($G47=0,V47+1,IF((V47+1)&lt;($G47+1),V47+1,"x"))</f>
        <v>43998</v>
      </c>
      <c r="X47" s="35" t="n">
        <f aca="false">IF($G47=0,W47+1,IF((W47+1)&lt;($G47+1),W47+1,"x"))</f>
        <v>43999</v>
      </c>
      <c r="Y47" s="35" t="n">
        <f aca="false">IF($G47=0,X47+1,IF((X47+1)&lt;($G47+1),X47+1,"x"))</f>
        <v>44000</v>
      </c>
      <c r="Z47" s="35" t="n">
        <f aca="false">IF($G47=0,Y47+1,IF((Y47+1)&lt;($G47+1),Y47+1,"x"))</f>
        <v>44001</v>
      </c>
      <c r="AA47" s="35" t="n">
        <f aca="false">IF($G47=0,Z47+1,IF((Z47+1)&lt;($G47+1),Z47+1,"x"))</f>
        <v>44002</v>
      </c>
      <c r="AB47" s="35" t="n">
        <f aca="false">IF($G47=0,AA47+1,IF((AA47+1)&lt;($G47+1),AA47+1,"x"))</f>
        <v>44003</v>
      </c>
      <c r="AC47" s="35" t="n">
        <f aca="false">IF($G47=0,AB47+1,IF((AB47+1)&lt;($G47+1),AB47+1,"x"))</f>
        <v>44004</v>
      </c>
      <c r="AD47" s="35" t="n">
        <f aca="false">IF($G47=0,AC47+1,IF((AC47+1)&lt;($G47+1),AC47+1,"x"))</f>
        <v>44005</v>
      </c>
      <c r="AE47" s="35" t="n">
        <f aca="false">IF($G47=0,AD47+1,IF((AD47+1)&lt;($G47+1),AD47+1,"x"))</f>
        <v>44006</v>
      </c>
      <c r="AF47" s="35" t="n">
        <f aca="false">IF($G47=0,AE47+1,IF((AE47+1)&lt;($G47+1),AE47+1,"x"))</f>
        <v>44007</v>
      </c>
      <c r="AG47" s="35" t="n">
        <f aca="false">IF($G47=0,AF47+1,IF((AF47+1)&lt;($G47+1),AF47+1,"x"))</f>
        <v>44008</v>
      </c>
      <c r="AH47" s="35" t="n">
        <f aca="false">IF($G47=0,AG47+1,IF((AG47+1)&lt;($G47+1),AG47+1,"x"))</f>
        <v>44009</v>
      </c>
      <c r="AI47" s="35" t="n">
        <f aca="false">IF($G47=0,AH47+1,IF((AH47+1)&lt;($G47+1),AH47+1,"x"))</f>
        <v>44010</v>
      </c>
      <c r="AJ47" s="35" t="n">
        <f aca="false">IF($G47=0,AI47+1,IF((AI47+1)&lt;($G47+1),AI47+1,"x"))</f>
        <v>44011</v>
      </c>
      <c r="AK47" s="35" t="n">
        <f aca="false">IF($G47=0,AJ47+1,IF((AJ47+1)&lt;($G47+1),AJ47+1,"x"))</f>
        <v>44012</v>
      </c>
      <c r="AL47" s="35" t="n">
        <f aca="false">IF($G47=0,AK47+1,IF((AK47+1)&lt;($G47+1),AK47+1,"x"))</f>
        <v>44013</v>
      </c>
      <c r="AM47" s="35" t="n">
        <f aca="false">IF($G47=0,AL47+1,IF((AL47+1)&lt;($G47+1),AL47+1,"x"))</f>
        <v>44014</v>
      </c>
      <c r="AN47" s="35" t="n">
        <f aca="false">IF($G47=0,AM47+1,IF((AM47+1)&lt;($G47+1),AM47+1,"x"))</f>
        <v>44015</v>
      </c>
      <c r="AO47" s="35" t="n">
        <f aca="false">IF($G47=0,AN47+1,IF((AN47+1)&lt;($G47+1),AN47+1,"x"))</f>
        <v>44016</v>
      </c>
      <c r="AP47" s="35" t="n">
        <f aca="false">IF($G47=0,AO47+1,IF((AO47+1)&lt;($G47+1),AO47+1,"x"))</f>
        <v>44017</v>
      </c>
      <c r="AQ47" s="35" t="n">
        <f aca="false">IF($G47=0,AP47+1,IF((AP47+1)&lt;($G47+1),AP47+1,"x"))</f>
        <v>44018</v>
      </c>
      <c r="AR47" s="35" t="n">
        <f aca="false">IF($G47=0,AQ47+1,IF((AQ47+1)&lt;($G47+1),AQ47+1,"x"))</f>
        <v>44019</v>
      </c>
      <c r="AS47" s="35" t="n">
        <f aca="false">IF($G47=0,AR47+1,IF((AR47+1)&lt;($G47+1),AR47+1,"x"))</f>
        <v>44020</v>
      </c>
      <c r="AT47" s="35" t="n">
        <f aca="false">IF($G47=0,AS47+1,IF((AS47+1)&lt;($G47+1),AS47+1,"x"))</f>
        <v>44021</v>
      </c>
      <c r="AU47" s="35" t="n">
        <f aca="false">IF($G47=0,AT47+1,IF((AT47+1)&lt;($G47+1),AT47+1,"x"))</f>
        <v>44022</v>
      </c>
      <c r="AV47" s="35" t="n">
        <f aca="false">IF($G47=0,AU47+1,IF((AU47+1)&lt;($G47+1),AU47+1,"x"))</f>
        <v>44023</v>
      </c>
      <c r="AW47" s="35" t="n">
        <f aca="false">IF($G47=0,AV47+1,IF((AV47+1)&lt;($G47+1),AV47+1,"x"))</f>
        <v>44024</v>
      </c>
      <c r="AX47" s="35" t="n">
        <f aca="false">IF($G47=0,AW47+1,IF((AW47+1)&lt;($G47+1),AW47+1,"x"))</f>
        <v>44025</v>
      </c>
      <c r="AY47" s="35" t="n">
        <f aca="false">IF($G47=0,AX47+1,IF((AX47+1)&lt;($G47+1),AX47+1,"x"))</f>
        <v>44026</v>
      </c>
      <c r="AZ47" s="35" t="n">
        <f aca="false">IF($G47=0,AY47+1,IF((AY47+1)&lt;($G47+1),AY47+1,"x"))</f>
        <v>44027</v>
      </c>
      <c r="BA47" s="12"/>
      <c r="BB47" s="36" t="str">
        <f aca="false">IF(MONTH(V47)=MONTH($F47),IF(WEEKDAY(V47)=1,"D",IF(WEEKDAY(V47)=7,"S",IF(V47=$AA$4,"S",IF(V47=$AA$5,"S",IF(V47=$AH$4,"S",IF(V47=$AH$5,"S","LV")))))),0)</f>
        <v>LV</v>
      </c>
      <c r="BC47" s="36" t="str">
        <f aca="false">IF(MONTH(W47)=MONTH($F47),IF(WEEKDAY(W47)=1,"D",IF(WEEKDAY(W47)=7,"S",IF(W47=$AA$4,"S",IF(W47=$AA$5,"S",IF(W47=$AH$4,"S",IF(W47=$AH$5,"S","LV")))))),0)</f>
        <v>LV</v>
      </c>
      <c r="BD47" s="36" t="str">
        <f aca="false">IF(MONTH(X47)=MONTH($F47),IF(WEEKDAY(X47)=1,"D",IF(WEEKDAY(X47)=7,"S",IF(X47=$AA$4,"S",IF(X47=$AA$5,"S",IF(X47=$AH$4,"S",IF(X47=$AH$5,"S","LV")))))),0)</f>
        <v>LV</v>
      </c>
      <c r="BE47" s="36" t="str">
        <f aca="false">IF(MONTH(Y47)=MONTH($F47),IF(WEEKDAY(Y47)=1,"D",IF(WEEKDAY(Y47)=7,"S",IF(Y47=$AA$4,"S",IF(Y47=$AA$5,"S",IF(Y47=$AH$4,"S",IF(Y47=$AH$5,"S","LV")))))),0)</f>
        <v>LV</v>
      </c>
      <c r="BF47" s="36" t="str">
        <f aca="false">IF(MONTH(Z47)=MONTH($F47),IF(WEEKDAY(Z47)=1,"D",IF(WEEKDAY(Z47)=7,"S",IF(Z47=$AA$4,"S",IF(Z47=$AA$5,"S",IF(Z47=$AH$4,"S",IF(Z47=$AH$5,"S","LV")))))),0)</f>
        <v>LV</v>
      </c>
      <c r="BG47" s="36" t="str">
        <f aca="false">IF(MONTH(AA47)=MONTH($F47),IF(WEEKDAY(AA47)=1,"D",IF(WEEKDAY(AA47)=7,"S",IF(AA47=$AA$4,"S",IF(AA47=$AA$5,"S",IF(AA47=$AH$4,"S",IF(AA47=$AH$5,"S","LV")))))),0)</f>
        <v>S</v>
      </c>
      <c r="BH47" s="36" t="str">
        <f aca="false">IF(MONTH(AB47)=MONTH($F47),IF(WEEKDAY(AB47)=1,"D",IF(WEEKDAY(AB47)=7,"S",IF(AB47=$AA$4,"S",IF(AB47=$AA$5,"S",IF(AB47=$AH$4,"S",IF(AB47=$AH$5,"S","LV")))))),0)</f>
        <v>D</v>
      </c>
      <c r="BI47" s="36" t="str">
        <f aca="false">IF(MONTH(AC47)=MONTH($F47),IF(WEEKDAY(AC47)=1,"D",IF(WEEKDAY(AC47)=7,"S",IF(AC47=$AA$4,"S",IF(AC47=$AA$5,"S",IF(AC47=$AH$4,"S",IF(AC47=$AH$5,"S","LV")))))),0)</f>
        <v>LV</v>
      </c>
      <c r="BJ47" s="36" t="str">
        <f aca="false">IF(MONTH(AD47)=MONTH($F47),IF(WEEKDAY(AD47)=1,"D",IF(WEEKDAY(AD47)=7,"S",IF(AD47=$AA$4,"S",IF(AD47=$AA$5,"S",IF(AD47=$AH$4,"S",IF(AD47=$AH$5,"S","LV")))))),0)</f>
        <v>LV</v>
      </c>
      <c r="BK47" s="36" t="str">
        <f aca="false">IF(MONTH(AE47)=MONTH($F47),IF(WEEKDAY(AE47)=1,"D",IF(WEEKDAY(AE47)=7,"S",IF(AE47=$AA$4,"S",IF(AE47=$AA$5,"S",IF(AE47=$AH$4,"S",IF(AE47=$AH$5,"S","LV")))))),0)</f>
        <v>LV</v>
      </c>
      <c r="BL47" s="36" t="str">
        <f aca="false">IF(MONTH(AF47)=MONTH($F47),IF(WEEKDAY(AF47)=1,"D",IF(WEEKDAY(AF47)=7,"S",IF(AF47=$AA$4,"S",IF(AF47=$AA$5,"S",IF(AF47=$AH$4,"S",IF(AF47=$AH$5,"S","LV")))))),0)</f>
        <v>LV</v>
      </c>
      <c r="BM47" s="36" t="str">
        <f aca="false">IF(MONTH(AG47)=MONTH($F47),IF(WEEKDAY(AG47)=1,"D",IF(WEEKDAY(AG47)=7,"S",IF(AG47=$AA$4,"S",IF(AG47=$AA$5,"S",IF(AG47=$AH$4,"S",IF(AG47=$AH$5,"S","LV")))))),0)</f>
        <v>LV</v>
      </c>
      <c r="BN47" s="36" t="str">
        <f aca="false">IF(MONTH(AH47)=MONTH($F47),IF(WEEKDAY(AH47)=1,"D",IF(WEEKDAY(AH47)=7,"S",IF(AH47=$AA$4,"S",IF(AH47=$AA$5,"S",IF(AH47=$AH$4,"S",IF(AH47=$AH$5,"S","LV")))))),0)</f>
        <v>S</v>
      </c>
      <c r="BO47" s="36" t="str">
        <f aca="false">IF(MONTH(AI47)=MONTH($F47),IF(WEEKDAY(AI47)=1,"D",IF(WEEKDAY(AI47)=7,"S",IF(AI47=$AA$4,"S",IF(AI47=$AA$5,"S",IF(AI47=$AH$4,"S",IF(AI47=$AH$5,"S","LV")))))),0)</f>
        <v>D</v>
      </c>
      <c r="BP47" s="36" t="str">
        <f aca="false">IF(MONTH(AJ47)=MONTH($F47),IF(WEEKDAY(AJ47)=1,"D",IF(WEEKDAY(AJ47)=7,"S",IF(AJ47=$AA$4,"S",IF(AJ47=$AA$5,"S",IF(AJ47=$AH$4,"S",IF(AJ47=$AH$5,"S","LV")))))),0)</f>
        <v>LV</v>
      </c>
      <c r="BQ47" s="36" t="str">
        <f aca="false">IF(MONTH(AK47)=MONTH($F47),IF(WEEKDAY(AK47)=1,"D",IF(WEEKDAY(AK47)=7,"S",IF(AK47=$AA$4,"S",IF(AK47=$AA$5,"S",IF(AK47=$AH$4,"S",IF(AK47=$AH$5,"S","LV")))))),0)</f>
        <v>LV</v>
      </c>
      <c r="BR47" s="36" t="n">
        <f aca="false">IF(MONTH(AL47)=MONTH($F47),IF(WEEKDAY(AL47)=1,"D",IF(WEEKDAY(AL47)=7,"S",IF(AL47=$AA$4,"S",IF(AL47=$AA$5,"S",IF(AL47=$AH$4,"S",IF(AL47=$AH$5,"S","LV")))))),0)</f>
        <v>0</v>
      </c>
      <c r="BS47" s="36" t="n">
        <f aca="false">IF(MONTH(AM47)=MONTH($F47),IF(WEEKDAY(AM47)=1,"D",IF(WEEKDAY(AM47)=7,"S",IF(AM47=$AA$4,"S",IF(AM47=$AA$5,"S",IF(AM47=$AH$4,"S",IF(AM47=$AH$5,"S","LV")))))),0)</f>
        <v>0</v>
      </c>
      <c r="BT47" s="36" t="n">
        <f aca="false">IF(MONTH(AN47)=MONTH($F47),IF(WEEKDAY(AN47)=1,"D",IF(WEEKDAY(AN47)=7,"S",IF(AN47=$AA$4,"S",IF(AN47=$AA$5,"S",IF(AN47=$AH$4,"S",IF(AN47=$AH$5,"S","LV")))))),0)</f>
        <v>0</v>
      </c>
      <c r="BU47" s="36" t="n">
        <f aca="false">IF(MONTH(AO47)=MONTH($F47),IF(WEEKDAY(AO47)=1,"D",IF(WEEKDAY(AO47)=7,"S",IF(AO47=$AA$4,"S",IF(AO47=$AA$5,"S",IF(AO47=$AH$4,"S",IF(AO47=$AH$5,"S","LV")))))),0)</f>
        <v>0</v>
      </c>
      <c r="BV47" s="36" t="n">
        <f aca="false">IF(MONTH(AP47)=MONTH($F47),IF(WEEKDAY(AP47)=1,"D",IF(WEEKDAY(AP47)=7,"S",IF(AP47=$AA$4,"S",IF(AP47=$AA$5,"S",IF(AP47=$AH$4,"S",IF(AP47=$AH$5,"S","LV")))))),0)</f>
        <v>0</v>
      </c>
      <c r="BW47" s="36" t="n">
        <f aca="false">IF(MONTH(AQ47)=MONTH($F47),IF(WEEKDAY(AQ47)=1,"D",IF(WEEKDAY(AQ47)=7,"S",IF(AQ47=$AA$4,"S",IF(AQ47=$AA$5,"S",IF(AQ47=$AH$4,"S",IF(AQ47=$AH$5,"S","LV")))))),0)</f>
        <v>0</v>
      </c>
      <c r="BX47" s="36" t="n">
        <f aca="false">IF(MONTH(AR47)=MONTH($F47),IF(WEEKDAY(AR47)=1,"D",IF(WEEKDAY(AR47)=7,"S",IF(AR47=$AA$4,"S",IF(AR47=$AA$5,"S",IF(AR47=$AH$4,"S",IF(AR47=$AH$5,"S","LV")))))),0)</f>
        <v>0</v>
      </c>
      <c r="BY47" s="36" t="n">
        <f aca="false">IF(MONTH(AS47)=MONTH($F47),IF(WEEKDAY(AS47)=1,"D",IF(WEEKDAY(AS47)=7,"S",IF(AS47=$AA$4,"S",IF(AS47=$AA$5,"S",IF(AS47=$AH$4,"S",IF(AS47=$AH$5,"S","LV")))))),0)</f>
        <v>0</v>
      </c>
      <c r="BZ47" s="36" t="n">
        <f aca="false">IF(MONTH(AT47)=MONTH($F47),IF(WEEKDAY(AT47)=1,"D",IF(WEEKDAY(AT47)=7,"S",IF(AT47=$AA$4,"S",IF(AT47=$AA$5,"S",IF(AT47=$AH$4,"S",IF(AT47=$AH$5,"S","LV")))))),0)</f>
        <v>0</v>
      </c>
      <c r="CA47" s="36" t="n">
        <f aca="false">IF(MONTH(AU47)=MONTH($F47),IF(WEEKDAY(AU47)=1,"D",IF(WEEKDAY(AU47)=7,"S",IF(AU47=$AA$4,"S",IF(AU47=$AA$5,"S",IF(AU47=$AH$4,"S",IF(AU47=$AH$5,"S","LV")))))),0)</f>
        <v>0</v>
      </c>
      <c r="CB47" s="36" t="n">
        <f aca="false">IF(MONTH(AV47)=MONTH($F47),IF(WEEKDAY(AV47)=1,"D",IF(WEEKDAY(AV47)=7,"S",IF(AV47=$AA$4,"S",IF(AV47=$AA$5,"S",IF(AV47=$AH$4,"S",IF(AV47=$AH$5,"S","LV")))))),0)</f>
        <v>0</v>
      </c>
      <c r="CC47" s="36" t="n">
        <f aca="false">IF(MONTH(AW47)=MONTH($F47),IF(WEEKDAY(AW47)=1,"D",IF(WEEKDAY(AW47)=7,"S",IF(AW47=$AA$4,"S",IF(AW47=$AA$5,"S",IF(AW47=$AH$4,"S",IF(AW47=$AH$5,"S","LV")))))),0)</f>
        <v>0</v>
      </c>
      <c r="CD47" s="36" t="n">
        <f aca="false">IF(MONTH(AX47)=MONTH($F47),IF(WEEKDAY(AX47)=1,"D",IF(WEEKDAY(AX47)=7,"S",IF(AX47=$AA$4,"S",IF(AX47=$AA$5,"S",IF(AX47=$AH$4,"S",IF(AX47=$AH$5,"S","LV")))))),0)</f>
        <v>0</v>
      </c>
      <c r="CE47" s="36" t="n">
        <f aca="false">IF(MONTH(AY47)=MONTH($F47),IF(WEEKDAY(AY47)=1,"D",IF(WEEKDAY(AY47)=7,"S",IF(AY47=$AA$4,"S",IF(AY47=$AA$5,"S",IF(AY47=$AH$4,"S",IF(AY47=$AH$5,"S","LV")))))),0)</f>
        <v>0</v>
      </c>
      <c r="CF47" s="36" t="n">
        <f aca="false">IF(MONTH(AZ47)=MONTH($F47),IF(WEEKDAY(AZ47)=1,"D",IF(WEEKDAY(AZ47)=7,"S",IF(AZ47=$AA$4,"S",IF(AZ47=$AA$5,"S",IF(AZ47=$AH$4,"S",IF(AZ47=$AH$5,"S","LV")))))),0)</f>
        <v>0</v>
      </c>
      <c r="CH47" s="18" t="n">
        <f aca="false">IF(B47="T",P47+Q47,0)</f>
        <v>0</v>
      </c>
      <c r="CI47" s="18" t="n">
        <f aca="false">IF(B47="",J47*S47+K47*T47+L47*U47,0)</f>
        <v>764</v>
      </c>
      <c r="CJ47" s="18" t="n">
        <f aca="false">IF(B47="t",J47*S47+K47*T47+L47*U47,0)</f>
        <v>0</v>
      </c>
      <c r="CL47" s="37" t="n">
        <f aca="false">IF($B47="",($J47*$S47+$K47*$T47+$L47*$U47)*$I47,0)</f>
        <v>23.875</v>
      </c>
      <c r="CM47" s="37" t="n">
        <f aca="false">IF($B47="t",($J47*$S47+$K47*$T47+$L47*$U47)*$I47,0)</f>
        <v>0</v>
      </c>
    </row>
    <row r="48" customFormat="false" ht="12.75" hidden="false" customHeight="false" outlineLevel="0" collapsed="false">
      <c r="A48" s="23" t="n">
        <v>34</v>
      </c>
      <c r="B48" s="24"/>
      <c r="C48" s="25"/>
      <c r="D48" s="39" t="s">
        <v>56</v>
      </c>
      <c r="E48" s="39" t="s">
        <v>93</v>
      </c>
      <c r="F48" s="28" t="n">
        <f aca="false">$J$2</f>
        <v>43983</v>
      </c>
      <c r="G48" s="28"/>
      <c r="H48" s="43" t="n">
        <v>18.3</v>
      </c>
      <c r="I48" s="48" t="n">
        <v>0.0381944444444444</v>
      </c>
      <c r="J48" s="43" t="n">
        <v>86</v>
      </c>
      <c r="K48" s="43" t="n">
        <v>38.5</v>
      </c>
      <c r="L48" s="43" t="n">
        <v>39.5</v>
      </c>
      <c r="M48" s="31" t="n">
        <f aca="false">H48*J48</f>
        <v>1573.8</v>
      </c>
      <c r="N48" s="31" t="n">
        <f aca="false">H48*K48</f>
        <v>704.55</v>
      </c>
      <c r="O48" s="31" t="n">
        <f aca="false">H48*L48</f>
        <v>722.85</v>
      </c>
      <c r="P48" s="32" t="n">
        <f aca="false">IF(C48="v",0,$M48*S48+$N48*$T48+$O48*$U48)</f>
        <v>38594.7</v>
      </c>
      <c r="Q48" s="32" t="n">
        <f aca="false">IF(C48="v",$M48*$S48+N48*T48+O48*U48,0)</f>
        <v>0</v>
      </c>
      <c r="S48" s="33" t="n">
        <f aca="false">COUNTIF(BB48:CF48,"lv")</f>
        <v>20</v>
      </c>
      <c r="T48" s="33" t="n">
        <f aca="false">COUNTIF(BB48:CF48,"s")</f>
        <v>6</v>
      </c>
      <c r="U48" s="33" t="n">
        <f aca="false">COUNTIF(BB48:CF48,"d")</f>
        <v>4</v>
      </c>
      <c r="V48" s="34" t="n">
        <f aca="false">IF(F48=0,"x",F48)</f>
        <v>43983</v>
      </c>
      <c r="W48" s="35" t="n">
        <f aca="false">IF($G48=0,V48+1,IF((V48+1)&lt;($G48+1),V48+1,"x"))</f>
        <v>43984</v>
      </c>
      <c r="X48" s="35" t="n">
        <f aca="false">IF($G48=0,W48+1,IF((W48+1)&lt;($G48+1),W48+1,"x"))</f>
        <v>43985</v>
      </c>
      <c r="Y48" s="35" t="n">
        <f aca="false">IF($G48=0,X48+1,IF((X48+1)&lt;($G48+1),X48+1,"x"))</f>
        <v>43986</v>
      </c>
      <c r="Z48" s="35" t="n">
        <f aca="false">IF($G48=0,Y48+1,IF((Y48+1)&lt;($G48+1),Y48+1,"x"))</f>
        <v>43987</v>
      </c>
      <c r="AA48" s="35" t="n">
        <f aca="false">IF($G48=0,Z48+1,IF((Z48+1)&lt;($G48+1),Z48+1,"x"))</f>
        <v>43988</v>
      </c>
      <c r="AB48" s="35" t="n">
        <f aca="false">IF($G48=0,AA48+1,IF((AA48+1)&lt;($G48+1),AA48+1,"x"))</f>
        <v>43989</v>
      </c>
      <c r="AC48" s="35" t="n">
        <f aca="false">IF($G48=0,AB48+1,IF((AB48+1)&lt;($G48+1),AB48+1,"x"))</f>
        <v>43990</v>
      </c>
      <c r="AD48" s="35" t="n">
        <f aca="false">IF($G48=0,AC48+1,IF((AC48+1)&lt;($G48+1),AC48+1,"x"))</f>
        <v>43991</v>
      </c>
      <c r="AE48" s="35" t="n">
        <f aca="false">IF($G48=0,AD48+1,IF((AD48+1)&lt;($G48+1),AD48+1,"x"))</f>
        <v>43992</v>
      </c>
      <c r="AF48" s="35" t="n">
        <f aca="false">IF($G48=0,AE48+1,IF((AE48+1)&lt;($G48+1),AE48+1,"x"))</f>
        <v>43993</v>
      </c>
      <c r="AG48" s="35" t="n">
        <f aca="false">IF($G48=0,AF48+1,IF((AF48+1)&lt;($G48+1),AF48+1,"x"))</f>
        <v>43994</v>
      </c>
      <c r="AH48" s="35" t="n">
        <f aca="false">IF($G48=0,AG48+1,IF((AG48+1)&lt;($G48+1),AG48+1,"x"))</f>
        <v>43995</v>
      </c>
      <c r="AI48" s="35" t="n">
        <f aca="false">IF($G48=0,AH48+1,IF((AH48+1)&lt;($G48+1),AH48+1,"x"))</f>
        <v>43996</v>
      </c>
      <c r="AJ48" s="35" t="n">
        <f aca="false">IF($G48=0,AI48+1,IF((AI48+1)&lt;($G48+1),AI48+1,"x"))</f>
        <v>43997</v>
      </c>
      <c r="AK48" s="35" t="n">
        <f aca="false">IF($G48=0,AJ48+1,IF((AJ48+1)&lt;($G48+1),AJ48+1,"x"))</f>
        <v>43998</v>
      </c>
      <c r="AL48" s="35" t="n">
        <f aca="false">IF($G48=0,AK48+1,IF((AK48+1)&lt;($G48+1),AK48+1,"x"))</f>
        <v>43999</v>
      </c>
      <c r="AM48" s="35" t="n">
        <f aca="false">IF($G48=0,AL48+1,IF((AL48+1)&lt;($G48+1),AL48+1,"x"))</f>
        <v>44000</v>
      </c>
      <c r="AN48" s="35" t="n">
        <f aca="false">IF($G48=0,AM48+1,IF((AM48+1)&lt;($G48+1),AM48+1,"x"))</f>
        <v>44001</v>
      </c>
      <c r="AO48" s="35" t="n">
        <f aca="false">IF($G48=0,AN48+1,IF((AN48+1)&lt;($G48+1),AN48+1,"x"))</f>
        <v>44002</v>
      </c>
      <c r="AP48" s="35" t="n">
        <f aca="false">IF($G48=0,AO48+1,IF((AO48+1)&lt;($G48+1),AO48+1,"x"))</f>
        <v>44003</v>
      </c>
      <c r="AQ48" s="35" t="n">
        <f aca="false">IF($G48=0,AP48+1,IF((AP48+1)&lt;($G48+1),AP48+1,"x"))</f>
        <v>44004</v>
      </c>
      <c r="AR48" s="35" t="n">
        <f aca="false">IF($G48=0,AQ48+1,IF((AQ48+1)&lt;($G48+1),AQ48+1,"x"))</f>
        <v>44005</v>
      </c>
      <c r="AS48" s="35" t="n">
        <f aca="false">IF($G48=0,AR48+1,IF((AR48+1)&lt;($G48+1),AR48+1,"x"))</f>
        <v>44006</v>
      </c>
      <c r="AT48" s="35" t="n">
        <f aca="false">IF($G48=0,AS48+1,IF((AS48+1)&lt;($G48+1),AS48+1,"x"))</f>
        <v>44007</v>
      </c>
      <c r="AU48" s="35" t="n">
        <f aca="false">IF($G48=0,AT48+1,IF((AT48+1)&lt;($G48+1),AT48+1,"x"))</f>
        <v>44008</v>
      </c>
      <c r="AV48" s="35" t="n">
        <f aca="false">IF($G48=0,AU48+1,IF((AU48+1)&lt;($G48+1),AU48+1,"x"))</f>
        <v>44009</v>
      </c>
      <c r="AW48" s="35" t="n">
        <f aca="false">IF($G48=0,AV48+1,IF((AV48+1)&lt;($G48+1),AV48+1,"x"))</f>
        <v>44010</v>
      </c>
      <c r="AX48" s="35" t="n">
        <f aca="false">IF($G48=0,AW48+1,IF((AW48+1)&lt;($G48+1),AW48+1,"x"))</f>
        <v>44011</v>
      </c>
      <c r="AY48" s="35" t="n">
        <f aca="false">IF($G48=0,AX48+1,IF((AX48+1)&lt;($G48+1),AX48+1,"x"))</f>
        <v>44012</v>
      </c>
      <c r="AZ48" s="35" t="n">
        <f aca="false">IF($G48=0,AY48+1,IF((AY48+1)&lt;($G48+1),AY48+1,"x"))</f>
        <v>44013</v>
      </c>
      <c r="BA48" s="12"/>
      <c r="BB48" s="36" t="str">
        <f aca="false">IF(MONTH(V48)=MONTH($F48),IF(WEEKDAY(V48)=1,"D",IF(WEEKDAY(V48)=7,"S",IF(V48=$AA$4,"S",IF(V48=$AA$5,"S",IF(V48=$AH$4,"S",IF(V48=$AH$5,"S","LV")))))),0)</f>
        <v>S</v>
      </c>
      <c r="BC48" s="36" t="str">
        <f aca="false">IF(MONTH(W48)=MONTH($F48),IF(WEEKDAY(W48)=1,"D",IF(WEEKDAY(W48)=7,"S",IF(W48=$AA$4,"S",IF(W48=$AA$5,"S",IF(W48=$AH$4,"S",IF(W48=$AH$5,"S","LV")))))),0)</f>
        <v>LV</v>
      </c>
      <c r="BD48" s="36" t="str">
        <f aca="false">IF(MONTH(X48)=MONTH($F48),IF(WEEKDAY(X48)=1,"D",IF(WEEKDAY(X48)=7,"S",IF(X48=$AA$4,"S",IF(X48=$AA$5,"S",IF(X48=$AH$4,"S",IF(X48=$AH$5,"S","LV")))))),0)</f>
        <v>LV</v>
      </c>
      <c r="BE48" s="36" t="str">
        <f aca="false">IF(MONTH(Y48)=MONTH($F48),IF(WEEKDAY(Y48)=1,"D",IF(WEEKDAY(Y48)=7,"S",IF(Y48=$AA$4,"S",IF(Y48=$AA$5,"S",IF(Y48=$AH$4,"S",IF(Y48=$AH$5,"S","LV")))))),0)</f>
        <v>LV</v>
      </c>
      <c r="BF48" s="36" t="str">
        <f aca="false">IF(MONTH(Z48)=MONTH($F48),IF(WEEKDAY(Z48)=1,"D",IF(WEEKDAY(Z48)=7,"S",IF(Z48=$AA$4,"S",IF(Z48=$AA$5,"S",IF(Z48=$AH$4,"S",IF(Z48=$AH$5,"S","LV")))))),0)</f>
        <v>LV</v>
      </c>
      <c r="BG48" s="36" t="str">
        <f aca="false">IF(MONTH(AA48)=MONTH($F48),IF(WEEKDAY(AA48)=1,"D",IF(WEEKDAY(AA48)=7,"S",IF(AA48=$AA$4,"S",IF(AA48=$AA$5,"S",IF(AA48=$AH$4,"S",IF(AA48=$AH$5,"S","LV")))))),0)</f>
        <v>S</v>
      </c>
      <c r="BH48" s="36" t="str">
        <f aca="false">IF(MONTH(AB48)=MONTH($F48),IF(WEEKDAY(AB48)=1,"D",IF(WEEKDAY(AB48)=7,"S",IF(AB48=$AA$4,"S",IF(AB48=$AA$5,"S",IF(AB48=$AH$4,"S",IF(AB48=$AH$5,"S","LV")))))),0)</f>
        <v>D</v>
      </c>
      <c r="BI48" s="36" t="str">
        <f aca="false">IF(MONTH(AC48)=MONTH($F48),IF(WEEKDAY(AC48)=1,"D",IF(WEEKDAY(AC48)=7,"S",IF(AC48=$AA$4,"S",IF(AC48=$AA$5,"S",IF(AC48=$AH$4,"S",IF(AC48=$AH$5,"S","LV")))))),0)</f>
        <v>S</v>
      </c>
      <c r="BJ48" s="36" t="str">
        <f aca="false">IF(MONTH(AD48)=MONTH($F48),IF(WEEKDAY(AD48)=1,"D",IF(WEEKDAY(AD48)=7,"S",IF(AD48=$AA$4,"S",IF(AD48=$AA$5,"S",IF(AD48=$AH$4,"S",IF(AD48=$AH$5,"S","LV")))))),0)</f>
        <v>LV</v>
      </c>
      <c r="BK48" s="36" t="str">
        <f aca="false">IF(MONTH(AE48)=MONTH($F48),IF(WEEKDAY(AE48)=1,"D",IF(WEEKDAY(AE48)=7,"S",IF(AE48=$AA$4,"S",IF(AE48=$AA$5,"S",IF(AE48=$AH$4,"S",IF(AE48=$AH$5,"S","LV")))))),0)</f>
        <v>LV</v>
      </c>
      <c r="BL48" s="36" t="str">
        <f aca="false">IF(MONTH(AF48)=MONTH($F48),IF(WEEKDAY(AF48)=1,"D",IF(WEEKDAY(AF48)=7,"S",IF(AF48=$AA$4,"S",IF(AF48=$AA$5,"S",IF(AF48=$AH$4,"S",IF(AF48=$AH$5,"S","LV")))))),0)</f>
        <v>LV</v>
      </c>
      <c r="BM48" s="36" t="str">
        <f aca="false">IF(MONTH(AG48)=MONTH($F48),IF(WEEKDAY(AG48)=1,"D",IF(WEEKDAY(AG48)=7,"S",IF(AG48=$AA$4,"S",IF(AG48=$AA$5,"S",IF(AG48=$AH$4,"S",IF(AG48=$AH$5,"S","LV")))))),0)</f>
        <v>LV</v>
      </c>
      <c r="BN48" s="36" t="str">
        <f aca="false">IF(MONTH(AH48)=MONTH($F48),IF(WEEKDAY(AH48)=1,"D",IF(WEEKDAY(AH48)=7,"S",IF(AH48=$AA$4,"S",IF(AH48=$AA$5,"S",IF(AH48=$AH$4,"S",IF(AH48=$AH$5,"S","LV")))))),0)</f>
        <v>S</v>
      </c>
      <c r="BO48" s="36" t="str">
        <f aca="false">IF(MONTH(AI48)=MONTH($F48),IF(WEEKDAY(AI48)=1,"D",IF(WEEKDAY(AI48)=7,"S",IF(AI48=$AA$4,"S",IF(AI48=$AA$5,"S",IF(AI48=$AH$4,"S",IF(AI48=$AH$5,"S","LV")))))),0)</f>
        <v>D</v>
      </c>
      <c r="BP48" s="36" t="str">
        <f aca="false">IF(MONTH(AJ48)=MONTH($F48),IF(WEEKDAY(AJ48)=1,"D",IF(WEEKDAY(AJ48)=7,"S",IF(AJ48=$AA$4,"S",IF(AJ48=$AA$5,"S",IF(AJ48=$AH$4,"S",IF(AJ48=$AH$5,"S","LV")))))),0)</f>
        <v>LV</v>
      </c>
      <c r="BQ48" s="36" t="str">
        <f aca="false">IF(MONTH(AK48)=MONTH($F48),IF(WEEKDAY(AK48)=1,"D",IF(WEEKDAY(AK48)=7,"S",IF(AK48=$AA$4,"S",IF(AK48=$AA$5,"S",IF(AK48=$AH$4,"S",IF(AK48=$AH$5,"S","LV")))))),0)</f>
        <v>LV</v>
      </c>
      <c r="BR48" s="36" t="str">
        <f aca="false">IF(MONTH(AL48)=MONTH($F48),IF(WEEKDAY(AL48)=1,"D",IF(WEEKDAY(AL48)=7,"S",IF(AL48=$AA$4,"S",IF(AL48=$AA$5,"S",IF(AL48=$AH$4,"S",IF(AL48=$AH$5,"S","LV")))))),0)</f>
        <v>LV</v>
      </c>
      <c r="BS48" s="36" t="str">
        <f aca="false">IF(MONTH(AM48)=MONTH($F48),IF(WEEKDAY(AM48)=1,"D",IF(WEEKDAY(AM48)=7,"S",IF(AM48=$AA$4,"S",IF(AM48=$AA$5,"S",IF(AM48=$AH$4,"S",IF(AM48=$AH$5,"S","LV")))))),0)</f>
        <v>LV</v>
      </c>
      <c r="BT48" s="36" t="str">
        <f aca="false">IF(MONTH(AN48)=MONTH($F48),IF(WEEKDAY(AN48)=1,"D",IF(WEEKDAY(AN48)=7,"S",IF(AN48=$AA$4,"S",IF(AN48=$AA$5,"S",IF(AN48=$AH$4,"S",IF(AN48=$AH$5,"S","LV")))))),0)</f>
        <v>LV</v>
      </c>
      <c r="BU48" s="36" t="str">
        <f aca="false">IF(MONTH(AO48)=MONTH($F48),IF(WEEKDAY(AO48)=1,"D",IF(WEEKDAY(AO48)=7,"S",IF(AO48=$AA$4,"S",IF(AO48=$AA$5,"S",IF(AO48=$AH$4,"S",IF(AO48=$AH$5,"S","LV")))))),0)</f>
        <v>S</v>
      </c>
      <c r="BV48" s="36" t="str">
        <f aca="false">IF(MONTH(AP48)=MONTH($F48),IF(WEEKDAY(AP48)=1,"D",IF(WEEKDAY(AP48)=7,"S",IF(AP48=$AA$4,"S",IF(AP48=$AA$5,"S",IF(AP48=$AH$4,"S",IF(AP48=$AH$5,"S","LV")))))),0)</f>
        <v>D</v>
      </c>
      <c r="BW48" s="36" t="str">
        <f aca="false">IF(MONTH(AQ48)=MONTH($F48),IF(WEEKDAY(AQ48)=1,"D",IF(WEEKDAY(AQ48)=7,"S",IF(AQ48=$AA$4,"S",IF(AQ48=$AA$5,"S",IF(AQ48=$AH$4,"S",IF(AQ48=$AH$5,"S","LV")))))),0)</f>
        <v>LV</v>
      </c>
      <c r="BX48" s="36" t="str">
        <f aca="false">IF(MONTH(AR48)=MONTH($F48),IF(WEEKDAY(AR48)=1,"D",IF(WEEKDAY(AR48)=7,"S",IF(AR48=$AA$4,"S",IF(AR48=$AA$5,"S",IF(AR48=$AH$4,"S",IF(AR48=$AH$5,"S","LV")))))),0)</f>
        <v>LV</v>
      </c>
      <c r="BY48" s="36" t="str">
        <f aca="false">IF(MONTH(AS48)=MONTH($F48),IF(WEEKDAY(AS48)=1,"D",IF(WEEKDAY(AS48)=7,"S",IF(AS48=$AA$4,"S",IF(AS48=$AA$5,"S",IF(AS48=$AH$4,"S",IF(AS48=$AH$5,"S","LV")))))),0)</f>
        <v>LV</v>
      </c>
      <c r="BZ48" s="36" t="str">
        <f aca="false">IF(MONTH(AT48)=MONTH($F48),IF(WEEKDAY(AT48)=1,"D",IF(WEEKDAY(AT48)=7,"S",IF(AT48=$AA$4,"S",IF(AT48=$AA$5,"S",IF(AT48=$AH$4,"S",IF(AT48=$AH$5,"S","LV")))))),0)</f>
        <v>LV</v>
      </c>
      <c r="CA48" s="36" t="str">
        <f aca="false">IF(MONTH(AU48)=MONTH($F48),IF(WEEKDAY(AU48)=1,"D",IF(WEEKDAY(AU48)=7,"S",IF(AU48=$AA$4,"S",IF(AU48=$AA$5,"S",IF(AU48=$AH$4,"S",IF(AU48=$AH$5,"S","LV")))))),0)</f>
        <v>LV</v>
      </c>
      <c r="CB48" s="36" t="str">
        <f aca="false">IF(MONTH(AV48)=MONTH($F48),IF(WEEKDAY(AV48)=1,"D",IF(WEEKDAY(AV48)=7,"S",IF(AV48=$AA$4,"S",IF(AV48=$AA$5,"S",IF(AV48=$AH$4,"S",IF(AV48=$AH$5,"S","LV")))))),0)</f>
        <v>S</v>
      </c>
      <c r="CC48" s="36" t="str">
        <f aca="false">IF(MONTH(AW48)=MONTH($F48),IF(WEEKDAY(AW48)=1,"D",IF(WEEKDAY(AW48)=7,"S",IF(AW48=$AA$4,"S",IF(AW48=$AA$5,"S",IF(AW48=$AH$4,"S",IF(AW48=$AH$5,"S","LV")))))),0)</f>
        <v>D</v>
      </c>
      <c r="CD48" s="36" t="str">
        <f aca="false">IF(MONTH(AX48)=MONTH($F48),IF(WEEKDAY(AX48)=1,"D",IF(WEEKDAY(AX48)=7,"S",IF(AX48=$AA$4,"S",IF(AX48=$AA$5,"S",IF(AX48=$AH$4,"S",IF(AX48=$AH$5,"S","LV")))))),0)</f>
        <v>LV</v>
      </c>
      <c r="CE48" s="36" t="str">
        <f aca="false">IF(MONTH(AY48)=MONTH($F48),IF(WEEKDAY(AY48)=1,"D",IF(WEEKDAY(AY48)=7,"S",IF(AY48=$AA$4,"S",IF(AY48=$AA$5,"S",IF(AY48=$AH$4,"S",IF(AY48=$AH$5,"S","LV")))))),0)</f>
        <v>LV</v>
      </c>
      <c r="CF48" s="36" t="n">
        <f aca="false">IF(MONTH(AZ48)=MONTH($F48),IF(WEEKDAY(AZ48)=1,"D",IF(WEEKDAY(AZ48)=7,"S",IF(AZ48=$AA$4,"S",IF(AZ48=$AA$5,"S",IF(AZ48=$AH$4,"S",IF(AZ48=$AH$5,"S","LV")))))),0)</f>
        <v>0</v>
      </c>
      <c r="CH48" s="18" t="n">
        <f aca="false">IF(B48="T",P48+Q48,0)</f>
        <v>0</v>
      </c>
      <c r="CI48" s="18" t="n">
        <f aca="false">IF(B48="",J48*S48+K48*T48+L48*U48,0)</f>
        <v>2109</v>
      </c>
      <c r="CJ48" s="18" t="n">
        <f aca="false">IF(B48="t",J48*S48+K48*T48+L48*U48,0)</f>
        <v>0</v>
      </c>
      <c r="CL48" s="37" t="n">
        <f aca="false">IF($B48="",($J48*$S48+$K48*$T48+$L48*$U48)*$I48,0)</f>
        <v>80.5520833333333</v>
      </c>
      <c r="CM48" s="37" t="n">
        <f aca="false">IF($B48="t",($J48*$S48+$K48*$T48+$L48*$U48)*$I48,0)</f>
        <v>0</v>
      </c>
    </row>
    <row r="49" customFormat="false" ht="12.75" hidden="false" customHeight="false" outlineLevel="0" collapsed="false">
      <c r="A49" s="23" t="s">
        <v>94</v>
      </c>
      <c r="B49" s="24"/>
      <c r="C49" s="25"/>
      <c r="D49" s="39" t="s">
        <v>57</v>
      </c>
      <c r="E49" s="39" t="s">
        <v>95</v>
      </c>
      <c r="F49" s="28" t="n">
        <f aca="false">$J$2</f>
        <v>43983</v>
      </c>
      <c r="G49" s="28"/>
      <c r="H49" s="43" t="n">
        <v>21.8</v>
      </c>
      <c r="I49" s="48" t="n">
        <v>0.0451388888888889</v>
      </c>
      <c r="J49" s="43" t="n">
        <v>24</v>
      </c>
      <c r="K49" s="43" t="n">
        <v>15</v>
      </c>
      <c r="L49" s="43" t="n">
        <v>15</v>
      </c>
      <c r="M49" s="31" t="n">
        <f aca="false">H49*J49</f>
        <v>523.2</v>
      </c>
      <c r="N49" s="31" t="n">
        <f aca="false">H49*K49</f>
        <v>327</v>
      </c>
      <c r="O49" s="31" t="n">
        <f aca="false">H49*L49</f>
        <v>327</v>
      </c>
      <c r="P49" s="32" t="n">
        <f aca="false">IF(C49="v",0,$M49*S49+$N49*$T49+$O49*$U49)</f>
        <v>13734</v>
      </c>
      <c r="Q49" s="32" t="n">
        <f aca="false">IF(C49="v",$M49*$S49+N49*T49+O49*U49,0)</f>
        <v>0</v>
      </c>
      <c r="S49" s="33" t="n">
        <f aca="false">COUNTIF(BB49:CF49,"lv")</f>
        <v>20</v>
      </c>
      <c r="T49" s="33" t="n">
        <f aca="false">COUNTIF(BB49:CF49,"s")</f>
        <v>6</v>
      </c>
      <c r="U49" s="33" t="n">
        <f aca="false">COUNTIF(BB49:CF49,"d")</f>
        <v>4</v>
      </c>
      <c r="V49" s="34" t="n">
        <f aca="false">IF(F49=0,"x",F49)</f>
        <v>43983</v>
      </c>
      <c r="W49" s="35" t="n">
        <f aca="false">IF($G49=0,V49+1,IF((V49+1)&lt;($G49+1),V49+1,"x"))</f>
        <v>43984</v>
      </c>
      <c r="X49" s="35" t="n">
        <f aca="false">IF($G49=0,W49+1,IF((W49+1)&lt;($G49+1),W49+1,"x"))</f>
        <v>43985</v>
      </c>
      <c r="Y49" s="35" t="n">
        <f aca="false">IF($G49=0,X49+1,IF((X49+1)&lt;($G49+1),X49+1,"x"))</f>
        <v>43986</v>
      </c>
      <c r="Z49" s="35" t="n">
        <f aca="false">IF($G49=0,Y49+1,IF((Y49+1)&lt;($G49+1),Y49+1,"x"))</f>
        <v>43987</v>
      </c>
      <c r="AA49" s="35" t="n">
        <f aca="false">IF($G49=0,Z49+1,IF((Z49+1)&lt;($G49+1),Z49+1,"x"))</f>
        <v>43988</v>
      </c>
      <c r="AB49" s="35" t="n">
        <f aca="false">IF($G49=0,AA49+1,IF((AA49+1)&lt;($G49+1),AA49+1,"x"))</f>
        <v>43989</v>
      </c>
      <c r="AC49" s="35" t="n">
        <f aca="false">IF($G49=0,AB49+1,IF((AB49+1)&lt;($G49+1),AB49+1,"x"))</f>
        <v>43990</v>
      </c>
      <c r="AD49" s="35" t="n">
        <f aca="false">IF($G49=0,AC49+1,IF((AC49+1)&lt;($G49+1),AC49+1,"x"))</f>
        <v>43991</v>
      </c>
      <c r="AE49" s="35" t="n">
        <f aca="false">IF($G49=0,AD49+1,IF((AD49+1)&lt;($G49+1),AD49+1,"x"))</f>
        <v>43992</v>
      </c>
      <c r="AF49" s="35" t="n">
        <f aca="false">IF($G49=0,AE49+1,IF((AE49+1)&lt;($G49+1),AE49+1,"x"))</f>
        <v>43993</v>
      </c>
      <c r="AG49" s="35" t="n">
        <f aca="false">IF($G49=0,AF49+1,IF((AF49+1)&lt;($G49+1),AF49+1,"x"))</f>
        <v>43994</v>
      </c>
      <c r="AH49" s="35" t="n">
        <f aca="false">IF($G49=0,AG49+1,IF((AG49+1)&lt;($G49+1),AG49+1,"x"))</f>
        <v>43995</v>
      </c>
      <c r="AI49" s="35" t="n">
        <f aca="false">IF($G49=0,AH49+1,IF((AH49+1)&lt;($G49+1),AH49+1,"x"))</f>
        <v>43996</v>
      </c>
      <c r="AJ49" s="35" t="n">
        <f aca="false">IF($G49=0,AI49+1,IF((AI49+1)&lt;($G49+1),AI49+1,"x"))</f>
        <v>43997</v>
      </c>
      <c r="AK49" s="35" t="n">
        <f aca="false">IF($G49=0,AJ49+1,IF((AJ49+1)&lt;($G49+1),AJ49+1,"x"))</f>
        <v>43998</v>
      </c>
      <c r="AL49" s="35" t="n">
        <f aca="false">IF($G49=0,AK49+1,IF((AK49+1)&lt;($G49+1),AK49+1,"x"))</f>
        <v>43999</v>
      </c>
      <c r="AM49" s="35" t="n">
        <f aca="false">IF($G49=0,AL49+1,IF((AL49+1)&lt;($G49+1),AL49+1,"x"))</f>
        <v>44000</v>
      </c>
      <c r="AN49" s="35" t="n">
        <f aca="false">IF($G49=0,AM49+1,IF((AM49+1)&lt;($G49+1),AM49+1,"x"))</f>
        <v>44001</v>
      </c>
      <c r="AO49" s="35" t="n">
        <f aca="false">IF($G49=0,AN49+1,IF((AN49+1)&lt;($G49+1),AN49+1,"x"))</f>
        <v>44002</v>
      </c>
      <c r="AP49" s="35" t="n">
        <f aca="false">IF($G49=0,AO49+1,IF((AO49+1)&lt;($G49+1),AO49+1,"x"))</f>
        <v>44003</v>
      </c>
      <c r="AQ49" s="35" t="n">
        <f aca="false">IF($G49=0,AP49+1,IF((AP49+1)&lt;($G49+1),AP49+1,"x"))</f>
        <v>44004</v>
      </c>
      <c r="AR49" s="35" t="n">
        <f aca="false">IF($G49=0,AQ49+1,IF((AQ49+1)&lt;($G49+1),AQ49+1,"x"))</f>
        <v>44005</v>
      </c>
      <c r="AS49" s="35" t="n">
        <f aca="false">IF($G49=0,AR49+1,IF((AR49+1)&lt;($G49+1),AR49+1,"x"))</f>
        <v>44006</v>
      </c>
      <c r="AT49" s="35" t="n">
        <f aca="false">IF($G49=0,AS49+1,IF((AS49+1)&lt;($G49+1),AS49+1,"x"))</f>
        <v>44007</v>
      </c>
      <c r="AU49" s="35" t="n">
        <f aca="false">IF($G49=0,AT49+1,IF((AT49+1)&lt;($G49+1),AT49+1,"x"))</f>
        <v>44008</v>
      </c>
      <c r="AV49" s="35" t="n">
        <f aca="false">IF($G49=0,AU49+1,IF((AU49+1)&lt;($G49+1),AU49+1,"x"))</f>
        <v>44009</v>
      </c>
      <c r="AW49" s="35" t="n">
        <f aca="false">IF($G49=0,AV49+1,IF((AV49+1)&lt;($G49+1),AV49+1,"x"))</f>
        <v>44010</v>
      </c>
      <c r="AX49" s="35" t="n">
        <f aca="false">IF($G49=0,AW49+1,IF((AW49+1)&lt;($G49+1),AW49+1,"x"))</f>
        <v>44011</v>
      </c>
      <c r="AY49" s="35" t="n">
        <f aca="false">IF($G49=0,AX49+1,IF((AX49+1)&lt;($G49+1),AX49+1,"x"))</f>
        <v>44012</v>
      </c>
      <c r="AZ49" s="35" t="n">
        <f aca="false">IF($G49=0,AY49+1,IF((AY49+1)&lt;($G49+1),AY49+1,"x"))</f>
        <v>44013</v>
      </c>
      <c r="BA49" s="12"/>
      <c r="BB49" s="36" t="str">
        <f aca="false">IF(MONTH(V49)=MONTH($F49),IF(WEEKDAY(V49)=1,"D",IF(WEEKDAY(V49)=7,"S",IF(V49=$AA$4,"S",IF(V49=$AA$5,"S",IF(V49=$AH$4,"S",IF(V49=$AH$5,"S","LV")))))),0)</f>
        <v>S</v>
      </c>
      <c r="BC49" s="36" t="str">
        <f aca="false">IF(MONTH(W49)=MONTH($F49),IF(WEEKDAY(W49)=1,"D",IF(WEEKDAY(W49)=7,"S",IF(W49=$AA$4,"S",IF(W49=$AA$5,"S",IF(W49=$AH$4,"S",IF(W49=$AH$5,"S","LV")))))),0)</f>
        <v>LV</v>
      </c>
      <c r="BD49" s="36" t="str">
        <f aca="false">IF(MONTH(X49)=MONTH($F49),IF(WEEKDAY(X49)=1,"D",IF(WEEKDAY(X49)=7,"S",IF(X49=$AA$4,"S",IF(X49=$AA$5,"S",IF(X49=$AH$4,"S",IF(X49=$AH$5,"S","LV")))))),0)</f>
        <v>LV</v>
      </c>
      <c r="BE49" s="36" t="str">
        <f aca="false">IF(MONTH(Y49)=MONTH($F49),IF(WEEKDAY(Y49)=1,"D",IF(WEEKDAY(Y49)=7,"S",IF(Y49=$AA$4,"S",IF(Y49=$AA$5,"S",IF(Y49=$AH$4,"S",IF(Y49=$AH$5,"S","LV")))))),0)</f>
        <v>LV</v>
      </c>
      <c r="BF49" s="36" t="str">
        <f aca="false">IF(MONTH(Z49)=MONTH($F49),IF(WEEKDAY(Z49)=1,"D",IF(WEEKDAY(Z49)=7,"S",IF(Z49=$AA$4,"S",IF(Z49=$AA$5,"S",IF(Z49=$AH$4,"S",IF(Z49=$AH$5,"S","LV")))))),0)</f>
        <v>LV</v>
      </c>
      <c r="BG49" s="36" t="str">
        <f aca="false">IF(MONTH(AA49)=MONTH($F49),IF(WEEKDAY(AA49)=1,"D",IF(WEEKDAY(AA49)=7,"S",IF(AA49=$AA$4,"S",IF(AA49=$AA$5,"S",IF(AA49=$AH$4,"S",IF(AA49=$AH$5,"S","LV")))))),0)</f>
        <v>S</v>
      </c>
      <c r="BH49" s="36" t="str">
        <f aca="false">IF(MONTH(AB49)=MONTH($F49),IF(WEEKDAY(AB49)=1,"D",IF(WEEKDAY(AB49)=7,"S",IF(AB49=$AA$4,"S",IF(AB49=$AA$5,"S",IF(AB49=$AH$4,"S",IF(AB49=$AH$5,"S","LV")))))),0)</f>
        <v>D</v>
      </c>
      <c r="BI49" s="36" t="str">
        <f aca="false">IF(MONTH(AC49)=MONTH($F49),IF(WEEKDAY(AC49)=1,"D",IF(WEEKDAY(AC49)=7,"S",IF(AC49=$AA$4,"S",IF(AC49=$AA$5,"S",IF(AC49=$AH$4,"S",IF(AC49=$AH$5,"S","LV")))))),0)</f>
        <v>S</v>
      </c>
      <c r="BJ49" s="36" t="str">
        <f aca="false">IF(MONTH(AD49)=MONTH($F49),IF(WEEKDAY(AD49)=1,"D",IF(WEEKDAY(AD49)=7,"S",IF(AD49=$AA$4,"S",IF(AD49=$AA$5,"S",IF(AD49=$AH$4,"S",IF(AD49=$AH$5,"S","LV")))))),0)</f>
        <v>LV</v>
      </c>
      <c r="BK49" s="36" t="str">
        <f aca="false">IF(MONTH(AE49)=MONTH($F49),IF(WEEKDAY(AE49)=1,"D",IF(WEEKDAY(AE49)=7,"S",IF(AE49=$AA$4,"S",IF(AE49=$AA$5,"S",IF(AE49=$AH$4,"S",IF(AE49=$AH$5,"S","LV")))))),0)</f>
        <v>LV</v>
      </c>
      <c r="BL49" s="36" t="str">
        <f aca="false">IF(MONTH(AF49)=MONTH($F49),IF(WEEKDAY(AF49)=1,"D",IF(WEEKDAY(AF49)=7,"S",IF(AF49=$AA$4,"S",IF(AF49=$AA$5,"S",IF(AF49=$AH$4,"S",IF(AF49=$AH$5,"S","LV")))))),0)</f>
        <v>LV</v>
      </c>
      <c r="BM49" s="36" t="str">
        <f aca="false">IF(MONTH(AG49)=MONTH($F49),IF(WEEKDAY(AG49)=1,"D",IF(WEEKDAY(AG49)=7,"S",IF(AG49=$AA$4,"S",IF(AG49=$AA$5,"S",IF(AG49=$AH$4,"S",IF(AG49=$AH$5,"S","LV")))))),0)</f>
        <v>LV</v>
      </c>
      <c r="BN49" s="36" t="str">
        <f aca="false">IF(MONTH(AH49)=MONTH($F49),IF(WEEKDAY(AH49)=1,"D",IF(WEEKDAY(AH49)=7,"S",IF(AH49=$AA$4,"S",IF(AH49=$AA$5,"S",IF(AH49=$AH$4,"S",IF(AH49=$AH$5,"S","LV")))))),0)</f>
        <v>S</v>
      </c>
      <c r="BO49" s="36" t="str">
        <f aca="false">IF(MONTH(AI49)=MONTH($F49),IF(WEEKDAY(AI49)=1,"D",IF(WEEKDAY(AI49)=7,"S",IF(AI49=$AA$4,"S",IF(AI49=$AA$5,"S",IF(AI49=$AH$4,"S",IF(AI49=$AH$5,"S","LV")))))),0)</f>
        <v>D</v>
      </c>
      <c r="BP49" s="36" t="str">
        <f aca="false">IF(MONTH(AJ49)=MONTH($F49),IF(WEEKDAY(AJ49)=1,"D",IF(WEEKDAY(AJ49)=7,"S",IF(AJ49=$AA$4,"S",IF(AJ49=$AA$5,"S",IF(AJ49=$AH$4,"S",IF(AJ49=$AH$5,"S","LV")))))),0)</f>
        <v>LV</v>
      </c>
      <c r="BQ49" s="36" t="str">
        <f aca="false">IF(MONTH(AK49)=MONTH($F49),IF(WEEKDAY(AK49)=1,"D",IF(WEEKDAY(AK49)=7,"S",IF(AK49=$AA$4,"S",IF(AK49=$AA$5,"S",IF(AK49=$AH$4,"S",IF(AK49=$AH$5,"S","LV")))))),0)</f>
        <v>LV</v>
      </c>
      <c r="BR49" s="36" t="str">
        <f aca="false">IF(MONTH(AL49)=MONTH($F49),IF(WEEKDAY(AL49)=1,"D",IF(WEEKDAY(AL49)=7,"S",IF(AL49=$AA$4,"S",IF(AL49=$AA$5,"S",IF(AL49=$AH$4,"S",IF(AL49=$AH$5,"S","LV")))))),0)</f>
        <v>LV</v>
      </c>
      <c r="BS49" s="36" t="str">
        <f aca="false">IF(MONTH(AM49)=MONTH($F49),IF(WEEKDAY(AM49)=1,"D",IF(WEEKDAY(AM49)=7,"S",IF(AM49=$AA$4,"S",IF(AM49=$AA$5,"S",IF(AM49=$AH$4,"S",IF(AM49=$AH$5,"S","LV")))))),0)</f>
        <v>LV</v>
      </c>
      <c r="BT49" s="36" t="str">
        <f aca="false">IF(MONTH(AN49)=MONTH($F49),IF(WEEKDAY(AN49)=1,"D",IF(WEEKDAY(AN49)=7,"S",IF(AN49=$AA$4,"S",IF(AN49=$AA$5,"S",IF(AN49=$AH$4,"S",IF(AN49=$AH$5,"S","LV")))))),0)</f>
        <v>LV</v>
      </c>
      <c r="BU49" s="36" t="str">
        <f aca="false">IF(MONTH(AO49)=MONTH($F49),IF(WEEKDAY(AO49)=1,"D",IF(WEEKDAY(AO49)=7,"S",IF(AO49=$AA$4,"S",IF(AO49=$AA$5,"S",IF(AO49=$AH$4,"S",IF(AO49=$AH$5,"S","LV")))))),0)</f>
        <v>S</v>
      </c>
      <c r="BV49" s="36" t="str">
        <f aca="false">IF(MONTH(AP49)=MONTH($F49),IF(WEEKDAY(AP49)=1,"D",IF(WEEKDAY(AP49)=7,"S",IF(AP49=$AA$4,"S",IF(AP49=$AA$5,"S",IF(AP49=$AH$4,"S",IF(AP49=$AH$5,"S","LV")))))),0)</f>
        <v>D</v>
      </c>
      <c r="BW49" s="36" t="str">
        <f aca="false">IF(MONTH(AQ49)=MONTH($F49),IF(WEEKDAY(AQ49)=1,"D",IF(WEEKDAY(AQ49)=7,"S",IF(AQ49=$AA$4,"S",IF(AQ49=$AA$5,"S",IF(AQ49=$AH$4,"S",IF(AQ49=$AH$5,"S","LV")))))),0)</f>
        <v>LV</v>
      </c>
      <c r="BX49" s="36" t="str">
        <f aca="false">IF(MONTH(AR49)=MONTH($F49),IF(WEEKDAY(AR49)=1,"D",IF(WEEKDAY(AR49)=7,"S",IF(AR49=$AA$4,"S",IF(AR49=$AA$5,"S",IF(AR49=$AH$4,"S",IF(AR49=$AH$5,"S","LV")))))),0)</f>
        <v>LV</v>
      </c>
      <c r="BY49" s="36" t="str">
        <f aca="false">IF(MONTH(AS49)=MONTH($F49),IF(WEEKDAY(AS49)=1,"D",IF(WEEKDAY(AS49)=7,"S",IF(AS49=$AA$4,"S",IF(AS49=$AA$5,"S",IF(AS49=$AH$4,"S",IF(AS49=$AH$5,"S","LV")))))),0)</f>
        <v>LV</v>
      </c>
      <c r="BZ49" s="36" t="str">
        <f aca="false">IF(MONTH(AT49)=MONTH($F49),IF(WEEKDAY(AT49)=1,"D",IF(WEEKDAY(AT49)=7,"S",IF(AT49=$AA$4,"S",IF(AT49=$AA$5,"S",IF(AT49=$AH$4,"S",IF(AT49=$AH$5,"S","LV")))))),0)</f>
        <v>LV</v>
      </c>
      <c r="CA49" s="36" t="str">
        <f aca="false">IF(MONTH(AU49)=MONTH($F49),IF(WEEKDAY(AU49)=1,"D",IF(WEEKDAY(AU49)=7,"S",IF(AU49=$AA$4,"S",IF(AU49=$AA$5,"S",IF(AU49=$AH$4,"S",IF(AU49=$AH$5,"S","LV")))))),0)</f>
        <v>LV</v>
      </c>
      <c r="CB49" s="36" t="str">
        <f aca="false">IF(MONTH(AV49)=MONTH($F49),IF(WEEKDAY(AV49)=1,"D",IF(WEEKDAY(AV49)=7,"S",IF(AV49=$AA$4,"S",IF(AV49=$AA$5,"S",IF(AV49=$AH$4,"S",IF(AV49=$AH$5,"S","LV")))))),0)</f>
        <v>S</v>
      </c>
      <c r="CC49" s="36" t="str">
        <f aca="false">IF(MONTH(AW49)=MONTH($F49),IF(WEEKDAY(AW49)=1,"D",IF(WEEKDAY(AW49)=7,"S",IF(AW49=$AA$4,"S",IF(AW49=$AA$5,"S",IF(AW49=$AH$4,"S",IF(AW49=$AH$5,"S","LV")))))),0)</f>
        <v>D</v>
      </c>
      <c r="CD49" s="36" t="str">
        <f aca="false">IF(MONTH(AX49)=MONTH($F49),IF(WEEKDAY(AX49)=1,"D",IF(WEEKDAY(AX49)=7,"S",IF(AX49=$AA$4,"S",IF(AX49=$AA$5,"S",IF(AX49=$AH$4,"S",IF(AX49=$AH$5,"S","LV")))))),0)</f>
        <v>LV</v>
      </c>
      <c r="CE49" s="36" t="str">
        <f aca="false">IF(MONTH(AY49)=MONTH($F49),IF(WEEKDAY(AY49)=1,"D",IF(WEEKDAY(AY49)=7,"S",IF(AY49=$AA$4,"S",IF(AY49=$AA$5,"S",IF(AY49=$AH$4,"S",IF(AY49=$AH$5,"S","LV")))))),0)</f>
        <v>LV</v>
      </c>
      <c r="CF49" s="36" t="n">
        <f aca="false">IF(MONTH(AZ49)=MONTH($F49),IF(WEEKDAY(AZ49)=1,"D",IF(WEEKDAY(AZ49)=7,"S",IF(AZ49=$AA$4,"S",IF(AZ49=$AA$5,"S",IF(AZ49=$AH$4,"S",IF(AZ49=$AH$5,"S","LV")))))),0)</f>
        <v>0</v>
      </c>
      <c r="CH49" s="18" t="n">
        <f aca="false">IF(B49="T",P49+Q49,0)</f>
        <v>0</v>
      </c>
      <c r="CI49" s="18" t="n">
        <f aca="false">IF(B49="",J49*S49+K49*T49+L49*U49,0)</f>
        <v>630</v>
      </c>
      <c r="CJ49" s="18" t="n">
        <f aca="false">IF(B49="t",J49*S49+K49*T49+L49*U49,0)</f>
        <v>0</v>
      </c>
      <c r="CL49" s="37" t="n">
        <f aca="false">IF($B49="",($J49*$S49+$K49*$T49+$L49*$U49)*$I49,0)</f>
        <v>28.4375</v>
      </c>
      <c r="CM49" s="37" t="n">
        <f aca="false">IF($B49="t",($J49*$S49+$K49*$T49+$L49*$U49)*$I49,0)</f>
        <v>0</v>
      </c>
    </row>
    <row r="50" customFormat="false" ht="12.75" hidden="false" customHeight="false" outlineLevel="0" collapsed="false">
      <c r="A50" s="23" t="n">
        <v>35</v>
      </c>
      <c r="B50" s="24"/>
      <c r="C50" s="25"/>
      <c r="D50" s="39" t="s">
        <v>74</v>
      </c>
      <c r="E50" s="39" t="s">
        <v>63</v>
      </c>
      <c r="F50" s="28" t="n">
        <f aca="false">$J$2</f>
        <v>43983</v>
      </c>
      <c r="G50" s="28"/>
      <c r="H50" s="29" t="n">
        <v>16.9</v>
      </c>
      <c r="I50" s="40" t="n">
        <v>0.0416666666666667</v>
      </c>
      <c r="J50" s="29" t="n">
        <v>45.5</v>
      </c>
      <c r="K50" s="29" t="n">
        <v>33</v>
      </c>
      <c r="L50" s="29" t="n">
        <v>33</v>
      </c>
      <c r="M50" s="31" t="n">
        <f aca="false">H50*J50</f>
        <v>768.95</v>
      </c>
      <c r="N50" s="31" t="n">
        <f aca="false">H50*K50</f>
        <v>557.7</v>
      </c>
      <c r="O50" s="31" t="n">
        <f aca="false">H50*L50</f>
        <v>557.7</v>
      </c>
      <c r="P50" s="32" t="n">
        <f aca="false">IF(C50="v",0,$M50*S50+$N50*$T50+$O50*$U50)</f>
        <v>20956</v>
      </c>
      <c r="Q50" s="32" t="n">
        <f aca="false">IF(C50="v",$M50*$S50+N50*T50+O50*U50,0)</f>
        <v>0</v>
      </c>
      <c r="S50" s="33" t="n">
        <f aca="false">COUNTIF(BB50:CF50,"lv")</f>
        <v>20</v>
      </c>
      <c r="T50" s="33" t="n">
        <f aca="false">COUNTIF(BB50:CF50,"s")</f>
        <v>6</v>
      </c>
      <c r="U50" s="33" t="n">
        <f aca="false">COUNTIF(BB50:CF50,"d")</f>
        <v>4</v>
      </c>
      <c r="V50" s="34" t="n">
        <f aca="false">IF(F50=0,"x",F50)</f>
        <v>43983</v>
      </c>
      <c r="W50" s="35" t="n">
        <f aca="false">IF($G50=0,V50+1,IF((V50+1)&lt;($G50+1),V50+1,"x"))</f>
        <v>43984</v>
      </c>
      <c r="X50" s="35" t="n">
        <f aca="false">IF($G50=0,W50+1,IF((W50+1)&lt;($G50+1),W50+1,"x"))</f>
        <v>43985</v>
      </c>
      <c r="Y50" s="35" t="n">
        <f aca="false">IF($G50=0,X50+1,IF((X50+1)&lt;($G50+1),X50+1,"x"))</f>
        <v>43986</v>
      </c>
      <c r="Z50" s="35" t="n">
        <f aca="false">IF($G50=0,Y50+1,IF((Y50+1)&lt;($G50+1),Y50+1,"x"))</f>
        <v>43987</v>
      </c>
      <c r="AA50" s="35" t="n">
        <f aca="false">IF($G50=0,Z50+1,IF((Z50+1)&lt;($G50+1),Z50+1,"x"))</f>
        <v>43988</v>
      </c>
      <c r="AB50" s="35" t="n">
        <f aca="false">IF($G50=0,AA50+1,IF((AA50+1)&lt;($G50+1),AA50+1,"x"))</f>
        <v>43989</v>
      </c>
      <c r="AC50" s="35" t="n">
        <f aca="false">IF($G50=0,AB50+1,IF((AB50+1)&lt;($G50+1),AB50+1,"x"))</f>
        <v>43990</v>
      </c>
      <c r="AD50" s="35" t="n">
        <f aca="false">IF($G50=0,AC50+1,IF((AC50+1)&lt;($G50+1),AC50+1,"x"))</f>
        <v>43991</v>
      </c>
      <c r="AE50" s="35" t="n">
        <f aca="false">IF($G50=0,AD50+1,IF((AD50+1)&lt;($G50+1),AD50+1,"x"))</f>
        <v>43992</v>
      </c>
      <c r="AF50" s="35" t="n">
        <f aca="false">IF($G50=0,AE50+1,IF((AE50+1)&lt;($G50+1),AE50+1,"x"))</f>
        <v>43993</v>
      </c>
      <c r="AG50" s="35" t="n">
        <f aca="false">IF($G50=0,AF50+1,IF((AF50+1)&lt;($G50+1),AF50+1,"x"))</f>
        <v>43994</v>
      </c>
      <c r="AH50" s="35" t="n">
        <f aca="false">IF($G50=0,AG50+1,IF((AG50+1)&lt;($G50+1),AG50+1,"x"))</f>
        <v>43995</v>
      </c>
      <c r="AI50" s="35" t="n">
        <f aca="false">IF($G50=0,AH50+1,IF((AH50+1)&lt;($G50+1),AH50+1,"x"))</f>
        <v>43996</v>
      </c>
      <c r="AJ50" s="35" t="n">
        <f aca="false">IF($G50=0,AI50+1,IF((AI50+1)&lt;($G50+1),AI50+1,"x"))</f>
        <v>43997</v>
      </c>
      <c r="AK50" s="35" t="n">
        <f aca="false">IF($G50=0,AJ50+1,IF((AJ50+1)&lt;($G50+1),AJ50+1,"x"))</f>
        <v>43998</v>
      </c>
      <c r="AL50" s="35" t="n">
        <f aca="false">IF($G50=0,AK50+1,IF((AK50+1)&lt;($G50+1),AK50+1,"x"))</f>
        <v>43999</v>
      </c>
      <c r="AM50" s="35" t="n">
        <f aca="false">IF($G50=0,AL50+1,IF((AL50+1)&lt;($G50+1),AL50+1,"x"))</f>
        <v>44000</v>
      </c>
      <c r="AN50" s="35" t="n">
        <f aca="false">IF($G50=0,AM50+1,IF((AM50+1)&lt;($G50+1),AM50+1,"x"))</f>
        <v>44001</v>
      </c>
      <c r="AO50" s="35" t="n">
        <f aca="false">IF($G50=0,AN50+1,IF((AN50+1)&lt;($G50+1),AN50+1,"x"))</f>
        <v>44002</v>
      </c>
      <c r="AP50" s="35" t="n">
        <f aca="false">IF($G50=0,AO50+1,IF((AO50+1)&lt;($G50+1),AO50+1,"x"))</f>
        <v>44003</v>
      </c>
      <c r="AQ50" s="35" t="n">
        <f aca="false">IF($G50=0,AP50+1,IF((AP50+1)&lt;($G50+1),AP50+1,"x"))</f>
        <v>44004</v>
      </c>
      <c r="AR50" s="35" t="n">
        <f aca="false">IF($G50=0,AQ50+1,IF((AQ50+1)&lt;($G50+1),AQ50+1,"x"))</f>
        <v>44005</v>
      </c>
      <c r="AS50" s="35" t="n">
        <f aca="false">IF($G50=0,AR50+1,IF((AR50+1)&lt;($G50+1),AR50+1,"x"))</f>
        <v>44006</v>
      </c>
      <c r="AT50" s="35" t="n">
        <f aca="false">IF($G50=0,AS50+1,IF((AS50+1)&lt;($G50+1),AS50+1,"x"))</f>
        <v>44007</v>
      </c>
      <c r="AU50" s="35" t="n">
        <f aca="false">IF($G50=0,AT50+1,IF((AT50+1)&lt;($G50+1),AT50+1,"x"))</f>
        <v>44008</v>
      </c>
      <c r="AV50" s="35" t="n">
        <f aca="false">IF($G50=0,AU50+1,IF((AU50+1)&lt;($G50+1),AU50+1,"x"))</f>
        <v>44009</v>
      </c>
      <c r="AW50" s="35" t="n">
        <f aca="false">IF($G50=0,AV50+1,IF((AV50+1)&lt;($G50+1),AV50+1,"x"))</f>
        <v>44010</v>
      </c>
      <c r="AX50" s="35" t="n">
        <f aca="false">IF($G50=0,AW50+1,IF((AW50+1)&lt;($G50+1),AW50+1,"x"))</f>
        <v>44011</v>
      </c>
      <c r="AY50" s="35" t="n">
        <f aca="false">IF($G50=0,AX50+1,IF((AX50+1)&lt;($G50+1),AX50+1,"x"))</f>
        <v>44012</v>
      </c>
      <c r="AZ50" s="35" t="n">
        <f aca="false">IF($G50=0,AY50+1,IF((AY50+1)&lt;($G50+1),AY50+1,"x"))</f>
        <v>44013</v>
      </c>
      <c r="BA50" s="12"/>
      <c r="BB50" s="36" t="str">
        <f aca="false">IF(MONTH(V50)=MONTH($F50),IF(WEEKDAY(V50)=1,"D",IF(WEEKDAY(V50)=7,"S",IF(V50=$AA$4,"S",IF(V50=$AA$5,"S",IF(V50=$AH$4,"S",IF(V50=$AH$5,"S","LV")))))),0)</f>
        <v>S</v>
      </c>
      <c r="BC50" s="36" t="str">
        <f aca="false">IF(MONTH(W50)=MONTH($F50),IF(WEEKDAY(W50)=1,"D",IF(WEEKDAY(W50)=7,"S",IF(W50=$AA$4,"S",IF(W50=$AA$5,"S",IF(W50=$AH$4,"S",IF(W50=$AH$5,"S","LV")))))),0)</f>
        <v>LV</v>
      </c>
      <c r="BD50" s="36" t="str">
        <f aca="false">IF(MONTH(X50)=MONTH($F50),IF(WEEKDAY(X50)=1,"D",IF(WEEKDAY(X50)=7,"S",IF(X50=$AA$4,"S",IF(X50=$AA$5,"S",IF(X50=$AH$4,"S",IF(X50=$AH$5,"S","LV")))))),0)</f>
        <v>LV</v>
      </c>
      <c r="BE50" s="36" t="str">
        <f aca="false">IF(MONTH(Y50)=MONTH($F50),IF(WEEKDAY(Y50)=1,"D",IF(WEEKDAY(Y50)=7,"S",IF(Y50=$AA$4,"S",IF(Y50=$AA$5,"S",IF(Y50=$AH$4,"S",IF(Y50=$AH$5,"S","LV")))))),0)</f>
        <v>LV</v>
      </c>
      <c r="BF50" s="36" t="str">
        <f aca="false">IF(MONTH(Z50)=MONTH($F50),IF(WEEKDAY(Z50)=1,"D",IF(WEEKDAY(Z50)=7,"S",IF(Z50=$AA$4,"S",IF(Z50=$AA$5,"S",IF(Z50=$AH$4,"S",IF(Z50=$AH$5,"S","LV")))))),0)</f>
        <v>LV</v>
      </c>
      <c r="BG50" s="36" t="str">
        <f aca="false">IF(MONTH(AA50)=MONTH($F50),IF(WEEKDAY(AA50)=1,"D",IF(WEEKDAY(AA50)=7,"S",IF(AA50=$AA$4,"S",IF(AA50=$AA$5,"S",IF(AA50=$AH$4,"S",IF(AA50=$AH$5,"S","LV")))))),0)</f>
        <v>S</v>
      </c>
      <c r="BH50" s="36" t="str">
        <f aca="false">IF(MONTH(AB50)=MONTH($F50),IF(WEEKDAY(AB50)=1,"D",IF(WEEKDAY(AB50)=7,"S",IF(AB50=$AA$4,"S",IF(AB50=$AA$5,"S",IF(AB50=$AH$4,"S",IF(AB50=$AH$5,"S","LV")))))),0)</f>
        <v>D</v>
      </c>
      <c r="BI50" s="36" t="str">
        <f aca="false">IF(MONTH(AC50)=MONTH($F50),IF(WEEKDAY(AC50)=1,"D",IF(WEEKDAY(AC50)=7,"S",IF(AC50=$AA$4,"S",IF(AC50=$AA$5,"S",IF(AC50=$AH$4,"S",IF(AC50=$AH$5,"S","LV")))))),0)</f>
        <v>S</v>
      </c>
      <c r="BJ50" s="36" t="str">
        <f aca="false">IF(MONTH(AD50)=MONTH($F50),IF(WEEKDAY(AD50)=1,"D",IF(WEEKDAY(AD50)=7,"S",IF(AD50=$AA$4,"S",IF(AD50=$AA$5,"S",IF(AD50=$AH$4,"S",IF(AD50=$AH$5,"S","LV")))))),0)</f>
        <v>LV</v>
      </c>
      <c r="BK50" s="36" t="str">
        <f aca="false">IF(MONTH(AE50)=MONTH($F50),IF(WEEKDAY(AE50)=1,"D",IF(WEEKDAY(AE50)=7,"S",IF(AE50=$AA$4,"S",IF(AE50=$AA$5,"S",IF(AE50=$AH$4,"S",IF(AE50=$AH$5,"S","LV")))))),0)</f>
        <v>LV</v>
      </c>
      <c r="BL50" s="36" t="str">
        <f aca="false">IF(MONTH(AF50)=MONTH($F50),IF(WEEKDAY(AF50)=1,"D",IF(WEEKDAY(AF50)=7,"S",IF(AF50=$AA$4,"S",IF(AF50=$AA$5,"S",IF(AF50=$AH$4,"S",IF(AF50=$AH$5,"S","LV")))))),0)</f>
        <v>LV</v>
      </c>
      <c r="BM50" s="36" t="str">
        <f aca="false">IF(MONTH(AG50)=MONTH($F50),IF(WEEKDAY(AG50)=1,"D",IF(WEEKDAY(AG50)=7,"S",IF(AG50=$AA$4,"S",IF(AG50=$AA$5,"S",IF(AG50=$AH$4,"S",IF(AG50=$AH$5,"S","LV")))))),0)</f>
        <v>LV</v>
      </c>
      <c r="BN50" s="36" t="str">
        <f aca="false">IF(MONTH(AH50)=MONTH($F50),IF(WEEKDAY(AH50)=1,"D",IF(WEEKDAY(AH50)=7,"S",IF(AH50=$AA$4,"S",IF(AH50=$AA$5,"S",IF(AH50=$AH$4,"S",IF(AH50=$AH$5,"S","LV")))))),0)</f>
        <v>S</v>
      </c>
      <c r="BO50" s="36" t="str">
        <f aca="false">IF(MONTH(AI50)=MONTH($F50),IF(WEEKDAY(AI50)=1,"D",IF(WEEKDAY(AI50)=7,"S",IF(AI50=$AA$4,"S",IF(AI50=$AA$5,"S",IF(AI50=$AH$4,"S",IF(AI50=$AH$5,"S","LV")))))),0)</f>
        <v>D</v>
      </c>
      <c r="BP50" s="36" t="str">
        <f aca="false">IF(MONTH(AJ50)=MONTH($F50),IF(WEEKDAY(AJ50)=1,"D",IF(WEEKDAY(AJ50)=7,"S",IF(AJ50=$AA$4,"S",IF(AJ50=$AA$5,"S",IF(AJ50=$AH$4,"S",IF(AJ50=$AH$5,"S","LV")))))),0)</f>
        <v>LV</v>
      </c>
      <c r="BQ50" s="36" t="str">
        <f aca="false">IF(MONTH(AK50)=MONTH($F50),IF(WEEKDAY(AK50)=1,"D",IF(WEEKDAY(AK50)=7,"S",IF(AK50=$AA$4,"S",IF(AK50=$AA$5,"S",IF(AK50=$AH$4,"S",IF(AK50=$AH$5,"S","LV")))))),0)</f>
        <v>LV</v>
      </c>
      <c r="BR50" s="36" t="str">
        <f aca="false">IF(MONTH(AL50)=MONTH($F50),IF(WEEKDAY(AL50)=1,"D",IF(WEEKDAY(AL50)=7,"S",IF(AL50=$AA$4,"S",IF(AL50=$AA$5,"S",IF(AL50=$AH$4,"S",IF(AL50=$AH$5,"S","LV")))))),0)</f>
        <v>LV</v>
      </c>
      <c r="BS50" s="36" t="str">
        <f aca="false">IF(MONTH(AM50)=MONTH($F50),IF(WEEKDAY(AM50)=1,"D",IF(WEEKDAY(AM50)=7,"S",IF(AM50=$AA$4,"S",IF(AM50=$AA$5,"S",IF(AM50=$AH$4,"S",IF(AM50=$AH$5,"S","LV")))))),0)</f>
        <v>LV</v>
      </c>
      <c r="BT50" s="36" t="str">
        <f aca="false">IF(MONTH(AN50)=MONTH($F50),IF(WEEKDAY(AN50)=1,"D",IF(WEEKDAY(AN50)=7,"S",IF(AN50=$AA$4,"S",IF(AN50=$AA$5,"S",IF(AN50=$AH$4,"S",IF(AN50=$AH$5,"S","LV")))))),0)</f>
        <v>LV</v>
      </c>
      <c r="BU50" s="36" t="str">
        <f aca="false">IF(MONTH(AO50)=MONTH($F50),IF(WEEKDAY(AO50)=1,"D",IF(WEEKDAY(AO50)=7,"S",IF(AO50=$AA$4,"S",IF(AO50=$AA$5,"S",IF(AO50=$AH$4,"S",IF(AO50=$AH$5,"S","LV")))))),0)</f>
        <v>S</v>
      </c>
      <c r="BV50" s="36" t="str">
        <f aca="false">IF(MONTH(AP50)=MONTH($F50),IF(WEEKDAY(AP50)=1,"D",IF(WEEKDAY(AP50)=7,"S",IF(AP50=$AA$4,"S",IF(AP50=$AA$5,"S",IF(AP50=$AH$4,"S",IF(AP50=$AH$5,"S","LV")))))),0)</f>
        <v>D</v>
      </c>
      <c r="BW50" s="36" t="str">
        <f aca="false">IF(MONTH(AQ50)=MONTH($F50),IF(WEEKDAY(AQ50)=1,"D",IF(WEEKDAY(AQ50)=7,"S",IF(AQ50=$AA$4,"S",IF(AQ50=$AA$5,"S",IF(AQ50=$AH$4,"S",IF(AQ50=$AH$5,"S","LV")))))),0)</f>
        <v>LV</v>
      </c>
      <c r="BX50" s="36" t="str">
        <f aca="false">IF(MONTH(AR50)=MONTH($F50),IF(WEEKDAY(AR50)=1,"D",IF(WEEKDAY(AR50)=7,"S",IF(AR50=$AA$4,"S",IF(AR50=$AA$5,"S",IF(AR50=$AH$4,"S",IF(AR50=$AH$5,"S","LV")))))),0)</f>
        <v>LV</v>
      </c>
      <c r="BY50" s="36" t="str">
        <f aca="false">IF(MONTH(AS50)=MONTH($F50),IF(WEEKDAY(AS50)=1,"D",IF(WEEKDAY(AS50)=7,"S",IF(AS50=$AA$4,"S",IF(AS50=$AA$5,"S",IF(AS50=$AH$4,"S",IF(AS50=$AH$5,"S","LV")))))),0)</f>
        <v>LV</v>
      </c>
      <c r="BZ50" s="36" t="str">
        <f aca="false">IF(MONTH(AT50)=MONTH($F50),IF(WEEKDAY(AT50)=1,"D",IF(WEEKDAY(AT50)=7,"S",IF(AT50=$AA$4,"S",IF(AT50=$AA$5,"S",IF(AT50=$AH$4,"S",IF(AT50=$AH$5,"S","LV")))))),0)</f>
        <v>LV</v>
      </c>
      <c r="CA50" s="36" t="str">
        <f aca="false">IF(MONTH(AU50)=MONTH($F50),IF(WEEKDAY(AU50)=1,"D",IF(WEEKDAY(AU50)=7,"S",IF(AU50=$AA$4,"S",IF(AU50=$AA$5,"S",IF(AU50=$AH$4,"S",IF(AU50=$AH$5,"S","LV")))))),0)</f>
        <v>LV</v>
      </c>
      <c r="CB50" s="36" t="str">
        <f aca="false">IF(MONTH(AV50)=MONTH($F50),IF(WEEKDAY(AV50)=1,"D",IF(WEEKDAY(AV50)=7,"S",IF(AV50=$AA$4,"S",IF(AV50=$AA$5,"S",IF(AV50=$AH$4,"S",IF(AV50=$AH$5,"S","LV")))))),0)</f>
        <v>S</v>
      </c>
      <c r="CC50" s="36" t="str">
        <f aca="false">IF(MONTH(AW50)=MONTH($F50),IF(WEEKDAY(AW50)=1,"D",IF(WEEKDAY(AW50)=7,"S",IF(AW50=$AA$4,"S",IF(AW50=$AA$5,"S",IF(AW50=$AH$4,"S",IF(AW50=$AH$5,"S","LV")))))),0)</f>
        <v>D</v>
      </c>
      <c r="CD50" s="36" t="str">
        <f aca="false">IF(MONTH(AX50)=MONTH($F50),IF(WEEKDAY(AX50)=1,"D",IF(WEEKDAY(AX50)=7,"S",IF(AX50=$AA$4,"S",IF(AX50=$AA$5,"S",IF(AX50=$AH$4,"S",IF(AX50=$AH$5,"S","LV")))))),0)</f>
        <v>LV</v>
      </c>
      <c r="CE50" s="36" t="str">
        <f aca="false">IF(MONTH(AY50)=MONTH($F50),IF(WEEKDAY(AY50)=1,"D",IF(WEEKDAY(AY50)=7,"S",IF(AY50=$AA$4,"S",IF(AY50=$AA$5,"S",IF(AY50=$AH$4,"S",IF(AY50=$AH$5,"S","LV")))))),0)</f>
        <v>LV</v>
      </c>
      <c r="CF50" s="36" t="n">
        <f aca="false">IF(MONTH(AZ50)=MONTH($F50),IF(WEEKDAY(AZ50)=1,"D",IF(WEEKDAY(AZ50)=7,"S",IF(AZ50=$AA$4,"S",IF(AZ50=$AA$5,"S",IF(AZ50=$AH$4,"S",IF(AZ50=$AH$5,"S","LV")))))),0)</f>
        <v>0</v>
      </c>
      <c r="CH50" s="18" t="n">
        <f aca="false">IF(B50="T",P50+Q50,0)</f>
        <v>0</v>
      </c>
      <c r="CI50" s="18" t="n">
        <f aca="false">IF(B50="",J50*S50+K50*T50+L50*U50,0)</f>
        <v>1240</v>
      </c>
      <c r="CJ50" s="18" t="n">
        <f aca="false">IF(B50="t",J50*S50+K50*T50+L50*U50,0)</f>
        <v>0</v>
      </c>
      <c r="CL50" s="37" t="n">
        <f aca="false">IF($B50="",($J50*$S50+$K50*$T50+$L50*$U50)*$I50,0)</f>
        <v>51.6666666666667</v>
      </c>
      <c r="CM50" s="37" t="n">
        <f aca="false">IF($B50="t",($J50*$S50+$K50*$T50+$L50*$U50)*$I50,0)</f>
        <v>0</v>
      </c>
    </row>
    <row r="51" customFormat="false" ht="12.75" hidden="false" customHeight="false" outlineLevel="0" collapsed="false">
      <c r="A51" s="23" t="n">
        <v>36</v>
      </c>
      <c r="B51" s="24" t="s">
        <v>58</v>
      </c>
      <c r="C51" s="25"/>
      <c r="D51" s="39" t="s">
        <v>56</v>
      </c>
      <c r="E51" s="39" t="s">
        <v>96</v>
      </c>
      <c r="F51" s="28" t="n">
        <f aca="false">$J$2</f>
        <v>43983</v>
      </c>
      <c r="G51" s="28" t="n">
        <v>43996</v>
      </c>
      <c r="H51" s="43" t="n">
        <v>10</v>
      </c>
      <c r="I51" s="48" t="n">
        <v>0.03125</v>
      </c>
      <c r="J51" s="43" t="n">
        <v>85</v>
      </c>
      <c r="K51" s="43" t="n">
        <v>0</v>
      </c>
      <c r="L51" s="43" t="n">
        <v>0</v>
      </c>
      <c r="M51" s="31" t="n">
        <f aca="false">H51*J51</f>
        <v>850</v>
      </c>
      <c r="N51" s="31" t="n">
        <f aca="false">H51*K51</f>
        <v>0</v>
      </c>
      <c r="O51" s="31" t="n">
        <f aca="false">H51*L51</f>
        <v>0</v>
      </c>
      <c r="P51" s="32" t="n">
        <f aca="false">IF(C51="v",0,$M51*S51+$N51*$T51+$O51*$U51)</f>
        <v>6800</v>
      </c>
      <c r="Q51" s="32" t="n">
        <f aca="false">IF(C51="v",$M51*$S51+N51*T51+O51*U51,0)</f>
        <v>0</v>
      </c>
      <c r="S51" s="33" t="n">
        <f aca="false">COUNTIF(BB51:CF51,"lv")</f>
        <v>8</v>
      </c>
      <c r="T51" s="33" t="n">
        <f aca="false">COUNTIF(BB51:CF51,"s")</f>
        <v>4</v>
      </c>
      <c r="U51" s="33" t="n">
        <f aca="false">COUNTIF(BB51:CF51,"d")</f>
        <v>2</v>
      </c>
      <c r="V51" s="34" t="n">
        <f aca="false">IF(F51=0,"x",F51)</f>
        <v>43983</v>
      </c>
      <c r="W51" s="35" t="n">
        <f aca="false">IF($G51=0,V51+1,IF((V51+1)&lt;($G51+1),V51+1,"x"))</f>
        <v>43984</v>
      </c>
      <c r="X51" s="35" t="n">
        <f aca="false">IF($G51=0,W51+1,IF((W51+1)&lt;($G51+1),W51+1,"x"))</f>
        <v>43985</v>
      </c>
      <c r="Y51" s="35" t="n">
        <f aca="false">IF($G51=0,X51+1,IF((X51+1)&lt;($G51+1),X51+1,"x"))</f>
        <v>43986</v>
      </c>
      <c r="Z51" s="35" t="n">
        <f aca="false">IF($G51=0,Y51+1,IF((Y51+1)&lt;($G51+1),Y51+1,"x"))</f>
        <v>43987</v>
      </c>
      <c r="AA51" s="35" t="n">
        <f aca="false">IF($G51=0,Z51+1,IF((Z51+1)&lt;($G51+1),Z51+1,"x"))</f>
        <v>43988</v>
      </c>
      <c r="AB51" s="35" t="n">
        <f aca="false">IF($G51=0,AA51+1,IF((AA51+1)&lt;($G51+1),AA51+1,"x"))</f>
        <v>43989</v>
      </c>
      <c r="AC51" s="35" t="n">
        <f aca="false">IF($G51=0,AB51+1,IF((AB51+1)&lt;($G51+1),AB51+1,"x"))</f>
        <v>43990</v>
      </c>
      <c r="AD51" s="35" t="n">
        <f aca="false">IF($G51=0,AC51+1,IF((AC51+1)&lt;($G51+1),AC51+1,"x"))</f>
        <v>43991</v>
      </c>
      <c r="AE51" s="35" t="n">
        <f aca="false">IF($G51=0,AD51+1,IF((AD51+1)&lt;($G51+1),AD51+1,"x"))</f>
        <v>43992</v>
      </c>
      <c r="AF51" s="35" t="n">
        <f aca="false">IF($G51=0,AE51+1,IF((AE51+1)&lt;($G51+1),AE51+1,"x"))</f>
        <v>43993</v>
      </c>
      <c r="AG51" s="35" t="n">
        <f aca="false">IF($G51=0,AF51+1,IF((AF51+1)&lt;($G51+1),AF51+1,"x"))</f>
        <v>43994</v>
      </c>
      <c r="AH51" s="35" t="n">
        <f aca="false">IF($G51=0,AG51+1,IF((AG51+1)&lt;($G51+1),AG51+1,"x"))</f>
        <v>43995</v>
      </c>
      <c r="AI51" s="35" t="n">
        <f aca="false">IF($G51=0,AH51+1,IF((AH51+1)&lt;($G51+1),AH51+1,"x"))</f>
        <v>43996</v>
      </c>
      <c r="AJ51" s="35" t="str">
        <f aca="false">IF($G51=0,AI51+1,IF((AI51+1)&lt;($G51+1),AI51+1,"x"))</f>
        <v>x</v>
      </c>
      <c r="AK51" s="35" t="e">
        <f aca="false">IF($G51=0,AJ51+1,IF((AJ51+1)&lt;($G51+1),AJ51+1,"x"))</f>
        <v>#VALUE!</v>
      </c>
      <c r="AL51" s="35" t="e">
        <f aca="false">IF($G51=0,AK51+1,IF((AK51+1)&lt;($G51+1),AK51+1,"x"))</f>
        <v>#VALUE!</v>
      </c>
      <c r="AM51" s="35" t="e">
        <f aca="false">IF($G51=0,AL51+1,IF((AL51+1)&lt;($G51+1),AL51+1,"x"))</f>
        <v>#VALUE!</v>
      </c>
      <c r="AN51" s="35" t="e">
        <f aca="false">IF($G51=0,AM51+1,IF((AM51+1)&lt;($G51+1),AM51+1,"x"))</f>
        <v>#VALUE!</v>
      </c>
      <c r="AO51" s="35" t="e">
        <f aca="false">IF($G51=0,AN51+1,IF((AN51+1)&lt;($G51+1),AN51+1,"x"))</f>
        <v>#VALUE!</v>
      </c>
      <c r="AP51" s="35" t="e">
        <f aca="false">IF($G51=0,AO51+1,IF((AO51+1)&lt;($G51+1),AO51+1,"x"))</f>
        <v>#VALUE!</v>
      </c>
      <c r="AQ51" s="35" t="e">
        <f aca="false">IF($G51=0,AP51+1,IF((AP51+1)&lt;($G51+1),AP51+1,"x"))</f>
        <v>#VALUE!</v>
      </c>
      <c r="AR51" s="35" t="e">
        <f aca="false">IF($G51=0,AQ51+1,IF((AQ51+1)&lt;($G51+1),AQ51+1,"x"))</f>
        <v>#VALUE!</v>
      </c>
      <c r="AS51" s="35" t="e">
        <f aca="false">IF($G51=0,AR51+1,IF((AR51+1)&lt;($G51+1),AR51+1,"x"))</f>
        <v>#VALUE!</v>
      </c>
      <c r="AT51" s="35" t="e">
        <f aca="false">IF($G51=0,AS51+1,IF((AS51+1)&lt;($G51+1),AS51+1,"x"))</f>
        <v>#VALUE!</v>
      </c>
      <c r="AU51" s="35" t="e">
        <f aca="false">IF($G51=0,AT51+1,IF((AT51+1)&lt;($G51+1),AT51+1,"x"))</f>
        <v>#VALUE!</v>
      </c>
      <c r="AV51" s="35" t="e">
        <f aca="false">IF($G51=0,AU51+1,IF((AU51+1)&lt;($G51+1),AU51+1,"x"))</f>
        <v>#VALUE!</v>
      </c>
      <c r="AW51" s="35" t="e">
        <f aca="false">IF($G51=0,AV51+1,IF((AV51+1)&lt;($G51+1),AV51+1,"x"))</f>
        <v>#VALUE!</v>
      </c>
      <c r="AX51" s="35" t="e">
        <f aca="false">IF($G51=0,AW51+1,IF((AW51+1)&lt;($G51+1),AW51+1,"x"))</f>
        <v>#VALUE!</v>
      </c>
      <c r="AY51" s="35" t="e">
        <f aca="false">IF($G51=0,AX51+1,IF((AX51+1)&lt;($G51+1),AX51+1,"x"))</f>
        <v>#VALUE!</v>
      </c>
      <c r="AZ51" s="35" t="e">
        <f aca="false">IF($G51=0,AY51+1,IF((AY51+1)&lt;($G51+1),AY51+1,"x"))</f>
        <v>#VALUE!</v>
      </c>
      <c r="BA51" s="12"/>
      <c r="BB51" s="36" t="str">
        <f aca="false">IF(MONTH(V51)=MONTH($F51),IF(WEEKDAY(V51)=1,"D",IF(WEEKDAY(V51)=7,"S",IF(V51=$AA$4,"S",IF(V51=$AA$5,"S",IF(V51=$AH$4,"S",IF(V51=$AH$5,"S","LV")))))),0)</f>
        <v>S</v>
      </c>
      <c r="BC51" s="36" t="str">
        <f aca="false">IF(MONTH(W51)=MONTH($F51),IF(WEEKDAY(W51)=1,"D",IF(WEEKDAY(W51)=7,"S",IF(W51=$AA$4,"S",IF(W51=$AA$5,"S",IF(W51=$AH$4,"S",IF(W51=$AH$5,"S","LV")))))),0)</f>
        <v>LV</v>
      </c>
      <c r="BD51" s="36" t="str">
        <f aca="false">IF(MONTH(X51)=MONTH($F51),IF(WEEKDAY(X51)=1,"D",IF(WEEKDAY(X51)=7,"S",IF(X51=$AA$4,"S",IF(X51=$AA$5,"S",IF(X51=$AH$4,"S",IF(X51=$AH$5,"S","LV")))))),0)</f>
        <v>LV</v>
      </c>
      <c r="BE51" s="36" t="str">
        <f aca="false">IF(MONTH(Y51)=MONTH($F51),IF(WEEKDAY(Y51)=1,"D",IF(WEEKDAY(Y51)=7,"S",IF(Y51=$AA$4,"S",IF(Y51=$AA$5,"S",IF(Y51=$AH$4,"S",IF(Y51=$AH$5,"S","LV")))))),0)</f>
        <v>LV</v>
      </c>
      <c r="BF51" s="36" t="str">
        <f aca="false">IF(MONTH(Z51)=MONTH($F51),IF(WEEKDAY(Z51)=1,"D",IF(WEEKDAY(Z51)=7,"S",IF(Z51=$AA$4,"S",IF(Z51=$AA$5,"S",IF(Z51=$AH$4,"S",IF(Z51=$AH$5,"S","LV")))))),0)</f>
        <v>LV</v>
      </c>
      <c r="BG51" s="36" t="str">
        <f aca="false">IF(MONTH(AA51)=MONTH($F51),IF(WEEKDAY(AA51)=1,"D",IF(WEEKDAY(AA51)=7,"S",IF(AA51=$AA$4,"S",IF(AA51=$AA$5,"S",IF(AA51=$AH$4,"S",IF(AA51=$AH$5,"S","LV")))))),0)</f>
        <v>S</v>
      </c>
      <c r="BH51" s="36" t="str">
        <f aca="false">IF(MONTH(AB51)=MONTH($F51),IF(WEEKDAY(AB51)=1,"D",IF(WEEKDAY(AB51)=7,"S",IF(AB51=$AA$4,"S",IF(AB51=$AA$5,"S",IF(AB51=$AH$4,"S",IF(AB51=$AH$5,"S","LV")))))),0)</f>
        <v>D</v>
      </c>
      <c r="BI51" s="36" t="str">
        <f aca="false">IF(MONTH(AC51)=MONTH($F51),IF(WEEKDAY(AC51)=1,"D",IF(WEEKDAY(AC51)=7,"S",IF(AC51=$AA$4,"S",IF(AC51=$AA$5,"S",IF(AC51=$AH$4,"S",IF(AC51=$AH$5,"S","LV")))))),0)</f>
        <v>S</v>
      </c>
      <c r="BJ51" s="36" t="str">
        <f aca="false">IF(MONTH(AD51)=MONTH($F51),IF(WEEKDAY(AD51)=1,"D",IF(WEEKDAY(AD51)=7,"S",IF(AD51=$AA$4,"S",IF(AD51=$AA$5,"S",IF(AD51=$AH$4,"S",IF(AD51=$AH$5,"S","LV")))))),0)</f>
        <v>LV</v>
      </c>
      <c r="BK51" s="36" t="str">
        <f aca="false">IF(MONTH(AE51)=MONTH($F51),IF(WEEKDAY(AE51)=1,"D",IF(WEEKDAY(AE51)=7,"S",IF(AE51=$AA$4,"S",IF(AE51=$AA$5,"S",IF(AE51=$AH$4,"S",IF(AE51=$AH$5,"S","LV")))))),0)</f>
        <v>LV</v>
      </c>
      <c r="BL51" s="36" t="str">
        <f aca="false">IF(MONTH(AF51)=MONTH($F51),IF(WEEKDAY(AF51)=1,"D",IF(WEEKDAY(AF51)=7,"S",IF(AF51=$AA$4,"S",IF(AF51=$AA$5,"S",IF(AF51=$AH$4,"S",IF(AF51=$AH$5,"S","LV")))))),0)</f>
        <v>LV</v>
      </c>
      <c r="BM51" s="36" t="str">
        <f aca="false">IF(MONTH(AG51)=MONTH($F51),IF(WEEKDAY(AG51)=1,"D",IF(WEEKDAY(AG51)=7,"S",IF(AG51=$AA$4,"S",IF(AG51=$AA$5,"S",IF(AG51=$AH$4,"S",IF(AG51=$AH$5,"S","LV")))))),0)</f>
        <v>LV</v>
      </c>
      <c r="BN51" s="36" t="str">
        <f aca="false">IF(MONTH(AH51)=MONTH($F51),IF(WEEKDAY(AH51)=1,"D",IF(WEEKDAY(AH51)=7,"S",IF(AH51=$AA$4,"S",IF(AH51=$AA$5,"S",IF(AH51=$AH$4,"S",IF(AH51=$AH$5,"S","LV")))))),0)</f>
        <v>S</v>
      </c>
      <c r="BO51" s="36" t="str">
        <f aca="false">IF(MONTH(AI51)=MONTH($F51),IF(WEEKDAY(AI51)=1,"D",IF(WEEKDAY(AI51)=7,"S",IF(AI51=$AA$4,"S",IF(AI51=$AA$5,"S",IF(AI51=$AH$4,"S",IF(AI51=$AH$5,"S","LV")))))),0)</f>
        <v>D</v>
      </c>
      <c r="BP51" s="36" t="e">
        <f aca="false">IF(MONTH(AJ51)=MONTH($F51),IF(WEEKDAY(AJ51)=1,"D",IF(WEEKDAY(AJ51)=7,"S",IF(AJ51=$AA$4,"S",IF(AJ51=$AA$5,"S",IF(AJ51=$AH$4,"S",IF(AJ51=$AH$5,"S","LV")))))),0)</f>
        <v>#VALUE!</v>
      </c>
      <c r="BQ51" s="36" t="e">
        <f aca="false">IF(MONTH(AK51)=MONTH($F51),IF(WEEKDAY(AK51)=1,"D",IF(WEEKDAY(AK51)=7,"S",IF(AK51=$AA$4,"S",IF(AK51=$AA$5,"S",IF(AK51=$AH$4,"S",IF(AK51=$AH$5,"S","LV")))))),0)</f>
        <v>#VALUE!</v>
      </c>
      <c r="BR51" s="36" t="e">
        <f aca="false">IF(MONTH(AL51)=MONTH($F51),IF(WEEKDAY(AL51)=1,"D",IF(WEEKDAY(AL51)=7,"S",IF(AL51=$AA$4,"S",IF(AL51=$AA$5,"S",IF(AL51=$AH$4,"S",IF(AL51=$AH$5,"S","LV")))))),0)</f>
        <v>#VALUE!</v>
      </c>
      <c r="BS51" s="36" t="e">
        <f aca="false">IF(MONTH(AM51)=MONTH($F51),IF(WEEKDAY(AM51)=1,"D",IF(WEEKDAY(AM51)=7,"S",IF(AM51=$AA$4,"S",IF(AM51=$AA$5,"S",IF(AM51=$AH$4,"S",IF(AM51=$AH$5,"S","LV")))))),0)</f>
        <v>#VALUE!</v>
      </c>
      <c r="BT51" s="36" t="e">
        <f aca="false">IF(MONTH(AN51)=MONTH($F51),IF(WEEKDAY(AN51)=1,"D",IF(WEEKDAY(AN51)=7,"S",IF(AN51=$AA$4,"S",IF(AN51=$AA$5,"S",IF(AN51=$AH$4,"S",IF(AN51=$AH$5,"S","LV")))))),0)</f>
        <v>#VALUE!</v>
      </c>
      <c r="BU51" s="36" t="e">
        <f aca="false">IF(MONTH(AO51)=MONTH($F51),IF(WEEKDAY(AO51)=1,"D",IF(WEEKDAY(AO51)=7,"S",IF(AO51=$AA$4,"S",IF(AO51=$AA$5,"S",IF(AO51=$AH$4,"S",IF(AO51=$AH$5,"S","LV")))))),0)</f>
        <v>#VALUE!</v>
      </c>
      <c r="BV51" s="36" t="e">
        <f aca="false">IF(MONTH(AP51)=MONTH($F51),IF(WEEKDAY(AP51)=1,"D",IF(WEEKDAY(AP51)=7,"S",IF(AP51=$AA$4,"S",IF(AP51=$AA$5,"S",IF(AP51=$AH$4,"S",IF(AP51=$AH$5,"S","LV")))))),0)</f>
        <v>#VALUE!</v>
      </c>
      <c r="BW51" s="36" t="e">
        <f aca="false">IF(MONTH(AQ51)=MONTH($F51),IF(WEEKDAY(AQ51)=1,"D",IF(WEEKDAY(AQ51)=7,"S",IF(AQ51=$AA$4,"S",IF(AQ51=$AA$5,"S",IF(AQ51=$AH$4,"S",IF(AQ51=$AH$5,"S","LV")))))),0)</f>
        <v>#VALUE!</v>
      </c>
      <c r="BX51" s="36" t="e">
        <f aca="false">IF(MONTH(AR51)=MONTH($F51),IF(WEEKDAY(AR51)=1,"D",IF(WEEKDAY(AR51)=7,"S",IF(AR51=$AA$4,"S",IF(AR51=$AA$5,"S",IF(AR51=$AH$4,"S",IF(AR51=$AH$5,"S","LV")))))),0)</f>
        <v>#VALUE!</v>
      </c>
      <c r="BY51" s="36" t="e">
        <f aca="false">IF(MONTH(AS51)=MONTH($F51),IF(WEEKDAY(AS51)=1,"D",IF(WEEKDAY(AS51)=7,"S",IF(AS51=$AA$4,"S",IF(AS51=$AA$5,"S",IF(AS51=$AH$4,"S",IF(AS51=$AH$5,"S","LV")))))),0)</f>
        <v>#VALUE!</v>
      </c>
      <c r="BZ51" s="36" t="e">
        <f aca="false">IF(MONTH(AT51)=MONTH($F51),IF(WEEKDAY(AT51)=1,"D",IF(WEEKDAY(AT51)=7,"S",IF(AT51=$AA$4,"S",IF(AT51=$AA$5,"S",IF(AT51=$AH$4,"S",IF(AT51=$AH$5,"S","LV")))))),0)</f>
        <v>#VALUE!</v>
      </c>
      <c r="CA51" s="36" t="e">
        <f aca="false">IF(MONTH(AU51)=MONTH($F51),IF(WEEKDAY(AU51)=1,"D",IF(WEEKDAY(AU51)=7,"S",IF(AU51=$AA$4,"S",IF(AU51=$AA$5,"S",IF(AU51=$AH$4,"S",IF(AU51=$AH$5,"S","LV")))))),0)</f>
        <v>#VALUE!</v>
      </c>
      <c r="CB51" s="36" t="e">
        <f aca="false">IF(MONTH(AV51)=MONTH($F51),IF(WEEKDAY(AV51)=1,"D",IF(WEEKDAY(AV51)=7,"S",IF(AV51=$AA$4,"S",IF(AV51=$AA$5,"S",IF(AV51=$AH$4,"S",IF(AV51=$AH$5,"S","LV")))))),0)</f>
        <v>#VALUE!</v>
      </c>
      <c r="CC51" s="36" t="e">
        <f aca="false">IF(MONTH(AW51)=MONTH($F51),IF(WEEKDAY(AW51)=1,"D",IF(WEEKDAY(AW51)=7,"S",IF(AW51=$AA$4,"S",IF(AW51=$AA$5,"S",IF(AW51=$AH$4,"S",IF(AW51=$AH$5,"S","LV")))))),0)</f>
        <v>#VALUE!</v>
      </c>
      <c r="CD51" s="36" t="e">
        <f aca="false">IF(MONTH(AX51)=MONTH($F51),IF(WEEKDAY(AX51)=1,"D",IF(WEEKDAY(AX51)=7,"S",IF(AX51=$AA$4,"S",IF(AX51=$AA$5,"S",IF(AX51=$AH$4,"S",IF(AX51=$AH$5,"S","LV")))))),0)</f>
        <v>#VALUE!</v>
      </c>
      <c r="CE51" s="36" t="e">
        <f aca="false">IF(MONTH(AY51)=MONTH($F51),IF(WEEKDAY(AY51)=1,"D",IF(WEEKDAY(AY51)=7,"S",IF(AY51=$AA$4,"S",IF(AY51=$AA$5,"S",IF(AY51=$AH$4,"S",IF(AY51=$AH$5,"S","LV")))))),0)</f>
        <v>#VALUE!</v>
      </c>
      <c r="CF51" s="36" t="e">
        <f aca="false">IF(MONTH(AZ51)=MONTH($F51),IF(WEEKDAY(AZ51)=1,"D",IF(WEEKDAY(AZ51)=7,"S",IF(AZ51=$AA$4,"S",IF(AZ51=$AA$5,"S",IF(AZ51=$AH$4,"S",IF(AZ51=$AH$5,"S","LV")))))),0)</f>
        <v>#VALUE!</v>
      </c>
      <c r="CH51" s="18" t="n">
        <f aca="false">IF(B51="T",P51+Q51,0)</f>
        <v>6800</v>
      </c>
      <c r="CI51" s="18" t="n">
        <f aca="false">IF(B51="",J51*S51+K51*T51+L51*U51,0)</f>
        <v>0</v>
      </c>
      <c r="CJ51" s="18" t="n">
        <f aca="false">IF(B51="t",J51*S51+K51*T51+L51*U51,0)</f>
        <v>680</v>
      </c>
      <c r="CL51" s="37" t="n">
        <f aca="false">IF($B51="",($J51*$S51+$K51*$T51+$L51*$U51)*$I51,0)</f>
        <v>0</v>
      </c>
      <c r="CM51" s="37" t="n">
        <f aca="false">IF($B51="t",($J51*$S51+$K51*$T51+$L51*$U51)*$I51,0)</f>
        <v>21.25</v>
      </c>
    </row>
    <row r="52" customFormat="false" ht="12.75" hidden="false" customHeight="false" outlineLevel="0" collapsed="false">
      <c r="A52" s="23" t="n">
        <v>36</v>
      </c>
      <c r="B52" s="24" t="s">
        <v>58</v>
      </c>
      <c r="C52" s="25"/>
      <c r="D52" s="39" t="s">
        <v>56</v>
      </c>
      <c r="E52" s="39" t="s">
        <v>96</v>
      </c>
      <c r="F52" s="28" t="n">
        <f aca="false">$J$2</f>
        <v>43983</v>
      </c>
      <c r="G52" s="28"/>
      <c r="H52" s="43" t="n">
        <v>10</v>
      </c>
      <c r="I52" s="48" t="n">
        <v>0.0277777777777778</v>
      </c>
      <c r="J52" s="43" t="n">
        <v>0</v>
      </c>
      <c r="K52" s="43" t="n">
        <v>48</v>
      </c>
      <c r="L52" s="43" t="n">
        <v>48</v>
      </c>
      <c r="M52" s="31" t="n">
        <f aca="false">H52*J52</f>
        <v>0</v>
      </c>
      <c r="N52" s="31" t="n">
        <f aca="false">H52*K52</f>
        <v>480</v>
      </c>
      <c r="O52" s="31" t="n">
        <f aca="false">H52*L52</f>
        <v>480</v>
      </c>
      <c r="P52" s="32" t="n">
        <f aca="false">IF(C52="v",0,$M52*S52+$N52*$T52+$O52*$U52)</f>
        <v>4800</v>
      </c>
      <c r="Q52" s="32" t="n">
        <f aca="false">IF(C52="v",$M52*$S52+N52*T52+O52*U52,0)</f>
        <v>0</v>
      </c>
      <c r="S52" s="33" t="n">
        <f aca="false">COUNTIF(BB52:CF52,"lv")</f>
        <v>20</v>
      </c>
      <c r="T52" s="33" t="n">
        <f aca="false">COUNTIF(BB52:CF52,"s")</f>
        <v>6</v>
      </c>
      <c r="U52" s="33" t="n">
        <f aca="false">COUNTIF(BB52:CF52,"d")</f>
        <v>4</v>
      </c>
      <c r="V52" s="34" t="n">
        <f aca="false">IF(F52=0,"x",F52)</f>
        <v>43983</v>
      </c>
      <c r="W52" s="35" t="n">
        <f aca="false">IF($G52=0,V52+1,IF((V52+1)&lt;($G52+1),V52+1,"x"))</f>
        <v>43984</v>
      </c>
      <c r="X52" s="35" t="n">
        <f aca="false">IF($G52=0,W52+1,IF((W52+1)&lt;($G52+1),W52+1,"x"))</f>
        <v>43985</v>
      </c>
      <c r="Y52" s="35" t="n">
        <f aca="false">IF($G52=0,X52+1,IF((X52+1)&lt;($G52+1),X52+1,"x"))</f>
        <v>43986</v>
      </c>
      <c r="Z52" s="35" t="n">
        <f aca="false">IF($G52=0,Y52+1,IF((Y52+1)&lt;($G52+1),Y52+1,"x"))</f>
        <v>43987</v>
      </c>
      <c r="AA52" s="35" t="n">
        <f aca="false">IF($G52=0,Z52+1,IF((Z52+1)&lt;($G52+1),Z52+1,"x"))</f>
        <v>43988</v>
      </c>
      <c r="AB52" s="35" t="n">
        <f aca="false">IF($G52=0,AA52+1,IF((AA52+1)&lt;($G52+1),AA52+1,"x"))</f>
        <v>43989</v>
      </c>
      <c r="AC52" s="35" t="n">
        <f aca="false">IF($G52=0,AB52+1,IF((AB52+1)&lt;($G52+1),AB52+1,"x"))</f>
        <v>43990</v>
      </c>
      <c r="AD52" s="35" t="n">
        <f aca="false">IF($G52=0,AC52+1,IF((AC52+1)&lt;($G52+1),AC52+1,"x"))</f>
        <v>43991</v>
      </c>
      <c r="AE52" s="35" t="n">
        <f aca="false">IF($G52=0,AD52+1,IF((AD52+1)&lt;($G52+1),AD52+1,"x"))</f>
        <v>43992</v>
      </c>
      <c r="AF52" s="35" t="n">
        <f aca="false">IF($G52=0,AE52+1,IF((AE52+1)&lt;($G52+1),AE52+1,"x"))</f>
        <v>43993</v>
      </c>
      <c r="AG52" s="35" t="n">
        <f aca="false">IF($G52=0,AF52+1,IF((AF52+1)&lt;($G52+1),AF52+1,"x"))</f>
        <v>43994</v>
      </c>
      <c r="AH52" s="35" t="n">
        <f aca="false">IF($G52=0,AG52+1,IF((AG52+1)&lt;($G52+1),AG52+1,"x"))</f>
        <v>43995</v>
      </c>
      <c r="AI52" s="35" t="n">
        <f aca="false">IF($G52=0,AH52+1,IF((AH52+1)&lt;($G52+1),AH52+1,"x"))</f>
        <v>43996</v>
      </c>
      <c r="AJ52" s="35" t="n">
        <f aca="false">IF($G52=0,AI52+1,IF((AI52+1)&lt;($G52+1),AI52+1,"x"))</f>
        <v>43997</v>
      </c>
      <c r="AK52" s="35" t="n">
        <f aca="false">IF($G52=0,AJ52+1,IF((AJ52+1)&lt;($G52+1),AJ52+1,"x"))</f>
        <v>43998</v>
      </c>
      <c r="AL52" s="35" t="n">
        <f aca="false">IF($G52=0,AK52+1,IF((AK52+1)&lt;($G52+1),AK52+1,"x"))</f>
        <v>43999</v>
      </c>
      <c r="AM52" s="35" t="n">
        <f aca="false">IF($G52=0,AL52+1,IF((AL52+1)&lt;($G52+1),AL52+1,"x"))</f>
        <v>44000</v>
      </c>
      <c r="AN52" s="35" t="n">
        <f aca="false">IF($G52=0,AM52+1,IF((AM52+1)&lt;($G52+1),AM52+1,"x"))</f>
        <v>44001</v>
      </c>
      <c r="AO52" s="35" t="n">
        <f aca="false">IF($G52=0,AN52+1,IF((AN52+1)&lt;($G52+1),AN52+1,"x"))</f>
        <v>44002</v>
      </c>
      <c r="AP52" s="35" t="n">
        <f aca="false">IF($G52=0,AO52+1,IF((AO52+1)&lt;($G52+1),AO52+1,"x"))</f>
        <v>44003</v>
      </c>
      <c r="AQ52" s="35" t="n">
        <f aca="false">IF($G52=0,AP52+1,IF((AP52+1)&lt;($G52+1),AP52+1,"x"))</f>
        <v>44004</v>
      </c>
      <c r="AR52" s="35" t="n">
        <f aca="false">IF($G52=0,AQ52+1,IF((AQ52+1)&lt;($G52+1),AQ52+1,"x"))</f>
        <v>44005</v>
      </c>
      <c r="AS52" s="35" t="n">
        <f aca="false">IF($G52=0,AR52+1,IF((AR52+1)&lt;($G52+1),AR52+1,"x"))</f>
        <v>44006</v>
      </c>
      <c r="AT52" s="35" t="n">
        <f aca="false">IF($G52=0,AS52+1,IF((AS52+1)&lt;($G52+1),AS52+1,"x"))</f>
        <v>44007</v>
      </c>
      <c r="AU52" s="35" t="n">
        <f aca="false">IF($G52=0,AT52+1,IF((AT52+1)&lt;($G52+1),AT52+1,"x"))</f>
        <v>44008</v>
      </c>
      <c r="AV52" s="35" t="n">
        <f aca="false">IF($G52=0,AU52+1,IF((AU52+1)&lt;($G52+1),AU52+1,"x"))</f>
        <v>44009</v>
      </c>
      <c r="AW52" s="35" t="n">
        <f aca="false">IF($G52=0,AV52+1,IF((AV52+1)&lt;($G52+1),AV52+1,"x"))</f>
        <v>44010</v>
      </c>
      <c r="AX52" s="35" t="n">
        <f aca="false">IF($G52=0,AW52+1,IF((AW52+1)&lt;($G52+1),AW52+1,"x"))</f>
        <v>44011</v>
      </c>
      <c r="AY52" s="35" t="n">
        <f aca="false">IF($G52=0,AX52+1,IF((AX52+1)&lt;($G52+1),AX52+1,"x"))</f>
        <v>44012</v>
      </c>
      <c r="AZ52" s="35" t="n">
        <f aca="false">IF($G52=0,AY52+1,IF((AY52+1)&lt;($G52+1),AY52+1,"x"))</f>
        <v>44013</v>
      </c>
      <c r="BA52" s="12"/>
      <c r="BB52" s="36" t="str">
        <f aca="false">IF(MONTH(V52)=MONTH($F52),IF(WEEKDAY(V52)=1,"D",IF(WEEKDAY(V52)=7,"S",IF(V52=$AA$4,"S",IF(V52=$AA$5,"S",IF(V52=$AH$4,"S",IF(V52=$AH$5,"S","LV")))))),0)</f>
        <v>S</v>
      </c>
      <c r="BC52" s="36" t="str">
        <f aca="false">IF(MONTH(W52)=MONTH($F52),IF(WEEKDAY(W52)=1,"D",IF(WEEKDAY(W52)=7,"S",IF(W52=$AA$4,"S",IF(W52=$AA$5,"S",IF(W52=$AH$4,"S",IF(W52=$AH$5,"S","LV")))))),0)</f>
        <v>LV</v>
      </c>
      <c r="BD52" s="36" t="str">
        <f aca="false">IF(MONTH(X52)=MONTH($F52),IF(WEEKDAY(X52)=1,"D",IF(WEEKDAY(X52)=7,"S",IF(X52=$AA$4,"S",IF(X52=$AA$5,"S",IF(X52=$AH$4,"S",IF(X52=$AH$5,"S","LV")))))),0)</f>
        <v>LV</v>
      </c>
      <c r="BE52" s="36" t="str">
        <f aca="false">IF(MONTH(Y52)=MONTH($F52),IF(WEEKDAY(Y52)=1,"D",IF(WEEKDAY(Y52)=7,"S",IF(Y52=$AA$4,"S",IF(Y52=$AA$5,"S",IF(Y52=$AH$4,"S",IF(Y52=$AH$5,"S","LV")))))),0)</f>
        <v>LV</v>
      </c>
      <c r="BF52" s="36" t="str">
        <f aca="false">IF(MONTH(Z52)=MONTH($F52),IF(WEEKDAY(Z52)=1,"D",IF(WEEKDAY(Z52)=7,"S",IF(Z52=$AA$4,"S",IF(Z52=$AA$5,"S",IF(Z52=$AH$4,"S",IF(Z52=$AH$5,"S","LV")))))),0)</f>
        <v>LV</v>
      </c>
      <c r="BG52" s="36" t="str">
        <f aca="false">IF(MONTH(AA52)=MONTH($F52),IF(WEEKDAY(AA52)=1,"D",IF(WEEKDAY(AA52)=7,"S",IF(AA52=$AA$4,"S",IF(AA52=$AA$5,"S",IF(AA52=$AH$4,"S",IF(AA52=$AH$5,"S","LV")))))),0)</f>
        <v>S</v>
      </c>
      <c r="BH52" s="36" t="str">
        <f aca="false">IF(MONTH(AB52)=MONTH($F52),IF(WEEKDAY(AB52)=1,"D",IF(WEEKDAY(AB52)=7,"S",IF(AB52=$AA$4,"S",IF(AB52=$AA$5,"S",IF(AB52=$AH$4,"S",IF(AB52=$AH$5,"S","LV")))))),0)</f>
        <v>D</v>
      </c>
      <c r="BI52" s="36" t="str">
        <f aca="false">IF(MONTH(AC52)=MONTH($F52),IF(WEEKDAY(AC52)=1,"D",IF(WEEKDAY(AC52)=7,"S",IF(AC52=$AA$4,"S",IF(AC52=$AA$5,"S",IF(AC52=$AH$4,"S",IF(AC52=$AH$5,"S","LV")))))),0)</f>
        <v>S</v>
      </c>
      <c r="BJ52" s="36" t="str">
        <f aca="false">IF(MONTH(AD52)=MONTH($F52),IF(WEEKDAY(AD52)=1,"D",IF(WEEKDAY(AD52)=7,"S",IF(AD52=$AA$4,"S",IF(AD52=$AA$5,"S",IF(AD52=$AH$4,"S",IF(AD52=$AH$5,"S","LV")))))),0)</f>
        <v>LV</v>
      </c>
      <c r="BK52" s="36" t="str">
        <f aca="false">IF(MONTH(AE52)=MONTH($F52),IF(WEEKDAY(AE52)=1,"D",IF(WEEKDAY(AE52)=7,"S",IF(AE52=$AA$4,"S",IF(AE52=$AA$5,"S",IF(AE52=$AH$4,"S",IF(AE52=$AH$5,"S","LV")))))),0)</f>
        <v>LV</v>
      </c>
      <c r="BL52" s="36" t="str">
        <f aca="false">IF(MONTH(AF52)=MONTH($F52),IF(WEEKDAY(AF52)=1,"D",IF(WEEKDAY(AF52)=7,"S",IF(AF52=$AA$4,"S",IF(AF52=$AA$5,"S",IF(AF52=$AH$4,"S",IF(AF52=$AH$5,"S","LV")))))),0)</f>
        <v>LV</v>
      </c>
      <c r="BM52" s="36" t="str">
        <f aca="false">IF(MONTH(AG52)=MONTH($F52),IF(WEEKDAY(AG52)=1,"D",IF(WEEKDAY(AG52)=7,"S",IF(AG52=$AA$4,"S",IF(AG52=$AA$5,"S",IF(AG52=$AH$4,"S",IF(AG52=$AH$5,"S","LV")))))),0)</f>
        <v>LV</v>
      </c>
      <c r="BN52" s="36" t="str">
        <f aca="false">IF(MONTH(AH52)=MONTH($F52),IF(WEEKDAY(AH52)=1,"D",IF(WEEKDAY(AH52)=7,"S",IF(AH52=$AA$4,"S",IF(AH52=$AA$5,"S",IF(AH52=$AH$4,"S",IF(AH52=$AH$5,"S","LV")))))),0)</f>
        <v>S</v>
      </c>
      <c r="BO52" s="36" t="str">
        <f aca="false">IF(MONTH(AI52)=MONTH($F52),IF(WEEKDAY(AI52)=1,"D",IF(WEEKDAY(AI52)=7,"S",IF(AI52=$AA$4,"S",IF(AI52=$AA$5,"S",IF(AI52=$AH$4,"S",IF(AI52=$AH$5,"S","LV")))))),0)</f>
        <v>D</v>
      </c>
      <c r="BP52" s="36" t="str">
        <f aca="false">IF(MONTH(AJ52)=MONTH($F52),IF(WEEKDAY(AJ52)=1,"D",IF(WEEKDAY(AJ52)=7,"S",IF(AJ52=$AA$4,"S",IF(AJ52=$AA$5,"S",IF(AJ52=$AH$4,"S",IF(AJ52=$AH$5,"S","LV")))))),0)</f>
        <v>LV</v>
      </c>
      <c r="BQ52" s="36" t="str">
        <f aca="false">IF(MONTH(AK52)=MONTH($F52),IF(WEEKDAY(AK52)=1,"D",IF(WEEKDAY(AK52)=7,"S",IF(AK52=$AA$4,"S",IF(AK52=$AA$5,"S",IF(AK52=$AH$4,"S",IF(AK52=$AH$5,"S","LV")))))),0)</f>
        <v>LV</v>
      </c>
      <c r="BR52" s="36" t="str">
        <f aca="false">IF(MONTH(AL52)=MONTH($F52),IF(WEEKDAY(AL52)=1,"D",IF(WEEKDAY(AL52)=7,"S",IF(AL52=$AA$4,"S",IF(AL52=$AA$5,"S",IF(AL52=$AH$4,"S",IF(AL52=$AH$5,"S","LV")))))),0)</f>
        <v>LV</v>
      </c>
      <c r="BS52" s="36" t="str">
        <f aca="false">IF(MONTH(AM52)=MONTH($F52),IF(WEEKDAY(AM52)=1,"D",IF(WEEKDAY(AM52)=7,"S",IF(AM52=$AA$4,"S",IF(AM52=$AA$5,"S",IF(AM52=$AH$4,"S",IF(AM52=$AH$5,"S","LV")))))),0)</f>
        <v>LV</v>
      </c>
      <c r="BT52" s="36" t="str">
        <f aca="false">IF(MONTH(AN52)=MONTH($F52),IF(WEEKDAY(AN52)=1,"D",IF(WEEKDAY(AN52)=7,"S",IF(AN52=$AA$4,"S",IF(AN52=$AA$5,"S",IF(AN52=$AH$4,"S",IF(AN52=$AH$5,"S","LV")))))),0)</f>
        <v>LV</v>
      </c>
      <c r="BU52" s="36" t="str">
        <f aca="false">IF(MONTH(AO52)=MONTH($F52),IF(WEEKDAY(AO52)=1,"D",IF(WEEKDAY(AO52)=7,"S",IF(AO52=$AA$4,"S",IF(AO52=$AA$5,"S",IF(AO52=$AH$4,"S",IF(AO52=$AH$5,"S","LV")))))),0)</f>
        <v>S</v>
      </c>
      <c r="BV52" s="36" t="str">
        <f aca="false">IF(MONTH(AP52)=MONTH($F52),IF(WEEKDAY(AP52)=1,"D",IF(WEEKDAY(AP52)=7,"S",IF(AP52=$AA$4,"S",IF(AP52=$AA$5,"S",IF(AP52=$AH$4,"S",IF(AP52=$AH$5,"S","LV")))))),0)</f>
        <v>D</v>
      </c>
      <c r="BW52" s="36" t="str">
        <f aca="false">IF(MONTH(AQ52)=MONTH($F52),IF(WEEKDAY(AQ52)=1,"D",IF(WEEKDAY(AQ52)=7,"S",IF(AQ52=$AA$4,"S",IF(AQ52=$AA$5,"S",IF(AQ52=$AH$4,"S",IF(AQ52=$AH$5,"S","LV")))))),0)</f>
        <v>LV</v>
      </c>
      <c r="BX52" s="36" t="str">
        <f aca="false">IF(MONTH(AR52)=MONTH($F52),IF(WEEKDAY(AR52)=1,"D",IF(WEEKDAY(AR52)=7,"S",IF(AR52=$AA$4,"S",IF(AR52=$AA$5,"S",IF(AR52=$AH$4,"S",IF(AR52=$AH$5,"S","LV")))))),0)</f>
        <v>LV</v>
      </c>
      <c r="BY52" s="36" t="str">
        <f aca="false">IF(MONTH(AS52)=MONTH($F52),IF(WEEKDAY(AS52)=1,"D",IF(WEEKDAY(AS52)=7,"S",IF(AS52=$AA$4,"S",IF(AS52=$AA$5,"S",IF(AS52=$AH$4,"S",IF(AS52=$AH$5,"S","LV")))))),0)</f>
        <v>LV</v>
      </c>
      <c r="BZ52" s="36" t="str">
        <f aca="false">IF(MONTH(AT52)=MONTH($F52),IF(WEEKDAY(AT52)=1,"D",IF(WEEKDAY(AT52)=7,"S",IF(AT52=$AA$4,"S",IF(AT52=$AA$5,"S",IF(AT52=$AH$4,"S",IF(AT52=$AH$5,"S","LV")))))),0)</f>
        <v>LV</v>
      </c>
      <c r="CA52" s="36" t="str">
        <f aca="false">IF(MONTH(AU52)=MONTH($F52),IF(WEEKDAY(AU52)=1,"D",IF(WEEKDAY(AU52)=7,"S",IF(AU52=$AA$4,"S",IF(AU52=$AA$5,"S",IF(AU52=$AH$4,"S",IF(AU52=$AH$5,"S","LV")))))),0)</f>
        <v>LV</v>
      </c>
      <c r="CB52" s="36" t="str">
        <f aca="false">IF(MONTH(AV52)=MONTH($F52),IF(WEEKDAY(AV52)=1,"D",IF(WEEKDAY(AV52)=7,"S",IF(AV52=$AA$4,"S",IF(AV52=$AA$5,"S",IF(AV52=$AH$4,"S",IF(AV52=$AH$5,"S","LV")))))),0)</f>
        <v>S</v>
      </c>
      <c r="CC52" s="36" t="str">
        <f aca="false">IF(MONTH(AW52)=MONTH($F52),IF(WEEKDAY(AW52)=1,"D",IF(WEEKDAY(AW52)=7,"S",IF(AW52=$AA$4,"S",IF(AW52=$AA$5,"S",IF(AW52=$AH$4,"S",IF(AW52=$AH$5,"S","LV")))))),0)</f>
        <v>D</v>
      </c>
      <c r="CD52" s="36" t="str">
        <f aca="false">IF(MONTH(AX52)=MONTH($F52),IF(WEEKDAY(AX52)=1,"D",IF(WEEKDAY(AX52)=7,"S",IF(AX52=$AA$4,"S",IF(AX52=$AA$5,"S",IF(AX52=$AH$4,"S",IF(AX52=$AH$5,"S","LV")))))),0)</f>
        <v>LV</v>
      </c>
      <c r="CE52" s="36" t="str">
        <f aca="false">IF(MONTH(AY52)=MONTH($F52),IF(WEEKDAY(AY52)=1,"D",IF(WEEKDAY(AY52)=7,"S",IF(AY52=$AA$4,"S",IF(AY52=$AA$5,"S",IF(AY52=$AH$4,"S",IF(AY52=$AH$5,"S","LV")))))),0)</f>
        <v>LV</v>
      </c>
      <c r="CF52" s="36" t="n">
        <f aca="false">IF(MONTH(AZ52)=MONTH($F52),IF(WEEKDAY(AZ52)=1,"D",IF(WEEKDAY(AZ52)=7,"S",IF(AZ52=$AA$4,"S",IF(AZ52=$AA$5,"S",IF(AZ52=$AH$4,"S",IF(AZ52=$AH$5,"S","LV")))))),0)</f>
        <v>0</v>
      </c>
      <c r="CH52" s="18" t="n">
        <f aca="false">IF(B52="T",P52+Q52,0)</f>
        <v>4800</v>
      </c>
      <c r="CI52" s="18" t="n">
        <f aca="false">IF(B52="",J52*S52+K52*T52+L52*U52,0)</f>
        <v>0</v>
      </c>
      <c r="CJ52" s="18" t="n">
        <f aca="false">IF(B52="t",J52*S52+K52*T52+L52*U52,0)</f>
        <v>480</v>
      </c>
      <c r="CL52" s="37" t="n">
        <f aca="false">IF($B52="",($J52*$S52+$K52*$T52+$L52*$U52)*$I52,0)</f>
        <v>0</v>
      </c>
      <c r="CM52" s="37" t="n">
        <f aca="false">IF($B52="t",($J52*$S52+$K52*$T52+$L52*$U52)*$I52,0)</f>
        <v>13.3333333333333</v>
      </c>
    </row>
    <row r="53" customFormat="false" ht="12.75" hidden="false" customHeight="false" outlineLevel="0" collapsed="false">
      <c r="A53" s="23" t="n">
        <v>36</v>
      </c>
      <c r="B53" s="24" t="s">
        <v>58</v>
      </c>
      <c r="C53" s="25" t="s">
        <v>66</v>
      </c>
      <c r="D53" s="39" t="s">
        <v>56</v>
      </c>
      <c r="E53" s="39" t="s">
        <v>96</v>
      </c>
      <c r="F53" s="28" t="n">
        <v>43997</v>
      </c>
      <c r="G53" s="28"/>
      <c r="H53" s="43" t="n">
        <v>10</v>
      </c>
      <c r="I53" s="48" t="n">
        <v>0.03125</v>
      </c>
      <c r="J53" s="43" t="n">
        <v>79</v>
      </c>
      <c r="K53" s="43" t="n">
        <v>0</v>
      </c>
      <c r="L53" s="43" t="n">
        <v>0</v>
      </c>
      <c r="M53" s="31" t="n">
        <f aca="false">H53*J53</f>
        <v>790</v>
      </c>
      <c r="N53" s="31" t="n">
        <f aca="false">H53*K53</f>
        <v>0</v>
      </c>
      <c r="O53" s="31" t="n">
        <f aca="false">H53*L53</f>
        <v>0</v>
      </c>
      <c r="P53" s="32" t="n">
        <f aca="false">IF(C53="v",0,$M53*S53+$N53*$T53+$O53*$U53)</f>
        <v>0</v>
      </c>
      <c r="Q53" s="32" t="n">
        <f aca="false">IF(C53="v",$M53*$S53+N53*T53+O53*U53,0)</f>
        <v>9480</v>
      </c>
      <c r="S53" s="33" t="n">
        <f aca="false">COUNTIF(BB53:CF53,"lv")</f>
        <v>12</v>
      </c>
      <c r="T53" s="33" t="n">
        <f aca="false">COUNTIF(BB53:CF53,"s")</f>
        <v>2</v>
      </c>
      <c r="U53" s="33" t="n">
        <f aca="false">COUNTIF(BB53:CF53,"d")</f>
        <v>2</v>
      </c>
      <c r="V53" s="34" t="n">
        <f aca="false">IF(F53=0,"x",F53)</f>
        <v>43997</v>
      </c>
      <c r="W53" s="35" t="n">
        <f aca="false">IF($G53=0,V53+1,IF((V53+1)&lt;($G53+1),V53+1,"x"))</f>
        <v>43998</v>
      </c>
      <c r="X53" s="35" t="n">
        <f aca="false">IF($G53=0,W53+1,IF((W53+1)&lt;($G53+1),W53+1,"x"))</f>
        <v>43999</v>
      </c>
      <c r="Y53" s="35" t="n">
        <f aca="false">IF($G53=0,X53+1,IF((X53+1)&lt;($G53+1),X53+1,"x"))</f>
        <v>44000</v>
      </c>
      <c r="Z53" s="35" t="n">
        <f aca="false">IF($G53=0,Y53+1,IF((Y53+1)&lt;($G53+1),Y53+1,"x"))</f>
        <v>44001</v>
      </c>
      <c r="AA53" s="35" t="n">
        <f aca="false">IF($G53=0,Z53+1,IF((Z53+1)&lt;($G53+1),Z53+1,"x"))</f>
        <v>44002</v>
      </c>
      <c r="AB53" s="35" t="n">
        <f aca="false">IF($G53=0,AA53+1,IF((AA53+1)&lt;($G53+1),AA53+1,"x"))</f>
        <v>44003</v>
      </c>
      <c r="AC53" s="35" t="n">
        <f aca="false">IF($G53=0,AB53+1,IF((AB53+1)&lt;($G53+1),AB53+1,"x"))</f>
        <v>44004</v>
      </c>
      <c r="AD53" s="35" t="n">
        <f aca="false">IF($G53=0,AC53+1,IF((AC53+1)&lt;($G53+1),AC53+1,"x"))</f>
        <v>44005</v>
      </c>
      <c r="AE53" s="35" t="n">
        <f aca="false">IF($G53=0,AD53+1,IF((AD53+1)&lt;($G53+1),AD53+1,"x"))</f>
        <v>44006</v>
      </c>
      <c r="AF53" s="35" t="n">
        <f aca="false">IF($G53=0,AE53+1,IF((AE53+1)&lt;($G53+1),AE53+1,"x"))</f>
        <v>44007</v>
      </c>
      <c r="AG53" s="35" t="n">
        <f aca="false">IF($G53=0,AF53+1,IF((AF53+1)&lt;($G53+1),AF53+1,"x"))</f>
        <v>44008</v>
      </c>
      <c r="AH53" s="35" t="n">
        <f aca="false">IF($G53=0,AG53+1,IF((AG53+1)&lt;($G53+1),AG53+1,"x"))</f>
        <v>44009</v>
      </c>
      <c r="AI53" s="35" t="n">
        <f aca="false">IF($G53=0,AH53+1,IF((AH53+1)&lt;($G53+1),AH53+1,"x"))</f>
        <v>44010</v>
      </c>
      <c r="AJ53" s="35" t="n">
        <f aca="false">IF($G53=0,AI53+1,IF((AI53+1)&lt;($G53+1),AI53+1,"x"))</f>
        <v>44011</v>
      </c>
      <c r="AK53" s="35" t="n">
        <f aca="false">IF($G53=0,AJ53+1,IF((AJ53+1)&lt;($G53+1),AJ53+1,"x"))</f>
        <v>44012</v>
      </c>
      <c r="AL53" s="35" t="n">
        <f aca="false">IF($G53=0,AK53+1,IF((AK53+1)&lt;($G53+1),AK53+1,"x"))</f>
        <v>44013</v>
      </c>
      <c r="AM53" s="35" t="n">
        <f aca="false">IF($G53=0,AL53+1,IF((AL53+1)&lt;($G53+1),AL53+1,"x"))</f>
        <v>44014</v>
      </c>
      <c r="AN53" s="35" t="n">
        <f aca="false">IF($G53=0,AM53+1,IF((AM53+1)&lt;($G53+1),AM53+1,"x"))</f>
        <v>44015</v>
      </c>
      <c r="AO53" s="35" t="n">
        <f aca="false">IF($G53=0,AN53+1,IF((AN53+1)&lt;($G53+1),AN53+1,"x"))</f>
        <v>44016</v>
      </c>
      <c r="AP53" s="35" t="n">
        <f aca="false">IF($G53=0,AO53+1,IF((AO53+1)&lt;($G53+1),AO53+1,"x"))</f>
        <v>44017</v>
      </c>
      <c r="AQ53" s="35" t="n">
        <f aca="false">IF($G53=0,AP53+1,IF((AP53+1)&lt;($G53+1),AP53+1,"x"))</f>
        <v>44018</v>
      </c>
      <c r="AR53" s="35" t="n">
        <f aca="false">IF($G53=0,AQ53+1,IF((AQ53+1)&lt;($G53+1),AQ53+1,"x"))</f>
        <v>44019</v>
      </c>
      <c r="AS53" s="35" t="n">
        <f aca="false">IF($G53=0,AR53+1,IF((AR53+1)&lt;($G53+1),AR53+1,"x"))</f>
        <v>44020</v>
      </c>
      <c r="AT53" s="35" t="n">
        <f aca="false">IF($G53=0,AS53+1,IF((AS53+1)&lt;($G53+1),AS53+1,"x"))</f>
        <v>44021</v>
      </c>
      <c r="AU53" s="35" t="n">
        <f aca="false">IF($G53=0,AT53+1,IF((AT53+1)&lt;($G53+1),AT53+1,"x"))</f>
        <v>44022</v>
      </c>
      <c r="AV53" s="35" t="n">
        <f aca="false">IF($G53=0,AU53+1,IF((AU53+1)&lt;($G53+1),AU53+1,"x"))</f>
        <v>44023</v>
      </c>
      <c r="AW53" s="35" t="n">
        <f aca="false">IF($G53=0,AV53+1,IF((AV53+1)&lt;($G53+1),AV53+1,"x"))</f>
        <v>44024</v>
      </c>
      <c r="AX53" s="35" t="n">
        <f aca="false">IF($G53=0,AW53+1,IF((AW53+1)&lt;($G53+1),AW53+1,"x"))</f>
        <v>44025</v>
      </c>
      <c r="AY53" s="35" t="n">
        <f aca="false">IF($G53=0,AX53+1,IF((AX53+1)&lt;($G53+1),AX53+1,"x"))</f>
        <v>44026</v>
      </c>
      <c r="AZ53" s="35" t="n">
        <f aca="false">IF($G53=0,AY53+1,IF((AY53+1)&lt;($G53+1),AY53+1,"x"))</f>
        <v>44027</v>
      </c>
      <c r="BA53" s="12"/>
      <c r="BB53" s="36" t="str">
        <f aca="false">IF(MONTH(V53)=MONTH($F53),IF(WEEKDAY(V53)=1,"D",IF(WEEKDAY(V53)=7,"S",IF(V53=$AA$4,"S",IF(V53=$AA$5,"S",IF(V53=$AH$4,"S",IF(V53=$AH$5,"S","LV")))))),0)</f>
        <v>LV</v>
      </c>
      <c r="BC53" s="36" t="str">
        <f aca="false">IF(MONTH(W53)=MONTH($F53),IF(WEEKDAY(W53)=1,"D",IF(WEEKDAY(W53)=7,"S",IF(W53=$AA$4,"S",IF(W53=$AA$5,"S",IF(W53=$AH$4,"S",IF(W53=$AH$5,"S","LV")))))),0)</f>
        <v>LV</v>
      </c>
      <c r="BD53" s="36" t="str">
        <f aca="false">IF(MONTH(X53)=MONTH($F53),IF(WEEKDAY(X53)=1,"D",IF(WEEKDAY(X53)=7,"S",IF(X53=$AA$4,"S",IF(X53=$AA$5,"S",IF(X53=$AH$4,"S",IF(X53=$AH$5,"S","LV")))))),0)</f>
        <v>LV</v>
      </c>
      <c r="BE53" s="36" t="str">
        <f aca="false">IF(MONTH(Y53)=MONTH($F53),IF(WEEKDAY(Y53)=1,"D",IF(WEEKDAY(Y53)=7,"S",IF(Y53=$AA$4,"S",IF(Y53=$AA$5,"S",IF(Y53=$AH$4,"S",IF(Y53=$AH$5,"S","LV")))))),0)</f>
        <v>LV</v>
      </c>
      <c r="BF53" s="36" t="str">
        <f aca="false">IF(MONTH(Z53)=MONTH($F53),IF(WEEKDAY(Z53)=1,"D",IF(WEEKDAY(Z53)=7,"S",IF(Z53=$AA$4,"S",IF(Z53=$AA$5,"S",IF(Z53=$AH$4,"S",IF(Z53=$AH$5,"S","LV")))))),0)</f>
        <v>LV</v>
      </c>
      <c r="BG53" s="36" t="str">
        <f aca="false">IF(MONTH(AA53)=MONTH($F53),IF(WEEKDAY(AA53)=1,"D",IF(WEEKDAY(AA53)=7,"S",IF(AA53=$AA$4,"S",IF(AA53=$AA$5,"S",IF(AA53=$AH$4,"S",IF(AA53=$AH$5,"S","LV")))))),0)</f>
        <v>S</v>
      </c>
      <c r="BH53" s="36" t="str">
        <f aca="false">IF(MONTH(AB53)=MONTH($F53),IF(WEEKDAY(AB53)=1,"D",IF(WEEKDAY(AB53)=7,"S",IF(AB53=$AA$4,"S",IF(AB53=$AA$5,"S",IF(AB53=$AH$4,"S",IF(AB53=$AH$5,"S","LV")))))),0)</f>
        <v>D</v>
      </c>
      <c r="BI53" s="36" t="str">
        <f aca="false">IF(MONTH(AC53)=MONTH($F53),IF(WEEKDAY(AC53)=1,"D",IF(WEEKDAY(AC53)=7,"S",IF(AC53=$AA$4,"S",IF(AC53=$AA$5,"S",IF(AC53=$AH$4,"S",IF(AC53=$AH$5,"S","LV")))))),0)</f>
        <v>LV</v>
      </c>
      <c r="BJ53" s="36" t="str">
        <f aca="false">IF(MONTH(AD53)=MONTH($F53),IF(WEEKDAY(AD53)=1,"D",IF(WEEKDAY(AD53)=7,"S",IF(AD53=$AA$4,"S",IF(AD53=$AA$5,"S",IF(AD53=$AH$4,"S",IF(AD53=$AH$5,"S","LV")))))),0)</f>
        <v>LV</v>
      </c>
      <c r="BK53" s="36" t="str">
        <f aca="false">IF(MONTH(AE53)=MONTH($F53),IF(WEEKDAY(AE53)=1,"D",IF(WEEKDAY(AE53)=7,"S",IF(AE53=$AA$4,"S",IF(AE53=$AA$5,"S",IF(AE53=$AH$4,"S",IF(AE53=$AH$5,"S","LV")))))),0)</f>
        <v>LV</v>
      </c>
      <c r="BL53" s="36" t="str">
        <f aca="false">IF(MONTH(AF53)=MONTH($F53),IF(WEEKDAY(AF53)=1,"D",IF(WEEKDAY(AF53)=7,"S",IF(AF53=$AA$4,"S",IF(AF53=$AA$5,"S",IF(AF53=$AH$4,"S",IF(AF53=$AH$5,"S","LV")))))),0)</f>
        <v>LV</v>
      </c>
      <c r="BM53" s="36" t="str">
        <f aca="false">IF(MONTH(AG53)=MONTH($F53),IF(WEEKDAY(AG53)=1,"D",IF(WEEKDAY(AG53)=7,"S",IF(AG53=$AA$4,"S",IF(AG53=$AA$5,"S",IF(AG53=$AH$4,"S",IF(AG53=$AH$5,"S","LV")))))),0)</f>
        <v>LV</v>
      </c>
      <c r="BN53" s="36" t="str">
        <f aca="false">IF(MONTH(AH53)=MONTH($F53),IF(WEEKDAY(AH53)=1,"D",IF(WEEKDAY(AH53)=7,"S",IF(AH53=$AA$4,"S",IF(AH53=$AA$5,"S",IF(AH53=$AH$4,"S",IF(AH53=$AH$5,"S","LV")))))),0)</f>
        <v>S</v>
      </c>
      <c r="BO53" s="36" t="str">
        <f aca="false">IF(MONTH(AI53)=MONTH($F53),IF(WEEKDAY(AI53)=1,"D",IF(WEEKDAY(AI53)=7,"S",IF(AI53=$AA$4,"S",IF(AI53=$AA$5,"S",IF(AI53=$AH$4,"S",IF(AI53=$AH$5,"S","LV")))))),0)</f>
        <v>D</v>
      </c>
      <c r="BP53" s="36" t="str">
        <f aca="false">IF(MONTH(AJ53)=MONTH($F53),IF(WEEKDAY(AJ53)=1,"D",IF(WEEKDAY(AJ53)=7,"S",IF(AJ53=$AA$4,"S",IF(AJ53=$AA$5,"S",IF(AJ53=$AH$4,"S",IF(AJ53=$AH$5,"S","LV")))))),0)</f>
        <v>LV</v>
      </c>
      <c r="BQ53" s="36" t="str">
        <f aca="false">IF(MONTH(AK53)=MONTH($F53),IF(WEEKDAY(AK53)=1,"D",IF(WEEKDAY(AK53)=7,"S",IF(AK53=$AA$4,"S",IF(AK53=$AA$5,"S",IF(AK53=$AH$4,"S",IF(AK53=$AH$5,"S","LV")))))),0)</f>
        <v>LV</v>
      </c>
      <c r="BR53" s="36" t="n">
        <f aca="false">IF(MONTH(AL53)=MONTH($F53),IF(WEEKDAY(AL53)=1,"D",IF(WEEKDAY(AL53)=7,"S",IF(AL53=$AA$4,"S",IF(AL53=$AA$5,"S",IF(AL53=$AH$4,"S",IF(AL53=$AH$5,"S","LV")))))),0)</f>
        <v>0</v>
      </c>
      <c r="BS53" s="36" t="n">
        <f aca="false">IF(MONTH(AM53)=MONTH($F53),IF(WEEKDAY(AM53)=1,"D",IF(WEEKDAY(AM53)=7,"S",IF(AM53=$AA$4,"S",IF(AM53=$AA$5,"S",IF(AM53=$AH$4,"S",IF(AM53=$AH$5,"S","LV")))))),0)</f>
        <v>0</v>
      </c>
      <c r="BT53" s="36" t="n">
        <f aca="false">IF(MONTH(AN53)=MONTH($F53),IF(WEEKDAY(AN53)=1,"D",IF(WEEKDAY(AN53)=7,"S",IF(AN53=$AA$4,"S",IF(AN53=$AA$5,"S",IF(AN53=$AH$4,"S",IF(AN53=$AH$5,"S","LV")))))),0)</f>
        <v>0</v>
      </c>
      <c r="BU53" s="36" t="n">
        <f aca="false">IF(MONTH(AO53)=MONTH($F53),IF(WEEKDAY(AO53)=1,"D",IF(WEEKDAY(AO53)=7,"S",IF(AO53=$AA$4,"S",IF(AO53=$AA$5,"S",IF(AO53=$AH$4,"S",IF(AO53=$AH$5,"S","LV")))))),0)</f>
        <v>0</v>
      </c>
      <c r="BV53" s="36" t="n">
        <f aca="false">IF(MONTH(AP53)=MONTH($F53),IF(WEEKDAY(AP53)=1,"D",IF(WEEKDAY(AP53)=7,"S",IF(AP53=$AA$4,"S",IF(AP53=$AA$5,"S",IF(AP53=$AH$4,"S",IF(AP53=$AH$5,"S","LV")))))),0)</f>
        <v>0</v>
      </c>
      <c r="BW53" s="36" t="n">
        <f aca="false">IF(MONTH(AQ53)=MONTH($F53),IF(WEEKDAY(AQ53)=1,"D",IF(WEEKDAY(AQ53)=7,"S",IF(AQ53=$AA$4,"S",IF(AQ53=$AA$5,"S",IF(AQ53=$AH$4,"S",IF(AQ53=$AH$5,"S","LV")))))),0)</f>
        <v>0</v>
      </c>
      <c r="BX53" s="36" t="n">
        <f aca="false">IF(MONTH(AR53)=MONTH($F53),IF(WEEKDAY(AR53)=1,"D",IF(WEEKDAY(AR53)=7,"S",IF(AR53=$AA$4,"S",IF(AR53=$AA$5,"S",IF(AR53=$AH$4,"S",IF(AR53=$AH$5,"S","LV")))))),0)</f>
        <v>0</v>
      </c>
      <c r="BY53" s="36" t="n">
        <f aca="false">IF(MONTH(AS53)=MONTH($F53),IF(WEEKDAY(AS53)=1,"D",IF(WEEKDAY(AS53)=7,"S",IF(AS53=$AA$4,"S",IF(AS53=$AA$5,"S",IF(AS53=$AH$4,"S",IF(AS53=$AH$5,"S","LV")))))),0)</f>
        <v>0</v>
      </c>
      <c r="BZ53" s="36" t="n">
        <f aca="false">IF(MONTH(AT53)=MONTH($F53),IF(WEEKDAY(AT53)=1,"D",IF(WEEKDAY(AT53)=7,"S",IF(AT53=$AA$4,"S",IF(AT53=$AA$5,"S",IF(AT53=$AH$4,"S",IF(AT53=$AH$5,"S","LV")))))),0)</f>
        <v>0</v>
      </c>
      <c r="CA53" s="36" t="n">
        <f aca="false">IF(MONTH(AU53)=MONTH($F53),IF(WEEKDAY(AU53)=1,"D",IF(WEEKDAY(AU53)=7,"S",IF(AU53=$AA$4,"S",IF(AU53=$AA$5,"S",IF(AU53=$AH$4,"S",IF(AU53=$AH$5,"S","LV")))))),0)</f>
        <v>0</v>
      </c>
      <c r="CB53" s="36" t="n">
        <f aca="false">IF(MONTH(AV53)=MONTH($F53),IF(WEEKDAY(AV53)=1,"D",IF(WEEKDAY(AV53)=7,"S",IF(AV53=$AA$4,"S",IF(AV53=$AA$5,"S",IF(AV53=$AH$4,"S",IF(AV53=$AH$5,"S","LV")))))),0)</f>
        <v>0</v>
      </c>
      <c r="CC53" s="36" t="n">
        <f aca="false">IF(MONTH(AW53)=MONTH($F53),IF(WEEKDAY(AW53)=1,"D",IF(WEEKDAY(AW53)=7,"S",IF(AW53=$AA$4,"S",IF(AW53=$AA$5,"S",IF(AW53=$AH$4,"S",IF(AW53=$AH$5,"S","LV")))))),0)</f>
        <v>0</v>
      </c>
      <c r="CD53" s="36" t="n">
        <f aca="false">IF(MONTH(AX53)=MONTH($F53),IF(WEEKDAY(AX53)=1,"D",IF(WEEKDAY(AX53)=7,"S",IF(AX53=$AA$4,"S",IF(AX53=$AA$5,"S",IF(AX53=$AH$4,"S",IF(AX53=$AH$5,"S","LV")))))),0)</f>
        <v>0</v>
      </c>
      <c r="CE53" s="36" t="n">
        <f aca="false">IF(MONTH(AY53)=MONTH($F53),IF(WEEKDAY(AY53)=1,"D",IF(WEEKDAY(AY53)=7,"S",IF(AY53=$AA$4,"S",IF(AY53=$AA$5,"S",IF(AY53=$AH$4,"S",IF(AY53=$AH$5,"S","LV")))))),0)</f>
        <v>0</v>
      </c>
      <c r="CF53" s="36" t="n">
        <f aca="false">IF(MONTH(AZ53)=MONTH($F53),IF(WEEKDAY(AZ53)=1,"D",IF(WEEKDAY(AZ53)=7,"S",IF(AZ53=$AA$4,"S",IF(AZ53=$AA$5,"S",IF(AZ53=$AH$4,"S",IF(AZ53=$AH$5,"S","LV")))))),0)</f>
        <v>0</v>
      </c>
      <c r="CH53" s="18" t="n">
        <f aca="false">IF(B53="T",P53+Q53,0)</f>
        <v>9480</v>
      </c>
      <c r="CI53" s="18" t="n">
        <f aca="false">IF(B53="",J53*S53+K53*T53+L53*U53,0)</f>
        <v>0</v>
      </c>
      <c r="CJ53" s="18" t="n">
        <f aca="false">IF(B53="t",J53*S53+K53*T53+L53*U53,0)</f>
        <v>948</v>
      </c>
      <c r="CL53" s="37" t="n">
        <f aca="false">IF($B53="",($J53*$S53+$K53*$T53+$L53*$U53)*$I53,0)</f>
        <v>0</v>
      </c>
      <c r="CM53" s="37" t="n">
        <f aca="false">IF($B53="t",($J53*$S53+$K53*$T53+$L53*$U53)*$I53,0)</f>
        <v>29.625</v>
      </c>
    </row>
    <row r="54" customFormat="false" ht="12.75" hidden="false" customHeight="false" outlineLevel="0" collapsed="false">
      <c r="A54" s="23" t="n">
        <v>37</v>
      </c>
      <c r="B54" s="24"/>
      <c r="C54" s="25"/>
      <c r="D54" s="39" t="s">
        <v>97</v>
      </c>
      <c r="E54" s="39" t="s">
        <v>95</v>
      </c>
      <c r="F54" s="28" t="n">
        <f aca="false">$J$2</f>
        <v>43983</v>
      </c>
      <c r="G54" s="28"/>
      <c r="H54" s="45" t="n">
        <v>7.5</v>
      </c>
      <c r="I54" s="40" t="n">
        <v>0.0277777777777778</v>
      </c>
      <c r="J54" s="45" t="n">
        <v>27</v>
      </c>
      <c r="K54" s="45" t="n">
        <v>24</v>
      </c>
      <c r="L54" s="45" t="n">
        <v>24</v>
      </c>
      <c r="M54" s="46" t="n">
        <f aca="false">H54*J54</f>
        <v>202.5</v>
      </c>
      <c r="N54" s="46" t="n">
        <f aca="false">H54*K54</f>
        <v>180</v>
      </c>
      <c r="O54" s="46" t="n">
        <f aca="false">H54*L54</f>
        <v>180</v>
      </c>
      <c r="P54" s="32" t="n">
        <f aca="false">IF(C54="v",0,$M54*S54+$N54*$T54+$O54*$U54)</f>
        <v>5850</v>
      </c>
      <c r="Q54" s="32" t="n">
        <f aca="false">IF(C54="v",$M54*$S54+N54*T54+O54*U54,0)</f>
        <v>0</v>
      </c>
      <c r="S54" s="33" t="n">
        <f aca="false">COUNTIF(BB54:CF54,"lv")</f>
        <v>20</v>
      </c>
      <c r="T54" s="33" t="n">
        <f aca="false">COUNTIF(BB54:CF54,"s")</f>
        <v>6</v>
      </c>
      <c r="U54" s="33" t="n">
        <f aca="false">COUNTIF(BB54:CF54,"d")</f>
        <v>4</v>
      </c>
      <c r="V54" s="34" t="n">
        <f aca="false">IF(F54=0,"x",F54)</f>
        <v>43983</v>
      </c>
      <c r="W54" s="35" t="n">
        <f aca="false">IF($G54=0,V54+1,IF((V54+1)&lt;($G54+1),V54+1,"x"))</f>
        <v>43984</v>
      </c>
      <c r="X54" s="35" t="n">
        <f aca="false">IF($G54=0,W54+1,IF((W54+1)&lt;($G54+1),W54+1,"x"))</f>
        <v>43985</v>
      </c>
      <c r="Y54" s="35" t="n">
        <f aca="false">IF($G54=0,X54+1,IF((X54+1)&lt;($G54+1),X54+1,"x"))</f>
        <v>43986</v>
      </c>
      <c r="Z54" s="35" t="n">
        <f aca="false">IF($G54=0,Y54+1,IF((Y54+1)&lt;($G54+1),Y54+1,"x"))</f>
        <v>43987</v>
      </c>
      <c r="AA54" s="35" t="n">
        <f aca="false">IF($G54=0,Z54+1,IF((Z54+1)&lt;($G54+1),Z54+1,"x"))</f>
        <v>43988</v>
      </c>
      <c r="AB54" s="35" t="n">
        <f aca="false">IF($G54=0,AA54+1,IF((AA54+1)&lt;($G54+1),AA54+1,"x"))</f>
        <v>43989</v>
      </c>
      <c r="AC54" s="35" t="n">
        <f aca="false">IF($G54=0,AB54+1,IF((AB54+1)&lt;($G54+1),AB54+1,"x"))</f>
        <v>43990</v>
      </c>
      <c r="AD54" s="35" t="n">
        <f aca="false">IF($G54=0,AC54+1,IF((AC54+1)&lt;($G54+1),AC54+1,"x"))</f>
        <v>43991</v>
      </c>
      <c r="AE54" s="35" t="n">
        <f aca="false">IF($G54=0,AD54+1,IF((AD54+1)&lt;($G54+1),AD54+1,"x"))</f>
        <v>43992</v>
      </c>
      <c r="AF54" s="35" t="n">
        <f aca="false">IF($G54=0,AE54+1,IF((AE54+1)&lt;($G54+1),AE54+1,"x"))</f>
        <v>43993</v>
      </c>
      <c r="AG54" s="35" t="n">
        <f aca="false">IF($G54=0,AF54+1,IF((AF54+1)&lt;($G54+1),AF54+1,"x"))</f>
        <v>43994</v>
      </c>
      <c r="AH54" s="35" t="n">
        <f aca="false">IF($G54=0,AG54+1,IF((AG54+1)&lt;($G54+1),AG54+1,"x"))</f>
        <v>43995</v>
      </c>
      <c r="AI54" s="35" t="n">
        <f aca="false">IF($G54=0,AH54+1,IF((AH54+1)&lt;($G54+1),AH54+1,"x"))</f>
        <v>43996</v>
      </c>
      <c r="AJ54" s="35" t="n">
        <f aca="false">IF($G54=0,AI54+1,IF((AI54+1)&lt;($G54+1),AI54+1,"x"))</f>
        <v>43997</v>
      </c>
      <c r="AK54" s="35" t="n">
        <f aca="false">IF($G54=0,AJ54+1,IF((AJ54+1)&lt;($G54+1),AJ54+1,"x"))</f>
        <v>43998</v>
      </c>
      <c r="AL54" s="35" t="n">
        <f aca="false">IF($G54=0,AK54+1,IF((AK54+1)&lt;($G54+1),AK54+1,"x"))</f>
        <v>43999</v>
      </c>
      <c r="AM54" s="35" t="n">
        <f aca="false">IF($G54=0,AL54+1,IF((AL54+1)&lt;($G54+1),AL54+1,"x"))</f>
        <v>44000</v>
      </c>
      <c r="AN54" s="35" t="n">
        <f aca="false">IF($G54=0,AM54+1,IF((AM54+1)&lt;($G54+1),AM54+1,"x"))</f>
        <v>44001</v>
      </c>
      <c r="AO54" s="35" t="n">
        <f aca="false">IF($G54=0,AN54+1,IF((AN54+1)&lt;($G54+1),AN54+1,"x"))</f>
        <v>44002</v>
      </c>
      <c r="AP54" s="35" t="n">
        <f aca="false">IF($G54=0,AO54+1,IF((AO54+1)&lt;($G54+1),AO54+1,"x"))</f>
        <v>44003</v>
      </c>
      <c r="AQ54" s="35" t="n">
        <f aca="false">IF($G54=0,AP54+1,IF((AP54+1)&lt;($G54+1),AP54+1,"x"))</f>
        <v>44004</v>
      </c>
      <c r="AR54" s="35" t="n">
        <f aca="false">IF($G54=0,AQ54+1,IF((AQ54+1)&lt;($G54+1),AQ54+1,"x"))</f>
        <v>44005</v>
      </c>
      <c r="AS54" s="35" t="n">
        <f aca="false">IF($G54=0,AR54+1,IF((AR54+1)&lt;($G54+1),AR54+1,"x"))</f>
        <v>44006</v>
      </c>
      <c r="AT54" s="35" t="n">
        <f aca="false">IF($G54=0,AS54+1,IF((AS54+1)&lt;($G54+1),AS54+1,"x"))</f>
        <v>44007</v>
      </c>
      <c r="AU54" s="35" t="n">
        <f aca="false">IF($G54=0,AT54+1,IF((AT54+1)&lt;($G54+1),AT54+1,"x"))</f>
        <v>44008</v>
      </c>
      <c r="AV54" s="35" t="n">
        <f aca="false">IF($G54=0,AU54+1,IF((AU54+1)&lt;($G54+1),AU54+1,"x"))</f>
        <v>44009</v>
      </c>
      <c r="AW54" s="35" t="n">
        <f aca="false">IF($G54=0,AV54+1,IF((AV54+1)&lt;($G54+1),AV54+1,"x"))</f>
        <v>44010</v>
      </c>
      <c r="AX54" s="35" t="n">
        <f aca="false">IF($G54=0,AW54+1,IF((AW54+1)&lt;($G54+1),AW54+1,"x"))</f>
        <v>44011</v>
      </c>
      <c r="AY54" s="35" t="n">
        <f aca="false">IF($G54=0,AX54+1,IF((AX54+1)&lt;($G54+1),AX54+1,"x"))</f>
        <v>44012</v>
      </c>
      <c r="AZ54" s="35" t="n">
        <f aca="false">IF($G54=0,AY54+1,IF((AY54+1)&lt;($G54+1),AY54+1,"x"))</f>
        <v>44013</v>
      </c>
      <c r="BA54" s="12"/>
      <c r="BB54" s="36" t="str">
        <f aca="false">IF(MONTH(V54)=MONTH($F54),IF(WEEKDAY(V54)=1,"D",IF(WEEKDAY(V54)=7,"S",IF(V54=$AA$4,"S",IF(V54=$AA$5,"S",IF(V54=$AH$4,"S",IF(V54=$AH$5,"S","LV")))))),0)</f>
        <v>S</v>
      </c>
      <c r="BC54" s="36" t="str">
        <f aca="false">IF(MONTH(W54)=MONTH($F54),IF(WEEKDAY(W54)=1,"D",IF(WEEKDAY(W54)=7,"S",IF(W54=$AA$4,"S",IF(W54=$AA$5,"S",IF(W54=$AH$4,"S",IF(W54=$AH$5,"S","LV")))))),0)</f>
        <v>LV</v>
      </c>
      <c r="BD54" s="36" t="str">
        <f aca="false">IF(MONTH(X54)=MONTH($F54),IF(WEEKDAY(X54)=1,"D",IF(WEEKDAY(X54)=7,"S",IF(X54=$AA$4,"S",IF(X54=$AA$5,"S",IF(X54=$AH$4,"S",IF(X54=$AH$5,"S","LV")))))),0)</f>
        <v>LV</v>
      </c>
      <c r="BE54" s="36" t="str">
        <f aca="false">IF(MONTH(Y54)=MONTH($F54),IF(WEEKDAY(Y54)=1,"D",IF(WEEKDAY(Y54)=7,"S",IF(Y54=$AA$4,"S",IF(Y54=$AA$5,"S",IF(Y54=$AH$4,"S",IF(Y54=$AH$5,"S","LV")))))),0)</f>
        <v>LV</v>
      </c>
      <c r="BF54" s="36" t="str">
        <f aca="false">IF(MONTH(Z54)=MONTH($F54),IF(WEEKDAY(Z54)=1,"D",IF(WEEKDAY(Z54)=7,"S",IF(Z54=$AA$4,"S",IF(Z54=$AA$5,"S",IF(Z54=$AH$4,"S",IF(Z54=$AH$5,"S","LV")))))),0)</f>
        <v>LV</v>
      </c>
      <c r="BG54" s="36" t="str">
        <f aca="false">IF(MONTH(AA54)=MONTH($F54),IF(WEEKDAY(AA54)=1,"D",IF(WEEKDAY(AA54)=7,"S",IF(AA54=$AA$4,"S",IF(AA54=$AA$5,"S",IF(AA54=$AH$4,"S",IF(AA54=$AH$5,"S","LV")))))),0)</f>
        <v>S</v>
      </c>
      <c r="BH54" s="36" t="str">
        <f aca="false">IF(MONTH(AB54)=MONTH($F54),IF(WEEKDAY(AB54)=1,"D",IF(WEEKDAY(AB54)=7,"S",IF(AB54=$AA$4,"S",IF(AB54=$AA$5,"S",IF(AB54=$AH$4,"S",IF(AB54=$AH$5,"S","LV")))))),0)</f>
        <v>D</v>
      </c>
      <c r="BI54" s="36" t="str">
        <f aca="false">IF(MONTH(AC54)=MONTH($F54),IF(WEEKDAY(AC54)=1,"D",IF(WEEKDAY(AC54)=7,"S",IF(AC54=$AA$4,"S",IF(AC54=$AA$5,"S",IF(AC54=$AH$4,"S",IF(AC54=$AH$5,"S","LV")))))),0)</f>
        <v>S</v>
      </c>
      <c r="BJ54" s="36" t="str">
        <f aca="false">IF(MONTH(AD54)=MONTH($F54),IF(WEEKDAY(AD54)=1,"D",IF(WEEKDAY(AD54)=7,"S",IF(AD54=$AA$4,"S",IF(AD54=$AA$5,"S",IF(AD54=$AH$4,"S",IF(AD54=$AH$5,"S","LV")))))),0)</f>
        <v>LV</v>
      </c>
      <c r="BK54" s="36" t="str">
        <f aca="false">IF(MONTH(AE54)=MONTH($F54),IF(WEEKDAY(AE54)=1,"D",IF(WEEKDAY(AE54)=7,"S",IF(AE54=$AA$4,"S",IF(AE54=$AA$5,"S",IF(AE54=$AH$4,"S",IF(AE54=$AH$5,"S","LV")))))),0)</f>
        <v>LV</v>
      </c>
      <c r="BL54" s="36" t="str">
        <f aca="false">IF(MONTH(AF54)=MONTH($F54),IF(WEEKDAY(AF54)=1,"D",IF(WEEKDAY(AF54)=7,"S",IF(AF54=$AA$4,"S",IF(AF54=$AA$5,"S",IF(AF54=$AH$4,"S",IF(AF54=$AH$5,"S","LV")))))),0)</f>
        <v>LV</v>
      </c>
      <c r="BM54" s="36" t="str">
        <f aca="false">IF(MONTH(AG54)=MONTH($F54),IF(WEEKDAY(AG54)=1,"D",IF(WEEKDAY(AG54)=7,"S",IF(AG54=$AA$4,"S",IF(AG54=$AA$5,"S",IF(AG54=$AH$4,"S",IF(AG54=$AH$5,"S","LV")))))),0)</f>
        <v>LV</v>
      </c>
      <c r="BN54" s="36" t="str">
        <f aca="false">IF(MONTH(AH54)=MONTH($F54),IF(WEEKDAY(AH54)=1,"D",IF(WEEKDAY(AH54)=7,"S",IF(AH54=$AA$4,"S",IF(AH54=$AA$5,"S",IF(AH54=$AH$4,"S",IF(AH54=$AH$5,"S","LV")))))),0)</f>
        <v>S</v>
      </c>
      <c r="BO54" s="36" t="str">
        <f aca="false">IF(MONTH(AI54)=MONTH($F54),IF(WEEKDAY(AI54)=1,"D",IF(WEEKDAY(AI54)=7,"S",IF(AI54=$AA$4,"S",IF(AI54=$AA$5,"S",IF(AI54=$AH$4,"S",IF(AI54=$AH$5,"S","LV")))))),0)</f>
        <v>D</v>
      </c>
      <c r="BP54" s="36" t="str">
        <f aca="false">IF(MONTH(AJ54)=MONTH($F54),IF(WEEKDAY(AJ54)=1,"D",IF(WEEKDAY(AJ54)=7,"S",IF(AJ54=$AA$4,"S",IF(AJ54=$AA$5,"S",IF(AJ54=$AH$4,"S",IF(AJ54=$AH$5,"S","LV")))))),0)</f>
        <v>LV</v>
      </c>
      <c r="BQ54" s="36" t="str">
        <f aca="false">IF(MONTH(AK54)=MONTH($F54),IF(WEEKDAY(AK54)=1,"D",IF(WEEKDAY(AK54)=7,"S",IF(AK54=$AA$4,"S",IF(AK54=$AA$5,"S",IF(AK54=$AH$4,"S",IF(AK54=$AH$5,"S","LV")))))),0)</f>
        <v>LV</v>
      </c>
      <c r="BR54" s="36" t="str">
        <f aca="false">IF(MONTH(AL54)=MONTH($F54),IF(WEEKDAY(AL54)=1,"D",IF(WEEKDAY(AL54)=7,"S",IF(AL54=$AA$4,"S",IF(AL54=$AA$5,"S",IF(AL54=$AH$4,"S",IF(AL54=$AH$5,"S","LV")))))),0)</f>
        <v>LV</v>
      </c>
      <c r="BS54" s="36" t="str">
        <f aca="false">IF(MONTH(AM54)=MONTH($F54),IF(WEEKDAY(AM54)=1,"D",IF(WEEKDAY(AM54)=7,"S",IF(AM54=$AA$4,"S",IF(AM54=$AA$5,"S",IF(AM54=$AH$4,"S",IF(AM54=$AH$5,"S","LV")))))),0)</f>
        <v>LV</v>
      </c>
      <c r="BT54" s="36" t="str">
        <f aca="false">IF(MONTH(AN54)=MONTH($F54),IF(WEEKDAY(AN54)=1,"D",IF(WEEKDAY(AN54)=7,"S",IF(AN54=$AA$4,"S",IF(AN54=$AA$5,"S",IF(AN54=$AH$4,"S",IF(AN54=$AH$5,"S","LV")))))),0)</f>
        <v>LV</v>
      </c>
      <c r="BU54" s="36" t="str">
        <f aca="false">IF(MONTH(AO54)=MONTH($F54),IF(WEEKDAY(AO54)=1,"D",IF(WEEKDAY(AO54)=7,"S",IF(AO54=$AA$4,"S",IF(AO54=$AA$5,"S",IF(AO54=$AH$4,"S",IF(AO54=$AH$5,"S","LV")))))),0)</f>
        <v>S</v>
      </c>
      <c r="BV54" s="36" t="str">
        <f aca="false">IF(MONTH(AP54)=MONTH($F54),IF(WEEKDAY(AP54)=1,"D",IF(WEEKDAY(AP54)=7,"S",IF(AP54=$AA$4,"S",IF(AP54=$AA$5,"S",IF(AP54=$AH$4,"S",IF(AP54=$AH$5,"S","LV")))))),0)</f>
        <v>D</v>
      </c>
      <c r="BW54" s="36" t="str">
        <f aca="false">IF(MONTH(AQ54)=MONTH($F54),IF(WEEKDAY(AQ54)=1,"D",IF(WEEKDAY(AQ54)=7,"S",IF(AQ54=$AA$4,"S",IF(AQ54=$AA$5,"S",IF(AQ54=$AH$4,"S",IF(AQ54=$AH$5,"S","LV")))))),0)</f>
        <v>LV</v>
      </c>
      <c r="BX54" s="36" t="str">
        <f aca="false">IF(MONTH(AR54)=MONTH($F54),IF(WEEKDAY(AR54)=1,"D",IF(WEEKDAY(AR54)=7,"S",IF(AR54=$AA$4,"S",IF(AR54=$AA$5,"S",IF(AR54=$AH$4,"S",IF(AR54=$AH$5,"S","LV")))))),0)</f>
        <v>LV</v>
      </c>
      <c r="BY54" s="36" t="str">
        <f aca="false">IF(MONTH(AS54)=MONTH($F54),IF(WEEKDAY(AS54)=1,"D",IF(WEEKDAY(AS54)=7,"S",IF(AS54=$AA$4,"S",IF(AS54=$AA$5,"S",IF(AS54=$AH$4,"S",IF(AS54=$AH$5,"S","LV")))))),0)</f>
        <v>LV</v>
      </c>
      <c r="BZ54" s="36" t="str">
        <f aca="false">IF(MONTH(AT54)=MONTH($F54),IF(WEEKDAY(AT54)=1,"D",IF(WEEKDAY(AT54)=7,"S",IF(AT54=$AA$4,"S",IF(AT54=$AA$5,"S",IF(AT54=$AH$4,"S",IF(AT54=$AH$5,"S","LV")))))),0)</f>
        <v>LV</v>
      </c>
      <c r="CA54" s="36" t="str">
        <f aca="false">IF(MONTH(AU54)=MONTH($F54),IF(WEEKDAY(AU54)=1,"D",IF(WEEKDAY(AU54)=7,"S",IF(AU54=$AA$4,"S",IF(AU54=$AA$5,"S",IF(AU54=$AH$4,"S",IF(AU54=$AH$5,"S","LV")))))),0)</f>
        <v>LV</v>
      </c>
      <c r="CB54" s="36" t="str">
        <f aca="false">IF(MONTH(AV54)=MONTH($F54),IF(WEEKDAY(AV54)=1,"D",IF(WEEKDAY(AV54)=7,"S",IF(AV54=$AA$4,"S",IF(AV54=$AA$5,"S",IF(AV54=$AH$4,"S",IF(AV54=$AH$5,"S","LV")))))),0)</f>
        <v>S</v>
      </c>
      <c r="CC54" s="36" t="str">
        <f aca="false">IF(MONTH(AW54)=MONTH($F54),IF(WEEKDAY(AW54)=1,"D",IF(WEEKDAY(AW54)=7,"S",IF(AW54=$AA$4,"S",IF(AW54=$AA$5,"S",IF(AW54=$AH$4,"S",IF(AW54=$AH$5,"S","LV")))))),0)</f>
        <v>D</v>
      </c>
      <c r="CD54" s="36" t="str">
        <f aca="false">IF(MONTH(AX54)=MONTH($F54),IF(WEEKDAY(AX54)=1,"D",IF(WEEKDAY(AX54)=7,"S",IF(AX54=$AA$4,"S",IF(AX54=$AA$5,"S",IF(AX54=$AH$4,"S",IF(AX54=$AH$5,"S","LV")))))),0)</f>
        <v>LV</v>
      </c>
      <c r="CE54" s="36" t="str">
        <f aca="false">IF(MONTH(AY54)=MONTH($F54),IF(WEEKDAY(AY54)=1,"D",IF(WEEKDAY(AY54)=7,"S",IF(AY54=$AA$4,"S",IF(AY54=$AA$5,"S",IF(AY54=$AH$4,"S",IF(AY54=$AH$5,"S","LV")))))),0)</f>
        <v>LV</v>
      </c>
      <c r="CF54" s="36" t="n">
        <f aca="false">IF(MONTH(AZ54)=MONTH($F54),IF(WEEKDAY(AZ54)=1,"D",IF(WEEKDAY(AZ54)=7,"S",IF(AZ54=$AA$4,"S",IF(AZ54=$AA$5,"S",IF(AZ54=$AH$4,"S",IF(AZ54=$AH$5,"S","LV")))))),0)</f>
        <v>0</v>
      </c>
      <c r="CH54" s="69"/>
      <c r="CI54" s="18" t="n">
        <f aca="false">IF(B54="",J54*S54+K54*T54+L54*U54,0)</f>
        <v>780</v>
      </c>
      <c r="CJ54" s="18" t="n">
        <f aca="false">IF(B54="t",J54*S54+K54*T54+L54*U54,0)</f>
        <v>0</v>
      </c>
      <c r="CL54" s="37" t="n">
        <f aca="false">IF($B54="",($J54*$S54+$K54*$T54+$L54*$U54)*$I54,0)</f>
        <v>21.6666666666667</v>
      </c>
      <c r="CM54" s="37" t="n">
        <f aca="false">IF($B54="t",($J54*$S54+$K54*$T54+$L54*$U54)*$I54,0)</f>
        <v>0</v>
      </c>
    </row>
    <row r="55" customFormat="false" ht="12.75" hidden="false" customHeight="false" outlineLevel="0" collapsed="false">
      <c r="A55" s="23" t="n">
        <v>40</v>
      </c>
      <c r="B55" s="24"/>
      <c r="C55" s="25"/>
      <c r="D55" s="39" t="s">
        <v>89</v>
      </c>
      <c r="E55" s="39" t="s">
        <v>98</v>
      </c>
      <c r="F55" s="28" t="n">
        <f aca="false">$J$2</f>
        <v>43983</v>
      </c>
      <c r="G55" s="28"/>
      <c r="H55" s="43" t="n">
        <v>19.7</v>
      </c>
      <c r="I55" s="48" t="n">
        <v>0.0381944444444444</v>
      </c>
      <c r="J55" s="43" t="n">
        <v>40</v>
      </c>
      <c r="K55" s="43" t="n">
        <v>17.5</v>
      </c>
      <c r="L55" s="43" t="n">
        <v>17.5</v>
      </c>
      <c r="M55" s="31" t="n">
        <f aca="false">H55*J55</f>
        <v>788</v>
      </c>
      <c r="N55" s="31" t="n">
        <f aca="false">H55*K55</f>
        <v>344.75</v>
      </c>
      <c r="O55" s="31" t="n">
        <f aca="false">H55*L55</f>
        <v>344.75</v>
      </c>
      <c r="P55" s="32" t="n">
        <f aca="false">IF(C55="v",0,$M55*S55+$N55*$T55+$O55*$U55)</f>
        <v>19207.5</v>
      </c>
      <c r="Q55" s="32" t="n">
        <f aca="false">IF(C55="v",$M55*$S55+N55*T55+O55*U55,0)</f>
        <v>0</v>
      </c>
      <c r="S55" s="33" t="n">
        <f aca="false">COUNTIF(BB55:CF55,"lv")</f>
        <v>20</v>
      </c>
      <c r="T55" s="33" t="n">
        <f aca="false">COUNTIF(BB55:CF55,"s")</f>
        <v>6</v>
      </c>
      <c r="U55" s="33" t="n">
        <f aca="false">COUNTIF(BB55:CF55,"d")</f>
        <v>4</v>
      </c>
      <c r="V55" s="34" t="n">
        <f aca="false">IF(F55=0,"x",F55)</f>
        <v>43983</v>
      </c>
      <c r="W55" s="35" t="n">
        <f aca="false">IF($G55=0,V55+1,IF((V55+1)&lt;($G55+1),V55+1,"x"))</f>
        <v>43984</v>
      </c>
      <c r="X55" s="35" t="n">
        <f aca="false">IF($G55=0,W55+1,IF((W55+1)&lt;($G55+1),W55+1,"x"))</f>
        <v>43985</v>
      </c>
      <c r="Y55" s="35" t="n">
        <f aca="false">IF($G55=0,X55+1,IF((X55+1)&lt;($G55+1),X55+1,"x"))</f>
        <v>43986</v>
      </c>
      <c r="Z55" s="35" t="n">
        <f aca="false">IF($G55=0,Y55+1,IF((Y55+1)&lt;($G55+1),Y55+1,"x"))</f>
        <v>43987</v>
      </c>
      <c r="AA55" s="35" t="n">
        <f aca="false">IF($G55=0,Z55+1,IF((Z55+1)&lt;($G55+1),Z55+1,"x"))</f>
        <v>43988</v>
      </c>
      <c r="AB55" s="35" t="n">
        <f aca="false">IF($G55=0,AA55+1,IF((AA55+1)&lt;($G55+1),AA55+1,"x"))</f>
        <v>43989</v>
      </c>
      <c r="AC55" s="35" t="n">
        <f aca="false">IF($G55=0,AB55+1,IF((AB55+1)&lt;($G55+1),AB55+1,"x"))</f>
        <v>43990</v>
      </c>
      <c r="AD55" s="35" t="n">
        <f aca="false">IF($G55=0,AC55+1,IF((AC55+1)&lt;($G55+1),AC55+1,"x"))</f>
        <v>43991</v>
      </c>
      <c r="AE55" s="35" t="n">
        <f aca="false">IF($G55=0,AD55+1,IF((AD55+1)&lt;($G55+1),AD55+1,"x"))</f>
        <v>43992</v>
      </c>
      <c r="AF55" s="35" t="n">
        <f aca="false">IF($G55=0,AE55+1,IF((AE55+1)&lt;($G55+1),AE55+1,"x"))</f>
        <v>43993</v>
      </c>
      <c r="AG55" s="35" t="n">
        <f aca="false">IF($G55=0,AF55+1,IF((AF55+1)&lt;($G55+1),AF55+1,"x"))</f>
        <v>43994</v>
      </c>
      <c r="AH55" s="35" t="n">
        <f aca="false">IF($G55=0,AG55+1,IF((AG55+1)&lt;($G55+1),AG55+1,"x"))</f>
        <v>43995</v>
      </c>
      <c r="AI55" s="35" t="n">
        <f aca="false">IF($G55=0,AH55+1,IF((AH55+1)&lt;($G55+1),AH55+1,"x"))</f>
        <v>43996</v>
      </c>
      <c r="AJ55" s="35" t="n">
        <f aca="false">IF($G55=0,AI55+1,IF((AI55+1)&lt;($G55+1),AI55+1,"x"))</f>
        <v>43997</v>
      </c>
      <c r="AK55" s="35" t="n">
        <f aca="false">IF($G55=0,AJ55+1,IF((AJ55+1)&lt;($G55+1),AJ55+1,"x"))</f>
        <v>43998</v>
      </c>
      <c r="AL55" s="35" t="n">
        <f aca="false">IF($G55=0,AK55+1,IF((AK55+1)&lt;($G55+1),AK55+1,"x"))</f>
        <v>43999</v>
      </c>
      <c r="AM55" s="35" t="n">
        <f aca="false">IF($G55=0,AL55+1,IF((AL55+1)&lt;($G55+1),AL55+1,"x"))</f>
        <v>44000</v>
      </c>
      <c r="AN55" s="35" t="n">
        <f aca="false">IF($G55=0,AM55+1,IF((AM55+1)&lt;($G55+1),AM55+1,"x"))</f>
        <v>44001</v>
      </c>
      <c r="AO55" s="35" t="n">
        <f aca="false">IF($G55=0,AN55+1,IF((AN55+1)&lt;($G55+1),AN55+1,"x"))</f>
        <v>44002</v>
      </c>
      <c r="AP55" s="35" t="n">
        <f aca="false">IF($G55=0,AO55+1,IF((AO55+1)&lt;($G55+1),AO55+1,"x"))</f>
        <v>44003</v>
      </c>
      <c r="AQ55" s="35" t="n">
        <f aca="false">IF($G55=0,AP55+1,IF((AP55+1)&lt;($G55+1),AP55+1,"x"))</f>
        <v>44004</v>
      </c>
      <c r="AR55" s="35" t="n">
        <f aca="false">IF($G55=0,AQ55+1,IF((AQ55+1)&lt;($G55+1),AQ55+1,"x"))</f>
        <v>44005</v>
      </c>
      <c r="AS55" s="35" t="n">
        <f aca="false">IF($G55=0,AR55+1,IF((AR55+1)&lt;($G55+1),AR55+1,"x"))</f>
        <v>44006</v>
      </c>
      <c r="AT55" s="35" t="n">
        <f aca="false">IF($G55=0,AS55+1,IF((AS55+1)&lt;($G55+1),AS55+1,"x"))</f>
        <v>44007</v>
      </c>
      <c r="AU55" s="35" t="n">
        <f aca="false">IF($G55=0,AT55+1,IF((AT55+1)&lt;($G55+1),AT55+1,"x"))</f>
        <v>44008</v>
      </c>
      <c r="AV55" s="35" t="n">
        <f aca="false">IF($G55=0,AU55+1,IF((AU55+1)&lt;($G55+1),AU55+1,"x"))</f>
        <v>44009</v>
      </c>
      <c r="AW55" s="35" t="n">
        <f aca="false">IF($G55=0,AV55+1,IF((AV55+1)&lt;($G55+1),AV55+1,"x"))</f>
        <v>44010</v>
      </c>
      <c r="AX55" s="35" t="n">
        <f aca="false">IF($G55=0,AW55+1,IF((AW55+1)&lt;($G55+1),AW55+1,"x"))</f>
        <v>44011</v>
      </c>
      <c r="AY55" s="35" t="n">
        <f aca="false">IF($G55=0,AX55+1,IF((AX55+1)&lt;($G55+1),AX55+1,"x"))</f>
        <v>44012</v>
      </c>
      <c r="AZ55" s="35" t="n">
        <f aca="false">IF($G55=0,AY55+1,IF((AY55+1)&lt;($G55+1),AY55+1,"x"))</f>
        <v>44013</v>
      </c>
      <c r="BA55" s="12"/>
      <c r="BB55" s="36" t="str">
        <f aca="false">IF(MONTH(V55)=MONTH($F55),IF(WEEKDAY(V55)=1,"D",IF(WEEKDAY(V55)=7,"S",IF(V55=$AA$4,"S",IF(V55=$AA$5,"S",IF(V55=$AH$4,"S",IF(V55=$AH$5,"S","LV")))))),0)</f>
        <v>S</v>
      </c>
      <c r="BC55" s="36" t="str">
        <f aca="false">IF(MONTH(W55)=MONTH($F55),IF(WEEKDAY(W55)=1,"D",IF(WEEKDAY(W55)=7,"S",IF(W55=$AA$4,"S",IF(W55=$AA$5,"S",IF(W55=$AH$4,"S",IF(W55=$AH$5,"S","LV")))))),0)</f>
        <v>LV</v>
      </c>
      <c r="BD55" s="36" t="str">
        <f aca="false">IF(MONTH(X55)=MONTH($F55),IF(WEEKDAY(X55)=1,"D",IF(WEEKDAY(X55)=7,"S",IF(X55=$AA$4,"S",IF(X55=$AA$5,"S",IF(X55=$AH$4,"S",IF(X55=$AH$5,"S","LV")))))),0)</f>
        <v>LV</v>
      </c>
      <c r="BE55" s="36" t="str">
        <f aca="false">IF(MONTH(Y55)=MONTH($F55),IF(WEEKDAY(Y55)=1,"D",IF(WEEKDAY(Y55)=7,"S",IF(Y55=$AA$4,"S",IF(Y55=$AA$5,"S",IF(Y55=$AH$4,"S",IF(Y55=$AH$5,"S","LV")))))),0)</f>
        <v>LV</v>
      </c>
      <c r="BF55" s="36" t="str">
        <f aca="false">IF(MONTH(Z55)=MONTH($F55),IF(WEEKDAY(Z55)=1,"D",IF(WEEKDAY(Z55)=7,"S",IF(Z55=$AA$4,"S",IF(Z55=$AA$5,"S",IF(Z55=$AH$4,"S",IF(Z55=$AH$5,"S","LV")))))),0)</f>
        <v>LV</v>
      </c>
      <c r="BG55" s="36" t="str">
        <f aca="false">IF(MONTH(AA55)=MONTH($F55),IF(WEEKDAY(AA55)=1,"D",IF(WEEKDAY(AA55)=7,"S",IF(AA55=$AA$4,"S",IF(AA55=$AA$5,"S",IF(AA55=$AH$4,"S",IF(AA55=$AH$5,"S","LV")))))),0)</f>
        <v>S</v>
      </c>
      <c r="BH55" s="36" t="str">
        <f aca="false">IF(MONTH(AB55)=MONTH($F55),IF(WEEKDAY(AB55)=1,"D",IF(WEEKDAY(AB55)=7,"S",IF(AB55=$AA$4,"S",IF(AB55=$AA$5,"S",IF(AB55=$AH$4,"S",IF(AB55=$AH$5,"S","LV")))))),0)</f>
        <v>D</v>
      </c>
      <c r="BI55" s="36" t="str">
        <f aca="false">IF(MONTH(AC55)=MONTH($F55),IF(WEEKDAY(AC55)=1,"D",IF(WEEKDAY(AC55)=7,"S",IF(AC55=$AA$4,"S",IF(AC55=$AA$5,"S",IF(AC55=$AH$4,"S",IF(AC55=$AH$5,"S","LV")))))),0)</f>
        <v>S</v>
      </c>
      <c r="BJ55" s="36" t="str">
        <f aca="false">IF(MONTH(AD55)=MONTH($F55),IF(WEEKDAY(AD55)=1,"D",IF(WEEKDAY(AD55)=7,"S",IF(AD55=$AA$4,"S",IF(AD55=$AA$5,"S",IF(AD55=$AH$4,"S",IF(AD55=$AH$5,"S","LV")))))),0)</f>
        <v>LV</v>
      </c>
      <c r="BK55" s="36" t="str">
        <f aca="false">IF(MONTH(AE55)=MONTH($F55),IF(WEEKDAY(AE55)=1,"D",IF(WEEKDAY(AE55)=7,"S",IF(AE55=$AA$4,"S",IF(AE55=$AA$5,"S",IF(AE55=$AH$4,"S",IF(AE55=$AH$5,"S","LV")))))),0)</f>
        <v>LV</v>
      </c>
      <c r="BL55" s="36" t="str">
        <f aca="false">IF(MONTH(AF55)=MONTH($F55),IF(WEEKDAY(AF55)=1,"D",IF(WEEKDAY(AF55)=7,"S",IF(AF55=$AA$4,"S",IF(AF55=$AA$5,"S",IF(AF55=$AH$4,"S",IF(AF55=$AH$5,"S","LV")))))),0)</f>
        <v>LV</v>
      </c>
      <c r="BM55" s="36" t="str">
        <f aca="false">IF(MONTH(AG55)=MONTH($F55),IF(WEEKDAY(AG55)=1,"D",IF(WEEKDAY(AG55)=7,"S",IF(AG55=$AA$4,"S",IF(AG55=$AA$5,"S",IF(AG55=$AH$4,"S",IF(AG55=$AH$5,"S","LV")))))),0)</f>
        <v>LV</v>
      </c>
      <c r="BN55" s="36" t="str">
        <f aca="false">IF(MONTH(AH55)=MONTH($F55),IF(WEEKDAY(AH55)=1,"D",IF(WEEKDAY(AH55)=7,"S",IF(AH55=$AA$4,"S",IF(AH55=$AA$5,"S",IF(AH55=$AH$4,"S",IF(AH55=$AH$5,"S","LV")))))),0)</f>
        <v>S</v>
      </c>
      <c r="BO55" s="36" t="str">
        <f aca="false">IF(MONTH(AI55)=MONTH($F55),IF(WEEKDAY(AI55)=1,"D",IF(WEEKDAY(AI55)=7,"S",IF(AI55=$AA$4,"S",IF(AI55=$AA$5,"S",IF(AI55=$AH$4,"S",IF(AI55=$AH$5,"S","LV")))))),0)</f>
        <v>D</v>
      </c>
      <c r="BP55" s="36" t="str">
        <f aca="false">IF(MONTH(AJ55)=MONTH($F55),IF(WEEKDAY(AJ55)=1,"D",IF(WEEKDAY(AJ55)=7,"S",IF(AJ55=$AA$4,"S",IF(AJ55=$AA$5,"S",IF(AJ55=$AH$4,"S",IF(AJ55=$AH$5,"S","LV")))))),0)</f>
        <v>LV</v>
      </c>
      <c r="BQ55" s="36" t="str">
        <f aca="false">IF(MONTH(AK55)=MONTH($F55),IF(WEEKDAY(AK55)=1,"D",IF(WEEKDAY(AK55)=7,"S",IF(AK55=$AA$4,"S",IF(AK55=$AA$5,"S",IF(AK55=$AH$4,"S",IF(AK55=$AH$5,"S","LV")))))),0)</f>
        <v>LV</v>
      </c>
      <c r="BR55" s="36" t="str">
        <f aca="false">IF(MONTH(AL55)=MONTH($F55),IF(WEEKDAY(AL55)=1,"D",IF(WEEKDAY(AL55)=7,"S",IF(AL55=$AA$4,"S",IF(AL55=$AA$5,"S",IF(AL55=$AH$4,"S",IF(AL55=$AH$5,"S","LV")))))),0)</f>
        <v>LV</v>
      </c>
      <c r="BS55" s="36" t="str">
        <f aca="false">IF(MONTH(AM55)=MONTH($F55),IF(WEEKDAY(AM55)=1,"D",IF(WEEKDAY(AM55)=7,"S",IF(AM55=$AA$4,"S",IF(AM55=$AA$5,"S",IF(AM55=$AH$4,"S",IF(AM55=$AH$5,"S","LV")))))),0)</f>
        <v>LV</v>
      </c>
      <c r="BT55" s="36" t="str">
        <f aca="false">IF(MONTH(AN55)=MONTH($F55),IF(WEEKDAY(AN55)=1,"D",IF(WEEKDAY(AN55)=7,"S",IF(AN55=$AA$4,"S",IF(AN55=$AA$5,"S",IF(AN55=$AH$4,"S",IF(AN55=$AH$5,"S","LV")))))),0)</f>
        <v>LV</v>
      </c>
      <c r="BU55" s="36" t="str">
        <f aca="false">IF(MONTH(AO55)=MONTH($F55),IF(WEEKDAY(AO55)=1,"D",IF(WEEKDAY(AO55)=7,"S",IF(AO55=$AA$4,"S",IF(AO55=$AA$5,"S",IF(AO55=$AH$4,"S",IF(AO55=$AH$5,"S","LV")))))),0)</f>
        <v>S</v>
      </c>
      <c r="BV55" s="36" t="str">
        <f aca="false">IF(MONTH(AP55)=MONTH($F55),IF(WEEKDAY(AP55)=1,"D",IF(WEEKDAY(AP55)=7,"S",IF(AP55=$AA$4,"S",IF(AP55=$AA$5,"S",IF(AP55=$AH$4,"S",IF(AP55=$AH$5,"S","LV")))))),0)</f>
        <v>D</v>
      </c>
      <c r="BW55" s="36" t="str">
        <f aca="false">IF(MONTH(AQ55)=MONTH($F55),IF(WEEKDAY(AQ55)=1,"D",IF(WEEKDAY(AQ55)=7,"S",IF(AQ55=$AA$4,"S",IF(AQ55=$AA$5,"S",IF(AQ55=$AH$4,"S",IF(AQ55=$AH$5,"S","LV")))))),0)</f>
        <v>LV</v>
      </c>
      <c r="BX55" s="36" t="str">
        <f aca="false">IF(MONTH(AR55)=MONTH($F55),IF(WEEKDAY(AR55)=1,"D",IF(WEEKDAY(AR55)=7,"S",IF(AR55=$AA$4,"S",IF(AR55=$AA$5,"S",IF(AR55=$AH$4,"S",IF(AR55=$AH$5,"S","LV")))))),0)</f>
        <v>LV</v>
      </c>
      <c r="BY55" s="36" t="str">
        <f aca="false">IF(MONTH(AS55)=MONTH($F55),IF(WEEKDAY(AS55)=1,"D",IF(WEEKDAY(AS55)=7,"S",IF(AS55=$AA$4,"S",IF(AS55=$AA$5,"S",IF(AS55=$AH$4,"S",IF(AS55=$AH$5,"S","LV")))))),0)</f>
        <v>LV</v>
      </c>
      <c r="BZ55" s="36" t="str">
        <f aca="false">IF(MONTH(AT55)=MONTH($F55),IF(WEEKDAY(AT55)=1,"D",IF(WEEKDAY(AT55)=7,"S",IF(AT55=$AA$4,"S",IF(AT55=$AA$5,"S",IF(AT55=$AH$4,"S",IF(AT55=$AH$5,"S","LV")))))),0)</f>
        <v>LV</v>
      </c>
      <c r="CA55" s="36" t="str">
        <f aca="false">IF(MONTH(AU55)=MONTH($F55),IF(WEEKDAY(AU55)=1,"D",IF(WEEKDAY(AU55)=7,"S",IF(AU55=$AA$4,"S",IF(AU55=$AA$5,"S",IF(AU55=$AH$4,"S",IF(AU55=$AH$5,"S","LV")))))),0)</f>
        <v>LV</v>
      </c>
      <c r="CB55" s="36" t="str">
        <f aca="false">IF(MONTH(AV55)=MONTH($F55),IF(WEEKDAY(AV55)=1,"D",IF(WEEKDAY(AV55)=7,"S",IF(AV55=$AA$4,"S",IF(AV55=$AA$5,"S",IF(AV55=$AH$4,"S",IF(AV55=$AH$5,"S","LV")))))),0)</f>
        <v>S</v>
      </c>
      <c r="CC55" s="36" t="str">
        <f aca="false">IF(MONTH(AW55)=MONTH($F55),IF(WEEKDAY(AW55)=1,"D",IF(WEEKDAY(AW55)=7,"S",IF(AW55=$AA$4,"S",IF(AW55=$AA$5,"S",IF(AW55=$AH$4,"S",IF(AW55=$AH$5,"S","LV")))))),0)</f>
        <v>D</v>
      </c>
      <c r="CD55" s="36" t="str">
        <f aca="false">IF(MONTH(AX55)=MONTH($F55),IF(WEEKDAY(AX55)=1,"D",IF(WEEKDAY(AX55)=7,"S",IF(AX55=$AA$4,"S",IF(AX55=$AA$5,"S",IF(AX55=$AH$4,"S",IF(AX55=$AH$5,"S","LV")))))),0)</f>
        <v>LV</v>
      </c>
      <c r="CE55" s="36" t="str">
        <f aca="false">IF(MONTH(AY55)=MONTH($F55),IF(WEEKDAY(AY55)=1,"D",IF(WEEKDAY(AY55)=7,"S",IF(AY55=$AA$4,"S",IF(AY55=$AA$5,"S",IF(AY55=$AH$4,"S",IF(AY55=$AH$5,"S","LV")))))),0)</f>
        <v>LV</v>
      </c>
      <c r="CF55" s="36" t="n">
        <f aca="false">IF(MONTH(AZ55)=MONTH($F55),IF(WEEKDAY(AZ55)=1,"D",IF(WEEKDAY(AZ55)=7,"S",IF(AZ55=$AA$4,"S",IF(AZ55=$AA$5,"S",IF(AZ55=$AH$4,"S",IF(AZ55=$AH$5,"S","LV")))))),0)</f>
        <v>0</v>
      </c>
      <c r="CH55" s="18" t="n">
        <f aca="false">IF(B55="T",P55+Q55,0)</f>
        <v>0</v>
      </c>
      <c r="CI55" s="18" t="n">
        <f aca="false">IF(B55="",J55*S55+K55*T55+L55*U55,0)</f>
        <v>975</v>
      </c>
      <c r="CJ55" s="18" t="n">
        <f aca="false">IF(B55="t",J55*S55+K55*T55+L55*U55,0)</f>
        <v>0</v>
      </c>
      <c r="CL55" s="37" t="n">
        <f aca="false">IF($B55="",($J55*$S55+$K55*$T55+$L55*$U55)*$I55,0)</f>
        <v>37.2395833333333</v>
      </c>
      <c r="CM55" s="37" t="n">
        <f aca="false">IF($B55="t",($J55*$S55+$K55*$T55+$L55*$U55)*$I55,0)</f>
        <v>0</v>
      </c>
    </row>
    <row r="56" customFormat="false" ht="12.75" hidden="false" customHeight="false" outlineLevel="0" collapsed="false">
      <c r="A56" s="23" t="n">
        <v>41</v>
      </c>
      <c r="B56" s="24"/>
      <c r="C56" s="25"/>
      <c r="D56" s="39" t="s">
        <v>56</v>
      </c>
      <c r="E56" s="39" t="s">
        <v>99</v>
      </c>
      <c r="F56" s="28" t="n">
        <f aca="false">$J$2</f>
        <v>43983</v>
      </c>
      <c r="G56" s="28"/>
      <c r="H56" s="45" t="n">
        <v>20.6</v>
      </c>
      <c r="I56" s="40" t="n">
        <v>0.0451388888888889</v>
      </c>
      <c r="J56" s="45" t="n">
        <v>25</v>
      </c>
      <c r="K56" s="45" t="n">
        <v>15</v>
      </c>
      <c r="L56" s="45" t="n">
        <v>15</v>
      </c>
      <c r="M56" s="46" t="n">
        <f aca="false">H56*J56</f>
        <v>515</v>
      </c>
      <c r="N56" s="46" t="n">
        <f aca="false">H56*K56</f>
        <v>309</v>
      </c>
      <c r="O56" s="46" t="n">
        <f aca="false">H56*L56</f>
        <v>309</v>
      </c>
      <c r="P56" s="32" t="n">
        <f aca="false">IF(C56="v",0,$M56*S56+$N56*$T56+$O56*$U56)</f>
        <v>13390</v>
      </c>
      <c r="Q56" s="32" t="n">
        <f aca="false">IF(C56="v",$M56*$S56+N56*T56+O56*U56,0)</f>
        <v>0</v>
      </c>
      <c r="S56" s="33" t="n">
        <f aca="false">COUNTIF(BB56:CF56,"lv")</f>
        <v>20</v>
      </c>
      <c r="T56" s="33" t="n">
        <f aca="false">COUNTIF(BB56:CF56,"s")</f>
        <v>6</v>
      </c>
      <c r="U56" s="33" t="n">
        <f aca="false">COUNTIF(BB56:CF56,"d")</f>
        <v>4</v>
      </c>
      <c r="V56" s="34" t="n">
        <f aca="false">IF(F56=0,"x",F56)</f>
        <v>43983</v>
      </c>
      <c r="W56" s="35" t="n">
        <f aca="false">IF($G56=0,V56+1,IF((V56+1)&lt;($G56+1),V56+1,"x"))</f>
        <v>43984</v>
      </c>
      <c r="X56" s="35" t="n">
        <f aca="false">IF($G56=0,W56+1,IF((W56+1)&lt;($G56+1),W56+1,"x"))</f>
        <v>43985</v>
      </c>
      <c r="Y56" s="35" t="n">
        <f aca="false">IF($G56=0,X56+1,IF((X56+1)&lt;($G56+1),X56+1,"x"))</f>
        <v>43986</v>
      </c>
      <c r="Z56" s="35" t="n">
        <f aca="false">IF($G56=0,Y56+1,IF((Y56+1)&lt;($G56+1),Y56+1,"x"))</f>
        <v>43987</v>
      </c>
      <c r="AA56" s="35" t="n">
        <f aca="false">IF($G56=0,Z56+1,IF((Z56+1)&lt;($G56+1),Z56+1,"x"))</f>
        <v>43988</v>
      </c>
      <c r="AB56" s="35" t="n">
        <f aca="false">IF($G56=0,AA56+1,IF((AA56+1)&lt;($G56+1),AA56+1,"x"))</f>
        <v>43989</v>
      </c>
      <c r="AC56" s="35" t="n">
        <f aca="false">IF($G56=0,AB56+1,IF((AB56+1)&lt;($G56+1),AB56+1,"x"))</f>
        <v>43990</v>
      </c>
      <c r="AD56" s="35" t="n">
        <f aca="false">IF($G56=0,AC56+1,IF((AC56+1)&lt;($G56+1),AC56+1,"x"))</f>
        <v>43991</v>
      </c>
      <c r="AE56" s="35" t="n">
        <f aca="false">IF($G56=0,AD56+1,IF((AD56+1)&lt;($G56+1),AD56+1,"x"))</f>
        <v>43992</v>
      </c>
      <c r="AF56" s="35" t="n">
        <f aca="false">IF($G56=0,AE56+1,IF((AE56+1)&lt;($G56+1),AE56+1,"x"))</f>
        <v>43993</v>
      </c>
      <c r="AG56" s="35" t="n">
        <f aca="false">IF($G56=0,AF56+1,IF((AF56+1)&lt;($G56+1),AF56+1,"x"))</f>
        <v>43994</v>
      </c>
      <c r="AH56" s="35" t="n">
        <f aca="false">IF($G56=0,AG56+1,IF((AG56+1)&lt;($G56+1),AG56+1,"x"))</f>
        <v>43995</v>
      </c>
      <c r="AI56" s="35" t="n">
        <f aca="false">IF($G56=0,AH56+1,IF((AH56+1)&lt;($G56+1),AH56+1,"x"))</f>
        <v>43996</v>
      </c>
      <c r="AJ56" s="35" t="n">
        <f aca="false">IF($G56=0,AI56+1,IF((AI56+1)&lt;($G56+1),AI56+1,"x"))</f>
        <v>43997</v>
      </c>
      <c r="AK56" s="35" t="n">
        <f aca="false">IF($G56=0,AJ56+1,IF((AJ56+1)&lt;($G56+1),AJ56+1,"x"))</f>
        <v>43998</v>
      </c>
      <c r="AL56" s="35" t="n">
        <f aca="false">IF($G56=0,AK56+1,IF((AK56+1)&lt;($G56+1),AK56+1,"x"))</f>
        <v>43999</v>
      </c>
      <c r="AM56" s="35" t="n">
        <f aca="false">IF($G56=0,AL56+1,IF((AL56+1)&lt;($G56+1),AL56+1,"x"))</f>
        <v>44000</v>
      </c>
      <c r="AN56" s="35" t="n">
        <f aca="false">IF($G56=0,AM56+1,IF((AM56+1)&lt;($G56+1),AM56+1,"x"))</f>
        <v>44001</v>
      </c>
      <c r="AO56" s="35" t="n">
        <f aca="false">IF($G56=0,AN56+1,IF((AN56+1)&lt;($G56+1),AN56+1,"x"))</f>
        <v>44002</v>
      </c>
      <c r="AP56" s="35" t="n">
        <f aca="false">IF($G56=0,AO56+1,IF((AO56+1)&lt;($G56+1),AO56+1,"x"))</f>
        <v>44003</v>
      </c>
      <c r="AQ56" s="35" t="n">
        <f aca="false">IF($G56=0,AP56+1,IF((AP56+1)&lt;($G56+1),AP56+1,"x"))</f>
        <v>44004</v>
      </c>
      <c r="AR56" s="35" t="n">
        <f aca="false">IF($G56=0,AQ56+1,IF((AQ56+1)&lt;($G56+1),AQ56+1,"x"))</f>
        <v>44005</v>
      </c>
      <c r="AS56" s="35" t="n">
        <f aca="false">IF($G56=0,AR56+1,IF((AR56+1)&lt;($G56+1),AR56+1,"x"))</f>
        <v>44006</v>
      </c>
      <c r="AT56" s="35" t="n">
        <f aca="false">IF($G56=0,AS56+1,IF((AS56+1)&lt;($G56+1),AS56+1,"x"))</f>
        <v>44007</v>
      </c>
      <c r="AU56" s="35" t="n">
        <f aca="false">IF($G56=0,AT56+1,IF((AT56+1)&lt;($G56+1),AT56+1,"x"))</f>
        <v>44008</v>
      </c>
      <c r="AV56" s="35" t="n">
        <f aca="false">IF($G56=0,AU56+1,IF((AU56+1)&lt;($G56+1),AU56+1,"x"))</f>
        <v>44009</v>
      </c>
      <c r="AW56" s="35" t="n">
        <f aca="false">IF($G56=0,AV56+1,IF((AV56+1)&lt;($G56+1),AV56+1,"x"))</f>
        <v>44010</v>
      </c>
      <c r="AX56" s="35" t="n">
        <f aca="false">IF($G56=0,AW56+1,IF((AW56+1)&lt;($G56+1),AW56+1,"x"))</f>
        <v>44011</v>
      </c>
      <c r="AY56" s="35" t="n">
        <f aca="false">IF($G56=0,AX56+1,IF((AX56+1)&lt;($G56+1),AX56+1,"x"))</f>
        <v>44012</v>
      </c>
      <c r="AZ56" s="35" t="n">
        <f aca="false">IF($G56=0,AY56+1,IF((AY56+1)&lt;($G56+1),AY56+1,"x"))</f>
        <v>44013</v>
      </c>
      <c r="BA56" s="12"/>
      <c r="BB56" s="36" t="str">
        <f aca="false">IF(MONTH(V56)=MONTH($F56),IF(WEEKDAY(V56)=1,"D",IF(WEEKDAY(V56)=7,"S",IF(V56=$AA$4,"S",IF(V56=$AA$5,"S",IF(V56=$AH$4,"S",IF(V56=$AH$5,"S","LV")))))),0)</f>
        <v>S</v>
      </c>
      <c r="BC56" s="36" t="str">
        <f aca="false">IF(MONTH(W56)=MONTH($F56),IF(WEEKDAY(W56)=1,"D",IF(WEEKDAY(W56)=7,"S",IF(W56=$AA$4,"S",IF(W56=$AA$5,"S",IF(W56=$AH$4,"S",IF(W56=$AH$5,"S","LV")))))),0)</f>
        <v>LV</v>
      </c>
      <c r="BD56" s="36" t="str">
        <f aca="false">IF(MONTH(X56)=MONTH($F56),IF(WEEKDAY(X56)=1,"D",IF(WEEKDAY(X56)=7,"S",IF(X56=$AA$4,"S",IF(X56=$AA$5,"S",IF(X56=$AH$4,"S",IF(X56=$AH$5,"S","LV")))))),0)</f>
        <v>LV</v>
      </c>
      <c r="BE56" s="36" t="str">
        <f aca="false">IF(MONTH(Y56)=MONTH($F56),IF(WEEKDAY(Y56)=1,"D",IF(WEEKDAY(Y56)=7,"S",IF(Y56=$AA$4,"S",IF(Y56=$AA$5,"S",IF(Y56=$AH$4,"S",IF(Y56=$AH$5,"S","LV")))))),0)</f>
        <v>LV</v>
      </c>
      <c r="BF56" s="36" t="str">
        <f aca="false">IF(MONTH(Z56)=MONTH($F56),IF(WEEKDAY(Z56)=1,"D",IF(WEEKDAY(Z56)=7,"S",IF(Z56=$AA$4,"S",IF(Z56=$AA$5,"S",IF(Z56=$AH$4,"S",IF(Z56=$AH$5,"S","LV")))))),0)</f>
        <v>LV</v>
      </c>
      <c r="BG56" s="36" t="str">
        <f aca="false">IF(MONTH(AA56)=MONTH($F56),IF(WEEKDAY(AA56)=1,"D",IF(WEEKDAY(AA56)=7,"S",IF(AA56=$AA$4,"S",IF(AA56=$AA$5,"S",IF(AA56=$AH$4,"S",IF(AA56=$AH$5,"S","LV")))))),0)</f>
        <v>S</v>
      </c>
      <c r="BH56" s="36" t="str">
        <f aca="false">IF(MONTH(AB56)=MONTH($F56),IF(WEEKDAY(AB56)=1,"D",IF(WEEKDAY(AB56)=7,"S",IF(AB56=$AA$4,"S",IF(AB56=$AA$5,"S",IF(AB56=$AH$4,"S",IF(AB56=$AH$5,"S","LV")))))),0)</f>
        <v>D</v>
      </c>
      <c r="BI56" s="36" t="str">
        <f aca="false">IF(MONTH(AC56)=MONTH($F56),IF(WEEKDAY(AC56)=1,"D",IF(WEEKDAY(AC56)=7,"S",IF(AC56=$AA$4,"S",IF(AC56=$AA$5,"S",IF(AC56=$AH$4,"S",IF(AC56=$AH$5,"S","LV")))))),0)</f>
        <v>S</v>
      </c>
      <c r="BJ56" s="36" t="str">
        <f aca="false">IF(MONTH(AD56)=MONTH($F56),IF(WEEKDAY(AD56)=1,"D",IF(WEEKDAY(AD56)=7,"S",IF(AD56=$AA$4,"S",IF(AD56=$AA$5,"S",IF(AD56=$AH$4,"S",IF(AD56=$AH$5,"S","LV")))))),0)</f>
        <v>LV</v>
      </c>
      <c r="BK56" s="36" t="str">
        <f aca="false">IF(MONTH(AE56)=MONTH($F56),IF(WEEKDAY(AE56)=1,"D",IF(WEEKDAY(AE56)=7,"S",IF(AE56=$AA$4,"S",IF(AE56=$AA$5,"S",IF(AE56=$AH$4,"S",IF(AE56=$AH$5,"S","LV")))))),0)</f>
        <v>LV</v>
      </c>
      <c r="BL56" s="36" t="str">
        <f aca="false">IF(MONTH(AF56)=MONTH($F56),IF(WEEKDAY(AF56)=1,"D",IF(WEEKDAY(AF56)=7,"S",IF(AF56=$AA$4,"S",IF(AF56=$AA$5,"S",IF(AF56=$AH$4,"S",IF(AF56=$AH$5,"S","LV")))))),0)</f>
        <v>LV</v>
      </c>
      <c r="BM56" s="36" t="str">
        <f aca="false">IF(MONTH(AG56)=MONTH($F56),IF(WEEKDAY(AG56)=1,"D",IF(WEEKDAY(AG56)=7,"S",IF(AG56=$AA$4,"S",IF(AG56=$AA$5,"S",IF(AG56=$AH$4,"S",IF(AG56=$AH$5,"S","LV")))))),0)</f>
        <v>LV</v>
      </c>
      <c r="BN56" s="36" t="str">
        <f aca="false">IF(MONTH(AH56)=MONTH($F56),IF(WEEKDAY(AH56)=1,"D",IF(WEEKDAY(AH56)=7,"S",IF(AH56=$AA$4,"S",IF(AH56=$AA$5,"S",IF(AH56=$AH$4,"S",IF(AH56=$AH$5,"S","LV")))))),0)</f>
        <v>S</v>
      </c>
      <c r="BO56" s="36" t="str">
        <f aca="false">IF(MONTH(AI56)=MONTH($F56),IF(WEEKDAY(AI56)=1,"D",IF(WEEKDAY(AI56)=7,"S",IF(AI56=$AA$4,"S",IF(AI56=$AA$5,"S",IF(AI56=$AH$4,"S",IF(AI56=$AH$5,"S","LV")))))),0)</f>
        <v>D</v>
      </c>
      <c r="BP56" s="36" t="str">
        <f aca="false">IF(MONTH(AJ56)=MONTH($F56),IF(WEEKDAY(AJ56)=1,"D",IF(WEEKDAY(AJ56)=7,"S",IF(AJ56=$AA$4,"S",IF(AJ56=$AA$5,"S",IF(AJ56=$AH$4,"S",IF(AJ56=$AH$5,"S","LV")))))),0)</f>
        <v>LV</v>
      </c>
      <c r="BQ56" s="36" t="str">
        <f aca="false">IF(MONTH(AK56)=MONTH($F56),IF(WEEKDAY(AK56)=1,"D",IF(WEEKDAY(AK56)=7,"S",IF(AK56=$AA$4,"S",IF(AK56=$AA$5,"S",IF(AK56=$AH$4,"S",IF(AK56=$AH$5,"S","LV")))))),0)</f>
        <v>LV</v>
      </c>
      <c r="BR56" s="36" t="str">
        <f aca="false">IF(MONTH(AL56)=MONTH($F56),IF(WEEKDAY(AL56)=1,"D",IF(WEEKDAY(AL56)=7,"S",IF(AL56=$AA$4,"S",IF(AL56=$AA$5,"S",IF(AL56=$AH$4,"S",IF(AL56=$AH$5,"S","LV")))))),0)</f>
        <v>LV</v>
      </c>
      <c r="BS56" s="36" t="str">
        <f aca="false">IF(MONTH(AM56)=MONTH($F56),IF(WEEKDAY(AM56)=1,"D",IF(WEEKDAY(AM56)=7,"S",IF(AM56=$AA$4,"S",IF(AM56=$AA$5,"S",IF(AM56=$AH$4,"S",IF(AM56=$AH$5,"S","LV")))))),0)</f>
        <v>LV</v>
      </c>
      <c r="BT56" s="36" t="str">
        <f aca="false">IF(MONTH(AN56)=MONTH($F56),IF(WEEKDAY(AN56)=1,"D",IF(WEEKDAY(AN56)=7,"S",IF(AN56=$AA$4,"S",IF(AN56=$AA$5,"S",IF(AN56=$AH$4,"S",IF(AN56=$AH$5,"S","LV")))))),0)</f>
        <v>LV</v>
      </c>
      <c r="BU56" s="36" t="str">
        <f aca="false">IF(MONTH(AO56)=MONTH($F56),IF(WEEKDAY(AO56)=1,"D",IF(WEEKDAY(AO56)=7,"S",IF(AO56=$AA$4,"S",IF(AO56=$AA$5,"S",IF(AO56=$AH$4,"S",IF(AO56=$AH$5,"S","LV")))))),0)</f>
        <v>S</v>
      </c>
      <c r="BV56" s="36" t="str">
        <f aca="false">IF(MONTH(AP56)=MONTH($F56),IF(WEEKDAY(AP56)=1,"D",IF(WEEKDAY(AP56)=7,"S",IF(AP56=$AA$4,"S",IF(AP56=$AA$5,"S",IF(AP56=$AH$4,"S",IF(AP56=$AH$5,"S","LV")))))),0)</f>
        <v>D</v>
      </c>
      <c r="BW56" s="36" t="str">
        <f aca="false">IF(MONTH(AQ56)=MONTH($F56),IF(WEEKDAY(AQ56)=1,"D",IF(WEEKDAY(AQ56)=7,"S",IF(AQ56=$AA$4,"S",IF(AQ56=$AA$5,"S",IF(AQ56=$AH$4,"S",IF(AQ56=$AH$5,"S","LV")))))),0)</f>
        <v>LV</v>
      </c>
      <c r="BX56" s="36" t="str">
        <f aca="false">IF(MONTH(AR56)=MONTH($F56),IF(WEEKDAY(AR56)=1,"D",IF(WEEKDAY(AR56)=7,"S",IF(AR56=$AA$4,"S",IF(AR56=$AA$5,"S",IF(AR56=$AH$4,"S",IF(AR56=$AH$5,"S","LV")))))),0)</f>
        <v>LV</v>
      </c>
      <c r="BY56" s="36" t="str">
        <f aca="false">IF(MONTH(AS56)=MONTH($F56),IF(WEEKDAY(AS56)=1,"D",IF(WEEKDAY(AS56)=7,"S",IF(AS56=$AA$4,"S",IF(AS56=$AA$5,"S",IF(AS56=$AH$4,"S",IF(AS56=$AH$5,"S","LV")))))),0)</f>
        <v>LV</v>
      </c>
      <c r="BZ56" s="36" t="str">
        <f aca="false">IF(MONTH(AT56)=MONTH($F56),IF(WEEKDAY(AT56)=1,"D",IF(WEEKDAY(AT56)=7,"S",IF(AT56=$AA$4,"S",IF(AT56=$AA$5,"S",IF(AT56=$AH$4,"S",IF(AT56=$AH$5,"S","LV")))))),0)</f>
        <v>LV</v>
      </c>
      <c r="CA56" s="36" t="str">
        <f aca="false">IF(MONTH(AU56)=MONTH($F56),IF(WEEKDAY(AU56)=1,"D",IF(WEEKDAY(AU56)=7,"S",IF(AU56=$AA$4,"S",IF(AU56=$AA$5,"S",IF(AU56=$AH$4,"S",IF(AU56=$AH$5,"S","LV")))))),0)</f>
        <v>LV</v>
      </c>
      <c r="CB56" s="36" t="str">
        <f aca="false">IF(MONTH(AV56)=MONTH($F56),IF(WEEKDAY(AV56)=1,"D",IF(WEEKDAY(AV56)=7,"S",IF(AV56=$AA$4,"S",IF(AV56=$AA$5,"S",IF(AV56=$AH$4,"S",IF(AV56=$AH$5,"S","LV")))))),0)</f>
        <v>S</v>
      </c>
      <c r="CC56" s="36" t="str">
        <f aca="false">IF(MONTH(AW56)=MONTH($F56),IF(WEEKDAY(AW56)=1,"D",IF(WEEKDAY(AW56)=7,"S",IF(AW56=$AA$4,"S",IF(AW56=$AA$5,"S",IF(AW56=$AH$4,"S",IF(AW56=$AH$5,"S","LV")))))),0)</f>
        <v>D</v>
      </c>
      <c r="CD56" s="36" t="str">
        <f aca="false">IF(MONTH(AX56)=MONTH($F56),IF(WEEKDAY(AX56)=1,"D",IF(WEEKDAY(AX56)=7,"S",IF(AX56=$AA$4,"S",IF(AX56=$AA$5,"S",IF(AX56=$AH$4,"S",IF(AX56=$AH$5,"S","LV")))))),0)</f>
        <v>LV</v>
      </c>
      <c r="CE56" s="36" t="str">
        <f aca="false">IF(MONTH(AY56)=MONTH($F56),IF(WEEKDAY(AY56)=1,"D",IF(WEEKDAY(AY56)=7,"S",IF(AY56=$AA$4,"S",IF(AY56=$AA$5,"S",IF(AY56=$AH$4,"S",IF(AY56=$AH$5,"S","LV")))))),0)</f>
        <v>LV</v>
      </c>
      <c r="CF56" s="36" t="n">
        <f aca="false">IF(MONTH(AZ56)=MONTH($F56),IF(WEEKDAY(AZ56)=1,"D",IF(WEEKDAY(AZ56)=7,"S",IF(AZ56=$AA$4,"S",IF(AZ56=$AA$5,"S",IF(AZ56=$AH$4,"S",IF(AZ56=$AH$5,"S","LV")))))),0)</f>
        <v>0</v>
      </c>
      <c r="CH56" s="69"/>
      <c r="CI56" s="18" t="n">
        <f aca="false">IF(B56="",J56*S56+K56*T56+L56*U56,0)</f>
        <v>650</v>
      </c>
      <c r="CJ56" s="18" t="n">
        <f aca="false">IF(B56="t",J56*S56+K56*T56+L56*U56,0)</f>
        <v>0</v>
      </c>
      <c r="CL56" s="37" t="n">
        <f aca="false">IF($B56="",($J56*$S56+$K56*$T56+$L56*$U56)*$I56,0)</f>
        <v>29.3402777777778</v>
      </c>
      <c r="CM56" s="37" t="n">
        <f aca="false">IF($B56="t",($J56*$S56+$K56*$T56+$L56*$U56)*$I56,0)</f>
        <v>0</v>
      </c>
    </row>
    <row r="57" customFormat="false" ht="12.75" hidden="false" customHeight="false" outlineLevel="0" collapsed="false">
      <c r="A57" s="23" t="n">
        <v>50</v>
      </c>
      <c r="B57" s="24"/>
      <c r="C57" s="25"/>
      <c r="D57" s="39" t="s">
        <v>56</v>
      </c>
      <c r="E57" s="39" t="s">
        <v>100</v>
      </c>
      <c r="F57" s="28" t="n">
        <f aca="false">$J$2</f>
        <v>43983</v>
      </c>
      <c r="G57" s="28"/>
      <c r="H57" s="45" t="n">
        <v>10.9</v>
      </c>
      <c r="I57" s="40" t="n">
        <v>0.03125</v>
      </c>
      <c r="J57" s="45" t="n">
        <v>24</v>
      </c>
      <c r="K57" s="45" t="n">
        <v>22</v>
      </c>
      <c r="L57" s="45" t="n">
        <v>22</v>
      </c>
      <c r="M57" s="46" t="n">
        <f aca="false">H57*J57</f>
        <v>261.6</v>
      </c>
      <c r="N57" s="46" t="n">
        <f aca="false">H57*K57</f>
        <v>239.8</v>
      </c>
      <c r="O57" s="46" t="n">
        <f aca="false">H57*L57</f>
        <v>239.8</v>
      </c>
      <c r="P57" s="32" t="n">
        <f aca="false">IF(C57="v",0,$M57*S57+$N57*$T57+$O57*$U57)</f>
        <v>7630</v>
      </c>
      <c r="Q57" s="32" t="n">
        <f aca="false">IF(C57="v",$M57*$S57+N57*T57+O57*U57,0)</f>
        <v>0</v>
      </c>
      <c r="S57" s="33" t="n">
        <f aca="false">COUNTIF(BB57:CF57,"lv")</f>
        <v>20</v>
      </c>
      <c r="T57" s="33" t="n">
        <f aca="false">COUNTIF(BB57:CF57,"s")</f>
        <v>6</v>
      </c>
      <c r="U57" s="33" t="n">
        <f aca="false">COUNTIF(BB57:CF57,"d")</f>
        <v>4</v>
      </c>
      <c r="V57" s="34" t="n">
        <f aca="false">IF(F57=0,"x",F57)</f>
        <v>43983</v>
      </c>
      <c r="W57" s="35" t="n">
        <f aca="false">IF($G57=0,V57+1,IF((V57+1)&lt;($G57+1),V57+1,"x"))</f>
        <v>43984</v>
      </c>
      <c r="X57" s="35" t="n">
        <f aca="false">IF($G57=0,W57+1,IF((W57+1)&lt;($G57+1),W57+1,"x"))</f>
        <v>43985</v>
      </c>
      <c r="Y57" s="35" t="n">
        <f aca="false">IF($G57=0,X57+1,IF((X57+1)&lt;($G57+1),X57+1,"x"))</f>
        <v>43986</v>
      </c>
      <c r="Z57" s="35" t="n">
        <f aca="false">IF($G57=0,Y57+1,IF((Y57+1)&lt;($G57+1),Y57+1,"x"))</f>
        <v>43987</v>
      </c>
      <c r="AA57" s="35" t="n">
        <f aca="false">IF($G57=0,Z57+1,IF((Z57+1)&lt;($G57+1),Z57+1,"x"))</f>
        <v>43988</v>
      </c>
      <c r="AB57" s="35" t="n">
        <f aca="false">IF($G57=0,AA57+1,IF((AA57+1)&lt;($G57+1),AA57+1,"x"))</f>
        <v>43989</v>
      </c>
      <c r="AC57" s="35" t="n">
        <f aca="false">IF($G57=0,AB57+1,IF((AB57+1)&lt;($G57+1),AB57+1,"x"))</f>
        <v>43990</v>
      </c>
      <c r="AD57" s="35" t="n">
        <f aca="false">IF($G57=0,AC57+1,IF((AC57+1)&lt;($G57+1),AC57+1,"x"))</f>
        <v>43991</v>
      </c>
      <c r="AE57" s="35" t="n">
        <f aca="false">IF($G57=0,AD57+1,IF((AD57+1)&lt;($G57+1),AD57+1,"x"))</f>
        <v>43992</v>
      </c>
      <c r="AF57" s="35" t="n">
        <f aca="false">IF($G57=0,AE57+1,IF((AE57+1)&lt;($G57+1),AE57+1,"x"))</f>
        <v>43993</v>
      </c>
      <c r="AG57" s="35" t="n">
        <f aca="false">IF($G57=0,AF57+1,IF((AF57+1)&lt;($G57+1),AF57+1,"x"))</f>
        <v>43994</v>
      </c>
      <c r="AH57" s="35" t="n">
        <f aca="false">IF($G57=0,AG57+1,IF((AG57+1)&lt;($G57+1),AG57+1,"x"))</f>
        <v>43995</v>
      </c>
      <c r="AI57" s="35" t="n">
        <f aca="false">IF($G57=0,AH57+1,IF((AH57+1)&lt;($G57+1),AH57+1,"x"))</f>
        <v>43996</v>
      </c>
      <c r="AJ57" s="35" t="n">
        <f aca="false">IF($G57=0,AI57+1,IF((AI57+1)&lt;($G57+1),AI57+1,"x"))</f>
        <v>43997</v>
      </c>
      <c r="AK57" s="35" t="n">
        <f aca="false">IF($G57=0,AJ57+1,IF((AJ57+1)&lt;($G57+1),AJ57+1,"x"))</f>
        <v>43998</v>
      </c>
      <c r="AL57" s="35" t="n">
        <f aca="false">IF($G57=0,AK57+1,IF((AK57+1)&lt;($G57+1),AK57+1,"x"))</f>
        <v>43999</v>
      </c>
      <c r="AM57" s="35" t="n">
        <f aca="false">IF($G57=0,AL57+1,IF((AL57+1)&lt;($G57+1),AL57+1,"x"))</f>
        <v>44000</v>
      </c>
      <c r="AN57" s="35" t="n">
        <f aca="false">IF($G57=0,AM57+1,IF((AM57+1)&lt;($G57+1),AM57+1,"x"))</f>
        <v>44001</v>
      </c>
      <c r="AO57" s="35" t="n">
        <f aca="false">IF($G57=0,AN57+1,IF((AN57+1)&lt;($G57+1),AN57+1,"x"))</f>
        <v>44002</v>
      </c>
      <c r="AP57" s="35" t="n">
        <f aca="false">IF($G57=0,AO57+1,IF((AO57+1)&lt;($G57+1),AO57+1,"x"))</f>
        <v>44003</v>
      </c>
      <c r="AQ57" s="35" t="n">
        <f aca="false">IF($G57=0,AP57+1,IF((AP57+1)&lt;($G57+1),AP57+1,"x"))</f>
        <v>44004</v>
      </c>
      <c r="AR57" s="35" t="n">
        <f aca="false">IF($G57=0,AQ57+1,IF((AQ57+1)&lt;($G57+1),AQ57+1,"x"))</f>
        <v>44005</v>
      </c>
      <c r="AS57" s="35" t="n">
        <f aca="false">IF($G57=0,AR57+1,IF((AR57+1)&lt;($G57+1),AR57+1,"x"))</f>
        <v>44006</v>
      </c>
      <c r="AT57" s="35" t="n">
        <f aca="false">IF($G57=0,AS57+1,IF((AS57+1)&lt;($G57+1),AS57+1,"x"))</f>
        <v>44007</v>
      </c>
      <c r="AU57" s="35" t="n">
        <f aca="false">IF($G57=0,AT57+1,IF((AT57+1)&lt;($G57+1),AT57+1,"x"))</f>
        <v>44008</v>
      </c>
      <c r="AV57" s="35" t="n">
        <f aca="false">IF($G57=0,AU57+1,IF((AU57+1)&lt;($G57+1),AU57+1,"x"))</f>
        <v>44009</v>
      </c>
      <c r="AW57" s="35" t="n">
        <f aca="false">IF($G57=0,AV57+1,IF((AV57+1)&lt;($G57+1),AV57+1,"x"))</f>
        <v>44010</v>
      </c>
      <c r="AX57" s="35" t="n">
        <f aca="false">IF($G57=0,AW57+1,IF((AW57+1)&lt;($G57+1),AW57+1,"x"))</f>
        <v>44011</v>
      </c>
      <c r="AY57" s="35" t="n">
        <f aca="false">IF($G57=0,AX57+1,IF((AX57+1)&lt;($G57+1),AX57+1,"x"))</f>
        <v>44012</v>
      </c>
      <c r="AZ57" s="35" t="n">
        <f aca="false">IF($G57=0,AY57+1,IF((AY57+1)&lt;($G57+1),AY57+1,"x"))</f>
        <v>44013</v>
      </c>
      <c r="BA57" s="12"/>
      <c r="BB57" s="36" t="str">
        <f aca="false">IF(MONTH(V57)=MONTH($F57),IF(WEEKDAY(V57)=1,"D",IF(WEEKDAY(V57)=7,"S",IF(V57=$AA$4,"S",IF(V57=$AA$5,"S",IF(V57=$AH$4,"S",IF(V57=$AH$5,"S","LV")))))),0)</f>
        <v>S</v>
      </c>
      <c r="BC57" s="36" t="str">
        <f aca="false">IF(MONTH(W57)=MONTH($F57),IF(WEEKDAY(W57)=1,"D",IF(WEEKDAY(W57)=7,"S",IF(W57=$AA$4,"S",IF(W57=$AA$5,"S",IF(W57=$AH$4,"S",IF(W57=$AH$5,"S","LV")))))),0)</f>
        <v>LV</v>
      </c>
      <c r="BD57" s="36" t="str">
        <f aca="false">IF(MONTH(X57)=MONTH($F57),IF(WEEKDAY(X57)=1,"D",IF(WEEKDAY(X57)=7,"S",IF(X57=$AA$4,"S",IF(X57=$AA$5,"S",IF(X57=$AH$4,"S",IF(X57=$AH$5,"S","LV")))))),0)</f>
        <v>LV</v>
      </c>
      <c r="BE57" s="36" t="str">
        <f aca="false">IF(MONTH(Y57)=MONTH($F57),IF(WEEKDAY(Y57)=1,"D",IF(WEEKDAY(Y57)=7,"S",IF(Y57=$AA$4,"S",IF(Y57=$AA$5,"S",IF(Y57=$AH$4,"S",IF(Y57=$AH$5,"S","LV")))))),0)</f>
        <v>LV</v>
      </c>
      <c r="BF57" s="36" t="str">
        <f aca="false">IF(MONTH(Z57)=MONTH($F57),IF(WEEKDAY(Z57)=1,"D",IF(WEEKDAY(Z57)=7,"S",IF(Z57=$AA$4,"S",IF(Z57=$AA$5,"S",IF(Z57=$AH$4,"S",IF(Z57=$AH$5,"S","LV")))))),0)</f>
        <v>LV</v>
      </c>
      <c r="BG57" s="36" t="str">
        <f aca="false">IF(MONTH(AA57)=MONTH($F57),IF(WEEKDAY(AA57)=1,"D",IF(WEEKDAY(AA57)=7,"S",IF(AA57=$AA$4,"S",IF(AA57=$AA$5,"S",IF(AA57=$AH$4,"S",IF(AA57=$AH$5,"S","LV")))))),0)</f>
        <v>S</v>
      </c>
      <c r="BH57" s="36" t="str">
        <f aca="false">IF(MONTH(AB57)=MONTH($F57),IF(WEEKDAY(AB57)=1,"D",IF(WEEKDAY(AB57)=7,"S",IF(AB57=$AA$4,"S",IF(AB57=$AA$5,"S",IF(AB57=$AH$4,"S",IF(AB57=$AH$5,"S","LV")))))),0)</f>
        <v>D</v>
      </c>
      <c r="BI57" s="36" t="str">
        <f aca="false">IF(MONTH(AC57)=MONTH($F57),IF(WEEKDAY(AC57)=1,"D",IF(WEEKDAY(AC57)=7,"S",IF(AC57=$AA$4,"S",IF(AC57=$AA$5,"S",IF(AC57=$AH$4,"S",IF(AC57=$AH$5,"S","LV")))))),0)</f>
        <v>S</v>
      </c>
      <c r="BJ57" s="36" t="str">
        <f aca="false">IF(MONTH(AD57)=MONTH($F57),IF(WEEKDAY(AD57)=1,"D",IF(WEEKDAY(AD57)=7,"S",IF(AD57=$AA$4,"S",IF(AD57=$AA$5,"S",IF(AD57=$AH$4,"S",IF(AD57=$AH$5,"S","LV")))))),0)</f>
        <v>LV</v>
      </c>
      <c r="BK57" s="36" t="str">
        <f aca="false">IF(MONTH(AE57)=MONTH($F57),IF(WEEKDAY(AE57)=1,"D",IF(WEEKDAY(AE57)=7,"S",IF(AE57=$AA$4,"S",IF(AE57=$AA$5,"S",IF(AE57=$AH$4,"S",IF(AE57=$AH$5,"S","LV")))))),0)</f>
        <v>LV</v>
      </c>
      <c r="BL57" s="36" t="str">
        <f aca="false">IF(MONTH(AF57)=MONTH($F57),IF(WEEKDAY(AF57)=1,"D",IF(WEEKDAY(AF57)=7,"S",IF(AF57=$AA$4,"S",IF(AF57=$AA$5,"S",IF(AF57=$AH$4,"S",IF(AF57=$AH$5,"S","LV")))))),0)</f>
        <v>LV</v>
      </c>
      <c r="BM57" s="36" t="str">
        <f aca="false">IF(MONTH(AG57)=MONTH($F57),IF(WEEKDAY(AG57)=1,"D",IF(WEEKDAY(AG57)=7,"S",IF(AG57=$AA$4,"S",IF(AG57=$AA$5,"S",IF(AG57=$AH$4,"S",IF(AG57=$AH$5,"S","LV")))))),0)</f>
        <v>LV</v>
      </c>
      <c r="BN57" s="36" t="str">
        <f aca="false">IF(MONTH(AH57)=MONTH($F57),IF(WEEKDAY(AH57)=1,"D",IF(WEEKDAY(AH57)=7,"S",IF(AH57=$AA$4,"S",IF(AH57=$AA$5,"S",IF(AH57=$AH$4,"S",IF(AH57=$AH$5,"S","LV")))))),0)</f>
        <v>S</v>
      </c>
      <c r="BO57" s="36" t="str">
        <f aca="false">IF(MONTH(AI57)=MONTH($F57),IF(WEEKDAY(AI57)=1,"D",IF(WEEKDAY(AI57)=7,"S",IF(AI57=$AA$4,"S",IF(AI57=$AA$5,"S",IF(AI57=$AH$4,"S",IF(AI57=$AH$5,"S","LV")))))),0)</f>
        <v>D</v>
      </c>
      <c r="BP57" s="36" t="str">
        <f aca="false">IF(MONTH(AJ57)=MONTH($F57),IF(WEEKDAY(AJ57)=1,"D",IF(WEEKDAY(AJ57)=7,"S",IF(AJ57=$AA$4,"S",IF(AJ57=$AA$5,"S",IF(AJ57=$AH$4,"S",IF(AJ57=$AH$5,"S","LV")))))),0)</f>
        <v>LV</v>
      </c>
      <c r="BQ57" s="36" t="str">
        <f aca="false">IF(MONTH(AK57)=MONTH($F57),IF(WEEKDAY(AK57)=1,"D",IF(WEEKDAY(AK57)=7,"S",IF(AK57=$AA$4,"S",IF(AK57=$AA$5,"S",IF(AK57=$AH$4,"S",IF(AK57=$AH$5,"S","LV")))))),0)</f>
        <v>LV</v>
      </c>
      <c r="BR57" s="36" t="str">
        <f aca="false">IF(MONTH(AL57)=MONTH($F57),IF(WEEKDAY(AL57)=1,"D",IF(WEEKDAY(AL57)=7,"S",IF(AL57=$AA$4,"S",IF(AL57=$AA$5,"S",IF(AL57=$AH$4,"S",IF(AL57=$AH$5,"S","LV")))))),0)</f>
        <v>LV</v>
      </c>
      <c r="BS57" s="36" t="str">
        <f aca="false">IF(MONTH(AM57)=MONTH($F57),IF(WEEKDAY(AM57)=1,"D",IF(WEEKDAY(AM57)=7,"S",IF(AM57=$AA$4,"S",IF(AM57=$AA$5,"S",IF(AM57=$AH$4,"S",IF(AM57=$AH$5,"S","LV")))))),0)</f>
        <v>LV</v>
      </c>
      <c r="BT57" s="36" t="str">
        <f aca="false">IF(MONTH(AN57)=MONTH($F57),IF(WEEKDAY(AN57)=1,"D",IF(WEEKDAY(AN57)=7,"S",IF(AN57=$AA$4,"S",IF(AN57=$AA$5,"S",IF(AN57=$AH$4,"S",IF(AN57=$AH$5,"S","LV")))))),0)</f>
        <v>LV</v>
      </c>
      <c r="BU57" s="36" t="str">
        <f aca="false">IF(MONTH(AO57)=MONTH($F57),IF(WEEKDAY(AO57)=1,"D",IF(WEEKDAY(AO57)=7,"S",IF(AO57=$AA$4,"S",IF(AO57=$AA$5,"S",IF(AO57=$AH$4,"S",IF(AO57=$AH$5,"S","LV")))))),0)</f>
        <v>S</v>
      </c>
      <c r="BV57" s="36" t="str">
        <f aca="false">IF(MONTH(AP57)=MONTH($F57),IF(WEEKDAY(AP57)=1,"D",IF(WEEKDAY(AP57)=7,"S",IF(AP57=$AA$4,"S",IF(AP57=$AA$5,"S",IF(AP57=$AH$4,"S",IF(AP57=$AH$5,"S","LV")))))),0)</f>
        <v>D</v>
      </c>
      <c r="BW57" s="36" t="str">
        <f aca="false">IF(MONTH(AQ57)=MONTH($F57),IF(WEEKDAY(AQ57)=1,"D",IF(WEEKDAY(AQ57)=7,"S",IF(AQ57=$AA$4,"S",IF(AQ57=$AA$5,"S",IF(AQ57=$AH$4,"S",IF(AQ57=$AH$5,"S","LV")))))),0)</f>
        <v>LV</v>
      </c>
      <c r="BX57" s="36" t="str">
        <f aca="false">IF(MONTH(AR57)=MONTH($F57),IF(WEEKDAY(AR57)=1,"D",IF(WEEKDAY(AR57)=7,"S",IF(AR57=$AA$4,"S",IF(AR57=$AA$5,"S",IF(AR57=$AH$4,"S",IF(AR57=$AH$5,"S","LV")))))),0)</f>
        <v>LV</v>
      </c>
      <c r="BY57" s="36" t="str">
        <f aca="false">IF(MONTH(AS57)=MONTH($F57),IF(WEEKDAY(AS57)=1,"D",IF(WEEKDAY(AS57)=7,"S",IF(AS57=$AA$4,"S",IF(AS57=$AA$5,"S",IF(AS57=$AH$4,"S",IF(AS57=$AH$5,"S","LV")))))),0)</f>
        <v>LV</v>
      </c>
      <c r="BZ57" s="36" t="str">
        <f aca="false">IF(MONTH(AT57)=MONTH($F57),IF(WEEKDAY(AT57)=1,"D",IF(WEEKDAY(AT57)=7,"S",IF(AT57=$AA$4,"S",IF(AT57=$AA$5,"S",IF(AT57=$AH$4,"S",IF(AT57=$AH$5,"S","LV")))))),0)</f>
        <v>LV</v>
      </c>
      <c r="CA57" s="36" t="str">
        <f aca="false">IF(MONTH(AU57)=MONTH($F57),IF(WEEKDAY(AU57)=1,"D",IF(WEEKDAY(AU57)=7,"S",IF(AU57=$AA$4,"S",IF(AU57=$AA$5,"S",IF(AU57=$AH$4,"S",IF(AU57=$AH$5,"S","LV")))))),0)</f>
        <v>LV</v>
      </c>
      <c r="CB57" s="36" t="str">
        <f aca="false">IF(MONTH(AV57)=MONTH($F57),IF(WEEKDAY(AV57)=1,"D",IF(WEEKDAY(AV57)=7,"S",IF(AV57=$AA$4,"S",IF(AV57=$AA$5,"S",IF(AV57=$AH$4,"S",IF(AV57=$AH$5,"S","LV")))))),0)</f>
        <v>S</v>
      </c>
      <c r="CC57" s="36" t="str">
        <f aca="false">IF(MONTH(AW57)=MONTH($F57),IF(WEEKDAY(AW57)=1,"D",IF(WEEKDAY(AW57)=7,"S",IF(AW57=$AA$4,"S",IF(AW57=$AA$5,"S",IF(AW57=$AH$4,"S",IF(AW57=$AH$5,"S","LV")))))),0)</f>
        <v>D</v>
      </c>
      <c r="CD57" s="36" t="str">
        <f aca="false">IF(MONTH(AX57)=MONTH($F57),IF(WEEKDAY(AX57)=1,"D",IF(WEEKDAY(AX57)=7,"S",IF(AX57=$AA$4,"S",IF(AX57=$AA$5,"S",IF(AX57=$AH$4,"S",IF(AX57=$AH$5,"S","LV")))))),0)</f>
        <v>LV</v>
      </c>
      <c r="CE57" s="36" t="str">
        <f aca="false">IF(MONTH(AY57)=MONTH($F57),IF(WEEKDAY(AY57)=1,"D",IF(WEEKDAY(AY57)=7,"S",IF(AY57=$AA$4,"S",IF(AY57=$AA$5,"S",IF(AY57=$AH$4,"S",IF(AY57=$AH$5,"S","LV")))))),0)</f>
        <v>LV</v>
      </c>
      <c r="CF57" s="36" t="n">
        <f aca="false">IF(MONTH(AZ57)=MONTH($F57),IF(WEEKDAY(AZ57)=1,"D",IF(WEEKDAY(AZ57)=7,"S",IF(AZ57=$AA$4,"S",IF(AZ57=$AA$5,"S",IF(AZ57=$AH$4,"S",IF(AZ57=$AH$5,"S","LV")))))),0)</f>
        <v>0</v>
      </c>
      <c r="CH57" s="69"/>
      <c r="CI57" s="18" t="n">
        <f aca="false">IF(B57="",J57*S57+K57*T57+L57*U57,0)</f>
        <v>700</v>
      </c>
      <c r="CJ57" s="18" t="n">
        <f aca="false">IF(B57="t",J57*S57+K57*T57+L57*U57,0)</f>
        <v>0</v>
      </c>
      <c r="CL57" s="37" t="n">
        <f aca="false">IF($B57="",($J57*$S57+$K57*$T57+$L57*$U57)*$I57,0)</f>
        <v>21.875</v>
      </c>
      <c r="CM57" s="37" t="n">
        <f aca="false">IF($B57="t",($J57*$S57+$K57*$T57+$L57*$U57)*$I57,0)</f>
        <v>0</v>
      </c>
    </row>
    <row r="58" customFormat="false" ht="12.75" hidden="false" customHeight="false" outlineLevel="0" collapsed="false">
      <c r="A58" s="23" t="n">
        <v>50</v>
      </c>
      <c r="B58" s="24"/>
      <c r="C58" s="25"/>
      <c r="D58" s="39" t="s">
        <v>56</v>
      </c>
      <c r="E58" s="39" t="s">
        <v>101</v>
      </c>
      <c r="F58" s="28" t="n">
        <f aca="false">$J$2</f>
        <v>43983</v>
      </c>
      <c r="G58" s="28" t="n">
        <v>43996</v>
      </c>
      <c r="H58" s="45" t="n">
        <v>8.9</v>
      </c>
      <c r="I58" s="40" t="n">
        <v>0.03125</v>
      </c>
      <c r="J58" s="45" t="n">
        <v>44</v>
      </c>
      <c r="K58" s="45" t="n">
        <v>13</v>
      </c>
      <c r="L58" s="45" t="n">
        <v>13</v>
      </c>
      <c r="M58" s="46" t="n">
        <f aca="false">H58*J58</f>
        <v>391.6</v>
      </c>
      <c r="N58" s="46" t="n">
        <f aca="false">H58*K58</f>
        <v>115.7</v>
      </c>
      <c r="O58" s="46" t="n">
        <f aca="false">H58*L58</f>
        <v>115.7</v>
      </c>
      <c r="P58" s="32" t="n">
        <f aca="false">IF(C58="v",0,$M58*S58+$N58*$T58+$O58*$U58)</f>
        <v>3827</v>
      </c>
      <c r="Q58" s="32" t="n">
        <f aca="false">IF(C58="v",$M58*$S58+N58*T58+O58*U58,0)</f>
        <v>0</v>
      </c>
      <c r="S58" s="33" t="n">
        <f aca="false">COUNTIF(BB58:CF58,"lv")</f>
        <v>8</v>
      </c>
      <c r="T58" s="33" t="n">
        <f aca="false">COUNTIF(BB58:CF58,"s")</f>
        <v>4</v>
      </c>
      <c r="U58" s="33" t="n">
        <f aca="false">COUNTIF(BB58:CF58,"d")</f>
        <v>2</v>
      </c>
      <c r="V58" s="34" t="n">
        <f aca="false">IF(F58=0,"x",F58)</f>
        <v>43983</v>
      </c>
      <c r="W58" s="35" t="n">
        <f aca="false">IF($G58=0,V58+1,IF((V58+1)&lt;($G58+1),V58+1,"x"))</f>
        <v>43984</v>
      </c>
      <c r="X58" s="35" t="n">
        <f aca="false">IF($G58=0,W58+1,IF((W58+1)&lt;($G58+1),W58+1,"x"))</f>
        <v>43985</v>
      </c>
      <c r="Y58" s="35" t="n">
        <f aca="false">IF($G58=0,X58+1,IF((X58+1)&lt;($G58+1),X58+1,"x"))</f>
        <v>43986</v>
      </c>
      <c r="Z58" s="35" t="n">
        <f aca="false">IF($G58=0,Y58+1,IF((Y58+1)&lt;($G58+1),Y58+1,"x"))</f>
        <v>43987</v>
      </c>
      <c r="AA58" s="35" t="n">
        <f aca="false">IF($G58=0,Z58+1,IF((Z58+1)&lt;($G58+1),Z58+1,"x"))</f>
        <v>43988</v>
      </c>
      <c r="AB58" s="35" t="n">
        <f aca="false">IF($G58=0,AA58+1,IF((AA58+1)&lt;($G58+1),AA58+1,"x"))</f>
        <v>43989</v>
      </c>
      <c r="AC58" s="35" t="n">
        <f aca="false">IF($G58=0,AB58+1,IF((AB58+1)&lt;($G58+1),AB58+1,"x"))</f>
        <v>43990</v>
      </c>
      <c r="AD58" s="35" t="n">
        <f aca="false">IF($G58=0,AC58+1,IF((AC58+1)&lt;($G58+1),AC58+1,"x"))</f>
        <v>43991</v>
      </c>
      <c r="AE58" s="35" t="n">
        <f aca="false">IF($G58=0,AD58+1,IF((AD58+1)&lt;($G58+1),AD58+1,"x"))</f>
        <v>43992</v>
      </c>
      <c r="AF58" s="35" t="n">
        <f aca="false">IF($G58=0,AE58+1,IF((AE58+1)&lt;($G58+1),AE58+1,"x"))</f>
        <v>43993</v>
      </c>
      <c r="AG58" s="35" t="n">
        <f aca="false">IF($G58=0,AF58+1,IF((AF58+1)&lt;($G58+1),AF58+1,"x"))</f>
        <v>43994</v>
      </c>
      <c r="AH58" s="35" t="n">
        <f aca="false">IF($G58=0,AG58+1,IF((AG58+1)&lt;($G58+1),AG58+1,"x"))</f>
        <v>43995</v>
      </c>
      <c r="AI58" s="35" t="n">
        <f aca="false">IF($G58=0,AH58+1,IF((AH58+1)&lt;($G58+1),AH58+1,"x"))</f>
        <v>43996</v>
      </c>
      <c r="AJ58" s="35" t="str">
        <f aca="false">IF($G58=0,AI58+1,IF((AI58+1)&lt;($G58+1),AI58+1,"x"))</f>
        <v>x</v>
      </c>
      <c r="AK58" s="35" t="e">
        <f aca="false">IF($G58=0,AJ58+1,IF((AJ58+1)&lt;($G58+1),AJ58+1,"x"))</f>
        <v>#VALUE!</v>
      </c>
      <c r="AL58" s="35" t="e">
        <f aca="false">IF($G58=0,AK58+1,IF((AK58+1)&lt;($G58+1),AK58+1,"x"))</f>
        <v>#VALUE!</v>
      </c>
      <c r="AM58" s="35" t="e">
        <f aca="false">IF($G58=0,AL58+1,IF((AL58+1)&lt;($G58+1),AL58+1,"x"))</f>
        <v>#VALUE!</v>
      </c>
      <c r="AN58" s="35" t="e">
        <f aca="false">IF($G58=0,AM58+1,IF((AM58+1)&lt;($G58+1),AM58+1,"x"))</f>
        <v>#VALUE!</v>
      </c>
      <c r="AO58" s="35" t="e">
        <f aca="false">IF($G58=0,AN58+1,IF((AN58+1)&lt;($G58+1),AN58+1,"x"))</f>
        <v>#VALUE!</v>
      </c>
      <c r="AP58" s="35" t="e">
        <f aca="false">IF($G58=0,AO58+1,IF((AO58+1)&lt;($G58+1),AO58+1,"x"))</f>
        <v>#VALUE!</v>
      </c>
      <c r="AQ58" s="35" t="e">
        <f aca="false">IF($G58=0,AP58+1,IF((AP58+1)&lt;($G58+1),AP58+1,"x"))</f>
        <v>#VALUE!</v>
      </c>
      <c r="AR58" s="35" t="e">
        <f aca="false">IF($G58=0,AQ58+1,IF((AQ58+1)&lt;($G58+1),AQ58+1,"x"))</f>
        <v>#VALUE!</v>
      </c>
      <c r="AS58" s="35" t="e">
        <f aca="false">IF($G58=0,AR58+1,IF((AR58+1)&lt;($G58+1),AR58+1,"x"))</f>
        <v>#VALUE!</v>
      </c>
      <c r="AT58" s="35" t="e">
        <f aca="false">IF($G58=0,AS58+1,IF((AS58+1)&lt;($G58+1),AS58+1,"x"))</f>
        <v>#VALUE!</v>
      </c>
      <c r="AU58" s="35" t="e">
        <f aca="false">IF($G58=0,AT58+1,IF((AT58+1)&lt;($G58+1),AT58+1,"x"))</f>
        <v>#VALUE!</v>
      </c>
      <c r="AV58" s="35" t="e">
        <f aca="false">IF($G58=0,AU58+1,IF((AU58+1)&lt;($G58+1),AU58+1,"x"))</f>
        <v>#VALUE!</v>
      </c>
      <c r="AW58" s="35" t="e">
        <f aca="false">IF($G58=0,AV58+1,IF((AV58+1)&lt;($G58+1),AV58+1,"x"))</f>
        <v>#VALUE!</v>
      </c>
      <c r="AX58" s="35" t="e">
        <f aca="false">IF($G58=0,AW58+1,IF((AW58+1)&lt;($G58+1),AW58+1,"x"))</f>
        <v>#VALUE!</v>
      </c>
      <c r="AY58" s="35" t="e">
        <f aca="false">IF($G58=0,AX58+1,IF((AX58+1)&lt;($G58+1),AX58+1,"x"))</f>
        <v>#VALUE!</v>
      </c>
      <c r="AZ58" s="35" t="e">
        <f aca="false">IF($G58=0,AY58+1,IF((AY58+1)&lt;($G58+1),AY58+1,"x"))</f>
        <v>#VALUE!</v>
      </c>
      <c r="BA58" s="12"/>
      <c r="BB58" s="36" t="str">
        <f aca="false">IF(MONTH(V58)=MONTH($F58),IF(WEEKDAY(V58)=1,"D",IF(WEEKDAY(V58)=7,"S",IF(V58=$AA$4,"S",IF(V58=$AA$5,"S",IF(V58=$AH$4,"S",IF(V58=$AH$5,"S","LV")))))),0)</f>
        <v>S</v>
      </c>
      <c r="BC58" s="36" t="str">
        <f aca="false">IF(MONTH(W58)=MONTH($F58),IF(WEEKDAY(W58)=1,"D",IF(WEEKDAY(W58)=7,"S",IF(W58=$AA$4,"S",IF(W58=$AA$5,"S",IF(W58=$AH$4,"S",IF(W58=$AH$5,"S","LV")))))),0)</f>
        <v>LV</v>
      </c>
      <c r="BD58" s="36" t="str">
        <f aca="false">IF(MONTH(X58)=MONTH($F58),IF(WEEKDAY(X58)=1,"D",IF(WEEKDAY(X58)=7,"S",IF(X58=$AA$4,"S",IF(X58=$AA$5,"S",IF(X58=$AH$4,"S",IF(X58=$AH$5,"S","LV")))))),0)</f>
        <v>LV</v>
      </c>
      <c r="BE58" s="36" t="str">
        <f aca="false">IF(MONTH(Y58)=MONTH($F58),IF(WEEKDAY(Y58)=1,"D",IF(WEEKDAY(Y58)=7,"S",IF(Y58=$AA$4,"S",IF(Y58=$AA$5,"S",IF(Y58=$AH$4,"S",IF(Y58=$AH$5,"S","LV")))))),0)</f>
        <v>LV</v>
      </c>
      <c r="BF58" s="36" t="str">
        <f aca="false">IF(MONTH(Z58)=MONTH($F58),IF(WEEKDAY(Z58)=1,"D",IF(WEEKDAY(Z58)=7,"S",IF(Z58=$AA$4,"S",IF(Z58=$AA$5,"S",IF(Z58=$AH$4,"S",IF(Z58=$AH$5,"S","LV")))))),0)</f>
        <v>LV</v>
      </c>
      <c r="BG58" s="36" t="str">
        <f aca="false">IF(MONTH(AA58)=MONTH($F58),IF(WEEKDAY(AA58)=1,"D",IF(WEEKDAY(AA58)=7,"S",IF(AA58=$AA$4,"S",IF(AA58=$AA$5,"S",IF(AA58=$AH$4,"S",IF(AA58=$AH$5,"S","LV")))))),0)</f>
        <v>S</v>
      </c>
      <c r="BH58" s="36" t="str">
        <f aca="false">IF(MONTH(AB58)=MONTH($F58),IF(WEEKDAY(AB58)=1,"D",IF(WEEKDAY(AB58)=7,"S",IF(AB58=$AA$4,"S",IF(AB58=$AA$5,"S",IF(AB58=$AH$4,"S",IF(AB58=$AH$5,"S","LV")))))),0)</f>
        <v>D</v>
      </c>
      <c r="BI58" s="36" t="str">
        <f aca="false">IF(MONTH(AC58)=MONTH($F58),IF(WEEKDAY(AC58)=1,"D",IF(WEEKDAY(AC58)=7,"S",IF(AC58=$AA$4,"S",IF(AC58=$AA$5,"S",IF(AC58=$AH$4,"S",IF(AC58=$AH$5,"S","LV")))))),0)</f>
        <v>S</v>
      </c>
      <c r="BJ58" s="36" t="str">
        <f aca="false">IF(MONTH(AD58)=MONTH($F58),IF(WEEKDAY(AD58)=1,"D",IF(WEEKDAY(AD58)=7,"S",IF(AD58=$AA$4,"S",IF(AD58=$AA$5,"S",IF(AD58=$AH$4,"S",IF(AD58=$AH$5,"S","LV")))))),0)</f>
        <v>LV</v>
      </c>
      <c r="BK58" s="36" t="str">
        <f aca="false">IF(MONTH(AE58)=MONTH($F58),IF(WEEKDAY(AE58)=1,"D",IF(WEEKDAY(AE58)=7,"S",IF(AE58=$AA$4,"S",IF(AE58=$AA$5,"S",IF(AE58=$AH$4,"S",IF(AE58=$AH$5,"S","LV")))))),0)</f>
        <v>LV</v>
      </c>
      <c r="BL58" s="36" t="str">
        <f aca="false">IF(MONTH(AF58)=MONTH($F58),IF(WEEKDAY(AF58)=1,"D",IF(WEEKDAY(AF58)=7,"S",IF(AF58=$AA$4,"S",IF(AF58=$AA$5,"S",IF(AF58=$AH$4,"S",IF(AF58=$AH$5,"S","LV")))))),0)</f>
        <v>LV</v>
      </c>
      <c r="BM58" s="36" t="str">
        <f aca="false">IF(MONTH(AG58)=MONTH($F58),IF(WEEKDAY(AG58)=1,"D",IF(WEEKDAY(AG58)=7,"S",IF(AG58=$AA$4,"S",IF(AG58=$AA$5,"S",IF(AG58=$AH$4,"S",IF(AG58=$AH$5,"S","LV")))))),0)</f>
        <v>LV</v>
      </c>
      <c r="BN58" s="36" t="str">
        <f aca="false">IF(MONTH(AH58)=MONTH($F58),IF(WEEKDAY(AH58)=1,"D",IF(WEEKDAY(AH58)=7,"S",IF(AH58=$AA$4,"S",IF(AH58=$AA$5,"S",IF(AH58=$AH$4,"S",IF(AH58=$AH$5,"S","LV")))))),0)</f>
        <v>S</v>
      </c>
      <c r="BO58" s="36" t="str">
        <f aca="false">IF(MONTH(AI58)=MONTH($F58),IF(WEEKDAY(AI58)=1,"D",IF(WEEKDAY(AI58)=7,"S",IF(AI58=$AA$4,"S",IF(AI58=$AA$5,"S",IF(AI58=$AH$4,"S",IF(AI58=$AH$5,"S","LV")))))),0)</f>
        <v>D</v>
      </c>
      <c r="BP58" s="36" t="e">
        <f aca="false">IF(MONTH(AJ58)=MONTH($F58),IF(WEEKDAY(AJ58)=1,"D",IF(WEEKDAY(AJ58)=7,"S",IF(AJ58=$AA$4,"S",IF(AJ58=$AA$5,"S",IF(AJ58=$AH$4,"S",IF(AJ58=$AH$5,"S","LV")))))),0)</f>
        <v>#VALUE!</v>
      </c>
      <c r="BQ58" s="36" t="e">
        <f aca="false">IF(MONTH(AK58)=MONTH($F58),IF(WEEKDAY(AK58)=1,"D",IF(WEEKDAY(AK58)=7,"S",IF(AK58=$AA$4,"S",IF(AK58=$AA$5,"S",IF(AK58=$AH$4,"S",IF(AK58=$AH$5,"S","LV")))))),0)</f>
        <v>#VALUE!</v>
      </c>
      <c r="BR58" s="36" t="e">
        <f aca="false">IF(MONTH(AL58)=MONTH($F58),IF(WEEKDAY(AL58)=1,"D",IF(WEEKDAY(AL58)=7,"S",IF(AL58=$AA$4,"S",IF(AL58=$AA$5,"S",IF(AL58=$AH$4,"S",IF(AL58=$AH$5,"S","LV")))))),0)</f>
        <v>#VALUE!</v>
      </c>
      <c r="BS58" s="36" t="e">
        <f aca="false">IF(MONTH(AM58)=MONTH($F58),IF(WEEKDAY(AM58)=1,"D",IF(WEEKDAY(AM58)=7,"S",IF(AM58=$AA$4,"S",IF(AM58=$AA$5,"S",IF(AM58=$AH$4,"S",IF(AM58=$AH$5,"S","LV")))))),0)</f>
        <v>#VALUE!</v>
      </c>
      <c r="BT58" s="36" t="e">
        <f aca="false">IF(MONTH(AN58)=MONTH($F58),IF(WEEKDAY(AN58)=1,"D",IF(WEEKDAY(AN58)=7,"S",IF(AN58=$AA$4,"S",IF(AN58=$AA$5,"S",IF(AN58=$AH$4,"S",IF(AN58=$AH$5,"S","LV")))))),0)</f>
        <v>#VALUE!</v>
      </c>
      <c r="BU58" s="36" t="e">
        <f aca="false">IF(MONTH(AO58)=MONTH($F58),IF(WEEKDAY(AO58)=1,"D",IF(WEEKDAY(AO58)=7,"S",IF(AO58=$AA$4,"S",IF(AO58=$AA$5,"S",IF(AO58=$AH$4,"S",IF(AO58=$AH$5,"S","LV")))))),0)</f>
        <v>#VALUE!</v>
      </c>
      <c r="BV58" s="36" t="e">
        <f aca="false">IF(MONTH(AP58)=MONTH($F58),IF(WEEKDAY(AP58)=1,"D",IF(WEEKDAY(AP58)=7,"S",IF(AP58=$AA$4,"S",IF(AP58=$AA$5,"S",IF(AP58=$AH$4,"S",IF(AP58=$AH$5,"S","LV")))))),0)</f>
        <v>#VALUE!</v>
      </c>
      <c r="BW58" s="36" t="e">
        <f aca="false">IF(MONTH(AQ58)=MONTH($F58),IF(WEEKDAY(AQ58)=1,"D",IF(WEEKDAY(AQ58)=7,"S",IF(AQ58=$AA$4,"S",IF(AQ58=$AA$5,"S",IF(AQ58=$AH$4,"S",IF(AQ58=$AH$5,"S","LV")))))),0)</f>
        <v>#VALUE!</v>
      </c>
      <c r="BX58" s="36" t="e">
        <f aca="false">IF(MONTH(AR58)=MONTH($F58),IF(WEEKDAY(AR58)=1,"D",IF(WEEKDAY(AR58)=7,"S",IF(AR58=$AA$4,"S",IF(AR58=$AA$5,"S",IF(AR58=$AH$4,"S",IF(AR58=$AH$5,"S","LV")))))),0)</f>
        <v>#VALUE!</v>
      </c>
      <c r="BY58" s="36" t="e">
        <f aca="false">IF(MONTH(AS58)=MONTH($F58),IF(WEEKDAY(AS58)=1,"D",IF(WEEKDAY(AS58)=7,"S",IF(AS58=$AA$4,"S",IF(AS58=$AA$5,"S",IF(AS58=$AH$4,"S",IF(AS58=$AH$5,"S","LV")))))),0)</f>
        <v>#VALUE!</v>
      </c>
      <c r="BZ58" s="36" t="e">
        <f aca="false">IF(MONTH(AT58)=MONTH($F58),IF(WEEKDAY(AT58)=1,"D",IF(WEEKDAY(AT58)=7,"S",IF(AT58=$AA$4,"S",IF(AT58=$AA$5,"S",IF(AT58=$AH$4,"S",IF(AT58=$AH$5,"S","LV")))))),0)</f>
        <v>#VALUE!</v>
      </c>
      <c r="CA58" s="36" t="e">
        <f aca="false">IF(MONTH(AU58)=MONTH($F58),IF(WEEKDAY(AU58)=1,"D",IF(WEEKDAY(AU58)=7,"S",IF(AU58=$AA$4,"S",IF(AU58=$AA$5,"S",IF(AU58=$AH$4,"S",IF(AU58=$AH$5,"S","LV")))))),0)</f>
        <v>#VALUE!</v>
      </c>
      <c r="CB58" s="36" t="e">
        <f aca="false">IF(MONTH(AV58)=MONTH($F58),IF(WEEKDAY(AV58)=1,"D",IF(WEEKDAY(AV58)=7,"S",IF(AV58=$AA$4,"S",IF(AV58=$AA$5,"S",IF(AV58=$AH$4,"S",IF(AV58=$AH$5,"S","LV")))))),0)</f>
        <v>#VALUE!</v>
      </c>
      <c r="CC58" s="36" t="e">
        <f aca="false">IF(MONTH(AW58)=MONTH($F58),IF(WEEKDAY(AW58)=1,"D",IF(WEEKDAY(AW58)=7,"S",IF(AW58=$AA$4,"S",IF(AW58=$AA$5,"S",IF(AW58=$AH$4,"S",IF(AW58=$AH$5,"S","LV")))))),0)</f>
        <v>#VALUE!</v>
      </c>
      <c r="CD58" s="36" t="e">
        <f aca="false">IF(MONTH(AX58)=MONTH($F58),IF(WEEKDAY(AX58)=1,"D",IF(WEEKDAY(AX58)=7,"S",IF(AX58=$AA$4,"S",IF(AX58=$AA$5,"S",IF(AX58=$AH$4,"S",IF(AX58=$AH$5,"S","LV")))))),0)</f>
        <v>#VALUE!</v>
      </c>
      <c r="CE58" s="36" t="e">
        <f aca="false">IF(MONTH(AY58)=MONTH($F58),IF(WEEKDAY(AY58)=1,"D",IF(WEEKDAY(AY58)=7,"S",IF(AY58=$AA$4,"S",IF(AY58=$AA$5,"S",IF(AY58=$AH$4,"S",IF(AY58=$AH$5,"S","LV")))))),0)</f>
        <v>#VALUE!</v>
      </c>
      <c r="CF58" s="36" t="e">
        <f aca="false">IF(MONTH(AZ58)=MONTH($F58),IF(WEEKDAY(AZ58)=1,"D",IF(WEEKDAY(AZ58)=7,"S",IF(AZ58=$AA$4,"S",IF(AZ58=$AA$5,"S",IF(AZ58=$AH$4,"S",IF(AZ58=$AH$5,"S","LV")))))),0)</f>
        <v>#VALUE!</v>
      </c>
      <c r="CH58" s="69"/>
      <c r="CI58" s="18" t="n">
        <f aca="false">IF(B58="",J58*S58+K58*T58+L58*U58,0)</f>
        <v>430</v>
      </c>
      <c r="CJ58" s="18" t="n">
        <f aca="false">IF(B58="t",J58*S58+K58*T58+L58*U58,0)</f>
        <v>0</v>
      </c>
      <c r="CL58" s="37" t="n">
        <f aca="false">IF($B58="",($J58*$S58+$K58*$T58+$L58*$U58)*$I58,0)</f>
        <v>13.4375</v>
      </c>
      <c r="CM58" s="37" t="n">
        <f aca="false">IF($B58="t",($J58*$S58+$K58*$T58+$L58*$U58)*$I58,0)</f>
        <v>0</v>
      </c>
    </row>
    <row r="59" customFormat="false" ht="12.75" hidden="false" customHeight="false" outlineLevel="0" collapsed="false">
      <c r="A59" s="23" t="n">
        <v>50</v>
      </c>
      <c r="B59" s="24"/>
      <c r="C59" s="25" t="s">
        <v>66</v>
      </c>
      <c r="D59" s="39" t="s">
        <v>56</v>
      </c>
      <c r="E59" s="39" t="s">
        <v>101</v>
      </c>
      <c r="F59" s="28" t="n">
        <v>43997</v>
      </c>
      <c r="G59" s="28"/>
      <c r="H59" s="45" t="n">
        <v>8.9</v>
      </c>
      <c r="I59" s="40" t="n">
        <v>0.03125</v>
      </c>
      <c r="J59" s="45" t="n">
        <v>32</v>
      </c>
      <c r="K59" s="45" t="n">
        <v>13</v>
      </c>
      <c r="L59" s="45" t="n">
        <v>13</v>
      </c>
      <c r="M59" s="46" t="n">
        <f aca="false">H59*J59</f>
        <v>284.8</v>
      </c>
      <c r="N59" s="46" t="n">
        <f aca="false">H59*K59</f>
        <v>115.7</v>
      </c>
      <c r="O59" s="46" t="n">
        <f aca="false">H59*L59</f>
        <v>115.7</v>
      </c>
      <c r="P59" s="32" t="n">
        <f aca="false">IF(C59="v",0,$M59*S59+$N59*$T59+$O59*$U59)</f>
        <v>0</v>
      </c>
      <c r="Q59" s="32" t="n">
        <f aca="false">IF(C59="v",$M59*$S59+N59*T59+O59*U59,0)</f>
        <v>3880.4</v>
      </c>
      <c r="S59" s="33" t="n">
        <f aca="false">COUNTIF(BB59:CF59,"lv")</f>
        <v>12</v>
      </c>
      <c r="T59" s="33" t="n">
        <f aca="false">COUNTIF(BB59:CF59,"s")</f>
        <v>2</v>
      </c>
      <c r="U59" s="33" t="n">
        <f aca="false">COUNTIF(BB59:CF59,"d")</f>
        <v>2</v>
      </c>
      <c r="V59" s="34" t="n">
        <f aca="false">IF(F59=0,"x",F59)</f>
        <v>43997</v>
      </c>
      <c r="W59" s="35" t="n">
        <f aca="false">IF($G59=0,V59+1,IF((V59+1)&lt;($G59+1),V59+1,"x"))</f>
        <v>43998</v>
      </c>
      <c r="X59" s="35" t="n">
        <f aca="false">IF($G59=0,W59+1,IF((W59+1)&lt;($G59+1),W59+1,"x"))</f>
        <v>43999</v>
      </c>
      <c r="Y59" s="35" t="n">
        <f aca="false">IF($G59=0,X59+1,IF((X59+1)&lt;($G59+1),X59+1,"x"))</f>
        <v>44000</v>
      </c>
      <c r="Z59" s="35" t="n">
        <f aca="false">IF($G59=0,Y59+1,IF((Y59+1)&lt;($G59+1),Y59+1,"x"))</f>
        <v>44001</v>
      </c>
      <c r="AA59" s="35" t="n">
        <f aca="false">IF($G59=0,Z59+1,IF((Z59+1)&lt;($G59+1),Z59+1,"x"))</f>
        <v>44002</v>
      </c>
      <c r="AB59" s="35" t="n">
        <f aca="false">IF($G59=0,AA59+1,IF((AA59+1)&lt;($G59+1),AA59+1,"x"))</f>
        <v>44003</v>
      </c>
      <c r="AC59" s="35" t="n">
        <f aca="false">IF($G59=0,AB59+1,IF((AB59+1)&lt;($G59+1),AB59+1,"x"))</f>
        <v>44004</v>
      </c>
      <c r="AD59" s="35" t="n">
        <f aca="false">IF($G59=0,AC59+1,IF((AC59+1)&lt;($G59+1),AC59+1,"x"))</f>
        <v>44005</v>
      </c>
      <c r="AE59" s="35" t="n">
        <f aca="false">IF($G59=0,AD59+1,IF((AD59+1)&lt;($G59+1),AD59+1,"x"))</f>
        <v>44006</v>
      </c>
      <c r="AF59" s="35" t="n">
        <f aca="false">IF($G59=0,AE59+1,IF((AE59+1)&lt;($G59+1),AE59+1,"x"))</f>
        <v>44007</v>
      </c>
      <c r="AG59" s="35" t="n">
        <f aca="false">IF($G59=0,AF59+1,IF((AF59+1)&lt;($G59+1),AF59+1,"x"))</f>
        <v>44008</v>
      </c>
      <c r="AH59" s="35" t="n">
        <f aca="false">IF($G59=0,AG59+1,IF((AG59+1)&lt;($G59+1),AG59+1,"x"))</f>
        <v>44009</v>
      </c>
      <c r="AI59" s="35" t="n">
        <f aca="false">IF($G59=0,AH59+1,IF((AH59+1)&lt;($G59+1),AH59+1,"x"))</f>
        <v>44010</v>
      </c>
      <c r="AJ59" s="35" t="n">
        <f aca="false">IF($G59=0,AI59+1,IF((AI59+1)&lt;($G59+1),AI59+1,"x"))</f>
        <v>44011</v>
      </c>
      <c r="AK59" s="35" t="n">
        <f aca="false">IF($G59=0,AJ59+1,IF((AJ59+1)&lt;($G59+1),AJ59+1,"x"))</f>
        <v>44012</v>
      </c>
      <c r="AL59" s="35" t="n">
        <f aca="false">IF($G59=0,AK59+1,IF((AK59+1)&lt;($G59+1),AK59+1,"x"))</f>
        <v>44013</v>
      </c>
      <c r="AM59" s="35" t="n">
        <f aca="false">IF($G59=0,AL59+1,IF((AL59+1)&lt;($G59+1),AL59+1,"x"))</f>
        <v>44014</v>
      </c>
      <c r="AN59" s="35" t="n">
        <f aca="false">IF($G59=0,AM59+1,IF((AM59+1)&lt;($G59+1),AM59+1,"x"))</f>
        <v>44015</v>
      </c>
      <c r="AO59" s="35" t="n">
        <f aca="false">IF($G59=0,AN59+1,IF((AN59+1)&lt;($G59+1),AN59+1,"x"))</f>
        <v>44016</v>
      </c>
      <c r="AP59" s="35" t="n">
        <f aca="false">IF($G59=0,AO59+1,IF((AO59+1)&lt;($G59+1),AO59+1,"x"))</f>
        <v>44017</v>
      </c>
      <c r="AQ59" s="35" t="n">
        <f aca="false">IF($G59=0,AP59+1,IF((AP59+1)&lt;($G59+1),AP59+1,"x"))</f>
        <v>44018</v>
      </c>
      <c r="AR59" s="35" t="n">
        <f aca="false">IF($G59=0,AQ59+1,IF((AQ59+1)&lt;($G59+1),AQ59+1,"x"))</f>
        <v>44019</v>
      </c>
      <c r="AS59" s="35" t="n">
        <f aca="false">IF($G59=0,AR59+1,IF((AR59+1)&lt;($G59+1),AR59+1,"x"))</f>
        <v>44020</v>
      </c>
      <c r="AT59" s="35" t="n">
        <f aca="false">IF($G59=0,AS59+1,IF((AS59+1)&lt;($G59+1),AS59+1,"x"))</f>
        <v>44021</v>
      </c>
      <c r="AU59" s="35" t="n">
        <f aca="false">IF($G59=0,AT59+1,IF((AT59+1)&lt;($G59+1),AT59+1,"x"))</f>
        <v>44022</v>
      </c>
      <c r="AV59" s="35" t="n">
        <f aca="false">IF($G59=0,AU59+1,IF((AU59+1)&lt;($G59+1),AU59+1,"x"))</f>
        <v>44023</v>
      </c>
      <c r="AW59" s="35" t="n">
        <f aca="false">IF($G59=0,AV59+1,IF((AV59+1)&lt;($G59+1),AV59+1,"x"))</f>
        <v>44024</v>
      </c>
      <c r="AX59" s="35" t="n">
        <f aca="false">IF($G59=0,AW59+1,IF((AW59+1)&lt;($G59+1),AW59+1,"x"))</f>
        <v>44025</v>
      </c>
      <c r="AY59" s="35" t="n">
        <f aca="false">IF($G59=0,AX59+1,IF((AX59+1)&lt;($G59+1),AX59+1,"x"))</f>
        <v>44026</v>
      </c>
      <c r="AZ59" s="35" t="n">
        <f aca="false">IF($G59=0,AY59+1,IF((AY59+1)&lt;($G59+1),AY59+1,"x"))</f>
        <v>44027</v>
      </c>
      <c r="BA59" s="12"/>
      <c r="BB59" s="36" t="str">
        <f aca="false">IF(MONTH(V59)=MONTH($F59),IF(WEEKDAY(V59)=1,"D",IF(WEEKDAY(V59)=7,"S",IF(V59=$AA$4,"S",IF(V59=$AA$5,"S",IF(V59=$AH$4,"S",IF(V59=$AH$5,"S","LV")))))),0)</f>
        <v>LV</v>
      </c>
      <c r="BC59" s="36" t="str">
        <f aca="false">IF(MONTH(W59)=MONTH($F59),IF(WEEKDAY(W59)=1,"D",IF(WEEKDAY(W59)=7,"S",IF(W59=$AA$4,"S",IF(W59=$AA$5,"S",IF(W59=$AH$4,"S",IF(W59=$AH$5,"S","LV")))))),0)</f>
        <v>LV</v>
      </c>
      <c r="BD59" s="36" t="str">
        <f aca="false">IF(MONTH(X59)=MONTH($F59),IF(WEEKDAY(X59)=1,"D",IF(WEEKDAY(X59)=7,"S",IF(X59=$AA$4,"S",IF(X59=$AA$5,"S",IF(X59=$AH$4,"S",IF(X59=$AH$5,"S","LV")))))),0)</f>
        <v>LV</v>
      </c>
      <c r="BE59" s="36" t="str">
        <f aca="false">IF(MONTH(Y59)=MONTH($F59),IF(WEEKDAY(Y59)=1,"D",IF(WEEKDAY(Y59)=7,"S",IF(Y59=$AA$4,"S",IF(Y59=$AA$5,"S",IF(Y59=$AH$4,"S",IF(Y59=$AH$5,"S","LV")))))),0)</f>
        <v>LV</v>
      </c>
      <c r="BF59" s="36" t="str">
        <f aca="false">IF(MONTH(Z59)=MONTH($F59),IF(WEEKDAY(Z59)=1,"D",IF(WEEKDAY(Z59)=7,"S",IF(Z59=$AA$4,"S",IF(Z59=$AA$5,"S",IF(Z59=$AH$4,"S",IF(Z59=$AH$5,"S","LV")))))),0)</f>
        <v>LV</v>
      </c>
      <c r="BG59" s="36" t="str">
        <f aca="false">IF(MONTH(AA59)=MONTH($F59),IF(WEEKDAY(AA59)=1,"D",IF(WEEKDAY(AA59)=7,"S",IF(AA59=$AA$4,"S",IF(AA59=$AA$5,"S",IF(AA59=$AH$4,"S",IF(AA59=$AH$5,"S","LV")))))),0)</f>
        <v>S</v>
      </c>
      <c r="BH59" s="36" t="str">
        <f aca="false">IF(MONTH(AB59)=MONTH($F59),IF(WEEKDAY(AB59)=1,"D",IF(WEEKDAY(AB59)=7,"S",IF(AB59=$AA$4,"S",IF(AB59=$AA$5,"S",IF(AB59=$AH$4,"S",IF(AB59=$AH$5,"S","LV")))))),0)</f>
        <v>D</v>
      </c>
      <c r="BI59" s="36" t="str">
        <f aca="false">IF(MONTH(AC59)=MONTH($F59),IF(WEEKDAY(AC59)=1,"D",IF(WEEKDAY(AC59)=7,"S",IF(AC59=$AA$4,"S",IF(AC59=$AA$5,"S",IF(AC59=$AH$4,"S",IF(AC59=$AH$5,"S","LV")))))),0)</f>
        <v>LV</v>
      </c>
      <c r="BJ59" s="36" t="str">
        <f aca="false">IF(MONTH(AD59)=MONTH($F59),IF(WEEKDAY(AD59)=1,"D",IF(WEEKDAY(AD59)=7,"S",IF(AD59=$AA$4,"S",IF(AD59=$AA$5,"S",IF(AD59=$AH$4,"S",IF(AD59=$AH$5,"S","LV")))))),0)</f>
        <v>LV</v>
      </c>
      <c r="BK59" s="36" t="str">
        <f aca="false">IF(MONTH(AE59)=MONTH($F59),IF(WEEKDAY(AE59)=1,"D",IF(WEEKDAY(AE59)=7,"S",IF(AE59=$AA$4,"S",IF(AE59=$AA$5,"S",IF(AE59=$AH$4,"S",IF(AE59=$AH$5,"S","LV")))))),0)</f>
        <v>LV</v>
      </c>
      <c r="BL59" s="36" t="str">
        <f aca="false">IF(MONTH(AF59)=MONTH($F59),IF(WEEKDAY(AF59)=1,"D",IF(WEEKDAY(AF59)=7,"S",IF(AF59=$AA$4,"S",IF(AF59=$AA$5,"S",IF(AF59=$AH$4,"S",IF(AF59=$AH$5,"S","LV")))))),0)</f>
        <v>LV</v>
      </c>
      <c r="BM59" s="36" t="str">
        <f aca="false">IF(MONTH(AG59)=MONTH($F59),IF(WEEKDAY(AG59)=1,"D",IF(WEEKDAY(AG59)=7,"S",IF(AG59=$AA$4,"S",IF(AG59=$AA$5,"S",IF(AG59=$AH$4,"S",IF(AG59=$AH$5,"S","LV")))))),0)</f>
        <v>LV</v>
      </c>
      <c r="BN59" s="36" t="str">
        <f aca="false">IF(MONTH(AH59)=MONTH($F59),IF(WEEKDAY(AH59)=1,"D",IF(WEEKDAY(AH59)=7,"S",IF(AH59=$AA$4,"S",IF(AH59=$AA$5,"S",IF(AH59=$AH$4,"S",IF(AH59=$AH$5,"S","LV")))))),0)</f>
        <v>S</v>
      </c>
      <c r="BO59" s="36" t="str">
        <f aca="false">IF(MONTH(AI59)=MONTH($F59),IF(WEEKDAY(AI59)=1,"D",IF(WEEKDAY(AI59)=7,"S",IF(AI59=$AA$4,"S",IF(AI59=$AA$5,"S",IF(AI59=$AH$4,"S",IF(AI59=$AH$5,"S","LV")))))),0)</f>
        <v>D</v>
      </c>
      <c r="BP59" s="36" t="str">
        <f aca="false">IF(MONTH(AJ59)=MONTH($F59),IF(WEEKDAY(AJ59)=1,"D",IF(WEEKDAY(AJ59)=7,"S",IF(AJ59=$AA$4,"S",IF(AJ59=$AA$5,"S",IF(AJ59=$AH$4,"S",IF(AJ59=$AH$5,"S","LV")))))),0)</f>
        <v>LV</v>
      </c>
      <c r="BQ59" s="36" t="str">
        <f aca="false">IF(MONTH(AK59)=MONTH($F59),IF(WEEKDAY(AK59)=1,"D",IF(WEEKDAY(AK59)=7,"S",IF(AK59=$AA$4,"S",IF(AK59=$AA$5,"S",IF(AK59=$AH$4,"S",IF(AK59=$AH$5,"S","LV")))))),0)</f>
        <v>LV</v>
      </c>
      <c r="BR59" s="36" t="n">
        <f aca="false">IF(MONTH(AL59)=MONTH($F59),IF(WEEKDAY(AL59)=1,"D",IF(WEEKDAY(AL59)=7,"S",IF(AL59=$AA$4,"S",IF(AL59=$AA$5,"S",IF(AL59=$AH$4,"S",IF(AL59=$AH$5,"S","LV")))))),0)</f>
        <v>0</v>
      </c>
      <c r="BS59" s="36" t="n">
        <f aca="false">IF(MONTH(AM59)=MONTH($F59),IF(WEEKDAY(AM59)=1,"D",IF(WEEKDAY(AM59)=7,"S",IF(AM59=$AA$4,"S",IF(AM59=$AA$5,"S",IF(AM59=$AH$4,"S",IF(AM59=$AH$5,"S","LV")))))),0)</f>
        <v>0</v>
      </c>
      <c r="BT59" s="36" t="n">
        <f aca="false">IF(MONTH(AN59)=MONTH($F59),IF(WEEKDAY(AN59)=1,"D",IF(WEEKDAY(AN59)=7,"S",IF(AN59=$AA$4,"S",IF(AN59=$AA$5,"S",IF(AN59=$AH$4,"S",IF(AN59=$AH$5,"S","LV")))))),0)</f>
        <v>0</v>
      </c>
      <c r="BU59" s="36" t="n">
        <f aca="false">IF(MONTH(AO59)=MONTH($F59),IF(WEEKDAY(AO59)=1,"D",IF(WEEKDAY(AO59)=7,"S",IF(AO59=$AA$4,"S",IF(AO59=$AA$5,"S",IF(AO59=$AH$4,"S",IF(AO59=$AH$5,"S","LV")))))),0)</f>
        <v>0</v>
      </c>
      <c r="BV59" s="36" t="n">
        <f aca="false">IF(MONTH(AP59)=MONTH($F59),IF(WEEKDAY(AP59)=1,"D",IF(WEEKDAY(AP59)=7,"S",IF(AP59=$AA$4,"S",IF(AP59=$AA$5,"S",IF(AP59=$AH$4,"S",IF(AP59=$AH$5,"S","LV")))))),0)</f>
        <v>0</v>
      </c>
      <c r="BW59" s="36" t="n">
        <f aca="false">IF(MONTH(AQ59)=MONTH($F59),IF(WEEKDAY(AQ59)=1,"D",IF(WEEKDAY(AQ59)=7,"S",IF(AQ59=$AA$4,"S",IF(AQ59=$AA$5,"S",IF(AQ59=$AH$4,"S",IF(AQ59=$AH$5,"S","LV")))))),0)</f>
        <v>0</v>
      </c>
      <c r="BX59" s="36" t="n">
        <f aca="false">IF(MONTH(AR59)=MONTH($F59),IF(WEEKDAY(AR59)=1,"D",IF(WEEKDAY(AR59)=7,"S",IF(AR59=$AA$4,"S",IF(AR59=$AA$5,"S",IF(AR59=$AH$4,"S",IF(AR59=$AH$5,"S","LV")))))),0)</f>
        <v>0</v>
      </c>
      <c r="BY59" s="36" t="n">
        <f aca="false">IF(MONTH(AS59)=MONTH($F59),IF(WEEKDAY(AS59)=1,"D",IF(WEEKDAY(AS59)=7,"S",IF(AS59=$AA$4,"S",IF(AS59=$AA$5,"S",IF(AS59=$AH$4,"S",IF(AS59=$AH$5,"S","LV")))))),0)</f>
        <v>0</v>
      </c>
      <c r="BZ59" s="36" t="n">
        <f aca="false">IF(MONTH(AT59)=MONTH($F59),IF(WEEKDAY(AT59)=1,"D",IF(WEEKDAY(AT59)=7,"S",IF(AT59=$AA$4,"S",IF(AT59=$AA$5,"S",IF(AT59=$AH$4,"S",IF(AT59=$AH$5,"S","LV")))))),0)</f>
        <v>0</v>
      </c>
      <c r="CA59" s="36" t="n">
        <f aca="false">IF(MONTH(AU59)=MONTH($F59),IF(WEEKDAY(AU59)=1,"D",IF(WEEKDAY(AU59)=7,"S",IF(AU59=$AA$4,"S",IF(AU59=$AA$5,"S",IF(AU59=$AH$4,"S",IF(AU59=$AH$5,"S","LV")))))),0)</f>
        <v>0</v>
      </c>
      <c r="CB59" s="36" t="n">
        <f aca="false">IF(MONTH(AV59)=MONTH($F59),IF(WEEKDAY(AV59)=1,"D",IF(WEEKDAY(AV59)=7,"S",IF(AV59=$AA$4,"S",IF(AV59=$AA$5,"S",IF(AV59=$AH$4,"S",IF(AV59=$AH$5,"S","LV")))))),0)</f>
        <v>0</v>
      </c>
      <c r="CC59" s="36" t="n">
        <f aca="false">IF(MONTH(AW59)=MONTH($F59),IF(WEEKDAY(AW59)=1,"D",IF(WEEKDAY(AW59)=7,"S",IF(AW59=$AA$4,"S",IF(AW59=$AA$5,"S",IF(AW59=$AH$4,"S",IF(AW59=$AH$5,"S","LV")))))),0)</f>
        <v>0</v>
      </c>
      <c r="CD59" s="36" t="n">
        <f aca="false">IF(MONTH(AX59)=MONTH($F59),IF(WEEKDAY(AX59)=1,"D",IF(WEEKDAY(AX59)=7,"S",IF(AX59=$AA$4,"S",IF(AX59=$AA$5,"S",IF(AX59=$AH$4,"S",IF(AX59=$AH$5,"S","LV")))))),0)</f>
        <v>0</v>
      </c>
      <c r="CE59" s="36" t="n">
        <f aca="false">IF(MONTH(AY59)=MONTH($F59),IF(WEEKDAY(AY59)=1,"D",IF(WEEKDAY(AY59)=7,"S",IF(AY59=$AA$4,"S",IF(AY59=$AA$5,"S",IF(AY59=$AH$4,"S",IF(AY59=$AH$5,"S","LV")))))),0)</f>
        <v>0</v>
      </c>
      <c r="CF59" s="36" t="n">
        <f aca="false">IF(MONTH(AZ59)=MONTH($F59),IF(WEEKDAY(AZ59)=1,"D",IF(WEEKDAY(AZ59)=7,"S",IF(AZ59=$AA$4,"S",IF(AZ59=$AA$5,"S",IF(AZ59=$AH$4,"S",IF(AZ59=$AH$5,"S","LV")))))),0)</f>
        <v>0</v>
      </c>
      <c r="CH59" s="69"/>
      <c r="CI59" s="18" t="n">
        <f aca="false">IF(B59="",J59*S59+K59*T59+L59*U59,0)</f>
        <v>436</v>
      </c>
      <c r="CJ59" s="18" t="n">
        <f aca="false">IF(B59="t",J59*S59+K59*T59+L59*U59,0)</f>
        <v>0</v>
      </c>
      <c r="CL59" s="37" t="n">
        <f aca="false">IF($B59="",($J59*$S59+$K59*$T59+$L59*$U59)*$I59,0)</f>
        <v>13.625</v>
      </c>
      <c r="CM59" s="37" t="n">
        <f aca="false">IF($B59="t",($J59*$S59+$K59*$T59+$L59*$U59)*$I59,0)</f>
        <v>0</v>
      </c>
    </row>
    <row r="60" customFormat="false" ht="12.75" hidden="false" customHeight="false" outlineLevel="0" collapsed="false">
      <c r="A60" s="23" t="n">
        <v>51</v>
      </c>
      <c r="B60" s="24"/>
      <c r="C60" s="25"/>
      <c r="D60" s="39" t="s">
        <v>102</v>
      </c>
      <c r="E60" s="54" t="s">
        <v>63</v>
      </c>
      <c r="F60" s="28" t="n">
        <f aca="false">$J$2</f>
        <v>43983</v>
      </c>
      <c r="G60" s="28"/>
      <c r="H60" s="45" t="n">
        <v>10.1</v>
      </c>
      <c r="I60" s="40" t="n">
        <v>0.03125</v>
      </c>
      <c r="J60" s="45" t="n">
        <v>37</v>
      </c>
      <c r="K60" s="45" t="n">
        <v>35</v>
      </c>
      <c r="L60" s="45" t="n">
        <v>35</v>
      </c>
      <c r="M60" s="46" t="n">
        <f aca="false">H60*J60</f>
        <v>373.7</v>
      </c>
      <c r="N60" s="46" t="n">
        <f aca="false">H60*K60</f>
        <v>353.5</v>
      </c>
      <c r="O60" s="46" t="n">
        <f aca="false">H60*L60</f>
        <v>353.5</v>
      </c>
      <c r="P60" s="32" t="n">
        <f aca="false">IF(C60="v",0,$M60*S60+$N60*$T60+$O60*$U60)</f>
        <v>11009</v>
      </c>
      <c r="Q60" s="32" t="n">
        <f aca="false">IF(C60="v",$M60*$S60+N60*T60+O60*U60,0)</f>
        <v>0</v>
      </c>
      <c r="S60" s="33" t="n">
        <f aca="false">COUNTIF(BB60:CF60,"lv")</f>
        <v>20</v>
      </c>
      <c r="T60" s="33" t="n">
        <f aca="false">COUNTIF(BB60:CF60,"s")</f>
        <v>6</v>
      </c>
      <c r="U60" s="33" t="n">
        <f aca="false">COUNTIF(BB60:CF60,"d")</f>
        <v>4</v>
      </c>
      <c r="V60" s="34" t="n">
        <f aca="false">IF(F60=0,"x",F60)</f>
        <v>43983</v>
      </c>
      <c r="W60" s="35" t="n">
        <f aca="false">IF($G60=0,V60+1,IF((V60+1)&lt;($G60+1),V60+1,"x"))</f>
        <v>43984</v>
      </c>
      <c r="X60" s="35" t="n">
        <f aca="false">IF($G60=0,W60+1,IF((W60+1)&lt;($G60+1),W60+1,"x"))</f>
        <v>43985</v>
      </c>
      <c r="Y60" s="35" t="n">
        <f aca="false">IF($G60=0,X60+1,IF((X60+1)&lt;($G60+1),X60+1,"x"))</f>
        <v>43986</v>
      </c>
      <c r="Z60" s="35" t="n">
        <f aca="false">IF($G60=0,Y60+1,IF((Y60+1)&lt;($G60+1),Y60+1,"x"))</f>
        <v>43987</v>
      </c>
      <c r="AA60" s="35" t="n">
        <f aca="false">IF($G60=0,Z60+1,IF((Z60+1)&lt;($G60+1),Z60+1,"x"))</f>
        <v>43988</v>
      </c>
      <c r="AB60" s="35" t="n">
        <f aca="false">IF($G60=0,AA60+1,IF((AA60+1)&lt;($G60+1),AA60+1,"x"))</f>
        <v>43989</v>
      </c>
      <c r="AC60" s="35" t="n">
        <f aca="false">IF($G60=0,AB60+1,IF((AB60+1)&lt;($G60+1),AB60+1,"x"))</f>
        <v>43990</v>
      </c>
      <c r="AD60" s="35" t="n">
        <f aca="false">IF($G60=0,AC60+1,IF((AC60+1)&lt;($G60+1),AC60+1,"x"))</f>
        <v>43991</v>
      </c>
      <c r="AE60" s="35" t="n">
        <f aca="false">IF($G60=0,AD60+1,IF((AD60+1)&lt;($G60+1),AD60+1,"x"))</f>
        <v>43992</v>
      </c>
      <c r="AF60" s="35" t="n">
        <f aca="false">IF($G60=0,AE60+1,IF((AE60+1)&lt;($G60+1),AE60+1,"x"))</f>
        <v>43993</v>
      </c>
      <c r="AG60" s="35" t="n">
        <f aca="false">IF($G60=0,AF60+1,IF((AF60+1)&lt;($G60+1),AF60+1,"x"))</f>
        <v>43994</v>
      </c>
      <c r="AH60" s="35" t="n">
        <f aca="false">IF($G60=0,AG60+1,IF((AG60+1)&lt;($G60+1),AG60+1,"x"))</f>
        <v>43995</v>
      </c>
      <c r="AI60" s="35" t="n">
        <f aca="false">IF($G60=0,AH60+1,IF((AH60+1)&lt;($G60+1),AH60+1,"x"))</f>
        <v>43996</v>
      </c>
      <c r="AJ60" s="35" t="n">
        <f aca="false">IF($G60=0,AI60+1,IF((AI60+1)&lt;($G60+1),AI60+1,"x"))</f>
        <v>43997</v>
      </c>
      <c r="AK60" s="35" t="n">
        <f aca="false">IF($G60=0,AJ60+1,IF((AJ60+1)&lt;($G60+1),AJ60+1,"x"))</f>
        <v>43998</v>
      </c>
      <c r="AL60" s="35" t="n">
        <f aca="false">IF($G60=0,AK60+1,IF((AK60+1)&lt;($G60+1),AK60+1,"x"))</f>
        <v>43999</v>
      </c>
      <c r="AM60" s="35" t="n">
        <f aca="false">IF($G60=0,AL60+1,IF((AL60+1)&lt;($G60+1),AL60+1,"x"))</f>
        <v>44000</v>
      </c>
      <c r="AN60" s="35" t="n">
        <f aca="false">IF($G60=0,AM60+1,IF((AM60+1)&lt;($G60+1),AM60+1,"x"))</f>
        <v>44001</v>
      </c>
      <c r="AO60" s="35" t="n">
        <f aca="false">IF($G60=0,AN60+1,IF((AN60+1)&lt;($G60+1),AN60+1,"x"))</f>
        <v>44002</v>
      </c>
      <c r="AP60" s="35" t="n">
        <f aca="false">IF($G60=0,AO60+1,IF((AO60+1)&lt;($G60+1),AO60+1,"x"))</f>
        <v>44003</v>
      </c>
      <c r="AQ60" s="35" t="n">
        <f aca="false">IF($G60=0,AP60+1,IF((AP60+1)&lt;($G60+1),AP60+1,"x"))</f>
        <v>44004</v>
      </c>
      <c r="AR60" s="35" t="n">
        <f aca="false">IF($G60=0,AQ60+1,IF((AQ60+1)&lt;($G60+1),AQ60+1,"x"))</f>
        <v>44005</v>
      </c>
      <c r="AS60" s="35" t="n">
        <f aca="false">IF($G60=0,AR60+1,IF((AR60+1)&lt;($G60+1),AR60+1,"x"))</f>
        <v>44006</v>
      </c>
      <c r="AT60" s="35" t="n">
        <f aca="false">IF($G60=0,AS60+1,IF((AS60+1)&lt;($G60+1),AS60+1,"x"))</f>
        <v>44007</v>
      </c>
      <c r="AU60" s="35" t="n">
        <f aca="false">IF($G60=0,AT60+1,IF((AT60+1)&lt;($G60+1),AT60+1,"x"))</f>
        <v>44008</v>
      </c>
      <c r="AV60" s="35" t="n">
        <f aca="false">IF($G60=0,AU60+1,IF((AU60+1)&lt;($G60+1),AU60+1,"x"))</f>
        <v>44009</v>
      </c>
      <c r="AW60" s="35" t="n">
        <f aca="false">IF($G60=0,AV60+1,IF((AV60+1)&lt;($G60+1),AV60+1,"x"))</f>
        <v>44010</v>
      </c>
      <c r="AX60" s="35" t="n">
        <f aca="false">IF($G60=0,AW60+1,IF((AW60+1)&lt;($G60+1),AW60+1,"x"))</f>
        <v>44011</v>
      </c>
      <c r="AY60" s="35" t="n">
        <f aca="false">IF($G60=0,AX60+1,IF((AX60+1)&lt;($G60+1),AX60+1,"x"))</f>
        <v>44012</v>
      </c>
      <c r="AZ60" s="35" t="n">
        <f aca="false">IF($G60=0,AY60+1,IF((AY60+1)&lt;($G60+1),AY60+1,"x"))</f>
        <v>44013</v>
      </c>
      <c r="BA60" s="12"/>
      <c r="BB60" s="36" t="str">
        <f aca="false">IF(MONTH(V60)=MONTH($F60),IF(WEEKDAY(V60)=1,"D",IF(WEEKDAY(V60)=7,"S",IF(V60=$AA$4,"S",IF(V60=$AA$5,"S",IF(V60=$AH$4,"S",IF(V60=$AH$5,"S","LV")))))),0)</f>
        <v>S</v>
      </c>
      <c r="BC60" s="36" t="str">
        <f aca="false">IF(MONTH(W60)=MONTH($F60),IF(WEEKDAY(W60)=1,"D",IF(WEEKDAY(W60)=7,"S",IF(W60=$AA$4,"S",IF(W60=$AA$5,"S",IF(W60=$AH$4,"S",IF(W60=$AH$5,"S","LV")))))),0)</f>
        <v>LV</v>
      </c>
      <c r="BD60" s="36" t="str">
        <f aca="false">IF(MONTH(X60)=MONTH($F60),IF(WEEKDAY(X60)=1,"D",IF(WEEKDAY(X60)=7,"S",IF(X60=$AA$4,"S",IF(X60=$AA$5,"S",IF(X60=$AH$4,"S",IF(X60=$AH$5,"S","LV")))))),0)</f>
        <v>LV</v>
      </c>
      <c r="BE60" s="36" t="str">
        <f aca="false">IF(MONTH(Y60)=MONTH($F60),IF(WEEKDAY(Y60)=1,"D",IF(WEEKDAY(Y60)=7,"S",IF(Y60=$AA$4,"S",IF(Y60=$AA$5,"S",IF(Y60=$AH$4,"S",IF(Y60=$AH$5,"S","LV")))))),0)</f>
        <v>LV</v>
      </c>
      <c r="BF60" s="36" t="str">
        <f aca="false">IF(MONTH(Z60)=MONTH($F60),IF(WEEKDAY(Z60)=1,"D",IF(WEEKDAY(Z60)=7,"S",IF(Z60=$AA$4,"S",IF(Z60=$AA$5,"S",IF(Z60=$AH$4,"S",IF(Z60=$AH$5,"S","LV")))))),0)</f>
        <v>LV</v>
      </c>
      <c r="BG60" s="36" t="str">
        <f aca="false">IF(MONTH(AA60)=MONTH($F60),IF(WEEKDAY(AA60)=1,"D",IF(WEEKDAY(AA60)=7,"S",IF(AA60=$AA$4,"S",IF(AA60=$AA$5,"S",IF(AA60=$AH$4,"S",IF(AA60=$AH$5,"S","LV")))))),0)</f>
        <v>S</v>
      </c>
      <c r="BH60" s="36" t="str">
        <f aca="false">IF(MONTH(AB60)=MONTH($F60),IF(WEEKDAY(AB60)=1,"D",IF(WEEKDAY(AB60)=7,"S",IF(AB60=$AA$4,"S",IF(AB60=$AA$5,"S",IF(AB60=$AH$4,"S",IF(AB60=$AH$5,"S","LV")))))),0)</f>
        <v>D</v>
      </c>
      <c r="BI60" s="36" t="str">
        <f aca="false">IF(MONTH(AC60)=MONTH($F60),IF(WEEKDAY(AC60)=1,"D",IF(WEEKDAY(AC60)=7,"S",IF(AC60=$AA$4,"S",IF(AC60=$AA$5,"S",IF(AC60=$AH$4,"S",IF(AC60=$AH$5,"S","LV")))))),0)</f>
        <v>S</v>
      </c>
      <c r="BJ60" s="36" t="str">
        <f aca="false">IF(MONTH(AD60)=MONTH($F60),IF(WEEKDAY(AD60)=1,"D",IF(WEEKDAY(AD60)=7,"S",IF(AD60=$AA$4,"S",IF(AD60=$AA$5,"S",IF(AD60=$AH$4,"S",IF(AD60=$AH$5,"S","LV")))))),0)</f>
        <v>LV</v>
      </c>
      <c r="BK60" s="36" t="str">
        <f aca="false">IF(MONTH(AE60)=MONTH($F60),IF(WEEKDAY(AE60)=1,"D",IF(WEEKDAY(AE60)=7,"S",IF(AE60=$AA$4,"S",IF(AE60=$AA$5,"S",IF(AE60=$AH$4,"S",IF(AE60=$AH$5,"S","LV")))))),0)</f>
        <v>LV</v>
      </c>
      <c r="BL60" s="36" t="str">
        <f aca="false">IF(MONTH(AF60)=MONTH($F60),IF(WEEKDAY(AF60)=1,"D",IF(WEEKDAY(AF60)=7,"S",IF(AF60=$AA$4,"S",IF(AF60=$AA$5,"S",IF(AF60=$AH$4,"S",IF(AF60=$AH$5,"S","LV")))))),0)</f>
        <v>LV</v>
      </c>
      <c r="BM60" s="36" t="str">
        <f aca="false">IF(MONTH(AG60)=MONTH($F60),IF(WEEKDAY(AG60)=1,"D",IF(WEEKDAY(AG60)=7,"S",IF(AG60=$AA$4,"S",IF(AG60=$AA$5,"S",IF(AG60=$AH$4,"S",IF(AG60=$AH$5,"S","LV")))))),0)</f>
        <v>LV</v>
      </c>
      <c r="BN60" s="36" t="str">
        <f aca="false">IF(MONTH(AH60)=MONTH($F60),IF(WEEKDAY(AH60)=1,"D",IF(WEEKDAY(AH60)=7,"S",IF(AH60=$AA$4,"S",IF(AH60=$AA$5,"S",IF(AH60=$AH$4,"S",IF(AH60=$AH$5,"S","LV")))))),0)</f>
        <v>S</v>
      </c>
      <c r="BO60" s="36" t="str">
        <f aca="false">IF(MONTH(AI60)=MONTH($F60),IF(WEEKDAY(AI60)=1,"D",IF(WEEKDAY(AI60)=7,"S",IF(AI60=$AA$4,"S",IF(AI60=$AA$5,"S",IF(AI60=$AH$4,"S",IF(AI60=$AH$5,"S","LV")))))),0)</f>
        <v>D</v>
      </c>
      <c r="BP60" s="36" t="str">
        <f aca="false">IF(MONTH(AJ60)=MONTH($F60),IF(WEEKDAY(AJ60)=1,"D",IF(WEEKDAY(AJ60)=7,"S",IF(AJ60=$AA$4,"S",IF(AJ60=$AA$5,"S",IF(AJ60=$AH$4,"S",IF(AJ60=$AH$5,"S","LV")))))),0)</f>
        <v>LV</v>
      </c>
      <c r="BQ60" s="36" t="str">
        <f aca="false">IF(MONTH(AK60)=MONTH($F60),IF(WEEKDAY(AK60)=1,"D",IF(WEEKDAY(AK60)=7,"S",IF(AK60=$AA$4,"S",IF(AK60=$AA$5,"S",IF(AK60=$AH$4,"S",IF(AK60=$AH$5,"S","LV")))))),0)</f>
        <v>LV</v>
      </c>
      <c r="BR60" s="36" t="str">
        <f aca="false">IF(MONTH(AL60)=MONTH($F60),IF(WEEKDAY(AL60)=1,"D",IF(WEEKDAY(AL60)=7,"S",IF(AL60=$AA$4,"S",IF(AL60=$AA$5,"S",IF(AL60=$AH$4,"S",IF(AL60=$AH$5,"S","LV")))))),0)</f>
        <v>LV</v>
      </c>
      <c r="BS60" s="36" t="str">
        <f aca="false">IF(MONTH(AM60)=MONTH($F60),IF(WEEKDAY(AM60)=1,"D",IF(WEEKDAY(AM60)=7,"S",IF(AM60=$AA$4,"S",IF(AM60=$AA$5,"S",IF(AM60=$AH$4,"S",IF(AM60=$AH$5,"S","LV")))))),0)</f>
        <v>LV</v>
      </c>
      <c r="BT60" s="36" t="str">
        <f aca="false">IF(MONTH(AN60)=MONTH($F60),IF(WEEKDAY(AN60)=1,"D",IF(WEEKDAY(AN60)=7,"S",IF(AN60=$AA$4,"S",IF(AN60=$AA$5,"S",IF(AN60=$AH$4,"S",IF(AN60=$AH$5,"S","LV")))))),0)</f>
        <v>LV</v>
      </c>
      <c r="BU60" s="36" t="str">
        <f aca="false">IF(MONTH(AO60)=MONTH($F60),IF(WEEKDAY(AO60)=1,"D",IF(WEEKDAY(AO60)=7,"S",IF(AO60=$AA$4,"S",IF(AO60=$AA$5,"S",IF(AO60=$AH$4,"S",IF(AO60=$AH$5,"S","LV")))))),0)</f>
        <v>S</v>
      </c>
      <c r="BV60" s="36" t="str">
        <f aca="false">IF(MONTH(AP60)=MONTH($F60),IF(WEEKDAY(AP60)=1,"D",IF(WEEKDAY(AP60)=7,"S",IF(AP60=$AA$4,"S",IF(AP60=$AA$5,"S",IF(AP60=$AH$4,"S",IF(AP60=$AH$5,"S","LV")))))),0)</f>
        <v>D</v>
      </c>
      <c r="BW60" s="36" t="str">
        <f aca="false">IF(MONTH(AQ60)=MONTH($F60),IF(WEEKDAY(AQ60)=1,"D",IF(WEEKDAY(AQ60)=7,"S",IF(AQ60=$AA$4,"S",IF(AQ60=$AA$5,"S",IF(AQ60=$AH$4,"S",IF(AQ60=$AH$5,"S","LV")))))),0)</f>
        <v>LV</v>
      </c>
      <c r="BX60" s="36" t="str">
        <f aca="false">IF(MONTH(AR60)=MONTH($F60),IF(WEEKDAY(AR60)=1,"D",IF(WEEKDAY(AR60)=7,"S",IF(AR60=$AA$4,"S",IF(AR60=$AA$5,"S",IF(AR60=$AH$4,"S",IF(AR60=$AH$5,"S","LV")))))),0)</f>
        <v>LV</v>
      </c>
      <c r="BY60" s="36" t="str">
        <f aca="false">IF(MONTH(AS60)=MONTH($F60),IF(WEEKDAY(AS60)=1,"D",IF(WEEKDAY(AS60)=7,"S",IF(AS60=$AA$4,"S",IF(AS60=$AA$5,"S",IF(AS60=$AH$4,"S",IF(AS60=$AH$5,"S","LV")))))),0)</f>
        <v>LV</v>
      </c>
      <c r="BZ60" s="36" t="str">
        <f aca="false">IF(MONTH(AT60)=MONTH($F60),IF(WEEKDAY(AT60)=1,"D",IF(WEEKDAY(AT60)=7,"S",IF(AT60=$AA$4,"S",IF(AT60=$AA$5,"S",IF(AT60=$AH$4,"S",IF(AT60=$AH$5,"S","LV")))))),0)</f>
        <v>LV</v>
      </c>
      <c r="CA60" s="36" t="str">
        <f aca="false">IF(MONTH(AU60)=MONTH($F60),IF(WEEKDAY(AU60)=1,"D",IF(WEEKDAY(AU60)=7,"S",IF(AU60=$AA$4,"S",IF(AU60=$AA$5,"S",IF(AU60=$AH$4,"S",IF(AU60=$AH$5,"S","LV")))))),0)</f>
        <v>LV</v>
      </c>
      <c r="CB60" s="36" t="str">
        <f aca="false">IF(MONTH(AV60)=MONTH($F60),IF(WEEKDAY(AV60)=1,"D",IF(WEEKDAY(AV60)=7,"S",IF(AV60=$AA$4,"S",IF(AV60=$AA$5,"S",IF(AV60=$AH$4,"S",IF(AV60=$AH$5,"S","LV")))))),0)</f>
        <v>S</v>
      </c>
      <c r="CC60" s="36" t="str">
        <f aca="false">IF(MONTH(AW60)=MONTH($F60),IF(WEEKDAY(AW60)=1,"D",IF(WEEKDAY(AW60)=7,"S",IF(AW60=$AA$4,"S",IF(AW60=$AA$5,"S",IF(AW60=$AH$4,"S",IF(AW60=$AH$5,"S","LV")))))),0)</f>
        <v>D</v>
      </c>
      <c r="CD60" s="36" t="str">
        <f aca="false">IF(MONTH(AX60)=MONTH($F60),IF(WEEKDAY(AX60)=1,"D",IF(WEEKDAY(AX60)=7,"S",IF(AX60=$AA$4,"S",IF(AX60=$AA$5,"S",IF(AX60=$AH$4,"S",IF(AX60=$AH$5,"S","LV")))))),0)</f>
        <v>LV</v>
      </c>
      <c r="CE60" s="36" t="str">
        <f aca="false">IF(MONTH(AY60)=MONTH($F60),IF(WEEKDAY(AY60)=1,"D",IF(WEEKDAY(AY60)=7,"S",IF(AY60=$AA$4,"S",IF(AY60=$AA$5,"S",IF(AY60=$AH$4,"S",IF(AY60=$AH$5,"S","LV")))))),0)</f>
        <v>LV</v>
      </c>
      <c r="CF60" s="36" t="n">
        <f aca="false">IF(MONTH(AZ60)=MONTH($F60),IF(WEEKDAY(AZ60)=1,"D",IF(WEEKDAY(AZ60)=7,"S",IF(AZ60=$AA$4,"S",IF(AZ60=$AA$5,"S",IF(AZ60=$AH$4,"S",IF(AZ60=$AH$5,"S","LV")))))),0)</f>
        <v>0</v>
      </c>
      <c r="CH60" s="69"/>
      <c r="CI60" s="18" t="n">
        <f aca="false">IF(B60="",J60*S60+K60*T60+L60*U60,0)</f>
        <v>1090</v>
      </c>
      <c r="CJ60" s="18" t="n">
        <f aca="false">IF(B60="t",J60*S60+K60*T60+L60*U60,0)</f>
        <v>0</v>
      </c>
      <c r="CL60" s="37" t="n">
        <f aca="false">IF($B60="",($J60*$S60+$K60*$T60+$L60*$U60)*$I60,0)</f>
        <v>34.0625</v>
      </c>
      <c r="CM60" s="37" t="n">
        <f aca="false">IF($B60="t",($J60*$S60+$K60*$T60+$L60*$U60)*$I60,0)</f>
        <v>0</v>
      </c>
    </row>
    <row r="61" customFormat="false" ht="12.75" hidden="false" customHeight="false" outlineLevel="0" collapsed="false">
      <c r="A61" s="23" t="n">
        <v>52</v>
      </c>
      <c r="B61" s="24"/>
      <c r="C61" s="25"/>
      <c r="D61" s="39" t="s">
        <v>102</v>
      </c>
      <c r="E61" s="39" t="s">
        <v>87</v>
      </c>
      <c r="F61" s="28" t="n">
        <f aca="false">$J$2</f>
        <v>43983</v>
      </c>
      <c r="G61" s="28" t="n">
        <v>43996</v>
      </c>
      <c r="H61" s="45" t="n">
        <v>16.6</v>
      </c>
      <c r="I61" s="40" t="n">
        <v>0.0416666666666667</v>
      </c>
      <c r="J61" s="45" t="n">
        <v>9.5</v>
      </c>
      <c r="K61" s="45" t="n">
        <v>29.5</v>
      </c>
      <c r="L61" s="45" t="n">
        <v>33.5</v>
      </c>
      <c r="M61" s="46" t="n">
        <f aca="false">H61*J61</f>
        <v>157.7</v>
      </c>
      <c r="N61" s="46" t="n">
        <f aca="false">H61*K61</f>
        <v>489.7</v>
      </c>
      <c r="O61" s="46" t="n">
        <f aca="false">H61*L61</f>
        <v>556.1</v>
      </c>
      <c r="P61" s="32" t="n">
        <f aca="false">IF(C61="v",0,$M61*S61+$N61*$T61+$O61*$U61)</f>
        <v>4332.6</v>
      </c>
      <c r="Q61" s="32" t="n">
        <f aca="false">IF(C61="v",$M61*$S61+N61*T61+O61*U61,0)</f>
        <v>0</v>
      </c>
      <c r="S61" s="33" t="n">
        <f aca="false">COUNTIF(BB61:CF61,"lv")</f>
        <v>8</v>
      </c>
      <c r="T61" s="33" t="n">
        <f aca="false">COUNTIF(BB61:CF61,"s")</f>
        <v>4</v>
      </c>
      <c r="U61" s="33" t="n">
        <f aca="false">COUNTIF(BB61:CF61,"d")</f>
        <v>2</v>
      </c>
      <c r="V61" s="34" t="n">
        <f aca="false">IF(F61=0,"x",F61)</f>
        <v>43983</v>
      </c>
      <c r="W61" s="35" t="n">
        <f aca="false">IF($G61=0,V61+1,IF((V61+1)&lt;($G61+1),V61+1,"x"))</f>
        <v>43984</v>
      </c>
      <c r="X61" s="35" t="n">
        <f aca="false">IF($G61=0,W61+1,IF((W61+1)&lt;($G61+1),W61+1,"x"))</f>
        <v>43985</v>
      </c>
      <c r="Y61" s="35" t="n">
        <f aca="false">IF($G61=0,X61+1,IF((X61+1)&lt;($G61+1),X61+1,"x"))</f>
        <v>43986</v>
      </c>
      <c r="Z61" s="35" t="n">
        <f aca="false">IF($G61=0,Y61+1,IF((Y61+1)&lt;($G61+1),Y61+1,"x"))</f>
        <v>43987</v>
      </c>
      <c r="AA61" s="35" t="n">
        <f aca="false">IF($G61=0,Z61+1,IF((Z61+1)&lt;($G61+1),Z61+1,"x"))</f>
        <v>43988</v>
      </c>
      <c r="AB61" s="35" t="n">
        <f aca="false">IF($G61=0,AA61+1,IF((AA61+1)&lt;($G61+1),AA61+1,"x"))</f>
        <v>43989</v>
      </c>
      <c r="AC61" s="35" t="n">
        <f aca="false">IF($G61=0,AB61+1,IF((AB61+1)&lt;($G61+1),AB61+1,"x"))</f>
        <v>43990</v>
      </c>
      <c r="AD61" s="35" t="n">
        <f aca="false">IF($G61=0,AC61+1,IF((AC61+1)&lt;($G61+1),AC61+1,"x"))</f>
        <v>43991</v>
      </c>
      <c r="AE61" s="35" t="n">
        <f aca="false">IF($G61=0,AD61+1,IF((AD61+1)&lt;($G61+1),AD61+1,"x"))</f>
        <v>43992</v>
      </c>
      <c r="AF61" s="35" t="n">
        <f aca="false">IF($G61=0,AE61+1,IF((AE61+1)&lt;($G61+1),AE61+1,"x"))</f>
        <v>43993</v>
      </c>
      <c r="AG61" s="35" t="n">
        <f aca="false">IF($G61=0,AF61+1,IF((AF61+1)&lt;($G61+1),AF61+1,"x"))</f>
        <v>43994</v>
      </c>
      <c r="AH61" s="35" t="n">
        <f aca="false">IF($G61=0,AG61+1,IF((AG61+1)&lt;($G61+1),AG61+1,"x"))</f>
        <v>43995</v>
      </c>
      <c r="AI61" s="35" t="n">
        <f aca="false">IF($G61=0,AH61+1,IF((AH61+1)&lt;($G61+1),AH61+1,"x"))</f>
        <v>43996</v>
      </c>
      <c r="AJ61" s="35" t="str">
        <f aca="false">IF($G61=0,AI61+1,IF((AI61+1)&lt;($G61+1),AI61+1,"x"))</f>
        <v>x</v>
      </c>
      <c r="AK61" s="35" t="e">
        <f aca="false">IF($G61=0,AJ61+1,IF((AJ61+1)&lt;($G61+1),AJ61+1,"x"))</f>
        <v>#VALUE!</v>
      </c>
      <c r="AL61" s="35" t="e">
        <f aca="false">IF($G61=0,AK61+1,IF((AK61+1)&lt;($G61+1),AK61+1,"x"))</f>
        <v>#VALUE!</v>
      </c>
      <c r="AM61" s="35" t="e">
        <f aca="false">IF($G61=0,AL61+1,IF((AL61+1)&lt;($G61+1),AL61+1,"x"))</f>
        <v>#VALUE!</v>
      </c>
      <c r="AN61" s="35" t="e">
        <f aca="false">IF($G61=0,AM61+1,IF((AM61+1)&lt;($G61+1),AM61+1,"x"))</f>
        <v>#VALUE!</v>
      </c>
      <c r="AO61" s="35" t="e">
        <f aca="false">IF($G61=0,AN61+1,IF((AN61+1)&lt;($G61+1),AN61+1,"x"))</f>
        <v>#VALUE!</v>
      </c>
      <c r="AP61" s="35" t="e">
        <f aca="false">IF($G61=0,AO61+1,IF((AO61+1)&lt;($G61+1),AO61+1,"x"))</f>
        <v>#VALUE!</v>
      </c>
      <c r="AQ61" s="35" t="e">
        <f aca="false">IF($G61=0,AP61+1,IF((AP61+1)&lt;($G61+1),AP61+1,"x"))</f>
        <v>#VALUE!</v>
      </c>
      <c r="AR61" s="35" t="e">
        <f aca="false">IF($G61=0,AQ61+1,IF((AQ61+1)&lt;($G61+1),AQ61+1,"x"))</f>
        <v>#VALUE!</v>
      </c>
      <c r="AS61" s="35" t="e">
        <f aca="false">IF($G61=0,AR61+1,IF((AR61+1)&lt;($G61+1),AR61+1,"x"))</f>
        <v>#VALUE!</v>
      </c>
      <c r="AT61" s="35" t="e">
        <f aca="false">IF($G61=0,AS61+1,IF((AS61+1)&lt;($G61+1),AS61+1,"x"))</f>
        <v>#VALUE!</v>
      </c>
      <c r="AU61" s="35" t="e">
        <f aca="false">IF($G61=0,AT61+1,IF((AT61+1)&lt;($G61+1),AT61+1,"x"))</f>
        <v>#VALUE!</v>
      </c>
      <c r="AV61" s="35" t="e">
        <f aca="false">IF($G61=0,AU61+1,IF((AU61+1)&lt;($G61+1),AU61+1,"x"))</f>
        <v>#VALUE!</v>
      </c>
      <c r="AW61" s="35" t="e">
        <f aca="false">IF($G61=0,AV61+1,IF((AV61+1)&lt;($G61+1),AV61+1,"x"))</f>
        <v>#VALUE!</v>
      </c>
      <c r="AX61" s="35" t="e">
        <f aca="false">IF($G61=0,AW61+1,IF((AW61+1)&lt;($G61+1),AW61+1,"x"))</f>
        <v>#VALUE!</v>
      </c>
      <c r="AY61" s="35" t="e">
        <f aca="false">IF($G61=0,AX61+1,IF((AX61+1)&lt;($G61+1),AX61+1,"x"))</f>
        <v>#VALUE!</v>
      </c>
      <c r="AZ61" s="35" t="e">
        <f aca="false">IF($G61=0,AY61+1,IF((AY61+1)&lt;($G61+1),AY61+1,"x"))</f>
        <v>#VALUE!</v>
      </c>
      <c r="BA61" s="12"/>
      <c r="BB61" s="36" t="str">
        <f aca="false">IF(MONTH(V61)=MONTH($F61),IF(WEEKDAY(V61)=1,"D",IF(WEEKDAY(V61)=7,"S",IF(V61=$AA$4,"S",IF(V61=$AA$5,"S",IF(V61=$AH$4,"S",IF(V61=$AH$5,"S","LV")))))),0)</f>
        <v>S</v>
      </c>
      <c r="BC61" s="36" t="str">
        <f aca="false">IF(MONTH(W61)=MONTH($F61),IF(WEEKDAY(W61)=1,"D",IF(WEEKDAY(W61)=7,"S",IF(W61=$AA$4,"S",IF(W61=$AA$5,"S",IF(W61=$AH$4,"S",IF(W61=$AH$5,"S","LV")))))),0)</f>
        <v>LV</v>
      </c>
      <c r="BD61" s="36" t="str">
        <f aca="false">IF(MONTH(X61)=MONTH($F61),IF(WEEKDAY(X61)=1,"D",IF(WEEKDAY(X61)=7,"S",IF(X61=$AA$4,"S",IF(X61=$AA$5,"S",IF(X61=$AH$4,"S",IF(X61=$AH$5,"S","LV")))))),0)</f>
        <v>LV</v>
      </c>
      <c r="BE61" s="36" t="str">
        <f aca="false">IF(MONTH(Y61)=MONTH($F61),IF(WEEKDAY(Y61)=1,"D",IF(WEEKDAY(Y61)=7,"S",IF(Y61=$AA$4,"S",IF(Y61=$AA$5,"S",IF(Y61=$AH$4,"S",IF(Y61=$AH$5,"S","LV")))))),0)</f>
        <v>LV</v>
      </c>
      <c r="BF61" s="36" t="str">
        <f aca="false">IF(MONTH(Z61)=MONTH($F61),IF(WEEKDAY(Z61)=1,"D",IF(WEEKDAY(Z61)=7,"S",IF(Z61=$AA$4,"S",IF(Z61=$AA$5,"S",IF(Z61=$AH$4,"S",IF(Z61=$AH$5,"S","LV")))))),0)</f>
        <v>LV</v>
      </c>
      <c r="BG61" s="36" t="str">
        <f aca="false">IF(MONTH(AA61)=MONTH($F61),IF(WEEKDAY(AA61)=1,"D",IF(WEEKDAY(AA61)=7,"S",IF(AA61=$AA$4,"S",IF(AA61=$AA$5,"S",IF(AA61=$AH$4,"S",IF(AA61=$AH$5,"S","LV")))))),0)</f>
        <v>S</v>
      </c>
      <c r="BH61" s="36" t="str">
        <f aca="false">IF(MONTH(AB61)=MONTH($F61),IF(WEEKDAY(AB61)=1,"D",IF(WEEKDAY(AB61)=7,"S",IF(AB61=$AA$4,"S",IF(AB61=$AA$5,"S",IF(AB61=$AH$4,"S",IF(AB61=$AH$5,"S","LV")))))),0)</f>
        <v>D</v>
      </c>
      <c r="BI61" s="36" t="str">
        <f aca="false">IF(MONTH(AC61)=MONTH($F61),IF(WEEKDAY(AC61)=1,"D",IF(WEEKDAY(AC61)=7,"S",IF(AC61=$AA$4,"S",IF(AC61=$AA$5,"S",IF(AC61=$AH$4,"S",IF(AC61=$AH$5,"S","LV")))))),0)</f>
        <v>S</v>
      </c>
      <c r="BJ61" s="36" t="str">
        <f aca="false">IF(MONTH(AD61)=MONTH($F61),IF(WEEKDAY(AD61)=1,"D",IF(WEEKDAY(AD61)=7,"S",IF(AD61=$AA$4,"S",IF(AD61=$AA$5,"S",IF(AD61=$AH$4,"S",IF(AD61=$AH$5,"S","LV")))))),0)</f>
        <v>LV</v>
      </c>
      <c r="BK61" s="36" t="str">
        <f aca="false">IF(MONTH(AE61)=MONTH($F61),IF(WEEKDAY(AE61)=1,"D",IF(WEEKDAY(AE61)=7,"S",IF(AE61=$AA$4,"S",IF(AE61=$AA$5,"S",IF(AE61=$AH$4,"S",IF(AE61=$AH$5,"S","LV")))))),0)</f>
        <v>LV</v>
      </c>
      <c r="BL61" s="36" t="str">
        <f aca="false">IF(MONTH(AF61)=MONTH($F61),IF(WEEKDAY(AF61)=1,"D",IF(WEEKDAY(AF61)=7,"S",IF(AF61=$AA$4,"S",IF(AF61=$AA$5,"S",IF(AF61=$AH$4,"S",IF(AF61=$AH$5,"S","LV")))))),0)</f>
        <v>LV</v>
      </c>
      <c r="BM61" s="36" t="str">
        <f aca="false">IF(MONTH(AG61)=MONTH($F61),IF(WEEKDAY(AG61)=1,"D",IF(WEEKDAY(AG61)=7,"S",IF(AG61=$AA$4,"S",IF(AG61=$AA$5,"S",IF(AG61=$AH$4,"S",IF(AG61=$AH$5,"S","LV")))))),0)</f>
        <v>LV</v>
      </c>
      <c r="BN61" s="36" t="str">
        <f aca="false">IF(MONTH(AH61)=MONTH($F61),IF(WEEKDAY(AH61)=1,"D",IF(WEEKDAY(AH61)=7,"S",IF(AH61=$AA$4,"S",IF(AH61=$AA$5,"S",IF(AH61=$AH$4,"S",IF(AH61=$AH$5,"S","LV")))))),0)</f>
        <v>S</v>
      </c>
      <c r="BO61" s="36" t="str">
        <f aca="false">IF(MONTH(AI61)=MONTH($F61),IF(WEEKDAY(AI61)=1,"D",IF(WEEKDAY(AI61)=7,"S",IF(AI61=$AA$4,"S",IF(AI61=$AA$5,"S",IF(AI61=$AH$4,"S",IF(AI61=$AH$5,"S","LV")))))),0)</f>
        <v>D</v>
      </c>
      <c r="BP61" s="36" t="e">
        <f aca="false">IF(MONTH(AJ61)=MONTH($F61),IF(WEEKDAY(AJ61)=1,"D",IF(WEEKDAY(AJ61)=7,"S",IF(AJ61=$AA$4,"S",IF(AJ61=$AA$5,"S",IF(AJ61=$AH$4,"S",IF(AJ61=$AH$5,"S","LV")))))),0)</f>
        <v>#VALUE!</v>
      </c>
      <c r="BQ61" s="36" t="e">
        <f aca="false">IF(MONTH(AK61)=MONTH($F61),IF(WEEKDAY(AK61)=1,"D",IF(WEEKDAY(AK61)=7,"S",IF(AK61=$AA$4,"S",IF(AK61=$AA$5,"S",IF(AK61=$AH$4,"S",IF(AK61=$AH$5,"S","LV")))))),0)</f>
        <v>#VALUE!</v>
      </c>
      <c r="BR61" s="36" t="e">
        <f aca="false">IF(MONTH(AL61)=MONTH($F61),IF(WEEKDAY(AL61)=1,"D",IF(WEEKDAY(AL61)=7,"S",IF(AL61=$AA$4,"S",IF(AL61=$AA$5,"S",IF(AL61=$AH$4,"S",IF(AL61=$AH$5,"S","LV")))))),0)</f>
        <v>#VALUE!</v>
      </c>
      <c r="BS61" s="36" t="e">
        <f aca="false">IF(MONTH(AM61)=MONTH($F61),IF(WEEKDAY(AM61)=1,"D",IF(WEEKDAY(AM61)=7,"S",IF(AM61=$AA$4,"S",IF(AM61=$AA$5,"S",IF(AM61=$AH$4,"S",IF(AM61=$AH$5,"S","LV")))))),0)</f>
        <v>#VALUE!</v>
      </c>
      <c r="BT61" s="36" t="e">
        <f aca="false">IF(MONTH(AN61)=MONTH($F61),IF(WEEKDAY(AN61)=1,"D",IF(WEEKDAY(AN61)=7,"S",IF(AN61=$AA$4,"S",IF(AN61=$AA$5,"S",IF(AN61=$AH$4,"S",IF(AN61=$AH$5,"S","LV")))))),0)</f>
        <v>#VALUE!</v>
      </c>
      <c r="BU61" s="36" t="e">
        <f aca="false">IF(MONTH(AO61)=MONTH($F61),IF(WEEKDAY(AO61)=1,"D",IF(WEEKDAY(AO61)=7,"S",IF(AO61=$AA$4,"S",IF(AO61=$AA$5,"S",IF(AO61=$AH$4,"S",IF(AO61=$AH$5,"S","LV")))))),0)</f>
        <v>#VALUE!</v>
      </c>
      <c r="BV61" s="36" t="e">
        <f aca="false">IF(MONTH(AP61)=MONTH($F61),IF(WEEKDAY(AP61)=1,"D",IF(WEEKDAY(AP61)=7,"S",IF(AP61=$AA$4,"S",IF(AP61=$AA$5,"S",IF(AP61=$AH$4,"S",IF(AP61=$AH$5,"S","LV")))))),0)</f>
        <v>#VALUE!</v>
      </c>
      <c r="BW61" s="36" t="e">
        <f aca="false">IF(MONTH(AQ61)=MONTH($F61),IF(WEEKDAY(AQ61)=1,"D",IF(WEEKDAY(AQ61)=7,"S",IF(AQ61=$AA$4,"S",IF(AQ61=$AA$5,"S",IF(AQ61=$AH$4,"S",IF(AQ61=$AH$5,"S","LV")))))),0)</f>
        <v>#VALUE!</v>
      </c>
      <c r="BX61" s="36" t="e">
        <f aca="false">IF(MONTH(AR61)=MONTH($F61),IF(WEEKDAY(AR61)=1,"D",IF(WEEKDAY(AR61)=7,"S",IF(AR61=$AA$4,"S",IF(AR61=$AA$5,"S",IF(AR61=$AH$4,"S",IF(AR61=$AH$5,"S","LV")))))),0)</f>
        <v>#VALUE!</v>
      </c>
      <c r="BY61" s="36" t="e">
        <f aca="false">IF(MONTH(AS61)=MONTH($F61),IF(WEEKDAY(AS61)=1,"D",IF(WEEKDAY(AS61)=7,"S",IF(AS61=$AA$4,"S",IF(AS61=$AA$5,"S",IF(AS61=$AH$4,"S",IF(AS61=$AH$5,"S","LV")))))),0)</f>
        <v>#VALUE!</v>
      </c>
      <c r="BZ61" s="36" t="e">
        <f aca="false">IF(MONTH(AT61)=MONTH($F61),IF(WEEKDAY(AT61)=1,"D",IF(WEEKDAY(AT61)=7,"S",IF(AT61=$AA$4,"S",IF(AT61=$AA$5,"S",IF(AT61=$AH$4,"S",IF(AT61=$AH$5,"S","LV")))))),0)</f>
        <v>#VALUE!</v>
      </c>
      <c r="CA61" s="36" t="e">
        <f aca="false">IF(MONTH(AU61)=MONTH($F61),IF(WEEKDAY(AU61)=1,"D",IF(WEEKDAY(AU61)=7,"S",IF(AU61=$AA$4,"S",IF(AU61=$AA$5,"S",IF(AU61=$AH$4,"S",IF(AU61=$AH$5,"S","LV")))))),0)</f>
        <v>#VALUE!</v>
      </c>
      <c r="CB61" s="36" t="e">
        <f aca="false">IF(MONTH(AV61)=MONTH($F61),IF(WEEKDAY(AV61)=1,"D",IF(WEEKDAY(AV61)=7,"S",IF(AV61=$AA$4,"S",IF(AV61=$AA$5,"S",IF(AV61=$AH$4,"S",IF(AV61=$AH$5,"S","LV")))))),0)</f>
        <v>#VALUE!</v>
      </c>
      <c r="CC61" s="36" t="e">
        <f aca="false">IF(MONTH(AW61)=MONTH($F61),IF(WEEKDAY(AW61)=1,"D",IF(WEEKDAY(AW61)=7,"S",IF(AW61=$AA$4,"S",IF(AW61=$AA$5,"S",IF(AW61=$AH$4,"S",IF(AW61=$AH$5,"S","LV")))))),0)</f>
        <v>#VALUE!</v>
      </c>
      <c r="CD61" s="36" t="e">
        <f aca="false">IF(MONTH(AX61)=MONTH($F61),IF(WEEKDAY(AX61)=1,"D",IF(WEEKDAY(AX61)=7,"S",IF(AX61=$AA$4,"S",IF(AX61=$AA$5,"S",IF(AX61=$AH$4,"S",IF(AX61=$AH$5,"S","LV")))))),0)</f>
        <v>#VALUE!</v>
      </c>
      <c r="CE61" s="36" t="e">
        <f aca="false">IF(MONTH(AY61)=MONTH($F61),IF(WEEKDAY(AY61)=1,"D",IF(WEEKDAY(AY61)=7,"S",IF(AY61=$AA$4,"S",IF(AY61=$AA$5,"S",IF(AY61=$AH$4,"S",IF(AY61=$AH$5,"S","LV")))))),0)</f>
        <v>#VALUE!</v>
      </c>
      <c r="CF61" s="36" t="e">
        <f aca="false">IF(MONTH(AZ61)=MONTH($F61),IF(WEEKDAY(AZ61)=1,"D",IF(WEEKDAY(AZ61)=7,"S",IF(AZ61=$AA$4,"S",IF(AZ61=$AA$5,"S",IF(AZ61=$AH$4,"S",IF(AZ61=$AH$5,"S","LV")))))),0)</f>
        <v>#VALUE!</v>
      </c>
      <c r="CH61" s="69"/>
      <c r="CI61" s="18" t="n">
        <f aca="false">IF(B61="",J61*S61+K61*T61+L61*U61,0)</f>
        <v>261</v>
      </c>
      <c r="CJ61" s="18" t="n">
        <f aca="false">IF(B61="t",J61*S61+K61*T61+L61*U61,0)</f>
        <v>0</v>
      </c>
      <c r="CL61" s="37" t="n">
        <f aca="false">IF($B61="",($J61*$S61+$K61*$T61+$L61*$U61)*$I61,0)</f>
        <v>10.875</v>
      </c>
      <c r="CM61" s="37" t="n">
        <f aca="false">IF($B61="t",($J61*$S61+$K61*$T61+$L61*$U61)*$I61,0)</f>
        <v>0</v>
      </c>
    </row>
    <row r="62" customFormat="false" ht="12.75" hidden="false" customHeight="false" outlineLevel="0" collapsed="false">
      <c r="A62" s="23" t="s">
        <v>103</v>
      </c>
      <c r="B62" s="24"/>
      <c r="C62" s="25"/>
      <c r="D62" s="39" t="s">
        <v>102</v>
      </c>
      <c r="E62" s="39" t="s">
        <v>104</v>
      </c>
      <c r="F62" s="28" t="n">
        <f aca="false">$J$2</f>
        <v>43983</v>
      </c>
      <c r="G62" s="28"/>
      <c r="H62" s="45" t="n">
        <v>18.5</v>
      </c>
      <c r="I62" s="40" t="n">
        <v>0.0486111111111111</v>
      </c>
      <c r="J62" s="45" t="n">
        <v>23</v>
      </c>
      <c r="K62" s="45" t="n">
        <v>3</v>
      </c>
      <c r="L62" s="45" t="n">
        <v>0</v>
      </c>
      <c r="M62" s="46" t="n">
        <f aca="false">H62*J62</f>
        <v>425.5</v>
      </c>
      <c r="N62" s="46" t="n">
        <f aca="false">H62*K62</f>
        <v>55.5</v>
      </c>
      <c r="O62" s="46" t="n">
        <f aca="false">H62*L62</f>
        <v>0</v>
      </c>
      <c r="P62" s="32" t="n">
        <f aca="false">IF(C62="v",0,$M62*S62+$N62*$T62+$O62*$U62)</f>
        <v>8843</v>
      </c>
      <c r="Q62" s="32" t="n">
        <f aca="false">IF(C62="v",$M62*$S62+N62*T62+O62*U62,0)</f>
        <v>0</v>
      </c>
      <c r="S62" s="33" t="n">
        <f aca="false">COUNTIF(BB62:CF62,"lv")</f>
        <v>20</v>
      </c>
      <c r="T62" s="33" t="n">
        <f aca="false">COUNTIF(BB62:CF62,"s")</f>
        <v>6</v>
      </c>
      <c r="U62" s="33" t="n">
        <f aca="false">COUNTIF(BB62:CF62,"d")</f>
        <v>4</v>
      </c>
      <c r="V62" s="34" t="n">
        <f aca="false">IF(F62=0,"x",F62)</f>
        <v>43983</v>
      </c>
      <c r="W62" s="35" t="n">
        <f aca="false">IF($G62=0,V62+1,IF((V62+1)&lt;($G62+1),V62+1,"x"))</f>
        <v>43984</v>
      </c>
      <c r="X62" s="35" t="n">
        <f aca="false">IF($G62=0,W62+1,IF((W62+1)&lt;($G62+1),W62+1,"x"))</f>
        <v>43985</v>
      </c>
      <c r="Y62" s="35" t="n">
        <f aca="false">IF($G62=0,X62+1,IF((X62+1)&lt;($G62+1),X62+1,"x"))</f>
        <v>43986</v>
      </c>
      <c r="Z62" s="35" t="n">
        <f aca="false">IF($G62=0,Y62+1,IF((Y62+1)&lt;($G62+1),Y62+1,"x"))</f>
        <v>43987</v>
      </c>
      <c r="AA62" s="35" t="n">
        <f aca="false">IF($G62=0,Z62+1,IF((Z62+1)&lt;($G62+1),Z62+1,"x"))</f>
        <v>43988</v>
      </c>
      <c r="AB62" s="35" t="n">
        <f aca="false">IF($G62=0,AA62+1,IF((AA62+1)&lt;($G62+1),AA62+1,"x"))</f>
        <v>43989</v>
      </c>
      <c r="AC62" s="35" t="n">
        <f aca="false">IF($G62=0,AB62+1,IF((AB62+1)&lt;($G62+1),AB62+1,"x"))</f>
        <v>43990</v>
      </c>
      <c r="AD62" s="35" t="n">
        <f aca="false">IF($G62=0,AC62+1,IF((AC62+1)&lt;($G62+1),AC62+1,"x"))</f>
        <v>43991</v>
      </c>
      <c r="AE62" s="35" t="n">
        <f aca="false">IF($G62=0,AD62+1,IF((AD62+1)&lt;($G62+1),AD62+1,"x"))</f>
        <v>43992</v>
      </c>
      <c r="AF62" s="35" t="n">
        <f aca="false">IF($G62=0,AE62+1,IF((AE62+1)&lt;($G62+1),AE62+1,"x"))</f>
        <v>43993</v>
      </c>
      <c r="AG62" s="35" t="n">
        <f aca="false">IF($G62=0,AF62+1,IF((AF62+1)&lt;($G62+1),AF62+1,"x"))</f>
        <v>43994</v>
      </c>
      <c r="AH62" s="35" t="n">
        <f aca="false">IF($G62=0,AG62+1,IF((AG62+1)&lt;($G62+1),AG62+1,"x"))</f>
        <v>43995</v>
      </c>
      <c r="AI62" s="35" t="n">
        <f aca="false">IF($G62=0,AH62+1,IF((AH62+1)&lt;($G62+1),AH62+1,"x"))</f>
        <v>43996</v>
      </c>
      <c r="AJ62" s="35" t="n">
        <f aca="false">IF($G62=0,AI62+1,IF((AI62+1)&lt;($G62+1),AI62+1,"x"))</f>
        <v>43997</v>
      </c>
      <c r="AK62" s="35" t="n">
        <f aca="false">IF($G62=0,AJ62+1,IF((AJ62+1)&lt;($G62+1),AJ62+1,"x"))</f>
        <v>43998</v>
      </c>
      <c r="AL62" s="35" t="n">
        <f aca="false">IF($G62=0,AK62+1,IF((AK62+1)&lt;($G62+1),AK62+1,"x"))</f>
        <v>43999</v>
      </c>
      <c r="AM62" s="35" t="n">
        <f aca="false">IF($G62=0,AL62+1,IF((AL62+1)&lt;($G62+1),AL62+1,"x"))</f>
        <v>44000</v>
      </c>
      <c r="AN62" s="35" t="n">
        <f aca="false">IF($G62=0,AM62+1,IF((AM62+1)&lt;($G62+1),AM62+1,"x"))</f>
        <v>44001</v>
      </c>
      <c r="AO62" s="35" t="n">
        <f aca="false">IF($G62=0,AN62+1,IF((AN62+1)&lt;($G62+1),AN62+1,"x"))</f>
        <v>44002</v>
      </c>
      <c r="AP62" s="35" t="n">
        <f aca="false">IF($G62=0,AO62+1,IF((AO62+1)&lt;($G62+1),AO62+1,"x"))</f>
        <v>44003</v>
      </c>
      <c r="AQ62" s="35" t="n">
        <f aca="false">IF($G62=0,AP62+1,IF((AP62+1)&lt;($G62+1),AP62+1,"x"))</f>
        <v>44004</v>
      </c>
      <c r="AR62" s="35" t="n">
        <f aca="false">IF($G62=0,AQ62+1,IF((AQ62+1)&lt;($G62+1),AQ62+1,"x"))</f>
        <v>44005</v>
      </c>
      <c r="AS62" s="35" t="n">
        <f aca="false">IF($G62=0,AR62+1,IF((AR62+1)&lt;($G62+1),AR62+1,"x"))</f>
        <v>44006</v>
      </c>
      <c r="AT62" s="35" t="n">
        <f aca="false">IF($G62=0,AS62+1,IF((AS62+1)&lt;($G62+1),AS62+1,"x"))</f>
        <v>44007</v>
      </c>
      <c r="AU62" s="35" t="n">
        <f aca="false">IF($G62=0,AT62+1,IF((AT62+1)&lt;($G62+1),AT62+1,"x"))</f>
        <v>44008</v>
      </c>
      <c r="AV62" s="35" t="n">
        <f aca="false">IF($G62=0,AU62+1,IF((AU62+1)&lt;($G62+1),AU62+1,"x"))</f>
        <v>44009</v>
      </c>
      <c r="AW62" s="35" t="n">
        <f aca="false">IF($G62=0,AV62+1,IF((AV62+1)&lt;($G62+1),AV62+1,"x"))</f>
        <v>44010</v>
      </c>
      <c r="AX62" s="35" t="n">
        <f aca="false">IF($G62=0,AW62+1,IF((AW62+1)&lt;($G62+1),AW62+1,"x"))</f>
        <v>44011</v>
      </c>
      <c r="AY62" s="35" t="n">
        <f aca="false">IF($G62=0,AX62+1,IF((AX62+1)&lt;($G62+1),AX62+1,"x"))</f>
        <v>44012</v>
      </c>
      <c r="AZ62" s="35" t="n">
        <f aca="false">IF($G62=0,AY62+1,IF((AY62+1)&lt;($G62+1),AY62+1,"x"))</f>
        <v>44013</v>
      </c>
      <c r="BA62" s="12"/>
      <c r="BB62" s="36" t="str">
        <f aca="false">IF(MONTH(V62)=MONTH($F62),IF(WEEKDAY(V62)=1,"D",IF(WEEKDAY(V62)=7,"S",IF(V62=$AA$4,"S",IF(V62=$AA$5,"S",IF(V62=$AH$4,"S",IF(V62=$AH$5,"S","LV")))))),0)</f>
        <v>S</v>
      </c>
      <c r="BC62" s="36" t="str">
        <f aca="false">IF(MONTH(W62)=MONTH($F62),IF(WEEKDAY(W62)=1,"D",IF(WEEKDAY(W62)=7,"S",IF(W62=$AA$4,"S",IF(W62=$AA$5,"S",IF(W62=$AH$4,"S",IF(W62=$AH$5,"S","LV")))))),0)</f>
        <v>LV</v>
      </c>
      <c r="BD62" s="36" t="str">
        <f aca="false">IF(MONTH(X62)=MONTH($F62),IF(WEEKDAY(X62)=1,"D",IF(WEEKDAY(X62)=7,"S",IF(X62=$AA$4,"S",IF(X62=$AA$5,"S",IF(X62=$AH$4,"S",IF(X62=$AH$5,"S","LV")))))),0)</f>
        <v>LV</v>
      </c>
      <c r="BE62" s="36" t="str">
        <f aca="false">IF(MONTH(Y62)=MONTH($F62),IF(WEEKDAY(Y62)=1,"D",IF(WEEKDAY(Y62)=7,"S",IF(Y62=$AA$4,"S",IF(Y62=$AA$5,"S",IF(Y62=$AH$4,"S",IF(Y62=$AH$5,"S","LV")))))),0)</f>
        <v>LV</v>
      </c>
      <c r="BF62" s="36" t="str">
        <f aca="false">IF(MONTH(Z62)=MONTH($F62),IF(WEEKDAY(Z62)=1,"D",IF(WEEKDAY(Z62)=7,"S",IF(Z62=$AA$4,"S",IF(Z62=$AA$5,"S",IF(Z62=$AH$4,"S",IF(Z62=$AH$5,"S","LV")))))),0)</f>
        <v>LV</v>
      </c>
      <c r="BG62" s="36" t="str">
        <f aca="false">IF(MONTH(AA62)=MONTH($F62),IF(WEEKDAY(AA62)=1,"D",IF(WEEKDAY(AA62)=7,"S",IF(AA62=$AA$4,"S",IF(AA62=$AA$5,"S",IF(AA62=$AH$4,"S",IF(AA62=$AH$5,"S","LV")))))),0)</f>
        <v>S</v>
      </c>
      <c r="BH62" s="36" t="str">
        <f aca="false">IF(MONTH(AB62)=MONTH($F62),IF(WEEKDAY(AB62)=1,"D",IF(WEEKDAY(AB62)=7,"S",IF(AB62=$AA$4,"S",IF(AB62=$AA$5,"S",IF(AB62=$AH$4,"S",IF(AB62=$AH$5,"S","LV")))))),0)</f>
        <v>D</v>
      </c>
      <c r="BI62" s="36" t="str">
        <f aca="false">IF(MONTH(AC62)=MONTH($F62),IF(WEEKDAY(AC62)=1,"D",IF(WEEKDAY(AC62)=7,"S",IF(AC62=$AA$4,"S",IF(AC62=$AA$5,"S",IF(AC62=$AH$4,"S",IF(AC62=$AH$5,"S","LV")))))),0)</f>
        <v>S</v>
      </c>
      <c r="BJ62" s="36" t="str">
        <f aca="false">IF(MONTH(AD62)=MONTH($F62),IF(WEEKDAY(AD62)=1,"D",IF(WEEKDAY(AD62)=7,"S",IF(AD62=$AA$4,"S",IF(AD62=$AA$5,"S",IF(AD62=$AH$4,"S",IF(AD62=$AH$5,"S","LV")))))),0)</f>
        <v>LV</v>
      </c>
      <c r="BK62" s="36" t="str">
        <f aca="false">IF(MONTH(AE62)=MONTH($F62),IF(WEEKDAY(AE62)=1,"D",IF(WEEKDAY(AE62)=7,"S",IF(AE62=$AA$4,"S",IF(AE62=$AA$5,"S",IF(AE62=$AH$4,"S",IF(AE62=$AH$5,"S","LV")))))),0)</f>
        <v>LV</v>
      </c>
      <c r="BL62" s="36" t="str">
        <f aca="false">IF(MONTH(AF62)=MONTH($F62),IF(WEEKDAY(AF62)=1,"D",IF(WEEKDAY(AF62)=7,"S",IF(AF62=$AA$4,"S",IF(AF62=$AA$5,"S",IF(AF62=$AH$4,"S",IF(AF62=$AH$5,"S","LV")))))),0)</f>
        <v>LV</v>
      </c>
      <c r="BM62" s="36" t="str">
        <f aca="false">IF(MONTH(AG62)=MONTH($F62),IF(WEEKDAY(AG62)=1,"D",IF(WEEKDAY(AG62)=7,"S",IF(AG62=$AA$4,"S",IF(AG62=$AA$5,"S",IF(AG62=$AH$4,"S",IF(AG62=$AH$5,"S","LV")))))),0)</f>
        <v>LV</v>
      </c>
      <c r="BN62" s="36" t="str">
        <f aca="false">IF(MONTH(AH62)=MONTH($F62),IF(WEEKDAY(AH62)=1,"D",IF(WEEKDAY(AH62)=7,"S",IF(AH62=$AA$4,"S",IF(AH62=$AA$5,"S",IF(AH62=$AH$4,"S",IF(AH62=$AH$5,"S","LV")))))),0)</f>
        <v>S</v>
      </c>
      <c r="BO62" s="36" t="str">
        <f aca="false">IF(MONTH(AI62)=MONTH($F62),IF(WEEKDAY(AI62)=1,"D",IF(WEEKDAY(AI62)=7,"S",IF(AI62=$AA$4,"S",IF(AI62=$AA$5,"S",IF(AI62=$AH$4,"S",IF(AI62=$AH$5,"S","LV")))))),0)</f>
        <v>D</v>
      </c>
      <c r="BP62" s="36" t="str">
        <f aca="false">IF(MONTH(AJ62)=MONTH($F62),IF(WEEKDAY(AJ62)=1,"D",IF(WEEKDAY(AJ62)=7,"S",IF(AJ62=$AA$4,"S",IF(AJ62=$AA$5,"S",IF(AJ62=$AH$4,"S",IF(AJ62=$AH$5,"S","LV")))))),0)</f>
        <v>LV</v>
      </c>
      <c r="BQ62" s="36" t="str">
        <f aca="false">IF(MONTH(AK62)=MONTH($F62),IF(WEEKDAY(AK62)=1,"D",IF(WEEKDAY(AK62)=7,"S",IF(AK62=$AA$4,"S",IF(AK62=$AA$5,"S",IF(AK62=$AH$4,"S",IF(AK62=$AH$5,"S","LV")))))),0)</f>
        <v>LV</v>
      </c>
      <c r="BR62" s="36" t="str">
        <f aca="false">IF(MONTH(AL62)=MONTH($F62),IF(WEEKDAY(AL62)=1,"D",IF(WEEKDAY(AL62)=7,"S",IF(AL62=$AA$4,"S",IF(AL62=$AA$5,"S",IF(AL62=$AH$4,"S",IF(AL62=$AH$5,"S","LV")))))),0)</f>
        <v>LV</v>
      </c>
      <c r="BS62" s="36" t="str">
        <f aca="false">IF(MONTH(AM62)=MONTH($F62),IF(WEEKDAY(AM62)=1,"D",IF(WEEKDAY(AM62)=7,"S",IF(AM62=$AA$4,"S",IF(AM62=$AA$5,"S",IF(AM62=$AH$4,"S",IF(AM62=$AH$5,"S","LV")))))),0)</f>
        <v>LV</v>
      </c>
      <c r="BT62" s="36" t="str">
        <f aca="false">IF(MONTH(AN62)=MONTH($F62),IF(WEEKDAY(AN62)=1,"D",IF(WEEKDAY(AN62)=7,"S",IF(AN62=$AA$4,"S",IF(AN62=$AA$5,"S",IF(AN62=$AH$4,"S",IF(AN62=$AH$5,"S","LV")))))),0)</f>
        <v>LV</v>
      </c>
      <c r="BU62" s="36" t="str">
        <f aca="false">IF(MONTH(AO62)=MONTH($F62),IF(WEEKDAY(AO62)=1,"D",IF(WEEKDAY(AO62)=7,"S",IF(AO62=$AA$4,"S",IF(AO62=$AA$5,"S",IF(AO62=$AH$4,"S",IF(AO62=$AH$5,"S","LV")))))),0)</f>
        <v>S</v>
      </c>
      <c r="BV62" s="36" t="str">
        <f aca="false">IF(MONTH(AP62)=MONTH($F62),IF(WEEKDAY(AP62)=1,"D",IF(WEEKDAY(AP62)=7,"S",IF(AP62=$AA$4,"S",IF(AP62=$AA$5,"S",IF(AP62=$AH$4,"S",IF(AP62=$AH$5,"S","LV")))))),0)</f>
        <v>D</v>
      </c>
      <c r="BW62" s="36" t="str">
        <f aca="false">IF(MONTH(AQ62)=MONTH($F62),IF(WEEKDAY(AQ62)=1,"D",IF(WEEKDAY(AQ62)=7,"S",IF(AQ62=$AA$4,"S",IF(AQ62=$AA$5,"S",IF(AQ62=$AH$4,"S",IF(AQ62=$AH$5,"S","LV")))))),0)</f>
        <v>LV</v>
      </c>
      <c r="BX62" s="36" t="str">
        <f aca="false">IF(MONTH(AR62)=MONTH($F62),IF(WEEKDAY(AR62)=1,"D",IF(WEEKDAY(AR62)=7,"S",IF(AR62=$AA$4,"S",IF(AR62=$AA$5,"S",IF(AR62=$AH$4,"S",IF(AR62=$AH$5,"S","LV")))))),0)</f>
        <v>LV</v>
      </c>
      <c r="BY62" s="36" t="str">
        <f aca="false">IF(MONTH(AS62)=MONTH($F62),IF(WEEKDAY(AS62)=1,"D",IF(WEEKDAY(AS62)=7,"S",IF(AS62=$AA$4,"S",IF(AS62=$AA$5,"S",IF(AS62=$AH$4,"S",IF(AS62=$AH$5,"S","LV")))))),0)</f>
        <v>LV</v>
      </c>
      <c r="BZ62" s="36" t="str">
        <f aca="false">IF(MONTH(AT62)=MONTH($F62),IF(WEEKDAY(AT62)=1,"D",IF(WEEKDAY(AT62)=7,"S",IF(AT62=$AA$4,"S",IF(AT62=$AA$5,"S",IF(AT62=$AH$4,"S",IF(AT62=$AH$5,"S","LV")))))),0)</f>
        <v>LV</v>
      </c>
      <c r="CA62" s="36" t="str">
        <f aca="false">IF(MONTH(AU62)=MONTH($F62),IF(WEEKDAY(AU62)=1,"D",IF(WEEKDAY(AU62)=7,"S",IF(AU62=$AA$4,"S",IF(AU62=$AA$5,"S",IF(AU62=$AH$4,"S",IF(AU62=$AH$5,"S","LV")))))),0)</f>
        <v>LV</v>
      </c>
      <c r="CB62" s="36" t="str">
        <f aca="false">IF(MONTH(AV62)=MONTH($F62),IF(WEEKDAY(AV62)=1,"D",IF(WEEKDAY(AV62)=7,"S",IF(AV62=$AA$4,"S",IF(AV62=$AA$5,"S",IF(AV62=$AH$4,"S",IF(AV62=$AH$5,"S","LV")))))),0)</f>
        <v>S</v>
      </c>
      <c r="CC62" s="36" t="str">
        <f aca="false">IF(MONTH(AW62)=MONTH($F62),IF(WEEKDAY(AW62)=1,"D",IF(WEEKDAY(AW62)=7,"S",IF(AW62=$AA$4,"S",IF(AW62=$AA$5,"S",IF(AW62=$AH$4,"S",IF(AW62=$AH$5,"S","LV")))))),0)</f>
        <v>D</v>
      </c>
      <c r="CD62" s="36" t="str">
        <f aca="false">IF(MONTH(AX62)=MONTH($F62),IF(WEEKDAY(AX62)=1,"D",IF(WEEKDAY(AX62)=7,"S",IF(AX62=$AA$4,"S",IF(AX62=$AA$5,"S",IF(AX62=$AH$4,"S",IF(AX62=$AH$5,"S","LV")))))),0)</f>
        <v>LV</v>
      </c>
      <c r="CE62" s="36" t="str">
        <f aca="false">IF(MONTH(AY62)=MONTH($F62),IF(WEEKDAY(AY62)=1,"D",IF(WEEKDAY(AY62)=7,"S",IF(AY62=$AA$4,"S",IF(AY62=$AA$5,"S",IF(AY62=$AH$4,"S",IF(AY62=$AH$5,"S","LV")))))),0)</f>
        <v>LV</v>
      </c>
      <c r="CF62" s="36" t="n">
        <f aca="false">IF(MONTH(AZ62)=MONTH($F62),IF(WEEKDAY(AZ62)=1,"D",IF(WEEKDAY(AZ62)=7,"S",IF(AZ62=$AA$4,"S",IF(AZ62=$AA$5,"S",IF(AZ62=$AH$4,"S",IF(AZ62=$AH$5,"S","LV")))))),0)</f>
        <v>0</v>
      </c>
      <c r="CH62" s="69"/>
      <c r="CI62" s="18" t="n">
        <f aca="false">IF(B62="",J62*S62+K62*T62+L62*U62,0)</f>
        <v>478</v>
      </c>
      <c r="CJ62" s="18" t="n">
        <f aca="false">IF(B62="t",J62*S62+K62*T62+L62*U62,0)</f>
        <v>0</v>
      </c>
      <c r="CL62" s="37" t="n">
        <f aca="false">IF($B62="",($J62*$S62+$K62*$T62+$L62*$U62)*$I62,0)</f>
        <v>23.2361111111111</v>
      </c>
      <c r="CM62" s="37" t="n">
        <f aca="false">IF($B62="t",($J62*$S62+$K62*$T62+$L62*$U62)*$I62,0)</f>
        <v>0</v>
      </c>
    </row>
    <row r="63" customFormat="false" ht="12.75" hidden="false" customHeight="false" outlineLevel="0" collapsed="false">
      <c r="A63" s="23" t="n">
        <v>52</v>
      </c>
      <c r="B63" s="24"/>
      <c r="C63" s="25" t="s">
        <v>66</v>
      </c>
      <c r="D63" s="39" t="s">
        <v>102</v>
      </c>
      <c r="E63" s="39" t="s">
        <v>87</v>
      </c>
      <c r="F63" s="28" t="n">
        <v>43997</v>
      </c>
      <c r="G63" s="28"/>
      <c r="H63" s="45" t="n">
        <v>16.6</v>
      </c>
      <c r="I63" s="40" t="n">
        <v>0.0416666666666667</v>
      </c>
      <c r="J63" s="45" t="n">
        <v>7</v>
      </c>
      <c r="K63" s="45" t="n">
        <v>29.5</v>
      </c>
      <c r="L63" s="45" t="n">
        <v>33.5</v>
      </c>
      <c r="M63" s="46" t="n">
        <f aca="false">H63*J63</f>
        <v>116.2</v>
      </c>
      <c r="N63" s="46" t="n">
        <f aca="false">H63*K63</f>
        <v>489.7</v>
      </c>
      <c r="O63" s="46" t="n">
        <f aca="false">H63*L63</f>
        <v>556.1</v>
      </c>
      <c r="P63" s="32" t="n">
        <f aca="false">IF(C63="v",0,$M63*S63+$N63*$T63+$O63*$U63)</f>
        <v>0</v>
      </c>
      <c r="Q63" s="32" t="n">
        <f aca="false">IF(C63="v",$M63*$S63+N63*T63+O63*U63,0)</f>
        <v>3486</v>
      </c>
      <c r="S63" s="33" t="n">
        <f aca="false">COUNTIF(BB63:CF63,"lv")</f>
        <v>12</v>
      </c>
      <c r="T63" s="33" t="n">
        <f aca="false">COUNTIF(BB63:CF63,"s")</f>
        <v>2</v>
      </c>
      <c r="U63" s="33" t="n">
        <f aca="false">COUNTIF(BB63:CF63,"d")</f>
        <v>2</v>
      </c>
      <c r="V63" s="34" t="n">
        <f aca="false">IF(F63=0,"x",F63)</f>
        <v>43997</v>
      </c>
      <c r="W63" s="35" t="n">
        <f aca="false">IF($G63=0,V63+1,IF((V63+1)&lt;($G63+1),V63+1,"x"))</f>
        <v>43998</v>
      </c>
      <c r="X63" s="35" t="n">
        <f aca="false">IF($G63=0,W63+1,IF((W63+1)&lt;($G63+1),W63+1,"x"))</f>
        <v>43999</v>
      </c>
      <c r="Y63" s="35" t="n">
        <f aca="false">IF($G63=0,X63+1,IF((X63+1)&lt;($G63+1),X63+1,"x"))</f>
        <v>44000</v>
      </c>
      <c r="Z63" s="35" t="n">
        <f aca="false">IF($G63=0,Y63+1,IF((Y63+1)&lt;($G63+1),Y63+1,"x"))</f>
        <v>44001</v>
      </c>
      <c r="AA63" s="35" t="n">
        <f aca="false">IF($G63=0,Z63+1,IF((Z63+1)&lt;($G63+1),Z63+1,"x"))</f>
        <v>44002</v>
      </c>
      <c r="AB63" s="35" t="n">
        <f aca="false">IF($G63=0,AA63+1,IF((AA63+1)&lt;($G63+1),AA63+1,"x"))</f>
        <v>44003</v>
      </c>
      <c r="AC63" s="35" t="n">
        <f aca="false">IF($G63=0,AB63+1,IF((AB63+1)&lt;($G63+1),AB63+1,"x"))</f>
        <v>44004</v>
      </c>
      <c r="AD63" s="35" t="n">
        <f aca="false">IF($G63=0,AC63+1,IF((AC63+1)&lt;($G63+1),AC63+1,"x"))</f>
        <v>44005</v>
      </c>
      <c r="AE63" s="35" t="n">
        <f aca="false">IF($G63=0,AD63+1,IF((AD63+1)&lt;($G63+1),AD63+1,"x"))</f>
        <v>44006</v>
      </c>
      <c r="AF63" s="35" t="n">
        <f aca="false">IF($G63=0,AE63+1,IF((AE63+1)&lt;($G63+1),AE63+1,"x"))</f>
        <v>44007</v>
      </c>
      <c r="AG63" s="35" t="n">
        <f aca="false">IF($G63=0,AF63+1,IF((AF63+1)&lt;($G63+1),AF63+1,"x"))</f>
        <v>44008</v>
      </c>
      <c r="AH63" s="35" t="n">
        <f aca="false">IF($G63=0,AG63+1,IF((AG63+1)&lt;($G63+1),AG63+1,"x"))</f>
        <v>44009</v>
      </c>
      <c r="AI63" s="35" t="n">
        <f aca="false">IF($G63=0,AH63+1,IF((AH63+1)&lt;($G63+1),AH63+1,"x"))</f>
        <v>44010</v>
      </c>
      <c r="AJ63" s="35" t="n">
        <f aca="false">IF($G63=0,AI63+1,IF((AI63+1)&lt;($G63+1),AI63+1,"x"))</f>
        <v>44011</v>
      </c>
      <c r="AK63" s="35" t="n">
        <f aca="false">IF($G63=0,AJ63+1,IF((AJ63+1)&lt;($G63+1),AJ63+1,"x"))</f>
        <v>44012</v>
      </c>
      <c r="AL63" s="35" t="n">
        <f aca="false">IF($G63=0,AK63+1,IF((AK63+1)&lt;($G63+1),AK63+1,"x"))</f>
        <v>44013</v>
      </c>
      <c r="AM63" s="35" t="n">
        <f aca="false">IF($G63=0,AL63+1,IF((AL63+1)&lt;($G63+1),AL63+1,"x"))</f>
        <v>44014</v>
      </c>
      <c r="AN63" s="35" t="n">
        <f aca="false">IF($G63=0,AM63+1,IF((AM63+1)&lt;($G63+1),AM63+1,"x"))</f>
        <v>44015</v>
      </c>
      <c r="AO63" s="35" t="n">
        <f aca="false">IF($G63=0,AN63+1,IF((AN63+1)&lt;($G63+1),AN63+1,"x"))</f>
        <v>44016</v>
      </c>
      <c r="AP63" s="35" t="n">
        <f aca="false">IF($G63=0,AO63+1,IF((AO63+1)&lt;($G63+1),AO63+1,"x"))</f>
        <v>44017</v>
      </c>
      <c r="AQ63" s="35" t="n">
        <f aca="false">IF($G63=0,AP63+1,IF((AP63+1)&lt;($G63+1),AP63+1,"x"))</f>
        <v>44018</v>
      </c>
      <c r="AR63" s="35" t="n">
        <f aca="false">IF($G63=0,AQ63+1,IF((AQ63+1)&lt;($G63+1),AQ63+1,"x"))</f>
        <v>44019</v>
      </c>
      <c r="AS63" s="35" t="n">
        <f aca="false">IF($G63=0,AR63+1,IF((AR63+1)&lt;($G63+1),AR63+1,"x"))</f>
        <v>44020</v>
      </c>
      <c r="AT63" s="35" t="n">
        <f aca="false">IF($G63=0,AS63+1,IF((AS63+1)&lt;($G63+1),AS63+1,"x"))</f>
        <v>44021</v>
      </c>
      <c r="AU63" s="35" t="n">
        <f aca="false">IF($G63=0,AT63+1,IF((AT63+1)&lt;($G63+1),AT63+1,"x"))</f>
        <v>44022</v>
      </c>
      <c r="AV63" s="35" t="n">
        <f aca="false">IF($G63=0,AU63+1,IF((AU63+1)&lt;($G63+1),AU63+1,"x"))</f>
        <v>44023</v>
      </c>
      <c r="AW63" s="35" t="n">
        <f aca="false">IF($G63=0,AV63+1,IF((AV63+1)&lt;($G63+1),AV63+1,"x"))</f>
        <v>44024</v>
      </c>
      <c r="AX63" s="35" t="n">
        <f aca="false">IF($G63=0,AW63+1,IF((AW63+1)&lt;($G63+1),AW63+1,"x"))</f>
        <v>44025</v>
      </c>
      <c r="AY63" s="35" t="n">
        <f aca="false">IF($G63=0,AX63+1,IF((AX63+1)&lt;($G63+1),AX63+1,"x"))</f>
        <v>44026</v>
      </c>
      <c r="AZ63" s="35" t="n">
        <f aca="false">IF($G63=0,AY63+1,IF((AY63+1)&lt;($G63+1),AY63+1,"x"))</f>
        <v>44027</v>
      </c>
      <c r="BA63" s="12"/>
      <c r="BB63" s="36" t="str">
        <f aca="false">IF(MONTH(V63)=MONTH($F63),IF(WEEKDAY(V63)=1,"D",IF(WEEKDAY(V63)=7,"S",IF(V63=$AA$4,"S",IF(V63=$AA$5,"S",IF(V63=$AH$4,"S",IF(V63=$AH$5,"S","LV")))))),0)</f>
        <v>LV</v>
      </c>
      <c r="BC63" s="36" t="str">
        <f aca="false">IF(MONTH(W63)=MONTH($F63),IF(WEEKDAY(W63)=1,"D",IF(WEEKDAY(W63)=7,"S",IF(W63=$AA$4,"S",IF(W63=$AA$5,"S",IF(W63=$AH$4,"S",IF(W63=$AH$5,"S","LV")))))),0)</f>
        <v>LV</v>
      </c>
      <c r="BD63" s="36" t="str">
        <f aca="false">IF(MONTH(X63)=MONTH($F63),IF(WEEKDAY(X63)=1,"D",IF(WEEKDAY(X63)=7,"S",IF(X63=$AA$4,"S",IF(X63=$AA$5,"S",IF(X63=$AH$4,"S",IF(X63=$AH$5,"S","LV")))))),0)</f>
        <v>LV</v>
      </c>
      <c r="BE63" s="36" t="str">
        <f aca="false">IF(MONTH(Y63)=MONTH($F63),IF(WEEKDAY(Y63)=1,"D",IF(WEEKDAY(Y63)=7,"S",IF(Y63=$AA$4,"S",IF(Y63=$AA$5,"S",IF(Y63=$AH$4,"S",IF(Y63=$AH$5,"S","LV")))))),0)</f>
        <v>LV</v>
      </c>
      <c r="BF63" s="36" t="str">
        <f aca="false">IF(MONTH(Z63)=MONTH($F63),IF(WEEKDAY(Z63)=1,"D",IF(WEEKDAY(Z63)=7,"S",IF(Z63=$AA$4,"S",IF(Z63=$AA$5,"S",IF(Z63=$AH$4,"S",IF(Z63=$AH$5,"S","LV")))))),0)</f>
        <v>LV</v>
      </c>
      <c r="BG63" s="36" t="str">
        <f aca="false">IF(MONTH(AA63)=MONTH($F63),IF(WEEKDAY(AA63)=1,"D",IF(WEEKDAY(AA63)=7,"S",IF(AA63=$AA$4,"S",IF(AA63=$AA$5,"S",IF(AA63=$AH$4,"S",IF(AA63=$AH$5,"S","LV")))))),0)</f>
        <v>S</v>
      </c>
      <c r="BH63" s="36" t="str">
        <f aca="false">IF(MONTH(AB63)=MONTH($F63),IF(WEEKDAY(AB63)=1,"D",IF(WEEKDAY(AB63)=7,"S",IF(AB63=$AA$4,"S",IF(AB63=$AA$5,"S",IF(AB63=$AH$4,"S",IF(AB63=$AH$5,"S","LV")))))),0)</f>
        <v>D</v>
      </c>
      <c r="BI63" s="36" t="str">
        <f aca="false">IF(MONTH(AC63)=MONTH($F63),IF(WEEKDAY(AC63)=1,"D",IF(WEEKDAY(AC63)=7,"S",IF(AC63=$AA$4,"S",IF(AC63=$AA$5,"S",IF(AC63=$AH$4,"S",IF(AC63=$AH$5,"S","LV")))))),0)</f>
        <v>LV</v>
      </c>
      <c r="BJ63" s="36" t="str">
        <f aca="false">IF(MONTH(AD63)=MONTH($F63),IF(WEEKDAY(AD63)=1,"D",IF(WEEKDAY(AD63)=7,"S",IF(AD63=$AA$4,"S",IF(AD63=$AA$5,"S",IF(AD63=$AH$4,"S",IF(AD63=$AH$5,"S","LV")))))),0)</f>
        <v>LV</v>
      </c>
      <c r="BK63" s="36" t="str">
        <f aca="false">IF(MONTH(AE63)=MONTH($F63),IF(WEEKDAY(AE63)=1,"D",IF(WEEKDAY(AE63)=7,"S",IF(AE63=$AA$4,"S",IF(AE63=$AA$5,"S",IF(AE63=$AH$4,"S",IF(AE63=$AH$5,"S","LV")))))),0)</f>
        <v>LV</v>
      </c>
      <c r="BL63" s="36" t="str">
        <f aca="false">IF(MONTH(AF63)=MONTH($F63),IF(WEEKDAY(AF63)=1,"D",IF(WEEKDAY(AF63)=7,"S",IF(AF63=$AA$4,"S",IF(AF63=$AA$5,"S",IF(AF63=$AH$4,"S",IF(AF63=$AH$5,"S","LV")))))),0)</f>
        <v>LV</v>
      </c>
      <c r="BM63" s="36" t="str">
        <f aca="false">IF(MONTH(AG63)=MONTH($F63),IF(WEEKDAY(AG63)=1,"D",IF(WEEKDAY(AG63)=7,"S",IF(AG63=$AA$4,"S",IF(AG63=$AA$5,"S",IF(AG63=$AH$4,"S",IF(AG63=$AH$5,"S","LV")))))),0)</f>
        <v>LV</v>
      </c>
      <c r="BN63" s="36" t="str">
        <f aca="false">IF(MONTH(AH63)=MONTH($F63),IF(WEEKDAY(AH63)=1,"D",IF(WEEKDAY(AH63)=7,"S",IF(AH63=$AA$4,"S",IF(AH63=$AA$5,"S",IF(AH63=$AH$4,"S",IF(AH63=$AH$5,"S","LV")))))),0)</f>
        <v>S</v>
      </c>
      <c r="BO63" s="36" t="str">
        <f aca="false">IF(MONTH(AI63)=MONTH($F63),IF(WEEKDAY(AI63)=1,"D",IF(WEEKDAY(AI63)=7,"S",IF(AI63=$AA$4,"S",IF(AI63=$AA$5,"S",IF(AI63=$AH$4,"S",IF(AI63=$AH$5,"S","LV")))))),0)</f>
        <v>D</v>
      </c>
      <c r="BP63" s="36" t="str">
        <f aca="false">IF(MONTH(AJ63)=MONTH($F63),IF(WEEKDAY(AJ63)=1,"D",IF(WEEKDAY(AJ63)=7,"S",IF(AJ63=$AA$4,"S",IF(AJ63=$AA$5,"S",IF(AJ63=$AH$4,"S",IF(AJ63=$AH$5,"S","LV")))))),0)</f>
        <v>LV</v>
      </c>
      <c r="BQ63" s="36" t="str">
        <f aca="false">IF(MONTH(AK63)=MONTH($F63),IF(WEEKDAY(AK63)=1,"D",IF(WEEKDAY(AK63)=7,"S",IF(AK63=$AA$4,"S",IF(AK63=$AA$5,"S",IF(AK63=$AH$4,"S",IF(AK63=$AH$5,"S","LV")))))),0)</f>
        <v>LV</v>
      </c>
      <c r="BR63" s="36" t="n">
        <f aca="false">IF(MONTH(AL63)=MONTH($F63),IF(WEEKDAY(AL63)=1,"D",IF(WEEKDAY(AL63)=7,"S",IF(AL63=$AA$4,"S",IF(AL63=$AA$5,"S",IF(AL63=$AH$4,"S",IF(AL63=$AH$5,"S","LV")))))),0)</f>
        <v>0</v>
      </c>
      <c r="BS63" s="36" t="n">
        <f aca="false">IF(MONTH(AM63)=MONTH($F63),IF(WEEKDAY(AM63)=1,"D",IF(WEEKDAY(AM63)=7,"S",IF(AM63=$AA$4,"S",IF(AM63=$AA$5,"S",IF(AM63=$AH$4,"S",IF(AM63=$AH$5,"S","LV")))))),0)</f>
        <v>0</v>
      </c>
      <c r="BT63" s="36" t="n">
        <f aca="false">IF(MONTH(AN63)=MONTH($F63),IF(WEEKDAY(AN63)=1,"D",IF(WEEKDAY(AN63)=7,"S",IF(AN63=$AA$4,"S",IF(AN63=$AA$5,"S",IF(AN63=$AH$4,"S",IF(AN63=$AH$5,"S","LV")))))),0)</f>
        <v>0</v>
      </c>
      <c r="BU63" s="36" t="n">
        <f aca="false">IF(MONTH(AO63)=MONTH($F63),IF(WEEKDAY(AO63)=1,"D",IF(WEEKDAY(AO63)=7,"S",IF(AO63=$AA$4,"S",IF(AO63=$AA$5,"S",IF(AO63=$AH$4,"S",IF(AO63=$AH$5,"S","LV")))))),0)</f>
        <v>0</v>
      </c>
      <c r="BV63" s="36" t="n">
        <f aca="false">IF(MONTH(AP63)=MONTH($F63),IF(WEEKDAY(AP63)=1,"D",IF(WEEKDAY(AP63)=7,"S",IF(AP63=$AA$4,"S",IF(AP63=$AA$5,"S",IF(AP63=$AH$4,"S",IF(AP63=$AH$5,"S","LV")))))),0)</f>
        <v>0</v>
      </c>
      <c r="BW63" s="36" t="n">
        <f aca="false">IF(MONTH(AQ63)=MONTH($F63),IF(WEEKDAY(AQ63)=1,"D",IF(WEEKDAY(AQ63)=7,"S",IF(AQ63=$AA$4,"S",IF(AQ63=$AA$5,"S",IF(AQ63=$AH$4,"S",IF(AQ63=$AH$5,"S","LV")))))),0)</f>
        <v>0</v>
      </c>
      <c r="BX63" s="36" t="n">
        <f aca="false">IF(MONTH(AR63)=MONTH($F63),IF(WEEKDAY(AR63)=1,"D",IF(WEEKDAY(AR63)=7,"S",IF(AR63=$AA$4,"S",IF(AR63=$AA$5,"S",IF(AR63=$AH$4,"S",IF(AR63=$AH$5,"S","LV")))))),0)</f>
        <v>0</v>
      </c>
      <c r="BY63" s="36" t="n">
        <f aca="false">IF(MONTH(AS63)=MONTH($F63),IF(WEEKDAY(AS63)=1,"D",IF(WEEKDAY(AS63)=7,"S",IF(AS63=$AA$4,"S",IF(AS63=$AA$5,"S",IF(AS63=$AH$4,"S",IF(AS63=$AH$5,"S","LV")))))),0)</f>
        <v>0</v>
      </c>
      <c r="BZ63" s="36" t="n">
        <f aca="false">IF(MONTH(AT63)=MONTH($F63),IF(WEEKDAY(AT63)=1,"D",IF(WEEKDAY(AT63)=7,"S",IF(AT63=$AA$4,"S",IF(AT63=$AA$5,"S",IF(AT63=$AH$4,"S",IF(AT63=$AH$5,"S","LV")))))),0)</f>
        <v>0</v>
      </c>
      <c r="CA63" s="36" t="n">
        <f aca="false">IF(MONTH(AU63)=MONTH($F63),IF(WEEKDAY(AU63)=1,"D",IF(WEEKDAY(AU63)=7,"S",IF(AU63=$AA$4,"S",IF(AU63=$AA$5,"S",IF(AU63=$AH$4,"S",IF(AU63=$AH$5,"S","LV")))))),0)</f>
        <v>0</v>
      </c>
      <c r="CB63" s="36" t="n">
        <f aca="false">IF(MONTH(AV63)=MONTH($F63),IF(WEEKDAY(AV63)=1,"D",IF(WEEKDAY(AV63)=7,"S",IF(AV63=$AA$4,"S",IF(AV63=$AA$5,"S",IF(AV63=$AH$4,"S",IF(AV63=$AH$5,"S","LV")))))),0)</f>
        <v>0</v>
      </c>
      <c r="CC63" s="36" t="n">
        <f aca="false">IF(MONTH(AW63)=MONTH($F63),IF(WEEKDAY(AW63)=1,"D",IF(WEEKDAY(AW63)=7,"S",IF(AW63=$AA$4,"S",IF(AW63=$AA$5,"S",IF(AW63=$AH$4,"S",IF(AW63=$AH$5,"S","LV")))))),0)</f>
        <v>0</v>
      </c>
      <c r="CD63" s="36" t="n">
        <f aca="false">IF(MONTH(AX63)=MONTH($F63),IF(WEEKDAY(AX63)=1,"D",IF(WEEKDAY(AX63)=7,"S",IF(AX63=$AA$4,"S",IF(AX63=$AA$5,"S",IF(AX63=$AH$4,"S",IF(AX63=$AH$5,"S","LV")))))),0)</f>
        <v>0</v>
      </c>
      <c r="CE63" s="36" t="n">
        <f aca="false">IF(MONTH(AY63)=MONTH($F63),IF(WEEKDAY(AY63)=1,"D",IF(WEEKDAY(AY63)=7,"S",IF(AY63=$AA$4,"S",IF(AY63=$AA$5,"S",IF(AY63=$AH$4,"S",IF(AY63=$AH$5,"S","LV")))))),0)</f>
        <v>0</v>
      </c>
      <c r="CF63" s="36" t="n">
        <f aca="false">IF(MONTH(AZ63)=MONTH($F63),IF(WEEKDAY(AZ63)=1,"D",IF(WEEKDAY(AZ63)=7,"S",IF(AZ63=$AA$4,"S",IF(AZ63=$AA$5,"S",IF(AZ63=$AH$4,"S",IF(AZ63=$AH$5,"S","LV")))))),0)</f>
        <v>0</v>
      </c>
      <c r="CH63" s="69"/>
      <c r="CI63" s="18" t="n">
        <f aca="false">IF(B63="",J63*S63+K63*T63+L63*U63,0)</f>
        <v>210</v>
      </c>
      <c r="CJ63" s="18" t="n">
        <f aca="false">IF(B63="t",J63*S63+K63*T63+L63*U63,0)</f>
        <v>0</v>
      </c>
      <c r="CL63" s="37" t="n">
        <f aca="false">IF($B63="",($J63*$S63+$K63*$T63+$L63*$U63)*$I63,0)</f>
        <v>8.75</v>
      </c>
      <c r="CM63" s="37" t="n">
        <f aca="false">IF($B63="t",($J63*$S63+$K63*$T63+$L63*$U63)*$I63,0)</f>
        <v>0</v>
      </c>
    </row>
    <row r="64" customFormat="false" ht="12.75" hidden="false" customHeight="false" outlineLevel="0" collapsed="false">
      <c r="A64" s="23" t="n">
        <v>53</v>
      </c>
      <c r="B64" s="24" t="s">
        <v>58</v>
      </c>
      <c r="C64" s="25"/>
      <c r="D64" s="39" t="s">
        <v>104</v>
      </c>
      <c r="E64" s="55" t="s">
        <v>105</v>
      </c>
      <c r="F64" s="28" t="n">
        <f aca="false">$J$2</f>
        <v>43983</v>
      </c>
      <c r="G64" s="28"/>
      <c r="H64" s="43" t="n">
        <v>14.7</v>
      </c>
      <c r="I64" s="48" t="n">
        <v>0.0416666666666667</v>
      </c>
      <c r="J64" s="43" t="n">
        <v>16</v>
      </c>
      <c r="K64" s="43" t="n">
        <v>7</v>
      </c>
      <c r="L64" s="43" t="n">
        <v>0</v>
      </c>
      <c r="M64" s="31" t="n">
        <f aca="false">H64*J64</f>
        <v>235.2</v>
      </c>
      <c r="N64" s="31" t="n">
        <f aca="false">H64*K64</f>
        <v>102.9</v>
      </c>
      <c r="O64" s="31" t="n">
        <f aca="false">H64*L64</f>
        <v>0</v>
      </c>
      <c r="P64" s="32" t="n">
        <f aca="false">IF(C64="v",0,$M64*S64+$N64*$T64+$O64*$U64)</f>
        <v>5321.4</v>
      </c>
      <c r="Q64" s="32" t="n">
        <f aca="false">IF(C64="v",$M64*$S64+N64*T64+O64*U64,0)</f>
        <v>0</v>
      </c>
      <c r="S64" s="33" t="n">
        <f aca="false">COUNTIF(BB64:CF64,"lv")</f>
        <v>20</v>
      </c>
      <c r="T64" s="33" t="n">
        <f aca="false">COUNTIF(BB64:CF64,"s")</f>
        <v>6</v>
      </c>
      <c r="U64" s="33" t="n">
        <f aca="false">COUNTIF(BB64:CF64,"d")</f>
        <v>4</v>
      </c>
      <c r="V64" s="34" t="n">
        <f aca="false">IF(F64=0,"x",F64)</f>
        <v>43983</v>
      </c>
      <c r="W64" s="35" t="n">
        <f aca="false">IF($G64=0,V64+1,IF((V64+1)&lt;($G64+1),V64+1,"x"))</f>
        <v>43984</v>
      </c>
      <c r="X64" s="35" t="n">
        <f aca="false">IF($G64=0,W64+1,IF((W64+1)&lt;($G64+1),W64+1,"x"))</f>
        <v>43985</v>
      </c>
      <c r="Y64" s="35" t="n">
        <f aca="false">IF($G64=0,X64+1,IF((X64+1)&lt;($G64+1),X64+1,"x"))</f>
        <v>43986</v>
      </c>
      <c r="Z64" s="35" t="n">
        <f aca="false">IF($G64=0,Y64+1,IF((Y64+1)&lt;($G64+1),Y64+1,"x"))</f>
        <v>43987</v>
      </c>
      <c r="AA64" s="35" t="n">
        <f aca="false">IF($G64=0,Z64+1,IF((Z64+1)&lt;($G64+1),Z64+1,"x"))</f>
        <v>43988</v>
      </c>
      <c r="AB64" s="35" t="n">
        <f aca="false">IF($G64=0,AA64+1,IF((AA64+1)&lt;($G64+1),AA64+1,"x"))</f>
        <v>43989</v>
      </c>
      <c r="AC64" s="35" t="n">
        <f aca="false">IF($G64=0,AB64+1,IF((AB64+1)&lt;($G64+1),AB64+1,"x"))</f>
        <v>43990</v>
      </c>
      <c r="AD64" s="35" t="n">
        <f aca="false">IF($G64=0,AC64+1,IF((AC64+1)&lt;($G64+1),AC64+1,"x"))</f>
        <v>43991</v>
      </c>
      <c r="AE64" s="35" t="n">
        <f aca="false">IF($G64=0,AD64+1,IF((AD64+1)&lt;($G64+1),AD64+1,"x"))</f>
        <v>43992</v>
      </c>
      <c r="AF64" s="35" t="n">
        <f aca="false">IF($G64=0,AE64+1,IF((AE64+1)&lt;($G64+1),AE64+1,"x"))</f>
        <v>43993</v>
      </c>
      <c r="AG64" s="35" t="n">
        <f aca="false">IF($G64=0,AF64+1,IF((AF64+1)&lt;($G64+1),AF64+1,"x"))</f>
        <v>43994</v>
      </c>
      <c r="AH64" s="35" t="n">
        <f aca="false">IF($G64=0,AG64+1,IF((AG64+1)&lt;($G64+1),AG64+1,"x"))</f>
        <v>43995</v>
      </c>
      <c r="AI64" s="35" t="n">
        <f aca="false">IF($G64=0,AH64+1,IF((AH64+1)&lt;($G64+1),AH64+1,"x"))</f>
        <v>43996</v>
      </c>
      <c r="AJ64" s="35" t="n">
        <f aca="false">IF($G64=0,AI64+1,IF((AI64+1)&lt;($G64+1),AI64+1,"x"))</f>
        <v>43997</v>
      </c>
      <c r="AK64" s="35" t="n">
        <f aca="false">IF($G64=0,AJ64+1,IF((AJ64+1)&lt;($G64+1),AJ64+1,"x"))</f>
        <v>43998</v>
      </c>
      <c r="AL64" s="35" t="n">
        <f aca="false">IF($G64=0,AK64+1,IF((AK64+1)&lt;($G64+1),AK64+1,"x"))</f>
        <v>43999</v>
      </c>
      <c r="AM64" s="35" t="n">
        <f aca="false">IF($G64=0,AL64+1,IF((AL64+1)&lt;($G64+1),AL64+1,"x"))</f>
        <v>44000</v>
      </c>
      <c r="AN64" s="35" t="n">
        <f aca="false">IF($G64=0,AM64+1,IF((AM64+1)&lt;($G64+1),AM64+1,"x"))</f>
        <v>44001</v>
      </c>
      <c r="AO64" s="35" t="n">
        <f aca="false">IF($G64=0,AN64+1,IF((AN64+1)&lt;($G64+1),AN64+1,"x"))</f>
        <v>44002</v>
      </c>
      <c r="AP64" s="35" t="n">
        <f aca="false">IF($G64=0,AO64+1,IF((AO64+1)&lt;($G64+1),AO64+1,"x"))</f>
        <v>44003</v>
      </c>
      <c r="AQ64" s="35" t="n">
        <f aca="false">IF($G64=0,AP64+1,IF((AP64+1)&lt;($G64+1),AP64+1,"x"))</f>
        <v>44004</v>
      </c>
      <c r="AR64" s="35" t="n">
        <f aca="false">IF($G64=0,AQ64+1,IF((AQ64+1)&lt;($G64+1),AQ64+1,"x"))</f>
        <v>44005</v>
      </c>
      <c r="AS64" s="35" t="n">
        <f aca="false">IF($G64=0,AR64+1,IF((AR64+1)&lt;($G64+1),AR64+1,"x"))</f>
        <v>44006</v>
      </c>
      <c r="AT64" s="35" t="n">
        <f aca="false">IF($G64=0,AS64+1,IF((AS64+1)&lt;($G64+1),AS64+1,"x"))</f>
        <v>44007</v>
      </c>
      <c r="AU64" s="35" t="n">
        <f aca="false">IF($G64=0,AT64+1,IF((AT64+1)&lt;($G64+1),AT64+1,"x"))</f>
        <v>44008</v>
      </c>
      <c r="AV64" s="35" t="n">
        <f aca="false">IF($G64=0,AU64+1,IF((AU64+1)&lt;($G64+1),AU64+1,"x"))</f>
        <v>44009</v>
      </c>
      <c r="AW64" s="35" t="n">
        <f aca="false">IF($G64=0,AV64+1,IF((AV64+1)&lt;($G64+1),AV64+1,"x"))</f>
        <v>44010</v>
      </c>
      <c r="AX64" s="35" t="n">
        <f aca="false">IF($G64=0,AW64+1,IF((AW64+1)&lt;($G64+1),AW64+1,"x"))</f>
        <v>44011</v>
      </c>
      <c r="AY64" s="35" t="n">
        <f aca="false">IF($G64=0,AX64+1,IF((AX64+1)&lt;($G64+1),AX64+1,"x"))</f>
        <v>44012</v>
      </c>
      <c r="AZ64" s="35" t="n">
        <f aca="false">IF($G64=0,AY64+1,IF((AY64+1)&lt;($G64+1),AY64+1,"x"))</f>
        <v>44013</v>
      </c>
      <c r="BA64" s="12"/>
      <c r="BB64" s="36" t="str">
        <f aca="false">IF(MONTH(V64)=MONTH($F64),IF(WEEKDAY(V64)=1,"D",IF(WEEKDAY(V64)=7,"S",IF(V64=$AA$4,"S",IF(V64=$AA$5,"S",IF(V64=$AH$4,"S",IF(V64=$AH$5,"S","LV")))))),0)</f>
        <v>S</v>
      </c>
      <c r="BC64" s="36" t="str">
        <f aca="false">IF(MONTH(W64)=MONTH($F64),IF(WEEKDAY(W64)=1,"D",IF(WEEKDAY(W64)=7,"S",IF(W64=$AA$4,"S",IF(W64=$AA$5,"S",IF(W64=$AH$4,"S",IF(W64=$AH$5,"S","LV")))))),0)</f>
        <v>LV</v>
      </c>
      <c r="BD64" s="36" t="str">
        <f aca="false">IF(MONTH(X64)=MONTH($F64),IF(WEEKDAY(X64)=1,"D",IF(WEEKDAY(X64)=7,"S",IF(X64=$AA$4,"S",IF(X64=$AA$5,"S",IF(X64=$AH$4,"S",IF(X64=$AH$5,"S","LV")))))),0)</f>
        <v>LV</v>
      </c>
      <c r="BE64" s="36" t="str">
        <f aca="false">IF(MONTH(Y64)=MONTH($F64),IF(WEEKDAY(Y64)=1,"D",IF(WEEKDAY(Y64)=7,"S",IF(Y64=$AA$4,"S",IF(Y64=$AA$5,"S",IF(Y64=$AH$4,"S",IF(Y64=$AH$5,"S","LV")))))),0)</f>
        <v>LV</v>
      </c>
      <c r="BF64" s="36" t="str">
        <f aca="false">IF(MONTH(Z64)=MONTH($F64),IF(WEEKDAY(Z64)=1,"D",IF(WEEKDAY(Z64)=7,"S",IF(Z64=$AA$4,"S",IF(Z64=$AA$5,"S",IF(Z64=$AH$4,"S",IF(Z64=$AH$5,"S","LV")))))),0)</f>
        <v>LV</v>
      </c>
      <c r="BG64" s="36" t="str">
        <f aca="false">IF(MONTH(AA64)=MONTH($F64),IF(WEEKDAY(AA64)=1,"D",IF(WEEKDAY(AA64)=7,"S",IF(AA64=$AA$4,"S",IF(AA64=$AA$5,"S",IF(AA64=$AH$4,"S",IF(AA64=$AH$5,"S","LV")))))),0)</f>
        <v>S</v>
      </c>
      <c r="BH64" s="36" t="str">
        <f aca="false">IF(MONTH(AB64)=MONTH($F64),IF(WEEKDAY(AB64)=1,"D",IF(WEEKDAY(AB64)=7,"S",IF(AB64=$AA$4,"S",IF(AB64=$AA$5,"S",IF(AB64=$AH$4,"S",IF(AB64=$AH$5,"S","LV")))))),0)</f>
        <v>D</v>
      </c>
      <c r="BI64" s="36" t="str">
        <f aca="false">IF(MONTH(AC64)=MONTH($F64),IF(WEEKDAY(AC64)=1,"D",IF(WEEKDAY(AC64)=7,"S",IF(AC64=$AA$4,"S",IF(AC64=$AA$5,"S",IF(AC64=$AH$4,"S",IF(AC64=$AH$5,"S","LV")))))),0)</f>
        <v>S</v>
      </c>
      <c r="BJ64" s="36" t="str">
        <f aca="false">IF(MONTH(AD64)=MONTH($F64),IF(WEEKDAY(AD64)=1,"D",IF(WEEKDAY(AD64)=7,"S",IF(AD64=$AA$4,"S",IF(AD64=$AA$5,"S",IF(AD64=$AH$4,"S",IF(AD64=$AH$5,"S","LV")))))),0)</f>
        <v>LV</v>
      </c>
      <c r="BK64" s="36" t="str">
        <f aca="false">IF(MONTH(AE64)=MONTH($F64),IF(WEEKDAY(AE64)=1,"D",IF(WEEKDAY(AE64)=7,"S",IF(AE64=$AA$4,"S",IF(AE64=$AA$5,"S",IF(AE64=$AH$4,"S",IF(AE64=$AH$5,"S","LV")))))),0)</f>
        <v>LV</v>
      </c>
      <c r="BL64" s="36" t="str">
        <f aca="false">IF(MONTH(AF64)=MONTH($F64),IF(WEEKDAY(AF64)=1,"D",IF(WEEKDAY(AF64)=7,"S",IF(AF64=$AA$4,"S",IF(AF64=$AA$5,"S",IF(AF64=$AH$4,"S",IF(AF64=$AH$5,"S","LV")))))),0)</f>
        <v>LV</v>
      </c>
      <c r="BM64" s="36" t="str">
        <f aca="false">IF(MONTH(AG64)=MONTH($F64),IF(WEEKDAY(AG64)=1,"D",IF(WEEKDAY(AG64)=7,"S",IF(AG64=$AA$4,"S",IF(AG64=$AA$5,"S",IF(AG64=$AH$4,"S",IF(AG64=$AH$5,"S","LV")))))),0)</f>
        <v>LV</v>
      </c>
      <c r="BN64" s="36" t="str">
        <f aca="false">IF(MONTH(AH64)=MONTH($F64),IF(WEEKDAY(AH64)=1,"D",IF(WEEKDAY(AH64)=7,"S",IF(AH64=$AA$4,"S",IF(AH64=$AA$5,"S",IF(AH64=$AH$4,"S",IF(AH64=$AH$5,"S","LV")))))),0)</f>
        <v>S</v>
      </c>
      <c r="BO64" s="36" t="str">
        <f aca="false">IF(MONTH(AI64)=MONTH($F64),IF(WEEKDAY(AI64)=1,"D",IF(WEEKDAY(AI64)=7,"S",IF(AI64=$AA$4,"S",IF(AI64=$AA$5,"S",IF(AI64=$AH$4,"S",IF(AI64=$AH$5,"S","LV")))))),0)</f>
        <v>D</v>
      </c>
      <c r="BP64" s="36" t="str">
        <f aca="false">IF(MONTH(AJ64)=MONTH($F64),IF(WEEKDAY(AJ64)=1,"D",IF(WEEKDAY(AJ64)=7,"S",IF(AJ64=$AA$4,"S",IF(AJ64=$AA$5,"S",IF(AJ64=$AH$4,"S",IF(AJ64=$AH$5,"S","LV")))))),0)</f>
        <v>LV</v>
      </c>
      <c r="BQ64" s="36" t="str">
        <f aca="false">IF(MONTH(AK64)=MONTH($F64),IF(WEEKDAY(AK64)=1,"D",IF(WEEKDAY(AK64)=7,"S",IF(AK64=$AA$4,"S",IF(AK64=$AA$5,"S",IF(AK64=$AH$4,"S",IF(AK64=$AH$5,"S","LV")))))),0)</f>
        <v>LV</v>
      </c>
      <c r="BR64" s="36" t="str">
        <f aca="false">IF(MONTH(AL64)=MONTH($F64),IF(WEEKDAY(AL64)=1,"D",IF(WEEKDAY(AL64)=7,"S",IF(AL64=$AA$4,"S",IF(AL64=$AA$5,"S",IF(AL64=$AH$4,"S",IF(AL64=$AH$5,"S","LV")))))),0)</f>
        <v>LV</v>
      </c>
      <c r="BS64" s="36" t="str">
        <f aca="false">IF(MONTH(AM64)=MONTH($F64),IF(WEEKDAY(AM64)=1,"D",IF(WEEKDAY(AM64)=7,"S",IF(AM64=$AA$4,"S",IF(AM64=$AA$5,"S",IF(AM64=$AH$4,"S",IF(AM64=$AH$5,"S","LV")))))),0)</f>
        <v>LV</v>
      </c>
      <c r="BT64" s="36" t="str">
        <f aca="false">IF(MONTH(AN64)=MONTH($F64),IF(WEEKDAY(AN64)=1,"D",IF(WEEKDAY(AN64)=7,"S",IF(AN64=$AA$4,"S",IF(AN64=$AA$5,"S",IF(AN64=$AH$4,"S",IF(AN64=$AH$5,"S","LV")))))),0)</f>
        <v>LV</v>
      </c>
      <c r="BU64" s="36" t="str">
        <f aca="false">IF(MONTH(AO64)=MONTH($F64),IF(WEEKDAY(AO64)=1,"D",IF(WEEKDAY(AO64)=7,"S",IF(AO64=$AA$4,"S",IF(AO64=$AA$5,"S",IF(AO64=$AH$4,"S",IF(AO64=$AH$5,"S","LV")))))),0)</f>
        <v>S</v>
      </c>
      <c r="BV64" s="36" t="str">
        <f aca="false">IF(MONTH(AP64)=MONTH($F64),IF(WEEKDAY(AP64)=1,"D",IF(WEEKDAY(AP64)=7,"S",IF(AP64=$AA$4,"S",IF(AP64=$AA$5,"S",IF(AP64=$AH$4,"S",IF(AP64=$AH$5,"S","LV")))))),0)</f>
        <v>D</v>
      </c>
      <c r="BW64" s="36" t="str">
        <f aca="false">IF(MONTH(AQ64)=MONTH($F64),IF(WEEKDAY(AQ64)=1,"D",IF(WEEKDAY(AQ64)=7,"S",IF(AQ64=$AA$4,"S",IF(AQ64=$AA$5,"S",IF(AQ64=$AH$4,"S",IF(AQ64=$AH$5,"S","LV")))))),0)</f>
        <v>LV</v>
      </c>
      <c r="BX64" s="36" t="str">
        <f aca="false">IF(MONTH(AR64)=MONTH($F64),IF(WEEKDAY(AR64)=1,"D",IF(WEEKDAY(AR64)=7,"S",IF(AR64=$AA$4,"S",IF(AR64=$AA$5,"S",IF(AR64=$AH$4,"S",IF(AR64=$AH$5,"S","LV")))))),0)</f>
        <v>LV</v>
      </c>
      <c r="BY64" s="36" t="str">
        <f aca="false">IF(MONTH(AS64)=MONTH($F64),IF(WEEKDAY(AS64)=1,"D",IF(WEEKDAY(AS64)=7,"S",IF(AS64=$AA$4,"S",IF(AS64=$AA$5,"S",IF(AS64=$AH$4,"S",IF(AS64=$AH$5,"S","LV")))))),0)</f>
        <v>LV</v>
      </c>
      <c r="BZ64" s="36" t="str">
        <f aca="false">IF(MONTH(AT64)=MONTH($F64),IF(WEEKDAY(AT64)=1,"D",IF(WEEKDAY(AT64)=7,"S",IF(AT64=$AA$4,"S",IF(AT64=$AA$5,"S",IF(AT64=$AH$4,"S",IF(AT64=$AH$5,"S","LV")))))),0)</f>
        <v>LV</v>
      </c>
      <c r="CA64" s="36" t="str">
        <f aca="false">IF(MONTH(AU64)=MONTH($F64),IF(WEEKDAY(AU64)=1,"D",IF(WEEKDAY(AU64)=7,"S",IF(AU64=$AA$4,"S",IF(AU64=$AA$5,"S",IF(AU64=$AH$4,"S",IF(AU64=$AH$5,"S","LV")))))),0)</f>
        <v>LV</v>
      </c>
      <c r="CB64" s="36" t="str">
        <f aca="false">IF(MONTH(AV64)=MONTH($F64),IF(WEEKDAY(AV64)=1,"D",IF(WEEKDAY(AV64)=7,"S",IF(AV64=$AA$4,"S",IF(AV64=$AA$5,"S",IF(AV64=$AH$4,"S",IF(AV64=$AH$5,"S","LV")))))),0)</f>
        <v>S</v>
      </c>
      <c r="CC64" s="36" t="str">
        <f aca="false">IF(MONTH(AW64)=MONTH($F64),IF(WEEKDAY(AW64)=1,"D",IF(WEEKDAY(AW64)=7,"S",IF(AW64=$AA$4,"S",IF(AW64=$AA$5,"S",IF(AW64=$AH$4,"S",IF(AW64=$AH$5,"S","LV")))))),0)</f>
        <v>D</v>
      </c>
      <c r="CD64" s="36" t="str">
        <f aca="false">IF(MONTH(AX64)=MONTH($F64),IF(WEEKDAY(AX64)=1,"D",IF(WEEKDAY(AX64)=7,"S",IF(AX64=$AA$4,"S",IF(AX64=$AA$5,"S",IF(AX64=$AH$4,"S",IF(AX64=$AH$5,"S","LV")))))),0)</f>
        <v>LV</v>
      </c>
      <c r="CE64" s="36" t="str">
        <f aca="false">IF(MONTH(AY64)=MONTH($F64),IF(WEEKDAY(AY64)=1,"D",IF(WEEKDAY(AY64)=7,"S",IF(AY64=$AA$4,"S",IF(AY64=$AA$5,"S",IF(AY64=$AH$4,"S",IF(AY64=$AH$5,"S","LV")))))),0)</f>
        <v>LV</v>
      </c>
      <c r="CF64" s="36" t="n">
        <f aca="false">IF(MONTH(AZ64)=MONTH($F64),IF(WEEKDAY(AZ64)=1,"D",IF(WEEKDAY(AZ64)=7,"S",IF(AZ64=$AA$4,"S",IF(AZ64=$AA$5,"S",IF(AZ64=$AH$4,"S",IF(AZ64=$AH$5,"S","LV")))))),0)</f>
        <v>0</v>
      </c>
      <c r="CH64" s="18" t="n">
        <f aca="false">IF(B64="T",P64+Q64,0)</f>
        <v>5321.4</v>
      </c>
      <c r="CI64" s="18" t="n">
        <f aca="false">IF(B64="",J64*S64+K64*T64+L64*U64,0)</f>
        <v>0</v>
      </c>
      <c r="CJ64" s="18" t="n">
        <f aca="false">IF(B64="t",J64*S64+K64*T64+L64*U64,0)</f>
        <v>362</v>
      </c>
      <c r="CL64" s="37" t="n">
        <f aca="false">IF($B64="",($J64*$S64+$K64*$T64+$L64*$U64)*$I64,0)</f>
        <v>0</v>
      </c>
      <c r="CM64" s="37" t="n">
        <f aca="false">IF($B64="t",($J64*$S64+$K64*$T64+$L64*$U64)*$I64,0)</f>
        <v>15.0833333333333</v>
      </c>
    </row>
    <row r="65" customFormat="false" ht="12.75" hidden="false" customHeight="false" outlineLevel="0" collapsed="false">
      <c r="A65" s="23" t="s">
        <v>106</v>
      </c>
      <c r="B65" s="24"/>
      <c r="C65" s="25"/>
      <c r="D65" s="39" t="s">
        <v>87</v>
      </c>
      <c r="E65" s="39" t="s">
        <v>107</v>
      </c>
      <c r="F65" s="28" t="n">
        <f aca="false">$J$2</f>
        <v>43983</v>
      </c>
      <c r="G65" s="28" t="n">
        <v>43996</v>
      </c>
      <c r="H65" s="43" t="n">
        <v>6.6</v>
      </c>
      <c r="I65" s="48" t="n">
        <v>0.0208333333333333</v>
      </c>
      <c r="J65" s="43" t="n">
        <v>4</v>
      </c>
      <c r="K65" s="43" t="n">
        <v>0</v>
      </c>
      <c r="L65" s="43" t="n">
        <v>0</v>
      </c>
      <c r="M65" s="31" t="n">
        <f aca="false">H65*J65</f>
        <v>26.4</v>
      </c>
      <c r="N65" s="31" t="n">
        <f aca="false">H65*K65</f>
        <v>0</v>
      </c>
      <c r="O65" s="31" t="n">
        <f aca="false">H65*L65</f>
        <v>0</v>
      </c>
      <c r="P65" s="32" t="n">
        <f aca="false">IF(C65="v",0,$M65*S65+$N65*$T65+$O65*$U65)</f>
        <v>211.2</v>
      </c>
      <c r="Q65" s="32" t="n">
        <f aca="false">IF(C65="v",$M65*$S65+N65*T65+O65*U65,0)</f>
        <v>0</v>
      </c>
      <c r="S65" s="33" t="n">
        <f aca="false">COUNTIF(BB65:CF65,"lv")</f>
        <v>8</v>
      </c>
      <c r="T65" s="33" t="n">
        <f aca="false">COUNTIF(BB65:CF65,"s")</f>
        <v>4</v>
      </c>
      <c r="U65" s="33" t="n">
        <f aca="false">COUNTIF(BB65:CF65,"d")</f>
        <v>2</v>
      </c>
      <c r="V65" s="34" t="n">
        <f aca="false">IF(F65=0,"x",F65)</f>
        <v>43983</v>
      </c>
      <c r="W65" s="35" t="n">
        <f aca="false">IF($G65=0,V65+1,IF((V65+1)&lt;($G65+1),V65+1,"x"))</f>
        <v>43984</v>
      </c>
      <c r="X65" s="35" t="n">
        <f aca="false">IF($G65=0,W65+1,IF((W65+1)&lt;($G65+1),W65+1,"x"))</f>
        <v>43985</v>
      </c>
      <c r="Y65" s="35" t="n">
        <f aca="false">IF($G65=0,X65+1,IF((X65+1)&lt;($G65+1),X65+1,"x"))</f>
        <v>43986</v>
      </c>
      <c r="Z65" s="35" t="n">
        <f aca="false">IF($G65=0,Y65+1,IF((Y65+1)&lt;($G65+1),Y65+1,"x"))</f>
        <v>43987</v>
      </c>
      <c r="AA65" s="35" t="n">
        <f aca="false">IF($G65=0,Z65+1,IF((Z65+1)&lt;($G65+1),Z65+1,"x"))</f>
        <v>43988</v>
      </c>
      <c r="AB65" s="35" t="n">
        <f aca="false">IF($G65=0,AA65+1,IF((AA65+1)&lt;($G65+1),AA65+1,"x"))</f>
        <v>43989</v>
      </c>
      <c r="AC65" s="35" t="n">
        <f aca="false">IF($G65=0,AB65+1,IF((AB65+1)&lt;($G65+1),AB65+1,"x"))</f>
        <v>43990</v>
      </c>
      <c r="AD65" s="35" t="n">
        <f aca="false">IF($G65=0,AC65+1,IF((AC65+1)&lt;($G65+1),AC65+1,"x"))</f>
        <v>43991</v>
      </c>
      <c r="AE65" s="35" t="n">
        <f aca="false">IF($G65=0,AD65+1,IF((AD65+1)&lt;($G65+1),AD65+1,"x"))</f>
        <v>43992</v>
      </c>
      <c r="AF65" s="35" t="n">
        <f aca="false">IF($G65=0,AE65+1,IF((AE65+1)&lt;($G65+1),AE65+1,"x"))</f>
        <v>43993</v>
      </c>
      <c r="AG65" s="35" t="n">
        <f aca="false">IF($G65=0,AF65+1,IF((AF65+1)&lt;($G65+1),AF65+1,"x"))</f>
        <v>43994</v>
      </c>
      <c r="AH65" s="35" t="n">
        <f aca="false">IF($G65=0,AG65+1,IF((AG65+1)&lt;($G65+1),AG65+1,"x"))</f>
        <v>43995</v>
      </c>
      <c r="AI65" s="35" t="n">
        <f aca="false">IF($G65=0,AH65+1,IF((AH65+1)&lt;($G65+1),AH65+1,"x"))</f>
        <v>43996</v>
      </c>
      <c r="AJ65" s="35" t="str">
        <f aca="false">IF($G65=0,AI65+1,IF((AI65+1)&lt;($G65+1),AI65+1,"x"))</f>
        <v>x</v>
      </c>
      <c r="AK65" s="35" t="e">
        <f aca="false">IF($G65=0,AJ65+1,IF((AJ65+1)&lt;($G65+1),AJ65+1,"x"))</f>
        <v>#VALUE!</v>
      </c>
      <c r="AL65" s="35" t="e">
        <f aca="false">IF($G65=0,AK65+1,IF((AK65+1)&lt;($G65+1),AK65+1,"x"))</f>
        <v>#VALUE!</v>
      </c>
      <c r="AM65" s="35" t="e">
        <f aca="false">IF($G65=0,AL65+1,IF((AL65+1)&lt;($G65+1),AL65+1,"x"))</f>
        <v>#VALUE!</v>
      </c>
      <c r="AN65" s="35" t="e">
        <f aca="false">IF($G65=0,AM65+1,IF((AM65+1)&lt;($G65+1),AM65+1,"x"))</f>
        <v>#VALUE!</v>
      </c>
      <c r="AO65" s="35" t="e">
        <f aca="false">IF($G65=0,AN65+1,IF((AN65+1)&lt;($G65+1),AN65+1,"x"))</f>
        <v>#VALUE!</v>
      </c>
      <c r="AP65" s="35" t="e">
        <f aca="false">IF($G65=0,AO65+1,IF((AO65+1)&lt;($G65+1),AO65+1,"x"))</f>
        <v>#VALUE!</v>
      </c>
      <c r="AQ65" s="35" t="e">
        <f aca="false">IF($G65=0,AP65+1,IF((AP65+1)&lt;($G65+1),AP65+1,"x"))</f>
        <v>#VALUE!</v>
      </c>
      <c r="AR65" s="35" t="e">
        <f aca="false">IF($G65=0,AQ65+1,IF((AQ65+1)&lt;($G65+1),AQ65+1,"x"))</f>
        <v>#VALUE!</v>
      </c>
      <c r="AS65" s="35" t="e">
        <f aca="false">IF($G65=0,AR65+1,IF((AR65+1)&lt;($G65+1),AR65+1,"x"))</f>
        <v>#VALUE!</v>
      </c>
      <c r="AT65" s="35" t="e">
        <f aca="false">IF($G65=0,AS65+1,IF((AS65+1)&lt;($G65+1),AS65+1,"x"))</f>
        <v>#VALUE!</v>
      </c>
      <c r="AU65" s="35" t="e">
        <f aca="false">IF($G65=0,AT65+1,IF((AT65+1)&lt;($G65+1),AT65+1,"x"))</f>
        <v>#VALUE!</v>
      </c>
      <c r="AV65" s="35" t="e">
        <f aca="false">IF($G65=0,AU65+1,IF((AU65+1)&lt;($G65+1),AU65+1,"x"))</f>
        <v>#VALUE!</v>
      </c>
      <c r="AW65" s="35" t="e">
        <f aca="false">IF($G65=0,AV65+1,IF((AV65+1)&lt;($G65+1),AV65+1,"x"))</f>
        <v>#VALUE!</v>
      </c>
      <c r="AX65" s="35" t="e">
        <f aca="false">IF($G65=0,AW65+1,IF((AW65+1)&lt;($G65+1),AW65+1,"x"))</f>
        <v>#VALUE!</v>
      </c>
      <c r="AY65" s="35" t="e">
        <f aca="false">IF($G65=0,AX65+1,IF((AX65+1)&lt;($G65+1),AX65+1,"x"))</f>
        <v>#VALUE!</v>
      </c>
      <c r="AZ65" s="35" t="e">
        <f aca="false">IF($G65=0,AY65+1,IF((AY65+1)&lt;($G65+1),AY65+1,"x"))</f>
        <v>#VALUE!</v>
      </c>
      <c r="BA65" s="12"/>
      <c r="BB65" s="36" t="str">
        <f aca="false">IF(MONTH(V65)=MONTH($F65),IF(WEEKDAY(V65)=1,"D",IF(WEEKDAY(V65)=7,"S",IF(V65=$AA$4,"S",IF(V65=$AA$5,"S",IF(V65=$AH$4,"S",IF(V65=$AH$5,"S","LV")))))),0)</f>
        <v>S</v>
      </c>
      <c r="BC65" s="36" t="str">
        <f aca="false">IF(MONTH(W65)=MONTH($F65),IF(WEEKDAY(W65)=1,"D",IF(WEEKDAY(W65)=7,"S",IF(W65=$AA$4,"S",IF(W65=$AA$5,"S",IF(W65=$AH$4,"S",IF(W65=$AH$5,"S","LV")))))),0)</f>
        <v>LV</v>
      </c>
      <c r="BD65" s="36" t="str">
        <f aca="false">IF(MONTH(X65)=MONTH($F65),IF(WEEKDAY(X65)=1,"D",IF(WEEKDAY(X65)=7,"S",IF(X65=$AA$4,"S",IF(X65=$AA$5,"S",IF(X65=$AH$4,"S",IF(X65=$AH$5,"S","LV")))))),0)</f>
        <v>LV</v>
      </c>
      <c r="BE65" s="36" t="str">
        <f aca="false">IF(MONTH(Y65)=MONTH($F65),IF(WEEKDAY(Y65)=1,"D",IF(WEEKDAY(Y65)=7,"S",IF(Y65=$AA$4,"S",IF(Y65=$AA$5,"S",IF(Y65=$AH$4,"S",IF(Y65=$AH$5,"S","LV")))))),0)</f>
        <v>LV</v>
      </c>
      <c r="BF65" s="36" t="str">
        <f aca="false">IF(MONTH(Z65)=MONTH($F65),IF(WEEKDAY(Z65)=1,"D",IF(WEEKDAY(Z65)=7,"S",IF(Z65=$AA$4,"S",IF(Z65=$AA$5,"S",IF(Z65=$AH$4,"S",IF(Z65=$AH$5,"S","LV")))))),0)</f>
        <v>LV</v>
      </c>
      <c r="BG65" s="36" t="str">
        <f aca="false">IF(MONTH(AA65)=MONTH($F65),IF(WEEKDAY(AA65)=1,"D",IF(WEEKDAY(AA65)=7,"S",IF(AA65=$AA$4,"S",IF(AA65=$AA$5,"S",IF(AA65=$AH$4,"S",IF(AA65=$AH$5,"S","LV")))))),0)</f>
        <v>S</v>
      </c>
      <c r="BH65" s="36" t="str">
        <f aca="false">IF(MONTH(AB65)=MONTH($F65),IF(WEEKDAY(AB65)=1,"D",IF(WEEKDAY(AB65)=7,"S",IF(AB65=$AA$4,"S",IF(AB65=$AA$5,"S",IF(AB65=$AH$4,"S",IF(AB65=$AH$5,"S","LV")))))),0)</f>
        <v>D</v>
      </c>
      <c r="BI65" s="36" t="str">
        <f aca="false">IF(MONTH(AC65)=MONTH($F65),IF(WEEKDAY(AC65)=1,"D",IF(WEEKDAY(AC65)=7,"S",IF(AC65=$AA$4,"S",IF(AC65=$AA$5,"S",IF(AC65=$AH$4,"S",IF(AC65=$AH$5,"S","LV")))))),0)</f>
        <v>S</v>
      </c>
      <c r="BJ65" s="36" t="str">
        <f aca="false">IF(MONTH(AD65)=MONTH($F65),IF(WEEKDAY(AD65)=1,"D",IF(WEEKDAY(AD65)=7,"S",IF(AD65=$AA$4,"S",IF(AD65=$AA$5,"S",IF(AD65=$AH$4,"S",IF(AD65=$AH$5,"S","LV")))))),0)</f>
        <v>LV</v>
      </c>
      <c r="BK65" s="36" t="str">
        <f aca="false">IF(MONTH(AE65)=MONTH($F65),IF(WEEKDAY(AE65)=1,"D",IF(WEEKDAY(AE65)=7,"S",IF(AE65=$AA$4,"S",IF(AE65=$AA$5,"S",IF(AE65=$AH$4,"S",IF(AE65=$AH$5,"S","LV")))))),0)</f>
        <v>LV</v>
      </c>
      <c r="BL65" s="36" t="str">
        <f aca="false">IF(MONTH(AF65)=MONTH($F65),IF(WEEKDAY(AF65)=1,"D",IF(WEEKDAY(AF65)=7,"S",IF(AF65=$AA$4,"S",IF(AF65=$AA$5,"S",IF(AF65=$AH$4,"S",IF(AF65=$AH$5,"S","LV")))))),0)</f>
        <v>LV</v>
      </c>
      <c r="BM65" s="36" t="str">
        <f aca="false">IF(MONTH(AG65)=MONTH($F65),IF(WEEKDAY(AG65)=1,"D",IF(WEEKDAY(AG65)=7,"S",IF(AG65=$AA$4,"S",IF(AG65=$AA$5,"S",IF(AG65=$AH$4,"S",IF(AG65=$AH$5,"S","LV")))))),0)</f>
        <v>LV</v>
      </c>
      <c r="BN65" s="36" t="str">
        <f aca="false">IF(MONTH(AH65)=MONTH($F65),IF(WEEKDAY(AH65)=1,"D",IF(WEEKDAY(AH65)=7,"S",IF(AH65=$AA$4,"S",IF(AH65=$AA$5,"S",IF(AH65=$AH$4,"S",IF(AH65=$AH$5,"S","LV")))))),0)</f>
        <v>S</v>
      </c>
      <c r="BO65" s="36" t="str">
        <f aca="false">IF(MONTH(AI65)=MONTH($F65),IF(WEEKDAY(AI65)=1,"D",IF(WEEKDAY(AI65)=7,"S",IF(AI65=$AA$4,"S",IF(AI65=$AA$5,"S",IF(AI65=$AH$4,"S",IF(AI65=$AH$5,"S","LV")))))),0)</f>
        <v>D</v>
      </c>
      <c r="BP65" s="36" t="e">
        <f aca="false">IF(MONTH(AJ65)=MONTH($F65),IF(WEEKDAY(AJ65)=1,"D",IF(WEEKDAY(AJ65)=7,"S",IF(AJ65=$AA$4,"S",IF(AJ65=$AA$5,"S",IF(AJ65=$AH$4,"S",IF(AJ65=$AH$5,"S","LV")))))),0)</f>
        <v>#VALUE!</v>
      </c>
      <c r="BQ65" s="36" t="e">
        <f aca="false">IF(MONTH(AK65)=MONTH($F65),IF(WEEKDAY(AK65)=1,"D",IF(WEEKDAY(AK65)=7,"S",IF(AK65=$AA$4,"S",IF(AK65=$AA$5,"S",IF(AK65=$AH$4,"S",IF(AK65=$AH$5,"S","LV")))))),0)</f>
        <v>#VALUE!</v>
      </c>
      <c r="BR65" s="36" t="e">
        <f aca="false">IF(MONTH(AL65)=MONTH($F65),IF(WEEKDAY(AL65)=1,"D",IF(WEEKDAY(AL65)=7,"S",IF(AL65=$AA$4,"S",IF(AL65=$AA$5,"S",IF(AL65=$AH$4,"S",IF(AL65=$AH$5,"S","LV")))))),0)</f>
        <v>#VALUE!</v>
      </c>
      <c r="BS65" s="36" t="e">
        <f aca="false">IF(MONTH(AM65)=MONTH($F65),IF(WEEKDAY(AM65)=1,"D",IF(WEEKDAY(AM65)=7,"S",IF(AM65=$AA$4,"S",IF(AM65=$AA$5,"S",IF(AM65=$AH$4,"S",IF(AM65=$AH$5,"S","LV")))))),0)</f>
        <v>#VALUE!</v>
      </c>
      <c r="BT65" s="36" t="e">
        <f aca="false">IF(MONTH(AN65)=MONTH($F65),IF(WEEKDAY(AN65)=1,"D",IF(WEEKDAY(AN65)=7,"S",IF(AN65=$AA$4,"S",IF(AN65=$AA$5,"S",IF(AN65=$AH$4,"S",IF(AN65=$AH$5,"S","LV")))))),0)</f>
        <v>#VALUE!</v>
      </c>
      <c r="BU65" s="36" t="e">
        <f aca="false">IF(MONTH(AO65)=MONTH($F65),IF(WEEKDAY(AO65)=1,"D",IF(WEEKDAY(AO65)=7,"S",IF(AO65=$AA$4,"S",IF(AO65=$AA$5,"S",IF(AO65=$AH$4,"S",IF(AO65=$AH$5,"S","LV")))))),0)</f>
        <v>#VALUE!</v>
      </c>
      <c r="BV65" s="36" t="e">
        <f aca="false">IF(MONTH(AP65)=MONTH($F65),IF(WEEKDAY(AP65)=1,"D",IF(WEEKDAY(AP65)=7,"S",IF(AP65=$AA$4,"S",IF(AP65=$AA$5,"S",IF(AP65=$AH$4,"S",IF(AP65=$AH$5,"S","LV")))))),0)</f>
        <v>#VALUE!</v>
      </c>
      <c r="BW65" s="36" t="e">
        <f aca="false">IF(MONTH(AQ65)=MONTH($F65),IF(WEEKDAY(AQ65)=1,"D",IF(WEEKDAY(AQ65)=7,"S",IF(AQ65=$AA$4,"S",IF(AQ65=$AA$5,"S",IF(AQ65=$AH$4,"S",IF(AQ65=$AH$5,"S","LV")))))),0)</f>
        <v>#VALUE!</v>
      </c>
      <c r="BX65" s="36" t="e">
        <f aca="false">IF(MONTH(AR65)=MONTH($F65),IF(WEEKDAY(AR65)=1,"D",IF(WEEKDAY(AR65)=7,"S",IF(AR65=$AA$4,"S",IF(AR65=$AA$5,"S",IF(AR65=$AH$4,"S",IF(AR65=$AH$5,"S","LV")))))),0)</f>
        <v>#VALUE!</v>
      </c>
      <c r="BY65" s="36" t="e">
        <f aca="false">IF(MONTH(AS65)=MONTH($F65),IF(WEEKDAY(AS65)=1,"D",IF(WEEKDAY(AS65)=7,"S",IF(AS65=$AA$4,"S",IF(AS65=$AA$5,"S",IF(AS65=$AH$4,"S",IF(AS65=$AH$5,"S","LV")))))),0)</f>
        <v>#VALUE!</v>
      </c>
      <c r="BZ65" s="36" t="e">
        <f aca="false">IF(MONTH(AT65)=MONTH($F65),IF(WEEKDAY(AT65)=1,"D",IF(WEEKDAY(AT65)=7,"S",IF(AT65=$AA$4,"S",IF(AT65=$AA$5,"S",IF(AT65=$AH$4,"S",IF(AT65=$AH$5,"S","LV")))))),0)</f>
        <v>#VALUE!</v>
      </c>
      <c r="CA65" s="36" t="e">
        <f aca="false">IF(MONTH(AU65)=MONTH($F65),IF(WEEKDAY(AU65)=1,"D",IF(WEEKDAY(AU65)=7,"S",IF(AU65=$AA$4,"S",IF(AU65=$AA$5,"S",IF(AU65=$AH$4,"S",IF(AU65=$AH$5,"S","LV")))))),0)</f>
        <v>#VALUE!</v>
      </c>
      <c r="CB65" s="36" t="e">
        <f aca="false">IF(MONTH(AV65)=MONTH($F65),IF(WEEKDAY(AV65)=1,"D",IF(WEEKDAY(AV65)=7,"S",IF(AV65=$AA$4,"S",IF(AV65=$AA$5,"S",IF(AV65=$AH$4,"S",IF(AV65=$AH$5,"S","LV")))))),0)</f>
        <v>#VALUE!</v>
      </c>
      <c r="CC65" s="36" t="e">
        <f aca="false">IF(MONTH(AW65)=MONTH($F65),IF(WEEKDAY(AW65)=1,"D",IF(WEEKDAY(AW65)=7,"S",IF(AW65=$AA$4,"S",IF(AW65=$AA$5,"S",IF(AW65=$AH$4,"S",IF(AW65=$AH$5,"S","LV")))))),0)</f>
        <v>#VALUE!</v>
      </c>
      <c r="CD65" s="36" t="e">
        <f aca="false">IF(MONTH(AX65)=MONTH($F65),IF(WEEKDAY(AX65)=1,"D",IF(WEEKDAY(AX65)=7,"S",IF(AX65=$AA$4,"S",IF(AX65=$AA$5,"S",IF(AX65=$AH$4,"S",IF(AX65=$AH$5,"S","LV")))))),0)</f>
        <v>#VALUE!</v>
      </c>
      <c r="CE65" s="36" t="e">
        <f aca="false">IF(MONTH(AY65)=MONTH($F65),IF(WEEKDAY(AY65)=1,"D",IF(WEEKDAY(AY65)=7,"S",IF(AY65=$AA$4,"S",IF(AY65=$AA$5,"S",IF(AY65=$AH$4,"S",IF(AY65=$AH$5,"S","LV")))))),0)</f>
        <v>#VALUE!</v>
      </c>
      <c r="CF65" s="36" t="e">
        <f aca="false">IF(MONTH(AZ65)=MONTH($F65),IF(WEEKDAY(AZ65)=1,"D",IF(WEEKDAY(AZ65)=7,"S",IF(AZ65=$AA$4,"S",IF(AZ65=$AA$5,"S",IF(AZ65=$AH$4,"S",IF(AZ65=$AH$5,"S","LV")))))),0)</f>
        <v>#VALUE!</v>
      </c>
      <c r="CH65" s="18" t="n">
        <f aca="false">IF(B65="T",P65+Q65,0)</f>
        <v>0</v>
      </c>
      <c r="CI65" s="18" t="n">
        <f aca="false">IF(B65="",J65*S65+K65*T65+L65*U65,0)</f>
        <v>32</v>
      </c>
      <c r="CJ65" s="18" t="n">
        <f aca="false">IF(B65="t",J65*S65+K65*T65+L65*U65,0)</f>
        <v>0</v>
      </c>
      <c r="CL65" s="37" t="n">
        <f aca="false">IF($B65="",($J65*$S65+$K65*$T65+$L65*$U65)*$I65,0)</f>
        <v>0.666666666666667</v>
      </c>
      <c r="CM65" s="37" t="n">
        <f aca="false">IF($B65="t",($J65*$S65+$K65*$T65+$L65*$U65)*$I65,0)</f>
        <v>0</v>
      </c>
    </row>
    <row r="66" customFormat="false" ht="12.75" hidden="false" customHeight="false" outlineLevel="0" collapsed="false">
      <c r="A66" s="23" t="s">
        <v>108</v>
      </c>
      <c r="B66" s="24" t="s">
        <v>58</v>
      </c>
      <c r="C66" s="25"/>
      <c r="D66" s="39" t="s">
        <v>109</v>
      </c>
      <c r="E66" s="39" t="s">
        <v>107</v>
      </c>
      <c r="F66" s="28" t="n">
        <f aca="false">$J$2</f>
        <v>43983</v>
      </c>
      <c r="G66" s="28" t="n">
        <v>43996</v>
      </c>
      <c r="H66" s="43" t="n">
        <v>4.1</v>
      </c>
      <c r="I66" s="48" t="n">
        <v>0.0173611111111111</v>
      </c>
      <c r="J66" s="43" t="n">
        <v>3</v>
      </c>
      <c r="K66" s="43" t="n">
        <v>0</v>
      </c>
      <c r="L66" s="43" t="n">
        <v>0</v>
      </c>
      <c r="M66" s="31" t="n">
        <f aca="false">H66*J66</f>
        <v>12.3</v>
      </c>
      <c r="N66" s="31" t="n">
        <f aca="false">H66*K66</f>
        <v>0</v>
      </c>
      <c r="O66" s="31" t="n">
        <f aca="false">H66*L66</f>
        <v>0</v>
      </c>
      <c r="P66" s="32" t="n">
        <f aca="false">IF(C66="v",0,$M66*S66+$N66*$T66+$O66*$U66)</f>
        <v>98.4</v>
      </c>
      <c r="Q66" s="32" t="n">
        <f aca="false">IF(C66="v",$M66*$S66+N66*T66+O66*U66,0)</f>
        <v>0</v>
      </c>
      <c r="S66" s="33" t="n">
        <f aca="false">COUNTIF(BB66:CF66,"lv")</f>
        <v>8</v>
      </c>
      <c r="T66" s="33" t="n">
        <f aca="false">COUNTIF(BB66:CF66,"s")</f>
        <v>4</v>
      </c>
      <c r="U66" s="33" t="n">
        <f aca="false">COUNTIF(BB66:CF66,"d")</f>
        <v>2</v>
      </c>
      <c r="V66" s="34" t="n">
        <f aca="false">IF(F66=0,"x",F66)</f>
        <v>43983</v>
      </c>
      <c r="W66" s="35" t="n">
        <f aca="false">IF($G66=0,V66+1,IF((V66+1)&lt;($G66+1),V66+1,"x"))</f>
        <v>43984</v>
      </c>
      <c r="X66" s="35" t="n">
        <f aca="false">IF($G66=0,W66+1,IF((W66+1)&lt;($G66+1),W66+1,"x"))</f>
        <v>43985</v>
      </c>
      <c r="Y66" s="35" t="n">
        <f aca="false">IF($G66=0,X66+1,IF((X66+1)&lt;($G66+1),X66+1,"x"))</f>
        <v>43986</v>
      </c>
      <c r="Z66" s="35" t="n">
        <f aca="false">IF($G66=0,Y66+1,IF((Y66+1)&lt;($G66+1),Y66+1,"x"))</f>
        <v>43987</v>
      </c>
      <c r="AA66" s="35" t="n">
        <f aca="false">IF($G66=0,Z66+1,IF((Z66+1)&lt;($G66+1),Z66+1,"x"))</f>
        <v>43988</v>
      </c>
      <c r="AB66" s="35" t="n">
        <f aca="false">IF($G66=0,AA66+1,IF((AA66+1)&lt;($G66+1),AA66+1,"x"))</f>
        <v>43989</v>
      </c>
      <c r="AC66" s="35" t="n">
        <f aca="false">IF($G66=0,AB66+1,IF((AB66+1)&lt;($G66+1),AB66+1,"x"))</f>
        <v>43990</v>
      </c>
      <c r="AD66" s="35" t="n">
        <f aca="false">IF($G66=0,AC66+1,IF((AC66+1)&lt;($G66+1),AC66+1,"x"))</f>
        <v>43991</v>
      </c>
      <c r="AE66" s="35" t="n">
        <f aca="false">IF($G66=0,AD66+1,IF((AD66+1)&lt;($G66+1),AD66+1,"x"))</f>
        <v>43992</v>
      </c>
      <c r="AF66" s="35" t="n">
        <f aca="false">IF($G66=0,AE66+1,IF((AE66+1)&lt;($G66+1),AE66+1,"x"))</f>
        <v>43993</v>
      </c>
      <c r="AG66" s="35" t="n">
        <f aca="false">IF($G66=0,AF66+1,IF((AF66+1)&lt;($G66+1),AF66+1,"x"))</f>
        <v>43994</v>
      </c>
      <c r="AH66" s="35" t="n">
        <f aca="false">IF($G66=0,AG66+1,IF((AG66+1)&lt;($G66+1),AG66+1,"x"))</f>
        <v>43995</v>
      </c>
      <c r="AI66" s="35" t="n">
        <f aca="false">IF($G66=0,AH66+1,IF((AH66+1)&lt;($G66+1),AH66+1,"x"))</f>
        <v>43996</v>
      </c>
      <c r="AJ66" s="35" t="str">
        <f aca="false">IF($G66=0,AI66+1,IF((AI66+1)&lt;($G66+1),AI66+1,"x"))</f>
        <v>x</v>
      </c>
      <c r="AK66" s="35" t="e">
        <f aca="false">IF($G66=0,AJ66+1,IF((AJ66+1)&lt;($G66+1),AJ66+1,"x"))</f>
        <v>#VALUE!</v>
      </c>
      <c r="AL66" s="35" t="e">
        <f aca="false">IF($G66=0,AK66+1,IF((AK66+1)&lt;($G66+1),AK66+1,"x"))</f>
        <v>#VALUE!</v>
      </c>
      <c r="AM66" s="35" t="e">
        <f aca="false">IF($G66=0,AL66+1,IF((AL66+1)&lt;($G66+1),AL66+1,"x"))</f>
        <v>#VALUE!</v>
      </c>
      <c r="AN66" s="35" t="e">
        <f aca="false">IF($G66=0,AM66+1,IF((AM66+1)&lt;($G66+1),AM66+1,"x"))</f>
        <v>#VALUE!</v>
      </c>
      <c r="AO66" s="35" t="e">
        <f aca="false">IF($G66=0,AN66+1,IF((AN66+1)&lt;($G66+1),AN66+1,"x"))</f>
        <v>#VALUE!</v>
      </c>
      <c r="AP66" s="35" t="e">
        <f aca="false">IF($G66=0,AO66+1,IF((AO66+1)&lt;($G66+1),AO66+1,"x"))</f>
        <v>#VALUE!</v>
      </c>
      <c r="AQ66" s="35" t="e">
        <f aca="false">IF($G66=0,AP66+1,IF((AP66+1)&lt;($G66+1),AP66+1,"x"))</f>
        <v>#VALUE!</v>
      </c>
      <c r="AR66" s="35" t="e">
        <f aca="false">IF($G66=0,AQ66+1,IF((AQ66+1)&lt;($G66+1),AQ66+1,"x"))</f>
        <v>#VALUE!</v>
      </c>
      <c r="AS66" s="35" t="e">
        <f aca="false">IF($G66=0,AR66+1,IF((AR66+1)&lt;($G66+1),AR66+1,"x"))</f>
        <v>#VALUE!</v>
      </c>
      <c r="AT66" s="35" t="e">
        <f aca="false">IF($G66=0,AS66+1,IF((AS66+1)&lt;($G66+1),AS66+1,"x"))</f>
        <v>#VALUE!</v>
      </c>
      <c r="AU66" s="35" t="e">
        <f aca="false">IF($G66=0,AT66+1,IF((AT66+1)&lt;($G66+1),AT66+1,"x"))</f>
        <v>#VALUE!</v>
      </c>
      <c r="AV66" s="35" t="e">
        <f aca="false">IF($G66=0,AU66+1,IF((AU66+1)&lt;($G66+1),AU66+1,"x"))</f>
        <v>#VALUE!</v>
      </c>
      <c r="AW66" s="35" t="e">
        <f aca="false">IF($G66=0,AV66+1,IF((AV66+1)&lt;($G66+1),AV66+1,"x"))</f>
        <v>#VALUE!</v>
      </c>
      <c r="AX66" s="35" t="e">
        <f aca="false">IF($G66=0,AW66+1,IF((AW66+1)&lt;($G66+1),AW66+1,"x"))</f>
        <v>#VALUE!</v>
      </c>
      <c r="AY66" s="35" t="e">
        <f aca="false">IF($G66=0,AX66+1,IF((AX66+1)&lt;($G66+1),AX66+1,"x"))</f>
        <v>#VALUE!</v>
      </c>
      <c r="AZ66" s="35" t="e">
        <f aca="false">IF($G66=0,AY66+1,IF((AY66+1)&lt;($G66+1),AY66+1,"x"))</f>
        <v>#VALUE!</v>
      </c>
      <c r="BA66" s="12"/>
      <c r="BB66" s="36" t="str">
        <f aca="false">IF(MONTH(V66)=MONTH($F66),IF(WEEKDAY(V66)=1,"D",IF(WEEKDAY(V66)=7,"S",IF(V66=$AA$4,"S",IF(V66=$AA$5,"S",IF(V66=$AH$4,"S",IF(V66=$AH$5,"S","LV")))))),0)</f>
        <v>S</v>
      </c>
      <c r="BC66" s="36" t="str">
        <f aca="false">IF(MONTH(W66)=MONTH($F66),IF(WEEKDAY(W66)=1,"D",IF(WEEKDAY(W66)=7,"S",IF(W66=$AA$4,"S",IF(W66=$AA$5,"S",IF(W66=$AH$4,"S",IF(W66=$AH$5,"S","LV")))))),0)</f>
        <v>LV</v>
      </c>
      <c r="BD66" s="36" t="str">
        <f aca="false">IF(MONTH(X66)=MONTH($F66),IF(WEEKDAY(X66)=1,"D",IF(WEEKDAY(X66)=7,"S",IF(X66=$AA$4,"S",IF(X66=$AA$5,"S",IF(X66=$AH$4,"S",IF(X66=$AH$5,"S","LV")))))),0)</f>
        <v>LV</v>
      </c>
      <c r="BE66" s="36" t="str">
        <f aca="false">IF(MONTH(Y66)=MONTH($F66),IF(WEEKDAY(Y66)=1,"D",IF(WEEKDAY(Y66)=7,"S",IF(Y66=$AA$4,"S",IF(Y66=$AA$5,"S",IF(Y66=$AH$4,"S",IF(Y66=$AH$5,"S","LV")))))),0)</f>
        <v>LV</v>
      </c>
      <c r="BF66" s="36" t="str">
        <f aca="false">IF(MONTH(Z66)=MONTH($F66),IF(WEEKDAY(Z66)=1,"D",IF(WEEKDAY(Z66)=7,"S",IF(Z66=$AA$4,"S",IF(Z66=$AA$5,"S",IF(Z66=$AH$4,"S",IF(Z66=$AH$5,"S","LV")))))),0)</f>
        <v>LV</v>
      </c>
      <c r="BG66" s="36" t="str">
        <f aca="false">IF(MONTH(AA66)=MONTH($F66),IF(WEEKDAY(AA66)=1,"D",IF(WEEKDAY(AA66)=7,"S",IF(AA66=$AA$4,"S",IF(AA66=$AA$5,"S",IF(AA66=$AH$4,"S",IF(AA66=$AH$5,"S","LV")))))),0)</f>
        <v>S</v>
      </c>
      <c r="BH66" s="36" t="str">
        <f aca="false">IF(MONTH(AB66)=MONTH($F66),IF(WEEKDAY(AB66)=1,"D",IF(WEEKDAY(AB66)=7,"S",IF(AB66=$AA$4,"S",IF(AB66=$AA$5,"S",IF(AB66=$AH$4,"S",IF(AB66=$AH$5,"S","LV")))))),0)</f>
        <v>D</v>
      </c>
      <c r="BI66" s="36" t="str">
        <f aca="false">IF(MONTH(AC66)=MONTH($F66),IF(WEEKDAY(AC66)=1,"D",IF(WEEKDAY(AC66)=7,"S",IF(AC66=$AA$4,"S",IF(AC66=$AA$5,"S",IF(AC66=$AH$4,"S",IF(AC66=$AH$5,"S","LV")))))),0)</f>
        <v>S</v>
      </c>
      <c r="BJ66" s="36" t="str">
        <f aca="false">IF(MONTH(AD66)=MONTH($F66),IF(WEEKDAY(AD66)=1,"D",IF(WEEKDAY(AD66)=7,"S",IF(AD66=$AA$4,"S",IF(AD66=$AA$5,"S",IF(AD66=$AH$4,"S",IF(AD66=$AH$5,"S","LV")))))),0)</f>
        <v>LV</v>
      </c>
      <c r="BK66" s="36" t="str">
        <f aca="false">IF(MONTH(AE66)=MONTH($F66),IF(WEEKDAY(AE66)=1,"D",IF(WEEKDAY(AE66)=7,"S",IF(AE66=$AA$4,"S",IF(AE66=$AA$5,"S",IF(AE66=$AH$4,"S",IF(AE66=$AH$5,"S","LV")))))),0)</f>
        <v>LV</v>
      </c>
      <c r="BL66" s="36" t="str">
        <f aca="false">IF(MONTH(AF66)=MONTH($F66),IF(WEEKDAY(AF66)=1,"D",IF(WEEKDAY(AF66)=7,"S",IF(AF66=$AA$4,"S",IF(AF66=$AA$5,"S",IF(AF66=$AH$4,"S",IF(AF66=$AH$5,"S","LV")))))),0)</f>
        <v>LV</v>
      </c>
      <c r="BM66" s="36" t="str">
        <f aca="false">IF(MONTH(AG66)=MONTH($F66),IF(WEEKDAY(AG66)=1,"D",IF(WEEKDAY(AG66)=7,"S",IF(AG66=$AA$4,"S",IF(AG66=$AA$5,"S",IF(AG66=$AH$4,"S",IF(AG66=$AH$5,"S","LV")))))),0)</f>
        <v>LV</v>
      </c>
      <c r="BN66" s="36" t="str">
        <f aca="false">IF(MONTH(AH66)=MONTH($F66),IF(WEEKDAY(AH66)=1,"D",IF(WEEKDAY(AH66)=7,"S",IF(AH66=$AA$4,"S",IF(AH66=$AA$5,"S",IF(AH66=$AH$4,"S",IF(AH66=$AH$5,"S","LV")))))),0)</f>
        <v>S</v>
      </c>
      <c r="BO66" s="36" t="str">
        <f aca="false">IF(MONTH(AI66)=MONTH($F66),IF(WEEKDAY(AI66)=1,"D",IF(WEEKDAY(AI66)=7,"S",IF(AI66=$AA$4,"S",IF(AI66=$AA$5,"S",IF(AI66=$AH$4,"S",IF(AI66=$AH$5,"S","LV")))))),0)</f>
        <v>D</v>
      </c>
      <c r="BP66" s="36" t="e">
        <f aca="false">IF(MONTH(AJ66)=MONTH($F66),IF(WEEKDAY(AJ66)=1,"D",IF(WEEKDAY(AJ66)=7,"S",IF(AJ66=$AA$4,"S",IF(AJ66=$AA$5,"S",IF(AJ66=$AH$4,"S",IF(AJ66=$AH$5,"S","LV")))))),0)</f>
        <v>#VALUE!</v>
      </c>
      <c r="BQ66" s="36" t="e">
        <f aca="false">IF(MONTH(AK66)=MONTH($F66),IF(WEEKDAY(AK66)=1,"D",IF(WEEKDAY(AK66)=7,"S",IF(AK66=$AA$4,"S",IF(AK66=$AA$5,"S",IF(AK66=$AH$4,"S",IF(AK66=$AH$5,"S","LV")))))),0)</f>
        <v>#VALUE!</v>
      </c>
      <c r="BR66" s="36" t="e">
        <f aca="false">IF(MONTH(AL66)=MONTH($F66),IF(WEEKDAY(AL66)=1,"D",IF(WEEKDAY(AL66)=7,"S",IF(AL66=$AA$4,"S",IF(AL66=$AA$5,"S",IF(AL66=$AH$4,"S",IF(AL66=$AH$5,"S","LV")))))),0)</f>
        <v>#VALUE!</v>
      </c>
      <c r="BS66" s="36" t="e">
        <f aca="false">IF(MONTH(AM66)=MONTH($F66),IF(WEEKDAY(AM66)=1,"D",IF(WEEKDAY(AM66)=7,"S",IF(AM66=$AA$4,"S",IF(AM66=$AA$5,"S",IF(AM66=$AH$4,"S",IF(AM66=$AH$5,"S","LV")))))),0)</f>
        <v>#VALUE!</v>
      </c>
      <c r="BT66" s="36" t="e">
        <f aca="false">IF(MONTH(AN66)=MONTH($F66),IF(WEEKDAY(AN66)=1,"D",IF(WEEKDAY(AN66)=7,"S",IF(AN66=$AA$4,"S",IF(AN66=$AA$5,"S",IF(AN66=$AH$4,"S",IF(AN66=$AH$5,"S","LV")))))),0)</f>
        <v>#VALUE!</v>
      </c>
      <c r="BU66" s="36" t="e">
        <f aca="false">IF(MONTH(AO66)=MONTH($F66),IF(WEEKDAY(AO66)=1,"D",IF(WEEKDAY(AO66)=7,"S",IF(AO66=$AA$4,"S",IF(AO66=$AA$5,"S",IF(AO66=$AH$4,"S",IF(AO66=$AH$5,"S","LV")))))),0)</f>
        <v>#VALUE!</v>
      </c>
      <c r="BV66" s="36" t="e">
        <f aca="false">IF(MONTH(AP66)=MONTH($F66),IF(WEEKDAY(AP66)=1,"D",IF(WEEKDAY(AP66)=7,"S",IF(AP66=$AA$4,"S",IF(AP66=$AA$5,"S",IF(AP66=$AH$4,"S",IF(AP66=$AH$5,"S","LV")))))),0)</f>
        <v>#VALUE!</v>
      </c>
      <c r="BW66" s="36" t="e">
        <f aca="false">IF(MONTH(AQ66)=MONTH($F66),IF(WEEKDAY(AQ66)=1,"D",IF(WEEKDAY(AQ66)=7,"S",IF(AQ66=$AA$4,"S",IF(AQ66=$AA$5,"S",IF(AQ66=$AH$4,"S",IF(AQ66=$AH$5,"S","LV")))))),0)</f>
        <v>#VALUE!</v>
      </c>
      <c r="BX66" s="36" t="e">
        <f aca="false">IF(MONTH(AR66)=MONTH($F66),IF(WEEKDAY(AR66)=1,"D",IF(WEEKDAY(AR66)=7,"S",IF(AR66=$AA$4,"S",IF(AR66=$AA$5,"S",IF(AR66=$AH$4,"S",IF(AR66=$AH$5,"S","LV")))))),0)</f>
        <v>#VALUE!</v>
      </c>
      <c r="BY66" s="36" t="e">
        <f aca="false">IF(MONTH(AS66)=MONTH($F66),IF(WEEKDAY(AS66)=1,"D",IF(WEEKDAY(AS66)=7,"S",IF(AS66=$AA$4,"S",IF(AS66=$AA$5,"S",IF(AS66=$AH$4,"S",IF(AS66=$AH$5,"S","LV")))))),0)</f>
        <v>#VALUE!</v>
      </c>
      <c r="BZ66" s="36" t="e">
        <f aca="false">IF(MONTH(AT66)=MONTH($F66),IF(WEEKDAY(AT66)=1,"D",IF(WEEKDAY(AT66)=7,"S",IF(AT66=$AA$4,"S",IF(AT66=$AA$5,"S",IF(AT66=$AH$4,"S",IF(AT66=$AH$5,"S","LV")))))),0)</f>
        <v>#VALUE!</v>
      </c>
      <c r="CA66" s="36" t="e">
        <f aca="false">IF(MONTH(AU66)=MONTH($F66),IF(WEEKDAY(AU66)=1,"D",IF(WEEKDAY(AU66)=7,"S",IF(AU66=$AA$4,"S",IF(AU66=$AA$5,"S",IF(AU66=$AH$4,"S",IF(AU66=$AH$5,"S","LV")))))),0)</f>
        <v>#VALUE!</v>
      </c>
      <c r="CB66" s="36" t="e">
        <f aca="false">IF(MONTH(AV66)=MONTH($F66),IF(WEEKDAY(AV66)=1,"D",IF(WEEKDAY(AV66)=7,"S",IF(AV66=$AA$4,"S",IF(AV66=$AA$5,"S",IF(AV66=$AH$4,"S",IF(AV66=$AH$5,"S","LV")))))),0)</f>
        <v>#VALUE!</v>
      </c>
      <c r="CC66" s="36" t="e">
        <f aca="false">IF(MONTH(AW66)=MONTH($F66),IF(WEEKDAY(AW66)=1,"D",IF(WEEKDAY(AW66)=7,"S",IF(AW66=$AA$4,"S",IF(AW66=$AA$5,"S",IF(AW66=$AH$4,"S",IF(AW66=$AH$5,"S","LV")))))),0)</f>
        <v>#VALUE!</v>
      </c>
      <c r="CD66" s="36" t="e">
        <f aca="false">IF(MONTH(AX66)=MONTH($F66),IF(WEEKDAY(AX66)=1,"D",IF(WEEKDAY(AX66)=7,"S",IF(AX66=$AA$4,"S",IF(AX66=$AA$5,"S",IF(AX66=$AH$4,"S",IF(AX66=$AH$5,"S","LV")))))),0)</f>
        <v>#VALUE!</v>
      </c>
      <c r="CE66" s="36" t="e">
        <f aca="false">IF(MONTH(AY66)=MONTH($F66),IF(WEEKDAY(AY66)=1,"D",IF(WEEKDAY(AY66)=7,"S",IF(AY66=$AA$4,"S",IF(AY66=$AA$5,"S",IF(AY66=$AH$4,"S",IF(AY66=$AH$5,"S","LV")))))),0)</f>
        <v>#VALUE!</v>
      </c>
      <c r="CF66" s="36" t="e">
        <f aca="false">IF(MONTH(AZ66)=MONTH($F66),IF(WEEKDAY(AZ66)=1,"D",IF(WEEKDAY(AZ66)=7,"S",IF(AZ66=$AA$4,"S",IF(AZ66=$AA$5,"S",IF(AZ66=$AH$4,"S",IF(AZ66=$AH$5,"S","LV")))))),0)</f>
        <v>#VALUE!</v>
      </c>
      <c r="CH66" s="18" t="n">
        <f aca="false">IF(B66="T",P66+Q66,0)</f>
        <v>98.4</v>
      </c>
      <c r="CI66" s="18" t="n">
        <f aca="false">IF(B66="",J66*S66+K66*T66+L66*U66,0)</f>
        <v>0</v>
      </c>
      <c r="CJ66" s="18" t="n">
        <f aca="false">IF(B66="t",J66*S66+K66*T66+L66*U66,0)</f>
        <v>24</v>
      </c>
      <c r="CL66" s="37" t="n">
        <f aca="false">IF($B66="",($J66*$S66+$K66*$T66+$L66*$U66)*$I66,0)</f>
        <v>0</v>
      </c>
      <c r="CM66" s="37" t="n">
        <f aca="false">IF($B66="t",($J66*$S66+$K66*$T66+$L66*$U66)*$I66,0)</f>
        <v>0.416666666666667</v>
      </c>
    </row>
    <row r="67" customFormat="false" ht="12.75" hidden="false" customHeight="false" outlineLevel="0" collapsed="false">
      <c r="A67" s="23" t="s">
        <v>110</v>
      </c>
      <c r="B67" s="24" t="s">
        <v>58</v>
      </c>
      <c r="C67" s="25"/>
      <c r="D67" s="39" t="s">
        <v>70</v>
      </c>
      <c r="E67" s="39" t="s">
        <v>107</v>
      </c>
      <c r="F67" s="28" t="n">
        <f aca="false">$J$2</f>
        <v>43983</v>
      </c>
      <c r="G67" s="28" t="n">
        <v>43996</v>
      </c>
      <c r="H67" s="43" t="n">
        <v>6.3</v>
      </c>
      <c r="I67" s="48" t="n">
        <v>0.0208333333333333</v>
      </c>
      <c r="J67" s="43" t="n">
        <v>3</v>
      </c>
      <c r="K67" s="43" t="n">
        <v>0</v>
      </c>
      <c r="L67" s="43" t="n">
        <v>0</v>
      </c>
      <c r="M67" s="31" t="n">
        <f aca="false">H67*J67</f>
        <v>18.9</v>
      </c>
      <c r="N67" s="31" t="n">
        <f aca="false">H67*K67</f>
        <v>0</v>
      </c>
      <c r="O67" s="31" t="n">
        <f aca="false">H67*L67</f>
        <v>0</v>
      </c>
      <c r="P67" s="32" t="n">
        <f aca="false">IF(C67="v",0,$M67*S67+$N67*$T67+$O67*$U67)</f>
        <v>151.2</v>
      </c>
      <c r="Q67" s="32" t="n">
        <f aca="false">IF(C67="v",$M67*$S67+N67*T67+O67*U67,0)</f>
        <v>0</v>
      </c>
      <c r="S67" s="33" t="n">
        <f aca="false">COUNTIF(BB67:CF67,"lv")</f>
        <v>8</v>
      </c>
      <c r="T67" s="33" t="n">
        <f aca="false">COUNTIF(BB67:CF67,"s")</f>
        <v>4</v>
      </c>
      <c r="U67" s="33" t="n">
        <f aca="false">COUNTIF(BB67:CF67,"d")</f>
        <v>2</v>
      </c>
      <c r="V67" s="34" t="n">
        <f aca="false">IF(F67=0,"x",F67)</f>
        <v>43983</v>
      </c>
      <c r="W67" s="35" t="n">
        <f aca="false">IF($G67=0,V67+1,IF((V67+1)&lt;($G67+1),V67+1,"x"))</f>
        <v>43984</v>
      </c>
      <c r="X67" s="35" t="n">
        <f aca="false">IF($G67=0,W67+1,IF((W67+1)&lt;($G67+1),W67+1,"x"))</f>
        <v>43985</v>
      </c>
      <c r="Y67" s="35" t="n">
        <f aca="false">IF($G67=0,X67+1,IF((X67+1)&lt;($G67+1),X67+1,"x"))</f>
        <v>43986</v>
      </c>
      <c r="Z67" s="35" t="n">
        <f aca="false">IF($G67=0,Y67+1,IF((Y67+1)&lt;($G67+1),Y67+1,"x"))</f>
        <v>43987</v>
      </c>
      <c r="AA67" s="35" t="n">
        <f aca="false">IF($G67=0,Z67+1,IF((Z67+1)&lt;($G67+1),Z67+1,"x"))</f>
        <v>43988</v>
      </c>
      <c r="AB67" s="35" t="n">
        <f aca="false">IF($G67=0,AA67+1,IF((AA67+1)&lt;($G67+1),AA67+1,"x"))</f>
        <v>43989</v>
      </c>
      <c r="AC67" s="35" t="n">
        <f aca="false">IF($G67=0,AB67+1,IF((AB67+1)&lt;($G67+1),AB67+1,"x"))</f>
        <v>43990</v>
      </c>
      <c r="AD67" s="35" t="n">
        <f aca="false">IF($G67=0,AC67+1,IF((AC67+1)&lt;($G67+1),AC67+1,"x"))</f>
        <v>43991</v>
      </c>
      <c r="AE67" s="35" t="n">
        <f aca="false">IF($G67=0,AD67+1,IF((AD67+1)&lt;($G67+1),AD67+1,"x"))</f>
        <v>43992</v>
      </c>
      <c r="AF67" s="35" t="n">
        <f aca="false">IF($G67=0,AE67+1,IF((AE67+1)&lt;($G67+1),AE67+1,"x"))</f>
        <v>43993</v>
      </c>
      <c r="AG67" s="35" t="n">
        <f aca="false">IF($G67=0,AF67+1,IF((AF67+1)&lt;($G67+1),AF67+1,"x"))</f>
        <v>43994</v>
      </c>
      <c r="AH67" s="35" t="n">
        <f aca="false">IF($G67=0,AG67+1,IF((AG67+1)&lt;($G67+1),AG67+1,"x"))</f>
        <v>43995</v>
      </c>
      <c r="AI67" s="35" t="n">
        <f aca="false">IF($G67=0,AH67+1,IF((AH67+1)&lt;($G67+1),AH67+1,"x"))</f>
        <v>43996</v>
      </c>
      <c r="AJ67" s="35" t="str">
        <f aca="false">IF($G67=0,AI67+1,IF((AI67+1)&lt;($G67+1),AI67+1,"x"))</f>
        <v>x</v>
      </c>
      <c r="AK67" s="35" t="e">
        <f aca="false">IF($G67=0,AJ67+1,IF((AJ67+1)&lt;($G67+1),AJ67+1,"x"))</f>
        <v>#VALUE!</v>
      </c>
      <c r="AL67" s="35" t="e">
        <f aca="false">IF($G67=0,AK67+1,IF((AK67+1)&lt;($G67+1),AK67+1,"x"))</f>
        <v>#VALUE!</v>
      </c>
      <c r="AM67" s="35" t="e">
        <f aca="false">IF($G67=0,AL67+1,IF((AL67+1)&lt;($G67+1),AL67+1,"x"))</f>
        <v>#VALUE!</v>
      </c>
      <c r="AN67" s="35" t="e">
        <f aca="false">IF($G67=0,AM67+1,IF((AM67+1)&lt;($G67+1),AM67+1,"x"))</f>
        <v>#VALUE!</v>
      </c>
      <c r="AO67" s="35" t="e">
        <f aca="false">IF($G67=0,AN67+1,IF((AN67+1)&lt;($G67+1),AN67+1,"x"))</f>
        <v>#VALUE!</v>
      </c>
      <c r="AP67" s="35" t="e">
        <f aca="false">IF($G67=0,AO67+1,IF((AO67+1)&lt;($G67+1),AO67+1,"x"))</f>
        <v>#VALUE!</v>
      </c>
      <c r="AQ67" s="35" t="e">
        <f aca="false">IF($G67=0,AP67+1,IF((AP67+1)&lt;($G67+1),AP67+1,"x"))</f>
        <v>#VALUE!</v>
      </c>
      <c r="AR67" s="35" t="e">
        <f aca="false">IF($G67=0,AQ67+1,IF((AQ67+1)&lt;($G67+1),AQ67+1,"x"))</f>
        <v>#VALUE!</v>
      </c>
      <c r="AS67" s="35" t="e">
        <f aca="false">IF($G67=0,AR67+1,IF((AR67+1)&lt;($G67+1),AR67+1,"x"))</f>
        <v>#VALUE!</v>
      </c>
      <c r="AT67" s="35" t="e">
        <f aca="false">IF($G67=0,AS67+1,IF((AS67+1)&lt;($G67+1),AS67+1,"x"))</f>
        <v>#VALUE!</v>
      </c>
      <c r="AU67" s="35" t="e">
        <f aca="false">IF($G67=0,AT67+1,IF((AT67+1)&lt;($G67+1),AT67+1,"x"))</f>
        <v>#VALUE!</v>
      </c>
      <c r="AV67" s="35" t="e">
        <f aca="false">IF($G67=0,AU67+1,IF((AU67+1)&lt;($G67+1),AU67+1,"x"))</f>
        <v>#VALUE!</v>
      </c>
      <c r="AW67" s="35" t="e">
        <f aca="false">IF($G67=0,AV67+1,IF((AV67+1)&lt;($G67+1),AV67+1,"x"))</f>
        <v>#VALUE!</v>
      </c>
      <c r="AX67" s="35" t="e">
        <f aca="false">IF($G67=0,AW67+1,IF((AW67+1)&lt;($G67+1),AW67+1,"x"))</f>
        <v>#VALUE!</v>
      </c>
      <c r="AY67" s="35" t="e">
        <f aca="false">IF($G67=0,AX67+1,IF((AX67+1)&lt;($G67+1),AX67+1,"x"))</f>
        <v>#VALUE!</v>
      </c>
      <c r="AZ67" s="35" t="e">
        <f aca="false">IF($G67=0,AY67+1,IF((AY67+1)&lt;($G67+1),AY67+1,"x"))</f>
        <v>#VALUE!</v>
      </c>
      <c r="BA67" s="12"/>
      <c r="BB67" s="36" t="str">
        <f aca="false">IF(MONTH(V67)=MONTH($F67),IF(WEEKDAY(V67)=1,"D",IF(WEEKDAY(V67)=7,"S",IF(V67=$AA$4,"S",IF(V67=$AA$5,"S",IF(V67=$AH$4,"S",IF(V67=$AH$5,"S","LV")))))),0)</f>
        <v>S</v>
      </c>
      <c r="BC67" s="36" t="str">
        <f aca="false">IF(MONTH(W67)=MONTH($F67),IF(WEEKDAY(W67)=1,"D",IF(WEEKDAY(W67)=7,"S",IF(W67=$AA$4,"S",IF(W67=$AA$5,"S",IF(W67=$AH$4,"S",IF(W67=$AH$5,"S","LV")))))),0)</f>
        <v>LV</v>
      </c>
      <c r="BD67" s="36" t="str">
        <f aca="false">IF(MONTH(X67)=MONTH($F67),IF(WEEKDAY(X67)=1,"D",IF(WEEKDAY(X67)=7,"S",IF(X67=$AA$4,"S",IF(X67=$AA$5,"S",IF(X67=$AH$4,"S",IF(X67=$AH$5,"S","LV")))))),0)</f>
        <v>LV</v>
      </c>
      <c r="BE67" s="36" t="str">
        <f aca="false">IF(MONTH(Y67)=MONTH($F67),IF(WEEKDAY(Y67)=1,"D",IF(WEEKDAY(Y67)=7,"S",IF(Y67=$AA$4,"S",IF(Y67=$AA$5,"S",IF(Y67=$AH$4,"S",IF(Y67=$AH$5,"S","LV")))))),0)</f>
        <v>LV</v>
      </c>
      <c r="BF67" s="36" t="str">
        <f aca="false">IF(MONTH(Z67)=MONTH($F67),IF(WEEKDAY(Z67)=1,"D",IF(WEEKDAY(Z67)=7,"S",IF(Z67=$AA$4,"S",IF(Z67=$AA$5,"S",IF(Z67=$AH$4,"S",IF(Z67=$AH$5,"S","LV")))))),0)</f>
        <v>LV</v>
      </c>
      <c r="BG67" s="36" t="str">
        <f aca="false">IF(MONTH(AA67)=MONTH($F67),IF(WEEKDAY(AA67)=1,"D",IF(WEEKDAY(AA67)=7,"S",IF(AA67=$AA$4,"S",IF(AA67=$AA$5,"S",IF(AA67=$AH$4,"S",IF(AA67=$AH$5,"S","LV")))))),0)</f>
        <v>S</v>
      </c>
      <c r="BH67" s="36" t="str">
        <f aca="false">IF(MONTH(AB67)=MONTH($F67),IF(WEEKDAY(AB67)=1,"D",IF(WEEKDAY(AB67)=7,"S",IF(AB67=$AA$4,"S",IF(AB67=$AA$5,"S",IF(AB67=$AH$4,"S",IF(AB67=$AH$5,"S","LV")))))),0)</f>
        <v>D</v>
      </c>
      <c r="BI67" s="36" t="str">
        <f aca="false">IF(MONTH(AC67)=MONTH($F67),IF(WEEKDAY(AC67)=1,"D",IF(WEEKDAY(AC67)=7,"S",IF(AC67=$AA$4,"S",IF(AC67=$AA$5,"S",IF(AC67=$AH$4,"S",IF(AC67=$AH$5,"S","LV")))))),0)</f>
        <v>S</v>
      </c>
      <c r="BJ67" s="36" t="str">
        <f aca="false">IF(MONTH(AD67)=MONTH($F67),IF(WEEKDAY(AD67)=1,"D",IF(WEEKDAY(AD67)=7,"S",IF(AD67=$AA$4,"S",IF(AD67=$AA$5,"S",IF(AD67=$AH$4,"S",IF(AD67=$AH$5,"S","LV")))))),0)</f>
        <v>LV</v>
      </c>
      <c r="BK67" s="36" t="str">
        <f aca="false">IF(MONTH(AE67)=MONTH($F67),IF(WEEKDAY(AE67)=1,"D",IF(WEEKDAY(AE67)=7,"S",IF(AE67=$AA$4,"S",IF(AE67=$AA$5,"S",IF(AE67=$AH$4,"S",IF(AE67=$AH$5,"S","LV")))))),0)</f>
        <v>LV</v>
      </c>
      <c r="BL67" s="36" t="str">
        <f aca="false">IF(MONTH(AF67)=MONTH($F67),IF(WEEKDAY(AF67)=1,"D",IF(WEEKDAY(AF67)=7,"S",IF(AF67=$AA$4,"S",IF(AF67=$AA$5,"S",IF(AF67=$AH$4,"S",IF(AF67=$AH$5,"S","LV")))))),0)</f>
        <v>LV</v>
      </c>
      <c r="BM67" s="36" t="str">
        <f aca="false">IF(MONTH(AG67)=MONTH($F67),IF(WEEKDAY(AG67)=1,"D",IF(WEEKDAY(AG67)=7,"S",IF(AG67=$AA$4,"S",IF(AG67=$AA$5,"S",IF(AG67=$AH$4,"S",IF(AG67=$AH$5,"S","LV")))))),0)</f>
        <v>LV</v>
      </c>
      <c r="BN67" s="36" t="str">
        <f aca="false">IF(MONTH(AH67)=MONTH($F67),IF(WEEKDAY(AH67)=1,"D",IF(WEEKDAY(AH67)=7,"S",IF(AH67=$AA$4,"S",IF(AH67=$AA$5,"S",IF(AH67=$AH$4,"S",IF(AH67=$AH$5,"S","LV")))))),0)</f>
        <v>S</v>
      </c>
      <c r="BO67" s="36" t="str">
        <f aca="false">IF(MONTH(AI67)=MONTH($F67),IF(WEEKDAY(AI67)=1,"D",IF(WEEKDAY(AI67)=7,"S",IF(AI67=$AA$4,"S",IF(AI67=$AA$5,"S",IF(AI67=$AH$4,"S",IF(AI67=$AH$5,"S","LV")))))),0)</f>
        <v>D</v>
      </c>
      <c r="BP67" s="36" t="e">
        <f aca="false">IF(MONTH(AJ67)=MONTH($F67),IF(WEEKDAY(AJ67)=1,"D",IF(WEEKDAY(AJ67)=7,"S",IF(AJ67=$AA$4,"S",IF(AJ67=$AA$5,"S",IF(AJ67=$AH$4,"S",IF(AJ67=$AH$5,"S","LV")))))),0)</f>
        <v>#VALUE!</v>
      </c>
      <c r="BQ67" s="36" t="e">
        <f aca="false">IF(MONTH(AK67)=MONTH($F67),IF(WEEKDAY(AK67)=1,"D",IF(WEEKDAY(AK67)=7,"S",IF(AK67=$AA$4,"S",IF(AK67=$AA$5,"S",IF(AK67=$AH$4,"S",IF(AK67=$AH$5,"S","LV")))))),0)</f>
        <v>#VALUE!</v>
      </c>
      <c r="BR67" s="36" t="e">
        <f aca="false">IF(MONTH(AL67)=MONTH($F67),IF(WEEKDAY(AL67)=1,"D",IF(WEEKDAY(AL67)=7,"S",IF(AL67=$AA$4,"S",IF(AL67=$AA$5,"S",IF(AL67=$AH$4,"S",IF(AL67=$AH$5,"S","LV")))))),0)</f>
        <v>#VALUE!</v>
      </c>
      <c r="BS67" s="36" t="e">
        <f aca="false">IF(MONTH(AM67)=MONTH($F67),IF(WEEKDAY(AM67)=1,"D",IF(WEEKDAY(AM67)=7,"S",IF(AM67=$AA$4,"S",IF(AM67=$AA$5,"S",IF(AM67=$AH$4,"S",IF(AM67=$AH$5,"S","LV")))))),0)</f>
        <v>#VALUE!</v>
      </c>
      <c r="BT67" s="36" t="e">
        <f aca="false">IF(MONTH(AN67)=MONTH($F67),IF(WEEKDAY(AN67)=1,"D",IF(WEEKDAY(AN67)=7,"S",IF(AN67=$AA$4,"S",IF(AN67=$AA$5,"S",IF(AN67=$AH$4,"S",IF(AN67=$AH$5,"S","LV")))))),0)</f>
        <v>#VALUE!</v>
      </c>
      <c r="BU67" s="36" t="e">
        <f aca="false">IF(MONTH(AO67)=MONTH($F67),IF(WEEKDAY(AO67)=1,"D",IF(WEEKDAY(AO67)=7,"S",IF(AO67=$AA$4,"S",IF(AO67=$AA$5,"S",IF(AO67=$AH$4,"S",IF(AO67=$AH$5,"S","LV")))))),0)</f>
        <v>#VALUE!</v>
      </c>
      <c r="BV67" s="36" t="e">
        <f aca="false">IF(MONTH(AP67)=MONTH($F67),IF(WEEKDAY(AP67)=1,"D",IF(WEEKDAY(AP67)=7,"S",IF(AP67=$AA$4,"S",IF(AP67=$AA$5,"S",IF(AP67=$AH$4,"S",IF(AP67=$AH$5,"S","LV")))))),0)</f>
        <v>#VALUE!</v>
      </c>
      <c r="BW67" s="36" t="e">
        <f aca="false">IF(MONTH(AQ67)=MONTH($F67),IF(WEEKDAY(AQ67)=1,"D",IF(WEEKDAY(AQ67)=7,"S",IF(AQ67=$AA$4,"S",IF(AQ67=$AA$5,"S",IF(AQ67=$AH$4,"S",IF(AQ67=$AH$5,"S","LV")))))),0)</f>
        <v>#VALUE!</v>
      </c>
      <c r="BX67" s="36" t="e">
        <f aca="false">IF(MONTH(AR67)=MONTH($F67),IF(WEEKDAY(AR67)=1,"D",IF(WEEKDAY(AR67)=7,"S",IF(AR67=$AA$4,"S",IF(AR67=$AA$5,"S",IF(AR67=$AH$4,"S",IF(AR67=$AH$5,"S","LV")))))),0)</f>
        <v>#VALUE!</v>
      </c>
      <c r="BY67" s="36" t="e">
        <f aca="false">IF(MONTH(AS67)=MONTH($F67),IF(WEEKDAY(AS67)=1,"D",IF(WEEKDAY(AS67)=7,"S",IF(AS67=$AA$4,"S",IF(AS67=$AA$5,"S",IF(AS67=$AH$4,"S",IF(AS67=$AH$5,"S","LV")))))),0)</f>
        <v>#VALUE!</v>
      </c>
      <c r="BZ67" s="36" t="e">
        <f aca="false">IF(MONTH(AT67)=MONTH($F67),IF(WEEKDAY(AT67)=1,"D",IF(WEEKDAY(AT67)=7,"S",IF(AT67=$AA$4,"S",IF(AT67=$AA$5,"S",IF(AT67=$AH$4,"S",IF(AT67=$AH$5,"S","LV")))))),0)</f>
        <v>#VALUE!</v>
      </c>
      <c r="CA67" s="36" t="e">
        <f aca="false">IF(MONTH(AU67)=MONTH($F67),IF(WEEKDAY(AU67)=1,"D",IF(WEEKDAY(AU67)=7,"S",IF(AU67=$AA$4,"S",IF(AU67=$AA$5,"S",IF(AU67=$AH$4,"S",IF(AU67=$AH$5,"S","LV")))))),0)</f>
        <v>#VALUE!</v>
      </c>
      <c r="CB67" s="36" t="e">
        <f aca="false">IF(MONTH(AV67)=MONTH($F67),IF(WEEKDAY(AV67)=1,"D",IF(WEEKDAY(AV67)=7,"S",IF(AV67=$AA$4,"S",IF(AV67=$AA$5,"S",IF(AV67=$AH$4,"S",IF(AV67=$AH$5,"S","LV")))))),0)</f>
        <v>#VALUE!</v>
      </c>
      <c r="CC67" s="36" t="e">
        <f aca="false">IF(MONTH(AW67)=MONTH($F67),IF(WEEKDAY(AW67)=1,"D",IF(WEEKDAY(AW67)=7,"S",IF(AW67=$AA$4,"S",IF(AW67=$AA$5,"S",IF(AW67=$AH$4,"S",IF(AW67=$AH$5,"S","LV")))))),0)</f>
        <v>#VALUE!</v>
      </c>
      <c r="CD67" s="36" t="e">
        <f aca="false">IF(MONTH(AX67)=MONTH($F67),IF(WEEKDAY(AX67)=1,"D",IF(WEEKDAY(AX67)=7,"S",IF(AX67=$AA$4,"S",IF(AX67=$AA$5,"S",IF(AX67=$AH$4,"S",IF(AX67=$AH$5,"S","LV")))))),0)</f>
        <v>#VALUE!</v>
      </c>
      <c r="CE67" s="36" t="e">
        <f aca="false">IF(MONTH(AY67)=MONTH($F67),IF(WEEKDAY(AY67)=1,"D",IF(WEEKDAY(AY67)=7,"S",IF(AY67=$AA$4,"S",IF(AY67=$AA$5,"S",IF(AY67=$AH$4,"S",IF(AY67=$AH$5,"S","LV")))))),0)</f>
        <v>#VALUE!</v>
      </c>
      <c r="CF67" s="36" t="e">
        <f aca="false">IF(MONTH(AZ67)=MONTH($F67),IF(WEEKDAY(AZ67)=1,"D",IF(WEEKDAY(AZ67)=7,"S",IF(AZ67=$AA$4,"S",IF(AZ67=$AA$5,"S",IF(AZ67=$AH$4,"S",IF(AZ67=$AH$5,"S","LV")))))),0)</f>
        <v>#VALUE!</v>
      </c>
      <c r="CH67" s="18" t="n">
        <f aca="false">IF(B67="T",P67+Q67,0)</f>
        <v>151.2</v>
      </c>
      <c r="CI67" s="18" t="n">
        <f aca="false">IF(B67="",J67*S67+K67*T67+L67*U67,0)</f>
        <v>0</v>
      </c>
      <c r="CJ67" s="18" t="n">
        <f aca="false">IF(B67="t",J67*S67+K67*T67+L67*U67,0)</f>
        <v>24</v>
      </c>
      <c r="CL67" s="37" t="n">
        <f aca="false">IF($B67="",($J67*$S67+$K67*$T67+$L67*$U67)*$I67,0)</f>
        <v>0</v>
      </c>
      <c r="CM67" s="37" t="n">
        <f aca="false">IF($B67="t",($J67*$S67+$K67*$T67+$L67*$U67)*$I67,0)</f>
        <v>0.5</v>
      </c>
    </row>
    <row r="68" customFormat="false" ht="12.75" hidden="false" customHeight="false" outlineLevel="0" collapsed="false">
      <c r="A68" s="23" t="s">
        <v>111</v>
      </c>
      <c r="B68" s="24"/>
      <c r="C68" s="25"/>
      <c r="D68" s="39" t="s">
        <v>57</v>
      </c>
      <c r="E68" s="39" t="s">
        <v>107</v>
      </c>
      <c r="F68" s="28" t="n">
        <f aca="false">$J$2</f>
        <v>43983</v>
      </c>
      <c r="G68" s="28" t="n">
        <v>43996</v>
      </c>
      <c r="H68" s="43" t="n">
        <v>7.7</v>
      </c>
      <c r="I68" s="48" t="n">
        <v>0.0208333333333333</v>
      </c>
      <c r="J68" s="43" t="n">
        <v>3</v>
      </c>
      <c r="K68" s="43" t="n">
        <v>0</v>
      </c>
      <c r="L68" s="43" t="n">
        <v>0</v>
      </c>
      <c r="M68" s="31" t="n">
        <f aca="false">H68*J68</f>
        <v>23.1</v>
      </c>
      <c r="N68" s="31" t="n">
        <f aca="false">H68*K68</f>
        <v>0</v>
      </c>
      <c r="O68" s="31" t="n">
        <f aca="false">H68*L68</f>
        <v>0</v>
      </c>
      <c r="P68" s="32" t="n">
        <f aca="false">IF(C68="v",0,$M68*S68+$N68*$T68+$O68*$U68)</f>
        <v>184.8</v>
      </c>
      <c r="Q68" s="32" t="n">
        <f aca="false">IF(C68="v",$M68*$S68+N68*T68+O68*U68,0)</f>
        <v>0</v>
      </c>
      <c r="S68" s="33" t="n">
        <f aca="false">COUNTIF(BB68:CF68,"lv")</f>
        <v>8</v>
      </c>
      <c r="T68" s="33" t="n">
        <f aca="false">COUNTIF(BB68:CF68,"s")</f>
        <v>4</v>
      </c>
      <c r="U68" s="33" t="n">
        <f aca="false">COUNTIF(BB68:CF68,"d")</f>
        <v>2</v>
      </c>
      <c r="V68" s="34" t="n">
        <f aca="false">IF(F68=0,"x",F68)</f>
        <v>43983</v>
      </c>
      <c r="W68" s="35" t="n">
        <f aca="false">IF($G68=0,V68+1,IF((V68+1)&lt;($G68+1),V68+1,"x"))</f>
        <v>43984</v>
      </c>
      <c r="X68" s="35" t="n">
        <f aca="false">IF($G68=0,W68+1,IF((W68+1)&lt;($G68+1),W68+1,"x"))</f>
        <v>43985</v>
      </c>
      <c r="Y68" s="35" t="n">
        <f aca="false">IF($G68=0,X68+1,IF((X68+1)&lt;($G68+1),X68+1,"x"))</f>
        <v>43986</v>
      </c>
      <c r="Z68" s="35" t="n">
        <f aca="false">IF($G68=0,Y68+1,IF((Y68+1)&lt;($G68+1),Y68+1,"x"))</f>
        <v>43987</v>
      </c>
      <c r="AA68" s="35" t="n">
        <f aca="false">IF($G68=0,Z68+1,IF((Z68+1)&lt;($G68+1),Z68+1,"x"))</f>
        <v>43988</v>
      </c>
      <c r="AB68" s="35" t="n">
        <f aca="false">IF($G68=0,AA68+1,IF((AA68+1)&lt;($G68+1),AA68+1,"x"))</f>
        <v>43989</v>
      </c>
      <c r="AC68" s="35" t="n">
        <f aca="false">IF($G68=0,AB68+1,IF((AB68+1)&lt;($G68+1),AB68+1,"x"))</f>
        <v>43990</v>
      </c>
      <c r="AD68" s="35" t="n">
        <f aca="false">IF($G68=0,AC68+1,IF((AC68+1)&lt;($G68+1),AC68+1,"x"))</f>
        <v>43991</v>
      </c>
      <c r="AE68" s="35" t="n">
        <f aca="false">IF($G68=0,AD68+1,IF((AD68+1)&lt;($G68+1),AD68+1,"x"))</f>
        <v>43992</v>
      </c>
      <c r="AF68" s="35" t="n">
        <f aca="false">IF($G68=0,AE68+1,IF((AE68+1)&lt;($G68+1),AE68+1,"x"))</f>
        <v>43993</v>
      </c>
      <c r="AG68" s="35" t="n">
        <f aca="false">IF($G68=0,AF68+1,IF((AF68+1)&lt;($G68+1),AF68+1,"x"))</f>
        <v>43994</v>
      </c>
      <c r="AH68" s="35" t="n">
        <f aca="false">IF($G68=0,AG68+1,IF((AG68+1)&lt;($G68+1),AG68+1,"x"))</f>
        <v>43995</v>
      </c>
      <c r="AI68" s="35" t="n">
        <f aca="false">IF($G68=0,AH68+1,IF((AH68+1)&lt;($G68+1),AH68+1,"x"))</f>
        <v>43996</v>
      </c>
      <c r="AJ68" s="35" t="str">
        <f aca="false">IF($G68=0,AI68+1,IF((AI68+1)&lt;($G68+1),AI68+1,"x"))</f>
        <v>x</v>
      </c>
      <c r="AK68" s="35" t="e">
        <f aca="false">IF($G68=0,AJ68+1,IF((AJ68+1)&lt;($G68+1),AJ68+1,"x"))</f>
        <v>#VALUE!</v>
      </c>
      <c r="AL68" s="35" t="e">
        <f aca="false">IF($G68=0,AK68+1,IF((AK68+1)&lt;($G68+1),AK68+1,"x"))</f>
        <v>#VALUE!</v>
      </c>
      <c r="AM68" s="35" t="e">
        <f aca="false">IF($G68=0,AL68+1,IF((AL68+1)&lt;($G68+1),AL68+1,"x"))</f>
        <v>#VALUE!</v>
      </c>
      <c r="AN68" s="35" t="e">
        <f aca="false">IF($G68=0,AM68+1,IF((AM68+1)&lt;($G68+1),AM68+1,"x"))</f>
        <v>#VALUE!</v>
      </c>
      <c r="AO68" s="35" t="e">
        <f aca="false">IF($G68=0,AN68+1,IF((AN68+1)&lt;($G68+1),AN68+1,"x"))</f>
        <v>#VALUE!</v>
      </c>
      <c r="AP68" s="35" t="e">
        <f aca="false">IF($G68=0,AO68+1,IF((AO68+1)&lt;($G68+1),AO68+1,"x"))</f>
        <v>#VALUE!</v>
      </c>
      <c r="AQ68" s="35" t="e">
        <f aca="false">IF($G68=0,AP68+1,IF((AP68+1)&lt;($G68+1),AP68+1,"x"))</f>
        <v>#VALUE!</v>
      </c>
      <c r="AR68" s="35" t="e">
        <f aca="false">IF($G68=0,AQ68+1,IF((AQ68+1)&lt;($G68+1),AQ68+1,"x"))</f>
        <v>#VALUE!</v>
      </c>
      <c r="AS68" s="35" t="e">
        <f aca="false">IF($G68=0,AR68+1,IF((AR68+1)&lt;($G68+1),AR68+1,"x"))</f>
        <v>#VALUE!</v>
      </c>
      <c r="AT68" s="35" t="e">
        <f aca="false">IF($G68=0,AS68+1,IF((AS68+1)&lt;($G68+1),AS68+1,"x"))</f>
        <v>#VALUE!</v>
      </c>
      <c r="AU68" s="35" t="e">
        <f aca="false">IF($G68=0,AT68+1,IF((AT68+1)&lt;($G68+1),AT68+1,"x"))</f>
        <v>#VALUE!</v>
      </c>
      <c r="AV68" s="35" t="e">
        <f aca="false">IF($G68=0,AU68+1,IF((AU68+1)&lt;($G68+1),AU68+1,"x"))</f>
        <v>#VALUE!</v>
      </c>
      <c r="AW68" s="35" t="e">
        <f aca="false">IF($G68=0,AV68+1,IF((AV68+1)&lt;($G68+1),AV68+1,"x"))</f>
        <v>#VALUE!</v>
      </c>
      <c r="AX68" s="35" t="e">
        <f aca="false">IF($G68=0,AW68+1,IF((AW68+1)&lt;($G68+1),AW68+1,"x"))</f>
        <v>#VALUE!</v>
      </c>
      <c r="AY68" s="35" t="e">
        <f aca="false">IF($G68=0,AX68+1,IF((AX68+1)&lt;($G68+1),AX68+1,"x"))</f>
        <v>#VALUE!</v>
      </c>
      <c r="AZ68" s="35" t="e">
        <f aca="false">IF($G68=0,AY68+1,IF((AY68+1)&lt;($G68+1),AY68+1,"x"))</f>
        <v>#VALUE!</v>
      </c>
      <c r="BA68" s="12"/>
      <c r="BB68" s="36" t="str">
        <f aca="false">IF(MONTH(V68)=MONTH($F68),IF(WEEKDAY(V68)=1,"D",IF(WEEKDAY(V68)=7,"S",IF(V68=$AA$4,"S",IF(V68=$AA$5,"S",IF(V68=$AH$4,"S",IF(V68=$AH$5,"S","LV")))))),0)</f>
        <v>S</v>
      </c>
      <c r="BC68" s="36" t="str">
        <f aca="false">IF(MONTH(W68)=MONTH($F68),IF(WEEKDAY(W68)=1,"D",IF(WEEKDAY(W68)=7,"S",IF(W68=$AA$4,"S",IF(W68=$AA$5,"S",IF(W68=$AH$4,"S",IF(W68=$AH$5,"S","LV")))))),0)</f>
        <v>LV</v>
      </c>
      <c r="BD68" s="36" t="str">
        <f aca="false">IF(MONTH(X68)=MONTH($F68),IF(WEEKDAY(X68)=1,"D",IF(WEEKDAY(X68)=7,"S",IF(X68=$AA$4,"S",IF(X68=$AA$5,"S",IF(X68=$AH$4,"S",IF(X68=$AH$5,"S","LV")))))),0)</f>
        <v>LV</v>
      </c>
      <c r="BE68" s="36" t="str">
        <f aca="false">IF(MONTH(Y68)=MONTH($F68),IF(WEEKDAY(Y68)=1,"D",IF(WEEKDAY(Y68)=7,"S",IF(Y68=$AA$4,"S",IF(Y68=$AA$5,"S",IF(Y68=$AH$4,"S",IF(Y68=$AH$5,"S","LV")))))),0)</f>
        <v>LV</v>
      </c>
      <c r="BF68" s="36" t="str">
        <f aca="false">IF(MONTH(Z68)=MONTH($F68),IF(WEEKDAY(Z68)=1,"D",IF(WEEKDAY(Z68)=7,"S",IF(Z68=$AA$4,"S",IF(Z68=$AA$5,"S",IF(Z68=$AH$4,"S",IF(Z68=$AH$5,"S","LV")))))),0)</f>
        <v>LV</v>
      </c>
      <c r="BG68" s="36" t="str">
        <f aca="false">IF(MONTH(AA68)=MONTH($F68),IF(WEEKDAY(AA68)=1,"D",IF(WEEKDAY(AA68)=7,"S",IF(AA68=$AA$4,"S",IF(AA68=$AA$5,"S",IF(AA68=$AH$4,"S",IF(AA68=$AH$5,"S","LV")))))),0)</f>
        <v>S</v>
      </c>
      <c r="BH68" s="36" t="str">
        <f aca="false">IF(MONTH(AB68)=MONTH($F68),IF(WEEKDAY(AB68)=1,"D",IF(WEEKDAY(AB68)=7,"S",IF(AB68=$AA$4,"S",IF(AB68=$AA$5,"S",IF(AB68=$AH$4,"S",IF(AB68=$AH$5,"S","LV")))))),0)</f>
        <v>D</v>
      </c>
      <c r="BI68" s="36" t="str">
        <f aca="false">IF(MONTH(AC68)=MONTH($F68),IF(WEEKDAY(AC68)=1,"D",IF(WEEKDAY(AC68)=7,"S",IF(AC68=$AA$4,"S",IF(AC68=$AA$5,"S",IF(AC68=$AH$4,"S",IF(AC68=$AH$5,"S","LV")))))),0)</f>
        <v>S</v>
      </c>
      <c r="BJ68" s="36" t="str">
        <f aca="false">IF(MONTH(AD68)=MONTH($F68),IF(WEEKDAY(AD68)=1,"D",IF(WEEKDAY(AD68)=7,"S",IF(AD68=$AA$4,"S",IF(AD68=$AA$5,"S",IF(AD68=$AH$4,"S",IF(AD68=$AH$5,"S","LV")))))),0)</f>
        <v>LV</v>
      </c>
      <c r="BK68" s="36" t="str">
        <f aca="false">IF(MONTH(AE68)=MONTH($F68),IF(WEEKDAY(AE68)=1,"D",IF(WEEKDAY(AE68)=7,"S",IF(AE68=$AA$4,"S",IF(AE68=$AA$5,"S",IF(AE68=$AH$4,"S",IF(AE68=$AH$5,"S","LV")))))),0)</f>
        <v>LV</v>
      </c>
      <c r="BL68" s="36" t="str">
        <f aca="false">IF(MONTH(AF68)=MONTH($F68),IF(WEEKDAY(AF68)=1,"D",IF(WEEKDAY(AF68)=7,"S",IF(AF68=$AA$4,"S",IF(AF68=$AA$5,"S",IF(AF68=$AH$4,"S",IF(AF68=$AH$5,"S","LV")))))),0)</f>
        <v>LV</v>
      </c>
      <c r="BM68" s="36" t="str">
        <f aca="false">IF(MONTH(AG68)=MONTH($F68),IF(WEEKDAY(AG68)=1,"D",IF(WEEKDAY(AG68)=7,"S",IF(AG68=$AA$4,"S",IF(AG68=$AA$5,"S",IF(AG68=$AH$4,"S",IF(AG68=$AH$5,"S","LV")))))),0)</f>
        <v>LV</v>
      </c>
      <c r="BN68" s="36" t="str">
        <f aca="false">IF(MONTH(AH68)=MONTH($F68),IF(WEEKDAY(AH68)=1,"D",IF(WEEKDAY(AH68)=7,"S",IF(AH68=$AA$4,"S",IF(AH68=$AA$5,"S",IF(AH68=$AH$4,"S",IF(AH68=$AH$5,"S","LV")))))),0)</f>
        <v>S</v>
      </c>
      <c r="BO68" s="36" t="str">
        <f aca="false">IF(MONTH(AI68)=MONTH($F68),IF(WEEKDAY(AI68)=1,"D",IF(WEEKDAY(AI68)=7,"S",IF(AI68=$AA$4,"S",IF(AI68=$AA$5,"S",IF(AI68=$AH$4,"S",IF(AI68=$AH$5,"S","LV")))))),0)</f>
        <v>D</v>
      </c>
      <c r="BP68" s="36" t="e">
        <f aca="false">IF(MONTH(AJ68)=MONTH($F68),IF(WEEKDAY(AJ68)=1,"D",IF(WEEKDAY(AJ68)=7,"S",IF(AJ68=$AA$4,"S",IF(AJ68=$AA$5,"S",IF(AJ68=$AH$4,"S",IF(AJ68=$AH$5,"S","LV")))))),0)</f>
        <v>#VALUE!</v>
      </c>
      <c r="BQ68" s="36" t="e">
        <f aca="false">IF(MONTH(AK68)=MONTH($F68),IF(WEEKDAY(AK68)=1,"D",IF(WEEKDAY(AK68)=7,"S",IF(AK68=$AA$4,"S",IF(AK68=$AA$5,"S",IF(AK68=$AH$4,"S",IF(AK68=$AH$5,"S","LV")))))),0)</f>
        <v>#VALUE!</v>
      </c>
      <c r="BR68" s="36" t="e">
        <f aca="false">IF(MONTH(AL68)=MONTH($F68),IF(WEEKDAY(AL68)=1,"D",IF(WEEKDAY(AL68)=7,"S",IF(AL68=$AA$4,"S",IF(AL68=$AA$5,"S",IF(AL68=$AH$4,"S",IF(AL68=$AH$5,"S","LV")))))),0)</f>
        <v>#VALUE!</v>
      </c>
      <c r="BS68" s="36" t="e">
        <f aca="false">IF(MONTH(AM68)=MONTH($F68),IF(WEEKDAY(AM68)=1,"D",IF(WEEKDAY(AM68)=7,"S",IF(AM68=$AA$4,"S",IF(AM68=$AA$5,"S",IF(AM68=$AH$4,"S",IF(AM68=$AH$5,"S","LV")))))),0)</f>
        <v>#VALUE!</v>
      </c>
      <c r="BT68" s="36" t="e">
        <f aca="false">IF(MONTH(AN68)=MONTH($F68),IF(WEEKDAY(AN68)=1,"D",IF(WEEKDAY(AN68)=7,"S",IF(AN68=$AA$4,"S",IF(AN68=$AA$5,"S",IF(AN68=$AH$4,"S",IF(AN68=$AH$5,"S","LV")))))),0)</f>
        <v>#VALUE!</v>
      </c>
      <c r="BU68" s="36" t="e">
        <f aca="false">IF(MONTH(AO68)=MONTH($F68),IF(WEEKDAY(AO68)=1,"D",IF(WEEKDAY(AO68)=7,"S",IF(AO68=$AA$4,"S",IF(AO68=$AA$5,"S",IF(AO68=$AH$4,"S",IF(AO68=$AH$5,"S","LV")))))),0)</f>
        <v>#VALUE!</v>
      </c>
      <c r="BV68" s="36" t="e">
        <f aca="false">IF(MONTH(AP68)=MONTH($F68),IF(WEEKDAY(AP68)=1,"D",IF(WEEKDAY(AP68)=7,"S",IF(AP68=$AA$4,"S",IF(AP68=$AA$5,"S",IF(AP68=$AH$4,"S",IF(AP68=$AH$5,"S","LV")))))),0)</f>
        <v>#VALUE!</v>
      </c>
      <c r="BW68" s="36" t="e">
        <f aca="false">IF(MONTH(AQ68)=MONTH($F68),IF(WEEKDAY(AQ68)=1,"D",IF(WEEKDAY(AQ68)=7,"S",IF(AQ68=$AA$4,"S",IF(AQ68=$AA$5,"S",IF(AQ68=$AH$4,"S",IF(AQ68=$AH$5,"S","LV")))))),0)</f>
        <v>#VALUE!</v>
      </c>
      <c r="BX68" s="36" t="e">
        <f aca="false">IF(MONTH(AR68)=MONTH($F68),IF(WEEKDAY(AR68)=1,"D",IF(WEEKDAY(AR68)=7,"S",IF(AR68=$AA$4,"S",IF(AR68=$AA$5,"S",IF(AR68=$AH$4,"S",IF(AR68=$AH$5,"S","LV")))))),0)</f>
        <v>#VALUE!</v>
      </c>
      <c r="BY68" s="36" t="e">
        <f aca="false">IF(MONTH(AS68)=MONTH($F68),IF(WEEKDAY(AS68)=1,"D",IF(WEEKDAY(AS68)=7,"S",IF(AS68=$AA$4,"S",IF(AS68=$AA$5,"S",IF(AS68=$AH$4,"S",IF(AS68=$AH$5,"S","LV")))))),0)</f>
        <v>#VALUE!</v>
      </c>
      <c r="BZ68" s="36" t="e">
        <f aca="false">IF(MONTH(AT68)=MONTH($F68),IF(WEEKDAY(AT68)=1,"D",IF(WEEKDAY(AT68)=7,"S",IF(AT68=$AA$4,"S",IF(AT68=$AA$5,"S",IF(AT68=$AH$4,"S",IF(AT68=$AH$5,"S","LV")))))),0)</f>
        <v>#VALUE!</v>
      </c>
      <c r="CA68" s="36" t="e">
        <f aca="false">IF(MONTH(AU68)=MONTH($F68),IF(WEEKDAY(AU68)=1,"D",IF(WEEKDAY(AU68)=7,"S",IF(AU68=$AA$4,"S",IF(AU68=$AA$5,"S",IF(AU68=$AH$4,"S",IF(AU68=$AH$5,"S","LV")))))),0)</f>
        <v>#VALUE!</v>
      </c>
      <c r="CB68" s="36" t="e">
        <f aca="false">IF(MONTH(AV68)=MONTH($F68),IF(WEEKDAY(AV68)=1,"D",IF(WEEKDAY(AV68)=7,"S",IF(AV68=$AA$4,"S",IF(AV68=$AA$5,"S",IF(AV68=$AH$4,"S",IF(AV68=$AH$5,"S","LV")))))),0)</f>
        <v>#VALUE!</v>
      </c>
      <c r="CC68" s="36" t="e">
        <f aca="false">IF(MONTH(AW68)=MONTH($F68),IF(WEEKDAY(AW68)=1,"D",IF(WEEKDAY(AW68)=7,"S",IF(AW68=$AA$4,"S",IF(AW68=$AA$5,"S",IF(AW68=$AH$4,"S",IF(AW68=$AH$5,"S","LV")))))),0)</f>
        <v>#VALUE!</v>
      </c>
      <c r="CD68" s="36" t="e">
        <f aca="false">IF(MONTH(AX68)=MONTH($F68),IF(WEEKDAY(AX68)=1,"D",IF(WEEKDAY(AX68)=7,"S",IF(AX68=$AA$4,"S",IF(AX68=$AA$5,"S",IF(AX68=$AH$4,"S",IF(AX68=$AH$5,"S","LV")))))),0)</f>
        <v>#VALUE!</v>
      </c>
      <c r="CE68" s="36" t="e">
        <f aca="false">IF(MONTH(AY68)=MONTH($F68),IF(WEEKDAY(AY68)=1,"D",IF(WEEKDAY(AY68)=7,"S",IF(AY68=$AA$4,"S",IF(AY68=$AA$5,"S",IF(AY68=$AH$4,"S",IF(AY68=$AH$5,"S","LV")))))),0)</f>
        <v>#VALUE!</v>
      </c>
      <c r="CF68" s="36" t="e">
        <f aca="false">IF(MONTH(AZ68)=MONTH($F68),IF(WEEKDAY(AZ68)=1,"D",IF(WEEKDAY(AZ68)=7,"S",IF(AZ68=$AA$4,"S",IF(AZ68=$AA$5,"S",IF(AZ68=$AH$4,"S",IF(AZ68=$AH$5,"S","LV")))))),0)</f>
        <v>#VALUE!</v>
      </c>
      <c r="CH68" s="18" t="n">
        <f aca="false">IF(B68="T",P68+Q68,0)</f>
        <v>0</v>
      </c>
      <c r="CI68" s="18" t="n">
        <f aca="false">IF(B68="",J68*S68+K68*T68+L68*U68,0)</f>
        <v>24</v>
      </c>
      <c r="CJ68" s="18" t="n">
        <f aca="false">IF(B68="t",J68*S68+K68*T68+L68*U68,0)</f>
        <v>0</v>
      </c>
      <c r="CL68" s="37" t="n">
        <f aca="false">IF($B68="",($J68*$S68+$K68*$T68+$L68*$U68)*$I68,0)</f>
        <v>0.5</v>
      </c>
      <c r="CM68" s="37" t="n">
        <f aca="false">IF($B68="t",($J68*$S68+$K68*$T68+$L68*$U68)*$I68,0)</f>
        <v>0</v>
      </c>
    </row>
    <row r="69" customFormat="false" ht="38.25" hidden="false" customHeight="false" outlineLevel="0" collapsed="false">
      <c r="A69" s="23" t="n">
        <v>60</v>
      </c>
      <c r="B69" s="24"/>
      <c r="C69" s="25"/>
      <c r="D69" s="56" t="s">
        <v>112</v>
      </c>
      <c r="E69" s="55" t="s">
        <v>113</v>
      </c>
      <c r="F69" s="28"/>
      <c r="G69" s="28"/>
      <c r="H69" s="57" t="n">
        <v>8.4</v>
      </c>
      <c r="I69" s="58" t="n">
        <v>0.0208333333333333</v>
      </c>
      <c r="J69" s="32" t="n">
        <v>28</v>
      </c>
      <c r="K69" s="32" t="n">
        <v>28</v>
      </c>
      <c r="L69" s="32" t="n">
        <v>28</v>
      </c>
      <c r="M69" s="46" t="n">
        <f aca="false">H69*J69</f>
        <v>235.2</v>
      </c>
      <c r="N69" s="46" t="n">
        <f aca="false">H69*K69</f>
        <v>235.2</v>
      </c>
      <c r="O69" s="46" t="n">
        <f aca="false">H69*L69</f>
        <v>235.2</v>
      </c>
      <c r="P69" s="32" t="n">
        <f aca="false">IF(C69="v",0,$M69*S69+$N69*$T69+$O69*$U69)</f>
        <v>0</v>
      </c>
      <c r="Q69" s="32" t="n">
        <f aca="false">IF(C69="v",$M69*$S69+N69*T69+O69*U69,0)</f>
        <v>0</v>
      </c>
      <c r="S69" s="33" t="n">
        <f aca="false">COUNTIF(BB69:CF69,"lv")</f>
        <v>0</v>
      </c>
      <c r="T69" s="33" t="n">
        <f aca="false">COUNTIF(BB69:CF69,"s")</f>
        <v>0</v>
      </c>
      <c r="U69" s="33" t="n">
        <f aca="false">COUNTIF(BB69:CF69,"d")</f>
        <v>0</v>
      </c>
      <c r="V69" s="34" t="str">
        <f aca="false">IF(F69=0,"x",F69)</f>
        <v>x</v>
      </c>
      <c r="W69" s="35" t="e">
        <f aca="false">IF($G69=0,V69+1,IF((V69+1)&lt;($G69+1),V69+1,"x"))</f>
        <v>#VALUE!</v>
      </c>
      <c r="X69" s="35" t="e">
        <f aca="false">IF($G69=0,W69+1,IF((W69+1)&lt;($G69+1),W69+1,"x"))</f>
        <v>#VALUE!</v>
      </c>
      <c r="Y69" s="35" t="e">
        <f aca="false">IF($G69=0,X69+1,IF((X69+1)&lt;($G69+1),X69+1,"x"))</f>
        <v>#VALUE!</v>
      </c>
      <c r="Z69" s="35" t="e">
        <f aca="false">IF($G69=0,Y69+1,IF((Y69+1)&lt;($G69+1),Y69+1,"x"))</f>
        <v>#VALUE!</v>
      </c>
      <c r="AA69" s="35" t="e">
        <f aca="false">IF($G69=0,Z69+1,IF((Z69+1)&lt;($G69+1),Z69+1,"x"))</f>
        <v>#VALUE!</v>
      </c>
      <c r="AB69" s="35" t="e">
        <f aca="false">IF($G69=0,AA69+1,IF((AA69+1)&lt;($G69+1),AA69+1,"x"))</f>
        <v>#VALUE!</v>
      </c>
      <c r="AC69" s="35" t="e">
        <f aca="false">IF($G69=0,AB69+1,IF((AB69+1)&lt;($G69+1),AB69+1,"x"))</f>
        <v>#VALUE!</v>
      </c>
      <c r="AD69" s="35" t="e">
        <f aca="false">IF($G69=0,AC69+1,IF((AC69+1)&lt;($G69+1),AC69+1,"x"))</f>
        <v>#VALUE!</v>
      </c>
      <c r="AE69" s="35" t="e">
        <f aca="false">IF($G69=0,AD69+1,IF((AD69+1)&lt;($G69+1),AD69+1,"x"))</f>
        <v>#VALUE!</v>
      </c>
      <c r="AF69" s="35" t="e">
        <f aca="false">IF($G69=0,AE69+1,IF((AE69+1)&lt;($G69+1),AE69+1,"x"))</f>
        <v>#VALUE!</v>
      </c>
      <c r="AG69" s="35" t="e">
        <f aca="false">IF($G69=0,AF69+1,IF((AF69+1)&lt;($G69+1),AF69+1,"x"))</f>
        <v>#VALUE!</v>
      </c>
      <c r="AH69" s="35" t="e">
        <f aca="false">IF($G69=0,AG69+1,IF((AG69+1)&lt;($G69+1),AG69+1,"x"))</f>
        <v>#VALUE!</v>
      </c>
      <c r="AI69" s="35" t="e">
        <f aca="false">IF($G69=0,AH69+1,IF((AH69+1)&lt;($G69+1),AH69+1,"x"))</f>
        <v>#VALUE!</v>
      </c>
      <c r="AJ69" s="35" t="e">
        <f aca="false">IF($G69=0,AI69+1,IF((AI69+1)&lt;($G69+1),AI69+1,"x"))</f>
        <v>#VALUE!</v>
      </c>
      <c r="AK69" s="35" t="e">
        <f aca="false">IF($G69=0,AJ69+1,IF((AJ69+1)&lt;($G69+1),AJ69+1,"x"))</f>
        <v>#VALUE!</v>
      </c>
      <c r="AL69" s="35" t="e">
        <f aca="false">IF($G69=0,AK69+1,IF((AK69+1)&lt;($G69+1),AK69+1,"x"))</f>
        <v>#VALUE!</v>
      </c>
      <c r="AM69" s="35" t="e">
        <f aca="false">IF($G69=0,AL69+1,IF((AL69+1)&lt;($G69+1),AL69+1,"x"))</f>
        <v>#VALUE!</v>
      </c>
      <c r="AN69" s="35" t="e">
        <f aca="false">IF($G69=0,AM69+1,IF((AM69+1)&lt;($G69+1),AM69+1,"x"))</f>
        <v>#VALUE!</v>
      </c>
      <c r="AO69" s="35" t="e">
        <f aca="false">IF($G69=0,AN69+1,IF((AN69+1)&lt;($G69+1),AN69+1,"x"))</f>
        <v>#VALUE!</v>
      </c>
      <c r="AP69" s="35" t="e">
        <f aca="false">IF($G69=0,AO69+1,IF((AO69+1)&lt;($G69+1),AO69+1,"x"))</f>
        <v>#VALUE!</v>
      </c>
      <c r="AQ69" s="35" t="e">
        <f aca="false">IF($G69=0,AP69+1,IF((AP69+1)&lt;($G69+1),AP69+1,"x"))</f>
        <v>#VALUE!</v>
      </c>
      <c r="AR69" s="35" t="e">
        <f aca="false">IF($G69=0,AQ69+1,IF((AQ69+1)&lt;($G69+1),AQ69+1,"x"))</f>
        <v>#VALUE!</v>
      </c>
      <c r="AS69" s="35" t="e">
        <f aca="false">IF($G69=0,AR69+1,IF((AR69+1)&lt;($G69+1),AR69+1,"x"))</f>
        <v>#VALUE!</v>
      </c>
      <c r="AT69" s="35" t="e">
        <f aca="false">IF($G69=0,AS69+1,IF((AS69+1)&lt;($G69+1),AS69+1,"x"))</f>
        <v>#VALUE!</v>
      </c>
      <c r="AU69" s="35" t="e">
        <f aca="false">IF($G69=0,AT69+1,IF((AT69+1)&lt;($G69+1),AT69+1,"x"))</f>
        <v>#VALUE!</v>
      </c>
      <c r="AV69" s="35" t="e">
        <f aca="false">IF($G69=0,AU69+1,IF((AU69+1)&lt;($G69+1),AU69+1,"x"))</f>
        <v>#VALUE!</v>
      </c>
      <c r="AW69" s="35" t="e">
        <f aca="false">IF($G69=0,AV69+1,IF((AV69+1)&lt;($G69+1),AV69+1,"x"))</f>
        <v>#VALUE!</v>
      </c>
      <c r="AX69" s="35" t="e">
        <f aca="false">IF($G69=0,AW69+1,IF((AW69+1)&lt;($G69+1),AW69+1,"x"))</f>
        <v>#VALUE!</v>
      </c>
      <c r="AY69" s="35" t="e">
        <f aca="false">IF($G69=0,AX69+1,IF((AX69+1)&lt;($G69+1),AX69+1,"x"))</f>
        <v>#VALUE!</v>
      </c>
      <c r="AZ69" s="35" t="e">
        <f aca="false">IF($G69=0,AY69+1,IF((AY69+1)&lt;($G69+1),AY69+1,"x"))</f>
        <v>#VALUE!</v>
      </c>
      <c r="BA69" s="12"/>
      <c r="BB69" s="36" t="e">
        <f aca="false">IF(MONTH(V69)=MONTH($F69),IF(WEEKDAY(V69)=1,"D",IF(WEEKDAY(V69)=7,"S",IF(V69=$AA$4,"S",IF(V69=$AA$5,"S",IF(V69=$AH$4,"S",IF(V69=$AH$5,"S","LV")))))),0)</f>
        <v>#VALUE!</v>
      </c>
      <c r="BC69" s="36" t="e">
        <f aca="false">IF(MONTH(W69)=MONTH($F69),IF(WEEKDAY(W69)=1,"D",IF(WEEKDAY(W69)=7,"S",IF(W69=$AA$4,"S",IF(W69=$AA$5,"S",IF(W69=$AH$4,"S",IF(W69=$AH$5,"S","LV")))))),0)</f>
        <v>#VALUE!</v>
      </c>
      <c r="BD69" s="36" t="e">
        <f aca="false">IF(MONTH(X69)=MONTH($F69),IF(WEEKDAY(X69)=1,"D",IF(WEEKDAY(X69)=7,"S",IF(X69=$AA$4,"S",IF(X69=$AA$5,"S",IF(X69=$AH$4,"S",IF(X69=$AH$5,"S","LV")))))),0)</f>
        <v>#VALUE!</v>
      </c>
      <c r="BE69" s="36" t="e">
        <f aca="false">IF(MONTH(Y69)=MONTH($F69),IF(WEEKDAY(Y69)=1,"D",IF(WEEKDAY(Y69)=7,"S",IF(Y69=$AA$4,"S",IF(Y69=$AA$5,"S",IF(Y69=$AH$4,"S",IF(Y69=$AH$5,"S","LV")))))),0)</f>
        <v>#VALUE!</v>
      </c>
      <c r="BF69" s="36" t="e">
        <f aca="false">IF(MONTH(Z69)=MONTH($F69),IF(WEEKDAY(Z69)=1,"D",IF(WEEKDAY(Z69)=7,"S",IF(Z69=$AA$4,"S",IF(Z69=$AA$5,"S",IF(Z69=$AH$4,"S",IF(Z69=$AH$5,"S","LV")))))),0)</f>
        <v>#VALUE!</v>
      </c>
      <c r="BG69" s="36" t="e">
        <f aca="false">IF(MONTH(AA69)=MONTH($F69),IF(WEEKDAY(AA69)=1,"D",IF(WEEKDAY(AA69)=7,"S",IF(AA69=$AA$4,"S",IF(AA69=$AA$5,"S",IF(AA69=$AH$4,"S",IF(AA69=$AH$5,"S","LV")))))),0)</f>
        <v>#VALUE!</v>
      </c>
      <c r="BH69" s="36" t="e">
        <f aca="false">IF(MONTH(AB69)=MONTH($F69),IF(WEEKDAY(AB69)=1,"D",IF(WEEKDAY(AB69)=7,"S",IF(AB69=$AA$4,"S",IF(AB69=$AA$5,"S",IF(AB69=$AH$4,"S",IF(AB69=$AH$5,"S","LV")))))),0)</f>
        <v>#VALUE!</v>
      </c>
      <c r="BI69" s="36" t="e">
        <f aca="false">IF(MONTH(AC69)=MONTH($F69),IF(WEEKDAY(AC69)=1,"D",IF(WEEKDAY(AC69)=7,"S",IF(AC69=$AA$4,"S",IF(AC69=$AA$5,"S",IF(AC69=$AH$4,"S",IF(AC69=$AH$5,"S","LV")))))),0)</f>
        <v>#VALUE!</v>
      </c>
      <c r="BJ69" s="36" t="e">
        <f aca="false">IF(MONTH(AD69)=MONTH($F69),IF(WEEKDAY(AD69)=1,"D",IF(WEEKDAY(AD69)=7,"S",IF(AD69=$AA$4,"S",IF(AD69=$AA$5,"S",IF(AD69=$AH$4,"S",IF(AD69=$AH$5,"S","LV")))))),0)</f>
        <v>#VALUE!</v>
      </c>
      <c r="BK69" s="36" t="e">
        <f aca="false">IF(MONTH(AE69)=MONTH($F69),IF(WEEKDAY(AE69)=1,"D",IF(WEEKDAY(AE69)=7,"S",IF(AE69=$AA$4,"S",IF(AE69=$AA$5,"S",IF(AE69=$AH$4,"S",IF(AE69=$AH$5,"S","LV")))))),0)</f>
        <v>#VALUE!</v>
      </c>
      <c r="BL69" s="36" t="e">
        <f aca="false">IF(MONTH(AF69)=MONTH($F69),IF(WEEKDAY(AF69)=1,"D",IF(WEEKDAY(AF69)=7,"S",IF(AF69=$AA$4,"S",IF(AF69=$AA$5,"S",IF(AF69=$AH$4,"S",IF(AF69=$AH$5,"S","LV")))))),0)</f>
        <v>#VALUE!</v>
      </c>
      <c r="BM69" s="36" t="e">
        <f aca="false">IF(MONTH(AG69)=MONTH($F69),IF(WEEKDAY(AG69)=1,"D",IF(WEEKDAY(AG69)=7,"S",IF(AG69=$AA$4,"S",IF(AG69=$AA$5,"S",IF(AG69=$AH$4,"S",IF(AG69=$AH$5,"S","LV")))))),0)</f>
        <v>#VALUE!</v>
      </c>
      <c r="BN69" s="36" t="e">
        <f aca="false">IF(MONTH(AH69)=MONTH($F69),IF(WEEKDAY(AH69)=1,"D",IF(WEEKDAY(AH69)=7,"S",IF(AH69=$AA$4,"S",IF(AH69=$AA$5,"S",IF(AH69=$AH$4,"S",IF(AH69=$AH$5,"S","LV")))))),0)</f>
        <v>#VALUE!</v>
      </c>
      <c r="BO69" s="36" t="e">
        <f aca="false">IF(MONTH(AI69)=MONTH($F69),IF(WEEKDAY(AI69)=1,"D",IF(WEEKDAY(AI69)=7,"S",IF(AI69=$AA$4,"S",IF(AI69=$AA$5,"S",IF(AI69=$AH$4,"S",IF(AI69=$AH$5,"S","LV")))))),0)</f>
        <v>#VALUE!</v>
      </c>
      <c r="BP69" s="36" t="e">
        <f aca="false">IF(MONTH(AJ69)=MONTH($F69),IF(WEEKDAY(AJ69)=1,"D",IF(WEEKDAY(AJ69)=7,"S",IF(AJ69=$AA$4,"S",IF(AJ69=$AA$5,"S",IF(AJ69=$AH$4,"S",IF(AJ69=$AH$5,"S","LV")))))),0)</f>
        <v>#VALUE!</v>
      </c>
      <c r="BQ69" s="36" t="e">
        <f aca="false">IF(MONTH(AK69)=MONTH($F69),IF(WEEKDAY(AK69)=1,"D",IF(WEEKDAY(AK69)=7,"S",IF(AK69=$AA$4,"S",IF(AK69=$AA$5,"S",IF(AK69=$AH$4,"S",IF(AK69=$AH$5,"S","LV")))))),0)</f>
        <v>#VALUE!</v>
      </c>
      <c r="BR69" s="36" t="e">
        <f aca="false">IF(MONTH(AL69)=MONTH($F69),IF(WEEKDAY(AL69)=1,"D",IF(WEEKDAY(AL69)=7,"S",IF(AL69=$AA$4,"S",IF(AL69=$AA$5,"S",IF(AL69=$AH$4,"S",IF(AL69=$AH$5,"S","LV")))))),0)</f>
        <v>#VALUE!</v>
      </c>
      <c r="BS69" s="36" t="e">
        <f aca="false">IF(MONTH(AM69)=MONTH($F69),IF(WEEKDAY(AM69)=1,"D",IF(WEEKDAY(AM69)=7,"S",IF(AM69=$AA$4,"S",IF(AM69=$AA$5,"S",IF(AM69=$AH$4,"S",IF(AM69=$AH$5,"S","LV")))))),0)</f>
        <v>#VALUE!</v>
      </c>
      <c r="BT69" s="36" t="e">
        <f aca="false">IF(MONTH(AN69)=MONTH($F69),IF(WEEKDAY(AN69)=1,"D",IF(WEEKDAY(AN69)=7,"S",IF(AN69=$AA$4,"S",IF(AN69=$AA$5,"S",IF(AN69=$AH$4,"S",IF(AN69=$AH$5,"S","LV")))))),0)</f>
        <v>#VALUE!</v>
      </c>
      <c r="BU69" s="36" t="e">
        <f aca="false">IF(MONTH(AO69)=MONTH($F69),IF(WEEKDAY(AO69)=1,"D",IF(WEEKDAY(AO69)=7,"S",IF(AO69=$AA$4,"S",IF(AO69=$AA$5,"S",IF(AO69=$AH$4,"S",IF(AO69=$AH$5,"S","LV")))))),0)</f>
        <v>#VALUE!</v>
      </c>
      <c r="BV69" s="36" t="e">
        <f aca="false">IF(MONTH(AP69)=MONTH($F69),IF(WEEKDAY(AP69)=1,"D",IF(WEEKDAY(AP69)=7,"S",IF(AP69=$AA$4,"S",IF(AP69=$AA$5,"S",IF(AP69=$AH$4,"S",IF(AP69=$AH$5,"S","LV")))))),0)</f>
        <v>#VALUE!</v>
      </c>
      <c r="BW69" s="36" t="e">
        <f aca="false">IF(MONTH(AQ69)=MONTH($F69),IF(WEEKDAY(AQ69)=1,"D",IF(WEEKDAY(AQ69)=7,"S",IF(AQ69=$AA$4,"S",IF(AQ69=$AA$5,"S",IF(AQ69=$AH$4,"S",IF(AQ69=$AH$5,"S","LV")))))),0)</f>
        <v>#VALUE!</v>
      </c>
      <c r="BX69" s="36" t="e">
        <f aca="false">IF(MONTH(AR69)=MONTH($F69),IF(WEEKDAY(AR69)=1,"D",IF(WEEKDAY(AR69)=7,"S",IF(AR69=$AA$4,"S",IF(AR69=$AA$5,"S",IF(AR69=$AH$4,"S",IF(AR69=$AH$5,"S","LV")))))),0)</f>
        <v>#VALUE!</v>
      </c>
      <c r="BY69" s="36" t="e">
        <f aca="false">IF(MONTH(AS69)=MONTH($F69),IF(WEEKDAY(AS69)=1,"D",IF(WEEKDAY(AS69)=7,"S",IF(AS69=$AA$4,"S",IF(AS69=$AA$5,"S",IF(AS69=$AH$4,"S",IF(AS69=$AH$5,"S","LV")))))),0)</f>
        <v>#VALUE!</v>
      </c>
      <c r="BZ69" s="36" t="e">
        <f aca="false">IF(MONTH(AT69)=MONTH($F69),IF(WEEKDAY(AT69)=1,"D",IF(WEEKDAY(AT69)=7,"S",IF(AT69=$AA$4,"S",IF(AT69=$AA$5,"S",IF(AT69=$AH$4,"S",IF(AT69=$AH$5,"S","LV")))))),0)</f>
        <v>#VALUE!</v>
      </c>
      <c r="CA69" s="36" t="e">
        <f aca="false">IF(MONTH(AU69)=MONTH($F69),IF(WEEKDAY(AU69)=1,"D",IF(WEEKDAY(AU69)=7,"S",IF(AU69=$AA$4,"S",IF(AU69=$AA$5,"S",IF(AU69=$AH$4,"S",IF(AU69=$AH$5,"S","LV")))))),0)</f>
        <v>#VALUE!</v>
      </c>
      <c r="CB69" s="36" t="e">
        <f aca="false">IF(MONTH(AV69)=MONTH($F69),IF(WEEKDAY(AV69)=1,"D",IF(WEEKDAY(AV69)=7,"S",IF(AV69=$AA$4,"S",IF(AV69=$AA$5,"S",IF(AV69=$AH$4,"S",IF(AV69=$AH$5,"S","LV")))))),0)</f>
        <v>#VALUE!</v>
      </c>
      <c r="CC69" s="36" t="e">
        <f aca="false">IF(MONTH(AW69)=MONTH($F69),IF(WEEKDAY(AW69)=1,"D",IF(WEEKDAY(AW69)=7,"S",IF(AW69=$AA$4,"S",IF(AW69=$AA$5,"S",IF(AW69=$AH$4,"S",IF(AW69=$AH$5,"S","LV")))))),0)</f>
        <v>#VALUE!</v>
      </c>
      <c r="CD69" s="36" t="e">
        <f aca="false">IF(MONTH(AX69)=MONTH($F69),IF(WEEKDAY(AX69)=1,"D",IF(WEEKDAY(AX69)=7,"S",IF(AX69=$AA$4,"S",IF(AX69=$AA$5,"S",IF(AX69=$AH$4,"S",IF(AX69=$AH$5,"S","LV")))))),0)</f>
        <v>#VALUE!</v>
      </c>
      <c r="CE69" s="36" t="e">
        <f aca="false">IF(MONTH(AY69)=MONTH($F69),IF(WEEKDAY(AY69)=1,"D",IF(WEEKDAY(AY69)=7,"S",IF(AY69=$AA$4,"S",IF(AY69=$AA$5,"S",IF(AY69=$AH$4,"S",IF(AY69=$AH$5,"S","LV")))))),0)</f>
        <v>#VALUE!</v>
      </c>
      <c r="CF69" s="36" t="e">
        <f aca="false">IF(MONTH(AZ69)=MONTH($F69),IF(WEEKDAY(AZ69)=1,"D",IF(WEEKDAY(AZ69)=7,"S",IF(AZ69=$AA$4,"S",IF(AZ69=$AA$5,"S",IF(AZ69=$AH$4,"S",IF(AZ69=$AH$5,"S","LV")))))),0)</f>
        <v>#VALUE!</v>
      </c>
      <c r="CH69" s="69"/>
      <c r="CI69" s="18" t="n">
        <f aca="false">IF(B69="",J69*S69+K69*T69+L69*U69,0)</f>
        <v>0</v>
      </c>
      <c r="CJ69" s="18" t="n">
        <f aca="false">IF(B69="t",J69*S69+K69*T69+L69*U69,0)</f>
        <v>0</v>
      </c>
      <c r="CL69" s="37" t="n">
        <f aca="false">IF($B69="",($J69*$S69+$K69*$T69+$L69*$U69)*$I69,0)</f>
        <v>0</v>
      </c>
      <c r="CM69" s="37" t="n">
        <f aca="false">IF($B69="t",($J69*$S69+$K69*$T69+$L69*$U69)*$I69,0)</f>
        <v>0</v>
      </c>
    </row>
    <row r="70" customFormat="false" ht="12.75" hidden="false" customHeight="false" outlineLevel="0" collapsed="false">
      <c r="A70" s="23" t="n">
        <v>60</v>
      </c>
      <c r="B70" s="24"/>
      <c r="C70" s="25"/>
      <c r="D70" s="54" t="s">
        <v>56</v>
      </c>
      <c r="E70" s="59" t="s">
        <v>113</v>
      </c>
      <c r="F70" s="61"/>
      <c r="G70" s="61"/>
      <c r="H70" s="62" t="n">
        <v>13.5</v>
      </c>
      <c r="I70" s="63" t="n">
        <v>0.0215277777777778</v>
      </c>
      <c r="J70" s="62" t="n">
        <v>2</v>
      </c>
      <c r="K70" s="62" t="n">
        <v>2</v>
      </c>
      <c r="L70" s="62" t="n">
        <v>2</v>
      </c>
      <c r="M70" s="64" t="n">
        <f aca="false">H70*J70</f>
        <v>27</v>
      </c>
      <c r="N70" s="64" t="n">
        <f aca="false">H70*K70</f>
        <v>27</v>
      </c>
      <c r="O70" s="64" t="n">
        <f aca="false">H70*L70</f>
        <v>27</v>
      </c>
      <c r="P70" s="65" t="n">
        <f aca="false">IF(C70="v",0,$M70*S70+$N70*$T70+$O70*$U70)</f>
        <v>0</v>
      </c>
      <c r="Q70" s="65" t="n">
        <f aca="false">IF(C70="v",$M70*$S70+N70*T70+O70*U70,0)</f>
        <v>0</v>
      </c>
      <c r="S70" s="33" t="n">
        <f aca="false">COUNTIF(BB70:CF70,"lv")</f>
        <v>0</v>
      </c>
      <c r="T70" s="33" t="n">
        <f aca="false">COUNTIF(BB70:CF70,"s")</f>
        <v>0</v>
      </c>
      <c r="U70" s="33" t="n">
        <f aca="false">COUNTIF(BB70:CF70,"d")</f>
        <v>0</v>
      </c>
      <c r="V70" s="34" t="str">
        <f aca="false">IF(F70=0,"x",F70)</f>
        <v>x</v>
      </c>
      <c r="W70" s="35" t="e">
        <f aca="false">IF($G70=0,V70+1,IF((V70+1)&lt;($G70+1),V70+1,"x"))</f>
        <v>#VALUE!</v>
      </c>
      <c r="X70" s="35" t="e">
        <f aca="false">IF($G70=0,W70+1,IF((W70+1)&lt;($G70+1),W70+1,"x"))</f>
        <v>#VALUE!</v>
      </c>
      <c r="Y70" s="35" t="e">
        <f aca="false">IF($G70=0,X70+1,IF((X70+1)&lt;($G70+1),X70+1,"x"))</f>
        <v>#VALUE!</v>
      </c>
      <c r="Z70" s="35" t="e">
        <f aca="false">IF($G70=0,Y70+1,IF((Y70+1)&lt;($G70+1),Y70+1,"x"))</f>
        <v>#VALUE!</v>
      </c>
      <c r="AA70" s="35" t="e">
        <f aca="false">IF($G70=0,Z70+1,IF((Z70+1)&lt;($G70+1),Z70+1,"x"))</f>
        <v>#VALUE!</v>
      </c>
      <c r="AB70" s="35" t="e">
        <f aca="false">IF($G70=0,AA70+1,IF((AA70+1)&lt;($G70+1),AA70+1,"x"))</f>
        <v>#VALUE!</v>
      </c>
      <c r="AC70" s="35" t="e">
        <f aca="false">IF($G70=0,AB70+1,IF((AB70+1)&lt;($G70+1),AB70+1,"x"))</f>
        <v>#VALUE!</v>
      </c>
      <c r="AD70" s="35" t="e">
        <f aca="false">IF($G70=0,AC70+1,IF((AC70+1)&lt;($G70+1),AC70+1,"x"))</f>
        <v>#VALUE!</v>
      </c>
      <c r="AE70" s="35" t="e">
        <f aca="false">IF($G70=0,AD70+1,IF((AD70+1)&lt;($G70+1),AD70+1,"x"))</f>
        <v>#VALUE!</v>
      </c>
      <c r="AF70" s="35" t="e">
        <f aca="false">IF($G70=0,AE70+1,IF((AE70+1)&lt;($G70+1),AE70+1,"x"))</f>
        <v>#VALUE!</v>
      </c>
      <c r="AG70" s="35" t="e">
        <f aca="false">IF($G70=0,AF70+1,IF((AF70+1)&lt;($G70+1),AF70+1,"x"))</f>
        <v>#VALUE!</v>
      </c>
      <c r="AH70" s="35" t="e">
        <f aca="false">IF($G70=0,AG70+1,IF((AG70+1)&lt;($G70+1),AG70+1,"x"))</f>
        <v>#VALUE!</v>
      </c>
      <c r="AI70" s="35" t="e">
        <f aca="false">IF($G70=0,AH70+1,IF((AH70+1)&lt;($G70+1),AH70+1,"x"))</f>
        <v>#VALUE!</v>
      </c>
      <c r="AJ70" s="35" t="e">
        <f aca="false">IF($G70=0,AI70+1,IF((AI70+1)&lt;($G70+1),AI70+1,"x"))</f>
        <v>#VALUE!</v>
      </c>
      <c r="AK70" s="35" t="e">
        <f aca="false">IF($G70=0,AJ70+1,IF((AJ70+1)&lt;($G70+1),AJ70+1,"x"))</f>
        <v>#VALUE!</v>
      </c>
      <c r="AL70" s="35" t="e">
        <f aca="false">IF($G70=0,AK70+1,IF((AK70+1)&lt;($G70+1),AK70+1,"x"))</f>
        <v>#VALUE!</v>
      </c>
      <c r="AM70" s="35" t="e">
        <f aca="false">IF($G70=0,AL70+1,IF((AL70+1)&lt;($G70+1),AL70+1,"x"))</f>
        <v>#VALUE!</v>
      </c>
      <c r="AN70" s="35" t="e">
        <f aca="false">IF($G70=0,AM70+1,IF((AM70+1)&lt;($G70+1),AM70+1,"x"))</f>
        <v>#VALUE!</v>
      </c>
      <c r="AO70" s="35" t="e">
        <f aca="false">IF($G70=0,AN70+1,IF((AN70+1)&lt;($G70+1),AN70+1,"x"))</f>
        <v>#VALUE!</v>
      </c>
      <c r="AP70" s="35" t="e">
        <f aca="false">IF($G70=0,AO70+1,IF((AO70+1)&lt;($G70+1),AO70+1,"x"))</f>
        <v>#VALUE!</v>
      </c>
      <c r="AQ70" s="35" t="e">
        <f aca="false">IF($G70=0,AP70+1,IF((AP70+1)&lt;($G70+1),AP70+1,"x"))</f>
        <v>#VALUE!</v>
      </c>
      <c r="AR70" s="35" t="e">
        <f aca="false">IF($G70=0,AQ70+1,IF((AQ70+1)&lt;($G70+1),AQ70+1,"x"))</f>
        <v>#VALUE!</v>
      </c>
      <c r="AS70" s="35" t="e">
        <f aca="false">IF($G70=0,AR70+1,IF((AR70+1)&lt;($G70+1),AR70+1,"x"))</f>
        <v>#VALUE!</v>
      </c>
      <c r="AT70" s="35" t="e">
        <f aca="false">IF($G70=0,AS70+1,IF((AS70+1)&lt;($G70+1),AS70+1,"x"))</f>
        <v>#VALUE!</v>
      </c>
      <c r="AU70" s="35" t="e">
        <f aca="false">IF($G70=0,AT70+1,IF((AT70+1)&lt;($G70+1),AT70+1,"x"))</f>
        <v>#VALUE!</v>
      </c>
      <c r="AV70" s="35" t="e">
        <f aca="false">IF($G70=0,AU70+1,IF((AU70+1)&lt;($G70+1),AU70+1,"x"))</f>
        <v>#VALUE!</v>
      </c>
      <c r="AW70" s="35" t="e">
        <f aca="false">IF($G70=0,AV70+1,IF((AV70+1)&lt;($G70+1),AV70+1,"x"))</f>
        <v>#VALUE!</v>
      </c>
      <c r="AX70" s="35" t="e">
        <f aca="false">IF($G70=0,AW70+1,IF((AW70+1)&lt;($G70+1),AW70+1,"x"))</f>
        <v>#VALUE!</v>
      </c>
      <c r="AY70" s="35" t="e">
        <f aca="false">IF($G70=0,AX70+1,IF((AX70+1)&lt;($G70+1),AX70+1,"x"))</f>
        <v>#VALUE!</v>
      </c>
      <c r="AZ70" s="35" t="e">
        <f aca="false">IF($G70=0,AY70+1,IF((AY70+1)&lt;($G70+1),AY70+1,"x"))</f>
        <v>#VALUE!</v>
      </c>
      <c r="BA70" s="12"/>
      <c r="BB70" s="36" t="e">
        <f aca="false">IF(MONTH(V70)=MONTH($F70),IF(WEEKDAY(V70)=1,"D",IF(WEEKDAY(V70)=7,"S",IF(V70=$AA$4,"S",IF(V70=$AA$5,"S",IF(V70=$AH$4,"S",IF(V70=$AH$5,"S","LV")))))),0)</f>
        <v>#VALUE!</v>
      </c>
      <c r="BC70" s="36" t="e">
        <f aca="false">IF(MONTH(W70)=MONTH($F70),IF(WEEKDAY(W70)=1,"D",IF(WEEKDAY(W70)=7,"S",IF(W70=$AA$4,"S",IF(W70=$AA$5,"S",IF(W70=$AH$4,"S",IF(W70=$AH$5,"S","LV")))))),0)</f>
        <v>#VALUE!</v>
      </c>
      <c r="BD70" s="36" t="e">
        <f aca="false">IF(MONTH(X70)=MONTH($F70),IF(WEEKDAY(X70)=1,"D",IF(WEEKDAY(X70)=7,"S",IF(X70=$AA$4,"S",IF(X70=$AA$5,"S",IF(X70=$AH$4,"S",IF(X70=$AH$5,"S","LV")))))),0)</f>
        <v>#VALUE!</v>
      </c>
      <c r="BE70" s="36" t="e">
        <f aca="false">IF(MONTH(Y70)=MONTH($F70),IF(WEEKDAY(Y70)=1,"D",IF(WEEKDAY(Y70)=7,"S",IF(Y70=$AA$4,"S",IF(Y70=$AA$5,"S",IF(Y70=$AH$4,"S",IF(Y70=$AH$5,"S","LV")))))),0)</f>
        <v>#VALUE!</v>
      </c>
      <c r="BF70" s="36" t="e">
        <f aca="false">IF(MONTH(Z70)=MONTH($F70),IF(WEEKDAY(Z70)=1,"D",IF(WEEKDAY(Z70)=7,"S",IF(Z70=$AA$4,"S",IF(Z70=$AA$5,"S",IF(Z70=$AH$4,"S",IF(Z70=$AH$5,"S","LV")))))),0)</f>
        <v>#VALUE!</v>
      </c>
      <c r="BG70" s="36" t="e">
        <f aca="false">IF(MONTH(AA70)=MONTH($F70),IF(WEEKDAY(AA70)=1,"D",IF(WEEKDAY(AA70)=7,"S",IF(AA70=$AA$4,"S",IF(AA70=$AA$5,"S",IF(AA70=$AH$4,"S",IF(AA70=$AH$5,"S","LV")))))),0)</f>
        <v>#VALUE!</v>
      </c>
      <c r="BH70" s="36" t="e">
        <f aca="false">IF(MONTH(AB70)=MONTH($F70),IF(WEEKDAY(AB70)=1,"D",IF(WEEKDAY(AB70)=7,"S",IF(AB70=$AA$4,"S",IF(AB70=$AA$5,"S",IF(AB70=$AH$4,"S",IF(AB70=$AH$5,"S","LV")))))),0)</f>
        <v>#VALUE!</v>
      </c>
      <c r="BI70" s="36" t="e">
        <f aca="false">IF(MONTH(AC70)=MONTH($F70),IF(WEEKDAY(AC70)=1,"D",IF(WEEKDAY(AC70)=7,"S",IF(AC70=$AA$4,"S",IF(AC70=$AA$5,"S",IF(AC70=$AH$4,"S",IF(AC70=$AH$5,"S","LV")))))),0)</f>
        <v>#VALUE!</v>
      </c>
      <c r="BJ70" s="36" t="e">
        <f aca="false">IF(MONTH(AD70)=MONTH($F70),IF(WEEKDAY(AD70)=1,"D",IF(WEEKDAY(AD70)=7,"S",IF(AD70=$AA$4,"S",IF(AD70=$AA$5,"S",IF(AD70=$AH$4,"S",IF(AD70=$AH$5,"S","LV")))))),0)</f>
        <v>#VALUE!</v>
      </c>
      <c r="BK70" s="36" t="e">
        <f aca="false">IF(MONTH(AE70)=MONTH($F70),IF(WEEKDAY(AE70)=1,"D",IF(WEEKDAY(AE70)=7,"S",IF(AE70=$AA$4,"S",IF(AE70=$AA$5,"S",IF(AE70=$AH$4,"S",IF(AE70=$AH$5,"S","LV")))))),0)</f>
        <v>#VALUE!</v>
      </c>
      <c r="BL70" s="36" t="e">
        <f aca="false">IF(MONTH(AF70)=MONTH($F70),IF(WEEKDAY(AF70)=1,"D",IF(WEEKDAY(AF70)=7,"S",IF(AF70=$AA$4,"S",IF(AF70=$AA$5,"S",IF(AF70=$AH$4,"S",IF(AF70=$AH$5,"S","LV")))))),0)</f>
        <v>#VALUE!</v>
      </c>
      <c r="BM70" s="36" t="e">
        <f aca="false">IF(MONTH(AG70)=MONTH($F70),IF(WEEKDAY(AG70)=1,"D",IF(WEEKDAY(AG70)=7,"S",IF(AG70=$AA$4,"S",IF(AG70=$AA$5,"S",IF(AG70=$AH$4,"S",IF(AG70=$AH$5,"S","LV")))))),0)</f>
        <v>#VALUE!</v>
      </c>
      <c r="BN70" s="36" t="e">
        <f aca="false">IF(MONTH(AH70)=MONTH($F70),IF(WEEKDAY(AH70)=1,"D",IF(WEEKDAY(AH70)=7,"S",IF(AH70=$AA$4,"S",IF(AH70=$AA$5,"S",IF(AH70=$AH$4,"S",IF(AH70=$AH$5,"S","LV")))))),0)</f>
        <v>#VALUE!</v>
      </c>
      <c r="BO70" s="36" t="e">
        <f aca="false">IF(MONTH(AI70)=MONTH($F70),IF(WEEKDAY(AI70)=1,"D",IF(WEEKDAY(AI70)=7,"S",IF(AI70=$AA$4,"S",IF(AI70=$AA$5,"S",IF(AI70=$AH$4,"S",IF(AI70=$AH$5,"S","LV")))))),0)</f>
        <v>#VALUE!</v>
      </c>
      <c r="BP70" s="36" t="e">
        <f aca="false">IF(MONTH(AJ70)=MONTH($F70),IF(WEEKDAY(AJ70)=1,"D",IF(WEEKDAY(AJ70)=7,"S",IF(AJ70=$AA$4,"S",IF(AJ70=$AA$5,"S",IF(AJ70=$AH$4,"S",IF(AJ70=$AH$5,"S","LV")))))),0)</f>
        <v>#VALUE!</v>
      </c>
      <c r="BQ70" s="36" t="e">
        <f aca="false">IF(MONTH(AK70)=MONTH($F70),IF(WEEKDAY(AK70)=1,"D",IF(WEEKDAY(AK70)=7,"S",IF(AK70=$AA$4,"S",IF(AK70=$AA$5,"S",IF(AK70=$AH$4,"S",IF(AK70=$AH$5,"S","LV")))))),0)</f>
        <v>#VALUE!</v>
      </c>
      <c r="BR70" s="36" t="e">
        <f aca="false">IF(MONTH(AL70)=MONTH($F70),IF(WEEKDAY(AL70)=1,"D",IF(WEEKDAY(AL70)=7,"S",IF(AL70=$AA$4,"S",IF(AL70=$AA$5,"S",IF(AL70=$AH$4,"S",IF(AL70=$AH$5,"S","LV")))))),0)</f>
        <v>#VALUE!</v>
      </c>
      <c r="BS70" s="36" t="e">
        <f aca="false">IF(MONTH(AM70)=MONTH($F70),IF(WEEKDAY(AM70)=1,"D",IF(WEEKDAY(AM70)=7,"S",IF(AM70=$AA$4,"S",IF(AM70=$AA$5,"S",IF(AM70=$AH$4,"S",IF(AM70=$AH$5,"S","LV")))))),0)</f>
        <v>#VALUE!</v>
      </c>
      <c r="BT70" s="36" t="e">
        <f aca="false">IF(MONTH(AN70)=MONTH($F70),IF(WEEKDAY(AN70)=1,"D",IF(WEEKDAY(AN70)=7,"S",IF(AN70=$AA$4,"S",IF(AN70=$AA$5,"S",IF(AN70=$AH$4,"S",IF(AN70=$AH$5,"S","LV")))))),0)</f>
        <v>#VALUE!</v>
      </c>
      <c r="BU70" s="36" t="e">
        <f aca="false">IF(MONTH(AO70)=MONTH($F70),IF(WEEKDAY(AO70)=1,"D",IF(WEEKDAY(AO70)=7,"S",IF(AO70=$AA$4,"S",IF(AO70=$AA$5,"S",IF(AO70=$AH$4,"S",IF(AO70=$AH$5,"S","LV")))))),0)</f>
        <v>#VALUE!</v>
      </c>
      <c r="BV70" s="36" t="e">
        <f aca="false">IF(MONTH(AP70)=MONTH($F70),IF(WEEKDAY(AP70)=1,"D",IF(WEEKDAY(AP70)=7,"S",IF(AP70=$AA$4,"S",IF(AP70=$AA$5,"S",IF(AP70=$AH$4,"S",IF(AP70=$AH$5,"S","LV")))))),0)</f>
        <v>#VALUE!</v>
      </c>
      <c r="BW70" s="36" t="e">
        <f aca="false">IF(MONTH(AQ70)=MONTH($F70),IF(WEEKDAY(AQ70)=1,"D",IF(WEEKDAY(AQ70)=7,"S",IF(AQ70=$AA$4,"S",IF(AQ70=$AA$5,"S",IF(AQ70=$AH$4,"S",IF(AQ70=$AH$5,"S","LV")))))),0)</f>
        <v>#VALUE!</v>
      </c>
      <c r="BX70" s="36" t="e">
        <f aca="false">IF(MONTH(AR70)=MONTH($F70),IF(WEEKDAY(AR70)=1,"D",IF(WEEKDAY(AR70)=7,"S",IF(AR70=$AA$4,"S",IF(AR70=$AA$5,"S",IF(AR70=$AH$4,"S",IF(AR70=$AH$5,"S","LV")))))),0)</f>
        <v>#VALUE!</v>
      </c>
      <c r="BY70" s="36" t="e">
        <f aca="false">IF(MONTH(AS70)=MONTH($F70),IF(WEEKDAY(AS70)=1,"D",IF(WEEKDAY(AS70)=7,"S",IF(AS70=$AA$4,"S",IF(AS70=$AA$5,"S",IF(AS70=$AH$4,"S",IF(AS70=$AH$5,"S","LV")))))),0)</f>
        <v>#VALUE!</v>
      </c>
      <c r="BZ70" s="36" t="e">
        <f aca="false">IF(MONTH(AT70)=MONTH($F70),IF(WEEKDAY(AT70)=1,"D",IF(WEEKDAY(AT70)=7,"S",IF(AT70=$AA$4,"S",IF(AT70=$AA$5,"S",IF(AT70=$AH$4,"S",IF(AT70=$AH$5,"S","LV")))))),0)</f>
        <v>#VALUE!</v>
      </c>
      <c r="CA70" s="36" t="e">
        <f aca="false">IF(MONTH(AU70)=MONTH($F70),IF(WEEKDAY(AU70)=1,"D",IF(WEEKDAY(AU70)=7,"S",IF(AU70=$AA$4,"S",IF(AU70=$AA$5,"S",IF(AU70=$AH$4,"S",IF(AU70=$AH$5,"S","LV")))))),0)</f>
        <v>#VALUE!</v>
      </c>
      <c r="CB70" s="36" t="e">
        <f aca="false">IF(MONTH(AV70)=MONTH($F70),IF(WEEKDAY(AV70)=1,"D",IF(WEEKDAY(AV70)=7,"S",IF(AV70=$AA$4,"S",IF(AV70=$AA$5,"S",IF(AV70=$AH$4,"S",IF(AV70=$AH$5,"S","LV")))))),0)</f>
        <v>#VALUE!</v>
      </c>
      <c r="CC70" s="36" t="e">
        <f aca="false">IF(MONTH(AW70)=MONTH($F70),IF(WEEKDAY(AW70)=1,"D",IF(WEEKDAY(AW70)=7,"S",IF(AW70=$AA$4,"S",IF(AW70=$AA$5,"S",IF(AW70=$AH$4,"S",IF(AW70=$AH$5,"S","LV")))))),0)</f>
        <v>#VALUE!</v>
      </c>
      <c r="CD70" s="36" t="e">
        <f aca="false">IF(MONTH(AX70)=MONTH($F70),IF(WEEKDAY(AX70)=1,"D",IF(WEEKDAY(AX70)=7,"S",IF(AX70=$AA$4,"S",IF(AX70=$AA$5,"S",IF(AX70=$AH$4,"S",IF(AX70=$AH$5,"S","LV")))))),0)</f>
        <v>#VALUE!</v>
      </c>
      <c r="CE70" s="36" t="e">
        <f aca="false">IF(MONTH(AY70)=MONTH($F70),IF(WEEKDAY(AY70)=1,"D",IF(WEEKDAY(AY70)=7,"S",IF(AY70=$AA$4,"S",IF(AY70=$AA$5,"S",IF(AY70=$AH$4,"S",IF(AY70=$AH$5,"S","LV")))))),0)</f>
        <v>#VALUE!</v>
      </c>
      <c r="CF70" s="36" t="e">
        <f aca="false">IF(MONTH(AZ70)=MONTH($F70),IF(WEEKDAY(AZ70)=1,"D",IF(WEEKDAY(AZ70)=7,"S",IF(AZ70=$AA$4,"S",IF(AZ70=$AA$5,"S",IF(AZ70=$AH$4,"S",IF(AZ70=$AH$5,"S","LV")))))),0)</f>
        <v>#VALUE!</v>
      </c>
      <c r="CH70" s="69"/>
      <c r="CI70" s="18" t="n">
        <f aca="false">IF(B70="",J70*S70+K70*T70+L70*U70,0)</f>
        <v>0</v>
      </c>
      <c r="CJ70" s="18" t="n">
        <f aca="false">IF(B70="t",J70*S70+K70*T70+L70*U70,0)</f>
        <v>0</v>
      </c>
      <c r="CL70" s="37" t="n">
        <f aca="false">IF($B70="",($J70*$S70+$K70*$T70+$L70*$U70)*$I70,0)</f>
        <v>0</v>
      </c>
      <c r="CM70" s="37" t="n">
        <f aca="false">IF($B70="t",($J70*$S70+$K70*$T70+$L70*$U70)*$I70,0)</f>
        <v>0</v>
      </c>
    </row>
    <row r="71" customFormat="false" ht="14.1" hidden="false" customHeight="true" outlineLevel="0" collapsed="false">
      <c r="P71" s="66" t="n">
        <f aca="false">SUM(P7:P70)</f>
        <v>581851.1</v>
      </c>
      <c r="Q71" s="66" t="n">
        <f aca="false">SUM(Q7:Q70)</f>
        <v>126257</v>
      </c>
      <c r="CH71" s="67" t="n">
        <f aca="false">SUM(CH7:CH70)</f>
        <v>208592.1</v>
      </c>
      <c r="CI71" s="68"/>
      <c r="CJ71" s="69"/>
    </row>
    <row r="72" customFormat="false" ht="12.75" hidden="false" customHeight="false" outlineLevel="0" collapsed="false">
      <c r="A72" s="1" t="s">
        <v>114</v>
      </c>
      <c r="N72" s="3" t="s">
        <v>115</v>
      </c>
      <c r="O72" s="3"/>
      <c r="P72" s="70" t="n">
        <f aca="false">CH71</f>
        <v>208592.1</v>
      </c>
      <c r="CH72" s="69"/>
      <c r="CI72" s="69"/>
      <c r="CJ72" s="69"/>
    </row>
    <row r="73" customFormat="false" ht="12.75" hidden="false" customHeight="false" outlineLevel="0" collapsed="false">
      <c r="CH73" s="69"/>
      <c r="CI73" s="69"/>
      <c r="CJ73" s="69"/>
    </row>
    <row r="74" customFormat="false" ht="12.75" hidden="false" customHeight="true" outlineLevel="0" collapsed="false">
      <c r="A74" s="9" t="s">
        <v>116</v>
      </c>
      <c r="B74" s="9"/>
      <c r="C74" s="9"/>
      <c r="D74" s="9"/>
      <c r="E74" s="9"/>
      <c r="F74" s="9" t="s">
        <v>4</v>
      </c>
      <c r="G74" s="9"/>
      <c r="H74" s="10" t="s">
        <v>5</v>
      </c>
      <c r="I74" s="10" t="s">
        <v>6</v>
      </c>
      <c r="J74" s="11" t="s">
        <v>7</v>
      </c>
      <c r="K74" s="11"/>
      <c r="L74" s="11"/>
      <c r="M74" s="11" t="s">
        <v>8</v>
      </c>
      <c r="N74" s="11"/>
      <c r="O74" s="11"/>
      <c r="P74" s="10" t="s">
        <v>9</v>
      </c>
      <c r="Q74" s="10" t="s">
        <v>10</v>
      </c>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row>
    <row r="75" customFormat="false" ht="12.75" hidden="false" customHeight="true" outlineLevel="0" collapsed="false">
      <c r="A75" s="9"/>
      <c r="B75" s="9"/>
      <c r="C75" s="9"/>
      <c r="D75" s="9"/>
      <c r="E75" s="9"/>
      <c r="F75" s="9"/>
      <c r="G75" s="9"/>
      <c r="H75" s="10"/>
      <c r="I75" s="10"/>
      <c r="J75" s="10" t="s">
        <v>11</v>
      </c>
      <c r="K75" s="10" t="s">
        <v>12</v>
      </c>
      <c r="L75" s="10" t="s">
        <v>13</v>
      </c>
      <c r="M75" s="10" t="s">
        <v>11</v>
      </c>
      <c r="N75" s="10" t="s">
        <v>12</v>
      </c>
      <c r="O75" s="10" t="s">
        <v>13</v>
      </c>
      <c r="P75" s="10"/>
      <c r="Q75" s="1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row>
    <row r="76" customFormat="false" ht="12.75" hidden="false" customHeight="false" outlineLevel="0" collapsed="false">
      <c r="A76" s="11" t="s">
        <v>16</v>
      </c>
      <c r="B76" s="11"/>
      <c r="C76" s="11"/>
      <c r="D76" s="9" t="s">
        <v>17</v>
      </c>
      <c r="E76" s="9" t="s">
        <v>18</v>
      </c>
      <c r="F76" s="9" t="s">
        <v>19</v>
      </c>
      <c r="G76" s="9" t="s">
        <v>20</v>
      </c>
      <c r="H76" s="10"/>
      <c r="I76" s="10"/>
      <c r="J76" s="10"/>
      <c r="K76" s="10"/>
      <c r="L76" s="10"/>
      <c r="M76" s="10"/>
      <c r="N76" s="10"/>
      <c r="O76" s="10"/>
      <c r="P76" s="10"/>
      <c r="Q76" s="1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row>
    <row r="77" customFormat="false" ht="12.75" hidden="false" customHeight="false" outlineLevel="0" collapsed="false">
      <c r="A77" s="71" t="n">
        <v>130</v>
      </c>
      <c r="B77" s="72"/>
      <c r="C77" s="73"/>
      <c r="D77" s="74" t="s">
        <v>117</v>
      </c>
      <c r="E77" s="74" t="s">
        <v>118</v>
      </c>
      <c r="F77" s="28" t="n">
        <f aca="false">$J$2</f>
        <v>43983</v>
      </c>
      <c r="G77" s="28"/>
      <c r="H77" s="75" t="n">
        <v>56.4</v>
      </c>
      <c r="I77" s="76" t="n">
        <v>0.0833333333333333</v>
      </c>
      <c r="J77" s="77" t="n">
        <v>38</v>
      </c>
      <c r="K77" s="77" t="n">
        <v>26</v>
      </c>
      <c r="L77" s="77" t="n">
        <v>26</v>
      </c>
      <c r="M77" s="31" t="n">
        <f aca="false">H77*J77</f>
        <v>2143.2</v>
      </c>
      <c r="N77" s="31" t="n">
        <f aca="false">H77*K77</f>
        <v>1466.4</v>
      </c>
      <c r="O77" s="31" t="n">
        <f aca="false">H77*L77</f>
        <v>1466.4</v>
      </c>
      <c r="P77" s="32" t="n">
        <f aca="false">IF(C77="v",0,$M77*S77+$N77*$T77+$O77*$U77)</f>
        <v>57528</v>
      </c>
      <c r="Q77" s="32" t="n">
        <f aca="false">IF(C77="v",$M77*$S77+N77*T77+O77*U77,0)</f>
        <v>0</v>
      </c>
      <c r="S77" s="33" t="n">
        <f aca="false">COUNTIF(BB77:CF77,"lv")</f>
        <v>20</v>
      </c>
      <c r="T77" s="33" t="n">
        <f aca="false">COUNTIF(BB77:CF77,"s")</f>
        <v>6</v>
      </c>
      <c r="U77" s="33" t="n">
        <f aca="false">COUNTIF(BB77:CF77,"d")</f>
        <v>4</v>
      </c>
      <c r="V77" s="34" t="n">
        <f aca="false">IF(F77=0,"x",F77)</f>
        <v>43983</v>
      </c>
      <c r="W77" s="35" t="n">
        <f aca="false">IF($G77=0,V77+1,IF((V77+1)&lt;($G77+1),V77+1,"x"))</f>
        <v>43984</v>
      </c>
      <c r="X77" s="35" t="n">
        <f aca="false">IF($G77=0,W77+1,IF((W77+1)&lt;($G77+1),W77+1,"x"))</f>
        <v>43985</v>
      </c>
      <c r="Y77" s="35" t="n">
        <f aca="false">IF($G77=0,X77+1,IF((X77+1)&lt;($G77+1),X77+1,"x"))</f>
        <v>43986</v>
      </c>
      <c r="Z77" s="35" t="n">
        <f aca="false">IF($G77=0,Y77+1,IF((Y77+1)&lt;($G77+1),Y77+1,"x"))</f>
        <v>43987</v>
      </c>
      <c r="AA77" s="35" t="n">
        <f aca="false">IF($G77=0,Z77+1,IF((Z77+1)&lt;($G77+1),Z77+1,"x"))</f>
        <v>43988</v>
      </c>
      <c r="AB77" s="35" t="n">
        <f aca="false">IF($G77=0,AA77+1,IF((AA77+1)&lt;($G77+1),AA77+1,"x"))</f>
        <v>43989</v>
      </c>
      <c r="AC77" s="35" t="n">
        <f aca="false">IF($G77=0,AB77+1,IF((AB77+1)&lt;($G77+1),AB77+1,"x"))</f>
        <v>43990</v>
      </c>
      <c r="AD77" s="35" t="n">
        <f aca="false">IF($G77=0,AC77+1,IF((AC77+1)&lt;($G77+1),AC77+1,"x"))</f>
        <v>43991</v>
      </c>
      <c r="AE77" s="35" t="n">
        <f aca="false">IF($G77=0,AD77+1,IF((AD77+1)&lt;($G77+1),AD77+1,"x"))</f>
        <v>43992</v>
      </c>
      <c r="AF77" s="35" t="n">
        <f aca="false">IF($G77=0,AE77+1,IF((AE77+1)&lt;($G77+1),AE77+1,"x"))</f>
        <v>43993</v>
      </c>
      <c r="AG77" s="35" t="n">
        <f aca="false">IF($G77=0,AF77+1,IF((AF77+1)&lt;($G77+1),AF77+1,"x"))</f>
        <v>43994</v>
      </c>
      <c r="AH77" s="35" t="n">
        <f aca="false">IF($G77=0,AG77+1,IF((AG77+1)&lt;($G77+1),AG77+1,"x"))</f>
        <v>43995</v>
      </c>
      <c r="AI77" s="35" t="n">
        <f aca="false">IF($G77=0,AH77+1,IF((AH77+1)&lt;($G77+1),AH77+1,"x"))</f>
        <v>43996</v>
      </c>
      <c r="AJ77" s="35" t="n">
        <f aca="false">IF($G77=0,AI77+1,IF((AI77+1)&lt;($G77+1),AI77+1,"x"))</f>
        <v>43997</v>
      </c>
      <c r="AK77" s="35" t="n">
        <f aca="false">IF($G77=0,AJ77+1,IF((AJ77+1)&lt;($G77+1),AJ77+1,"x"))</f>
        <v>43998</v>
      </c>
      <c r="AL77" s="35" t="n">
        <f aca="false">IF($G77=0,AK77+1,IF((AK77+1)&lt;($G77+1),AK77+1,"x"))</f>
        <v>43999</v>
      </c>
      <c r="AM77" s="35" t="n">
        <f aca="false">IF($G77=0,AL77+1,IF((AL77+1)&lt;($G77+1),AL77+1,"x"))</f>
        <v>44000</v>
      </c>
      <c r="AN77" s="35" t="n">
        <f aca="false">IF($G77=0,AM77+1,IF((AM77+1)&lt;($G77+1),AM77+1,"x"))</f>
        <v>44001</v>
      </c>
      <c r="AO77" s="35" t="n">
        <f aca="false">IF($G77=0,AN77+1,IF((AN77+1)&lt;($G77+1),AN77+1,"x"))</f>
        <v>44002</v>
      </c>
      <c r="AP77" s="35" t="n">
        <f aca="false">IF($G77=0,AO77+1,IF((AO77+1)&lt;($G77+1),AO77+1,"x"))</f>
        <v>44003</v>
      </c>
      <c r="AQ77" s="35" t="n">
        <f aca="false">IF($G77=0,AP77+1,IF((AP77+1)&lt;($G77+1),AP77+1,"x"))</f>
        <v>44004</v>
      </c>
      <c r="AR77" s="35" t="n">
        <f aca="false">IF($G77=0,AQ77+1,IF((AQ77+1)&lt;($G77+1),AQ77+1,"x"))</f>
        <v>44005</v>
      </c>
      <c r="AS77" s="35" t="n">
        <f aca="false">IF($G77=0,AR77+1,IF((AR77+1)&lt;($G77+1),AR77+1,"x"))</f>
        <v>44006</v>
      </c>
      <c r="AT77" s="35" t="n">
        <f aca="false">IF($G77=0,AS77+1,IF((AS77+1)&lt;($G77+1),AS77+1,"x"))</f>
        <v>44007</v>
      </c>
      <c r="AU77" s="35" t="n">
        <f aca="false">IF($G77=0,AT77+1,IF((AT77+1)&lt;($G77+1),AT77+1,"x"))</f>
        <v>44008</v>
      </c>
      <c r="AV77" s="35" t="n">
        <f aca="false">IF($G77=0,AU77+1,IF((AU77+1)&lt;($G77+1),AU77+1,"x"))</f>
        <v>44009</v>
      </c>
      <c r="AW77" s="35" t="n">
        <f aca="false">IF($G77=0,AV77+1,IF((AV77+1)&lt;($G77+1),AV77+1,"x"))</f>
        <v>44010</v>
      </c>
      <c r="AX77" s="35" t="n">
        <f aca="false">IF($G77=0,AW77+1,IF((AW77+1)&lt;($G77+1),AW77+1,"x"))</f>
        <v>44011</v>
      </c>
      <c r="AY77" s="35" t="n">
        <f aca="false">IF($G77=0,AX77+1,IF((AX77+1)&lt;($G77+1),AX77+1,"x"))</f>
        <v>44012</v>
      </c>
      <c r="AZ77" s="35" t="n">
        <f aca="false">IF($G77=0,AY77+1,IF((AY77+1)&lt;($G77+1),AY77+1,"x"))</f>
        <v>44013</v>
      </c>
      <c r="BA77" s="12"/>
      <c r="BB77" s="36" t="str">
        <f aca="false">IF(MONTH(V77)=MONTH($F77),IF(WEEKDAY(V77)=1,"D",IF(WEEKDAY(V77)=7,"S",IF(V77=$AA$4,"S",IF(V77=$AA$5,"S",IF(V77=$AH$4,"S",IF(V77=$AH$5,"S","LV")))))),0)</f>
        <v>S</v>
      </c>
      <c r="BC77" s="36" t="str">
        <f aca="false">IF(MONTH(W77)=MONTH($F77),IF(WEEKDAY(W77)=1,"D",IF(WEEKDAY(W77)=7,"S",IF(W77=$AA$4,"S",IF(W77=$AA$5,"S",IF(W77=$AH$4,"S",IF(W77=$AH$5,"S","LV")))))),0)</f>
        <v>LV</v>
      </c>
      <c r="BD77" s="36" t="str">
        <f aca="false">IF(MONTH(X77)=MONTH($F77),IF(WEEKDAY(X77)=1,"D",IF(WEEKDAY(X77)=7,"S",IF(X77=$AA$4,"S",IF(X77=$AA$5,"S",IF(X77=$AH$4,"S",IF(X77=$AH$5,"S","LV")))))),0)</f>
        <v>LV</v>
      </c>
      <c r="BE77" s="36" t="str">
        <f aca="false">IF(MONTH(Y77)=MONTH($F77),IF(WEEKDAY(Y77)=1,"D",IF(WEEKDAY(Y77)=7,"S",IF(Y77=$AA$4,"S",IF(Y77=$AA$5,"S",IF(Y77=$AH$4,"S",IF(Y77=$AH$5,"S","LV")))))),0)</f>
        <v>LV</v>
      </c>
      <c r="BF77" s="36" t="str">
        <f aca="false">IF(MONTH(Z77)=MONTH($F77),IF(WEEKDAY(Z77)=1,"D",IF(WEEKDAY(Z77)=7,"S",IF(Z77=$AA$4,"S",IF(Z77=$AA$5,"S",IF(Z77=$AH$4,"S",IF(Z77=$AH$5,"S","LV")))))),0)</f>
        <v>LV</v>
      </c>
      <c r="BG77" s="36" t="str">
        <f aca="false">IF(MONTH(AA77)=MONTH($F77),IF(WEEKDAY(AA77)=1,"D",IF(WEEKDAY(AA77)=7,"S",IF(AA77=$AA$4,"S",IF(AA77=$AA$5,"S",IF(AA77=$AH$4,"S",IF(AA77=$AH$5,"S","LV")))))),0)</f>
        <v>S</v>
      </c>
      <c r="BH77" s="36" t="str">
        <f aca="false">IF(MONTH(AB77)=MONTH($F77),IF(WEEKDAY(AB77)=1,"D",IF(WEEKDAY(AB77)=7,"S",IF(AB77=$AA$4,"S",IF(AB77=$AA$5,"S",IF(AB77=$AH$4,"S",IF(AB77=$AH$5,"S","LV")))))),0)</f>
        <v>D</v>
      </c>
      <c r="BI77" s="36" t="str">
        <f aca="false">IF(MONTH(AC77)=MONTH($F77),IF(WEEKDAY(AC77)=1,"D",IF(WEEKDAY(AC77)=7,"S",IF(AC77=$AA$4,"S",IF(AC77=$AA$5,"S",IF(AC77=$AH$4,"S",IF(AC77=$AH$5,"S","LV")))))),0)</f>
        <v>S</v>
      </c>
      <c r="BJ77" s="36" t="str">
        <f aca="false">IF(MONTH(AD77)=MONTH($F77),IF(WEEKDAY(AD77)=1,"D",IF(WEEKDAY(AD77)=7,"S",IF(AD77=$AA$4,"S",IF(AD77=$AA$5,"S",IF(AD77=$AH$4,"S",IF(AD77=$AH$5,"S","LV")))))),0)</f>
        <v>LV</v>
      </c>
      <c r="BK77" s="36" t="str">
        <f aca="false">IF(MONTH(AE77)=MONTH($F77),IF(WEEKDAY(AE77)=1,"D",IF(WEEKDAY(AE77)=7,"S",IF(AE77=$AA$4,"S",IF(AE77=$AA$5,"S",IF(AE77=$AH$4,"S",IF(AE77=$AH$5,"S","LV")))))),0)</f>
        <v>LV</v>
      </c>
      <c r="BL77" s="36" t="str">
        <f aca="false">IF(MONTH(AF77)=MONTH($F77),IF(WEEKDAY(AF77)=1,"D",IF(WEEKDAY(AF77)=7,"S",IF(AF77=$AA$4,"S",IF(AF77=$AA$5,"S",IF(AF77=$AH$4,"S",IF(AF77=$AH$5,"S","LV")))))),0)</f>
        <v>LV</v>
      </c>
      <c r="BM77" s="36" t="str">
        <f aca="false">IF(MONTH(AG77)=MONTH($F77),IF(WEEKDAY(AG77)=1,"D",IF(WEEKDAY(AG77)=7,"S",IF(AG77=$AA$4,"S",IF(AG77=$AA$5,"S",IF(AG77=$AH$4,"S",IF(AG77=$AH$5,"S","LV")))))),0)</f>
        <v>LV</v>
      </c>
      <c r="BN77" s="36" t="str">
        <f aca="false">IF(MONTH(AH77)=MONTH($F77),IF(WEEKDAY(AH77)=1,"D",IF(WEEKDAY(AH77)=7,"S",IF(AH77=$AA$4,"S",IF(AH77=$AA$5,"S",IF(AH77=$AH$4,"S",IF(AH77=$AH$5,"S","LV")))))),0)</f>
        <v>S</v>
      </c>
      <c r="BO77" s="36" t="str">
        <f aca="false">IF(MONTH(AI77)=MONTH($F77),IF(WEEKDAY(AI77)=1,"D",IF(WEEKDAY(AI77)=7,"S",IF(AI77=$AA$4,"S",IF(AI77=$AA$5,"S",IF(AI77=$AH$4,"S",IF(AI77=$AH$5,"S","LV")))))),0)</f>
        <v>D</v>
      </c>
      <c r="BP77" s="36" t="str">
        <f aca="false">IF(MONTH(AJ77)=MONTH($F77),IF(WEEKDAY(AJ77)=1,"D",IF(WEEKDAY(AJ77)=7,"S",IF(AJ77=$AA$4,"S",IF(AJ77=$AA$5,"S",IF(AJ77=$AH$4,"S",IF(AJ77=$AH$5,"S","LV")))))),0)</f>
        <v>LV</v>
      </c>
      <c r="BQ77" s="36" t="str">
        <f aca="false">IF(MONTH(AK77)=MONTH($F77),IF(WEEKDAY(AK77)=1,"D",IF(WEEKDAY(AK77)=7,"S",IF(AK77=$AA$4,"S",IF(AK77=$AA$5,"S",IF(AK77=$AH$4,"S",IF(AK77=$AH$5,"S","LV")))))),0)</f>
        <v>LV</v>
      </c>
      <c r="BR77" s="36" t="str">
        <f aca="false">IF(MONTH(AL77)=MONTH($F77),IF(WEEKDAY(AL77)=1,"D",IF(WEEKDAY(AL77)=7,"S",IF(AL77=$AA$4,"S",IF(AL77=$AA$5,"S",IF(AL77=$AH$4,"S",IF(AL77=$AH$5,"S","LV")))))),0)</f>
        <v>LV</v>
      </c>
      <c r="BS77" s="36" t="str">
        <f aca="false">IF(MONTH(AM77)=MONTH($F77),IF(WEEKDAY(AM77)=1,"D",IF(WEEKDAY(AM77)=7,"S",IF(AM77=$AA$4,"S",IF(AM77=$AA$5,"S",IF(AM77=$AH$4,"S",IF(AM77=$AH$5,"S","LV")))))),0)</f>
        <v>LV</v>
      </c>
      <c r="BT77" s="36" t="str">
        <f aca="false">IF(MONTH(AN77)=MONTH($F77),IF(WEEKDAY(AN77)=1,"D",IF(WEEKDAY(AN77)=7,"S",IF(AN77=$AA$4,"S",IF(AN77=$AA$5,"S",IF(AN77=$AH$4,"S",IF(AN77=$AH$5,"S","LV")))))),0)</f>
        <v>LV</v>
      </c>
      <c r="BU77" s="36" t="str">
        <f aca="false">IF(MONTH(AO77)=MONTH($F77),IF(WEEKDAY(AO77)=1,"D",IF(WEEKDAY(AO77)=7,"S",IF(AO77=$AA$4,"S",IF(AO77=$AA$5,"S",IF(AO77=$AH$4,"S",IF(AO77=$AH$5,"S","LV")))))),0)</f>
        <v>S</v>
      </c>
      <c r="BV77" s="36" t="str">
        <f aca="false">IF(MONTH(AP77)=MONTH($F77),IF(WEEKDAY(AP77)=1,"D",IF(WEEKDAY(AP77)=7,"S",IF(AP77=$AA$4,"S",IF(AP77=$AA$5,"S",IF(AP77=$AH$4,"S",IF(AP77=$AH$5,"S","LV")))))),0)</f>
        <v>D</v>
      </c>
      <c r="BW77" s="36" t="str">
        <f aca="false">IF(MONTH(AQ77)=MONTH($F77),IF(WEEKDAY(AQ77)=1,"D",IF(WEEKDAY(AQ77)=7,"S",IF(AQ77=$AA$4,"S",IF(AQ77=$AA$5,"S",IF(AQ77=$AH$4,"S",IF(AQ77=$AH$5,"S","LV")))))),0)</f>
        <v>LV</v>
      </c>
      <c r="BX77" s="36" t="str">
        <f aca="false">IF(MONTH(AR77)=MONTH($F77),IF(WEEKDAY(AR77)=1,"D",IF(WEEKDAY(AR77)=7,"S",IF(AR77=$AA$4,"S",IF(AR77=$AA$5,"S",IF(AR77=$AH$4,"S",IF(AR77=$AH$5,"S","LV")))))),0)</f>
        <v>LV</v>
      </c>
      <c r="BY77" s="36" t="str">
        <f aca="false">IF(MONTH(AS77)=MONTH($F77),IF(WEEKDAY(AS77)=1,"D",IF(WEEKDAY(AS77)=7,"S",IF(AS77=$AA$4,"S",IF(AS77=$AA$5,"S",IF(AS77=$AH$4,"S",IF(AS77=$AH$5,"S","LV")))))),0)</f>
        <v>LV</v>
      </c>
      <c r="BZ77" s="36" t="str">
        <f aca="false">IF(MONTH(AT77)=MONTH($F77),IF(WEEKDAY(AT77)=1,"D",IF(WEEKDAY(AT77)=7,"S",IF(AT77=$AA$4,"S",IF(AT77=$AA$5,"S",IF(AT77=$AH$4,"S",IF(AT77=$AH$5,"S","LV")))))),0)</f>
        <v>LV</v>
      </c>
      <c r="CA77" s="36" t="str">
        <f aca="false">IF(MONTH(AU77)=MONTH($F77),IF(WEEKDAY(AU77)=1,"D",IF(WEEKDAY(AU77)=7,"S",IF(AU77=$AA$4,"S",IF(AU77=$AA$5,"S",IF(AU77=$AH$4,"S",IF(AU77=$AH$5,"S","LV")))))),0)</f>
        <v>LV</v>
      </c>
      <c r="CB77" s="36" t="str">
        <f aca="false">IF(MONTH(AV77)=MONTH($F77),IF(WEEKDAY(AV77)=1,"D",IF(WEEKDAY(AV77)=7,"S",IF(AV77=$AA$4,"S",IF(AV77=$AA$5,"S",IF(AV77=$AH$4,"S",IF(AV77=$AH$5,"S","LV")))))),0)</f>
        <v>S</v>
      </c>
      <c r="CC77" s="36" t="str">
        <f aca="false">IF(MONTH(AW77)=MONTH($F77),IF(WEEKDAY(AW77)=1,"D",IF(WEEKDAY(AW77)=7,"S",IF(AW77=$AA$4,"S",IF(AW77=$AA$5,"S",IF(AW77=$AH$4,"S",IF(AW77=$AH$5,"S","LV")))))),0)</f>
        <v>D</v>
      </c>
      <c r="CD77" s="36" t="str">
        <f aca="false">IF(MONTH(AX77)=MONTH($F77),IF(WEEKDAY(AX77)=1,"D",IF(WEEKDAY(AX77)=7,"S",IF(AX77=$AA$4,"S",IF(AX77=$AA$5,"S",IF(AX77=$AH$4,"S",IF(AX77=$AH$5,"S","LV")))))),0)</f>
        <v>LV</v>
      </c>
      <c r="CE77" s="36" t="str">
        <f aca="false">IF(MONTH(AY77)=MONTH($F77),IF(WEEKDAY(AY77)=1,"D",IF(WEEKDAY(AY77)=7,"S",IF(AY77=$AA$4,"S",IF(AY77=$AA$5,"S",IF(AY77=$AH$4,"S",IF(AY77=$AH$5,"S","LV")))))),0)</f>
        <v>LV</v>
      </c>
      <c r="CF77" s="36" t="n">
        <f aca="false">IF(MONTH(AZ77)=MONTH($F77),IF(WEEKDAY(AZ77)=1,"D",IF(WEEKDAY(AZ77)=7,"S",IF(AZ77=$AA$4,"S",IF(AZ77=$AA$5,"S",IF(AZ77=$AH$4,"S",IF(AZ77=$AH$5,"S","LV")))))),0)</f>
        <v>0</v>
      </c>
      <c r="CH77" s="69"/>
      <c r="CI77" s="18" t="n">
        <f aca="false">IF(B77="",J77*S77+K77*T77+L77*U77,0)</f>
        <v>1020</v>
      </c>
      <c r="CJ77" s="18" t="n">
        <f aca="false">IF(B77="t",J77*S77+K77*T77+L77*U77,0)</f>
        <v>0</v>
      </c>
      <c r="CL77" s="37" t="n">
        <f aca="false">IF($B77="",($J77*$S77+$K77*$T77+$L77*$U77)*$I77,0)</f>
        <v>85</v>
      </c>
      <c r="CM77" s="37" t="n">
        <f aca="false">IF($B77="t",($J77*$S77+$K77*$T77+$L77*$U77)*$I77,0)</f>
        <v>0</v>
      </c>
    </row>
    <row r="78" customFormat="false" ht="12.75" hidden="false" customHeight="false" outlineLevel="0" collapsed="false">
      <c r="A78" s="71" t="n">
        <v>140</v>
      </c>
      <c r="B78" s="72"/>
      <c r="C78" s="73"/>
      <c r="D78" s="74" t="s">
        <v>117</v>
      </c>
      <c r="E78" s="74" t="s">
        <v>119</v>
      </c>
      <c r="F78" s="28" t="n">
        <f aca="false">$J$2</f>
        <v>43983</v>
      </c>
      <c r="G78" s="28"/>
      <c r="H78" s="75" t="n">
        <v>28.4</v>
      </c>
      <c r="I78" s="76" t="n">
        <v>0.0416666666666667</v>
      </c>
      <c r="J78" s="78" t="n">
        <v>12</v>
      </c>
      <c r="K78" s="78" t="n">
        <v>4</v>
      </c>
      <c r="L78" s="78" t="n">
        <v>4</v>
      </c>
      <c r="M78" s="31" t="n">
        <f aca="false">H78*J78</f>
        <v>340.8</v>
      </c>
      <c r="N78" s="31" t="n">
        <f aca="false">H78*K78</f>
        <v>113.6</v>
      </c>
      <c r="O78" s="31" t="n">
        <f aca="false">H78*L78</f>
        <v>113.6</v>
      </c>
      <c r="P78" s="32" t="n">
        <f aca="false">IF(C78="v",0,$M78*S78+$N78*$T78+$O78*$U78)</f>
        <v>7952</v>
      </c>
      <c r="Q78" s="32" t="n">
        <f aca="false">IF(C78="v",$M78*$S78+N78*T78+O78*U78,0)</f>
        <v>0</v>
      </c>
      <c r="S78" s="33" t="n">
        <f aca="false">COUNTIF(BB78:CF78,"lv")</f>
        <v>20</v>
      </c>
      <c r="T78" s="33" t="n">
        <f aca="false">COUNTIF(BB78:CF78,"s")</f>
        <v>6</v>
      </c>
      <c r="U78" s="33" t="n">
        <f aca="false">COUNTIF(BB78:CF78,"d")</f>
        <v>4</v>
      </c>
      <c r="V78" s="34" t="n">
        <f aca="false">IF(F78=0,"x",F78)</f>
        <v>43983</v>
      </c>
      <c r="W78" s="35" t="n">
        <f aca="false">IF($G78=0,V78+1,IF((V78+1)&lt;($G78+1),V78+1,"x"))</f>
        <v>43984</v>
      </c>
      <c r="X78" s="35" t="n">
        <f aca="false">IF($G78=0,W78+1,IF((W78+1)&lt;($G78+1),W78+1,"x"))</f>
        <v>43985</v>
      </c>
      <c r="Y78" s="35" t="n">
        <f aca="false">IF($G78=0,X78+1,IF((X78+1)&lt;($G78+1),X78+1,"x"))</f>
        <v>43986</v>
      </c>
      <c r="Z78" s="35" t="n">
        <f aca="false">IF($G78=0,Y78+1,IF((Y78+1)&lt;($G78+1),Y78+1,"x"))</f>
        <v>43987</v>
      </c>
      <c r="AA78" s="35" t="n">
        <f aca="false">IF($G78=0,Z78+1,IF((Z78+1)&lt;($G78+1),Z78+1,"x"))</f>
        <v>43988</v>
      </c>
      <c r="AB78" s="35" t="n">
        <f aca="false">IF($G78=0,AA78+1,IF((AA78+1)&lt;($G78+1),AA78+1,"x"))</f>
        <v>43989</v>
      </c>
      <c r="AC78" s="35" t="n">
        <f aca="false">IF($G78=0,AB78+1,IF((AB78+1)&lt;($G78+1),AB78+1,"x"))</f>
        <v>43990</v>
      </c>
      <c r="AD78" s="35" t="n">
        <f aca="false">IF($G78=0,AC78+1,IF((AC78+1)&lt;($G78+1),AC78+1,"x"))</f>
        <v>43991</v>
      </c>
      <c r="AE78" s="35" t="n">
        <f aca="false">IF($G78=0,AD78+1,IF((AD78+1)&lt;($G78+1),AD78+1,"x"))</f>
        <v>43992</v>
      </c>
      <c r="AF78" s="35" t="n">
        <f aca="false">IF($G78=0,AE78+1,IF((AE78+1)&lt;($G78+1),AE78+1,"x"))</f>
        <v>43993</v>
      </c>
      <c r="AG78" s="35" t="n">
        <f aca="false">IF($G78=0,AF78+1,IF((AF78+1)&lt;($G78+1),AF78+1,"x"))</f>
        <v>43994</v>
      </c>
      <c r="AH78" s="35" t="n">
        <f aca="false">IF($G78=0,AG78+1,IF((AG78+1)&lt;($G78+1),AG78+1,"x"))</f>
        <v>43995</v>
      </c>
      <c r="AI78" s="35" t="n">
        <f aca="false">IF($G78=0,AH78+1,IF((AH78+1)&lt;($G78+1),AH78+1,"x"))</f>
        <v>43996</v>
      </c>
      <c r="AJ78" s="35" t="n">
        <f aca="false">IF($G78=0,AI78+1,IF((AI78+1)&lt;($G78+1),AI78+1,"x"))</f>
        <v>43997</v>
      </c>
      <c r="AK78" s="35" t="n">
        <f aca="false">IF($G78=0,AJ78+1,IF((AJ78+1)&lt;($G78+1),AJ78+1,"x"))</f>
        <v>43998</v>
      </c>
      <c r="AL78" s="35" t="n">
        <f aca="false">IF($G78=0,AK78+1,IF((AK78+1)&lt;($G78+1),AK78+1,"x"))</f>
        <v>43999</v>
      </c>
      <c r="AM78" s="35" t="n">
        <f aca="false">IF($G78=0,AL78+1,IF((AL78+1)&lt;($G78+1),AL78+1,"x"))</f>
        <v>44000</v>
      </c>
      <c r="AN78" s="35" t="n">
        <f aca="false">IF($G78=0,AM78+1,IF((AM78+1)&lt;($G78+1),AM78+1,"x"))</f>
        <v>44001</v>
      </c>
      <c r="AO78" s="35" t="n">
        <f aca="false">IF($G78=0,AN78+1,IF((AN78+1)&lt;($G78+1),AN78+1,"x"))</f>
        <v>44002</v>
      </c>
      <c r="AP78" s="35" t="n">
        <f aca="false">IF($G78=0,AO78+1,IF((AO78+1)&lt;($G78+1),AO78+1,"x"))</f>
        <v>44003</v>
      </c>
      <c r="AQ78" s="35" t="n">
        <f aca="false">IF($G78=0,AP78+1,IF((AP78+1)&lt;($G78+1),AP78+1,"x"))</f>
        <v>44004</v>
      </c>
      <c r="AR78" s="35" t="n">
        <f aca="false">IF($G78=0,AQ78+1,IF((AQ78+1)&lt;($G78+1),AQ78+1,"x"))</f>
        <v>44005</v>
      </c>
      <c r="AS78" s="35" t="n">
        <f aca="false">IF($G78=0,AR78+1,IF((AR78+1)&lt;($G78+1),AR78+1,"x"))</f>
        <v>44006</v>
      </c>
      <c r="AT78" s="35" t="n">
        <f aca="false">IF($G78=0,AS78+1,IF((AS78+1)&lt;($G78+1),AS78+1,"x"))</f>
        <v>44007</v>
      </c>
      <c r="AU78" s="35" t="n">
        <f aca="false">IF($G78=0,AT78+1,IF((AT78+1)&lt;($G78+1),AT78+1,"x"))</f>
        <v>44008</v>
      </c>
      <c r="AV78" s="35" t="n">
        <f aca="false">IF($G78=0,AU78+1,IF((AU78+1)&lt;($G78+1),AU78+1,"x"))</f>
        <v>44009</v>
      </c>
      <c r="AW78" s="35" t="n">
        <f aca="false">IF($G78=0,AV78+1,IF((AV78+1)&lt;($G78+1),AV78+1,"x"))</f>
        <v>44010</v>
      </c>
      <c r="AX78" s="35" t="n">
        <f aca="false">IF($G78=0,AW78+1,IF((AW78+1)&lt;($G78+1),AW78+1,"x"))</f>
        <v>44011</v>
      </c>
      <c r="AY78" s="35" t="n">
        <f aca="false">IF($G78=0,AX78+1,IF((AX78+1)&lt;($G78+1),AX78+1,"x"))</f>
        <v>44012</v>
      </c>
      <c r="AZ78" s="35" t="n">
        <f aca="false">IF($G78=0,AY78+1,IF((AY78+1)&lt;($G78+1),AY78+1,"x"))</f>
        <v>44013</v>
      </c>
      <c r="BA78" s="12"/>
      <c r="BB78" s="36" t="str">
        <f aca="false">IF(MONTH(V78)=MONTH($F78),IF(WEEKDAY(V78)=1,"D",IF(WEEKDAY(V78)=7,"S",IF(V78=$AA$4,"S",IF(V78=$AA$5,"S",IF(V78=$AH$4,"S",IF(V78=$AH$5,"S","LV")))))),0)</f>
        <v>S</v>
      </c>
      <c r="BC78" s="36" t="str">
        <f aca="false">IF(MONTH(W78)=MONTH($F78),IF(WEEKDAY(W78)=1,"D",IF(WEEKDAY(W78)=7,"S",IF(W78=$AA$4,"S",IF(W78=$AA$5,"S",IF(W78=$AH$4,"S",IF(W78=$AH$5,"S","LV")))))),0)</f>
        <v>LV</v>
      </c>
      <c r="BD78" s="36" t="str">
        <f aca="false">IF(MONTH(X78)=MONTH($F78),IF(WEEKDAY(X78)=1,"D",IF(WEEKDAY(X78)=7,"S",IF(X78=$AA$4,"S",IF(X78=$AA$5,"S",IF(X78=$AH$4,"S",IF(X78=$AH$5,"S","LV")))))),0)</f>
        <v>LV</v>
      </c>
      <c r="BE78" s="36" t="str">
        <f aca="false">IF(MONTH(Y78)=MONTH($F78),IF(WEEKDAY(Y78)=1,"D",IF(WEEKDAY(Y78)=7,"S",IF(Y78=$AA$4,"S",IF(Y78=$AA$5,"S",IF(Y78=$AH$4,"S",IF(Y78=$AH$5,"S","LV")))))),0)</f>
        <v>LV</v>
      </c>
      <c r="BF78" s="36" t="str">
        <f aca="false">IF(MONTH(Z78)=MONTH($F78),IF(WEEKDAY(Z78)=1,"D",IF(WEEKDAY(Z78)=7,"S",IF(Z78=$AA$4,"S",IF(Z78=$AA$5,"S",IF(Z78=$AH$4,"S",IF(Z78=$AH$5,"S","LV")))))),0)</f>
        <v>LV</v>
      </c>
      <c r="BG78" s="36" t="str">
        <f aca="false">IF(MONTH(AA78)=MONTH($F78),IF(WEEKDAY(AA78)=1,"D",IF(WEEKDAY(AA78)=7,"S",IF(AA78=$AA$4,"S",IF(AA78=$AA$5,"S",IF(AA78=$AH$4,"S",IF(AA78=$AH$5,"S","LV")))))),0)</f>
        <v>S</v>
      </c>
      <c r="BH78" s="36" t="str">
        <f aca="false">IF(MONTH(AB78)=MONTH($F78),IF(WEEKDAY(AB78)=1,"D",IF(WEEKDAY(AB78)=7,"S",IF(AB78=$AA$4,"S",IF(AB78=$AA$5,"S",IF(AB78=$AH$4,"S",IF(AB78=$AH$5,"S","LV")))))),0)</f>
        <v>D</v>
      </c>
      <c r="BI78" s="36" t="str">
        <f aca="false">IF(MONTH(AC78)=MONTH($F78),IF(WEEKDAY(AC78)=1,"D",IF(WEEKDAY(AC78)=7,"S",IF(AC78=$AA$4,"S",IF(AC78=$AA$5,"S",IF(AC78=$AH$4,"S",IF(AC78=$AH$5,"S","LV")))))),0)</f>
        <v>S</v>
      </c>
      <c r="BJ78" s="36" t="str">
        <f aca="false">IF(MONTH(AD78)=MONTH($F78),IF(WEEKDAY(AD78)=1,"D",IF(WEEKDAY(AD78)=7,"S",IF(AD78=$AA$4,"S",IF(AD78=$AA$5,"S",IF(AD78=$AH$4,"S",IF(AD78=$AH$5,"S","LV")))))),0)</f>
        <v>LV</v>
      </c>
      <c r="BK78" s="36" t="str">
        <f aca="false">IF(MONTH(AE78)=MONTH($F78),IF(WEEKDAY(AE78)=1,"D",IF(WEEKDAY(AE78)=7,"S",IF(AE78=$AA$4,"S",IF(AE78=$AA$5,"S",IF(AE78=$AH$4,"S",IF(AE78=$AH$5,"S","LV")))))),0)</f>
        <v>LV</v>
      </c>
      <c r="BL78" s="36" t="str">
        <f aca="false">IF(MONTH(AF78)=MONTH($F78),IF(WEEKDAY(AF78)=1,"D",IF(WEEKDAY(AF78)=7,"S",IF(AF78=$AA$4,"S",IF(AF78=$AA$5,"S",IF(AF78=$AH$4,"S",IF(AF78=$AH$5,"S","LV")))))),0)</f>
        <v>LV</v>
      </c>
      <c r="BM78" s="36" t="str">
        <f aca="false">IF(MONTH(AG78)=MONTH($F78),IF(WEEKDAY(AG78)=1,"D",IF(WEEKDAY(AG78)=7,"S",IF(AG78=$AA$4,"S",IF(AG78=$AA$5,"S",IF(AG78=$AH$4,"S",IF(AG78=$AH$5,"S","LV")))))),0)</f>
        <v>LV</v>
      </c>
      <c r="BN78" s="36" t="str">
        <f aca="false">IF(MONTH(AH78)=MONTH($F78),IF(WEEKDAY(AH78)=1,"D",IF(WEEKDAY(AH78)=7,"S",IF(AH78=$AA$4,"S",IF(AH78=$AA$5,"S",IF(AH78=$AH$4,"S",IF(AH78=$AH$5,"S","LV")))))),0)</f>
        <v>S</v>
      </c>
      <c r="BO78" s="36" t="str">
        <f aca="false">IF(MONTH(AI78)=MONTH($F78),IF(WEEKDAY(AI78)=1,"D",IF(WEEKDAY(AI78)=7,"S",IF(AI78=$AA$4,"S",IF(AI78=$AA$5,"S",IF(AI78=$AH$4,"S",IF(AI78=$AH$5,"S","LV")))))),0)</f>
        <v>D</v>
      </c>
      <c r="BP78" s="36" t="str">
        <f aca="false">IF(MONTH(AJ78)=MONTH($F78),IF(WEEKDAY(AJ78)=1,"D",IF(WEEKDAY(AJ78)=7,"S",IF(AJ78=$AA$4,"S",IF(AJ78=$AA$5,"S",IF(AJ78=$AH$4,"S",IF(AJ78=$AH$5,"S","LV")))))),0)</f>
        <v>LV</v>
      </c>
      <c r="BQ78" s="36" t="str">
        <f aca="false">IF(MONTH(AK78)=MONTH($F78),IF(WEEKDAY(AK78)=1,"D",IF(WEEKDAY(AK78)=7,"S",IF(AK78=$AA$4,"S",IF(AK78=$AA$5,"S",IF(AK78=$AH$4,"S",IF(AK78=$AH$5,"S","LV")))))),0)</f>
        <v>LV</v>
      </c>
      <c r="BR78" s="36" t="str">
        <f aca="false">IF(MONTH(AL78)=MONTH($F78),IF(WEEKDAY(AL78)=1,"D",IF(WEEKDAY(AL78)=7,"S",IF(AL78=$AA$4,"S",IF(AL78=$AA$5,"S",IF(AL78=$AH$4,"S",IF(AL78=$AH$5,"S","LV")))))),0)</f>
        <v>LV</v>
      </c>
      <c r="BS78" s="36" t="str">
        <f aca="false">IF(MONTH(AM78)=MONTH($F78),IF(WEEKDAY(AM78)=1,"D",IF(WEEKDAY(AM78)=7,"S",IF(AM78=$AA$4,"S",IF(AM78=$AA$5,"S",IF(AM78=$AH$4,"S",IF(AM78=$AH$5,"S","LV")))))),0)</f>
        <v>LV</v>
      </c>
      <c r="BT78" s="36" t="str">
        <f aca="false">IF(MONTH(AN78)=MONTH($F78),IF(WEEKDAY(AN78)=1,"D",IF(WEEKDAY(AN78)=7,"S",IF(AN78=$AA$4,"S",IF(AN78=$AA$5,"S",IF(AN78=$AH$4,"S",IF(AN78=$AH$5,"S","LV")))))),0)</f>
        <v>LV</v>
      </c>
      <c r="BU78" s="36" t="str">
        <f aca="false">IF(MONTH(AO78)=MONTH($F78),IF(WEEKDAY(AO78)=1,"D",IF(WEEKDAY(AO78)=7,"S",IF(AO78=$AA$4,"S",IF(AO78=$AA$5,"S",IF(AO78=$AH$4,"S",IF(AO78=$AH$5,"S","LV")))))),0)</f>
        <v>S</v>
      </c>
      <c r="BV78" s="36" t="str">
        <f aca="false">IF(MONTH(AP78)=MONTH($F78),IF(WEEKDAY(AP78)=1,"D",IF(WEEKDAY(AP78)=7,"S",IF(AP78=$AA$4,"S",IF(AP78=$AA$5,"S",IF(AP78=$AH$4,"S",IF(AP78=$AH$5,"S","LV")))))),0)</f>
        <v>D</v>
      </c>
      <c r="BW78" s="36" t="str">
        <f aca="false">IF(MONTH(AQ78)=MONTH($F78),IF(WEEKDAY(AQ78)=1,"D",IF(WEEKDAY(AQ78)=7,"S",IF(AQ78=$AA$4,"S",IF(AQ78=$AA$5,"S",IF(AQ78=$AH$4,"S",IF(AQ78=$AH$5,"S","LV")))))),0)</f>
        <v>LV</v>
      </c>
      <c r="BX78" s="36" t="str">
        <f aca="false">IF(MONTH(AR78)=MONTH($F78),IF(WEEKDAY(AR78)=1,"D",IF(WEEKDAY(AR78)=7,"S",IF(AR78=$AA$4,"S",IF(AR78=$AA$5,"S",IF(AR78=$AH$4,"S",IF(AR78=$AH$5,"S","LV")))))),0)</f>
        <v>LV</v>
      </c>
      <c r="BY78" s="36" t="str">
        <f aca="false">IF(MONTH(AS78)=MONTH($F78),IF(WEEKDAY(AS78)=1,"D",IF(WEEKDAY(AS78)=7,"S",IF(AS78=$AA$4,"S",IF(AS78=$AA$5,"S",IF(AS78=$AH$4,"S",IF(AS78=$AH$5,"S","LV")))))),0)</f>
        <v>LV</v>
      </c>
      <c r="BZ78" s="36" t="str">
        <f aca="false">IF(MONTH(AT78)=MONTH($F78),IF(WEEKDAY(AT78)=1,"D",IF(WEEKDAY(AT78)=7,"S",IF(AT78=$AA$4,"S",IF(AT78=$AA$5,"S",IF(AT78=$AH$4,"S",IF(AT78=$AH$5,"S","LV")))))),0)</f>
        <v>LV</v>
      </c>
      <c r="CA78" s="36" t="str">
        <f aca="false">IF(MONTH(AU78)=MONTH($F78),IF(WEEKDAY(AU78)=1,"D",IF(WEEKDAY(AU78)=7,"S",IF(AU78=$AA$4,"S",IF(AU78=$AA$5,"S",IF(AU78=$AH$4,"S",IF(AU78=$AH$5,"S","LV")))))),0)</f>
        <v>LV</v>
      </c>
      <c r="CB78" s="36" t="str">
        <f aca="false">IF(MONTH(AV78)=MONTH($F78),IF(WEEKDAY(AV78)=1,"D",IF(WEEKDAY(AV78)=7,"S",IF(AV78=$AA$4,"S",IF(AV78=$AA$5,"S",IF(AV78=$AH$4,"S",IF(AV78=$AH$5,"S","LV")))))),0)</f>
        <v>S</v>
      </c>
      <c r="CC78" s="36" t="str">
        <f aca="false">IF(MONTH(AW78)=MONTH($F78),IF(WEEKDAY(AW78)=1,"D",IF(WEEKDAY(AW78)=7,"S",IF(AW78=$AA$4,"S",IF(AW78=$AA$5,"S",IF(AW78=$AH$4,"S",IF(AW78=$AH$5,"S","LV")))))),0)</f>
        <v>D</v>
      </c>
      <c r="CD78" s="36" t="str">
        <f aca="false">IF(MONTH(AX78)=MONTH($F78),IF(WEEKDAY(AX78)=1,"D",IF(WEEKDAY(AX78)=7,"S",IF(AX78=$AA$4,"S",IF(AX78=$AA$5,"S",IF(AX78=$AH$4,"S",IF(AX78=$AH$5,"S","LV")))))),0)</f>
        <v>LV</v>
      </c>
      <c r="CE78" s="36" t="str">
        <f aca="false">IF(MONTH(AY78)=MONTH($F78),IF(WEEKDAY(AY78)=1,"D",IF(WEEKDAY(AY78)=7,"S",IF(AY78=$AA$4,"S",IF(AY78=$AA$5,"S",IF(AY78=$AH$4,"S",IF(AY78=$AH$5,"S","LV")))))),0)</f>
        <v>LV</v>
      </c>
      <c r="CF78" s="36" t="n">
        <f aca="false">IF(MONTH(AZ78)=MONTH($F78),IF(WEEKDAY(AZ78)=1,"D",IF(WEEKDAY(AZ78)=7,"S",IF(AZ78=$AA$4,"S",IF(AZ78=$AA$5,"S",IF(AZ78=$AH$4,"S",IF(AZ78=$AH$5,"S","LV")))))),0)</f>
        <v>0</v>
      </c>
      <c r="CH78" s="69"/>
      <c r="CI78" s="18" t="n">
        <f aca="false">IF(B78="",J78*S78+K78*T78+L78*U78,0)</f>
        <v>280</v>
      </c>
      <c r="CJ78" s="18" t="n">
        <f aca="false">IF(B78="t",J78*S78+K78*T78+L78*U78,0)</f>
        <v>0</v>
      </c>
      <c r="CL78" s="37" t="n">
        <f aca="false">IF($B78="",($J78*$S78+$K78*$T78+$L78*$U78)*$I78,0)</f>
        <v>11.6666666666667</v>
      </c>
      <c r="CM78" s="37" t="n">
        <f aca="false">IF($B78="t",($J78*$S78+$K78*$T78+$L78*$U78)*$I78,0)</f>
        <v>0</v>
      </c>
    </row>
    <row r="79" customFormat="false" ht="12.75" hidden="false" customHeight="false" outlineLevel="0" collapsed="false">
      <c r="A79" s="23" t="n">
        <v>210</v>
      </c>
      <c r="B79" s="24"/>
      <c r="C79" s="25"/>
      <c r="D79" s="26" t="s">
        <v>117</v>
      </c>
      <c r="E79" s="27" t="s">
        <v>120</v>
      </c>
      <c r="F79" s="28" t="n">
        <f aca="false">$J$2</f>
        <v>43983</v>
      </c>
      <c r="G79" s="28"/>
      <c r="H79" s="75" t="n">
        <v>15.7</v>
      </c>
      <c r="I79" s="76" t="n">
        <v>0.0416666666666667</v>
      </c>
      <c r="J79" s="78" t="n">
        <v>27</v>
      </c>
      <c r="K79" s="78" t="n">
        <v>17</v>
      </c>
      <c r="L79" s="78" t="n">
        <v>17</v>
      </c>
      <c r="M79" s="31" t="n">
        <f aca="false">H79*J79</f>
        <v>423.9</v>
      </c>
      <c r="N79" s="31" t="n">
        <f aca="false">H79*K79</f>
        <v>266.9</v>
      </c>
      <c r="O79" s="31" t="n">
        <f aca="false">H79*L79</f>
        <v>266.9</v>
      </c>
      <c r="P79" s="32" t="n">
        <f aca="false">IF(C79="v",0,$M79*S79+$N79*$T79+$O79*$U79)</f>
        <v>11147</v>
      </c>
      <c r="Q79" s="32" t="n">
        <f aca="false">IF(C79="v",$M79*$S79+N79*T79+O79*U79,0)</f>
        <v>0</v>
      </c>
      <c r="S79" s="33" t="n">
        <f aca="false">COUNTIF(BB79:CF79,"lv")</f>
        <v>20</v>
      </c>
      <c r="T79" s="33" t="n">
        <f aca="false">COUNTIF(BB79:CF79,"s")</f>
        <v>6</v>
      </c>
      <c r="U79" s="33" t="n">
        <f aca="false">COUNTIF(BB79:CF79,"d")</f>
        <v>4</v>
      </c>
      <c r="V79" s="34" t="n">
        <f aca="false">IF(F79=0,"x",F79)</f>
        <v>43983</v>
      </c>
      <c r="W79" s="35" t="n">
        <f aca="false">IF($G79=0,V79+1,IF((V79+1)&lt;($G79+1),V79+1,"x"))</f>
        <v>43984</v>
      </c>
      <c r="X79" s="35" t="n">
        <f aca="false">IF($G79=0,W79+1,IF((W79+1)&lt;($G79+1),W79+1,"x"))</f>
        <v>43985</v>
      </c>
      <c r="Y79" s="35" t="n">
        <f aca="false">IF($G79=0,X79+1,IF((X79+1)&lt;($G79+1),X79+1,"x"))</f>
        <v>43986</v>
      </c>
      <c r="Z79" s="35" t="n">
        <f aca="false">IF($G79=0,Y79+1,IF((Y79+1)&lt;($G79+1),Y79+1,"x"))</f>
        <v>43987</v>
      </c>
      <c r="AA79" s="35" t="n">
        <f aca="false">IF($G79=0,Z79+1,IF((Z79+1)&lt;($G79+1),Z79+1,"x"))</f>
        <v>43988</v>
      </c>
      <c r="AB79" s="35" t="n">
        <f aca="false">IF($G79=0,AA79+1,IF((AA79+1)&lt;($G79+1),AA79+1,"x"))</f>
        <v>43989</v>
      </c>
      <c r="AC79" s="35" t="n">
        <f aca="false">IF($G79=0,AB79+1,IF((AB79+1)&lt;($G79+1),AB79+1,"x"))</f>
        <v>43990</v>
      </c>
      <c r="AD79" s="35" t="n">
        <f aca="false">IF($G79=0,AC79+1,IF((AC79+1)&lt;($G79+1),AC79+1,"x"))</f>
        <v>43991</v>
      </c>
      <c r="AE79" s="35" t="n">
        <f aca="false">IF($G79=0,AD79+1,IF((AD79+1)&lt;($G79+1),AD79+1,"x"))</f>
        <v>43992</v>
      </c>
      <c r="AF79" s="35" t="n">
        <f aca="false">IF($G79=0,AE79+1,IF((AE79+1)&lt;($G79+1),AE79+1,"x"))</f>
        <v>43993</v>
      </c>
      <c r="AG79" s="35" t="n">
        <f aca="false">IF($G79=0,AF79+1,IF((AF79+1)&lt;($G79+1),AF79+1,"x"))</f>
        <v>43994</v>
      </c>
      <c r="AH79" s="35" t="n">
        <f aca="false">IF($G79=0,AG79+1,IF((AG79+1)&lt;($G79+1),AG79+1,"x"))</f>
        <v>43995</v>
      </c>
      <c r="AI79" s="35" t="n">
        <f aca="false">IF($G79=0,AH79+1,IF((AH79+1)&lt;($G79+1),AH79+1,"x"))</f>
        <v>43996</v>
      </c>
      <c r="AJ79" s="35" t="n">
        <f aca="false">IF($G79=0,AI79+1,IF((AI79+1)&lt;($G79+1),AI79+1,"x"))</f>
        <v>43997</v>
      </c>
      <c r="AK79" s="35" t="n">
        <f aca="false">IF($G79=0,AJ79+1,IF((AJ79+1)&lt;($G79+1),AJ79+1,"x"))</f>
        <v>43998</v>
      </c>
      <c r="AL79" s="35" t="n">
        <f aca="false">IF($G79=0,AK79+1,IF((AK79+1)&lt;($G79+1),AK79+1,"x"))</f>
        <v>43999</v>
      </c>
      <c r="AM79" s="35" t="n">
        <f aca="false">IF($G79=0,AL79+1,IF((AL79+1)&lt;($G79+1),AL79+1,"x"))</f>
        <v>44000</v>
      </c>
      <c r="AN79" s="35" t="n">
        <f aca="false">IF($G79=0,AM79+1,IF((AM79+1)&lt;($G79+1),AM79+1,"x"))</f>
        <v>44001</v>
      </c>
      <c r="AO79" s="35" t="n">
        <f aca="false">IF($G79=0,AN79+1,IF((AN79+1)&lt;($G79+1),AN79+1,"x"))</f>
        <v>44002</v>
      </c>
      <c r="AP79" s="35" t="n">
        <f aca="false">IF($G79=0,AO79+1,IF((AO79+1)&lt;($G79+1),AO79+1,"x"))</f>
        <v>44003</v>
      </c>
      <c r="AQ79" s="35" t="n">
        <f aca="false">IF($G79=0,AP79+1,IF((AP79+1)&lt;($G79+1),AP79+1,"x"))</f>
        <v>44004</v>
      </c>
      <c r="AR79" s="35" t="n">
        <f aca="false">IF($G79=0,AQ79+1,IF((AQ79+1)&lt;($G79+1),AQ79+1,"x"))</f>
        <v>44005</v>
      </c>
      <c r="AS79" s="35" t="n">
        <f aca="false">IF($G79=0,AR79+1,IF((AR79+1)&lt;($G79+1),AR79+1,"x"))</f>
        <v>44006</v>
      </c>
      <c r="AT79" s="35" t="n">
        <f aca="false">IF($G79=0,AS79+1,IF((AS79+1)&lt;($G79+1),AS79+1,"x"))</f>
        <v>44007</v>
      </c>
      <c r="AU79" s="35" t="n">
        <f aca="false">IF($G79=0,AT79+1,IF((AT79+1)&lt;($G79+1),AT79+1,"x"))</f>
        <v>44008</v>
      </c>
      <c r="AV79" s="35" t="n">
        <f aca="false">IF($G79=0,AU79+1,IF((AU79+1)&lt;($G79+1),AU79+1,"x"))</f>
        <v>44009</v>
      </c>
      <c r="AW79" s="35" t="n">
        <f aca="false">IF($G79=0,AV79+1,IF((AV79+1)&lt;($G79+1),AV79+1,"x"))</f>
        <v>44010</v>
      </c>
      <c r="AX79" s="35" t="n">
        <f aca="false">IF($G79=0,AW79+1,IF((AW79+1)&lt;($G79+1),AW79+1,"x"))</f>
        <v>44011</v>
      </c>
      <c r="AY79" s="35" t="n">
        <f aca="false">IF($G79=0,AX79+1,IF((AX79+1)&lt;($G79+1),AX79+1,"x"))</f>
        <v>44012</v>
      </c>
      <c r="AZ79" s="35" t="n">
        <f aca="false">IF($G79=0,AY79+1,IF((AY79+1)&lt;($G79+1),AY79+1,"x"))</f>
        <v>44013</v>
      </c>
      <c r="BA79" s="12"/>
      <c r="BB79" s="36" t="str">
        <f aca="false">IF(MONTH(V79)=MONTH($F79),IF(WEEKDAY(V79)=1,"D",IF(WEEKDAY(V79)=7,"S",IF(V79=$AA$4,"S",IF(V79=$AA$5,"S",IF(V79=$AH$4,"S",IF(V79=$AH$5,"S","LV")))))),0)</f>
        <v>S</v>
      </c>
      <c r="BC79" s="36" t="str">
        <f aca="false">IF(MONTH(W79)=MONTH($F79),IF(WEEKDAY(W79)=1,"D",IF(WEEKDAY(W79)=7,"S",IF(W79=$AA$4,"S",IF(W79=$AA$5,"S",IF(W79=$AH$4,"S",IF(W79=$AH$5,"S","LV")))))),0)</f>
        <v>LV</v>
      </c>
      <c r="BD79" s="36" t="str">
        <f aca="false">IF(MONTH(X79)=MONTH($F79),IF(WEEKDAY(X79)=1,"D",IF(WEEKDAY(X79)=7,"S",IF(X79=$AA$4,"S",IF(X79=$AA$5,"S",IF(X79=$AH$4,"S",IF(X79=$AH$5,"S","LV")))))),0)</f>
        <v>LV</v>
      </c>
      <c r="BE79" s="36" t="str">
        <f aca="false">IF(MONTH(Y79)=MONTH($F79),IF(WEEKDAY(Y79)=1,"D",IF(WEEKDAY(Y79)=7,"S",IF(Y79=$AA$4,"S",IF(Y79=$AA$5,"S",IF(Y79=$AH$4,"S",IF(Y79=$AH$5,"S","LV")))))),0)</f>
        <v>LV</v>
      </c>
      <c r="BF79" s="36" t="str">
        <f aca="false">IF(MONTH(Z79)=MONTH($F79),IF(WEEKDAY(Z79)=1,"D",IF(WEEKDAY(Z79)=7,"S",IF(Z79=$AA$4,"S",IF(Z79=$AA$5,"S",IF(Z79=$AH$4,"S",IF(Z79=$AH$5,"S","LV")))))),0)</f>
        <v>LV</v>
      </c>
      <c r="BG79" s="36" t="str">
        <f aca="false">IF(MONTH(AA79)=MONTH($F79),IF(WEEKDAY(AA79)=1,"D",IF(WEEKDAY(AA79)=7,"S",IF(AA79=$AA$4,"S",IF(AA79=$AA$5,"S",IF(AA79=$AH$4,"S",IF(AA79=$AH$5,"S","LV")))))),0)</f>
        <v>S</v>
      </c>
      <c r="BH79" s="36" t="str">
        <f aca="false">IF(MONTH(AB79)=MONTH($F79),IF(WEEKDAY(AB79)=1,"D",IF(WEEKDAY(AB79)=7,"S",IF(AB79=$AA$4,"S",IF(AB79=$AA$5,"S",IF(AB79=$AH$4,"S",IF(AB79=$AH$5,"S","LV")))))),0)</f>
        <v>D</v>
      </c>
      <c r="BI79" s="36" t="str">
        <f aca="false">IF(MONTH(AC79)=MONTH($F79),IF(WEEKDAY(AC79)=1,"D",IF(WEEKDAY(AC79)=7,"S",IF(AC79=$AA$4,"S",IF(AC79=$AA$5,"S",IF(AC79=$AH$4,"S",IF(AC79=$AH$5,"S","LV")))))),0)</f>
        <v>S</v>
      </c>
      <c r="BJ79" s="36" t="str">
        <f aca="false">IF(MONTH(AD79)=MONTH($F79),IF(WEEKDAY(AD79)=1,"D",IF(WEEKDAY(AD79)=7,"S",IF(AD79=$AA$4,"S",IF(AD79=$AA$5,"S",IF(AD79=$AH$4,"S",IF(AD79=$AH$5,"S","LV")))))),0)</f>
        <v>LV</v>
      </c>
      <c r="BK79" s="36" t="str">
        <f aca="false">IF(MONTH(AE79)=MONTH($F79),IF(WEEKDAY(AE79)=1,"D",IF(WEEKDAY(AE79)=7,"S",IF(AE79=$AA$4,"S",IF(AE79=$AA$5,"S",IF(AE79=$AH$4,"S",IF(AE79=$AH$5,"S","LV")))))),0)</f>
        <v>LV</v>
      </c>
      <c r="BL79" s="36" t="str">
        <f aca="false">IF(MONTH(AF79)=MONTH($F79),IF(WEEKDAY(AF79)=1,"D",IF(WEEKDAY(AF79)=7,"S",IF(AF79=$AA$4,"S",IF(AF79=$AA$5,"S",IF(AF79=$AH$4,"S",IF(AF79=$AH$5,"S","LV")))))),0)</f>
        <v>LV</v>
      </c>
      <c r="BM79" s="36" t="str">
        <f aca="false">IF(MONTH(AG79)=MONTH($F79),IF(WEEKDAY(AG79)=1,"D",IF(WEEKDAY(AG79)=7,"S",IF(AG79=$AA$4,"S",IF(AG79=$AA$5,"S",IF(AG79=$AH$4,"S",IF(AG79=$AH$5,"S","LV")))))),0)</f>
        <v>LV</v>
      </c>
      <c r="BN79" s="36" t="str">
        <f aca="false">IF(MONTH(AH79)=MONTH($F79),IF(WEEKDAY(AH79)=1,"D",IF(WEEKDAY(AH79)=7,"S",IF(AH79=$AA$4,"S",IF(AH79=$AA$5,"S",IF(AH79=$AH$4,"S",IF(AH79=$AH$5,"S","LV")))))),0)</f>
        <v>S</v>
      </c>
      <c r="BO79" s="36" t="str">
        <f aca="false">IF(MONTH(AI79)=MONTH($F79),IF(WEEKDAY(AI79)=1,"D",IF(WEEKDAY(AI79)=7,"S",IF(AI79=$AA$4,"S",IF(AI79=$AA$5,"S",IF(AI79=$AH$4,"S",IF(AI79=$AH$5,"S","LV")))))),0)</f>
        <v>D</v>
      </c>
      <c r="BP79" s="36" t="str">
        <f aca="false">IF(MONTH(AJ79)=MONTH($F79),IF(WEEKDAY(AJ79)=1,"D",IF(WEEKDAY(AJ79)=7,"S",IF(AJ79=$AA$4,"S",IF(AJ79=$AA$5,"S",IF(AJ79=$AH$4,"S",IF(AJ79=$AH$5,"S","LV")))))),0)</f>
        <v>LV</v>
      </c>
      <c r="BQ79" s="36" t="str">
        <f aca="false">IF(MONTH(AK79)=MONTH($F79),IF(WEEKDAY(AK79)=1,"D",IF(WEEKDAY(AK79)=7,"S",IF(AK79=$AA$4,"S",IF(AK79=$AA$5,"S",IF(AK79=$AH$4,"S",IF(AK79=$AH$5,"S","LV")))))),0)</f>
        <v>LV</v>
      </c>
      <c r="BR79" s="36" t="str">
        <f aca="false">IF(MONTH(AL79)=MONTH($F79),IF(WEEKDAY(AL79)=1,"D",IF(WEEKDAY(AL79)=7,"S",IF(AL79=$AA$4,"S",IF(AL79=$AA$5,"S",IF(AL79=$AH$4,"S",IF(AL79=$AH$5,"S","LV")))))),0)</f>
        <v>LV</v>
      </c>
      <c r="BS79" s="36" t="str">
        <f aca="false">IF(MONTH(AM79)=MONTH($F79),IF(WEEKDAY(AM79)=1,"D",IF(WEEKDAY(AM79)=7,"S",IF(AM79=$AA$4,"S",IF(AM79=$AA$5,"S",IF(AM79=$AH$4,"S",IF(AM79=$AH$5,"S","LV")))))),0)</f>
        <v>LV</v>
      </c>
      <c r="BT79" s="36" t="str">
        <f aca="false">IF(MONTH(AN79)=MONTH($F79),IF(WEEKDAY(AN79)=1,"D",IF(WEEKDAY(AN79)=7,"S",IF(AN79=$AA$4,"S",IF(AN79=$AA$5,"S",IF(AN79=$AH$4,"S",IF(AN79=$AH$5,"S","LV")))))),0)</f>
        <v>LV</v>
      </c>
      <c r="BU79" s="36" t="str">
        <f aca="false">IF(MONTH(AO79)=MONTH($F79),IF(WEEKDAY(AO79)=1,"D",IF(WEEKDAY(AO79)=7,"S",IF(AO79=$AA$4,"S",IF(AO79=$AA$5,"S",IF(AO79=$AH$4,"S",IF(AO79=$AH$5,"S","LV")))))),0)</f>
        <v>S</v>
      </c>
      <c r="BV79" s="36" t="str">
        <f aca="false">IF(MONTH(AP79)=MONTH($F79),IF(WEEKDAY(AP79)=1,"D",IF(WEEKDAY(AP79)=7,"S",IF(AP79=$AA$4,"S",IF(AP79=$AA$5,"S",IF(AP79=$AH$4,"S",IF(AP79=$AH$5,"S","LV")))))),0)</f>
        <v>D</v>
      </c>
      <c r="BW79" s="36" t="str">
        <f aca="false">IF(MONTH(AQ79)=MONTH($F79),IF(WEEKDAY(AQ79)=1,"D",IF(WEEKDAY(AQ79)=7,"S",IF(AQ79=$AA$4,"S",IF(AQ79=$AA$5,"S",IF(AQ79=$AH$4,"S",IF(AQ79=$AH$5,"S","LV")))))),0)</f>
        <v>LV</v>
      </c>
      <c r="BX79" s="36" t="str">
        <f aca="false">IF(MONTH(AR79)=MONTH($F79),IF(WEEKDAY(AR79)=1,"D",IF(WEEKDAY(AR79)=7,"S",IF(AR79=$AA$4,"S",IF(AR79=$AA$5,"S",IF(AR79=$AH$4,"S",IF(AR79=$AH$5,"S","LV")))))),0)</f>
        <v>LV</v>
      </c>
      <c r="BY79" s="36" t="str">
        <f aca="false">IF(MONTH(AS79)=MONTH($F79),IF(WEEKDAY(AS79)=1,"D",IF(WEEKDAY(AS79)=7,"S",IF(AS79=$AA$4,"S",IF(AS79=$AA$5,"S",IF(AS79=$AH$4,"S",IF(AS79=$AH$5,"S","LV")))))),0)</f>
        <v>LV</v>
      </c>
      <c r="BZ79" s="36" t="str">
        <f aca="false">IF(MONTH(AT79)=MONTH($F79),IF(WEEKDAY(AT79)=1,"D",IF(WEEKDAY(AT79)=7,"S",IF(AT79=$AA$4,"S",IF(AT79=$AA$5,"S",IF(AT79=$AH$4,"S",IF(AT79=$AH$5,"S","LV")))))),0)</f>
        <v>LV</v>
      </c>
      <c r="CA79" s="36" t="str">
        <f aca="false">IF(MONTH(AU79)=MONTH($F79),IF(WEEKDAY(AU79)=1,"D",IF(WEEKDAY(AU79)=7,"S",IF(AU79=$AA$4,"S",IF(AU79=$AA$5,"S",IF(AU79=$AH$4,"S",IF(AU79=$AH$5,"S","LV")))))),0)</f>
        <v>LV</v>
      </c>
      <c r="CB79" s="36" t="str">
        <f aca="false">IF(MONTH(AV79)=MONTH($F79),IF(WEEKDAY(AV79)=1,"D",IF(WEEKDAY(AV79)=7,"S",IF(AV79=$AA$4,"S",IF(AV79=$AA$5,"S",IF(AV79=$AH$4,"S",IF(AV79=$AH$5,"S","LV")))))),0)</f>
        <v>S</v>
      </c>
      <c r="CC79" s="36" t="str">
        <f aca="false">IF(MONTH(AW79)=MONTH($F79),IF(WEEKDAY(AW79)=1,"D",IF(WEEKDAY(AW79)=7,"S",IF(AW79=$AA$4,"S",IF(AW79=$AA$5,"S",IF(AW79=$AH$4,"S",IF(AW79=$AH$5,"S","LV")))))),0)</f>
        <v>D</v>
      </c>
      <c r="CD79" s="36" t="str">
        <f aca="false">IF(MONTH(AX79)=MONTH($F79),IF(WEEKDAY(AX79)=1,"D",IF(WEEKDAY(AX79)=7,"S",IF(AX79=$AA$4,"S",IF(AX79=$AA$5,"S",IF(AX79=$AH$4,"S",IF(AX79=$AH$5,"S","LV")))))),0)</f>
        <v>LV</v>
      </c>
      <c r="CE79" s="36" t="str">
        <f aca="false">IF(MONTH(AY79)=MONTH($F79),IF(WEEKDAY(AY79)=1,"D",IF(WEEKDAY(AY79)=7,"S",IF(AY79=$AA$4,"S",IF(AY79=$AA$5,"S",IF(AY79=$AH$4,"S",IF(AY79=$AH$5,"S","LV")))))),0)</f>
        <v>LV</v>
      </c>
      <c r="CF79" s="36" t="n">
        <f aca="false">IF(MONTH(AZ79)=MONTH($F79),IF(WEEKDAY(AZ79)=1,"D",IF(WEEKDAY(AZ79)=7,"S",IF(AZ79=$AA$4,"S",IF(AZ79=$AA$5,"S",IF(AZ79=$AH$4,"S",IF(AZ79=$AH$5,"S","LV")))))),0)</f>
        <v>0</v>
      </c>
      <c r="CH79" s="69"/>
      <c r="CI79" s="18" t="n">
        <f aca="false">IF(B79="",J79*S79+K79*T79+L79*U79,0)</f>
        <v>710</v>
      </c>
      <c r="CJ79" s="18" t="n">
        <f aca="false">IF(B79="t",J79*S79+K79*T79+L79*U79,0)</f>
        <v>0</v>
      </c>
      <c r="CL79" s="37" t="n">
        <f aca="false">IF($B79="",($J79*$S79+$K79*$T79+$L79*$U79)*$I79,0)</f>
        <v>29.5833333333333</v>
      </c>
      <c r="CM79" s="37" t="n">
        <f aca="false">IF($B79="t",($J79*$S79+$K79*$T79+$L79*$U79)*$I79,0)</f>
        <v>0</v>
      </c>
    </row>
    <row r="80" customFormat="false" ht="12.75" hidden="false" customHeight="false" outlineLevel="0" collapsed="false">
      <c r="A80" s="79" t="n">
        <v>220</v>
      </c>
      <c r="B80" s="24"/>
      <c r="C80" s="25"/>
      <c r="D80" s="74" t="s">
        <v>117</v>
      </c>
      <c r="E80" s="74" t="s">
        <v>121</v>
      </c>
      <c r="F80" s="28" t="n">
        <f aca="false">$J$2</f>
        <v>43983</v>
      </c>
      <c r="G80" s="28"/>
      <c r="H80" s="75" t="n">
        <v>26.2</v>
      </c>
      <c r="I80" s="80" t="n">
        <v>0.0486111111111111</v>
      </c>
      <c r="J80" s="77" t="n">
        <v>22</v>
      </c>
      <c r="K80" s="77" t="n">
        <v>10</v>
      </c>
      <c r="L80" s="77" t="n">
        <v>9</v>
      </c>
      <c r="M80" s="31" t="n">
        <f aca="false">H80*J80</f>
        <v>576.4</v>
      </c>
      <c r="N80" s="31" t="n">
        <f aca="false">H80*K80</f>
        <v>262</v>
      </c>
      <c r="O80" s="31" t="n">
        <f aca="false">H80*L80</f>
        <v>235.8</v>
      </c>
      <c r="P80" s="32" t="n">
        <f aca="false">IF(C80="v",0,$M80*S80+$N80*$T80+$O80*$U80)</f>
        <v>14043.2</v>
      </c>
      <c r="Q80" s="32" t="n">
        <f aca="false">IF(C80="v",$M80*$S80+N80*T80+O80*U80,0)</f>
        <v>0</v>
      </c>
      <c r="S80" s="33" t="n">
        <f aca="false">COUNTIF(BB80:CF80,"lv")</f>
        <v>20</v>
      </c>
      <c r="T80" s="33" t="n">
        <f aca="false">COUNTIF(BB80:CF80,"s")</f>
        <v>6</v>
      </c>
      <c r="U80" s="33" t="n">
        <f aca="false">COUNTIF(BB80:CF80,"d")</f>
        <v>4</v>
      </c>
      <c r="V80" s="34" t="n">
        <f aca="false">IF(F80=0,"x",F80)</f>
        <v>43983</v>
      </c>
      <c r="W80" s="35" t="n">
        <f aca="false">IF($G80=0,V80+1,IF((V80+1)&lt;($G80+1),V80+1,"x"))</f>
        <v>43984</v>
      </c>
      <c r="X80" s="35" t="n">
        <f aca="false">IF($G80=0,W80+1,IF((W80+1)&lt;($G80+1),W80+1,"x"))</f>
        <v>43985</v>
      </c>
      <c r="Y80" s="35" t="n">
        <f aca="false">IF($G80=0,X80+1,IF((X80+1)&lt;($G80+1),X80+1,"x"))</f>
        <v>43986</v>
      </c>
      <c r="Z80" s="35" t="n">
        <f aca="false">IF($G80=0,Y80+1,IF((Y80+1)&lt;($G80+1),Y80+1,"x"))</f>
        <v>43987</v>
      </c>
      <c r="AA80" s="35" t="n">
        <f aca="false">IF($G80=0,Z80+1,IF((Z80+1)&lt;($G80+1),Z80+1,"x"))</f>
        <v>43988</v>
      </c>
      <c r="AB80" s="35" t="n">
        <f aca="false">IF($G80=0,AA80+1,IF((AA80+1)&lt;($G80+1),AA80+1,"x"))</f>
        <v>43989</v>
      </c>
      <c r="AC80" s="35" t="n">
        <f aca="false">IF($G80=0,AB80+1,IF((AB80+1)&lt;($G80+1),AB80+1,"x"))</f>
        <v>43990</v>
      </c>
      <c r="AD80" s="35" t="n">
        <f aca="false">IF($G80=0,AC80+1,IF((AC80+1)&lt;($G80+1),AC80+1,"x"))</f>
        <v>43991</v>
      </c>
      <c r="AE80" s="35" t="n">
        <f aca="false">IF($G80=0,AD80+1,IF((AD80+1)&lt;($G80+1),AD80+1,"x"))</f>
        <v>43992</v>
      </c>
      <c r="AF80" s="35" t="n">
        <f aca="false">IF($G80=0,AE80+1,IF((AE80+1)&lt;($G80+1),AE80+1,"x"))</f>
        <v>43993</v>
      </c>
      <c r="AG80" s="35" t="n">
        <f aca="false">IF($G80=0,AF80+1,IF((AF80+1)&lt;($G80+1),AF80+1,"x"))</f>
        <v>43994</v>
      </c>
      <c r="AH80" s="35" t="n">
        <f aca="false">IF($G80=0,AG80+1,IF((AG80+1)&lt;($G80+1),AG80+1,"x"))</f>
        <v>43995</v>
      </c>
      <c r="AI80" s="35" t="n">
        <f aca="false">IF($G80=0,AH80+1,IF((AH80+1)&lt;($G80+1),AH80+1,"x"))</f>
        <v>43996</v>
      </c>
      <c r="AJ80" s="35" t="n">
        <f aca="false">IF($G80=0,AI80+1,IF((AI80+1)&lt;($G80+1),AI80+1,"x"))</f>
        <v>43997</v>
      </c>
      <c r="AK80" s="35" t="n">
        <f aca="false">IF($G80=0,AJ80+1,IF((AJ80+1)&lt;($G80+1),AJ80+1,"x"))</f>
        <v>43998</v>
      </c>
      <c r="AL80" s="35" t="n">
        <f aca="false">IF($G80=0,AK80+1,IF((AK80+1)&lt;($G80+1),AK80+1,"x"))</f>
        <v>43999</v>
      </c>
      <c r="AM80" s="35" t="n">
        <f aca="false">IF($G80=0,AL80+1,IF((AL80+1)&lt;($G80+1),AL80+1,"x"))</f>
        <v>44000</v>
      </c>
      <c r="AN80" s="35" t="n">
        <f aca="false">IF($G80=0,AM80+1,IF((AM80+1)&lt;($G80+1),AM80+1,"x"))</f>
        <v>44001</v>
      </c>
      <c r="AO80" s="35" t="n">
        <f aca="false">IF($G80=0,AN80+1,IF((AN80+1)&lt;($G80+1),AN80+1,"x"))</f>
        <v>44002</v>
      </c>
      <c r="AP80" s="35" t="n">
        <f aca="false">IF($G80=0,AO80+1,IF((AO80+1)&lt;($G80+1),AO80+1,"x"))</f>
        <v>44003</v>
      </c>
      <c r="AQ80" s="35" t="n">
        <f aca="false">IF($G80=0,AP80+1,IF((AP80+1)&lt;($G80+1),AP80+1,"x"))</f>
        <v>44004</v>
      </c>
      <c r="AR80" s="35" t="n">
        <f aca="false">IF($G80=0,AQ80+1,IF((AQ80+1)&lt;($G80+1),AQ80+1,"x"))</f>
        <v>44005</v>
      </c>
      <c r="AS80" s="35" t="n">
        <f aca="false">IF($G80=0,AR80+1,IF((AR80+1)&lt;($G80+1),AR80+1,"x"))</f>
        <v>44006</v>
      </c>
      <c r="AT80" s="35" t="n">
        <f aca="false">IF($G80=0,AS80+1,IF((AS80+1)&lt;($G80+1),AS80+1,"x"))</f>
        <v>44007</v>
      </c>
      <c r="AU80" s="35" t="n">
        <f aca="false">IF($G80=0,AT80+1,IF((AT80+1)&lt;($G80+1),AT80+1,"x"))</f>
        <v>44008</v>
      </c>
      <c r="AV80" s="35" t="n">
        <f aca="false">IF($G80=0,AU80+1,IF((AU80+1)&lt;($G80+1),AU80+1,"x"))</f>
        <v>44009</v>
      </c>
      <c r="AW80" s="35" t="n">
        <f aca="false">IF($G80=0,AV80+1,IF((AV80+1)&lt;($G80+1),AV80+1,"x"))</f>
        <v>44010</v>
      </c>
      <c r="AX80" s="35" t="n">
        <f aca="false">IF($G80=0,AW80+1,IF((AW80+1)&lt;($G80+1),AW80+1,"x"))</f>
        <v>44011</v>
      </c>
      <c r="AY80" s="35" t="n">
        <f aca="false">IF($G80=0,AX80+1,IF((AX80+1)&lt;($G80+1),AX80+1,"x"))</f>
        <v>44012</v>
      </c>
      <c r="AZ80" s="35" t="n">
        <f aca="false">IF($G80=0,AY80+1,IF((AY80+1)&lt;($G80+1),AY80+1,"x"))</f>
        <v>44013</v>
      </c>
      <c r="BA80" s="12"/>
      <c r="BB80" s="36" t="str">
        <f aca="false">IF(MONTH(V80)=MONTH($F80),IF(WEEKDAY(V80)=1,"D",IF(WEEKDAY(V80)=7,"S",IF(V80=$AA$4,"S",IF(V80=$AA$5,"S",IF(V80=$AH$4,"S",IF(V80=$AH$5,"S","LV")))))),0)</f>
        <v>S</v>
      </c>
      <c r="BC80" s="36" t="str">
        <f aca="false">IF(MONTH(W80)=MONTH($F80),IF(WEEKDAY(W80)=1,"D",IF(WEEKDAY(W80)=7,"S",IF(W80=$AA$4,"S",IF(W80=$AA$5,"S",IF(W80=$AH$4,"S",IF(W80=$AH$5,"S","LV")))))),0)</f>
        <v>LV</v>
      </c>
      <c r="BD80" s="36" t="str">
        <f aca="false">IF(MONTH(X80)=MONTH($F80),IF(WEEKDAY(X80)=1,"D",IF(WEEKDAY(X80)=7,"S",IF(X80=$AA$4,"S",IF(X80=$AA$5,"S",IF(X80=$AH$4,"S",IF(X80=$AH$5,"S","LV")))))),0)</f>
        <v>LV</v>
      </c>
      <c r="BE80" s="36" t="str">
        <f aca="false">IF(MONTH(Y80)=MONTH($F80),IF(WEEKDAY(Y80)=1,"D",IF(WEEKDAY(Y80)=7,"S",IF(Y80=$AA$4,"S",IF(Y80=$AA$5,"S",IF(Y80=$AH$4,"S",IF(Y80=$AH$5,"S","LV")))))),0)</f>
        <v>LV</v>
      </c>
      <c r="BF80" s="36" t="str">
        <f aca="false">IF(MONTH(Z80)=MONTH($F80),IF(WEEKDAY(Z80)=1,"D",IF(WEEKDAY(Z80)=7,"S",IF(Z80=$AA$4,"S",IF(Z80=$AA$5,"S",IF(Z80=$AH$4,"S",IF(Z80=$AH$5,"S","LV")))))),0)</f>
        <v>LV</v>
      </c>
      <c r="BG80" s="36" t="str">
        <f aca="false">IF(MONTH(AA80)=MONTH($F80),IF(WEEKDAY(AA80)=1,"D",IF(WEEKDAY(AA80)=7,"S",IF(AA80=$AA$4,"S",IF(AA80=$AA$5,"S",IF(AA80=$AH$4,"S",IF(AA80=$AH$5,"S","LV")))))),0)</f>
        <v>S</v>
      </c>
      <c r="BH80" s="36" t="str">
        <f aca="false">IF(MONTH(AB80)=MONTH($F80),IF(WEEKDAY(AB80)=1,"D",IF(WEEKDAY(AB80)=7,"S",IF(AB80=$AA$4,"S",IF(AB80=$AA$5,"S",IF(AB80=$AH$4,"S",IF(AB80=$AH$5,"S","LV")))))),0)</f>
        <v>D</v>
      </c>
      <c r="BI80" s="36" t="str">
        <f aca="false">IF(MONTH(AC80)=MONTH($F80),IF(WEEKDAY(AC80)=1,"D",IF(WEEKDAY(AC80)=7,"S",IF(AC80=$AA$4,"S",IF(AC80=$AA$5,"S",IF(AC80=$AH$4,"S",IF(AC80=$AH$5,"S","LV")))))),0)</f>
        <v>S</v>
      </c>
      <c r="BJ80" s="36" t="str">
        <f aca="false">IF(MONTH(AD80)=MONTH($F80),IF(WEEKDAY(AD80)=1,"D",IF(WEEKDAY(AD80)=7,"S",IF(AD80=$AA$4,"S",IF(AD80=$AA$5,"S",IF(AD80=$AH$4,"S",IF(AD80=$AH$5,"S","LV")))))),0)</f>
        <v>LV</v>
      </c>
      <c r="BK80" s="36" t="str">
        <f aca="false">IF(MONTH(AE80)=MONTH($F80),IF(WEEKDAY(AE80)=1,"D",IF(WEEKDAY(AE80)=7,"S",IF(AE80=$AA$4,"S",IF(AE80=$AA$5,"S",IF(AE80=$AH$4,"S",IF(AE80=$AH$5,"S","LV")))))),0)</f>
        <v>LV</v>
      </c>
      <c r="BL80" s="36" t="str">
        <f aca="false">IF(MONTH(AF80)=MONTH($F80),IF(WEEKDAY(AF80)=1,"D",IF(WEEKDAY(AF80)=7,"S",IF(AF80=$AA$4,"S",IF(AF80=$AA$5,"S",IF(AF80=$AH$4,"S",IF(AF80=$AH$5,"S","LV")))))),0)</f>
        <v>LV</v>
      </c>
      <c r="BM80" s="36" t="str">
        <f aca="false">IF(MONTH(AG80)=MONTH($F80),IF(WEEKDAY(AG80)=1,"D",IF(WEEKDAY(AG80)=7,"S",IF(AG80=$AA$4,"S",IF(AG80=$AA$5,"S",IF(AG80=$AH$4,"S",IF(AG80=$AH$5,"S","LV")))))),0)</f>
        <v>LV</v>
      </c>
      <c r="BN80" s="36" t="str">
        <f aca="false">IF(MONTH(AH80)=MONTH($F80),IF(WEEKDAY(AH80)=1,"D",IF(WEEKDAY(AH80)=7,"S",IF(AH80=$AA$4,"S",IF(AH80=$AA$5,"S",IF(AH80=$AH$4,"S",IF(AH80=$AH$5,"S","LV")))))),0)</f>
        <v>S</v>
      </c>
      <c r="BO80" s="36" t="str">
        <f aca="false">IF(MONTH(AI80)=MONTH($F80),IF(WEEKDAY(AI80)=1,"D",IF(WEEKDAY(AI80)=7,"S",IF(AI80=$AA$4,"S",IF(AI80=$AA$5,"S",IF(AI80=$AH$4,"S",IF(AI80=$AH$5,"S","LV")))))),0)</f>
        <v>D</v>
      </c>
      <c r="BP80" s="36" t="str">
        <f aca="false">IF(MONTH(AJ80)=MONTH($F80),IF(WEEKDAY(AJ80)=1,"D",IF(WEEKDAY(AJ80)=7,"S",IF(AJ80=$AA$4,"S",IF(AJ80=$AA$5,"S",IF(AJ80=$AH$4,"S",IF(AJ80=$AH$5,"S","LV")))))),0)</f>
        <v>LV</v>
      </c>
      <c r="BQ80" s="36" t="str">
        <f aca="false">IF(MONTH(AK80)=MONTH($F80),IF(WEEKDAY(AK80)=1,"D",IF(WEEKDAY(AK80)=7,"S",IF(AK80=$AA$4,"S",IF(AK80=$AA$5,"S",IF(AK80=$AH$4,"S",IF(AK80=$AH$5,"S","LV")))))),0)</f>
        <v>LV</v>
      </c>
      <c r="BR80" s="36" t="str">
        <f aca="false">IF(MONTH(AL80)=MONTH($F80),IF(WEEKDAY(AL80)=1,"D",IF(WEEKDAY(AL80)=7,"S",IF(AL80=$AA$4,"S",IF(AL80=$AA$5,"S",IF(AL80=$AH$4,"S",IF(AL80=$AH$5,"S","LV")))))),0)</f>
        <v>LV</v>
      </c>
      <c r="BS80" s="36" t="str">
        <f aca="false">IF(MONTH(AM80)=MONTH($F80),IF(WEEKDAY(AM80)=1,"D",IF(WEEKDAY(AM80)=7,"S",IF(AM80=$AA$4,"S",IF(AM80=$AA$5,"S",IF(AM80=$AH$4,"S",IF(AM80=$AH$5,"S","LV")))))),0)</f>
        <v>LV</v>
      </c>
      <c r="BT80" s="36" t="str">
        <f aca="false">IF(MONTH(AN80)=MONTH($F80),IF(WEEKDAY(AN80)=1,"D",IF(WEEKDAY(AN80)=7,"S",IF(AN80=$AA$4,"S",IF(AN80=$AA$5,"S",IF(AN80=$AH$4,"S",IF(AN80=$AH$5,"S","LV")))))),0)</f>
        <v>LV</v>
      </c>
      <c r="BU80" s="36" t="str">
        <f aca="false">IF(MONTH(AO80)=MONTH($F80),IF(WEEKDAY(AO80)=1,"D",IF(WEEKDAY(AO80)=7,"S",IF(AO80=$AA$4,"S",IF(AO80=$AA$5,"S",IF(AO80=$AH$4,"S",IF(AO80=$AH$5,"S","LV")))))),0)</f>
        <v>S</v>
      </c>
      <c r="BV80" s="36" t="str">
        <f aca="false">IF(MONTH(AP80)=MONTH($F80),IF(WEEKDAY(AP80)=1,"D",IF(WEEKDAY(AP80)=7,"S",IF(AP80=$AA$4,"S",IF(AP80=$AA$5,"S",IF(AP80=$AH$4,"S",IF(AP80=$AH$5,"S","LV")))))),0)</f>
        <v>D</v>
      </c>
      <c r="BW80" s="36" t="str">
        <f aca="false">IF(MONTH(AQ80)=MONTH($F80),IF(WEEKDAY(AQ80)=1,"D",IF(WEEKDAY(AQ80)=7,"S",IF(AQ80=$AA$4,"S",IF(AQ80=$AA$5,"S",IF(AQ80=$AH$4,"S",IF(AQ80=$AH$5,"S","LV")))))),0)</f>
        <v>LV</v>
      </c>
      <c r="BX80" s="36" t="str">
        <f aca="false">IF(MONTH(AR80)=MONTH($F80),IF(WEEKDAY(AR80)=1,"D",IF(WEEKDAY(AR80)=7,"S",IF(AR80=$AA$4,"S",IF(AR80=$AA$5,"S",IF(AR80=$AH$4,"S",IF(AR80=$AH$5,"S","LV")))))),0)</f>
        <v>LV</v>
      </c>
      <c r="BY80" s="36" t="str">
        <f aca="false">IF(MONTH(AS80)=MONTH($F80),IF(WEEKDAY(AS80)=1,"D",IF(WEEKDAY(AS80)=7,"S",IF(AS80=$AA$4,"S",IF(AS80=$AA$5,"S",IF(AS80=$AH$4,"S",IF(AS80=$AH$5,"S","LV")))))),0)</f>
        <v>LV</v>
      </c>
      <c r="BZ80" s="36" t="str">
        <f aca="false">IF(MONTH(AT80)=MONTH($F80),IF(WEEKDAY(AT80)=1,"D",IF(WEEKDAY(AT80)=7,"S",IF(AT80=$AA$4,"S",IF(AT80=$AA$5,"S",IF(AT80=$AH$4,"S",IF(AT80=$AH$5,"S","LV")))))),0)</f>
        <v>LV</v>
      </c>
      <c r="CA80" s="36" t="str">
        <f aca="false">IF(MONTH(AU80)=MONTH($F80),IF(WEEKDAY(AU80)=1,"D",IF(WEEKDAY(AU80)=7,"S",IF(AU80=$AA$4,"S",IF(AU80=$AA$5,"S",IF(AU80=$AH$4,"S",IF(AU80=$AH$5,"S","LV")))))),0)</f>
        <v>LV</v>
      </c>
      <c r="CB80" s="36" t="str">
        <f aca="false">IF(MONTH(AV80)=MONTH($F80),IF(WEEKDAY(AV80)=1,"D",IF(WEEKDAY(AV80)=7,"S",IF(AV80=$AA$4,"S",IF(AV80=$AA$5,"S",IF(AV80=$AH$4,"S",IF(AV80=$AH$5,"S","LV")))))),0)</f>
        <v>S</v>
      </c>
      <c r="CC80" s="36" t="str">
        <f aca="false">IF(MONTH(AW80)=MONTH($F80),IF(WEEKDAY(AW80)=1,"D",IF(WEEKDAY(AW80)=7,"S",IF(AW80=$AA$4,"S",IF(AW80=$AA$5,"S",IF(AW80=$AH$4,"S",IF(AW80=$AH$5,"S","LV")))))),0)</f>
        <v>D</v>
      </c>
      <c r="CD80" s="36" t="str">
        <f aca="false">IF(MONTH(AX80)=MONTH($F80),IF(WEEKDAY(AX80)=1,"D",IF(WEEKDAY(AX80)=7,"S",IF(AX80=$AA$4,"S",IF(AX80=$AA$5,"S",IF(AX80=$AH$4,"S",IF(AX80=$AH$5,"S","LV")))))),0)</f>
        <v>LV</v>
      </c>
      <c r="CE80" s="36" t="str">
        <f aca="false">IF(MONTH(AY80)=MONTH($F80),IF(WEEKDAY(AY80)=1,"D",IF(WEEKDAY(AY80)=7,"S",IF(AY80=$AA$4,"S",IF(AY80=$AA$5,"S",IF(AY80=$AH$4,"S",IF(AY80=$AH$5,"S","LV")))))),0)</f>
        <v>LV</v>
      </c>
      <c r="CF80" s="36" t="n">
        <f aca="false">IF(MONTH(AZ80)=MONTH($F80),IF(WEEKDAY(AZ80)=1,"D",IF(WEEKDAY(AZ80)=7,"S",IF(AZ80=$AA$4,"S",IF(AZ80=$AA$5,"S",IF(AZ80=$AH$4,"S",IF(AZ80=$AH$5,"S","LV")))))),0)</f>
        <v>0</v>
      </c>
      <c r="CH80" s="69"/>
      <c r="CI80" s="18" t="n">
        <f aca="false">IF(B80="",J80*S80+K80*T80+L80*U80,0)</f>
        <v>536</v>
      </c>
      <c r="CJ80" s="18" t="n">
        <f aca="false">IF(B80="t",J80*S80+K80*T80+L80*U80,0)</f>
        <v>0</v>
      </c>
      <c r="CL80" s="37" t="n">
        <f aca="false">IF($B80="",($J80*$S80+$K80*$T80+$L80*$U80)*$I80,0)</f>
        <v>26.0555555555556</v>
      </c>
      <c r="CM80" s="37" t="n">
        <f aca="false">IF($B80="t",($J80*$S80+$K80*$T80+$L80*$U80)*$I80,0)</f>
        <v>0</v>
      </c>
    </row>
    <row r="81" customFormat="false" ht="12.75" hidden="false" customHeight="false" outlineLevel="0" collapsed="false">
      <c r="A81" s="79" t="n">
        <v>310</v>
      </c>
      <c r="B81" s="24"/>
      <c r="C81" s="25"/>
      <c r="D81" s="74" t="s">
        <v>117</v>
      </c>
      <c r="E81" s="74" t="s">
        <v>122</v>
      </c>
      <c r="F81" s="28" t="n">
        <f aca="false">$J$2</f>
        <v>43983</v>
      </c>
      <c r="G81" s="28"/>
      <c r="H81" s="75" t="n">
        <v>46.6</v>
      </c>
      <c r="I81" s="76" t="n">
        <v>0.0833333333333333</v>
      </c>
      <c r="J81" s="77" t="n">
        <v>15</v>
      </c>
      <c r="K81" s="77" t="n">
        <v>8</v>
      </c>
      <c r="L81" s="78" t="n">
        <v>4</v>
      </c>
      <c r="M81" s="31" t="n">
        <f aca="false">H81*J81</f>
        <v>699</v>
      </c>
      <c r="N81" s="31" t="n">
        <f aca="false">H81*K81</f>
        <v>372.8</v>
      </c>
      <c r="O81" s="31" t="n">
        <f aca="false">H81*L81</f>
        <v>186.4</v>
      </c>
      <c r="P81" s="32" t="n">
        <f aca="false">IF(C81="v",0,$M81*S81+$N81*$T81+$O81*$U81)</f>
        <v>16962.4</v>
      </c>
      <c r="Q81" s="32" t="n">
        <f aca="false">IF(C81="v",$M81*$S81+N81*T81+O81*U81,0)</f>
        <v>0</v>
      </c>
      <c r="S81" s="33" t="n">
        <f aca="false">COUNTIF(BB81:CF81,"lv")</f>
        <v>20</v>
      </c>
      <c r="T81" s="33" t="n">
        <f aca="false">COUNTIF(BB81:CF81,"s")</f>
        <v>6</v>
      </c>
      <c r="U81" s="33" t="n">
        <f aca="false">COUNTIF(BB81:CF81,"d")</f>
        <v>4</v>
      </c>
      <c r="V81" s="34" t="n">
        <f aca="false">IF(F81=0,"x",F81)</f>
        <v>43983</v>
      </c>
      <c r="W81" s="35" t="n">
        <f aca="false">IF($G81=0,V81+1,IF((V81+1)&lt;($G81+1),V81+1,"x"))</f>
        <v>43984</v>
      </c>
      <c r="X81" s="35" t="n">
        <f aca="false">IF($G81=0,W81+1,IF((W81+1)&lt;($G81+1),W81+1,"x"))</f>
        <v>43985</v>
      </c>
      <c r="Y81" s="35" t="n">
        <f aca="false">IF($G81=0,X81+1,IF((X81+1)&lt;($G81+1),X81+1,"x"))</f>
        <v>43986</v>
      </c>
      <c r="Z81" s="35" t="n">
        <f aca="false">IF($G81=0,Y81+1,IF((Y81+1)&lt;($G81+1),Y81+1,"x"))</f>
        <v>43987</v>
      </c>
      <c r="AA81" s="35" t="n">
        <f aca="false">IF($G81=0,Z81+1,IF((Z81+1)&lt;($G81+1),Z81+1,"x"))</f>
        <v>43988</v>
      </c>
      <c r="AB81" s="35" t="n">
        <f aca="false">IF($G81=0,AA81+1,IF((AA81+1)&lt;($G81+1),AA81+1,"x"))</f>
        <v>43989</v>
      </c>
      <c r="AC81" s="35" t="n">
        <f aca="false">IF($G81=0,AB81+1,IF((AB81+1)&lt;($G81+1),AB81+1,"x"))</f>
        <v>43990</v>
      </c>
      <c r="AD81" s="35" t="n">
        <f aca="false">IF($G81=0,AC81+1,IF((AC81+1)&lt;($G81+1),AC81+1,"x"))</f>
        <v>43991</v>
      </c>
      <c r="AE81" s="35" t="n">
        <f aca="false">IF($G81=0,AD81+1,IF((AD81+1)&lt;($G81+1),AD81+1,"x"))</f>
        <v>43992</v>
      </c>
      <c r="AF81" s="35" t="n">
        <f aca="false">IF($G81=0,AE81+1,IF((AE81+1)&lt;($G81+1),AE81+1,"x"))</f>
        <v>43993</v>
      </c>
      <c r="AG81" s="35" t="n">
        <f aca="false">IF($G81=0,AF81+1,IF((AF81+1)&lt;($G81+1),AF81+1,"x"))</f>
        <v>43994</v>
      </c>
      <c r="AH81" s="35" t="n">
        <f aca="false">IF($G81=0,AG81+1,IF((AG81+1)&lt;($G81+1),AG81+1,"x"))</f>
        <v>43995</v>
      </c>
      <c r="AI81" s="35" t="n">
        <f aca="false">IF($G81=0,AH81+1,IF((AH81+1)&lt;($G81+1),AH81+1,"x"))</f>
        <v>43996</v>
      </c>
      <c r="AJ81" s="35" t="n">
        <f aca="false">IF($G81=0,AI81+1,IF((AI81+1)&lt;($G81+1),AI81+1,"x"))</f>
        <v>43997</v>
      </c>
      <c r="AK81" s="35" t="n">
        <f aca="false">IF($G81=0,AJ81+1,IF((AJ81+1)&lt;($G81+1),AJ81+1,"x"))</f>
        <v>43998</v>
      </c>
      <c r="AL81" s="35" t="n">
        <f aca="false">IF($G81=0,AK81+1,IF((AK81+1)&lt;($G81+1),AK81+1,"x"))</f>
        <v>43999</v>
      </c>
      <c r="AM81" s="35" t="n">
        <f aca="false">IF($G81=0,AL81+1,IF((AL81+1)&lt;($G81+1),AL81+1,"x"))</f>
        <v>44000</v>
      </c>
      <c r="AN81" s="35" t="n">
        <f aca="false">IF($G81=0,AM81+1,IF((AM81+1)&lt;($G81+1),AM81+1,"x"))</f>
        <v>44001</v>
      </c>
      <c r="AO81" s="35" t="n">
        <f aca="false">IF($G81=0,AN81+1,IF((AN81+1)&lt;($G81+1),AN81+1,"x"))</f>
        <v>44002</v>
      </c>
      <c r="AP81" s="35" t="n">
        <f aca="false">IF($G81=0,AO81+1,IF((AO81+1)&lt;($G81+1),AO81+1,"x"))</f>
        <v>44003</v>
      </c>
      <c r="AQ81" s="35" t="n">
        <f aca="false">IF($G81=0,AP81+1,IF((AP81+1)&lt;($G81+1),AP81+1,"x"))</f>
        <v>44004</v>
      </c>
      <c r="AR81" s="35" t="n">
        <f aca="false">IF($G81=0,AQ81+1,IF((AQ81+1)&lt;($G81+1),AQ81+1,"x"))</f>
        <v>44005</v>
      </c>
      <c r="AS81" s="35" t="n">
        <f aca="false">IF($G81=0,AR81+1,IF((AR81+1)&lt;($G81+1),AR81+1,"x"))</f>
        <v>44006</v>
      </c>
      <c r="AT81" s="35" t="n">
        <f aca="false">IF($G81=0,AS81+1,IF((AS81+1)&lt;($G81+1),AS81+1,"x"))</f>
        <v>44007</v>
      </c>
      <c r="AU81" s="35" t="n">
        <f aca="false">IF($G81=0,AT81+1,IF((AT81+1)&lt;($G81+1),AT81+1,"x"))</f>
        <v>44008</v>
      </c>
      <c r="AV81" s="35" t="n">
        <f aca="false">IF($G81=0,AU81+1,IF((AU81+1)&lt;($G81+1),AU81+1,"x"))</f>
        <v>44009</v>
      </c>
      <c r="AW81" s="35" t="n">
        <f aca="false">IF($G81=0,AV81+1,IF((AV81+1)&lt;($G81+1),AV81+1,"x"))</f>
        <v>44010</v>
      </c>
      <c r="AX81" s="35" t="n">
        <f aca="false">IF($G81=0,AW81+1,IF((AW81+1)&lt;($G81+1),AW81+1,"x"))</f>
        <v>44011</v>
      </c>
      <c r="AY81" s="35" t="n">
        <f aca="false">IF($G81=0,AX81+1,IF((AX81+1)&lt;($G81+1),AX81+1,"x"))</f>
        <v>44012</v>
      </c>
      <c r="AZ81" s="35" t="n">
        <f aca="false">IF($G81=0,AY81+1,IF((AY81+1)&lt;($G81+1),AY81+1,"x"))</f>
        <v>44013</v>
      </c>
      <c r="BA81" s="12"/>
      <c r="BB81" s="36" t="str">
        <f aca="false">IF(MONTH(V81)=MONTH($F81),IF(WEEKDAY(V81)=1,"D",IF(WEEKDAY(V81)=7,"S",IF(V81=$AA$4,"S",IF(V81=$AA$5,"S",IF(V81=$AH$4,"S",IF(V81=$AH$5,"S","LV")))))),0)</f>
        <v>S</v>
      </c>
      <c r="BC81" s="36" t="str">
        <f aca="false">IF(MONTH(W81)=MONTH($F81),IF(WEEKDAY(W81)=1,"D",IF(WEEKDAY(W81)=7,"S",IF(W81=$AA$4,"S",IF(W81=$AA$5,"S",IF(W81=$AH$4,"S",IF(W81=$AH$5,"S","LV")))))),0)</f>
        <v>LV</v>
      </c>
      <c r="BD81" s="36" t="str">
        <f aca="false">IF(MONTH(X81)=MONTH($F81),IF(WEEKDAY(X81)=1,"D",IF(WEEKDAY(X81)=7,"S",IF(X81=$AA$4,"S",IF(X81=$AA$5,"S",IF(X81=$AH$4,"S",IF(X81=$AH$5,"S","LV")))))),0)</f>
        <v>LV</v>
      </c>
      <c r="BE81" s="36" t="str">
        <f aca="false">IF(MONTH(Y81)=MONTH($F81),IF(WEEKDAY(Y81)=1,"D",IF(WEEKDAY(Y81)=7,"S",IF(Y81=$AA$4,"S",IF(Y81=$AA$5,"S",IF(Y81=$AH$4,"S",IF(Y81=$AH$5,"S","LV")))))),0)</f>
        <v>LV</v>
      </c>
      <c r="BF81" s="36" t="str">
        <f aca="false">IF(MONTH(Z81)=MONTH($F81),IF(WEEKDAY(Z81)=1,"D",IF(WEEKDAY(Z81)=7,"S",IF(Z81=$AA$4,"S",IF(Z81=$AA$5,"S",IF(Z81=$AH$4,"S",IF(Z81=$AH$5,"S","LV")))))),0)</f>
        <v>LV</v>
      </c>
      <c r="BG81" s="36" t="str">
        <f aca="false">IF(MONTH(AA81)=MONTH($F81),IF(WEEKDAY(AA81)=1,"D",IF(WEEKDAY(AA81)=7,"S",IF(AA81=$AA$4,"S",IF(AA81=$AA$5,"S",IF(AA81=$AH$4,"S",IF(AA81=$AH$5,"S","LV")))))),0)</f>
        <v>S</v>
      </c>
      <c r="BH81" s="36" t="str">
        <f aca="false">IF(MONTH(AB81)=MONTH($F81),IF(WEEKDAY(AB81)=1,"D",IF(WEEKDAY(AB81)=7,"S",IF(AB81=$AA$4,"S",IF(AB81=$AA$5,"S",IF(AB81=$AH$4,"S",IF(AB81=$AH$5,"S","LV")))))),0)</f>
        <v>D</v>
      </c>
      <c r="BI81" s="36" t="str">
        <f aca="false">IF(MONTH(AC81)=MONTH($F81),IF(WEEKDAY(AC81)=1,"D",IF(WEEKDAY(AC81)=7,"S",IF(AC81=$AA$4,"S",IF(AC81=$AA$5,"S",IF(AC81=$AH$4,"S",IF(AC81=$AH$5,"S","LV")))))),0)</f>
        <v>S</v>
      </c>
      <c r="BJ81" s="36" t="str">
        <f aca="false">IF(MONTH(AD81)=MONTH($F81),IF(WEEKDAY(AD81)=1,"D",IF(WEEKDAY(AD81)=7,"S",IF(AD81=$AA$4,"S",IF(AD81=$AA$5,"S",IF(AD81=$AH$4,"S",IF(AD81=$AH$5,"S","LV")))))),0)</f>
        <v>LV</v>
      </c>
      <c r="BK81" s="36" t="str">
        <f aca="false">IF(MONTH(AE81)=MONTH($F81),IF(WEEKDAY(AE81)=1,"D",IF(WEEKDAY(AE81)=7,"S",IF(AE81=$AA$4,"S",IF(AE81=$AA$5,"S",IF(AE81=$AH$4,"S",IF(AE81=$AH$5,"S","LV")))))),0)</f>
        <v>LV</v>
      </c>
      <c r="BL81" s="36" t="str">
        <f aca="false">IF(MONTH(AF81)=MONTH($F81),IF(WEEKDAY(AF81)=1,"D",IF(WEEKDAY(AF81)=7,"S",IF(AF81=$AA$4,"S",IF(AF81=$AA$5,"S",IF(AF81=$AH$4,"S",IF(AF81=$AH$5,"S","LV")))))),0)</f>
        <v>LV</v>
      </c>
      <c r="BM81" s="36" t="str">
        <f aca="false">IF(MONTH(AG81)=MONTH($F81),IF(WEEKDAY(AG81)=1,"D",IF(WEEKDAY(AG81)=7,"S",IF(AG81=$AA$4,"S",IF(AG81=$AA$5,"S",IF(AG81=$AH$4,"S",IF(AG81=$AH$5,"S","LV")))))),0)</f>
        <v>LV</v>
      </c>
      <c r="BN81" s="36" t="str">
        <f aca="false">IF(MONTH(AH81)=MONTH($F81),IF(WEEKDAY(AH81)=1,"D",IF(WEEKDAY(AH81)=7,"S",IF(AH81=$AA$4,"S",IF(AH81=$AA$5,"S",IF(AH81=$AH$4,"S",IF(AH81=$AH$5,"S","LV")))))),0)</f>
        <v>S</v>
      </c>
      <c r="BO81" s="36" t="str">
        <f aca="false">IF(MONTH(AI81)=MONTH($F81),IF(WEEKDAY(AI81)=1,"D",IF(WEEKDAY(AI81)=7,"S",IF(AI81=$AA$4,"S",IF(AI81=$AA$5,"S",IF(AI81=$AH$4,"S",IF(AI81=$AH$5,"S","LV")))))),0)</f>
        <v>D</v>
      </c>
      <c r="BP81" s="36" t="str">
        <f aca="false">IF(MONTH(AJ81)=MONTH($F81),IF(WEEKDAY(AJ81)=1,"D",IF(WEEKDAY(AJ81)=7,"S",IF(AJ81=$AA$4,"S",IF(AJ81=$AA$5,"S",IF(AJ81=$AH$4,"S",IF(AJ81=$AH$5,"S","LV")))))),0)</f>
        <v>LV</v>
      </c>
      <c r="BQ81" s="36" t="str">
        <f aca="false">IF(MONTH(AK81)=MONTH($F81),IF(WEEKDAY(AK81)=1,"D",IF(WEEKDAY(AK81)=7,"S",IF(AK81=$AA$4,"S",IF(AK81=$AA$5,"S",IF(AK81=$AH$4,"S",IF(AK81=$AH$5,"S","LV")))))),0)</f>
        <v>LV</v>
      </c>
      <c r="BR81" s="36" t="str">
        <f aca="false">IF(MONTH(AL81)=MONTH($F81),IF(WEEKDAY(AL81)=1,"D",IF(WEEKDAY(AL81)=7,"S",IF(AL81=$AA$4,"S",IF(AL81=$AA$5,"S",IF(AL81=$AH$4,"S",IF(AL81=$AH$5,"S","LV")))))),0)</f>
        <v>LV</v>
      </c>
      <c r="BS81" s="36" t="str">
        <f aca="false">IF(MONTH(AM81)=MONTH($F81),IF(WEEKDAY(AM81)=1,"D",IF(WEEKDAY(AM81)=7,"S",IF(AM81=$AA$4,"S",IF(AM81=$AA$5,"S",IF(AM81=$AH$4,"S",IF(AM81=$AH$5,"S","LV")))))),0)</f>
        <v>LV</v>
      </c>
      <c r="BT81" s="36" t="str">
        <f aca="false">IF(MONTH(AN81)=MONTH($F81),IF(WEEKDAY(AN81)=1,"D",IF(WEEKDAY(AN81)=7,"S",IF(AN81=$AA$4,"S",IF(AN81=$AA$5,"S",IF(AN81=$AH$4,"S",IF(AN81=$AH$5,"S","LV")))))),0)</f>
        <v>LV</v>
      </c>
      <c r="BU81" s="36" t="str">
        <f aca="false">IF(MONTH(AO81)=MONTH($F81),IF(WEEKDAY(AO81)=1,"D",IF(WEEKDAY(AO81)=7,"S",IF(AO81=$AA$4,"S",IF(AO81=$AA$5,"S",IF(AO81=$AH$4,"S",IF(AO81=$AH$5,"S","LV")))))),0)</f>
        <v>S</v>
      </c>
      <c r="BV81" s="36" t="str">
        <f aca="false">IF(MONTH(AP81)=MONTH($F81),IF(WEEKDAY(AP81)=1,"D",IF(WEEKDAY(AP81)=7,"S",IF(AP81=$AA$4,"S",IF(AP81=$AA$5,"S",IF(AP81=$AH$4,"S",IF(AP81=$AH$5,"S","LV")))))),0)</f>
        <v>D</v>
      </c>
      <c r="BW81" s="36" t="str">
        <f aca="false">IF(MONTH(AQ81)=MONTH($F81),IF(WEEKDAY(AQ81)=1,"D",IF(WEEKDAY(AQ81)=7,"S",IF(AQ81=$AA$4,"S",IF(AQ81=$AA$5,"S",IF(AQ81=$AH$4,"S",IF(AQ81=$AH$5,"S","LV")))))),0)</f>
        <v>LV</v>
      </c>
      <c r="BX81" s="36" t="str">
        <f aca="false">IF(MONTH(AR81)=MONTH($F81),IF(WEEKDAY(AR81)=1,"D",IF(WEEKDAY(AR81)=7,"S",IF(AR81=$AA$4,"S",IF(AR81=$AA$5,"S",IF(AR81=$AH$4,"S",IF(AR81=$AH$5,"S","LV")))))),0)</f>
        <v>LV</v>
      </c>
      <c r="BY81" s="36" t="str">
        <f aca="false">IF(MONTH(AS81)=MONTH($F81),IF(WEEKDAY(AS81)=1,"D",IF(WEEKDAY(AS81)=7,"S",IF(AS81=$AA$4,"S",IF(AS81=$AA$5,"S",IF(AS81=$AH$4,"S",IF(AS81=$AH$5,"S","LV")))))),0)</f>
        <v>LV</v>
      </c>
      <c r="BZ81" s="36" t="str">
        <f aca="false">IF(MONTH(AT81)=MONTH($F81),IF(WEEKDAY(AT81)=1,"D",IF(WEEKDAY(AT81)=7,"S",IF(AT81=$AA$4,"S",IF(AT81=$AA$5,"S",IF(AT81=$AH$4,"S",IF(AT81=$AH$5,"S","LV")))))),0)</f>
        <v>LV</v>
      </c>
      <c r="CA81" s="36" t="str">
        <f aca="false">IF(MONTH(AU81)=MONTH($F81),IF(WEEKDAY(AU81)=1,"D",IF(WEEKDAY(AU81)=7,"S",IF(AU81=$AA$4,"S",IF(AU81=$AA$5,"S",IF(AU81=$AH$4,"S",IF(AU81=$AH$5,"S","LV")))))),0)</f>
        <v>LV</v>
      </c>
      <c r="CB81" s="36" t="str">
        <f aca="false">IF(MONTH(AV81)=MONTH($F81),IF(WEEKDAY(AV81)=1,"D",IF(WEEKDAY(AV81)=7,"S",IF(AV81=$AA$4,"S",IF(AV81=$AA$5,"S",IF(AV81=$AH$4,"S",IF(AV81=$AH$5,"S","LV")))))),0)</f>
        <v>S</v>
      </c>
      <c r="CC81" s="36" t="str">
        <f aca="false">IF(MONTH(AW81)=MONTH($F81),IF(WEEKDAY(AW81)=1,"D",IF(WEEKDAY(AW81)=7,"S",IF(AW81=$AA$4,"S",IF(AW81=$AA$5,"S",IF(AW81=$AH$4,"S",IF(AW81=$AH$5,"S","LV")))))),0)</f>
        <v>D</v>
      </c>
      <c r="CD81" s="36" t="str">
        <f aca="false">IF(MONTH(AX81)=MONTH($F81),IF(WEEKDAY(AX81)=1,"D",IF(WEEKDAY(AX81)=7,"S",IF(AX81=$AA$4,"S",IF(AX81=$AA$5,"S",IF(AX81=$AH$4,"S",IF(AX81=$AH$5,"S","LV")))))),0)</f>
        <v>LV</v>
      </c>
      <c r="CE81" s="36" t="str">
        <f aca="false">IF(MONTH(AY81)=MONTH($F81),IF(WEEKDAY(AY81)=1,"D",IF(WEEKDAY(AY81)=7,"S",IF(AY81=$AA$4,"S",IF(AY81=$AA$5,"S",IF(AY81=$AH$4,"S",IF(AY81=$AH$5,"S","LV")))))),0)</f>
        <v>LV</v>
      </c>
      <c r="CF81" s="36" t="n">
        <f aca="false">IF(MONTH(AZ81)=MONTH($F81),IF(WEEKDAY(AZ81)=1,"D",IF(WEEKDAY(AZ81)=7,"S",IF(AZ81=$AA$4,"S",IF(AZ81=$AA$5,"S",IF(AZ81=$AH$4,"S",IF(AZ81=$AH$5,"S","LV")))))),0)</f>
        <v>0</v>
      </c>
      <c r="CH81" s="69"/>
      <c r="CI81" s="18" t="n">
        <f aca="false">IF(B81="",J81*S81+K81*T81+L81*U81,0)</f>
        <v>364</v>
      </c>
      <c r="CJ81" s="18" t="n">
        <f aca="false">IF(B81="t",J81*S81+K81*T81+L81*U81,0)</f>
        <v>0</v>
      </c>
      <c r="CL81" s="37" t="n">
        <f aca="false">IF($B81="",($J81*$S81+$K81*$T81+$L81*$U81)*$I81,0)</f>
        <v>30.3333333333333</v>
      </c>
      <c r="CM81" s="37" t="n">
        <f aca="false">IF($B81="t",($J81*$S81+$K81*$T81+$L81*$U81)*$I81,0)</f>
        <v>0</v>
      </c>
    </row>
    <row r="82" customFormat="false" ht="25.5" hidden="false" customHeight="false" outlineLevel="0" collapsed="false">
      <c r="A82" s="81" t="n">
        <v>320</v>
      </c>
      <c r="B82" s="24"/>
      <c r="C82" s="25"/>
      <c r="D82" s="82" t="s">
        <v>117</v>
      </c>
      <c r="E82" s="83" t="s">
        <v>123</v>
      </c>
      <c r="F82" s="28" t="n">
        <f aca="false">$J$2</f>
        <v>43983</v>
      </c>
      <c r="G82" s="28"/>
      <c r="H82" s="84" t="n">
        <v>34.3</v>
      </c>
      <c r="I82" s="85" t="n">
        <v>0.0555555555555556</v>
      </c>
      <c r="J82" s="77" t="n">
        <v>14</v>
      </c>
      <c r="K82" s="86" t="n">
        <v>7</v>
      </c>
      <c r="L82" s="86" t="n">
        <v>7</v>
      </c>
      <c r="M82" s="31" t="n">
        <f aca="false">H82*J82</f>
        <v>480.2</v>
      </c>
      <c r="N82" s="31" t="n">
        <f aca="false">H82*K82</f>
        <v>240.1</v>
      </c>
      <c r="O82" s="31" t="n">
        <f aca="false">H82*L82</f>
        <v>240.1</v>
      </c>
      <c r="P82" s="32" t="n">
        <f aca="false">IF(C82="v",0,$M82*S82+$N82*$T82+$O82*$U82)</f>
        <v>12005</v>
      </c>
      <c r="Q82" s="32" t="n">
        <f aca="false">IF(C82="v",$M82*$S82+N82*T82+O82*U82,0)</f>
        <v>0</v>
      </c>
      <c r="S82" s="33" t="n">
        <f aca="false">COUNTIF(BB82:CF82,"lv")</f>
        <v>20</v>
      </c>
      <c r="T82" s="33" t="n">
        <f aca="false">COUNTIF(BB82:CF82,"s")</f>
        <v>6</v>
      </c>
      <c r="U82" s="33" t="n">
        <f aca="false">COUNTIF(BB82:CF82,"d")</f>
        <v>4</v>
      </c>
      <c r="V82" s="34" t="n">
        <f aca="false">IF(F82=0,"x",F82)</f>
        <v>43983</v>
      </c>
      <c r="W82" s="35" t="n">
        <f aca="false">IF($G82=0,V82+1,IF((V82+1)&lt;($G82+1),V82+1,"x"))</f>
        <v>43984</v>
      </c>
      <c r="X82" s="35" t="n">
        <f aca="false">IF($G82=0,W82+1,IF((W82+1)&lt;($G82+1),W82+1,"x"))</f>
        <v>43985</v>
      </c>
      <c r="Y82" s="35" t="n">
        <f aca="false">IF($G82=0,X82+1,IF((X82+1)&lt;($G82+1),X82+1,"x"))</f>
        <v>43986</v>
      </c>
      <c r="Z82" s="35" t="n">
        <f aca="false">IF($G82=0,Y82+1,IF((Y82+1)&lt;($G82+1),Y82+1,"x"))</f>
        <v>43987</v>
      </c>
      <c r="AA82" s="35" t="n">
        <f aca="false">IF($G82=0,Z82+1,IF((Z82+1)&lt;($G82+1),Z82+1,"x"))</f>
        <v>43988</v>
      </c>
      <c r="AB82" s="35" t="n">
        <f aca="false">IF($G82=0,AA82+1,IF((AA82+1)&lt;($G82+1),AA82+1,"x"))</f>
        <v>43989</v>
      </c>
      <c r="AC82" s="35" t="n">
        <f aca="false">IF($G82=0,AB82+1,IF((AB82+1)&lt;($G82+1),AB82+1,"x"))</f>
        <v>43990</v>
      </c>
      <c r="AD82" s="35" t="n">
        <f aca="false">IF($G82=0,AC82+1,IF((AC82+1)&lt;($G82+1),AC82+1,"x"))</f>
        <v>43991</v>
      </c>
      <c r="AE82" s="35" t="n">
        <f aca="false">IF($G82=0,AD82+1,IF((AD82+1)&lt;($G82+1),AD82+1,"x"))</f>
        <v>43992</v>
      </c>
      <c r="AF82" s="35" t="n">
        <f aca="false">IF($G82=0,AE82+1,IF((AE82+1)&lt;($G82+1),AE82+1,"x"))</f>
        <v>43993</v>
      </c>
      <c r="AG82" s="35" t="n">
        <f aca="false">IF($G82=0,AF82+1,IF((AF82+1)&lt;($G82+1),AF82+1,"x"))</f>
        <v>43994</v>
      </c>
      <c r="AH82" s="35" t="n">
        <f aca="false">IF($G82=0,AG82+1,IF((AG82+1)&lt;($G82+1),AG82+1,"x"))</f>
        <v>43995</v>
      </c>
      <c r="AI82" s="35" t="n">
        <f aca="false">IF($G82=0,AH82+1,IF((AH82+1)&lt;($G82+1),AH82+1,"x"))</f>
        <v>43996</v>
      </c>
      <c r="AJ82" s="35" t="n">
        <f aca="false">IF($G82=0,AI82+1,IF((AI82+1)&lt;($G82+1),AI82+1,"x"))</f>
        <v>43997</v>
      </c>
      <c r="AK82" s="35" t="n">
        <f aca="false">IF($G82=0,AJ82+1,IF((AJ82+1)&lt;($G82+1),AJ82+1,"x"))</f>
        <v>43998</v>
      </c>
      <c r="AL82" s="35" t="n">
        <f aca="false">IF($G82=0,AK82+1,IF((AK82+1)&lt;($G82+1),AK82+1,"x"))</f>
        <v>43999</v>
      </c>
      <c r="AM82" s="35" t="n">
        <f aca="false">IF($G82=0,AL82+1,IF((AL82+1)&lt;($G82+1),AL82+1,"x"))</f>
        <v>44000</v>
      </c>
      <c r="AN82" s="35" t="n">
        <f aca="false">IF($G82=0,AM82+1,IF((AM82+1)&lt;($G82+1),AM82+1,"x"))</f>
        <v>44001</v>
      </c>
      <c r="AO82" s="35" t="n">
        <f aca="false">IF($G82=0,AN82+1,IF((AN82+1)&lt;($G82+1),AN82+1,"x"))</f>
        <v>44002</v>
      </c>
      <c r="AP82" s="35" t="n">
        <f aca="false">IF($G82=0,AO82+1,IF((AO82+1)&lt;($G82+1),AO82+1,"x"))</f>
        <v>44003</v>
      </c>
      <c r="AQ82" s="35" t="n">
        <f aca="false">IF($G82=0,AP82+1,IF((AP82+1)&lt;($G82+1),AP82+1,"x"))</f>
        <v>44004</v>
      </c>
      <c r="AR82" s="35" t="n">
        <f aca="false">IF($G82=0,AQ82+1,IF((AQ82+1)&lt;($G82+1),AQ82+1,"x"))</f>
        <v>44005</v>
      </c>
      <c r="AS82" s="35" t="n">
        <f aca="false">IF($G82=0,AR82+1,IF((AR82+1)&lt;($G82+1),AR82+1,"x"))</f>
        <v>44006</v>
      </c>
      <c r="AT82" s="35" t="n">
        <f aca="false">IF($G82=0,AS82+1,IF((AS82+1)&lt;($G82+1),AS82+1,"x"))</f>
        <v>44007</v>
      </c>
      <c r="AU82" s="35" t="n">
        <f aca="false">IF($G82=0,AT82+1,IF((AT82+1)&lt;($G82+1),AT82+1,"x"))</f>
        <v>44008</v>
      </c>
      <c r="AV82" s="35" t="n">
        <f aca="false">IF($G82=0,AU82+1,IF((AU82+1)&lt;($G82+1),AU82+1,"x"))</f>
        <v>44009</v>
      </c>
      <c r="AW82" s="35" t="n">
        <f aca="false">IF($G82=0,AV82+1,IF((AV82+1)&lt;($G82+1),AV82+1,"x"))</f>
        <v>44010</v>
      </c>
      <c r="AX82" s="35" t="n">
        <f aca="false">IF($G82=0,AW82+1,IF((AW82+1)&lt;($G82+1),AW82+1,"x"))</f>
        <v>44011</v>
      </c>
      <c r="AY82" s="35" t="n">
        <f aca="false">IF($G82=0,AX82+1,IF((AX82+1)&lt;($G82+1),AX82+1,"x"))</f>
        <v>44012</v>
      </c>
      <c r="AZ82" s="35" t="n">
        <f aca="false">IF($G82=0,AY82+1,IF((AY82+1)&lt;($G82+1),AY82+1,"x"))</f>
        <v>44013</v>
      </c>
      <c r="BA82" s="12"/>
      <c r="BB82" s="36" t="str">
        <f aca="false">IF(MONTH(V82)=MONTH($F82),IF(WEEKDAY(V82)=1,"D",IF(WEEKDAY(V82)=7,"S",IF(V82=$AA$4,"S",IF(V82=$AA$5,"S",IF(V82=$AH$4,"S",IF(V82=$AH$5,"S","LV")))))),0)</f>
        <v>S</v>
      </c>
      <c r="BC82" s="36" t="str">
        <f aca="false">IF(MONTH(W82)=MONTH($F82),IF(WEEKDAY(W82)=1,"D",IF(WEEKDAY(W82)=7,"S",IF(W82=$AA$4,"S",IF(W82=$AA$5,"S",IF(W82=$AH$4,"S",IF(W82=$AH$5,"S","LV")))))),0)</f>
        <v>LV</v>
      </c>
      <c r="BD82" s="36" t="str">
        <f aca="false">IF(MONTH(X82)=MONTH($F82),IF(WEEKDAY(X82)=1,"D",IF(WEEKDAY(X82)=7,"S",IF(X82=$AA$4,"S",IF(X82=$AA$5,"S",IF(X82=$AH$4,"S",IF(X82=$AH$5,"S","LV")))))),0)</f>
        <v>LV</v>
      </c>
      <c r="BE82" s="36" t="str">
        <f aca="false">IF(MONTH(Y82)=MONTH($F82),IF(WEEKDAY(Y82)=1,"D",IF(WEEKDAY(Y82)=7,"S",IF(Y82=$AA$4,"S",IF(Y82=$AA$5,"S",IF(Y82=$AH$4,"S",IF(Y82=$AH$5,"S","LV")))))),0)</f>
        <v>LV</v>
      </c>
      <c r="BF82" s="36" t="str">
        <f aca="false">IF(MONTH(Z82)=MONTH($F82),IF(WEEKDAY(Z82)=1,"D",IF(WEEKDAY(Z82)=7,"S",IF(Z82=$AA$4,"S",IF(Z82=$AA$5,"S",IF(Z82=$AH$4,"S",IF(Z82=$AH$5,"S","LV")))))),0)</f>
        <v>LV</v>
      </c>
      <c r="BG82" s="36" t="str">
        <f aca="false">IF(MONTH(AA82)=MONTH($F82),IF(WEEKDAY(AA82)=1,"D",IF(WEEKDAY(AA82)=7,"S",IF(AA82=$AA$4,"S",IF(AA82=$AA$5,"S",IF(AA82=$AH$4,"S",IF(AA82=$AH$5,"S","LV")))))),0)</f>
        <v>S</v>
      </c>
      <c r="BH82" s="36" t="str">
        <f aca="false">IF(MONTH(AB82)=MONTH($F82),IF(WEEKDAY(AB82)=1,"D",IF(WEEKDAY(AB82)=7,"S",IF(AB82=$AA$4,"S",IF(AB82=$AA$5,"S",IF(AB82=$AH$4,"S",IF(AB82=$AH$5,"S","LV")))))),0)</f>
        <v>D</v>
      </c>
      <c r="BI82" s="36" t="str">
        <f aca="false">IF(MONTH(AC82)=MONTH($F82),IF(WEEKDAY(AC82)=1,"D",IF(WEEKDAY(AC82)=7,"S",IF(AC82=$AA$4,"S",IF(AC82=$AA$5,"S",IF(AC82=$AH$4,"S",IF(AC82=$AH$5,"S","LV")))))),0)</f>
        <v>S</v>
      </c>
      <c r="BJ82" s="36" t="str">
        <f aca="false">IF(MONTH(AD82)=MONTH($F82),IF(WEEKDAY(AD82)=1,"D",IF(WEEKDAY(AD82)=7,"S",IF(AD82=$AA$4,"S",IF(AD82=$AA$5,"S",IF(AD82=$AH$4,"S",IF(AD82=$AH$5,"S","LV")))))),0)</f>
        <v>LV</v>
      </c>
      <c r="BK82" s="36" t="str">
        <f aca="false">IF(MONTH(AE82)=MONTH($F82),IF(WEEKDAY(AE82)=1,"D",IF(WEEKDAY(AE82)=7,"S",IF(AE82=$AA$4,"S",IF(AE82=$AA$5,"S",IF(AE82=$AH$4,"S",IF(AE82=$AH$5,"S","LV")))))),0)</f>
        <v>LV</v>
      </c>
      <c r="BL82" s="36" t="str">
        <f aca="false">IF(MONTH(AF82)=MONTH($F82),IF(WEEKDAY(AF82)=1,"D",IF(WEEKDAY(AF82)=7,"S",IF(AF82=$AA$4,"S",IF(AF82=$AA$5,"S",IF(AF82=$AH$4,"S",IF(AF82=$AH$5,"S","LV")))))),0)</f>
        <v>LV</v>
      </c>
      <c r="BM82" s="36" t="str">
        <f aca="false">IF(MONTH(AG82)=MONTH($F82),IF(WEEKDAY(AG82)=1,"D",IF(WEEKDAY(AG82)=7,"S",IF(AG82=$AA$4,"S",IF(AG82=$AA$5,"S",IF(AG82=$AH$4,"S",IF(AG82=$AH$5,"S","LV")))))),0)</f>
        <v>LV</v>
      </c>
      <c r="BN82" s="36" t="str">
        <f aca="false">IF(MONTH(AH82)=MONTH($F82),IF(WEEKDAY(AH82)=1,"D",IF(WEEKDAY(AH82)=7,"S",IF(AH82=$AA$4,"S",IF(AH82=$AA$5,"S",IF(AH82=$AH$4,"S",IF(AH82=$AH$5,"S","LV")))))),0)</f>
        <v>S</v>
      </c>
      <c r="BO82" s="36" t="str">
        <f aca="false">IF(MONTH(AI82)=MONTH($F82),IF(WEEKDAY(AI82)=1,"D",IF(WEEKDAY(AI82)=7,"S",IF(AI82=$AA$4,"S",IF(AI82=$AA$5,"S",IF(AI82=$AH$4,"S",IF(AI82=$AH$5,"S","LV")))))),0)</f>
        <v>D</v>
      </c>
      <c r="BP82" s="36" t="str">
        <f aca="false">IF(MONTH(AJ82)=MONTH($F82),IF(WEEKDAY(AJ82)=1,"D",IF(WEEKDAY(AJ82)=7,"S",IF(AJ82=$AA$4,"S",IF(AJ82=$AA$5,"S",IF(AJ82=$AH$4,"S",IF(AJ82=$AH$5,"S","LV")))))),0)</f>
        <v>LV</v>
      </c>
      <c r="BQ82" s="36" t="str">
        <f aca="false">IF(MONTH(AK82)=MONTH($F82),IF(WEEKDAY(AK82)=1,"D",IF(WEEKDAY(AK82)=7,"S",IF(AK82=$AA$4,"S",IF(AK82=$AA$5,"S",IF(AK82=$AH$4,"S",IF(AK82=$AH$5,"S","LV")))))),0)</f>
        <v>LV</v>
      </c>
      <c r="BR82" s="36" t="str">
        <f aca="false">IF(MONTH(AL82)=MONTH($F82),IF(WEEKDAY(AL82)=1,"D",IF(WEEKDAY(AL82)=7,"S",IF(AL82=$AA$4,"S",IF(AL82=$AA$5,"S",IF(AL82=$AH$4,"S",IF(AL82=$AH$5,"S","LV")))))),0)</f>
        <v>LV</v>
      </c>
      <c r="BS82" s="36" t="str">
        <f aca="false">IF(MONTH(AM82)=MONTH($F82),IF(WEEKDAY(AM82)=1,"D",IF(WEEKDAY(AM82)=7,"S",IF(AM82=$AA$4,"S",IF(AM82=$AA$5,"S",IF(AM82=$AH$4,"S",IF(AM82=$AH$5,"S","LV")))))),0)</f>
        <v>LV</v>
      </c>
      <c r="BT82" s="36" t="str">
        <f aca="false">IF(MONTH(AN82)=MONTH($F82),IF(WEEKDAY(AN82)=1,"D",IF(WEEKDAY(AN82)=7,"S",IF(AN82=$AA$4,"S",IF(AN82=$AA$5,"S",IF(AN82=$AH$4,"S",IF(AN82=$AH$5,"S","LV")))))),0)</f>
        <v>LV</v>
      </c>
      <c r="BU82" s="36" t="str">
        <f aca="false">IF(MONTH(AO82)=MONTH($F82),IF(WEEKDAY(AO82)=1,"D",IF(WEEKDAY(AO82)=7,"S",IF(AO82=$AA$4,"S",IF(AO82=$AA$5,"S",IF(AO82=$AH$4,"S",IF(AO82=$AH$5,"S","LV")))))),0)</f>
        <v>S</v>
      </c>
      <c r="BV82" s="36" t="str">
        <f aca="false">IF(MONTH(AP82)=MONTH($F82),IF(WEEKDAY(AP82)=1,"D",IF(WEEKDAY(AP82)=7,"S",IF(AP82=$AA$4,"S",IF(AP82=$AA$5,"S",IF(AP82=$AH$4,"S",IF(AP82=$AH$5,"S","LV")))))),0)</f>
        <v>D</v>
      </c>
      <c r="BW82" s="36" t="str">
        <f aca="false">IF(MONTH(AQ82)=MONTH($F82),IF(WEEKDAY(AQ82)=1,"D",IF(WEEKDAY(AQ82)=7,"S",IF(AQ82=$AA$4,"S",IF(AQ82=$AA$5,"S",IF(AQ82=$AH$4,"S",IF(AQ82=$AH$5,"S","LV")))))),0)</f>
        <v>LV</v>
      </c>
      <c r="BX82" s="36" t="str">
        <f aca="false">IF(MONTH(AR82)=MONTH($F82),IF(WEEKDAY(AR82)=1,"D",IF(WEEKDAY(AR82)=7,"S",IF(AR82=$AA$4,"S",IF(AR82=$AA$5,"S",IF(AR82=$AH$4,"S",IF(AR82=$AH$5,"S","LV")))))),0)</f>
        <v>LV</v>
      </c>
      <c r="BY82" s="36" t="str">
        <f aca="false">IF(MONTH(AS82)=MONTH($F82),IF(WEEKDAY(AS82)=1,"D",IF(WEEKDAY(AS82)=7,"S",IF(AS82=$AA$4,"S",IF(AS82=$AA$5,"S",IF(AS82=$AH$4,"S",IF(AS82=$AH$5,"S","LV")))))),0)</f>
        <v>LV</v>
      </c>
      <c r="BZ82" s="36" t="str">
        <f aca="false">IF(MONTH(AT82)=MONTH($F82),IF(WEEKDAY(AT82)=1,"D",IF(WEEKDAY(AT82)=7,"S",IF(AT82=$AA$4,"S",IF(AT82=$AA$5,"S",IF(AT82=$AH$4,"S",IF(AT82=$AH$5,"S","LV")))))),0)</f>
        <v>LV</v>
      </c>
      <c r="CA82" s="36" t="str">
        <f aca="false">IF(MONTH(AU82)=MONTH($F82),IF(WEEKDAY(AU82)=1,"D",IF(WEEKDAY(AU82)=7,"S",IF(AU82=$AA$4,"S",IF(AU82=$AA$5,"S",IF(AU82=$AH$4,"S",IF(AU82=$AH$5,"S","LV")))))),0)</f>
        <v>LV</v>
      </c>
      <c r="CB82" s="36" t="str">
        <f aca="false">IF(MONTH(AV82)=MONTH($F82),IF(WEEKDAY(AV82)=1,"D",IF(WEEKDAY(AV82)=7,"S",IF(AV82=$AA$4,"S",IF(AV82=$AA$5,"S",IF(AV82=$AH$4,"S",IF(AV82=$AH$5,"S","LV")))))),0)</f>
        <v>S</v>
      </c>
      <c r="CC82" s="36" t="str">
        <f aca="false">IF(MONTH(AW82)=MONTH($F82),IF(WEEKDAY(AW82)=1,"D",IF(WEEKDAY(AW82)=7,"S",IF(AW82=$AA$4,"S",IF(AW82=$AA$5,"S",IF(AW82=$AH$4,"S",IF(AW82=$AH$5,"S","LV")))))),0)</f>
        <v>D</v>
      </c>
      <c r="CD82" s="36" t="str">
        <f aca="false">IF(MONTH(AX82)=MONTH($F82),IF(WEEKDAY(AX82)=1,"D",IF(WEEKDAY(AX82)=7,"S",IF(AX82=$AA$4,"S",IF(AX82=$AA$5,"S",IF(AX82=$AH$4,"S",IF(AX82=$AH$5,"S","LV")))))),0)</f>
        <v>LV</v>
      </c>
      <c r="CE82" s="36" t="str">
        <f aca="false">IF(MONTH(AY82)=MONTH($F82),IF(WEEKDAY(AY82)=1,"D",IF(WEEKDAY(AY82)=7,"S",IF(AY82=$AA$4,"S",IF(AY82=$AA$5,"S",IF(AY82=$AH$4,"S",IF(AY82=$AH$5,"S","LV")))))),0)</f>
        <v>LV</v>
      </c>
      <c r="CF82" s="36" t="n">
        <f aca="false">IF(MONTH(AZ82)=MONTH($F82),IF(WEEKDAY(AZ82)=1,"D",IF(WEEKDAY(AZ82)=7,"S",IF(AZ82=$AA$4,"S",IF(AZ82=$AA$5,"S",IF(AZ82=$AH$4,"S",IF(AZ82=$AH$5,"S","LV")))))),0)</f>
        <v>0</v>
      </c>
      <c r="CH82" s="69"/>
      <c r="CI82" s="18" t="n">
        <f aca="false">IF(B82="",J82*S82+K82*T82+L82*U82,0)</f>
        <v>350</v>
      </c>
      <c r="CJ82" s="18" t="n">
        <f aca="false">IF(B82="t",J82*S82+K82*T82+L82*U82,0)</f>
        <v>0</v>
      </c>
      <c r="CL82" s="37" t="n">
        <f aca="false">IF($B82="",($J82*$S82+$K82*$T82+$L82*$U82)*$I82,0)</f>
        <v>19.4444444444444</v>
      </c>
      <c r="CM82" s="37" t="n">
        <f aca="false">IF($B82="t",($J82*$S82+$K82*$T82+$L82*$U82)*$I82,0)</f>
        <v>0</v>
      </c>
    </row>
    <row r="83" customFormat="false" ht="12.75" hidden="false" customHeight="false" outlineLevel="0" collapsed="false">
      <c r="A83" s="23" t="n">
        <v>420</v>
      </c>
      <c r="B83" s="24"/>
      <c r="C83" s="25"/>
      <c r="D83" s="26" t="s">
        <v>117</v>
      </c>
      <c r="E83" s="27" t="s">
        <v>124</v>
      </c>
      <c r="F83" s="28" t="n">
        <f aca="false">$J$2</f>
        <v>43983</v>
      </c>
      <c r="G83" s="28"/>
      <c r="H83" s="75" t="n">
        <v>26.8</v>
      </c>
      <c r="I83" s="76" t="n">
        <v>0.0555555555555556</v>
      </c>
      <c r="J83" s="78" t="n">
        <v>20</v>
      </c>
      <c r="K83" s="78" t="n">
        <v>10</v>
      </c>
      <c r="L83" s="78" t="n">
        <v>10</v>
      </c>
      <c r="M83" s="31" t="n">
        <f aca="false">H83*J83</f>
        <v>536</v>
      </c>
      <c r="N83" s="31" t="n">
        <f aca="false">H83*K83</f>
        <v>268</v>
      </c>
      <c r="O83" s="31" t="n">
        <f aca="false">H83*L83</f>
        <v>268</v>
      </c>
      <c r="P83" s="32" t="n">
        <f aca="false">IF(C83="v",0,$M83*S83+$N83*$T83+$O83*$U83)</f>
        <v>13400</v>
      </c>
      <c r="Q83" s="32" t="n">
        <f aca="false">IF(C83="v",$M83*$S83+N83*T83+O83*U83,0)</f>
        <v>0</v>
      </c>
      <c r="S83" s="33" t="n">
        <f aca="false">COUNTIF(BB83:CF83,"lv")</f>
        <v>20</v>
      </c>
      <c r="T83" s="33" t="n">
        <f aca="false">COUNTIF(BB83:CF83,"s")</f>
        <v>6</v>
      </c>
      <c r="U83" s="33" t="n">
        <f aca="false">COUNTIF(BB83:CF83,"d")</f>
        <v>4</v>
      </c>
      <c r="V83" s="34" t="n">
        <f aca="false">IF(F83=0,"x",F83)</f>
        <v>43983</v>
      </c>
      <c r="W83" s="35" t="n">
        <f aca="false">IF($G83=0,V83+1,IF((V83+1)&lt;($G83+1),V83+1,"x"))</f>
        <v>43984</v>
      </c>
      <c r="X83" s="35" t="n">
        <f aca="false">IF($G83=0,W83+1,IF((W83+1)&lt;($G83+1),W83+1,"x"))</f>
        <v>43985</v>
      </c>
      <c r="Y83" s="35" t="n">
        <f aca="false">IF($G83=0,X83+1,IF((X83+1)&lt;($G83+1),X83+1,"x"))</f>
        <v>43986</v>
      </c>
      <c r="Z83" s="35" t="n">
        <f aca="false">IF($G83=0,Y83+1,IF((Y83+1)&lt;($G83+1),Y83+1,"x"))</f>
        <v>43987</v>
      </c>
      <c r="AA83" s="35" t="n">
        <f aca="false">IF($G83=0,Z83+1,IF((Z83+1)&lt;($G83+1),Z83+1,"x"))</f>
        <v>43988</v>
      </c>
      <c r="AB83" s="35" t="n">
        <f aca="false">IF($G83=0,AA83+1,IF((AA83+1)&lt;($G83+1),AA83+1,"x"))</f>
        <v>43989</v>
      </c>
      <c r="AC83" s="35" t="n">
        <f aca="false">IF($G83=0,AB83+1,IF((AB83+1)&lt;($G83+1),AB83+1,"x"))</f>
        <v>43990</v>
      </c>
      <c r="AD83" s="35" t="n">
        <f aca="false">IF($G83=0,AC83+1,IF((AC83+1)&lt;($G83+1),AC83+1,"x"))</f>
        <v>43991</v>
      </c>
      <c r="AE83" s="35" t="n">
        <f aca="false">IF($G83=0,AD83+1,IF((AD83+1)&lt;($G83+1),AD83+1,"x"))</f>
        <v>43992</v>
      </c>
      <c r="AF83" s="35" t="n">
        <f aca="false">IF($G83=0,AE83+1,IF((AE83+1)&lt;($G83+1),AE83+1,"x"))</f>
        <v>43993</v>
      </c>
      <c r="AG83" s="35" t="n">
        <f aca="false">IF($G83=0,AF83+1,IF((AF83+1)&lt;($G83+1),AF83+1,"x"))</f>
        <v>43994</v>
      </c>
      <c r="AH83" s="35" t="n">
        <f aca="false">IF($G83=0,AG83+1,IF((AG83+1)&lt;($G83+1),AG83+1,"x"))</f>
        <v>43995</v>
      </c>
      <c r="AI83" s="35" t="n">
        <f aca="false">IF($G83=0,AH83+1,IF((AH83+1)&lt;($G83+1),AH83+1,"x"))</f>
        <v>43996</v>
      </c>
      <c r="AJ83" s="35" t="n">
        <f aca="false">IF($G83=0,AI83+1,IF((AI83+1)&lt;($G83+1),AI83+1,"x"))</f>
        <v>43997</v>
      </c>
      <c r="AK83" s="35" t="n">
        <f aca="false">IF($G83=0,AJ83+1,IF((AJ83+1)&lt;($G83+1),AJ83+1,"x"))</f>
        <v>43998</v>
      </c>
      <c r="AL83" s="35" t="n">
        <f aca="false">IF($G83=0,AK83+1,IF((AK83+1)&lt;($G83+1),AK83+1,"x"))</f>
        <v>43999</v>
      </c>
      <c r="AM83" s="35" t="n">
        <f aca="false">IF($G83=0,AL83+1,IF((AL83+1)&lt;($G83+1),AL83+1,"x"))</f>
        <v>44000</v>
      </c>
      <c r="AN83" s="35" t="n">
        <f aca="false">IF($G83=0,AM83+1,IF((AM83+1)&lt;($G83+1),AM83+1,"x"))</f>
        <v>44001</v>
      </c>
      <c r="AO83" s="35" t="n">
        <f aca="false">IF($G83=0,AN83+1,IF((AN83+1)&lt;($G83+1),AN83+1,"x"))</f>
        <v>44002</v>
      </c>
      <c r="AP83" s="35" t="n">
        <f aca="false">IF($G83=0,AO83+1,IF((AO83+1)&lt;($G83+1),AO83+1,"x"))</f>
        <v>44003</v>
      </c>
      <c r="AQ83" s="35" t="n">
        <f aca="false">IF($G83=0,AP83+1,IF((AP83+1)&lt;($G83+1),AP83+1,"x"))</f>
        <v>44004</v>
      </c>
      <c r="AR83" s="35" t="n">
        <f aca="false">IF($G83=0,AQ83+1,IF((AQ83+1)&lt;($G83+1),AQ83+1,"x"))</f>
        <v>44005</v>
      </c>
      <c r="AS83" s="35" t="n">
        <f aca="false">IF($G83=0,AR83+1,IF((AR83+1)&lt;($G83+1),AR83+1,"x"))</f>
        <v>44006</v>
      </c>
      <c r="AT83" s="35" t="n">
        <f aca="false">IF($G83=0,AS83+1,IF((AS83+1)&lt;($G83+1),AS83+1,"x"))</f>
        <v>44007</v>
      </c>
      <c r="AU83" s="35" t="n">
        <f aca="false">IF($G83=0,AT83+1,IF((AT83+1)&lt;($G83+1),AT83+1,"x"))</f>
        <v>44008</v>
      </c>
      <c r="AV83" s="35" t="n">
        <f aca="false">IF($G83=0,AU83+1,IF((AU83+1)&lt;($G83+1),AU83+1,"x"))</f>
        <v>44009</v>
      </c>
      <c r="AW83" s="35" t="n">
        <f aca="false">IF($G83=0,AV83+1,IF((AV83+1)&lt;($G83+1),AV83+1,"x"))</f>
        <v>44010</v>
      </c>
      <c r="AX83" s="35" t="n">
        <f aca="false">IF($G83=0,AW83+1,IF((AW83+1)&lt;($G83+1),AW83+1,"x"))</f>
        <v>44011</v>
      </c>
      <c r="AY83" s="35" t="n">
        <f aca="false">IF($G83=0,AX83+1,IF((AX83+1)&lt;($G83+1),AX83+1,"x"))</f>
        <v>44012</v>
      </c>
      <c r="AZ83" s="35" t="n">
        <f aca="false">IF($G83=0,AY83+1,IF((AY83+1)&lt;($G83+1),AY83+1,"x"))</f>
        <v>44013</v>
      </c>
      <c r="BA83" s="12"/>
      <c r="BB83" s="36" t="str">
        <f aca="false">IF(MONTH(V83)=MONTH($F83),IF(WEEKDAY(V83)=1,"D",IF(WEEKDAY(V83)=7,"S",IF(V83=$AA$4,"S",IF(V83=$AA$5,"S",IF(V83=$AH$4,"S",IF(V83=$AH$5,"S","LV")))))),0)</f>
        <v>S</v>
      </c>
      <c r="BC83" s="36" t="str">
        <f aca="false">IF(MONTH(W83)=MONTH($F83),IF(WEEKDAY(W83)=1,"D",IF(WEEKDAY(W83)=7,"S",IF(W83=$AA$4,"S",IF(W83=$AA$5,"S",IF(W83=$AH$4,"S",IF(W83=$AH$5,"S","LV")))))),0)</f>
        <v>LV</v>
      </c>
      <c r="BD83" s="36" t="str">
        <f aca="false">IF(MONTH(X83)=MONTH($F83),IF(WEEKDAY(X83)=1,"D",IF(WEEKDAY(X83)=7,"S",IF(X83=$AA$4,"S",IF(X83=$AA$5,"S",IF(X83=$AH$4,"S",IF(X83=$AH$5,"S","LV")))))),0)</f>
        <v>LV</v>
      </c>
      <c r="BE83" s="36" t="str">
        <f aca="false">IF(MONTH(Y83)=MONTH($F83),IF(WEEKDAY(Y83)=1,"D",IF(WEEKDAY(Y83)=7,"S",IF(Y83=$AA$4,"S",IF(Y83=$AA$5,"S",IF(Y83=$AH$4,"S",IF(Y83=$AH$5,"S","LV")))))),0)</f>
        <v>LV</v>
      </c>
      <c r="BF83" s="36" t="str">
        <f aca="false">IF(MONTH(Z83)=MONTH($F83),IF(WEEKDAY(Z83)=1,"D",IF(WEEKDAY(Z83)=7,"S",IF(Z83=$AA$4,"S",IF(Z83=$AA$5,"S",IF(Z83=$AH$4,"S",IF(Z83=$AH$5,"S","LV")))))),0)</f>
        <v>LV</v>
      </c>
      <c r="BG83" s="36" t="str">
        <f aca="false">IF(MONTH(AA83)=MONTH($F83),IF(WEEKDAY(AA83)=1,"D",IF(WEEKDAY(AA83)=7,"S",IF(AA83=$AA$4,"S",IF(AA83=$AA$5,"S",IF(AA83=$AH$4,"S",IF(AA83=$AH$5,"S","LV")))))),0)</f>
        <v>S</v>
      </c>
      <c r="BH83" s="36" t="str">
        <f aca="false">IF(MONTH(AB83)=MONTH($F83),IF(WEEKDAY(AB83)=1,"D",IF(WEEKDAY(AB83)=7,"S",IF(AB83=$AA$4,"S",IF(AB83=$AA$5,"S",IF(AB83=$AH$4,"S",IF(AB83=$AH$5,"S","LV")))))),0)</f>
        <v>D</v>
      </c>
      <c r="BI83" s="36" t="str">
        <f aca="false">IF(MONTH(AC83)=MONTH($F83),IF(WEEKDAY(AC83)=1,"D",IF(WEEKDAY(AC83)=7,"S",IF(AC83=$AA$4,"S",IF(AC83=$AA$5,"S",IF(AC83=$AH$4,"S",IF(AC83=$AH$5,"S","LV")))))),0)</f>
        <v>S</v>
      </c>
      <c r="BJ83" s="36" t="str">
        <f aca="false">IF(MONTH(AD83)=MONTH($F83),IF(WEEKDAY(AD83)=1,"D",IF(WEEKDAY(AD83)=7,"S",IF(AD83=$AA$4,"S",IF(AD83=$AA$5,"S",IF(AD83=$AH$4,"S",IF(AD83=$AH$5,"S","LV")))))),0)</f>
        <v>LV</v>
      </c>
      <c r="BK83" s="36" t="str">
        <f aca="false">IF(MONTH(AE83)=MONTH($F83),IF(WEEKDAY(AE83)=1,"D",IF(WEEKDAY(AE83)=7,"S",IF(AE83=$AA$4,"S",IF(AE83=$AA$5,"S",IF(AE83=$AH$4,"S",IF(AE83=$AH$5,"S","LV")))))),0)</f>
        <v>LV</v>
      </c>
      <c r="BL83" s="36" t="str">
        <f aca="false">IF(MONTH(AF83)=MONTH($F83),IF(WEEKDAY(AF83)=1,"D",IF(WEEKDAY(AF83)=7,"S",IF(AF83=$AA$4,"S",IF(AF83=$AA$5,"S",IF(AF83=$AH$4,"S",IF(AF83=$AH$5,"S","LV")))))),0)</f>
        <v>LV</v>
      </c>
      <c r="BM83" s="36" t="str">
        <f aca="false">IF(MONTH(AG83)=MONTH($F83),IF(WEEKDAY(AG83)=1,"D",IF(WEEKDAY(AG83)=7,"S",IF(AG83=$AA$4,"S",IF(AG83=$AA$5,"S",IF(AG83=$AH$4,"S",IF(AG83=$AH$5,"S","LV")))))),0)</f>
        <v>LV</v>
      </c>
      <c r="BN83" s="36" t="str">
        <f aca="false">IF(MONTH(AH83)=MONTH($F83),IF(WEEKDAY(AH83)=1,"D",IF(WEEKDAY(AH83)=7,"S",IF(AH83=$AA$4,"S",IF(AH83=$AA$5,"S",IF(AH83=$AH$4,"S",IF(AH83=$AH$5,"S","LV")))))),0)</f>
        <v>S</v>
      </c>
      <c r="BO83" s="36" t="str">
        <f aca="false">IF(MONTH(AI83)=MONTH($F83),IF(WEEKDAY(AI83)=1,"D",IF(WEEKDAY(AI83)=7,"S",IF(AI83=$AA$4,"S",IF(AI83=$AA$5,"S",IF(AI83=$AH$4,"S",IF(AI83=$AH$5,"S","LV")))))),0)</f>
        <v>D</v>
      </c>
      <c r="BP83" s="36" t="str">
        <f aca="false">IF(MONTH(AJ83)=MONTH($F83),IF(WEEKDAY(AJ83)=1,"D",IF(WEEKDAY(AJ83)=7,"S",IF(AJ83=$AA$4,"S",IF(AJ83=$AA$5,"S",IF(AJ83=$AH$4,"S",IF(AJ83=$AH$5,"S","LV")))))),0)</f>
        <v>LV</v>
      </c>
      <c r="BQ83" s="36" t="str">
        <f aca="false">IF(MONTH(AK83)=MONTH($F83),IF(WEEKDAY(AK83)=1,"D",IF(WEEKDAY(AK83)=7,"S",IF(AK83=$AA$4,"S",IF(AK83=$AA$5,"S",IF(AK83=$AH$4,"S",IF(AK83=$AH$5,"S","LV")))))),0)</f>
        <v>LV</v>
      </c>
      <c r="BR83" s="36" t="str">
        <f aca="false">IF(MONTH(AL83)=MONTH($F83),IF(WEEKDAY(AL83)=1,"D",IF(WEEKDAY(AL83)=7,"S",IF(AL83=$AA$4,"S",IF(AL83=$AA$5,"S",IF(AL83=$AH$4,"S",IF(AL83=$AH$5,"S","LV")))))),0)</f>
        <v>LV</v>
      </c>
      <c r="BS83" s="36" t="str">
        <f aca="false">IF(MONTH(AM83)=MONTH($F83),IF(WEEKDAY(AM83)=1,"D",IF(WEEKDAY(AM83)=7,"S",IF(AM83=$AA$4,"S",IF(AM83=$AA$5,"S",IF(AM83=$AH$4,"S",IF(AM83=$AH$5,"S","LV")))))),0)</f>
        <v>LV</v>
      </c>
      <c r="BT83" s="36" t="str">
        <f aca="false">IF(MONTH(AN83)=MONTH($F83),IF(WEEKDAY(AN83)=1,"D",IF(WEEKDAY(AN83)=7,"S",IF(AN83=$AA$4,"S",IF(AN83=$AA$5,"S",IF(AN83=$AH$4,"S",IF(AN83=$AH$5,"S","LV")))))),0)</f>
        <v>LV</v>
      </c>
      <c r="BU83" s="36" t="str">
        <f aca="false">IF(MONTH(AO83)=MONTH($F83),IF(WEEKDAY(AO83)=1,"D",IF(WEEKDAY(AO83)=7,"S",IF(AO83=$AA$4,"S",IF(AO83=$AA$5,"S",IF(AO83=$AH$4,"S",IF(AO83=$AH$5,"S","LV")))))),0)</f>
        <v>S</v>
      </c>
      <c r="BV83" s="36" t="str">
        <f aca="false">IF(MONTH(AP83)=MONTH($F83),IF(WEEKDAY(AP83)=1,"D",IF(WEEKDAY(AP83)=7,"S",IF(AP83=$AA$4,"S",IF(AP83=$AA$5,"S",IF(AP83=$AH$4,"S",IF(AP83=$AH$5,"S","LV")))))),0)</f>
        <v>D</v>
      </c>
      <c r="BW83" s="36" t="str">
        <f aca="false">IF(MONTH(AQ83)=MONTH($F83),IF(WEEKDAY(AQ83)=1,"D",IF(WEEKDAY(AQ83)=7,"S",IF(AQ83=$AA$4,"S",IF(AQ83=$AA$5,"S",IF(AQ83=$AH$4,"S",IF(AQ83=$AH$5,"S","LV")))))),0)</f>
        <v>LV</v>
      </c>
      <c r="BX83" s="36" t="str">
        <f aca="false">IF(MONTH(AR83)=MONTH($F83),IF(WEEKDAY(AR83)=1,"D",IF(WEEKDAY(AR83)=7,"S",IF(AR83=$AA$4,"S",IF(AR83=$AA$5,"S",IF(AR83=$AH$4,"S",IF(AR83=$AH$5,"S","LV")))))),0)</f>
        <v>LV</v>
      </c>
      <c r="BY83" s="36" t="str">
        <f aca="false">IF(MONTH(AS83)=MONTH($F83),IF(WEEKDAY(AS83)=1,"D",IF(WEEKDAY(AS83)=7,"S",IF(AS83=$AA$4,"S",IF(AS83=$AA$5,"S",IF(AS83=$AH$4,"S",IF(AS83=$AH$5,"S","LV")))))),0)</f>
        <v>LV</v>
      </c>
      <c r="BZ83" s="36" t="str">
        <f aca="false">IF(MONTH(AT83)=MONTH($F83),IF(WEEKDAY(AT83)=1,"D",IF(WEEKDAY(AT83)=7,"S",IF(AT83=$AA$4,"S",IF(AT83=$AA$5,"S",IF(AT83=$AH$4,"S",IF(AT83=$AH$5,"S","LV")))))),0)</f>
        <v>LV</v>
      </c>
      <c r="CA83" s="36" t="str">
        <f aca="false">IF(MONTH(AU83)=MONTH($F83),IF(WEEKDAY(AU83)=1,"D",IF(WEEKDAY(AU83)=7,"S",IF(AU83=$AA$4,"S",IF(AU83=$AA$5,"S",IF(AU83=$AH$4,"S",IF(AU83=$AH$5,"S","LV")))))),0)</f>
        <v>LV</v>
      </c>
      <c r="CB83" s="36" t="str">
        <f aca="false">IF(MONTH(AV83)=MONTH($F83),IF(WEEKDAY(AV83)=1,"D",IF(WEEKDAY(AV83)=7,"S",IF(AV83=$AA$4,"S",IF(AV83=$AA$5,"S",IF(AV83=$AH$4,"S",IF(AV83=$AH$5,"S","LV")))))),0)</f>
        <v>S</v>
      </c>
      <c r="CC83" s="36" t="str">
        <f aca="false">IF(MONTH(AW83)=MONTH($F83),IF(WEEKDAY(AW83)=1,"D",IF(WEEKDAY(AW83)=7,"S",IF(AW83=$AA$4,"S",IF(AW83=$AA$5,"S",IF(AW83=$AH$4,"S",IF(AW83=$AH$5,"S","LV")))))),0)</f>
        <v>D</v>
      </c>
      <c r="CD83" s="36" t="str">
        <f aca="false">IF(MONTH(AX83)=MONTH($F83),IF(WEEKDAY(AX83)=1,"D",IF(WEEKDAY(AX83)=7,"S",IF(AX83=$AA$4,"S",IF(AX83=$AA$5,"S",IF(AX83=$AH$4,"S",IF(AX83=$AH$5,"S","LV")))))),0)</f>
        <v>LV</v>
      </c>
      <c r="CE83" s="36" t="str">
        <f aca="false">IF(MONTH(AY83)=MONTH($F83),IF(WEEKDAY(AY83)=1,"D",IF(WEEKDAY(AY83)=7,"S",IF(AY83=$AA$4,"S",IF(AY83=$AA$5,"S",IF(AY83=$AH$4,"S",IF(AY83=$AH$5,"S","LV")))))),0)</f>
        <v>LV</v>
      </c>
      <c r="CF83" s="36" t="n">
        <f aca="false">IF(MONTH(AZ83)=MONTH($F83),IF(WEEKDAY(AZ83)=1,"D",IF(WEEKDAY(AZ83)=7,"S",IF(AZ83=$AA$4,"S",IF(AZ83=$AA$5,"S",IF(AZ83=$AH$4,"S",IF(AZ83=$AH$5,"S","LV")))))),0)</f>
        <v>0</v>
      </c>
      <c r="CH83" s="69"/>
      <c r="CI83" s="18" t="n">
        <f aca="false">IF(B83="",J83*S83+K83*T83+L83*U83,0)</f>
        <v>500</v>
      </c>
      <c r="CJ83" s="18" t="n">
        <f aca="false">IF(B83="t",J83*S83+K83*T83+L83*U83,0)</f>
        <v>0</v>
      </c>
      <c r="CL83" s="37" t="n">
        <f aca="false">IF($B83="",($J83*$S83+$K83*$T83+$L83*$U83)*$I83,0)</f>
        <v>27.7777777777778</v>
      </c>
      <c r="CM83" s="37" t="n">
        <f aca="false">IF($B83="t",($J83*$S83+$K83*$T83+$L83*$U83)*$I83,0)</f>
        <v>0</v>
      </c>
    </row>
    <row r="84" customFormat="false" ht="25.5" hidden="false" customHeight="false" outlineLevel="0" collapsed="false">
      <c r="A84" s="79" t="n">
        <v>510</v>
      </c>
      <c r="B84" s="24"/>
      <c r="C84" s="25"/>
      <c r="D84" s="87" t="s">
        <v>117</v>
      </c>
      <c r="E84" s="88" t="s">
        <v>125</v>
      </c>
      <c r="F84" s="28" t="n">
        <f aca="false">$J$2</f>
        <v>43983</v>
      </c>
      <c r="G84" s="28"/>
      <c r="H84" s="75" t="n">
        <v>17.5</v>
      </c>
      <c r="I84" s="76" t="n">
        <v>0.0277777777777778</v>
      </c>
      <c r="J84" s="78" t="n">
        <v>11</v>
      </c>
      <c r="K84" s="78" t="n">
        <v>2</v>
      </c>
      <c r="L84" s="78" t="n">
        <v>2</v>
      </c>
      <c r="M84" s="31" t="n">
        <f aca="false">H84*J84</f>
        <v>192.5</v>
      </c>
      <c r="N84" s="31" t="n">
        <f aca="false">H84*K84</f>
        <v>35</v>
      </c>
      <c r="O84" s="31" t="n">
        <f aca="false">H84*L84</f>
        <v>35</v>
      </c>
      <c r="P84" s="32" t="n">
        <f aca="false">IF(C84="v",0,$M84*S84+$N84*$T84+$O84*$U84)</f>
        <v>4200</v>
      </c>
      <c r="Q84" s="32" t="n">
        <f aca="false">IF(C84="v",$M84*$S84+N84*T84+O84*U84,0)</f>
        <v>0</v>
      </c>
      <c r="S84" s="33" t="n">
        <f aca="false">COUNTIF(BB84:CF84,"lv")</f>
        <v>20</v>
      </c>
      <c r="T84" s="33" t="n">
        <f aca="false">COUNTIF(BB84:CF84,"s")</f>
        <v>6</v>
      </c>
      <c r="U84" s="33" t="n">
        <f aca="false">COUNTIF(BB84:CF84,"d")</f>
        <v>4</v>
      </c>
      <c r="V84" s="34" t="n">
        <f aca="false">IF(F84=0,"x",F84)</f>
        <v>43983</v>
      </c>
      <c r="W84" s="35" t="n">
        <f aca="false">IF($G84=0,V84+1,IF((V84+1)&lt;($G84+1),V84+1,"x"))</f>
        <v>43984</v>
      </c>
      <c r="X84" s="35" t="n">
        <f aca="false">IF($G84=0,W84+1,IF((W84+1)&lt;($G84+1),W84+1,"x"))</f>
        <v>43985</v>
      </c>
      <c r="Y84" s="35" t="n">
        <f aca="false">IF($G84=0,X84+1,IF((X84+1)&lt;($G84+1),X84+1,"x"))</f>
        <v>43986</v>
      </c>
      <c r="Z84" s="35" t="n">
        <f aca="false">IF($G84=0,Y84+1,IF((Y84+1)&lt;($G84+1),Y84+1,"x"))</f>
        <v>43987</v>
      </c>
      <c r="AA84" s="35" t="n">
        <f aca="false">IF($G84=0,Z84+1,IF((Z84+1)&lt;($G84+1),Z84+1,"x"))</f>
        <v>43988</v>
      </c>
      <c r="AB84" s="35" t="n">
        <f aca="false">IF($G84=0,AA84+1,IF((AA84+1)&lt;($G84+1),AA84+1,"x"))</f>
        <v>43989</v>
      </c>
      <c r="AC84" s="35" t="n">
        <f aca="false">IF($G84=0,AB84+1,IF((AB84+1)&lt;($G84+1),AB84+1,"x"))</f>
        <v>43990</v>
      </c>
      <c r="AD84" s="35" t="n">
        <f aca="false">IF($G84=0,AC84+1,IF((AC84+1)&lt;($G84+1),AC84+1,"x"))</f>
        <v>43991</v>
      </c>
      <c r="AE84" s="35" t="n">
        <f aca="false">IF($G84=0,AD84+1,IF((AD84+1)&lt;($G84+1),AD84+1,"x"))</f>
        <v>43992</v>
      </c>
      <c r="AF84" s="35" t="n">
        <f aca="false">IF($G84=0,AE84+1,IF((AE84+1)&lt;($G84+1),AE84+1,"x"))</f>
        <v>43993</v>
      </c>
      <c r="AG84" s="35" t="n">
        <f aca="false">IF($G84=0,AF84+1,IF((AF84+1)&lt;($G84+1),AF84+1,"x"))</f>
        <v>43994</v>
      </c>
      <c r="AH84" s="35" t="n">
        <f aca="false">IF($G84=0,AG84+1,IF((AG84+1)&lt;($G84+1),AG84+1,"x"))</f>
        <v>43995</v>
      </c>
      <c r="AI84" s="35" t="n">
        <f aca="false">IF($G84=0,AH84+1,IF((AH84+1)&lt;($G84+1),AH84+1,"x"))</f>
        <v>43996</v>
      </c>
      <c r="AJ84" s="35" t="n">
        <f aca="false">IF($G84=0,AI84+1,IF((AI84+1)&lt;($G84+1),AI84+1,"x"))</f>
        <v>43997</v>
      </c>
      <c r="AK84" s="35" t="n">
        <f aca="false">IF($G84=0,AJ84+1,IF((AJ84+1)&lt;($G84+1),AJ84+1,"x"))</f>
        <v>43998</v>
      </c>
      <c r="AL84" s="35" t="n">
        <f aca="false">IF($G84=0,AK84+1,IF((AK84+1)&lt;($G84+1),AK84+1,"x"))</f>
        <v>43999</v>
      </c>
      <c r="AM84" s="35" t="n">
        <f aca="false">IF($G84=0,AL84+1,IF((AL84+1)&lt;($G84+1),AL84+1,"x"))</f>
        <v>44000</v>
      </c>
      <c r="AN84" s="35" t="n">
        <f aca="false">IF($G84=0,AM84+1,IF((AM84+1)&lt;($G84+1),AM84+1,"x"))</f>
        <v>44001</v>
      </c>
      <c r="AO84" s="35" t="n">
        <f aca="false">IF($G84=0,AN84+1,IF((AN84+1)&lt;($G84+1),AN84+1,"x"))</f>
        <v>44002</v>
      </c>
      <c r="AP84" s="35" t="n">
        <f aca="false">IF($G84=0,AO84+1,IF((AO84+1)&lt;($G84+1),AO84+1,"x"))</f>
        <v>44003</v>
      </c>
      <c r="AQ84" s="35" t="n">
        <f aca="false">IF($G84=0,AP84+1,IF((AP84+1)&lt;($G84+1),AP84+1,"x"))</f>
        <v>44004</v>
      </c>
      <c r="AR84" s="35" t="n">
        <f aca="false">IF($G84=0,AQ84+1,IF((AQ84+1)&lt;($G84+1),AQ84+1,"x"))</f>
        <v>44005</v>
      </c>
      <c r="AS84" s="35" t="n">
        <f aca="false">IF($G84=0,AR84+1,IF((AR84+1)&lt;($G84+1),AR84+1,"x"))</f>
        <v>44006</v>
      </c>
      <c r="AT84" s="35" t="n">
        <f aca="false">IF($G84=0,AS84+1,IF((AS84+1)&lt;($G84+1),AS84+1,"x"))</f>
        <v>44007</v>
      </c>
      <c r="AU84" s="35" t="n">
        <f aca="false">IF($G84=0,AT84+1,IF((AT84+1)&lt;($G84+1),AT84+1,"x"))</f>
        <v>44008</v>
      </c>
      <c r="AV84" s="35" t="n">
        <f aca="false">IF($G84=0,AU84+1,IF((AU84+1)&lt;($G84+1),AU84+1,"x"))</f>
        <v>44009</v>
      </c>
      <c r="AW84" s="35" t="n">
        <f aca="false">IF($G84=0,AV84+1,IF((AV84+1)&lt;($G84+1),AV84+1,"x"))</f>
        <v>44010</v>
      </c>
      <c r="AX84" s="35" t="n">
        <f aca="false">IF($G84=0,AW84+1,IF((AW84+1)&lt;($G84+1),AW84+1,"x"))</f>
        <v>44011</v>
      </c>
      <c r="AY84" s="35" t="n">
        <f aca="false">IF($G84=0,AX84+1,IF((AX84+1)&lt;($G84+1),AX84+1,"x"))</f>
        <v>44012</v>
      </c>
      <c r="AZ84" s="35" t="n">
        <f aca="false">IF($G84=0,AY84+1,IF((AY84+1)&lt;($G84+1),AY84+1,"x"))</f>
        <v>44013</v>
      </c>
      <c r="BA84" s="12"/>
      <c r="BB84" s="36" t="str">
        <f aca="false">IF(MONTH(V84)=MONTH($F84),IF(WEEKDAY(V84)=1,"D",IF(WEEKDAY(V84)=7,"S",IF(V84=$AA$4,"S",IF(V84=$AA$5,"S",IF(V84=$AH$4,"S",IF(V84=$AH$5,"S","LV")))))),0)</f>
        <v>S</v>
      </c>
      <c r="BC84" s="36" t="str">
        <f aca="false">IF(MONTH(W84)=MONTH($F84),IF(WEEKDAY(W84)=1,"D",IF(WEEKDAY(W84)=7,"S",IF(W84=$AA$4,"S",IF(W84=$AA$5,"S",IF(W84=$AH$4,"S",IF(W84=$AH$5,"S","LV")))))),0)</f>
        <v>LV</v>
      </c>
      <c r="BD84" s="36" t="str">
        <f aca="false">IF(MONTH(X84)=MONTH($F84),IF(WEEKDAY(X84)=1,"D",IF(WEEKDAY(X84)=7,"S",IF(X84=$AA$4,"S",IF(X84=$AA$5,"S",IF(X84=$AH$4,"S",IF(X84=$AH$5,"S","LV")))))),0)</f>
        <v>LV</v>
      </c>
      <c r="BE84" s="36" t="str">
        <f aca="false">IF(MONTH(Y84)=MONTH($F84),IF(WEEKDAY(Y84)=1,"D",IF(WEEKDAY(Y84)=7,"S",IF(Y84=$AA$4,"S",IF(Y84=$AA$5,"S",IF(Y84=$AH$4,"S",IF(Y84=$AH$5,"S","LV")))))),0)</f>
        <v>LV</v>
      </c>
      <c r="BF84" s="36" t="str">
        <f aca="false">IF(MONTH(Z84)=MONTH($F84),IF(WEEKDAY(Z84)=1,"D",IF(WEEKDAY(Z84)=7,"S",IF(Z84=$AA$4,"S",IF(Z84=$AA$5,"S",IF(Z84=$AH$4,"S",IF(Z84=$AH$5,"S","LV")))))),0)</f>
        <v>LV</v>
      </c>
      <c r="BG84" s="36" t="str">
        <f aca="false">IF(MONTH(AA84)=MONTH($F84),IF(WEEKDAY(AA84)=1,"D",IF(WEEKDAY(AA84)=7,"S",IF(AA84=$AA$4,"S",IF(AA84=$AA$5,"S",IF(AA84=$AH$4,"S",IF(AA84=$AH$5,"S","LV")))))),0)</f>
        <v>S</v>
      </c>
      <c r="BH84" s="36" t="str">
        <f aca="false">IF(MONTH(AB84)=MONTH($F84),IF(WEEKDAY(AB84)=1,"D",IF(WEEKDAY(AB84)=7,"S",IF(AB84=$AA$4,"S",IF(AB84=$AA$5,"S",IF(AB84=$AH$4,"S",IF(AB84=$AH$5,"S","LV")))))),0)</f>
        <v>D</v>
      </c>
      <c r="BI84" s="36" t="str">
        <f aca="false">IF(MONTH(AC84)=MONTH($F84),IF(WEEKDAY(AC84)=1,"D",IF(WEEKDAY(AC84)=7,"S",IF(AC84=$AA$4,"S",IF(AC84=$AA$5,"S",IF(AC84=$AH$4,"S",IF(AC84=$AH$5,"S","LV")))))),0)</f>
        <v>S</v>
      </c>
      <c r="BJ84" s="36" t="str">
        <f aca="false">IF(MONTH(AD84)=MONTH($F84),IF(WEEKDAY(AD84)=1,"D",IF(WEEKDAY(AD84)=7,"S",IF(AD84=$AA$4,"S",IF(AD84=$AA$5,"S",IF(AD84=$AH$4,"S",IF(AD84=$AH$5,"S","LV")))))),0)</f>
        <v>LV</v>
      </c>
      <c r="BK84" s="36" t="str">
        <f aca="false">IF(MONTH(AE84)=MONTH($F84),IF(WEEKDAY(AE84)=1,"D",IF(WEEKDAY(AE84)=7,"S",IF(AE84=$AA$4,"S",IF(AE84=$AA$5,"S",IF(AE84=$AH$4,"S",IF(AE84=$AH$5,"S","LV")))))),0)</f>
        <v>LV</v>
      </c>
      <c r="BL84" s="36" t="str">
        <f aca="false">IF(MONTH(AF84)=MONTH($F84),IF(WEEKDAY(AF84)=1,"D",IF(WEEKDAY(AF84)=7,"S",IF(AF84=$AA$4,"S",IF(AF84=$AA$5,"S",IF(AF84=$AH$4,"S",IF(AF84=$AH$5,"S","LV")))))),0)</f>
        <v>LV</v>
      </c>
      <c r="BM84" s="36" t="str">
        <f aca="false">IF(MONTH(AG84)=MONTH($F84),IF(WEEKDAY(AG84)=1,"D",IF(WEEKDAY(AG84)=7,"S",IF(AG84=$AA$4,"S",IF(AG84=$AA$5,"S",IF(AG84=$AH$4,"S",IF(AG84=$AH$5,"S","LV")))))),0)</f>
        <v>LV</v>
      </c>
      <c r="BN84" s="36" t="str">
        <f aca="false">IF(MONTH(AH84)=MONTH($F84),IF(WEEKDAY(AH84)=1,"D",IF(WEEKDAY(AH84)=7,"S",IF(AH84=$AA$4,"S",IF(AH84=$AA$5,"S",IF(AH84=$AH$4,"S",IF(AH84=$AH$5,"S","LV")))))),0)</f>
        <v>S</v>
      </c>
      <c r="BO84" s="36" t="str">
        <f aca="false">IF(MONTH(AI84)=MONTH($F84),IF(WEEKDAY(AI84)=1,"D",IF(WEEKDAY(AI84)=7,"S",IF(AI84=$AA$4,"S",IF(AI84=$AA$5,"S",IF(AI84=$AH$4,"S",IF(AI84=$AH$5,"S","LV")))))),0)</f>
        <v>D</v>
      </c>
      <c r="BP84" s="36" t="str">
        <f aca="false">IF(MONTH(AJ84)=MONTH($F84),IF(WEEKDAY(AJ84)=1,"D",IF(WEEKDAY(AJ84)=7,"S",IF(AJ84=$AA$4,"S",IF(AJ84=$AA$5,"S",IF(AJ84=$AH$4,"S",IF(AJ84=$AH$5,"S","LV")))))),0)</f>
        <v>LV</v>
      </c>
      <c r="BQ84" s="36" t="str">
        <f aca="false">IF(MONTH(AK84)=MONTH($F84),IF(WEEKDAY(AK84)=1,"D",IF(WEEKDAY(AK84)=7,"S",IF(AK84=$AA$4,"S",IF(AK84=$AA$5,"S",IF(AK84=$AH$4,"S",IF(AK84=$AH$5,"S","LV")))))),0)</f>
        <v>LV</v>
      </c>
      <c r="BR84" s="36" t="str">
        <f aca="false">IF(MONTH(AL84)=MONTH($F84),IF(WEEKDAY(AL84)=1,"D",IF(WEEKDAY(AL84)=7,"S",IF(AL84=$AA$4,"S",IF(AL84=$AA$5,"S",IF(AL84=$AH$4,"S",IF(AL84=$AH$5,"S","LV")))))),0)</f>
        <v>LV</v>
      </c>
      <c r="BS84" s="36" t="str">
        <f aca="false">IF(MONTH(AM84)=MONTH($F84),IF(WEEKDAY(AM84)=1,"D",IF(WEEKDAY(AM84)=7,"S",IF(AM84=$AA$4,"S",IF(AM84=$AA$5,"S",IF(AM84=$AH$4,"S",IF(AM84=$AH$5,"S","LV")))))),0)</f>
        <v>LV</v>
      </c>
      <c r="BT84" s="36" t="str">
        <f aca="false">IF(MONTH(AN84)=MONTH($F84),IF(WEEKDAY(AN84)=1,"D",IF(WEEKDAY(AN84)=7,"S",IF(AN84=$AA$4,"S",IF(AN84=$AA$5,"S",IF(AN84=$AH$4,"S",IF(AN84=$AH$5,"S","LV")))))),0)</f>
        <v>LV</v>
      </c>
      <c r="BU84" s="36" t="str">
        <f aca="false">IF(MONTH(AO84)=MONTH($F84),IF(WEEKDAY(AO84)=1,"D",IF(WEEKDAY(AO84)=7,"S",IF(AO84=$AA$4,"S",IF(AO84=$AA$5,"S",IF(AO84=$AH$4,"S",IF(AO84=$AH$5,"S","LV")))))),0)</f>
        <v>S</v>
      </c>
      <c r="BV84" s="36" t="str">
        <f aca="false">IF(MONTH(AP84)=MONTH($F84),IF(WEEKDAY(AP84)=1,"D",IF(WEEKDAY(AP84)=7,"S",IF(AP84=$AA$4,"S",IF(AP84=$AA$5,"S",IF(AP84=$AH$4,"S",IF(AP84=$AH$5,"S","LV")))))),0)</f>
        <v>D</v>
      </c>
      <c r="BW84" s="36" t="str">
        <f aca="false">IF(MONTH(AQ84)=MONTH($F84),IF(WEEKDAY(AQ84)=1,"D",IF(WEEKDAY(AQ84)=7,"S",IF(AQ84=$AA$4,"S",IF(AQ84=$AA$5,"S",IF(AQ84=$AH$4,"S",IF(AQ84=$AH$5,"S","LV")))))),0)</f>
        <v>LV</v>
      </c>
      <c r="BX84" s="36" t="str">
        <f aca="false">IF(MONTH(AR84)=MONTH($F84),IF(WEEKDAY(AR84)=1,"D",IF(WEEKDAY(AR84)=7,"S",IF(AR84=$AA$4,"S",IF(AR84=$AA$5,"S",IF(AR84=$AH$4,"S",IF(AR84=$AH$5,"S","LV")))))),0)</f>
        <v>LV</v>
      </c>
      <c r="BY84" s="36" t="str">
        <f aca="false">IF(MONTH(AS84)=MONTH($F84),IF(WEEKDAY(AS84)=1,"D",IF(WEEKDAY(AS84)=7,"S",IF(AS84=$AA$4,"S",IF(AS84=$AA$5,"S",IF(AS84=$AH$4,"S",IF(AS84=$AH$5,"S","LV")))))),0)</f>
        <v>LV</v>
      </c>
      <c r="BZ84" s="36" t="str">
        <f aca="false">IF(MONTH(AT84)=MONTH($F84),IF(WEEKDAY(AT84)=1,"D",IF(WEEKDAY(AT84)=7,"S",IF(AT84=$AA$4,"S",IF(AT84=$AA$5,"S",IF(AT84=$AH$4,"S",IF(AT84=$AH$5,"S","LV")))))),0)</f>
        <v>LV</v>
      </c>
      <c r="CA84" s="36" t="str">
        <f aca="false">IF(MONTH(AU84)=MONTH($F84),IF(WEEKDAY(AU84)=1,"D",IF(WEEKDAY(AU84)=7,"S",IF(AU84=$AA$4,"S",IF(AU84=$AA$5,"S",IF(AU84=$AH$4,"S",IF(AU84=$AH$5,"S","LV")))))),0)</f>
        <v>LV</v>
      </c>
      <c r="CB84" s="36" t="str">
        <f aca="false">IF(MONTH(AV84)=MONTH($F84),IF(WEEKDAY(AV84)=1,"D",IF(WEEKDAY(AV84)=7,"S",IF(AV84=$AA$4,"S",IF(AV84=$AA$5,"S",IF(AV84=$AH$4,"S",IF(AV84=$AH$5,"S","LV")))))),0)</f>
        <v>S</v>
      </c>
      <c r="CC84" s="36" t="str">
        <f aca="false">IF(MONTH(AW84)=MONTH($F84),IF(WEEKDAY(AW84)=1,"D",IF(WEEKDAY(AW84)=7,"S",IF(AW84=$AA$4,"S",IF(AW84=$AA$5,"S",IF(AW84=$AH$4,"S",IF(AW84=$AH$5,"S","LV")))))),0)</f>
        <v>D</v>
      </c>
      <c r="CD84" s="36" t="str">
        <f aca="false">IF(MONTH(AX84)=MONTH($F84),IF(WEEKDAY(AX84)=1,"D",IF(WEEKDAY(AX84)=7,"S",IF(AX84=$AA$4,"S",IF(AX84=$AA$5,"S",IF(AX84=$AH$4,"S",IF(AX84=$AH$5,"S","LV")))))),0)</f>
        <v>LV</v>
      </c>
      <c r="CE84" s="36" t="str">
        <f aca="false">IF(MONTH(AY84)=MONTH($F84),IF(WEEKDAY(AY84)=1,"D",IF(WEEKDAY(AY84)=7,"S",IF(AY84=$AA$4,"S",IF(AY84=$AA$5,"S",IF(AY84=$AH$4,"S",IF(AY84=$AH$5,"S","LV")))))),0)</f>
        <v>LV</v>
      </c>
      <c r="CF84" s="36" t="n">
        <f aca="false">IF(MONTH(AZ84)=MONTH($F84),IF(WEEKDAY(AZ84)=1,"D",IF(WEEKDAY(AZ84)=7,"S",IF(AZ84=$AA$4,"S",IF(AZ84=$AA$5,"S",IF(AZ84=$AH$4,"S",IF(AZ84=$AH$5,"S","LV")))))),0)</f>
        <v>0</v>
      </c>
      <c r="CH84" s="69"/>
      <c r="CI84" s="18" t="n">
        <f aca="false">IF(B84="",J84*S84+K84*T84+L84*U84,0)</f>
        <v>240</v>
      </c>
      <c r="CJ84" s="18" t="n">
        <f aca="false">IF(B84="t",J84*S84+K84*T84+L84*U84,0)</f>
        <v>0</v>
      </c>
      <c r="CL84" s="37" t="n">
        <f aca="false">IF($B84="",($J84*$S84+$K84*$T84+$L84*$U84)*$I84,0)</f>
        <v>6.66666666666667</v>
      </c>
      <c r="CM84" s="37" t="n">
        <f aca="false">IF($B84="t",($J84*$S84+$K84*$T84+$L84*$U84)*$I84,0)</f>
        <v>0</v>
      </c>
    </row>
    <row r="85" customFormat="false" ht="12.75" hidden="false" customHeight="false" outlineLevel="0" collapsed="false">
      <c r="A85" s="79" t="n">
        <v>511</v>
      </c>
      <c r="B85" s="24"/>
      <c r="C85" s="25"/>
      <c r="D85" s="87" t="s">
        <v>117</v>
      </c>
      <c r="E85" s="89" t="s">
        <v>126</v>
      </c>
      <c r="F85" s="28" t="n">
        <f aca="false">$J$2</f>
        <v>43983</v>
      </c>
      <c r="G85" s="28"/>
      <c r="H85" s="75" t="n">
        <v>29.8</v>
      </c>
      <c r="I85" s="76" t="n">
        <v>0.0416666666666667</v>
      </c>
      <c r="J85" s="78" t="n">
        <v>10</v>
      </c>
      <c r="K85" s="78" t="n">
        <v>9</v>
      </c>
      <c r="L85" s="78" t="n">
        <v>9</v>
      </c>
      <c r="M85" s="31" t="n">
        <f aca="false">H85*J85</f>
        <v>298</v>
      </c>
      <c r="N85" s="31" t="n">
        <f aca="false">H85*K85</f>
        <v>268.2</v>
      </c>
      <c r="O85" s="31" t="n">
        <f aca="false">H85*L85</f>
        <v>268.2</v>
      </c>
      <c r="P85" s="32" t="n">
        <f aca="false">IF(C85="v",0,$M85*S85+$N85*$T85+$O85*$U85)</f>
        <v>8642</v>
      </c>
      <c r="Q85" s="32" t="n">
        <f aca="false">IF(C85="v",$M85*$S85+N85*T85+O85*U85,0)</f>
        <v>0</v>
      </c>
      <c r="S85" s="33" t="n">
        <f aca="false">COUNTIF(BB85:CF85,"lv")</f>
        <v>20</v>
      </c>
      <c r="T85" s="33" t="n">
        <f aca="false">COUNTIF(BB85:CF85,"s")</f>
        <v>6</v>
      </c>
      <c r="U85" s="33" t="n">
        <f aca="false">COUNTIF(BB85:CF85,"d")</f>
        <v>4</v>
      </c>
      <c r="V85" s="34" t="n">
        <f aca="false">IF(F85=0,"x",F85)</f>
        <v>43983</v>
      </c>
      <c r="W85" s="35" t="n">
        <f aca="false">IF($G85=0,V85+1,IF((V85+1)&lt;($G85+1),V85+1,"x"))</f>
        <v>43984</v>
      </c>
      <c r="X85" s="35" t="n">
        <f aca="false">IF($G85=0,W85+1,IF((W85+1)&lt;($G85+1),W85+1,"x"))</f>
        <v>43985</v>
      </c>
      <c r="Y85" s="35" t="n">
        <f aca="false">IF($G85=0,X85+1,IF((X85+1)&lt;($G85+1),X85+1,"x"))</f>
        <v>43986</v>
      </c>
      <c r="Z85" s="35" t="n">
        <f aca="false">IF($G85=0,Y85+1,IF((Y85+1)&lt;($G85+1),Y85+1,"x"))</f>
        <v>43987</v>
      </c>
      <c r="AA85" s="35" t="n">
        <f aca="false">IF($G85=0,Z85+1,IF((Z85+1)&lt;($G85+1),Z85+1,"x"))</f>
        <v>43988</v>
      </c>
      <c r="AB85" s="35" t="n">
        <f aca="false">IF($G85=0,AA85+1,IF((AA85+1)&lt;($G85+1),AA85+1,"x"))</f>
        <v>43989</v>
      </c>
      <c r="AC85" s="35" t="n">
        <f aca="false">IF($G85=0,AB85+1,IF((AB85+1)&lt;($G85+1),AB85+1,"x"))</f>
        <v>43990</v>
      </c>
      <c r="AD85" s="35" t="n">
        <f aca="false">IF($G85=0,AC85+1,IF((AC85+1)&lt;($G85+1),AC85+1,"x"))</f>
        <v>43991</v>
      </c>
      <c r="AE85" s="35" t="n">
        <f aca="false">IF($G85=0,AD85+1,IF((AD85+1)&lt;($G85+1),AD85+1,"x"))</f>
        <v>43992</v>
      </c>
      <c r="AF85" s="35" t="n">
        <f aca="false">IF($G85=0,AE85+1,IF((AE85+1)&lt;($G85+1),AE85+1,"x"))</f>
        <v>43993</v>
      </c>
      <c r="AG85" s="35" t="n">
        <f aca="false">IF($G85=0,AF85+1,IF((AF85+1)&lt;($G85+1),AF85+1,"x"))</f>
        <v>43994</v>
      </c>
      <c r="AH85" s="35" t="n">
        <f aca="false">IF($G85=0,AG85+1,IF((AG85+1)&lt;($G85+1),AG85+1,"x"))</f>
        <v>43995</v>
      </c>
      <c r="AI85" s="35" t="n">
        <f aca="false">IF($G85=0,AH85+1,IF((AH85+1)&lt;($G85+1),AH85+1,"x"))</f>
        <v>43996</v>
      </c>
      <c r="AJ85" s="35" t="n">
        <f aca="false">IF($G85=0,AI85+1,IF((AI85+1)&lt;($G85+1),AI85+1,"x"))</f>
        <v>43997</v>
      </c>
      <c r="AK85" s="35" t="n">
        <f aca="false">IF($G85=0,AJ85+1,IF((AJ85+1)&lt;($G85+1),AJ85+1,"x"))</f>
        <v>43998</v>
      </c>
      <c r="AL85" s="35" t="n">
        <f aca="false">IF($G85=0,AK85+1,IF((AK85+1)&lt;($G85+1),AK85+1,"x"))</f>
        <v>43999</v>
      </c>
      <c r="AM85" s="35" t="n">
        <f aca="false">IF($G85=0,AL85+1,IF((AL85+1)&lt;($G85+1),AL85+1,"x"))</f>
        <v>44000</v>
      </c>
      <c r="AN85" s="35" t="n">
        <f aca="false">IF($G85=0,AM85+1,IF((AM85+1)&lt;($G85+1),AM85+1,"x"))</f>
        <v>44001</v>
      </c>
      <c r="AO85" s="35" t="n">
        <f aca="false">IF($G85=0,AN85+1,IF((AN85+1)&lt;($G85+1),AN85+1,"x"))</f>
        <v>44002</v>
      </c>
      <c r="AP85" s="35" t="n">
        <f aca="false">IF($G85=0,AO85+1,IF((AO85+1)&lt;($G85+1),AO85+1,"x"))</f>
        <v>44003</v>
      </c>
      <c r="AQ85" s="35" t="n">
        <f aca="false">IF($G85=0,AP85+1,IF((AP85+1)&lt;($G85+1),AP85+1,"x"))</f>
        <v>44004</v>
      </c>
      <c r="AR85" s="35" t="n">
        <f aca="false">IF($G85=0,AQ85+1,IF((AQ85+1)&lt;($G85+1),AQ85+1,"x"))</f>
        <v>44005</v>
      </c>
      <c r="AS85" s="35" t="n">
        <f aca="false">IF($G85=0,AR85+1,IF((AR85+1)&lt;($G85+1),AR85+1,"x"))</f>
        <v>44006</v>
      </c>
      <c r="AT85" s="35" t="n">
        <f aca="false">IF($G85=0,AS85+1,IF((AS85+1)&lt;($G85+1),AS85+1,"x"))</f>
        <v>44007</v>
      </c>
      <c r="AU85" s="35" t="n">
        <f aca="false">IF($G85=0,AT85+1,IF((AT85+1)&lt;($G85+1),AT85+1,"x"))</f>
        <v>44008</v>
      </c>
      <c r="AV85" s="35" t="n">
        <f aca="false">IF($G85=0,AU85+1,IF((AU85+1)&lt;($G85+1),AU85+1,"x"))</f>
        <v>44009</v>
      </c>
      <c r="AW85" s="35" t="n">
        <f aca="false">IF($G85=0,AV85+1,IF((AV85+1)&lt;($G85+1),AV85+1,"x"))</f>
        <v>44010</v>
      </c>
      <c r="AX85" s="35" t="n">
        <f aca="false">IF($G85=0,AW85+1,IF((AW85+1)&lt;($G85+1),AW85+1,"x"))</f>
        <v>44011</v>
      </c>
      <c r="AY85" s="35" t="n">
        <f aca="false">IF($G85=0,AX85+1,IF((AX85+1)&lt;($G85+1),AX85+1,"x"))</f>
        <v>44012</v>
      </c>
      <c r="AZ85" s="35" t="n">
        <f aca="false">IF($G85=0,AY85+1,IF((AY85+1)&lt;($G85+1),AY85+1,"x"))</f>
        <v>44013</v>
      </c>
      <c r="BA85" s="12"/>
      <c r="BB85" s="36" t="str">
        <f aca="false">IF(MONTH(V85)=MONTH($F85),IF(WEEKDAY(V85)=1,"D",IF(WEEKDAY(V85)=7,"S",IF(V85=$AA$4,"S",IF(V85=$AA$5,"S",IF(V85=$AH$4,"S",IF(V85=$AH$5,"S","LV")))))),0)</f>
        <v>S</v>
      </c>
      <c r="BC85" s="36" t="str">
        <f aca="false">IF(MONTH(W85)=MONTH($F85),IF(WEEKDAY(W85)=1,"D",IF(WEEKDAY(W85)=7,"S",IF(W85=$AA$4,"S",IF(W85=$AA$5,"S",IF(W85=$AH$4,"S",IF(W85=$AH$5,"S","LV")))))),0)</f>
        <v>LV</v>
      </c>
      <c r="BD85" s="36" t="str">
        <f aca="false">IF(MONTH(X85)=MONTH($F85),IF(WEEKDAY(X85)=1,"D",IF(WEEKDAY(X85)=7,"S",IF(X85=$AA$4,"S",IF(X85=$AA$5,"S",IF(X85=$AH$4,"S",IF(X85=$AH$5,"S","LV")))))),0)</f>
        <v>LV</v>
      </c>
      <c r="BE85" s="36" t="str">
        <f aca="false">IF(MONTH(Y85)=MONTH($F85),IF(WEEKDAY(Y85)=1,"D",IF(WEEKDAY(Y85)=7,"S",IF(Y85=$AA$4,"S",IF(Y85=$AA$5,"S",IF(Y85=$AH$4,"S",IF(Y85=$AH$5,"S","LV")))))),0)</f>
        <v>LV</v>
      </c>
      <c r="BF85" s="36" t="str">
        <f aca="false">IF(MONTH(Z85)=MONTH($F85),IF(WEEKDAY(Z85)=1,"D",IF(WEEKDAY(Z85)=7,"S",IF(Z85=$AA$4,"S",IF(Z85=$AA$5,"S",IF(Z85=$AH$4,"S",IF(Z85=$AH$5,"S","LV")))))),0)</f>
        <v>LV</v>
      </c>
      <c r="BG85" s="36" t="str">
        <f aca="false">IF(MONTH(AA85)=MONTH($F85),IF(WEEKDAY(AA85)=1,"D",IF(WEEKDAY(AA85)=7,"S",IF(AA85=$AA$4,"S",IF(AA85=$AA$5,"S",IF(AA85=$AH$4,"S",IF(AA85=$AH$5,"S","LV")))))),0)</f>
        <v>S</v>
      </c>
      <c r="BH85" s="36" t="str">
        <f aca="false">IF(MONTH(AB85)=MONTH($F85),IF(WEEKDAY(AB85)=1,"D",IF(WEEKDAY(AB85)=7,"S",IF(AB85=$AA$4,"S",IF(AB85=$AA$5,"S",IF(AB85=$AH$4,"S",IF(AB85=$AH$5,"S","LV")))))),0)</f>
        <v>D</v>
      </c>
      <c r="BI85" s="36" t="str">
        <f aca="false">IF(MONTH(AC85)=MONTH($F85),IF(WEEKDAY(AC85)=1,"D",IF(WEEKDAY(AC85)=7,"S",IF(AC85=$AA$4,"S",IF(AC85=$AA$5,"S",IF(AC85=$AH$4,"S",IF(AC85=$AH$5,"S","LV")))))),0)</f>
        <v>S</v>
      </c>
      <c r="BJ85" s="36" t="str">
        <f aca="false">IF(MONTH(AD85)=MONTH($F85),IF(WEEKDAY(AD85)=1,"D",IF(WEEKDAY(AD85)=7,"S",IF(AD85=$AA$4,"S",IF(AD85=$AA$5,"S",IF(AD85=$AH$4,"S",IF(AD85=$AH$5,"S","LV")))))),0)</f>
        <v>LV</v>
      </c>
      <c r="BK85" s="36" t="str">
        <f aca="false">IF(MONTH(AE85)=MONTH($F85),IF(WEEKDAY(AE85)=1,"D",IF(WEEKDAY(AE85)=7,"S",IF(AE85=$AA$4,"S",IF(AE85=$AA$5,"S",IF(AE85=$AH$4,"S",IF(AE85=$AH$5,"S","LV")))))),0)</f>
        <v>LV</v>
      </c>
      <c r="BL85" s="36" t="str">
        <f aca="false">IF(MONTH(AF85)=MONTH($F85),IF(WEEKDAY(AF85)=1,"D",IF(WEEKDAY(AF85)=7,"S",IF(AF85=$AA$4,"S",IF(AF85=$AA$5,"S",IF(AF85=$AH$4,"S",IF(AF85=$AH$5,"S","LV")))))),0)</f>
        <v>LV</v>
      </c>
      <c r="BM85" s="36" t="str">
        <f aca="false">IF(MONTH(AG85)=MONTH($F85),IF(WEEKDAY(AG85)=1,"D",IF(WEEKDAY(AG85)=7,"S",IF(AG85=$AA$4,"S",IF(AG85=$AA$5,"S",IF(AG85=$AH$4,"S",IF(AG85=$AH$5,"S","LV")))))),0)</f>
        <v>LV</v>
      </c>
      <c r="BN85" s="36" t="str">
        <f aca="false">IF(MONTH(AH85)=MONTH($F85),IF(WEEKDAY(AH85)=1,"D",IF(WEEKDAY(AH85)=7,"S",IF(AH85=$AA$4,"S",IF(AH85=$AA$5,"S",IF(AH85=$AH$4,"S",IF(AH85=$AH$5,"S","LV")))))),0)</f>
        <v>S</v>
      </c>
      <c r="BO85" s="36" t="str">
        <f aca="false">IF(MONTH(AI85)=MONTH($F85),IF(WEEKDAY(AI85)=1,"D",IF(WEEKDAY(AI85)=7,"S",IF(AI85=$AA$4,"S",IF(AI85=$AA$5,"S",IF(AI85=$AH$4,"S",IF(AI85=$AH$5,"S","LV")))))),0)</f>
        <v>D</v>
      </c>
      <c r="BP85" s="36" t="str">
        <f aca="false">IF(MONTH(AJ85)=MONTH($F85),IF(WEEKDAY(AJ85)=1,"D",IF(WEEKDAY(AJ85)=7,"S",IF(AJ85=$AA$4,"S",IF(AJ85=$AA$5,"S",IF(AJ85=$AH$4,"S",IF(AJ85=$AH$5,"S","LV")))))),0)</f>
        <v>LV</v>
      </c>
      <c r="BQ85" s="36" t="str">
        <f aca="false">IF(MONTH(AK85)=MONTH($F85),IF(WEEKDAY(AK85)=1,"D",IF(WEEKDAY(AK85)=7,"S",IF(AK85=$AA$4,"S",IF(AK85=$AA$5,"S",IF(AK85=$AH$4,"S",IF(AK85=$AH$5,"S","LV")))))),0)</f>
        <v>LV</v>
      </c>
      <c r="BR85" s="36" t="str">
        <f aca="false">IF(MONTH(AL85)=MONTH($F85),IF(WEEKDAY(AL85)=1,"D",IF(WEEKDAY(AL85)=7,"S",IF(AL85=$AA$4,"S",IF(AL85=$AA$5,"S",IF(AL85=$AH$4,"S",IF(AL85=$AH$5,"S","LV")))))),0)</f>
        <v>LV</v>
      </c>
      <c r="BS85" s="36" t="str">
        <f aca="false">IF(MONTH(AM85)=MONTH($F85),IF(WEEKDAY(AM85)=1,"D",IF(WEEKDAY(AM85)=7,"S",IF(AM85=$AA$4,"S",IF(AM85=$AA$5,"S",IF(AM85=$AH$4,"S",IF(AM85=$AH$5,"S","LV")))))),0)</f>
        <v>LV</v>
      </c>
      <c r="BT85" s="36" t="str">
        <f aca="false">IF(MONTH(AN85)=MONTH($F85),IF(WEEKDAY(AN85)=1,"D",IF(WEEKDAY(AN85)=7,"S",IF(AN85=$AA$4,"S",IF(AN85=$AA$5,"S",IF(AN85=$AH$4,"S",IF(AN85=$AH$5,"S","LV")))))),0)</f>
        <v>LV</v>
      </c>
      <c r="BU85" s="36" t="str">
        <f aca="false">IF(MONTH(AO85)=MONTH($F85),IF(WEEKDAY(AO85)=1,"D",IF(WEEKDAY(AO85)=7,"S",IF(AO85=$AA$4,"S",IF(AO85=$AA$5,"S",IF(AO85=$AH$4,"S",IF(AO85=$AH$5,"S","LV")))))),0)</f>
        <v>S</v>
      </c>
      <c r="BV85" s="36" t="str">
        <f aca="false">IF(MONTH(AP85)=MONTH($F85),IF(WEEKDAY(AP85)=1,"D",IF(WEEKDAY(AP85)=7,"S",IF(AP85=$AA$4,"S",IF(AP85=$AA$5,"S",IF(AP85=$AH$4,"S",IF(AP85=$AH$5,"S","LV")))))),0)</f>
        <v>D</v>
      </c>
      <c r="BW85" s="36" t="str">
        <f aca="false">IF(MONTH(AQ85)=MONTH($F85),IF(WEEKDAY(AQ85)=1,"D",IF(WEEKDAY(AQ85)=7,"S",IF(AQ85=$AA$4,"S",IF(AQ85=$AA$5,"S",IF(AQ85=$AH$4,"S",IF(AQ85=$AH$5,"S","LV")))))),0)</f>
        <v>LV</v>
      </c>
      <c r="BX85" s="36" t="str">
        <f aca="false">IF(MONTH(AR85)=MONTH($F85),IF(WEEKDAY(AR85)=1,"D",IF(WEEKDAY(AR85)=7,"S",IF(AR85=$AA$4,"S",IF(AR85=$AA$5,"S",IF(AR85=$AH$4,"S",IF(AR85=$AH$5,"S","LV")))))),0)</f>
        <v>LV</v>
      </c>
      <c r="BY85" s="36" t="str">
        <f aca="false">IF(MONTH(AS85)=MONTH($F85),IF(WEEKDAY(AS85)=1,"D",IF(WEEKDAY(AS85)=7,"S",IF(AS85=$AA$4,"S",IF(AS85=$AA$5,"S",IF(AS85=$AH$4,"S",IF(AS85=$AH$5,"S","LV")))))),0)</f>
        <v>LV</v>
      </c>
      <c r="BZ85" s="36" t="str">
        <f aca="false">IF(MONTH(AT85)=MONTH($F85),IF(WEEKDAY(AT85)=1,"D",IF(WEEKDAY(AT85)=7,"S",IF(AT85=$AA$4,"S",IF(AT85=$AA$5,"S",IF(AT85=$AH$4,"S",IF(AT85=$AH$5,"S","LV")))))),0)</f>
        <v>LV</v>
      </c>
      <c r="CA85" s="36" t="str">
        <f aca="false">IF(MONTH(AU85)=MONTH($F85),IF(WEEKDAY(AU85)=1,"D",IF(WEEKDAY(AU85)=7,"S",IF(AU85=$AA$4,"S",IF(AU85=$AA$5,"S",IF(AU85=$AH$4,"S",IF(AU85=$AH$5,"S","LV")))))),0)</f>
        <v>LV</v>
      </c>
      <c r="CB85" s="36" t="str">
        <f aca="false">IF(MONTH(AV85)=MONTH($F85),IF(WEEKDAY(AV85)=1,"D",IF(WEEKDAY(AV85)=7,"S",IF(AV85=$AA$4,"S",IF(AV85=$AA$5,"S",IF(AV85=$AH$4,"S",IF(AV85=$AH$5,"S","LV")))))),0)</f>
        <v>S</v>
      </c>
      <c r="CC85" s="36" t="str">
        <f aca="false">IF(MONTH(AW85)=MONTH($F85),IF(WEEKDAY(AW85)=1,"D",IF(WEEKDAY(AW85)=7,"S",IF(AW85=$AA$4,"S",IF(AW85=$AA$5,"S",IF(AW85=$AH$4,"S",IF(AW85=$AH$5,"S","LV")))))),0)</f>
        <v>D</v>
      </c>
      <c r="CD85" s="36" t="str">
        <f aca="false">IF(MONTH(AX85)=MONTH($F85),IF(WEEKDAY(AX85)=1,"D",IF(WEEKDAY(AX85)=7,"S",IF(AX85=$AA$4,"S",IF(AX85=$AA$5,"S",IF(AX85=$AH$4,"S",IF(AX85=$AH$5,"S","LV")))))),0)</f>
        <v>LV</v>
      </c>
      <c r="CE85" s="36" t="str">
        <f aca="false">IF(MONTH(AY85)=MONTH($F85),IF(WEEKDAY(AY85)=1,"D",IF(WEEKDAY(AY85)=7,"S",IF(AY85=$AA$4,"S",IF(AY85=$AA$5,"S",IF(AY85=$AH$4,"S",IF(AY85=$AH$5,"S","LV")))))),0)</f>
        <v>LV</v>
      </c>
      <c r="CF85" s="36" t="n">
        <f aca="false">IF(MONTH(AZ85)=MONTH($F85),IF(WEEKDAY(AZ85)=1,"D",IF(WEEKDAY(AZ85)=7,"S",IF(AZ85=$AA$4,"S",IF(AZ85=$AA$5,"S",IF(AZ85=$AH$4,"S",IF(AZ85=$AH$5,"S","LV")))))),0)</f>
        <v>0</v>
      </c>
      <c r="CH85" s="69"/>
      <c r="CI85" s="18" t="n">
        <f aca="false">IF(B85="",J85*S85+K85*T85+L85*U85,0)</f>
        <v>290</v>
      </c>
      <c r="CJ85" s="18" t="n">
        <f aca="false">IF(B85="t",J85*S85+K85*T85+L85*U85,0)</f>
        <v>0</v>
      </c>
      <c r="CL85" s="37" t="n">
        <f aca="false">IF($B85="",($J85*$S85+$K85*$T85+$L85*$U85)*$I85,0)</f>
        <v>12.0833333333333</v>
      </c>
      <c r="CM85" s="37" t="n">
        <f aca="false">IF($B85="t",($J85*$S85+$K85*$T85+$L85*$U85)*$I85,0)</f>
        <v>0</v>
      </c>
    </row>
    <row r="86" customFormat="false" ht="12.75" hidden="false" customHeight="false" outlineLevel="0" collapsed="false">
      <c r="A86" s="79" t="n">
        <v>520</v>
      </c>
      <c r="B86" s="24"/>
      <c r="C86" s="25"/>
      <c r="D86" s="87" t="s">
        <v>117</v>
      </c>
      <c r="E86" s="89" t="s">
        <v>127</v>
      </c>
      <c r="F86" s="28" t="n">
        <f aca="false">$J$2</f>
        <v>43983</v>
      </c>
      <c r="G86" s="28"/>
      <c r="H86" s="75" t="n">
        <v>36.5</v>
      </c>
      <c r="I86" s="76" t="n">
        <v>0.0555555555555556</v>
      </c>
      <c r="J86" s="77" t="n">
        <v>27</v>
      </c>
      <c r="K86" s="77" t="n">
        <v>19</v>
      </c>
      <c r="L86" s="77" t="n">
        <v>19</v>
      </c>
      <c r="M86" s="31" t="n">
        <f aca="false">H86*J86</f>
        <v>985.5</v>
      </c>
      <c r="N86" s="31" t="n">
        <f aca="false">H86*K86</f>
        <v>693.5</v>
      </c>
      <c r="O86" s="31" t="n">
        <f aca="false">H86*L86</f>
        <v>693.5</v>
      </c>
      <c r="P86" s="32" t="n">
        <f aca="false">IF(C86="v",0,$M86*S86+$N86*$T86+$O86*$U86)</f>
        <v>26645</v>
      </c>
      <c r="Q86" s="32" t="n">
        <f aca="false">IF(C86="v",$M86*$S86+N86*T86+O86*U86,0)</f>
        <v>0</v>
      </c>
      <c r="S86" s="33" t="n">
        <f aca="false">COUNTIF(BB86:CF86,"lv")</f>
        <v>20</v>
      </c>
      <c r="T86" s="33" t="n">
        <f aca="false">COUNTIF(BB86:CF86,"s")</f>
        <v>6</v>
      </c>
      <c r="U86" s="33" t="n">
        <f aca="false">COUNTIF(BB86:CF86,"d")</f>
        <v>4</v>
      </c>
      <c r="V86" s="34" t="n">
        <f aca="false">IF(F86=0,"x",F86)</f>
        <v>43983</v>
      </c>
      <c r="W86" s="35" t="n">
        <f aca="false">IF($G86=0,V86+1,IF((V86+1)&lt;($G86+1),V86+1,"x"))</f>
        <v>43984</v>
      </c>
      <c r="X86" s="35" t="n">
        <f aca="false">IF($G86=0,W86+1,IF((W86+1)&lt;($G86+1),W86+1,"x"))</f>
        <v>43985</v>
      </c>
      <c r="Y86" s="35" t="n">
        <f aca="false">IF($G86=0,X86+1,IF((X86+1)&lt;($G86+1),X86+1,"x"))</f>
        <v>43986</v>
      </c>
      <c r="Z86" s="35" t="n">
        <f aca="false">IF($G86=0,Y86+1,IF((Y86+1)&lt;($G86+1),Y86+1,"x"))</f>
        <v>43987</v>
      </c>
      <c r="AA86" s="35" t="n">
        <f aca="false">IF($G86=0,Z86+1,IF((Z86+1)&lt;($G86+1),Z86+1,"x"))</f>
        <v>43988</v>
      </c>
      <c r="AB86" s="35" t="n">
        <f aca="false">IF($G86=0,AA86+1,IF((AA86+1)&lt;($G86+1),AA86+1,"x"))</f>
        <v>43989</v>
      </c>
      <c r="AC86" s="35" t="n">
        <f aca="false">IF($G86=0,AB86+1,IF((AB86+1)&lt;($G86+1),AB86+1,"x"))</f>
        <v>43990</v>
      </c>
      <c r="AD86" s="35" t="n">
        <f aca="false">IF($G86=0,AC86+1,IF((AC86+1)&lt;($G86+1),AC86+1,"x"))</f>
        <v>43991</v>
      </c>
      <c r="AE86" s="35" t="n">
        <f aca="false">IF($G86=0,AD86+1,IF((AD86+1)&lt;($G86+1),AD86+1,"x"))</f>
        <v>43992</v>
      </c>
      <c r="AF86" s="35" t="n">
        <f aca="false">IF($G86=0,AE86+1,IF((AE86+1)&lt;($G86+1),AE86+1,"x"))</f>
        <v>43993</v>
      </c>
      <c r="AG86" s="35" t="n">
        <f aca="false">IF($G86=0,AF86+1,IF((AF86+1)&lt;($G86+1),AF86+1,"x"))</f>
        <v>43994</v>
      </c>
      <c r="AH86" s="35" t="n">
        <f aca="false">IF($G86=0,AG86+1,IF((AG86+1)&lt;($G86+1),AG86+1,"x"))</f>
        <v>43995</v>
      </c>
      <c r="AI86" s="35" t="n">
        <f aca="false">IF($G86=0,AH86+1,IF((AH86+1)&lt;($G86+1),AH86+1,"x"))</f>
        <v>43996</v>
      </c>
      <c r="AJ86" s="35" t="n">
        <f aca="false">IF($G86=0,AI86+1,IF((AI86+1)&lt;($G86+1),AI86+1,"x"))</f>
        <v>43997</v>
      </c>
      <c r="AK86" s="35" t="n">
        <f aca="false">IF($G86=0,AJ86+1,IF((AJ86+1)&lt;($G86+1),AJ86+1,"x"))</f>
        <v>43998</v>
      </c>
      <c r="AL86" s="35" t="n">
        <f aca="false">IF($G86=0,AK86+1,IF((AK86+1)&lt;($G86+1),AK86+1,"x"))</f>
        <v>43999</v>
      </c>
      <c r="AM86" s="35" t="n">
        <f aca="false">IF($G86=0,AL86+1,IF((AL86+1)&lt;($G86+1),AL86+1,"x"))</f>
        <v>44000</v>
      </c>
      <c r="AN86" s="35" t="n">
        <f aca="false">IF($G86=0,AM86+1,IF((AM86+1)&lt;($G86+1),AM86+1,"x"))</f>
        <v>44001</v>
      </c>
      <c r="AO86" s="35" t="n">
        <f aca="false">IF($G86=0,AN86+1,IF((AN86+1)&lt;($G86+1),AN86+1,"x"))</f>
        <v>44002</v>
      </c>
      <c r="AP86" s="35" t="n">
        <f aca="false">IF($G86=0,AO86+1,IF((AO86+1)&lt;($G86+1),AO86+1,"x"))</f>
        <v>44003</v>
      </c>
      <c r="AQ86" s="35" t="n">
        <f aca="false">IF($G86=0,AP86+1,IF((AP86+1)&lt;($G86+1),AP86+1,"x"))</f>
        <v>44004</v>
      </c>
      <c r="AR86" s="35" t="n">
        <f aca="false">IF($G86=0,AQ86+1,IF((AQ86+1)&lt;($G86+1),AQ86+1,"x"))</f>
        <v>44005</v>
      </c>
      <c r="AS86" s="35" t="n">
        <f aca="false">IF($G86=0,AR86+1,IF((AR86+1)&lt;($G86+1),AR86+1,"x"))</f>
        <v>44006</v>
      </c>
      <c r="AT86" s="35" t="n">
        <f aca="false">IF($G86=0,AS86+1,IF((AS86+1)&lt;($G86+1),AS86+1,"x"))</f>
        <v>44007</v>
      </c>
      <c r="AU86" s="35" t="n">
        <f aca="false">IF($G86=0,AT86+1,IF((AT86+1)&lt;($G86+1),AT86+1,"x"))</f>
        <v>44008</v>
      </c>
      <c r="AV86" s="35" t="n">
        <f aca="false">IF($G86=0,AU86+1,IF((AU86+1)&lt;($G86+1),AU86+1,"x"))</f>
        <v>44009</v>
      </c>
      <c r="AW86" s="35" t="n">
        <f aca="false">IF($G86=0,AV86+1,IF((AV86+1)&lt;($G86+1),AV86+1,"x"))</f>
        <v>44010</v>
      </c>
      <c r="AX86" s="35" t="n">
        <f aca="false">IF($G86=0,AW86+1,IF((AW86+1)&lt;($G86+1),AW86+1,"x"))</f>
        <v>44011</v>
      </c>
      <c r="AY86" s="35" t="n">
        <f aca="false">IF($G86=0,AX86+1,IF((AX86+1)&lt;($G86+1),AX86+1,"x"))</f>
        <v>44012</v>
      </c>
      <c r="AZ86" s="35" t="n">
        <f aca="false">IF($G86=0,AY86+1,IF((AY86+1)&lt;($G86+1),AY86+1,"x"))</f>
        <v>44013</v>
      </c>
      <c r="BA86" s="12"/>
      <c r="BB86" s="36" t="str">
        <f aca="false">IF(MONTH(V86)=MONTH($F86),IF(WEEKDAY(V86)=1,"D",IF(WEEKDAY(V86)=7,"S",IF(V86=$AA$4,"S",IF(V86=$AA$5,"S",IF(V86=$AH$4,"S",IF(V86=$AH$5,"S","LV")))))),0)</f>
        <v>S</v>
      </c>
      <c r="BC86" s="36" t="str">
        <f aca="false">IF(MONTH(W86)=MONTH($F86),IF(WEEKDAY(W86)=1,"D",IF(WEEKDAY(W86)=7,"S",IF(W86=$AA$4,"S",IF(W86=$AA$5,"S",IF(W86=$AH$4,"S",IF(W86=$AH$5,"S","LV")))))),0)</f>
        <v>LV</v>
      </c>
      <c r="BD86" s="36" t="str">
        <f aca="false">IF(MONTH(X86)=MONTH($F86),IF(WEEKDAY(X86)=1,"D",IF(WEEKDAY(X86)=7,"S",IF(X86=$AA$4,"S",IF(X86=$AA$5,"S",IF(X86=$AH$4,"S",IF(X86=$AH$5,"S","LV")))))),0)</f>
        <v>LV</v>
      </c>
      <c r="BE86" s="36" t="str">
        <f aca="false">IF(MONTH(Y86)=MONTH($F86),IF(WEEKDAY(Y86)=1,"D",IF(WEEKDAY(Y86)=7,"S",IF(Y86=$AA$4,"S",IF(Y86=$AA$5,"S",IF(Y86=$AH$4,"S",IF(Y86=$AH$5,"S","LV")))))),0)</f>
        <v>LV</v>
      </c>
      <c r="BF86" s="36" t="str">
        <f aca="false">IF(MONTH(Z86)=MONTH($F86),IF(WEEKDAY(Z86)=1,"D",IF(WEEKDAY(Z86)=7,"S",IF(Z86=$AA$4,"S",IF(Z86=$AA$5,"S",IF(Z86=$AH$4,"S",IF(Z86=$AH$5,"S","LV")))))),0)</f>
        <v>LV</v>
      </c>
      <c r="BG86" s="36" t="str">
        <f aca="false">IF(MONTH(AA86)=MONTH($F86),IF(WEEKDAY(AA86)=1,"D",IF(WEEKDAY(AA86)=7,"S",IF(AA86=$AA$4,"S",IF(AA86=$AA$5,"S",IF(AA86=$AH$4,"S",IF(AA86=$AH$5,"S","LV")))))),0)</f>
        <v>S</v>
      </c>
      <c r="BH86" s="36" t="str">
        <f aca="false">IF(MONTH(AB86)=MONTH($F86),IF(WEEKDAY(AB86)=1,"D",IF(WEEKDAY(AB86)=7,"S",IF(AB86=$AA$4,"S",IF(AB86=$AA$5,"S",IF(AB86=$AH$4,"S",IF(AB86=$AH$5,"S","LV")))))),0)</f>
        <v>D</v>
      </c>
      <c r="BI86" s="36" t="str">
        <f aca="false">IF(MONTH(AC86)=MONTH($F86),IF(WEEKDAY(AC86)=1,"D",IF(WEEKDAY(AC86)=7,"S",IF(AC86=$AA$4,"S",IF(AC86=$AA$5,"S",IF(AC86=$AH$4,"S",IF(AC86=$AH$5,"S","LV")))))),0)</f>
        <v>S</v>
      </c>
      <c r="BJ86" s="36" t="str">
        <f aca="false">IF(MONTH(AD86)=MONTH($F86),IF(WEEKDAY(AD86)=1,"D",IF(WEEKDAY(AD86)=7,"S",IF(AD86=$AA$4,"S",IF(AD86=$AA$5,"S",IF(AD86=$AH$4,"S",IF(AD86=$AH$5,"S","LV")))))),0)</f>
        <v>LV</v>
      </c>
      <c r="BK86" s="36" t="str">
        <f aca="false">IF(MONTH(AE86)=MONTH($F86),IF(WEEKDAY(AE86)=1,"D",IF(WEEKDAY(AE86)=7,"S",IF(AE86=$AA$4,"S",IF(AE86=$AA$5,"S",IF(AE86=$AH$4,"S",IF(AE86=$AH$5,"S","LV")))))),0)</f>
        <v>LV</v>
      </c>
      <c r="BL86" s="36" t="str">
        <f aca="false">IF(MONTH(AF86)=MONTH($F86),IF(WEEKDAY(AF86)=1,"D",IF(WEEKDAY(AF86)=7,"S",IF(AF86=$AA$4,"S",IF(AF86=$AA$5,"S",IF(AF86=$AH$4,"S",IF(AF86=$AH$5,"S","LV")))))),0)</f>
        <v>LV</v>
      </c>
      <c r="BM86" s="36" t="str">
        <f aca="false">IF(MONTH(AG86)=MONTH($F86),IF(WEEKDAY(AG86)=1,"D",IF(WEEKDAY(AG86)=7,"S",IF(AG86=$AA$4,"S",IF(AG86=$AA$5,"S",IF(AG86=$AH$4,"S",IF(AG86=$AH$5,"S","LV")))))),0)</f>
        <v>LV</v>
      </c>
      <c r="BN86" s="36" t="str">
        <f aca="false">IF(MONTH(AH86)=MONTH($F86),IF(WEEKDAY(AH86)=1,"D",IF(WEEKDAY(AH86)=7,"S",IF(AH86=$AA$4,"S",IF(AH86=$AA$5,"S",IF(AH86=$AH$4,"S",IF(AH86=$AH$5,"S","LV")))))),0)</f>
        <v>S</v>
      </c>
      <c r="BO86" s="36" t="str">
        <f aca="false">IF(MONTH(AI86)=MONTH($F86),IF(WEEKDAY(AI86)=1,"D",IF(WEEKDAY(AI86)=7,"S",IF(AI86=$AA$4,"S",IF(AI86=$AA$5,"S",IF(AI86=$AH$4,"S",IF(AI86=$AH$5,"S","LV")))))),0)</f>
        <v>D</v>
      </c>
      <c r="BP86" s="36" t="str">
        <f aca="false">IF(MONTH(AJ86)=MONTH($F86),IF(WEEKDAY(AJ86)=1,"D",IF(WEEKDAY(AJ86)=7,"S",IF(AJ86=$AA$4,"S",IF(AJ86=$AA$5,"S",IF(AJ86=$AH$4,"S",IF(AJ86=$AH$5,"S","LV")))))),0)</f>
        <v>LV</v>
      </c>
      <c r="BQ86" s="36" t="str">
        <f aca="false">IF(MONTH(AK86)=MONTH($F86),IF(WEEKDAY(AK86)=1,"D",IF(WEEKDAY(AK86)=7,"S",IF(AK86=$AA$4,"S",IF(AK86=$AA$5,"S",IF(AK86=$AH$4,"S",IF(AK86=$AH$5,"S","LV")))))),0)</f>
        <v>LV</v>
      </c>
      <c r="BR86" s="36" t="str">
        <f aca="false">IF(MONTH(AL86)=MONTH($F86),IF(WEEKDAY(AL86)=1,"D",IF(WEEKDAY(AL86)=7,"S",IF(AL86=$AA$4,"S",IF(AL86=$AA$5,"S",IF(AL86=$AH$4,"S",IF(AL86=$AH$5,"S","LV")))))),0)</f>
        <v>LV</v>
      </c>
      <c r="BS86" s="36" t="str">
        <f aca="false">IF(MONTH(AM86)=MONTH($F86),IF(WEEKDAY(AM86)=1,"D",IF(WEEKDAY(AM86)=7,"S",IF(AM86=$AA$4,"S",IF(AM86=$AA$5,"S",IF(AM86=$AH$4,"S",IF(AM86=$AH$5,"S","LV")))))),0)</f>
        <v>LV</v>
      </c>
      <c r="BT86" s="36" t="str">
        <f aca="false">IF(MONTH(AN86)=MONTH($F86),IF(WEEKDAY(AN86)=1,"D",IF(WEEKDAY(AN86)=7,"S",IF(AN86=$AA$4,"S",IF(AN86=$AA$5,"S",IF(AN86=$AH$4,"S",IF(AN86=$AH$5,"S","LV")))))),0)</f>
        <v>LV</v>
      </c>
      <c r="BU86" s="36" t="str">
        <f aca="false">IF(MONTH(AO86)=MONTH($F86),IF(WEEKDAY(AO86)=1,"D",IF(WEEKDAY(AO86)=7,"S",IF(AO86=$AA$4,"S",IF(AO86=$AA$5,"S",IF(AO86=$AH$4,"S",IF(AO86=$AH$5,"S","LV")))))),0)</f>
        <v>S</v>
      </c>
      <c r="BV86" s="36" t="str">
        <f aca="false">IF(MONTH(AP86)=MONTH($F86),IF(WEEKDAY(AP86)=1,"D",IF(WEEKDAY(AP86)=7,"S",IF(AP86=$AA$4,"S",IF(AP86=$AA$5,"S",IF(AP86=$AH$4,"S",IF(AP86=$AH$5,"S","LV")))))),0)</f>
        <v>D</v>
      </c>
      <c r="BW86" s="36" t="str">
        <f aca="false">IF(MONTH(AQ86)=MONTH($F86),IF(WEEKDAY(AQ86)=1,"D",IF(WEEKDAY(AQ86)=7,"S",IF(AQ86=$AA$4,"S",IF(AQ86=$AA$5,"S",IF(AQ86=$AH$4,"S",IF(AQ86=$AH$5,"S","LV")))))),0)</f>
        <v>LV</v>
      </c>
      <c r="BX86" s="36" t="str">
        <f aca="false">IF(MONTH(AR86)=MONTH($F86),IF(WEEKDAY(AR86)=1,"D",IF(WEEKDAY(AR86)=7,"S",IF(AR86=$AA$4,"S",IF(AR86=$AA$5,"S",IF(AR86=$AH$4,"S",IF(AR86=$AH$5,"S","LV")))))),0)</f>
        <v>LV</v>
      </c>
      <c r="BY86" s="36" t="str">
        <f aca="false">IF(MONTH(AS86)=MONTH($F86),IF(WEEKDAY(AS86)=1,"D",IF(WEEKDAY(AS86)=7,"S",IF(AS86=$AA$4,"S",IF(AS86=$AA$5,"S",IF(AS86=$AH$4,"S",IF(AS86=$AH$5,"S","LV")))))),0)</f>
        <v>LV</v>
      </c>
      <c r="BZ86" s="36" t="str">
        <f aca="false">IF(MONTH(AT86)=MONTH($F86),IF(WEEKDAY(AT86)=1,"D",IF(WEEKDAY(AT86)=7,"S",IF(AT86=$AA$4,"S",IF(AT86=$AA$5,"S",IF(AT86=$AH$4,"S",IF(AT86=$AH$5,"S","LV")))))),0)</f>
        <v>LV</v>
      </c>
      <c r="CA86" s="36" t="str">
        <f aca="false">IF(MONTH(AU86)=MONTH($F86),IF(WEEKDAY(AU86)=1,"D",IF(WEEKDAY(AU86)=7,"S",IF(AU86=$AA$4,"S",IF(AU86=$AA$5,"S",IF(AU86=$AH$4,"S",IF(AU86=$AH$5,"S","LV")))))),0)</f>
        <v>LV</v>
      </c>
      <c r="CB86" s="36" t="str">
        <f aca="false">IF(MONTH(AV86)=MONTH($F86),IF(WEEKDAY(AV86)=1,"D",IF(WEEKDAY(AV86)=7,"S",IF(AV86=$AA$4,"S",IF(AV86=$AA$5,"S",IF(AV86=$AH$4,"S",IF(AV86=$AH$5,"S","LV")))))),0)</f>
        <v>S</v>
      </c>
      <c r="CC86" s="36" t="str">
        <f aca="false">IF(MONTH(AW86)=MONTH($F86),IF(WEEKDAY(AW86)=1,"D",IF(WEEKDAY(AW86)=7,"S",IF(AW86=$AA$4,"S",IF(AW86=$AA$5,"S",IF(AW86=$AH$4,"S",IF(AW86=$AH$5,"S","LV")))))),0)</f>
        <v>D</v>
      </c>
      <c r="CD86" s="36" t="str">
        <f aca="false">IF(MONTH(AX86)=MONTH($F86),IF(WEEKDAY(AX86)=1,"D",IF(WEEKDAY(AX86)=7,"S",IF(AX86=$AA$4,"S",IF(AX86=$AA$5,"S",IF(AX86=$AH$4,"S",IF(AX86=$AH$5,"S","LV")))))),0)</f>
        <v>LV</v>
      </c>
      <c r="CE86" s="36" t="str">
        <f aca="false">IF(MONTH(AY86)=MONTH($F86),IF(WEEKDAY(AY86)=1,"D",IF(WEEKDAY(AY86)=7,"S",IF(AY86=$AA$4,"S",IF(AY86=$AA$5,"S",IF(AY86=$AH$4,"S",IF(AY86=$AH$5,"S","LV")))))),0)</f>
        <v>LV</v>
      </c>
      <c r="CF86" s="36" t="n">
        <f aca="false">IF(MONTH(AZ86)=MONTH($F86),IF(WEEKDAY(AZ86)=1,"D",IF(WEEKDAY(AZ86)=7,"S",IF(AZ86=$AA$4,"S",IF(AZ86=$AA$5,"S",IF(AZ86=$AH$4,"S",IF(AZ86=$AH$5,"S","LV")))))),0)</f>
        <v>0</v>
      </c>
      <c r="CH86" s="69"/>
      <c r="CI86" s="18" t="n">
        <f aca="false">IF(B86="",J86*S86+K86*T86+L86*U86,0)</f>
        <v>730</v>
      </c>
      <c r="CJ86" s="18" t="n">
        <f aca="false">IF(B86="t",J86*S86+K86*T86+L86*U86,0)</f>
        <v>0</v>
      </c>
      <c r="CL86" s="37" t="n">
        <f aca="false">IF($B86="",($J86*$S86+$K86*$T86+$L86*$U86)*$I86,0)</f>
        <v>40.5555555555556</v>
      </c>
      <c r="CM86" s="37" t="n">
        <f aca="false">IF($B86="t",($J86*$S86+$K86*$T86+$L86*$U86)*$I86,0)</f>
        <v>0</v>
      </c>
    </row>
    <row r="87" customFormat="false" ht="12.75" hidden="false" customHeight="false" outlineLevel="0" collapsed="false">
      <c r="A87" s="79" t="n">
        <v>530</v>
      </c>
      <c r="B87" s="24"/>
      <c r="C87" s="25"/>
      <c r="D87" s="87" t="s">
        <v>117</v>
      </c>
      <c r="E87" s="89" t="s">
        <v>128</v>
      </c>
      <c r="F87" s="28" t="n">
        <f aca="false">$J$2</f>
        <v>43983</v>
      </c>
      <c r="G87" s="28"/>
      <c r="H87" s="75" t="n">
        <v>32.9</v>
      </c>
      <c r="I87" s="76" t="n">
        <v>0.0416666666666667</v>
      </c>
      <c r="J87" s="90" t="n">
        <v>19</v>
      </c>
      <c r="K87" s="90" t="n">
        <v>13</v>
      </c>
      <c r="L87" s="90" t="n">
        <v>13</v>
      </c>
      <c r="M87" s="31" t="n">
        <f aca="false">H87*J87</f>
        <v>625.1</v>
      </c>
      <c r="N87" s="31" t="n">
        <f aca="false">H87*K87</f>
        <v>427.7</v>
      </c>
      <c r="O87" s="31" t="n">
        <f aca="false">H87*L87</f>
        <v>427.7</v>
      </c>
      <c r="P87" s="32" t="n">
        <f aca="false">IF(C87="v",0,$M87*S87+$N87*$T87+$O87*$U87)</f>
        <v>16779</v>
      </c>
      <c r="Q87" s="32" t="n">
        <f aca="false">IF(C87="v",$M87*$S87+N87*T87+O87*U87,0)</f>
        <v>0</v>
      </c>
      <c r="S87" s="33" t="n">
        <f aca="false">COUNTIF(BB87:CF87,"lv")</f>
        <v>20</v>
      </c>
      <c r="T87" s="33" t="n">
        <f aca="false">COUNTIF(BB87:CF87,"s")</f>
        <v>6</v>
      </c>
      <c r="U87" s="33" t="n">
        <f aca="false">COUNTIF(BB87:CF87,"d")</f>
        <v>4</v>
      </c>
      <c r="V87" s="34" t="n">
        <f aca="false">IF(F87=0,"x",F87)</f>
        <v>43983</v>
      </c>
      <c r="W87" s="35" t="n">
        <f aca="false">IF($G87=0,V87+1,IF((V87+1)&lt;($G87+1),V87+1,"x"))</f>
        <v>43984</v>
      </c>
      <c r="X87" s="35" t="n">
        <f aca="false">IF($G87=0,W87+1,IF((W87+1)&lt;($G87+1),W87+1,"x"))</f>
        <v>43985</v>
      </c>
      <c r="Y87" s="35" t="n">
        <f aca="false">IF($G87=0,X87+1,IF((X87+1)&lt;($G87+1),X87+1,"x"))</f>
        <v>43986</v>
      </c>
      <c r="Z87" s="35" t="n">
        <f aca="false">IF($G87=0,Y87+1,IF((Y87+1)&lt;($G87+1),Y87+1,"x"))</f>
        <v>43987</v>
      </c>
      <c r="AA87" s="35" t="n">
        <f aca="false">IF($G87=0,Z87+1,IF((Z87+1)&lt;($G87+1),Z87+1,"x"))</f>
        <v>43988</v>
      </c>
      <c r="AB87" s="35" t="n">
        <f aca="false">IF($G87=0,AA87+1,IF((AA87+1)&lt;($G87+1),AA87+1,"x"))</f>
        <v>43989</v>
      </c>
      <c r="AC87" s="35" t="n">
        <f aca="false">IF($G87=0,AB87+1,IF((AB87+1)&lt;($G87+1),AB87+1,"x"))</f>
        <v>43990</v>
      </c>
      <c r="AD87" s="35" t="n">
        <f aca="false">IF($G87=0,AC87+1,IF((AC87+1)&lt;($G87+1),AC87+1,"x"))</f>
        <v>43991</v>
      </c>
      <c r="AE87" s="35" t="n">
        <f aca="false">IF($G87=0,AD87+1,IF((AD87+1)&lt;($G87+1),AD87+1,"x"))</f>
        <v>43992</v>
      </c>
      <c r="AF87" s="35" t="n">
        <f aca="false">IF($G87=0,AE87+1,IF((AE87+1)&lt;($G87+1),AE87+1,"x"))</f>
        <v>43993</v>
      </c>
      <c r="AG87" s="35" t="n">
        <f aca="false">IF($G87=0,AF87+1,IF((AF87+1)&lt;($G87+1),AF87+1,"x"))</f>
        <v>43994</v>
      </c>
      <c r="AH87" s="35" t="n">
        <f aca="false">IF($G87=0,AG87+1,IF((AG87+1)&lt;($G87+1),AG87+1,"x"))</f>
        <v>43995</v>
      </c>
      <c r="AI87" s="35" t="n">
        <f aca="false">IF($G87=0,AH87+1,IF((AH87+1)&lt;($G87+1),AH87+1,"x"))</f>
        <v>43996</v>
      </c>
      <c r="AJ87" s="35" t="n">
        <f aca="false">IF($G87=0,AI87+1,IF((AI87+1)&lt;($G87+1),AI87+1,"x"))</f>
        <v>43997</v>
      </c>
      <c r="AK87" s="35" t="n">
        <f aca="false">IF($G87=0,AJ87+1,IF((AJ87+1)&lt;($G87+1),AJ87+1,"x"))</f>
        <v>43998</v>
      </c>
      <c r="AL87" s="35" t="n">
        <f aca="false">IF($G87=0,AK87+1,IF((AK87+1)&lt;($G87+1),AK87+1,"x"))</f>
        <v>43999</v>
      </c>
      <c r="AM87" s="35" t="n">
        <f aca="false">IF($G87=0,AL87+1,IF((AL87+1)&lt;($G87+1),AL87+1,"x"))</f>
        <v>44000</v>
      </c>
      <c r="AN87" s="35" t="n">
        <f aca="false">IF($G87=0,AM87+1,IF((AM87+1)&lt;($G87+1),AM87+1,"x"))</f>
        <v>44001</v>
      </c>
      <c r="AO87" s="35" t="n">
        <f aca="false">IF($G87=0,AN87+1,IF((AN87+1)&lt;($G87+1),AN87+1,"x"))</f>
        <v>44002</v>
      </c>
      <c r="AP87" s="35" t="n">
        <f aca="false">IF($G87=0,AO87+1,IF((AO87+1)&lt;($G87+1),AO87+1,"x"))</f>
        <v>44003</v>
      </c>
      <c r="AQ87" s="35" t="n">
        <f aca="false">IF($G87=0,AP87+1,IF((AP87+1)&lt;($G87+1),AP87+1,"x"))</f>
        <v>44004</v>
      </c>
      <c r="AR87" s="35" t="n">
        <f aca="false">IF($G87=0,AQ87+1,IF((AQ87+1)&lt;($G87+1),AQ87+1,"x"))</f>
        <v>44005</v>
      </c>
      <c r="AS87" s="35" t="n">
        <f aca="false">IF($G87=0,AR87+1,IF((AR87+1)&lt;($G87+1),AR87+1,"x"))</f>
        <v>44006</v>
      </c>
      <c r="AT87" s="35" t="n">
        <f aca="false">IF($G87=0,AS87+1,IF((AS87+1)&lt;($G87+1),AS87+1,"x"))</f>
        <v>44007</v>
      </c>
      <c r="AU87" s="35" t="n">
        <f aca="false">IF($G87=0,AT87+1,IF((AT87+1)&lt;($G87+1),AT87+1,"x"))</f>
        <v>44008</v>
      </c>
      <c r="AV87" s="35" t="n">
        <f aca="false">IF($G87=0,AU87+1,IF((AU87+1)&lt;($G87+1),AU87+1,"x"))</f>
        <v>44009</v>
      </c>
      <c r="AW87" s="35" t="n">
        <f aca="false">IF($G87=0,AV87+1,IF((AV87+1)&lt;($G87+1),AV87+1,"x"))</f>
        <v>44010</v>
      </c>
      <c r="AX87" s="35" t="n">
        <f aca="false">IF($G87=0,AW87+1,IF((AW87+1)&lt;($G87+1),AW87+1,"x"))</f>
        <v>44011</v>
      </c>
      <c r="AY87" s="35" t="n">
        <f aca="false">IF($G87=0,AX87+1,IF((AX87+1)&lt;($G87+1),AX87+1,"x"))</f>
        <v>44012</v>
      </c>
      <c r="AZ87" s="35" t="n">
        <f aca="false">IF($G87=0,AY87+1,IF((AY87+1)&lt;($G87+1),AY87+1,"x"))</f>
        <v>44013</v>
      </c>
      <c r="BA87" s="12"/>
      <c r="BB87" s="36" t="str">
        <f aca="false">IF(MONTH(V87)=MONTH($F87),IF(WEEKDAY(V87)=1,"D",IF(WEEKDAY(V87)=7,"S",IF(V87=$AA$4,"S",IF(V87=$AA$5,"S",IF(V87=$AH$4,"S",IF(V87=$AH$5,"S","LV")))))),0)</f>
        <v>S</v>
      </c>
      <c r="BC87" s="36" t="str">
        <f aca="false">IF(MONTH(W87)=MONTH($F87),IF(WEEKDAY(W87)=1,"D",IF(WEEKDAY(W87)=7,"S",IF(W87=$AA$4,"S",IF(W87=$AA$5,"S",IF(W87=$AH$4,"S",IF(W87=$AH$5,"S","LV")))))),0)</f>
        <v>LV</v>
      </c>
      <c r="BD87" s="36" t="str">
        <f aca="false">IF(MONTH(X87)=MONTH($F87),IF(WEEKDAY(X87)=1,"D",IF(WEEKDAY(X87)=7,"S",IF(X87=$AA$4,"S",IF(X87=$AA$5,"S",IF(X87=$AH$4,"S",IF(X87=$AH$5,"S","LV")))))),0)</f>
        <v>LV</v>
      </c>
      <c r="BE87" s="36" t="str">
        <f aca="false">IF(MONTH(Y87)=MONTH($F87),IF(WEEKDAY(Y87)=1,"D",IF(WEEKDAY(Y87)=7,"S",IF(Y87=$AA$4,"S",IF(Y87=$AA$5,"S",IF(Y87=$AH$4,"S",IF(Y87=$AH$5,"S","LV")))))),0)</f>
        <v>LV</v>
      </c>
      <c r="BF87" s="36" t="str">
        <f aca="false">IF(MONTH(Z87)=MONTH($F87),IF(WEEKDAY(Z87)=1,"D",IF(WEEKDAY(Z87)=7,"S",IF(Z87=$AA$4,"S",IF(Z87=$AA$5,"S",IF(Z87=$AH$4,"S",IF(Z87=$AH$5,"S","LV")))))),0)</f>
        <v>LV</v>
      </c>
      <c r="BG87" s="36" t="str">
        <f aca="false">IF(MONTH(AA87)=MONTH($F87),IF(WEEKDAY(AA87)=1,"D",IF(WEEKDAY(AA87)=7,"S",IF(AA87=$AA$4,"S",IF(AA87=$AA$5,"S",IF(AA87=$AH$4,"S",IF(AA87=$AH$5,"S","LV")))))),0)</f>
        <v>S</v>
      </c>
      <c r="BH87" s="36" t="str">
        <f aca="false">IF(MONTH(AB87)=MONTH($F87),IF(WEEKDAY(AB87)=1,"D",IF(WEEKDAY(AB87)=7,"S",IF(AB87=$AA$4,"S",IF(AB87=$AA$5,"S",IF(AB87=$AH$4,"S",IF(AB87=$AH$5,"S","LV")))))),0)</f>
        <v>D</v>
      </c>
      <c r="BI87" s="36" t="str">
        <f aca="false">IF(MONTH(AC87)=MONTH($F87),IF(WEEKDAY(AC87)=1,"D",IF(WEEKDAY(AC87)=7,"S",IF(AC87=$AA$4,"S",IF(AC87=$AA$5,"S",IF(AC87=$AH$4,"S",IF(AC87=$AH$5,"S","LV")))))),0)</f>
        <v>S</v>
      </c>
      <c r="BJ87" s="36" t="str">
        <f aca="false">IF(MONTH(AD87)=MONTH($F87),IF(WEEKDAY(AD87)=1,"D",IF(WEEKDAY(AD87)=7,"S",IF(AD87=$AA$4,"S",IF(AD87=$AA$5,"S",IF(AD87=$AH$4,"S",IF(AD87=$AH$5,"S","LV")))))),0)</f>
        <v>LV</v>
      </c>
      <c r="BK87" s="36" t="str">
        <f aca="false">IF(MONTH(AE87)=MONTH($F87),IF(WEEKDAY(AE87)=1,"D",IF(WEEKDAY(AE87)=7,"S",IF(AE87=$AA$4,"S",IF(AE87=$AA$5,"S",IF(AE87=$AH$4,"S",IF(AE87=$AH$5,"S","LV")))))),0)</f>
        <v>LV</v>
      </c>
      <c r="BL87" s="36" t="str">
        <f aca="false">IF(MONTH(AF87)=MONTH($F87),IF(WEEKDAY(AF87)=1,"D",IF(WEEKDAY(AF87)=7,"S",IF(AF87=$AA$4,"S",IF(AF87=$AA$5,"S",IF(AF87=$AH$4,"S",IF(AF87=$AH$5,"S","LV")))))),0)</f>
        <v>LV</v>
      </c>
      <c r="BM87" s="36" t="str">
        <f aca="false">IF(MONTH(AG87)=MONTH($F87),IF(WEEKDAY(AG87)=1,"D",IF(WEEKDAY(AG87)=7,"S",IF(AG87=$AA$4,"S",IF(AG87=$AA$5,"S",IF(AG87=$AH$4,"S",IF(AG87=$AH$5,"S","LV")))))),0)</f>
        <v>LV</v>
      </c>
      <c r="BN87" s="36" t="str">
        <f aca="false">IF(MONTH(AH87)=MONTH($F87),IF(WEEKDAY(AH87)=1,"D",IF(WEEKDAY(AH87)=7,"S",IF(AH87=$AA$4,"S",IF(AH87=$AA$5,"S",IF(AH87=$AH$4,"S",IF(AH87=$AH$5,"S","LV")))))),0)</f>
        <v>S</v>
      </c>
      <c r="BO87" s="36" t="str">
        <f aca="false">IF(MONTH(AI87)=MONTH($F87),IF(WEEKDAY(AI87)=1,"D",IF(WEEKDAY(AI87)=7,"S",IF(AI87=$AA$4,"S",IF(AI87=$AA$5,"S",IF(AI87=$AH$4,"S",IF(AI87=$AH$5,"S","LV")))))),0)</f>
        <v>D</v>
      </c>
      <c r="BP87" s="36" t="str">
        <f aca="false">IF(MONTH(AJ87)=MONTH($F87),IF(WEEKDAY(AJ87)=1,"D",IF(WEEKDAY(AJ87)=7,"S",IF(AJ87=$AA$4,"S",IF(AJ87=$AA$5,"S",IF(AJ87=$AH$4,"S",IF(AJ87=$AH$5,"S","LV")))))),0)</f>
        <v>LV</v>
      </c>
      <c r="BQ87" s="36" t="str">
        <f aca="false">IF(MONTH(AK87)=MONTH($F87),IF(WEEKDAY(AK87)=1,"D",IF(WEEKDAY(AK87)=7,"S",IF(AK87=$AA$4,"S",IF(AK87=$AA$5,"S",IF(AK87=$AH$4,"S",IF(AK87=$AH$5,"S","LV")))))),0)</f>
        <v>LV</v>
      </c>
      <c r="BR87" s="36" t="str">
        <f aca="false">IF(MONTH(AL87)=MONTH($F87),IF(WEEKDAY(AL87)=1,"D",IF(WEEKDAY(AL87)=7,"S",IF(AL87=$AA$4,"S",IF(AL87=$AA$5,"S",IF(AL87=$AH$4,"S",IF(AL87=$AH$5,"S","LV")))))),0)</f>
        <v>LV</v>
      </c>
      <c r="BS87" s="36" t="str">
        <f aca="false">IF(MONTH(AM87)=MONTH($F87),IF(WEEKDAY(AM87)=1,"D",IF(WEEKDAY(AM87)=7,"S",IF(AM87=$AA$4,"S",IF(AM87=$AA$5,"S",IF(AM87=$AH$4,"S",IF(AM87=$AH$5,"S","LV")))))),0)</f>
        <v>LV</v>
      </c>
      <c r="BT87" s="36" t="str">
        <f aca="false">IF(MONTH(AN87)=MONTH($F87),IF(WEEKDAY(AN87)=1,"D",IF(WEEKDAY(AN87)=7,"S",IF(AN87=$AA$4,"S",IF(AN87=$AA$5,"S",IF(AN87=$AH$4,"S",IF(AN87=$AH$5,"S","LV")))))),0)</f>
        <v>LV</v>
      </c>
      <c r="BU87" s="36" t="str">
        <f aca="false">IF(MONTH(AO87)=MONTH($F87),IF(WEEKDAY(AO87)=1,"D",IF(WEEKDAY(AO87)=7,"S",IF(AO87=$AA$4,"S",IF(AO87=$AA$5,"S",IF(AO87=$AH$4,"S",IF(AO87=$AH$5,"S","LV")))))),0)</f>
        <v>S</v>
      </c>
      <c r="BV87" s="36" t="str">
        <f aca="false">IF(MONTH(AP87)=MONTH($F87),IF(WEEKDAY(AP87)=1,"D",IF(WEEKDAY(AP87)=7,"S",IF(AP87=$AA$4,"S",IF(AP87=$AA$5,"S",IF(AP87=$AH$4,"S",IF(AP87=$AH$5,"S","LV")))))),0)</f>
        <v>D</v>
      </c>
      <c r="BW87" s="36" t="str">
        <f aca="false">IF(MONTH(AQ87)=MONTH($F87),IF(WEEKDAY(AQ87)=1,"D",IF(WEEKDAY(AQ87)=7,"S",IF(AQ87=$AA$4,"S",IF(AQ87=$AA$5,"S",IF(AQ87=$AH$4,"S",IF(AQ87=$AH$5,"S","LV")))))),0)</f>
        <v>LV</v>
      </c>
      <c r="BX87" s="36" t="str">
        <f aca="false">IF(MONTH(AR87)=MONTH($F87),IF(WEEKDAY(AR87)=1,"D",IF(WEEKDAY(AR87)=7,"S",IF(AR87=$AA$4,"S",IF(AR87=$AA$5,"S",IF(AR87=$AH$4,"S",IF(AR87=$AH$5,"S","LV")))))),0)</f>
        <v>LV</v>
      </c>
      <c r="BY87" s="36" t="str">
        <f aca="false">IF(MONTH(AS87)=MONTH($F87),IF(WEEKDAY(AS87)=1,"D",IF(WEEKDAY(AS87)=7,"S",IF(AS87=$AA$4,"S",IF(AS87=$AA$5,"S",IF(AS87=$AH$4,"S",IF(AS87=$AH$5,"S","LV")))))),0)</f>
        <v>LV</v>
      </c>
      <c r="BZ87" s="36" t="str">
        <f aca="false">IF(MONTH(AT87)=MONTH($F87),IF(WEEKDAY(AT87)=1,"D",IF(WEEKDAY(AT87)=7,"S",IF(AT87=$AA$4,"S",IF(AT87=$AA$5,"S",IF(AT87=$AH$4,"S",IF(AT87=$AH$5,"S","LV")))))),0)</f>
        <v>LV</v>
      </c>
      <c r="CA87" s="36" t="str">
        <f aca="false">IF(MONTH(AU87)=MONTH($F87),IF(WEEKDAY(AU87)=1,"D",IF(WEEKDAY(AU87)=7,"S",IF(AU87=$AA$4,"S",IF(AU87=$AA$5,"S",IF(AU87=$AH$4,"S",IF(AU87=$AH$5,"S","LV")))))),0)</f>
        <v>LV</v>
      </c>
      <c r="CB87" s="36" t="str">
        <f aca="false">IF(MONTH(AV87)=MONTH($F87),IF(WEEKDAY(AV87)=1,"D",IF(WEEKDAY(AV87)=7,"S",IF(AV87=$AA$4,"S",IF(AV87=$AA$5,"S",IF(AV87=$AH$4,"S",IF(AV87=$AH$5,"S","LV")))))),0)</f>
        <v>S</v>
      </c>
      <c r="CC87" s="36" t="str">
        <f aca="false">IF(MONTH(AW87)=MONTH($F87),IF(WEEKDAY(AW87)=1,"D",IF(WEEKDAY(AW87)=7,"S",IF(AW87=$AA$4,"S",IF(AW87=$AA$5,"S",IF(AW87=$AH$4,"S",IF(AW87=$AH$5,"S","LV")))))),0)</f>
        <v>D</v>
      </c>
      <c r="CD87" s="36" t="str">
        <f aca="false">IF(MONTH(AX87)=MONTH($F87),IF(WEEKDAY(AX87)=1,"D",IF(WEEKDAY(AX87)=7,"S",IF(AX87=$AA$4,"S",IF(AX87=$AA$5,"S",IF(AX87=$AH$4,"S",IF(AX87=$AH$5,"S","LV")))))),0)</f>
        <v>LV</v>
      </c>
      <c r="CE87" s="36" t="str">
        <f aca="false">IF(MONTH(AY87)=MONTH($F87),IF(WEEKDAY(AY87)=1,"D",IF(WEEKDAY(AY87)=7,"S",IF(AY87=$AA$4,"S",IF(AY87=$AA$5,"S",IF(AY87=$AH$4,"S",IF(AY87=$AH$5,"S","LV")))))),0)</f>
        <v>LV</v>
      </c>
      <c r="CF87" s="36" t="n">
        <f aca="false">IF(MONTH(AZ87)=MONTH($F87),IF(WEEKDAY(AZ87)=1,"D",IF(WEEKDAY(AZ87)=7,"S",IF(AZ87=$AA$4,"S",IF(AZ87=$AA$5,"S",IF(AZ87=$AH$4,"S",IF(AZ87=$AH$5,"S","LV")))))),0)</f>
        <v>0</v>
      </c>
      <c r="CH87" s="69"/>
      <c r="CI87" s="18" t="n">
        <f aca="false">IF(B87="",J87*S87+K87*T87+L87*U87,0)</f>
        <v>510</v>
      </c>
      <c r="CJ87" s="18" t="n">
        <f aca="false">IF(B87="t",J87*S87+K87*T87+L87*U87,0)</f>
        <v>0</v>
      </c>
      <c r="CL87" s="37" t="n">
        <f aca="false">IF($B87="",($J87*$S87+$K87*$T87+$L87*$U87)*$I87,0)</f>
        <v>21.25</v>
      </c>
      <c r="CM87" s="37" t="n">
        <f aca="false">IF($B87="t",($J87*$S87+$K87*$T87+$L87*$U87)*$I87,0)</f>
        <v>0</v>
      </c>
    </row>
    <row r="88" customFormat="false" ht="12.75" hidden="false" customHeight="false" outlineLevel="0" collapsed="false">
      <c r="A88" s="79" t="n">
        <v>531</v>
      </c>
      <c r="B88" s="24"/>
      <c r="C88" s="25"/>
      <c r="D88" s="87" t="s">
        <v>117</v>
      </c>
      <c r="E88" s="89" t="s">
        <v>129</v>
      </c>
      <c r="F88" s="28" t="n">
        <f aca="false">$J$2</f>
        <v>43983</v>
      </c>
      <c r="G88" s="28"/>
      <c r="H88" s="75" t="n">
        <v>32.8</v>
      </c>
      <c r="I88" s="76" t="n">
        <v>0.0416666666666667</v>
      </c>
      <c r="J88" s="90" t="n">
        <v>19</v>
      </c>
      <c r="K88" s="90" t="n">
        <v>13</v>
      </c>
      <c r="L88" s="90" t="n">
        <v>13</v>
      </c>
      <c r="M88" s="31" t="n">
        <f aca="false">H88*J88</f>
        <v>623.2</v>
      </c>
      <c r="N88" s="31" t="n">
        <f aca="false">H88*K88</f>
        <v>426.4</v>
      </c>
      <c r="O88" s="31" t="n">
        <f aca="false">H88*L88</f>
        <v>426.4</v>
      </c>
      <c r="P88" s="32" t="n">
        <f aca="false">IF(C88="v",0,$M88*S88+$N88*$T88+$O88*$U88)</f>
        <v>16728</v>
      </c>
      <c r="Q88" s="32" t="n">
        <f aca="false">IF(C88="v",$M88*$S88+N88*T88+O88*U88,0)</f>
        <v>0</v>
      </c>
      <c r="S88" s="33" t="n">
        <f aca="false">COUNTIF(BB88:CF88,"lv")</f>
        <v>20</v>
      </c>
      <c r="T88" s="33" t="n">
        <f aca="false">COUNTIF(BB88:CF88,"s")</f>
        <v>6</v>
      </c>
      <c r="U88" s="33" t="n">
        <f aca="false">COUNTIF(BB88:CF88,"d")</f>
        <v>4</v>
      </c>
      <c r="V88" s="34" t="n">
        <f aca="false">IF(F88=0,"x",F88)</f>
        <v>43983</v>
      </c>
      <c r="W88" s="35" t="n">
        <f aca="false">IF($G88=0,V88+1,IF((V88+1)&lt;($G88+1),V88+1,"x"))</f>
        <v>43984</v>
      </c>
      <c r="X88" s="35" t="n">
        <f aca="false">IF($G88=0,W88+1,IF((W88+1)&lt;($G88+1),W88+1,"x"))</f>
        <v>43985</v>
      </c>
      <c r="Y88" s="35" t="n">
        <f aca="false">IF($G88=0,X88+1,IF((X88+1)&lt;($G88+1),X88+1,"x"))</f>
        <v>43986</v>
      </c>
      <c r="Z88" s="35" t="n">
        <f aca="false">IF($G88=0,Y88+1,IF((Y88+1)&lt;($G88+1),Y88+1,"x"))</f>
        <v>43987</v>
      </c>
      <c r="AA88" s="35" t="n">
        <f aca="false">IF($G88=0,Z88+1,IF((Z88+1)&lt;($G88+1),Z88+1,"x"))</f>
        <v>43988</v>
      </c>
      <c r="AB88" s="35" t="n">
        <f aca="false">IF($G88=0,AA88+1,IF((AA88+1)&lt;($G88+1),AA88+1,"x"))</f>
        <v>43989</v>
      </c>
      <c r="AC88" s="35" t="n">
        <f aca="false">IF($G88=0,AB88+1,IF((AB88+1)&lt;($G88+1),AB88+1,"x"))</f>
        <v>43990</v>
      </c>
      <c r="AD88" s="35" t="n">
        <f aca="false">IF($G88=0,AC88+1,IF((AC88+1)&lt;($G88+1),AC88+1,"x"))</f>
        <v>43991</v>
      </c>
      <c r="AE88" s="35" t="n">
        <f aca="false">IF($G88=0,AD88+1,IF((AD88+1)&lt;($G88+1),AD88+1,"x"))</f>
        <v>43992</v>
      </c>
      <c r="AF88" s="35" t="n">
        <f aca="false">IF($G88=0,AE88+1,IF((AE88+1)&lt;($G88+1),AE88+1,"x"))</f>
        <v>43993</v>
      </c>
      <c r="AG88" s="35" t="n">
        <f aca="false">IF($G88=0,AF88+1,IF((AF88+1)&lt;($G88+1),AF88+1,"x"))</f>
        <v>43994</v>
      </c>
      <c r="AH88" s="35" t="n">
        <f aca="false">IF($G88=0,AG88+1,IF((AG88+1)&lt;($G88+1),AG88+1,"x"))</f>
        <v>43995</v>
      </c>
      <c r="AI88" s="35" t="n">
        <f aca="false">IF($G88=0,AH88+1,IF((AH88+1)&lt;($G88+1),AH88+1,"x"))</f>
        <v>43996</v>
      </c>
      <c r="AJ88" s="35" t="n">
        <f aca="false">IF($G88=0,AI88+1,IF((AI88+1)&lt;($G88+1),AI88+1,"x"))</f>
        <v>43997</v>
      </c>
      <c r="AK88" s="35" t="n">
        <f aca="false">IF($G88=0,AJ88+1,IF((AJ88+1)&lt;($G88+1),AJ88+1,"x"))</f>
        <v>43998</v>
      </c>
      <c r="AL88" s="35" t="n">
        <f aca="false">IF($G88=0,AK88+1,IF((AK88+1)&lt;($G88+1),AK88+1,"x"))</f>
        <v>43999</v>
      </c>
      <c r="AM88" s="35" t="n">
        <f aca="false">IF($G88=0,AL88+1,IF((AL88+1)&lt;($G88+1),AL88+1,"x"))</f>
        <v>44000</v>
      </c>
      <c r="AN88" s="35" t="n">
        <f aca="false">IF($G88=0,AM88+1,IF((AM88+1)&lt;($G88+1),AM88+1,"x"))</f>
        <v>44001</v>
      </c>
      <c r="AO88" s="35" t="n">
        <f aca="false">IF($G88=0,AN88+1,IF((AN88+1)&lt;($G88+1),AN88+1,"x"))</f>
        <v>44002</v>
      </c>
      <c r="AP88" s="35" t="n">
        <f aca="false">IF($G88=0,AO88+1,IF((AO88+1)&lt;($G88+1),AO88+1,"x"))</f>
        <v>44003</v>
      </c>
      <c r="AQ88" s="35" t="n">
        <f aca="false">IF($G88=0,AP88+1,IF((AP88+1)&lt;($G88+1),AP88+1,"x"))</f>
        <v>44004</v>
      </c>
      <c r="AR88" s="35" t="n">
        <f aca="false">IF($G88=0,AQ88+1,IF((AQ88+1)&lt;($G88+1),AQ88+1,"x"))</f>
        <v>44005</v>
      </c>
      <c r="AS88" s="35" t="n">
        <f aca="false">IF($G88=0,AR88+1,IF((AR88+1)&lt;($G88+1),AR88+1,"x"))</f>
        <v>44006</v>
      </c>
      <c r="AT88" s="35" t="n">
        <f aca="false">IF($G88=0,AS88+1,IF((AS88+1)&lt;($G88+1),AS88+1,"x"))</f>
        <v>44007</v>
      </c>
      <c r="AU88" s="35" t="n">
        <f aca="false">IF($G88=0,AT88+1,IF((AT88+1)&lt;($G88+1),AT88+1,"x"))</f>
        <v>44008</v>
      </c>
      <c r="AV88" s="35" t="n">
        <f aca="false">IF($G88=0,AU88+1,IF((AU88+1)&lt;($G88+1),AU88+1,"x"))</f>
        <v>44009</v>
      </c>
      <c r="AW88" s="35" t="n">
        <f aca="false">IF($G88=0,AV88+1,IF((AV88+1)&lt;($G88+1),AV88+1,"x"))</f>
        <v>44010</v>
      </c>
      <c r="AX88" s="35" t="n">
        <f aca="false">IF($G88=0,AW88+1,IF((AW88+1)&lt;($G88+1),AW88+1,"x"))</f>
        <v>44011</v>
      </c>
      <c r="AY88" s="35" t="n">
        <f aca="false">IF($G88=0,AX88+1,IF((AX88+1)&lt;($G88+1),AX88+1,"x"))</f>
        <v>44012</v>
      </c>
      <c r="AZ88" s="35" t="n">
        <f aca="false">IF($G88=0,AY88+1,IF((AY88+1)&lt;($G88+1),AY88+1,"x"))</f>
        <v>44013</v>
      </c>
      <c r="BA88" s="12"/>
      <c r="BB88" s="36" t="str">
        <f aca="false">IF(MONTH(V88)=MONTH($F88),IF(WEEKDAY(V88)=1,"D",IF(WEEKDAY(V88)=7,"S",IF(V88=$AA$4,"S",IF(V88=$AA$5,"S",IF(V88=$AH$4,"S",IF(V88=$AH$5,"S","LV")))))),0)</f>
        <v>S</v>
      </c>
      <c r="BC88" s="36" t="str">
        <f aca="false">IF(MONTH(W88)=MONTH($F88),IF(WEEKDAY(W88)=1,"D",IF(WEEKDAY(W88)=7,"S",IF(W88=$AA$4,"S",IF(W88=$AA$5,"S",IF(W88=$AH$4,"S",IF(W88=$AH$5,"S","LV")))))),0)</f>
        <v>LV</v>
      </c>
      <c r="BD88" s="36" t="str">
        <f aca="false">IF(MONTH(X88)=MONTH($F88),IF(WEEKDAY(X88)=1,"D",IF(WEEKDAY(X88)=7,"S",IF(X88=$AA$4,"S",IF(X88=$AA$5,"S",IF(X88=$AH$4,"S",IF(X88=$AH$5,"S","LV")))))),0)</f>
        <v>LV</v>
      </c>
      <c r="BE88" s="36" t="str">
        <f aca="false">IF(MONTH(Y88)=MONTH($F88),IF(WEEKDAY(Y88)=1,"D",IF(WEEKDAY(Y88)=7,"S",IF(Y88=$AA$4,"S",IF(Y88=$AA$5,"S",IF(Y88=$AH$4,"S",IF(Y88=$AH$5,"S","LV")))))),0)</f>
        <v>LV</v>
      </c>
      <c r="BF88" s="36" t="str">
        <f aca="false">IF(MONTH(Z88)=MONTH($F88),IF(WEEKDAY(Z88)=1,"D",IF(WEEKDAY(Z88)=7,"S",IF(Z88=$AA$4,"S",IF(Z88=$AA$5,"S",IF(Z88=$AH$4,"S",IF(Z88=$AH$5,"S","LV")))))),0)</f>
        <v>LV</v>
      </c>
      <c r="BG88" s="36" t="str">
        <f aca="false">IF(MONTH(AA88)=MONTH($F88),IF(WEEKDAY(AA88)=1,"D",IF(WEEKDAY(AA88)=7,"S",IF(AA88=$AA$4,"S",IF(AA88=$AA$5,"S",IF(AA88=$AH$4,"S",IF(AA88=$AH$5,"S","LV")))))),0)</f>
        <v>S</v>
      </c>
      <c r="BH88" s="36" t="str">
        <f aca="false">IF(MONTH(AB88)=MONTH($F88),IF(WEEKDAY(AB88)=1,"D",IF(WEEKDAY(AB88)=7,"S",IF(AB88=$AA$4,"S",IF(AB88=$AA$5,"S",IF(AB88=$AH$4,"S",IF(AB88=$AH$5,"S","LV")))))),0)</f>
        <v>D</v>
      </c>
      <c r="BI88" s="36" t="str">
        <f aca="false">IF(MONTH(AC88)=MONTH($F88),IF(WEEKDAY(AC88)=1,"D",IF(WEEKDAY(AC88)=7,"S",IF(AC88=$AA$4,"S",IF(AC88=$AA$5,"S",IF(AC88=$AH$4,"S",IF(AC88=$AH$5,"S","LV")))))),0)</f>
        <v>S</v>
      </c>
      <c r="BJ88" s="36" t="str">
        <f aca="false">IF(MONTH(AD88)=MONTH($F88),IF(WEEKDAY(AD88)=1,"D",IF(WEEKDAY(AD88)=7,"S",IF(AD88=$AA$4,"S",IF(AD88=$AA$5,"S",IF(AD88=$AH$4,"S",IF(AD88=$AH$5,"S","LV")))))),0)</f>
        <v>LV</v>
      </c>
      <c r="BK88" s="36" t="str">
        <f aca="false">IF(MONTH(AE88)=MONTH($F88),IF(WEEKDAY(AE88)=1,"D",IF(WEEKDAY(AE88)=7,"S",IF(AE88=$AA$4,"S",IF(AE88=$AA$5,"S",IF(AE88=$AH$4,"S",IF(AE88=$AH$5,"S","LV")))))),0)</f>
        <v>LV</v>
      </c>
      <c r="BL88" s="36" t="str">
        <f aca="false">IF(MONTH(AF88)=MONTH($F88),IF(WEEKDAY(AF88)=1,"D",IF(WEEKDAY(AF88)=7,"S",IF(AF88=$AA$4,"S",IF(AF88=$AA$5,"S",IF(AF88=$AH$4,"S",IF(AF88=$AH$5,"S","LV")))))),0)</f>
        <v>LV</v>
      </c>
      <c r="BM88" s="36" t="str">
        <f aca="false">IF(MONTH(AG88)=MONTH($F88),IF(WEEKDAY(AG88)=1,"D",IF(WEEKDAY(AG88)=7,"S",IF(AG88=$AA$4,"S",IF(AG88=$AA$5,"S",IF(AG88=$AH$4,"S",IF(AG88=$AH$5,"S","LV")))))),0)</f>
        <v>LV</v>
      </c>
      <c r="BN88" s="36" t="str">
        <f aca="false">IF(MONTH(AH88)=MONTH($F88),IF(WEEKDAY(AH88)=1,"D",IF(WEEKDAY(AH88)=7,"S",IF(AH88=$AA$4,"S",IF(AH88=$AA$5,"S",IF(AH88=$AH$4,"S",IF(AH88=$AH$5,"S","LV")))))),0)</f>
        <v>S</v>
      </c>
      <c r="BO88" s="36" t="str">
        <f aca="false">IF(MONTH(AI88)=MONTH($F88),IF(WEEKDAY(AI88)=1,"D",IF(WEEKDAY(AI88)=7,"S",IF(AI88=$AA$4,"S",IF(AI88=$AA$5,"S",IF(AI88=$AH$4,"S",IF(AI88=$AH$5,"S","LV")))))),0)</f>
        <v>D</v>
      </c>
      <c r="BP88" s="36" t="str">
        <f aca="false">IF(MONTH(AJ88)=MONTH($F88),IF(WEEKDAY(AJ88)=1,"D",IF(WEEKDAY(AJ88)=7,"S",IF(AJ88=$AA$4,"S",IF(AJ88=$AA$5,"S",IF(AJ88=$AH$4,"S",IF(AJ88=$AH$5,"S","LV")))))),0)</f>
        <v>LV</v>
      </c>
      <c r="BQ88" s="36" t="str">
        <f aca="false">IF(MONTH(AK88)=MONTH($F88),IF(WEEKDAY(AK88)=1,"D",IF(WEEKDAY(AK88)=7,"S",IF(AK88=$AA$4,"S",IF(AK88=$AA$5,"S",IF(AK88=$AH$4,"S",IF(AK88=$AH$5,"S","LV")))))),0)</f>
        <v>LV</v>
      </c>
      <c r="BR88" s="36" t="str">
        <f aca="false">IF(MONTH(AL88)=MONTH($F88),IF(WEEKDAY(AL88)=1,"D",IF(WEEKDAY(AL88)=7,"S",IF(AL88=$AA$4,"S",IF(AL88=$AA$5,"S",IF(AL88=$AH$4,"S",IF(AL88=$AH$5,"S","LV")))))),0)</f>
        <v>LV</v>
      </c>
      <c r="BS88" s="36" t="str">
        <f aca="false">IF(MONTH(AM88)=MONTH($F88),IF(WEEKDAY(AM88)=1,"D",IF(WEEKDAY(AM88)=7,"S",IF(AM88=$AA$4,"S",IF(AM88=$AA$5,"S",IF(AM88=$AH$4,"S",IF(AM88=$AH$5,"S","LV")))))),0)</f>
        <v>LV</v>
      </c>
      <c r="BT88" s="36" t="str">
        <f aca="false">IF(MONTH(AN88)=MONTH($F88),IF(WEEKDAY(AN88)=1,"D",IF(WEEKDAY(AN88)=7,"S",IF(AN88=$AA$4,"S",IF(AN88=$AA$5,"S",IF(AN88=$AH$4,"S",IF(AN88=$AH$5,"S","LV")))))),0)</f>
        <v>LV</v>
      </c>
      <c r="BU88" s="36" t="str">
        <f aca="false">IF(MONTH(AO88)=MONTH($F88),IF(WEEKDAY(AO88)=1,"D",IF(WEEKDAY(AO88)=7,"S",IF(AO88=$AA$4,"S",IF(AO88=$AA$5,"S",IF(AO88=$AH$4,"S",IF(AO88=$AH$5,"S","LV")))))),0)</f>
        <v>S</v>
      </c>
      <c r="BV88" s="36" t="str">
        <f aca="false">IF(MONTH(AP88)=MONTH($F88),IF(WEEKDAY(AP88)=1,"D",IF(WEEKDAY(AP88)=7,"S",IF(AP88=$AA$4,"S",IF(AP88=$AA$5,"S",IF(AP88=$AH$4,"S",IF(AP88=$AH$5,"S","LV")))))),0)</f>
        <v>D</v>
      </c>
      <c r="BW88" s="36" t="str">
        <f aca="false">IF(MONTH(AQ88)=MONTH($F88),IF(WEEKDAY(AQ88)=1,"D",IF(WEEKDAY(AQ88)=7,"S",IF(AQ88=$AA$4,"S",IF(AQ88=$AA$5,"S",IF(AQ88=$AH$4,"S",IF(AQ88=$AH$5,"S","LV")))))),0)</f>
        <v>LV</v>
      </c>
      <c r="BX88" s="36" t="str">
        <f aca="false">IF(MONTH(AR88)=MONTH($F88),IF(WEEKDAY(AR88)=1,"D",IF(WEEKDAY(AR88)=7,"S",IF(AR88=$AA$4,"S",IF(AR88=$AA$5,"S",IF(AR88=$AH$4,"S",IF(AR88=$AH$5,"S","LV")))))),0)</f>
        <v>LV</v>
      </c>
      <c r="BY88" s="36" t="str">
        <f aca="false">IF(MONTH(AS88)=MONTH($F88),IF(WEEKDAY(AS88)=1,"D",IF(WEEKDAY(AS88)=7,"S",IF(AS88=$AA$4,"S",IF(AS88=$AA$5,"S",IF(AS88=$AH$4,"S",IF(AS88=$AH$5,"S","LV")))))),0)</f>
        <v>LV</v>
      </c>
      <c r="BZ88" s="36" t="str">
        <f aca="false">IF(MONTH(AT88)=MONTH($F88),IF(WEEKDAY(AT88)=1,"D",IF(WEEKDAY(AT88)=7,"S",IF(AT88=$AA$4,"S",IF(AT88=$AA$5,"S",IF(AT88=$AH$4,"S",IF(AT88=$AH$5,"S","LV")))))),0)</f>
        <v>LV</v>
      </c>
      <c r="CA88" s="36" t="str">
        <f aca="false">IF(MONTH(AU88)=MONTH($F88),IF(WEEKDAY(AU88)=1,"D",IF(WEEKDAY(AU88)=7,"S",IF(AU88=$AA$4,"S",IF(AU88=$AA$5,"S",IF(AU88=$AH$4,"S",IF(AU88=$AH$5,"S","LV")))))),0)</f>
        <v>LV</v>
      </c>
      <c r="CB88" s="36" t="str">
        <f aca="false">IF(MONTH(AV88)=MONTH($F88),IF(WEEKDAY(AV88)=1,"D",IF(WEEKDAY(AV88)=7,"S",IF(AV88=$AA$4,"S",IF(AV88=$AA$5,"S",IF(AV88=$AH$4,"S",IF(AV88=$AH$5,"S","LV")))))),0)</f>
        <v>S</v>
      </c>
      <c r="CC88" s="36" t="str">
        <f aca="false">IF(MONTH(AW88)=MONTH($F88),IF(WEEKDAY(AW88)=1,"D",IF(WEEKDAY(AW88)=7,"S",IF(AW88=$AA$4,"S",IF(AW88=$AA$5,"S",IF(AW88=$AH$4,"S",IF(AW88=$AH$5,"S","LV")))))),0)</f>
        <v>D</v>
      </c>
      <c r="CD88" s="36" t="str">
        <f aca="false">IF(MONTH(AX88)=MONTH($F88),IF(WEEKDAY(AX88)=1,"D",IF(WEEKDAY(AX88)=7,"S",IF(AX88=$AA$4,"S",IF(AX88=$AA$5,"S",IF(AX88=$AH$4,"S",IF(AX88=$AH$5,"S","LV")))))),0)</f>
        <v>LV</v>
      </c>
      <c r="CE88" s="36" t="str">
        <f aca="false">IF(MONTH(AY88)=MONTH($F88),IF(WEEKDAY(AY88)=1,"D",IF(WEEKDAY(AY88)=7,"S",IF(AY88=$AA$4,"S",IF(AY88=$AA$5,"S",IF(AY88=$AH$4,"S",IF(AY88=$AH$5,"S","LV")))))),0)</f>
        <v>LV</v>
      </c>
      <c r="CF88" s="36" t="n">
        <f aca="false">IF(MONTH(AZ88)=MONTH($F88),IF(WEEKDAY(AZ88)=1,"D",IF(WEEKDAY(AZ88)=7,"S",IF(AZ88=$AA$4,"S",IF(AZ88=$AA$5,"S",IF(AZ88=$AH$4,"S",IF(AZ88=$AH$5,"S","LV")))))),0)</f>
        <v>0</v>
      </c>
      <c r="CH88" s="69"/>
      <c r="CI88" s="18" t="n">
        <f aca="false">IF(B88="",J88*S88+K88*T88+L88*U88,0)</f>
        <v>510</v>
      </c>
      <c r="CJ88" s="18" t="n">
        <f aca="false">IF(B88="t",J88*S88+K88*T88+L88*U88,0)</f>
        <v>0</v>
      </c>
      <c r="CL88" s="37" t="n">
        <f aca="false">IF($B88="",($J88*$S88+$K88*$T88+$L88*$U88)*$I88,0)</f>
        <v>21.25</v>
      </c>
      <c r="CM88" s="37" t="n">
        <f aca="false">IF($B88="t",($J88*$S88+$K88*$T88+$L88*$U88)*$I88,0)</f>
        <v>0</v>
      </c>
    </row>
    <row r="89" customFormat="false" ht="12.75" hidden="false" customHeight="false" outlineLevel="0" collapsed="false">
      <c r="A89" s="79" t="n">
        <v>540</v>
      </c>
      <c r="B89" s="24"/>
      <c r="C89" s="25"/>
      <c r="D89" s="87" t="s">
        <v>117</v>
      </c>
      <c r="E89" s="89" t="s">
        <v>130</v>
      </c>
      <c r="F89" s="28" t="n">
        <f aca="false">$J$2</f>
        <v>43983</v>
      </c>
      <c r="G89" s="28"/>
      <c r="H89" s="75" t="n">
        <v>85.8</v>
      </c>
      <c r="I89" s="76" t="n">
        <v>0.125</v>
      </c>
      <c r="J89" s="78" t="n">
        <v>5</v>
      </c>
      <c r="K89" s="78" t="n">
        <v>3</v>
      </c>
      <c r="L89" s="78" t="n">
        <v>3</v>
      </c>
      <c r="M89" s="31" t="n">
        <f aca="false">H89*J89</f>
        <v>429</v>
      </c>
      <c r="N89" s="31" t="n">
        <f aca="false">H89*K89</f>
        <v>257.4</v>
      </c>
      <c r="O89" s="31" t="n">
        <f aca="false">H89*L89</f>
        <v>257.4</v>
      </c>
      <c r="P89" s="32" t="n">
        <f aca="false">IF(C89="v",0,$M89*S89+$N89*$T89+$O89*$U89)</f>
        <v>11154</v>
      </c>
      <c r="Q89" s="32" t="n">
        <f aca="false">IF(C89="v",$M89*$S89+N89*T89+O89*U89,0)</f>
        <v>0</v>
      </c>
      <c r="S89" s="33" t="n">
        <f aca="false">COUNTIF(BB89:CF89,"lv")</f>
        <v>20</v>
      </c>
      <c r="T89" s="33" t="n">
        <f aca="false">COUNTIF(BB89:CF89,"s")</f>
        <v>6</v>
      </c>
      <c r="U89" s="33" t="n">
        <f aca="false">COUNTIF(BB89:CF89,"d")</f>
        <v>4</v>
      </c>
      <c r="V89" s="34" t="n">
        <f aca="false">IF(F89=0,"x",F89)</f>
        <v>43983</v>
      </c>
      <c r="W89" s="35" t="n">
        <f aca="false">IF($G89=0,V89+1,IF((V89+1)&lt;($G89+1),V89+1,"x"))</f>
        <v>43984</v>
      </c>
      <c r="X89" s="35" t="n">
        <f aca="false">IF($G89=0,W89+1,IF((W89+1)&lt;($G89+1),W89+1,"x"))</f>
        <v>43985</v>
      </c>
      <c r="Y89" s="35" t="n">
        <f aca="false">IF($G89=0,X89+1,IF((X89+1)&lt;($G89+1),X89+1,"x"))</f>
        <v>43986</v>
      </c>
      <c r="Z89" s="35" t="n">
        <f aca="false">IF($G89=0,Y89+1,IF((Y89+1)&lt;($G89+1),Y89+1,"x"))</f>
        <v>43987</v>
      </c>
      <c r="AA89" s="35" t="n">
        <f aca="false">IF($G89=0,Z89+1,IF((Z89+1)&lt;($G89+1),Z89+1,"x"))</f>
        <v>43988</v>
      </c>
      <c r="AB89" s="35" t="n">
        <f aca="false">IF($G89=0,AA89+1,IF((AA89+1)&lt;($G89+1),AA89+1,"x"))</f>
        <v>43989</v>
      </c>
      <c r="AC89" s="35" t="n">
        <f aca="false">IF($G89=0,AB89+1,IF((AB89+1)&lt;($G89+1),AB89+1,"x"))</f>
        <v>43990</v>
      </c>
      <c r="AD89" s="35" t="n">
        <f aca="false">IF($G89=0,AC89+1,IF((AC89+1)&lt;($G89+1),AC89+1,"x"))</f>
        <v>43991</v>
      </c>
      <c r="AE89" s="35" t="n">
        <f aca="false">IF($G89=0,AD89+1,IF((AD89+1)&lt;($G89+1),AD89+1,"x"))</f>
        <v>43992</v>
      </c>
      <c r="AF89" s="35" t="n">
        <f aca="false">IF($G89=0,AE89+1,IF((AE89+1)&lt;($G89+1),AE89+1,"x"))</f>
        <v>43993</v>
      </c>
      <c r="AG89" s="35" t="n">
        <f aca="false">IF($G89=0,AF89+1,IF((AF89+1)&lt;($G89+1),AF89+1,"x"))</f>
        <v>43994</v>
      </c>
      <c r="AH89" s="35" t="n">
        <f aca="false">IF($G89=0,AG89+1,IF((AG89+1)&lt;($G89+1),AG89+1,"x"))</f>
        <v>43995</v>
      </c>
      <c r="AI89" s="35" t="n">
        <f aca="false">IF($G89=0,AH89+1,IF((AH89+1)&lt;($G89+1),AH89+1,"x"))</f>
        <v>43996</v>
      </c>
      <c r="AJ89" s="35" t="n">
        <f aca="false">IF($G89=0,AI89+1,IF((AI89+1)&lt;($G89+1),AI89+1,"x"))</f>
        <v>43997</v>
      </c>
      <c r="AK89" s="35" t="n">
        <f aca="false">IF($G89=0,AJ89+1,IF((AJ89+1)&lt;($G89+1),AJ89+1,"x"))</f>
        <v>43998</v>
      </c>
      <c r="AL89" s="35" t="n">
        <f aca="false">IF($G89=0,AK89+1,IF((AK89+1)&lt;($G89+1),AK89+1,"x"))</f>
        <v>43999</v>
      </c>
      <c r="AM89" s="35" t="n">
        <f aca="false">IF($G89=0,AL89+1,IF((AL89+1)&lt;($G89+1),AL89+1,"x"))</f>
        <v>44000</v>
      </c>
      <c r="AN89" s="35" t="n">
        <f aca="false">IF($G89=0,AM89+1,IF((AM89+1)&lt;($G89+1),AM89+1,"x"))</f>
        <v>44001</v>
      </c>
      <c r="AO89" s="35" t="n">
        <f aca="false">IF($G89=0,AN89+1,IF((AN89+1)&lt;($G89+1),AN89+1,"x"))</f>
        <v>44002</v>
      </c>
      <c r="AP89" s="35" t="n">
        <f aca="false">IF($G89=0,AO89+1,IF((AO89+1)&lt;($G89+1),AO89+1,"x"))</f>
        <v>44003</v>
      </c>
      <c r="AQ89" s="35" t="n">
        <f aca="false">IF($G89=0,AP89+1,IF((AP89+1)&lt;($G89+1),AP89+1,"x"))</f>
        <v>44004</v>
      </c>
      <c r="AR89" s="35" t="n">
        <f aca="false">IF($G89=0,AQ89+1,IF((AQ89+1)&lt;($G89+1),AQ89+1,"x"))</f>
        <v>44005</v>
      </c>
      <c r="AS89" s="35" t="n">
        <f aca="false">IF($G89=0,AR89+1,IF((AR89+1)&lt;($G89+1),AR89+1,"x"))</f>
        <v>44006</v>
      </c>
      <c r="AT89" s="35" t="n">
        <f aca="false">IF($G89=0,AS89+1,IF((AS89+1)&lt;($G89+1),AS89+1,"x"))</f>
        <v>44007</v>
      </c>
      <c r="AU89" s="35" t="n">
        <f aca="false">IF($G89=0,AT89+1,IF((AT89+1)&lt;($G89+1),AT89+1,"x"))</f>
        <v>44008</v>
      </c>
      <c r="AV89" s="35" t="n">
        <f aca="false">IF($G89=0,AU89+1,IF((AU89+1)&lt;($G89+1),AU89+1,"x"))</f>
        <v>44009</v>
      </c>
      <c r="AW89" s="35" t="n">
        <f aca="false">IF($G89=0,AV89+1,IF((AV89+1)&lt;($G89+1),AV89+1,"x"))</f>
        <v>44010</v>
      </c>
      <c r="AX89" s="35" t="n">
        <f aca="false">IF($G89=0,AW89+1,IF((AW89+1)&lt;($G89+1),AW89+1,"x"))</f>
        <v>44011</v>
      </c>
      <c r="AY89" s="35" t="n">
        <f aca="false">IF($G89=0,AX89+1,IF((AX89+1)&lt;($G89+1),AX89+1,"x"))</f>
        <v>44012</v>
      </c>
      <c r="AZ89" s="35" t="n">
        <f aca="false">IF($G89=0,AY89+1,IF((AY89+1)&lt;($G89+1),AY89+1,"x"))</f>
        <v>44013</v>
      </c>
      <c r="BA89" s="12"/>
      <c r="BB89" s="36" t="str">
        <f aca="false">IF(MONTH(V89)=MONTH($F89),IF(WEEKDAY(V89)=1,"D",IF(WEEKDAY(V89)=7,"S",IF(V89=$AA$4,"S",IF(V89=$AA$5,"S",IF(V89=$AH$4,"S",IF(V89=$AH$5,"S","LV")))))),0)</f>
        <v>S</v>
      </c>
      <c r="BC89" s="36" t="str">
        <f aca="false">IF(MONTH(W89)=MONTH($F89),IF(WEEKDAY(W89)=1,"D",IF(WEEKDAY(W89)=7,"S",IF(W89=$AA$4,"S",IF(W89=$AA$5,"S",IF(W89=$AH$4,"S",IF(W89=$AH$5,"S","LV")))))),0)</f>
        <v>LV</v>
      </c>
      <c r="BD89" s="36" t="str">
        <f aca="false">IF(MONTH(X89)=MONTH($F89),IF(WEEKDAY(X89)=1,"D",IF(WEEKDAY(X89)=7,"S",IF(X89=$AA$4,"S",IF(X89=$AA$5,"S",IF(X89=$AH$4,"S",IF(X89=$AH$5,"S","LV")))))),0)</f>
        <v>LV</v>
      </c>
      <c r="BE89" s="36" t="str">
        <f aca="false">IF(MONTH(Y89)=MONTH($F89),IF(WEEKDAY(Y89)=1,"D",IF(WEEKDAY(Y89)=7,"S",IF(Y89=$AA$4,"S",IF(Y89=$AA$5,"S",IF(Y89=$AH$4,"S",IF(Y89=$AH$5,"S","LV")))))),0)</f>
        <v>LV</v>
      </c>
      <c r="BF89" s="36" t="str">
        <f aca="false">IF(MONTH(Z89)=MONTH($F89),IF(WEEKDAY(Z89)=1,"D",IF(WEEKDAY(Z89)=7,"S",IF(Z89=$AA$4,"S",IF(Z89=$AA$5,"S",IF(Z89=$AH$4,"S",IF(Z89=$AH$5,"S","LV")))))),0)</f>
        <v>LV</v>
      </c>
      <c r="BG89" s="36" t="str">
        <f aca="false">IF(MONTH(AA89)=MONTH($F89),IF(WEEKDAY(AA89)=1,"D",IF(WEEKDAY(AA89)=7,"S",IF(AA89=$AA$4,"S",IF(AA89=$AA$5,"S",IF(AA89=$AH$4,"S",IF(AA89=$AH$5,"S","LV")))))),0)</f>
        <v>S</v>
      </c>
      <c r="BH89" s="36" t="str">
        <f aca="false">IF(MONTH(AB89)=MONTH($F89),IF(WEEKDAY(AB89)=1,"D",IF(WEEKDAY(AB89)=7,"S",IF(AB89=$AA$4,"S",IF(AB89=$AA$5,"S",IF(AB89=$AH$4,"S",IF(AB89=$AH$5,"S","LV")))))),0)</f>
        <v>D</v>
      </c>
      <c r="BI89" s="36" t="str">
        <f aca="false">IF(MONTH(AC89)=MONTH($F89),IF(WEEKDAY(AC89)=1,"D",IF(WEEKDAY(AC89)=7,"S",IF(AC89=$AA$4,"S",IF(AC89=$AA$5,"S",IF(AC89=$AH$4,"S",IF(AC89=$AH$5,"S","LV")))))),0)</f>
        <v>S</v>
      </c>
      <c r="BJ89" s="36" t="str">
        <f aca="false">IF(MONTH(AD89)=MONTH($F89),IF(WEEKDAY(AD89)=1,"D",IF(WEEKDAY(AD89)=7,"S",IF(AD89=$AA$4,"S",IF(AD89=$AA$5,"S",IF(AD89=$AH$4,"S",IF(AD89=$AH$5,"S","LV")))))),0)</f>
        <v>LV</v>
      </c>
      <c r="BK89" s="36" t="str">
        <f aca="false">IF(MONTH(AE89)=MONTH($F89),IF(WEEKDAY(AE89)=1,"D",IF(WEEKDAY(AE89)=7,"S",IF(AE89=$AA$4,"S",IF(AE89=$AA$5,"S",IF(AE89=$AH$4,"S",IF(AE89=$AH$5,"S","LV")))))),0)</f>
        <v>LV</v>
      </c>
      <c r="BL89" s="36" t="str">
        <f aca="false">IF(MONTH(AF89)=MONTH($F89),IF(WEEKDAY(AF89)=1,"D",IF(WEEKDAY(AF89)=7,"S",IF(AF89=$AA$4,"S",IF(AF89=$AA$5,"S",IF(AF89=$AH$4,"S",IF(AF89=$AH$5,"S","LV")))))),0)</f>
        <v>LV</v>
      </c>
      <c r="BM89" s="36" t="str">
        <f aca="false">IF(MONTH(AG89)=MONTH($F89),IF(WEEKDAY(AG89)=1,"D",IF(WEEKDAY(AG89)=7,"S",IF(AG89=$AA$4,"S",IF(AG89=$AA$5,"S",IF(AG89=$AH$4,"S",IF(AG89=$AH$5,"S","LV")))))),0)</f>
        <v>LV</v>
      </c>
      <c r="BN89" s="36" t="str">
        <f aca="false">IF(MONTH(AH89)=MONTH($F89),IF(WEEKDAY(AH89)=1,"D",IF(WEEKDAY(AH89)=7,"S",IF(AH89=$AA$4,"S",IF(AH89=$AA$5,"S",IF(AH89=$AH$4,"S",IF(AH89=$AH$5,"S","LV")))))),0)</f>
        <v>S</v>
      </c>
      <c r="BO89" s="36" t="str">
        <f aca="false">IF(MONTH(AI89)=MONTH($F89),IF(WEEKDAY(AI89)=1,"D",IF(WEEKDAY(AI89)=7,"S",IF(AI89=$AA$4,"S",IF(AI89=$AA$5,"S",IF(AI89=$AH$4,"S",IF(AI89=$AH$5,"S","LV")))))),0)</f>
        <v>D</v>
      </c>
      <c r="BP89" s="36" t="str">
        <f aca="false">IF(MONTH(AJ89)=MONTH($F89),IF(WEEKDAY(AJ89)=1,"D",IF(WEEKDAY(AJ89)=7,"S",IF(AJ89=$AA$4,"S",IF(AJ89=$AA$5,"S",IF(AJ89=$AH$4,"S",IF(AJ89=$AH$5,"S","LV")))))),0)</f>
        <v>LV</v>
      </c>
      <c r="BQ89" s="36" t="str">
        <f aca="false">IF(MONTH(AK89)=MONTH($F89),IF(WEEKDAY(AK89)=1,"D",IF(WEEKDAY(AK89)=7,"S",IF(AK89=$AA$4,"S",IF(AK89=$AA$5,"S",IF(AK89=$AH$4,"S",IF(AK89=$AH$5,"S","LV")))))),0)</f>
        <v>LV</v>
      </c>
      <c r="BR89" s="36" t="str">
        <f aca="false">IF(MONTH(AL89)=MONTH($F89),IF(WEEKDAY(AL89)=1,"D",IF(WEEKDAY(AL89)=7,"S",IF(AL89=$AA$4,"S",IF(AL89=$AA$5,"S",IF(AL89=$AH$4,"S",IF(AL89=$AH$5,"S","LV")))))),0)</f>
        <v>LV</v>
      </c>
      <c r="BS89" s="36" t="str">
        <f aca="false">IF(MONTH(AM89)=MONTH($F89),IF(WEEKDAY(AM89)=1,"D",IF(WEEKDAY(AM89)=7,"S",IF(AM89=$AA$4,"S",IF(AM89=$AA$5,"S",IF(AM89=$AH$4,"S",IF(AM89=$AH$5,"S","LV")))))),0)</f>
        <v>LV</v>
      </c>
      <c r="BT89" s="36" t="str">
        <f aca="false">IF(MONTH(AN89)=MONTH($F89),IF(WEEKDAY(AN89)=1,"D",IF(WEEKDAY(AN89)=7,"S",IF(AN89=$AA$4,"S",IF(AN89=$AA$5,"S",IF(AN89=$AH$4,"S",IF(AN89=$AH$5,"S","LV")))))),0)</f>
        <v>LV</v>
      </c>
      <c r="BU89" s="36" t="str">
        <f aca="false">IF(MONTH(AO89)=MONTH($F89),IF(WEEKDAY(AO89)=1,"D",IF(WEEKDAY(AO89)=7,"S",IF(AO89=$AA$4,"S",IF(AO89=$AA$5,"S",IF(AO89=$AH$4,"S",IF(AO89=$AH$5,"S","LV")))))),0)</f>
        <v>S</v>
      </c>
      <c r="BV89" s="36" t="str">
        <f aca="false">IF(MONTH(AP89)=MONTH($F89),IF(WEEKDAY(AP89)=1,"D",IF(WEEKDAY(AP89)=7,"S",IF(AP89=$AA$4,"S",IF(AP89=$AA$5,"S",IF(AP89=$AH$4,"S",IF(AP89=$AH$5,"S","LV")))))),0)</f>
        <v>D</v>
      </c>
      <c r="BW89" s="36" t="str">
        <f aca="false">IF(MONTH(AQ89)=MONTH($F89),IF(WEEKDAY(AQ89)=1,"D",IF(WEEKDAY(AQ89)=7,"S",IF(AQ89=$AA$4,"S",IF(AQ89=$AA$5,"S",IF(AQ89=$AH$4,"S",IF(AQ89=$AH$5,"S","LV")))))),0)</f>
        <v>LV</v>
      </c>
      <c r="BX89" s="36" t="str">
        <f aca="false">IF(MONTH(AR89)=MONTH($F89),IF(WEEKDAY(AR89)=1,"D",IF(WEEKDAY(AR89)=7,"S",IF(AR89=$AA$4,"S",IF(AR89=$AA$5,"S",IF(AR89=$AH$4,"S",IF(AR89=$AH$5,"S","LV")))))),0)</f>
        <v>LV</v>
      </c>
      <c r="BY89" s="36" t="str">
        <f aca="false">IF(MONTH(AS89)=MONTH($F89),IF(WEEKDAY(AS89)=1,"D",IF(WEEKDAY(AS89)=7,"S",IF(AS89=$AA$4,"S",IF(AS89=$AA$5,"S",IF(AS89=$AH$4,"S",IF(AS89=$AH$5,"S","LV")))))),0)</f>
        <v>LV</v>
      </c>
      <c r="BZ89" s="36" t="str">
        <f aca="false">IF(MONTH(AT89)=MONTH($F89),IF(WEEKDAY(AT89)=1,"D",IF(WEEKDAY(AT89)=7,"S",IF(AT89=$AA$4,"S",IF(AT89=$AA$5,"S",IF(AT89=$AH$4,"S",IF(AT89=$AH$5,"S","LV")))))),0)</f>
        <v>LV</v>
      </c>
      <c r="CA89" s="36" t="str">
        <f aca="false">IF(MONTH(AU89)=MONTH($F89),IF(WEEKDAY(AU89)=1,"D",IF(WEEKDAY(AU89)=7,"S",IF(AU89=$AA$4,"S",IF(AU89=$AA$5,"S",IF(AU89=$AH$4,"S",IF(AU89=$AH$5,"S","LV")))))),0)</f>
        <v>LV</v>
      </c>
      <c r="CB89" s="36" t="str">
        <f aca="false">IF(MONTH(AV89)=MONTH($F89),IF(WEEKDAY(AV89)=1,"D",IF(WEEKDAY(AV89)=7,"S",IF(AV89=$AA$4,"S",IF(AV89=$AA$5,"S",IF(AV89=$AH$4,"S",IF(AV89=$AH$5,"S","LV")))))),0)</f>
        <v>S</v>
      </c>
      <c r="CC89" s="36" t="str">
        <f aca="false">IF(MONTH(AW89)=MONTH($F89),IF(WEEKDAY(AW89)=1,"D",IF(WEEKDAY(AW89)=7,"S",IF(AW89=$AA$4,"S",IF(AW89=$AA$5,"S",IF(AW89=$AH$4,"S",IF(AW89=$AH$5,"S","LV")))))),0)</f>
        <v>D</v>
      </c>
      <c r="CD89" s="36" t="str">
        <f aca="false">IF(MONTH(AX89)=MONTH($F89),IF(WEEKDAY(AX89)=1,"D",IF(WEEKDAY(AX89)=7,"S",IF(AX89=$AA$4,"S",IF(AX89=$AA$5,"S",IF(AX89=$AH$4,"S",IF(AX89=$AH$5,"S","LV")))))),0)</f>
        <v>LV</v>
      </c>
      <c r="CE89" s="36" t="str">
        <f aca="false">IF(MONTH(AY89)=MONTH($F89),IF(WEEKDAY(AY89)=1,"D",IF(WEEKDAY(AY89)=7,"S",IF(AY89=$AA$4,"S",IF(AY89=$AA$5,"S",IF(AY89=$AH$4,"S",IF(AY89=$AH$5,"S","LV")))))),0)</f>
        <v>LV</v>
      </c>
      <c r="CF89" s="36" t="n">
        <f aca="false">IF(MONTH(AZ89)=MONTH($F89),IF(WEEKDAY(AZ89)=1,"D",IF(WEEKDAY(AZ89)=7,"S",IF(AZ89=$AA$4,"S",IF(AZ89=$AA$5,"S",IF(AZ89=$AH$4,"S",IF(AZ89=$AH$5,"S","LV")))))),0)</f>
        <v>0</v>
      </c>
      <c r="CH89" s="69"/>
      <c r="CI89" s="18" t="n">
        <f aca="false">IF(B89="",J89*S89+K89*T89+L89*U89,0)</f>
        <v>130</v>
      </c>
      <c r="CJ89" s="18" t="n">
        <f aca="false">IF(B89="t",J89*S89+K89*T89+L89*U89,0)</f>
        <v>0</v>
      </c>
      <c r="CL89" s="37" t="n">
        <f aca="false">IF($B89="",($J89*$S89+$K89*$T89+$L89*$U89)*$I89,0)</f>
        <v>16.25</v>
      </c>
      <c r="CM89" s="37" t="n">
        <f aca="false">IF($B89="t",($J89*$S89+$K89*$T89+$L89*$U89)*$I89,0)</f>
        <v>0</v>
      </c>
    </row>
    <row r="90" customFormat="false" ht="12.75" hidden="false" customHeight="false" outlineLevel="0" collapsed="false">
      <c r="A90" s="79" t="n">
        <v>550</v>
      </c>
      <c r="B90" s="24"/>
      <c r="C90" s="25"/>
      <c r="D90" s="87" t="s">
        <v>117</v>
      </c>
      <c r="E90" s="89" t="s">
        <v>131</v>
      </c>
      <c r="F90" s="28" t="n">
        <f aca="false">$J$2</f>
        <v>43983</v>
      </c>
      <c r="G90" s="28"/>
      <c r="H90" s="75" t="n">
        <v>37.5</v>
      </c>
      <c r="I90" s="76" t="n">
        <v>0.0833333333333333</v>
      </c>
      <c r="J90" s="90" t="n">
        <v>10</v>
      </c>
      <c r="K90" s="90" t="n">
        <v>7</v>
      </c>
      <c r="L90" s="90" t="n">
        <v>7</v>
      </c>
      <c r="M90" s="31" t="n">
        <f aca="false">H90*J90</f>
        <v>375</v>
      </c>
      <c r="N90" s="31" t="n">
        <f aca="false">H90*K90</f>
        <v>262.5</v>
      </c>
      <c r="O90" s="31" t="n">
        <f aca="false">H90*L90</f>
        <v>262.5</v>
      </c>
      <c r="P90" s="32" t="n">
        <f aca="false">IF(C90="v",0,$M90*S90+$N90*$T90+$O90*$U90)</f>
        <v>10125</v>
      </c>
      <c r="Q90" s="32" t="n">
        <f aca="false">IF(C90="v",$M90*$S90+N90*T90+O90*U90,0)</f>
        <v>0</v>
      </c>
      <c r="S90" s="33" t="n">
        <f aca="false">COUNTIF(BB90:CF90,"lv")</f>
        <v>20</v>
      </c>
      <c r="T90" s="33" t="n">
        <f aca="false">COUNTIF(BB90:CF90,"s")</f>
        <v>6</v>
      </c>
      <c r="U90" s="33" t="n">
        <f aca="false">COUNTIF(BB90:CF90,"d")</f>
        <v>4</v>
      </c>
      <c r="V90" s="34" t="n">
        <f aca="false">IF(F90=0,"x",F90)</f>
        <v>43983</v>
      </c>
      <c r="W90" s="35" t="n">
        <f aca="false">IF($G90=0,V90+1,IF((V90+1)&lt;($G90+1),V90+1,"x"))</f>
        <v>43984</v>
      </c>
      <c r="X90" s="35" t="n">
        <f aca="false">IF($G90=0,W90+1,IF((W90+1)&lt;($G90+1),W90+1,"x"))</f>
        <v>43985</v>
      </c>
      <c r="Y90" s="35" t="n">
        <f aca="false">IF($G90=0,X90+1,IF((X90+1)&lt;($G90+1),X90+1,"x"))</f>
        <v>43986</v>
      </c>
      <c r="Z90" s="35" t="n">
        <f aca="false">IF($G90=0,Y90+1,IF((Y90+1)&lt;($G90+1),Y90+1,"x"))</f>
        <v>43987</v>
      </c>
      <c r="AA90" s="35" t="n">
        <f aca="false">IF($G90=0,Z90+1,IF((Z90+1)&lt;($G90+1),Z90+1,"x"))</f>
        <v>43988</v>
      </c>
      <c r="AB90" s="35" t="n">
        <f aca="false">IF($G90=0,AA90+1,IF((AA90+1)&lt;($G90+1),AA90+1,"x"))</f>
        <v>43989</v>
      </c>
      <c r="AC90" s="35" t="n">
        <f aca="false">IF($G90=0,AB90+1,IF((AB90+1)&lt;($G90+1),AB90+1,"x"))</f>
        <v>43990</v>
      </c>
      <c r="AD90" s="35" t="n">
        <f aca="false">IF($G90=0,AC90+1,IF((AC90+1)&lt;($G90+1),AC90+1,"x"))</f>
        <v>43991</v>
      </c>
      <c r="AE90" s="35" t="n">
        <f aca="false">IF($G90=0,AD90+1,IF((AD90+1)&lt;($G90+1),AD90+1,"x"))</f>
        <v>43992</v>
      </c>
      <c r="AF90" s="35" t="n">
        <f aca="false">IF($G90=0,AE90+1,IF((AE90+1)&lt;($G90+1),AE90+1,"x"))</f>
        <v>43993</v>
      </c>
      <c r="AG90" s="35" t="n">
        <f aca="false">IF($G90=0,AF90+1,IF((AF90+1)&lt;($G90+1),AF90+1,"x"))</f>
        <v>43994</v>
      </c>
      <c r="AH90" s="35" t="n">
        <f aca="false">IF($G90=0,AG90+1,IF((AG90+1)&lt;($G90+1),AG90+1,"x"))</f>
        <v>43995</v>
      </c>
      <c r="AI90" s="35" t="n">
        <f aca="false">IF($G90=0,AH90+1,IF((AH90+1)&lt;($G90+1),AH90+1,"x"))</f>
        <v>43996</v>
      </c>
      <c r="AJ90" s="35" t="n">
        <f aca="false">IF($G90=0,AI90+1,IF((AI90+1)&lt;($G90+1),AI90+1,"x"))</f>
        <v>43997</v>
      </c>
      <c r="AK90" s="35" t="n">
        <f aca="false">IF($G90=0,AJ90+1,IF((AJ90+1)&lt;($G90+1),AJ90+1,"x"))</f>
        <v>43998</v>
      </c>
      <c r="AL90" s="35" t="n">
        <f aca="false">IF($G90=0,AK90+1,IF((AK90+1)&lt;($G90+1),AK90+1,"x"))</f>
        <v>43999</v>
      </c>
      <c r="AM90" s="35" t="n">
        <f aca="false">IF($G90=0,AL90+1,IF((AL90+1)&lt;($G90+1),AL90+1,"x"))</f>
        <v>44000</v>
      </c>
      <c r="AN90" s="35" t="n">
        <f aca="false">IF($G90=0,AM90+1,IF((AM90+1)&lt;($G90+1),AM90+1,"x"))</f>
        <v>44001</v>
      </c>
      <c r="AO90" s="35" t="n">
        <f aca="false">IF($G90=0,AN90+1,IF((AN90+1)&lt;($G90+1),AN90+1,"x"))</f>
        <v>44002</v>
      </c>
      <c r="AP90" s="35" t="n">
        <f aca="false">IF($G90=0,AO90+1,IF((AO90+1)&lt;($G90+1),AO90+1,"x"))</f>
        <v>44003</v>
      </c>
      <c r="AQ90" s="35" t="n">
        <f aca="false">IF($G90=0,AP90+1,IF((AP90+1)&lt;($G90+1),AP90+1,"x"))</f>
        <v>44004</v>
      </c>
      <c r="AR90" s="35" t="n">
        <f aca="false">IF($G90=0,AQ90+1,IF((AQ90+1)&lt;($G90+1),AQ90+1,"x"))</f>
        <v>44005</v>
      </c>
      <c r="AS90" s="35" t="n">
        <f aca="false">IF($G90=0,AR90+1,IF((AR90+1)&lt;($G90+1),AR90+1,"x"))</f>
        <v>44006</v>
      </c>
      <c r="AT90" s="35" t="n">
        <f aca="false">IF($G90=0,AS90+1,IF((AS90+1)&lt;($G90+1),AS90+1,"x"))</f>
        <v>44007</v>
      </c>
      <c r="AU90" s="35" t="n">
        <f aca="false">IF($G90=0,AT90+1,IF((AT90+1)&lt;($G90+1),AT90+1,"x"))</f>
        <v>44008</v>
      </c>
      <c r="AV90" s="35" t="n">
        <f aca="false">IF($G90=0,AU90+1,IF((AU90+1)&lt;($G90+1),AU90+1,"x"))</f>
        <v>44009</v>
      </c>
      <c r="AW90" s="35" t="n">
        <f aca="false">IF($G90=0,AV90+1,IF((AV90+1)&lt;($G90+1),AV90+1,"x"))</f>
        <v>44010</v>
      </c>
      <c r="AX90" s="35" t="n">
        <f aca="false">IF($G90=0,AW90+1,IF((AW90+1)&lt;($G90+1),AW90+1,"x"))</f>
        <v>44011</v>
      </c>
      <c r="AY90" s="35" t="n">
        <f aca="false">IF($G90=0,AX90+1,IF((AX90+1)&lt;($G90+1),AX90+1,"x"))</f>
        <v>44012</v>
      </c>
      <c r="AZ90" s="35" t="n">
        <f aca="false">IF($G90=0,AY90+1,IF((AY90+1)&lt;($G90+1),AY90+1,"x"))</f>
        <v>44013</v>
      </c>
      <c r="BA90" s="12"/>
      <c r="BB90" s="36" t="str">
        <f aca="false">IF(MONTH(V90)=MONTH($F90),IF(WEEKDAY(V90)=1,"D",IF(WEEKDAY(V90)=7,"S",IF(V90=$AA$4,"S",IF(V90=$AA$5,"S",IF(V90=$AH$4,"S",IF(V90=$AH$5,"S","LV")))))),0)</f>
        <v>S</v>
      </c>
      <c r="BC90" s="36" t="str">
        <f aca="false">IF(MONTH(W90)=MONTH($F90),IF(WEEKDAY(W90)=1,"D",IF(WEEKDAY(W90)=7,"S",IF(W90=$AA$4,"S",IF(W90=$AA$5,"S",IF(W90=$AH$4,"S",IF(W90=$AH$5,"S","LV")))))),0)</f>
        <v>LV</v>
      </c>
      <c r="BD90" s="36" t="str">
        <f aca="false">IF(MONTH(X90)=MONTH($F90),IF(WEEKDAY(X90)=1,"D",IF(WEEKDAY(X90)=7,"S",IF(X90=$AA$4,"S",IF(X90=$AA$5,"S",IF(X90=$AH$4,"S",IF(X90=$AH$5,"S","LV")))))),0)</f>
        <v>LV</v>
      </c>
      <c r="BE90" s="36" t="str">
        <f aca="false">IF(MONTH(Y90)=MONTH($F90),IF(WEEKDAY(Y90)=1,"D",IF(WEEKDAY(Y90)=7,"S",IF(Y90=$AA$4,"S",IF(Y90=$AA$5,"S",IF(Y90=$AH$4,"S",IF(Y90=$AH$5,"S","LV")))))),0)</f>
        <v>LV</v>
      </c>
      <c r="BF90" s="36" t="str">
        <f aca="false">IF(MONTH(Z90)=MONTH($F90),IF(WEEKDAY(Z90)=1,"D",IF(WEEKDAY(Z90)=7,"S",IF(Z90=$AA$4,"S",IF(Z90=$AA$5,"S",IF(Z90=$AH$4,"S",IF(Z90=$AH$5,"S","LV")))))),0)</f>
        <v>LV</v>
      </c>
      <c r="BG90" s="36" t="str">
        <f aca="false">IF(MONTH(AA90)=MONTH($F90),IF(WEEKDAY(AA90)=1,"D",IF(WEEKDAY(AA90)=7,"S",IF(AA90=$AA$4,"S",IF(AA90=$AA$5,"S",IF(AA90=$AH$4,"S",IF(AA90=$AH$5,"S","LV")))))),0)</f>
        <v>S</v>
      </c>
      <c r="BH90" s="36" t="str">
        <f aca="false">IF(MONTH(AB90)=MONTH($F90),IF(WEEKDAY(AB90)=1,"D",IF(WEEKDAY(AB90)=7,"S",IF(AB90=$AA$4,"S",IF(AB90=$AA$5,"S",IF(AB90=$AH$4,"S",IF(AB90=$AH$5,"S","LV")))))),0)</f>
        <v>D</v>
      </c>
      <c r="BI90" s="36" t="str">
        <f aca="false">IF(MONTH(AC90)=MONTH($F90),IF(WEEKDAY(AC90)=1,"D",IF(WEEKDAY(AC90)=7,"S",IF(AC90=$AA$4,"S",IF(AC90=$AA$5,"S",IF(AC90=$AH$4,"S",IF(AC90=$AH$5,"S","LV")))))),0)</f>
        <v>S</v>
      </c>
      <c r="BJ90" s="36" t="str">
        <f aca="false">IF(MONTH(AD90)=MONTH($F90),IF(WEEKDAY(AD90)=1,"D",IF(WEEKDAY(AD90)=7,"S",IF(AD90=$AA$4,"S",IF(AD90=$AA$5,"S",IF(AD90=$AH$4,"S",IF(AD90=$AH$5,"S","LV")))))),0)</f>
        <v>LV</v>
      </c>
      <c r="BK90" s="36" t="str">
        <f aca="false">IF(MONTH(AE90)=MONTH($F90),IF(WEEKDAY(AE90)=1,"D",IF(WEEKDAY(AE90)=7,"S",IF(AE90=$AA$4,"S",IF(AE90=$AA$5,"S",IF(AE90=$AH$4,"S",IF(AE90=$AH$5,"S","LV")))))),0)</f>
        <v>LV</v>
      </c>
      <c r="BL90" s="36" t="str">
        <f aca="false">IF(MONTH(AF90)=MONTH($F90),IF(WEEKDAY(AF90)=1,"D",IF(WEEKDAY(AF90)=7,"S",IF(AF90=$AA$4,"S",IF(AF90=$AA$5,"S",IF(AF90=$AH$4,"S",IF(AF90=$AH$5,"S","LV")))))),0)</f>
        <v>LV</v>
      </c>
      <c r="BM90" s="36" t="str">
        <f aca="false">IF(MONTH(AG90)=MONTH($F90),IF(WEEKDAY(AG90)=1,"D",IF(WEEKDAY(AG90)=7,"S",IF(AG90=$AA$4,"S",IF(AG90=$AA$5,"S",IF(AG90=$AH$4,"S",IF(AG90=$AH$5,"S","LV")))))),0)</f>
        <v>LV</v>
      </c>
      <c r="BN90" s="36" t="str">
        <f aca="false">IF(MONTH(AH90)=MONTH($F90),IF(WEEKDAY(AH90)=1,"D",IF(WEEKDAY(AH90)=7,"S",IF(AH90=$AA$4,"S",IF(AH90=$AA$5,"S",IF(AH90=$AH$4,"S",IF(AH90=$AH$5,"S","LV")))))),0)</f>
        <v>S</v>
      </c>
      <c r="BO90" s="36" t="str">
        <f aca="false">IF(MONTH(AI90)=MONTH($F90),IF(WEEKDAY(AI90)=1,"D",IF(WEEKDAY(AI90)=7,"S",IF(AI90=$AA$4,"S",IF(AI90=$AA$5,"S",IF(AI90=$AH$4,"S",IF(AI90=$AH$5,"S","LV")))))),0)</f>
        <v>D</v>
      </c>
      <c r="BP90" s="36" t="str">
        <f aca="false">IF(MONTH(AJ90)=MONTH($F90),IF(WEEKDAY(AJ90)=1,"D",IF(WEEKDAY(AJ90)=7,"S",IF(AJ90=$AA$4,"S",IF(AJ90=$AA$5,"S",IF(AJ90=$AH$4,"S",IF(AJ90=$AH$5,"S","LV")))))),0)</f>
        <v>LV</v>
      </c>
      <c r="BQ90" s="36" t="str">
        <f aca="false">IF(MONTH(AK90)=MONTH($F90),IF(WEEKDAY(AK90)=1,"D",IF(WEEKDAY(AK90)=7,"S",IF(AK90=$AA$4,"S",IF(AK90=$AA$5,"S",IF(AK90=$AH$4,"S",IF(AK90=$AH$5,"S","LV")))))),0)</f>
        <v>LV</v>
      </c>
      <c r="BR90" s="36" t="str">
        <f aca="false">IF(MONTH(AL90)=MONTH($F90),IF(WEEKDAY(AL90)=1,"D",IF(WEEKDAY(AL90)=7,"S",IF(AL90=$AA$4,"S",IF(AL90=$AA$5,"S",IF(AL90=$AH$4,"S",IF(AL90=$AH$5,"S","LV")))))),0)</f>
        <v>LV</v>
      </c>
      <c r="BS90" s="36" t="str">
        <f aca="false">IF(MONTH(AM90)=MONTH($F90),IF(WEEKDAY(AM90)=1,"D",IF(WEEKDAY(AM90)=7,"S",IF(AM90=$AA$4,"S",IF(AM90=$AA$5,"S",IF(AM90=$AH$4,"S",IF(AM90=$AH$5,"S","LV")))))),0)</f>
        <v>LV</v>
      </c>
      <c r="BT90" s="36" t="str">
        <f aca="false">IF(MONTH(AN90)=MONTH($F90),IF(WEEKDAY(AN90)=1,"D",IF(WEEKDAY(AN90)=7,"S",IF(AN90=$AA$4,"S",IF(AN90=$AA$5,"S",IF(AN90=$AH$4,"S",IF(AN90=$AH$5,"S","LV")))))),0)</f>
        <v>LV</v>
      </c>
      <c r="BU90" s="36" t="str">
        <f aca="false">IF(MONTH(AO90)=MONTH($F90),IF(WEEKDAY(AO90)=1,"D",IF(WEEKDAY(AO90)=7,"S",IF(AO90=$AA$4,"S",IF(AO90=$AA$5,"S",IF(AO90=$AH$4,"S",IF(AO90=$AH$5,"S","LV")))))),0)</f>
        <v>S</v>
      </c>
      <c r="BV90" s="36" t="str">
        <f aca="false">IF(MONTH(AP90)=MONTH($F90),IF(WEEKDAY(AP90)=1,"D",IF(WEEKDAY(AP90)=7,"S",IF(AP90=$AA$4,"S",IF(AP90=$AA$5,"S",IF(AP90=$AH$4,"S",IF(AP90=$AH$5,"S","LV")))))),0)</f>
        <v>D</v>
      </c>
      <c r="BW90" s="36" t="str">
        <f aca="false">IF(MONTH(AQ90)=MONTH($F90),IF(WEEKDAY(AQ90)=1,"D",IF(WEEKDAY(AQ90)=7,"S",IF(AQ90=$AA$4,"S",IF(AQ90=$AA$5,"S",IF(AQ90=$AH$4,"S",IF(AQ90=$AH$5,"S","LV")))))),0)</f>
        <v>LV</v>
      </c>
      <c r="BX90" s="36" t="str">
        <f aca="false">IF(MONTH(AR90)=MONTH($F90),IF(WEEKDAY(AR90)=1,"D",IF(WEEKDAY(AR90)=7,"S",IF(AR90=$AA$4,"S",IF(AR90=$AA$5,"S",IF(AR90=$AH$4,"S",IF(AR90=$AH$5,"S","LV")))))),0)</f>
        <v>LV</v>
      </c>
      <c r="BY90" s="36" t="str">
        <f aca="false">IF(MONTH(AS90)=MONTH($F90),IF(WEEKDAY(AS90)=1,"D",IF(WEEKDAY(AS90)=7,"S",IF(AS90=$AA$4,"S",IF(AS90=$AA$5,"S",IF(AS90=$AH$4,"S",IF(AS90=$AH$5,"S","LV")))))),0)</f>
        <v>LV</v>
      </c>
      <c r="BZ90" s="36" t="str">
        <f aca="false">IF(MONTH(AT90)=MONTH($F90),IF(WEEKDAY(AT90)=1,"D",IF(WEEKDAY(AT90)=7,"S",IF(AT90=$AA$4,"S",IF(AT90=$AA$5,"S",IF(AT90=$AH$4,"S",IF(AT90=$AH$5,"S","LV")))))),0)</f>
        <v>LV</v>
      </c>
      <c r="CA90" s="36" t="str">
        <f aca="false">IF(MONTH(AU90)=MONTH($F90),IF(WEEKDAY(AU90)=1,"D",IF(WEEKDAY(AU90)=7,"S",IF(AU90=$AA$4,"S",IF(AU90=$AA$5,"S",IF(AU90=$AH$4,"S",IF(AU90=$AH$5,"S","LV")))))),0)</f>
        <v>LV</v>
      </c>
      <c r="CB90" s="36" t="str">
        <f aca="false">IF(MONTH(AV90)=MONTH($F90),IF(WEEKDAY(AV90)=1,"D",IF(WEEKDAY(AV90)=7,"S",IF(AV90=$AA$4,"S",IF(AV90=$AA$5,"S",IF(AV90=$AH$4,"S",IF(AV90=$AH$5,"S","LV")))))),0)</f>
        <v>S</v>
      </c>
      <c r="CC90" s="36" t="str">
        <f aca="false">IF(MONTH(AW90)=MONTH($F90),IF(WEEKDAY(AW90)=1,"D",IF(WEEKDAY(AW90)=7,"S",IF(AW90=$AA$4,"S",IF(AW90=$AA$5,"S",IF(AW90=$AH$4,"S",IF(AW90=$AH$5,"S","LV")))))),0)</f>
        <v>D</v>
      </c>
      <c r="CD90" s="36" t="str">
        <f aca="false">IF(MONTH(AX90)=MONTH($F90),IF(WEEKDAY(AX90)=1,"D",IF(WEEKDAY(AX90)=7,"S",IF(AX90=$AA$4,"S",IF(AX90=$AA$5,"S",IF(AX90=$AH$4,"S",IF(AX90=$AH$5,"S","LV")))))),0)</f>
        <v>LV</v>
      </c>
      <c r="CE90" s="36" t="str">
        <f aca="false">IF(MONTH(AY90)=MONTH($F90),IF(WEEKDAY(AY90)=1,"D",IF(WEEKDAY(AY90)=7,"S",IF(AY90=$AA$4,"S",IF(AY90=$AA$5,"S",IF(AY90=$AH$4,"S",IF(AY90=$AH$5,"S","LV")))))),0)</f>
        <v>LV</v>
      </c>
      <c r="CF90" s="36" t="n">
        <f aca="false">IF(MONTH(AZ90)=MONTH($F90),IF(WEEKDAY(AZ90)=1,"D",IF(WEEKDAY(AZ90)=7,"S",IF(AZ90=$AA$4,"S",IF(AZ90=$AA$5,"S",IF(AZ90=$AH$4,"S",IF(AZ90=$AH$5,"S","LV")))))),0)</f>
        <v>0</v>
      </c>
      <c r="CH90" s="69"/>
      <c r="CI90" s="18" t="n">
        <f aca="false">IF(B90="",J90*S90+K90*T90+L90*U90,0)</f>
        <v>270</v>
      </c>
      <c r="CJ90" s="18" t="n">
        <f aca="false">IF(B90="t",J90*S90+K90*T90+L90*U90,0)</f>
        <v>0</v>
      </c>
      <c r="CL90" s="37" t="n">
        <f aca="false">IF($B90="",($J90*$S90+$K90*$T90+$L90*$U90)*$I90,0)</f>
        <v>22.5</v>
      </c>
      <c r="CM90" s="37" t="n">
        <f aca="false">IF($B90="t",($J90*$S90+$K90*$T90+$L90*$U90)*$I90,0)</f>
        <v>0</v>
      </c>
    </row>
    <row r="91" customFormat="false" ht="12.75" hidden="false" customHeight="false" outlineLevel="0" collapsed="false">
      <c r="A91" s="79" t="n">
        <v>710</v>
      </c>
      <c r="B91" s="24"/>
      <c r="C91" s="25"/>
      <c r="D91" s="87" t="s">
        <v>117</v>
      </c>
      <c r="E91" s="89" t="s">
        <v>132</v>
      </c>
      <c r="F91" s="28" t="n">
        <f aca="false">$J$2</f>
        <v>43983</v>
      </c>
      <c r="G91" s="28"/>
      <c r="H91" s="75" t="n">
        <v>42.6</v>
      </c>
      <c r="I91" s="76" t="n">
        <v>0.0555555555555556</v>
      </c>
      <c r="J91" s="78" t="n">
        <v>5</v>
      </c>
      <c r="K91" s="78" t="n">
        <v>3</v>
      </c>
      <c r="L91" s="78" t="n">
        <v>3</v>
      </c>
      <c r="M91" s="31" t="n">
        <f aca="false">H91*J91</f>
        <v>213</v>
      </c>
      <c r="N91" s="31" t="n">
        <f aca="false">H91*K91</f>
        <v>127.8</v>
      </c>
      <c r="O91" s="31" t="n">
        <f aca="false">H91*L91</f>
        <v>127.8</v>
      </c>
      <c r="P91" s="32" t="n">
        <f aca="false">IF(C91="v",0,$M91*S91+$N91*$T91+$O91*$U91)</f>
        <v>5538</v>
      </c>
      <c r="Q91" s="32" t="n">
        <f aca="false">IF(C91="v",$M91*$S91+N91*T91+O91*U91,0)</f>
        <v>0</v>
      </c>
      <c r="S91" s="33" t="n">
        <f aca="false">COUNTIF(BB91:CF91,"lv")</f>
        <v>20</v>
      </c>
      <c r="T91" s="33" t="n">
        <f aca="false">COUNTIF(BB91:CF91,"s")</f>
        <v>6</v>
      </c>
      <c r="U91" s="33" t="n">
        <f aca="false">COUNTIF(BB91:CF91,"d")</f>
        <v>4</v>
      </c>
      <c r="V91" s="34" t="n">
        <f aca="false">IF(F91=0,"x",F91)</f>
        <v>43983</v>
      </c>
      <c r="W91" s="35" t="n">
        <f aca="false">IF($G91=0,V91+1,IF((V91+1)&lt;($G91+1),V91+1,"x"))</f>
        <v>43984</v>
      </c>
      <c r="X91" s="35" t="n">
        <f aca="false">IF($G91=0,W91+1,IF((W91+1)&lt;($G91+1),W91+1,"x"))</f>
        <v>43985</v>
      </c>
      <c r="Y91" s="35" t="n">
        <f aca="false">IF($G91=0,X91+1,IF((X91+1)&lt;($G91+1),X91+1,"x"))</f>
        <v>43986</v>
      </c>
      <c r="Z91" s="35" t="n">
        <f aca="false">IF($G91=0,Y91+1,IF((Y91+1)&lt;($G91+1),Y91+1,"x"))</f>
        <v>43987</v>
      </c>
      <c r="AA91" s="35" t="n">
        <f aca="false">IF($G91=0,Z91+1,IF((Z91+1)&lt;($G91+1),Z91+1,"x"))</f>
        <v>43988</v>
      </c>
      <c r="AB91" s="35" t="n">
        <f aca="false">IF($G91=0,AA91+1,IF((AA91+1)&lt;($G91+1),AA91+1,"x"))</f>
        <v>43989</v>
      </c>
      <c r="AC91" s="35" t="n">
        <f aca="false">IF($G91=0,AB91+1,IF((AB91+1)&lt;($G91+1),AB91+1,"x"))</f>
        <v>43990</v>
      </c>
      <c r="AD91" s="35" t="n">
        <f aca="false">IF($G91=0,AC91+1,IF((AC91+1)&lt;($G91+1),AC91+1,"x"))</f>
        <v>43991</v>
      </c>
      <c r="AE91" s="35" t="n">
        <f aca="false">IF($G91=0,AD91+1,IF((AD91+1)&lt;($G91+1),AD91+1,"x"))</f>
        <v>43992</v>
      </c>
      <c r="AF91" s="35" t="n">
        <f aca="false">IF($G91=0,AE91+1,IF((AE91+1)&lt;($G91+1),AE91+1,"x"))</f>
        <v>43993</v>
      </c>
      <c r="AG91" s="35" t="n">
        <f aca="false">IF($G91=0,AF91+1,IF((AF91+1)&lt;($G91+1),AF91+1,"x"))</f>
        <v>43994</v>
      </c>
      <c r="AH91" s="35" t="n">
        <f aca="false">IF($G91=0,AG91+1,IF((AG91+1)&lt;($G91+1),AG91+1,"x"))</f>
        <v>43995</v>
      </c>
      <c r="AI91" s="35" t="n">
        <f aca="false">IF($G91=0,AH91+1,IF((AH91+1)&lt;($G91+1),AH91+1,"x"))</f>
        <v>43996</v>
      </c>
      <c r="AJ91" s="35" t="n">
        <f aca="false">IF($G91=0,AI91+1,IF((AI91+1)&lt;($G91+1),AI91+1,"x"))</f>
        <v>43997</v>
      </c>
      <c r="AK91" s="35" t="n">
        <f aca="false">IF($G91=0,AJ91+1,IF((AJ91+1)&lt;($G91+1),AJ91+1,"x"))</f>
        <v>43998</v>
      </c>
      <c r="AL91" s="35" t="n">
        <f aca="false">IF($G91=0,AK91+1,IF((AK91+1)&lt;($G91+1),AK91+1,"x"))</f>
        <v>43999</v>
      </c>
      <c r="AM91" s="35" t="n">
        <f aca="false">IF($G91=0,AL91+1,IF((AL91+1)&lt;($G91+1),AL91+1,"x"))</f>
        <v>44000</v>
      </c>
      <c r="AN91" s="35" t="n">
        <f aca="false">IF($G91=0,AM91+1,IF((AM91+1)&lt;($G91+1),AM91+1,"x"))</f>
        <v>44001</v>
      </c>
      <c r="AO91" s="35" t="n">
        <f aca="false">IF($G91=0,AN91+1,IF((AN91+1)&lt;($G91+1),AN91+1,"x"))</f>
        <v>44002</v>
      </c>
      <c r="AP91" s="35" t="n">
        <f aca="false">IF($G91=0,AO91+1,IF((AO91+1)&lt;($G91+1),AO91+1,"x"))</f>
        <v>44003</v>
      </c>
      <c r="AQ91" s="35" t="n">
        <f aca="false">IF($G91=0,AP91+1,IF((AP91+1)&lt;($G91+1),AP91+1,"x"))</f>
        <v>44004</v>
      </c>
      <c r="AR91" s="35" t="n">
        <f aca="false">IF($G91=0,AQ91+1,IF((AQ91+1)&lt;($G91+1),AQ91+1,"x"))</f>
        <v>44005</v>
      </c>
      <c r="AS91" s="35" t="n">
        <f aca="false">IF($G91=0,AR91+1,IF((AR91+1)&lt;($G91+1),AR91+1,"x"))</f>
        <v>44006</v>
      </c>
      <c r="AT91" s="35" t="n">
        <f aca="false">IF($G91=0,AS91+1,IF((AS91+1)&lt;($G91+1),AS91+1,"x"))</f>
        <v>44007</v>
      </c>
      <c r="AU91" s="35" t="n">
        <f aca="false">IF($G91=0,AT91+1,IF((AT91+1)&lt;($G91+1),AT91+1,"x"))</f>
        <v>44008</v>
      </c>
      <c r="AV91" s="35" t="n">
        <f aca="false">IF($G91=0,AU91+1,IF((AU91+1)&lt;($G91+1),AU91+1,"x"))</f>
        <v>44009</v>
      </c>
      <c r="AW91" s="35" t="n">
        <f aca="false">IF($G91=0,AV91+1,IF((AV91+1)&lt;($G91+1),AV91+1,"x"))</f>
        <v>44010</v>
      </c>
      <c r="AX91" s="35" t="n">
        <f aca="false">IF($G91=0,AW91+1,IF((AW91+1)&lt;($G91+1),AW91+1,"x"))</f>
        <v>44011</v>
      </c>
      <c r="AY91" s="35" t="n">
        <f aca="false">IF($G91=0,AX91+1,IF((AX91+1)&lt;($G91+1),AX91+1,"x"))</f>
        <v>44012</v>
      </c>
      <c r="AZ91" s="35" t="n">
        <f aca="false">IF($G91=0,AY91+1,IF((AY91+1)&lt;($G91+1),AY91+1,"x"))</f>
        <v>44013</v>
      </c>
      <c r="BA91" s="12"/>
      <c r="BB91" s="36" t="str">
        <f aca="false">IF(MONTH(V91)=MONTH($F91),IF(WEEKDAY(V91)=1,"D",IF(WEEKDAY(V91)=7,"S",IF(V91=$AA$4,"S",IF(V91=$AA$5,"S",IF(V91=$AH$4,"S",IF(V91=$AH$5,"S","LV")))))),0)</f>
        <v>S</v>
      </c>
      <c r="BC91" s="36" t="str">
        <f aca="false">IF(MONTH(W91)=MONTH($F91),IF(WEEKDAY(W91)=1,"D",IF(WEEKDAY(W91)=7,"S",IF(W91=$AA$4,"S",IF(W91=$AA$5,"S",IF(W91=$AH$4,"S",IF(W91=$AH$5,"S","LV")))))),0)</f>
        <v>LV</v>
      </c>
      <c r="BD91" s="36" t="str">
        <f aca="false">IF(MONTH(X91)=MONTH($F91),IF(WEEKDAY(X91)=1,"D",IF(WEEKDAY(X91)=7,"S",IF(X91=$AA$4,"S",IF(X91=$AA$5,"S",IF(X91=$AH$4,"S",IF(X91=$AH$5,"S","LV")))))),0)</f>
        <v>LV</v>
      </c>
      <c r="BE91" s="36" t="str">
        <f aca="false">IF(MONTH(Y91)=MONTH($F91),IF(WEEKDAY(Y91)=1,"D",IF(WEEKDAY(Y91)=7,"S",IF(Y91=$AA$4,"S",IF(Y91=$AA$5,"S",IF(Y91=$AH$4,"S",IF(Y91=$AH$5,"S","LV")))))),0)</f>
        <v>LV</v>
      </c>
      <c r="BF91" s="36" t="str">
        <f aca="false">IF(MONTH(Z91)=MONTH($F91),IF(WEEKDAY(Z91)=1,"D",IF(WEEKDAY(Z91)=7,"S",IF(Z91=$AA$4,"S",IF(Z91=$AA$5,"S",IF(Z91=$AH$4,"S",IF(Z91=$AH$5,"S","LV")))))),0)</f>
        <v>LV</v>
      </c>
      <c r="BG91" s="36" t="str">
        <f aca="false">IF(MONTH(AA91)=MONTH($F91),IF(WEEKDAY(AA91)=1,"D",IF(WEEKDAY(AA91)=7,"S",IF(AA91=$AA$4,"S",IF(AA91=$AA$5,"S",IF(AA91=$AH$4,"S",IF(AA91=$AH$5,"S","LV")))))),0)</f>
        <v>S</v>
      </c>
      <c r="BH91" s="36" t="str">
        <f aca="false">IF(MONTH(AB91)=MONTH($F91),IF(WEEKDAY(AB91)=1,"D",IF(WEEKDAY(AB91)=7,"S",IF(AB91=$AA$4,"S",IF(AB91=$AA$5,"S",IF(AB91=$AH$4,"S",IF(AB91=$AH$5,"S","LV")))))),0)</f>
        <v>D</v>
      </c>
      <c r="BI91" s="36" t="str">
        <f aca="false">IF(MONTH(AC91)=MONTH($F91),IF(WEEKDAY(AC91)=1,"D",IF(WEEKDAY(AC91)=7,"S",IF(AC91=$AA$4,"S",IF(AC91=$AA$5,"S",IF(AC91=$AH$4,"S",IF(AC91=$AH$5,"S","LV")))))),0)</f>
        <v>S</v>
      </c>
      <c r="BJ91" s="36" t="str">
        <f aca="false">IF(MONTH(AD91)=MONTH($F91),IF(WEEKDAY(AD91)=1,"D",IF(WEEKDAY(AD91)=7,"S",IF(AD91=$AA$4,"S",IF(AD91=$AA$5,"S",IF(AD91=$AH$4,"S",IF(AD91=$AH$5,"S","LV")))))),0)</f>
        <v>LV</v>
      </c>
      <c r="BK91" s="36" t="str">
        <f aca="false">IF(MONTH(AE91)=MONTH($F91),IF(WEEKDAY(AE91)=1,"D",IF(WEEKDAY(AE91)=7,"S",IF(AE91=$AA$4,"S",IF(AE91=$AA$5,"S",IF(AE91=$AH$4,"S",IF(AE91=$AH$5,"S","LV")))))),0)</f>
        <v>LV</v>
      </c>
      <c r="BL91" s="36" t="str">
        <f aca="false">IF(MONTH(AF91)=MONTH($F91),IF(WEEKDAY(AF91)=1,"D",IF(WEEKDAY(AF91)=7,"S",IF(AF91=$AA$4,"S",IF(AF91=$AA$5,"S",IF(AF91=$AH$4,"S",IF(AF91=$AH$5,"S","LV")))))),0)</f>
        <v>LV</v>
      </c>
      <c r="BM91" s="36" t="str">
        <f aca="false">IF(MONTH(AG91)=MONTH($F91),IF(WEEKDAY(AG91)=1,"D",IF(WEEKDAY(AG91)=7,"S",IF(AG91=$AA$4,"S",IF(AG91=$AA$5,"S",IF(AG91=$AH$4,"S",IF(AG91=$AH$5,"S","LV")))))),0)</f>
        <v>LV</v>
      </c>
      <c r="BN91" s="36" t="str">
        <f aca="false">IF(MONTH(AH91)=MONTH($F91),IF(WEEKDAY(AH91)=1,"D",IF(WEEKDAY(AH91)=7,"S",IF(AH91=$AA$4,"S",IF(AH91=$AA$5,"S",IF(AH91=$AH$4,"S",IF(AH91=$AH$5,"S","LV")))))),0)</f>
        <v>S</v>
      </c>
      <c r="BO91" s="36" t="str">
        <f aca="false">IF(MONTH(AI91)=MONTH($F91),IF(WEEKDAY(AI91)=1,"D",IF(WEEKDAY(AI91)=7,"S",IF(AI91=$AA$4,"S",IF(AI91=$AA$5,"S",IF(AI91=$AH$4,"S",IF(AI91=$AH$5,"S","LV")))))),0)</f>
        <v>D</v>
      </c>
      <c r="BP91" s="36" t="str">
        <f aca="false">IF(MONTH(AJ91)=MONTH($F91),IF(WEEKDAY(AJ91)=1,"D",IF(WEEKDAY(AJ91)=7,"S",IF(AJ91=$AA$4,"S",IF(AJ91=$AA$5,"S",IF(AJ91=$AH$4,"S",IF(AJ91=$AH$5,"S","LV")))))),0)</f>
        <v>LV</v>
      </c>
      <c r="BQ91" s="36" t="str">
        <f aca="false">IF(MONTH(AK91)=MONTH($F91),IF(WEEKDAY(AK91)=1,"D",IF(WEEKDAY(AK91)=7,"S",IF(AK91=$AA$4,"S",IF(AK91=$AA$5,"S",IF(AK91=$AH$4,"S",IF(AK91=$AH$5,"S","LV")))))),0)</f>
        <v>LV</v>
      </c>
      <c r="BR91" s="36" t="str">
        <f aca="false">IF(MONTH(AL91)=MONTH($F91),IF(WEEKDAY(AL91)=1,"D",IF(WEEKDAY(AL91)=7,"S",IF(AL91=$AA$4,"S",IF(AL91=$AA$5,"S",IF(AL91=$AH$4,"S",IF(AL91=$AH$5,"S","LV")))))),0)</f>
        <v>LV</v>
      </c>
      <c r="BS91" s="36" t="str">
        <f aca="false">IF(MONTH(AM91)=MONTH($F91),IF(WEEKDAY(AM91)=1,"D",IF(WEEKDAY(AM91)=7,"S",IF(AM91=$AA$4,"S",IF(AM91=$AA$5,"S",IF(AM91=$AH$4,"S",IF(AM91=$AH$5,"S","LV")))))),0)</f>
        <v>LV</v>
      </c>
      <c r="BT91" s="36" t="str">
        <f aca="false">IF(MONTH(AN91)=MONTH($F91),IF(WEEKDAY(AN91)=1,"D",IF(WEEKDAY(AN91)=7,"S",IF(AN91=$AA$4,"S",IF(AN91=$AA$5,"S",IF(AN91=$AH$4,"S",IF(AN91=$AH$5,"S","LV")))))),0)</f>
        <v>LV</v>
      </c>
      <c r="BU91" s="36" t="str">
        <f aca="false">IF(MONTH(AO91)=MONTH($F91),IF(WEEKDAY(AO91)=1,"D",IF(WEEKDAY(AO91)=7,"S",IF(AO91=$AA$4,"S",IF(AO91=$AA$5,"S",IF(AO91=$AH$4,"S",IF(AO91=$AH$5,"S","LV")))))),0)</f>
        <v>S</v>
      </c>
      <c r="BV91" s="36" t="str">
        <f aca="false">IF(MONTH(AP91)=MONTH($F91),IF(WEEKDAY(AP91)=1,"D",IF(WEEKDAY(AP91)=7,"S",IF(AP91=$AA$4,"S",IF(AP91=$AA$5,"S",IF(AP91=$AH$4,"S",IF(AP91=$AH$5,"S","LV")))))),0)</f>
        <v>D</v>
      </c>
      <c r="BW91" s="36" t="str">
        <f aca="false">IF(MONTH(AQ91)=MONTH($F91),IF(WEEKDAY(AQ91)=1,"D",IF(WEEKDAY(AQ91)=7,"S",IF(AQ91=$AA$4,"S",IF(AQ91=$AA$5,"S",IF(AQ91=$AH$4,"S",IF(AQ91=$AH$5,"S","LV")))))),0)</f>
        <v>LV</v>
      </c>
      <c r="BX91" s="36" t="str">
        <f aca="false">IF(MONTH(AR91)=MONTH($F91),IF(WEEKDAY(AR91)=1,"D",IF(WEEKDAY(AR91)=7,"S",IF(AR91=$AA$4,"S",IF(AR91=$AA$5,"S",IF(AR91=$AH$4,"S",IF(AR91=$AH$5,"S","LV")))))),0)</f>
        <v>LV</v>
      </c>
      <c r="BY91" s="36" t="str">
        <f aca="false">IF(MONTH(AS91)=MONTH($F91),IF(WEEKDAY(AS91)=1,"D",IF(WEEKDAY(AS91)=7,"S",IF(AS91=$AA$4,"S",IF(AS91=$AA$5,"S",IF(AS91=$AH$4,"S",IF(AS91=$AH$5,"S","LV")))))),0)</f>
        <v>LV</v>
      </c>
      <c r="BZ91" s="36" t="str">
        <f aca="false">IF(MONTH(AT91)=MONTH($F91),IF(WEEKDAY(AT91)=1,"D",IF(WEEKDAY(AT91)=7,"S",IF(AT91=$AA$4,"S",IF(AT91=$AA$5,"S",IF(AT91=$AH$4,"S",IF(AT91=$AH$5,"S","LV")))))),0)</f>
        <v>LV</v>
      </c>
      <c r="CA91" s="36" t="str">
        <f aca="false">IF(MONTH(AU91)=MONTH($F91),IF(WEEKDAY(AU91)=1,"D",IF(WEEKDAY(AU91)=7,"S",IF(AU91=$AA$4,"S",IF(AU91=$AA$5,"S",IF(AU91=$AH$4,"S",IF(AU91=$AH$5,"S","LV")))))),0)</f>
        <v>LV</v>
      </c>
      <c r="CB91" s="36" t="str">
        <f aca="false">IF(MONTH(AV91)=MONTH($F91),IF(WEEKDAY(AV91)=1,"D",IF(WEEKDAY(AV91)=7,"S",IF(AV91=$AA$4,"S",IF(AV91=$AA$5,"S",IF(AV91=$AH$4,"S",IF(AV91=$AH$5,"S","LV")))))),0)</f>
        <v>S</v>
      </c>
      <c r="CC91" s="36" t="str">
        <f aca="false">IF(MONTH(AW91)=MONTH($F91),IF(WEEKDAY(AW91)=1,"D",IF(WEEKDAY(AW91)=7,"S",IF(AW91=$AA$4,"S",IF(AW91=$AA$5,"S",IF(AW91=$AH$4,"S",IF(AW91=$AH$5,"S","LV")))))),0)</f>
        <v>D</v>
      </c>
      <c r="CD91" s="36" t="str">
        <f aca="false">IF(MONTH(AX91)=MONTH($F91),IF(WEEKDAY(AX91)=1,"D",IF(WEEKDAY(AX91)=7,"S",IF(AX91=$AA$4,"S",IF(AX91=$AA$5,"S",IF(AX91=$AH$4,"S",IF(AX91=$AH$5,"S","LV")))))),0)</f>
        <v>LV</v>
      </c>
      <c r="CE91" s="36" t="str">
        <f aca="false">IF(MONTH(AY91)=MONTH($F91),IF(WEEKDAY(AY91)=1,"D",IF(WEEKDAY(AY91)=7,"S",IF(AY91=$AA$4,"S",IF(AY91=$AA$5,"S",IF(AY91=$AH$4,"S",IF(AY91=$AH$5,"S","LV")))))),0)</f>
        <v>LV</v>
      </c>
      <c r="CF91" s="36" t="n">
        <f aca="false">IF(MONTH(AZ91)=MONTH($F91),IF(WEEKDAY(AZ91)=1,"D",IF(WEEKDAY(AZ91)=7,"S",IF(AZ91=$AA$4,"S",IF(AZ91=$AA$5,"S",IF(AZ91=$AH$4,"S",IF(AZ91=$AH$5,"S","LV")))))),0)</f>
        <v>0</v>
      </c>
      <c r="CH91" s="69"/>
      <c r="CI91" s="18" t="n">
        <f aca="false">IF(B91="",J91*S91+K91*T91+L91*U91,0)</f>
        <v>130</v>
      </c>
      <c r="CJ91" s="18" t="n">
        <f aca="false">IF(B91="t",J91*S91+K91*T91+L91*U91,0)</f>
        <v>0</v>
      </c>
      <c r="CL91" s="37" t="n">
        <f aca="false">IF($B91="",($J91*$S91+$K91*$T91+$L91*$U91)*$I91,0)</f>
        <v>7.22222222222222</v>
      </c>
      <c r="CM91" s="37" t="n">
        <f aca="false">IF($B91="t",($J91*$S91+$K91*$T91+$L91*$U91)*$I91,0)</f>
        <v>0</v>
      </c>
    </row>
    <row r="92" customFormat="false" ht="12.75" hidden="false" customHeight="false" outlineLevel="0" collapsed="false">
      <c r="P92" s="91" t="n">
        <f aca="false">SUM(P77:P91)</f>
        <v>232848.6</v>
      </c>
      <c r="Q92" s="91" t="n">
        <f aca="false">SUM(Q77:Q91)</f>
        <v>0</v>
      </c>
      <c r="CH92" s="69"/>
      <c r="CI92" s="69"/>
      <c r="CJ92" s="69"/>
    </row>
    <row r="93" customFormat="false" ht="12.75" hidden="false" customHeight="false" outlineLevel="0" collapsed="false">
      <c r="CH93" s="69"/>
      <c r="CI93" s="69"/>
      <c r="CJ93" s="33"/>
    </row>
    <row r="94" customFormat="false" ht="12.75" hidden="false" customHeight="true" outlineLevel="0" collapsed="false">
      <c r="A94" s="9" t="s">
        <v>133</v>
      </c>
      <c r="B94" s="9"/>
      <c r="C94" s="9"/>
      <c r="D94" s="9"/>
      <c r="E94" s="9"/>
      <c r="F94" s="9" t="s">
        <v>4</v>
      </c>
      <c r="G94" s="9"/>
      <c r="H94" s="10" t="s">
        <v>5</v>
      </c>
      <c r="I94" s="10" t="s">
        <v>6</v>
      </c>
      <c r="J94" s="11" t="s">
        <v>7</v>
      </c>
      <c r="K94" s="11"/>
      <c r="L94" s="11"/>
      <c r="M94" s="11" t="s">
        <v>8</v>
      </c>
      <c r="N94" s="11"/>
      <c r="O94" s="11"/>
      <c r="P94" s="10" t="s">
        <v>9</v>
      </c>
      <c r="Q94" s="10" t="s">
        <v>10</v>
      </c>
      <c r="CH94" s="69"/>
      <c r="CI94" s="69"/>
      <c r="CJ94" s="33"/>
    </row>
    <row r="95" customFormat="false" ht="12.75" hidden="false" customHeight="true" outlineLevel="0" collapsed="false">
      <c r="A95" s="9"/>
      <c r="B95" s="9"/>
      <c r="C95" s="9"/>
      <c r="D95" s="9"/>
      <c r="E95" s="9"/>
      <c r="F95" s="9"/>
      <c r="G95" s="9"/>
      <c r="H95" s="10"/>
      <c r="I95" s="10"/>
      <c r="J95" s="10" t="s">
        <v>11</v>
      </c>
      <c r="K95" s="10" t="s">
        <v>12</v>
      </c>
      <c r="L95" s="10" t="s">
        <v>13</v>
      </c>
      <c r="M95" s="10" t="s">
        <v>11</v>
      </c>
      <c r="N95" s="10" t="s">
        <v>12</v>
      </c>
      <c r="O95" s="10" t="s">
        <v>13</v>
      </c>
      <c r="P95" s="10"/>
      <c r="Q95" s="10"/>
      <c r="CH95" s="69"/>
      <c r="CI95" s="69"/>
      <c r="CJ95" s="33"/>
    </row>
    <row r="96" customFormat="false" ht="12.75" hidden="false" customHeight="false" outlineLevel="0" collapsed="false">
      <c r="A96" s="11" t="s">
        <v>16</v>
      </c>
      <c r="B96" s="11"/>
      <c r="C96" s="11"/>
      <c r="D96" s="9" t="s">
        <v>17</v>
      </c>
      <c r="E96" s="9" t="s">
        <v>18</v>
      </c>
      <c r="F96" s="9" t="s">
        <v>19</v>
      </c>
      <c r="G96" s="9" t="s">
        <v>20</v>
      </c>
      <c r="H96" s="10"/>
      <c r="I96" s="10"/>
      <c r="J96" s="10"/>
      <c r="K96" s="10"/>
      <c r="L96" s="10"/>
      <c r="M96" s="10"/>
      <c r="N96" s="10"/>
      <c r="O96" s="10"/>
      <c r="P96" s="10"/>
      <c r="Q96" s="10"/>
      <c r="CH96" s="69"/>
      <c r="CI96" s="69"/>
      <c r="CJ96" s="33"/>
    </row>
    <row r="97" customFormat="false" ht="12.75" hidden="false" customHeight="false" outlineLevel="0" collapsed="false">
      <c r="A97" s="23" t="n">
        <v>3</v>
      </c>
      <c r="B97" s="24" t="s">
        <v>58</v>
      </c>
      <c r="C97" s="25"/>
      <c r="D97" s="39" t="s">
        <v>83</v>
      </c>
      <c r="E97" s="39" t="s">
        <v>134</v>
      </c>
      <c r="F97" s="28" t="n">
        <f aca="false">$J$2</f>
        <v>43983</v>
      </c>
      <c r="G97" s="28"/>
      <c r="H97" s="10" t="n">
        <v>13.9</v>
      </c>
      <c r="I97" s="58" t="n">
        <v>0.0416666666666667</v>
      </c>
      <c r="J97" s="57" t="n">
        <v>17.5</v>
      </c>
      <c r="K97" s="57" t="n">
        <v>0</v>
      </c>
      <c r="L97" s="57" t="n">
        <v>0</v>
      </c>
      <c r="M97" s="46" t="n">
        <f aca="false">H97*J97</f>
        <v>243.25</v>
      </c>
      <c r="N97" s="46" t="n">
        <f aca="false">H97*K97</f>
        <v>0</v>
      </c>
      <c r="O97" s="46" t="n">
        <f aca="false">H97*L97</f>
        <v>0</v>
      </c>
      <c r="P97" s="32" t="n">
        <f aca="false">IF(C97="v",0,$M97*S97+$N97*$T97+$O97*$U97)</f>
        <v>4865</v>
      </c>
      <c r="Q97" s="32" t="n">
        <f aca="false">IF(C97="v",$M97*$S97+N97*T97+O97*U97,0)</f>
        <v>0</v>
      </c>
      <c r="S97" s="33" t="n">
        <f aca="false">COUNTIF(BB97:CF97,"lv")</f>
        <v>20</v>
      </c>
      <c r="T97" s="33" t="n">
        <f aca="false">COUNTIF(BB97:CF97,"s")</f>
        <v>6</v>
      </c>
      <c r="U97" s="33" t="n">
        <f aca="false">COUNTIF(BB97:CF97,"d")</f>
        <v>4</v>
      </c>
      <c r="V97" s="34" t="n">
        <f aca="false">IF(F97=0,"x",F97)</f>
        <v>43983</v>
      </c>
      <c r="W97" s="35" t="n">
        <f aca="false">IF($G97=0,V97+1,IF((V97+1)&lt;($G97+1),V97+1,"x"))</f>
        <v>43984</v>
      </c>
      <c r="X97" s="35" t="n">
        <f aca="false">IF($G97=0,W97+1,IF((W97+1)&lt;($G97+1),W97+1,"x"))</f>
        <v>43985</v>
      </c>
      <c r="Y97" s="35" t="n">
        <f aca="false">IF($G97=0,X97+1,IF((X97+1)&lt;($G97+1),X97+1,"x"))</f>
        <v>43986</v>
      </c>
      <c r="Z97" s="35" t="n">
        <f aca="false">IF($G97=0,Y97+1,IF((Y97+1)&lt;($G97+1),Y97+1,"x"))</f>
        <v>43987</v>
      </c>
      <c r="AA97" s="35" t="n">
        <f aca="false">IF($G97=0,Z97+1,IF((Z97+1)&lt;($G97+1),Z97+1,"x"))</f>
        <v>43988</v>
      </c>
      <c r="AB97" s="35" t="n">
        <f aca="false">IF($G97=0,AA97+1,IF((AA97+1)&lt;($G97+1),AA97+1,"x"))</f>
        <v>43989</v>
      </c>
      <c r="AC97" s="35" t="n">
        <f aca="false">IF($G97=0,AB97+1,IF((AB97+1)&lt;($G97+1),AB97+1,"x"))</f>
        <v>43990</v>
      </c>
      <c r="AD97" s="35" t="n">
        <f aca="false">IF($G97=0,AC97+1,IF((AC97+1)&lt;($G97+1),AC97+1,"x"))</f>
        <v>43991</v>
      </c>
      <c r="AE97" s="35" t="n">
        <f aca="false">IF($G97=0,AD97+1,IF((AD97+1)&lt;($G97+1),AD97+1,"x"))</f>
        <v>43992</v>
      </c>
      <c r="AF97" s="35" t="n">
        <f aca="false">IF($G97=0,AE97+1,IF((AE97+1)&lt;($G97+1),AE97+1,"x"))</f>
        <v>43993</v>
      </c>
      <c r="AG97" s="35" t="n">
        <f aca="false">IF($G97=0,AF97+1,IF((AF97+1)&lt;($G97+1),AF97+1,"x"))</f>
        <v>43994</v>
      </c>
      <c r="AH97" s="35" t="n">
        <f aca="false">IF($G97=0,AG97+1,IF((AG97+1)&lt;($G97+1),AG97+1,"x"))</f>
        <v>43995</v>
      </c>
      <c r="AI97" s="35" t="n">
        <f aca="false">IF($G97=0,AH97+1,IF((AH97+1)&lt;($G97+1),AH97+1,"x"))</f>
        <v>43996</v>
      </c>
      <c r="AJ97" s="35" t="n">
        <f aca="false">IF($G97=0,AI97+1,IF((AI97+1)&lt;($G97+1),AI97+1,"x"))</f>
        <v>43997</v>
      </c>
      <c r="AK97" s="35" t="n">
        <f aca="false">IF($G97=0,AJ97+1,IF((AJ97+1)&lt;($G97+1),AJ97+1,"x"))</f>
        <v>43998</v>
      </c>
      <c r="AL97" s="35" t="n">
        <f aca="false">IF($G97=0,AK97+1,IF((AK97+1)&lt;($G97+1),AK97+1,"x"))</f>
        <v>43999</v>
      </c>
      <c r="AM97" s="35" t="n">
        <f aca="false">IF($G97=0,AL97+1,IF((AL97+1)&lt;($G97+1),AL97+1,"x"))</f>
        <v>44000</v>
      </c>
      <c r="AN97" s="35" t="n">
        <f aca="false">IF($G97=0,AM97+1,IF((AM97+1)&lt;($G97+1),AM97+1,"x"))</f>
        <v>44001</v>
      </c>
      <c r="AO97" s="35" t="n">
        <f aca="false">IF($G97=0,AN97+1,IF((AN97+1)&lt;($G97+1),AN97+1,"x"))</f>
        <v>44002</v>
      </c>
      <c r="AP97" s="35" t="n">
        <f aca="false">IF($G97=0,AO97+1,IF((AO97+1)&lt;($G97+1),AO97+1,"x"))</f>
        <v>44003</v>
      </c>
      <c r="AQ97" s="35" t="n">
        <f aca="false">IF($G97=0,AP97+1,IF((AP97+1)&lt;($G97+1),AP97+1,"x"))</f>
        <v>44004</v>
      </c>
      <c r="AR97" s="35" t="n">
        <f aca="false">IF($G97=0,AQ97+1,IF((AQ97+1)&lt;($G97+1),AQ97+1,"x"))</f>
        <v>44005</v>
      </c>
      <c r="AS97" s="35" t="n">
        <f aca="false">IF($G97=0,AR97+1,IF((AR97+1)&lt;($G97+1),AR97+1,"x"))</f>
        <v>44006</v>
      </c>
      <c r="AT97" s="35" t="n">
        <f aca="false">IF($G97=0,AS97+1,IF((AS97+1)&lt;($G97+1),AS97+1,"x"))</f>
        <v>44007</v>
      </c>
      <c r="AU97" s="35" t="n">
        <f aca="false">IF($G97=0,AT97+1,IF((AT97+1)&lt;($G97+1),AT97+1,"x"))</f>
        <v>44008</v>
      </c>
      <c r="AV97" s="35" t="n">
        <f aca="false">IF($G97=0,AU97+1,IF((AU97+1)&lt;($G97+1),AU97+1,"x"))</f>
        <v>44009</v>
      </c>
      <c r="AW97" s="35" t="n">
        <f aca="false">IF($G97=0,AV97+1,IF((AV97+1)&lt;($G97+1),AV97+1,"x"))</f>
        <v>44010</v>
      </c>
      <c r="AX97" s="35" t="n">
        <f aca="false">IF($G97=0,AW97+1,IF((AW97+1)&lt;($G97+1),AW97+1,"x"))</f>
        <v>44011</v>
      </c>
      <c r="AY97" s="35" t="n">
        <f aca="false">IF($G97=0,AX97+1,IF((AX97+1)&lt;($G97+1),AX97+1,"x"))</f>
        <v>44012</v>
      </c>
      <c r="AZ97" s="35" t="n">
        <f aca="false">IF($G97=0,AY97+1,IF((AY97+1)&lt;($G97+1),AY97+1,"x"))</f>
        <v>44013</v>
      </c>
      <c r="BA97" s="12"/>
      <c r="BB97" s="36" t="str">
        <f aca="false">IF(MONTH(V97)=MONTH($F97),IF(WEEKDAY(V97)=1,"D",IF(WEEKDAY(V97)=7,"S",IF(V97=$AA$4,"S",IF(V97=$AA$5,"S",IF(V97=$AH$4,"S",IF(V97=$AH$5,"S","LV")))))),0)</f>
        <v>S</v>
      </c>
      <c r="BC97" s="36" t="str">
        <f aca="false">IF(MONTH(W97)=MONTH($F97),IF(WEEKDAY(W97)=1,"D",IF(WEEKDAY(W97)=7,"S",IF(W97=$AA$4,"S",IF(W97=$AA$5,"S",IF(W97=$AH$4,"S",IF(W97=$AH$5,"S","LV")))))),0)</f>
        <v>LV</v>
      </c>
      <c r="BD97" s="36" t="str">
        <f aca="false">IF(MONTH(X97)=MONTH($F97),IF(WEEKDAY(X97)=1,"D",IF(WEEKDAY(X97)=7,"S",IF(X97=$AA$4,"S",IF(X97=$AA$5,"S",IF(X97=$AH$4,"S",IF(X97=$AH$5,"S","LV")))))),0)</f>
        <v>LV</v>
      </c>
      <c r="BE97" s="36" t="str">
        <f aca="false">IF(MONTH(Y97)=MONTH($F97),IF(WEEKDAY(Y97)=1,"D",IF(WEEKDAY(Y97)=7,"S",IF(Y97=$AA$4,"S",IF(Y97=$AA$5,"S",IF(Y97=$AH$4,"S",IF(Y97=$AH$5,"S","LV")))))),0)</f>
        <v>LV</v>
      </c>
      <c r="BF97" s="36" t="str">
        <f aca="false">IF(MONTH(Z97)=MONTH($F97),IF(WEEKDAY(Z97)=1,"D",IF(WEEKDAY(Z97)=7,"S",IF(Z97=$AA$4,"S",IF(Z97=$AA$5,"S",IF(Z97=$AH$4,"S",IF(Z97=$AH$5,"S","LV")))))),0)</f>
        <v>LV</v>
      </c>
      <c r="BG97" s="36" t="str">
        <f aca="false">IF(MONTH(AA97)=MONTH($F97),IF(WEEKDAY(AA97)=1,"D",IF(WEEKDAY(AA97)=7,"S",IF(AA97=$AA$4,"S",IF(AA97=$AA$5,"S",IF(AA97=$AH$4,"S",IF(AA97=$AH$5,"S","LV")))))),0)</f>
        <v>S</v>
      </c>
      <c r="BH97" s="36" t="str">
        <f aca="false">IF(MONTH(AB97)=MONTH($F97),IF(WEEKDAY(AB97)=1,"D",IF(WEEKDAY(AB97)=7,"S",IF(AB97=$AA$4,"S",IF(AB97=$AA$5,"S",IF(AB97=$AH$4,"S",IF(AB97=$AH$5,"S","LV")))))),0)</f>
        <v>D</v>
      </c>
      <c r="BI97" s="36" t="str">
        <f aca="false">IF(MONTH(AC97)=MONTH($F97),IF(WEEKDAY(AC97)=1,"D",IF(WEEKDAY(AC97)=7,"S",IF(AC97=$AA$4,"S",IF(AC97=$AA$5,"S",IF(AC97=$AH$4,"S",IF(AC97=$AH$5,"S","LV")))))),0)</f>
        <v>S</v>
      </c>
      <c r="BJ97" s="36" t="str">
        <f aca="false">IF(MONTH(AD97)=MONTH($F97),IF(WEEKDAY(AD97)=1,"D",IF(WEEKDAY(AD97)=7,"S",IF(AD97=$AA$4,"S",IF(AD97=$AA$5,"S",IF(AD97=$AH$4,"S",IF(AD97=$AH$5,"S","LV")))))),0)</f>
        <v>LV</v>
      </c>
      <c r="BK97" s="36" t="str">
        <f aca="false">IF(MONTH(AE97)=MONTH($F97),IF(WEEKDAY(AE97)=1,"D",IF(WEEKDAY(AE97)=7,"S",IF(AE97=$AA$4,"S",IF(AE97=$AA$5,"S",IF(AE97=$AH$4,"S",IF(AE97=$AH$5,"S","LV")))))),0)</f>
        <v>LV</v>
      </c>
      <c r="BL97" s="36" t="str">
        <f aca="false">IF(MONTH(AF97)=MONTH($F97),IF(WEEKDAY(AF97)=1,"D",IF(WEEKDAY(AF97)=7,"S",IF(AF97=$AA$4,"S",IF(AF97=$AA$5,"S",IF(AF97=$AH$4,"S",IF(AF97=$AH$5,"S","LV")))))),0)</f>
        <v>LV</v>
      </c>
      <c r="BM97" s="36" t="str">
        <f aca="false">IF(MONTH(AG97)=MONTH($F97),IF(WEEKDAY(AG97)=1,"D",IF(WEEKDAY(AG97)=7,"S",IF(AG97=$AA$4,"S",IF(AG97=$AA$5,"S",IF(AG97=$AH$4,"S",IF(AG97=$AH$5,"S","LV")))))),0)</f>
        <v>LV</v>
      </c>
      <c r="BN97" s="36" t="str">
        <f aca="false">IF(MONTH(AH97)=MONTH($F97),IF(WEEKDAY(AH97)=1,"D",IF(WEEKDAY(AH97)=7,"S",IF(AH97=$AA$4,"S",IF(AH97=$AA$5,"S",IF(AH97=$AH$4,"S",IF(AH97=$AH$5,"S","LV")))))),0)</f>
        <v>S</v>
      </c>
      <c r="BO97" s="36" t="str">
        <f aca="false">IF(MONTH(AI97)=MONTH($F97),IF(WEEKDAY(AI97)=1,"D",IF(WEEKDAY(AI97)=7,"S",IF(AI97=$AA$4,"S",IF(AI97=$AA$5,"S",IF(AI97=$AH$4,"S",IF(AI97=$AH$5,"S","LV")))))),0)</f>
        <v>D</v>
      </c>
      <c r="BP97" s="36" t="str">
        <f aca="false">IF(MONTH(AJ97)=MONTH($F97),IF(WEEKDAY(AJ97)=1,"D",IF(WEEKDAY(AJ97)=7,"S",IF(AJ97=$AA$4,"S",IF(AJ97=$AA$5,"S",IF(AJ97=$AH$4,"S",IF(AJ97=$AH$5,"S","LV")))))),0)</f>
        <v>LV</v>
      </c>
      <c r="BQ97" s="36" t="str">
        <f aca="false">IF(MONTH(AK97)=MONTH($F97),IF(WEEKDAY(AK97)=1,"D",IF(WEEKDAY(AK97)=7,"S",IF(AK97=$AA$4,"S",IF(AK97=$AA$5,"S",IF(AK97=$AH$4,"S",IF(AK97=$AH$5,"S","LV")))))),0)</f>
        <v>LV</v>
      </c>
      <c r="BR97" s="36" t="str">
        <f aca="false">IF(MONTH(AL97)=MONTH($F97),IF(WEEKDAY(AL97)=1,"D",IF(WEEKDAY(AL97)=7,"S",IF(AL97=$AA$4,"S",IF(AL97=$AA$5,"S",IF(AL97=$AH$4,"S",IF(AL97=$AH$5,"S","LV")))))),0)</f>
        <v>LV</v>
      </c>
      <c r="BS97" s="36" t="str">
        <f aca="false">IF(MONTH(AM97)=MONTH($F97),IF(WEEKDAY(AM97)=1,"D",IF(WEEKDAY(AM97)=7,"S",IF(AM97=$AA$4,"S",IF(AM97=$AA$5,"S",IF(AM97=$AH$4,"S",IF(AM97=$AH$5,"S","LV")))))),0)</f>
        <v>LV</v>
      </c>
      <c r="BT97" s="36" t="str">
        <f aca="false">IF(MONTH(AN97)=MONTH($F97),IF(WEEKDAY(AN97)=1,"D",IF(WEEKDAY(AN97)=7,"S",IF(AN97=$AA$4,"S",IF(AN97=$AA$5,"S",IF(AN97=$AH$4,"S",IF(AN97=$AH$5,"S","LV")))))),0)</f>
        <v>LV</v>
      </c>
      <c r="BU97" s="36" t="str">
        <f aca="false">IF(MONTH(AO97)=MONTH($F97),IF(WEEKDAY(AO97)=1,"D",IF(WEEKDAY(AO97)=7,"S",IF(AO97=$AA$4,"S",IF(AO97=$AA$5,"S",IF(AO97=$AH$4,"S",IF(AO97=$AH$5,"S","LV")))))),0)</f>
        <v>S</v>
      </c>
      <c r="BV97" s="36" t="str">
        <f aca="false">IF(MONTH(AP97)=MONTH($F97),IF(WEEKDAY(AP97)=1,"D",IF(WEEKDAY(AP97)=7,"S",IF(AP97=$AA$4,"S",IF(AP97=$AA$5,"S",IF(AP97=$AH$4,"S",IF(AP97=$AH$5,"S","LV")))))),0)</f>
        <v>D</v>
      </c>
      <c r="BW97" s="36" t="str">
        <f aca="false">IF(MONTH(AQ97)=MONTH($F97),IF(WEEKDAY(AQ97)=1,"D",IF(WEEKDAY(AQ97)=7,"S",IF(AQ97=$AA$4,"S",IF(AQ97=$AA$5,"S",IF(AQ97=$AH$4,"S",IF(AQ97=$AH$5,"S","LV")))))),0)</f>
        <v>LV</v>
      </c>
      <c r="BX97" s="36" t="str">
        <f aca="false">IF(MONTH(AR97)=MONTH($F97),IF(WEEKDAY(AR97)=1,"D",IF(WEEKDAY(AR97)=7,"S",IF(AR97=$AA$4,"S",IF(AR97=$AA$5,"S",IF(AR97=$AH$4,"S",IF(AR97=$AH$5,"S","LV")))))),0)</f>
        <v>LV</v>
      </c>
      <c r="BY97" s="36" t="str">
        <f aca="false">IF(MONTH(AS97)=MONTH($F97),IF(WEEKDAY(AS97)=1,"D",IF(WEEKDAY(AS97)=7,"S",IF(AS97=$AA$4,"S",IF(AS97=$AA$5,"S",IF(AS97=$AH$4,"S",IF(AS97=$AH$5,"S","LV")))))),0)</f>
        <v>LV</v>
      </c>
      <c r="BZ97" s="36" t="str">
        <f aca="false">IF(MONTH(AT97)=MONTH($F97),IF(WEEKDAY(AT97)=1,"D",IF(WEEKDAY(AT97)=7,"S",IF(AT97=$AA$4,"S",IF(AT97=$AA$5,"S",IF(AT97=$AH$4,"S",IF(AT97=$AH$5,"S","LV")))))),0)</f>
        <v>LV</v>
      </c>
      <c r="CA97" s="36" t="str">
        <f aca="false">IF(MONTH(AU97)=MONTH($F97),IF(WEEKDAY(AU97)=1,"D",IF(WEEKDAY(AU97)=7,"S",IF(AU97=$AA$4,"S",IF(AU97=$AA$5,"S",IF(AU97=$AH$4,"S",IF(AU97=$AH$5,"S","LV")))))),0)</f>
        <v>LV</v>
      </c>
      <c r="CB97" s="36" t="str">
        <f aca="false">IF(MONTH(AV97)=MONTH($F97),IF(WEEKDAY(AV97)=1,"D",IF(WEEKDAY(AV97)=7,"S",IF(AV97=$AA$4,"S",IF(AV97=$AA$5,"S",IF(AV97=$AH$4,"S",IF(AV97=$AH$5,"S","LV")))))),0)</f>
        <v>S</v>
      </c>
      <c r="CC97" s="36" t="str">
        <f aca="false">IF(MONTH(AW97)=MONTH($F97),IF(WEEKDAY(AW97)=1,"D",IF(WEEKDAY(AW97)=7,"S",IF(AW97=$AA$4,"S",IF(AW97=$AA$5,"S",IF(AW97=$AH$4,"S",IF(AW97=$AH$5,"S","LV")))))),0)</f>
        <v>D</v>
      </c>
      <c r="CD97" s="36" t="str">
        <f aca="false">IF(MONTH(AX97)=MONTH($F97),IF(WEEKDAY(AX97)=1,"D",IF(WEEKDAY(AX97)=7,"S",IF(AX97=$AA$4,"S",IF(AX97=$AA$5,"S",IF(AX97=$AH$4,"S",IF(AX97=$AH$5,"S","LV")))))),0)</f>
        <v>LV</v>
      </c>
      <c r="CE97" s="36" t="str">
        <f aca="false">IF(MONTH(AY97)=MONTH($F97),IF(WEEKDAY(AY97)=1,"D",IF(WEEKDAY(AY97)=7,"S",IF(AY97=$AA$4,"S",IF(AY97=$AA$5,"S",IF(AY97=$AH$4,"S",IF(AY97=$AH$5,"S","LV")))))),0)</f>
        <v>LV</v>
      </c>
      <c r="CF97" s="36" t="n">
        <f aca="false">IF(MONTH(AZ97)=MONTH($F97),IF(WEEKDAY(AZ97)=1,"D",IF(WEEKDAY(AZ97)=7,"S",IF(AZ97=$AA$4,"S",IF(AZ97=$AA$5,"S",IF(AZ97=$AH$4,"S",IF(AZ97=$AH$5,"S","LV")))))),0)</f>
        <v>0</v>
      </c>
      <c r="CH97" s="69"/>
      <c r="CI97" s="18" t="n">
        <f aca="false">IF(B97="",J97*S97+K97*T97+L97*U97,0)</f>
        <v>0</v>
      </c>
      <c r="CJ97" s="18" t="n">
        <f aca="false">IF(B97="t",J97*S97+K97*T97+L97*U97,0)</f>
        <v>350</v>
      </c>
      <c r="CL97" s="37" t="n">
        <f aca="false">IF($B97="",($J97*$S97+$K97*$T97+$L97*$U97)*$I97,0)</f>
        <v>0</v>
      </c>
      <c r="CM97" s="37" t="n">
        <f aca="false">IF($B97="t",($J97*$S97+$K97*$T97+$L97*$U97)*$I97,0)</f>
        <v>14.5833333333333</v>
      </c>
    </row>
    <row r="98" customFormat="false" ht="12.75" hidden="false" customHeight="false" outlineLevel="0" collapsed="false">
      <c r="A98" s="23" t="n">
        <v>7</v>
      </c>
      <c r="B98" s="24" t="s">
        <v>58</v>
      </c>
      <c r="C98" s="25"/>
      <c r="D98" s="39" t="s">
        <v>70</v>
      </c>
      <c r="E98" s="39" t="s">
        <v>64</v>
      </c>
      <c r="F98" s="28" t="n">
        <f aca="false">$J$2</f>
        <v>43983</v>
      </c>
      <c r="G98" s="28"/>
      <c r="H98" s="57" t="n">
        <v>15.8</v>
      </c>
      <c r="I98" s="58" t="n">
        <v>0.0451388888888889</v>
      </c>
      <c r="J98" s="57" t="n">
        <v>50</v>
      </c>
      <c r="K98" s="57" t="n">
        <v>41.5</v>
      </c>
      <c r="L98" s="57" t="n">
        <v>41.5</v>
      </c>
      <c r="M98" s="46" t="n">
        <f aca="false">H98*J98</f>
        <v>790</v>
      </c>
      <c r="N98" s="46" t="n">
        <f aca="false">H98*K98</f>
        <v>655.7</v>
      </c>
      <c r="O98" s="46" t="n">
        <f aca="false">H98*L98</f>
        <v>655.7</v>
      </c>
      <c r="P98" s="32" t="n">
        <f aca="false">IF(C98="v",0,$M98*S98+$N98*$T98+$O98*$U98)</f>
        <v>22357</v>
      </c>
      <c r="Q98" s="32" t="n">
        <f aca="false">IF(C98="v",$M98*$S98+N98*T98+O98*U98,0)</f>
        <v>0</v>
      </c>
      <c r="S98" s="33" t="n">
        <f aca="false">COUNTIF(BB98:CF98,"lv")</f>
        <v>20</v>
      </c>
      <c r="T98" s="33" t="n">
        <f aca="false">COUNTIF(BB98:CF98,"s")</f>
        <v>6</v>
      </c>
      <c r="U98" s="33" t="n">
        <f aca="false">COUNTIF(BB98:CF98,"d")</f>
        <v>4</v>
      </c>
      <c r="V98" s="34" t="n">
        <f aca="false">IF(F98=0,"x",F98)</f>
        <v>43983</v>
      </c>
      <c r="W98" s="35" t="n">
        <f aca="false">IF($G98=0,V98+1,IF((V98+1)&lt;($G98+1),V98+1,"x"))</f>
        <v>43984</v>
      </c>
      <c r="X98" s="35" t="n">
        <f aca="false">IF($G98=0,W98+1,IF((W98+1)&lt;($G98+1),W98+1,"x"))</f>
        <v>43985</v>
      </c>
      <c r="Y98" s="35" t="n">
        <f aca="false">IF($G98=0,X98+1,IF((X98+1)&lt;($G98+1),X98+1,"x"))</f>
        <v>43986</v>
      </c>
      <c r="Z98" s="35" t="n">
        <f aca="false">IF($G98=0,Y98+1,IF((Y98+1)&lt;($G98+1),Y98+1,"x"))</f>
        <v>43987</v>
      </c>
      <c r="AA98" s="35" t="n">
        <f aca="false">IF($G98=0,Z98+1,IF((Z98+1)&lt;($G98+1),Z98+1,"x"))</f>
        <v>43988</v>
      </c>
      <c r="AB98" s="35" t="n">
        <f aca="false">IF($G98=0,AA98+1,IF((AA98+1)&lt;($G98+1),AA98+1,"x"))</f>
        <v>43989</v>
      </c>
      <c r="AC98" s="35" t="n">
        <f aca="false">IF($G98=0,AB98+1,IF((AB98+1)&lt;($G98+1),AB98+1,"x"))</f>
        <v>43990</v>
      </c>
      <c r="AD98" s="35" t="n">
        <f aca="false">IF($G98=0,AC98+1,IF((AC98+1)&lt;($G98+1),AC98+1,"x"))</f>
        <v>43991</v>
      </c>
      <c r="AE98" s="35" t="n">
        <f aca="false">IF($G98=0,AD98+1,IF((AD98+1)&lt;($G98+1),AD98+1,"x"))</f>
        <v>43992</v>
      </c>
      <c r="AF98" s="35" t="n">
        <f aca="false">IF($G98=0,AE98+1,IF((AE98+1)&lt;($G98+1),AE98+1,"x"))</f>
        <v>43993</v>
      </c>
      <c r="AG98" s="35" t="n">
        <f aca="false">IF($G98=0,AF98+1,IF((AF98+1)&lt;($G98+1),AF98+1,"x"))</f>
        <v>43994</v>
      </c>
      <c r="AH98" s="35" t="n">
        <f aca="false">IF($G98=0,AG98+1,IF((AG98+1)&lt;($G98+1),AG98+1,"x"))</f>
        <v>43995</v>
      </c>
      <c r="AI98" s="35" t="n">
        <f aca="false">IF($G98=0,AH98+1,IF((AH98+1)&lt;($G98+1),AH98+1,"x"))</f>
        <v>43996</v>
      </c>
      <c r="AJ98" s="35" t="n">
        <f aca="false">IF($G98=0,AI98+1,IF((AI98+1)&lt;($G98+1),AI98+1,"x"))</f>
        <v>43997</v>
      </c>
      <c r="AK98" s="35" t="n">
        <f aca="false">IF($G98=0,AJ98+1,IF((AJ98+1)&lt;($G98+1),AJ98+1,"x"))</f>
        <v>43998</v>
      </c>
      <c r="AL98" s="35" t="n">
        <f aca="false">IF($G98=0,AK98+1,IF((AK98+1)&lt;($G98+1),AK98+1,"x"))</f>
        <v>43999</v>
      </c>
      <c r="AM98" s="35" t="n">
        <f aca="false">IF($G98=0,AL98+1,IF((AL98+1)&lt;($G98+1),AL98+1,"x"))</f>
        <v>44000</v>
      </c>
      <c r="AN98" s="35" t="n">
        <f aca="false">IF($G98=0,AM98+1,IF((AM98+1)&lt;($G98+1),AM98+1,"x"))</f>
        <v>44001</v>
      </c>
      <c r="AO98" s="35" t="n">
        <f aca="false">IF($G98=0,AN98+1,IF((AN98+1)&lt;($G98+1),AN98+1,"x"))</f>
        <v>44002</v>
      </c>
      <c r="AP98" s="35" t="n">
        <f aca="false">IF($G98=0,AO98+1,IF((AO98+1)&lt;($G98+1),AO98+1,"x"))</f>
        <v>44003</v>
      </c>
      <c r="AQ98" s="35" t="n">
        <f aca="false">IF($G98=0,AP98+1,IF((AP98+1)&lt;($G98+1),AP98+1,"x"))</f>
        <v>44004</v>
      </c>
      <c r="AR98" s="35" t="n">
        <f aca="false">IF($G98=0,AQ98+1,IF((AQ98+1)&lt;($G98+1),AQ98+1,"x"))</f>
        <v>44005</v>
      </c>
      <c r="AS98" s="35" t="n">
        <f aca="false">IF($G98=0,AR98+1,IF((AR98+1)&lt;($G98+1),AR98+1,"x"))</f>
        <v>44006</v>
      </c>
      <c r="AT98" s="35" t="n">
        <f aca="false">IF($G98=0,AS98+1,IF((AS98+1)&lt;($G98+1),AS98+1,"x"))</f>
        <v>44007</v>
      </c>
      <c r="AU98" s="35" t="n">
        <f aca="false">IF($G98=0,AT98+1,IF((AT98+1)&lt;($G98+1),AT98+1,"x"))</f>
        <v>44008</v>
      </c>
      <c r="AV98" s="35" t="n">
        <f aca="false">IF($G98=0,AU98+1,IF((AU98+1)&lt;($G98+1),AU98+1,"x"))</f>
        <v>44009</v>
      </c>
      <c r="AW98" s="35" t="n">
        <f aca="false">IF($G98=0,AV98+1,IF((AV98+1)&lt;($G98+1),AV98+1,"x"))</f>
        <v>44010</v>
      </c>
      <c r="AX98" s="35" t="n">
        <f aca="false">IF($G98=0,AW98+1,IF((AW98+1)&lt;($G98+1),AW98+1,"x"))</f>
        <v>44011</v>
      </c>
      <c r="AY98" s="35" t="n">
        <f aca="false">IF($G98=0,AX98+1,IF((AX98+1)&lt;($G98+1),AX98+1,"x"))</f>
        <v>44012</v>
      </c>
      <c r="AZ98" s="35" t="n">
        <f aca="false">IF($G98=0,AY98+1,IF((AY98+1)&lt;($G98+1),AY98+1,"x"))</f>
        <v>44013</v>
      </c>
      <c r="BA98" s="12"/>
      <c r="BB98" s="36" t="str">
        <f aca="false">IF(MONTH(V98)=MONTH($F98),IF(WEEKDAY(V98)=1,"D",IF(WEEKDAY(V98)=7,"S",IF(V98=$AA$4,"S",IF(V98=$AA$5,"S",IF(V98=$AH$4,"S",IF(V98=$AH$5,"S","LV")))))),0)</f>
        <v>S</v>
      </c>
      <c r="BC98" s="36" t="str">
        <f aca="false">IF(MONTH(W98)=MONTH($F98),IF(WEEKDAY(W98)=1,"D",IF(WEEKDAY(W98)=7,"S",IF(W98=$AA$4,"S",IF(W98=$AA$5,"S",IF(W98=$AH$4,"S",IF(W98=$AH$5,"S","LV")))))),0)</f>
        <v>LV</v>
      </c>
      <c r="BD98" s="36" t="str">
        <f aca="false">IF(MONTH(X98)=MONTH($F98),IF(WEEKDAY(X98)=1,"D",IF(WEEKDAY(X98)=7,"S",IF(X98=$AA$4,"S",IF(X98=$AA$5,"S",IF(X98=$AH$4,"S",IF(X98=$AH$5,"S","LV")))))),0)</f>
        <v>LV</v>
      </c>
      <c r="BE98" s="36" t="str">
        <f aca="false">IF(MONTH(Y98)=MONTH($F98),IF(WEEKDAY(Y98)=1,"D",IF(WEEKDAY(Y98)=7,"S",IF(Y98=$AA$4,"S",IF(Y98=$AA$5,"S",IF(Y98=$AH$4,"S",IF(Y98=$AH$5,"S","LV")))))),0)</f>
        <v>LV</v>
      </c>
      <c r="BF98" s="36" t="str">
        <f aca="false">IF(MONTH(Z98)=MONTH($F98),IF(WEEKDAY(Z98)=1,"D",IF(WEEKDAY(Z98)=7,"S",IF(Z98=$AA$4,"S",IF(Z98=$AA$5,"S",IF(Z98=$AH$4,"S",IF(Z98=$AH$5,"S","LV")))))),0)</f>
        <v>LV</v>
      </c>
      <c r="BG98" s="36" t="str">
        <f aca="false">IF(MONTH(AA98)=MONTH($F98),IF(WEEKDAY(AA98)=1,"D",IF(WEEKDAY(AA98)=7,"S",IF(AA98=$AA$4,"S",IF(AA98=$AA$5,"S",IF(AA98=$AH$4,"S",IF(AA98=$AH$5,"S","LV")))))),0)</f>
        <v>S</v>
      </c>
      <c r="BH98" s="36" t="str">
        <f aca="false">IF(MONTH(AB98)=MONTH($F98),IF(WEEKDAY(AB98)=1,"D",IF(WEEKDAY(AB98)=7,"S",IF(AB98=$AA$4,"S",IF(AB98=$AA$5,"S",IF(AB98=$AH$4,"S",IF(AB98=$AH$5,"S","LV")))))),0)</f>
        <v>D</v>
      </c>
      <c r="BI98" s="36" t="str">
        <f aca="false">IF(MONTH(AC98)=MONTH($F98),IF(WEEKDAY(AC98)=1,"D",IF(WEEKDAY(AC98)=7,"S",IF(AC98=$AA$4,"S",IF(AC98=$AA$5,"S",IF(AC98=$AH$4,"S",IF(AC98=$AH$5,"S","LV")))))),0)</f>
        <v>S</v>
      </c>
      <c r="BJ98" s="36" t="str">
        <f aca="false">IF(MONTH(AD98)=MONTH($F98),IF(WEEKDAY(AD98)=1,"D",IF(WEEKDAY(AD98)=7,"S",IF(AD98=$AA$4,"S",IF(AD98=$AA$5,"S",IF(AD98=$AH$4,"S",IF(AD98=$AH$5,"S","LV")))))),0)</f>
        <v>LV</v>
      </c>
      <c r="BK98" s="36" t="str">
        <f aca="false">IF(MONTH(AE98)=MONTH($F98),IF(WEEKDAY(AE98)=1,"D",IF(WEEKDAY(AE98)=7,"S",IF(AE98=$AA$4,"S",IF(AE98=$AA$5,"S",IF(AE98=$AH$4,"S",IF(AE98=$AH$5,"S","LV")))))),0)</f>
        <v>LV</v>
      </c>
      <c r="BL98" s="36" t="str">
        <f aca="false">IF(MONTH(AF98)=MONTH($F98),IF(WEEKDAY(AF98)=1,"D",IF(WEEKDAY(AF98)=7,"S",IF(AF98=$AA$4,"S",IF(AF98=$AA$5,"S",IF(AF98=$AH$4,"S",IF(AF98=$AH$5,"S","LV")))))),0)</f>
        <v>LV</v>
      </c>
      <c r="BM98" s="36" t="str">
        <f aca="false">IF(MONTH(AG98)=MONTH($F98),IF(WEEKDAY(AG98)=1,"D",IF(WEEKDAY(AG98)=7,"S",IF(AG98=$AA$4,"S",IF(AG98=$AA$5,"S",IF(AG98=$AH$4,"S",IF(AG98=$AH$5,"S","LV")))))),0)</f>
        <v>LV</v>
      </c>
      <c r="BN98" s="36" t="str">
        <f aca="false">IF(MONTH(AH98)=MONTH($F98),IF(WEEKDAY(AH98)=1,"D",IF(WEEKDAY(AH98)=7,"S",IF(AH98=$AA$4,"S",IF(AH98=$AA$5,"S",IF(AH98=$AH$4,"S",IF(AH98=$AH$5,"S","LV")))))),0)</f>
        <v>S</v>
      </c>
      <c r="BO98" s="36" t="str">
        <f aca="false">IF(MONTH(AI98)=MONTH($F98),IF(WEEKDAY(AI98)=1,"D",IF(WEEKDAY(AI98)=7,"S",IF(AI98=$AA$4,"S",IF(AI98=$AA$5,"S",IF(AI98=$AH$4,"S",IF(AI98=$AH$5,"S","LV")))))),0)</f>
        <v>D</v>
      </c>
      <c r="BP98" s="36" t="str">
        <f aca="false">IF(MONTH(AJ98)=MONTH($F98),IF(WEEKDAY(AJ98)=1,"D",IF(WEEKDAY(AJ98)=7,"S",IF(AJ98=$AA$4,"S",IF(AJ98=$AA$5,"S",IF(AJ98=$AH$4,"S",IF(AJ98=$AH$5,"S","LV")))))),0)</f>
        <v>LV</v>
      </c>
      <c r="BQ98" s="36" t="str">
        <f aca="false">IF(MONTH(AK98)=MONTH($F98),IF(WEEKDAY(AK98)=1,"D",IF(WEEKDAY(AK98)=7,"S",IF(AK98=$AA$4,"S",IF(AK98=$AA$5,"S",IF(AK98=$AH$4,"S",IF(AK98=$AH$5,"S","LV")))))),0)</f>
        <v>LV</v>
      </c>
      <c r="BR98" s="36" t="str">
        <f aca="false">IF(MONTH(AL98)=MONTH($F98),IF(WEEKDAY(AL98)=1,"D",IF(WEEKDAY(AL98)=7,"S",IF(AL98=$AA$4,"S",IF(AL98=$AA$5,"S",IF(AL98=$AH$4,"S",IF(AL98=$AH$5,"S","LV")))))),0)</f>
        <v>LV</v>
      </c>
      <c r="BS98" s="36" t="str">
        <f aca="false">IF(MONTH(AM98)=MONTH($F98),IF(WEEKDAY(AM98)=1,"D",IF(WEEKDAY(AM98)=7,"S",IF(AM98=$AA$4,"S",IF(AM98=$AA$5,"S",IF(AM98=$AH$4,"S",IF(AM98=$AH$5,"S","LV")))))),0)</f>
        <v>LV</v>
      </c>
      <c r="BT98" s="36" t="str">
        <f aca="false">IF(MONTH(AN98)=MONTH($F98),IF(WEEKDAY(AN98)=1,"D",IF(WEEKDAY(AN98)=7,"S",IF(AN98=$AA$4,"S",IF(AN98=$AA$5,"S",IF(AN98=$AH$4,"S",IF(AN98=$AH$5,"S","LV")))))),0)</f>
        <v>LV</v>
      </c>
      <c r="BU98" s="36" t="str">
        <f aca="false">IF(MONTH(AO98)=MONTH($F98),IF(WEEKDAY(AO98)=1,"D",IF(WEEKDAY(AO98)=7,"S",IF(AO98=$AA$4,"S",IF(AO98=$AA$5,"S",IF(AO98=$AH$4,"S",IF(AO98=$AH$5,"S","LV")))))),0)</f>
        <v>S</v>
      </c>
      <c r="BV98" s="36" t="str">
        <f aca="false">IF(MONTH(AP98)=MONTH($F98),IF(WEEKDAY(AP98)=1,"D",IF(WEEKDAY(AP98)=7,"S",IF(AP98=$AA$4,"S",IF(AP98=$AA$5,"S",IF(AP98=$AH$4,"S",IF(AP98=$AH$5,"S","LV")))))),0)</f>
        <v>D</v>
      </c>
      <c r="BW98" s="36" t="str">
        <f aca="false">IF(MONTH(AQ98)=MONTH($F98),IF(WEEKDAY(AQ98)=1,"D",IF(WEEKDAY(AQ98)=7,"S",IF(AQ98=$AA$4,"S",IF(AQ98=$AA$5,"S",IF(AQ98=$AH$4,"S",IF(AQ98=$AH$5,"S","LV")))))),0)</f>
        <v>LV</v>
      </c>
      <c r="BX98" s="36" t="str">
        <f aca="false">IF(MONTH(AR98)=MONTH($F98),IF(WEEKDAY(AR98)=1,"D",IF(WEEKDAY(AR98)=7,"S",IF(AR98=$AA$4,"S",IF(AR98=$AA$5,"S",IF(AR98=$AH$4,"S",IF(AR98=$AH$5,"S","LV")))))),0)</f>
        <v>LV</v>
      </c>
      <c r="BY98" s="36" t="str">
        <f aca="false">IF(MONTH(AS98)=MONTH($F98),IF(WEEKDAY(AS98)=1,"D",IF(WEEKDAY(AS98)=7,"S",IF(AS98=$AA$4,"S",IF(AS98=$AA$5,"S",IF(AS98=$AH$4,"S",IF(AS98=$AH$5,"S","LV")))))),0)</f>
        <v>LV</v>
      </c>
      <c r="BZ98" s="36" t="str">
        <f aca="false">IF(MONTH(AT98)=MONTH($F98),IF(WEEKDAY(AT98)=1,"D",IF(WEEKDAY(AT98)=7,"S",IF(AT98=$AA$4,"S",IF(AT98=$AA$5,"S",IF(AT98=$AH$4,"S",IF(AT98=$AH$5,"S","LV")))))),0)</f>
        <v>LV</v>
      </c>
      <c r="CA98" s="36" t="str">
        <f aca="false">IF(MONTH(AU98)=MONTH($F98),IF(WEEKDAY(AU98)=1,"D",IF(WEEKDAY(AU98)=7,"S",IF(AU98=$AA$4,"S",IF(AU98=$AA$5,"S",IF(AU98=$AH$4,"S",IF(AU98=$AH$5,"S","LV")))))),0)</f>
        <v>LV</v>
      </c>
      <c r="CB98" s="36" t="str">
        <f aca="false">IF(MONTH(AV98)=MONTH($F98),IF(WEEKDAY(AV98)=1,"D",IF(WEEKDAY(AV98)=7,"S",IF(AV98=$AA$4,"S",IF(AV98=$AA$5,"S",IF(AV98=$AH$4,"S",IF(AV98=$AH$5,"S","LV")))))),0)</f>
        <v>S</v>
      </c>
      <c r="CC98" s="36" t="str">
        <f aca="false">IF(MONTH(AW98)=MONTH($F98),IF(WEEKDAY(AW98)=1,"D",IF(WEEKDAY(AW98)=7,"S",IF(AW98=$AA$4,"S",IF(AW98=$AA$5,"S",IF(AW98=$AH$4,"S",IF(AW98=$AH$5,"S","LV")))))),0)</f>
        <v>D</v>
      </c>
      <c r="CD98" s="36" t="str">
        <f aca="false">IF(MONTH(AX98)=MONTH($F98),IF(WEEKDAY(AX98)=1,"D",IF(WEEKDAY(AX98)=7,"S",IF(AX98=$AA$4,"S",IF(AX98=$AA$5,"S",IF(AX98=$AH$4,"S",IF(AX98=$AH$5,"S","LV")))))),0)</f>
        <v>LV</v>
      </c>
      <c r="CE98" s="36" t="str">
        <f aca="false">IF(MONTH(AY98)=MONTH($F98),IF(WEEKDAY(AY98)=1,"D",IF(WEEKDAY(AY98)=7,"S",IF(AY98=$AA$4,"S",IF(AY98=$AA$5,"S",IF(AY98=$AH$4,"S",IF(AY98=$AH$5,"S","LV")))))),0)</f>
        <v>LV</v>
      </c>
      <c r="CF98" s="36" t="n">
        <f aca="false">IF(MONTH(AZ98)=MONTH($F98),IF(WEEKDAY(AZ98)=1,"D",IF(WEEKDAY(AZ98)=7,"S",IF(AZ98=$AA$4,"S",IF(AZ98=$AA$5,"S",IF(AZ98=$AH$4,"S",IF(AZ98=$AH$5,"S","LV")))))),0)</f>
        <v>0</v>
      </c>
      <c r="CH98" s="69"/>
      <c r="CI98" s="18" t="n">
        <f aca="false">IF(B98="",J98*S98+K98*T98+L98*U98,0)</f>
        <v>0</v>
      </c>
      <c r="CJ98" s="18" t="n">
        <f aca="false">IF(B98="t",J98*S98+K98*T98+L98*U98,0)</f>
        <v>1415</v>
      </c>
      <c r="CL98" s="37" t="n">
        <f aca="false">IF($B98="",($J98*$S98+$K98*$T98+$L98*$U98)*$I98,0)</f>
        <v>0</v>
      </c>
      <c r="CM98" s="37" t="n">
        <f aca="false">IF($B98="t",($J98*$S98+$K98*$T98+$L98*$U98)*$I98,0)</f>
        <v>63.8715277777778</v>
      </c>
    </row>
    <row r="99" customFormat="false" ht="12.75" hidden="false" customHeight="false" outlineLevel="0" collapsed="false">
      <c r="A99" s="23" t="n">
        <v>8</v>
      </c>
      <c r="B99" s="24" t="s">
        <v>58</v>
      </c>
      <c r="C99" s="25"/>
      <c r="D99" s="39" t="s">
        <v>70</v>
      </c>
      <c r="E99" s="39" t="s">
        <v>69</v>
      </c>
      <c r="F99" s="28" t="n">
        <f aca="false">$J$2</f>
        <v>43983</v>
      </c>
      <c r="G99" s="28"/>
      <c r="H99" s="57" t="n">
        <v>14</v>
      </c>
      <c r="I99" s="58" t="n">
        <v>0.0416666666666667</v>
      </c>
      <c r="J99" s="57" t="n">
        <v>113.5</v>
      </c>
      <c r="K99" s="57" t="n">
        <v>58.5</v>
      </c>
      <c r="L99" s="57" t="n">
        <v>58.5</v>
      </c>
      <c r="M99" s="46" t="n">
        <f aca="false">H99*J99</f>
        <v>1589</v>
      </c>
      <c r="N99" s="46" t="n">
        <f aca="false">H99*K99</f>
        <v>819</v>
      </c>
      <c r="O99" s="46" t="n">
        <f aca="false">H99*L99</f>
        <v>819</v>
      </c>
      <c r="P99" s="32" t="n">
        <f aca="false">IF(C99="v",0,$M99*S99+$N99*$T99+$O99*$U99)</f>
        <v>39970</v>
      </c>
      <c r="Q99" s="32" t="n">
        <f aca="false">IF(C99="v",$M99*$S99+N99*T99+O99*U99,0)</f>
        <v>0</v>
      </c>
      <c r="S99" s="33" t="n">
        <f aca="false">COUNTIF(BB99:CF99,"lv")</f>
        <v>20</v>
      </c>
      <c r="T99" s="33" t="n">
        <f aca="false">COUNTIF(BB99:CF99,"s")</f>
        <v>6</v>
      </c>
      <c r="U99" s="33" t="n">
        <f aca="false">COUNTIF(BB99:CF99,"d")</f>
        <v>4</v>
      </c>
      <c r="V99" s="34" t="n">
        <f aca="false">IF(F99=0,"x",F99)</f>
        <v>43983</v>
      </c>
      <c r="W99" s="35" t="n">
        <f aca="false">IF($G99=0,V99+1,IF((V99+1)&lt;($G99+1),V99+1,"x"))</f>
        <v>43984</v>
      </c>
      <c r="X99" s="35" t="n">
        <f aca="false">IF($G99=0,W99+1,IF((W99+1)&lt;($G99+1),W99+1,"x"))</f>
        <v>43985</v>
      </c>
      <c r="Y99" s="35" t="n">
        <f aca="false">IF($G99=0,X99+1,IF((X99+1)&lt;($G99+1),X99+1,"x"))</f>
        <v>43986</v>
      </c>
      <c r="Z99" s="35" t="n">
        <f aca="false">IF($G99=0,Y99+1,IF((Y99+1)&lt;($G99+1),Y99+1,"x"))</f>
        <v>43987</v>
      </c>
      <c r="AA99" s="35" t="n">
        <f aca="false">IF($G99=0,Z99+1,IF((Z99+1)&lt;($G99+1),Z99+1,"x"))</f>
        <v>43988</v>
      </c>
      <c r="AB99" s="35" t="n">
        <f aca="false">IF($G99=0,AA99+1,IF((AA99+1)&lt;($G99+1),AA99+1,"x"))</f>
        <v>43989</v>
      </c>
      <c r="AC99" s="35" t="n">
        <f aca="false">IF($G99=0,AB99+1,IF((AB99+1)&lt;($G99+1),AB99+1,"x"))</f>
        <v>43990</v>
      </c>
      <c r="AD99" s="35" t="n">
        <f aca="false">IF($G99=0,AC99+1,IF((AC99+1)&lt;($G99+1),AC99+1,"x"))</f>
        <v>43991</v>
      </c>
      <c r="AE99" s="35" t="n">
        <f aca="false">IF($G99=0,AD99+1,IF((AD99+1)&lt;($G99+1),AD99+1,"x"))</f>
        <v>43992</v>
      </c>
      <c r="AF99" s="35" t="n">
        <f aca="false">IF($G99=0,AE99+1,IF((AE99+1)&lt;($G99+1),AE99+1,"x"))</f>
        <v>43993</v>
      </c>
      <c r="AG99" s="35" t="n">
        <f aca="false">IF($G99=0,AF99+1,IF((AF99+1)&lt;($G99+1),AF99+1,"x"))</f>
        <v>43994</v>
      </c>
      <c r="AH99" s="35" t="n">
        <f aca="false">IF($G99=0,AG99+1,IF((AG99+1)&lt;($G99+1),AG99+1,"x"))</f>
        <v>43995</v>
      </c>
      <c r="AI99" s="35" t="n">
        <f aca="false">IF($G99=0,AH99+1,IF((AH99+1)&lt;($G99+1),AH99+1,"x"))</f>
        <v>43996</v>
      </c>
      <c r="AJ99" s="35" t="n">
        <f aca="false">IF($G99=0,AI99+1,IF((AI99+1)&lt;($G99+1),AI99+1,"x"))</f>
        <v>43997</v>
      </c>
      <c r="AK99" s="35" t="n">
        <f aca="false">IF($G99=0,AJ99+1,IF((AJ99+1)&lt;($G99+1),AJ99+1,"x"))</f>
        <v>43998</v>
      </c>
      <c r="AL99" s="35" t="n">
        <f aca="false">IF($G99=0,AK99+1,IF((AK99+1)&lt;($G99+1),AK99+1,"x"))</f>
        <v>43999</v>
      </c>
      <c r="AM99" s="35" t="n">
        <f aca="false">IF($G99=0,AL99+1,IF((AL99+1)&lt;($G99+1),AL99+1,"x"))</f>
        <v>44000</v>
      </c>
      <c r="AN99" s="35" t="n">
        <f aca="false">IF($G99=0,AM99+1,IF((AM99+1)&lt;($G99+1),AM99+1,"x"))</f>
        <v>44001</v>
      </c>
      <c r="AO99" s="35" t="n">
        <f aca="false">IF($G99=0,AN99+1,IF((AN99+1)&lt;($G99+1),AN99+1,"x"))</f>
        <v>44002</v>
      </c>
      <c r="AP99" s="35" t="n">
        <f aca="false">IF($G99=0,AO99+1,IF((AO99+1)&lt;($G99+1),AO99+1,"x"))</f>
        <v>44003</v>
      </c>
      <c r="AQ99" s="35" t="n">
        <f aca="false">IF($G99=0,AP99+1,IF((AP99+1)&lt;($G99+1),AP99+1,"x"))</f>
        <v>44004</v>
      </c>
      <c r="AR99" s="35" t="n">
        <f aca="false">IF($G99=0,AQ99+1,IF((AQ99+1)&lt;($G99+1),AQ99+1,"x"))</f>
        <v>44005</v>
      </c>
      <c r="AS99" s="35" t="n">
        <f aca="false">IF($G99=0,AR99+1,IF((AR99+1)&lt;($G99+1),AR99+1,"x"))</f>
        <v>44006</v>
      </c>
      <c r="AT99" s="35" t="n">
        <f aca="false">IF($G99=0,AS99+1,IF((AS99+1)&lt;($G99+1),AS99+1,"x"))</f>
        <v>44007</v>
      </c>
      <c r="AU99" s="35" t="n">
        <f aca="false">IF($G99=0,AT99+1,IF((AT99+1)&lt;($G99+1),AT99+1,"x"))</f>
        <v>44008</v>
      </c>
      <c r="AV99" s="35" t="n">
        <f aca="false">IF($G99=0,AU99+1,IF((AU99+1)&lt;($G99+1),AU99+1,"x"))</f>
        <v>44009</v>
      </c>
      <c r="AW99" s="35" t="n">
        <f aca="false">IF($G99=0,AV99+1,IF((AV99+1)&lt;($G99+1),AV99+1,"x"))</f>
        <v>44010</v>
      </c>
      <c r="AX99" s="35" t="n">
        <f aca="false">IF($G99=0,AW99+1,IF((AW99+1)&lt;($G99+1),AW99+1,"x"))</f>
        <v>44011</v>
      </c>
      <c r="AY99" s="35" t="n">
        <f aca="false">IF($G99=0,AX99+1,IF((AX99+1)&lt;($G99+1),AX99+1,"x"))</f>
        <v>44012</v>
      </c>
      <c r="AZ99" s="35" t="n">
        <f aca="false">IF($G99=0,AY99+1,IF((AY99+1)&lt;($G99+1),AY99+1,"x"))</f>
        <v>44013</v>
      </c>
      <c r="BA99" s="12"/>
      <c r="BB99" s="36" t="str">
        <f aca="false">IF(MONTH(V99)=MONTH($F99),IF(WEEKDAY(V99)=1,"D",IF(WEEKDAY(V99)=7,"S",IF(V99=$AA$4,"S",IF(V99=$AA$5,"S",IF(V99=$AH$4,"S",IF(V99=$AH$5,"S","LV")))))),0)</f>
        <v>S</v>
      </c>
      <c r="BC99" s="36" t="str">
        <f aca="false">IF(MONTH(W99)=MONTH($F99),IF(WEEKDAY(W99)=1,"D",IF(WEEKDAY(W99)=7,"S",IF(W99=$AA$4,"S",IF(W99=$AA$5,"S",IF(W99=$AH$4,"S",IF(W99=$AH$5,"S","LV")))))),0)</f>
        <v>LV</v>
      </c>
      <c r="BD99" s="36" t="str">
        <f aca="false">IF(MONTH(X99)=MONTH($F99),IF(WEEKDAY(X99)=1,"D",IF(WEEKDAY(X99)=7,"S",IF(X99=$AA$4,"S",IF(X99=$AA$5,"S",IF(X99=$AH$4,"S",IF(X99=$AH$5,"S","LV")))))),0)</f>
        <v>LV</v>
      </c>
      <c r="BE99" s="36" t="str">
        <f aca="false">IF(MONTH(Y99)=MONTH($F99),IF(WEEKDAY(Y99)=1,"D",IF(WEEKDAY(Y99)=7,"S",IF(Y99=$AA$4,"S",IF(Y99=$AA$5,"S",IF(Y99=$AH$4,"S",IF(Y99=$AH$5,"S","LV")))))),0)</f>
        <v>LV</v>
      </c>
      <c r="BF99" s="36" t="str">
        <f aca="false">IF(MONTH(Z99)=MONTH($F99),IF(WEEKDAY(Z99)=1,"D",IF(WEEKDAY(Z99)=7,"S",IF(Z99=$AA$4,"S",IF(Z99=$AA$5,"S",IF(Z99=$AH$4,"S",IF(Z99=$AH$5,"S","LV")))))),0)</f>
        <v>LV</v>
      </c>
      <c r="BG99" s="36" t="str">
        <f aca="false">IF(MONTH(AA99)=MONTH($F99),IF(WEEKDAY(AA99)=1,"D",IF(WEEKDAY(AA99)=7,"S",IF(AA99=$AA$4,"S",IF(AA99=$AA$5,"S",IF(AA99=$AH$4,"S",IF(AA99=$AH$5,"S","LV")))))),0)</f>
        <v>S</v>
      </c>
      <c r="BH99" s="36" t="str">
        <f aca="false">IF(MONTH(AB99)=MONTH($F99),IF(WEEKDAY(AB99)=1,"D",IF(WEEKDAY(AB99)=7,"S",IF(AB99=$AA$4,"S",IF(AB99=$AA$5,"S",IF(AB99=$AH$4,"S",IF(AB99=$AH$5,"S","LV")))))),0)</f>
        <v>D</v>
      </c>
      <c r="BI99" s="36" t="str">
        <f aca="false">IF(MONTH(AC99)=MONTH($F99),IF(WEEKDAY(AC99)=1,"D",IF(WEEKDAY(AC99)=7,"S",IF(AC99=$AA$4,"S",IF(AC99=$AA$5,"S",IF(AC99=$AH$4,"S",IF(AC99=$AH$5,"S","LV")))))),0)</f>
        <v>S</v>
      </c>
      <c r="BJ99" s="36" t="str">
        <f aca="false">IF(MONTH(AD99)=MONTH($F99),IF(WEEKDAY(AD99)=1,"D",IF(WEEKDAY(AD99)=7,"S",IF(AD99=$AA$4,"S",IF(AD99=$AA$5,"S",IF(AD99=$AH$4,"S",IF(AD99=$AH$5,"S","LV")))))),0)</f>
        <v>LV</v>
      </c>
      <c r="BK99" s="36" t="str">
        <f aca="false">IF(MONTH(AE99)=MONTH($F99),IF(WEEKDAY(AE99)=1,"D",IF(WEEKDAY(AE99)=7,"S",IF(AE99=$AA$4,"S",IF(AE99=$AA$5,"S",IF(AE99=$AH$4,"S",IF(AE99=$AH$5,"S","LV")))))),0)</f>
        <v>LV</v>
      </c>
      <c r="BL99" s="36" t="str">
        <f aca="false">IF(MONTH(AF99)=MONTH($F99),IF(WEEKDAY(AF99)=1,"D",IF(WEEKDAY(AF99)=7,"S",IF(AF99=$AA$4,"S",IF(AF99=$AA$5,"S",IF(AF99=$AH$4,"S",IF(AF99=$AH$5,"S","LV")))))),0)</f>
        <v>LV</v>
      </c>
      <c r="BM99" s="36" t="str">
        <f aca="false">IF(MONTH(AG99)=MONTH($F99),IF(WEEKDAY(AG99)=1,"D",IF(WEEKDAY(AG99)=7,"S",IF(AG99=$AA$4,"S",IF(AG99=$AA$5,"S",IF(AG99=$AH$4,"S",IF(AG99=$AH$5,"S","LV")))))),0)</f>
        <v>LV</v>
      </c>
      <c r="BN99" s="36" t="str">
        <f aca="false">IF(MONTH(AH99)=MONTH($F99),IF(WEEKDAY(AH99)=1,"D",IF(WEEKDAY(AH99)=7,"S",IF(AH99=$AA$4,"S",IF(AH99=$AA$5,"S",IF(AH99=$AH$4,"S",IF(AH99=$AH$5,"S","LV")))))),0)</f>
        <v>S</v>
      </c>
      <c r="BO99" s="36" t="str">
        <f aca="false">IF(MONTH(AI99)=MONTH($F99),IF(WEEKDAY(AI99)=1,"D",IF(WEEKDAY(AI99)=7,"S",IF(AI99=$AA$4,"S",IF(AI99=$AA$5,"S",IF(AI99=$AH$4,"S",IF(AI99=$AH$5,"S","LV")))))),0)</f>
        <v>D</v>
      </c>
      <c r="BP99" s="36" t="str">
        <f aca="false">IF(MONTH(AJ99)=MONTH($F99),IF(WEEKDAY(AJ99)=1,"D",IF(WEEKDAY(AJ99)=7,"S",IF(AJ99=$AA$4,"S",IF(AJ99=$AA$5,"S",IF(AJ99=$AH$4,"S",IF(AJ99=$AH$5,"S","LV")))))),0)</f>
        <v>LV</v>
      </c>
      <c r="BQ99" s="36" t="str">
        <f aca="false">IF(MONTH(AK99)=MONTH($F99),IF(WEEKDAY(AK99)=1,"D",IF(WEEKDAY(AK99)=7,"S",IF(AK99=$AA$4,"S",IF(AK99=$AA$5,"S",IF(AK99=$AH$4,"S",IF(AK99=$AH$5,"S","LV")))))),0)</f>
        <v>LV</v>
      </c>
      <c r="BR99" s="36" t="str">
        <f aca="false">IF(MONTH(AL99)=MONTH($F99),IF(WEEKDAY(AL99)=1,"D",IF(WEEKDAY(AL99)=7,"S",IF(AL99=$AA$4,"S",IF(AL99=$AA$5,"S",IF(AL99=$AH$4,"S",IF(AL99=$AH$5,"S","LV")))))),0)</f>
        <v>LV</v>
      </c>
      <c r="BS99" s="36" t="str">
        <f aca="false">IF(MONTH(AM99)=MONTH($F99),IF(WEEKDAY(AM99)=1,"D",IF(WEEKDAY(AM99)=7,"S",IF(AM99=$AA$4,"S",IF(AM99=$AA$5,"S",IF(AM99=$AH$4,"S",IF(AM99=$AH$5,"S","LV")))))),0)</f>
        <v>LV</v>
      </c>
      <c r="BT99" s="36" t="str">
        <f aca="false">IF(MONTH(AN99)=MONTH($F99),IF(WEEKDAY(AN99)=1,"D",IF(WEEKDAY(AN99)=7,"S",IF(AN99=$AA$4,"S",IF(AN99=$AA$5,"S",IF(AN99=$AH$4,"S",IF(AN99=$AH$5,"S","LV")))))),0)</f>
        <v>LV</v>
      </c>
      <c r="BU99" s="36" t="str">
        <f aca="false">IF(MONTH(AO99)=MONTH($F99),IF(WEEKDAY(AO99)=1,"D",IF(WEEKDAY(AO99)=7,"S",IF(AO99=$AA$4,"S",IF(AO99=$AA$5,"S",IF(AO99=$AH$4,"S",IF(AO99=$AH$5,"S","LV")))))),0)</f>
        <v>S</v>
      </c>
      <c r="BV99" s="36" t="str">
        <f aca="false">IF(MONTH(AP99)=MONTH($F99),IF(WEEKDAY(AP99)=1,"D",IF(WEEKDAY(AP99)=7,"S",IF(AP99=$AA$4,"S",IF(AP99=$AA$5,"S",IF(AP99=$AH$4,"S",IF(AP99=$AH$5,"S","LV")))))),0)</f>
        <v>D</v>
      </c>
      <c r="BW99" s="36" t="str">
        <f aca="false">IF(MONTH(AQ99)=MONTH($F99),IF(WEEKDAY(AQ99)=1,"D",IF(WEEKDAY(AQ99)=7,"S",IF(AQ99=$AA$4,"S",IF(AQ99=$AA$5,"S",IF(AQ99=$AH$4,"S",IF(AQ99=$AH$5,"S","LV")))))),0)</f>
        <v>LV</v>
      </c>
      <c r="BX99" s="36" t="str">
        <f aca="false">IF(MONTH(AR99)=MONTH($F99),IF(WEEKDAY(AR99)=1,"D",IF(WEEKDAY(AR99)=7,"S",IF(AR99=$AA$4,"S",IF(AR99=$AA$5,"S",IF(AR99=$AH$4,"S",IF(AR99=$AH$5,"S","LV")))))),0)</f>
        <v>LV</v>
      </c>
      <c r="BY99" s="36" t="str">
        <f aca="false">IF(MONTH(AS99)=MONTH($F99),IF(WEEKDAY(AS99)=1,"D",IF(WEEKDAY(AS99)=7,"S",IF(AS99=$AA$4,"S",IF(AS99=$AA$5,"S",IF(AS99=$AH$4,"S",IF(AS99=$AH$5,"S","LV")))))),0)</f>
        <v>LV</v>
      </c>
      <c r="BZ99" s="36" t="str">
        <f aca="false">IF(MONTH(AT99)=MONTH($F99),IF(WEEKDAY(AT99)=1,"D",IF(WEEKDAY(AT99)=7,"S",IF(AT99=$AA$4,"S",IF(AT99=$AA$5,"S",IF(AT99=$AH$4,"S",IF(AT99=$AH$5,"S","LV")))))),0)</f>
        <v>LV</v>
      </c>
      <c r="CA99" s="36" t="str">
        <f aca="false">IF(MONTH(AU99)=MONTH($F99),IF(WEEKDAY(AU99)=1,"D",IF(WEEKDAY(AU99)=7,"S",IF(AU99=$AA$4,"S",IF(AU99=$AA$5,"S",IF(AU99=$AH$4,"S",IF(AU99=$AH$5,"S","LV")))))),0)</f>
        <v>LV</v>
      </c>
      <c r="CB99" s="36" t="str">
        <f aca="false">IF(MONTH(AV99)=MONTH($F99),IF(WEEKDAY(AV99)=1,"D",IF(WEEKDAY(AV99)=7,"S",IF(AV99=$AA$4,"S",IF(AV99=$AA$5,"S",IF(AV99=$AH$4,"S",IF(AV99=$AH$5,"S","LV")))))),0)</f>
        <v>S</v>
      </c>
      <c r="CC99" s="36" t="str">
        <f aca="false">IF(MONTH(AW99)=MONTH($F99),IF(WEEKDAY(AW99)=1,"D",IF(WEEKDAY(AW99)=7,"S",IF(AW99=$AA$4,"S",IF(AW99=$AA$5,"S",IF(AW99=$AH$4,"S",IF(AW99=$AH$5,"S","LV")))))),0)</f>
        <v>D</v>
      </c>
      <c r="CD99" s="36" t="str">
        <f aca="false">IF(MONTH(AX99)=MONTH($F99),IF(WEEKDAY(AX99)=1,"D",IF(WEEKDAY(AX99)=7,"S",IF(AX99=$AA$4,"S",IF(AX99=$AA$5,"S",IF(AX99=$AH$4,"S",IF(AX99=$AH$5,"S","LV")))))),0)</f>
        <v>LV</v>
      </c>
      <c r="CE99" s="36" t="str">
        <f aca="false">IF(MONTH(AY99)=MONTH($F99),IF(WEEKDAY(AY99)=1,"D",IF(WEEKDAY(AY99)=7,"S",IF(AY99=$AA$4,"S",IF(AY99=$AA$5,"S",IF(AY99=$AH$4,"S",IF(AY99=$AH$5,"S","LV")))))),0)</f>
        <v>LV</v>
      </c>
      <c r="CF99" s="36" t="n">
        <f aca="false">IF(MONTH(AZ99)=MONTH($F99),IF(WEEKDAY(AZ99)=1,"D",IF(WEEKDAY(AZ99)=7,"S",IF(AZ99=$AA$4,"S",IF(AZ99=$AA$5,"S",IF(AZ99=$AH$4,"S",IF(AZ99=$AH$5,"S","LV")))))),0)</f>
        <v>0</v>
      </c>
      <c r="CH99" s="69"/>
      <c r="CI99" s="18" t="n">
        <f aca="false">IF(B99="",J99*S99+K99*T99+L99*U99,0)</f>
        <v>0</v>
      </c>
      <c r="CJ99" s="18" t="n">
        <f aca="false">IF(B99="t",J99*S99+K99*T99+L99*U99,0)</f>
        <v>2855</v>
      </c>
      <c r="CL99" s="37" t="n">
        <f aca="false">IF($B99="",($J99*$S99+$K99*$T99+$L99*$U99)*$I99,0)</f>
        <v>0</v>
      </c>
      <c r="CM99" s="37" t="n">
        <f aca="false">IF($B99="t",($J99*$S99+$K99*$T99+$L99*$U99)*$I99,0)</f>
        <v>118.958333333333</v>
      </c>
    </row>
    <row r="100" customFormat="false" ht="12.75" hidden="false" customHeight="false" outlineLevel="0" collapsed="false">
      <c r="A100" s="23" t="n">
        <v>10</v>
      </c>
      <c r="B100" s="24" t="s">
        <v>58</v>
      </c>
      <c r="C100" s="25"/>
      <c r="D100" s="39" t="s">
        <v>92</v>
      </c>
      <c r="E100" s="39" t="s">
        <v>57</v>
      </c>
      <c r="F100" s="28" t="n">
        <f aca="false">$J$2</f>
        <v>43983</v>
      </c>
      <c r="G100" s="28"/>
      <c r="H100" s="57" t="n">
        <v>15.3</v>
      </c>
      <c r="I100" s="58" t="n">
        <v>0.0416666666666667</v>
      </c>
      <c r="J100" s="57" t="n">
        <v>18</v>
      </c>
      <c r="K100" s="57" t="n">
        <v>0</v>
      </c>
      <c r="L100" s="57" t="n">
        <v>0</v>
      </c>
      <c r="M100" s="46" t="n">
        <f aca="false">H100*J100</f>
        <v>275.4</v>
      </c>
      <c r="N100" s="46" t="n">
        <f aca="false">H100*K100</f>
        <v>0</v>
      </c>
      <c r="O100" s="46" t="n">
        <f aca="false">H100*L100</f>
        <v>0</v>
      </c>
      <c r="P100" s="32" t="n">
        <f aca="false">IF(C100="v",0,$M100*S100+$N100*$T100+$O100*$U100)</f>
        <v>5508</v>
      </c>
      <c r="Q100" s="32" t="n">
        <f aca="false">IF(C100="v",$M100*$S100+N100*T100+O100*U100,0)</f>
        <v>0</v>
      </c>
      <c r="S100" s="33" t="n">
        <f aca="false">COUNTIF(BB100:CF100,"lv")</f>
        <v>20</v>
      </c>
      <c r="T100" s="33" t="n">
        <f aca="false">COUNTIF(BB100:CF100,"s")</f>
        <v>6</v>
      </c>
      <c r="U100" s="33" t="n">
        <f aca="false">COUNTIF(BB100:CF100,"d")</f>
        <v>4</v>
      </c>
      <c r="V100" s="34" t="n">
        <f aca="false">IF(F100=0,"x",F100)</f>
        <v>43983</v>
      </c>
      <c r="W100" s="35" t="n">
        <f aca="false">IF($G100=0,V100+1,IF((V100+1)&lt;($G100+1),V100+1,"x"))</f>
        <v>43984</v>
      </c>
      <c r="X100" s="35" t="n">
        <f aca="false">IF($G100=0,W100+1,IF((W100+1)&lt;($G100+1),W100+1,"x"))</f>
        <v>43985</v>
      </c>
      <c r="Y100" s="35" t="n">
        <f aca="false">IF($G100=0,X100+1,IF((X100+1)&lt;($G100+1),X100+1,"x"))</f>
        <v>43986</v>
      </c>
      <c r="Z100" s="35" t="n">
        <f aca="false">IF($G100=0,Y100+1,IF((Y100+1)&lt;($G100+1),Y100+1,"x"))</f>
        <v>43987</v>
      </c>
      <c r="AA100" s="35" t="n">
        <f aca="false">IF($G100=0,Z100+1,IF((Z100+1)&lt;($G100+1),Z100+1,"x"))</f>
        <v>43988</v>
      </c>
      <c r="AB100" s="35" t="n">
        <f aca="false">IF($G100=0,AA100+1,IF((AA100+1)&lt;($G100+1),AA100+1,"x"))</f>
        <v>43989</v>
      </c>
      <c r="AC100" s="35" t="n">
        <f aca="false">IF($G100=0,AB100+1,IF((AB100+1)&lt;($G100+1),AB100+1,"x"))</f>
        <v>43990</v>
      </c>
      <c r="AD100" s="35" t="n">
        <f aca="false">IF($G100=0,AC100+1,IF((AC100+1)&lt;($G100+1),AC100+1,"x"))</f>
        <v>43991</v>
      </c>
      <c r="AE100" s="35" t="n">
        <f aca="false">IF($G100=0,AD100+1,IF((AD100+1)&lt;($G100+1),AD100+1,"x"))</f>
        <v>43992</v>
      </c>
      <c r="AF100" s="35" t="n">
        <f aca="false">IF($G100=0,AE100+1,IF((AE100+1)&lt;($G100+1),AE100+1,"x"))</f>
        <v>43993</v>
      </c>
      <c r="AG100" s="35" t="n">
        <f aca="false">IF($G100=0,AF100+1,IF((AF100+1)&lt;($G100+1),AF100+1,"x"))</f>
        <v>43994</v>
      </c>
      <c r="AH100" s="35" t="n">
        <f aca="false">IF($G100=0,AG100+1,IF((AG100+1)&lt;($G100+1),AG100+1,"x"))</f>
        <v>43995</v>
      </c>
      <c r="AI100" s="35" t="n">
        <f aca="false">IF($G100=0,AH100+1,IF((AH100+1)&lt;($G100+1),AH100+1,"x"))</f>
        <v>43996</v>
      </c>
      <c r="AJ100" s="35" t="n">
        <f aca="false">IF($G100=0,AI100+1,IF((AI100+1)&lt;($G100+1),AI100+1,"x"))</f>
        <v>43997</v>
      </c>
      <c r="AK100" s="35" t="n">
        <f aca="false">IF($G100=0,AJ100+1,IF((AJ100+1)&lt;($G100+1),AJ100+1,"x"))</f>
        <v>43998</v>
      </c>
      <c r="AL100" s="35" t="n">
        <f aca="false">IF($G100=0,AK100+1,IF((AK100+1)&lt;($G100+1),AK100+1,"x"))</f>
        <v>43999</v>
      </c>
      <c r="AM100" s="35" t="n">
        <f aca="false">IF($G100=0,AL100+1,IF((AL100+1)&lt;($G100+1),AL100+1,"x"))</f>
        <v>44000</v>
      </c>
      <c r="AN100" s="35" t="n">
        <f aca="false">IF($G100=0,AM100+1,IF((AM100+1)&lt;($G100+1),AM100+1,"x"))</f>
        <v>44001</v>
      </c>
      <c r="AO100" s="35" t="n">
        <f aca="false">IF($G100=0,AN100+1,IF((AN100+1)&lt;($G100+1),AN100+1,"x"))</f>
        <v>44002</v>
      </c>
      <c r="AP100" s="35" t="n">
        <f aca="false">IF($G100=0,AO100+1,IF((AO100+1)&lt;($G100+1),AO100+1,"x"))</f>
        <v>44003</v>
      </c>
      <c r="AQ100" s="35" t="n">
        <f aca="false">IF($G100=0,AP100+1,IF((AP100+1)&lt;($G100+1),AP100+1,"x"))</f>
        <v>44004</v>
      </c>
      <c r="AR100" s="35" t="n">
        <f aca="false">IF($G100=0,AQ100+1,IF((AQ100+1)&lt;($G100+1),AQ100+1,"x"))</f>
        <v>44005</v>
      </c>
      <c r="AS100" s="35" t="n">
        <f aca="false">IF($G100=0,AR100+1,IF((AR100+1)&lt;($G100+1),AR100+1,"x"))</f>
        <v>44006</v>
      </c>
      <c r="AT100" s="35" t="n">
        <f aca="false">IF($G100=0,AS100+1,IF((AS100+1)&lt;($G100+1),AS100+1,"x"))</f>
        <v>44007</v>
      </c>
      <c r="AU100" s="35" t="n">
        <f aca="false">IF($G100=0,AT100+1,IF((AT100+1)&lt;($G100+1),AT100+1,"x"))</f>
        <v>44008</v>
      </c>
      <c r="AV100" s="35" t="n">
        <f aca="false">IF($G100=0,AU100+1,IF((AU100+1)&lt;($G100+1),AU100+1,"x"))</f>
        <v>44009</v>
      </c>
      <c r="AW100" s="35" t="n">
        <f aca="false">IF($G100=0,AV100+1,IF((AV100+1)&lt;($G100+1),AV100+1,"x"))</f>
        <v>44010</v>
      </c>
      <c r="AX100" s="35" t="n">
        <f aca="false">IF($G100=0,AW100+1,IF((AW100+1)&lt;($G100+1),AW100+1,"x"))</f>
        <v>44011</v>
      </c>
      <c r="AY100" s="35" t="n">
        <f aca="false">IF($G100=0,AX100+1,IF((AX100+1)&lt;($G100+1),AX100+1,"x"))</f>
        <v>44012</v>
      </c>
      <c r="AZ100" s="35" t="n">
        <f aca="false">IF($G100=0,AY100+1,IF((AY100+1)&lt;($G100+1),AY100+1,"x"))</f>
        <v>44013</v>
      </c>
      <c r="BA100" s="12"/>
      <c r="BB100" s="36" t="str">
        <f aca="false">IF(MONTH(V100)=MONTH($F100),IF(WEEKDAY(V100)=1,"D",IF(WEEKDAY(V100)=7,"S",IF(V100=$AA$4,"S",IF(V100=$AA$5,"S",IF(V100=$AH$4,"S",IF(V100=$AH$5,"S","LV")))))),0)</f>
        <v>S</v>
      </c>
      <c r="BC100" s="36" t="str">
        <f aca="false">IF(MONTH(W100)=MONTH($F100),IF(WEEKDAY(W100)=1,"D",IF(WEEKDAY(W100)=7,"S",IF(W100=$AA$4,"S",IF(W100=$AA$5,"S",IF(W100=$AH$4,"S",IF(W100=$AH$5,"S","LV")))))),0)</f>
        <v>LV</v>
      </c>
      <c r="BD100" s="36" t="str">
        <f aca="false">IF(MONTH(X100)=MONTH($F100),IF(WEEKDAY(X100)=1,"D",IF(WEEKDAY(X100)=7,"S",IF(X100=$AA$4,"S",IF(X100=$AA$5,"S",IF(X100=$AH$4,"S",IF(X100=$AH$5,"S","LV")))))),0)</f>
        <v>LV</v>
      </c>
      <c r="BE100" s="36" t="str">
        <f aca="false">IF(MONTH(Y100)=MONTH($F100),IF(WEEKDAY(Y100)=1,"D",IF(WEEKDAY(Y100)=7,"S",IF(Y100=$AA$4,"S",IF(Y100=$AA$5,"S",IF(Y100=$AH$4,"S",IF(Y100=$AH$5,"S","LV")))))),0)</f>
        <v>LV</v>
      </c>
      <c r="BF100" s="36" t="str">
        <f aca="false">IF(MONTH(Z100)=MONTH($F100),IF(WEEKDAY(Z100)=1,"D",IF(WEEKDAY(Z100)=7,"S",IF(Z100=$AA$4,"S",IF(Z100=$AA$5,"S",IF(Z100=$AH$4,"S",IF(Z100=$AH$5,"S","LV")))))),0)</f>
        <v>LV</v>
      </c>
      <c r="BG100" s="36" t="str">
        <f aca="false">IF(MONTH(AA100)=MONTH($F100),IF(WEEKDAY(AA100)=1,"D",IF(WEEKDAY(AA100)=7,"S",IF(AA100=$AA$4,"S",IF(AA100=$AA$5,"S",IF(AA100=$AH$4,"S",IF(AA100=$AH$5,"S","LV")))))),0)</f>
        <v>S</v>
      </c>
      <c r="BH100" s="36" t="str">
        <f aca="false">IF(MONTH(AB100)=MONTH($F100),IF(WEEKDAY(AB100)=1,"D",IF(WEEKDAY(AB100)=7,"S",IF(AB100=$AA$4,"S",IF(AB100=$AA$5,"S",IF(AB100=$AH$4,"S",IF(AB100=$AH$5,"S","LV")))))),0)</f>
        <v>D</v>
      </c>
      <c r="BI100" s="36" t="str">
        <f aca="false">IF(MONTH(AC100)=MONTH($F100),IF(WEEKDAY(AC100)=1,"D",IF(WEEKDAY(AC100)=7,"S",IF(AC100=$AA$4,"S",IF(AC100=$AA$5,"S",IF(AC100=$AH$4,"S",IF(AC100=$AH$5,"S","LV")))))),0)</f>
        <v>S</v>
      </c>
      <c r="BJ100" s="36" t="str">
        <f aca="false">IF(MONTH(AD100)=MONTH($F100),IF(WEEKDAY(AD100)=1,"D",IF(WEEKDAY(AD100)=7,"S",IF(AD100=$AA$4,"S",IF(AD100=$AA$5,"S",IF(AD100=$AH$4,"S",IF(AD100=$AH$5,"S","LV")))))),0)</f>
        <v>LV</v>
      </c>
      <c r="BK100" s="36" t="str">
        <f aca="false">IF(MONTH(AE100)=MONTH($F100),IF(WEEKDAY(AE100)=1,"D",IF(WEEKDAY(AE100)=7,"S",IF(AE100=$AA$4,"S",IF(AE100=$AA$5,"S",IF(AE100=$AH$4,"S",IF(AE100=$AH$5,"S","LV")))))),0)</f>
        <v>LV</v>
      </c>
      <c r="BL100" s="36" t="str">
        <f aca="false">IF(MONTH(AF100)=MONTH($F100),IF(WEEKDAY(AF100)=1,"D",IF(WEEKDAY(AF100)=7,"S",IF(AF100=$AA$4,"S",IF(AF100=$AA$5,"S",IF(AF100=$AH$4,"S",IF(AF100=$AH$5,"S","LV")))))),0)</f>
        <v>LV</v>
      </c>
      <c r="BM100" s="36" t="str">
        <f aca="false">IF(MONTH(AG100)=MONTH($F100),IF(WEEKDAY(AG100)=1,"D",IF(WEEKDAY(AG100)=7,"S",IF(AG100=$AA$4,"S",IF(AG100=$AA$5,"S",IF(AG100=$AH$4,"S",IF(AG100=$AH$5,"S","LV")))))),0)</f>
        <v>LV</v>
      </c>
      <c r="BN100" s="36" t="str">
        <f aca="false">IF(MONTH(AH100)=MONTH($F100),IF(WEEKDAY(AH100)=1,"D",IF(WEEKDAY(AH100)=7,"S",IF(AH100=$AA$4,"S",IF(AH100=$AA$5,"S",IF(AH100=$AH$4,"S",IF(AH100=$AH$5,"S","LV")))))),0)</f>
        <v>S</v>
      </c>
      <c r="BO100" s="36" t="str">
        <f aca="false">IF(MONTH(AI100)=MONTH($F100),IF(WEEKDAY(AI100)=1,"D",IF(WEEKDAY(AI100)=7,"S",IF(AI100=$AA$4,"S",IF(AI100=$AA$5,"S",IF(AI100=$AH$4,"S",IF(AI100=$AH$5,"S","LV")))))),0)</f>
        <v>D</v>
      </c>
      <c r="BP100" s="36" t="str">
        <f aca="false">IF(MONTH(AJ100)=MONTH($F100),IF(WEEKDAY(AJ100)=1,"D",IF(WEEKDAY(AJ100)=7,"S",IF(AJ100=$AA$4,"S",IF(AJ100=$AA$5,"S",IF(AJ100=$AH$4,"S",IF(AJ100=$AH$5,"S","LV")))))),0)</f>
        <v>LV</v>
      </c>
      <c r="BQ100" s="36" t="str">
        <f aca="false">IF(MONTH(AK100)=MONTH($F100),IF(WEEKDAY(AK100)=1,"D",IF(WEEKDAY(AK100)=7,"S",IF(AK100=$AA$4,"S",IF(AK100=$AA$5,"S",IF(AK100=$AH$4,"S",IF(AK100=$AH$5,"S","LV")))))),0)</f>
        <v>LV</v>
      </c>
      <c r="BR100" s="36" t="str">
        <f aca="false">IF(MONTH(AL100)=MONTH($F100),IF(WEEKDAY(AL100)=1,"D",IF(WEEKDAY(AL100)=7,"S",IF(AL100=$AA$4,"S",IF(AL100=$AA$5,"S",IF(AL100=$AH$4,"S",IF(AL100=$AH$5,"S","LV")))))),0)</f>
        <v>LV</v>
      </c>
      <c r="BS100" s="36" t="str">
        <f aca="false">IF(MONTH(AM100)=MONTH($F100),IF(WEEKDAY(AM100)=1,"D",IF(WEEKDAY(AM100)=7,"S",IF(AM100=$AA$4,"S",IF(AM100=$AA$5,"S",IF(AM100=$AH$4,"S",IF(AM100=$AH$5,"S","LV")))))),0)</f>
        <v>LV</v>
      </c>
      <c r="BT100" s="36" t="str">
        <f aca="false">IF(MONTH(AN100)=MONTH($F100),IF(WEEKDAY(AN100)=1,"D",IF(WEEKDAY(AN100)=7,"S",IF(AN100=$AA$4,"S",IF(AN100=$AA$5,"S",IF(AN100=$AH$4,"S",IF(AN100=$AH$5,"S","LV")))))),0)</f>
        <v>LV</v>
      </c>
      <c r="BU100" s="36" t="str">
        <f aca="false">IF(MONTH(AO100)=MONTH($F100),IF(WEEKDAY(AO100)=1,"D",IF(WEEKDAY(AO100)=7,"S",IF(AO100=$AA$4,"S",IF(AO100=$AA$5,"S",IF(AO100=$AH$4,"S",IF(AO100=$AH$5,"S","LV")))))),0)</f>
        <v>S</v>
      </c>
      <c r="BV100" s="36" t="str">
        <f aca="false">IF(MONTH(AP100)=MONTH($F100),IF(WEEKDAY(AP100)=1,"D",IF(WEEKDAY(AP100)=7,"S",IF(AP100=$AA$4,"S",IF(AP100=$AA$5,"S",IF(AP100=$AH$4,"S",IF(AP100=$AH$5,"S","LV")))))),0)</f>
        <v>D</v>
      </c>
      <c r="BW100" s="36" t="str">
        <f aca="false">IF(MONTH(AQ100)=MONTH($F100),IF(WEEKDAY(AQ100)=1,"D",IF(WEEKDAY(AQ100)=7,"S",IF(AQ100=$AA$4,"S",IF(AQ100=$AA$5,"S",IF(AQ100=$AH$4,"S",IF(AQ100=$AH$5,"S","LV")))))),0)</f>
        <v>LV</v>
      </c>
      <c r="BX100" s="36" t="str">
        <f aca="false">IF(MONTH(AR100)=MONTH($F100),IF(WEEKDAY(AR100)=1,"D",IF(WEEKDAY(AR100)=7,"S",IF(AR100=$AA$4,"S",IF(AR100=$AA$5,"S",IF(AR100=$AH$4,"S",IF(AR100=$AH$5,"S","LV")))))),0)</f>
        <v>LV</v>
      </c>
      <c r="BY100" s="36" t="str">
        <f aca="false">IF(MONTH(AS100)=MONTH($F100),IF(WEEKDAY(AS100)=1,"D",IF(WEEKDAY(AS100)=7,"S",IF(AS100=$AA$4,"S",IF(AS100=$AA$5,"S",IF(AS100=$AH$4,"S",IF(AS100=$AH$5,"S","LV")))))),0)</f>
        <v>LV</v>
      </c>
      <c r="BZ100" s="36" t="str">
        <f aca="false">IF(MONTH(AT100)=MONTH($F100),IF(WEEKDAY(AT100)=1,"D",IF(WEEKDAY(AT100)=7,"S",IF(AT100=$AA$4,"S",IF(AT100=$AA$5,"S",IF(AT100=$AH$4,"S",IF(AT100=$AH$5,"S","LV")))))),0)</f>
        <v>LV</v>
      </c>
      <c r="CA100" s="36" t="str">
        <f aca="false">IF(MONTH(AU100)=MONTH($F100),IF(WEEKDAY(AU100)=1,"D",IF(WEEKDAY(AU100)=7,"S",IF(AU100=$AA$4,"S",IF(AU100=$AA$5,"S",IF(AU100=$AH$4,"S",IF(AU100=$AH$5,"S","LV")))))),0)</f>
        <v>LV</v>
      </c>
      <c r="CB100" s="36" t="str">
        <f aca="false">IF(MONTH(AV100)=MONTH($F100),IF(WEEKDAY(AV100)=1,"D",IF(WEEKDAY(AV100)=7,"S",IF(AV100=$AA$4,"S",IF(AV100=$AA$5,"S",IF(AV100=$AH$4,"S",IF(AV100=$AH$5,"S","LV")))))),0)</f>
        <v>S</v>
      </c>
      <c r="CC100" s="36" t="str">
        <f aca="false">IF(MONTH(AW100)=MONTH($F100),IF(WEEKDAY(AW100)=1,"D",IF(WEEKDAY(AW100)=7,"S",IF(AW100=$AA$4,"S",IF(AW100=$AA$5,"S",IF(AW100=$AH$4,"S",IF(AW100=$AH$5,"S","LV")))))),0)</f>
        <v>D</v>
      </c>
      <c r="CD100" s="36" t="str">
        <f aca="false">IF(MONTH(AX100)=MONTH($F100),IF(WEEKDAY(AX100)=1,"D",IF(WEEKDAY(AX100)=7,"S",IF(AX100=$AA$4,"S",IF(AX100=$AA$5,"S",IF(AX100=$AH$4,"S",IF(AX100=$AH$5,"S","LV")))))),0)</f>
        <v>LV</v>
      </c>
      <c r="CE100" s="36" t="str">
        <f aca="false">IF(MONTH(AY100)=MONTH($F100),IF(WEEKDAY(AY100)=1,"D",IF(WEEKDAY(AY100)=7,"S",IF(AY100=$AA$4,"S",IF(AY100=$AA$5,"S",IF(AY100=$AH$4,"S",IF(AY100=$AH$5,"S","LV")))))),0)</f>
        <v>LV</v>
      </c>
      <c r="CF100" s="36" t="n">
        <f aca="false">IF(MONTH(AZ100)=MONTH($F100),IF(WEEKDAY(AZ100)=1,"D",IF(WEEKDAY(AZ100)=7,"S",IF(AZ100=$AA$4,"S",IF(AZ100=$AA$5,"S",IF(AZ100=$AH$4,"S",IF(AZ100=$AH$5,"S","LV")))))),0)</f>
        <v>0</v>
      </c>
      <c r="CH100" s="69"/>
      <c r="CI100" s="18" t="n">
        <f aca="false">IF(B100="",J100*S100+K100*T100+L100*U100,0)</f>
        <v>0</v>
      </c>
      <c r="CJ100" s="18" t="n">
        <f aca="false">IF(B100="t",J100*S100+K100*T100+L100*U100,0)</f>
        <v>360</v>
      </c>
      <c r="CL100" s="37" t="n">
        <f aca="false">IF($B100="",($J100*$S100+$K100*$T100+$L100*$U100)*$I100,0)</f>
        <v>0</v>
      </c>
      <c r="CM100" s="37" t="n">
        <f aca="false">IF($B100="t",($J100*$S100+$K100*$T100+$L100*$U100)*$I100,0)</f>
        <v>15</v>
      </c>
    </row>
    <row r="101" customFormat="false" ht="12.75" hidden="false" customHeight="false" outlineLevel="0" collapsed="false">
      <c r="A101" s="23" t="n">
        <v>33</v>
      </c>
      <c r="B101" s="24" t="s">
        <v>58</v>
      </c>
      <c r="C101" s="25"/>
      <c r="D101" s="39" t="s">
        <v>92</v>
      </c>
      <c r="E101" s="39" t="s">
        <v>64</v>
      </c>
      <c r="F101" s="28" t="n">
        <f aca="false">$J$2</f>
        <v>43983</v>
      </c>
      <c r="G101" s="28"/>
      <c r="H101" s="57" t="n">
        <v>7.2</v>
      </c>
      <c r="I101" s="58" t="n">
        <v>0.0208333333333333</v>
      </c>
      <c r="J101" s="57" t="n">
        <v>33</v>
      </c>
      <c r="K101" s="57" t="n">
        <v>0</v>
      </c>
      <c r="L101" s="57" t="n">
        <v>0</v>
      </c>
      <c r="M101" s="46" t="n">
        <f aca="false">H101*J101</f>
        <v>237.6</v>
      </c>
      <c r="N101" s="46" t="n">
        <f aca="false">H101*K101</f>
        <v>0</v>
      </c>
      <c r="O101" s="46" t="n">
        <f aca="false">H101*L101</f>
        <v>0</v>
      </c>
      <c r="P101" s="32" t="n">
        <f aca="false">IF(C101="v",0,$M101*S101+$N101*$T101+$O101*$U101)</f>
        <v>4752</v>
      </c>
      <c r="Q101" s="32" t="n">
        <f aca="false">IF(C101="v",$M101*$S101+N101*T101+O101*U101,0)</f>
        <v>0</v>
      </c>
      <c r="S101" s="33" t="n">
        <f aca="false">COUNTIF(BB101:CF101,"lv")</f>
        <v>20</v>
      </c>
      <c r="T101" s="33" t="n">
        <f aca="false">COUNTIF(BB101:CF101,"s")</f>
        <v>6</v>
      </c>
      <c r="U101" s="33" t="n">
        <f aca="false">COUNTIF(BB101:CF101,"d")</f>
        <v>4</v>
      </c>
      <c r="V101" s="34" t="n">
        <f aca="false">IF(F101=0,"x",F101)</f>
        <v>43983</v>
      </c>
      <c r="W101" s="35" t="n">
        <f aca="false">IF($G101=0,V101+1,IF((V101+1)&lt;($G101+1),V101+1,"x"))</f>
        <v>43984</v>
      </c>
      <c r="X101" s="35" t="n">
        <f aca="false">IF($G101=0,W101+1,IF((W101+1)&lt;($G101+1),W101+1,"x"))</f>
        <v>43985</v>
      </c>
      <c r="Y101" s="35" t="n">
        <f aca="false">IF($G101=0,X101+1,IF((X101+1)&lt;($G101+1),X101+1,"x"))</f>
        <v>43986</v>
      </c>
      <c r="Z101" s="35" t="n">
        <f aca="false">IF($G101=0,Y101+1,IF((Y101+1)&lt;($G101+1),Y101+1,"x"))</f>
        <v>43987</v>
      </c>
      <c r="AA101" s="35" t="n">
        <f aca="false">IF($G101=0,Z101+1,IF((Z101+1)&lt;($G101+1),Z101+1,"x"))</f>
        <v>43988</v>
      </c>
      <c r="AB101" s="35" t="n">
        <f aca="false">IF($G101=0,AA101+1,IF((AA101+1)&lt;($G101+1),AA101+1,"x"))</f>
        <v>43989</v>
      </c>
      <c r="AC101" s="35" t="n">
        <f aca="false">IF($G101=0,AB101+1,IF((AB101+1)&lt;($G101+1),AB101+1,"x"))</f>
        <v>43990</v>
      </c>
      <c r="AD101" s="35" t="n">
        <f aca="false">IF($G101=0,AC101+1,IF((AC101+1)&lt;($G101+1),AC101+1,"x"))</f>
        <v>43991</v>
      </c>
      <c r="AE101" s="35" t="n">
        <f aca="false">IF($G101=0,AD101+1,IF((AD101+1)&lt;($G101+1),AD101+1,"x"))</f>
        <v>43992</v>
      </c>
      <c r="AF101" s="35" t="n">
        <f aca="false">IF($G101=0,AE101+1,IF((AE101+1)&lt;($G101+1),AE101+1,"x"))</f>
        <v>43993</v>
      </c>
      <c r="AG101" s="35" t="n">
        <f aca="false">IF($G101=0,AF101+1,IF((AF101+1)&lt;($G101+1),AF101+1,"x"))</f>
        <v>43994</v>
      </c>
      <c r="AH101" s="35" t="n">
        <f aca="false">IF($G101=0,AG101+1,IF((AG101+1)&lt;($G101+1),AG101+1,"x"))</f>
        <v>43995</v>
      </c>
      <c r="AI101" s="35" t="n">
        <f aca="false">IF($G101=0,AH101+1,IF((AH101+1)&lt;($G101+1),AH101+1,"x"))</f>
        <v>43996</v>
      </c>
      <c r="AJ101" s="35" t="n">
        <f aca="false">IF($G101=0,AI101+1,IF((AI101+1)&lt;($G101+1),AI101+1,"x"))</f>
        <v>43997</v>
      </c>
      <c r="AK101" s="35" t="n">
        <f aca="false">IF($G101=0,AJ101+1,IF((AJ101+1)&lt;($G101+1),AJ101+1,"x"))</f>
        <v>43998</v>
      </c>
      <c r="AL101" s="35" t="n">
        <f aca="false">IF($G101=0,AK101+1,IF((AK101+1)&lt;($G101+1),AK101+1,"x"))</f>
        <v>43999</v>
      </c>
      <c r="AM101" s="35" t="n">
        <f aca="false">IF($G101=0,AL101+1,IF((AL101+1)&lt;($G101+1),AL101+1,"x"))</f>
        <v>44000</v>
      </c>
      <c r="AN101" s="35" t="n">
        <f aca="false">IF($G101=0,AM101+1,IF((AM101+1)&lt;($G101+1),AM101+1,"x"))</f>
        <v>44001</v>
      </c>
      <c r="AO101" s="35" t="n">
        <f aca="false">IF($G101=0,AN101+1,IF((AN101+1)&lt;($G101+1),AN101+1,"x"))</f>
        <v>44002</v>
      </c>
      <c r="AP101" s="35" t="n">
        <f aca="false">IF($G101=0,AO101+1,IF((AO101+1)&lt;($G101+1),AO101+1,"x"))</f>
        <v>44003</v>
      </c>
      <c r="AQ101" s="35" t="n">
        <f aca="false">IF($G101=0,AP101+1,IF((AP101+1)&lt;($G101+1),AP101+1,"x"))</f>
        <v>44004</v>
      </c>
      <c r="AR101" s="35" t="n">
        <f aca="false">IF($G101=0,AQ101+1,IF((AQ101+1)&lt;($G101+1),AQ101+1,"x"))</f>
        <v>44005</v>
      </c>
      <c r="AS101" s="35" t="n">
        <f aca="false">IF($G101=0,AR101+1,IF((AR101+1)&lt;($G101+1),AR101+1,"x"))</f>
        <v>44006</v>
      </c>
      <c r="AT101" s="35" t="n">
        <f aca="false">IF($G101=0,AS101+1,IF((AS101+1)&lt;($G101+1),AS101+1,"x"))</f>
        <v>44007</v>
      </c>
      <c r="AU101" s="35" t="n">
        <f aca="false">IF($G101=0,AT101+1,IF((AT101+1)&lt;($G101+1),AT101+1,"x"))</f>
        <v>44008</v>
      </c>
      <c r="AV101" s="35" t="n">
        <f aca="false">IF($G101=0,AU101+1,IF((AU101+1)&lt;($G101+1),AU101+1,"x"))</f>
        <v>44009</v>
      </c>
      <c r="AW101" s="35" t="n">
        <f aca="false">IF($G101=0,AV101+1,IF((AV101+1)&lt;($G101+1),AV101+1,"x"))</f>
        <v>44010</v>
      </c>
      <c r="AX101" s="35" t="n">
        <f aca="false">IF($G101=0,AW101+1,IF((AW101+1)&lt;($G101+1),AW101+1,"x"))</f>
        <v>44011</v>
      </c>
      <c r="AY101" s="35" t="n">
        <f aca="false">IF($G101=0,AX101+1,IF((AX101+1)&lt;($G101+1),AX101+1,"x"))</f>
        <v>44012</v>
      </c>
      <c r="AZ101" s="35" t="n">
        <f aca="false">IF($G101=0,AY101+1,IF((AY101+1)&lt;($G101+1),AY101+1,"x"))</f>
        <v>44013</v>
      </c>
      <c r="BA101" s="12"/>
      <c r="BB101" s="36" t="str">
        <f aca="false">IF(MONTH(V101)=MONTH($F101),IF(WEEKDAY(V101)=1,"D",IF(WEEKDAY(V101)=7,"S",IF(V101=$AA$4,"S",IF(V101=$AA$5,"S",IF(V101=$AH$4,"S",IF(V101=$AH$5,"S","LV")))))),0)</f>
        <v>S</v>
      </c>
      <c r="BC101" s="36" t="str">
        <f aca="false">IF(MONTH(W101)=MONTH($F101),IF(WEEKDAY(W101)=1,"D",IF(WEEKDAY(W101)=7,"S",IF(W101=$AA$4,"S",IF(W101=$AA$5,"S",IF(W101=$AH$4,"S",IF(W101=$AH$5,"S","LV")))))),0)</f>
        <v>LV</v>
      </c>
      <c r="BD101" s="36" t="str">
        <f aca="false">IF(MONTH(X101)=MONTH($F101),IF(WEEKDAY(X101)=1,"D",IF(WEEKDAY(X101)=7,"S",IF(X101=$AA$4,"S",IF(X101=$AA$5,"S",IF(X101=$AH$4,"S",IF(X101=$AH$5,"S","LV")))))),0)</f>
        <v>LV</v>
      </c>
      <c r="BE101" s="36" t="str">
        <f aca="false">IF(MONTH(Y101)=MONTH($F101),IF(WEEKDAY(Y101)=1,"D",IF(WEEKDAY(Y101)=7,"S",IF(Y101=$AA$4,"S",IF(Y101=$AA$5,"S",IF(Y101=$AH$4,"S",IF(Y101=$AH$5,"S","LV")))))),0)</f>
        <v>LV</v>
      </c>
      <c r="BF101" s="36" t="str">
        <f aca="false">IF(MONTH(Z101)=MONTH($F101),IF(WEEKDAY(Z101)=1,"D",IF(WEEKDAY(Z101)=7,"S",IF(Z101=$AA$4,"S",IF(Z101=$AA$5,"S",IF(Z101=$AH$4,"S",IF(Z101=$AH$5,"S","LV")))))),0)</f>
        <v>LV</v>
      </c>
      <c r="BG101" s="36" t="str">
        <f aca="false">IF(MONTH(AA101)=MONTH($F101),IF(WEEKDAY(AA101)=1,"D",IF(WEEKDAY(AA101)=7,"S",IF(AA101=$AA$4,"S",IF(AA101=$AA$5,"S",IF(AA101=$AH$4,"S",IF(AA101=$AH$5,"S","LV")))))),0)</f>
        <v>S</v>
      </c>
      <c r="BH101" s="36" t="str">
        <f aca="false">IF(MONTH(AB101)=MONTH($F101),IF(WEEKDAY(AB101)=1,"D",IF(WEEKDAY(AB101)=7,"S",IF(AB101=$AA$4,"S",IF(AB101=$AA$5,"S",IF(AB101=$AH$4,"S",IF(AB101=$AH$5,"S","LV")))))),0)</f>
        <v>D</v>
      </c>
      <c r="BI101" s="36" t="str">
        <f aca="false">IF(MONTH(AC101)=MONTH($F101),IF(WEEKDAY(AC101)=1,"D",IF(WEEKDAY(AC101)=7,"S",IF(AC101=$AA$4,"S",IF(AC101=$AA$5,"S",IF(AC101=$AH$4,"S",IF(AC101=$AH$5,"S","LV")))))),0)</f>
        <v>S</v>
      </c>
      <c r="BJ101" s="36" t="str">
        <f aca="false">IF(MONTH(AD101)=MONTH($F101),IF(WEEKDAY(AD101)=1,"D",IF(WEEKDAY(AD101)=7,"S",IF(AD101=$AA$4,"S",IF(AD101=$AA$5,"S",IF(AD101=$AH$4,"S",IF(AD101=$AH$5,"S","LV")))))),0)</f>
        <v>LV</v>
      </c>
      <c r="BK101" s="36" t="str">
        <f aca="false">IF(MONTH(AE101)=MONTH($F101),IF(WEEKDAY(AE101)=1,"D",IF(WEEKDAY(AE101)=7,"S",IF(AE101=$AA$4,"S",IF(AE101=$AA$5,"S",IF(AE101=$AH$4,"S",IF(AE101=$AH$5,"S","LV")))))),0)</f>
        <v>LV</v>
      </c>
      <c r="BL101" s="36" t="str">
        <f aca="false">IF(MONTH(AF101)=MONTH($F101),IF(WEEKDAY(AF101)=1,"D",IF(WEEKDAY(AF101)=7,"S",IF(AF101=$AA$4,"S",IF(AF101=$AA$5,"S",IF(AF101=$AH$4,"S",IF(AF101=$AH$5,"S","LV")))))),0)</f>
        <v>LV</v>
      </c>
      <c r="BM101" s="36" t="str">
        <f aca="false">IF(MONTH(AG101)=MONTH($F101),IF(WEEKDAY(AG101)=1,"D",IF(WEEKDAY(AG101)=7,"S",IF(AG101=$AA$4,"S",IF(AG101=$AA$5,"S",IF(AG101=$AH$4,"S",IF(AG101=$AH$5,"S","LV")))))),0)</f>
        <v>LV</v>
      </c>
      <c r="BN101" s="36" t="str">
        <f aca="false">IF(MONTH(AH101)=MONTH($F101),IF(WEEKDAY(AH101)=1,"D",IF(WEEKDAY(AH101)=7,"S",IF(AH101=$AA$4,"S",IF(AH101=$AA$5,"S",IF(AH101=$AH$4,"S",IF(AH101=$AH$5,"S","LV")))))),0)</f>
        <v>S</v>
      </c>
      <c r="BO101" s="36" t="str">
        <f aca="false">IF(MONTH(AI101)=MONTH($F101),IF(WEEKDAY(AI101)=1,"D",IF(WEEKDAY(AI101)=7,"S",IF(AI101=$AA$4,"S",IF(AI101=$AA$5,"S",IF(AI101=$AH$4,"S",IF(AI101=$AH$5,"S","LV")))))),0)</f>
        <v>D</v>
      </c>
      <c r="BP101" s="36" t="str">
        <f aca="false">IF(MONTH(AJ101)=MONTH($F101),IF(WEEKDAY(AJ101)=1,"D",IF(WEEKDAY(AJ101)=7,"S",IF(AJ101=$AA$4,"S",IF(AJ101=$AA$5,"S",IF(AJ101=$AH$4,"S",IF(AJ101=$AH$5,"S","LV")))))),0)</f>
        <v>LV</v>
      </c>
      <c r="BQ101" s="36" t="str">
        <f aca="false">IF(MONTH(AK101)=MONTH($F101),IF(WEEKDAY(AK101)=1,"D",IF(WEEKDAY(AK101)=7,"S",IF(AK101=$AA$4,"S",IF(AK101=$AA$5,"S",IF(AK101=$AH$4,"S",IF(AK101=$AH$5,"S","LV")))))),0)</f>
        <v>LV</v>
      </c>
      <c r="BR101" s="36" t="str">
        <f aca="false">IF(MONTH(AL101)=MONTH($F101),IF(WEEKDAY(AL101)=1,"D",IF(WEEKDAY(AL101)=7,"S",IF(AL101=$AA$4,"S",IF(AL101=$AA$5,"S",IF(AL101=$AH$4,"S",IF(AL101=$AH$5,"S","LV")))))),0)</f>
        <v>LV</v>
      </c>
      <c r="BS101" s="36" t="str">
        <f aca="false">IF(MONTH(AM101)=MONTH($F101),IF(WEEKDAY(AM101)=1,"D",IF(WEEKDAY(AM101)=7,"S",IF(AM101=$AA$4,"S",IF(AM101=$AA$5,"S",IF(AM101=$AH$4,"S",IF(AM101=$AH$5,"S","LV")))))),0)</f>
        <v>LV</v>
      </c>
      <c r="BT101" s="36" t="str">
        <f aca="false">IF(MONTH(AN101)=MONTH($F101),IF(WEEKDAY(AN101)=1,"D",IF(WEEKDAY(AN101)=7,"S",IF(AN101=$AA$4,"S",IF(AN101=$AA$5,"S",IF(AN101=$AH$4,"S",IF(AN101=$AH$5,"S","LV")))))),0)</f>
        <v>LV</v>
      </c>
      <c r="BU101" s="36" t="str">
        <f aca="false">IF(MONTH(AO101)=MONTH($F101),IF(WEEKDAY(AO101)=1,"D",IF(WEEKDAY(AO101)=7,"S",IF(AO101=$AA$4,"S",IF(AO101=$AA$5,"S",IF(AO101=$AH$4,"S",IF(AO101=$AH$5,"S","LV")))))),0)</f>
        <v>S</v>
      </c>
      <c r="BV101" s="36" t="str">
        <f aca="false">IF(MONTH(AP101)=MONTH($F101),IF(WEEKDAY(AP101)=1,"D",IF(WEEKDAY(AP101)=7,"S",IF(AP101=$AA$4,"S",IF(AP101=$AA$5,"S",IF(AP101=$AH$4,"S",IF(AP101=$AH$5,"S","LV")))))),0)</f>
        <v>D</v>
      </c>
      <c r="BW101" s="36" t="str">
        <f aca="false">IF(MONTH(AQ101)=MONTH($F101),IF(WEEKDAY(AQ101)=1,"D",IF(WEEKDAY(AQ101)=7,"S",IF(AQ101=$AA$4,"S",IF(AQ101=$AA$5,"S",IF(AQ101=$AH$4,"S",IF(AQ101=$AH$5,"S","LV")))))),0)</f>
        <v>LV</v>
      </c>
      <c r="BX101" s="36" t="str">
        <f aca="false">IF(MONTH(AR101)=MONTH($F101),IF(WEEKDAY(AR101)=1,"D",IF(WEEKDAY(AR101)=7,"S",IF(AR101=$AA$4,"S",IF(AR101=$AA$5,"S",IF(AR101=$AH$4,"S",IF(AR101=$AH$5,"S","LV")))))),0)</f>
        <v>LV</v>
      </c>
      <c r="BY101" s="36" t="str">
        <f aca="false">IF(MONTH(AS101)=MONTH($F101),IF(WEEKDAY(AS101)=1,"D",IF(WEEKDAY(AS101)=7,"S",IF(AS101=$AA$4,"S",IF(AS101=$AA$5,"S",IF(AS101=$AH$4,"S",IF(AS101=$AH$5,"S","LV")))))),0)</f>
        <v>LV</v>
      </c>
      <c r="BZ101" s="36" t="str">
        <f aca="false">IF(MONTH(AT101)=MONTH($F101),IF(WEEKDAY(AT101)=1,"D",IF(WEEKDAY(AT101)=7,"S",IF(AT101=$AA$4,"S",IF(AT101=$AA$5,"S",IF(AT101=$AH$4,"S",IF(AT101=$AH$5,"S","LV")))))),0)</f>
        <v>LV</v>
      </c>
      <c r="CA101" s="36" t="str">
        <f aca="false">IF(MONTH(AU101)=MONTH($F101),IF(WEEKDAY(AU101)=1,"D",IF(WEEKDAY(AU101)=7,"S",IF(AU101=$AA$4,"S",IF(AU101=$AA$5,"S",IF(AU101=$AH$4,"S",IF(AU101=$AH$5,"S","LV")))))),0)</f>
        <v>LV</v>
      </c>
      <c r="CB101" s="36" t="str">
        <f aca="false">IF(MONTH(AV101)=MONTH($F101),IF(WEEKDAY(AV101)=1,"D",IF(WEEKDAY(AV101)=7,"S",IF(AV101=$AA$4,"S",IF(AV101=$AA$5,"S",IF(AV101=$AH$4,"S",IF(AV101=$AH$5,"S","LV")))))),0)</f>
        <v>S</v>
      </c>
      <c r="CC101" s="36" t="str">
        <f aca="false">IF(MONTH(AW101)=MONTH($F101),IF(WEEKDAY(AW101)=1,"D",IF(WEEKDAY(AW101)=7,"S",IF(AW101=$AA$4,"S",IF(AW101=$AA$5,"S",IF(AW101=$AH$4,"S",IF(AW101=$AH$5,"S","LV")))))),0)</f>
        <v>D</v>
      </c>
      <c r="CD101" s="36" t="str">
        <f aca="false">IF(MONTH(AX101)=MONTH($F101),IF(WEEKDAY(AX101)=1,"D",IF(WEEKDAY(AX101)=7,"S",IF(AX101=$AA$4,"S",IF(AX101=$AA$5,"S",IF(AX101=$AH$4,"S",IF(AX101=$AH$5,"S","LV")))))),0)</f>
        <v>LV</v>
      </c>
      <c r="CE101" s="36" t="str">
        <f aca="false">IF(MONTH(AY101)=MONTH($F101),IF(WEEKDAY(AY101)=1,"D",IF(WEEKDAY(AY101)=7,"S",IF(AY101=$AA$4,"S",IF(AY101=$AA$5,"S",IF(AY101=$AH$4,"S",IF(AY101=$AH$5,"S","LV")))))),0)</f>
        <v>LV</v>
      </c>
      <c r="CF101" s="36" t="n">
        <f aca="false">IF(MONTH(AZ101)=MONTH($F101),IF(WEEKDAY(AZ101)=1,"D",IF(WEEKDAY(AZ101)=7,"S",IF(AZ101=$AA$4,"S",IF(AZ101=$AA$5,"S",IF(AZ101=$AH$4,"S",IF(AZ101=$AH$5,"S","LV")))))),0)</f>
        <v>0</v>
      </c>
      <c r="CH101" s="69"/>
      <c r="CI101" s="18" t="n">
        <f aca="false">IF(B101="",J101*S101+K101*T101+L101*U101,0)</f>
        <v>0</v>
      </c>
      <c r="CJ101" s="18" t="n">
        <f aca="false">IF(B101="t",J101*S101+K101*T101+L101*U101,0)</f>
        <v>660</v>
      </c>
      <c r="CL101" s="37" t="n">
        <f aca="false">IF($B101="",($J101*$S101+$K101*$T101+$L101*$U101)*$I101,0)</f>
        <v>0</v>
      </c>
      <c r="CM101" s="37" t="n">
        <f aca="false">IF($B101="t",($J101*$S101+$K101*$T101+$L101*$U101)*$I101,0)</f>
        <v>13.75</v>
      </c>
    </row>
    <row r="102" customFormat="false" ht="14.1" hidden="false" customHeight="true" outlineLevel="0" collapsed="false">
      <c r="P102" s="70" t="n">
        <f aca="false">SUM(P97:P101)</f>
        <v>77452</v>
      </c>
      <c r="Q102" s="70" t="n">
        <f aca="false">SUM(Q97:Q101)</f>
        <v>0</v>
      </c>
      <c r="CH102" s="69"/>
      <c r="CI102" s="69"/>
      <c r="CJ102" s="69"/>
    </row>
    <row r="103" customFormat="false" ht="12.75" hidden="false" customHeight="false" outlineLevel="0" collapsed="false">
      <c r="CH103" s="69"/>
      <c r="CI103" s="69"/>
      <c r="CJ103" s="69"/>
    </row>
    <row r="104" customFormat="false" ht="12.75" hidden="false" customHeight="false" outlineLevel="0" collapsed="false">
      <c r="CH104" s="69"/>
      <c r="CI104" s="69"/>
      <c r="CJ104" s="69"/>
    </row>
    <row r="105" customFormat="false" ht="12.75" hidden="false" customHeight="false" outlineLevel="0" collapsed="false">
      <c r="CH105" s="69"/>
      <c r="CI105" s="69"/>
      <c r="CJ105" s="69"/>
    </row>
    <row r="106" customFormat="false" ht="12.75" hidden="false" customHeight="false" outlineLevel="0" collapsed="false">
      <c r="M106" s="92"/>
      <c r="O106" s="1" t="s">
        <v>135</v>
      </c>
      <c r="CH106" s="69"/>
      <c r="CI106" s="69"/>
      <c r="CJ106" s="69"/>
    </row>
    <row r="107" customFormat="false" ht="15.95" hidden="false" customHeight="true" outlineLevel="0" collapsed="false">
      <c r="I107" s="93" t="s">
        <v>136</v>
      </c>
      <c r="J107" s="18" t="s">
        <v>137</v>
      </c>
      <c r="K107" s="18"/>
      <c r="L107" s="94" t="n">
        <f aca="false">M107-L108</f>
        <v>499516</v>
      </c>
      <c r="M107" s="94" t="n">
        <f aca="false">P71+Q71</f>
        <v>708108.1</v>
      </c>
      <c r="O107" s="101" t="n">
        <f aca="false">P92+Q92</f>
        <v>232848.6</v>
      </c>
      <c r="CH107" s="69"/>
      <c r="CI107" s="69"/>
      <c r="CJ107" s="69"/>
    </row>
    <row r="108" customFormat="false" ht="15.95" hidden="false" customHeight="true" outlineLevel="0" collapsed="false">
      <c r="I108" s="93"/>
      <c r="J108" s="18" t="s">
        <v>138</v>
      </c>
      <c r="K108" s="18" t="s">
        <v>139</v>
      </c>
      <c r="L108" s="94" t="n">
        <f aca="false">P72</f>
        <v>208592.1</v>
      </c>
      <c r="M108" s="94"/>
      <c r="CH108" s="69"/>
      <c r="CI108" s="69"/>
      <c r="CJ108" s="69"/>
    </row>
    <row r="109" customFormat="false" ht="15.95" hidden="false" customHeight="true" outlineLevel="0" collapsed="false">
      <c r="I109" s="93"/>
      <c r="J109" s="18"/>
      <c r="K109" s="18" t="s">
        <v>140</v>
      </c>
      <c r="L109" s="96" t="n">
        <f aca="false">P102+Q102</f>
        <v>77452</v>
      </c>
      <c r="M109" s="96"/>
      <c r="CH109" s="69"/>
      <c r="CI109" s="69"/>
      <c r="CJ109" s="69"/>
    </row>
    <row r="110" customFormat="false" ht="15.95" hidden="false" customHeight="true" outlineLevel="0" collapsed="false">
      <c r="I110" s="93"/>
      <c r="J110" s="18" t="s">
        <v>141</v>
      </c>
      <c r="K110" s="18"/>
      <c r="L110" s="97" t="n">
        <f aca="false">M107+L109</f>
        <v>785560.1</v>
      </c>
      <c r="M110" s="97"/>
      <c r="CH110" s="69"/>
      <c r="CI110" s="69"/>
      <c r="CJ110" s="69"/>
    </row>
    <row r="111" customFormat="false" ht="12.75" hidden="false" customHeight="false" outlineLevel="0" collapsed="false">
      <c r="CH111" s="69"/>
      <c r="CI111" s="69"/>
      <c r="CJ111" s="69"/>
    </row>
    <row r="112" customFormat="false" ht="12.75" hidden="false" customHeight="true" outlineLevel="0" collapsed="false">
      <c r="I112" s="93" t="s">
        <v>142</v>
      </c>
      <c r="J112" s="18" t="s">
        <v>137</v>
      </c>
      <c r="K112" s="18"/>
      <c r="L112" s="94" t="n">
        <f aca="false">SUM(CI7:CI70)</f>
        <v>33165</v>
      </c>
      <c r="M112" s="94" t="n">
        <f aca="false">L112+L113</f>
        <v>47565</v>
      </c>
      <c r="O112" s="1" t="n">
        <f aca="false">SUM(CI79:CI83)+SUM(CJ79:CJ83)</f>
        <v>2460</v>
      </c>
      <c r="CH112" s="69"/>
      <c r="CI112" s="69"/>
      <c r="CJ112" s="69"/>
    </row>
    <row r="113" customFormat="false" ht="12.75" hidden="false" customHeight="false" outlineLevel="0" collapsed="false">
      <c r="I113" s="93"/>
      <c r="J113" s="18" t="s">
        <v>138</v>
      </c>
      <c r="K113" s="18" t="s">
        <v>139</v>
      </c>
      <c r="L113" s="94" t="n">
        <f aca="false">SUM(CJ7:CJ70)</f>
        <v>14400</v>
      </c>
      <c r="M113" s="94"/>
      <c r="CH113" s="69"/>
      <c r="CI113" s="69"/>
      <c r="CJ113" s="69"/>
    </row>
    <row r="114" customFormat="false" ht="12.75" hidden="false" customHeight="false" outlineLevel="0" collapsed="false">
      <c r="I114" s="93"/>
      <c r="J114" s="18"/>
      <c r="K114" s="18" t="s">
        <v>140</v>
      </c>
      <c r="L114" s="96" t="n">
        <f aca="false">SUM(CJ97:CJ101)</f>
        <v>5640</v>
      </c>
      <c r="M114" s="96"/>
      <c r="CH114" s="69"/>
      <c r="CI114" s="69"/>
      <c r="CJ114" s="69"/>
    </row>
    <row r="115" customFormat="false" ht="12.75" hidden="false" customHeight="false" outlineLevel="0" collapsed="false">
      <c r="I115" s="93"/>
      <c r="J115" s="18" t="s">
        <v>141</v>
      </c>
      <c r="K115" s="18"/>
      <c r="L115" s="97" t="n">
        <f aca="false">M112+L114</f>
        <v>53205</v>
      </c>
      <c r="M115" s="97"/>
      <c r="CH115" s="69"/>
      <c r="CI115" s="69"/>
      <c r="CJ115" s="69"/>
    </row>
    <row r="117" customFormat="false" ht="12.75" hidden="false" customHeight="true" outlineLevel="0" collapsed="false">
      <c r="I117" s="93" t="s">
        <v>143</v>
      </c>
      <c r="J117" s="18" t="s">
        <v>137</v>
      </c>
      <c r="K117" s="18"/>
      <c r="L117" s="98" t="n">
        <f aca="false">SUM(CL7:CL101)</f>
        <v>1562.46527777778</v>
      </c>
      <c r="M117" s="98" t="n">
        <f aca="false">L117+L118</f>
        <v>2102.09236111111</v>
      </c>
      <c r="O117" s="99" t="n">
        <f aca="false">SUM(CL79:CL83)+SUM(CM79:CM83)</f>
        <v>133.194444444444</v>
      </c>
    </row>
    <row r="118" customFormat="false" ht="12.75" hidden="false" customHeight="false" outlineLevel="0" collapsed="false">
      <c r="I118" s="93"/>
      <c r="J118" s="18" t="s">
        <v>138</v>
      </c>
      <c r="K118" s="18" t="s">
        <v>139</v>
      </c>
      <c r="L118" s="98" t="n">
        <f aca="false">SUM(CM7:CM69)</f>
        <v>539.627083333333</v>
      </c>
      <c r="M118" s="98"/>
    </row>
    <row r="119" customFormat="false" ht="12.75" hidden="false" customHeight="false" outlineLevel="0" collapsed="false">
      <c r="I119" s="93"/>
      <c r="J119" s="18"/>
      <c r="K119" s="18" t="s">
        <v>140</v>
      </c>
      <c r="L119" s="100" t="n">
        <f aca="false">SUM(CM97:CM101)</f>
        <v>226.163194444444</v>
      </c>
      <c r="M119" s="100"/>
    </row>
    <row r="120" customFormat="false" ht="12.75" hidden="false" customHeight="false" outlineLevel="0" collapsed="false">
      <c r="I120" s="93"/>
      <c r="J120" s="18" t="s">
        <v>141</v>
      </c>
      <c r="K120" s="18"/>
      <c r="L120" s="37" t="n">
        <f aca="false">M117+L119</f>
        <v>2328.25555555556</v>
      </c>
      <c r="M120" s="37"/>
    </row>
  </sheetData>
  <mergeCells count="74">
    <mergeCell ref="O1:Q1"/>
    <mergeCell ref="A2:I2"/>
    <mergeCell ref="J2:M2"/>
    <mergeCell ref="A4:E5"/>
    <mergeCell ref="F4:G5"/>
    <mergeCell ref="H4:H6"/>
    <mergeCell ref="I4:I6"/>
    <mergeCell ref="J4:L4"/>
    <mergeCell ref="M4:O4"/>
    <mergeCell ref="P4:P6"/>
    <mergeCell ref="Q4:Q6"/>
    <mergeCell ref="V4:Z5"/>
    <mergeCell ref="AA4:AG4"/>
    <mergeCell ref="AH4:AN4"/>
    <mergeCell ref="J5:J6"/>
    <mergeCell ref="K5:K6"/>
    <mergeCell ref="L5:L6"/>
    <mergeCell ref="M5:M6"/>
    <mergeCell ref="N5:N6"/>
    <mergeCell ref="O5:O6"/>
    <mergeCell ref="AA5:AG5"/>
    <mergeCell ref="AH5:AN5"/>
    <mergeCell ref="CI5:CJ5"/>
    <mergeCell ref="CL5:CM5"/>
    <mergeCell ref="A6:C6"/>
    <mergeCell ref="N72:O72"/>
    <mergeCell ref="A74:E75"/>
    <mergeCell ref="F74:G75"/>
    <mergeCell ref="H74:H76"/>
    <mergeCell ref="I74:I76"/>
    <mergeCell ref="J74:L74"/>
    <mergeCell ref="M74:O74"/>
    <mergeCell ref="P74:P76"/>
    <mergeCell ref="Q74:Q76"/>
    <mergeCell ref="J75:J76"/>
    <mergeCell ref="K75:K76"/>
    <mergeCell ref="L75:L76"/>
    <mergeCell ref="M75:M76"/>
    <mergeCell ref="N75:N76"/>
    <mergeCell ref="O75:O76"/>
    <mergeCell ref="A76:C76"/>
    <mergeCell ref="A94:E95"/>
    <mergeCell ref="F94:G95"/>
    <mergeCell ref="H94:H96"/>
    <mergeCell ref="I94:I96"/>
    <mergeCell ref="J94:L94"/>
    <mergeCell ref="M94:O94"/>
    <mergeCell ref="P94:P96"/>
    <mergeCell ref="Q94:Q96"/>
    <mergeCell ref="J95:J96"/>
    <mergeCell ref="K95:K96"/>
    <mergeCell ref="L95:L96"/>
    <mergeCell ref="M95:M96"/>
    <mergeCell ref="N95:N96"/>
    <mergeCell ref="O95:O96"/>
    <mergeCell ref="A96:C96"/>
    <mergeCell ref="I107:I110"/>
    <mergeCell ref="J107:K107"/>
    <mergeCell ref="M107:M108"/>
    <mergeCell ref="J108:J109"/>
    <mergeCell ref="J110:K110"/>
    <mergeCell ref="L110:M110"/>
    <mergeCell ref="I112:I115"/>
    <mergeCell ref="J112:K112"/>
    <mergeCell ref="M112:M113"/>
    <mergeCell ref="J113:J114"/>
    <mergeCell ref="J115:K115"/>
    <mergeCell ref="L115:M115"/>
    <mergeCell ref="I117:I120"/>
    <mergeCell ref="J117:K117"/>
    <mergeCell ref="M117:M118"/>
    <mergeCell ref="J118:J119"/>
    <mergeCell ref="J120:K120"/>
    <mergeCell ref="L120:M120"/>
  </mergeCells>
  <conditionalFormatting sqref="BB44:CF44 BB50:CF52 BB39:CF39 BB15:CF15 BB35:CF35 BB97:CF101 BB17:CF23 BB25:CF31 BB54:CF54 BB77:CF91 BB56:CF61 BB7:CF12 BB64:CF68">
    <cfRule type="cellIs" priority="2" operator="equal" aboveAverage="0" equalAverage="0" bottom="0" percent="0" rank="0" text="" dxfId="769">
      <formula>"S"</formula>
    </cfRule>
    <cfRule type="cellIs" priority="3" operator="equal" aboveAverage="0" equalAverage="0" bottom="0" percent="0" rank="0" text="" dxfId="770">
      <formula>"D"</formula>
    </cfRule>
  </conditionalFormatting>
  <conditionalFormatting sqref="C7 C44 C50:C52 C39 C15 C35 C97:C101 C64:C68 C17:C23 C25:C30 C54 C11:C12 C56:C58 C60:C61 C79:C91">
    <cfRule type="cellIs" priority="4" operator="equal" aboveAverage="0" equalAverage="0" bottom="0" percent="0" rank="0" text="" dxfId="771">
      <formula>"v"</formula>
    </cfRule>
  </conditionalFormatting>
  <conditionalFormatting sqref="G7 G44 G39 G97:G101 G25:G31 G54 G11:G12 G77:G91 G15 G19:G23 G35 G50:G52 G56:G61 G64:G68">
    <cfRule type="cellIs" priority="5" operator="notEqual" aboveAverage="0" equalAverage="0" bottom="0" percent="0" rank="0" text="" dxfId="772">
      <formula>0</formula>
    </cfRule>
  </conditionalFormatting>
  <conditionalFormatting sqref="F97:F101 F39 F37 F32:F33 F35 F44:F46 F48:F52 F19:F23 F25:F30 F54 F60:F61 F56:F58 F7:F12">
    <cfRule type="cellIs" priority="6" operator="equal" aboveAverage="0" equalAverage="0" bottom="0" percent="0" rank="0" text="" dxfId="773">
      <formula>0</formula>
    </cfRule>
    <cfRule type="cellIs" priority="7" operator="notEqual" aboveAverage="0" equalAverage="0" bottom="0" percent="0" rank="0" text="" dxfId="774">
      <formula>$J$2</formula>
    </cfRule>
  </conditionalFormatting>
  <conditionalFormatting sqref="B7 B44 B50:B52 B39 B15 B35 B97:B101 B64:B68 B17 B26:B30 B21:B23 B11:B12 B79:B91">
    <cfRule type="cellIs" priority="8" operator="equal" aboveAverage="0" equalAverage="0" bottom="0" percent="0" rank="0" text="" dxfId="775">
      <formula>"T"</formula>
    </cfRule>
  </conditionalFormatting>
  <conditionalFormatting sqref="BB32:CF32">
    <cfRule type="cellIs" priority="9" operator="equal" aboveAverage="0" equalAverage="0" bottom="0" percent="0" rank="0" text="" dxfId="776">
      <formula>"S"</formula>
    </cfRule>
    <cfRule type="cellIs" priority="10" operator="equal" aboveAverage="0" equalAverage="0" bottom="0" percent="0" rank="0" text="" dxfId="777">
      <formula>"D"</formula>
    </cfRule>
  </conditionalFormatting>
  <conditionalFormatting sqref="C32">
    <cfRule type="cellIs" priority="11" operator="equal" aboveAverage="0" equalAverage="0" bottom="0" percent="0" rank="0" text="" dxfId="778">
      <formula>"v"</formula>
    </cfRule>
  </conditionalFormatting>
  <conditionalFormatting sqref="G32">
    <cfRule type="cellIs" priority="12" operator="notEqual" aboveAverage="0" equalAverage="0" bottom="0" percent="0" rank="0" text="" dxfId="779">
      <formula>0</formula>
    </cfRule>
  </conditionalFormatting>
  <conditionalFormatting sqref="B32">
    <cfRule type="cellIs" priority="13" operator="equal" aboveAverage="0" equalAverage="0" bottom="0" percent="0" rank="0" text="" dxfId="780">
      <formula>"T"</formula>
    </cfRule>
  </conditionalFormatting>
  <conditionalFormatting sqref="BB33:CF33">
    <cfRule type="cellIs" priority="14" operator="equal" aboveAverage="0" equalAverage="0" bottom="0" percent="0" rank="0" text="" dxfId="781">
      <formula>"S"</formula>
    </cfRule>
    <cfRule type="cellIs" priority="15" operator="equal" aboveAverage="0" equalAverage="0" bottom="0" percent="0" rank="0" text="" dxfId="782">
      <formula>"D"</formula>
    </cfRule>
  </conditionalFormatting>
  <conditionalFormatting sqref="C33">
    <cfRule type="cellIs" priority="16" operator="equal" aboveAverage="0" equalAverage="0" bottom="0" percent="0" rank="0" text="" dxfId="783">
      <formula>"v"</formula>
    </cfRule>
  </conditionalFormatting>
  <conditionalFormatting sqref="B33">
    <cfRule type="cellIs" priority="17" operator="equal" aboveAverage="0" equalAverage="0" bottom="0" percent="0" rank="0" text="" dxfId="784">
      <formula>"T"</formula>
    </cfRule>
  </conditionalFormatting>
  <conditionalFormatting sqref="BB40:CF40">
    <cfRule type="cellIs" priority="18" operator="equal" aboveAverage="0" equalAverage="0" bottom="0" percent="0" rank="0" text="" dxfId="785">
      <formula>"S"</formula>
    </cfRule>
    <cfRule type="cellIs" priority="19" operator="equal" aboveAverage="0" equalAverage="0" bottom="0" percent="0" rank="0" text="" dxfId="786">
      <formula>"D"</formula>
    </cfRule>
  </conditionalFormatting>
  <conditionalFormatting sqref="C40">
    <cfRule type="cellIs" priority="20" operator="equal" aboveAverage="0" equalAverage="0" bottom="0" percent="0" rank="0" text="" dxfId="787">
      <formula>"v"</formula>
    </cfRule>
  </conditionalFormatting>
  <conditionalFormatting sqref="G40">
    <cfRule type="cellIs" priority="21" operator="notEqual" aboveAverage="0" equalAverage="0" bottom="0" percent="0" rank="0" text="" dxfId="788">
      <formula>0</formula>
    </cfRule>
  </conditionalFormatting>
  <conditionalFormatting sqref="F40:F43">
    <cfRule type="cellIs" priority="22" operator="equal" aboveAverage="0" equalAverage="0" bottom="0" percent="0" rank="0" text="" dxfId="789">
      <formula>0</formula>
    </cfRule>
    <cfRule type="cellIs" priority="23" operator="notEqual" aboveAverage="0" equalAverage="0" bottom="0" percent="0" rank="0" text="" dxfId="790">
      <formula>$J$2</formula>
    </cfRule>
  </conditionalFormatting>
  <conditionalFormatting sqref="B40">
    <cfRule type="cellIs" priority="24" operator="equal" aboveAverage="0" equalAverage="0" bottom="0" percent="0" rank="0" text="" dxfId="791">
      <formula>"T"</formula>
    </cfRule>
  </conditionalFormatting>
  <conditionalFormatting sqref="BB14:CF14">
    <cfRule type="cellIs" priority="25" operator="equal" aboveAverage="0" equalAverage="0" bottom="0" percent="0" rank="0" text="" dxfId="792">
      <formula>"S"</formula>
    </cfRule>
    <cfRule type="cellIs" priority="26" operator="equal" aboveAverage="0" equalAverage="0" bottom="0" percent="0" rank="0" text="" dxfId="793">
      <formula>"D"</formula>
    </cfRule>
  </conditionalFormatting>
  <conditionalFormatting sqref="C14">
    <cfRule type="cellIs" priority="27" operator="equal" aboveAverage="0" equalAverage="0" bottom="0" percent="0" rank="0" text="" dxfId="794">
      <formula>"v"</formula>
    </cfRule>
  </conditionalFormatting>
  <conditionalFormatting sqref="B14">
    <cfRule type="cellIs" priority="28" operator="equal" aboveAverage="0" equalAverage="0" bottom="0" percent="0" rank="0" text="" dxfId="795">
      <formula>"T"</formula>
    </cfRule>
  </conditionalFormatting>
  <conditionalFormatting sqref="BB48:CF48">
    <cfRule type="cellIs" priority="29" operator="equal" aboveAverage="0" equalAverage="0" bottom="0" percent="0" rank="0" text="" dxfId="796">
      <formula>"S"</formula>
    </cfRule>
    <cfRule type="cellIs" priority="30" operator="equal" aboveAverage="0" equalAverage="0" bottom="0" percent="0" rank="0" text="" dxfId="797">
      <formula>"D"</formula>
    </cfRule>
  </conditionalFormatting>
  <conditionalFormatting sqref="C48">
    <cfRule type="cellIs" priority="31" operator="equal" aboveAverage="0" equalAverage="0" bottom="0" percent="0" rank="0" text="" dxfId="798">
      <formula>"v"</formula>
    </cfRule>
  </conditionalFormatting>
  <conditionalFormatting sqref="G48">
    <cfRule type="cellIs" priority="32" operator="notEqual" aboveAverage="0" equalAverage="0" bottom="0" percent="0" rank="0" text="" dxfId="799">
      <formula>0</formula>
    </cfRule>
  </conditionalFormatting>
  <conditionalFormatting sqref="B48">
    <cfRule type="cellIs" priority="33" operator="equal" aboveAverage="0" equalAverage="0" bottom="0" percent="0" rank="0" text="" dxfId="800">
      <formula>"T"</formula>
    </cfRule>
  </conditionalFormatting>
  <conditionalFormatting sqref="G14">
    <cfRule type="cellIs" priority="34" operator="notEqual" aboveAverage="0" equalAverage="0" bottom="0" percent="0" rank="0" text="" dxfId="801">
      <formula>0</formula>
    </cfRule>
  </conditionalFormatting>
  <conditionalFormatting sqref="F14:F15">
    <cfRule type="cellIs" priority="35" operator="equal" aboveAverage="0" equalAverage="0" bottom="0" percent="0" rank="0" text="" dxfId="802">
      <formula>0</formula>
    </cfRule>
    <cfRule type="cellIs" priority="36" operator="notEqual" aboveAverage="0" equalAverage="0" bottom="0" percent="0" rank="0" text="" dxfId="803">
      <formula>$J$2</formula>
    </cfRule>
  </conditionalFormatting>
  <conditionalFormatting sqref="BB49:CF49">
    <cfRule type="cellIs" priority="37" operator="equal" aboveAverage="0" equalAverage="0" bottom="0" percent="0" rank="0" text="" dxfId="804">
      <formula>"S"</formula>
    </cfRule>
    <cfRule type="cellIs" priority="38" operator="equal" aboveAverage="0" equalAverage="0" bottom="0" percent="0" rank="0" text="" dxfId="805">
      <formula>"D"</formula>
    </cfRule>
  </conditionalFormatting>
  <conditionalFormatting sqref="C49">
    <cfRule type="cellIs" priority="39" operator="equal" aboveAverage="0" equalAverage="0" bottom="0" percent="0" rank="0" text="" dxfId="806">
      <formula>"v"</formula>
    </cfRule>
  </conditionalFormatting>
  <conditionalFormatting sqref="B49">
    <cfRule type="cellIs" priority="40" operator="equal" aboveAverage="0" equalAverage="0" bottom="0" percent="0" rank="0" text="" dxfId="807">
      <formula>"T"</formula>
    </cfRule>
  </conditionalFormatting>
  <conditionalFormatting sqref="G49">
    <cfRule type="cellIs" priority="41" operator="notEqual" aboveAverage="0" equalAverage="0" bottom="0" percent="0" rank="0" text="" dxfId="808">
      <formula>0</formula>
    </cfRule>
  </conditionalFormatting>
  <conditionalFormatting sqref="B41:B43">
    <cfRule type="cellIs" priority="42" operator="equal" aboveAverage="0" equalAverage="0" bottom="0" percent="0" rank="0" text="" dxfId="809">
      <formula>"T"</formula>
    </cfRule>
  </conditionalFormatting>
  <conditionalFormatting sqref="BB41:CF43">
    <cfRule type="cellIs" priority="43" operator="equal" aboveAverage="0" equalAverage="0" bottom="0" percent="0" rank="0" text="" dxfId="810">
      <formula>"S"</formula>
    </cfRule>
    <cfRule type="cellIs" priority="44" operator="equal" aboveAverage="0" equalAverage="0" bottom="0" percent="0" rank="0" text="" dxfId="811">
      <formula>"D"</formula>
    </cfRule>
  </conditionalFormatting>
  <conditionalFormatting sqref="C41:C43">
    <cfRule type="cellIs" priority="45" operator="equal" aboveAverage="0" equalAverage="0" bottom="0" percent="0" rank="0" text="" dxfId="812">
      <formula>"v"</formula>
    </cfRule>
  </conditionalFormatting>
  <conditionalFormatting sqref="G41:G43">
    <cfRule type="cellIs" priority="46" operator="notEqual" aboveAverage="0" equalAverage="0" bottom="0" percent="0" rank="0" text="" dxfId="813">
      <formula>0</formula>
    </cfRule>
  </conditionalFormatting>
  <conditionalFormatting sqref="BB37:CF38">
    <cfRule type="cellIs" priority="47" operator="equal" aboveAverage="0" equalAverage="0" bottom="0" percent="0" rank="0" text="" dxfId="814">
      <formula>"S"</formula>
    </cfRule>
    <cfRule type="cellIs" priority="48" operator="equal" aboveAverage="0" equalAverage="0" bottom="0" percent="0" rank="0" text="" dxfId="815">
      <formula>"D"</formula>
    </cfRule>
  </conditionalFormatting>
  <conditionalFormatting sqref="C37">
    <cfRule type="cellIs" priority="49" operator="equal" aboveAverage="0" equalAverage="0" bottom="0" percent="0" rank="0" text="" dxfId="816">
      <formula>"v"</formula>
    </cfRule>
  </conditionalFormatting>
  <conditionalFormatting sqref="G37">
    <cfRule type="cellIs" priority="50" operator="notEqual" aboveAverage="0" equalAverage="0" bottom="0" percent="0" rank="0" text="" dxfId="817">
      <formula>0</formula>
    </cfRule>
  </conditionalFormatting>
  <conditionalFormatting sqref="B37">
    <cfRule type="cellIs" priority="51" operator="equal" aboveAverage="0" equalAverage="0" bottom="0" percent="0" rank="0" text="" dxfId="818">
      <formula>"T"</formula>
    </cfRule>
  </conditionalFormatting>
  <conditionalFormatting sqref="BB45:CF45">
    <cfRule type="cellIs" priority="52" operator="equal" aboveAverage="0" equalAverage="0" bottom="0" percent="0" rank="0" text="" dxfId="819">
      <formula>"S"</formula>
    </cfRule>
    <cfRule type="cellIs" priority="53" operator="equal" aboveAverage="0" equalAverage="0" bottom="0" percent="0" rank="0" text="" dxfId="820">
      <formula>"D"</formula>
    </cfRule>
  </conditionalFormatting>
  <conditionalFormatting sqref="C45">
    <cfRule type="cellIs" priority="54" operator="equal" aboveAverage="0" equalAverage="0" bottom="0" percent="0" rank="0" text="" dxfId="821">
      <formula>"v"</formula>
    </cfRule>
  </conditionalFormatting>
  <conditionalFormatting sqref="G45">
    <cfRule type="cellIs" priority="55" operator="notEqual" aboveAverage="0" equalAverage="0" bottom="0" percent="0" rank="0" text="" dxfId="822">
      <formula>0</formula>
    </cfRule>
  </conditionalFormatting>
  <conditionalFormatting sqref="B45">
    <cfRule type="cellIs" priority="56" operator="equal" aboveAverage="0" equalAverage="0" bottom="0" percent="0" rank="0" text="" dxfId="823">
      <formula>"T"</formula>
    </cfRule>
  </conditionalFormatting>
  <conditionalFormatting sqref="BB46:CF47">
    <cfRule type="cellIs" priority="57" operator="equal" aboveAverage="0" equalAverage="0" bottom="0" percent="0" rank="0" text="" dxfId="824">
      <formula>"S"</formula>
    </cfRule>
    <cfRule type="cellIs" priority="58" operator="equal" aboveAverage="0" equalAverage="0" bottom="0" percent="0" rank="0" text="" dxfId="825">
      <formula>"D"</formula>
    </cfRule>
  </conditionalFormatting>
  <conditionalFormatting sqref="C46:C47">
    <cfRule type="cellIs" priority="59" operator="equal" aboveAverage="0" equalAverage="0" bottom="0" percent="0" rank="0" text="" dxfId="826">
      <formula>"v"</formula>
    </cfRule>
  </conditionalFormatting>
  <conditionalFormatting sqref="B46:B47">
    <cfRule type="cellIs" priority="60" operator="equal" aboveAverage="0" equalAverage="0" bottom="0" percent="0" rank="0" text="" dxfId="827">
      <formula>"T"</formula>
    </cfRule>
  </conditionalFormatting>
  <conditionalFormatting sqref="BB69:CF70">
    <cfRule type="cellIs" priority="61" operator="equal" aboveAverage="0" equalAverage="0" bottom="0" percent="0" rank="0" text="" dxfId="828">
      <formula>"S"</formula>
    </cfRule>
    <cfRule type="cellIs" priority="62" operator="equal" aboveAverage="0" equalAverage="0" bottom="0" percent="0" rank="0" text="" dxfId="829">
      <formula>"D"</formula>
    </cfRule>
  </conditionalFormatting>
  <conditionalFormatting sqref="C69">
    <cfRule type="cellIs" priority="63" operator="equal" aboveAverage="0" equalAverage="0" bottom="0" percent="0" rank="0" text="" dxfId="830">
      <formula>"v"</formula>
    </cfRule>
  </conditionalFormatting>
  <conditionalFormatting sqref="G69:G70">
    <cfRule type="cellIs" priority="64" operator="notEqual" aboveAverage="0" equalAverage="0" bottom="0" percent="0" rank="0" text="" dxfId="831">
      <formula>0</formula>
    </cfRule>
  </conditionalFormatting>
  <conditionalFormatting sqref="F69:F70">
    <cfRule type="cellIs" priority="65" operator="equal" aboveAverage="0" equalAverage="0" bottom="0" percent="0" rank="0" text="" dxfId="832">
      <formula>0</formula>
    </cfRule>
    <cfRule type="cellIs" priority="66" operator="notEqual" aboveAverage="0" equalAverage="0" bottom="0" percent="0" rank="0" text="" dxfId="833">
      <formula>$J$2</formula>
    </cfRule>
  </conditionalFormatting>
  <conditionalFormatting sqref="BB16:CF16">
    <cfRule type="cellIs" priority="67" operator="equal" aboveAverage="0" equalAverage="0" bottom="0" percent="0" rank="0" text="" dxfId="834">
      <formula>"S"</formula>
    </cfRule>
    <cfRule type="cellIs" priority="68" operator="equal" aboveAverage="0" equalAverage="0" bottom="0" percent="0" rank="0" text="" dxfId="835">
      <formula>"D"</formula>
    </cfRule>
  </conditionalFormatting>
  <conditionalFormatting sqref="C16">
    <cfRule type="cellIs" priority="69" operator="equal" aboveAverage="0" equalAverage="0" bottom="0" percent="0" rank="0" text="" dxfId="836">
      <formula>"v"</formula>
    </cfRule>
  </conditionalFormatting>
  <conditionalFormatting sqref="BB55:CF55">
    <cfRule type="cellIs" priority="70" operator="equal" aboveAverage="0" equalAverage="0" bottom="0" percent="0" rank="0" text="" dxfId="837">
      <formula>"S"</formula>
    </cfRule>
    <cfRule type="cellIs" priority="71" operator="equal" aboveAverage="0" equalAverage="0" bottom="0" percent="0" rank="0" text="" dxfId="838">
      <formula>"D"</formula>
    </cfRule>
  </conditionalFormatting>
  <conditionalFormatting sqref="C55">
    <cfRule type="cellIs" priority="72" operator="equal" aboveAverage="0" equalAverage="0" bottom="0" percent="0" rank="0" text="" dxfId="839">
      <formula>"v"</formula>
    </cfRule>
  </conditionalFormatting>
  <conditionalFormatting sqref="G55">
    <cfRule type="cellIs" priority="73" operator="notEqual" aboveAverage="0" equalAverage="0" bottom="0" percent="0" rank="0" text="" dxfId="840">
      <formula>0</formula>
    </cfRule>
  </conditionalFormatting>
  <conditionalFormatting sqref="F55 F64:F68">
    <cfRule type="cellIs" priority="74" operator="equal" aboveAverage="0" equalAverage="0" bottom="0" percent="0" rank="0" text="" dxfId="841">
      <formula>0</formula>
    </cfRule>
    <cfRule type="cellIs" priority="75" operator="notEqual" aboveAverage="0" equalAverage="0" bottom="0" percent="0" rank="0" text="" dxfId="842">
      <formula>$J$2</formula>
    </cfRule>
  </conditionalFormatting>
  <conditionalFormatting sqref="B55">
    <cfRule type="cellIs" priority="76" operator="equal" aboveAverage="0" equalAverage="0" bottom="0" percent="0" rank="0" text="" dxfId="843">
      <formula>"T"</formula>
    </cfRule>
  </conditionalFormatting>
  <conditionalFormatting sqref="BB62:CF62">
    <cfRule type="cellIs" priority="77" operator="equal" aboveAverage="0" equalAverage="0" bottom="0" percent="0" rank="0" text="" dxfId="844">
      <formula>"S"</formula>
    </cfRule>
    <cfRule type="cellIs" priority="78" operator="equal" aboveAverage="0" equalAverage="0" bottom="0" percent="0" rank="0" text="" dxfId="845">
      <formula>"D"</formula>
    </cfRule>
  </conditionalFormatting>
  <conditionalFormatting sqref="C62">
    <cfRule type="cellIs" priority="79" operator="equal" aboveAverage="0" equalAverage="0" bottom="0" percent="0" rank="0" text="" dxfId="846">
      <formula>"v"</formula>
    </cfRule>
  </conditionalFormatting>
  <conditionalFormatting sqref="F62">
    <cfRule type="cellIs" priority="80" operator="equal" aboveAverage="0" equalAverage="0" bottom="0" percent="0" rank="0" text="" dxfId="847">
      <formula>0</formula>
    </cfRule>
    <cfRule type="cellIs" priority="81" operator="notEqual" aboveAverage="0" equalAverage="0" bottom="0" percent="0" rank="0" text="" dxfId="848">
      <formula>$J$2</formula>
    </cfRule>
  </conditionalFormatting>
  <conditionalFormatting sqref="B16">
    <cfRule type="cellIs" priority="82" operator="equal" aboveAverage="0" equalAverage="0" bottom="0" percent="0" rank="0" text="" dxfId="849">
      <formula>"T"</formula>
    </cfRule>
  </conditionalFormatting>
  <conditionalFormatting sqref="BB24:CF24">
    <cfRule type="cellIs" priority="83" operator="equal" aboveAverage="0" equalAverage="0" bottom="0" percent="0" rank="0" text="" dxfId="850">
      <formula>"S"</formula>
    </cfRule>
    <cfRule type="cellIs" priority="84" operator="equal" aboveAverage="0" equalAverage="0" bottom="0" percent="0" rank="0" text="" dxfId="851">
      <formula>"D"</formula>
    </cfRule>
  </conditionalFormatting>
  <conditionalFormatting sqref="C24">
    <cfRule type="cellIs" priority="85" operator="equal" aboveAverage="0" equalAverage="0" bottom="0" percent="0" rank="0" text="" dxfId="852">
      <formula>"v"</formula>
    </cfRule>
  </conditionalFormatting>
  <conditionalFormatting sqref="B24">
    <cfRule type="cellIs" priority="86" operator="equal" aboveAverage="0" equalAverage="0" bottom="0" percent="0" rank="0" text="" dxfId="853">
      <formula>"T"</formula>
    </cfRule>
  </conditionalFormatting>
  <conditionalFormatting sqref="BB63:CF63">
    <cfRule type="cellIs" priority="87" operator="equal" aboveAverage="0" equalAverage="0" bottom="0" percent="0" rank="0" text="" dxfId="854">
      <formula>"S"</formula>
    </cfRule>
    <cfRule type="cellIs" priority="88" operator="equal" aboveAverage="0" equalAverage="0" bottom="0" percent="0" rank="0" text="" dxfId="855">
      <formula>"D"</formula>
    </cfRule>
  </conditionalFormatting>
  <conditionalFormatting sqref="C63">
    <cfRule type="cellIs" priority="89" operator="equal" aboveAverage="0" equalAverage="0" bottom="0" percent="0" rank="0" text="" dxfId="856">
      <formula>"v"</formula>
    </cfRule>
  </conditionalFormatting>
  <conditionalFormatting sqref="BB13:CF13">
    <cfRule type="cellIs" priority="90" operator="equal" aboveAverage="0" equalAverage="0" bottom="0" percent="0" rank="0" text="" dxfId="857">
      <formula>"S"</formula>
    </cfRule>
    <cfRule type="cellIs" priority="91" operator="equal" aboveAverage="0" equalAverage="0" bottom="0" percent="0" rank="0" text="" dxfId="858">
      <formula>"D"</formula>
    </cfRule>
  </conditionalFormatting>
  <conditionalFormatting sqref="C13">
    <cfRule type="cellIs" priority="92" operator="equal" aboveAverage="0" equalAverage="0" bottom="0" percent="0" rank="0" text="" dxfId="859">
      <formula>"v"</formula>
    </cfRule>
  </conditionalFormatting>
  <conditionalFormatting sqref="G13">
    <cfRule type="cellIs" priority="93" operator="notEqual" aboveAverage="0" equalAverage="0" bottom="0" percent="0" rank="0" text="" dxfId="860">
      <formula>0</formula>
    </cfRule>
  </conditionalFormatting>
  <conditionalFormatting sqref="B13">
    <cfRule type="cellIs" priority="94" operator="equal" aboveAverage="0" equalAverage="0" bottom="0" percent="0" rank="0" text="" dxfId="861">
      <formula>"T"</formula>
    </cfRule>
  </conditionalFormatting>
  <conditionalFormatting sqref="BB34:CF34">
    <cfRule type="cellIs" priority="95" operator="equal" aboveAverage="0" equalAverage="0" bottom="0" percent="0" rank="0" text="" dxfId="862">
      <formula>"S"</formula>
    </cfRule>
    <cfRule type="cellIs" priority="96" operator="equal" aboveAverage="0" equalAverage="0" bottom="0" percent="0" rank="0" text="" dxfId="863">
      <formula>"D"</formula>
    </cfRule>
  </conditionalFormatting>
  <conditionalFormatting sqref="C34">
    <cfRule type="cellIs" priority="97" operator="equal" aboveAverage="0" equalAverage="0" bottom="0" percent="0" rank="0" text="" dxfId="864">
      <formula>"v"</formula>
    </cfRule>
  </conditionalFormatting>
  <conditionalFormatting sqref="G8">
    <cfRule type="cellIs" priority="98" operator="notEqual" aboveAverage="0" equalAverage="0" bottom="0" percent="0" rank="0" text="" dxfId="865">
      <formula>0</formula>
    </cfRule>
  </conditionalFormatting>
  <conditionalFormatting sqref="B34">
    <cfRule type="cellIs" priority="99" operator="equal" aboveAverage="0" equalAverage="0" bottom="0" percent="0" rank="0" text="" dxfId="866">
      <formula>"T"</formula>
    </cfRule>
  </conditionalFormatting>
  <conditionalFormatting sqref="BB36:CF36">
    <cfRule type="cellIs" priority="100" operator="equal" aboveAverage="0" equalAverage="0" bottom="0" percent="0" rank="0" text="" dxfId="867">
      <formula>"S"</formula>
    </cfRule>
    <cfRule type="cellIs" priority="101" operator="equal" aboveAverage="0" equalAverage="0" bottom="0" percent="0" rank="0" text="" dxfId="868">
      <formula>"D"</formula>
    </cfRule>
  </conditionalFormatting>
  <conditionalFormatting sqref="C36">
    <cfRule type="cellIs" priority="102" operator="equal" aboveAverage="0" equalAverage="0" bottom="0" percent="0" rank="0" text="" dxfId="869">
      <formula>"v"</formula>
    </cfRule>
  </conditionalFormatting>
  <conditionalFormatting sqref="B36">
    <cfRule type="cellIs" priority="103" operator="equal" aboveAverage="0" equalAverage="0" bottom="0" percent="0" rank="0" text="" dxfId="870">
      <formula>"T"</formula>
    </cfRule>
  </conditionalFormatting>
  <conditionalFormatting sqref="BB53:CF53">
    <cfRule type="cellIs" priority="104" operator="equal" aboveAverage="0" equalAverage="0" bottom="0" percent="0" rank="0" text="" dxfId="871">
      <formula>"S"</formula>
    </cfRule>
    <cfRule type="cellIs" priority="105" operator="equal" aboveAverage="0" equalAverage="0" bottom="0" percent="0" rank="0" text="" dxfId="872">
      <formula>"D"</formula>
    </cfRule>
  </conditionalFormatting>
  <conditionalFormatting sqref="C53">
    <cfRule type="cellIs" priority="106" operator="equal" aboveAverage="0" equalAverage="0" bottom="0" percent="0" rank="0" text="" dxfId="873">
      <formula>"v"</formula>
    </cfRule>
  </conditionalFormatting>
  <conditionalFormatting sqref="B53">
    <cfRule type="cellIs" priority="107" operator="equal" aboveAverage="0" equalAverage="0" bottom="0" percent="0" rank="0" text="" dxfId="874">
      <formula>"T"</formula>
    </cfRule>
  </conditionalFormatting>
  <conditionalFormatting sqref="F38">
    <cfRule type="cellIs" priority="108" operator="equal" aboveAverage="0" equalAverage="0" bottom="0" percent="0" rank="0" text="" dxfId="875">
      <formula>0</formula>
    </cfRule>
    <cfRule type="cellIs" priority="109" operator="notEqual" aboveAverage="0" equalAverage="0" bottom="0" percent="0" rank="0" text="" dxfId="876">
      <formula>$J$2</formula>
    </cfRule>
  </conditionalFormatting>
  <conditionalFormatting sqref="C38">
    <cfRule type="cellIs" priority="110" operator="equal" aboveAverage="0" equalAverage="0" bottom="0" percent="0" rank="0" text="" dxfId="877">
      <formula>"v"</formula>
    </cfRule>
  </conditionalFormatting>
  <conditionalFormatting sqref="G38">
    <cfRule type="cellIs" priority="111" operator="notEqual" aboveAverage="0" equalAverage="0" bottom="0" percent="0" rank="0" text="" dxfId="878">
      <formula>0</formula>
    </cfRule>
  </conditionalFormatting>
  <conditionalFormatting sqref="B38">
    <cfRule type="cellIs" priority="112" operator="equal" aboveAverage="0" equalAverage="0" bottom="0" percent="0" rank="0" text="" dxfId="879">
      <formula>"T"</formula>
    </cfRule>
  </conditionalFormatting>
  <conditionalFormatting sqref="C31">
    <cfRule type="cellIs" priority="113" operator="equal" aboveAverage="0" equalAverage="0" bottom="0" percent="0" rank="0" text="" dxfId="880">
      <formula>"v"</formula>
    </cfRule>
  </conditionalFormatting>
  <conditionalFormatting sqref="G9:G10">
    <cfRule type="cellIs" priority="114" operator="notEqual" aboveAverage="0" equalAverage="0" bottom="0" percent="0" rank="0" text="" dxfId="881">
      <formula>0</formula>
    </cfRule>
  </conditionalFormatting>
  <conditionalFormatting sqref="B9:B10">
    <cfRule type="cellIs" priority="115" operator="equal" aboveAverage="0" equalAverage="0" bottom="0" percent="0" rank="0" text="" dxfId="882">
      <formula>"T"</formula>
    </cfRule>
  </conditionalFormatting>
  <conditionalFormatting sqref="B8">
    <cfRule type="cellIs" priority="116" operator="equal" aboveAverage="0" equalAverage="0" bottom="0" percent="0" rank="0" text="" dxfId="883">
      <formula>"T"</formula>
    </cfRule>
  </conditionalFormatting>
  <conditionalFormatting sqref="B18">
    <cfRule type="cellIs" priority="117" operator="equal" aboveAverage="0" equalAverage="0" bottom="0" percent="0" rank="0" text="" dxfId="884">
      <formula>"T"</formula>
    </cfRule>
  </conditionalFormatting>
  <conditionalFormatting sqref="G17">
    <cfRule type="cellIs" priority="118" operator="notEqual" aboveAverage="0" equalAverage="0" bottom="0" percent="0" rank="0" text="" dxfId="885">
      <formula>0</formula>
    </cfRule>
  </conditionalFormatting>
  <conditionalFormatting sqref="G18">
    <cfRule type="cellIs" priority="119" operator="notEqual" aboveAverage="0" equalAverage="0" bottom="0" percent="0" rank="0" text="" dxfId="886">
      <formula>0</formula>
    </cfRule>
  </conditionalFormatting>
  <conditionalFormatting sqref="F31">
    <cfRule type="cellIs" priority="120" operator="equal" aboveAverage="0" equalAverage="0" bottom="0" percent="0" rank="0" text="" dxfId="887">
      <formula>0</formula>
    </cfRule>
    <cfRule type="cellIs" priority="121" operator="notEqual" aboveAverage="0" equalAverage="0" bottom="0" percent="0" rank="0" text="" dxfId="888">
      <formula>$J$2</formula>
    </cfRule>
  </conditionalFormatting>
  <conditionalFormatting sqref="B31">
    <cfRule type="cellIs" priority="122" operator="equal" aboveAverage="0" equalAverage="0" bottom="0" percent="0" rank="0" text="" dxfId="889">
      <formula>"T"</formula>
    </cfRule>
  </conditionalFormatting>
  <conditionalFormatting sqref="C70">
    <cfRule type="cellIs" priority="123" operator="equal" aboveAverage="0" equalAverage="0" bottom="0" percent="0" rank="0" text="" dxfId="890">
      <formula>"v"</formula>
    </cfRule>
  </conditionalFormatting>
  <conditionalFormatting sqref="F17">
    <cfRule type="cellIs" priority="124" operator="equal" aboveAverage="0" equalAverage="0" bottom="0" percent="0" rank="0" text="" dxfId="891">
      <formula>0</formula>
    </cfRule>
    <cfRule type="cellIs" priority="125" operator="notEqual" aboveAverage="0" equalAverage="0" bottom="0" percent="0" rank="0" text="" dxfId="892">
      <formula>$J$2</formula>
    </cfRule>
  </conditionalFormatting>
  <conditionalFormatting sqref="F18">
    <cfRule type="cellIs" priority="126" operator="equal" aboveAverage="0" equalAverage="0" bottom="0" percent="0" rank="0" text="" dxfId="893">
      <formula>0</formula>
    </cfRule>
    <cfRule type="cellIs" priority="127" operator="notEqual" aboveAverage="0" equalAverage="0" bottom="0" percent="0" rank="0" text="" dxfId="894">
      <formula>$J$2</formula>
    </cfRule>
  </conditionalFormatting>
  <conditionalFormatting sqref="G16">
    <cfRule type="cellIs" priority="128" operator="notEqual" aboveAverage="0" equalAverage="0" bottom="0" percent="0" rank="0" text="" dxfId="895">
      <formula>0</formula>
    </cfRule>
  </conditionalFormatting>
  <conditionalFormatting sqref="G24">
    <cfRule type="cellIs" priority="129" operator="notEqual" aboveAverage="0" equalAverage="0" bottom="0" percent="0" rank="0" text="" dxfId="896">
      <formula>0</formula>
    </cfRule>
  </conditionalFormatting>
  <conditionalFormatting sqref="G34">
    <cfRule type="cellIs" priority="130" operator="notEqual" aboveAverage="0" equalAverage="0" bottom="0" percent="0" rank="0" text="" dxfId="897">
      <formula>0</formula>
    </cfRule>
  </conditionalFormatting>
  <conditionalFormatting sqref="G36">
    <cfRule type="cellIs" priority="131" operator="notEqual" aboveAverage="0" equalAverage="0" bottom="0" percent="0" rank="0" text="" dxfId="898">
      <formula>0</formula>
    </cfRule>
  </conditionalFormatting>
  <conditionalFormatting sqref="G47">
    <cfRule type="cellIs" priority="132" operator="notEqual" aboveAverage="0" equalAverage="0" bottom="0" percent="0" rank="0" text="" dxfId="899">
      <formula>0</formula>
    </cfRule>
  </conditionalFormatting>
  <conditionalFormatting sqref="G53">
    <cfRule type="cellIs" priority="133" operator="notEqual" aboveAverage="0" equalAverage="0" bottom="0" percent="0" rank="0" text="" dxfId="900">
      <formula>0</formula>
    </cfRule>
  </conditionalFormatting>
  <conditionalFormatting sqref="G63">
    <cfRule type="cellIs" priority="134" operator="notEqual" aboveAverage="0" equalAverage="0" bottom="0" percent="0" rank="0" text="" dxfId="901">
      <formula>0</formula>
    </cfRule>
  </conditionalFormatting>
  <conditionalFormatting sqref="F13">
    <cfRule type="cellIs" priority="135" operator="notEqual" aboveAverage="0" equalAverage="0" bottom="0" percent="0" rank="0" text="" dxfId="902">
      <formula>0</formula>
    </cfRule>
  </conditionalFormatting>
  <conditionalFormatting sqref="G33">
    <cfRule type="cellIs" priority="136" operator="notEqual" aboveAverage="0" equalAverage="0" bottom="0" percent="0" rank="0" text="" dxfId="903">
      <formula>0</formula>
    </cfRule>
  </conditionalFormatting>
  <conditionalFormatting sqref="G46">
    <cfRule type="cellIs" priority="137" operator="notEqual" aboveAverage="0" equalAverage="0" bottom="0" percent="0" rank="0" text="" dxfId="904">
      <formula>0</formula>
    </cfRule>
  </conditionalFormatting>
  <conditionalFormatting sqref="C59">
    <cfRule type="cellIs" priority="138" operator="equal" aboveAverage="0" equalAverage="0" bottom="0" percent="0" rank="0" text="" dxfId="905">
      <formula>"v"</formula>
    </cfRule>
  </conditionalFormatting>
  <conditionalFormatting sqref="G62">
    <cfRule type="cellIs" priority="139" operator="notEqual" aboveAverage="0" equalAverage="0" bottom="0" percent="0" rank="0" text="" dxfId="906">
      <formula>0</formula>
    </cfRule>
  </conditionalFormatting>
  <conditionalFormatting sqref="F16">
    <cfRule type="cellIs" priority="140" operator="notEqual" aboveAverage="0" equalAverage="0" bottom="0" percent="0" rank="0" text="" dxfId="907">
      <formula>0</formula>
    </cfRule>
  </conditionalFormatting>
  <conditionalFormatting sqref="F24">
    <cfRule type="cellIs" priority="141" operator="notEqual" aboveAverage="0" equalAverage="0" bottom="0" percent="0" rank="0" text="" dxfId="908">
      <formula>0</formula>
    </cfRule>
  </conditionalFormatting>
  <conditionalFormatting sqref="F34">
    <cfRule type="cellIs" priority="142" operator="notEqual" aboveAverage="0" equalAverage="0" bottom="0" percent="0" rank="0" text="" dxfId="909">
      <formula>0</formula>
    </cfRule>
  </conditionalFormatting>
  <conditionalFormatting sqref="F36">
    <cfRule type="cellIs" priority="143" operator="notEqual" aboveAverage="0" equalAverage="0" bottom="0" percent="0" rank="0" text="" dxfId="910">
      <formula>0</formula>
    </cfRule>
  </conditionalFormatting>
  <conditionalFormatting sqref="F47">
    <cfRule type="cellIs" priority="144" operator="notEqual" aboveAverage="0" equalAverage="0" bottom="0" percent="0" rank="0" text="" dxfId="911">
      <formula>0</formula>
    </cfRule>
  </conditionalFormatting>
  <conditionalFormatting sqref="F53">
    <cfRule type="cellIs" priority="145" operator="notEqual" aboveAverage="0" equalAverage="0" bottom="0" percent="0" rank="0" text="" dxfId="912">
      <formula>0</formula>
    </cfRule>
  </conditionalFormatting>
  <conditionalFormatting sqref="F59">
    <cfRule type="cellIs" priority="146" operator="notEqual" aboveAverage="0" equalAverage="0" bottom="0" percent="0" rank="0" text="" dxfId="913">
      <formula>0</formula>
    </cfRule>
  </conditionalFormatting>
  <conditionalFormatting sqref="F63">
    <cfRule type="cellIs" priority="147" operator="notEqual" aboveAverage="0" equalAverage="0" bottom="0" percent="0" rank="0" text="" dxfId="914">
      <formula>0</formula>
    </cfRule>
  </conditionalFormatting>
  <conditionalFormatting sqref="F77:F91">
    <cfRule type="cellIs" priority="148" operator="equal" aboveAverage="0" equalAverage="0" bottom="0" percent="0" rank="0" text="" dxfId="915">
      <formula>0</formula>
    </cfRule>
    <cfRule type="cellIs" priority="149" operator="notEqual" aboveAverage="0" equalAverage="0" bottom="0" percent="0" rank="0" text="" dxfId="916">
      <formula>$J$2</formula>
    </cfRule>
  </conditionalFormatting>
  <printOptions headings="false" gridLines="false" gridLinesSet="true" horizontalCentered="false" verticalCentered="false"/>
  <pageMargins left="0.275694444444444" right="0.118055555555556" top="0.39375" bottom="0.19652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M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57" activePane="bottomLeft" state="frozen"/>
      <selection pane="topLeft" activeCell="A1" activeCellId="0" sqref="A1"/>
      <selection pane="bottomLeft" activeCell="F65" activeCellId="0" sqref="F65:F68"/>
    </sheetView>
  </sheetViews>
  <sheetFormatPr defaultColWidth="9.13671875" defaultRowHeight="12.75" zeroHeight="false" outlineLevelRow="0" outlineLevelCol="1"/>
  <cols>
    <col collapsed="false" customWidth="true" hidden="false" outlineLevel="0" max="1" min="1" style="1" width="4.99"/>
    <col collapsed="false" customWidth="true" hidden="false" outlineLevel="1" max="2" min="2" style="1" width="4.99"/>
    <col collapsed="false" customWidth="true" hidden="false" outlineLevel="0" max="3" min="3" style="1" width="2.13"/>
    <col collapsed="false" customWidth="true" hidden="false" outlineLevel="0" max="5" min="4" style="1" width="14.7"/>
    <col collapsed="false" customWidth="true" hidden="false" outlineLevel="0" max="7" min="6" style="1" width="11.7"/>
    <col collapsed="false" customWidth="true" hidden="false" outlineLevel="0" max="9" min="8" style="1" width="9.28"/>
    <col collapsed="false" customWidth="true" hidden="false" outlineLevel="0" max="12" min="10" style="1" width="7.7"/>
    <col collapsed="false" customWidth="true" hidden="false" outlineLevel="0" max="15" min="13" style="1" width="8.41"/>
    <col collapsed="false" customWidth="true" hidden="false" outlineLevel="0" max="17" min="16" style="1" width="9.7"/>
    <col collapsed="false" customWidth="true" hidden="false" outlineLevel="0" max="18" min="18" style="1" width="4.41"/>
    <col collapsed="false" customWidth="true" hidden="false" outlineLevel="1" max="21" min="19" style="1" width="4.7"/>
    <col collapsed="false" customWidth="true" hidden="false" outlineLevel="1" max="84" min="22" style="1" width="2.99"/>
    <col collapsed="false" customWidth="true" hidden="false" outlineLevel="1" max="85" min="85" style="1" width="2.7"/>
    <col collapsed="false" customWidth="false" hidden="false" outlineLevel="1" max="88" min="86" style="1" width="9.14"/>
    <col collapsed="false" customWidth="true" hidden="false" outlineLevel="1" max="89" min="89" style="1" width="2.99"/>
    <col collapsed="false" customWidth="false" hidden="false" outlineLevel="1" max="91" min="90" style="1" width="9.14"/>
    <col collapsed="false" customWidth="true" hidden="false" outlineLevel="0" max="92" min="92" style="0" width="8.85"/>
    <col collapsed="false" customWidth="false" hidden="false" outlineLevel="0" max="257" min="93" style="1" width="9.14"/>
  </cols>
  <sheetData>
    <row r="1" customFormat="false" ht="12.75" hidden="false" customHeight="true" outlineLevel="0" collapsed="false">
      <c r="A1" s="2" t="s">
        <v>0</v>
      </c>
      <c r="B1" s="2"/>
      <c r="E1" s="2"/>
      <c r="F1" s="2"/>
      <c r="O1" s="3" t="s">
        <v>144</v>
      </c>
      <c r="P1" s="3"/>
      <c r="Q1" s="3"/>
      <c r="U1" s="4"/>
      <c r="V1" s="4"/>
      <c r="W1" s="4"/>
      <c r="X1" s="4"/>
      <c r="Z1" s="5"/>
      <c r="AA1" s="5"/>
      <c r="AB1" s="5"/>
      <c r="AC1" s="5"/>
      <c r="AD1" s="5"/>
      <c r="AE1" s="5"/>
    </row>
    <row r="2" customFormat="false" ht="18" hidden="false" customHeight="false" outlineLevel="0" collapsed="false">
      <c r="A2" s="6" t="s">
        <v>2</v>
      </c>
      <c r="B2" s="6"/>
      <c r="C2" s="6"/>
      <c r="D2" s="6"/>
      <c r="E2" s="6"/>
      <c r="F2" s="6"/>
      <c r="G2" s="6"/>
      <c r="H2" s="6"/>
      <c r="I2" s="6"/>
      <c r="J2" s="7" t="n">
        <v>44013</v>
      </c>
      <c r="K2" s="7"/>
      <c r="L2" s="7"/>
      <c r="M2" s="7"/>
      <c r="N2" s="8"/>
      <c r="O2" s="8"/>
      <c r="P2" s="8"/>
      <c r="U2" s="4"/>
      <c r="V2" s="4"/>
      <c r="W2" s="4"/>
      <c r="X2" s="4"/>
      <c r="Y2" s="5"/>
      <c r="Z2" s="5"/>
      <c r="AA2" s="5"/>
      <c r="AB2" s="5"/>
      <c r="AC2" s="5"/>
      <c r="AD2" s="5"/>
      <c r="AE2" s="5"/>
    </row>
    <row r="3" customFormat="false" ht="9" hidden="false" customHeight="true" outlineLevel="0" collapsed="false"/>
    <row r="4" s="12" customFormat="true" ht="15" hidden="false" customHeight="true" outlineLevel="0" collapsed="false">
      <c r="A4" s="9" t="s">
        <v>3</v>
      </c>
      <c r="B4" s="9"/>
      <c r="C4" s="9"/>
      <c r="D4" s="9"/>
      <c r="E4" s="9"/>
      <c r="F4" s="9" t="s">
        <v>4</v>
      </c>
      <c r="G4" s="9"/>
      <c r="H4" s="10" t="s">
        <v>5</v>
      </c>
      <c r="I4" s="10" t="s">
        <v>6</v>
      </c>
      <c r="J4" s="11" t="s">
        <v>7</v>
      </c>
      <c r="K4" s="11"/>
      <c r="L4" s="11"/>
      <c r="M4" s="11" t="s">
        <v>8</v>
      </c>
      <c r="N4" s="11"/>
      <c r="O4" s="11"/>
      <c r="P4" s="10" t="s">
        <v>9</v>
      </c>
      <c r="Q4" s="10" t="s">
        <v>10</v>
      </c>
      <c r="V4" s="13"/>
      <c r="W4" s="13"/>
      <c r="X4" s="13"/>
      <c r="Y4" s="13"/>
      <c r="Z4" s="13"/>
      <c r="AA4" s="14"/>
      <c r="AB4" s="14"/>
      <c r="AC4" s="14"/>
      <c r="AD4" s="14"/>
      <c r="AE4" s="14"/>
      <c r="AF4" s="14"/>
      <c r="AG4" s="14"/>
      <c r="AH4" s="14"/>
      <c r="AI4" s="14"/>
      <c r="AJ4" s="14"/>
      <c r="AK4" s="14"/>
      <c r="AL4" s="14"/>
      <c r="AM4" s="14"/>
      <c r="AN4" s="14"/>
      <c r="AO4" s="15"/>
      <c r="AP4" s="15"/>
      <c r="AQ4" s="15"/>
      <c r="AR4" s="15"/>
      <c r="AS4" s="15"/>
      <c r="AT4" s="15"/>
      <c r="AU4" s="15"/>
      <c r="AV4" s="15"/>
      <c r="AW4" s="16"/>
      <c r="AX4" s="16"/>
      <c r="AY4" s="16"/>
      <c r="AZ4" s="17"/>
    </row>
    <row r="5" s="12" customFormat="true" ht="12" hidden="false" customHeight="true" outlineLevel="0" collapsed="false">
      <c r="A5" s="9"/>
      <c r="B5" s="9"/>
      <c r="C5" s="9"/>
      <c r="D5" s="9"/>
      <c r="E5" s="9"/>
      <c r="F5" s="9"/>
      <c r="G5" s="9"/>
      <c r="H5" s="10"/>
      <c r="I5" s="10"/>
      <c r="J5" s="10" t="s">
        <v>11</v>
      </c>
      <c r="K5" s="10" t="s">
        <v>12</v>
      </c>
      <c r="L5" s="10" t="s">
        <v>13</v>
      </c>
      <c r="M5" s="10" t="s">
        <v>11</v>
      </c>
      <c r="N5" s="10" t="s">
        <v>12</v>
      </c>
      <c r="O5" s="10" t="s">
        <v>13</v>
      </c>
      <c r="P5" s="10"/>
      <c r="Q5" s="10"/>
      <c r="V5" s="13"/>
      <c r="W5" s="13"/>
      <c r="X5" s="13"/>
      <c r="Y5" s="13"/>
      <c r="Z5" s="13"/>
      <c r="AA5" s="14"/>
      <c r="AB5" s="14"/>
      <c r="AC5" s="14"/>
      <c r="AD5" s="14"/>
      <c r="AE5" s="14"/>
      <c r="AF5" s="14"/>
      <c r="AG5" s="14"/>
      <c r="AH5" s="14"/>
      <c r="AI5" s="14"/>
      <c r="AJ5" s="14"/>
      <c r="AK5" s="14"/>
      <c r="AL5" s="14"/>
      <c r="AM5" s="14"/>
      <c r="AN5" s="14"/>
      <c r="CI5" s="18" t="s">
        <v>14</v>
      </c>
      <c r="CJ5" s="18"/>
      <c r="CL5" s="18" t="s">
        <v>15</v>
      </c>
      <c r="CM5" s="18"/>
    </row>
    <row r="6" s="12" customFormat="true" ht="12" hidden="false" customHeight="true" outlineLevel="0" collapsed="false">
      <c r="A6" s="11" t="s">
        <v>16</v>
      </c>
      <c r="B6" s="11"/>
      <c r="C6" s="11"/>
      <c r="D6" s="9" t="s">
        <v>17</v>
      </c>
      <c r="E6" s="9" t="s">
        <v>18</v>
      </c>
      <c r="F6" s="9" t="s">
        <v>19</v>
      </c>
      <c r="G6" s="9" t="s">
        <v>20</v>
      </c>
      <c r="H6" s="10"/>
      <c r="I6" s="10"/>
      <c r="J6" s="10"/>
      <c r="K6" s="10"/>
      <c r="L6" s="10"/>
      <c r="M6" s="10"/>
      <c r="N6" s="10"/>
      <c r="O6" s="10"/>
      <c r="P6" s="10"/>
      <c r="Q6" s="10"/>
      <c r="S6" s="19" t="s">
        <v>21</v>
      </c>
      <c r="T6" s="19" t="s">
        <v>12</v>
      </c>
      <c r="U6" s="19" t="s">
        <v>13</v>
      </c>
      <c r="BB6" s="20" t="s">
        <v>22</v>
      </c>
      <c r="BC6" s="20" t="s">
        <v>23</v>
      </c>
      <c r="BD6" s="20" t="s">
        <v>24</v>
      </c>
      <c r="BE6" s="20" t="s">
        <v>25</v>
      </c>
      <c r="BF6" s="20" t="s">
        <v>26</v>
      </c>
      <c r="BG6" s="20" t="s">
        <v>27</v>
      </c>
      <c r="BH6" s="20" t="s">
        <v>28</v>
      </c>
      <c r="BI6" s="20" t="s">
        <v>29</v>
      </c>
      <c r="BJ6" s="20" t="s">
        <v>30</v>
      </c>
      <c r="BK6" s="20" t="s">
        <v>31</v>
      </c>
      <c r="BL6" s="20" t="s">
        <v>32</v>
      </c>
      <c r="BM6" s="20" t="s">
        <v>33</v>
      </c>
      <c r="BN6" s="20" t="s">
        <v>34</v>
      </c>
      <c r="BO6" s="20" t="s">
        <v>35</v>
      </c>
      <c r="BP6" s="20" t="s">
        <v>36</v>
      </c>
      <c r="BQ6" s="20" t="s">
        <v>37</v>
      </c>
      <c r="BR6" s="20" t="s">
        <v>38</v>
      </c>
      <c r="BS6" s="20" t="s">
        <v>39</v>
      </c>
      <c r="BT6" s="20" t="s">
        <v>40</v>
      </c>
      <c r="BU6" s="20" t="s">
        <v>41</v>
      </c>
      <c r="BV6" s="20" t="s">
        <v>42</v>
      </c>
      <c r="BW6" s="20" t="s">
        <v>43</v>
      </c>
      <c r="BX6" s="20" t="s">
        <v>44</v>
      </c>
      <c r="BY6" s="20" t="s">
        <v>45</v>
      </c>
      <c r="BZ6" s="20" t="s">
        <v>46</v>
      </c>
      <c r="CA6" s="20" t="s">
        <v>47</v>
      </c>
      <c r="CB6" s="20" t="s">
        <v>48</v>
      </c>
      <c r="CC6" s="20" t="s">
        <v>49</v>
      </c>
      <c r="CD6" s="20" t="s">
        <v>50</v>
      </c>
      <c r="CE6" s="20" t="s">
        <v>51</v>
      </c>
      <c r="CF6" s="20" t="s">
        <v>52</v>
      </c>
      <c r="CH6" s="18" t="s">
        <v>53</v>
      </c>
      <c r="CI6" s="21" t="s">
        <v>54</v>
      </c>
      <c r="CJ6" s="22" t="s">
        <v>55</v>
      </c>
      <c r="CL6" s="21" t="s">
        <v>54</v>
      </c>
      <c r="CM6" s="22" t="s">
        <v>55</v>
      </c>
    </row>
    <row r="7" s="12" customFormat="true" ht="12" hidden="false" customHeight="true" outlineLevel="0" collapsed="false">
      <c r="A7" s="23" t="n">
        <v>1</v>
      </c>
      <c r="B7" s="24"/>
      <c r="C7" s="25"/>
      <c r="D7" s="26" t="s">
        <v>56</v>
      </c>
      <c r="E7" s="27" t="s">
        <v>57</v>
      </c>
      <c r="F7" s="28" t="n">
        <f aca="false">$J$2</f>
        <v>44013</v>
      </c>
      <c r="G7" s="28"/>
      <c r="H7" s="29" t="n">
        <v>12.9</v>
      </c>
      <c r="I7" s="30" t="n">
        <v>0.03125</v>
      </c>
      <c r="J7" s="29" t="n">
        <v>89.5</v>
      </c>
      <c r="K7" s="29" t="n">
        <v>65.5</v>
      </c>
      <c r="L7" s="29" t="n">
        <v>68.5</v>
      </c>
      <c r="M7" s="31" t="n">
        <f aca="false">H7*J7</f>
        <v>1154.55</v>
      </c>
      <c r="N7" s="31" t="n">
        <f aca="false">H7*K7</f>
        <v>844.95</v>
      </c>
      <c r="O7" s="31" t="n">
        <f aca="false">H7*L7</f>
        <v>883.65</v>
      </c>
      <c r="P7" s="32" t="n">
        <f aca="false">IF(C7="v",0,$M7*S7+$N7*$T7+$O7*$U7)</f>
        <v>33469.05</v>
      </c>
      <c r="Q7" s="32" t="n">
        <f aca="false">IF(C7="v",$M7*$S7+N7*T7+O7*U7,0)</f>
        <v>0</v>
      </c>
      <c r="S7" s="33" t="n">
        <f aca="false">COUNTIF(BB7:CF7,"lv")</f>
        <v>23</v>
      </c>
      <c r="T7" s="33" t="n">
        <f aca="false">COUNTIF(BB7:CF7,"s")</f>
        <v>4</v>
      </c>
      <c r="U7" s="33" t="n">
        <f aca="false">COUNTIF(BB7:CF7,"d")</f>
        <v>4</v>
      </c>
      <c r="V7" s="34" t="n">
        <f aca="false">IF(F7=0,"x",F7)</f>
        <v>44013</v>
      </c>
      <c r="W7" s="35" t="n">
        <f aca="false">IF($G7=0,V7+1,IF((V7+1)&lt;($G7+1),V7+1,"x"))</f>
        <v>44014</v>
      </c>
      <c r="X7" s="35" t="n">
        <f aca="false">IF($G7=0,W7+1,IF((W7+1)&lt;($G7+1),W7+1,"x"))</f>
        <v>44015</v>
      </c>
      <c r="Y7" s="35" t="n">
        <f aca="false">IF($G7=0,X7+1,IF((X7+1)&lt;($G7+1),X7+1,"x"))</f>
        <v>44016</v>
      </c>
      <c r="Z7" s="35" t="n">
        <f aca="false">IF($G7=0,Y7+1,IF((Y7+1)&lt;($G7+1),Y7+1,"x"))</f>
        <v>44017</v>
      </c>
      <c r="AA7" s="35" t="n">
        <f aca="false">IF($G7=0,Z7+1,IF((Z7+1)&lt;($G7+1),Z7+1,"x"))</f>
        <v>44018</v>
      </c>
      <c r="AB7" s="35" t="n">
        <f aca="false">IF($G7=0,AA7+1,IF((AA7+1)&lt;($G7+1),AA7+1,"x"))</f>
        <v>44019</v>
      </c>
      <c r="AC7" s="35" t="n">
        <f aca="false">IF($G7=0,AB7+1,IF((AB7+1)&lt;($G7+1),AB7+1,"x"))</f>
        <v>44020</v>
      </c>
      <c r="AD7" s="35" t="n">
        <f aca="false">IF($G7=0,AC7+1,IF((AC7+1)&lt;($G7+1),AC7+1,"x"))</f>
        <v>44021</v>
      </c>
      <c r="AE7" s="35" t="n">
        <f aca="false">IF($G7=0,AD7+1,IF((AD7+1)&lt;($G7+1),AD7+1,"x"))</f>
        <v>44022</v>
      </c>
      <c r="AF7" s="35" t="n">
        <f aca="false">IF($G7=0,AE7+1,IF((AE7+1)&lt;($G7+1),AE7+1,"x"))</f>
        <v>44023</v>
      </c>
      <c r="AG7" s="35" t="n">
        <f aca="false">IF($G7=0,AF7+1,IF((AF7+1)&lt;($G7+1),AF7+1,"x"))</f>
        <v>44024</v>
      </c>
      <c r="AH7" s="35" t="n">
        <f aca="false">IF($G7=0,AG7+1,IF((AG7+1)&lt;($G7+1),AG7+1,"x"))</f>
        <v>44025</v>
      </c>
      <c r="AI7" s="35" t="n">
        <f aca="false">IF($G7=0,AH7+1,IF((AH7+1)&lt;($G7+1),AH7+1,"x"))</f>
        <v>44026</v>
      </c>
      <c r="AJ7" s="35" t="n">
        <f aca="false">IF($G7=0,AI7+1,IF((AI7+1)&lt;($G7+1),AI7+1,"x"))</f>
        <v>44027</v>
      </c>
      <c r="AK7" s="35" t="n">
        <f aca="false">IF($G7=0,AJ7+1,IF((AJ7+1)&lt;($G7+1),AJ7+1,"x"))</f>
        <v>44028</v>
      </c>
      <c r="AL7" s="35" t="n">
        <f aca="false">IF($G7=0,AK7+1,IF((AK7+1)&lt;($G7+1),AK7+1,"x"))</f>
        <v>44029</v>
      </c>
      <c r="AM7" s="35" t="n">
        <f aca="false">IF($G7=0,AL7+1,IF((AL7+1)&lt;($G7+1),AL7+1,"x"))</f>
        <v>44030</v>
      </c>
      <c r="AN7" s="35" t="n">
        <f aca="false">IF($G7=0,AM7+1,IF((AM7+1)&lt;($G7+1),AM7+1,"x"))</f>
        <v>44031</v>
      </c>
      <c r="AO7" s="35" t="n">
        <f aca="false">IF($G7=0,AN7+1,IF((AN7+1)&lt;($G7+1),AN7+1,"x"))</f>
        <v>44032</v>
      </c>
      <c r="AP7" s="35" t="n">
        <f aca="false">IF($G7=0,AO7+1,IF((AO7+1)&lt;($G7+1),AO7+1,"x"))</f>
        <v>44033</v>
      </c>
      <c r="AQ7" s="35" t="n">
        <f aca="false">IF($G7=0,AP7+1,IF((AP7+1)&lt;($G7+1),AP7+1,"x"))</f>
        <v>44034</v>
      </c>
      <c r="AR7" s="35" t="n">
        <f aca="false">IF($G7=0,AQ7+1,IF((AQ7+1)&lt;($G7+1),AQ7+1,"x"))</f>
        <v>44035</v>
      </c>
      <c r="AS7" s="35" t="n">
        <f aca="false">IF($G7=0,AR7+1,IF((AR7+1)&lt;($G7+1),AR7+1,"x"))</f>
        <v>44036</v>
      </c>
      <c r="AT7" s="35" t="n">
        <f aca="false">IF($G7=0,AS7+1,IF((AS7+1)&lt;($G7+1),AS7+1,"x"))</f>
        <v>44037</v>
      </c>
      <c r="AU7" s="35" t="n">
        <f aca="false">IF($G7=0,AT7+1,IF((AT7+1)&lt;($G7+1),AT7+1,"x"))</f>
        <v>44038</v>
      </c>
      <c r="AV7" s="35" t="n">
        <f aca="false">IF($G7=0,AU7+1,IF((AU7+1)&lt;($G7+1),AU7+1,"x"))</f>
        <v>44039</v>
      </c>
      <c r="AW7" s="35" t="n">
        <f aca="false">IF($G7=0,AV7+1,IF((AV7+1)&lt;($G7+1),AV7+1,"x"))</f>
        <v>44040</v>
      </c>
      <c r="AX7" s="35" t="n">
        <f aca="false">IF($G7=0,AW7+1,IF((AW7+1)&lt;($G7+1),AW7+1,"x"))</f>
        <v>44041</v>
      </c>
      <c r="AY7" s="35" t="n">
        <f aca="false">IF($G7=0,AX7+1,IF((AX7+1)&lt;($G7+1),AX7+1,"x"))</f>
        <v>44042</v>
      </c>
      <c r="AZ7" s="35" t="n">
        <f aca="false">IF($G7=0,AY7+1,IF((AY7+1)&lt;($G7+1),AY7+1,"x"))</f>
        <v>44043</v>
      </c>
      <c r="BB7" s="36" t="str">
        <f aca="false">IF(MONTH(V7)=MONTH($F7),IF(WEEKDAY(V7)=1,"D",IF(WEEKDAY(V7)=7,"S",IF(V7=$AA$4,"S",IF(V7=$AA$5,"S",IF(V7=$AH$4,"S",IF(V7=$AH$5,"S","LV")))))),0)</f>
        <v>LV</v>
      </c>
      <c r="BC7" s="36" t="str">
        <f aca="false">IF(MONTH(W7)=MONTH($F7),IF(WEEKDAY(W7)=1,"D",IF(WEEKDAY(W7)=7,"S",IF(W7=$AA$4,"S",IF(W7=$AA$5,"S",IF(W7=$AH$4,"S",IF(W7=$AH$5,"S","LV")))))),0)</f>
        <v>LV</v>
      </c>
      <c r="BD7" s="36" t="str">
        <f aca="false">IF(MONTH(X7)=MONTH($F7),IF(WEEKDAY(X7)=1,"D",IF(WEEKDAY(X7)=7,"S",IF(X7=$AA$4,"S",IF(X7=$AA$5,"S",IF(X7=$AH$4,"S",IF(X7=$AH$5,"S","LV")))))),0)</f>
        <v>LV</v>
      </c>
      <c r="BE7" s="36" t="str">
        <f aca="false">IF(MONTH(Y7)=MONTH($F7),IF(WEEKDAY(Y7)=1,"D",IF(WEEKDAY(Y7)=7,"S",IF(Y7=$AA$4,"S",IF(Y7=$AA$5,"S",IF(Y7=$AH$4,"S",IF(Y7=$AH$5,"S","LV")))))),0)</f>
        <v>S</v>
      </c>
      <c r="BF7" s="36" t="str">
        <f aca="false">IF(MONTH(Z7)=MONTH($F7),IF(WEEKDAY(Z7)=1,"D",IF(WEEKDAY(Z7)=7,"S",IF(Z7=$AA$4,"S",IF(Z7=$AA$5,"S",IF(Z7=$AH$4,"S",IF(Z7=$AH$5,"S","LV")))))),0)</f>
        <v>D</v>
      </c>
      <c r="BG7" s="36" t="str">
        <f aca="false">IF(MONTH(AA7)=MONTH($F7),IF(WEEKDAY(AA7)=1,"D",IF(WEEKDAY(AA7)=7,"S",IF(AA7=$AA$4,"S",IF(AA7=$AA$5,"S",IF(AA7=$AH$4,"S",IF(AA7=$AH$5,"S","LV")))))),0)</f>
        <v>LV</v>
      </c>
      <c r="BH7" s="36" t="str">
        <f aca="false">IF(MONTH(AB7)=MONTH($F7),IF(WEEKDAY(AB7)=1,"D",IF(WEEKDAY(AB7)=7,"S",IF(AB7=$AA$4,"S",IF(AB7=$AA$5,"S",IF(AB7=$AH$4,"S",IF(AB7=$AH$5,"S","LV")))))),0)</f>
        <v>LV</v>
      </c>
      <c r="BI7" s="36" t="str">
        <f aca="false">IF(MONTH(AC7)=MONTH($F7),IF(WEEKDAY(AC7)=1,"D",IF(WEEKDAY(AC7)=7,"S",IF(AC7=$AA$4,"S",IF(AC7=$AA$5,"S",IF(AC7=$AH$4,"S",IF(AC7=$AH$5,"S","LV")))))),0)</f>
        <v>LV</v>
      </c>
      <c r="BJ7" s="36" t="str">
        <f aca="false">IF(MONTH(AD7)=MONTH($F7),IF(WEEKDAY(AD7)=1,"D",IF(WEEKDAY(AD7)=7,"S",IF(AD7=$AA$4,"S",IF(AD7=$AA$5,"S",IF(AD7=$AH$4,"S",IF(AD7=$AH$5,"S","LV")))))),0)</f>
        <v>LV</v>
      </c>
      <c r="BK7" s="36" t="str">
        <f aca="false">IF(MONTH(AE7)=MONTH($F7),IF(WEEKDAY(AE7)=1,"D",IF(WEEKDAY(AE7)=7,"S",IF(AE7=$AA$4,"S",IF(AE7=$AA$5,"S",IF(AE7=$AH$4,"S",IF(AE7=$AH$5,"S","LV")))))),0)</f>
        <v>LV</v>
      </c>
      <c r="BL7" s="36" t="str">
        <f aca="false">IF(MONTH(AF7)=MONTH($F7),IF(WEEKDAY(AF7)=1,"D",IF(WEEKDAY(AF7)=7,"S",IF(AF7=$AA$4,"S",IF(AF7=$AA$5,"S",IF(AF7=$AH$4,"S",IF(AF7=$AH$5,"S","LV")))))),0)</f>
        <v>S</v>
      </c>
      <c r="BM7" s="36" t="str">
        <f aca="false">IF(MONTH(AG7)=MONTH($F7),IF(WEEKDAY(AG7)=1,"D",IF(WEEKDAY(AG7)=7,"S",IF(AG7=$AA$4,"S",IF(AG7=$AA$5,"S",IF(AG7=$AH$4,"S",IF(AG7=$AH$5,"S","LV")))))),0)</f>
        <v>D</v>
      </c>
      <c r="BN7" s="36" t="str">
        <f aca="false">IF(MONTH(AH7)=MONTH($F7),IF(WEEKDAY(AH7)=1,"D",IF(WEEKDAY(AH7)=7,"S",IF(AH7=$AA$4,"S",IF(AH7=$AA$5,"S",IF(AH7=$AH$4,"S",IF(AH7=$AH$5,"S","LV")))))),0)</f>
        <v>LV</v>
      </c>
      <c r="BO7" s="36" t="str">
        <f aca="false">IF(MONTH(AI7)=MONTH($F7),IF(WEEKDAY(AI7)=1,"D",IF(WEEKDAY(AI7)=7,"S",IF(AI7=$AA$4,"S",IF(AI7=$AA$5,"S",IF(AI7=$AH$4,"S",IF(AI7=$AH$5,"S","LV")))))),0)</f>
        <v>LV</v>
      </c>
      <c r="BP7" s="36" t="str">
        <f aca="false">IF(MONTH(AJ7)=MONTH($F7),IF(WEEKDAY(AJ7)=1,"D",IF(WEEKDAY(AJ7)=7,"S",IF(AJ7=$AA$4,"S",IF(AJ7=$AA$5,"S",IF(AJ7=$AH$4,"S",IF(AJ7=$AH$5,"S","LV")))))),0)</f>
        <v>LV</v>
      </c>
      <c r="BQ7" s="36" t="str">
        <f aca="false">IF(MONTH(AK7)=MONTH($F7),IF(WEEKDAY(AK7)=1,"D",IF(WEEKDAY(AK7)=7,"S",IF(AK7=$AA$4,"S",IF(AK7=$AA$5,"S",IF(AK7=$AH$4,"S",IF(AK7=$AH$5,"S","LV")))))),0)</f>
        <v>LV</v>
      </c>
      <c r="BR7" s="36" t="str">
        <f aca="false">IF(MONTH(AL7)=MONTH($F7),IF(WEEKDAY(AL7)=1,"D",IF(WEEKDAY(AL7)=7,"S",IF(AL7=$AA$4,"S",IF(AL7=$AA$5,"S",IF(AL7=$AH$4,"S",IF(AL7=$AH$5,"S","LV")))))),0)</f>
        <v>LV</v>
      </c>
      <c r="BS7" s="36" t="str">
        <f aca="false">IF(MONTH(AM7)=MONTH($F7),IF(WEEKDAY(AM7)=1,"D",IF(WEEKDAY(AM7)=7,"S",IF(AM7=$AA$4,"S",IF(AM7=$AA$5,"S",IF(AM7=$AH$4,"S",IF(AM7=$AH$5,"S","LV")))))),0)</f>
        <v>S</v>
      </c>
      <c r="BT7" s="36" t="str">
        <f aca="false">IF(MONTH(AN7)=MONTH($F7),IF(WEEKDAY(AN7)=1,"D",IF(WEEKDAY(AN7)=7,"S",IF(AN7=$AA$4,"S",IF(AN7=$AA$5,"S",IF(AN7=$AH$4,"S",IF(AN7=$AH$5,"S","LV")))))),0)</f>
        <v>D</v>
      </c>
      <c r="BU7" s="36" t="str">
        <f aca="false">IF(MONTH(AO7)=MONTH($F7),IF(WEEKDAY(AO7)=1,"D",IF(WEEKDAY(AO7)=7,"S",IF(AO7=$AA$4,"S",IF(AO7=$AA$5,"S",IF(AO7=$AH$4,"S",IF(AO7=$AH$5,"S","LV")))))),0)</f>
        <v>LV</v>
      </c>
      <c r="BV7" s="36" t="str">
        <f aca="false">IF(MONTH(AP7)=MONTH($F7),IF(WEEKDAY(AP7)=1,"D",IF(WEEKDAY(AP7)=7,"S",IF(AP7=$AA$4,"S",IF(AP7=$AA$5,"S",IF(AP7=$AH$4,"S",IF(AP7=$AH$5,"S","LV")))))),0)</f>
        <v>LV</v>
      </c>
      <c r="BW7" s="36" t="str">
        <f aca="false">IF(MONTH(AQ7)=MONTH($F7),IF(WEEKDAY(AQ7)=1,"D",IF(WEEKDAY(AQ7)=7,"S",IF(AQ7=$AA$4,"S",IF(AQ7=$AA$5,"S",IF(AQ7=$AH$4,"S",IF(AQ7=$AH$5,"S","LV")))))),0)</f>
        <v>LV</v>
      </c>
      <c r="BX7" s="36" t="str">
        <f aca="false">IF(MONTH(AR7)=MONTH($F7),IF(WEEKDAY(AR7)=1,"D",IF(WEEKDAY(AR7)=7,"S",IF(AR7=$AA$4,"S",IF(AR7=$AA$5,"S",IF(AR7=$AH$4,"S",IF(AR7=$AH$5,"S","LV")))))),0)</f>
        <v>LV</v>
      </c>
      <c r="BY7" s="36" t="str">
        <f aca="false">IF(MONTH(AS7)=MONTH($F7),IF(WEEKDAY(AS7)=1,"D",IF(WEEKDAY(AS7)=7,"S",IF(AS7=$AA$4,"S",IF(AS7=$AA$5,"S",IF(AS7=$AH$4,"S",IF(AS7=$AH$5,"S","LV")))))),0)</f>
        <v>LV</v>
      </c>
      <c r="BZ7" s="36" t="str">
        <f aca="false">IF(MONTH(AT7)=MONTH($F7),IF(WEEKDAY(AT7)=1,"D",IF(WEEKDAY(AT7)=7,"S",IF(AT7=$AA$4,"S",IF(AT7=$AA$5,"S",IF(AT7=$AH$4,"S",IF(AT7=$AH$5,"S","LV")))))),0)</f>
        <v>S</v>
      </c>
      <c r="CA7" s="36" t="str">
        <f aca="false">IF(MONTH(AU7)=MONTH($F7),IF(WEEKDAY(AU7)=1,"D",IF(WEEKDAY(AU7)=7,"S",IF(AU7=$AA$4,"S",IF(AU7=$AA$5,"S",IF(AU7=$AH$4,"S",IF(AU7=$AH$5,"S","LV")))))),0)</f>
        <v>D</v>
      </c>
      <c r="CB7" s="36" t="str">
        <f aca="false">IF(MONTH(AV7)=MONTH($F7),IF(WEEKDAY(AV7)=1,"D",IF(WEEKDAY(AV7)=7,"S",IF(AV7=$AA$4,"S",IF(AV7=$AA$5,"S",IF(AV7=$AH$4,"S",IF(AV7=$AH$5,"S","LV")))))),0)</f>
        <v>LV</v>
      </c>
      <c r="CC7" s="36" t="str">
        <f aca="false">IF(MONTH(AW7)=MONTH($F7),IF(WEEKDAY(AW7)=1,"D",IF(WEEKDAY(AW7)=7,"S",IF(AW7=$AA$4,"S",IF(AW7=$AA$5,"S",IF(AW7=$AH$4,"S",IF(AW7=$AH$5,"S","LV")))))),0)</f>
        <v>LV</v>
      </c>
      <c r="CD7" s="36" t="str">
        <f aca="false">IF(MONTH(AX7)=MONTH($F7),IF(WEEKDAY(AX7)=1,"D",IF(WEEKDAY(AX7)=7,"S",IF(AX7=$AA$4,"S",IF(AX7=$AA$5,"S",IF(AX7=$AH$4,"S",IF(AX7=$AH$5,"S","LV")))))),0)</f>
        <v>LV</v>
      </c>
      <c r="CE7" s="36" t="str">
        <f aca="false">IF(MONTH(AY7)=MONTH($F7),IF(WEEKDAY(AY7)=1,"D",IF(WEEKDAY(AY7)=7,"S",IF(AY7=$AA$4,"S",IF(AY7=$AA$5,"S",IF(AY7=$AH$4,"S",IF(AY7=$AH$5,"S","LV")))))),0)</f>
        <v>LV</v>
      </c>
      <c r="CF7" s="36" t="str">
        <f aca="false">IF(MONTH(AZ7)=MONTH($F7),IF(WEEKDAY(AZ7)=1,"D",IF(WEEKDAY(AZ7)=7,"S",IF(AZ7=$AA$4,"S",IF(AZ7=$AA$5,"S",IF(AZ7=$AH$4,"S",IF(AZ7=$AH$5,"S","LV")))))),0)</f>
        <v>LV</v>
      </c>
      <c r="CH7" s="18" t="n">
        <f aca="false">IF(B7="T",P7+Q7,0)</f>
        <v>0</v>
      </c>
      <c r="CI7" s="18" t="n">
        <f aca="false">IF(B7="",J7*S7+K7*T7+L7*U7,0)</f>
        <v>2594.5</v>
      </c>
      <c r="CJ7" s="18" t="n">
        <f aca="false">IF(B7="t",J7*S7+K7*T7+L7*U7,0)</f>
        <v>0</v>
      </c>
      <c r="CL7" s="37" t="n">
        <f aca="false">IF($B7="",($J7*$S7+$K7*$T7+$L7*$U7)*$I7,0)</f>
        <v>81.078125</v>
      </c>
      <c r="CM7" s="37" t="n">
        <f aca="false">IF($B7="t",($J7*$S7+$K7*$T7+$L7*$U7)*$I7,0)</f>
        <v>0</v>
      </c>
    </row>
    <row r="8" customFormat="false" ht="12.75" hidden="false" customHeight="false" outlineLevel="0" collapsed="false">
      <c r="A8" s="23" t="n">
        <v>2</v>
      </c>
      <c r="B8" s="24" t="s">
        <v>58</v>
      </c>
      <c r="D8" s="38" t="s">
        <v>59</v>
      </c>
      <c r="E8" s="39" t="s">
        <v>60</v>
      </c>
      <c r="F8" s="28" t="n">
        <f aca="false">$J$2</f>
        <v>44013</v>
      </c>
      <c r="G8" s="28"/>
      <c r="H8" s="29" t="n">
        <v>10.8</v>
      </c>
      <c r="I8" s="40" t="n">
        <v>0.03125</v>
      </c>
      <c r="J8" s="29" t="n">
        <v>9</v>
      </c>
      <c r="K8" s="29" t="n">
        <v>7</v>
      </c>
      <c r="L8" s="29" t="n">
        <v>7.5</v>
      </c>
      <c r="M8" s="41" t="n">
        <f aca="false">H8*J8</f>
        <v>97.2</v>
      </c>
      <c r="N8" s="41" t="n">
        <f aca="false">H8*K8</f>
        <v>75.6</v>
      </c>
      <c r="O8" s="41" t="n">
        <f aca="false">H8*L8</f>
        <v>81</v>
      </c>
      <c r="P8" s="32" t="n">
        <f aca="false">IF(C8="v",0,$M8*S8+$N8*$T8+$O8*$U8)</f>
        <v>2862</v>
      </c>
      <c r="Q8" s="32" t="n">
        <f aca="false">IF(C8="v",$M8*$S8+N8*T8+O8*U8,0)</f>
        <v>0</v>
      </c>
      <c r="S8" s="33" t="n">
        <f aca="false">COUNTIF(BB8:CF8,"lv")</f>
        <v>23</v>
      </c>
      <c r="T8" s="33" t="n">
        <f aca="false">COUNTIF(BB8:CF8,"s")</f>
        <v>4</v>
      </c>
      <c r="U8" s="33" t="n">
        <f aca="false">COUNTIF(BB8:CF8,"d")</f>
        <v>4</v>
      </c>
      <c r="V8" s="34" t="n">
        <f aca="false">IF(F8=0,"x",F8)</f>
        <v>44013</v>
      </c>
      <c r="W8" s="35" t="n">
        <f aca="false">IF($G8=0,V8+1,IF((V8+1)&lt;($G8+1),V8+1,"x"))</f>
        <v>44014</v>
      </c>
      <c r="X8" s="35" t="n">
        <f aca="false">IF($G8=0,W8+1,IF((W8+1)&lt;($G8+1),W8+1,"x"))</f>
        <v>44015</v>
      </c>
      <c r="Y8" s="35" t="n">
        <f aca="false">IF($G8=0,X8+1,IF((X8+1)&lt;($G8+1),X8+1,"x"))</f>
        <v>44016</v>
      </c>
      <c r="Z8" s="35" t="n">
        <f aca="false">IF($G8=0,Y8+1,IF((Y8+1)&lt;($G8+1),Y8+1,"x"))</f>
        <v>44017</v>
      </c>
      <c r="AA8" s="35" t="n">
        <f aca="false">IF($G8=0,Z8+1,IF((Z8+1)&lt;($G8+1),Z8+1,"x"))</f>
        <v>44018</v>
      </c>
      <c r="AB8" s="35" t="n">
        <f aca="false">IF($G8=0,AA8+1,IF((AA8+1)&lt;($G8+1),AA8+1,"x"))</f>
        <v>44019</v>
      </c>
      <c r="AC8" s="35" t="n">
        <f aca="false">IF($G8=0,AB8+1,IF((AB8+1)&lt;($G8+1),AB8+1,"x"))</f>
        <v>44020</v>
      </c>
      <c r="AD8" s="35" t="n">
        <f aca="false">IF($G8=0,AC8+1,IF((AC8+1)&lt;($G8+1),AC8+1,"x"))</f>
        <v>44021</v>
      </c>
      <c r="AE8" s="35" t="n">
        <f aca="false">IF($G8=0,AD8+1,IF((AD8+1)&lt;($G8+1),AD8+1,"x"))</f>
        <v>44022</v>
      </c>
      <c r="AF8" s="35" t="n">
        <f aca="false">IF($G8=0,AE8+1,IF((AE8+1)&lt;($G8+1),AE8+1,"x"))</f>
        <v>44023</v>
      </c>
      <c r="AG8" s="35" t="n">
        <f aca="false">IF($G8=0,AF8+1,IF((AF8+1)&lt;($G8+1),AF8+1,"x"))</f>
        <v>44024</v>
      </c>
      <c r="AH8" s="35" t="n">
        <f aca="false">IF($G8=0,AG8+1,IF((AG8+1)&lt;($G8+1),AG8+1,"x"))</f>
        <v>44025</v>
      </c>
      <c r="AI8" s="35" t="n">
        <f aca="false">IF($G8=0,AH8+1,IF((AH8+1)&lt;($G8+1),AH8+1,"x"))</f>
        <v>44026</v>
      </c>
      <c r="AJ8" s="35" t="n">
        <f aca="false">IF($G8=0,AI8+1,IF((AI8+1)&lt;($G8+1),AI8+1,"x"))</f>
        <v>44027</v>
      </c>
      <c r="AK8" s="35" t="n">
        <f aca="false">IF($G8=0,AJ8+1,IF((AJ8+1)&lt;($G8+1),AJ8+1,"x"))</f>
        <v>44028</v>
      </c>
      <c r="AL8" s="35" t="n">
        <f aca="false">IF($G8=0,AK8+1,IF((AK8+1)&lt;($G8+1),AK8+1,"x"))</f>
        <v>44029</v>
      </c>
      <c r="AM8" s="35" t="n">
        <f aca="false">IF($G8=0,AL8+1,IF((AL8+1)&lt;($G8+1),AL8+1,"x"))</f>
        <v>44030</v>
      </c>
      <c r="AN8" s="35" t="n">
        <f aca="false">IF($G8=0,AM8+1,IF((AM8+1)&lt;($G8+1),AM8+1,"x"))</f>
        <v>44031</v>
      </c>
      <c r="AO8" s="35" t="n">
        <f aca="false">IF($G8=0,AN8+1,IF((AN8+1)&lt;($G8+1),AN8+1,"x"))</f>
        <v>44032</v>
      </c>
      <c r="AP8" s="35" t="n">
        <f aca="false">IF($G8=0,AO8+1,IF((AO8+1)&lt;($G8+1),AO8+1,"x"))</f>
        <v>44033</v>
      </c>
      <c r="AQ8" s="35" t="n">
        <f aca="false">IF($G8=0,AP8+1,IF((AP8+1)&lt;($G8+1),AP8+1,"x"))</f>
        <v>44034</v>
      </c>
      <c r="AR8" s="35" t="n">
        <f aca="false">IF($G8=0,AQ8+1,IF((AQ8+1)&lt;($G8+1),AQ8+1,"x"))</f>
        <v>44035</v>
      </c>
      <c r="AS8" s="35" t="n">
        <f aca="false">IF($G8=0,AR8+1,IF((AR8+1)&lt;($G8+1),AR8+1,"x"))</f>
        <v>44036</v>
      </c>
      <c r="AT8" s="35" t="n">
        <f aca="false">IF($G8=0,AS8+1,IF((AS8+1)&lt;($G8+1),AS8+1,"x"))</f>
        <v>44037</v>
      </c>
      <c r="AU8" s="35" t="n">
        <f aca="false">IF($G8=0,AT8+1,IF((AT8+1)&lt;($G8+1),AT8+1,"x"))</f>
        <v>44038</v>
      </c>
      <c r="AV8" s="35" t="n">
        <f aca="false">IF($G8=0,AU8+1,IF((AU8+1)&lt;($G8+1),AU8+1,"x"))</f>
        <v>44039</v>
      </c>
      <c r="AW8" s="35" t="n">
        <f aca="false">IF($G8=0,AV8+1,IF((AV8+1)&lt;($G8+1),AV8+1,"x"))</f>
        <v>44040</v>
      </c>
      <c r="AX8" s="35" t="n">
        <f aca="false">IF($G8=0,AW8+1,IF((AW8+1)&lt;($G8+1),AW8+1,"x"))</f>
        <v>44041</v>
      </c>
      <c r="AY8" s="35" t="n">
        <f aca="false">IF($G8=0,AX8+1,IF((AX8+1)&lt;($G8+1),AX8+1,"x"))</f>
        <v>44042</v>
      </c>
      <c r="AZ8" s="35" t="n">
        <f aca="false">IF($G8=0,AY8+1,IF((AY8+1)&lt;($G8+1),AY8+1,"x"))</f>
        <v>44043</v>
      </c>
      <c r="BA8" s="12"/>
      <c r="BB8" s="36" t="str">
        <f aca="false">IF(MONTH(V8)=MONTH($F8),IF(WEEKDAY(V8)=1,"D",IF(WEEKDAY(V8)=7,"S",IF(V8=$AA$4,"S",IF(V8=$AA$5,"S",IF(V8=$AH$4,"S",IF(V8=$AH$5,"S","LV")))))),0)</f>
        <v>LV</v>
      </c>
      <c r="BC8" s="36" t="str">
        <f aca="false">IF(MONTH(W8)=MONTH($F8),IF(WEEKDAY(W8)=1,"D",IF(WEEKDAY(W8)=7,"S",IF(W8=$AA$4,"S",IF(W8=$AA$5,"S",IF(W8=$AH$4,"S",IF(W8=$AH$5,"S","LV")))))),0)</f>
        <v>LV</v>
      </c>
      <c r="BD8" s="36" t="str">
        <f aca="false">IF(MONTH(X8)=MONTH($F8),IF(WEEKDAY(X8)=1,"D",IF(WEEKDAY(X8)=7,"S",IF(X8=$AA$4,"S",IF(X8=$AA$5,"S",IF(X8=$AH$4,"S",IF(X8=$AH$5,"S","LV")))))),0)</f>
        <v>LV</v>
      </c>
      <c r="BE8" s="36" t="str">
        <f aca="false">IF(MONTH(Y8)=MONTH($F8),IF(WEEKDAY(Y8)=1,"D",IF(WEEKDAY(Y8)=7,"S",IF(Y8=$AA$4,"S",IF(Y8=$AA$5,"S",IF(Y8=$AH$4,"S",IF(Y8=$AH$5,"S","LV")))))),0)</f>
        <v>S</v>
      </c>
      <c r="BF8" s="36" t="str">
        <f aca="false">IF(MONTH(Z8)=MONTH($F8),IF(WEEKDAY(Z8)=1,"D",IF(WEEKDAY(Z8)=7,"S",IF(Z8=$AA$4,"S",IF(Z8=$AA$5,"S",IF(Z8=$AH$4,"S",IF(Z8=$AH$5,"S","LV")))))),0)</f>
        <v>D</v>
      </c>
      <c r="BG8" s="36" t="str">
        <f aca="false">IF(MONTH(AA8)=MONTH($F8),IF(WEEKDAY(AA8)=1,"D",IF(WEEKDAY(AA8)=7,"S",IF(AA8=$AA$4,"S",IF(AA8=$AA$5,"S",IF(AA8=$AH$4,"S",IF(AA8=$AH$5,"S","LV")))))),0)</f>
        <v>LV</v>
      </c>
      <c r="BH8" s="36" t="str">
        <f aca="false">IF(MONTH(AB8)=MONTH($F8),IF(WEEKDAY(AB8)=1,"D",IF(WEEKDAY(AB8)=7,"S",IF(AB8=$AA$4,"S",IF(AB8=$AA$5,"S",IF(AB8=$AH$4,"S",IF(AB8=$AH$5,"S","LV")))))),0)</f>
        <v>LV</v>
      </c>
      <c r="BI8" s="36" t="str">
        <f aca="false">IF(MONTH(AC8)=MONTH($F8),IF(WEEKDAY(AC8)=1,"D",IF(WEEKDAY(AC8)=7,"S",IF(AC8=$AA$4,"S",IF(AC8=$AA$5,"S",IF(AC8=$AH$4,"S",IF(AC8=$AH$5,"S","LV")))))),0)</f>
        <v>LV</v>
      </c>
      <c r="BJ8" s="36" t="str">
        <f aca="false">IF(MONTH(AD8)=MONTH($F8),IF(WEEKDAY(AD8)=1,"D",IF(WEEKDAY(AD8)=7,"S",IF(AD8=$AA$4,"S",IF(AD8=$AA$5,"S",IF(AD8=$AH$4,"S",IF(AD8=$AH$5,"S","LV")))))),0)</f>
        <v>LV</v>
      </c>
      <c r="BK8" s="36" t="str">
        <f aca="false">IF(MONTH(AE8)=MONTH($F8),IF(WEEKDAY(AE8)=1,"D",IF(WEEKDAY(AE8)=7,"S",IF(AE8=$AA$4,"S",IF(AE8=$AA$5,"S",IF(AE8=$AH$4,"S",IF(AE8=$AH$5,"S","LV")))))),0)</f>
        <v>LV</v>
      </c>
      <c r="BL8" s="36" t="str">
        <f aca="false">IF(MONTH(AF8)=MONTH($F8),IF(WEEKDAY(AF8)=1,"D",IF(WEEKDAY(AF8)=7,"S",IF(AF8=$AA$4,"S",IF(AF8=$AA$5,"S",IF(AF8=$AH$4,"S",IF(AF8=$AH$5,"S","LV")))))),0)</f>
        <v>S</v>
      </c>
      <c r="BM8" s="36" t="str">
        <f aca="false">IF(MONTH(AG8)=MONTH($F8),IF(WEEKDAY(AG8)=1,"D",IF(WEEKDAY(AG8)=7,"S",IF(AG8=$AA$4,"S",IF(AG8=$AA$5,"S",IF(AG8=$AH$4,"S",IF(AG8=$AH$5,"S","LV")))))),0)</f>
        <v>D</v>
      </c>
      <c r="BN8" s="36" t="str">
        <f aca="false">IF(MONTH(AH8)=MONTH($F8),IF(WEEKDAY(AH8)=1,"D",IF(WEEKDAY(AH8)=7,"S",IF(AH8=$AA$4,"S",IF(AH8=$AA$5,"S",IF(AH8=$AH$4,"S",IF(AH8=$AH$5,"S","LV")))))),0)</f>
        <v>LV</v>
      </c>
      <c r="BO8" s="36" t="str">
        <f aca="false">IF(MONTH(AI8)=MONTH($F8),IF(WEEKDAY(AI8)=1,"D",IF(WEEKDAY(AI8)=7,"S",IF(AI8=$AA$4,"S",IF(AI8=$AA$5,"S",IF(AI8=$AH$4,"S",IF(AI8=$AH$5,"S","LV")))))),0)</f>
        <v>LV</v>
      </c>
      <c r="BP8" s="36" t="str">
        <f aca="false">IF(MONTH(AJ8)=MONTH($F8),IF(WEEKDAY(AJ8)=1,"D",IF(WEEKDAY(AJ8)=7,"S",IF(AJ8=$AA$4,"S",IF(AJ8=$AA$5,"S",IF(AJ8=$AH$4,"S",IF(AJ8=$AH$5,"S","LV")))))),0)</f>
        <v>LV</v>
      </c>
      <c r="BQ8" s="36" t="str">
        <f aca="false">IF(MONTH(AK8)=MONTH($F8),IF(WEEKDAY(AK8)=1,"D",IF(WEEKDAY(AK8)=7,"S",IF(AK8=$AA$4,"S",IF(AK8=$AA$5,"S",IF(AK8=$AH$4,"S",IF(AK8=$AH$5,"S","LV")))))),0)</f>
        <v>LV</v>
      </c>
      <c r="BR8" s="36" t="str">
        <f aca="false">IF(MONTH(AL8)=MONTH($F8),IF(WEEKDAY(AL8)=1,"D",IF(WEEKDAY(AL8)=7,"S",IF(AL8=$AA$4,"S",IF(AL8=$AA$5,"S",IF(AL8=$AH$4,"S",IF(AL8=$AH$5,"S","LV")))))),0)</f>
        <v>LV</v>
      </c>
      <c r="BS8" s="36" t="str">
        <f aca="false">IF(MONTH(AM8)=MONTH($F8),IF(WEEKDAY(AM8)=1,"D",IF(WEEKDAY(AM8)=7,"S",IF(AM8=$AA$4,"S",IF(AM8=$AA$5,"S",IF(AM8=$AH$4,"S",IF(AM8=$AH$5,"S","LV")))))),0)</f>
        <v>S</v>
      </c>
      <c r="BT8" s="36" t="str">
        <f aca="false">IF(MONTH(AN8)=MONTH($F8),IF(WEEKDAY(AN8)=1,"D",IF(WEEKDAY(AN8)=7,"S",IF(AN8=$AA$4,"S",IF(AN8=$AA$5,"S",IF(AN8=$AH$4,"S",IF(AN8=$AH$5,"S","LV")))))),0)</f>
        <v>D</v>
      </c>
      <c r="BU8" s="36" t="str">
        <f aca="false">IF(MONTH(AO8)=MONTH($F8),IF(WEEKDAY(AO8)=1,"D",IF(WEEKDAY(AO8)=7,"S",IF(AO8=$AA$4,"S",IF(AO8=$AA$5,"S",IF(AO8=$AH$4,"S",IF(AO8=$AH$5,"S","LV")))))),0)</f>
        <v>LV</v>
      </c>
      <c r="BV8" s="36" t="str">
        <f aca="false">IF(MONTH(AP8)=MONTH($F8),IF(WEEKDAY(AP8)=1,"D",IF(WEEKDAY(AP8)=7,"S",IF(AP8=$AA$4,"S",IF(AP8=$AA$5,"S",IF(AP8=$AH$4,"S",IF(AP8=$AH$5,"S","LV")))))),0)</f>
        <v>LV</v>
      </c>
      <c r="BW8" s="36" t="str">
        <f aca="false">IF(MONTH(AQ8)=MONTH($F8),IF(WEEKDAY(AQ8)=1,"D",IF(WEEKDAY(AQ8)=7,"S",IF(AQ8=$AA$4,"S",IF(AQ8=$AA$5,"S",IF(AQ8=$AH$4,"S",IF(AQ8=$AH$5,"S","LV")))))),0)</f>
        <v>LV</v>
      </c>
      <c r="BX8" s="36" t="str">
        <f aca="false">IF(MONTH(AR8)=MONTH($F8),IF(WEEKDAY(AR8)=1,"D",IF(WEEKDAY(AR8)=7,"S",IF(AR8=$AA$4,"S",IF(AR8=$AA$5,"S",IF(AR8=$AH$4,"S",IF(AR8=$AH$5,"S","LV")))))),0)</f>
        <v>LV</v>
      </c>
      <c r="BY8" s="36" t="str">
        <f aca="false">IF(MONTH(AS8)=MONTH($F8),IF(WEEKDAY(AS8)=1,"D",IF(WEEKDAY(AS8)=7,"S",IF(AS8=$AA$4,"S",IF(AS8=$AA$5,"S",IF(AS8=$AH$4,"S",IF(AS8=$AH$5,"S","LV")))))),0)</f>
        <v>LV</v>
      </c>
      <c r="BZ8" s="36" t="str">
        <f aca="false">IF(MONTH(AT8)=MONTH($F8),IF(WEEKDAY(AT8)=1,"D",IF(WEEKDAY(AT8)=7,"S",IF(AT8=$AA$4,"S",IF(AT8=$AA$5,"S",IF(AT8=$AH$4,"S",IF(AT8=$AH$5,"S","LV")))))),0)</f>
        <v>S</v>
      </c>
      <c r="CA8" s="36" t="str">
        <f aca="false">IF(MONTH(AU8)=MONTH($F8),IF(WEEKDAY(AU8)=1,"D",IF(WEEKDAY(AU8)=7,"S",IF(AU8=$AA$4,"S",IF(AU8=$AA$5,"S",IF(AU8=$AH$4,"S",IF(AU8=$AH$5,"S","LV")))))),0)</f>
        <v>D</v>
      </c>
      <c r="CB8" s="36" t="str">
        <f aca="false">IF(MONTH(AV8)=MONTH($F8),IF(WEEKDAY(AV8)=1,"D",IF(WEEKDAY(AV8)=7,"S",IF(AV8=$AA$4,"S",IF(AV8=$AA$5,"S",IF(AV8=$AH$4,"S",IF(AV8=$AH$5,"S","LV")))))),0)</f>
        <v>LV</v>
      </c>
      <c r="CC8" s="36" t="str">
        <f aca="false">IF(MONTH(AW8)=MONTH($F8),IF(WEEKDAY(AW8)=1,"D",IF(WEEKDAY(AW8)=7,"S",IF(AW8=$AA$4,"S",IF(AW8=$AA$5,"S",IF(AW8=$AH$4,"S",IF(AW8=$AH$5,"S","LV")))))),0)</f>
        <v>LV</v>
      </c>
      <c r="CD8" s="36" t="str">
        <f aca="false">IF(MONTH(AX8)=MONTH($F8),IF(WEEKDAY(AX8)=1,"D",IF(WEEKDAY(AX8)=7,"S",IF(AX8=$AA$4,"S",IF(AX8=$AA$5,"S",IF(AX8=$AH$4,"S",IF(AX8=$AH$5,"S","LV")))))),0)</f>
        <v>LV</v>
      </c>
      <c r="CE8" s="36" t="str">
        <f aca="false">IF(MONTH(AY8)=MONTH($F8),IF(WEEKDAY(AY8)=1,"D",IF(WEEKDAY(AY8)=7,"S",IF(AY8=$AA$4,"S",IF(AY8=$AA$5,"S",IF(AY8=$AH$4,"S",IF(AY8=$AH$5,"S","LV")))))),0)</f>
        <v>LV</v>
      </c>
      <c r="CF8" s="36" t="str">
        <f aca="false">IF(MONTH(AZ8)=MONTH($F8),IF(WEEKDAY(AZ8)=1,"D",IF(WEEKDAY(AZ8)=7,"S",IF(AZ8=$AA$4,"S",IF(AZ8=$AA$5,"S",IF(AZ8=$AH$4,"S",IF(AZ8=$AH$5,"S","LV")))))),0)</f>
        <v>LV</v>
      </c>
      <c r="CH8" s="18" t="n">
        <f aca="false">IF(B8="T",P8+Q8,0)</f>
        <v>2862</v>
      </c>
      <c r="CI8" s="18" t="n">
        <f aca="false">IF(B8="",J8*S8+K8*T8+L8*U8,0)</f>
        <v>0</v>
      </c>
      <c r="CJ8" s="18" t="n">
        <f aca="false">IF(B8="t",J8*S8+K8*T8+L8*U8,0)</f>
        <v>265</v>
      </c>
      <c r="CL8" s="37" t="n">
        <f aca="false">IF($B8="",($J8*$S8+$K8*$T8+$L8*$U8)*$I8,0)</f>
        <v>0</v>
      </c>
      <c r="CM8" s="37" t="n">
        <f aca="false">IF($B8="t",($J8*$S8+$K8*$T8+$L8*$U8)*$I8,0)</f>
        <v>8.28125</v>
      </c>
    </row>
    <row r="9" customFormat="false" ht="12.75" hidden="false" customHeight="false" outlineLevel="0" collapsed="false">
      <c r="A9" s="23" t="n">
        <v>2</v>
      </c>
      <c r="B9" s="24" t="s">
        <v>58</v>
      </c>
      <c r="D9" s="38" t="s">
        <v>61</v>
      </c>
      <c r="E9" s="38" t="s">
        <v>60</v>
      </c>
      <c r="F9" s="28" t="n">
        <f aca="false">$J$2</f>
        <v>44013</v>
      </c>
      <c r="G9" s="28"/>
      <c r="H9" s="29" t="n">
        <v>12.2</v>
      </c>
      <c r="I9" s="40" t="n">
        <v>0.0347222222222222</v>
      </c>
      <c r="J9" s="29" t="n">
        <v>24</v>
      </c>
      <c r="K9" s="29" t="n">
        <v>18</v>
      </c>
      <c r="L9" s="29" t="n">
        <v>18</v>
      </c>
      <c r="M9" s="41" t="n">
        <f aca="false">H9*J9</f>
        <v>292.8</v>
      </c>
      <c r="N9" s="41" t="n">
        <f aca="false">H9*K9</f>
        <v>219.6</v>
      </c>
      <c r="O9" s="41" t="n">
        <f aca="false">H9*L9</f>
        <v>219.6</v>
      </c>
      <c r="P9" s="32" t="n">
        <f aca="false">IF(C9="v",0,$M9*S9+$N9*$T9+$O9*$U9)</f>
        <v>8491.2</v>
      </c>
      <c r="Q9" s="32" t="n">
        <f aca="false">IF(C9="v",$M9*$S9+N9*T9+O9*U9,0)</f>
        <v>0</v>
      </c>
      <c r="S9" s="33" t="n">
        <f aca="false">COUNTIF(BB9:CF9,"lv")</f>
        <v>23</v>
      </c>
      <c r="T9" s="33" t="n">
        <f aca="false">COUNTIF(BB9:CF9,"s")</f>
        <v>4</v>
      </c>
      <c r="U9" s="33" t="n">
        <f aca="false">COUNTIF(BB9:CF9,"d")</f>
        <v>4</v>
      </c>
      <c r="V9" s="34" t="n">
        <f aca="false">IF(F9=0,"x",F9)</f>
        <v>44013</v>
      </c>
      <c r="W9" s="35" t="n">
        <f aca="false">IF($G9=0,V9+1,IF((V9+1)&lt;($G9+1),V9+1,"x"))</f>
        <v>44014</v>
      </c>
      <c r="X9" s="35" t="n">
        <f aca="false">IF($G9=0,W9+1,IF((W9+1)&lt;($G9+1),W9+1,"x"))</f>
        <v>44015</v>
      </c>
      <c r="Y9" s="35" t="n">
        <f aca="false">IF($G9=0,X9+1,IF((X9+1)&lt;($G9+1),X9+1,"x"))</f>
        <v>44016</v>
      </c>
      <c r="Z9" s="35" t="n">
        <f aca="false">IF($G9=0,Y9+1,IF((Y9+1)&lt;($G9+1),Y9+1,"x"))</f>
        <v>44017</v>
      </c>
      <c r="AA9" s="35" t="n">
        <f aca="false">IF($G9=0,Z9+1,IF((Z9+1)&lt;($G9+1),Z9+1,"x"))</f>
        <v>44018</v>
      </c>
      <c r="AB9" s="35" t="n">
        <f aca="false">IF($G9=0,AA9+1,IF((AA9+1)&lt;($G9+1),AA9+1,"x"))</f>
        <v>44019</v>
      </c>
      <c r="AC9" s="35" t="n">
        <f aca="false">IF($G9=0,AB9+1,IF((AB9+1)&lt;($G9+1),AB9+1,"x"))</f>
        <v>44020</v>
      </c>
      <c r="AD9" s="35" t="n">
        <f aca="false">IF($G9=0,AC9+1,IF((AC9+1)&lt;($G9+1),AC9+1,"x"))</f>
        <v>44021</v>
      </c>
      <c r="AE9" s="35" t="n">
        <f aca="false">IF($G9=0,AD9+1,IF((AD9+1)&lt;($G9+1),AD9+1,"x"))</f>
        <v>44022</v>
      </c>
      <c r="AF9" s="35" t="n">
        <f aca="false">IF($G9=0,AE9+1,IF((AE9+1)&lt;($G9+1),AE9+1,"x"))</f>
        <v>44023</v>
      </c>
      <c r="AG9" s="35" t="n">
        <f aca="false">IF($G9=0,AF9+1,IF((AF9+1)&lt;($G9+1),AF9+1,"x"))</f>
        <v>44024</v>
      </c>
      <c r="AH9" s="35" t="n">
        <f aca="false">IF($G9=0,AG9+1,IF((AG9+1)&lt;($G9+1),AG9+1,"x"))</f>
        <v>44025</v>
      </c>
      <c r="AI9" s="35" t="n">
        <f aca="false">IF($G9=0,AH9+1,IF((AH9+1)&lt;($G9+1),AH9+1,"x"))</f>
        <v>44026</v>
      </c>
      <c r="AJ9" s="35" t="n">
        <f aca="false">IF($G9=0,AI9+1,IF((AI9+1)&lt;($G9+1),AI9+1,"x"))</f>
        <v>44027</v>
      </c>
      <c r="AK9" s="35" t="n">
        <f aca="false">IF($G9=0,AJ9+1,IF((AJ9+1)&lt;($G9+1),AJ9+1,"x"))</f>
        <v>44028</v>
      </c>
      <c r="AL9" s="35" t="n">
        <f aca="false">IF($G9=0,AK9+1,IF((AK9+1)&lt;($G9+1),AK9+1,"x"))</f>
        <v>44029</v>
      </c>
      <c r="AM9" s="35" t="n">
        <f aca="false">IF($G9=0,AL9+1,IF((AL9+1)&lt;($G9+1),AL9+1,"x"))</f>
        <v>44030</v>
      </c>
      <c r="AN9" s="35" t="n">
        <f aca="false">IF($G9=0,AM9+1,IF((AM9+1)&lt;($G9+1),AM9+1,"x"))</f>
        <v>44031</v>
      </c>
      <c r="AO9" s="35" t="n">
        <f aca="false">IF($G9=0,AN9+1,IF((AN9+1)&lt;($G9+1),AN9+1,"x"))</f>
        <v>44032</v>
      </c>
      <c r="AP9" s="35" t="n">
        <f aca="false">IF($G9=0,AO9+1,IF((AO9+1)&lt;($G9+1),AO9+1,"x"))</f>
        <v>44033</v>
      </c>
      <c r="AQ9" s="35" t="n">
        <f aca="false">IF($G9=0,AP9+1,IF((AP9+1)&lt;($G9+1),AP9+1,"x"))</f>
        <v>44034</v>
      </c>
      <c r="AR9" s="35" t="n">
        <f aca="false">IF($G9=0,AQ9+1,IF((AQ9+1)&lt;($G9+1),AQ9+1,"x"))</f>
        <v>44035</v>
      </c>
      <c r="AS9" s="35" t="n">
        <f aca="false">IF($G9=0,AR9+1,IF((AR9+1)&lt;($G9+1),AR9+1,"x"))</f>
        <v>44036</v>
      </c>
      <c r="AT9" s="35" t="n">
        <f aca="false">IF($G9=0,AS9+1,IF((AS9+1)&lt;($G9+1),AS9+1,"x"))</f>
        <v>44037</v>
      </c>
      <c r="AU9" s="35" t="n">
        <f aca="false">IF($G9=0,AT9+1,IF((AT9+1)&lt;($G9+1),AT9+1,"x"))</f>
        <v>44038</v>
      </c>
      <c r="AV9" s="35" t="n">
        <f aca="false">IF($G9=0,AU9+1,IF((AU9+1)&lt;($G9+1),AU9+1,"x"))</f>
        <v>44039</v>
      </c>
      <c r="AW9" s="35" t="n">
        <f aca="false">IF($G9=0,AV9+1,IF((AV9+1)&lt;($G9+1),AV9+1,"x"))</f>
        <v>44040</v>
      </c>
      <c r="AX9" s="35" t="n">
        <f aca="false">IF($G9=0,AW9+1,IF((AW9+1)&lt;($G9+1),AW9+1,"x"))</f>
        <v>44041</v>
      </c>
      <c r="AY9" s="35" t="n">
        <f aca="false">IF($G9=0,AX9+1,IF((AX9+1)&lt;($G9+1),AX9+1,"x"))</f>
        <v>44042</v>
      </c>
      <c r="AZ9" s="35" t="n">
        <f aca="false">IF($G9=0,AY9+1,IF((AY9+1)&lt;($G9+1),AY9+1,"x"))</f>
        <v>44043</v>
      </c>
      <c r="BA9" s="12"/>
      <c r="BB9" s="36" t="str">
        <f aca="false">IF(MONTH(V9)=MONTH($F9),IF(WEEKDAY(V9)=1,"D",IF(WEEKDAY(V9)=7,"S",IF(V9=$AA$4,"S",IF(V9=$AA$5,"S",IF(V9=$AH$4,"S",IF(V9=$AH$5,"S","LV")))))),0)</f>
        <v>LV</v>
      </c>
      <c r="BC9" s="36" t="str">
        <f aca="false">IF(MONTH(W9)=MONTH($F9),IF(WEEKDAY(W9)=1,"D",IF(WEEKDAY(W9)=7,"S",IF(W9=$AA$4,"S",IF(W9=$AA$5,"S",IF(W9=$AH$4,"S",IF(W9=$AH$5,"S","LV")))))),0)</f>
        <v>LV</v>
      </c>
      <c r="BD9" s="36" t="str">
        <f aca="false">IF(MONTH(X9)=MONTH($F9),IF(WEEKDAY(X9)=1,"D",IF(WEEKDAY(X9)=7,"S",IF(X9=$AA$4,"S",IF(X9=$AA$5,"S",IF(X9=$AH$4,"S",IF(X9=$AH$5,"S","LV")))))),0)</f>
        <v>LV</v>
      </c>
      <c r="BE9" s="36" t="str">
        <f aca="false">IF(MONTH(Y9)=MONTH($F9),IF(WEEKDAY(Y9)=1,"D",IF(WEEKDAY(Y9)=7,"S",IF(Y9=$AA$4,"S",IF(Y9=$AA$5,"S",IF(Y9=$AH$4,"S",IF(Y9=$AH$5,"S","LV")))))),0)</f>
        <v>S</v>
      </c>
      <c r="BF9" s="36" t="str">
        <f aca="false">IF(MONTH(Z9)=MONTH($F9),IF(WEEKDAY(Z9)=1,"D",IF(WEEKDAY(Z9)=7,"S",IF(Z9=$AA$4,"S",IF(Z9=$AA$5,"S",IF(Z9=$AH$4,"S",IF(Z9=$AH$5,"S","LV")))))),0)</f>
        <v>D</v>
      </c>
      <c r="BG9" s="36" t="str">
        <f aca="false">IF(MONTH(AA9)=MONTH($F9),IF(WEEKDAY(AA9)=1,"D",IF(WEEKDAY(AA9)=7,"S",IF(AA9=$AA$4,"S",IF(AA9=$AA$5,"S",IF(AA9=$AH$4,"S",IF(AA9=$AH$5,"S","LV")))))),0)</f>
        <v>LV</v>
      </c>
      <c r="BH9" s="36" t="str">
        <f aca="false">IF(MONTH(AB9)=MONTH($F9),IF(WEEKDAY(AB9)=1,"D",IF(WEEKDAY(AB9)=7,"S",IF(AB9=$AA$4,"S",IF(AB9=$AA$5,"S",IF(AB9=$AH$4,"S",IF(AB9=$AH$5,"S","LV")))))),0)</f>
        <v>LV</v>
      </c>
      <c r="BI9" s="36" t="str">
        <f aca="false">IF(MONTH(AC9)=MONTH($F9),IF(WEEKDAY(AC9)=1,"D",IF(WEEKDAY(AC9)=7,"S",IF(AC9=$AA$4,"S",IF(AC9=$AA$5,"S",IF(AC9=$AH$4,"S",IF(AC9=$AH$5,"S","LV")))))),0)</f>
        <v>LV</v>
      </c>
      <c r="BJ9" s="36" t="str">
        <f aca="false">IF(MONTH(AD9)=MONTH($F9),IF(WEEKDAY(AD9)=1,"D",IF(WEEKDAY(AD9)=7,"S",IF(AD9=$AA$4,"S",IF(AD9=$AA$5,"S",IF(AD9=$AH$4,"S",IF(AD9=$AH$5,"S","LV")))))),0)</f>
        <v>LV</v>
      </c>
      <c r="BK9" s="36" t="str">
        <f aca="false">IF(MONTH(AE9)=MONTH($F9),IF(WEEKDAY(AE9)=1,"D",IF(WEEKDAY(AE9)=7,"S",IF(AE9=$AA$4,"S",IF(AE9=$AA$5,"S",IF(AE9=$AH$4,"S",IF(AE9=$AH$5,"S","LV")))))),0)</f>
        <v>LV</v>
      </c>
      <c r="BL9" s="36" t="str">
        <f aca="false">IF(MONTH(AF9)=MONTH($F9),IF(WEEKDAY(AF9)=1,"D",IF(WEEKDAY(AF9)=7,"S",IF(AF9=$AA$4,"S",IF(AF9=$AA$5,"S",IF(AF9=$AH$4,"S",IF(AF9=$AH$5,"S","LV")))))),0)</f>
        <v>S</v>
      </c>
      <c r="BM9" s="36" t="str">
        <f aca="false">IF(MONTH(AG9)=MONTH($F9),IF(WEEKDAY(AG9)=1,"D",IF(WEEKDAY(AG9)=7,"S",IF(AG9=$AA$4,"S",IF(AG9=$AA$5,"S",IF(AG9=$AH$4,"S",IF(AG9=$AH$5,"S","LV")))))),0)</f>
        <v>D</v>
      </c>
      <c r="BN9" s="36" t="str">
        <f aca="false">IF(MONTH(AH9)=MONTH($F9),IF(WEEKDAY(AH9)=1,"D",IF(WEEKDAY(AH9)=7,"S",IF(AH9=$AA$4,"S",IF(AH9=$AA$5,"S",IF(AH9=$AH$4,"S",IF(AH9=$AH$5,"S","LV")))))),0)</f>
        <v>LV</v>
      </c>
      <c r="BO9" s="36" t="str">
        <f aca="false">IF(MONTH(AI9)=MONTH($F9),IF(WEEKDAY(AI9)=1,"D",IF(WEEKDAY(AI9)=7,"S",IF(AI9=$AA$4,"S",IF(AI9=$AA$5,"S",IF(AI9=$AH$4,"S",IF(AI9=$AH$5,"S","LV")))))),0)</f>
        <v>LV</v>
      </c>
      <c r="BP9" s="36" t="str">
        <f aca="false">IF(MONTH(AJ9)=MONTH($F9),IF(WEEKDAY(AJ9)=1,"D",IF(WEEKDAY(AJ9)=7,"S",IF(AJ9=$AA$4,"S",IF(AJ9=$AA$5,"S",IF(AJ9=$AH$4,"S",IF(AJ9=$AH$5,"S","LV")))))),0)</f>
        <v>LV</v>
      </c>
      <c r="BQ9" s="36" t="str">
        <f aca="false">IF(MONTH(AK9)=MONTH($F9),IF(WEEKDAY(AK9)=1,"D",IF(WEEKDAY(AK9)=7,"S",IF(AK9=$AA$4,"S",IF(AK9=$AA$5,"S",IF(AK9=$AH$4,"S",IF(AK9=$AH$5,"S","LV")))))),0)</f>
        <v>LV</v>
      </c>
      <c r="BR9" s="36" t="str">
        <f aca="false">IF(MONTH(AL9)=MONTH($F9),IF(WEEKDAY(AL9)=1,"D",IF(WEEKDAY(AL9)=7,"S",IF(AL9=$AA$4,"S",IF(AL9=$AA$5,"S",IF(AL9=$AH$4,"S",IF(AL9=$AH$5,"S","LV")))))),0)</f>
        <v>LV</v>
      </c>
      <c r="BS9" s="36" t="str">
        <f aca="false">IF(MONTH(AM9)=MONTH($F9),IF(WEEKDAY(AM9)=1,"D",IF(WEEKDAY(AM9)=7,"S",IF(AM9=$AA$4,"S",IF(AM9=$AA$5,"S",IF(AM9=$AH$4,"S",IF(AM9=$AH$5,"S","LV")))))),0)</f>
        <v>S</v>
      </c>
      <c r="BT9" s="36" t="str">
        <f aca="false">IF(MONTH(AN9)=MONTH($F9),IF(WEEKDAY(AN9)=1,"D",IF(WEEKDAY(AN9)=7,"S",IF(AN9=$AA$4,"S",IF(AN9=$AA$5,"S",IF(AN9=$AH$4,"S",IF(AN9=$AH$5,"S","LV")))))),0)</f>
        <v>D</v>
      </c>
      <c r="BU9" s="36" t="str">
        <f aca="false">IF(MONTH(AO9)=MONTH($F9),IF(WEEKDAY(AO9)=1,"D",IF(WEEKDAY(AO9)=7,"S",IF(AO9=$AA$4,"S",IF(AO9=$AA$5,"S",IF(AO9=$AH$4,"S",IF(AO9=$AH$5,"S","LV")))))),0)</f>
        <v>LV</v>
      </c>
      <c r="BV9" s="36" t="str">
        <f aca="false">IF(MONTH(AP9)=MONTH($F9),IF(WEEKDAY(AP9)=1,"D",IF(WEEKDAY(AP9)=7,"S",IF(AP9=$AA$4,"S",IF(AP9=$AA$5,"S",IF(AP9=$AH$4,"S",IF(AP9=$AH$5,"S","LV")))))),0)</f>
        <v>LV</v>
      </c>
      <c r="BW9" s="36" t="str">
        <f aca="false">IF(MONTH(AQ9)=MONTH($F9),IF(WEEKDAY(AQ9)=1,"D",IF(WEEKDAY(AQ9)=7,"S",IF(AQ9=$AA$4,"S",IF(AQ9=$AA$5,"S",IF(AQ9=$AH$4,"S",IF(AQ9=$AH$5,"S","LV")))))),0)</f>
        <v>LV</v>
      </c>
      <c r="BX9" s="36" t="str">
        <f aca="false">IF(MONTH(AR9)=MONTH($F9),IF(WEEKDAY(AR9)=1,"D",IF(WEEKDAY(AR9)=7,"S",IF(AR9=$AA$4,"S",IF(AR9=$AA$5,"S",IF(AR9=$AH$4,"S",IF(AR9=$AH$5,"S","LV")))))),0)</f>
        <v>LV</v>
      </c>
      <c r="BY9" s="36" t="str">
        <f aca="false">IF(MONTH(AS9)=MONTH($F9),IF(WEEKDAY(AS9)=1,"D",IF(WEEKDAY(AS9)=7,"S",IF(AS9=$AA$4,"S",IF(AS9=$AA$5,"S",IF(AS9=$AH$4,"S",IF(AS9=$AH$5,"S","LV")))))),0)</f>
        <v>LV</v>
      </c>
      <c r="BZ9" s="36" t="str">
        <f aca="false">IF(MONTH(AT9)=MONTH($F9),IF(WEEKDAY(AT9)=1,"D",IF(WEEKDAY(AT9)=7,"S",IF(AT9=$AA$4,"S",IF(AT9=$AA$5,"S",IF(AT9=$AH$4,"S",IF(AT9=$AH$5,"S","LV")))))),0)</f>
        <v>S</v>
      </c>
      <c r="CA9" s="36" t="str">
        <f aca="false">IF(MONTH(AU9)=MONTH($F9),IF(WEEKDAY(AU9)=1,"D",IF(WEEKDAY(AU9)=7,"S",IF(AU9=$AA$4,"S",IF(AU9=$AA$5,"S",IF(AU9=$AH$4,"S",IF(AU9=$AH$5,"S","LV")))))),0)</f>
        <v>D</v>
      </c>
      <c r="CB9" s="36" t="str">
        <f aca="false">IF(MONTH(AV9)=MONTH($F9),IF(WEEKDAY(AV9)=1,"D",IF(WEEKDAY(AV9)=7,"S",IF(AV9=$AA$4,"S",IF(AV9=$AA$5,"S",IF(AV9=$AH$4,"S",IF(AV9=$AH$5,"S","LV")))))),0)</f>
        <v>LV</v>
      </c>
      <c r="CC9" s="36" t="str">
        <f aca="false">IF(MONTH(AW9)=MONTH($F9),IF(WEEKDAY(AW9)=1,"D",IF(WEEKDAY(AW9)=7,"S",IF(AW9=$AA$4,"S",IF(AW9=$AA$5,"S",IF(AW9=$AH$4,"S",IF(AW9=$AH$5,"S","LV")))))),0)</f>
        <v>LV</v>
      </c>
      <c r="CD9" s="36" t="str">
        <f aca="false">IF(MONTH(AX9)=MONTH($F9),IF(WEEKDAY(AX9)=1,"D",IF(WEEKDAY(AX9)=7,"S",IF(AX9=$AA$4,"S",IF(AX9=$AA$5,"S",IF(AX9=$AH$4,"S",IF(AX9=$AH$5,"S","LV")))))),0)</f>
        <v>LV</v>
      </c>
      <c r="CE9" s="36" t="str">
        <f aca="false">IF(MONTH(AY9)=MONTH($F9),IF(WEEKDAY(AY9)=1,"D",IF(WEEKDAY(AY9)=7,"S",IF(AY9=$AA$4,"S",IF(AY9=$AA$5,"S",IF(AY9=$AH$4,"S",IF(AY9=$AH$5,"S","LV")))))),0)</f>
        <v>LV</v>
      </c>
      <c r="CF9" s="36" t="str">
        <f aca="false">IF(MONTH(AZ9)=MONTH($F9),IF(WEEKDAY(AZ9)=1,"D",IF(WEEKDAY(AZ9)=7,"S",IF(AZ9=$AA$4,"S",IF(AZ9=$AA$5,"S",IF(AZ9=$AH$4,"S",IF(AZ9=$AH$5,"S","LV")))))),0)</f>
        <v>LV</v>
      </c>
      <c r="CH9" s="18" t="n">
        <f aca="false">IF(B9="T",P9+Q9,0)</f>
        <v>8491.2</v>
      </c>
      <c r="CI9" s="18" t="n">
        <f aca="false">IF(B9="",J9*S9+K9*T9+L9*U9,0)</f>
        <v>0</v>
      </c>
      <c r="CJ9" s="18" t="n">
        <f aca="false">IF(B9="t",J9*S9+K9*T9+L9*U9,0)</f>
        <v>696</v>
      </c>
      <c r="CL9" s="37" t="n">
        <f aca="false">IF($B9="",($J9*$S9+$K9*$T9+$L9*$U9)*$I9,0)</f>
        <v>0</v>
      </c>
      <c r="CM9" s="37" t="n">
        <f aca="false">IF($B9="t",($J9*$S9+$K9*$T9+$L9*$U9)*$I9,0)</f>
        <v>24.1666666666667</v>
      </c>
    </row>
    <row r="10" customFormat="false" ht="12.75" hidden="false" customHeight="false" outlineLevel="0" collapsed="false">
      <c r="A10" s="23" t="s">
        <v>62</v>
      </c>
      <c r="B10" s="24"/>
      <c r="D10" s="38" t="s">
        <v>59</v>
      </c>
      <c r="E10" s="39" t="s">
        <v>60</v>
      </c>
      <c r="F10" s="28" t="n">
        <f aca="false">$J$2</f>
        <v>44013</v>
      </c>
      <c r="G10" s="28"/>
      <c r="H10" s="42" t="n">
        <v>12.6</v>
      </c>
      <c r="I10" s="40" t="n">
        <v>0.0347222222222222</v>
      </c>
      <c r="J10" s="29" t="n">
        <v>33</v>
      </c>
      <c r="K10" s="29" t="n">
        <v>20</v>
      </c>
      <c r="L10" s="29" t="n">
        <v>20</v>
      </c>
      <c r="M10" s="41" t="n">
        <f aca="false">H10*J10</f>
        <v>415.8</v>
      </c>
      <c r="N10" s="41" t="n">
        <f aca="false">H10*K10</f>
        <v>252</v>
      </c>
      <c r="O10" s="41" t="n">
        <f aca="false">H10*L10</f>
        <v>252</v>
      </c>
      <c r="P10" s="32" t="n">
        <f aca="false">IF(C10="v",0,$M10*S10+$N10*$T10+$O10*$U10)</f>
        <v>11579.4</v>
      </c>
      <c r="Q10" s="32" t="n">
        <f aca="false">IF(C10="v",$M10*$S10+N10*T10+O10*U10,0)</f>
        <v>0</v>
      </c>
      <c r="S10" s="33" t="n">
        <f aca="false">COUNTIF(BB10:CF10,"lv")</f>
        <v>23</v>
      </c>
      <c r="T10" s="33" t="n">
        <f aca="false">COUNTIF(BB10:CF10,"s")</f>
        <v>4</v>
      </c>
      <c r="U10" s="33" t="n">
        <f aca="false">COUNTIF(BB10:CF10,"d")</f>
        <v>4</v>
      </c>
      <c r="V10" s="34" t="n">
        <f aca="false">IF(F10=0,"x",F10)</f>
        <v>44013</v>
      </c>
      <c r="W10" s="35" t="n">
        <f aca="false">IF($G10=0,V10+1,IF((V10+1)&lt;($G10+1),V10+1,"x"))</f>
        <v>44014</v>
      </c>
      <c r="X10" s="35" t="n">
        <f aca="false">IF($G10=0,W10+1,IF((W10+1)&lt;($G10+1),W10+1,"x"))</f>
        <v>44015</v>
      </c>
      <c r="Y10" s="35" t="n">
        <f aca="false">IF($G10=0,X10+1,IF((X10+1)&lt;($G10+1),X10+1,"x"))</f>
        <v>44016</v>
      </c>
      <c r="Z10" s="35" t="n">
        <f aca="false">IF($G10=0,Y10+1,IF((Y10+1)&lt;($G10+1),Y10+1,"x"))</f>
        <v>44017</v>
      </c>
      <c r="AA10" s="35" t="n">
        <f aca="false">IF($G10=0,Z10+1,IF((Z10+1)&lt;($G10+1),Z10+1,"x"))</f>
        <v>44018</v>
      </c>
      <c r="AB10" s="35" t="n">
        <f aca="false">IF($G10=0,AA10+1,IF((AA10+1)&lt;($G10+1),AA10+1,"x"))</f>
        <v>44019</v>
      </c>
      <c r="AC10" s="35" t="n">
        <f aca="false">IF($G10=0,AB10+1,IF((AB10+1)&lt;($G10+1),AB10+1,"x"))</f>
        <v>44020</v>
      </c>
      <c r="AD10" s="35" t="n">
        <f aca="false">IF($G10=0,AC10+1,IF((AC10+1)&lt;($G10+1),AC10+1,"x"))</f>
        <v>44021</v>
      </c>
      <c r="AE10" s="35" t="n">
        <f aca="false">IF($G10=0,AD10+1,IF((AD10+1)&lt;($G10+1),AD10+1,"x"))</f>
        <v>44022</v>
      </c>
      <c r="AF10" s="35" t="n">
        <f aca="false">IF($G10=0,AE10+1,IF((AE10+1)&lt;($G10+1),AE10+1,"x"))</f>
        <v>44023</v>
      </c>
      <c r="AG10" s="35" t="n">
        <f aca="false">IF($G10=0,AF10+1,IF((AF10+1)&lt;($G10+1),AF10+1,"x"))</f>
        <v>44024</v>
      </c>
      <c r="AH10" s="35" t="n">
        <f aca="false">IF($G10=0,AG10+1,IF((AG10+1)&lt;($G10+1),AG10+1,"x"))</f>
        <v>44025</v>
      </c>
      <c r="AI10" s="35" t="n">
        <f aca="false">IF($G10=0,AH10+1,IF((AH10+1)&lt;($G10+1),AH10+1,"x"))</f>
        <v>44026</v>
      </c>
      <c r="AJ10" s="35" t="n">
        <f aca="false">IF($G10=0,AI10+1,IF((AI10+1)&lt;($G10+1),AI10+1,"x"))</f>
        <v>44027</v>
      </c>
      <c r="AK10" s="35" t="n">
        <f aca="false">IF($G10=0,AJ10+1,IF((AJ10+1)&lt;($G10+1),AJ10+1,"x"))</f>
        <v>44028</v>
      </c>
      <c r="AL10" s="35" t="n">
        <f aca="false">IF($G10=0,AK10+1,IF((AK10+1)&lt;($G10+1),AK10+1,"x"))</f>
        <v>44029</v>
      </c>
      <c r="AM10" s="35" t="n">
        <f aca="false">IF($G10=0,AL10+1,IF((AL10+1)&lt;($G10+1),AL10+1,"x"))</f>
        <v>44030</v>
      </c>
      <c r="AN10" s="35" t="n">
        <f aca="false">IF($G10=0,AM10+1,IF((AM10+1)&lt;($G10+1),AM10+1,"x"))</f>
        <v>44031</v>
      </c>
      <c r="AO10" s="35" t="n">
        <f aca="false">IF($G10=0,AN10+1,IF((AN10+1)&lt;($G10+1),AN10+1,"x"))</f>
        <v>44032</v>
      </c>
      <c r="AP10" s="35" t="n">
        <f aca="false">IF($G10=0,AO10+1,IF((AO10+1)&lt;($G10+1),AO10+1,"x"))</f>
        <v>44033</v>
      </c>
      <c r="AQ10" s="35" t="n">
        <f aca="false">IF($G10=0,AP10+1,IF((AP10+1)&lt;($G10+1),AP10+1,"x"))</f>
        <v>44034</v>
      </c>
      <c r="AR10" s="35" t="n">
        <f aca="false">IF($G10=0,AQ10+1,IF((AQ10+1)&lt;($G10+1),AQ10+1,"x"))</f>
        <v>44035</v>
      </c>
      <c r="AS10" s="35" t="n">
        <f aca="false">IF($G10=0,AR10+1,IF((AR10+1)&lt;($G10+1),AR10+1,"x"))</f>
        <v>44036</v>
      </c>
      <c r="AT10" s="35" t="n">
        <f aca="false">IF($G10=0,AS10+1,IF((AS10+1)&lt;($G10+1),AS10+1,"x"))</f>
        <v>44037</v>
      </c>
      <c r="AU10" s="35" t="n">
        <f aca="false">IF($G10=0,AT10+1,IF((AT10+1)&lt;($G10+1),AT10+1,"x"))</f>
        <v>44038</v>
      </c>
      <c r="AV10" s="35" t="n">
        <f aca="false">IF($G10=0,AU10+1,IF((AU10+1)&lt;($G10+1),AU10+1,"x"))</f>
        <v>44039</v>
      </c>
      <c r="AW10" s="35" t="n">
        <f aca="false">IF($G10=0,AV10+1,IF((AV10+1)&lt;($G10+1),AV10+1,"x"))</f>
        <v>44040</v>
      </c>
      <c r="AX10" s="35" t="n">
        <f aca="false">IF($G10=0,AW10+1,IF((AW10+1)&lt;($G10+1),AW10+1,"x"))</f>
        <v>44041</v>
      </c>
      <c r="AY10" s="35" t="n">
        <f aca="false">IF($G10=0,AX10+1,IF((AX10+1)&lt;($G10+1),AX10+1,"x"))</f>
        <v>44042</v>
      </c>
      <c r="AZ10" s="35" t="n">
        <f aca="false">IF($G10=0,AY10+1,IF((AY10+1)&lt;($G10+1),AY10+1,"x"))</f>
        <v>44043</v>
      </c>
      <c r="BA10" s="12"/>
      <c r="BB10" s="36" t="str">
        <f aca="false">IF(MONTH(V10)=MONTH($F10),IF(WEEKDAY(V10)=1,"D",IF(WEEKDAY(V10)=7,"S",IF(V10=$AA$4,"S",IF(V10=$AA$5,"S",IF(V10=$AH$4,"S",IF(V10=$AH$5,"S","LV")))))),0)</f>
        <v>LV</v>
      </c>
      <c r="BC10" s="36" t="str">
        <f aca="false">IF(MONTH(W10)=MONTH($F10),IF(WEEKDAY(W10)=1,"D",IF(WEEKDAY(W10)=7,"S",IF(W10=$AA$4,"S",IF(W10=$AA$5,"S",IF(W10=$AH$4,"S",IF(W10=$AH$5,"S","LV")))))),0)</f>
        <v>LV</v>
      </c>
      <c r="BD10" s="36" t="str">
        <f aca="false">IF(MONTH(X10)=MONTH($F10),IF(WEEKDAY(X10)=1,"D",IF(WEEKDAY(X10)=7,"S",IF(X10=$AA$4,"S",IF(X10=$AA$5,"S",IF(X10=$AH$4,"S",IF(X10=$AH$5,"S","LV")))))),0)</f>
        <v>LV</v>
      </c>
      <c r="BE10" s="36" t="str">
        <f aca="false">IF(MONTH(Y10)=MONTH($F10),IF(WEEKDAY(Y10)=1,"D",IF(WEEKDAY(Y10)=7,"S",IF(Y10=$AA$4,"S",IF(Y10=$AA$5,"S",IF(Y10=$AH$4,"S",IF(Y10=$AH$5,"S","LV")))))),0)</f>
        <v>S</v>
      </c>
      <c r="BF10" s="36" t="str">
        <f aca="false">IF(MONTH(Z10)=MONTH($F10),IF(WEEKDAY(Z10)=1,"D",IF(WEEKDAY(Z10)=7,"S",IF(Z10=$AA$4,"S",IF(Z10=$AA$5,"S",IF(Z10=$AH$4,"S",IF(Z10=$AH$5,"S","LV")))))),0)</f>
        <v>D</v>
      </c>
      <c r="BG10" s="36" t="str">
        <f aca="false">IF(MONTH(AA10)=MONTH($F10),IF(WEEKDAY(AA10)=1,"D",IF(WEEKDAY(AA10)=7,"S",IF(AA10=$AA$4,"S",IF(AA10=$AA$5,"S",IF(AA10=$AH$4,"S",IF(AA10=$AH$5,"S","LV")))))),0)</f>
        <v>LV</v>
      </c>
      <c r="BH10" s="36" t="str">
        <f aca="false">IF(MONTH(AB10)=MONTH($F10),IF(WEEKDAY(AB10)=1,"D",IF(WEEKDAY(AB10)=7,"S",IF(AB10=$AA$4,"S",IF(AB10=$AA$5,"S",IF(AB10=$AH$4,"S",IF(AB10=$AH$5,"S","LV")))))),0)</f>
        <v>LV</v>
      </c>
      <c r="BI10" s="36" t="str">
        <f aca="false">IF(MONTH(AC10)=MONTH($F10),IF(WEEKDAY(AC10)=1,"D",IF(WEEKDAY(AC10)=7,"S",IF(AC10=$AA$4,"S",IF(AC10=$AA$5,"S",IF(AC10=$AH$4,"S",IF(AC10=$AH$5,"S","LV")))))),0)</f>
        <v>LV</v>
      </c>
      <c r="BJ10" s="36" t="str">
        <f aca="false">IF(MONTH(AD10)=MONTH($F10),IF(WEEKDAY(AD10)=1,"D",IF(WEEKDAY(AD10)=7,"S",IF(AD10=$AA$4,"S",IF(AD10=$AA$5,"S",IF(AD10=$AH$4,"S",IF(AD10=$AH$5,"S","LV")))))),0)</f>
        <v>LV</v>
      </c>
      <c r="BK10" s="36" t="str">
        <f aca="false">IF(MONTH(AE10)=MONTH($F10),IF(WEEKDAY(AE10)=1,"D",IF(WEEKDAY(AE10)=7,"S",IF(AE10=$AA$4,"S",IF(AE10=$AA$5,"S",IF(AE10=$AH$4,"S",IF(AE10=$AH$5,"S","LV")))))),0)</f>
        <v>LV</v>
      </c>
      <c r="BL10" s="36" t="str">
        <f aca="false">IF(MONTH(AF10)=MONTH($F10),IF(WEEKDAY(AF10)=1,"D",IF(WEEKDAY(AF10)=7,"S",IF(AF10=$AA$4,"S",IF(AF10=$AA$5,"S",IF(AF10=$AH$4,"S",IF(AF10=$AH$5,"S","LV")))))),0)</f>
        <v>S</v>
      </c>
      <c r="BM10" s="36" t="str">
        <f aca="false">IF(MONTH(AG10)=MONTH($F10),IF(WEEKDAY(AG10)=1,"D",IF(WEEKDAY(AG10)=7,"S",IF(AG10=$AA$4,"S",IF(AG10=$AA$5,"S",IF(AG10=$AH$4,"S",IF(AG10=$AH$5,"S","LV")))))),0)</f>
        <v>D</v>
      </c>
      <c r="BN10" s="36" t="str">
        <f aca="false">IF(MONTH(AH10)=MONTH($F10),IF(WEEKDAY(AH10)=1,"D",IF(WEEKDAY(AH10)=7,"S",IF(AH10=$AA$4,"S",IF(AH10=$AA$5,"S",IF(AH10=$AH$4,"S",IF(AH10=$AH$5,"S","LV")))))),0)</f>
        <v>LV</v>
      </c>
      <c r="BO10" s="36" t="str">
        <f aca="false">IF(MONTH(AI10)=MONTH($F10),IF(WEEKDAY(AI10)=1,"D",IF(WEEKDAY(AI10)=7,"S",IF(AI10=$AA$4,"S",IF(AI10=$AA$5,"S",IF(AI10=$AH$4,"S",IF(AI10=$AH$5,"S","LV")))))),0)</f>
        <v>LV</v>
      </c>
      <c r="BP10" s="36" t="str">
        <f aca="false">IF(MONTH(AJ10)=MONTH($F10),IF(WEEKDAY(AJ10)=1,"D",IF(WEEKDAY(AJ10)=7,"S",IF(AJ10=$AA$4,"S",IF(AJ10=$AA$5,"S",IF(AJ10=$AH$4,"S",IF(AJ10=$AH$5,"S","LV")))))),0)</f>
        <v>LV</v>
      </c>
      <c r="BQ10" s="36" t="str">
        <f aca="false">IF(MONTH(AK10)=MONTH($F10),IF(WEEKDAY(AK10)=1,"D",IF(WEEKDAY(AK10)=7,"S",IF(AK10=$AA$4,"S",IF(AK10=$AA$5,"S",IF(AK10=$AH$4,"S",IF(AK10=$AH$5,"S","LV")))))),0)</f>
        <v>LV</v>
      </c>
      <c r="BR10" s="36" t="str">
        <f aca="false">IF(MONTH(AL10)=MONTH($F10),IF(WEEKDAY(AL10)=1,"D",IF(WEEKDAY(AL10)=7,"S",IF(AL10=$AA$4,"S",IF(AL10=$AA$5,"S",IF(AL10=$AH$4,"S",IF(AL10=$AH$5,"S","LV")))))),0)</f>
        <v>LV</v>
      </c>
      <c r="BS10" s="36" t="str">
        <f aca="false">IF(MONTH(AM10)=MONTH($F10),IF(WEEKDAY(AM10)=1,"D",IF(WEEKDAY(AM10)=7,"S",IF(AM10=$AA$4,"S",IF(AM10=$AA$5,"S",IF(AM10=$AH$4,"S",IF(AM10=$AH$5,"S","LV")))))),0)</f>
        <v>S</v>
      </c>
      <c r="BT10" s="36" t="str">
        <f aca="false">IF(MONTH(AN10)=MONTH($F10),IF(WEEKDAY(AN10)=1,"D",IF(WEEKDAY(AN10)=7,"S",IF(AN10=$AA$4,"S",IF(AN10=$AA$5,"S",IF(AN10=$AH$4,"S",IF(AN10=$AH$5,"S","LV")))))),0)</f>
        <v>D</v>
      </c>
      <c r="BU10" s="36" t="str">
        <f aca="false">IF(MONTH(AO10)=MONTH($F10),IF(WEEKDAY(AO10)=1,"D",IF(WEEKDAY(AO10)=7,"S",IF(AO10=$AA$4,"S",IF(AO10=$AA$5,"S",IF(AO10=$AH$4,"S",IF(AO10=$AH$5,"S","LV")))))),0)</f>
        <v>LV</v>
      </c>
      <c r="BV10" s="36" t="str">
        <f aca="false">IF(MONTH(AP10)=MONTH($F10),IF(WEEKDAY(AP10)=1,"D",IF(WEEKDAY(AP10)=7,"S",IF(AP10=$AA$4,"S",IF(AP10=$AA$5,"S",IF(AP10=$AH$4,"S",IF(AP10=$AH$5,"S","LV")))))),0)</f>
        <v>LV</v>
      </c>
      <c r="BW10" s="36" t="str">
        <f aca="false">IF(MONTH(AQ10)=MONTH($F10),IF(WEEKDAY(AQ10)=1,"D",IF(WEEKDAY(AQ10)=7,"S",IF(AQ10=$AA$4,"S",IF(AQ10=$AA$5,"S",IF(AQ10=$AH$4,"S",IF(AQ10=$AH$5,"S","LV")))))),0)</f>
        <v>LV</v>
      </c>
      <c r="BX10" s="36" t="str">
        <f aca="false">IF(MONTH(AR10)=MONTH($F10),IF(WEEKDAY(AR10)=1,"D",IF(WEEKDAY(AR10)=7,"S",IF(AR10=$AA$4,"S",IF(AR10=$AA$5,"S",IF(AR10=$AH$4,"S",IF(AR10=$AH$5,"S","LV")))))),0)</f>
        <v>LV</v>
      </c>
      <c r="BY10" s="36" t="str">
        <f aca="false">IF(MONTH(AS10)=MONTH($F10),IF(WEEKDAY(AS10)=1,"D",IF(WEEKDAY(AS10)=7,"S",IF(AS10=$AA$4,"S",IF(AS10=$AA$5,"S",IF(AS10=$AH$4,"S",IF(AS10=$AH$5,"S","LV")))))),0)</f>
        <v>LV</v>
      </c>
      <c r="BZ10" s="36" t="str">
        <f aca="false">IF(MONTH(AT10)=MONTH($F10),IF(WEEKDAY(AT10)=1,"D",IF(WEEKDAY(AT10)=7,"S",IF(AT10=$AA$4,"S",IF(AT10=$AA$5,"S",IF(AT10=$AH$4,"S",IF(AT10=$AH$5,"S","LV")))))),0)</f>
        <v>S</v>
      </c>
      <c r="CA10" s="36" t="str">
        <f aca="false">IF(MONTH(AU10)=MONTH($F10),IF(WEEKDAY(AU10)=1,"D",IF(WEEKDAY(AU10)=7,"S",IF(AU10=$AA$4,"S",IF(AU10=$AA$5,"S",IF(AU10=$AH$4,"S",IF(AU10=$AH$5,"S","LV")))))),0)</f>
        <v>D</v>
      </c>
      <c r="CB10" s="36" t="str">
        <f aca="false">IF(MONTH(AV10)=MONTH($F10),IF(WEEKDAY(AV10)=1,"D",IF(WEEKDAY(AV10)=7,"S",IF(AV10=$AA$4,"S",IF(AV10=$AA$5,"S",IF(AV10=$AH$4,"S",IF(AV10=$AH$5,"S","LV")))))),0)</f>
        <v>LV</v>
      </c>
      <c r="CC10" s="36" t="str">
        <f aca="false">IF(MONTH(AW10)=MONTH($F10),IF(WEEKDAY(AW10)=1,"D",IF(WEEKDAY(AW10)=7,"S",IF(AW10=$AA$4,"S",IF(AW10=$AA$5,"S",IF(AW10=$AH$4,"S",IF(AW10=$AH$5,"S","LV")))))),0)</f>
        <v>LV</v>
      </c>
      <c r="CD10" s="36" t="str">
        <f aca="false">IF(MONTH(AX10)=MONTH($F10),IF(WEEKDAY(AX10)=1,"D",IF(WEEKDAY(AX10)=7,"S",IF(AX10=$AA$4,"S",IF(AX10=$AA$5,"S",IF(AX10=$AH$4,"S",IF(AX10=$AH$5,"S","LV")))))),0)</f>
        <v>LV</v>
      </c>
      <c r="CE10" s="36" t="str">
        <f aca="false">IF(MONTH(AY10)=MONTH($F10),IF(WEEKDAY(AY10)=1,"D",IF(WEEKDAY(AY10)=7,"S",IF(AY10=$AA$4,"S",IF(AY10=$AA$5,"S",IF(AY10=$AH$4,"S",IF(AY10=$AH$5,"S","LV")))))),0)</f>
        <v>LV</v>
      </c>
      <c r="CF10" s="36" t="str">
        <f aca="false">IF(MONTH(AZ10)=MONTH($F10),IF(WEEKDAY(AZ10)=1,"D",IF(WEEKDAY(AZ10)=7,"S",IF(AZ10=$AA$4,"S",IF(AZ10=$AA$5,"S",IF(AZ10=$AH$4,"S",IF(AZ10=$AH$5,"S","LV")))))),0)</f>
        <v>LV</v>
      </c>
      <c r="CH10" s="18" t="n">
        <f aca="false">IF(B10="T",P10+Q10,0)</f>
        <v>0</v>
      </c>
      <c r="CI10" s="18" t="n">
        <f aca="false">IF(B10="",J10*S10+K10*T10+L10*U10,0)</f>
        <v>919</v>
      </c>
      <c r="CJ10" s="18" t="n">
        <f aca="false">IF(B10="t",J10*S10+K10*T10+L10*U10,0)</f>
        <v>0</v>
      </c>
      <c r="CL10" s="37" t="n">
        <f aca="false">IF($B10="",($J10*$S10+$K10*$T10+$L10*$U10)*$I10,0)</f>
        <v>31.9097222222222</v>
      </c>
      <c r="CM10" s="37" t="n">
        <f aca="false">IF($B10="t",($J10*$S10+$K10*$T10+$L10*$U10)*$I10,0)</f>
        <v>0</v>
      </c>
    </row>
    <row r="11" customFormat="false" ht="12.75" hidden="false" customHeight="false" outlineLevel="0" collapsed="false">
      <c r="A11" s="23" t="n">
        <v>4</v>
      </c>
      <c r="B11" s="24"/>
      <c r="C11" s="25"/>
      <c r="D11" s="39" t="s">
        <v>56</v>
      </c>
      <c r="E11" s="39" t="s">
        <v>63</v>
      </c>
      <c r="F11" s="28" t="n">
        <f aca="false">$J$2</f>
        <v>44013</v>
      </c>
      <c r="G11" s="28"/>
      <c r="H11" s="43" t="n">
        <v>7</v>
      </c>
      <c r="I11" s="44" t="n">
        <v>0.0208333333333333</v>
      </c>
      <c r="J11" s="43" t="n">
        <v>104</v>
      </c>
      <c r="K11" s="43" t="n">
        <v>56.5</v>
      </c>
      <c r="L11" s="43" t="n">
        <v>54.5</v>
      </c>
      <c r="M11" s="41" t="n">
        <f aca="false">H11*J11</f>
        <v>728</v>
      </c>
      <c r="N11" s="41" t="n">
        <f aca="false">H11*K11</f>
        <v>395.5</v>
      </c>
      <c r="O11" s="41" t="n">
        <f aca="false">H11*L11</f>
        <v>381.5</v>
      </c>
      <c r="P11" s="32" t="n">
        <f aca="false">IF(C11="v",0,$M11*S11+$N11*$T11+$O11*$U11)</f>
        <v>19852</v>
      </c>
      <c r="Q11" s="32" t="n">
        <f aca="false">IF(C11="v",$M11*$S11+N11*T11+O11*U11,0)</f>
        <v>0</v>
      </c>
      <c r="S11" s="33" t="n">
        <f aca="false">COUNTIF(BB11:CF11,"lv")</f>
        <v>23</v>
      </c>
      <c r="T11" s="33" t="n">
        <f aca="false">COUNTIF(BB11:CF11,"s")</f>
        <v>4</v>
      </c>
      <c r="U11" s="33" t="n">
        <f aca="false">COUNTIF(BB11:CF11,"d")</f>
        <v>4</v>
      </c>
      <c r="V11" s="34" t="n">
        <f aca="false">IF(F11=0,"x",F11)</f>
        <v>44013</v>
      </c>
      <c r="W11" s="35" t="n">
        <f aca="false">IF($G11=0,V11+1,IF((V11+1)&lt;($G11+1),V11+1,"x"))</f>
        <v>44014</v>
      </c>
      <c r="X11" s="35" t="n">
        <f aca="false">IF($G11=0,W11+1,IF((W11+1)&lt;($G11+1),W11+1,"x"))</f>
        <v>44015</v>
      </c>
      <c r="Y11" s="35" t="n">
        <f aca="false">IF($G11=0,X11+1,IF((X11+1)&lt;($G11+1),X11+1,"x"))</f>
        <v>44016</v>
      </c>
      <c r="Z11" s="35" t="n">
        <f aca="false">IF($G11=0,Y11+1,IF((Y11+1)&lt;($G11+1),Y11+1,"x"))</f>
        <v>44017</v>
      </c>
      <c r="AA11" s="35" t="n">
        <f aca="false">IF($G11=0,Z11+1,IF((Z11+1)&lt;($G11+1),Z11+1,"x"))</f>
        <v>44018</v>
      </c>
      <c r="AB11" s="35" t="n">
        <f aca="false">IF($G11=0,AA11+1,IF((AA11+1)&lt;($G11+1),AA11+1,"x"))</f>
        <v>44019</v>
      </c>
      <c r="AC11" s="35" t="n">
        <f aca="false">IF($G11=0,AB11+1,IF((AB11+1)&lt;($G11+1),AB11+1,"x"))</f>
        <v>44020</v>
      </c>
      <c r="AD11" s="35" t="n">
        <f aca="false">IF($G11=0,AC11+1,IF((AC11+1)&lt;($G11+1),AC11+1,"x"))</f>
        <v>44021</v>
      </c>
      <c r="AE11" s="35" t="n">
        <f aca="false">IF($G11=0,AD11+1,IF((AD11+1)&lt;($G11+1),AD11+1,"x"))</f>
        <v>44022</v>
      </c>
      <c r="AF11" s="35" t="n">
        <f aca="false">IF($G11=0,AE11+1,IF((AE11+1)&lt;($G11+1),AE11+1,"x"))</f>
        <v>44023</v>
      </c>
      <c r="AG11" s="35" t="n">
        <f aca="false">IF($G11=0,AF11+1,IF((AF11+1)&lt;($G11+1),AF11+1,"x"))</f>
        <v>44024</v>
      </c>
      <c r="AH11" s="35" t="n">
        <f aca="false">IF($G11=0,AG11+1,IF((AG11+1)&lt;($G11+1),AG11+1,"x"))</f>
        <v>44025</v>
      </c>
      <c r="AI11" s="35" t="n">
        <f aca="false">IF($G11=0,AH11+1,IF((AH11+1)&lt;($G11+1),AH11+1,"x"))</f>
        <v>44026</v>
      </c>
      <c r="AJ11" s="35" t="n">
        <f aca="false">IF($G11=0,AI11+1,IF((AI11+1)&lt;($G11+1),AI11+1,"x"))</f>
        <v>44027</v>
      </c>
      <c r="AK11" s="35" t="n">
        <f aca="false">IF($G11=0,AJ11+1,IF((AJ11+1)&lt;($G11+1),AJ11+1,"x"))</f>
        <v>44028</v>
      </c>
      <c r="AL11" s="35" t="n">
        <f aca="false">IF($G11=0,AK11+1,IF((AK11+1)&lt;($G11+1),AK11+1,"x"))</f>
        <v>44029</v>
      </c>
      <c r="AM11" s="35" t="n">
        <f aca="false">IF($G11=0,AL11+1,IF((AL11+1)&lt;($G11+1),AL11+1,"x"))</f>
        <v>44030</v>
      </c>
      <c r="AN11" s="35" t="n">
        <f aca="false">IF($G11=0,AM11+1,IF((AM11+1)&lt;($G11+1),AM11+1,"x"))</f>
        <v>44031</v>
      </c>
      <c r="AO11" s="35" t="n">
        <f aca="false">IF($G11=0,AN11+1,IF((AN11+1)&lt;($G11+1),AN11+1,"x"))</f>
        <v>44032</v>
      </c>
      <c r="AP11" s="35" t="n">
        <f aca="false">IF($G11=0,AO11+1,IF((AO11+1)&lt;($G11+1),AO11+1,"x"))</f>
        <v>44033</v>
      </c>
      <c r="AQ11" s="35" t="n">
        <f aca="false">IF($G11=0,AP11+1,IF((AP11+1)&lt;($G11+1),AP11+1,"x"))</f>
        <v>44034</v>
      </c>
      <c r="AR11" s="35" t="n">
        <f aca="false">IF($G11=0,AQ11+1,IF((AQ11+1)&lt;($G11+1),AQ11+1,"x"))</f>
        <v>44035</v>
      </c>
      <c r="AS11" s="35" t="n">
        <f aca="false">IF($G11=0,AR11+1,IF((AR11+1)&lt;($G11+1),AR11+1,"x"))</f>
        <v>44036</v>
      </c>
      <c r="AT11" s="35" t="n">
        <f aca="false">IF($G11=0,AS11+1,IF((AS11+1)&lt;($G11+1),AS11+1,"x"))</f>
        <v>44037</v>
      </c>
      <c r="AU11" s="35" t="n">
        <f aca="false">IF($G11=0,AT11+1,IF((AT11+1)&lt;($G11+1),AT11+1,"x"))</f>
        <v>44038</v>
      </c>
      <c r="AV11" s="35" t="n">
        <f aca="false">IF($G11=0,AU11+1,IF((AU11+1)&lt;($G11+1),AU11+1,"x"))</f>
        <v>44039</v>
      </c>
      <c r="AW11" s="35" t="n">
        <f aca="false">IF($G11=0,AV11+1,IF((AV11+1)&lt;($G11+1),AV11+1,"x"))</f>
        <v>44040</v>
      </c>
      <c r="AX11" s="35" t="n">
        <f aca="false">IF($G11=0,AW11+1,IF((AW11+1)&lt;($G11+1),AW11+1,"x"))</f>
        <v>44041</v>
      </c>
      <c r="AY11" s="35" t="n">
        <f aca="false">IF($G11=0,AX11+1,IF((AX11+1)&lt;($G11+1),AX11+1,"x"))</f>
        <v>44042</v>
      </c>
      <c r="AZ11" s="35" t="n">
        <f aca="false">IF($G11=0,AY11+1,IF((AY11+1)&lt;($G11+1),AY11+1,"x"))</f>
        <v>44043</v>
      </c>
      <c r="BA11" s="12"/>
      <c r="BB11" s="36" t="str">
        <f aca="false">IF(MONTH(V11)=MONTH($F11),IF(WEEKDAY(V11)=1,"D",IF(WEEKDAY(V11)=7,"S",IF(V11=$AA$4,"S",IF(V11=$AA$5,"S",IF(V11=$AH$4,"S",IF(V11=$AH$5,"S","LV")))))),0)</f>
        <v>LV</v>
      </c>
      <c r="BC11" s="36" t="str">
        <f aca="false">IF(MONTH(W11)=MONTH($F11),IF(WEEKDAY(W11)=1,"D",IF(WEEKDAY(W11)=7,"S",IF(W11=$AA$4,"S",IF(W11=$AA$5,"S",IF(W11=$AH$4,"S",IF(W11=$AH$5,"S","LV")))))),0)</f>
        <v>LV</v>
      </c>
      <c r="BD11" s="36" t="str">
        <f aca="false">IF(MONTH(X11)=MONTH($F11),IF(WEEKDAY(X11)=1,"D",IF(WEEKDAY(X11)=7,"S",IF(X11=$AA$4,"S",IF(X11=$AA$5,"S",IF(X11=$AH$4,"S",IF(X11=$AH$5,"S","LV")))))),0)</f>
        <v>LV</v>
      </c>
      <c r="BE11" s="36" t="str">
        <f aca="false">IF(MONTH(Y11)=MONTH($F11),IF(WEEKDAY(Y11)=1,"D",IF(WEEKDAY(Y11)=7,"S",IF(Y11=$AA$4,"S",IF(Y11=$AA$5,"S",IF(Y11=$AH$4,"S",IF(Y11=$AH$5,"S","LV")))))),0)</f>
        <v>S</v>
      </c>
      <c r="BF11" s="36" t="str">
        <f aca="false">IF(MONTH(Z11)=MONTH($F11),IF(WEEKDAY(Z11)=1,"D",IF(WEEKDAY(Z11)=7,"S",IF(Z11=$AA$4,"S",IF(Z11=$AA$5,"S",IF(Z11=$AH$4,"S",IF(Z11=$AH$5,"S","LV")))))),0)</f>
        <v>D</v>
      </c>
      <c r="BG11" s="36" t="str">
        <f aca="false">IF(MONTH(AA11)=MONTH($F11),IF(WEEKDAY(AA11)=1,"D",IF(WEEKDAY(AA11)=7,"S",IF(AA11=$AA$4,"S",IF(AA11=$AA$5,"S",IF(AA11=$AH$4,"S",IF(AA11=$AH$5,"S","LV")))))),0)</f>
        <v>LV</v>
      </c>
      <c r="BH11" s="36" t="str">
        <f aca="false">IF(MONTH(AB11)=MONTH($F11),IF(WEEKDAY(AB11)=1,"D",IF(WEEKDAY(AB11)=7,"S",IF(AB11=$AA$4,"S",IF(AB11=$AA$5,"S",IF(AB11=$AH$4,"S",IF(AB11=$AH$5,"S","LV")))))),0)</f>
        <v>LV</v>
      </c>
      <c r="BI11" s="36" t="str">
        <f aca="false">IF(MONTH(AC11)=MONTH($F11),IF(WEEKDAY(AC11)=1,"D",IF(WEEKDAY(AC11)=7,"S",IF(AC11=$AA$4,"S",IF(AC11=$AA$5,"S",IF(AC11=$AH$4,"S",IF(AC11=$AH$5,"S","LV")))))),0)</f>
        <v>LV</v>
      </c>
      <c r="BJ11" s="36" t="str">
        <f aca="false">IF(MONTH(AD11)=MONTH($F11),IF(WEEKDAY(AD11)=1,"D",IF(WEEKDAY(AD11)=7,"S",IF(AD11=$AA$4,"S",IF(AD11=$AA$5,"S",IF(AD11=$AH$4,"S",IF(AD11=$AH$5,"S","LV")))))),0)</f>
        <v>LV</v>
      </c>
      <c r="BK11" s="36" t="str">
        <f aca="false">IF(MONTH(AE11)=MONTH($F11),IF(WEEKDAY(AE11)=1,"D",IF(WEEKDAY(AE11)=7,"S",IF(AE11=$AA$4,"S",IF(AE11=$AA$5,"S",IF(AE11=$AH$4,"S",IF(AE11=$AH$5,"S","LV")))))),0)</f>
        <v>LV</v>
      </c>
      <c r="BL11" s="36" t="str">
        <f aca="false">IF(MONTH(AF11)=MONTH($F11),IF(WEEKDAY(AF11)=1,"D",IF(WEEKDAY(AF11)=7,"S",IF(AF11=$AA$4,"S",IF(AF11=$AA$5,"S",IF(AF11=$AH$4,"S",IF(AF11=$AH$5,"S","LV")))))),0)</f>
        <v>S</v>
      </c>
      <c r="BM11" s="36" t="str">
        <f aca="false">IF(MONTH(AG11)=MONTH($F11),IF(WEEKDAY(AG11)=1,"D",IF(WEEKDAY(AG11)=7,"S",IF(AG11=$AA$4,"S",IF(AG11=$AA$5,"S",IF(AG11=$AH$4,"S",IF(AG11=$AH$5,"S","LV")))))),0)</f>
        <v>D</v>
      </c>
      <c r="BN11" s="36" t="str">
        <f aca="false">IF(MONTH(AH11)=MONTH($F11),IF(WEEKDAY(AH11)=1,"D",IF(WEEKDAY(AH11)=7,"S",IF(AH11=$AA$4,"S",IF(AH11=$AA$5,"S",IF(AH11=$AH$4,"S",IF(AH11=$AH$5,"S","LV")))))),0)</f>
        <v>LV</v>
      </c>
      <c r="BO11" s="36" t="str">
        <f aca="false">IF(MONTH(AI11)=MONTH($F11),IF(WEEKDAY(AI11)=1,"D",IF(WEEKDAY(AI11)=7,"S",IF(AI11=$AA$4,"S",IF(AI11=$AA$5,"S",IF(AI11=$AH$4,"S",IF(AI11=$AH$5,"S","LV")))))),0)</f>
        <v>LV</v>
      </c>
      <c r="BP11" s="36" t="str">
        <f aca="false">IF(MONTH(AJ11)=MONTH($F11),IF(WEEKDAY(AJ11)=1,"D",IF(WEEKDAY(AJ11)=7,"S",IF(AJ11=$AA$4,"S",IF(AJ11=$AA$5,"S",IF(AJ11=$AH$4,"S",IF(AJ11=$AH$5,"S","LV")))))),0)</f>
        <v>LV</v>
      </c>
      <c r="BQ11" s="36" t="str">
        <f aca="false">IF(MONTH(AK11)=MONTH($F11),IF(WEEKDAY(AK11)=1,"D",IF(WEEKDAY(AK11)=7,"S",IF(AK11=$AA$4,"S",IF(AK11=$AA$5,"S",IF(AK11=$AH$4,"S",IF(AK11=$AH$5,"S","LV")))))),0)</f>
        <v>LV</v>
      </c>
      <c r="BR11" s="36" t="str">
        <f aca="false">IF(MONTH(AL11)=MONTH($F11),IF(WEEKDAY(AL11)=1,"D",IF(WEEKDAY(AL11)=7,"S",IF(AL11=$AA$4,"S",IF(AL11=$AA$5,"S",IF(AL11=$AH$4,"S",IF(AL11=$AH$5,"S","LV")))))),0)</f>
        <v>LV</v>
      </c>
      <c r="BS11" s="36" t="str">
        <f aca="false">IF(MONTH(AM11)=MONTH($F11),IF(WEEKDAY(AM11)=1,"D",IF(WEEKDAY(AM11)=7,"S",IF(AM11=$AA$4,"S",IF(AM11=$AA$5,"S",IF(AM11=$AH$4,"S",IF(AM11=$AH$5,"S","LV")))))),0)</f>
        <v>S</v>
      </c>
      <c r="BT11" s="36" t="str">
        <f aca="false">IF(MONTH(AN11)=MONTH($F11),IF(WEEKDAY(AN11)=1,"D",IF(WEEKDAY(AN11)=7,"S",IF(AN11=$AA$4,"S",IF(AN11=$AA$5,"S",IF(AN11=$AH$4,"S",IF(AN11=$AH$5,"S","LV")))))),0)</f>
        <v>D</v>
      </c>
      <c r="BU11" s="36" t="str">
        <f aca="false">IF(MONTH(AO11)=MONTH($F11),IF(WEEKDAY(AO11)=1,"D",IF(WEEKDAY(AO11)=7,"S",IF(AO11=$AA$4,"S",IF(AO11=$AA$5,"S",IF(AO11=$AH$4,"S",IF(AO11=$AH$5,"S","LV")))))),0)</f>
        <v>LV</v>
      </c>
      <c r="BV11" s="36" t="str">
        <f aca="false">IF(MONTH(AP11)=MONTH($F11),IF(WEEKDAY(AP11)=1,"D",IF(WEEKDAY(AP11)=7,"S",IF(AP11=$AA$4,"S",IF(AP11=$AA$5,"S",IF(AP11=$AH$4,"S",IF(AP11=$AH$5,"S","LV")))))),0)</f>
        <v>LV</v>
      </c>
      <c r="BW11" s="36" t="str">
        <f aca="false">IF(MONTH(AQ11)=MONTH($F11),IF(WEEKDAY(AQ11)=1,"D",IF(WEEKDAY(AQ11)=7,"S",IF(AQ11=$AA$4,"S",IF(AQ11=$AA$5,"S",IF(AQ11=$AH$4,"S",IF(AQ11=$AH$5,"S","LV")))))),0)</f>
        <v>LV</v>
      </c>
      <c r="BX11" s="36" t="str">
        <f aca="false">IF(MONTH(AR11)=MONTH($F11),IF(WEEKDAY(AR11)=1,"D",IF(WEEKDAY(AR11)=7,"S",IF(AR11=$AA$4,"S",IF(AR11=$AA$5,"S",IF(AR11=$AH$4,"S",IF(AR11=$AH$5,"S","LV")))))),0)</f>
        <v>LV</v>
      </c>
      <c r="BY11" s="36" t="str">
        <f aca="false">IF(MONTH(AS11)=MONTH($F11),IF(WEEKDAY(AS11)=1,"D",IF(WEEKDAY(AS11)=7,"S",IF(AS11=$AA$4,"S",IF(AS11=$AA$5,"S",IF(AS11=$AH$4,"S",IF(AS11=$AH$5,"S","LV")))))),0)</f>
        <v>LV</v>
      </c>
      <c r="BZ11" s="36" t="str">
        <f aca="false">IF(MONTH(AT11)=MONTH($F11),IF(WEEKDAY(AT11)=1,"D",IF(WEEKDAY(AT11)=7,"S",IF(AT11=$AA$4,"S",IF(AT11=$AA$5,"S",IF(AT11=$AH$4,"S",IF(AT11=$AH$5,"S","LV")))))),0)</f>
        <v>S</v>
      </c>
      <c r="CA11" s="36" t="str">
        <f aca="false">IF(MONTH(AU11)=MONTH($F11),IF(WEEKDAY(AU11)=1,"D",IF(WEEKDAY(AU11)=7,"S",IF(AU11=$AA$4,"S",IF(AU11=$AA$5,"S",IF(AU11=$AH$4,"S",IF(AU11=$AH$5,"S","LV")))))),0)</f>
        <v>D</v>
      </c>
      <c r="CB11" s="36" t="str">
        <f aca="false">IF(MONTH(AV11)=MONTH($F11),IF(WEEKDAY(AV11)=1,"D",IF(WEEKDAY(AV11)=7,"S",IF(AV11=$AA$4,"S",IF(AV11=$AA$5,"S",IF(AV11=$AH$4,"S",IF(AV11=$AH$5,"S","LV")))))),0)</f>
        <v>LV</v>
      </c>
      <c r="CC11" s="36" t="str">
        <f aca="false">IF(MONTH(AW11)=MONTH($F11),IF(WEEKDAY(AW11)=1,"D",IF(WEEKDAY(AW11)=7,"S",IF(AW11=$AA$4,"S",IF(AW11=$AA$5,"S",IF(AW11=$AH$4,"S",IF(AW11=$AH$5,"S","LV")))))),0)</f>
        <v>LV</v>
      </c>
      <c r="CD11" s="36" t="str">
        <f aca="false">IF(MONTH(AX11)=MONTH($F11),IF(WEEKDAY(AX11)=1,"D",IF(WEEKDAY(AX11)=7,"S",IF(AX11=$AA$4,"S",IF(AX11=$AA$5,"S",IF(AX11=$AH$4,"S",IF(AX11=$AH$5,"S","LV")))))),0)</f>
        <v>LV</v>
      </c>
      <c r="CE11" s="36" t="str">
        <f aca="false">IF(MONTH(AY11)=MONTH($F11),IF(WEEKDAY(AY11)=1,"D",IF(WEEKDAY(AY11)=7,"S",IF(AY11=$AA$4,"S",IF(AY11=$AA$5,"S",IF(AY11=$AH$4,"S",IF(AY11=$AH$5,"S","LV")))))),0)</f>
        <v>LV</v>
      </c>
      <c r="CF11" s="36" t="str">
        <f aca="false">IF(MONTH(AZ11)=MONTH($F11),IF(WEEKDAY(AZ11)=1,"D",IF(WEEKDAY(AZ11)=7,"S",IF(AZ11=$AA$4,"S",IF(AZ11=$AA$5,"S",IF(AZ11=$AH$4,"S",IF(AZ11=$AH$5,"S","LV")))))),0)</f>
        <v>LV</v>
      </c>
      <c r="CH11" s="18" t="n">
        <f aca="false">IF(B11="T",P11+Q11,0)</f>
        <v>0</v>
      </c>
      <c r="CI11" s="18" t="n">
        <f aca="false">IF(B11="",J11*S11+K11*T11+L11*U11,0)</f>
        <v>2836</v>
      </c>
      <c r="CJ11" s="18" t="n">
        <f aca="false">IF(B11="t",J11*S11+K11*T11+L11*U11,0)</f>
        <v>0</v>
      </c>
      <c r="CL11" s="37" t="n">
        <f aca="false">IF($B11="",($J11*$S11+$K11*$T11+$L11*$U11)*$I11,0)</f>
        <v>59.0833333333333</v>
      </c>
      <c r="CM11" s="37" t="n">
        <f aca="false">IF($B11="t",($J11*$S11+$K11*$T11+$L11*$U11)*$I11,0)</f>
        <v>0</v>
      </c>
    </row>
    <row r="12" customFormat="false" ht="12.75" hidden="false" customHeight="false" outlineLevel="0" collapsed="false">
      <c r="A12" s="23" t="n">
        <v>5</v>
      </c>
      <c r="B12" s="24" t="s">
        <v>58</v>
      </c>
      <c r="C12" s="25"/>
      <c r="D12" s="39" t="s">
        <v>64</v>
      </c>
      <c r="E12" s="39" t="s">
        <v>65</v>
      </c>
      <c r="F12" s="28"/>
      <c r="G12" s="28"/>
      <c r="H12" s="43" t="n">
        <v>17.1</v>
      </c>
      <c r="I12" s="44" t="n">
        <v>0.0416666666666667</v>
      </c>
      <c r="J12" s="29" t="n">
        <v>141.5</v>
      </c>
      <c r="K12" s="29" t="n">
        <v>69.5</v>
      </c>
      <c r="L12" s="29" t="n">
        <v>69.5</v>
      </c>
      <c r="M12" s="41" t="n">
        <f aca="false">H12*J12</f>
        <v>2419.65</v>
      </c>
      <c r="N12" s="41" t="n">
        <f aca="false">H12*K12</f>
        <v>1188.45</v>
      </c>
      <c r="O12" s="41" t="n">
        <f aca="false">H12*L12</f>
        <v>1188.45</v>
      </c>
      <c r="P12" s="32" t="n">
        <f aca="false">IF(C12="v",0,$M12*S12+$N12*$T12+$O12*$U12)</f>
        <v>0</v>
      </c>
      <c r="Q12" s="32" t="n">
        <f aca="false">IF(C12="v",$M12*$S12+N12*T12+O12*U12,0)</f>
        <v>0</v>
      </c>
      <c r="S12" s="33" t="n">
        <f aca="false">COUNTIF(BB12:CF12,"lv")</f>
        <v>0</v>
      </c>
      <c r="T12" s="33" t="n">
        <f aca="false">COUNTIF(BB12:CF12,"s")</f>
        <v>0</v>
      </c>
      <c r="U12" s="33" t="n">
        <f aca="false">COUNTIF(BB12:CF12,"d")</f>
        <v>0</v>
      </c>
      <c r="V12" s="34" t="str">
        <f aca="false">IF(F12=0,"x",F12)</f>
        <v>x</v>
      </c>
      <c r="W12" s="35" t="e">
        <f aca="false">IF($G12=0,V12+1,IF((V12+1)&lt;($G12+1),V12+1,"x"))</f>
        <v>#VALUE!</v>
      </c>
      <c r="X12" s="35" t="e">
        <f aca="false">IF($G12=0,W12+1,IF((W12+1)&lt;($G12+1),W12+1,"x"))</f>
        <v>#VALUE!</v>
      </c>
      <c r="Y12" s="35" t="e">
        <f aca="false">IF($G12=0,X12+1,IF((X12+1)&lt;($G12+1),X12+1,"x"))</f>
        <v>#VALUE!</v>
      </c>
      <c r="Z12" s="35" t="e">
        <f aca="false">IF($G12=0,Y12+1,IF((Y12+1)&lt;($G12+1),Y12+1,"x"))</f>
        <v>#VALUE!</v>
      </c>
      <c r="AA12" s="35" t="e">
        <f aca="false">IF($G12=0,Z12+1,IF((Z12+1)&lt;($G12+1),Z12+1,"x"))</f>
        <v>#VALUE!</v>
      </c>
      <c r="AB12" s="35" t="e">
        <f aca="false">IF($G12=0,AA12+1,IF((AA12+1)&lt;($G12+1),AA12+1,"x"))</f>
        <v>#VALUE!</v>
      </c>
      <c r="AC12" s="35" t="e">
        <f aca="false">IF($G12=0,AB12+1,IF((AB12+1)&lt;($G12+1),AB12+1,"x"))</f>
        <v>#VALUE!</v>
      </c>
      <c r="AD12" s="35" t="e">
        <f aca="false">IF($G12=0,AC12+1,IF((AC12+1)&lt;($G12+1),AC12+1,"x"))</f>
        <v>#VALUE!</v>
      </c>
      <c r="AE12" s="35" t="e">
        <f aca="false">IF($G12=0,AD12+1,IF((AD12+1)&lt;($G12+1),AD12+1,"x"))</f>
        <v>#VALUE!</v>
      </c>
      <c r="AF12" s="35" t="e">
        <f aca="false">IF($G12=0,AE12+1,IF((AE12+1)&lt;($G12+1),AE12+1,"x"))</f>
        <v>#VALUE!</v>
      </c>
      <c r="AG12" s="35" t="e">
        <f aca="false">IF($G12=0,AF12+1,IF((AF12+1)&lt;($G12+1),AF12+1,"x"))</f>
        <v>#VALUE!</v>
      </c>
      <c r="AH12" s="35" t="e">
        <f aca="false">IF($G12=0,AG12+1,IF((AG12+1)&lt;($G12+1),AG12+1,"x"))</f>
        <v>#VALUE!</v>
      </c>
      <c r="AI12" s="35" t="e">
        <f aca="false">IF($G12=0,AH12+1,IF((AH12+1)&lt;($G12+1),AH12+1,"x"))</f>
        <v>#VALUE!</v>
      </c>
      <c r="AJ12" s="35" t="e">
        <f aca="false">IF($G12=0,AI12+1,IF((AI12+1)&lt;($G12+1),AI12+1,"x"))</f>
        <v>#VALUE!</v>
      </c>
      <c r="AK12" s="35" t="e">
        <f aca="false">IF($G12=0,AJ12+1,IF((AJ12+1)&lt;($G12+1),AJ12+1,"x"))</f>
        <v>#VALUE!</v>
      </c>
      <c r="AL12" s="35" t="e">
        <f aca="false">IF($G12=0,AK12+1,IF((AK12+1)&lt;($G12+1),AK12+1,"x"))</f>
        <v>#VALUE!</v>
      </c>
      <c r="AM12" s="35" t="e">
        <f aca="false">IF($G12=0,AL12+1,IF((AL12+1)&lt;($G12+1),AL12+1,"x"))</f>
        <v>#VALUE!</v>
      </c>
      <c r="AN12" s="35" t="e">
        <f aca="false">IF($G12=0,AM12+1,IF((AM12+1)&lt;($G12+1),AM12+1,"x"))</f>
        <v>#VALUE!</v>
      </c>
      <c r="AO12" s="35" t="e">
        <f aca="false">IF($G12=0,AN12+1,IF((AN12+1)&lt;($G12+1),AN12+1,"x"))</f>
        <v>#VALUE!</v>
      </c>
      <c r="AP12" s="35" t="e">
        <f aca="false">IF($G12=0,AO12+1,IF((AO12+1)&lt;($G12+1),AO12+1,"x"))</f>
        <v>#VALUE!</v>
      </c>
      <c r="AQ12" s="35" t="e">
        <f aca="false">IF($G12=0,AP12+1,IF((AP12+1)&lt;($G12+1),AP12+1,"x"))</f>
        <v>#VALUE!</v>
      </c>
      <c r="AR12" s="35" t="e">
        <f aca="false">IF($G12=0,AQ12+1,IF((AQ12+1)&lt;($G12+1),AQ12+1,"x"))</f>
        <v>#VALUE!</v>
      </c>
      <c r="AS12" s="35" t="e">
        <f aca="false">IF($G12=0,AR12+1,IF((AR12+1)&lt;($G12+1),AR12+1,"x"))</f>
        <v>#VALUE!</v>
      </c>
      <c r="AT12" s="35" t="e">
        <f aca="false">IF($G12=0,AS12+1,IF((AS12+1)&lt;($G12+1),AS12+1,"x"))</f>
        <v>#VALUE!</v>
      </c>
      <c r="AU12" s="35" t="e">
        <f aca="false">IF($G12=0,AT12+1,IF((AT12+1)&lt;($G12+1),AT12+1,"x"))</f>
        <v>#VALUE!</v>
      </c>
      <c r="AV12" s="35" t="e">
        <f aca="false">IF($G12=0,AU12+1,IF((AU12+1)&lt;($G12+1),AU12+1,"x"))</f>
        <v>#VALUE!</v>
      </c>
      <c r="AW12" s="35" t="e">
        <f aca="false">IF($G12=0,AV12+1,IF((AV12+1)&lt;($G12+1),AV12+1,"x"))</f>
        <v>#VALUE!</v>
      </c>
      <c r="AX12" s="35" t="e">
        <f aca="false">IF($G12=0,AW12+1,IF((AW12+1)&lt;($G12+1),AW12+1,"x"))</f>
        <v>#VALUE!</v>
      </c>
      <c r="AY12" s="35" t="e">
        <f aca="false">IF($G12=0,AX12+1,IF((AX12+1)&lt;($G12+1),AX12+1,"x"))</f>
        <v>#VALUE!</v>
      </c>
      <c r="AZ12" s="35" t="e">
        <f aca="false">IF($G12=0,AY12+1,IF((AY12+1)&lt;($G12+1),AY12+1,"x"))</f>
        <v>#VALUE!</v>
      </c>
      <c r="BA12" s="12"/>
      <c r="BB12" s="36" t="e">
        <f aca="false">IF(MONTH(V12)=MONTH($F12),IF(WEEKDAY(V12)=1,"D",IF(WEEKDAY(V12)=7,"S",IF(V12=$AA$4,"S",IF(V12=$AA$5,"S",IF(V12=$AH$4,"S",IF(V12=$AH$5,"S","LV")))))),0)</f>
        <v>#VALUE!</v>
      </c>
      <c r="BC12" s="36" t="e">
        <f aca="false">IF(MONTH(W12)=MONTH($F12),IF(WEEKDAY(W12)=1,"D",IF(WEEKDAY(W12)=7,"S",IF(W12=$AA$4,"S",IF(W12=$AA$5,"S",IF(W12=$AH$4,"S",IF(W12=$AH$5,"S","LV")))))),0)</f>
        <v>#VALUE!</v>
      </c>
      <c r="BD12" s="36" t="e">
        <f aca="false">IF(MONTH(X12)=MONTH($F12),IF(WEEKDAY(X12)=1,"D",IF(WEEKDAY(X12)=7,"S",IF(X12=$AA$4,"S",IF(X12=$AA$5,"S",IF(X12=$AH$4,"S",IF(X12=$AH$5,"S","LV")))))),0)</f>
        <v>#VALUE!</v>
      </c>
      <c r="BE12" s="36" t="e">
        <f aca="false">IF(MONTH(Y12)=MONTH($F12),IF(WEEKDAY(Y12)=1,"D",IF(WEEKDAY(Y12)=7,"S",IF(Y12=$AA$4,"S",IF(Y12=$AA$5,"S",IF(Y12=$AH$4,"S",IF(Y12=$AH$5,"S","LV")))))),0)</f>
        <v>#VALUE!</v>
      </c>
      <c r="BF12" s="36" t="e">
        <f aca="false">IF(MONTH(Z12)=MONTH($F12),IF(WEEKDAY(Z12)=1,"D",IF(WEEKDAY(Z12)=7,"S",IF(Z12=$AA$4,"S",IF(Z12=$AA$5,"S",IF(Z12=$AH$4,"S",IF(Z12=$AH$5,"S","LV")))))),0)</f>
        <v>#VALUE!</v>
      </c>
      <c r="BG12" s="36" t="e">
        <f aca="false">IF(MONTH(AA12)=MONTH($F12),IF(WEEKDAY(AA12)=1,"D",IF(WEEKDAY(AA12)=7,"S",IF(AA12=$AA$4,"S",IF(AA12=$AA$5,"S",IF(AA12=$AH$4,"S",IF(AA12=$AH$5,"S","LV")))))),0)</f>
        <v>#VALUE!</v>
      </c>
      <c r="BH12" s="36" t="e">
        <f aca="false">IF(MONTH(AB12)=MONTH($F12),IF(WEEKDAY(AB12)=1,"D",IF(WEEKDAY(AB12)=7,"S",IF(AB12=$AA$4,"S",IF(AB12=$AA$5,"S",IF(AB12=$AH$4,"S",IF(AB12=$AH$5,"S","LV")))))),0)</f>
        <v>#VALUE!</v>
      </c>
      <c r="BI12" s="36" t="e">
        <f aca="false">IF(MONTH(AC12)=MONTH($F12),IF(WEEKDAY(AC12)=1,"D",IF(WEEKDAY(AC12)=7,"S",IF(AC12=$AA$4,"S",IF(AC12=$AA$5,"S",IF(AC12=$AH$4,"S",IF(AC12=$AH$5,"S","LV")))))),0)</f>
        <v>#VALUE!</v>
      </c>
      <c r="BJ12" s="36" t="e">
        <f aca="false">IF(MONTH(AD12)=MONTH($F12),IF(WEEKDAY(AD12)=1,"D",IF(WEEKDAY(AD12)=7,"S",IF(AD12=$AA$4,"S",IF(AD12=$AA$5,"S",IF(AD12=$AH$4,"S",IF(AD12=$AH$5,"S","LV")))))),0)</f>
        <v>#VALUE!</v>
      </c>
      <c r="BK12" s="36" t="e">
        <f aca="false">IF(MONTH(AE12)=MONTH($F12),IF(WEEKDAY(AE12)=1,"D",IF(WEEKDAY(AE12)=7,"S",IF(AE12=$AA$4,"S",IF(AE12=$AA$5,"S",IF(AE12=$AH$4,"S",IF(AE12=$AH$5,"S","LV")))))),0)</f>
        <v>#VALUE!</v>
      </c>
      <c r="BL12" s="36" t="e">
        <f aca="false">IF(MONTH(AF12)=MONTH($F12),IF(WEEKDAY(AF12)=1,"D",IF(WEEKDAY(AF12)=7,"S",IF(AF12=$AA$4,"S",IF(AF12=$AA$5,"S",IF(AF12=$AH$4,"S",IF(AF12=$AH$5,"S","LV")))))),0)</f>
        <v>#VALUE!</v>
      </c>
      <c r="BM12" s="36" t="e">
        <f aca="false">IF(MONTH(AG12)=MONTH($F12),IF(WEEKDAY(AG12)=1,"D",IF(WEEKDAY(AG12)=7,"S",IF(AG12=$AA$4,"S",IF(AG12=$AA$5,"S",IF(AG12=$AH$4,"S",IF(AG12=$AH$5,"S","LV")))))),0)</f>
        <v>#VALUE!</v>
      </c>
      <c r="BN12" s="36" t="e">
        <f aca="false">IF(MONTH(AH12)=MONTH($F12),IF(WEEKDAY(AH12)=1,"D",IF(WEEKDAY(AH12)=7,"S",IF(AH12=$AA$4,"S",IF(AH12=$AA$5,"S",IF(AH12=$AH$4,"S",IF(AH12=$AH$5,"S","LV")))))),0)</f>
        <v>#VALUE!</v>
      </c>
      <c r="BO12" s="36" t="e">
        <f aca="false">IF(MONTH(AI12)=MONTH($F12),IF(WEEKDAY(AI12)=1,"D",IF(WEEKDAY(AI12)=7,"S",IF(AI12=$AA$4,"S",IF(AI12=$AA$5,"S",IF(AI12=$AH$4,"S",IF(AI12=$AH$5,"S","LV")))))),0)</f>
        <v>#VALUE!</v>
      </c>
      <c r="BP12" s="36" t="e">
        <f aca="false">IF(MONTH(AJ12)=MONTH($F12),IF(WEEKDAY(AJ12)=1,"D",IF(WEEKDAY(AJ12)=7,"S",IF(AJ12=$AA$4,"S",IF(AJ12=$AA$5,"S",IF(AJ12=$AH$4,"S",IF(AJ12=$AH$5,"S","LV")))))),0)</f>
        <v>#VALUE!</v>
      </c>
      <c r="BQ12" s="36" t="e">
        <f aca="false">IF(MONTH(AK12)=MONTH($F12),IF(WEEKDAY(AK12)=1,"D",IF(WEEKDAY(AK12)=7,"S",IF(AK12=$AA$4,"S",IF(AK12=$AA$5,"S",IF(AK12=$AH$4,"S",IF(AK12=$AH$5,"S","LV")))))),0)</f>
        <v>#VALUE!</v>
      </c>
      <c r="BR12" s="36" t="e">
        <f aca="false">IF(MONTH(AL12)=MONTH($F12),IF(WEEKDAY(AL12)=1,"D",IF(WEEKDAY(AL12)=7,"S",IF(AL12=$AA$4,"S",IF(AL12=$AA$5,"S",IF(AL12=$AH$4,"S",IF(AL12=$AH$5,"S","LV")))))),0)</f>
        <v>#VALUE!</v>
      </c>
      <c r="BS12" s="36" t="e">
        <f aca="false">IF(MONTH(AM12)=MONTH($F12),IF(WEEKDAY(AM12)=1,"D",IF(WEEKDAY(AM12)=7,"S",IF(AM12=$AA$4,"S",IF(AM12=$AA$5,"S",IF(AM12=$AH$4,"S",IF(AM12=$AH$5,"S","LV")))))),0)</f>
        <v>#VALUE!</v>
      </c>
      <c r="BT12" s="36" t="e">
        <f aca="false">IF(MONTH(AN12)=MONTH($F12),IF(WEEKDAY(AN12)=1,"D",IF(WEEKDAY(AN12)=7,"S",IF(AN12=$AA$4,"S",IF(AN12=$AA$5,"S",IF(AN12=$AH$4,"S",IF(AN12=$AH$5,"S","LV")))))),0)</f>
        <v>#VALUE!</v>
      </c>
      <c r="BU12" s="36" t="e">
        <f aca="false">IF(MONTH(AO12)=MONTH($F12),IF(WEEKDAY(AO12)=1,"D",IF(WEEKDAY(AO12)=7,"S",IF(AO12=$AA$4,"S",IF(AO12=$AA$5,"S",IF(AO12=$AH$4,"S",IF(AO12=$AH$5,"S","LV")))))),0)</f>
        <v>#VALUE!</v>
      </c>
      <c r="BV12" s="36" t="e">
        <f aca="false">IF(MONTH(AP12)=MONTH($F12),IF(WEEKDAY(AP12)=1,"D",IF(WEEKDAY(AP12)=7,"S",IF(AP12=$AA$4,"S",IF(AP12=$AA$5,"S",IF(AP12=$AH$4,"S",IF(AP12=$AH$5,"S","LV")))))),0)</f>
        <v>#VALUE!</v>
      </c>
      <c r="BW12" s="36" t="e">
        <f aca="false">IF(MONTH(AQ12)=MONTH($F12),IF(WEEKDAY(AQ12)=1,"D",IF(WEEKDAY(AQ12)=7,"S",IF(AQ12=$AA$4,"S",IF(AQ12=$AA$5,"S",IF(AQ12=$AH$4,"S",IF(AQ12=$AH$5,"S","LV")))))),0)</f>
        <v>#VALUE!</v>
      </c>
      <c r="BX12" s="36" t="e">
        <f aca="false">IF(MONTH(AR12)=MONTH($F12),IF(WEEKDAY(AR12)=1,"D",IF(WEEKDAY(AR12)=7,"S",IF(AR12=$AA$4,"S",IF(AR12=$AA$5,"S",IF(AR12=$AH$4,"S",IF(AR12=$AH$5,"S","LV")))))),0)</f>
        <v>#VALUE!</v>
      </c>
      <c r="BY12" s="36" t="e">
        <f aca="false">IF(MONTH(AS12)=MONTH($F12),IF(WEEKDAY(AS12)=1,"D",IF(WEEKDAY(AS12)=7,"S",IF(AS12=$AA$4,"S",IF(AS12=$AA$5,"S",IF(AS12=$AH$4,"S",IF(AS12=$AH$5,"S","LV")))))),0)</f>
        <v>#VALUE!</v>
      </c>
      <c r="BZ12" s="36" t="e">
        <f aca="false">IF(MONTH(AT12)=MONTH($F12),IF(WEEKDAY(AT12)=1,"D",IF(WEEKDAY(AT12)=7,"S",IF(AT12=$AA$4,"S",IF(AT12=$AA$5,"S",IF(AT12=$AH$4,"S",IF(AT12=$AH$5,"S","LV")))))),0)</f>
        <v>#VALUE!</v>
      </c>
      <c r="CA12" s="36" t="e">
        <f aca="false">IF(MONTH(AU12)=MONTH($F12),IF(WEEKDAY(AU12)=1,"D",IF(WEEKDAY(AU12)=7,"S",IF(AU12=$AA$4,"S",IF(AU12=$AA$5,"S",IF(AU12=$AH$4,"S",IF(AU12=$AH$5,"S","LV")))))),0)</f>
        <v>#VALUE!</v>
      </c>
      <c r="CB12" s="36" t="e">
        <f aca="false">IF(MONTH(AV12)=MONTH($F12),IF(WEEKDAY(AV12)=1,"D",IF(WEEKDAY(AV12)=7,"S",IF(AV12=$AA$4,"S",IF(AV12=$AA$5,"S",IF(AV12=$AH$4,"S",IF(AV12=$AH$5,"S","LV")))))),0)</f>
        <v>#VALUE!</v>
      </c>
      <c r="CC12" s="36" t="e">
        <f aca="false">IF(MONTH(AW12)=MONTH($F12),IF(WEEKDAY(AW12)=1,"D",IF(WEEKDAY(AW12)=7,"S",IF(AW12=$AA$4,"S",IF(AW12=$AA$5,"S",IF(AW12=$AH$4,"S",IF(AW12=$AH$5,"S","LV")))))),0)</f>
        <v>#VALUE!</v>
      </c>
      <c r="CD12" s="36" t="e">
        <f aca="false">IF(MONTH(AX12)=MONTH($F12),IF(WEEKDAY(AX12)=1,"D",IF(WEEKDAY(AX12)=7,"S",IF(AX12=$AA$4,"S",IF(AX12=$AA$5,"S",IF(AX12=$AH$4,"S",IF(AX12=$AH$5,"S","LV")))))),0)</f>
        <v>#VALUE!</v>
      </c>
      <c r="CE12" s="36" t="e">
        <f aca="false">IF(MONTH(AY12)=MONTH($F12),IF(WEEKDAY(AY12)=1,"D",IF(WEEKDAY(AY12)=7,"S",IF(AY12=$AA$4,"S",IF(AY12=$AA$5,"S",IF(AY12=$AH$4,"S",IF(AY12=$AH$5,"S","LV")))))),0)</f>
        <v>#VALUE!</v>
      </c>
      <c r="CF12" s="36" t="e">
        <f aca="false">IF(MONTH(AZ12)=MONTH($F12),IF(WEEKDAY(AZ12)=1,"D",IF(WEEKDAY(AZ12)=7,"S",IF(AZ12=$AA$4,"S",IF(AZ12=$AA$5,"S",IF(AZ12=$AH$4,"S",IF(AZ12=$AH$5,"S","LV")))))),0)</f>
        <v>#VALUE!</v>
      </c>
      <c r="CH12" s="18" t="n">
        <f aca="false">IF(B12="T",P12+Q12,0)</f>
        <v>0</v>
      </c>
      <c r="CI12" s="18" t="n">
        <f aca="false">IF(B12="",J12*S12+K12*T12+L12*U12,0)</f>
        <v>0</v>
      </c>
      <c r="CJ12" s="18" t="n">
        <f aca="false">IF(B12="t",J12*S12+K12*T12+L12*U12,0)</f>
        <v>0</v>
      </c>
      <c r="CL12" s="37" t="n">
        <f aca="false">IF($B12="",($J12*$S12+$K12*$T12+$L12*$U12)*$I12,0)</f>
        <v>0</v>
      </c>
      <c r="CM12" s="37" t="n">
        <f aca="false">IF($B12="t",($J12*$S12+$K12*$T12+$L12*$U12)*$I12,0)</f>
        <v>0</v>
      </c>
    </row>
    <row r="13" customFormat="false" ht="12.75" hidden="false" customHeight="false" outlineLevel="0" collapsed="false">
      <c r="A13" s="23" t="n">
        <v>5</v>
      </c>
      <c r="B13" s="24" t="s">
        <v>58</v>
      </c>
      <c r="C13" s="25" t="s">
        <v>66</v>
      </c>
      <c r="D13" s="39" t="s">
        <v>64</v>
      </c>
      <c r="E13" s="39" t="s">
        <v>65</v>
      </c>
      <c r="F13" s="28" t="n">
        <f aca="false">$J$2</f>
        <v>44013</v>
      </c>
      <c r="G13" s="28"/>
      <c r="H13" s="43" t="n">
        <v>17.1</v>
      </c>
      <c r="I13" s="44" t="n">
        <v>0.0416666666666667</v>
      </c>
      <c r="J13" s="29" t="n">
        <v>119.5</v>
      </c>
      <c r="K13" s="29" t="n">
        <v>69.5</v>
      </c>
      <c r="L13" s="29" t="n">
        <v>69.5</v>
      </c>
      <c r="M13" s="41" t="n">
        <f aca="false">H13*J13</f>
        <v>2043.45</v>
      </c>
      <c r="N13" s="41" t="n">
        <f aca="false">H13*K13</f>
        <v>1188.45</v>
      </c>
      <c r="O13" s="41" t="n">
        <f aca="false">H13*L13</f>
        <v>1188.45</v>
      </c>
      <c r="P13" s="32" t="n">
        <f aca="false">IF(C13="v",0,$M13*S13+$N13*$T13+$O13*$U13)</f>
        <v>0</v>
      </c>
      <c r="Q13" s="32" t="n">
        <f aca="false">IF(C13="v",$M13*$S13+N13*T13+O13*U13,0)</f>
        <v>56506.95</v>
      </c>
      <c r="S13" s="33" t="n">
        <f aca="false">COUNTIF(BB13:CF13,"lv")</f>
        <v>23</v>
      </c>
      <c r="T13" s="33" t="n">
        <f aca="false">COUNTIF(BB13:CF13,"s")</f>
        <v>4</v>
      </c>
      <c r="U13" s="33" t="n">
        <f aca="false">COUNTIF(BB13:CF13,"d")</f>
        <v>4</v>
      </c>
      <c r="V13" s="34" t="n">
        <f aca="false">IF(F13=0,"x",F13)</f>
        <v>44013</v>
      </c>
      <c r="W13" s="35" t="n">
        <f aca="false">IF($G13=0,V13+1,IF((V13+1)&lt;($G13+1),V13+1,"x"))</f>
        <v>44014</v>
      </c>
      <c r="X13" s="35" t="n">
        <f aca="false">IF($G13=0,W13+1,IF((W13+1)&lt;($G13+1),W13+1,"x"))</f>
        <v>44015</v>
      </c>
      <c r="Y13" s="35" t="n">
        <f aca="false">IF($G13=0,X13+1,IF((X13+1)&lt;($G13+1),X13+1,"x"))</f>
        <v>44016</v>
      </c>
      <c r="Z13" s="35" t="n">
        <f aca="false">IF($G13=0,Y13+1,IF((Y13+1)&lt;($G13+1),Y13+1,"x"))</f>
        <v>44017</v>
      </c>
      <c r="AA13" s="35" t="n">
        <f aca="false">IF($G13=0,Z13+1,IF((Z13+1)&lt;($G13+1),Z13+1,"x"))</f>
        <v>44018</v>
      </c>
      <c r="AB13" s="35" t="n">
        <f aca="false">IF($G13=0,AA13+1,IF((AA13+1)&lt;($G13+1),AA13+1,"x"))</f>
        <v>44019</v>
      </c>
      <c r="AC13" s="35" t="n">
        <f aca="false">IF($G13=0,AB13+1,IF((AB13+1)&lt;($G13+1),AB13+1,"x"))</f>
        <v>44020</v>
      </c>
      <c r="AD13" s="35" t="n">
        <f aca="false">IF($G13=0,AC13+1,IF((AC13+1)&lt;($G13+1),AC13+1,"x"))</f>
        <v>44021</v>
      </c>
      <c r="AE13" s="35" t="n">
        <f aca="false">IF($G13=0,AD13+1,IF((AD13+1)&lt;($G13+1),AD13+1,"x"))</f>
        <v>44022</v>
      </c>
      <c r="AF13" s="35" t="n">
        <f aca="false">IF($G13=0,AE13+1,IF((AE13+1)&lt;($G13+1),AE13+1,"x"))</f>
        <v>44023</v>
      </c>
      <c r="AG13" s="35" t="n">
        <f aca="false">IF($G13=0,AF13+1,IF((AF13+1)&lt;($G13+1),AF13+1,"x"))</f>
        <v>44024</v>
      </c>
      <c r="AH13" s="35" t="n">
        <f aca="false">IF($G13=0,AG13+1,IF((AG13+1)&lt;($G13+1),AG13+1,"x"))</f>
        <v>44025</v>
      </c>
      <c r="AI13" s="35" t="n">
        <f aca="false">IF($G13=0,AH13+1,IF((AH13+1)&lt;($G13+1),AH13+1,"x"))</f>
        <v>44026</v>
      </c>
      <c r="AJ13" s="35" t="n">
        <f aca="false">IF($G13=0,AI13+1,IF((AI13+1)&lt;($G13+1),AI13+1,"x"))</f>
        <v>44027</v>
      </c>
      <c r="AK13" s="35" t="n">
        <f aca="false">IF($G13=0,AJ13+1,IF((AJ13+1)&lt;($G13+1),AJ13+1,"x"))</f>
        <v>44028</v>
      </c>
      <c r="AL13" s="35" t="n">
        <f aca="false">IF($G13=0,AK13+1,IF((AK13+1)&lt;($G13+1),AK13+1,"x"))</f>
        <v>44029</v>
      </c>
      <c r="AM13" s="35" t="n">
        <f aca="false">IF($G13=0,AL13+1,IF((AL13+1)&lt;($G13+1),AL13+1,"x"))</f>
        <v>44030</v>
      </c>
      <c r="AN13" s="35" t="n">
        <f aca="false">IF($G13=0,AM13+1,IF((AM13+1)&lt;($G13+1),AM13+1,"x"))</f>
        <v>44031</v>
      </c>
      <c r="AO13" s="35" t="n">
        <f aca="false">IF($G13=0,AN13+1,IF((AN13+1)&lt;($G13+1),AN13+1,"x"))</f>
        <v>44032</v>
      </c>
      <c r="AP13" s="35" t="n">
        <f aca="false">IF($G13=0,AO13+1,IF((AO13+1)&lt;($G13+1),AO13+1,"x"))</f>
        <v>44033</v>
      </c>
      <c r="AQ13" s="35" t="n">
        <f aca="false">IF($G13=0,AP13+1,IF((AP13+1)&lt;($G13+1),AP13+1,"x"))</f>
        <v>44034</v>
      </c>
      <c r="AR13" s="35" t="n">
        <f aca="false">IF($G13=0,AQ13+1,IF((AQ13+1)&lt;($G13+1),AQ13+1,"x"))</f>
        <v>44035</v>
      </c>
      <c r="AS13" s="35" t="n">
        <f aca="false">IF($G13=0,AR13+1,IF((AR13+1)&lt;($G13+1),AR13+1,"x"))</f>
        <v>44036</v>
      </c>
      <c r="AT13" s="35" t="n">
        <f aca="false">IF($G13=0,AS13+1,IF((AS13+1)&lt;($G13+1),AS13+1,"x"))</f>
        <v>44037</v>
      </c>
      <c r="AU13" s="35" t="n">
        <f aca="false">IF($G13=0,AT13+1,IF((AT13+1)&lt;($G13+1),AT13+1,"x"))</f>
        <v>44038</v>
      </c>
      <c r="AV13" s="35" t="n">
        <f aca="false">IF($G13=0,AU13+1,IF((AU13+1)&lt;($G13+1),AU13+1,"x"))</f>
        <v>44039</v>
      </c>
      <c r="AW13" s="35" t="n">
        <f aca="false">IF($G13=0,AV13+1,IF((AV13+1)&lt;($G13+1),AV13+1,"x"))</f>
        <v>44040</v>
      </c>
      <c r="AX13" s="35" t="n">
        <f aca="false">IF($G13=0,AW13+1,IF((AW13+1)&lt;($G13+1),AW13+1,"x"))</f>
        <v>44041</v>
      </c>
      <c r="AY13" s="35" t="n">
        <f aca="false">IF($G13=0,AX13+1,IF((AX13+1)&lt;($G13+1),AX13+1,"x"))</f>
        <v>44042</v>
      </c>
      <c r="AZ13" s="35" t="n">
        <f aca="false">IF($G13=0,AY13+1,IF((AY13+1)&lt;($G13+1),AY13+1,"x"))</f>
        <v>44043</v>
      </c>
      <c r="BA13" s="12"/>
      <c r="BB13" s="36" t="str">
        <f aca="false">IF(MONTH(V13)=MONTH($F13),IF(WEEKDAY(V13)=1,"D",IF(WEEKDAY(V13)=7,"S",IF(V13=$AA$4,"S",IF(V13=$AA$5,"S",IF(V13=$AH$4,"S",IF(V13=$AH$5,"S","LV")))))),0)</f>
        <v>LV</v>
      </c>
      <c r="BC13" s="36" t="str">
        <f aca="false">IF(MONTH(W13)=MONTH($F13),IF(WEEKDAY(W13)=1,"D",IF(WEEKDAY(W13)=7,"S",IF(W13=$AA$4,"S",IF(W13=$AA$5,"S",IF(W13=$AH$4,"S",IF(W13=$AH$5,"S","LV")))))),0)</f>
        <v>LV</v>
      </c>
      <c r="BD13" s="36" t="str">
        <f aca="false">IF(MONTH(X13)=MONTH($F13),IF(WEEKDAY(X13)=1,"D",IF(WEEKDAY(X13)=7,"S",IF(X13=$AA$4,"S",IF(X13=$AA$5,"S",IF(X13=$AH$4,"S",IF(X13=$AH$5,"S","LV")))))),0)</f>
        <v>LV</v>
      </c>
      <c r="BE13" s="36" t="str">
        <f aca="false">IF(MONTH(Y13)=MONTH($F13),IF(WEEKDAY(Y13)=1,"D",IF(WEEKDAY(Y13)=7,"S",IF(Y13=$AA$4,"S",IF(Y13=$AA$5,"S",IF(Y13=$AH$4,"S",IF(Y13=$AH$5,"S","LV")))))),0)</f>
        <v>S</v>
      </c>
      <c r="BF13" s="36" t="str">
        <f aca="false">IF(MONTH(Z13)=MONTH($F13),IF(WEEKDAY(Z13)=1,"D",IF(WEEKDAY(Z13)=7,"S",IF(Z13=$AA$4,"S",IF(Z13=$AA$5,"S",IF(Z13=$AH$4,"S",IF(Z13=$AH$5,"S","LV")))))),0)</f>
        <v>D</v>
      </c>
      <c r="BG13" s="36" t="str">
        <f aca="false">IF(MONTH(AA13)=MONTH($F13),IF(WEEKDAY(AA13)=1,"D",IF(WEEKDAY(AA13)=7,"S",IF(AA13=$AA$4,"S",IF(AA13=$AA$5,"S",IF(AA13=$AH$4,"S",IF(AA13=$AH$5,"S","LV")))))),0)</f>
        <v>LV</v>
      </c>
      <c r="BH13" s="36" t="str">
        <f aca="false">IF(MONTH(AB13)=MONTH($F13),IF(WEEKDAY(AB13)=1,"D",IF(WEEKDAY(AB13)=7,"S",IF(AB13=$AA$4,"S",IF(AB13=$AA$5,"S",IF(AB13=$AH$4,"S",IF(AB13=$AH$5,"S","LV")))))),0)</f>
        <v>LV</v>
      </c>
      <c r="BI13" s="36" t="str">
        <f aca="false">IF(MONTH(AC13)=MONTH($F13),IF(WEEKDAY(AC13)=1,"D",IF(WEEKDAY(AC13)=7,"S",IF(AC13=$AA$4,"S",IF(AC13=$AA$5,"S",IF(AC13=$AH$4,"S",IF(AC13=$AH$5,"S","LV")))))),0)</f>
        <v>LV</v>
      </c>
      <c r="BJ13" s="36" t="str">
        <f aca="false">IF(MONTH(AD13)=MONTH($F13),IF(WEEKDAY(AD13)=1,"D",IF(WEEKDAY(AD13)=7,"S",IF(AD13=$AA$4,"S",IF(AD13=$AA$5,"S",IF(AD13=$AH$4,"S",IF(AD13=$AH$5,"S","LV")))))),0)</f>
        <v>LV</v>
      </c>
      <c r="BK13" s="36" t="str">
        <f aca="false">IF(MONTH(AE13)=MONTH($F13),IF(WEEKDAY(AE13)=1,"D",IF(WEEKDAY(AE13)=7,"S",IF(AE13=$AA$4,"S",IF(AE13=$AA$5,"S",IF(AE13=$AH$4,"S",IF(AE13=$AH$5,"S","LV")))))),0)</f>
        <v>LV</v>
      </c>
      <c r="BL13" s="36" t="str">
        <f aca="false">IF(MONTH(AF13)=MONTH($F13),IF(WEEKDAY(AF13)=1,"D",IF(WEEKDAY(AF13)=7,"S",IF(AF13=$AA$4,"S",IF(AF13=$AA$5,"S",IF(AF13=$AH$4,"S",IF(AF13=$AH$5,"S","LV")))))),0)</f>
        <v>S</v>
      </c>
      <c r="BM13" s="36" t="str">
        <f aca="false">IF(MONTH(AG13)=MONTH($F13),IF(WEEKDAY(AG13)=1,"D",IF(WEEKDAY(AG13)=7,"S",IF(AG13=$AA$4,"S",IF(AG13=$AA$5,"S",IF(AG13=$AH$4,"S",IF(AG13=$AH$5,"S","LV")))))),0)</f>
        <v>D</v>
      </c>
      <c r="BN13" s="36" t="str">
        <f aca="false">IF(MONTH(AH13)=MONTH($F13),IF(WEEKDAY(AH13)=1,"D",IF(WEEKDAY(AH13)=7,"S",IF(AH13=$AA$4,"S",IF(AH13=$AA$5,"S",IF(AH13=$AH$4,"S",IF(AH13=$AH$5,"S","LV")))))),0)</f>
        <v>LV</v>
      </c>
      <c r="BO13" s="36" t="str">
        <f aca="false">IF(MONTH(AI13)=MONTH($F13),IF(WEEKDAY(AI13)=1,"D",IF(WEEKDAY(AI13)=7,"S",IF(AI13=$AA$4,"S",IF(AI13=$AA$5,"S",IF(AI13=$AH$4,"S",IF(AI13=$AH$5,"S","LV")))))),0)</f>
        <v>LV</v>
      </c>
      <c r="BP13" s="36" t="str">
        <f aca="false">IF(MONTH(AJ13)=MONTH($F13),IF(WEEKDAY(AJ13)=1,"D",IF(WEEKDAY(AJ13)=7,"S",IF(AJ13=$AA$4,"S",IF(AJ13=$AA$5,"S",IF(AJ13=$AH$4,"S",IF(AJ13=$AH$5,"S","LV")))))),0)</f>
        <v>LV</v>
      </c>
      <c r="BQ13" s="36" t="str">
        <f aca="false">IF(MONTH(AK13)=MONTH($F13),IF(WEEKDAY(AK13)=1,"D",IF(WEEKDAY(AK13)=7,"S",IF(AK13=$AA$4,"S",IF(AK13=$AA$5,"S",IF(AK13=$AH$4,"S",IF(AK13=$AH$5,"S","LV")))))),0)</f>
        <v>LV</v>
      </c>
      <c r="BR13" s="36" t="str">
        <f aca="false">IF(MONTH(AL13)=MONTH($F13),IF(WEEKDAY(AL13)=1,"D",IF(WEEKDAY(AL13)=7,"S",IF(AL13=$AA$4,"S",IF(AL13=$AA$5,"S",IF(AL13=$AH$4,"S",IF(AL13=$AH$5,"S","LV")))))),0)</f>
        <v>LV</v>
      </c>
      <c r="BS13" s="36" t="str">
        <f aca="false">IF(MONTH(AM13)=MONTH($F13),IF(WEEKDAY(AM13)=1,"D",IF(WEEKDAY(AM13)=7,"S",IF(AM13=$AA$4,"S",IF(AM13=$AA$5,"S",IF(AM13=$AH$4,"S",IF(AM13=$AH$5,"S","LV")))))),0)</f>
        <v>S</v>
      </c>
      <c r="BT13" s="36" t="str">
        <f aca="false">IF(MONTH(AN13)=MONTH($F13),IF(WEEKDAY(AN13)=1,"D",IF(WEEKDAY(AN13)=7,"S",IF(AN13=$AA$4,"S",IF(AN13=$AA$5,"S",IF(AN13=$AH$4,"S",IF(AN13=$AH$5,"S","LV")))))),0)</f>
        <v>D</v>
      </c>
      <c r="BU13" s="36" t="str">
        <f aca="false">IF(MONTH(AO13)=MONTH($F13),IF(WEEKDAY(AO13)=1,"D",IF(WEEKDAY(AO13)=7,"S",IF(AO13=$AA$4,"S",IF(AO13=$AA$5,"S",IF(AO13=$AH$4,"S",IF(AO13=$AH$5,"S","LV")))))),0)</f>
        <v>LV</v>
      </c>
      <c r="BV13" s="36" t="str">
        <f aca="false">IF(MONTH(AP13)=MONTH($F13),IF(WEEKDAY(AP13)=1,"D",IF(WEEKDAY(AP13)=7,"S",IF(AP13=$AA$4,"S",IF(AP13=$AA$5,"S",IF(AP13=$AH$4,"S",IF(AP13=$AH$5,"S","LV")))))),0)</f>
        <v>LV</v>
      </c>
      <c r="BW13" s="36" t="str">
        <f aca="false">IF(MONTH(AQ13)=MONTH($F13),IF(WEEKDAY(AQ13)=1,"D",IF(WEEKDAY(AQ13)=7,"S",IF(AQ13=$AA$4,"S",IF(AQ13=$AA$5,"S",IF(AQ13=$AH$4,"S",IF(AQ13=$AH$5,"S","LV")))))),0)</f>
        <v>LV</v>
      </c>
      <c r="BX13" s="36" t="str">
        <f aca="false">IF(MONTH(AR13)=MONTH($F13),IF(WEEKDAY(AR13)=1,"D",IF(WEEKDAY(AR13)=7,"S",IF(AR13=$AA$4,"S",IF(AR13=$AA$5,"S",IF(AR13=$AH$4,"S",IF(AR13=$AH$5,"S","LV")))))),0)</f>
        <v>LV</v>
      </c>
      <c r="BY13" s="36" t="str">
        <f aca="false">IF(MONTH(AS13)=MONTH($F13),IF(WEEKDAY(AS13)=1,"D",IF(WEEKDAY(AS13)=7,"S",IF(AS13=$AA$4,"S",IF(AS13=$AA$5,"S",IF(AS13=$AH$4,"S",IF(AS13=$AH$5,"S","LV")))))),0)</f>
        <v>LV</v>
      </c>
      <c r="BZ13" s="36" t="str">
        <f aca="false">IF(MONTH(AT13)=MONTH($F13),IF(WEEKDAY(AT13)=1,"D",IF(WEEKDAY(AT13)=7,"S",IF(AT13=$AA$4,"S",IF(AT13=$AA$5,"S",IF(AT13=$AH$4,"S",IF(AT13=$AH$5,"S","LV")))))),0)</f>
        <v>S</v>
      </c>
      <c r="CA13" s="36" t="str">
        <f aca="false">IF(MONTH(AU13)=MONTH($F13),IF(WEEKDAY(AU13)=1,"D",IF(WEEKDAY(AU13)=7,"S",IF(AU13=$AA$4,"S",IF(AU13=$AA$5,"S",IF(AU13=$AH$4,"S",IF(AU13=$AH$5,"S","LV")))))),0)</f>
        <v>D</v>
      </c>
      <c r="CB13" s="36" t="str">
        <f aca="false">IF(MONTH(AV13)=MONTH($F13),IF(WEEKDAY(AV13)=1,"D",IF(WEEKDAY(AV13)=7,"S",IF(AV13=$AA$4,"S",IF(AV13=$AA$5,"S",IF(AV13=$AH$4,"S",IF(AV13=$AH$5,"S","LV")))))),0)</f>
        <v>LV</v>
      </c>
      <c r="CC13" s="36" t="str">
        <f aca="false">IF(MONTH(AW13)=MONTH($F13),IF(WEEKDAY(AW13)=1,"D",IF(WEEKDAY(AW13)=7,"S",IF(AW13=$AA$4,"S",IF(AW13=$AA$5,"S",IF(AW13=$AH$4,"S",IF(AW13=$AH$5,"S","LV")))))),0)</f>
        <v>LV</v>
      </c>
      <c r="CD13" s="36" t="str">
        <f aca="false">IF(MONTH(AX13)=MONTH($F13),IF(WEEKDAY(AX13)=1,"D",IF(WEEKDAY(AX13)=7,"S",IF(AX13=$AA$4,"S",IF(AX13=$AA$5,"S",IF(AX13=$AH$4,"S",IF(AX13=$AH$5,"S","LV")))))),0)</f>
        <v>LV</v>
      </c>
      <c r="CE13" s="36" t="str">
        <f aca="false">IF(MONTH(AY13)=MONTH($F13),IF(WEEKDAY(AY13)=1,"D",IF(WEEKDAY(AY13)=7,"S",IF(AY13=$AA$4,"S",IF(AY13=$AA$5,"S",IF(AY13=$AH$4,"S",IF(AY13=$AH$5,"S","LV")))))),0)</f>
        <v>LV</v>
      </c>
      <c r="CF13" s="36" t="str">
        <f aca="false">IF(MONTH(AZ13)=MONTH($F13),IF(WEEKDAY(AZ13)=1,"D",IF(WEEKDAY(AZ13)=7,"S",IF(AZ13=$AA$4,"S",IF(AZ13=$AA$5,"S",IF(AZ13=$AH$4,"S",IF(AZ13=$AH$5,"S","LV")))))),0)</f>
        <v>LV</v>
      </c>
      <c r="CH13" s="18" t="n">
        <f aca="false">IF(B13="T",P13+Q13,0)</f>
        <v>56506.95</v>
      </c>
      <c r="CI13" s="18" t="n">
        <f aca="false">IF(B13="",J13*S13+K13*T13+L13*U13,0)</f>
        <v>0</v>
      </c>
      <c r="CJ13" s="18" t="n">
        <f aca="false">IF(B13="t",J13*S13+K13*T13+L13*U13,0)</f>
        <v>3304.5</v>
      </c>
      <c r="CL13" s="37" t="n">
        <f aca="false">IF($B13="",($J13*$S13+$K13*$T13+$L13*$U13)*$I13,0)</f>
        <v>0</v>
      </c>
      <c r="CM13" s="37" t="n">
        <f aca="false">IF($B13="t",($J13*$S13+$K13*$T13+$L13*$U13)*$I13,0)</f>
        <v>137.6875</v>
      </c>
    </row>
    <row r="14" customFormat="false" ht="12.75" hidden="false" customHeight="false" outlineLevel="0" collapsed="false">
      <c r="A14" s="23" t="s">
        <v>67</v>
      </c>
      <c r="B14" s="24" t="s">
        <v>58</v>
      </c>
      <c r="C14" s="25"/>
      <c r="D14" s="39" t="s">
        <v>65</v>
      </c>
      <c r="E14" s="39" t="s">
        <v>68</v>
      </c>
      <c r="F14" s="28" t="n">
        <f aca="false">$J$2</f>
        <v>44013</v>
      </c>
      <c r="G14" s="28"/>
      <c r="H14" s="43" t="n">
        <v>18.9</v>
      </c>
      <c r="I14" s="44" t="n">
        <v>0.0347222222222222</v>
      </c>
      <c r="J14" s="43" t="n">
        <v>6</v>
      </c>
      <c r="K14" s="43" t="n">
        <v>3</v>
      </c>
      <c r="L14" s="43" t="n">
        <v>5</v>
      </c>
      <c r="M14" s="41" t="n">
        <f aca="false">H14*J14</f>
        <v>113.4</v>
      </c>
      <c r="N14" s="41" t="n">
        <f aca="false">H14*K14</f>
        <v>56.7</v>
      </c>
      <c r="O14" s="41" t="n">
        <f aca="false">H14*L14</f>
        <v>94.5</v>
      </c>
      <c r="P14" s="32" t="n">
        <f aca="false">IF(C14="v",0,$M14*S14+$N14*$T14+$O14*$U14)</f>
        <v>3213</v>
      </c>
      <c r="Q14" s="32" t="n">
        <f aca="false">IF(C14="v",$M14*$S14+N14*T14+O14*U14,0)</f>
        <v>0</v>
      </c>
      <c r="S14" s="33" t="n">
        <f aca="false">COUNTIF(BB14:CF14,"lv")</f>
        <v>23</v>
      </c>
      <c r="T14" s="33" t="n">
        <f aca="false">COUNTIF(BB14:CF14,"s")</f>
        <v>4</v>
      </c>
      <c r="U14" s="33" t="n">
        <f aca="false">COUNTIF(BB14:CF14,"d")</f>
        <v>4</v>
      </c>
      <c r="V14" s="34" t="n">
        <f aca="false">IF(F14=0,"x",F14)</f>
        <v>44013</v>
      </c>
      <c r="W14" s="35" t="n">
        <f aca="false">IF($G14=0,V14+1,IF((V14+1)&lt;($G14+1),V14+1,"x"))</f>
        <v>44014</v>
      </c>
      <c r="X14" s="35" t="n">
        <f aca="false">IF($G14=0,W14+1,IF((W14+1)&lt;($G14+1),W14+1,"x"))</f>
        <v>44015</v>
      </c>
      <c r="Y14" s="35" t="n">
        <f aca="false">IF($G14=0,X14+1,IF((X14+1)&lt;($G14+1),X14+1,"x"))</f>
        <v>44016</v>
      </c>
      <c r="Z14" s="35" t="n">
        <f aca="false">IF($G14=0,Y14+1,IF((Y14+1)&lt;($G14+1),Y14+1,"x"))</f>
        <v>44017</v>
      </c>
      <c r="AA14" s="35" t="n">
        <f aca="false">IF($G14=0,Z14+1,IF((Z14+1)&lt;($G14+1),Z14+1,"x"))</f>
        <v>44018</v>
      </c>
      <c r="AB14" s="35" t="n">
        <f aca="false">IF($G14=0,AA14+1,IF((AA14+1)&lt;($G14+1),AA14+1,"x"))</f>
        <v>44019</v>
      </c>
      <c r="AC14" s="35" t="n">
        <f aca="false">IF($G14=0,AB14+1,IF((AB14+1)&lt;($G14+1),AB14+1,"x"))</f>
        <v>44020</v>
      </c>
      <c r="AD14" s="35" t="n">
        <f aca="false">IF($G14=0,AC14+1,IF((AC14+1)&lt;($G14+1),AC14+1,"x"))</f>
        <v>44021</v>
      </c>
      <c r="AE14" s="35" t="n">
        <f aca="false">IF($G14=0,AD14+1,IF((AD14+1)&lt;($G14+1),AD14+1,"x"))</f>
        <v>44022</v>
      </c>
      <c r="AF14" s="35" t="n">
        <f aca="false">IF($G14=0,AE14+1,IF((AE14+1)&lt;($G14+1),AE14+1,"x"))</f>
        <v>44023</v>
      </c>
      <c r="AG14" s="35" t="n">
        <f aca="false">IF($G14=0,AF14+1,IF((AF14+1)&lt;($G14+1),AF14+1,"x"))</f>
        <v>44024</v>
      </c>
      <c r="AH14" s="35" t="n">
        <f aca="false">IF($G14=0,AG14+1,IF((AG14+1)&lt;($G14+1),AG14+1,"x"))</f>
        <v>44025</v>
      </c>
      <c r="AI14" s="35" t="n">
        <f aca="false">IF($G14=0,AH14+1,IF((AH14+1)&lt;($G14+1),AH14+1,"x"))</f>
        <v>44026</v>
      </c>
      <c r="AJ14" s="35" t="n">
        <f aca="false">IF($G14=0,AI14+1,IF((AI14+1)&lt;($G14+1),AI14+1,"x"))</f>
        <v>44027</v>
      </c>
      <c r="AK14" s="35" t="n">
        <f aca="false">IF($G14=0,AJ14+1,IF((AJ14+1)&lt;($G14+1),AJ14+1,"x"))</f>
        <v>44028</v>
      </c>
      <c r="AL14" s="35" t="n">
        <f aca="false">IF($G14=0,AK14+1,IF((AK14+1)&lt;($G14+1),AK14+1,"x"))</f>
        <v>44029</v>
      </c>
      <c r="AM14" s="35" t="n">
        <f aca="false">IF($G14=0,AL14+1,IF((AL14+1)&lt;($G14+1),AL14+1,"x"))</f>
        <v>44030</v>
      </c>
      <c r="AN14" s="35" t="n">
        <f aca="false">IF($G14=0,AM14+1,IF((AM14+1)&lt;($G14+1),AM14+1,"x"))</f>
        <v>44031</v>
      </c>
      <c r="AO14" s="35" t="n">
        <f aca="false">IF($G14=0,AN14+1,IF((AN14+1)&lt;($G14+1),AN14+1,"x"))</f>
        <v>44032</v>
      </c>
      <c r="AP14" s="35" t="n">
        <f aca="false">IF($G14=0,AO14+1,IF((AO14+1)&lt;($G14+1),AO14+1,"x"))</f>
        <v>44033</v>
      </c>
      <c r="AQ14" s="35" t="n">
        <f aca="false">IF($G14=0,AP14+1,IF((AP14+1)&lt;($G14+1),AP14+1,"x"))</f>
        <v>44034</v>
      </c>
      <c r="AR14" s="35" t="n">
        <f aca="false">IF($G14=0,AQ14+1,IF((AQ14+1)&lt;($G14+1),AQ14+1,"x"))</f>
        <v>44035</v>
      </c>
      <c r="AS14" s="35" t="n">
        <f aca="false">IF($G14=0,AR14+1,IF((AR14+1)&lt;($G14+1),AR14+1,"x"))</f>
        <v>44036</v>
      </c>
      <c r="AT14" s="35" t="n">
        <f aca="false">IF($G14=0,AS14+1,IF((AS14+1)&lt;($G14+1),AS14+1,"x"))</f>
        <v>44037</v>
      </c>
      <c r="AU14" s="35" t="n">
        <f aca="false">IF($G14=0,AT14+1,IF((AT14+1)&lt;($G14+1),AT14+1,"x"))</f>
        <v>44038</v>
      </c>
      <c r="AV14" s="35" t="n">
        <f aca="false">IF($G14=0,AU14+1,IF((AU14+1)&lt;($G14+1),AU14+1,"x"))</f>
        <v>44039</v>
      </c>
      <c r="AW14" s="35" t="n">
        <f aca="false">IF($G14=0,AV14+1,IF((AV14+1)&lt;($G14+1),AV14+1,"x"))</f>
        <v>44040</v>
      </c>
      <c r="AX14" s="35" t="n">
        <f aca="false">IF($G14=0,AW14+1,IF((AW14+1)&lt;($G14+1),AW14+1,"x"))</f>
        <v>44041</v>
      </c>
      <c r="AY14" s="35" t="n">
        <f aca="false">IF($G14=0,AX14+1,IF((AX14+1)&lt;($G14+1),AX14+1,"x"))</f>
        <v>44042</v>
      </c>
      <c r="AZ14" s="35" t="n">
        <f aca="false">IF($G14=0,AY14+1,IF((AY14+1)&lt;($G14+1),AY14+1,"x"))</f>
        <v>44043</v>
      </c>
      <c r="BA14" s="12"/>
      <c r="BB14" s="36" t="str">
        <f aca="false">IF(MONTH(V14)=MONTH($F14),IF(WEEKDAY(V14)=1,"D",IF(WEEKDAY(V14)=7,"S",IF(V14=$AA$4,"S",IF(V14=$AA$5,"S",IF(V14=$AH$4,"S",IF(V14=$AH$5,"S","LV")))))),0)</f>
        <v>LV</v>
      </c>
      <c r="BC14" s="36" t="str">
        <f aca="false">IF(MONTH(W14)=MONTH($F14),IF(WEEKDAY(W14)=1,"D",IF(WEEKDAY(W14)=7,"S",IF(W14=$AA$4,"S",IF(W14=$AA$5,"S",IF(W14=$AH$4,"S",IF(W14=$AH$5,"S","LV")))))),0)</f>
        <v>LV</v>
      </c>
      <c r="BD14" s="36" t="str">
        <f aca="false">IF(MONTH(X14)=MONTH($F14),IF(WEEKDAY(X14)=1,"D",IF(WEEKDAY(X14)=7,"S",IF(X14=$AA$4,"S",IF(X14=$AA$5,"S",IF(X14=$AH$4,"S",IF(X14=$AH$5,"S","LV")))))),0)</f>
        <v>LV</v>
      </c>
      <c r="BE14" s="36" t="str">
        <f aca="false">IF(MONTH(Y14)=MONTH($F14),IF(WEEKDAY(Y14)=1,"D",IF(WEEKDAY(Y14)=7,"S",IF(Y14=$AA$4,"S",IF(Y14=$AA$5,"S",IF(Y14=$AH$4,"S",IF(Y14=$AH$5,"S","LV")))))),0)</f>
        <v>S</v>
      </c>
      <c r="BF14" s="36" t="str">
        <f aca="false">IF(MONTH(Z14)=MONTH($F14),IF(WEEKDAY(Z14)=1,"D",IF(WEEKDAY(Z14)=7,"S",IF(Z14=$AA$4,"S",IF(Z14=$AA$5,"S",IF(Z14=$AH$4,"S",IF(Z14=$AH$5,"S","LV")))))),0)</f>
        <v>D</v>
      </c>
      <c r="BG14" s="36" t="str">
        <f aca="false">IF(MONTH(AA14)=MONTH($F14),IF(WEEKDAY(AA14)=1,"D",IF(WEEKDAY(AA14)=7,"S",IF(AA14=$AA$4,"S",IF(AA14=$AA$5,"S",IF(AA14=$AH$4,"S",IF(AA14=$AH$5,"S","LV")))))),0)</f>
        <v>LV</v>
      </c>
      <c r="BH14" s="36" t="str">
        <f aca="false">IF(MONTH(AB14)=MONTH($F14),IF(WEEKDAY(AB14)=1,"D",IF(WEEKDAY(AB14)=7,"S",IF(AB14=$AA$4,"S",IF(AB14=$AA$5,"S",IF(AB14=$AH$4,"S",IF(AB14=$AH$5,"S","LV")))))),0)</f>
        <v>LV</v>
      </c>
      <c r="BI14" s="36" t="str">
        <f aca="false">IF(MONTH(AC14)=MONTH($F14),IF(WEEKDAY(AC14)=1,"D",IF(WEEKDAY(AC14)=7,"S",IF(AC14=$AA$4,"S",IF(AC14=$AA$5,"S",IF(AC14=$AH$4,"S",IF(AC14=$AH$5,"S","LV")))))),0)</f>
        <v>LV</v>
      </c>
      <c r="BJ14" s="36" t="str">
        <f aca="false">IF(MONTH(AD14)=MONTH($F14),IF(WEEKDAY(AD14)=1,"D",IF(WEEKDAY(AD14)=7,"S",IF(AD14=$AA$4,"S",IF(AD14=$AA$5,"S",IF(AD14=$AH$4,"S",IF(AD14=$AH$5,"S","LV")))))),0)</f>
        <v>LV</v>
      </c>
      <c r="BK14" s="36" t="str">
        <f aca="false">IF(MONTH(AE14)=MONTH($F14),IF(WEEKDAY(AE14)=1,"D",IF(WEEKDAY(AE14)=7,"S",IF(AE14=$AA$4,"S",IF(AE14=$AA$5,"S",IF(AE14=$AH$4,"S",IF(AE14=$AH$5,"S","LV")))))),0)</f>
        <v>LV</v>
      </c>
      <c r="BL14" s="36" t="str">
        <f aca="false">IF(MONTH(AF14)=MONTH($F14),IF(WEEKDAY(AF14)=1,"D",IF(WEEKDAY(AF14)=7,"S",IF(AF14=$AA$4,"S",IF(AF14=$AA$5,"S",IF(AF14=$AH$4,"S",IF(AF14=$AH$5,"S","LV")))))),0)</f>
        <v>S</v>
      </c>
      <c r="BM14" s="36" t="str">
        <f aca="false">IF(MONTH(AG14)=MONTH($F14),IF(WEEKDAY(AG14)=1,"D",IF(WEEKDAY(AG14)=7,"S",IF(AG14=$AA$4,"S",IF(AG14=$AA$5,"S",IF(AG14=$AH$4,"S",IF(AG14=$AH$5,"S","LV")))))),0)</f>
        <v>D</v>
      </c>
      <c r="BN14" s="36" t="str">
        <f aca="false">IF(MONTH(AH14)=MONTH($F14),IF(WEEKDAY(AH14)=1,"D",IF(WEEKDAY(AH14)=7,"S",IF(AH14=$AA$4,"S",IF(AH14=$AA$5,"S",IF(AH14=$AH$4,"S",IF(AH14=$AH$5,"S","LV")))))),0)</f>
        <v>LV</v>
      </c>
      <c r="BO14" s="36" t="str">
        <f aca="false">IF(MONTH(AI14)=MONTH($F14),IF(WEEKDAY(AI14)=1,"D",IF(WEEKDAY(AI14)=7,"S",IF(AI14=$AA$4,"S",IF(AI14=$AA$5,"S",IF(AI14=$AH$4,"S",IF(AI14=$AH$5,"S","LV")))))),0)</f>
        <v>LV</v>
      </c>
      <c r="BP14" s="36" t="str">
        <f aca="false">IF(MONTH(AJ14)=MONTH($F14),IF(WEEKDAY(AJ14)=1,"D",IF(WEEKDAY(AJ14)=7,"S",IF(AJ14=$AA$4,"S",IF(AJ14=$AA$5,"S",IF(AJ14=$AH$4,"S",IF(AJ14=$AH$5,"S","LV")))))),0)</f>
        <v>LV</v>
      </c>
      <c r="BQ14" s="36" t="str">
        <f aca="false">IF(MONTH(AK14)=MONTH($F14),IF(WEEKDAY(AK14)=1,"D",IF(WEEKDAY(AK14)=7,"S",IF(AK14=$AA$4,"S",IF(AK14=$AA$5,"S",IF(AK14=$AH$4,"S",IF(AK14=$AH$5,"S","LV")))))),0)</f>
        <v>LV</v>
      </c>
      <c r="BR14" s="36" t="str">
        <f aca="false">IF(MONTH(AL14)=MONTH($F14),IF(WEEKDAY(AL14)=1,"D",IF(WEEKDAY(AL14)=7,"S",IF(AL14=$AA$4,"S",IF(AL14=$AA$5,"S",IF(AL14=$AH$4,"S",IF(AL14=$AH$5,"S","LV")))))),0)</f>
        <v>LV</v>
      </c>
      <c r="BS14" s="36" t="str">
        <f aca="false">IF(MONTH(AM14)=MONTH($F14),IF(WEEKDAY(AM14)=1,"D",IF(WEEKDAY(AM14)=7,"S",IF(AM14=$AA$4,"S",IF(AM14=$AA$5,"S",IF(AM14=$AH$4,"S",IF(AM14=$AH$5,"S","LV")))))),0)</f>
        <v>S</v>
      </c>
      <c r="BT14" s="36" t="str">
        <f aca="false">IF(MONTH(AN14)=MONTH($F14),IF(WEEKDAY(AN14)=1,"D",IF(WEEKDAY(AN14)=7,"S",IF(AN14=$AA$4,"S",IF(AN14=$AA$5,"S",IF(AN14=$AH$4,"S",IF(AN14=$AH$5,"S","LV")))))),0)</f>
        <v>D</v>
      </c>
      <c r="BU14" s="36" t="str">
        <f aca="false">IF(MONTH(AO14)=MONTH($F14),IF(WEEKDAY(AO14)=1,"D",IF(WEEKDAY(AO14)=7,"S",IF(AO14=$AA$4,"S",IF(AO14=$AA$5,"S",IF(AO14=$AH$4,"S",IF(AO14=$AH$5,"S","LV")))))),0)</f>
        <v>LV</v>
      </c>
      <c r="BV14" s="36" t="str">
        <f aca="false">IF(MONTH(AP14)=MONTH($F14),IF(WEEKDAY(AP14)=1,"D",IF(WEEKDAY(AP14)=7,"S",IF(AP14=$AA$4,"S",IF(AP14=$AA$5,"S",IF(AP14=$AH$4,"S",IF(AP14=$AH$5,"S","LV")))))),0)</f>
        <v>LV</v>
      </c>
      <c r="BW14" s="36" t="str">
        <f aca="false">IF(MONTH(AQ14)=MONTH($F14),IF(WEEKDAY(AQ14)=1,"D",IF(WEEKDAY(AQ14)=7,"S",IF(AQ14=$AA$4,"S",IF(AQ14=$AA$5,"S",IF(AQ14=$AH$4,"S",IF(AQ14=$AH$5,"S","LV")))))),0)</f>
        <v>LV</v>
      </c>
      <c r="BX14" s="36" t="str">
        <f aca="false">IF(MONTH(AR14)=MONTH($F14),IF(WEEKDAY(AR14)=1,"D",IF(WEEKDAY(AR14)=7,"S",IF(AR14=$AA$4,"S",IF(AR14=$AA$5,"S",IF(AR14=$AH$4,"S",IF(AR14=$AH$5,"S","LV")))))),0)</f>
        <v>LV</v>
      </c>
      <c r="BY14" s="36" t="str">
        <f aca="false">IF(MONTH(AS14)=MONTH($F14),IF(WEEKDAY(AS14)=1,"D",IF(WEEKDAY(AS14)=7,"S",IF(AS14=$AA$4,"S",IF(AS14=$AA$5,"S",IF(AS14=$AH$4,"S",IF(AS14=$AH$5,"S","LV")))))),0)</f>
        <v>LV</v>
      </c>
      <c r="BZ14" s="36" t="str">
        <f aca="false">IF(MONTH(AT14)=MONTH($F14),IF(WEEKDAY(AT14)=1,"D",IF(WEEKDAY(AT14)=7,"S",IF(AT14=$AA$4,"S",IF(AT14=$AA$5,"S",IF(AT14=$AH$4,"S",IF(AT14=$AH$5,"S","LV")))))),0)</f>
        <v>S</v>
      </c>
      <c r="CA14" s="36" t="str">
        <f aca="false">IF(MONTH(AU14)=MONTH($F14),IF(WEEKDAY(AU14)=1,"D",IF(WEEKDAY(AU14)=7,"S",IF(AU14=$AA$4,"S",IF(AU14=$AA$5,"S",IF(AU14=$AH$4,"S",IF(AU14=$AH$5,"S","LV")))))),0)</f>
        <v>D</v>
      </c>
      <c r="CB14" s="36" t="str">
        <f aca="false">IF(MONTH(AV14)=MONTH($F14),IF(WEEKDAY(AV14)=1,"D",IF(WEEKDAY(AV14)=7,"S",IF(AV14=$AA$4,"S",IF(AV14=$AA$5,"S",IF(AV14=$AH$4,"S",IF(AV14=$AH$5,"S","LV")))))),0)</f>
        <v>LV</v>
      </c>
      <c r="CC14" s="36" t="str">
        <f aca="false">IF(MONTH(AW14)=MONTH($F14),IF(WEEKDAY(AW14)=1,"D",IF(WEEKDAY(AW14)=7,"S",IF(AW14=$AA$4,"S",IF(AW14=$AA$5,"S",IF(AW14=$AH$4,"S",IF(AW14=$AH$5,"S","LV")))))),0)</f>
        <v>LV</v>
      </c>
      <c r="CD14" s="36" t="str">
        <f aca="false">IF(MONTH(AX14)=MONTH($F14),IF(WEEKDAY(AX14)=1,"D",IF(WEEKDAY(AX14)=7,"S",IF(AX14=$AA$4,"S",IF(AX14=$AA$5,"S",IF(AX14=$AH$4,"S",IF(AX14=$AH$5,"S","LV")))))),0)</f>
        <v>LV</v>
      </c>
      <c r="CE14" s="36" t="str">
        <f aca="false">IF(MONTH(AY14)=MONTH($F14),IF(WEEKDAY(AY14)=1,"D",IF(WEEKDAY(AY14)=7,"S",IF(AY14=$AA$4,"S",IF(AY14=$AA$5,"S",IF(AY14=$AH$4,"S",IF(AY14=$AH$5,"S","LV")))))),0)</f>
        <v>LV</v>
      </c>
      <c r="CF14" s="36" t="str">
        <f aca="false">IF(MONTH(AZ14)=MONTH($F14),IF(WEEKDAY(AZ14)=1,"D",IF(WEEKDAY(AZ14)=7,"S",IF(AZ14=$AA$4,"S",IF(AZ14=$AA$5,"S",IF(AZ14=$AH$4,"S",IF(AZ14=$AH$5,"S","LV")))))),0)</f>
        <v>LV</v>
      </c>
      <c r="CH14" s="18" t="n">
        <f aca="false">IF(B14="T",P14+Q14,0)</f>
        <v>3213</v>
      </c>
      <c r="CI14" s="18" t="n">
        <f aca="false">IF(B14="",J14*S14+K14*T14+L14*U14,0)</f>
        <v>0</v>
      </c>
      <c r="CJ14" s="18" t="n">
        <f aca="false">IF(B14="t",J14*S14+K14*T14+L14*U14,0)</f>
        <v>170</v>
      </c>
      <c r="CL14" s="37" t="n">
        <f aca="false">IF($B14="",($J14*$S14+$K14*$T14+$L14*$U14)*$I14,0)</f>
        <v>0</v>
      </c>
      <c r="CM14" s="37" t="n">
        <f aca="false">IF($B14="t",($J14*$S14+$K14*$T14+$L14*$U14)*$I14,0)</f>
        <v>5.90277777777778</v>
      </c>
    </row>
    <row r="15" customFormat="false" ht="12.75" hidden="false" customHeight="false" outlineLevel="0" collapsed="false">
      <c r="A15" s="23" t="n">
        <v>6</v>
      </c>
      <c r="B15" s="24"/>
      <c r="C15" s="25"/>
      <c r="D15" s="39" t="s">
        <v>56</v>
      </c>
      <c r="E15" s="39" t="s">
        <v>69</v>
      </c>
      <c r="F15" s="28"/>
      <c r="G15" s="28"/>
      <c r="H15" s="43" t="n">
        <v>11.4</v>
      </c>
      <c r="I15" s="44" t="n">
        <v>0.03125</v>
      </c>
      <c r="J15" s="43" t="n">
        <v>124</v>
      </c>
      <c r="K15" s="43" t="n">
        <v>61.5</v>
      </c>
      <c r="L15" s="43" t="n">
        <v>61.5</v>
      </c>
      <c r="M15" s="41" t="n">
        <f aca="false">H15*J15</f>
        <v>1413.6</v>
      </c>
      <c r="N15" s="41" t="n">
        <f aca="false">H15*K15</f>
        <v>701.1</v>
      </c>
      <c r="O15" s="41" t="n">
        <f aca="false">H15*L15</f>
        <v>701.1</v>
      </c>
      <c r="P15" s="32" t="n">
        <f aca="false">IF(C15="v",0,$M15*S15+$N15*$T15+$O15*$U15)</f>
        <v>0</v>
      </c>
      <c r="Q15" s="32" t="n">
        <f aca="false">IF(C15="v",$M15*$S15+N15*T15+O15*U15,0)</f>
        <v>0</v>
      </c>
      <c r="S15" s="33" t="n">
        <f aca="false">COUNTIF(BB15:CF15,"lv")</f>
        <v>0</v>
      </c>
      <c r="T15" s="33" t="n">
        <f aca="false">COUNTIF(BB15:CF15,"s")</f>
        <v>0</v>
      </c>
      <c r="U15" s="33" t="n">
        <f aca="false">COUNTIF(BB15:CF15,"d")</f>
        <v>0</v>
      </c>
      <c r="V15" s="34" t="str">
        <f aca="false">IF(F15=0,"x",F15)</f>
        <v>x</v>
      </c>
      <c r="W15" s="35" t="e">
        <f aca="false">IF($G15=0,V15+1,IF((V15+1)&lt;($G15+1),V15+1,"x"))</f>
        <v>#VALUE!</v>
      </c>
      <c r="X15" s="35" t="e">
        <f aca="false">IF($G15=0,W15+1,IF((W15+1)&lt;($G15+1),W15+1,"x"))</f>
        <v>#VALUE!</v>
      </c>
      <c r="Y15" s="35" t="e">
        <f aca="false">IF($G15=0,X15+1,IF((X15+1)&lt;($G15+1),X15+1,"x"))</f>
        <v>#VALUE!</v>
      </c>
      <c r="Z15" s="35" t="e">
        <f aca="false">IF($G15=0,Y15+1,IF((Y15+1)&lt;($G15+1),Y15+1,"x"))</f>
        <v>#VALUE!</v>
      </c>
      <c r="AA15" s="35" t="e">
        <f aca="false">IF($G15=0,Z15+1,IF((Z15+1)&lt;($G15+1),Z15+1,"x"))</f>
        <v>#VALUE!</v>
      </c>
      <c r="AB15" s="35" t="e">
        <f aca="false">IF($G15=0,AA15+1,IF((AA15+1)&lt;($G15+1),AA15+1,"x"))</f>
        <v>#VALUE!</v>
      </c>
      <c r="AC15" s="35" t="e">
        <f aca="false">IF($G15=0,AB15+1,IF((AB15+1)&lt;($G15+1),AB15+1,"x"))</f>
        <v>#VALUE!</v>
      </c>
      <c r="AD15" s="35" t="e">
        <f aca="false">IF($G15=0,AC15+1,IF((AC15+1)&lt;($G15+1),AC15+1,"x"))</f>
        <v>#VALUE!</v>
      </c>
      <c r="AE15" s="35" t="e">
        <f aca="false">IF($G15=0,AD15+1,IF((AD15+1)&lt;($G15+1),AD15+1,"x"))</f>
        <v>#VALUE!</v>
      </c>
      <c r="AF15" s="35" t="e">
        <f aca="false">IF($G15=0,AE15+1,IF((AE15+1)&lt;($G15+1),AE15+1,"x"))</f>
        <v>#VALUE!</v>
      </c>
      <c r="AG15" s="35" t="e">
        <f aca="false">IF($G15=0,AF15+1,IF((AF15+1)&lt;($G15+1),AF15+1,"x"))</f>
        <v>#VALUE!</v>
      </c>
      <c r="AH15" s="35" t="e">
        <f aca="false">IF($G15=0,AG15+1,IF((AG15+1)&lt;($G15+1),AG15+1,"x"))</f>
        <v>#VALUE!</v>
      </c>
      <c r="AI15" s="35" t="e">
        <f aca="false">IF($G15=0,AH15+1,IF((AH15+1)&lt;($G15+1),AH15+1,"x"))</f>
        <v>#VALUE!</v>
      </c>
      <c r="AJ15" s="35" t="e">
        <f aca="false">IF($G15=0,AI15+1,IF((AI15+1)&lt;($G15+1),AI15+1,"x"))</f>
        <v>#VALUE!</v>
      </c>
      <c r="AK15" s="35" t="e">
        <f aca="false">IF($G15=0,AJ15+1,IF((AJ15+1)&lt;($G15+1),AJ15+1,"x"))</f>
        <v>#VALUE!</v>
      </c>
      <c r="AL15" s="35" t="e">
        <f aca="false">IF($G15=0,AK15+1,IF((AK15+1)&lt;($G15+1),AK15+1,"x"))</f>
        <v>#VALUE!</v>
      </c>
      <c r="AM15" s="35" t="e">
        <f aca="false">IF($G15=0,AL15+1,IF((AL15+1)&lt;($G15+1),AL15+1,"x"))</f>
        <v>#VALUE!</v>
      </c>
      <c r="AN15" s="35" t="e">
        <f aca="false">IF($G15=0,AM15+1,IF((AM15+1)&lt;($G15+1),AM15+1,"x"))</f>
        <v>#VALUE!</v>
      </c>
      <c r="AO15" s="35" t="e">
        <f aca="false">IF($G15=0,AN15+1,IF((AN15+1)&lt;($G15+1),AN15+1,"x"))</f>
        <v>#VALUE!</v>
      </c>
      <c r="AP15" s="35" t="e">
        <f aca="false">IF($G15=0,AO15+1,IF((AO15+1)&lt;($G15+1),AO15+1,"x"))</f>
        <v>#VALUE!</v>
      </c>
      <c r="AQ15" s="35" t="e">
        <f aca="false">IF($G15=0,AP15+1,IF((AP15+1)&lt;($G15+1),AP15+1,"x"))</f>
        <v>#VALUE!</v>
      </c>
      <c r="AR15" s="35" t="e">
        <f aca="false">IF($G15=0,AQ15+1,IF((AQ15+1)&lt;($G15+1),AQ15+1,"x"))</f>
        <v>#VALUE!</v>
      </c>
      <c r="AS15" s="35" t="e">
        <f aca="false">IF($G15=0,AR15+1,IF((AR15+1)&lt;($G15+1),AR15+1,"x"))</f>
        <v>#VALUE!</v>
      </c>
      <c r="AT15" s="35" t="e">
        <f aca="false">IF($G15=0,AS15+1,IF((AS15+1)&lt;($G15+1),AS15+1,"x"))</f>
        <v>#VALUE!</v>
      </c>
      <c r="AU15" s="35" t="e">
        <f aca="false">IF($G15=0,AT15+1,IF((AT15+1)&lt;($G15+1),AT15+1,"x"))</f>
        <v>#VALUE!</v>
      </c>
      <c r="AV15" s="35" t="e">
        <f aca="false">IF($G15=0,AU15+1,IF((AU15+1)&lt;($G15+1),AU15+1,"x"))</f>
        <v>#VALUE!</v>
      </c>
      <c r="AW15" s="35" t="e">
        <f aca="false">IF($G15=0,AV15+1,IF((AV15+1)&lt;($G15+1),AV15+1,"x"))</f>
        <v>#VALUE!</v>
      </c>
      <c r="AX15" s="35" t="e">
        <f aca="false">IF($G15=0,AW15+1,IF((AW15+1)&lt;($G15+1),AW15+1,"x"))</f>
        <v>#VALUE!</v>
      </c>
      <c r="AY15" s="35" t="e">
        <f aca="false">IF($G15=0,AX15+1,IF((AX15+1)&lt;($G15+1),AX15+1,"x"))</f>
        <v>#VALUE!</v>
      </c>
      <c r="AZ15" s="35" t="e">
        <f aca="false">IF($G15=0,AY15+1,IF((AY15+1)&lt;($G15+1),AY15+1,"x"))</f>
        <v>#VALUE!</v>
      </c>
      <c r="BA15" s="12"/>
      <c r="BB15" s="36" t="e">
        <f aca="false">IF(MONTH(V15)=MONTH($F15),IF(WEEKDAY(V15)=1,"D",IF(WEEKDAY(V15)=7,"S",IF(V15=$AA$4,"S",IF(V15=$AA$5,"S",IF(V15=$AH$4,"S",IF(V15=$AH$5,"S","LV")))))),0)</f>
        <v>#VALUE!</v>
      </c>
      <c r="BC15" s="36" t="e">
        <f aca="false">IF(MONTH(W15)=MONTH($F15),IF(WEEKDAY(W15)=1,"D",IF(WEEKDAY(W15)=7,"S",IF(W15=$AA$4,"S",IF(W15=$AA$5,"S",IF(W15=$AH$4,"S",IF(W15=$AH$5,"S","LV")))))),0)</f>
        <v>#VALUE!</v>
      </c>
      <c r="BD15" s="36" t="e">
        <f aca="false">IF(MONTH(X15)=MONTH($F15),IF(WEEKDAY(X15)=1,"D",IF(WEEKDAY(X15)=7,"S",IF(X15=$AA$4,"S",IF(X15=$AA$5,"S",IF(X15=$AH$4,"S",IF(X15=$AH$5,"S","LV")))))),0)</f>
        <v>#VALUE!</v>
      </c>
      <c r="BE15" s="36" t="e">
        <f aca="false">IF(MONTH(Y15)=MONTH($F15),IF(WEEKDAY(Y15)=1,"D",IF(WEEKDAY(Y15)=7,"S",IF(Y15=$AA$4,"S",IF(Y15=$AA$5,"S",IF(Y15=$AH$4,"S",IF(Y15=$AH$5,"S","LV")))))),0)</f>
        <v>#VALUE!</v>
      </c>
      <c r="BF15" s="36" t="e">
        <f aca="false">IF(MONTH(Z15)=MONTH($F15),IF(WEEKDAY(Z15)=1,"D",IF(WEEKDAY(Z15)=7,"S",IF(Z15=$AA$4,"S",IF(Z15=$AA$5,"S",IF(Z15=$AH$4,"S",IF(Z15=$AH$5,"S","LV")))))),0)</f>
        <v>#VALUE!</v>
      </c>
      <c r="BG15" s="36" t="e">
        <f aca="false">IF(MONTH(AA15)=MONTH($F15),IF(WEEKDAY(AA15)=1,"D",IF(WEEKDAY(AA15)=7,"S",IF(AA15=$AA$4,"S",IF(AA15=$AA$5,"S",IF(AA15=$AH$4,"S",IF(AA15=$AH$5,"S","LV")))))),0)</f>
        <v>#VALUE!</v>
      </c>
      <c r="BH15" s="36" t="e">
        <f aca="false">IF(MONTH(AB15)=MONTH($F15),IF(WEEKDAY(AB15)=1,"D",IF(WEEKDAY(AB15)=7,"S",IF(AB15=$AA$4,"S",IF(AB15=$AA$5,"S",IF(AB15=$AH$4,"S",IF(AB15=$AH$5,"S","LV")))))),0)</f>
        <v>#VALUE!</v>
      </c>
      <c r="BI15" s="36" t="e">
        <f aca="false">IF(MONTH(AC15)=MONTH($F15),IF(WEEKDAY(AC15)=1,"D",IF(WEEKDAY(AC15)=7,"S",IF(AC15=$AA$4,"S",IF(AC15=$AA$5,"S",IF(AC15=$AH$4,"S",IF(AC15=$AH$5,"S","LV")))))),0)</f>
        <v>#VALUE!</v>
      </c>
      <c r="BJ15" s="36" t="e">
        <f aca="false">IF(MONTH(AD15)=MONTH($F15),IF(WEEKDAY(AD15)=1,"D",IF(WEEKDAY(AD15)=7,"S",IF(AD15=$AA$4,"S",IF(AD15=$AA$5,"S",IF(AD15=$AH$4,"S",IF(AD15=$AH$5,"S","LV")))))),0)</f>
        <v>#VALUE!</v>
      </c>
      <c r="BK15" s="36" t="e">
        <f aca="false">IF(MONTH(AE15)=MONTH($F15),IF(WEEKDAY(AE15)=1,"D",IF(WEEKDAY(AE15)=7,"S",IF(AE15=$AA$4,"S",IF(AE15=$AA$5,"S",IF(AE15=$AH$4,"S",IF(AE15=$AH$5,"S","LV")))))),0)</f>
        <v>#VALUE!</v>
      </c>
      <c r="BL15" s="36" t="e">
        <f aca="false">IF(MONTH(AF15)=MONTH($F15),IF(WEEKDAY(AF15)=1,"D",IF(WEEKDAY(AF15)=7,"S",IF(AF15=$AA$4,"S",IF(AF15=$AA$5,"S",IF(AF15=$AH$4,"S",IF(AF15=$AH$5,"S","LV")))))),0)</f>
        <v>#VALUE!</v>
      </c>
      <c r="BM15" s="36" t="e">
        <f aca="false">IF(MONTH(AG15)=MONTH($F15),IF(WEEKDAY(AG15)=1,"D",IF(WEEKDAY(AG15)=7,"S",IF(AG15=$AA$4,"S",IF(AG15=$AA$5,"S",IF(AG15=$AH$4,"S",IF(AG15=$AH$5,"S","LV")))))),0)</f>
        <v>#VALUE!</v>
      </c>
      <c r="BN15" s="36" t="e">
        <f aca="false">IF(MONTH(AH15)=MONTH($F15),IF(WEEKDAY(AH15)=1,"D",IF(WEEKDAY(AH15)=7,"S",IF(AH15=$AA$4,"S",IF(AH15=$AA$5,"S",IF(AH15=$AH$4,"S",IF(AH15=$AH$5,"S","LV")))))),0)</f>
        <v>#VALUE!</v>
      </c>
      <c r="BO15" s="36" t="e">
        <f aca="false">IF(MONTH(AI15)=MONTH($F15),IF(WEEKDAY(AI15)=1,"D",IF(WEEKDAY(AI15)=7,"S",IF(AI15=$AA$4,"S",IF(AI15=$AA$5,"S",IF(AI15=$AH$4,"S",IF(AI15=$AH$5,"S","LV")))))),0)</f>
        <v>#VALUE!</v>
      </c>
      <c r="BP15" s="36" t="e">
        <f aca="false">IF(MONTH(AJ15)=MONTH($F15),IF(WEEKDAY(AJ15)=1,"D",IF(WEEKDAY(AJ15)=7,"S",IF(AJ15=$AA$4,"S",IF(AJ15=$AA$5,"S",IF(AJ15=$AH$4,"S",IF(AJ15=$AH$5,"S","LV")))))),0)</f>
        <v>#VALUE!</v>
      </c>
      <c r="BQ15" s="36" t="e">
        <f aca="false">IF(MONTH(AK15)=MONTH($F15),IF(WEEKDAY(AK15)=1,"D",IF(WEEKDAY(AK15)=7,"S",IF(AK15=$AA$4,"S",IF(AK15=$AA$5,"S",IF(AK15=$AH$4,"S",IF(AK15=$AH$5,"S","LV")))))),0)</f>
        <v>#VALUE!</v>
      </c>
      <c r="BR15" s="36" t="e">
        <f aca="false">IF(MONTH(AL15)=MONTH($F15),IF(WEEKDAY(AL15)=1,"D",IF(WEEKDAY(AL15)=7,"S",IF(AL15=$AA$4,"S",IF(AL15=$AA$5,"S",IF(AL15=$AH$4,"S",IF(AL15=$AH$5,"S","LV")))))),0)</f>
        <v>#VALUE!</v>
      </c>
      <c r="BS15" s="36" t="e">
        <f aca="false">IF(MONTH(AM15)=MONTH($F15),IF(WEEKDAY(AM15)=1,"D",IF(WEEKDAY(AM15)=7,"S",IF(AM15=$AA$4,"S",IF(AM15=$AA$5,"S",IF(AM15=$AH$4,"S",IF(AM15=$AH$5,"S","LV")))))),0)</f>
        <v>#VALUE!</v>
      </c>
      <c r="BT15" s="36" t="e">
        <f aca="false">IF(MONTH(AN15)=MONTH($F15),IF(WEEKDAY(AN15)=1,"D",IF(WEEKDAY(AN15)=7,"S",IF(AN15=$AA$4,"S",IF(AN15=$AA$5,"S",IF(AN15=$AH$4,"S",IF(AN15=$AH$5,"S","LV")))))),0)</f>
        <v>#VALUE!</v>
      </c>
      <c r="BU15" s="36" t="e">
        <f aca="false">IF(MONTH(AO15)=MONTH($F15),IF(WEEKDAY(AO15)=1,"D",IF(WEEKDAY(AO15)=7,"S",IF(AO15=$AA$4,"S",IF(AO15=$AA$5,"S",IF(AO15=$AH$4,"S",IF(AO15=$AH$5,"S","LV")))))),0)</f>
        <v>#VALUE!</v>
      </c>
      <c r="BV15" s="36" t="e">
        <f aca="false">IF(MONTH(AP15)=MONTH($F15),IF(WEEKDAY(AP15)=1,"D",IF(WEEKDAY(AP15)=7,"S",IF(AP15=$AA$4,"S",IF(AP15=$AA$5,"S",IF(AP15=$AH$4,"S",IF(AP15=$AH$5,"S","LV")))))),0)</f>
        <v>#VALUE!</v>
      </c>
      <c r="BW15" s="36" t="e">
        <f aca="false">IF(MONTH(AQ15)=MONTH($F15),IF(WEEKDAY(AQ15)=1,"D",IF(WEEKDAY(AQ15)=7,"S",IF(AQ15=$AA$4,"S",IF(AQ15=$AA$5,"S",IF(AQ15=$AH$4,"S",IF(AQ15=$AH$5,"S","LV")))))),0)</f>
        <v>#VALUE!</v>
      </c>
      <c r="BX15" s="36" t="e">
        <f aca="false">IF(MONTH(AR15)=MONTH($F15),IF(WEEKDAY(AR15)=1,"D",IF(WEEKDAY(AR15)=7,"S",IF(AR15=$AA$4,"S",IF(AR15=$AA$5,"S",IF(AR15=$AH$4,"S",IF(AR15=$AH$5,"S","LV")))))),0)</f>
        <v>#VALUE!</v>
      </c>
      <c r="BY15" s="36" t="e">
        <f aca="false">IF(MONTH(AS15)=MONTH($F15),IF(WEEKDAY(AS15)=1,"D",IF(WEEKDAY(AS15)=7,"S",IF(AS15=$AA$4,"S",IF(AS15=$AA$5,"S",IF(AS15=$AH$4,"S",IF(AS15=$AH$5,"S","LV")))))),0)</f>
        <v>#VALUE!</v>
      </c>
      <c r="BZ15" s="36" t="e">
        <f aca="false">IF(MONTH(AT15)=MONTH($F15),IF(WEEKDAY(AT15)=1,"D",IF(WEEKDAY(AT15)=7,"S",IF(AT15=$AA$4,"S",IF(AT15=$AA$5,"S",IF(AT15=$AH$4,"S",IF(AT15=$AH$5,"S","LV")))))),0)</f>
        <v>#VALUE!</v>
      </c>
      <c r="CA15" s="36" t="e">
        <f aca="false">IF(MONTH(AU15)=MONTH($F15),IF(WEEKDAY(AU15)=1,"D",IF(WEEKDAY(AU15)=7,"S",IF(AU15=$AA$4,"S",IF(AU15=$AA$5,"S",IF(AU15=$AH$4,"S",IF(AU15=$AH$5,"S","LV")))))),0)</f>
        <v>#VALUE!</v>
      </c>
      <c r="CB15" s="36" t="e">
        <f aca="false">IF(MONTH(AV15)=MONTH($F15),IF(WEEKDAY(AV15)=1,"D",IF(WEEKDAY(AV15)=7,"S",IF(AV15=$AA$4,"S",IF(AV15=$AA$5,"S",IF(AV15=$AH$4,"S",IF(AV15=$AH$5,"S","LV")))))),0)</f>
        <v>#VALUE!</v>
      </c>
      <c r="CC15" s="36" t="e">
        <f aca="false">IF(MONTH(AW15)=MONTH($F15),IF(WEEKDAY(AW15)=1,"D",IF(WEEKDAY(AW15)=7,"S",IF(AW15=$AA$4,"S",IF(AW15=$AA$5,"S",IF(AW15=$AH$4,"S",IF(AW15=$AH$5,"S","LV")))))),0)</f>
        <v>#VALUE!</v>
      </c>
      <c r="CD15" s="36" t="e">
        <f aca="false">IF(MONTH(AX15)=MONTH($F15),IF(WEEKDAY(AX15)=1,"D",IF(WEEKDAY(AX15)=7,"S",IF(AX15=$AA$4,"S",IF(AX15=$AA$5,"S",IF(AX15=$AH$4,"S",IF(AX15=$AH$5,"S","LV")))))),0)</f>
        <v>#VALUE!</v>
      </c>
      <c r="CE15" s="36" t="e">
        <f aca="false">IF(MONTH(AY15)=MONTH($F15),IF(WEEKDAY(AY15)=1,"D",IF(WEEKDAY(AY15)=7,"S",IF(AY15=$AA$4,"S",IF(AY15=$AA$5,"S",IF(AY15=$AH$4,"S",IF(AY15=$AH$5,"S","LV")))))),0)</f>
        <v>#VALUE!</v>
      </c>
      <c r="CF15" s="36" t="e">
        <f aca="false">IF(MONTH(AZ15)=MONTH($F15),IF(WEEKDAY(AZ15)=1,"D",IF(WEEKDAY(AZ15)=7,"S",IF(AZ15=$AA$4,"S",IF(AZ15=$AA$5,"S",IF(AZ15=$AH$4,"S",IF(AZ15=$AH$5,"S","LV")))))),0)</f>
        <v>#VALUE!</v>
      </c>
      <c r="CH15" s="18" t="n">
        <f aca="false">IF(B15="T",P15+Q15,0)</f>
        <v>0</v>
      </c>
      <c r="CI15" s="18" t="n">
        <f aca="false">IF(B15="",J15*S15+K15*T15+L15*U15,0)</f>
        <v>0</v>
      </c>
      <c r="CJ15" s="18" t="n">
        <f aca="false">IF(B15="t",J15*S15+K15*T15+L15*U15,0)</f>
        <v>0</v>
      </c>
      <c r="CL15" s="37" t="n">
        <f aca="false">IF($B15="",($J15*$S15+$K15*$T15+$L15*$U15)*$I15,0)</f>
        <v>0</v>
      </c>
      <c r="CM15" s="37" t="n">
        <f aca="false">IF($B15="t",($J15*$S15+$K15*$T15+$L15*$U15)*$I15,0)</f>
        <v>0</v>
      </c>
    </row>
    <row r="16" customFormat="false" ht="12.75" hidden="false" customHeight="false" outlineLevel="0" collapsed="false">
      <c r="A16" s="23" t="n">
        <v>6</v>
      </c>
      <c r="B16" s="24"/>
      <c r="C16" s="25" t="s">
        <v>66</v>
      </c>
      <c r="D16" s="39" t="s">
        <v>56</v>
      </c>
      <c r="E16" s="39" t="s">
        <v>69</v>
      </c>
      <c r="F16" s="28" t="n">
        <f aca="false">$J$2</f>
        <v>44013</v>
      </c>
      <c r="G16" s="28"/>
      <c r="H16" s="43" t="n">
        <v>11.4</v>
      </c>
      <c r="I16" s="44" t="n">
        <v>0.03125</v>
      </c>
      <c r="J16" s="43" t="n">
        <v>112</v>
      </c>
      <c r="K16" s="43" t="n">
        <v>61.5</v>
      </c>
      <c r="L16" s="43" t="n">
        <v>61.5</v>
      </c>
      <c r="M16" s="41" t="n">
        <f aca="false">H16*J16</f>
        <v>1276.8</v>
      </c>
      <c r="N16" s="41" t="n">
        <f aca="false">H16*K16</f>
        <v>701.1</v>
      </c>
      <c r="O16" s="41" t="n">
        <f aca="false">H16*L16</f>
        <v>701.1</v>
      </c>
      <c r="P16" s="32" t="n">
        <f aca="false">IF(C16="v",0,$M16*S16+$N16*$T16+$O16*$U16)</f>
        <v>0</v>
      </c>
      <c r="Q16" s="32" t="n">
        <f aca="false">IF(C16="v",$M16*$S16+N16*T16+O16*U16,0)</f>
        <v>34975.2</v>
      </c>
      <c r="S16" s="33" t="n">
        <f aca="false">COUNTIF(BB16:CF16,"lv")</f>
        <v>23</v>
      </c>
      <c r="T16" s="33" t="n">
        <f aca="false">COUNTIF(BB16:CF16,"s")</f>
        <v>4</v>
      </c>
      <c r="U16" s="33" t="n">
        <f aca="false">COUNTIF(BB16:CF16,"d")</f>
        <v>4</v>
      </c>
      <c r="V16" s="34" t="n">
        <f aca="false">IF(F16=0,"x",F16)</f>
        <v>44013</v>
      </c>
      <c r="W16" s="35" t="n">
        <f aca="false">IF($G16=0,V16+1,IF((V16+1)&lt;($G16+1),V16+1,"x"))</f>
        <v>44014</v>
      </c>
      <c r="X16" s="35" t="n">
        <f aca="false">IF($G16=0,W16+1,IF((W16+1)&lt;($G16+1),W16+1,"x"))</f>
        <v>44015</v>
      </c>
      <c r="Y16" s="35" t="n">
        <f aca="false">IF($G16=0,X16+1,IF((X16+1)&lt;($G16+1),X16+1,"x"))</f>
        <v>44016</v>
      </c>
      <c r="Z16" s="35" t="n">
        <f aca="false">IF($G16=0,Y16+1,IF((Y16+1)&lt;($G16+1),Y16+1,"x"))</f>
        <v>44017</v>
      </c>
      <c r="AA16" s="35" t="n">
        <f aca="false">IF($G16=0,Z16+1,IF((Z16+1)&lt;($G16+1),Z16+1,"x"))</f>
        <v>44018</v>
      </c>
      <c r="AB16" s="35" t="n">
        <f aca="false">IF($G16=0,AA16+1,IF((AA16+1)&lt;($G16+1),AA16+1,"x"))</f>
        <v>44019</v>
      </c>
      <c r="AC16" s="35" t="n">
        <f aca="false">IF($G16=0,AB16+1,IF((AB16+1)&lt;($G16+1),AB16+1,"x"))</f>
        <v>44020</v>
      </c>
      <c r="AD16" s="35" t="n">
        <f aca="false">IF($G16=0,AC16+1,IF((AC16+1)&lt;($G16+1),AC16+1,"x"))</f>
        <v>44021</v>
      </c>
      <c r="AE16" s="35" t="n">
        <f aca="false">IF($G16=0,AD16+1,IF((AD16+1)&lt;($G16+1),AD16+1,"x"))</f>
        <v>44022</v>
      </c>
      <c r="AF16" s="35" t="n">
        <f aca="false">IF($G16=0,AE16+1,IF((AE16+1)&lt;($G16+1),AE16+1,"x"))</f>
        <v>44023</v>
      </c>
      <c r="AG16" s="35" t="n">
        <f aca="false">IF($G16=0,AF16+1,IF((AF16+1)&lt;($G16+1),AF16+1,"x"))</f>
        <v>44024</v>
      </c>
      <c r="AH16" s="35" t="n">
        <f aca="false">IF($G16=0,AG16+1,IF((AG16+1)&lt;($G16+1),AG16+1,"x"))</f>
        <v>44025</v>
      </c>
      <c r="AI16" s="35" t="n">
        <f aca="false">IF($G16=0,AH16+1,IF((AH16+1)&lt;($G16+1),AH16+1,"x"))</f>
        <v>44026</v>
      </c>
      <c r="AJ16" s="35" t="n">
        <f aca="false">IF($G16=0,AI16+1,IF((AI16+1)&lt;($G16+1),AI16+1,"x"))</f>
        <v>44027</v>
      </c>
      <c r="AK16" s="35" t="n">
        <f aca="false">IF($G16=0,AJ16+1,IF((AJ16+1)&lt;($G16+1),AJ16+1,"x"))</f>
        <v>44028</v>
      </c>
      <c r="AL16" s="35" t="n">
        <f aca="false">IF($G16=0,AK16+1,IF((AK16+1)&lt;($G16+1),AK16+1,"x"))</f>
        <v>44029</v>
      </c>
      <c r="AM16" s="35" t="n">
        <f aca="false">IF($G16=0,AL16+1,IF((AL16+1)&lt;($G16+1),AL16+1,"x"))</f>
        <v>44030</v>
      </c>
      <c r="AN16" s="35" t="n">
        <f aca="false">IF($G16=0,AM16+1,IF((AM16+1)&lt;($G16+1),AM16+1,"x"))</f>
        <v>44031</v>
      </c>
      <c r="AO16" s="35" t="n">
        <f aca="false">IF($G16=0,AN16+1,IF((AN16+1)&lt;($G16+1),AN16+1,"x"))</f>
        <v>44032</v>
      </c>
      <c r="AP16" s="35" t="n">
        <f aca="false">IF($G16=0,AO16+1,IF((AO16+1)&lt;($G16+1),AO16+1,"x"))</f>
        <v>44033</v>
      </c>
      <c r="AQ16" s="35" t="n">
        <f aca="false">IF($G16=0,AP16+1,IF((AP16+1)&lt;($G16+1),AP16+1,"x"))</f>
        <v>44034</v>
      </c>
      <c r="AR16" s="35" t="n">
        <f aca="false">IF($G16=0,AQ16+1,IF((AQ16+1)&lt;($G16+1),AQ16+1,"x"))</f>
        <v>44035</v>
      </c>
      <c r="AS16" s="35" t="n">
        <f aca="false">IF($G16=0,AR16+1,IF((AR16+1)&lt;($G16+1),AR16+1,"x"))</f>
        <v>44036</v>
      </c>
      <c r="AT16" s="35" t="n">
        <f aca="false">IF($G16=0,AS16+1,IF((AS16+1)&lt;($G16+1),AS16+1,"x"))</f>
        <v>44037</v>
      </c>
      <c r="AU16" s="35" t="n">
        <f aca="false">IF($G16=0,AT16+1,IF((AT16+1)&lt;($G16+1),AT16+1,"x"))</f>
        <v>44038</v>
      </c>
      <c r="AV16" s="35" t="n">
        <f aca="false">IF($G16=0,AU16+1,IF((AU16+1)&lt;($G16+1),AU16+1,"x"))</f>
        <v>44039</v>
      </c>
      <c r="AW16" s="35" t="n">
        <f aca="false">IF($G16=0,AV16+1,IF((AV16+1)&lt;($G16+1),AV16+1,"x"))</f>
        <v>44040</v>
      </c>
      <c r="AX16" s="35" t="n">
        <f aca="false">IF($G16=0,AW16+1,IF((AW16+1)&lt;($G16+1),AW16+1,"x"))</f>
        <v>44041</v>
      </c>
      <c r="AY16" s="35" t="n">
        <f aca="false">IF($G16=0,AX16+1,IF((AX16+1)&lt;($G16+1),AX16+1,"x"))</f>
        <v>44042</v>
      </c>
      <c r="AZ16" s="35" t="n">
        <f aca="false">IF($G16=0,AY16+1,IF((AY16+1)&lt;($G16+1),AY16+1,"x"))</f>
        <v>44043</v>
      </c>
      <c r="BA16" s="12"/>
      <c r="BB16" s="36" t="str">
        <f aca="false">IF(MONTH(V16)=MONTH($F16),IF(WEEKDAY(V16)=1,"D",IF(WEEKDAY(V16)=7,"S",IF(V16=$AA$4,"S",IF(V16=$AA$5,"S",IF(V16=$AH$4,"S",IF(V16=$AH$5,"S","LV")))))),0)</f>
        <v>LV</v>
      </c>
      <c r="BC16" s="36" t="str">
        <f aca="false">IF(MONTH(W16)=MONTH($F16),IF(WEEKDAY(W16)=1,"D",IF(WEEKDAY(W16)=7,"S",IF(W16=$AA$4,"S",IF(W16=$AA$5,"S",IF(W16=$AH$4,"S",IF(W16=$AH$5,"S","LV")))))),0)</f>
        <v>LV</v>
      </c>
      <c r="BD16" s="36" t="str">
        <f aca="false">IF(MONTH(X16)=MONTH($F16),IF(WEEKDAY(X16)=1,"D",IF(WEEKDAY(X16)=7,"S",IF(X16=$AA$4,"S",IF(X16=$AA$5,"S",IF(X16=$AH$4,"S",IF(X16=$AH$5,"S","LV")))))),0)</f>
        <v>LV</v>
      </c>
      <c r="BE16" s="36" t="str">
        <f aca="false">IF(MONTH(Y16)=MONTH($F16),IF(WEEKDAY(Y16)=1,"D",IF(WEEKDAY(Y16)=7,"S",IF(Y16=$AA$4,"S",IF(Y16=$AA$5,"S",IF(Y16=$AH$4,"S",IF(Y16=$AH$5,"S","LV")))))),0)</f>
        <v>S</v>
      </c>
      <c r="BF16" s="36" t="str">
        <f aca="false">IF(MONTH(Z16)=MONTH($F16),IF(WEEKDAY(Z16)=1,"D",IF(WEEKDAY(Z16)=7,"S",IF(Z16=$AA$4,"S",IF(Z16=$AA$5,"S",IF(Z16=$AH$4,"S",IF(Z16=$AH$5,"S","LV")))))),0)</f>
        <v>D</v>
      </c>
      <c r="BG16" s="36" t="str">
        <f aca="false">IF(MONTH(AA16)=MONTH($F16),IF(WEEKDAY(AA16)=1,"D",IF(WEEKDAY(AA16)=7,"S",IF(AA16=$AA$4,"S",IF(AA16=$AA$5,"S",IF(AA16=$AH$4,"S",IF(AA16=$AH$5,"S","LV")))))),0)</f>
        <v>LV</v>
      </c>
      <c r="BH16" s="36" t="str">
        <f aca="false">IF(MONTH(AB16)=MONTH($F16),IF(WEEKDAY(AB16)=1,"D",IF(WEEKDAY(AB16)=7,"S",IF(AB16=$AA$4,"S",IF(AB16=$AA$5,"S",IF(AB16=$AH$4,"S",IF(AB16=$AH$5,"S","LV")))))),0)</f>
        <v>LV</v>
      </c>
      <c r="BI16" s="36" t="str">
        <f aca="false">IF(MONTH(AC16)=MONTH($F16),IF(WEEKDAY(AC16)=1,"D",IF(WEEKDAY(AC16)=7,"S",IF(AC16=$AA$4,"S",IF(AC16=$AA$5,"S",IF(AC16=$AH$4,"S",IF(AC16=$AH$5,"S","LV")))))),0)</f>
        <v>LV</v>
      </c>
      <c r="BJ16" s="36" t="str">
        <f aca="false">IF(MONTH(AD16)=MONTH($F16),IF(WEEKDAY(AD16)=1,"D",IF(WEEKDAY(AD16)=7,"S",IF(AD16=$AA$4,"S",IF(AD16=$AA$5,"S",IF(AD16=$AH$4,"S",IF(AD16=$AH$5,"S","LV")))))),0)</f>
        <v>LV</v>
      </c>
      <c r="BK16" s="36" t="str">
        <f aca="false">IF(MONTH(AE16)=MONTH($F16),IF(WEEKDAY(AE16)=1,"D",IF(WEEKDAY(AE16)=7,"S",IF(AE16=$AA$4,"S",IF(AE16=$AA$5,"S",IF(AE16=$AH$4,"S",IF(AE16=$AH$5,"S","LV")))))),0)</f>
        <v>LV</v>
      </c>
      <c r="BL16" s="36" t="str">
        <f aca="false">IF(MONTH(AF16)=MONTH($F16),IF(WEEKDAY(AF16)=1,"D",IF(WEEKDAY(AF16)=7,"S",IF(AF16=$AA$4,"S",IF(AF16=$AA$5,"S",IF(AF16=$AH$4,"S",IF(AF16=$AH$5,"S","LV")))))),0)</f>
        <v>S</v>
      </c>
      <c r="BM16" s="36" t="str">
        <f aca="false">IF(MONTH(AG16)=MONTH($F16),IF(WEEKDAY(AG16)=1,"D",IF(WEEKDAY(AG16)=7,"S",IF(AG16=$AA$4,"S",IF(AG16=$AA$5,"S",IF(AG16=$AH$4,"S",IF(AG16=$AH$5,"S","LV")))))),0)</f>
        <v>D</v>
      </c>
      <c r="BN16" s="36" t="str">
        <f aca="false">IF(MONTH(AH16)=MONTH($F16),IF(WEEKDAY(AH16)=1,"D",IF(WEEKDAY(AH16)=7,"S",IF(AH16=$AA$4,"S",IF(AH16=$AA$5,"S",IF(AH16=$AH$4,"S",IF(AH16=$AH$5,"S","LV")))))),0)</f>
        <v>LV</v>
      </c>
      <c r="BO16" s="36" t="str">
        <f aca="false">IF(MONTH(AI16)=MONTH($F16),IF(WEEKDAY(AI16)=1,"D",IF(WEEKDAY(AI16)=7,"S",IF(AI16=$AA$4,"S",IF(AI16=$AA$5,"S",IF(AI16=$AH$4,"S",IF(AI16=$AH$5,"S","LV")))))),0)</f>
        <v>LV</v>
      </c>
      <c r="BP16" s="36" t="str">
        <f aca="false">IF(MONTH(AJ16)=MONTH($F16),IF(WEEKDAY(AJ16)=1,"D",IF(WEEKDAY(AJ16)=7,"S",IF(AJ16=$AA$4,"S",IF(AJ16=$AA$5,"S",IF(AJ16=$AH$4,"S",IF(AJ16=$AH$5,"S","LV")))))),0)</f>
        <v>LV</v>
      </c>
      <c r="BQ16" s="36" t="str">
        <f aca="false">IF(MONTH(AK16)=MONTH($F16),IF(WEEKDAY(AK16)=1,"D",IF(WEEKDAY(AK16)=7,"S",IF(AK16=$AA$4,"S",IF(AK16=$AA$5,"S",IF(AK16=$AH$4,"S",IF(AK16=$AH$5,"S","LV")))))),0)</f>
        <v>LV</v>
      </c>
      <c r="BR16" s="36" t="str">
        <f aca="false">IF(MONTH(AL16)=MONTH($F16),IF(WEEKDAY(AL16)=1,"D",IF(WEEKDAY(AL16)=7,"S",IF(AL16=$AA$4,"S",IF(AL16=$AA$5,"S",IF(AL16=$AH$4,"S",IF(AL16=$AH$5,"S","LV")))))),0)</f>
        <v>LV</v>
      </c>
      <c r="BS16" s="36" t="str">
        <f aca="false">IF(MONTH(AM16)=MONTH($F16),IF(WEEKDAY(AM16)=1,"D",IF(WEEKDAY(AM16)=7,"S",IF(AM16=$AA$4,"S",IF(AM16=$AA$5,"S",IF(AM16=$AH$4,"S",IF(AM16=$AH$5,"S","LV")))))),0)</f>
        <v>S</v>
      </c>
      <c r="BT16" s="36" t="str">
        <f aca="false">IF(MONTH(AN16)=MONTH($F16),IF(WEEKDAY(AN16)=1,"D",IF(WEEKDAY(AN16)=7,"S",IF(AN16=$AA$4,"S",IF(AN16=$AA$5,"S",IF(AN16=$AH$4,"S",IF(AN16=$AH$5,"S","LV")))))),0)</f>
        <v>D</v>
      </c>
      <c r="BU16" s="36" t="str">
        <f aca="false">IF(MONTH(AO16)=MONTH($F16),IF(WEEKDAY(AO16)=1,"D",IF(WEEKDAY(AO16)=7,"S",IF(AO16=$AA$4,"S",IF(AO16=$AA$5,"S",IF(AO16=$AH$4,"S",IF(AO16=$AH$5,"S","LV")))))),0)</f>
        <v>LV</v>
      </c>
      <c r="BV16" s="36" t="str">
        <f aca="false">IF(MONTH(AP16)=MONTH($F16),IF(WEEKDAY(AP16)=1,"D",IF(WEEKDAY(AP16)=7,"S",IF(AP16=$AA$4,"S",IF(AP16=$AA$5,"S",IF(AP16=$AH$4,"S",IF(AP16=$AH$5,"S","LV")))))),0)</f>
        <v>LV</v>
      </c>
      <c r="BW16" s="36" t="str">
        <f aca="false">IF(MONTH(AQ16)=MONTH($F16),IF(WEEKDAY(AQ16)=1,"D",IF(WEEKDAY(AQ16)=7,"S",IF(AQ16=$AA$4,"S",IF(AQ16=$AA$5,"S",IF(AQ16=$AH$4,"S",IF(AQ16=$AH$5,"S","LV")))))),0)</f>
        <v>LV</v>
      </c>
      <c r="BX16" s="36" t="str">
        <f aca="false">IF(MONTH(AR16)=MONTH($F16),IF(WEEKDAY(AR16)=1,"D",IF(WEEKDAY(AR16)=7,"S",IF(AR16=$AA$4,"S",IF(AR16=$AA$5,"S",IF(AR16=$AH$4,"S",IF(AR16=$AH$5,"S","LV")))))),0)</f>
        <v>LV</v>
      </c>
      <c r="BY16" s="36" t="str">
        <f aca="false">IF(MONTH(AS16)=MONTH($F16),IF(WEEKDAY(AS16)=1,"D",IF(WEEKDAY(AS16)=7,"S",IF(AS16=$AA$4,"S",IF(AS16=$AA$5,"S",IF(AS16=$AH$4,"S",IF(AS16=$AH$5,"S","LV")))))),0)</f>
        <v>LV</v>
      </c>
      <c r="BZ16" s="36" t="str">
        <f aca="false">IF(MONTH(AT16)=MONTH($F16),IF(WEEKDAY(AT16)=1,"D",IF(WEEKDAY(AT16)=7,"S",IF(AT16=$AA$4,"S",IF(AT16=$AA$5,"S",IF(AT16=$AH$4,"S",IF(AT16=$AH$5,"S","LV")))))),0)</f>
        <v>S</v>
      </c>
      <c r="CA16" s="36" t="str">
        <f aca="false">IF(MONTH(AU16)=MONTH($F16),IF(WEEKDAY(AU16)=1,"D",IF(WEEKDAY(AU16)=7,"S",IF(AU16=$AA$4,"S",IF(AU16=$AA$5,"S",IF(AU16=$AH$4,"S",IF(AU16=$AH$5,"S","LV")))))),0)</f>
        <v>D</v>
      </c>
      <c r="CB16" s="36" t="str">
        <f aca="false">IF(MONTH(AV16)=MONTH($F16),IF(WEEKDAY(AV16)=1,"D",IF(WEEKDAY(AV16)=7,"S",IF(AV16=$AA$4,"S",IF(AV16=$AA$5,"S",IF(AV16=$AH$4,"S",IF(AV16=$AH$5,"S","LV")))))),0)</f>
        <v>LV</v>
      </c>
      <c r="CC16" s="36" t="str">
        <f aca="false">IF(MONTH(AW16)=MONTH($F16),IF(WEEKDAY(AW16)=1,"D",IF(WEEKDAY(AW16)=7,"S",IF(AW16=$AA$4,"S",IF(AW16=$AA$5,"S",IF(AW16=$AH$4,"S",IF(AW16=$AH$5,"S","LV")))))),0)</f>
        <v>LV</v>
      </c>
      <c r="CD16" s="36" t="str">
        <f aca="false">IF(MONTH(AX16)=MONTH($F16),IF(WEEKDAY(AX16)=1,"D",IF(WEEKDAY(AX16)=7,"S",IF(AX16=$AA$4,"S",IF(AX16=$AA$5,"S",IF(AX16=$AH$4,"S",IF(AX16=$AH$5,"S","LV")))))),0)</f>
        <v>LV</v>
      </c>
      <c r="CE16" s="36" t="str">
        <f aca="false">IF(MONTH(AY16)=MONTH($F16),IF(WEEKDAY(AY16)=1,"D",IF(WEEKDAY(AY16)=7,"S",IF(AY16=$AA$4,"S",IF(AY16=$AA$5,"S",IF(AY16=$AH$4,"S",IF(AY16=$AH$5,"S","LV")))))),0)</f>
        <v>LV</v>
      </c>
      <c r="CF16" s="36" t="str">
        <f aca="false">IF(MONTH(AZ16)=MONTH($F16),IF(WEEKDAY(AZ16)=1,"D",IF(WEEKDAY(AZ16)=7,"S",IF(AZ16=$AA$4,"S",IF(AZ16=$AA$5,"S",IF(AZ16=$AH$4,"S",IF(AZ16=$AH$5,"S","LV")))))),0)</f>
        <v>LV</v>
      </c>
      <c r="CH16" s="18" t="n">
        <f aca="false">IF(B16="T",P16+Q16,0)</f>
        <v>0</v>
      </c>
      <c r="CI16" s="18" t="n">
        <f aca="false">IF(B16="",J16*S16+K16*T16+L16*U16,0)</f>
        <v>3068</v>
      </c>
      <c r="CJ16" s="18" t="n">
        <f aca="false">IF(B16="t",J16*S16+K16*T16+L16*U16,0)</f>
        <v>0</v>
      </c>
      <c r="CL16" s="37" t="n">
        <f aca="false">IF($B16="",($J16*$S16+$K16*$T16+$L16*$U16)*$I16,0)</f>
        <v>95.875</v>
      </c>
      <c r="CM16" s="37" t="n">
        <f aca="false">IF($B16="t",($J16*$S16+$K16*$T16+$L16*$U16)*$I16,0)</f>
        <v>0</v>
      </c>
    </row>
    <row r="17" customFormat="false" ht="12.75" hidden="false" customHeight="false" outlineLevel="0" collapsed="false">
      <c r="A17" s="23" t="n">
        <v>9</v>
      </c>
      <c r="B17" s="24" t="s">
        <v>58</v>
      </c>
      <c r="C17" s="25"/>
      <c r="D17" s="39" t="s">
        <v>70</v>
      </c>
      <c r="E17" s="39" t="s">
        <v>65</v>
      </c>
      <c r="F17" s="28" t="n">
        <f aca="false">$J$2</f>
        <v>44013</v>
      </c>
      <c r="G17" s="28"/>
      <c r="H17" s="43" t="n">
        <v>11.3</v>
      </c>
      <c r="I17" s="44" t="n">
        <v>0.0361111111111111</v>
      </c>
      <c r="J17" s="42" t="n">
        <v>8</v>
      </c>
      <c r="K17" s="42" t="n">
        <v>3</v>
      </c>
      <c r="L17" s="42" t="n">
        <v>0</v>
      </c>
      <c r="M17" s="41" t="n">
        <f aca="false">H17*J17</f>
        <v>90.4</v>
      </c>
      <c r="N17" s="41" t="n">
        <f aca="false">H17*K17</f>
        <v>33.9</v>
      </c>
      <c r="O17" s="41" t="n">
        <f aca="false">H17*L17</f>
        <v>0</v>
      </c>
      <c r="P17" s="32" t="n">
        <f aca="false">IF(C17="v",0,$M17*S17+$N17*$T17+$O17*$U17)</f>
        <v>2214.8</v>
      </c>
      <c r="Q17" s="32" t="n">
        <f aca="false">IF(C17="v",$M17*$S17+N17*T17+O17*U17,0)</f>
        <v>0</v>
      </c>
      <c r="S17" s="33" t="n">
        <f aca="false">COUNTIF(BB17:CF17,"lv")</f>
        <v>23</v>
      </c>
      <c r="T17" s="33" t="n">
        <f aca="false">COUNTIF(BB17:CF17,"s")</f>
        <v>4</v>
      </c>
      <c r="U17" s="33" t="n">
        <f aca="false">COUNTIF(BB17:CF17,"d")</f>
        <v>4</v>
      </c>
      <c r="V17" s="34" t="n">
        <f aca="false">IF(F17=0,"x",F17)</f>
        <v>44013</v>
      </c>
      <c r="W17" s="35" t="n">
        <f aca="false">IF($G17=0,V17+1,IF((V17+1)&lt;($G17+1),V17+1,"x"))</f>
        <v>44014</v>
      </c>
      <c r="X17" s="35" t="n">
        <f aca="false">IF($G17=0,W17+1,IF((W17+1)&lt;($G17+1),W17+1,"x"))</f>
        <v>44015</v>
      </c>
      <c r="Y17" s="35" t="n">
        <f aca="false">IF($G17=0,X17+1,IF((X17+1)&lt;($G17+1),X17+1,"x"))</f>
        <v>44016</v>
      </c>
      <c r="Z17" s="35" t="n">
        <f aca="false">IF($G17=0,Y17+1,IF((Y17+1)&lt;($G17+1),Y17+1,"x"))</f>
        <v>44017</v>
      </c>
      <c r="AA17" s="35" t="n">
        <f aca="false">IF($G17=0,Z17+1,IF((Z17+1)&lt;($G17+1),Z17+1,"x"))</f>
        <v>44018</v>
      </c>
      <c r="AB17" s="35" t="n">
        <f aca="false">IF($G17=0,AA17+1,IF((AA17+1)&lt;($G17+1),AA17+1,"x"))</f>
        <v>44019</v>
      </c>
      <c r="AC17" s="35" t="n">
        <f aca="false">IF($G17=0,AB17+1,IF((AB17+1)&lt;($G17+1),AB17+1,"x"))</f>
        <v>44020</v>
      </c>
      <c r="AD17" s="35" t="n">
        <f aca="false">IF($G17=0,AC17+1,IF((AC17+1)&lt;($G17+1),AC17+1,"x"))</f>
        <v>44021</v>
      </c>
      <c r="AE17" s="35" t="n">
        <f aca="false">IF($G17=0,AD17+1,IF((AD17+1)&lt;($G17+1),AD17+1,"x"))</f>
        <v>44022</v>
      </c>
      <c r="AF17" s="35" t="n">
        <f aca="false">IF($G17=0,AE17+1,IF((AE17+1)&lt;($G17+1),AE17+1,"x"))</f>
        <v>44023</v>
      </c>
      <c r="AG17" s="35" t="n">
        <f aca="false">IF($G17=0,AF17+1,IF((AF17+1)&lt;($G17+1),AF17+1,"x"))</f>
        <v>44024</v>
      </c>
      <c r="AH17" s="35" t="n">
        <f aca="false">IF($G17=0,AG17+1,IF((AG17+1)&lt;($G17+1),AG17+1,"x"))</f>
        <v>44025</v>
      </c>
      <c r="AI17" s="35" t="n">
        <f aca="false">IF($G17=0,AH17+1,IF((AH17+1)&lt;($G17+1),AH17+1,"x"))</f>
        <v>44026</v>
      </c>
      <c r="AJ17" s="35" t="n">
        <f aca="false">IF($G17=0,AI17+1,IF((AI17+1)&lt;($G17+1),AI17+1,"x"))</f>
        <v>44027</v>
      </c>
      <c r="AK17" s="35" t="n">
        <f aca="false">IF($G17=0,AJ17+1,IF((AJ17+1)&lt;($G17+1),AJ17+1,"x"))</f>
        <v>44028</v>
      </c>
      <c r="AL17" s="35" t="n">
        <f aca="false">IF($G17=0,AK17+1,IF((AK17+1)&lt;($G17+1),AK17+1,"x"))</f>
        <v>44029</v>
      </c>
      <c r="AM17" s="35" t="n">
        <f aca="false">IF($G17=0,AL17+1,IF((AL17+1)&lt;($G17+1),AL17+1,"x"))</f>
        <v>44030</v>
      </c>
      <c r="AN17" s="35" t="n">
        <f aca="false">IF($G17=0,AM17+1,IF((AM17+1)&lt;($G17+1),AM17+1,"x"))</f>
        <v>44031</v>
      </c>
      <c r="AO17" s="35" t="n">
        <f aca="false">IF($G17=0,AN17+1,IF((AN17+1)&lt;($G17+1),AN17+1,"x"))</f>
        <v>44032</v>
      </c>
      <c r="AP17" s="35" t="n">
        <f aca="false">IF($G17=0,AO17+1,IF((AO17+1)&lt;($G17+1),AO17+1,"x"))</f>
        <v>44033</v>
      </c>
      <c r="AQ17" s="35" t="n">
        <f aca="false">IF($G17=0,AP17+1,IF((AP17+1)&lt;($G17+1),AP17+1,"x"))</f>
        <v>44034</v>
      </c>
      <c r="AR17" s="35" t="n">
        <f aca="false">IF($G17=0,AQ17+1,IF((AQ17+1)&lt;($G17+1),AQ17+1,"x"))</f>
        <v>44035</v>
      </c>
      <c r="AS17" s="35" t="n">
        <f aca="false">IF($G17=0,AR17+1,IF((AR17+1)&lt;($G17+1),AR17+1,"x"))</f>
        <v>44036</v>
      </c>
      <c r="AT17" s="35" t="n">
        <f aca="false">IF($G17=0,AS17+1,IF((AS17+1)&lt;($G17+1),AS17+1,"x"))</f>
        <v>44037</v>
      </c>
      <c r="AU17" s="35" t="n">
        <f aca="false">IF($G17=0,AT17+1,IF((AT17+1)&lt;($G17+1),AT17+1,"x"))</f>
        <v>44038</v>
      </c>
      <c r="AV17" s="35" t="n">
        <f aca="false">IF($G17=0,AU17+1,IF((AU17+1)&lt;($G17+1),AU17+1,"x"))</f>
        <v>44039</v>
      </c>
      <c r="AW17" s="35" t="n">
        <f aca="false">IF($G17=0,AV17+1,IF((AV17+1)&lt;($G17+1),AV17+1,"x"))</f>
        <v>44040</v>
      </c>
      <c r="AX17" s="35" t="n">
        <f aca="false">IF($G17=0,AW17+1,IF((AW17+1)&lt;($G17+1),AW17+1,"x"))</f>
        <v>44041</v>
      </c>
      <c r="AY17" s="35" t="n">
        <f aca="false">IF($G17=0,AX17+1,IF((AX17+1)&lt;($G17+1),AX17+1,"x"))</f>
        <v>44042</v>
      </c>
      <c r="AZ17" s="35" t="n">
        <f aca="false">IF($G17=0,AY17+1,IF((AY17+1)&lt;($G17+1),AY17+1,"x"))</f>
        <v>44043</v>
      </c>
      <c r="BA17" s="12"/>
      <c r="BB17" s="36" t="str">
        <f aca="false">IF(MONTH(V17)=MONTH($F17),IF(WEEKDAY(V17)=1,"D",IF(WEEKDAY(V17)=7,"S",IF(V17=$AA$4,"S",IF(V17=$AA$5,"S",IF(V17=$AH$4,"S",IF(V17=$AH$5,"S","LV")))))),0)</f>
        <v>LV</v>
      </c>
      <c r="BC17" s="36" t="str">
        <f aca="false">IF(MONTH(W17)=MONTH($F17),IF(WEEKDAY(W17)=1,"D",IF(WEEKDAY(W17)=7,"S",IF(W17=$AA$4,"S",IF(W17=$AA$5,"S",IF(W17=$AH$4,"S",IF(W17=$AH$5,"S","LV")))))),0)</f>
        <v>LV</v>
      </c>
      <c r="BD17" s="36" t="str">
        <f aca="false">IF(MONTH(X17)=MONTH($F17),IF(WEEKDAY(X17)=1,"D",IF(WEEKDAY(X17)=7,"S",IF(X17=$AA$4,"S",IF(X17=$AA$5,"S",IF(X17=$AH$4,"S",IF(X17=$AH$5,"S","LV")))))),0)</f>
        <v>LV</v>
      </c>
      <c r="BE17" s="36" t="str">
        <f aca="false">IF(MONTH(Y17)=MONTH($F17),IF(WEEKDAY(Y17)=1,"D",IF(WEEKDAY(Y17)=7,"S",IF(Y17=$AA$4,"S",IF(Y17=$AA$5,"S",IF(Y17=$AH$4,"S",IF(Y17=$AH$5,"S","LV")))))),0)</f>
        <v>S</v>
      </c>
      <c r="BF17" s="36" t="str">
        <f aca="false">IF(MONTH(Z17)=MONTH($F17),IF(WEEKDAY(Z17)=1,"D",IF(WEEKDAY(Z17)=7,"S",IF(Z17=$AA$4,"S",IF(Z17=$AA$5,"S",IF(Z17=$AH$4,"S",IF(Z17=$AH$5,"S","LV")))))),0)</f>
        <v>D</v>
      </c>
      <c r="BG17" s="36" t="str">
        <f aca="false">IF(MONTH(AA17)=MONTH($F17),IF(WEEKDAY(AA17)=1,"D",IF(WEEKDAY(AA17)=7,"S",IF(AA17=$AA$4,"S",IF(AA17=$AA$5,"S",IF(AA17=$AH$4,"S",IF(AA17=$AH$5,"S","LV")))))),0)</f>
        <v>LV</v>
      </c>
      <c r="BH17" s="36" t="str">
        <f aca="false">IF(MONTH(AB17)=MONTH($F17),IF(WEEKDAY(AB17)=1,"D",IF(WEEKDAY(AB17)=7,"S",IF(AB17=$AA$4,"S",IF(AB17=$AA$5,"S",IF(AB17=$AH$4,"S",IF(AB17=$AH$5,"S","LV")))))),0)</f>
        <v>LV</v>
      </c>
      <c r="BI17" s="36" t="str">
        <f aca="false">IF(MONTH(AC17)=MONTH($F17),IF(WEEKDAY(AC17)=1,"D",IF(WEEKDAY(AC17)=7,"S",IF(AC17=$AA$4,"S",IF(AC17=$AA$5,"S",IF(AC17=$AH$4,"S",IF(AC17=$AH$5,"S","LV")))))),0)</f>
        <v>LV</v>
      </c>
      <c r="BJ17" s="36" t="str">
        <f aca="false">IF(MONTH(AD17)=MONTH($F17),IF(WEEKDAY(AD17)=1,"D",IF(WEEKDAY(AD17)=7,"S",IF(AD17=$AA$4,"S",IF(AD17=$AA$5,"S",IF(AD17=$AH$4,"S",IF(AD17=$AH$5,"S","LV")))))),0)</f>
        <v>LV</v>
      </c>
      <c r="BK17" s="36" t="str">
        <f aca="false">IF(MONTH(AE17)=MONTH($F17),IF(WEEKDAY(AE17)=1,"D",IF(WEEKDAY(AE17)=7,"S",IF(AE17=$AA$4,"S",IF(AE17=$AA$5,"S",IF(AE17=$AH$4,"S",IF(AE17=$AH$5,"S","LV")))))),0)</f>
        <v>LV</v>
      </c>
      <c r="BL17" s="36" t="str">
        <f aca="false">IF(MONTH(AF17)=MONTH($F17),IF(WEEKDAY(AF17)=1,"D",IF(WEEKDAY(AF17)=7,"S",IF(AF17=$AA$4,"S",IF(AF17=$AA$5,"S",IF(AF17=$AH$4,"S",IF(AF17=$AH$5,"S","LV")))))),0)</f>
        <v>S</v>
      </c>
      <c r="BM17" s="36" t="str">
        <f aca="false">IF(MONTH(AG17)=MONTH($F17),IF(WEEKDAY(AG17)=1,"D",IF(WEEKDAY(AG17)=7,"S",IF(AG17=$AA$4,"S",IF(AG17=$AA$5,"S",IF(AG17=$AH$4,"S",IF(AG17=$AH$5,"S","LV")))))),0)</f>
        <v>D</v>
      </c>
      <c r="BN17" s="36" t="str">
        <f aca="false">IF(MONTH(AH17)=MONTH($F17),IF(WEEKDAY(AH17)=1,"D",IF(WEEKDAY(AH17)=7,"S",IF(AH17=$AA$4,"S",IF(AH17=$AA$5,"S",IF(AH17=$AH$4,"S",IF(AH17=$AH$5,"S","LV")))))),0)</f>
        <v>LV</v>
      </c>
      <c r="BO17" s="36" t="str">
        <f aca="false">IF(MONTH(AI17)=MONTH($F17),IF(WEEKDAY(AI17)=1,"D",IF(WEEKDAY(AI17)=7,"S",IF(AI17=$AA$4,"S",IF(AI17=$AA$5,"S",IF(AI17=$AH$4,"S",IF(AI17=$AH$5,"S","LV")))))),0)</f>
        <v>LV</v>
      </c>
      <c r="BP17" s="36" t="str">
        <f aca="false">IF(MONTH(AJ17)=MONTH($F17),IF(WEEKDAY(AJ17)=1,"D",IF(WEEKDAY(AJ17)=7,"S",IF(AJ17=$AA$4,"S",IF(AJ17=$AA$5,"S",IF(AJ17=$AH$4,"S",IF(AJ17=$AH$5,"S","LV")))))),0)</f>
        <v>LV</v>
      </c>
      <c r="BQ17" s="36" t="str">
        <f aca="false">IF(MONTH(AK17)=MONTH($F17),IF(WEEKDAY(AK17)=1,"D",IF(WEEKDAY(AK17)=7,"S",IF(AK17=$AA$4,"S",IF(AK17=$AA$5,"S",IF(AK17=$AH$4,"S",IF(AK17=$AH$5,"S","LV")))))),0)</f>
        <v>LV</v>
      </c>
      <c r="BR17" s="36" t="str">
        <f aca="false">IF(MONTH(AL17)=MONTH($F17),IF(WEEKDAY(AL17)=1,"D",IF(WEEKDAY(AL17)=7,"S",IF(AL17=$AA$4,"S",IF(AL17=$AA$5,"S",IF(AL17=$AH$4,"S",IF(AL17=$AH$5,"S","LV")))))),0)</f>
        <v>LV</v>
      </c>
      <c r="BS17" s="36" t="str">
        <f aca="false">IF(MONTH(AM17)=MONTH($F17),IF(WEEKDAY(AM17)=1,"D",IF(WEEKDAY(AM17)=7,"S",IF(AM17=$AA$4,"S",IF(AM17=$AA$5,"S",IF(AM17=$AH$4,"S",IF(AM17=$AH$5,"S","LV")))))),0)</f>
        <v>S</v>
      </c>
      <c r="BT17" s="36" t="str">
        <f aca="false">IF(MONTH(AN17)=MONTH($F17),IF(WEEKDAY(AN17)=1,"D",IF(WEEKDAY(AN17)=7,"S",IF(AN17=$AA$4,"S",IF(AN17=$AA$5,"S",IF(AN17=$AH$4,"S",IF(AN17=$AH$5,"S","LV")))))),0)</f>
        <v>D</v>
      </c>
      <c r="BU17" s="36" t="str">
        <f aca="false">IF(MONTH(AO17)=MONTH($F17),IF(WEEKDAY(AO17)=1,"D",IF(WEEKDAY(AO17)=7,"S",IF(AO17=$AA$4,"S",IF(AO17=$AA$5,"S",IF(AO17=$AH$4,"S",IF(AO17=$AH$5,"S","LV")))))),0)</f>
        <v>LV</v>
      </c>
      <c r="BV17" s="36" t="str">
        <f aca="false">IF(MONTH(AP17)=MONTH($F17),IF(WEEKDAY(AP17)=1,"D",IF(WEEKDAY(AP17)=7,"S",IF(AP17=$AA$4,"S",IF(AP17=$AA$5,"S",IF(AP17=$AH$4,"S",IF(AP17=$AH$5,"S","LV")))))),0)</f>
        <v>LV</v>
      </c>
      <c r="BW17" s="36" t="str">
        <f aca="false">IF(MONTH(AQ17)=MONTH($F17),IF(WEEKDAY(AQ17)=1,"D",IF(WEEKDAY(AQ17)=7,"S",IF(AQ17=$AA$4,"S",IF(AQ17=$AA$5,"S",IF(AQ17=$AH$4,"S",IF(AQ17=$AH$5,"S","LV")))))),0)</f>
        <v>LV</v>
      </c>
      <c r="BX17" s="36" t="str">
        <f aca="false">IF(MONTH(AR17)=MONTH($F17),IF(WEEKDAY(AR17)=1,"D",IF(WEEKDAY(AR17)=7,"S",IF(AR17=$AA$4,"S",IF(AR17=$AA$5,"S",IF(AR17=$AH$4,"S",IF(AR17=$AH$5,"S","LV")))))),0)</f>
        <v>LV</v>
      </c>
      <c r="BY17" s="36" t="str">
        <f aca="false">IF(MONTH(AS17)=MONTH($F17),IF(WEEKDAY(AS17)=1,"D",IF(WEEKDAY(AS17)=7,"S",IF(AS17=$AA$4,"S",IF(AS17=$AA$5,"S",IF(AS17=$AH$4,"S",IF(AS17=$AH$5,"S","LV")))))),0)</f>
        <v>LV</v>
      </c>
      <c r="BZ17" s="36" t="str">
        <f aca="false">IF(MONTH(AT17)=MONTH($F17),IF(WEEKDAY(AT17)=1,"D",IF(WEEKDAY(AT17)=7,"S",IF(AT17=$AA$4,"S",IF(AT17=$AA$5,"S",IF(AT17=$AH$4,"S",IF(AT17=$AH$5,"S","LV")))))),0)</f>
        <v>S</v>
      </c>
      <c r="CA17" s="36" t="str">
        <f aca="false">IF(MONTH(AU17)=MONTH($F17),IF(WEEKDAY(AU17)=1,"D",IF(WEEKDAY(AU17)=7,"S",IF(AU17=$AA$4,"S",IF(AU17=$AA$5,"S",IF(AU17=$AH$4,"S",IF(AU17=$AH$5,"S","LV")))))),0)</f>
        <v>D</v>
      </c>
      <c r="CB17" s="36" t="str">
        <f aca="false">IF(MONTH(AV17)=MONTH($F17),IF(WEEKDAY(AV17)=1,"D",IF(WEEKDAY(AV17)=7,"S",IF(AV17=$AA$4,"S",IF(AV17=$AA$5,"S",IF(AV17=$AH$4,"S",IF(AV17=$AH$5,"S","LV")))))),0)</f>
        <v>LV</v>
      </c>
      <c r="CC17" s="36" t="str">
        <f aca="false">IF(MONTH(AW17)=MONTH($F17),IF(WEEKDAY(AW17)=1,"D",IF(WEEKDAY(AW17)=7,"S",IF(AW17=$AA$4,"S",IF(AW17=$AA$5,"S",IF(AW17=$AH$4,"S",IF(AW17=$AH$5,"S","LV")))))),0)</f>
        <v>LV</v>
      </c>
      <c r="CD17" s="36" t="str">
        <f aca="false">IF(MONTH(AX17)=MONTH($F17),IF(WEEKDAY(AX17)=1,"D",IF(WEEKDAY(AX17)=7,"S",IF(AX17=$AA$4,"S",IF(AX17=$AA$5,"S",IF(AX17=$AH$4,"S",IF(AX17=$AH$5,"S","LV")))))),0)</f>
        <v>LV</v>
      </c>
      <c r="CE17" s="36" t="str">
        <f aca="false">IF(MONTH(AY17)=MONTH($F17),IF(WEEKDAY(AY17)=1,"D",IF(WEEKDAY(AY17)=7,"S",IF(AY17=$AA$4,"S",IF(AY17=$AA$5,"S",IF(AY17=$AH$4,"S",IF(AY17=$AH$5,"S","LV")))))),0)</f>
        <v>LV</v>
      </c>
      <c r="CF17" s="36" t="str">
        <f aca="false">IF(MONTH(AZ17)=MONTH($F17),IF(WEEKDAY(AZ17)=1,"D",IF(WEEKDAY(AZ17)=7,"S",IF(AZ17=$AA$4,"S",IF(AZ17=$AA$5,"S",IF(AZ17=$AH$4,"S",IF(AZ17=$AH$5,"S","LV")))))),0)</f>
        <v>LV</v>
      </c>
      <c r="CH17" s="18" t="n">
        <f aca="false">IF(B17="T",P17+Q17,0)</f>
        <v>2214.8</v>
      </c>
      <c r="CI17" s="18" t="n">
        <f aca="false">IF(B17="",J17*S17+K17*T17+L17*U17,0)</f>
        <v>0</v>
      </c>
      <c r="CJ17" s="18" t="n">
        <f aca="false">IF(B17="t",J17*S17+K17*T17+L17*U17,0)</f>
        <v>196</v>
      </c>
      <c r="CL17" s="37" t="n">
        <f aca="false">IF($B17="",($J17*$S17+$K17*$T17+$L17*$U17)*$I17,0)</f>
        <v>0</v>
      </c>
      <c r="CM17" s="37" t="n">
        <f aca="false">IF($B17="t",($J17*$S17+$K17*$T17+$L17*$U17)*$I17,0)</f>
        <v>7.07777777777778</v>
      </c>
    </row>
    <row r="18" customFormat="false" ht="12.75" hidden="false" customHeight="false" outlineLevel="0" collapsed="false">
      <c r="A18" s="23" t="n">
        <v>9</v>
      </c>
      <c r="B18" s="24" t="s">
        <v>58</v>
      </c>
      <c r="C18" s="25"/>
      <c r="D18" s="39" t="s">
        <v>71</v>
      </c>
      <c r="E18" s="39" t="s">
        <v>65</v>
      </c>
      <c r="F18" s="28" t="n">
        <f aca="false">$J$2</f>
        <v>44013</v>
      </c>
      <c r="G18" s="28"/>
      <c r="H18" s="43" t="n">
        <v>12.7</v>
      </c>
      <c r="I18" s="44" t="n">
        <v>0.0361111111111111</v>
      </c>
      <c r="J18" s="42" t="n">
        <v>24</v>
      </c>
      <c r="K18" s="42" t="n">
        <v>16</v>
      </c>
      <c r="L18" s="42" t="n">
        <v>10</v>
      </c>
      <c r="M18" s="41" t="n">
        <f aca="false">H18*J18</f>
        <v>304.8</v>
      </c>
      <c r="N18" s="41" t="n">
        <f aca="false">H18*K18</f>
        <v>203.2</v>
      </c>
      <c r="O18" s="41" t="n">
        <f aca="false">H18*L18</f>
        <v>127</v>
      </c>
      <c r="P18" s="32" t="n">
        <f aca="false">IF(C18="v",0,$M18*S18+$N18*$T18+$O18*$U18)</f>
        <v>8331.2</v>
      </c>
      <c r="Q18" s="32" t="n">
        <f aca="false">IF(C18="v",$M18*$S18+N18*T18+O18*U18,0)</f>
        <v>0</v>
      </c>
      <c r="S18" s="33" t="n">
        <f aca="false">COUNTIF(BB18:CF18,"lv")</f>
        <v>23</v>
      </c>
      <c r="T18" s="33" t="n">
        <f aca="false">COUNTIF(BB18:CF18,"s")</f>
        <v>4</v>
      </c>
      <c r="U18" s="33" t="n">
        <f aca="false">COUNTIF(BB18:CF18,"d")</f>
        <v>4</v>
      </c>
      <c r="V18" s="34" t="n">
        <f aca="false">IF(F18=0,"x",F18)</f>
        <v>44013</v>
      </c>
      <c r="W18" s="35" t="n">
        <f aca="false">IF($G18=0,V18+1,IF((V18+1)&lt;($G18+1),V18+1,"x"))</f>
        <v>44014</v>
      </c>
      <c r="X18" s="35" t="n">
        <f aca="false">IF($G18=0,W18+1,IF((W18+1)&lt;($G18+1),W18+1,"x"))</f>
        <v>44015</v>
      </c>
      <c r="Y18" s="35" t="n">
        <f aca="false">IF($G18=0,X18+1,IF((X18+1)&lt;($G18+1),X18+1,"x"))</f>
        <v>44016</v>
      </c>
      <c r="Z18" s="35" t="n">
        <f aca="false">IF($G18=0,Y18+1,IF((Y18+1)&lt;($G18+1),Y18+1,"x"))</f>
        <v>44017</v>
      </c>
      <c r="AA18" s="35" t="n">
        <f aca="false">IF($G18=0,Z18+1,IF((Z18+1)&lt;($G18+1),Z18+1,"x"))</f>
        <v>44018</v>
      </c>
      <c r="AB18" s="35" t="n">
        <f aca="false">IF($G18=0,AA18+1,IF((AA18+1)&lt;($G18+1),AA18+1,"x"))</f>
        <v>44019</v>
      </c>
      <c r="AC18" s="35" t="n">
        <f aca="false">IF($G18=0,AB18+1,IF((AB18+1)&lt;($G18+1),AB18+1,"x"))</f>
        <v>44020</v>
      </c>
      <c r="AD18" s="35" t="n">
        <f aca="false">IF($G18=0,AC18+1,IF((AC18+1)&lt;($G18+1),AC18+1,"x"))</f>
        <v>44021</v>
      </c>
      <c r="AE18" s="35" t="n">
        <f aca="false">IF($G18=0,AD18+1,IF((AD18+1)&lt;($G18+1),AD18+1,"x"))</f>
        <v>44022</v>
      </c>
      <c r="AF18" s="35" t="n">
        <f aca="false">IF($G18=0,AE18+1,IF((AE18+1)&lt;($G18+1),AE18+1,"x"))</f>
        <v>44023</v>
      </c>
      <c r="AG18" s="35" t="n">
        <f aca="false">IF($G18=0,AF18+1,IF((AF18+1)&lt;($G18+1),AF18+1,"x"))</f>
        <v>44024</v>
      </c>
      <c r="AH18" s="35" t="n">
        <f aca="false">IF($G18=0,AG18+1,IF((AG18+1)&lt;($G18+1),AG18+1,"x"))</f>
        <v>44025</v>
      </c>
      <c r="AI18" s="35" t="n">
        <f aca="false">IF($G18=0,AH18+1,IF((AH18+1)&lt;($G18+1),AH18+1,"x"))</f>
        <v>44026</v>
      </c>
      <c r="AJ18" s="35" t="n">
        <f aca="false">IF($G18=0,AI18+1,IF((AI18+1)&lt;($G18+1),AI18+1,"x"))</f>
        <v>44027</v>
      </c>
      <c r="AK18" s="35" t="n">
        <f aca="false">IF($G18=0,AJ18+1,IF((AJ18+1)&lt;($G18+1),AJ18+1,"x"))</f>
        <v>44028</v>
      </c>
      <c r="AL18" s="35" t="n">
        <f aca="false">IF($G18=0,AK18+1,IF((AK18+1)&lt;($G18+1),AK18+1,"x"))</f>
        <v>44029</v>
      </c>
      <c r="AM18" s="35" t="n">
        <f aca="false">IF($G18=0,AL18+1,IF((AL18+1)&lt;($G18+1),AL18+1,"x"))</f>
        <v>44030</v>
      </c>
      <c r="AN18" s="35" t="n">
        <f aca="false">IF($G18=0,AM18+1,IF((AM18+1)&lt;($G18+1),AM18+1,"x"))</f>
        <v>44031</v>
      </c>
      <c r="AO18" s="35" t="n">
        <f aca="false">IF($G18=0,AN18+1,IF((AN18+1)&lt;($G18+1),AN18+1,"x"))</f>
        <v>44032</v>
      </c>
      <c r="AP18" s="35" t="n">
        <f aca="false">IF($G18=0,AO18+1,IF((AO18+1)&lt;($G18+1),AO18+1,"x"))</f>
        <v>44033</v>
      </c>
      <c r="AQ18" s="35" t="n">
        <f aca="false">IF($G18=0,AP18+1,IF((AP18+1)&lt;($G18+1),AP18+1,"x"))</f>
        <v>44034</v>
      </c>
      <c r="AR18" s="35" t="n">
        <f aca="false">IF($G18=0,AQ18+1,IF((AQ18+1)&lt;($G18+1),AQ18+1,"x"))</f>
        <v>44035</v>
      </c>
      <c r="AS18" s="35" t="n">
        <f aca="false">IF($G18=0,AR18+1,IF((AR18+1)&lt;($G18+1),AR18+1,"x"))</f>
        <v>44036</v>
      </c>
      <c r="AT18" s="35" t="n">
        <f aca="false">IF($G18=0,AS18+1,IF((AS18+1)&lt;($G18+1),AS18+1,"x"))</f>
        <v>44037</v>
      </c>
      <c r="AU18" s="35" t="n">
        <f aca="false">IF($G18=0,AT18+1,IF((AT18+1)&lt;($G18+1),AT18+1,"x"))</f>
        <v>44038</v>
      </c>
      <c r="AV18" s="35" t="n">
        <f aca="false">IF($G18=0,AU18+1,IF((AU18+1)&lt;($G18+1),AU18+1,"x"))</f>
        <v>44039</v>
      </c>
      <c r="AW18" s="35" t="n">
        <f aca="false">IF($G18=0,AV18+1,IF((AV18+1)&lt;($G18+1),AV18+1,"x"))</f>
        <v>44040</v>
      </c>
      <c r="AX18" s="35" t="n">
        <f aca="false">IF($G18=0,AW18+1,IF((AW18+1)&lt;($G18+1),AW18+1,"x"))</f>
        <v>44041</v>
      </c>
      <c r="AY18" s="35" t="n">
        <f aca="false">IF($G18=0,AX18+1,IF((AX18+1)&lt;($G18+1),AX18+1,"x"))</f>
        <v>44042</v>
      </c>
      <c r="AZ18" s="35" t="n">
        <f aca="false">IF($G18=0,AY18+1,IF((AY18+1)&lt;($G18+1),AY18+1,"x"))</f>
        <v>44043</v>
      </c>
      <c r="BA18" s="12"/>
      <c r="BB18" s="36" t="str">
        <f aca="false">IF(MONTH(V18)=MONTH($F18),IF(WEEKDAY(V18)=1,"D",IF(WEEKDAY(V18)=7,"S",IF(V18=$AA$4,"S",IF(V18=$AA$5,"S",IF(V18=$AH$4,"S",IF(V18=$AH$5,"S","LV")))))),0)</f>
        <v>LV</v>
      </c>
      <c r="BC18" s="36" t="str">
        <f aca="false">IF(MONTH(W18)=MONTH($F18),IF(WEEKDAY(W18)=1,"D",IF(WEEKDAY(W18)=7,"S",IF(W18=$AA$4,"S",IF(W18=$AA$5,"S",IF(W18=$AH$4,"S",IF(W18=$AH$5,"S","LV")))))),0)</f>
        <v>LV</v>
      </c>
      <c r="BD18" s="36" t="str">
        <f aca="false">IF(MONTH(X18)=MONTH($F18),IF(WEEKDAY(X18)=1,"D",IF(WEEKDAY(X18)=7,"S",IF(X18=$AA$4,"S",IF(X18=$AA$5,"S",IF(X18=$AH$4,"S",IF(X18=$AH$5,"S","LV")))))),0)</f>
        <v>LV</v>
      </c>
      <c r="BE18" s="36" t="str">
        <f aca="false">IF(MONTH(Y18)=MONTH($F18),IF(WEEKDAY(Y18)=1,"D",IF(WEEKDAY(Y18)=7,"S",IF(Y18=$AA$4,"S",IF(Y18=$AA$5,"S",IF(Y18=$AH$4,"S",IF(Y18=$AH$5,"S","LV")))))),0)</f>
        <v>S</v>
      </c>
      <c r="BF18" s="36" t="str">
        <f aca="false">IF(MONTH(Z18)=MONTH($F18),IF(WEEKDAY(Z18)=1,"D",IF(WEEKDAY(Z18)=7,"S",IF(Z18=$AA$4,"S",IF(Z18=$AA$5,"S",IF(Z18=$AH$4,"S",IF(Z18=$AH$5,"S","LV")))))),0)</f>
        <v>D</v>
      </c>
      <c r="BG18" s="36" t="str">
        <f aca="false">IF(MONTH(AA18)=MONTH($F18),IF(WEEKDAY(AA18)=1,"D",IF(WEEKDAY(AA18)=7,"S",IF(AA18=$AA$4,"S",IF(AA18=$AA$5,"S",IF(AA18=$AH$4,"S",IF(AA18=$AH$5,"S","LV")))))),0)</f>
        <v>LV</v>
      </c>
      <c r="BH18" s="36" t="str">
        <f aca="false">IF(MONTH(AB18)=MONTH($F18),IF(WEEKDAY(AB18)=1,"D",IF(WEEKDAY(AB18)=7,"S",IF(AB18=$AA$4,"S",IF(AB18=$AA$5,"S",IF(AB18=$AH$4,"S",IF(AB18=$AH$5,"S","LV")))))),0)</f>
        <v>LV</v>
      </c>
      <c r="BI18" s="36" t="str">
        <f aca="false">IF(MONTH(AC18)=MONTH($F18),IF(WEEKDAY(AC18)=1,"D",IF(WEEKDAY(AC18)=7,"S",IF(AC18=$AA$4,"S",IF(AC18=$AA$5,"S",IF(AC18=$AH$4,"S",IF(AC18=$AH$5,"S","LV")))))),0)</f>
        <v>LV</v>
      </c>
      <c r="BJ18" s="36" t="str">
        <f aca="false">IF(MONTH(AD18)=MONTH($F18),IF(WEEKDAY(AD18)=1,"D",IF(WEEKDAY(AD18)=7,"S",IF(AD18=$AA$4,"S",IF(AD18=$AA$5,"S",IF(AD18=$AH$4,"S",IF(AD18=$AH$5,"S","LV")))))),0)</f>
        <v>LV</v>
      </c>
      <c r="BK18" s="36" t="str">
        <f aca="false">IF(MONTH(AE18)=MONTH($F18),IF(WEEKDAY(AE18)=1,"D",IF(WEEKDAY(AE18)=7,"S",IF(AE18=$AA$4,"S",IF(AE18=$AA$5,"S",IF(AE18=$AH$4,"S",IF(AE18=$AH$5,"S","LV")))))),0)</f>
        <v>LV</v>
      </c>
      <c r="BL18" s="36" t="str">
        <f aca="false">IF(MONTH(AF18)=MONTH($F18),IF(WEEKDAY(AF18)=1,"D",IF(WEEKDAY(AF18)=7,"S",IF(AF18=$AA$4,"S",IF(AF18=$AA$5,"S",IF(AF18=$AH$4,"S",IF(AF18=$AH$5,"S","LV")))))),0)</f>
        <v>S</v>
      </c>
      <c r="BM18" s="36" t="str">
        <f aca="false">IF(MONTH(AG18)=MONTH($F18),IF(WEEKDAY(AG18)=1,"D",IF(WEEKDAY(AG18)=7,"S",IF(AG18=$AA$4,"S",IF(AG18=$AA$5,"S",IF(AG18=$AH$4,"S",IF(AG18=$AH$5,"S","LV")))))),0)</f>
        <v>D</v>
      </c>
      <c r="BN18" s="36" t="str">
        <f aca="false">IF(MONTH(AH18)=MONTH($F18),IF(WEEKDAY(AH18)=1,"D",IF(WEEKDAY(AH18)=7,"S",IF(AH18=$AA$4,"S",IF(AH18=$AA$5,"S",IF(AH18=$AH$4,"S",IF(AH18=$AH$5,"S","LV")))))),0)</f>
        <v>LV</v>
      </c>
      <c r="BO18" s="36" t="str">
        <f aca="false">IF(MONTH(AI18)=MONTH($F18),IF(WEEKDAY(AI18)=1,"D",IF(WEEKDAY(AI18)=7,"S",IF(AI18=$AA$4,"S",IF(AI18=$AA$5,"S",IF(AI18=$AH$4,"S",IF(AI18=$AH$5,"S","LV")))))),0)</f>
        <v>LV</v>
      </c>
      <c r="BP18" s="36" t="str">
        <f aca="false">IF(MONTH(AJ18)=MONTH($F18),IF(WEEKDAY(AJ18)=1,"D",IF(WEEKDAY(AJ18)=7,"S",IF(AJ18=$AA$4,"S",IF(AJ18=$AA$5,"S",IF(AJ18=$AH$4,"S",IF(AJ18=$AH$5,"S","LV")))))),0)</f>
        <v>LV</v>
      </c>
      <c r="BQ18" s="36" t="str">
        <f aca="false">IF(MONTH(AK18)=MONTH($F18),IF(WEEKDAY(AK18)=1,"D",IF(WEEKDAY(AK18)=7,"S",IF(AK18=$AA$4,"S",IF(AK18=$AA$5,"S",IF(AK18=$AH$4,"S",IF(AK18=$AH$5,"S","LV")))))),0)</f>
        <v>LV</v>
      </c>
      <c r="BR18" s="36" t="str">
        <f aca="false">IF(MONTH(AL18)=MONTH($F18),IF(WEEKDAY(AL18)=1,"D",IF(WEEKDAY(AL18)=7,"S",IF(AL18=$AA$4,"S",IF(AL18=$AA$5,"S",IF(AL18=$AH$4,"S",IF(AL18=$AH$5,"S","LV")))))),0)</f>
        <v>LV</v>
      </c>
      <c r="BS18" s="36" t="str">
        <f aca="false">IF(MONTH(AM18)=MONTH($F18),IF(WEEKDAY(AM18)=1,"D",IF(WEEKDAY(AM18)=7,"S",IF(AM18=$AA$4,"S",IF(AM18=$AA$5,"S",IF(AM18=$AH$4,"S",IF(AM18=$AH$5,"S","LV")))))),0)</f>
        <v>S</v>
      </c>
      <c r="BT18" s="36" t="str">
        <f aca="false">IF(MONTH(AN18)=MONTH($F18),IF(WEEKDAY(AN18)=1,"D",IF(WEEKDAY(AN18)=7,"S",IF(AN18=$AA$4,"S",IF(AN18=$AA$5,"S",IF(AN18=$AH$4,"S",IF(AN18=$AH$5,"S","LV")))))),0)</f>
        <v>D</v>
      </c>
      <c r="BU18" s="36" t="str">
        <f aca="false">IF(MONTH(AO18)=MONTH($F18),IF(WEEKDAY(AO18)=1,"D",IF(WEEKDAY(AO18)=7,"S",IF(AO18=$AA$4,"S",IF(AO18=$AA$5,"S",IF(AO18=$AH$4,"S",IF(AO18=$AH$5,"S","LV")))))),0)</f>
        <v>LV</v>
      </c>
      <c r="BV18" s="36" t="str">
        <f aca="false">IF(MONTH(AP18)=MONTH($F18),IF(WEEKDAY(AP18)=1,"D",IF(WEEKDAY(AP18)=7,"S",IF(AP18=$AA$4,"S",IF(AP18=$AA$5,"S",IF(AP18=$AH$4,"S",IF(AP18=$AH$5,"S","LV")))))),0)</f>
        <v>LV</v>
      </c>
      <c r="BW18" s="36" t="str">
        <f aca="false">IF(MONTH(AQ18)=MONTH($F18),IF(WEEKDAY(AQ18)=1,"D",IF(WEEKDAY(AQ18)=7,"S",IF(AQ18=$AA$4,"S",IF(AQ18=$AA$5,"S",IF(AQ18=$AH$4,"S",IF(AQ18=$AH$5,"S","LV")))))),0)</f>
        <v>LV</v>
      </c>
      <c r="BX18" s="36" t="str">
        <f aca="false">IF(MONTH(AR18)=MONTH($F18),IF(WEEKDAY(AR18)=1,"D",IF(WEEKDAY(AR18)=7,"S",IF(AR18=$AA$4,"S",IF(AR18=$AA$5,"S",IF(AR18=$AH$4,"S",IF(AR18=$AH$5,"S","LV")))))),0)</f>
        <v>LV</v>
      </c>
      <c r="BY18" s="36" t="str">
        <f aca="false">IF(MONTH(AS18)=MONTH($F18),IF(WEEKDAY(AS18)=1,"D",IF(WEEKDAY(AS18)=7,"S",IF(AS18=$AA$4,"S",IF(AS18=$AA$5,"S",IF(AS18=$AH$4,"S",IF(AS18=$AH$5,"S","LV")))))),0)</f>
        <v>LV</v>
      </c>
      <c r="BZ18" s="36" t="str">
        <f aca="false">IF(MONTH(AT18)=MONTH($F18),IF(WEEKDAY(AT18)=1,"D",IF(WEEKDAY(AT18)=7,"S",IF(AT18=$AA$4,"S",IF(AT18=$AA$5,"S",IF(AT18=$AH$4,"S",IF(AT18=$AH$5,"S","LV")))))),0)</f>
        <v>S</v>
      </c>
      <c r="CA18" s="36" t="str">
        <f aca="false">IF(MONTH(AU18)=MONTH($F18),IF(WEEKDAY(AU18)=1,"D",IF(WEEKDAY(AU18)=7,"S",IF(AU18=$AA$4,"S",IF(AU18=$AA$5,"S",IF(AU18=$AH$4,"S",IF(AU18=$AH$5,"S","LV")))))),0)</f>
        <v>D</v>
      </c>
      <c r="CB18" s="36" t="str">
        <f aca="false">IF(MONTH(AV18)=MONTH($F18),IF(WEEKDAY(AV18)=1,"D",IF(WEEKDAY(AV18)=7,"S",IF(AV18=$AA$4,"S",IF(AV18=$AA$5,"S",IF(AV18=$AH$4,"S",IF(AV18=$AH$5,"S","LV")))))),0)</f>
        <v>LV</v>
      </c>
      <c r="CC18" s="36" t="str">
        <f aca="false">IF(MONTH(AW18)=MONTH($F18),IF(WEEKDAY(AW18)=1,"D",IF(WEEKDAY(AW18)=7,"S",IF(AW18=$AA$4,"S",IF(AW18=$AA$5,"S",IF(AW18=$AH$4,"S",IF(AW18=$AH$5,"S","LV")))))),0)</f>
        <v>LV</v>
      </c>
      <c r="CD18" s="36" t="str">
        <f aca="false">IF(MONTH(AX18)=MONTH($F18),IF(WEEKDAY(AX18)=1,"D",IF(WEEKDAY(AX18)=7,"S",IF(AX18=$AA$4,"S",IF(AX18=$AA$5,"S",IF(AX18=$AH$4,"S",IF(AX18=$AH$5,"S","LV")))))),0)</f>
        <v>LV</v>
      </c>
      <c r="CE18" s="36" t="str">
        <f aca="false">IF(MONTH(AY18)=MONTH($F18),IF(WEEKDAY(AY18)=1,"D",IF(WEEKDAY(AY18)=7,"S",IF(AY18=$AA$4,"S",IF(AY18=$AA$5,"S",IF(AY18=$AH$4,"S",IF(AY18=$AH$5,"S","LV")))))),0)</f>
        <v>LV</v>
      </c>
      <c r="CF18" s="36" t="str">
        <f aca="false">IF(MONTH(AZ18)=MONTH($F18),IF(WEEKDAY(AZ18)=1,"D",IF(WEEKDAY(AZ18)=7,"S",IF(AZ18=$AA$4,"S",IF(AZ18=$AA$5,"S",IF(AZ18=$AH$4,"S",IF(AZ18=$AH$5,"S","LV")))))),0)</f>
        <v>LV</v>
      </c>
      <c r="CH18" s="18" t="n">
        <f aca="false">IF(B18="T",P18+Q18,0)</f>
        <v>8331.2</v>
      </c>
      <c r="CI18" s="18" t="n">
        <f aca="false">IF(B18="",J18*S18+K18*T18+L18*U18,0)</f>
        <v>0</v>
      </c>
      <c r="CJ18" s="18" t="n">
        <f aca="false">IF(B18="t",J18*S18+K18*T18+L18*U18,0)</f>
        <v>656</v>
      </c>
      <c r="CL18" s="37" t="n">
        <f aca="false">IF($B18="",($J18*$S18+$K18*$T18+$L18*$U18)*$I18,0)</f>
        <v>0</v>
      </c>
      <c r="CM18" s="37" t="n">
        <f aca="false">IF($B18="t",($J18*$S18+$K18*$T18+$L18*$U18)*$I18,0)</f>
        <v>23.6888888888889</v>
      </c>
    </row>
    <row r="19" customFormat="false" ht="12.75" hidden="false" customHeight="false" outlineLevel="0" collapsed="false">
      <c r="A19" s="23" t="n">
        <v>14</v>
      </c>
      <c r="B19" s="24"/>
      <c r="C19" s="25"/>
      <c r="D19" s="39" t="s">
        <v>56</v>
      </c>
      <c r="E19" s="39" t="s">
        <v>72</v>
      </c>
      <c r="F19" s="28" t="n">
        <f aca="false">$J$2</f>
        <v>44013</v>
      </c>
      <c r="G19" s="28"/>
      <c r="H19" s="45" t="n">
        <v>10.4</v>
      </c>
      <c r="I19" s="40" t="n">
        <v>0.0243055555555556</v>
      </c>
      <c r="J19" s="45" t="n">
        <v>36</v>
      </c>
      <c r="K19" s="45" t="n">
        <v>27</v>
      </c>
      <c r="L19" s="45" t="n">
        <v>27</v>
      </c>
      <c r="M19" s="46" t="n">
        <f aca="false">H19*J19</f>
        <v>374.4</v>
      </c>
      <c r="N19" s="46" t="n">
        <f aca="false">H19*K19</f>
        <v>280.8</v>
      </c>
      <c r="O19" s="46" t="n">
        <f aca="false">H19*L19</f>
        <v>280.8</v>
      </c>
      <c r="P19" s="32" t="n">
        <f aca="false">IF(C19="v",0,$M19*S19+$N19*$T19+$O19*$U19)</f>
        <v>10857.6</v>
      </c>
      <c r="Q19" s="32" t="n">
        <f aca="false">IF(C19="v",$M19*$S19+N19*T19+O19*U19,0)</f>
        <v>0</v>
      </c>
      <c r="S19" s="33" t="n">
        <f aca="false">COUNTIF(BB19:CF19,"lv")</f>
        <v>23</v>
      </c>
      <c r="T19" s="33" t="n">
        <f aca="false">COUNTIF(BB19:CF19,"s")</f>
        <v>4</v>
      </c>
      <c r="U19" s="33" t="n">
        <f aca="false">COUNTIF(BB19:CF19,"d")</f>
        <v>4</v>
      </c>
      <c r="V19" s="34" t="n">
        <f aca="false">IF(F19=0,"x",F19)</f>
        <v>44013</v>
      </c>
      <c r="W19" s="35" t="n">
        <f aca="false">IF($G19=0,V19+1,IF((V19+1)&lt;($G19+1),V19+1,"x"))</f>
        <v>44014</v>
      </c>
      <c r="X19" s="35" t="n">
        <f aca="false">IF($G19=0,W19+1,IF((W19+1)&lt;($G19+1),W19+1,"x"))</f>
        <v>44015</v>
      </c>
      <c r="Y19" s="35" t="n">
        <f aca="false">IF($G19=0,X19+1,IF((X19+1)&lt;($G19+1),X19+1,"x"))</f>
        <v>44016</v>
      </c>
      <c r="Z19" s="35" t="n">
        <f aca="false">IF($G19=0,Y19+1,IF((Y19+1)&lt;($G19+1),Y19+1,"x"))</f>
        <v>44017</v>
      </c>
      <c r="AA19" s="35" t="n">
        <f aca="false">IF($G19=0,Z19+1,IF((Z19+1)&lt;($G19+1),Z19+1,"x"))</f>
        <v>44018</v>
      </c>
      <c r="AB19" s="35" t="n">
        <f aca="false">IF($G19=0,AA19+1,IF((AA19+1)&lt;($G19+1),AA19+1,"x"))</f>
        <v>44019</v>
      </c>
      <c r="AC19" s="35" t="n">
        <f aca="false">IF($G19=0,AB19+1,IF((AB19+1)&lt;($G19+1),AB19+1,"x"))</f>
        <v>44020</v>
      </c>
      <c r="AD19" s="35" t="n">
        <f aca="false">IF($G19=0,AC19+1,IF((AC19+1)&lt;($G19+1),AC19+1,"x"))</f>
        <v>44021</v>
      </c>
      <c r="AE19" s="35" t="n">
        <f aca="false">IF($G19=0,AD19+1,IF((AD19+1)&lt;($G19+1),AD19+1,"x"))</f>
        <v>44022</v>
      </c>
      <c r="AF19" s="35" t="n">
        <f aca="false">IF($G19=0,AE19+1,IF((AE19+1)&lt;($G19+1),AE19+1,"x"))</f>
        <v>44023</v>
      </c>
      <c r="AG19" s="35" t="n">
        <f aca="false">IF($G19=0,AF19+1,IF((AF19+1)&lt;($G19+1),AF19+1,"x"))</f>
        <v>44024</v>
      </c>
      <c r="AH19" s="35" t="n">
        <f aca="false">IF($G19=0,AG19+1,IF((AG19+1)&lt;($G19+1),AG19+1,"x"))</f>
        <v>44025</v>
      </c>
      <c r="AI19" s="35" t="n">
        <f aca="false">IF($G19=0,AH19+1,IF((AH19+1)&lt;($G19+1),AH19+1,"x"))</f>
        <v>44026</v>
      </c>
      <c r="AJ19" s="35" t="n">
        <f aca="false">IF($G19=0,AI19+1,IF((AI19+1)&lt;($G19+1),AI19+1,"x"))</f>
        <v>44027</v>
      </c>
      <c r="AK19" s="35" t="n">
        <f aca="false">IF($G19=0,AJ19+1,IF((AJ19+1)&lt;($G19+1),AJ19+1,"x"))</f>
        <v>44028</v>
      </c>
      <c r="AL19" s="35" t="n">
        <f aca="false">IF($G19=0,AK19+1,IF((AK19+1)&lt;($G19+1),AK19+1,"x"))</f>
        <v>44029</v>
      </c>
      <c r="AM19" s="35" t="n">
        <f aca="false">IF($G19=0,AL19+1,IF((AL19+1)&lt;($G19+1),AL19+1,"x"))</f>
        <v>44030</v>
      </c>
      <c r="AN19" s="35" t="n">
        <f aca="false">IF($G19=0,AM19+1,IF((AM19+1)&lt;($G19+1),AM19+1,"x"))</f>
        <v>44031</v>
      </c>
      <c r="AO19" s="35" t="n">
        <f aca="false">IF($G19=0,AN19+1,IF((AN19+1)&lt;($G19+1),AN19+1,"x"))</f>
        <v>44032</v>
      </c>
      <c r="AP19" s="35" t="n">
        <f aca="false">IF($G19=0,AO19+1,IF((AO19+1)&lt;($G19+1),AO19+1,"x"))</f>
        <v>44033</v>
      </c>
      <c r="AQ19" s="35" t="n">
        <f aca="false">IF($G19=0,AP19+1,IF((AP19+1)&lt;($G19+1),AP19+1,"x"))</f>
        <v>44034</v>
      </c>
      <c r="AR19" s="35" t="n">
        <f aca="false">IF($G19=0,AQ19+1,IF((AQ19+1)&lt;($G19+1),AQ19+1,"x"))</f>
        <v>44035</v>
      </c>
      <c r="AS19" s="35" t="n">
        <f aca="false">IF($G19=0,AR19+1,IF((AR19+1)&lt;($G19+1),AR19+1,"x"))</f>
        <v>44036</v>
      </c>
      <c r="AT19" s="35" t="n">
        <f aca="false">IF($G19=0,AS19+1,IF((AS19+1)&lt;($G19+1),AS19+1,"x"))</f>
        <v>44037</v>
      </c>
      <c r="AU19" s="35" t="n">
        <f aca="false">IF($G19=0,AT19+1,IF((AT19+1)&lt;($G19+1),AT19+1,"x"))</f>
        <v>44038</v>
      </c>
      <c r="AV19" s="35" t="n">
        <f aca="false">IF($G19=0,AU19+1,IF((AU19+1)&lt;($G19+1),AU19+1,"x"))</f>
        <v>44039</v>
      </c>
      <c r="AW19" s="35" t="n">
        <f aca="false">IF($G19=0,AV19+1,IF((AV19+1)&lt;($G19+1),AV19+1,"x"))</f>
        <v>44040</v>
      </c>
      <c r="AX19" s="35" t="n">
        <f aca="false">IF($G19=0,AW19+1,IF((AW19+1)&lt;($G19+1),AW19+1,"x"))</f>
        <v>44041</v>
      </c>
      <c r="AY19" s="35" t="n">
        <f aca="false">IF($G19=0,AX19+1,IF((AX19+1)&lt;($G19+1),AX19+1,"x"))</f>
        <v>44042</v>
      </c>
      <c r="AZ19" s="35" t="n">
        <f aca="false">IF($G19=0,AY19+1,IF((AY19+1)&lt;($G19+1),AY19+1,"x"))</f>
        <v>44043</v>
      </c>
      <c r="BA19" s="12"/>
      <c r="BB19" s="36" t="str">
        <f aca="false">IF(MONTH(V19)=MONTH($F19),IF(WEEKDAY(V19)=1,"D",IF(WEEKDAY(V19)=7,"S",IF(V19=$AA$4,"S",IF(V19=$AA$5,"S",IF(V19=$AH$4,"S",IF(V19=$AH$5,"S","LV")))))),0)</f>
        <v>LV</v>
      </c>
      <c r="BC19" s="36" t="str">
        <f aca="false">IF(MONTH(W19)=MONTH($F19),IF(WEEKDAY(W19)=1,"D",IF(WEEKDAY(W19)=7,"S",IF(W19=$AA$4,"S",IF(W19=$AA$5,"S",IF(W19=$AH$4,"S",IF(W19=$AH$5,"S","LV")))))),0)</f>
        <v>LV</v>
      </c>
      <c r="BD19" s="36" t="str">
        <f aca="false">IF(MONTH(X19)=MONTH($F19),IF(WEEKDAY(X19)=1,"D",IF(WEEKDAY(X19)=7,"S",IF(X19=$AA$4,"S",IF(X19=$AA$5,"S",IF(X19=$AH$4,"S",IF(X19=$AH$5,"S","LV")))))),0)</f>
        <v>LV</v>
      </c>
      <c r="BE19" s="36" t="str">
        <f aca="false">IF(MONTH(Y19)=MONTH($F19),IF(WEEKDAY(Y19)=1,"D",IF(WEEKDAY(Y19)=7,"S",IF(Y19=$AA$4,"S",IF(Y19=$AA$5,"S",IF(Y19=$AH$4,"S",IF(Y19=$AH$5,"S","LV")))))),0)</f>
        <v>S</v>
      </c>
      <c r="BF19" s="36" t="str">
        <f aca="false">IF(MONTH(Z19)=MONTH($F19),IF(WEEKDAY(Z19)=1,"D",IF(WEEKDAY(Z19)=7,"S",IF(Z19=$AA$4,"S",IF(Z19=$AA$5,"S",IF(Z19=$AH$4,"S",IF(Z19=$AH$5,"S","LV")))))),0)</f>
        <v>D</v>
      </c>
      <c r="BG19" s="36" t="str">
        <f aca="false">IF(MONTH(AA19)=MONTH($F19),IF(WEEKDAY(AA19)=1,"D",IF(WEEKDAY(AA19)=7,"S",IF(AA19=$AA$4,"S",IF(AA19=$AA$5,"S",IF(AA19=$AH$4,"S",IF(AA19=$AH$5,"S","LV")))))),0)</f>
        <v>LV</v>
      </c>
      <c r="BH19" s="36" t="str">
        <f aca="false">IF(MONTH(AB19)=MONTH($F19),IF(WEEKDAY(AB19)=1,"D",IF(WEEKDAY(AB19)=7,"S",IF(AB19=$AA$4,"S",IF(AB19=$AA$5,"S",IF(AB19=$AH$4,"S",IF(AB19=$AH$5,"S","LV")))))),0)</f>
        <v>LV</v>
      </c>
      <c r="BI19" s="36" t="str">
        <f aca="false">IF(MONTH(AC19)=MONTH($F19),IF(WEEKDAY(AC19)=1,"D",IF(WEEKDAY(AC19)=7,"S",IF(AC19=$AA$4,"S",IF(AC19=$AA$5,"S",IF(AC19=$AH$4,"S",IF(AC19=$AH$5,"S","LV")))))),0)</f>
        <v>LV</v>
      </c>
      <c r="BJ19" s="36" t="str">
        <f aca="false">IF(MONTH(AD19)=MONTH($F19),IF(WEEKDAY(AD19)=1,"D",IF(WEEKDAY(AD19)=7,"S",IF(AD19=$AA$4,"S",IF(AD19=$AA$5,"S",IF(AD19=$AH$4,"S",IF(AD19=$AH$5,"S","LV")))))),0)</f>
        <v>LV</v>
      </c>
      <c r="BK19" s="36" t="str">
        <f aca="false">IF(MONTH(AE19)=MONTH($F19),IF(WEEKDAY(AE19)=1,"D",IF(WEEKDAY(AE19)=7,"S",IF(AE19=$AA$4,"S",IF(AE19=$AA$5,"S",IF(AE19=$AH$4,"S",IF(AE19=$AH$5,"S","LV")))))),0)</f>
        <v>LV</v>
      </c>
      <c r="BL19" s="36" t="str">
        <f aca="false">IF(MONTH(AF19)=MONTH($F19),IF(WEEKDAY(AF19)=1,"D",IF(WEEKDAY(AF19)=7,"S",IF(AF19=$AA$4,"S",IF(AF19=$AA$5,"S",IF(AF19=$AH$4,"S",IF(AF19=$AH$5,"S","LV")))))),0)</f>
        <v>S</v>
      </c>
      <c r="BM19" s="36" t="str">
        <f aca="false">IF(MONTH(AG19)=MONTH($F19),IF(WEEKDAY(AG19)=1,"D",IF(WEEKDAY(AG19)=7,"S",IF(AG19=$AA$4,"S",IF(AG19=$AA$5,"S",IF(AG19=$AH$4,"S",IF(AG19=$AH$5,"S","LV")))))),0)</f>
        <v>D</v>
      </c>
      <c r="BN19" s="36" t="str">
        <f aca="false">IF(MONTH(AH19)=MONTH($F19),IF(WEEKDAY(AH19)=1,"D",IF(WEEKDAY(AH19)=7,"S",IF(AH19=$AA$4,"S",IF(AH19=$AA$5,"S",IF(AH19=$AH$4,"S",IF(AH19=$AH$5,"S","LV")))))),0)</f>
        <v>LV</v>
      </c>
      <c r="BO19" s="36" t="str">
        <f aca="false">IF(MONTH(AI19)=MONTH($F19),IF(WEEKDAY(AI19)=1,"D",IF(WEEKDAY(AI19)=7,"S",IF(AI19=$AA$4,"S",IF(AI19=$AA$5,"S",IF(AI19=$AH$4,"S",IF(AI19=$AH$5,"S","LV")))))),0)</f>
        <v>LV</v>
      </c>
      <c r="BP19" s="36" t="str">
        <f aca="false">IF(MONTH(AJ19)=MONTH($F19),IF(WEEKDAY(AJ19)=1,"D",IF(WEEKDAY(AJ19)=7,"S",IF(AJ19=$AA$4,"S",IF(AJ19=$AA$5,"S",IF(AJ19=$AH$4,"S",IF(AJ19=$AH$5,"S","LV")))))),0)</f>
        <v>LV</v>
      </c>
      <c r="BQ19" s="36" t="str">
        <f aca="false">IF(MONTH(AK19)=MONTH($F19),IF(WEEKDAY(AK19)=1,"D",IF(WEEKDAY(AK19)=7,"S",IF(AK19=$AA$4,"S",IF(AK19=$AA$5,"S",IF(AK19=$AH$4,"S",IF(AK19=$AH$5,"S","LV")))))),0)</f>
        <v>LV</v>
      </c>
      <c r="BR19" s="36" t="str">
        <f aca="false">IF(MONTH(AL19)=MONTH($F19),IF(WEEKDAY(AL19)=1,"D",IF(WEEKDAY(AL19)=7,"S",IF(AL19=$AA$4,"S",IF(AL19=$AA$5,"S",IF(AL19=$AH$4,"S",IF(AL19=$AH$5,"S","LV")))))),0)</f>
        <v>LV</v>
      </c>
      <c r="BS19" s="36" t="str">
        <f aca="false">IF(MONTH(AM19)=MONTH($F19),IF(WEEKDAY(AM19)=1,"D",IF(WEEKDAY(AM19)=7,"S",IF(AM19=$AA$4,"S",IF(AM19=$AA$5,"S",IF(AM19=$AH$4,"S",IF(AM19=$AH$5,"S","LV")))))),0)</f>
        <v>S</v>
      </c>
      <c r="BT19" s="36" t="str">
        <f aca="false">IF(MONTH(AN19)=MONTH($F19),IF(WEEKDAY(AN19)=1,"D",IF(WEEKDAY(AN19)=7,"S",IF(AN19=$AA$4,"S",IF(AN19=$AA$5,"S",IF(AN19=$AH$4,"S",IF(AN19=$AH$5,"S","LV")))))),0)</f>
        <v>D</v>
      </c>
      <c r="BU19" s="36" t="str">
        <f aca="false">IF(MONTH(AO19)=MONTH($F19),IF(WEEKDAY(AO19)=1,"D",IF(WEEKDAY(AO19)=7,"S",IF(AO19=$AA$4,"S",IF(AO19=$AA$5,"S",IF(AO19=$AH$4,"S",IF(AO19=$AH$5,"S","LV")))))),0)</f>
        <v>LV</v>
      </c>
      <c r="BV19" s="36" t="str">
        <f aca="false">IF(MONTH(AP19)=MONTH($F19),IF(WEEKDAY(AP19)=1,"D",IF(WEEKDAY(AP19)=7,"S",IF(AP19=$AA$4,"S",IF(AP19=$AA$5,"S",IF(AP19=$AH$4,"S",IF(AP19=$AH$5,"S","LV")))))),0)</f>
        <v>LV</v>
      </c>
      <c r="BW19" s="36" t="str">
        <f aca="false">IF(MONTH(AQ19)=MONTH($F19),IF(WEEKDAY(AQ19)=1,"D",IF(WEEKDAY(AQ19)=7,"S",IF(AQ19=$AA$4,"S",IF(AQ19=$AA$5,"S",IF(AQ19=$AH$4,"S",IF(AQ19=$AH$5,"S","LV")))))),0)</f>
        <v>LV</v>
      </c>
      <c r="BX19" s="36" t="str">
        <f aca="false">IF(MONTH(AR19)=MONTH($F19),IF(WEEKDAY(AR19)=1,"D",IF(WEEKDAY(AR19)=7,"S",IF(AR19=$AA$4,"S",IF(AR19=$AA$5,"S",IF(AR19=$AH$4,"S",IF(AR19=$AH$5,"S","LV")))))),0)</f>
        <v>LV</v>
      </c>
      <c r="BY19" s="36" t="str">
        <f aca="false">IF(MONTH(AS19)=MONTH($F19),IF(WEEKDAY(AS19)=1,"D",IF(WEEKDAY(AS19)=7,"S",IF(AS19=$AA$4,"S",IF(AS19=$AA$5,"S",IF(AS19=$AH$4,"S",IF(AS19=$AH$5,"S","LV")))))),0)</f>
        <v>LV</v>
      </c>
      <c r="BZ19" s="36" t="str">
        <f aca="false">IF(MONTH(AT19)=MONTH($F19),IF(WEEKDAY(AT19)=1,"D",IF(WEEKDAY(AT19)=7,"S",IF(AT19=$AA$4,"S",IF(AT19=$AA$5,"S",IF(AT19=$AH$4,"S",IF(AT19=$AH$5,"S","LV")))))),0)</f>
        <v>S</v>
      </c>
      <c r="CA19" s="36" t="str">
        <f aca="false">IF(MONTH(AU19)=MONTH($F19),IF(WEEKDAY(AU19)=1,"D",IF(WEEKDAY(AU19)=7,"S",IF(AU19=$AA$4,"S",IF(AU19=$AA$5,"S",IF(AU19=$AH$4,"S",IF(AU19=$AH$5,"S","LV")))))),0)</f>
        <v>D</v>
      </c>
      <c r="CB19" s="36" t="str">
        <f aca="false">IF(MONTH(AV19)=MONTH($F19),IF(WEEKDAY(AV19)=1,"D",IF(WEEKDAY(AV19)=7,"S",IF(AV19=$AA$4,"S",IF(AV19=$AA$5,"S",IF(AV19=$AH$4,"S",IF(AV19=$AH$5,"S","LV")))))),0)</f>
        <v>LV</v>
      </c>
      <c r="CC19" s="36" t="str">
        <f aca="false">IF(MONTH(AW19)=MONTH($F19),IF(WEEKDAY(AW19)=1,"D",IF(WEEKDAY(AW19)=7,"S",IF(AW19=$AA$4,"S",IF(AW19=$AA$5,"S",IF(AW19=$AH$4,"S",IF(AW19=$AH$5,"S","LV")))))),0)</f>
        <v>LV</v>
      </c>
      <c r="CD19" s="36" t="str">
        <f aca="false">IF(MONTH(AX19)=MONTH($F19),IF(WEEKDAY(AX19)=1,"D",IF(WEEKDAY(AX19)=7,"S",IF(AX19=$AA$4,"S",IF(AX19=$AA$5,"S",IF(AX19=$AH$4,"S",IF(AX19=$AH$5,"S","LV")))))),0)</f>
        <v>LV</v>
      </c>
      <c r="CE19" s="36" t="str">
        <f aca="false">IF(MONTH(AY19)=MONTH($F19),IF(WEEKDAY(AY19)=1,"D",IF(WEEKDAY(AY19)=7,"S",IF(AY19=$AA$4,"S",IF(AY19=$AA$5,"S",IF(AY19=$AH$4,"S",IF(AY19=$AH$5,"S","LV")))))),0)</f>
        <v>LV</v>
      </c>
      <c r="CF19" s="36" t="str">
        <f aca="false">IF(MONTH(AZ19)=MONTH($F19),IF(WEEKDAY(AZ19)=1,"D",IF(WEEKDAY(AZ19)=7,"S",IF(AZ19=$AA$4,"S",IF(AZ19=$AA$5,"S",IF(AZ19=$AH$4,"S",IF(AZ19=$AH$5,"S","LV")))))),0)</f>
        <v>LV</v>
      </c>
      <c r="CH19" s="69"/>
      <c r="CI19" s="18" t="n">
        <f aca="false">IF(B19="",J19*S19+K19*T19+L19*U19,0)</f>
        <v>1044</v>
      </c>
      <c r="CJ19" s="18" t="n">
        <f aca="false">IF(B19="t",J19*S19+K19*T19+L19*U19,0)</f>
        <v>0</v>
      </c>
      <c r="CL19" s="37" t="n">
        <f aca="false">IF($B19="",($J19*$S19+$K19*$T19+$L19*$U19)*$I19,0)</f>
        <v>25.375</v>
      </c>
      <c r="CM19" s="37" t="n">
        <f aca="false">IF($B19="t",($J19*$S19+$K19*$T19+$L19*$U19)*$I19,0)</f>
        <v>0</v>
      </c>
    </row>
    <row r="20" customFormat="false" ht="12.75" hidden="false" customHeight="false" outlineLevel="0" collapsed="false">
      <c r="A20" s="23" t="n">
        <v>15</v>
      </c>
      <c r="B20" s="24"/>
      <c r="C20" s="25"/>
      <c r="D20" s="39" t="s">
        <v>57</v>
      </c>
      <c r="E20" s="39" t="s">
        <v>73</v>
      </c>
      <c r="F20" s="28" t="n">
        <f aca="false">$J$2</f>
        <v>44013</v>
      </c>
      <c r="G20" s="28"/>
      <c r="H20" s="45" t="n">
        <v>17.8</v>
      </c>
      <c r="I20" s="47" t="n">
        <v>0.0416666666666667</v>
      </c>
      <c r="J20" s="45" t="n">
        <v>18.5</v>
      </c>
      <c r="K20" s="45" t="n">
        <v>9</v>
      </c>
      <c r="L20" s="45" t="n">
        <v>9</v>
      </c>
      <c r="M20" s="46" t="n">
        <f aca="false">H20*J20</f>
        <v>329.3</v>
      </c>
      <c r="N20" s="46" t="n">
        <f aca="false">H20*K20</f>
        <v>160.2</v>
      </c>
      <c r="O20" s="46" t="n">
        <f aca="false">H20*L20</f>
        <v>160.2</v>
      </c>
      <c r="P20" s="32" t="n">
        <f aca="false">IF(C20="v",0,$M20*S20+$N20*$T20+$O20*$U20)</f>
        <v>8855.5</v>
      </c>
      <c r="Q20" s="32" t="n">
        <f aca="false">IF(C20="v",$M20*$S20+N20*T20+O20*U20,0)</f>
        <v>0</v>
      </c>
      <c r="S20" s="33" t="n">
        <f aca="false">COUNTIF(BB20:CF20,"lv")</f>
        <v>23</v>
      </c>
      <c r="T20" s="33" t="n">
        <f aca="false">COUNTIF(BB20:CF20,"s")</f>
        <v>4</v>
      </c>
      <c r="U20" s="33" t="n">
        <f aca="false">COUNTIF(BB20:CF20,"d")</f>
        <v>4</v>
      </c>
      <c r="V20" s="34" t="n">
        <f aca="false">IF(F20=0,"x",F20)</f>
        <v>44013</v>
      </c>
      <c r="W20" s="35" t="n">
        <f aca="false">IF($G20=0,V20+1,IF((V20+1)&lt;($G20+1),V20+1,"x"))</f>
        <v>44014</v>
      </c>
      <c r="X20" s="35" t="n">
        <f aca="false">IF($G20=0,W20+1,IF((W20+1)&lt;($G20+1),W20+1,"x"))</f>
        <v>44015</v>
      </c>
      <c r="Y20" s="35" t="n">
        <f aca="false">IF($G20=0,X20+1,IF((X20+1)&lt;($G20+1),X20+1,"x"))</f>
        <v>44016</v>
      </c>
      <c r="Z20" s="35" t="n">
        <f aca="false">IF($G20=0,Y20+1,IF((Y20+1)&lt;($G20+1),Y20+1,"x"))</f>
        <v>44017</v>
      </c>
      <c r="AA20" s="35" t="n">
        <f aca="false">IF($G20=0,Z20+1,IF((Z20+1)&lt;($G20+1),Z20+1,"x"))</f>
        <v>44018</v>
      </c>
      <c r="AB20" s="35" t="n">
        <f aca="false">IF($G20=0,AA20+1,IF((AA20+1)&lt;($G20+1),AA20+1,"x"))</f>
        <v>44019</v>
      </c>
      <c r="AC20" s="35" t="n">
        <f aca="false">IF($G20=0,AB20+1,IF((AB20+1)&lt;($G20+1),AB20+1,"x"))</f>
        <v>44020</v>
      </c>
      <c r="AD20" s="35" t="n">
        <f aca="false">IF($G20=0,AC20+1,IF((AC20+1)&lt;($G20+1),AC20+1,"x"))</f>
        <v>44021</v>
      </c>
      <c r="AE20" s="35" t="n">
        <f aca="false">IF($G20=0,AD20+1,IF((AD20+1)&lt;($G20+1),AD20+1,"x"))</f>
        <v>44022</v>
      </c>
      <c r="AF20" s="35" t="n">
        <f aca="false">IF($G20=0,AE20+1,IF((AE20+1)&lt;($G20+1),AE20+1,"x"))</f>
        <v>44023</v>
      </c>
      <c r="AG20" s="35" t="n">
        <f aca="false">IF($G20=0,AF20+1,IF((AF20+1)&lt;($G20+1),AF20+1,"x"))</f>
        <v>44024</v>
      </c>
      <c r="AH20" s="35" t="n">
        <f aca="false">IF($G20=0,AG20+1,IF((AG20+1)&lt;($G20+1),AG20+1,"x"))</f>
        <v>44025</v>
      </c>
      <c r="AI20" s="35" t="n">
        <f aca="false">IF($G20=0,AH20+1,IF((AH20+1)&lt;($G20+1),AH20+1,"x"))</f>
        <v>44026</v>
      </c>
      <c r="AJ20" s="35" t="n">
        <f aca="false">IF($G20=0,AI20+1,IF((AI20+1)&lt;($G20+1),AI20+1,"x"))</f>
        <v>44027</v>
      </c>
      <c r="AK20" s="35" t="n">
        <f aca="false">IF($G20=0,AJ20+1,IF((AJ20+1)&lt;($G20+1),AJ20+1,"x"))</f>
        <v>44028</v>
      </c>
      <c r="AL20" s="35" t="n">
        <f aca="false">IF($G20=0,AK20+1,IF((AK20+1)&lt;($G20+1),AK20+1,"x"))</f>
        <v>44029</v>
      </c>
      <c r="AM20" s="35" t="n">
        <f aca="false">IF($G20=0,AL20+1,IF((AL20+1)&lt;($G20+1),AL20+1,"x"))</f>
        <v>44030</v>
      </c>
      <c r="AN20" s="35" t="n">
        <f aca="false">IF($G20=0,AM20+1,IF((AM20+1)&lt;($G20+1),AM20+1,"x"))</f>
        <v>44031</v>
      </c>
      <c r="AO20" s="35" t="n">
        <f aca="false">IF($G20=0,AN20+1,IF((AN20+1)&lt;($G20+1),AN20+1,"x"))</f>
        <v>44032</v>
      </c>
      <c r="AP20" s="35" t="n">
        <f aca="false">IF($G20=0,AO20+1,IF((AO20+1)&lt;($G20+1),AO20+1,"x"))</f>
        <v>44033</v>
      </c>
      <c r="AQ20" s="35" t="n">
        <f aca="false">IF($G20=0,AP20+1,IF((AP20+1)&lt;($G20+1),AP20+1,"x"))</f>
        <v>44034</v>
      </c>
      <c r="AR20" s="35" t="n">
        <f aca="false">IF($G20=0,AQ20+1,IF((AQ20+1)&lt;($G20+1),AQ20+1,"x"))</f>
        <v>44035</v>
      </c>
      <c r="AS20" s="35" t="n">
        <f aca="false">IF($G20=0,AR20+1,IF((AR20+1)&lt;($G20+1),AR20+1,"x"))</f>
        <v>44036</v>
      </c>
      <c r="AT20" s="35" t="n">
        <f aca="false">IF($G20=0,AS20+1,IF((AS20+1)&lt;($G20+1),AS20+1,"x"))</f>
        <v>44037</v>
      </c>
      <c r="AU20" s="35" t="n">
        <f aca="false">IF($G20=0,AT20+1,IF((AT20+1)&lt;($G20+1),AT20+1,"x"))</f>
        <v>44038</v>
      </c>
      <c r="AV20" s="35" t="n">
        <f aca="false">IF($G20=0,AU20+1,IF((AU20+1)&lt;($G20+1),AU20+1,"x"))</f>
        <v>44039</v>
      </c>
      <c r="AW20" s="35" t="n">
        <f aca="false">IF($G20=0,AV20+1,IF((AV20+1)&lt;($G20+1),AV20+1,"x"))</f>
        <v>44040</v>
      </c>
      <c r="AX20" s="35" t="n">
        <f aca="false">IF($G20=0,AW20+1,IF((AW20+1)&lt;($G20+1),AW20+1,"x"))</f>
        <v>44041</v>
      </c>
      <c r="AY20" s="35" t="n">
        <f aca="false">IF($G20=0,AX20+1,IF((AX20+1)&lt;($G20+1),AX20+1,"x"))</f>
        <v>44042</v>
      </c>
      <c r="AZ20" s="35" t="n">
        <f aca="false">IF($G20=0,AY20+1,IF((AY20+1)&lt;($G20+1),AY20+1,"x"))</f>
        <v>44043</v>
      </c>
      <c r="BA20" s="12"/>
      <c r="BB20" s="36" t="str">
        <f aca="false">IF(MONTH(V20)=MONTH($F20),IF(WEEKDAY(V20)=1,"D",IF(WEEKDAY(V20)=7,"S",IF(V20=$AA$4,"S",IF(V20=$AA$5,"S",IF(V20=$AH$4,"S",IF(V20=$AH$5,"S","LV")))))),0)</f>
        <v>LV</v>
      </c>
      <c r="BC20" s="36" t="str">
        <f aca="false">IF(MONTH(W20)=MONTH($F20),IF(WEEKDAY(W20)=1,"D",IF(WEEKDAY(W20)=7,"S",IF(W20=$AA$4,"S",IF(W20=$AA$5,"S",IF(W20=$AH$4,"S",IF(W20=$AH$5,"S","LV")))))),0)</f>
        <v>LV</v>
      </c>
      <c r="BD20" s="36" t="str">
        <f aca="false">IF(MONTH(X20)=MONTH($F20),IF(WEEKDAY(X20)=1,"D",IF(WEEKDAY(X20)=7,"S",IF(X20=$AA$4,"S",IF(X20=$AA$5,"S",IF(X20=$AH$4,"S",IF(X20=$AH$5,"S","LV")))))),0)</f>
        <v>LV</v>
      </c>
      <c r="BE20" s="36" t="str">
        <f aca="false">IF(MONTH(Y20)=MONTH($F20),IF(WEEKDAY(Y20)=1,"D",IF(WEEKDAY(Y20)=7,"S",IF(Y20=$AA$4,"S",IF(Y20=$AA$5,"S",IF(Y20=$AH$4,"S",IF(Y20=$AH$5,"S","LV")))))),0)</f>
        <v>S</v>
      </c>
      <c r="BF20" s="36" t="str">
        <f aca="false">IF(MONTH(Z20)=MONTH($F20),IF(WEEKDAY(Z20)=1,"D",IF(WEEKDAY(Z20)=7,"S",IF(Z20=$AA$4,"S",IF(Z20=$AA$5,"S",IF(Z20=$AH$4,"S",IF(Z20=$AH$5,"S","LV")))))),0)</f>
        <v>D</v>
      </c>
      <c r="BG20" s="36" t="str">
        <f aca="false">IF(MONTH(AA20)=MONTH($F20),IF(WEEKDAY(AA20)=1,"D",IF(WEEKDAY(AA20)=7,"S",IF(AA20=$AA$4,"S",IF(AA20=$AA$5,"S",IF(AA20=$AH$4,"S",IF(AA20=$AH$5,"S","LV")))))),0)</f>
        <v>LV</v>
      </c>
      <c r="BH20" s="36" t="str">
        <f aca="false">IF(MONTH(AB20)=MONTH($F20),IF(WEEKDAY(AB20)=1,"D",IF(WEEKDAY(AB20)=7,"S",IF(AB20=$AA$4,"S",IF(AB20=$AA$5,"S",IF(AB20=$AH$4,"S",IF(AB20=$AH$5,"S","LV")))))),0)</f>
        <v>LV</v>
      </c>
      <c r="BI20" s="36" t="str">
        <f aca="false">IF(MONTH(AC20)=MONTH($F20),IF(WEEKDAY(AC20)=1,"D",IF(WEEKDAY(AC20)=7,"S",IF(AC20=$AA$4,"S",IF(AC20=$AA$5,"S",IF(AC20=$AH$4,"S",IF(AC20=$AH$5,"S","LV")))))),0)</f>
        <v>LV</v>
      </c>
      <c r="BJ20" s="36" t="str">
        <f aca="false">IF(MONTH(AD20)=MONTH($F20),IF(WEEKDAY(AD20)=1,"D",IF(WEEKDAY(AD20)=7,"S",IF(AD20=$AA$4,"S",IF(AD20=$AA$5,"S",IF(AD20=$AH$4,"S",IF(AD20=$AH$5,"S","LV")))))),0)</f>
        <v>LV</v>
      </c>
      <c r="BK20" s="36" t="str">
        <f aca="false">IF(MONTH(AE20)=MONTH($F20),IF(WEEKDAY(AE20)=1,"D",IF(WEEKDAY(AE20)=7,"S",IF(AE20=$AA$4,"S",IF(AE20=$AA$5,"S",IF(AE20=$AH$4,"S",IF(AE20=$AH$5,"S","LV")))))),0)</f>
        <v>LV</v>
      </c>
      <c r="BL20" s="36" t="str">
        <f aca="false">IF(MONTH(AF20)=MONTH($F20),IF(WEEKDAY(AF20)=1,"D",IF(WEEKDAY(AF20)=7,"S",IF(AF20=$AA$4,"S",IF(AF20=$AA$5,"S",IF(AF20=$AH$4,"S",IF(AF20=$AH$5,"S","LV")))))),0)</f>
        <v>S</v>
      </c>
      <c r="BM20" s="36" t="str">
        <f aca="false">IF(MONTH(AG20)=MONTH($F20),IF(WEEKDAY(AG20)=1,"D",IF(WEEKDAY(AG20)=7,"S",IF(AG20=$AA$4,"S",IF(AG20=$AA$5,"S",IF(AG20=$AH$4,"S",IF(AG20=$AH$5,"S","LV")))))),0)</f>
        <v>D</v>
      </c>
      <c r="BN20" s="36" t="str">
        <f aca="false">IF(MONTH(AH20)=MONTH($F20),IF(WEEKDAY(AH20)=1,"D",IF(WEEKDAY(AH20)=7,"S",IF(AH20=$AA$4,"S",IF(AH20=$AA$5,"S",IF(AH20=$AH$4,"S",IF(AH20=$AH$5,"S","LV")))))),0)</f>
        <v>LV</v>
      </c>
      <c r="BO20" s="36" t="str">
        <f aca="false">IF(MONTH(AI20)=MONTH($F20),IF(WEEKDAY(AI20)=1,"D",IF(WEEKDAY(AI20)=7,"S",IF(AI20=$AA$4,"S",IF(AI20=$AA$5,"S",IF(AI20=$AH$4,"S",IF(AI20=$AH$5,"S","LV")))))),0)</f>
        <v>LV</v>
      </c>
      <c r="BP20" s="36" t="str">
        <f aca="false">IF(MONTH(AJ20)=MONTH($F20),IF(WEEKDAY(AJ20)=1,"D",IF(WEEKDAY(AJ20)=7,"S",IF(AJ20=$AA$4,"S",IF(AJ20=$AA$5,"S",IF(AJ20=$AH$4,"S",IF(AJ20=$AH$5,"S","LV")))))),0)</f>
        <v>LV</v>
      </c>
      <c r="BQ20" s="36" t="str">
        <f aca="false">IF(MONTH(AK20)=MONTH($F20),IF(WEEKDAY(AK20)=1,"D",IF(WEEKDAY(AK20)=7,"S",IF(AK20=$AA$4,"S",IF(AK20=$AA$5,"S",IF(AK20=$AH$4,"S",IF(AK20=$AH$5,"S","LV")))))),0)</f>
        <v>LV</v>
      </c>
      <c r="BR20" s="36" t="str">
        <f aca="false">IF(MONTH(AL20)=MONTH($F20),IF(WEEKDAY(AL20)=1,"D",IF(WEEKDAY(AL20)=7,"S",IF(AL20=$AA$4,"S",IF(AL20=$AA$5,"S",IF(AL20=$AH$4,"S",IF(AL20=$AH$5,"S","LV")))))),0)</f>
        <v>LV</v>
      </c>
      <c r="BS20" s="36" t="str">
        <f aca="false">IF(MONTH(AM20)=MONTH($F20),IF(WEEKDAY(AM20)=1,"D",IF(WEEKDAY(AM20)=7,"S",IF(AM20=$AA$4,"S",IF(AM20=$AA$5,"S",IF(AM20=$AH$4,"S",IF(AM20=$AH$5,"S","LV")))))),0)</f>
        <v>S</v>
      </c>
      <c r="BT20" s="36" t="str">
        <f aca="false">IF(MONTH(AN20)=MONTH($F20),IF(WEEKDAY(AN20)=1,"D",IF(WEEKDAY(AN20)=7,"S",IF(AN20=$AA$4,"S",IF(AN20=$AA$5,"S",IF(AN20=$AH$4,"S",IF(AN20=$AH$5,"S","LV")))))),0)</f>
        <v>D</v>
      </c>
      <c r="BU20" s="36" t="str">
        <f aca="false">IF(MONTH(AO20)=MONTH($F20),IF(WEEKDAY(AO20)=1,"D",IF(WEEKDAY(AO20)=7,"S",IF(AO20=$AA$4,"S",IF(AO20=$AA$5,"S",IF(AO20=$AH$4,"S",IF(AO20=$AH$5,"S","LV")))))),0)</f>
        <v>LV</v>
      </c>
      <c r="BV20" s="36" t="str">
        <f aca="false">IF(MONTH(AP20)=MONTH($F20),IF(WEEKDAY(AP20)=1,"D",IF(WEEKDAY(AP20)=7,"S",IF(AP20=$AA$4,"S",IF(AP20=$AA$5,"S",IF(AP20=$AH$4,"S",IF(AP20=$AH$5,"S","LV")))))),0)</f>
        <v>LV</v>
      </c>
      <c r="BW20" s="36" t="str">
        <f aca="false">IF(MONTH(AQ20)=MONTH($F20),IF(WEEKDAY(AQ20)=1,"D",IF(WEEKDAY(AQ20)=7,"S",IF(AQ20=$AA$4,"S",IF(AQ20=$AA$5,"S",IF(AQ20=$AH$4,"S",IF(AQ20=$AH$5,"S","LV")))))),0)</f>
        <v>LV</v>
      </c>
      <c r="BX20" s="36" t="str">
        <f aca="false">IF(MONTH(AR20)=MONTH($F20),IF(WEEKDAY(AR20)=1,"D",IF(WEEKDAY(AR20)=7,"S",IF(AR20=$AA$4,"S",IF(AR20=$AA$5,"S",IF(AR20=$AH$4,"S",IF(AR20=$AH$5,"S","LV")))))),0)</f>
        <v>LV</v>
      </c>
      <c r="BY20" s="36" t="str">
        <f aca="false">IF(MONTH(AS20)=MONTH($F20),IF(WEEKDAY(AS20)=1,"D",IF(WEEKDAY(AS20)=7,"S",IF(AS20=$AA$4,"S",IF(AS20=$AA$5,"S",IF(AS20=$AH$4,"S",IF(AS20=$AH$5,"S","LV")))))),0)</f>
        <v>LV</v>
      </c>
      <c r="BZ20" s="36" t="str">
        <f aca="false">IF(MONTH(AT20)=MONTH($F20),IF(WEEKDAY(AT20)=1,"D",IF(WEEKDAY(AT20)=7,"S",IF(AT20=$AA$4,"S",IF(AT20=$AA$5,"S",IF(AT20=$AH$4,"S",IF(AT20=$AH$5,"S","LV")))))),0)</f>
        <v>S</v>
      </c>
      <c r="CA20" s="36" t="str">
        <f aca="false">IF(MONTH(AU20)=MONTH($F20),IF(WEEKDAY(AU20)=1,"D",IF(WEEKDAY(AU20)=7,"S",IF(AU20=$AA$4,"S",IF(AU20=$AA$5,"S",IF(AU20=$AH$4,"S",IF(AU20=$AH$5,"S","LV")))))),0)</f>
        <v>D</v>
      </c>
      <c r="CB20" s="36" t="str">
        <f aca="false">IF(MONTH(AV20)=MONTH($F20),IF(WEEKDAY(AV20)=1,"D",IF(WEEKDAY(AV20)=7,"S",IF(AV20=$AA$4,"S",IF(AV20=$AA$5,"S",IF(AV20=$AH$4,"S",IF(AV20=$AH$5,"S","LV")))))),0)</f>
        <v>LV</v>
      </c>
      <c r="CC20" s="36" t="str">
        <f aca="false">IF(MONTH(AW20)=MONTH($F20),IF(WEEKDAY(AW20)=1,"D",IF(WEEKDAY(AW20)=7,"S",IF(AW20=$AA$4,"S",IF(AW20=$AA$5,"S",IF(AW20=$AH$4,"S",IF(AW20=$AH$5,"S","LV")))))),0)</f>
        <v>LV</v>
      </c>
      <c r="CD20" s="36" t="str">
        <f aca="false">IF(MONTH(AX20)=MONTH($F20),IF(WEEKDAY(AX20)=1,"D",IF(WEEKDAY(AX20)=7,"S",IF(AX20=$AA$4,"S",IF(AX20=$AA$5,"S",IF(AX20=$AH$4,"S",IF(AX20=$AH$5,"S","LV")))))),0)</f>
        <v>LV</v>
      </c>
      <c r="CE20" s="36" t="str">
        <f aca="false">IF(MONTH(AY20)=MONTH($F20),IF(WEEKDAY(AY20)=1,"D",IF(WEEKDAY(AY20)=7,"S",IF(AY20=$AA$4,"S",IF(AY20=$AA$5,"S",IF(AY20=$AH$4,"S",IF(AY20=$AH$5,"S","LV")))))),0)</f>
        <v>LV</v>
      </c>
      <c r="CF20" s="36" t="str">
        <f aca="false">IF(MONTH(AZ20)=MONTH($F20),IF(WEEKDAY(AZ20)=1,"D",IF(WEEKDAY(AZ20)=7,"S",IF(AZ20=$AA$4,"S",IF(AZ20=$AA$5,"S",IF(AZ20=$AH$4,"S",IF(AZ20=$AH$5,"S","LV")))))),0)</f>
        <v>LV</v>
      </c>
      <c r="CH20" s="69"/>
      <c r="CI20" s="18" t="n">
        <f aca="false">IF(B20="",J20*S20+K20*T20+L20*U20,0)</f>
        <v>497.5</v>
      </c>
      <c r="CJ20" s="18" t="n">
        <f aca="false">IF(B20="t",J20*S20+K20*T20+L20*U20,0)</f>
        <v>0</v>
      </c>
      <c r="CL20" s="37" t="n">
        <f aca="false">IF($B20="",($J20*$S20+$K20*$T20+$L20*$U20)*$I20,0)</f>
        <v>20.7291666666667</v>
      </c>
      <c r="CM20" s="37" t="n">
        <f aca="false">IF($B20="t",($J20*$S20+$K20*$T20+$L20*$U20)*$I20,0)</f>
        <v>0</v>
      </c>
    </row>
    <row r="21" customFormat="false" ht="12.75" hidden="false" customHeight="false" outlineLevel="0" collapsed="false">
      <c r="A21" s="23" t="n">
        <v>16</v>
      </c>
      <c r="B21" s="24"/>
      <c r="C21" s="25"/>
      <c r="D21" s="39" t="s">
        <v>56</v>
      </c>
      <c r="E21" s="39" t="s">
        <v>65</v>
      </c>
      <c r="F21" s="28" t="n">
        <f aca="false">$J$2</f>
        <v>44013</v>
      </c>
      <c r="G21" s="28"/>
      <c r="H21" s="43" t="n">
        <v>12.9</v>
      </c>
      <c r="I21" s="48" t="n">
        <v>0.0347222222222222</v>
      </c>
      <c r="J21" s="43" t="n">
        <v>62</v>
      </c>
      <c r="K21" s="43" t="n">
        <v>0</v>
      </c>
      <c r="L21" s="43" t="n">
        <v>0</v>
      </c>
      <c r="M21" s="41" t="n">
        <f aca="false">H21*J21</f>
        <v>799.8</v>
      </c>
      <c r="N21" s="41" t="n">
        <f aca="false">H21*K21</f>
        <v>0</v>
      </c>
      <c r="O21" s="41" t="n">
        <f aca="false">H21*L21</f>
        <v>0</v>
      </c>
      <c r="P21" s="32" t="n">
        <f aca="false">IF(C21="v",0,$M21*S21+$N21*$T21+$O21*$U21)</f>
        <v>18395.4</v>
      </c>
      <c r="Q21" s="32" t="n">
        <f aca="false">IF(C21="v",$M21*$S21+N21*T21+O21*U21,0)</f>
        <v>0</v>
      </c>
      <c r="S21" s="33" t="n">
        <f aca="false">COUNTIF(BB21:CF21,"lv")</f>
        <v>23</v>
      </c>
      <c r="T21" s="33" t="n">
        <f aca="false">COUNTIF(BB21:CF21,"s")</f>
        <v>4</v>
      </c>
      <c r="U21" s="33" t="n">
        <f aca="false">COUNTIF(BB21:CF21,"d")</f>
        <v>4</v>
      </c>
      <c r="V21" s="34" t="n">
        <f aca="false">IF(F21=0,"x",F21)</f>
        <v>44013</v>
      </c>
      <c r="W21" s="35" t="n">
        <f aca="false">IF($G21=0,V21+1,IF((V21+1)&lt;($G21+1),V21+1,"x"))</f>
        <v>44014</v>
      </c>
      <c r="X21" s="35" t="n">
        <f aca="false">IF($G21=0,W21+1,IF((W21+1)&lt;($G21+1),W21+1,"x"))</f>
        <v>44015</v>
      </c>
      <c r="Y21" s="35" t="n">
        <f aca="false">IF($G21=0,X21+1,IF((X21+1)&lt;($G21+1),X21+1,"x"))</f>
        <v>44016</v>
      </c>
      <c r="Z21" s="35" t="n">
        <f aca="false">IF($G21=0,Y21+1,IF((Y21+1)&lt;($G21+1),Y21+1,"x"))</f>
        <v>44017</v>
      </c>
      <c r="AA21" s="35" t="n">
        <f aca="false">IF($G21=0,Z21+1,IF((Z21+1)&lt;($G21+1),Z21+1,"x"))</f>
        <v>44018</v>
      </c>
      <c r="AB21" s="35" t="n">
        <f aca="false">IF($G21=0,AA21+1,IF((AA21+1)&lt;($G21+1),AA21+1,"x"))</f>
        <v>44019</v>
      </c>
      <c r="AC21" s="35" t="n">
        <f aca="false">IF($G21=0,AB21+1,IF((AB21+1)&lt;($G21+1),AB21+1,"x"))</f>
        <v>44020</v>
      </c>
      <c r="AD21" s="35" t="n">
        <f aca="false">IF($G21=0,AC21+1,IF((AC21+1)&lt;($G21+1),AC21+1,"x"))</f>
        <v>44021</v>
      </c>
      <c r="AE21" s="35" t="n">
        <f aca="false">IF($G21=0,AD21+1,IF((AD21+1)&lt;($G21+1),AD21+1,"x"))</f>
        <v>44022</v>
      </c>
      <c r="AF21" s="35" t="n">
        <f aca="false">IF($G21=0,AE21+1,IF((AE21+1)&lt;($G21+1),AE21+1,"x"))</f>
        <v>44023</v>
      </c>
      <c r="AG21" s="35" t="n">
        <f aca="false">IF($G21=0,AF21+1,IF((AF21+1)&lt;($G21+1),AF21+1,"x"))</f>
        <v>44024</v>
      </c>
      <c r="AH21" s="35" t="n">
        <f aca="false">IF($G21=0,AG21+1,IF((AG21+1)&lt;($G21+1),AG21+1,"x"))</f>
        <v>44025</v>
      </c>
      <c r="AI21" s="35" t="n">
        <f aca="false">IF($G21=0,AH21+1,IF((AH21+1)&lt;($G21+1),AH21+1,"x"))</f>
        <v>44026</v>
      </c>
      <c r="AJ21" s="35" t="n">
        <f aca="false">IF($G21=0,AI21+1,IF((AI21+1)&lt;($G21+1),AI21+1,"x"))</f>
        <v>44027</v>
      </c>
      <c r="AK21" s="35" t="n">
        <f aca="false">IF($G21=0,AJ21+1,IF((AJ21+1)&lt;($G21+1),AJ21+1,"x"))</f>
        <v>44028</v>
      </c>
      <c r="AL21" s="35" t="n">
        <f aca="false">IF($G21=0,AK21+1,IF((AK21+1)&lt;($G21+1),AK21+1,"x"))</f>
        <v>44029</v>
      </c>
      <c r="AM21" s="35" t="n">
        <f aca="false">IF($G21=0,AL21+1,IF((AL21+1)&lt;($G21+1),AL21+1,"x"))</f>
        <v>44030</v>
      </c>
      <c r="AN21" s="35" t="n">
        <f aca="false">IF($G21=0,AM21+1,IF((AM21+1)&lt;($G21+1),AM21+1,"x"))</f>
        <v>44031</v>
      </c>
      <c r="AO21" s="35" t="n">
        <f aca="false">IF($G21=0,AN21+1,IF((AN21+1)&lt;($G21+1),AN21+1,"x"))</f>
        <v>44032</v>
      </c>
      <c r="AP21" s="35" t="n">
        <f aca="false">IF($G21=0,AO21+1,IF((AO21+1)&lt;($G21+1),AO21+1,"x"))</f>
        <v>44033</v>
      </c>
      <c r="AQ21" s="35" t="n">
        <f aca="false">IF($G21=0,AP21+1,IF((AP21+1)&lt;($G21+1),AP21+1,"x"))</f>
        <v>44034</v>
      </c>
      <c r="AR21" s="35" t="n">
        <f aca="false">IF($G21=0,AQ21+1,IF((AQ21+1)&lt;($G21+1),AQ21+1,"x"))</f>
        <v>44035</v>
      </c>
      <c r="AS21" s="35" t="n">
        <f aca="false">IF($G21=0,AR21+1,IF((AR21+1)&lt;($G21+1),AR21+1,"x"))</f>
        <v>44036</v>
      </c>
      <c r="AT21" s="35" t="n">
        <f aca="false">IF($G21=0,AS21+1,IF((AS21+1)&lt;($G21+1),AS21+1,"x"))</f>
        <v>44037</v>
      </c>
      <c r="AU21" s="35" t="n">
        <f aca="false">IF($G21=0,AT21+1,IF((AT21+1)&lt;($G21+1),AT21+1,"x"))</f>
        <v>44038</v>
      </c>
      <c r="AV21" s="35" t="n">
        <f aca="false">IF($G21=0,AU21+1,IF((AU21+1)&lt;($G21+1),AU21+1,"x"))</f>
        <v>44039</v>
      </c>
      <c r="AW21" s="35" t="n">
        <f aca="false">IF($G21=0,AV21+1,IF((AV21+1)&lt;($G21+1),AV21+1,"x"))</f>
        <v>44040</v>
      </c>
      <c r="AX21" s="35" t="n">
        <f aca="false">IF($G21=0,AW21+1,IF((AW21+1)&lt;($G21+1),AW21+1,"x"))</f>
        <v>44041</v>
      </c>
      <c r="AY21" s="35" t="n">
        <f aca="false">IF($G21=0,AX21+1,IF((AX21+1)&lt;($G21+1),AX21+1,"x"))</f>
        <v>44042</v>
      </c>
      <c r="AZ21" s="35" t="n">
        <f aca="false">IF($G21=0,AY21+1,IF((AY21+1)&lt;($G21+1),AY21+1,"x"))</f>
        <v>44043</v>
      </c>
      <c r="BA21" s="12"/>
      <c r="BB21" s="36" t="str">
        <f aca="false">IF(MONTH(V21)=MONTH($F21),IF(WEEKDAY(V21)=1,"D",IF(WEEKDAY(V21)=7,"S",IF(V21=$AA$4,"S",IF(V21=$AA$5,"S",IF(V21=$AH$4,"S",IF(V21=$AH$5,"S","LV")))))),0)</f>
        <v>LV</v>
      </c>
      <c r="BC21" s="36" t="str">
        <f aca="false">IF(MONTH(W21)=MONTH($F21),IF(WEEKDAY(W21)=1,"D",IF(WEEKDAY(W21)=7,"S",IF(W21=$AA$4,"S",IF(W21=$AA$5,"S",IF(W21=$AH$4,"S",IF(W21=$AH$5,"S","LV")))))),0)</f>
        <v>LV</v>
      </c>
      <c r="BD21" s="36" t="str">
        <f aca="false">IF(MONTH(X21)=MONTH($F21),IF(WEEKDAY(X21)=1,"D",IF(WEEKDAY(X21)=7,"S",IF(X21=$AA$4,"S",IF(X21=$AA$5,"S",IF(X21=$AH$4,"S",IF(X21=$AH$5,"S","LV")))))),0)</f>
        <v>LV</v>
      </c>
      <c r="BE21" s="36" t="str">
        <f aca="false">IF(MONTH(Y21)=MONTH($F21),IF(WEEKDAY(Y21)=1,"D",IF(WEEKDAY(Y21)=7,"S",IF(Y21=$AA$4,"S",IF(Y21=$AA$5,"S",IF(Y21=$AH$4,"S",IF(Y21=$AH$5,"S","LV")))))),0)</f>
        <v>S</v>
      </c>
      <c r="BF21" s="36" t="str">
        <f aca="false">IF(MONTH(Z21)=MONTH($F21),IF(WEEKDAY(Z21)=1,"D",IF(WEEKDAY(Z21)=7,"S",IF(Z21=$AA$4,"S",IF(Z21=$AA$5,"S",IF(Z21=$AH$4,"S",IF(Z21=$AH$5,"S","LV")))))),0)</f>
        <v>D</v>
      </c>
      <c r="BG21" s="36" t="str">
        <f aca="false">IF(MONTH(AA21)=MONTH($F21),IF(WEEKDAY(AA21)=1,"D",IF(WEEKDAY(AA21)=7,"S",IF(AA21=$AA$4,"S",IF(AA21=$AA$5,"S",IF(AA21=$AH$4,"S",IF(AA21=$AH$5,"S","LV")))))),0)</f>
        <v>LV</v>
      </c>
      <c r="BH21" s="36" t="str">
        <f aca="false">IF(MONTH(AB21)=MONTH($F21),IF(WEEKDAY(AB21)=1,"D",IF(WEEKDAY(AB21)=7,"S",IF(AB21=$AA$4,"S",IF(AB21=$AA$5,"S",IF(AB21=$AH$4,"S",IF(AB21=$AH$5,"S","LV")))))),0)</f>
        <v>LV</v>
      </c>
      <c r="BI21" s="36" t="str">
        <f aca="false">IF(MONTH(AC21)=MONTH($F21),IF(WEEKDAY(AC21)=1,"D",IF(WEEKDAY(AC21)=7,"S",IF(AC21=$AA$4,"S",IF(AC21=$AA$5,"S",IF(AC21=$AH$4,"S",IF(AC21=$AH$5,"S","LV")))))),0)</f>
        <v>LV</v>
      </c>
      <c r="BJ21" s="36" t="str">
        <f aca="false">IF(MONTH(AD21)=MONTH($F21),IF(WEEKDAY(AD21)=1,"D",IF(WEEKDAY(AD21)=7,"S",IF(AD21=$AA$4,"S",IF(AD21=$AA$5,"S",IF(AD21=$AH$4,"S",IF(AD21=$AH$5,"S","LV")))))),0)</f>
        <v>LV</v>
      </c>
      <c r="BK21" s="36" t="str">
        <f aca="false">IF(MONTH(AE21)=MONTH($F21),IF(WEEKDAY(AE21)=1,"D",IF(WEEKDAY(AE21)=7,"S",IF(AE21=$AA$4,"S",IF(AE21=$AA$5,"S",IF(AE21=$AH$4,"S",IF(AE21=$AH$5,"S","LV")))))),0)</f>
        <v>LV</v>
      </c>
      <c r="BL21" s="36" t="str">
        <f aca="false">IF(MONTH(AF21)=MONTH($F21),IF(WEEKDAY(AF21)=1,"D",IF(WEEKDAY(AF21)=7,"S",IF(AF21=$AA$4,"S",IF(AF21=$AA$5,"S",IF(AF21=$AH$4,"S",IF(AF21=$AH$5,"S","LV")))))),0)</f>
        <v>S</v>
      </c>
      <c r="BM21" s="36" t="str">
        <f aca="false">IF(MONTH(AG21)=MONTH($F21),IF(WEEKDAY(AG21)=1,"D",IF(WEEKDAY(AG21)=7,"S",IF(AG21=$AA$4,"S",IF(AG21=$AA$5,"S",IF(AG21=$AH$4,"S",IF(AG21=$AH$5,"S","LV")))))),0)</f>
        <v>D</v>
      </c>
      <c r="BN21" s="36" t="str">
        <f aca="false">IF(MONTH(AH21)=MONTH($F21),IF(WEEKDAY(AH21)=1,"D",IF(WEEKDAY(AH21)=7,"S",IF(AH21=$AA$4,"S",IF(AH21=$AA$5,"S",IF(AH21=$AH$4,"S",IF(AH21=$AH$5,"S","LV")))))),0)</f>
        <v>LV</v>
      </c>
      <c r="BO21" s="36" t="str">
        <f aca="false">IF(MONTH(AI21)=MONTH($F21),IF(WEEKDAY(AI21)=1,"D",IF(WEEKDAY(AI21)=7,"S",IF(AI21=$AA$4,"S",IF(AI21=$AA$5,"S",IF(AI21=$AH$4,"S",IF(AI21=$AH$5,"S","LV")))))),0)</f>
        <v>LV</v>
      </c>
      <c r="BP21" s="36" t="str">
        <f aca="false">IF(MONTH(AJ21)=MONTH($F21),IF(WEEKDAY(AJ21)=1,"D",IF(WEEKDAY(AJ21)=7,"S",IF(AJ21=$AA$4,"S",IF(AJ21=$AA$5,"S",IF(AJ21=$AH$4,"S",IF(AJ21=$AH$5,"S","LV")))))),0)</f>
        <v>LV</v>
      </c>
      <c r="BQ21" s="36" t="str">
        <f aca="false">IF(MONTH(AK21)=MONTH($F21),IF(WEEKDAY(AK21)=1,"D",IF(WEEKDAY(AK21)=7,"S",IF(AK21=$AA$4,"S",IF(AK21=$AA$5,"S",IF(AK21=$AH$4,"S",IF(AK21=$AH$5,"S","LV")))))),0)</f>
        <v>LV</v>
      </c>
      <c r="BR21" s="36" t="str">
        <f aca="false">IF(MONTH(AL21)=MONTH($F21),IF(WEEKDAY(AL21)=1,"D",IF(WEEKDAY(AL21)=7,"S",IF(AL21=$AA$4,"S",IF(AL21=$AA$5,"S",IF(AL21=$AH$4,"S",IF(AL21=$AH$5,"S","LV")))))),0)</f>
        <v>LV</v>
      </c>
      <c r="BS21" s="36" t="str">
        <f aca="false">IF(MONTH(AM21)=MONTH($F21),IF(WEEKDAY(AM21)=1,"D",IF(WEEKDAY(AM21)=7,"S",IF(AM21=$AA$4,"S",IF(AM21=$AA$5,"S",IF(AM21=$AH$4,"S",IF(AM21=$AH$5,"S","LV")))))),0)</f>
        <v>S</v>
      </c>
      <c r="BT21" s="36" t="str">
        <f aca="false">IF(MONTH(AN21)=MONTH($F21),IF(WEEKDAY(AN21)=1,"D",IF(WEEKDAY(AN21)=7,"S",IF(AN21=$AA$4,"S",IF(AN21=$AA$5,"S",IF(AN21=$AH$4,"S",IF(AN21=$AH$5,"S","LV")))))),0)</f>
        <v>D</v>
      </c>
      <c r="BU21" s="36" t="str">
        <f aca="false">IF(MONTH(AO21)=MONTH($F21),IF(WEEKDAY(AO21)=1,"D",IF(WEEKDAY(AO21)=7,"S",IF(AO21=$AA$4,"S",IF(AO21=$AA$5,"S",IF(AO21=$AH$4,"S",IF(AO21=$AH$5,"S","LV")))))),0)</f>
        <v>LV</v>
      </c>
      <c r="BV21" s="36" t="str">
        <f aca="false">IF(MONTH(AP21)=MONTH($F21),IF(WEEKDAY(AP21)=1,"D",IF(WEEKDAY(AP21)=7,"S",IF(AP21=$AA$4,"S",IF(AP21=$AA$5,"S",IF(AP21=$AH$4,"S",IF(AP21=$AH$5,"S","LV")))))),0)</f>
        <v>LV</v>
      </c>
      <c r="BW21" s="36" t="str">
        <f aca="false">IF(MONTH(AQ21)=MONTH($F21),IF(WEEKDAY(AQ21)=1,"D",IF(WEEKDAY(AQ21)=7,"S",IF(AQ21=$AA$4,"S",IF(AQ21=$AA$5,"S",IF(AQ21=$AH$4,"S",IF(AQ21=$AH$5,"S","LV")))))),0)</f>
        <v>LV</v>
      </c>
      <c r="BX21" s="36" t="str">
        <f aca="false">IF(MONTH(AR21)=MONTH($F21),IF(WEEKDAY(AR21)=1,"D",IF(WEEKDAY(AR21)=7,"S",IF(AR21=$AA$4,"S",IF(AR21=$AA$5,"S",IF(AR21=$AH$4,"S",IF(AR21=$AH$5,"S","LV")))))),0)</f>
        <v>LV</v>
      </c>
      <c r="BY21" s="36" t="str">
        <f aca="false">IF(MONTH(AS21)=MONTH($F21),IF(WEEKDAY(AS21)=1,"D",IF(WEEKDAY(AS21)=7,"S",IF(AS21=$AA$4,"S",IF(AS21=$AA$5,"S",IF(AS21=$AH$4,"S",IF(AS21=$AH$5,"S","LV")))))),0)</f>
        <v>LV</v>
      </c>
      <c r="BZ21" s="36" t="str">
        <f aca="false">IF(MONTH(AT21)=MONTH($F21),IF(WEEKDAY(AT21)=1,"D",IF(WEEKDAY(AT21)=7,"S",IF(AT21=$AA$4,"S",IF(AT21=$AA$5,"S",IF(AT21=$AH$4,"S",IF(AT21=$AH$5,"S","LV")))))),0)</f>
        <v>S</v>
      </c>
      <c r="CA21" s="36" t="str">
        <f aca="false">IF(MONTH(AU21)=MONTH($F21),IF(WEEKDAY(AU21)=1,"D",IF(WEEKDAY(AU21)=7,"S",IF(AU21=$AA$4,"S",IF(AU21=$AA$5,"S",IF(AU21=$AH$4,"S",IF(AU21=$AH$5,"S","LV")))))),0)</f>
        <v>D</v>
      </c>
      <c r="CB21" s="36" t="str">
        <f aca="false">IF(MONTH(AV21)=MONTH($F21),IF(WEEKDAY(AV21)=1,"D",IF(WEEKDAY(AV21)=7,"S",IF(AV21=$AA$4,"S",IF(AV21=$AA$5,"S",IF(AV21=$AH$4,"S",IF(AV21=$AH$5,"S","LV")))))),0)</f>
        <v>LV</v>
      </c>
      <c r="CC21" s="36" t="str">
        <f aca="false">IF(MONTH(AW21)=MONTH($F21),IF(WEEKDAY(AW21)=1,"D",IF(WEEKDAY(AW21)=7,"S",IF(AW21=$AA$4,"S",IF(AW21=$AA$5,"S",IF(AW21=$AH$4,"S",IF(AW21=$AH$5,"S","LV")))))),0)</f>
        <v>LV</v>
      </c>
      <c r="CD21" s="36" t="str">
        <f aca="false">IF(MONTH(AX21)=MONTH($F21),IF(WEEKDAY(AX21)=1,"D",IF(WEEKDAY(AX21)=7,"S",IF(AX21=$AA$4,"S",IF(AX21=$AA$5,"S",IF(AX21=$AH$4,"S",IF(AX21=$AH$5,"S","LV")))))),0)</f>
        <v>LV</v>
      </c>
      <c r="CE21" s="36" t="str">
        <f aca="false">IF(MONTH(AY21)=MONTH($F21),IF(WEEKDAY(AY21)=1,"D",IF(WEEKDAY(AY21)=7,"S",IF(AY21=$AA$4,"S",IF(AY21=$AA$5,"S",IF(AY21=$AH$4,"S",IF(AY21=$AH$5,"S","LV")))))),0)</f>
        <v>LV</v>
      </c>
      <c r="CF21" s="36" t="str">
        <f aca="false">IF(MONTH(AZ21)=MONTH($F21),IF(WEEKDAY(AZ21)=1,"D",IF(WEEKDAY(AZ21)=7,"S",IF(AZ21=$AA$4,"S",IF(AZ21=$AA$5,"S",IF(AZ21=$AH$4,"S",IF(AZ21=$AH$5,"S","LV")))))),0)</f>
        <v>LV</v>
      </c>
      <c r="CH21" s="18" t="n">
        <f aca="false">IF(B21="T",P21+Q21,0)</f>
        <v>0</v>
      </c>
      <c r="CI21" s="18" t="n">
        <f aca="false">IF(B21="",J21*S21+K21*T21+L21*U21,0)</f>
        <v>1426</v>
      </c>
      <c r="CJ21" s="18" t="n">
        <f aca="false">IF(B21="t",J21*S21+K21*T21+L21*U21,0)</f>
        <v>0</v>
      </c>
      <c r="CL21" s="37" t="n">
        <f aca="false">IF($B21="",($J21*$S21+$K21*$T21+$L21*$U21)*$I21,0)</f>
        <v>49.5138888888889</v>
      </c>
      <c r="CM21" s="37" t="n">
        <f aca="false">IF($B21="t",($J21*$S21+$K21*$T21+$L21*$U21)*$I21,0)</f>
        <v>0</v>
      </c>
    </row>
    <row r="22" customFormat="false" ht="12.75" hidden="false" customHeight="false" outlineLevel="0" collapsed="false">
      <c r="A22" s="23" t="n">
        <v>16</v>
      </c>
      <c r="B22" s="24"/>
      <c r="C22" s="25"/>
      <c r="D22" s="39" t="s">
        <v>56</v>
      </c>
      <c r="E22" s="39" t="s">
        <v>65</v>
      </c>
      <c r="F22" s="28" t="n">
        <f aca="false">$J$2</f>
        <v>44013</v>
      </c>
      <c r="G22" s="28"/>
      <c r="H22" s="43" t="n">
        <v>12.9</v>
      </c>
      <c r="I22" s="48" t="n">
        <v>0.0319444444444445</v>
      </c>
      <c r="J22" s="43" t="n">
        <v>0</v>
      </c>
      <c r="K22" s="43" t="n">
        <v>41.5</v>
      </c>
      <c r="L22" s="43" t="n">
        <v>41.5</v>
      </c>
      <c r="M22" s="41" t="n">
        <f aca="false">H22*J22</f>
        <v>0</v>
      </c>
      <c r="N22" s="41" t="n">
        <f aca="false">H22*K22</f>
        <v>535.35</v>
      </c>
      <c r="O22" s="41" t="n">
        <f aca="false">H22*L22</f>
        <v>535.35</v>
      </c>
      <c r="P22" s="32" t="n">
        <f aca="false">IF(C22="v",0,$M22*S22+$N22*$T22+$O22*$U22)</f>
        <v>4282.8</v>
      </c>
      <c r="Q22" s="32" t="n">
        <f aca="false">IF(C22="v",$M22*$S22+N22*T22+O22*U22,0)</f>
        <v>0</v>
      </c>
      <c r="S22" s="33" t="n">
        <f aca="false">COUNTIF(BB22:CF22,"lv")</f>
        <v>23</v>
      </c>
      <c r="T22" s="33" t="n">
        <f aca="false">COUNTIF(BB22:CF22,"s")</f>
        <v>4</v>
      </c>
      <c r="U22" s="33" t="n">
        <f aca="false">COUNTIF(BB22:CF22,"d")</f>
        <v>4</v>
      </c>
      <c r="V22" s="34" t="n">
        <f aca="false">IF(F22=0,"x",F22)</f>
        <v>44013</v>
      </c>
      <c r="W22" s="35" t="n">
        <f aca="false">IF($G22=0,V22+1,IF((V22+1)&lt;($G22+1),V22+1,"x"))</f>
        <v>44014</v>
      </c>
      <c r="X22" s="35" t="n">
        <f aca="false">IF($G22=0,W22+1,IF((W22+1)&lt;($G22+1),W22+1,"x"))</f>
        <v>44015</v>
      </c>
      <c r="Y22" s="35" t="n">
        <f aca="false">IF($G22=0,X22+1,IF((X22+1)&lt;($G22+1),X22+1,"x"))</f>
        <v>44016</v>
      </c>
      <c r="Z22" s="35" t="n">
        <f aca="false">IF($G22=0,Y22+1,IF((Y22+1)&lt;($G22+1),Y22+1,"x"))</f>
        <v>44017</v>
      </c>
      <c r="AA22" s="35" t="n">
        <f aca="false">IF($G22=0,Z22+1,IF((Z22+1)&lt;($G22+1),Z22+1,"x"))</f>
        <v>44018</v>
      </c>
      <c r="AB22" s="35" t="n">
        <f aca="false">IF($G22=0,AA22+1,IF((AA22+1)&lt;($G22+1),AA22+1,"x"))</f>
        <v>44019</v>
      </c>
      <c r="AC22" s="35" t="n">
        <f aca="false">IF($G22=0,AB22+1,IF((AB22+1)&lt;($G22+1),AB22+1,"x"))</f>
        <v>44020</v>
      </c>
      <c r="AD22" s="35" t="n">
        <f aca="false">IF($G22=0,AC22+1,IF((AC22+1)&lt;($G22+1),AC22+1,"x"))</f>
        <v>44021</v>
      </c>
      <c r="AE22" s="35" t="n">
        <f aca="false">IF($G22=0,AD22+1,IF((AD22+1)&lt;($G22+1),AD22+1,"x"))</f>
        <v>44022</v>
      </c>
      <c r="AF22" s="35" t="n">
        <f aca="false">IF($G22=0,AE22+1,IF((AE22+1)&lt;($G22+1),AE22+1,"x"))</f>
        <v>44023</v>
      </c>
      <c r="AG22" s="35" t="n">
        <f aca="false">IF($G22=0,AF22+1,IF((AF22+1)&lt;($G22+1),AF22+1,"x"))</f>
        <v>44024</v>
      </c>
      <c r="AH22" s="35" t="n">
        <f aca="false">IF($G22=0,AG22+1,IF((AG22+1)&lt;($G22+1),AG22+1,"x"))</f>
        <v>44025</v>
      </c>
      <c r="AI22" s="35" t="n">
        <f aca="false">IF($G22=0,AH22+1,IF((AH22+1)&lt;($G22+1),AH22+1,"x"))</f>
        <v>44026</v>
      </c>
      <c r="AJ22" s="35" t="n">
        <f aca="false">IF($G22=0,AI22+1,IF((AI22+1)&lt;($G22+1),AI22+1,"x"))</f>
        <v>44027</v>
      </c>
      <c r="AK22" s="35" t="n">
        <f aca="false">IF($G22=0,AJ22+1,IF((AJ22+1)&lt;($G22+1),AJ22+1,"x"))</f>
        <v>44028</v>
      </c>
      <c r="AL22" s="35" t="n">
        <f aca="false">IF($G22=0,AK22+1,IF((AK22+1)&lt;($G22+1),AK22+1,"x"))</f>
        <v>44029</v>
      </c>
      <c r="AM22" s="35" t="n">
        <f aca="false">IF($G22=0,AL22+1,IF((AL22+1)&lt;($G22+1),AL22+1,"x"))</f>
        <v>44030</v>
      </c>
      <c r="AN22" s="35" t="n">
        <f aca="false">IF($G22=0,AM22+1,IF((AM22+1)&lt;($G22+1),AM22+1,"x"))</f>
        <v>44031</v>
      </c>
      <c r="AO22" s="35" t="n">
        <f aca="false">IF($G22=0,AN22+1,IF((AN22+1)&lt;($G22+1),AN22+1,"x"))</f>
        <v>44032</v>
      </c>
      <c r="AP22" s="35" t="n">
        <f aca="false">IF($G22=0,AO22+1,IF((AO22+1)&lt;($G22+1),AO22+1,"x"))</f>
        <v>44033</v>
      </c>
      <c r="AQ22" s="35" t="n">
        <f aca="false">IF($G22=0,AP22+1,IF((AP22+1)&lt;($G22+1),AP22+1,"x"))</f>
        <v>44034</v>
      </c>
      <c r="AR22" s="35" t="n">
        <f aca="false">IF($G22=0,AQ22+1,IF((AQ22+1)&lt;($G22+1),AQ22+1,"x"))</f>
        <v>44035</v>
      </c>
      <c r="AS22" s="35" t="n">
        <f aca="false">IF($G22=0,AR22+1,IF((AR22+1)&lt;($G22+1),AR22+1,"x"))</f>
        <v>44036</v>
      </c>
      <c r="AT22" s="35" t="n">
        <f aca="false">IF($G22=0,AS22+1,IF((AS22+1)&lt;($G22+1),AS22+1,"x"))</f>
        <v>44037</v>
      </c>
      <c r="AU22" s="35" t="n">
        <f aca="false">IF($G22=0,AT22+1,IF((AT22+1)&lt;($G22+1),AT22+1,"x"))</f>
        <v>44038</v>
      </c>
      <c r="AV22" s="35" t="n">
        <f aca="false">IF($G22=0,AU22+1,IF((AU22+1)&lt;($G22+1),AU22+1,"x"))</f>
        <v>44039</v>
      </c>
      <c r="AW22" s="35" t="n">
        <f aca="false">IF($G22=0,AV22+1,IF((AV22+1)&lt;($G22+1),AV22+1,"x"))</f>
        <v>44040</v>
      </c>
      <c r="AX22" s="35" t="n">
        <f aca="false">IF($G22=0,AW22+1,IF((AW22+1)&lt;($G22+1),AW22+1,"x"))</f>
        <v>44041</v>
      </c>
      <c r="AY22" s="35" t="n">
        <f aca="false">IF($G22=0,AX22+1,IF((AX22+1)&lt;($G22+1),AX22+1,"x"))</f>
        <v>44042</v>
      </c>
      <c r="AZ22" s="35" t="n">
        <f aca="false">IF($G22=0,AY22+1,IF((AY22+1)&lt;($G22+1),AY22+1,"x"))</f>
        <v>44043</v>
      </c>
      <c r="BA22" s="12"/>
      <c r="BB22" s="36" t="str">
        <f aca="false">IF(MONTH(V22)=MONTH($F22),IF(WEEKDAY(V22)=1,"D",IF(WEEKDAY(V22)=7,"S",IF(V22=$AA$4,"S",IF(V22=$AA$5,"S",IF(V22=$AH$4,"S",IF(V22=$AH$5,"S","LV")))))),0)</f>
        <v>LV</v>
      </c>
      <c r="BC22" s="36" t="str">
        <f aca="false">IF(MONTH(W22)=MONTH($F22),IF(WEEKDAY(W22)=1,"D",IF(WEEKDAY(W22)=7,"S",IF(W22=$AA$4,"S",IF(W22=$AA$5,"S",IF(W22=$AH$4,"S",IF(W22=$AH$5,"S","LV")))))),0)</f>
        <v>LV</v>
      </c>
      <c r="BD22" s="36" t="str">
        <f aca="false">IF(MONTH(X22)=MONTH($F22),IF(WEEKDAY(X22)=1,"D",IF(WEEKDAY(X22)=7,"S",IF(X22=$AA$4,"S",IF(X22=$AA$5,"S",IF(X22=$AH$4,"S",IF(X22=$AH$5,"S","LV")))))),0)</f>
        <v>LV</v>
      </c>
      <c r="BE22" s="36" t="str">
        <f aca="false">IF(MONTH(Y22)=MONTH($F22),IF(WEEKDAY(Y22)=1,"D",IF(WEEKDAY(Y22)=7,"S",IF(Y22=$AA$4,"S",IF(Y22=$AA$5,"S",IF(Y22=$AH$4,"S",IF(Y22=$AH$5,"S","LV")))))),0)</f>
        <v>S</v>
      </c>
      <c r="BF22" s="36" t="str">
        <f aca="false">IF(MONTH(Z22)=MONTH($F22),IF(WEEKDAY(Z22)=1,"D",IF(WEEKDAY(Z22)=7,"S",IF(Z22=$AA$4,"S",IF(Z22=$AA$5,"S",IF(Z22=$AH$4,"S",IF(Z22=$AH$5,"S","LV")))))),0)</f>
        <v>D</v>
      </c>
      <c r="BG22" s="36" t="str">
        <f aca="false">IF(MONTH(AA22)=MONTH($F22),IF(WEEKDAY(AA22)=1,"D",IF(WEEKDAY(AA22)=7,"S",IF(AA22=$AA$4,"S",IF(AA22=$AA$5,"S",IF(AA22=$AH$4,"S",IF(AA22=$AH$5,"S","LV")))))),0)</f>
        <v>LV</v>
      </c>
      <c r="BH22" s="36" t="str">
        <f aca="false">IF(MONTH(AB22)=MONTH($F22),IF(WEEKDAY(AB22)=1,"D",IF(WEEKDAY(AB22)=7,"S",IF(AB22=$AA$4,"S",IF(AB22=$AA$5,"S",IF(AB22=$AH$4,"S",IF(AB22=$AH$5,"S","LV")))))),0)</f>
        <v>LV</v>
      </c>
      <c r="BI22" s="36" t="str">
        <f aca="false">IF(MONTH(AC22)=MONTH($F22),IF(WEEKDAY(AC22)=1,"D",IF(WEEKDAY(AC22)=7,"S",IF(AC22=$AA$4,"S",IF(AC22=$AA$5,"S",IF(AC22=$AH$4,"S",IF(AC22=$AH$5,"S","LV")))))),0)</f>
        <v>LV</v>
      </c>
      <c r="BJ22" s="36" t="str">
        <f aca="false">IF(MONTH(AD22)=MONTH($F22),IF(WEEKDAY(AD22)=1,"D",IF(WEEKDAY(AD22)=7,"S",IF(AD22=$AA$4,"S",IF(AD22=$AA$5,"S",IF(AD22=$AH$4,"S",IF(AD22=$AH$5,"S","LV")))))),0)</f>
        <v>LV</v>
      </c>
      <c r="BK22" s="36" t="str">
        <f aca="false">IF(MONTH(AE22)=MONTH($F22),IF(WEEKDAY(AE22)=1,"D",IF(WEEKDAY(AE22)=7,"S",IF(AE22=$AA$4,"S",IF(AE22=$AA$5,"S",IF(AE22=$AH$4,"S",IF(AE22=$AH$5,"S","LV")))))),0)</f>
        <v>LV</v>
      </c>
      <c r="BL22" s="36" t="str">
        <f aca="false">IF(MONTH(AF22)=MONTH($F22),IF(WEEKDAY(AF22)=1,"D",IF(WEEKDAY(AF22)=7,"S",IF(AF22=$AA$4,"S",IF(AF22=$AA$5,"S",IF(AF22=$AH$4,"S",IF(AF22=$AH$5,"S","LV")))))),0)</f>
        <v>S</v>
      </c>
      <c r="BM22" s="36" t="str">
        <f aca="false">IF(MONTH(AG22)=MONTH($F22),IF(WEEKDAY(AG22)=1,"D",IF(WEEKDAY(AG22)=7,"S",IF(AG22=$AA$4,"S",IF(AG22=$AA$5,"S",IF(AG22=$AH$4,"S",IF(AG22=$AH$5,"S","LV")))))),0)</f>
        <v>D</v>
      </c>
      <c r="BN22" s="36" t="str">
        <f aca="false">IF(MONTH(AH22)=MONTH($F22),IF(WEEKDAY(AH22)=1,"D",IF(WEEKDAY(AH22)=7,"S",IF(AH22=$AA$4,"S",IF(AH22=$AA$5,"S",IF(AH22=$AH$4,"S",IF(AH22=$AH$5,"S","LV")))))),0)</f>
        <v>LV</v>
      </c>
      <c r="BO22" s="36" t="str">
        <f aca="false">IF(MONTH(AI22)=MONTH($F22),IF(WEEKDAY(AI22)=1,"D",IF(WEEKDAY(AI22)=7,"S",IF(AI22=$AA$4,"S",IF(AI22=$AA$5,"S",IF(AI22=$AH$4,"S",IF(AI22=$AH$5,"S","LV")))))),0)</f>
        <v>LV</v>
      </c>
      <c r="BP22" s="36" t="str">
        <f aca="false">IF(MONTH(AJ22)=MONTH($F22),IF(WEEKDAY(AJ22)=1,"D",IF(WEEKDAY(AJ22)=7,"S",IF(AJ22=$AA$4,"S",IF(AJ22=$AA$5,"S",IF(AJ22=$AH$4,"S",IF(AJ22=$AH$5,"S","LV")))))),0)</f>
        <v>LV</v>
      </c>
      <c r="BQ22" s="36" t="str">
        <f aca="false">IF(MONTH(AK22)=MONTH($F22),IF(WEEKDAY(AK22)=1,"D",IF(WEEKDAY(AK22)=7,"S",IF(AK22=$AA$4,"S",IF(AK22=$AA$5,"S",IF(AK22=$AH$4,"S",IF(AK22=$AH$5,"S","LV")))))),0)</f>
        <v>LV</v>
      </c>
      <c r="BR22" s="36" t="str">
        <f aca="false">IF(MONTH(AL22)=MONTH($F22),IF(WEEKDAY(AL22)=1,"D",IF(WEEKDAY(AL22)=7,"S",IF(AL22=$AA$4,"S",IF(AL22=$AA$5,"S",IF(AL22=$AH$4,"S",IF(AL22=$AH$5,"S","LV")))))),0)</f>
        <v>LV</v>
      </c>
      <c r="BS22" s="36" t="str">
        <f aca="false">IF(MONTH(AM22)=MONTH($F22),IF(WEEKDAY(AM22)=1,"D",IF(WEEKDAY(AM22)=7,"S",IF(AM22=$AA$4,"S",IF(AM22=$AA$5,"S",IF(AM22=$AH$4,"S",IF(AM22=$AH$5,"S","LV")))))),0)</f>
        <v>S</v>
      </c>
      <c r="BT22" s="36" t="str">
        <f aca="false">IF(MONTH(AN22)=MONTH($F22),IF(WEEKDAY(AN22)=1,"D",IF(WEEKDAY(AN22)=7,"S",IF(AN22=$AA$4,"S",IF(AN22=$AA$5,"S",IF(AN22=$AH$4,"S",IF(AN22=$AH$5,"S","LV")))))),0)</f>
        <v>D</v>
      </c>
      <c r="BU22" s="36" t="str">
        <f aca="false">IF(MONTH(AO22)=MONTH($F22),IF(WEEKDAY(AO22)=1,"D",IF(WEEKDAY(AO22)=7,"S",IF(AO22=$AA$4,"S",IF(AO22=$AA$5,"S",IF(AO22=$AH$4,"S",IF(AO22=$AH$5,"S","LV")))))),0)</f>
        <v>LV</v>
      </c>
      <c r="BV22" s="36" t="str">
        <f aca="false">IF(MONTH(AP22)=MONTH($F22),IF(WEEKDAY(AP22)=1,"D",IF(WEEKDAY(AP22)=7,"S",IF(AP22=$AA$4,"S",IF(AP22=$AA$5,"S",IF(AP22=$AH$4,"S",IF(AP22=$AH$5,"S","LV")))))),0)</f>
        <v>LV</v>
      </c>
      <c r="BW22" s="36" t="str">
        <f aca="false">IF(MONTH(AQ22)=MONTH($F22),IF(WEEKDAY(AQ22)=1,"D",IF(WEEKDAY(AQ22)=7,"S",IF(AQ22=$AA$4,"S",IF(AQ22=$AA$5,"S",IF(AQ22=$AH$4,"S",IF(AQ22=$AH$5,"S","LV")))))),0)</f>
        <v>LV</v>
      </c>
      <c r="BX22" s="36" t="str">
        <f aca="false">IF(MONTH(AR22)=MONTH($F22),IF(WEEKDAY(AR22)=1,"D",IF(WEEKDAY(AR22)=7,"S",IF(AR22=$AA$4,"S",IF(AR22=$AA$5,"S",IF(AR22=$AH$4,"S",IF(AR22=$AH$5,"S","LV")))))),0)</f>
        <v>LV</v>
      </c>
      <c r="BY22" s="36" t="str">
        <f aca="false">IF(MONTH(AS22)=MONTH($F22),IF(WEEKDAY(AS22)=1,"D",IF(WEEKDAY(AS22)=7,"S",IF(AS22=$AA$4,"S",IF(AS22=$AA$5,"S",IF(AS22=$AH$4,"S",IF(AS22=$AH$5,"S","LV")))))),0)</f>
        <v>LV</v>
      </c>
      <c r="BZ22" s="36" t="str">
        <f aca="false">IF(MONTH(AT22)=MONTH($F22),IF(WEEKDAY(AT22)=1,"D",IF(WEEKDAY(AT22)=7,"S",IF(AT22=$AA$4,"S",IF(AT22=$AA$5,"S",IF(AT22=$AH$4,"S",IF(AT22=$AH$5,"S","LV")))))),0)</f>
        <v>S</v>
      </c>
      <c r="CA22" s="36" t="str">
        <f aca="false">IF(MONTH(AU22)=MONTH($F22),IF(WEEKDAY(AU22)=1,"D",IF(WEEKDAY(AU22)=7,"S",IF(AU22=$AA$4,"S",IF(AU22=$AA$5,"S",IF(AU22=$AH$4,"S",IF(AU22=$AH$5,"S","LV")))))),0)</f>
        <v>D</v>
      </c>
      <c r="CB22" s="36" t="str">
        <f aca="false">IF(MONTH(AV22)=MONTH($F22),IF(WEEKDAY(AV22)=1,"D",IF(WEEKDAY(AV22)=7,"S",IF(AV22=$AA$4,"S",IF(AV22=$AA$5,"S",IF(AV22=$AH$4,"S",IF(AV22=$AH$5,"S","LV")))))),0)</f>
        <v>LV</v>
      </c>
      <c r="CC22" s="36" t="str">
        <f aca="false">IF(MONTH(AW22)=MONTH($F22),IF(WEEKDAY(AW22)=1,"D",IF(WEEKDAY(AW22)=7,"S",IF(AW22=$AA$4,"S",IF(AW22=$AA$5,"S",IF(AW22=$AH$4,"S",IF(AW22=$AH$5,"S","LV")))))),0)</f>
        <v>LV</v>
      </c>
      <c r="CD22" s="36" t="str">
        <f aca="false">IF(MONTH(AX22)=MONTH($F22),IF(WEEKDAY(AX22)=1,"D",IF(WEEKDAY(AX22)=7,"S",IF(AX22=$AA$4,"S",IF(AX22=$AA$5,"S",IF(AX22=$AH$4,"S",IF(AX22=$AH$5,"S","LV")))))),0)</f>
        <v>LV</v>
      </c>
      <c r="CE22" s="36" t="str">
        <f aca="false">IF(MONTH(AY22)=MONTH($F22),IF(WEEKDAY(AY22)=1,"D",IF(WEEKDAY(AY22)=7,"S",IF(AY22=$AA$4,"S",IF(AY22=$AA$5,"S",IF(AY22=$AH$4,"S",IF(AY22=$AH$5,"S","LV")))))),0)</f>
        <v>LV</v>
      </c>
      <c r="CF22" s="36" t="str">
        <f aca="false">IF(MONTH(AZ22)=MONTH($F22),IF(WEEKDAY(AZ22)=1,"D",IF(WEEKDAY(AZ22)=7,"S",IF(AZ22=$AA$4,"S",IF(AZ22=$AA$5,"S",IF(AZ22=$AH$4,"S",IF(AZ22=$AH$5,"S","LV")))))),0)</f>
        <v>LV</v>
      </c>
      <c r="CH22" s="18" t="n">
        <f aca="false">IF(B22="T",P22+Q22,0)</f>
        <v>0</v>
      </c>
      <c r="CI22" s="18" t="n">
        <f aca="false">IF(B22="",J22*S22+K22*T22+L22*U22,0)</f>
        <v>332</v>
      </c>
      <c r="CJ22" s="18" t="n">
        <f aca="false">IF(B22="t",J22*S22+K22*T22+L22*U22,0)</f>
        <v>0</v>
      </c>
      <c r="CL22" s="37" t="n">
        <f aca="false">IF($B22="",($J22*$S22+$K22*$T22+$L22*$U22)*$I22,0)</f>
        <v>10.6055555555556</v>
      </c>
      <c r="CM22" s="37" t="n">
        <f aca="false">IF($B22="t",($J22*$S22+$K22*$T22+$L22*$U22)*$I22,0)</f>
        <v>0</v>
      </c>
    </row>
    <row r="23" customFormat="false" ht="12.75" hidden="false" customHeight="false" outlineLevel="0" collapsed="false">
      <c r="A23" s="23" t="n">
        <v>17</v>
      </c>
      <c r="B23" s="24"/>
      <c r="C23" s="25"/>
      <c r="D23" s="39" t="s">
        <v>56</v>
      </c>
      <c r="E23" s="39" t="s">
        <v>74</v>
      </c>
      <c r="F23" s="28"/>
      <c r="G23" s="28"/>
      <c r="H23" s="43" t="n">
        <v>19.1</v>
      </c>
      <c r="I23" s="48" t="n">
        <v>0.0416666666666667</v>
      </c>
      <c r="J23" s="43" t="n">
        <v>135.5</v>
      </c>
      <c r="K23" s="43" t="n">
        <v>74.5</v>
      </c>
      <c r="L23" s="43" t="n">
        <v>76.5</v>
      </c>
      <c r="M23" s="31" t="n">
        <f aca="false">H23*J23</f>
        <v>2588.05</v>
      </c>
      <c r="N23" s="31" t="n">
        <f aca="false">H23*K23</f>
        <v>1422.95</v>
      </c>
      <c r="O23" s="31" t="n">
        <f aca="false">H23*L23</f>
        <v>1461.15</v>
      </c>
      <c r="P23" s="32" t="n">
        <f aca="false">IF(C23="v",0,$M23*S23+$N23*$T23+$O23*$U23)</f>
        <v>0</v>
      </c>
      <c r="Q23" s="32" t="n">
        <f aca="false">IF(C23="v",$M23*$S23+N23*T23+O23*U23,0)</f>
        <v>0</v>
      </c>
      <c r="S23" s="33" t="n">
        <f aca="false">COUNTIF(BB23:CF23,"lv")</f>
        <v>0</v>
      </c>
      <c r="T23" s="33" t="n">
        <f aca="false">COUNTIF(BB23:CF23,"s")</f>
        <v>0</v>
      </c>
      <c r="U23" s="33" t="n">
        <f aca="false">COUNTIF(BB23:CF23,"d")</f>
        <v>0</v>
      </c>
      <c r="V23" s="34" t="str">
        <f aca="false">IF(F23=0,"x",F23)</f>
        <v>x</v>
      </c>
      <c r="W23" s="35" t="e">
        <f aca="false">IF($G23=0,V23+1,IF((V23+1)&lt;($G23+1),V23+1,"x"))</f>
        <v>#VALUE!</v>
      </c>
      <c r="X23" s="35" t="e">
        <f aca="false">IF($G23=0,W23+1,IF((W23+1)&lt;($G23+1),W23+1,"x"))</f>
        <v>#VALUE!</v>
      </c>
      <c r="Y23" s="35" t="e">
        <f aca="false">IF($G23=0,X23+1,IF((X23+1)&lt;($G23+1),X23+1,"x"))</f>
        <v>#VALUE!</v>
      </c>
      <c r="Z23" s="35" t="e">
        <f aca="false">IF($G23=0,Y23+1,IF((Y23+1)&lt;($G23+1),Y23+1,"x"))</f>
        <v>#VALUE!</v>
      </c>
      <c r="AA23" s="35" t="e">
        <f aca="false">IF($G23=0,Z23+1,IF((Z23+1)&lt;($G23+1),Z23+1,"x"))</f>
        <v>#VALUE!</v>
      </c>
      <c r="AB23" s="35" t="e">
        <f aca="false">IF($G23=0,AA23+1,IF((AA23+1)&lt;($G23+1),AA23+1,"x"))</f>
        <v>#VALUE!</v>
      </c>
      <c r="AC23" s="35" t="e">
        <f aca="false">IF($G23=0,AB23+1,IF((AB23+1)&lt;($G23+1),AB23+1,"x"))</f>
        <v>#VALUE!</v>
      </c>
      <c r="AD23" s="35" t="e">
        <f aca="false">IF($G23=0,AC23+1,IF((AC23+1)&lt;($G23+1),AC23+1,"x"))</f>
        <v>#VALUE!</v>
      </c>
      <c r="AE23" s="35" t="e">
        <f aca="false">IF($G23=0,AD23+1,IF((AD23+1)&lt;($G23+1),AD23+1,"x"))</f>
        <v>#VALUE!</v>
      </c>
      <c r="AF23" s="35" t="e">
        <f aca="false">IF($G23=0,AE23+1,IF((AE23+1)&lt;($G23+1),AE23+1,"x"))</f>
        <v>#VALUE!</v>
      </c>
      <c r="AG23" s="35" t="e">
        <f aca="false">IF($G23=0,AF23+1,IF((AF23+1)&lt;($G23+1),AF23+1,"x"))</f>
        <v>#VALUE!</v>
      </c>
      <c r="AH23" s="35" t="e">
        <f aca="false">IF($G23=0,AG23+1,IF((AG23+1)&lt;($G23+1),AG23+1,"x"))</f>
        <v>#VALUE!</v>
      </c>
      <c r="AI23" s="35" t="e">
        <f aca="false">IF($G23=0,AH23+1,IF((AH23+1)&lt;($G23+1),AH23+1,"x"))</f>
        <v>#VALUE!</v>
      </c>
      <c r="AJ23" s="35" t="e">
        <f aca="false">IF($G23=0,AI23+1,IF((AI23+1)&lt;($G23+1),AI23+1,"x"))</f>
        <v>#VALUE!</v>
      </c>
      <c r="AK23" s="35" t="e">
        <f aca="false">IF($G23=0,AJ23+1,IF((AJ23+1)&lt;($G23+1),AJ23+1,"x"))</f>
        <v>#VALUE!</v>
      </c>
      <c r="AL23" s="35" t="e">
        <f aca="false">IF($G23=0,AK23+1,IF((AK23+1)&lt;($G23+1),AK23+1,"x"))</f>
        <v>#VALUE!</v>
      </c>
      <c r="AM23" s="35" t="e">
        <f aca="false">IF($G23=0,AL23+1,IF((AL23+1)&lt;($G23+1),AL23+1,"x"))</f>
        <v>#VALUE!</v>
      </c>
      <c r="AN23" s="35" t="e">
        <f aca="false">IF($G23=0,AM23+1,IF((AM23+1)&lt;($G23+1),AM23+1,"x"))</f>
        <v>#VALUE!</v>
      </c>
      <c r="AO23" s="35" t="e">
        <f aca="false">IF($G23=0,AN23+1,IF((AN23+1)&lt;($G23+1),AN23+1,"x"))</f>
        <v>#VALUE!</v>
      </c>
      <c r="AP23" s="35" t="e">
        <f aca="false">IF($G23=0,AO23+1,IF((AO23+1)&lt;($G23+1),AO23+1,"x"))</f>
        <v>#VALUE!</v>
      </c>
      <c r="AQ23" s="35" t="e">
        <f aca="false">IF($G23=0,AP23+1,IF((AP23+1)&lt;($G23+1),AP23+1,"x"))</f>
        <v>#VALUE!</v>
      </c>
      <c r="AR23" s="35" t="e">
        <f aca="false">IF($G23=0,AQ23+1,IF((AQ23+1)&lt;($G23+1),AQ23+1,"x"))</f>
        <v>#VALUE!</v>
      </c>
      <c r="AS23" s="35" t="e">
        <f aca="false">IF($G23=0,AR23+1,IF((AR23+1)&lt;($G23+1),AR23+1,"x"))</f>
        <v>#VALUE!</v>
      </c>
      <c r="AT23" s="35" t="e">
        <f aca="false">IF($G23=0,AS23+1,IF((AS23+1)&lt;($G23+1),AS23+1,"x"))</f>
        <v>#VALUE!</v>
      </c>
      <c r="AU23" s="35" t="e">
        <f aca="false">IF($G23=0,AT23+1,IF((AT23+1)&lt;($G23+1),AT23+1,"x"))</f>
        <v>#VALUE!</v>
      </c>
      <c r="AV23" s="35" t="e">
        <f aca="false">IF($G23=0,AU23+1,IF((AU23+1)&lt;($G23+1),AU23+1,"x"))</f>
        <v>#VALUE!</v>
      </c>
      <c r="AW23" s="35" t="e">
        <f aca="false">IF($G23=0,AV23+1,IF((AV23+1)&lt;($G23+1),AV23+1,"x"))</f>
        <v>#VALUE!</v>
      </c>
      <c r="AX23" s="35" t="e">
        <f aca="false">IF($G23=0,AW23+1,IF((AW23+1)&lt;($G23+1),AW23+1,"x"))</f>
        <v>#VALUE!</v>
      </c>
      <c r="AY23" s="35" t="e">
        <f aca="false">IF($G23=0,AX23+1,IF((AX23+1)&lt;($G23+1),AX23+1,"x"))</f>
        <v>#VALUE!</v>
      </c>
      <c r="AZ23" s="35" t="e">
        <f aca="false">IF($G23=0,AY23+1,IF((AY23+1)&lt;($G23+1),AY23+1,"x"))</f>
        <v>#VALUE!</v>
      </c>
      <c r="BA23" s="12"/>
      <c r="BB23" s="36" t="e">
        <f aca="false">IF(MONTH(V23)=MONTH($F23),IF(WEEKDAY(V23)=1,"D",IF(WEEKDAY(V23)=7,"S",IF(V23=$AA$4,"S",IF(V23=$AA$5,"S",IF(V23=$AH$4,"S",IF(V23=$AH$5,"S","LV")))))),0)</f>
        <v>#VALUE!</v>
      </c>
      <c r="BC23" s="36" t="e">
        <f aca="false">IF(MONTH(W23)=MONTH($F23),IF(WEEKDAY(W23)=1,"D",IF(WEEKDAY(W23)=7,"S",IF(W23=$AA$4,"S",IF(W23=$AA$5,"S",IF(W23=$AH$4,"S",IF(W23=$AH$5,"S","LV")))))),0)</f>
        <v>#VALUE!</v>
      </c>
      <c r="BD23" s="36" t="e">
        <f aca="false">IF(MONTH(X23)=MONTH($F23),IF(WEEKDAY(X23)=1,"D",IF(WEEKDAY(X23)=7,"S",IF(X23=$AA$4,"S",IF(X23=$AA$5,"S",IF(X23=$AH$4,"S",IF(X23=$AH$5,"S","LV")))))),0)</f>
        <v>#VALUE!</v>
      </c>
      <c r="BE23" s="36" t="e">
        <f aca="false">IF(MONTH(Y23)=MONTH($F23),IF(WEEKDAY(Y23)=1,"D",IF(WEEKDAY(Y23)=7,"S",IF(Y23=$AA$4,"S",IF(Y23=$AA$5,"S",IF(Y23=$AH$4,"S",IF(Y23=$AH$5,"S","LV")))))),0)</f>
        <v>#VALUE!</v>
      </c>
      <c r="BF23" s="36" t="e">
        <f aca="false">IF(MONTH(Z23)=MONTH($F23),IF(WEEKDAY(Z23)=1,"D",IF(WEEKDAY(Z23)=7,"S",IF(Z23=$AA$4,"S",IF(Z23=$AA$5,"S",IF(Z23=$AH$4,"S",IF(Z23=$AH$5,"S","LV")))))),0)</f>
        <v>#VALUE!</v>
      </c>
      <c r="BG23" s="36" t="e">
        <f aca="false">IF(MONTH(AA23)=MONTH($F23),IF(WEEKDAY(AA23)=1,"D",IF(WEEKDAY(AA23)=7,"S",IF(AA23=$AA$4,"S",IF(AA23=$AA$5,"S",IF(AA23=$AH$4,"S",IF(AA23=$AH$5,"S","LV")))))),0)</f>
        <v>#VALUE!</v>
      </c>
      <c r="BH23" s="36" t="e">
        <f aca="false">IF(MONTH(AB23)=MONTH($F23),IF(WEEKDAY(AB23)=1,"D",IF(WEEKDAY(AB23)=7,"S",IF(AB23=$AA$4,"S",IF(AB23=$AA$5,"S",IF(AB23=$AH$4,"S",IF(AB23=$AH$5,"S","LV")))))),0)</f>
        <v>#VALUE!</v>
      </c>
      <c r="BI23" s="36" t="e">
        <f aca="false">IF(MONTH(AC23)=MONTH($F23),IF(WEEKDAY(AC23)=1,"D",IF(WEEKDAY(AC23)=7,"S",IF(AC23=$AA$4,"S",IF(AC23=$AA$5,"S",IF(AC23=$AH$4,"S",IF(AC23=$AH$5,"S","LV")))))),0)</f>
        <v>#VALUE!</v>
      </c>
      <c r="BJ23" s="36" t="e">
        <f aca="false">IF(MONTH(AD23)=MONTH($F23),IF(WEEKDAY(AD23)=1,"D",IF(WEEKDAY(AD23)=7,"S",IF(AD23=$AA$4,"S",IF(AD23=$AA$5,"S",IF(AD23=$AH$4,"S",IF(AD23=$AH$5,"S","LV")))))),0)</f>
        <v>#VALUE!</v>
      </c>
      <c r="BK23" s="36" t="e">
        <f aca="false">IF(MONTH(AE23)=MONTH($F23),IF(WEEKDAY(AE23)=1,"D",IF(WEEKDAY(AE23)=7,"S",IF(AE23=$AA$4,"S",IF(AE23=$AA$5,"S",IF(AE23=$AH$4,"S",IF(AE23=$AH$5,"S","LV")))))),0)</f>
        <v>#VALUE!</v>
      </c>
      <c r="BL23" s="36" t="e">
        <f aca="false">IF(MONTH(AF23)=MONTH($F23),IF(WEEKDAY(AF23)=1,"D",IF(WEEKDAY(AF23)=7,"S",IF(AF23=$AA$4,"S",IF(AF23=$AA$5,"S",IF(AF23=$AH$4,"S",IF(AF23=$AH$5,"S","LV")))))),0)</f>
        <v>#VALUE!</v>
      </c>
      <c r="BM23" s="36" t="e">
        <f aca="false">IF(MONTH(AG23)=MONTH($F23),IF(WEEKDAY(AG23)=1,"D",IF(WEEKDAY(AG23)=7,"S",IF(AG23=$AA$4,"S",IF(AG23=$AA$5,"S",IF(AG23=$AH$4,"S",IF(AG23=$AH$5,"S","LV")))))),0)</f>
        <v>#VALUE!</v>
      </c>
      <c r="BN23" s="36" t="e">
        <f aca="false">IF(MONTH(AH23)=MONTH($F23),IF(WEEKDAY(AH23)=1,"D",IF(WEEKDAY(AH23)=7,"S",IF(AH23=$AA$4,"S",IF(AH23=$AA$5,"S",IF(AH23=$AH$4,"S",IF(AH23=$AH$5,"S","LV")))))),0)</f>
        <v>#VALUE!</v>
      </c>
      <c r="BO23" s="36" t="e">
        <f aca="false">IF(MONTH(AI23)=MONTH($F23),IF(WEEKDAY(AI23)=1,"D",IF(WEEKDAY(AI23)=7,"S",IF(AI23=$AA$4,"S",IF(AI23=$AA$5,"S",IF(AI23=$AH$4,"S",IF(AI23=$AH$5,"S","LV")))))),0)</f>
        <v>#VALUE!</v>
      </c>
      <c r="BP23" s="36" t="e">
        <f aca="false">IF(MONTH(AJ23)=MONTH($F23),IF(WEEKDAY(AJ23)=1,"D",IF(WEEKDAY(AJ23)=7,"S",IF(AJ23=$AA$4,"S",IF(AJ23=$AA$5,"S",IF(AJ23=$AH$4,"S",IF(AJ23=$AH$5,"S","LV")))))),0)</f>
        <v>#VALUE!</v>
      </c>
      <c r="BQ23" s="36" t="e">
        <f aca="false">IF(MONTH(AK23)=MONTH($F23),IF(WEEKDAY(AK23)=1,"D",IF(WEEKDAY(AK23)=7,"S",IF(AK23=$AA$4,"S",IF(AK23=$AA$5,"S",IF(AK23=$AH$4,"S",IF(AK23=$AH$5,"S","LV")))))),0)</f>
        <v>#VALUE!</v>
      </c>
      <c r="BR23" s="36" t="e">
        <f aca="false">IF(MONTH(AL23)=MONTH($F23),IF(WEEKDAY(AL23)=1,"D",IF(WEEKDAY(AL23)=7,"S",IF(AL23=$AA$4,"S",IF(AL23=$AA$5,"S",IF(AL23=$AH$4,"S",IF(AL23=$AH$5,"S","LV")))))),0)</f>
        <v>#VALUE!</v>
      </c>
      <c r="BS23" s="36" t="e">
        <f aca="false">IF(MONTH(AM23)=MONTH($F23),IF(WEEKDAY(AM23)=1,"D",IF(WEEKDAY(AM23)=7,"S",IF(AM23=$AA$4,"S",IF(AM23=$AA$5,"S",IF(AM23=$AH$4,"S",IF(AM23=$AH$5,"S","LV")))))),0)</f>
        <v>#VALUE!</v>
      </c>
      <c r="BT23" s="36" t="e">
        <f aca="false">IF(MONTH(AN23)=MONTH($F23),IF(WEEKDAY(AN23)=1,"D",IF(WEEKDAY(AN23)=7,"S",IF(AN23=$AA$4,"S",IF(AN23=$AA$5,"S",IF(AN23=$AH$4,"S",IF(AN23=$AH$5,"S","LV")))))),0)</f>
        <v>#VALUE!</v>
      </c>
      <c r="BU23" s="36" t="e">
        <f aca="false">IF(MONTH(AO23)=MONTH($F23),IF(WEEKDAY(AO23)=1,"D",IF(WEEKDAY(AO23)=7,"S",IF(AO23=$AA$4,"S",IF(AO23=$AA$5,"S",IF(AO23=$AH$4,"S",IF(AO23=$AH$5,"S","LV")))))),0)</f>
        <v>#VALUE!</v>
      </c>
      <c r="BV23" s="36" t="e">
        <f aca="false">IF(MONTH(AP23)=MONTH($F23),IF(WEEKDAY(AP23)=1,"D",IF(WEEKDAY(AP23)=7,"S",IF(AP23=$AA$4,"S",IF(AP23=$AA$5,"S",IF(AP23=$AH$4,"S",IF(AP23=$AH$5,"S","LV")))))),0)</f>
        <v>#VALUE!</v>
      </c>
      <c r="BW23" s="36" t="e">
        <f aca="false">IF(MONTH(AQ23)=MONTH($F23),IF(WEEKDAY(AQ23)=1,"D",IF(WEEKDAY(AQ23)=7,"S",IF(AQ23=$AA$4,"S",IF(AQ23=$AA$5,"S",IF(AQ23=$AH$4,"S",IF(AQ23=$AH$5,"S","LV")))))),0)</f>
        <v>#VALUE!</v>
      </c>
      <c r="BX23" s="36" t="e">
        <f aca="false">IF(MONTH(AR23)=MONTH($F23),IF(WEEKDAY(AR23)=1,"D",IF(WEEKDAY(AR23)=7,"S",IF(AR23=$AA$4,"S",IF(AR23=$AA$5,"S",IF(AR23=$AH$4,"S",IF(AR23=$AH$5,"S","LV")))))),0)</f>
        <v>#VALUE!</v>
      </c>
      <c r="BY23" s="36" t="e">
        <f aca="false">IF(MONTH(AS23)=MONTH($F23),IF(WEEKDAY(AS23)=1,"D",IF(WEEKDAY(AS23)=7,"S",IF(AS23=$AA$4,"S",IF(AS23=$AA$5,"S",IF(AS23=$AH$4,"S",IF(AS23=$AH$5,"S","LV")))))),0)</f>
        <v>#VALUE!</v>
      </c>
      <c r="BZ23" s="36" t="e">
        <f aca="false">IF(MONTH(AT23)=MONTH($F23),IF(WEEKDAY(AT23)=1,"D",IF(WEEKDAY(AT23)=7,"S",IF(AT23=$AA$4,"S",IF(AT23=$AA$5,"S",IF(AT23=$AH$4,"S",IF(AT23=$AH$5,"S","LV")))))),0)</f>
        <v>#VALUE!</v>
      </c>
      <c r="CA23" s="36" t="e">
        <f aca="false">IF(MONTH(AU23)=MONTH($F23),IF(WEEKDAY(AU23)=1,"D",IF(WEEKDAY(AU23)=7,"S",IF(AU23=$AA$4,"S",IF(AU23=$AA$5,"S",IF(AU23=$AH$4,"S",IF(AU23=$AH$5,"S","LV")))))),0)</f>
        <v>#VALUE!</v>
      </c>
      <c r="CB23" s="36" t="e">
        <f aca="false">IF(MONTH(AV23)=MONTH($F23),IF(WEEKDAY(AV23)=1,"D",IF(WEEKDAY(AV23)=7,"S",IF(AV23=$AA$4,"S",IF(AV23=$AA$5,"S",IF(AV23=$AH$4,"S",IF(AV23=$AH$5,"S","LV")))))),0)</f>
        <v>#VALUE!</v>
      </c>
      <c r="CC23" s="36" t="e">
        <f aca="false">IF(MONTH(AW23)=MONTH($F23),IF(WEEKDAY(AW23)=1,"D",IF(WEEKDAY(AW23)=7,"S",IF(AW23=$AA$4,"S",IF(AW23=$AA$5,"S",IF(AW23=$AH$4,"S",IF(AW23=$AH$5,"S","LV")))))),0)</f>
        <v>#VALUE!</v>
      </c>
      <c r="CD23" s="36" t="e">
        <f aca="false">IF(MONTH(AX23)=MONTH($F23),IF(WEEKDAY(AX23)=1,"D",IF(WEEKDAY(AX23)=7,"S",IF(AX23=$AA$4,"S",IF(AX23=$AA$5,"S",IF(AX23=$AH$4,"S",IF(AX23=$AH$5,"S","LV")))))),0)</f>
        <v>#VALUE!</v>
      </c>
      <c r="CE23" s="36" t="e">
        <f aca="false">IF(MONTH(AY23)=MONTH($F23),IF(WEEKDAY(AY23)=1,"D",IF(WEEKDAY(AY23)=7,"S",IF(AY23=$AA$4,"S",IF(AY23=$AA$5,"S",IF(AY23=$AH$4,"S",IF(AY23=$AH$5,"S","LV")))))),0)</f>
        <v>#VALUE!</v>
      </c>
      <c r="CF23" s="36" t="e">
        <f aca="false">IF(MONTH(AZ23)=MONTH($F23),IF(WEEKDAY(AZ23)=1,"D",IF(WEEKDAY(AZ23)=7,"S",IF(AZ23=$AA$4,"S",IF(AZ23=$AA$5,"S",IF(AZ23=$AH$4,"S",IF(AZ23=$AH$5,"S","LV")))))),0)</f>
        <v>#VALUE!</v>
      </c>
      <c r="CH23" s="18" t="n">
        <f aca="false">IF(B23="T",P23+Q23,0)</f>
        <v>0</v>
      </c>
      <c r="CI23" s="18" t="n">
        <f aca="false">IF(B23="",J23*S23+K23*T23+L23*U23,0)</f>
        <v>0</v>
      </c>
      <c r="CJ23" s="18" t="n">
        <f aca="false">IF(B23="t",J23*S23+K23*T23+L23*U23,0)</f>
        <v>0</v>
      </c>
      <c r="CL23" s="37" t="n">
        <f aca="false">IF($B23="",($J23*$S23+$K23*$T23+$L23*$U23)*$I23,0)</f>
        <v>0</v>
      </c>
      <c r="CM23" s="37" t="n">
        <f aca="false">IF($B23="t",($J23*$S23+$K23*$T23+$L23*$U23)*$I23,0)</f>
        <v>0</v>
      </c>
    </row>
    <row r="24" customFormat="false" ht="12.75" hidden="false" customHeight="false" outlineLevel="0" collapsed="false">
      <c r="A24" s="23" t="n">
        <v>17</v>
      </c>
      <c r="B24" s="24"/>
      <c r="C24" s="25" t="s">
        <v>66</v>
      </c>
      <c r="D24" s="39" t="s">
        <v>56</v>
      </c>
      <c r="E24" s="39" t="s">
        <v>74</v>
      </c>
      <c r="F24" s="28" t="n">
        <f aca="false">$J$2</f>
        <v>44013</v>
      </c>
      <c r="G24" s="28"/>
      <c r="H24" s="43" t="n">
        <v>19.1</v>
      </c>
      <c r="I24" s="48" t="n">
        <v>0.0416666666666667</v>
      </c>
      <c r="J24" s="43" t="n">
        <v>119.5</v>
      </c>
      <c r="K24" s="43" t="n">
        <v>74.5</v>
      </c>
      <c r="L24" s="43" t="n">
        <v>76.5</v>
      </c>
      <c r="M24" s="31" t="n">
        <f aca="false">H24*J24</f>
        <v>2282.45</v>
      </c>
      <c r="N24" s="31" t="n">
        <f aca="false">H24*K24</f>
        <v>1422.95</v>
      </c>
      <c r="O24" s="31" t="n">
        <f aca="false">H24*L24</f>
        <v>1461.15</v>
      </c>
      <c r="P24" s="32" t="n">
        <f aca="false">IF(C24="v",0,$M24*S24+$N24*$T24+$O24*$U24)</f>
        <v>0</v>
      </c>
      <c r="Q24" s="32" t="n">
        <f aca="false">IF(C24="v",$M24*$S24+N24*T24+O24*U24,0)</f>
        <v>64032.75</v>
      </c>
      <c r="S24" s="33" t="n">
        <f aca="false">COUNTIF(BB24:CF24,"lv")</f>
        <v>23</v>
      </c>
      <c r="T24" s="33" t="n">
        <f aca="false">COUNTIF(BB24:CF24,"s")</f>
        <v>4</v>
      </c>
      <c r="U24" s="33" t="n">
        <f aca="false">COUNTIF(BB24:CF24,"d")</f>
        <v>4</v>
      </c>
      <c r="V24" s="34" t="n">
        <f aca="false">IF(F24=0,"x",F24)</f>
        <v>44013</v>
      </c>
      <c r="W24" s="35" t="n">
        <f aca="false">IF($G24=0,V24+1,IF((V24+1)&lt;($G24+1),V24+1,"x"))</f>
        <v>44014</v>
      </c>
      <c r="X24" s="35" t="n">
        <f aca="false">IF($G24=0,W24+1,IF((W24+1)&lt;($G24+1),W24+1,"x"))</f>
        <v>44015</v>
      </c>
      <c r="Y24" s="35" t="n">
        <f aca="false">IF($G24=0,X24+1,IF((X24+1)&lt;($G24+1),X24+1,"x"))</f>
        <v>44016</v>
      </c>
      <c r="Z24" s="35" t="n">
        <f aca="false">IF($G24=0,Y24+1,IF((Y24+1)&lt;($G24+1),Y24+1,"x"))</f>
        <v>44017</v>
      </c>
      <c r="AA24" s="35" t="n">
        <f aca="false">IF($G24=0,Z24+1,IF((Z24+1)&lt;($G24+1),Z24+1,"x"))</f>
        <v>44018</v>
      </c>
      <c r="AB24" s="35" t="n">
        <f aca="false">IF($G24=0,AA24+1,IF((AA24+1)&lt;($G24+1),AA24+1,"x"))</f>
        <v>44019</v>
      </c>
      <c r="AC24" s="35" t="n">
        <f aca="false">IF($G24=0,AB24+1,IF((AB24+1)&lt;($G24+1),AB24+1,"x"))</f>
        <v>44020</v>
      </c>
      <c r="AD24" s="35" t="n">
        <f aca="false">IF($G24=0,AC24+1,IF((AC24+1)&lt;($G24+1),AC24+1,"x"))</f>
        <v>44021</v>
      </c>
      <c r="AE24" s="35" t="n">
        <f aca="false">IF($G24=0,AD24+1,IF((AD24+1)&lt;($G24+1),AD24+1,"x"))</f>
        <v>44022</v>
      </c>
      <c r="AF24" s="35" t="n">
        <f aca="false">IF($G24=0,AE24+1,IF((AE24+1)&lt;($G24+1),AE24+1,"x"))</f>
        <v>44023</v>
      </c>
      <c r="AG24" s="35" t="n">
        <f aca="false">IF($G24=0,AF24+1,IF((AF24+1)&lt;($G24+1),AF24+1,"x"))</f>
        <v>44024</v>
      </c>
      <c r="AH24" s="35" t="n">
        <f aca="false">IF($G24=0,AG24+1,IF((AG24+1)&lt;($G24+1),AG24+1,"x"))</f>
        <v>44025</v>
      </c>
      <c r="AI24" s="35" t="n">
        <f aca="false">IF($G24=0,AH24+1,IF((AH24+1)&lt;($G24+1),AH24+1,"x"))</f>
        <v>44026</v>
      </c>
      <c r="AJ24" s="35" t="n">
        <f aca="false">IF($G24=0,AI24+1,IF((AI24+1)&lt;($G24+1),AI24+1,"x"))</f>
        <v>44027</v>
      </c>
      <c r="AK24" s="35" t="n">
        <f aca="false">IF($G24=0,AJ24+1,IF((AJ24+1)&lt;($G24+1),AJ24+1,"x"))</f>
        <v>44028</v>
      </c>
      <c r="AL24" s="35" t="n">
        <f aca="false">IF($G24=0,AK24+1,IF((AK24+1)&lt;($G24+1),AK24+1,"x"))</f>
        <v>44029</v>
      </c>
      <c r="AM24" s="35" t="n">
        <f aca="false">IF($G24=0,AL24+1,IF((AL24+1)&lt;($G24+1),AL24+1,"x"))</f>
        <v>44030</v>
      </c>
      <c r="AN24" s="35" t="n">
        <f aca="false">IF($G24=0,AM24+1,IF((AM24+1)&lt;($G24+1),AM24+1,"x"))</f>
        <v>44031</v>
      </c>
      <c r="AO24" s="35" t="n">
        <f aca="false">IF($G24=0,AN24+1,IF((AN24+1)&lt;($G24+1),AN24+1,"x"))</f>
        <v>44032</v>
      </c>
      <c r="AP24" s="35" t="n">
        <f aca="false">IF($G24=0,AO24+1,IF((AO24+1)&lt;($G24+1),AO24+1,"x"))</f>
        <v>44033</v>
      </c>
      <c r="AQ24" s="35" t="n">
        <f aca="false">IF($G24=0,AP24+1,IF((AP24+1)&lt;($G24+1),AP24+1,"x"))</f>
        <v>44034</v>
      </c>
      <c r="AR24" s="35" t="n">
        <f aca="false">IF($G24=0,AQ24+1,IF((AQ24+1)&lt;($G24+1),AQ24+1,"x"))</f>
        <v>44035</v>
      </c>
      <c r="AS24" s="35" t="n">
        <f aca="false">IF($G24=0,AR24+1,IF((AR24+1)&lt;($G24+1),AR24+1,"x"))</f>
        <v>44036</v>
      </c>
      <c r="AT24" s="35" t="n">
        <f aca="false">IF($G24=0,AS24+1,IF((AS24+1)&lt;($G24+1),AS24+1,"x"))</f>
        <v>44037</v>
      </c>
      <c r="AU24" s="35" t="n">
        <f aca="false">IF($G24=0,AT24+1,IF((AT24+1)&lt;($G24+1),AT24+1,"x"))</f>
        <v>44038</v>
      </c>
      <c r="AV24" s="35" t="n">
        <f aca="false">IF($G24=0,AU24+1,IF((AU24+1)&lt;($G24+1),AU24+1,"x"))</f>
        <v>44039</v>
      </c>
      <c r="AW24" s="35" t="n">
        <f aca="false">IF($G24=0,AV24+1,IF((AV24+1)&lt;($G24+1),AV24+1,"x"))</f>
        <v>44040</v>
      </c>
      <c r="AX24" s="35" t="n">
        <f aca="false">IF($G24=0,AW24+1,IF((AW24+1)&lt;($G24+1),AW24+1,"x"))</f>
        <v>44041</v>
      </c>
      <c r="AY24" s="35" t="n">
        <f aca="false">IF($G24=0,AX24+1,IF((AX24+1)&lt;($G24+1),AX24+1,"x"))</f>
        <v>44042</v>
      </c>
      <c r="AZ24" s="35" t="n">
        <f aca="false">IF($G24=0,AY24+1,IF((AY24+1)&lt;($G24+1),AY24+1,"x"))</f>
        <v>44043</v>
      </c>
      <c r="BA24" s="12"/>
      <c r="BB24" s="36" t="str">
        <f aca="false">IF(MONTH(V24)=MONTH($F24),IF(WEEKDAY(V24)=1,"D",IF(WEEKDAY(V24)=7,"S",IF(V24=$AA$4,"S",IF(V24=$AA$5,"S",IF(V24=$AH$4,"S",IF(V24=$AH$5,"S","LV")))))),0)</f>
        <v>LV</v>
      </c>
      <c r="BC24" s="36" t="str">
        <f aca="false">IF(MONTH(W24)=MONTH($F24),IF(WEEKDAY(W24)=1,"D",IF(WEEKDAY(W24)=7,"S",IF(W24=$AA$4,"S",IF(W24=$AA$5,"S",IF(W24=$AH$4,"S",IF(W24=$AH$5,"S","LV")))))),0)</f>
        <v>LV</v>
      </c>
      <c r="BD24" s="36" t="str">
        <f aca="false">IF(MONTH(X24)=MONTH($F24),IF(WEEKDAY(X24)=1,"D",IF(WEEKDAY(X24)=7,"S",IF(X24=$AA$4,"S",IF(X24=$AA$5,"S",IF(X24=$AH$4,"S",IF(X24=$AH$5,"S","LV")))))),0)</f>
        <v>LV</v>
      </c>
      <c r="BE24" s="36" t="str">
        <f aca="false">IF(MONTH(Y24)=MONTH($F24),IF(WEEKDAY(Y24)=1,"D",IF(WEEKDAY(Y24)=7,"S",IF(Y24=$AA$4,"S",IF(Y24=$AA$5,"S",IF(Y24=$AH$4,"S",IF(Y24=$AH$5,"S","LV")))))),0)</f>
        <v>S</v>
      </c>
      <c r="BF24" s="36" t="str">
        <f aca="false">IF(MONTH(Z24)=MONTH($F24),IF(WEEKDAY(Z24)=1,"D",IF(WEEKDAY(Z24)=7,"S",IF(Z24=$AA$4,"S",IF(Z24=$AA$5,"S",IF(Z24=$AH$4,"S",IF(Z24=$AH$5,"S","LV")))))),0)</f>
        <v>D</v>
      </c>
      <c r="BG24" s="36" t="str">
        <f aca="false">IF(MONTH(AA24)=MONTH($F24),IF(WEEKDAY(AA24)=1,"D",IF(WEEKDAY(AA24)=7,"S",IF(AA24=$AA$4,"S",IF(AA24=$AA$5,"S",IF(AA24=$AH$4,"S",IF(AA24=$AH$5,"S","LV")))))),0)</f>
        <v>LV</v>
      </c>
      <c r="BH24" s="36" t="str">
        <f aca="false">IF(MONTH(AB24)=MONTH($F24),IF(WEEKDAY(AB24)=1,"D",IF(WEEKDAY(AB24)=7,"S",IF(AB24=$AA$4,"S",IF(AB24=$AA$5,"S",IF(AB24=$AH$4,"S",IF(AB24=$AH$5,"S","LV")))))),0)</f>
        <v>LV</v>
      </c>
      <c r="BI24" s="36" t="str">
        <f aca="false">IF(MONTH(AC24)=MONTH($F24),IF(WEEKDAY(AC24)=1,"D",IF(WEEKDAY(AC24)=7,"S",IF(AC24=$AA$4,"S",IF(AC24=$AA$5,"S",IF(AC24=$AH$4,"S",IF(AC24=$AH$5,"S","LV")))))),0)</f>
        <v>LV</v>
      </c>
      <c r="BJ24" s="36" t="str">
        <f aca="false">IF(MONTH(AD24)=MONTH($F24),IF(WEEKDAY(AD24)=1,"D",IF(WEEKDAY(AD24)=7,"S",IF(AD24=$AA$4,"S",IF(AD24=$AA$5,"S",IF(AD24=$AH$4,"S",IF(AD24=$AH$5,"S","LV")))))),0)</f>
        <v>LV</v>
      </c>
      <c r="BK24" s="36" t="str">
        <f aca="false">IF(MONTH(AE24)=MONTH($F24),IF(WEEKDAY(AE24)=1,"D",IF(WEEKDAY(AE24)=7,"S",IF(AE24=$AA$4,"S",IF(AE24=$AA$5,"S",IF(AE24=$AH$4,"S",IF(AE24=$AH$5,"S","LV")))))),0)</f>
        <v>LV</v>
      </c>
      <c r="BL24" s="36" t="str">
        <f aca="false">IF(MONTH(AF24)=MONTH($F24),IF(WEEKDAY(AF24)=1,"D",IF(WEEKDAY(AF24)=7,"S",IF(AF24=$AA$4,"S",IF(AF24=$AA$5,"S",IF(AF24=$AH$4,"S",IF(AF24=$AH$5,"S","LV")))))),0)</f>
        <v>S</v>
      </c>
      <c r="BM24" s="36" t="str">
        <f aca="false">IF(MONTH(AG24)=MONTH($F24),IF(WEEKDAY(AG24)=1,"D",IF(WEEKDAY(AG24)=7,"S",IF(AG24=$AA$4,"S",IF(AG24=$AA$5,"S",IF(AG24=$AH$4,"S",IF(AG24=$AH$5,"S","LV")))))),0)</f>
        <v>D</v>
      </c>
      <c r="BN24" s="36" t="str">
        <f aca="false">IF(MONTH(AH24)=MONTH($F24),IF(WEEKDAY(AH24)=1,"D",IF(WEEKDAY(AH24)=7,"S",IF(AH24=$AA$4,"S",IF(AH24=$AA$5,"S",IF(AH24=$AH$4,"S",IF(AH24=$AH$5,"S","LV")))))),0)</f>
        <v>LV</v>
      </c>
      <c r="BO24" s="36" t="str">
        <f aca="false">IF(MONTH(AI24)=MONTH($F24),IF(WEEKDAY(AI24)=1,"D",IF(WEEKDAY(AI24)=7,"S",IF(AI24=$AA$4,"S",IF(AI24=$AA$5,"S",IF(AI24=$AH$4,"S",IF(AI24=$AH$5,"S","LV")))))),0)</f>
        <v>LV</v>
      </c>
      <c r="BP24" s="36" t="str">
        <f aca="false">IF(MONTH(AJ24)=MONTH($F24),IF(WEEKDAY(AJ24)=1,"D",IF(WEEKDAY(AJ24)=7,"S",IF(AJ24=$AA$4,"S",IF(AJ24=$AA$5,"S",IF(AJ24=$AH$4,"S",IF(AJ24=$AH$5,"S","LV")))))),0)</f>
        <v>LV</v>
      </c>
      <c r="BQ24" s="36" t="str">
        <f aca="false">IF(MONTH(AK24)=MONTH($F24),IF(WEEKDAY(AK24)=1,"D",IF(WEEKDAY(AK24)=7,"S",IF(AK24=$AA$4,"S",IF(AK24=$AA$5,"S",IF(AK24=$AH$4,"S",IF(AK24=$AH$5,"S","LV")))))),0)</f>
        <v>LV</v>
      </c>
      <c r="BR24" s="36" t="str">
        <f aca="false">IF(MONTH(AL24)=MONTH($F24),IF(WEEKDAY(AL24)=1,"D",IF(WEEKDAY(AL24)=7,"S",IF(AL24=$AA$4,"S",IF(AL24=$AA$5,"S",IF(AL24=$AH$4,"S",IF(AL24=$AH$5,"S","LV")))))),0)</f>
        <v>LV</v>
      </c>
      <c r="BS24" s="36" t="str">
        <f aca="false">IF(MONTH(AM24)=MONTH($F24),IF(WEEKDAY(AM24)=1,"D",IF(WEEKDAY(AM24)=7,"S",IF(AM24=$AA$4,"S",IF(AM24=$AA$5,"S",IF(AM24=$AH$4,"S",IF(AM24=$AH$5,"S","LV")))))),0)</f>
        <v>S</v>
      </c>
      <c r="BT24" s="36" t="str">
        <f aca="false">IF(MONTH(AN24)=MONTH($F24),IF(WEEKDAY(AN24)=1,"D",IF(WEEKDAY(AN24)=7,"S",IF(AN24=$AA$4,"S",IF(AN24=$AA$5,"S",IF(AN24=$AH$4,"S",IF(AN24=$AH$5,"S","LV")))))),0)</f>
        <v>D</v>
      </c>
      <c r="BU24" s="36" t="str">
        <f aca="false">IF(MONTH(AO24)=MONTH($F24),IF(WEEKDAY(AO24)=1,"D",IF(WEEKDAY(AO24)=7,"S",IF(AO24=$AA$4,"S",IF(AO24=$AA$5,"S",IF(AO24=$AH$4,"S",IF(AO24=$AH$5,"S","LV")))))),0)</f>
        <v>LV</v>
      </c>
      <c r="BV24" s="36" t="str">
        <f aca="false">IF(MONTH(AP24)=MONTH($F24),IF(WEEKDAY(AP24)=1,"D",IF(WEEKDAY(AP24)=7,"S",IF(AP24=$AA$4,"S",IF(AP24=$AA$5,"S",IF(AP24=$AH$4,"S",IF(AP24=$AH$5,"S","LV")))))),0)</f>
        <v>LV</v>
      </c>
      <c r="BW24" s="36" t="str">
        <f aca="false">IF(MONTH(AQ24)=MONTH($F24),IF(WEEKDAY(AQ24)=1,"D",IF(WEEKDAY(AQ24)=7,"S",IF(AQ24=$AA$4,"S",IF(AQ24=$AA$5,"S",IF(AQ24=$AH$4,"S",IF(AQ24=$AH$5,"S","LV")))))),0)</f>
        <v>LV</v>
      </c>
      <c r="BX24" s="36" t="str">
        <f aca="false">IF(MONTH(AR24)=MONTH($F24),IF(WEEKDAY(AR24)=1,"D",IF(WEEKDAY(AR24)=7,"S",IF(AR24=$AA$4,"S",IF(AR24=$AA$5,"S",IF(AR24=$AH$4,"S",IF(AR24=$AH$5,"S","LV")))))),0)</f>
        <v>LV</v>
      </c>
      <c r="BY24" s="36" t="str">
        <f aca="false">IF(MONTH(AS24)=MONTH($F24),IF(WEEKDAY(AS24)=1,"D",IF(WEEKDAY(AS24)=7,"S",IF(AS24=$AA$4,"S",IF(AS24=$AA$5,"S",IF(AS24=$AH$4,"S",IF(AS24=$AH$5,"S","LV")))))),0)</f>
        <v>LV</v>
      </c>
      <c r="BZ24" s="36" t="str">
        <f aca="false">IF(MONTH(AT24)=MONTH($F24),IF(WEEKDAY(AT24)=1,"D",IF(WEEKDAY(AT24)=7,"S",IF(AT24=$AA$4,"S",IF(AT24=$AA$5,"S",IF(AT24=$AH$4,"S",IF(AT24=$AH$5,"S","LV")))))),0)</f>
        <v>S</v>
      </c>
      <c r="CA24" s="36" t="str">
        <f aca="false">IF(MONTH(AU24)=MONTH($F24),IF(WEEKDAY(AU24)=1,"D",IF(WEEKDAY(AU24)=7,"S",IF(AU24=$AA$4,"S",IF(AU24=$AA$5,"S",IF(AU24=$AH$4,"S",IF(AU24=$AH$5,"S","LV")))))),0)</f>
        <v>D</v>
      </c>
      <c r="CB24" s="36" t="str">
        <f aca="false">IF(MONTH(AV24)=MONTH($F24),IF(WEEKDAY(AV24)=1,"D",IF(WEEKDAY(AV24)=7,"S",IF(AV24=$AA$4,"S",IF(AV24=$AA$5,"S",IF(AV24=$AH$4,"S",IF(AV24=$AH$5,"S","LV")))))),0)</f>
        <v>LV</v>
      </c>
      <c r="CC24" s="36" t="str">
        <f aca="false">IF(MONTH(AW24)=MONTH($F24),IF(WEEKDAY(AW24)=1,"D",IF(WEEKDAY(AW24)=7,"S",IF(AW24=$AA$4,"S",IF(AW24=$AA$5,"S",IF(AW24=$AH$4,"S",IF(AW24=$AH$5,"S","LV")))))),0)</f>
        <v>LV</v>
      </c>
      <c r="CD24" s="36" t="str">
        <f aca="false">IF(MONTH(AX24)=MONTH($F24),IF(WEEKDAY(AX24)=1,"D",IF(WEEKDAY(AX24)=7,"S",IF(AX24=$AA$4,"S",IF(AX24=$AA$5,"S",IF(AX24=$AH$4,"S",IF(AX24=$AH$5,"S","LV")))))),0)</f>
        <v>LV</v>
      </c>
      <c r="CE24" s="36" t="str">
        <f aca="false">IF(MONTH(AY24)=MONTH($F24),IF(WEEKDAY(AY24)=1,"D",IF(WEEKDAY(AY24)=7,"S",IF(AY24=$AA$4,"S",IF(AY24=$AA$5,"S",IF(AY24=$AH$4,"S",IF(AY24=$AH$5,"S","LV")))))),0)</f>
        <v>LV</v>
      </c>
      <c r="CF24" s="36" t="str">
        <f aca="false">IF(MONTH(AZ24)=MONTH($F24),IF(WEEKDAY(AZ24)=1,"D",IF(WEEKDAY(AZ24)=7,"S",IF(AZ24=$AA$4,"S",IF(AZ24=$AA$5,"S",IF(AZ24=$AH$4,"S",IF(AZ24=$AH$5,"S","LV")))))),0)</f>
        <v>LV</v>
      </c>
      <c r="CH24" s="18" t="n">
        <f aca="false">IF(B24="T",P24+Q24,0)</f>
        <v>0</v>
      </c>
      <c r="CI24" s="18" t="n">
        <f aca="false">IF(B24="",J24*S24+K24*T24+L24*U24,0)</f>
        <v>3352.5</v>
      </c>
      <c r="CJ24" s="18" t="n">
        <f aca="false">IF(B24="t",J24*S24+K24*T24+L24*U24,0)</f>
        <v>0</v>
      </c>
      <c r="CL24" s="37" t="n">
        <f aca="false">IF($B24="",($J24*$S24+$K24*$T24+$L24*$U24)*$I24,0)</f>
        <v>139.6875</v>
      </c>
      <c r="CM24" s="37" t="n">
        <f aca="false">IF($B24="t",($J24*$S24+$K24*$T24+$L24*$U24)*$I24,0)</f>
        <v>0</v>
      </c>
    </row>
    <row r="25" customFormat="false" ht="12.75" hidden="false" customHeight="false" outlineLevel="0" collapsed="false">
      <c r="A25" s="23" t="s">
        <v>75</v>
      </c>
      <c r="B25" s="24"/>
      <c r="C25" s="25"/>
      <c r="D25" s="39" t="s">
        <v>76</v>
      </c>
      <c r="E25" s="39" t="s">
        <v>77</v>
      </c>
      <c r="F25" s="28" t="n">
        <f aca="false">$J$2</f>
        <v>44013</v>
      </c>
      <c r="G25" s="28"/>
      <c r="H25" s="45" t="n">
        <v>26.3</v>
      </c>
      <c r="I25" s="40" t="n">
        <v>0.0486111111111111</v>
      </c>
      <c r="J25" s="45" t="n">
        <v>27</v>
      </c>
      <c r="K25" s="45" t="n">
        <v>9</v>
      </c>
      <c r="L25" s="45" t="n">
        <v>9</v>
      </c>
      <c r="M25" s="46" t="n">
        <f aca="false">H25*J25</f>
        <v>710.1</v>
      </c>
      <c r="N25" s="46" t="n">
        <f aca="false">H25*K25</f>
        <v>236.7</v>
      </c>
      <c r="O25" s="46" t="n">
        <f aca="false">H25*L25</f>
        <v>236.7</v>
      </c>
      <c r="P25" s="32" t="n">
        <f aca="false">IF(C25="v",0,$M25*S25+$N25*$T25+$O25*$U25)</f>
        <v>18225.9</v>
      </c>
      <c r="Q25" s="32" t="n">
        <f aca="false">IF(C25="v",$M25*$S25+N25*T25+O25*U25,0)</f>
        <v>0</v>
      </c>
      <c r="S25" s="33" t="n">
        <f aca="false">COUNTIF(BB25:CF25,"lv")</f>
        <v>23</v>
      </c>
      <c r="T25" s="33" t="n">
        <f aca="false">COUNTIF(BB25:CF25,"s")</f>
        <v>4</v>
      </c>
      <c r="U25" s="33" t="n">
        <f aca="false">COUNTIF(BB25:CF25,"d")</f>
        <v>4</v>
      </c>
      <c r="V25" s="34" t="n">
        <f aca="false">IF(F25=0,"x",F25)</f>
        <v>44013</v>
      </c>
      <c r="W25" s="35" t="n">
        <f aca="false">IF($G25=0,V25+1,IF((V25+1)&lt;($G25+1),V25+1,"x"))</f>
        <v>44014</v>
      </c>
      <c r="X25" s="35" t="n">
        <f aca="false">IF($G25=0,W25+1,IF((W25+1)&lt;($G25+1),W25+1,"x"))</f>
        <v>44015</v>
      </c>
      <c r="Y25" s="35" t="n">
        <f aca="false">IF($G25=0,X25+1,IF((X25+1)&lt;($G25+1),X25+1,"x"))</f>
        <v>44016</v>
      </c>
      <c r="Z25" s="35" t="n">
        <f aca="false">IF($G25=0,Y25+1,IF((Y25+1)&lt;($G25+1),Y25+1,"x"))</f>
        <v>44017</v>
      </c>
      <c r="AA25" s="35" t="n">
        <f aca="false">IF($G25=0,Z25+1,IF((Z25+1)&lt;($G25+1),Z25+1,"x"))</f>
        <v>44018</v>
      </c>
      <c r="AB25" s="35" t="n">
        <f aca="false">IF($G25=0,AA25+1,IF((AA25+1)&lt;($G25+1),AA25+1,"x"))</f>
        <v>44019</v>
      </c>
      <c r="AC25" s="35" t="n">
        <f aca="false">IF($G25=0,AB25+1,IF((AB25+1)&lt;($G25+1),AB25+1,"x"))</f>
        <v>44020</v>
      </c>
      <c r="AD25" s="35" t="n">
        <f aca="false">IF($G25=0,AC25+1,IF((AC25+1)&lt;($G25+1),AC25+1,"x"))</f>
        <v>44021</v>
      </c>
      <c r="AE25" s="35" t="n">
        <f aca="false">IF($G25=0,AD25+1,IF((AD25+1)&lt;($G25+1),AD25+1,"x"))</f>
        <v>44022</v>
      </c>
      <c r="AF25" s="35" t="n">
        <f aca="false">IF($G25=0,AE25+1,IF((AE25+1)&lt;($G25+1),AE25+1,"x"))</f>
        <v>44023</v>
      </c>
      <c r="AG25" s="35" t="n">
        <f aca="false">IF($G25=0,AF25+1,IF((AF25+1)&lt;($G25+1),AF25+1,"x"))</f>
        <v>44024</v>
      </c>
      <c r="AH25" s="35" t="n">
        <f aca="false">IF($G25=0,AG25+1,IF((AG25+1)&lt;($G25+1),AG25+1,"x"))</f>
        <v>44025</v>
      </c>
      <c r="AI25" s="35" t="n">
        <f aca="false">IF($G25=0,AH25+1,IF((AH25+1)&lt;($G25+1),AH25+1,"x"))</f>
        <v>44026</v>
      </c>
      <c r="AJ25" s="35" t="n">
        <f aca="false">IF($G25=0,AI25+1,IF((AI25+1)&lt;($G25+1),AI25+1,"x"))</f>
        <v>44027</v>
      </c>
      <c r="AK25" s="35" t="n">
        <f aca="false">IF($G25=0,AJ25+1,IF((AJ25+1)&lt;($G25+1),AJ25+1,"x"))</f>
        <v>44028</v>
      </c>
      <c r="AL25" s="35" t="n">
        <f aca="false">IF($G25=0,AK25+1,IF((AK25+1)&lt;($G25+1),AK25+1,"x"))</f>
        <v>44029</v>
      </c>
      <c r="AM25" s="35" t="n">
        <f aca="false">IF($G25=0,AL25+1,IF((AL25+1)&lt;($G25+1),AL25+1,"x"))</f>
        <v>44030</v>
      </c>
      <c r="AN25" s="35" t="n">
        <f aca="false">IF($G25=0,AM25+1,IF((AM25+1)&lt;($G25+1),AM25+1,"x"))</f>
        <v>44031</v>
      </c>
      <c r="AO25" s="35" t="n">
        <f aca="false">IF($G25=0,AN25+1,IF((AN25+1)&lt;($G25+1),AN25+1,"x"))</f>
        <v>44032</v>
      </c>
      <c r="AP25" s="35" t="n">
        <f aca="false">IF($G25=0,AO25+1,IF((AO25+1)&lt;($G25+1),AO25+1,"x"))</f>
        <v>44033</v>
      </c>
      <c r="AQ25" s="35" t="n">
        <f aca="false">IF($G25=0,AP25+1,IF((AP25+1)&lt;($G25+1),AP25+1,"x"))</f>
        <v>44034</v>
      </c>
      <c r="AR25" s="35" t="n">
        <f aca="false">IF($G25=0,AQ25+1,IF((AQ25+1)&lt;($G25+1),AQ25+1,"x"))</f>
        <v>44035</v>
      </c>
      <c r="AS25" s="35" t="n">
        <f aca="false">IF($G25=0,AR25+1,IF((AR25+1)&lt;($G25+1),AR25+1,"x"))</f>
        <v>44036</v>
      </c>
      <c r="AT25" s="35" t="n">
        <f aca="false">IF($G25=0,AS25+1,IF((AS25+1)&lt;($G25+1),AS25+1,"x"))</f>
        <v>44037</v>
      </c>
      <c r="AU25" s="35" t="n">
        <f aca="false">IF($G25=0,AT25+1,IF((AT25+1)&lt;($G25+1),AT25+1,"x"))</f>
        <v>44038</v>
      </c>
      <c r="AV25" s="35" t="n">
        <f aca="false">IF($G25=0,AU25+1,IF((AU25+1)&lt;($G25+1),AU25+1,"x"))</f>
        <v>44039</v>
      </c>
      <c r="AW25" s="35" t="n">
        <f aca="false">IF($G25=0,AV25+1,IF((AV25+1)&lt;($G25+1),AV25+1,"x"))</f>
        <v>44040</v>
      </c>
      <c r="AX25" s="35" t="n">
        <f aca="false">IF($G25=0,AW25+1,IF((AW25+1)&lt;($G25+1),AW25+1,"x"))</f>
        <v>44041</v>
      </c>
      <c r="AY25" s="35" t="n">
        <f aca="false">IF($G25=0,AX25+1,IF((AX25+1)&lt;($G25+1),AX25+1,"x"))</f>
        <v>44042</v>
      </c>
      <c r="AZ25" s="35" t="n">
        <f aca="false">IF($G25=0,AY25+1,IF((AY25+1)&lt;($G25+1),AY25+1,"x"))</f>
        <v>44043</v>
      </c>
      <c r="BA25" s="12"/>
      <c r="BB25" s="36" t="str">
        <f aca="false">IF(MONTH(V25)=MONTH($F25),IF(WEEKDAY(V25)=1,"D",IF(WEEKDAY(V25)=7,"S",IF(V25=$AA$4,"S",IF(V25=$AA$5,"S",IF(V25=$AH$4,"S",IF(V25=$AH$5,"S","LV")))))),0)</f>
        <v>LV</v>
      </c>
      <c r="BC25" s="36" t="str">
        <f aca="false">IF(MONTH(W25)=MONTH($F25),IF(WEEKDAY(W25)=1,"D",IF(WEEKDAY(W25)=7,"S",IF(W25=$AA$4,"S",IF(W25=$AA$5,"S",IF(W25=$AH$4,"S",IF(W25=$AH$5,"S","LV")))))),0)</f>
        <v>LV</v>
      </c>
      <c r="BD25" s="36" t="str">
        <f aca="false">IF(MONTH(X25)=MONTH($F25),IF(WEEKDAY(X25)=1,"D",IF(WEEKDAY(X25)=7,"S",IF(X25=$AA$4,"S",IF(X25=$AA$5,"S",IF(X25=$AH$4,"S",IF(X25=$AH$5,"S","LV")))))),0)</f>
        <v>LV</v>
      </c>
      <c r="BE25" s="36" t="str">
        <f aca="false">IF(MONTH(Y25)=MONTH($F25),IF(WEEKDAY(Y25)=1,"D",IF(WEEKDAY(Y25)=7,"S",IF(Y25=$AA$4,"S",IF(Y25=$AA$5,"S",IF(Y25=$AH$4,"S",IF(Y25=$AH$5,"S","LV")))))),0)</f>
        <v>S</v>
      </c>
      <c r="BF25" s="36" t="str">
        <f aca="false">IF(MONTH(Z25)=MONTH($F25),IF(WEEKDAY(Z25)=1,"D",IF(WEEKDAY(Z25)=7,"S",IF(Z25=$AA$4,"S",IF(Z25=$AA$5,"S",IF(Z25=$AH$4,"S",IF(Z25=$AH$5,"S","LV")))))),0)</f>
        <v>D</v>
      </c>
      <c r="BG25" s="36" t="str">
        <f aca="false">IF(MONTH(AA25)=MONTH($F25),IF(WEEKDAY(AA25)=1,"D",IF(WEEKDAY(AA25)=7,"S",IF(AA25=$AA$4,"S",IF(AA25=$AA$5,"S",IF(AA25=$AH$4,"S",IF(AA25=$AH$5,"S","LV")))))),0)</f>
        <v>LV</v>
      </c>
      <c r="BH25" s="36" t="str">
        <f aca="false">IF(MONTH(AB25)=MONTH($F25),IF(WEEKDAY(AB25)=1,"D",IF(WEEKDAY(AB25)=7,"S",IF(AB25=$AA$4,"S",IF(AB25=$AA$5,"S",IF(AB25=$AH$4,"S",IF(AB25=$AH$5,"S","LV")))))),0)</f>
        <v>LV</v>
      </c>
      <c r="BI25" s="36" t="str">
        <f aca="false">IF(MONTH(AC25)=MONTH($F25),IF(WEEKDAY(AC25)=1,"D",IF(WEEKDAY(AC25)=7,"S",IF(AC25=$AA$4,"S",IF(AC25=$AA$5,"S",IF(AC25=$AH$4,"S",IF(AC25=$AH$5,"S","LV")))))),0)</f>
        <v>LV</v>
      </c>
      <c r="BJ25" s="36" t="str">
        <f aca="false">IF(MONTH(AD25)=MONTH($F25),IF(WEEKDAY(AD25)=1,"D",IF(WEEKDAY(AD25)=7,"S",IF(AD25=$AA$4,"S",IF(AD25=$AA$5,"S",IF(AD25=$AH$4,"S",IF(AD25=$AH$5,"S","LV")))))),0)</f>
        <v>LV</v>
      </c>
      <c r="BK25" s="36" t="str">
        <f aca="false">IF(MONTH(AE25)=MONTH($F25),IF(WEEKDAY(AE25)=1,"D",IF(WEEKDAY(AE25)=7,"S",IF(AE25=$AA$4,"S",IF(AE25=$AA$5,"S",IF(AE25=$AH$4,"S",IF(AE25=$AH$5,"S","LV")))))),0)</f>
        <v>LV</v>
      </c>
      <c r="BL25" s="36" t="str">
        <f aca="false">IF(MONTH(AF25)=MONTH($F25),IF(WEEKDAY(AF25)=1,"D",IF(WEEKDAY(AF25)=7,"S",IF(AF25=$AA$4,"S",IF(AF25=$AA$5,"S",IF(AF25=$AH$4,"S",IF(AF25=$AH$5,"S","LV")))))),0)</f>
        <v>S</v>
      </c>
      <c r="BM25" s="36" t="str">
        <f aca="false">IF(MONTH(AG25)=MONTH($F25),IF(WEEKDAY(AG25)=1,"D",IF(WEEKDAY(AG25)=7,"S",IF(AG25=$AA$4,"S",IF(AG25=$AA$5,"S",IF(AG25=$AH$4,"S",IF(AG25=$AH$5,"S","LV")))))),0)</f>
        <v>D</v>
      </c>
      <c r="BN25" s="36" t="str">
        <f aca="false">IF(MONTH(AH25)=MONTH($F25),IF(WEEKDAY(AH25)=1,"D",IF(WEEKDAY(AH25)=7,"S",IF(AH25=$AA$4,"S",IF(AH25=$AA$5,"S",IF(AH25=$AH$4,"S",IF(AH25=$AH$5,"S","LV")))))),0)</f>
        <v>LV</v>
      </c>
      <c r="BO25" s="36" t="str">
        <f aca="false">IF(MONTH(AI25)=MONTH($F25),IF(WEEKDAY(AI25)=1,"D",IF(WEEKDAY(AI25)=7,"S",IF(AI25=$AA$4,"S",IF(AI25=$AA$5,"S",IF(AI25=$AH$4,"S",IF(AI25=$AH$5,"S","LV")))))),0)</f>
        <v>LV</v>
      </c>
      <c r="BP25" s="36" t="str">
        <f aca="false">IF(MONTH(AJ25)=MONTH($F25),IF(WEEKDAY(AJ25)=1,"D",IF(WEEKDAY(AJ25)=7,"S",IF(AJ25=$AA$4,"S",IF(AJ25=$AA$5,"S",IF(AJ25=$AH$4,"S",IF(AJ25=$AH$5,"S","LV")))))),0)</f>
        <v>LV</v>
      </c>
      <c r="BQ25" s="36" t="str">
        <f aca="false">IF(MONTH(AK25)=MONTH($F25),IF(WEEKDAY(AK25)=1,"D",IF(WEEKDAY(AK25)=7,"S",IF(AK25=$AA$4,"S",IF(AK25=$AA$5,"S",IF(AK25=$AH$4,"S",IF(AK25=$AH$5,"S","LV")))))),0)</f>
        <v>LV</v>
      </c>
      <c r="BR25" s="36" t="str">
        <f aca="false">IF(MONTH(AL25)=MONTH($F25),IF(WEEKDAY(AL25)=1,"D",IF(WEEKDAY(AL25)=7,"S",IF(AL25=$AA$4,"S",IF(AL25=$AA$5,"S",IF(AL25=$AH$4,"S",IF(AL25=$AH$5,"S","LV")))))),0)</f>
        <v>LV</v>
      </c>
      <c r="BS25" s="36" t="str">
        <f aca="false">IF(MONTH(AM25)=MONTH($F25),IF(WEEKDAY(AM25)=1,"D",IF(WEEKDAY(AM25)=7,"S",IF(AM25=$AA$4,"S",IF(AM25=$AA$5,"S",IF(AM25=$AH$4,"S",IF(AM25=$AH$5,"S","LV")))))),0)</f>
        <v>S</v>
      </c>
      <c r="BT25" s="36" t="str">
        <f aca="false">IF(MONTH(AN25)=MONTH($F25),IF(WEEKDAY(AN25)=1,"D",IF(WEEKDAY(AN25)=7,"S",IF(AN25=$AA$4,"S",IF(AN25=$AA$5,"S",IF(AN25=$AH$4,"S",IF(AN25=$AH$5,"S","LV")))))),0)</f>
        <v>D</v>
      </c>
      <c r="BU25" s="36" t="str">
        <f aca="false">IF(MONTH(AO25)=MONTH($F25),IF(WEEKDAY(AO25)=1,"D",IF(WEEKDAY(AO25)=7,"S",IF(AO25=$AA$4,"S",IF(AO25=$AA$5,"S",IF(AO25=$AH$4,"S",IF(AO25=$AH$5,"S","LV")))))),0)</f>
        <v>LV</v>
      </c>
      <c r="BV25" s="36" t="str">
        <f aca="false">IF(MONTH(AP25)=MONTH($F25),IF(WEEKDAY(AP25)=1,"D",IF(WEEKDAY(AP25)=7,"S",IF(AP25=$AA$4,"S",IF(AP25=$AA$5,"S",IF(AP25=$AH$4,"S",IF(AP25=$AH$5,"S","LV")))))),0)</f>
        <v>LV</v>
      </c>
      <c r="BW25" s="36" t="str">
        <f aca="false">IF(MONTH(AQ25)=MONTH($F25),IF(WEEKDAY(AQ25)=1,"D",IF(WEEKDAY(AQ25)=7,"S",IF(AQ25=$AA$4,"S",IF(AQ25=$AA$5,"S",IF(AQ25=$AH$4,"S",IF(AQ25=$AH$5,"S","LV")))))),0)</f>
        <v>LV</v>
      </c>
      <c r="BX25" s="36" t="str">
        <f aca="false">IF(MONTH(AR25)=MONTH($F25),IF(WEEKDAY(AR25)=1,"D",IF(WEEKDAY(AR25)=7,"S",IF(AR25=$AA$4,"S",IF(AR25=$AA$5,"S",IF(AR25=$AH$4,"S",IF(AR25=$AH$5,"S","LV")))))),0)</f>
        <v>LV</v>
      </c>
      <c r="BY25" s="36" t="str">
        <f aca="false">IF(MONTH(AS25)=MONTH($F25),IF(WEEKDAY(AS25)=1,"D",IF(WEEKDAY(AS25)=7,"S",IF(AS25=$AA$4,"S",IF(AS25=$AA$5,"S",IF(AS25=$AH$4,"S",IF(AS25=$AH$5,"S","LV")))))),0)</f>
        <v>LV</v>
      </c>
      <c r="BZ25" s="36" t="str">
        <f aca="false">IF(MONTH(AT25)=MONTH($F25),IF(WEEKDAY(AT25)=1,"D",IF(WEEKDAY(AT25)=7,"S",IF(AT25=$AA$4,"S",IF(AT25=$AA$5,"S",IF(AT25=$AH$4,"S",IF(AT25=$AH$5,"S","LV")))))),0)</f>
        <v>S</v>
      </c>
      <c r="CA25" s="36" t="str">
        <f aca="false">IF(MONTH(AU25)=MONTH($F25),IF(WEEKDAY(AU25)=1,"D",IF(WEEKDAY(AU25)=7,"S",IF(AU25=$AA$4,"S",IF(AU25=$AA$5,"S",IF(AU25=$AH$4,"S",IF(AU25=$AH$5,"S","LV")))))),0)</f>
        <v>D</v>
      </c>
      <c r="CB25" s="36" t="str">
        <f aca="false">IF(MONTH(AV25)=MONTH($F25),IF(WEEKDAY(AV25)=1,"D",IF(WEEKDAY(AV25)=7,"S",IF(AV25=$AA$4,"S",IF(AV25=$AA$5,"S",IF(AV25=$AH$4,"S",IF(AV25=$AH$5,"S","LV")))))),0)</f>
        <v>LV</v>
      </c>
      <c r="CC25" s="36" t="str">
        <f aca="false">IF(MONTH(AW25)=MONTH($F25),IF(WEEKDAY(AW25)=1,"D",IF(WEEKDAY(AW25)=7,"S",IF(AW25=$AA$4,"S",IF(AW25=$AA$5,"S",IF(AW25=$AH$4,"S",IF(AW25=$AH$5,"S","LV")))))),0)</f>
        <v>LV</v>
      </c>
      <c r="CD25" s="36" t="str">
        <f aca="false">IF(MONTH(AX25)=MONTH($F25),IF(WEEKDAY(AX25)=1,"D",IF(WEEKDAY(AX25)=7,"S",IF(AX25=$AA$4,"S",IF(AX25=$AA$5,"S",IF(AX25=$AH$4,"S",IF(AX25=$AH$5,"S","LV")))))),0)</f>
        <v>LV</v>
      </c>
      <c r="CE25" s="36" t="str">
        <f aca="false">IF(MONTH(AY25)=MONTH($F25),IF(WEEKDAY(AY25)=1,"D",IF(WEEKDAY(AY25)=7,"S",IF(AY25=$AA$4,"S",IF(AY25=$AA$5,"S",IF(AY25=$AH$4,"S",IF(AY25=$AH$5,"S","LV")))))),0)</f>
        <v>LV</v>
      </c>
      <c r="CF25" s="36" t="str">
        <f aca="false">IF(MONTH(AZ25)=MONTH($F25),IF(WEEKDAY(AZ25)=1,"D",IF(WEEKDAY(AZ25)=7,"S",IF(AZ25=$AA$4,"S",IF(AZ25=$AA$5,"S",IF(AZ25=$AH$4,"S",IF(AZ25=$AH$5,"S","LV")))))),0)</f>
        <v>LV</v>
      </c>
      <c r="CH25" s="69"/>
      <c r="CI25" s="18" t="n">
        <f aca="false">IF(B25="",J25*S25+K25*T25+L25*U25,0)</f>
        <v>693</v>
      </c>
      <c r="CJ25" s="18" t="n">
        <f aca="false">IF(B25="t",J25*S25+K25*T25+L25*U25,0)</f>
        <v>0</v>
      </c>
      <c r="CL25" s="37" t="n">
        <f aca="false">IF($B25="",($J25*$S25+$K25*$T25+$L25*$U25)*$I25,0)</f>
        <v>33.6875</v>
      </c>
      <c r="CM25" s="37" t="n">
        <f aca="false">IF($B25="t",($J25*$S25+$K25*$T25+$L25*$U25)*$I25,0)</f>
        <v>0</v>
      </c>
    </row>
    <row r="26" customFormat="false" ht="12.75" hidden="false" customHeight="false" outlineLevel="0" collapsed="false">
      <c r="A26" s="23" t="n">
        <v>18</v>
      </c>
      <c r="B26" s="24" t="s">
        <v>58</v>
      </c>
      <c r="C26" s="25"/>
      <c r="D26" s="49" t="s">
        <v>78</v>
      </c>
      <c r="E26" s="39" t="s">
        <v>79</v>
      </c>
      <c r="F26" s="28" t="n">
        <f aca="false">$J$2</f>
        <v>44013</v>
      </c>
      <c r="G26" s="28"/>
      <c r="H26" s="43" t="n">
        <v>22.1</v>
      </c>
      <c r="I26" s="48" t="n">
        <v>0.0416666666666667</v>
      </c>
      <c r="J26" s="43" t="n">
        <v>8</v>
      </c>
      <c r="K26" s="43" t="n">
        <v>1</v>
      </c>
      <c r="L26" s="43" t="n">
        <v>1</v>
      </c>
      <c r="M26" s="31" t="n">
        <f aca="false">H26*J26</f>
        <v>176.8</v>
      </c>
      <c r="N26" s="31" t="n">
        <f aca="false">H26*K26</f>
        <v>22.1</v>
      </c>
      <c r="O26" s="31" t="n">
        <f aca="false">H26*L26</f>
        <v>22.1</v>
      </c>
      <c r="P26" s="32" t="n">
        <f aca="false">IF(C26="v",0,$M26*S26+$N26*$T26+$O26*$U26)</f>
        <v>4243.2</v>
      </c>
      <c r="Q26" s="32" t="n">
        <f aca="false">IF(C26="v",$M26*$S26+N26*T26+O26*U26,0)</f>
        <v>0</v>
      </c>
      <c r="S26" s="33" t="n">
        <f aca="false">COUNTIF(BB26:CF26,"lv")</f>
        <v>23</v>
      </c>
      <c r="T26" s="33" t="n">
        <f aca="false">COUNTIF(BB26:CF26,"s")</f>
        <v>4</v>
      </c>
      <c r="U26" s="33" t="n">
        <f aca="false">COUNTIF(BB26:CF26,"d")</f>
        <v>4</v>
      </c>
      <c r="V26" s="34" t="n">
        <f aca="false">IF(F26=0,"x",F26)</f>
        <v>44013</v>
      </c>
      <c r="W26" s="35" t="n">
        <f aca="false">IF($G26=0,V26+1,IF((V26+1)&lt;($G26+1),V26+1,"x"))</f>
        <v>44014</v>
      </c>
      <c r="X26" s="35" t="n">
        <f aca="false">IF($G26=0,W26+1,IF((W26+1)&lt;($G26+1),W26+1,"x"))</f>
        <v>44015</v>
      </c>
      <c r="Y26" s="35" t="n">
        <f aca="false">IF($G26=0,X26+1,IF((X26+1)&lt;($G26+1),X26+1,"x"))</f>
        <v>44016</v>
      </c>
      <c r="Z26" s="35" t="n">
        <f aca="false">IF($G26=0,Y26+1,IF((Y26+1)&lt;($G26+1),Y26+1,"x"))</f>
        <v>44017</v>
      </c>
      <c r="AA26" s="35" t="n">
        <f aca="false">IF($G26=0,Z26+1,IF((Z26+1)&lt;($G26+1),Z26+1,"x"))</f>
        <v>44018</v>
      </c>
      <c r="AB26" s="35" t="n">
        <f aca="false">IF($G26=0,AA26+1,IF((AA26+1)&lt;($G26+1),AA26+1,"x"))</f>
        <v>44019</v>
      </c>
      <c r="AC26" s="35" t="n">
        <f aca="false">IF($G26=0,AB26+1,IF((AB26+1)&lt;($G26+1),AB26+1,"x"))</f>
        <v>44020</v>
      </c>
      <c r="AD26" s="35" t="n">
        <f aca="false">IF($G26=0,AC26+1,IF((AC26+1)&lt;($G26+1),AC26+1,"x"))</f>
        <v>44021</v>
      </c>
      <c r="AE26" s="35" t="n">
        <f aca="false">IF($G26=0,AD26+1,IF((AD26+1)&lt;($G26+1),AD26+1,"x"))</f>
        <v>44022</v>
      </c>
      <c r="AF26" s="35" t="n">
        <f aca="false">IF($G26=0,AE26+1,IF((AE26+1)&lt;($G26+1),AE26+1,"x"))</f>
        <v>44023</v>
      </c>
      <c r="AG26" s="35" t="n">
        <f aca="false">IF($G26=0,AF26+1,IF((AF26+1)&lt;($G26+1),AF26+1,"x"))</f>
        <v>44024</v>
      </c>
      <c r="AH26" s="35" t="n">
        <f aca="false">IF($G26=0,AG26+1,IF((AG26+1)&lt;($G26+1),AG26+1,"x"))</f>
        <v>44025</v>
      </c>
      <c r="AI26" s="35" t="n">
        <f aca="false">IF($G26=0,AH26+1,IF((AH26+1)&lt;($G26+1),AH26+1,"x"))</f>
        <v>44026</v>
      </c>
      <c r="AJ26" s="35" t="n">
        <f aca="false">IF($G26=0,AI26+1,IF((AI26+1)&lt;($G26+1),AI26+1,"x"))</f>
        <v>44027</v>
      </c>
      <c r="AK26" s="35" t="n">
        <f aca="false">IF($G26=0,AJ26+1,IF((AJ26+1)&lt;($G26+1),AJ26+1,"x"))</f>
        <v>44028</v>
      </c>
      <c r="AL26" s="35" t="n">
        <f aca="false">IF($G26=0,AK26+1,IF((AK26+1)&lt;($G26+1),AK26+1,"x"))</f>
        <v>44029</v>
      </c>
      <c r="AM26" s="35" t="n">
        <f aca="false">IF($G26=0,AL26+1,IF((AL26+1)&lt;($G26+1),AL26+1,"x"))</f>
        <v>44030</v>
      </c>
      <c r="AN26" s="35" t="n">
        <f aca="false">IF($G26=0,AM26+1,IF((AM26+1)&lt;($G26+1),AM26+1,"x"))</f>
        <v>44031</v>
      </c>
      <c r="AO26" s="35" t="n">
        <f aca="false">IF($G26=0,AN26+1,IF((AN26+1)&lt;($G26+1),AN26+1,"x"))</f>
        <v>44032</v>
      </c>
      <c r="AP26" s="35" t="n">
        <f aca="false">IF($G26=0,AO26+1,IF((AO26+1)&lt;($G26+1),AO26+1,"x"))</f>
        <v>44033</v>
      </c>
      <c r="AQ26" s="35" t="n">
        <f aca="false">IF($G26=0,AP26+1,IF((AP26+1)&lt;($G26+1),AP26+1,"x"))</f>
        <v>44034</v>
      </c>
      <c r="AR26" s="35" t="n">
        <f aca="false">IF($G26=0,AQ26+1,IF((AQ26+1)&lt;($G26+1),AQ26+1,"x"))</f>
        <v>44035</v>
      </c>
      <c r="AS26" s="35" t="n">
        <f aca="false">IF($G26=0,AR26+1,IF((AR26+1)&lt;($G26+1),AR26+1,"x"))</f>
        <v>44036</v>
      </c>
      <c r="AT26" s="35" t="n">
        <f aca="false">IF($G26=0,AS26+1,IF((AS26+1)&lt;($G26+1),AS26+1,"x"))</f>
        <v>44037</v>
      </c>
      <c r="AU26" s="35" t="n">
        <f aca="false">IF($G26=0,AT26+1,IF((AT26+1)&lt;($G26+1),AT26+1,"x"))</f>
        <v>44038</v>
      </c>
      <c r="AV26" s="35" t="n">
        <f aca="false">IF($G26=0,AU26+1,IF((AU26+1)&lt;($G26+1),AU26+1,"x"))</f>
        <v>44039</v>
      </c>
      <c r="AW26" s="35" t="n">
        <f aca="false">IF($G26=0,AV26+1,IF((AV26+1)&lt;($G26+1),AV26+1,"x"))</f>
        <v>44040</v>
      </c>
      <c r="AX26" s="35" t="n">
        <f aca="false">IF($G26=0,AW26+1,IF((AW26+1)&lt;($G26+1),AW26+1,"x"))</f>
        <v>44041</v>
      </c>
      <c r="AY26" s="35" t="n">
        <f aca="false">IF($G26=0,AX26+1,IF((AX26+1)&lt;($G26+1),AX26+1,"x"))</f>
        <v>44042</v>
      </c>
      <c r="AZ26" s="35" t="n">
        <f aca="false">IF($G26=0,AY26+1,IF((AY26+1)&lt;($G26+1),AY26+1,"x"))</f>
        <v>44043</v>
      </c>
      <c r="BA26" s="12"/>
      <c r="BB26" s="36" t="str">
        <f aca="false">IF(MONTH(V26)=MONTH($F26),IF(WEEKDAY(V26)=1,"D",IF(WEEKDAY(V26)=7,"S",IF(V26=$AA$4,"S",IF(V26=$AA$5,"S",IF(V26=$AH$4,"S",IF(V26=$AH$5,"S","LV")))))),0)</f>
        <v>LV</v>
      </c>
      <c r="BC26" s="36" t="str">
        <f aca="false">IF(MONTH(W26)=MONTH($F26),IF(WEEKDAY(W26)=1,"D",IF(WEEKDAY(W26)=7,"S",IF(W26=$AA$4,"S",IF(W26=$AA$5,"S",IF(W26=$AH$4,"S",IF(W26=$AH$5,"S","LV")))))),0)</f>
        <v>LV</v>
      </c>
      <c r="BD26" s="36" t="str">
        <f aca="false">IF(MONTH(X26)=MONTH($F26),IF(WEEKDAY(X26)=1,"D",IF(WEEKDAY(X26)=7,"S",IF(X26=$AA$4,"S",IF(X26=$AA$5,"S",IF(X26=$AH$4,"S",IF(X26=$AH$5,"S","LV")))))),0)</f>
        <v>LV</v>
      </c>
      <c r="BE26" s="36" t="str">
        <f aca="false">IF(MONTH(Y26)=MONTH($F26),IF(WEEKDAY(Y26)=1,"D",IF(WEEKDAY(Y26)=7,"S",IF(Y26=$AA$4,"S",IF(Y26=$AA$5,"S",IF(Y26=$AH$4,"S",IF(Y26=$AH$5,"S","LV")))))),0)</f>
        <v>S</v>
      </c>
      <c r="BF26" s="36" t="str">
        <f aca="false">IF(MONTH(Z26)=MONTH($F26),IF(WEEKDAY(Z26)=1,"D",IF(WEEKDAY(Z26)=7,"S",IF(Z26=$AA$4,"S",IF(Z26=$AA$5,"S",IF(Z26=$AH$4,"S",IF(Z26=$AH$5,"S","LV")))))),0)</f>
        <v>D</v>
      </c>
      <c r="BG26" s="36" t="str">
        <f aca="false">IF(MONTH(AA26)=MONTH($F26),IF(WEEKDAY(AA26)=1,"D",IF(WEEKDAY(AA26)=7,"S",IF(AA26=$AA$4,"S",IF(AA26=$AA$5,"S",IF(AA26=$AH$4,"S",IF(AA26=$AH$5,"S","LV")))))),0)</f>
        <v>LV</v>
      </c>
      <c r="BH26" s="36" t="str">
        <f aca="false">IF(MONTH(AB26)=MONTH($F26),IF(WEEKDAY(AB26)=1,"D",IF(WEEKDAY(AB26)=7,"S",IF(AB26=$AA$4,"S",IF(AB26=$AA$5,"S",IF(AB26=$AH$4,"S",IF(AB26=$AH$5,"S","LV")))))),0)</f>
        <v>LV</v>
      </c>
      <c r="BI26" s="36" t="str">
        <f aca="false">IF(MONTH(AC26)=MONTH($F26),IF(WEEKDAY(AC26)=1,"D",IF(WEEKDAY(AC26)=7,"S",IF(AC26=$AA$4,"S",IF(AC26=$AA$5,"S",IF(AC26=$AH$4,"S",IF(AC26=$AH$5,"S","LV")))))),0)</f>
        <v>LV</v>
      </c>
      <c r="BJ26" s="36" t="str">
        <f aca="false">IF(MONTH(AD26)=MONTH($F26),IF(WEEKDAY(AD26)=1,"D",IF(WEEKDAY(AD26)=7,"S",IF(AD26=$AA$4,"S",IF(AD26=$AA$5,"S",IF(AD26=$AH$4,"S",IF(AD26=$AH$5,"S","LV")))))),0)</f>
        <v>LV</v>
      </c>
      <c r="BK26" s="36" t="str">
        <f aca="false">IF(MONTH(AE26)=MONTH($F26),IF(WEEKDAY(AE26)=1,"D",IF(WEEKDAY(AE26)=7,"S",IF(AE26=$AA$4,"S",IF(AE26=$AA$5,"S",IF(AE26=$AH$4,"S",IF(AE26=$AH$5,"S","LV")))))),0)</f>
        <v>LV</v>
      </c>
      <c r="BL26" s="36" t="str">
        <f aca="false">IF(MONTH(AF26)=MONTH($F26),IF(WEEKDAY(AF26)=1,"D",IF(WEEKDAY(AF26)=7,"S",IF(AF26=$AA$4,"S",IF(AF26=$AA$5,"S",IF(AF26=$AH$4,"S",IF(AF26=$AH$5,"S","LV")))))),0)</f>
        <v>S</v>
      </c>
      <c r="BM26" s="36" t="str">
        <f aca="false">IF(MONTH(AG26)=MONTH($F26),IF(WEEKDAY(AG26)=1,"D",IF(WEEKDAY(AG26)=7,"S",IF(AG26=$AA$4,"S",IF(AG26=$AA$5,"S",IF(AG26=$AH$4,"S",IF(AG26=$AH$5,"S","LV")))))),0)</f>
        <v>D</v>
      </c>
      <c r="BN26" s="36" t="str">
        <f aca="false">IF(MONTH(AH26)=MONTH($F26),IF(WEEKDAY(AH26)=1,"D",IF(WEEKDAY(AH26)=7,"S",IF(AH26=$AA$4,"S",IF(AH26=$AA$5,"S",IF(AH26=$AH$4,"S",IF(AH26=$AH$5,"S","LV")))))),0)</f>
        <v>LV</v>
      </c>
      <c r="BO26" s="36" t="str">
        <f aca="false">IF(MONTH(AI26)=MONTH($F26),IF(WEEKDAY(AI26)=1,"D",IF(WEEKDAY(AI26)=7,"S",IF(AI26=$AA$4,"S",IF(AI26=$AA$5,"S",IF(AI26=$AH$4,"S",IF(AI26=$AH$5,"S","LV")))))),0)</f>
        <v>LV</v>
      </c>
      <c r="BP26" s="36" t="str">
        <f aca="false">IF(MONTH(AJ26)=MONTH($F26),IF(WEEKDAY(AJ26)=1,"D",IF(WEEKDAY(AJ26)=7,"S",IF(AJ26=$AA$4,"S",IF(AJ26=$AA$5,"S",IF(AJ26=$AH$4,"S",IF(AJ26=$AH$5,"S","LV")))))),0)</f>
        <v>LV</v>
      </c>
      <c r="BQ26" s="36" t="str">
        <f aca="false">IF(MONTH(AK26)=MONTH($F26),IF(WEEKDAY(AK26)=1,"D",IF(WEEKDAY(AK26)=7,"S",IF(AK26=$AA$4,"S",IF(AK26=$AA$5,"S",IF(AK26=$AH$4,"S",IF(AK26=$AH$5,"S","LV")))))),0)</f>
        <v>LV</v>
      </c>
      <c r="BR26" s="36" t="str">
        <f aca="false">IF(MONTH(AL26)=MONTH($F26),IF(WEEKDAY(AL26)=1,"D",IF(WEEKDAY(AL26)=7,"S",IF(AL26=$AA$4,"S",IF(AL26=$AA$5,"S",IF(AL26=$AH$4,"S",IF(AL26=$AH$5,"S","LV")))))),0)</f>
        <v>LV</v>
      </c>
      <c r="BS26" s="36" t="str">
        <f aca="false">IF(MONTH(AM26)=MONTH($F26),IF(WEEKDAY(AM26)=1,"D",IF(WEEKDAY(AM26)=7,"S",IF(AM26=$AA$4,"S",IF(AM26=$AA$5,"S",IF(AM26=$AH$4,"S",IF(AM26=$AH$5,"S","LV")))))),0)</f>
        <v>S</v>
      </c>
      <c r="BT26" s="36" t="str">
        <f aca="false">IF(MONTH(AN26)=MONTH($F26),IF(WEEKDAY(AN26)=1,"D",IF(WEEKDAY(AN26)=7,"S",IF(AN26=$AA$4,"S",IF(AN26=$AA$5,"S",IF(AN26=$AH$4,"S",IF(AN26=$AH$5,"S","LV")))))),0)</f>
        <v>D</v>
      </c>
      <c r="BU26" s="36" t="str">
        <f aca="false">IF(MONTH(AO26)=MONTH($F26),IF(WEEKDAY(AO26)=1,"D",IF(WEEKDAY(AO26)=7,"S",IF(AO26=$AA$4,"S",IF(AO26=$AA$5,"S",IF(AO26=$AH$4,"S",IF(AO26=$AH$5,"S","LV")))))),0)</f>
        <v>LV</v>
      </c>
      <c r="BV26" s="36" t="str">
        <f aca="false">IF(MONTH(AP26)=MONTH($F26),IF(WEEKDAY(AP26)=1,"D",IF(WEEKDAY(AP26)=7,"S",IF(AP26=$AA$4,"S",IF(AP26=$AA$5,"S",IF(AP26=$AH$4,"S",IF(AP26=$AH$5,"S","LV")))))),0)</f>
        <v>LV</v>
      </c>
      <c r="BW26" s="36" t="str">
        <f aca="false">IF(MONTH(AQ26)=MONTH($F26),IF(WEEKDAY(AQ26)=1,"D",IF(WEEKDAY(AQ26)=7,"S",IF(AQ26=$AA$4,"S",IF(AQ26=$AA$5,"S",IF(AQ26=$AH$4,"S",IF(AQ26=$AH$5,"S","LV")))))),0)</f>
        <v>LV</v>
      </c>
      <c r="BX26" s="36" t="str">
        <f aca="false">IF(MONTH(AR26)=MONTH($F26),IF(WEEKDAY(AR26)=1,"D",IF(WEEKDAY(AR26)=7,"S",IF(AR26=$AA$4,"S",IF(AR26=$AA$5,"S",IF(AR26=$AH$4,"S",IF(AR26=$AH$5,"S","LV")))))),0)</f>
        <v>LV</v>
      </c>
      <c r="BY26" s="36" t="str">
        <f aca="false">IF(MONTH(AS26)=MONTH($F26),IF(WEEKDAY(AS26)=1,"D",IF(WEEKDAY(AS26)=7,"S",IF(AS26=$AA$4,"S",IF(AS26=$AA$5,"S",IF(AS26=$AH$4,"S",IF(AS26=$AH$5,"S","LV")))))),0)</f>
        <v>LV</v>
      </c>
      <c r="BZ26" s="36" t="str">
        <f aca="false">IF(MONTH(AT26)=MONTH($F26),IF(WEEKDAY(AT26)=1,"D",IF(WEEKDAY(AT26)=7,"S",IF(AT26=$AA$4,"S",IF(AT26=$AA$5,"S",IF(AT26=$AH$4,"S",IF(AT26=$AH$5,"S","LV")))))),0)</f>
        <v>S</v>
      </c>
      <c r="CA26" s="36" t="str">
        <f aca="false">IF(MONTH(AU26)=MONTH($F26),IF(WEEKDAY(AU26)=1,"D",IF(WEEKDAY(AU26)=7,"S",IF(AU26=$AA$4,"S",IF(AU26=$AA$5,"S",IF(AU26=$AH$4,"S",IF(AU26=$AH$5,"S","LV")))))),0)</f>
        <v>D</v>
      </c>
      <c r="CB26" s="36" t="str">
        <f aca="false">IF(MONTH(AV26)=MONTH($F26),IF(WEEKDAY(AV26)=1,"D",IF(WEEKDAY(AV26)=7,"S",IF(AV26=$AA$4,"S",IF(AV26=$AA$5,"S",IF(AV26=$AH$4,"S",IF(AV26=$AH$5,"S","LV")))))),0)</f>
        <v>LV</v>
      </c>
      <c r="CC26" s="36" t="str">
        <f aca="false">IF(MONTH(AW26)=MONTH($F26),IF(WEEKDAY(AW26)=1,"D",IF(WEEKDAY(AW26)=7,"S",IF(AW26=$AA$4,"S",IF(AW26=$AA$5,"S",IF(AW26=$AH$4,"S",IF(AW26=$AH$5,"S","LV")))))),0)</f>
        <v>LV</v>
      </c>
      <c r="CD26" s="36" t="str">
        <f aca="false">IF(MONTH(AX26)=MONTH($F26),IF(WEEKDAY(AX26)=1,"D",IF(WEEKDAY(AX26)=7,"S",IF(AX26=$AA$4,"S",IF(AX26=$AA$5,"S",IF(AX26=$AH$4,"S",IF(AX26=$AH$5,"S","LV")))))),0)</f>
        <v>LV</v>
      </c>
      <c r="CE26" s="36" t="str">
        <f aca="false">IF(MONTH(AY26)=MONTH($F26),IF(WEEKDAY(AY26)=1,"D",IF(WEEKDAY(AY26)=7,"S",IF(AY26=$AA$4,"S",IF(AY26=$AA$5,"S",IF(AY26=$AH$4,"S",IF(AY26=$AH$5,"S","LV")))))),0)</f>
        <v>LV</v>
      </c>
      <c r="CF26" s="36" t="str">
        <f aca="false">IF(MONTH(AZ26)=MONTH($F26),IF(WEEKDAY(AZ26)=1,"D",IF(WEEKDAY(AZ26)=7,"S",IF(AZ26=$AA$4,"S",IF(AZ26=$AA$5,"S",IF(AZ26=$AH$4,"S",IF(AZ26=$AH$5,"S","LV")))))),0)</f>
        <v>LV</v>
      </c>
      <c r="CH26" s="18" t="n">
        <f aca="false">IF(B26="T",P26+Q26,0)</f>
        <v>4243.2</v>
      </c>
      <c r="CI26" s="18" t="n">
        <f aca="false">IF(B26="",J26*S26+K26*T26+L26*U26,0)</f>
        <v>0</v>
      </c>
      <c r="CJ26" s="18" t="n">
        <f aca="false">IF(B26="t",J26*S26+K26*T26+L26*U26,0)</f>
        <v>192</v>
      </c>
      <c r="CL26" s="37" t="n">
        <f aca="false">IF($B26="",($J26*$S26+$K26*$T26+$L26*$U26)*$I26,0)</f>
        <v>0</v>
      </c>
      <c r="CM26" s="37" t="n">
        <f aca="false">IF($B26="t",($J26*$S26+$K26*$T26+$L26*$U26)*$I26,0)</f>
        <v>8</v>
      </c>
    </row>
    <row r="27" customFormat="false" ht="12.75" hidden="false" customHeight="false" outlineLevel="0" collapsed="false">
      <c r="A27" s="23" t="n">
        <v>18</v>
      </c>
      <c r="B27" s="24" t="s">
        <v>58</v>
      </c>
      <c r="C27" s="25"/>
      <c r="D27" s="49" t="s">
        <v>78</v>
      </c>
      <c r="E27" s="39" t="s">
        <v>80</v>
      </c>
      <c r="F27" s="28" t="n">
        <f aca="false">$J$2</f>
        <v>44013</v>
      </c>
      <c r="G27" s="28"/>
      <c r="H27" s="43" t="n">
        <v>19.5</v>
      </c>
      <c r="I27" s="48" t="n">
        <v>0.0416666666666667</v>
      </c>
      <c r="J27" s="43" t="n">
        <v>20.5</v>
      </c>
      <c r="K27" s="43" t="n">
        <v>15</v>
      </c>
      <c r="L27" s="43" t="n">
        <v>15</v>
      </c>
      <c r="M27" s="31" t="n">
        <f aca="false">H27*J27</f>
        <v>399.75</v>
      </c>
      <c r="N27" s="31" t="n">
        <f aca="false">H27*K27</f>
        <v>292.5</v>
      </c>
      <c r="O27" s="31" t="n">
        <f aca="false">H27*L27</f>
        <v>292.5</v>
      </c>
      <c r="P27" s="32" t="n">
        <f aca="false">IF(C27="v",0,$M27*S27+$N27*$T27+$O27*$U27)</f>
        <v>11534.25</v>
      </c>
      <c r="Q27" s="32" t="n">
        <f aca="false">IF(C27="v",$M27*$S27+N27*T27+O27*U27,0)</f>
        <v>0</v>
      </c>
      <c r="S27" s="33" t="n">
        <f aca="false">COUNTIF(BB27:CF27,"lv")</f>
        <v>23</v>
      </c>
      <c r="T27" s="33" t="n">
        <f aca="false">COUNTIF(BB27:CF27,"s")</f>
        <v>4</v>
      </c>
      <c r="U27" s="33" t="n">
        <f aca="false">COUNTIF(BB27:CF27,"d")</f>
        <v>4</v>
      </c>
      <c r="V27" s="34" t="n">
        <f aca="false">IF(F27=0,"x",F27)</f>
        <v>44013</v>
      </c>
      <c r="W27" s="35" t="n">
        <f aca="false">IF($G27=0,V27+1,IF((V27+1)&lt;($G27+1),V27+1,"x"))</f>
        <v>44014</v>
      </c>
      <c r="X27" s="35" t="n">
        <f aca="false">IF($G27=0,W27+1,IF((W27+1)&lt;($G27+1),W27+1,"x"))</f>
        <v>44015</v>
      </c>
      <c r="Y27" s="35" t="n">
        <f aca="false">IF($G27=0,X27+1,IF((X27+1)&lt;($G27+1),X27+1,"x"))</f>
        <v>44016</v>
      </c>
      <c r="Z27" s="35" t="n">
        <f aca="false">IF($G27=0,Y27+1,IF((Y27+1)&lt;($G27+1),Y27+1,"x"))</f>
        <v>44017</v>
      </c>
      <c r="AA27" s="35" t="n">
        <f aca="false">IF($G27=0,Z27+1,IF((Z27+1)&lt;($G27+1),Z27+1,"x"))</f>
        <v>44018</v>
      </c>
      <c r="AB27" s="35" t="n">
        <f aca="false">IF($G27=0,AA27+1,IF((AA27+1)&lt;($G27+1),AA27+1,"x"))</f>
        <v>44019</v>
      </c>
      <c r="AC27" s="35" t="n">
        <f aca="false">IF($G27=0,AB27+1,IF((AB27+1)&lt;($G27+1),AB27+1,"x"))</f>
        <v>44020</v>
      </c>
      <c r="AD27" s="35" t="n">
        <f aca="false">IF($G27=0,AC27+1,IF((AC27+1)&lt;($G27+1),AC27+1,"x"))</f>
        <v>44021</v>
      </c>
      <c r="AE27" s="35" t="n">
        <f aca="false">IF($G27=0,AD27+1,IF((AD27+1)&lt;($G27+1),AD27+1,"x"))</f>
        <v>44022</v>
      </c>
      <c r="AF27" s="35" t="n">
        <f aca="false">IF($G27=0,AE27+1,IF((AE27+1)&lt;($G27+1),AE27+1,"x"))</f>
        <v>44023</v>
      </c>
      <c r="AG27" s="35" t="n">
        <f aca="false">IF($G27=0,AF27+1,IF((AF27+1)&lt;($G27+1),AF27+1,"x"))</f>
        <v>44024</v>
      </c>
      <c r="AH27" s="35" t="n">
        <f aca="false">IF($G27=0,AG27+1,IF((AG27+1)&lt;($G27+1),AG27+1,"x"))</f>
        <v>44025</v>
      </c>
      <c r="AI27" s="35" t="n">
        <f aca="false">IF($G27=0,AH27+1,IF((AH27+1)&lt;($G27+1),AH27+1,"x"))</f>
        <v>44026</v>
      </c>
      <c r="AJ27" s="35" t="n">
        <f aca="false">IF($G27=0,AI27+1,IF((AI27+1)&lt;($G27+1),AI27+1,"x"))</f>
        <v>44027</v>
      </c>
      <c r="AK27" s="35" t="n">
        <f aca="false">IF($G27=0,AJ27+1,IF((AJ27+1)&lt;($G27+1),AJ27+1,"x"))</f>
        <v>44028</v>
      </c>
      <c r="AL27" s="35" t="n">
        <f aca="false">IF($G27=0,AK27+1,IF((AK27+1)&lt;($G27+1),AK27+1,"x"))</f>
        <v>44029</v>
      </c>
      <c r="AM27" s="35" t="n">
        <f aca="false">IF($G27=0,AL27+1,IF((AL27+1)&lt;($G27+1),AL27+1,"x"))</f>
        <v>44030</v>
      </c>
      <c r="AN27" s="35" t="n">
        <f aca="false">IF($G27=0,AM27+1,IF((AM27+1)&lt;($G27+1),AM27+1,"x"))</f>
        <v>44031</v>
      </c>
      <c r="AO27" s="35" t="n">
        <f aca="false">IF($G27=0,AN27+1,IF((AN27+1)&lt;($G27+1),AN27+1,"x"))</f>
        <v>44032</v>
      </c>
      <c r="AP27" s="35" t="n">
        <f aca="false">IF($G27=0,AO27+1,IF((AO27+1)&lt;($G27+1),AO27+1,"x"))</f>
        <v>44033</v>
      </c>
      <c r="AQ27" s="35" t="n">
        <f aca="false">IF($G27=0,AP27+1,IF((AP27+1)&lt;($G27+1),AP27+1,"x"))</f>
        <v>44034</v>
      </c>
      <c r="AR27" s="35" t="n">
        <f aca="false">IF($G27=0,AQ27+1,IF((AQ27+1)&lt;($G27+1),AQ27+1,"x"))</f>
        <v>44035</v>
      </c>
      <c r="AS27" s="35" t="n">
        <f aca="false">IF($G27=0,AR27+1,IF((AR27+1)&lt;($G27+1),AR27+1,"x"))</f>
        <v>44036</v>
      </c>
      <c r="AT27" s="35" t="n">
        <f aca="false">IF($G27=0,AS27+1,IF((AS27+1)&lt;($G27+1),AS27+1,"x"))</f>
        <v>44037</v>
      </c>
      <c r="AU27" s="35" t="n">
        <f aca="false">IF($G27=0,AT27+1,IF((AT27+1)&lt;($G27+1),AT27+1,"x"))</f>
        <v>44038</v>
      </c>
      <c r="AV27" s="35" t="n">
        <f aca="false">IF($G27=0,AU27+1,IF((AU27+1)&lt;($G27+1),AU27+1,"x"))</f>
        <v>44039</v>
      </c>
      <c r="AW27" s="35" t="n">
        <f aca="false">IF($G27=0,AV27+1,IF((AV27+1)&lt;($G27+1),AV27+1,"x"))</f>
        <v>44040</v>
      </c>
      <c r="AX27" s="35" t="n">
        <f aca="false">IF($G27=0,AW27+1,IF((AW27+1)&lt;($G27+1),AW27+1,"x"))</f>
        <v>44041</v>
      </c>
      <c r="AY27" s="35" t="n">
        <f aca="false">IF($G27=0,AX27+1,IF((AX27+1)&lt;($G27+1),AX27+1,"x"))</f>
        <v>44042</v>
      </c>
      <c r="AZ27" s="35" t="n">
        <f aca="false">IF($G27=0,AY27+1,IF((AY27+1)&lt;($G27+1),AY27+1,"x"))</f>
        <v>44043</v>
      </c>
      <c r="BA27" s="12"/>
      <c r="BB27" s="36" t="str">
        <f aca="false">IF(MONTH(V27)=MONTH($F27),IF(WEEKDAY(V27)=1,"D",IF(WEEKDAY(V27)=7,"S",IF(V27=$AA$4,"S",IF(V27=$AA$5,"S",IF(V27=$AH$4,"S",IF(V27=$AH$5,"S","LV")))))),0)</f>
        <v>LV</v>
      </c>
      <c r="BC27" s="36" t="str">
        <f aca="false">IF(MONTH(W27)=MONTH($F27),IF(WEEKDAY(W27)=1,"D",IF(WEEKDAY(W27)=7,"S",IF(W27=$AA$4,"S",IF(W27=$AA$5,"S",IF(W27=$AH$4,"S",IF(W27=$AH$5,"S","LV")))))),0)</f>
        <v>LV</v>
      </c>
      <c r="BD27" s="36" t="str">
        <f aca="false">IF(MONTH(X27)=MONTH($F27),IF(WEEKDAY(X27)=1,"D",IF(WEEKDAY(X27)=7,"S",IF(X27=$AA$4,"S",IF(X27=$AA$5,"S",IF(X27=$AH$4,"S",IF(X27=$AH$5,"S","LV")))))),0)</f>
        <v>LV</v>
      </c>
      <c r="BE27" s="36" t="str">
        <f aca="false">IF(MONTH(Y27)=MONTH($F27),IF(WEEKDAY(Y27)=1,"D",IF(WEEKDAY(Y27)=7,"S",IF(Y27=$AA$4,"S",IF(Y27=$AA$5,"S",IF(Y27=$AH$4,"S",IF(Y27=$AH$5,"S","LV")))))),0)</f>
        <v>S</v>
      </c>
      <c r="BF27" s="36" t="str">
        <f aca="false">IF(MONTH(Z27)=MONTH($F27),IF(WEEKDAY(Z27)=1,"D",IF(WEEKDAY(Z27)=7,"S",IF(Z27=$AA$4,"S",IF(Z27=$AA$5,"S",IF(Z27=$AH$4,"S",IF(Z27=$AH$5,"S","LV")))))),0)</f>
        <v>D</v>
      </c>
      <c r="BG27" s="36" t="str">
        <f aca="false">IF(MONTH(AA27)=MONTH($F27),IF(WEEKDAY(AA27)=1,"D",IF(WEEKDAY(AA27)=7,"S",IF(AA27=$AA$4,"S",IF(AA27=$AA$5,"S",IF(AA27=$AH$4,"S",IF(AA27=$AH$5,"S","LV")))))),0)</f>
        <v>LV</v>
      </c>
      <c r="BH27" s="36" t="str">
        <f aca="false">IF(MONTH(AB27)=MONTH($F27),IF(WEEKDAY(AB27)=1,"D",IF(WEEKDAY(AB27)=7,"S",IF(AB27=$AA$4,"S",IF(AB27=$AA$5,"S",IF(AB27=$AH$4,"S",IF(AB27=$AH$5,"S","LV")))))),0)</f>
        <v>LV</v>
      </c>
      <c r="BI27" s="36" t="str">
        <f aca="false">IF(MONTH(AC27)=MONTH($F27),IF(WEEKDAY(AC27)=1,"D",IF(WEEKDAY(AC27)=7,"S",IF(AC27=$AA$4,"S",IF(AC27=$AA$5,"S",IF(AC27=$AH$4,"S",IF(AC27=$AH$5,"S","LV")))))),0)</f>
        <v>LV</v>
      </c>
      <c r="BJ27" s="36" t="str">
        <f aca="false">IF(MONTH(AD27)=MONTH($F27),IF(WEEKDAY(AD27)=1,"D",IF(WEEKDAY(AD27)=7,"S",IF(AD27=$AA$4,"S",IF(AD27=$AA$5,"S",IF(AD27=$AH$4,"S",IF(AD27=$AH$5,"S","LV")))))),0)</f>
        <v>LV</v>
      </c>
      <c r="BK27" s="36" t="str">
        <f aca="false">IF(MONTH(AE27)=MONTH($F27),IF(WEEKDAY(AE27)=1,"D",IF(WEEKDAY(AE27)=7,"S",IF(AE27=$AA$4,"S",IF(AE27=$AA$5,"S",IF(AE27=$AH$4,"S",IF(AE27=$AH$5,"S","LV")))))),0)</f>
        <v>LV</v>
      </c>
      <c r="BL27" s="36" t="str">
        <f aca="false">IF(MONTH(AF27)=MONTH($F27),IF(WEEKDAY(AF27)=1,"D",IF(WEEKDAY(AF27)=7,"S",IF(AF27=$AA$4,"S",IF(AF27=$AA$5,"S",IF(AF27=$AH$4,"S",IF(AF27=$AH$5,"S","LV")))))),0)</f>
        <v>S</v>
      </c>
      <c r="BM27" s="36" t="str">
        <f aca="false">IF(MONTH(AG27)=MONTH($F27),IF(WEEKDAY(AG27)=1,"D",IF(WEEKDAY(AG27)=7,"S",IF(AG27=$AA$4,"S",IF(AG27=$AA$5,"S",IF(AG27=$AH$4,"S",IF(AG27=$AH$5,"S","LV")))))),0)</f>
        <v>D</v>
      </c>
      <c r="BN27" s="36" t="str">
        <f aca="false">IF(MONTH(AH27)=MONTH($F27),IF(WEEKDAY(AH27)=1,"D",IF(WEEKDAY(AH27)=7,"S",IF(AH27=$AA$4,"S",IF(AH27=$AA$5,"S",IF(AH27=$AH$4,"S",IF(AH27=$AH$5,"S","LV")))))),0)</f>
        <v>LV</v>
      </c>
      <c r="BO27" s="36" t="str">
        <f aca="false">IF(MONTH(AI27)=MONTH($F27),IF(WEEKDAY(AI27)=1,"D",IF(WEEKDAY(AI27)=7,"S",IF(AI27=$AA$4,"S",IF(AI27=$AA$5,"S",IF(AI27=$AH$4,"S",IF(AI27=$AH$5,"S","LV")))))),0)</f>
        <v>LV</v>
      </c>
      <c r="BP27" s="36" t="str">
        <f aca="false">IF(MONTH(AJ27)=MONTH($F27),IF(WEEKDAY(AJ27)=1,"D",IF(WEEKDAY(AJ27)=7,"S",IF(AJ27=$AA$4,"S",IF(AJ27=$AA$5,"S",IF(AJ27=$AH$4,"S",IF(AJ27=$AH$5,"S","LV")))))),0)</f>
        <v>LV</v>
      </c>
      <c r="BQ27" s="36" t="str">
        <f aca="false">IF(MONTH(AK27)=MONTH($F27),IF(WEEKDAY(AK27)=1,"D",IF(WEEKDAY(AK27)=7,"S",IF(AK27=$AA$4,"S",IF(AK27=$AA$5,"S",IF(AK27=$AH$4,"S",IF(AK27=$AH$5,"S","LV")))))),0)</f>
        <v>LV</v>
      </c>
      <c r="BR27" s="36" t="str">
        <f aca="false">IF(MONTH(AL27)=MONTH($F27),IF(WEEKDAY(AL27)=1,"D",IF(WEEKDAY(AL27)=7,"S",IF(AL27=$AA$4,"S",IF(AL27=$AA$5,"S",IF(AL27=$AH$4,"S",IF(AL27=$AH$5,"S","LV")))))),0)</f>
        <v>LV</v>
      </c>
      <c r="BS27" s="36" t="str">
        <f aca="false">IF(MONTH(AM27)=MONTH($F27),IF(WEEKDAY(AM27)=1,"D",IF(WEEKDAY(AM27)=7,"S",IF(AM27=$AA$4,"S",IF(AM27=$AA$5,"S",IF(AM27=$AH$4,"S",IF(AM27=$AH$5,"S","LV")))))),0)</f>
        <v>S</v>
      </c>
      <c r="BT27" s="36" t="str">
        <f aca="false">IF(MONTH(AN27)=MONTH($F27),IF(WEEKDAY(AN27)=1,"D",IF(WEEKDAY(AN27)=7,"S",IF(AN27=$AA$4,"S",IF(AN27=$AA$5,"S",IF(AN27=$AH$4,"S",IF(AN27=$AH$5,"S","LV")))))),0)</f>
        <v>D</v>
      </c>
      <c r="BU27" s="36" t="str">
        <f aca="false">IF(MONTH(AO27)=MONTH($F27),IF(WEEKDAY(AO27)=1,"D",IF(WEEKDAY(AO27)=7,"S",IF(AO27=$AA$4,"S",IF(AO27=$AA$5,"S",IF(AO27=$AH$4,"S",IF(AO27=$AH$5,"S","LV")))))),0)</f>
        <v>LV</v>
      </c>
      <c r="BV27" s="36" t="str">
        <f aca="false">IF(MONTH(AP27)=MONTH($F27),IF(WEEKDAY(AP27)=1,"D",IF(WEEKDAY(AP27)=7,"S",IF(AP27=$AA$4,"S",IF(AP27=$AA$5,"S",IF(AP27=$AH$4,"S",IF(AP27=$AH$5,"S","LV")))))),0)</f>
        <v>LV</v>
      </c>
      <c r="BW27" s="36" t="str">
        <f aca="false">IF(MONTH(AQ27)=MONTH($F27),IF(WEEKDAY(AQ27)=1,"D",IF(WEEKDAY(AQ27)=7,"S",IF(AQ27=$AA$4,"S",IF(AQ27=$AA$5,"S",IF(AQ27=$AH$4,"S",IF(AQ27=$AH$5,"S","LV")))))),0)</f>
        <v>LV</v>
      </c>
      <c r="BX27" s="36" t="str">
        <f aca="false">IF(MONTH(AR27)=MONTH($F27),IF(WEEKDAY(AR27)=1,"D",IF(WEEKDAY(AR27)=7,"S",IF(AR27=$AA$4,"S",IF(AR27=$AA$5,"S",IF(AR27=$AH$4,"S",IF(AR27=$AH$5,"S","LV")))))),0)</f>
        <v>LV</v>
      </c>
      <c r="BY27" s="36" t="str">
        <f aca="false">IF(MONTH(AS27)=MONTH($F27),IF(WEEKDAY(AS27)=1,"D",IF(WEEKDAY(AS27)=7,"S",IF(AS27=$AA$4,"S",IF(AS27=$AA$5,"S",IF(AS27=$AH$4,"S",IF(AS27=$AH$5,"S","LV")))))),0)</f>
        <v>LV</v>
      </c>
      <c r="BZ27" s="36" t="str">
        <f aca="false">IF(MONTH(AT27)=MONTH($F27),IF(WEEKDAY(AT27)=1,"D",IF(WEEKDAY(AT27)=7,"S",IF(AT27=$AA$4,"S",IF(AT27=$AA$5,"S",IF(AT27=$AH$4,"S",IF(AT27=$AH$5,"S","LV")))))),0)</f>
        <v>S</v>
      </c>
      <c r="CA27" s="36" t="str">
        <f aca="false">IF(MONTH(AU27)=MONTH($F27),IF(WEEKDAY(AU27)=1,"D",IF(WEEKDAY(AU27)=7,"S",IF(AU27=$AA$4,"S",IF(AU27=$AA$5,"S",IF(AU27=$AH$4,"S",IF(AU27=$AH$5,"S","LV")))))),0)</f>
        <v>D</v>
      </c>
      <c r="CB27" s="36" t="str">
        <f aca="false">IF(MONTH(AV27)=MONTH($F27),IF(WEEKDAY(AV27)=1,"D",IF(WEEKDAY(AV27)=7,"S",IF(AV27=$AA$4,"S",IF(AV27=$AA$5,"S",IF(AV27=$AH$4,"S",IF(AV27=$AH$5,"S","LV")))))),0)</f>
        <v>LV</v>
      </c>
      <c r="CC27" s="36" t="str">
        <f aca="false">IF(MONTH(AW27)=MONTH($F27),IF(WEEKDAY(AW27)=1,"D",IF(WEEKDAY(AW27)=7,"S",IF(AW27=$AA$4,"S",IF(AW27=$AA$5,"S",IF(AW27=$AH$4,"S",IF(AW27=$AH$5,"S","LV")))))),0)</f>
        <v>LV</v>
      </c>
      <c r="CD27" s="36" t="str">
        <f aca="false">IF(MONTH(AX27)=MONTH($F27),IF(WEEKDAY(AX27)=1,"D",IF(WEEKDAY(AX27)=7,"S",IF(AX27=$AA$4,"S",IF(AX27=$AA$5,"S",IF(AX27=$AH$4,"S",IF(AX27=$AH$5,"S","LV")))))),0)</f>
        <v>LV</v>
      </c>
      <c r="CE27" s="36" t="str">
        <f aca="false">IF(MONTH(AY27)=MONTH($F27),IF(WEEKDAY(AY27)=1,"D",IF(WEEKDAY(AY27)=7,"S",IF(AY27=$AA$4,"S",IF(AY27=$AA$5,"S",IF(AY27=$AH$4,"S",IF(AY27=$AH$5,"S","LV")))))),0)</f>
        <v>LV</v>
      </c>
      <c r="CF27" s="36" t="str">
        <f aca="false">IF(MONTH(AZ27)=MONTH($F27),IF(WEEKDAY(AZ27)=1,"D",IF(WEEKDAY(AZ27)=7,"S",IF(AZ27=$AA$4,"S",IF(AZ27=$AA$5,"S",IF(AZ27=$AH$4,"S",IF(AZ27=$AH$5,"S","LV")))))),0)</f>
        <v>LV</v>
      </c>
      <c r="CH27" s="18" t="n">
        <f aca="false">IF(B27="T",P27+Q27,0)</f>
        <v>11534.25</v>
      </c>
      <c r="CI27" s="18" t="n">
        <f aca="false">IF(B27="",J27*S27+K27*T27+L27*U27,0)</f>
        <v>0</v>
      </c>
      <c r="CJ27" s="18" t="n">
        <f aca="false">IF(B27="t",J27*S27+K27*T27+L27*U27,0)</f>
        <v>591.5</v>
      </c>
      <c r="CL27" s="37" t="n">
        <f aca="false">IF($B27="",($J27*$S27+$K27*$T27+$L27*$U27)*$I27,0)</f>
        <v>0</v>
      </c>
      <c r="CM27" s="37" t="n">
        <f aca="false">IF($B27="t",($J27*$S27+$K27*$T27+$L27*$U27)*$I27,0)</f>
        <v>24.6458333333333</v>
      </c>
    </row>
    <row r="28" customFormat="false" ht="12.75" hidden="false" customHeight="false" outlineLevel="0" collapsed="false">
      <c r="A28" s="23" t="n">
        <v>19</v>
      </c>
      <c r="B28" s="24"/>
      <c r="C28" s="25"/>
      <c r="D28" s="49" t="s">
        <v>57</v>
      </c>
      <c r="E28" s="39" t="s">
        <v>74</v>
      </c>
      <c r="F28" s="28" t="n">
        <f aca="false">$J$2</f>
        <v>44013</v>
      </c>
      <c r="G28" s="28"/>
      <c r="H28" s="43" t="n">
        <v>20.6</v>
      </c>
      <c r="I28" s="48" t="n">
        <v>0.0416666666666667</v>
      </c>
      <c r="J28" s="43" t="n">
        <v>1</v>
      </c>
      <c r="K28" s="43" t="n">
        <v>0</v>
      </c>
      <c r="L28" s="43" t="n">
        <v>0</v>
      </c>
      <c r="M28" s="31" t="n">
        <f aca="false">H28*J28</f>
        <v>20.6</v>
      </c>
      <c r="N28" s="31" t="n">
        <f aca="false">H28*K28</f>
        <v>0</v>
      </c>
      <c r="O28" s="31" t="n">
        <f aca="false">H28*L28</f>
        <v>0</v>
      </c>
      <c r="P28" s="32" t="n">
        <f aca="false">IF(C28="v",0,$M28*S28+$N28*$T28+$O28*$U28)</f>
        <v>473.8</v>
      </c>
      <c r="Q28" s="32" t="n">
        <f aca="false">IF(C28="v",$M28*$S28+N28*T28+O28*U28,0)</f>
        <v>0</v>
      </c>
      <c r="S28" s="33" t="n">
        <f aca="false">COUNTIF(BB28:CF28,"lv")</f>
        <v>23</v>
      </c>
      <c r="T28" s="33" t="n">
        <f aca="false">COUNTIF(BB28:CF28,"s")</f>
        <v>4</v>
      </c>
      <c r="U28" s="33" t="n">
        <f aca="false">COUNTIF(BB28:CF28,"d")</f>
        <v>4</v>
      </c>
      <c r="V28" s="34" t="n">
        <f aca="false">IF(F28=0,"x",F28)</f>
        <v>44013</v>
      </c>
      <c r="W28" s="35" t="n">
        <f aca="false">IF($G28=0,V28+1,IF((V28+1)&lt;($G28+1),V28+1,"x"))</f>
        <v>44014</v>
      </c>
      <c r="X28" s="35" t="n">
        <f aca="false">IF($G28=0,W28+1,IF((W28+1)&lt;($G28+1),W28+1,"x"))</f>
        <v>44015</v>
      </c>
      <c r="Y28" s="35" t="n">
        <f aca="false">IF($G28=0,X28+1,IF((X28+1)&lt;($G28+1),X28+1,"x"))</f>
        <v>44016</v>
      </c>
      <c r="Z28" s="35" t="n">
        <f aca="false">IF($G28=0,Y28+1,IF((Y28+1)&lt;($G28+1),Y28+1,"x"))</f>
        <v>44017</v>
      </c>
      <c r="AA28" s="35" t="n">
        <f aca="false">IF($G28=0,Z28+1,IF((Z28+1)&lt;($G28+1),Z28+1,"x"))</f>
        <v>44018</v>
      </c>
      <c r="AB28" s="35" t="n">
        <f aca="false">IF($G28=0,AA28+1,IF((AA28+1)&lt;($G28+1),AA28+1,"x"))</f>
        <v>44019</v>
      </c>
      <c r="AC28" s="35" t="n">
        <f aca="false">IF($G28=0,AB28+1,IF((AB28+1)&lt;($G28+1),AB28+1,"x"))</f>
        <v>44020</v>
      </c>
      <c r="AD28" s="35" t="n">
        <f aca="false">IF($G28=0,AC28+1,IF((AC28+1)&lt;($G28+1),AC28+1,"x"))</f>
        <v>44021</v>
      </c>
      <c r="AE28" s="35" t="n">
        <f aca="false">IF($G28=0,AD28+1,IF((AD28+1)&lt;($G28+1),AD28+1,"x"))</f>
        <v>44022</v>
      </c>
      <c r="AF28" s="35" t="n">
        <f aca="false">IF($G28=0,AE28+1,IF((AE28+1)&lt;($G28+1),AE28+1,"x"))</f>
        <v>44023</v>
      </c>
      <c r="AG28" s="35" t="n">
        <f aca="false">IF($G28=0,AF28+1,IF((AF28+1)&lt;($G28+1),AF28+1,"x"))</f>
        <v>44024</v>
      </c>
      <c r="AH28" s="35" t="n">
        <f aca="false">IF($G28=0,AG28+1,IF((AG28+1)&lt;($G28+1),AG28+1,"x"))</f>
        <v>44025</v>
      </c>
      <c r="AI28" s="35" t="n">
        <f aca="false">IF($G28=0,AH28+1,IF((AH28+1)&lt;($G28+1),AH28+1,"x"))</f>
        <v>44026</v>
      </c>
      <c r="AJ28" s="35" t="n">
        <f aca="false">IF($G28=0,AI28+1,IF((AI28+1)&lt;($G28+1),AI28+1,"x"))</f>
        <v>44027</v>
      </c>
      <c r="AK28" s="35" t="n">
        <f aca="false">IF($G28=0,AJ28+1,IF((AJ28+1)&lt;($G28+1),AJ28+1,"x"))</f>
        <v>44028</v>
      </c>
      <c r="AL28" s="35" t="n">
        <f aca="false">IF($G28=0,AK28+1,IF((AK28+1)&lt;($G28+1),AK28+1,"x"))</f>
        <v>44029</v>
      </c>
      <c r="AM28" s="35" t="n">
        <f aca="false">IF($G28=0,AL28+1,IF((AL28+1)&lt;($G28+1),AL28+1,"x"))</f>
        <v>44030</v>
      </c>
      <c r="AN28" s="35" t="n">
        <f aca="false">IF($G28=0,AM28+1,IF((AM28+1)&lt;($G28+1),AM28+1,"x"))</f>
        <v>44031</v>
      </c>
      <c r="AO28" s="35" t="n">
        <f aca="false">IF($G28=0,AN28+1,IF((AN28+1)&lt;($G28+1),AN28+1,"x"))</f>
        <v>44032</v>
      </c>
      <c r="AP28" s="35" t="n">
        <f aca="false">IF($G28=0,AO28+1,IF((AO28+1)&lt;($G28+1),AO28+1,"x"))</f>
        <v>44033</v>
      </c>
      <c r="AQ28" s="35" t="n">
        <f aca="false">IF($G28=0,AP28+1,IF((AP28+1)&lt;($G28+1),AP28+1,"x"))</f>
        <v>44034</v>
      </c>
      <c r="AR28" s="35" t="n">
        <f aca="false">IF($G28=0,AQ28+1,IF((AQ28+1)&lt;($G28+1),AQ28+1,"x"))</f>
        <v>44035</v>
      </c>
      <c r="AS28" s="35" t="n">
        <f aca="false">IF($G28=0,AR28+1,IF((AR28+1)&lt;($G28+1),AR28+1,"x"))</f>
        <v>44036</v>
      </c>
      <c r="AT28" s="35" t="n">
        <f aca="false">IF($G28=0,AS28+1,IF((AS28+1)&lt;($G28+1),AS28+1,"x"))</f>
        <v>44037</v>
      </c>
      <c r="AU28" s="35" t="n">
        <f aca="false">IF($G28=0,AT28+1,IF((AT28+1)&lt;($G28+1),AT28+1,"x"))</f>
        <v>44038</v>
      </c>
      <c r="AV28" s="35" t="n">
        <f aca="false">IF($G28=0,AU28+1,IF((AU28+1)&lt;($G28+1),AU28+1,"x"))</f>
        <v>44039</v>
      </c>
      <c r="AW28" s="35" t="n">
        <f aca="false">IF($G28=0,AV28+1,IF((AV28+1)&lt;($G28+1),AV28+1,"x"))</f>
        <v>44040</v>
      </c>
      <c r="AX28" s="35" t="n">
        <f aca="false">IF($G28=0,AW28+1,IF((AW28+1)&lt;($G28+1),AW28+1,"x"))</f>
        <v>44041</v>
      </c>
      <c r="AY28" s="35" t="n">
        <f aca="false">IF($G28=0,AX28+1,IF((AX28+1)&lt;($G28+1),AX28+1,"x"))</f>
        <v>44042</v>
      </c>
      <c r="AZ28" s="35" t="n">
        <f aca="false">IF($G28=0,AY28+1,IF((AY28+1)&lt;($G28+1),AY28+1,"x"))</f>
        <v>44043</v>
      </c>
      <c r="BA28" s="12"/>
      <c r="BB28" s="36" t="str">
        <f aca="false">IF(MONTH(V28)=MONTH($F28),IF(WEEKDAY(V28)=1,"D",IF(WEEKDAY(V28)=7,"S",IF(V28=$AA$4,"S",IF(V28=$AA$5,"S",IF(V28=$AH$4,"S",IF(V28=$AH$5,"S","LV")))))),0)</f>
        <v>LV</v>
      </c>
      <c r="BC28" s="36" t="str">
        <f aca="false">IF(MONTH(W28)=MONTH($F28),IF(WEEKDAY(W28)=1,"D",IF(WEEKDAY(W28)=7,"S",IF(W28=$AA$4,"S",IF(W28=$AA$5,"S",IF(W28=$AH$4,"S",IF(W28=$AH$5,"S","LV")))))),0)</f>
        <v>LV</v>
      </c>
      <c r="BD28" s="36" t="str">
        <f aca="false">IF(MONTH(X28)=MONTH($F28),IF(WEEKDAY(X28)=1,"D",IF(WEEKDAY(X28)=7,"S",IF(X28=$AA$4,"S",IF(X28=$AA$5,"S",IF(X28=$AH$4,"S",IF(X28=$AH$5,"S","LV")))))),0)</f>
        <v>LV</v>
      </c>
      <c r="BE28" s="36" t="str">
        <f aca="false">IF(MONTH(Y28)=MONTH($F28),IF(WEEKDAY(Y28)=1,"D",IF(WEEKDAY(Y28)=7,"S",IF(Y28=$AA$4,"S",IF(Y28=$AA$5,"S",IF(Y28=$AH$4,"S",IF(Y28=$AH$5,"S","LV")))))),0)</f>
        <v>S</v>
      </c>
      <c r="BF28" s="36" t="str">
        <f aca="false">IF(MONTH(Z28)=MONTH($F28),IF(WEEKDAY(Z28)=1,"D",IF(WEEKDAY(Z28)=7,"S",IF(Z28=$AA$4,"S",IF(Z28=$AA$5,"S",IF(Z28=$AH$4,"S",IF(Z28=$AH$5,"S","LV")))))),0)</f>
        <v>D</v>
      </c>
      <c r="BG28" s="36" t="str">
        <f aca="false">IF(MONTH(AA28)=MONTH($F28),IF(WEEKDAY(AA28)=1,"D",IF(WEEKDAY(AA28)=7,"S",IF(AA28=$AA$4,"S",IF(AA28=$AA$5,"S",IF(AA28=$AH$4,"S",IF(AA28=$AH$5,"S","LV")))))),0)</f>
        <v>LV</v>
      </c>
      <c r="BH28" s="36" t="str">
        <f aca="false">IF(MONTH(AB28)=MONTH($F28),IF(WEEKDAY(AB28)=1,"D",IF(WEEKDAY(AB28)=7,"S",IF(AB28=$AA$4,"S",IF(AB28=$AA$5,"S",IF(AB28=$AH$4,"S",IF(AB28=$AH$5,"S","LV")))))),0)</f>
        <v>LV</v>
      </c>
      <c r="BI28" s="36" t="str">
        <f aca="false">IF(MONTH(AC28)=MONTH($F28),IF(WEEKDAY(AC28)=1,"D",IF(WEEKDAY(AC28)=7,"S",IF(AC28=$AA$4,"S",IF(AC28=$AA$5,"S",IF(AC28=$AH$4,"S",IF(AC28=$AH$5,"S","LV")))))),0)</f>
        <v>LV</v>
      </c>
      <c r="BJ28" s="36" t="str">
        <f aca="false">IF(MONTH(AD28)=MONTH($F28),IF(WEEKDAY(AD28)=1,"D",IF(WEEKDAY(AD28)=7,"S",IF(AD28=$AA$4,"S",IF(AD28=$AA$5,"S",IF(AD28=$AH$4,"S",IF(AD28=$AH$5,"S","LV")))))),0)</f>
        <v>LV</v>
      </c>
      <c r="BK28" s="36" t="str">
        <f aca="false">IF(MONTH(AE28)=MONTH($F28),IF(WEEKDAY(AE28)=1,"D",IF(WEEKDAY(AE28)=7,"S",IF(AE28=$AA$4,"S",IF(AE28=$AA$5,"S",IF(AE28=$AH$4,"S",IF(AE28=$AH$5,"S","LV")))))),0)</f>
        <v>LV</v>
      </c>
      <c r="BL28" s="36" t="str">
        <f aca="false">IF(MONTH(AF28)=MONTH($F28),IF(WEEKDAY(AF28)=1,"D",IF(WEEKDAY(AF28)=7,"S",IF(AF28=$AA$4,"S",IF(AF28=$AA$5,"S",IF(AF28=$AH$4,"S",IF(AF28=$AH$5,"S","LV")))))),0)</f>
        <v>S</v>
      </c>
      <c r="BM28" s="36" t="str">
        <f aca="false">IF(MONTH(AG28)=MONTH($F28),IF(WEEKDAY(AG28)=1,"D",IF(WEEKDAY(AG28)=7,"S",IF(AG28=$AA$4,"S",IF(AG28=$AA$5,"S",IF(AG28=$AH$4,"S",IF(AG28=$AH$5,"S","LV")))))),0)</f>
        <v>D</v>
      </c>
      <c r="BN28" s="36" t="str">
        <f aca="false">IF(MONTH(AH28)=MONTH($F28),IF(WEEKDAY(AH28)=1,"D",IF(WEEKDAY(AH28)=7,"S",IF(AH28=$AA$4,"S",IF(AH28=$AA$5,"S",IF(AH28=$AH$4,"S",IF(AH28=$AH$5,"S","LV")))))),0)</f>
        <v>LV</v>
      </c>
      <c r="BO28" s="36" t="str">
        <f aca="false">IF(MONTH(AI28)=MONTH($F28),IF(WEEKDAY(AI28)=1,"D",IF(WEEKDAY(AI28)=7,"S",IF(AI28=$AA$4,"S",IF(AI28=$AA$5,"S",IF(AI28=$AH$4,"S",IF(AI28=$AH$5,"S","LV")))))),0)</f>
        <v>LV</v>
      </c>
      <c r="BP28" s="36" t="str">
        <f aca="false">IF(MONTH(AJ28)=MONTH($F28),IF(WEEKDAY(AJ28)=1,"D",IF(WEEKDAY(AJ28)=7,"S",IF(AJ28=$AA$4,"S",IF(AJ28=$AA$5,"S",IF(AJ28=$AH$4,"S",IF(AJ28=$AH$5,"S","LV")))))),0)</f>
        <v>LV</v>
      </c>
      <c r="BQ28" s="36" t="str">
        <f aca="false">IF(MONTH(AK28)=MONTH($F28),IF(WEEKDAY(AK28)=1,"D",IF(WEEKDAY(AK28)=7,"S",IF(AK28=$AA$4,"S",IF(AK28=$AA$5,"S",IF(AK28=$AH$4,"S",IF(AK28=$AH$5,"S","LV")))))),0)</f>
        <v>LV</v>
      </c>
      <c r="BR28" s="36" t="str">
        <f aca="false">IF(MONTH(AL28)=MONTH($F28),IF(WEEKDAY(AL28)=1,"D",IF(WEEKDAY(AL28)=7,"S",IF(AL28=$AA$4,"S",IF(AL28=$AA$5,"S",IF(AL28=$AH$4,"S",IF(AL28=$AH$5,"S","LV")))))),0)</f>
        <v>LV</v>
      </c>
      <c r="BS28" s="36" t="str">
        <f aca="false">IF(MONTH(AM28)=MONTH($F28),IF(WEEKDAY(AM28)=1,"D",IF(WEEKDAY(AM28)=7,"S",IF(AM28=$AA$4,"S",IF(AM28=$AA$5,"S",IF(AM28=$AH$4,"S",IF(AM28=$AH$5,"S","LV")))))),0)</f>
        <v>S</v>
      </c>
      <c r="BT28" s="36" t="str">
        <f aca="false">IF(MONTH(AN28)=MONTH($F28),IF(WEEKDAY(AN28)=1,"D",IF(WEEKDAY(AN28)=7,"S",IF(AN28=$AA$4,"S",IF(AN28=$AA$5,"S",IF(AN28=$AH$4,"S",IF(AN28=$AH$5,"S","LV")))))),0)</f>
        <v>D</v>
      </c>
      <c r="BU28" s="36" t="str">
        <f aca="false">IF(MONTH(AO28)=MONTH($F28),IF(WEEKDAY(AO28)=1,"D",IF(WEEKDAY(AO28)=7,"S",IF(AO28=$AA$4,"S",IF(AO28=$AA$5,"S",IF(AO28=$AH$4,"S",IF(AO28=$AH$5,"S","LV")))))),0)</f>
        <v>LV</v>
      </c>
      <c r="BV28" s="36" t="str">
        <f aca="false">IF(MONTH(AP28)=MONTH($F28),IF(WEEKDAY(AP28)=1,"D",IF(WEEKDAY(AP28)=7,"S",IF(AP28=$AA$4,"S",IF(AP28=$AA$5,"S",IF(AP28=$AH$4,"S",IF(AP28=$AH$5,"S","LV")))))),0)</f>
        <v>LV</v>
      </c>
      <c r="BW28" s="36" t="str">
        <f aca="false">IF(MONTH(AQ28)=MONTH($F28),IF(WEEKDAY(AQ28)=1,"D",IF(WEEKDAY(AQ28)=7,"S",IF(AQ28=$AA$4,"S",IF(AQ28=$AA$5,"S",IF(AQ28=$AH$4,"S",IF(AQ28=$AH$5,"S","LV")))))),0)</f>
        <v>LV</v>
      </c>
      <c r="BX28" s="36" t="str">
        <f aca="false">IF(MONTH(AR28)=MONTH($F28),IF(WEEKDAY(AR28)=1,"D",IF(WEEKDAY(AR28)=7,"S",IF(AR28=$AA$4,"S",IF(AR28=$AA$5,"S",IF(AR28=$AH$4,"S",IF(AR28=$AH$5,"S","LV")))))),0)</f>
        <v>LV</v>
      </c>
      <c r="BY28" s="36" t="str">
        <f aca="false">IF(MONTH(AS28)=MONTH($F28),IF(WEEKDAY(AS28)=1,"D",IF(WEEKDAY(AS28)=7,"S",IF(AS28=$AA$4,"S",IF(AS28=$AA$5,"S",IF(AS28=$AH$4,"S",IF(AS28=$AH$5,"S","LV")))))),0)</f>
        <v>LV</v>
      </c>
      <c r="BZ28" s="36" t="str">
        <f aca="false">IF(MONTH(AT28)=MONTH($F28),IF(WEEKDAY(AT28)=1,"D",IF(WEEKDAY(AT28)=7,"S",IF(AT28=$AA$4,"S",IF(AT28=$AA$5,"S",IF(AT28=$AH$4,"S",IF(AT28=$AH$5,"S","LV")))))),0)</f>
        <v>S</v>
      </c>
      <c r="CA28" s="36" t="str">
        <f aca="false">IF(MONTH(AU28)=MONTH($F28),IF(WEEKDAY(AU28)=1,"D",IF(WEEKDAY(AU28)=7,"S",IF(AU28=$AA$4,"S",IF(AU28=$AA$5,"S",IF(AU28=$AH$4,"S",IF(AU28=$AH$5,"S","LV")))))),0)</f>
        <v>D</v>
      </c>
      <c r="CB28" s="36" t="str">
        <f aca="false">IF(MONTH(AV28)=MONTH($F28),IF(WEEKDAY(AV28)=1,"D",IF(WEEKDAY(AV28)=7,"S",IF(AV28=$AA$4,"S",IF(AV28=$AA$5,"S",IF(AV28=$AH$4,"S",IF(AV28=$AH$5,"S","LV")))))),0)</f>
        <v>LV</v>
      </c>
      <c r="CC28" s="36" t="str">
        <f aca="false">IF(MONTH(AW28)=MONTH($F28),IF(WEEKDAY(AW28)=1,"D",IF(WEEKDAY(AW28)=7,"S",IF(AW28=$AA$4,"S",IF(AW28=$AA$5,"S",IF(AW28=$AH$4,"S",IF(AW28=$AH$5,"S","LV")))))),0)</f>
        <v>LV</v>
      </c>
      <c r="CD28" s="36" t="str">
        <f aca="false">IF(MONTH(AX28)=MONTH($F28),IF(WEEKDAY(AX28)=1,"D",IF(WEEKDAY(AX28)=7,"S",IF(AX28=$AA$4,"S",IF(AX28=$AA$5,"S",IF(AX28=$AH$4,"S",IF(AX28=$AH$5,"S","LV")))))),0)</f>
        <v>LV</v>
      </c>
      <c r="CE28" s="36" t="str">
        <f aca="false">IF(MONTH(AY28)=MONTH($F28),IF(WEEKDAY(AY28)=1,"D",IF(WEEKDAY(AY28)=7,"S",IF(AY28=$AA$4,"S",IF(AY28=$AA$5,"S",IF(AY28=$AH$4,"S",IF(AY28=$AH$5,"S","LV")))))),0)</f>
        <v>LV</v>
      </c>
      <c r="CF28" s="36" t="str">
        <f aca="false">IF(MONTH(AZ28)=MONTH($F28),IF(WEEKDAY(AZ28)=1,"D",IF(WEEKDAY(AZ28)=7,"S",IF(AZ28=$AA$4,"S",IF(AZ28=$AA$5,"S",IF(AZ28=$AH$4,"S",IF(AZ28=$AH$5,"S","LV")))))),0)</f>
        <v>LV</v>
      </c>
      <c r="CH28" s="18" t="n">
        <f aca="false">IF(B28="T",P28+Q28,0)</f>
        <v>0</v>
      </c>
      <c r="CI28" s="18" t="n">
        <f aca="false">IF(B28="",J28*S28+K28*T28+L28*U28,0)</f>
        <v>23</v>
      </c>
      <c r="CJ28" s="18" t="n">
        <f aca="false">IF(B28="t",J28*S28+K28*T28+L28*U28,0)</f>
        <v>0</v>
      </c>
      <c r="CL28" s="37" t="n">
        <f aca="false">IF($B28="",($J28*$S28+$K28*$T28+$L28*$U28)*$I28,0)</f>
        <v>0.958333333333333</v>
      </c>
      <c r="CM28" s="37" t="n">
        <f aca="false">IF($B28="t",($J28*$S28+$K28*$T28+$L28*$U28)*$I28,0)</f>
        <v>0</v>
      </c>
    </row>
    <row r="29" customFormat="false" ht="22.5" hidden="false" customHeight="false" outlineLevel="0" collapsed="false">
      <c r="A29" s="50" t="s">
        <v>81</v>
      </c>
      <c r="B29" s="24"/>
      <c r="C29" s="25"/>
      <c r="D29" s="39" t="s">
        <v>56</v>
      </c>
      <c r="E29" s="39" t="s">
        <v>82</v>
      </c>
      <c r="F29" s="28" t="n">
        <f aca="false">$J$2</f>
        <v>44013</v>
      </c>
      <c r="G29" s="28"/>
      <c r="H29" s="43" t="n">
        <v>25.1</v>
      </c>
      <c r="I29" s="48" t="n">
        <v>0.0416666666666667</v>
      </c>
      <c r="J29" s="43" t="n">
        <v>36</v>
      </c>
      <c r="K29" s="43" t="n">
        <v>35</v>
      </c>
      <c r="L29" s="43" t="n">
        <v>35</v>
      </c>
      <c r="M29" s="31" t="n">
        <f aca="false">H29*J29</f>
        <v>903.6</v>
      </c>
      <c r="N29" s="31" t="n">
        <f aca="false">H29*K29</f>
        <v>878.5</v>
      </c>
      <c r="O29" s="31" t="n">
        <f aca="false">H29*L29</f>
        <v>878.5</v>
      </c>
      <c r="P29" s="32" t="n">
        <f aca="false">IF(C29="v",0,$M29*S29+$N29*$T29+$O29*$U29)</f>
        <v>27810.8</v>
      </c>
      <c r="Q29" s="32" t="n">
        <f aca="false">IF(C29="v",$M29*$S29+N29*T29+O29*U29,0)</f>
        <v>0</v>
      </c>
      <c r="S29" s="33" t="n">
        <f aca="false">COUNTIF(BB29:CF29,"lv")</f>
        <v>23</v>
      </c>
      <c r="T29" s="33" t="n">
        <f aca="false">COUNTIF(BB29:CF29,"s")</f>
        <v>4</v>
      </c>
      <c r="U29" s="33" t="n">
        <f aca="false">COUNTIF(BB29:CF29,"d")</f>
        <v>4</v>
      </c>
      <c r="V29" s="34" t="n">
        <f aca="false">IF(F29=0,"x",F29)</f>
        <v>44013</v>
      </c>
      <c r="W29" s="35" t="n">
        <f aca="false">IF($G29=0,V29+1,IF((V29+1)&lt;($G29+1),V29+1,"x"))</f>
        <v>44014</v>
      </c>
      <c r="X29" s="35" t="n">
        <f aca="false">IF($G29=0,W29+1,IF((W29+1)&lt;($G29+1),W29+1,"x"))</f>
        <v>44015</v>
      </c>
      <c r="Y29" s="35" t="n">
        <f aca="false">IF($G29=0,X29+1,IF((X29+1)&lt;($G29+1),X29+1,"x"))</f>
        <v>44016</v>
      </c>
      <c r="Z29" s="35" t="n">
        <f aca="false">IF($G29=0,Y29+1,IF((Y29+1)&lt;($G29+1),Y29+1,"x"))</f>
        <v>44017</v>
      </c>
      <c r="AA29" s="35" t="n">
        <f aca="false">IF($G29=0,Z29+1,IF((Z29+1)&lt;($G29+1),Z29+1,"x"))</f>
        <v>44018</v>
      </c>
      <c r="AB29" s="35" t="n">
        <f aca="false">IF($G29=0,AA29+1,IF((AA29+1)&lt;($G29+1),AA29+1,"x"))</f>
        <v>44019</v>
      </c>
      <c r="AC29" s="35" t="n">
        <f aca="false">IF($G29=0,AB29+1,IF((AB29+1)&lt;($G29+1),AB29+1,"x"))</f>
        <v>44020</v>
      </c>
      <c r="AD29" s="35" t="n">
        <f aca="false">IF($G29=0,AC29+1,IF((AC29+1)&lt;($G29+1),AC29+1,"x"))</f>
        <v>44021</v>
      </c>
      <c r="AE29" s="35" t="n">
        <f aca="false">IF($G29=0,AD29+1,IF((AD29+1)&lt;($G29+1),AD29+1,"x"))</f>
        <v>44022</v>
      </c>
      <c r="AF29" s="35" t="n">
        <f aca="false">IF($G29=0,AE29+1,IF((AE29+1)&lt;($G29+1),AE29+1,"x"))</f>
        <v>44023</v>
      </c>
      <c r="AG29" s="35" t="n">
        <f aca="false">IF($G29=0,AF29+1,IF((AF29+1)&lt;($G29+1),AF29+1,"x"))</f>
        <v>44024</v>
      </c>
      <c r="AH29" s="35" t="n">
        <f aca="false">IF($G29=0,AG29+1,IF((AG29+1)&lt;($G29+1),AG29+1,"x"))</f>
        <v>44025</v>
      </c>
      <c r="AI29" s="35" t="n">
        <f aca="false">IF($G29=0,AH29+1,IF((AH29+1)&lt;($G29+1),AH29+1,"x"))</f>
        <v>44026</v>
      </c>
      <c r="AJ29" s="35" t="n">
        <f aca="false">IF($G29=0,AI29+1,IF((AI29+1)&lt;($G29+1),AI29+1,"x"))</f>
        <v>44027</v>
      </c>
      <c r="AK29" s="35" t="n">
        <f aca="false">IF($G29=0,AJ29+1,IF((AJ29+1)&lt;($G29+1),AJ29+1,"x"))</f>
        <v>44028</v>
      </c>
      <c r="AL29" s="35" t="n">
        <f aca="false">IF($G29=0,AK29+1,IF((AK29+1)&lt;($G29+1),AK29+1,"x"))</f>
        <v>44029</v>
      </c>
      <c r="AM29" s="35" t="n">
        <f aca="false">IF($G29=0,AL29+1,IF((AL29+1)&lt;($G29+1),AL29+1,"x"))</f>
        <v>44030</v>
      </c>
      <c r="AN29" s="35" t="n">
        <f aca="false">IF($G29=0,AM29+1,IF((AM29+1)&lt;($G29+1),AM29+1,"x"))</f>
        <v>44031</v>
      </c>
      <c r="AO29" s="35" t="n">
        <f aca="false">IF($G29=0,AN29+1,IF((AN29+1)&lt;($G29+1),AN29+1,"x"))</f>
        <v>44032</v>
      </c>
      <c r="AP29" s="35" t="n">
        <f aca="false">IF($G29=0,AO29+1,IF((AO29+1)&lt;($G29+1),AO29+1,"x"))</f>
        <v>44033</v>
      </c>
      <c r="AQ29" s="35" t="n">
        <f aca="false">IF($G29=0,AP29+1,IF((AP29+1)&lt;($G29+1),AP29+1,"x"))</f>
        <v>44034</v>
      </c>
      <c r="AR29" s="35" t="n">
        <f aca="false">IF($G29=0,AQ29+1,IF((AQ29+1)&lt;($G29+1),AQ29+1,"x"))</f>
        <v>44035</v>
      </c>
      <c r="AS29" s="35" t="n">
        <f aca="false">IF($G29=0,AR29+1,IF((AR29+1)&lt;($G29+1),AR29+1,"x"))</f>
        <v>44036</v>
      </c>
      <c r="AT29" s="35" t="n">
        <f aca="false">IF($G29=0,AS29+1,IF((AS29+1)&lt;($G29+1),AS29+1,"x"))</f>
        <v>44037</v>
      </c>
      <c r="AU29" s="35" t="n">
        <f aca="false">IF($G29=0,AT29+1,IF((AT29+1)&lt;($G29+1),AT29+1,"x"))</f>
        <v>44038</v>
      </c>
      <c r="AV29" s="35" t="n">
        <f aca="false">IF($G29=0,AU29+1,IF((AU29+1)&lt;($G29+1),AU29+1,"x"))</f>
        <v>44039</v>
      </c>
      <c r="AW29" s="35" t="n">
        <f aca="false">IF($G29=0,AV29+1,IF((AV29+1)&lt;($G29+1),AV29+1,"x"))</f>
        <v>44040</v>
      </c>
      <c r="AX29" s="35" t="n">
        <f aca="false">IF($G29=0,AW29+1,IF((AW29+1)&lt;($G29+1),AW29+1,"x"))</f>
        <v>44041</v>
      </c>
      <c r="AY29" s="35" t="n">
        <f aca="false">IF($G29=0,AX29+1,IF((AX29+1)&lt;($G29+1),AX29+1,"x"))</f>
        <v>44042</v>
      </c>
      <c r="AZ29" s="35" t="n">
        <f aca="false">IF($G29=0,AY29+1,IF((AY29+1)&lt;($G29+1),AY29+1,"x"))</f>
        <v>44043</v>
      </c>
      <c r="BA29" s="12"/>
      <c r="BB29" s="36" t="str">
        <f aca="false">IF(MONTH(V29)=MONTH($F29),IF(WEEKDAY(V29)=1,"D",IF(WEEKDAY(V29)=7,"S",IF(V29=$AA$4,"S",IF(V29=$AA$5,"S",IF(V29=$AH$4,"S",IF(V29=$AH$5,"S","LV")))))),0)</f>
        <v>LV</v>
      </c>
      <c r="BC29" s="36" t="str">
        <f aca="false">IF(MONTH(W29)=MONTH($F29),IF(WEEKDAY(W29)=1,"D",IF(WEEKDAY(W29)=7,"S",IF(W29=$AA$4,"S",IF(W29=$AA$5,"S",IF(W29=$AH$4,"S",IF(W29=$AH$5,"S","LV")))))),0)</f>
        <v>LV</v>
      </c>
      <c r="BD29" s="36" t="str">
        <f aca="false">IF(MONTH(X29)=MONTH($F29),IF(WEEKDAY(X29)=1,"D",IF(WEEKDAY(X29)=7,"S",IF(X29=$AA$4,"S",IF(X29=$AA$5,"S",IF(X29=$AH$4,"S",IF(X29=$AH$5,"S","LV")))))),0)</f>
        <v>LV</v>
      </c>
      <c r="BE29" s="36" t="str">
        <f aca="false">IF(MONTH(Y29)=MONTH($F29),IF(WEEKDAY(Y29)=1,"D",IF(WEEKDAY(Y29)=7,"S",IF(Y29=$AA$4,"S",IF(Y29=$AA$5,"S",IF(Y29=$AH$4,"S",IF(Y29=$AH$5,"S","LV")))))),0)</f>
        <v>S</v>
      </c>
      <c r="BF29" s="36" t="str">
        <f aca="false">IF(MONTH(Z29)=MONTH($F29),IF(WEEKDAY(Z29)=1,"D",IF(WEEKDAY(Z29)=7,"S",IF(Z29=$AA$4,"S",IF(Z29=$AA$5,"S",IF(Z29=$AH$4,"S",IF(Z29=$AH$5,"S","LV")))))),0)</f>
        <v>D</v>
      </c>
      <c r="BG29" s="36" t="str">
        <f aca="false">IF(MONTH(AA29)=MONTH($F29),IF(WEEKDAY(AA29)=1,"D",IF(WEEKDAY(AA29)=7,"S",IF(AA29=$AA$4,"S",IF(AA29=$AA$5,"S",IF(AA29=$AH$4,"S",IF(AA29=$AH$5,"S","LV")))))),0)</f>
        <v>LV</v>
      </c>
      <c r="BH29" s="36" t="str">
        <f aca="false">IF(MONTH(AB29)=MONTH($F29),IF(WEEKDAY(AB29)=1,"D",IF(WEEKDAY(AB29)=7,"S",IF(AB29=$AA$4,"S",IF(AB29=$AA$5,"S",IF(AB29=$AH$4,"S",IF(AB29=$AH$5,"S","LV")))))),0)</f>
        <v>LV</v>
      </c>
      <c r="BI29" s="36" t="str">
        <f aca="false">IF(MONTH(AC29)=MONTH($F29),IF(WEEKDAY(AC29)=1,"D",IF(WEEKDAY(AC29)=7,"S",IF(AC29=$AA$4,"S",IF(AC29=$AA$5,"S",IF(AC29=$AH$4,"S",IF(AC29=$AH$5,"S","LV")))))),0)</f>
        <v>LV</v>
      </c>
      <c r="BJ29" s="36" t="str">
        <f aca="false">IF(MONTH(AD29)=MONTH($F29),IF(WEEKDAY(AD29)=1,"D",IF(WEEKDAY(AD29)=7,"S",IF(AD29=$AA$4,"S",IF(AD29=$AA$5,"S",IF(AD29=$AH$4,"S",IF(AD29=$AH$5,"S","LV")))))),0)</f>
        <v>LV</v>
      </c>
      <c r="BK29" s="36" t="str">
        <f aca="false">IF(MONTH(AE29)=MONTH($F29),IF(WEEKDAY(AE29)=1,"D",IF(WEEKDAY(AE29)=7,"S",IF(AE29=$AA$4,"S",IF(AE29=$AA$5,"S",IF(AE29=$AH$4,"S",IF(AE29=$AH$5,"S","LV")))))),0)</f>
        <v>LV</v>
      </c>
      <c r="BL29" s="36" t="str">
        <f aca="false">IF(MONTH(AF29)=MONTH($F29),IF(WEEKDAY(AF29)=1,"D",IF(WEEKDAY(AF29)=7,"S",IF(AF29=$AA$4,"S",IF(AF29=$AA$5,"S",IF(AF29=$AH$4,"S",IF(AF29=$AH$5,"S","LV")))))),0)</f>
        <v>S</v>
      </c>
      <c r="BM29" s="36" t="str">
        <f aca="false">IF(MONTH(AG29)=MONTH($F29),IF(WEEKDAY(AG29)=1,"D",IF(WEEKDAY(AG29)=7,"S",IF(AG29=$AA$4,"S",IF(AG29=$AA$5,"S",IF(AG29=$AH$4,"S",IF(AG29=$AH$5,"S","LV")))))),0)</f>
        <v>D</v>
      </c>
      <c r="BN29" s="36" t="str">
        <f aca="false">IF(MONTH(AH29)=MONTH($F29),IF(WEEKDAY(AH29)=1,"D",IF(WEEKDAY(AH29)=7,"S",IF(AH29=$AA$4,"S",IF(AH29=$AA$5,"S",IF(AH29=$AH$4,"S",IF(AH29=$AH$5,"S","LV")))))),0)</f>
        <v>LV</v>
      </c>
      <c r="BO29" s="36" t="str">
        <f aca="false">IF(MONTH(AI29)=MONTH($F29),IF(WEEKDAY(AI29)=1,"D",IF(WEEKDAY(AI29)=7,"S",IF(AI29=$AA$4,"S",IF(AI29=$AA$5,"S",IF(AI29=$AH$4,"S",IF(AI29=$AH$5,"S","LV")))))),0)</f>
        <v>LV</v>
      </c>
      <c r="BP29" s="36" t="str">
        <f aca="false">IF(MONTH(AJ29)=MONTH($F29),IF(WEEKDAY(AJ29)=1,"D",IF(WEEKDAY(AJ29)=7,"S",IF(AJ29=$AA$4,"S",IF(AJ29=$AA$5,"S",IF(AJ29=$AH$4,"S",IF(AJ29=$AH$5,"S","LV")))))),0)</f>
        <v>LV</v>
      </c>
      <c r="BQ29" s="36" t="str">
        <f aca="false">IF(MONTH(AK29)=MONTH($F29),IF(WEEKDAY(AK29)=1,"D",IF(WEEKDAY(AK29)=7,"S",IF(AK29=$AA$4,"S",IF(AK29=$AA$5,"S",IF(AK29=$AH$4,"S",IF(AK29=$AH$5,"S","LV")))))),0)</f>
        <v>LV</v>
      </c>
      <c r="BR29" s="36" t="str">
        <f aca="false">IF(MONTH(AL29)=MONTH($F29),IF(WEEKDAY(AL29)=1,"D",IF(WEEKDAY(AL29)=7,"S",IF(AL29=$AA$4,"S",IF(AL29=$AA$5,"S",IF(AL29=$AH$4,"S",IF(AL29=$AH$5,"S","LV")))))),0)</f>
        <v>LV</v>
      </c>
      <c r="BS29" s="36" t="str">
        <f aca="false">IF(MONTH(AM29)=MONTH($F29),IF(WEEKDAY(AM29)=1,"D",IF(WEEKDAY(AM29)=7,"S",IF(AM29=$AA$4,"S",IF(AM29=$AA$5,"S",IF(AM29=$AH$4,"S",IF(AM29=$AH$5,"S","LV")))))),0)</f>
        <v>S</v>
      </c>
      <c r="BT29" s="36" t="str">
        <f aca="false">IF(MONTH(AN29)=MONTH($F29),IF(WEEKDAY(AN29)=1,"D",IF(WEEKDAY(AN29)=7,"S",IF(AN29=$AA$4,"S",IF(AN29=$AA$5,"S",IF(AN29=$AH$4,"S",IF(AN29=$AH$5,"S","LV")))))),0)</f>
        <v>D</v>
      </c>
      <c r="BU29" s="36" t="str">
        <f aca="false">IF(MONTH(AO29)=MONTH($F29),IF(WEEKDAY(AO29)=1,"D",IF(WEEKDAY(AO29)=7,"S",IF(AO29=$AA$4,"S",IF(AO29=$AA$5,"S",IF(AO29=$AH$4,"S",IF(AO29=$AH$5,"S","LV")))))),0)</f>
        <v>LV</v>
      </c>
      <c r="BV29" s="36" t="str">
        <f aca="false">IF(MONTH(AP29)=MONTH($F29),IF(WEEKDAY(AP29)=1,"D",IF(WEEKDAY(AP29)=7,"S",IF(AP29=$AA$4,"S",IF(AP29=$AA$5,"S",IF(AP29=$AH$4,"S",IF(AP29=$AH$5,"S","LV")))))),0)</f>
        <v>LV</v>
      </c>
      <c r="BW29" s="36" t="str">
        <f aca="false">IF(MONTH(AQ29)=MONTH($F29),IF(WEEKDAY(AQ29)=1,"D",IF(WEEKDAY(AQ29)=7,"S",IF(AQ29=$AA$4,"S",IF(AQ29=$AA$5,"S",IF(AQ29=$AH$4,"S",IF(AQ29=$AH$5,"S","LV")))))),0)</f>
        <v>LV</v>
      </c>
      <c r="BX29" s="36" t="str">
        <f aca="false">IF(MONTH(AR29)=MONTH($F29),IF(WEEKDAY(AR29)=1,"D",IF(WEEKDAY(AR29)=7,"S",IF(AR29=$AA$4,"S",IF(AR29=$AA$5,"S",IF(AR29=$AH$4,"S",IF(AR29=$AH$5,"S","LV")))))),0)</f>
        <v>LV</v>
      </c>
      <c r="BY29" s="36" t="str">
        <f aca="false">IF(MONTH(AS29)=MONTH($F29),IF(WEEKDAY(AS29)=1,"D",IF(WEEKDAY(AS29)=7,"S",IF(AS29=$AA$4,"S",IF(AS29=$AA$5,"S",IF(AS29=$AH$4,"S",IF(AS29=$AH$5,"S","LV")))))),0)</f>
        <v>LV</v>
      </c>
      <c r="BZ29" s="36" t="str">
        <f aca="false">IF(MONTH(AT29)=MONTH($F29),IF(WEEKDAY(AT29)=1,"D",IF(WEEKDAY(AT29)=7,"S",IF(AT29=$AA$4,"S",IF(AT29=$AA$5,"S",IF(AT29=$AH$4,"S",IF(AT29=$AH$5,"S","LV")))))),0)</f>
        <v>S</v>
      </c>
      <c r="CA29" s="36" t="str">
        <f aca="false">IF(MONTH(AU29)=MONTH($F29),IF(WEEKDAY(AU29)=1,"D",IF(WEEKDAY(AU29)=7,"S",IF(AU29=$AA$4,"S",IF(AU29=$AA$5,"S",IF(AU29=$AH$4,"S",IF(AU29=$AH$5,"S","LV")))))),0)</f>
        <v>D</v>
      </c>
      <c r="CB29" s="36" t="str">
        <f aca="false">IF(MONTH(AV29)=MONTH($F29),IF(WEEKDAY(AV29)=1,"D",IF(WEEKDAY(AV29)=7,"S",IF(AV29=$AA$4,"S",IF(AV29=$AA$5,"S",IF(AV29=$AH$4,"S",IF(AV29=$AH$5,"S","LV")))))),0)</f>
        <v>LV</v>
      </c>
      <c r="CC29" s="36" t="str">
        <f aca="false">IF(MONTH(AW29)=MONTH($F29),IF(WEEKDAY(AW29)=1,"D",IF(WEEKDAY(AW29)=7,"S",IF(AW29=$AA$4,"S",IF(AW29=$AA$5,"S",IF(AW29=$AH$4,"S",IF(AW29=$AH$5,"S","LV")))))),0)</f>
        <v>LV</v>
      </c>
      <c r="CD29" s="36" t="str">
        <f aca="false">IF(MONTH(AX29)=MONTH($F29),IF(WEEKDAY(AX29)=1,"D",IF(WEEKDAY(AX29)=7,"S",IF(AX29=$AA$4,"S",IF(AX29=$AA$5,"S",IF(AX29=$AH$4,"S",IF(AX29=$AH$5,"S","LV")))))),0)</f>
        <v>LV</v>
      </c>
      <c r="CE29" s="36" t="str">
        <f aca="false">IF(MONTH(AY29)=MONTH($F29),IF(WEEKDAY(AY29)=1,"D",IF(WEEKDAY(AY29)=7,"S",IF(AY29=$AA$4,"S",IF(AY29=$AA$5,"S",IF(AY29=$AH$4,"S",IF(AY29=$AH$5,"S","LV")))))),0)</f>
        <v>LV</v>
      </c>
      <c r="CF29" s="36" t="str">
        <f aca="false">IF(MONTH(AZ29)=MONTH($F29),IF(WEEKDAY(AZ29)=1,"D",IF(WEEKDAY(AZ29)=7,"S",IF(AZ29=$AA$4,"S",IF(AZ29=$AA$5,"S",IF(AZ29=$AH$4,"S",IF(AZ29=$AH$5,"S","LV")))))),0)</f>
        <v>LV</v>
      </c>
      <c r="CH29" s="18" t="n">
        <f aca="false">IF(B29="T",P29+Q29,0)</f>
        <v>0</v>
      </c>
      <c r="CI29" s="18" t="n">
        <f aca="false">IF(B29="",J29*S29+K29*T29+L29*U29,0)</f>
        <v>1108</v>
      </c>
      <c r="CJ29" s="18" t="n">
        <f aca="false">IF(B29="t",J29*S29+K29*T29+L29*U29,0)</f>
        <v>0</v>
      </c>
      <c r="CL29" s="37" t="n">
        <f aca="false">IF($B29="",($J29*$S29+$K29*$T29+$L29*$U29)*$I29,0)</f>
        <v>46.1666666666667</v>
      </c>
      <c r="CM29" s="37" t="n">
        <f aca="false">IF($B29="t",($J29*$S29+$K29*$T29+$L29*$U29)*$I29,0)</f>
        <v>0</v>
      </c>
    </row>
    <row r="30" customFormat="false" ht="12.75" hidden="false" customHeight="false" outlineLevel="0" collapsed="false">
      <c r="A30" s="23" t="n">
        <v>21</v>
      </c>
      <c r="B30" s="24"/>
      <c r="C30" s="25"/>
      <c r="D30" s="39" t="s">
        <v>57</v>
      </c>
      <c r="E30" s="39" t="s">
        <v>74</v>
      </c>
      <c r="F30" s="28" t="n">
        <f aca="false">$J$2</f>
        <v>44013</v>
      </c>
      <c r="G30" s="28"/>
      <c r="H30" s="43" t="n">
        <v>20.8</v>
      </c>
      <c r="I30" s="48" t="n">
        <v>0.0486111111111111</v>
      </c>
      <c r="J30" s="29" t="n">
        <v>40</v>
      </c>
      <c r="K30" s="29" t="n">
        <v>0</v>
      </c>
      <c r="L30" s="29" t="n">
        <v>0</v>
      </c>
      <c r="M30" s="31" t="n">
        <f aca="false">H30*J30</f>
        <v>832</v>
      </c>
      <c r="N30" s="31" t="n">
        <f aca="false">H30*K30</f>
        <v>0</v>
      </c>
      <c r="O30" s="31" t="n">
        <f aca="false">H30*L30</f>
        <v>0</v>
      </c>
      <c r="P30" s="32" t="n">
        <f aca="false">IF(C30="v",0,$M30*S30+$N30*$T30+$O30*$U30)</f>
        <v>19136</v>
      </c>
      <c r="Q30" s="32" t="n">
        <f aca="false">IF(C30="v",$M30*$S30+N30*T30+O30*U30,0)</f>
        <v>0</v>
      </c>
      <c r="S30" s="33" t="n">
        <f aca="false">COUNTIF(BB30:CF30,"lv")</f>
        <v>23</v>
      </c>
      <c r="T30" s="33" t="n">
        <f aca="false">COUNTIF(BB30:CF30,"s")</f>
        <v>4</v>
      </c>
      <c r="U30" s="33" t="n">
        <f aca="false">COUNTIF(BB30:CF30,"d")</f>
        <v>4</v>
      </c>
      <c r="V30" s="34" t="n">
        <f aca="false">IF(F30=0,"x",F30)</f>
        <v>44013</v>
      </c>
      <c r="W30" s="35" t="n">
        <f aca="false">IF($G30=0,V30+1,IF((V30+1)&lt;($G30+1),V30+1,"x"))</f>
        <v>44014</v>
      </c>
      <c r="X30" s="35" t="n">
        <f aca="false">IF($G30=0,W30+1,IF((W30+1)&lt;($G30+1),W30+1,"x"))</f>
        <v>44015</v>
      </c>
      <c r="Y30" s="35" t="n">
        <f aca="false">IF($G30=0,X30+1,IF((X30+1)&lt;($G30+1),X30+1,"x"))</f>
        <v>44016</v>
      </c>
      <c r="Z30" s="35" t="n">
        <f aca="false">IF($G30=0,Y30+1,IF((Y30+1)&lt;($G30+1),Y30+1,"x"))</f>
        <v>44017</v>
      </c>
      <c r="AA30" s="35" t="n">
        <f aca="false">IF($G30=0,Z30+1,IF((Z30+1)&lt;($G30+1),Z30+1,"x"))</f>
        <v>44018</v>
      </c>
      <c r="AB30" s="35" t="n">
        <f aca="false">IF($G30=0,AA30+1,IF((AA30+1)&lt;($G30+1),AA30+1,"x"))</f>
        <v>44019</v>
      </c>
      <c r="AC30" s="35" t="n">
        <f aca="false">IF($G30=0,AB30+1,IF((AB30+1)&lt;($G30+1),AB30+1,"x"))</f>
        <v>44020</v>
      </c>
      <c r="AD30" s="35" t="n">
        <f aca="false">IF($G30=0,AC30+1,IF((AC30+1)&lt;($G30+1),AC30+1,"x"))</f>
        <v>44021</v>
      </c>
      <c r="AE30" s="35" t="n">
        <f aca="false">IF($G30=0,AD30+1,IF((AD30+1)&lt;($G30+1),AD30+1,"x"))</f>
        <v>44022</v>
      </c>
      <c r="AF30" s="35" t="n">
        <f aca="false">IF($G30=0,AE30+1,IF((AE30+1)&lt;($G30+1),AE30+1,"x"))</f>
        <v>44023</v>
      </c>
      <c r="AG30" s="35" t="n">
        <f aca="false">IF($G30=0,AF30+1,IF((AF30+1)&lt;($G30+1),AF30+1,"x"))</f>
        <v>44024</v>
      </c>
      <c r="AH30" s="35" t="n">
        <f aca="false">IF($G30=0,AG30+1,IF((AG30+1)&lt;($G30+1),AG30+1,"x"))</f>
        <v>44025</v>
      </c>
      <c r="AI30" s="35" t="n">
        <f aca="false">IF($G30=0,AH30+1,IF((AH30+1)&lt;($G30+1),AH30+1,"x"))</f>
        <v>44026</v>
      </c>
      <c r="AJ30" s="35" t="n">
        <f aca="false">IF($G30=0,AI30+1,IF((AI30+1)&lt;($G30+1),AI30+1,"x"))</f>
        <v>44027</v>
      </c>
      <c r="AK30" s="35" t="n">
        <f aca="false">IF($G30=0,AJ30+1,IF((AJ30+1)&lt;($G30+1),AJ30+1,"x"))</f>
        <v>44028</v>
      </c>
      <c r="AL30" s="35" t="n">
        <f aca="false">IF($G30=0,AK30+1,IF((AK30+1)&lt;($G30+1),AK30+1,"x"))</f>
        <v>44029</v>
      </c>
      <c r="AM30" s="35" t="n">
        <f aca="false">IF($G30=0,AL30+1,IF((AL30+1)&lt;($G30+1),AL30+1,"x"))</f>
        <v>44030</v>
      </c>
      <c r="AN30" s="35" t="n">
        <f aca="false">IF($G30=0,AM30+1,IF((AM30+1)&lt;($G30+1),AM30+1,"x"))</f>
        <v>44031</v>
      </c>
      <c r="AO30" s="35" t="n">
        <f aca="false">IF($G30=0,AN30+1,IF((AN30+1)&lt;($G30+1),AN30+1,"x"))</f>
        <v>44032</v>
      </c>
      <c r="AP30" s="35" t="n">
        <f aca="false">IF($G30=0,AO30+1,IF((AO30+1)&lt;($G30+1),AO30+1,"x"))</f>
        <v>44033</v>
      </c>
      <c r="AQ30" s="35" t="n">
        <f aca="false">IF($G30=0,AP30+1,IF((AP30+1)&lt;($G30+1),AP30+1,"x"))</f>
        <v>44034</v>
      </c>
      <c r="AR30" s="35" t="n">
        <f aca="false">IF($G30=0,AQ30+1,IF((AQ30+1)&lt;($G30+1),AQ30+1,"x"))</f>
        <v>44035</v>
      </c>
      <c r="AS30" s="35" t="n">
        <f aca="false">IF($G30=0,AR30+1,IF((AR30+1)&lt;($G30+1),AR30+1,"x"))</f>
        <v>44036</v>
      </c>
      <c r="AT30" s="35" t="n">
        <f aca="false">IF($G30=0,AS30+1,IF((AS30+1)&lt;($G30+1),AS30+1,"x"))</f>
        <v>44037</v>
      </c>
      <c r="AU30" s="35" t="n">
        <f aca="false">IF($G30=0,AT30+1,IF((AT30+1)&lt;($G30+1),AT30+1,"x"))</f>
        <v>44038</v>
      </c>
      <c r="AV30" s="35" t="n">
        <f aca="false">IF($G30=0,AU30+1,IF((AU30+1)&lt;($G30+1),AU30+1,"x"))</f>
        <v>44039</v>
      </c>
      <c r="AW30" s="35" t="n">
        <f aca="false">IF($G30=0,AV30+1,IF((AV30+1)&lt;($G30+1),AV30+1,"x"))</f>
        <v>44040</v>
      </c>
      <c r="AX30" s="35" t="n">
        <f aca="false">IF($G30=0,AW30+1,IF((AW30+1)&lt;($G30+1),AW30+1,"x"))</f>
        <v>44041</v>
      </c>
      <c r="AY30" s="35" t="n">
        <f aca="false">IF($G30=0,AX30+1,IF((AX30+1)&lt;($G30+1),AX30+1,"x"))</f>
        <v>44042</v>
      </c>
      <c r="AZ30" s="35" t="n">
        <f aca="false">IF($G30=0,AY30+1,IF((AY30+1)&lt;($G30+1),AY30+1,"x"))</f>
        <v>44043</v>
      </c>
      <c r="BA30" s="12"/>
      <c r="BB30" s="36" t="str">
        <f aca="false">IF(MONTH(V30)=MONTH($F30),IF(WEEKDAY(V30)=1,"D",IF(WEEKDAY(V30)=7,"S",IF(V30=$AA$4,"S",IF(V30=$AA$5,"S",IF(V30=$AH$4,"S",IF(V30=$AH$5,"S","LV")))))),0)</f>
        <v>LV</v>
      </c>
      <c r="BC30" s="36" t="str">
        <f aca="false">IF(MONTH(W30)=MONTH($F30),IF(WEEKDAY(W30)=1,"D",IF(WEEKDAY(W30)=7,"S",IF(W30=$AA$4,"S",IF(W30=$AA$5,"S",IF(W30=$AH$4,"S",IF(W30=$AH$5,"S","LV")))))),0)</f>
        <v>LV</v>
      </c>
      <c r="BD30" s="36" t="str">
        <f aca="false">IF(MONTH(X30)=MONTH($F30),IF(WEEKDAY(X30)=1,"D",IF(WEEKDAY(X30)=7,"S",IF(X30=$AA$4,"S",IF(X30=$AA$5,"S",IF(X30=$AH$4,"S",IF(X30=$AH$5,"S","LV")))))),0)</f>
        <v>LV</v>
      </c>
      <c r="BE30" s="36" t="str">
        <f aca="false">IF(MONTH(Y30)=MONTH($F30),IF(WEEKDAY(Y30)=1,"D",IF(WEEKDAY(Y30)=7,"S",IF(Y30=$AA$4,"S",IF(Y30=$AA$5,"S",IF(Y30=$AH$4,"S",IF(Y30=$AH$5,"S","LV")))))),0)</f>
        <v>S</v>
      </c>
      <c r="BF30" s="36" t="str">
        <f aca="false">IF(MONTH(Z30)=MONTH($F30),IF(WEEKDAY(Z30)=1,"D",IF(WEEKDAY(Z30)=7,"S",IF(Z30=$AA$4,"S",IF(Z30=$AA$5,"S",IF(Z30=$AH$4,"S",IF(Z30=$AH$5,"S","LV")))))),0)</f>
        <v>D</v>
      </c>
      <c r="BG30" s="36" t="str">
        <f aca="false">IF(MONTH(AA30)=MONTH($F30),IF(WEEKDAY(AA30)=1,"D",IF(WEEKDAY(AA30)=7,"S",IF(AA30=$AA$4,"S",IF(AA30=$AA$5,"S",IF(AA30=$AH$4,"S",IF(AA30=$AH$5,"S","LV")))))),0)</f>
        <v>LV</v>
      </c>
      <c r="BH30" s="36" t="str">
        <f aca="false">IF(MONTH(AB30)=MONTH($F30),IF(WEEKDAY(AB30)=1,"D",IF(WEEKDAY(AB30)=7,"S",IF(AB30=$AA$4,"S",IF(AB30=$AA$5,"S",IF(AB30=$AH$4,"S",IF(AB30=$AH$5,"S","LV")))))),0)</f>
        <v>LV</v>
      </c>
      <c r="BI30" s="36" t="str">
        <f aca="false">IF(MONTH(AC30)=MONTH($F30),IF(WEEKDAY(AC30)=1,"D",IF(WEEKDAY(AC30)=7,"S",IF(AC30=$AA$4,"S",IF(AC30=$AA$5,"S",IF(AC30=$AH$4,"S",IF(AC30=$AH$5,"S","LV")))))),0)</f>
        <v>LV</v>
      </c>
      <c r="BJ30" s="36" t="str">
        <f aca="false">IF(MONTH(AD30)=MONTH($F30),IF(WEEKDAY(AD30)=1,"D",IF(WEEKDAY(AD30)=7,"S",IF(AD30=$AA$4,"S",IF(AD30=$AA$5,"S",IF(AD30=$AH$4,"S",IF(AD30=$AH$5,"S","LV")))))),0)</f>
        <v>LV</v>
      </c>
      <c r="BK30" s="36" t="str">
        <f aca="false">IF(MONTH(AE30)=MONTH($F30),IF(WEEKDAY(AE30)=1,"D",IF(WEEKDAY(AE30)=7,"S",IF(AE30=$AA$4,"S",IF(AE30=$AA$5,"S",IF(AE30=$AH$4,"S",IF(AE30=$AH$5,"S","LV")))))),0)</f>
        <v>LV</v>
      </c>
      <c r="BL30" s="36" t="str">
        <f aca="false">IF(MONTH(AF30)=MONTH($F30),IF(WEEKDAY(AF30)=1,"D",IF(WEEKDAY(AF30)=7,"S",IF(AF30=$AA$4,"S",IF(AF30=$AA$5,"S",IF(AF30=$AH$4,"S",IF(AF30=$AH$5,"S","LV")))))),0)</f>
        <v>S</v>
      </c>
      <c r="BM30" s="36" t="str">
        <f aca="false">IF(MONTH(AG30)=MONTH($F30),IF(WEEKDAY(AG30)=1,"D",IF(WEEKDAY(AG30)=7,"S",IF(AG30=$AA$4,"S",IF(AG30=$AA$5,"S",IF(AG30=$AH$4,"S",IF(AG30=$AH$5,"S","LV")))))),0)</f>
        <v>D</v>
      </c>
      <c r="BN30" s="36" t="str">
        <f aca="false">IF(MONTH(AH30)=MONTH($F30),IF(WEEKDAY(AH30)=1,"D",IF(WEEKDAY(AH30)=7,"S",IF(AH30=$AA$4,"S",IF(AH30=$AA$5,"S",IF(AH30=$AH$4,"S",IF(AH30=$AH$5,"S","LV")))))),0)</f>
        <v>LV</v>
      </c>
      <c r="BO30" s="36" t="str">
        <f aca="false">IF(MONTH(AI30)=MONTH($F30),IF(WEEKDAY(AI30)=1,"D",IF(WEEKDAY(AI30)=7,"S",IF(AI30=$AA$4,"S",IF(AI30=$AA$5,"S",IF(AI30=$AH$4,"S",IF(AI30=$AH$5,"S","LV")))))),0)</f>
        <v>LV</v>
      </c>
      <c r="BP30" s="36" t="str">
        <f aca="false">IF(MONTH(AJ30)=MONTH($F30),IF(WEEKDAY(AJ30)=1,"D",IF(WEEKDAY(AJ30)=7,"S",IF(AJ30=$AA$4,"S",IF(AJ30=$AA$5,"S",IF(AJ30=$AH$4,"S",IF(AJ30=$AH$5,"S","LV")))))),0)</f>
        <v>LV</v>
      </c>
      <c r="BQ30" s="36" t="str">
        <f aca="false">IF(MONTH(AK30)=MONTH($F30),IF(WEEKDAY(AK30)=1,"D",IF(WEEKDAY(AK30)=7,"S",IF(AK30=$AA$4,"S",IF(AK30=$AA$5,"S",IF(AK30=$AH$4,"S",IF(AK30=$AH$5,"S","LV")))))),0)</f>
        <v>LV</v>
      </c>
      <c r="BR30" s="36" t="str">
        <f aca="false">IF(MONTH(AL30)=MONTH($F30),IF(WEEKDAY(AL30)=1,"D",IF(WEEKDAY(AL30)=7,"S",IF(AL30=$AA$4,"S",IF(AL30=$AA$5,"S",IF(AL30=$AH$4,"S",IF(AL30=$AH$5,"S","LV")))))),0)</f>
        <v>LV</v>
      </c>
      <c r="BS30" s="36" t="str">
        <f aca="false">IF(MONTH(AM30)=MONTH($F30),IF(WEEKDAY(AM30)=1,"D",IF(WEEKDAY(AM30)=7,"S",IF(AM30=$AA$4,"S",IF(AM30=$AA$5,"S",IF(AM30=$AH$4,"S",IF(AM30=$AH$5,"S","LV")))))),0)</f>
        <v>S</v>
      </c>
      <c r="BT30" s="36" t="str">
        <f aca="false">IF(MONTH(AN30)=MONTH($F30),IF(WEEKDAY(AN30)=1,"D",IF(WEEKDAY(AN30)=7,"S",IF(AN30=$AA$4,"S",IF(AN30=$AA$5,"S",IF(AN30=$AH$4,"S",IF(AN30=$AH$5,"S","LV")))))),0)</f>
        <v>D</v>
      </c>
      <c r="BU30" s="36" t="str">
        <f aca="false">IF(MONTH(AO30)=MONTH($F30),IF(WEEKDAY(AO30)=1,"D",IF(WEEKDAY(AO30)=7,"S",IF(AO30=$AA$4,"S",IF(AO30=$AA$5,"S",IF(AO30=$AH$4,"S",IF(AO30=$AH$5,"S","LV")))))),0)</f>
        <v>LV</v>
      </c>
      <c r="BV30" s="36" t="str">
        <f aca="false">IF(MONTH(AP30)=MONTH($F30),IF(WEEKDAY(AP30)=1,"D",IF(WEEKDAY(AP30)=7,"S",IF(AP30=$AA$4,"S",IF(AP30=$AA$5,"S",IF(AP30=$AH$4,"S",IF(AP30=$AH$5,"S","LV")))))),0)</f>
        <v>LV</v>
      </c>
      <c r="BW30" s="36" t="str">
        <f aca="false">IF(MONTH(AQ30)=MONTH($F30),IF(WEEKDAY(AQ30)=1,"D",IF(WEEKDAY(AQ30)=7,"S",IF(AQ30=$AA$4,"S",IF(AQ30=$AA$5,"S",IF(AQ30=$AH$4,"S",IF(AQ30=$AH$5,"S","LV")))))),0)</f>
        <v>LV</v>
      </c>
      <c r="BX30" s="36" t="str">
        <f aca="false">IF(MONTH(AR30)=MONTH($F30),IF(WEEKDAY(AR30)=1,"D",IF(WEEKDAY(AR30)=7,"S",IF(AR30=$AA$4,"S",IF(AR30=$AA$5,"S",IF(AR30=$AH$4,"S",IF(AR30=$AH$5,"S","LV")))))),0)</f>
        <v>LV</v>
      </c>
      <c r="BY30" s="36" t="str">
        <f aca="false">IF(MONTH(AS30)=MONTH($F30),IF(WEEKDAY(AS30)=1,"D",IF(WEEKDAY(AS30)=7,"S",IF(AS30=$AA$4,"S",IF(AS30=$AA$5,"S",IF(AS30=$AH$4,"S",IF(AS30=$AH$5,"S","LV")))))),0)</f>
        <v>LV</v>
      </c>
      <c r="BZ30" s="36" t="str">
        <f aca="false">IF(MONTH(AT30)=MONTH($F30),IF(WEEKDAY(AT30)=1,"D",IF(WEEKDAY(AT30)=7,"S",IF(AT30=$AA$4,"S",IF(AT30=$AA$5,"S",IF(AT30=$AH$4,"S",IF(AT30=$AH$5,"S","LV")))))),0)</f>
        <v>S</v>
      </c>
      <c r="CA30" s="36" t="str">
        <f aca="false">IF(MONTH(AU30)=MONTH($F30),IF(WEEKDAY(AU30)=1,"D",IF(WEEKDAY(AU30)=7,"S",IF(AU30=$AA$4,"S",IF(AU30=$AA$5,"S",IF(AU30=$AH$4,"S",IF(AU30=$AH$5,"S","LV")))))),0)</f>
        <v>D</v>
      </c>
      <c r="CB30" s="36" t="str">
        <f aca="false">IF(MONTH(AV30)=MONTH($F30),IF(WEEKDAY(AV30)=1,"D",IF(WEEKDAY(AV30)=7,"S",IF(AV30=$AA$4,"S",IF(AV30=$AA$5,"S",IF(AV30=$AH$4,"S",IF(AV30=$AH$5,"S","LV")))))),0)</f>
        <v>LV</v>
      </c>
      <c r="CC30" s="36" t="str">
        <f aca="false">IF(MONTH(AW30)=MONTH($F30),IF(WEEKDAY(AW30)=1,"D",IF(WEEKDAY(AW30)=7,"S",IF(AW30=$AA$4,"S",IF(AW30=$AA$5,"S",IF(AW30=$AH$4,"S",IF(AW30=$AH$5,"S","LV")))))),0)</f>
        <v>LV</v>
      </c>
      <c r="CD30" s="36" t="str">
        <f aca="false">IF(MONTH(AX30)=MONTH($F30),IF(WEEKDAY(AX30)=1,"D",IF(WEEKDAY(AX30)=7,"S",IF(AX30=$AA$4,"S",IF(AX30=$AA$5,"S",IF(AX30=$AH$4,"S",IF(AX30=$AH$5,"S","LV")))))),0)</f>
        <v>LV</v>
      </c>
      <c r="CE30" s="36" t="str">
        <f aca="false">IF(MONTH(AY30)=MONTH($F30),IF(WEEKDAY(AY30)=1,"D",IF(WEEKDAY(AY30)=7,"S",IF(AY30=$AA$4,"S",IF(AY30=$AA$5,"S",IF(AY30=$AH$4,"S",IF(AY30=$AH$5,"S","LV")))))),0)</f>
        <v>LV</v>
      </c>
      <c r="CF30" s="36" t="str">
        <f aca="false">IF(MONTH(AZ30)=MONTH($F30),IF(WEEKDAY(AZ30)=1,"D",IF(WEEKDAY(AZ30)=7,"S",IF(AZ30=$AA$4,"S",IF(AZ30=$AA$5,"S",IF(AZ30=$AH$4,"S",IF(AZ30=$AH$5,"S","LV")))))),0)</f>
        <v>LV</v>
      </c>
      <c r="CH30" s="18" t="n">
        <f aca="false">IF(B30="T",P30+Q30,0)</f>
        <v>0</v>
      </c>
      <c r="CI30" s="18" t="n">
        <f aca="false">IF(B30="",J30*S30+K30*T30+L30*U30,0)</f>
        <v>920</v>
      </c>
      <c r="CJ30" s="18" t="n">
        <f aca="false">IF(B30="t",J30*S30+K30*T30+L30*U30,0)</f>
        <v>0</v>
      </c>
      <c r="CL30" s="37" t="n">
        <f aca="false">IF($B30="",($J30*$S30+$K30*$T30+$L30*$U30)*$I30,0)</f>
        <v>44.7222222222222</v>
      </c>
      <c r="CM30" s="37" t="n">
        <f aca="false">IF($B30="t",($J30*$S30+$K30*$T30+$L30*$U30)*$I30,0)</f>
        <v>0</v>
      </c>
    </row>
    <row r="31" customFormat="false" ht="12.75" hidden="false" customHeight="false" outlineLevel="0" collapsed="false">
      <c r="A31" s="23" t="n">
        <v>21</v>
      </c>
      <c r="B31" s="24"/>
      <c r="C31" s="25"/>
      <c r="D31" s="39" t="s">
        <v>57</v>
      </c>
      <c r="E31" s="39" t="s">
        <v>74</v>
      </c>
      <c r="F31" s="28" t="n">
        <f aca="false">$J$2</f>
        <v>44013</v>
      </c>
      <c r="G31" s="28"/>
      <c r="H31" s="43" t="n">
        <v>20.8</v>
      </c>
      <c r="I31" s="48" t="n">
        <v>0.0451388888888889</v>
      </c>
      <c r="J31" s="29" t="n">
        <v>0</v>
      </c>
      <c r="K31" s="29" t="n">
        <v>15</v>
      </c>
      <c r="L31" s="29" t="n">
        <v>15</v>
      </c>
      <c r="M31" s="31" t="n">
        <f aca="false">H31*J31</f>
        <v>0</v>
      </c>
      <c r="N31" s="31" t="n">
        <f aca="false">H31*K31</f>
        <v>312</v>
      </c>
      <c r="O31" s="31" t="n">
        <f aca="false">H31*L31</f>
        <v>312</v>
      </c>
      <c r="P31" s="32" t="n">
        <f aca="false">IF(C31="v",0,$M31*S31+$N31*$T31+$O31*$U31)</f>
        <v>2496</v>
      </c>
      <c r="Q31" s="32" t="n">
        <f aca="false">IF(C31="v",$M31*$S31+N31*T31+O31*U31,0)</f>
        <v>0</v>
      </c>
      <c r="S31" s="33" t="n">
        <f aca="false">COUNTIF(BB31:CF31,"lv")</f>
        <v>23</v>
      </c>
      <c r="T31" s="33" t="n">
        <f aca="false">COUNTIF(BB31:CF31,"s")</f>
        <v>4</v>
      </c>
      <c r="U31" s="33" t="n">
        <f aca="false">COUNTIF(BB31:CF31,"d")</f>
        <v>4</v>
      </c>
      <c r="V31" s="34" t="n">
        <f aca="false">IF(F31=0,"x",F31)</f>
        <v>44013</v>
      </c>
      <c r="W31" s="35" t="n">
        <f aca="false">IF($G31=0,V31+1,IF((V31+1)&lt;($G31+1),V31+1,"x"))</f>
        <v>44014</v>
      </c>
      <c r="X31" s="35" t="n">
        <f aca="false">IF($G31=0,W31+1,IF((W31+1)&lt;($G31+1),W31+1,"x"))</f>
        <v>44015</v>
      </c>
      <c r="Y31" s="35" t="n">
        <f aca="false">IF($G31=0,X31+1,IF((X31+1)&lt;($G31+1),X31+1,"x"))</f>
        <v>44016</v>
      </c>
      <c r="Z31" s="35" t="n">
        <f aca="false">IF($G31=0,Y31+1,IF((Y31+1)&lt;($G31+1),Y31+1,"x"))</f>
        <v>44017</v>
      </c>
      <c r="AA31" s="35" t="n">
        <f aca="false">IF($G31=0,Z31+1,IF((Z31+1)&lt;($G31+1),Z31+1,"x"))</f>
        <v>44018</v>
      </c>
      <c r="AB31" s="35" t="n">
        <f aca="false">IF($G31=0,AA31+1,IF((AA31+1)&lt;($G31+1),AA31+1,"x"))</f>
        <v>44019</v>
      </c>
      <c r="AC31" s="35" t="n">
        <f aca="false">IF($G31=0,AB31+1,IF((AB31+1)&lt;($G31+1),AB31+1,"x"))</f>
        <v>44020</v>
      </c>
      <c r="AD31" s="35" t="n">
        <f aca="false">IF($G31=0,AC31+1,IF((AC31+1)&lt;($G31+1),AC31+1,"x"))</f>
        <v>44021</v>
      </c>
      <c r="AE31" s="35" t="n">
        <f aca="false">IF($G31=0,AD31+1,IF((AD31+1)&lt;($G31+1),AD31+1,"x"))</f>
        <v>44022</v>
      </c>
      <c r="AF31" s="35" t="n">
        <f aca="false">IF($G31=0,AE31+1,IF((AE31+1)&lt;($G31+1),AE31+1,"x"))</f>
        <v>44023</v>
      </c>
      <c r="AG31" s="35" t="n">
        <f aca="false">IF($G31=0,AF31+1,IF((AF31+1)&lt;($G31+1),AF31+1,"x"))</f>
        <v>44024</v>
      </c>
      <c r="AH31" s="35" t="n">
        <f aca="false">IF($G31=0,AG31+1,IF((AG31+1)&lt;($G31+1),AG31+1,"x"))</f>
        <v>44025</v>
      </c>
      <c r="AI31" s="35" t="n">
        <f aca="false">IF($G31=0,AH31+1,IF((AH31+1)&lt;($G31+1),AH31+1,"x"))</f>
        <v>44026</v>
      </c>
      <c r="AJ31" s="35" t="n">
        <f aca="false">IF($G31=0,AI31+1,IF((AI31+1)&lt;($G31+1),AI31+1,"x"))</f>
        <v>44027</v>
      </c>
      <c r="AK31" s="35" t="n">
        <f aca="false">IF($G31=0,AJ31+1,IF((AJ31+1)&lt;($G31+1),AJ31+1,"x"))</f>
        <v>44028</v>
      </c>
      <c r="AL31" s="35" t="n">
        <f aca="false">IF($G31=0,AK31+1,IF((AK31+1)&lt;($G31+1),AK31+1,"x"))</f>
        <v>44029</v>
      </c>
      <c r="AM31" s="35" t="n">
        <f aca="false">IF($G31=0,AL31+1,IF((AL31+1)&lt;($G31+1),AL31+1,"x"))</f>
        <v>44030</v>
      </c>
      <c r="AN31" s="35" t="n">
        <f aca="false">IF($G31=0,AM31+1,IF((AM31+1)&lt;($G31+1),AM31+1,"x"))</f>
        <v>44031</v>
      </c>
      <c r="AO31" s="35" t="n">
        <f aca="false">IF($G31=0,AN31+1,IF((AN31+1)&lt;($G31+1),AN31+1,"x"))</f>
        <v>44032</v>
      </c>
      <c r="AP31" s="35" t="n">
        <f aca="false">IF($G31=0,AO31+1,IF((AO31+1)&lt;($G31+1),AO31+1,"x"))</f>
        <v>44033</v>
      </c>
      <c r="AQ31" s="35" t="n">
        <f aca="false">IF($G31=0,AP31+1,IF((AP31+1)&lt;($G31+1),AP31+1,"x"))</f>
        <v>44034</v>
      </c>
      <c r="AR31" s="35" t="n">
        <f aca="false">IF($G31=0,AQ31+1,IF((AQ31+1)&lt;($G31+1),AQ31+1,"x"))</f>
        <v>44035</v>
      </c>
      <c r="AS31" s="35" t="n">
        <f aca="false">IF($G31=0,AR31+1,IF((AR31+1)&lt;($G31+1),AR31+1,"x"))</f>
        <v>44036</v>
      </c>
      <c r="AT31" s="35" t="n">
        <f aca="false">IF($G31=0,AS31+1,IF((AS31+1)&lt;($G31+1),AS31+1,"x"))</f>
        <v>44037</v>
      </c>
      <c r="AU31" s="35" t="n">
        <f aca="false">IF($G31=0,AT31+1,IF((AT31+1)&lt;($G31+1),AT31+1,"x"))</f>
        <v>44038</v>
      </c>
      <c r="AV31" s="35" t="n">
        <f aca="false">IF($G31=0,AU31+1,IF((AU31+1)&lt;($G31+1),AU31+1,"x"))</f>
        <v>44039</v>
      </c>
      <c r="AW31" s="35" t="n">
        <f aca="false">IF($G31=0,AV31+1,IF((AV31+1)&lt;($G31+1),AV31+1,"x"))</f>
        <v>44040</v>
      </c>
      <c r="AX31" s="35" t="n">
        <f aca="false">IF($G31=0,AW31+1,IF((AW31+1)&lt;($G31+1),AW31+1,"x"))</f>
        <v>44041</v>
      </c>
      <c r="AY31" s="35" t="n">
        <f aca="false">IF($G31=0,AX31+1,IF((AX31+1)&lt;($G31+1),AX31+1,"x"))</f>
        <v>44042</v>
      </c>
      <c r="AZ31" s="35" t="n">
        <f aca="false">IF($G31=0,AY31+1,IF((AY31+1)&lt;($G31+1),AY31+1,"x"))</f>
        <v>44043</v>
      </c>
      <c r="BA31" s="12"/>
      <c r="BB31" s="36" t="str">
        <f aca="false">IF(MONTH(V31)=MONTH($F31),IF(WEEKDAY(V31)=1,"D",IF(WEEKDAY(V31)=7,"S",IF(V31=$AA$4,"S",IF(V31=$AA$5,"S",IF(V31=$AH$4,"S",IF(V31=$AH$5,"S","LV")))))),0)</f>
        <v>LV</v>
      </c>
      <c r="BC31" s="36" t="str">
        <f aca="false">IF(MONTH(W31)=MONTH($F31),IF(WEEKDAY(W31)=1,"D",IF(WEEKDAY(W31)=7,"S",IF(W31=$AA$4,"S",IF(W31=$AA$5,"S",IF(W31=$AH$4,"S",IF(W31=$AH$5,"S","LV")))))),0)</f>
        <v>LV</v>
      </c>
      <c r="BD31" s="36" t="str">
        <f aca="false">IF(MONTH(X31)=MONTH($F31),IF(WEEKDAY(X31)=1,"D",IF(WEEKDAY(X31)=7,"S",IF(X31=$AA$4,"S",IF(X31=$AA$5,"S",IF(X31=$AH$4,"S",IF(X31=$AH$5,"S","LV")))))),0)</f>
        <v>LV</v>
      </c>
      <c r="BE31" s="36" t="str">
        <f aca="false">IF(MONTH(Y31)=MONTH($F31),IF(WEEKDAY(Y31)=1,"D",IF(WEEKDAY(Y31)=7,"S",IF(Y31=$AA$4,"S",IF(Y31=$AA$5,"S",IF(Y31=$AH$4,"S",IF(Y31=$AH$5,"S","LV")))))),0)</f>
        <v>S</v>
      </c>
      <c r="BF31" s="36" t="str">
        <f aca="false">IF(MONTH(Z31)=MONTH($F31),IF(WEEKDAY(Z31)=1,"D",IF(WEEKDAY(Z31)=7,"S",IF(Z31=$AA$4,"S",IF(Z31=$AA$5,"S",IF(Z31=$AH$4,"S",IF(Z31=$AH$5,"S","LV")))))),0)</f>
        <v>D</v>
      </c>
      <c r="BG31" s="36" t="str">
        <f aca="false">IF(MONTH(AA31)=MONTH($F31),IF(WEEKDAY(AA31)=1,"D",IF(WEEKDAY(AA31)=7,"S",IF(AA31=$AA$4,"S",IF(AA31=$AA$5,"S",IF(AA31=$AH$4,"S",IF(AA31=$AH$5,"S","LV")))))),0)</f>
        <v>LV</v>
      </c>
      <c r="BH31" s="36" t="str">
        <f aca="false">IF(MONTH(AB31)=MONTH($F31),IF(WEEKDAY(AB31)=1,"D",IF(WEEKDAY(AB31)=7,"S",IF(AB31=$AA$4,"S",IF(AB31=$AA$5,"S",IF(AB31=$AH$4,"S",IF(AB31=$AH$5,"S","LV")))))),0)</f>
        <v>LV</v>
      </c>
      <c r="BI31" s="36" t="str">
        <f aca="false">IF(MONTH(AC31)=MONTH($F31),IF(WEEKDAY(AC31)=1,"D",IF(WEEKDAY(AC31)=7,"S",IF(AC31=$AA$4,"S",IF(AC31=$AA$5,"S",IF(AC31=$AH$4,"S",IF(AC31=$AH$5,"S","LV")))))),0)</f>
        <v>LV</v>
      </c>
      <c r="BJ31" s="36" t="str">
        <f aca="false">IF(MONTH(AD31)=MONTH($F31),IF(WEEKDAY(AD31)=1,"D",IF(WEEKDAY(AD31)=7,"S",IF(AD31=$AA$4,"S",IF(AD31=$AA$5,"S",IF(AD31=$AH$4,"S",IF(AD31=$AH$5,"S","LV")))))),0)</f>
        <v>LV</v>
      </c>
      <c r="BK31" s="36" t="str">
        <f aca="false">IF(MONTH(AE31)=MONTH($F31),IF(WEEKDAY(AE31)=1,"D",IF(WEEKDAY(AE31)=7,"S",IF(AE31=$AA$4,"S",IF(AE31=$AA$5,"S",IF(AE31=$AH$4,"S",IF(AE31=$AH$5,"S","LV")))))),0)</f>
        <v>LV</v>
      </c>
      <c r="BL31" s="36" t="str">
        <f aca="false">IF(MONTH(AF31)=MONTH($F31),IF(WEEKDAY(AF31)=1,"D",IF(WEEKDAY(AF31)=7,"S",IF(AF31=$AA$4,"S",IF(AF31=$AA$5,"S",IF(AF31=$AH$4,"S",IF(AF31=$AH$5,"S","LV")))))),0)</f>
        <v>S</v>
      </c>
      <c r="BM31" s="36" t="str">
        <f aca="false">IF(MONTH(AG31)=MONTH($F31),IF(WEEKDAY(AG31)=1,"D",IF(WEEKDAY(AG31)=7,"S",IF(AG31=$AA$4,"S",IF(AG31=$AA$5,"S",IF(AG31=$AH$4,"S",IF(AG31=$AH$5,"S","LV")))))),0)</f>
        <v>D</v>
      </c>
      <c r="BN31" s="36" t="str">
        <f aca="false">IF(MONTH(AH31)=MONTH($F31),IF(WEEKDAY(AH31)=1,"D",IF(WEEKDAY(AH31)=7,"S",IF(AH31=$AA$4,"S",IF(AH31=$AA$5,"S",IF(AH31=$AH$4,"S",IF(AH31=$AH$5,"S","LV")))))),0)</f>
        <v>LV</v>
      </c>
      <c r="BO31" s="36" t="str">
        <f aca="false">IF(MONTH(AI31)=MONTH($F31),IF(WEEKDAY(AI31)=1,"D",IF(WEEKDAY(AI31)=7,"S",IF(AI31=$AA$4,"S",IF(AI31=$AA$5,"S",IF(AI31=$AH$4,"S",IF(AI31=$AH$5,"S","LV")))))),0)</f>
        <v>LV</v>
      </c>
      <c r="BP31" s="36" t="str">
        <f aca="false">IF(MONTH(AJ31)=MONTH($F31),IF(WEEKDAY(AJ31)=1,"D",IF(WEEKDAY(AJ31)=7,"S",IF(AJ31=$AA$4,"S",IF(AJ31=$AA$5,"S",IF(AJ31=$AH$4,"S",IF(AJ31=$AH$5,"S","LV")))))),0)</f>
        <v>LV</v>
      </c>
      <c r="BQ31" s="36" t="str">
        <f aca="false">IF(MONTH(AK31)=MONTH($F31),IF(WEEKDAY(AK31)=1,"D",IF(WEEKDAY(AK31)=7,"S",IF(AK31=$AA$4,"S",IF(AK31=$AA$5,"S",IF(AK31=$AH$4,"S",IF(AK31=$AH$5,"S","LV")))))),0)</f>
        <v>LV</v>
      </c>
      <c r="BR31" s="36" t="str">
        <f aca="false">IF(MONTH(AL31)=MONTH($F31),IF(WEEKDAY(AL31)=1,"D",IF(WEEKDAY(AL31)=7,"S",IF(AL31=$AA$4,"S",IF(AL31=$AA$5,"S",IF(AL31=$AH$4,"S",IF(AL31=$AH$5,"S","LV")))))),0)</f>
        <v>LV</v>
      </c>
      <c r="BS31" s="36" t="str">
        <f aca="false">IF(MONTH(AM31)=MONTH($F31),IF(WEEKDAY(AM31)=1,"D",IF(WEEKDAY(AM31)=7,"S",IF(AM31=$AA$4,"S",IF(AM31=$AA$5,"S",IF(AM31=$AH$4,"S",IF(AM31=$AH$5,"S","LV")))))),0)</f>
        <v>S</v>
      </c>
      <c r="BT31" s="36" t="str">
        <f aca="false">IF(MONTH(AN31)=MONTH($F31),IF(WEEKDAY(AN31)=1,"D",IF(WEEKDAY(AN31)=7,"S",IF(AN31=$AA$4,"S",IF(AN31=$AA$5,"S",IF(AN31=$AH$4,"S",IF(AN31=$AH$5,"S","LV")))))),0)</f>
        <v>D</v>
      </c>
      <c r="BU31" s="36" t="str">
        <f aca="false">IF(MONTH(AO31)=MONTH($F31),IF(WEEKDAY(AO31)=1,"D",IF(WEEKDAY(AO31)=7,"S",IF(AO31=$AA$4,"S",IF(AO31=$AA$5,"S",IF(AO31=$AH$4,"S",IF(AO31=$AH$5,"S","LV")))))),0)</f>
        <v>LV</v>
      </c>
      <c r="BV31" s="36" t="str">
        <f aca="false">IF(MONTH(AP31)=MONTH($F31),IF(WEEKDAY(AP31)=1,"D",IF(WEEKDAY(AP31)=7,"S",IF(AP31=$AA$4,"S",IF(AP31=$AA$5,"S",IF(AP31=$AH$4,"S",IF(AP31=$AH$5,"S","LV")))))),0)</f>
        <v>LV</v>
      </c>
      <c r="BW31" s="36" t="str">
        <f aca="false">IF(MONTH(AQ31)=MONTH($F31),IF(WEEKDAY(AQ31)=1,"D",IF(WEEKDAY(AQ31)=7,"S",IF(AQ31=$AA$4,"S",IF(AQ31=$AA$5,"S",IF(AQ31=$AH$4,"S",IF(AQ31=$AH$5,"S","LV")))))),0)</f>
        <v>LV</v>
      </c>
      <c r="BX31" s="36" t="str">
        <f aca="false">IF(MONTH(AR31)=MONTH($F31),IF(WEEKDAY(AR31)=1,"D",IF(WEEKDAY(AR31)=7,"S",IF(AR31=$AA$4,"S",IF(AR31=$AA$5,"S",IF(AR31=$AH$4,"S",IF(AR31=$AH$5,"S","LV")))))),0)</f>
        <v>LV</v>
      </c>
      <c r="BY31" s="36" t="str">
        <f aca="false">IF(MONTH(AS31)=MONTH($F31),IF(WEEKDAY(AS31)=1,"D",IF(WEEKDAY(AS31)=7,"S",IF(AS31=$AA$4,"S",IF(AS31=$AA$5,"S",IF(AS31=$AH$4,"S",IF(AS31=$AH$5,"S","LV")))))),0)</f>
        <v>LV</v>
      </c>
      <c r="BZ31" s="36" t="str">
        <f aca="false">IF(MONTH(AT31)=MONTH($F31),IF(WEEKDAY(AT31)=1,"D",IF(WEEKDAY(AT31)=7,"S",IF(AT31=$AA$4,"S",IF(AT31=$AA$5,"S",IF(AT31=$AH$4,"S",IF(AT31=$AH$5,"S","LV")))))),0)</f>
        <v>S</v>
      </c>
      <c r="CA31" s="36" t="str">
        <f aca="false">IF(MONTH(AU31)=MONTH($F31),IF(WEEKDAY(AU31)=1,"D",IF(WEEKDAY(AU31)=7,"S",IF(AU31=$AA$4,"S",IF(AU31=$AA$5,"S",IF(AU31=$AH$4,"S",IF(AU31=$AH$5,"S","LV")))))),0)</f>
        <v>D</v>
      </c>
      <c r="CB31" s="36" t="str">
        <f aca="false">IF(MONTH(AV31)=MONTH($F31),IF(WEEKDAY(AV31)=1,"D",IF(WEEKDAY(AV31)=7,"S",IF(AV31=$AA$4,"S",IF(AV31=$AA$5,"S",IF(AV31=$AH$4,"S",IF(AV31=$AH$5,"S","LV")))))),0)</f>
        <v>LV</v>
      </c>
      <c r="CC31" s="36" t="str">
        <f aca="false">IF(MONTH(AW31)=MONTH($F31),IF(WEEKDAY(AW31)=1,"D",IF(WEEKDAY(AW31)=7,"S",IF(AW31=$AA$4,"S",IF(AW31=$AA$5,"S",IF(AW31=$AH$4,"S",IF(AW31=$AH$5,"S","LV")))))),0)</f>
        <v>LV</v>
      </c>
      <c r="CD31" s="36" t="str">
        <f aca="false">IF(MONTH(AX31)=MONTH($F31),IF(WEEKDAY(AX31)=1,"D",IF(WEEKDAY(AX31)=7,"S",IF(AX31=$AA$4,"S",IF(AX31=$AA$5,"S",IF(AX31=$AH$4,"S",IF(AX31=$AH$5,"S","LV")))))),0)</f>
        <v>LV</v>
      </c>
      <c r="CE31" s="36" t="str">
        <f aca="false">IF(MONTH(AY31)=MONTH($F31),IF(WEEKDAY(AY31)=1,"D",IF(WEEKDAY(AY31)=7,"S",IF(AY31=$AA$4,"S",IF(AY31=$AA$5,"S",IF(AY31=$AH$4,"S",IF(AY31=$AH$5,"S","LV")))))),0)</f>
        <v>LV</v>
      </c>
      <c r="CF31" s="36" t="str">
        <f aca="false">IF(MONTH(AZ31)=MONTH($F31),IF(WEEKDAY(AZ31)=1,"D",IF(WEEKDAY(AZ31)=7,"S",IF(AZ31=$AA$4,"S",IF(AZ31=$AA$5,"S",IF(AZ31=$AH$4,"S",IF(AZ31=$AH$5,"S","LV")))))),0)</f>
        <v>LV</v>
      </c>
      <c r="CH31" s="18" t="n">
        <f aca="false">IF(B31="T",P31+Q31,0)</f>
        <v>0</v>
      </c>
      <c r="CI31" s="18" t="n">
        <f aca="false">IF(B31="",J31*S31+K31*T31+L31*U31,0)</f>
        <v>120</v>
      </c>
      <c r="CJ31" s="18" t="n">
        <f aca="false">IF(B31="t",J31*S31+K31*T31+L31*U31,0)</f>
        <v>0</v>
      </c>
      <c r="CL31" s="37" t="n">
        <f aca="false">IF($B31="",($J31*$S31+$K31*$T31+$L31*$U31)*$I31,0)</f>
        <v>5.41666666666667</v>
      </c>
      <c r="CM31" s="37" t="n">
        <f aca="false">IF($B31="t",($J31*$S31+$K31*$T31+$L31*$U31)*$I31,0)</f>
        <v>0</v>
      </c>
    </row>
    <row r="32" customFormat="false" ht="12.75" hidden="false" customHeight="false" outlineLevel="0" collapsed="false">
      <c r="A32" s="23" t="n">
        <v>22</v>
      </c>
      <c r="B32" s="24"/>
      <c r="C32" s="25"/>
      <c r="D32" s="39" t="s">
        <v>69</v>
      </c>
      <c r="E32" s="39" t="s">
        <v>83</v>
      </c>
      <c r="F32" s="28" t="n">
        <f aca="false">$J$2</f>
        <v>44013</v>
      </c>
      <c r="G32" s="28"/>
      <c r="H32" s="43" t="n">
        <v>14.6</v>
      </c>
      <c r="I32" s="48" t="n">
        <v>0.0381944444444444</v>
      </c>
      <c r="J32" s="43" t="n">
        <v>84.5</v>
      </c>
      <c r="K32" s="43" t="n">
        <v>35</v>
      </c>
      <c r="L32" s="43" t="n">
        <v>35</v>
      </c>
      <c r="M32" s="31" t="n">
        <f aca="false">H32*J32</f>
        <v>1233.7</v>
      </c>
      <c r="N32" s="31" t="n">
        <f aca="false">H32*K32</f>
        <v>511</v>
      </c>
      <c r="O32" s="31" t="n">
        <f aca="false">H32*L32</f>
        <v>511</v>
      </c>
      <c r="P32" s="32" t="n">
        <f aca="false">IF(C32="v",0,$M32*S32+$N32*$T32+$O32*$U32)</f>
        <v>32463.1</v>
      </c>
      <c r="Q32" s="32" t="n">
        <f aca="false">IF(C32="v",$M32*$S32+N32*T32+O32*U32,0)</f>
        <v>0</v>
      </c>
      <c r="S32" s="33" t="n">
        <f aca="false">COUNTIF(BB32:CF32,"lv")</f>
        <v>23</v>
      </c>
      <c r="T32" s="33" t="n">
        <f aca="false">COUNTIF(BB32:CF32,"s")</f>
        <v>4</v>
      </c>
      <c r="U32" s="33" t="n">
        <f aca="false">COUNTIF(BB32:CF32,"d")</f>
        <v>4</v>
      </c>
      <c r="V32" s="34" t="n">
        <f aca="false">IF(F32=0,"x",F32)</f>
        <v>44013</v>
      </c>
      <c r="W32" s="35" t="n">
        <f aca="false">IF($G32=0,V32+1,IF((V32+1)&lt;($G32+1),V32+1,"x"))</f>
        <v>44014</v>
      </c>
      <c r="X32" s="35" t="n">
        <f aca="false">IF($G32=0,W32+1,IF((W32+1)&lt;($G32+1),W32+1,"x"))</f>
        <v>44015</v>
      </c>
      <c r="Y32" s="35" t="n">
        <f aca="false">IF($G32=0,X32+1,IF((X32+1)&lt;($G32+1),X32+1,"x"))</f>
        <v>44016</v>
      </c>
      <c r="Z32" s="35" t="n">
        <f aca="false">IF($G32=0,Y32+1,IF((Y32+1)&lt;($G32+1),Y32+1,"x"))</f>
        <v>44017</v>
      </c>
      <c r="AA32" s="35" t="n">
        <f aca="false">IF($G32=0,Z32+1,IF((Z32+1)&lt;($G32+1),Z32+1,"x"))</f>
        <v>44018</v>
      </c>
      <c r="AB32" s="35" t="n">
        <f aca="false">IF($G32=0,AA32+1,IF((AA32+1)&lt;($G32+1),AA32+1,"x"))</f>
        <v>44019</v>
      </c>
      <c r="AC32" s="35" t="n">
        <f aca="false">IF($G32=0,AB32+1,IF((AB32+1)&lt;($G32+1),AB32+1,"x"))</f>
        <v>44020</v>
      </c>
      <c r="AD32" s="35" t="n">
        <f aca="false">IF($G32=0,AC32+1,IF((AC32+1)&lt;($G32+1),AC32+1,"x"))</f>
        <v>44021</v>
      </c>
      <c r="AE32" s="35" t="n">
        <f aca="false">IF($G32=0,AD32+1,IF((AD32+1)&lt;($G32+1),AD32+1,"x"))</f>
        <v>44022</v>
      </c>
      <c r="AF32" s="35" t="n">
        <f aca="false">IF($G32=0,AE32+1,IF((AE32+1)&lt;($G32+1),AE32+1,"x"))</f>
        <v>44023</v>
      </c>
      <c r="AG32" s="35" t="n">
        <f aca="false">IF($G32=0,AF32+1,IF((AF32+1)&lt;($G32+1),AF32+1,"x"))</f>
        <v>44024</v>
      </c>
      <c r="AH32" s="35" t="n">
        <f aca="false">IF($G32=0,AG32+1,IF((AG32+1)&lt;($G32+1),AG32+1,"x"))</f>
        <v>44025</v>
      </c>
      <c r="AI32" s="35" t="n">
        <f aca="false">IF($G32=0,AH32+1,IF((AH32+1)&lt;($G32+1),AH32+1,"x"))</f>
        <v>44026</v>
      </c>
      <c r="AJ32" s="35" t="n">
        <f aca="false">IF($G32=0,AI32+1,IF((AI32+1)&lt;($G32+1),AI32+1,"x"))</f>
        <v>44027</v>
      </c>
      <c r="AK32" s="35" t="n">
        <f aca="false">IF($G32=0,AJ32+1,IF((AJ32+1)&lt;($G32+1),AJ32+1,"x"))</f>
        <v>44028</v>
      </c>
      <c r="AL32" s="35" t="n">
        <f aca="false">IF($G32=0,AK32+1,IF((AK32+1)&lt;($G32+1),AK32+1,"x"))</f>
        <v>44029</v>
      </c>
      <c r="AM32" s="35" t="n">
        <f aca="false">IF($G32=0,AL32+1,IF((AL32+1)&lt;($G32+1),AL32+1,"x"))</f>
        <v>44030</v>
      </c>
      <c r="AN32" s="35" t="n">
        <f aca="false">IF($G32=0,AM32+1,IF((AM32+1)&lt;($G32+1),AM32+1,"x"))</f>
        <v>44031</v>
      </c>
      <c r="AO32" s="35" t="n">
        <f aca="false">IF($G32=0,AN32+1,IF((AN32+1)&lt;($G32+1),AN32+1,"x"))</f>
        <v>44032</v>
      </c>
      <c r="AP32" s="35" t="n">
        <f aca="false">IF($G32=0,AO32+1,IF((AO32+1)&lt;($G32+1),AO32+1,"x"))</f>
        <v>44033</v>
      </c>
      <c r="AQ32" s="35" t="n">
        <f aca="false">IF($G32=0,AP32+1,IF((AP32+1)&lt;($G32+1),AP32+1,"x"))</f>
        <v>44034</v>
      </c>
      <c r="AR32" s="35" t="n">
        <f aca="false">IF($G32=0,AQ32+1,IF((AQ32+1)&lt;($G32+1),AQ32+1,"x"))</f>
        <v>44035</v>
      </c>
      <c r="AS32" s="35" t="n">
        <f aca="false">IF($G32=0,AR32+1,IF((AR32+1)&lt;($G32+1),AR32+1,"x"))</f>
        <v>44036</v>
      </c>
      <c r="AT32" s="35" t="n">
        <f aca="false">IF($G32=0,AS32+1,IF((AS32+1)&lt;($G32+1),AS32+1,"x"))</f>
        <v>44037</v>
      </c>
      <c r="AU32" s="35" t="n">
        <f aca="false">IF($G32=0,AT32+1,IF((AT32+1)&lt;($G32+1),AT32+1,"x"))</f>
        <v>44038</v>
      </c>
      <c r="AV32" s="35" t="n">
        <f aca="false">IF($G32=0,AU32+1,IF((AU32+1)&lt;($G32+1),AU32+1,"x"))</f>
        <v>44039</v>
      </c>
      <c r="AW32" s="35" t="n">
        <f aca="false">IF($G32=0,AV32+1,IF((AV32+1)&lt;($G32+1),AV32+1,"x"))</f>
        <v>44040</v>
      </c>
      <c r="AX32" s="35" t="n">
        <f aca="false">IF($G32=0,AW32+1,IF((AW32+1)&lt;($G32+1),AW32+1,"x"))</f>
        <v>44041</v>
      </c>
      <c r="AY32" s="35" t="n">
        <f aca="false">IF($G32=0,AX32+1,IF((AX32+1)&lt;($G32+1),AX32+1,"x"))</f>
        <v>44042</v>
      </c>
      <c r="AZ32" s="35" t="n">
        <f aca="false">IF($G32=0,AY32+1,IF((AY32+1)&lt;($G32+1),AY32+1,"x"))</f>
        <v>44043</v>
      </c>
      <c r="BA32" s="12"/>
      <c r="BB32" s="36" t="str">
        <f aca="false">IF(MONTH(V32)=MONTH($F32),IF(WEEKDAY(V32)=1,"D",IF(WEEKDAY(V32)=7,"S",IF(V32=$AA$4,"S",IF(V32=$AA$5,"S",IF(V32=$AH$4,"S",IF(V32=$AH$5,"S","LV")))))),0)</f>
        <v>LV</v>
      </c>
      <c r="BC32" s="36" t="str">
        <f aca="false">IF(MONTH(W32)=MONTH($F32),IF(WEEKDAY(W32)=1,"D",IF(WEEKDAY(W32)=7,"S",IF(W32=$AA$4,"S",IF(W32=$AA$5,"S",IF(W32=$AH$4,"S",IF(W32=$AH$5,"S","LV")))))),0)</f>
        <v>LV</v>
      </c>
      <c r="BD32" s="36" t="str">
        <f aca="false">IF(MONTH(X32)=MONTH($F32),IF(WEEKDAY(X32)=1,"D",IF(WEEKDAY(X32)=7,"S",IF(X32=$AA$4,"S",IF(X32=$AA$5,"S",IF(X32=$AH$4,"S",IF(X32=$AH$5,"S","LV")))))),0)</f>
        <v>LV</v>
      </c>
      <c r="BE32" s="36" t="str">
        <f aca="false">IF(MONTH(Y32)=MONTH($F32),IF(WEEKDAY(Y32)=1,"D",IF(WEEKDAY(Y32)=7,"S",IF(Y32=$AA$4,"S",IF(Y32=$AA$5,"S",IF(Y32=$AH$4,"S",IF(Y32=$AH$5,"S","LV")))))),0)</f>
        <v>S</v>
      </c>
      <c r="BF32" s="36" t="str">
        <f aca="false">IF(MONTH(Z32)=MONTH($F32),IF(WEEKDAY(Z32)=1,"D",IF(WEEKDAY(Z32)=7,"S",IF(Z32=$AA$4,"S",IF(Z32=$AA$5,"S",IF(Z32=$AH$4,"S",IF(Z32=$AH$5,"S","LV")))))),0)</f>
        <v>D</v>
      </c>
      <c r="BG32" s="36" t="str">
        <f aca="false">IF(MONTH(AA32)=MONTH($F32),IF(WEEKDAY(AA32)=1,"D",IF(WEEKDAY(AA32)=7,"S",IF(AA32=$AA$4,"S",IF(AA32=$AA$5,"S",IF(AA32=$AH$4,"S",IF(AA32=$AH$5,"S","LV")))))),0)</f>
        <v>LV</v>
      </c>
      <c r="BH32" s="36" t="str">
        <f aca="false">IF(MONTH(AB32)=MONTH($F32),IF(WEEKDAY(AB32)=1,"D",IF(WEEKDAY(AB32)=7,"S",IF(AB32=$AA$4,"S",IF(AB32=$AA$5,"S",IF(AB32=$AH$4,"S",IF(AB32=$AH$5,"S","LV")))))),0)</f>
        <v>LV</v>
      </c>
      <c r="BI32" s="36" t="str">
        <f aca="false">IF(MONTH(AC32)=MONTH($F32),IF(WEEKDAY(AC32)=1,"D",IF(WEEKDAY(AC32)=7,"S",IF(AC32=$AA$4,"S",IF(AC32=$AA$5,"S",IF(AC32=$AH$4,"S",IF(AC32=$AH$5,"S","LV")))))),0)</f>
        <v>LV</v>
      </c>
      <c r="BJ32" s="36" t="str">
        <f aca="false">IF(MONTH(AD32)=MONTH($F32),IF(WEEKDAY(AD32)=1,"D",IF(WEEKDAY(AD32)=7,"S",IF(AD32=$AA$4,"S",IF(AD32=$AA$5,"S",IF(AD32=$AH$4,"S",IF(AD32=$AH$5,"S","LV")))))),0)</f>
        <v>LV</v>
      </c>
      <c r="BK32" s="36" t="str">
        <f aca="false">IF(MONTH(AE32)=MONTH($F32),IF(WEEKDAY(AE32)=1,"D",IF(WEEKDAY(AE32)=7,"S",IF(AE32=$AA$4,"S",IF(AE32=$AA$5,"S",IF(AE32=$AH$4,"S",IF(AE32=$AH$5,"S","LV")))))),0)</f>
        <v>LV</v>
      </c>
      <c r="BL32" s="36" t="str">
        <f aca="false">IF(MONTH(AF32)=MONTH($F32),IF(WEEKDAY(AF32)=1,"D",IF(WEEKDAY(AF32)=7,"S",IF(AF32=$AA$4,"S",IF(AF32=$AA$5,"S",IF(AF32=$AH$4,"S",IF(AF32=$AH$5,"S","LV")))))),0)</f>
        <v>S</v>
      </c>
      <c r="BM32" s="36" t="str">
        <f aca="false">IF(MONTH(AG32)=MONTH($F32),IF(WEEKDAY(AG32)=1,"D",IF(WEEKDAY(AG32)=7,"S",IF(AG32=$AA$4,"S",IF(AG32=$AA$5,"S",IF(AG32=$AH$4,"S",IF(AG32=$AH$5,"S","LV")))))),0)</f>
        <v>D</v>
      </c>
      <c r="BN32" s="36" t="str">
        <f aca="false">IF(MONTH(AH32)=MONTH($F32),IF(WEEKDAY(AH32)=1,"D",IF(WEEKDAY(AH32)=7,"S",IF(AH32=$AA$4,"S",IF(AH32=$AA$5,"S",IF(AH32=$AH$4,"S",IF(AH32=$AH$5,"S","LV")))))),0)</f>
        <v>LV</v>
      </c>
      <c r="BO32" s="36" t="str">
        <f aca="false">IF(MONTH(AI32)=MONTH($F32),IF(WEEKDAY(AI32)=1,"D",IF(WEEKDAY(AI32)=7,"S",IF(AI32=$AA$4,"S",IF(AI32=$AA$5,"S",IF(AI32=$AH$4,"S",IF(AI32=$AH$5,"S","LV")))))),0)</f>
        <v>LV</v>
      </c>
      <c r="BP32" s="36" t="str">
        <f aca="false">IF(MONTH(AJ32)=MONTH($F32),IF(WEEKDAY(AJ32)=1,"D",IF(WEEKDAY(AJ32)=7,"S",IF(AJ32=$AA$4,"S",IF(AJ32=$AA$5,"S",IF(AJ32=$AH$4,"S",IF(AJ32=$AH$5,"S","LV")))))),0)</f>
        <v>LV</v>
      </c>
      <c r="BQ32" s="36" t="str">
        <f aca="false">IF(MONTH(AK32)=MONTH($F32),IF(WEEKDAY(AK32)=1,"D",IF(WEEKDAY(AK32)=7,"S",IF(AK32=$AA$4,"S",IF(AK32=$AA$5,"S",IF(AK32=$AH$4,"S",IF(AK32=$AH$5,"S","LV")))))),0)</f>
        <v>LV</v>
      </c>
      <c r="BR32" s="36" t="str">
        <f aca="false">IF(MONTH(AL32)=MONTH($F32),IF(WEEKDAY(AL32)=1,"D",IF(WEEKDAY(AL32)=7,"S",IF(AL32=$AA$4,"S",IF(AL32=$AA$5,"S",IF(AL32=$AH$4,"S",IF(AL32=$AH$5,"S","LV")))))),0)</f>
        <v>LV</v>
      </c>
      <c r="BS32" s="36" t="str">
        <f aca="false">IF(MONTH(AM32)=MONTH($F32),IF(WEEKDAY(AM32)=1,"D",IF(WEEKDAY(AM32)=7,"S",IF(AM32=$AA$4,"S",IF(AM32=$AA$5,"S",IF(AM32=$AH$4,"S",IF(AM32=$AH$5,"S","LV")))))),0)</f>
        <v>S</v>
      </c>
      <c r="BT32" s="36" t="str">
        <f aca="false">IF(MONTH(AN32)=MONTH($F32),IF(WEEKDAY(AN32)=1,"D",IF(WEEKDAY(AN32)=7,"S",IF(AN32=$AA$4,"S",IF(AN32=$AA$5,"S",IF(AN32=$AH$4,"S",IF(AN32=$AH$5,"S","LV")))))),0)</f>
        <v>D</v>
      </c>
      <c r="BU32" s="36" t="str">
        <f aca="false">IF(MONTH(AO32)=MONTH($F32),IF(WEEKDAY(AO32)=1,"D",IF(WEEKDAY(AO32)=7,"S",IF(AO32=$AA$4,"S",IF(AO32=$AA$5,"S",IF(AO32=$AH$4,"S",IF(AO32=$AH$5,"S","LV")))))),0)</f>
        <v>LV</v>
      </c>
      <c r="BV32" s="36" t="str">
        <f aca="false">IF(MONTH(AP32)=MONTH($F32),IF(WEEKDAY(AP32)=1,"D",IF(WEEKDAY(AP32)=7,"S",IF(AP32=$AA$4,"S",IF(AP32=$AA$5,"S",IF(AP32=$AH$4,"S",IF(AP32=$AH$5,"S","LV")))))),0)</f>
        <v>LV</v>
      </c>
      <c r="BW32" s="36" t="str">
        <f aca="false">IF(MONTH(AQ32)=MONTH($F32),IF(WEEKDAY(AQ32)=1,"D",IF(WEEKDAY(AQ32)=7,"S",IF(AQ32=$AA$4,"S",IF(AQ32=$AA$5,"S",IF(AQ32=$AH$4,"S",IF(AQ32=$AH$5,"S","LV")))))),0)</f>
        <v>LV</v>
      </c>
      <c r="BX32" s="36" t="str">
        <f aca="false">IF(MONTH(AR32)=MONTH($F32),IF(WEEKDAY(AR32)=1,"D",IF(WEEKDAY(AR32)=7,"S",IF(AR32=$AA$4,"S",IF(AR32=$AA$5,"S",IF(AR32=$AH$4,"S",IF(AR32=$AH$5,"S","LV")))))),0)</f>
        <v>LV</v>
      </c>
      <c r="BY32" s="36" t="str">
        <f aca="false">IF(MONTH(AS32)=MONTH($F32),IF(WEEKDAY(AS32)=1,"D",IF(WEEKDAY(AS32)=7,"S",IF(AS32=$AA$4,"S",IF(AS32=$AA$5,"S",IF(AS32=$AH$4,"S",IF(AS32=$AH$5,"S","LV")))))),0)</f>
        <v>LV</v>
      </c>
      <c r="BZ32" s="36" t="str">
        <f aca="false">IF(MONTH(AT32)=MONTH($F32),IF(WEEKDAY(AT32)=1,"D",IF(WEEKDAY(AT32)=7,"S",IF(AT32=$AA$4,"S",IF(AT32=$AA$5,"S",IF(AT32=$AH$4,"S",IF(AT32=$AH$5,"S","LV")))))),0)</f>
        <v>S</v>
      </c>
      <c r="CA32" s="36" t="str">
        <f aca="false">IF(MONTH(AU32)=MONTH($F32),IF(WEEKDAY(AU32)=1,"D",IF(WEEKDAY(AU32)=7,"S",IF(AU32=$AA$4,"S",IF(AU32=$AA$5,"S",IF(AU32=$AH$4,"S",IF(AU32=$AH$5,"S","LV")))))),0)</f>
        <v>D</v>
      </c>
      <c r="CB32" s="36" t="str">
        <f aca="false">IF(MONTH(AV32)=MONTH($F32),IF(WEEKDAY(AV32)=1,"D",IF(WEEKDAY(AV32)=7,"S",IF(AV32=$AA$4,"S",IF(AV32=$AA$5,"S",IF(AV32=$AH$4,"S",IF(AV32=$AH$5,"S","LV")))))),0)</f>
        <v>LV</v>
      </c>
      <c r="CC32" s="36" t="str">
        <f aca="false">IF(MONTH(AW32)=MONTH($F32),IF(WEEKDAY(AW32)=1,"D",IF(WEEKDAY(AW32)=7,"S",IF(AW32=$AA$4,"S",IF(AW32=$AA$5,"S",IF(AW32=$AH$4,"S",IF(AW32=$AH$5,"S","LV")))))),0)</f>
        <v>LV</v>
      </c>
      <c r="CD32" s="36" t="str">
        <f aca="false">IF(MONTH(AX32)=MONTH($F32),IF(WEEKDAY(AX32)=1,"D",IF(WEEKDAY(AX32)=7,"S",IF(AX32=$AA$4,"S",IF(AX32=$AA$5,"S",IF(AX32=$AH$4,"S",IF(AX32=$AH$5,"S","LV")))))),0)</f>
        <v>LV</v>
      </c>
      <c r="CE32" s="36" t="str">
        <f aca="false">IF(MONTH(AY32)=MONTH($F32),IF(WEEKDAY(AY32)=1,"D",IF(WEEKDAY(AY32)=7,"S",IF(AY32=$AA$4,"S",IF(AY32=$AA$5,"S",IF(AY32=$AH$4,"S",IF(AY32=$AH$5,"S","LV")))))),0)</f>
        <v>LV</v>
      </c>
      <c r="CF32" s="36" t="str">
        <f aca="false">IF(MONTH(AZ32)=MONTH($F32),IF(WEEKDAY(AZ32)=1,"D",IF(WEEKDAY(AZ32)=7,"S",IF(AZ32=$AA$4,"S",IF(AZ32=$AA$5,"S",IF(AZ32=$AH$4,"S",IF(AZ32=$AH$5,"S","LV")))))),0)</f>
        <v>LV</v>
      </c>
      <c r="CH32" s="18" t="n">
        <f aca="false">IF(B32="T",P32+Q32,0)</f>
        <v>0</v>
      </c>
      <c r="CI32" s="18" t="n">
        <f aca="false">IF(B32="",J32*S32+K32*T32+L32*U32,0)</f>
        <v>2223.5</v>
      </c>
      <c r="CJ32" s="18" t="n">
        <f aca="false">IF(B32="t",J32*S32+K32*T32+L32*U32,0)</f>
        <v>0</v>
      </c>
      <c r="CL32" s="37" t="n">
        <f aca="false">IF($B32="",($J32*$S32+$K32*$T32+$L32*$U32)*$I32,0)</f>
        <v>84.9253472222222</v>
      </c>
      <c r="CM32" s="37" t="n">
        <f aca="false">IF($B32="t",($J32*$S32+$K32*$T32+$L32*$U32)*$I32,0)</f>
        <v>0</v>
      </c>
    </row>
    <row r="33" customFormat="false" ht="12.75" hidden="false" customHeight="false" outlineLevel="0" collapsed="false">
      <c r="A33" s="23" t="n">
        <v>23</v>
      </c>
      <c r="B33" s="24" t="s">
        <v>58</v>
      </c>
      <c r="C33" s="25"/>
      <c r="D33" s="39" t="s">
        <v>69</v>
      </c>
      <c r="E33" s="39" t="s">
        <v>65</v>
      </c>
      <c r="F33" s="28"/>
      <c r="G33" s="28"/>
      <c r="H33" s="43" t="n">
        <v>18.4</v>
      </c>
      <c r="I33" s="48" t="n">
        <v>0.0451388888888889</v>
      </c>
      <c r="J33" s="43" t="n">
        <v>55.5</v>
      </c>
      <c r="K33" s="43" t="n">
        <v>30</v>
      </c>
      <c r="L33" s="43" t="n">
        <v>30</v>
      </c>
      <c r="M33" s="31" t="n">
        <f aca="false">H33*J33</f>
        <v>1021.2</v>
      </c>
      <c r="N33" s="31" t="n">
        <f aca="false">H33*K33</f>
        <v>552</v>
      </c>
      <c r="O33" s="31" t="n">
        <f aca="false">H33*L33</f>
        <v>552</v>
      </c>
      <c r="P33" s="32" t="n">
        <f aca="false">IF(C33="v",0,$M33*S33+$N33*$T33+$O33*$U33)</f>
        <v>0</v>
      </c>
      <c r="Q33" s="32" t="n">
        <f aca="false">IF(C33="v",$M33*$S33+N33*T33+O33*U33,0)</f>
        <v>0</v>
      </c>
      <c r="S33" s="33" t="n">
        <f aca="false">COUNTIF(BB33:CF33,"lv")</f>
        <v>0</v>
      </c>
      <c r="T33" s="33" t="n">
        <f aca="false">COUNTIF(BB33:CF33,"s")</f>
        <v>0</v>
      </c>
      <c r="U33" s="33" t="n">
        <f aca="false">COUNTIF(BB33:CF33,"d")</f>
        <v>0</v>
      </c>
      <c r="V33" s="34" t="str">
        <f aca="false">IF(F33=0,"x",F33)</f>
        <v>x</v>
      </c>
      <c r="W33" s="35" t="e">
        <f aca="false">IF($G33=0,V33+1,IF((V33+1)&lt;($G33+1),V33+1,"x"))</f>
        <v>#VALUE!</v>
      </c>
      <c r="X33" s="35" t="e">
        <f aca="false">IF($G33=0,W33+1,IF((W33+1)&lt;($G33+1),W33+1,"x"))</f>
        <v>#VALUE!</v>
      </c>
      <c r="Y33" s="35" t="e">
        <f aca="false">IF($G33=0,X33+1,IF((X33+1)&lt;($G33+1),X33+1,"x"))</f>
        <v>#VALUE!</v>
      </c>
      <c r="Z33" s="35" t="e">
        <f aca="false">IF($G33=0,Y33+1,IF((Y33+1)&lt;($G33+1),Y33+1,"x"))</f>
        <v>#VALUE!</v>
      </c>
      <c r="AA33" s="35" t="e">
        <f aca="false">IF($G33=0,Z33+1,IF((Z33+1)&lt;($G33+1),Z33+1,"x"))</f>
        <v>#VALUE!</v>
      </c>
      <c r="AB33" s="35" t="e">
        <f aca="false">IF($G33=0,AA33+1,IF((AA33+1)&lt;($G33+1),AA33+1,"x"))</f>
        <v>#VALUE!</v>
      </c>
      <c r="AC33" s="35" t="e">
        <f aca="false">IF($G33=0,AB33+1,IF((AB33+1)&lt;($G33+1),AB33+1,"x"))</f>
        <v>#VALUE!</v>
      </c>
      <c r="AD33" s="35" t="e">
        <f aca="false">IF($G33=0,AC33+1,IF((AC33+1)&lt;($G33+1),AC33+1,"x"))</f>
        <v>#VALUE!</v>
      </c>
      <c r="AE33" s="35" t="e">
        <f aca="false">IF($G33=0,AD33+1,IF((AD33+1)&lt;($G33+1),AD33+1,"x"))</f>
        <v>#VALUE!</v>
      </c>
      <c r="AF33" s="35" t="e">
        <f aca="false">IF($G33=0,AE33+1,IF((AE33+1)&lt;($G33+1),AE33+1,"x"))</f>
        <v>#VALUE!</v>
      </c>
      <c r="AG33" s="35" t="e">
        <f aca="false">IF($G33=0,AF33+1,IF((AF33+1)&lt;($G33+1),AF33+1,"x"))</f>
        <v>#VALUE!</v>
      </c>
      <c r="AH33" s="35" t="e">
        <f aca="false">IF($G33=0,AG33+1,IF((AG33+1)&lt;($G33+1),AG33+1,"x"))</f>
        <v>#VALUE!</v>
      </c>
      <c r="AI33" s="35" t="e">
        <f aca="false">IF($G33=0,AH33+1,IF((AH33+1)&lt;($G33+1),AH33+1,"x"))</f>
        <v>#VALUE!</v>
      </c>
      <c r="AJ33" s="35" t="e">
        <f aca="false">IF($G33=0,AI33+1,IF((AI33+1)&lt;($G33+1),AI33+1,"x"))</f>
        <v>#VALUE!</v>
      </c>
      <c r="AK33" s="35" t="e">
        <f aca="false">IF($G33=0,AJ33+1,IF((AJ33+1)&lt;($G33+1),AJ33+1,"x"))</f>
        <v>#VALUE!</v>
      </c>
      <c r="AL33" s="35" t="e">
        <f aca="false">IF($G33=0,AK33+1,IF((AK33+1)&lt;($G33+1),AK33+1,"x"))</f>
        <v>#VALUE!</v>
      </c>
      <c r="AM33" s="35" t="e">
        <f aca="false">IF($G33=0,AL33+1,IF((AL33+1)&lt;($G33+1),AL33+1,"x"))</f>
        <v>#VALUE!</v>
      </c>
      <c r="AN33" s="35" t="e">
        <f aca="false">IF($G33=0,AM33+1,IF((AM33+1)&lt;($G33+1),AM33+1,"x"))</f>
        <v>#VALUE!</v>
      </c>
      <c r="AO33" s="35" t="e">
        <f aca="false">IF($G33=0,AN33+1,IF((AN33+1)&lt;($G33+1),AN33+1,"x"))</f>
        <v>#VALUE!</v>
      </c>
      <c r="AP33" s="35" t="e">
        <f aca="false">IF($G33=0,AO33+1,IF((AO33+1)&lt;($G33+1),AO33+1,"x"))</f>
        <v>#VALUE!</v>
      </c>
      <c r="AQ33" s="35" t="e">
        <f aca="false">IF($G33=0,AP33+1,IF((AP33+1)&lt;($G33+1),AP33+1,"x"))</f>
        <v>#VALUE!</v>
      </c>
      <c r="AR33" s="35" t="e">
        <f aca="false">IF($G33=0,AQ33+1,IF((AQ33+1)&lt;($G33+1),AQ33+1,"x"))</f>
        <v>#VALUE!</v>
      </c>
      <c r="AS33" s="35" t="e">
        <f aca="false">IF($G33=0,AR33+1,IF((AR33+1)&lt;($G33+1),AR33+1,"x"))</f>
        <v>#VALUE!</v>
      </c>
      <c r="AT33" s="35" t="e">
        <f aca="false">IF($G33=0,AS33+1,IF((AS33+1)&lt;($G33+1),AS33+1,"x"))</f>
        <v>#VALUE!</v>
      </c>
      <c r="AU33" s="35" t="e">
        <f aca="false">IF($G33=0,AT33+1,IF((AT33+1)&lt;($G33+1),AT33+1,"x"))</f>
        <v>#VALUE!</v>
      </c>
      <c r="AV33" s="35" t="e">
        <f aca="false">IF($G33=0,AU33+1,IF((AU33+1)&lt;($G33+1),AU33+1,"x"))</f>
        <v>#VALUE!</v>
      </c>
      <c r="AW33" s="35" t="e">
        <f aca="false">IF($G33=0,AV33+1,IF((AV33+1)&lt;($G33+1),AV33+1,"x"))</f>
        <v>#VALUE!</v>
      </c>
      <c r="AX33" s="35" t="e">
        <f aca="false">IF($G33=0,AW33+1,IF((AW33+1)&lt;($G33+1),AW33+1,"x"))</f>
        <v>#VALUE!</v>
      </c>
      <c r="AY33" s="35" t="e">
        <f aca="false">IF($G33=0,AX33+1,IF((AX33+1)&lt;($G33+1),AX33+1,"x"))</f>
        <v>#VALUE!</v>
      </c>
      <c r="AZ33" s="35" t="e">
        <f aca="false">IF($G33=0,AY33+1,IF((AY33+1)&lt;($G33+1),AY33+1,"x"))</f>
        <v>#VALUE!</v>
      </c>
      <c r="BA33" s="12"/>
      <c r="BB33" s="36" t="e">
        <f aca="false">IF(MONTH(V33)=MONTH($F33),IF(WEEKDAY(V33)=1,"D",IF(WEEKDAY(V33)=7,"S",IF(V33=$AA$4,"S",IF(V33=$AA$5,"S",IF(V33=$AH$4,"S",IF(V33=$AH$5,"S","LV")))))),0)</f>
        <v>#VALUE!</v>
      </c>
      <c r="BC33" s="36" t="e">
        <f aca="false">IF(MONTH(W33)=MONTH($F33),IF(WEEKDAY(W33)=1,"D",IF(WEEKDAY(W33)=7,"S",IF(W33=$AA$4,"S",IF(W33=$AA$5,"S",IF(W33=$AH$4,"S",IF(W33=$AH$5,"S","LV")))))),0)</f>
        <v>#VALUE!</v>
      </c>
      <c r="BD33" s="36" t="e">
        <f aca="false">IF(MONTH(X33)=MONTH($F33),IF(WEEKDAY(X33)=1,"D",IF(WEEKDAY(X33)=7,"S",IF(X33=$AA$4,"S",IF(X33=$AA$5,"S",IF(X33=$AH$4,"S",IF(X33=$AH$5,"S","LV")))))),0)</f>
        <v>#VALUE!</v>
      </c>
      <c r="BE33" s="36" t="e">
        <f aca="false">IF(MONTH(Y33)=MONTH($F33),IF(WEEKDAY(Y33)=1,"D",IF(WEEKDAY(Y33)=7,"S",IF(Y33=$AA$4,"S",IF(Y33=$AA$5,"S",IF(Y33=$AH$4,"S",IF(Y33=$AH$5,"S","LV")))))),0)</f>
        <v>#VALUE!</v>
      </c>
      <c r="BF33" s="36" t="e">
        <f aca="false">IF(MONTH(Z33)=MONTH($F33),IF(WEEKDAY(Z33)=1,"D",IF(WEEKDAY(Z33)=7,"S",IF(Z33=$AA$4,"S",IF(Z33=$AA$5,"S",IF(Z33=$AH$4,"S",IF(Z33=$AH$5,"S","LV")))))),0)</f>
        <v>#VALUE!</v>
      </c>
      <c r="BG33" s="36" t="e">
        <f aca="false">IF(MONTH(AA33)=MONTH($F33),IF(WEEKDAY(AA33)=1,"D",IF(WEEKDAY(AA33)=7,"S",IF(AA33=$AA$4,"S",IF(AA33=$AA$5,"S",IF(AA33=$AH$4,"S",IF(AA33=$AH$5,"S","LV")))))),0)</f>
        <v>#VALUE!</v>
      </c>
      <c r="BH33" s="36" t="e">
        <f aca="false">IF(MONTH(AB33)=MONTH($F33),IF(WEEKDAY(AB33)=1,"D",IF(WEEKDAY(AB33)=7,"S",IF(AB33=$AA$4,"S",IF(AB33=$AA$5,"S",IF(AB33=$AH$4,"S",IF(AB33=$AH$5,"S","LV")))))),0)</f>
        <v>#VALUE!</v>
      </c>
      <c r="BI33" s="36" t="e">
        <f aca="false">IF(MONTH(AC33)=MONTH($F33),IF(WEEKDAY(AC33)=1,"D",IF(WEEKDAY(AC33)=7,"S",IF(AC33=$AA$4,"S",IF(AC33=$AA$5,"S",IF(AC33=$AH$4,"S",IF(AC33=$AH$5,"S","LV")))))),0)</f>
        <v>#VALUE!</v>
      </c>
      <c r="BJ33" s="36" t="e">
        <f aca="false">IF(MONTH(AD33)=MONTH($F33),IF(WEEKDAY(AD33)=1,"D",IF(WEEKDAY(AD33)=7,"S",IF(AD33=$AA$4,"S",IF(AD33=$AA$5,"S",IF(AD33=$AH$4,"S",IF(AD33=$AH$5,"S","LV")))))),0)</f>
        <v>#VALUE!</v>
      </c>
      <c r="BK33" s="36" t="e">
        <f aca="false">IF(MONTH(AE33)=MONTH($F33),IF(WEEKDAY(AE33)=1,"D",IF(WEEKDAY(AE33)=7,"S",IF(AE33=$AA$4,"S",IF(AE33=$AA$5,"S",IF(AE33=$AH$4,"S",IF(AE33=$AH$5,"S","LV")))))),0)</f>
        <v>#VALUE!</v>
      </c>
      <c r="BL33" s="36" t="e">
        <f aca="false">IF(MONTH(AF33)=MONTH($F33),IF(WEEKDAY(AF33)=1,"D",IF(WEEKDAY(AF33)=7,"S",IF(AF33=$AA$4,"S",IF(AF33=$AA$5,"S",IF(AF33=$AH$4,"S",IF(AF33=$AH$5,"S","LV")))))),0)</f>
        <v>#VALUE!</v>
      </c>
      <c r="BM33" s="36" t="e">
        <f aca="false">IF(MONTH(AG33)=MONTH($F33),IF(WEEKDAY(AG33)=1,"D",IF(WEEKDAY(AG33)=7,"S",IF(AG33=$AA$4,"S",IF(AG33=$AA$5,"S",IF(AG33=$AH$4,"S",IF(AG33=$AH$5,"S","LV")))))),0)</f>
        <v>#VALUE!</v>
      </c>
      <c r="BN33" s="36" t="e">
        <f aca="false">IF(MONTH(AH33)=MONTH($F33),IF(WEEKDAY(AH33)=1,"D",IF(WEEKDAY(AH33)=7,"S",IF(AH33=$AA$4,"S",IF(AH33=$AA$5,"S",IF(AH33=$AH$4,"S",IF(AH33=$AH$5,"S","LV")))))),0)</f>
        <v>#VALUE!</v>
      </c>
      <c r="BO33" s="36" t="e">
        <f aca="false">IF(MONTH(AI33)=MONTH($F33),IF(WEEKDAY(AI33)=1,"D",IF(WEEKDAY(AI33)=7,"S",IF(AI33=$AA$4,"S",IF(AI33=$AA$5,"S",IF(AI33=$AH$4,"S",IF(AI33=$AH$5,"S","LV")))))),0)</f>
        <v>#VALUE!</v>
      </c>
      <c r="BP33" s="36" t="e">
        <f aca="false">IF(MONTH(AJ33)=MONTH($F33),IF(WEEKDAY(AJ33)=1,"D",IF(WEEKDAY(AJ33)=7,"S",IF(AJ33=$AA$4,"S",IF(AJ33=$AA$5,"S",IF(AJ33=$AH$4,"S",IF(AJ33=$AH$5,"S","LV")))))),0)</f>
        <v>#VALUE!</v>
      </c>
      <c r="BQ33" s="36" t="e">
        <f aca="false">IF(MONTH(AK33)=MONTH($F33),IF(WEEKDAY(AK33)=1,"D",IF(WEEKDAY(AK33)=7,"S",IF(AK33=$AA$4,"S",IF(AK33=$AA$5,"S",IF(AK33=$AH$4,"S",IF(AK33=$AH$5,"S","LV")))))),0)</f>
        <v>#VALUE!</v>
      </c>
      <c r="BR33" s="36" t="e">
        <f aca="false">IF(MONTH(AL33)=MONTH($F33),IF(WEEKDAY(AL33)=1,"D",IF(WEEKDAY(AL33)=7,"S",IF(AL33=$AA$4,"S",IF(AL33=$AA$5,"S",IF(AL33=$AH$4,"S",IF(AL33=$AH$5,"S","LV")))))),0)</f>
        <v>#VALUE!</v>
      </c>
      <c r="BS33" s="36" t="e">
        <f aca="false">IF(MONTH(AM33)=MONTH($F33),IF(WEEKDAY(AM33)=1,"D",IF(WEEKDAY(AM33)=7,"S",IF(AM33=$AA$4,"S",IF(AM33=$AA$5,"S",IF(AM33=$AH$4,"S",IF(AM33=$AH$5,"S","LV")))))),0)</f>
        <v>#VALUE!</v>
      </c>
      <c r="BT33" s="36" t="e">
        <f aca="false">IF(MONTH(AN33)=MONTH($F33),IF(WEEKDAY(AN33)=1,"D",IF(WEEKDAY(AN33)=7,"S",IF(AN33=$AA$4,"S",IF(AN33=$AA$5,"S",IF(AN33=$AH$4,"S",IF(AN33=$AH$5,"S","LV")))))),0)</f>
        <v>#VALUE!</v>
      </c>
      <c r="BU33" s="36" t="e">
        <f aca="false">IF(MONTH(AO33)=MONTH($F33),IF(WEEKDAY(AO33)=1,"D",IF(WEEKDAY(AO33)=7,"S",IF(AO33=$AA$4,"S",IF(AO33=$AA$5,"S",IF(AO33=$AH$4,"S",IF(AO33=$AH$5,"S","LV")))))),0)</f>
        <v>#VALUE!</v>
      </c>
      <c r="BV33" s="36" t="e">
        <f aca="false">IF(MONTH(AP33)=MONTH($F33),IF(WEEKDAY(AP33)=1,"D",IF(WEEKDAY(AP33)=7,"S",IF(AP33=$AA$4,"S",IF(AP33=$AA$5,"S",IF(AP33=$AH$4,"S",IF(AP33=$AH$5,"S","LV")))))),0)</f>
        <v>#VALUE!</v>
      </c>
      <c r="BW33" s="36" t="e">
        <f aca="false">IF(MONTH(AQ33)=MONTH($F33),IF(WEEKDAY(AQ33)=1,"D",IF(WEEKDAY(AQ33)=7,"S",IF(AQ33=$AA$4,"S",IF(AQ33=$AA$5,"S",IF(AQ33=$AH$4,"S",IF(AQ33=$AH$5,"S","LV")))))),0)</f>
        <v>#VALUE!</v>
      </c>
      <c r="BX33" s="36" t="e">
        <f aca="false">IF(MONTH(AR33)=MONTH($F33),IF(WEEKDAY(AR33)=1,"D",IF(WEEKDAY(AR33)=7,"S",IF(AR33=$AA$4,"S",IF(AR33=$AA$5,"S",IF(AR33=$AH$4,"S",IF(AR33=$AH$5,"S","LV")))))),0)</f>
        <v>#VALUE!</v>
      </c>
      <c r="BY33" s="36" t="e">
        <f aca="false">IF(MONTH(AS33)=MONTH($F33),IF(WEEKDAY(AS33)=1,"D",IF(WEEKDAY(AS33)=7,"S",IF(AS33=$AA$4,"S",IF(AS33=$AA$5,"S",IF(AS33=$AH$4,"S",IF(AS33=$AH$5,"S","LV")))))),0)</f>
        <v>#VALUE!</v>
      </c>
      <c r="BZ33" s="36" t="e">
        <f aca="false">IF(MONTH(AT33)=MONTH($F33),IF(WEEKDAY(AT33)=1,"D",IF(WEEKDAY(AT33)=7,"S",IF(AT33=$AA$4,"S",IF(AT33=$AA$5,"S",IF(AT33=$AH$4,"S",IF(AT33=$AH$5,"S","LV")))))),0)</f>
        <v>#VALUE!</v>
      </c>
      <c r="CA33" s="36" t="e">
        <f aca="false">IF(MONTH(AU33)=MONTH($F33),IF(WEEKDAY(AU33)=1,"D",IF(WEEKDAY(AU33)=7,"S",IF(AU33=$AA$4,"S",IF(AU33=$AA$5,"S",IF(AU33=$AH$4,"S",IF(AU33=$AH$5,"S","LV")))))),0)</f>
        <v>#VALUE!</v>
      </c>
      <c r="CB33" s="36" t="e">
        <f aca="false">IF(MONTH(AV33)=MONTH($F33),IF(WEEKDAY(AV33)=1,"D",IF(WEEKDAY(AV33)=7,"S",IF(AV33=$AA$4,"S",IF(AV33=$AA$5,"S",IF(AV33=$AH$4,"S",IF(AV33=$AH$5,"S","LV")))))),0)</f>
        <v>#VALUE!</v>
      </c>
      <c r="CC33" s="36" t="e">
        <f aca="false">IF(MONTH(AW33)=MONTH($F33),IF(WEEKDAY(AW33)=1,"D",IF(WEEKDAY(AW33)=7,"S",IF(AW33=$AA$4,"S",IF(AW33=$AA$5,"S",IF(AW33=$AH$4,"S",IF(AW33=$AH$5,"S","LV")))))),0)</f>
        <v>#VALUE!</v>
      </c>
      <c r="CD33" s="36" t="e">
        <f aca="false">IF(MONTH(AX33)=MONTH($F33),IF(WEEKDAY(AX33)=1,"D",IF(WEEKDAY(AX33)=7,"S",IF(AX33=$AA$4,"S",IF(AX33=$AA$5,"S",IF(AX33=$AH$4,"S",IF(AX33=$AH$5,"S","LV")))))),0)</f>
        <v>#VALUE!</v>
      </c>
      <c r="CE33" s="36" t="e">
        <f aca="false">IF(MONTH(AY33)=MONTH($F33),IF(WEEKDAY(AY33)=1,"D",IF(WEEKDAY(AY33)=7,"S",IF(AY33=$AA$4,"S",IF(AY33=$AA$5,"S",IF(AY33=$AH$4,"S",IF(AY33=$AH$5,"S","LV")))))),0)</f>
        <v>#VALUE!</v>
      </c>
      <c r="CF33" s="36" t="e">
        <f aca="false">IF(MONTH(AZ33)=MONTH($F33),IF(WEEKDAY(AZ33)=1,"D",IF(WEEKDAY(AZ33)=7,"S",IF(AZ33=$AA$4,"S",IF(AZ33=$AA$5,"S",IF(AZ33=$AH$4,"S",IF(AZ33=$AH$5,"S","LV")))))),0)</f>
        <v>#VALUE!</v>
      </c>
      <c r="CH33" s="18" t="n">
        <f aca="false">IF(B33="T",P33+Q33,0)</f>
        <v>0</v>
      </c>
      <c r="CI33" s="18" t="n">
        <f aca="false">IF(B33="",J33*S33+K33*T33+L33*U33,0)</f>
        <v>0</v>
      </c>
      <c r="CJ33" s="18" t="n">
        <f aca="false">IF(B33="t",J33*S33+K33*T33+L33*U33,0)</f>
        <v>0</v>
      </c>
      <c r="CL33" s="37" t="n">
        <f aca="false">IF($B33="",($J33*$S33+$K33*$T33+$L33*$U33)*$I33,0)</f>
        <v>0</v>
      </c>
      <c r="CM33" s="37" t="n">
        <f aca="false">IF($B33="t",($J33*$S33+$K33*$T33+$L33*$U33)*$I33,0)</f>
        <v>0</v>
      </c>
    </row>
    <row r="34" customFormat="false" ht="12.75" hidden="false" customHeight="false" outlineLevel="0" collapsed="false">
      <c r="A34" s="23" t="n">
        <v>23</v>
      </c>
      <c r="B34" s="24" t="s">
        <v>58</v>
      </c>
      <c r="C34" s="25" t="s">
        <v>66</v>
      </c>
      <c r="D34" s="39" t="s">
        <v>69</v>
      </c>
      <c r="E34" s="39" t="s">
        <v>65</v>
      </c>
      <c r="F34" s="28" t="n">
        <f aca="false">$J$2</f>
        <v>44013</v>
      </c>
      <c r="G34" s="28"/>
      <c r="H34" s="43" t="n">
        <v>18.4</v>
      </c>
      <c r="I34" s="48" t="n">
        <v>0.0451388888888889</v>
      </c>
      <c r="J34" s="43" t="n">
        <v>48</v>
      </c>
      <c r="K34" s="43" t="n">
        <v>30</v>
      </c>
      <c r="L34" s="43" t="n">
        <v>30</v>
      </c>
      <c r="M34" s="31" t="n">
        <f aca="false">H34*J34</f>
        <v>883.2</v>
      </c>
      <c r="N34" s="31" t="n">
        <f aca="false">H34*K34</f>
        <v>552</v>
      </c>
      <c r="O34" s="31" t="n">
        <f aca="false">H34*L34</f>
        <v>552</v>
      </c>
      <c r="P34" s="32" t="n">
        <f aca="false">IF(C34="v",0,$M34*S34+$N34*$T34+$O34*$U34)</f>
        <v>0</v>
      </c>
      <c r="Q34" s="32" t="n">
        <f aca="false">IF(C34="v",$M34*$S34+N34*T34+O34*U34,0)</f>
        <v>24729.6</v>
      </c>
      <c r="S34" s="33" t="n">
        <f aca="false">COUNTIF(BB34:CF34,"lv")</f>
        <v>23</v>
      </c>
      <c r="T34" s="33" t="n">
        <f aca="false">COUNTIF(BB34:CF34,"s")</f>
        <v>4</v>
      </c>
      <c r="U34" s="33" t="n">
        <f aca="false">COUNTIF(BB34:CF34,"d")</f>
        <v>4</v>
      </c>
      <c r="V34" s="34" t="n">
        <f aca="false">IF(F34=0,"x",F34)</f>
        <v>44013</v>
      </c>
      <c r="W34" s="35" t="n">
        <f aca="false">IF($G34=0,V34+1,IF((V34+1)&lt;($G34+1),V34+1,"x"))</f>
        <v>44014</v>
      </c>
      <c r="X34" s="35" t="n">
        <f aca="false">IF($G34=0,W34+1,IF((W34+1)&lt;($G34+1),W34+1,"x"))</f>
        <v>44015</v>
      </c>
      <c r="Y34" s="35" t="n">
        <f aca="false">IF($G34=0,X34+1,IF((X34+1)&lt;($G34+1),X34+1,"x"))</f>
        <v>44016</v>
      </c>
      <c r="Z34" s="35" t="n">
        <f aca="false">IF($G34=0,Y34+1,IF((Y34+1)&lt;($G34+1),Y34+1,"x"))</f>
        <v>44017</v>
      </c>
      <c r="AA34" s="35" t="n">
        <f aca="false">IF($G34=0,Z34+1,IF((Z34+1)&lt;($G34+1),Z34+1,"x"))</f>
        <v>44018</v>
      </c>
      <c r="AB34" s="35" t="n">
        <f aca="false">IF($G34=0,AA34+1,IF((AA34+1)&lt;($G34+1),AA34+1,"x"))</f>
        <v>44019</v>
      </c>
      <c r="AC34" s="35" t="n">
        <f aca="false">IF($G34=0,AB34+1,IF((AB34+1)&lt;($G34+1),AB34+1,"x"))</f>
        <v>44020</v>
      </c>
      <c r="AD34" s="35" t="n">
        <f aca="false">IF($G34=0,AC34+1,IF((AC34+1)&lt;($G34+1),AC34+1,"x"))</f>
        <v>44021</v>
      </c>
      <c r="AE34" s="35" t="n">
        <f aca="false">IF($G34=0,AD34+1,IF((AD34+1)&lt;($G34+1),AD34+1,"x"))</f>
        <v>44022</v>
      </c>
      <c r="AF34" s="35" t="n">
        <f aca="false">IF($G34=0,AE34+1,IF((AE34+1)&lt;($G34+1),AE34+1,"x"))</f>
        <v>44023</v>
      </c>
      <c r="AG34" s="35" t="n">
        <f aca="false">IF($G34=0,AF34+1,IF((AF34+1)&lt;($G34+1),AF34+1,"x"))</f>
        <v>44024</v>
      </c>
      <c r="AH34" s="35" t="n">
        <f aca="false">IF($G34=0,AG34+1,IF((AG34+1)&lt;($G34+1),AG34+1,"x"))</f>
        <v>44025</v>
      </c>
      <c r="AI34" s="35" t="n">
        <f aca="false">IF($G34=0,AH34+1,IF((AH34+1)&lt;($G34+1),AH34+1,"x"))</f>
        <v>44026</v>
      </c>
      <c r="AJ34" s="35" t="n">
        <f aca="false">IF($G34=0,AI34+1,IF((AI34+1)&lt;($G34+1),AI34+1,"x"))</f>
        <v>44027</v>
      </c>
      <c r="AK34" s="35" t="n">
        <f aca="false">IF($G34=0,AJ34+1,IF((AJ34+1)&lt;($G34+1),AJ34+1,"x"))</f>
        <v>44028</v>
      </c>
      <c r="AL34" s="35" t="n">
        <f aca="false">IF($G34=0,AK34+1,IF((AK34+1)&lt;($G34+1),AK34+1,"x"))</f>
        <v>44029</v>
      </c>
      <c r="AM34" s="35" t="n">
        <f aca="false">IF($G34=0,AL34+1,IF((AL34+1)&lt;($G34+1),AL34+1,"x"))</f>
        <v>44030</v>
      </c>
      <c r="AN34" s="35" t="n">
        <f aca="false">IF($G34=0,AM34+1,IF((AM34+1)&lt;($G34+1),AM34+1,"x"))</f>
        <v>44031</v>
      </c>
      <c r="AO34" s="35" t="n">
        <f aca="false">IF($G34=0,AN34+1,IF((AN34+1)&lt;($G34+1),AN34+1,"x"))</f>
        <v>44032</v>
      </c>
      <c r="AP34" s="35" t="n">
        <f aca="false">IF($G34=0,AO34+1,IF((AO34+1)&lt;($G34+1),AO34+1,"x"))</f>
        <v>44033</v>
      </c>
      <c r="AQ34" s="35" t="n">
        <f aca="false">IF($G34=0,AP34+1,IF((AP34+1)&lt;($G34+1),AP34+1,"x"))</f>
        <v>44034</v>
      </c>
      <c r="AR34" s="35" t="n">
        <f aca="false">IF($G34=0,AQ34+1,IF((AQ34+1)&lt;($G34+1),AQ34+1,"x"))</f>
        <v>44035</v>
      </c>
      <c r="AS34" s="35" t="n">
        <f aca="false">IF($G34=0,AR34+1,IF((AR34+1)&lt;($G34+1),AR34+1,"x"))</f>
        <v>44036</v>
      </c>
      <c r="AT34" s="35" t="n">
        <f aca="false">IF($G34=0,AS34+1,IF((AS34+1)&lt;($G34+1),AS34+1,"x"))</f>
        <v>44037</v>
      </c>
      <c r="AU34" s="35" t="n">
        <f aca="false">IF($G34=0,AT34+1,IF((AT34+1)&lt;($G34+1),AT34+1,"x"))</f>
        <v>44038</v>
      </c>
      <c r="AV34" s="35" t="n">
        <f aca="false">IF($G34=0,AU34+1,IF((AU34+1)&lt;($G34+1),AU34+1,"x"))</f>
        <v>44039</v>
      </c>
      <c r="AW34" s="35" t="n">
        <f aca="false">IF($G34=0,AV34+1,IF((AV34+1)&lt;($G34+1),AV34+1,"x"))</f>
        <v>44040</v>
      </c>
      <c r="AX34" s="35" t="n">
        <f aca="false">IF($G34=0,AW34+1,IF((AW34+1)&lt;($G34+1),AW34+1,"x"))</f>
        <v>44041</v>
      </c>
      <c r="AY34" s="35" t="n">
        <f aca="false">IF($G34=0,AX34+1,IF((AX34+1)&lt;($G34+1),AX34+1,"x"))</f>
        <v>44042</v>
      </c>
      <c r="AZ34" s="35" t="n">
        <f aca="false">IF($G34=0,AY34+1,IF((AY34+1)&lt;($G34+1),AY34+1,"x"))</f>
        <v>44043</v>
      </c>
      <c r="BA34" s="12"/>
      <c r="BB34" s="36" t="str">
        <f aca="false">IF(MONTH(V34)=MONTH($F34),IF(WEEKDAY(V34)=1,"D",IF(WEEKDAY(V34)=7,"S",IF(V34=$AA$4,"S",IF(V34=$AA$5,"S",IF(V34=$AH$4,"S",IF(V34=$AH$5,"S","LV")))))),0)</f>
        <v>LV</v>
      </c>
      <c r="BC34" s="36" t="str">
        <f aca="false">IF(MONTH(W34)=MONTH($F34),IF(WEEKDAY(W34)=1,"D",IF(WEEKDAY(W34)=7,"S",IF(W34=$AA$4,"S",IF(W34=$AA$5,"S",IF(W34=$AH$4,"S",IF(W34=$AH$5,"S","LV")))))),0)</f>
        <v>LV</v>
      </c>
      <c r="BD34" s="36" t="str">
        <f aca="false">IF(MONTH(X34)=MONTH($F34),IF(WEEKDAY(X34)=1,"D",IF(WEEKDAY(X34)=7,"S",IF(X34=$AA$4,"S",IF(X34=$AA$5,"S",IF(X34=$AH$4,"S",IF(X34=$AH$5,"S","LV")))))),0)</f>
        <v>LV</v>
      </c>
      <c r="BE34" s="36" t="str">
        <f aca="false">IF(MONTH(Y34)=MONTH($F34),IF(WEEKDAY(Y34)=1,"D",IF(WEEKDAY(Y34)=7,"S",IF(Y34=$AA$4,"S",IF(Y34=$AA$5,"S",IF(Y34=$AH$4,"S",IF(Y34=$AH$5,"S","LV")))))),0)</f>
        <v>S</v>
      </c>
      <c r="BF34" s="36" t="str">
        <f aca="false">IF(MONTH(Z34)=MONTH($F34),IF(WEEKDAY(Z34)=1,"D",IF(WEEKDAY(Z34)=7,"S",IF(Z34=$AA$4,"S",IF(Z34=$AA$5,"S",IF(Z34=$AH$4,"S",IF(Z34=$AH$5,"S","LV")))))),0)</f>
        <v>D</v>
      </c>
      <c r="BG34" s="36" t="str">
        <f aca="false">IF(MONTH(AA34)=MONTH($F34),IF(WEEKDAY(AA34)=1,"D",IF(WEEKDAY(AA34)=7,"S",IF(AA34=$AA$4,"S",IF(AA34=$AA$5,"S",IF(AA34=$AH$4,"S",IF(AA34=$AH$5,"S","LV")))))),0)</f>
        <v>LV</v>
      </c>
      <c r="BH34" s="36" t="str">
        <f aca="false">IF(MONTH(AB34)=MONTH($F34),IF(WEEKDAY(AB34)=1,"D",IF(WEEKDAY(AB34)=7,"S",IF(AB34=$AA$4,"S",IF(AB34=$AA$5,"S",IF(AB34=$AH$4,"S",IF(AB34=$AH$5,"S","LV")))))),0)</f>
        <v>LV</v>
      </c>
      <c r="BI34" s="36" t="str">
        <f aca="false">IF(MONTH(AC34)=MONTH($F34),IF(WEEKDAY(AC34)=1,"D",IF(WEEKDAY(AC34)=7,"S",IF(AC34=$AA$4,"S",IF(AC34=$AA$5,"S",IF(AC34=$AH$4,"S",IF(AC34=$AH$5,"S","LV")))))),0)</f>
        <v>LV</v>
      </c>
      <c r="BJ34" s="36" t="str">
        <f aca="false">IF(MONTH(AD34)=MONTH($F34),IF(WEEKDAY(AD34)=1,"D",IF(WEEKDAY(AD34)=7,"S",IF(AD34=$AA$4,"S",IF(AD34=$AA$5,"S",IF(AD34=$AH$4,"S",IF(AD34=$AH$5,"S","LV")))))),0)</f>
        <v>LV</v>
      </c>
      <c r="BK34" s="36" t="str">
        <f aca="false">IF(MONTH(AE34)=MONTH($F34),IF(WEEKDAY(AE34)=1,"D",IF(WEEKDAY(AE34)=7,"S",IF(AE34=$AA$4,"S",IF(AE34=$AA$5,"S",IF(AE34=$AH$4,"S",IF(AE34=$AH$5,"S","LV")))))),0)</f>
        <v>LV</v>
      </c>
      <c r="BL34" s="36" t="str">
        <f aca="false">IF(MONTH(AF34)=MONTH($F34),IF(WEEKDAY(AF34)=1,"D",IF(WEEKDAY(AF34)=7,"S",IF(AF34=$AA$4,"S",IF(AF34=$AA$5,"S",IF(AF34=$AH$4,"S",IF(AF34=$AH$5,"S","LV")))))),0)</f>
        <v>S</v>
      </c>
      <c r="BM34" s="36" t="str">
        <f aca="false">IF(MONTH(AG34)=MONTH($F34),IF(WEEKDAY(AG34)=1,"D",IF(WEEKDAY(AG34)=7,"S",IF(AG34=$AA$4,"S",IF(AG34=$AA$5,"S",IF(AG34=$AH$4,"S",IF(AG34=$AH$5,"S","LV")))))),0)</f>
        <v>D</v>
      </c>
      <c r="BN34" s="36" t="str">
        <f aca="false">IF(MONTH(AH34)=MONTH($F34),IF(WEEKDAY(AH34)=1,"D",IF(WEEKDAY(AH34)=7,"S",IF(AH34=$AA$4,"S",IF(AH34=$AA$5,"S",IF(AH34=$AH$4,"S",IF(AH34=$AH$5,"S","LV")))))),0)</f>
        <v>LV</v>
      </c>
      <c r="BO34" s="36" t="str">
        <f aca="false">IF(MONTH(AI34)=MONTH($F34),IF(WEEKDAY(AI34)=1,"D",IF(WEEKDAY(AI34)=7,"S",IF(AI34=$AA$4,"S",IF(AI34=$AA$5,"S",IF(AI34=$AH$4,"S",IF(AI34=$AH$5,"S","LV")))))),0)</f>
        <v>LV</v>
      </c>
      <c r="BP34" s="36" t="str">
        <f aca="false">IF(MONTH(AJ34)=MONTH($F34),IF(WEEKDAY(AJ34)=1,"D",IF(WEEKDAY(AJ34)=7,"S",IF(AJ34=$AA$4,"S",IF(AJ34=$AA$5,"S",IF(AJ34=$AH$4,"S",IF(AJ34=$AH$5,"S","LV")))))),0)</f>
        <v>LV</v>
      </c>
      <c r="BQ34" s="36" t="str">
        <f aca="false">IF(MONTH(AK34)=MONTH($F34),IF(WEEKDAY(AK34)=1,"D",IF(WEEKDAY(AK34)=7,"S",IF(AK34=$AA$4,"S",IF(AK34=$AA$5,"S",IF(AK34=$AH$4,"S",IF(AK34=$AH$5,"S","LV")))))),0)</f>
        <v>LV</v>
      </c>
      <c r="BR34" s="36" t="str">
        <f aca="false">IF(MONTH(AL34)=MONTH($F34),IF(WEEKDAY(AL34)=1,"D",IF(WEEKDAY(AL34)=7,"S",IF(AL34=$AA$4,"S",IF(AL34=$AA$5,"S",IF(AL34=$AH$4,"S",IF(AL34=$AH$5,"S","LV")))))),0)</f>
        <v>LV</v>
      </c>
      <c r="BS34" s="36" t="str">
        <f aca="false">IF(MONTH(AM34)=MONTH($F34),IF(WEEKDAY(AM34)=1,"D",IF(WEEKDAY(AM34)=7,"S",IF(AM34=$AA$4,"S",IF(AM34=$AA$5,"S",IF(AM34=$AH$4,"S",IF(AM34=$AH$5,"S","LV")))))),0)</f>
        <v>S</v>
      </c>
      <c r="BT34" s="36" t="str">
        <f aca="false">IF(MONTH(AN34)=MONTH($F34),IF(WEEKDAY(AN34)=1,"D",IF(WEEKDAY(AN34)=7,"S",IF(AN34=$AA$4,"S",IF(AN34=$AA$5,"S",IF(AN34=$AH$4,"S",IF(AN34=$AH$5,"S","LV")))))),0)</f>
        <v>D</v>
      </c>
      <c r="BU34" s="36" t="str">
        <f aca="false">IF(MONTH(AO34)=MONTH($F34),IF(WEEKDAY(AO34)=1,"D",IF(WEEKDAY(AO34)=7,"S",IF(AO34=$AA$4,"S",IF(AO34=$AA$5,"S",IF(AO34=$AH$4,"S",IF(AO34=$AH$5,"S","LV")))))),0)</f>
        <v>LV</v>
      </c>
      <c r="BV34" s="36" t="str">
        <f aca="false">IF(MONTH(AP34)=MONTH($F34),IF(WEEKDAY(AP34)=1,"D",IF(WEEKDAY(AP34)=7,"S",IF(AP34=$AA$4,"S",IF(AP34=$AA$5,"S",IF(AP34=$AH$4,"S",IF(AP34=$AH$5,"S","LV")))))),0)</f>
        <v>LV</v>
      </c>
      <c r="BW34" s="36" t="str">
        <f aca="false">IF(MONTH(AQ34)=MONTH($F34),IF(WEEKDAY(AQ34)=1,"D",IF(WEEKDAY(AQ34)=7,"S",IF(AQ34=$AA$4,"S",IF(AQ34=$AA$5,"S",IF(AQ34=$AH$4,"S",IF(AQ34=$AH$5,"S","LV")))))),0)</f>
        <v>LV</v>
      </c>
      <c r="BX34" s="36" t="str">
        <f aca="false">IF(MONTH(AR34)=MONTH($F34),IF(WEEKDAY(AR34)=1,"D",IF(WEEKDAY(AR34)=7,"S",IF(AR34=$AA$4,"S",IF(AR34=$AA$5,"S",IF(AR34=$AH$4,"S",IF(AR34=$AH$5,"S","LV")))))),0)</f>
        <v>LV</v>
      </c>
      <c r="BY34" s="36" t="str">
        <f aca="false">IF(MONTH(AS34)=MONTH($F34),IF(WEEKDAY(AS34)=1,"D",IF(WEEKDAY(AS34)=7,"S",IF(AS34=$AA$4,"S",IF(AS34=$AA$5,"S",IF(AS34=$AH$4,"S",IF(AS34=$AH$5,"S","LV")))))),0)</f>
        <v>LV</v>
      </c>
      <c r="BZ34" s="36" t="str">
        <f aca="false">IF(MONTH(AT34)=MONTH($F34),IF(WEEKDAY(AT34)=1,"D",IF(WEEKDAY(AT34)=7,"S",IF(AT34=$AA$4,"S",IF(AT34=$AA$5,"S",IF(AT34=$AH$4,"S",IF(AT34=$AH$5,"S","LV")))))),0)</f>
        <v>S</v>
      </c>
      <c r="CA34" s="36" t="str">
        <f aca="false">IF(MONTH(AU34)=MONTH($F34),IF(WEEKDAY(AU34)=1,"D",IF(WEEKDAY(AU34)=7,"S",IF(AU34=$AA$4,"S",IF(AU34=$AA$5,"S",IF(AU34=$AH$4,"S",IF(AU34=$AH$5,"S","LV")))))),0)</f>
        <v>D</v>
      </c>
      <c r="CB34" s="36" t="str">
        <f aca="false">IF(MONTH(AV34)=MONTH($F34),IF(WEEKDAY(AV34)=1,"D",IF(WEEKDAY(AV34)=7,"S",IF(AV34=$AA$4,"S",IF(AV34=$AA$5,"S",IF(AV34=$AH$4,"S",IF(AV34=$AH$5,"S","LV")))))),0)</f>
        <v>LV</v>
      </c>
      <c r="CC34" s="36" t="str">
        <f aca="false">IF(MONTH(AW34)=MONTH($F34),IF(WEEKDAY(AW34)=1,"D",IF(WEEKDAY(AW34)=7,"S",IF(AW34=$AA$4,"S",IF(AW34=$AA$5,"S",IF(AW34=$AH$4,"S",IF(AW34=$AH$5,"S","LV")))))),0)</f>
        <v>LV</v>
      </c>
      <c r="CD34" s="36" t="str">
        <f aca="false">IF(MONTH(AX34)=MONTH($F34),IF(WEEKDAY(AX34)=1,"D",IF(WEEKDAY(AX34)=7,"S",IF(AX34=$AA$4,"S",IF(AX34=$AA$5,"S",IF(AX34=$AH$4,"S",IF(AX34=$AH$5,"S","LV")))))),0)</f>
        <v>LV</v>
      </c>
      <c r="CE34" s="36" t="str">
        <f aca="false">IF(MONTH(AY34)=MONTH($F34),IF(WEEKDAY(AY34)=1,"D",IF(WEEKDAY(AY34)=7,"S",IF(AY34=$AA$4,"S",IF(AY34=$AA$5,"S",IF(AY34=$AH$4,"S",IF(AY34=$AH$5,"S","LV")))))),0)</f>
        <v>LV</v>
      </c>
      <c r="CF34" s="36" t="str">
        <f aca="false">IF(MONTH(AZ34)=MONTH($F34),IF(WEEKDAY(AZ34)=1,"D",IF(WEEKDAY(AZ34)=7,"S",IF(AZ34=$AA$4,"S",IF(AZ34=$AA$5,"S",IF(AZ34=$AH$4,"S",IF(AZ34=$AH$5,"S","LV")))))),0)</f>
        <v>LV</v>
      </c>
      <c r="CH34" s="18" t="n">
        <f aca="false">IF(B34="T",P34+Q34,0)</f>
        <v>24729.6</v>
      </c>
      <c r="CI34" s="18" t="n">
        <f aca="false">IF(B34="",J34*S34+K34*T34+L34*U34,0)</f>
        <v>0</v>
      </c>
      <c r="CJ34" s="18" t="n">
        <f aca="false">IF(B34="t",J34*S34+K34*T34+L34*U34,0)</f>
        <v>1344</v>
      </c>
      <c r="CL34" s="37" t="n">
        <f aca="false">IF($B34="",($J34*$S34+$K34*$T34+$L34*$U34)*$I34,0)</f>
        <v>0</v>
      </c>
      <c r="CM34" s="37" t="n">
        <f aca="false">IF($B34="t",($J34*$S34+$K34*$T34+$L34*$U34)*$I34,0)</f>
        <v>60.6666666666667</v>
      </c>
    </row>
    <row r="35" customFormat="false" ht="12.75" hidden="false" customHeight="false" outlineLevel="0" collapsed="false">
      <c r="A35" s="23" t="s">
        <v>84</v>
      </c>
      <c r="B35" s="24" t="s">
        <v>58</v>
      </c>
      <c r="C35" s="25"/>
      <c r="D35" s="39" t="s">
        <v>57</v>
      </c>
      <c r="E35" s="39" t="s">
        <v>65</v>
      </c>
      <c r="F35" s="28"/>
      <c r="G35" s="28"/>
      <c r="H35" s="43" t="n">
        <v>15.8</v>
      </c>
      <c r="I35" s="48" t="n">
        <v>0.0416666666666667</v>
      </c>
      <c r="J35" s="43" t="n">
        <v>43.5</v>
      </c>
      <c r="K35" s="43" t="n">
        <v>31</v>
      </c>
      <c r="L35" s="43" t="n">
        <v>30.5</v>
      </c>
      <c r="M35" s="31" t="n">
        <f aca="false">H35*J35</f>
        <v>687.3</v>
      </c>
      <c r="N35" s="31" t="n">
        <f aca="false">H35*K35</f>
        <v>489.8</v>
      </c>
      <c r="O35" s="31" t="n">
        <f aca="false">H35*L35</f>
        <v>481.9</v>
      </c>
      <c r="P35" s="32" t="n">
        <f aca="false">IF(C35="v",0,$M35*S35+$N35*$T35+$O35*$U35)</f>
        <v>0</v>
      </c>
      <c r="Q35" s="32" t="n">
        <f aca="false">IF(C35="v",$M35*$S35+N35*T35+O35*U35,0)</f>
        <v>0</v>
      </c>
      <c r="S35" s="33" t="n">
        <f aca="false">COUNTIF(BB35:CF35,"lv")</f>
        <v>0</v>
      </c>
      <c r="T35" s="33" t="n">
        <f aca="false">COUNTIF(BB35:CF35,"s")</f>
        <v>0</v>
      </c>
      <c r="U35" s="33" t="n">
        <f aca="false">COUNTIF(BB35:CF35,"d")</f>
        <v>0</v>
      </c>
      <c r="V35" s="34" t="str">
        <f aca="false">IF(F35=0,"x",F35)</f>
        <v>x</v>
      </c>
      <c r="W35" s="35" t="e">
        <f aca="false">IF($G35=0,V35+1,IF((V35+1)&lt;($G35+1),V35+1,"x"))</f>
        <v>#VALUE!</v>
      </c>
      <c r="X35" s="35" t="e">
        <f aca="false">IF($G35=0,W35+1,IF((W35+1)&lt;($G35+1),W35+1,"x"))</f>
        <v>#VALUE!</v>
      </c>
      <c r="Y35" s="35" t="e">
        <f aca="false">IF($G35=0,X35+1,IF((X35+1)&lt;($G35+1),X35+1,"x"))</f>
        <v>#VALUE!</v>
      </c>
      <c r="Z35" s="35" t="e">
        <f aca="false">IF($G35=0,Y35+1,IF((Y35+1)&lt;($G35+1),Y35+1,"x"))</f>
        <v>#VALUE!</v>
      </c>
      <c r="AA35" s="35" t="e">
        <f aca="false">IF($G35=0,Z35+1,IF((Z35+1)&lt;($G35+1),Z35+1,"x"))</f>
        <v>#VALUE!</v>
      </c>
      <c r="AB35" s="35" t="e">
        <f aca="false">IF($G35=0,AA35+1,IF((AA35+1)&lt;($G35+1),AA35+1,"x"))</f>
        <v>#VALUE!</v>
      </c>
      <c r="AC35" s="35" t="e">
        <f aca="false">IF($G35=0,AB35+1,IF((AB35+1)&lt;($G35+1),AB35+1,"x"))</f>
        <v>#VALUE!</v>
      </c>
      <c r="AD35" s="35" t="e">
        <f aca="false">IF($G35=0,AC35+1,IF((AC35+1)&lt;($G35+1),AC35+1,"x"))</f>
        <v>#VALUE!</v>
      </c>
      <c r="AE35" s="35" t="e">
        <f aca="false">IF($G35=0,AD35+1,IF((AD35+1)&lt;($G35+1),AD35+1,"x"))</f>
        <v>#VALUE!</v>
      </c>
      <c r="AF35" s="35" t="e">
        <f aca="false">IF($G35=0,AE35+1,IF((AE35+1)&lt;($G35+1),AE35+1,"x"))</f>
        <v>#VALUE!</v>
      </c>
      <c r="AG35" s="35" t="e">
        <f aca="false">IF($G35=0,AF35+1,IF((AF35+1)&lt;($G35+1),AF35+1,"x"))</f>
        <v>#VALUE!</v>
      </c>
      <c r="AH35" s="35" t="e">
        <f aca="false">IF($G35=0,AG35+1,IF((AG35+1)&lt;($G35+1),AG35+1,"x"))</f>
        <v>#VALUE!</v>
      </c>
      <c r="AI35" s="35" t="e">
        <f aca="false">IF($G35=0,AH35+1,IF((AH35+1)&lt;($G35+1),AH35+1,"x"))</f>
        <v>#VALUE!</v>
      </c>
      <c r="AJ35" s="35" t="e">
        <f aca="false">IF($G35=0,AI35+1,IF((AI35+1)&lt;($G35+1),AI35+1,"x"))</f>
        <v>#VALUE!</v>
      </c>
      <c r="AK35" s="35" t="e">
        <f aca="false">IF($G35=0,AJ35+1,IF((AJ35+1)&lt;($G35+1),AJ35+1,"x"))</f>
        <v>#VALUE!</v>
      </c>
      <c r="AL35" s="35" t="e">
        <f aca="false">IF($G35=0,AK35+1,IF((AK35+1)&lt;($G35+1),AK35+1,"x"))</f>
        <v>#VALUE!</v>
      </c>
      <c r="AM35" s="35" t="e">
        <f aca="false">IF($G35=0,AL35+1,IF((AL35+1)&lt;($G35+1),AL35+1,"x"))</f>
        <v>#VALUE!</v>
      </c>
      <c r="AN35" s="35" t="e">
        <f aca="false">IF($G35=0,AM35+1,IF((AM35+1)&lt;($G35+1),AM35+1,"x"))</f>
        <v>#VALUE!</v>
      </c>
      <c r="AO35" s="35" t="e">
        <f aca="false">IF($G35=0,AN35+1,IF((AN35+1)&lt;($G35+1),AN35+1,"x"))</f>
        <v>#VALUE!</v>
      </c>
      <c r="AP35" s="35" t="e">
        <f aca="false">IF($G35=0,AO35+1,IF((AO35+1)&lt;($G35+1),AO35+1,"x"))</f>
        <v>#VALUE!</v>
      </c>
      <c r="AQ35" s="35" t="e">
        <f aca="false">IF($G35=0,AP35+1,IF((AP35+1)&lt;($G35+1),AP35+1,"x"))</f>
        <v>#VALUE!</v>
      </c>
      <c r="AR35" s="35" t="e">
        <f aca="false">IF($G35=0,AQ35+1,IF((AQ35+1)&lt;($G35+1),AQ35+1,"x"))</f>
        <v>#VALUE!</v>
      </c>
      <c r="AS35" s="35" t="e">
        <f aca="false">IF($G35=0,AR35+1,IF((AR35+1)&lt;($G35+1),AR35+1,"x"))</f>
        <v>#VALUE!</v>
      </c>
      <c r="AT35" s="35" t="e">
        <f aca="false">IF($G35=0,AS35+1,IF((AS35+1)&lt;($G35+1),AS35+1,"x"))</f>
        <v>#VALUE!</v>
      </c>
      <c r="AU35" s="35" t="e">
        <f aca="false">IF($G35=0,AT35+1,IF((AT35+1)&lt;($G35+1),AT35+1,"x"))</f>
        <v>#VALUE!</v>
      </c>
      <c r="AV35" s="35" t="e">
        <f aca="false">IF($G35=0,AU35+1,IF((AU35+1)&lt;($G35+1),AU35+1,"x"))</f>
        <v>#VALUE!</v>
      </c>
      <c r="AW35" s="35" t="e">
        <f aca="false">IF($G35=0,AV35+1,IF((AV35+1)&lt;($G35+1),AV35+1,"x"))</f>
        <v>#VALUE!</v>
      </c>
      <c r="AX35" s="35" t="e">
        <f aca="false">IF($G35=0,AW35+1,IF((AW35+1)&lt;($G35+1),AW35+1,"x"))</f>
        <v>#VALUE!</v>
      </c>
      <c r="AY35" s="35" t="e">
        <f aca="false">IF($G35=0,AX35+1,IF((AX35+1)&lt;($G35+1),AX35+1,"x"))</f>
        <v>#VALUE!</v>
      </c>
      <c r="AZ35" s="35" t="e">
        <f aca="false">IF($G35=0,AY35+1,IF((AY35+1)&lt;($G35+1),AY35+1,"x"))</f>
        <v>#VALUE!</v>
      </c>
      <c r="BA35" s="12"/>
      <c r="BB35" s="36" t="e">
        <f aca="false">IF(MONTH(V35)=MONTH($F35),IF(WEEKDAY(V35)=1,"D",IF(WEEKDAY(V35)=7,"S",IF(V35=$AA$4,"S",IF(V35=$AA$5,"S",IF(V35=$AH$4,"S",IF(V35=$AH$5,"S","LV")))))),0)</f>
        <v>#VALUE!</v>
      </c>
      <c r="BC35" s="36" t="e">
        <f aca="false">IF(MONTH(W35)=MONTH($F35),IF(WEEKDAY(W35)=1,"D",IF(WEEKDAY(W35)=7,"S",IF(W35=$AA$4,"S",IF(W35=$AA$5,"S",IF(W35=$AH$4,"S",IF(W35=$AH$5,"S","LV")))))),0)</f>
        <v>#VALUE!</v>
      </c>
      <c r="BD35" s="36" t="e">
        <f aca="false">IF(MONTH(X35)=MONTH($F35),IF(WEEKDAY(X35)=1,"D",IF(WEEKDAY(X35)=7,"S",IF(X35=$AA$4,"S",IF(X35=$AA$5,"S",IF(X35=$AH$4,"S",IF(X35=$AH$5,"S","LV")))))),0)</f>
        <v>#VALUE!</v>
      </c>
      <c r="BE35" s="36" t="e">
        <f aca="false">IF(MONTH(Y35)=MONTH($F35),IF(WEEKDAY(Y35)=1,"D",IF(WEEKDAY(Y35)=7,"S",IF(Y35=$AA$4,"S",IF(Y35=$AA$5,"S",IF(Y35=$AH$4,"S",IF(Y35=$AH$5,"S","LV")))))),0)</f>
        <v>#VALUE!</v>
      </c>
      <c r="BF35" s="36" t="e">
        <f aca="false">IF(MONTH(Z35)=MONTH($F35),IF(WEEKDAY(Z35)=1,"D",IF(WEEKDAY(Z35)=7,"S",IF(Z35=$AA$4,"S",IF(Z35=$AA$5,"S",IF(Z35=$AH$4,"S",IF(Z35=$AH$5,"S","LV")))))),0)</f>
        <v>#VALUE!</v>
      </c>
      <c r="BG35" s="36" t="e">
        <f aca="false">IF(MONTH(AA35)=MONTH($F35),IF(WEEKDAY(AA35)=1,"D",IF(WEEKDAY(AA35)=7,"S",IF(AA35=$AA$4,"S",IF(AA35=$AA$5,"S",IF(AA35=$AH$4,"S",IF(AA35=$AH$5,"S","LV")))))),0)</f>
        <v>#VALUE!</v>
      </c>
      <c r="BH35" s="36" t="e">
        <f aca="false">IF(MONTH(AB35)=MONTH($F35),IF(WEEKDAY(AB35)=1,"D",IF(WEEKDAY(AB35)=7,"S",IF(AB35=$AA$4,"S",IF(AB35=$AA$5,"S",IF(AB35=$AH$4,"S",IF(AB35=$AH$5,"S","LV")))))),0)</f>
        <v>#VALUE!</v>
      </c>
      <c r="BI35" s="36" t="e">
        <f aca="false">IF(MONTH(AC35)=MONTH($F35),IF(WEEKDAY(AC35)=1,"D",IF(WEEKDAY(AC35)=7,"S",IF(AC35=$AA$4,"S",IF(AC35=$AA$5,"S",IF(AC35=$AH$4,"S",IF(AC35=$AH$5,"S","LV")))))),0)</f>
        <v>#VALUE!</v>
      </c>
      <c r="BJ35" s="36" t="e">
        <f aca="false">IF(MONTH(AD35)=MONTH($F35),IF(WEEKDAY(AD35)=1,"D",IF(WEEKDAY(AD35)=7,"S",IF(AD35=$AA$4,"S",IF(AD35=$AA$5,"S",IF(AD35=$AH$4,"S",IF(AD35=$AH$5,"S","LV")))))),0)</f>
        <v>#VALUE!</v>
      </c>
      <c r="BK35" s="36" t="e">
        <f aca="false">IF(MONTH(AE35)=MONTH($F35),IF(WEEKDAY(AE35)=1,"D",IF(WEEKDAY(AE35)=7,"S",IF(AE35=$AA$4,"S",IF(AE35=$AA$5,"S",IF(AE35=$AH$4,"S",IF(AE35=$AH$5,"S","LV")))))),0)</f>
        <v>#VALUE!</v>
      </c>
      <c r="BL35" s="36" t="e">
        <f aca="false">IF(MONTH(AF35)=MONTH($F35),IF(WEEKDAY(AF35)=1,"D",IF(WEEKDAY(AF35)=7,"S",IF(AF35=$AA$4,"S",IF(AF35=$AA$5,"S",IF(AF35=$AH$4,"S",IF(AF35=$AH$5,"S","LV")))))),0)</f>
        <v>#VALUE!</v>
      </c>
      <c r="BM35" s="36" t="e">
        <f aca="false">IF(MONTH(AG35)=MONTH($F35),IF(WEEKDAY(AG35)=1,"D",IF(WEEKDAY(AG35)=7,"S",IF(AG35=$AA$4,"S",IF(AG35=$AA$5,"S",IF(AG35=$AH$4,"S",IF(AG35=$AH$5,"S","LV")))))),0)</f>
        <v>#VALUE!</v>
      </c>
      <c r="BN35" s="36" t="e">
        <f aca="false">IF(MONTH(AH35)=MONTH($F35),IF(WEEKDAY(AH35)=1,"D",IF(WEEKDAY(AH35)=7,"S",IF(AH35=$AA$4,"S",IF(AH35=$AA$5,"S",IF(AH35=$AH$4,"S",IF(AH35=$AH$5,"S","LV")))))),0)</f>
        <v>#VALUE!</v>
      </c>
      <c r="BO35" s="36" t="e">
        <f aca="false">IF(MONTH(AI35)=MONTH($F35),IF(WEEKDAY(AI35)=1,"D",IF(WEEKDAY(AI35)=7,"S",IF(AI35=$AA$4,"S",IF(AI35=$AA$5,"S",IF(AI35=$AH$4,"S",IF(AI35=$AH$5,"S","LV")))))),0)</f>
        <v>#VALUE!</v>
      </c>
      <c r="BP35" s="36" t="e">
        <f aca="false">IF(MONTH(AJ35)=MONTH($F35),IF(WEEKDAY(AJ35)=1,"D",IF(WEEKDAY(AJ35)=7,"S",IF(AJ35=$AA$4,"S",IF(AJ35=$AA$5,"S",IF(AJ35=$AH$4,"S",IF(AJ35=$AH$5,"S","LV")))))),0)</f>
        <v>#VALUE!</v>
      </c>
      <c r="BQ35" s="36" t="e">
        <f aca="false">IF(MONTH(AK35)=MONTH($F35),IF(WEEKDAY(AK35)=1,"D",IF(WEEKDAY(AK35)=7,"S",IF(AK35=$AA$4,"S",IF(AK35=$AA$5,"S",IF(AK35=$AH$4,"S",IF(AK35=$AH$5,"S","LV")))))),0)</f>
        <v>#VALUE!</v>
      </c>
      <c r="BR35" s="36" t="e">
        <f aca="false">IF(MONTH(AL35)=MONTH($F35),IF(WEEKDAY(AL35)=1,"D",IF(WEEKDAY(AL35)=7,"S",IF(AL35=$AA$4,"S",IF(AL35=$AA$5,"S",IF(AL35=$AH$4,"S",IF(AL35=$AH$5,"S","LV")))))),0)</f>
        <v>#VALUE!</v>
      </c>
      <c r="BS35" s="36" t="e">
        <f aca="false">IF(MONTH(AM35)=MONTH($F35),IF(WEEKDAY(AM35)=1,"D",IF(WEEKDAY(AM35)=7,"S",IF(AM35=$AA$4,"S",IF(AM35=$AA$5,"S",IF(AM35=$AH$4,"S",IF(AM35=$AH$5,"S","LV")))))),0)</f>
        <v>#VALUE!</v>
      </c>
      <c r="BT35" s="36" t="e">
        <f aca="false">IF(MONTH(AN35)=MONTH($F35),IF(WEEKDAY(AN35)=1,"D",IF(WEEKDAY(AN35)=7,"S",IF(AN35=$AA$4,"S",IF(AN35=$AA$5,"S",IF(AN35=$AH$4,"S",IF(AN35=$AH$5,"S","LV")))))),0)</f>
        <v>#VALUE!</v>
      </c>
      <c r="BU35" s="36" t="e">
        <f aca="false">IF(MONTH(AO35)=MONTH($F35),IF(WEEKDAY(AO35)=1,"D",IF(WEEKDAY(AO35)=7,"S",IF(AO35=$AA$4,"S",IF(AO35=$AA$5,"S",IF(AO35=$AH$4,"S",IF(AO35=$AH$5,"S","LV")))))),0)</f>
        <v>#VALUE!</v>
      </c>
      <c r="BV35" s="36" t="e">
        <f aca="false">IF(MONTH(AP35)=MONTH($F35),IF(WEEKDAY(AP35)=1,"D",IF(WEEKDAY(AP35)=7,"S",IF(AP35=$AA$4,"S",IF(AP35=$AA$5,"S",IF(AP35=$AH$4,"S",IF(AP35=$AH$5,"S","LV")))))),0)</f>
        <v>#VALUE!</v>
      </c>
      <c r="BW35" s="36" t="e">
        <f aca="false">IF(MONTH(AQ35)=MONTH($F35),IF(WEEKDAY(AQ35)=1,"D",IF(WEEKDAY(AQ35)=7,"S",IF(AQ35=$AA$4,"S",IF(AQ35=$AA$5,"S",IF(AQ35=$AH$4,"S",IF(AQ35=$AH$5,"S","LV")))))),0)</f>
        <v>#VALUE!</v>
      </c>
      <c r="BX35" s="36" t="e">
        <f aca="false">IF(MONTH(AR35)=MONTH($F35),IF(WEEKDAY(AR35)=1,"D",IF(WEEKDAY(AR35)=7,"S",IF(AR35=$AA$4,"S",IF(AR35=$AA$5,"S",IF(AR35=$AH$4,"S",IF(AR35=$AH$5,"S","LV")))))),0)</f>
        <v>#VALUE!</v>
      </c>
      <c r="BY35" s="36" t="e">
        <f aca="false">IF(MONTH(AS35)=MONTH($F35),IF(WEEKDAY(AS35)=1,"D",IF(WEEKDAY(AS35)=7,"S",IF(AS35=$AA$4,"S",IF(AS35=$AA$5,"S",IF(AS35=$AH$4,"S",IF(AS35=$AH$5,"S","LV")))))),0)</f>
        <v>#VALUE!</v>
      </c>
      <c r="BZ35" s="36" t="e">
        <f aca="false">IF(MONTH(AT35)=MONTH($F35),IF(WEEKDAY(AT35)=1,"D",IF(WEEKDAY(AT35)=7,"S",IF(AT35=$AA$4,"S",IF(AT35=$AA$5,"S",IF(AT35=$AH$4,"S",IF(AT35=$AH$5,"S","LV")))))),0)</f>
        <v>#VALUE!</v>
      </c>
      <c r="CA35" s="36" t="e">
        <f aca="false">IF(MONTH(AU35)=MONTH($F35),IF(WEEKDAY(AU35)=1,"D",IF(WEEKDAY(AU35)=7,"S",IF(AU35=$AA$4,"S",IF(AU35=$AA$5,"S",IF(AU35=$AH$4,"S",IF(AU35=$AH$5,"S","LV")))))),0)</f>
        <v>#VALUE!</v>
      </c>
      <c r="CB35" s="36" t="e">
        <f aca="false">IF(MONTH(AV35)=MONTH($F35),IF(WEEKDAY(AV35)=1,"D",IF(WEEKDAY(AV35)=7,"S",IF(AV35=$AA$4,"S",IF(AV35=$AA$5,"S",IF(AV35=$AH$4,"S",IF(AV35=$AH$5,"S","LV")))))),0)</f>
        <v>#VALUE!</v>
      </c>
      <c r="CC35" s="36" t="e">
        <f aca="false">IF(MONTH(AW35)=MONTH($F35),IF(WEEKDAY(AW35)=1,"D",IF(WEEKDAY(AW35)=7,"S",IF(AW35=$AA$4,"S",IF(AW35=$AA$5,"S",IF(AW35=$AH$4,"S",IF(AW35=$AH$5,"S","LV")))))),0)</f>
        <v>#VALUE!</v>
      </c>
      <c r="CD35" s="36" t="e">
        <f aca="false">IF(MONTH(AX35)=MONTH($F35),IF(WEEKDAY(AX35)=1,"D",IF(WEEKDAY(AX35)=7,"S",IF(AX35=$AA$4,"S",IF(AX35=$AA$5,"S",IF(AX35=$AH$4,"S",IF(AX35=$AH$5,"S","LV")))))),0)</f>
        <v>#VALUE!</v>
      </c>
      <c r="CE35" s="36" t="e">
        <f aca="false">IF(MONTH(AY35)=MONTH($F35),IF(WEEKDAY(AY35)=1,"D",IF(WEEKDAY(AY35)=7,"S",IF(AY35=$AA$4,"S",IF(AY35=$AA$5,"S",IF(AY35=$AH$4,"S",IF(AY35=$AH$5,"S","LV")))))),0)</f>
        <v>#VALUE!</v>
      </c>
      <c r="CF35" s="36" t="e">
        <f aca="false">IF(MONTH(AZ35)=MONTH($F35),IF(WEEKDAY(AZ35)=1,"D",IF(WEEKDAY(AZ35)=7,"S",IF(AZ35=$AA$4,"S",IF(AZ35=$AA$5,"S",IF(AZ35=$AH$4,"S",IF(AZ35=$AH$5,"S","LV")))))),0)</f>
        <v>#VALUE!</v>
      </c>
      <c r="CH35" s="18" t="n">
        <f aca="false">IF(B35="T",P35+Q35,0)</f>
        <v>0</v>
      </c>
      <c r="CI35" s="18" t="n">
        <f aca="false">IF(B35="",J35*S35+K35*T35+L35*U35,0)</f>
        <v>0</v>
      </c>
      <c r="CJ35" s="18" t="n">
        <f aca="false">IF(B35="t",J35*S35+K35*T35+L35*U35,0)</f>
        <v>0</v>
      </c>
      <c r="CL35" s="37" t="n">
        <f aca="false">IF($B35="",($J35*$S35+$K35*$T35+$L35*$U35)*$I35,0)</f>
        <v>0</v>
      </c>
      <c r="CM35" s="37" t="n">
        <f aca="false">IF($B35="t",($J35*$S35+$K35*$T35+$L35*$U35)*$I35,0)</f>
        <v>0</v>
      </c>
    </row>
    <row r="36" customFormat="false" ht="12.75" hidden="false" customHeight="false" outlineLevel="0" collapsed="false">
      <c r="A36" s="23" t="s">
        <v>84</v>
      </c>
      <c r="B36" s="24" t="s">
        <v>58</v>
      </c>
      <c r="C36" s="25" t="s">
        <v>66</v>
      </c>
      <c r="D36" s="39" t="s">
        <v>57</v>
      </c>
      <c r="E36" s="39" t="s">
        <v>65</v>
      </c>
      <c r="F36" s="28" t="n">
        <f aca="false">$J$2</f>
        <v>44013</v>
      </c>
      <c r="G36" s="28"/>
      <c r="H36" s="43" t="n">
        <v>15.8</v>
      </c>
      <c r="I36" s="48" t="n">
        <v>0.0416666666666667</v>
      </c>
      <c r="J36" s="43" t="n">
        <v>36.5</v>
      </c>
      <c r="K36" s="43" t="n">
        <v>31</v>
      </c>
      <c r="L36" s="43" t="n">
        <v>30.5</v>
      </c>
      <c r="M36" s="31" t="n">
        <f aca="false">H36*J36</f>
        <v>576.7</v>
      </c>
      <c r="N36" s="31" t="n">
        <f aca="false">H36*K36</f>
        <v>489.8</v>
      </c>
      <c r="O36" s="31" t="n">
        <f aca="false">H36*L36</f>
        <v>481.9</v>
      </c>
      <c r="P36" s="32" t="n">
        <f aca="false">IF(C36="v",0,$M36*S36+$N36*$T36+$O36*$U36)</f>
        <v>0</v>
      </c>
      <c r="Q36" s="32" t="n">
        <f aca="false">IF(C36="v",$M36*$S36+N36*T36+O36*U36,0)</f>
        <v>17150.9</v>
      </c>
      <c r="S36" s="33" t="n">
        <f aca="false">COUNTIF(BB36:CF36,"lv")</f>
        <v>23</v>
      </c>
      <c r="T36" s="33" t="n">
        <f aca="false">COUNTIF(BB36:CF36,"s")</f>
        <v>4</v>
      </c>
      <c r="U36" s="33" t="n">
        <f aca="false">COUNTIF(BB36:CF36,"d")</f>
        <v>4</v>
      </c>
      <c r="V36" s="34" t="n">
        <f aca="false">IF(F36=0,"x",F36)</f>
        <v>44013</v>
      </c>
      <c r="W36" s="35" t="n">
        <f aca="false">IF($G36=0,V36+1,IF((V36+1)&lt;($G36+1),V36+1,"x"))</f>
        <v>44014</v>
      </c>
      <c r="X36" s="35" t="n">
        <f aca="false">IF($G36=0,W36+1,IF((W36+1)&lt;($G36+1),W36+1,"x"))</f>
        <v>44015</v>
      </c>
      <c r="Y36" s="35" t="n">
        <f aca="false">IF($G36=0,X36+1,IF((X36+1)&lt;($G36+1),X36+1,"x"))</f>
        <v>44016</v>
      </c>
      <c r="Z36" s="35" t="n">
        <f aca="false">IF($G36=0,Y36+1,IF((Y36+1)&lt;($G36+1),Y36+1,"x"))</f>
        <v>44017</v>
      </c>
      <c r="AA36" s="35" t="n">
        <f aca="false">IF($G36=0,Z36+1,IF((Z36+1)&lt;($G36+1),Z36+1,"x"))</f>
        <v>44018</v>
      </c>
      <c r="AB36" s="35" t="n">
        <f aca="false">IF($G36=0,AA36+1,IF((AA36+1)&lt;($G36+1),AA36+1,"x"))</f>
        <v>44019</v>
      </c>
      <c r="AC36" s="35" t="n">
        <f aca="false">IF($G36=0,AB36+1,IF((AB36+1)&lt;($G36+1),AB36+1,"x"))</f>
        <v>44020</v>
      </c>
      <c r="AD36" s="35" t="n">
        <f aca="false">IF($G36=0,AC36+1,IF((AC36+1)&lt;($G36+1),AC36+1,"x"))</f>
        <v>44021</v>
      </c>
      <c r="AE36" s="35" t="n">
        <f aca="false">IF($G36=0,AD36+1,IF((AD36+1)&lt;($G36+1),AD36+1,"x"))</f>
        <v>44022</v>
      </c>
      <c r="AF36" s="35" t="n">
        <f aca="false">IF($G36=0,AE36+1,IF((AE36+1)&lt;($G36+1),AE36+1,"x"))</f>
        <v>44023</v>
      </c>
      <c r="AG36" s="35" t="n">
        <f aca="false">IF($G36=0,AF36+1,IF((AF36+1)&lt;($G36+1),AF36+1,"x"))</f>
        <v>44024</v>
      </c>
      <c r="AH36" s="35" t="n">
        <f aca="false">IF($G36=0,AG36+1,IF((AG36+1)&lt;($G36+1),AG36+1,"x"))</f>
        <v>44025</v>
      </c>
      <c r="AI36" s="35" t="n">
        <f aca="false">IF($G36=0,AH36+1,IF((AH36+1)&lt;($G36+1),AH36+1,"x"))</f>
        <v>44026</v>
      </c>
      <c r="AJ36" s="35" t="n">
        <f aca="false">IF($G36=0,AI36+1,IF((AI36+1)&lt;($G36+1),AI36+1,"x"))</f>
        <v>44027</v>
      </c>
      <c r="AK36" s="35" t="n">
        <f aca="false">IF($G36=0,AJ36+1,IF((AJ36+1)&lt;($G36+1),AJ36+1,"x"))</f>
        <v>44028</v>
      </c>
      <c r="AL36" s="35" t="n">
        <f aca="false">IF($G36=0,AK36+1,IF((AK36+1)&lt;($G36+1),AK36+1,"x"))</f>
        <v>44029</v>
      </c>
      <c r="AM36" s="35" t="n">
        <f aca="false">IF($G36=0,AL36+1,IF((AL36+1)&lt;($G36+1),AL36+1,"x"))</f>
        <v>44030</v>
      </c>
      <c r="AN36" s="35" t="n">
        <f aca="false">IF($G36=0,AM36+1,IF((AM36+1)&lt;($G36+1),AM36+1,"x"))</f>
        <v>44031</v>
      </c>
      <c r="AO36" s="35" t="n">
        <f aca="false">IF($G36=0,AN36+1,IF((AN36+1)&lt;($G36+1),AN36+1,"x"))</f>
        <v>44032</v>
      </c>
      <c r="AP36" s="35" t="n">
        <f aca="false">IF($G36=0,AO36+1,IF((AO36+1)&lt;($G36+1),AO36+1,"x"))</f>
        <v>44033</v>
      </c>
      <c r="AQ36" s="35" t="n">
        <f aca="false">IF($G36=0,AP36+1,IF((AP36+1)&lt;($G36+1),AP36+1,"x"))</f>
        <v>44034</v>
      </c>
      <c r="AR36" s="35" t="n">
        <f aca="false">IF($G36=0,AQ36+1,IF((AQ36+1)&lt;($G36+1),AQ36+1,"x"))</f>
        <v>44035</v>
      </c>
      <c r="AS36" s="35" t="n">
        <f aca="false">IF($G36=0,AR36+1,IF((AR36+1)&lt;($G36+1),AR36+1,"x"))</f>
        <v>44036</v>
      </c>
      <c r="AT36" s="35" t="n">
        <f aca="false">IF($G36=0,AS36+1,IF((AS36+1)&lt;($G36+1),AS36+1,"x"))</f>
        <v>44037</v>
      </c>
      <c r="AU36" s="35" t="n">
        <f aca="false">IF($G36=0,AT36+1,IF((AT36+1)&lt;($G36+1),AT36+1,"x"))</f>
        <v>44038</v>
      </c>
      <c r="AV36" s="35" t="n">
        <f aca="false">IF($G36=0,AU36+1,IF((AU36+1)&lt;($G36+1),AU36+1,"x"))</f>
        <v>44039</v>
      </c>
      <c r="AW36" s="35" t="n">
        <f aca="false">IF($G36=0,AV36+1,IF((AV36+1)&lt;($G36+1),AV36+1,"x"))</f>
        <v>44040</v>
      </c>
      <c r="AX36" s="35" t="n">
        <f aca="false">IF($G36=0,AW36+1,IF((AW36+1)&lt;($G36+1),AW36+1,"x"))</f>
        <v>44041</v>
      </c>
      <c r="AY36" s="35" t="n">
        <f aca="false">IF($G36=0,AX36+1,IF((AX36+1)&lt;($G36+1),AX36+1,"x"))</f>
        <v>44042</v>
      </c>
      <c r="AZ36" s="35" t="n">
        <f aca="false">IF($G36=0,AY36+1,IF((AY36+1)&lt;($G36+1),AY36+1,"x"))</f>
        <v>44043</v>
      </c>
      <c r="BA36" s="12"/>
      <c r="BB36" s="36" t="str">
        <f aca="false">IF(MONTH(V36)=MONTH($F36),IF(WEEKDAY(V36)=1,"D",IF(WEEKDAY(V36)=7,"S",IF(V36=$AA$4,"S",IF(V36=$AA$5,"S",IF(V36=$AH$4,"S",IF(V36=$AH$5,"S","LV")))))),0)</f>
        <v>LV</v>
      </c>
      <c r="BC36" s="36" t="str">
        <f aca="false">IF(MONTH(W36)=MONTH($F36),IF(WEEKDAY(W36)=1,"D",IF(WEEKDAY(W36)=7,"S",IF(W36=$AA$4,"S",IF(W36=$AA$5,"S",IF(W36=$AH$4,"S",IF(W36=$AH$5,"S","LV")))))),0)</f>
        <v>LV</v>
      </c>
      <c r="BD36" s="36" t="str">
        <f aca="false">IF(MONTH(X36)=MONTH($F36),IF(WEEKDAY(X36)=1,"D",IF(WEEKDAY(X36)=7,"S",IF(X36=$AA$4,"S",IF(X36=$AA$5,"S",IF(X36=$AH$4,"S",IF(X36=$AH$5,"S","LV")))))),0)</f>
        <v>LV</v>
      </c>
      <c r="BE36" s="36" t="str">
        <f aca="false">IF(MONTH(Y36)=MONTH($F36),IF(WEEKDAY(Y36)=1,"D",IF(WEEKDAY(Y36)=7,"S",IF(Y36=$AA$4,"S",IF(Y36=$AA$5,"S",IF(Y36=$AH$4,"S",IF(Y36=$AH$5,"S","LV")))))),0)</f>
        <v>S</v>
      </c>
      <c r="BF36" s="36" t="str">
        <f aca="false">IF(MONTH(Z36)=MONTH($F36),IF(WEEKDAY(Z36)=1,"D",IF(WEEKDAY(Z36)=7,"S",IF(Z36=$AA$4,"S",IF(Z36=$AA$5,"S",IF(Z36=$AH$4,"S",IF(Z36=$AH$5,"S","LV")))))),0)</f>
        <v>D</v>
      </c>
      <c r="BG36" s="36" t="str">
        <f aca="false">IF(MONTH(AA36)=MONTH($F36),IF(WEEKDAY(AA36)=1,"D",IF(WEEKDAY(AA36)=7,"S",IF(AA36=$AA$4,"S",IF(AA36=$AA$5,"S",IF(AA36=$AH$4,"S",IF(AA36=$AH$5,"S","LV")))))),0)</f>
        <v>LV</v>
      </c>
      <c r="BH36" s="36" t="str">
        <f aca="false">IF(MONTH(AB36)=MONTH($F36),IF(WEEKDAY(AB36)=1,"D",IF(WEEKDAY(AB36)=7,"S",IF(AB36=$AA$4,"S",IF(AB36=$AA$5,"S",IF(AB36=$AH$4,"S",IF(AB36=$AH$5,"S","LV")))))),0)</f>
        <v>LV</v>
      </c>
      <c r="BI36" s="36" t="str">
        <f aca="false">IF(MONTH(AC36)=MONTH($F36),IF(WEEKDAY(AC36)=1,"D",IF(WEEKDAY(AC36)=7,"S",IF(AC36=$AA$4,"S",IF(AC36=$AA$5,"S",IF(AC36=$AH$4,"S",IF(AC36=$AH$5,"S","LV")))))),0)</f>
        <v>LV</v>
      </c>
      <c r="BJ36" s="36" t="str">
        <f aca="false">IF(MONTH(AD36)=MONTH($F36),IF(WEEKDAY(AD36)=1,"D",IF(WEEKDAY(AD36)=7,"S",IF(AD36=$AA$4,"S",IF(AD36=$AA$5,"S",IF(AD36=$AH$4,"S",IF(AD36=$AH$5,"S","LV")))))),0)</f>
        <v>LV</v>
      </c>
      <c r="BK36" s="36" t="str">
        <f aca="false">IF(MONTH(AE36)=MONTH($F36),IF(WEEKDAY(AE36)=1,"D",IF(WEEKDAY(AE36)=7,"S",IF(AE36=$AA$4,"S",IF(AE36=$AA$5,"S",IF(AE36=$AH$4,"S",IF(AE36=$AH$5,"S","LV")))))),0)</f>
        <v>LV</v>
      </c>
      <c r="BL36" s="36" t="str">
        <f aca="false">IF(MONTH(AF36)=MONTH($F36),IF(WEEKDAY(AF36)=1,"D",IF(WEEKDAY(AF36)=7,"S",IF(AF36=$AA$4,"S",IF(AF36=$AA$5,"S",IF(AF36=$AH$4,"S",IF(AF36=$AH$5,"S","LV")))))),0)</f>
        <v>S</v>
      </c>
      <c r="BM36" s="36" t="str">
        <f aca="false">IF(MONTH(AG36)=MONTH($F36),IF(WEEKDAY(AG36)=1,"D",IF(WEEKDAY(AG36)=7,"S",IF(AG36=$AA$4,"S",IF(AG36=$AA$5,"S",IF(AG36=$AH$4,"S",IF(AG36=$AH$5,"S","LV")))))),0)</f>
        <v>D</v>
      </c>
      <c r="BN36" s="36" t="str">
        <f aca="false">IF(MONTH(AH36)=MONTH($F36),IF(WEEKDAY(AH36)=1,"D",IF(WEEKDAY(AH36)=7,"S",IF(AH36=$AA$4,"S",IF(AH36=$AA$5,"S",IF(AH36=$AH$4,"S",IF(AH36=$AH$5,"S","LV")))))),0)</f>
        <v>LV</v>
      </c>
      <c r="BO36" s="36" t="str">
        <f aca="false">IF(MONTH(AI36)=MONTH($F36),IF(WEEKDAY(AI36)=1,"D",IF(WEEKDAY(AI36)=7,"S",IF(AI36=$AA$4,"S",IF(AI36=$AA$5,"S",IF(AI36=$AH$4,"S",IF(AI36=$AH$5,"S","LV")))))),0)</f>
        <v>LV</v>
      </c>
      <c r="BP36" s="36" t="str">
        <f aca="false">IF(MONTH(AJ36)=MONTH($F36),IF(WEEKDAY(AJ36)=1,"D",IF(WEEKDAY(AJ36)=7,"S",IF(AJ36=$AA$4,"S",IF(AJ36=$AA$5,"S",IF(AJ36=$AH$4,"S",IF(AJ36=$AH$5,"S","LV")))))),0)</f>
        <v>LV</v>
      </c>
      <c r="BQ36" s="36" t="str">
        <f aca="false">IF(MONTH(AK36)=MONTH($F36),IF(WEEKDAY(AK36)=1,"D",IF(WEEKDAY(AK36)=7,"S",IF(AK36=$AA$4,"S",IF(AK36=$AA$5,"S",IF(AK36=$AH$4,"S",IF(AK36=$AH$5,"S","LV")))))),0)</f>
        <v>LV</v>
      </c>
      <c r="BR36" s="36" t="str">
        <f aca="false">IF(MONTH(AL36)=MONTH($F36),IF(WEEKDAY(AL36)=1,"D",IF(WEEKDAY(AL36)=7,"S",IF(AL36=$AA$4,"S",IF(AL36=$AA$5,"S",IF(AL36=$AH$4,"S",IF(AL36=$AH$5,"S","LV")))))),0)</f>
        <v>LV</v>
      </c>
      <c r="BS36" s="36" t="str">
        <f aca="false">IF(MONTH(AM36)=MONTH($F36),IF(WEEKDAY(AM36)=1,"D",IF(WEEKDAY(AM36)=7,"S",IF(AM36=$AA$4,"S",IF(AM36=$AA$5,"S",IF(AM36=$AH$4,"S",IF(AM36=$AH$5,"S","LV")))))),0)</f>
        <v>S</v>
      </c>
      <c r="BT36" s="36" t="str">
        <f aca="false">IF(MONTH(AN36)=MONTH($F36),IF(WEEKDAY(AN36)=1,"D",IF(WEEKDAY(AN36)=7,"S",IF(AN36=$AA$4,"S",IF(AN36=$AA$5,"S",IF(AN36=$AH$4,"S",IF(AN36=$AH$5,"S","LV")))))),0)</f>
        <v>D</v>
      </c>
      <c r="BU36" s="36" t="str">
        <f aca="false">IF(MONTH(AO36)=MONTH($F36),IF(WEEKDAY(AO36)=1,"D",IF(WEEKDAY(AO36)=7,"S",IF(AO36=$AA$4,"S",IF(AO36=$AA$5,"S",IF(AO36=$AH$4,"S",IF(AO36=$AH$5,"S","LV")))))),0)</f>
        <v>LV</v>
      </c>
      <c r="BV36" s="36" t="str">
        <f aca="false">IF(MONTH(AP36)=MONTH($F36),IF(WEEKDAY(AP36)=1,"D",IF(WEEKDAY(AP36)=7,"S",IF(AP36=$AA$4,"S",IF(AP36=$AA$5,"S",IF(AP36=$AH$4,"S",IF(AP36=$AH$5,"S","LV")))))),0)</f>
        <v>LV</v>
      </c>
      <c r="BW36" s="36" t="str">
        <f aca="false">IF(MONTH(AQ36)=MONTH($F36),IF(WEEKDAY(AQ36)=1,"D",IF(WEEKDAY(AQ36)=7,"S",IF(AQ36=$AA$4,"S",IF(AQ36=$AA$5,"S",IF(AQ36=$AH$4,"S",IF(AQ36=$AH$5,"S","LV")))))),0)</f>
        <v>LV</v>
      </c>
      <c r="BX36" s="36" t="str">
        <f aca="false">IF(MONTH(AR36)=MONTH($F36),IF(WEEKDAY(AR36)=1,"D",IF(WEEKDAY(AR36)=7,"S",IF(AR36=$AA$4,"S",IF(AR36=$AA$5,"S",IF(AR36=$AH$4,"S",IF(AR36=$AH$5,"S","LV")))))),0)</f>
        <v>LV</v>
      </c>
      <c r="BY36" s="36" t="str">
        <f aca="false">IF(MONTH(AS36)=MONTH($F36),IF(WEEKDAY(AS36)=1,"D",IF(WEEKDAY(AS36)=7,"S",IF(AS36=$AA$4,"S",IF(AS36=$AA$5,"S",IF(AS36=$AH$4,"S",IF(AS36=$AH$5,"S","LV")))))),0)</f>
        <v>LV</v>
      </c>
      <c r="BZ36" s="36" t="str">
        <f aca="false">IF(MONTH(AT36)=MONTH($F36),IF(WEEKDAY(AT36)=1,"D",IF(WEEKDAY(AT36)=7,"S",IF(AT36=$AA$4,"S",IF(AT36=$AA$5,"S",IF(AT36=$AH$4,"S",IF(AT36=$AH$5,"S","LV")))))),0)</f>
        <v>S</v>
      </c>
      <c r="CA36" s="36" t="str">
        <f aca="false">IF(MONTH(AU36)=MONTH($F36),IF(WEEKDAY(AU36)=1,"D",IF(WEEKDAY(AU36)=7,"S",IF(AU36=$AA$4,"S",IF(AU36=$AA$5,"S",IF(AU36=$AH$4,"S",IF(AU36=$AH$5,"S","LV")))))),0)</f>
        <v>D</v>
      </c>
      <c r="CB36" s="36" t="str">
        <f aca="false">IF(MONTH(AV36)=MONTH($F36),IF(WEEKDAY(AV36)=1,"D",IF(WEEKDAY(AV36)=7,"S",IF(AV36=$AA$4,"S",IF(AV36=$AA$5,"S",IF(AV36=$AH$4,"S",IF(AV36=$AH$5,"S","LV")))))),0)</f>
        <v>LV</v>
      </c>
      <c r="CC36" s="36" t="str">
        <f aca="false">IF(MONTH(AW36)=MONTH($F36),IF(WEEKDAY(AW36)=1,"D",IF(WEEKDAY(AW36)=7,"S",IF(AW36=$AA$4,"S",IF(AW36=$AA$5,"S",IF(AW36=$AH$4,"S",IF(AW36=$AH$5,"S","LV")))))),0)</f>
        <v>LV</v>
      </c>
      <c r="CD36" s="36" t="str">
        <f aca="false">IF(MONTH(AX36)=MONTH($F36),IF(WEEKDAY(AX36)=1,"D",IF(WEEKDAY(AX36)=7,"S",IF(AX36=$AA$4,"S",IF(AX36=$AA$5,"S",IF(AX36=$AH$4,"S",IF(AX36=$AH$5,"S","LV")))))),0)</f>
        <v>LV</v>
      </c>
      <c r="CE36" s="36" t="str">
        <f aca="false">IF(MONTH(AY36)=MONTH($F36),IF(WEEKDAY(AY36)=1,"D",IF(WEEKDAY(AY36)=7,"S",IF(AY36=$AA$4,"S",IF(AY36=$AA$5,"S",IF(AY36=$AH$4,"S",IF(AY36=$AH$5,"S","LV")))))),0)</f>
        <v>LV</v>
      </c>
      <c r="CF36" s="36" t="str">
        <f aca="false">IF(MONTH(AZ36)=MONTH($F36),IF(WEEKDAY(AZ36)=1,"D",IF(WEEKDAY(AZ36)=7,"S",IF(AZ36=$AA$4,"S",IF(AZ36=$AA$5,"S",IF(AZ36=$AH$4,"S",IF(AZ36=$AH$5,"S","LV")))))),0)</f>
        <v>LV</v>
      </c>
      <c r="CH36" s="18" t="n">
        <f aca="false">IF(B36="T",P36+Q36,0)</f>
        <v>17150.9</v>
      </c>
      <c r="CI36" s="18" t="n">
        <f aca="false">IF(B36="",J36*S36+K36*T36+L36*U36,0)</f>
        <v>0</v>
      </c>
      <c r="CJ36" s="18" t="n">
        <f aca="false">IF(B36="t",J36*S36+K36*T36+L36*U36,0)</f>
        <v>1085.5</v>
      </c>
      <c r="CL36" s="37" t="n">
        <f aca="false">IF($B36="",($J36*$S36+$K36*$T36+$L36*$U36)*$I36,0)</f>
        <v>0</v>
      </c>
      <c r="CM36" s="37" t="n">
        <f aca="false">IF($B36="t",($J36*$S36+$K36*$T36+$L36*$U36)*$I36,0)</f>
        <v>45.2291666666667</v>
      </c>
    </row>
    <row r="37" customFormat="false" ht="12.75" hidden="false" customHeight="false" outlineLevel="0" collapsed="false">
      <c r="A37" s="23" t="n">
        <v>24</v>
      </c>
      <c r="B37" s="24"/>
      <c r="C37" s="25"/>
      <c r="D37" s="27" t="s">
        <v>56</v>
      </c>
      <c r="E37" s="27" t="s">
        <v>85</v>
      </c>
      <c r="F37" s="28" t="n">
        <f aca="false">$J$2</f>
        <v>44013</v>
      </c>
      <c r="G37" s="28"/>
      <c r="H37" s="29" t="n">
        <v>30.3</v>
      </c>
      <c r="I37" s="40" t="n">
        <v>0.0520833333333333</v>
      </c>
      <c r="J37" s="29" t="n">
        <v>7</v>
      </c>
      <c r="K37" s="29" t="n">
        <v>3</v>
      </c>
      <c r="L37" s="29" t="n">
        <v>3</v>
      </c>
      <c r="M37" s="31" t="n">
        <f aca="false">H37*J37</f>
        <v>212.1</v>
      </c>
      <c r="N37" s="31" t="n">
        <f aca="false">H37*K37</f>
        <v>90.9</v>
      </c>
      <c r="O37" s="31" t="n">
        <f aca="false">H37*L37</f>
        <v>90.9</v>
      </c>
      <c r="P37" s="32" t="n">
        <f aca="false">IF(C37="v",0,$M37*S37+$N37*$T37+$O37*$U37)</f>
        <v>5605.5</v>
      </c>
      <c r="Q37" s="32" t="n">
        <f aca="false">IF(C37="v",$M37*$S37+N37*T37+O37*U37,0)</f>
        <v>0</v>
      </c>
      <c r="S37" s="33" t="n">
        <f aca="false">COUNTIF(BB37:CF37,"lv")</f>
        <v>23</v>
      </c>
      <c r="T37" s="33" t="n">
        <f aca="false">COUNTIF(BB37:CF37,"s")</f>
        <v>4</v>
      </c>
      <c r="U37" s="33" t="n">
        <f aca="false">COUNTIF(BB37:CF37,"d")</f>
        <v>4</v>
      </c>
      <c r="V37" s="34" t="n">
        <f aca="false">IF(F37=0,"x",F37)</f>
        <v>44013</v>
      </c>
      <c r="W37" s="35" t="n">
        <f aca="false">IF($G37=0,V37+1,IF((V37+1)&lt;($G37+1),V37+1,"x"))</f>
        <v>44014</v>
      </c>
      <c r="X37" s="35" t="n">
        <f aca="false">IF($G37=0,W37+1,IF((W37+1)&lt;($G37+1),W37+1,"x"))</f>
        <v>44015</v>
      </c>
      <c r="Y37" s="35" t="n">
        <f aca="false">IF($G37=0,X37+1,IF((X37+1)&lt;($G37+1),X37+1,"x"))</f>
        <v>44016</v>
      </c>
      <c r="Z37" s="35" t="n">
        <f aca="false">IF($G37=0,Y37+1,IF((Y37+1)&lt;($G37+1),Y37+1,"x"))</f>
        <v>44017</v>
      </c>
      <c r="AA37" s="35" t="n">
        <f aca="false">IF($G37=0,Z37+1,IF((Z37+1)&lt;($G37+1),Z37+1,"x"))</f>
        <v>44018</v>
      </c>
      <c r="AB37" s="35" t="n">
        <f aca="false">IF($G37=0,AA37+1,IF((AA37+1)&lt;($G37+1),AA37+1,"x"))</f>
        <v>44019</v>
      </c>
      <c r="AC37" s="35" t="n">
        <f aca="false">IF($G37=0,AB37+1,IF((AB37+1)&lt;($G37+1),AB37+1,"x"))</f>
        <v>44020</v>
      </c>
      <c r="AD37" s="35" t="n">
        <f aca="false">IF($G37=0,AC37+1,IF((AC37+1)&lt;($G37+1),AC37+1,"x"))</f>
        <v>44021</v>
      </c>
      <c r="AE37" s="35" t="n">
        <f aca="false">IF($G37=0,AD37+1,IF((AD37+1)&lt;($G37+1),AD37+1,"x"))</f>
        <v>44022</v>
      </c>
      <c r="AF37" s="35" t="n">
        <f aca="false">IF($G37=0,AE37+1,IF((AE37+1)&lt;($G37+1),AE37+1,"x"))</f>
        <v>44023</v>
      </c>
      <c r="AG37" s="35" t="n">
        <f aca="false">IF($G37=0,AF37+1,IF((AF37+1)&lt;($G37+1),AF37+1,"x"))</f>
        <v>44024</v>
      </c>
      <c r="AH37" s="35" t="n">
        <f aca="false">IF($G37=0,AG37+1,IF((AG37+1)&lt;($G37+1),AG37+1,"x"))</f>
        <v>44025</v>
      </c>
      <c r="AI37" s="35" t="n">
        <f aca="false">IF($G37=0,AH37+1,IF((AH37+1)&lt;($G37+1),AH37+1,"x"))</f>
        <v>44026</v>
      </c>
      <c r="AJ37" s="35" t="n">
        <f aca="false">IF($G37=0,AI37+1,IF((AI37+1)&lt;($G37+1),AI37+1,"x"))</f>
        <v>44027</v>
      </c>
      <c r="AK37" s="35" t="n">
        <f aca="false">IF($G37=0,AJ37+1,IF((AJ37+1)&lt;($G37+1),AJ37+1,"x"))</f>
        <v>44028</v>
      </c>
      <c r="AL37" s="35" t="n">
        <f aca="false">IF($G37=0,AK37+1,IF((AK37+1)&lt;($G37+1),AK37+1,"x"))</f>
        <v>44029</v>
      </c>
      <c r="AM37" s="35" t="n">
        <f aca="false">IF($G37=0,AL37+1,IF((AL37+1)&lt;($G37+1),AL37+1,"x"))</f>
        <v>44030</v>
      </c>
      <c r="AN37" s="35" t="n">
        <f aca="false">IF($G37=0,AM37+1,IF((AM37+1)&lt;($G37+1),AM37+1,"x"))</f>
        <v>44031</v>
      </c>
      <c r="AO37" s="35" t="n">
        <f aca="false">IF($G37=0,AN37+1,IF((AN37+1)&lt;($G37+1),AN37+1,"x"))</f>
        <v>44032</v>
      </c>
      <c r="AP37" s="35" t="n">
        <f aca="false">IF($G37=0,AO37+1,IF((AO37+1)&lt;($G37+1),AO37+1,"x"))</f>
        <v>44033</v>
      </c>
      <c r="AQ37" s="35" t="n">
        <f aca="false">IF($G37=0,AP37+1,IF((AP37+1)&lt;($G37+1),AP37+1,"x"))</f>
        <v>44034</v>
      </c>
      <c r="AR37" s="35" t="n">
        <f aca="false">IF($G37=0,AQ37+1,IF((AQ37+1)&lt;($G37+1),AQ37+1,"x"))</f>
        <v>44035</v>
      </c>
      <c r="AS37" s="35" t="n">
        <f aca="false">IF($G37=0,AR37+1,IF((AR37+1)&lt;($G37+1),AR37+1,"x"))</f>
        <v>44036</v>
      </c>
      <c r="AT37" s="35" t="n">
        <f aca="false">IF($G37=0,AS37+1,IF((AS37+1)&lt;($G37+1),AS37+1,"x"))</f>
        <v>44037</v>
      </c>
      <c r="AU37" s="35" t="n">
        <f aca="false">IF($G37=0,AT37+1,IF((AT37+1)&lt;($G37+1),AT37+1,"x"))</f>
        <v>44038</v>
      </c>
      <c r="AV37" s="35" t="n">
        <f aca="false">IF($G37=0,AU37+1,IF((AU37+1)&lt;($G37+1),AU37+1,"x"))</f>
        <v>44039</v>
      </c>
      <c r="AW37" s="35" t="n">
        <f aca="false">IF($G37=0,AV37+1,IF((AV37+1)&lt;($G37+1),AV37+1,"x"))</f>
        <v>44040</v>
      </c>
      <c r="AX37" s="35" t="n">
        <f aca="false">IF($G37=0,AW37+1,IF((AW37+1)&lt;($G37+1),AW37+1,"x"))</f>
        <v>44041</v>
      </c>
      <c r="AY37" s="35" t="n">
        <f aca="false">IF($G37=0,AX37+1,IF((AX37+1)&lt;($G37+1),AX37+1,"x"))</f>
        <v>44042</v>
      </c>
      <c r="AZ37" s="35" t="n">
        <f aca="false">IF($G37=0,AY37+1,IF((AY37+1)&lt;($G37+1),AY37+1,"x"))</f>
        <v>44043</v>
      </c>
      <c r="BA37" s="12"/>
      <c r="BB37" s="36" t="str">
        <f aca="false">IF(MONTH(V37)=MONTH($F37),IF(WEEKDAY(V37)=1,"D",IF(WEEKDAY(V37)=7,"S",IF(V37=$AA$4,"S",IF(V37=$AA$5,"S",IF(V37=$AH$4,"S",IF(V37=$AH$5,"S","LV")))))),0)</f>
        <v>LV</v>
      </c>
      <c r="BC37" s="36" t="str">
        <f aca="false">IF(MONTH(W37)=MONTH($F37),IF(WEEKDAY(W37)=1,"D",IF(WEEKDAY(W37)=7,"S",IF(W37=$AA$4,"S",IF(W37=$AA$5,"S",IF(W37=$AH$4,"S",IF(W37=$AH$5,"S","LV")))))),0)</f>
        <v>LV</v>
      </c>
      <c r="BD37" s="36" t="str">
        <f aca="false">IF(MONTH(X37)=MONTH($F37),IF(WEEKDAY(X37)=1,"D",IF(WEEKDAY(X37)=7,"S",IF(X37=$AA$4,"S",IF(X37=$AA$5,"S",IF(X37=$AH$4,"S",IF(X37=$AH$5,"S","LV")))))),0)</f>
        <v>LV</v>
      </c>
      <c r="BE37" s="36" t="str">
        <f aca="false">IF(MONTH(Y37)=MONTH($F37),IF(WEEKDAY(Y37)=1,"D",IF(WEEKDAY(Y37)=7,"S",IF(Y37=$AA$4,"S",IF(Y37=$AA$5,"S",IF(Y37=$AH$4,"S",IF(Y37=$AH$5,"S","LV")))))),0)</f>
        <v>S</v>
      </c>
      <c r="BF37" s="36" t="str">
        <f aca="false">IF(MONTH(Z37)=MONTH($F37),IF(WEEKDAY(Z37)=1,"D",IF(WEEKDAY(Z37)=7,"S",IF(Z37=$AA$4,"S",IF(Z37=$AA$5,"S",IF(Z37=$AH$4,"S",IF(Z37=$AH$5,"S","LV")))))),0)</f>
        <v>D</v>
      </c>
      <c r="BG37" s="36" t="str">
        <f aca="false">IF(MONTH(AA37)=MONTH($F37),IF(WEEKDAY(AA37)=1,"D",IF(WEEKDAY(AA37)=7,"S",IF(AA37=$AA$4,"S",IF(AA37=$AA$5,"S",IF(AA37=$AH$4,"S",IF(AA37=$AH$5,"S","LV")))))),0)</f>
        <v>LV</v>
      </c>
      <c r="BH37" s="36" t="str">
        <f aca="false">IF(MONTH(AB37)=MONTH($F37),IF(WEEKDAY(AB37)=1,"D",IF(WEEKDAY(AB37)=7,"S",IF(AB37=$AA$4,"S",IF(AB37=$AA$5,"S",IF(AB37=$AH$4,"S",IF(AB37=$AH$5,"S","LV")))))),0)</f>
        <v>LV</v>
      </c>
      <c r="BI37" s="36" t="str">
        <f aca="false">IF(MONTH(AC37)=MONTH($F37),IF(WEEKDAY(AC37)=1,"D",IF(WEEKDAY(AC37)=7,"S",IF(AC37=$AA$4,"S",IF(AC37=$AA$5,"S",IF(AC37=$AH$4,"S",IF(AC37=$AH$5,"S","LV")))))),0)</f>
        <v>LV</v>
      </c>
      <c r="BJ37" s="36" t="str">
        <f aca="false">IF(MONTH(AD37)=MONTH($F37),IF(WEEKDAY(AD37)=1,"D",IF(WEEKDAY(AD37)=7,"S",IF(AD37=$AA$4,"S",IF(AD37=$AA$5,"S",IF(AD37=$AH$4,"S",IF(AD37=$AH$5,"S","LV")))))),0)</f>
        <v>LV</v>
      </c>
      <c r="BK37" s="36" t="str">
        <f aca="false">IF(MONTH(AE37)=MONTH($F37),IF(WEEKDAY(AE37)=1,"D",IF(WEEKDAY(AE37)=7,"S",IF(AE37=$AA$4,"S",IF(AE37=$AA$5,"S",IF(AE37=$AH$4,"S",IF(AE37=$AH$5,"S","LV")))))),0)</f>
        <v>LV</v>
      </c>
      <c r="BL37" s="36" t="str">
        <f aca="false">IF(MONTH(AF37)=MONTH($F37),IF(WEEKDAY(AF37)=1,"D",IF(WEEKDAY(AF37)=7,"S",IF(AF37=$AA$4,"S",IF(AF37=$AA$5,"S",IF(AF37=$AH$4,"S",IF(AF37=$AH$5,"S","LV")))))),0)</f>
        <v>S</v>
      </c>
      <c r="BM37" s="36" t="str">
        <f aca="false">IF(MONTH(AG37)=MONTH($F37),IF(WEEKDAY(AG37)=1,"D",IF(WEEKDAY(AG37)=7,"S",IF(AG37=$AA$4,"S",IF(AG37=$AA$5,"S",IF(AG37=$AH$4,"S",IF(AG37=$AH$5,"S","LV")))))),0)</f>
        <v>D</v>
      </c>
      <c r="BN37" s="36" t="str">
        <f aca="false">IF(MONTH(AH37)=MONTH($F37),IF(WEEKDAY(AH37)=1,"D",IF(WEEKDAY(AH37)=7,"S",IF(AH37=$AA$4,"S",IF(AH37=$AA$5,"S",IF(AH37=$AH$4,"S",IF(AH37=$AH$5,"S","LV")))))),0)</f>
        <v>LV</v>
      </c>
      <c r="BO37" s="36" t="str">
        <f aca="false">IF(MONTH(AI37)=MONTH($F37),IF(WEEKDAY(AI37)=1,"D",IF(WEEKDAY(AI37)=7,"S",IF(AI37=$AA$4,"S",IF(AI37=$AA$5,"S",IF(AI37=$AH$4,"S",IF(AI37=$AH$5,"S","LV")))))),0)</f>
        <v>LV</v>
      </c>
      <c r="BP37" s="36" t="str">
        <f aca="false">IF(MONTH(AJ37)=MONTH($F37),IF(WEEKDAY(AJ37)=1,"D",IF(WEEKDAY(AJ37)=7,"S",IF(AJ37=$AA$4,"S",IF(AJ37=$AA$5,"S",IF(AJ37=$AH$4,"S",IF(AJ37=$AH$5,"S","LV")))))),0)</f>
        <v>LV</v>
      </c>
      <c r="BQ37" s="36" t="str">
        <f aca="false">IF(MONTH(AK37)=MONTH($F37),IF(WEEKDAY(AK37)=1,"D",IF(WEEKDAY(AK37)=7,"S",IF(AK37=$AA$4,"S",IF(AK37=$AA$5,"S",IF(AK37=$AH$4,"S",IF(AK37=$AH$5,"S","LV")))))),0)</f>
        <v>LV</v>
      </c>
      <c r="BR37" s="36" t="str">
        <f aca="false">IF(MONTH(AL37)=MONTH($F37),IF(WEEKDAY(AL37)=1,"D",IF(WEEKDAY(AL37)=7,"S",IF(AL37=$AA$4,"S",IF(AL37=$AA$5,"S",IF(AL37=$AH$4,"S",IF(AL37=$AH$5,"S","LV")))))),0)</f>
        <v>LV</v>
      </c>
      <c r="BS37" s="36" t="str">
        <f aca="false">IF(MONTH(AM37)=MONTH($F37),IF(WEEKDAY(AM37)=1,"D",IF(WEEKDAY(AM37)=7,"S",IF(AM37=$AA$4,"S",IF(AM37=$AA$5,"S",IF(AM37=$AH$4,"S",IF(AM37=$AH$5,"S","LV")))))),0)</f>
        <v>S</v>
      </c>
      <c r="BT37" s="36" t="str">
        <f aca="false">IF(MONTH(AN37)=MONTH($F37),IF(WEEKDAY(AN37)=1,"D",IF(WEEKDAY(AN37)=7,"S",IF(AN37=$AA$4,"S",IF(AN37=$AA$5,"S",IF(AN37=$AH$4,"S",IF(AN37=$AH$5,"S","LV")))))),0)</f>
        <v>D</v>
      </c>
      <c r="BU37" s="36" t="str">
        <f aca="false">IF(MONTH(AO37)=MONTH($F37),IF(WEEKDAY(AO37)=1,"D",IF(WEEKDAY(AO37)=7,"S",IF(AO37=$AA$4,"S",IF(AO37=$AA$5,"S",IF(AO37=$AH$4,"S",IF(AO37=$AH$5,"S","LV")))))),0)</f>
        <v>LV</v>
      </c>
      <c r="BV37" s="36" t="str">
        <f aca="false">IF(MONTH(AP37)=MONTH($F37),IF(WEEKDAY(AP37)=1,"D",IF(WEEKDAY(AP37)=7,"S",IF(AP37=$AA$4,"S",IF(AP37=$AA$5,"S",IF(AP37=$AH$4,"S",IF(AP37=$AH$5,"S","LV")))))),0)</f>
        <v>LV</v>
      </c>
      <c r="BW37" s="36" t="str">
        <f aca="false">IF(MONTH(AQ37)=MONTH($F37),IF(WEEKDAY(AQ37)=1,"D",IF(WEEKDAY(AQ37)=7,"S",IF(AQ37=$AA$4,"S",IF(AQ37=$AA$5,"S",IF(AQ37=$AH$4,"S",IF(AQ37=$AH$5,"S","LV")))))),0)</f>
        <v>LV</v>
      </c>
      <c r="BX37" s="36" t="str">
        <f aca="false">IF(MONTH(AR37)=MONTH($F37),IF(WEEKDAY(AR37)=1,"D",IF(WEEKDAY(AR37)=7,"S",IF(AR37=$AA$4,"S",IF(AR37=$AA$5,"S",IF(AR37=$AH$4,"S",IF(AR37=$AH$5,"S","LV")))))),0)</f>
        <v>LV</v>
      </c>
      <c r="BY37" s="36" t="str">
        <f aca="false">IF(MONTH(AS37)=MONTH($F37),IF(WEEKDAY(AS37)=1,"D",IF(WEEKDAY(AS37)=7,"S",IF(AS37=$AA$4,"S",IF(AS37=$AA$5,"S",IF(AS37=$AH$4,"S",IF(AS37=$AH$5,"S","LV")))))),0)</f>
        <v>LV</v>
      </c>
      <c r="BZ37" s="36" t="str">
        <f aca="false">IF(MONTH(AT37)=MONTH($F37),IF(WEEKDAY(AT37)=1,"D",IF(WEEKDAY(AT37)=7,"S",IF(AT37=$AA$4,"S",IF(AT37=$AA$5,"S",IF(AT37=$AH$4,"S",IF(AT37=$AH$5,"S","LV")))))),0)</f>
        <v>S</v>
      </c>
      <c r="CA37" s="36" t="str">
        <f aca="false">IF(MONTH(AU37)=MONTH($F37),IF(WEEKDAY(AU37)=1,"D",IF(WEEKDAY(AU37)=7,"S",IF(AU37=$AA$4,"S",IF(AU37=$AA$5,"S",IF(AU37=$AH$4,"S",IF(AU37=$AH$5,"S","LV")))))),0)</f>
        <v>D</v>
      </c>
      <c r="CB37" s="36" t="str">
        <f aca="false">IF(MONTH(AV37)=MONTH($F37),IF(WEEKDAY(AV37)=1,"D",IF(WEEKDAY(AV37)=7,"S",IF(AV37=$AA$4,"S",IF(AV37=$AA$5,"S",IF(AV37=$AH$4,"S",IF(AV37=$AH$5,"S","LV")))))),0)</f>
        <v>LV</v>
      </c>
      <c r="CC37" s="36" t="str">
        <f aca="false">IF(MONTH(AW37)=MONTH($F37),IF(WEEKDAY(AW37)=1,"D",IF(WEEKDAY(AW37)=7,"S",IF(AW37=$AA$4,"S",IF(AW37=$AA$5,"S",IF(AW37=$AH$4,"S",IF(AW37=$AH$5,"S","LV")))))),0)</f>
        <v>LV</v>
      </c>
      <c r="CD37" s="36" t="str">
        <f aca="false">IF(MONTH(AX37)=MONTH($F37),IF(WEEKDAY(AX37)=1,"D",IF(WEEKDAY(AX37)=7,"S",IF(AX37=$AA$4,"S",IF(AX37=$AA$5,"S",IF(AX37=$AH$4,"S",IF(AX37=$AH$5,"S","LV")))))),0)</f>
        <v>LV</v>
      </c>
      <c r="CE37" s="36" t="str">
        <f aca="false">IF(MONTH(AY37)=MONTH($F37),IF(WEEKDAY(AY37)=1,"D",IF(WEEKDAY(AY37)=7,"S",IF(AY37=$AA$4,"S",IF(AY37=$AA$5,"S",IF(AY37=$AH$4,"S",IF(AY37=$AH$5,"S","LV")))))),0)</f>
        <v>LV</v>
      </c>
      <c r="CF37" s="36" t="str">
        <f aca="false">IF(MONTH(AZ37)=MONTH($F37),IF(WEEKDAY(AZ37)=1,"D",IF(WEEKDAY(AZ37)=7,"S",IF(AZ37=$AA$4,"S",IF(AZ37=$AA$5,"S",IF(AZ37=$AH$4,"S",IF(AZ37=$AH$5,"S","LV")))))),0)</f>
        <v>LV</v>
      </c>
      <c r="CH37" s="18" t="n">
        <f aca="false">IF(B37="T",P37+Q37,0)</f>
        <v>0</v>
      </c>
      <c r="CI37" s="18" t="n">
        <f aca="false">IF(B37="",J37*S37+K37*T37+L37*U37,0)</f>
        <v>185</v>
      </c>
      <c r="CJ37" s="18" t="n">
        <f aca="false">IF(B37="t",J37*S37+K37*T37+L37*U37,0)</f>
        <v>0</v>
      </c>
      <c r="CL37" s="37" t="n">
        <f aca="false">IF($B37="",($J37*$S37+$K37*$T37+$L37*$U37)*$I37,0)</f>
        <v>9.63541666666667</v>
      </c>
      <c r="CM37" s="37" t="n">
        <f aca="false">IF($B37="t",($J37*$S37+$K37*$T37+$L37*$U37)*$I37,0)</f>
        <v>0</v>
      </c>
    </row>
    <row r="38" customFormat="false" ht="12.75" hidden="false" customHeight="false" outlineLevel="0" collapsed="false">
      <c r="A38" s="23" t="n">
        <v>24</v>
      </c>
      <c r="B38" s="24"/>
      <c r="C38" s="25"/>
      <c r="D38" s="27" t="s">
        <v>56</v>
      </c>
      <c r="E38" s="27" t="s">
        <v>86</v>
      </c>
      <c r="F38" s="28" t="n">
        <f aca="false">$J$2</f>
        <v>44013</v>
      </c>
      <c r="G38" s="28"/>
      <c r="H38" s="29" t="n">
        <v>33.7</v>
      </c>
      <c r="I38" s="40" t="n">
        <v>0.0555555555555556</v>
      </c>
      <c r="J38" s="29" t="n">
        <v>5</v>
      </c>
      <c r="K38" s="29" t="n">
        <v>4</v>
      </c>
      <c r="L38" s="29" t="n">
        <v>4</v>
      </c>
      <c r="M38" s="31" t="n">
        <f aca="false">H38*J38</f>
        <v>168.5</v>
      </c>
      <c r="N38" s="31" t="n">
        <f aca="false">H38*K38</f>
        <v>134.8</v>
      </c>
      <c r="O38" s="31" t="n">
        <f aca="false">H38*L38</f>
        <v>134.8</v>
      </c>
      <c r="P38" s="32" t="n">
        <f aca="false">IF(C38="v",0,$M38*S38+$N38*$T38+$O38*$U38)</f>
        <v>4953.9</v>
      </c>
      <c r="Q38" s="32" t="n">
        <f aca="false">IF(C38="v",$M38*$S38+N38*T38+O38*U38,0)</f>
        <v>0</v>
      </c>
      <c r="S38" s="33" t="n">
        <f aca="false">COUNTIF(BB38:CF38,"lv")</f>
        <v>23</v>
      </c>
      <c r="T38" s="33" t="n">
        <f aca="false">COUNTIF(BB38:CF38,"s")</f>
        <v>4</v>
      </c>
      <c r="U38" s="33" t="n">
        <f aca="false">COUNTIF(BB38:CF38,"d")</f>
        <v>4</v>
      </c>
      <c r="V38" s="34" t="n">
        <f aca="false">IF(F38=0,"x",F38)</f>
        <v>44013</v>
      </c>
      <c r="W38" s="35" t="n">
        <f aca="false">IF($G38=0,V38+1,IF((V38+1)&lt;($G38+1),V38+1,"x"))</f>
        <v>44014</v>
      </c>
      <c r="X38" s="35" t="n">
        <f aca="false">IF($G38=0,W38+1,IF((W38+1)&lt;($G38+1),W38+1,"x"))</f>
        <v>44015</v>
      </c>
      <c r="Y38" s="35" t="n">
        <f aca="false">IF($G38=0,X38+1,IF((X38+1)&lt;($G38+1),X38+1,"x"))</f>
        <v>44016</v>
      </c>
      <c r="Z38" s="35" t="n">
        <f aca="false">IF($G38=0,Y38+1,IF((Y38+1)&lt;($G38+1),Y38+1,"x"))</f>
        <v>44017</v>
      </c>
      <c r="AA38" s="35" t="n">
        <f aca="false">IF($G38=0,Z38+1,IF((Z38+1)&lt;($G38+1),Z38+1,"x"))</f>
        <v>44018</v>
      </c>
      <c r="AB38" s="35" t="n">
        <f aca="false">IF($G38=0,AA38+1,IF((AA38+1)&lt;($G38+1),AA38+1,"x"))</f>
        <v>44019</v>
      </c>
      <c r="AC38" s="35" t="n">
        <f aca="false">IF($G38=0,AB38+1,IF((AB38+1)&lt;($G38+1),AB38+1,"x"))</f>
        <v>44020</v>
      </c>
      <c r="AD38" s="35" t="n">
        <f aca="false">IF($G38=0,AC38+1,IF((AC38+1)&lt;($G38+1),AC38+1,"x"))</f>
        <v>44021</v>
      </c>
      <c r="AE38" s="35" t="n">
        <f aca="false">IF($G38=0,AD38+1,IF((AD38+1)&lt;($G38+1),AD38+1,"x"))</f>
        <v>44022</v>
      </c>
      <c r="AF38" s="35" t="n">
        <f aca="false">IF($G38=0,AE38+1,IF((AE38+1)&lt;($G38+1),AE38+1,"x"))</f>
        <v>44023</v>
      </c>
      <c r="AG38" s="35" t="n">
        <f aca="false">IF($G38=0,AF38+1,IF((AF38+1)&lt;($G38+1),AF38+1,"x"))</f>
        <v>44024</v>
      </c>
      <c r="AH38" s="35" t="n">
        <f aca="false">IF($G38=0,AG38+1,IF((AG38+1)&lt;($G38+1),AG38+1,"x"))</f>
        <v>44025</v>
      </c>
      <c r="AI38" s="35" t="n">
        <f aca="false">IF($G38=0,AH38+1,IF((AH38+1)&lt;($G38+1),AH38+1,"x"))</f>
        <v>44026</v>
      </c>
      <c r="AJ38" s="35" t="n">
        <f aca="false">IF($G38=0,AI38+1,IF((AI38+1)&lt;($G38+1),AI38+1,"x"))</f>
        <v>44027</v>
      </c>
      <c r="AK38" s="35" t="n">
        <f aca="false">IF($G38=0,AJ38+1,IF((AJ38+1)&lt;($G38+1),AJ38+1,"x"))</f>
        <v>44028</v>
      </c>
      <c r="AL38" s="35" t="n">
        <f aca="false">IF($G38=0,AK38+1,IF((AK38+1)&lt;($G38+1),AK38+1,"x"))</f>
        <v>44029</v>
      </c>
      <c r="AM38" s="35" t="n">
        <f aca="false">IF($G38=0,AL38+1,IF((AL38+1)&lt;($G38+1),AL38+1,"x"))</f>
        <v>44030</v>
      </c>
      <c r="AN38" s="35" t="n">
        <f aca="false">IF($G38=0,AM38+1,IF((AM38+1)&lt;($G38+1),AM38+1,"x"))</f>
        <v>44031</v>
      </c>
      <c r="AO38" s="35" t="n">
        <f aca="false">IF($G38=0,AN38+1,IF((AN38+1)&lt;($G38+1),AN38+1,"x"))</f>
        <v>44032</v>
      </c>
      <c r="AP38" s="35" t="n">
        <f aca="false">IF($G38=0,AO38+1,IF((AO38+1)&lt;($G38+1),AO38+1,"x"))</f>
        <v>44033</v>
      </c>
      <c r="AQ38" s="35" t="n">
        <f aca="false">IF($G38=0,AP38+1,IF((AP38+1)&lt;($G38+1),AP38+1,"x"))</f>
        <v>44034</v>
      </c>
      <c r="AR38" s="35" t="n">
        <f aca="false">IF($G38=0,AQ38+1,IF((AQ38+1)&lt;($G38+1),AQ38+1,"x"))</f>
        <v>44035</v>
      </c>
      <c r="AS38" s="35" t="n">
        <f aca="false">IF($G38=0,AR38+1,IF((AR38+1)&lt;($G38+1),AR38+1,"x"))</f>
        <v>44036</v>
      </c>
      <c r="AT38" s="35" t="n">
        <f aca="false">IF($G38=0,AS38+1,IF((AS38+1)&lt;($G38+1),AS38+1,"x"))</f>
        <v>44037</v>
      </c>
      <c r="AU38" s="35" t="n">
        <f aca="false">IF($G38=0,AT38+1,IF((AT38+1)&lt;($G38+1),AT38+1,"x"))</f>
        <v>44038</v>
      </c>
      <c r="AV38" s="35" t="n">
        <f aca="false">IF($G38=0,AU38+1,IF((AU38+1)&lt;($G38+1),AU38+1,"x"))</f>
        <v>44039</v>
      </c>
      <c r="AW38" s="35" t="n">
        <f aca="false">IF($G38=0,AV38+1,IF((AV38+1)&lt;($G38+1),AV38+1,"x"))</f>
        <v>44040</v>
      </c>
      <c r="AX38" s="35" t="n">
        <f aca="false">IF($G38=0,AW38+1,IF((AW38+1)&lt;($G38+1),AW38+1,"x"))</f>
        <v>44041</v>
      </c>
      <c r="AY38" s="35" t="n">
        <f aca="false">IF($G38=0,AX38+1,IF((AX38+1)&lt;($G38+1),AX38+1,"x"))</f>
        <v>44042</v>
      </c>
      <c r="AZ38" s="35" t="n">
        <f aca="false">IF($G38=0,AY38+1,IF((AY38+1)&lt;($G38+1),AY38+1,"x"))</f>
        <v>44043</v>
      </c>
      <c r="BA38" s="12"/>
      <c r="BB38" s="36" t="str">
        <f aca="false">IF(MONTH(V38)=MONTH($F38),IF(WEEKDAY(V38)=1,"D",IF(WEEKDAY(V38)=7,"S",IF(V38=$AA$4,"S",IF(V38=$AA$5,"S",IF(V38=$AH$4,"S",IF(V38=$AH$5,"S","LV")))))),0)</f>
        <v>LV</v>
      </c>
      <c r="BC38" s="36" t="str">
        <f aca="false">IF(MONTH(W38)=MONTH($F38),IF(WEEKDAY(W38)=1,"D",IF(WEEKDAY(W38)=7,"S",IF(W38=$AA$4,"S",IF(W38=$AA$5,"S",IF(W38=$AH$4,"S",IF(W38=$AH$5,"S","LV")))))),0)</f>
        <v>LV</v>
      </c>
      <c r="BD38" s="36" t="str">
        <f aca="false">IF(MONTH(X38)=MONTH($F38),IF(WEEKDAY(X38)=1,"D",IF(WEEKDAY(X38)=7,"S",IF(X38=$AA$4,"S",IF(X38=$AA$5,"S",IF(X38=$AH$4,"S",IF(X38=$AH$5,"S","LV")))))),0)</f>
        <v>LV</v>
      </c>
      <c r="BE38" s="36" t="str">
        <f aca="false">IF(MONTH(Y38)=MONTH($F38),IF(WEEKDAY(Y38)=1,"D",IF(WEEKDAY(Y38)=7,"S",IF(Y38=$AA$4,"S",IF(Y38=$AA$5,"S",IF(Y38=$AH$4,"S",IF(Y38=$AH$5,"S","LV")))))),0)</f>
        <v>S</v>
      </c>
      <c r="BF38" s="36" t="str">
        <f aca="false">IF(MONTH(Z38)=MONTH($F38),IF(WEEKDAY(Z38)=1,"D",IF(WEEKDAY(Z38)=7,"S",IF(Z38=$AA$4,"S",IF(Z38=$AA$5,"S",IF(Z38=$AH$4,"S",IF(Z38=$AH$5,"S","LV")))))),0)</f>
        <v>D</v>
      </c>
      <c r="BG38" s="36" t="str">
        <f aca="false">IF(MONTH(AA38)=MONTH($F38),IF(WEEKDAY(AA38)=1,"D",IF(WEEKDAY(AA38)=7,"S",IF(AA38=$AA$4,"S",IF(AA38=$AA$5,"S",IF(AA38=$AH$4,"S",IF(AA38=$AH$5,"S","LV")))))),0)</f>
        <v>LV</v>
      </c>
      <c r="BH38" s="36" t="str">
        <f aca="false">IF(MONTH(AB38)=MONTH($F38),IF(WEEKDAY(AB38)=1,"D",IF(WEEKDAY(AB38)=7,"S",IF(AB38=$AA$4,"S",IF(AB38=$AA$5,"S",IF(AB38=$AH$4,"S",IF(AB38=$AH$5,"S","LV")))))),0)</f>
        <v>LV</v>
      </c>
      <c r="BI38" s="36" t="str">
        <f aca="false">IF(MONTH(AC38)=MONTH($F38),IF(WEEKDAY(AC38)=1,"D",IF(WEEKDAY(AC38)=7,"S",IF(AC38=$AA$4,"S",IF(AC38=$AA$5,"S",IF(AC38=$AH$4,"S",IF(AC38=$AH$5,"S","LV")))))),0)</f>
        <v>LV</v>
      </c>
      <c r="BJ38" s="36" t="str">
        <f aca="false">IF(MONTH(AD38)=MONTH($F38),IF(WEEKDAY(AD38)=1,"D",IF(WEEKDAY(AD38)=7,"S",IF(AD38=$AA$4,"S",IF(AD38=$AA$5,"S",IF(AD38=$AH$4,"S",IF(AD38=$AH$5,"S","LV")))))),0)</f>
        <v>LV</v>
      </c>
      <c r="BK38" s="36" t="str">
        <f aca="false">IF(MONTH(AE38)=MONTH($F38),IF(WEEKDAY(AE38)=1,"D",IF(WEEKDAY(AE38)=7,"S",IF(AE38=$AA$4,"S",IF(AE38=$AA$5,"S",IF(AE38=$AH$4,"S",IF(AE38=$AH$5,"S","LV")))))),0)</f>
        <v>LV</v>
      </c>
      <c r="BL38" s="36" t="str">
        <f aca="false">IF(MONTH(AF38)=MONTH($F38),IF(WEEKDAY(AF38)=1,"D",IF(WEEKDAY(AF38)=7,"S",IF(AF38=$AA$4,"S",IF(AF38=$AA$5,"S",IF(AF38=$AH$4,"S",IF(AF38=$AH$5,"S","LV")))))),0)</f>
        <v>S</v>
      </c>
      <c r="BM38" s="36" t="str">
        <f aca="false">IF(MONTH(AG38)=MONTH($F38),IF(WEEKDAY(AG38)=1,"D",IF(WEEKDAY(AG38)=7,"S",IF(AG38=$AA$4,"S",IF(AG38=$AA$5,"S",IF(AG38=$AH$4,"S",IF(AG38=$AH$5,"S","LV")))))),0)</f>
        <v>D</v>
      </c>
      <c r="BN38" s="36" t="str">
        <f aca="false">IF(MONTH(AH38)=MONTH($F38),IF(WEEKDAY(AH38)=1,"D",IF(WEEKDAY(AH38)=7,"S",IF(AH38=$AA$4,"S",IF(AH38=$AA$5,"S",IF(AH38=$AH$4,"S",IF(AH38=$AH$5,"S","LV")))))),0)</f>
        <v>LV</v>
      </c>
      <c r="BO38" s="36" t="str">
        <f aca="false">IF(MONTH(AI38)=MONTH($F38),IF(WEEKDAY(AI38)=1,"D",IF(WEEKDAY(AI38)=7,"S",IF(AI38=$AA$4,"S",IF(AI38=$AA$5,"S",IF(AI38=$AH$4,"S",IF(AI38=$AH$5,"S","LV")))))),0)</f>
        <v>LV</v>
      </c>
      <c r="BP38" s="36" t="str">
        <f aca="false">IF(MONTH(AJ38)=MONTH($F38),IF(WEEKDAY(AJ38)=1,"D",IF(WEEKDAY(AJ38)=7,"S",IF(AJ38=$AA$4,"S",IF(AJ38=$AA$5,"S",IF(AJ38=$AH$4,"S",IF(AJ38=$AH$5,"S","LV")))))),0)</f>
        <v>LV</v>
      </c>
      <c r="BQ38" s="36" t="str">
        <f aca="false">IF(MONTH(AK38)=MONTH($F38),IF(WEEKDAY(AK38)=1,"D",IF(WEEKDAY(AK38)=7,"S",IF(AK38=$AA$4,"S",IF(AK38=$AA$5,"S",IF(AK38=$AH$4,"S",IF(AK38=$AH$5,"S","LV")))))),0)</f>
        <v>LV</v>
      </c>
      <c r="BR38" s="36" t="str">
        <f aca="false">IF(MONTH(AL38)=MONTH($F38),IF(WEEKDAY(AL38)=1,"D",IF(WEEKDAY(AL38)=7,"S",IF(AL38=$AA$4,"S",IF(AL38=$AA$5,"S",IF(AL38=$AH$4,"S",IF(AL38=$AH$5,"S","LV")))))),0)</f>
        <v>LV</v>
      </c>
      <c r="BS38" s="36" t="str">
        <f aca="false">IF(MONTH(AM38)=MONTH($F38),IF(WEEKDAY(AM38)=1,"D",IF(WEEKDAY(AM38)=7,"S",IF(AM38=$AA$4,"S",IF(AM38=$AA$5,"S",IF(AM38=$AH$4,"S",IF(AM38=$AH$5,"S","LV")))))),0)</f>
        <v>S</v>
      </c>
      <c r="BT38" s="36" t="str">
        <f aca="false">IF(MONTH(AN38)=MONTH($F38),IF(WEEKDAY(AN38)=1,"D",IF(WEEKDAY(AN38)=7,"S",IF(AN38=$AA$4,"S",IF(AN38=$AA$5,"S",IF(AN38=$AH$4,"S",IF(AN38=$AH$5,"S","LV")))))),0)</f>
        <v>D</v>
      </c>
      <c r="BU38" s="36" t="str">
        <f aca="false">IF(MONTH(AO38)=MONTH($F38),IF(WEEKDAY(AO38)=1,"D",IF(WEEKDAY(AO38)=7,"S",IF(AO38=$AA$4,"S",IF(AO38=$AA$5,"S",IF(AO38=$AH$4,"S",IF(AO38=$AH$5,"S","LV")))))),0)</f>
        <v>LV</v>
      </c>
      <c r="BV38" s="36" t="str">
        <f aca="false">IF(MONTH(AP38)=MONTH($F38),IF(WEEKDAY(AP38)=1,"D",IF(WEEKDAY(AP38)=7,"S",IF(AP38=$AA$4,"S",IF(AP38=$AA$5,"S",IF(AP38=$AH$4,"S",IF(AP38=$AH$5,"S","LV")))))),0)</f>
        <v>LV</v>
      </c>
      <c r="BW38" s="36" t="str">
        <f aca="false">IF(MONTH(AQ38)=MONTH($F38),IF(WEEKDAY(AQ38)=1,"D",IF(WEEKDAY(AQ38)=7,"S",IF(AQ38=$AA$4,"S",IF(AQ38=$AA$5,"S",IF(AQ38=$AH$4,"S",IF(AQ38=$AH$5,"S","LV")))))),0)</f>
        <v>LV</v>
      </c>
      <c r="BX38" s="36" t="str">
        <f aca="false">IF(MONTH(AR38)=MONTH($F38),IF(WEEKDAY(AR38)=1,"D",IF(WEEKDAY(AR38)=7,"S",IF(AR38=$AA$4,"S",IF(AR38=$AA$5,"S",IF(AR38=$AH$4,"S",IF(AR38=$AH$5,"S","LV")))))),0)</f>
        <v>LV</v>
      </c>
      <c r="BY38" s="36" t="str">
        <f aca="false">IF(MONTH(AS38)=MONTH($F38),IF(WEEKDAY(AS38)=1,"D",IF(WEEKDAY(AS38)=7,"S",IF(AS38=$AA$4,"S",IF(AS38=$AA$5,"S",IF(AS38=$AH$4,"S",IF(AS38=$AH$5,"S","LV")))))),0)</f>
        <v>LV</v>
      </c>
      <c r="BZ38" s="36" t="str">
        <f aca="false">IF(MONTH(AT38)=MONTH($F38),IF(WEEKDAY(AT38)=1,"D",IF(WEEKDAY(AT38)=7,"S",IF(AT38=$AA$4,"S",IF(AT38=$AA$5,"S",IF(AT38=$AH$4,"S",IF(AT38=$AH$5,"S","LV")))))),0)</f>
        <v>S</v>
      </c>
      <c r="CA38" s="36" t="str">
        <f aca="false">IF(MONTH(AU38)=MONTH($F38),IF(WEEKDAY(AU38)=1,"D",IF(WEEKDAY(AU38)=7,"S",IF(AU38=$AA$4,"S",IF(AU38=$AA$5,"S",IF(AU38=$AH$4,"S",IF(AU38=$AH$5,"S","LV")))))),0)</f>
        <v>D</v>
      </c>
      <c r="CB38" s="36" t="str">
        <f aca="false">IF(MONTH(AV38)=MONTH($F38),IF(WEEKDAY(AV38)=1,"D",IF(WEEKDAY(AV38)=7,"S",IF(AV38=$AA$4,"S",IF(AV38=$AA$5,"S",IF(AV38=$AH$4,"S",IF(AV38=$AH$5,"S","LV")))))),0)</f>
        <v>LV</v>
      </c>
      <c r="CC38" s="36" t="str">
        <f aca="false">IF(MONTH(AW38)=MONTH($F38),IF(WEEKDAY(AW38)=1,"D",IF(WEEKDAY(AW38)=7,"S",IF(AW38=$AA$4,"S",IF(AW38=$AA$5,"S",IF(AW38=$AH$4,"S",IF(AW38=$AH$5,"S","LV")))))),0)</f>
        <v>LV</v>
      </c>
      <c r="CD38" s="36" t="str">
        <f aca="false">IF(MONTH(AX38)=MONTH($F38),IF(WEEKDAY(AX38)=1,"D",IF(WEEKDAY(AX38)=7,"S",IF(AX38=$AA$4,"S",IF(AX38=$AA$5,"S",IF(AX38=$AH$4,"S",IF(AX38=$AH$5,"S","LV")))))),0)</f>
        <v>LV</v>
      </c>
      <c r="CE38" s="36" t="str">
        <f aca="false">IF(MONTH(AY38)=MONTH($F38),IF(WEEKDAY(AY38)=1,"D",IF(WEEKDAY(AY38)=7,"S",IF(AY38=$AA$4,"S",IF(AY38=$AA$5,"S",IF(AY38=$AH$4,"S",IF(AY38=$AH$5,"S","LV")))))),0)</f>
        <v>LV</v>
      </c>
      <c r="CF38" s="36" t="str">
        <f aca="false">IF(MONTH(AZ38)=MONTH($F38),IF(WEEKDAY(AZ38)=1,"D",IF(WEEKDAY(AZ38)=7,"S",IF(AZ38=$AA$4,"S",IF(AZ38=$AA$5,"S",IF(AZ38=$AH$4,"S",IF(AZ38=$AH$5,"S","LV")))))),0)</f>
        <v>LV</v>
      </c>
      <c r="CH38" s="18" t="n">
        <f aca="false">IF(B38="T",P38+Q38,0)</f>
        <v>0</v>
      </c>
      <c r="CI38" s="18" t="n">
        <f aca="false">IF(B38="",J38*S38+K38*T38+L38*U38,0)</f>
        <v>147</v>
      </c>
      <c r="CJ38" s="18" t="n">
        <f aca="false">IF(B38="t",J38*S38+K38*T38+L38*U38,0)</f>
        <v>0</v>
      </c>
      <c r="CL38" s="37" t="n">
        <f aca="false">IF($B38="",($J38*$S38+$K38*$T38+$L38*$U38)*$I38,0)</f>
        <v>8.16666666666667</v>
      </c>
      <c r="CM38" s="37" t="n">
        <f aca="false">IF($B38="t",($J38*$S38+$K38*$T38+$L38*$U38)*$I38,0)</f>
        <v>0</v>
      </c>
    </row>
    <row r="39" customFormat="false" ht="12.75" hidden="false" customHeight="false" outlineLevel="0" collapsed="false">
      <c r="A39" s="23" t="n">
        <v>25</v>
      </c>
      <c r="B39" s="24" t="s">
        <v>58</v>
      </c>
      <c r="C39" s="25"/>
      <c r="D39" s="39" t="s">
        <v>73</v>
      </c>
      <c r="E39" s="39" t="s">
        <v>63</v>
      </c>
      <c r="F39" s="28" t="n">
        <f aca="false">$J$2</f>
        <v>44013</v>
      </c>
      <c r="G39" s="28"/>
      <c r="H39" s="51" t="n">
        <v>12.1</v>
      </c>
      <c r="I39" s="52" t="n">
        <v>0.0347222222222222</v>
      </c>
      <c r="J39" s="43" t="n">
        <v>9</v>
      </c>
      <c r="K39" s="43" t="n">
        <v>20</v>
      </c>
      <c r="L39" s="43" t="n">
        <v>20</v>
      </c>
      <c r="M39" s="31" t="n">
        <f aca="false">H39*J39</f>
        <v>108.9</v>
      </c>
      <c r="N39" s="31" t="n">
        <f aca="false">H39*K39</f>
        <v>242</v>
      </c>
      <c r="O39" s="31" t="n">
        <f aca="false">H39*L39</f>
        <v>242</v>
      </c>
      <c r="P39" s="32" t="n">
        <f aca="false">IF(C39="v",0,$M39*S39+$N39*$T39+$O39*$U39)</f>
        <v>4440.7</v>
      </c>
      <c r="Q39" s="32" t="n">
        <f aca="false">IF(C39="v",$M39*$S39+N39*T39+O39*U39,0)</f>
        <v>0</v>
      </c>
      <c r="S39" s="33" t="n">
        <f aca="false">COUNTIF(BB39:CF39,"lv")</f>
        <v>23</v>
      </c>
      <c r="T39" s="33" t="n">
        <f aca="false">COUNTIF(BB39:CF39,"s")</f>
        <v>4</v>
      </c>
      <c r="U39" s="33" t="n">
        <f aca="false">COUNTIF(BB39:CF39,"d")</f>
        <v>4</v>
      </c>
      <c r="V39" s="34" t="n">
        <f aca="false">IF(F39=0,"x",F39)</f>
        <v>44013</v>
      </c>
      <c r="W39" s="35" t="n">
        <f aca="false">IF($G39=0,V39+1,IF((V39+1)&lt;($G39+1),V39+1,"x"))</f>
        <v>44014</v>
      </c>
      <c r="X39" s="35" t="n">
        <f aca="false">IF($G39=0,W39+1,IF((W39+1)&lt;($G39+1),W39+1,"x"))</f>
        <v>44015</v>
      </c>
      <c r="Y39" s="35" t="n">
        <f aca="false">IF($G39=0,X39+1,IF((X39+1)&lt;($G39+1),X39+1,"x"))</f>
        <v>44016</v>
      </c>
      <c r="Z39" s="35" t="n">
        <f aca="false">IF($G39=0,Y39+1,IF((Y39+1)&lt;($G39+1),Y39+1,"x"))</f>
        <v>44017</v>
      </c>
      <c r="AA39" s="35" t="n">
        <f aca="false">IF($G39=0,Z39+1,IF((Z39+1)&lt;($G39+1),Z39+1,"x"))</f>
        <v>44018</v>
      </c>
      <c r="AB39" s="35" t="n">
        <f aca="false">IF($G39=0,AA39+1,IF((AA39+1)&lt;($G39+1),AA39+1,"x"))</f>
        <v>44019</v>
      </c>
      <c r="AC39" s="35" t="n">
        <f aca="false">IF($G39=0,AB39+1,IF((AB39+1)&lt;($G39+1),AB39+1,"x"))</f>
        <v>44020</v>
      </c>
      <c r="AD39" s="35" t="n">
        <f aca="false">IF($G39=0,AC39+1,IF((AC39+1)&lt;($G39+1),AC39+1,"x"))</f>
        <v>44021</v>
      </c>
      <c r="AE39" s="35" t="n">
        <f aca="false">IF($G39=0,AD39+1,IF((AD39+1)&lt;($G39+1),AD39+1,"x"))</f>
        <v>44022</v>
      </c>
      <c r="AF39" s="35" t="n">
        <f aca="false">IF($G39=0,AE39+1,IF((AE39+1)&lt;($G39+1),AE39+1,"x"))</f>
        <v>44023</v>
      </c>
      <c r="AG39" s="35" t="n">
        <f aca="false">IF($G39=0,AF39+1,IF((AF39+1)&lt;($G39+1),AF39+1,"x"))</f>
        <v>44024</v>
      </c>
      <c r="AH39" s="35" t="n">
        <f aca="false">IF($G39=0,AG39+1,IF((AG39+1)&lt;($G39+1),AG39+1,"x"))</f>
        <v>44025</v>
      </c>
      <c r="AI39" s="35" t="n">
        <f aca="false">IF($G39=0,AH39+1,IF((AH39+1)&lt;($G39+1),AH39+1,"x"))</f>
        <v>44026</v>
      </c>
      <c r="AJ39" s="35" t="n">
        <f aca="false">IF($G39=0,AI39+1,IF((AI39+1)&lt;($G39+1),AI39+1,"x"))</f>
        <v>44027</v>
      </c>
      <c r="AK39" s="35" t="n">
        <f aca="false">IF($G39=0,AJ39+1,IF((AJ39+1)&lt;($G39+1),AJ39+1,"x"))</f>
        <v>44028</v>
      </c>
      <c r="AL39" s="35" t="n">
        <f aca="false">IF($G39=0,AK39+1,IF((AK39+1)&lt;($G39+1),AK39+1,"x"))</f>
        <v>44029</v>
      </c>
      <c r="AM39" s="35" t="n">
        <f aca="false">IF($G39=0,AL39+1,IF((AL39+1)&lt;($G39+1),AL39+1,"x"))</f>
        <v>44030</v>
      </c>
      <c r="AN39" s="35" t="n">
        <f aca="false">IF($G39=0,AM39+1,IF((AM39+1)&lt;($G39+1),AM39+1,"x"))</f>
        <v>44031</v>
      </c>
      <c r="AO39" s="35" t="n">
        <f aca="false">IF($G39=0,AN39+1,IF((AN39+1)&lt;($G39+1),AN39+1,"x"))</f>
        <v>44032</v>
      </c>
      <c r="AP39" s="35" t="n">
        <f aca="false">IF($G39=0,AO39+1,IF((AO39+1)&lt;($G39+1),AO39+1,"x"))</f>
        <v>44033</v>
      </c>
      <c r="AQ39" s="35" t="n">
        <f aca="false">IF($G39=0,AP39+1,IF((AP39+1)&lt;($G39+1),AP39+1,"x"))</f>
        <v>44034</v>
      </c>
      <c r="AR39" s="35" t="n">
        <f aca="false">IF($G39=0,AQ39+1,IF((AQ39+1)&lt;($G39+1),AQ39+1,"x"))</f>
        <v>44035</v>
      </c>
      <c r="AS39" s="35" t="n">
        <f aca="false">IF($G39=0,AR39+1,IF((AR39+1)&lt;($G39+1),AR39+1,"x"))</f>
        <v>44036</v>
      </c>
      <c r="AT39" s="35" t="n">
        <f aca="false">IF($G39=0,AS39+1,IF((AS39+1)&lt;($G39+1),AS39+1,"x"))</f>
        <v>44037</v>
      </c>
      <c r="AU39" s="35" t="n">
        <f aca="false">IF($G39=0,AT39+1,IF((AT39+1)&lt;($G39+1),AT39+1,"x"))</f>
        <v>44038</v>
      </c>
      <c r="AV39" s="35" t="n">
        <f aca="false">IF($G39=0,AU39+1,IF((AU39+1)&lt;($G39+1),AU39+1,"x"))</f>
        <v>44039</v>
      </c>
      <c r="AW39" s="35" t="n">
        <f aca="false">IF($G39=0,AV39+1,IF((AV39+1)&lt;($G39+1),AV39+1,"x"))</f>
        <v>44040</v>
      </c>
      <c r="AX39" s="35" t="n">
        <f aca="false">IF($G39=0,AW39+1,IF((AW39+1)&lt;($G39+1),AW39+1,"x"))</f>
        <v>44041</v>
      </c>
      <c r="AY39" s="35" t="n">
        <f aca="false">IF($G39=0,AX39+1,IF((AX39+1)&lt;($G39+1),AX39+1,"x"))</f>
        <v>44042</v>
      </c>
      <c r="AZ39" s="35" t="n">
        <f aca="false">IF($G39=0,AY39+1,IF((AY39+1)&lt;($G39+1),AY39+1,"x"))</f>
        <v>44043</v>
      </c>
      <c r="BA39" s="12"/>
      <c r="BB39" s="36" t="str">
        <f aca="false">IF(MONTH(V39)=MONTH($F39),IF(WEEKDAY(V39)=1,"D",IF(WEEKDAY(V39)=7,"S",IF(V39=$AA$4,"S",IF(V39=$AA$5,"S",IF(V39=$AH$4,"S",IF(V39=$AH$5,"S","LV")))))),0)</f>
        <v>LV</v>
      </c>
      <c r="BC39" s="36" t="str">
        <f aca="false">IF(MONTH(W39)=MONTH($F39),IF(WEEKDAY(W39)=1,"D",IF(WEEKDAY(W39)=7,"S",IF(W39=$AA$4,"S",IF(W39=$AA$5,"S",IF(W39=$AH$4,"S",IF(W39=$AH$5,"S","LV")))))),0)</f>
        <v>LV</v>
      </c>
      <c r="BD39" s="36" t="str">
        <f aca="false">IF(MONTH(X39)=MONTH($F39),IF(WEEKDAY(X39)=1,"D",IF(WEEKDAY(X39)=7,"S",IF(X39=$AA$4,"S",IF(X39=$AA$5,"S",IF(X39=$AH$4,"S",IF(X39=$AH$5,"S","LV")))))),0)</f>
        <v>LV</v>
      </c>
      <c r="BE39" s="36" t="str">
        <f aca="false">IF(MONTH(Y39)=MONTH($F39),IF(WEEKDAY(Y39)=1,"D",IF(WEEKDAY(Y39)=7,"S",IF(Y39=$AA$4,"S",IF(Y39=$AA$5,"S",IF(Y39=$AH$4,"S",IF(Y39=$AH$5,"S","LV")))))),0)</f>
        <v>S</v>
      </c>
      <c r="BF39" s="36" t="str">
        <f aca="false">IF(MONTH(Z39)=MONTH($F39),IF(WEEKDAY(Z39)=1,"D",IF(WEEKDAY(Z39)=7,"S",IF(Z39=$AA$4,"S",IF(Z39=$AA$5,"S",IF(Z39=$AH$4,"S",IF(Z39=$AH$5,"S","LV")))))),0)</f>
        <v>D</v>
      </c>
      <c r="BG39" s="36" t="str">
        <f aca="false">IF(MONTH(AA39)=MONTH($F39),IF(WEEKDAY(AA39)=1,"D",IF(WEEKDAY(AA39)=7,"S",IF(AA39=$AA$4,"S",IF(AA39=$AA$5,"S",IF(AA39=$AH$4,"S",IF(AA39=$AH$5,"S","LV")))))),0)</f>
        <v>LV</v>
      </c>
      <c r="BH39" s="36" t="str">
        <f aca="false">IF(MONTH(AB39)=MONTH($F39),IF(WEEKDAY(AB39)=1,"D",IF(WEEKDAY(AB39)=7,"S",IF(AB39=$AA$4,"S",IF(AB39=$AA$5,"S",IF(AB39=$AH$4,"S",IF(AB39=$AH$5,"S","LV")))))),0)</f>
        <v>LV</v>
      </c>
      <c r="BI39" s="36" t="str">
        <f aca="false">IF(MONTH(AC39)=MONTH($F39),IF(WEEKDAY(AC39)=1,"D",IF(WEEKDAY(AC39)=7,"S",IF(AC39=$AA$4,"S",IF(AC39=$AA$5,"S",IF(AC39=$AH$4,"S",IF(AC39=$AH$5,"S","LV")))))),0)</f>
        <v>LV</v>
      </c>
      <c r="BJ39" s="36" t="str">
        <f aca="false">IF(MONTH(AD39)=MONTH($F39),IF(WEEKDAY(AD39)=1,"D",IF(WEEKDAY(AD39)=7,"S",IF(AD39=$AA$4,"S",IF(AD39=$AA$5,"S",IF(AD39=$AH$4,"S",IF(AD39=$AH$5,"S","LV")))))),0)</f>
        <v>LV</v>
      </c>
      <c r="BK39" s="36" t="str">
        <f aca="false">IF(MONTH(AE39)=MONTH($F39),IF(WEEKDAY(AE39)=1,"D",IF(WEEKDAY(AE39)=7,"S",IF(AE39=$AA$4,"S",IF(AE39=$AA$5,"S",IF(AE39=$AH$4,"S",IF(AE39=$AH$5,"S","LV")))))),0)</f>
        <v>LV</v>
      </c>
      <c r="BL39" s="36" t="str">
        <f aca="false">IF(MONTH(AF39)=MONTH($F39),IF(WEEKDAY(AF39)=1,"D",IF(WEEKDAY(AF39)=7,"S",IF(AF39=$AA$4,"S",IF(AF39=$AA$5,"S",IF(AF39=$AH$4,"S",IF(AF39=$AH$5,"S","LV")))))),0)</f>
        <v>S</v>
      </c>
      <c r="BM39" s="36" t="str">
        <f aca="false">IF(MONTH(AG39)=MONTH($F39),IF(WEEKDAY(AG39)=1,"D",IF(WEEKDAY(AG39)=7,"S",IF(AG39=$AA$4,"S",IF(AG39=$AA$5,"S",IF(AG39=$AH$4,"S",IF(AG39=$AH$5,"S","LV")))))),0)</f>
        <v>D</v>
      </c>
      <c r="BN39" s="36" t="str">
        <f aca="false">IF(MONTH(AH39)=MONTH($F39),IF(WEEKDAY(AH39)=1,"D",IF(WEEKDAY(AH39)=7,"S",IF(AH39=$AA$4,"S",IF(AH39=$AA$5,"S",IF(AH39=$AH$4,"S",IF(AH39=$AH$5,"S","LV")))))),0)</f>
        <v>LV</v>
      </c>
      <c r="BO39" s="36" t="str">
        <f aca="false">IF(MONTH(AI39)=MONTH($F39),IF(WEEKDAY(AI39)=1,"D",IF(WEEKDAY(AI39)=7,"S",IF(AI39=$AA$4,"S",IF(AI39=$AA$5,"S",IF(AI39=$AH$4,"S",IF(AI39=$AH$5,"S","LV")))))),0)</f>
        <v>LV</v>
      </c>
      <c r="BP39" s="36" t="str">
        <f aca="false">IF(MONTH(AJ39)=MONTH($F39),IF(WEEKDAY(AJ39)=1,"D",IF(WEEKDAY(AJ39)=7,"S",IF(AJ39=$AA$4,"S",IF(AJ39=$AA$5,"S",IF(AJ39=$AH$4,"S",IF(AJ39=$AH$5,"S","LV")))))),0)</f>
        <v>LV</v>
      </c>
      <c r="BQ39" s="36" t="str">
        <f aca="false">IF(MONTH(AK39)=MONTH($F39),IF(WEEKDAY(AK39)=1,"D",IF(WEEKDAY(AK39)=7,"S",IF(AK39=$AA$4,"S",IF(AK39=$AA$5,"S",IF(AK39=$AH$4,"S",IF(AK39=$AH$5,"S","LV")))))),0)</f>
        <v>LV</v>
      </c>
      <c r="BR39" s="36" t="str">
        <f aca="false">IF(MONTH(AL39)=MONTH($F39),IF(WEEKDAY(AL39)=1,"D",IF(WEEKDAY(AL39)=7,"S",IF(AL39=$AA$4,"S",IF(AL39=$AA$5,"S",IF(AL39=$AH$4,"S",IF(AL39=$AH$5,"S","LV")))))),0)</f>
        <v>LV</v>
      </c>
      <c r="BS39" s="36" t="str">
        <f aca="false">IF(MONTH(AM39)=MONTH($F39),IF(WEEKDAY(AM39)=1,"D",IF(WEEKDAY(AM39)=7,"S",IF(AM39=$AA$4,"S",IF(AM39=$AA$5,"S",IF(AM39=$AH$4,"S",IF(AM39=$AH$5,"S","LV")))))),0)</f>
        <v>S</v>
      </c>
      <c r="BT39" s="36" t="str">
        <f aca="false">IF(MONTH(AN39)=MONTH($F39),IF(WEEKDAY(AN39)=1,"D",IF(WEEKDAY(AN39)=7,"S",IF(AN39=$AA$4,"S",IF(AN39=$AA$5,"S",IF(AN39=$AH$4,"S",IF(AN39=$AH$5,"S","LV")))))),0)</f>
        <v>D</v>
      </c>
      <c r="BU39" s="36" t="str">
        <f aca="false">IF(MONTH(AO39)=MONTH($F39),IF(WEEKDAY(AO39)=1,"D",IF(WEEKDAY(AO39)=7,"S",IF(AO39=$AA$4,"S",IF(AO39=$AA$5,"S",IF(AO39=$AH$4,"S",IF(AO39=$AH$5,"S","LV")))))),0)</f>
        <v>LV</v>
      </c>
      <c r="BV39" s="36" t="str">
        <f aca="false">IF(MONTH(AP39)=MONTH($F39),IF(WEEKDAY(AP39)=1,"D",IF(WEEKDAY(AP39)=7,"S",IF(AP39=$AA$4,"S",IF(AP39=$AA$5,"S",IF(AP39=$AH$4,"S",IF(AP39=$AH$5,"S","LV")))))),0)</f>
        <v>LV</v>
      </c>
      <c r="BW39" s="36" t="str">
        <f aca="false">IF(MONTH(AQ39)=MONTH($F39),IF(WEEKDAY(AQ39)=1,"D",IF(WEEKDAY(AQ39)=7,"S",IF(AQ39=$AA$4,"S",IF(AQ39=$AA$5,"S",IF(AQ39=$AH$4,"S",IF(AQ39=$AH$5,"S","LV")))))),0)</f>
        <v>LV</v>
      </c>
      <c r="BX39" s="36" t="str">
        <f aca="false">IF(MONTH(AR39)=MONTH($F39),IF(WEEKDAY(AR39)=1,"D",IF(WEEKDAY(AR39)=7,"S",IF(AR39=$AA$4,"S",IF(AR39=$AA$5,"S",IF(AR39=$AH$4,"S",IF(AR39=$AH$5,"S","LV")))))),0)</f>
        <v>LV</v>
      </c>
      <c r="BY39" s="36" t="str">
        <f aca="false">IF(MONTH(AS39)=MONTH($F39),IF(WEEKDAY(AS39)=1,"D",IF(WEEKDAY(AS39)=7,"S",IF(AS39=$AA$4,"S",IF(AS39=$AA$5,"S",IF(AS39=$AH$4,"S",IF(AS39=$AH$5,"S","LV")))))),0)</f>
        <v>LV</v>
      </c>
      <c r="BZ39" s="36" t="str">
        <f aca="false">IF(MONTH(AT39)=MONTH($F39),IF(WEEKDAY(AT39)=1,"D",IF(WEEKDAY(AT39)=7,"S",IF(AT39=$AA$4,"S",IF(AT39=$AA$5,"S",IF(AT39=$AH$4,"S",IF(AT39=$AH$5,"S","LV")))))),0)</f>
        <v>S</v>
      </c>
      <c r="CA39" s="36" t="str">
        <f aca="false">IF(MONTH(AU39)=MONTH($F39),IF(WEEKDAY(AU39)=1,"D",IF(WEEKDAY(AU39)=7,"S",IF(AU39=$AA$4,"S",IF(AU39=$AA$5,"S",IF(AU39=$AH$4,"S",IF(AU39=$AH$5,"S","LV")))))),0)</f>
        <v>D</v>
      </c>
      <c r="CB39" s="36" t="str">
        <f aca="false">IF(MONTH(AV39)=MONTH($F39),IF(WEEKDAY(AV39)=1,"D",IF(WEEKDAY(AV39)=7,"S",IF(AV39=$AA$4,"S",IF(AV39=$AA$5,"S",IF(AV39=$AH$4,"S",IF(AV39=$AH$5,"S","LV")))))),0)</f>
        <v>LV</v>
      </c>
      <c r="CC39" s="36" t="str">
        <f aca="false">IF(MONTH(AW39)=MONTH($F39),IF(WEEKDAY(AW39)=1,"D",IF(WEEKDAY(AW39)=7,"S",IF(AW39=$AA$4,"S",IF(AW39=$AA$5,"S",IF(AW39=$AH$4,"S",IF(AW39=$AH$5,"S","LV")))))),0)</f>
        <v>LV</v>
      </c>
      <c r="CD39" s="36" t="str">
        <f aca="false">IF(MONTH(AX39)=MONTH($F39),IF(WEEKDAY(AX39)=1,"D",IF(WEEKDAY(AX39)=7,"S",IF(AX39=$AA$4,"S",IF(AX39=$AA$5,"S",IF(AX39=$AH$4,"S",IF(AX39=$AH$5,"S","LV")))))),0)</f>
        <v>LV</v>
      </c>
      <c r="CE39" s="36" t="str">
        <f aca="false">IF(MONTH(AY39)=MONTH($F39),IF(WEEKDAY(AY39)=1,"D",IF(WEEKDAY(AY39)=7,"S",IF(AY39=$AA$4,"S",IF(AY39=$AA$5,"S",IF(AY39=$AH$4,"S",IF(AY39=$AH$5,"S","LV")))))),0)</f>
        <v>LV</v>
      </c>
      <c r="CF39" s="36" t="str">
        <f aca="false">IF(MONTH(AZ39)=MONTH($F39),IF(WEEKDAY(AZ39)=1,"D",IF(WEEKDAY(AZ39)=7,"S",IF(AZ39=$AA$4,"S",IF(AZ39=$AA$5,"S",IF(AZ39=$AH$4,"S",IF(AZ39=$AH$5,"S","LV")))))),0)</f>
        <v>LV</v>
      </c>
      <c r="CH39" s="18" t="n">
        <f aca="false">IF(B39="T",P39+Q39,0)</f>
        <v>4440.7</v>
      </c>
      <c r="CI39" s="18" t="n">
        <f aca="false">IF(B39="",J39*S39+K39*T39+L39*U39,0)</f>
        <v>0</v>
      </c>
      <c r="CJ39" s="18" t="n">
        <f aca="false">IF(B39="t",J39*S39+K39*T39+L39*U39,0)</f>
        <v>367</v>
      </c>
      <c r="CL39" s="37" t="n">
        <f aca="false">IF($B39="",($J39*$S39+$K39*$T39+$L39*$U39)*$I39,0)</f>
        <v>0</v>
      </c>
      <c r="CM39" s="37" t="n">
        <f aca="false">IF($B39="t",($J39*$S39+$K39*$T39+$L39*$U39)*$I39,0)</f>
        <v>12.7430555555556</v>
      </c>
    </row>
    <row r="40" customFormat="false" ht="12.75" hidden="false" customHeight="false" outlineLevel="0" collapsed="false">
      <c r="A40" s="23" t="n">
        <v>25</v>
      </c>
      <c r="B40" s="24" t="s">
        <v>58</v>
      </c>
      <c r="C40" s="25"/>
      <c r="D40" s="39" t="s">
        <v>73</v>
      </c>
      <c r="E40" s="39" t="s">
        <v>87</v>
      </c>
      <c r="F40" s="28" t="n">
        <f aca="false">$J$2</f>
        <v>44013</v>
      </c>
      <c r="G40" s="28"/>
      <c r="H40" s="51" t="n">
        <v>21.1</v>
      </c>
      <c r="I40" s="52" t="n">
        <v>0.0520833333333333</v>
      </c>
      <c r="J40" s="43" t="n">
        <v>16</v>
      </c>
      <c r="K40" s="43" t="n">
        <v>0</v>
      </c>
      <c r="L40" s="43" t="n">
        <v>0</v>
      </c>
      <c r="M40" s="31" t="n">
        <f aca="false">H40*J40</f>
        <v>337.6</v>
      </c>
      <c r="N40" s="31" t="n">
        <f aca="false">H40*K40</f>
        <v>0</v>
      </c>
      <c r="O40" s="31" t="n">
        <f aca="false">H40*L40</f>
        <v>0</v>
      </c>
      <c r="P40" s="32" t="n">
        <f aca="false">IF(C40="v",0,$M40*S40+$N40*$T40+$O40*$U40)</f>
        <v>7764.8</v>
      </c>
      <c r="Q40" s="32" t="n">
        <f aca="false">IF(C40="v",$M40*$S40+N40*T40+O40*U40,0)</f>
        <v>0</v>
      </c>
      <c r="S40" s="33" t="n">
        <f aca="false">COUNTIF(BB40:CF40,"lv")</f>
        <v>23</v>
      </c>
      <c r="T40" s="33" t="n">
        <f aca="false">COUNTIF(BB40:CF40,"s")</f>
        <v>4</v>
      </c>
      <c r="U40" s="33" t="n">
        <f aca="false">COUNTIF(BB40:CF40,"d")</f>
        <v>4</v>
      </c>
      <c r="V40" s="34" t="n">
        <f aca="false">IF(F40=0,"x",F40)</f>
        <v>44013</v>
      </c>
      <c r="W40" s="35" t="n">
        <f aca="false">IF($G40=0,V40+1,IF((V40+1)&lt;($G40+1),V40+1,"x"))</f>
        <v>44014</v>
      </c>
      <c r="X40" s="35" t="n">
        <f aca="false">IF($G40=0,W40+1,IF((W40+1)&lt;($G40+1),W40+1,"x"))</f>
        <v>44015</v>
      </c>
      <c r="Y40" s="35" t="n">
        <f aca="false">IF($G40=0,X40+1,IF((X40+1)&lt;($G40+1),X40+1,"x"))</f>
        <v>44016</v>
      </c>
      <c r="Z40" s="35" t="n">
        <f aca="false">IF($G40=0,Y40+1,IF((Y40+1)&lt;($G40+1),Y40+1,"x"))</f>
        <v>44017</v>
      </c>
      <c r="AA40" s="35" t="n">
        <f aca="false">IF($G40=0,Z40+1,IF((Z40+1)&lt;($G40+1),Z40+1,"x"))</f>
        <v>44018</v>
      </c>
      <c r="AB40" s="35" t="n">
        <f aca="false">IF($G40=0,AA40+1,IF((AA40+1)&lt;($G40+1),AA40+1,"x"))</f>
        <v>44019</v>
      </c>
      <c r="AC40" s="35" t="n">
        <f aca="false">IF($G40=0,AB40+1,IF((AB40+1)&lt;($G40+1),AB40+1,"x"))</f>
        <v>44020</v>
      </c>
      <c r="AD40" s="35" t="n">
        <f aca="false">IF($G40=0,AC40+1,IF((AC40+1)&lt;($G40+1),AC40+1,"x"))</f>
        <v>44021</v>
      </c>
      <c r="AE40" s="35" t="n">
        <f aca="false">IF($G40=0,AD40+1,IF((AD40+1)&lt;($G40+1),AD40+1,"x"))</f>
        <v>44022</v>
      </c>
      <c r="AF40" s="35" t="n">
        <f aca="false">IF($G40=0,AE40+1,IF((AE40+1)&lt;($G40+1),AE40+1,"x"))</f>
        <v>44023</v>
      </c>
      <c r="AG40" s="35" t="n">
        <f aca="false">IF($G40=0,AF40+1,IF((AF40+1)&lt;($G40+1),AF40+1,"x"))</f>
        <v>44024</v>
      </c>
      <c r="AH40" s="35" t="n">
        <f aca="false">IF($G40=0,AG40+1,IF((AG40+1)&lt;($G40+1),AG40+1,"x"))</f>
        <v>44025</v>
      </c>
      <c r="AI40" s="35" t="n">
        <f aca="false">IF($G40=0,AH40+1,IF((AH40+1)&lt;($G40+1),AH40+1,"x"))</f>
        <v>44026</v>
      </c>
      <c r="AJ40" s="35" t="n">
        <f aca="false">IF($G40=0,AI40+1,IF((AI40+1)&lt;($G40+1),AI40+1,"x"))</f>
        <v>44027</v>
      </c>
      <c r="AK40" s="35" t="n">
        <f aca="false">IF($G40=0,AJ40+1,IF((AJ40+1)&lt;($G40+1),AJ40+1,"x"))</f>
        <v>44028</v>
      </c>
      <c r="AL40" s="35" t="n">
        <f aca="false">IF($G40=0,AK40+1,IF((AK40+1)&lt;($G40+1),AK40+1,"x"))</f>
        <v>44029</v>
      </c>
      <c r="AM40" s="35" t="n">
        <f aca="false">IF($G40=0,AL40+1,IF((AL40+1)&lt;($G40+1),AL40+1,"x"))</f>
        <v>44030</v>
      </c>
      <c r="AN40" s="35" t="n">
        <f aca="false">IF($G40=0,AM40+1,IF((AM40+1)&lt;($G40+1),AM40+1,"x"))</f>
        <v>44031</v>
      </c>
      <c r="AO40" s="35" t="n">
        <f aca="false">IF($G40=0,AN40+1,IF((AN40+1)&lt;($G40+1),AN40+1,"x"))</f>
        <v>44032</v>
      </c>
      <c r="AP40" s="35" t="n">
        <f aca="false">IF($G40=0,AO40+1,IF((AO40+1)&lt;($G40+1),AO40+1,"x"))</f>
        <v>44033</v>
      </c>
      <c r="AQ40" s="35" t="n">
        <f aca="false">IF($G40=0,AP40+1,IF((AP40+1)&lt;($G40+1),AP40+1,"x"))</f>
        <v>44034</v>
      </c>
      <c r="AR40" s="35" t="n">
        <f aca="false">IF($G40=0,AQ40+1,IF((AQ40+1)&lt;($G40+1),AQ40+1,"x"))</f>
        <v>44035</v>
      </c>
      <c r="AS40" s="35" t="n">
        <f aca="false">IF($G40=0,AR40+1,IF((AR40+1)&lt;($G40+1),AR40+1,"x"))</f>
        <v>44036</v>
      </c>
      <c r="AT40" s="35" t="n">
        <f aca="false">IF($G40=0,AS40+1,IF((AS40+1)&lt;($G40+1),AS40+1,"x"))</f>
        <v>44037</v>
      </c>
      <c r="AU40" s="35" t="n">
        <f aca="false">IF($G40=0,AT40+1,IF((AT40+1)&lt;($G40+1),AT40+1,"x"))</f>
        <v>44038</v>
      </c>
      <c r="AV40" s="35" t="n">
        <f aca="false">IF($G40=0,AU40+1,IF((AU40+1)&lt;($G40+1),AU40+1,"x"))</f>
        <v>44039</v>
      </c>
      <c r="AW40" s="35" t="n">
        <f aca="false">IF($G40=0,AV40+1,IF((AV40+1)&lt;($G40+1),AV40+1,"x"))</f>
        <v>44040</v>
      </c>
      <c r="AX40" s="35" t="n">
        <f aca="false">IF($G40=0,AW40+1,IF((AW40+1)&lt;($G40+1),AW40+1,"x"))</f>
        <v>44041</v>
      </c>
      <c r="AY40" s="35" t="n">
        <f aca="false">IF($G40=0,AX40+1,IF((AX40+1)&lt;($G40+1),AX40+1,"x"))</f>
        <v>44042</v>
      </c>
      <c r="AZ40" s="35" t="n">
        <f aca="false">IF($G40=0,AY40+1,IF((AY40+1)&lt;($G40+1),AY40+1,"x"))</f>
        <v>44043</v>
      </c>
      <c r="BA40" s="12"/>
      <c r="BB40" s="36" t="str">
        <f aca="false">IF(MONTH(V40)=MONTH($F40),IF(WEEKDAY(V40)=1,"D",IF(WEEKDAY(V40)=7,"S",IF(V40=$AA$4,"S",IF(V40=$AA$5,"S",IF(V40=$AH$4,"S",IF(V40=$AH$5,"S","LV")))))),0)</f>
        <v>LV</v>
      </c>
      <c r="BC40" s="36" t="str">
        <f aca="false">IF(MONTH(W40)=MONTH($F40),IF(WEEKDAY(W40)=1,"D",IF(WEEKDAY(W40)=7,"S",IF(W40=$AA$4,"S",IF(W40=$AA$5,"S",IF(W40=$AH$4,"S",IF(W40=$AH$5,"S","LV")))))),0)</f>
        <v>LV</v>
      </c>
      <c r="BD40" s="36" t="str">
        <f aca="false">IF(MONTH(X40)=MONTH($F40),IF(WEEKDAY(X40)=1,"D",IF(WEEKDAY(X40)=7,"S",IF(X40=$AA$4,"S",IF(X40=$AA$5,"S",IF(X40=$AH$4,"S",IF(X40=$AH$5,"S","LV")))))),0)</f>
        <v>LV</v>
      </c>
      <c r="BE40" s="36" t="str">
        <f aca="false">IF(MONTH(Y40)=MONTH($F40),IF(WEEKDAY(Y40)=1,"D",IF(WEEKDAY(Y40)=7,"S",IF(Y40=$AA$4,"S",IF(Y40=$AA$5,"S",IF(Y40=$AH$4,"S",IF(Y40=$AH$5,"S","LV")))))),0)</f>
        <v>S</v>
      </c>
      <c r="BF40" s="36" t="str">
        <f aca="false">IF(MONTH(Z40)=MONTH($F40),IF(WEEKDAY(Z40)=1,"D",IF(WEEKDAY(Z40)=7,"S",IF(Z40=$AA$4,"S",IF(Z40=$AA$5,"S",IF(Z40=$AH$4,"S",IF(Z40=$AH$5,"S","LV")))))),0)</f>
        <v>D</v>
      </c>
      <c r="BG40" s="36" t="str">
        <f aca="false">IF(MONTH(AA40)=MONTH($F40),IF(WEEKDAY(AA40)=1,"D",IF(WEEKDAY(AA40)=7,"S",IF(AA40=$AA$4,"S",IF(AA40=$AA$5,"S",IF(AA40=$AH$4,"S",IF(AA40=$AH$5,"S","LV")))))),0)</f>
        <v>LV</v>
      </c>
      <c r="BH40" s="36" t="str">
        <f aca="false">IF(MONTH(AB40)=MONTH($F40),IF(WEEKDAY(AB40)=1,"D",IF(WEEKDAY(AB40)=7,"S",IF(AB40=$AA$4,"S",IF(AB40=$AA$5,"S",IF(AB40=$AH$4,"S",IF(AB40=$AH$5,"S","LV")))))),0)</f>
        <v>LV</v>
      </c>
      <c r="BI40" s="36" t="str">
        <f aca="false">IF(MONTH(AC40)=MONTH($F40),IF(WEEKDAY(AC40)=1,"D",IF(WEEKDAY(AC40)=7,"S",IF(AC40=$AA$4,"S",IF(AC40=$AA$5,"S",IF(AC40=$AH$4,"S",IF(AC40=$AH$5,"S","LV")))))),0)</f>
        <v>LV</v>
      </c>
      <c r="BJ40" s="36" t="str">
        <f aca="false">IF(MONTH(AD40)=MONTH($F40),IF(WEEKDAY(AD40)=1,"D",IF(WEEKDAY(AD40)=7,"S",IF(AD40=$AA$4,"S",IF(AD40=$AA$5,"S",IF(AD40=$AH$4,"S",IF(AD40=$AH$5,"S","LV")))))),0)</f>
        <v>LV</v>
      </c>
      <c r="BK40" s="36" t="str">
        <f aca="false">IF(MONTH(AE40)=MONTH($F40),IF(WEEKDAY(AE40)=1,"D",IF(WEEKDAY(AE40)=7,"S",IF(AE40=$AA$4,"S",IF(AE40=$AA$5,"S",IF(AE40=$AH$4,"S",IF(AE40=$AH$5,"S","LV")))))),0)</f>
        <v>LV</v>
      </c>
      <c r="BL40" s="36" t="str">
        <f aca="false">IF(MONTH(AF40)=MONTH($F40),IF(WEEKDAY(AF40)=1,"D",IF(WEEKDAY(AF40)=7,"S",IF(AF40=$AA$4,"S",IF(AF40=$AA$5,"S",IF(AF40=$AH$4,"S",IF(AF40=$AH$5,"S","LV")))))),0)</f>
        <v>S</v>
      </c>
      <c r="BM40" s="36" t="str">
        <f aca="false">IF(MONTH(AG40)=MONTH($F40),IF(WEEKDAY(AG40)=1,"D",IF(WEEKDAY(AG40)=7,"S",IF(AG40=$AA$4,"S",IF(AG40=$AA$5,"S",IF(AG40=$AH$4,"S",IF(AG40=$AH$5,"S","LV")))))),0)</f>
        <v>D</v>
      </c>
      <c r="BN40" s="36" t="str">
        <f aca="false">IF(MONTH(AH40)=MONTH($F40),IF(WEEKDAY(AH40)=1,"D",IF(WEEKDAY(AH40)=7,"S",IF(AH40=$AA$4,"S",IF(AH40=$AA$5,"S",IF(AH40=$AH$4,"S",IF(AH40=$AH$5,"S","LV")))))),0)</f>
        <v>LV</v>
      </c>
      <c r="BO40" s="36" t="str">
        <f aca="false">IF(MONTH(AI40)=MONTH($F40),IF(WEEKDAY(AI40)=1,"D",IF(WEEKDAY(AI40)=7,"S",IF(AI40=$AA$4,"S",IF(AI40=$AA$5,"S",IF(AI40=$AH$4,"S",IF(AI40=$AH$5,"S","LV")))))),0)</f>
        <v>LV</v>
      </c>
      <c r="BP40" s="36" t="str">
        <f aca="false">IF(MONTH(AJ40)=MONTH($F40),IF(WEEKDAY(AJ40)=1,"D",IF(WEEKDAY(AJ40)=7,"S",IF(AJ40=$AA$4,"S",IF(AJ40=$AA$5,"S",IF(AJ40=$AH$4,"S",IF(AJ40=$AH$5,"S","LV")))))),0)</f>
        <v>LV</v>
      </c>
      <c r="BQ40" s="36" t="str">
        <f aca="false">IF(MONTH(AK40)=MONTH($F40),IF(WEEKDAY(AK40)=1,"D",IF(WEEKDAY(AK40)=7,"S",IF(AK40=$AA$4,"S",IF(AK40=$AA$5,"S",IF(AK40=$AH$4,"S",IF(AK40=$AH$5,"S","LV")))))),0)</f>
        <v>LV</v>
      </c>
      <c r="BR40" s="36" t="str">
        <f aca="false">IF(MONTH(AL40)=MONTH($F40),IF(WEEKDAY(AL40)=1,"D",IF(WEEKDAY(AL40)=7,"S",IF(AL40=$AA$4,"S",IF(AL40=$AA$5,"S",IF(AL40=$AH$4,"S",IF(AL40=$AH$5,"S","LV")))))),0)</f>
        <v>LV</v>
      </c>
      <c r="BS40" s="36" t="str">
        <f aca="false">IF(MONTH(AM40)=MONTH($F40),IF(WEEKDAY(AM40)=1,"D",IF(WEEKDAY(AM40)=7,"S",IF(AM40=$AA$4,"S",IF(AM40=$AA$5,"S",IF(AM40=$AH$4,"S",IF(AM40=$AH$5,"S","LV")))))),0)</f>
        <v>S</v>
      </c>
      <c r="BT40" s="36" t="str">
        <f aca="false">IF(MONTH(AN40)=MONTH($F40),IF(WEEKDAY(AN40)=1,"D",IF(WEEKDAY(AN40)=7,"S",IF(AN40=$AA$4,"S",IF(AN40=$AA$5,"S",IF(AN40=$AH$4,"S",IF(AN40=$AH$5,"S","LV")))))),0)</f>
        <v>D</v>
      </c>
      <c r="BU40" s="36" t="str">
        <f aca="false">IF(MONTH(AO40)=MONTH($F40),IF(WEEKDAY(AO40)=1,"D",IF(WEEKDAY(AO40)=7,"S",IF(AO40=$AA$4,"S",IF(AO40=$AA$5,"S",IF(AO40=$AH$4,"S",IF(AO40=$AH$5,"S","LV")))))),0)</f>
        <v>LV</v>
      </c>
      <c r="BV40" s="36" t="str">
        <f aca="false">IF(MONTH(AP40)=MONTH($F40),IF(WEEKDAY(AP40)=1,"D",IF(WEEKDAY(AP40)=7,"S",IF(AP40=$AA$4,"S",IF(AP40=$AA$5,"S",IF(AP40=$AH$4,"S",IF(AP40=$AH$5,"S","LV")))))),0)</f>
        <v>LV</v>
      </c>
      <c r="BW40" s="36" t="str">
        <f aca="false">IF(MONTH(AQ40)=MONTH($F40),IF(WEEKDAY(AQ40)=1,"D",IF(WEEKDAY(AQ40)=7,"S",IF(AQ40=$AA$4,"S",IF(AQ40=$AA$5,"S",IF(AQ40=$AH$4,"S",IF(AQ40=$AH$5,"S","LV")))))),0)</f>
        <v>LV</v>
      </c>
      <c r="BX40" s="36" t="str">
        <f aca="false">IF(MONTH(AR40)=MONTH($F40),IF(WEEKDAY(AR40)=1,"D",IF(WEEKDAY(AR40)=7,"S",IF(AR40=$AA$4,"S",IF(AR40=$AA$5,"S",IF(AR40=$AH$4,"S",IF(AR40=$AH$5,"S","LV")))))),0)</f>
        <v>LV</v>
      </c>
      <c r="BY40" s="36" t="str">
        <f aca="false">IF(MONTH(AS40)=MONTH($F40),IF(WEEKDAY(AS40)=1,"D",IF(WEEKDAY(AS40)=7,"S",IF(AS40=$AA$4,"S",IF(AS40=$AA$5,"S",IF(AS40=$AH$4,"S",IF(AS40=$AH$5,"S","LV")))))),0)</f>
        <v>LV</v>
      </c>
      <c r="BZ40" s="36" t="str">
        <f aca="false">IF(MONTH(AT40)=MONTH($F40),IF(WEEKDAY(AT40)=1,"D",IF(WEEKDAY(AT40)=7,"S",IF(AT40=$AA$4,"S",IF(AT40=$AA$5,"S",IF(AT40=$AH$4,"S",IF(AT40=$AH$5,"S","LV")))))),0)</f>
        <v>S</v>
      </c>
      <c r="CA40" s="36" t="str">
        <f aca="false">IF(MONTH(AU40)=MONTH($F40),IF(WEEKDAY(AU40)=1,"D",IF(WEEKDAY(AU40)=7,"S",IF(AU40=$AA$4,"S",IF(AU40=$AA$5,"S",IF(AU40=$AH$4,"S",IF(AU40=$AH$5,"S","LV")))))),0)</f>
        <v>D</v>
      </c>
      <c r="CB40" s="36" t="str">
        <f aca="false">IF(MONTH(AV40)=MONTH($F40),IF(WEEKDAY(AV40)=1,"D",IF(WEEKDAY(AV40)=7,"S",IF(AV40=$AA$4,"S",IF(AV40=$AA$5,"S",IF(AV40=$AH$4,"S",IF(AV40=$AH$5,"S","LV")))))),0)</f>
        <v>LV</v>
      </c>
      <c r="CC40" s="36" t="str">
        <f aca="false">IF(MONTH(AW40)=MONTH($F40),IF(WEEKDAY(AW40)=1,"D",IF(WEEKDAY(AW40)=7,"S",IF(AW40=$AA$4,"S",IF(AW40=$AA$5,"S",IF(AW40=$AH$4,"S",IF(AW40=$AH$5,"S","LV")))))),0)</f>
        <v>LV</v>
      </c>
      <c r="CD40" s="36" t="str">
        <f aca="false">IF(MONTH(AX40)=MONTH($F40),IF(WEEKDAY(AX40)=1,"D",IF(WEEKDAY(AX40)=7,"S",IF(AX40=$AA$4,"S",IF(AX40=$AA$5,"S",IF(AX40=$AH$4,"S",IF(AX40=$AH$5,"S","LV")))))),0)</f>
        <v>LV</v>
      </c>
      <c r="CE40" s="36" t="str">
        <f aca="false">IF(MONTH(AY40)=MONTH($F40),IF(WEEKDAY(AY40)=1,"D",IF(WEEKDAY(AY40)=7,"S",IF(AY40=$AA$4,"S",IF(AY40=$AA$5,"S",IF(AY40=$AH$4,"S",IF(AY40=$AH$5,"S","LV")))))),0)</f>
        <v>LV</v>
      </c>
      <c r="CF40" s="36" t="str">
        <f aca="false">IF(MONTH(AZ40)=MONTH($F40),IF(WEEKDAY(AZ40)=1,"D",IF(WEEKDAY(AZ40)=7,"S",IF(AZ40=$AA$4,"S",IF(AZ40=$AA$5,"S",IF(AZ40=$AH$4,"S",IF(AZ40=$AH$5,"S","LV")))))),0)</f>
        <v>LV</v>
      </c>
      <c r="CH40" s="18" t="n">
        <f aca="false">IF(B40="T",P40+Q40,0)</f>
        <v>7764.8</v>
      </c>
      <c r="CI40" s="18" t="n">
        <f aca="false">IF(B40="",J40*S40+K40*T40+L40*U40,0)</f>
        <v>0</v>
      </c>
      <c r="CJ40" s="18" t="n">
        <f aca="false">IF(B40="t",J40*S40+K40*T40+L40*U40,0)</f>
        <v>368</v>
      </c>
      <c r="CL40" s="37" t="n">
        <f aca="false">IF($B40="",($J40*$S40+$K40*$T40+$L40*$U40)*$I40,0)</f>
        <v>0</v>
      </c>
      <c r="CM40" s="37" t="n">
        <f aca="false">IF($B40="t",($J40*$S40+$K40*$T40+$L40*$U40)*$I40,0)</f>
        <v>19.1666666666667</v>
      </c>
    </row>
    <row r="41" customFormat="false" ht="12.75" hidden="false" customHeight="false" outlineLevel="0" collapsed="false">
      <c r="A41" s="23" t="n">
        <v>28</v>
      </c>
      <c r="B41" s="24"/>
      <c r="C41" s="25"/>
      <c r="D41" s="49" t="s">
        <v>56</v>
      </c>
      <c r="E41" s="39" t="s">
        <v>80</v>
      </c>
      <c r="F41" s="28" t="n">
        <f aca="false">$J$2</f>
        <v>44013</v>
      </c>
      <c r="G41" s="28"/>
      <c r="H41" s="43" t="n">
        <v>22.5</v>
      </c>
      <c r="I41" s="48" t="n">
        <v>0.0416666666666667</v>
      </c>
      <c r="J41" s="43" t="n">
        <v>43</v>
      </c>
      <c r="K41" s="43" t="n">
        <v>28.5</v>
      </c>
      <c r="L41" s="43" t="n">
        <v>29.5</v>
      </c>
      <c r="M41" s="31" t="n">
        <f aca="false">H41*J41</f>
        <v>967.5</v>
      </c>
      <c r="N41" s="31" t="n">
        <f aca="false">H41*K41</f>
        <v>641.25</v>
      </c>
      <c r="O41" s="31" t="n">
        <f aca="false">H41*L41</f>
        <v>663.75</v>
      </c>
      <c r="P41" s="32" t="n">
        <f aca="false">IF(C41="v",0,$M41*S41+$N41*$T41+$O41*$U41)</f>
        <v>27472.5</v>
      </c>
      <c r="Q41" s="32" t="n">
        <f aca="false">IF(C41="v",$M41*$S41+N41*T41+O41*U41,0)</f>
        <v>0</v>
      </c>
      <c r="S41" s="33" t="n">
        <f aca="false">COUNTIF(BB41:CF41,"lv")</f>
        <v>23</v>
      </c>
      <c r="T41" s="33" t="n">
        <f aca="false">COUNTIF(BB41:CF41,"s")</f>
        <v>4</v>
      </c>
      <c r="U41" s="33" t="n">
        <f aca="false">COUNTIF(BB41:CF41,"d")</f>
        <v>4</v>
      </c>
      <c r="V41" s="34" t="n">
        <f aca="false">IF(F41=0,"x",F41)</f>
        <v>44013</v>
      </c>
      <c r="W41" s="35" t="n">
        <f aca="false">IF($G41=0,V41+1,IF((V41+1)&lt;($G41+1),V41+1,"x"))</f>
        <v>44014</v>
      </c>
      <c r="X41" s="35" t="n">
        <f aca="false">IF($G41=0,W41+1,IF((W41+1)&lt;($G41+1),W41+1,"x"))</f>
        <v>44015</v>
      </c>
      <c r="Y41" s="35" t="n">
        <f aca="false">IF($G41=0,X41+1,IF((X41+1)&lt;($G41+1),X41+1,"x"))</f>
        <v>44016</v>
      </c>
      <c r="Z41" s="35" t="n">
        <f aca="false">IF($G41=0,Y41+1,IF((Y41+1)&lt;($G41+1),Y41+1,"x"))</f>
        <v>44017</v>
      </c>
      <c r="AA41" s="35" t="n">
        <f aca="false">IF($G41=0,Z41+1,IF((Z41+1)&lt;($G41+1),Z41+1,"x"))</f>
        <v>44018</v>
      </c>
      <c r="AB41" s="35" t="n">
        <f aca="false">IF($G41=0,AA41+1,IF((AA41+1)&lt;($G41+1),AA41+1,"x"))</f>
        <v>44019</v>
      </c>
      <c r="AC41" s="35" t="n">
        <f aca="false">IF($G41=0,AB41+1,IF((AB41+1)&lt;($G41+1),AB41+1,"x"))</f>
        <v>44020</v>
      </c>
      <c r="AD41" s="35" t="n">
        <f aca="false">IF($G41=0,AC41+1,IF((AC41+1)&lt;($G41+1),AC41+1,"x"))</f>
        <v>44021</v>
      </c>
      <c r="AE41" s="35" t="n">
        <f aca="false">IF($G41=0,AD41+1,IF((AD41+1)&lt;($G41+1),AD41+1,"x"))</f>
        <v>44022</v>
      </c>
      <c r="AF41" s="35" t="n">
        <f aca="false">IF($G41=0,AE41+1,IF((AE41+1)&lt;($G41+1),AE41+1,"x"))</f>
        <v>44023</v>
      </c>
      <c r="AG41" s="35" t="n">
        <f aca="false">IF($G41=0,AF41+1,IF((AF41+1)&lt;($G41+1),AF41+1,"x"))</f>
        <v>44024</v>
      </c>
      <c r="AH41" s="35" t="n">
        <f aca="false">IF($G41=0,AG41+1,IF((AG41+1)&lt;($G41+1),AG41+1,"x"))</f>
        <v>44025</v>
      </c>
      <c r="AI41" s="35" t="n">
        <f aca="false">IF($G41=0,AH41+1,IF((AH41+1)&lt;($G41+1),AH41+1,"x"))</f>
        <v>44026</v>
      </c>
      <c r="AJ41" s="35" t="n">
        <f aca="false">IF($G41=0,AI41+1,IF((AI41+1)&lt;($G41+1),AI41+1,"x"))</f>
        <v>44027</v>
      </c>
      <c r="AK41" s="35" t="n">
        <f aca="false">IF($G41=0,AJ41+1,IF((AJ41+1)&lt;($G41+1),AJ41+1,"x"))</f>
        <v>44028</v>
      </c>
      <c r="AL41" s="35" t="n">
        <f aca="false">IF($G41=0,AK41+1,IF((AK41+1)&lt;($G41+1),AK41+1,"x"))</f>
        <v>44029</v>
      </c>
      <c r="AM41" s="35" t="n">
        <f aca="false">IF($G41=0,AL41+1,IF((AL41+1)&lt;($G41+1),AL41+1,"x"))</f>
        <v>44030</v>
      </c>
      <c r="AN41" s="35" t="n">
        <f aca="false">IF($G41=0,AM41+1,IF((AM41+1)&lt;($G41+1),AM41+1,"x"))</f>
        <v>44031</v>
      </c>
      <c r="AO41" s="35" t="n">
        <f aca="false">IF($G41=0,AN41+1,IF((AN41+1)&lt;($G41+1),AN41+1,"x"))</f>
        <v>44032</v>
      </c>
      <c r="AP41" s="35" t="n">
        <f aca="false">IF($G41=0,AO41+1,IF((AO41+1)&lt;($G41+1),AO41+1,"x"))</f>
        <v>44033</v>
      </c>
      <c r="AQ41" s="35" t="n">
        <f aca="false">IF($G41=0,AP41+1,IF((AP41+1)&lt;($G41+1),AP41+1,"x"))</f>
        <v>44034</v>
      </c>
      <c r="AR41" s="35" t="n">
        <f aca="false">IF($G41=0,AQ41+1,IF((AQ41+1)&lt;($G41+1),AQ41+1,"x"))</f>
        <v>44035</v>
      </c>
      <c r="AS41" s="35" t="n">
        <f aca="false">IF($G41=0,AR41+1,IF((AR41+1)&lt;($G41+1),AR41+1,"x"))</f>
        <v>44036</v>
      </c>
      <c r="AT41" s="35" t="n">
        <f aca="false">IF($G41=0,AS41+1,IF((AS41+1)&lt;($G41+1),AS41+1,"x"))</f>
        <v>44037</v>
      </c>
      <c r="AU41" s="35" t="n">
        <f aca="false">IF($G41=0,AT41+1,IF((AT41+1)&lt;($G41+1),AT41+1,"x"))</f>
        <v>44038</v>
      </c>
      <c r="AV41" s="35" t="n">
        <f aca="false">IF($G41=0,AU41+1,IF((AU41+1)&lt;($G41+1),AU41+1,"x"))</f>
        <v>44039</v>
      </c>
      <c r="AW41" s="35" t="n">
        <f aca="false">IF($G41=0,AV41+1,IF((AV41+1)&lt;($G41+1),AV41+1,"x"))</f>
        <v>44040</v>
      </c>
      <c r="AX41" s="35" t="n">
        <f aca="false">IF($G41=0,AW41+1,IF((AW41+1)&lt;($G41+1),AW41+1,"x"))</f>
        <v>44041</v>
      </c>
      <c r="AY41" s="35" t="n">
        <f aca="false">IF($G41=0,AX41+1,IF((AX41+1)&lt;($G41+1),AX41+1,"x"))</f>
        <v>44042</v>
      </c>
      <c r="AZ41" s="35" t="n">
        <f aca="false">IF($G41=0,AY41+1,IF((AY41+1)&lt;($G41+1),AY41+1,"x"))</f>
        <v>44043</v>
      </c>
      <c r="BA41" s="12"/>
      <c r="BB41" s="36" t="str">
        <f aca="false">IF(MONTH(V41)=MONTH($F41),IF(WEEKDAY(V41)=1,"D",IF(WEEKDAY(V41)=7,"S",IF(V41=$AA$4,"S",IF(V41=$AA$5,"S",IF(V41=$AH$4,"S",IF(V41=$AH$5,"S","LV")))))),0)</f>
        <v>LV</v>
      </c>
      <c r="BC41" s="36" t="str">
        <f aca="false">IF(MONTH(W41)=MONTH($F41),IF(WEEKDAY(W41)=1,"D",IF(WEEKDAY(W41)=7,"S",IF(W41=$AA$4,"S",IF(W41=$AA$5,"S",IF(W41=$AH$4,"S",IF(W41=$AH$5,"S","LV")))))),0)</f>
        <v>LV</v>
      </c>
      <c r="BD41" s="36" t="str">
        <f aca="false">IF(MONTH(X41)=MONTH($F41),IF(WEEKDAY(X41)=1,"D",IF(WEEKDAY(X41)=7,"S",IF(X41=$AA$4,"S",IF(X41=$AA$5,"S",IF(X41=$AH$4,"S",IF(X41=$AH$5,"S","LV")))))),0)</f>
        <v>LV</v>
      </c>
      <c r="BE41" s="36" t="str">
        <f aca="false">IF(MONTH(Y41)=MONTH($F41),IF(WEEKDAY(Y41)=1,"D",IF(WEEKDAY(Y41)=7,"S",IF(Y41=$AA$4,"S",IF(Y41=$AA$5,"S",IF(Y41=$AH$4,"S",IF(Y41=$AH$5,"S","LV")))))),0)</f>
        <v>S</v>
      </c>
      <c r="BF41" s="36" t="str">
        <f aca="false">IF(MONTH(Z41)=MONTH($F41),IF(WEEKDAY(Z41)=1,"D",IF(WEEKDAY(Z41)=7,"S",IF(Z41=$AA$4,"S",IF(Z41=$AA$5,"S",IF(Z41=$AH$4,"S",IF(Z41=$AH$5,"S","LV")))))),0)</f>
        <v>D</v>
      </c>
      <c r="BG41" s="36" t="str">
        <f aca="false">IF(MONTH(AA41)=MONTH($F41),IF(WEEKDAY(AA41)=1,"D",IF(WEEKDAY(AA41)=7,"S",IF(AA41=$AA$4,"S",IF(AA41=$AA$5,"S",IF(AA41=$AH$4,"S",IF(AA41=$AH$5,"S","LV")))))),0)</f>
        <v>LV</v>
      </c>
      <c r="BH41" s="36" t="str">
        <f aca="false">IF(MONTH(AB41)=MONTH($F41),IF(WEEKDAY(AB41)=1,"D",IF(WEEKDAY(AB41)=7,"S",IF(AB41=$AA$4,"S",IF(AB41=$AA$5,"S",IF(AB41=$AH$4,"S",IF(AB41=$AH$5,"S","LV")))))),0)</f>
        <v>LV</v>
      </c>
      <c r="BI41" s="36" t="str">
        <f aca="false">IF(MONTH(AC41)=MONTH($F41),IF(WEEKDAY(AC41)=1,"D",IF(WEEKDAY(AC41)=7,"S",IF(AC41=$AA$4,"S",IF(AC41=$AA$5,"S",IF(AC41=$AH$4,"S",IF(AC41=$AH$5,"S","LV")))))),0)</f>
        <v>LV</v>
      </c>
      <c r="BJ41" s="36" t="str">
        <f aca="false">IF(MONTH(AD41)=MONTH($F41),IF(WEEKDAY(AD41)=1,"D",IF(WEEKDAY(AD41)=7,"S",IF(AD41=$AA$4,"S",IF(AD41=$AA$5,"S",IF(AD41=$AH$4,"S",IF(AD41=$AH$5,"S","LV")))))),0)</f>
        <v>LV</v>
      </c>
      <c r="BK41" s="36" t="str">
        <f aca="false">IF(MONTH(AE41)=MONTH($F41),IF(WEEKDAY(AE41)=1,"D",IF(WEEKDAY(AE41)=7,"S",IF(AE41=$AA$4,"S",IF(AE41=$AA$5,"S",IF(AE41=$AH$4,"S",IF(AE41=$AH$5,"S","LV")))))),0)</f>
        <v>LV</v>
      </c>
      <c r="BL41" s="36" t="str">
        <f aca="false">IF(MONTH(AF41)=MONTH($F41),IF(WEEKDAY(AF41)=1,"D",IF(WEEKDAY(AF41)=7,"S",IF(AF41=$AA$4,"S",IF(AF41=$AA$5,"S",IF(AF41=$AH$4,"S",IF(AF41=$AH$5,"S","LV")))))),0)</f>
        <v>S</v>
      </c>
      <c r="BM41" s="36" t="str">
        <f aca="false">IF(MONTH(AG41)=MONTH($F41),IF(WEEKDAY(AG41)=1,"D",IF(WEEKDAY(AG41)=7,"S",IF(AG41=$AA$4,"S",IF(AG41=$AA$5,"S",IF(AG41=$AH$4,"S",IF(AG41=$AH$5,"S","LV")))))),0)</f>
        <v>D</v>
      </c>
      <c r="BN41" s="36" t="str">
        <f aca="false">IF(MONTH(AH41)=MONTH($F41),IF(WEEKDAY(AH41)=1,"D",IF(WEEKDAY(AH41)=7,"S",IF(AH41=$AA$4,"S",IF(AH41=$AA$5,"S",IF(AH41=$AH$4,"S",IF(AH41=$AH$5,"S","LV")))))),0)</f>
        <v>LV</v>
      </c>
      <c r="BO41" s="36" t="str">
        <f aca="false">IF(MONTH(AI41)=MONTH($F41),IF(WEEKDAY(AI41)=1,"D",IF(WEEKDAY(AI41)=7,"S",IF(AI41=$AA$4,"S",IF(AI41=$AA$5,"S",IF(AI41=$AH$4,"S",IF(AI41=$AH$5,"S","LV")))))),0)</f>
        <v>LV</v>
      </c>
      <c r="BP41" s="36" t="str">
        <f aca="false">IF(MONTH(AJ41)=MONTH($F41),IF(WEEKDAY(AJ41)=1,"D",IF(WEEKDAY(AJ41)=7,"S",IF(AJ41=$AA$4,"S",IF(AJ41=$AA$5,"S",IF(AJ41=$AH$4,"S",IF(AJ41=$AH$5,"S","LV")))))),0)</f>
        <v>LV</v>
      </c>
      <c r="BQ41" s="36" t="str">
        <f aca="false">IF(MONTH(AK41)=MONTH($F41),IF(WEEKDAY(AK41)=1,"D",IF(WEEKDAY(AK41)=7,"S",IF(AK41=$AA$4,"S",IF(AK41=$AA$5,"S",IF(AK41=$AH$4,"S",IF(AK41=$AH$5,"S","LV")))))),0)</f>
        <v>LV</v>
      </c>
      <c r="BR41" s="36" t="str">
        <f aca="false">IF(MONTH(AL41)=MONTH($F41),IF(WEEKDAY(AL41)=1,"D",IF(WEEKDAY(AL41)=7,"S",IF(AL41=$AA$4,"S",IF(AL41=$AA$5,"S",IF(AL41=$AH$4,"S",IF(AL41=$AH$5,"S","LV")))))),0)</f>
        <v>LV</v>
      </c>
      <c r="BS41" s="36" t="str">
        <f aca="false">IF(MONTH(AM41)=MONTH($F41),IF(WEEKDAY(AM41)=1,"D",IF(WEEKDAY(AM41)=7,"S",IF(AM41=$AA$4,"S",IF(AM41=$AA$5,"S",IF(AM41=$AH$4,"S",IF(AM41=$AH$5,"S","LV")))))),0)</f>
        <v>S</v>
      </c>
      <c r="BT41" s="36" t="str">
        <f aca="false">IF(MONTH(AN41)=MONTH($F41),IF(WEEKDAY(AN41)=1,"D",IF(WEEKDAY(AN41)=7,"S",IF(AN41=$AA$4,"S",IF(AN41=$AA$5,"S",IF(AN41=$AH$4,"S",IF(AN41=$AH$5,"S","LV")))))),0)</f>
        <v>D</v>
      </c>
      <c r="BU41" s="36" t="str">
        <f aca="false">IF(MONTH(AO41)=MONTH($F41),IF(WEEKDAY(AO41)=1,"D",IF(WEEKDAY(AO41)=7,"S",IF(AO41=$AA$4,"S",IF(AO41=$AA$5,"S",IF(AO41=$AH$4,"S",IF(AO41=$AH$5,"S","LV")))))),0)</f>
        <v>LV</v>
      </c>
      <c r="BV41" s="36" t="str">
        <f aca="false">IF(MONTH(AP41)=MONTH($F41),IF(WEEKDAY(AP41)=1,"D",IF(WEEKDAY(AP41)=7,"S",IF(AP41=$AA$4,"S",IF(AP41=$AA$5,"S",IF(AP41=$AH$4,"S",IF(AP41=$AH$5,"S","LV")))))),0)</f>
        <v>LV</v>
      </c>
      <c r="BW41" s="36" t="str">
        <f aca="false">IF(MONTH(AQ41)=MONTH($F41),IF(WEEKDAY(AQ41)=1,"D",IF(WEEKDAY(AQ41)=7,"S",IF(AQ41=$AA$4,"S",IF(AQ41=$AA$5,"S",IF(AQ41=$AH$4,"S",IF(AQ41=$AH$5,"S","LV")))))),0)</f>
        <v>LV</v>
      </c>
      <c r="BX41" s="36" t="str">
        <f aca="false">IF(MONTH(AR41)=MONTH($F41),IF(WEEKDAY(AR41)=1,"D",IF(WEEKDAY(AR41)=7,"S",IF(AR41=$AA$4,"S",IF(AR41=$AA$5,"S",IF(AR41=$AH$4,"S",IF(AR41=$AH$5,"S","LV")))))),0)</f>
        <v>LV</v>
      </c>
      <c r="BY41" s="36" t="str">
        <f aca="false">IF(MONTH(AS41)=MONTH($F41),IF(WEEKDAY(AS41)=1,"D",IF(WEEKDAY(AS41)=7,"S",IF(AS41=$AA$4,"S",IF(AS41=$AA$5,"S",IF(AS41=$AH$4,"S",IF(AS41=$AH$5,"S","LV")))))),0)</f>
        <v>LV</v>
      </c>
      <c r="BZ41" s="36" t="str">
        <f aca="false">IF(MONTH(AT41)=MONTH($F41),IF(WEEKDAY(AT41)=1,"D",IF(WEEKDAY(AT41)=7,"S",IF(AT41=$AA$4,"S",IF(AT41=$AA$5,"S",IF(AT41=$AH$4,"S",IF(AT41=$AH$5,"S","LV")))))),0)</f>
        <v>S</v>
      </c>
      <c r="CA41" s="36" t="str">
        <f aca="false">IF(MONTH(AU41)=MONTH($F41),IF(WEEKDAY(AU41)=1,"D",IF(WEEKDAY(AU41)=7,"S",IF(AU41=$AA$4,"S",IF(AU41=$AA$5,"S",IF(AU41=$AH$4,"S",IF(AU41=$AH$5,"S","LV")))))),0)</f>
        <v>D</v>
      </c>
      <c r="CB41" s="36" t="str">
        <f aca="false">IF(MONTH(AV41)=MONTH($F41),IF(WEEKDAY(AV41)=1,"D",IF(WEEKDAY(AV41)=7,"S",IF(AV41=$AA$4,"S",IF(AV41=$AA$5,"S",IF(AV41=$AH$4,"S",IF(AV41=$AH$5,"S","LV")))))),0)</f>
        <v>LV</v>
      </c>
      <c r="CC41" s="36" t="str">
        <f aca="false">IF(MONTH(AW41)=MONTH($F41),IF(WEEKDAY(AW41)=1,"D",IF(WEEKDAY(AW41)=7,"S",IF(AW41=$AA$4,"S",IF(AW41=$AA$5,"S",IF(AW41=$AH$4,"S",IF(AW41=$AH$5,"S","LV")))))),0)</f>
        <v>LV</v>
      </c>
      <c r="CD41" s="36" t="str">
        <f aca="false">IF(MONTH(AX41)=MONTH($F41),IF(WEEKDAY(AX41)=1,"D",IF(WEEKDAY(AX41)=7,"S",IF(AX41=$AA$4,"S",IF(AX41=$AA$5,"S",IF(AX41=$AH$4,"S",IF(AX41=$AH$5,"S","LV")))))),0)</f>
        <v>LV</v>
      </c>
      <c r="CE41" s="36" t="str">
        <f aca="false">IF(MONTH(AY41)=MONTH($F41),IF(WEEKDAY(AY41)=1,"D",IF(WEEKDAY(AY41)=7,"S",IF(AY41=$AA$4,"S",IF(AY41=$AA$5,"S",IF(AY41=$AH$4,"S",IF(AY41=$AH$5,"S","LV")))))),0)</f>
        <v>LV</v>
      </c>
      <c r="CF41" s="36" t="str">
        <f aca="false">IF(MONTH(AZ41)=MONTH($F41),IF(WEEKDAY(AZ41)=1,"D",IF(WEEKDAY(AZ41)=7,"S",IF(AZ41=$AA$4,"S",IF(AZ41=$AA$5,"S",IF(AZ41=$AH$4,"S",IF(AZ41=$AH$5,"S","LV")))))),0)</f>
        <v>LV</v>
      </c>
      <c r="CH41" s="18" t="n">
        <f aca="false">IF(B41="T",P41+Q41,0)</f>
        <v>0</v>
      </c>
      <c r="CI41" s="18" t="n">
        <f aca="false">IF(B41="",J41*S41+K41*T41+L41*U41,0)</f>
        <v>1221</v>
      </c>
      <c r="CJ41" s="18" t="n">
        <f aca="false">IF(B41="t",J41*S41+K41*T41+L41*U41,0)</f>
        <v>0</v>
      </c>
      <c r="CL41" s="37" t="n">
        <f aca="false">IF($B41="",($J41*$S41+$K41*$T41+$L41*$U41)*$I41,0)</f>
        <v>50.875</v>
      </c>
      <c r="CM41" s="37" t="n">
        <f aca="false">IF($B41="t",($J41*$S41+$K41*$T41+$L41*$U41)*$I41,0)</f>
        <v>0</v>
      </c>
    </row>
    <row r="42" customFormat="false" ht="12.75" hidden="false" customHeight="false" outlineLevel="0" collapsed="false">
      <c r="A42" s="23" t="n">
        <v>28</v>
      </c>
      <c r="B42" s="24"/>
      <c r="C42" s="25"/>
      <c r="D42" s="49" t="s">
        <v>56</v>
      </c>
      <c r="E42" s="39" t="s">
        <v>79</v>
      </c>
      <c r="F42" s="28" t="n">
        <f aca="false">$J$2</f>
        <v>44013</v>
      </c>
      <c r="G42" s="28"/>
      <c r="H42" s="43" t="n">
        <v>24.7</v>
      </c>
      <c r="I42" s="48" t="n">
        <v>0.0486111111111111</v>
      </c>
      <c r="J42" s="43" t="n">
        <v>5</v>
      </c>
      <c r="K42" s="43" t="n">
        <v>3</v>
      </c>
      <c r="L42" s="43" t="n">
        <v>3</v>
      </c>
      <c r="M42" s="31" t="n">
        <f aca="false">H42*J42</f>
        <v>123.5</v>
      </c>
      <c r="N42" s="31" t="n">
        <f aca="false">H42*K42</f>
        <v>74.1</v>
      </c>
      <c r="O42" s="31" t="n">
        <f aca="false">H42*L42</f>
        <v>74.1</v>
      </c>
      <c r="P42" s="32" t="n">
        <f aca="false">IF(C42="v",0,$M42*S42+$N42*$T42+$O42*$U42)</f>
        <v>3433.3</v>
      </c>
      <c r="Q42" s="32" t="n">
        <f aca="false">IF(C42="v",$M42*$S42+N42*T42+O42*U42,0)</f>
        <v>0</v>
      </c>
      <c r="S42" s="33" t="n">
        <f aca="false">COUNTIF(BB42:CF42,"lv")</f>
        <v>23</v>
      </c>
      <c r="T42" s="33" t="n">
        <f aca="false">COUNTIF(BB42:CF42,"s")</f>
        <v>4</v>
      </c>
      <c r="U42" s="33" t="n">
        <f aca="false">COUNTIF(BB42:CF42,"d")</f>
        <v>4</v>
      </c>
      <c r="V42" s="34" t="n">
        <f aca="false">IF(F42=0,"x",F42)</f>
        <v>44013</v>
      </c>
      <c r="W42" s="35" t="n">
        <f aca="false">IF($G42=0,V42+1,IF((V42+1)&lt;($G42+1),V42+1,"x"))</f>
        <v>44014</v>
      </c>
      <c r="X42" s="35" t="n">
        <f aca="false">IF($G42=0,W42+1,IF((W42+1)&lt;($G42+1),W42+1,"x"))</f>
        <v>44015</v>
      </c>
      <c r="Y42" s="35" t="n">
        <f aca="false">IF($G42=0,X42+1,IF((X42+1)&lt;($G42+1),X42+1,"x"))</f>
        <v>44016</v>
      </c>
      <c r="Z42" s="35" t="n">
        <f aca="false">IF($G42=0,Y42+1,IF((Y42+1)&lt;($G42+1),Y42+1,"x"))</f>
        <v>44017</v>
      </c>
      <c r="AA42" s="35" t="n">
        <f aca="false">IF($G42=0,Z42+1,IF((Z42+1)&lt;($G42+1),Z42+1,"x"))</f>
        <v>44018</v>
      </c>
      <c r="AB42" s="35" t="n">
        <f aca="false">IF($G42=0,AA42+1,IF((AA42+1)&lt;($G42+1),AA42+1,"x"))</f>
        <v>44019</v>
      </c>
      <c r="AC42" s="35" t="n">
        <f aca="false">IF($G42=0,AB42+1,IF((AB42+1)&lt;($G42+1),AB42+1,"x"))</f>
        <v>44020</v>
      </c>
      <c r="AD42" s="35" t="n">
        <f aca="false">IF($G42=0,AC42+1,IF((AC42+1)&lt;($G42+1),AC42+1,"x"))</f>
        <v>44021</v>
      </c>
      <c r="AE42" s="35" t="n">
        <f aca="false">IF($G42=0,AD42+1,IF((AD42+1)&lt;($G42+1),AD42+1,"x"))</f>
        <v>44022</v>
      </c>
      <c r="AF42" s="35" t="n">
        <f aca="false">IF($G42=0,AE42+1,IF((AE42+1)&lt;($G42+1),AE42+1,"x"))</f>
        <v>44023</v>
      </c>
      <c r="AG42" s="35" t="n">
        <f aca="false">IF($G42=0,AF42+1,IF((AF42+1)&lt;($G42+1),AF42+1,"x"))</f>
        <v>44024</v>
      </c>
      <c r="AH42" s="35" t="n">
        <f aca="false">IF($G42=0,AG42+1,IF((AG42+1)&lt;($G42+1),AG42+1,"x"))</f>
        <v>44025</v>
      </c>
      <c r="AI42" s="35" t="n">
        <f aca="false">IF($G42=0,AH42+1,IF((AH42+1)&lt;($G42+1),AH42+1,"x"))</f>
        <v>44026</v>
      </c>
      <c r="AJ42" s="35" t="n">
        <f aca="false">IF($G42=0,AI42+1,IF((AI42+1)&lt;($G42+1),AI42+1,"x"))</f>
        <v>44027</v>
      </c>
      <c r="AK42" s="35" t="n">
        <f aca="false">IF($G42=0,AJ42+1,IF((AJ42+1)&lt;($G42+1),AJ42+1,"x"))</f>
        <v>44028</v>
      </c>
      <c r="AL42" s="35" t="n">
        <f aca="false">IF($G42=0,AK42+1,IF((AK42+1)&lt;($G42+1),AK42+1,"x"))</f>
        <v>44029</v>
      </c>
      <c r="AM42" s="35" t="n">
        <f aca="false">IF($G42=0,AL42+1,IF((AL42+1)&lt;($G42+1),AL42+1,"x"))</f>
        <v>44030</v>
      </c>
      <c r="AN42" s="35" t="n">
        <f aca="false">IF($G42=0,AM42+1,IF((AM42+1)&lt;($G42+1),AM42+1,"x"))</f>
        <v>44031</v>
      </c>
      <c r="AO42" s="35" t="n">
        <f aca="false">IF($G42=0,AN42+1,IF((AN42+1)&lt;($G42+1),AN42+1,"x"))</f>
        <v>44032</v>
      </c>
      <c r="AP42" s="35" t="n">
        <f aca="false">IF($G42=0,AO42+1,IF((AO42+1)&lt;($G42+1),AO42+1,"x"))</f>
        <v>44033</v>
      </c>
      <c r="AQ42" s="35" t="n">
        <f aca="false">IF($G42=0,AP42+1,IF((AP42+1)&lt;($G42+1),AP42+1,"x"))</f>
        <v>44034</v>
      </c>
      <c r="AR42" s="35" t="n">
        <f aca="false">IF($G42=0,AQ42+1,IF((AQ42+1)&lt;($G42+1),AQ42+1,"x"))</f>
        <v>44035</v>
      </c>
      <c r="AS42" s="35" t="n">
        <f aca="false">IF($G42=0,AR42+1,IF((AR42+1)&lt;($G42+1),AR42+1,"x"))</f>
        <v>44036</v>
      </c>
      <c r="AT42" s="35" t="n">
        <f aca="false">IF($G42=0,AS42+1,IF((AS42+1)&lt;($G42+1),AS42+1,"x"))</f>
        <v>44037</v>
      </c>
      <c r="AU42" s="35" t="n">
        <f aca="false">IF($G42=0,AT42+1,IF((AT42+1)&lt;($G42+1),AT42+1,"x"))</f>
        <v>44038</v>
      </c>
      <c r="AV42" s="35" t="n">
        <f aca="false">IF($G42=0,AU42+1,IF((AU42+1)&lt;($G42+1),AU42+1,"x"))</f>
        <v>44039</v>
      </c>
      <c r="AW42" s="35" t="n">
        <f aca="false">IF($G42=0,AV42+1,IF((AV42+1)&lt;($G42+1),AV42+1,"x"))</f>
        <v>44040</v>
      </c>
      <c r="AX42" s="35" t="n">
        <f aca="false">IF($G42=0,AW42+1,IF((AW42+1)&lt;($G42+1),AW42+1,"x"))</f>
        <v>44041</v>
      </c>
      <c r="AY42" s="35" t="n">
        <f aca="false">IF($G42=0,AX42+1,IF((AX42+1)&lt;($G42+1),AX42+1,"x"))</f>
        <v>44042</v>
      </c>
      <c r="AZ42" s="35" t="n">
        <f aca="false">IF($G42=0,AY42+1,IF((AY42+1)&lt;($G42+1),AY42+1,"x"))</f>
        <v>44043</v>
      </c>
      <c r="BA42" s="12"/>
      <c r="BB42" s="36" t="str">
        <f aca="false">IF(MONTH(V42)=MONTH($F42),IF(WEEKDAY(V42)=1,"D",IF(WEEKDAY(V42)=7,"S",IF(V42=$AA$4,"S",IF(V42=$AA$5,"S",IF(V42=$AH$4,"S",IF(V42=$AH$5,"S","LV")))))),0)</f>
        <v>LV</v>
      </c>
      <c r="BC42" s="36" t="str">
        <f aca="false">IF(MONTH(W42)=MONTH($F42),IF(WEEKDAY(W42)=1,"D",IF(WEEKDAY(W42)=7,"S",IF(W42=$AA$4,"S",IF(W42=$AA$5,"S",IF(W42=$AH$4,"S",IF(W42=$AH$5,"S","LV")))))),0)</f>
        <v>LV</v>
      </c>
      <c r="BD42" s="36" t="str">
        <f aca="false">IF(MONTH(X42)=MONTH($F42),IF(WEEKDAY(X42)=1,"D",IF(WEEKDAY(X42)=7,"S",IF(X42=$AA$4,"S",IF(X42=$AA$5,"S",IF(X42=$AH$4,"S",IF(X42=$AH$5,"S","LV")))))),0)</f>
        <v>LV</v>
      </c>
      <c r="BE42" s="36" t="str">
        <f aca="false">IF(MONTH(Y42)=MONTH($F42),IF(WEEKDAY(Y42)=1,"D",IF(WEEKDAY(Y42)=7,"S",IF(Y42=$AA$4,"S",IF(Y42=$AA$5,"S",IF(Y42=$AH$4,"S",IF(Y42=$AH$5,"S","LV")))))),0)</f>
        <v>S</v>
      </c>
      <c r="BF42" s="36" t="str">
        <f aca="false">IF(MONTH(Z42)=MONTH($F42),IF(WEEKDAY(Z42)=1,"D",IF(WEEKDAY(Z42)=7,"S",IF(Z42=$AA$4,"S",IF(Z42=$AA$5,"S",IF(Z42=$AH$4,"S",IF(Z42=$AH$5,"S","LV")))))),0)</f>
        <v>D</v>
      </c>
      <c r="BG42" s="36" t="str">
        <f aca="false">IF(MONTH(AA42)=MONTH($F42),IF(WEEKDAY(AA42)=1,"D",IF(WEEKDAY(AA42)=7,"S",IF(AA42=$AA$4,"S",IF(AA42=$AA$5,"S",IF(AA42=$AH$4,"S",IF(AA42=$AH$5,"S","LV")))))),0)</f>
        <v>LV</v>
      </c>
      <c r="BH42" s="36" t="str">
        <f aca="false">IF(MONTH(AB42)=MONTH($F42),IF(WEEKDAY(AB42)=1,"D",IF(WEEKDAY(AB42)=7,"S",IF(AB42=$AA$4,"S",IF(AB42=$AA$5,"S",IF(AB42=$AH$4,"S",IF(AB42=$AH$5,"S","LV")))))),0)</f>
        <v>LV</v>
      </c>
      <c r="BI42" s="36" t="str">
        <f aca="false">IF(MONTH(AC42)=MONTH($F42),IF(WEEKDAY(AC42)=1,"D",IF(WEEKDAY(AC42)=7,"S",IF(AC42=$AA$4,"S",IF(AC42=$AA$5,"S",IF(AC42=$AH$4,"S",IF(AC42=$AH$5,"S","LV")))))),0)</f>
        <v>LV</v>
      </c>
      <c r="BJ42" s="36" t="str">
        <f aca="false">IF(MONTH(AD42)=MONTH($F42),IF(WEEKDAY(AD42)=1,"D",IF(WEEKDAY(AD42)=7,"S",IF(AD42=$AA$4,"S",IF(AD42=$AA$5,"S",IF(AD42=$AH$4,"S",IF(AD42=$AH$5,"S","LV")))))),0)</f>
        <v>LV</v>
      </c>
      <c r="BK42" s="36" t="str">
        <f aca="false">IF(MONTH(AE42)=MONTH($F42),IF(WEEKDAY(AE42)=1,"D",IF(WEEKDAY(AE42)=7,"S",IF(AE42=$AA$4,"S",IF(AE42=$AA$5,"S",IF(AE42=$AH$4,"S",IF(AE42=$AH$5,"S","LV")))))),0)</f>
        <v>LV</v>
      </c>
      <c r="BL42" s="36" t="str">
        <f aca="false">IF(MONTH(AF42)=MONTH($F42),IF(WEEKDAY(AF42)=1,"D",IF(WEEKDAY(AF42)=7,"S",IF(AF42=$AA$4,"S",IF(AF42=$AA$5,"S",IF(AF42=$AH$4,"S",IF(AF42=$AH$5,"S","LV")))))),0)</f>
        <v>S</v>
      </c>
      <c r="BM42" s="36" t="str">
        <f aca="false">IF(MONTH(AG42)=MONTH($F42),IF(WEEKDAY(AG42)=1,"D",IF(WEEKDAY(AG42)=7,"S",IF(AG42=$AA$4,"S",IF(AG42=$AA$5,"S",IF(AG42=$AH$4,"S",IF(AG42=$AH$5,"S","LV")))))),0)</f>
        <v>D</v>
      </c>
      <c r="BN42" s="36" t="str">
        <f aca="false">IF(MONTH(AH42)=MONTH($F42),IF(WEEKDAY(AH42)=1,"D",IF(WEEKDAY(AH42)=7,"S",IF(AH42=$AA$4,"S",IF(AH42=$AA$5,"S",IF(AH42=$AH$4,"S",IF(AH42=$AH$5,"S","LV")))))),0)</f>
        <v>LV</v>
      </c>
      <c r="BO42" s="36" t="str">
        <f aca="false">IF(MONTH(AI42)=MONTH($F42),IF(WEEKDAY(AI42)=1,"D",IF(WEEKDAY(AI42)=7,"S",IF(AI42=$AA$4,"S",IF(AI42=$AA$5,"S",IF(AI42=$AH$4,"S",IF(AI42=$AH$5,"S","LV")))))),0)</f>
        <v>LV</v>
      </c>
      <c r="BP42" s="36" t="str">
        <f aca="false">IF(MONTH(AJ42)=MONTH($F42),IF(WEEKDAY(AJ42)=1,"D",IF(WEEKDAY(AJ42)=7,"S",IF(AJ42=$AA$4,"S",IF(AJ42=$AA$5,"S",IF(AJ42=$AH$4,"S",IF(AJ42=$AH$5,"S","LV")))))),0)</f>
        <v>LV</v>
      </c>
      <c r="BQ42" s="36" t="str">
        <f aca="false">IF(MONTH(AK42)=MONTH($F42),IF(WEEKDAY(AK42)=1,"D",IF(WEEKDAY(AK42)=7,"S",IF(AK42=$AA$4,"S",IF(AK42=$AA$5,"S",IF(AK42=$AH$4,"S",IF(AK42=$AH$5,"S","LV")))))),0)</f>
        <v>LV</v>
      </c>
      <c r="BR42" s="36" t="str">
        <f aca="false">IF(MONTH(AL42)=MONTH($F42),IF(WEEKDAY(AL42)=1,"D",IF(WEEKDAY(AL42)=7,"S",IF(AL42=$AA$4,"S",IF(AL42=$AA$5,"S",IF(AL42=$AH$4,"S",IF(AL42=$AH$5,"S","LV")))))),0)</f>
        <v>LV</v>
      </c>
      <c r="BS42" s="36" t="str">
        <f aca="false">IF(MONTH(AM42)=MONTH($F42),IF(WEEKDAY(AM42)=1,"D",IF(WEEKDAY(AM42)=7,"S",IF(AM42=$AA$4,"S",IF(AM42=$AA$5,"S",IF(AM42=$AH$4,"S",IF(AM42=$AH$5,"S","LV")))))),0)</f>
        <v>S</v>
      </c>
      <c r="BT42" s="36" t="str">
        <f aca="false">IF(MONTH(AN42)=MONTH($F42),IF(WEEKDAY(AN42)=1,"D",IF(WEEKDAY(AN42)=7,"S",IF(AN42=$AA$4,"S",IF(AN42=$AA$5,"S",IF(AN42=$AH$4,"S",IF(AN42=$AH$5,"S","LV")))))),0)</f>
        <v>D</v>
      </c>
      <c r="BU42" s="36" t="str">
        <f aca="false">IF(MONTH(AO42)=MONTH($F42),IF(WEEKDAY(AO42)=1,"D",IF(WEEKDAY(AO42)=7,"S",IF(AO42=$AA$4,"S",IF(AO42=$AA$5,"S",IF(AO42=$AH$4,"S",IF(AO42=$AH$5,"S","LV")))))),0)</f>
        <v>LV</v>
      </c>
      <c r="BV42" s="36" t="str">
        <f aca="false">IF(MONTH(AP42)=MONTH($F42),IF(WEEKDAY(AP42)=1,"D",IF(WEEKDAY(AP42)=7,"S",IF(AP42=$AA$4,"S",IF(AP42=$AA$5,"S",IF(AP42=$AH$4,"S",IF(AP42=$AH$5,"S","LV")))))),0)</f>
        <v>LV</v>
      </c>
      <c r="BW42" s="36" t="str">
        <f aca="false">IF(MONTH(AQ42)=MONTH($F42),IF(WEEKDAY(AQ42)=1,"D",IF(WEEKDAY(AQ42)=7,"S",IF(AQ42=$AA$4,"S",IF(AQ42=$AA$5,"S",IF(AQ42=$AH$4,"S",IF(AQ42=$AH$5,"S","LV")))))),0)</f>
        <v>LV</v>
      </c>
      <c r="BX42" s="36" t="str">
        <f aca="false">IF(MONTH(AR42)=MONTH($F42),IF(WEEKDAY(AR42)=1,"D",IF(WEEKDAY(AR42)=7,"S",IF(AR42=$AA$4,"S",IF(AR42=$AA$5,"S",IF(AR42=$AH$4,"S",IF(AR42=$AH$5,"S","LV")))))),0)</f>
        <v>LV</v>
      </c>
      <c r="BY42" s="36" t="str">
        <f aca="false">IF(MONTH(AS42)=MONTH($F42),IF(WEEKDAY(AS42)=1,"D",IF(WEEKDAY(AS42)=7,"S",IF(AS42=$AA$4,"S",IF(AS42=$AA$5,"S",IF(AS42=$AH$4,"S",IF(AS42=$AH$5,"S","LV")))))),0)</f>
        <v>LV</v>
      </c>
      <c r="BZ42" s="36" t="str">
        <f aca="false">IF(MONTH(AT42)=MONTH($F42),IF(WEEKDAY(AT42)=1,"D",IF(WEEKDAY(AT42)=7,"S",IF(AT42=$AA$4,"S",IF(AT42=$AA$5,"S",IF(AT42=$AH$4,"S",IF(AT42=$AH$5,"S","LV")))))),0)</f>
        <v>S</v>
      </c>
      <c r="CA42" s="36" t="str">
        <f aca="false">IF(MONTH(AU42)=MONTH($F42),IF(WEEKDAY(AU42)=1,"D",IF(WEEKDAY(AU42)=7,"S",IF(AU42=$AA$4,"S",IF(AU42=$AA$5,"S",IF(AU42=$AH$4,"S",IF(AU42=$AH$5,"S","LV")))))),0)</f>
        <v>D</v>
      </c>
      <c r="CB42" s="36" t="str">
        <f aca="false">IF(MONTH(AV42)=MONTH($F42),IF(WEEKDAY(AV42)=1,"D",IF(WEEKDAY(AV42)=7,"S",IF(AV42=$AA$4,"S",IF(AV42=$AA$5,"S",IF(AV42=$AH$4,"S",IF(AV42=$AH$5,"S","LV")))))),0)</f>
        <v>LV</v>
      </c>
      <c r="CC42" s="36" t="str">
        <f aca="false">IF(MONTH(AW42)=MONTH($F42),IF(WEEKDAY(AW42)=1,"D",IF(WEEKDAY(AW42)=7,"S",IF(AW42=$AA$4,"S",IF(AW42=$AA$5,"S",IF(AW42=$AH$4,"S",IF(AW42=$AH$5,"S","LV")))))),0)</f>
        <v>LV</v>
      </c>
      <c r="CD42" s="36" t="str">
        <f aca="false">IF(MONTH(AX42)=MONTH($F42),IF(WEEKDAY(AX42)=1,"D",IF(WEEKDAY(AX42)=7,"S",IF(AX42=$AA$4,"S",IF(AX42=$AA$5,"S",IF(AX42=$AH$4,"S",IF(AX42=$AH$5,"S","LV")))))),0)</f>
        <v>LV</v>
      </c>
      <c r="CE42" s="36" t="str">
        <f aca="false">IF(MONTH(AY42)=MONTH($F42),IF(WEEKDAY(AY42)=1,"D",IF(WEEKDAY(AY42)=7,"S",IF(AY42=$AA$4,"S",IF(AY42=$AA$5,"S",IF(AY42=$AH$4,"S",IF(AY42=$AH$5,"S","LV")))))),0)</f>
        <v>LV</v>
      </c>
      <c r="CF42" s="36" t="str">
        <f aca="false">IF(MONTH(AZ42)=MONTH($F42),IF(WEEKDAY(AZ42)=1,"D",IF(WEEKDAY(AZ42)=7,"S",IF(AZ42=$AA$4,"S",IF(AZ42=$AA$5,"S",IF(AZ42=$AH$4,"S",IF(AZ42=$AH$5,"S","LV")))))),0)</f>
        <v>LV</v>
      </c>
      <c r="CH42" s="18" t="n">
        <f aca="false">IF(B42="T",P42+Q42,0)</f>
        <v>0</v>
      </c>
      <c r="CI42" s="18" t="n">
        <f aca="false">IF(B42="",J42*S42+K42*T42+L42*U42,0)</f>
        <v>139</v>
      </c>
      <c r="CJ42" s="18" t="n">
        <f aca="false">IF(B42="t",J42*S42+K42*T42+L42*U42,0)</f>
        <v>0</v>
      </c>
      <c r="CL42" s="37" t="n">
        <f aca="false">IF($B42="",($J42*$S42+$K42*$T42+$L42*$U42)*$I42,0)</f>
        <v>6.75694444444445</v>
      </c>
      <c r="CM42" s="37" t="n">
        <f aca="false">IF($B42="t",($J42*$S42+$K42*$T42+$L42*$U42)*$I42,0)</f>
        <v>0</v>
      </c>
    </row>
    <row r="43" customFormat="false" ht="12.75" hidden="false" customHeight="false" outlineLevel="0" collapsed="false">
      <c r="A43" s="23" t="n">
        <v>28</v>
      </c>
      <c r="B43" s="24"/>
      <c r="C43" s="25"/>
      <c r="D43" s="49" t="s">
        <v>56</v>
      </c>
      <c r="E43" s="39" t="s">
        <v>88</v>
      </c>
      <c r="F43" s="28" t="n">
        <f aca="false">$J$2</f>
        <v>44013</v>
      </c>
      <c r="G43" s="28"/>
      <c r="H43" s="43" t="n">
        <v>25.6</v>
      </c>
      <c r="I43" s="48" t="n">
        <v>0.0486111111111111</v>
      </c>
      <c r="J43" s="43" t="n">
        <v>2</v>
      </c>
      <c r="K43" s="43" t="n">
        <v>0</v>
      </c>
      <c r="L43" s="43" t="n">
        <v>0</v>
      </c>
      <c r="M43" s="31" t="n">
        <f aca="false">H43*J43</f>
        <v>51.2</v>
      </c>
      <c r="N43" s="31" t="n">
        <f aca="false">H43*K43</f>
        <v>0</v>
      </c>
      <c r="O43" s="31" t="n">
        <f aca="false">H43*L43</f>
        <v>0</v>
      </c>
      <c r="P43" s="32" t="n">
        <f aca="false">IF(C43="v",0,$M43*S43+$N43*$T43+$O43*$U43)</f>
        <v>1177.6</v>
      </c>
      <c r="Q43" s="32" t="n">
        <f aca="false">IF(C43="v",$M43*$S43+N43*T43+O43*U43,0)</f>
        <v>0</v>
      </c>
      <c r="S43" s="33" t="n">
        <f aca="false">COUNTIF(BB43:CF43,"lv")</f>
        <v>23</v>
      </c>
      <c r="T43" s="33" t="n">
        <f aca="false">COUNTIF(BB43:CF43,"s")</f>
        <v>4</v>
      </c>
      <c r="U43" s="33" t="n">
        <f aca="false">COUNTIF(BB43:CF43,"d")</f>
        <v>4</v>
      </c>
      <c r="V43" s="34" t="n">
        <f aca="false">IF(F43=0,"x",F43)</f>
        <v>44013</v>
      </c>
      <c r="W43" s="35" t="n">
        <f aca="false">IF($G43=0,V43+1,IF((V43+1)&lt;($G43+1),V43+1,"x"))</f>
        <v>44014</v>
      </c>
      <c r="X43" s="35" t="n">
        <f aca="false">IF($G43=0,W43+1,IF((W43+1)&lt;($G43+1),W43+1,"x"))</f>
        <v>44015</v>
      </c>
      <c r="Y43" s="35" t="n">
        <f aca="false">IF($G43=0,X43+1,IF((X43+1)&lt;($G43+1),X43+1,"x"))</f>
        <v>44016</v>
      </c>
      <c r="Z43" s="35" t="n">
        <f aca="false">IF($G43=0,Y43+1,IF((Y43+1)&lt;($G43+1),Y43+1,"x"))</f>
        <v>44017</v>
      </c>
      <c r="AA43" s="35" t="n">
        <f aca="false">IF($G43=0,Z43+1,IF((Z43+1)&lt;($G43+1),Z43+1,"x"))</f>
        <v>44018</v>
      </c>
      <c r="AB43" s="35" t="n">
        <f aca="false">IF($G43=0,AA43+1,IF((AA43+1)&lt;($G43+1),AA43+1,"x"))</f>
        <v>44019</v>
      </c>
      <c r="AC43" s="35" t="n">
        <f aca="false">IF($G43=0,AB43+1,IF((AB43+1)&lt;($G43+1),AB43+1,"x"))</f>
        <v>44020</v>
      </c>
      <c r="AD43" s="35" t="n">
        <f aca="false">IF($G43=0,AC43+1,IF((AC43+1)&lt;($G43+1),AC43+1,"x"))</f>
        <v>44021</v>
      </c>
      <c r="AE43" s="35" t="n">
        <f aca="false">IF($G43=0,AD43+1,IF((AD43+1)&lt;($G43+1),AD43+1,"x"))</f>
        <v>44022</v>
      </c>
      <c r="AF43" s="35" t="n">
        <f aca="false">IF($G43=0,AE43+1,IF((AE43+1)&lt;($G43+1),AE43+1,"x"))</f>
        <v>44023</v>
      </c>
      <c r="AG43" s="35" t="n">
        <f aca="false">IF($G43=0,AF43+1,IF((AF43+1)&lt;($G43+1),AF43+1,"x"))</f>
        <v>44024</v>
      </c>
      <c r="AH43" s="35" t="n">
        <f aca="false">IF($G43=0,AG43+1,IF((AG43+1)&lt;($G43+1),AG43+1,"x"))</f>
        <v>44025</v>
      </c>
      <c r="AI43" s="35" t="n">
        <f aca="false">IF($G43=0,AH43+1,IF((AH43+1)&lt;($G43+1),AH43+1,"x"))</f>
        <v>44026</v>
      </c>
      <c r="AJ43" s="35" t="n">
        <f aca="false">IF($G43=0,AI43+1,IF((AI43+1)&lt;($G43+1),AI43+1,"x"))</f>
        <v>44027</v>
      </c>
      <c r="AK43" s="35" t="n">
        <f aca="false">IF($G43=0,AJ43+1,IF((AJ43+1)&lt;($G43+1),AJ43+1,"x"))</f>
        <v>44028</v>
      </c>
      <c r="AL43" s="35" t="n">
        <f aca="false">IF($G43=0,AK43+1,IF((AK43+1)&lt;($G43+1),AK43+1,"x"))</f>
        <v>44029</v>
      </c>
      <c r="AM43" s="35" t="n">
        <f aca="false">IF($G43=0,AL43+1,IF((AL43+1)&lt;($G43+1),AL43+1,"x"))</f>
        <v>44030</v>
      </c>
      <c r="AN43" s="35" t="n">
        <f aca="false">IF($G43=0,AM43+1,IF((AM43+1)&lt;($G43+1),AM43+1,"x"))</f>
        <v>44031</v>
      </c>
      <c r="AO43" s="35" t="n">
        <f aca="false">IF($G43=0,AN43+1,IF((AN43+1)&lt;($G43+1),AN43+1,"x"))</f>
        <v>44032</v>
      </c>
      <c r="AP43" s="35" t="n">
        <f aca="false">IF($G43=0,AO43+1,IF((AO43+1)&lt;($G43+1),AO43+1,"x"))</f>
        <v>44033</v>
      </c>
      <c r="AQ43" s="35" t="n">
        <f aca="false">IF($G43=0,AP43+1,IF((AP43+1)&lt;($G43+1),AP43+1,"x"))</f>
        <v>44034</v>
      </c>
      <c r="AR43" s="35" t="n">
        <f aca="false">IF($G43=0,AQ43+1,IF((AQ43+1)&lt;($G43+1),AQ43+1,"x"))</f>
        <v>44035</v>
      </c>
      <c r="AS43" s="35" t="n">
        <f aca="false">IF($G43=0,AR43+1,IF((AR43+1)&lt;($G43+1),AR43+1,"x"))</f>
        <v>44036</v>
      </c>
      <c r="AT43" s="35" t="n">
        <f aca="false">IF($G43=0,AS43+1,IF((AS43+1)&lt;($G43+1),AS43+1,"x"))</f>
        <v>44037</v>
      </c>
      <c r="AU43" s="35" t="n">
        <f aca="false">IF($G43=0,AT43+1,IF((AT43+1)&lt;($G43+1),AT43+1,"x"))</f>
        <v>44038</v>
      </c>
      <c r="AV43" s="35" t="n">
        <f aca="false">IF($G43=0,AU43+1,IF((AU43+1)&lt;($G43+1),AU43+1,"x"))</f>
        <v>44039</v>
      </c>
      <c r="AW43" s="35" t="n">
        <f aca="false">IF($G43=0,AV43+1,IF((AV43+1)&lt;($G43+1),AV43+1,"x"))</f>
        <v>44040</v>
      </c>
      <c r="AX43" s="35" t="n">
        <f aca="false">IF($G43=0,AW43+1,IF((AW43+1)&lt;($G43+1),AW43+1,"x"))</f>
        <v>44041</v>
      </c>
      <c r="AY43" s="35" t="n">
        <f aca="false">IF($G43=0,AX43+1,IF((AX43+1)&lt;($G43+1),AX43+1,"x"))</f>
        <v>44042</v>
      </c>
      <c r="AZ43" s="35" t="n">
        <f aca="false">IF($G43=0,AY43+1,IF((AY43+1)&lt;($G43+1),AY43+1,"x"))</f>
        <v>44043</v>
      </c>
      <c r="BA43" s="12"/>
      <c r="BB43" s="36" t="str">
        <f aca="false">IF(MONTH(V43)=MONTH($F43),IF(WEEKDAY(V43)=1,"D",IF(WEEKDAY(V43)=7,"S",IF(V43=$AA$4,"S",IF(V43=$AA$5,"S",IF(V43=$AH$4,"S",IF(V43=$AH$5,"S","LV")))))),0)</f>
        <v>LV</v>
      </c>
      <c r="BC43" s="36" t="str">
        <f aca="false">IF(MONTH(W43)=MONTH($F43),IF(WEEKDAY(W43)=1,"D",IF(WEEKDAY(W43)=7,"S",IF(W43=$AA$4,"S",IF(W43=$AA$5,"S",IF(W43=$AH$4,"S",IF(W43=$AH$5,"S","LV")))))),0)</f>
        <v>LV</v>
      </c>
      <c r="BD43" s="36" t="str">
        <f aca="false">IF(MONTH(X43)=MONTH($F43),IF(WEEKDAY(X43)=1,"D",IF(WEEKDAY(X43)=7,"S",IF(X43=$AA$4,"S",IF(X43=$AA$5,"S",IF(X43=$AH$4,"S",IF(X43=$AH$5,"S","LV")))))),0)</f>
        <v>LV</v>
      </c>
      <c r="BE43" s="36" t="str">
        <f aca="false">IF(MONTH(Y43)=MONTH($F43),IF(WEEKDAY(Y43)=1,"D",IF(WEEKDAY(Y43)=7,"S",IF(Y43=$AA$4,"S",IF(Y43=$AA$5,"S",IF(Y43=$AH$4,"S",IF(Y43=$AH$5,"S","LV")))))),0)</f>
        <v>S</v>
      </c>
      <c r="BF43" s="36" t="str">
        <f aca="false">IF(MONTH(Z43)=MONTH($F43),IF(WEEKDAY(Z43)=1,"D",IF(WEEKDAY(Z43)=7,"S",IF(Z43=$AA$4,"S",IF(Z43=$AA$5,"S",IF(Z43=$AH$4,"S",IF(Z43=$AH$5,"S","LV")))))),0)</f>
        <v>D</v>
      </c>
      <c r="BG43" s="36" t="str">
        <f aca="false">IF(MONTH(AA43)=MONTH($F43),IF(WEEKDAY(AA43)=1,"D",IF(WEEKDAY(AA43)=7,"S",IF(AA43=$AA$4,"S",IF(AA43=$AA$5,"S",IF(AA43=$AH$4,"S",IF(AA43=$AH$5,"S","LV")))))),0)</f>
        <v>LV</v>
      </c>
      <c r="BH43" s="36" t="str">
        <f aca="false">IF(MONTH(AB43)=MONTH($F43),IF(WEEKDAY(AB43)=1,"D",IF(WEEKDAY(AB43)=7,"S",IF(AB43=$AA$4,"S",IF(AB43=$AA$5,"S",IF(AB43=$AH$4,"S",IF(AB43=$AH$5,"S","LV")))))),0)</f>
        <v>LV</v>
      </c>
      <c r="BI43" s="36" t="str">
        <f aca="false">IF(MONTH(AC43)=MONTH($F43),IF(WEEKDAY(AC43)=1,"D",IF(WEEKDAY(AC43)=7,"S",IF(AC43=$AA$4,"S",IF(AC43=$AA$5,"S",IF(AC43=$AH$4,"S",IF(AC43=$AH$5,"S","LV")))))),0)</f>
        <v>LV</v>
      </c>
      <c r="BJ43" s="36" t="str">
        <f aca="false">IF(MONTH(AD43)=MONTH($F43),IF(WEEKDAY(AD43)=1,"D",IF(WEEKDAY(AD43)=7,"S",IF(AD43=$AA$4,"S",IF(AD43=$AA$5,"S",IF(AD43=$AH$4,"S",IF(AD43=$AH$5,"S","LV")))))),0)</f>
        <v>LV</v>
      </c>
      <c r="BK43" s="36" t="str">
        <f aca="false">IF(MONTH(AE43)=MONTH($F43),IF(WEEKDAY(AE43)=1,"D",IF(WEEKDAY(AE43)=7,"S",IF(AE43=$AA$4,"S",IF(AE43=$AA$5,"S",IF(AE43=$AH$4,"S",IF(AE43=$AH$5,"S","LV")))))),0)</f>
        <v>LV</v>
      </c>
      <c r="BL43" s="36" t="str">
        <f aca="false">IF(MONTH(AF43)=MONTH($F43),IF(WEEKDAY(AF43)=1,"D",IF(WEEKDAY(AF43)=7,"S",IF(AF43=$AA$4,"S",IF(AF43=$AA$5,"S",IF(AF43=$AH$4,"S",IF(AF43=$AH$5,"S","LV")))))),0)</f>
        <v>S</v>
      </c>
      <c r="BM43" s="36" t="str">
        <f aca="false">IF(MONTH(AG43)=MONTH($F43),IF(WEEKDAY(AG43)=1,"D",IF(WEEKDAY(AG43)=7,"S",IF(AG43=$AA$4,"S",IF(AG43=$AA$5,"S",IF(AG43=$AH$4,"S",IF(AG43=$AH$5,"S","LV")))))),0)</f>
        <v>D</v>
      </c>
      <c r="BN43" s="36" t="str">
        <f aca="false">IF(MONTH(AH43)=MONTH($F43),IF(WEEKDAY(AH43)=1,"D",IF(WEEKDAY(AH43)=7,"S",IF(AH43=$AA$4,"S",IF(AH43=$AA$5,"S",IF(AH43=$AH$4,"S",IF(AH43=$AH$5,"S","LV")))))),0)</f>
        <v>LV</v>
      </c>
      <c r="BO43" s="36" t="str">
        <f aca="false">IF(MONTH(AI43)=MONTH($F43),IF(WEEKDAY(AI43)=1,"D",IF(WEEKDAY(AI43)=7,"S",IF(AI43=$AA$4,"S",IF(AI43=$AA$5,"S",IF(AI43=$AH$4,"S",IF(AI43=$AH$5,"S","LV")))))),0)</f>
        <v>LV</v>
      </c>
      <c r="BP43" s="36" t="str">
        <f aca="false">IF(MONTH(AJ43)=MONTH($F43),IF(WEEKDAY(AJ43)=1,"D",IF(WEEKDAY(AJ43)=7,"S",IF(AJ43=$AA$4,"S",IF(AJ43=$AA$5,"S",IF(AJ43=$AH$4,"S",IF(AJ43=$AH$5,"S","LV")))))),0)</f>
        <v>LV</v>
      </c>
      <c r="BQ43" s="36" t="str">
        <f aca="false">IF(MONTH(AK43)=MONTH($F43),IF(WEEKDAY(AK43)=1,"D",IF(WEEKDAY(AK43)=7,"S",IF(AK43=$AA$4,"S",IF(AK43=$AA$5,"S",IF(AK43=$AH$4,"S",IF(AK43=$AH$5,"S","LV")))))),0)</f>
        <v>LV</v>
      </c>
      <c r="BR43" s="36" t="str">
        <f aca="false">IF(MONTH(AL43)=MONTH($F43),IF(WEEKDAY(AL43)=1,"D",IF(WEEKDAY(AL43)=7,"S",IF(AL43=$AA$4,"S",IF(AL43=$AA$5,"S",IF(AL43=$AH$4,"S",IF(AL43=$AH$5,"S","LV")))))),0)</f>
        <v>LV</v>
      </c>
      <c r="BS43" s="36" t="str">
        <f aca="false">IF(MONTH(AM43)=MONTH($F43),IF(WEEKDAY(AM43)=1,"D",IF(WEEKDAY(AM43)=7,"S",IF(AM43=$AA$4,"S",IF(AM43=$AA$5,"S",IF(AM43=$AH$4,"S",IF(AM43=$AH$5,"S","LV")))))),0)</f>
        <v>S</v>
      </c>
      <c r="BT43" s="36" t="str">
        <f aca="false">IF(MONTH(AN43)=MONTH($F43),IF(WEEKDAY(AN43)=1,"D",IF(WEEKDAY(AN43)=7,"S",IF(AN43=$AA$4,"S",IF(AN43=$AA$5,"S",IF(AN43=$AH$4,"S",IF(AN43=$AH$5,"S","LV")))))),0)</f>
        <v>D</v>
      </c>
      <c r="BU43" s="36" t="str">
        <f aca="false">IF(MONTH(AO43)=MONTH($F43),IF(WEEKDAY(AO43)=1,"D",IF(WEEKDAY(AO43)=7,"S",IF(AO43=$AA$4,"S",IF(AO43=$AA$5,"S",IF(AO43=$AH$4,"S",IF(AO43=$AH$5,"S","LV")))))),0)</f>
        <v>LV</v>
      </c>
      <c r="BV43" s="36" t="str">
        <f aca="false">IF(MONTH(AP43)=MONTH($F43),IF(WEEKDAY(AP43)=1,"D",IF(WEEKDAY(AP43)=7,"S",IF(AP43=$AA$4,"S",IF(AP43=$AA$5,"S",IF(AP43=$AH$4,"S",IF(AP43=$AH$5,"S","LV")))))),0)</f>
        <v>LV</v>
      </c>
      <c r="BW43" s="36" t="str">
        <f aca="false">IF(MONTH(AQ43)=MONTH($F43),IF(WEEKDAY(AQ43)=1,"D",IF(WEEKDAY(AQ43)=7,"S",IF(AQ43=$AA$4,"S",IF(AQ43=$AA$5,"S",IF(AQ43=$AH$4,"S",IF(AQ43=$AH$5,"S","LV")))))),0)</f>
        <v>LV</v>
      </c>
      <c r="BX43" s="36" t="str">
        <f aca="false">IF(MONTH(AR43)=MONTH($F43),IF(WEEKDAY(AR43)=1,"D",IF(WEEKDAY(AR43)=7,"S",IF(AR43=$AA$4,"S",IF(AR43=$AA$5,"S",IF(AR43=$AH$4,"S",IF(AR43=$AH$5,"S","LV")))))),0)</f>
        <v>LV</v>
      </c>
      <c r="BY43" s="36" t="str">
        <f aca="false">IF(MONTH(AS43)=MONTH($F43),IF(WEEKDAY(AS43)=1,"D",IF(WEEKDAY(AS43)=7,"S",IF(AS43=$AA$4,"S",IF(AS43=$AA$5,"S",IF(AS43=$AH$4,"S",IF(AS43=$AH$5,"S","LV")))))),0)</f>
        <v>LV</v>
      </c>
      <c r="BZ43" s="36" t="str">
        <f aca="false">IF(MONTH(AT43)=MONTH($F43),IF(WEEKDAY(AT43)=1,"D",IF(WEEKDAY(AT43)=7,"S",IF(AT43=$AA$4,"S",IF(AT43=$AA$5,"S",IF(AT43=$AH$4,"S",IF(AT43=$AH$5,"S","LV")))))),0)</f>
        <v>S</v>
      </c>
      <c r="CA43" s="36" t="str">
        <f aca="false">IF(MONTH(AU43)=MONTH($F43),IF(WEEKDAY(AU43)=1,"D",IF(WEEKDAY(AU43)=7,"S",IF(AU43=$AA$4,"S",IF(AU43=$AA$5,"S",IF(AU43=$AH$4,"S",IF(AU43=$AH$5,"S","LV")))))),0)</f>
        <v>D</v>
      </c>
      <c r="CB43" s="36" t="str">
        <f aca="false">IF(MONTH(AV43)=MONTH($F43),IF(WEEKDAY(AV43)=1,"D",IF(WEEKDAY(AV43)=7,"S",IF(AV43=$AA$4,"S",IF(AV43=$AA$5,"S",IF(AV43=$AH$4,"S",IF(AV43=$AH$5,"S","LV")))))),0)</f>
        <v>LV</v>
      </c>
      <c r="CC43" s="36" t="str">
        <f aca="false">IF(MONTH(AW43)=MONTH($F43),IF(WEEKDAY(AW43)=1,"D",IF(WEEKDAY(AW43)=7,"S",IF(AW43=$AA$4,"S",IF(AW43=$AA$5,"S",IF(AW43=$AH$4,"S",IF(AW43=$AH$5,"S","LV")))))),0)</f>
        <v>LV</v>
      </c>
      <c r="CD43" s="36" t="str">
        <f aca="false">IF(MONTH(AX43)=MONTH($F43),IF(WEEKDAY(AX43)=1,"D",IF(WEEKDAY(AX43)=7,"S",IF(AX43=$AA$4,"S",IF(AX43=$AA$5,"S",IF(AX43=$AH$4,"S",IF(AX43=$AH$5,"S","LV")))))),0)</f>
        <v>LV</v>
      </c>
      <c r="CE43" s="36" t="str">
        <f aca="false">IF(MONTH(AY43)=MONTH($F43),IF(WEEKDAY(AY43)=1,"D",IF(WEEKDAY(AY43)=7,"S",IF(AY43=$AA$4,"S",IF(AY43=$AA$5,"S",IF(AY43=$AH$4,"S",IF(AY43=$AH$5,"S","LV")))))),0)</f>
        <v>LV</v>
      </c>
      <c r="CF43" s="36" t="str">
        <f aca="false">IF(MONTH(AZ43)=MONTH($F43),IF(WEEKDAY(AZ43)=1,"D",IF(WEEKDAY(AZ43)=7,"S",IF(AZ43=$AA$4,"S",IF(AZ43=$AA$5,"S",IF(AZ43=$AH$4,"S",IF(AZ43=$AH$5,"S","LV")))))),0)</f>
        <v>LV</v>
      </c>
      <c r="CH43" s="18" t="n">
        <f aca="false">IF(B43="T",P43+Q43,0)</f>
        <v>0</v>
      </c>
      <c r="CI43" s="18" t="n">
        <f aca="false">IF(B43="",J43*S43+K43*T43+L43*U43,0)</f>
        <v>46</v>
      </c>
      <c r="CJ43" s="18" t="n">
        <f aca="false">IF(B43="t",J43*S43+K43*T43+L43*U43,0)</f>
        <v>0</v>
      </c>
      <c r="CL43" s="37" t="n">
        <f aca="false">IF($B43="",($J43*$S43+$K43*$T43+$L43*$U43)*$I43,0)</f>
        <v>2.23611111111111</v>
      </c>
      <c r="CM43" s="37" t="n">
        <f aca="false">IF($B43="t",($J43*$S43+$K43*$T43+$L43*$U43)*$I43,0)</f>
        <v>0</v>
      </c>
    </row>
    <row r="44" customFormat="false" ht="12.75" hidden="false" customHeight="false" outlineLevel="0" collapsed="false">
      <c r="A44" s="23" t="n">
        <v>29</v>
      </c>
      <c r="B44" s="24" t="s">
        <v>58</v>
      </c>
      <c r="C44" s="25"/>
      <c r="D44" s="39" t="s">
        <v>89</v>
      </c>
      <c r="E44" s="39" t="s">
        <v>90</v>
      </c>
      <c r="F44" s="28" t="n">
        <f aca="false">$J$2</f>
        <v>44013</v>
      </c>
      <c r="G44" s="28"/>
      <c r="H44" s="43" t="n">
        <v>12.8</v>
      </c>
      <c r="I44" s="48" t="n">
        <v>0.0347222222222222</v>
      </c>
      <c r="J44" s="43" t="n">
        <v>21</v>
      </c>
      <c r="K44" s="43" t="n">
        <v>19</v>
      </c>
      <c r="L44" s="43" t="n">
        <v>19</v>
      </c>
      <c r="M44" s="53" t="n">
        <f aca="false">H44*J44</f>
        <v>268.8</v>
      </c>
      <c r="N44" s="53" t="n">
        <f aca="false">H44*K44</f>
        <v>243.2</v>
      </c>
      <c r="O44" s="53" t="n">
        <f aca="false">H44*L44</f>
        <v>243.2</v>
      </c>
      <c r="P44" s="32" t="n">
        <f aca="false">IF(C44="v",0,$M44*S44+$N44*$T44+$O44*$U44)</f>
        <v>8128</v>
      </c>
      <c r="Q44" s="32" t="n">
        <f aca="false">IF(C44="v",$M44*$S44+N44*T44+O44*U44,0)</f>
        <v>0</v>
      </c>
      <c r="S44" s="33" t="n">
        <f aca="false">COUNTIF(BB44:CF44,"lv")</f>
        <v>23</v>
      </c>
      <c r="T44" s="33" t="n">
        <f aca="false">COUNTIF(BB44:CF44,"s")</f>
        <v>4</v>
      </c>
      <c r="U44" s="33" t="n">
        <f aca="false">COUNTIF(BB44:CF44,"d")</f>
        <v>4</v>
      </c>
      <c r="V44" s="34" t="n">
        <f aca="false">IF(F44=0,"x",F44)</f>
        <v>44013</v>
      </c>
      <c r="W44" s="35" t="n">
        <f aca="false">IF($G44=0,V44+1,IF((V44+1)&lt;($G44+1),V44+1,"x"))</f>
        <v>44014</v>
      </c>
      <c r="X44" s="35" t="n">
        <f aca="false">IF($G44=0,W44+1,IF((W44+1)&lt;($G44+1),W44+1,"x"))</f>
        <v>44015</v>
      </c>
      <c r="Y44" s="35" t="n">
        <f aca="false">IF($G44=0,X44+1,IF((X44+1)&lt;($G44+1),X44+1,"x"))</f>
        <v>44016</v>
      </c>
      <c r="Z44" s="35" t="n">
        <f aca="false">IF($G44=0,Y44+1,IF((Y44+1)&lt;($G44+1),Y44+1,"x"))</f>
        <v>44017</v>
      </c>
      <c r="AA44" s="35" t="n">
        <f aca="false">IF($G44=0,Z44+1,IF((Z44+1)&lt;($G44+1),Z44+1,"x"))</f>
        <v>44018</v>
      </c>
      <c r="AB44" s="35" t="n">
        <f aca="false">IF($G44=0,AA44+1,IF((AA44+1)&lt;($G44+1),AA44+1,"x"))</f>
        <v>44019</v>
      </c>
      <c r="AC44" s="35" t="n">
        <f aca="false">IF($G44=0,AB44+1,IF((AB44+1)&lt;($G44+1),AB44+1,"x"))</f>
        <v>44020</v>
      </c>
      <c r="AD44" s="35" t="n">
        <f aca="false">IF($G44=0,AC44+1,IF((AC44+1)&lt;($G44+1),AC44+1,"x"))</f>
        <v>44021</v>
      </c>
      <c r="AE44" s="35" t="n">
        <f aca="false">IF($G44=0,AD44+1,IF((AD44+1)&lt;($G44+1),AD44+1,"x"))</f>
        <v>44022</v>
      </c>
      <c r="AF44" s="35" t="n">
        <f aca="false">IF($G44=0,AE44+1,IF((AE44+1)&lt;($G44+1),AE44+1,"x"))</f>
        <v>44023</v>
      </c>
      <c r="AG44" s="35" t="n">
        <f aca="false">IF($G44=0,AF44+1,IF((AF44+1)&lt;($G44+1),AF44+1,"x"))</f>
        <v>44024</v>
      </c>
      <c r="AH44" s="35" t="n">
        <f aca="false">IF($G44=0,AG44+1,IF((AG44+1)&lt;($G44+1),AG44+1,"x"))</f>
        <v>44025</v>
      </c>
      <c r="AI44" s="35" t="n">
        <f aca="false">IF($G44=0,AH44+1,IF((AH44+1)&lt;($G44+1),AH44+1,"x"))</f>
        <v>44026</v>
      </c>
      <c r="AJ44" s="35" t="n">
        <f aca="false">IF($G44=0,AI44+1,IF((AI44+1)&lt;($G44+1),AI44+1,"x"))</f>
        <v>44027</v>
      </c>
      <c r="AK44" s="35" t="n">
        <f aca="false">IF($G44=0,AJ44+1,IF((AJ44+1)&lt;($G44+1),AJ44+1,"x"))</f>
        <v>44028</v>
      </c>
      <c r="AL44" s="35" t="n">
        <f aca="false">IF($G44=0,AK44+1,IF((AK44+1)&lt;($G44+1),AK44+1,"x"))</f>
        <v>44029</v>
      </c>
      <c r="AM44" s="35" t="n">
        <f aca="false">IF($G44=0,AL44+1,IF((AL44+1)&lt;($G44+1),AL44+1,"x"))</f>
        <v>44030</v>
      </c>
      <c r="AN44" s="35" t="n">
        <f aca="false">IF($G44=0,AM44+1,IF((AM44+1)&lt;($G44+1),AM44+1,"x"))</f>
        <v>44031</v>
      </c>
      <c r="AO44" s="35" t="n">
        <f aca="false">IF($G44=0,AN44+1,IF((AN44+1)&lt;($G44+1),AN44+1,"x"))</f>
        <v>44032</v>
      </c>
      <c r="AP44" s="35" t="n">
        <f aca="false">IF($G44=0,AO44+1,IF((AO44+1)&lt;($G44+1),AO44+1,"x"))</f>
        <v>44033</v>
      </c>
      <c r="AQ44" s="35" t="n">
        <f aca="false">IF($G44=0,AP44+1,IF((AP44+1)&lt;($G44+1),AP44+1,"x"))</f>
        <v>44034</v>
      </c>
      <c r="AR44" s="35" t="n">
        <f aca="false">IF($G44=0,AQ44+1,IF((AQ44+1)&lt;($G44+1),AQ44+1,"x"))</f>
        <v>44035</v>
      </c>
      <c r="AS44" s="35" t="n">
        <f aca="false">IF($G44=0,AR44+1,IF((AR44+1)&lt;($G44+1),AR44+1,"x"))</f>
        <v>44036</v>
      </c>
      <c r="AT44" s="35" t="n">
        <f aca="false">IF($G44=0,AS44+1,IF((AS44+1)&lt;($G44+1),AS44+1,"x"))</f>
        <v>44037</v>
      </c>
      <c r="AU44" s="35" t="n">
        <f aca="false">IF($G44=0,AT44+1,IF((AT44+1)&lt;($G44+1),AT44+1,"x"))</f>
        <v>44038</v>
      </c>
      <c r="AV44" s="35" t="n">
        <f aca="false">IF($G44=0,AU44+1,IF((AU44+1)&lt;($G44+1),AU44+1,"x"))</f>
        <v>44039</v>
      </c>
      <c r="AW44" s="35" t="n">
        <f aca="false">IF($G44=0,AV44+1,IF((AV44+1)&lt;($G44+1),AV44+1,"x"))</f>
        <v>44040</v>
      </c>
      <c r="AX44" s="35" t="n">
        <f aca="false">IF($G44=0,AW44+1,IF((AW44+1)&lt;($G44+1),AW44+1,"x"))</f>
        <v>44041</v>
      </c>
      <c r="AY44" s="35" t="n">
        <f aca="false">IF($G44=0,AX44+1,IF((AX44+1)&lt;($G44+1),AX44+1,"x"))</f>
        <v>44042</v>
      </c>
      <c r="AZ44" s="35" t="n">
        <f aca="false">IF($G44=0,AY44+1,IF((AY44+1)&lt;($G44+1),AY44+1,"x"))</f>
        <v>44043</v>
      </c>
      <c r="BA44" s="12"/>
      <c r="BB44" s="36" t="str">
        <f aca="false">IF(MONTH(V44)=MONTH($F44),IF(WEEKDAY(V44)=1,"D",IF(WEEKDAY(V44)=7,"S",IF(V44=$AA$4,"S",IF(V44=$AA$5,"S",IF(V44=$AH$4,"S",IF(V44=$AH$5,"S","LV")))))),0)</f>
        <v>LV</v>
      </c>
      <c r="BC44" s="36" t="str">
        <f aca="false">IF(MONTH(W44)=MONTH($F44),IF(WEEKDAY(W44)=1,"D",IF(WEEKDAY(W44)=7,"S",IF(W44=$AA$4,"S",IF(W44=$AA$5,"S",IF(W44=$AH$4,"S",IF(W44=$AH$5,"S","LV")))))),0)</f>
        <v>LV</v>
      </c>
      <c r="BD44" s="36" t="str">
        <f aca="false">IF(MONTH(X44)=MONTH($F44),IF(WEEKDAY(X44)=1,"D",IF(WEEKDAY(X44)=7,"S",IF(X44=$AA$4,"S",IF(X44=$AA$5,"S",IF(X44=$AH$4,"S",IF(X44=$AH$5,"S","LV")))))),0)</f>
        <v>LV</v>
      </c>
      <c r="BE44" s="36" t="str">
        <f aca="false">IF(MONTH(Y44)=MONTH($F44),IF(WEEKDAY(Y44)=1,"D",IF(WEEKDAY(Y44)=7,"S",IF(Y44=$AA$4,"S",IF(Y44=$AA$5,"S",IF(Y44=$AH$4,"S",IF(Y44=$AH$5,"S","LV")))))),0)</f>
        <v>S</v>
      </c>
      <c r="BF44" s="36" t="str">
        <f aca="false">IF(MONTH(Z44)=MONTH($F44),IF(WEEKDAY(Z44)=1,"D",IF(WEEKDAY(Z44)=7,"S",IF(Z44=$AA$4,"S",IF(Z44=$AA$5,"S",IF(Z44=$AH$4,"S",IF(Z44=$AH$5,"S","LV")))))),0)</f>
        <v>D</v>
      </c>
      <c r="BG44" s="36" t="str">
        <f aca="false">IF(MONTH(AA44)=MONTH($F44),IF(WEEKDAY(AA44)=1,"D",IF(WEEKDAY(AA44)=7,"S",IF(AA44=$AA$4,"S",IF(AA44=$AA$5,"S",IF(AA44=$AH$4,"S",IF(AA44=$AH$5,"S","LV")))))),0)</f>
        <v>LV</v>
      </c>
      <c r="BH44" s="36" t="str">
        <f aca="false">IF(MONTH(AB44)=MONTH($F44),IF(WEEKDAY(AB44)=1,"D",IF(WEEKDAY(AB44)=7,"S",IF(AB44=$AA$4,"S",IF(AB44=$AA$5,"S",IF(AB44=$AH$4,"S",IF(AB44=$AH$5,"S","LV")))))),0)</f>
        <v>LV</v>
      </c>
      <c r="BI44" s="36" t="str">
        <f aca="false">IF(MONTH(AC44)=MONTH($F44),IF(WEEKDAY(AC44)=1,"D",IF(WEEKDAY(AC44)=7,"S",IF(AC44=$AA$4,"S",IF(AC44=$AA$5,"S",IF(AC44=$AH$4,"S",IF(AC44=$AH$5,"S","LV")))))),0)</f>
        <v>LV</v>
      </c>
      <c r="BJ44" s="36" t="str">
        <f aca="false">IF(MONTH(AD44)=MONTH($F44),IF(WEEKDAY(AD44)=1,"D",IF(WEEKDAY(AD44)=7,"S",IF(AD44=$AA$4,"S",IF(AD44=$AA$5,"S",IF(AD44=$AH$4,"S",IF(AD44=$AH$5,"S","LV")))))),0)</f>
        <v>LV</v>
      </c>
      <c r="BK44" s="36" t="str">
        <f aca="false">IF(MONTH(AE44)=MONTH($F44),IF(WEEKDAY(AE44)=1,"D",IF(WEEKDAY(AE44)=7,"S",IF(AE44=$AA$4,"S",IF(AE44=$AA$5,"S",IF(AE44=$AH$4,"S",IF(AE44=$AH$5,"S","LV")))))),0)</f>
        <v>LV</v>
      </c>
      <c r="BL44" s="36" t="str">
        <f aca="false">IF(MONTH(AF44)=MONTH($F44),IF(WEEKDAY(AF44)=1,"D",IF(WEEKDAY(AF44)=7,"S",IF(AF44=$AA$4,"S",IF(AF44=$AA$5,"S",IF(AF44=$AH$4,"S",IF(AF44=$AH$5,"S","LV")))))),0)</f>
        <v>S</v>
      </c>
      <c r="BM44" s="36" t="str">
        <f aca="false">IF(MONTH(AG44)=MONTH($F44),IF(WEEKDAY(AG44)=1,"D",IF(WEEKDAY(AG44)=7,"S",IF(AG44=$AA$4,"S",IF(AG44=$AA$5,"S",IF(AG44=$AH$4,"S",IF(AG44=$AH$5,"S","LV")))))),0)</f>
        <v>D</v>
      </c>
      <c r="BN44" s="36" t="str">
        <f aca="false">IF(MONTH(AH44)=MONTH($F44),IF(WEEKDAY(AH44)=1,"D",IF(WEEKDAY(AH44)=7,"S",IF(AH44=$AA$4,"S",IF(AH44=$AA$5,"S",IF(AH44=$AH$4,"S",IF(AH44=$AH$5,"S","LV")))))),0)</f>
        <v>LV</v>
      </c>
      <c r="BO44" s="36" t="str">
        <f aca="false">IF(MONTH(AI44)=MONTH($F44),IF(WEEKDAY(AI44)=1,"D",IF(WEEKDAY(AI44)=7,"S",IF(AI44=$AA$4,"S",IF(AI44=$AA$5,"S",IF(AI44=$AH$4,"S",IF(AI44=$AH$5,"S","LV")))))),0)</f>
        <v>LV</v>
      </c>
      <c r="BP44" s="36" t="str">
        <f aca="false">IF(MONTH(AJ44)=MONTH($F44),IF(WEEKDAY(AJ44)=1,"D",IF(WEEKDAY(AJ44)=7,"S",IF(AJ44=$AA$4,"S",IF(AJ44=$AA$5,"S",IF(AJ44=$AH$4,"S",IF(AJ44=$AH$5,"S","LV")))))),0)</f>
        <v>LV</v>
      </c>
      <c r="BQ44" s="36" t="str">
        <f aca="false">IF(MONTH(AK44)=MONTH($F44),IF(WEEKDAY(AK44)=1,"D",IF(WEEKDAY(AK44)=7,"S",IF(AK44=$AA$4,"S",IF(AK44=$AA$5,"S",IF(AK44=$AH$4,"S",IF(AK44=$AH$5,"S","LV")))))),0)</f>
        <v>LV</v>
      </c>
      <c r="BR44" s="36" t="str">
        <f aca="false">IF(MONTH(AL44)=MONTH($F44),IF(WEEKDAY(AL44)=1,"D",IF(WEEKDAY(AL44)=7,"S",IF(AL44=$AA$4,"S",IF(AL44=$AA$5,"S",IF(AL44=$AH$4,"S",IF(AL44=$AH$5,"S","LV")))))),0)</f>
        <v>LV</v>
      </c>
      <c r="BS44" s="36" t="str">
        <f aca="false">IF(MONTH(AM44)=MONTH($F44),IF(WEEKDAY(AM44)=1,"D",IF(WEEKDAY(AM44)=7,"S",IF(AM44=$AA$4,"S",IF(AM44=$AA$5,"S",IF(AM44=$AH$4,"S",IF(AM44=$AH$5,"S","LV")))))),0)</f>
        <v>S</v>
      </c>
      <c r="BT44" s="36" t="str">
        <f aca="false">IF(MONTH(AN44)=MONTH($F44),IF(WEEKDAY(AN44)=1,"D",IF(WEEKDAY(AN44)=7,"S",IF(AN44=$AA$4,"S",IF(AN44=$AA$5,"S",IF(AN44=$AH$4,"S",IF(AN44=$AH$5,"S","LV")))))),0)</f>
        <v>D</v>
      </c>
      <c r="BU44" s="36" t="str">
        <f aca="false">IF(MONTH(AO44)=MONTH($F44),IF(WEEKDAY(AO44)=1,"D",IF(WEEKDAY(AO44)=7,"S",IF(AO44=$AA$4,"S",IF(AO44=$AA$5,"S",IF(AO44=$AH$4,"S",IF(AO44=$AH$5,"S","LV")))))),0)</f>
        <v>LV</v>
      </c>
      <c r="BV44" s="36" t="str">
        <f aca="false">IF(MONTH(AP44)=MONTH($F44),IF(WEEKDAY(AP44)=1,"D",IF(WEEKDAY(AP44)=7,"S",IF(AP44=$AA$4,"S",IF(AP44=$AA$5,"S",IF(AP44=$AH$4,"S",IF(AP44=$AH$5,"S","LV")))))),0)</f>
        <v>LV</v>
      </c>
      <c r="BW44" s="36" t="str">
        <f aca="false">IF(MONTH(AQ44)=MONTH($F44),IF(WEEKDAY(AQ44)=1,"D",IF(WEEKDAY(AQ44)=7,"S",IF(AQ44=$AA$4,"S",IF(AQ44=$AA$5,"S",IF(AQ44=$AH$4,"S",IF(AQ44=$AH$5,"S","LV")))))),0)</f>
        <v>LV</v>
      </c>
      <c r="BX44" s="36" t="str">
        <f aca="false">IF(MONTH(AR44)=MONTH($F44),IF(WEEKDAY(AR44)=1,"D",IF(WEEKDAY(AR44)=7,"S",IF(AR44=$AA$4,"S",IF(AR44=$AA$5,"S",IF(AR44=$AH$4,"S",IF(AR44=$AH$5,"S","LV")))))),0)</f>
        <v>LV</v>
      </c>
      <c r="BY44" s="36" t="str">
        <f aca="false">IF(MONTH(AS44)=MONTH($F44),IF(WEEKDAY(AS44)=1,"D",IF(WEEKDAY(AS44)=7,"S",IF(AS44=$AA$4,"S",IF(AS44=$AA$5,"S",IF(AS44=$AH$4,"S",IF(AS44=$AH$5,"S","LV")))))),0)</f>
        <v>LV</v>
      </c>
      <c r="BZ44" s="36" t="str">
        <f aca="false">IF(MONTH(AT44)=MONTH($F44),IF(WEEKDAY(AT44)=1,"D",IF(WEEKDAY(AT44)=7,"S",IF(AT44=$AA$4,"S",IF(AT44=$AA$5,"S",IF(AT44=$AH$4,"S",IF(AT44=$AH$5,"S","LV")))))),0)</f>
        <v>S</v>
      </c>
      <c r="CA44" s="36" t="str">
        <f aca="false">IF(MONTH(AU44)=MONTH($F44),IF(WEEKDAY(AU44)=1,"D",IF(WEEKDAY(AU44)=7,"S",IF(AU44=$AA$4,"S",IF(AU44=$AA$5,"S",IF(AU44=$AH$4,"S",IF(AU44=$AH$5,"S","LV")))))),0)</f>
        <v>D</v>
      </c>
      <c r="CB44" s="36" t="str">
        <f aca="false">IF(MONTH(AV44)=MONTH($F44),IF(WEEKDAY(AV44)=1,"D",IF(WEEKDAY(AV44)=7,"S",IF(AV44=$AA$4,"S",IF(AV44=$AA$5,"S",IF(AV44=$AH$4,"S",IF(AV44=$AH$5,"S","LV")))))),0)</f>
        <v>LV</v>
      </c>
      <c r="CC44" s="36" t="str">
        <f aca="false">IF(MONTH(AW44)=MONTH($F44),IF(WEEKDAY(AW44)=1,"D",IF(WEEKDAY(AW44)=7,"S",IF(AW44=$AA$4,"S",IF(AW44=$AA$5,"S",IF(AW44=$AH$4,"S",IF(AW44=$AH$5,"S","LV")))))),0)</f>
        <v>LV</v>
      </c>
      <c r="CD44" s="36" t="str">
        <f aca="false">IF(MONTH(AX44)=MONTH($F44),IF(WEEKDAY(AX44)=1,"D",IF(WEEKDAY(AX44)=7,"S",IF(AX44=$AA$4,"S",IF(AX44=$AA$5,"S",IF(AX44=$AH$4,"S",IF(AX44=$AH$5,"S","LV")))))),0)</f>
        <v>LV</v>
      </c>
      <c r="CE44" s="36" t="str">
        <f aca="false">IF(MONTH(AY44)=MONTH($F44),IF(WEEKDAY(AY44)=1,"D",IF(WEEKDAY(AY44)=7,"S",IF(AY44=$AA$4,"S",IF(AY44=$AA$5,"S",IF(AY44=$AH$4,"S",IF(AY44=$AH$5,"S","LV")))))),0)</f>
        <v>LV</v>
      </c>
      <c r="CF44" s="36" t="str">
        <f aca="false">IF(MONTH(AZ44)=MONTH($F44),IF(WEEKDAY(AZ44)=1,"D",IF(WEEKDAY(AZ44)=7,"S",IF(AZ44=$AA$4,"S",IF(AZ44=$AA$5,"S",IF(AZ44=$AH$4,"S",IF(AZ44=$AH$5,"S","LV")))))),0)</f>
        <v>LV</v>
      </c>
      <c r="CH44" s="18" t="n">
        <f aca="false">IF(B44="T",P44+Q44,0)</f>
        <v>8128</v>
      </c>
      <c r="CI44" s="18" t="n">
        <f aca="false">IF(B44="",J44*S44+K44*T44+L44*U44,0)</f>
        <v>0</v>
      </c>
      <c r="CJ44" s="18" t="n">
        <f aca="false">IF(B44="t",J44*S44+K44*T44+L44*U44,0)</f>
        <v>635</v>
      </c>
      <c r="CL44" s="37" t="n">
        <f aca="false">IF($B44="",($J44*$S44+$K44*$T44+$L44*$U44)*$I44,0)</f>
        <v>0</v>
      </c>
      <c r="CM44" s="37" t="n">
        <f aca="false">IF($B44="t",($J44*$S44+$K44*$T44+$L44*$U44)*$I44,0)</f>
        <v>22.0486111111111</v>
      </c>
    </row>
    <row r="45" customFormat="false" ht="12.75" hidden="false" customHeight="false" outlineLevel="0" collapsed="false">
      <c r="A45" s="23" t="n">
        <v>31</v>
      </c>
      <c r="B45" s="24" t="s">
        <v>58</v>
      </c>
      <c r="C45" s="25"/>
      <c r="D45" s="39" t="s">
        <v>91</v>
      </c>
      <c r="E45" s="39" t="s">
        <v>60</v>
      </c>
      <c r="F45" s="28" t="n">
        <f aca="false">$J$2</f>
        <v>44013</v>
      </c>
      <c r="G45" s="28"/>
      <c r="H45" s="43" t="n">
        <v>11.8</v>
      </c>
      <c r="I45" s="48" t="n">
        <v>0.03125</v>
      </c>
      <c r="J45" s="43" t="n">
        <v>90</v>
      </c>
      <c r="K45" s="43" t="n">
        <v>49.5</v>
      </c>
      <c r="L45" s="43" t="n">
        <v>51.5</v>
      </c>
      <c r="M45" s="31" t="n">
        <f aca="false">H45*J45</f>
        <v>1062</v>
      </c>
      <c r="N45" s="31" t="n">
        <f aca="false">H45*K45</f>
        <v>584.1</v>
      </c>
      <c r="O45" s="31" t="n">
        <f aca="false">H45*L45</f>
        <v>607.7</v>
      </c>
      <c r="P45" s="32" t="n">
        <f aca="false">IF(C45="v",0,$M45*S45+$N45*$T45+$O45*$U45)</f>
        <v>29193.2</v>
      </c>
      <c r="Q45" s="32" t="n">
        <f aca="false">IF(C45="v",$M45*$S45+N45*T45+O45*U45,0)</f>
        <v>0</v>
      </c>
      <c r="S45" s="33" t="n">
        <f aca="false">COUNTIF(BB45:CF45,"lv")</f>
        <v>23</v>
      </c>
      <c r="T45" s="33" t="n">
        <f aca="false">COUNTIF(BB45:CF45,"s")</f>
        <v>4</v>
      </c>
      <c r="U45" s="33" t="n">
        <f aca="false">COUNTIF(BB45:CF45,"d")</f>
        <v>4</v>
      </c>
      <c r="V45" s="34" t="n">
        <f aca="false">IF(F45=0,"x",F45)</f>
        <v>44013</v>
      </c>
      <c r="W45" s="35" t="n">
        <f aca="false">IF($G45=0,V45+1,IF((V45+1)&lt;($G45+1),V45+1,"x"))</f>
        <v>44014</v>
      </c>
      <c r="X45" s="35" t="n">
        <f aca="false">IF($G45=0,W45+1,IF((W45+1)&lt;($G45+1),W45+1,"x"))</f>
        <v>44015</v>
      </c>
      <c r="Y45" s="35" t="n">
        <f aca="false">IF($G45=0,X45+1,IF((X45+1)&lt;($G45+1),X45+1,"x"))</f>
        <v>44016</v>
      </c>
      <c r="Z45" s="35" t="n">
        <f aca="false">IF($G45=0,Y45+1,IF((Y45+1)&lt;($G45+1),Y45+1,"x"))</f>
        <v>44017</v>
      </c>
      <c r="AA45" s="35" t="n">
        <f aca="false">IF($G45=0,Z45+1,IF((Z45+1)&lt;($G45+1),Z45+1,"x"))</f>
        <v>44018</v>
      </c>
      <c r="AB45" s="35" t="n">
        <f aca="false">IF($G45=0,AA45+1,IF((AA45+1)&lt;($G45+1),AA45+1,"x"))</f>
        <v>44019</v>
      </c>
      <c r="AC45" s="35" t="n">
        <f aca="false">IF($G45=0,AB45+1,IF((AB45+1)&lt;($G45+1),AB45+1,"x"))</f>
        <v>44020</v>
      </c>
      <c r="AD45" s="35" t="n">
        <f aca="false">IF($G45=0,AC45+1,IF((AC45+1)&lt;($G45+1),AC45+1,"x"))</f>
        <v>44021</v>
      </c>
      <c r="AE45" s="35" t="n">
        <f aca="false">IF($G45=0,AD45+1,IF((AD45+1)&lt;($G45+1),AD45+1,"x"))</f>
        <v>44022</v>
      </c>
      <c r="AF45" s="35" t="n">
        <f aca="false">IF($G45=0,AE45+1,IF((AE45+1)&lt;($G45+1),AE45+1,"x"))</f>
        <v>44023</v>
      </c>
      <c r="AG45" s="35" t="n">
        <f aca="false">IF($G45=0,AF45+1,IF((AF45+1)&lt;($G45+1),AF45+1,"x"))</f>
        <v>44024</v>
      </c>
      <c r="AH45" s="35" t="n">
        <f aca="false">IF($G45=0,AG45+1,IF((AG45+1)&lt;($G45+1),AG45+1,"x"))</f>
        <v>44025</v>
      </c>
      <c r="AI45" s="35" t="n">
        <f aca="false">IF($G45=0,AH45+1,IF((AH45+1)&lt;($G45+1),AH45+1,"x"))</f>
        <v>44026</v>
      </c>
      <c r="AJ45" s="35" t="n">
        <f aca="false">IF($G45=0,AI45+1,IF((AI45+1)&lt;($G45+1),AI45+1,"x"))</f>
        <v>44027</v>
      </c>
      <c r="AK45" s="35" t="n">
        <f aca="false">IF($G45=0,AJ45+1,IF((AJ45+1)&lt;($G45+1),AJ45+1,"x"))</f>
        <v>44028</v>
      </c>
      <c r="AL45" s="35" t="n">
        <f aca="false">IF($G45=0,AK45+1,IF((AK45+1)&lt;($G45+1),AK45+1,"x"))</f>
        <v>44029</v>
      </c>
      <c r="AM45" s="35" t="n">
        <f aca="false">IF($G45=0,AL45+1,IF((AL45+1)&lt;($G45+1),AL45+1,"x"))</f>
        <v>44030</v>
      </c>
      <c r="AN45" s="35" t="n">
        <f aca="false">IF($G45=0,AM45+1,IF((AM45+1)&lt;($G45+1),AM45+1,"x"))</f>
        <v>44031</v>
      </c>
      <c r="AO45" s="35" t="n">
        <f aca="false">IF($G45=0,AN45+1,IF((AN45+1)&lt;($G45+1),AN45+1,"x"))</f>
        <v>44032</v>
      </c>
      <c r="AP45" s="35" t="n">
        <f aca="false">IF($G45=0,AO45+1,IF((AO45+1)&lt;($G45+1),AO45+1,"x"))</f>
        <v>44033</v>
      </c>
      <c r="AQ45" s="35" t="n">
        <f aca="false">IF($G45=0,AP45+1,IF((AP45+1)&lt;($G45+1),AP45+1,"x"))</f>
        <v>44034</v>
      </c>
      <c r="AR45" s="35" t="n">
        <f aca="false">IF($G45=0,AQ45+1,IF((AQ45+1)&lt;($G45+1),AQ45+1,"x"))</f>
        <v>44035</v>
      </c>
      <c r="AS45" s="35" t="n">
        <f aca="false">IF($G45=0,AR45+1,IF((AR45+1)&lt;($G45+1),AR45+1,"x"))</f>
        <v>44036</v>
      </c>
      <c r="AT45" s="35" t="n">
        <f aca="false">IF($G45=0,AS45+1,IF((AS45+1)&lt;($G45+1),AS45+1,"x"))</f>
        <v>44037</v>
      </c>
      <c r="AU45" s="35" t="n">
        <f aca="false">IF($G45=0,AT45+1,IF((AT45+1)&lt;($G45+1),AT45+1,"x"))</f>
        <v>44038</v>
      </c>
      <c r="AV45" s="35" t="n">
        <f aca="false">IF($G45=0,AU45+1,IF((AU45+1)&lt;($G45+1),AU45+1,"x"))</f>
        <v>44039</v>
      </c>
      <c r="AW45" s="35" t="n">
        <f aca="false">IF($G45=0,AV45+1,IF((AV45+1)&lt;($G45+1),AV45+1,"x"))</f>
        <v>44040</v>
      </c>
      <c r="AX45" s="35" t="n">
        <f aca="false">IF($G45=0,AW45+1,IF((AW45+1)&lt;($G45+1),AW45+1,"x"))</f>
        <v>44041</v>
      </c>
      <c r="AY45" s="35" t="n">
        <f aca="false">IF($G45=0,AX45+1,IF((AX45+1)&lt;($G45+1),AX45+1,"x"))</f>
        <v>44042</v>
      </c>
      <c r="AZ45" s="35" t="n">
        <f aca="false">IF($G45=0,AY45+1,IF((AY45+1)&lt;($G45+1),AY45+1,"x"))</f>
        <v>44043</v>
      </c>
      <c r="BA45" s="12"/>
      <c r="BB45" s="36" t="str">
        <f aca="false">IF(MONTH(V45)=MONTH($F45),IF(WEEKDAY(V45)=1,"D",IF(WEEKDAY(V45)=7,"S",IF(V45=$AA$4,"S",IF(V45=$AA$5,"S",IF(V45=$AH$4,"S",IF(V45=$AH$5,"S","LV")))))),0)</f>
        <v>LV</v>
      </c>
      <c r="BC45" s="36" t="str">
        <f aca="false">IF(MONTH(W45)=MONTH($F45),IF(WEEKDAY(W45)=1,"D",IF(WEEKDAY(W45)=7,"S",IF(W45=$AA$4,"S",IF(W45=$AA$5,"S",IF(W45=$AH$4,"S",IF(W45=$AH$5,"S","LV")))))),0)</f>
        <v>LV</v>
      </c>
      <c r="BD45" s="36" t="str">
        <f aca="false">IF(MONTH(X45)=MONTH($F45),IF(WEEKDAY(X45)=1,"D",IF(WEEKDAY(X45)=7,"S",IF(X45=$AA$4,"S",IF(X45=$AA$5,"S",IF(X45=$AH$4,"S",IF(X45=$AH$5,"S","LV")))))),0)</f>
        <v>LV</v>
      </c>
      <c r="BE45" s="36" t="str">
        <f aca="false">IF(MONTH(Y45)=MONTH($F45),IF(WEEKDAY(Y45)=1,"D",IF(WEEKDAY(Y45)=7,"S",IF(Y45=$AA$4,"S",IF(Y45=$AA$5,"S",IF(Y45=$AH$4,"S",IF(Y45=$AH$5,"S","LV")))))),0)</f>
        <v>S</v>
      </c>
      <c r="BF45" s="36" t="str">
        <f aca="false">IF(MONTH(Z45)=MONTH($F45),IF(WEEKDAY(Z45)=1,"D",IF(WEEKDAY(Z45)=7,"S",IF(Z45=$AA$4,"S",IF(Z45=$AA$5,"S",IF(Z45=$AH$4,"S",IF(Z45=$AH$5,"S","LV")))))),0)</f>
        <v>D</v>
      </c>
      <c r="BG45" s="36" t="str">
        <f aca="false">IF(MONTH(AA45)=MONTH($F45),IF(WEEKDAY(AA45)=1,"D",IF(WEEKDAY(AA45)=7,"S",IF(AA45=$AA$4,"S",IF(AA45=$AA$5,"S",IF(AA45=$AH$4,"S",IF(AA45=$AH$5,"S","LV")))))),0)</f>
        <v>LV</v>
      </c>
      <c r="BH45" s="36" t="str">
        <f aca="false">IF(MONTH(AB45)=MONTH($F45),IF(WEEKDAY(AB45)=1,"D",IF(WEEKDAY(AB45)=7,"S",IF(AB45=$AA$4,"S",IF(AB45=$AA$5,"S",IF(AB45=$AH$4,"S",IF(AB45=$AH$5,"S","LV")))))),0)</f>
        <v>LV</v>
      </c>
      <c r="BI45" s="36" t="str">
        <f aca="false">IF(MONTH(AC45)=MONTH($F45),IF(WEEKDAY(AC45)=1,"D",IF(WEEKDAY(AC45)=7,"S",IF(AC45=$AA$4,"S",IF(AC45=$AA$5,"S",IF(AC45=$AH$4,"S",IF(AC45=$AH$5,"S","LV")))))),0)</f>
        <v>LV</v>
      </c>
      <c r="BJ45" s="36" t="str">
        <f aca="false">IF(MONTH(AD45)=MONTH($F45),IF(WEEKDAY(AD45)=1,"D",IF(WEEKDAY(AD45)=7,"S",IF(AD45=$AA$4,"S",IF(AD45=$AA$5,"S",IF(AD45=$AH$4,"S",IF(AD45=$AH$5,"S","LV")))))),0)</f>
        <v>LV</v>
      </c>
      <c r="BK45" s="36" t="str">
        <f aca="false">IF(MONTH(AE45)=MONTH($F45),IF(WEEKDAY(AE45)=1,"D",IF(WEEKDAY(AE45)=7,"S",IF(AE45=$AA$4,"S",IF(AE45=$AA$5,"S",IF(AE45=$AH$4,"S",IF(AE45=$AH$5,"S","LV")))))),0)</f>
        <v>LV</v>
      </c>
      <c r="BL45" s="36" t="str">
        <f aca="false">IF(MONTH(AF45)=MONTH($F45),IF(WEEKDAY(AF45)=1,"D",IF(WEEKDAY(AF45)=7,"S",IF(AF45=$AA$4,"S",IF(AF45=$AA$5,"S",IF(AF45=$AH$4,"S",IF(AF45=$AH$5,"S","LV")))))),0)</f>
        <v>S</v>
      </c>
      <c r="BM45" s="36" t="str">
        <f aca="false">IF(MONTH(AG45)=MONTH($F45),IF(WEEKDAY(AG45)=1,"D",IF(WEEKDAY(AG45)=7,"S",IF(AG45=$AA$4,"S",IF(AG45=$AA$5,"S",IF(AG45=$AH$4,"S",IF(AG45=$AH$5,"S","LV")))))),0)</f>
        <v>D</v>
      </c>
      <c r="BN45" s="36" t="str">
        <f aca="false">IF(MONTH(AH45)=MONTH($F45),IF(WEEKDAY(AH45)=1,"D",IF(WEEKDAY(AH45)=7,"S",IF(AH45=$AA$4,"S",IF(AH45=$AA$5,"S",IF(AH45=$AH$4,"S",IF(AH45=$AH$5,"S","LV")))))),0)</f>
        <v>LV</v>
      </c>
      <c r="BO45" s="36" t="str">
        <f aca="false">IF(MONTH(AI45)=MONTH($F45),IF(WEEKDAY(AI45)=1,"D",IF(WEEKDAY(AI45)=7,"S",IF(AI45=$AA$4,"S",IF(AI45=$AA$5,"S",IF(AI45=$AH$4,"S",IF(AI45=$AH$5,"S","LV")))))),0)</f>
        <v>LV</v>
      </c>
      <c r="BP45" s="36" t="str">
        <f aca="false">IF(MONTH(AJ45)=MONTH($F45),IF(WEEKDAY(AJ45)=1,"D",IF(WEEKDAY(AJ45)=7,"S",IF(AJ45=$AA$4,"S",IF(AJ45=$AA$5,"S",IF(AJ45=$AH$4,"S",IF(AJ45=$AH$5,"S","LV")))))),0)</f>
        <v>LV</v>
      </c>
      <c r="BQ45" s="36" t="str">
        <f aca="false">IF(MONTH(AK45)=MONTH($F45),IF(WEEKDAY(AK45)=1,"D",IF(WEEKDAY(AK45)=7,"S",IF(AK45=$AA$4,"S",IF(AK45=$AA$5,"S",IF(AK45=$AH$4,"S",IF(AK45=$AH$5,"S","LV")))))),0)</f>
        <v>LV</v>
      </c>
      <c r="BR45" s="36" t="str">
        <f aca="false">IF(MONTH(AL45)=MONTH($F45),IF(WEEKDAY(AL45)=1,"D",IF(WEEKDAY(AL45)=7,"S",IF(AL45=$AA$4,"S",IF(AL45=$AA$5,"S",IF(AL45=$AH$4,"S",IF(AL45=$AH$5,"S","LV")))))),0)</f>
        <v>LV</v>
      </c>
      <c r="BS45" s="36" t="str">
        <f aca="false">IF(MONTH(AM45)=MONTH($F45),IF(WEEKDAY(AM45)=1,"D",IF(WEEKDAY(AM45)=7,"S",IF(AM45=$AA$4,"S",IF(AM45=$AA$5,"S",IF(AM45=$AH$4,"S",IF(AM45=$AH$5,"S","LV")))))),0)</f>
        <v>S</v>
      </c>
      <c r="BT45" s="36" t="str">
        <f aca="false">IF(MONTH(AN45)=MONTH($F45),IF(WEEKDAY(AN45)=1,"D",IF(WEEKDAY(AN45)=7,"S",IF(AN45=$AA$4,"S",IF(AN45=$AA$5,"S",IF(AN45=$AH$4,"S",IF(AN45=$AH$5,"S","LV")))))),0)</f>
        <v>D</v>
      </c>
      <c r="BU45" s="36" t="str">
        <f aca="false">IF(MONTH(AO45)=MONTH($F45),IF(WEEKDAY(AO45)=1,"D",IF(WEEKDAY(AO45)=7,"S",IF(AO45=$AA$4,"S",IF(AO45=$AA$5,"S",IF(AO45=$AH$4,"S",IF(AO45=$AH$5,"S","LV")))))),0)</f>
        <v>LV</v>
      </c>
      <c r="BV45" s="36" t="str">
        <f aca="false">IF(MONTH(AP45)=MONTH($F45),IF(WEEKDAY(AP45)=1,"D",IF(WEEKDAY(AP45)=7,"S",IF(AP45=$AA$4,"S",IF(AP45=$AA$5,"S",IF(AP45=$AH$4,"S",IF(AP45=$AH$5,"S","LV")))))),0)</f>
        <v>LV</v>
      </c>
      <c r="BW45" s="36" t="str">
        <f aca="false">IF(MONTH(AQ45)=MONTH($F45),IF(WEEKDAY(AQ45)=1,"D",IF(WEEKDAY(AQ45)=7,"S",IF(AQ45=$AA$4,"S",IF(AQ45=$AA$5,"S",IF(AQ45=$AH$4,"S",IF(AQ45=$AH$5,"S","LV")))))),0)</f>
        <v>LV</v>
      </c>
      <c r="BX45" s="36" t="str">
        <f aca="false">IF(MONTH(AR45)=MONTH($F45),IF(WEEKDAY(AR45)=1,"D",IF(WEEKDAY(AR45)=7,"S",IF(AR45=$AA$4,"S",IF(AR45=$AA$5,"S",IF(AR45=$AH$4,"S",IF(AR45=$AH$5,"S","LV")))))),0)</f>
        <v>LV</v>
      </c>
      <c r="BY45" s="36" t="str">
        <f aca="false">IF(MONTH(AS45)=MONTH($F45),IF(WEEKDAY(AS45)=1,"D",IF(WEEKDAY(AS45)=7,"S",IF(AS45=$AA$4,"S",IF(AS45=$AA$5,"S",IF(AS45=$AH$4,"S",IF(AS45=$AH$5,"S","LV")))))),0)</f>
        <v>LV</v>
      </c>
      <c r="BZ45" s="36" t="str">
        <f aca="false">IF(MONTH(AT45)=MONTH($F45),IF(WEEKDAY(AT45)=1,"D",IF(WEEKDAY(AT45)=7,"S",IF(AT45=$AA$4,"S",IF(AT45=$AA$5,"S",IF(AT45=$AH$4,"S",IF(AT45=$AH$5,"S","LV")))))),0)</f>
        <v>S</v>
      </c>
      <c r="CA45" s="36" t="str">
        <f aca="false">IF(MONTH(AU45)=MONTH($F45),IF(WEEKDAY(AU45)=1,"D",IF(WEEKDAY(AU45)=7,"S",IF(AU45=$AA$4,"S",IF(AU45=$AA$5,"S",IF(AU45=$AH$4,"S",IF(AU45=$AH$5,"S","LV")))))),0)</f>
        <v>D</v>
      </c>
      <c r="CB45" s="36" t="str">
        <f aca="false">IF(MONTH(AV45)=MONTH($F45),IF(WEEKDAY(AV45)=1,"D",IF(WEEKDAY(AV45)=7,"S",IF(AV45=$AA$4,"S",IF(AV45=$AA$5,"S",IF(AV45=$AH$4,"S",IF(AV45=$AH$5,"S","LV")))))),0)</f>
        <v>LV</v>
      </c>
      <c r="CC45" s="36" t="str">
        <f aca="false">IF(MONTH(AW45)=MONTH($F45),IF(WEEKDAY(AW45)=1,"D",IF(WEEKDAY(AW45)=7,"S",IF(AW45=$AA$4,"S",IF(AW45=$AA$5,"S",IF(AW45=$AH$4,"S",IF(AW45=$AH$5,"S","LV")))))),0)</f>
        <v>LV</v>
      </c>
      <c r="CD45" s="36" t="str">
        <f aca="false">IF(MONTH(AX45)=MONTH($F45),IF(WEEKDAY(AX45)=1,"D",IF(WEEKDAY(AX45)=7,"S",IF(AX45=$AA$4,"S",IF(AX45=$AA$5,"S",IF(AX45=$AH$4,"S",IF(AX45=$AH$5,"S","LV")))))),0)</f>
        <v>LV</v>
      </c>
      <c r="CE45" s="36" t="str">
        <f aca="false">IF(MONTH(AY45)=MONTH($F45),IF(WEEKDAY(AY45)=1,"D",IF(WEEKDAY(AY45)=7,"S",IF(AY45=$AA$4,"S",IF(AY45=$AA$5,"S",IF(AY45=$AH$4,"S",IF(AY45=$AH$5,"S","LV")))))),0)</f>
        <v>LV</v>
      </c>
      <c r="CF45" s="36" t="str">
        <f aca="false">IF(MONTH(AZ45)=MONTH($F45),IF(WEEKDAY(AZ45)=1,"D",IF(WEEKDAY(AZ45)=7,"S",IF(AZ45=$AA$4,"S",IF(AZ45=$AA$5,"S",IF(AZ45=$AH$4,"S",IF(AZ45=$AH$5,"S","LV")))))),0)</f>
        <v>LV</v>
      </c>
      <c r="CH45" s="18" t="n">
        <f aca="false">IF(B45="T",P45+Q45,0)</f>
        <v>29193.2</v>
      </c>
      <c r="CI45" s="18" t="n">
        <f aca="false">IF(B45="",J45*S45+K45*T45+L45*U45,0)</f>
        <v>0</v>
      </c>
      <c r="CJ45" s="18" t="n">
        <f aca="false">IF(B45="t",J45*S45+K45*T45+L45*U45,0)</f>
        <v>2474</v>
      </c>
      <c r="CL45" s="37" t="n">
        <f aca="false">IF($B45="",($J45*$S45+$K45*$T45+$L45*$U45)*$I45,0)</f>
        <v>0</v>
      </c>
      <c r="CM45" s="37" t="n">
        <f aca="false">IF($B45="t",($J45*$S45+$K45*$T45+$L45*$U45)*$I45,0)</f>
        <v>77.3125</v>
      </c>
    </row>
    <row r="46" customFormat="false" ht="12.75" hidden="false" customHeight="false" outlineLevel="0" collapsed="false">
      <c r="A46" s="23" t="n">
        <v>32</v>
      </c>
      <c r="B46" s="24"/>
      <c r="C46" s="25"/>
      <c r="D46" s="39" t="s">
        <v>92</v>
      </c>
      <c r="E46" s="39" t="s">
        <v>63</v>
      </c>
      <c r="F46" s="28"/>
      <c r="G46" s="28"/>
      <c r="H46" s="43" t="n">
        <v>9.4</v>
      </c>
      <c r="I46" s="48" t="n">
        <v>0.03125</v>
      </c>
      <c r="J46" s="43" t="n">
        <v>59</v>
      </c>
      <c r="K46" s="43" t="n">
        <v>44</v>
      </c>
      <c r="L46" s="43" t="n">
        <v>44</v>
      </c>
      <c r="M46" s="31" t="n">
        <f aca="false">H46*J46</f>
        <v>554.6</v>
      </c>
      <c r="N46" s="31" t="n">
        <f aca="false">H46*K46</f>
        <v>413.6</v>
      </c>
      <c r="O46" s="31" t="n">
        <f aca="false">H46*L46</f>
        <v>413.6</v>
      </c>
      <c r="P46" s="32" t="n">
        <f aca="false">IF(C46="v",0,$M46*S46+$N46*$T46+$O46*$U46)</f>
        <v>0</v>
      </c>
      <c r="Q46" s="32" t="n">
        <f aca="false">IF(C46="v",$M46*$S46+N46*T46+O46*U46,0)</f>
        <v>0</v>
      </c>
      <c r="S46" s="33" t="n">
        <f aca="false">COUNTIF(BB46:CF46,"lv")</f>
        <v>0</v>
      </c>
      <c r="T46" s="33" t="n">
        <f aca="false">COUNTIF(BB46:CF46,"s")</f>
        <v>0</v>
      </c>
      <c r="U46" s="33" t="n">
        <f aca="false">COUNTIF(BB46:CF46,"d")</f>
        <v>0</v>
      </c>
      <c r="V46" s="34" t="str">
        <f aca="false">IF(F46=0,"x",F46)</f>
        <v>x</v>
      </c>
      <c r="W46" s="35" t="e">
        <f aca="false">IF($G46=0,V46+1,IF((V46+1)&lt;($G46+1),V46+1,"x"))</f>
        <v>#VALUE!</v>
      </c>
      <c r="X46" s="35" t="e">
        <f aca="false">IF($G46=0,W46+1,IF((W46+1)&lt;($G46+1),W46+1,"x"))</f>
        <v>#VALUE!</v>
      </c>
      <c r="Y46" s="35" t="e">
        <f aca="false">IF($G46=0,X46+1,IF((X46+1)&lt;($G46+1),X46+1,"x"))</f>
        <v>#VALUE!</v>
      </c>
      <c r="Z46" s="35" t="e">
        <f aca="false">IF($G46=0,Y46+1,IF((Y46+1)&lt;($G46+1),Y46+1,"x"))</f>
        <v>#VALUE!</v>
      </c>
      <c r="AA46" s="35" t="e">
        <f aca="false">IF($G46=0,Z46+1,IF((Z46+1)&lt;($G46+1),Z46+1,"x"))</f>
        <v>#VALUE!</v>
      </c>
      <c r="AB46" s="35" t="e">
        <f aca="false">IF($G46=0,AA46+1,IF((AA46+1)&lt;($G46+1),AA46+1,"x"))</f>
        <v>#VALUE!</v>
      </c>
      <c r="AC46" s="35" t="e">
        <f aca="false">IF($G46=0,AB46+1,IF((AB46+1)&lt;($G46+1),AB46+1,"x"))</f>
        <v>#VALUE!</v>
      </c>
      <c r="AD46" s="35" t="e">
        <f aca="false">IF($G46=0,AC46+1,IF((AC46+1)&lt;($G46+1),AC46+1,"x"))</f>
        <v>#VALUE!</v>
      </c>
      <c r="AE46" s="35" t="e">
        <f aca="false">IF($G46=0,AD46+1,IF((AD46+1)&lt;($G46+1),AD46+1,"x"))</f>
        <v>#VALUE!</v>
      </c>
      <c r="AF46" s="35" t="e">
        <f aca="false">IF($G46=0,AE46+1,IF((AE46+1)&lt;($G46+1),AE46+1,"x"))</f>
        <v>#VALUE!</v>
      </c>
      <c r="AG46" s="35" t="e">
        <f aca="false">IF($G46=0,AF46+1,IF((AF46+1)&lt;($G46+1),AF46+1,"x"))</f>
        <v>#VALUE!</v>
      </c>
      <c r="AH46" s="35" t="e">
        <f aca="false">IF($G46=0,AG46+1,IF((AG46+1)&lt;($G46+1),AG46+1,"x"))</f>
        <v>#VALUE!</v>
      </c>
      <c r="AI46" s="35" t="e">
        <f aca="false">IF($G46=0,AH46+1,IF((AH46+1)&lt;($G46+1),AH46+1,"x"))</f>
        <v>#VALUE!</v>
      </c>
      <c r="AJ46" s="35" t="e">
        <f aca="false">IF($G46=0,AI46+1,IF((AI46+1)&lt;($G46+1),AI46+1,"x"))</f>
        <v>#VALUE!</v>
      </c>
      <c r="AK46" s="35" t="e">
        <f aca="false">IF($G46=0,AJ46+1,IF((AJ46+1)&lt;($G46+1),AJ46+1,"x"))</f>
        <v>#VALUE!</v>
      </c>
      <c r="AL46" s="35" t="e">
        <f aca="false">IF($G46=0,AK46+1,IF((AK46+1)&lt;($G46+1),AK46+1,"x"))</f>
        <v>#VALUE!</v>
      </c>
      <c r="AM46" s="35" t="e">
        <f aca="false">IF($G46=0,AL46+1,IF((AL46+1)&lt;($G46+1),AL46+1,"x"))</f>
        <v>#VALUE!</v>
      </c>
      <c r="AN46" s="35" t="e">
        <f aca="false">IF($G46=0,AM46+1,IF((AM46+1)&lt;($G46+1),AM46+1,"x"))</f>
        <v>#VALUE!</v>
      </c>
      <c r="AO46" s="35" t="e">
        <f aca="false">IF($G46=0,AN46+1,IF((AN46+1)&lt;($G46+1),AN46+1,"x"))</f>
        <v>#VALUE!</v>
      </c>
      <c r="AP46" s="35" t="e">
        <f aca="false">IF($G46=0,AO46+1,IF((AO46+1)&lt;($G46+1),AO46+1,"x"))</f>
        <v>#VALUE!</v>
      </c>
      <c r="AQ46" s="35" t="e">
        <f aca="false">IF($G46=0,AP46+1,IF((AP46+1)&lt;($G46+1),AP46+1,"x"))</f>
        <v>#VALUE!</v>
      </c>
      <c r="AR46" s="35" t="e">
        <f aca="false">IF($G46=0,AQ46+1,IF((AQ46+1)&lt;($G46+1),AQ46+1,"x"))</f>
        <v>#VALUE!</v>
      </c>
      <c r="AS46" s="35" t="e">
        <f aca="false">IF($G46=0,AR46+1,IF((AR46+1)&lt;($G46+1),AR46+1,"x"))</f>
        <v>#VALUE!</v>
      </c>
      <c r="AT46" s="35" t="e">
        <f aca="false">IF($G46=0,AS46+1,IF((AS46+1)&lt;($G46+1),AS46+1,"x"))</f>
        <v>#VALUE!</v>
      </c>
      <c r="AU46" s="35" t="e">
        <f aca="false">IF($G46=0,AT46+1,IF((AT46+1)&lt;($G46+1),AT46+1,"x"))</f>
        <v>#VALUE!</v>
      </c>
      <c r="AV46" s="35" t="e">
        <f aca="false">IF($G46=0,AU46+1,IF((AU46+1)&lt;($G46+1),AU46+1,"x"))</f>
        <v>#VALUE!</v>
      </c>
      <c r="AW46" s="35" t="e">
        <f aca="false">IF($G46=0,AV46+1,IF((AV46+1)&lt;($G46+1),AV46+1,"x"))</f>
        <v>#VALUE!</v>
      </c>
      <c r="AX46" s="35" t="e">
        <f aca="false">IF($G46=0,AW46+1,IF((AW46+1)&lt;($G46+1),AW46+1,"x"))</f>
        <v>#VALUE!</v>
      </c>
      <c r="AY46" s="35" t="e">
        <f aca="false">IF($G46=0,AX46+1,IF((AX46+1)&lt;($G46+1),AX46+1,"x"))</f>
        <v>#VALUE!</v>
      </c>
      <c r="AZ46" s="35" t="e">
        <f aca="false">IF($G46=0,AY46+1,IF((AY46+1)&lt;($G46+1),AY46+1,"x"))</f>
        <v>#VALUE!</v>
      </c>
      <c r="BA46" s="12"/>
      <c r="BB46" s="36" t="e">
        <f aca="false">IF(MONTH(V46)=MONTH($F46),IF(WEEKDAY(V46)=1,"D",IF(WEEKDAY(V46)=7,"S",IF(V46=$AA$4,"S",IF(V46=$AA$5,"S",IF(V46=$AH$4,"S",IF(V46=$AH$5,"S","LV")))))),0)</f>
        <v>#VALUE!</v>
      </c>
      <c r="BC46" s="36" t="e">
        <f aca="false">IF(MONTH(W46)=MONTH($F46),IF(WEEKDAY(W46)=1,"D",IF(WEEKDAY(W46)=7,"S",IF(W46=$AA$4,"S",IF(W46=$AA$5,"S",IF(W46=$AH$4,"S",IF(W46=$AH$5,"S","LV")))))),0)</f>
        <v>#VALUE!</v>
      </c>
      <c r="BD46" s="36" t="e">
        <f aca="false">IF(MONTH(X46)=MONTH($F46),IF(WEEKDAY(X46)=1,"D",IF(WEEKDAY(X46)=7,"S",IF(X46=$AA$4,"S",IF(X46=$AA$5,"S",IF(X46=$AH$4,"S",IF(X46=$AH$5,"S","LV")))))),0)</f>
        <v>#VALUE!</v>
      </c>
      <c r="BE46" s="36" t="e">
        <f aca="false">IF(MONTH(Y46)=MONTH($F46),IF(WEEKDAY(Y46)=1,"D",IF(WEEKDAY(Y46)=7,"S",IF(Y46=$AA$4,"S",IF(Y46=$AA$5,"S",IF(Y46=$AH$4,"S",IF(Y46=$AH$5,"S","LV")))))),0)</f>
        <v>#VALUE!</v>
      </c>
      <c r="BF46" s="36" t="e">
        <f aca="false">IF(MONTH(Z46)=MONTH($F46),IF(WEEKDAY(Z46)=1,"D",IF(WEEKDAY(Z46)=7,"S",IF(Z46=$AA$4,"S",IF(Z46=$AA$5,"S",IF(Z46=$AH$4,"S",IF(Z46=$AH$5,"S","LV")))))),0)</f>
        <v>#VALUE!</v>
      </c>
      <c r="BG46" s="36" t="e">
        <f aca="false">IF(MONTH(AA46)=MONTH($F46),IF(WEEKDAY(AA46)=1,"D",IF(WEEKDAY(AA46)=7,"S",IF(AA46=$AA$4,"S",IF(AA46=$AA$5,"S",IF(AA46=$AH$4,"S",IF(AA46=$AH$5,"S","LV")))))),0)</f>
        <v>#VALUE!</v>
      </c>
      <c r="BH46" s="36" t="e">
        <f aca="false">IF(MONTH(AB46)=MONTH($F46),IF(WEEKDAY(AB46)=1,"D",IF(WEEKDAY(AB46)=7,"S",IF(AB46=$AA$4,"S",IF(AB46=$AA$5,"S",IF(AB46=$AH$4,"S",IF(AB46=$AH$5,"S","LV")))))),0)</f>
        <v>#VALUE!</v>
      </c>
      <c r="BI46" s="36" t="e">
        <f aca="false">IF(MONTH(AC46)=MONTH($F46),IF(WEEKDAY(AC46)=1,"D",IF(WEEKDAY(AC46)=7,"S",IF(AC46=$AA$4,"S",IF(AC46=$AA$5,"S",IF(AC46=$AH$4,"S",IF(AC46=$AH$5,"S","LV")))))),0)</f>
        <v>#VALUE!</v>
      </c>
      <c r="BJ46" s="36" t="e">
        <f aca="false">IF(MONTH(AD46)=MONTH($F46),IF(WEEKDAY(AD46)=1,"D",IF(WEEKDAY(AD46)=7,"S",IF(AD46=$AA$4,"S",IF(AD46=$AA$5,"S",IF(AD46=$AH$4,"S",IF(AD46=$AH$5,"S","LV")))))),0)</f>
        <v>#VALUE!</v>
      </c>
      <c r="BK46" s="36" t="e">
        <f aca="false">IF(MONTH(AE46)=MONTH($F46),IF(WEEKDAY(AE46)=1,"D",IF(WEEKDAY(AE46)=7,"S",IF(AE46=$AA$4,"S",IF(AE46=$AA$5,"S",IF(AE46=$AH$4,"S",IF(AE46=$AH$5,"S","LV")))))),0)</f>
        <v>#VALUE!</v>
      </c>
      <c r="BL46" s="36" t="e">
        <f aca="false">IF(MONTH(AF46)=MONTH($F46),IF(WEEKDAY(AF46)=1,"D",IF(WEEKDAY(AF46)=7,"S",IF(AF46=$AA$4,"S",IF(AF46=$AA$5,"S",IF(AF46=$AH$4,"S",IF(AF46=$AH$5,"S","LV")))))),0)</f>
        <v>#VALUE!</v>
      </c>
      <c r="BM46" s="36" t="e">
        <f aca="false">IF(MONTH(AG46)=MONTH($F46),IF(WEEKDAY(AG46)=1,"D",IF(WEEKDAY(AG46)=7,"S",IF(AG46=$AA$4,"S",IF(AG46=$AA$5,"S",IF(AG46=$AH$4,"S",IF(AG46=$AH$5,"S","LV")))))),0)</f>
        <v>#VALUE!</v>
      </c>
      <c r="BN46" s="36" t="e">
        <f aca="false">IF(MONTH(AH46)=MONTH($F46),IF(WEEKDAY(AH46)=1,"D",IF(WEEKDAY(AH46)=7,"S",IF(AH46=$AA$4,"S",IF(AH46=$AA$5,"S",IF(AH46=$AH$4,"S",IF(AH46=$AH$5,"S","LV")))))),0)</f>
        <v>#VALUE!</v>
      </c>
      <c r="BO46" s="36" t="e">
        <f aca="false">IF(MONTH(AI46)=MONTH($F46),IF(WEEKDAY(AI46)=1,"D",IF(WEEKDAY(AI46)=7,"S",IF(AI46=$AA$4,"S",IF(AI46=$AA$5,"S",IF(AI46=$AH$4,"S",IF(AI46=$AH$5,"S","LV")))))),0)</f>
        <v>#VALUE!</v>
      </c>
      <c r="BP46" s="36" t="e">
        <f aca="false">IF(MONTH(AJ46)=MONTH($F46),IF(WEEKDAY(AJ46)=1,"D",IF(WEEKDAY(AJ46)=7,"S",IF(AJ46=$AA$4,"S",IF(AJ46=$AA$5,"S",IF(AJ46=$AH$4,"S",IF(AJ46=$AH$5,"S","LV")))))),0)</f>
        <v>#VALUE!</v>
      </c>
      <c r="BQ46" s="36" t="e">
        <f aca="false">IF(MONTH(AK46)=MONTH($F46),IF(WEEKDAY(AK46)=1,"D",IF(WEEKDAY(AK46)=7,"S",IF(AK46=$AA$4,"S",IF(AK46=$AA$5,"S",IF(AK46=$AH$4,"S",IF(AK46=$AH$5,"S","LV")))))),0)</f>
        <v>#VALUE!</v>
      </c>
      <c r="BR46" s="36" t="e">
        <f aca="false">IF(MONTH(AL46)=MONTH($F46),IF(WEEKDAY(AL46)=1,"D",IF(WEEKDAY(AL46)=7,"S",IF(AL46=$AA$4,"S",IF(AL46=$AA$5,"S",IF(AL46=$AH$4,"S",IF(AL46=$AH$5,"S","LV")))))),0)</f>
        <v>#VALUE!</v>
      </c>
      <c r="BS46" s="36" t="e">
        <f aca="false">IF(MONTH(AM46)=MONTH($F46),IF(WEEKDAY(AM46)=1,"D",IF(WEEKDAY(AM46)=7,"S",IF(AM46=$AA$4,"S",IF(AM46=$AA$5,"S",IF(AM46=$AH$4,"S",IF(AM46=$AH$5,"S","LV")))))),0)</f>
        <v>#VALUE!</v>
      </c>
      <c r="BT46" s="36" t="e">
        <f aca="false">IF(MONTH(AN46)=MONTH($F46),IF(WEEKDAY(AN46)=1,"D",IF(WEEKDAY(AN46)=7,"S",IF(AN46=$AA$4,"S",IF(AN46=$AA$5,"S",IF(AN46=$AH$4,"S",IF(AN46=$AH$5,"S","LV")))))),0)</f>
        <v>#VALUE!</v>
      </c>
      <c r="BU46" s="36" t="e">
        <f aca="false">IF(MONTH(AO46)=MONTH($F46),IF(WEEKDAY(AO46)=1,"D",IF(WEEKDAY(AO46)=7,"S",IF(AO46=$AA$4,"S",IF(AO46=$AA$5,"S",IF(AO46=$AH$4,"S",IF(AO46=$AH$5,"S","LV")))))),0)</f>
        <v>#VALUE!</v>
      </c>
      <c r="BV46" s="36" t="e">
        <f aca="false">IF(MONTH(AP46)=MONTH($F46),IF(WEEKDAY(AP46)=1,"D",IF(WEEKDAY(AP46)=7,"S",IF(AP46=$AA$4,"S",IF(AP46=$AA$5,"S",IF(AP46=$AH$4,"S",IF(AP46=$AH$5,"S","LV")))))),0)</f>
        <v>#VALUE!</v>
      </c>
      <c r="BW46" s="36" t="e">
        <f aca="false">IF(MONTH(AQ46)=MONTH($F46),IF(WEEKDAY(AQ46)=1,"D",IF(WEEKDAY(AQ46)=7,"S",IF(AQ46=$AA$4,"S",IF(AQ46=$AA$5,"S",IF(AQ46=$AH$4,"S",IF(AQ46=$AH$5,"S","LV")))))),0)</f>
        <v>#VALUE!</v>
      </c>
      <c r="BX46" s="36" t="e">
        <f aca="false">IF(MONTH(AR46)=MONTH($F46),IF(WEEKDAY(AR46)=1,"D",IF(WEEKDAY(AR46)=7,"S",IF(AR46=$AA$4,"S",IF(AR46=$AA$5,"S",IF(AR46=$AH$4,"S",IF(AR46=$AH$5,"S","LV")))))),0)</f>
        <v>#VALUE!</v>
      </c>
      <c r="BY46" s="36" t="e">
        <f aca="false">IF(MONTH(AS46)=MONTH($F46),IF(WEEKDAY(AS46)=1,"D",IF(WEEKDAY(AS46)=7,"S",IF(AS46=$AA$4,"S",IF(AS46=$AA$5,"S",IF(AS46=$AH$4,"S",IF(AS46=$AH$5,"S","LV")))))),0)</f>
        <v>#VALUE!</v>
      </c>
      <c r="BZ46" s="36" t="e">
        <f aca="false">IF(MONTH(AT46)=MONTH($F46),IF(WEEKDAY(AT46)=1,"D",IF(WEEKDAY(AT46)=7,"S",IF(AT46=$AA$4,"S",IF(AT46=$AA$5,"S",IF(AT46=$AH$4,"S",IF(AT46=$AH$5,"S","LV")))))),0)</f>
        <v>#VALUE!</v>
      </c>
      <c r="CA46" s="36" t="e">
        <f aca="false">IF(MONTH(AU46)=MONTH($F46),IF(WEEKDAY(AU46)=1,"D",IF(WEEKDAY(AU46)=7,"S",IF(AU46=$AA$4,"S",IF(AU46=$AA$5,"S",IF(AU46=$AH$4,"S",IF(AU46=$AH$5,"S","LV")))))),0)</f>
        <v>#VALUE!</v>
      </c>
      <c r="CB46" s="36" t="e">
        <f aca="false">IF(MONTH(AV46)=MONTH($F46),IF(WEEKDAY(AV46)=1,"D",IF(WEEKDAY(AV46)=7,"S",IF(AV46=$AA$4,"S",IF(AV46=$AA$5,"S",IF(AV46=$AH$4,"S",IF(AV46=$AH$5,"S","LV")))))),0)</f>
        <v>#VALUE!</v>
      </c>
      <c r="CC46" s="36" t="e">
        <f aca="false">IF(MONTH(AW46)=MONTH($F46),IF(WEEKDAY(AW46)=1,"D",IF(WEEKDAY(AW46)=7,"S",IF(AW46=$AA$4,"S",IF(AW46=$AA$5,"S",IF(AW46=$AH$4,"S",IF(AW46=$AH$5,"S","LV")))))),0)</f>
        <v>#VALUE!</v>
      </c>
      <c r="CD46" s="36" t="e">
        <f aca="false">IF(MONTH(AX46)=MONTH($F46),IF(WEEKDAY(AX46)=1,"D",IF(WEEKDAY(AX46)=7,"S",IF(AX46=$AA$4,"S",IF(AX46=$AA$5,"S",IF(AX46=$AH$4,"S",IF(AX46=$AH$5,"S","LV")))))),0)</f>
        <v>#VALUE!</v>
      </c>
      <c r="CE46" s="36" t="e">
        <f aca="false">IF(MONTH(AY46)=MONTH($F46),IF(WEEKDAY(AY46)=1,"D",IF(WEEKDAY(AY46)=7,"S",IF(AY46=$AA$4,"S",IF(AY46=$AA$5,"S",IF(AY46=$AH$4,"S",IF(AY46=$AH$5,"S","LV")))))),0)</f>
        <v>#VALUE!</v>
      </c>
      <c r="CF46" s="36" t="e">
        <f aca="false">IF(MONTH(AZ46)=MONTH($F46),IF(WEEKDAY(AZ46)=1,"D",IF(WEEKDAY(AZ46)=7,"S",IF(AZ46=$AA$4,"S",IF(AZ46=$AA$5,"S",IF(AZ46=$AH$4,"S",IF(AZ46=$AH$5,"S","LV")))))),0)</f>
        <v>#VALUE!</v>
      </c>
      <c r="CH46" s="18" t="n">
        <f aca="false">IF(B46="T",P46+Q46,0)</f>
        <v>0</v>
      </c>
      <c r="CI46" s="18" t="n">
        <f aca="false">IF(B46="",J46*S46+K46*T46+L46*U46,0)</f>
        <v>0</v>
      </c>
      <c r="CJ46" s="18" t="n">
        <f aca="false">IF(B46="t",J46*S46+K46*T46+L46*U46,0)</f>
        <v>0</v>
      </c>
      <c r="CL46" s="37" t="n">
        <f aca="false">IF($B46="",($J46*$S46+$K46*$T46+$L46*$U46)*$I46,0)</f>
        <v>0</v>
      </c>
      <c r="CM46" s="37" t="n">
        <f aca="false">IF($B46="t",($J46*$S46+$K46*$T46+$L46*$U46)*$I46,0)</f>
        <v>0</v>
      </c>
    </row>
    <row r="47" customFormat="false" ht="12.75" hidden="false" customHeight="false" outlineLevel="0" collapsed="false">
      <c r="A47" s="23" t="n">
        <v>32</v>
      </c>
      <c r="B47" s="24"/>
      <c r="C47" s="25" t="s">
        <v>66</v>
      </c>
      <c r="D47" s="39" t="s">
        <v>92</v>
      </c>
      <c r="E47" s="39" t="s">
        <v>63</v>
      </c>
      <c r="F47" s="28" t="n">
        <f aca="false">$J$2</f>
        <v>44013</v>
      </c>
      <c r="G47" s="28"/>
      <c r="H47" s="43" t="n">
        <v>9.4</v>
      </c>
      <c r="I47" s="48" t="n">
        <v>0.03125</v>
      </c>
      <c r="J47" s="43" t="n">
        <v>49</v>
      </c>
      <c r="K47" s="43" t="n">
        <v>44</v>
      </c>
      <c r="L47" s="43" t="n">
        <v>44</v>
      </c>
      <c r="M47" s="31" t="n">
        <f aca="false">H47*J47</f>
        <v>460.6</v>
      </c>
      <c r="N47" s="31" t="n">
        <f aca="false">H47*K47</f>
        <v>413.6</v>
      </c>
      <c r="O47" s="31" t="n">
        <f aca="false">H47*L47</f>
        <v>413.6</v>
      </c>
      <c r="P47" s="32" t="n">
        <f aca="false">IF(C47="v",0,$M47*S47+$N47*$T47+$O47*$U47)</f>
        <v>0</v>
      </c>
      <c r="Q47" s="32" t="n">
        <f aca="false">IF(C47="v",$M47*$S47+N47*T47+O47*U47,0)</f>
        <v>13902.6</v>
      </c>
      <c r="S47" s="33" t="n">
        <f aca="false">COUNTIF(BB47:CF47,"lv")</f>
        <v>23</v>
      </c>
      <c r="T47" s="33" t="n">
        <f aca="false">COUNTIF(BB47:CF47,"s")</f>
        <v>4</v>
      </c>
      <c r="U47" s="33" t="n">
        <f aca="false">COUNTIF(BB47:CF47,"d")</f>
        <v>4</v>
      </c>
      <c r="V47" s="34" t="n">
        <f aca="false">IF(F47=0,"x",F47)</f>
        <v>44013</v>
      </c>
      <c r="W47" s="35" t="n">
        <f aca="false">IF($G47=0,V47+1,IF((V47+1)&lt;($G47+1),V47+1,"x"))</f>
        <v>44014</v>
      </c>
      <c r="X47" s="35" t="n">
        <f aca="false">IF($G47=0,W47+1,IF((W47+1)&lt;($G47+1),W47+1,"x"))</f>
        <v>44015</v>
      </c>
      <c r="Y47" s="35" t="n">
        <f aca="false">IF($G47=0,X47+1,IF((X47+1)&lt;($G47+1),X47+1,"x"))</f>
        <v>44016</v>
      </c>
      <c r="Z47" s="35" t="n">
        <f aca="false">IF($G47=0,Y47+1,IF((Y47+1)&lt;($G47+1),Y47+1,"x"))</f>
        <v>44017</v>
      </c>
      <c r="AA47" s="35" t="n">
        <f aca="false">IF($G47=0,Z47+1,IF((Z47+1)&lt;($G47+1),Z47+1,"x"))</f>
        <v>44018</v>
      </c>
      <c r="AB47" s="35" t="n">
        <f aca="false">IF($G47=0,AA47+1,IF((AA47+1)&lt;($G47+1),AA47+1,"x"))</f>
        <v>44019</v>
      </c>
      <c r="AC47" s="35" t="n">
        <f aca="false">IF($G47=0,AB47+1,IF((AB47+1)&lt;($G47+1),AB47+1,"x"))</f>
        <v>44020</v>
      </c>
      <c r="AD47" s="35" t="n">
        <f aca="false">IF($G47=0,AC47+1,IF((AC47+1)&lt;($G47+1),AC47+1,"x"))</f>
        <v>44021</v>
      </c>
      <c r="AE47" s="35" t="n">
        <f aca="false">IF($G47=0,AD47+1,IF((AD47+1)&lt;($G47+1),AD47+1,"x"))</f>
        <v>44022</v>
      </c>
      <c r="AF47" s="35" t="n">
        <f aca="false">IF($G47=0,AE47+1,IF((AE47+1)&lt;($G47+1),AE47+1,"x"))</f>
        <v>44023</v>
      </c>
      <c r="AG47" s="35" t="n">
        <f aca="false">IF($G47=0,AF47+1,IF((AF47+1)&lt;($G47+1),AF47+1,"x"))</f>
        <v>44024</v>
      </c>
      <c r="AH47" s="35" t="n">
        <f aca="false">IF($G47=0,AG47+1,IF((AG47+1)&lt;($G47+1),AG47+1,"x"))</f>
        <v>44025</v>
      </c>
      <c r="AI47" s="35" t="n">
        <f aca="false">IF($G47=0,AH47+1,IF((AH47+1)&lt;($G47+1),AH47+1,"x"))</f>
        <v>44026</v>
      </c>
      <c r="AJ47" s="35" t="n">
        <f aca="false">IF($G47=0,AI47+1,IF((AI47+1)&lt;($G47+1),AI47+1,"x"))</f>
        <v>44027</v>
      </c>
      <c r="AK47" s="35" t="n">
        <f aca="false">IF($G47=0,AJ47+1,IF((AJ47+1)&lt;($G47+1),AJ47+1,"x"))</f>
        <v>44028</v>
      </c>
      <c r="AL47" s="35" t="n">
        <f aca="false">IF($G47=0,AK47+1,IF((AK47+1)&lt;($G47+1),AK47+1,"x"))</f>
        <v>44029</v>
      </c>
      <c r="AM47" s="35" t="n">
        <f aca="false">IF($G47=0,AL47+1,IF((AL47+1)&lt;($G47+1),AL47+1,"x"))</f>
        <v>44030</v>
      </c>
      <c r="AN47" s="35" t="n">
        <f aca="false">IF($G47=0,AM47+1,IF((AM47+1)&lt;($G47+1),AM47+1,"x"))</f>
        <v>44031</v>
      </c>
      <c r="AO47" s="35" t="n">
        <f aca="false">IF($G47=0,AN47+1,IF((AN47+1)&lt;($G47+1),AN47+1,"x"))</f>
        <v>44032</v>
      </c>
      <c r="AP47" s="35" t="n">
        <f aca="false">IF($G47=0,AO47+1,IF((AO47+1)&lt;($G47+1),AO47+1,"x"))</f>
        <v>44033</v>
      </c>
      <c r="AQ47" s="35" t="n">
        <f aca="false">IF($G47=0,AP47+1,IF((AP47+1)&lt;($G47+1),AP47+1,"x"))</f>
        <v>44034</v>
      </c>
      <c r="AR47" s="35" t="n">
        <f aca="false">IF($G47=0,AQ47+1,IF((AQ47+1)&lt;($G47+1),AQ47+1,"x"))</f>
        <v>44035</v>
      </c>
      <c r="AS47" s="35" t="n">
        <f aca="false">IF($G47=0,AR47+1,IF((AR47+1)&lt;($G47+1),AR47+1,"x"))</f>
        <v>44036</v>
      </c>
      <c r="AT47" s="35" t="n">
        <f aca="false">IF($G47=0,AS47+1,IF((AS47+1)&lt;($G47+1),AS47+1,"x"))</f>
        <v>44037</v>
      </c>
      <c r="AU47" s="35" t="n">
        <f aca="false">IF($G47=0,AT47+1,IF((AT47+1)&lt;($G47+1),AT47+1,"x"))</f>
        <v>44038</v>
      </c>
      <c r="AV47" s="35" t="n">
        <f aca="false">IF($G47=0,AU47+1,IF((AU47+1)&lt;($G47+1),AU47+1,"x"))</f>
        <v>44039</v>
      </c>
      <c r="AW47" s="35" t="n">
        <f aca="false">IF($G47=0,AV47+1,IF((AV47+1)&lt;($G47+1),AV47+1,"x"))</f>
        <v>44040</v>
      </c>
      <c r="AX47" s="35" t="n">
        <f aca="false">IF($G47=0,AW47+1,IF((AW47+1)&lt;($G47+1),AW47+1,"x"))</f>
        <v>44041</v>
      </c>
      <c r="AY47" s="35" t="n">
        <f aca="false">IF($G47=0,AX47+1,IF((AX47+1)&lt;($G47+1),AX47+1,"x"))</f>
        <v>44042</v>
      </c>
      <c r="AZ47" s="35" t="n">
        <f aca="false">IF($G47=0,AY47+1,IF((AY47+1)&lt;($G47+1),AY47+1,"x"))</f>
        <v>44043</v>
      </c>
      <c r="BA47" s="12"/>
      <c r="BB47" s="36" t="str">
        <f aca="false">IF(MONTH(V47)=MONTH($F47),IF(WEEKDAY(V47)=1,"D",IF(WEEKDAY(V47)=7,"S",IF(V47=$AA$4,"S",IF(V47=$AA$5,"S",IF(V47=$AH$4,"S",IF(V47=$AH$5,"S","LV")))))),0)</f>
        <v>LV</v>
      </c>
      <c r="BC47" s="36" t="str">
        <f aca="false">IF(MONTH(W47)=MONTH($F47),IF(WEEKDAY(W47)=1,"D",IF(WEEKDAY(W47)=7,"S",IF(W47=$AA$4,"S",IF(W47=$AA$5,"S",IF(W47=$AH$4,"S",IF(W47=$AH$5,"S","LV")))))),0)</f>
        <v>LV</v>
      </c>
      <c r="BD47" s="36" t="str">
        <f aca="false">IF(MONTH(X47)=MONTH($F47),IF(WEEKDAY(X47)=1,"D",IF(WEEKDAY(X47)=7,"S",IF(X47=$AA$4,"S",IF(X47=$AA$5,"S",IF(X47=$AH$4,"S",IF(X47=$AH$5,"S","LV")))))),0)</f>
        <v>LV</v>
      </c>
      <c r="BE47" s="36" t="str">
        <f aca="false">IF(MONTH(Y47)=MONTH($F47),IF(WEEKDAY(Y47)=1,"D",IF(WEEKDAY(Y47)=7,"S",IF(Y47=$AA$4,"S",IF(Y47=$AA$5,"S",IF(Y47=$AH$4,"S",IF(Y47=$AH$5,"S","LV")))))),0)</f>
        <v>S</v>
      </c>
      <c r="BF47" s="36" t="str">
        <f aca="false">IF(MONTH(Z47)=MONTH($F47),IF(WEEKDAY(Z47)=1,"D",IF(WEEKDAY(Z47)=7,"S",IF(Z47=$AA$4,"S",IF(Z47=$AA$5,"S",IF(Z47=$AH$4,"S",IF(Z47=$AH$5,"S","LV")))))),0)</f>
        <v>D</v>
      </c>
      <c r="BG47" s="36" t="str">
        <f aca="false">IF(MONTH(AA47)=MONTH($F47),IF(WEEKDAY(AA47)=1,"D",IF(WEEKDAY(AA47)=7,"S",IF(AA47=$AA$4,"S",IF(AA47=$AA$5,"S",IF(AA47=$AH$4,"S",IF(AA47=$AH$5,"S","LV")))))),0)</f>
        <v>LV</v>
      </c>
      <c r="BH47" s="36" t="str">
        <f aca="false">IF(MONTH(AB47)=MONTH($F47),IF(WEEKDAY(AB47)=1,"D",IF(WEEKDAY(AB47)=7,"S",IF(AB47=$AA$4,"S",IF(AB47=$AA$5,"S",IF(AB47=$AH$4,"S",IF(AB47=$AH$5,"S","LV")))))),0)</f>
        <v>LV</v>
      </c>
      <c r="BI47" s="36" t="str">
        <f aca="false">IF(MONTH(AC47)=MONTH($F47),IF(WEEKDAY(AC47)=1,"D",IF(WEEKDAY(AC47)=7,"S",IF(AC47=$AA$4,"S",IF(AC47=$AA$5,"S",IF(AC47=$AH$4,"S",IF(AC47=$AH$5,"S","LV")))))),0)</f>
        <v>LV</v>
      </c>
      <c r="BJ47" s="36" t="str">
        <f aca="false">IF(MONTH(AD47)=MONTH($F47),IF(WEEKDAY(AD47)=1,"D",IF(WEEKDAY(AD47)=7,"S",IF(AD47=$AA$4,"S",IF(AD47=$AA$5,"S",IF(AD47=$AH$4,"S",IF(AD47=$AH$5,"S","LV")))))),0)</f>
        <v>LV</v>
      </c>
      <c r="BK47" s="36" t="str">
        <f aca="false">IF(MONTH(AE47)=MONTH($F47),IF(WEEKDAY(AE47)=1,"D",IF(WEEKDAY(AE47)=7,"S",IF(AE47=$AA$4,"S",IF(AE47=$AA$5,"S",IF(AE47=$AH$4,"S",IF(AE47=$AH$5,"S","LV")))))),0)</f>
        <v>LV</v>
      </c>
      <c r="BL47" s="36" t="str">
        <f aca="false">IF(MONTH(AF47)=MONTH($F47),IF(WEEKDAY(AF47)=1,"D",IF(WEEKDAY(AF47)=7,"S",IF(AF47=$AA$4,"S",IF(AF47=$AA$5,"S",IF(AF47=$AH$4,"S",IF(AF47=$AH$5,"S","LV")))))),0)</f>
        <v>S</v>
      </c>
      <c r="BM47" s="36" t="str">
        <f aca="false">IF(MONTH(AG47)=MONTH($F47),IF(WEEKDAY(AG47)=1,"D",IF(WEEKDAY(AG47)=7,"S",IF(AG47=$AA$4,"S",IF(AG47=$AA$5,"S",IF(AG47=$AH$4,"S",IF(AG47=$AH$5,"S","LV")))))),0)</f>
        <v>D</v>
      </c>
      <c r="BN47" s="36" t="str">
        <f aca="false">IF(MONTH(AH47)=MONTH($F47),IF(WEEKDAY(AH47)=1,"D",IF(WEEKDAY(AH47)=7,"S",IF(AH47=$AA$4,"S",IF(AH47=$AA$5,"S",IF(AH47=$AH$4,"S",IF(AH47=$AH$5,"S","LV")))))),0)</f>
        <v>LV</v>
      </c>
      <c r="BO47" s="36" t="str">
        <f aca="false">IF(MONTH(AI47)=MONTH($F47),IF(WEEKDAY(AI47)=1,"D",IF(WEEKDAY(AI47)=7,"S",IF(AI47=$AA$4,"S",IF(AI47=$AA$5,"S",IF(AI47=$AH$4,"S",IF(AI47=$AH$5,"S","LV")))))),0)</f>
        <v>LV</v>
      </c>
      <c r="BP47" s="36" t="str">
        <f aca="false">IF(MONTH(AJ47)=MONTH($F47),IF(WEEKDAY(AJ47)=1,"D",IF(WEEKDAY(AJ47)=7,"S",IF(AJ47=$AA$4,"S",IF(AJ47=$AA$5,"S",IF(AJ47=$AH$4,"S",IF(AJ47=$AH$5,"S","LV")))))),0)</f>
        <v>LV</v>
      </c>
      <c r="BQ47" s="36" t="str">
        <f aca="false">IF(MONTH(AK47)=MONTH($F47),IF(WEEKDAY(AK47)=1,"D",IF(WEEKDAY(AK47)=7,"S",IF(AK47=$AA$4,"S",IF(AK47=$AA$5,"S",IF(AK47=$AH$4,"S",IF(AK47=$AH$5,"S","LV")))))),0)</f>
        <v>LV</v>
      </c>
      <c r="BR47" s="36" t="str">
        <f aca="false">IF(MONTH(AL47)=MONTH($F47),IF(WEEKDAY(AL47)=1,"D",IF(WEEKDAY(AL47)=7,"S",IF(AL47=$AA$4,"S",IF(AL47=$AA$5,"S",IF(AL47=$AH$4,"S",IF(AL47=$AH$5,"S","LV")))))),0)</f>
        <v>LV</v>
      </c>
      <c r="BS47" s="36" t="str">
        <f aca="false">IF(MONTH(AM47)=MONTH($F47),IF(WEEKDAY(AM47)=1,"D",IF(WEEKDAY(AM47)=7,"S",IF(AM47=$AA$4,"S",IF(AM47=$AA$5,"S",IF(AM47=$AH$4,"S",IF(AM47=$AH$5,"S","LV")))))),0)</f>
        <v>S</v>
      </c>
      <c r="BT47" s="36" t="str">
        <f aca="false">IF(MONTH(AN47)=MONTH($F47),IF(WEEKDAY(AN47)=1,"D",IF(WEEKDAY(AN47)=7,"S",IF(AN47=$AA$4,"S",IF(AN47=$AA$5,"S",IF(AN47=$AH$4,"S",IF(AN47=$AH$5,"S","LV")))))),0)</f>
        <v>D</v>
      </c>
      <c r="BU47" s="36" t="str">
        <f aca="false">IF(MONTH(AO47)=MONTH($F47),IF(WEEKDAY(AO47)=1,"D",IF(WEEKDAY(AO47)=7,"S",IF(AO47=$AA$4,"S",IF(AO47=$AA$5,"S",IF(AO47=$AH$4,"S",IF(AO47=$AH$5,"S","LV")))))),0)</f>
        <v>LV</v>
      </c>
      <c r="BV47" s="36" t="str">
        <f aca="false">IF(MONTH(AP47)=MONTH($F47),IF(WEEKDAY(AP47)=1,"D",IF(WEEKDAY(AP47)=7,"S",IF(AP47=$AA$4,"S",IF(AP47=$AA$5,"S",IF(AP47=$AH$4,"S",IF(AP47=$AH$5,"S","LV")))))),0)</f>
        <v>LV</v>
      </c>
      <c r="BW47" s="36" t="str">
        <f aca="false">IF(MONTH(AQ47)=MONTH($F47),IF(WEEKDAY(AQ47)=1,"D",IF(WEEKDAY(AQ47)=7,"S",IF(AQ47=$AA$4,"S",IF(AQ47=$AA$5,"S",IF(AQ47=$AH$4,"S",IF(AQ47=$AH$5,"S","LV")))))),0)</f>
        <v>LV</v>
      </c>
      <c r="BX47" s="36" t="str">
        <f aca="false">IF(MONTH(AR47)=MONTH($F47),IF(WEEKDAY(AR47)=1,"D",IF(WEEKDAY(AR47)=7,"S",IF(AR47=$AA$4,"S",IF(AR47=$AA$5,"S",IF(AR47=$AH$4,"S",IF(AR47=$AH$5,"S","LV")))))),0)</f>
        <v>LV</v>
      </c>
      <c r="BY47" s="36" t="str">
        <f aca="false">IF(MONTH(AS47)=MONTH($F47),IF(WEEKDAY(AS47)=1,"D",IF(WEEKDAY(AS47)=7,"S",IF(AS47=$AA$4,"S",IF(AS47=$AA$5,"S",IF(AS47=$AH$4,"S",IF(AS47=$AH$5,"S","LV")))))),0)</f>
        <v>LV</v>
      </c>
      <c r="BZ47" s="36" t="str">
        <f aca="false">IF(MONTH(AT47)=MONTH($F47),IF(WEEKDAY(AT47)=1,"D",IF(WEEKDAY(AT47)=7,"S",IF(AT47=$AA$4,"S",IF(AT47=$AA$5,"S",IF(AT47=$AH$4,"S",IF(AT47=$AH$5,"S","LV")))))),0)</f>
        <v>S</v>
      </c>
      <c r="CA47" s="36" t="str">
        <f aca="false">IF(MONTH(AU47)=MONTH($F47),IF(WEEKDAY(AU47)=1,"D",IF(WEEKDAY(AU47)=7,"S",IF(AU47=$AA$4,"S",IF(AU47=$AA$5,"S",IF(AU47=$AH$4,"S",IF(AU47=$AH$5,"S","LV")))))),0)</f>
        <v>D</v>
      </c>
      <c r="CB47" s="36" t="str">
        <f aca="false">IF(MONTH(AV47)=MONTH($F47),IF(WEEKDAY(AV47)=1,"D",IF(WEEKDAY(AV47)=7,"S",IF(AV47=$AA$4,"S",IF(AV47=$AA$5,"S",IF(AV47=$AH$4,"S",IF(AV47=$AH$5,"S","LV")))))),0)</f>
        <v>LV</v>
      </c>
      <c r="CC47" s="36" t="str">
        <f aca="false">IF(MONTH(AW47)=MONTH($F47),IF(WEEKDAY(AW47)=1,"D",IF(WEEKDAY(AW47)=7,"S",IF(AW47=$AA$4,"S",IF(AW47=$AA$5,"S",IF(AW47=$AH$4,"S",IF(AW47=$AH$5,"S","LV")))))),0)</f>
        <v>LV</v>
      </c>
      <c r="CD47" s="36" t="str">
        <f aca="false">IF(MONTH(AX47)=MONTH($F47),IF(WEEKDAY(AX47)=1,"D",IF(WEEKDAY(AX47)=7,"S",IF(AX47=$AA$4,"S",IF(AX47=$AA$5,"S",IF(AX47=$AH$4,"S",IF(AX47=$AH$5,"S","LV")))))),0)</f>
        <v>LV</v>
      </c>
      <c r="CE47" s="36" t="str">
        <f aca="false">IF(MONTH(AY47)=MONTH($F47),IF(WEEKDAY(AY47)=1,"D",IF(WEEKDAY(AY47)=7,"S",IF(AY47=$AA$4,"S",IF(AY47=$AA$5,"S",IF(AY47=$AH$4,"S",IF(AY47=$AH$5,"S","LV")))))),0)</f>
        <v>LV</v>
      </c>
      <c r="CF47" s="36" t="str">
        <f aca="false">IF(MONTH(AZ47)=MONTH($F47),IF(WEEKDAY(AZ47)=1,"D",IF(WEEKDAY(AZ47)=7,"S",IF(AZ47=$AA$4,"S",IF(AZ47=$AA$5,"S",IF(AZ47=$AH$4,"S",IF(AZ47=$AH$5,"S","LV")))))),0)</f>
        <v>LV</v>
      </c>
      <c r="CH47" s="18" t="n">
        <f aca="false">IF(B47="T",P47+Q47,0)</f>
        <v>0</v>
      </c>
      <c r="CI47" s="18" t="n">
        <f aca="false">IF(B47="",J47*S47+K47*T47+L47*U47,0)</f>
        <v>1479</v>
      </c>
      <c r="CJ47" s="18" t="n">
        <f aca="false">IF(B47="t",J47*S47+K47*T47+L47*U47,0)</f>
        <v>0</v>
      </c>
      <c r="CL47" s="37" t="n">
        <f aca="false">IF($B47="",($J47*$S47+$K47*$T47+$L47*$U47)*$I47,0)</f>
        <v>46.21875</v>
      </c>
      <c r="CM47" s="37" t="n">
        <f aca="false">IF($B47="t",($J47*$S47+$K47*$T47+$L47*$U47)*$I47,0)</f>
        <v>0</v>
      </c>
    </row>
    <row r="48" customFormat="false" ht="12.75" hidden="false" customHeight="false" outlineLevel="0" collapsed="false">
      <c r="A48" s="23" t="n">
        <v>34</v>
      </c>
      <c r="B48" s="24"/>
      <c r="C48" s="25"/>
      <c r="D48" s="39" t="s">
        <v>56</v>
      </c>
      <c r="E48" s="39" t="s">
        <v>93</v>
      </c>
      <c r="F48" s="28" t="n">
        <f aca="false">$J$2</f>
        <v>44013</v>
      </c>
      <c r="G48" s="28"/>
      <c r="H48" s="43" t="n">
        <v>18.3</v>
      </c>
      <c r="I48" s="48" t="n">
        <v>0.0381944444444444</v>
      </c>
      <c r="J48" s="43" t="n">
        <v>86</v>
      </c>
      <c r="K48" s="43" t="n">
        <v>38.5</v>
      </c>
      <c r="L48" s="43" t="n">
        <v>39.5</v>
      </c>
      <c r="M48" s="31" t="n">
        <f aca="false">H48*J48</f>
        <v>1573.8</v>
      </c>
      <c r="N48" s="31" t="n">
        <f aca="false">H48*K48</f>
        <v>704.55</v>
      </c>
      <c r="O48" s="31" t="n">
        <f aca="false">H48*L48</f>
        <v>722.85</v>
      </c>
      <c r="P48" s="32" t="n">
        <f aca="false">IF(C48="v",0,$M48*S48+$N48*$T48+$O48*$U48)</f>
        <v>41907</v>
      </c>
      <c r="Q48" s="32" t="n">
        <f aca="false">IF(C48="v",$M48*$S48+N48*T48+O48*U48,0)</f>
        <v>0</v>
      </c>
      <c r="S48" s="33" t="n">
        <f aca="false">COUNTIF(BB48:CF48,"lv")</f>
        <v>23</v>
      </c>
      <c r="T48" s="33" t="n">
        <f aca="false">COUNTIF(BB48:CF48,"s")</f>
        <v>4</v>
      </c>
      <c r="U48" s="33" t="n">
        <f aca="false">COUNTIF(BB48:CF48,"d")</f>
        <v>4</v>
      </c>
      <c r="V48" s="34" t="n">
        <f aca="false">IF(F48=0,"x",F48)</f>
        <v>44013</v>
      </c>
      <c r="W48" s="35" t="n">
        <f aca="false">IF($G48=0,V48+1,IF((V48+1)&lt;($G48+1),V48+1,"x"))</f>
        <v>44014</v>
      </c>
      <c r="X48" s="35" t="n">
        <f aca="false">IF($G48=0,W48+1,IF((W48+1)&lt;($G48+1),W48+1,"x"))</f>
        <v>44015</v>
      </c>
      <c r="Y48" s="35" t="n">
        <f aca="false">IF($G48=0,X48+1,IF((X48+1)&lt;($G48+1),X48+1,"x"))</f>
        <v>44016</v>
      </c>
      <c r="Z48" s="35" t="n">
        <f aca="false">IF($G48=0,Y48+1,IF((Y48+1)&lt;($G48+1),Y48+1,"x"))</f>
        <v>44017</v>
      </c>
      <c r="AA48" s="35" t="n">
        <f aca="false">IF($G48=0,Z48+1,IF((Z48+1)&lt;($G48+1),Z48+1,"x"))</f>
        <v>44018</v>
      </c>
      <c r="AB48" s="35" t="n">
        <f aca="false">IF($G48=0,AA48+1,IF((AA48+1)&lt;($G48+1),AA48+1,"x"))</f>
        <v>44019</v>
      </c>
      <c r="AC48" s="35" t="n">
        <f aca="false">IF($G48=0,AB48+1,IF((AB48+1)&lt;($G48+1),AB48+1,"x"))</f>
        <v>44020</v>
      </c>
      <c r="AD48" s="35" t="n">
        <f aca="false">IF($G48=0,AC48+1,IF((AC48+1)&lt;($G48+1),AC48+1,"x"))</f>
        <v>44021</v>
      </c>
      <c r="AE48" s="35" t="n">
        <f aca="false">IF($G48=0,AD48+1,IF((AD48+1)&lt;($G48+1),AD48+1,"x"))</f>
        <v>44022</v>
      </c>
      <c r="AF48" s="35" t="n">
        <f aca="false">IF($G48=0,AE48+1,IF((AE48+1)&lt;($G48+1),AE48+1,"x"))</f>
        <v>44023</v>
      </c>
      <c r="AG48" s="35" t="n">
        <f aca="false">IF($G48=0,AF48+1,IF((AF48+1)&lt;($G48+1),AF48+1,"x"))</f>
        <v>44024</v>
      </c>
      <c r="AH48" s="35" t="n">
        <f aca="false">IF($G48=0,AG48+1,IF((AG48+1)&lt;($G48+1),AG48+1,"x"))</f>
        <v>44025</v>
      </c>
      <c r="AI48" s="35" t="n">
        <f aca="false">IF($G48=0,AH48+1,IF((AH48+1)&lt;($G48+1),AH48+1,"x"))</f>
        <v>44026</v>
      </c>
      <c r="AJ48" s="35" t="n">
        <f aca="false">IF($G48=0,AI48+1,IF((AI48+1)&lt;($G48+1),AI48+1,"x"))</f>
        <v>44027</v>
      </c>
      <c r="AK48" s="35" t="n">
        <f aca="false">IF($G48=0,AJ48+1,IF((AJ48+1)&lt;($G48+1),AJ48+1,"x"))</f>
        <v>44028</v>
      </c>
      <c r="AL48" s="35" t="n">
        <f aca="false">IF($G48=0,AK48+1,IF((AK48+1)&lt;($G48+1),AK48+1,"x"))</f>
        <v>44029</v>
      </c>
      <c r="AM48" s="35" t="n">
        <f aca="false">IF($G48=0,AL48+1,IF((AL48+1)&lt;($G48+1),AL48+1,"x"))</f>
        <v>44030</v>
      </c>
      <c r="AN48" s="35" t="n">
        <f aca="false">IF($G48=0,AM48+1,IF((AM48+1)&lt;($G48+1),AM48+1,"x"))</f>
        <v>44031</v>
      </c>
      <c r="AO48" s="35" t="n">
        <f aca="false">IF($G48=0,AN48+1,IF((AN48+1)&lt;($G48+1),AN48+1,"x"))</f>
        <v>44032</v>
      </c>
      <c r="AP48" s="35" t="n">
        <f aca="false">IF($G48=0,AO48+1,IF((AO48+1)&lt;($G48+1),AO48+1,"x"))</f>
        <v>44033</v>
      </c>
      <c r="AQ48" s="35" t="n">
        <f aca="false">IF($G48=0,AP48+1,IF((AP48+1)&lt;($G48+1),AP48+1,"x"))</f>
        <v>44034</v>
      </c>
      <c r="AR48" s="35" t="n">
        <f aca="false">IF($G48=0,AQ48+1,IF((AQ48+1)&lt;($G48+1),AQ48+1,"x"))</f>
        <v>44035</v>
      </c>
      <c r="AS48" s="35" t="n">
        <f aca="false">IF($G48=0,AR48+1,IF((AR48+1)&lt;($G48+1),AR48+1,"x"))</f>
        <v>44036</v>
      </c>
      <c r="AT48" s="35" t="n">
        <f aca="false">IF($G48=0,AS48+1,IF((AS48+1)&lt;($G48+1),AS48+1,"x"))</f>
        <v>44037</v>
      </c>
      <c r="AU48" s="35" t="n">
        <f aca="false">IF($G48=0,AT48+1,IF((AT48+1)&lt;($G48+1),AT48+1,"x"))</f>
        <v>44038</v>
      </c>
      <c r="AV48" s="35" t="n">
        <f aca="false">IF($G48=0,AU48+1,IF((AU48+1)&lt;($G48+1),AU48+1,"x"))</f>
        <v>44039</v>
      </c>
      <c r="AW48" s="35" t="n">
        <f aca="false">IF($G48=0,AV48+1,IF((AV48+1)&lt;($G48+1),AV48+1,"x"))</f>
        <v>44040</v>
      </c>
      <c r="AX48" s="35" t="n">
        <f aca="false">IF($G48=0,AW48+1,IF((AW48+1)&lt;($G48+1),AW48+1,"x"))</f>
        <v>44041</v>
      </c>
      <c r="AY48" s="35" t="n">
        <f aca="false">IF($G48=0,AX48+1,IF((AX48+1)&lt;($G48+1),AX48+1,"x"))</f>
        <v>44042</v>
      </c>
      <c r="AZ48" s="35" t="n">
        <f aca="false">IF($G48=0,AY48+1,IF((AY48+1)&lt;($G48+1),AY48+1,"x"))</f>
        <v>44043</v>
      </c>
      <c r="BA48" s="12"/>
      <c r="BB48" s="36" t="str">
        <f aca="false">IF(MONTH(V48)=MONTH($F48),IF(WEEKDAY(V48)=1,"D",IF(WEEKDAY(V48)=7,"S",IF(V48=$AA$4,"S",IF(V48=$AA$5,"S",IF(V48=$AH$4,"S",IF(V48=$AH$5,"S","LV")))))),0)</f>
        <v>LV</v>
      </c>
      <c r="BC48" s="36" t="str">
        <f aca="false">IF(MONTH(W48)=MONTH($F48),IF(WEEKDAY(W48)=1,"D",IF(WEEKDAY(W48)=7,"S",IF(W48=$AA$4,"S",IF(W48=$AA$5,"S",IF(W48=$AH$4,"S",IF(W48=$AH$5,"S","LV")))))),0)</f>
        <v>LV</v>
      </c>
      <c r="BD48" s="36" t="str">
        <f aca="false">IF(MONTH(X48)=MONTH($F48),IF(WEEKDAY(X48)=1,"D",IF(WEEKDAY(X48)=7,"S",IF(X48=$AA$4,"S",IF(X48=$AA$5,"S",IF(X48=$AH$4,"S",IF(X48=$AH$5,"S","LV")))))),0)</f>
        <v>LV</v>
      </c>
      <c r="BE48" s="36" t="str">
        <f aca="false">IF(MONTH(Y48)=MONTH($F48),IF(WEEKDAY(Y48)=1,"D",IF(WEEKDAY(Y48)=7,"S",IF(Y48=$AA$4,"S",IF(Y48=$AA$5,"S",IF(Y48=$AH$4,"S",IF(Y48=$AH$5,"S","LV")))))),0)</f>
        <v>S</v>
      </c>
      <c r="BF48" s="36" t="str">
        <f aca="false">IF(MONTH(Z48)=MONTH($F48),IF(WEEKDAY(Z48)=1,"D",IF(WEEKDAY(Z48)=7,"S",IF(Z48=$AA$4,"S",IF(Z48=$AA$5,"S",IF(Z48=$AH$4,"S",IF(Z48=$AH$5,"S","LV")))))),0)</f>
        <v>D</v>
      </c>
      <c r="BG48" s="36" t="str">
        <f aca="false">IF(MONTH(AA48)=MONTH($F48),IF(WEEKDAY(AA48)=1,"D",IF(WEEKDAY(AA48)=7,"S",IF(AA48=$AA$4,"S",IF(AA48=$AA$5,"S",IF(AA48=$AH$4,"S",IF(AA48=$AH$5,"S","LV")))))),0)</f>
        <v>LV</v>
      </c>
      <c r="BH48" s="36" t="str">
        <f aca="false">IF(MONTH(AB48)=MONTH($F48),IF(WEEKDAY(AB48)=1,"D",IF(WEEKDAY(AB48)=7,"S",IF(AB48=$AA$4,"S",IF(AB48=$AA$5,"S",IF(AB48=$AH$4,"S",IF(AB48=$AH$5,"S","LV")))))),0)</f>
        <v>LV</v>
      </c>
      <c r="BI48" s="36" t="str">
        <f aca="false">IF(MONTH(AC48)=MONTH($F48),IF(WEEKDAY(AC48)=1,"D",IF(WEEKDAY(AC48)=7,"S",IF(AC48=$AA$4,"S",IF(AC48=$AA$5,"S",IF(AC48=$AH$4,"S",IF(AC48=$AH$5,"S","LV")))))),0)</f>
        <v>LV</v>
      </c>
      <c r="BJ48" s="36" t="str">
        <f aca="false">IF(MONTH(AD48)=MONTH($F48),IF(WEEKDAY(AD48)=1,"D",IF(WEEKDAY(AD48)=7,"S",IF(AD48=$AA$4,"S",IF(AD48=$AA$5,"S",IF(AD48=$AH$4,"S",IF(AD48=$AH$5,"S","LV")))))),0)</f>
        <v>LV</v>
      </c>
      <c r="BK48" s="36" t="str">
        <f aca="false">IF(MONTH(AE48)=MONTH($F48),IF(WEEKDAY(AE48)=1,"D",IF(WEEKDAY(AE48)=7,"S",IF(AE48=$AA$4,"S",IF(AE48=$AA$5,"S",IF(AE48=$AH$4,"S",IF(AE48=$AH$5,"S","LV")))))),0)</f>
        <v>LV</v>
      </c>
      <c r="BL48" s="36" t="str">
        <f aca="false">IF(MONTH(AF48)=MONTH($F48),IF(WEEKDAY(AF48)=1,"D",IF(WEEKDAY(AF48)=7,"S",IF(AF48=$AA$4,"S",IF(AF48=$AA$5,"S",IF(AF48=$AH$4,"S",IF(AF48=$AH$5,"S","LV")))))),0)</f>
        <v>S</v>
      </c>
      <c r="BM48" s="36" t="str">
        <f aca="false">IF(MONTH(AG48)=MONTH($F48),IF(WEEKDAY(AG48)=1,"D",IF(WEEKDAY(AG48)=7,"S",IF(AG48=$AA$4,"S",IF(AG48=$AA$5,"S",IF(AG48=$AH$4,"S",IF(AG48=$AH$5,"S","LV")))))),0)</f>
        <v>D</v>
      </c>
      <c r="BN48" s="36" t="str">
        <f aca="false">IF(MONTH(AH48)=MONTH($F48),IF(WEEKDAY(AH48)=1,"D",IF(WEEKDAY(AH48)=7,"S",IF(AH48=$AA$4,"S",IF(AH48=$AA$5,"S",IF(AH48=$AH$4,"S",IF(AH48=$AH$5,"S","LV")))))),0)</f>
        <v>LV</v>
      </c>
      <c r="BO48" s="36" t="str">
        <f aca="false">IF(MONTH(AI48)=MONTH($F48),IF(WEEKDAY(AI48)=1,"D",IF(WEEKDAY(AI48)=7,"S",IF(AI48=$AA$4,"S",IF(AI48=$AA$5,"S",IF(AI48=$AH$4,"S",IF(AI48=$AH$5,"S","LV")))))),0)</f>
        <v>LV</v>
      </c>
      <c r="BP48" s="36" t="str">
        <f aca="false">IF(MONTH(AJ48)=MONTH($F48),IF(WEEKDAY(AJ48)=1,"D",IF(WEEKDAY(AJ48)=7,"S",IF(AJ48=$AA$4,"S",IF(AJ48=$AA$5,"S",IF(AJ48=$AH$4,"S",IF(AJ48=$AH$5,"S","LV")))))),0)</f>
        <v>LV</v>
      </c>
      <c r="BQ48" s="36" t="str">
        <f aca="false">IF(MONTH(AK48)=MONTH($F48),IF(WEEKDAY(AK48)=1,"D",IF(WEEKDAY(AK48)=7,"S",IF(AK48=$AA$4,"S",IF(AK48=$AA$5,"S",IF(AK48=$AH$4,"S",IF(AK48=$AH$5,"S","LV")))))),0)</f>
        <v>LV</v>
      </c>
      <c r="BR48" s="36" t="str">
        <f aca="false">IF(MONTH(AL48)=MONTH($F48),IF(WEEKDAY(AL48)=1,"D",IF(WEEKDAY(AL48)=7,"S",IF(AL48=$AA$4,"S",IF(AL48=$AA$5,"S",IF(AL48=$AH$4,"S",IF(AL48=$AH$5,"S","LV")))))),0)</f>
        <v>LV</v>
      </c>
      <c r="BS48" s="36" t="str">
        <f aca="false">IF(MONTH(AM48)=MONTH($F48),IF(WEEKDAY(AM48)=1,"D",IF(WEEKDAY(AM48)=7,"S",IF(AM48=$AA$4,"S",IF(AM48=$AA$5,"S",IF(AM48=$AH$4,"S",IF(AM48=$AH$5,"S","LV")))))),0)</f>
        <v>S</v>
      </c>
      <c r="BT48" s="36" t="str">
        <f aca="false">IF(MONTH(AN48)=MONTH($F48),IF(WEEKDAY(AN48)=1,"D",IF(WEEKDAY(AN48)=7,"S",IF(AN48=$AA$4,"S",IF(AN48=$AA$5,"S",IF(AN48=$AH$4,"S",IF(AN48=$AH$5,"S","LV")))))),0)</f>
        <v>D</v>
      </c>
      <c r="BU48" s="36" t="str">
        <f aca="false">IF(MONTH(AO48)=MONTH($F48),IF(WEEKDAY(AO48)=1,"D",IF(WEEKDAY(AO48)=7,"S",IF(AO48=$AA$4,"S",IF(AO48=$AA$5,"S",IF(AO48=$AH$4,"S",IF(AO48=$AH$5,"S","LV")))))),0)</f>
        <v>LV</v>
      </c>
      <c r="BV48" s="36" t="str">
        <f aca="false">IF(MONTH(AP48)=MONTH($F48),IF(WEEKDAY(AP48)=1,"D",IF(WEEKDAY(AP48)=7,"S",IF(AP48=$AA$4,"S",IF(AP48=$AA$5,"S",IF(AP48=$AH$4,"S",IF(AP48=$AH$5,"S","LV")))))),0)</f>
        <v>LV</v>
      </c>
      <c r="BW48" s="36" t="str">
        <f aca="false">IF(MONTH(AQ48)=MONTH($F48),IF(WEEKDAY(AQ48)=1,"D",IF(WEEKDAY(AQ48)=7,"S",IF(AQ48=$AA$4,"S",IF(AQ48=$AA$5,"S",IF(AQ48=$AH$4,"S",IF(AQ48=$AH$5,"S","LV")))))),0)</f>
        <v>LV</v>
      </c>
      <c r="BX48" s="36" t="str">
        <f aca="false">IF(MONTH(AR48)=MONTH($F48),IF(WEEKDAY(AR48)=1,"D",IF(WEEKDAY(AR48)=7,"S",IF(AR48=$AA$4,"S",IF(AR48=$AA$5,"S",IF(AR48=$AH$4,"S",IF(AR48=$AH$5,"S","LV")))))),0)</f>
        <v>LV</v>
      </c>
      <c r="BY48" s="36" t="str">
        <f aca="false">IF(MONTH(AS48)=MONTH($F48),IF(WEEKDAY(AS48)=1,"D",IF(WEEKDAY(AS48)=7,"S",IF(AS48=$AA$4,"S",IF(AS48=$AA$5,"S",IF(AS48=$AH$4,"S",IF(AS48=$AH$5,"S","LV")))))),0)</f>
        <v>LV</v>
      </c>
      <c r="BZ48" s="36" t="str">
        <f aca="false">IF(MONTH(AT48)=MONTH($F48),IF(WEEKDAY(AT48)=1,"D",IF(WEEKDAY(AT48)=7,"S",IF(AT48=$AA$4,"S",IF(AT48=$AA$5,"S",IF(AT48=$AH$4,"S",IF(AT48=$AH$5,"S","LV")))))),0)</f>
        <v>S</v>
      </c>
      <c r="CA48" s="36" t="str">
        <f aca="false">IF(MONTH(AU48)=MONTH($F48),IF(WEEKDAY(AU48)=1,"D",IF(WEEKDAY(AU48)=7,"S",IF(AU48=$AA$4,"S",IF(AU48=$AA$5,"S",IF(AU48=$AH$4,"S",IF(AU48=$AH$5,"S","LV")))))),0)</f>
        <v>D</v>
      </c>
      <c r="CB48" s="36" t="str">
        <f aca="false">IF(MONTH(AV48)=MONTH($F48),IF(WEEKDAY(AV48)=1,"D",IF(WEEKDAY(AV48)=7,"S",IF(AV48=$AA$4,"S",IF(AV48=$AA$5,"S",IF(AV48=$AH$4,"S",IF(AV48=$AH$5,"S","LV")))))),0)</f>
        <v>LV</v>
      </c>
      <c r="CC48" s="36" t="str">
        <f aca="false">IF(MONTH(AW48)=MONTH($F48),IF(WEEKDAY(AW48)=1,"D",IF(WEEKDAY(AW48)=7,"S",IF(AW48=$AA$4,"S",IF(AW48=$AA$5,"S",IF(AW48=$AH$4,"S",IF(AW48=$AH$5,"S","LV")))))),0)</f>
        <v>LV</v>
      </c>
      <c r="CD48" s="36" t="str">
        <f aca="false">IF(MONTH(AX48)=MONTH($F48),IF(WEEKDAY(AX48)=1,"D",IF(WEEKDAY(AX48)=7,"S",IF(AX48=$AA$4,"S",IF(AX48=$AA$5,"S",IF(AX48=$AH$4,"S",IF(AX48=$AH$5,"S","LV")))))),0)</f>
        <v>LV</v>
      </c>
      <c r="CE48" s="36" t="str">
        <f aca="false">IF(MONTH(AY48)=MONTH($F48),IF(WEEKDAY(AY48)=1,"D",IF(WEEKDAY(AY48)=7,"S",IF(AY48=$AA$4,"S",IF(AY48=$AA$5,"S",IF(AY48=$AH$4,"S",IF(AY48=$AH$5,"S","LV")))))),0)</f>
        <v>LV</v>
      </c>
      <c r="CF48" s="36" t="str">
        <f aca="false">IF(MONTH(AZ48)=MONTH($F48),IF(WEEKDAY(AZ48)=1,"D",IF(WEEKDAY(AZ48)=7,"S",IF(AZ48=$AA$4,"S",IF(AZ48=$AA$5,"S",IF(AZ48=$AH$4,"S",IF(AZ48=$AH$5,"S","LV")))))),0)</f>
        <v>LV</v>
      </c>
      <c r="CH48" s="18" t="n">
        <f aca="false">IF(B48="T",P48+Q48,0)</f>
        <v>0</v>
      </c>
      <c r="CI48" s="18" t="n">
        <f aca="false">IF(B48="",J48*S48+K48*T48+L48*U48,0)</f>
        <v>2290</v>
      </c>
      <c r="CJ48" s="18" t="n">
        <f aca="false">IF(B48="t",J48*S48+K48*T48+L48*U48,0)</f>
        <v>0</v>
      </c>
      <c r="CL48" s="37" t="n">
        <f aca="false">IF($B48="",($J48*$S48+$K48*$T48+$L48*$U48)*$I48,0)</f>
        <v>87.4652777777778</v>
      </c>
      <c r="CM48" s="37" t="n">
        <f aca="false">IF($B48="t",($J48*$S48+$K48*$T48+$L48*$U48)*$I48,0)</f>
        <v>0</v>
      </c>
    </row>
    <row r="49" customFormat="false" ht="12.75" hidden="false" customHeight="false" outlineLevel="0" collapsed="false">
      <c r="A49" s="23" t="s">
        <v>94</v>
      </c>
      <c r="B49" s="24"/>
      <c r="C49" s="25"/>
      <c r="D49" s="39" t="s">
        <v>57</v>
      </c>
      <c r="E49" s="39" t="s">
        <v>95</v>
      </c>
      <c r="F49" s="28" t="n">
        <f aca="false">$J$2</f>
        <v>44013</v>
      </c>
      <c r="G49" s="28"/>
      <c r="H49" s="43" t="n">
        <v>21.8</v>
      </c>
      <c r="I49" s="48" t="n">
        <v>0.0451388888888889</v>
      </c>
      <c r="J49" s="43" t="n">
        <v>24</v>
      </c>
      <c r="K49" s="43" t="n">
        <v>15</v>
      </c>
      <c r="L49" s="43" t="n">
        <v>15</v>
      </c>
      <c r="M49" s="31" t="n">
        <f aca="false">H49*J49</f>
        <v>523.2</v>
      </c>
      <c r="N49" s="31" t="n">
        <f aca="false">H49*K49</f>
        <v>327</v>
      </c>
      <c r="O49" s="31" t="n">
        <f aca="false">H49*L49</f>
        <v>327</v>
      </c>
      <c r="P49" s="32" t="n">
        <f aca="false">IF(C49="v",0,$M49*S49+$N49*$T49+$O49*$U49)</f>
        <v>14649.6</v>
      </c>
      <c r="Q49" s="32" t="n">
        <f aca="false">IF(C49="v",$M49*$S49+N49*T49+O49*U49,0)</f>
        <v>0</v>
      </c>
      <c r="S49" s="33" t="n">
        <f aca="false">COUNTIF(BB49:CF49,"lv")</f>
        <v>23</v>
      </c>
      <c r="T49" s="33" t="n">
        <f aca="false">COUNTIF(BB49:CF49,"s")</f>
        <v>4</v>
      </c>
      <c r="U49" s="33" t="n">
        <f aca="false">COUNTIF(BB49:CF49,"d")</f>
        <v>4</v>
      </c>
      <c r="V49" s="34" t="n">
        <f aca="false">IF(F49=0,"x",F49)</f>
        <v>44013</v>
      </c>
      <c r="W49" s="35" t="n">
        <f aca="false">IF($G49=0,V49+1,IF((V49+1)&lt;($G49+1),V49+1,"x"))</f>
        <v>44014</v>
      </c>
      <c r="X49" s="35" t="n">
        <f aca="false">IF($G49=0,W49+1,IF((W49+1)&lt;($G49+1),W49+1,"x"))</f>
        <v>44015</v>
      </c>
      <c r="Y49" s="35" t="n">
        <f aca="false">IF($G49=0,X49+1,IF((X49+1)&lt;($G49+1),X49+1,"x"))</f>
        <v>44016</v>
      </c>
      <c r="Z49" s="35" t="n">
        <f aca="false">IF($G49=0,Y49+1,IF((Y49+1)&lt;($G49+1),Y49+1,"x"))</f>
        <v>44017</v>
      </c>
      <c r="AA49" s="35" t="n">
        <f aca="false">IF($G49=0,Z49+1,IF((Z49+1)&lt;($G49+1),Z49+1,"x"))</f>
        <v>44018</v>
      </c>
      <c r="AB49" s="35" t="n">
        <f aca="false">IF($G49=0,AA49+1,IF((AA49+1)&lt;($G49+1),AA49+1,"x"))</f>
        <v>44019</v>
      </c>
      <c r="AC49" s="35" t="n">
        <f aca="false">IF($G49=0,AB49+1,IF((AB49+1)&lt;($G49+1),AB49+1,"x"))</f>
        <v>44020</v>
      </c>
      <c r="AD49" s="35" t="n">
        <f aca="false">IF($G49=0,AC49+1,IF((AC49+1)&lt;($G49+1),AC49+1,"x"))</f>
        <v>44021</v>
      </c>
      <c r="AE49" s="35" t="n">
        <f aca="false">IF($G49=0,AD49+1,IF((AD49+1)&lt;($G49+1),AD49+1,"x"))</f>
        <v>44022</v>
      </c>
      <c r="AF49" s="35" t="n">
        <f aca="false">IF($G49=0,AE49+1,IF((AE49+1)&lt;($G49+1),AE49+1,"x"))</f>
        <v>44023</v>
      </c>
      <c r="AG49" s="35" t="n">
        <f aca="false">IF($G49=0,AF49+1,IF((AF49+1)&lt;($G49+1),AF49+1,"x"))</f>
        <v>44024</v>
      </c>
      <c r="AH49" s="35" t="n">
        <f aca="false">IF($G49=0,AG49+1,IF((AG49+1)&lt;($G49+1),AG49+1,"x"))</f>
        <v>44025</v>
      </c>
      <c r="AI49" s="35" t="n">
        <f aca="false">IF($G49=0,AH49+1,IF((AH49+1)&lt;($G49+1),AH49+1,"x"))</f>
        <v>44026</v>
      </c>
      <c r="AJ49" s="35" t="n">
        <f aca="false">IF($G49=0,AI49+1,IF((AI49+1)&lt;($G49+1),AI49+1,"x"))</f>
        <v>44027</v>
      </c>
      <c r="AK49" s="35" t="n">
        <f aca="false">IF($G49=0,AJ49+1,IF((AJ49+1)&lt;($G49+1),AJ49+1,"x"))</f>
        <v>44028</v>
      </c>
      <c r="AL49" s="35" t="n">
        <f aca="false">IF($G49=0,AK49+1,IF((AK49+1)&lt;($G49+1),AK49+1,"x"))</f>
        <v>44029</v>
      </c>
      <c r="AM49" s="35" t="n">
        <f aca="false">IF($G49=0,AL49+1,IF((AL49+1)&lt;($G49+1),AL49+1,"x"))</f>
        <v>44030</v>
      </c>
      <c r="AN49" s="35" t="n">
        <f aca="false">IF($G49=0,AM49+1,IF((AM49+1)&lt;($G49+1),AM49+1,"x"))</f>
        <v>44031</v>
      </c>
      <c r="AO49" s="35" t="n">
        <f aca="false">IF($G49=0,AN49+1,IF((AN49+1)&lt;($G49+1),AN49+1,"x"))</f>
        <v>44032</v>
      </c>
      <c r="AP49" s="35" t="n">
        <f aca="false">IF($G49=0,AO49+1,IF((AO49+1)&lt;($G49+1),AO49+1,"x"))</f>
        <v>44033</v>
      </c>
      <c r="AQ49" s="35" t="n">
        <f aca="false">IF($G49=0,AP49+1,IF((AP49+1)&lt;($G49+1),AP49+1,"x"))</f>
        <v>44034</v>
      </c>
      <c r="AR49" s="35" t="n">
        <f aca="false">IF($G49=0,AQ49+1,IF((AQ49+1)&lt;($G49+1),AQ49+1,"x"))</f>
        <v>44035</v>
      </c>
      <c r="AS49" s="35" t="n">
        <f aca="false">IF($G49=0,AR49+1,IF((AR49+1)&lt;($G49+1),AR49+1,"x"))</f>
        <v>44036</v>
      </c>
      <c r="AT49" s="35" t="n">
        <f aca="false">IF($G49=0,AS49+1,IF((AS49+1)&lt;($G49+1),AS49+1,"x"))</f>
        <v>44037</v>
      </c>
      <c r="AU49" s="35" t="n">
        <f aca="false">IF($G49=0,AT49+1,IF((AT49+1)&lt;($G49+1),AT49+1,"x"))</f>
        <v>44038</v>
      </c>
      <c r="AV49" s="35" t="n">
        <f aca="false">IF($G49=0,AU49+1,IF((AU49+1)&lt;($G49+1),AU49+1,"x"))</f>
        <v>44039</v>
      </c>
      <c r="AW49" s="35" t="n">
        <f aca="false">IF($G49=0,AV49+1,IF((AV49+1)&lt;($G49+1),AV49+1,"x"))</f>
        <v>44040</v>
      </c>
      <c r="AX49" s="35" t="n">
        <f aca="false">IF($G49=0,AW49+1,IF((AW49+1)&lt;($G49+1),AW49+1,"x"))</f>
        <v>44041</v>
      </c>
      <c r="AY49" s="35" t="n">
        <f aca="false">IF($G49=0,AX49+1,IF((AX49+1)&lt;($G49+1),AX49+1,"x"))</f>
        <v>44042</v>
      </c>
      <c r="AZ49" s="35" t="n">
        <f aca="false">IF($G49=0,AY49+1,IF((AY49+1)&lt;($G49+1),AY49+1,"x"))</f>
        <v>44043</v>
      </c>
      <c r="BA49" s="12"/>
      <c r="BB49" s="36" t="str">
        <f aca="false">IF(MONTH(V49)=MONTH($F49),IF(WEEKDAY(V49)=1,"D",IF(WEEKDAY(V49)=7,"S",IF(V49=$AA$4,"S",IF(V49=$AA$5,"S",IF(V49=$AH$4,"S",IF(V49=$AH$5,"S","LV")))))),0)</f>
        <v>LV</v>
      </c>
      <c r="BC49" s="36" t="str">
        <f aca="false">IF(MONTH(W49)=MONTH($F49),IF(WEEKDAY(W49)=1,"D",IF(WEEKDAY(W49)=7,"S",IF(W49=$AA$4,"S",IF(W49=$AA$5,"S",IF(W49=$AH$4,"S",IF(W49=$AH$5,"S","LV")))))),0)</f>
        <v>LV</v>
      </c>
      <c r="BD49" s="36" t="str">
        <f aca="false">IF(MONTH(X49)=MONTH($F49),IF(WEEKDAY(X49)=1,"D",IF(WEEKDAY(X49)=7,"S",IF(X49=$AA$4,"S",IF(X49=$AA$5,"S",IF(X49=$AH$4,"S",IF(X49=$AH$5,"S","LV")))))),0)</f>
        <v>LV</v>
      </c>
      <c r="BE49" s="36" t="str">
        <f aca="false">IF(MONTH(Y49)=MONTH($F49),IF(WEEKDAY(Y49)=1,"D",IF(WEEKDAY(Y49)=7,"S",IF(Y49=$AA$4,"S",IF(Y49=$AA$5,"S",IF(Y49=$AH$4,"S",IF(Y49=$AH$5,"S","LV")))))),0)</f>
        <v>S</v>
      </c>
      <c r="BF49" s="36" t="str">
        <f aca="false">IF(MONTH(Z49)=MONTH($F49),IF(WEEKDAY(Z49)=1,"D",IF(WEEKDAY(Z49)=7,"S",IF(Z49=$AA$4,"S",IF(Z49=$AA$5,"S",IF(Z49=$AH$4,"S",IF(Z49=$AH$5,"S","LV")))))),0)</f>
        <v>D</v>
      </c>
      <c r="BG49" s="36" t="str">
        <f aca="false">IF(MONTH(AA49)=MONTH($F49),IF(WEEKDAY(AA49)=1,"D",IF(WEEKDAY(AA49)=7,"S",IF(AA49=$AA$4,"S",IF(AA49=$AA$5,"S",IF(AA49=$AH$4,"S",IF(AA49=$AH$5,"S","LV")))))),0)</f>
        <v>LV</v>
      </c>
      <c r="BH49" s="36" t="str">
        <f aca="false">IF(MONTH(AB49)=MONTH($F49),IF(WEEKDAY(AB49)=1,"D",IF(WEEKDAY(AB49)=7,"S",IF(AB49=$AA$4,"S",IF(AB49=$AA$5,"S",IF(AB49=$AH$4,"S",IF(AB49=$AH$5,"S","LV")))))),0)</f>
        <v>LV</v>
      </c>
      <c r="BI49" s="36" t="str">
        <f aca="false">IF(MONTH(AC49)=MONTH($F49),IF(WEEKDAY(AC49)=1,"D",IF(WEEKDAY(AC49)=7,"S",IF(AC49=$AA$4,"S",IF(AC49=$AA$5,"S",IF(AC49=$AH$4,"S",IF(AC49=$AH$5,"S","LV")))))),0)</f>
        <v>LV</v>
      </c>
      <c r="BJ49" s="36" t="str">
        <f aca="false">IF(MONTH(AD49)=MONTH($F49),IF(WEEKDAY(AD49)=1,"D",IF(WEEKDAY(AD49)=7,"S",IF(AD49=$AA$4,"S",IF(AD49=$AA$5,"S",IF(AD49=$AH$4,"S",IF(AD49=$AH$5,"S","LV")))))),0)</f>
        <v>LV</v>
      </c>
      <c r="BK49" s="36" t="str">
        <f aca="false">IF(MONTH(AE49)=MONTH($F49),IF(WEEKDAY(AE49)=1,"D",IF(WEEKDAY(AE49)=7,"S",IF(AE49=$AA$4,"S",IF(AE49=$AA$5,"S",IF(AE49=$AH$4,"S",IF(AE49=$AH$5,"S","LV")))))),0)</f>
        <v>LV</v>
      </c>
      <c r="BL49" s="36" t="str">
        <f aca="false">IF(MONTH(AF49)=MONTH($F49),IF(WEEKDAY(AF49)=1,"D",IF(WEEKDAY(AF49)=7,"S",IF(AF49=$AA$4,"S",IF(AF49=$AA$5,"S",IF(AF49=$AH$4,"S",IF(AF49=$AH$5,"S","LV")))))),0)</f>
        <v>S</v>
      </c>
      <c r="BM49" s="36" t="str">
        <f aca="false">IF(MONTH(AG49)=MONTH($F49),IF(WEEKDAY(AG49)=1,"D",IF(WEEKDAY(AG49)=7,"S",IF(AG49=$AA$4,"S",IF(AG49=$AA$5,"S",IF(AG49=$AH$4,"S",IF(AG49=$AH$5,"S","LV")))))),0)</f>
        <v>D</v>
      </c>
      <c r="BN49" s="36" t="str">
        <f aca="false">IF(MONTH(AH49)=MONTH($F49),IF(WEEKDAY(AH49)=1,"D",IF(WEEKDAY(AH49)=7,"S",IF(AH49=$AA$4,"S",IF(AH49=$AA$5,"S",IF(AH49=$AH$4,"S",IF(AH49=$AH$5,"S","LV")))))),0)</f>
        <v>LV</v>
      </c>
      <c r="BO49" s="36" t="str">
        <f aca="false">IF(MONTH(AI49)=MONTH($F49),IF(WEEKDAY(AI49)=1,"D",IF(WEEKDAY(AI49)=7,"S",IF(AI49=$AA$4,"S",IF(AI49=$AA$5,"S",IF(AI49=$AH$4,"S",IF(AI49=$AH$5,"S","LV")))))),0)</f>
        <v>LV</v>
      </c>
      <c r="BP49" s="36" t="str">
        <f aca="false">IF(MONTH(AJ49)=MONTH($F49),IF(WEEKDAY(AJ49)=1,"D",IF(WEEKDAY(AJ49)=7,"S",IF(AJ49=$AA$4,"S",IF(AJ49=$AA$5,"S",IF(AJ49=$AH$4,"S",IF(AJ49=$AH$5,"S","LV")))))),0)</f>
        <v>LV</v>
      </c>
      <c r="BQ49" s="36" t="str">
        <f aca="false">IF(MONTH(AK49)=MONTH($F49),IF(WEEKDAY(AK49)=1,"D",IF(WEEKDAY(AK49)=7,"S",IF(AK49=$AA$4,"S",IF(AK49=$AA$5,"S",IF(AK49=$AH$4,"S",IF(AK49=$AH$5,"S","LV")))))),0)</f>
        <v>LV</v>
      </c>
      <c r="BR49" s="36" t="str">
        <f aca="false">IF(MONTH(AL49)=MONTH($F49),IF(WEEKDAY(AL49)=1,"D",IF(WEEKDAY(AL49)=7,"S",IF(AL49=$AA$4,"S",IF(AL49=$AA$5,"S",IF(AL49=$AH$4,"S",IF(AL49=$AH$5,"S","LV")))))),0)</f>
        <v>LV</v>
      </c>
      <c r="BS49" s="36" t="str">
        <f aca="false">IF(MONTH(AM49)=MONTH($F49),IF(WEEKDAY(AM49)=1,"D",IF(WEEKDAY(AM49)=7,"S",IF(AM49=$AA$4,"S",IF(AM49=$AA$5,"S",IF(AM49=$AH$4,"S",IF(AM49=$AH$5,"S","LV")))))),0)</f>
        <v>S</v>
      </c>
      <c r="BT49" s="36" t="str">
        <f aca="false">IF(MONTH(AN49)=MONTH($F49),IF(WEEKDAY(AN49)=1,"D",IF(WEEKDAY(AN49)=7,"S",IF(AN49=$AA$4,"S",IF(AN49=$AA$5,"S",IF(AN49=$AH$4,"S",IF(AN49=$AH$5,"S","LV")))))),0)</f>
        <v>D</v>
      </c>
      <c r="BU49" s="36" t="str">
        <f aca="false">IF(MONTH(AO49)=MONTH($F49),IF(WEEKDAY(AO49)=1,"D",IF(WEEKDAY(AO49)=7,"S",IF(AO49=$AA$4,"S",IF(AO49=$AA$5,"S",IF(AO49=$AH$4,"S",IF(AO49=$AH$5,"S","LV")))))),0)</f>
        <v>LV</v>
      </c>
      <c r="BV49" s="36" t="str">
        <f aca="false">IF(MONTH(AP49)=MONTH($F49),IF(WEEKDAY(AP49)=1,"D",IF(WEEKDAY(AP49)=7,"S",IF(AP49=$AA$4,"S",IF(AP49=$AA$5,"S",IF(AP49=$AH$4,"S",IF(AP49=$AH$5,"S","LV")))))),0)</f>
        <v>LV</v>
      </c>
      <c r="BW49" s="36" t="str">
        <f aca="false">IF(MONTH(AQ49)=MONTH($F49),IF(WEEKDAY(AQ49)=1,"D",IF(WEEKDAY(AQ49)=7,"S",IF(AQ49=$AA$4,"S",IF(AQ49=$AA$5,"S",IF(AQ49=$AH$4,"S",IF(AQ49=$AH$5,"S","LV")))))),0)</f>
        <v>LV</v>
      </c>
      <c r="BX49" s="36" t="str">
        <f aca="false">IF(MONTH(AR49)=MONTH($F49),IF(WEEKDAY(AR49)=1,"D",IF(WEEKDAY(AR49)=7,"S",IF(AR49=$AA$4,"S",IF(AR49=$AA$5,"S",IF(AR49=$AH$4,"S",IF(AR49=$AH$5,"S","LV")))))),0)</f>
        <v>LV</v>
      </c>
      <c r="BY49" s="36" t="str">
        <f aca="false">IF(MONTH(AS49)=MONTH($F49),IF(WEEKDAY(AS49)=1,"D",IF(WEEKDAY(AS49)=7,"S",IF(AS49=$AA$4,"S",IF(AS49=$AA$5,"S",IF(AS49=$AH$4,"S",IF(AS49=$AH$5,"S","LV")))))),0)</f>
        <v>LV</v>
      </c>
      <c r="BZ49" s="36" t="str">
        <f aca="false">IF(MONTH(AT49)=MONTH($F49),IF(WEEKDAY(AT49)=1,"D",IF(WEEKDAY(AT49)=7,"S",IF(AT49=$AA$4,"S",IF(AT49=$AA$5,"S",IF(AT49=$AH$4,"S",IF(AT49=$AH$5,"S","LV")))))),0)</f>
        <v>S</v>
      </c>
      <c r="CA49" s="36" t="str">
        <f aca="false">IF(MONTH(AU49)=MONTH($F49),IF(WEEKDAY(AU49)=1,"D",IF(WEEKDAY(AU49)=7,"S",IF(AU49=$AA$4,"S",IF(AU49=$AA$5,"S",IF(AU49=$AH$4,"S",IF(AU49=$AH$5,"S","LV")))))),0)</f>
        <v>D</v>
      </c>
      <c r="CB49" s="36" t="str">
        <f aca="false">IF(MONTH(AV49)=MONTH($F49),IF(WEEKDAY(AV49)=1,"D",IF(WEEKDAY(AV49)=7,"S",IF(AV49=$AA$4,"S",IF(AV49=$AA$5,"S",IF(AV49=$AH$4,"S",IF(AV49=$AH$5,"S","LV")))))),0)</f>
        <v>LV</v>
      </c>
      <c r="CC49" s="36" t="str">
        <f aca="false">IF(MONTH(AW49)=MONTH($F49),IF(WEEKDAY(AW49)=1,"D",IF(WEEKDAY(AW49)=7,"S",IF(AW49=$AA$4,"S",IF(AW49=$AA$5,"S",IF(AW49=$AH$4,"S",IF(AW49=$AH$5,"S","LV")))))),0)</f>
        <v>LV</v>
      </c>
      <c r="CD49" s="36" t="str">
        <f aca="false">IF(MONTH(AX49)=MONTH($F49),IF(WEEKDAY(AX49)=1,"D",IF(WEEKDAY(AX49)=7,"S",IF(AX49=$AA$4,"S",IF(AX49=$AA$5,"S",IF(AX49=$AH$4,"S",IF(AX49=$AH$5,"S","LV")))))),0)</f>
        <v>LV</v>
      </c>
      <c r="CE49" s="36" t="str">
        <f aca="false">IF(MONTH(AY49)=MONTH($F49),IF(WEEKDAY(AY49)=1,"D",IF(WEEKDAY(AY49)=7,"S",IF(AY49=$AA$4,"S",IF(AY49=$AA$5,"S",IF(AY49=$AH$4,"S",IF(AY49=$AH$5,"S","LV")))))),0)</f>
        <v>LV</v>
      </c>
      <c r="CF49" s="36" t="str">
        <f aca="false">IF(MONTH(AZ49)=MONTH($F49),IF(WEEKDAY(AZ49)=1,"D",IF(WEEKDAY(AZ49)=7,"S",IF(AZ49=$AA$4,"S",IF(AZ49=$AA$5,"S",IF(AZ49=$AH$4,"S",IF(AZ49=$AH$5,"S","LV")))))),0)</f>
        <v>LV</v>
      </c>
      <c r="CH49" s="18" t="n">
        <f aca="false">IF(B49="T",P49+Q49,0)</f>
        <v>0</v>
      </c>
      <c r="CI49" s="18" t="n">
        <f aca="false">IF(B49="",J49*S49+K49*T49+L49*U49,0)</f>
        <v>672</v>
      </c>
      <c r="CJ49" s="18" t="n">
        <f aca="false">IF(B49="t",J49*S49+K49*T49+L49*U49,0)</f>
        <v>0</v>
      </c>
      <c r="CL49" s="37" t="n">
        <f aca="false">IF($B49="",($J49*$S49+$K49*$T49+$L49*$U49)*$I49,0)</f>
        <v>30.3333333333333</v>
      </c>
      <c r="CM49" s="37" t="n">
        <f aca="false">IF($B49="t",($J49*$S49+$K49*$T49+$L49*$U49)*$I49,0)</f>
        <v>0</v>
      </c>
    </row>
    <row r="50" customFormat="false" ht="12.75" hidden="false" customHeight="false" outlineLevel="0" collapsed="false">
      <c r="A50" s="23" t="n">
        <v>35</v>
      </c>
      <c r="B50" s="24"/>
      <c r="C50" s="25"/>
      <c r="D50" s="39" t="s">
        <v>74</v>
      </c>
      <c r="E50" s="39" t="s">
        <v>63</v>
      </c>
      <c r="F50" s="28" t="n">
        <f aca="false">$J$2</f>
        <v>44013</v>
      </c>
      <c r="G50" s="28"/>
      <c r="H50" s="29" t="n">
        <v>16.9</v>
      </c>
      <c r="I50" s="40" t="n">
        <v>0.0416666666666667</v>
      </c>
      <c r="J50" s="29" t="n">
        <v>45.5</v>
      </c>
      <c r="K50" s="29" t="n">
        <v>33</v>
      </c>
      <c r="L50" s="29" t="n">
        <v>33</v>
      </c>
      <c r="M50" s="31" t="n">
        <f aca="false">H50*J50</f>
        <v>768.95</v>
      </c>
      <c r="N50" s="31" t="n">
        <f aca="false">H50*K50</f>
        <v>557.7</v>
      </c>
      <c r="O50" s="31" t="n">
        <f aca="false">H50*L50</f>
        <v>557.7</v>
      </c>
      <c r="P50" s="32" t="n">
        <f aca="false">IF(C50="v",0,$M50*S50+$N50*$T50+$O50*$U50)</f>
        <v>22147.45</v>
      </c>
      <c r="Q50" s="32" t="n">
        <f aca="false">IF(C50="v",$M50*$S50+N50*T50+O50*U50,0)</f>
        <v>0</v>
      </c>
      <c r="S50" s="33" t="n">
        <f aca="false">COUNTIF(BB50:CF50,"lv")</f>
        <v>23</v>
      </c>
      <c r="T50" s="33" t="n">
        <f aca="false">COUNTIF(BB50:CF50,"s")</f>
        <v>4</v>
      </c>
      <c r="U50" s="33" t="n">
        <f aca="false">COUNTIF(BB50:CF50,"d")</f>
        <v>4</v>
      </c>
      <c r="V50" s="34" t="n">
        <f aca="false">IF(F50=0,"x",F50)</f>
        <v>44013</v>
      </c>
      <c r="W50" s="35" t="n">
        <f aca="false">IF($G50=0,V50+1,IF((V50+1)&lt;($G50+1),V50+1,"x"))</f>
        <v>44014</v>
      </c>
      <c r="X50" s="35" t="n">
        <f aca="false">IF($G50=0,W50+1,IF((W50+1)&lt;($G50+1),W50+1,"x"))</f>
        <v>44015</v>
      </c>
      <c r="Y50" s="35" t="n">
        <f aca="false">IF($G50=0,X50+1,IF((X50+1)&lt;($G50+1),X50+1,"x"))</f>
        <v>44016</v>
      </c>
      <c r="Z50" s="35" t="n">
        <f aca="false">IF($G50=0,Y50+1,IF((Y50+1)&lt;($G50+1),Y50+1,"x"))</f>
        <v>44017</v>
      </c>
      <c r="AA50" s="35" t="n">
        <f aca="false">IF($G50=0,Z50+1,IF((Z50+1)&lt;($G50+1),Z50+1,"x"))</f>
        <v>44018</v>
      </c>
      <c r="AB50" s="35" t="n">
        <f aca="false">IF($G50=0,AA50+1,IF((AA50+1)&lt;($G50+1),AA50+1,"x"))</f>
        <v>44019</v>
      </c>
      <c r="AC50" s="35" t="n">
        <f aca="false">IF($G50=0,AB50+1,IF((AB50+1)&lt;($G50+1),AB50+1,"x"))</f>
        <v>44020</v>
      </c>
      <c r="AD50" s="35" t="n">
        <f aca="false">IF($G50=0,AC50+1,IF((AC50+1)&lt;($G50+1),AC50+1,"x"))</f>
        <v>44021</v>
      </c>
      <c r="AE50" s="35" t="n">
        <f aca="false">IF($G50=0,AD50+1,IF((AD50+1)&lt;($G50+1),AD50+1,"x"))</f>
        <v>44022</v>
      </c>
      <c r="AF50" s="35" t="n">
        <f aca="false">IF($G50=0,AE50+1,IF((AE50+1)&lt;($G50+1),AE50+1,"x"))</f>
        <v>44023</v>
      </c>
      <c r="AG50" s="35" t="n">
        <f aca="false">IF($G50=0,AF50+1,IF((AF50+1)&lt;($G50+1),AF50+1,"x"))</f>
        <v>44024</v>
      </c>
      <c r="AH50" s="35" t="n">
        <f aca="false">IF($G50=0,AG50+1,IF((AG50+1)&lt;($G50+1),AG50+1,"x"))</f>
        <v>44025</v>
      </c>
      <c r="AI50" s="35" t="n">
        <f aca="false">IF($G50=0,AH50+1,IF((AH50+1)&lt;($G50+1),AH50+1,"x"))</f>
        <v>44026</v>
      </c>
      <c r="AJ50" s="35" t="n">
        <f aca="false">IF($G50=0,AI50+1,IF((AI50+1)&lt;($G50+1),AI50+1,"x"))</f>
        <v>44027</v>
      </c>
      <c r="AK50" s="35" t="n">
        <f aca="false">IF($G50=0,AJ50+1,IF((AJ50+1)&lt;($G50+1),AJ50+1,"x"))</f>
        <v>44028</v>
      </c>
      <c r="AL50" s="35" t="n">
        <f aca="false">IF($G50=0,AK50+1,IF((AK50+1)&lt;($G50+1),AK50+1,"x"))</f>
        <v>44029</v>
      </c>
      <c r="AM50" s="35" t="n">
        <f aca="false">IF($G50=0,AL50+1,IF((AL50+1)&lt;($G50+1),AL50+1,"x"))</f>
        <v>44030</v>
      </c>
      <c r="AN50" s="35" t="n">
        <f aca="false">IF($G50=0,AM50+1,IF((AM50+1)&lt;($G50+1),AM50+1,"x"))</f>
        <v>44031</v>
      </c>
      <c r="AO50" s="35" t="n">
        <f aca="false">IF($G50=0,AN50+1,IF((AN50+1)&lt;($G50+1),AN50+1,"x"))</f>
        <v>44032</v>
      </c>
      <c r="AP50" s="35" t="n">
        <f aca="false">IF($G50=0,AO50+1,IF((AO50+1)&lt;($G50+1),AO50+1,"x"))</f>
        <v>44033</v>
      </c>
      <c r="AQ50" s="35" t="n">
        <f aca="false">IF($G50=0,AP50+1,IF((AP50+1)&lt;($G50+1),AP50+1,"x"))</f>
        <v>44034</v>
      </c>
      <c r="AR50" s="35" t="n">
        <f aca="false">IF($G50=0,AQ50+1,IF((AQ50+1)&lt;($G50+1),AQ50+1,"x"))</f>
        <v>44035</v>
      </c>
      <c r="AS50" s="35" t="n">
        <f aca="false">IF($G50=0,AR50+1,IF((AR50+1)&lt;($G50+1),AR50+1,"x"))</f>
        <v>44036</v>
      </c>
      <c r="AT50" s="35" t="n">
        <f aca="false">IF($G50=0,AS50+1,IF((AS50+1)&lt;($G50+1),AS50+1,"x"))</f>
        <v>44037</v>
      </c>
      <c r="AU50" s="35" t="n">
        <f aca="false">IF($G50=0,AT50+1,IF((AT50+1)&lt;($G50+1),AT50+1,"x"))</f>
        <v>44038</v>
      </c>
      <c r="AV50" s="35" t="n">
        <f aca="false">IF($G50=0,AU50+1,IF((AU50+1)&lt;($G50+1),AU50+1,"x"))</f>
        <v>44039</v>
      </c>
      <c r="AW50" s="35" t="n">
        <f aca="false">IF($G50=0,AV50+1,IF((AV50+1)&lt;($G50+1),AV50+1,"x"))</f>
        <v>44040</v>
      </c>
      <c r="AX50" s="35" t="n">
        <f aca="false">IF($G50=0,AW50+1,IF((AW50+1)&lt;($G50+1),AW50+1,"x"))</f>
        <v>44041</v>
      </c>
      <c r="AY50" s="35" t="n">
        <f aca="false">IF($G50=0,AX50+1,IF((AX50+1)&lt;($G50+1),AX50+1,"x"))</f>
        <v>44042</v>
      </c>
      <c r="AZ50" s="35" t="n">
        <f aca="false">IF($G50=0,AY50+1,IF((AY50+1)&lt;($G50+1),AY50+1,"x"))</f>
        <v>44043</v>
      </c>
      <c r="BA50" s="12"/>
      <c r="BB50" s="36" t="str">
        <f aca="false">IF(MONTH(V50)=MONTH($F50),IF(WEEKDAY(V50)=1,"D",IF(WEEKDAY(V50)=7,"S",IF(V50=$AA$4,"S",IF(V50=$AA$5,"S",IF(V50=$AH$4,"S",IF(V50=$AH$5,"S","LV")))))),0)</f>
        <v>LV</v>
      </c>
      <c r="BC50" s="36" t="str">
        <f aca="false">IF(MONTH(W50)=MONTH($F50),IF(WEEKDAY(W50)=1,"D",IF(WEEKDAY(W50)=7,"S",IF(W50=$AA$4,"S",IF(W50=$AA$5,"S",IF(W50=$AH$4,"S",IF(W50=$AH$5,"S","LV")))))),0)</f>
        <v>LV</v>
      </c>
      <c r="BD50" s="36" t="str">
        <f aca="false">IF(MONTH(X50)=MONTH($F50),IF(WEEKDAY(X50)=1,"D",IF(WEEKDAY(X50)=7,"S",IF(X50=$AA$4,"S",IF(X50=$AA$5,"S",IF(X50=$AH$4,"S",IF(X50=$AH$5,"S","LV")))))),0)</f>
        <v>LV</v>
      </c>
      <c r="BE50" s="36" t="str">
        <f aca="false">IF(MONTH(Y50)=MONTH($F50),IF(WEEKDAY(Y50)=1,"D",IF(WEEKDAY(Y50)=7,"S",IF(Y50=$AA$4,"S",IF(Y50=$AA$5,"S",IF(Y50=$AH$4,"S",IF(Y50=$AH$5,"S","LV")))))),0)</f>
        <v>S</v>
      </c>
      <c r="BF50" s="36" t="str">
        <f aca="false">IF(MONTH(Z50)=MONTH($F50),IF(WEEKDAY(Z50)=1,"D",IF(WEEKDAY(Z50)=7,"S",IF(Z50=$AA$4,"S",IF(Z50=$AA$5,"S",IF(Z50=$AH$4,"S",IF(Z50=$AH$5,"S","LV")))))),0)</f>
        <v>D</v>
      </c>
      <c r="BG50" s="36" t="str">
        <f aca="false">IF(MONTH(AA50)=MONTH($F50),IF(WEEKDAY(AA50)=1,"D",IF(WEEKDAY(AA50)=7,"S",IF(AA50=$AA$4,"S",IF(AA50=$AA$5,"S",IF(AA50=$AH$4,"S",IF(AA50=$AH$5,"S","LV")))))),0)</f>
        <v>LV</v>
      </c>
      <c r="BH50" s="36" t="str">
        <f aca="false">IF(MONTH(AB50)=MONTH($F50),IF(WEEKDAY(AB50)=1,"D",IF(WEEKDAY(AB50)=7,"S",IF(AB50=$AA$4,"S",IF(AB50=$AA$5,"S",IF(AB50=$AH$4,"S",IF(AB50=$AH$5,"S","LV")))))),0)</f>
        <v>LV</v>
      </c>
      <c r="BI50" s="36" t="str">
        <f aca="false">IF(MONTH(AC50)=MONTH($F50),IF(WEEKDAY(AC50)=1,"D",IF(WEEKDAY(AC50)=7,"S",IF(AC50=$AA$4,"S",IF(AC50=$AA$5,"S",IF(AC50=$AH$4,"S",IF(AC50=$AH$5,"S","LV")))))),0)</f>
        <v>LV</v>
      </c>
      <c r="BJ50" s="36" t="str">
        <f aca="false">IF(MONTH(AD50)=MONTH($F50),IF(WEEKDAY(AD50)=1,"D",IF(WEEKDAY(AD50)=7,"S",IF(AD50=$AA$4,"S",IF(AD50=$AA$5,"S",IF(AD50=$AH$4,"S",IF(AD50=$AH$5,"S","LV")))))),0)</f>
        <v>LV</v>
      </c>
      <c r="BK50" s="36" t="str">
        <f aca="false">IF(MONTH(AE50)=MONTH($F50),IF(WEEKDAY(AE50)=1,"D",IF(WEEKDAY(AE50)=7,"S",IF(AE50=$AA$4,"S",IF(AE50=$AA$5,"S",IF(AE50=$AH$4,"S",IF(AE50=$AH$5,"S","LV")))))),0)</f>
        <v>LV</v>
      </c>
      <c r="BL50" s="36" t="str">
        <f aca="false">IF(MONTH(AF50)=MONTH($F50),IF(WEEKDAY(AF50)=1,"D",IF(WEEKDAY(AF50)=7,"S",IF(AF50=$AA$4,"S",IF(AF50=$AA$5,"S",IF(AF50=$AH$4,"S",IF(AF50=$AH$5,"S","LV")))))),0)</f>
        <v>S</v>
      </c>
      <c r="BM50" s="36" t="str">
        <f aca="false">IF(MONTH(AG50)=MONTH($F50),IF(WEEKDAY(AG50)=1,"D",IF(WEEKDAY(AG50)=7,"S",IF(AG50=$AA$4,"S",IF(AG50=$AA$5,"S",IF(AG50=$AH$4,"S",IF(AG50=$AH$5,"S","LV")))))),0)</f>
        <v>D</v>
      </c>
      <c r="BN50" s="36" t="str">
        <f aca="false">IF(MONTH(AH50)=MONTH($F50),IF(WEEKDAY(AH50)=1,"D",IF(WEEKDAY(AH50)=7,"S",IF(AH50=$AA$4,"S",IF(AH50=$AA$5,"S",IF(AH50=$AH$4,"S",IF(AH50=$AH$5,"S","LV")))))),0)</f>
        <v>LV</v>
      </c>
      <c r="BO50" s="36" t="str">
        <f aca="false">IF(MONTH(AI50)=MONTH($F50),IF(WEEKDAY(AI50)=1,"D",IF(WEEKDAY(AI50)=7,"S",IF(AI50=$AA$4,"S",IF(AI50=$AA$5,"S",IF(AI50=$AH$4,"S",IF(AI50=$AH$5,"S","LV")))))),0)</f>
        <v>LV</v>
      </c>
      <c r="BP50" s="36" t="str">
        <f aca="false">IF(MONTH(AJ50)=MONTH($F50),IF(WEEKDAY(AJ50)=1,"D",IF(WEEKDAY(AJ50)=7,"S",IF(AJ50=$AA$4,"S",IF(AJ50=$AA$5,"S",IF(AJ50=$AH$4,"S",IF(AJ50=$AH$5,"S","LV")))))),0)</f>
        <v>LV</v>
      </c>
      <c r="BQ50" s="36" t="str">
        <f aca="false">IF(MONTH(AK50)=MONTH($F50),IF(WEEKDAY(AK50)=1,"D",IF(WEEKDAY(AK50)=7,"S",IF(AK50=$AA$4,"S",IF(AK50=$AA$5,"S",IF(AK50=$AH$4,"S",IF(AK50=$AH$5,"S","LV")))))),0)</f>
        <v>LV</v>
      </c>
      <c r="BR50" s="36" t="str">
        <f aca="false">IF(MONTH(AL50)=MONTH($F50),IF(WEEKDAY(AL50)=1,"D",IF(WEEKDAY(AL50)=7,"S",IF(AL50=$AA$4,"S",IF(AL50=$AA$5,"S",IF(AL50=$AH$4,"S",IF(AL50=$AH$5,"S","LV")))))),0)</f>
        <v>LV</v>
      </c>
      <c r="BS50" s="36" t="str">
        <f aca="false">IF(MONTH(AM50)=MONTH($F50),IF(WEEKDAY(AM50)=1,"D",IF(WEEKDAY(AM50)=7,"S",IF(AM50=$AA$4,"S",IF(AM50=$AA$5,"S",IF(AM50=$AH$4,"S",IF(AM50=$AH$5,"S","LV")))))),0)</f>
        <v>S</v>
      </c>
      <c r="BT50" s="36" t="str">
        <f aca="false">IF(MONTH(AN50)=MONTH($F50),IF(WEEKDAY(AN50)=1,"D",IF(WEEKDAY(AN50)=7,"S",IF(AN50=$AA$4,"S",IF(AN50=$AA$5,"S",IF(AN50=$AH$4,"S",IF(AN50=$AH$5,"S","LV")))))),0)</f>
        <v>D</v>
      </c>
      <c r="BU50" s="36" t="str">
        <f aca="false">IF(MONTH(AO50)=MONTH($F50),IF(WEEKDAY(AO50)=1,"D",IF(WEEKDAY(AO50)=7,"S",IF(AO50=$AA$4,"S",IF(AO50=$AA$5,"S",IF(AO50=$AH$4,"S",IF(AO50=$AH$5,"S","LV")))))),0)</f>
        <v>LV</v>
      </c>
      <c r="BV50" s="36" t="str">
        <f aca="false">IF(MONTH(AP50)=MONTH($F50),IF(WEEKDAY(AP50)=1,"D",IF(WEEKDAY(AP50)=7,"S",IF(AP50=$AA$4,"S",IF(AP50=$AA$5,"S",IF(AP50=$AH$4,"S",IF(AP50=$AH$5,"S","LV")))))),0)</f>
        <v>LV</v>
      </c>
      <c r="BW50" s="36" t="str">
        <f aca="false">IF(MONTH(AQ50)=MONTH($F50),IF(WEEKDAY(AQ50)=1,"D",IF(WEEKDAY(AQ50)=7,"S",IF(AQ50=$AA$4,"S",IF(AQ50=$AA$5,"S",IF(AQ50=$AH$4,"S",IF(AQ50=$AH$5,"S","LV")))))),0)</f>
        <v>LV</v>
      </c>
      <c r="BX50" s="36" t="str">
        <f aca="false">IF(MONTH(AR50)=MONTH($F50),IF(WEEKDAY(AR50)=1,"D",IF(WEEKDAY(AR50)=7,"S",IF(AR50=$AA$4,"S",IF(AR50=$AA$5,"S",IF(AR50=$AH$4,"S",IF(AR50=$AH$5,"S","LV")))))),0)</f>
        <v>LV</v>
      </c>
      <c r="BY50" s="36" t="str">
        <f aca="false">IF(MONTH(AS50)=MONTH($F50),IF(WEEKDAY(AS50)=1,"D",IF(WEEKDAY(AS50)=7,"S",IF(AS50=$AA$4,"S",IF(AS50=$AA$5,"S",IF(AS50=$AH$4,"S",IF(AS50=$AH$5,"S","LV")))))),0)</f>
        <v>LV</v>
      </c>
      <c r="BZ50" s="36" t="str">
        <f aca="false">IF(MONTH(AT50)=MONTH($F50),IF(WEEKDAY(AT50)=1,"D",IF(WEEKDAY(AT50)=7,"S",IF(AT50=$AA$4,"S",IF(AT50=$AA$5,"S",IF(AT50=$AH$4,"S",IF(AT50=$AH$5,"S","LV")))))),0)</f>
        <v>S</v>
      </c>
      <c r="CA50" s="36" t="str">
        <f aca="false">IF(MONTH(AU50)=MONTH($F50),IF(WEEKDAY(AU50)=1,"D",IF(WEEKDAY(AU50)=7,"S",IF(AU50=$AA$4,"S",IF(AU50=$AA$5,"S",IF(AU50=$AH$4,"S",IF(AU50=$AH$5,"S","LV")))))),0)</f>
        <v>D</v>
      </c>
      <c r="CB50" s="36" t="str">
        <f aca="false">IF(MONTH(AV50)=MONTH($F50),IF(WEEKDAY(AV50)=1,"D",IF(WEEKDAY(AV50)=7,"S",IF(AV50=$AA$4,"S",IF(AV50=$AA$5,"S",IF(AV50=$AH$4,"S",IF(AV50=$AH$5,"S","LV")))))),0)</f>
        <v>LV</v>
      </c>
      <c r="CC50" s="36" t="str">
        <f aca="false">IF(MONTH(AW50)=MONTH($F50),IF(WEEKDAY(AW50)=1,"D",IF(WEEKDAY(AW50)=7,"S",IF(AW50=$AA$4,"S",IF(AW50=$AA$5,"S",IF(AW50=$AH$4,"S",IF(AW50=$AH$5,"S","LV")))))),0)</f>
        <v>LV</v>
      </c>
      <c r="CD50" s="36" t="str">
        <f aca="false">IF(MONTH(AX50)=MONTH($F50),IF(WEEKDAY(AX50)=1,"D",IF(WEEKDAY(AX50)=7,"S",IF(AX50=$AA$4,"S",IF(AX50=$AA$5,"S",IF(AX50=$AH$4,"S",IF(AX50=$AH$5,"S","LV")))))),0)</f>
        <v>LV</v>
      </c>
      <c r="CE50" s="36" t="str">
        <f aca="false">IF(MONTH(AY50)=MONTH($F50),IF(WEEKDAY(AY50)=1,"D",IF(WEEKDAY(AY50)=7,"S",IF(AY50=$AA$4,"S",IF(AY50=$AA$5,"S",IF(AY50=$AH$4,"S",IF(AY50=$AH$5,"S","LV")))))),0)</f>
        <v>LV</v>
      </c>
      <c r="CF50" s="36" t="str">
        <f aca="false">IF(MONTH(AZ50)=MONTH($F50),IF(WEEKDAY(AZ50)=1,"D",IF(WEEKDAY(AZ50)=7,"S",IF(AZ50=$AA$4,"S",IF(AZ50=$AA$5,"S",IF(AZ50=$AH$4,"S",IF(AZ50=$AH$5,"S","LV")))))),0)</f>
        <v>LV</v>
      </c>
      <c r="CH50" s="18" t="n">
        <f aca="false">IF(B50="T",P50+Q50,0)</f>
        <v>0</v>
      </c>
      <c r="CI50" s="18" t="n">
        <f aca="false">IF(B50="",J50*S50+K50*T50+L50*U50,0)</f>
        <v>1310.5</v>
      </c>
      <c r="CJ50" s="18" t="n">
        <f aca="false">IF(B50="t",J50*S50+K50*T50+L50*U50,0)</f>
        <v>0</v>
      </c>
      <c r="CL50" s="37" t="n">
        <f aca="false">IF($B50="",($J50*$S50+$K50*$T50+$L50*$U50)*$I50,0)</f>
        <v>54.6041666666667</v>
      </c>
      <c r="CM50" s="37" t="n">
        <f aca="false">IF($B50="t",($J50*$S50+$K50*$T50+$L50*$U50)*$I50,0)</f>
        <v>0</v>
      </c>
    </row>
    <row r="51" customFormat="false" ht="12.75" hidden="false" customHeight="false" outlineLevel="0" collapsed="false">
      <c r="A51" s="23" t="n">
        <v>36</v>
      </c>
      <c r="B51" s="24" t="s">
        <v>58</v>
      </c>
      <c r="C51" s="25"/>
      <c r="D51" s="39" t="s">
        <v>56</v>
      </c>
      <c r="E51" s="39" t="s">
        <v>96</v>
      </c>
      <c r="F51" s="28"/>
      <c r="G51" s="28"/>
      <c r="H51" s="43" t="n">
        <v>10</v>
      </c>
      <c r="I51" s="48" t="n">
        <v>0.03125</v>
      </c>
      <c r="J51" s="43" t="n">
        <v>85</v>
      </c>
      <c r="K51" s="43" t="n">
        <v>0</v>
      </c>
      <c r="L51" s="43" t="n">
        <v>0</v>
      </c>
      <c r="M51" s="31" t="n">
        <f aca="false">H51*J51</f>
        <v>850</v>
      </c>
      <c r="N51" s="31" t="n">
        <f aca="false">H51*K51</f>
        <v>0</v>
      </c>
      <c r="O51" s="31" t="n">
        <f aca="false">H51*L51</f>
        <v>0</v>
      </c>
      <c r="P51" s="32" t="n">
        <f aca="false">IF(C51="v",0,$M51*S51+$N51*$T51+$O51*$U51)</f>
        <v>0</v>
      </c>
      <c r="Q51" s="32" t="n">
        <f aca="false">IF(C51="v",$M51*$S51+N51*T51+O51*U51,0)</f>
        <v>0</v>
      </c>
      <c r="S51" s="33" t="n">
        <f aca="false">COUNTIF(BB51:CF51,"lv")</f>
        <v>0</v>
      </c>
      <c r="T51" s="33" t="n">
        <f aca="false">COUNTIF(BB51:CF51,"s")</f>
        <v>0</v>
      </c>
      <c r="U51" s="33" t="n">
        <f aca="false">COUNTIF(BB51:CF51,"d")</f>
        <v>0</v>
      </c>
      <c r="V51" s="34" t="str">
        <f aca="false">IF(F51=0,"x",F51)</f>
        <v>x</v>
      </c>
      <c r="W51" s="35" t="e">
        <f aca="false">IF($G51=0,V51+1,IF((V51+1)&lt;($G51+1),V51+1,"x"))</f>
        <v>#VALUE!</v>
      </c>
      <c r="X51" s="35" t="e">
        <f aca="false">IF($G51=0,W51+1,IF((W51+1)&lt;($G51+1),W51+1,"x"))</f>
        <v>#VALUE!</v>
      </c>
      <c r="Y51" s="35" t="e">
        <f aca="false">IF($G51=0,X51+1,IF((X51+1)&lt;($G51+1),X51+1,"x"))</f>
        <v>#VALUE!</v>
      </c>
      <c r="Z51" s="35" t="e">
        <f aca="false">IF($G51=0,Y51+1,IF((Y51+1)&lt;($G51+1),Y51+1,"x"))</f>
        <v>#VALUE!</v>
      </c>
      <c r="AA51" s="35" t="e">
        <f aca="false">IF($G51=0,Z51+1,IF((Z51+1)&lt;($G51+1),Z51+1,"x"))</f>
        <v>#VALUE!</v>
      </c>
      <c r="AB51" s="35" t="e">
        <f aca="false">IF($G51=0,AA51+1,IF((AA51+1)&lt;($G51+1),AA51+1,"x"))</f>
        <v>#VALUE!</v>
      </c>
      <c r="AC51" s="35" t="e">
        <f aca="false">IF($G51=0,AB51+1,IF((AB51+1)&lt;($G51+1),AB51+1,"x"))</f>
        <v>#VALUE!</v>
      </c>
      <c r="AD51" s="35" t="e">
        <f aca="false">IF($G51=0,AC51+1,IF((AC51+1)&lt;($G51+1),AC51+1,"x"))</f>
        <v>#VALUE!</v>
      </c>
      <c r="AE51" s="35" t="e">
        <f aca="false">IF($G51=0,AD51+1,IF((AD51+1)&lt;($G51+1),AD51+1,"x"))</f>
        <v>#VALUE!</v>
      </c>
      <c r="AF51" s="35" t="e">
        <f aca="false">IF($G51=0,AE51+1,IF((AE51+1)&lt;($G51+1),AE51+1,"x"))</f>
        <v>#VALUE!</v>
      </c>
      <c r="AG51" s="35" t="e">
        <f aca="false">IF($G51=0,AF51+1,IF((AF51+1)&lt;($G51+1),AF51+1,"x"))</f>
        <v>#VALUE!</v>
      </c>
      <c r="AH51" s="35" t="e">
        <f aca="false">IF($G51=0,AG51+1,IF((AG51+1)&lt;($G51+1),AG51+1,"x"))</f>
        <v>#VALUE!</v>
      </c>
      <c r="AI51" s="35" t="e">
        <f aca="false">IF($G51=0,AH51+1,IF((AH51+1)&lt;($G51+1),AH51+1,"x"))</f>
        <v>#VALUE!</v>
      </c>
      <c r="AJ51" s="35" t="e">
        <f aca="false">IF($G51=0,AI51+1,IF((AI51+1)&lt;($G51+1),AI51+1,"x"))</f>
        <v>#VALUE!</v>
      </c>
      <c r="AK51" s="35" t="e">
        <f aca="false">IF($G51=0,AJ51+1,IF((AJ51+1)&lt;($G51+1),AJ51+1,"x"))</f>
        <v>#VALUE!</v>
      </c>
      <c r="AL51" s="35" t="e">
        <f aca="false">IF($G51=0,AK51+1,IF((AK51+1)&lt;($G51+1),AK51+1,"x"))</f>
        <v>#VALUE!</v>
      </c>
      <c r="AM51" s="35" t="e">
        <f aca="false">IF($G51=0,AL51+1,IF((AL51+1)&lt;($G51+1),AL51+1,"x"))</f>
        <v>#VALUE!</v>
      </c>
      <c r="AN51" s="35" t="e">
        <f aca="false">IF($G51=0,AM51+1,IF((AM51+1)&lt;($G51+1),AM51+1,"x"))</f>
        <v>#VALUE!</v>
      </c>
      <c r="AO51" s="35" t="e">
        <f aca="false">IF($G51=0,AN51+1,IF((AN51+1)&lt;($G51+1),AN51+1,"x"))</f>
        <v>#VALUE!</v>
      </c>
      <c r="AP51" s="35" t="e">
        <f aca="false">IF($G51=0,AO51+1,IF((AO51+1)&lt;($G51+1),AO51+1,"x"))</f>
        <v>#VALUE!</v>
      </c>
      <c r="AQ51" s="35" t="e">
        <f aca="false">IF($G51=0,AP51+1,IF((AP51+1)&lt;($G51+1),AP51+1,"x"))</f>
        <v>#VALUE!</v>
      </c>
      <c r="AR51" s="35" t="e">
        <f aca="false">IF($G51=0,AQ51+1,IF((AQ51+1)&lt;($G51+1),AQ51+1,"x"))</f>
        <v>#VALUE!</v>
      </c>
      <c r="AS51" s="35" t="e">
        <f aca="false">IF($G51=0,AR51+1,IF((AR51+1)&lt;($G51+1),AR51+1,"x"))</f>
        <v>#VALUE!</v>
      </c>
      <c r="AT51" s="35" t="e">
        <f aca="false">IF($G51=0,AS51+1,IF((AS51+1)&lt;($G51+1),AS51+1,"x"))</f>
        <v>#VALUE!</v>
      </c>
      <c r="AU51" s="35" t="e">
        <f aca="false">IF($G51=0,AT51+1,IF((AT51+1)&lt;($G51+1),AT51+1,"x"))</f>
        <v>#VALUE!</v>
      </c>
      <c r="AV51" s="35" t="e">
        <f aca="false">IF($G51=0,AU51+1,IF((AU51+1)&lt;($G51+1),AU51+1,"x"))</f>
        <v>#VALUE!</v>
      </c>
      <c r="AW51" s="35" t="e">
        <f aca="false">IF($G51=0,AV51+1,IF((AV51+1)&lt;($G51+1),AV51+1,"x"))</f>
        <v>#VALUE!</v>
      </c>
      <c r="AX51" s="35" t="e">
        <f aca="false">IF($G51=0,AW51+1,IF((AW51+1)&lt;($G51+1),AW51+1,"x"))</f>
        <v>#VALUE!</v>
      </c>
      <c r="AY51" s="35" t="e">
        <f aca="false">IF($G51=0,AX51+1,IF((AX51+1)&lt;($G51+1),AX51+1,"x"))</f>
        <v>#VALUE!</v>
      </c>
      <c r="AZ51" s="35" t="e">
        <f aca="false">IF($G51=0,AY51+1,IF((AY51+1)&lt;($G51+1),AY51+1,"x"))</f>
        <v>#VALUE!</v>
      </c>
      <c r="BA51" s="12"/>
      <c r="BB51" s="36" t="e">
        <f aca="false">IF(MONTH(V51)=MONTH($F51),IF(WEEKDAY(V51)=1,"D",IF(WEEKDAY(V51)=7,"S",IF(V51=$AA$4,"S",IF(V51=$AA$5,"S",IF(V51=$AH$4,"S",IF(V51=$AH$5,"S","LV")))))),0)</f>
        <v>#VALUE!</v>
      </c>
      <c r="BC51" s="36" t="e">
        <f aca="false">IF(MONTH(W51)=MONTH($F51),IF(WEEKDAY(W51)=1,"D",IF(WEEKDAY(W51)=7,"S",IF(W51=$AA$4,"S",IF(W51=$AA$5,"S",IF(W51=$AH$4,"S",IF(W51=$AH$5,"S","LV")))))),0)</f>
        <v>#VALUE!</v>
      </c>
      <c r="BD51" s="36" t="e">
        <f aca="false">IF(MONTH(X51)=MONTH($F51),IF(WEEKDAY(X51)=1,"D",IF(WEEKDAY(X51)=7,"S",IF(X51=$AA$4,"S",IF(X51=$AA$5,"S",IF(X51=$AH$4,"S",IF(X51=$AH$5,"S","LV")))))),0)</f>
        <v>#VALUE!</v>
      </c>
      <c r="BE51" s="36" t="e">
        <f aca="false">IF(MONTH(Y51)=MONTH($F51),IF(WEEKDAY(Y51)=1,"D",IF(WEEKDAY(Y51)=7,"S",IF(Y51=$AA$4,"S",IF(Y51=$AA$5,"S",IF(Y51=$AH$4,"S",IF(Y51=$AH$5,"S","LV")))))),0)</f>
        <v>#VALUE!</v>
      </c>
      <c r="BF51" s="36" t="e">
        <f aca="false">IF(MONTH(Z51)=MONTH($F51),IF(WEEKDAY(Z51)=1,"D",IF(WEEKDAY(Z51)=7,"S",IF(Z51=$AA$4,"S",IF(Z51=$AA$5,"S",IF(Z51=$AH$4,"S",IF(Z51=$AH$5,"S","LV")))))),0)</f>
        <v>#VALUE!</v>
      </c>
      <c r="BG51" s="36" t="e">
        <f aca="false">IF(MONTH(AA51)=MONTH($F51),IF(WEEKDAY(AA51)=1,"D",IF(WEEKDAY(AA51)=7,"S",IF(AA51=$AA$4,"S",IF(AA51=$AA$5,"S",IF(AA51=$AH$4,"S",IF(AA51=$AH$5,"S","LV")))))),0)</f>
        <v>#VALUE!</v>
      </c>
      <c r="BH51" s="36" t="e">
        <f aca="false">IF(MONTH(AB51)=MONTH($F51),IF(WEEKDAY(AB51)=1,"D",IF(WEEKDAY(AB51)=7,"S",IF(AB51=$AA$4,"S",IF(AB51=$AA$5,"S",IF(AB51=$AH$4,"S",IF(AB51=$AH$5,"S","LV")))))),0)</f>
        <v>#VALUE!</v>
      </c>
      <c r="BI51" s="36" t="e">
        <f aca="false">IF(MONTH(AC51)=MONTH($F51),IF(WEEKDAY(AC51)=1,"D",IF(WEEKDAY(AC51)=7,"S",IF(AC51=$AA$4,"S",IF(AC51=$AA$5,"S",IF(AC51=$AH$4,"S",IF(AC51=$AH$5,"S","LV")))))),0)</f>
        <v>#VALUE!</v>
      </c>
      <c r="BJ51" s="36" t="e">
        <f aca="false">IF(MONTH(AD51)=MONTH($F51),IF(WEEKDAY(AD51)=1,"D",IF(WEEKDAY(AD51)=7,"S",IF(AD51=$AA$4,"S",IF(AD51=$AA$5,"S",IF(AD51=$AH$4,"S",IF(AD51=$AH$5,"S","LV")))))),0)</f>
        <v>#VALUE!</v>
      </c>
      <c r="BK51" s="36" t="e">
        <f aca="false">IF(MONTH(AE51)=MONTH($F51),IF(WEEKDAY(AE51)=1,"D",IF(WEEKDAY(AE51)=7,"S",IF(AE51=$AA$4,"S",IF(AE51=$AA$5,"S",IF(AE51=$AH$4,"S",IF(AE51=$AH$5,"S","LV")))))),0)</f>
        <v>#VALUE!</v>
      </c>
      <c r="BL51" s="36" t="e">
        <f aca="false">IF(MONTH(AF51)=MONTH($F51),IF(WEEKDAY(AF51)=1,"D",IF(WEEKDAY(AF51)=7,"S",IF(AF51=$AA$4,"S",IF(AF51=$AA$5,"S",IF(AF51=$AH$4,"S",IF(AF51=$AH$5,"S","LV")))))),0)</f>
        <v>#VALUE!</v>
      </c>
      <c r="BM51" s="36" t="e">
        <f aca="false">IF(MONTH(AG51)=MONTH($F51),IF(WEEKDAY(AG51)=1,"D",IF(WEEKDAY(AG51)=7,"S",IF(AG51=$AA$4,"S",IF(AG51=$AA$5,"S",IF(AG51=$AH$4,"S",IF(AG51=$AH$5,"S","LV")))))),0)</f>
        <v>#VALUE!</v>
      </c>
      <c r="BN51" s="36" t="e">
        <f aca="false">IF(MONTH(AH51)=MONTH($F51),IF(WEEKDAY(AH51)=1,"D",IF(WEEKDAY(AH51)=7,"S",IF(AH51=$AA$4,"S",IF(AH51=$AA$5,"S",IF(AH51=$AH$4,"S",IF(AH51=$AH$5,"S","LV")))))),0)</f>
        <v>#VALUE!</v>
      </c>
      <c r="BO51" s="36" t="e">
        <f aca="false">IF(MONTH(AI51)=MONTH($F51),IF(WEEKDAY(AI51)=1,"D",IF(WEEKDAY(AI51)=7,"S",IF(AI51=$AA$4,"S",IF(AI51=$AA$5,"S",IF(AI51=$AH$4,"S",IF(AI51=$AH$5,"S","LV")))))),0)</f>
        <v>#VALUE!</v>
      </c>
      <c r="BP51" s="36" t="e">
        <f aca="false">IF(MONTH(AJ51)=MONTH($F51),IF(WEEKDAY(AJ51)=1,"D",IF(WEEKDAY(AJ51)=7,"S",IF(AJ51=$AA$4,"S",IF(AJ51=$AA$5,"S",IF(AJ51=$AH$4,"S",IF(AJ51=$AH$5,"S","LV")))))),0)</f>
        <v>#VALUE!</v>
      </c>
      <c r="BQ51" s="36" t="e">
        <f aca="false">IF(MONTH(AK51)=MONTH($F51),IF(WEEKDAY(AK51)=1,"D",IF(WEEKDAY(AK51)=7,"S",IF(AK51=$AA$4,"S",IF(AK51=$AA$5,"S",IF(AK51=$AH$4,"S",IF(AK51=$AH$5,"S","LV")))))),0)</f>
        <v>#VALUE!</v>
      </c>
      <c r="BR51" s="36" t="e">
        <f aca="false">IF(MONTH(AL51)=MONTH($F51),IF(WEEKDAY(AL51)=1,"D",IF(WEEKDAY(AL51)=7,"S",IF(AL51=$AA$4,"S",IF(AL51=$AA$5,"S",IF(AL51=$AH$4,"S",IF(AL51=$AH$5,"S","LV")))))),0)</f>
        <v>#VALUE!</v>
      </c>
      <c r="BS51" s="36" t="e">
        <f aca="false">IF(MONTH(AM51)=MONTH($F51),IF(WEEKDAY(AM51)=1,"D",IF(WEEKDAY(AM51)=7,"S",IF(AM51=$AA$4,"S",IF(AM51=$AA$5,"S",IF(AM51=$AH$4,"S",IF(AM51=$AH$5,"S","LV")))))),0)</f>
        <v>#VALUE!</v>
      </c>
      <c r="BT51" s="36" t="e">
        <f aca="false">IF(MONTH(AN51)=MONTH($F51),IF(WEEKDAY(AN51)=1,"D",IF(WEEKDAY(AN51)=7,"S",IF(AN51=$AA$4,"S",IF(AN51=$AA$5,"S",IF(AN51=$AH$4,"S",IF(AN51=$AH$5,"S","LV")))))),0)</f>
        <v>#VALUE!</v>
      </c>
      <c r="BU51" s="36" t="e">
        <f aca="false">IF(MONTH(AO51)=MONTH($F51),IF(WEEKDAY(AO51)=1,"D",IF(WEEKDAY(AO51)=7,"S",IF(AO51=$AA$4,"S",IF(AO51=$AA$5,"S",IF(AO51=$AH$4,"S",IF(AO51=$AH$5,"S","LV")))))),0)</f>
        <v>#VALUE!</v>
      </c>
      <c r="BV51" s="36" t="e">
        <f aca="false">IF(MONTH(AP51)=MONTH($F51),IF(WEEKDAY(AP51)=1,"D",IF(WEEKDAY(AP51)=7,"S",IF(AP51=$AA$4,"S",IF(AP51=$AA$5,"S",IF(AP51=$AH$4,"S",IF(AP51=$AH$5,"S","LV")))))),0)</f>
        <v>#VALUE!</v>
      </c>
      <c r="BW51" s="36" t="e">
        <f aca="false">IF(MONTH(AQ51)=MONTH($F51),IF(WEEKDAY(AQ51)=1,"D",IF(WEEKDAY(AQ51)=7,"S",IF(AQ51=$AA$4,"S",IF(AQ51=$AA$5,"S",IF(AQ51=$AH$4,"S",IF(AQ51=$AH$5,"S","LV")))))),0)</f>
        <v>#VALUE!</v>
      </c>
      <c r="BX51" s="36" t="e">
        <f aca="false">IF(MONTH(AR51)=MONTH($F51),IF(WEEKDAY(AR51)=1,"D",IF(WEEKDAY(AR51)=7,"S",IF(AR51=$AA$4,"S",IF(AR51=$AA$5,"S",IF(AR51=$AH$4,"S",IF(AR51=$AH$5,"S","LV")))))),0)</f>
        <v>#VALUE!</v>
      </c>
      <c r="BY51" s="36" t="e">
        <f aca="false">IF(MONTH(AS51)=MONTH($F51),IF(WEEKDAY(AS51)=1,"D",IF(WEEKDAY(AS51)=7,"S",IF(AS51=$AA$4,"S",IF(AS51=$AA$5,"S",IF(AS51=$AH$4,"S",IF(AS51=$AH$5,"S","LV")))))),0)</f>
        <v>#VALUE!</v>
      </c>
      <c r="BZ51" s="36" t="e">
        <f aca="false">IF(MONTH(AT51)=MONTH($F51),IF(WEEKDAY(AT51)=1,"D",IF(WEEKDAY(AT51)=7,"S",IF(AT51=$AA$4,"S",IF(AT51=$AA$5,"S",IF(AT51=$AH$4,"S",IF(AT51=$AH$5,"S","LV")))))),0)</f>
        <v>#VALUE!</v>
      </c>
      <c r="CA51" s="36" t="e">
        <f aca="false">IF(MONTH(AU51)=MONTH($F51),IF(WEEKDAY(AU51)=1,"D",IF(WEEKDAY(AU51)=7,"S",IF(AU51=$AA$4,"S",IF(AU51=$AA$5,"S",IF(AU51=$AH$4,"S",IF(AU51=$AH$5,"S","LV")))))),0)</f>
        <v>#VALUE!</v>
      </c>
      <c r="CB51" s="36" t="e">
        <f aca="false">IF(MONTH(AV51)=MONTH($F51),IF(WEEKDAY(AV51)=1,"D",IF(WEEKDAY(AV51)=7,"S",IF(AV51=$AA$4,"S",IF(AV51=$AA$5,"S",IF(AV51=$AH$4,"S",IF(AV51=$AH$5,"S","LV")))))),0)</f>
        <v>#VALUE!</v>
      </c>
      <c r="CC51" s="36" t="e">
        <f aca="false">IF(MONTH(AW51)=MONTH($F51),IF(WEEKDAY(AW51)=1,"D",IF(WEEKDAY(AW51)=7,"S",IF(AW51=$AA$4,"S",IF(AW51=$AA$5,"S",IF(AW51=$AH$4,"S",IF(AW51=$AH$5,"S","LV")))))),0)</f>
        <v>#VALUE!</v>
      </c>
      <c r="CD51" s="36" t="e">
        <f aca="false">IF(MONTH(AX51)=MONTH($F51),IF(WEEKDAY(AX51)=1,"D",IF(WEEKDAY(AX51)=7,"S",IF(AX51=$AA$4,"S",IF(AX51=$AA$5,"S",IF(AX51=$AH$4,"S",IF(AX51=$AH$5,"S","LV")))))),0)</f>
        <v>#VALUE!</v>
      </c>
      <c r="CE51" s="36" t="e">
        <f aca="false">IF(MONTH(AY51)=MONTH($F51),IF(WEEKDAY(AY51)=1,"D",IF(WEEKDAY(AY51)=7,"S",IF(AY51=$AA$4,"S",IF(AY51=$AA$5,"S",IF(AY51=$AH$4,"S",IF(AY51=$AH$5,"S","LV")))))),0)</f>
        <v>#VALUE!</v>
      </c>
      <c r="CF51" s="36" t="e">
        <f aca="false">IF(MONTH(AZ51)=MONTH($F51),IF(WEEKDAY(AZ51)=1,"D",IF(WEEKDAY(AZ51)=7,"S",IF(AZ51=$AA$4,"S",IF(AZ51=$AA$5,"S",IF(AZ51=$AH$4,"S",IF(AZ51=$AH$5,"S","LV")))))),0)</f>
        <v>#VALUE!</v>
      </c>
      <c r="CH51" s="18" t="n">
        <f aca="false">IF(B51="T",P51+Q51,0)</f>
        <v>0</v>
      </c>
      <c r="CI51" s="18" t="n">
        <f aca="false">IF(B51="",J51*S51+K51*T51+L51*U51,0)</f>
        <v>0</v>
      </c>
      <c r="CJ51" s="18" t="n">
        <f aca="false">IF(B51="t",J51*S51+K51*T51+L51*U51,0)</f>
        <v>0</v>
      </c>
      <c r="CL51" s="37" t="n">
        <f aca="false">IF($B51="",($J51*$S51+$K51*$T51+$L51*$U51)*$I51,0)</f>
        <v>0</v>
      </c>
      <c r="CM51" s="37" t="n">
        <f aca="false">IF($B51="t",($J51*$S51+$K51*$T51+$L51*$U51)*$I51,0)</f>
        <v>0</v>
      </c>
    </row>
    <row r="52" customFormat="false" ht="12.75" hidden="false" customHeight="false" outlineLevel="0" collapsed="false">
      <c r="A52" s="23" t="n">
        <v>36</v>
      </c>
      <c r="B52" s="24" t="s">
        <v>58</v>
      </c>
      <c r="C52" s="25"/>
      <c r="D52" s="39" t="s">
        <v>56</v>
      </c>
      <c r="E52" s="39" t="s">
        <v>96</v>
      </c>
      <c r="F52" s="28" t="n">
        <f aca="false">$J$2</f>
        <v>44013</v>
      </c>
      <c r="G52" s="28"/>
      <c r="H52" s="43" t="n">
        <v>10</v>
      </c>
      <c r="I52" s="48" t="n">
        <v>0.0277777777777778</v>
      </c>
      <c r="J52" s="43" t="n">
        <v>0</v>
      </c>
      <c r="K52" s="43" t="n">
        <v>48</v>
      </c>
      <c r="L52" s="43" t="n">
        <v>48</v>
      </c>
      <c r="M52" s="31" t="n">
        <f aca="false">H52*J52</f>
        <v>0</v>
      </c>
      <c r="N52" s="31" t="n">
        <f aca="false">H52*K52</f>
        <v>480</v>
      </c>
      <c r="O52" s="31" t="n">
        <f aca="false">H52*L52</f>
        <v>480</v>
      </c>
      <c r="P52" s="32" t="n">
        <f aca="false">IF(C52="v",0,$M52*S52+$N52*$T52+$O52*$U52)</f>
        <v>3840</v>
      </c>
      <c r="Q52" s="32" t="n">
        <f aca="false">IF(C52="v",$M52*$S52+N52*T52+O52*U52,0)</f>
        <v>0</v>
      </c>
      <c r="S52" s="33" t="n">
        <f aca="false">COUNTIF(BB52:CF52,"lv")</f>
        <v>23</v>
      </c>
      <c r="T52" s="33" t="n">
        <f aca="false">COUNTIF(BB52:CF52,"s")</f>
        <v>4</v>
      </c>
      <c r="U52" s="33" t="n">
        <f aca="false">COUNTIF(BB52:CF52,"d")</f>
        <v>4</v>
      </c>
      <c r="V52" s="34" t="n">
        <f aca="false">IF(F52=0,"x",F52)</f>
        <v>44013</v>
      </c>
      <c r="W52" s="35" t="n">
        <f aca="false">IF($G52=0,V52+1,IF((V52+1)&lt;($G52+1),V52+1,"x"))</f>
        <v>44014</v>
      </c>
      <c r="X52" s="35" t="n">
        <f aca="false">IF($G52=0,W52+1,IF((W52+1)&lt;($G52+1),W52+1,"x"))</f>
        <v>44015</v>
      </c>
      <c r="Y52" s="35" t="n">
        <f aca="false">IF($G52=0,X52+1,IF((X52+1)&lt;($G52+1),X52+1,"x"))</f>
        <v>44016</v>
      </c>
      <c r="Z52" s="35" t="n">
        <f aca="false">IF($G52=0,Y52+1,IF((Y52+1)&lt;($G52+1),Y52+1,"x"))</f>
        <v>44017</v>
      </c>
      <c r="AA52" s="35" t="n">
        <f aca="false">IF($G52=0,Z52+1,IF((Z52+1)&lt;($G52+1),Z52+1,"x"))</f>
        <v>44018</v>
      </c>
      <c r="AB52" s="35" t="n">
        <f aca="false">IF($G52=0,AA52+1,IF((AA52+1)&lt;($G52+1),AA52+1,"x"))</f>
        <v>44019</v>
      </c>
      <c r="AC52" s="35" t="n">
        <f aca="false">IF($G52=0,AB52+1,IF((AB52+1)&lt;($G52+1),AB52+1,"x"))</f>
        <v>44020</v>
      </c>
      <c r="AD52" s="35" t="n">
        <f aca="false">IF($G52=0,AC52+1,IF((AC52+1)&lt;($G52+1),AC52+1,"x"))</f>
        <v>44021</v>
      </c>
      <c r="AE52" s="35" t="n">
        <f aca="false">IF($G52=0,AD52+1,IF((AD52+1)&lt;($G52+1),AD52+1,"x"))</f>
        <v>44022</v>
      </c>
      <c r="AF52" s="35" t="n">
        <f aca="false">IF($G52=0,AE52+1,IF((AE52+1)&lt;($G52+1),AE52+1,"x"))</f>
        <v>44023</v>
      </c>
      <c r="AG52" s="35" t="n">
        <f aca="false">IF($G52=0,AF52+1,IF((AF52+1)&lt;($G52+1),AF52+1,"x"))</f>
        <v>44024</v>
      </c>
      <c r="AH52" s="35" t="n">
        <f aca="false">IF($G52=0,AG52+1,IF((AG52+1)&lt;($G52+1),AG52+1,"x"))</f>
        <v>44025</v>
      </c>
      <c r="AI52" s="35" t="n">
        <f aca="false">IF($G52=0,AH52+1,IF((AH52+1)&lt;($G52+1),AH52+1,"x"))</f>
        <v>44026</v>
      </c>
      <c r="AJ52" s="35" t="n">
        <f aca="false">IF($G52=0,AI52+1,IF((AI52+1)&lt;($G52+1),AI52+1,"x"))</f>
        <v>44027</v>
      </c>
      <c r="AK52" s="35" t="n">
        <f aca="false">IF($G52=0,AJ52+1,IF((AJ52+1)&lt;($G52+1),AJ52+1,"x"))</f>
        <v>44028</v>
      </c>
      <c r="AL52" s="35" t="n">
        <f aca="false">IF($G52=0,AK52+1,IF((AK52+1)&lt;($G52+1),AK52+1,"x"))</f>
        <v>44029</v>
      </c>
      <c r="AM52" s="35" t="n">
        <f aca="false">IF($G52=0,AL52+1,IF((AL52+1)&lt;($G52+1),AL52+1,"x"))</f>
        <v>44030</v>
      </c>
      <c r="AN52" s="35" t="n">
        <f aca="false">IF($G52=0,AM52+1,IF((AM52+1)&lt;($G52+1),AM52+1,"x"))</f>
        <v>44031</v>
      </c>
      <c r="AO52" s="35" t="n">
        <f aca="false">IF($G52=0,AN52+1,IF((AN52+1)&lt;($G52+1),AN52+1,"x"))</f>
        <v>44032</v>
      </c>
      <c r="AP52" s="35" t="n">
        <f aca="false">IF($G52=0,AO52+1,IF((AO52+1)&lt;($G52+1),AO52+1,"x"))</f>
        <v>44033</v>
      </c>
      <c r="AQ52" s="35" t="n">
        <f aca="false">IF($G52=0,AP52+1,IF((AP52+1)&lt;($G52+1),AP52+1,"x"))</f>
        <v>44034</v>
      </c>
      <c r="AR52" s="35" t="n">
        <f aca="false">IF($G52=0,AQ52+1,IF((AQ52+1)&lt;($G52+1),AQ52+1,"x"))</f>
        <v>44035</v>
      </c>
      <c r="AS52" s="35" t="n">
        <f aca="false">IF($G52=0,AR52+1,IF((AR52+1)&lt;($G52+1),AR52+1,"x"))</f>
        <v>44036</v>
      </c>
      <c r="AT52" s="35" t="n">
        <f aca="false">IF($G52=0,AS52+1,IF((AS52+1)&lt;($G52+1),AS52+1,"x"))</f>
        <v>44037</v>
      </c>
      <c r="AU52" s="35" t="n">
        <f aca="false">IF($G52=0,AT52+1,IF((AT52+1)&lt;($G52+1),AT52+1,"x"))</f>
        <v>44038</v>
      </c>
      <c r="AV52" s="35" t="n">
        <f aca="false">IF($G52=0,AU52+1,IF((AU52+1)&lt;($G52+1),AU52+1,"x"))</f>
        <v>44039</v>
      </c>
      <c r="AW52" s="35" t="n">
        <f aca="false">IF($G52=0,AV52+1,IF((AV52+1)&lt;($G52+1),AV52+1,"x"))</f>
        <v>44040</v>
      </c>
      <c r="AX52" s="35" t="n">
        <f aca="false">IF($G52=0,AW52+1,IF((AW52+1)&lt;($G52+1),AW52+1,"x"))</f>
        <v>44041</v>
      </c>
      <c r="AY52" s="35" t="n">
        <f aca="false">IF($G52=0,AX52+1,IF((AX52+1)&lt;($G52+1),AX52+1,"x"))</f>
        <v>44042</v>
      </c>
      <c r="AZ52" s="35" t="n">
        <f aca="false">IF($G52=0,AY52+1,IF((AY52+1)&lt;($G52+1),AY52+1,"x"))</f>
        <v>44043</v>
      </c>
      <c r="BA52" s="12"/>
      <c r="BB52" s="36" t="str">
        <f aca="false">IF(MONTH(V52)=MONTH($F52),IF(WEEKDAY(V52)=1,"D",IF(WEEKDAY(V52)=7,"S",IF(V52=$AA$4,"S",IF(V52=$AA$5,"S",IF(V52=$AH$4,"S",IF(V52=$AH$5,"S","LV")))))),0)</f>
        <v>LV</v>
      </c>
      <c r="BC52" s="36" t="str">
        <f aca="false">IF(MONTH(W52)=MONTH($F52),IF(WEEKDAY(W52)=1,"D",IF(WEEKDAY(W52)=7,"S",IF(W52=$AA$4,"S",IF(W52=$AA$5,"S",IF(W52=$AH$4,"S",IF(W52=$AH$5,"S","LV")))))),0)</f>
        <v>LV</v>
      </c>
      <c r="BD52" s="36" t="str">
        <f aca="false">IF(MONTH(X52)=MONTH($F52),IF(WEEKDAY(X52)=1,"D",IF(WEEKDAY(X52)=7,"S",IF(X52=$AA$4,"S",IF(X52=$AA$5,"S",IF(X52=$AH$4,"S",IF(X52=$AH$5,"S","LV")))))),0)</f>
        <v>LV</v>
      </c>
      <c r="BE52" s="36" t="str">
        <f aca="false">IF(MONTH(Y52)=MONTH($F52),IF(WEEKDAY(Y52)=1,"D",IF(WEEKDAY(Y52)=7,"S",IF(Y52=$AA$4,"S",IF(Y52=$AA$5,"S",IF(Y52=$AH$4,"S",IF(Y52=$AH$5,"S","LV")))))),0)</f>
        <v>S</v>
      </c>
      <c r="BF52" s="36" t="str">
        <f aca="false">IF(MONTH(Z52)=MONTH($F52),IF(WEEKDAY(Z52)=1,"D",IF(WEEKDAY(Z52)=7,"S",IF(Z52=$AA$4,"S",IF(Z52=$AA$5,"S",IF(Z52=$AH$4,"S",IF(Z52=$AH$5,"S","LV")))))),0)</f>
        <v>D</v>
      </c>
      <c r="BG52" s="36" t="str">
        <f aca="false">IF(MONTH(AA52)=MONTH($F52),IF(WEEKDAY(AA52)=1,"D",IF(WEEKDAY(AA52)=7,"S",IF(AA52=$AA$4,"S",IF(AA52=$AA$5,"S",IF(AA52=$AH$4,"S",IF(AA52=$AH$5,"S","LV")))))),0)</f>
        <v>LV</v>
      </c>
      <c r="BH52" s="36" t="str">
        <f aca="false">IF(MONTH(AB52)=MONTH($F52),IF(WEEKDAY(AB52)=1,"D",IF(WEEKDAY(AB52)=7,"S",IF(AB52=$AA$4,"S",IF(AB52=$AA$5,"S",IF(AB52=$AH$4,"S",IF(AB52=$AH$5,"S","LV")))))),0)</f>
        <v>LV</v>
      </c>
      <c r="BI52" s="36" t="str">
        <f aca="false">IF(MONTH(AC52)=MONTH($F52),IF(WEEKDAY(AC52)=1,"D",IF(WEEKDAY(AC52)=7,"S",IF(AC52=$AA$4,"S",IF(AC52=$AA$5,"S",IF(AC52=$AH$4,"S",IF(AC52=$AH$5,"S","LV")))))),0)</f>
        <v>LV</v>
      </c>
      <c r="BJ52" s="36" t="str">
        <f aca="false">IF(MONTH(AD52)=MONTH($F52),IF(WEEKDAY(AD52)=1,"D",IF(WEEKDAY(AD52)=7,"S",IF(AD52=$AA$4,"S",IF(AD52=$AA$5,"S",IF(AD52=$AH$4,"S",IF(AD52=$AH$5,"S","LV")))))),0)</f>
        <v>LV</v>
      </c>
      <c r="BK52" s="36" t="str">
        <f aca="false">IF(MONTH(AE52)=MONTH($F52),IF(WEEKDAY(AE52)=1,"D",IF(WEEKDAY(AE52)=7,"S",IF(AE52=$AA$4,"S",IF(AE52=$AA$5,"S",IF(AE52=$AH$4,"S",IF(AE52=$AH$5,"S","LV")))))),0)</f>
        <v>LV</v>
      </c>
      <c r="BL52" s="36" t="str">
        <f aca="false">IF(MONTH(AF52)=MONTH($F52),IF(WEEKDAY(AF52)=1,"D",IF(WEEKDAY(AF52)=7,"S",IF(AF52=$AA$4,"S",IF(AF52=$AA$5,"S",IF(AF52=$AH$4,"S",IF(AF52=$AH$5,"S","LV")))))),0)</f>
        <v>S</v>
      </c>
      <c r="BM52" s="36" t="str">
        <f aca="false">IF(MONTH(AG52)=MONTH($F52),IF(WEEKDAY(AG52)=1,"D",IF(WEEKDAY(AG52)=7,"S",IF(AG52=$AA$4,"S",IF(AG52=$AA$5,"S",IF(AG52=$AH$4,"S",IF(AG52=$AH$5,"S","LV")))))),0)</f>
        <v>D</v>
      </c>
      <c r="BN52" s="36" t="str">
        <f aca="false">IF(MONTH(AH52)=MONTH($F52),IF(WEEKDAY(AH52)=1,"D",IF(WEEKDAY(AH52)=7,"S",IF(AH52=$AA$4,"S",IF(AH52=$AA$5,"S",IF(AH52=$AH$4,"S",IF(AH52=$AH$5,"S","LV")))))),0)</f>
        <v>LV</v>
      </c>
      <c r="BO52" s="36" t="str">
        <f aca="false">IF(MONTH(AI52)=MONTH($F52),IF(WEEKDAY(AI52)=1,"D",IF(WEEKDAY(AI52)=7,"S",IF(AI52=$AA$4,"S",IF(AI52=$AA$5,"S",IF(AI52=$AH$4,"S",IF(AI52=$AH$5,"S","LV")))))),0)</f>
        <v>LV</v>
      </c>
      <c r="BP52" s="36" t="str">
        <f aca="false">IF(MONTH(AJ52)=MONTH($F52),IF(WEEKDAY(AJ52)=1,"D",IF(WEEKDAY(AJ52)=7,"S",IF(AJ52=$AA$4,"S",IF(AJ52=$AA$5,"S",IF(AJ52=$AH$4,"S",IF(AJ52=$AH$5,"S","LV")))))),0)</f>
        <v>LV</v>
      </c>
      <c r="BQ52" s="36" t="str">
        <f aca="false">IF(MONTH(AK52)=MONTH($F52),IF(WEEKDAY(AK52)=1,"D",IF(WEEKDAY(AK52)=7,"S",IF(AK52=$AA$4,"S",IF(AK52=$AA$5,"S",IF(AK52=$AH$4,"S",IF(AK52=$AH$5,"S","LV")))))),0)</f>
        <v>LV</v>
      </c>
      <c r="BR52" s="36" t="str">
        <f aca="false">IF(MONTH(AL52)=MONTH($F52),IF(WEEKDAY(AL52)=1,"D",IF(WEEKDAY(AL52)=7,"S",IF(AL52=$AA$4,"S",IF(AL52=$AA$5,"S",IF(AL52=$AH$4,"S",IF(AL52=$AH$5,"S","LV")))))),0)</f>
        <v>LV</v>
      </c>
      <c r="BS52" s="36" t="str">
        <f aca="false">IF(MONTH(AM52)=MONTH($F52),IF(WEEKDAY(AM52)=1,"D",IF(WEEKDAY(AM52)=7,"S",IF(AM52=$AA$4,"S",IF(AM52=$AA$5,"S",IF(AM52=$AH$4,"S",IF(AM52=$AH$5,"S","LV")))))),0)</f>
        <v>S</v>
      </c>
      <c r="BT52" s="36" t="str">
        <f aca="false">IF(MONTH(AN52)=MONTH($F52),IF(WEEKDAY(AN52)=1,"D",IF(WEEKDAY(AN52)=7,"S",IF(AN52=$AA$4,"S",IF(AN52=$AA$5,"S",IF(AN52=$AH$4,"S",IF(AN52=$AH$5,"S","LV")))))),0)</f>
        <v>D</v>
      </c>
      <c r="BU52" s="36" t="str">
        <f aca="false">IF(MONTH(AO52)=MONTH($F52),IF(WEEKDAY(AO52)=1,"D",IF(WEEKDAY(AO52)=7,"S",IF(AO52=$AA$4,"S",IF(AO52=$AA$5,"S",IF(AO52=$AH$4,"S",IF(AO52=$AH$5,"S","LV")))))),0)</f>
        <v>LV</v>
      </c>
      <c r="BV52" s="36" t="str">
        <f aca="false">IF(MONTH(AP52)=MONTH($F52),IF(WEEKDAY(AP52)=1,"D",IF(WEEKDAY(AP52)=7,"S",IF(AP52=$AA$4,"S",IF(AP52=$AA$5,"S",IF(AP52=$AH$4,"S",IF(AP52=$AH$5,"S","LV")))))),0)</f>
        <v>LV</v>
      </c>
      <c r="BW52" s="36" t="str">
        <f aca="false">IF(MONTH(AQ52)=MONTH($F52),IF(WEEKDAY(AQ52)=1,"D",IF(WEEKDAY(AQ52)=7,"S",IF(AQ52=$AA$4,"S",IF(AQ52=$AA$5,"S",IF(AQ52=$AH$4,"S",IF(AQ52=$AH$5,"S","LV")))))),0)</f>
        <v>LV</v>
      </c>
      <c r="BX52" s="36" t="str">
        <f aca="false">IF(MONTH(AR52)=MONTH($F52),IF(WEEKDAY(AR52)=1,"D",IF(WEEKDAY(AR52)=7,"S",IF(AR52=$AA$4,"S",IF(AR52=$AA$5,"S",IF(AR52=$AH$4,"S",IF(AR52=$AH$5,"S","LV")))))),0)</f>
        <v>LV</v>
      </c>
      <c r="BY52" s="36" t="str">
        <f aca="false">IF(MONTH(AS52)=MONTH($F52),IF(WEEKDAY(AS52)=1,"D",IF(WEEKDAY(AS52)=7,"S",IF(AS52=$AA$4,"S",IF(AS52=$AA$5,"S",IF(AS52=$AH$4,"S",IF(AS52=$AH$5,"S","LV")))))),0)</f>
        <v>LV</v>
      </c>
      <c r="BZ52" s="36" t="str">
        <f aca="false">IF(MONTH(AT52)=MONTH($F52),IF(WEEKDAY(AT52)=1,"D",IF(WEEKDAY(AT52)=7,"S",IF(AT52=$AA$4,"S",IF(AT52=$AA$5,"S",IF(AT52=$AH$4,"S",IF(AT52=$AH$5,"S","LV")))))),0)</f>
        <v>S</v>
      </c>
      <c r="CA52" s="36" t="str">
        <f aca="false">IF(MONTH(AU52)=MONTH($F52),IF(WEEKDAY(AU52)=1,"D",IF(WEEKDAY(AU52)=7,"S",IF(AU52=$AA$4,"S",IF(AU52=$AA$5,"S",IF(AU52=$AH$4,"S",IF(AU52=$AH$5,"S","LV")))))),0)</f>
        <v>D</v>
      </c>
      <c r="CB52" s="36" t="str">
        <f aca="false">IF(MONTH(AV52)=MONTH($F52),IF(WEEKDAY(AV52)=1,"D",IF(WEEKDAY(AV52)=7,"S",IF(AV52=$AA$4,"S",IF(AV52=$AA$5,"S",IF(AV52=$AH$4,"S",IF(AV52=$AH$5,"S","LV")))))),0)</f>
        <v>LV</v>
      </c>
      <c r="CC52" s="36" t="str">
        <f aca="false">IF(MONTH(AW52)=MONTH($F52),IF(WEEKDAY(AW52)=1,"D",IF(WEEKDAY(AW52)=7,"S",IF(AW52=$AA$4,"S",IF(AW52=$AA$5,"S",IF(AW52=$AH$4,"S",IF(AW52=$AH$5,"S","LV")))))),0)</f>
        <v>LV</v>
      </c>
      <c r="CD52" s="36" t="str">
        <f aca="false">IF(MONTH(AX52)=MONTH($F52),IF(WEEKDAY(AX52)=1,"D",IF(WEEKDAY(AX52)=7,"S",IF(AX52=$AA$4,"S",IF(AX52=$AA$5,"S",IF(AX52=$AH$4,"S",IF(AX52=$AH$5,"S","LV")))))),0)</f>
        <v>LV</v>
      </c>
      <c r="CE52" s="36" t="str">
        <f aca="false">IF(MONTH(AY52)=MONTH($F52),IF(WEEKDAY(AY52)=1,"D",IF(WEEKDAY(AY52)=7,"S",IF(AY52=$AA$4,"S",IF(AY52=$AA$5,"S",IF(AY52=$AH$4,"S",IF(AY52=$AH$5,"S","LV")))))),0)</f>
        <v>LV</v>
      </c>
      <c r="CF52" s="36" t="str">
        <f aca="false">IF(MONTH(AZ52)=MONTH($F52),IF(WEEKDAY(AZ52)=1,"D",IF(WEEKDAY(AZ52)=7,"S",IF(AZ52=$AA$4,"S",IF(AZ52=$AA$5,"S",IF(AZ52=$AH$4,"S",IF(AZ52=$AH$5,"S","LV")))))),0)</f>
        <v>LV</v>
      </c>
      <c r="CH52" s="18" t="n">
        <f aca="false">IF(B52="T",P52+Q52,0)</f>
        <v>3840</v>
      </c>
      <c r="CI52" s="18" t="n">
        <f aca="false">IF(B52="",J52*S52+K52*T52+L52*U52,0)</f>
        <v>0</v>
      </c>
      <c r="CJ52" s="18" t="n">
        <f aca="false">IF(B52="t",J52*S52+K52*T52+L52*U52,0)</f>
        <v>384</v>
      </c>
      <c r="CL52" s="37" t="n">
        <f aca="false">IF($B52="",($J52*$S52+$K52*$T52+$L52*$U52)*$I52,0)</f>
        <v>0</v>
      </c>
      <c r="CM52" s="37" t="n">
        <f aca="false">IF($B52="t",($J52*$S52+$K52*$T52+$L52*$U52)*$I52,0)</f>
        <v>10.6666666666667</v>
      </c>
    </row>
    <row r="53" customFormat="false" ht="12.75" hidden="false" customHeight="false" outlineLevel="0" collapsed="false">
      <c r="A53" s="23" t="n">
        <v>36</v>
      </c>
      <c r="B53" s="24" t="s">
        <v>58</v>
      </c>
      <c r="C53" s="25" t="s">
        <v>66</v>
      </c>
      <c r="D53" s="39" t="s">
        <v>56</v>
      </c>
      <c r="E53" s="39" t="s">
        <v>96</v>
      </c>
      <c r="F53" s="28" t="n">
        <f aca="false">$J$2</f>
        <v>44013</v>
      </c>
      <c r="G53" s="28"/>
      <c r="H53" s="43" t="n">
        <v>10</v>
      </c>
      <c r="I53" s="48" t="n">
        <v>0.03125</v>
      </c>
      <c r="J53" s="43" t="n">
        <v>79</v>
      </c>
      <c r="K53" s="43" t="n">
        <v>0</v>
      </c>
      <c r="L53" s="43" t="n">
        <v>0</v>
      </c>
      <c r="M53" s="31" t="n">
        <f aca="false">H53*J53</f>
        <v>790</v>
      </c>
      <c r="N53" s="31" t="n">
        <f aca="false">H53*K53</f>
        <v>0</v>
      </c>
      <c r="O53" s="31" t="n">
        <f aca="false">H53*L53</f>
        <v>0</v>
      </c>
      <c r="P53" s="32" t="n">
        <f aca="false">IF(C53="v",0,$M53*S53+$N53*$T53+$O53*$U53)</f>
        <v>0</v>
      </c>
      <c r="Q53" s="32" t="n">
        <f aca="false">IF(C53="v",$M53*$S53+N53*T53+O53*U53,0)</f>
        <v>18170</v>
      </c>
      <c r="S53" s="33" t="n">
        <f aca="false">COUNTIF(BB53:CF53,"lv")</f>
        <v>23</v>
      </c>
      <c r="T53" s="33" t="n">
        <f aca="false">COUNTIF(BB53:CF53,"s")</f>
        <v>4</v>
      </c>
      <c r="U53" s="33" t="n">
        <f aca="false">COUNTIF(BB53:CF53,"d")</f>
        <v>4</v>
      </c>
      <c r="V53" s="34" t="n">
        <f aca="false">IF(F53=0,"x",F53)</f>
        <v>44013</v>
      </c>
      <c r="W53" s="35" t="n">
        <f aca="false">IF($G53=0,V53+1,IF((V53+1)&lt;($G53+1),V53+1,"x"))</f>
        <v>44014</v>
      </c>
      <c r="X53" s="35" t="n">
        <f aca="false">IF($G53=0,W53+1,IF((W53+1)&lt;($G53+1),W53+1,"x"))</f>
        <v>44015</v>
      </c>
      <c r="Y53" s="35" t="n">
        <f aca="false">IF($G53=0,X53+1,IF((X53+1)&lt;($G53+1),X53+1,"x"))</f>
        <v>44016</v>
      </c>
      <c r="Z53" s="35" t="n">
        <f aca="false">IF($G53=0,Y53+1,IF((Y53+1)&lt;($G53+1),Y53+1,"x"))</f>
        <v>44017</v>
      </c>
      <c r="AA53" s="35" t="n">
        <f aca="false">IF($G53=0,Z53+1,IF((Z53+1)&lt;($G53+1),Z53+1,"x"))</f>
        <v>44018</v>
      </c>
      <c r="AB53" s="35" t="n">
        <f aca="false">IF($G53=0,AA53+1,IF((AA53+1)&lt;($G53+1),AA53+1,"x"))</f>
        <v>44019</v>
      </c>
      <c r="AC53" s="35" t="n">
        <f aca="false">IF($G53=0,AB53+1,IF((AB53+1)&lt;($G53+1),AB53+1,"x"))</f>
        <v>44020</v>
      </c>
      <c r="AD53" s="35" t="n">
        <f aca="false">IF($G53=0,AC53+1,IF((AC53+1)&lt;($G53+1),AC53+1,"x"))</f>
        <v>44021</v>
      </c>
      <c r="AE53" s="35" t="n">
        <f aca="false">IF($G53=0,AD53+1,IF((AD53+1)&lt;($G53+1),AD53+1,"x"))</f>
        <v>44022</v>
      </c>
      <c r="AF53" s="35" t="n">
        <f aca="false">IF($G53=0,AE53+1,IF((AE53+1)&lt;($G53+1),AE53+1,"x"))</f>
        <v>44023</v>
      </c>
      <c r="AG53" s="35" t="n">
        <f aca="false">IF($G53=0,AF53+1,IF((AF53+1)&lt;($G53+1),AF53+1,"x"))</f>
        <v>44024</v>
      </c>
      <c r="AH53" s="35" t="n">
        <f aca="false">IF($G53=0,AG53+1,IF((AG53+1)&lt;($G53+1),AG53+1,"x"))</f>
        <v>44025</v>
      </c>
      <c r="AI53" s="35" t="n">
        <f aca="false">IF($G53=0,AH53+1,IF((AH53+1)&lt;($G53+1),AH53+1,"x"))</f>
        <v>44026</v>
      </c>
      <c r="AJ53" s="35" t="n">
        <f aca="false">IF($G53=0,AI53+1,IF((AI53+1)&lt;($G53+1),AI53+1,"x"))</f>
        <v>44027</v>
      </c>
      <c r="AK53" s="35" t="n">
        <f aca="false">IF($G53=0,AJ53+1,IF((AJ53+1)&lt;($G53+1),AJ53+1,"x"))</f>
        <v>44028</v>
      </c>
      <c r="AL53" s="35" t="n">
        <f aca="false">IF($G53=0,AK53+1,IF((AK53+1)&lt;($G53+1),AK53+1,"x"))</f>
        <v>44029</v>
      </c>
      <c r="AM53" s="35" t="n">
        <f aca="false">IF($G53=0,AL53+1,IF((AL53+1)&lt;($G53+1),AL53+1,"x"))</f>
        <v>44030</v>
      </c>
      <c r="AN53" s="35" t="n">
        <f aca="false">IF($G53=0,AM53+1,IF((AM53+1)&lt;($G53+1),AM53+1,"x"))</f>
        <v>44031</v>
      </c>
      <c r="AO53" s="35" t="n">
        <f aca="false">IF($G53=0,AN53+1,IF((AN53+1)&lt;($G53+1),AN53+1,"x"))</f>
        <v>44032</v>
      </c>
      <c r="AP53" s="35" t="n">
        <f aca="false">IF($G53=0,AO53+1,IF((AO53+1)&lt;($G53+1),AO53+1,"x"))</f>
        <v>44033</v>
      </c>
      <c r="AQ53" s="35" t="n">
        <f aca="false">IF($G53=0,AP53+1,IF((AP53+1)&lt;($G53+1),AP53+1,"x"))</f>
        <v>44034</v>
      </c>
      <c r="AR53" s="35" t="n">
        <f aca="false">IF($G53=0,AQ53+1,IF((AQ53+1)&lt;($G53+1),AQ53+1,"x"))</f>
        <v>44035</v>
      </c>
      <c r="AS53" s="35" t="n">
        <f aca="false">IF($G53=0,AR53+1,IF((AR53+1)&lt;($G53+1),AR53+1,"x"))</f>
        <v>44036</v>
      </c>
      <c r="AT53" s="35" t="n">
        <f aca="false">IF($G53=0,AS53+1,IF((AS53+1)&lt;($G53+1),AS53+1,"x"))</f>
        <v>44037</v>
      </c>
      <c r="AU53" s="35" t="n">
        <f aca="false">IF($G53=0,AT53+1,IF((AT53+1)&lt;($G53+1),AT53+1,"x"))</f>
        <v>44038</v>
      </c>
      <c r="AV53" s="35" t="n">
        <f aca="false">IF($G53=0,AU53+1,IF((AU53+1)&lt;($G53+1),AU53+1,"x"))</f>
        <v>44039</v>
      </c>
      <c r="AW53" s="35" t="n">
        <f aca="false">IF($G53=0,AV53+1,IF((AV53+1)&lt;($G53+1),AV53+1,"x"))</f>
        <v>44040</v>
      </c>
      <c r="AX53" s="35" t="n">
        <f aca="false">IF($G53=0,AW53+1,IF((AW53+1)&lt;($G53+1),AW53+1,"x"))</f>
        <v>44041</v>
      </c>
      <c r="AY53" s="35" t="n">
        <f aca="false">IF($G53=0,AX53+1,IF((AX53+1)&lt;($G53+1),AX53+1,"x"))</f>
        <v>44042</v>
      </c>
      <c r="AZ53" s="35" t="n">
        <f aca="false">IF($G53=0,AY53+1,IF((AY53+1)&lt;($G53+1),AY53+1,"x"))</f>
        <v>44043</v>
      </c>
      <c r="BA53" s="12"/>
      <c r="BB53" s="36" t="str">
        <f aca="false">IF(MONTH(V53)=MONTH($F53),IF(WEEKDAY(V53)=1,"D",IF(WEEKDAY(V53)=7,"S",IF(V53=$AA$4,"S",IF(V53=$AA$5,"S",IF(V53=$AH$4,"S",IF(V53=$AH$5,"S","LV")))))),0)</f>
        <v>LV</v>
      </c>
      <c r="BC53" s="36" t="str">
        <f aca="false">IF(MONTH(W53)=MONTH($F53),IF(WEEKDAY(W53)=1,"D",IF(WEEKDAY(W53)=7,"S",IF(W53=$AA$4,"S",IF(W53=$AA$5,"S",IF(W53=$AH$4,"S",IF(W53=$AH$5,"S","LV")))))),0)</f>
        <v>LV</v>
      </c>
      <c r="BD53" s="36" t="str">
        <f aca="false">IF(MONTH(X53)=MONTH($F53),IF(WEEKDAY(X53)=1,"D",IF(WEEKDAY(X53)=7,"S",IF(X53=$AA$4,"S",IF(X53=$AA$5,"S",IF(X53=$AH$4,"S",IF(X53=$AH$5,"S","LV")))))),0)</f>
        <v>LV</v>
      </c>
      <c r="BE53" s="36" t="str">
        <f aca="false">IF(MONTH(Y53)=MONTH($F53),IF(WEEKDAY(Y53)=1,"D",IF(WEEKDAY(Y53)=7,"S",IF(Y53=$AA$4,"S",IF(Y53=$AA$5,"S",IF(Y53=$AH$4,"S",IF(Y53=$AH$5,"S","LV")))))),0)</f>
        <v>S</v>
      </c>
      <c r="BF53" s="36" t="str">
        <f aca="false">IF(MONTH(Z53)=MONTH($F53),IF(WEEKDAY(Z53)=1,"D",IF(WEEKDAY(Z53)=7,"S",IF(Z53=$AA$4,"S",IF(Z53=$AA$5,"S",IF(Z53=$AH$4,"S",IF(Z53=$AH$5,"S","LV")))))),0)</f>
        <v>D</v>
      </c>
      <c r="BG53" s="36" t="str">
        <f aca="false">IF(MONTH(AA53)=MONTH($F53),IF(WEEKDAY(AA53)=1,"D",IF(WEEKDAY(AA53)=7,"S",IF(AA53=$AA$4,"S",IF(AA53=$AA$5,"S",IF(AA53=$AH$4,"S",IF(AA53=$AH$5,"S","LV")))))),0)</f>
        <v>LV</v>
      </c>
      <c r="BH53" s="36" t="str">
        <f aca="false">IF(MONTH(AB53)=MONTH($F53),IF(WEEKDAY(AB53)=1,"D",IF(WEEKDAY(AB53)=7,"S",IF(AB53=$AA$4,"S",IF(AB53=$AA$5,"S",IF(AB53=$AH$4,"S",IF(AB53=$AH$5,"S","LV")))))),0)</f>
        <v>LV</v>
      </c>
      <c r="BI53" s="36" t="str">
        <f aca="false">IF(MONTH(AC53)=MONTH($F53),IF(WEEKDAY(AC53)=1,"D",IF(WEEKDAY(AC53)=7,"S",IF(AC53=$AA$4,"S",IF(AC53=$AA$5,"S",IF(AC53=$AH$4,"S",IF(AC53=$AH$5,"S","LV")))))),0)</f>
        <v>LV</v>
      </c>
      <c r="BJ53" s="36" t="str">
        <f aca="false">IF(MONTH(AD53)=MONTH($F53),IF(WEEKDAY(AD53)=1,"D",IF(WEEKDAY(AD53)=7,"S",IF(AD53=$AA$4,"S",IF(AD53=$AA$5,"S",IF(AD53=$AH$4,"S",IF(AD53=$AH$5,"S","LV")))))),0)</f>
        <v>LV</v>
      </c>
      <c r="BK53" s="36" t="str">
        <f aca="false">IF(MONTH(AE53)=MONTH($F53),IF(WEEKDAY(AE53)=1,"D",IF(WEEKDAY(AE53)=7,"S",IF(AE53=$AA$4,"S",IF(AE53=$AA$5,"S",IF(AE53=$AH$4,"S",IF(AE53=$AH$5,"S","LV")))))),0)</f>
        <v>LV</v>
      </c>
      <c r="BL53" s="36" t="str">
        <f aca="false">IF(MONTH(AF53)=MONTH($F53),IF(WEEKDAY(AF53)=1,"D",IF(WEEKDAY(AF53)=7,"S",IF(AF53=$AA$4,"S",IF(AF53=$AA$5,"S",IF(AF53=$AH$4,"S",IF(AF53=$AH$5,"S","LV")))))),0)</f>
        <v>S</v>
      </c>
      <c r="BM53" s="36" t="str">
        <f aca="false">IF(MONTH(AG53)=MONTH($F53),IF(WEEKDAY(AG53)=1,"D",IF(WEEKDAY(AG53)=7,"S",IF(AG53=$AA$4,"S",IF(AG53=$AA$5,"S",IF(AG53=$AH$4,"S",IF(AG53=$AH$5,"S","LV")))))),0)</f>
        <v>D</v>
      </c>
      <c r="BN53" s="36" t="str">
        <f aca="false">IF(MONTH(AH53)=MONTH($F53),IF(WEEKDAY(AH53)=1,"D",IF(WEEKDAY(AH53)=7,"S",IF(AH53=$AA$4,"S",IF(AH53=$AA$5,"S",IF(AH53=$AH$4,"S",IF(AH53=$AH$5,"S","LV")))))),0)</f>
        <v>LV</v>
      </c>
      <c r="BO53" s="36" t="str">
        <f aca="false">IF(MONTH(AI53)=MONTH($F53),IF(WEEKDAY(AI53)=1,"D",IF(WEEKDAY(AI53)=7,"S",IF(AI53=$AA$4,"S",IF(AI53=$AA$5,"S",IF(AI53=$AH$4,"S",IF(AI53=$AH$5,"S","LV")))))),0)</f>
        <v>LV</v>
      </c>
      <c r="BP53" s="36" t="str">
        <f aca="false">IF(MONTH(AJ53)=MONTH($F53),IF(WEEKDAY(AJ53)=1,"D",IF(WEEKDAY(AJ53)=7,"S",IF(AJ53=$AA$4,"S",IF(AJ53=$AA$5,"S",IF(AJ53=$AH$4,"S",IF(AJ53=$AH$5,"S","LV")))))),0)</f>
        <v>LV</v>
      </c>
      <c r="BQ53" s="36" t="str">
        <f aca="false">IF(MONTH(AK53)=MONTH($F53),IF(WEEKDAY(AK53)=1,"D",IF(WEEKDAY(AK53)=7,"S",IF(AK53=$AA$4,"S",IF(AK53=$AA$5,"S",IF(AK53=$AH$4,"S",IF(AK53=$AH$5,"S","LV")))))),0)</f>
        <v>LV</v>
      </c>
      <c r="BR53" s="36" t="str">
        <f aca="false">IF(MONTH(AL53)=MONTH($F53),IF(WEEKDAY(AL53)=1,"D",IF(WEEKDAY(AL53)=7,"S",IF(AL53=$AA$4,"S",IF(AL53=$AA$5,"S",IF(AL53=$AH$4,"S",IF(AL53=$AH$5,"S","LV")))))),0)</f>
        <v>LV</v>
      </c>
      <c r="BS53" s="36" t="str">
        <f aca="false">IF(MONTH(AM53)=MONTH($F53),IF(WEEKDAY(AM53)=1,"D",IF(WEEKDAY(AM53)=7,"S",IF(AM53=$AA$4,"S",IF(AM53=$AA$5,"S",IF(AM53=$AH$4,"S",IF(AM53=$AH$5,"S","LV")))))),0)</f>
        <v>S</v>
      </c>
      <c r="BT53" s="36" t="str">
        <f aca="false">IF(MONTH(AN53)=MONTH($F53),IF(WEEKDAY(AN53)=1,"D",IF(WEEKDAY(AN53)=7,"S",IF(AN53=$AA$4,"S",IF(AN53=$AA$5,"S",IF(AN53=$AH$4,"S",IF(AN53=$AH$5,"S","LV")))))),0)</f>
        <v>D</v>
      </c>
      <c r="BU53" s="36" t="str">
        <f aca="false">IF(MONTH(AO53)=MONTH($F53),IF(WEEKDAY(AO53)=1,"D",IF(WEEKDAY(AO53)=7,"S",IF(AO53=$AA$4,"S",IF(AO53=$AA$5,"S",IF(AO53=$AH$4,"S",IF(AO53=$AH$5,"S","LV")))))),0)</f>
        <v>LV</v>
      </c>
      <c r="BV53" s="36" t="str">
        <f aca="false">IF(MONTH(AP53)=MONTH($F53),IF(WEEKDAY(AP53)=1,"D",IF(WEEKDAY(AP53)=7,"S",IF(AP53=$AA$4,"S",IF(AP53=$AA$5,"S",IF(AP53=$AH$4,"S",IF(AP53=$AH$5,"S","LV")))))),0)</f>
        <v>LV</v>
      </c>
      <c r="BW53" s="36" t="str">
        <f aca="false">IF(MONTH(AQ53)=MONTH($F53),IF(WEEKDAY(AQ53)=1,"D",IF(WEEKDAY(AQ53)=7,"S",IF(AQ53=$AA$4,"S",IF(AQ53=$AA$5,"S",IF(AQ53=$AH$4,"S",IF(AQ53=$AH$5,"S","LV")))))),0)</f>
        <v>LV</v>
      </c>
      <c r="BX53" s="36" t="str">
        <f aca="false">IF(MONTH(AR53)=MONTH($F53),IF(WEEKDAY(AR53)=1,"D",IF(WEEKDAY(AR53)=7,"S",IF(AR53=$AA$4,"S",IF(AR53=$AA$5,"S",IF(AR53=$AH$4,"S",IF(AR53=$AH$5,"S","LV")))))),0)</f>
        <v>LV</v>
      </c>
      <c r="BY53" s="36" t="str">
        <f aca="false">IF(MONTH(AS53)=MONTH($F53),IF(WEEKDAY(AS53)=1,"D",IF(WEEKDAY(AS53)=7,"S",IF(AS53=$AA$4,"S",IF(AS53=$AA$5,"S",IF(AS53=$AH$4,"S",IF(AS53=$AH$5,"S","LV")))))),0)</f>
        <v>LV</v>
      </c>
      <c r="BZ53" s="36" t="str">
        <f aca="false">IF(MONTH(AT53)=MONTH($F53),IF(WEEKDAY(AT53)=1,"D",IF(WEEKDAY(AT53)=7,"S",IF(AT53=$AA$4,"S",IF(AT53=$AA$5,"S",IF(AT53=$AH$4,"S",IF(AT53=$AH$5,"S","LV")))))),0)</f>
        <v>S</v>
      </c>
      <c r="CA53" s="36" t="str">
        <f aca="false">IF(MONTH(AU53)=MONTH($F53),IF(WEEKDAY(AU53)=1,"D",IF(WEEKDAY(AU53)=7,"S",IF(AU53=$AA$4,"S",IF(AU53=$AA$5,"S",IF(AU53=$AH$4,"S",IF(AU53=$AH$5,"S","LV")))))),0)</f>
        <v>D</v>
      </c>
      <c r="CB53" s="36" t="str">
        <f aca="false">IF(MONTH(AV53)=MONTH($F53),IF(WEEKDAY(AV53)=1,"D",IF(WEEKDAY(AV53)=7,"S",IF(AV53=$AA$4,"S",IF(AV53=$AA$5,"S",IF(AV53=$AH$4,"S",IF(AV53=$AH$5,"S","LV")))))),0)</f>
        <v>LV</v>
      </c>
      <c r="CC53" s="36" t="str">
        <f aca="false">IF(MONTH(AW53)=MONTH($F53),IF(WEEKDAY(AW53)=1,"D",IF(WEEKDAY(AW53)=7,"S",IF(AW53=$AA$4,"S",IF(AW53=$AA$5,"S",IF(AW53=$AH$4,"S",IF(AW53=$AH$5,"S","LV")))))),0)</f>
        <v>LV</v>
      </c>
      <c r="CD53" s="36" t="str">
        <f aca="false">IF(MONTH(AX53)=MONTH($F53),IF(WEEKDAY(AX53)=1,"D",IF(WEEKDAY(AX53)=7,"S",IF(AX53=$AA$4,"S",IF(AX53=$AA$5,"S",IF(AX53=$AH$4,"S",IF(AX53=$AH$5,"S","LV")))))),0)</f>
        <v>LV</v>
      </c>
      <c r="CE53" s="36" t="str">
        <f aca="false">IF(MONTH(AY53)=MONTH($F53),IF(WEEKDAY(AY53)=1,"D",IF(WEEKDAY(AY53)=7,"S",IF(AY53=$AA$4,"S",IF(AY53=$AA$5,"S",IF(AY53=$AH$4,"S",IF(AY53=$AH$5,"S","LV")))))),0)</f>
        <v>LV</v>
      </c>
      <c r="CF53" s="36" t="str">
        <f aca="false">IF(MONTH(AZ53)=MONTH($F53),IF(WEEKDAY(AZ53)=1,"D",IF(WEEKDAY(AZ53)=7,"S",IF(AZ53=$AA$4,"S",IF(AZ53=$AA$5,"S",IF(AZ53=$AH$4,"S",IF(AZ53=$AH$5,"S","LV")))))),0)</f>
        <v>LV</v>
      </c>
      <c r="CH53" s="18" t="n">
        <f aca="false">IF(B53="T",P53+Q53,0)</f>
        <v>18170</v>
      </c>
      <c r="CI53" s="18" t="n">
        <f aca="false">IF(B53="",J53*S53+K53*T53+L53*U53,0)</f>
        <v>0</v>
      </c>
      <c r="CJ53" s="18" t="n">
        <f aca="false">IF(B53="t",J53*S53+K53*T53+L53*U53,0)</f>
        <v>1817</v>
      </c>
      <c r="CL53" s="37" t="n">
        <f aca="false">IF($B53="",($J53*$S53+$K53*$T53+$L53*$U53)*$I53,0)</f>
        <v>0</v>
      </c>
      <c r="CM53" s="37" t="n">
        <f aca="false">IF($B53="t",($J53*$S53+$K53*$T53+$L53*$U53)*$I53,0)</f>
        <v>56.78125</v>
      </c>
    </row>
    <row r="54" customFormat="false" ht="12.75" hidden="false" customHeight="false" outlineLevel="0" collapsed="false">
      <c r="A54" s="23" t="n">
        <v>37</v>
      </c>
      <c r="B54" s="24"/>
      <c r="C54" s="25"/>
      <c r="D54" s="39" t="s">
        <v>97</v>
      </c>
      <c r="E54" s="39" t="s">
        <v>95</v>
      </c>
      <c r="F54" s="28" t="n">
        <f aca="false">$J$2</f>
        <v>44013</v>
      </c>
      <c r="G54" s="28"/>
      <c r="H54" s="45" t="n">
        <v>7.5</v>
      </c>
      <c r="I54" s="40" t="n">
        <v>0.0277777777777778</v>
      </c>
      <c r="J54" s="45" t="n">
        <v>27</v>
      </c>
      <c r="K54" s="45" t="n">
        <v>24</v>
      </c>
      <c r="L54" s="45" t="n">
        <v>24</v>
      </c>
      <c r="M54" s="46" t="n">
        <f aca="false">H54*J54</f>
        <v>202.5</v>
      </c>
      <c r="N54" s="46" t="n">
        <f aca="false">H54*K54</f>
        <v>180</v>
      </c>
      <c r="O54" s="46" t="n">
        <f aca="false">H54*L54</f>
        <v>180</v>
      </c>
      <c r="P54" s="32" t="n">
        <f aca="false">IF(C54="v",0,$M54*S54+$N54*$T54+$O54*$U54)</f>
        <v>6097.5</v>
      </c>
      <c r="Q54" s="32" t="n">
        <f aca="false">IF(C54="v",$M54*$S54+N54*T54+O54*U54,0)</f>
        <v>0</v>
      </c>
      <c r="S54" s="33" t="n">
        <f aca="false">COUNTIF(BB54:CF54,"lv")</f>
        <v>23</v>
      </c>
      <c r="T54" s="33" t="n">
        <f aca="false">COUNTIF(BB54:CF54,"s")</f>
        <v>4</v>
      </c>
      <c r="U54" s="33" t="n">
        <f aca="false">COUNTIF(BB54:CF54,"d")</f>
        <v>4</v>
      </c>
      <c r="V54" s="34" t="n">
        <f aca="false">IF(F54=0,"x",F54)</f>
        <v>44013</v>
      </c>
      <c r="W54" s="35" t="n">
        <f aca="false">IF($G54=0,V54+1,IF((V54+1)&lt;($G54+1),V54+1,"x"))</f>
        <v>44014</v>
      </c>
      <c r="X54" s="35" t="n">
        <f aca="false">IF($G54=0,W54+1,IF((W54+1)&lt;($G54+1),W54+1,"x"))</f>
        <v>44015</v>
      </c>
      <c r="Y54" s="35" t="n">
        <f aca="false">IF($G54=0,X54+1,IF((X54+1)&lt;($G54+1),X54+1,"x"))</f>
        <v>44016</v>
      </c>
      <c r="Z54" s="35" t="n">
        <f aca="false">IF($G54=0,Y54+1,IF((Y54+1)&lt;($G54+1),Y54+1,"x"))</f>
        <v>44017</v>
      </c>
      <c r="AA54" s="35" t="n">
        <f aca="false">IF($G54=0,Z54+1,IF((Z54+1)&lt;($G54+1),Z54+1,"x"))</f>
        <v>44018</v>
      </c>
      <c r="AB54" s="35" t="n">
        <f aca="false">IF($G54=0,AA54+1,IF((AA54+1)&lt;($G54+1),AA54+1,"x"))</f>
        <v>44019</v>
      </c>
      <c r="AC54" s="35" t="n">
        <f aca="false">IF($G54=0,AB54+1,IF((AB54+1)&lt;($G54+1),AB54+1,"x"))</f>
        <v>44020</v>
      </c>
      <c r="AD54" s="35" t="n">
        <f aca="false">IF($G54=0,AC54+1,IF((AC54+1)&lt;($G54+1),AC54+1,"x"))</f>
        <v>44021</v>
      </c>
      <c r="AE54" s="35" t="n">
        <f aca="false">IF($G54=0,AD54+1,IF((AD54+1)&lt;($G54+1),AD54+1,"x"))</f>
        <v>44022</v>
      </c>
      <c r="AF54" s="35" t="n">
        <f aca="false">IF($G54=0,AE54+1,IF((AE54+1)&lt;($G54+1),AE54+1,"x"))</f>
        <v>44023</v>
      </c>
      <c r="AG54" s="35" t="n">
        <f aca="false">IF($G54=0,AF54+1,IF((AF54+1)&lt;($G54+1),AF54+1,"x"))</f>
        <v>44024</v>
      </c>
      <c r="AH54" s="35" t="n">
        <f aca="false">IF($G54=0,AG54+1,IF((AG54+1)&lt;($G54+1),AG54+1,"x"))</f>
        <v>44025</v>
      </c>
      <c r="AI54" s="35" t="n">
        <f aca="false">IF($G54=0,AH54+1,IF((AH54+1)&lt;($G54+1),AH54+1,"x"))</f>
        <v>44026</v>
      </c>
      <c r="AJ54" s="35" t="n">
        <f aca="false">IF($G54=0,AI54+1,IF((AI54+1)&lt;($G54+1),AI54+1,"x"))</f>
        <v>44027</v>
      </c>
      <c r="AK54" s="35" t="n">
        <f aca="false">IF($G54=0,AJ54+1,IF((AJ54+1)&lt;($G54+1),AJ54+1,"x"))</f>
        <v>44028</v>
      </c>
      <c r="AL54" s="35" t="n">
        <f aca="false">IF($G54=0,AK54+1,IF((AK54+1)&lt;($G54+1),AK54+1,"x"))</f>
        <v>44029</v>
      </c>
      <c r="AM54" s="35" t="n">
        <f aca="false">IF($G54=0,AL54+1,IF((AL54+1)&lt;($G54+1),AL54+1,"x"))</f>
        <v>44030</v>
      </c>
      <c r="AN54" s="35" t="n">
        <f aca="false">IF($G54=0,AM54+1,IF((AM54+1)&lt;($G54+1),AM54+1,"x"))</f>
        <v>44031</v>
      </c>
      <c r="AO54" s="35" t="n">
        <f aca="false">IF($G54=0,AN54+1,IF((AN54+1)&lt;($G54+1),AN54+1,"x"))</f>
        <v>44032</v>
      </c>
      <c r="AP54" s="35" t="n">
        <f aca="false">IF($G54=0,AO54+1,IF((AO54+1)&lt;($G54+1),AO54+1,"x"))</f>
        <v>44033</v>
      </c>
      <c r="AQ54" s="35" t="n">
        <f aca="false">IF($G54=0,AP54+1,IF((AP54+1)&lt;($G54+1),AP54+1,"x"))</f>
        <v>44034</v>
      </c>
      <c r="AR54" s="35" t="n">
        <f aca="false">IF($G54=0,AQ54+1,IF((AQ54+1)&lt;($G54+1),AQ54+1,"x"))</f>
        <v>44035</v>
      </c>
      <c r="AS54" s="35" t="n">
        <f aca="false">IF($G54=0,AR54+1,IF((AR54+1)&lt;($G54+1),AR54+1,"x"))</f>
        <v>44036</v>
      </c>
      <c r="AT54" s="35" t="n">
        <f aca="false">IF($G54=0,AS54+1,IF((AS54+1)&lt;($G54+1),AS54+1,"x"))</f>
        <v>44037</v>
      </c>
      <c r="AU54" s="35" t="n">
        <f aca="false">IF($G54=0,AT54+1,IF((AT54+1)&lt;($G54+1),AT54+1,"x"))</f>
        <v>44038</v>
      </c>
      <c r="AV54" s="35" t="n">
        <f aca="false">IF($G54=0,AU54+1,IF((AU54+1)&lt;($G54+1),AU54+1,"x"))</f>
        <v>44039</v>
      </c>
      <c r="AW54" s="35" t="n">
        <f aca="false">IF($G54=0,AV54+1,IF((AV54+1)&lt;($G54+1),AV54+1,"x"))</f>
        <v>44040</v>
      </c>
      <c r="AX54" s="35" t="n">
        <f aca="false">IF($G54=0,AW54+1,IF((AW54+1)&lt;($G54+1),AW54+1,"x"))</f>
        <v>44041</v>
      </c>
      <c r="AY54" s="35" t="n">
        <f aca="false">IF($G54=0,AX54+1,IF((AX54+1)&lt;($G54+1),AX54+1,"x"))</f>
        <v>44042</v>
      </c>
      <c r="AZ54" s="35" t="n">
        <f aca="false">IF($G54=0,AY54+1,IF((AY54+1)&lt;($G54+1),AY54+1,"x"))</f>
        <v>44043</v>
      </c>
      <c r="BA54" s="12"/>
      <c r="BB54" s="36" t="str">
        <f aca="false">IF(MONTH(V54)=MONTH($F54),IF(WEEKDAY(V54)=1,"D",IF(WEEKDAY(V54)=7,"S",IF(V54=$AA$4,"S",IF(V54=$AA$5,"S",IF(V54=$AH$4,"S",IF(V54=$AH$5,"S","LV")))))),0)</f>
        <v>LV</v>
      </c>
      <c r="BC54" s="36" t="str">
        <f aca="false">IF(MONTH(W54)=MONTH($F54),IF(WEEKDAY(W54)=1,"D",IF(WEEKDAY(W54)=7,"S",IF(W54=$AA$4,"S",IF(W54=$AA$5,"S",IF(W54=$AH$4,"S",IF(W54=$AH$5,"S","LV")))))),0)</f>
        <v>LV</v>
      </c>
      <c r="BD54" s="36" t="str">
        <f aca="false">IF(MONTH(X54)=MONTH($F54),IF(WEEKDAY(X54)=1,"D",IF(WEEKDAY(X54)=7,"S",IF(X54=$AA$4,"S",IF(X54=$AA$5,"S",IF(X54=$AH$4,"S",IF(X54=$AH$5,"S","LV")))))),0)</f>
        <v>LV</v>
      </c>
      <c r="BE54" s="36" t="str">
        <f aca="false">IF(MONTH(Y54)=MONTH($F54),IF(WEEKDAY(Y54)=1,"D",IF(WEEKDAY(Y54)=7,"S",IF(Y54=$AA$4,"S",IF(Y54=$AA$5,"S",IF(Y54=$AH$4,"S",IF(Y54=$AH$5,"S","LV")))))),0)</f>
        <v>S</v>
      </c>
      <c r="BF54" s="36" t="str">
        <f aca="false">IF(MONTH(Z54)=MONTH($F54),IF(WEEKDAY(Z54)=1,"D",IF(WEEKDAY(Z54)=7,"S",IF(Z54=$AA$4,"S",IF(Z54=$AA$5,"S",IF(Z54=$AH$4,"S",IF(Z54=$AH$5,"S","LV")))))),0)</f>
        <v>D</v>
      </c>
      <c r="BG54" s="36" t="str">
        <f aca="false">IF(MONTH(AA54)=MONTH($F54),IF(WEEKDAY(AA54)=1,"D",IF(WEEKDAY(AA54)=7,"S",IF(AA54=$AA$4,"S",IF(AA54=$AA$5,"S",IF(AA54=$AH$4,"S",IF(AA54=$AH$5,"S","LV")))))),0)</f>
        <v>LV</v>
      </c>
      <c r="BH54" s="36" t="str">
        <f aca="false">IF(MONTH(AB54)=MONTH($F54),IF(WEEKDAY(AB54)=1,"D",IF(WEEKDAY(AB54)=7,"S",IF(AB54=$AA$4,"S",IF(AB54=$AA$5,"S",IF(AB54=$AH$4,"S",IF(AB54=$AH$5,"S","LV")))))),0)</f>
        <v>LV</v>
      </c>
      <c r="BI54" s="36" t="str">
        <f aca="false">IF(MONTH(AC54)=MONTH($F54),IF(WEEKDAY(AC54)=1,"D",IF(WEEKDAY(AC54)=7,"S",IF(AC54=$AA$4,"S",IF(AC54=$AA$5,"S",IF(AC54=$AH$4,"S",IF(AC54=$AH$5,"S","LV")))))),0)</f>
        <v>LV</v>
      </c>
      <c r="BJ54" s="36" t="str">
        <f aca="false">IF(MONTH(AD54)=MONTH($F54),IF(WEEKDAY(AD54)=1,"D",IF(WEEKDAY(AD54)=7,"S",IF(AD54=$AA$4,"S",IF(AD54=$AA$5,"S",IF(AD54=$AH$4,"S",IF(AD54=$AH$5,"S","LV")))))),0)</f>
        <v>LV</v>
      </c>
      <c r="BK54" s="36" t="str">
        <f aca="false">IF(MONTH(AE54)=MONTH($F54),IF(WEEKDAY(AE54)=1,"D",IF(WEEKDAY(AE54)=7,"S",IF(AE54=$AA$4,"S",IF(AE54=$AA$5,"S",IF(AE54=$AH$4,"S",IF(AE54=$AH$5,"S","LV")))))),0)</f>
        <v>LV</v>
      </c>
      <c r="BL54" s="36" t="str">
        <f aca="false">IF(MONTH(AF54)=MONTH($F54),IF(WEEKDAY(AF54)=1,"D",IF(WEEKDAY(AF54)=7,"S",IF(AF54=$AA$4,"S",IF(AF54=$AA$5,"S",IF(AF54=$AH$4,"S",IF(AF54=$AH$5,"S","LV")))))),0)</f>
        <v>S</v>
      </c>
      <c r="BM54" s="36" t="str">
        <f aca="false">IF(MONTH(AG54)=MONTH($F54),IF(WEEKDAY(AG54)=1,"D",IF(WEEKDAY(AG54)=7,"S",IF(AG54=$AA$4,"S",IF(AG54=$AA$5,"S",IF(AG54=$AH$4,"S",IF(AG54=$AH$5,"S","LV")))))),0)</f>
        <v>D</v>
      </c>
      <c r="BN54" s="36" t="str">
        <f aca="false">IF(MONTH(AH54)=MONTH($F54),IF(WEEKDAY(AH54)=1,"D",IF(WEEKDAY(AH54)=7,"S",IF(AH54=$AA$4,"S",IF(AH54=$AA$5,"S",IF(AH54=$AH$4,"S",IF(AH54=$AH$5,"S","LV")))))),0)</f>
        <v>LV</v>
      </c>
      <c r="BO54" s="36" t="str">
        <f aca="false">IF(MONTH(AI54)=MONTH($F54),IF(WEEKDAY(AI54)=1,"D",IF(WEEKDAY(AI54)=7,"S",IF(AI54=$AA$4,"S",IF(AI54=$AA$5,"S",IF(AI54=$AH$4,"S",IF(AI54=$AH$5,"S","LV")))))),0)</f>
        <v>LV</v>
      </c>
      <c r="BP54" s="36" t="str">
        <f aca="false">IF(MONTH(AJ54)=MONTH($F54),IF(WEEKDAY(AJ54)=1,"D",IF(WEEKDAY(AJ54)=7,"S",IF(AJ54=$AA$4,"S",IF(AJ54=$AA$5,"S",IF(AJ54=$AH$4,"S",IF(AJ54=$AH$5,"S","LV")))))),0)</f>
        <v>LV</v>
      </c>
      <c r="BQ54" s="36" t="str">
        <f aca="false">IF(MONTH(AK54)=MONTH($F54),IF(WEEKDAY(AK54)=1,"D",IF(WEEKDAY(AK54)=7,"S",IF(AK54=$AA$4,"S",IF(AK54=$AA$5,"S",IF(AK54=$AH$4,"S",IF(AK54=$AH$5,"S","LV")))))),0)</f>
        <v>LV</v>
      </c>
      <c r="BR54" s="36" t="str">
        <f aca="false">IF(MONTH(AL54)=MONTH($F54),IF(WEEKDAY(AL54)=1,"D",IF(WEEKDAY(AL54)=7,"S",IF(AL54=$AA$4,"S",IF(AL54=$AA$5,"S",IF(AL54=$AH$4,"S",IF(AL54=$AH$5,"S","LV")))))),0)</f>
        <v>LV</v>
      </c>
      <c r="BS54" s="36" t="str">
        <f aca="false">IF(MONTH(AM54)=MONTH($F54),IF(WEEKDAY(AM54)=1,"D",IF(WEEKDAY(AM54)=7,"S",IF(AM54=$AA$4,"S",IF(AM54=$AA$5,"S",IF(AM54=$AH$4,"S",IF(AM54=$AH$5,"S","LV")))))),0)</f>
        <v>S</v>
      </c>
      <c r="BT54" s="36" t="str">
        <f aca="false">IF(MONTH(AN54)=MONTH($F54),IF(WEEKDAY(AN54)=1,"D",IF(WEEKDAY(AN54)=7,"S",IF(AN54=$AA$4,"S",IF(AN54=$AA$5,"S",IF(AN54=$AH$4,"S",IF(AN54=$AH$5,"S","LV")))))),0)</f>
        <v>D</v>
      </c>
      <c r="BU54" s="36" t="str">
        <f aca="false">IF(MONTH(AO54)=MONTH($F54),IF(WEEKDAY(AO54)=1,"D",IF(WEEKDAY(AO54)=7,"S",IF(AO54=$AA$4,"S",IF(AO54=$AA$5,"S",IF(AO54=$AH$4,"S",IF(AO54=$AH$5,"S","LV")))))),0)</f>
        <v>LV</v>
      </c>
      <c r="BV54" s="36" t="str">
        <f aca="false">IF(MONTH(AP54)=MONTH($F54),IF(WEEKDAY(AP54)=1,"D",IF(WEEKDAY(AP54)=7,"S",IF(AP54=$AA$4,"S",IF(AP54=$AA$5,"S",IF(AP54=$AH$4,"S",IF(AP54=$AH$5,"S","LV")))))),0)</f>
        <v>LV</v>
      </c>
      <c r="BW54" s="36" t="str">
        <f aca="false">IF(MONTH(AQ54)=MONTH($F54),IF(WEEKDAY(AQ54)=1,"D",IF(WEEKDAY(AQ54)=7,"S",IF(AQ54=$AA$4,"S",IF(AQ54=$AA$5,"S",IF(AQ54=$AH$4,"S",IF(AQ54=$AH$5,"S","LV")))))),0)</f>
        <v>LV</v>
      </c>
      <c r="BX54" s="36" t="str">
        <f aca="false">IF(MONTH(AR54)=MONTH($F54),IF(WEEKDAY(AR54)=1,"D",IF(WEEKDAY(AR54)=7,"S",IF(AR54=$AA$4,"S",IF(AR54=$AA$5,"S",IF(AR54=$AH$4,"S",IF(AR54=$AH$5,"S","LV")))))),0)</f>
        <v>LV</v>
      </c>
      <c r="BY54" s="36" t="str">
        <f aca="false">IF(MONTH(AS54)=MONTH($F54),IF(WEEKDAY(AS54)=1,"D",IF(WEEKDAY(AS54)=7,"S",IF(AS54=$AA$4,"S",IF(AS54=$AA$5,"S",IF(AS54=$AH$4,"S",IF(AS54=$AH$5,"S","LV")))))),0)</f>
        <v>LV</v>
      </c>
      <c r="BZ54" s="36" t="str">
        <f aca="false">IF(MONTH(AT54)=MONTH($F54),IF(WEEKDAY(AT54)=1,"D",IF(WEEKDAY(AT54)=7,"S",IF(AT54=$AA$4,"S",IF(AT54=$AA$5,"S",IF(AT54=$AH$4,"S",IF(AT54=$AH$5,"S","LV")))))),0)</f>
        <v>S</v>
      </c>
      <c r="CA54" s="36" t="str">
        <f aca="false">IF(MONTH(AU54)=MONTH($F54),IF(WEEKDAY(AU54)=1,"D",IF(WEEKDAY(AU54)=7,"S",IF(AU54=$AA$4,"S",IF(AU54=$AA$5,"S",IF(AU54=$AH$4,"S",IF(AU54=$AH$5,"S","LV")))))),0)</f>
        <v>D</v>
      </c>
      <c r="CB54" s="36" t="str">
        <f aca="false">IF(MONTH(AV54)=MONTH($F54),IF(WEEKDAY(AV54)=1,"D",IF(WEEKDAY(AV54)=7,"S",IF(AV54=$AA$4,"S",IF(AV54=$AA$5,"S",IF(AV54=$AH$4,"S",IF(AV54=$AH$5,"S","LV")))))),0)</f>
        <v>LV</v>
      </c>
      <c r="CC54" s="36" t="str">
        <f aca="false">IF(MONTH(AW54)=MONTH($F54),IF(WEEKDAY(AW54)=1,"D",IF(WEEKDAY(AW54)=7,"S",IF(AW54=$AA$4,"S",IF(AW54=$AA$5,"S",IF(AW54=$AH$4,"S",IF(AW54=$AH$5,"S","LV")))))),0)</f>
        <v>LV</v>
      </c>
      <c r="CD54" s="36" t="str">
        <f aca="false">IF(MONTH(AX54)=MONTH($F54),IF(WEEKDAY(AX54)=1,"D",IF(WEEKDAY(AX54)=7,"S",IF(AX54=$AA$4,"S",IF(AX54=$AA$5,"S",IF(AX54=$AH$4,"S",IF(AX54=$AH$5,"S","LV")))))),0)</f>
        <v>LV</v>
      </c>
      <c r="CE54" s="36" t="str">
        <f aca="false">IF(MONTH(AY54)=MONTH($F54),IF(WEEKDAY(AY54)=1,"D",IF(WEEKDAY(AY54)=7,"S",IF(AY54=$AA$4,"S",IF(AY54=$AA$5,"S",IF(AY54=$AH$4,"S",IF(AY54=$AH$5,"S","LV")))))),0)</f>
        <v>LV</v>
      </c>
      <c r="CF54" s="36" t="str">
        <f aca="false">IF(MONTH(AZ54)=MONTH($F54),IF(WEEKDAY(AZ54)=1,"D",IF(WEEKDAY(AZ54)=7,"S",IF(AZ54=$AA$4,"S",IF(AZ54=$AA$5,"S",IF(AZ54=$AH$4,"S",IF(AZ54=$AH$5,"S","LV")))))),0)</f>
        <v>LV</v>
      </c>
      <c r="CH54" s="69"/>
      <c r="CI54" s="18" t="n">
        <f aca="false">IF(B54="",J54*S54+K54*T54+L54*U54,0)</f>
        <v>813</v>
      </c>
      <c r="CJ54" s="18" t="n">
        <f aca="false">IF(B54="t",J54*S54+K54*T54+L54*U54,0)</f>
        <v>0</v>
      </c>
      <c r="CL54" s="37" t="n">
        <f aca="false">IF($B54="",($J54*$S54+$K54*$T54+$L54*$U54)*$I54,0)</f>
        <v>22.5833333333333</v>
      </c>
      <c r="CM54" s="37" t="n">
        <f aca="false">IF($B54="t",($J54*$S54+$K54*$T54+$L54*$U54)*$I54,0)</f>
        <v>0</v>
      </c>
    </row>
    <row r="55" customFormat="false" ht="12.75" hidden="false" customHeight="false" outlineLevel="0" collapsed="false">
      <c r="A55" s="23" t="n">
        <v>40</v>
      </c>
      <c r="B55" s="24"/>
      <c r="C55" s="25"/>
      <c r="D55" s="39" t="s">
        <v>89</v>
      </c>
      <c r="E55" s="39" t="s">
        <v>98</v>
      </c>
      <c r="F55" s="28" t="n">
        <f aca="false">$J$2</f>
        <v>44013</v>
      </c>
      <c r="G55" s="28"/>
      <c r="H55" s="43" t="n">
        <v>19.7</v>
      </c>
      <c r="I55" s="48" t="n">
        <v>0.0381944444444444</v>
      </c>
      <c r="J55" s="43" t="n">
        <v>40</v>
      </c>
      <c r="K55" s="43" t="n">
        <v>17.5</v>
      </c>
      <c r="L55" s="43" t="n">
        <v>17.5</v>
      </c>
      <c r="M55" s="31" t="n">
        <f aca="false">H55*J55</f>
        <v>788</v>
      </c>
      <c r="N55" s="31" t="n">
        <f aca="false">H55*K55</f>
        <v>344.75</v>
      </c>
      <c r="O55" s="31" t="n">
        <f aca="false">H55*L55</f>
        <v>344.75</v>
      </c>
      <c r="P55" s="32" t="n">
        <f aca="false">IF(C55="v",0,$M55*S55+$N55*$T55+$O55*$U55)</f>
        <v>20882</v>
      </c>
      <c r="Q55" s="32" t="n">
        <f aca="false">IF(C55="v",$M55*$S55+N55*T55+O55*U55,0)</f>
        <v>0</v>
      </c>
      <c r="S55" s="33" t="n">
        <f aca="false">COUNTIF(BB55:CF55,"lv")</f>
        <v>23</v>
      </c>
      <c r="T55" s="33" t="n">
        <f aca="false">COUNTIF(BB55:CF55,"s")</f>
        <v>4</v>
      </c>
      <c r="U55" s="33" t="n">
        <f aca="false">COUNTIF(BB55:CF55,"d")</f>
        <v>4</v>
      </c>
      <c r="V55" s="34" t="n">
        <f aca="false">IF(F55=0,"x",F55)</f>
        <v>44013</v>
      </c>
      <c r="W55" s="35" t="n">
        <f aca="false">IF($G55=0,V55+1,IF((V55+1)&lt;($G55+1),V55+1,"x"))</f>
        <v>44014</v>
      </c>
      <c r="X55" s="35" t="n">
        <f aca="false">IF($G55=0,W55+1,IF((W55+1)&lt;($G55+1),W55+1,"x"))</f>
        <v>44015</v>
      </c>
      <c r="Y55" s="35" t="n">
        <f aca="false">IF($G55=0,X55+1,IF((X55+1)&lt;($G55+1),X55+1,"x"))</f>
        <v>44016</v>
      </c>
      <c r="Z55" s="35" t="n">
        <f aca="false">IF($G55=0,Y55+1,IF((Y55+1)&lt;($G55+1),Y55+1,"x"))</f>
        <v>44017</v>
      </c>
      <c r="AA55" s="35" t="n">
        <f aca="false">IF($G55=0,Z55+1,IF((Z55+1)&lt;($G55+1),Z55+1,"x"))</f>
        <v>44018</v>
      </c>
      <c r="AB55" s="35" t="n">
        <f aca="false">IF($G55=0,AA55+1,IF((AA55+1)&lt;($G55+1),AA55+1,"x"))</f>
        <v>44019</v>
      </c>
      <c r="AC55" s="35" t="n">
        <f aca="false">IF($G55=0,AB55+1,IF((AB55+1)&lt;($G55+1),AB55+1,"x"))</f>
        <v>44020</v>
      </c>
      <c r="AD55" s="35" t="n">
        <f aca="false">IF($G55=0,AC55+1,IF((AC55+1)&lt;($G55+1),AC55+1,"x"))</f>
        <v>44021</v>
      </c>
      <c r="AE55" s="35" t="n">
        <f aca="false">IF($G55=0,AD55+1,IF((AD55+1)&lt;($G55+1),AD55+1,"x"))</f>
        <v>44022</v>
      </c>
      <c r="AF55" s="35" t="n">
        <f aca="false">IF($G55=0,AE55+1,IF((AE55+1)&lt;($G55+1),AE55+1,"x"))</f>
        <v>44023</v>
      </c>
      <c r="AG55" s="35" t="n">
        <f aca="false">IF($G55=0,AF55+1,IF((AF55+1)&lt;($G55+1),AF55+1,"x"))</f>
        <v>44024</v>
      </c>
      <c r="AH55" s="35" t="n">
        <f aca="false">IF($G55=0,AG55+1,IF((AG55+1)&lt;($G55+1),AG55+1,"x"))</f>
        <v>44025</v>
      </c>
      <c r="AI55" s="35" t="n">
        <f aca="false">IF($G55=0,AH55+1,IF((AH55+1)&lt;($G55+1),AH55+1,"x"))</f>
        <v>44026</v>
      </c>
      <c r="AJ55" s="35" t="n">
        <f aca="false">IF($G55=0,AI55+1,IF((AI55+1)&lt;($G55+1),AI55+1,"x"))</f>
        <v>44027</v>
      </c>
      <c r="AK55" s="35" t="n">
        <f aca="false">IF($G55=0,AJ55+1,IF((AJ55+1)&lt;($G55+1),AJ55+1,"x"))</f>
        <v>44028</v>
      </c>
      <c r="AL55" s="35" t="n">
        <f aca="false">IF($G55=0,AK55+1,IF((AK55+1)&lt;($G55+1),AK55+1,"x"))</f>
        <v>44029</v>
      </c>
      <c r="AM55" s="35" t="n">
        <f aca="false">IF($G55=0,AL55+1,IF((AL55+1)&lt;($G55+1),AL55+1,"x"))</f>
        <v>44030</v>
      </c>
      <c r="AN55" s="35" t="n">
        <f aca="false">IF($G55=0,AM55+1,IF((AM55+1)&lt;($G55+1),AM55+1,"x"))</f>
        <v>44031</v>
      </c>
      <c r="AO55" s="35" t="n">
        <f aca="false">IF($G55=0,AN55+1,IF((AN55+1)&lt;($G55+1),AN55+1,"x"))</f>
        <v>44032</v>
      </c>
      <c r="AP55" s="35" t="n">
        <f aca="false">IF($G55=0,AO55+1,IF((AO55+1)&lt;($G55+1),AO55+1,"x"))</f>
        <v>44033</v>
      </c>
      <c r="AQ55" s="35" t="n">
        <f aca="false">IF($G55=0,AP55+1,IF((AP55+1)&lt;($G55+1),AP55+1,"x"))</f>
        <v>44034</v>
      </c>
      <c r="AR55" s="35" t="n">
        <f aca="false">IF($G55=0,AQ55+1,IF((AQ55+1)&lt;($G55+1),AQ55+1,"x"))</f>
        <v>44035</v>
      </c>
      <c r="AS55" s="35" t="n">
        <f aca="false">IF($G55=0,AR55+1,IF((AR55+1)&lt;($G55+1),AR55+1,"x"))</f>
        <v>44036</v>
      </c>
      <c r="AT55" s="35" t="n">
        <f aca="false">IF($G55=0,AS55+1,IF((AS55+1)&lt;($G55+1),AS55+1,"x"))</f>
        <v>44037</v>
      </c>
      <c r="AU55" s="35" t="n">
        <f aca="false">IF($G55=0,AT55+1,IF((AT55+1)&lt;($G55+1),AT55+1,"x"))</f>
        <v>44038</v>
      </c>
      <c r="AV55" s="35" t="n">
        <f aca="false">IF($G55=0,AU55+1,IF((AU55+1)&lt;($G55+1),AU55+1,"x"))</f>
        <v>44039</v>
      </c>
      <c r="AW55" s="35" t="n">
        <f aca="false">IF($G55=0,AV55+1,IF((AV55+1)&lt;($G55+1),AV55+1,"x"))</f>
        <v>44040</v>
      </c>
      <c r="AX55" s="35" t="n">
        <f aca="false">IF($G55=0,AW55+1,IF((AW55+1)&lt;($G55+1),AW55+1,"x"))</f>
        <v>44041</v>
      </c>
      <c r="AY55" s="35" t="n">
        <f aca="false">IF($G55=0,AX55+1,IF((AX55+1)&lt;($G55+1),AX55+1,"x"))</f>
        <v>44042</v>
      </c>
      <c r="AZ55" s="35" t="n">
        <f aca="false">IF($G55=0,AY55+1,IF((AY55+1)&lt;($G55+1),AY55+1,"x"))</f>
        <v>44043</v>
      </c>
      <c r="BA55" s="12"/>
      <c r="BB55" s="36" t="str">
        <f aca="false">IF(MONTH(V55)=MONTH($F55),IF(WEEKDAY(V55)=1,"D",IF(WEEKDAY(V55)=7,"S",IF(V55=$AA$4,"S",IF(V55=$AA$5,"S",IF(V55=$AH$4,"S",IF(V55=$AH$5,"S","LV")))))),0)</f>
        <v>LV</v>
      </c>
      <c r="BC55" s="36" t="str">
        <f aca="false">IF(MONTH(W55)=MONTH($F55),IF(WEEKDAY(W55)=1,"D",IF(WEEKDAY(W55)=7,"S",IF(W55=$AA$4,"S",IF(W55=$AA$5,"S",IF(W55=$AH$4,"S",IF(W55=$AH$5,"S","LV")))))),0)</f>
        <v>LV</v>
      </c>
      <c r="BD55" s="36" t="str">
        <f aca="false">IF(MONTH(X55)=MONTH($F55),IF(WEEKDAY(X55)=1,"D",IF(WEEKDAY(X55)=7,"S",IF(X55=$AA$4,"S",IF(X55=$AA$5,"S",IF(X55=$AH$4,"S",IF(X55=$AH$5,"S","LV")))))),0)</f>
        <v>LV</v>
      </c>
      <c r="BE55" s="36" t="str">
        <f aca="false">IF(MONTH(Y55)=MONTH($F55),IF(WEEKDAY(Y55)=1,"D",IF(WEEKDAY(Y55)=7,"S",IF(Y55=$AA$4,"S",IF(Y55=$AA$5,"S",IF(Y55=$AH$4,"S",IF(Y55=$AH$5,"S","LV")))))),0)</f>
        <v>S</v>
      </c>
      <c r="BF55" s="36" t="str">
        <f aca="false">IF(MONTH(Z55)=MONTH($F55),IF(WEEKDAY(Z55)=1,"D",IF(WEEKDAY(Z55)=7,"S",IF(Z55=$AA$4,"S",IF(Z55=$AA$5,"S",IF(Z55=$AH$4,"S",IF(Z55=$AH$5,"S","LV")))))),0)</f>
        <v>D</v>
      </c>
      <c r="BG55" s="36" t="str">
        <f aca="false">IF(MONTH(AA55)=MONTH($F55),IF(WEEKDAY(AA55)=1,"D",IF(WEEKDAY(AA55)=7,"S",IF(AA55=$AA$4,"S",IF(AA55=$AA$5,"S",IF(AA55=$AH$4,"S",IF(AA55=$AH$5,"S","LV")))))),0)</f>
        <v>LV</v>
      </c>
      <c r="BH55" s="36" t="str">
        <f aca="false">IF(MONTH(AB55)=MONTH($F55),IF(WEEKDAY(AB55)=1,"D",IF(WEEKDAY(AB55)=7,"S",IF(AB55=$AA$4,"S",IF(AB55=$AA$5,"S",IF(AB55=$AH$4,"S",IF(AB55=$AH$5,"S","LV")))))),0)</f>
        <v>LV</v>
      </c>
      <c r="BI55" s="36" t="str">
        <f aca="false">IF(MONTH(AC55)=MONTH($F55),IF(WEEKDAY(AC55)=1,"D",IF(WEEKDAY(AC55)=7,"S",IF(AC55=$AA$4,"S",IF(AC55=$AA$5,"S",IF(AC55=$AH$4,"S",IF(AC55=$AH$5,"S","LV")))))),0)</f>
        <v>LV</v>
      </c>
      <c r="BJ55" s="36" t="str">
        <f aca="false">IF(MONTH(AD55)=MONTH($F55),IF(WEEKDAY(AD55)=1,"D",IF(WEEKDAY(AD55)=7,"S",IF(AD55=$AA$4,"S",IF(AD55=$AA$5,"S",IF(AD55=$AH$4,"S",IF(AD55=$AH$5,"S","LV")))))),0)</f>
        <v>LV</v>
      </c>
      <c r="BK55" s="36" t="str">
        <f aca="false">IF(MONTH(AE55)=MONTH($F55),IF(WEEKDAY(AE55)=1,"D",IF(WEEKDAY(AE55)=7,"S",IF(AE55=$AA$4,"S",IF(AE55=$AA$5,"S",IF(AE55=$AH$4,"S",IF(AE55=$AH$5,"S","LV")))))),0)</f>
        <v>LV</v>
      </c>
      <c r="BL55" s="36" t="str">
        <f aca="false">IF(MONTH(AF55)=MONTH($F55),IF(WEEKDAY(AF55)=1,"D",IF(WEEKDAY(AF55)=7,"S",IF(AF55=$AA$4,"S",IF(AF55=$AA$5,"S",IF(AF55=$AH$4,"S",IF(AF55=$AH$5,"S","LV")))))),0)</f>
        <v>S</v>
      </c>
      <c r="BM55" s="36" t="str">
        <f aca="false">IF(MONTH(AG55)=MONTH($F55),IF(WEEKDAY(AG55)=1,"D",IF(WEEKDAY(AG55)=7,"S",IF(AG55=$AA$4,"S",IF(AG55=$AA$5,"S",IF(AG55=$AH$4,"S",IF(AG55=$AH$5,"S","LV")))))),0)</f>
        <v>D</v>
      </c>
      <c r="BN55" s="36" t="str">
        <f aca="false">IF(MONTH(AH55)=MONTH($F55),IF(WEEKDAY(AH55)=1,"D",IF(WEEKDAY(AH55)=7,"S",IF(AH55=$AA$4,"S",IF(AH55=$AA$5,"S",IF(AH55=$AH$4,"S",IF(AH55=$AH$5,"S","LV")))))),0)</f>
        <v>LV</v>
      </c>
      <c r="BO55" s="36" t="str">
        <f aca="false">IF(MONTH(AI55)=MONTH($F55),IF(WEEKDAY(AI55)=1,"D",IF(WEEKDAY(AI55)=7,"S",IF(AI55=$AA$4,"S",IF(AI55=$AA$5,"S",IF(AI55=$AH$4,"S",IF(AI55=$AH$5,"S","LV")))))),0)</f>
        <v>LV</v>
      </c>
      <c r="BP55" s="36" t="str">
        <f aca="false">IF(MONTH(AJ55)=MONTH($F55),IF(WEEKDAY(AJ55)=1,"D",IF(WEEKDAY(AJ55)=7,"S",IF(AJ55=$AA$4,"S",IF(AJ55=$AA$5,"S",IF(AJ55=$AH$4,"S",IF(AJ55=$AH$5,"S","LV")))))),0)</f>
        <v>LV</v>
      </c>
      <c r="BQ55" s="36" t="str">
        <f aca="false">IF(MONTH(AK55)=MONTH($F55),IF(WEEKDAY(AK55)=1,"D",IF(WEEKDAY(AK55)=7,"S",IF(AK55=$AA$4,"S",IF(AK55=$AA$5,"S",IF(AK55=$AH$4,"S",IF(AK55=$AH$5,"S","LV")))))),0)</f>
        <v>LV</v>
      </c>
      <c r="BR55" s="36" t="str">
        <f aca="false">IF(MONTH(AL55)=MONTH($F55),IF(WEEKDAY(AL55)=1,"D",IF(WEEKDAY(AL55)=7,"S",IF(AL55=$AA$4,"S",IF(AL55=$AA$5,"S",IF(AL55=$AH$4,"S",IF(AL55=$AH$5,"S","LV")))))),0)</f>
        <v>LV</v>
      </c>
      <c r="BS55" s="36" t="str">
        <f aca="false">IF(MONTH(AM55)=MONTH($F55),IF(WEEKDAY(AM55)=1,"D",IF(WEEKDAY(AM55)=7,"S",IF(AM55=$AA$4,"S",IF(AM55=$AA$5,"S",IF(AM55=$AH$4,"S",IF(AM55=$AH$5,"S","LV")))))),0)</f>
        <v>S</v>
      </c>
      <c r="BT55" s="36" t="str">
        <f aca="false">IF(MONTH(AN55)=MONTH($F55),IF(WEEKDAY(AN55)=1,"D",IF(WEEKDAY(AN55)=7,"S",IF(AN55=$AA$4,"S",IF(AN55=$AA$5,"S",IF(AN55=$AH$4,"S",IF(AN55=$AH$5,"S","LV")))))),0)</f>
        <v>D</v>
      </c>
      <c r="BU55" s="36" t="str">
        <f aca="false">IF(MONTH(AO55)=MONTH($F55),IF(WEEKDAY(AO55)=1,"D",IF(WEEKDAY(AO55)=7,"S",IF(AO55=$AA$4,"S",IF(AO55=$AA$5,"S",IF(AO55=$AH$4,"S",IF(AO55=$AH$5,"S","LV")))))),0)</f>
        <v>LV</v>
      </c>
      <c r="BV55" s="36" t="str">
        <f aca="false">IF(MONTH(AP55)=MONTH($F55),IF(WEEKDAY(AP55)=1,"D",IF(WEEKDAY(AP55)=7,"S",IF(AP55=$AA$4,"S",IF(AP55=$AA$5,"S",IF(AP55=$AH$4,"S",IF(AP55=$AH$5,"S","LV")))))),0)</f>
        <v>LV</v>
      </c>
      <c r="BW55" s="36" t="str">
        <f aca="false">IF(MONTH(AQ55)=MONTH($F55),IF(WEEKDAY(AQ55)=1,"D",IF(WEEKDAY(AQ55)=7,"S",IF(AQ55=$AA$4,"S",IF(AQ55=$AA$5,"S",IF(AQ55=$AH$4,"S",IF(AQ55=$AH$5,"S","LV")))))),0)</f>
        <v>LV</v>
      </c>
      <c r="BX55" s="36" t="str">
        <f aca="false">IF(MONTH(AR55)=MONTH($F55),IF(WEEKDAY(AR55)=1,"D",IF(WEEKDAY(AR55)=7,"S",IF(AR55=$AA$4,"S",IF(AR55=$AA$5,"S",IF(AR55=$AH$4,"S",IF(AR55=$AH$5,"S","LV")))))),0)</f>
        <v>LV</v>
      </c>
      <c r="BY55" s="36" t="str">
        <f aca="false">IF(MONTH(AS55)=MONTH($F55),IF(WEEKDAY(AS55)=1,"D",IF(WEEKDAY(AS55)=7,"S",IF(AS55=$AA$4,"S",IF(AS55=$AA$5,"S",IF(AS55=$AH$4,"S",IF(AS55=$AH$5,"S","LV")))))),0)</f>
        <v>LV</v>
      </c>
      <c r="BZ55" s="36" t="str">
        <f aca="false">IF(MONTH(AT55)=MONTH($F55),IF(WEEKDAY(AT55)=1,"D",IF(WEEKDAY(AT55)=7,"S",IF(AT55=$AA$4,"S",IF(AT55=$AA$5,"S",IF(AT55=$AH$4,"S",IF(AT55=$AH$5,"S","LV")))))),0)</f>
        <v>S</v>
      </c>
      <c r="CA55" s="36" t="str">
        <f aca="false">IF(MONTH(AU55)=MONTH($F55),IF(WEEKDAY(AU55)=1,"D",IF(WEEKDAY(AU55)=7,"S",IF(AU55=$AA$4,"S",IF(AU55=$AA$5,"S",IF(AU55=$AH$4,"S",IF(AU55=$AH$5,"S","LV")))))),0)</f>
        <v>D</v>
      </c>
      <c r="CB55" s="36" t="str">
        <f aca="false">IF(MONTH(AV55)=MONTH($F55),IF(WEEKDAY(AV55)=1,"D",IF(WEEKDAY(AV55)=7,"S",IF(AV55=$AA$4,"S",IF(AV55=$AA$5,"S",IF(AV55=$AH$4,"S",IF(AV55=$AH$5,"S","LV")))))),0)</f>
        <v>LV</v>
      </c>
      <c r="CC55" s="36" t="str">
        <f aca="false">IF(MONTH(AW55)=MONTH($F55),IF(WEEKDAY(AW55)=1,"D",IF(WEEKDAY(AW55)=7,"S",IF(AW55=$AA$4,"S",IF(AW55=$AA$5,"S",IF(AW55=$AH$4,"S",IF(AW55=$AH$5,"S","LV")))))),0)</f>
        <v>LV</v>
      </c>
      <c r="CD55" s="36" t="str">
        <f aca="false">IF(MONTH(AX55)=MONTH($F55),IF(WEEKDAY(AX55)=1,"D",IF(WEEKDAY(AX55)=7,"S",IF(AX55=$AA$4,"S",IF(AX55=$AA$5,"S",IF(AX55=$AH$4,"S",IF(AX55=$AH$5,"S","LV")))))),0)</f>
        <v>LV</v>
      </c>
      <c r="CE55" s="36" t="str">
        <f aca="false">IF(MONTH(AY55)=MONTH($F55),IF(WEEKDAY(AY55)=1,"D",IF(WEEKDAY(AY55)=7,"S",IF(AY55=$AA$4,"S",IF(AY55=$AA$5,"S",IF(AY55=$AH$4,"S",IF(AY55=$AH$5,"S","LV")))))),0)</f>
        <v>LV</v>
      </c>
      <c r="CF55" s="36" t="str">
        <f aca="false">IF(MONTH(AZ55)=MONTH($F55),IF(WEEKDAY(AZ55)=1,"D",IF(WEEKDAY(AZ55)=7,"S",IF(AZ55=$AA$4,"S",IF(AZ55=$AA$5,"S",IF(AZ55=$AH$4,"S",IF(AZ55=$AH$5,"S","LV")))))),0)</f>
        <v>LV</v>
      </c>
      <c r="CH55" s="18" t="n">
        <f aca="false">IF(B55="T",P55+Q55,0)</f>
        <v>0</v>
      </c>
      <c r="CI55" s="18" t="n">
        <f aca="false">IF(B55="",J55*S55+K55*T55+L55*U55,0)</f>
        <v>1060</v>
      </c>
      <c r="CJ55" s="18" t="n">
        <f aca="false">IF(B55="t",J55*S55+K55*T55+L55*U55,0)</f>
        <v>0</v>
      </c>
      <c r="CL55" s="37" t="n">
        <f aca="false">IF($B55="",($J55*$S55+$K55*$T55+$L55*$U55)*$I55,0)</f>
        <v>40.4861111111111</v>
      </c>
      <c r="CM55" s="37" t="n">
        <f aca="false">IF($B55="t",($J55*$S55+$K55*$T55+$L55*$U55)*$I55,0)</f>
        <v>0</v>
      </c>
    </row>
    <row r="56" customFormat="false" ht="12.75" hidden="false" customHeight="false" outlineLevel="0" collapsed="false">
      <c r="A56" s="23" t="n">
        <v>41</v>
      </c>
      <c r="B56" s="24"/>
      <c r="C56" s="25"/>
      <c r="D56" s="39" t="s">
        <v>56</v>
      </c>
      <c r="E56" s="39" t="s">
        <v>99</v>
      </c>
      <c r="F56" s="28" t="n">
        <f aca="false">$J$2</f>
        <v>44013</v>
      </c>
      <c r="G56" s="28"/>
      <c r="H56" s="45" t="n">
        <v>20.6</v>
      </c>
      <c r="I56" s="40" t="n">
        <v>0.0451388888888889</v>
      </c>
      <c r="J56" s="45" t="n">
        <v>25</v>
      </c>
      <c r="K56" s="45" t="n">
        <v>15</v>
      </c>
      <c r="L56" s="45" t="n">
        <v>15</v>
      </c>
      <c r="M56" s="46" t="n">
        <f aca="false">H56*J56</f>
        <v>515</v>
      </c>
      <c r="N56" s="46" t="n">
        <f aca="false">H56*K56</f>
        <v>309</v>
      </c>
      <c r="O56" s="46" t="n">
        <f aca="false">H56*L56</f>
        <v>309</v>
      </c>
      <c r="P56" s="32" t="n">
        <f aca="false">IF(C56="v",0,$M56*S56+$N56*$T56+$O56*$U56)</f>
        <v>14317</v>
      </c>
      <c r="Q56" s="32" t="n">
        <f aca="false">IF(C56="v",$M56*$S56+N56*T56+O56*U56,0)</f>
        <v>0</v>
      </c>
      <c r="S56" s="33" t="n">
        <f aca="false">COUNTIF(BB56:CF56,"lv")</f>
        <v>23</v>
      </c>
      <c r="T56" s="33" t="n">
        <f aca="false">COUNTIF(BB56:CF56,"s")</f>
        <v>4</v>
      </c>
      <c r="U56" s="33" t="n">
        <f aca="false">COUNTIF(BB56:CF56,"d")</f>
        <v>4</v>
      </c>
      <c r="V56" s="34" t="n">
        <f aca="false">IF(F56=0,"x",F56)</f>
        <v>44013</v>
      </c>
      <c r="W56" s="35" t="n">
        <f aca="false">IF($G56=0,V56+1,IF((V56+1)&lt;($G56+1),V56+1,"x"))</f>
        <v>44014</v>
      </c>
      <c r="X56" s="35" t="n">
        <f aca="false">IF($G56=0,W56+1,IF((W56+1)&lt;($G56+1),W56+1,"x"))</f>
        <v>44015</v>
      </c>
      <c r="Y56" s="35" t="n">
        <f aca="false">IF($G56=0,X56+1,IF((X56+1)&lt;($G56+1),X56+1,"x"))</f>
        <v>44016</v>
      </c>
      <c r="Z56" s="35" t="n">
        <f aca="false">IF($G56=0,Y56+1,IF((Y56+1)&lt;($G56+1),Y56+1,"x"))</f>
        <v>44017</v>
      </c>
      <c r="AA56" s="35" t="n">
        <f aca="false">IF($G56=0,Z56+1,IF((Z56+1)&lt;($G56+1),Z56+1,"x"))</f>
        <v>44018</v>
      </c>
      <c r="AB56" s="35" t="n">
        <f aca="false">IF($G56=0,AA56+1,IF((AA56+1)&lt;($G56+1),AA56+1,"x"))</f>
        <v>44019</v>
      </c>
      <c r="AC56" s="35" t="n">
        <f aca="false">IF($G56=0,AB56+1,IF((AB56+1)&lt;($G56+1),AB56+1,"x"))</f>
        <v>44020</v>
      </c>
      <c r="AD56" s="35" t="n">
        <f aca="false">IF($G56=0,AC56+1,IF((AC56+1)&lt;($G56+1),AC56+1,"x"))</f>
        <v>44021</v>
      </c>
      <c r="AE56" s="35" t="n">
        <f aca="false">IF($G56=0,AD56+1,IF((AD56+1)&lt;($G56+1),AD56+1,"x"))</f>
        <v>44022</v>
      </c>
      <c r="AF56" s="35" t="n">
        <f aca="false">IF($G56=0,AE56+1,IF((AE56+1)&lt;($G56+1),AE56+1,"x"))</f>
        <v>44023</v>
      </c>
      <c r="AG56" s="35" t="n">
        <f aca="false">IF($G56=0,AF56+1,IF((AF56+1)&lt;($G56+1),AF56+1,"x"))</f>
        <v>44024</v>
      </c>
      <c r="AH56" s="35" t="n">
        <f aca="false">IF($G56=0,AG56+1,IF((AG56+1)&lt;($G56+1),AG56+1,"x"))</f>
        <v>44025</v>
      </c>
      <c r="AI56" s="35" t="n">
        <f aca="false">IF($G56=0,AH56+1,IF((AH56+1)&lt;($G56+1),AH56+1,"x"))</f>
        <v>44026</v>
      </c>
      <c r="AJ56" s="35" t="n">
        <f aca="false">IF($G56=0,AI56+1,IF((AI56+1)&lt;($G56+1),AI56+1,"x"))</f>
        <v>44027</v>
      </c>
      <c r="AK56" s="35" t="n">
        <f aca="false">IF($G56=0,AJ56+1,IF((AJ56+1)&lt;($G56+1),AJ56+1,"x"))</f>
        <v>44028</v>
      </c>
      <c r="AL56" s="35" t="n">
        <f aca="false">IF($G56=0,AK56+1,IF((AK56+1)&lt;($G56+1),AK56+1,"x"))</f>
        <v>44029</v>
      </c>
      <c r="AM56" s="35" t="n">
        <f aca="false">IF($G56=0,AL56+1,IF((AL56+1)&lt;($G56+1),AL56+1,"x"))</f>
        <v>44030</v>
      </c>
      <c r="AN56" s="35" t="n">
        <f aca="false">IF($G56=0,AM56+1,IF((AM56+1)&lt;($G56+1),AM56+1,"x"))</f>
        <v>44031</v>
      </c>
      <c r="AO56" s="35" t="n">
        <f aca="false">IF($G56=0,AN56+1,IF((AN56+1)&lt;($G56+1),AN56+1,"x"))</f>
        <v>44032</v>
      </c>
      <c r="AP56" s="35" t="n">
        <f aca="false">IF($G56=0,AO56+1,IF((AO56+1)&lt;($G56+1),AO56+1,"x"))</f>
        <v>44033</v>
      </c>
      <c r="AQ56" s="35" t="n">
        <f aca="false">IF($G56=0,AP56+1,IF((AP56+1)&lt;($G56+1),AP56+1,"x"))</f>
        <v>44034</v>
      </c>
      <c r="AR56" s="35" t="n">
        <f aca="false">IF($G56=0,AQ56+1,IF((AQ56+1)&lt;($G56+1),AQ56+1,"x"))</f>
        <v>44035</v>
      </c>
      <c r="AS56" s="35" t="n">
        <f aca="false">IF($G56=0,AR56+1,IF((AR56+1)&lt;($G56+1),AR56+1,"x"))</f>
        <v>44036</v>
      </c>
      <c r="AT56" s="35" t="n">
        <f aca="false">IF($G56=0,AS56+1,IF((AS56+1)&lt;($G56+1),AS56+1,"x"))</f>
        <v>44037</v>
      </c>
      <c r="AU56" s="35" t="n">
        <f aca="false">IF($G56=0,AT56+1,IF((AT56+1)&lt;($G56+1),AT56+1,"x"))</f>
        <v>44038</v>
      </c>
      <c r="AV56" s="35" t="n">
        <f aca="false">IF($G56=0,AU56+1,IF((AU56+1)&lt;($G56+1),AU56+1,"x"))</f>
        <v>44039</v>
      </c>
      <c r="AW56" s="35" t="n">
        <f aca="false">IF($G56=0,AV56+1,IF((AV56+1)&lt;($G56+1),AV56+1,"x"))</f>
        <v>44040</v>
      </c>
      <c r="AX56" s="35" t="n">
        <f aca="false">IF($G56=0,AW56+1,IF((AW56+1)&lt;($G56+1),AW56+1,"x"))</f>
        <v>44041</v>
      </c>
      <c r="AY56" s="35" t="n">
        <f aca="false">IF($G56=0,AX56+1,IF((AX56+1)&lt;($G56+1),AX56+1,"x"))</f>
        <v>44042</v>
      </c>
      <c r="AZ56" s="35" t="n">
        <f aca="false">IF($G56=0,AY56+1,IF((AY56+1)&lt;($G56+1),AY56+1,"x"))</f>
        <v>44043</v>
      </c>
      <c r="BA56" s="12"/>
      <c r="BB56" s="36" t="str">
        <f aca="false">IF(MONTH(V56)=MONTH($F56),IF(WEEKDAY(V56)=1,"D",IF(WEEKDAY(V56)=7,"S",IF(V56=$AA$4,"S",IF(V56=$AA$5,"S",IF(V56=$AH$4,"S",IF(V56=$AH$5,"S","LV")))))),0)</f>
        <v>LV</v>
      </c>
      <c r="BC56" s="36" t="str">
        <f aca="false">IF(MONTH(W56)=MONTH($F56),IF(WEEKDAY(W56)=1,"D",IF(WEEKDAY(W56)=7,"S",IF(W56=$AA$4,"S",IF(W56=$AA$5,"S",IF(W56=$AH$4,"S",IF(W56=$AH$5,"S","LV")))))),0)</f>
        <v>LV</v>
      </c>
      <c r="BD56" s="36" t="str">
        <f aca="false">IF(MONTH(X56)=MONTH($F56),IF(WEEKDAY(X56)=1,"D",IF(WEEKDAY(X56)=7,"S",IF(X56=$AA$4,"S",IF(X56=$AA$5,"S",IF(X56=$AH$4,"S",IF(X56=$AH$5,"S","LV")))))),0)</f>
        <v>LV</v>
      </c>
      <c r="BE56" s="36" t="str">
        <f aca="false">IF(MONTH(Y56)=MONTH($F56),IF(WEEKDAY(Y56)=1,"D",IF(WEEKDAY(Y56)=7,"S",IF(Y56=$AA$4,"S",IF(Y56=$AA$5,"S",IF(Y56=$AH$4,"S",IF(Y56=$AH$5,"S","LV")))))),0)</f>
        <v>S</v>
      </c>
      <c r="BF56" s="36" t="str">
        <f aca="false">IF(MONTH(Z56)=MONTH($F56),IF(WEEKDAY(Z56)=1,"D",IF(WEEKDAY(Z56)=7,"S",IF(Z56=$AA$4,"S",IF(Z56=$AA$5,"S",IF(Z56=$AH$4,"S",IF(Z56=$AH$5,"S","LV")))))),0)</f>
        <v>D</v>
      </c>
      <c r="BG56" s="36" t="str">
        <f aca="false">IF(MONTH(AA56)=MONTH($F56),IF(WEEKDAY(AA56)=1,"D",IF(WEEKDAY(AA56)=7,"S",IF(AA56=$AA$4,"S",IF(AA56=$AA$5,"S",IF(AA56=$AH$4,"S",IF(AA56=$AH$5,"S","LV")))))),0)</f>
        <v>LV</v>
      </c>
      <c r="BH56" s="36" t="str">
        <f aca="false">IF(MONTH(AB56)=MONTH($F56),IF(WEEKDAY(AB56)=1,"D",IF(WEEKDAY(AB56)=7,"S",IF(AB56=$AA$4,"S",IF(AB56=$AA$5,"S",IF(AB56=$AH$4,"S",IF(AB56=$AH$5,"S","LV")))))),0)</f>
        <v>LV</v>
      </c>
      <c r="BI56" s="36" t="str">
        <f aca="false">IF(MONTH(AC56)=MONTH($F56),IF(WEEKDAY(AC56)=1,"D",IF(WEEKDAY(AC56)=7,"S",IF(AC56=$AA$4,"S",IF(AC56=$AA$5,"S",IF(AC56=$AH$4,"S",IF(AC56=$AH$5,"S","LV")))))),0)</f>
        <v>LV</v>
      </c>
      <c r="BJ56" s="36" t="str">
        <f aca="false">IF(MONTH(AD56)=MONTH($F56),IF(WEEKDAY(AD56)=1,"D",IF(WEEKDAY(AD56)=7,"S",IF(AD56=$AA$4,"S",IF(AD56=$AA$5,"S",IF(AD56=$AH$4,"S",IF(AD56=$AH$5,"S","LV")))))),0)</f>
        <v>LV</v>
      </c>
      <c r="BK56" s="36" t="str">
        <f aca="false">IF(MONTH(AE56)=MONTH($F56),IF(WEEKDAY(AE56)=1,"D",IF(WEEKDAY(AE56)=7,"S",IF(AE56=$AA$4,"S",IF(AE56=$AA$5,"S",IF(AE56=$AH$4,"S",IF(AE56=$AH$5,"S","LV")))))),0)</f>
        <v>LV</v>
      </c>
      <c r="BL56" s="36" t="str">
        <f aca="false">IF(MONTH(AF56)=MONTH($F56),IF(WEEKDAY(AF56)=1,"D",IF(WEEKDAY(AF56)=7,"S",IF(AF56=$AA$4,"S",IF(AF56=$AA$5,"S",IF(AF56=$AH$4,"S",IF(AF56=$AH$5,"S","LV")))))),0)</f>
        <v>S</v>
      </c>
      <c r="BM56" s="36" t="str">
        <f aca="false">IF(MONTH(AG56)=MONTH($F56),IF(WEEKDAY(AG56)=1,"D",IF(WEEKDAY(AG56)=7,"S",IF(AG56=$AA$4,"S",IF(AG56=$AA$5,"S",IF(AG56=$AH$4,"S",IF(AG56=$AH$5,"S","LV")))))),0)</f>
        <v>D</v>
      </c>
      <c r="BN56" s="36" t="str">
        <f aca="false">IF(MONTH(AH56)=MONTH($F56),IF(WEEKDAY(AH56)=1,"D",IF(WEEKDAY(AH56)=7,"S",IF(AH56=$AA$4,"S",IF(AH56=$AA$5,"S",IF(AH56=$AH$4,"S",IF(AH56=$AH$5,"S","LV")))))),0)</f>
        <v>LV</v>
      </c>
      <c r="BO56" s="36" t="str">
        <f aca="false">IF(MONTH(AI56)=MONTH($F56),IF(WEEKDAY(AI56)=1,"D",IF(WEEKDAY(AI56)=7,"S",IF(AI56=$AA$4,"S",IF(AI56=$AA$5,"S",IF(AI56=$AH$4,"S",IF(AI56=$AH$5,"S","LV")))))),0)</f>
        <v>LV</v>
      </c>
      <c r="BP56" s="36" t="str">
        <f aca="false">IF(MONTH(AJ56)=MONTH($F56),IF(WEEKDAY(AJ56)=1,"D",IF(WEEKDAY(AJ56)=7,"S",IF(AJ56=$AA$4,"S",IF(AJ56=$AA$5,"S",IF(AJ56=$AH$4,"S",IF(AJ56=$AH$5,"S","LV")))))),0)</f>
        <v>LV</v>
      </c>
      <c r="BQ56" s="36" t="str">
        <f aca="false">IF(MONTH(AK56)=MONTH($F56),IF(WEEKDAY(AK56)=1,"D",IF(WEEKDAY(AK56)=7,"S",IF(AK56=$AA$4,"S",IF(AK56=$AA$5,"S",IF(AK56=$AH$4,"S",IF(AK56=$AH$5,"S","LV")))))),0)</f>
        <v>LV</v>
      </c>
      <c r="BR56" s="36" t="str">
        <f aca="false">IF(MONTH(AL56)=MONTH($F56),IF(WEEKDAY(AL56)=1,"D",IF(WEEKDAY(AL56)=7,"S",IF(AL56=$AA$4,"S",IF(AL56=$AA$5,"S",IF(AL56=$AH$4,"S",IF(AL56=$AH$5,"S","LV")))))),0)</f>
        <v>LV</v>
      </c>
      <c r="BS56" s="36" t="str">
        <f aca="false">IF(MONTH(AM56)=MONTH($F56),IF(WEEKDAY(AM56)=1,"D",IF(WEEKDAY(AM56)=7,"S",IF(AM56=$AA$4,"S",IF(AM56=$AA$5,"S",IF(AM56=$AH$4,"S",IF(AM56=$AH$5,"S","LV")))))),0)</f>
        <v>S</v>
      </c>
      <c r="BT56" s="36" t="str">
        <f aca="false">IF(MONTH(AN56)=MONTH($F56),IF(WEEKDAY(AN56)=1,"D",IF(WEEKDAY(AN56)=7,"S",IF(AN56=$AA$4,"S",IF(AN56=$AA$5,"S",IF(AN56=$AH$4,"S",IF(AN56=$AH$5,"S","LV")))))),0)</f>
        <v>D</v>
      </c>
      <c r="BU56" s="36" t="str">
        <f aca="false">IF(MONTH(AO56)=MONTH($F56),IF(WEEKDAY(AO56)=1,"D",IF(WEEKDAY(AO56)=7,"S",IF(AO56=$AA$4,"S",IF(AO56=$AA$5,"S",IF(AO56=$AH$4,"S",IF(AO56=$AH$5,"S","LV")))))),0)</f>
        <v>LV</v>
      </c>
      <c r="BV56" s="36" t="str">
        <f aca="false">IF(MONTH(AP56)=MONTH($F56),IF(WEEKDAY(AP56)=1,"D",IF(WEEKDAY(AP56)=7,"S",IF(AP56=$AA$4,"S",IF(AP56=$AA$5,"S",IF(AP56=$AH$4,"S",IF(AP56=$AH$5,"S","LV")))))),0)</f>
        <v>LV</v>
      </c>
      <c r="BW56" s="36" t="str">
        <f aca="false">IF(MONTH(AQ56)=MONTH($F56),IF(WEEKDAY(AQ56)=1,"D",IF(WEEKDAY(AQ56)=7,"S",IF(AQ56=$AA$4,"S",IF(AQ56=$AA$5,"S",IF(AQ56=$AH$4,"S",IF(AQ56=$AH$5,"S","LV")))))),0)</f>
        <v>LV</v>
      </c>
      <c r="BX56" s="36" t="str">
        <f aca="false">IF(MONTH(AR56)=MONTH($F56),IF(WEEKDAY(AR56)=1,"D",IF(WEEKDAY(AR56)=7,"S",IF(AR56=$AA$4,"S",IF(AR56=$AA$5,"S",IF(AR56=$AH$4,"S",IF(AR56=$AH$5,"S","LV")))))),0)</f>
        <v>LV</v>
      </c>
      <c r="BY56" s="36" t="str">
        <f aca="false">IF(MONTH(AS56)=MONTH($F56),IF(WEEKDAY(AS56)=1,"D",IF(WEEKDAY(AS56)=7,"S",IF(AS56=$AA$4,"S",IF(AS56=$AA$5,"S",IF(AS56=$AH$4,"S",IF(AS56=$AH$5,"S","LV")))))),0)</f>
        <v>LV</v>
      </c>
      <c r="BZ56" s="36" t="str">
        <f aca="false">IF(MONTH(AT56)=MONTH($F56),IF(WEEKDAY(AT56)=1,"D",IF(WEEKDAY(AT56)=7,"S",IF(AT56=$AA$4,"S",IF(AT56=$AA$5,"S",IF(AT56=$AH$4,"S",IF(AT56=$AH$5,"S","LV")))))),0)</f>
        <v>S</v>
      </c>
      <c r="CA56" s="36" t="str">
        <f aca="false">IF(MONTH(AU56)=MONTH($F56),IF(WEEKDAY(AU56)=1,"D",IF(WEEKDAY(AU56)=7,"S",IF(AU56=$AA$4,"S",IF(AU56=$AA$5,"S",IF(AU56=$AH$4,"S",IF(AU56=$AH$5,"S","LV")))))),0)</f>
        <v>D</v>
      </c>
      <c r="CB56" s="36" t="str">
        <f aca="false">IF(MONTH(AV56)=MONTH($F56),IF(WEEKDAY(AV56)=1,"D",IF(WEEKDAY(AV56)=7,"S",IF(AV56=$AA$4,"S",IF(AV56=$AA$5,"S",IF(AV56=$AH$4,"S",IF(AV56=$AH$5,"S","LV")))))),0)</f>
        <v>LV</v>
      </c>
      <c r="CC56" s="36" t="str">
        <f aca="false">IF(MONTH(AW56)=MONTH($F56),IF(WEEKDAY(AW56)=1,"D",IF(WEEKDAY(AW56)=7,"S",IF(AW56=$AA$4,"S",IF(AW56=$AA$5,"S",IF(AW56=$AH$4,"S",IF(AW56=$AH$5,"S","LV")))))),0)</f>
        <v>LV</v>
      </c>
      <c r="CD56" s="36" t="str">
        <f aca="false">IF(MONTH(AX56)=MONTH($F56),IF(WEEKDAY(AX56)=1,"D",IF(WEEKDAY(AX56)=7,"S",IF(AX56=$AA$4,"S",IF(AX56=$AA$5,"S",IF(AX56=$AH$4,"S",IF(AX56=$AH$5,"S","LV")))))),0)</f>
        <v>LV</v>
      </c>
      <c r="CE56" s="36" t="str">
        <f aca="false">IF(MONTH(AY56)=MONTH($F56),IF(WEEKDAY(AY56)=1,"D",IF(WEEKDAY(AY56)=7,"S",IF(AY56=$AA$4,"S",IF(AY56=$AA$5,"S",IF(AY56=$AH$4,"S",IF(AY56=$AH$5,"S","LV")))))),0)</f>
        <v>LV</v>
      </c>
      <c r="CF56" s="36" t="str">
        <f aca="false">IF(MONTH(AZ56)=MONTH($F56),IF(WEEKDAY(AZ56)=1,"D",IF(WEEKDAY(AZ56)=7,"S",IF(AZ56=$AA$4,"S",IF(AZ56=$AA$5,"S",IF(AZ56=$AH$4,"S",IF(AZ56=$AH$5,"S","LV")))))),0)</f>
        <v>LV</v>
      </c>
      <c r="CH56" s="69"/>
      <c r="CI56" s="18" t="n">
        <f aca="false">IF(B56="",J56*S56+K56*T56+L56*U56,0)</f>
        <v>695</v>
      </c>
      <c r="CJ56" s="18" t="n">
        <f aca="false">IF(B56="t",J56*S56+K56*T56+L56*U56,0)</f>
        <v>0</v>
      </c>
      <c r="CL56" s="37" t="n">
        <f aca="false">IF($B56="",($J56*$S56+$K56*$T56+$L56*$U56)*$I56,0)</f>
        <v>31.3715277777778</v>
      </c>
      <c r="CM56" s="37" t="n">
        <f aca="false">IF($B56="t",($J56*$S56+$K56*$T56+$L56*$U56)*$I56,0)</f>
        <v>0</v>
      </c>
    </row>
    <row r="57" customFormat="false" ht="12.75" hidden="false" customHeight="false" outlineLevel="0" collapsed="false">
      <c r="A57" s="23" t="n">
        <v>50</v>
      </c>
      <c r="B57" s="24"/>
      <c r="C57" s="25"/>
      <c r="D57" s="39" t="s">
        <v>56</v>
      </c>
      <c r="E57" s="39" t="s">
        <v>100</v>
      </c>
      <c r="F57" s="28" t="n">
        <f aca="false">$J$2</f>
        <v>44013</v>
      </c>
      <c r="G57" s="28"/>
      <c r="H57" s="45" t="n">
        <v>10.9</v>
      </c>
      <c r="I57" s="40" t="n">
        <v>0.03125</v>
      </c>
      <c r="J57" s="45" t="n">
        <v>24</v>
      </c>
      <c r="K57" s="45" t="n">
        <v>22</v>
      </c>
      <c r="L57" s="45" t="n">
        <v>22</v>
      </c>
      <c r="M57" s="46" t="n">
        <f aca="false">H57*J57</f>
        <v>261.6</v>
      </c>
      <c r="N57" s="46" t="n">
        <f aca="false">H57*K57</f>
        <v>239.8</v>
      </c>
      <c r="O57" s="46" t="n">
        <f aca="false">H57*L57</f>
        <v>239.8</v>
      </c>
      <c r="P57" s="32" t="n">
        <f aca="false">IF(C57="v",0,$M57*S57+$N57*$T57+$O57*$U57)</f>
        <v>7935.2</v>
      </c>
      <c r="Q57" s="32" t="n">
        <f aca="false">IF(C57="v",$M57*$S57+N57*T57+O57*U57,0)</f>
        <v>0</v>
      </c>
      <c r="S57" s="33" t="n">
        <f aca="false">COUNTIF(BB57:CF57,"lv")</f>
        <v>23</v>
      </c>
      <c r="T57" s="33" t="n">
        <f aca="false">COUNTIF(BB57:CF57,"s")</f>
        <v>4</v>
      </c>
      <c r="U57" s="33" t="n">
        <f aca="false">COUNTIF(BB57:CF57,"d")</f>
        <v>4</v>
      </c>
      <c r="V57" s="34" t="n">
        <f aca="false">IF(F57=0,"x",F57)</f>
        <v>44013</v>
      </c>
      <c r="W57" s="35" t="n">
        <f aca="false">IF($G57=0,V57+1,IF((V57+1)&lt;($G57+1),V57+1,"x"))</f>
        <v>44014</v>
      </c>
      <c r="X57" s="35" t="n">
        <f aca="false">IF($G57=0,W57+1,IF((W57+1)&lt;($G57+1),W57+1,"x"))</f>
        <v>44015</v>
      </c>
      <c r="Y57" s="35" t="n">
        <f aca="false">IF($G57=0,X57+1,IF((X57+1)&lt;($G57+1),X57+1,"x"))</f>
        <v>44016</v>
      </c>
      <c r="Z57" s="35" t="n">
        <f aca="false">IF($G57=0,Y57+1,IF((Y57+1)&lt;($G57+1),Y57+1,"x"))</f>
        <v>44017</v>
      </c>
      <c r="AA57" s="35" t="n">
        <f aca="false">IF($G57=0,Z57+1,IF((Z57+1)&lt;($G57+1),Z57+1,"x"))</f>
        <v>44018</v>
      </c>
      <c r="AB57" s="35" t="n">
        <f aca="false">IF($G57=0,AA57+1,IF((AA57+1)&lt;($G57+1),AA57+1,"x"))</f>
        <v>44019</v>
      </c>
      <c r="AC57" s="35" t="n">
        <f aca="false">IF($G57=0,AB57+1,IF((AB57+1)&lt;($G57+1),AB57+1,"x"))</f>
        <v>44020</v>
      </c>
      <c r="AD57" s="35" t="n">
        <f aca="false">IF($G57=0,AC57+1,IF((AC57+1)&lt;($G57+1),AC57+1,"x"))</f>
        <v>44021</v>
      </c>
      <c r="AE57" s="35" t="n">
        <f aca="false">IF($G57=0,AD57+1,IF((AD57+1)&lt;($G57+1),AD57+1,"x"))</f>
        <v>44022</v>
      </c>
      <c r="AF57" s="35" t="n">
        <f aca="false">IF($G57=0,AE57+1,IF((AE57+1)&lt;($G57+1),AE57+1,"x"))</f>
        <v>44023</v>
      </c>
      <c r="AG57" s="35" t="n">
        <f aca="false">IF($G57=0,AF57+1,IF((AF57+1)&lt;($G57+1),AF57+1,"x"))</f>
        <v>44024</v>
      </c>
      <c r="AH57" s="35" t="n">
        <f aca="false">IF($G57=0,AG57+1,IF((AG57+1)&lt;($G57+1),AG57+1,"x"))</f>
        <v>44025</v>
      </c>
      <c r="AI57" s="35" t="n">
        <f aca="false">IF($G57=0,AH57+1,IF((AH57+1)&lt;($G57+1),AH57+1,"x"))</f>
        <v>44026</v>
      </c>
      <c r="AJ57" s="35" t="n">
        <f aca="false">IF($G57=0,AI57+1,IF((AI57+1)&lt;($G57+1),AI57+1,"x"))</f>
        <v>44027</v>
      </c>
      <c r="AK57" s="35" t="n">
        <f aca="false">IF($G57=0,AJ57+1,IF((AJ57+1)&lt;($G57+1),AJ57+1,"x"))</f>
        <v>44028</v>
      </c>
      <c r="AL57" s="35" t="n">
        <f aca="false">IF($G57=0,AK57+1,IF((AK57+1)&lt;($G57+1),AK57+1,"x"))</f>
        <v>44029</v>
      </c>
      <c r="AM57" s="35" t="n">
        <f aca="false">IF($G57=0,AL57+1,IF((AL57+1)&lt;($G57+1),AL57+1,"x"))</f>
        <v>44030</v>
      </c>
      <c r="AN57" s="35" t="n">
        <f aca="false">IF($G57=0,AM57+1,IF((AM57+1)&lt;($G57+1),AM57+1,"x"))</f>
        <v>44031</v>
      </c>
      <c r="AO57" s="35" t="n">
        <f aca="false">IF($G57=0,AN57+1,IF((AN57+1)&lt;($G57+1),AN57+1,"x"))</f>
        <v>44032</v>
      </c>
      <c r="AP57" s="35" t="n">
        <f aca="false">IF($G57=0,AO57+1,IF((AO57+1)&lt;($G57+1),AO57+1,"x"))</f>
        <v>44033</v>
      </c>
      <c r="AQ57" s="35" t="n">
        <f aca="false">IF($G57=0,AP57+1,IF((AP57+1)&lt;($G57+1),AP57+1,"x"))</f>
        <v>44034</v>
      </c>
      <c r="AR57" s="35" t="n">
        <f aca="false">IF($G57=0,AQ57+1,IF((AQ57+1)&lt;($G57+1),AQ57+1,"x"))</f>
        <v>44035</v>
      </c>
      <c r="AS57" s="35" t="n">
        <f aca="false">IF($G57=0,AR57+1,IF((AR57+1)&lt;($G57+1),AR57+1,"x"))</f>
        <v>44036</v>
      </c>
      <c r="AT57" s="35" t="n">
        <f aca="false">IF($G57=0,AS57+1,IF((AS57+1)&lt;($G57+1),AS57+1,"x"))</f>
        <v>44037</v>
      </c>
      <c r="AU57" s="35" t="n">
        <f aca="false">IF($G57=0,AT57+1,IF((AT57+1)&lt;($G57+1),AT57+1,"x"))</f>
        <v>44038</v>
      </c>
      <c r="AV57" s="35" t="n">
        <f aca="false">IF($G57=0,AU57+1,IF((AU57+1)&lt;($G57+1),AU57+1,"x"))</f>
        <v>44039</v>
      </c>
      <c r="AW57" s="35" t="n">
        <f aca="false">IF($G57=0,AV57+1,IF((AV57+1)&lt;($G57+1),AV57+1,"x"))</f>
        <v>44040</v>
      </c>
      <c r="AX57" s="35" t="n">
        <f aca="false">IF($G57=0,AW57+1,IF((AW57+1)&lt;($G57+1),AW57+1,"x"))</f>
        <v>44041</v>
      </c>
      <c r="AY57" s="35" t="n">
        <f aca="false">IF($G57=0,AX57+1,IF((AX57+1)&lt;($G57+1),AX57+1,"x"))</f>
        <v>44042</v>
      </c>
      <c r="AZ57" s="35" t="n">
        <f aca="false">IF($G57=0,AY57+1,IF((AY57+1)&lt;($G57+1),AY57+1,"x"))</f>
        <v>44043</v>
      </c>
      <c r="BA57" s="12"/>
      <c r="BB57" s="36" t="str">
        <f aca="false">IF(MONTH(V57)=MONTH($F57),IF(WEEKDAY(V57)=1,"D",IF(WEEKDAY(V57)=7,"S",IF(V57=$AA$4,"S",IF(V57=$AA$5,"S",IF(V57=$AH$4,"S",IF(V57=$AH$5,"S","LV")))))),0)</f>
        <v>LV</v>
      </c>
      <c r="BC57" s="36" t="str">
        <f aca="false">IF(MONTH(W57)=MONTH($F57),IF(WEEKDAY(W57)=1,"D",IF(WEEKDAY(W57)=7,"S",IF(W57=$AA$4,"S",IF(W57=$AA$5,"S",IF(W57=$AH$4,"S",IF(W57=$AH$5,"S","LV")))))),0)</f>
        <v>LV</v>
      </c>
      <c r="BD57" s="36" t="str">
        <f aca="false">IF(MONTH(X57)=MONTH($F57),IF(WEEKDAY(X57)=1,"D",IF(WEEKDAY(X57)=7,"S",IF(X57=$AA$4,"S",IF(X57=$AA$5,"S",IF(X57=$AH$4,"S",IF(X57=$AH$5,"S","LV")))))),0)</f>
        <v>LV</v>
      </c>
      <c r="BE57" s="36" t="str">
        <f aca="false">IF(MONTH(Y57)=MONTH($F57),IF(WEEKDAY(Y57)=1,"D",IF(WEEKDAY(Y57)=7,"S",IF(Y57=$AA$4,"S",IF(Y57=$AA$5,"S",IF(Y57=$AH$4,"S",IF(Y57=$AH$5,"S","LV")))))),0)</f>
        <v>S</v>
      </c>
      <c r="BF57" s="36" t="str">
        <f aca="false">IF(MONTH(Z57)=MONTH($F57),IF(WEEKDAY(Z57)=1,"D",IF(WEEKDAY(Z57)=7,"S",IF(Z57=$AA$4,"S",IF(Z57=$AA$5,"S",IF(Z57=$AH$4,"S",IF(Z57=$AH$5,"S","LV")))))),0)</f>
        <v>D</v>
      </c>
      <c r="BG57" s="36" t="str">
        <f aca="false">IF(MONTH(AA57)=MONTH($F57),IF(WEEKDAY(AA57)=1,"D",IF(WEEKDAY(AA57)=7,"S",IF(AA57=$AA$4,"S",IF(AA57=$AA$5,"S",IF(AA57=$AH$4,"S",IF(AA57=$AH$5,"S","LV")))))),0)</f>
        <v>LV</v>
      </c>
      <c r="BH57" s="36" t="str">
        <f aca="false">IF(MONTH(AB57)=MONTH($F57),IF(WEEKDAY(AB57)=1,"D",IF(WEEKDAY(AB57)=7,"S",IF(AB57=$AA$4,"S",IF(AB57=$AA$5,"S",IF(AB57=$AH$4,"S",IF(AB57=$AH$5,"S","LV")))))),0)</f>
        <v>LV</v>
      </c>
      <c r="BI57" s="36" t="str">
        <f aca="false">IF(MONTH(AC57)=MONTH($F57),IF(WEEKDAY(AC57)=1,"D",IF(WEEKDAY(AC57)=7,"S",IF(AC57=$AA$4,"S",IF(AC57=$AA$5,"S",IF(AC57=$AH$4,"S",IF(AC57=$AH$5,"S","LV")))))),0)</f>
        <v>LV</v>
      </c>
      <c r="BJ57" s="36" t="str">
        <f aca="false">IF(MONTH(AD57)=MONTH($F57),IF(WEEKDAY(AD57)=1,"D",IF(WEEKDAY(AD57)=7,"S",IF(AD57=$AA$4,"S",IF(AD57=$AA$5,"S",IF(AD57=$AH$4,"S",IF(AD57=$AH$5,"S","LV")))))),0)</f>
        <v>LV</v>
      </c>
      <c r="BK57" s="36" t="str">
        <f aca="false">IF(MONTH(AE57)=MONTH($F57),IF(WEEKDAY(AE57)=1,"D",IF(WEEKDAY(AE57)=7,"S",IF(AE57=$AA$4,"S",IF(AE57=$AA$5,"S",IF(AE57=$AH$4,"S",IF(AE57=$AH$5,"S","LV")))))),0)</f>
        <v>LV</v>
      </c>
      <c r="BL57" s="36" t="str">
        <f aca="false">IF(MONTH(AF57)=MONTH($F57),IF(WEEKDAY(AF57)=1,"D",IF(WEEKDAY(AF57)=7,"S",IF(AF57=$AA$4,"S",IF(AF57=$AA$5,"S",IF(AF57=$AH$4,"S",IF(AF57=$AH$5,"S","LV")))))),0)</f>
        <v>S</v>
      </c>
      <c r="BM57" s="36" t="str">
        <f aca="false">IF(MONTH(AG57)=MONTH($F57),IF(WEEKDAY(AG57)=1,"D",IF(WEEKDAY(AG57)=7,"S",IF(AG57=$AA$4,"S",IF(AG57=$AA$5,"S",IF(AG57=$AH$4,"S",IF(AG57=$AH$5,"S","LV")))))),0)</f>
        <v>D</v>
      </c>
      <c r="BN57" s="36" t="str">
        <f aca="false">IF(MONTH(AH57)=MONTH($F57),IF(WEEKDAY(AH57)=1,"D",IF(WEEKDAY(AH57)=7,"S",IF(AH57=$AA$4,"S",IF(AH57=$AA$5,"S",IF(AH57=$AH$4,"S",IF(AH57=$AH$5,"S","LV")))))),0)</f>
        <v>LV</v>
      </c>
      <c r="BO57" s="36" t="str">
        <f aca="false">IF(MONTH(AI57)=MONTH($F57),IF(WEEKDAY(AI57)=1,"D",IF(WEEKDAY(AI57)=7,"S",IF(AI57=$AA$4,"S",IF(AI57=$AA$5,"S",IF(AI57=$AH$4,"S",IF(AI57=$AH$5,"S","LV")))))),0)</f>
        <v>LV</v>
      </c>
      <c r="BP57" s="36" t="str">
        <f aca="false">IF(MONTH(AJ57)=MONTH($F57),IF(WEEKDAY(AJ57)=1,"D",IF(WEEKDAY(AJ57)=7,"S",IF(AJ57=$AA$4,"S",IF(AJ57=$AA$5,"S",IF(AJ57=$AH$4,"S",IF(AJ57=$AH$5,"S","LV")))))),0)</f>
        <v>LV</v>
      </c>
      <c r="BQ57" s="36" t="str">
        <f aca="false">IF(MONTH(AK57)=MONTH($F57),IF(WEEKDAY(AK57)=1,"D",IF(WEEKDAY(AK57)=7,"S",IF(AK57=$AA$4,"S",IF(AK57=$AA$5,"S",IF(AK57=$AH$4,"S",IF(AK57=$AH$5,"S","LV")))))),0)</f>
        <v>LV</v>
      </c>
      <c r="BR57" s="36" t="str">
        <f aca="false">IF(MONTH(AL57)=MONTH($F57),IF(WEEKDAY(AL57)=1,"D",IF(WEEKDAY(AL57)=7,"S",IF(AL57=$AA$4,"S",IF(AL57=$AA$5,"S",IF(AL57=$AH$4,"S",IF(AL57=$AH$5,"S","LV")))))),0)</f>
        <v>LV</v>
      </c>
      <c r="BS57" s="36" t="str">
        <f aca="false">IF(MONTH(AM57)=MONTH($F57),IF(WEEKDAY(AM57)=1,"D",IF(WEEKDAY(AM57)=7,"S",IF(AM57=$AA$4,"S",IF(AM57=$AA$5,"S",IF(AM57=$AH$4,"S",IF(AM57=$AH$5,"S","LV")))))),0)</f>
        <v>S</v>
      </c>
      <c r="BT57" s="36" t="str">
        <f aca="false">IF(MONTH(AN57)=MONTH($F57),IF(WEEKDAY(AN57)=1,"D",IF(WEEKDAY(AN57)=7,"S",IF(AN57=$AA$4,"S",IF(AN57=$AA$5,"S",IF(AN57=$AH$4,"S",IF(AN57=$AH$5,"S","LV")))))),0)</f>
        <v>D</v>
      </c>
      <c r="BU57" s="36" t="str">
        <f aca="false">IF(MONTH(AO57)=MONTH($F57),IF(WEEKDAY(AO57)=1,"D",IF(WEEKDAY(AO57)=7,"S",IF(AO57=$AA$4,"S",IF(AO57=$AA$5,"S",IF(AO57=$AH$4,"S",IF(AO57=$AH$5,"S","LV")))))),0)</f>
        <v>LV</v>
      </c>
      <c r="BV57" s="36" t="str">
        <f aca="false">IF(MONTH(AP57)=MONTH($F57),IF(WEEKDAY(AP57)=1,"D",IF(WEEKDAY(AP57)=7,"S",IF(AP57=$AA$4,"S",IF(AP57=$AA$5,"S",IF(AP57=$AH$4,"S",IF(AP57=$AH$5,"S","LV")))))),0)</f>
        <v>LV</v>
      </c>
      <c r="BW57" s="36" t="str">
        <f aca="false">IF(MONTH(AQ57)=MONTH($F57),IF(WEEKDAY(AQ57)=1,"D",IF(WEEKDAY(AQ57)=7,"S",IF(AQ57=$AA$4,"S",IF(AQ57=$AA$5,"S",IF(AQ57=$AH$4,"S",IF(AQ57=$AH$5,"S","LV")))))),0)</f>
        <v>LV</v>
      </c>
      <c r="BX57" s="36" t="str">
        <f aca="false">IF(MONTH(AR57)=MONTH($F57),IF(WEEKDAY(AR57)=1,"D",IF(WEEKDAY(AR57)=7,"S",IF(AR57=$AA$4,"S",IF(AR57=$AA$5,"S",IF(AR57=$AH$4,"S",IF(AR57=$AH$5,"S","LV")))))),0)</f>
        <v>LV</v>
      </c>
      <c r="BY57" s="36" t="str">
        <f aca="false">IF(MONTH(AS57)=MONTH($F57),IF(WEEKDAY(AS57)=1,"D",IF(WEEKDAY(AS57)=7,"S",IF(AS57=$AA$4,"S",IF(AS57=$AA$5,"S",IF(AS57=$AH$4,"S",IF(AS57=$AH$5,"S","LV")))))),0)</f>
        <v>LV</v>
      </c>
      <c r="BZ57" s="36" t="str">
        <f aca="false">IF(MONTH(AT57)=MONTH($F57),IF(WEEKDAY(AT57)=1,"D",IF(WEEKDAY(AT57)=7,"S",IF(AT57=$AA$4,"S",IF(AT57=$AA$5,"S",IF(AT57=$AH$4,"S",IF(AT57=$AH$5,"S","LV")))))),0)</f>
        <v>S</v>
      </c>
      <c r="CA57" s="36" t="str">
        <f aca="false">IF(MONTH(AU57)=MONTH($F57),IF(WEEKDAY(AU57)=1,"D",IF(WEEKDAY(AU57)=7,"S",IF(AU57=$AA$4,"S",IF(AU57=$AA$5,"S",IF(AU57=$AH$4,"S",IF(AU57=$AH$5,"S","LV")))))),0)</f>
        <v>D</v>
      </c>
      <c r="CB57" s="36" t="str">
        <f aca="false">IF(MONTH(AV57)=MONTH($F57),IF(WEEKDAY(AV57)=1,"D",IF(WEEKDAY(AV57)=7,"S",IF(AV57=$AA$4,"S",IF(AV57=$AA$5,"S",IF(AV57=$AH$4,"S",IF(AV57=$AH$5,"S","LV")))))),0)</f>
        <v>LV</v>
      </c>
      <c r="CC57" s="36" t="str">
        <f aca="false">IF(MONTH(AW57)=MONTH($F57),IF(WEEKDAY(AW57)=1,"D",IF(WEEKDAY(AW57)=7,"S",IF(AW57=$AA$4,"S",IF(AW57=$AA$5,"S",IF(AW57=$AH$4,"S",IF(AW57=$AH$5,"S","LV")))))),0)</f>
        <v>LV</v>
      </c>
      <c r="CD57" s="36" t="str">
        <f aca="false">IF(MONTH(AX57)=MONTH($F57),IF(WEEKDAY(AX57)=1,"D",IF(WEEKDAY(AX57)=7,"S",IF(AX57=$AA$4,"S",IF(AX57=$AA$5,"S",IF(AX57=$AH$4,"S",IF(AX57=$AH$5,"S","LV")))))),0)</f>
        <v>LV</v>
      </c>
      <c r="CE57" s="36" t="str">
        <f aca="false">IF(MONTH(AY57)=MONTH($F57),IF(WEEKDAY(AY57)=1,"D",IF(WEEKDAY(AY57)=7,"S",IF(AY57=$AA$4,"S",IF(AY57=$AA$5,"S",IF(AY57=$AH$4,"S",IF(AY57=$AH$5,"S","LV")))))),0)</f>
        <v>LV</v>
      </c>
      <c r="CF57" s="36" t="str">
        <f aca="false">IF(MONTH(AZ57)=MONTH($F57),IF(WEEKDAY(AZ57)=1,"D",IF(WEEKDAY(AZ57)=7,"S",IF(AZ57=$AA$4,"S",IF(AZ57=$AA$5,"S",IF(AZ57=$AH$4,"S",IF(AZ57=$AH$5,"S","LV")))))),0)</f>
        <v>LV</v>
      </c>
      <c r="CH57" s="69"/>
      <c r="CI57" s="18" t="n">
        <f aca="false">IF(B57="",J57*S57+K57*T57+L57*U57,0)</f>
        <v>728</v>
      </c>
      <c r="CJ57" s="18" t="n">
        <f aca="false">IF(B57="t",J57*S57+K57*T57+L57*U57,0)</f>
        <v>0</v>
      </c>
      <c r="CL57" s="37" t="n">
        <f aca="false">IF($B57="",($J57*$S57+$K57*$T57+$L57*$U57)*$I57,0)</f>
        <v>22.75</v>
      </c>
      <c r="CM57" s="37" t="n">
        <f aca="false">IF($B57="t",($J57*$S57+$K57*$T57+$L57*$U57)*$I57,0)</f>
        <v>0</v>
      </c>
    </row>
    <row r="58" customFormat="false" ht="12.75" hidden="false" customHeight="false" outlineLevel="0" collapsed="false">
      <c r="A58" s="23" t="n">
        <v>50</v>
      </c>
      <c r="B58" s="24"/>
      <c r="C58" s="25"/>
      <c r="D58" s="39" t="s">
        <v>56</v>
      </c>
      <c r="E58" s="39" t="s">
        <v>101</v>
      </c>
      <c r="F58" s="28"/>
      <c r="G58" s="28"/>
      <c r="H58" s="45" t="n">
        <v>8.9</v>
      </c>
      <c r="I58" s="40" t="n">
        <v>0.03125</v>
      </c>
      <c r="J58" s="45" t="n">
        <v>44</v>
      </c>
      <c r="K58" s="45" t="n">
        <v>13</v>
      </c>
      <c r="L58" s="45" t="n">
        <v>13</v>
      </c>
      <c r="M58" s="46" t="n">
        <f aca="false">H58*J58</f>
        <v>391.6</v>
      </c>
      <c r="N58" s="46" t="n">
        <f aca="false">H58*K58</f>
        <v>115.7</v>
      </c>
      <c r="O58" s="46" t="n">
        <f aca="false">H58*L58</f>
        <v>115.7</v>
      </c>
      <c r="P58" s="32" t="n">
        <f aca="false">IF(C58="v",0,$M58*S58+$N58*$T58+$O58*$U58)</f>
        <v>0</v>
      </c>
      <c r="Q58" s="32" t="n">
        <f aca="false">IF(C58="v",$M58*$S58+N58*T58+O58*U58,0)</f>
        <v>0</v>
      </c>
      <c r="S58" s="33" t="n">
        <f aca="false">COUNTIF(BB58:CF58,"lv")</f>
        <v>0</v>
      </c>
      <c r="T58" s="33" t="n">
        <f aca="false">COUNTIF(BB58:CF58,"s")</f>
        <v>0</v>
      </c>
      <c r="U58" s="33" t="n">
        <f aca="false">COUNTIF(BB58:CF58,"d")</f>
        <v>0</v>
      </c>
      <c r="V58" s="34" t="str">
        <f aca="false">IF(F58=0,"x",F58)</f>
        <v>x</v>
      </c>
      <c r="W58" s="35" t="e">
        <f aca="false">IF($G58=0,V58+1,IF((V58+1)&lt;($G58+1),V58+1,"x"))</f>
        <v>#VALUE!</v>
      </c>
      <c r="X58" s="35" t="e">
        <f aca="false">IF($G58=0,W58+1,IF((W58+1)&lt;($G58+1),W58+1,"x"))</f>
        <v>#VALUE!</v>
      </c>
      <c r="Y58" s="35" t="e">
        <f aca="false">IF($G58=0,X58+1,IF((X58+1)&lt;($G58+1),X58+1,"x"))</f>
        <v>#VALUE!</v>
      </c>
      <c r="Z58" s="35" t="e">
        <f aca="false">IF($G58=0,Y58+1,IF((Y58+1)&lt;($G58+1),Y58+1,"x"))</f>
        <v>#VALUE!</v>
      </c>
      <c r="AA58" s="35" t="e">
        <f aca="false">IF($G58=0,Z58+1,IF((Z58+1)&lt;($G58+1),Z58+1,"x"))</f>
        <v>#VALUE!</v>
      </c>
      <c r="AB58" s="35" t="e">
        <f aca="false">IF($G58=0,AA58+1,IF((AA58+1)&lt;($G58+1),AA58+1,"x"))</f>
        <v>#VALUE!</v>
      </c>
      <c r="AC58" s="35" t="e">
        <f aca="false">IF($G58=0,AB58+1,IF((AB58+1)&lt;($G58+1),AB58+1,"x"))</f>
        <v>#VALUE!</v>
      </c>
      <c r="AD58" s="35" t="e">
        <f aca="false">IF($G58=0,AC58+1,IF((AC58+1)&lt;($G58+1),AC58+1,"x"))</f>
        <v>#VALUE!</v>
      </c>
      <c r="AE58" s="35" t="e">
        <f aca="false">IF($G58=0,AD58+1,IF((AD58+1)&lt;($G58+1),AD58+1,"x"))</f>
        <v>#VALUE!</v>
      </c>
      <c r="AF58" s="35" t="e">
        <f aca="false">IF($G58=0,AE58+1,IF((AE58+1)&lt;($G58+1),AE58+1,"x"))</f>
        <v>#VALUE!</v>
      </c>
      <c r="AG58" s="35" t="e">
        <f aca="false">IF($G58=0,AF58+1,IF((AF58+1)&lt;($G58+1),AF58+1,"x"))</f>
        <v>#VALUE!</v>
      </c>
      <c r="AH58" s="35" t="e">
        <f aca="false">IF($G58=0,AG58+1,IF((AG58+1)&lt;($G58+1),AG58+1,"x"))</f>
        <v>#VALUE!</v>
      </c>
      <c r="AI58" s="35" t="e">
        <f aca="false">IF($G58=0,AH58+1,IF((AH58+1)&lt;($G58+1),AH58+1,"x"))</f>
        <v>#VALUE!</v>
      </c>
      <c r="AJ58" s="35" t="e">
        <f aca="false">IF($G58=0,AI58+1,IF((AI58+1)&lt;($G58+1),AI58+1,"x"))</f>
        <v>#VALUE!</v>
      </c>
      <c r="AK58" s="35" t="e">
        <f aca="false">IF($G58=0,AJ58+1,IF((AJ58+1)&lt;($G58+1),AJ58+1,"x"))</f>
        <v>#VALUE!</v>
      </c>
      <c r="AL58" s="35" t="e">
        <f aca="false">IF($G58=0,AK58+1,IF((AK58+1)&lt;($G58+1),AK58+1,"x"))</f>
        <v>#VALUE!</v>
      </c>
      <c r="AM58" s="35" t="e">
        <f aca="false">IF($G58=0,AL58+1,IF((AL58+1)&lt;($G58+1),AL58+1,"x"))</f>
        <v>#VALUE!</v>
      </c>
      <c r="AN58" s="35" t="e">
        <f aca="false">IF($G58=0,AM58+1,IF((AM58+1)&lt;($G58+1),AM58+1,"x"))</f>
        <v>#VALUE!</v>
      </c>
      <c r="AO58" s="35" t="e">
        <f aca="false">IF($G58=0,AN58+1,IF((AN58+1)&lt;($G58+1),AN58+1,"x"))</f>
        <v>#VALUE!</v>
      </c>
      <c r="AP58" s="35" t="e">
        <f aca="false">IF($G58=0,AO58+1,IF((AO58+1)&lt;($G58+1),AO58+1,"x"))</f>
        <v>#VALUE!</v>
      </c>
      <c r="AQ58" s="35" t="e">
        <f aca="false">IF($G58=0,AP58+1,IF((AP58+1)&lt;($G58+1),AP58+1,"x"))</f>
        <v>#VALUE!</v>
      </c>
      <c r="AR58" s="35" t="e">
        <f aca="false">IF($G58=0,AQ58+1,IF((AQ58+1)&lt;($G58+1),AQ58+1,"x"))</f>
        <v>#VALUE!</v>
      </c>
      <c r="AS58" s="35" t="e">
        <f aca="false">IF($G58=0,AR58+1,IF((AR58+1)&lt;($G58+1),AR58+1,"x"))</f>
        <v>#VALUE!</v>
      </c>
      <c r="AT58" s="35" t="e">
        <f aca="false">IF($G58=0,AS58+1,IF((AS58+1)&lt;($G58+1),AS58+1,"x"))</f>
        <v>#VALUE!</v>
      </c>
      <c r="AU58" s="35" t="e">
        <f aca="false">IF($G58=0,AT58+1,IF((AT58+1)&lt;($G58+1),AT58+1,"x"))</f>
        <v>#VALUE!</v>
      </c>
      <c r="AV58" s="35" t="e">
        <f aca="false">IF($G58=0,AU58+1,IF((AU58+1)&lt;($G58+1),AU58+1,"x"))</f>
        <v>#VALUE!</v>
      </c>
      <c r="AW58" s="35" t="e">
        <f aca="false">IF($G58=0,AV58+1,IF((AV58+1)&lt;($G58+1),AV58+1,"x"))</f>
        <v>#VALUE!</v>
      </c>
      <c r="AX58" s="35" t="e">
        <f aca="false">IF($G58=0,AW58+1,IF((AW58+1)&lt;($G58+1),AW58+1,"x"))</f>
        <v>#VALUE!</v>
      </c>
      <c r="AY58" s="35" t="e">
        <f aca="false">IF($G58=0,AX58+1,IF((AX58+1)&lt;($G58+1),AX58+1,"x"))</f>
        <v>#VALUE!</v>
      </c>
      <c r="AZ58" s="35" t="e">
        <f aca="false">IF($G58=0,AY58+1,IF((AY58+1)&lt;($G58+1),AY58+1,"x"))</f>
        <v>#VALUE!</v>
      </c>
      <c r="BA58" s="12"/>
      <c r="BB58" s="36" t="e">
        <f aca="false">IF(MONTH(V58)=MONTH($F58),IF(WEEKDAY(V58)=1,"D",IF(WEEKDAY(V58)=7,"S",IF(V58=$AA$4,"S",IF(V58=$AA$5,"S",IF(V58=$AH$4,"S",IF(V58=$AH$5,"S","LV")))))),0)</f>
        <v>#VALUE!</v>
      </c>
      <c r="BC58" s="36" t="e">
        <f aca="false">IF(MONTH(W58)=MONTH($F58),IF(WEEKDAY(W58)=1,"D",IF(WEEKDAY(W58)=7,"S",IF(W58=$AA$4,"S",IF(W58=$AA$5,"S",IF(W58=$AH$4,"S",IF(W58=$AH$5,"S","LV")))))),0)</f>
        <v>#VALUE!</v>
      </c>
      <c r="BD58" s="36" t="e">
        <f aca="false">IF(MONTH(X58)=MONTH($F58),IF(WEEKDAY(X58)=1,"D",IF(WEEKDAY(X58)=7,"S",IF(X58=$AA$4,"S",IF(X58=$AA$5,"S",IF(X58=$AH$4,"S",IF(X58=$AH$5,"S","LV")))))),0)</f>
        <v>#VALUE!</v>
      </c>
      <c r="BE58" s="36" t="e">
        <f aca="false">IF(MONTH(Y58)=MONTH($F58),IF(WEEKDAY(Y58)=1,"D",IF(WEEKDAY(Y58)=7,"S",IF(Y58=$AA$4,"S",IF(Y58=$AA$5,"S",IF(Y58=$AH$4,"S",IF(Y58=$AH$5,"S","LV")))))),0)</f>
        <v>#VALUE!</v>
      </c>
      <c r="BF58" s="36" t="e">
        <f aca="false">IF(MONTH(Z58)=MONTH($F58),IF(WEEKDAY(Z58)=1,"D",IF(WEEKDAY(Z58)=7,"S",IF(Z58=$AA$4,"S",IF(Z58=$AA$5,"S",IF(Z58=$AH$4,"S",IF(Z58=$AH$5,"S","LV")))))),0)</f>
        <v>#VALUE!</v>
      </c>
      <c r="BG58" s="36" t="e">
        <f aca="false">IF(MONTH(AA58)=MONTH($F58),IF(WEEKDAY(AA58)=1,"D",IF(WEEKDAY(AA58)=7,"S",IF(AA58=$AA$4,"S",IF(AA58=$AA$5,"S",IF(AA58=$AH$4,"S",IF(AA58=$AH$5,"S","LV")))))),0)</f>
        <v>#VALUE!</v>
      </c>
      <c r="BH58" s="36" t="e">
        <f aca="false">IF(MONTH(AB58)=MONTH($F58),IF(WEEKDAY(AB58)=1,"D",IF(WEEKDAY(AB58)=7,"S",IF(AB58=$AA$4,"S",IF(AB58=$AA$5,"S",IF(AB58=$AH$4,"S",IF(AB58=$AH$5,"S","LV")))))),0)</f>
        <v>#VALUE!</v>
      </c>
      <c r="BI58" s="36" t="e">
        <f aca="false">IF(MONTH(AC58)=MONTH($F58),IF(WEEKDAY(AC58)=1,"D",IF(WEEKDAY(AC58)=7,"S",IF(AC58=$AA$4,"S",IF(AC58=$AA$5,"S",IF(AC58=$AH$4,"S",IF(AC58=$AH$5,"S","LV")))))),0)</f>
        <v>#VALUE!</v>
      </c>
      <c r="BJ58" s="36" t="e">
        <f aca="false">IF(MONTH(AD58)=MONTH($F58),IF(WEEKDAY(AD58)=1,"D",IF(WEEKDAY(AD58)=7,"S",IF(AD58=$AA$4,"S",IF(AD58=$AA$5,"S",IF(AD58=$AH$4,"S",IF(AD58=$AH$5,"S","LV")))))),0)</f>
        <v>#VALUE!</v>
      </c>
      <c r="BK58" s="36" t="e">
        <f aca="false">IF(MONTH(AE58)=MONTH($F58),IF(WEEKDAY(AE58)=1,"D",IF(WEEKDAY(AE58)=7,"S",IF(AE58=$AA$4,"S",IF(AE58=$AA$5,"S",IF(AE58=$AH$4,"S",IF(AE58=$AH$5,"S","LV")))))),0)</f>
        <v>#VALUE!</v>
      </c>
      <c r="BL58" s="36" t="e">
        <f aca="false">IF(MONTH(AF58)=MONTH($F58),IF(WEEKDAY(AF58)=1,"D",IF(WEEKDAY(AF58)=7,"S",IF(AF58=$AA$4,"S",IF(AF58=$AA$5,"S",IF(AF58=$AH$4,"S",IF(AF58=$AH$5,"S","LV")))))),0)</f>
        <v>#VALUE!</v>
      </c>
      <c r="BM58" s="36" t="e">
        <f aca="false">IF(MONTH(AG58)=MONTH($F58),IF(WEEKDAY(AG58)=1,"D",IF(WEEKDAY(AG58)=7,"S",IF(AG58=$AA$4,"S",IF(AG58=$AA$5,"S",IF(AG58=$AH$4,"S",IF(AG58=$AH$5,"S","LV")))))),0)</f>
        <v>#VALUE!</v>
      </c>
      <c r="BN58" s="36" t="e">
        <f aca="false">IF(MONTH(AH58)=MONTH($F58),IF(WEEKDAY(AH58)=1,"D",IF(WEEKDAY(AH58)=7,"S",IF(AH58=$AA$4,"S",IF(AH58=$AA$5,"S",IF(AH58=$AH$4,"S",IF(AH58=$AH$5,"S","LV")))))),0)</f>
        <v>#VALUE!</v>
      </c>
      <c r="BO58" s="36" t="e">
        <f aca="false">IF(MONTH(AI58)=MONTH($F58),IF(WEEKDAY(AI58)=1,"D",IF(WEEKDAY(AI58)=7,"S",IF(AI58=$AA$4,"S",IF(AI58=$AA$5,"S",IF(AI58=$AH$4,"S",IF(AI58=$AH$5,"S","LV")))))),0)</f>
        <v>#VALUE!</v>
      </c>
      <c r="BP58" s="36" t="e">
        <f aca="false">IF(MONTH(AJ58)=MONTH($F58),IF(WEEKDAY(AJ58)=1,"D",IF(WEEKDAY(AJ58)=7,"S",IF(AJ58=$AA$4,"S",IF(AJ58=$AA$5,"S",IF(AJ58=$AH$4,"S",IF(AJ58=$AH$5,"S","LV")))))),0)</f>
        <v>#VALUE!</v>
      </c>
      <c r="BQ58" s="36" t="e">
        <f aca="false">IF(MONTH(AK58)=MONTH($F58),IF(WEEKDAY(AK58)=1,"D",IF(WEEKDAY(AK58)=7,"S",IF(AK58=$AA$4,"S",IF(AK58=$AA$5,"S",IF(AK58=$AH$4,"S",IF(AK58=$AH$5,"S","LV")))))),0)</f>
        <v>#VALUE!</v>
      </c>
      <c r="BR58" s="36" t="e">
        <f aca="false">IF(MONTH(AL58)=MONTH($F58),IF(WEEKDAY(AL58)=1,"D",IF(WEEKDAY(AL58)=7,"S",IF(AL58=$AA$4,"S",IF(AL58=$AA$5,"S",IF(AL58=$AH$4,"S",IF(AL58=$AH$5,"S","LV")))))),0)</f>
        <v>#VALUE!</v>
      </c>
      <c r="BS58" s="36" t="e">
        <f aca="false">IF(MONTH(AM58)=MONTH($F58),IF(WEEKDAY(AM58)=1,"D",IF(WEEKDAY(AM58)=7,"S",IF(AM58=$AA$4,"S",IF(AM58=$AA$5,"S",IF(AM58=$AH$4,"S",IF(AM58=$AH$5,"S","LV")))))),0)</f>
        <v>#VALUE!</v>
      </c>
      <c r="BT58" s="36" t="e">
        <f aca="false">IF(MONTH(AN58)=MONTH($F58),IF(WEEKDAY(AN58)=1,"D",IF(WEEKDAY(AN58)=7,"S",IF(AN58=$AA$4,"S",IF(AN58=$AA$5,"S",IF(AN58=$AH$4,"S",IF(AN58=$AH$5,"S","LV")))))),0)</f>
        <v>#VALUE!</v>
      </c>
      <c r="BU58" s="36" t="e">
        <f aca="false">IF(MONTH(AO58)=MONTH($F58),IF(WEEKDAY(AO58)=1,"D",IF(WEEKDAY(AO58)=7,"S",IF(AO58=$AA$4,"S",IF(AO58=$AA$5,"S",IF(AO58=$AH$4,"S",IF(AO58=$AH$5,"S","LV")))))),0)</f>
        <v>#VALUE!</v>
      </c>
      <c r="BV58" s="36" t="e">
        <f aca="false">IF(MONTH(AP58)=MONTH($F58),IF(WEEKDAY(AP58)=1,"D",IF(WEEKDAY(AP58)=7,"S",IF(AP58=$AA$4,"S",IF(AP58=$AA$5,"S",IF(AP58=$AH$4,"S",IF(AP58=$AH$5,"S","LV")))))),0)</f>
        <v>#VALUE!</v>
      </c>
      <c r="BW58" s="36" t="e">
        <f aca="false">IF(MONTH(AQ58)=MONTH($F58),IF(WEEKDAY(AQ58)=1,"D",IF(WEEKDAY(AQ58)=7,"S",IF(AQ58=$AA$4,"S",IF(AQ58=$AA$5,"S",IF(AQ58=$AH$4,"S",IF(AQ58=$AH$5,"S","LV")))))),0)</f>
        <v>#VALUE!</v>
      </c>
      <c r="BX58" s="36" t="e">
        <f aca="false">IF(MONTH(AR58)=MONTH($F58),IF(WEEKDAY(AR58)=1,"D",IF(WEEKDAY(AR58)=7,"S",IF(AR58=$AA$4,"S",IF(AR58=$AA$5,"S",IF(AR58=$AH$4,"S",IF(AR58=$AH$5,"S","LV")))))),0)</f>
        <v>#VALUE!</v>
      </c>
      <c r="BY58" s="36" t="e">
        <f aca="false">IF(MONTH(AS58)=MONTH($F58),IF(WEEKDAY(AS58)=1,"D",IF(WEEKDAY(AS58)=7,"S",IF(AS58=$AA$4,"S",IF(AS58=$AA$5,"S",IF(AS58=$AH$4,"S",IF(AS58=$AH$5,"S","LV")))))),0)</f>
        <v>#VALUE!</v>
      </c>
      <c r="BZ58" s="36" t="e">
        <f aca="false">IF(MONTH(AT58)=MONTH($F58),IF(WEEKDAY(AT58)=1,"D",IF(WEEKDAY(AT58)=7,"S",IF(AT58=$AA$4,"S",IF(AT58=$AA$5,"S",IF(AT58=$AH$4,"S",IF(AT58=$AH$5,"S","LV")))))),0)</f>
        <v>#VALUE!</v>
      </c>
      <c r="CA58" s="36" t="e">
        <f aca="false">IF(MONTH(AU58)=MONTH($F58),IF(WEEKDAY(AU58)=1,"D",IF(WEEKDAY(AU58)=7,"S",IF(AU58=$AA$4,"S",IF(AU58=$AA$5,"S",IF(AU58=$AH$4,"S",IF(AU58=$AH$5,"S","LV")))))),0)</f>
        <v>#VALUE!</v>
      </c>
      <c r="CB58" s="36" t="e">
        <f aca="false">IF(MONTH(AV58)=MONTH($F58),IF(WEEKDAY(AV58)=1,"D",IF(WEEKDAY(AV58)=7,"S",IF(AV58=$AA$4,"S",IF(AV58=$AA$5,"S",IF(AV58=$AH$4,"S",IF(AV58=$AH$5,"S","LV")))))),0)</f>
        <v>#VALUE!</v>
      </c>
      <c r="CC58" s="36" t="e">
        <f aca="false">IF(MONTH(AW58)=MONTH($F58),IF(WEEKDAY(AW58)=1,"D",IF(WEEKDAY(AW58)=7,"S",IF(AW58=$AA$4,"S",IF(AW58=$AA$5,"S",IF(AW58=$AH$4,"S",IF(AW58=$AH$5,"S","LV")))))),0)</f>
        <v>#VALUE!</v>
      </c>
      <c r="CD58" s="36" t="e">
        <f aca="false">IF(MONTH(AX58)=MONTH($F58),IF(WEEKDAY(AX58)=1,"D",IF(WEEKDAY(AX58)=7,"S",IF(AX58=$AA$4,"S",IF(AX58=$AA$5,"S",IF(AX58=$AH$4,"S",IF(AX58=$AH$5,"S","LV")))))),0)</f>
        <v>#VALUE!</v>
      </c>
      <c r="CE58" s="36" t="e">
        <f aca="false">IF(MONTH(AY58)=MONTH($F58),IF(WEEKDAY(AY58)=1,"D",IF(WEEKDAY(AY58)=7,"S",IF(AY58=$AA$4,"S",IF(AY58=$AA$5,"S",IF(AY58=$AH$4,"S",IF(AY58=$AH$5,"S","LV")))))),0)</f>
        <v>#VALUE!</v>
      </c>
      <c r="CF58" s="36" t="e">
        <f aca="false">IF(MONTH(AZ58)=MONTH($F58),IF(WEEKDAY(AZ58)=1,"D",IF(WEEKDAY(AZ58)=7,"S",IF(AZ58=$AA$4,"S",IF(AZ58=$AA$5,"S",IF(AZ58=$AH$4,"S",IF(AZ58=$AH$5,"S","LV")))))),0)</f>
        <v>#VALUE!</v>
      </c>
      <c r="CH58" s="69"/>
      <c r="CI58" s="18" t="n">
        <f aca="false">IF(B58="",J58*S58+K58*T58+L58*U58,0)</f>
        <v>0</v>
      </c>
      <c r="CJ58" s="18" t="n">
        <f aca="false">IF(B58="t",J58*S58+K58*T58+L58*U58,0)</f>
        <v>0</v>
      </c>
      <c r="CL58" s="37" t="n">
        <f aca="false">IF($B58="",($J58*$S58+$K58*$T58+$L58*$U58)*$I58,0)</f>
        <v>0</v>
      </c>
      <c r="CM58" s="37" t="n">
        <f aca="false">IF($B58="t",($J58*$S58+$K58*$T58+$L58*$U58)*$I58,0)</f>
        <v>0</v>
      </c>
    </row>
    <row r="59" customFormat="false" ht="12.75" hidden="false" customHeight="false" outlineLevel="0" collapsed="false">
      <c r="A59" s="23" t="n">
        <v>50</v>
      </c>
      <c r="B59" s="24"/>
      <c r="C59" s="25" t="s">
        <v>66</v>
      </c>
      <c r="D59" s="39" t="s">
        <v>56</v>
      </c>
      <c r="E59" s="39" t="s">
        <v>100</v>
      </c>
      <c r="F59" s="28" t="n">
        <f aca="false">$J$2</f>
        <v>44013</v>
      </c>
      <c r="G59" s="28"/>
      <c r="H59" s="45" t="n">
        <v>8.9</v>
      </c>
      <c r="I59" s="40" t="n">
        <v>0.03125</v>
      </c>
      <c r="J59" s="45" t="n">
        <v>32</v>
      </c>
      <c r="K59" s="45" t="n">
        <v>13</v>
      </c>
      <c r="L59" s="45" t="n">
        <v>13</v>
      </c>
      <c r="M59" s="46" t="n">
        <f aca="false">H59*J59</f>
        <v>284.8</v>
      </c>
      <c r="N59" s="46" t="n">
        <f aca="false">H59*K59</f>
        <v>115.7</v>
      </c>
      <c r="O59" s="46" t="n">
        <f aca="false">H59*L59</f>
        <v>115.7</v>
      </c>
      <c r="P59" s="32" t="n">
        <f aca="false">IF(C59="v",0,$M59*S59+$N59*$T59+$O59*$U59)</f>
        <v>0</v>
      </c>
      <c r="Q59" s="32" t="n">
        <f aca="false">IF(C59="v",$M59*$S59+N59*T59+O59*U59,0)</f>
        <v>7476</v>
      </c>
      <c r="S59" s="33" t="n">
        <f aca="false">COUNTIF(BB59:CF59,"lv")</f>
        <v>23</v>
      </c>
      <c r="T59" s="33" t="n">
        <f aca="false">COUNTIF(BB59:CF59,"s")</f>
        <v>4</v>
      </c>
      <c r="U59" s="33" t="n">
        <f aca="false">COUNTIF(BB59:CF59,"d")</f>
        <v>4</v>
      </c>
      <c r="V59" s="34" t="n">
        <f aca="false">IF(F59=0,"x",F59)</f>
        <v>44013</v>
      </c>
      <c r="W59" s="35" t="n">
        <f aca="false">IF($G59=0,V59+1,IF((V59+1)&lt;($G59+1),V59+1,"x"))</f>
        <v>44014</v>
      </c>
      <c r="X59" s="35" t="n">
        <f aca="false">IF($G59=0,W59+1,IF((W59+1)&lt;($G59+1),W59+1,"x"))</f>
        <v>44015</v>
      </c>
      <c r="Y59" s="35" t="n">
        <f aca="false">IF($G59=0,X59+1,IF((X59+1)&lt;($G59+1),X59+1,"x"))</f>
        <v>44016</v>
      </c>
      <c r="Z59" s="35" t="n">
        <f aca="false">IF($G59=0,Y59+1,IF((Y59+1)&lt;($G59+1),Y59+1,"x"))</f>
        <v>44017</v>
      </c>
      <c r="AA59" s="35" t="n">
        <f aca="false">IF($G59=0,Z59+1,IF((Z59+1)&lt;($G59+1),Z59+1,"x"))</f>
        <v>44018</v>
      </c>
      <c r="AB59" s="35" t="n">
        <f aca="false">IF($G59=0,AA59+1,IF((AA59+1)&lt;($G59+1),AA59+1,"x"))</f>
        <v>44019</v>
      </c>
      <c r="AC59" s="35" t="n">
        <f aca="false">IF($G59=0,AB59+1,IF((AB59+1)&lt;($G59+1),AB59+1,"x"))</f>
        <v>44020</v>
      </c>
      <c r="AD59" s="35" t="n">
        <f aca="false">IF($G59=0,AC59+1,IF((AC59+1)&lt;($G59+1),AC59+1,"x"))</f>
        <v>44021</v>
      </c>
      <c r="AE59" s="35" t="n">
        <f aca="false">IF($G59=0,AD59+1,IF((AD59+1)&lt;($G59+1),AD59+1,"x"))</f>
        <v>44022</v>
      </c>
      <c r="AF59" s="35" t="n">
        <f aca="false">IF($G59=0,AE59+1,IF((AE59+1)&lt;($G59+1),AE59+1,"x"))</f>
        <v>44023</v>
      </c>
      <c r="AG59" s="35" t="n">
        <f aca="false">IF($G59=0,AF59+1,IF((AF59+1)&lt;($G59+1),AF59+1,"x"))</f>
        <v>44024</v>
      </c>
      <c r="AH59" s="35" t="n">
        <f aca="false">IF($G59=0,AG59+1,IF((AG59+1)&lt;($G59+1),AG59+1,"x"))</f>
        <v>44025</v>
      </c>
      <c r="AI59" s="35" t="n">
        <f aca="false">IF($G59=0,AH59+1,IF((AH59+1)&lt;($G59+1),AH59+1,"x"))</f>
        <v>44026</v>
      </c>
      <c r="AJ59" s="35" t="n">
        <f aca="false">IF($G59=0,AI59+1,IF((AI59+1)&lt;($G59+1),AI59+1,"x"))</f>
        <v>44027</v>
      </c>
      <c r="AK59" s="35" t="n">
        <f aca="false">IF($G59=0,AJ59+1,IF((AJ59+1)&lt;($G59+1),AJ59+1,"x"))</f>
        <v>44028</v>
      </c>
      <c r="AL59" s="35" t="n">
        <f aca="false">IF($G59=0,AK59+1,IF((AK59+1)&lt;($G59+1),AK59+1,"x"))</f>
        <v>44029</v>
      </c>
      <c r="AM59" s="35" t="n">
        <f aca="false">IF($G59=0,AL59+1,IF((AL59+1)&lt;($G59+1),AL59+1,"x"))</f>
        <v>44030</v>
      </c>
      <c r="AN59" s="35" t="n">
        <f aca="false">IF($G59=0,AM59+1,IF((AM59+1)&lt;($G59+1),AM59+1,"x"))</f>
        <v>44031</v>
      </c>
      <c r="AO59" s="35" t="n">
        <f aca="false">IF($G59=0,AN59+1,IF((AN59+1)&lt;($G59+1),AN59+1,"x"))</f>
        <v>44032</v>
      </c>
      <c r="AP59" s="35" t="n">
        <f aca="false">IF($G59=0,AO59+1,IF((AO59+1)&lt;($G59+1),AO59+1,"x"))</f>
        <v>44033</v>
      </c>
      <c r="AQ59" s="35" t="n">
        <f aca="false">IF($G59=0,AP59+1,IF((AP59+1)&lt;($G59+1),AP59+1,"x"))</f>
        <v>44034</v>
      </c>
      <c r="AR59" s="35" t="n">
        <f aca="false">IF($G59=0,AQ59+1,IF((AQ59+1)&lt;($G59+1),AQ59+1,"x"))</f>
        <v>44035</v>
      </c>
      <c r="AS59" s="35" t="n">
        <f aca="false">IF($G59=0,AR59+1,IF((AR59+1)&lt;($G59+1),AR59+1,"x"))</f>
        <v>44036</v>
      </c>
      <c r="AT59" s="35" t="n">
        <f aca="false">IF($G59=0,AS59+1,IF((AS59+1)&lt;($G59+1),AS59+1,"x"))</f>
        <v>44037</v>
      </c>
      <c r="AU59" s="35" t="n">
        <f aca="false">IF($G59=0,AT59+1,IF((AT59+1)&lt;($G59+1),AT59+1,"x"))</f>
        <v>44038</v>
      </c>
      <c r="AV59" s="35" t="n">
        <f aca="false">IF($G59=0,AU59+1,IF((AU59+1)&lt;($G59+1),AU59+1,"x"))</f>
        <v>44039</v>
      </c>
      <c r="AW59" s="35" t="n">
        <f aca="false">IF($G59=0,AV59+1,IF((AV59+1)&lt;($G59+1),AV59+1,"x"))</f>
        <v>44040</v>
      </c>
      <c r="AX59" s="35" t="n">
        <f aca="false">IF($G59=0,AW59+1,IF((AW59+1)&lt;($G59+1),AW59+1,"x"))</f>
        <v>44041</v>
      </c>
      <c r="AY59" s="35" t="n">
        <f aca="false">IF($G59=0,AX59+1,IF((AX59+1)&lt;($G59+1),AX59+1,"x"))</f>
        <v>44042</v>
      </c>
      <c r="AZ59" s="35" t="n">
        <f aca="false">IF($G59=0,AY59+1,IF((AY59+1)&lt;($G59+1),AY59+1,"x"))</f>
        <v>44043</v>
      </c>
      <c r="BA59" s="12"/>
      <c r="BB59" s="36" t="str">
        <f aca="false">IF(MONTH(V59)=MONTH($F59),IF(WEEKDAY(V59)=1,"D",IF(WEEKDAY(V59)=7,"S",IF(V59=$AA$4,"S",IF(V59=$AA$5,"S",IF(V59=$AH$4,"S",IF(V59=$AH$5,"S","LV")))))),0)</f>
        <v>LV</v>
      </c>
      <c r="BC59" s="36" t="str">
        <f aca="false">IF(MONTH(W59)=MONTH($F59),IF(WEEKDAY(W59)=1,"D",IF(WEEKDAY(W59)=7,"S",IF(W59=$AA$4,"S",IF(W59=$AA$5,"S",IF(W59=$AH$4,"S",IF(W59=$AH$5,"S","LV")))))),0)</f>
        <v>LV</v>
      </c>
      <c r="BD59" s="36" t="str">
        <f aca="false">IF(MONTH(X59)=MONTH($F59),IF(WEEKDAY(X59)=1,"D",IF(WEEKDAY(X59)=7,"S",IF(X59=$AA$4,"S",IF(X59=$AA$5,"S",IF(X59=$AH$4,"S",IF(X59=$AH$5,"S","LV")))))),0)</f>
        <v>LV</v>
      </c>
      <c r="BE59" s="36" t="str">
        <f aca="false">IF(MONTH(Y59)=MONTH($F59),IF(WEEKDAY(Y59)=1,"D",IF(WEEKDAY(Y59)=7,"S",IF(Y59=$AA$4,"S",IF(Y59=$AA$5,"S",IF(Y59=$AH$4,"S",IF(Y59=$AH$5,"S","LV")))))),0)</f>
        <v>S</v>
      </c>
      <c r="BF59" s="36" t="str">
        <f aca="false">IF(MONTH(Z59)=MONTH($F59),IF(WEEKDAY(Z59)=1,"D",IF(WEEKDAY(Z59)=7,"S",IF(Z59=$AA$4,"S",IF(Z59=$AA$5,"S",IF(Z59=$AH$4,"S",IF(Z59=$AH$5,"S","LV")))))),0)</f>
        <v>D</v>
      </c>
      <c r="BG59" s="36" t="str">
        <f aca="false">IF(MONTH(AA59)=MONTH($F59),IF(WEEKDAY(AA59)=1,"D",IF(WEEKDAY(AA59)=7,"S",IF(AA59=$AA$4,"S",IF(AA59=$AA$5,"S",IF(AA59=$AH$4,"S",IF(AA59=$AH$5,"S","LV")))))),0)</f>
        <v>LV</v>
      </c>
      <c r="BH59" s="36" t="str">
        <f aca="false">IF(MONTH(AB59)=MONTH($F59),IF(WEEKDAY(AB59)=1,"D",IF(WEEKDAY(AB59)=7,"S",IF(AB59=$AA$4,"S",IF(AB59=$AA$5,"S",IF(AB59=$AH$4,"S",IF(AB59=$AH$5,"S","LV")))))),0)</f>
        <v>LV</v>
      </c>
      <c r="BI59" s="36" t="str">
        <f aca="false">IF(MONTH(AC59)=MONTH($F59),IF(WEEKDAY(AC59)=1,"D",IF(WEEKDAY(AC59)=7,"S",IF(AC59=$AA$4,"S",IF(AC59=$AA$5,"S",IF(AC59=$AH$4,"S",IF(AC59=$AH$5,"S","LV")))))),0)</f>
        <v>LV</v>
      </c>
      <c r="BJ59" s="36" t="str">
        <f aca="false">IF(MONTH(AD59)=MONTH($F59),IF(WEEKDAY(AD59)=1,"D",IF(WEEKDAY(AD59)=7,"S",IF(AD59=$AA$4,"S",IF(AD59=$AA$5,"S",IF(AD59=$AH$4,"S",IF(AD59=$AH$5,"S","LV")))))),0)</f>
        <v>LV</v>
      </c>
      <c r="BK59" s="36" t="str">
        <f aca="false">IF(MONTH(AE59)=MONTH($F59),IF(WEEKDAY(AE59)=1,"D",IF(WEEKDAY(AE59)=7,"S",IF(AE59=$AA$4,"S",IF(AE59=$AA$5,"S",IF(AE59=$AH$4,"S",IF(AE59=$AH$5,"S","LV")))))),0)</f>
        <v>LV</v>
      </c>
      <c r="BL59" s="36" t="str">
        <f aca="false">IF(MONTH(AF59)=MONTH($F59),IF(WEEKDAY(AF59)=1,"D",IF(WEEKDAY(AF59)=7,"S",IF(AF59=$AA$4,"S",IF(AF59=$AA$5,"S",IF(AF59=$AH$4,"S",IF(AF59=$AH$5,"S","LV")))))),0)</f>
        <v>S</v>
      </c>
      <c r="BM59" s="36" t="str">
        <f aca="false">IF(MONTH(AG59)=MONTH($F59),IF(WEEKDAY(AG59)=1,"D",IF(WEEKDAY(AG59)=7,"S",IF(AG59=$AA$4,"S",IF(AG59=$AA$5,"S",IF(AG59=$AH$4,"S",IF(AG59=$AH$5,"S","LV")))))),0)</f>
        <v>D</v>
      </c>
      <c r="BN59" s="36" t="str">
        <f aca="false">IF(MONTH(AH59)=MONTH($F59),IF(WEEKDAY(AH59)=1,"D",IF(WEEKDAY(AH59)=7,"S",IF(AH59=$AA$4,"S",IF(AH59=$AA$5,"S",IF(AH59=$AH$4,"S",IF(AH59=$AH$5,"S","LV")))))),0)</f>
        <v>LV</v>
      </c>
      <c r="BO59" s="36" t="str">
        <f aca="false">IF(MONTH(AI59)=MONTH($F59),IF(WEEKDAY(AI59)=1,"D",IF(WEEKDAY(AI59)=7,"S",IF(AI59=$AA$4,"S",IF(AI59=$AA$5,"S",IF(AI59=$AH$4,"S",IF(AI59=$AH$5,"S","LV")))))),0)</f>
        <v>LV</v>
      </c>
      <c r="BP59" s="36" t="str">
        <f aca="false">IF(MONTH(AJ59)=MONTH($F59),IF(WEEKDAY(AJ59)=1,"D",IF(WEEKDAY(AJ59)=7,"S",IF(AJ59=$AA$4,"S",IF(AJ59=$AA$5,"S",IF(AJ59=$AH$4,"S",IF(AJ59=$AH$5,"S","LV")))))),0)</f>
        <v>LV</v>
      </c>
      <c r="BQ59" s="36" t="str">
        <f aca="false">IF(MONTH(AK59)=MONTH($F59),IF(WEEKDAY(AK59)=1,"D",IF(WEEKDAY(AK59)=7,"S",IF(AK59=$AA$4,"S",IF(AK59=$AA$5,"S",IF(AK59=$AH$4,"S",IF(AK59=$AH$5,"S","LV")))))),0)</f>
        <v>LV</v>
      </c>
      <c r="BR59" s="36" t="str">
        <f aca="false">IF(MONTH(AL59)=MONTH($F59),IF(WEEKDAY(AL59)=1,"D",IF(WEEKDAY(AL59)=7,"S",IF(AL59=$AA$4,"S",IF(AL59=$AA$5,"S",IF(AL59=$AH$4,"S",IF(AL59=$AH$5,"S","LV")))))),0)</f>
        <v>LV</v>
      </c>
      <c r="BS59" s="36" t="str">
        <f aca="false">IF(MONTH(AM59)=MONTH($F59),IF(WEEKDAY(AM59)=1,"D",IF(WEEKDAY(AM59)=7,"S",IF(AM59=$AA$4,"S",IF(AM59=$AA$5,"S",IF(AM59=$AH$4,"S",IF(AM59=$AH$5,"S","LV")))))),0)</f>
        <v>S</v>
      </c>
      <c r="BT59" s="36" t="str">
        <f aca="false">IF(MONTH(AN59)=MONTH($F59),IF(WEEKDAY(AN59)=1,"D",IF(WEEKDAY(AN59)=7,"S",IF(AN59=$AA$4,"S",IF(AN59=$AA$5,"S",IF(AN59=$AH$4,"S",IF(AN59=$AH$5,"S","LV")))))),0)</f>
        <v>D</v>
      </c>
      <c r="BU59" s="36" t="str">
        <f aca="false">IF(MONTH(AO59)=MONTH($F59),IF(WEEKDAY(AO59)=1,"D",IF(WEEKDAY(AO59)=7,"S",IF(AO59=$AA$4,"S",IF(AO59=$AA$5,"S",IF(AO59=$AH$4,"S",IF(AO59=$AH$5,"S","LV")))))),0)</f>
        <v>LV</v>
      </c>
      <c r="BV59" s="36" t="str">
        <f aca="false">IF(MONTH(AP59)=MONTH($F59),IF(WEEKDAY(AP59)=1,"D",IF(WEEKDAY(AP59)=7,"S",IF(AP59=$AA$4,"S",IF(AP59=$AA$5,"S",IF(AP59=$AH$4,"S",IF(AP59=$AH$5,"S","LV")))))),0)</f>
        <v>LV</v>
      </c>
      <c r="BW59" s="36" t="str">
        <f aca="false">IF(MONTH(AQ59)=MONTH($F59),IF(WEEKDAY(AQ59)=1,"D",IF(WEEKDAY(AQ59)=7,"S",IF(AQ59=$AA$4,"S",IF(AQ59=$AA$5,"S",IF(AQ59=$AH$4,"S",IF(AQ59=$AH$5,"S","LV")))))),0)</f>
        <v>LV</v>
      </c>
      <c r="BX59" s="36" t="str">
        <f aca="false">IF(MONTH(AR59)=MONTH($F59),IF(WEEKDAY(AR59)=1,"D",IF(WEEKDAY(AR59)=7,"S",IF(AR59=$AA$4,"S",IF(AR59=$AA$5,"S",IF(AR59=$AH$4,"S",IF(AR59=$AH$5,"S","LV")))))),0)</f>
        <v>LV</v>
      </c>
      <c r="BY59" s="36" t="str">
        <f aca="false">IF(MONTH(AS59)=MONTH($F59),IF(WEEKDAY(AS59)=1,"D",IF(WEEKDAY(AS59)=7,"S",IF(AS59=$AA$4,"S",IF(AS59=$AA$5,"S",IF(AS59=$AH$4,"S",IF(AS59=$AH$5,"S","LV")))))),0)</f>
        <v>LV</v>
      </c>
      <c r="BZ59" s="36" t="str">
        <f aca="false">IF(MONTH(AT59)=MONTH($F59),IF(WEEKDAY(AT59)=1,"D",IF(WEEKDAY(AT59)=7,"S",IF(AT59=$AA$4,"S",IF(AT59=$AA$5,"S",IF(AT59=$AH$4,"S",IF(AT59=$AH$5,"S","LV")))))),0)</f>
        <v>S</v>
      </c>
      <c r="CA59" s="36" t="str">
        <f aca="false">IF(MONTH(AU59)=MONTH($F59),IF(WEEKDAY(AU59)=1,"D",IF(WEEKDAY(AU59)=7,"S",IF(AU59=$AA$4,"S",IF(AU59=$AA$5,"S",IF(AU59=$AH$4,"S",IF(AU59=$AH$5,"S","LV")))))),0)</f>
        <v>D</v>
      </c>
      <c r="CB59" s="36" t="str">
        <f aca="false">IF(MONTH(AV59)=MONTH($F59),IF(WEEKDAY(AV59)=1,"D",IF(WEEKDAY(AV59)=7,"S",IF(AV59=$AA$4,"S",IF(AV59=$AA$5,"S",IF(AV59=$AH$4,"S",IF(AV59=$AH$5,"S","LV")))))),0)</f>
        <v>LV</v>
      </c>
      <c r="CC59" s="36" t="str">
        <f aca="false">IF(MONTH(AW59)=MONTH($F59),IF(WEEKDAY(AW59)=1,"D",IF(WEEKDAY(AW59)=7,"S",IF(AW59=$AA$4,"S",IF(AW59=$AA$5,"S",IF(AW59=$AH$4,"S",IF(AW59=$AH$5,"S","LV")))))),0)</f>
        <v>LV</v>
      </c>
      <c r="CD59" s="36" t="str">
        <f aca="false">IF(MONTH(AX59)=MONTH($F59),IF(WEEKDAY(AX59)=1,"D",IF(WEEKDAY(AX59)=7,"S",IF(AX59=$AA$4,"S",IF(AX59=$AA$5,"S",IF(AX59=$AH$4,"S",IF(AX59=$AH$5,"S","LV")))))),0)</f>
        <v>LV</v>
      </c>
      <c r="CE59" s="36" t="str">
        <f aca="false">IF(MONTH(AY59)=MONTH($F59),IF(WEEKDAY(AY59)=1,"D",IF(WEEKDAY(AY59)=7,"S",IF(AY59=$AA$4,"S",IF(AY59=$AA$5,"S",IF(AY59=$AH$4,"S",IF(AY59=$AH$5,"S","LV")))))),0)</f>
        <v>LV</v>
      </c>
      <c r="CF59" s="36" t="str">
        <f aca="false">IF(MONTH(AZ59)=MONTH($F59),IF(WEEKDAY(AZ59)=1,"D",IF(WEEKDAY(AZ59)=7,"S",IF(AZ59=$AA$4,"S",IF(AZ59=$AA$5,"S",IF(AZ59=$AH$4,"S",IF(AZ59=$AH$5,"S","LV")))))),0)</f>
        <v>LV</v>
      </c>
      <c r="CH59" s="69"/>
      <c r="CI59" s="18" t="n">
        <f aca="false">IF(B59="",J59*S59+K59*T59+L59*U59,0)</f>
        <v>840</v>
      </c>
      <c r="CJ59" s="18" t="n">
        <f aca="false">IF(B59="t",J59*S59+K59*T59+L59*U59,0)</f>
        <v>0</v>
      </c>
      <c r="CL59" s="37" t="n">
        <f aca="false">IF($B59="",($J59*$S59+$K59*$T59+$L59*$U59)*$I59,0)</f>
        <v>26.25</v>
      </c>
      <c r="CM59" s="37" t="n">
        <f aca="false">IF($B59="t",($J59*$S59+$K59*$T59+$L59*$U59)*$I59,0)</f>
        <v>0</v>
      </c>
    </row>
    <row r="60" customFormat="false" ht="12.75" hidden="false" customHeight="false" outlineLevel="0" collapsed="false">
      <c r="A60" s="23" t="n">
        <v>51</v>
      </c>
      <c r="B60" s="24"/>
      <c r="C60" s="25"/>
      <c r="D60" s="39" t="s">
        <v>102</v>
      </c>
      <c r="E60" s="54" t="s">
        <v>63</v>
      </c>
      <c r="F60" s="28" t="n">
        <f aca="false">$J$2</f>
        <v>44013</v>
      </c>
      <c r="G60" s="28"/>
      <c r="H60" s="45" t="n">
        <v>10.1</v>
      </c>
      <c r="I60" s="40" t="n">
        <v>0.03125</v>
      </c>
      <c r="J60" s="45" t="n">
        <v>37</v>
      </c>
      <c r="K60" s="45" t="n">
        <v>35</v>
      </c>
      <c r="L60" s="45" t="n">
        <v>35</v>
      </c>
      <c r="M60" s="46" t="n">
        <f aca="false">H60*J60</f>
        <v>373.7</v>
      </c>
      <c r="N60" s="46" t="n">
        <f aca="false">H60*K60</f>
        <v>353.5</v>
      </c>
      <c r="O60" s="46" t="n">
        <f aca="false">H60*L60</f>
        <v>353.5</v>
      </c>
      <c r="P60" s="32" t="n">
        <f aca="false">IF(C60="v",0,$M60*S60+$N60*$T60+$O60*$U60)</f>
        <v>11423.1</v>
      </c>
      <c r="Q60" s="32" t="n">
        <f aca="false">IF(C60="v",$M60*$S60+N60*T60+O60*U60,0)</f>
        <v>0</v>
      </c>
      <c r="S60" s="33" t="n">
        <f aca="false">COUNTIF(BB60:CF60,"lv")</f>
        <v>23</v>
      </c>
      <c r="T60" s="33" t="n">
        <f aca="false">COUNTIF(BB60:CF60,"s")</f>
        <v>4</v>
      </c>
      <c r="U60" s="33" t="n">
        <f aca="false">COUNTIF(BB60:CF60,"d")</f>
        <v>4</v>
      </c>
      <c r="V60" s="34" t="n">
        <f aca="false">IF(F60=0,"x",F60)</f>
        <v>44013</v>
      </c>
      <c r="W60" s="35" t="n">
        <f aca="false">IF($G60=0,V60+1,IF((V60+1)&lt;($G60+1),V60+1,"x"))</f>
        <v>44014</v>
      </c>
      <c r="X60" s="35" t="n">
        <f aca="false">IF($G60=0,W60+1,IF((W60+1)&lt;($G60+1),W60+1,"x"))</f>
        <v>44015</v>
      </c>
      <c r="Y60" s="35" t="n">
        <f aca="false">IF($G60=0,X60+1,IF((X60+1)&lt;($G60+1),X60+1,"x"))</f>
        <v>44016</v>
      </c>
      <c r="Z60" s="35" t="n">
        <f aca="false">IF($G60=0,Y60+1,IF((Y60+1)&lt;($G60+1),Y60+1,"x"))</f>
        <v>44017</v>
      </c>
      <c r="AA60" s="35" t="n">
        <f aca="false">IF($G60=0,Z60+1,IF((Z60+1)&lt;($G60+1),Z60+1,"x"))</f>
        <v>44018</v>
      </c>
      <c r="AB60" s="35" t="n">
        <f aca="false">IF($G60=0,AA60+1,IF((AA60+1)&lt;($G60+1),AA60+1,"x"))</f>
        <v>44019</v>
      </c>
      <c r="AC60" s="35" t="n">
        <f aca="false">IF($G60=0,AB60+1,IF((AB60+1)&lt;($G60+1),AB60+1,"x"))</f>
        <v>44020</v>
      </c>
      <c r="AD60" s="35" t="n">
        <f aca="false">IF($G60=0,AC60+1,IF((AC60+1)&lt;($G60+1),AC60+1,"x"))</f>
        <v>44021</v>
      </c>
      <c r="AE60" s="35" t="n">
        <f aca="false">IF($G60=0,AD60+1,IF((AD60+1)&lt;($G60+1),AD60+1,"x"))</f>
        <v>44022</v>
      </c>
      <c r="AF60" s="35" t="n">
        <f aca="false">IF($G60=0,AE60+1,IF((AE60+1)&lt;($G60+1),AE60+1,"x"))</f>
        <v>44023</v>
      </c>
      <c r="AG60" s="35" t="n">
        <f aca="false">IF($G60=0,AF60+1,IF((AF60+1)&lt;($G60+1),AF60+1,"x"))</f>
        <v>44024</v>
      </c>
      <c r="AH60" s="35" t="n">
        <f aca="false">IF($G60=0,AG60+1,IF((AG60+1)&lt;($G60+1),AG60+1,"x"))</f>
        <v>44025</v>
      </c>
      <c r="AI60" s="35" t="n">
        <f aca="false">IF($G60=0,AH60+1,IF((AH60+1)&lt;($G60+1),AH60+1,"x"))</f>
        <v>44026</v>
      </c>
      <c r="AJ60" s="35" t="n">
        <f aca="false">IF($G60=0,AI60+1,IF((AI60+1)&lt;($G60+1),AI60+1,"x"))</f>
        <v>44027</v>
      </c>
      <c r="AK60" s="35" t="n">
        <f aca="false">IF($G60=0,AJ60+1,IF((AJ60+1)&lt;($G60+1),AJ60+1,"x"))</f>
        <v>44028</v>
      </c>
      <c r="AL60" s="35" t="n">
        <f aca="false">IF($G60=0,AK60+1,IF((AK60+1)&lt;($G60+1),AK60+1,"x"))</f>
        <v>44029</v>
      </c>
      <c r="AM60" s="35" t="n">
        <f aca="false">IF($G60=0,AL60+1,IF((AL60+1)&lt;($G60+1),AL60+1,"x"))</f>
        <v>44030</v>
      </c>
      <c r="AN60" s="35" t="n">
        <f aca="false">IF($G60=0,AM60+1,IF((AM60+1)&lt;($G60+1),AM60+1,"x"))</f>
        <v>44031</v>
      </c>
      <c r="AO60" s="35" t="n">
        <f aca="false">IF($G60=0,AN60+1,IF((AN60+1)&lt;($G60+1),AN60+1,"x"))</f>
        <v>44032</v>
      </c>
      <c r="AP60" s="35" t="n">
        <f aca="false">IF($G60=0,AO60+1,IF((AO60+1)&lt;($G60+1),AO60+1,"x"))</f>
        <v>44033</v>
      </c>
      <c r="AQ60" s="35" t="n">
        <f aca="false">IF($G60=0,AP60+1,IF((AP60+1)&lt;($G60+1),AP60+1,"x"))</f>
        <v>44034</v>
      </c>
      <c r="AR60" s="35" t="n">
        <f aca="false">IF($G60=0,AQ60+1,IF((AQ60+1)&lt;($G60+1),AQ60+1,"x"))</f>
        <v>44035</v>
      </c>
      <c r="AS60" s="35" t="n">
        <f aca="false">IF($G60=0,AR60+1,IF((AR60+1)&lt;($G60+1),AR60+1,"x"))</f>
        <v>44036</v>
      </c>
      <c r="AT60" s="35" t="n">
        <f aca="false">IF($G60=0,AS60+1,IF((AS60+1)&lt;($G60+1),AS60+1,"x"))</f>
        <v>44037</v>
      </c>
      <c r="AU60" s="35" t="n">
        <f aca="false">IF($G60=0,AT60+1,IF((AT60+1)&lt;($G60+1),AT60+1,"x"))</f>
        <v>44038</v>
      </c>
      <c r="AV60" s="35" t="n">
        <f aca="false">IF($G60=0,AU60+1,IF((AU60+1)&lt;($G60+1),AU60+1,"x"))</f>
        <v>44039</v>
      </c>
      <c r="AW60" s="35" t="n">
        <f aca="false">IF($G60=0,AV60+1,IF((AV60+1)&lt;($G60+1),AV60+1,"x"))</f>
        <v>44040</v>
      </c>
      <c r="AX60" s="35" t="n">
        <f aca="false">IF($G60=0,AW60+1,IF((AW60+1)&lt;($G60+1),AW60+1,"x"))</f>
        <v>44041</v>
      </c>
      <c r="AY60" s="35" t="n">
        <f aca="false">IF($G60=0,AX60+1,IF((AX60+1)&lt;($G60+1),AX60+1,"x"))</f>
        <v>44042</v>
      </c>
      <c r="AZ60" s="35" t="n">
        <f aca="false">IF($G60=0,AY60+1,IF((AY60+1)&lt;($G60+1),AY60+1,"x"))</f>
        <v>44043</v>
      </c>
      <c r="BA60" s="12"/>
      <c r="BB60" s="36" t="str">
        <f aca="false">IF(MONTH(V60)=MONTH($F60),IF(WEEKDAY(V60)=1,"D",IF(WEEKDAY(V60)=7,"S",IF(V60=$AA$4,"S",IF(V60=$AA$5,"S",IF(V60=$AH$4,"S",IF(V60=$AH$5,"S","LV")))))),0)</f>
        <v>LV</v>
      </c>
      <c r="BC60" s="36" t="str">
        <f aca="false">IF(MONTH(W60)=MONTH($F60),IF(WEEKDAY(W60)=1,"D",IF(WEEKDAY(W60)=7,"S",IF(W60=$AA$4,"S",IF(W60=$AA$5,"S",IF(W60=$AH$4,"S",IF(W60=$AH$5,"S","LV")))))),0)</f>
        <v>LV</v>
      </c>
      <c r="BD60" s="36" t="str">
        <f aca="false">IF(MONTH(X60)=MONTH($F60),IF(WEEKDAY(X60)=1,"D",IF(WEEKDAY(X60)=7,"S",IF(X60=$AA$4,"S",IF(X60=$AA$5,"S",IF(X60=$AH$4,"S",IF(X60=$AH$5,"S","LV")))))),0)</f>
        <v>LV</v>
      </c>
      <c r="BE60" s="36" t="str">
        <f aca="false">IF(MONTH(Y60)=MONTH($F60),IF(WEEKDAY(Y60)=1,"D",IF(WEEKDAY(Y60)=7,"S",IF(Y60=$AA$4,"S",IF(Y60=$AA$5,"S",IF(Y60=$AH$4,"S",IF(Y60=$AH$5,"S","LV")))))),0)</f>
        <v>S</v>
      </c>
      <c r="BF60" s="36" t="str">
        <f aca="false">IF(MONTH(Z60)=MONTH($F60),IF(WEEKDAY(Z60)=1,"D",IF(WEEKDAY(Z60)=7,"S",IF(Z60=$AA$4,"S",IF(Z60=$AA$5,"S",IF(Z60=$AH$4,"S",IF(Z60=$AH$5,"S","LV")))))),0)</f>
        <v>D</v>
      </c>
      <c r="BG60" s="36" t="str">
        <f aca="false">IF(MONTH(AA60)=MONTH($F60),IF(WEEKDAY(AA60)=1,"D",IF(WEEKDAY(AA60)=7,"S",IF(AA60=$AA$4,"S",IF(AA60=$AA$5,"S",IF(AA60=$AH$4,"S",IF(AA60=$AH$5,"S","LV")))))),0)</f>
        <v>LV</v>
      </c>
      <c r="BH60" s="36" t="str">
        <f aca="false">IF(MONTH(AB60)=MONTH($F60),IF(WEEKDAY(AB60)=1,"D",IF(WEEKDAY(AB60)=7,"S",IF(AB60=$AA$4,"S",IF(AB60=$AA$5,"S",IF(AB60=$AH$4,"S",IF(AB60=$AH$5,"S","LV")))))),0)</f>
        <v>LV</v>
      </c>
      <c r="BI60" s="36" t="str">
        <f aca="false">IF(MONTH(AC60)=MONTH($F60),IF(WEEKDAY(AC60)=1,"D",IF(WEEKDAY(AC60)=7,"S",IF(AC60=$AA$4,"S",IF(AC60=$AA$5,"S",IF(AC60=$AH$4,"S",IF(AC60=$AH$5,"S","LV")))))),0)</f>
        <v>LV</v>
      </c>
      <c r="BJ60" s="36" t="str">
        <f aca="false">IF(MONTH(AD60)=MONTH($F60),IF(WEEKDAY(AD60)=1,"D",IF(WEEKDAY(AD60)=7,"S",IF(AD60=$AA$4,"S",IF(AD60=$AA$5,"S",IF(AD60=$AH$4,"S",IF(AD60=$AH$5,"S","LV")))))),0)</f>
        <v>LV</v>
      </c>
      <c r="BK60" s="36" t="str">
        <f aca="false">IF(MONTH(AE60)=MONTH($F60),IF(WEEKDAY(AE60)=1,"D",IF(WEEKDAY(AE60)=7,"S",IF(AE60=$AA$4,"S",IF(AE60=$AA$5,"S",IF(AE60=$AH$4,"S",IF(AE60=$AH$5,"S","LV")))))),0)</f>
        <v>LV</v>
      </c>
      <c r="BL60" s="36" t="str">
        <f aca="false">IF(MONTH(AF60)=MONTH($F60),IF(WEEKDAY(AF60)=1,"D",IF(WEEKDAY(AF60)=7,"S",IF(AF60=$AA$4,"S",IF(AF60=$AA$5,"S",IF(AF60=$AH$4,"S",IF(AF60=$AH$5,"S","LV")))))),0)</f>
        <v>S</v>
      </c>
      <c r="BM60" s="36" t="str">
        <f aca="false">IF(MONTH(AG60)=MONTH($F60),IF(WEEKDAY(AG60)=1,"D",IF(WEEKDAY(AG60)=7,"S",IF(AG60=$AA$4,"S",IF(AG60=$AA$5,"S",IF(AG60=$AH$4,"S",IF(AG60=$AH$5,"S","LV")))))),0)</f>
        <v>D</v>
      </c>
      <c r="BN60" s="36" t="str">
        <f aca="false">IF(MONTH(AH60)=MONTH($F60),IF(WEEKDAY(AH60)=1,"D",IF(WEEKDAY(AH60)=7,"S",IF(AH60=$AA$4,"S",IF(AH60=$AA$5,"S",IF(AH60=$AH$4,"S",IF(AH60=$AH$5,"S","LV")))))),0)</f>
        <v>LV</v>
      </c>
      <c r="BO60" s="36" t="str">
        <f aca="false">IF(MONTH(AI60)=MONTH($F60),IF(WEEKDAY(AI60)=1,"D",IF(WEEKDAY(AI60)=7,"S",IF(AI60=$AA$4,"S",IF(AI60=$AA$5,"S",IF(AI60=$AH$4,"S",IF(AI60=$AH$5,"S","LV")))))),0)</f>
        <v>LV</v>
      </c>
      <c r="BP60" s="36" t="str">
        <f aca="false">IF(MONTH(AJ60)=MONTH($F60),IF(WEEKDAY(AJ60)=1,"D",IF(WEEKDAY(AJ60)=7,"S",IF(AJ60=$AA$4,"S",IF(AJ60=$AA$5,"S",IF(AJ60=$AH$4,"S",IF(AJ60=$AH$5,"S","LV")))))),0)</f>
        <v>LV</v>
      </c>
      <c r="BQ60" s="36" t="str">
        <f aca="false">IF(MONTH(AK60)=MONTH($F60),IF(WEEKDAY(AK60)=1,"D",IF(WEEKDAY(AK60)=7,"S",IF(AK60=$AA$4,"S",IF(AK60=$AA$5,"S",IF(AK60=$AH$4,"S",IF(AK60=$AH$5,"S","LV")))))),0)</f>
        <v>LV</v>
      </c>
      <c r="BR60" s="36" t="str">
        <f aca="false">IF(MONTH(AL60)=MONTH($F60),IF(WEEKDAY(AL60)=1,"D",IF(WEEKDAY(AL60)=7,"S",IF(AL60=$AA$4,"S",IF(AL60=$AA$5,"S",IF(AL60=$AH$4,"S",IF(AL60=$AH$5,"S","LV")))))),0)</f>
        <v>LV</v>
      </c>
      <c r="BS60" s="36" t="str">
        <f aca="false">IF(MONTH(AM60)=MONTH($F60),IF(WEEKDAY(AM60)=1,"D",IF(WEEKDAY(AM60)=7,"S",IF(AM60=$AA$4,"S",IF(AM60=$AA$5,"S",IF(AM60=$AH$4,"S",IF(AM60=$AH$5,"S","LV")))))),0)</f>
        <v>S</v>
      </c>
      <c r="BT60" s="36" t="str">
        <f aca="false">IF(MONTH(AN60)=MONTH($F60),IF(WEEKDAY(AN60)=1,"D",IF(WEEKDAY(AN60)=7,"S",IF(AN60=$AA$4,"S",IF(AN60=$AA$5,"S",IF(AN60=$AH$4,"S",IF(AN60=$AH$5,"S","LV")))))),0)</f>
        <v>D</v>
      </c>
      <c r="BU60" s="36" t="str">
        <f aca="false">IF(MONTH(AO60)=MONTH($F60),IF(WEEKDAY(AO60)=1,"D",IF(WEEKDAY(AO60)=7,"S",IF(AO60=$AA$4,"S",IF(AO60=$AA$5,"S",IF(AO60=$AH$4,"S",IF(AO60=$AH$5,"S","LV")))))),0)</f>
        <v>LV</v>
      </c>
      <c r="BV60" s="36" t="str">
        <f aca="false">IF(MONTH(AP60)=MONTH($F60),IF(WEEKDAY(AP60)=1,"D",IF(WEEKDAY(AP60)=7,"S",IF(AP60=$AA$4,"S",IF(AP60=$AA$5,"S",IF(AP60=$AH$4,"S",IF(AP60=$AH$5,"S","LV")))))),0)</f>
        <v>LV</v>
      </c>
      <c r="BW60" s="36" t="str">
        <f aca="false">IF(MONTH(AQ60)=MONTH($F60),IF(WEEKDAY(AQ60)=1,"D",IF(WEEKDAY(AQ60)=7,"S",IF(AQ60=$AA$4,"S",IF(AQ60=$AA$5,"S",IF(AQ60=$AH$4,"S",IF(AQ60=$AH$5,"S","LV")))))),0)</f>
        <v>LV</v>
      </c>
      <c r="BX60" s="36" t="str">
        <f aca="false">IF(MONTH(AR60)=MONTH($F60),IF(WEEKDAY(AR60)=1,"D",IF(WEEKDAY(AR60)=7,"S",IF(AR60=$AA$4,"S",IF(AR60=$AA$5,"S",IF(AR60=$AH$4,"S",IF(AR60=$AH$5,"S","LV")))))),0)</f>
        <v>LV</v>
      </c>
      <c r="BY60" s="36" t="str">
        <f aca="false">IF(MONTH(AS60)=MONTH($F60),IF(WEEKDAY(AS60)=1,"D",IF(WEEKDAY(AS60)=7,"S",IF(AS60=$AA$4,"S",IF(AS60=$AA$5,"S",IF(AS60=$AH$4,"S",IF(AS60=$AH$5,"S","LV")))))),0)</f>
        <v>LV</v>
      </c>
      <c r="BZ60" s="36" t="str">
        <f aca="false">IF(MONTH(AT60)=MONTH($F60),IF(WEEKDAY(AT60)=1,"D",IF(WEEKDAY(AT60)=7,"S",IF(AT60=$AA$4,"S",IF(AT60=$AA$5,"S",IF(AT60=$AH$4,"S",IF(AT60=$AH$5,"S","LV")))))),0)</f>
        <v>S</v>
      </c>
      <c r="CA60" s="36" t="str">
        <f aca="false">IF(MONTH(AU60)=MONTH($F60),IF(WEEKDAY(AU60)=1,"D",IF(WEEKDAY(AU60)=7,"S",IF(AU60=$AA$4,"S",IF(AU60=$AA$5,"S",IF(AU60=$AH$4,"S",IF(AU60=$AH$5,"S","LV")))))),0)</f>
        <v>D</v>
      </c>
      <c r="CB60" s="36" t="str">
        <f aca="false">IF(MONTH(AV60)=MONTH($F60),IF(WEEKDAY(AV60)=1,"D",IF(WEEKDAY(AV60)=7,"S",IF(AV60=$AA$4,"S",IF(AV60=$AA$5,"S",IF(AV60=$AH$4,"S",IF(AV60=$AH$5,"S","LV")))))),0)</f>
        <v>LV</v>
      </c>
      <c r="CC60" s="36" t="str">
        <f aca="false">IF(MONTH(AW60)=MONTH($F60),IF(WEEKDAY(AW60)=1,"D",IF(WEEKDAY(AW60)=7,"S",IF(AW60=$AA$4,"S",IF(AW60=$AA$5,"S",IF(AW60=$AH$4,"S",IF(AW60=$AH$5,"S","LV")))))),0)</f>
        <v>LV</v>
      </c>
      <c r="CD60" s="36" t="str">
        <f aca="false">IF(MONTH(AX60)=MONTH($F60),IF(WEEKDAY(AX60)=1,"D",IF(WEEKDAY(AX60)=7,"S",IF(AX60=$AA$4,"S",IF(AX60=$AA$5,"S",IF(AX60=$AH$4,"S",IF(AX60=$AH$5,"S","LV")))))),0)</f>
        <v>LV</v>
      </c>
      <c r="CE60" s="36" t="str">
        <f aca="false">IF(MONTH(AY60)=MONTH($F60),IF(WEEKDAY(AY60)=1,"D",IF(WEEKDAY(AY60)=7,"S",IF(AY60=$AA$4,"S",IF(AY60=$AA$5,"S",IF(AY60=$AH$4,"S",IF(AY60=$AH$5,"S","LV")))))),0)</f>
        <v>LV</v>
      </c>
      <c r="CF60" s="36" t="str">
        <f aca="false">IF(MONTH(AZ60)=MONTH($F60),IF(WEEKDAY(AZ60)=1,"D",IF(WEEKDAY(AZ60)=7,"S",IF(AZ60=$AA$4,"S",IF(AZ60=$AA$5,"S",IF(AZ60=$AH$4,"S",IF(AZ60=$AH$5,"S","LV")))))),0)</f>
        <v>LV</v>
      </c>
      <c r="CH60" s="69"/>
      <c r="CI60" s="18" t="n">
        <f aca="false">IF(B60="",J60*S60+K60*T60+L60*U60,0)</f>
        <v>1131</v>
      </c>
      <c r="CJ60" s="18" t="n">
        <f aca="false">IF(B60="t",J60*S60+K60*T60+L60*U60,0)</f>
        <v>0</v>
      </c>
      <c r="CL60" s="37" t="n">
        <f aca="false">IF($B60="",($J60*$S60+$K60*$T60+$L60*$U60)*$I60,0)</f>
        <v>35.34375</v>
      </c>
      <c r="CM60" s="37" t="n">
        <f aca="false">IF($B60="t",($J60*$S60+$K60*$T60+$L60*$U60)*$I60,0)</f>
        <v>0</v>
      </c>
    </row>
    <row r="61" customFormat="false" ht="12.75" hidden="false" customHeight="false" outlineLevel="0" collapsed="false">
      <c r="A61" s="23" t="n">
        <v>52</v>
      </c>
      <c r="B61" s="24"/>
      <c r="C61" s="25"/>
      <c r="D61" s="39" t="s">
        <v>102</v>
      </c>
      <c r="E61" s="39" t="s">
        <v>87</v>
      </c>
      <c r="F61" s="28"/>
      <c r="G61" s="28"/>
      <c r="H61" s="45" t="n">
        <v>16.6</v>
      </c>
      <c r="I61" s="40" t="n">
        <v>0.0416666666666667</v>
      </c>
      <c r="J61" s="45" t="n">
        <v>9.5</v>
      </c>
      <c r="K61" s="45" t="n">
        <v>29.5</v>
      </c>
      <c r="L61" s="45" t="n">
        <v>33.5</v>
      </c>
      <c r="M61" s="46" t="n">
        <f aca="false">H61*J61</f>
        <v>157.7</v>
      </c>
      <c r="N61" s="46" t="n">
        <f aca="false">H61*K61</f>
        <v>489.7</v>
      </c>
      <c r="O61" s="46" t="n">
        <f aca="false">H61*L61</f>
        <v>556.1</v>
      </c>
      <c r="P61" s="32" t="n">
        <f aca="false">IF(C61="v",0,$M61*S61+$N61*$T61+$O61*$U61)</f>
        <v>0</v>
      </c>
      <c r="Q61" s="32" t="n">
        <f aca="false">IF(C61="v",$M61*$S61+N61*T61+O61*U61,0)</f>
        <v>0</v>
      </c>
      <c r="S61" s="33" t="n">
        <f aca="false">COUNTIF(BB61:CF61,"lv")</f>
        <v>0</v>
      </c>
      <c r="T61" s="33" t="n">
        <f aca="false">COUNTIF(BB61:CF61,"s")</f>
        <v>0</v>
      </c>
      <c r="U61" s="33" t="n">
        <f aca="false">COUNTIF(BB61:CF61,"d")</f>
        <v>0</v>
      </c>
      <c r="V61" s="34" t="str">
        <f aca="false">IF(F61=0,"x",F61)</f>
        <v>x</v>
      </c>
      <c r="W61" s="35" t="e">
        <f aca="false">IF($G61=0,V61+1,IF((V61+1)&lt;($G61+1),V61+1,"x"))</f>
        <v>#VALUE!</v>
      </c>
      <c r="X61" s="35" t="e">
        <f aca="false">IF($G61=0,W61+1,IF((W61+1)&lt;($G61+1),W61+1,"x"))</f>
        <v>#VALUE!</v>
      </c>
      <c r="Y61" s="35" t="e">
        <f aca="false">IF($G61=0,X61+1,IF((X61+1)&lt;($G61+1),X61+1,"x"))</f>
        <v>#VALUE!</v>
      </c>
      <c r="Z61" s="35" t="e">
        <f aca="false">IF($G61=0,Y61+1,IF((Y61+1)&lt;($G61+1),Y61+1,"x"))</f>
        <v>#VALUE!</v>
      </c>
      <c r="AA61" s="35" t="e">
        <f aca="false">IF($G61=0,Z61+1,IF((Z61+1)&lt;($G61+1),Z61+1,"x"))</f>
        <v>#VALUE!</v>
      </c>
      <c r="AB61" s="35" t="e">
        <f aca="false">IF($G61=0,AA61+1,IF((AA61+1)&lt;($G61+1),AA61+1,"x"))</f>
        <v>#VALUE!</v>
      </c>
      <c r="AC61" s="35" t="e">
        <f aca="false">IF($G61=0,AB61+1,IF((AB61+1)&lt;($G61+1),AB61+1,"x"))</f>
        <v>#VALUE!</v>
      </c>
      <c r="AD61" s="35" t="e">
        <f aca="false">IF($G61=0,AC61+1,IF((AC61+1)&lt;($G61+1),AC61+1,"x"))</f>
        <v>#VALUE!</v>
      </c>
      <c r="AE61" s="35" t="e">
        <f aca="false">IF($G61=0,AD61+1,IF((AD61+1)&lt;($G61+1),AD61+1,"x"))</f>
        <v>#VALUE!</v>
      </c>
      <c r="AF61" s="35" t="e">
        <f aca="false">IF($G61=0,AE61+1,IF((AE61+1)&lt;($G61+1),AE61+1,"x"))</f>
        <v>#VALUE!</v>
      </c>
      <c r="AG61" s="35" t="e">
        <f aca="false">IF($G61=0,AF61+1,IF((AF61+1)&lt;($G61+1),AF61+1,"x"))</f>
        <v>#VALUE!</v>
      </c>
      <c r="AH61" s="35" t="e">
        <f aca="false">IF($G61=0,AG61+1,IF((AG61+1)&lt;($G61+1),AG61+1,"x"))</f>
        <v>#VALUE!</v>
      </c>
      <c r="AI61" s="35" t="e">
        <f aca="false">IF($G61=0,AH61+1,IF((AH61+1)&lt;($G61+1),AH61+1,"x"))</f>
        <v>#VALUE!</v>
      </c>
      <c r="AJ61" s="35" t="e">
        <f aca="false">IF($G61=0,AI61+1,IF((AI61+1)&lt;($G61+1),AI61+1,"x"))</f>
        <v>#VALUE!</v>
      </c>
      <c r="AK61" s="35" t="e">
        <f aca="false">IF($G61=0,AJ61+1,IF((AJ61+1)&lt;($G61+1),AJ61+1,"x"))</f>
        <v>#VALUE!</v>
      </c>
      <c r="AL61" s="35" t="e">
        <f aca="false">IF($G61=0,AK61+1,IF((AK61+1)&lt;($G61+1),AK61+1,"x"))</f>
        <v>#VALUE!</v>
      </c>
      <c r="AM61" s="35" t="e">
        <f aca="false">IF($G61=0,AL61+1,IF((AL61+1)&lt;($G61+1),AL61+1,"x"))</f>
        <v>#VALUE!</v>
      </c>
      <c r="AN61" s="35" t="e">
        <f aca="false">IF($G61=0,AM61+1,IF((AM61+1)&lt;($G61+1),AM61+1,"x"))</f>
        <v>#VALUE!</v>
      </c>
      <c r="AO61" s="35" t="e">
        <f aca="false">IF($G61=0,AN61+1,IF((AN61+1)&lt;($G61+1),AN61+1,"x"))</f>
        <v>#VALUE!</v>
      </c>
      <c r="AP61" s="35" t="e">
        <f aca="false">IF($G61=0,AO61+1,IF((AO61+1)&lt;($G61+1),AO61+1,"x"))</f>
        <v>#VALUE!</v>
      </c>
      <c r="AQ61" s="35" t="e">
        <f aca="false">IF($G61=0,AP61+1,IF((AP61+1)&lt;($G61+1),AP61+1,"x"))</f>
        <v>#VALUE!</v>
      </c>
      <c r="AR61" s="35" t="e">
        <f aca="false">IF($G61=0,AQ61+1,IF((AQ61+1)&lt;($G61+1),AQ61+1,"x"))</f>
        <v>#VALUE!</v>
      </c>
      <c r="AS61" s="35" t="e">
        <f aca="false">IF($G61=0,AR61+1,IF((AR61+1)&lt;($G61+1),AR61+1,"x"))</f>
        <v>#VALUE!</v>
      </c>
      <c r="AT61" s="35" t="e">
        <f aca="false">IF($G61=0,AS61+1,IF((AS61+1)&lt;($G61+1),AS61+1,"x"))</f>
        <v>#VALUE!</v>
      </c>
      <c r="AU61" s="35" t="e">
        <f aca="false">IF($G61=0,AT61+1,IF((AT61+1)&lt;($G61+1),AT61+1,"x"))</f>
        <v>#VALUE!</v>
      </c>
      <c r="AV61" s="35" t="e">
        <f aca="false">IF($G61=0,AU61+1,IF((AU61+1)&lt;($G61+1),AU61+1,"x"))</f>
        <v>#VALUE!</v>
      </c>
      <c r="AW61" s="35" t="e">
        <f aca="false">IF($G61=0,AV61+1,IF((AV61+1)&lt;($G61+1),AV61+1,"x"))</f>
        <v>#VALUE!</v>
      </c>
      <c r="AX61" s="35" t="e">
        <f aca="false">IF($G61=0,AW61+1,IF((AW61+1)&lt;($G61+1),AW61+1,"x"))</f>
        <v>#VALUE!</v>
      </c>
      <c r="AY61" s="35" t="e">
        <f aca="false">IF($G61=0,AX61+1,IF((AX61+1)&lt;($G61+1),AX61+1,"x"))</f>
        <v>#VALUE!</v>
      </c>
      <c r="AZ61" s="35" t="e">
        <f aca="false">IF($G61=0,AY61+1,IF((AY61+1)&lt;($G61+1),AY61+1,"x"))</f>
        <v>#VALUE!</v>
      </c>
      <c r="BA61" s="12"/>
      <c r="BB61" s="36" t="e">
        <f aca="false">IF(MONTH(V61)=MONTH($F61),IF(WEEKDAY(V61)=1,"D",IF(WEEKDAY(V61)=7,"S",IF(V61=$AA$4,"S",IF(V61=$AA$5,"S",IF(V61=$AH$4,"S",IF(V61=$AH$5,"S","LV")))))),0)</f>
        <v>#VALUE!</v>
      </c>
      <c r="BC61" s="36" t="e">
        <f aca="false">IF(MONTH(W61)=MONTH($F61),IF(WEEKDAY(W61)=1,"D",IF(WEEKDAY(W61)=7,"S",IF(W61=$AA$4,"S",IF(W61=$AA$5,"S",IF(W61=$AH$4,"S",IF(W61=$AH$5,"S","LV")))))),0)</f>
        <v>#VALUE!</v>
      </c>
      <c r="BD61" s="36" t="e">
        <f aca="false">IF(MONTH(X61)=MONTH($F61),IF(WEEKDAY(X61)=1,"D",IF(WEEKDAY(X61)=7,"S",IF(X61=$AA$4,"S",IF(X61=$AA$5,"S",IF(X61=$AH$4,"S",IF(X61=$AH$5,"S","LV")))))),0)</f>
        <v>#VALUE!</v>
      </c>
      <c r="BE61" s="36" t="e">
        <f aca="false">IF(MONTH(Y61)=MONTH($F61),IF(WEEKDAY(Y61)=1,"D",IF(WEEKDAY(Y61)=7,"S",IF(Y61=$AA$4,"S",IF(Y61=$AA$5,"S",IF(Y61=$AH$4,"S",IF(Y61=$AH$5,"S","LV")))))),0)</f>
        <v>#VALUE!</v>
      </c>
      <c r="BF61" s="36" t="e">
        <f aca="false">IF(MONTH(Z61)=MONTH($F61),IF(WEEKDAY(Z61)=1,"D",IF(WEEKDAY(Z61)=7,"S",IF(Z61=$AA$4,"S",IF(Z61=$AA$5,"S",IF(Z61=$AH$4,"S",IF(Z61=$AH$5,"S","LV")))))),0)</f>
        <v>#VALUE!</v>
      </c>
      <c r="BG61" s="36" t="e">
        <f aca="false">IF(MONTH(AA61)=MONTH($F61),IF(WEEKDAY(AA61)=1,"D",IF(WEEKDAY(AA61)=7,"S",IF(AA61=$AA$4,"S",IF(AA61=$AA$5,"S",IF(AA61=$AH$4,"S",IF(AA61=$AH$5,"S","LV")))))),0)</f>
        <v>#VALUE!</v>
      </c>
      <c r="BH61" s="36" t="e">
        <f aca="false">IF(MONTH(AB61)=MONTH($F61),IF(WEEKDAY(AB61)=1,"D",IF(WEEKDAY(AB61)=7,"S",IF(AB61=$AA$4,"S",IF(AB61=$AA$5,"S",IF(AB61=$AH$4,"S",IF(AB61=$AH$5,"S","LV")))))),0)</f>
        <v>#VALUE!</v>
      </c>
      <c r="BI61" s="36" t="e">
        <f aca="false">IF(MONTH(AC61)=MONTH($F61),IF(WEEKDAY(AC61)=1,"D",IF(WEEKDAY(AC61)=7,"S",IF(AC61=$AA$4,"S",IF(AC61=$AA$5,"S",IF(AC61=$AH$4,"S",IF(AC61=$AH$5,"S","LV")))))),0)</f>
        <v>#VALUE!</v>
      </c>
      <c r="BJ61" s="36" t="e">
        <f aca="false">IF(MONTH(AD61)=MONTH($F61),IF(WEEKDAY(AD61)=1,"D",IF(WEEKDAY(AD61)=7,"S",IF(AD61=$AA$4,"S",IF(AD61=$AA$5,"S",IF(AD61=$AH$4,"S",IF(AD61=$AH$5,"S","LV")))))),0)</f>
        <v>#VALUE!</v>
      </c>
      <c r="BK61" s="36" t="e">
        <f aca="false">IF(MONTH(AE61)=MONTH($F61),IF(WEEKDAY(AE61)=1,"D",IF(WEEKDAY(AE61)=7,"S",IF(AE61=$AA$4,"S",IF(AE61=$AA$5,"S",IF(AE61=$AH$4,"S",IF(AE61=$AH$5,"S","LV")))))),0)</f>
        <v>#VALUE!</v>
      </c>
      <c r="BL61" s="36" t="e">
        <f aca="false">IF(MONTH(AF61)=MONTH($F61),IF(WEEKDAY(AF61)=1,"D",IF(WEEKDAY(AF61)=7,"S",IF(AF61=$AA$4,"S",IF(AF61=$AA$5,"S",IF(AF61=$AH$4,"S",IF(AF61=$AH$5,"S","LV")))))),0)</f>
        <v>#VALUE!</v>
      </c>
      <c r="BM61" s="36" t="e">
        <f aca="false">IF(MONTH(AG61)=MONTH($F61),IF(WEEKDAY(AG61)=1,"D",IF(WEEKDAY(AG61)=7,"S",IF(AG61=$AA$4,"S",IF(AG61=$AA$5,"S",IF(AG61=$AH$4,"S",IF(AG61=$AH$5,"S","LV")))))),0)</f>
        <v>#VALUE!</v>
      </c>
      <c r="BN61" s="36" t="e">
        <f aca="false">IF(MONTH(AH61)=MONTH($F61),IF(WEEKDAY(AH61)=1,"D",IF(WEEKDAY(AH61)=7,"S",IF(AH61=$AA$4,"S",IF(AH61=$AA$5,"S",IF(AH61=$AH$4,"S",IF(AH61=$AH$5,"S","LV")))))),0)</f>
        <v>#VALUE!</v>
      </c>
      <c r="BO61" s="36" t="e">
        <f aca="false">IF(MONTH(AI61)=MONTH($F61),IF(WEEKDAY(AI61)=1,"D",IF(WEEKDAY(AI61)=7,"S",IF(AI61=$AA$4,"S",IF(AI61=$AA$5,"S",IF(AI61=$AH$4,"S",IF(AI61=$AH$5,"S","LV")))))),0)</f>
        <v>#VALUE!</v>
      </c>
      <c r="BP61" s="36" t="e">
        <f aca="false">IF(MONTH(AJ61)=MONTH($F61),IF(WEEKDAY(AJ61)=1,"D",IF(WEEKDAY(AJ61)=7,"S",IF(AJ61=$AA$4,"S",IF(AJ61=$AA$5,"S",IF(AJ61=$AH$4,"S",IF(AJ61=$AH$5,"S","LV")))))),0)</f>
        <v>#VALUE!</v>
      </c>
      <c r="BQ61" s="36" t="e">
        <f aca="false">IF(MONTH(AK61)=MONTH($F61),IF(WEEKDAY(AK61)=1,"D",IF(WEEKDAY(AK61)=7,"S",IF(AK61=$AA$4,"S",IF(AK61=$AA$5,"S",IF(AK61=$AH$4,"S",IF(AK61=$AH$5,"S","LV")))))),0)</f>
        <v>#VALUE!</v>
      </c>
      <c r="BR61" s="36" t="e">
        <f aca="false">IF(MONTH(AL61)=MONTH($F61),IF(WEEKDAY(AL61)=1,"D",IF(WEEKDAY(AL61)=7,"S",IF(AL61=$AA$4,"S",IF(AL61=$AA$5,"S",IF(AL61=$AH$4,"S",IF(AL61=$AH$5,"S","LV")))))),0)</f>
        <v>#VALUE!</v>
      </c>
      <c r="BS61" s="36" t="e">
        <f aca="false">IF(MONTH(AM61)=MONTH($F61),IF(WEEKDAY(AM61)=1,"D",IF(WEEKDAY(AM61)=7,"S",IF(AM61=$AA$4,"S",IF(AM61=$AA$5,"S",IF(AM61=$AH$4,"S",IF(AM61=$AH$5,"S","LV")))))),0)</f>
        <v>#VALUE!</v>
      </c>
      <c r="BT61" s="36" t="e">
        <f aca="false">IF(MONTH(AN61)=MONTH($F61),IF(WEEKDAY(AN61)=1,"D",IF(WEEKDAY(AN61)=7,"S",IF(AN61=$AA$4,"S",IF(AN61=$AA$5,"S",IF(AN61=$AH$4,"S",IF(AN61=$AH$5,"S","LV")))))),0)</f>
        <v>#VALUE!</v>
      </c>
      <c r="BU61" s="36" t="e">
        <f aca="false">IF(MONTH(AO61)=MONTH($F61),IF(WEEKDAY(AO61)=1,"D",IF(WEEKDAY(AO61)=7,"S",IF(AO61=$AA$4,"S",IF(AO61=$AA$5,"S",IF(AO61=$AH$4,"S",IF(AO61=$AH$5,"S","LV")))))),0)</f>
        <v>#VALUE!</v>
      </c>
      <c r="BV61" s="36" t="e">
        <f aca="false">IF(MONTH(AP61)=MONTH($F61),IF(WEEKDAY(AP61)=1,"D",IF(WEEKDAY(AP61)=7,"S",IF(AP61=$AA$4,"S",IF(AP61=$AA$5,"S",IF(AP61=$AH$4,"S",IF(AP61=$AH$5,"S","LV")))))),0)</f>
        <v>#VALUE!</v>
      </c>
      <c r="BW61" s="36" t="e">
        <f aca="false">IF(MONTH(AQ61)=MONTH($F61),IF(WEEKDAY(AQ61)=1,"D",IF(WEEKDAY(AQ61)=7,"S",IF(AQ61=$AA$4,"S",IF(AQ61=$AA$5,"S",IF(AQ61=$AH$4,"S",IF(AQ61=$AH$5,"S","LV")))))),0)</f>
        <v>#VALUE!</v>
      </c>
      <c r="BX61" s="36" t="e">
        <f aca="false">IF(MONTH(AR61)=MONTH($F61),IF(WEEKDAY(AR61)=1,"D",IF(WEEKDAY(AR61)=7,"S",IF(AR61=$AA$4,"S",IF(AR61=$AA$5,"S",IF(AR61=$AH$4,"S",IF(AR61=$AH$5,"S","LV")))))),0)</f>
        <v>#VALUE!</v>
      </c>
      <c r="BY61" s="36" t="e">
        <f aca="false">IF(MONTH(AS61)=MONTH($F61),IF(WEEKDAY(AS61)=1,"D",IF(WEEKDAY(AS61)=7,"S",IF(AS61=$AA$4,"S",IF(AS61=$AA$5,"S",IF(AS61=$AH$4,"S",IF(AS61=$AH$5,"S","LV")))))),0)</f>
        <v>#VALUE!</v>
      </c>
      <c r="BZ61" s="36" t="e">
        <f aca="false">IF(MONTH(AT61)=MONTH($F61),IF(WEEKDAY(AT61)=1,"D",IF(WEEKDAY(AT61)=7,"S",IF(AT61=$AA$4,"S",IF(AT61=$AA$5,"S",IF(AT61=$AH$4,"S",IF(AT61=$AH$5,"S","LV")))))),0)</f>
        <v>#VALUE!</v>
      </c>
      <c r="CA61" s="36" t="e">
        <f aca="false">IF(MONTH(AU61)=MONTH($F61),IF(WEEKDAY(AU61)=1,"D",IF(WEEKDAY(AU61)=7,"S",IF(AU61=$AA$4,"S",IF(AU61=$AA$5,"S",IF(AU61=$AH$4,"S",IF(AU61=$AH$5,"S","LV")))))),0)</f>
        <v>#VALUE!</v>
      </c>
      <c r="CB61" s="36" t="e">
        <f aca="false">IF(MONTH(AV61)=MONTH($F61),IF(WEEKDAY(AV61)=1,"D",IF(WEEKDAY(AV61)=7,"S",IF(AV61=$AA$4,"S",IF(AV61=$AA$5,"S",IF(AV61=$AH$4,"S",IF(AV61=$AH$5,"S","LV")))))),0)</f>
        <v>#VALUE!</v>
      </c>
      <c r="CC61" s="36" t="e">
        <f aca="false">IF(MONTH(AW61)=MONTH($F61),IF(WEEKDAY(AW61)=1,"D",IF(WEEKDAY(AW61)=7,"S",IF(AW61=$AA$4,"S",IF(AW61=$AA$5,"S",IF(AW61=$AH$4,"S",IF(AW61=$AH$5,"S","LV")))))),0)</f>
        <v>#VALUE!</v>
      </c>
      <c r="CD61" s="36" t="e">
        <f aca="false">IF(MONTH(AX61)=MONTH($F61),IF(WEEKDAY(AX61)=1,"D",IF(WEEKDAY(AX61)=7,"S",IF(AX61=$AA$4,"S",IF(AX61=$AA$5,"S",IF(AX61=$AH$4,"S",IF(AX61=$AH$5,"S","LV")))))),0)</f>
        <v>#VALUE!</v>
      </c>
      <c r="CE61" s="36" t="e">
        <f aca="false">IF(MONTH(AY61)=MONTH($F61),IF(WEEKDAY(AY61)=1,"D",IF(WEEKDAY(AY61)=7,"S",IF(AY61=$AA$4,"S",IF(AY61=$AA$5,"S",IF(AY61=$AH$4,"S",IF(AY61=$AH$5,"S","LV")))))),0)</f>
        <v>#VALUE!</v>
      </c>
      <c r="CF61" s="36" t="e">
        <f aca="false">IF(MONTH(AZ61)=MONTH($F61),IF(WEEKDAY(AZ61)=1,"D",IF(WEEKDAY(AZ61)=7,"S",IF(AZ61=$AA$4,"S",IF(AZ61=$AA$5,"S",IF(AZ61=$AH$4,"S",IF(AZ61=$AH$5,"S","LV")))))),0)</f>
        <v>#VALUE!</v>
      </c>
      <c r="CH61" s="69"/>
      <c r="CI61" s="18" t="n">
        <f aca="false">IF(B61="",J61*S61+K61*T61+L61*U61,0)</f>
        <v>0</v>
      </c>
      <c r="CJ61" s="18" t="n">
        <f aca="false">IF(B61="t",J61*S61+K61*T61+L61*U61,0)</f>
        <v>0</v>
      </c>
      <c r="CL61" s="37" t="n">
        <f aca="false">IF($B61="",($J61*$S61+$K61*$T61+$L61*$U61)*$I61,0)</f>
        <v>0</v>
      </c>
      <c r="CM61" s="37" t="n">
        <f aca="false">IF($B61="t",($J61*$S61+$K61*$T61+$L61*$U61)*$I61,0)</f>
        <v>0</v>
      </c>
    </row>
    <row r="62" customFormat="false" ht="12.75" hidden="false" customHeight="false" outlineLevel="0" collapsed="false">
      <c r="A62" s="23" t="s">
        <v>103</v>
      </c>
      <c r="B62" s="24"/>
      <c r="C62" s="25"/>
      <c r="D62" s="39" t="s">
        <v>102</v>
      </c>
      <c r="E62" s="39" t="s">
        <v>104</v>
      </c>
      <c r="F62" s="28" t="n">
        <f aca="false">$J$2</f>
        <v>44013</v>
      </c>
      <c r="G62" s="28"/>
      <c r="H62" s="45" t="n">
        <v>18.5</v>
      </c>
      <c r="I62" s="40" t="n">
        <v>0.0486111111111111</v>
      </c>
      <c r="J62" s="45" t="n">
        <v>23</v>
      </c>
      <c r="K62" s="45" t="n">
        <v>3</v>
      </c>
      <c r="L62" s="45" t="n">
        <v>0</v>
      </c>
      <c r="M62" s="46" t="n">
        <f aca="false">H62*J62</f>
        <v>425.5</v>
      </c>
      <c r="N62" s="46" t="n">
        <f aca="false">H62*K62</f>
        <v>55.5</v>
      </c>
      <c r="O62" s="46" t="n">
        <f aca="false">H62*L62</f>
        <v>0</v>
      </c>
      <c r="P62" s="32" t="n">
        <f aca="false">IF(C62="v",0,$M62*S62+$N62*$T62+$O62*$U62)</f>
        <v>10008.5</v>
      </c>
      <c r="Q62" s="32" t="n">
        <f aca="false">IF(C62="v",$M62*$S62+N62*T62+O62*U62,0)</f>
        <v>0</v>
      </c>
      <c r="S62" s="33" t="n">
        <f aca="false">COUNTIF(BB62:CF62,"lv")</f>
        <v>23</v>
      </c>
      <c r="T62" s="33" t="n">
        <f aca="false">COUNTIF(BB62:CF62,"s")</f>
        <v>4</v>
      </c>
      <c r="U62" s="33" t="n">
        <f aca="false">COUNTIF(BB62:CF62,"d")</f>
        <v>4</v>
      </c>
      <c r="V62" s="34" t="n">
        <f aca="false">IF(F62=0,"x",F62)</f>
        <v>44013</v>
      </c>
      <c r="W62" s="35" t="n">
        <f aca="false">IF($G62=0,V62+1,IF((V62+1)&lt;($G62+1),V62+1,"x"))</f>
        <v>44014</v>
      </c>
      <c r="X62" s="35" t="n">
        <f aca="false">IF($G62=0,W62+1,IF((W62+1)&lt;($G62+1),W62+1,"x"))</f>
        <v>44015</v>
      </c>
      <c r="Y62" s="35" t="n">
        <f aca="false">IF($G62=0,X62+1,IF((X62+1)&lt;($G62+1),X62+1,"x"))</f>
        <v>44016</v>
      </c>
      <c r="Z62" s="35" t="n">
        <f aca="false">IF($G62=0,Y62+1,IF((Y62+1)&lt;($G62+1),Y62+1,"x"))</f>
        <v>44017</v>
      </c>
      <c r="AA62" s="35" t="n">
        <f aca="false">IF($G62=0,Z62+1,IF((Z62+1)&lt;($G62+1),Z62+1,"x"))</f>
        <v>44018</v>
      </c>
      <c r="AB62" s="35" t="n">
        <f aca="false">IF($G62=0,AA62+1,IF((AA62+1)&lt;($G62+1),AA62+1,"x"))</f>
        <v>44019</v>
      </c>
      <c r="AC62" s="35" t="n">
        <f aca="false">IF($G62=0,AB62+1,IF((AB62+1)&lt;($G62+1),AB62+1,"x"))</f>
        <v>44020</v>
      </c>
      <c r="AD62" s="35" t="n">
        <f aca="false">IF($G62=0,AC62+1,IF((AC62+1)&lt;($G62+1),AC62+1,"x"))</f>
        <v>44021</v>
      </c>
      <c r="AE62" s="35" t="n">
        <f aca="false">IF($G62=0,AD62+1,IF((AD62+1)&lt;($G62+1),AD62+1,"x"))</f>
        <v>44022</v>
      </c>
      <c r="AF62" s="35" t="n">
        <f aca="false">IF($G62=0,AE62+1,IF((AE62+1)&lt;($G62+1),AE62+1,"x"))</f>
        <v>44023</v>
      </c>
      <c r="AG62" s="35" t="n">
        <f aca="false">IF($G62=0,AF62+1,IF((AF62+1)&lt;($G62+1),AF62+1,"x"))</f>
        <v>44024</v>
      </c>
      <c r="AH62" s="35" t="n">
        <f aca="false">IF($G62=0,AG62+1,IF((AG62+1)&lt;($G62+1),AG62+1,"x"))</f>
        <v>44025</v>
      </c>
      <c r="AI62" s="35" t="n">
        <f aca="false">IF($G62=0,AH62+1,IF((AH62+1)&lt;($G62+1),AH62+1,"x"))</f>
        <v>44026</v>
      </c>
      <c r="AJ62" s="35" t="n">
        <f aca="false">IF($G62=0,AI62+1,IF((AI62+1)&lt;($G62+1),AI62+1,"x"))</f>
        <v>44027</v>
      </c>
      <c r="AK62" s="35" t="n">
        <f aca="false">IF($G62=0,AJ62+1,IF((AJ62+1)&lt;($G62+1),AJ62+1,"x"))</f>
        <v>44028</v>
      </c>
      <c r="AL62" s="35" t="n">
        <f aca="false">IF($G62=0,AK62+1,IF((AK62+1)&lt;($G62+1),AK62+1,"x"))</f>
        <v>44029</v>
      </c>
      <c r="AM62" s="35" t="n">
        <f aca="false">IF($G62=0,AL62+1,IF((AL62+1)&lt;($G62+1),AL62+1,"x"))</f>
        <v>44030</v>
      </c>
      <c r="AN62" s="35" t="n">
        <f aca="false">IF($G62=0,AM62+1,IF((AM62+1)&lt;($G62+1),AM62+1,"x"))</f>
        <v>44031</v>
      </c>
      <c r="AO62" s="35" t="n">
        <f aca="false">IF($G62=0,AN62+1,IF((AN62+1)&lt;($G62+1),AN62+1,"x"))</f>
        <v>44032</v>
      </c>
      <c r="AP62" s="35" t="n">
        <f aca="false">IF($G62=0,AO62+1,IF((AO62+1)&lt;($G62+1),AO62+1,"x"))</f>
        <v>44033</v>
      </c>
      <c r="AQ62" s="35" t="n">
        <f aca="false">IF($G62=0,AP62+1,IF((AP62+1)&lt;($G62+1),AP62+1,"x"))</f>
        <v>44034</v>
      </c>
      <c r="AR62" s="35" t="n">
        <f aca="false">IF($G62=0,AQ62+1,IF((AQ62+1)&lt;($G62+1),AQ62+1,"x"))</f>
        <v>44035</v>
      </c>
      <c r="AS62" s="35" t="n">
        <f aca="false">IF($G62=0,AR62+1,IF((AR62+1)&lt;($G62+1),AR62+1,"x"))</f>
        <v>44036</v>
      </c>
      <c r="AT62" s="35" t="n">
        <f aca="false">IF($G62=0,AS62+1,IF((AS62+1)&lt;($G62+1),AS62+1,"x"))</f>
        <v>44037</v>
      </c>
      <c r="AU62" s="35" t="n">
        <f aca="false">IF($G62=0,AT62+1,IF((AT62+1)&lt;($G62+1),AT62+1,"x"))</f>
        <v>44038</v>
      </c>
      <c r="AV62" s="35" t="n">
        <f aca="false">IF($G62=0,AU62+1,IF((AU62+1)&lt;($G62+1),AU62+1,"x"))</f>
        <v>44039</v>
      </c>
      <c r="AW62" s="35" t="n">
        <f aca="false">IF($G62=0,AV62+1,IF((AV62+1)&lt;($G62+1),AV62+1,"x"))</f>
        <v>44040</v>
      </c>
      <c r="AX62" s="35" t="n">
        <f aca="false">IF($G62=0,AW62+1,IF((AW62+1)&lt;($G62+1),AW62+1,"x"))</f>
        <v>44041</v>
      </c>
      <c r="AY62" s="35" t="n">
        <f aca="false">IF($G62=0,AX62+1,IF((AX62+1)&lt;($G62+1),AX62+1,"x"))</f>
        <v>44042</v>
      </c>
      <c r="AZ62" s="35" t="n">
        <f aca="false">IF($G62=0,AY62+1,IF((AY62+1)&lt;($G62+1),AY62+1,"x"))</f>
        <v>44043</v>
      </c>
      <c r="BA62" s="12"/>
      <c r="BB62" s="36" t="str">
        <f aca="false">IF(MONTH(V62)=MONTH($F62),IF(WEEKDAY(V62)=1,"D",IF(WEEKDAY(V62)=7,"S",IF(V62=$AA$4,"S",IF(V62=$AA$5,"S",IF(V62=$AH$4,"S",IF(V62=$AH$5,"S","LV")))))),0)</f>
        <v>LV</v>
      </c>
      <c r="BC62" s="36" t="str">
        <f aca="false">IF(MONTH(W62)=MONTH($F62),IF(WEEKDAY(W62)=1,"D",IF(WEEKDAY(W62)=7,"S",IF(W62=$AA$4,"S",IF(W62=$AA$5,"S",IF(W62=$AH$4,"S",IF(W62=$AH$5,"S","LV")))))),0)</f>
        <v>LV</v>
      </c>
      <c r="BD62" s="36" t="str">
        <f aca="false">IF(MONTH(X62)=MONTH($F62),IF(WEEKDAY(X62)=1,"D",IF(WEEKDAY(X62)=7,"S",IF(X62=$AA$4,"S",IF(X62=$AA$5,"S",IF(X62=$AH$4,"S",IF(X62=$AH$5,"S","LV")))))),0)</f>
        <v>LV</v>
      </c>
      <c r="BE62" s="36" t="str">
        <f aca="false">IF(MONTH(Y62)=MONTH($F62),IF(WEEKDAY(Y62)=1,"D",IF(WEEKDAY(Y62)=7,"S",IF(Y62=$AA$4,"S",IF(Y62=$AA$5,"S",IF(Y62=$AH$4,"S",IF(Y62=$AH$5,"S","LV")))))),0)</f>
        <v>S</v>
      </c>
      <c r="BF62" s="36" t="str">
        <f aca="false">IF(MONTH(Z62)=MONTH($F62),IF(WEEKDAY(Z62)=1,"D",IF(WEEKDAY(Z62)=7,"S",IF(Z62=$AA$4,"S",IF(Z62=$AA$5,"S",IF(Z62=$AH$4,"S",IF(Z62=$AH$5,"S","LV")))))),0)</f>
        <v>D</v>
      </c>
      <c r="BG62" s="36" t="str">
        <f aca="false">IF(MONTH(AA62)=MONTH($F62),IF(WEEKDAY(AA62)=1,"D",IF(WEEKDAY(AA62)=7,"S",IF(AA62=$AA$4,"S",IF(AA62=$AA$5,"S",IF(AA62=$AH$4,"S",IF(AA62=$AH$5,"S","LV")))))),0)</f>
        <v>LV</v>
      </c>
      <c r="BH62" s="36" t="str">
        <f aca="false">IF(MONTH(AB62)=MONTH($F62),IF(WEEKDAY(AB62)=1,"D",IF(WEEKDAY(AB62)=7,"S",IF(AB62=$AA$4,"S",IF(AB62=$AA$5,"S",IF(AB62=$AH$4,"S",IF(AB62=$AH$5,"S","LV")))))),0)</f>
        <v>LV</v>
      </c>
      <c r="BI62" s="36" t="str">
        <f aca="false">IF(MONTH(AC62)=MONTH($F62),IF(WEEKDAY(AC62)=1,"D",IF(WEEKDAY(AC62)=7,"S",IF(AC62=$AA$4,"S",IF(AC62=$AA$5,"S",IF(AC62=$AH$4,"S",IF(AC62=$AH$5,"S","LV")))))),0)</f>
        <v>LV</v>
      </c>
      <c r="BJ62" s="36" t="str">
        <f aca="false">IF(MONTH(AD62)=MONTH($F62),IF(WEEKDAY(AD62)=1,"D",IF(WEEKDAY(AD62)=7,"S",IF(AD62=$AA$4,"S",IF(AD62=$AA$5,"S",IF(AD62=$AH$4,"S",IF(AD62=$AH$5,"S","LV")))))),0)</f>
        <v>LV</v>
      </c>
      <c r="BK62" s="36" t="str">
        <f aca="false">IF(MONTH(AE62)=MONTH($F62),IF(WEEKDAY(AE62)=1,"D",IF(WEEKDAY(AE62)=7,"S",IF(AE62=$AA$4,"S",IF(AE62=$AA$5,"S",IF(AE62=$AH$4,"S",IF(AE62=$AH$5,"S","LV")))))),0)</f>
        <v>LV</v>
      </c>
      <c r="BL62" s="36" t="str">
        <f aca="false">IF(MONTH(AF62)=MONTH($F62),IF(WEEKDAY(AF62)=1,"D",IF(WEEKDAY(AF62)=7,"S",IF(AF62=$AA$4,"S",IF(AF62=$AA$5,"S",IF(AF62=$AH$4,"S",IF(AF62=$AH$5,"S","LV")))))),0)</f>
        <v>S</v>
      </c>
      <c r="BM62" s="36" t="str">
        <f aca="false">IF(MONTH(AG62)=MONTH($F62),IF(WEEKDAY(AG62)=1,"D",IF(WEEKDAY(AG62)=7,"S",IF(AG62=$AA$4,"S",IF(AG62=$AA$5,"S",IF(AG62=$AH$4,"S",IF(AG62=$AH$5,"S","LV")))))),0)</f>
        <v>D</v>
      </c>
      <c r="BN62" s="36" t="str">
        <f aca="false">IF(MONTH(AH62)=MONTH($F62),IF(WEEKDAY(AH62)=1,"D",IF(WEEKDAY(AH62)=7,"S",IF(AH62=$AA$4,"S",IF(AH62=$AA$5,"S",IF(AH62=$AH$4,"S",IF(AH62=$AH$5,"S","LV")))))),0)</f>
        <v>LV</v>
      </c>
      <c r="BO62" s="36" t="str">
        <f aca="false">IF(MONTH(AI62)=MONTH($F62),IF(WEEKDAY(AI62)=1,"D",IF(WEEKDAY(AI62)=7,"S",IF(AI62=$AA$4,"S",IF(AI62=$AA$5,"S",IF(AI62=$AH$4,"S",IF(AI62=$AH$5,"S","LV")))))),0)</f>
        <v>LV</v>
      </c>
      <c r="BP62" s="36" t="str">
        <f aca="false">IF(MONTH(AJ62)=MONTH($F62),IF(WEEKDAY(AJ62)=1,"D",IF(WEEKDAY(AJ62)=7,"S",IF(AJ62=$AA$4,"S",IF(AJ62=$AA$5,"S",IF(AJ62=$AH$4,"S",IF(AJ62=$AH$5,"S","LV")))))),0)</f>
        <v>LV</v>
      </c>
      <c r="BQ62" s="36" t="str">
        <f aca="false">IF(MONTH(AK62)=MONTH($F62),IF(WEEKDAY(AK62)=1,"D",IF(WEEKDAY(AK62)=7,"S",IF(AK62=$AA$4,"S",IF(AK62=$AA$5,"S",IF(AK62=$AH$4,"S",IF(AK62=$AH$5,"S","LV")))))),0)</f>
        <v>LV</v>
      </c>
      <c r="BR62" s="36" t="str">
        <f aca="false">IF(MONTH(AL62)=MONTH($F62),IF(WEEKDAY(AL62)=1,"D",IF(WEEKDAY(AL62)=7,"S",IF(AL62=$AA$4,"S",IF(AL62=$AA$5,"S",IF(AL62=$AH$4,"S",IF(AL62=$AH$5,"S","LV")))))),0)</f>
        <v>LV</v>
      </c>
      <c r="BS62" s="36" t="str">
        <f aca="false">IF(MONTH(AM62)=MONTH($F62),IF(WEEKDAY(AM62)=1,"D",IF(WEEKDAY(AM62)=7,"S",IF(AM62=$AA$4,"S",IF(AM62=$AA$5,"S",IF(AM62=$AH$4,"S",IF(AM62=$AH$5,"S","LV")))))),0)</f>
        <v>S</v>
      </c>
      <c r="BT62" s="36" t="str">
        <f aca="false">IF(MONTH(AN62)=MONTH($F62),IF(WEEKDAY(AN62)=1,"D",IF(WEEKDAY(AN62)=7,"S",IF(AN62=$AA$4,"S",IF(AN62=$AA$5,"S",IF(AN62=$AH$4,"S",IF(AN62=$AH$5,"S","LV")))))),0)</f>
        <v>D</v>
      </c>
      <c r="BU62" s="36" t="str">
        <f aca="false">IF(MONTH(AO62)=MONTH($F62),IF(WEEKDAY(AO62)=1,"D",IF(WEEKDAY(AO62)=7,"S",IF(AO62=$AA$4,"S",IF(AO62=$AA$5,"S",IF(AO62=$AH$4,"S",IF(AO62=$AH$5,"S","LV")))))),0)</f>
        <v>LV</v>
      </c>
      <c r="BV62" s="36" t="str">
        <f aca="false">IF(MONTH(AP62)=MONTH($F62),IF(WEEKDAY(AP62)=1,"D",IF(WEEKDAY(AP62)=7,"S",IF(AP62=$AA$4,"S",IF(AP62=$AA$5,"S",IF(AP62=$AH$4,"S",IF(AP62=$AH$5,"S","LV")))))),0)</f>
        <v>LV</v>
      </c>
      <c r="BW62" s="36" t="str">
        <f aca="false">IF(MONTH(AQ62)=MONTH($F62),IF(WEEKDAY(AQ62)=1,"D",IF(WEEKDAY(AQ62)=7,"S",IF(AQ62=$AA$4,"S",IF(AQ62=$AA$5,"S",IF(AQ62=$AH$4,"S",IF(AQ62=$AH$5,"S","LV")))))),0)</f>
        <v>LV</v>
      </c>
      <c r="BX62" s="36" t="str">
        <f aca="false">IF(MONTH(AR62)=MONTH($F62),IF(WEEKDAY(AR62)=1,"D",IF(WEEKDAY(AR62)=7,"S",IF(AR62=$AA$4,"S",IF(AR62=$AA$5,"S",IF(AR62=$AH$4,"S",IF(AR62=$AH$5,"S","LV")))))),0)</f>
        <v>LV</v>
      </c>
      <c r="BY62" s="36" t="str">
        <f aca="false">IF(MONTH(AS62)=MONTH($F62),IF(WEEKDAY(AS62)=1,"D",IF(WEEKDAY(AS62)=7,"S",IF(AS62=$AA$4,"S",IF(AS62=$AA$5,"S",IF(AS62=$AH$4,"S",IF(AS62=$AH$5,"S","LV")))))),0)</f>
        <v>LV</v>
      </c>
      <c r="BZ62" s="36" t="str">
        <f aca="false">IF(MONTH(AT62)=MONTH($F62),IF(WEEKDAY(AT62)=1,"D",IF(WEEKDAY(AT62)=7,"S",IF(AT62=$AA$4,"S",IF(AT62=$AA$5,"S",IF(AT62=$AH$4,"S",IF(AT62=$AH$5,"S","LV")))))),0)</f>
        <v>S</v>
      </c>
      <c r="CA62" s="36" t="str">
        <f aca="false">IF(MONTH(AU62)=MONTH($F62),IF(WEEKDAY(AU62)=1,"D",IF(WEEKDAY(AU62)=7,"S",IF(AU62=$AA$4,"S",IF(AU62=$AA$5,"S",IF(AU62=$AH$4,"S",IF(AU62=$AH$5,"S","LV")))))),0)</f>
        <v>D</v>
      </c>
      <c r="CB62" s="36" t="str">
        <f aca="false">IF(MONTH(AV62)=MONTH($F62),IF(WEEKDAY(AV62)=1,"D",IF(WEEKDAY(AV62)=7,"S",IF(AV62=$AA$4,"S",IF(AV62=$AA$5,"S",IF(AV62=$AH$4,"S",IF(AV62=$AH$5,"S","LV")))))),0)</f>
        <v>LV</v>
      </c>
      <c r="CC62" s="36" t="str">
        <f aca="false">IF(MONTH(AW62)=MONTH($F62),IF(WEEKDAY(AW62)=1,"D",IF(WEEKDAY(AW62)=7,"S",IF(AW62=$AA$4,"S",IF(AW62=$AA$5,"S",IF(AW62=$AH$4,"S",IF(AW62=$AH$5,"S","LV")))))),0)</f>
        <v>LV</v>
      </c>
      <c r="CD62" s="36" t="str">
        <f aca="false">IF(MONTH(AX62)=MONTH($F62),IF(WEEKDAY(AX62)=1,"D",IF(WEEKDAY(AX62)=7,"S",IF(AX62=$AA$4,"S",IF(AX62=$AA$5,"S",IF(AX62=$AH$4,"S",IF(AX62=$AH$5,"S","LV")))))),0)</f>
        <v>LV</v>
      </c>
      <c r="CE62" s="36" t="str">
        <f aca="false">IF(MONTH(AY62)=MONTH($F62),IF(WEEKDAY(AY62)=1,"D",IF(WEEKDAY(AY62)=7,"S",IF(AY62=$AA$4,"S",IF(AY62=$AA$5,"S",IF(AY62=$AH$4,"S",IF(AY62=$AH$5,"S","LV")))))),0)</f>
        <v>LV</v>
      </c>
      <c r="CF62" s="36" t="str">
        <f aca="false">IF(MONTH(AZ62)=MONTH($F62),IF(WEEKDAY(AZ62)=1,"D",IF(WEEKDAY(AZ62)=7,"S",IF(AZ62=$AA$4,"S",IF(AZ62=$AA$5,"S",IF(AZ62=$AH$4,"S",IF(AZ62=$AH$5,"S","LV")))))),0)</f>
        <v>LV</v>
      </c>
      <c r="CH62" s="69"/>
      <c r="CI62" s="18" t="n">
        <f aca="false">IF(B62="",J62*S62+K62*T62+L62*U62,0)</f>
        <v>541</v>
      </c>
      <c r="CJ62" s="18" t="n">
        <f aca="false">IF(B62="t",J62*S62+K62*T62+L62*U62,0)</f>
        <v>0</v>
      </c>
      <c r="CL62" s="37" t="n">
        <f aca="false">IF($B62="",($J62*$S62+$K62*$T62+$L62*$U62)*$I62,0)</f>
        <v>26.2986111111111</v>
      </c>
      <c r="CM62" s="37" t="n">
        <f aca="false">IF($B62="t",($J62*$S62+$K62*$T62+$L62*$U62)*$I62,0)</f>
        <v>0</v>
      </c>
    </row>
    <row r="63" customFormat="false" ht="12.75" hidden="false" customHeight="false" outlineLevel="0" collapsed="false">
      <c r="A63" s="23" t="n">
        <v>52</v>
      </c>
      <c r="B63" s="24"/>
      <c r="C63" s="25" t="s">
        <v>66</v>
      </c>
      <c r="D63" s="39" t="s">
        <v>102</v>
      </c>
      <c r="E63" s="39" t="s">
        <v>87</v>
      </c>
      <c r="F63" s="28" t="n">
        <f aca="false">$J$2</f>
        <v>44013</v>
      </c>
      <c r="G63" s="28"/>
      <c r="H63" s="45" t="n">
        <v>16.6</v>
      </c>
      <c r="I63" s="40" t="n">
        <v>0.0416666666666667</v>
      </c>
      <c r="J63" s="45" t="n">
        <v>7</v>
      </c>
      <c r="K63" s="45" t="n">
        <v>29.5</v>
      </c>
      <c r="L63" s="45" t="n">
        <v>33.5</v>
      </c>
      <c r="M63" s="46" t="n">
        <f aca="false">H63*J63</f>
        <v>116.2</v>
      </c>
      <c r="N63" s="46" t="n">
        <f aca="false">H63*K63</f>
        <v>489.7</v>
      </c>
      <c r="O63" s="46" t="n">
        <f aca="false">H63*L63</f>
        <v>556.1</v>
      </c>
      <c r="P63" s="32" t="n">
        <f aca="false">IF(C63="v",0,$M63*S63+$N63*$T63+$O63*$U63)</f>
        <v>0</v>
      </c>
      <c r="Q63" s="32" t="n">
        <f aca="false">IF(C63="v",$M63*$S63+N63*T63+O63*U63,0)</f>
        <v>6855.8</v>
      </c>
      <c r="S63" s="33" t="n">
        <f aca="false">COUNTIF(BB63:CF63,"lv")</f>
        <v>23</v>
      </c>
      <c r="T63" s="33" t="n">
        <f aca="false">COUNTIF(BB63:CF63,"s")</f>
        <v>4</v>
      </c>
      <c r="U63" s="33" t="n">
        <f aca="false">COUNTIF(BB63:CF63,"d")</f>
        <v>4</v>
      </c>
      <c r="V63" s="34" t="n">
        <f aca="false">IF(F63=0,"x",F63)</f>
        <v>44013</v>
      </c>
      <c r="W63" s="35" t="n">
        <f aca="false">IF($G63=0,V63+1,IF((V63+1)&lt;($G63+1),V63+1,"x"))</f>
        <v>44014</v>
      </c>
      <c r="X63" s="35" t="n">
        <f aca="false">IF($G63=0,W63+1,IF((W63+1)&lt;($G63+1),W63+1,"x"))</f>
        <v>44015</v>
      </c>
      <c r="Y63" s="35" t="n">
        <f aca="false">IF($G63=0,X63+1,IF((X63+1)&lt;($G63+1),X63+1,"x"))</f>
        <v>44016</v>
      </c>
      <c r="Z63" s="35" t="n">
        <f aca="false">IF($G63=0,Y63+1,IF((Y63+1)&lt;($G63+1),Y63+1,"x"))</f>
        <v>44017</v>
      </c>
      <c r="AA63" s="35" t="n">
        <f aca="false">IF($G63=0,Z63+1,IF((Z63+1)&lt;($G63+1),Z63+1,"x"))</f>
        <v>44018</v>
      </c>
      <c r="AB63" s="35" t="n">
        <f aca="false">IF($G63=0,AA63+1,IF((AA63+1)&lt;($G63+1),AA63+1,"x"))</f>
        <v>44019</v>
      </c>
      <c r="AC63" s="35" t="n">
        <f aca="false">IF($G63=0,AB63+1,IF((AB63+1)&lt;($G63+1),AB63+1,"x"))</f>
        <v>44020</v>
      </c>
      <c r="AD63" s="35" t="n">
        <f aca="false">IF($G63=0,AC63+1,IF((AC63+1)&lt;($G63+1),AC63+1,"x"))</f>
        <v>44021</v>
      </c>
      <c r="AE63" s="35" t="n">
        <f aca="false">IF($G63=0,AD63+1,IF((AD63+1)&lt;($G63+1),AD63+1,"x"))</f>
        <v>44022</v>
      </c>
      <c r="AF63" s="35" t="n">
        <f aca="false">IF($G63=0,AE63+1,IF((AE63+1)&lt;($G63+1),AE63+1,"x"))</f>
        <v>44023</v>
      </c>
      <c r="AG63" s="35" t="n">
        <f aca="false">IF($G63=0,AF63+1,IF((AF63+1)&lt;($G63+1),AF63+1,"x"))</f>
        <v>44024</v>
      </c>
      <c r="AH63" s="35" t="n">
        <f aca="false">IF($G63=0,AG63+1,IF((AG63+1)&lt;($G63+1),AG63+1,"x"))</f>
        <v>44025</v>
      </c>
      <c r="AI63" s="35" t="n">
        <f aca="false">IF($G63=0,AH63+1,IF((AH63+1)&lt;($G63+1),AH63+1,"x"))</f>
        <v>44026</v>
      </c>
      <c r="AJ63" s="35" t="n">
        <f aca="false">IF($G63=0,AI63+1,IF((AI63+1)&lt;($G63+1),AI63+1,"x"))</f>
        <v>44027</v>
      </c>
      <c r="AK63" s="35" t="n">
        <f aca="false">IF($G63=0,AJ63+1,IF((AJ63+1)&lt;($G63+1),AJ63+1,"x"))</f>
        <v>44028</v>
      </c>
      <c r="AL63" s="35" t="n">
        <f aca="false">IF($G63=0,AK63+1,IF((AK63+1)&lt;($G63+1),AK63+1,"x"))</f>
        <v>44029</v>
      </c>
      <c r="AM63" s="35" t="n">
        <f aca="false">IF($G63=0,AL63+1,IF((AL63+1)&lt;($G63+1),AL63+1,"x"))</f>
        <v>44030</v>
      </c>
      <c r="AN63" s="35" t="n">
        <f aca="false">IF($G63=0,AM63+1,IF((AM63+1)&lt;($G63+1),AM63+1,"x"))</f>
        <v>44031</v>
      </c>
      <c r="AO63" s="35" t="n">
        <f aca="false">IF($G63=0,AN63+1,IF((AN63+1)&lt;($G63+1),AN63+1,"x"))</f>
        <v>44032</v>
      </c>
      <c r="AP63" s="35" t="n">
        <f aca="false">IF($G63=0,AO63+1,IF((AO63+1)&lt;($G63+1),AO63+1,"x"))</f>
        <v>44033</v>
      </c>
      <c r="AQ63" s="35" t="n">
        <f aca="false">IF($G63=0,AP63+1,IF((AP63+1)&lt;($G63+1),AP63+1,"x"))</f>
        <v>44034</v>
      </c>
      <c r="AR63" s="35" t="n">
        <f aca="false">IF($G63=0,AQ63+1,IF((AQ63+1)&lt;($G63+1),AQ63+1,"x"))</f>
        <v>44035</v>
      </c>
      <c r="AS63" s="35" t="n">
        <f aca="false">IF($G63=0,AR63+1,IF((AR63+1)&lt;($G63+1),AR63+1,"x"))</f>
        <v>44036</v>
      </c>
      <c r="AT63" s="35" t="n">
        <f aca="false">IF($G63=0,AS63+1,IF((AS63+1)&lt;($G63+1),AS63+1,"x"))</f>
        <v>44037</v>
      </c>
      <c r="AU63" s="35" t="n">
        <f aca="false">IF($G63=0,AT63+1,IF((AT63+1)&lt;($G63+1),AT63+1,"x"))</f>
        <v>44038</v>
      </c>
      <c r="AV63" s="35" t="n">
        <f aca="false">IF($G63=0,AU63+1,IF((AU63+1)&lt;($G63+1),AU63+1,"x"))</f>
        <v>44039</v>
      </c>
      <c r="AW63" s="35" t="n">
        <f aca="false">IF($G63=0,AV63+1,IF((AV63+1)&lt;($G63+1),AV63+1,"x"))</f>
        <v>44040</v>
      </c>
      <c r="AX63" s="35" t="n">
        <f aca="false">IF($G63=0,AW63+1,IF((AW63+1)&lt;($G63+1),AW63+1,"x"))</f>
        <v>44041</v>
      </c>
      <c r="AY63" s="35" t="n">
        <f aca="false">IF($G63=0,AX63+1,IF((AX63+1)&lt;($G63+1),AX63+1,"x"))</f>
        <v>44042</v>
      </c>
      <c r="AZ63" s="35" t="n">
        <f aca="false">IF($G63=0,AY63+1,IF((AY63+1)&lt;($G63+1),AY63+1,"x"))</f>
        <v>44043</v>
      </c>
      <c r="BA63" s="12"/>
      <c r="BB63" s="36" t="str">
        <f aca="false">IF(MONTH(V63)=MONTH($F63),IF(WEEKDAY(V63)=1,"D",IF(WEEKDAY(V63)=7,"S",IF(V63=$AA$4,"S",IF(V63=$AA$5,"S",IF(V63=$AH$4,"S",IF(V63=$AH$5,"S","LV")))))),0)</f>
        <v>LV</v>
      </c>
      <c r="BC63" s="36" t="str">
        <f aca="false">IF(MONTH(W63)=MONTH($F63),IF(WEEKDAY(W63)=1,"D",IF(WEEKDAY(W63)=7,"S",IF(W63=$AA$4,"S",IF(W63=$AA$5,"S",IF(W63=$AH$4,"S",IF(W63=$AH$5,"S","LV")))))),0)</f>
        <v>LV</v>
      </c>
      <c r="BD63" s="36" t="str">
        <f aca="false">IF(MONTH(X63)=MONTH($F63),IF(WEEKDAY(X63)=1,"D",IF(WEEKDAY(X63)=7,"S",IF(X63=$AA$4,"S",IF(X63=$AA$5,"S",IF(X63=$AH$4,"S",IF(X63=$AH$5,"S","LV")))))),0)</f>
        <v>LV</v>
      </c>
      <c r="BE63" s="36" t="str">
        <f aca="false">IF(MONTH(Y63)=MONTH($F63),IF(WEEKDAY(Y63)=1,"D",IF(WEEKDAY(Y63)=7,"S",IF(Y63=$AA$4,"S",IF(Y63=$AA$5,"S",IF(Y63=$AH$4,"S",IF(Y63=$AH$5,"S","LV")))))),0)</f>
        <v>S</v>
      </c>
      <c r="BF63" s="36" t="str">
        <f aca="false">IF(MONTH(Z63)=MONTH($F63),IF(WEEKDAY(Z63)=1,"D",IF(WEEKDAY(Z63)=7,"S",IF(Z63=$AA$4,"S",IF(Z63=$AA$5,"S",IF(Z63=$AH$4,"S",IF(Z63=$AH$5,"S","LV")))))),0)</f>
        <v>D</v>
      </c>
      <c r="BG63" s="36" t="str">
        <f aca="false">IF(MONTH(AA63)=MONTH($F63),IF(WEEKDAY(AA63)=1,"D",IF(WEEKDAY(AA63)=7,"S",IF(AA63=$AA$4,"S",IF(AA63=$AA$5,"S",IF(AA63=$AH$4,"S",IF(AA63=$AH$5,"S","LV")))))),0)</f>
        <v>LV</v>
      </c>
      <c r="BH63" s="36" t="str">
        <f aca="false">IF(MONTH(AB63)=MONTH($F63),IF(WEEKDAY(AB63)=1,"D",IF(WEEKDAY(AB63)=7,"S",IF(AB63=$AA$4,"S",IF(AB63=$AA$5,"S",IF(AB63=$AH$4,"S",IF(AB63=$AH$5,"S","LV")))))),0)</f>
        <v>LV</v>
      </c>
      <c r="BI63" s="36" t="str">
        <f aca="false">IF(MONTH(AC63)=MONTH($F63),IF(WEEKDAY(AC63)=1,"D",IF(WEEKDAY(AC63)=7,"S",IF(AC63=$AA$4,"S",IF(AC63=$AA$5,"S",IF(AC63=$AH$4,"S",IF(AC63=$AH$5,"S","LV")))))),0)</f>
        <v>LV</v>
      </c>
      <c r="BJ63" s="36" t="str">
        <f aca="false">IF(MONTH(AD63)=MONTH($F63),IF(WEEKDAY(AD63)=1,"D",IF(WEEKDAY(AD63)=7,"S",IF(AD63=$AA$4,"S",IF(AD63=$AA$5,"S",IF(AD63=$AH$4,"S",IF(AD63=$AH$5,"S","LV")))))),0)</f>
        <v>LV</v>
      </c>
      <c r="BK63" s="36" t="str">
        <f aca="false">IF(MONTH(AE63)=MONTH($F63),IF(WEEKDAY(AE63)=1,"D",IF(WEEKDAY(AE63)=7,"S",IF(AE63=$AA$4,"S",IF(AE63=$AA$5,"S",IF(AE63=$AH$4,"S",IF(AE63=$AH$5,"S","LV")))))),0)</f>
        <v>LV</v>
      </c>
      <c r="BL63" s="36" t="str">
        <f aca="false">IF(MONTH(AF63)=MONTH($F63),IF(WEEKDAY(AF63)=1,"D",IF(WEEKDAY(AF63)=7,"S",IF(AF63=$AA$4,"S",IF(AF63=$AA$5,"S",IF(AF63=$AH$4,"S",IF(AF63=$AH$5,"S","LV")))))),0)</f>
        <v>S</v>
      </c>
      <c r="BM63" s="36" t="str">
        <f aca="false">IF(MONTH(AG63)=MONTH($F63),IF(WEEKDAY(AG63)=1,"D",IF(WEEKDAY(AG63)=7,"S",IF(AG63=$AA$4,"S",IF(AG63=$AA$5,"S",IF(AG63=$AH$4,"S",IF(AG63=$AH$5,"S","LV")))))),0)</f>
        <v>D</v>
      </c>
      <c r="BN63" s="36" t="str">
        <f aca="false">IF(MONTH(AH63)=MONTH($F63),IF(WEEKDAY(AH63)=1,"D",IF(WEEKDAY(AH63)=7,"S",IF(AH63=$AA$4,"S",IF(AH63=$AA$5,"S",IF(AH63=$AH$4,"S",IF(AH63=$AH$5,"S","LV")))))),0)</f>
        <v>LV</v>
      </c>
      <c r="BO63" s="36" t="str">
        <f aca="false">IF(MONTH(AI63)=MONTH($F63),IF(WEEKDAY(AI63)=1,"D",IF(WEEKDAY(AI63)=7,"S",IF(AI63=$AA$4,"S",IF(AI63=$AA$5,"S",IF(AI63=$AH$4,"S",IF(AI63=$AH$5,"S","LV")))))),0)</f>
        <v>LV</v>
      </c>
      <c r="BP63" s="36" t="str">
        <f aca="false">IF(MONTH(AJ63)=MONTH($F63),IF(WEEKDAY(AJ63)=1,"D",IF(WEEKDAY(AJ63)=7,"S",IF(AJ63=$AA$4,"S",IF(AJ63=$AA$5,"S",IF(AJ63=$AH$4,"S",IF(AJ63=$AH$5,"S","LV")))))),0)</f>
        <v>LV</v>
      </c>
      <c r="BQ63" s="36" t="str">
        <f aca="false">IF(MONTH(AK63)=MONTH($F63),IF(WEEKDAY(AK63)=1,"D",IF(WEEKDAY(AK63)=7,"S",IF(AK63=$AA$4,"S",IF(AK63=$AA$5,"S",IF(AK63=$AH$4,"S",IF(AK63=$AH$5,"S","LV")))))),0)</f>
        <v>LV</v>
      </c>
      <c r="BR63" s="36" t="str">
        <f aca="false">IF(MONTH(AL63)=MONTH($F63),IF(WEEKDAY(AL63)=1,"D",IF(WEEKDAY(AL63)=7,"S",IF(AL63=$AA$4,"S",IF(AL63=$AA$5,"S",IF(AL63=$AH$4,"S",IF(AL63=$AH$5,"S","LV")))))),0)</f>
        <v>LV</v>
      </c>
      <c r="BS63" s="36" t="str">
        <f aca="false">IF(MONTH(AM63)=MONTH($F63),IF(WEEKDAY(AM63)=1,"D",IF(WEEKDAY(AM63)=7,"S",IF(AM63=$AA$4,"S",IF(AM63=$AA$5,"S",IF(AM63=$AH$4,"S",IF(AM63=$AH$5,"S","LV")))))),0)</f>
        <v>S</v>
      </c>
      <c r="BT63" s="36" t="str">
        <f aca="false">IF(MONTH(AN63)=MONTH($F63),IF(WEEKDAY(AN63)=1,"D",IF(WEEKDAY(AN63)=7,"S",IF(AN63=$AA$4,"S",IF(AN63=$AA$5,"S",IF(AN63=$AH$4,"S",IF(AN63=$AH$5,"S","LV")))))),0)</f>
        <v>D</v>
      </c>
      <c r="BU63" s="36" t="str">
        <f aca="false">IF(MONTH(AO63)=MONTH($F63),IF(WEEKDAY(AO63)=1,"D",IF(WEEKDAY(AO63)=7,"S",IF(AO63=$AA$4,"S",IF(AO63=$AA$5,"S",IF(AO63=$AH$4,"S",IF(AO63=$AH$5,"S","LV")))))),0)</f>
        <v>LV</v>
      </c>
      <c r="BV63" s="36" t="str">
        <f aca="false">IF(MONTH(AP63)=MONTH($F63),IF(WEEKDAY(AP63)=1,"D",IF(WEEKDAY(AP63)=7,"S",IF(AP63=$AA$4,"S",IF(AP63=$AA$5,"S",IF(AP63=$AH$4,"S",IF(AP63=$AH$5,"S","LV")))))),0)</f>
        <v>LV</v>
      </c>
      <c r="BW63" s="36" t="str">
        <f aca="false">IF(MONTH(AQ63)=MONTH($F63),IF(WEEKDAY(AQ63)=1,"D",IF(WEEKDAY(AQ63)=7,"S",IF(AQ63=$AA$4,"S",IF(AQ63=$AA$5,"S",IF(AQ63=$AH$4,"S",IF(AQ63=$AH$5,"S","LV")))))),0)</f>
        <v>LV</v>
      </c>
      <c r="BX63" s="36" t="str">
        <f aca="false">IF(MONTH(AR63)=MONTH($F63),IF(WEEKDAY(AR63)=1,"D",IF(WEEKDAY(AR63)=7,"S",IF(AR63=$AA$4,"S",IF(AR63=$AA$5,"S",IF(AR63=$AH$4,"S",IF(AR63=$AH$5,"S","LV")))))),0)</f>
        <v>LV</v>
      </c>
      <c r="BY63" s="36" t="str">
        <f aca="false">IF(MONTH(AS63)=MONTH($F63),IF(WEEKDAY(AS63)=1,"D",IF(WEEKDAY(AS63)=7,"S",IF(AS63=$AA$4,"S",IF(AS63=$AA$5,"S",IF(AS63=$AH$4,"S",IF(AS63=$AH$5,"S","LV")))))),0)</f>
        <v>LV</v>
      </c>
      <c r="BZ63" s="36" t="str">
        <f aca="false">IF(MONTH(AT63)=MONTH($F63),IF(WEEKDAY(AT63)=1,"D",IF(WEEKDAY(AT63)=7,"S",IF(AT63=$AA$4,"S",IF(AT63=$AA$5,"S",IF(AT63=$AH$4,"S",IF(AT63=$AH$5,"S","LV")))))),0)</f>
        <v>S</v>
      </c>
      <c r="CA63" s="36" t="str">
        <f aca="false">IF(MONTH(AU63)=MONTH($F63),IF(WEEKDAY(AU63)=1,"D",IF(WEEKDAY(AU63)=7,"S",IF(AU63=$AA$4,"S",IF(AU63=$AA$5,"S",IF(AU63=$AH$4,"S",IF(AU63=$AH$5,"S","LV")))))),0)</f>
        <v>D</v>
      </c>
      <c r="CB63" s="36" t="str">
        <f aca="false">IF(MONTH(AV63)=MONTH($F63),IF(WEEKDAY(AV63)=1,"D",IF(WEEKDAY(AV63)=7,"S",IF(AV63=$AA$4,"S",IF(AV63=$AA$5,"S",IF(AV63=$AH$4,"S",IF(AV63=$AH$5,"S","LV")))))),0)</f>
        <v>LV</v>
      </c>
      <c r="CC63" s="36" t="str">
        <f aca="false">IF(MONTH(AW63)=MONTH($F63),IF(WEEKDAY(AW63)=1,"D",IF(WEEKDAY(AW63)=7,"S",IF(AW63=$AA$4,"S",IF(AW63=$AA$5,"S",IF(AW63=$AH$4,"S",IF(AW63=$AH$5,"S","LV")))))),0)</f>
        <v>LV</v>
      </c>
      <c r="CD63" s="36" t="str">
        <f aca="false">IF(MONTH(AX63)=MONTH($F63),IF(WEEKDAY(AX63)=1,"D",IF(WEEKDAY(AX63)=7,"S",IF(AX63=$AA$4,"S",IF(AX63=$AA$5,"S",IF(AX63=$AH$4,"S",IF(AX63=$AH$5,"S","LV")))))),0)</f>
        <v>LV</v>
      </c>
      <c r="CE63" s="36" t="str">
        <f aca="false">IF(MONTH(AY63)=MONTH($F63),IF(WEEKDAY(AY63)=1,"D",IF(WEEKDAY(AY63)=7,"S",IF(AY63=$AA$4,"S",IF(AY63=$AA$5,"S",IF(AY63=$AH$4,"S",IF(AY63=$AH$5,"S","LV")))))),0)</f>
        <v>LV</v>
      </c>
      <c r="CF63" s="36" t="str">
        <f aca="false">IF(MONTH(AZ63)=MONTH($F63),IF(WEEKDAY(AZ63)=1,"D",IF(WEEKDAY(AZ63)=7,"S",IF(AZ63=$AA$4,"S",IF(AZ63=$AA$5,"S",IF(AZ63=$AH$4,"S",IF(AZ63=$AH$5,"S","LV")))))),0)</f>
        <v>LV</v>
      </c>
      <c r="CH63" s="69"/>
      <c r="CI63" s="18" t="n">
        <f aca="false">IF(B63="",J63*S63+K63*T63+L63*U63,0)</f>
        <v>413</v>
      </c>
      <c r="CJ63" s="18" t="n">
        <f aca="false">IF(B63="t",J63*S63+K63*T63+L63*U63,0)</f>
        <v>0</v>
      </c>
      <c r="CL63" s="37" t="n">
        <f aca="false">IF($B63="",($J63*$S63+$K63*$T63+$L63*$U63)*$I63,0)</f>
        <v>17.2083333333333</v>
      </c>
      <c r="CM63" s="37" t="n">
        <f aca="false">IF($B63="t",($J63*$S63+$K63*$T63+$L63*$U63)*$I63,0)</f>
        <v>0</v>
      </c>
    </row>
    <row r="64" customFormat="false" ht="12.75" hidden="false" customHeight="false" outlineLevel="0" collapsed="false">
      <c r="A64" s="23" t="n">
        <v>53</v>
      </c>
      <c r="B64" s="24" t="s">
        <v>58</v>
      </c>
      <c r="C64" s="25"/>
      <c r="D64" s="39" t="s">
        <v>104</v>
      </c>
      <c r="E64" s="55" t="s">
        <v>105</v>
      </c>
      <c r="F64" s="28" t="n">
        <f aca="false">$J$2</f>
        <v>44013</v>
      </c>
      <c r="G64" s="28"/>
      <c r="H64" s="43" t="n">
        <v>14.7</v>
      </c>
      <c r="I64" s="48" t="n">
        <v>0.0416666666666667</v>
      </c>
      <c r="J64" s="43" t="n">
        <v>16</v>
      </c>
      <c r="K64" s="43" t="n">
        <v>7</v>
      </c>
      <c r="L64" s="43" t="n">
        <v>0</v>
      </c>
      <c r="M64" s="31" t="n">
        <f aca="false">H64*J64</f>
        <v>235.2</v>
      </c>
      <c r="N64" s="31" t="n">
        <f aca="false">H64*K64</f>
        <v>102.9</v>
      </c>
      <c r="O64" s="31" t="n">
        <f aca="false">H64*L64</f>
        <v>0</v>
      </c>
      <c r="P64" s="32" t="n">
        <f aca="false">IF(C64="v",0,$M64*S64+$N64*$T64+$O64*$U64)</f>
        <v>5821.2</v>
      </c>
      <c r="Q64" s="32" t="n">
        <f aca="false">IF(C64="v",$M64*$S64+N64*T64+O64*U64,0)</f>
        <v>0</v>
      </c>
      <c r="S64" s="33" t="n">
        <f aca="false">COUNTIF(BB64:CF64,"lv")</f>
        <v>23</v>
      </c>
      <c r="T64" s="33" t="n">
        <f aca="false">COUNTIF(BB64:CF64,"s")</f>
        <v>4</v>
      </c>
      <c r="U64" s="33" t="n">
        <f aca="false">COUNTIF(BB64:CF64,"d")</f>
        <v>4</v>
      </c>
      <c r="V64" s="34" t="n">
        <f aca="false">IF(F64=0,"x",F64)</f>
        <v>44013</v>
      </c>
      <c r="W64" s="35" t="n">
        <f aca="false">IF($G64=0,V64+1,IF((V64+1)&lt;($G64+1),V64+1,"x"))</f>
        <v>44014</v>
      </c>
      <c r="X64" s="35" t="n">
        <f aca="false">IF($G64=0,W64+1,IF((W64+1)&lt;($G64+1),W64+1,"x"))</f>
        <v>44015</v>
      </c>
      <c r="Y64" s="35" t="n">
        <f aca="false">IF($G64=0,X64+1,IF((X64+1)&lt;($G64+1),X64+1,"x"))</f>
        <v>44016</v>
      </c>
      <c r="Z64" s="35" t="n">
        <f aca="false">IF($G64=0,Y64+1,IF((Y64+1)&lt;($G64+1),Y64+1,"x"))</f>
        <v>44017</v>
      </c>
      <c r="AA64" s="35" t="n">
        <f aca="false">IF($G64=0,Z64+1,IF((Z64+1)&lt;($G64+1),Z64+1,"x"))</f>
        <v>44018</v>
      </c>
      <c r="AB64" s="35" t="n">
        <f aca="false">IF($G64=0,AA64+1,IF((AA64+1)&lt;($G64+1),AA64+1,"x"))</f>
        <v>44019</v>
      </c>
      <c r="AC64" s="35" t="n">
        <f aca="false">IF($G64=0,AB64+1,IF((AB64+1)&lt;($G64+1),AB64+1,"x"))</f>
        <v>44020</v>
      </c>
      <c r="AD64" s="35" t="n">
        <f aca="false">IF($G64=0,AC64+1,IF((AC64+1)&lt;($G64+1),AC64+1,"x"))</f>
        <v>44021</v>
      </c>
      <c r="AE64" s="35" t="n">
        <f aca="false">IF($G64=0,AD64+1,IF((AD64+1)&lt;($G64+1),AD64+1,"x"))</f>
        <v>44022</v>
      </c>
      <c r="AF64" s="35" t="n">
        <f aca="false">IF($G64=0,AE64+1,IF((AE64+1)&lt;($G64+1),AE64+1,"x"))</f>
        <v>44023</v>
      </c>
      <c r="AG64" s="35" t="n">
        <f aca="false">IF($G64=0,AF64+1,IF((AF64+1)&lt;($G64+1),AF64+1,"x"))</f>
        <v>44024</v>
      </c>
      <c r="AH64" s="35" t="n">
        <f aca="false">IF($G64=0,AG64+1,IF((AG64+1)&lt;($G64+1),AG64+1,"x"))</f>
        <v>44025</v>
      </c>
      <c r="AI64" s="35" t="n">
        <f aca="false">IF($G64=0,AH64+1,IF((AH64+1)&lt;($G64+1),AH64+1,"x"))</f>
        <v>44026</v>
      </c>
      <c r="AJ64" s="35" t="n">
        <f aca="false">IF($G64=0,AI64+1,IF((AI64+1)&lt;($G64+1),AI64+1,"x"))</f>
        <v>44027</v>
      </c>
      <c r="AK64" s="35" t="n">
        <f aca="false">IF($G64=0,AJ64+1,IF((AJ64+1)&lt;($G64+1),AJ64+1,"x"))</f>
        <v>44028</v>
      </c>
      <c r="AL64" s="35" t="n">
        <f aca="false">IF($G64=0,AK64+1,IF((AK64+1)&lt;($G64+1),AK64+1,"x"))</f>
        <v>44029</v>
      </c>
      <c r="AM64" s="35" t="n">
        <f aca="false">IF($G64=0,AL64+1,IF((AL64+1)&lt;($G64+1),AL64+1,"x"))</f>
        <v>44030</v>
      </c>
      <c r="AN64" s="35" t="n">
        <f aca="false">IF($G64=0,AM64+1,IF((AM64+1)&lt;($G64+1),AM64+1,"x"))</f>
        <v>44031</v>
      </c>
      <c r="AO64" s="35" t="n">
        <f aca="false">IF($G64=0,AN64+1,IF((AN64+1)&lt;($G64+1),AN64+1,"x"))</f>
        <v>44032</v>
      </c>
      <c r="AP64" s="35" t="n">
        <f aca="false">IF($G64=0,AO64+1,IF((AO64+1)&lt;($G64+1),AO64+1,"x"))</f>
        <v>44033</v>
      </c>
      <c r="AQ64" s="35" t="n">
        <f aca="false">IF($G64=0,AP64+1,IF((AP64+1)&lt;($G64+1),AP64+1,"x"))</f>
        <v>44034</v>
      </c>
      <c r="AR64" s="35" t="n">
        <f aca="false">IF($G64=0,AQ64+1,IF((AQ64+1)&lt;($G64+1),AQ64+1,"x"))</f>
        <v>44035</v>
      </c>
      <c r="AS64" s="35" t="n">
        <f aca="false">IF($G64=0,AR64+1,IF((AR64+1)&lt;($G64+1),AR64+1,"x"))</f>
        <v>44036</v>
      </c>
      <c r="AT64" s="35" t="n">
        <f aca="false">IF($G64=0,AS64+1,IF((AS64+1)&lt;($G64+1),AS64+1,"x"))</f>
        <v>44037</v>
      </c>
      <c r="AU64" s="35" t="n">
        <f aca="false">IF($G64=0,AT64+1,IF((AT64+1)&lt;($G64+1),AT64+1,"x"))</f>
        <v>44038</v>
      </c>
      <c r="AV64" s="35" t="n">
        <f aca="false">IF($G64=0,AU64+1,IF((AU64+1)&lt;($G64+1),AU64+1,"x"))</f>
        <v>44039</v>
      </c>
      <c r="AW64" s="35" t="n">
        <f aca="false">IF($G64=0,AV64+1,IF((AV64+1)&lt;($G64+1),AV64+1,"x"))</f>
        <v>44040</v>
      </c>
      <c r="AX64" s="35" t="n">
        <f aca="false">IF($G64=0,AW64+1,IF((AW64+1)&lt;($G64+1),AW64+1,"x"))</f>
        <v>44041</v>
      </c>
      <c r="AY64" s="35" t="n">
        <f aca="false">IF($G64=0,AX64+1,IF((AX64+1)&lt;($G64+1),AX64+1,"x"))</f>
        <v>44042</v>
      </c>
      <c r="AZ64" s="35" t="n">
        <f aca="false">IF($G64=0,AY64+1,IF((AY64+1)&lt;($G64+1),AY64+1,"x"))</f>
        <v>44043</v>
      </c>
      <c r="BA64" s="12"/>
      <c r="BB64" s="36" t="str">
        <f aca="false">IF(MONTH(V64)=MONTH($F64),IF(WEEKDAY(V64)=1,"D",IF(WEEKDAY(V64)=7,"S",IF(V64=$AA$4,"S",IF(V64=$AA$5,"S",IF(V64=$AH$4,"S",IF(V64=$AH$5,"S","LV")))))),0)</f>
        <v>LV</v>
      </c>
      <c r="BC64" s="36" t="str">
        <f aca="false">IF(MONTH(W64)=MONTH($F64),IF(WEEKDAY(W64)=1,"D",IF(WEEKDAY(W64)=7,"S",IF(W64=$AA$4,"S",IF(W64=$AA$5,"S",IF(W64=$AH$4,"S",IF(W64=$AH$5,"S","LV")))))),0)</f>
        <v>LV</v>
      </c>
      <c r="BD64" s="36" t="str">
        <f aca="false">IF(MONTH(X64)=MONTH($F64),IF(WEEKDAY(X64)=1,"D",IF(WEEKDAY(X64)=7,"S",IF(X64=$AA$4,"S",IF(X64=$AA$5,"S",IF(X64=$AH$4,"S",IF(X64=$AH$5,"S","LV")))))),0)</f>
        <v>LV</v>
      </c>
      <c r="BE64" s="36" t="str">
        <f aca="false">IF(MONTH(Y64)=MONTH($F64),IF(WEEKDAY(Y64)=1,"D",IF(WEEKDAY(Y64)=7,"S",IF(Y64=$AA$4,"S",IF(Y64=$AA$5,"S",IF(Y64=$AH$4,"S",IF(Y64=$AH$5,"S","LV")))))),0)</f>
        <v>S</v>
      </c>
      <c r="BF64" s="36" t="str">
        <f aca="false">IF(MONTH(Z64)=MONTH($F64),IF(WEEKDAY(Z64)=1,"D",IF(WEEKDAY(Z64)=7,"S",IF(Z64=$AA$4,"S",IF(Z64=$AA$5,"S",IF(Z64=$AH$4,"S",IF(Z64=$AH$5,"S","LV")))))),0)</f>
        <v>D</v>
      </c>
      <c r="BG64" s="36" t="str">
        <f aca="false">IF(MONTH(AA64)=MONTH($F64),IF(WEEKDAY(AA64)=1,"D",IF(WEEKDAY(AA64)=7,"S",IF(AA64=$AA$4,"S",IF(AA64=$AA$5,"S",IF(AA64=$AH$4,"S",IF(AA64=$AH$5,"S","LV")))))),0)</f>
        <v>LV</v>
      </c>
      <c r="BH64" s="36" t="str">
        <f aca="false">IF(MONTH(AB64)=MONTH($F64),IF(WEEKDAY(AB64)=1,"D",IF(WEEKDAY(AB64)=7,"S",IF(AB64=$AA$4,"S",IF(AB64=$AA$5,"S",IF(AB64=$AH$4,"S",IF(AB64=$AH$5,"S","LV")))))),0)</f>
        <v>LV</v>
      </c>
      <c r="BI64" s="36" t="str">
        <f aca="false">IF(MONTH(AC64)=MONTH($F64),IF(WEEKDAY(AC64)=1,"D",IF(WEEKDAY(AC64)=7,"S",IF(AC64=$AA$4,"S",IF(AC64=$AA$5,"S",IF(AC64=$AH$4,"S",IF(AC64=$AH$5,"S","LV")))))),0)</f>
        <v>LV</v>
      </c>
      <c r="BJ64" s="36" t="str">
        <f aca="false">IF(MONTH(AD64)=MONTH($F64),IF(WEEKDAY(AD64)=1,"D",IF(WEEKDAY(AD64)=7,"S",IF(AD64=$AA$4,"S",IF(AD64=$AA$5,"S",IF(AD64=$AH$4,"S",IF(AD64=$AH$5,"S","LV")))))),0)</f>
        <v>LV</v>
      </c>
      <c r="BK64" s="36" t="str">
        <f aca="false">IF(MONTH(AE64)=MONTH($F64),IF(WEEKDAY(AE64)=1,"D",IF(WEEKDAY(AE64)=7,"S",IF(AE64=$AA$4,"S",IF(AE64=$AA$5,"S",IF(AE64=$AH$4,"S",IF(AE64=$AH$5,"S","LV")))))),0)</f>
        <v>LV</v>
      </c>
      <c r="BL64" s="36" t="str">
        <f aca="false">IF(MONTH(AF64)=MONTH($F64),IF(WEEKDAY(AF64)=1,"D",IF(WEEKDAY(AF64)=7,"S",IF(AF64=$AA$4,"S",IF(AF64=$AA$5,"S",IF(AF64=$AH$4,"S",IF(AF64=$AH$5,"S","LV")))))),0)</f>
        <v>S</v>
      </c>
      <c r="BM64" s="36" t="str">
        <f aca="false">IF(MONTH(AG64)=MONTH($F64),IF(WEEKDAY(AG64)=1,"D",IF(WEEKDAY(AG64)=7,"S",IF(AG64=$AA$4,"S",IF(AG64=$AA$5,"S",IF(AG64=$AH$4,"S",IF(AG64=$AH$5,"S","LV")))))),0)</f>
        <v>D</v>
      </c>
      <c r="BN64" s="36" t="str">
        <f aca="false">IF(MONTH(AH64)=MONTH($F64),IF(WEEKDAY(AH64)=1,"D",IF(WEEKDAY(AH64)=7,"S",IF(AH64=$AA$4,"S",IF(AH64=$AA$5,"S",IF(AH64=$AH$4,"S",IF(AH64=$AH$5,"S","LV")))))),0)</f>
        <v>LV</v>
      </c>
      <c r="BO64" s="36" t="str">
        <f aca="false">IF(MONTH(AI64)=MONTH($F64),IF(WEEKDAY(AI64)=1,"D",IF(WEEKDAY(AI64)=7,"S",IF(AI64=$AA$4,"S",IF(AI64=$AA$5,"S",IF(AI64=$AH$4,"S",IF(AI64=$AH$5,"S","LV")))))),0)</f>
        <v>LV</v>
      </c>
      <c r="BP64" s="36" t="str">
        <f aca="false">IF(MONTH(AJ64)=MONTH($F64),IF(WEEKDAY(AJ64)=1,"D",IF(WEEKDAY(AJ64)=7,"S",IF(AJ64=$AA$4,"S",IF(AJ64=$AA$5,"S",IF(AJ64=$AH$4,"S",IF(AJ64=$AH$5,"S","LV")))))),0)</f>
        <v>LV</v>
      </c>
      <c r="BQ64" s="36" t="str">
        <f aca="false">IF(MONTH(AK64)=MONTH($F64),IF(WEEKDAY(AK64)=1,"D",IF(WEEKDAY(AK64)=7,"S",IF(AK64=$AA$4,"S",IF(AK64=$AA$5,"S",IF(AK64=$AH$4,"S",IF(AK64=$AH$5,"S","LV")))))),0)</f>
        <v>LV</v>
      </c>
      <c r="BR64" s="36" t="str">
        <f aca="false">IF(MONTH(AL64)=MONTH($F64),IF(WEEKDAY(AL64)=1,"D",IF(WEEKDAY(AL64)=7,"S",IF(AL64=$AA$4,"S",IF(AL64=$AA$5,"S",IF(AL64=$AH$4,"S",IF(AL64=$AH$5,"S","LV")))))),0)</f>
        <v>LV</v>
      </c>
      <c r="BS64" s="36" t="str">
        <f aca="false">IF(MONTH(AM64)=MONTH($F64),IF(WEEKDAY(AM64)=1,"D",IF(WEEKDAY(AM64)=7,"S",IF(AM64=$AA$4,"S",IF(AM64=$AA$5,"S",IF(AM64=$AH$4,"S",IF(AM64=$AH$5,"S","LV")))))),0)</f>
        <v>S</v>
      </c>
      <c r="BT64" s="36" t="str">
        <f aca="false">IF(MONTH(AN64)=MONTH($F64),IF(WEEKDAY(AN64)=1,"D",IF(WEEKDAY(AN64)=7,"S",IF(AN64=$AA$4,"S",IF(AN64=$AA$5,"S",IF(AN64=$AH$4,"S",IF(AN64=$AH$5,"S","LV")))))),0)</f>
        <v>D</v>
      </c>
      <c r="BU64" s="36" t="str">
        <f aca="false">IF(MONTH(AO64)=MONTH($F64),IF(WEEKDAY(AO64)=1,"D",IF(WEEKDAY(AO64)=7,"S",IF(AO64=$AA$4,"S",IF(AO64=$AA$5,"S",IF(AO64=$AH$4,"S",IF(AO64=$AH$5,"S","LV")))))),0)</f>
        <v>LV</v>
      </c>
      <c r="BV64" s="36" t="str">
        <f aca="false">IF(MONTH(AP64)=MONTH($F64),IF(WEEKDAY(AP64)=1,"D",IF(WEEKDAY(AP64)=7,"S",IF(AP64=$AA$4,"S",IF(AP64=$AA$5,"S",IF(AP64=$AH$4,"S",IF(AP64=$AH$5,"S","LV")))))),0)</f>
        <v>LV</v>
      </c>
      <c r="BW64" s="36" t="str">
        <f aca="false">IF(MONTH(AQ64)=MONTH($F64),IF(WEEKDAY(AQ64)=1,"D",IF(WEEKDAY(AQ64)=7,"S",IF(AQ64=$AA$4,"S",IF(AQ64=$AA$5,"S",IF(AQ64=$AH$4,"S",IF(AQ64=$AH$5,"S","LV")))))),0)</f>
        <v>LV</v>
      </c>
      <c r="BX64" s="36" t="str">
        <f aca="false">IF(MONTH(AR64)=MONTH($F64),IF(WEEKDAY(AR64)=1,"D",IF(WEEKDAY(AR64)=7,"S",IF(AR64=$AA$4,"S",IF(AR64=$AA$5,"S",IF(AR64=$AH$4,"S",IF(AR64=$AH$5,"S","LV")))))),0)</f>
        <v>LV</v>
      </c>
      <c r="BY64" s="36" t="str">
        <f aca="false">IF(MONTH(AS64)=MONTH($F64),IF(WEEKDAY(AS64)=1,"D",IF(WEEKDAY(AS64)=7,"S",IF(AS64=$AA$4,"S",IF(AS64=$AA$5,"S",IF(AS64=$AH$4,"S",IF(AS64=$AH$5,"S","LV")))))),0)</f>
        <v>LV</v>
      </c>
      <c r="BZ64" s="36" t="str">
        <f aca="false">IF(MONTH(AT64)=MONTH($F64),IF(WEEKDAY(AT64)=1,"D",IF(WEEKDAY(AT64)=7,"S",IF(AT64=$AA$4,"S",IF(AT64=$AA$5,"S",IF(AT64=$AH$4,"S",IF(AT64=$AH$5,"S","LV")))))),0)</f>
        <v>S</v>
      </c>
      <c r="CA64" s="36" t="str">
        <f aca="false">IF(MONTH(AU64)=MONTH($F64),IF(WEEKDAY(AU64)=1,"D",IF(WEEKDAY(AU64)=7,"S",IF(AU64=$AA$4,"S",IF(AU64=$AA$5,"S",IF(AU64=$AH$4,"S",IF(AU64=$AH$5,"S","LV")))))),0)</f>
        <v>D</v>
      </c>
      <c r="CB64" s="36" t="str">
        <f aca="false">IF(MONTH(AV64)=MONTH($F64),IF(WEEKDAY(AV64)=1,"D",IF(WEEKDAY(AV64)=7,"S",IF(AV64=$AA$4,"S",IF(AV64=$AA$5,"S",IF(AV64=$AH$4,"S",IF(AV64=$AH$5,"S","LV")))))),0)</f>
        <v>LV</v>
      </c>
      <c r="CC64" s="36" t="str">
        <f aca="false">IF(MONTH(AW64)=MONTH($F64),IF(WEEKDAY(AW64)=1,"D",IF(WEEKDAY(AW64)=7,"S",IF(AW64=$AA$4,"S",IF(AW64=$AA$5,"S",IF(AW64=$AH$4,"S",IF(AW64=$AH$5,"S","LV")))))),0)</f>
        <v>LV</v>
      </c>
      <c r="CD64" s="36" t="str">
        <f aca="false">IF(MONTH(AX64)=MONTH($F64),IF(WEEKDAY(AX64)=1,"D",IF(WEEKDAY(AX64)=7,"S",IF(AX64=$AA$4,"S",IF(AX64=$AA$5,"S",IF(AX64=$AH$4,"S",IF(AX64=$AH$5,"S","LV")))))),0)</f>
        <v>LV</v>
      </c>
      <c r="CE64" s="36" t="str">
        <f aca="false">IF(MONTH(AY64)=MONTH($F64),IF(WEEKDAY(AY64)=1,"D",IF(WEEKDAY(AY64)=7,"S",IF(AY64=$AA$4,"S",IF(AY64=$AA$5,"S",IF(AY64=$AH$4,"S",IF(AY64=$AH$5,"S","LV")))))),0)</f>
        <v>LV</v>
      </c>
      <c r="CF64" s="36" t="str">
        <f aca="false">IF(MONTH(AZ64)=MONTH($F64),IF(WEEKDAY(AZ64)=1,"D",IF(WEEKDAY(AZ64)=7,"S",IF(AZ64=$AA$4,"S",IF(AZ64=$AA$5,"S",IF(AZ64=$AH$4,"S",IF(AZ64=$AH$5,"S","LV")))))),0)</f>
        <v>LV</v>
      </c>
      <c r="CH64" s="18" t="n">
        <f aca="false">IF(B64="T",P64+Q64,0)</f>
        <v>5821.2</v>
      </c>
      <c r="CI64" s="18" t="n">
        <f aca="false">IF(B64="",J64*S64+K64*T64+L64*U64,0)</f>
        <v>0</v>
      </c>
      <c r="CJ64" s="18" t="n">
        <f aca="false">IF(B64="t",J64*S64+K64*T64+L64*U64,0)</f>
        <v>396</v>
      </c>
      <c r="CL64" s="37" t="n">
        <f aca="false">IF($B64="",($J64*$S64+$K64*$T64+$L64*$U64)*$I64,0)</f>
        <v>0</v>
      </c>
      <c r="CM64" s="37" t="n">
        <f aca="false">IF($B64="t",($J64*$S64+$K64*$T64+$L64*$U64)*$I64,0)</f>
        <v>16.5</v>
      </c>
    </row>
    <row r="65" customFormat="false" ht="12.75" hidden="false" customHeight="false" outlineLevel="0" collapsed="false">
      <c r="A65" s="23" t="s">
        <v>106</v>
      </c>
      <c r="B65" s="24"/>
      <c r="C65" s="25"/>
      <c r="D65" s="39" t="s">
        <v>87</v>
      </c>
      <c r="E65" s="39" t="s">
        <v>107</v>
      </c>
      <c r="F65" s="28"/>
      <c r="G65" s="28"/>
      <c r="H65" s="43" t="n">
        <v>6.6</v>
      </c>
      <c r="I65" s="48" t="n">
        <v>0.0208333333333333</v>
      </c>
      <c r="J65" s="43" t="n">
        <v>4</v>
      </c>
      <c r="K65" s="43" t="n">
        <v>0</v>
      </c>
      <c r="L65" s="43" t="n">
        <v>0</v>
      </c>
      <c r="M65" s="31" t="n">
        <f aca="false">H65*J65</f>
        <v>26.4</v>
      </c>
      <c r="N65" s="31" t="n">
        <f aca="false">H65*K65</f>
        <v>0</v>
      </c>
      <c r="O65" s="31" t="n">
        <f aca="false">H65*L65</f>
        <v>0</v>
      </c>
      <c r="P65" s="32" t="n">
        <f aca="false">IF(C65="v",0,$M65*S65+$N65*$T65+$O65*$U65)</f>
        <v>0</v>
      </c>
      <c r="Q65" s="32" t="n">
        <f aca="false">IF(C65="v",$M65*$S65+N65*T65+O65*U65,0)</f>
        <v>0</v>
      </c>
      <c r="S65" s="33" t="n">
        <f aca="false">COUNTIF(BB65:CF65,"lv")</f>
        <v>0</v>
      </c>
      <c r="T65" s="33" t="n">
        <f aca="false">COUNTIF(BB65:CF65,"s")</f>
        <v>0</v>
      </c>
      <c r="U65" s="33" t="n">
        <f aca="false">COUNTIF(BB65:CF65,"d")</f>
        <v>0</v>
      </c>
      <c r="V65" s="34" t="str">
        <f aca="false">IF(F65=0,"x",F65)</f>
        <v>x</v>
      </c>
      <c r="W65" s="35" t="e">
        <f aca="false">IF($G65=0,V65+1,IF((V65+1)&lt;($G65+1),V65+1,"x"))</f>
        <v>#VALUE!</v>
      </c>
      <c r="X65" s="35" t="e">
        <f aca="false">IF($G65=0,W65+1,IF((W65+1)&lt;($G65+1),W65+1,"x"))</f>
        <v>#VALUE!</v>
      </c>
      <c r="Y65" s="35" t="e">
        <f aca="false">IF($G65=0,X65+1,IF((X65+1)&lt;($G65+1),X65+1,"x"))</f>
        <v>#VALUE!</v>
      </c>
      <c r="Z65" s="35" t="e">
        <f aca="false">IF($G65=0,Y65+1,IF((Y65+1)&lt;($G65+1),Y65+1,"x"))</f>
        <v>#VALUE!</v>
      </c>
      <c r="AA65" s="35" t="e">
        <f aca="false">IF($G65=0,Z65+1,IF((Z65+1)&lt;($G65+1),Z65+1,"x"))</f>
        <v>#VALUE!</v>
      </c>
      <c r="AB65" s="35" t="e">
        <f aca="false">IF($G65=0,AA65+1,IF((AA65+1)&lt;($G65+1),AA65+1,"x"))</f>
        <v>#VALUE!</v>
      </c>
      <c r="AC65" s="35" t="e">
        <f aca="false">IF($G65=0,AB65+1,IF((AB65+1)&lt;($G65+1),AB65+1,"x"))</f>
        <v>#VALUE!</v>
      </c>
      <c r="AD65" s="35" t="e">
        <f aca="false">IF($G65=0,AC65+1,IF((AC65+1)&lt;($G65+1),AC65+1,"x"))</f>
        <v>#VALUE!</v>
      </c>
      <c r="AE65" s="35" t="e">
        <f aca="false">IF($G65=0,AD65+1,IF((AD65+1)&lt;($G65+1),AD65+1,"x"))</f>
        <v>#VALUE!</v>
      </c>
      <c r="AF65" s="35" t="e">
        <f aca="false">IF($G65=0,AE65+1,IF((AE65+1)&lt;($G65+1),AE65+1,"x"))</f>
        <v>#VALUE!</v>
      </c>
      <c r="AG65" s="35" t="e">
        <f aca="false">IF($G65=0,AF65+1,IF((AF65+1)&lt;($G65+1),AF65+1,"x"))</f>
        <v>#VALUE!</v>
      </c>
      <c r="AH65" s="35" t="e">
        <f aca="false">IF($G65=0,AG65+1,IF((AG65+1)&lt;($G65+1),AG65+1,"x"))</f>
        <v>#VALUE!</v>
      </c>
      <c r="AI65" s="35" t="e">
        <f aca="false">IF($G65=0,AH65+1,IF((AH65+1)&lt;($G65+1),AH65+1,"x"))</f>
        <v>#VALUE!</v>
      </c>
      <c r="AJ65" s="35" t="e">
        <f aca="false">IF($G65=0,AI65+1,IF((AI65+1)&lt;($G65+1),AI65+1,"x"))</f>
        <v>#VALUE!</v>
      </c>
      <c r="AK65" s="35" t="e">
        <f aca="false">IF($G65=0,AJ65+1,IF((AJ65+1)&lt;($G65+1),AJ65+1,"x"))</f>
        <v>#VALUE!</v>
      </c>
      <c r="AL65" s="35" t="e">
        <f aca="false">IF($G65=0,AK65+1,IF((AK65+1)&lt;($G65+1),AK65+1,"x"))</f>
        <v>#VALUE!</v>
      </c>
      <c r="AM65" s="35" t="e">
        <f aca="false">IF($G65=0,AL65+1,IF((AL65+1)&lt;($G65+1),AL65+1,"x"))</f>
        <v>#VALUE!</v>
      </c>
      <c r="AN65" s="35" t="e">
        <f aca="false">IF($G65=0,AM65+1,IF((AM65+1)&lt;($G65+1),AM65+1,"x"))</f>
        <v>#VALUE!</v>
      </c>
      <c r="AO65" s="35" t="e">
        <f aca="false">IF($G65=0,AN65+1,IF((AN65+1)&lt;($G65+1),AN65+1,"x"))</f>
        <v>#VALUE!</v>
      </c>
      <c r="AP65" s="35" t="e">
        <f aca="false">IF($G65=0,AO65+1,IF((AO65+1)&lt;($G65+1),AO65+1,"x"))</f>
        <v>#VALUE!</v>
      </c>
      <c r="AQ65" s="35" t="e">
        <f aca="false">IF($G65=0,AP65+1,IF((AP65+1)&lt;($G65+1),AP65+1,"x"))</f>
        <v>#VALUE!</v>
      </c>
      <c r="AR65" s="35" t="e">
        <f aca="false">IF($G65=0,AQ65+1,IF((AQ65+1)&lt;($G65+1),AQ65+1,"x"))</f>
        <v>#VALUE!</v>
      </c>
      <c r="AS65" s="35" t="e">
        <f aca="false">IF($G65=0,AR65+1,IF((AR65+1)&lt;($G65+1),AR65+1,"x"))</f>
        <v>#VALUE!</v>
      </c>
      <c r="AT65" s="35" t="e">
        <f aca="false">IF($G65=0,AS65+1,IF((AS65+1)&lt;($G65+1),AS65+1,"x"))</f>
        <v>#VALUE!</v>
      </c>
      <c r="AU65" s="35" t="e">
        <f aca="false">IF($G65=0,AT65+1,IF((AT65+1)&lt;($G65+1),AT65+1,"x"))</f>
        <v>#VALUE!</v>
      </c>
      <c r="AV65" s="35" t="e">
        <f aca="false">IF($G65=0,AU65+1,IF((AU65+1)&lt;($G65+1),AU65+1,"x"))</f>
        <v>#VALUE!</v>
      </c>
      <c r="AW65" s="35" t="e">
        <f aca="false">IF($G65=0,AV65+1,IF((AV65+1)&lt;($G65+1),AV65+1,"x"))</f>
        <v>#VALUE!</v>
      </c>
      <c r="AX65" s="35" t="e">
        <f aca="false">IF($G65=0,AW65+1,IF((AW65+1)&lt;($G65+1),AW65+1,"x"))</f>
        <v>#VALUE!</v>
      </c>
      <c r="AY65" s="35" t="e">
        <f aca="false">IF($G65=0,AX65+1,IF((AX65+1)&lt;($G65+1),AX65+1,"x"))</f>
        <v>#VALUE!</v>
      </c>
      <c r="AZ65" s="35" t="e">
        <f aca="false">IF($G65=0,AY65+1,IF((AY65+1)&lt;($G65+1),AY65+1,"x"))</f>
        <v>#VALUE!</v>
      </c>
      <c r="BA65" s="12"/>
      <c r="BB65" s="36" t="e">
        <f aca="false">IF(MONTH(V65)=MONTH($F65),IF(WEEKDAY(V65)=1,"D",IF(WEEKDAY(V65)=7,"S",IF(V65=$AA$4,"S",IF(V65=$AA$5,"S",IF(V65=$AH$4,"S",IF(V65=$AH$5,"S","LV")))))),0)</f>
        <v>#VALUE!</v>
      </c>
      <c r="BC65" s="36" t="e">
        <f aca="false">IF(MONTH(W65)=MONTH($F65),IF(WEEKDAY(W65)=1,"D",IF(WEEKDAY(W65)=7,"S",IF(W65=$AA$4,"S",IF(W65=$AA$5,"S",IF(W65=$AH$4,"S",IF(W65=$AH$5,"S","LV")))))),0)</f>
        <v>#VALUE!</v>
      </c>
      <c r="BD65" s="36" t="e">
        <f aca="false">IF(MONTH(X65)=MONTH($F65),IF(WEEKDAY(X65)=1,"D",IF(WEEKDAY(X65)=7,"S",IF(X65=$AA$4,"S",IF(X65=$AA$5,"S",IF(X65=$AH$4,"S",IF(X65=$AH$5,"S","LV")))))),0)</f>
        <v>#VALUE!</v>
      </c>
      <c r="BE65" s="36" t="e">
        <f aca="false">IF(MONTH(Y65)=MONTH($F65),IF(WEEKDAY(Y65)=1,"D",IF(WEEKDAY(Y65)=7,"S",IF(Y65=$AA$4,"S",IF(Y65=$AA$5,"S",IF(Y65=$AH$4,"S",IF(Y65=$AH$5,"S","LV")))))),0)</f>
        <v>#VALUE!</v>
      </c>
      <c r="BF65" s="36" t="e">
        <f aca="false">IF(MONTH(Z65)=MONTH($F65),IF(WEEKDAY(Z65)=1,"D",IF(WEEKDAY(Z65)=7,"S",IF(Z65=$AA$4,"S",IF(Z65=$AA$5,"S",IF(Z65=$AH$4,"S",IF(Z65=$AH$5,"S","LV")))))),0)</f>
        <v>#VALUE!</v>
      </c>
      <c r="BG65" s="36" t="e">
        <f aca="false">IF(MONTH(AA65)=MONTH($F65),IF(WEEKDAY(AA65)=1,"D",IF(WEEKDAY(AA65)=7,"S",IF(AA65=$AA$4,"S",IF(AA65=$AA$5,"S",IF(AA65=$AH$4,"S",IF(AA65=$AH$5,"S","LV")))))),0)</f>
        <v>#VALUE!</v>
      </c>
      <c r="BH65" s="36" t="e">
        <f aca="false">IF(MONTH(AB65)=MONTH($F65),IF(WEEKDAY(AB65)=1,"D",IF(WEEKDAY(AB65)=7,"S",IF(AB65=$AA$4,"S",IF(AB65=$AA$5,"S",IF(AB65=$AH$4,"S",IF(AB65=$AH$5,"S","LV")))))),0)</f>
        <v>#VALUE!</v>
      </c>
      <c r="BI65" s="36" t="e">
        <f aca="false">IF(MONTH(AC65)=MONTH($F65),IF(WEEKDAY(AC65)=1,"D",IF(WEEKDAY(AC65)=7,"S",IF(AC65=$AA$4,"S",IF(AC65=$AA$5,"S",IF(AC65=$AH$4,"S",IF(AC65=$AH$5,"S","LV")))))),0)</f>
        <v>#VALUE!</v>
      </c>
      <c r="BJ65" s="36" t="e">
        <f aca="false">IF(MONTH(AD65)=MONTH($F65),IF(WEEKDAY(AD65)=1,"D",IF(WEEKDAY(AD65)=7,"S",IF(AD65=$AA$4,"S",IF(AD65=$AA$5,"S",IF(AD65=$AH$4,"S",IF(AD65=$AH$5,"S","LV")))))),0)</f>
        <v>#VALUE!</v>
      </c>
      <c r="BK65" s="36" t="e">
        <f aca="false">IF(MONTH(AE65)=MONTH($F65),IF(WEEKDAY(AE65)=1,"D",IF(WEEKDAY(AE65)=7,"S",IF(AE65=$AA$4,"S",IF(AE65=$AA$5,"S",IF(AE65=$AH$4,"S",IF(AE65=$AH$5,"S","LV")))))),0)</f>
        <v>#VALUE!</v>
      </c>
      <c r="BL65" s="36" t="e">
        <f aca="false">IF(MONTH(AF65)=MONTH($F65),IF(WEEKDAY(AF65)=1,"D",IF(WEEKDAY(AF65)=7,"S",IF(AF65=$AA$4,"S",IF(AF65=$AA$5,"S",IF(AF65=$AH$4,"S",IF(AF65=$AH$5,"S","LV")))))),0)</f>
        <v>#VALUE!</v>
      </c>
      <c r="BM65" s="36" t="e">
        <f aca="false">IF(MONTH(AG65)=MONTH($F65),IF(WEEKDAY(AG65)=1,"D",IF(WEEKDAY(AG65)=7,"S",IF(AG65=$AA$4,"S",IF(AG65=$AA$5,"S",IF(AG65=$AH$4,"S",IF(AG65=$AH$5,"S","LV")))))),0)</f>
        <v>#VALUE!</v>
      </c>
      <c r="BN65" s="36" t="e">
        <f aca="false">IF(MONTH(AH65)=MONTH($F65),IF(WEEKDAY(AH65)=1,"D",IF(WEEKDAY(AH65)=7,"S",IF(AH65=$AA$4,"S",IF(AH65=$AA$5,"S",IF(AH65=$AH$4,"S",IF(AH65=$AH$5,"S","LV")))))),0)</f>
        <v>#VALUE!</v>
      </c>
      <c r="BO65" s="36" t="e">
        <f aca="false">IF(MONTH(AI65)=MONTH($F65),IF(WEEKDAY(AI65)=1,"D",IF(WEEKDAY(AI65)=7,"S",IF(AI65=$AA$4,"S",IF(AI65=$AA$5,"S",IF(AI65=$AH$4,"S",IF(AI65=$AH$5,"S","LV")))))),0)</f>
        <v>#VALUE!</v>
      </c>
      <c r="BP65" s="36" t="e">
        <f aca="false">IF(MONTH(AJ65)=MONTH($F65),IF(WEEKDAY(AJ65)=1,"D",IF(WEEKDAY(AJ65)=7,"S",IF(AJ65=$AA$4,"S",IF(AJ65=$AA$5,"S",IF(AJ65=$AH$4,"S",IF(AJ65=$AH$5,"S","LV")))))),0)</f>
        <v>#VALUE!</v>
      </c>
      <c r="BQ65" s="36" t="e">
        <f aca="false">IF(MONTH(AK65)=MONTH($F65),IF(WEEKDAY(AK65)=1,"D",IF(WEEKDAY(AK65)=7,"S",IF(AK65=$AA$4,"S",IF(AK65=$AA$5,"S",IF(AK65=$AH$4,"S",IF(AK65=$AH$5,"S","LV")))))),0)</f>
        <v>#VALUE!</v>
      </c>
      <c r="BR65" s="36" t="e">
        <f aca="false">IF(MONTH(AL65)=MONTH($F65),IF(WEEKDAY(AL65)=1,"D",IF(WEEKDAY(AL65)=7,"S",IF(AL65=$AA$4,"S",IF(AL65=$AA$5,"S",IF(AL65=$AH$4,"S",IF(AL65=$AH$5,"S","LV")))))),0)</f>
        <v>#VALUE!</v>
      </c>
      <c r="BS65" s="36" t="e">
        <f aca="false">IF(MONTH(AM65)=MONTH($F65),IF(WEEKDAY(AM65)=1,"D",IF(WEEKDAY(AM65)=7,"S",IF(AM65=$AA$4,"S",IF(AM65=$AA$5,"S",IF(AM65=$AH$4,"S",IF(AM65=$AH$5,"S","LV")))))),0)</f>
        <v>#VALUE!</v>
      </c>
      <c r="BT65" s="36" t="e">
        <f aca="false">IF(MONTH(AN65)=MONTH($F65),IF(WEEKDAY(AN65)=1,"D",IF(WEEKDAY(AN65)=7,"S",IF(AN65=$AA$4,"S",IF(AN65=$AA$5,"S",IF(AN65=$AH$4,"S",IF(AN65=$AH$5,"S","LV")))))),0)</f>
        <v>#VALUE!</v>
      </c>
      <c r="BU65" s="36" t="e">
        <f aca="false">IF(MONTH(AO65)=MONTH($F65),IF(WEEKDAY(AO65)=1,"D",IF(WEEKDAY(AO65)=7,"S",IF(AO65=$AA$4,"S",IF(AO65=$AA$5,"S",IF(AO65=$AH$4,"S",IF(AO65=$AH$5,"S","LV")))))),0)</f>
        <v>#VALUE!</v>
      </c>
      <c r="BV65" s="36" t="e">
        <f aca="false">IF(MONTH(AP65)=MONTH($F65),IF(WEEKDAY(AP65)=1,"D",IF(WEEKDAY(AP65)=7,"S",IF(AP65=$AA$4,"S",IF(AP65=$AA$5,"S",IF(AP65=$AH$4,"S",IF(AP65=$AH$5,"S","LV")))))),0)</f>
        <v>#VALUE!</v>
      </c>
      <c r="BW65" s="36" t="e">
        <f aca="false">IF(MONTH(AQ65)=MONTH($F65),IF(WEEKDAY(AQ65)=1,"D",IF(WEEKDAY(AQ65)=7,"S",IF(AQ65=$AA$4,"S",IF(AQ65=$AA$5,"S",IF(AQ65=$AH$4,"S",IF(AQ65=$AH$5,"S","LV")))))),0)</f>
        <v>#VALUE!</v>
      </c>
      <c r="BX65" s="36" t="e">
        <f aca="false">IF(MONTH(AR65)=MONTH($F65),IF(WEEKDAY(AR65)=1,"D",IF(WEEKDAY(AR65)=7,"S",IF(AR65=$AA$4,"S",IF(AR65=$AA$5,"S",IF(AR65=$AH$4,"S",IF(AR65=$AH$5,"S","LV")))))),0)</f>
        <v>#VALUE!</v>
      </c>
      <c r="BY65" s="36" t="e">
        <f aca="false">IF(MONTH(AS65)=MONTH($F65),IF(WEEKDAY(AS65)=1,"D",IF(WEEKDAY(AS65)=7,"S",IF(AS65=$AA$4,"S",IF(AS65=$AA$5,"S",IF(AS65=$AH$4,"S",IF(AS65=$AH$5,"S","LV")))))),0)</f>
        <v>#VALUE!</v>
      </c>
      <c r="BZ65" s="36" t="e">
        <f aca="false">IF(MONTH(AT65)=MONTH($F65),IF(WEEKDAY(AT65)=1,"D",IF(WEEKDAY(AT65)=7,"S",IF(AT65=$AA$4,"S",IF(AT65=$AA$5,"S",IF(AT65=$AH$4,"S",IF(AT65=$AH$5,"S","LV")))))),0)</f>
        <v>#VALUE!</v>
      </c>
      <c r="CA65" s="36" t="e">
        <f aca="false">IF(MONTH(AU65)=MONTH($F65),IF(WEEKDAY(AU65)=1,"D",IF(WEEKDAY(AU65)=7,"S",IF(AU65=$AA$4,"S",IF(AU65=$AA$5,"S",IF(AU65=$AH$4,"S",IF(AU65=$AH$5,"S","LV")))))),0)</f>
        <v>#VALUE!</v>
      </c>
      <c r="CB65" s="36" t="e">
        <f aca="false">IF(MONTH(AV65)=MONTH($F65),IF(WEEKDAY(AV65)=1,"D",IF(WEEKDAY(AV65)=7,"S",IF(AV65=$AA$4,"S",IF(AV65=$AA$5,"S",IF(AV65=$AH$4,"S",IF(AV65=$AH$5,"S","LV")))))),0)</f>
        <v>#VALUE!</v>
      </c>
      <c r="CC65" s="36" t="e">
        <f aca="false">IF(MONTH(AW65)=MONTH($F65),IF(WEEKDAY(AW65)=1,"D",IF(WEEKDAY(AW65)=7,"S",IF(AW65=$AA$4,"S",IF(AW65=$AA$5,"S",IF(AW65=$AH$4,"S",IF(AW65=$AH$5,"S","LV")))))),0)</f>
        <v>#VALUE!</v>
      </c>
      <c r="CD65" s="36" t="e">
        <f aca="false">IF(MONTH(AX65)=MONTH($F65),IF(WEEKDAY(AX65)=1,"D",IF(WEEKDAY(AX65)=7,"S",IF(AX65=$AA$4,"S",IF(AX65=$AA$5,"S",IF(AX65=$AH$4,"S",IF(AX65=$AH$5,"S","LV")))))),0)</f>
        <v>#VALUE!</v>
      </c>
      <c r="CE65" s="36" t="e">
        <f aca="false">IF(MONTH(AY65)=MONTH($F65),IF(WEEKDAY(AY65)=1,"D",IF(WEEKDAY(AY65)=7,"S",IF(AY65=$AA$4,"S",IF(AY65=$AA$5,"S",IF(AY65=$AH$4,"S",IF(AY65=$AH$5,"S","LV")))))),0)</f>
        <v>#VALUE!</v>
      </c>
      <c r="CF65" s="36" t="e">
        <f aca="false">IF(MONTH(AZ65)=MONTH($F65),IF(WEEKDAY(AZ65)=1,"D",IF(WEEKDAY(AZ65)=7,"S",IF(AZ65=$AA$4,"S",IF(AZ65=$AA$5,"S",IF(AZ65=$AH$4,"S",IF(AZ65=$AH$5,"S","LV")))))),0)</f>
        <v>#VALUE!</v>
      </c>
      <c r="CH65" s="18" t="n">
        <f aca="false">IF(B65="T",P65+Q65,0)</f>
        <v>0</v>
      </c>
      <c r="CI65" s="18" t="n">
        <f aca="false">IF(B65="",J65*S65+K65*T65+L65*U65,0)</f>
        <v>0</v>
      </c>
      <c r="CJ65" s="18" t="n">
        <f aca="false">IF(B65="t",J65*S65+K65*T65+L65*U65,0)</f>
        <v>0</v>
      </c>
      <c r="CL65" s="37" t="n">
        <f aca="false">IF($B65="",($J65*$S65+$K65*$T65+$L65*$U65)*$I65,0)</f>
        <v>0</v>
      </c>
      <c r="CM65" s="37" t="n">
        <f aca="false">IF($B65="t",($J65*$S65+$K65*$T65+$L65*$U65)*$I65,0)</f>
        <v>0</v>
      </c>
    </row>
    <row r="66" customFormat="false" ht="12.75" hidden="false" customHeight="false" outlineLevel="0" collapsed="false">
      <c r="A66" s="23" t="s">
        <v>108</v>
      </c>
      <c r="B66" s="24" t="s">
        <v>58</v>
      </c>
      <c r="C66" s="25"/>
      <c r="D66" s="39" t="s">
        <v>109</v>
      </c>
      <c r="E66" s="39" t="s">
        <v>107</v>
      </c>
      <c r="F66" s="28"/>
      <c r="G66" s="28"/>
      <c r="H66" s="43" t="n">
        <v>4.1</v>
      </c>
      <c r="I66" s="48" t="n">
        <v>0.0173611111111111</v>
      </c>
      <c r="J66" s="43" t="n">
        <v>3</v>
      </c>
      <c r="K66" s="43" t="n">
        <v>0</v>
      </c>
      <c r="L66" s="43" t="n">
        <v>0</v>
      </c>
      <c r="M66" s="31" t="n">
        <f aca="false">H66*J66</f>
        <v>12.3</v>
      </c>
      <c r="N66" s="31" t="n">
        <f aca="false">H66*K66</f>
        <v>0</v>
      </c>
      <c r="O66" s="31" t="n">
        <f aca="false">H66*L66</f>
        <v>0</v>
      </c>
      <c r="P66" s="32" t="n">
        <f aca="false">IF(C66="v",0,$M66*S66+$N66*$T66+$O66*$U66)</f>
        <v>0</v>
      </c>
      <c r="Q66" s="32" t="n">
        <f aca="false">IF(C66="v",$M66*$S66+N66*T66+O66*U66,0)</f>
        <v>0</v>
      </c>
      <c r="S66" s="33" t="n">
        <f aca="false">COUNTIF(BB66:CF66,"lv")</f>
        <v>0</v>
      </c>
      <c r="T66" s="33" t="n">
        <f aca="false">COUNTIF(BB66:CF66,"s")</f>
        <v>0</v>
      </c>
      <c r="U66" s="33" t="n">
        <f aca="false">COUNTIF(BB66:CF66,"d")</f>
        <v>0</v>
      </c>
      <c r="V66" s="34" t="str">
        <f aca="false">IF(F66=0,"x",F66)</f>
        <v>x</v>
      </c>
      <c r="W66" s="35" t="e">
        <f aca="false">IF($G66=0,V66+1,IF((V66+1)&lt;($G66+1),V66+1,"x"))</f>
        <v>#VALUE!</v>
      </c>
      <c r="X66" s="35" t="e">
        <f aca="false">IF($G66=0,W66+1,IF((W66+1)&lt;($G66+1),W66+1,"x"))</f>
        <v>#VALUE!</v>
      </c>
      <c r="Y66" s="35" t="e">
        <f aca="false">IF($G66=0,X66+1,IF((X66+1)&lt;($G66+1),X66+1,"x"))</f>
        <v>#VALUE!</v>
      </c>
      <c r="Z66" s="35" t="e">
        <f aca="false">IF($G66=0,Y66+1,IF((Y66+1)&lt;($G66+1),Y66+1,"x"))</f>
        <v>#VALUE!</v>
      </c>
      <c r="AA66" s="35" t="e">
        <f aca="false">IF($G66=0,Z66+1,IF((Z66+1)&lt;($G66+1),Z66+1,"x"))</f>
        <v>#VALUE!</v>
      </c>
      <c r="AB66" s="35" t="e">
        <f aca="false">IF($G66=0,AA66+1,IF((AA66+1)&lt;($G66+1),AA66+1,"x"))</f>
        <v>#VALUE!</v>
      </c>
      <c r="AC66" s="35" t="e">
        <f aca="false">IF($G66=0,AB66+1,IF((AB66+1)&lt;($G66+1),AB66+1,"x"))</f>
        <v>#VALUE!</v>
      </c>
      <c r="AD66" s="35" t="e">
        <f aca="false">IF($G66=0,AC66+1,IF((AC66+1)&lt;($G66+1),AC66+1,"x"))</f>
        <v>#VALUE!</v>
      </c>
      <c r="AE66" s="35" t="e">
        <f aca="false">IF($G66=0,AD66+1,IF((AD66+1)&lt;($G66+1),AD66+1,"x"))</f>
        <v>#VALUE!</v>
      </c>
      <c r="AF66" s="35" t="e">
        <f aca="false">IF($G66=0,AE66+1,IF((AE66+1)&lt;($G66+1),AE66+1,"x"))</f>
        <v>#VALUE!</v>
      </c>
      <c r="AG66" s="35" t="e">
        <f aca="false">IF($G66=0,AF66+1,IF((AF66+1)&lt;($G66+1),AF66+1,"x"))</f>
        <v>#VALUE!</v>
      </c>
      <c r="AH66" s="35" t="e">
        <f aca="false">IF($G66=0,AG66+1,IF((AG66+1)&lt;($G66+1),AG66+1,"x"))</f>
        <v>#VALUE!</v>
      </c>
      <c r="AI66" s="35" t="e">
        <f aca="false">IF($G66=0,AH66+1,IF((AH66+1)&lt;($G66+1),AH66+1,"x"))</f>
        <v>#VALUE!</v>
      </c>
      <c r="AJ66" s="35" t="e">
        <f aca="false">IF($G66=0,AI66+1,IF((AI66+1)&lt;($G66+1),AI66+1,"x"))</f>
        <v>#VALUE!</v>
      </c>
      <c r="AK66" s="35" t="e">
        <f aca="false">IF($G66=0,AJ66+1,IF((AJ66+1)&lt;($G66+1),AJ66+1,"x"))</f>
        <v>#VALUE!</v>
      </c>
      <c r="AL66" s="35" t="e">
        <f aca="false">IF($G66=0,AK66+1,IF((AK66+1)&lt;($G66+1),AK66+1,"x"))</f>
        <v>#VALUE!</v>
      </c>
      <c r="AM66" s="35" t="e">
        <f aca="false">IF($G66=0,AL66+1,IF((AL66+1)&lt;($G66+1),AL66+1,"x"))</f>
        <v>#VALUE!</v>
      </c>
      <c r="AN66" s="35" t="e">
        <f aca="false">IF($G66=0,AM66+1,IF((AM66+1)&lt;($G66+1),AM66+1,"x"))</f>
        <v>#VALUE!</v>
      </c>
      <c r="AO66" s="35" t="e">
        <f aca="false">IF($G66=0,AN66+1,IF((AN66+1)&lt;($G66+1),AN66+1,"x"))</f>
        <v>#VALUE!</v>
      </c>
      <c r="AP66" s="35" t="e">
        <f aca="false">IF($G66=0,AO66+1,IF((AO66+1)&lt;($G66+1),AO66+1,"x"))</f>
        <v>#VALUE!</v>
      </c>
      <c r="AQ66" s="35" t="e">
        <f aca="false">IF($G66=0,AP66+1,IF((AP66+1)&lt;($G66+1),AP66+1,"x"))</f>
        <v>#VALUE!</v>
      </c>
      <c r="AR66" s="35" t="e">
        <f aca="false">IF($G66=0,AQ66+1,IF((AQ66+1)&lt;($G66+1),AQ66+1,"x"))</f>
        <v>#VALUE!</v>
      </c>
      <c r="AS66" s="35" t="e">
        <f aca="false">IF($G66=0,AR66+1,IF((AR66+1)&lt;($G66+1),AR66+1,"x"))</f>
        <v>#VALUE!</v>
      </c>
      <c r="AT66" s="35" t="e">
        <f aca="false">IF($G66=0,AS66+1,IF((AS66+1)&lt;($G66+1),AS66+1,"x"))</f>
        <v>#VALUE!</v>
      </c>
      <c r="AU66" s="35" t="e">
        <f aca="false">IF($G66=0,AT66+1,IF((AT66+1)&lt;($G66+1),AT66+1,"x"))</f>
        <v>#VALUE!</v>
      </c>
      <c r="AV66" s="35" t="e">
        <f aca="false">IF($G66=0,AU66+1,IF((AU66+1)&lt;($G66+1),AU66+1,"x"))</f>
        <v>#VALUE!</v>
      </c>
      <c r="AW66" s="35" t="e">
        <f aca="false">IF($G66=0,AV66+1,IF((AV66+1)&lt;($G66+1),AV66+1,"x"))</f>
        <v>#VALUE!</v>
      </c>
      <c r="AX66" s="35" t="e">
        <f aca="false">IF($G66=0,AW66+1,IF((AW66+1)&lt;($G66+1),AW66+1,"x"))</f>
        <v>#VALUE!</v>
      </c>
      <c r="AY66" s="35" t="e">
        <f aca="false">IF($G66=0,AX66+1,IF((AX66+1)&lt;($G66+1),AX66+1,"x"))</f>
        <v>#VALUE!</v>
      </c>
      <c r="AZ66" s="35" t="e">
        <f aca="false">IF($G66=0,AY66+1,IF((AY66+1)&lt;($G66+1),AY66+1,"x"))</f>
        <v>#VALUE!</v>
      </c>
      <c r="BA66" s="12"/>
      <c r="BB66" s="36" t="e">
        <f aca="false">IF(MONTH(V66)=MONTH($F66),IF(WEEKDAY(V66)=1,"D",IF(WEEKDAY(V66)=7,"S",IF(V66=$AA$4,"S",IF(V66=$AA$5,"S",IF(V66=$AH$4,"S",IF(V66=$AH$5,"S","LV")))))),0)</f>
        <v>#VALUE!</v>
      </c>
      <c r="BC66" s="36" t="e">
        <f aca="false">IF(MONTH(W66)=MONTH($F66),IF(WEEKDAY(W66)=1,"D",IF(WEEKDAY(W66)=7,"S",IF(W66=$AA$4,"S",IF(W66=$AA$5,"S",IF(W66=$AH$4,"S",IF(W66=$AH$5,"S","LV")))))),0)</f>
        <v>#VALUE!</v>
      </c>
      <c r="BD66" s="36" t="e">
        <f aca="false">IF(MONTH(X66)=MONTH($F66),IF(WEEKDAY(X66)=1,"D",IF(WEEKDAY(X66)=7,"S",IF(X66=$AA$4,"S",IF(X66=$AA$5,"S",IF(X66=$AH$4,"S",IF(X66=$AH$5,"S","LV")))))),0)</f>
        <v>#VALUE!</v>
      </c>
      <c r="BE66" s="36" t="e">
        <f aca="false">IF(MONTH(Y66)=MONTH($F66),IF(WEEKDAY(Y66)=1,"D",IF(WEEKDAY(Y66)=7,"S",IF(Y66=$AA$4,"S",IF(Y66=$AA$5,"S",IF(Y66=$AH$4,"S",IF(Y66=$AH$5,"S","LV")))))),0)</f>
        <v>#VALUE!</v>
      </c>
      <c r="BF66" s="36" t="e">
        <f aca="false">IF(MONTH(Z66)=MONTH($F66),IF(WEEKDAY(Z66)=1,"D",IF(WEEKDAY(Z66)=7,"S",IF(Z66=$AA$4,"S",IF(Z66=$AA$5,"S",IF(Z66=$AH$4,"S",IF(Z66=$AH$5,"S","LV")))))),0)</f>
        <v>#VALUE!</v>
      </c>
      <c r="BG66" s="36" t="e">
        <f aca="false">IF(MONTH(AA66)=MONTH($F66),IF(WEEKDAY(AA66)=1,"D",IF(WEEKDAY(AA66)=7,"S",IF(AA66=$AA$4,"S",IF(AA66=$AA$5,"S",IF(AA66=$AH$4,"S",IF(AA66=$AH$5,"S","LV")))))),0)</f>
        <v>#VALUE!</v>
      </c>
      <c r="BH66" s="36" t="e">
        <f aca="false">IF(MONTH(AB66)=MONTH($F66),IF(WEEKDAY(AB66)=1,"D",IF(WEEKDAY(AB66)=7,"S",IF(AB66=$AA$4,"S",IF(AB66=$AA$5,"S",IF(AB66=$AH$4,"S",IF(AB66=$AH$5,"S","LV")))))),0)</f>
        <v>#VALUE!</v>
      </c>
      <c r="BI66" s="36" t="e">
        <f aca="false">IF(MONTH(AC66)=MONTH($F66),IF(WEEKDAY(AC66)=1,"D",IF(WEEKDAY(AC66)=7,"S",IF(AC66=$AA$4,"S",IF(AC66=$AA$5,"S",IF(AC66=$AH$4,"S",IF(AC66=$AH$5,"S","LV")))))),0)</f>
        <v>#VALUE!</v>
      </c>
      <c r="BJ66" s="36" t="e">
        <f aca="false">IF(MONTH(AD66)=MONTH($F66),IF(WEEKDAY(AD66)=1,"D",IF(WEEKDAY(AD66)=7,"S",IF(AD66=$AA$4,"S",IF(AD66=$AA$5,"S",IF(AD66=$AH$4,"S",IF(AD66=$AH$5,"S","LV")))))),0)</f>
        <v>#VALUE!</v>
      </c>
      <c r="BK66" s="36" t="e">
        <f aca="false">IF(MONTH(AE66)=MONTH($F66),IF(WEEKDAY(AE66)=1,"D",IF(WEEKDAY(AE66)=7,"S",IF(AE66=$AA$4,"S",IF(AE66=$AA$5,"S",IF(AE66=$AH$4,"S",IF(AE66=$AH$5,"S","LV")))))),0)</f>
        <v>#VALUE!</v>
      </c>
      <c r="BL66" s="36" t="e">
        <f aca="false">IF(MONTH(AF66)=MONTH($F66),IF(WEEKDAY(AF66)=1,"D",IF(WEEKDAY(AF66)=7,"S",IF(AF66=$AA$4,"S",IF(AF66=$AA$5,"S",IF(AF66=$AH$4,"S",IF(AF66=$AH$5,"S","LV")))))),0)</f>
        <v>#VALUE!</v>
      </c>
      <c r="BM66" s="36" t="e">
        <f aca="false">IF(MONTH(AG66)=MONTH($F66),IF(WEEKDAY(AG66)=1,"D",IF(WEEKDAY(AG66)=7,"S",IF(AG66=$AA$4,"S",IF(AG66=$AA$5,"S",IF(AG66=$AH$4,"S",IF(AG66=$AH$5,"S","LV")))))),0)</f>
        <v>#VALUE!</v>
      </c>
      <c r="BN66" s="36" t="e">
        <f aca="false">IF(MONTH(AH66)=MONTH($F66),IF(WEEKDAY(AH66)=1,"D",IF(WEEKDAY(AH66)=7,"S",IF(AH66=$AA$4,"S",IF(AH66=$AA$5,"S",IF(AH66=$AH$4,"S",IF(AH66=$AH$5,"S","LV")))))),0)</f>
        <v>#VALUE!</v>
      </c>
      <c r="BO66" s="36" t="e">
        <f aca="false">IF(MONTH(AI66)=MONTH($F66),IF(WEEKDAY(AI66)=1,"D",IF(WEEKDAY(AI66)=7,"S",IF(AI66=$AA$4,"S",IF(AI66=$AA$5,"S",IF(AI66=$AH$4,"S",IF(AI66=$AH$5,"S","LV")))))),0)</f>
        <v>#VALUE!</v>
      </c>
      <c r="BP66" s="36" t="e">
        <f aca="false">IF(MONTH(AJ66)=MONTH($F66),IF(WEEKDAY(AJ66)=1,"D",IF(WEEKDAY(AJ66)=7,"S",IF(AJ66=$AA$4,"S",IF(AJ66=$AA$5,"S",IF(AJ66=$AH$4,"S",IF(AJ66=$AH$5,"S","LV")))))),0)</f>
        <v>#VALUE!</v>
      </c>
      <c r="BQ66" s="36" t="e">
        <f aca="false">IF(MONTH(AK66)=MONTH($F66),IF(WEEKDAY(AK66)=1,"D",IF(WEEKDAY(AK66)=7,"S",IF(AK66=$AA$4,"S",IF(AK66=$AA$5,"S",IF(AK66=$AH$4,"S",IF(AK66=$AH$5,"S","LV")))))),0)</f>
        <v>#VALUE!</v>
      </c>
      <c r="BR66" s="36" t="e">
        <f aca="false">IF(MONTH(AL66)=MONTH($F66),IF(WEEKDAY(AL66)=1,"D",IF(WEEKDAY(AL66)=7,"S",IF(AL66=$AA$4,"S",IF(AL66=$AA$5,"S",IF(AL66=$AH$4,"S",IF(AL66=$AH$5,"S","LV")))))),0)</f>
        <v>#VALUE!</v>
      </c>
      <c r="BS66" s="36" t="e">
        <f aca="false">IF(MONTH(AM66)=MONTH($F66),IF(WEEKDAY(AM66)=1,"D",IF(WEEKDAY(AM66)=7,"S",IF(AM66=$AA$4,"S",IF(AM66=$AA$5,"S",IF(AM66=$AH$4,"S",IF(AM66=$AH$5,"S","LV")))))),0)</f>
        <v>#VALUE!</v>
      </c>
      <c r="BT66" s="36" t="e">
        <f aca="false">IF(MONTH(AN66)=MONTH($F66),IF(WEEKDAY(AN66)=1,"D",IF(WEEKDAY(AN66)=7,"S",IF(AN66=$AA$4,"S",IF(AN66=$AA$5,"S",IF(AN66=$AH$4,"S",IF(AN66=$AH$5,"S","LV")))))),0)</f>
        <v>#VALUE!</v>
      </c>
      <c r="BU66" s="36" t="e">
        <f aca="false">IF(MONTH(AO66)=MONTH($F66),IF(WEEKDAY(AO66)=1,"D",IF(WEEKDAY(AO66)=7,"S",IF(AO66=$AA$4,"S",IF(AO66=$AA$5,"S",IF(AO66=$AH$4,"S",IF(AO66=$AH$5,"S","LV")))))),0)</f>
        <v>#VALUE!</v>
      </c>
      <c r="BV66" s="36" t="e">
        <f aca="false">IF(MONTH(AP66)=MONTH($F66),IF(WEEKDAY(AP66)=1,"D",IF(WEEKDAY(AP66)=7,"S",IF(AP66=$AA$4,"S",IF(AP66=$AA$5,"S",IF(AP66=$AH$4,"S",IF(AP66=$AH$5,"S","LV")))))),0)</f>
        <v>#VALUE!</v>
      </c>
      <c r="BW66" s="36" t="e">
        <f aca="false">IF(MONTH(AQ66)=MONTH($F66),IF(WEEKDAY(AQ66)=1,"D",IF(WEEKDAY(AQ66)=7,"S",IF(AQ66=$AA$4,"S",IF(AQ66=$AA$5,"S",IF(AQ66=$AH$4,"S",IF(AQ66=$AH$5,"S","LV")))))),0)</f>
        <v>#VALUE!</v>
      </c>
      <c r="BX66" s="36" t="e">
        <f aca="false">IF(MONTH(AR66)=MONTH($F66),IF(WEEKDAY(AR66)=1,"D",IF(WEEKDAY(AR66)=7,"S",IF(AR66=$AA$4,"S",IF(AR66=$AA$5,"S",IF(AR66=$AH$4,"S",IF(AR66=$AH$5,"S","LV")))))),0)</f>
        <v>#VALUE!</v>
      </c>
      <c r="BY66" s="36" t="e">
        <f aca="false">IF(MONTH(AS66)=MONTH($F66),IF(WEEKDAY(AS66)=1,"D",IF(WEEKDAY(AS66)=7,"S",IF(AS66=$AA$4,"S",IF(AS66=$AA$5,"S",IF(AS66=$AH$4,"S",IF(AS66=$AH$5,"S","LV")))))),0)</f>
        <v>#VALUE!</v>
      </c>
      <c r="BZ66" s="36" t="e">
        <f aca="false">IF(MONTH(AT66)=MONTH($F66),IF(WEEKDAY(AT66)=1,"D",IF(WEEKDAY(AT66)=7,"S",IF(AT66=$AA$4,"S",IF(AT66=$AA$5,"S",IF(AT66=$AH$4,"S",IF(AT66=$AH$5,"S","LV")))))),0)</f>
        <v>#VALUE!</v>
      </c>
      <c r="CA66" s="36" t="e">
        <f aca="false">IF(MONTH(AU66)=MONTH($F66),IF(WEEKDAY(AU66)=1,"D",IF(WEEKDAY(AU66)=7,"S",IF(AU66=$AA$4,"S",IF(AU66=$AA$5,"S",IF(AU66=$AH$4,"S",IF(AU66=$AH$5,"S","LV")))))),0)</f>
        <v>#VALUE!</v>
      </c>
      <c r="CB66" s="36" t="e">
        <f aca="false">IF(MONTH(AV66)=MONTH($F66),IF(WEEKDAY(AV66)=1,"D",IF(WEEKDAY(AV66)=7,"S",IF(AV66=$AA$4,"S",IF(AV66=$AA$5,"S",IF(AV66=$AH$4,"S",IF(AV66=$AH$5,"S","LV")))))),0)</f>
        <v>#VALUE!</v>
      </c>
      <c r="CC66" s="36" t="e">
        <f aca="false">IF(MONTH(AW66)=MONTH($F66),IF(WEEKDAY(AW66)=1,"D",IF(WEEKDAY(AW66)=7,"S",IF(AW66=$AA$4,"S",IF(AW66=$AA$5,"S",IF(AW66=$AH$4,"S",IF(AW66=$AH$5,"S","LV")))))),0)</f>
        <v>#VALUE!</v>
      </c>
      <c r="CD66" s="36" t="e">
        <f aca="false">IF(MONTH(AX66)=MONTH($F66),IF(WEEKDAY(AX66)=1,"D",IF(WEEKDAY(AX66)=7,"S",IF(AX66=$AA$4,"S",IF(AX66=$AA$5,"S",IF(AX66=$AH$4,"S",IF(AX66=$AH$5,"S","LV")))))),0)</f>
        <v>#VALUE!</v>
      </c>
      <c r="CE66" s="36" t="e">
        <f aca="false">IF(MONTH(AY66)=MONTH($F66),IF(WEEKDAY(AY66)=1,"D",IF(WEEKDAY(AY66)=7,"S",IF(AY66=$AA$4,"S",IF(AY66=$AA$5,"S",IF(AY66=$AH$4,"S",IF(AY66=$AH$5,"S","LV")))))),0)</f>
        <v>#VALUE!</v>
      </c>
      <c r="CF66" s="36" t="e">
        <f aca="false">IF(MONTH(AZ66)=MONTH($F66),IF(WEEKDAY(AZ66)=1,"D",IF(WEEKDAY(AZ66)=7,"S",IF(AZ66=$AA$4,"S",IF(AZ66=$AA$5,"S",IF(AZ66=$AH$4,"S",IF(AZ66=$AH$5,"S","LV")))))),0)</f>
        <v>#VALUE!</v>
      </c>
      <c r="CH66" s="18" t="n">
        <f aca="false">IF(B66="T",P66+Q66,0)</f>
        <v>0</v>
      </c>
      <c r="CI66" s="18" t="n">
        <f aca="false">IF(B66="",J66*S66+K66*T66+L66*U66,0)</f>
        <v>0</v>
      </c>
      <c r="CJ66" s="18" t="n">
        <f aca="false">IF(B66="t",J66*S66+K66*T66+L66*U66,0)</f>
        <v>0</v>
      </c>
      <c r="CL66" s="37" t="n">
        <f aca="false">IF($B66="",($J66*$S66+$K66*$T66+$L66*$U66)*$I66,0)</f>
        <v>0</v>
      </c>
      <c r="CM66" s="37" t="n">
        <f aca="false">IF($B66="t",($J66*$S66+$K66*$T66+$L66*$U66)*$I66,0)</f>
        <v>0</v>
      </c>
    </row>
    <row r="67" customFormat="false" ht="12.75" hidden="false" customHeight="false" outlineLevel="0" collapsed="false">
      <c r="A67" s="23" t="s">
        <v>110</v>
      </c>
      <c r="B67" s="24" t="s">
        <v>58</v>
      </c>
      <c r="C67" s="25"/>
      <c r="D67" s="39" t="s">
        <v>70</v>
      </c>
      <c r="E67" s="39" t="s">
        <v>107</v>
      </c>
      <c r="F67" s="28"/>
      <c r="G67" s="28"/>
      <c r="H67" s="43" t="n">
        <v>6.3</v>
      </c>
      <c r="I67" s="48" t="n">
        <v>0.0208333333333333</v>
      </c>
      <c r="J67" s="43" t="n">
        <v>3</v>
      </c>
      <c r="K67" s="43" t="n">
        <v>0</v>
      </c>
      <c r="L67" s="43" t="n">
        <v>0</v>
      </c>
      <c r="M67" s="31" t="n">
        <f aca="false">H67*J67</f>
        <v>18.9</v>
      </c>
      <c r="N67" s="31" t="n">
        <f aca="false">H67*K67</f>
        <v>0</v>
      </c>
      <c r="O67" s="31" t="n">
        <f aca="false">H67*L67</f>
        <v>0</v>
      </c>
      <c r="P67" s="32" t="n">
        <f aca="false">IF(C67="v",0,$M67*S67+$N67*$T67+$O67*$U67)</f>
        <v>0</v>
      </c>
      <c r="Q67" s="32" t="n">
        <f aca="false">IF(C67="v",$M67*$S67+N67*T67+O67*U67,0)</f>
        <v>0</v>
      </c>
      <c r="S67" s="33" t="n">
        <f aca="false">COUNTIF(BB67:CF67,"lv")</f>
        <v>0</v>
      </c>
      <c r="T67" s="33" t="n">
        <f aca="false">COUNTIF(BB67:CF67,"s")</f>
        <v>0</v>
      </c>
      <c r="U67" s="33" t="n">
        <f aca="false">COUNTIF(BB67:CF67,"d")</f>
        <v>0</v>
      </c>
      <c r="V67" s="34" t="str">
        <f aca="false">IF(F67=0,"x",F67)</f>
        <v>x</v>
      </c>
      <c r="W67" s="35" t="e">
        <f aca="false">IF($G67=0,V67+1,IF((V67+1)&lt;($G67+1),V67+1,"x"))</f>
        <v>#VALUE!</v>
      </c>
      <c r="X67" s="35" t="e">
        <f aca="false">IF($G67=0,W67+1,IF((W67+1)&lt;($G67+1),W67+1,"x"))</f>
        <v>#VALUE!</v>
      </c>
      <c r="Y67" s="35" t="e">
        <f aca="false">IF($G67=0,X67+1,IF((X67+1)&lt;($G67+1),X67+1,"x"))</f>
        <v>#VALUE!</v>
      </c>
      <c r="Z67" s="35" t="e">
        <f aca="false">IF($G67=0,Y67+1,IF((Y67+1)&lt;($G67+1),Y67+1,"x"))</f>
        <v>#VALUE!</v>
      </c>
      <c r="AA67" s="35" t="e">
        <f aca="false">IF($G67=0,Z67+1,IF((Z67+1)&lt;($G67+1),Z67+1,"x"))</f>
        <v>#VALUE!</v>
      </c>
      <c r="AB67" s="35" t="e">
        <f aca="false">IF($G67=0,AA67+1,IF((AA67+1)&lt;($G67+1),AA67+1,"x"))</f>
        <v>#VALUE!</v>
      </c>
      <c r="AC67" s="35" t="e">
        <f aca="false">IF($G67=0,AB67+1,IF((AB67+1)&lt;($G67+1),AB67+1,"x"))</f>
        <v>#VALUE!</v>
      </c>
      <c r="AD67" s="35" t="e">
        <f aca="false">IF($G67=0,AC67+1,IF((AC67+1)&lt;($G67+1),AC67+1,"x"))</f>
        <v>#VALUE!</v>
      </c>
      <c r="AE67" s="35" t="e">
        <f aca="false">IF($G67=0,AD67+1,IF((AD67+1)&lt;($G67+1),AD67+1,"x"))</f>
        <v>#VALUE!</v>
      </c>
      <c r="AF67" s="35" t="e">
        <f aca="false">IF($G67=0,AE67+1,IF((AE67+1)&lt;($G67+1),AE67+1,"x"))</f>
        <v>#VALUE!</v>
      </c>
      <c r="AG67" s="35" t="e">
        <f aca="false">IF($G67=0,AF67+1,IF((AF67+1)&lt;($G67+1),AF67+1,"x"))</f>
        <v>#VALUE!</v>
      </c>
      <c r="AH67" s="35" t="e">
        <f aca="false">IF($G67=0,AG67+1,IF((AG67+1)&lt;($G67+1),AG67+1,"x"))</f>
        <v>#VALUE!</v>
      </c>
      <c r="AI67" s="35" t="e">
        <f aca="false">IF($G67=0,AH67+1,IF((AH67+1)&lt;($G67+1),AH67+1,"x"))</f>
        <v>#VALUE!</v>
      </c>
      <c r="AJ67" s="35" t="e">
        <f aca="false">IF($G67=0,AI67+1,IF((AI67+1)&lt;($G67+1),AI67+1,"x"))</f>
        <v>#VALUE!</v>
      </c>
      <c r="AK67" s="35" t="e">
        <f aca="false">IF($G67=0,AJ67+1,IF((AJ67+1)&lt;($G67+1),AJ67+1,"x"))</f>
        <v>#VALUE!</v>
      </c>
      <c r="AL67" s="35" t="e">
        <f aca="false">IF($G67=0,AK67+1,IF((AK67+1)&lt;($G67+1),AK67+1,"x"))</f>
        <v>#VALUE!</v>
      </c>
      <c r="AM67" s="35" t="e">
        <f aca="false">IF($G67=0,AL67+1,IF((AL67+1)&lt;($G67+1),AL67+1,"x"))</f>
        <v>#VALUE!</v>
      </c>
      <c r="AN67" s="35" t="e">
        <f aca="false">IF($G67=0,AM67+1,IF((AM67+1)&lt;($G67+1),AM67+1,"x"))</f>
        <v>#VALUE!</v>
      </c>
      <c r="AO67" s="35" t="e">
        <f aca="false">IF($G67=0,AN67+1,IF((AN67+1)&lt;($G67+1),AN67+1,"x"))</f>
        <v>#VALUE!</v>
      </c>
      <c r="AP67" s="35" t="e">
        <f aca="false">IF($G67=0,AO67+1,IF((AO67+1)&lt;($G67+1),AO67+1,"x"))</f>
        <v>#VALUE!</v>
      </c>
      <c r="AQ67" s="35" t="e">
        <f aca="false">IF($G67=0,AP67+1,IF((AP67+1)&lt;($G67+1),AP67+1,"x"))</f>
        <v>#VALUE!</v>
      </c>
      <c r="AR67" s="35" t="e">
        <f aca="false">IF($G67=0,AQ67+1,IF((AQ67+1)&lt;($G67+1),AQ67+1,"x"))</f>
        <v>#VALUE!</v>
      </c>
      <c r="AS67" s="35" t="e">
        <f aca="false">IF($G67=0,AR67+1,IF((AR67+1)&lt;($G67+1),AR67+1,"x"))</f>
        <v>#VALUE!</v>
      </c>
      <c r="AT67" s="35" t="e">
        <f aca="false">IF($G67=0,AS67+1,IF((AS67+1)&lt;($G67+1),AS67+1,"x"))</f>
        <v>#VALUE!</v>
      </c>
      <c r="AU67" s="35" t="e">
        <f aca="false">IF($G67=0,AT67+1,IF((AT67+1)&lt;($G67+1),AT67+1,"x"))</f>
        <v>#VALUE!</v>
      </c>
      <c r="AV67" s="35" t="e">
        <f aca="false">IF($G67=0,AU67+1,IF((AU67+1)&lt;($G67+1),AU67+1,"x"))</f>
        <v>#VALUE!</v>
      </c>
      <c r="AW67" s="35" t="e">
        <f aca="false">IF($G67=0,AV67+1,IF((AV67+1)&lt;($G67+1),AV67+1,"x"))</f>
        <v>#VALUE!</v>
      </c>
      <c r="AX67" s="35" t="e">
        <f aca="false">IF($G67=0,AW67+1,IF((AW67+1)&lt;($G67+1),AW67+1,"x"))</f>
        <v>#VALUE!</v>
      </c>
      <c r="AY67" s="35" t="e">
        <f aca="false">IF($G67=0,AX67+1,IF((AX67+1)&lt;($G67+1),AX67+1,"x"))</f>
        <v>#VALUE!</v>
      </c>
      <c r="AZ67" s="35" t="e">
        <f aca="false">IF($G67=0,AY67+1,IF((AY67+1)&lt;($G67+1),AY67+1,"x"))</f>
        <v>#VALUE!</v>
      </c>
      <c r="BA67" s="12"/>
      <c r="BB67" s="36" t="e">
        <f aca="false">IF(MONTH(V67)=MONTH($F67),IF(WEEKDAY(V67)=1,"D",IF(WEEKDAY(V67)=7,"S",IF(V67=$AA$4,"S",IF(V67=$AA$5,"S",IF(V67=$AH$4,"S",IF(V67=$AH$5,"S","LV")))))),0)</f>
        <v>#VALUE!</v>
      </c>
      <c r="BC67" s="36" t="e">
        <f aca="false">IF(MONTH(W67)=MONTH($F67),IF(WEEKDAY(W67)=1,"D",IF(WEEKDAY(W67)=7,"S",IF(W67=$AA$4,"S",IF(W67=$AA$5,"S",IF(W67=$AH$4,"S",IF(W67=$AH$5,"S","LV")))))),0)</f>
        <v>#VALUE!</v>
      </c>
      <c r="BD67" s="36" t="e">
        <f aca="false">IF(MONTH(X67)=MONTH($F67),IF(WEEKDAY(X67)=1,"D",IF(WEEKDAY(X67)=7,"S",IF(X67=$AA$4,"S",IF(X67=$AA$5,"S",IF(X67=$AH$4,"S",IF(X67=$AH$5,"S","LV")))))),0)</f>
        <v>#VALUE!</v>
      </c>
      <c r="BE67" s="36" t="e">
        <f aca="false">IF(MONTH(Y67)=MONTH($F67),IF(WEEKDAY(Y67)=1,"D",IF(WEEKDAY(Y67)=7,"S",IF(Y67=$AA$4,"S",IF(Y67=$AA$5,"S",IF(Y67=$AH$4,"S",IF(Y67=$AH$5,"S","LV")))))),0)</f>
        <v>#VALUE!</v>
      </c>
      <c r="BF67" s="36" t="e">
        <f aca="false">IF(MONTH(Z67)=MONTH($F67),IF(WEEKDAY(Z67)=1,"D",IF(WEEKDAY(Z67)=7,"S",IF(Z67=$AA$4,"S",IF(Z67=$AA$5,"S",IF(Z67=$AH$4,"S",IF(Z67=$AH$5,"S","LV")))))),0)</f>
        <v>#VALUE!</v>
      </c>
      <c r="BG67" s="36" t="e">
        <f aca="false">IF(MONTH(AA67)=MONTH($F67),IF(WEEKDAY(AA67)=1,"D",IF(WEEKDAY(AA67)=7,"S",IF(AA67=$AA$4,"S",IF(AA67=$AA$5,"S",IF(AA67=$AH$4,"S",IF(AA67=$AH$5,"S","LV")))))),0)</f>
        <v>#VALUE!</v>
      </c>
      <c r="BH67" s="36" t="e">
        <f aca="false">IF(MONTH(AB67)=MONTH($F67),IF(WEEKDAY(AB67)=1,"D",IF(WEEKDAY(AB67)=7,"S",IF(AB67=$AA$4,"S",IF(AB67=$AA$5,"S",IF(AB67=$AH$4,"S",IF(AB67=$AH$5,"S","LV")))))),0)</f>
        <v>#VALUE!</v>
      </c>
      <c r="BI67" s="36" t="e">
        <f aca="false">IF(MONTH(AC67)=MONTH($F67),IF(WEEKDAY(AC67)=1,"D",IF(WEEKDAY(AC67)=7,"S",IF(AC67=$AA$4,"S",IF(AC67=$AA$5,"S",IF(AC67=$AH$4,"S",IF(AC67=$AH$5,"S","LV")))))),0)</f>
        <v>#VALUE!</v>
      </c>
      <c r="BJ67" s="36" t="e">
        <f aca="false">IF(MONTH(AD67)=MONTH($F67),IF(WEEKDAY(AD67)=1,"D",IF(WEEKDAY(AD67)=7,"S",IF(AD67=$AA$4,"S",IF(AD67=$AA$5,"S",IF(AD67=$AH$4,"S",IF(AD67=$AH$5,"S","LV")))))),0)</f>
        <v>#VALUE!</v>
      </c>
      <c r="BK67" s="36" t="e">
        <f aca="false">IF(MONTH(AE67)=MONTH($F67),IF(WEEKDAY(AE67)=1,"D",IF(WEEKDAY(AE67)=7,"S",IF(AE67=$AA$4,"S",IF(AE67=$AA$5,"S",IF(AE67=$AH$4,"S",IF(AE67=$AH$5,"S","LV")))))),0)</f>
        <v>#VALUE!</v>
      </c>
      <c r="BL67" s="36" t="e">
        <f aca="false">IF(MONTH(AF67)=MONTH($F67),IF(WEEKDAY(AF67)=1,"D",IF(WEEKDAY(AF67)=7,"S",IF(AF67=$AA$4,"S",IF(AF67=$AA$5,"S",IF(AF67=$AH$4,"S",IF(AF67=$AH$5,"S","LV")))))),0)</f>
        <v>#VALUE!</v>
      </c>
      <c r="BM67" s="36" t="e">
        <f aca="false">IF(MONTH(AG67)=MONTH($F67),IF(WEEKDAY(AG67)=1,"D",IF(WEEKDAY(AG67)=7,"S",IF(AG67=$AA$4,"S",IF(AG67=$AA$5,"S",IF(AG67=$AH$4,"S",IF(AG67=$AH$5,"S","LV")))))),0)</f>
        <v>#VALUE!</v>
      </c>
      <c r="BN67" s="36" t="e">
        <f aca="false">IF(MONTH(AH67)=MONTH($F67),IF(WEEKDAY(AH67)=1,"D",IF(WEEKDAY(AH67)=7,"S",IF(AH67=$AA$4,"S",IF(AH67=$AA$5,"S",IF(AH67=$AH$4,"S",IF(AH67=$AH$5,"S","LV")))))),0)</f>
        <v>#VALUE!</v>
      </c>
      <c r="BO67" s="36" t="e">
        <f aca="false">IF(MONTH(AI67)=MONTH($F67),IF(WEEKDAY(AI67)=1,"D",IF(WEEKDAY(AI67)=7,"S",IF(AI67=$AA$4,"S",IF(AI67=$AA$5,"S",IF(AI67=$AH$4,"S",IF(AI67=$AH$5,"S","LV")))))),0)</f>
        <v>#VALUE!</v>
      </c>
      <c r="BP67" s="36" t="e">
        <f aca="false">IF(MONTH(AJ67)=MONTH($F67),IF(WEEKDAY(AJ67)=1,"D",IF(WEEKDAY(AJ67)=7,"S",IF(AJ67=$AA$4,"S",IF(AJ67=$AA$5,"S",IF(AJ67=$AH$4,"S",IF(AJ67=$AH$5,"S","LV")))))),0)</f>
        <v>#VALUE!</v>
      </c>
      <c r="BQ67" s="36" t="e">
        <f aca="false">IF(MONTH(AK67)=MONTH($F67),IF(WEEKDAY(AK67)=1,"D",IF(WEEKDAY(AK67)=7,"S",IF(AK67=$AA$4,"S",IF(AK67=$AA$5,"S",IF(AK67=$AH$4,"S",IF(AK67=$AH$5,"S","LV")))))),0)</f>
        <v>#VALUE!</v>
      </c>
      <c r="BR67" s="36" t="e">
        <f aca="false">IF(MONTH(AL67)=MONTH($F67),IF(WEEKDAY(AL67)=1,"D",IF(WEEKDAY(AL67)=7,"S",IF(AL67=$AA$4,"S",IF(AL67=$AA$5,"S",IF(AL67=$AH$4,"S",IF(AL67=$AH$5,"S","LV")))))),0)</f>
        <v>#VALUE!</v>
      </c>
      <c r="BS67" s="36" t="e">
        <f aca="false">IF(MONTH(AM67)=MONTH($F67),IF(WEEKDAY(AM67)=1,"D",IF(WEEKDAY(AM67)=7,"S",IF(AM67=$AA$4,"S",IF(AM67=$AA$5,"S",IF(AM67=$AH$4,"S",IF(AM67=$AH$5,"S","LV")))))),0)</f>
        <v>#VALUE!</v>
      </c>
      <c r="BT67" s="36" t="e">
        <f aca="false">IF(MONTH(AN67)=MONTH($F67),IF(WEEKDAY(AN67)=1,"D",IF(WEEKDAY(AN67)=7,"S",IF(AN67=$AA$4,"S",IF(AN67=$AA$5,"S",IF(AN67=$AH$4,"S",IF(AN67=$AH$5,"S","LV")))))),0)</f>
        <v>#VALUE!</v>
      </c>
      <c r="BU67" s="36" t="e">
        <f aca="false">IF(MONTH(AO67)=MONTH($F67),IF(WEEKDAY(AO67)=1,"D",IF(WEEKDAY(AO67)=7,"S",IF(AO67=$AA$4,"S",IF(AO67=$AA$5,"S",IF(AO67=$AH$4,"S",IF(AO67=$AH$5,"S","LV")))))),0)</f>
        <v>#VALUE!</v>
      </c>
      <c r="BV67" s="36" t="e">
        <f aca="false">IF(MONTH(AP67)=MONTH($F67),IF(WEEKDAY(AP67)=1,"D",IF(WEEKDAY(AP67)=7,"S",IF(AP67=$AA$4,"S",IF(AP67=$AA$5,"S",IF(AP67=$AH$4,"S",IF(AP67=$AH$5,"S","LV")))))),0)</f>
        <v>#VALUE!</v>
      </c>
      <c r="BW67" s="36" t="e">
        <f aca="false">IF(MONTH(AQ67)=MONTH($F67),IF(WEEKDAY(AQ67)=1,"D",IF(WEEKDAY(AQ67)=7,"S",IF(AQ67=$AA$4,"S",IF(AQ67=$AA$5,"S",IF(AQ67=$AH$4,"S",IF(AQ67=$AH$5,"S","LV")))))),0)</f>
        <v>#VALUE!</v>
      </c>
      <c r="BX67" s="36" t="e">
        <f aca="false">IF(MONTH(AR67)=MONTH($F67),IF(WEEKDAY(AR67)=1,"D",IF(WEEKDAY(AR67)=7,"S",IF(AR67=$AA$4,"S",IF(AR67=$AA$5,"S",IF(AR67=$AH$4,"S",IF(AR67=$AH$5,"S","LV")))))),0)</f>
        <v>#VALUE!</v>
      </c>
      <c r="BY67" s="36" t="e">
        <f aca="false">IF(MONTH(AS67)=MONTH($F67),IF(WEEKDAY(AS67)=1,"D",IF(WEEKDAY(AS67)=7,"S",IF(AS67=$AA$4,"S",IF(AS67=$AA$5,"S",IF(AS67=$AH$4,"S",IF(AS67=$AH$5,"S","LV")))))),0)</f>
        <v>#VALUE!</v>
      </c>
      <c r="BZ67" s="36" t="e">
        <f aca="false">IF(MONTH(AT67)=MONTH($F67),IF(WEEKDAY(AT67)=1,"D",IF(WEEKDAY(AT67)=7,"S",IF(AT67=$AA$4,"S",IF(AT67=$AA$5,"S",IF(AT67=$AH$4,"S",IF(AT67=$AH$5,"S","LV")))))),0)</f>
        <v>#VALUE!</v>
      </c>
      <c r="CA67" s="36" t="e">
        <f aca="false">IF(MONTH(AU67)=MONTH($F67),IF(WEEKDAY(AU67)=1,"D",IF(WEEKDAY(AU67)=7,"S",IF(AU67=$AA$4,"S",IF(AU67=$AA$5,"S",IF(AU67=$AH$4,"S",IF(AU67=$AH$5,"S","LV")))))),0)</f>
        <v>#VALUE!</v>
      </c>
      <c r="CB67" s="36" t="e">
        <f aca="false">IF(MONTH(AV67)=MONTH($F67),IF(WEEKDAY(AV67)=1,"D",IF(WEEKDAY(AV67)=7,"S",IF(AV67=$AA$4,"S",IF(AV67=$AA$5,"S",IF(AV67=$AH$4,"S",IF(AV67=$AH$5,"S","LV")))))),0)</f>
        <v>#VALUE!</v>
      </c>
      <c r="CC67" s="36" t="e">
        <f aca="false">IF(MONTH(AW67)=MONTH($F67),IF(WEEKDAY(AW67)=1,"D",IF(WEEKDAY(AW67)=7,"S",IF(AW67=$AA$4,"S",IF(AW67=$AA$5,"S",IF(AW67=$AH$4,"S",IF(AW67=$AH$5,"S","LV")))))),0)</f>
        <v>#VALUE!</v>
      </c>
      <c r="CD67" s="36" t="e">
        <f aca="false">IF(MONTH(AX67)=MONTH($F67),IF(WEEKDAY(AX67)=1,"D",IF(WEEKDAY(AX67)=7,"S",IF(AX67=$AA$4,"S",IF(AX67=$AA$5,"S",IF(AX67=$AH$4,"S",IF(AX67=$AH$5,"S","LV")))))),0)</f>
        <v>#VALUE!</v>
      </c>
      <c r="CE67" s="36" t="e">
        <f aca="false">IF(MONTH(AY67)=MONTH($F67),IF(WEEKDAY(AY67)=1,"D",IF(WEEKDAY(AY67)=7,"S",IF(AY67=$AA$4,"S",IF(AY67=$AA$5,"S",IF(AY67=$AH$4,"S",IF(AY67=$AH$5,"S","LV")))))),0)</f>
        <v>#VALUE!</v>
      </c>
      <c r="CF67" s="36" t="e">
        <f aca="false">IF(MONTH(AZ67)=MONTH($F67),IF(WEEKDAY(AZ67)=1,"D",IF(WEEKDAY(AZ67)=7,"S",IF(AZ67=$AA$4,"S",IF(AZ67=$AA$5,"S",IF(AZ67=$AH$4,"S",IF(AZ67=$AH$5,"S","LV")))))),0)</f>
        <v>#VALUE!</v>
      </c>
      <c r="CH67" s="18" t="n">
        <f aca="false">IF(B67="T",P67+Q67,0)</f>
        <v>0</v>
      </c>
      <c r="CI67" s="18" t="n">
        <f aca="false">IF(B67="",J67*S67+K67*T67+L67*U67,0)</f>
        <v>0</v>
      </c>
      <c r="CJ67" s="18" t="n">
        <f aca="false">IF(B67="t",J67*S67+K67*T67+L67*U67,0)</f>
        <v>0</v>
      </c>
      <c r="CL67" s="37" t="n">
        <f aca="false">IF($B67="",($J67*$S67+$K67*$T67+$L67*$U67)*$I67,0)</f>
        <v>0</v>
      </c>
      <c r="CM67" s="37" t="n">
        <f aca="false">IF($B67="t",($J67*$S67+$K67*$T67+$L67*$U67)*$I67,0)</f>
        <v>0</v>
      </c>
    </row>
    <row r="68" customFormat="false" ht="12.75" hidden="false" customHeight="false" outlineLevel="0" collapsed="false">
      <c r="A68" s="23" t="s">
        <v>111</v>
      </c>
      <c r="B68" s="24"/>
      <c r="C68" s="25"/>
      <c r="D68" s="39" t="s">
        <v>57</v>
      </c>
      <c r="E68" s="39" t="s">
        <v>107</v>
      </c>
      <c r="F68" s="28"/>
      <c r="G68" s="28"/>
      <c r="H68" s="43" t="n">
        <v>7.7</v>
      </c>
      <c r="I68" s="48" t="n">
        <v>0.0208333333333333</v>
      </c>
      <c r="J68" s="43" t="n">
        <v>3</v>
      </c>
      <c r="K68" s="43" t="n">
        <v>0</v>
      </c>
      <c r="L68" s="43" t="n">
        <v>0</v>
      </c>
      <c r="M68" s="31" t="n">
        <f aca="false">H68*J68</f>
        <v>23.1</v>
      </c>
      <c r="N68" s="31" t="n">
        <f aca="false">H68*K68</f>
        <v>0</v>
      </c>
      <c r="O68" s="31" t="n">
        <f aca="false">H68*L68</f>
        <v>0</v>
      </c>
      <c r="P68" s="32" t="n">
        <f aca="false">IF(C68="v",0,$M68*S68+$N68*$T68+$O68*$U68)</f>
        <v>0</v>
      </c>
      <c r="Q68" s="32" t="n">
        <f aca="false">IF(C68="v",$M68*$S68+N68*T68+O68*U68,0)</f>
        <v>0</v>
      </c>
      <c r="S68" s="33" t="n">
        <f aca="false">COUNTIF(BB68:CF68,"lv")</f>
        <v>0</v>
      </c>
      <c r="T68" s="33" t="n">
        <f aca="false">COUNTIF(BB68:CF68,"s")</f>
        <v>0</v>
      </c>
      <c r="U68" s="33" t="n">
        <f aca="false">COUNTIF(BB68:CF68,"d")</f>
        <v>0</v>
      </c>
      <c r="V68" s="34" t="str">
        <f aca="false">IF(F68=0,"x",F68)</f>
        <v>x</v>
      </c>
      <c r="W68" s="35" t="e">
        <f aca="false">IF($G68=0,V68+1,IF((V68+1)&lt;($G68+1),V68+1,"x"))</f>
        <v>#VALUE!</v>
      </c>
      <c r="X68" s="35" t="e">
        <f aca="false">IF($G68=0,W68+1,IF((W68+1)&lt;($G68+1),W68+1,"x"))</f>
        <v>#VALUE!</v>
      </c>
      <c r="Y68" s="35" t="e">
        <f aca="false">IF($G68=0,X68+1,IF((X68+1)&lt;($G68+1),X68+1,"x"))</f>
        <v>#VALUE!</v>
      </c>
      <c r="Z68" s="35" t="e">
        <f aca="false">IF($G68=0,Y68+1,IF((Y68+1)&lt;($G68+1),Y68+1,"x"))</f>
        <v>#VALUE!</v>
      </c>
      <c r="AA68" s="35" t="e">
        <f aca="false">IF($G68=0,Z68+1,IF((Z68+1)&lt;($G68+1),Z68+1,"x"))</f>
        <v>#VALUE!</v>
      </c>
      <c r="AB68" s="35" t="e">
        <f aca="false">IF($G68=0,AA68+1,IF((AA68+1)&lt;($G68+1),AA68+1,"x"))</f>
        <v>#VALUE!</v>
      </c>
      <c r="AC68" s="35" t="e">
        <f aca="false">IF($G68=0,AB68+1,IF((AB68+1)&lt;($G68+1),AB68+1,"x"))</f>
        <v>#VALUE!</v>
      </c>
      <c r="AD68" s="35" t="e">
        <f aca="false">IF($G68=0,AC68+1,IF((AC68+1)&lt;($G68+1),AC68+1,"x"))</f>
        <v>#VALUE!</v>
      </c>
      <c r="AE68" s="35" t="e">
        <f aca="false">IF($G68=0,AD68+1,IF((AD68+1)&lt;($G68+1),AD68+1,"x"))</f>
        <v>#VALUE!</v>
      </c>
      <c r="AF68" s="35" t="e">
        <f aca="false">IF($G68=0,AE68+1,IF((AE68+1)&lt;($G68+1),AE68+1,"x"))</f>
        <v>#VALUE!</v>
      </c>
      <c r="AG68" s="35" t="e">
        <f aca="false">IF($G68=0,AF68+1,IF((AF68+1)&lt;($G68+1),AF68+1,"x"))</f>
        <v>#VALUE!</v>
      </c>
      <c r="AH68" s="35" t="e">
        <f aca="false">IF($G68=0,AG68+1,IF((AG68+1)&lt;($G68+1),AG68+1,"x"))</f>
        <v>#VALUE!</v>
      </c>
      <c r="AI68" s="35" t="e">
        <f aca="false">IF($G68=0,AH68+1,IF((AH68+1)&lt;($G68+1),AH68+1,"x"))</f>
        <v>#VALUE!</v>
      </c>
      <c r="AJ68" s="35" t="e">
        <f aca="false">IF($G68=0,AI68+1,IF((AI68+1)&lt;($G68+1),AI68+1,"x"))</f>
        <v>#VALUE!</v>
      </c>
      <c r="AK68" s="35" t="e">
        <f aca="false">IF($G68=0,AJ68+1,IF((AJ68+1)&lt;($G68+1),AJ68+1,"x"))</f>
        <v>#VALUE!</v>
      </c>
      <c r="AL68" s="35" t="e">
        <f aca="false">IF($G68=0,AK68+1,IF((AK68+1)&lt;($G68+1),AK68+1,"x"))</f>
        <v>#VALUE!</v>
      </c>
      <c r="AM68" s="35" t="e">
        <f aca="false">IF($G68=0,AL68+1,IF((AL68+1)&lt;($G68+1),AL68+1,"x"))</f>
        <v>#VALUE!</v>
      </c>
      <c r="AN68" s="35" t="e">
        <f aca="false">IF($G68=0,AM68+1,IF((AM68+1)&lt;($G68+1),AM68+1,"x"))</f>
        <v>#VALUE!</v>
      </c>
      <c r="AO68" s="35" t="e">
        <f aca="false">IF($G68=0,AN68+1,IF((AN68+1)&lt;($G68+1),AN68+1,"x"))</f>
        <v>#VALUE!</v>
      </c>
      <c r="AP68" s="35" t="e">
        <f aca="false">IF($G68=0,AO68+1,IF((AO68+1)&lt;($G68+1),AO68+1,"x"))</f>
        <v>#VALUE!</v>
      </c>
      <c r="AQ68" s="35" t="e">
        <f aca="false">IF($G68=0,AP68+1,IF((AP68+1)&lt;($G68+1),AP68+1,"x"))</f>
        <v>#VALUE!</v>
      </c>
      <c r="AR68" s="35" t="e">
        <f aca="false">IF($G68=0,AQ68+1,IF((AQ68+1)&lt;($G68+1),AQ68+1,"x"))</f>
        <v>#VALUE!</v>
      </c>
      <c r="AS68" s="35" t="e">
        <f aca="false">IF($G68=0,AR68+1,IF((AR68+1)&lt;($G68+1),AR68+1,"x"))</f>
        <v>#VALUE!</v>
      </c>
      <c r="AT68" s="35" t="e">
        <f aca="false">IF($G68=0,AS68+1,IF((AS68+1)&lt;($G68+1),AS68+1,"x"))</f>
        <v>#VALUE!</v>
      </c>
      <c r="AU68" s="35" t="e">
        <f aca="false">IF($G68=0,AT68+1,IF((AT68+1)&lt;($G68+1),AT68+1,"x"))</f>
        <v>#VALUE!</v>
      </c>
      <c r="AV68" s="35" t="e">
        <f aca="false">IF($G68=0,AU68+1,IF((AU68+1)&lt;($G68+1),AU68+1,"x"))</f>
        <v>#VALUE!</v>
      </c>
      <c r="AW68" s="35" t="e">
        <f aca="false">IF($G68=0,AV68+1,IF((AV68+1)&lt;($G68+1),AV68+1,"x"))</f>
        <v>#VALUE!</v>
      </c>
      <c r="AX68" s="35" t="e">
        <f aca="false">IF($G68=0,AW68+1,IF((AW68+1)&lt;($G68+1),AW68+1,"x"))</f>
        <v>#VALUE!</v>
      </c>
      <c r="AY68" s="35" t="e">
        <f aca="false">IF($G68=0,AX68+1,IF((AX68+1)&lt;($G68+1),AX68+1,"x"))</f>
        <v>#VALUE!</v>
      </c>
      <c r="AZ68" s="35" t="e">
        <f aca="false">IF($G68=0,AY68+1,IF((AY68+1)&lt;($G68+1),AY68+1,"x"))</f>
        <v>#VALUE!</v>
      </c>
      <c r="BA68" s="12"/>
      <c r="BB68" s="36" t="e">
        <f aca="false">IF(MONTH(V68)=MONTH($F68),IF(WEEKDAY(V68)=1,"D",IF(WEEKDAY(V68)=7,"S",IF(V68=$AA$4,"S",IF(V68=$AA$5,"S",IF(V68=$AH$4,"S",IF(V68=$AH$5,"S","LV")))))),0)</f>
        <v>#VALUE!</v>
      </c>
      <c r="BC68" s="36" t="e">
        <f aca="false">IF(MONTH(W68)=MONTH($F68),IF(WEEKDAY(W68)=1,"D",IF(WEEKDAY(W68)=7,"S",IF(W68=$AA$4,"S",IF(W68=$AA$5,"S",IF(W68=$AH$4,"S",IF(W68=$AH$5,"S","LV")))))),0)</f>
        <v>#VALUE!</v>
      </c>
      <c r="BD68" s="36" t="e">
        <f aca="false">IF(MONTH(X68)=MONTH($F68),IF(WEEKDAY(X68)=1,"D",IF(WEEKDAY(X68)=7,"S",IF(X68=$AA$4,"S",IF(X68=$AA$5,"S",IF(X68=$AH$4,"S",IF(X68=$AH$5,"S","LV")))))),0)</f>
        <v>#VALUE!</v>
      </c>
      <c r="BE68" s="36" t="e">
        <f aca="false">IF(MONTH(Y68)=MONTH($F68),IF(WEEKDAY(Y68)=1,"D",IF(WEEKDAY(Y68)=7,"S",IF(Y68=$AA$4,"S",IF(Y68=$AA$5,"S",IF(Y68=$AH$4,"S",IF(Y68=$AH$5,"S","LV")))))),0)</f>
        <v>#VALUE!</v>
      </c>
      <c r="BF68" s="36" t="e">
        <f aca="false">IF(MONTH(Z68)=MONTH($F68),IF(WEEKDAY(Z68)=1,"D",IF(WEEKDAY(Z68)=7,"S",IF(Z68=$AA$4,"S",IF(Z68=$AA$5,"S",IF(Z68=$AH$4,"S",IF(Z68=$AH$5,"S","LV")))))),0)</f>
        <v>#VALUE!</v>
      </c>
      <c r="BG68" s="36" t="e">
        <f aca="false">IF(MONTH(AA68)=MONTH($F68),IF(WEEKDAY(AA68)=1,"D",IF(WEEKDAY(AA68)=7,"S",IF(AA68=$AA$4,"S",IF(AA68=$AA$5,"S",IF(AA68=$AH$4,"S",IF(AA68=$AH$5,"S","LV")))))),0)</f>
        <v>#VALUE!</v>
      </c>
      <c r="BH68" s="36" t="e">
        <f aca="false">IF(MONTH(AB68)=MONTH($F68),IF(WEEKDAY(AB68)=1,"D",IF(WEEKDAY(AB68)=7,"S",IF(AB68=$AA$4,"S",IF(AB68=$AA$5,"S",IF(AB68=$AH$4,"S",IF(AB68=$AH$5,"S","LV")))))),0)</f>
        <v>#VALUE!</v>
      </c>
      <c r="BI68" s="36" t="e">
        <f aca="false">IF(MONTH(AC68)=MONTH($F68),IF(WEEKDAY(AC68)=1,"D",IF(WEEKDAY(AC68)=7,"S",IF(AC68=$AA$4,"S",IF(AC68=$AA$5,"S",IF(AC68=$AH$4,"S",IF(AC68=$AH$5,"S","LV")))))),0)</f>
        <v>#VALUE!</v>
      </c>
      <c r="BJ68" s="36" t="e">
        <f aca="false">IF(MONTH(AD68)=MONTH($F68),IF(WEEKDAY(AD68)=1,"D",IF(WEEKDAY(AD68)=7,"S",IF(AD68=$AA$4,"S",IF(AD68=$AA$5,"S",IF(AD68=$AH$4,"S",IF(AD68=$AH$5,"S","LV")))))),0)</f>
        <v>#VALUE!</v>
      </c>
      <c r="BK68" s="36" t="e">
        <f aca="false">IF(MONTH(AE68)=MONTH($F68),IF(WEEKDAY(AE68)=1,"D",IF(WEEKDAY(AE68)=7,"S",IF(AE68=$AA$4,"S",IF(AE68=$AA$5,"S",IF(AE68=$AH$4,"S",IF(AE68=$AH$5,"S","LV")))))),0)</f>
        <v>#VALUE!</v>
      </c>
      <c r="BL68" s="36" t="e">
        <f aca="false">IF(MONTH(AF68)=MONTH($F68),IF(WEEKDAY(AF68)=1,"D",IF(WEEKDAY(AF68)=7,"S",IF(AF68=$AA$4,"S",IF(AF68=$AA$5,"S",IF(AF68=$AH$4,"S",IF(AF68=$AH$5,"S","LV")))))),0)</f>
        <v>#VALUE!</v>
      </c>
      <c r="BM68" s="36" t="e">
        <f aca="false">IF(MONTH(AG68)=MONTH($F68),IF(WEEKDAY(AG68)=1,"D",IF(WEEKDAY(AG68)=7,"S",IF(AG68=$AA$4,"S",IF(AG68=$AA$5,"S",IF(AG68=$AH$4,"S",IF(AG68=$AH$5,"S","LV")))))),0)</f>
        <v>#VALUE!</v>
      </c>
      <c r="BN68" s="36" t="e">
        <f aca="false">IF(MONTH(AH68)=MONTH($F68),IF(WEEKDAY(AH68)=1,"D",IF(WEEKDAY(AH68)=7,"S",IF(AH68=$AA$4,"S",IF(AH68=$AA$5,"S",IF(AH68=$AH$4,"S",IF(AH68=$AH$5,"S","LV")))))),0)</f>
        <v>#VALUE!</v>
      </c>
      <c r="BO68" s="36" t="e">
        <f aca="false">IF(MONTH(AI68)=MONTH($F68),IF(WEEKDAY(AI68)=1,"D",IF(WEEKDAY(AI68)=7,"S",IF(AI68=$AA$4,"S",IF(AI68=$AA$5,"S",IF(AI68=$AH$4,"S",IF(AI68=$AH$5,"S","LV")))))),0)</f>
        <v>#VALUE!</v>
      </c>
      <c r="BP68" s="36" t="e">
        <f aca="false">IF(MONTH(AJ68)=MONTH($F68),IF(WEEKDAY(AJ68)=1,"D",IF(WEEKDAY(AJ68)=7,"S",IF(AJ68=$AA$4,"S",IF(AJ68=$AA$5,"S",IF(AJ68=$AH$4,"S",IF(AJ68=$AH$5,"S","LV")))))),0)</f>
        <v>#VALUE!</v>
      </c>
      <c r="BQ68" s="36" t="e">
        <f aca="false">IF(MONTH(AK68)=MONTH($F68),IF(WEEKDAY(AK68)=1,"D",IF(WEEKDAY(AK68)=7,"S",IF(AK68=$AA$4,"S",IF(AK68=$AA$5,"S",IF(AK68=$AH$4,"S",IF(AK68=$AH$5,"S","LV")))))),0)</f>
        <v>#VALUE!</v>
      </c>
      <c r="BR68" s="36" t="e">
        <f aca="false">IF(MONTH(AL68)=MONTH($F68),IF(WEEKDAY(AL68)=1,"D",IF(WEEKDAY(AL68)=7,"S",IF(AL68=$AA$4,"S",IF(AL68=$AA$5,"S",IF(AL68=$AH$4,"S",IF(AL68=$AH$5,"S","LV")))))),0)</f>
        <v>#VALUE!</v>
      </c>
      <c r="BS68" s="36" t="e">
        <f aca="false">IF(MONTH(AM68)=MONTH($F68),IF(WEEKDAY(AM68)=1,"D",IF(WEEKDAY(AM68)=7,"S",IF(AM68=$AA$4,"S",IF(AM68=$AA$5,"S",IF(AM68=$AH$4,"S",IF(AM68=$AH$5,"S","LV")))))),0)</f>
        <v>#VALUE!</v>
      </c>
      <c r="BT68" s="36" t="e">
        <f aca="false">IF(MONTH(AN68)=MONTH($F68),IF(WEEKDAY(AN68)=1,"D",IF(WEEKDAY(AN68)=7,"S",IF(AN68=$AA$4,"S",IF(AN68=$AA$5,"S",IF(AN68=$AH$4,"S",IF(AN68=$AH$5,"S","LV")))))),0)</f>
        <v>#VALUE!</v>
      </c>
      <c r="BU68" s="36" t="e">
        <f aca="false">IF(MONTH(AO68)=MONTH($F68),IF(WEEKDAY(AO68)=1,"D",IF(WEEKDAY(AO68)=7,"S",IF(AO68=$AA$4,"S",IF(AO68=$AA$5,"S",IF(AO68=$AH$4,"S",IF(AO68=$AH$5,"S","LV")))))),0)</f>
        <v>#VALUE!</v>
      </c>
      <c r="BV68" s="36" t="e">
        <f aca="false">IF(MONTH(AP68)=MONTH($F68),IF(WEEKDAY(AP68)=1,"D",IF(WEEKDAY(AP68)=7,"S",IF(AP68=$AA$4,"S",IF(AP68=$AA$5,"S",IF(AP68=$AH$4,"S",IF(AP68=$AH$5,"S","LV")))))),0)</f>
        <v>#VALUE!</v>
      </c>
      <c r="BW68" s="36" t="e">
        <f aca="false">IF(MONTH(AQ68)=MONTH($F68),IF(WEEKDAY(AQ68)=1,"D",IF(WEEKDAY(AQ68)=7,"S",IF(AQ68=$AA$4,"S",IF(AQ68=$AA$5,"S",IF(AQ68=$AH$4,"S",IF(AQ68=$AH$5,"S","LV")))))),0)</f>
        <v>#VALUE!</v>
      </c>
      <c r="BX68" s="36" t="e">
        <f aca="false">IF(MONTH(AR68)=MONTH($F68),IF(WEEKDAY(AR68)=1,"D",IF(WEEKDAY(AR68)=7,"S",IF(AR68=$AA$4,"S",IF(AR68=$AA$5,"S",IF(AR68=$AH$4,"S",IF(AR68=$AH$5,"S","LV")))))),0)</f>
        <v>#VALUE!</v>
      </c>
      <c r="BY68" s="36" t="e">
        <f aca="false">IF(MONTH(AS68)=MONTH($F68),IF(WEEKDAY(AS68)=1,"D",IF(WEEKDAY(AS68)=7,"S",IF(AS68=$AA$4,"S",IF(AS68=$AA$5,"S",IF(AS68=$AH$4,"S",IF(AS68=$AH$5,"S","LV")))))),0)</f>
        <v>#VALUE!</v>
      </c>
      <c r="BZ68" s="36" t="e">
        <f aca="false">IF(MONTH(AT68)=MONTH($F68),IF(WEEKDAY(AT68)=1,"D",IF(WEEKDAY(AT68)=7,"S",IF(AT68=$AA$4,"S",IF(AT68=$AA$5,"S",IF(AT68=$AH$4,"S",IF(AT68=$AH$5,"S","LV")))))),0)</f>
        <v>#VALUE!</v>
      </c>
      <c r="CA68" s="36" t="e">
        <f aca="false">IF(MONTH(AU68)=MONTH($F68),IF(WEEKDAY(AU68)=1,"D",IF(WEEKDAY(AU68)=7,"S",IF(AU68=$AA$4,"S",IF(AU68=$AA$5,"S",IF(AU68=$AH$4,"S",IF(AU68=$AH$5,"S","LV")))))),0)</f>
        <v>#VALUE!</v>
      </c>
      <c r="CB68" s="36" t="e">
        <f aca="false">IF(MONTH(AV68)=MONTH($F68),IF(WEEKDAY(AV68)=1,"D",IF(WEEKDAY(AV68)=7,"S",IF(AV68=$AA$4,"S",IF(AV68=$AA$5,"S",IF(AV68=$AH$4,"S",IF(AV68=$AH$5,"S","LV")))))),0)</f>
        <v>#VALUE!</v>
      </c>
      <c r="CC68" s="36" t="e">
        <f aca="false">IF(MONTH(AW68)=MONTH($F68),IF(WEEKDAY(AW68)=1,"D",IF(WEEKDAY(AW68)=7,"S",IF(AW68=$AA$4,"S",IF(AW68=$AA$5,"S",IF(AW68=$AH$4,"S",IF(AW68=$AH$5,"S","LV")))))),0)</f>
        <v>#VALUE!</v>
      </c>
      <c r="CD68" s="36" t="e">
        <f aca="false">IF(MONTH(AX68)=MONTH($F68),IF(WEEKDAY(AX68)=1,"D",IF(WEEKDAY(AX68)=7,"S",IF(AX68=$AA$4,"S",IF(AX68=$AA$5,"S",IF(AX68=$AH$4,"S",IF(AX68=$AH$5,"S","LV")))))),0)</f>
        <v>#VALUE!</v>
      </c>
      <c r="CE68" s="36" t="e">
        <f aca="false">IF(MONTH(AY68)=MONTH($F68),IF(WEEKDAY(AY68)=1,"D",IF(WEEKDAY(AY68)=7,"S",IF(AY68=$AA$4,"S",IF(AY68=$AA$5,"S",IF(AY68=$AH$4,"S",IF(AY68=$AH$5,"S","LV")))))),0)</f>
        <v>#VALUE!</v>
      </c>
      <c r="CF68" s="36" t="e">
        <f aca="false">IF(MONTH(AZ68)=MONTH($F68),IF(WEEKDAY(AZ68)=1,"D",IF(WEEKDAY(AZ68)=7,"S",IF(AZ68=$AA$4,"S",IF(AZ68=$AA$5,"S",IF(AZ68=$AH$4,"S",IF(AZ68=$AH$5,"S","LV")))))),0)</f>
        <v>#VALUE!</v>
      </c>
      <c r="CH68" s="18" t="n">
        <f aca="false">IF(B68="T",P68+Q68,0)</f>
        <v>0</v>
      </c>
      <c r="CI68" s="18" t="n">
        <f aca="false">IF(B68="",J68*S68+K68*T68+L68*U68,0)</f>
        <v>0</v>
      </c>
      <c r="CJ68" s="18" t="n">
        <f aca="false">IF(B68="t",J68*S68+K68*T68+L68*U68,0)</f>
        <v>0</v>
      </c>
      <c r="CL68" s="37" t="n">
        <f aca="false">IF($B68="",($J68*$S68+$K68*$T68+$L68*$U68)*$I68,0)</f>
        <v>0</v>
      </c>
      <c r="CM68" s="37" t="n">
        <f aca="false">IF($B68="t",($J68*$S68+$K68*$T68+$L68*$U68)*$I68,0)</f>
        <v>0</v>
      </c>
    </row>
    <row r="69" customFormat="false" ht="26.25" hidden="false" customHeight="true" outlineLevel="0" collapsed="false">
      <c r="A69" s="23" t="n">
        <v>60</v>
      </c>
      <c r="B69" s="24"/>
      <c r="C69" s="25"/>
      <c r="D69" s="56" t="s">
        <v>112</v>
      </c>
      <c r="E69" s="55" t="s">
        <v>113</v>
      </c>
      <c r="F69" s="28"/>
      <c r="G69" s="28"/>
      <c r="H69" s="57" t="n">
        <v>8.4</v>
      </c>
      <c r="I69" s="58" t="n">
        <v>0.0208333333333333</v>
      </c>
      <c r="J69" s="32" t="n">
        <v>28</v>
      </c>
      <c r="K69" s="32" t="n">
        <v>28</v>
      </c>
      <c r="L69" s="32" t="n">
        <v>28</v>
      </c>
      <c r="M69" s="46" t="n">
        <f aca="false">H69*J69</f>
        <v>235.2</v>
      </c>
      <c r="N69" s="46" t="n">
        <f aca="false">H69*K69</f>
        <v>235.2</v>
      </c>
      <c r="O69" s="46" t="n">
        <f aca="false">H69*L69</f>
        <v>235.2</v>
      </c>
      <c r="P69" s="32" t="n">
        <f aca="false">IF(C69="v",0,$M69*S69+$N69*$T69+$O69*$U69)</f>
        <v>0</v>
      </c>
      <c r="Q69" s="32" t="n">
        <f aca="false">IF(C69="v",$M69*$S69+N69*T69+O69*U69,0)</f>
        <v>0</v>
      </c>
      <c r="S69" s="33" t="n">
        <f aca="false">COUNTIF(BB69:CF69,"lv")</f>
        <v>0</v>
      </c>
      <c r="T69" s="33" t="n">
        <f aca="false">COUNTIF(BB69:CF69,"s")</f>
        <v>0</v>
      </c>
      <c r="U69" s="33" t="n">
        <f aca="false">COUNTIF(BB69:CF69,"d")</f>
        <v>0</v>
      </c>
      <c r="V69" s="34" t="str">
        <f aca="false">IF(F69=0,"x",F69)</f>
        <v>x</v>
      </c>
      <c r="W69" s="35" t="e">
        <f aca="false">IF($G69=0,V69+1,IF((V69+1)&lt;($G69+1),V69+1,"x"))</f>
        <v>#VALUE!</v>
      </c>
      <c r="X69" s="35" t="e">
        <f aca="false">IF($G69=0,W69+1,IF((W69+1)&lt;($G69+1),W69+1,"x"))</f>
        <v>#VALUE!</v>
      </c>
      <c r="Y69" s="35" t="e">
        <f aca="false">IF($G69=0,X69+1,IF((X69+1)&lt;($G69+1),X69+1,"x"))</f>
        <v>#VALUE!</v>
      </c>
      <c r="Z69" s="35" t="e">
        <f aca="false">IF($G69=0,Y69+1,IF((Y69+1)&lt;($G69+1),Y69+1,"x"))</f>
        <v>#VALUE!</v>
      </c>
      <c r="AA69" s="35" t="e">
        <f aca="false">IF($G69=0,Z69+1,IF((Z69+1)&lt;($G69+1),Z69+1,"x"))</f>
        <v>#VALUE!</v>
      </c>
      <c r="AB69" s="35" t="e">
        <f aca="false">IF($G69=0,AA69+1,IF((AA69+1)&lt;($G69+1),AA69+1,"x"))</f>
        <v>#VALUE!</v>
      </c>
      <c r="AC69" s="35" t="e">
        <f aca="false">IF($G69=0,AB69+1,IF((AB69+1)&lt;($G69+1),AB69+1,"x"))</f>
        <v>#VALUE!</v>
      </c>
      <c r="AD69" s="35" t="e">
        <f aca="false">IF($G69=0,AC69+1,IF((AC69+1)&lt;($G69+1),AC69+1,"x"))</f>
        <v>#VALUE!</v>
      </c>
      <c r="AE69" s="35" t="e">
        <f aca="false">IF($G69=0,AD69+1,IF((AD69+1)&lt;($G69+1),AD69+1,"x"))</f>
        <v>#VALUE!</v>
      </c>
      <c r="AF69" s="35" t="e">
        <f aca="false">IF($G69=0,AE69+1,IF((AE69+1)&lt;($G69+1),AE69+1,"x"))</f>
        <v>#VALUE!</v>
      </c>
      <c r="AG69" s="35" t="e">
        <f aca="false">IF($G69=0,AF69+1,IF((AF69+1)&lt;($G69+1),AF69+1,"x"))</f>
        <v>#VALUE!</v>
      </c>
      <c r="AH69" s="35" t="e">
        <f aca="false">IF($G69=0,AG69+1,IF((AG69+1)&lt;($G69+1),AG69+1,"x"))</f>
        <v>#VALUE!</v>
      </c>
      <c r="AI69" s="35" t="e">
        <f aca="false">IF($G69=0,AH69+1,IF((AH69+1)&lt;($G69+1),AH69+1,"x"))</f>
        <v>#VALUE!</v>
      </c>
      <c r="AJ69" s="35" t="e">
        <f aca="false">IF($G69=0,AI69+1,IF((AI69+1)&lt;($G69+1),AI69+1,"x"))</f>
        <v>#VALUE!</v>
      </c>
      <c r="AK69" s="35" t="e">
        <f aca="false">IF($G69=0,AJ69+1,IF((AJ69+1)&lt;($G69+1),AJ69+1,"x"))</f>
        <v>#VALUE!</v>
      </c>
      <c r="AL69" s="35" t="e">
        <f aca="false">IF($G69=0,AK69+1,IF((AK69+1)&lt;($G69+1),AK69+1,"x"))</f>
        <v>#VALUE!</v>
      </c>
      <c r="AM69" s="35" t="e">
        <f aca="false">IF($G69=0,AL69+1,IF((AL69+1)&lt;($G69+1),AL69+1,"x"))</f>
        <v>#VALUE!</v>
      </c>
      <c r="AN69" s="35" t="e">
        <f aca="false">IF($G69=0,AM69+1,IF((AM69+1)&lt;($G69+1),AM69+1,"x"))</f>
        <v>#VALUE!</v>
      </c>
      <c r="AO69" s="35" t="e">
        <f aca="false">IF($G69=0,AN69+1,IF((AN69+1)&lt;($G69+1),AN69+1,"x"))</f>
        <v>#VALUE!</v>
      </c>
      <c r="AP69" s="35" t="e">
        <f aca="false">IF($G69=0,AO69+1,IF((AO69+1)&lt;($G69+1),AO69+1,"x"))</f>
        <v>#VALUE!</v>
      </c>
      <c r="AQ69" s="35" t="e">
        <f aca="false">IF($G69=0,AP69+1,IF((AP69+1)&lt;($G69+1),AP69+1,"x"))</f>
        <v>#VALUE!</v>
      </c>
      <c r="AR69" s="35" t="e">
        <f aca="false">IF($G69=0,AQ69+1,IF((AQ69+1)&lt;($G69+1),AQ69+1,"x"))</f>
        <v>#VALUE!</v>
      </c>
      <c r="AS69" s="35" t="e">
        <f aca="false">IF($G69=0,AR69+1,IF((AR69+1)&lt;($G69+1),AR69+1,"x"))</f>
        <v>#VALUE!</v>
      </c>
      <c r="AT69" s="35" t="e">
        <f aca="false">IF($G69=0,AS69+1,IF((AS69+1)&lt;($G69+1),AS69+1,"x"))</f>
        <v>#VALUE!</v>
      </c>
      <c r="AU69" s="35" t="e">
        <f aca="false">IF($G69=0,AT69+1,IF((AT69+1)&lt;($G69+1),AT69+1,"x"))</f>
        <v>#VALUE!</v>
      </c>
      <c r="AV69" s="35" t="e">
        <f aca="false">IF($G69=0,AU69+1,IF((AU69+1)&lt;($G69+1),AU69+1,"x"))</f>
        <v>#VALUE!</v>
      </c>
      <c r="AW69" s="35" t="e">
        <f aca="false">IF($G69=0,AV69+1,IF((AV69+1)&lt;($G69+1),AV69+1,"x"))</f>
        <v>#VALUE!</v>
      </c>
      <c r="AX69" s="35" t="e">
        <f aca="false">IF($G69=0,AW69+1,IF((AW69+1)&lt;($G69+1),AW69+1,"x"))</f>
        <v>#VALUE!</v>
      </c>
      <c r="AY69" s="35" t="e">
        <f aca="false">IF($G69=0,AX69+1,IF((AX69+1)&lt;($G69+1),AX69+1,"x"))</f>
        <v>#VALUE!</v>
      </c>
      <c r="AZ69" s="35" t="e">
        <f aca="false">IF($G69=0,AY69+1,IF((AY69+1)&lt;($G69+1),AY69+1,"x"))</f>
        <v>#VALUE!</v>
      </c>
      <c r="BA69" s="12"/>
      <c r="BB69" s="36" t="e">
        <f aca="false">IF(MONTH(V69)=MONTH($F69),IF(WEEKDAY(V69)=1,"D",IF(WEEKDAY(V69)=7,"S",IF(V69=$AA$4,"S",IF(V69=$AA$5,"S",IF(V69=$AH$4,"S",IF(V69=$AH$5,"S","LV")))))),0)</f>
        <v>#VALUE!</v>
      </c>
      <c r="BC69" s="36" t="e">
        <f aca="false">IF(MONTH(W69)=MONTH($F69),IF(WEEKDAY(W69)=1,"D",IF(WEEKDAY(W69)=7,"S",IF(W69=$AA$4,"S",IF(W69=$AA$5,"S",IF(W69=$AH$4,"S",IF(W69=$AH$5,"S","LV")))))),0)</f>
        <v>#VALUE!</v>
      </c>
      <c r="BD69" s="36" t="e">
        <f aca="false">IF(MONTH(X69)=MONTH($F69),IF(WEEKDAY(X69)=1,"D",IF(WEEKDAY(X69)=7,"S",IF(X69=$AA$4,"S",IF(X69=$AA$5,"S",IF(X69=$AH$4,"S",IF(X69=$AH$5,"S","LV")))))),0)</f>
        <v>#VALUE!</v>
      </c>
      <c r="BE69" s="36" t="e">
        <f aca="false">IF(MONTH(Y69)=MONTH($F69),IF(WEEKDAY(Y69)=1,"D",IF(WEEKDAY(Y69)=7,"S",IF(Y69=$AA$4,"S",IF(Y69=$AA$5,"S",IF(Y69=$AH$4,"S",IF(Y69=$AH$5,"S","LV")))))),0)</f>
        <v>#VALUE!</v>
      </c>
      <c r="BF69" s="36" t="e">
        <f aca="false">IF(MONTH(Z69)=MONTH($F69),IF(WEEKDAY(Z69)=1,"D",IF(WEEKDAY(Z69)=7,"S",IF(Z69=$AA$4,"S",IF(Z69=$AA$5,"S",IF(Z69=$AH$4,"S",IF(Z69=$AH$5,"S","LV")))))),0)</f>
        <v>#VALUE!</v>
      </c>
      <c r="BG69" s="36" t="e">
        <f aca="false">IF(MONTH(AA69)=MONTH($F69),IF(WEEKDAY(AA69)=1,"D",IF(WEEKDAY(AA69)=7,"S",IF(AA69=$AA$4,"S",IF(AA69=$AA$5,"S",IF(AA69=$AH$4,"S",IF(AA69=$AH$5,"S","LV")))))),0)</f>
        <v>#VALUE!</v>
      </c>
      <c r="BH69" s="36" t="e">
        <f aca="false">IF(MONTH(AB69)=MONTH($F69),IF(WEEKDAY(AB69)=1,"D",IF(WEEKDAY(AB69)=7,"S",IF(AB69=$AA$4,"S",IF(AB69=$AA$5,"S",IF(AB69=$AH$4,"S",IF(AB69=$AH$5,"S","LV")))))),0)</f>
        <v>#VALUE!</v>
      </c>
      <c r="BI69" s="36" t="e">
        <f aca="false">IF(MONTH(AC69)=MONTH($F69),IF(WEEKDAY(AC69)=1,"D",IF(WEEKDAY(AC69)=7,"S",IF(AC69=$AA$4,"S",IF(AC69=$AA$5,"S",IF(AC69=$AH$4,"S",IF(AC69=$AH$5,"S","LV")))))),0)</f>
        <v>#VALUE!</v>
      </c>
      <c r="BJ69" s="36" t="e">
        <f aca="false">IF(MONTH(AD69)=MONTH($F69),IF(WEEKDAY(AD69)=1,"D",IF(WEEKDAY(AD69)=7,"S",IF(AD69=$AA$4,"S",IF(AD69=$AA$5,"S",IF(AD69=$AH$4,"S",IF(AD69=$AH$5,"S","LV")))))),0)</f>
        <v>#VALUE!</v>
      </c>
      <c r="BK69" s="36" t="e">
        <f aca="false">IF(MONTH(AE69)=MONTH($F69),IF(WEEKDAY(AE69)=1,"D",IF(WEEKDAY(AE69)=7,"S",IF(AE69=$AA$4,"S",IF(AE69=$AA$5,"S",IF(AE69=$AH$4,"S",IF(AE69=$AH$5,"S","LV")))))),0)</f>
        <v>#VALUE!</v>
      </c>
      <c r="BL69" s="36" t="e">
        <f aca="false">IF(MONTH(AF69)=MONTH($F69),IF(WEEKDAY(AF69)=1,"D",IF(WEEKDAY(AF69)=7,"S",IF(AF69=$AA$4,"S",IF(AF69=$AA$5,"S",IF(AF69=$AH$4,"S",IF(AF69=$AH$5,"S","LV")))))),0)</f>
        <v>#VALUE!</v>
      </c>
      <c r="BM69" s="36" t="e">
        <f aca="false">IF(MONTH(AG69)=MONTH($F69),IF(WEEKDAY(AG69)=1,"D",IF(WEEKDAY(AG69)=7,"S",IF(AG69=$AA$4,"S",IF(AG69=$AA$5,"S",IF(AG69=$AH$4,"S",IF(AG69=$AH$5,"S","LV")))))),0)</f>
        <v>#VALUE!</v>
      </c>
      <c r="BN69" s="36" t="e">
        <f aca="false">IF(MONTH(AH69)=MONTH($F69),IF(WEEKDAY(AH69)=1,"D",IF(WEEKDAY(AH69)=7,"S",IF(AH69=$AA$4,"S",IF(AH69=$AA$5,"S",IF(AH69=$AH$4,"S",IF(AH69=$AH$5,"S","LV")))))),0)</f>
        <v>#VALUE!</v>
      </c>
      <c r="BO69" s="36" t="e">
        <f aca="false">IF(MONTH(AI69)=MONTH($F69),IF(WEEKDAY(AI69)=1,"D",IF(WEEKDAY(AI69)=7,"S",IF(AI69=$AA$4,"S",IF(AI69=$AA$5,"S",IF(AI69=$AH$4,"S",IF(AI69=$AH$5,"S","LV")))))),0)</f>
        <v>#VALUE!</v>
      </c>
      <c r="BP69" s="36" t="e">
        <f aca="false">IF(MONTH(AJ69)=MONTH($F69),IF(WEEKDAY(AJ69)=1,"D",IF(WEEKDAY(AJ69)=7,"S",IF(AJ69=$AA$4,"S",IF(AJ69=$AA$5,"S",IF(AJ69=$AH$4,"S",IF(AJ69=$AH$5,"S","LV")))))),0)</f>
        <v>#VALUE!</v>
      </c>
      <c r="BQ69" s="36" t="e">
        <f aca="false">IF(MONTH(AK69)=MONTH($F69),IF(WEEKDAY(AK69)=1,"D",IF(WEEKDAY(AK69)=7,"S",IF(AK69=$AA$4,"S",IF(AK69=$AA$5,"S",IF(AK69=$AH$4,"S",IF(AK69=$AH$5,"S","LV")))))),0)</f>
        <v>#VALUE!</v>
      </c>
      <c r="BR69" s="36" t="e">
        <f aca="false">IF(MONTH(AL69)=MONTH($F69),IF(WEEKDAY(AL69)=1,"D",IF(WEEKDAY(AL69)=7,"S",IF(AL69=$AA$4,"S",IF(AL69=$AA$5,"S",IF(AL69=$AH$4,"S",IF(AL69=$AH$5,"S","LV")))))),0)</f>
        <v>#VALUE!</v>
      </c>
      <c r="BS69" s="36" t="e">
        <f aca="false">IF(MONTH(AM69)=MONTH($F69),IF(WEEKDAY(AM69)=1,"D",IF(WEEKDAY(AM69)=7,"S",IF(AM69=$AA$4,"S",IF(AM69=$AA$5,"S",IF(AM69=$AH$4,"S",IF(AM69=$AH$5,"S","LV")))))),0)</f>
        <v>#VALUE!</v>
      </c>
      <c r="BT69" s="36" t="e">
        <f aca="false">IF(MONTH(AN69)=MONTH($F69),IF(WEEKDAY(AN69)=1,"D",IF(WEEKDAY(AN69)=7,"S",IF(AN69=$AA$4,"S",IF(AN69=$AA$5,"S",IF(AN69=$AH$4,"S",IF(AN69=$AH$5,"S","LV")))))),0)</f>
        <v>#VALUE!</v>
      </c>
      <c r="BU69" s="36" t="e">
        <f aca="false">IF(MONTH(AO69)=MONTH($F69),IF(WEEKDAY(AO69)=1,"D",IF(WEEKDAY(AO69)=7,"S",IF(AO69=$AA$4,"S",IF(AO69=$AA$5,"S",IF(AO69=$AH$4,"S",IF(AO69=$AH$5,"S","LV")))))),0)</f>
        <v>#VALUE!</v>
      </c>
      <c r="BV69" s="36" t="e">
        <f aca="false">IF(MONTH(AP69)=MONTH($F69),IF(WEEKDAY(AP69)=1,"D",IF(WEEKDAY(AP69)=7,"S",IF(AP69=$AA$4,"S",IF(AP69=$AA$5,"S",IF(AP69=$AH$4,"S",IF(AP69=$AH$5,"S","LV")))))),0)</f>
        <v>#VALUE!</v>
      </c>
      <c r="BW69" s="36" t="e">
        <f aca="false">IF(MONTH(AQ69)=MONTH($F69),IF(WEEKDAY(AQ69)=1,"D",IF(WEEKDAY(AQ69)=7,"S",IF(AQ69=$AA$4,"S",IF(AQ69=$AA$5,"S",IF(AQ69=$AH$4,"S",IF(AQ69=$AH$5,"S","LV")))))),0)</f>
        <v>#VALUE!</v>
      </c>
      <c r="BX69" s="36" t="e">
        <f aca="false">IF(MONTH(AR69)=MONTH($F69),IF(WEEKDAY(AR69)=1,"D",IF(WEEKDAY(AR69)=7,"S",IF(AR69=$AA$4,"S",IF(AR69=$AA$5,"S",IF(AR69=$AH$4,"S",IF(AR69=$AH$5,"S","LV")))))),0)</f>
        <v>#VALUE!</v>
      </c>
      <c r="BY69" s="36" t="e">
        <f aca="false">IF(MONTH(AS69)=MONTH($F69),IF(WEEKDAY(AS69)=1,"D",IF(WEEKDAY(AS69)=7,"S",IF(AS69=$AA$4,"S",IF(AS69=$AA$5,"S",IF(AS69=$AH$4,"S",IF(AS69=$AH$5,"S","LV")))))),0)</f>
        <v>#VALUE!</v>
      </c>
      <c r="BZ69" s="36" t="e">
        <f aca="false">IF(MONTH(AT69)=MONTH($F69),IF(WEEKDAY(AT69)=1,"D",IF(WEEKDAY(AT69)=7,"S",IF(AT69=$AA$4,"S",IF(AT69=$AA$5,"S",IF(AT69=$AH$4,"S",IF(AT69=$AH$5,"S","LV")))))),0)</f>
        <v>#VALUE!</v>
      </c>
      <c r="CA69" s="36" t="e">
        <f aca="false">IF(MONTH(AU69)=MONTH($F69),IF(WEEKDAY(AU69)=1,"D",IF(WEEKDAY(AU69)=7,"S",IF(AU69=$AA$4,"S",IF(AU69=$AA$5,"S",IF(AU69=$AH$4,"S",IF(AU69=$AH$5,"S","LV")))))),0)</f>
        <v>#VALUE!</v>
      </c>
      <c r="CB69" s="36" t="e">
        <f aca="false">IF(MONTH(AV69)=MONTH($F69),IF(WEEKDAY(AV69)=1,"D",IF(WEEKDAY(AV69)=7,"S",IF(AV69=$AA$4,"S",IF(AV69=$AA$5,"S",IF(AV69=$AH$4,"S",IF(AV69=$AH$5,"S","LV")))))),0)</f>
        <v>#VALUE!</v>
      </c>
      <c r="CC69" s="36" t="e">
        <f aca="false">IF(MONTH(AW69)=MONTH($F69),IF(WEEKDAY(AW69)=1,"D",IF(WEEKDAY(AW69)=7,"S",IF(AW69=$AA$4,"S",IF(AW69=$AA$5,"S",IF(AW69=$AH$4,"S",IF(AW69=$AH$5,"S","LV")))))),0)</f>
        <v>#VALUE!</v>
      </c>
      <c r="CD69" s="36" t="e">
        <f aca="false">IF(MONTH(AX69)=MONTH($F69),IF(WEEKDAY(AX69)=1,"D",IF(WEEKDAY(AX69)=7,"S",IF(AX69=$AA$4,"S",IF(AX69=$AA$5,"S",IF(AX69=$AH$4,"S",IF(AX69=$AH$5,"S","LV")))))),0)</f>
        <v>#VALUE!</v>
      </c>
      <c r="CE69" s="36" t="e">
        <f aca="false">IF(MONTH(AY69)=MONTH($F69),IF(WEEKDAY(AY69)=1,"D",IF(WEEKDAY(AY69)=7,"S",IF(AY69=$AA$4,"S",IF(AY69=$AA$5,"S",IF(AY69=$AH$4,"S",IF(AY69=$AH$5,"S","LV")))))),0)</f>
        <v>#VALUE!</v>
      </c>
      <c r="CF69" s="36" t="e">
        <f aca="false">IF(MONTH(AZ69)=MONTH($F69),IF(WEEKDAY(AZ69)=1,"D",IF(WEEKDAY(AZ69)=7,"S",IF(AZ69=$AA$4,"S",IF(AZ69=$AA$5,"S",IF(AZ69=$AH$4,"S",IF(AZ69=$AH$5,"S","LV")))))),0)</f>
        <v>#VALUE!</v>
      </c>
      <c r="CH69" s="69"/>
      <c r="CI69" s="18" t="n">
        <f aca="false">IF(B69="",J69*S69+K69*T69+L69*U69,0)</f>
        <v>0</v>
      </c>
      <c r="CJ69" s="18" t="n">
        <f aca="false">IF(B69="t",J69*S69+K69*T69+L69*U69,0)</f>
        <v>0</v>
      </c>
      <c r="CL69" s="37" t="n">
        <f aca="false">IF($B69="",($J69*$S69+$K69*$T69+$L69*$U69)*$I69,0)</f>
        <v>0</v>
      </c>
      <c r="CM69" s="37" t="n">
        <f aca="false">IF($B69="t",($J69*$S69+$K69*$T69+$L69*$U69)*$I69,0)</f>
        <v>0</v>
      </c>
    </row>
    <row r="70" customFormat="false" ht="12.75" hidden="false" customHeight="false" outlineLevel="0" collapsed="false">
      <c r="A70" s="23" t="n">
        <v>60</v>
      </c>
      <c r="B70" s="24"/>
      <c r="C70" s="25"/>
      <c r="D70" s="54" t="s">
        <v>56</v>
      </c>
      <c r="E70" s="59" t="s">
        <v>113</v>
      </c>
      <c r="F70" s="61"/>
      <c r="G70" s="61"/>
      <c r="H70" s="62" t="n">
        <v>13.5</v>
      </c>
      <c r="I70" s="63" t="n">
        <v>0.0215277777777778</v>
      </c>
      <c r="J70" s="62" t="n">
        <v>2</v>
      </c>
      <c r="K70" s="62" t="n">
        <v>2</v>
      </c>
      <c r="L70" s="62" t="n">
        <v>2</v>
      </c>
      <c r="M70" s="64" t="n">
        <f aca="false">H70*J70</f>
        <v>27</v>
      </c>
      <c r="N70" s="64" t="n">
        <f aca="false">H70*K70</f>
        <v>27</v>
      </c>
      <c r="O70" s="64" t="n">
        <f aca="false">H70*L70</f>
        <v>27</v>
      </c>
      <c r="P70" s="65" t="n">
        <f aca="false">IF(C70="v",0,$M70*S70+$N70*$T70+$O70*$U70)</f>
        <v>0</v>
      </c>
      <c r="Q70" s="65" t="n">
        <f aca="false">IF(C70="v",$M70*$S70+N70*T70+O70*U70,0)</f>
        <v>0</v>
      </c>
      <c r="S70" s="33" t="n">
        <f aca="false">COUNTIF(BB70:CF70,"lv")</f>
        <v>0</v>
      </c>
      <c r="T70" s="33" t="n">
        <f aca="false">COUNTIF(BB70:CF70,"s")</f>
        <v>0</v>
      </c>
      <c r="U70" s="33" t="n">
        <f aca="false">COUNTIF(BB70:CF70,"d")</f>
        <v>0</v>
      </c>
      <c r="V70" s="34" t="str">
        <f aca="false">IF(F70=0,"x",F70)</f>
        <v>x</v>
      </c>
      <c r="W70" s="35" t="e">
        <f aca="false">IF($G70=0,V70+1,IF((V70+1)&lt;($G70+1),V70+1,"x"))</f>
        <v>#VALUE!</v>
      </c>
      <c r="X70" s="35" t="e">
        <f aca="false">IF($G70=0,W70+1,IF((W70+1)&lt;($G70+1),W70+1,"x"))</f>
        <v>#VALUE!</v>
      </c>
      <c r="Y70" s="35" t="e">
        <f aca="false">IF($G70=0,X70+1,IF((X70+1)&lt;($G70+1),X70+1,"x"))</f>
        <v>#VALUE!</v>
      </c>
      <c r="Z70" s="35" t="e">
        <f aca="false">IF($G70=0,Y70+1,IF((Y70+1)&lt;($G70+1),Y70+1,"x"))</f>
        <v>#VALUE!</v>
      </c>
      <c r="AA70" s="35" t="e">
        <f aca="false">IF($G70=0,Z70+1,IF((Z70+1)&lt;($G70+1),Z70+1,"x"))</f>
        <v>#VALUE!</v>
      </c>
      <c r="AB70" s="35" t="e">
        <f aca="false">IF($G70=0,AA70+1,IF((AA70+1)&lt;($G70+1),AA70+1,"x"))</f>
        <v>#VALUE!</v>
      </c>
      <c r="AC70" s="35" t="e">
        <f aca="false">IF($G70=0,AB70+1,IF((AB70+1)&lt;($G70+1),AB70+1,"x"))</f>
        <v>#VALUE!</v>
      </c>
      <c r="AD70" s="35" t="e">
        <f aca="false">IF($G70=0,AC70+1,IF((AC70+1)&lt;($G70+1),AC70+1,"x"))</f>
        <v>#VALUE!</v>
      </c>
      <c r="AE70" s="35" t="e">
        <f aca="false">IF($G70=0,AD70+1,IF((AD70+1)&lt;($G70+1),AD70+1,"x"))</f>
        <v>#VALUE!</v>
      </c>
      <c r="AF70" s="35" t="e">
        <f aca="false">IF($G70=0,AE70+1,IF((AE70+1)&lt;($G70+1),AE70+1,"x"))</f>
        <v>#VALUE!</v>
      </c>
      <c r="AG70" s="35" t="e">
        <f aca="false">IF($G70=0,AF70+1,IF((AF70+1)&lt;($G70+1),AF70+1,"x"))</f>
        <v>#VALUE!</v>
      </c>
      <c r="AH70" s="35" t="e">
        <f aca="false">IF($G70=0,AG70+1,IF((AG70+1)&lt;($G70+1),AG70+1,"x"))</f>
        <v>#VALUE!</v>
      </c>
      <c r="AI70" s="35" t="e">
        <f aca="false">IF($G70=0,AH70+1,IF((AH70+1)&lt;($G70+1),AH70+1,"x"))</f>
        <v>#VALUE!</v>
      </c>
      <c r="AJ70" s="35" t="e">
        <f aca="false">IF($G70=0,AI70+1,IF((AI70+1)&lt;($G70+1),AI70+1,"x"))</f>
        <v>#VALUE!</v>
      </c>
      <c r="AK70" s="35" t="e">
        <f aca="false">IF($G70=0,AJ70+1,IF((AJ70+1)&lt;($G70+1),AJ70+1,"x"))</f>
        <v>#VALUE!</v>
      </c>
      <c r="AL70" s="35" t="e">
        <f aca="false">IF($G70=0,AK70+1,IF((AK70+1)&lt;($G70+1),AK70+1,"x"))</f>
        <v>#VALUE!</v>
      </c>
      <c r="AM70" s="35" t="e">
        <f aca="false">IF($G70=0,AL70+1,IF((AL70+1)&lt;($G70+1),AL70+1,"x"))</f>
        <v>#VALUE!</v>
      </c>
      <c r="AN70" s="35" t="e">
        <f aca="false">IF($G70=0,AM70+1,IF((AM70+1)&lt;($G70+1),AM70+1,"x"))</f>
        <v>#VALUE!</v>
      </c>
      <c r="AO70" s="35" t="e">
        <f aca="false">IF($G70=0,AN70+1,IF((AN70+1)&lt;($G70+1),AN70+1,"x"))</f>
        <v>#VALUE!</v>
      </c>
      <c r="AP70" s="35" t="e">
        <f aca="false">IF($G70=0,AO70+1,IF((AO70+1)&lt;($G70+1),AO70+1,"x"))</f>
        <v>#VALUE!</v>
      </c>
      <c r="AQ70" s="35" t="e">
        <f aca="false">IF($G70=0,AP70+1,IF((AP70+1)&lt;($G70+1),AP70+1,"x"))</f>
        <v>#VALUE!</v>
      </c>
      <c r="AR70" s="35" t="e">
        <f aca="false">IF($G70=0,AQ70+1,IF((AQ70+1)&lt;($G70+1),AQ70+1,"x"))</f>
        <v>#VALUE!</v>
      </c>
      <c r="AS70" s="35" t="e">
        <f aca="false">IF($G70=0,AR70+1,IF((AR70+1)&lt;($G70+1),AR70+1,"x"))</f>
        <v>#VALUE!</v>
      </c>
      <c r="AT70" s="35" t="e">
        <f aca="false">IF($G70=0,AS70+1,IF((AS70+1)&lt;($G70+1),AS70+1,"x"))</f>
        <v>#VALUE!</v>
      </c>
      <c r="AU70" s="35" t="e">
        <f aca="false">IF($G70=0,AT70+1,IF((AT70+1)&lt;($G70+1),AT70+1,"x"))</f>
        <v>#VALUE!</v>
      </c>
      <c r="AV70" s="35" t="e">
        <f aca="false">IF($G70=0,AU70+1,IF((AU70+1)&lt;($G70+1),AU70+1,"x"))</f>
        <v>#VALUE!</v>
      </c>
      <c r="AW70" s="35" t="e">
        <f aca="false">IF($G70=0,AV70+1,IF((AV70+1)&lt;($G70+1),AV70+1,"x"))</f>
        <v>#VALUE!</v>
      </c>
      <c r="AX70" s="35" t="e">
        <f aca="false">IF($G70=0,AW70+1,IF((AW70+1)&lt;($G70+1),AW70+1,"x"))</f>
        <v>#VALUE!</v>
      </c>
      <c r="AY70" s="35" t="e">
        <f aca="false">IF($G70=0,AX70+1,IF((AX70+1)&lt;($G70+1),AX70+1,"x"))</f>
        <v>#VALUE!</v>
      </c>
      <c r="AZ70" s="35" t="e">
        <f aca="false">IF($G70=0,AY70+1,IF((AY70+1)&lt;($G70+1),AY70+1,"x"))</f>
        <v>#VALUE!</v>
      </c>
      <c r="BA70" s="12"/>
      <c r="BB70" s="36" t="e">
        <f aca="false">IF(MONTH(V70)=MONTH($F70),IF(WEEKDAY(V70)=1,"D",IF(WEEKDAY(V70)=7,"S",IF(V70=$AA$4,"S",IF(V70=$AA$5,"S",IF(V70=$AH$4,"S",IF(V70=$AH$5,"S","LV")))))),0)</f>
        <v>#VALUE!</v>
      </c>
      <c r="BC70" s="36" t="e">
        <f aca="false">IF(MONTH(W70)=MONTH($F70),IF(WEEKDAY(W70)=1,"D",IF(WEEKDAY(W70)=7,"S",IF(W70=$AA$4,"S",IF(W70=$AA$5,"S",IF(W70=$AH$4,"S",IF(W70=$AH$5,"S","LV")))))),0)</f>
        <v>#VALUE!</v>
      </c>
      <c r="BD70" s="36" t="e">
        <f aca="false">IF(MONTH(X70)=MONTH($F70),IF(WEEKDAY(X70)=1,"D",IF(WEEKDAY(X70)=7,"S",IF(X70=$AA$4,"S",IF(X70=$AA$5,"S",IF(X70=$AH$4,"S",IF(X70=$AH$5,"S","LV")))))),0)</f>
        <v>#VALUE!</v>
      </c>
      <c r="BE70" s="36" t="e">
        <f aca="false">IF(MONTH(Y70)=MONTH($F70),IF(WEEKDAY(Y70)=1,"D",IF(WEEKDAY(Y70)=7,"S",IF(Y70=$AA$4,"S",IF(Y70=$AA$5,"S",IF(Y70=$AH$4,"S",IF(Y70=$AH$5,"S","LV")))))),0)</f>
        <v>#VALUE!</v>
      </c>
      <c r="BF70" s="36" t="e">
        <f aca="false">IF(MONTH(Z70)=MONTH($F70),IF(WEEKDAY(Z70)=1,"D",IF(WEEKDAY(Z70)=7,"S",IF(Z70=$AA$4,"S",IF(Z70=$AA$5,"S",IF(Z70=$AH$4,"S",IF(Z70=$AH$5,"S","LV")))))),0)</f>
        <v>#VALUE!</v>
      </c>
      <c r="BG70" s="36" t="e">
        <f aca="false">IF(MONTH(AA70)=MONTH($F70),IF(WEEKDAY(AA70)=1,"D",IF(WEEKDAY(AA70)=7,"S",IF(AA70=$AA$4,"S",IF(AA70=$AA$5,"S",IF(AA70=$AH$4,"S",IF(AA70=$AH$5,"S","LV")))))),0)</f>
        <v>#VALUE!</v>
      </c>
      <c r="BH70" s="36" t="e">
        <f aca="false">IF(MONTH(AB70)=MONTH($F70),IF(WEEKDAY(AB70)=1,"D",IF(WEEKDAY(AB70)=7,"S",IF(AB70=$AA$4,"S",IF(AB70=$AA$5,"S",IF(AB70=$AH$4,"S",IF(AB70=$AH$5,"S","LV")))))),0)</f>
        <v>#VALUE!</v>
      </c>
      <c r="BI70" s="36" t="e">
        <f aca="false">IF(MONTH(AC70)=MONTH($F70),IF(WEEKDAY(AC70)=1,"D",IF(WEEKDAY(AC70)=7,"S",IF(AC70=$AA$4,"S",IF(AC70=$AA$5,"S",IF(AC70=$AH$4,"S",IF(AC70=$AH$5,"S","LV")))))),0)</f>
        <v>#VALUE!</v>
      </c>
      <c r="BJ70" s="36" t="e">
        <f aca="false">IF(MONTH(AD70)=MONTH($F70),IF(WEEKDAY(AD70)=1,"D",IF(WEEKDAY(AD70)=7,"S",IF(AD70=$AA$4,"S",IF(AD70=$AA$5,"S",IF(AD70=$AH$4,"S",IF(AD70=$AH$5,"S","LV")))))),0)</f>
        <v>#VALUE!</v>
      </c>
      <c r="BK70" s="36" t="e">
        <f aca="false">IF(MONTH(AE70)=MONTH($F70),IF(WEEKDAY(AE70)=1,"D",IF(WEEKDAY(AE70)=7,"S",IF(AE70=$AA$4,"S",IF(AE70=$AA$5,"S",IF(AE70=$AH$4,"S",IF(AE70=$AH$5,"S","LV")))))),0)</f>
        <v>#VALUE!</v>
      </c>
      <c r="BL70" s="36" t="e">
        <f aca="false">IF(MONTH(AF70)=MONTH($F70),IF(WEEKDAY(AF70)=1,"D",IF(WEEKDAY(AF70)=7,"S",IF(AF70=$AA$4,"S",IF(AF70=$AA$5,"S",IF(AF70=$AH$4,"S",IF(AF70=$AH$5,"S","LV")))))),0)</f>
        <v>#VALUE!</v>
      </c>
      <c r="BM70" s="36" t="e">
        <f aca="false">IF(MONTH(AG70)=MONTH($F70),IF(WEEKDAY(AG70)=1,"D",IF(WEEKDAY(AG70)=7,"S",IF(AG70=$AA$4,"S",IF(AG70=$AA$5,"S",IF(AG70=$AH$4,"S",IF(AG70=$AH$5,"S","LV")))))),0)</f>
        <v>#VALUE!</v>
      </c>
      <c r="BN70" s="36" t="e">
        <f aca="false">IF(MONTH(AH70)=MONTH($F70),IF(WEEKDAY(AH70)=1,"D",IF(WEEKDAY(AH70)=7,"S",IF(AH70=$AA$4,"S",IF(AH70=$AA$5,"S",IF(AH70=$AH$4,"S",IF(AH70=$AH$5,"S","LV")))))),0)</f>
        <v>#VALUE!</v>
      </c>
      <c r="BO70" s="36" t="e">
        <f aca="false">IF(MONTH(AI70)=MONTH($F70),IF(WEEKDAY(AI70)=1,"D",IF(WEEKDAY(AI70)=7,"S",IF(AI70=$AA$4,"S",IF(AI70=$AA$5,"S",IF(AI70=$AH$4,"S",IF(AI70=$AH$5,"S","LV")))))),0)</f>
        <v>#VALUE!</v>
      </c>
      <c r="BP70" s="36" t="e">
        <f aca="false">IF(MONTH(AJ70)=MONTH($F70),IF(WEEKDAY(AJ70)=1,"D",IF(WEEKDAY(AJ70)=7,"S",IF(AJ70=$AA$4,"S",IF(AJ70=$AA$5,"S",IF(AJ70=$AH$4,"S",IF(AJ70=$AH$5,"S","LV")))))),0)</f>
        <v>#VALUE!</v>
      </c>
      <c r="BQ70" s="36" t="e">
        <f aca="false">IF(MONTH(AK70)=MONTH($F70),IF(WEEKDAY(AK70)=1,"D",IF(WEEKDAY(AK70)=7,"S",IF(AK70=$AA$4,"S",IF(AK70=$AA$5,"S",IF(AK70=$AH$4,"S",IF(AK70=$AH$5,"S","LV")))))),0)</f>
        <v>#VALUE!</v>
      </c>
      <c r="BR70" s="36" t="e">
        <f aca="false">IF(MONTH(AL70)=MONTH($F70),IF(WEEKDAY(AL70)=1,"D",IF(WEEKDAY(AL70)=7,"S",IF(AL70=$AA$4,"S",IF(AL70=$AA$5,"S",IF(AL70=$AH$4,"S",IF(AL70=$AH$5,"S","LV")))))),0)</f>
        <v>#VALUE!</v>
      </c>
      <c r="BS70" s="36" t="e">
        <f aca="false">IF(MONTH(AM70)=MONTH($F70),IF(WEEKDAY(AM70)=1,"D",IF(WEEKDAY(AM70)=7,"S",IF(AM70=$AA$4,"S",IF(AM70=$AA$5,"S",IF(AM70=$AH$4,"S",IF(AM70=$AH$5,"S","LV")))))),0)</f>
        <v>#VALUE!</v>
      </c>
      <c r="BT70" s="36" t="e">
        <f aca="false">IF(MONTH(AN70)=MONTH($F70),IF(WEEKDAY(AN70)=1,"D",IF(WEEKDAY(AN70)=7,"S",IF(AN70=$AA$4,"S",IF(AN70=$AA$5,"S",IF(AN70=$AH$4,"S",IF(AN70=$AH$5,"S","LV")))))),0)</f>
        <v>#VALUE!</v>
      </c>
      <c r="BU70" s="36" t="e">
        <f aca="false">IF(MONTH(AO70)=MONTH($F70),IF(WEEKDAY(AO70)=1,"D",IF(WEEKDAY(AO70)=7,"S",IF(AO70=$AA$4,"S",IF(AO70=$AA$5,"S",IF(AO70=$AH$4,"S",IF(AO70=$AH$5,"S","LV")))))),0)</f>
        <v>#VALUE!</v>
      </c>
      <c r="BV70" s="36" t="e">
        <f aca="false">IF(MONTH(AP70)=MONTH($F70),IF(WEEKDAY(AP70)=1,"D",IF(WEEKDAY(AP70)=7,"S",IF(AP70=$AA$4,"S",IF(AP70=$AA$5,"S",IF(AP70=$AH$4,"S",IF(AP70=$AH$5,"S","LV")))))),0)</f>
        <v>#VALUE!</v>
      </c>
      <c r="BW70" s="36" t="e">
        <f aca="false">IF(MONTH(AQ70)=MONTH($F70),IF(WEEKDAY(AQ70)=1,"D",IF(WEEKDAY(AQ70)=7,"S",IF(AQ70=$AA$4,"S",IF(AQ70=$AA$5,"S",IF(AQ70=$AH$4,"S",IF(AQ70=$AH$5,"S","LV")))))),0)</f>
        <v>#VALUE!</v>
      </c>
      <c r="BX70" s="36" t="e">
        <f aca="false">IF(MONTH(AR70)=MONTH($F70),IF(WEEKDAY(AR70)=1,"D",IF(WEEKDAY(AR70)=7,"S",IF(AR70=$AA$4,"S",IF(AR70=$AA$5,"S",IF(AR70=$AH$4,"S",IF(AR70=$AH$5,"S","LV")))))),0)</f>
        <v>#VALUE!</v>
      </c>
      <c r="BY70" s="36" t="e">
        <f aca="false">IF(MONTH(AS70)=MONTH($F70),IF(WEEKDAY(AS70)=1,"D",IF(WEEKDAY(AS70)=7,"S",IF(AS70=$AA$4,"S",IF(AS70=$AA$5,"S",IF(AS70=$AH$4,"S",IF(AS70=$AH$5,"S","LV")))))),0)</f>
        <v>#VALUE!</v>
      </c>
      <c r="BZ70" s="36" t="e">
        <f aca="false">IF(MONTH(AT70)=MONTH($F70),IF(WEEKDAY(AT70)=1,"D",IF(WEEKDAY(AT70)=7,"S",IF(AT70=$AA$4,"S",IF(AT70=$AA$5,"S",IF(AT70=$AH$4,"S",IF(AT70=$AH$5,"S","LV")))))),0)</f>
        <v>#VALUE!</v>
      </c>
      <c r="CA70" s="36" t="e">
        <f aca="false">IF(MONTH(AU70)=MONTH($F70),IF(WEEKDAY(AU70)=1,"D",IF(WEEKDAY(AU70)=7,"S",IF(AU70=$AA$4,"S",IF(AU70=$AA$5,"S",IF(AU70=$AH$4,"S",IF(AU70=$AH$5,"S","LV")))))),0)</f>
        <v>#VALUE!</v>
      </c>
      <c r="CB70" s="36" t="e">
        <f aca="false">IF(MONTH(AV70)=MONTH($F70),IF(WEEKDAY(AV70)=1,"D",IF(WEEKDAY(AV70)=7,"S",IF(AV70=$AA$4,"S",IF(AV70=$AA$5,"S",IF(AV70=$AH$4,"S",IF(AV70=$AH$5,"S","LV")))))),0)</f>
        <v>#VALUE!</v>
      </c>
      <c r="CC70" s="36" t="e">
        <f aca="false">IF(MONTH(AW70)=MONTH($F70),IF(WEEKDAY(AW70)=1,"D",IF(WEEKDAY(AW70)=7,"S",IF(AW70=$AA$4,"S",IF(AW70=$AA$5,"S",IF(AW70=$AH$4,"S",IF(AW70=$AH$5,"S","LV")))))),0)</f>
        <v>#VALUE!</v>
      </c>
      <c r="CD70" s="36" t="e">
        <f aca="false">IF(MONTH(AX70)=MONTH($F70),IF(WEEKDAY(AX70)=1,"D",IF(WEEKDAY(AX70)=7,"S",IF(AX70=$AA$4,"S",IF(AX70=$AA$5,"S",IF(AX70=$AH$4,"S",IF(AX70=$AH$5,"S","LV")))))),0)</f>
        <v>#VALUE!</v>
      </c>
      <c r="CE70" s="36" t="e">
        <f aca="false">IF(MONTH(AY70)=MONTH($F70),IF(WEEKDAY(AY70)=1,"D",IF(WEEKDAY(AY70)=7,"S",IF(AY70=$AA$4,"S",IF(AY70=$AA$5,"S",IF(AY70=$AH$4,"S",IF(AY70=$AH$5,"S","LV")))))),0)</f>
        <v>#VALUE!</v>
      </c>
      <c r="CF70" s="36" t="e">
        <f aca="false">IF(MONTH(AZ70)=MONTH($F70),IF(WEEKDAY(AZ70)=1,"D",IF(WEEKDAY(AZ70)=7,"S",IF(AZ70=$AA$4,"S",IF(AZ70=$AA$5,"S",IF(AZ70=$AH$4,"S",IF(AZ70=$AH$5,"S","LV")))))),0)</f>
        <v>#VALUE!</v>
      </c>
      <c r="CH70" s="69"/>
      <c r="CI70" s="18" t="n">
        <f aca="false">IF(B70="",J70*S70+K70*T70+L70*U70,0)</f>
        <v>0</v>
      </c>
      <c r="CJ70" s="18" t="n">
        <f aca="false">IF(B70="t",J70*S70+K70*T70+L70*U70,0)</f>
        <v>0</v>
      </c>
      <c r="CL70" s="37" t="n">
        <f aca="false">IF($B70="",($J70*$S70+$K70*$T70+$L70*$U70)*$I70,0)</f>
        <v>0</v>
      </c>
      <c r="CM70" s="37" t="n">
        <f aca="false">IF($B70="t",($J70*$S70+$K70*$T70+$L70*$U70)*$I70,0)</f>
        <v>0</v>
      </c>
    </row>
    <row r="71" customFormat="false" ht="14.1" hidden="false" customHeight="true" outlineLevel="0" collapsed="false">
      <c r="P71" s="66" t="n">
        <f aca="false">SUM(P7:P69)</f>
        <v>499985.05</v>
      </c>
      <c r="Q71" s="66" t="n">
        <f aca="false">SUM(Q7:Q69)</f>
        <v>243799.8</v>
      </c>
      <c r="CH71" s="67" t="n">
        <f aca="false">SUM(CH7:CH70)</f>
        <v>216635</v>
      </c>
      <c r="CI71" s="68"/>
      <c r="CJ71" s="69"/>
    </row>
    <row r="72" customFormat="false" ht="12.75" hidden="false" customHeight="false" outlineLevel="0" collapsed="false">
      <c r="A72" s="1" t="s">
        <v>114</v>
      </c>
      <c r="N72" s="3" t="s">
        <v>115</v>
      </c>
      <c r="O72" s="3"/>
      <c r="P72" s="70" t="n">
        <f aca="false">CH71</f>
        <v>216635</v>
      </c>
      <c r="CH72" s="69"/>
      <c r="CI72" s="69"/>
      <c r="CJ72" s="69"/>
    </row>
    <row r="73" customFormat="false" ht="12.75" hidden="false" customHeight="false" outlineLevel="0" collapsed="false">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row>
    <row r="74" customFormat="false" ht="12.75" hidden="false" customHeight="true" outlineLevel="0" collapsed="false">
      <c r="A74" s="9" t="s">
        <v>116</v>
      </c>
      <c r="B74" s="9"/>
      <c r="C74" s="9"/>
      <c r="D74" s="9"/>
      <c r="E74" s="9"/>
      <c r="F74" s="9" t="s">
        <v>4</v>
      </c>
      <c r="G74" s="9"/>
      <c r="H74" s="10" t="s">
        <v>5</v>
      </c>
      <c r="I74" s="10" t="s">
        <v>6</v>
      </c>
      <c r="J74" s="11" t="s">
        <v>7</v>
      </c>
      <c r="K74" s="11"/>
      <c r="L74" s="11"/>
      <c r="M74" s="11" t="s">
        <v>8</v>
      </c>
      <c r="N74" s="11"/>
      <c r="O74" s="11"/>
      <c r="P74" s="10" t="s">
        <v>9</v>
      </c>
      <c r="Q74" s="10" t="s">
        <v>10</v>
      </c>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row>
    <row r="75" customFormat="false" ht="12.75" hidden="false" customHeight="true" outlineLevel="0" collapsed="false">
      <c r="A75" s="9"/>
      <c r="B75" s="9"/>
      <c r="C75" s="9"/>
      <c r="D75" s="9"/>
      <c r="E75" s="9"/>
      <c r="F75" s="9"/>
      <c r="G75" s="9"/>
      <c r="H75" s="10"/>
      <c r="I75" s="10"/>
      <c r="J75" s="10" t="s">
        <v>11</v>
      </c>
      <c r="K75" s="10" t="s">
        <v>12</v>
      </c>
      <c r="L75" s="10" t="s">
        <v>13</v>
      </c>
      <c r="M75" s="10" t="s">
        <v>11</v>
      </c>
      <c r="N75" s="10" t="s">
        <v>12</v>
      </c>
      <c r="O75" s="10" t="s">
        <v>13</v>
      </c>
      <c r="P75" s="10"/>
      <c r="Q75" s="1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row>
    <row r="76" customFormat="false" ht="12.75" hidden="false" customHeight="false" outlineLevel="0" collapsed="false">
      <c r="A76" s="11" t="s">
        <v>16</v>
      </c>
      <c r="B76" s="11"/>
      <c r="C76" s="11"/>
      <c r="D76" s="9" t="s">
        <v>17</v>
      </c>
      <c r="E76" s="9" t="s">
        <v>18</v>
      </c>
      <c r="F76" s="9" t="s">
        <v>19</v>
      </c>
      <c r="G76" s="9" t="s">
        <v>20</v>
      </c>
      <c r="H76" s="10"/>
      <c r="I76" s="10"/>
      <c r="J76" s="10"/>
      <c r="K76" s="10"/>
      <c r="L76" s="10"/>
      <c r="M76" s="10"/>
      <c r="N76" s="10"/>
      <c r="O76" s="10"/>
      <c r="P76" s="10"/>
      <c r="Q76" s="1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row>
    <row r="77" customFormat="false" ht="12.75" hidden="false" customHeight="false" outlineLevel="0" collapsed="false">
      <c r="A77" s="103" t="n">
        <v>130</v>
      </c>
      <c r="B77" s="104"/>
      <c r="C77" s="105"/>
      <c r="D77" s="74" t="s">
        <v>117</v>
      </c>
      <c r="E77" s="74" t="s">
        <v>118</v>
      </c>
      <c r="F77" s="28" t="n">
        <f aca="false">$J$2</f>
        <v>44013</v>
      </c>
      <c r="G77" s="28"/>
      <c r="H77" s="75" t="n">
        <v>56.4</v>
      </c>
      <c r="I77" s="76" t="n">
        <v>0.0833333333333333</v>
      </c>
      <c r="J77" s="77" t="n">
        <v>38</v>
      </c>
      <c r="K77" s="77" t="n">
        <v>26</v>
      </c>
      <c r="L77" s="77" t="n">
        <v>26</v>
      </c>
      <c r="M77" s="31" t="n">
        <f aca="false">H77*J77</f>
        <v>2143.2</v>
      </c>
      <c r="N77" s="31" t="n">
        <f aca="false">H77*K77</f>
        <v>1466.4</v>
      </c>
      <c r="O77" s="31" t="n">
        <f aca="false">H77*L77</f>
        <v>1466.4</v>
      </c>
      <c r="P77" s="32" t="n">
        <f aca="false">IF(C77="v",0,$M77*S77+$N77*$T77+$O77*$U77)</f>
        <v>61024.8</v>
      </c>
      <c r="Q77" s="32" t="n">
        <f aca="false">IF(C77="v",$M77*$S77+N77*T77+O77*U77,0)</f>
        <v>0</v>
      </c>
      <c r="S77" s="33" t="n">
        <f aca="false">COUNTIF(BB77:CF77,"lv")</f>
        <v>23</v>
      </c>
      <c r="T77" s="33" t="n">
        <f aca="false">COUNTIF(BB77:CF77,"s")</f>
        <v>4</v>
      </c>
      <c r="U77" s="33" t="n">
        <f aca="false">COUNTIF(BB77:CF77,"d")</f>
        <v>4</v>
      </c>
      <c r="V77" s="34" t="n">
        <f aca="false">IF(F77=0,"x",F77)</f>
        <v>44013</v>
      </c>
      <c r="W77" s="35" t="n">
        <f aca="false">IF($G77=0,V77+1,IF((V77+1)&lt;($G77+1),V77+1,"x"))</f>
        <v>44014</v>
      </c>
      <c r="X77" s="35" t="n">
        <f aca="false">IF($G77=0,W77+1,IF((W77+1)&lt;($G77+1),W77+1,"x"))</f>
        <v>44015</v>
      </c>
      <c r="Y77" s="35" t="n">
        <f aca="false">IF($G77=0,X77+1,IF((X77+1)&lt;($G77+1),X77+1,"x"))</f>
        <v>44016</v>
      </c>
      <c r="Z77" s="35" t="n">
        <f aca="false">IF($G77=0,Y77+1,IF((Y77+1)&lt;($G77+1),Y77+1,"x"))</f>
        <v>44017</v>
      </c>
      <c r="AA77" s="35" t="n">
        <f aca="false">IF($G77=0,Z77+1,IF((Z77+1)&lt;($G77+1),Z77+1,"x"))</f>
        <v>44018</v>
      </c>
      <c r="AB77" s="35" t="n">
        <f aca="false">IF($G77=0,AA77+1,IF((AA77+1)&lt;($G77+1),AA77+1,"x"))</f>
        <v>44019</v>
      </c>
      <c r="AC77" s="35" t="n">
        <f aca="false">IF($G77=0,AB77+1,IF((AB77+1)&lt;($G77+1),AB77+1,"x"))</f>
        <v>44020</v>
      </c>
      <c r="AD77" s="35" t="n">
        <f aca="false">IF($G77=0,AC77+1,IF((AC77+1)&lt;($G77+1),AC77+1,"x"))</f>
        <v>44021</v>
      </c>
      <c r="AE77" s="35" t="n">
        <f aca="false">IF($G77=0,AD77+1,IF((AD77+1)&lt;($G77+1),AD77+1,"x"))</f>
        <v>44022</v>
      </c>
      <c r="AF77" s="35" t="n">
        <f aca="false">IF($G77=0,AE77+1,IF((AE77+1)&lt;($G77+1),AE77+1,"x"))</f>
        <v>44023</v>
      </c>
      <c r="AG77" s="35" t="n">
        <f aca="false">IF($G77=0,AF77+1,IF((AF77+1)&lt;($G77+1),AF77+1,"x"))</f>
        <v>44024</v>
      </c>
      <c r="AH77" s="35" t="n">
        <f aca="false">IF($G77=0,AG77+1,IF((AG77+1)&lt;($G77+1),AG77+1,"x"))</f>
        <v>44025</v>
      </c>
      <c r="AI77" s="35" t="n">
        <f aca="false">IF($G77=0,AH77+1,IF((AH77+1)&lt;($G77+1),AH77+1,"x"))</f>
        <v>44026</v>
      </c>
      <c r="AJ77" s="35" t="n">
        <f aca="false">IF($G77=0,AI77+1,IF((AI77+1)&lt;($G77+1),AI77+1,"x"))</f>
        <v>44027</v>
      </c>
      <c r="AK77" s="35" t="n">
        <f aca="false">IF($G77=0,AJ77+1,IF((AJ77+1)&lt;($G77+1),AJ77+1,"x"))</f>
        <v>44028</v>
      </c>
      <c r="AL77" s="35" t="n">
        <f aca="false">IF($G77=0,AK77+1,IF((AK77+1)&lt;($G77+1),AK77+1,"x"))</f>
        <v>44029</v>
      </c>
      <c r="AM77" s="35" t="n">
        <f aca="false">IF($G77=0,AL77+1,IF((AL77+1)&lt;($G77+1),AL77+1,"x"))</f>
        <v>44030</v>
      </c>
      <c r="AN77" s="35" t="n">
        <f aca="false">IF($G77=0,AM77+1,IF((AM77+1)&lt;($G77+1),AM77+1,"x"))</f>
        <v>44031</v>
      </c>
      <c r="AO77" s="35" t="n">
        <f aca="false">IF($G77=0,AN77+1,IF((AN77+1)&lt;($G77+1),AN77+1,"x"))</f>
        <v>44032</v>
      </c>
      <c r="AP77" s="35" t="n">
        <f aca="false">IF($G77=0,AO77+1,IF((AO77+1)&lt;($G77+1),AO77+1,"x"))</f>
        <v>44033</v>
      </c>
      <c r="AQ77" s="35" t="n">
        <f aca="false">IF($G77=0,AP77+1,IF((AP77+1)&lt;($G77+1),AP77+1,"x"))</f>
        <v>44034</v>
      </c>
      <c r="AR77" s="35" t="n">
        <f aca="false">IF($G77=0,AQ77+1,IF((AQ77+1)&lt;($G77+1),AQ77+1,"x"))</f>
        <v>44035</v>
      </c>
      <c r="AS77" s="35" t="n">
        <f aca="false">IF($G77=0,AR77+1,IF((AR77+1)&lt;($G77+1),AR77+1,"x"))</f>
        <v>44036</v>
      </c>
      <c r="AT77" s="35" t="n">
        <f aca="false">IF($G77=0,AS77+1,IF((AS77+1)&lt;($G77+1),AS77+1,"x"))</f>
        <v>44037</v>
      </c>
      <c r="AU77" s="35" t="n">
        <f aca="false">IF($G77=0,AT77+1,IF((AT77+1)&lt;($G77+1),AT77+1,"x"))</f>
        <v>44038</v>
      </c>
      <c r="AV77" s="35" t="n">
        <f aca="false">IF($G77=0,AU77+1,IF((AU77+1)&lt;($G77+1),AU77+1,"x"))</f>
        <v>44039</v>
      </c>
      <c r="AW77" s="35" t="n">
        <f aca="false">IF($G77=0,AV77+1,IF((AV77+1)&lt;($G77+1),AV77+1,"x"))</f>
        <v>44040</v>
      </c>
      <c r="AX77" s="35" t="n">
        <f aca="false">IF($G77=0,AW77+1,IF((AW77+1)&lt;($G77+1),AW77+1,"x"))</f>
        <v>44041</v>
      </c>
      <c r="AY77" s="35" t="n">
        <f aca="false">IF($G77=0,AX77+1,IF((AX77+1)&lt;($G77+1),AX77+1,"x"))</f>
        <v>44042</v>
      </c>
      <c r="AZ77" s="35" t="n">
        <f aca="false">IF($G77=0,AY77+1,IF((AY77+1)&lt;($G77+1),AY77+1,"x"))</f>
        <v>44043</v>
      </c>
      <c r="BA77" s="12"/>
      <c r="BB77" s="36" t="str">
        <f aca="false">IF(MONTH(V77)=MONTH($F77),IF(WEEKDAY(V77)=1,"D",IF(WEEKDAY(V77)=7,"S",IF(V77=$AA$4,"S",IF(V77=$AA$5,"S",IF(V77=$AH$4,"S",IF(V77=$AH$5,"S","LV")))))),0)</f>
        <v>LV</v>
      </c>
      <c r="BC77" s="36" t="str">
        <f aca="false">IF(MONTH(W77)=MONTH($F77),IF(WEEKDAY(W77)=1,"D",IF(WEEKDAY(W77)=7,"S",IF(W77=$AA$4,"S",IF(W77=$AA$5,"S",IF(W77=$AH$4,"S",IF(W77=$AH$5,"S","LV")))))),0)</f>
        <v>LV</v>
      </c>
      <c r="BD77" s="36" t="str">
        <f aca="false">IF(MONTH(X77)=MONTH($F77),IF(WEEKDAY(X77)=1,"D",IF(WEEKDAY(X77)=7,"S",IF(X77=$AA$4,"S",IF(X77=$AA$5,"S",IF(X77=$AH$4,"S",IF(X77=$AH$5,"S","LV")))))),0)</f>
        <v>LV</v>
      </c>
      <c r="BE77" s="36" t="str">
        <f aca="false">IF(MONTH(Y77)=MONTH($F77),IF(WEEKDAY(Y77)=1,"D",IF(WEEKDAY(Y77)=7,"S",IF(Y77=$AA$4,"S",IF(Y77=$AA$5,"S",IF(Y77=$AH$4,"S",IF(Y77=$AH$5,"S","LV")))))),0)</f>
        <v>S</v>
      </c>
      <c r="BF77" s="36" t="str">
        <f aca="false">IF(MONTH(Z77)=MONTH($F77),IF(WEEKDAY(Z77)=1,"D",IF(WEEKDAY(Z77)=7,"S",IF(Z77=$AA$4,"S",IF(Z77=$AA$5,"S",IF(Z77=$AH$4,"S",IF(Z77=$AH$5,"S","LV")))))),0)</f>
        <v>D</v>
      </c>
      <c r="BG77" s="36" t="str">
        <f aca="false">IF(MONTH(AA77)=MONTH($F77),IF(WEEKDAY(AA77)=1,"D",IF(WEEKDAY(AA77)=7,"S",IF(AA77=$AA$4,"S",IF(AA77=$AA$5,"S",IF(AA77=$AH$4,"S",IF(AA77=$AH$5,"S","LV")))))),0)</f>
        <v>LV</v>
      </c>
      <c r="BH77" s="36" t="str">
        <f aca="false">IF(MONTH(AB77)=MONTH($F77),IF(WEEKDAY(AB77)=1,"D",IF(WEEKDAY(AB77)=7,"S",IF(AB77=$AA$4,"S",IF(AB77=$AA$5,"S",IF(AB77=$AH$4,"S",IF(AB77=$AH$5,"S","LV")))))),0)</f>
        <v>LV</v>
      </c>
      <c r="BI77" s="36" t="str">
        <f aca="false">IF(MONTH(AC77)=MONTH($F77),IF(WEEKDAY(AC77)=1,"D",IF(WEEKDAY(AC77)=7,"S",IF(AC77=$AA$4,"S",IF(AC77=$AA$5,"S",IF(AC77=$AH$4,"S",IF(AC77=$AH$5,"S","LV")))))),0)</f>
        <v>LV</v>
      </c>
      <c r="BJ77" s="36" t="str">
        <f aca="false">IF(MONTH(AD77)=MONTH($F77),IF(WEEKDAY(AD77)=1,"D",IF(WEEKDAY(AD77)=7,"S",IF(AD77=$AA$4,"S",IF(AD77=$AA$5,"S",IF(AD77=$AH$4,"S",IF(AD77=$AH$5,"S","LV")))))),0)</f>
        <v>LV</v>
      </c>
      <c r="BK77" s="36" t="str">
        <f aca="false">IF(MONTH(AE77)=MONTH($F77),IF(WEEKDAY(AE77)=1,"D",IF(WEEKDAY(AE77)=7,"S",IF(AE77=$AA$4,"S",IF(AE77=$AA$5,"S",IF(AE77=$AH$4,"S",IF(AE77=$AH$5,"S","LV")))))),0)</f>
        <v>LV</v>
      </c>
      <c r="BL77" s="36" t="str">
        <f aca="false">IF(MONTH(AF77)=MONTH($F77),IF(WEEKDAY(AF77)=1,"D",IF(WEEKDAY(AF77)=7,"S",IF(AF77=$AA$4,"S",IF(AF77=$AA$5,"S",IF(AF77=$AH$4,"S",IF(AF77=$AH$5,"S","LV")))))),0)</f>
        <v>S</v>
      </c>
      <c r="BM77" s="36" t="str">
        <f aca="false">IF(MONTH(AG77)=MONTH($F77),IF(WEEKDAY(AG77)=1,"D",IF(WEEKDAY(AG77)=7,"S",IF(AG77=$AA$4,"S",IF(AG77=$AA$5,"S",IF(AG77=$AH$4,"S",IF(AG77=$AH$5,"S","LV")))))),0)</f>
        <v>D</v>
      </c>
      <c r="BN77" s="36" t="str">
        <f aca="false">IF(MONTH(AH77)=MONTH($F77),IF(WEEKDAY(AH77)=1,"D",IF(WEEKDAY(AH77)=7,"S",IF(AH77=$AA$4,"S",IF(AH77=$AA$5,"S",IF(AH77=$AH$4,"S",IF(AH77=$AH$5,"S","LV")))))),0)</f>
        <v>LV</v>
      </c>
      <c r="BO77" s="36" t="str">
        <f aca="false">IF(MONTH(AI77)=MONTH($F77),IF(WEEKDAY(AI77)=1,"D",IF(WEEKDAY(AI77)=7,"S",IF(AI77=$AA$4,"S",IF(AI77=$AA$5,"S",IF(AI77=$AH$4,"S",IF(AI77=$AH$5,"S","LV")))))),0)</f>
        <v>LV</v>
      </c>
      <c r="BP77" s="36" t="str">
        <f aca="false">IF(MONTH(AJ77)=MONTH($F77),IF(WEEKDAY(AJ77)=1,"D",IF(WEEKDAY(AJ77)=7,"S",IF(AJ77=$AA$4,"S",IF(AJ77=$AA$5,"S",IF(AJ77=$AH$4,"S",IF(AJ77=$AH$5,"S","LV")))))),0)</f>
        <v>LV</v>
      </c>
      <c r="BQ77" s="36" t="str">
        <f aca="false">IF(MONTH(AK77)=MONTH($F77),IF(WEEKDAY(AK77)=1,"D",IF(WEEKDAY(AK77)=7,"S",IF(AK77=$AA$4,"S",IF(AK77=$AA$5,"S",IF(AK77=$AH$4,"S",IF(AK77=$AH$5,"S","LV")))))),0)</f>
        <v>LV</v>
      </c>
      <c r="BR77" s="36" t="str">
        <f aca="false">IF(MONTH(AL77)=MONTH($F77),IF(WEEKDAY(AL77)=1,"D",IF(WEEKDAY(AL77)=7,"S",IF(AL77=$AA$4,"S",IF(AL77=$AA$5,"S",IF(AL77=$AH$4,"S",IF(AL77=$AH$5,"S","LV")))))),0)</f>
        <v>LV</v>
      </c>
      <c r="BS77" s="36" t="str">
        <f aca="false">IF(MONTH(AM77)=MONTH($F77),IF(WEEKDAY(AM77)=1,"D",IF(WEEKDAY(AM77)=7,"S",IF(AM77=$AA$4,"S",IF(AM77=$AA$5,"S",IF(AM77=$AH$4,"S",IF(AM77=$AH$5,"S","LV")))))),0)</f>
        <v>S</v>
      </c>
      <c r="BT77" s="36" t="str">
        <f aca="false">IF(MONTH(AN77)=MONTH($F77),IF(WEEKDAY(AN77)=1,"D",IF(WEEKDAY(AN77)=7,"S",IF(AN77=$AA$4,"S",IF(AN77=$AA$5,"S",IF(AN77=$AH$4,"S",IF(AN77=$AH$5,"S","LV")))))),0)</f>
        <v>D</v>
      </c>
      <c r="BU77" s="36" t="str">
        <f aca="false">IF(MONTH(AO77)=MONTH($F77),IF(WEEKDAY(AO77)=1,"D",IF(WEEKDAY(AO77)=7,"S",IF(AO77=$AA$4,"S",IF(AO77=$AA$5,"S",IF(AO77=$AH$4,"S",IF(AO77=$AH$5,"S","LV")))))),0)</f>
        <v>LV</v>
      </c>
      <c r="BV77" s="36" t="str">
        <f aca="false">IF(MONTH(AP77)=MONTH($F77),IF(WEEKDAY(AP77)=1,"D",IF(WEEKDAY(AP77)=7,"S",IF(AP77=$AA$4,"S",IF(AP77=$AA$5,"S",IF(AP77=$AH$4,"S",IF(AP77=$AH$5,"S","LV")))))),0)</f>
        <v>LV</v>
      </c>
      <c r="BW77" s="36" t="str">
        <f aca="false">IF(MONTH(AQ77)=MONTH($F77),IF(WEEKDAY(AQ77)=1,"D",IF(WEEKDAY(AQ77)=7,"S",IF(AQ77=$AA$4,"S",IF(AQ77=$AA$5,"S",IF(AQ77=$AH$4,"S",IF(AQ77=$AH$5,"S","LV")))))),0)</f>
        <v>LV</v>
      </c>
      <c r="BX77" s="36" t="str">
        <f aca="false">IF(MONTH(AR77)=MONTH($F77),IF(WEEKDAY(AR77)=1,"D",IF(WEEKDAY(AR77)=7,"S",IF(AR77=$AA$4,"S",IF(AR77=$AA$5,"S",IF(AR77=$AH$4,"S",IF(AR77=$AH$5,"S","LV")))))),0)</f>
        <v>LV</v>
      </c>
      <c r="BY77" s="36" t="str">
        <f aca="false">IF(MONTH(AS77)=MONTH($F77),IF(WEEKDAY(AS77)=1,"D",IF(WEEKDAY(AS77)=7,"S",IF(AS77=$AA$4,"S",IF(AS77=$AA$5,"S",IF(AS77=$AH$4,"S",IF(AS77=$AH$5,"S","LV")))))),0)</f>
        <v>LV</v>
      </c>
      <c r="BZ77" s="36" t="str">
        <f aca="false">IF(MONTH(AT77)=MONTH($F77),IF(WEEKDAY(AT77)=1,"D",IF(WEEKDAY(AT77)=7,"S",IF(AT77=$AA$4,"S",IF(AT77=$AA$5,"S",IF(AT77=$AH$4,"S",IF(AT77=$AH$5,"S","LV")))))),0)</f>
        <v>S</v>
      </c>
      <c r="CA77" s="36" t="str">
        <f aca="false">IF(MONTH(AU77)=MONTH($F77),IF(WEEKDAY(AU77)=1,"D",IF(WEEKDAY(AU77)=7,"S",IF(AU77=$AA$4,"S",IF(AU77=$AA$5,"S",IF(AU77=$AH$4,"S",IF(AU77=$AH$5,"S","LV")))))),0)</f>
        <v>D</v>
      </c>
      <c r="CB77" s="36" t="str">
        <f aca="false">IF(MONTH(AV77)=MONTH($F77),IF(WEEKDAY(AV77)=1,"D",IF(WEEKDAY(AV77)=7,"S",IF(AV77=$AA$4,"S",IF(AV77=$AA$5,"S",IF(AV77=$AH$4,"S",IF(AV77=$AH$5,"S","LV")))))),0)</f>
        <v>LV</v>
      </c>
      <c r="CC77" s="36" t="str">
        <f aca="false">IF(MONTH(AW77)=MONTH($F77),IF(WEEKDAY(AW77)=1,"D",IF(WEEKDAY(AW77)=7,"S",IF(AW77=$AA$4,"S",IF(AW77=$AA$5,"S",IF(AW77=$AH$4,"S",IF(AW77=$AH$5,"S","LV")))))),0)</f>
        <v>LV</v>
      </c>
      <c r="CD77" s="36" t="str">
        <f aca="false">IF(MONTH(AX77)=MONTH($F77),IF(WEEKDAY(AX77)=1,"D",IF(WEEKDAY(AX77)=7,"S",IF(AX77=$AA$4,"S",IF(AX77=$AA$5,"S",IF(AX77=$AH$4,"S",IF(AX77=$AH$5,"S","LV")))))),0)</f>
        <v>LV</v>
      </c>
      <c r="CE77" s="36" t="str">
        <f aca="false">IF(MONTH(AY77)=MONTH($F77),IF(WEEKDAY(AY77)=1,"D",IF(WEEKDAY(AY77)=7,"S",IF(AY77=$AA$4,"S",IF(AY77=$AA$5,"S",IF(AY77=$AH$4,"S",IF(AY77=$AH$5,"S","LV")))))),0)</f>
        <v>LV</v>
      </c>
      <c r="CF77" s="36" t="str">
        <f aca="false">IF(MONTH(AZ77)=MONTH($F77),IF(WEEKDAY(AZ77)=1,"D",IF(WEEKDAY(AZ77)=7,"S",IF(AZ77=$AA$4,"S",IF(AZ77=$AA$5,"S",IF(AZ77=$AH$4,"S",IF(AZ77=$AH$5,"S","LV")))))),0)</f>
        <v>LV</v>
      </c>
      <c r="CH77" s="69"/>
      <c r="CI77" s="18" t="n">
        <f aca="false">IF(B77="",J77*S77+K77*T77+L77*U77,0)</f>
        <v>1082</v>
      </c>
      <c r="CJ77" s="18" t="n">
        <f aca="false">IF(B77="t",J77*S77+K77*T77+L77*U77,0)</f>
        <v>0</v>
      </c>
      <c r="CL77" s="37" t="n">
        <f aca="false">IF($B77="",($J77*$S77+$K77*$T77+$L77*$U77)*$I77,0)</f>
        <v>90.1666666666667</v>
      </c>
      <c r="CM77" s="37" t="n">
        <f aca="false">IF($B77="t",($J77*$S77+$K77*$T77+$L77*$U77)*$I77,0)</f>
        <v>0</v>
      </c>
    </row>
    <row r="78" customFormat="false" ht="12.75" hidden="false" customHeight="false" outlineLevel="0" collapsed="false">
      <c r="A78" s="103" t="n">
        <v>140</v>
      </c>
      <c r="B78" s="104"/>
      <c r="C78" s="105"/>
      <c r="D78" s="74" t="s">
        <v>117</v>
      </c>
      <c r="E78" s="74" t="s">
        <v>119</v>
      </c>
      <c r="F78" s="28" t="n">
        <f aca="false">$J$2</f>
        <v>44013</v>
      </c>
      <c r="G78" s="28"/>
      <c r="H78" s="75" t="n">
        <v>28.4</v>
      </c>
      <c r="I78" s="76" t="n">
        <v>0.0416666666666667</v>
      </c>
      <c r="J78" s="78" t="n">
        <v>12</v>
      </c>
      <c r="K78" s="78" t="n">
        <v>4</v>
      </c>
      <c r="L78" s="78" t="n">
        <v>4</v>
      </c>
      <c r="M78" s="31" t="n">
        <f aca="false">H78*J78</f>
        <v>340.8</v>
      </c>
      <c r="N78" s="31" t="n">
        <f aca="false">H78*K78</f>
        <v>113.6</v>
      </c>
      <c r="O78" s="31" t="n">
        <f aca="false">H78*L78</f>
        <v>113.6</v>
      </c>
      <c r="P78" s="32" t="n">
        <f aca="false">IF(C78="v",0,$M78*S78+$N78*$T78+$O78*$U78)</f>
        <v>8747.2</v>
      </c>
      <c r="Q78" s="32" t="n">
        <f aca="false">IF(C78="v",$M78*$S78+N78*T78+O78*U78,0)</f>
        <v>0</v>
      </c>
      <c r="S78" s="33" t="n">
        <f aca="false">COUNTIF(BB78:CF78,"lv")</f>
        <v>23</v>
      </c>
      <c r="T78" s="33" t="n">
        <f aca="false">COUNTIF(BB78:CF78,"s")</f>
        <v>4</v>
      </c>
      <c r="U78" s="33" t="n">
        <f aca="false">COUNTIF(BB78:CF78,"d")</f>
        <v>4</v>
      </c>
      <c r="V78" s="34" t="n">
        <f aca="false">IF(F78=0,"x",F78)</f>
        <v>44013</v>
      </c>
      <c r="W78" s="35" t="n">
        <f aca="false">IF($G78=0,V78+1,IF((V78+1)&lt;($G78+1),V78+1,"x"))</f>
        <v>44014</v>
      </c>
      <c r="X78" s="35" t="n">
        <f aca="false">IF($G78=0,W78+1,IF((W78+1)&lt;($G78+1),W78+1,"x"))</f>
        <v>44015</v>
      </c>
      <c r="Y78" s="35" t="n">
        <f aca="false">IF($G78=0,X78+1,IF((X78+1)&lt;($G78+1),X78+1,"x"))</f>
        <v>44016</v>
      </c>
      <c r="Z78" s="35" t="n">
        <f aca="false">IF($G78=0,Y78+1,IF((Y78+1)&lt;($G78+1),Y78+1,"x"))</f>
        <v>44017</v>
      </c>
      <c r="AA78" s="35" t="n">
        <f aca="false">IF($G78=0,Z78+1,IF((Z78+1)&lt;($G78+1),Z78+1,"x"))</f>
        <v>44018</v>
      </c>
      <c r="AB78" s="35" t="n">
        <f aca="false">IF($G78=0,AA78+1,IF((AA78+1)&lt;($G78+1),AA78+1,"x"))</f>
        <v>44019</v>
      </c>
      <c r="AC78" s="35" t="n">
        <f aca="false">IF($G78=0,AB78+1,IF((AB78+1)&lt;($G78+1),AB78+1,"x"))</f>
        <v>44020</v>
      </c>
      <c r="AD78" s="35" t="n">
        <f aca="false">IF($G78=0,AC78+1,IF((AC78+1)&lt;($G78+1),AC78+1,"x"))</f>
        <v>44021</v>
      </c>
      <c r="AE78" s="35" t="n">
        <f aca="false">IF($G78=0,AD78+1,IF((AD78+1)&lt;($G78+1),AD78+1,"x"))</f>
        <v>44022</v>
      </c>
      <c r="AF78" s="35" t="n">
        <f aca="false">IF($G78=0,AE78+1,IF((AE78+1)&lt;($G78+1),AE78+1,"x"))</f>
        <v>44023</v>
      </c>
      <c r="AG78" s="35" t="n">
        <f aca="false">IF($G78=0,AF78+1,IF((AF78+1)&lt;($G78+1),AF78+1,"x"))</f>
        <v>44024</v>
      </c>
      <c r="AH78" s="35" t="n">
        <f aca="false">IF($G78=0,AG78+1,IF((AG78+1)&lt;($G78+1),AG78+1,"x"))</f>
        <v>44025</v>
      </c>
      <c r="AI78" s="35" t="n">
        <f aca="false">IF($G78=0,AH78+1,IF((AH78+1)&lt;($G78+1),AH78+1,"x"))</f>
        <v>44026</v>
      </c>
      <c r="AJ78" s="35" t="n">
        <f aca="false">IF($G78=0,AI78+1,IF((AI78+1)&lt;($G78+1),AI78+1,"x"))</f>
        <v>44027</v>
      </c>
      <c r="AK78" s="35" t="n">
        <f aca="false">IF($G78=0,AJ78+1,IF((AJ78+1)&lt;($G78+1),AJ78+1,"x"))</f>
        <v>44028</v>
      </c>
      <c r="AL78" s="35" t="n">
        <f aca="false">IF($G78=0,AK78+1,IF((AK78+1)&lt;($G78+1),AK78+1,"x"))</f>
        <v>44029</v>
      </c>
      <c r="AM78" s="35" t="n">
        <f aca="false">IF($G78=0,AL78+1,IF((AL78+1)&lt;($G78+1),AL78+1,"x"))</f>
        <v>44030</v>
      </c>
      <c r="AN78" s="35" t="n">
        <f aca="false">IF($G78=0,AM78+1,IF((AM78+1)&lt;($G78+1),AM78+1,"x"))</f>
        <v>44031</v>
      </c>
      <c r="AO78" s="35" t="n">
        <f aca="false">IF($G78=0,AN78+1,IF((AN78+1)&lt;($G78+1),AN78+1,"x"))</f>
        <v>44032</v>
      </c>
      <c r="AP78" s="35" t="n">
        <f aca="false">IF($G78=0,AO78+1,IF((AO78+1)&lt;($G78+1),AO78+1,"x"))</f>
        <v>44033</v>
      </c>
      <c r="AQ78" s="35" t="n">
        <f aca="false">IF($G78=0,AP78+1,IF((AP78+1)&lt;($G78+1),AP78+1,"x"))</f>
        <v>44034</v>
      </c>
      <c r="AR78" s="35" t="n">
        <f aca="false">IF($G78=0,AQ78+1,IF((AQ78+1)&lt;($G78+1),AQ78+1,"x"))</f>
        <v>44035</v>
      </c>
      <c r="AS78" s="35" t="n">
        <f aca="false">IF($G78=0,AR78+1,IF((AR78+1)&lt;($G78+1),AR78+1,"x"))</f>
        <v>44036</v>
      </c>
      <c r="AT78" s="35" t="n">
        <f aca="false">IF($G78=0,AS78+1,IF((AS78+1)&lt;($G78+1),AS78+1,"x"))</f>
        <v>44037</v>
      </c>
      <c r="AU78" s="35" t="n">
        <f aca="false">IF($G78=0,AT78+1,IF((AT78+1)&lt;($G78+1),AT78+1,"x"))</f>
        <v>44038</v>
      </c>
      <c r="AV78" s="35" t="n">
        <f aca="false">IF($G78=0,AU78+1,IF((AU78+1)&lt;($G78+1),AU78+1,"x"))</f>
        <v>44039</v>
      </c>
      <c r="AW78" s="35" t="n">
        <f aca="false">IF($G78=0,AV78+1,IF((AV78+1)&lt;($G78+1),AV78+1,"x"))</f>
        <v>44040</v>
      </c>
      <c r="AX78" s="35" t="n">
        <f aca="false">IF($G78=0,AW78+1,IF((AW78+1)&lt;($G78+1),AW78+1,"x"))</f>
        <v>44041</v>
      </c>
      <c r="AY78" s="35" t="n">
        <f aca="false">IF($G78=0,AX78+1,IF((AX78+1)&lt;($G78+1),AX78+1,"x"))</f>
        <v>44042</v>
      </c>
      <c r="AZ78" s="35" t="n">
        <f aca="false">IF($G78=0,AY78+1,IF((AY78+1)&lt;($G78+1),AY78+1,"x"))</f>
        <v>44043</v>
      </c>
      <c r="BA78" s="12"/>
      <c r="BB78" s="36" t="str">
        <f aca="false">IF(MONTH(V78)=MONTH($F78),IF(WEEKDAY(V78)=1,"D",IF(WEEKDAY(V78)=7,"S",IF(V78=$AA$4,"S",IF(V78=$AA$5,"S",IF(V78=$AH$4,"S",IF(V78=$AH$5,"S","LV")))))),0)</f>
        <v>LV</v>
      </c>
      <c r="BC78" s="36" t="str">
        <f aca="false">IF(MONTH(W78)=MONTH($F78),IF(WEEKDAY(W78)=1,"D",IF(WEEKDAY(W78)=7,"S",IF(W78=$AA$4,"S",IF(W78=$AA$5,"S",IF(W78=$AH$4,"S",IF(W78=$AH$5,"S","LV")))))),0)</f>
        <v>LV</v>
      </c>
      <c r="BD78" s="36" t="str">
        <f aca="false">IF(MONTH(X78)=MONTH($F78),IF(WEEKDAY(X78)=1,"D",IF(WEEKDAY(X78)=7,"S",IF(X78=$AA$4,"S",IF(X78=$AA$5,"S",IF(X78=$AH$4,"S",IF(X78=$AH$5,"S","LV")))))),0)</f>
        <v>LV</v>
      </c>
      <c r="BE78" s="36" t="str">
        <f aca="false">IF(MONTH(Y78)=MONTH($F78),IF(WEEKDAY(Y78)=1,"D",IF(WEEKDAY(Y78)=7,"S",IF(Y78=$AA$4,"S",IF(Y78=$AA$5,"S",IF(Y78=$AH$4,"S",IF(Y78=$AH$5,"S","LV")))))),0)</f>
        <v>S</v>
      </c>
      <c r="BF78" s="36" t="str">
        <f aca="false">IF(MONTH(Z78)=MONTH($F78),IF(WEEKDAY(Z78)=1,"D",IF(WEEKDAY(Z78)=7,"S",IF(Z78=$AA$4,"S",IF(Z78=$AA$5,"S",IF(Z78=$AH$4,"S",IF(Z78=$AH$5,"S","LV")))))),0)</f>
        <v>D</v>
      </c>
      <c r="BG78" s="36" t="str">
        <f aca="false">IF(MONTH(AA78)=MONTH($F78),IF(WEEKDAY(AA78)=1,"D",IF(WEEKDAY(AA78)=7,"S",IF(AA78=$AA$4,"S",IF(AA78=$AA$5,"S",IF(AA78=$AH$4,"S",IF(AA78=$AH$5,"S","LV")))))),0)</f>
        <v>LV</v>
      </c>
      <c r="BH78" s="36" t="str">
        <f aca="false">IF(MONTH(AB78)=MONTH($F78),IF(WEEKDAY(AB78)=1,"D",IF(WEEKDAY(AB78)=7,"S",IF(AB78=$AA$4,"S",IF(AB78=$AA$5,"S",IF(AB78=$AH$4,"S",IF(AB78=$AH$5,"S","LV")))))),0)</f>
        <v>LV</v>
      </c>
      <c r="BI78" s="36" t="str">
        <f aca="false">IF(MONTH(AC78)=MONTH($F78),IF(WEEKDAY(AC78)=1,"D",IF(WEEKDAY(AC78)=7,"S",IF(AC78=$AA$4,"S",IF(AC78=$AA$5,"S",IF(AC78=$AH$4,"S",IF(AC78=$AH$5,"S","LV")))))),0)</f>
        <v>LV</v>
      </c>
      <c r="BJ78" s="36" t="str">
        <f aca="false">IF(MONTH(AD78)=MONTH($F78),IF(WEEKDAY(AD78)=1,"D",IF(WEEKDAY(AD78)=7,"S",IF(AD78=$AA$4,"S",IF(AD78=$AA$5,"S",IF(AD78=$AH$4,"S",IF(AD78=$AH$5,"S","LV")))))),0)</f>
        <v>LV</v>
      </c>
      <c r="BK78" s="36" t="str">
        <f aca="false">IF(MONTH(AE78)=MONTH($F78),IF(WEEKDAY(AE78)=1,"D",IF(WEEKDAY(AE78)=7,"S",IF(AE78=$AA$4,"S",IF(AE78=$AA$5,"S",IF(AE78=$AH$4,"S",IF(AE78=$AH$5,"S","LV")))))),0)</f>
        <v>LV</v>
      </c>
      <c r="BL78" s="36" t="str">
        <f aca="false">IF(MONTH(AF78)=MONTH($F78),IF(WEEKDAY(AF78)=1,"D",IF(WEEKDAY(AF78)=7,"S",IF(AF78=$AA$4,"S",IF(AF78=$AA$5,"S",IF(AF78=$AH$4,"S",IF(AF78=$AH$5,"S","LV")))))),0)</f>
        <v>S</v>
      </c>
      <c r="BM78" s="36" t="str">
        <f aca="false">IF(MONTH(AG78)=MONTH($F78),IF(WEEKDAY(AG78)=1,"D",IF(WEEKDAY(AG78)=7,"S",IF(AG78=$AA$4,"S",IF(AG78=$AA$5,"S",IF(AG78=$AH$4,"S",IF(AG78=$AH$5,"S","LV")))))),0)</f>
        <v>D</v>
      </c>
      <c r="BN78" s="36" t="str">
        <f aca="false">IF(MONTH(AH78)=MONTH($F78),IF(WEEKDAY(AH78)=1,"D",IF(WEEKDAY(AH78)=7,"S",IF(AH78=$AA$4,"S",IF(AH78=$AA$5,"S",IF(AH78=$AH$4,"S",IF(AH78=$AH$5,"S","LV")))))),0)</f>
        <v>LV</v>
      </c>
      <c r="BO78" s="36" t="str">
        <f aca="false">IF(MONTH(AI78)=MONTH($F78),IF(WEEKDAY(AI78)=1,"D",IF(WEEKDAY(AI78)=7,"S",IF(AI78=$AA$4,"S",IF(AI78=$AA$5,"S",IF(AI78=$AH$4,"S",IF(AI78=$AH$5,"S","LV")))))),0)</f>
        <v>LV</v>
      </c>
      <c r="BP78" s="36" t="str">
        <f aca="false">IF(MONTH(AJ78)=MONTH($F78),IF(WEEKDAY(AJ78)=1,"D",IF(WEEKDAY(AJ78)=7,"S",IF(AJ78=$AA$4,"S",IF(AJ78=$AA$5,"S",IF(AJ78=$AH$4,"S",IF(AJ78=$AH$5,"S","LV")))))),0)</f>
        <v>LV</v>
      </c>
      <c r="BQ78" s="36" t="str">
        <f aca="false">IF(MONTH(AK78)=MONTH($F78),IF(WEEKDAY(AK78)=1,"D",IF(WEEKDAY(AK78)=7,"S",IF(AK78=$AA$4,"S",IF(AK78=$AA$5,"S",IF(AK78=$AH$4,"S",IF(AK78=$AH$5,"S","LV")))))),0)</f>
        <v>LV</v>
      </c>
      <c r="BR78" s="36" t="str">
        <f aca="false">IF(MONTH(AL78)=MONTH($F78),IF(WEEKDAY(AL78)=1,"D",IF(WEEKDAY(AL78)=7,"S",IF(AL78=$AA$4,"S",IF(AL78=$AA$5,"S",IF(AL78=$AH$4,"S",IF(AL78=$AH$5,"S","LV")))))),0)</f>
        <v>LV</v>
      </c>
      <c r="BS78" s="36" t="str">
        <f aca="false">IF(MONTH(AM78)=MONTH($F78),IF(WEEKDAY(AM78)=1,"D",IF(WEEKDAY(AM78)=7,"S",IF(AM78=$AA$4,"S",IF(AM78=$AA$5,"S",IF(AM78=$AH$4,"S",IF(AM78=$AH$5,"S","LV")))))),0)</f>
        <v>S</v>
      </c>
      <c r="BT78" s="36" t="str">
        <f aca="false">IF(MONTH(AN78)=MONTH($F78),IF(WEEKDAY(AN78)=1,"D",IF(WEEKDAY(AN78)=7,"S",IF(AN78=$AA$4,"S",IF(AN78=$AA$5,"S",IF(AN78=$AH$4,"S",IF(AN78=$AH$5,"S","LV")))))),0)</f>
        <v>D</v>
      </c>
      <c r="BU78" s="36" t="str">
        <f aca="false">IF(MONTH(AO78)=MONTH($F78),IF(WEEKDAY(AO78)=1,"D",IF(WEEKDAY(AO78)=7,"S",IF(AO78=$AA$4,"S",IF(AO78=$AA$5,"S",IF(AO78=$AH$4,"S",IF(AO78=$AH$5,"S","LV")))))),0)</f>
        <v>LV</v>
      </c>
      <c r="BV78" s="36" t="str">
        <f aca="false">IF(MONTH(AP78)=MONTH($F78),IF(WEEKDAY(AP78)=1,"D",IF(WEEKDAY(AP78)=7,"S",IF(AP78=$AA$4,"S",IF(AP78=$AA$5,"S",IF(AP78=$AH$4,"S",IF(AP78=$AH$5,"S","LV")))))),0)</f>
        <v>LV</v>
      </c>
      <c r="BW78" s="36" t="str">
        <f aca="false">IF(MONTH(AQ78)=MONTH($F78),IF(WEEKDAY(AQ78)=1,"D",IF(WEEKDAY(AQ78)=7,"S",IF(AQ78=$AA$4,"S",IF(AQ78=$AA$5,"S",IF(AQ78=$AH$4,"S",IF(AQ78=$AH$5,"S","LV")))))),0)</f>
        <v>LV</v>
      </c>
      <c r="BX78" s="36" t="str">
        <f aca="false">IF(MONTH(AR78)=MONTH($F78),IF(WEEKDAY(AR78)=1,"D",IF(WEEKDAY(AR78)=7,"S",IF(AR78=$AA$4,"S",IF(AR78=$AA$5,"S",IF(AR78=$AH$4,"S",IF(AR78=$AH$5,"S","LV")))))),0)</f>
        <v>LV</v>
      </c>
      <c r="BY78" s="36" t="str">
        <f aca="false">IF(MONTH(AS78)=MONTH($F78),IF(WEEKDAY(AS78)=1,"D",IF(WEEKDAY(AS78)=7,"S",IF(AS78=$AA$4,"S",IF(AS78=$AA$5,"S",IF(AS78=$AH$4,"S",IF(AS78=$AH$5,"S","LV")))))),0)</f>
        <v>LV</v>
      </c>
      <c r="BZ78" s="36" t="str">
        <f aca="false">IF(MONTH(AT78)=MONTH($F78),IF(WEEKDAY(AT78)=1,"D",IF(WEEKDAY(AT78)=7,"S",IF(AT78=$AA$4,"S",IF(AT78=$AA$5,"S",IF(AT78=$AH$4,"S",IF(AT78=$AH$5,"S","LV")))))),0)</f>
        <v>S</v>
      </c>
      <c r="CA78" s="36" t="str">
        <f aca="false">IF(MONTH(AU78)=MONTH($F78),IF(WEEKDAY(AU78)=1,"D",IF(WEEKDAY(AU78)=7,"S",IF(AU78=$AA$4,"S",IF(AU78=$AA$5,"S",IF(AU78=$AH$4,"S",IF(AU78=$AH$5,"S","LV")))))),0)</f>
        <v>D</v>
      </c>
      <c r="CB78" s="36" t="str">
        <f aca="false">IF(MONTH(AV78)=MONTH($F78),IF(WEEKDAY(AV78)=1,"D",IF(WEEKDAY(AV78)=7,"S",IF(AV78=$AA$4,"S",IF(AV78=$AA$5,"S",IF(AV78=$AH$4,"S",IF(AV78=$AH$5,"S","LV")))))),0)</f>
        <v>LV</v>
      </c>
      <c r="CC78" s="36" t="str">
        <f aca="false">IF(MONTH(AW78)=MONTH($F78),IF(WEEKDAY(AW78)=1,"D",IF(WEEKDAY(AW78)=7,"S",IF(AW78=$AA$4,"S",IF(AW78=$AA$5,"S",IF(AW78=$AH$4,"S",IF(AW78=$AH$5,"S","LV")))))),0)</f>
        <v>LV</v>
      </c>
      <c r="CD78" s="36" t="str">
        <f aca="false">IF(MONTH(AX78)=MONTH($F78),IF(WEEKDAY(AX78)=1,"D",IF(WEEKDAY(AX78)=7,"S",IF(AX78=$AA$4,"S",IF(AX78=$AA$5,"S",IF(AX78=$AH$4,"S",IF(AX78=$AH$5,"S","LV")))))),0)</f>
        <v>LV</v>
      </c>
      <c r="CE78" s="36" t="str">
        <f aca="false">IF(MONTH(AY78)=MONTH($F78),IF(WEEKDAY(AY78)=1,"D",IF(WEEKDAY(AY78)=7,"S",IF(AY78=$AA$4,"S",IF(AY78=$AA$5,"S",IF(AY78=$AH$4,"S",IF(AY78=$AH$5,"S","LV")))))),0)</f>
        <v>LV</v>
      </c>
      <c r="CF78" s="36" t="str">
        <f aca="false">IF(MONTH(AZ78)=MONTH($F78),IF(WEEKDAY(AZ78)=1,"D",IF(WEEKDAY(AZ78)=7,"S",IF(AZ78=$AA$4,"S",IF(AZ78=$AA$5,"S",IF(AZ78=$AH$4,"S",IF(AZ78=$AH$5,"S","LV")))))),0)</f>
        <v>LV</v>
      </c>
      <c r="CH78" s="69"/>
      <c r="CI78" s="18" t="n">
        <f aca="false">IF(B78="",J78*S78+K78*T78+L78*U78,0)</f>
        <v>308</v>
      </c>
      <c r="CJ78" s="18" t="n">
        <f aca="false">IF(B78="t",J78*S78+K78*T78+L78*U78,0)</f>
        <v>0</v>
      </c>
      <c r="CL78" s="37" t="n">
        <f aca="false">IF($B78="",($J78*$S78+$K78*$T78+$L78*$U78)*$I78,0)</f>
        <v>12.8333333333333</v>
      </c>
      <c r="CM78" s="37" t="n">
        <f aca="false">IF($B78="t",($J78*$S78+$K78*$T78+$L78*$U78)*$I78,0)</f>
        <v>0</v>
      </c>
    </row>
    <row r="79" customFormat="false" ht="12.75" hidden="false" customHeight="false" outlineLevel="0" collapsed="false">
      <c r="A79" s="23" t="n">
        <v>110</v>
      </c>
      <c r="B79" s="24" t="s">
        <v>58</v>
      </c>
      <c r="C79" s="25"/>
      <c r="D79" s="26" t="s">
        <v>117</v>
      </c>
      <c r="E79" s="27" t="s">
        <v>145</v>
      </c>
      <c r="F79" s="28" t="n">
        <f aca="false">$J$2</f>
        <v>44013</v>
      </c>
      <c r="G79" s="28"/>
      <c r="H79" s="75" t="n">
        <v>15.7</v>
      </c>
      <c r="I79" s="76" t="n">
        <v>0.0416666666666667</v>
      </c>
      <c r="J79" s="78" t="n">
        <v>27</v>
      </c>
      <c r="K79" s="78" t="n">
        <v>17</v>
      </c>
      <c r="L79" s="78" t="n">
        <v>17</v>
      </c>
      <c r="M79" s="31" t="n">
        <f aca="false">H79*J79</f>
        <v>423.9</v>
      </c>
      <c r="N79" s="31" t="n">
        <f aca="false">H79*K79</f>
        <v>266.9</v>
      </c>
      <c r="O79" s="31" t="n">
        <f aca="false">H79*L79</f>
        <v>266.9</v>
      </c>
      <c r="P79" s="32" t="n">
        <f aca="false">IF(C79="v",0,$M79*S79+$N79*$T79+$O79*$U79)</f>
        <v>11884.9</v>
      </c>
      <c r="Q79" s="32" t="n">
        <f aca="false">IF(C79="v",$M79*$S79+N79*T79+O79*U79,0)</f>
        <v>0</v>
      </c>
      <c r="S79" s="33" t="n">
        <f aca="false">COUNTIF(BB79:CF79,"lv")</f>
        <v>23</v>
      </c>
      <c r="T79" s="33" t="n">
        <f aca="false">COUNTIF(BB79:CF79,"s")</f>
        <v>4</v>
      </c>
      <c r="U79" s="33" t="n">
        <f aca="false">COUNTIF(BB79:CF79,"d")</f>
        <v>4</v>
      </c>
      <c r="V79" s="34" t="n">
        <f aca="false">IF(F79=0,"x",F79)</f>
        <v>44013</v>
      </c>
      <c r="W79" s="35" t="n">
        <f aca="false">IF($G79=0,V79+1,IF((V79+1)&lt;($G79+1),V79+1,"x"))</f>
        <v>44014</v>
      </c>
      <c r="X79" s="35" t="n">
        <f aca="false">IF($G79=0,W79+1,IF((W79+1)&lt;($G79+1),W79+1,"x"))</f>
        <v>44015</v>
      </c>
      <c r="Y79" s="35" t="n">
        <f aca="false">IF($G79=0,X79+1,IF((X79+1)&lt;($G79+1),X79+1,"x"))</f>
        <v>44016</v>
      </c>
      <c r="Z79" s="35" t="n">
        <f aca="false">IF($G79=0,Y79+1,IF((Y79+1)&lt;($G79+1),Y79+1,"x"))</f>
        <v>44017</v>
      </c>
      <c r="AA79" s="35" t="n">
        <f aca="false">IF($G79=0,Z79+1,IF((Z79+1)&lt;($G79+1),Z79+1,"x"))</f>
        <v>44018</v>
      </c>
      <c r="AB79" s="35" t="n">
        <f aca="false">IF($G79=0,AA79+1,IF((AA79+1)&lt;($G79+1),AA79+1,"x"))</f>
        <v>44019</v>
      </c>
      <c r="AC79" s="35" t="n">
        <f aca="false">IF($G79=0,AB79+1,IF((AB79+1)&lt;($G79+1),AB79+1,"x"))</f>
        <v>44020</v>
      </c>
      <c r="AD79" s="35" t="n">
        <f aca="false">IF($G79=0,AC79+1,IF((AC79+1)&lt;($G79+1),AC79+1,"x"))</f>
        <v>44021</v>
      </c>
      <c r="AE79" s="35" t="n">
        <f aca="false">IF($G79=0,AD79+1,IF((AD79+1)&lt;($G79+1),AD79+1,"x"))</f>
        <v>44022</v>
      </c>
      <c r="AF79" s="35" t="n">
        <f aca="false">IF($G79=0,AE79+1,IF((AE79+1)&lt;($G79+1),AE79+1,"x"))</f>
        <v>44023</v>
      </c>
      <c r="AG79" s="35" t="n">
        <f aca="false">IF($G79=0,AF79+1,IF((AF79+1)&lt;($G79+1),AF79+1,"x"))</f>
        <v>44024</v>
      </c>
      <c r="AH79" s="35" t="n">
        <f aca="false">IF($G79=0,AG79+1,IF((AG79+1)&lt;($G79+1),AG79+1,"x"))</f>
        <v>44025</v>
      </c>
      <c r="AI79" s="35" t="n">
        <f aca="false">IF($G79=0,AH79+1,IF((AH79+1)&lt;($G79+1),AH79+1,"x"))</f>
        <v>44026</v>
      </c>
      <c r="AJ79" s="35" t="n">
        <f aca="false">IF($G79=0,AI79+1,IF((AI79+1)&lt;($G79+1),AI79+1,"x"))</f>
        <v>44027</v>
      </c>
      <c r="AK79" s="35" t="n">
        <f aca="false">IF($G79=0,AJ79+1,IF((AJ79+1)&lt;($G79+1),AJ79+1,"x"))</f>
        <v>44028</v>
      </c>
      <c r="AL79" s="35" t="n">
        <f aca="false">IF($G79=0,AK79+1,IF((AK79+1)&lt;($G79+1),AK79+1,"x"))</f>
        <v>44029</v>
      </c>
      <c r="AM79" s="35" t="n">
        <f aca="false">IF($G79=0,AL79+1,IF((AL79+1)&lt;($G79+1),AL79+1,"x"))</f>
        <v>44030</v>
      </c>
      <c r="AN79" s="35" t="n">
        <f aca="false">IF($G79=0,AM79+1,IF((AM79+1)&lt;($G79+1),AM79+1,"x"))</f>
        <v>44031</v>
      </c>
      <c r="AO79" s="35" t="n">
        <f aca="false">IF($G79=0,AN79+1,IF((AN79+1)&lt;($G79+1),AN79+1,"x"))</f>
        <v>44032</v>
      </c>
      <c r="AP79" s="35" t="n">
        <f aca="false">IF($G79=0,AO79+1,IF((AO79+1)&lt;($G79+1),AO79+1,"x"))</f>
        <v>44033</v>
      </c>
      <c r="AQ79" s="35" t="n">
        <f aca="false">IF($G79=0,AP79+1,IF((AP79+1)&lt;($G79+1),AP79+1,"x"))</f>
        <v>44034</v>
      </c>
      <c r="AR79" s="35" t="n">
        <f aca="false">IF($G79=0,AQ79+1,IF((AQ79+1)&lt;($G79+1),AQ79+1,"x"))</f>
        <v>44035</v>
      </c>
      <c r="AS79" s="35" t="n">
        <f aca="false">IF($G79=0,AR79+1,IF((AR79+1)&lt;($G79+1),AR79+1,"x"))</f>
        <v>44036</v>
      </c>
      <c r="AT79" s="35" t="n">
        <f aca="false">IF($G79=0,AS79+1,IF((AS79+1)&lt;($G79+1),AS79+1,"x"))</f>
        <v>44037</v>
      </c>
      <c r="AU79" s="35" t="n">
        <f aca="false">IF($G79=0,AT79+1,IF((AT79+1)&lt;($G79+1),AT79+1,"x"))</f>
        <v>44038</v>
      </c>
      <c r="AV79" s="35" t="n">
        <f aca="false">IF($G79=0,AU79+1,IF((AU79+1)&lt;($G79+1),AU79+1,"x"))</f>
        <v>44039</v>
      </c>
      <c r="AW79" s="35" t="n">
        <f aca="false">IF($G79=0,AV79+1,IF((AV79+1)&lt;($G79+1),AV79+1,"x"))</f>
        <v>44040</v>
      </c>
      <c r="AX79" s="35" t="n">
        <f aca="false">IF($G79=0,AW79+1,IF((AW79+1)&lt;($G79+1),AW79+1,"x"))</f>
        <v>44041</v>
      </c>
      <c r="AY79" s="35" t="n">
        <f aca="false">IF($G79=0,AX79+1,IF((AX79+1)&lt;($G79+1),AX79+1,"x"))</f>
        <v>44042</v>
      </c>
      <c r="AZ79" s="35" t="n">
        <f aca="false">IF($G79=0,AY79+1,IF((AY79+1)&lt;($G79+1),AY79+1,"x"))</f>
        <v>44043</v>
      </c>
      <c r="BA79" s="12"/>
      <c r="BB79" s="36" t="str">
        <f aca="false">IF(MONTH(V79)=MONTH($F79),IF(WEEKDAY(V79)=1,"D",IF(WEEKDAY(V79)=7,"S",IF(V79=$AA$4,"S",IF(V79=$AA$5,"S",IF(V79=$AH$4,"S",IF(V79=$AH$5,"S","LV")))))),0)</f>
        <v>LV</v>
      </c>
      <c r="BC79" s="36" t="str">
        <f aca="false">IF(MONTH(W79)=MONTH($F79),IF(WEEKDAY(W79)=1,"D",IF(WEEKDAY(W79)=7,"S",IF(W79=$AA$4,"S",IF(W79=$AA$5,"S",IF(W79=$AH$4,"S",IF(W79=$AH$5,"S","LV")))))),0)</f>
        <v>LV</v>
      </c>
      <c r="BD79" s="36" t="str">
        <f aca="false">IF(MONTH(X79)=MONTH($F79),IF(WEEKDAY(X79)=1,"D",IF(WEEKDAY(X79)=7,"S",IF(X79=$AA$4,"S",IF(X79=$AA$5,"S",IF(X79=$AH$4,"S",IF(X79=$AH$5,"S","LV")))))),0)</f>
        <v>LV</v>
      </c>
      <c r="BE79" s="36" t="str">
        <f aca="false">IF(MONTH(Y79)=MONTH($F79),IF(WEEKDAY(Y79)=1,"D",IF(WEEKDAY(Y79)=7,"S",IF(Y79=$AA$4,"S",IF(Y79=$AA$5,"S",IF(Y79=$AH$4,"S",IF(Y79=$AH$5,"S","LV")))))),0)</f>
        <v>S</v>
      </c>
      <c r="BF79" s="36" t="str">
        <f aca="false">IF(MONTH(Z79)=MONTH($F79),IF(WEEKDAY(Z79)=1,"D",IF(WEEKDAY(Z79)=7,"S",IF(Z79=$AA$4,"S",IF(Z79=$AA$5,"S",IF(Z79=$AH$4,"S",IF(Z79=$AH$5,"S","LV")))))),0)</f>
        <v>D</v>
      </c>
      <c r="BG79" s="36" t="str">
        <f aca="false">IF(MONTH(AA79)=MONTH($F79),IF(WEEKDAY(AA79)=1,"D",IF(WEEKDAY(AA79)=7,"S",IF(AA79=$AA$4,"S",IF(AA79=$AA$5,"S",IF(AA79=$AH$4,"S",IF(AA79=$AH$5,"S","LV")))))),0)</f>
        <v>LV</v>
      </c>
      <c r="BH79" s="36" t="str">
        <f aca="false">IF(MONTH(AB79)=MONTH($F79),IF(WEEKDAY(AB79)=1,"D",IF(WEEKDAY(AB79)=7,"S",IF(AB79=$AA$4,"S",IF(AB79=$AA$5,"S",IF(AB79=$AH$4,"S",IF(AB79=$AH$5,"S","LV")))))),0)</f>
        <v>LV</v>
      </c>
      <c r="BI79" s="36" t="str">
        <f aca="false">IF(MONTH(AC79)=MONTH($F79),IF(WEEKDAY(AC79)=1,"D",IF(WEEKDAY(AC79)=7,"S",IF(AC79=$AA$4,"S",IF(AC79=$AA$5,"S",IF(AC79=$AH$4,"S",IF(AC79=$AH$5,"S","LV")))))),0)</f>
        <v>LV</v>
      </c>
      <c r="BJ79" s="36" t="str">
        <f aca="false">IF(MONTH(AD79)=MONTH($F79),IF(WEEKDAY(AD79)=1,"D",IF(WEEKDAY(AD79)=7,"S",IF(AD79=$AA$4,"S",IF(AD79=$AA$5,"S",IF(AD79=$AH$4,"S",IF(AD79=$AH$5,"S","LV")))))),0)</f>
        <v>LV</v>
      </c>
      <c r="BK79" s="36" t="str">
        <f aca="false">IF(MONTH(AE79)=MONTH($F79),IF(WEEKDAY(AE79)=1,"D",IF(WEEKDAY(AE79)=7,"S",IF(AE79=$AA$4,"S",IF(AE79=$AA$5,"S",IF(AE79=$AH$4,"S",IF(AE79=$AH$5,"S","LV")))))),0)</f>
        <v>LV</v>
      </c>
      <c r="BL79" s="36" t="str">
        <f aca="false">IF(MONTH(AF79)=MONTH($F79),IF(WEEKDAY(AF79)=1,"D",IF(WEEKDAY(AF79)=7,"S",IF(AF79=$AA$4,"S",IF(AF79=$AA$5,"S",IF(AF79=$AH$4,"S",IF(AF79=$AH$5,"S","LV")))))),0)</f>
        <v>S</v>
      </c>
      <c r="BM79" s="36" t="str">
        <f aca="false">IF(MONTH(AG79)=MONTH($F79),IF(WEEKDAY(AG79)=1,"D",IF(WEEKDAY(AG79)=7,"S",IF(AG79=$AA$4,"S",IF(AG79=$AA$5,"S",IF(AG79=$AH$4,"S",IF(AG79=$AH$5,"S","LV")))))),0)</f>
        <v>D</v>
      </c>
      <c r="BN79" s="36" t="str">
        <f aca="false">IF(MONTH(AH79)=MONTH($F79),IF(WEEKDAY(AH79)=1,"D",IF(WEEKDAY(AH79)=7,"S",IF(AH79=$AA$4,"S",IF(AH79=$AA$5,"S",IF(AH79=$AH$4,"S",IF(AH79=$AH$5,"S","LV")))))),0)</f>
        <v>LV</v>
      </c>
      <c r="BO79" s="36" t="str">
        <f aca="false">IF(MONTH(AI79)=MONTH($F79),IF(WEEKDAY(AI79)=1,"D",IF(WEEKDAY(AI79)=7,"S",IF(AI79=$AA$4,"S",IF(AI79=$AA$5,"S",IF(AI79=$AH$4,"S",IF(AI79=$AH$5,"S","LV")))))),0)</f>
        <v>LV</v>
      </c>
      <c r="BP79" s="36" t="str">
        <f aca="false">IF(MONTH(AJ79)=MONTH($F79),IF(WEEKDAY(AJ79)=1,"D",IF(WEEKDAY(AJ79)=7,"S",IF(AJ79=$AA$4,"S",IF(AJ79=$AA$5,"S",IF(AJ79=$AH$4,"S",IF(AJ79=$AH$5,"S","LV")))))),0)</f>
        <v>LV</v>
      </c>
      <c r="BQ79" s="36" t="str">
        <f aca="false">IF(MONTH(AK79)=MONTH($F79),IF(WEEKDAY(AK79)=1,"D",IF(WEEKDAY(AK79)=7,"S",IF(AK79=$AA$4,"S",IF(AK79=$AA$5,"S",IF(AK79=$AH$4,"S",IF(AK79=$AH$5,"S","LV")))))),0)</f>
        <v>LV</v>
      </c>
      <c r="BR79" s="36" t="str">
        <f aca="false">IF(MONTH(AL79)=MONTH($F79),IF(WEEKDAY(AL79)=1,"D",IF(WEEKDAY(AL79)=7,"S",IF(AL79=$AA$4,"S",IF(AL79=$AA$5,"S",IF(AL79=$AH$4,"S",IF(AL79=$AH$5,"S","LV")))))),0)</f>
        <v>LV</v>
      </c>
      <c r="BS79" s="36" t="str">
        <f aca="false">IF(MONTH(AM79)=MONTH($F79),IF(WEEKDAY(AM79)=1,"D",IF(WEEKDAY(AM79)=7,"S",IF(AM79=$AA$4,"S",IF(AM79=$AA$5,"S",IF(AM79=$AH$4,"S",IF(AM79=$AH$5,"S","LV")))))),0)</f>
        <v>S</v>
      </c>
      <c r="BT79" s="36" t="str">
        <f aca="false">IF(MONTH(AN79)=MONTH($F79),IF(WEEKDAY(AN79)=1,"D",IF(WEEKDAY(AN79)=7,"S",IF(AN79=$AA$4,"S",IF(AN79=$AA$5,"S",IF(AN79=$AH$4,"S",IF(AN79=$AH$5,"S","LV")))))),0)</f>
        <v>D</v>
      </c>
      <c r="BU79" s="36" t="str">
        <f aca="false">IF(MONTH(AO79)=MONTH($F79),IF(WEEKDAY(AO79)=1,"D",IF(WEEKDAY(AO79)=7,"S",IF(AO79=$AA$4,"S",IF(AO79=$AA$5,"S",IF(AO79=$AH$4,"S",IF(AO79=$AH$5,"S","LV")))))),0)</f>
        <v>LV</v>
      </c>
      <c r="BV79" s="36" t="str">
        <f aca="false">IF(MONTH(AP79)=MONTH($F79),IF(WEEKDAY(AP79)=1,"D",IF(WEEKDAY(AP79)=7,"S",IF(AP79=$AA$4,"S",IF(AP79=$AA$5,"S",IF(AP79=$AH$4,"S",IF(AP79=$AH$5,"S","LV")))))),0)</f>
        <v>LV</v>
      </c>
      <c r="BW79" s="36" t="str">
        <f aca="false">IF(MONTH(AQ79)=MONTH($F79),IF(WEEKDAY(AQ79)=1,"D",IF(WEEKDAY(AQ79)=7,"S",IF(AQ79=$AA$4,"S",IF(AQ79=$AA$5,"S",IF(AQ79=$AH$4,"S",IF(AQ79=$AH$5,"S","LV")))))),0)</f>
        <v>LV</v>
      </c>
      <c r="BX79" s="36" t="str">
        <f aca="false">IF(MONTH(AR79)=MONTH($F79),IF(WEEKDAY(AR79)=1,"D",IF(WEEKDAY(AR79)=7,"S",IF(AR79=$AA$4,"S",IF(AR79=$AA$5,"S",IF(AR79=$AH$4,"S",IF(AR79=$AH$5,"S","LV")))))),0)</f>
        <v>LV</v>
      </c>
      <c r="BY79" s="36" t="str">
        <f aca="false">IF(MONTH(AS79)=MONTH($F79),IF(WEEKDAY(AS79)=1,"D",IF(WEEKDAY(AS79)=7,"S",IF(AS79=$AA$4,"S",IF(AS79=$AA$5,"S",IF(AS79=$AH$4,"S",IF(AS79=$AH$5,"S","LV")))))),0)</f>
        <v>LV</v>
      </c>
      <c r="BZ79" s="36" t="str">
        <f aca="false">IF(MONTH(AT79)=MONTH($F79),IF(WEEKDAY(AT79)=1,"D",IF(WEEKDAY(AT79)=7,"S",IF(AT79=$AA$4,"S",IF(AT79=$AA$5,"S",IF(AT79=$AH$4,"S",IF(AT79=$AH$5,"S","LV")))))),0)</f>
        <v>S</v>
      </c>
      <c r="CA79" s="36" t="str">
        <f aca="false">IF(MONTH(AU79)=MONTH($F79),IF(WEEKDAY(AU79)=1,"D",IF(WEEKDAY(AU79)=7,"S",IF(AU79=$AA$4,"S",IF(AU79=$AA$5,"S",IF(AU79=$AH$4,"S",IF(AU79=$AH$5,"S","LV")))))),0)</f>
        <v>D</v>
      </c>
      <c r="CB79" s="36" t="str">
        <f aca="false">IF(MONTH(AV79)=MONTH($F79),IF(WEEKDAY(AV79)=1,"D",IF(WEEKDAY(AV79)=7,"S",IF(AV79=$AA$4,"S",IF(AV79=$AA$5,"S",IF(AV79=$AH$4,"S",IF(AV79=$AH$5,"S","LV")))))),0)</f>
        <v>LV</v>
      </c>
      <c r="CC79" s="36" t="str">
        <f aca="false">IF(MONTH(AW79)=MONTH($F79),IF(WEEKDAY(AW79)=1,"D",IF(WEEKDAY(AW79)=7,"S",IF(AW79=$AA$4,"S",IF(AW79=$AA$5,"S",IF(AW79=$AH$4,"S",IF(AW79=$AH$5,"S","LV")))))),0)</f>
        <v>LV</v>
      </c>
      <c r="CD79" s="36" t="str">
        <f aca="false">IF(MONTH(AX79)=MONTH($F79),IF(WEEKDAY(AX79)=1,"D",IF(WEEKDAY(AX79)=7,"S",IF(AX79=$AA$4,"S",IF(AX79=$AA$5,"S",IF(AX79=$AH$4,"S",IF(AX79=$AH$5,"S","LV")))))),0)</f>
        <v>LV</v>
      </c>
      <c r="CE79" s="36" t="str">
        <f aca="false">IF(MONTH(AY79)=MONTH($F79),IF(WEEKDAY(AY79)=1,"D",IF(WEEKDAY(AY79)=7,"S",IF(AY79=$AA$4,"S",IF(AY79=$AA$5,"S",IF(AY79=$AH$4,"S",IF(AY79=$AH$5,"S","LV")))))),0)</f>
        <v>LV</v>
      </c>
      <c r="CF79" s="36" t="str">
        <f aca="false">IF(MONTH(AZ79)=MONTH($F79),IF(WEEKDAY(AZ79)=1,"D",IF(WEEKDAY(AZ79)=7,"S",IF(AZ79=$AA$4,"S",IF(AZ79=$AA$5,"S",IF(AZ79=$AH$4,"S",IF(AZ79=$AH$5,"S","LV")))))),0)</f>
        <v>LV</v>
      </c>
      <c r="CH79" s="69"/>
      <c r="CI79" s="18" t="n">
        <f aca="false">IF(B79="",J79*S79+K79*T79+L79*U79,0)</f>
        <v>0</v>
      </c>
      <c r="CJ79" s="18" t="n">
        <f aca="false">IF(B79="t",J79*S79+K79*T79+L79*U79,0)</f>
        <v>757</v>
      </c>
      <c r="CL79" s="37" t="n">
        <f aca="false">IF($B79="",($J79*$S79+$K79*$T79+$L79*$U79)*$I79,0)</f>
        <v>0</v>
      </c>
      <c r="CM79" s="37" t="n">
        <f aca="false">IF($B79="t",($J79*$S79+$K79*$T79+$L79*$U79)*$I79,0)</f>
        <v>31.5416666666667</v>
      </c>
    </row>
    <row r="80" customFormat="false" ht="12.75" hidden="false" customHeight="false" outlineLevel="0" collapsed="false">
      <c r="A80" s="79" t="n">
        <v>220</v>
      </c>
      <c r="B80" s="24"/>
      <c r="C80" s="25"/>
      <c r="D80" s="74" t="s">
        <v>117</v>
      </c>
      <c r="E80" s="74" t="s">
        <v>121</v>
      </c>
      <c r="F80" s="28" t="n">
        <f aca="false">$J$2</f>
        <v>44013</v>
      </c>
      <c r="G80" s="28"/>
      <c r="H80" s="75" t="n">
        <v>26.2</v>
      </c>
      <c r="I80" s="80" t="n">
        <v>0.0486111111111111</v>
      </c>
      <c r="J80" s="77" t="n">
        <v>22</v>
      </c>
      <c r="K80" s="77" t="n">
        <v>10</v>
      </c>
      <c r="L80" s="77" t="n">
        <v>9</v>
      </c>
      <c r="M80" s="31" t="n">
        <f aca="false">H80*J80</f>
        <v>576.4</v>
      </c>
      <c r="N80" s="31" t="n">
        <f aca="false">H80*K80</f>
        <v>262</v>
      </c>
      <c r="O80" s="31" t="n">
        <f aca="false">H80*L80</f>
        <v>235.8</v>
      </c>
      <c r="P80" s="32" t="n">
        <f aca="false">IF(C80="v",0,$M80*S80+$N80*$T80+$O80*$U80)</f>
        <v>15248.4</v>
      </c>
      <c r="Q80" s="32" t="n">
        <f aca="false">IF(C80="v",$M80*$S80+N80*T80+O80*U80,0)</f>
        <v>0</v>
      </c>
      <c r="S80" s="33" t="n">
        <f aca="false">COUNTIF(BB80:CF80,"lv")</f>
        <v>23</v>
      </c>
      <c r="T80" s="33" t="n">
        <f aca="false">COUNTIF(BB80:CF80,"s")</f>
        <v>4</v>
      </c>
      <c r="U80" s="33" t="n">
        <f aca="false">COUNTIF(BB80:CF80,"d")</f>
        <v>4</v>
      </c>
      <c r="V80" s="34" t="n">
        <f aca="false">IF(F80=0,"x",F80)</f>
        <v>44013</v>
      </c>
      <c r="W80" s="35" t="n">
        <f aca="false">IF($G80=0,V80+1,IF((V80+1)&lt;($G80+1),V80+1,"x"))</f>
        <v>44014</v>
      </c>
      <c r="X80" s="35" t="n">
        <f aca="false">IF($G80=0,W80+1,IF((W80+1)&lt;($G80+1),W80+1,"x"))</f>
        <v>44015</v>
      </c>
      <c r="Y80" s="35" t="n">
        <f aca="false">IF($G80=0,X80+1,IF((X80+1)&lt;($G80+1),X80+1,"x"))</f>
        <v>44016</v>
      </c>
      <c r="Z80" s="35" t="n">
        <f aca="false">IF($G80=0,Y80+1,IF((Y80+1)&lt;($G80+1),Y80+1,"x"))</f>
        <v>44017</v>
      </c>
      <c r="AA80" s="35" t="n">
        <f aca="false">IF($G80=0,Z80+1,IF((Z80+1)&lt;($G80+1),Z80+1,"x"))</f>
        <v>44018</v>
      </c>
      <c r="AB80" s="35" t="n">
        <f aca="false">IF($G80=0,AA80+1,IF((AA80+1)&lt;($G80+1),AA80+1,"x"))</f>
        <v>44019</v>
      </c>
      <c r="AC80" s="35" t="n">
        <f aca="false">IF($G80=0,AB80+1,IF((AB80+1)&lt;($G80+1),AB80+1,"x"))</f>
        <v>44020</v>
      </c>
      <c r="AD80" s="35" t="n">
        <f aca="false">IF($G80=0,AC80+1,IF((AC80+1)&lt;($G80+1),AC80+1,"x"))</f>
        <v>44021</v>
      </c>
      <c r="AE80" s="35" t="n">
        <f aca="false">IF($G80=0,AD80+1,IF((AD80+1)&lt;($G80+1),AD80+1,"x"))</f>
        <v>44022</v>
      </c>
      <c r="AF80" s="35" t="n">
        <f aca="false">IF($G80=0,AE80+1,IF((AE80+1)&lt;($G80+1),AE80+1,"x"))</f>
        <v>44023</v>
      </c>
      <c r="AG80" s="35" t="n">
        <f aca="false">IF($G80=0,AF80+1,IF((AF80+1)&lt;($G80+1),AF80+1,"x"))</f>
        <v>44024</v>
      </c>
      <c r="AH80" s="35" t="n">
        <f aca="false">IF($G80=0,AG80+1,IF((AG80+1)&lt;($G80+1),AG80+1,"x"))</f>
        <v>44025</v>
      </c>
      <c r="AI80" s="35" t="n">
        <f aca="false">IF($G80=0,AH80+1,IF((AH80+1)&lt;($G80+1),AH80+1,"x"))</f>
        <v>44026</v>
      </c>
      <c r="AJ80" s="35" t="n">
        <f aca="false">IF($G80=0,AI80+1,IF((AI80+1)&lt;($G80+1),AI80+1,"x"))</f>
        <v>44027</v>
      </c>
      <c r="AK80" s="35" t="n">
        <f aca="false">IF($G80=0,AJ80+1,IF((AJ80+1)&lt;($G80+1),AJ80+1,"x"))</f>
        <v>44028</v>
      </c>
      <c r="AL80" s="35" t="n">
        <f aca="false">IF($G80=0,AK80+1,IF((AK80+1)&lt;($G80+1),AK80+1,"x"))</f>
        <v>44029</v>
      </c>
      <c r="AM80" s="35" t="n">
        <f aca="false">IF($G80=0,AL80+1,IF((AL80+1)&lt;($G80+1),AL80+1,"x"))</f>
        <v>44030</v>
      </c>
      <c r="AN80" s="35" t="n">
        <f aca="false">IF($G80=0,AM80+1,IF((AM80+1)&lt;($G80+1),AM80+1,"x"))</f>
        <v>44031</v>
      </c>
      <c r="AO80" s="35" t="n">
        <f aca="false">IF($G80=0,AN80+1,IF((AN80+1)&lt;($G80+1),AN80+1,"x"))</f>
        <v>44032</v>
      </c>
      <c r="AP80" s="35" t="n">
        <f aca="false">IF($G80=0,AO80+1,IF((AO80+1)&lt;($G80+1),AO80+1,"x"))</f>
        <v>44033</v>
      </c>
      <c r="AQ80" s="35" t="n">
        <f aca="false">IF($G80=0,AP80+1,IF((AP80+1)&lt;($G80+1),AP80+1,"x"))</f>
        <v>44034</v>
      </c>
      <c r="AR80" s="35" t="n">
        <f aca="false">IF($G80=0,AQ80+1,IF((AQ80+1)&lt;($G80+1),AQ80+1,"x"))</f>
        <v>44035</v>
      </c>
      <c r="AS80" s="35" t="n">
        <f aca="false">IF($G80=0,AR80+1,IF((AR80+1)&lt;($G80+1),AR80+1,"x"))</f>
        <v>44036</v>
      </c>
      <c r="AT80" s="35" t="n">
        <f aca="false">IF($G80=0,AS80+1,IF((AS80+1)&lt;($G80+1),AS80+1,"x"))</f>
        <v>44037</v>
      </c>
      <c r="AU80" s="35" t="n">
        <f aca="false">IF($G80=0,AT80+1,IF((AT80+1)&lt;($G80+1),AT80+1,"x"))</f>
        <v>44038</v>
      </c>
      <c r="AV80" s="35" t="n">
        <f aca="false">IF($G80=0,AU80+1,IF((AU80+1)&lt;($G80+1),AU80+1,"x"))</f>
        <v>44039</v>
      </c>
      <c r="AW80" s="35" t="n">
        <f aca="false">IF($G80=0,AV80+1,IF((AV80+1)&lt;($G80+1),AV80+1,"x"))</f>
        <v>44040</v>
      </c>
      <c r="AX80" s="35" t="n">
        <f aca="false">IF($G80=0,AW80+1,IF((AW80+1)&lt;($G80+1),AW80+1,"x"))</f>
        <v>44041</v>
      </c>
      <c r="AY80" s="35" t="n">
        <f aca="false">IF($G80=0,AX80+1,IF((AX80+1)&lt;($G80+1),AX80+1,"x"))</f>
        <v>44042</v>
      </c>
      <c r="AZ80" s="35" t="n">
        <f aca="false">IF($G80=0,AY80+1,IF((AY80+1)&lt;($G80+1),AY80+1,"x"))</f>
        <v>44043</v>
      </c>
      <c r="BA80" s="12"/>
      <c r="BB80" s="36" t="str">
        <f aca="false">IF(MONTH(V80)=MONTH($F80),IF(WEEKDAY(V80)=1,"D",IF(WEEKDAY(V80)=7,"S",IF(V80=$AA$4,"S",IF(V80=$AA$5,"S",IF(V80=$AH$4,"S",IF(V80=$AH$5,"S","LV")))))),0)</f>
        <v>LV</v>
      </c>
      <c r="BC80" s="36" t="str">
        <f aca="false">IF(MONTH(W80)=MONTH($F80),IF(WEEKDAY(W80)=1,"D",IF(WEEKDAY(W80)=7,"S",IF(W80=$AA$4,"S",IF(W80=$AA$5,"S",IF(W80=$AH$4,"S",IF(W80=$AH$5,"S","LV")))))),0)</f>
        <v>LV</v>
      </c>
      <c r="BD80" s="36" t="str">
        <f aca="false">IF(MONTH(X80)=MONTH($F80),IF(WEEKDAY(X80)=1,"D",IF(WEEKDAY(X80)=7,"S",IF(X80=$AA$4,"S",IF(X80=$AA$5,"S",IF(X80=$AH$4,"S",IF(X80=$AH$5,"S","LV")))))),0)</f>
        <v>LV</v>
      </c>
      <c r="BE80" s="36" t="str">
        <f aca="false">IF(MONTH(Y80)=MONTH($F80),IF(WEEKDAY(Y80)=1,"D",IF(WEEKDAY(Y80)=7,"S",IF(Y80=$AA$4,"S",IF(Y80=$AA$5,"S",IF(Y80=$AH$4,"S",IF(Y80=$AH$5,"S","LV")))))),0)</f>
        <v>S</v>
      </c>
      <c r="BF80" s="36" t="str">
        <f aca="false">IF(MONTH(Z80)=MONTH($F80),IF(WEEKDAY(Z80)=1,"D",IF(WEEKDAY(Z80)=7,"S",IF(Z80=$AA$4,"S",IF(Z80=$AA$5,"S",IF(Z80=$AH$4,"S",IF(Z80=$AH$5,"S","LV")))))),0)</f>
        <v>D</v>
      </c>
      <c r="BG80" s="36" t="str">
        <f aca="false">IF(MONTH(AA80)=MONTH($F80),IF(WEEKDAY(AA80)=1,"D",IF(WEEKDAY(AA80)=7,"S",IF(AA80=$AA$4,"S",IF(AA80=$AA$5,"S",IF(AA80=$AH$4,"S",IF(AA80=$AH$5,"S","LV")))))),0)</f>
        <v>LV</v>
      </c>
      <c r="BH80" s="36" t="str">
        <f aca="false">IF(MONTH(AB80)=MONTH($F80),IF(WEEKDAY(AB80)=1,"D",IF(WEEKDAY(AB80)=7,"S",IF(AB80=$AA$4,"S",IF(AB80=$AA$5,"S",IF(AB80=$AH$4,"S",IF(AB80=$AH$5,"S","LV")))))),0)</f>
        <v>LV</v>
      </c>
      <c r="BI80" s="36" t="str">
        <f aca="false">IF(MONTH(AC80)=MONTH($F80),IF(WEEKDAY(AC80)=1,"D",IF(WEEKDAY(AC80)=7,"S",IF(AC80=$AA$4,"S",IF(AC80=$AA$5,"S",IF(AC80=$AH$4,"S",IF(AC80=$AH$5,"S","LV")))))),0)</f>
        <v>LV</v>
      </c>
      <c r="BJ80" s="36" t="str">
        <f aca="false">IF(MONTH(AD80)=MONTH($F80),IF(WEEKDAY(AD80)=1,"D",IF(WEEKDAY(AD80)=7,"S",IF(AD80=$AA$4,"S",IF(AD80=$AA$5,"S",IF(AD80=$AH$4,"S",IF(AD80=$AH$5,"S","LV")))))),0)</f>
        <v>LV</v>
      </c>
      <c r="BK80" s="36" t="str">
        <f aca="false">IF(MONTH(AE80)=MONTH($F80),IF(WEEKDAY(AE80)=1,"D",IF(WEEKDAY(AE80)=7,"S",IF(AE80=$AA$4,"S",IF(AE80=$AA$5,"S",IF(AE80=$AH$4,"S",IF(AE80=$AH$5,"S","LV")))))),0)</f>
        <v>LV</v>
      </c>
      <c r="BL80" s="36" t="str">
        <f aca="false">IF(MONTH(AF80)=MONTH($F80),IF(WEEKDAY(AF80)=1,"D",IF(WEEKDAY(AF80)=7,"S",IF(AF80=$AA$4,"S",IF(AF80=$AA$5,"S",IF(AF80=$AH$4,"S",IF(AF80=$AH$5,"S","LV")))))),0)</f>
        <v>S</v>
      </c>
      <c r="BM80" s="36" t="str">
        <f aca="false">IF(MONTH(AG80)=MONTH($F80),IF(WEEKDAY(AG80)=1,"D",IF(WEEKDAY(AG80)=7,"S",IF(AG80=$AA$4,"S",IF(AG80=$AA$5,"S",IF(AG80=$AH$4,"S",IF(AG80=$AH$5,"S","LV")))))),0)</f>
        <v>D</v>
      </c>
      <c r="BN80" s="36" t="str">
        <f aca="false">IF(MONTH(AH80)=MONTH($F80),IF(WEEKDAY(AH80)=1,"D",IF(WEEKDAY(AH80)=7,"S",IF(AH80=$AA$4,"S",IF(AH80=$AA$5,"S",IF(AH80=$AH$4,"S",IF(AH80=$AH$5,"S","LV")))))),0)</f>
        <v>LV</v>
      </c>
      <c r="BO80" s="36" t="str">
        <f aca="false">IF(MONTH(AI80)=MONTH($F80),IF(WEEKDAY(AI80)=1,"D",IF(WEEKDAY(AI80)=7,"S",IF(AI80=$AA$4,"S",IF(AI80=$AA$5,"S",IF(AI80=$AH$4,"S",IF(AI80=$AH$5,"S","LV")))))),0)</f>
        <v>LV</v>
      </c>
      <c r="BP80" s="36" t="str">
        <f aca="false">IF(MONTH(AJ80)=MONTH($F80),IF(WEEKDAY(AJ80)=1,"D",IF(WEEKDAY(AJ80)=7,"S",IF(AJ80=$AA$4,"S",IF(AJ80=$AA$5,"S",IF(AJ80=$AH$4,"S",IF(AJ80=$AH$5,"S","LV")))))),0)</f>
        <v>LV</v>
      </c>
      <c r="BQ80" s="36" t="str">
        <f aca="false">IF(MONTH(AK80)=MONTH($F80),IF(WEEKDAY(AK80)=1,"D",IF(WEEKDAY(AK80)=7,"S",IF(AK80=$AA$4,"S",IF(AK80=$AA$5,"S",IF(AK80=$AH$4,"S",IF(AK80=$AH$5,"S","LV")))))),0)</f>
        <v>LV</v>
      </c>
      <c r="BR80" s="36" t="str">
        <f aca="false">IF(MONTH(AL80)=MONTH($F80),IF(WEEKDAY(AL80)=1,"D",IF(WEEKDAY(AL80)=7,"S",IF(AL80=$AA$4,"S",IF(AL80=$AA$5,"S",IF(AL80=$AH$4,"S",IF(AL80=$AH$5,"S","LV")))))),0)</f>
        <v>LV</v>
      </c>
      <c r="BS80" s="36" t="str">
        <f aca="false">IF(MONTH(AM80)=MONTH($F80),IF(WEEKDAY(AM80)=1,"D",IF(WEEKDAY(AM80)=7,"S",IF(AM80=$AA$4,"S",IF(AM80=$AA$5,"S",IF(AM80=$AH$4,"S",IF(AM80=$AH$5,"S","LV")))))),0)</f>
        <v>S</v>
      </c>
      <c r="BT80" s="36" t="str">
        <f aca="false">IF(MONTH(AN80)=MONTH($F80),IF(WEEKDAY(AN80)=1,"D",IF(WEEKDAY(AN80)=7,"S",IF(AN80=$AA$4,"S",IF(AN80=$AA$5,"S",IF(AN80=$AH$4,"S",IF(AN80=$AH$5,"S","LV")))))),0)</f>
        <v>D</v>
      </c>
      <c r="BU80" s="36" t="str">
        <f aca="false">IF(MONTH(AO80)=MONTH($F80),IF(WEEKDAY(AO80)=1,"D",IF(WEEKDAY(AO80)=7,"S",IF(AO80=$AA$4,"S",IF(AO80=$AA$5,"S",IF(AO80=$AH$4,"S",IF(AO80=$AH$5,"S","LV")))))),0)</f>
        <v>LV</v>
      </c>
      <c r="BV80" s="36" t="str">
        <f aca="false">IF(MONTH(AP80)=MONTH($F80),IF(WEEKDAY(AP80)=1,"D",IF(WEEKDAY(AP80)=7,"S",IF(AP80=$AA$4,"S",IF(AP80=$AA$5,"S",IF(AP80=$AH$4,"S",IF(AP80=$AH$5,"S","LV")))))),0)</f>
        <v>LV</v>
      </c>
      <c r="BW80" s="36" t="str">
        <f aca="false">IF(MONTH(AQ80)=MONTH($F80),IF(WEEKDAY(AQ80)=1,"D",IF(WEEKDAY(AQ80)=7,"S",IF(AQ80=$AA$4,"S",IF(AQ80=$AA$5,"S",IF(AQ80=$AH$4,"S",IF(AQ80=$AH$5,"S","LV")))))),0)</f>
        <v>LV</v>
      </c>
      <c r="BX80" s="36" t="str">
        <f aca="false">IF(MONTH(AR80)=MONTH($F80),IF(WEEKDAY(AR80)=1,"D",IF(WEEKDAY(AR80)=7,"S",IF(AR80=$AA$4,"S",IF(AR80=$AA$5,"S",IF(AR80=$AH$4,"S",IF(AR80=$AH$5,"S","LV")))))),0)</f>
        <v>LV</v>
      </c>
      <c r="BY80" s="36" t="str">
        <f aca="false">IF(MONTH(AS80)=MONTH($F80),IF(WEEKDAY(AS80)=1,"D",IF(WEEKDAY(AS80)=7,"S",IF(AS80=$AA$4,"S",IF(AS80=$AA$5,"S",IF(AS80=$AH$4,"S",IF(AS80=$AH$5,"S","LV")))))),0)</f>
        <v>LV</v>
      </c>
      <c r="BZ80" s="36" t="str">
        <f aca="false">IF(MONTH(AT80)=MONTH($F80),IF(WEEKDAY(AT80)=1,"D",IF(WEEKDAY(AT80)=7,"S",IF(AT80=$AA$4,"S",IF(AT80=$AA$5,"S",IF(AT80=$AH$4,"S",IF(AT80=$AH$5,"S","LV")))))),0)</f>
        <v>S</v>
      </c>
      <c r="CA80" s="36" t="str">
        <f aca="false">IF(MONTH(AU80)=MONTH($F80),IF(WEEKDAY(AU80)=1,"D",IF(WEEKDAY(AU80)=7,"S",IF(AU80=$AA$4,"S",IF(AU80=$AA$5,"S",IF(AU80=$AH$4,"S",IF(AU80=$AH$5,"S","LV")))))),0)</f>
        <v>D</v>
      </c>
      <c r="CB80" s="36" t="str">
        <f aca="false">IF(MONTH(AV80)=MONTH($F80),IF(WEEKDAY(AV80)=1,"D",IF(WEEKDAY(AV80)=7,"S",IF(AV80=$AA$4,"S",IF(AV80=$AA$5,"S",IF(AV80=$AH$4,"S",IF(AV80=$AH$5,"S","LV")))))),0)</f>
        <v>LV</v>
      </c>
      <c r="CC80" s="36" t="str">
        <f aca="false">IF(MONTH(AW80)=MONTH($F80),IF(WEEKDAY(AW80)=1,"D",IF(WEEKDAY(AW80)=7,"S",IF(AW80=$AA$4,"S",IF(AW80=$AA$5,"S",IF(AW80=$AH$4,"S",IF(AW80=$AH$5,"S","LV")))))),0)</f>
        <v>LV</v>
      </c>
      <c r="CD80" s="36" t="str">
        <f aca="false">IF(MONTH(AX80)=MONTH($F80),IF(WEEKDAY(AX80)=1,"D",IF(WEEKDAY(AX80)=7,"S",IF(AX80=$AA$4,"S",IF(AX80=$AA$5,"S",IF(AX80=$AH$4,"S",IF(AX80=$AH$5,"S","LV")))))),0)</f>
        <v>LV</v>
      </c>
      <c r="CE80" s="36" t="str">
        <f aca="false">IF(MONTH(AY80)=MONTH($F80),IF(WEEKDAY(AY80)=1,"D",IF(WEEKDAY(AY80)=7,"S",IF(AY80=$AA$4,"S",IF(AY80=$AA$5,"S",IF(AY80=$AH$4,"S",IF(AY80=$AH$5,"S","LV")))))),0)</f>
        <v>LV</v>
      </c>
      <c r="CF80" s="36" t="str">
        <f aca="false">IF(MONTH(AZ80)=MONTH($F80),IF(WEEKDAY(AZ80)=1,"D",IF(WEEKDAY(AZ80)=7,"S",IF(AZ80=$AA$4,"S",IF(AZ80=$AA$5,"S",IF(AZ80=$AH$4,"S",IF(AZ80=$AH$5,"S","LV")))))),0)</f>
        <v>LV</v>
      </c>
      <c r="CH80" s="69"/>
      <c r="CI80" s="18" t="n">
        <f aca="false">IF(B80="",J80*S80+K80*T80+L80*U80,0)</f>
        <v>582</v>
      </c>
      <c r="CJ80" s="18" t="n">
        <f aca="false">IF(B80="t",J80*S80+K80*T80+L80*U80,0)</f>
        <v>0</v>
      </c>
      <c r="CL80" s="37" t="n">
        <f aca="false">IF($B80="",($J80*$S80+$K80*$T80+$L80*$U80)*$I80,0)</f>
        <v>28.2916666666667</v>
      </c>
      <c r="CM80" s="37" t="n">
        <f aca="false">IF($B80="t",($J80*$S80+$K80*$T80+$L80*$U80)*$I80,0)</f>
        <v>0</v>
      </c>
    </row>
    <row r="81" customFormat="false" ht="12.75" hidden="false" customHeight="false" outlineLevel="0" collapsed="false">
      <c r="A81" s="79" t="n">
        <v>310</v>
      </c>
      <c r="B81" s="24"/>
      <c r="C81" s="25"/>
      <c r="D81" s="74" t="s">
        <v>117</v>
      </c>
      <c r="E81" s="74" t="s">
        <v>122</v>
      </c>
      <c r="F81" s="28" t="n">
        <f aca="false">$J$2</f>
        <v>44013</v>
      </c>
      <c r="G81" s="28"/>
      <c r="H81" s="75" t="n">
        <v>46.6</v>
      </c>
      <c r="I81" s="76" t="n">
        <v>0.0833333333333333</v>
      </c>
      <c r="J81" s="77" t="n">
        <v>15</v>
      </c>
      <c r="K81" s="77" t="n">
        <v>8</v>
      </c>
      <c r="L81" s="78" t="n">
        <v>4</v>
      </c>
      <c r="M81" s="31" t="n">
        <f aca="false">H81*J81</f>
        <v>699</v>
      </c>
      <c r="N81" s="31" t="n">
        <f aca="false">H81*K81</f>
        <v>372.8</v>
      </c>
      <c r="O81" s="31" t="n">
        <f aca="false">H81*L81</f>
        <v>186.4</v>
      </c>
      <c r="P81" s="32" t="n">
        <f aca="false">IF(C81="v",0,$M81*S81+$N81*$T81+$O81*$U81)</f>
        <v>18313.8</v>
      </c>
      <c r="Q81" s="32" t="n">
        <f aca="false">IF(C81="v",$M81*$S81+N81*T81+O81*U81,0)</f>
        <v>0</v>
      </c>
      <c r="S81" s="33" t="n">
        <f aca="false">COUNTIF(BB81:CF81,"lv")</f>
        <v>23</v>
      </c>
      <c r="T81" s="33" t="n">
        <f aca="false">COUNTIF(BB81:CF81,"s")</f>
        <v>4</v>
      </c>
      <c r="U81" s="33" t="n">
        <f aca="false">COUNTIF(BB81:CF81,"d")</f>
        <v>4</v>
      </c>
      <c r="V81" s="34" t="n">
        <f aca="false">IF(F81=0,"x",F81)</f>
        <v>44013</v>
      </c>
      <c r="W81" s="35" t="n">
        <f aca="false">IF($G81=0,V81+1,IF((V81+1)&lt;($G81+1),V81+1,"x"))</f>
        <v>44014</v>
      </c>
      <c r="X81" s="35" t="n">
        <f aca="false">IF($G81=0,W81+1,IF((W81+1)&lt;($G81+1),W81+1,"x"))</f>
        <v>44015</v>
      </c>
      <c r="Y81" s="35" t="n">
        <f aca="false">IF($G81=0,X81+1,IF((X81+1)&lt;($G81+1),X81+1,"x"))</f>
        <v>44016</v>
      </c>
      <c r="Z81" s="35" t="n">
        <f aca="false">IF($G81=0,Y81+1,IF((Y81+1)&lt;($G81+1),Y81+1,"x"))</f>
        <v>44017</v>
      </c>
      <c r="AA81" s="35" t="n">
        <f aca="false">IF($G81=0,Z81+1,IF((Z81+1)&lt;($G81+1),Z81+1,"x"))</f>
        <v>44018</v>
      </c>
      <c r="AB81" s="35" t="n">
        <f aca="false">IF($G81=0,AA81+1,IF((AA81+1)&lt;($G81+1),AA81+1,"x"))</f>
        <v>44019</v>
      </c>
      <c r="AC81" s="35" t="n">
        <f aca="false">IF($G81=0,AB81+1,IF((AB81+1)&lt;($G81+1),AB81+1,"x"))</f>
        <v>44020</v>
      </c>
      <c r="AD81" s="35" t="n">
        <f aca="false">IF($G81=0,AC81+1,IF((AC81+1)&lt;($G81+1),AC81+1,"x"))</f>
        <v>44021</v>
      </c>
      <c r="AE81" s="35" t="n">
        <f aca="false">IF($G81=0,AD81+1,IF((AD81+1)&lt;($G81+1),AD81+1,"x"))</f>
        <v>44022</v>
      </c>
      <c r="AF81" s="35" t="n">
        <f aca="false">IF($G81=0,AE81+1,IF((AE81+1)&lt;($G81+1),AE81+1,"x"))</f>
        <v>44023</v>
      </c>
      <c r="AG81" s="35" t="n">
        <f aca="false">IF($G81=0,AF81+1,IF((AF81+1)&lt;($G81+1),AF81+1,"x"))</f>
        <v>44024</v>
      </c>
      <c r="AH81" s="35" t="n">
        <f aca="false">IF($G81=0,AG81+1,IF((AG81+1)&lt;($G81+1),AG81+1,"x"))</f>
        <v>44025</v>
      </c>
      <c r="AI81" s="35" t="n">
        <f aca="false">IF($G81=0,AH81+1,IF((AH81+1)&lt;($G81+1),AH81+1,"x"))</f>
        <v>44026</v>
      </c>
      <c r="AJ81" s="35" t="n">
        <f aca="false">IF($G81=0,AI81+1,IF((AI81+1)&lt;($G81+1),AI81+1,"x"))</f>
        <v>44027</v>
      </c>
      <c r="AK81" s="35" t="n">
        <f aca="false">IF($G81=0,AJ81+1,IF((AJ81+1)&lt;($G81+1),AJ81+1,"x"))</f>
        <v>44028</v>
      </c>
      <c r="AL81" s="35" t="n">
        <f aca="false">IF($G81=0,AK81+1,IF((AK81+1)&lt;($G81+1),AK81+1,"x"))</f>
        <v>44029</v>
      </c>
      <c r="AM81" s="35" t="n">
        <f aca="false">IF($G81=0,AL81+1,IF((AL81+1)&lt;($G81+1),AL81+1,"x"))</f>
        <v>44030</v>
      </c>
      <c r="AN81" s="35" t="n">
        <f aca="false">IF($G81=0,AM81+1,IF((AM81+1)&lt;($G81+1),AM81+1,"x"))</f>
        <v>44031</v>
      </c>
      <c r="AO81" s="35" t="n">
        <f aca="false">IF($G81=0,AN81+1,IF((AN81+1)&lt;($G81+1),AN81+1,"x"))</f>
        <v>44032</v>
      </c>
      <c r="AP81" s="35" t="n">
        <f aca="false">IF($G81=0,AO81+1,IF((AO81+1)&lt;($G81+1),AO81+1,"x"))</f>
        <v>44033</v>
      </c>
      <c r="AQ81" s="35" t="n">
        <f aca="false">IF($G81=0,AP81+1,IF((AP81+1)&lt;($G81+1),AP81+1,"x"))</f>
        <v>44034</v>
      </c>
      <c r="AR81" s="35" t="n">
        <f aca="false">IF($G81=0,AQ81+1,IF((AQ81+1)&lt;($G81+1),AQ81+1,"x"))</f>
        <v>44035</v>
      </c>
      <c r="AS81" s="35" t="n">
        <f aca="false">IF($G81=0,AR81+1,IF((AR81+1)&lt;($G81+1),AR81+1,"x"))</f>
        <v>44036</v>
      </c>
      <c r="AT81" s="35" t="n">
        <f aca="false">IF($G81=0,AS81+1,IF((AS81+1)&lt;($G81+1),AS81+1,"x"))</f>
        <v>44037</v>
      </c>
      <c r="AU81" s="35" t="n">
        <f aca="false">IF($G81=0,AT81+1,IF((AT81+1)&lt;($G81+1),AT81+1,"x"))</f>
        <v>44038</v>
      </c>
      <c r="AV81" s="35" t="n">
        <f aca="false">IF($G81=0,AU81+1,IF((AU81+1)&lt;($G81+1),AU81+1,"x"))</f>
        <v>44039</v>
      </c>
      <c r="AW81" s="35" t="n">
        <f aca="false">IF($G81=0,AV81+1,IF((AV81+1)&lt;($G81+1),AV81+1,"x"))</f>
        <v>44040</v>
      </c>
      <c r="AX81" s="35" t="n">
        <f aca="false">IF($G81=0,AW81+1,IF((AW81+1)&lt;($G81+1),AW81+1,"x"))</f>
        <v>44041</v>
      </c>
      <c r="AY81" s="35" t="n">
        <f aca="false">IF($G81=0,AX81+1,IF((AX81+1)&lt;($G81+1),AX81+1,"x"))</f>
        <v>44042</v>
      </c>
      <c r="AZ81" s="35" t="n">
        <f aca="false">IF($G81=0,AY81+1,IF((AY81+1)&lt;($G81+1),AY81+1,"x"))</f>
        <v>44043</v>
      </c>
      <c r="BA81" s="12"/>
      <c r="BB81" s="36" t="str">
        <f aca="false">IF(MONTH(V81)=MONTH($F81),IF(WEEKDAY(V81)=1,"D",IF(WEEKDAY(V81)=7,"S",IF(V81=$AA$4,"S",IF(V81=$AA$5,"S",IF(V81=$AH$4,"S",IF(V81=$AH$5,"S","LV")))))),0)</f>
        <v>LV</v>
      </c>
      <c r="BC81" s="36" t="str">
        <f aca="false">IF(MONTH(W81)=MONTH($F81),IF(WEEKDAY(W81)=1,"D",IF(WEEKDAY(W81)=7,"S",IF(W81=$AA$4,"S",IF(W81=$AA$5,"S",IF(W81=$AH$4,"S",IF(W81=$AH$5,"S","LV")))))),0)</f>
        <v>LV</v>
      </c>
      <c r="BD81" s="36" t="str">
        <f aca="false">IF(MONTH(X81)=MONTH($F81),IF(WEEKDAY(X81)=1,"D",IF(WEEKDAY(X81)=7,"S",IF(X81=$AA$4,"S",IF(X81=$AA$5,"S",IF(X81=$AH$4,"S",IF(X81=$AH$5,"S","LV")))))),0)</f>
        <v>LV</v>
      </c>
      <c r="BE81" s="36" t="str">
        <f aca="false">IF(MONTH(Y81)=MONTH($F81),IF(WEEKDAY(Y81)=1,"D",IF(WEEKDAY(Y81)=7,"S",IF(Y81=$AA$4,"S",IF(Y81=$AA$5,"S",IF(Y81=$AH$4,"S",IF(Y81=$AH$5,"S","LV")))))),0)</f>
        <v>S</v>
      </c>
      <c r="BF81" s="36" t="str">
        <f aca="false">IF(MONTH(Z81)=MONTH($F81),IF(WEEKDAY(Z81)=1,"D",IF(WEEKDAY(Z81)=7,"S",IF(Z81=$AA$4,"S",IF(Z81=$AA$5,"S",IF(Z81=$AH$4,"S",IF(Z81=$AH$5,"S","LV")))))),0)</f>
        <v>D</v>
      </c>
      <c r="BG81" s="36" t="str">
        <f aca="false">IF(MONTH(AA81)=MONTH($F81),IF(WEEKDAY(AA81)=1,"D",IF(WEEKDAY(AA81)=7,"S",IF(AA81=$AA$4,"S",IF(AA81=$AA$5,"S",IF(AA81=$AH$4,"S",IF(AA81=$AH$5,"S","LV")))))),0)</f>
        <v>LV</v>
      </c>
      <c r="BH81" s="36" t="str">
        <f aca="false">IF(MONTH(AB81)=MONTH($F81),IF(WEEKDAY(AB81)=1,"D",IF(WEEKDAY(AB81)=7,"S",IF(AB81=$AA$4,"S",IF(AB81=$AA$5,"S",IF(AB81=$AH$4,"S",IF(AB81=$AH$5,"S","LV")))))),0)</f>
        <v>LV</v>
      </c>
      <c r="BI81" s="36" t="str">
        <f aca="false">IF(MONTH(AC81)=MONTH($F81),IF(WEEKDAY(AC81)=1,"D",IF(WEEKDAY(AC81)=7,"S",IF(AC81=$AA$4,"S",IF(AC81=$AA$5,"S",IF(AC81=$AH$4,"S",IF(AC81=$AH$5,"S","LV")))))),0)</f>
        <v>LV</v>
      </c>
      <c r="BJ81" s="36" t="str">
        <f aca="false">IF(MONTH(AD81)=MONTH($F81),IF(WEEKDAY(AD81)=1,"D",IF(WEEKDAY(AD81)=7,"S",IF(AD81=$AA$4,"S",IF(AD81=$AA$5,"S",IF(AD81=$AH$4,"S",IF(AD81=$AH$5,"S","LV")))))),0)</f>
        <v>LV</v>
      </c>
      <c r="BK81" s="36" t="str">
        <f aca="false">IF(MONTH(AE81)=MONTH($F81),IF(WEEKDAY(AE81)=1,"D",IF(WEEKDAY(AE81)=7,"S",IF(AE81=$AA$4,"S",IF(AE81=$AA$5,"S",IF(AE81=$AH$4,"S",IF(AE81=$AH$5,"S","LV")))))),0)</f>
        <v>LV</v>
      </c>
      <c r="BL81" s="36" t="str">
        <f aca="false">IF(MONTH(AF81)=MONTH($F81),IF(WEEKDAY(AF81)=1,"D",IF(WEEKDAY(AF81)=7,"S",IF(AF81=$AA$4,"S",IF(AF81=$AA$5,"S",IF(AF81=$AH$4,"S",IF(AF81=$AH$5,"S","LV")))))),0)</f>
        <v>S</v>
      </c>
      <c r="BM81" s="36" t="str">
        <f aca="false">IF(MONTH(AG81)=MONTH($F81),IF(WEEKDAY(AG81)=1,"D",IF(WEEKDAY(AG81)=7,"S",IF(AG81=$AA$4,"S",IF(AG81=$AA$5,"S",IF(AG81=$AH$4,"S",IF(AG81=$AH$5,"S","LV")))))),0)</f>
        <v>D</v>
      </c>
      <c r="BN81" s="36" t="str">
        <f aca="false">IF(MONTH(AH81)=MONTH($F81),IF(WEEKDAY(AH81)=1,"D",IF(WEEKDAY(AH81)=7,"S",IF(AH81=$AA$4,"S",IF(AH81=$AA$5,"S",IF(AH81=$AH$4,"S",IF(AH81=$AH$5,"S","LV")))))),0)</f>
        <v>LV</v>
      </c>
      <c r="BO81" s="36" t="str">
        <f aca="false">IF(MONTH(AI81)=MONTH($F81),IF(WEEKDAY(AI81)=1,"D",IF(WEEKDAY(AI81)=7,"S",IF(AI81=$AA$4,"S",IF(AI81=$AA$5,"S",IF(AI81=$AH$4,"S",IF(AI81=$AH$5,"S","LV")))))),0)</f>
        <v>LV</v>
      </c>
      <c r="BP81" s="36" t="str">
        <f aca="false">IF(MONTH(AJ81)=MONTH($F81),IF(WEEKDAY(AJ81)=1,"D",IF(WEEKDAY(AJ81)=7,"S",IF(AJ81=$AA$4,"S",IF(AJ81=$AA$5,"S",IF(AJ81=$AH$4,"S",IF(AJ81=$AH$5,"S","LV")))))),0)</f>
        <v>LV</v>
      </c>
      <c r="BQ81" s="36" t="str">
        <f aca="false">IF(MONTH(AK81)=MONTH($F81),IF(WEEKDAY(AK81)=1,"D",IF(WEEKDAY(AK81)=7,"S",IF(AK81=$AA$4,"S",IF(AK81=$AA$5,"S",IF(AK81=$AH$4,"S",IF(AK81=$AH$5,"S","LV")))))),0)</f>
        <v>LV</v>
      </c>
      <c r="BR81" s="36" t="str">
        <f aca="false">IF(MONTH(AL81)=MONTH($F81),IF(WEEKDAY(AL81)=1,"D",IF(WEEKDAY(AL81)=7,"S",IF(AL81=$AA$4,"S",IF(AL81=$AA$5,"S",IF(AL81=$AH$4,"S",IF(AL81=$AH$5,"S","LV")))))),0)</f>
        <v>LV</v>
      </c>
      <c r="BS81" s="36" t="str">
        <f aca="false">IF(MONTH(AM81)=MONTH($F81),IF(WEEKDAY(AM81)=1,"D",IF(WEEKDAY(AM81)=7,"S",IF(AM81=$AA$4,"S",IF(AM81=$AA$5,"S",IF(AM81=$AH$4,"S",IF(AM81=$AH$5,"S","LV")))))),0)</f>
        <v>S</v>
      </c>
      <c r="BT81" s="36" t="str">
        <f aca="false">IF(MONTH(AN81)=MONTH($F81),IF(WEEKDAY(AN81)=1,"D",IF(WEEKDAY(AN81)=7,"S",IF(AN81=$AA$4,"S",IF(AN81=$AA$5,"S",IF(AN81=$AH$4,"S",IF(AN81=$AH$5,"S","LV")))))),0)</f>
        <v>D</v>
      </c>
      <c r="BU81" s="36" t="str">
        <f aca="false">IF(MONTH(AO81)=MONTH($F81),IF(WEEKDAY(AO81)=1,"D",IF(WEEKDAY(AO81)=7,"S",IF(AO81=$AA$4,"S",IF(AO81=$AA$5,"S",IF(AO81=$AH$4,"S",IF(AO81=$AH$5,"S","LV")))))),0)</f>
        <v>LV</v>
      </c>
      <c r="BV81" s="36" t="str">
        <f aca="false">IF(MONTH(AP81)=MONTH($F81),IF(WEEKDAY(AP81)=1,"D",IF(WEEKDAY(AP81)=7,"S",IF(AP81=$AA$4,"S",IF(AP81=$AA$5,"S",IF(AP81=$AH$4,"S",IF(AP81=$AH$5,"S","LV")))))),0)</f>
        <v>LV</v>
      </c>
      <c r="BW81" s="36" t="str">
        <f aca="false">IF(MONTH(AQ81)=MONTH($F81),IF(WEEKDAY(AQ81)=1,"D",IF(WEEKDAY(AQ81)=7,"S",IF(AQ81=$AA$4,"S",IF(AQ81=$AA$5,"S",IF(AQ81=$AH$4,"S",IF(AQ81=$AH$5,"S","LV")))))),0)</f>
        <v>LV</v>
      </c>
      <c r="BX81" s="36" t="str">
        <f aca="false">IF(MONTH(AR81)=MONTH($F81),IF(WEEKDAY(AR81)=1,"D",IF(WEEKDAY(AR81)=7,"S",IF(AR81=$AA$4,"S",IF(AR81=$AA$5,"S",IF(AR81=$AH$4,"S",IF(AR81=$AH$5,"S","LV")))))),0)</f>
        <v>LV</v>
      </c>
      <c r="BY81" s="36" t="str">
        <f aca="false">IF(MONTH(AS81)=MONTH($F81),IF(WEEKDAY(AS81)=1,"D",IF(WEEKDAY(AS81)=7,"S",IF(AS81=$AA$4,"S",IF(AS81=$AA$5,"S",IF(AS81=$AH$4,"S",IF(AS81=$AH$5,"S","LV")))))),0)</f>
        <v>LV</v>
      </c>
      <c r="BZ81" s="36" t="str">
        <f aca="false">IF(MONTH(AT81)=MONTH($F81),IF(WEEKDAY(AT81)=1,"D",IF(WEEKDAY(AT81)=7,"S",IF(AT81=$AA$4,"S",IF(AT81=$AA$5,"S",IF(AT81=$AH$4,"S",IF(AT81=$AH$5,"S","LV")))))),0)</f>
        <v>S</v>
      </c>
      <c r="CA81" s="36" t="str">
        <f aca="false">IF(MONTH(AU81)=MONTH($F81),IF(WEEKDAY(AU81)=1,"D",IF(WEEKDAY(AU81)=7,"S",IF(AU81=$AA$4,"S",IF(AU81=$AA$5,"S",IF(AU81=$AH$4,"S",IF(AU81=$AH$5,"S","LV")))))),0)</f>
        <v>D</v>
      </c>
      <c r="CB81" s="36" t="str">
        <f aca="false">IF(MONTH(AV81)=MONTH($F81),IF(WEEKDAY(AV81)=1,"D",IF(WEEKDAY(AV81)=7,"S",IF(AV81=$AA$4,"S",IF(AV81=$AA$5,"S",IF(AV81=$AH$4,"S",IF(AV81=$AH$5,"S","LV")))))),0)</f>
        <v>LV</v>
      </c>
      <c r="CC81" s="36" t="str">
        <f aca="false">IF(MONTH(AW81)=MONTH($F81),IF(WEEKDAY(AW81)=1,"D",IF(WEEKDAY(AW81)=7,"S",IF(AW81=$AA$4,"S",IF(AW81=$AA$5,"S",IF(AW81=$AH$4,"S",IF(AW81=$AH$5,"S","LV")))))),0)</f>
        <v>LV</v>
      </c>
      <c r="CD81" s="36" t="str">
        <f aca="false">IF(MONTH(AX81)=MONTH($F81),IF(WEEKDAY(AX81)=1,"D",IF(WEEKDAY(AX81)=7,"S",IF(AX81=$AA$4,"S",IF(AX81=$AA$5,"S",IF(AX81=$AH$4,"S",IF(AX81=$AH$5,"S","LV")))))),0)</f>
        <v>LV</v>
      </c>
      <c r="CE81" s="36" t="str">
        <f aca="false">IF(MONTH(AY81)=MONTH($F81),IF(WEEKDAY(AY81)=1,"D",IF(WEEKDAY(AY81)=7,"S",IF(AY81=$AA$4,"S",IF(AY81=$AA$5,"S",IF(AY81=$AH$4,"S",IF(AY81=$AH$5,"S","LV")))))),0)</f>
        <v>LV</v>
      </c>
      <c r="CF81" s="36" t="str">
        <f aca="false">IF(MONTH(AZ81)=MONTH($F81),IF(WEEKDAY(AZ81)=1,"D",IF(WEEKDAY(AZ81)=7,"S",IF(AZ81=$AA$4,"S",IF(AZ81=$AA$5,"S",IF(AZ81=$AH$4,"S",IF(AZ81=$AH$5,"S","LV")))))),0)</f>
        <v>LV</v>
      </c>
      <c r="CH81" s="69"/>
      <c r="CI81" s="18" t="n">
        <f aca="false">IF(B81="",J81*S81+K81*T81+L81*U81,0)</f>
        <v>393</v>
      </c>
      <c r="CJ81" s="18" t="n">
        <f aca="false">IF(B81="t",J81*S81+K81*T81+L81*U81,0)</f>
        <v>0</v>
      </c>
      <c r="CL81" s="37" t="n">
        <f aca="false">IF($B81="",($J81*$S81+$K81*$T81+$L81*$U81)*$I81,0)</f>
        <v>32.75</v>
      </c>
      <c r="CM81" s="37" t="n">
        <f aca="false">IF($B81="t",($J81*$S81+$K81*$T81+$L81*$U81)*$I81,0)</f>
        <v>0</v>
      </c>
    </row>
    <row r="82" customFormat="false" ht="25.5" hidden="false" customHeight="false" outlineLevel="0" collapsed="false">
      <c r="A82" s="81" t="n">
        <v>320</v>
      </c>
      <c r="B82" s="24"/>
      <c r="C82" s="25"/>
      <c r="D82" s="82" t="s">
        <v>117</v>
      </c>
      <c r="E82" s="83" t="s">
        <v>123</v>
      </c>
      <c r="F82" s="28" t="n">
        <f aca="false">$J$2</f>
        <v>44013</v>
      </c>
      <c r="G82" s="28"/>
      <c r="H82" s="84" t="n">
        <v>34.3</v>
      </c>
      <c r="I82" s="85" t="n">
        <v>0.0555555555555556</v>
      </c>
      <c r="J82" s="77" t="n">
        <v>14</v>
      </c>
      <c r="K82" s="86" t="n">
        <v>7</v>
      </c>
      <c r="L82" s="86" t="n">
        <v>7</v>
      </c>
      <c r="M82" s="31" t="n">
        <f aca="false">H82*J82</f>
        <v>480.2</v>
      </c>
      <c r="N82" s="31" t="n">
        <f aca="false">H82*K82</f>
        <v>240.1</v>
      </c>
      <c r="O82" s="31" t="n">
        <f aca="false">H82*L82</f>
        <v>240.1</v>
      </c>
      <c r="P82" s="32" t="n">
        <f aca="false">IF(C82="v",0,$M82*S82+$N82*$T82+$O82*$U82)</f>
        <v>12965.4</v>
      </c>
      <c r="Q82" s="32" t="n">
        <f aca="false">IF(C82="v",$M82*$S82+N82*T82+O82*U82,0)</f>
        <v>0</v>
      </c>
      <c r="S82" s="33" t="n">
        <f aca="false">COUNTIF(BB82:CF82,"lv")</f>
        <v>23</v>
      </c>
      <c r="T82" s="33" t="n">
        <f aca="false">COUNTIF(BB82:CF82,"s")</f>
        <v>4</v>
      </c>
      <c r="U82" s="33" t="n">
        <f aca="false">COUNTIF(BB82:CF82,"d")</f>
        <v>4</v>
      </c>
      <c r="V82" s="34" t="n">
        <f aca="false">IF(F82=0,"x",F82)</f>
        <v>44013</v>
      </c>
      <c r="W82" s="35" t="n">
        <f aca="false">IF($G82=0,V82+1,IF((V82+1)&lt;($G82+1),V82+1,"x"))</f>
        <v>44014</v>
      </c>
      <c r="X82" s="35" t="n">
        <f aca="false">IF($G82=0,W82+1,IF((W82+1)&lt;($G82+1),W82+1,"x"))</f>
        <v>44015</v>
      </c>
      <c r="Y82" s="35" t="n">
        <f aca="false">IF($G82=0,X82+1,IF((X82+1)&lt;($G82+1),X82+1,"x"))</f>
        <v>44016</v>
      </c>
      <c r="Z82" s="35" t="n">
        <f aca="false">IF($G82=0,Y82+1,IF((Y82+1)&lt;($G82+1),Y82+1,"x"))</f>
        <v>44017</v>
      </c>
      <c r="AA82" s="35" t="n">
        <f aca="false">IF($G82=0,Z82+1,IF((Z82+1)&lt;($G82+1),Z82+1,"x"))</f>
        <v>44018</v>
      </c>
      <c r="AB82" s="35" t="n">
        <f aca="false">IF($G82=0,AA82+1,IF((AA82+1)&lt;($G82+1),AA82+1,"x"))</f>
        <v>44019</v>
      </c>
      <c r="AC82" s="35" t="n">
        <f aca="false">IF($G82=0,AB82+1,IF((AB82+1)&lt;($G82+1),AB82+1,"x"))</f>
        <v>44020</v>
      </c>
      <c r="AD82" s="35" t="n">
        <f aca="false">IF($G82=0,AC82+1,IF((AC82+1)&lt;($G82+1),AC82+1,"x"))</f>
        <v>44021</v>
      </c>
      <c r="AE82" s="35" t="n">
        <f aca="false">IF($G82=0,AD82+1,IF((AD82+1)&lt;($G82+1),AD82+1,"x"))</f>
        <v>44022</v>
      </c>
      <c r="AF82" s="35" t="n">
        <f aca="false">IF($G82=0,AE82+1,IF((AE82+1)&lt;($G82+1),AE82+1,"x"))</f>
        <v>44023</v>
      </c>
      <c r="AG82" s="35" t="n">
        <f aca="false">IF($G82=0,AF82+1,IF((AF82+1)&lt;($G82+1),AF82+1,"x"))</f>
        <v>44024</v>
      </c>
      <c r="AH82" s="35" t="n">
        <f aca="false">IF($G82=0,AG82+1,IF((AG82+1)&lt;($G82+1),AG82+1,"x"))</f>
        <v>44025</v>
      </c>
      <c r="AI82" s="35" t="n">
        <f aca="false">IF($G82=0,AH82+1,IF((AH82+1)&lt;($G82+1),AH82+1,"x"))</f>
        <v>44026</v>
      </c>
      <c r="AJ82" s="35" t="n">
        <f aca="false">IF($G82=0,AI82+1,IF((AI82+1)&lt;($G82+1),AI82+1,"x"))</f>
        <v>44027</v>
      </c>
      <c r="AK82" s="35" t="n">
        <f aca="false">IF($G82=0,AJ82+1,IF((AJ82+1)&lt;($G82+1),AJ82+1,"x"))</f>
        <v>44028</v>
      </c>
      <c r="AL82" s="35" t="n">
        <f aca="false">IF($G82=0,AK82+1,IF((AK82+1)&lt;($G82+1),AK82+1,"x"))</f>
        <v>44029</v>
      </c>
      <c r="AM82" s="35" t="n">
        <f aca="false">IF($G82=0,AL82+1,IF((AL82+1)&lt;($G82+1),AL82+1,"x"))</f>
        <v>44030</v>
      </c>
      <c r="AN82" s="35" t="n">
        <f aca="false">IF($G82=0,AM82+1,IF((AM82+1)&lt;($G82+1),AM82+1,"x"))</f>
        <v>44031</v>
      </c>
      <c r="AO82" s="35" t="n">
        <f aca="false">IF($G82=0,AN82+1,IF((AN82+1)&lt;($G82+1),AN82+1,"x"))</f>
        <v>44032</v>
      </c>
      <c r="AP82" s="35" t="n">
        <f aca="false">IF($G82=0,AO82+1,IF((AO82+1)&lt;($G82+1),AO82+1,"x"))</f>
        <v>44033</v>
      </c>
      <c r="AQ82" s="35" t="n">
        <f aca="false">IF($G82=0,AP82+1,IF((AP82+1)&lt;($G82+1),AP82+1,"x"))</f>
        <v>44034</v>
      </c>
      <c r="AR82" s="35" t="n">
        <f aca="false">IF($G82=0,AQ82+1,IF((AQ82+1)&lt;($G82+1),AQ82+1,"x"))</f>
        <v>44035</v>
      </c>
      <c r="AS82" s="35" t="n">
        <f aca="false">IF($G82=0,AR82+1,IF((AR82+1)&lt;($G82+1),AR82+1,"x"))</f>
        <v>44036</v>
      </c>
      <c r="AT82" s="35" t="n">
        <f aca="false">IF($G82=0,AS82+1,IF((AS82+1)&lt;($G82+1),AS82+1,"x"))</f>
        <v>44037</v>
      </c>
      <c r="AU82" s="35" t="n">
        <f aca="false">IF($G82=0,AT82+1,IF((AT82+1)&lt;($G82+1),AT82+1,"x"))</f>
        <v>44038</v>
      </c>
      <c r="AV82" s="35" t="n">
        <f aca="false">IF($G82=0,AU82+1,IF((AU82+1)&lt;($G82+1),AU82+1,"x"))</f>
        <v>44039</v>
      </c>
      <c r="AW82" s="35" t="n">
        <f aca="false">IF($G82=0,AV82+1,IF((AV82+1)&lt;($G82+1),AV82+1,"x"))</f>
        <v>44040</v>
      </c>
      <c r="AX82" s="35" t="n">
        <f aca="false">IF($G82=0,AW82+1,IF((AW82+1)&lt;($G82+1),AW82+1,"x"))</f>
        <v>44041</v>
      </c>
      <c r="AY82" s="35" t="n">
        <f aca="false">IF($G82=0,AX82+1,IF((AX82+1)&lt;($G82+1),AX82+1,"x"))</f>
        <v>44042</v>
      </c>
      <c r="AZ82" s="35" t="n">
        <f aca="false">IF($G82=0,AY82+1,IF((AY82+1)&lt;($G82+1),AY82+1,"x"))</f>
        <v>44043</v>
      </c>
      <c r="BA82" s="12"/>
      <c r="BB82" s="36" t="str">
        <f aca="false">IF(MONTH(V82)=MONTH($F82),IF(WEEKDAY(V82)=1,"D",IF(WEEKDAY(V82)=7,"S",IF(V82=$AA$4,"S",IF(V82=$AA$5,"S",IF(V82=$AH$4,"S",IF(V82=$AH$5,"S","LV")))))),0)</f>
        <v>LV</v>
      </c>
      <c r="BC82" s="36" t="str">
        <f aca="false">IF(MONTH(W82)=MONTH($F82),IF(WEEKDAY(W82)=1,"D",IF(WEEKDAY(W82)=7,"S",IF(W82=$AA$4,"S",IF(W82=$AA$5,"S",IF(W82=$AH$4,"S",IF(W82=$AH$5,"S","LV")))))),0)</f>
        <v>LV</v>
      </c>
      <c r="BD82" s="36" t="str">
        <f aca="false">IF(MONTH(X82)=MONTH($F82),IF(WEEKDAY(X82)=1,"D",IF(WEEKDAY(X82)=7,"S",IF(X82=$AA$4,"S",IF(X82=$AA$5,"S",IF(X82=$AH$4,"S",IF(X82=$AH$5,"S","LV")))))),0)</f>
        <v>LV</v>
      </c>
      <c r="BE82" s="36" t="str">
        <f aca="false">IF(MONTH(Y82)=MONTH($F82),IF(WEEKDAY(Y82)=1,"D",IF(WEEKDAY(Y82)=7,"S",IF(Y82=$AA$4,"S",IF(Y82=$AA$5,"S",IF(Y82=$AH$4,"S",IF(Y82=$AH$5,"S","LV")))))),0)</f>
        <v>S</v>
      </c>
      <c r="BF82" s="36" t="str">
        <f aca="false">IF(MONTH(Z82)=MONTH($F82),IF(WEEKDAY(Z82)=1,"D",IF(WEEKDAY(Z82)=7,"S",IF(Z82=$AA$4,"S",IF(Z82=$AA$5,"S",IF(Z82=$AH$4,"S",IF(Z82=$AH$5,"S","LV")))))),0)</f>
        <v>D</v>
      </c>
      <c r="BG82" s="36" t="str">
        <f aca="false">IF(MONTH(AA82)=MONTH($F82),IF(WEEKDAY(AA82)=1,"D",IF(WEEKDAY(AA82)=7,"S",IF(AA82=$AA$4,"S",IF(AA82=$AA$5,"S",IF(AA82=$AH$4,"S",IF(AA82=$AH$5,"S","LV")))))),0)</f>
        <v>LV</v>
      </c>
      <c r="BH82" s="36" t="str">
        <f aca="false">IF(MONTH(AB82)=MONTH($F82),IF(WEEKDAY(AB82)=1,"D",IF(WEEKDAY(AB82)=7,"S",IF(AB82=$AA$4,"S",IF(AB82=$AA$5,"S",IF(AB82=$AH$4,"S",IF(AB82=$AH$5,"S","LV")))))),0)</f>
        <v>LV</v>
      </c>
      <c r="BI82" s="36" t="str">
        <f aca="false">IF(MONTH(AC82)=MONTH($F82),IF(WEEKDAY(AC82)=1,"D",IF(WEEKDAY(AC82)=7,"S",IF(AC82=$AA$4,"S",IF(AC82=$AA$5,"S",IF(AC82=$AH$4,"S",IF(AC82=$AH$5,"S","LV")))))),0)</f>
        <v>LV</v>
      </c>
      <c r="BJ82" s="36" t="str">
        <f aca="false">IF(MONTH(AD82)=MONTH($F82),IF(WEEKDAY(AD82)=1,"D",IF(WEEKDAY(AD82)=7,"S",IF(AD82=$AA$4,"S",IF(AD82=$AA$5,"S",IF(AD82=$AH$4,"S",IF(AD82=$AH$5,"S","LV")))))),0)</f>
        <v>LV</v>
      </c>
      <c r="BK82" s="36" t="str">
        <f aca="false">IF(MONTH(AE82)=MONTH($F82),IF(WEEKDAY(AE82)=1,"D",IF(WEEKDAY(AE82)=7,"S",IF(AE82=$AA$4,"S",IF(AE82=$AA$5,"S",IF(AE82=$AH$4,"S",IF(AE82=$AH$5,"S","LV")))))),0)</f>
        <v>LV</v>
      </c>
      <c r="BL82" s="36" t="str">
        <f aca="false">IF(MONTH(AF82)=MONTH($F82),IF(WEEKDAY(AF82)=1,"D",IF(WEEKDAY(AF82)=7,"S",IF(AF82=$AA$4,"S",IF(AF82=$AA$5,"S",IF(AF82=$AH$4,"S",IF(AF82=$AH$5,"S","LV")))))),0)</f>
        <v>S</v>
      </c>
      <c r="BM82" s="36" t="str">
        <f aca="false">IF(MONTH(AG82)=MONTH($F82),IF(WEEKDAY(AG82)=1,"D",IF(WEEKDAY(AG82)=7,"S",IF(AG82=$AA$4,"S",IF(AG82=$AA$5,"S",IF(AG82=$AH$4,"S",IF(AG82=$AH$5,"S","LV")))))),0)</f>
        <v>D</v>
      </c>
      <c r="BN82" s="36" t="str">
        <f aca="false">IF(MONTH(AH82)=MONTH($F82),IF(WEEKDAY(AH82)=1,"D",IF(WEEKDAY(AH82)=7,"S",IF(AH82=$AA$4,"S",IF(AH82=$AA$5,"S",IF(AH82=$AH$4,"S",IF(AH82=$AH$5,"S","LV")))))),0)</f>
        <v>LV</v>
      </c>
      <c r="BO82" s="36" t="str">
        <f aca="false">IF(MONTH(AI82)=MONTH($F82),IF(WEEKDAY(AI82)=1,"D",IF(WEEKDAY(AI82)=7,"S",IF(AI82=$AA$4,"S",IF(AI82=$AA$5,"S",IF(AI82=$AH$4,"S",IF(AI82=$AH$5,"S","LV")))))),0)</f>
        <v>LV</v>
      </c>
      <c r="BP82" s="36" t="str">
        <f aca="false">IF(MONTH(AJ82)=MONTH($F82),IF(WEEKDAY(AJ82)=1,"D",IF(WEEKDAY(AJ82)=7,"S",IF(AJ82=$AA$4,"S",IF(AJ82=$AA$5,"S",IF(AJ82=$AH$4,"S",IF(AJ82=$AH$5,"S","LV")))))),0)</f>
        <v>LV</v>
      </c>
      <c r="BQ82" s="36" t="str">
        <f aca="false">IF(MONTH(AK82)=MONTH($F82),IF(WEEKDAY(AK82)=1,"D",IF(WEEKDAY(AK82)=7,"S",IF(AK82=$AA$4,"S",IF(AK82=$AA$5,"S",IF(AK82=$AH$4,"S",IF(AK82=$AH$5,"S","LV")))))),0)</f>
        <v>LV</v>
      </c>
      <c r="BR82" s="36" t="str">
        <f aca="false">IF(MONTH(AL82)=MONTH($F82),IF(WEEKDAY(AL82)=1,"D",IF(WEEKDAY(AL82)=7,"S",IF(AL82=$AA$4,"S",IF(AL82=$AA$5,"S",IF(AL82=$AH$4,"S",IF(AL82=$AH$5,"S","LV")))))),0)</f>
        <v>LV</v>
      </c>
      <c r="BS82" s="36" t="str">
        <f aca="false">IF(MONTH(AM82)=MONTH($F82),IF(WEEKDAY(AM82)=1,"D",IF(WEEKDAY(AM82)=7,"S",IF(AM82=$AA$4,"S",IF(AM82=$AA$5,"S",IF(AM82=$AH$4,"S",IF(AM82=$AH$5,"S","LV")))))),0)</f>
        <v>S</v>
      </c>
      <c r="BT82" s="36" t="str">
        <f aca="false">IF(MONTH(AN82)=MONTH($F82),IF(WEEKDAY(AN82)=1,"D",IF(WEEKDAY(AN82)=7,"S",IF(AN82=$AA$4,"S",IF(AN82=$AA$5,"S",IF(AN82=$AH$4,"S",IF(AN82=$AH$5,"S","LV")))))),0)</f>
        <v>D</v>
      </c>
      <c r="BU82" s="36" t="str">
        <f aca="false">IF(MONTH(AO82)=MONTH($F82),IF(WEEKDAY(AO82)=1,"D",IF(WEEKDAY(AO82)=7,"S",IF(AO82=$AA$4,"S",IF(AO82=$AA$5,"S",IF(AO82=$AH$4,"S",IF(AO82=$AH$5,"S","LV")))))),0)</f>
        <v>LV</v>
      </c>
      <c r="BV82" s="36" t="str">
        <f aca="false">IF(MONTH(AP82)=MONTH($F82),IF(WEEKDAY(AP82)=1,"D",IF(WEEKDAY(AP82)=7,"S",IF(AP82=$AA$4,"S",IF(AP82=$AA$5,"S",IF(AP82=$AH$4,"S",IF(AP82=$AH$5,"S","LV")))))),0)</f>
        <v>LV</v>
      </c>
      <c r="BW82" s="36" t="str">
        <f aca="false">IF(MONTH(AQ82)=MONTH($F82),IF(WEEKDAY(AQ82)=1,"D",IF(WEEKDAY(AQ82)=7,"S",IF(AQ82=$AA$4,"S",IF(AQ82=$AA$5,"S",IF(AQ82=$AH$4,"S",IF(AQ82=$AH$5,"S","LV")))))),0)</f>
        <v>LV</v>
      </c>
      <c r="BX82" s="36" t="str">
        <f aca="false">IF(MONTH(AR82)=MONTH($F82),IF(WEEKDAY(AR82)=1,"D",IF(WEEKDAY(AR82)=7,"S",IF(AR82=$AA$4,"S",IF(AR82=$AA$5,"S",IF(AR82=$AH$4,"S",IF(AR82=$AH$5,"S","LV")))))),0)</f>
        <v>LV</v>
      </c>
      <c r="BY82" s="36" t="str">
        <f aca="false">IF(MONTH(AS82)=MONTH($F82),IF(WEEKDAY(AS82)=1,"D",IF(WEEKDAY(AS82)=7,"S",IF(AS82=$AA$4,"S",IF(AS82=$AA$5,"S",IF(AS82=$AH$4,"S",IF(AS82=$AH$5,"S","LV")))))),0)</f>
        <v>LV</v>
      </c>
      <c r="BZ82" s="36" t="str">
        <f aca="false">IF(MONTH(AT82)=MONTH($F82),IF(WEEKDAY(AT82)=1,"D",IF(WEEKDAY(AT82)=7,"S",IF(AT82=$AA$4,"S",IF(AT82=$AA$5,"S",IF(AT82=$AH$4,"S",IF(AT82=$AH$5,"S","LV")))))),0)</f>
        <v>S</v>
      </c>
      <c r="CA82" s="36" t="str">
        <f aca="false">IF(MONTH(AU82)=MONTH($F82),IF(WEEKDAY(AU82)=1,"D",IF(WEEKDAY(AU82)=7,"S",IF(AU82=$AA$4,"S",IF(AU82=$AA$5,"S",IF(AU82=$AH$4,"S",IF(AU82=$AH$5,"S","LV")))))),0)</f>
        <v>D</v>
      </c>
      <c r="CB82" s="36" t="str">
        <f aca="false">IF(MONTH(AV82)=MONTH($F82),IF(WEEKDAY(AV82)=1,"D",IF(WEEKDAY(AV82)=7,"S",IF(AV82=$AA$4,"S",IF(AV82=$AA$5,"S",IF(AV82=$AH$4,"S",IF(AV82=$AH$5,"S","LV")))))),0)</f>
        <v>LV</v>
      </c>
      <c r="CC82" s="36" t="str">
        <f aca="false">IF(MONTH(AW82)=MONTH($F82),IF(WEEKDAY(AW82)=1,"D",IF(WEEKDAY(AW82)=7,"S",IF(AW82=$AA$4,"S",IF(AW82=$AA$5,"S",IF(AW82=$AH$4,"S",IF(AW82=$AH$5,"S","LV")))))),0)</f>
        <v>LV</v>
      </c>
      <c r="CD82" s="36" t="str">
        <f aca="false">IF(MONTH(AX82)=MONTH($F82),IF(WEEKDAY(AX82)=1,"D",IF(WEEKDAY(AX82)=7,"S",IF(AX82=$AA$4,"S",IF(AX82=$AA$5,"S",IF(AX82=$AH$4,"S",IF(AX82=$AH$5,"S","LV")))))),0)</f>
        <v>LV</v>
      </c>
      <c r="CE82" s="36" t="str">
        <f aca="false">IF(MONTH(AY82)=MONTH($F82),IF(WEEKDAY(AY82)=1,"D",IF(WEEKDAY(AY82)=7,"S",IF(AY82=$AA$4,"S",IF(AY82=$AA$5,"S",IF(AY82=$AH$4,"S",IF(AY82=$AH$5,"S","LV")))))),0)</f>
        <v>LV</v>
      </c>
      <c r="CF82" s="36" t="str">
        <f aca="false">IF(MONTH(AZ82)=MONTH($F82),IF(WEEKDAY(AZ82)=1,"D",IF(WEEKDAY(AZ82)=7,"S",IF(AZ82=$AA$4,"S",IF(AZ82=$AA$5,"S",IF(AZ82=$AH$4,"S",IF(AZ82=$AH$5,"S","LV")))))),0)</f>
        <v>LV</v>
      </c>
      <c r="CH82" s="69"/>
      <c r="CI82" s="18" t="n">
        <f aca="false">IF(B82="",J82*S82+K82*T82+L82*U82,0)</f>
        <v>378</v>
      </c>
      <c r="CJ82" s="18" t="n">
        <f aca="false">IF(B82="t",J82*S82+K82*T82+L82*U82,0)</f>
        <v>0</v>
      </c>
      <c r="CL82" s="37" t="n">
        <f aca="false">IF($B82="",($J82*$S82+$K82*$T82+$L82*$U82)*$I82,0)</f>
        <v>21</v>
      </c>
      <c r="CM82" s="37" t="n">
        <f aca="false">IF($B82="t",($J82*$S82+$K82*$T82+$L82*$U82)*$I82,0)</f>
        <v>0</v>
      </c>
    </row>
    <row r="83" customFormat="false" ht="12.75" hidden="false" customHeight="false" outlineLevel="0" collapsed="false">
      <c r="A83" s="23" t="n">
        <v>210</v>
      </c>
      <c r="B83" s="24"/>
      <c r="C83" s="25"/>
      <c r="D83" s="26" t="s">
        <v>117</v>
      </c>
      <c r="E83" s="27" t="s">
        <v>120</v>
      </c>
      <c r="F83" s="28" t="n">
        <f aca="false">$J$2</f>
        <v>44013</v>
      </c>
      <c r="G83" s="28"/>
      <c r="H83" s="75" t="n">
        <v>26.8</v>
      </c>
      <c r="I83" s="76" t="n">
        <v>0.0555555555555556</v>
      </c>
      <c r="J83" s="78" t="n">
        <v>20</v>
      </c>
      <c r="K83" s="78" t="n">
        <v>10</v>
      </c>
      <c r="L83" s="78" t="n">
        <v>10</v>
      </c>
      <c r="M83" s="31" t="n">
        <f aca="false">H83*J83</f>
        <v>536</v>
      </c>
      <c r="N83" s="31" t="n">
        <f aca="false">H83*K83</f>
        <v>268</v>
      </c>
      <c r="O83" s="31" t="n">
        <f aca="false">H83*L83</f>
        <v>268</v>
      </c>
      <c r="P83" s="32" t="n">
        <f aca="false">IF(C83="v",0,$M83*S83+$N83*$T83+$O83*$U83)</f>
        <v>14472</v>
      </c>
      <c r="Q83" s="32" t="n">
        <f aca="false">IF(C83="v",$M83*$S83+N83*T83+O83*U83,0)</f>
        <v>0</v>
      </c>
      <c r="S83" s="33" t="n">
        <f aca="false">COUNTIF(BB83:CF83,"lv")</f>
        <v>23</v>
      </c>
      <c r="T83" s="33" t="n">
        <f aca="false">COUNTIF(BB83:CF83,"s")</f>
        <v>4</v>
      </c>
      <c r="U83" s="33" t="n">
        <f aca="false">COUNTIF(BB83:CF83,"d")</f>
        <v>4</v>
      </c>
      <c r="V83" s="34" t="n">
        <f aca="false">IF(F83=0,"x",F83)</f>
        <v>44013</v>
      </c>
      <c r="W83" s="35" t="n">
        <f aca="false">IF($G83=0,V83+1,IF((V83+1)&lt;($G83+1),V83+1,"x"))</f>
        <v>44014</v>
      </c>
      <c r="X83" s="35" t="n">
        <f aca="false">IF($G83=0,W83+1,IF((W83+1)&lt;($G83+1),W83+1,"x"))</f>
        <v>44015</v>
      </c>
      <c r="Y83" s="35" t="n">
        <f aca="false">IF($G83=0,X83+1,IF((X83+1)&lt;($G83+1),X83+1,"x"))</f>
        <v>44016</v>
      </c>
      <c r="Z83" s="35" t="n">
        <f aca="false">IF($G83=0,Y83+1,IF((Y83+1)&lt;($G83+1),Y83+1,"x"))</f>
        <v>44017</v>
      </c>
      <c r="AA83" s="35" t="n">
        <f aca="false">IF($G83=0,Z83+1,IF((Z83+1)&lt;($G83+1),Z83+1,"x"))</f>
        <v>44018</v>
      </c>
      <c r="AB83" s="35" t="n">
        <f aca="false">IF($G83=0,AA83+1,IF((AA83+1)&lt;($G83+1),AA83+1,"x"))</f>
        <v>44019</v>
      </c>
      <c r="AC83" s="35" t="n">
        <f aca="false">IF($G83=0,AB83+1,IF((AB83+1)&lt;($G83+1),AB83+1,"x"))</f>
        <v>44020</v>
      </c>
      <c r="AD83" s="35" t="n">
        <f aca="false">IF($G83=0,AC83+1,IF((AC83+1)&lt;($G83+1),AC83+1,"x"))</f>
        <v>44021</v>
      </c>
      <c r="AE83" s="35" t="n">
        <f aca="false">IF($G83=0,AD83+1,IF((AD83+1)&lt;($G83+1),AD83+1,"x"))</f>
        <v>44022</v>
      </c>
      <c r="AF83" s="35" t="n">
        <f aca="false">IF($G83=0,AE83+1,IF((AE83+1)&lt;($G83+1),AE83+1,"x"))</f>
        <v>44023</v>
      </c>
      <c r="AG83" s="35" t="n">
        <f aca="false">IF($G83=0,AF83+1,IF((AF83+1)&lt;($G83+1),AF83+1,"x"))</f>
        <v>44024</v>
      </c>
      <c r="AH83" s="35" t="n">
        <f aca="false">IF($G83=0,AG83+1,IF((AG83+1)&lt;($G83+1),AG83+1,"x"))</f>
        <v>44025</v>
      </c>
      <c r="AI83" s="35" t="n">
        <f aca="false">IF($G83=0,AH83+1,IF((AH83+1)&lt;($G83+1),AH83+1,"x"))</f>
        <v>44026</v>
      </c>
      <c r="AJ83" s="35" t="n">
        <f aca="false">IF($G83=0,AI83+1,IF((AI83+1)&lt;($G83+1),AI83+1,"x"))</f>
        <v>44027</v>
      </c>
      <c r="AK83" s="35" t="n">
        <f aca="false">IF($G83=0,AJ83+1,IF((AJ83+1)&lt;($G83+1),AJ83+1,"x"))</f>
        <v>44028</v>
      </c>
      <c r="AL83" s="35" t="n">
        <f aca="false">IF($G83=0,AK83+1,IF((AK83+1)&lt;($G83+1),AK83+1,"x"))</f>
        <v>44029</v>
      </c>
      <c r="AM83" s="35" t="n">
        <f aca="false">IF($G83=0,AL83+1,IF((AL83+1)&lt;($G83+1),AL83+1,"x"))</f>
        <v>44030</v>
      </c>
      <c r="AN83" s="35" t="n">
        <f aca="false">IF($G83=0,AM83+1,IF((AM83+1)&lt;($G83+1),AM83+1,"x"))</f>
        <v>44031</v>
      </c>
      <c r="AO83" s="35" t="n">
        <f aca="false">IF($G83=0,AN83+1,IF((AN83+1)&lt;($G83+1),AN83+1,"x"))</f>
        <v>44032</v>
      </c>
      <c r="AP83" s="35" t="n">
        <f aca="false">IF($G83=0,AO83+1,IF((AO83+1)&lt;($G83+1),AO83+1,"x"))</f>
        <v>44033</v>
      </c>
      <c r="AQ83" s="35" t="n">
        <f aca="false">IF($G83=0,AP83+1,IF((AP83+1)&lt;($G83+1),AP83+1,"x"))</f>
        <v>44034</v>
      </c>
      <c r="AR83" s="35" t="n">
        <f aca="false">IF($G83=0,AQ83+1,IF((AQ83+1)&lt;($G83+1),AQ83+1,"x"))</f>
        <v>44035</v>
      </c>
      <c r="AS83" s="35" t="n">
        <f aca="false">IF($G83=0,AR83+1,IF((AR83+1)&lt;($G83+1),AR83+1,"x"))</f>
        <v>44036</v>
      </c>
      <c r="AT83" s="35" t="n">
        <f aca="false">IF($G83=0,AS83+1,IF((AS83+1)&lt;($G83+1),AS83+1,"x"))</f>
        <v>44037</v>
      </c>
      <c r="AU83" s="35" t="n">
        <f aca="false">IF($G83=0,AT83+1,IF((AT83+1)&lt;($G83+1),AT83+1,"x"))</f>
        <v>44038</v>
      </c>
      <c r="AV83" s="35" t="n">
        <f aca="false">IF($G83=0,AU83+1,IF((AU83+1)&lt;($G83+1),AU83+1,"x"))</f>
        <v>44039</v>
      </c>
      <c r="AW83" s="35" t="n">
        <f aca="false">IF($G83=0,AV83+1,IF((AV83+1)&lt;($G83+1),AV83+1,"x"))</f>
        <v>44040</v>
      </c>
      <c r="AX83" s="35" t="n">
        <f aca="false">IF($G83=0,AW83+1,IF((AW83+1)&lt;($G83+1),AW83+1,"x"))</f>
        <v>44041</v>
      </c>
      <c r="AY83" s="35" t="n">
        <f aca="false">IF($G83=0,AX83+1,IF((AX83+1)&lt;($G83+1),AX83+1,"x"))</f>
        <v>44042</v>
      </c>
      <c r="AZ83" s="35" t="n">
        <f aca="false">IF($G83=0,AY83+1,IF((AY83+1)&lt;($G83+1),AY83+1,"x"))</f>
        <v>44043</v>
      </c>
      <c r="BA83" s="12"/>
      <c r="BB83" s="36" t="str">
        <f aca="false">IF(MONTH(V83)=MONTH($F83),IF(WEEKDAY(V83)=1,"D",IF(WEEKDAY(V83)=7,"S",IF(V83=$AA$4,"S",IF(V83=$AA$5,"S",IF(V83=$AH$4,"S",IF(V83=$AH$5,"S","LV")))))),0)</f>
        <v>LV</v>
      </c>
      <c r="BC83" s="36" t="str">
        <f aca="false">IF(MONTH(W83)=MONTH($F83),IF(WEEKDAY(W83)=1,"D",IF(WEEKDAY(W83)=7,"S",IF(W83=$AA$4,"S",IF(W83=$AA$5,"S",IF(W83=$AH$4,"S",IF(W83=$AH$5,"S","LV")))))),0)</f>
        <v>LV</v>
      </c>
      <c r="BD83" s="36" t="str">
        <f aca="false">IF(MONTH(X83)=MONTH($F83),IF(WEEKDAY(X83)=1,"D",IF(WEEKDAY(X83)=7,"S",IF(X83=$AA$4,"S",IF(X83=$AA$5,"S",IF(X83=$AH$4,"S",IF(X83=$AH$5,"S","LV")))))),0)</f>
        <v>LV</v>
      </c>
      <c r="BE83" s="36" t="str">
        <f aca="false">IF(MONTH(Y83)=MONTH($F83),IF(WEEKDAY(Y83)=1,"D",IF(WEEKDAY(Y83)=7,"S",IF(Y83=$AA$4,"S",IF(Y83=$AA$5,"S",IF(Y83=$AH$4,"S",IF(Y83=$AH$5,"S","LV")))))),0)</f>
        <v>S</v>
      </c>
      <c r="BF83" s="36" t="str">
        <f aca="false">IF(MONTH(Z83)=MONTH($F83),IF(WEEKDAY(Z83)=1,"D",IF(WEEKDAY(Z83)=7,"S",IF(Z83=$AA$4,"S",IF(Z83=$AA$5,"S",IF(Z83=$AH$4,"S",IF(Z83=$AH$5,"S","LV")))))),0)</f>
        <v>D</v>
      </c>
      <c r="BG83" s="36" t="str">
        <f aca="false">IF(MONTH(AA83)=MONTH($F83),IF(WEEKDAY(AA83)=1,"D",IF(WEEKDAY(AA83)=7,"S",IF(AA83=$AA$4,"S",IF(AA83=$AA$5,"S",IF(AA83=$AH$4,"S",IF(AA83=$AH$5,"S","LV")))))),0)</f>
        <v>LV</v>
      </c>
      <c r="BH83" s="36" t="str">
        <f aca="false">IF(MONTH(AB83)=MONTH($F83),IF(WEEKDAY(AB83)=1,"D",IF(WEEKDAY(AB83)=7,"S",IF(AB83=$AA$4,"S",IF(AB83=$AA$5,"S",IF(AB83=$AH$4,"S",IF(AB83=$AH$5,"S","LV")))))),0)</f>
        <v>LV</v>
      </c>
      <c r="BI83" s="36" t="str">
        <f aca="false">IF(MONTH(AC83)=MONTH($F83),IF(WEEKDAY(AC83)=1,"D",IF(WEEKDAY(AC83)=7,"S",IF(AC83=$AA$4,"S",IF(AC83=$AA$5,"S",IF(AC83=$AH$4,"S",IF(AC83=$AH$5,"S","LV")))))),0)</f>
        <v>LV</v>
      </c>
      <c r="BJ83" s="36" t="str">
        <f aca="false">IF(MONTH(AD83)=MONTH($F83),IF(WEEKDAY(AD83)=1,"D",IF(WEEKDAY(AD83)=7,"S",IF(AD83=$AA$4,"S",IF(AD83=$AA$5,"S",IF(AD83=$AH$4,"S",IF(AD83=$AH$5,"S","LV")))))),0)</f>
        <v>LV</v>
      </c>
      <c r="BK83" s="36" t="str">
        <f aca="false">IF(MONTH(AE83)=MONTH($F83),IF(WEEKDAY(AE83)=1,"D",IF(WEEKDAY(AE83)=7,"S",IF(AE83=$AA$4,"S",IF(AE83=$AA$5,"S",IF(AE83=$AH$4,"S",IF(AE83=$AH$5,"S","LV")))))),0)</f>
        <v>LV</v>
      </c>
      <c r="BL83" s="36" t="str">
        <f aca="false">IF(MONTH(AF83)=MONTH($F83),IF(WEEKDAY(AF83)=1,"D",IF(WEEKDAY(AF83)=7,"S",IF(AF83=$AA$4,"S",IF(AF83=$AA$5,"S",IF(AF83=$AH$4,"S",IF(AF83=$AH$5,"S","LV")))))),0)</f>
        <v>S</v>
      </c>
      <c r="BM83" s="36" t="str">
        <f aca="false">IF(MONTH(AG83)=MONTH($F83),IF(WEEKDAY(AG83)=1,"D",IF(WEEKDAY(AG83)=7,"S",IF(AG83=$AA$4,"S",IF(AG83=$AA$5,"S",IF(AG83=$AH$4,"S",IF(AG83=$AH$5,"S","LV")))))),0)</f>
        <v>D</v>
      </c>
      <c r="BN83" s="36" t="str">
        <f aca="false">IF(MONTH(AH83)=MONTH($F83),IF(WEEKDAY(AH83)=1,"D",IF(WEEKDAY(AH83)=7,"S",IF(AH83=$AA$4,"S",IF(AH83=$AA$5,"S",IF(AH83=$AH$4,"S",IF(AH83=$AH$5,"S","LV")))))),0)</f>
        <v>LV</v>
      </c>
      <c r="BO83" s="36" t="str">
        <f aca="false">IF(MONTH(AI83)=MONTH($F83),IF(WEEKDAY(AI83)=1,"D",IF(WEEKDAY(AI83)=7,"S",IF(AI83=$AA$4,"S",IF(AI83=$AA$5,"S",IF(AI83=$AH$4,"S",IF(AI83=$AH$5,"S","LV")))))),0)</f>
        <v>LV</v>
      </c>
      <c r="BP83" s="36" t="str">
        <f aca="false">IF(MONTH(AJ83)=MONTH($F83),IF(WEEKDAY(AJ83)=1,"D",IF(WEEKDAY(AJ83)=7,"S",IF(AJ83=$AA$4,"S",IF(AJ83=$AA$5,"S",IF(AJ83=$AH$4,"S",IF(AJ83=$AH$5,"S","LV")))))),0)</f>
        <v>LV</v>
      </c>
      <c r="BQ83" s="36" t="str">
        <f aca="false">IF(MONTH(AK83)=MONTH($F83),IF(WEEKDAY(AK83)=1,"D",IF(WEEKDAY(AK83)=7,"S",IF(AK83=$AA$4,"S",IF(AK83=$AA$5,"S",IF(AK83=$AH$4,"S",IF(AK83=$AH$5,"S","LV")))))),0)</f>
        <v>LV</v>
      </c>
      <c r="BR83" s="36" t="str">
        <f aca="false">IF(MONTH(AL83)=MONTH($F83),IF(WEEKDAY(AL83)=1,"D",IF(WEEKDAY(AL83)=7,"S",IF(AL83=$AA$4,"S",IF(AL83=$AA$5,"S",IF(AL83=$AH$4,"S",IF(AL83=$AH$5,"S","LV")))))),0)</f>
        <v>LV</v>
      </c>
      <c r="BS83" s="36" t="str">
        <f aca="false">IF(MONTH(AM83)=MONTH($F83),IF(WEEKDAY(AM83)=1,"D",IF(WEEKDAY(AM83)=7,"S",IF(AM83=$AA$4,"S",IF(AM83=$AA$5,"S",IF(AM83=$AH$4,"S",IF(AM83=$AH$5,"S","LV")))))),0)</f>
        <v>S</v>
      </c>
      <c r="BT83" s="36" t="str">
        <f aca="false">IF(MONTH(AN83)=MONTH($F83),IF(WEEKDAY(AN83)=1,"D",IF(WEEKDAY(AN83)=7,"S",IF(AN83=$AA$4,"S",IF(AN83=$AA$5,"S",IF(AN83=$AH$4,"S",IF(AN83=$AH$5,"S","LV")))))),0)</f>
        <v>D</v>
      </c>
      <c r="BU83" s="36" t="str">
        <f aca="false">IF(MONTH(AO83)=MONTH($F83),IF(WEEKDAY(AO83)=1,"D",IF(WEEKDAY(AO83)=7,"S",IF(AO83=$AA$4,"S",IF(AO83=$AA$5,"S",IF(AO83=$AH$4,"S",IF(AO83=$AH$5,"S","LV")))))),0)</f>
        <v>LV</v>
      </c>
      <c r="BV83" s="36" t="str">
        <f aca="false">IF(MONTH(AP83)=MONTH($F83),IF(WEEKDAY(AP83)=1,"D",IF(WEEKDAY(AP83)=7,"S",IF(AP83=$AA$4,"S",IF(AP83=$AA$5,"S",IF(AP83=$AH$4,"S",IF(AP83=$AH$5,"S","LV")))))),0)</f>
        <v>LV</v>
      </c>
      <c r="BW83" s="36" t="str">
        <f aca="false">IF(MONTH(AQ83)=MONTH($F83),IF(WEEKDAY(AQ83)=1,"D",IF(WEEKDAY(AQ83)=7,"S",IF(AQ83=$AA$4,"S",IF(AQ83=$AA$5,"S",IF(AQ83=$AH$4,"S",IF(AQ83=$AH$5,"S","LV")))))),0)</f>
        <v>LV</v>
      </c>
      <c r="BX83" s="36" t="str">
        <f aca="false">IF(MONTH(AR83)=MONTH($F83),IF(WEEKDAY(AR83)=1,"D",IF(WEEKDAY(AR83)=7,"S",IF(AR83=$AA$4,"S",IF(AR83=$AA$5,"S",IF(AR83=$AH$4,"S",IF(AR83=$AH$5,"S","LV")))))),0)</f>
        <v>LV</v>
      </c>
      <c r="BY83" s="36" t="str">
        <f aca="false">IF(MONTH(AS83)=MONTH($F83),IF(WEEKDAY(AS83)=1,"D",IF(WEEKDAY(AS83)=7,"S",IF(AS83=$AA$4,"S",IF(AS83=$AA$5,"S",IF(AS83=$AH$4,"S",IF(AS83=$AH$5,"S","LV")))))),0)</f>
        <v>LV</v>
      </c>
      <c r="BZ83" s="36" t="str">
        <f aca="false">IF(MONTH(AT83)=MONTH($F83),IF(WEEKDAY(AT83)=1,"D",IF(WEEKDAY(AT83)=7,"S",IF(AT83=$AA$4,"S",IF(AT83=$AA$5,"S",IF(AT83=$AH$4,"S",IF(AT83=$AH$5,"S","LV")))))),0)</f>
        <v>S</v>
      </c>
      <c r="CA83" s="36" t="str">
        <f aca="false">IF(MONTH(AU83)=MONTH($F83),IF(WEEKDAY(AU83)=1,"D",IF(WEEKDAY(AU83)=7,"S",IF(AU83=$AA$4,"S",IF(AU83=$AA$5,"S",IF(AU83=$AH$4,"S",IF(AU83=$AH$5,"S","LV")))))),0)</f>
        <v>D</v>
      </c>
      <c r="CB83" s="36" t="str">
        <f aca="false">IF(MONTH(AV83)=MONTH($F83),IF(WEEKDAY(AV83)=1,"D",IF(WEEKDAY(AV83)=7,"S",IF(AV83=$AA$4,"S",IF(AV83=$AA$5,"S",IF(AV83=$AH$4,"S",IF(AV83=$AH$5,"S","LV")))))),0)</f>
        <v>LV</v>
      </c>
      <c r="CC83" s="36" t="str">
        <f aca="false">IF(MONTH(AW83)=MONTH($F83),IF(WEEKDAY(AW83)=1,"D",IF(WEEKDAY(AW83)=7,"S",IF(AW83=$AA$4,"S",IF(AW83=$AA$5,"S",IF(AW83=$AH$4,"S",IF(AW83=$AH$5,"S","LV")))))),0)</f>
        <v>LV</v>
      </c>
      <c r="CD83" s="36" t="str">
        <f aca="false">IF(MONTH(AX83)=MONTH($F83),IF(WEEKDAY(AX83)=1,"D",IF(WEEKDAY(AX83)=7,"S",IF(AX83=$AA$4,"S",IF(AX83=$AA$5,"S",IF(AX83=$AH$4,"S",IF(AX83=$AH$5,"S","LV")))))),0)</f>
        <v>LV</v>
      </c>
      <c r="CE83" s="36" t="str">
        <f aca="false">IF(MONTH(AY83)=MONTH($F83),IF(WEEKDAY(AY83)=1,"D",IF(WEEKDAY(AY83)=7,"S",IF(AY83=$AA$4,"S",IF(AY83=$AA$5,"S",IF(AY83=$AH$4,"S",IF(AY83=$AH$5,"S","LV")))))),0)</f>
        <v>LV</v>
      </c>
      <c r="CF83" s="36" t="str">
        <f aca="false">IF(MONTH(AZ83)=MONTH($F83),IF(WEEKDAY(AZ83)=1,"D",IF(WEEKDAY(AZ83)=7,"S",IF(AZ83=$AA$4,"S",IF(AZ83=$AA$5,"S",IF(AZ83=$AH$4,"S",IF(AZ83=$AH$5,"S","LV")))))),0)</f>
        <v>LV</v>
      </c>
      <c r="CH83" s="69"/>
      <c r="CI83" s="18" t="n">
        <f aca="false">IF(B83="",J83*S83+K83*T83+L83*U83,0)</f>
        <v>540</v>
      </c>
      <c r="CJ83" s="18" t="n">
        <f aca="false">IF(B83="t",J83*S83+K83*T83+L83*U83,0)</f>
        <v>0</v>
      </c>
      <c r="CL83" s="37" t="n">
        <f aca="false">IF($B83="",($J83*$S83+$K83*$T83+$L83*$U83)*$I83,0)</f>
        <v>30</v>
      </c>
      <c r="CM83" s="37" t="n">
        <f aca="false">IF($B83="t",($J83*$S83+$K83*$T83+$L83*$U83)*$I83,0)</f>
        <v>0</v>
      </c>
    </row>
    <row r="84" customFormat="false" ht="25.5" hidden="false" customHeight="false" outlineLevel="0" collapsed="false">
      <c r="A84" s="79" t="n">
        <v>510</v>
      </c>
      <c r="B84" s="24"/>
      <c r="C84" s="25"/>
      <c r="D84" s="87" t="s">
        <v>117</v>
      </c>
      <c r="E84" s="88" t="s">
        <v>125</v>
      </c>
      <c r="F84" s="28" t="n">
        <f aca="false">$J$2</f>
        <v>44013</v>
      </c>
      <c r="G84" s="28"/>
      <c r="H84" s="75" t="n">
        <v>17.5</v>
      </c>
      <c r="I84" s="76" t="n">
        <v>0.0277777777777778</v>
      </c>
      <c r="J84" s="78" t="n">
        <v>11</v>
      </c>
      <c r="K84" s="78" t="n">
        <v>2</v>
      </c>
      <c r="L84" s="78" t="n">
        <v>2</v>
      </c>
      <c r="M84" s="31" t="n">
        <f aca="false">H84*J84</f>
        <v>192.5</v>
      </c>
      <c r="N84" s="31" t="n">
        <f aca="false">H84*K84</f>
        <v>35</v>
      </c>
      <c r="O84" s="31" t="n">
        <f aca="false">H84*L84</f>
        <v>35</v>
      </c>
      <c r="P84" s="32" t="n">
        <f aca="false">IF(C84="v",0,$M84*S84+$N84*$T84+$O84*$U84)</f>
        <v>4707.5</v>
      </c>
      <c r="Q84" s="32" t="n">
        <f aca="false">IF(C84="v",$M84*$S84+N84*T84+O84*U84,0)</f>
        <v>0</v>
      </c>
      <c r="S84" s="33" t="n">
        <f aca="false">COUNTIF(BB84:CF84,"lv")</f>
        <v>23</v>
      </c>
      <c r="T84" s="33" t="n">
        <f aca="false">COUNTIF(BB84:CF84,"s")</f>
        <v>4</v>
      </c>
      <c r="U84" s="33" t="n">
        <f aca="false">COUNTIF(BB84:CF84,"d")</f>
        <v>4</v>
      </c>
      <c r="V84" s="34" t="n">
        <f aca="false">IF(F84=0,"x",F84)</f>
        <v>44013</v>
      </c>
      <c r="W84" s="35" t="n">
        <f aca="false">IF($G84=0,V84+1,IF((V84+1)&lt;($G84+1),V84+1,"x"))</f>
        <v>44014</v>
      </c>
      <c r="X84" s="35" t="n">
        <f aca="false">IF($G84=0,W84+1,IF((W84+1)&lt;($G84+1),W84+1,"x"))</f>
        <v>44015</v>
      </c>
      <c r="Y84" s="35" t="n">
        <f aca="false">IF($G84=0,X84+1,IF((X84+1)&lt;($G84+1),X84+1,"x"))</f>
        <v>44016</v>
      </c>
      <c r="Z84" s="35" t="n">
        <f aca="false">IF($G84=0,Y84+1,IF((Y84+1)&lt;($G84+1),Y84+1,"x"))</f>
        <v>44017</v>
      </c>
      <c r="AA84" s="35" t="n">
        <f aca="false">IF($G84=0,Z84+1,IF((Z84+1)&lt;($G84+1),Z84+1,"x"))</f>
        <v>44018</v>
      </c>
      <c r="AB84" s="35" t="n">
        <f aca="false">IF($G84=0,AA84+1,IF((AA84+1)&lt;($G84+1),AA84+1,"x"))</f>
        <v>44019</v>
      </c>
      <c r="AC84" s="35" t="n">
        <f aca="false">IF($G84=0,AB84+1,IF((AB84+1)&lt;($G84+1),AB84+1,"x"))</f>
        <v>44020</v>
      </c>
      <c r="AD84" s="35" t="n">
        <f aca="false">IF($G84=0,AC84+1,IF((AC84+1)&lt;($G84+1),AC84+1,"x"))</f>
        <v>44021</v>
      </c>
      <c r="AE84" s="35" t="n">
        <f aca="false">IF($G84=0,AD84+1,IF((AD84+1)&lt;($G84+1),AD84+1,"x"))</f>
        <v>44022</v>
      </c>
      <c r="AF84" s="35" t="n">
        <f aca="false">IF($G84=0,AE84+1,IF((AE84+1)&lt;($G84+1),AE84+1,"x"))</f>
        <v>44023</v>
      </c>
      <c r="AG84" s="35" t="n">
        <f aca="false">IF($G84=0,AF84+1,IF((AF84+1)&lt;($G84+1),AF84+1,"x"))</f>
        <v>44024</v>
      </c>
      <c r="AH84" s="35" t="n">
        <f aca="false">IF($G84=0,AG84+1,IF((AG84+1)&lt;($G84+1),AG84+1,"x"))</f>
        <v>44025</v>
      </c>
      <c r="AI84" s="35" t="n">
        <f aca="false">IF($G84=0,AH84+1,IF((AH84+1)&lt;($G84+1),AH84+1,"x"))</f>
        <v>44026</v>
      </c>
      <c r="AJ84" s="35" t="n">
        <f aca="false">IF($G84=0,AI84+1,IF((AI84+1)&lt;($G84+1),AI84+1,"x"))</f>
        <v>44027</v>
      </c>
      <c r="AK84" s="35" t="n">
        <f aca="false">IF($G84=0,AJ84+1,IF((AJ84+1)&lt;($G84+1),AJ84+1,"x"))</f>
        <v>44028</v>
      </c>
      <c r="AL84" s="35" t="n">
        <f aca="false">IF($G84=0,AK84+1,IF((AK84+1)&lt;($G84+1),AK84+1,"x"))</f>
        <v>44029</v>
      </c>
      <c r="AM84" s="35" t="n">
        <f aca="false">IF($G84=0,AL84+1,IF((AL84+1)&lt;($G84+1),AL84+1,"x"))</f>
        <v>44030</v>
      </c>
      <c r="AN84" s="35" t="n">
        <f aca="false">IF($G84=0,AM84+1,IF((AM84+1)&lt;($G84+1),AM84+1,"x"))</f>
        <v>44031</v>
      </c>
      <c r="AO84" s="35" t="n">
        <f aca="false">IF($G84=0,AN84+1,IF((AN84+1)&lt;($G84+1),AN84+1,"x"))</f>
        <v>44032</v>
      </c>
      <c r="AP84" s="35" t="n">
        <f aca="false">IF($G84=0,AO84+1,IF((AO84+1)&lt;($G84+1),AO84+1,"x"))</f>
        <v>44033</v>
      </c>
      <c r="AQ84" s="35" t="n">
        <f aca="false">IF($G84=0,AP84+1,IF((AP84+1)&lt;($G84+1),AP84+1,"x"))</f>
        <v>44034</v>
      </c>
      <c r="AR84" s="35" t="n">
        <f aca="false">IF($G84=0,AQ84+1,IF((AQ84+1)&lt;($G84+1),AQ84+1,"x"))</f>
        <v>44035</v>
      </c>
      <c r="AS84" s="35" t="n">
        <f aca="false">IF($G84=0,AR84+1,IF((AR84+1)&lt;($G84+1),AR84+1,"x"))</f>
        <v>44036</v>
      </c>
      <c r="AT84" s="35" t="n">
        <f aca="false">IF($G84=0,AS84+1,IF((AS84+1)&lt;($G84+1),AS84+1,"x"))</f>
        <v>44037</v>
      </c>
      <c r="AU84" s="35" t="n">
        <f aca="false">IF($G84=0,AT84+1,IF((AT84+1)&lt;($G84+1),AT84+1,"x"))</f>
        <v>44038</v>
      </c>
      <c r="AV84" s="35" t="n">
        <f aca="false">IF($G84=0,AU84+1,IF((AU84+1)&lt;($G84+1),AU84+1,"x"))</f>
        <v>44039</v>
      </c>
      <c r="AW84" s="35" t="n">
        <f aca="false">IF($G84=0,AV84+1,IF((AV84+1)&lt;($G84+1),AV84+1,"x"))</f>
        <v>44040</v>
      </c>
      <c r="AX84" s="35" t="n">
        <f aca="false">IF($G84=0,AW84+1,IF((AW84+1)&lt;($G84+1),AW84+1,"x"))</f>
        <v>44041</v>
      </c>
      <c r="AY84" s="35" t="n">
        <f aca="false">IF($G84=0,AX84+1,IF((AX84+1)&lt;($G84+1),AX84+1,"x"))</f>
        <v>44042</v>
      </c>
      <c r="AZ84" s="35" t="n">
        <f aca="false">IF($G84=0,AY84+1,IF((AY84+1)&lt;($G84+1),AY84+1,"x"))</f>
        <v>44043</v>
      </c>
      <c r="BA84" s="12"/>
      <c r="BB84" s="36" t="str">
        <f aca="false">IF(MONTH(V84)=MONTH($F84),IF(WEEKDAY(V84)=1,"D",IF(WEEKDAY(V84)=7,"S",IF(V84=$AA$4,"S",IF(V84=$AA$5,"S",IF(V84=$AH$4,"S",IF(V84=$AH$5,"S","LV")))))),0)</f>
        <v>LV</v>
      </c>
      <c r="BC84" s="36" t="str">
        <f aca="false">IF(MONTH(W84)=MONTH($F84),IF(WEEKDAY(W84)=1,"D",IF(WEEKDAY(W84)=7,"S",IF(W84=$AA$4,"S",IF(W84=$AA$5,"S",IF(W84=$AH$4,"S",IF(W84=$AH$5,"S","LV")))))),0)</f>
        <v>LV</v>
      </c>
      <c r="BD84" s="36" t="str">
        <f aca="false">IF(MONTH(X84)=MONTH($F84),IF(WEEKDAY(X84)=1,"D",IF(WEEKDAY(X84)=7,"S",IF(X84=$AA$4,"S",IF(X84=$AA$5,"S",IF(X84=$AH$4,"S",IF(X84=$AH$5,"S","LV")))))),0)</f>
        <v>LV</v>
      </c>
      <c r="BE84" s="36" t="str">
        <f aca="false">IF(MONTH(Y84)=MONTH($F84),IF(WEEKDAY(Y84)=1,"D",IF(WEEKDAY(Y84)=7,"S",IF(Y84=$AA$4,"S",IF(Y84=$AA$5,"S",IF(Y84=$AH$4,"S",IF(Y84=$AH$5,"S","LV")))))),0)</f>
        <v>S</v>
      </c>
      <c r="BF84" s="36" t="str">
        <f aca="false">IF(MONTH(Z84)=MONTH($F84),IF(WEEKDAY(Z84)=1,"D",IF(WEEKDAY(Z84)=7,"S",IF(Z84=$AA$4,"S",IF(Z84=$AA$5,"S",IF(Z84=$AH$4,"S",IF(Z84=$AH$5,"S","LV")))))),0)</f>
        <v>D</v>
      </c>
      <c r="BG84" s="36" t="str">
        <f aca="false">IF(MONTH(AA84)=MONTH($F84),IF(WEEKDAY(AA84)=1,"D",IF(WEEKDAY(AA84)=7,"S",IF(AA84=$AA$4,"S",IF(AA84=$AA$5,"S",IF(AA84=$AH$4,"S",IF(AA84=$AH$5,"S","LV")))))),0)</f>
        <v>LV</v>
      </c>
      <c r="BH84" s="36" t="str">
        <f aca="false">IF(MONTH(AB84)=MONTH($F84),IF(WEEKDAY(AB84)=1,"D",IF(WEEKDAY(AB84)=7,"S",IF(AB84=$AA$4,"S",IF(AB84=$AA$5,"S",IF(AB84=$AH$4,"S",IF(AB84=$AH$5,"S","LV")))))),0)</f>
        <v>LV</v>
      </c>
      <c r="BI84" s="36" t="str">
        <f aca="false">IF(MONTH(AC84)=MONTH($F84),IF(WEEKDAY(AC84)=1,"D",IF(WEEKDAY(AC84)=7,"S",IF(AC84=$AA$4,"S",IF(AC84=$AA$5,"S",IF(AC84=$AH$4,"S",IF(AC84=$AH$5,"S","LV")))))),0)</f>
        <v>LV</v>
      </c>
      <c r="BJ84" s="36" t="str">
        <f aca="false">IF(MONTH(AD84)=MONTH($F84),IF(WEEKDAY(AD84)=1,"D",IF(WEEKDAY(AD84)=7,"S",IF(AD84=$AA$4,"S",IF(AD84=$AA$5,"S",IF(AD84=$AH$4,"S",IF(AD84=$AH$5,"S","LV")))))),0)</f>
        <v>LV</v>
      </c>
      <c r="BK84" s="36" t="str">
        <f aca="false">IF(MONTH(AE84)=MONTH($F84),IF(WEEKDAY(AE84)=1,"D",IF(WEEKDAY(AE84)=7,"S",IF(AE84=$AA$4,"S",IF(AE84=$AA$5,"S",IF(AE84=$AH$4,"S",IF(AE84=$AH$5,"S","LV")))))),0)</f>
        <v>LV</v>
      </c>
      <c r="BL84" s="36" t="str">
        <f aca="false">IF(MONTH(AF84)=MONTH($F84),IF(WEEKDAY(AF84)=1,"D",IF(WEEKDAY(AF84)=7,"S",IF(AF84=$AA$4,"S",IF(AF84=$AA$5,"S",IF(AF84=$AH$4,"S",IF(AF84=$AH$5,"S","LV")))))),0)</f>
        <v>S</v>
      </c>
      <c r="BM84" s="36" t="str">
        <f aca="false">IF(MONTH(AG84)=MONTH($F84),IF(WEEKDAY(AG84)=1,"D",IF(WEEKDAY(AG84)=7,"S",IF(AG84=$AA$4,"S",IF(AG84=$AA$5,"S",IF(AG84=$AH$4,"S",IF(AG84=$AH$5,"S","LV")))))),0)</f>
        <v>D</v>
      </c>
      <c r="BN84" s="36" t="str">
        <f aca="false">IF(MONTH(AH84)=MONTH($F84),IF(WEEKDAY(AH84)=1,"D",IF(WEEKDAY(AH84)=7,"S",IF(AH84=$AA$4,"S",IF(AH84=$AA$5,"S",IF(AH84=$AH$4,"S",IF(AH84=$AH$5,"S","LV")))))),0)</f>
        <v>LV</v>
      </c>
      <c r="BO84" s="36" t="str">
        <f aca="false">IF(MONTH(AI84)=MONTH($F84),IF(WEEKDAY(AI84)=1,"D",IF(WEEKDAY(AI84)=7,"S",IF(AI84=$AA$4,"S",IF(AI84=$AA$5,"S",IF(AI84=$AH$4,"S",IF(AI84=$AH$5,"S","LV")))))),0)</f>
        <v>LV</v>
      </c>
      <c r="BP84" s="36" t="str">
        <f aca="false">IF(MONTH(AJ84)=MONTH($F84),IF(WEEKDAY(AJ84)=1,"D",IF(WEEKDAY(AJ84)=7,"S",IF(AJ84=$AA$4,"S",IF(AJ84=$AA$5,"S",IF(AJ84=$AH$4,"S",IF(AJ84=$AH$5,"S","LV")))))),0)</f>
        <v>LV</v>
      </c>
      <c r="BQ84" s="36" t="str">
        <f aca="false">IF(MONTH(AK84)=MONTH($F84),IF(WEEKDAY(AK84)=1,"D",IF(WEEKDAY(AK84)=7,"S",IF(AK84=$AA$4,"S",IF(AK84=$AA$5,"S",IF(AK84=$AH$4,"S",IF(AK84=$AH$5,"S","LV")))))),0)</f>
        <v>LV</v>
      </c>
      <c r="BR84" s="36" t="str">
        <f aca="false">IF(MONTH(AL84)=MONTH($F84),IF(WEEKDAY(AL84)=1,"D",IF(WEEKDAY(AL84)=7,"S",IF(AL84=$AA$4,"S",IF(AL84=$AA$5,"S",IF(AL84=$AH$4,"S",IF(AL84=$AH$5,"S","LV")))))),0)</f>
        <v>LV</v>
      </c>
      <c r="BS84" s="36" t="str">
        <f aca="false">IF(MONTH(AM84)=MONTH($F84),IF(WEEKDAY(AM84)=1,"D",IF(WEEKDAY(AM84)=7,"S",IF(AM84=$AA$4,"S",IF(AM84=$AA$5,"S",IF(AM84=$AH$4,"S",IF(AM84=$AH$5,"S","LV")))))),0)</f>
        <v>S</v>
      </c>
      <c r="BT84" s="36" t="str">
        <f aca="false">IF(MONTH(AN84)=MONTH($F84),IF(WEEKDAY(AN84)=1,"D",IF(WEEKDAY(AN84)=7,"S",IF(AN84=$AA$4,"S",IF(AN84=$AA$5,"S",IF(AN84=$AH$4,"S",IF(AN84=$AH$5,"S","LV")))))),0)</f>
        <v>D</v>
      </c>
      <c r="BU84" s="36" t="str">
        <f aca="false">IF(MONTH(AO84)=MONTH($F84),IF(WEEKDAY(AO84)=1,"D",IF(WEEKDAY(AO84)=7,"S",IF(AO84=$AA$4,"S",IF(AO84=$AA$5,"S",IF(AO84=$AH$4,"S",IF(AO84=$AH$5,"S","LV")))))),0)</f>
        <v>LV</v>
      </c>
      <c r="BV84" s="36" t="str">
        <f aca="false">IF(MONTH(AP84)=MONTH($F84),IF(WEEKDAY(AP84)=1,"D",IF(WEEKDAY(AP84)=7,"S",IF(AP84=$AA$4,"S",IF(AP84=$AA$5,"S",IF(AP84=$AH$4,"S",IF(AP84=$AH$5,"S","LV")))))),0)</f>
        <v>LV</v>
      </c>
      <c r="BW84" s="36" t="str">
        <f aca="false">IF(MONTH(AQ84)=MONTH($F84),IF(WEEKDAY(AQ84)=1,"D",IF(WEEKDAY(AQ84)=7,"S",IF(AQ84=$AA$4,"S",IF(AQ84=$AA$5,"S",IF(AQ84=$AH$4,"S",IF(AQ84=$AH$5,"S","LV")))))),0)</f>
        <v>LV</v>
      </c>
      <c r="BX84" s="36" t="str">
        <f aca="false">IF(MONTH(AR84)=MONTH($F84),IF(WEEKDAY(AR84)=1,"D",IF(WEEKDAY(AR84)=7,"S",IF(AR84=$AA$4,"S",IF(AR84=$AA$5,"S",IF(AR84=$AH$4,"S",IF(AR84=$AH$5,"S","LV")))))),0)</f>
        <v>LV</v>
      </c>
      <c r="BY84" s="36" t="str">
        <f aca="false">IF(MONTH(AS84)=MONTH($F84),IF(WEEKDAY(AS84)=1,"D",IF(WEEKDAY(AS84)=7,"S",IF(AS84=$AA$4,"S",IF(AS84=$AA$5,"S",IF(AS84=$AH$4,"S",IF(AS84=$AH$5,"S","LV")))))),0)</f>
        <v>LV</v>
      </c>
      <c r="BZ84" s="36" t="str">
        <f aca="false">IF(MONTH(AT84)=MONTH($F84),IF(WEEKDAY(AT84)=1,"D",IF(WEEKDAY(AT84)=7,"S",IF(AT84=$AA$4,"S",IF(AT84=$AA$5,"S",IF(AT84=$AH$4,"S",IF(AT84=$AH$5,"S","LV")))))),0)</f>
        <v>S</v>
      </c>
      <c r="CA84" s="36" t="str">
        <f aca="false">IF(MONTH(AU84)=MONTH($F84),IF(WEEKDAY(AU84)=1,"D",IF(WEEKDAY(AU84)=7,"S",IF(AU84=$AA$4,"S",IF(AU84=$AA$5,"S",IF(AU84=$AH$4,"S",IF(AU84=$AH$5,"S","LV")))))),0)</f>
        <v>D</v>
      </c>
      <c r="CB84" s="36" t="str">
        <f aca="false">IF(MONTH(AV84)=MONTH($F84),IF(WEEKDAY(AV84)=1,"D",IF(WEEKDAY(AV84)=7,"S",IF(AV84=$AA$4,"S",IF(AV84=$AA$5,"S",IF(AV84=$AH$4,"S",IF(AV84=$AH$5,"S","LV")))))),0)</f>
        <v>LV</v>
      </c>
      <c r="CC84" s="36" t="str">
        <f aca="false">IF(MONTH(AW84)=MONTH($F84),IF(WEEKDAY(AW84)=1,"D",IF(WEEKDAY(AW84)=7,"S",IF(AW84=$AA$4,"S",IF(AW84=$AA$5,"S",IF(AW84=$AH$4,"S",IF(AW84=$AH$5,"S","LV")))))),0)</f>
        <v>LV</v>
      </c>
      <c r="CD84" s="36" t="str">
        <f aca="false">IF(MONTH(AX84)=MONTH($F84),IF(WEEKDAY(AX84)=1,"D",IF(WEEKDAY(AX84)=7,"S",IF(AX84=$AA$4,"S",IF(AX84=$AA$5,"S",IF(AX84=$AH$4,"S",IF(AX84=$AH$5,"S","LV")))))),0)</f>
        <v>LV</v>
      </c>
      <c r="CE84" s="36" t="str">
        <f aca="false">IF(MONTH(AY84)=MONTH($F84),IF(WEEKDAY(AY84)=1,"D",IF(WEEKDAY(AY84)=7,"S",IF(AY84=$AA$4,"S",IF(AY84=$AA$5,"S",IF(AY84=$AH$4,"S",IF(AY84=$AH$5,"S","LV")))))),0)</f>
        <v>LV</v>
      </c>
      <c r="CF84" s="36" t="str">
        <f aca="false">IF(MONTH(AZ84)=MONTH($F84),IF(WEEKDAY(AZ84)=1,"D",IF(WEEKDAY(AZ84)=7,"S",IF(AZ84=$AA$4,"S",IF(AZ84=$AA$5,"S",IF(AZ84=$AH$4,"S",IF(AZ84=$AH$5,"S","LV")))))),0)</f>
        <v>LV</v>
      </c>
      <c r="CH84" s="69"/>
      <c r="CI84" s="18" t="n">
        <f aca="false">IF(B84="",J84*S84+K84*T84+L84*U84,0)</f>
        <v>269</v>
      </c>
      <c r="CJ84" s="18" t="n">
        <f aca="false">IF(B84="t",J84*S84+K84*T84+L84*U84,0)</f>
        <v>0</v>
      </c>
      <c r="CL84" s="37" t="n">
        <f aca="false">IF($B84="",($J84*$S84+$K84*$T84+$L84*$U84)*$I84,0)</f>
        <v>7.47222222222222</v>
      </c>
      <c r="CM84" s="37" t="n">
        <f aca="false">IF($B84="t",($J84*$S84+$K84*$T84+$L84*$U84)*$I84,0)</f>
        <v>0</v>
      </c>
    </row>
    <row r="85" customFormat="false" ht="12.75" hidden="false" customHeight="false" outlineLevel="0" collapsed="false">
      <c r="A85" s="79" t="n">
        <v>511</v>
      </c>
      <c r="B85" s="24"/>
      <c r="C85" s="25"/>
      <c r="D85" s="87" t="s">
        <v>117</v>
      </c>
      <c r="E85" s="89" t="s">
        <v>126</v>
      </c>
      <c r="F85" s="28" t="n">
        <f aca="false">$J$2</f>
        <v>44013</v>
      </c>
      <c r="G85" s="28"/>
      <c r="H85" s="75" t="n">
        <v>29.8</v>
      </c>
      <c r="I85" s="76" t="n">
        <v>0.0416666666666667</v>
      </c>
      <c r="J85" s="78" t="n">
        <v>10</v>
      </c>
      <c r="K85" s="78" t="n">
        <v>9</v>
      </c>
      <c r="L85" s="78" t="n">
        <v>9</v>
      </c>
      <c r="M85" s="31" t="n">
        <f aca="false">H85*J85</f>
        <v>298</v>
      </c>
      <c r="N85" s="31" t="n">
        <f aca="false">H85*K85</f>
        <v>268.2</v>
      </c>
      <c r="O85" s="31" t="n">
        <f aca="false">H85*L85</f>
        <v>268.2</v>
      </c>
      <c r="P85" s="32" t="n">
        <f aca="false">IF(C85="v",0,$M85*S85+$N85*$T85+$O85*$U85)</f>
        <v>8999.6</v>
      </c>
      <c r="Q85" s="32" t="n">
        <f aca="false">IF(C85="v",$M85*$S85+N85*T85+O85*U85,0)</f>
        <v>0</v>
      </c>
      <c r="S85" s="33" t="n">
        <f aca="false">COUNTIF(BB85:CF85,"lv")</f>
        <v>23</v>
      </c>
      <c r="T85" s="33" t="n">
        <f aca="false">COUNTIF(BB85:CF85,"s")</f>
        <v>4</v>
      </c>
      <c r="U85" s="33" t="n">
        <f aca="false">COUNTIF(BB85:CF85,"d")</f>
        <v>4</v>
      </c>
      <c r="V85" s="34" t="n">
        <f aca="false">IF(F85=0,"x",F85)</f>
        <v>44013</v>
      </c>
      <c r="W85" s="35" t="n">
        <f aca="false">IF($G85=0,V85+1,IF((V85+1)&lt;($G85+1),V85+1,"x"))</f>
        <v>44014</v>
      </c>
      <c r="X85" s="35" t="n">
        <f aca="false">IF($G85=0,W85+1,IF((W85+1)&lt;($G85+1),W85+1,"x"))</f>
        <v>44015</v>
      </c>
      <c r="Y85" s="35" t="n">
        <f aca="false">IF($G85=0,X85+1,IF((X85+1)&lt;($G85+1),X85+1,"x"))</f>
        <v>44016</v>
      </c>
      <c r="Z85" s="35" t="n">
        <f aca="false">IF($G85=0,Y85+1,IF((Y85+1)&lt;($G85+1),Y85+1,"x"))</f>
        <v>44017</v>
      </c>
      <c r="AA85" s="35" t="n">
        <f aca="false">IF($G85=0,Z85+1,IF((Z85+1)&lt;($G85+1),Z85+1,"x"))</f>
        <v>44018</v>
      </c>
      <c r="AB85" s="35" t="n">
        <f aca="false">IF($G85=0,AA85+1,IF((AA85+1)&lt;($G85+1),AA85+1,"x"))</f>
        <v>44019</v>
      </c>
      <c r="AC85" s="35" t="n">
        <f aca="false">IF($G85=0,AB85+1,IF((AB85+1)&lt;($G85+1),AB85+1,"x"))</f>
        <v>44020</v>
      </c>
      <c r="AD85" s="35" t="n">
        <f aca="false">IF($G85=0,AC85+1,IF((AC85+1)&lt;($G85+1),AC85+1,"x"))</f>
        <v>44021</v>
      </c>
      <c r="AE85" s="35" t="n">
        <f aca="false">IF($G85=0,AD85+1,IF((AD85+1)&lt;($G85+1),AD85+1,"x"))</f>
        <v>44022</v>
      </c>
      <c r="AF85" s="35" t="n">
        <f aca="false">IF($G85=0,AE85+1,IF((AE85+1)&lt;($G85+1),AE85+1,"x"))</f>
        <v>44023</v>
      </c>
      <c r="AG85" s="35" t="n">
        <f aca="false">IF($G85=0,AF85+1,IF((AF85+1)&lt;($G85+1),AF85+1,"x"))</f>
        <v>44024</v>
      </c>
      <c r="AH85" s="35" t="n">
        <f aca="false">IF($G85=0,AG85+1,IF((AG85+1)&lt;($G85+1),AG85+1,"x"))</f>
        <v>44025</v>
      </c>
      <c r="AI85" s="35" t="n">
        <f aca="false">IF($G85=0,AH85+1,IF((AH85+1)&lt;($G85+1),AH85+1,"x"))</f>
        <v>44026</v>
      </c>
      <c r="AJ85" s="35" t="n">
        <f aca="false">IF($G85=0,AI85+1,IF((AI85+1)&lt;($G85+1),AI85+1,"x"))</f>
        <v>44027</v>
      </c>
      <c r="AK85" s="35" t="n">
        <f aca="false">IF($G85=0,AJ85+1,IF((AJ85+1)&lt;($G85+1),AJ85+1,"x"))</f>
        <v>44028</v>
      </c>
      <c r="AL85" s="35" t="n">
        <f aca="false">IF($G85=0,AK85+1,IF((AK85+1)&lt;($G85+1),AK85+1,"x"))</f>
        <v>44029</v>
      </c>
      <c r="AM85" s="35" t="n">
        <f aca="false">IF($G85=0,AL85+1,IF((AL85+1)&lt;($G85+1),AL85+1,"x"))</f>
        <v>44030</v>
      </c>
      <c r="AN85" s="35" t="n">
        <f aca="false">IF($G85=0,AM85+1,IF((AM85+1)&lt;($G85+1),AM85+1,"x"))</f>
        <v>44031</v>
      </c>
      <c r="AO85" s="35" t="n">
        <f aca="false">IF($G85=0,AN85+1,IF((AN85+1)&lt;($G85+1),AN85+1,"x"))</f>
        <v>44032</v>
      </c>
      <c r="AP85" s="35" t="n">
        <f aca="false">IF($G85=0,AO85+1,IF((AO85+1)&lt;($G85+1),AO85+1,"x"))</f>
        <v>44033</v>
      </c>
      <c r="AQ85" s="35" t="n">
        <f aca="false">IF($G85=0,AP85+1,IF((AP85+1)&lt;($G85+1),AP85+1,"x"))</f>
        <v>44034</v>
      </c>
      <c r="AR85" s="35" t="n">
        <f aca="false">IF($G85=0,AQ85+1,IF((AQ85+1)&lt;($G85+1),AQ85+1,"x"))</f>
        <v>44035</v>
      </c>
      <c r="AS85" s="35" t="n">
        <f aca="false">IF($G85=0,AR85+1,IF((AR85+1)&lt;($G85+1),AR85+1,"x"))</f>
        <v>44036</v>
      </c>
      <c r="AT85" s="35" t="n">
        <f aca="false">IF($G85=0,AS85+1,IF((AS85+1)&lt;($G85+1),AS85+1,"x"))</f>
        <v>44037</v>
      </c>
      <c r="AU85" s="35" t="n">
        <f aca="false">IF($G85=0,AT85+1,IF((AT85+1)&lt;($G85+1),AT85+1,"x"))</f>
        <v>44038</v>
      </c>
      <c r="AV85" s="35" t="n">
        <f aca="false">IF($G85=0,AU85+1,IF((AU85+1)&lt;($G85+1),AU85+1,"x"))</f>
        <v>44039</v>
      </c>
      <c r="AW85" s="35" t="n">
        <f aca="false">IF($G85=0,AV85+1,IF((AV85+1)&lt;($G85+1),AV85+1,"x"))</f>
        <v>44040</v>
      </c>
      <c r="AX85" s="35" t="n">
        <f aca="false">IF($G85=0,AW85+1,IF((AW85+1)&lt;($G85+1),AW85+1,"x"))</f>
        <v>44041</v>
      </c>
      <c r="AY85" s="35" t="n">
        <f aca="false">IF($G85=0,AX85+1,IF((AX85+1)&lt;($G85+1),AX85+1,"x"))</f>
        <v>44042</v>
      </c>
      <c r="AZ85" s="35" t="n">
        <f aca="false">IF($G85=0,AY85+1,IF((AY85+1)&lt;($G85+1),AY85+1,"x"))</f>
        <v>44043</v>
      </c>
      <c r="BA85" s="12"/>
      <c r="BB85" s="36" t="str">
        <f aca="false">IF(MONTH(V85)=MONTH($F85),IF(WEEKDAY(V85)=1,"D",IF(WEEKDAY(V85)=7,"S",IF(V85=$AA$4,"S",IF(V85=$AA$5,"S",IF(V85=$AH$4,"S",IF(V85=$AH$5,"S","LV")))))),0)</f>
        <v>LV</v>
      </c>
      <c r="BC85" s="36" t="str">
        <f aca="false">IF(MONTH(W85)=MONTH($F85),IF(WEEKDAY(W85)=1,"D",IF(WEEKDAY(W85)=7,"S",IF(W85=$AA$4,"S",IF(W85=$AA$5,"S",IF(W85=$AH$4,"S",IF(W85=$AH$5,"S","LV")))))),0)</f>
        <v>LV</v>
      </c>
      <c r="BD85" s="36" t="str">
        <f aca="false">IF(MONTH(X85)=MONTH($F85),IF(WEEKDAY(X85)=1,"D",IF(WEEKDAY(X85)=7,"S",IF(X85=$AA$4,"S",IF(X85=$AA$5,"S",IF(X85=$AH$4,"S",IF(X85=$AH$5,"S","LV")))))),0)</f>
        <v>LV</v>
      </c>
      <c r="BE85" s="36" t="str">
        <f aca="false">IF(MONTH(Y85)=MONTH($F85),IF(WEEKDAY(Y85)=1,"D",IF(WEEKDAY(Y85)=7,"S",IF(Y85=$AA$4,"S",IF(Y85=$AA$5,"S",IF(Y85=$AH$4,"S",IF(Y85=$AH$5,"S","LV")))))),0)</f>
        <v>S</v>
      </c>
      <c r="BF85" s="36" t="str">
        <f aca="false">IF(MONTH(Z85)=MONTH($F85),IF(WEEKDAY(Z85)=1,"D",IF(WEEKDAY(Z85)=7,"S",IF(Z85=$AA$4,"S",IF(Z85=$AA$5,"S",IF(Z85=$AH$4,"S",IF(Z85=$AH$5,"S","LV")))))),0)</f>
        <v>D</v>
      </c>
      <c r="BG85" s="36" t="str">
        <f aca="false">IF(MONTH(AA85)=MONTH($F85),IF(WEEKDAY(AA85)=1,"D",IF(WEEKDAY(AA85)=7,"S",IF(AA85=$AA$4,"S",IF(AA85=$AA$5,"S",IF(AA85=$AH$4,"S",IF(AA85=$AH$5,"S","LV")))))),0)</f>
        <v>LV</v>
      </c>
      <c r="BH85" s="36" t="str">
        <f aca="false">IF(MONTH(AB85)=MONTH($F85),IF(WEEKDAY(AB85)=1,"D",IF(WEEKDAY(AB85)=7,"S",IF(AB85=$AA$4,"S",IF(AB85=$AA$5,"S",IF(AB85=$AH$4,"S",IF(AB85=$AH$5,"S","LV")))))),0)</f>
        <v>LV</v>
      </c>
      <c r="BI85" s="36" t="str">
        <f aca="false">IF(MONTH(AC85)=MONTH($F85),IF(WEEKDAY(AC85)=1,"D",IF(WEEKDAY(AC85)=7,"S",IF(AC85=$AA$4,"S",IF(AC85=$AA$5,"S",IF(AC85=$AH$4,"S",IF(AC85=$AH$5,"S","LV")))))),0)</f>
        <v>LV</v>
      </c>
      <c r="BJ85" s="36" t="str">
        <f aca="false">IF(MONTH(AD85)=MONTH($F85),IF(WEEKDAY(AD85)=1,"D",IF(WEEKDAY(AD85)=7,"S",IF(AD85=$AA$4,"S",IF(AD85=$AA$5,"S",IF(AD85=$AH$4,"S",IF(AD85=$AH$5,"S","LV")))))),0)</f>
        <v>LV</v>
      </c>
      <c r="BK85" s="36" t="str">
        <f aca="false">IF(MONTH(AE85)=MONTH($F85),IF(WEEKDAY(AE85)=1,"D",IF(WEEKDAY(AE85)=7,"S",IF(AE85=$AA$4,"S",IF(AE85=$AA$5,"S",IF(AE85=$AH$4,"S",IF(AE85=$AH$5,"S","LV")))))),0)</f>
        <v>LV</v>
      </c>
      <c r="BL85" s="36" t="str">
        <f aca="false">IF(MONTH(AF85)=MONTH($F85),IF(WEEKDAY(AF85)=1,"D",IF(WEEKDAY(AF85)=7,"S",IF(AF85=$AA$4,"S",IF(AF85=$AA$5,"S",IF(AF85=$AH$4,"S",IF(AF85=$AH$5,"S","LV")))))),0)</f>
        <v>S</v>
      </c>
      <c r="BM85" s="36" t="str">
        <f aca="false">IF(MONTH(AG85)=MONTH($F85),IF(WEEKDAY(AG85)=1,"D",IF(WEEKDAY(AG85)=7,"S",IF(AG85=$AA$4,"S",IF(AG85=$AA$5,"S",IF(AG85=$AH$4,"S",IF(AG85=$AH$5,"S","LV")))))),0)</f>
        <v>D</v>
      </c>
      <c r="BN85" s="36" t="str">
        <f aca="false">IF(MONTH(AH85)=MONTH($F85),IF(WEEKDAY(AH85)=1,"D",IF(WEEKDAY(AH85)=7,"S",IF(AH85=$AA$4,"S",IF(AH85=$AA$5,"S",IF(AH85=$AH$4,"S",IF(AH85=$AH$5,"S","LV")))))),0)</f>
        <v>LV</v>
      </c>
      <c r="BO85" s="36" t="str">
        <f aca="false">IF(MONTH(AI85)=MONTH($F85),IF(WEEKDAY(AI85)=1,"D",IF(WEEKDAY(AI85)=7,"S",IF(AI85=$AA$4,"S",IF(AI85=$AA$5,"S",IF(AI85=$AH$4,"S",IF(AI85=$AH$5,"S","LV")))))),0)</f>
        <v>LV</v>
      </c>
      <c r="BP85" s="36" t="str">
        <f aca="false">IF(MONTH(AJ85)=MONTH($F85),IF(WEEKDAY(AJ85)=1,"D",IF(WEEKDAY(AJ85)=7,"S",IF(AJ85=$AA$4,"S",IF(AJ85=$AA$5,"S",IF(AJ85=$AH$4,"S",IF(AJ85=$AH$5,"S","LV")))))),0)</f>
        <v>LV</v>
      </c>
      <c r="BQ85" s="36" t="str">
        <f aca="false">IF(MONTH(AK85)=MONTH($F85),IF(WEEKDAY(AK85)=1,"D",IF(WEEKDAY(AK85)=7,"S",IF(AK85=$AA$4,"S",IF(AK85=$AA$5,"S",IF(AK85=$AH$4,"S",IF(AK85=$AH$5,"S","LV")))))),0)</f>
        <v>LV</v>
      </c>
      <c r="BR85" s="36" t="str">
        <f aca="false">IF(MONTH(AL85)=MONTH($F85),IF(WEEKDAY(AL85)=1,"D",IF(WEEKDAY(AL85)=7,"S",IF(AL85=$AA$4,"S",IF(AL85=$AA$5,"S",IF(AL85=$AH$4,"S",IF(AL85=$AH$5,"S","LV")))))),0)</f>
        <v>LV</v>
      </c>
      <c r="BS85" s="36" t="str">
        <f aca="false">IF(MONTH(AM85)=MONTH($F85),IF(WEEKDAY(AM85)=1,"D",IF(WEEKDAY(AM85)=7,"S",IF(AM85=$AA$4,"S",IF(AM85=$AA$5,"S",IF(AM85=$AH$4,"S",IF(AM85=$AH$5,"S","LV")))))),0)</f>
        <v>S</v>
      </c>
      <c r="BT85" s="36" t="str">
        <f aca="false">IF(MONTH(AN85)=MONTH($F85),IF(WEEKDAY(AN85)=1,"D",IF(WEEKDAY(AN85)=7,"S",IF(AN85=$AA$4,"S",IF(AN85=$AA$5,"S",IF(AN85=$AH$4,"S",IF(AN85=$AH$5,"S","LV")))))),0)</f>
        <v>D</v>
      </c>
      <c r="BU85" s="36" t="str">
        <f aca="false">IF(MONTH(AO85)=MONTH($F85),IF(WEEKDAY(AO85)=1,"D",IF(WEEKDAY(AO85)=7,"S",IF(AO85=$AA$4,"S",IF(AO85=$AA$5,"S",IF(AO85=$AH$4,"S",IF(AO85=$AH$5,"S","LV")))))),0)</f>
        <v>LV</v>
      </c>
      <c r="BV85" s="36" t="str">
        <f aca="false">IF(MONTH(AP85)=MONTH($F85),IF(WEEKDAY(AP85)=1,"D",IF(WEEKDAY(AP85)=7,"S",IF(AP85=$AA$4,"S",IF(AP85=$AA$5,"S",IF(AP85=$AH$4,"S",IF(AP85=$AH$5,"S","LV")))))),0)</f>
        <v>LV</v>
      </c>
      <c r="BW85" s="36" t="str">
        <f aca="false">IF(MONTH(AQ85)=MONTH($F85),IF(WEEKDAY(AQ85)=1,"D",IF(WEEKDAY(AQ85)=7,"S",IF(AQ85=$AA$4,"S",IF(AQ85=$AA$5,"S",IF(AQ85=$AH$4,"S",IF(AQ85=$AH$5,"S","LV")))))),0)</f>
        <v>LV</v>
      </c>
      <c r="BX85" s="36" t="str">
        <f aca="false">IF(MONTH(AR85)=MONTH($F85),IF(WEEKDAY(AR85)=1,"D",IF(WEEKDAY(AR85)=7,"S",IF(AR85=$AA$4,"S",IF(AR85=$AA$5,"S",IF(AR85=$AH$4,"S",IF(AR85=$AH$5,"S","LV")))))),0)</f>
        <v>LV</v>
      </c>
      <c r="BY85" s="36" t="str">
        <f aca="false">IF(MONTH(AS85)=MONTH($F85),IF(WEEKDAY(AS85)=1,"D",IF(WEEKDAY(AS85)=7,"S",IF(AS85=$AA$4,"S",IF(AS85=$AA$5,"S",IF(AS85=$AH$4,"S",IF(AS85=$AH$5,"S","LV")))))),0)</f>
        <v>LV</v>
      </c>
      <c r="BZ85" s="36" t="str">
        <f aca="false">IF(MONTH(AT85)=MONTH($F85),IF(WEEKDAY(AT85)=1,"D",IF(WEEKDAY(AT85)=7,"S",IF(AT85=$AA$4,"S",IF(AT85=$AA$5,"S",IF(AT85=$AH$4,"S",IF(AT85=$AH$5,"S","LV")))))),0)</f>
        <v>S</v>
      </c>
      <c r="CA85" s="36" t="str">
        <f aca="false">IF(MONTH(AU85)=MONTH($F85),IF(WEEKDAY(AU85)=1,"D",IF(WEEKDAY(AU85)=7,"S",IF(AU85=$AA$4,"S",IF(AU85=$AA$5,"S",IF(AU85=$AH$4,"S",IF(AU85=$AH$5,"S","LV")))))),0)</f>
        <v>D</v>
      </c>
      <c r="CB85" s="36" t="str">
        <f aca="false">IF(MONTH(AV85)=MONTH($F85),IF(WEEKDAY(AV85)=1,"D",IF(WEEKDAY(AV85)=7,"S",IF(AV85=$AA$4,"S",IF(AV85=$AA$5,"S",IF(AV85=$AH$4,"S",IF(AV85=$AH$5,"S","LV")))))),0)</f>
        <v>LV</v>
      </c>
      <c r="CC85" s="36" t="str">
        <f aca="false">IF(MONTH(AW85)=MONTH($F85),IF(WEEKDAY(AW85)=1,"D",IF(WEEKDAY(AW85)=7,"S",IF(AW85=$AA$4,"S",IF(AW85=$AA$5,"S",IF(AW85=$AH$4,"S",IF(AW85=$AH$5,"S","LV")))))),0)</f>
        <v>LV</v>
      </c>
      <c r="CD85" s="36" t="str">
        <f aca="false">IF(MONTH(AX85)=MONTH($F85),IF(WEEKDAY(AX85)=1,"D",IF(WEEKDAY(AX85)=7,"S",IF(AX85=$AA$4,"S",IF(AX85=$AA$5,"S",IF(AX85=$AH$4,"S",IF(AX85=$AH$5,"S","LV")))))),0)</f>
        <v>LV</v>
      </c>
      <c r="CE85" s="36" t="str">
        <f aca="false">IF(MONTH(AY85)=MONTH($F85),IF(WEEKDAY(AY85)=1,"D",IF(WEEKDAY(AY85)=7,"S",IF(AY85=$AA$4,"S",IF(AY85=$AA$5,"S",IF(AY85=$AH$4,"S",IF(AY85=$AH$5,"S","LV")))))),0)</f>
        <v>LV</v>
      </c>
      <c r="CF85" s="36" t="str">
        <f aca="false">IF(MONTH(AZ85)=MONTH($F85),IF(WEEKDAY(AZ85)=1,"D",IF(WEEKDAY(AZ85)=7,"S",IF(AZ85=$AA$4,"S",IF(AZ85=$AA$5,"S",IF(AZ85=$AH$4,"S",IF(AZ85=$AH$5,"S","LV")))))),0)</f>
        <v>LV</v>
      </c>
      <c r="CH85" s="69"/>
      <c r="CI85" s="18" t="n">
        <f aca="false">IF(B85="",J85*S85+K85*T85+L85*U85,0)</f>
        <v>302</v>
      </c>
      <c r="CJ85" s="18" t="n">
        <f aca="false">IF(B85="t",J85*S85+K85*T85+L85*U85,0)</f>
        <v>0</v>
      </c>
      <c r="CL85" s="37" t="n">
        <f aca="false">IF($B85="",($J85*$S85+$K85*$T85+$L85*$U85)*$I85,0)</f>
        <v>12.5833333333333</v>
      </c>
      <c r="CM85" s="37" t="n">
        <f aca="false">IF($B85="t",($J85*$S85+$K85*$T85+$L85*$U85)*$I85,0)</f>
        <v>0</v>
      </c>
    </row>
    <row r="86" customFormat="false" ht="12.75" hidden="false" customHeight="false" outlineLevel="0" collapsed="false">
      <c r="A86" s="79" t="n">
        <v>520</v>
      </c>
      <c r="B86" s="24"/>
      <c r="C86" s="25"/>
      <c r="D86" s="87" t="s">
        <v>117</v>
      </c>
      <c r="E86" s="89" t="s">
        <v>127</v>
      </c>
      <c r="F86" s="28" t="n">
        <f aca="false">$J$2</f>
        <v>44013</v>
      </c>
      <c r="G86" s="28"/>
      <c r="H86" s="75" t="n">
        <v>36.5</v>
      </c>
      <c r="I86" s="76" t="n">
        <v>0.0555555555555556</v>
      </c>
      <c r="J86" s="77" t="n">
        <v>27</v>
      </c>
      <c r="K86" s="77" t="n">
        <v>19</v>
      </c>
      <c r="L86" s="77" t="n">
        <v>19</v>
      </c>
      <c r="M86" s="31" t="n">
        <f aca="false">H86*J86</f>
        <v>985.5</v>
      </c>
      <c r="N86" s="31" t="n">
        <f aca="false">H86*K86</f>
        <v>693.5</v>
      </c>
      <c r="O86" s="31" t="n">
        <f aca="false">H86*L86</f>
        <v>693.5</v>
      </c>
      <c r="P86" s="32" t="n">
        <f aca="false">IF(C86="v",0,$M86*S86+$N86*$T86+$O86*$U86)</f>
        <v>28214.5</v>
      </c>
      <c r="Q86" s="32" t="n">
        <f aca="false">IF(C86="v",$M86*$S86+N86*T86+O86*U86,0)</f>
        <v>0</v>
      </c>
      <c r="S86" s="33" t="n">
        <f aca="false">COUNTIF(BB86:CF86,"lv")</f>
        <v>23</v>
      </c>
      <c r="T86" s="33" t="n">
        <f aca="false">COUNTIF(BB86:CF86,"s")</f>
        <v>4</v>
      </c>
      <c r="U86" s="33" t="n">
        <f aca="false">COUNTIF(BB86:CF86,"d")</f>
        <v>4</v>
      </c>
      <c r="V86" s="34" t="n">
        <f aca="false">IF(F86=0,"x",F86)</f>
        <v>44013</v>
      </c>
      <c r="W86" s="35" t="n">
        <f aca="false">IF($G86=0,V86+1,IF((V86+1)&lt;($G86+1),V86+1,"x"))</f>
        <v>44014</v>
      </c>
      <c r="X86" s="35" t="n">
        <f aca="false">IF($G86=0,W86+1,IF((W86+1)&lt;($G86+1),W86+1,"x"))</f>
        <v>44015</v>
      </c>
      <c r="Y86" s="35" t="n">
        <f aca="false">IF($G86=0,X86+1,IF((X86+1)&lt;($G86+1),X86+1,"x"))</f>
        <v>44016</v>
      </c>
      <c r="Z86" s="35" t="n">
        <f aca="false">IF($G86=0,Y86+1,IF((Y86+1)&lt;($G86+1),Y86+1,"x"))</f>
        <v>44017</v>
      </c>
      <c r="AA86" s="35" t="n">
        <f aca="false">IF($G86=0,Z86+1,IF((Z86+1)&lt;($G86+1),Z86+1,"x"))</f>
        <v>44018</v>
      </c>
      <c r="AB86" s="35" t="n">
        <f aca="false">IF($G86=0,AA86+1,IF((AA86+1)&lt;($G86+1),AA86+1,"x"))</f>
        <v>44019</v>
      </c>
      <c r="AC86" s="35" t="n">
        <f aca="false">IF($G86=0,AB86+1,IF((AB86+1)&lt;($G86+1),AB86+1,"x"))</f>
        <v>44020</v>
      </c>
      <c r="AD86" s="35" t="n">
        <f aca="false">IF($G86=0,AC86+1,IF((AC86+1)&lt;($G86+1),AC86+1,"x"))</f>
        <v>44021</v>
      </c>
      <c r="AE86" s="35" t="n">
        <f aca="false">IF($G86=0,AD86+1,IF((AD86+1)&lt;($G86+1),AD86+1,"x"))</f>
        <v>44022</v>
      </c>
      <c r="AF86" s="35" t="n">
        <f aca="false">IF($G86=0,AE86+1,IF((AE86+1)&lt;($G86+1),AE86+1,"x"))</f>
        <v>44023</v>
      </c>
      <c r="AG86" s="35" t="n">
        <f aca="false">IF($G86=0,AF86+1,IF((AF86+1)&lt;($G86+1),AF86+1,"x"))</f>
        <v>44024</v>
      </c>
      <c r="AH86" s="35" t="n">
        <f aca="false">IF($G86=0,AG86+1,IF((AG86+1)&lt;($G86+1),AG86+1,"x"))</f>
        <v>44025</v>
      </c>
      <c r="AI86" s="35" t="n">
        <f aca="false">IF($G86=0,AH86+1,IF((AH86+1)&lt;($G86+1),AH86+1,"x"))</f>
        <v>44026</v>
      </c>
      <c r="AJ86" s="35" t="n">
        <f aca="false">IF($G86=0,AI86+1,IF((AI86+1)&lt;($G86+1),AI86+1,"x"))</f>
        <v>44027</v>
      </c>
      <c r="AK86" s="35" t="n">
        <f aca="false">IF($G86=0,AJ86+1,IF((AJ86+1)&lt;($G86+1),AJ86+1,"x"))</f>
        <v>44028</v>
      </c>
      <c r="AL86" s="35" t="n">
        <f aca="false">IF($G86=0,AK86+1,IF((AK86+1)&lt;($G86+1),AK86+1,"x"))</f>
        <v>44029</v>
      </c>
      <c r="AM86" s="35" t="n">
        <f aca="false">IF($G86=0,AL86+1,IF((AL86+1)&lt;($G86+1),AL86+1,"x"))</f>
        <v>44030</v>
      </c>
      <c r="AN86" s="35" t="n">
        <f aca="false">IF($G86=0,AM86+1,IF((AM86+1)&lt;($G86+1),AM86+1,"x"))</f>
        <v>44031</v>
      </c>
      <c r="AO86" s="35" t="n">
        <f aca="false">IF($G86=0,AN86+1,IF((AN86+1)&lt;($G86+1),AN86+1,"x"))</f>
        <v>44032</v>
      </c>
      <c r="AP86" s="35" t="n">
        <f aca="false">IF($G86=0,AO86+1,IF((AO86+1)&lt;($G86+1),AO86+1,"x"))</f>
        <v>44033</v>
      </c>
      <c r="AQ86" s="35" t="n">
        <f aca="false">IF($G86=0,AP86+1,IF((AP86+1)&lt;($G86+1),AP86+1,"x"))</f>
        <v>44034</v>
      </c>
      <c r="AR86" s="35" t="n">
        <f aca="false">IF($G86=0,AQ86+1,IF((AQ86+1)&lt;($G86+1),AQ86+1,"x"))</f>
        <v>44035</v>
      </c>
      <c r="AS86" s="35" t="n">
        <f aca="false">IF($G86=0,AR86+1,IF((AR86+1)&lt;($G86+1),AR86+1,"x"))</f>
        <v>44036</v>
      </c>
      <c r="AT86" s="35" t="n">
        <f aca="false">IF($G86=0,AS86+1,IF((AS86+1)&lt;($G86+1),AS86+1,"x"))</f>
        <v>44037</v>
      </c>
      <c r="AU86" s="35" t="n">
        <f aca="false">IF($G86=0,AT86+1,IF((AT86+1)&lt;($G86+1),AT86+1,"x"))</f>
        <v>44038</v>
      </c>
      <c r="AV86" s="35" t="n">
        <f aca="false">IF($G86=0,AU86+1,IF((AU86+1)&lt;($G86+1),AU86+1,"x"))</f>
        <v>44039</v>
      </c>
      <c r="AW86" s="35" t="n">
        <f aca="false">IF($G86=0,AV86+1,IF((AV86+1)&lt;($G86+1),AV86+1,"x"))</f>
        <v>44040</v>
      </c>
      <c r="AX86" s="35" t="n">
        <f aca="false">IF($G86=0,AW86+1,IF((AW86+1)&lt;($G86+1),AW86+1,"x"))</f>
        <v>44041</v>
      </c>
      <c r="AY86" s="35" t="n">
        <f aca="false">IF($G86=0,AX86+1,IF((AX86+1)&lt;($G86+1),AX86+1,"x"))</f>
        <v>44042</v>
      </c>
      <c r="AZ86" s="35" t="n">
        <f aca="false">IF($G86=0,AY86+1,IF((AY86+1)&lt;($G86+1),AY86+1,"x"))</f>
        <v>44043</v>
      </c>
      <c r="BA86" s="12"/>
      <c r="BB86" s="36" t="str">
        <f aca="false">IF(MONTH(V86)=MONTH($F86),IF(WEEKDAY(V86)=1,"D",IF(WEEKDAY(V86)=7,"S",IF(V86=$AA$4,"S",IF(V86=$AA$5,"S",IF(V86=$AH$4,"S",IF(V86=$AH$5,"S","LV")))))),0)</f>
        <v>LV</v>
      </c>
      <c r="BC86" s="36" t="str">
        <f aca="false">IF(MONTH(W86)=MONTH($F86),IF(WEEKDAY(W86)=1,"D",IF(WEEKDAY(W86)=7,"S",IF(W86=$AA$4,"S",IF(W86=$AA$5,"S",IF(W86=$AH$4,"S",IF(W86=$AH$5,"S","LV")))))),0)</f>
        <v>LV</v>
      </c>
      <c r="BD86" s="36" t="str">
        <f aca="false">IF(MONTH(X86)=MONTH($F86),IF(WEEKDAY(X86)=1,"D",IF(WEEKDAY(X86)=7,"S",IF(X86=$AA$4,"S",IF(X86=$AA$5,"S",IF(X86=$AH$4,"S",IF(X86=$AH$5,"S","LV")))))),0)</f>
        <v>LV</v>
      </c>
      <c r="BE86" s="36" t="str">
        <f aca="false">IF(MONTH(Y86)=MONTH($F86),IF(WEEKDAY(Y86)=1,"D",IF(WEEKDAY(Y86)=7,"S",IF(Y86=$AA$4,"S",IF(Y86=$AA$5,"S",IF(Y86=$AH$4,"S",IF(Y86=$AH$5,"S","LV")))))),0)</f>
        <v>S</v>
      </c>
      <c r="BF86" s="36" t="str">
        <f aca="false">IF(MONTH(Z86)=MONTH($F86),IF(WEEKDAY(Z86)=1,"D",IF(WEEKDAY(Z86)=7,"S",IF(Z86=$AA$4,"S",IF(Z86=$AA$5,"S",IF(Z86=$AH$4,"S",IF(Z86=$AH$5,"S","LV")))))),0)</f>
        <v>D</v>
      </c>
      <c r="BG86" s="36" t="str">
        <f aca="false">IF(MONTH(AA86)=MONTH($F86),IF(WEEKDAY(AA86)=1,"D",IF(WEEKDAY(AA86)=7,"S",IF(AA86=$AA$4,"S",IF(AA86=$AA$5,"S",IF(AA86=$AH$4,"S",IF(AA86=$AH$5,"S","LV")))))),0)</f>
        <v>LV</v>
      </c>
      <c r="BH86" s="36" t="str">
        <f aca="false">IF(MONTH(AB86)=MONTH($F86),IF(WEEKDAY(AB86)=1,"D",IF(WEEKDAY(AB86)=7,"S",IF(AB86=$AA$4,"S",IF(AB86=$AA$5,"S",IF(AB86=$AH$4,"S",IF(AB86=$AH$5,"S","LV")))))),0)</f>
        <v>LV</v>
      </c>
      <c r="BI86" s="36" t="str">
        <f aca="false">IF(MONTH(AC86)=MONTH($F86),IF(WEEKDAY(AC86)=1,"D",IF(WEEKDAY(AC86)=7,"S",IF(AC86=$AA$4,"S",IF(AC86=$AA$5,"S",IF(AC86=$AH$4,"S",IF(AC86=$AH$5,"S","LV")))))),0)</f>
        <v>LV</v>
      </c>
      <c r="BJ86" s="36" t="str">
        <f aca="false">IF(MONTH(AD86)=MONTH($F86),IF(WEEKDAY(AD86)=1,"D",IF(WEEKDAY(AD86)=7,"S",IF(AD86=$AA$4,"S",IF(AD86=$AA$5,"S",IF(AD86=$AH$4,"S",IF(AD86=$AH$5,"S","LV")))))),0)</f>
        <v>LV</v>
      </c>
      <c r="BK86" s="36" t="str">
        <f aca="false">IF(MONTH(AE86)=MONTH($F86),IF(WEEKDAY(AE86)=1,"D",IF(WEEKDAY(AE86)=7,"S",IF(AE86=$AA$4,"S",IF(AE86=$AA$5,"S",IF(AE86=$AH$4,"S",IF(AE86=$AH$5,"S","LV")))))),0)</f>
        <v>LV</v>
      </c>
      <c r="BL86" s="36" t="str">
        <f aca="false">IF(MONTH(AF86)=MONTH($F86),IF(WEEKDAY(AF86)=1,"D",IF(WEEKDAY(AF86)=7,"S",IF(AF86=$AA$4,"S",IF(AF86=$AA$5,"S",IF(AF86=$AH$4,"S",IF(AF86=$AH$5,"S","LV")))))),0)</f>
        <v>S</v>
      </c>
      <c r="BM86" s="36" t="str">
        <f aca="false">IF(MONTH(AG86)=MONTH($F86),IF(WEEKDAY(AG86)=1,"D",IF(WEEKDAY(AG86)=7,"S",IF(AG86=$AA$4,"S",IF(AG86=$AA$5,"S",IF(AG86=$AH$4,"S",IF(AG86=$AH$5,"S","LV")))))),0)</f>
        <v>D</v>
      </c>
      <c r="BN86" s="36" t="str">
        <f aca="false">IF(MONTH(AH86)=MONTH($F86),IF(WEEKDAY(AH86)=1,"D",IF(WEEKDAY(AH86)=7,"S",IF(AH86=$AA$4,"S",IF(AH86=$AA$5,"S",IF(AH86=$AH$4,"S",IF(AH86=$AH$5,"S","LV")))))),0)</f>
        <v>LV</v>
      </c>
      <c r="BO86" s="36" t="str">
        <f aca="false">IF(MONTH(AI86)=MONTH($F86),IF(WEEKDAY(AI86)=1,"D",IF(WEEKDAY(AI86)=7,"S",IF(AI86=$AA$4,"S",IF(AI86=$AA$5,"S",IF(AI86=$AH$4,"S",IF(AI86=$AH$5,"S","LV")))))),0)</f>
        <v>LV</v>
      </c>
      <c r="BP86" s="36" t="str">
        <f aca="false">IF(MONTH(AJ86)=MONTH($F86),IF(WEEKDAY(AJ86)=1,"D",IF(WEEKDAY(AJ86)=7,"S",IF(AJ86=$AA$4,"S",IF(AJ86=$AA$5,"S",IF(AJ86=$AH$4,"S",IF(AJ86=$AH$5,"S","LV")))))),0)</f>
        <v>LV</v>
      </c>
      <c r="BQ86" s="36" t="str">
        <f aca="false">IF(MONTH(AK86)=MONTH($F86),IF(WEEKDAY(AK86)=1,"D",IF(WEEKDAY(AK86)=7,"S",IF(AK86=$AA$4,"S",IF(AK86=$AA$5,"S",IF(AK86=$AH$4,"S",IF(AK86=$AH$5,"S","LV")))))),0)</f>
        <v>LV</v>
      </c>
      <c r="BR86" s="36" t="str">
        <f aca="false">IF(MONTH(AL86)=MONTH($F86),IF(WEEKDAY(AL86)=1,"D",IF(WEEKDAY(AL86)=7,"S",IF(AL86=$AA$4,"S",IF(AL86=$AA$5,"S",IF(AL86=$AH$4,"S",IF(AL86=$AH$5,"S","LV")))))),0)</f>
        <v>LV</v>
      </c>
      <c r="BS86" s="36" t="str">
        <f aca="false">IF(MONTH(AM86)=MONTH($F86),IF(WEEKDAY(AM86)=1,"D",IF(WEEKDAY(AM86)=7,"S",IF(AM86=$AA$4,"S",IF(AM86=$AA$5,"S",IF(AM86=$AH$4,"S",IF(AM86=$AH$5,"S","LV")))))),0)</f>
        <v>S</v>
      </c>
      <c r="BT86" s="36" t="str">
        <f aca="false">IF(MONTH(AN86)=MONTH($F86),IF(WEEKDAY(AN86)=1,"D",IF(WEEKDAY(AN86)=7,"S",IF(AN86=$AA$4,"S",IF(AN86=$AA$5,"S",IF(AN86=$AH$4,"S",IF(AN86=$AH$5,"S","LV")))))),0)</f>
        <v>D</v>
      </c>
      <c r="BU86" s="36" t="str">
        <f aca="false">IF(MONTH(AO86)=MONTH($F86),IF(WEEKDAY(AO86)=1,"D",IF(WEEKDAY(AO86)=7,"S",IF(AO86=$AA$4,"S",IF(AO86=$AA$5,"S",IF(AO86=$AH$4,"S",IF(AO86=$AH$5,"S","LV")))))),0)</f>
        <v>LV</v>
      </c>
      <c r="BV86" s="36" t="str">
        <f aca="false">IF(MONTH(AP86)=MONTH($F86),IF(WEEKDAY(AP86)=1,"D",IF(WEEKDAY(AP86)=7,"S",IF(AP86=$AA$4,"S",IF(AP86=$AA$5,"S",IF(AP86=$AH$4,"S",IF(AP86=$AH$5,"S","LV")))))),0)</f>
        <v>LV</v>
      </c>
      <c r="BW86" s="36" t="str">
        <f aca="false">IF(MONTH(AQ86)=MONTH($F86),IF(WEEKDAY(AQ86)=1,"D",IF(WEEKDAY(AQ86)=7,"S",IF(AQ86=$AA$4,"S",IF(AQ86=$AA$5,"S",IF(AQ86=$AH$4,"S",IF(AQ86=$AH$5,"S","LV")))))),0)</f>
        <v>LV</v>
      </c>
      <c r="BX86" s="36" t="str">
        <f aca="false">IF(MONTH(AR86)=MONTH($F86),IF(WEEKDAY(AR86)=1,"D",IF(WEEKDAY(AR86)=7,"S",IF(AR86=$AA$4,"S",IF(AR86=$AA$5,"S",IF(AR86=$AH$4,"S",IF(AR86=$AH$5,"S","LV")))))),0)</f>
        <v>LV</v>
      </c>
      <c r="BY86" s="36" t="str">
        <f aca="false">IF(MONTH(AS86)=MONTH($F86),IF(WEEKDAY(AS86)=1,"D",IF(WEEKDAY(AS86)=7,"S",IF(AS86=$AA$4,"S",IF(AS86=$AA$5,"S",IF(AS86=$AH$4,"S",IF(AS86=$AH$5,"S","LV")))))),0)</f>
        <v>LV</v>
      </c>
      <c r="BZ86" s="36" t="str">
        <f aca="false">IF(MONTH(AT86)=MONTH($F86),IF(WEEKDAY(AT86)=1,"D",IF(WEEKDAY(AT86)=7,"S",IF(AT86=$AA$4,"S",IF(AT86=$AA$5,"S",IF(AT86=$AH$4,"S",IF(AT86=$AH$5,"S","LV")))))),0)</f>
        <v>S</v>
      </c>
      <c r="CA86" s="36" t="str">
        <f aca="false">IF(MONTH(AU86)=MONTH($F86),IF(WEEKDAY(AU86)=1,"D",IF(WEEKDAY(AU86)=7,"S",IF(AU86=$AA$4,"S",IF(AU86=$AA$5,"S",IF(AU86=$AH$4,"S",IF(AU86=$AH$5,"S","LV")))))),0)</f>
        <v>D</v>
      </c>
      <c r="CB86" s="36" t="str">
        <f aca="false">IF(MONTH(AV86)=MONTH($F86),IF(WEEKDAY(AV86)=1,"D",IF(WEEKDAY(AV86)=7,"S",IF(AV86=$AA$4,"S",IF(AV86=$AA$5,"S",IF(AV86=$AH$4,"S",IF(AV86=$AH$5,"S","LV")))))),0)</f>
        <v>LV</v>
      </c>
      <c r="CC86" s="36" t="str">
        <f aca="false">IF(MONTH(AW86)=MONTH($F86),IF(WEEKDAY(AW86)=1,"D",IF(WEEKDAY(AW86)=7,"S",IF(AW86=$AA$4,"S",IF(AW86=$AA$5,"S",IF(AW86=$AH$4,"S",IF(AW86=$AH$5,"S","LV")))))),0)</f>
        <v>LV</v>
      </c>
      <c r="CD86" s="36" t="str">
        <f aca="false">IF(MONTH(AX86)=MONTH($F86),IF(WEEKDAY(AX86)=1,"D",IF(WEEKDAY(AX86)=7,"S",IF(AX86=$AA$4,"S",IF(AX86=$AA$5,"S",IF(AX86=$AH$4,"S",IF(AX86=$AH$5,"S","LV")))))),0)</f>
        <v>LV</v>
      </c>
      <c r="CE86" s="36" t="str">
        <f aca="false">IF(MONTH(AY86)=MONTH($F86),IF(WEEKDAY(AY86)=1,"D",IF(WEEKDAY(AY86)=7,"S",IF(AY86=$AA$4,"S",IF(AY86=$AA$5,"S",IF(AY86=$AH$4,"S",IF(AY86=$AH$5,"S","LV")))))),0)</f>
        <v>LV</v>
      </c>
      <c r="CF86" s="36" t="str">
        <f aca="false">IF(MONTH(AZ86)=MONTH($F86),IF(WEEKDAY(AZ86)=1,"D",IF(WEEKDAY(AZ86)=7,"S",IF(AZ86=$AA$4,"S",IF(AZ86=$AA$5,"S",IF(AZ86=$AH$4,"S",IF(AZ86=$AH$5,"S","LV")))))),0)</f>
        <v>LV</v>
      </c>
      <c r="CH86" s="69"/>
      <c r="CI86" s="18" t="n">
        <f aca="false">IF(B86="",J86*S86+K86*T86+L86*U86,0)</f>
        <v>773</v>
      </c>
      <c r="CJ86" s="18" t="n">
        <f aca="false">IF(B86="t",J86*S86+K86*T86+L86*U86,0)</f>
        <v>0</v>
      </c>
      <c r="CL86" s="37" t="n">
        <f aca="false">IF($B86="",($J86*$S86+$K86*$T86+$L86*$U86)*$I86,0)</f>
        <v>42.9444444444444</v>
      </c>
      <c r="CM86" s="37" t="n">
        <f aca="false">IF($B86="t",($J86*$S86+$K86*$T86+$L86*$U86)*$I86,0)</f>
        <v>0</v>
      </c>
    </row>
    <row r="87" customFormat="false" ht="12.75" hidden="false" customHeight="false" outlineLevel="0" collapsed="false">
      <c r="A87" s="79" t="n">
        <v>530</v>
      </c>
      <c r="B87" s="24"/>
      <c r="C87" s="25"/>
      <c r="D87" s="87" t="s">
        <v>117</v>
      </c>
      <c r="E87" s="89" t="s">
        <v>128</v>
      </c>
      <c r="F87" s="28" t="n">
        <f aca="false">$J$2</f>
        <v>44013</v>
      </c>
      <c r="G87" s="28"/>
      <c r="H87" s="75" t="n">
        <v>32.9</v>
      </c>
      <c r="I87" s="76" t="n">
        <v>0.0416666666666667</v>
      </c>
      <c r="J87" s="90" t="n">
        <v>19</v>
      </c>
      <c r="K87" s="90" t="n">
        <v>13</v>
      </c>
      <c r="L87" s="90" t="n">
        <v>13</v>
      </c>
      <c r="M87" s="31" t="n">
        <f aca="false">H87*J87</f>
        <v>625.1</v>
      </c>
      <c r="N87" s="31" t="n">
        <f aca="false">H87*K87</f>
        <v>427.7</v>
      </c>
      <c r="O87" s="31" t="n">
        <f aca="false">H87*L87</f>
        <v>427.7</v>
      </c>
      <c r="P87" s="32" t="n">
        <f aca="false">IF(C87="v",0,$M87*S87+$N87*$T87+$O87*$U87)</f>
        <v>17798.9</v>
      </c>
      <c r="Q87" s="32" t="n">
        <f aca="false">IF(C87="v",$M87*$S87+N87*T87+O87*U87,0)</f>
        <v>0</v>
      </c>
      <c r="S87" s="33" t="n">
        <f aca="false">COUNTIF(BB87:CF87,"lv")</f>
        <v>23</v>
      </c>
      <c r="T87" s="33" t="n">
        <f aca="false">COUNTIF(BB87:CF87,"s")</f>
        <v>4</v>
      </c>
      <c r="U87" s="33" t="n">
        <f aca="false">COUNTIF(BB87:CF87,"d")</f>
        <v>4</v>
      </c>
      <c r="V87" s="34" t="n">
        <f aca="false">IF(F87=0,"x",F87)</f>
        <v>44013</v>
      </c>
      <c r="W87" s="35" t="n">
        <f aca="false">IF($G87=0,V87+1,IF((V87+1)&lt;($G87+1),V87+1,"x"))</f>
        <v>44014</v>
      </c>
      <c r="X87" s="35" t="n">
        <f aca="false">IF($G87=0,W87+1,IF((W87+1)&lt;($G87+1),W87+1,"x"))</f>
        <v>44015</v>
      </c>
      <c r="Y87" s="35" t="n">
        <f aca="false">IF($G87=0,X87+1,IF((X87+1)&lt;($G87+1),X87+1,"x"))</f>
        <v>44016</v>
      </c>
      <c r="Z87" s="35" t="n">
        <f aca="false">IF($G87=0,Y87+1,IF((Y87+1)&lt;($G87+1),Y87+1,"x"))</f>
        <v>44017</v>
      </c>
      <c r="AA87" s="35" t="n">
        <f aca="false">IF($G87=0,Z87+1,IF((Z87+1)&lt;($G87+1),Z87+1,"x"))</f>
        <v>44018</v>
      </c>
      <c r="AB87" s="35" t="n">
        <f aca="false">IF($G87=0,AA87+1,IF((AA87+1)&lt;($G87+1),AA87+1,"x"))</f>
        <v>44019</v>
      </c>
      <c r="AC87" s="35" t="n">
        <f aca="false">IF($G87=0,AB87+1,IF((AB87+1)&lt;($G87+1),AB87+1,"x"))</f>
        <v>44020</v>
      </c>
      <c r="AD87" s="35" t="n">
        <f aca="false">IF($G87=0,AC87+1,IF((AC87+1)&lt;($G87+1),AC87+1,"x"))</f>
        <v>44021</v>
      </c>
      <c r="AE87" s="35" t="n">
        <f aca="false">IF($G87=0,AD87+1,IF((AD87+1)&lt;($G87+1),AD87+1,"x"))</f>
        <v>44022</v>
      </c>
      <c r="AF87" s="35" t="n">
        <f aca="false">IF($G87=0,AE87+1,IF((AE87+1)&lt;($G87+1),AE87+1,"x"))</f>
        <v>44023</v>
      </c>
      <c r="AG87" s="35" t="n">
        <f aca="false">IF($G87=0,AF87+1,IF((AF87+1)&lt;($G87+1),AF87+1,"x"))</f>
        <v>44024</v>
      </c>
      <c r="AH87" s="35" t="n">
        <f aca="false">IF($G87=0,AG87+1,IF((AG87+1)&lt;($G87+1),AG87+1,"x"))</f>
        <v>44025</v>
      </c>
      <c r="AI87" s="35" t="n">
        <f aca="false">IF($G87=0,AH87+1,IF((AH87+1)&lt;($G87+1),AH87+1,"x"))</f>
        <v>44026</v>
      </c>
      <c r="AJ87" s="35" t="n">
        <f aca="false">IF($G87=0,AI87+1,IF((AI87+1)&lt;($G87+1),AI87+1,"x"))</f>
        <v>44027</v>
      </c>
      <c r="AK87" s="35" t="n">
        <f aca="false">IF($G87=0,AJ87+1,IF((AJ87+1)&lt;($G87+1),AJ87+1,"x"))</f>
        <v>44028</v>
      </c>
      <c r="AL87" s="35" t="n">
        <f aca="false">IF($G87=0,AK87+1,IF((AK87+1)&lt;($G87+1),AK87+1,"x"))</f>
        <v>44029</v>
      </c>
      <c r="AM87" s="35" t="n">
        <f aca="false">IF($G87=0,AL87+1,IF((AL87+1)&lt;($G87+1),AL87+1,"x"))</f>
        <v>44030</v>
      </c>
      <c r="AN87" s="35" t="n">
        <f aca="false">IF($G87=0,AM87+1,IF((AM87+1)&lt;($G87+1),AM87+1,"x"))</f>
        <v>44031</v>
      </c>
      <c r="AO87" s="35" t="n">
        <f aca="false">IF($G87=0,AN87+1,IF((AN87+1)&lt;($G87+1),AN87+1,"x"))</f>
        <v>44032</v>
      </c>
      <c r="AP87" s="35" t="n">
        <f aca="false">IF($G87=0,AO87+1,IF((AO87+1)&lt;($G87+1),AO87+1,"x"))</f>
        <v>44033</v>
      </c>
      <c r="AQ87" s="35" t="n">
        <f aca="false">IF($G87=0,AP87+1,IF((AP87+1)&lt;($G87+1),AP87+1,"x"))</f>
        <v>44034</v>
      </c>
      <c r="AR87" s="35" t="n">
        <f aca="false">IF($G87=0,AQ87+1,IF((AQ87+1)&lt;($G87+1),AQ87+1,"x"))</f>
        <v>44035</v>
      </c>
      <c r="AS87" s="35" t="n">
        <f aca="false">IF($G87=0,AR87+1,IF((AR87+1)&lt;($G87+1),AR87+1,"x"))</f>
        <v>44036</v>
      </c>
      <c r="AT87" s="35" t="n">
        <f aca="false">IF($G87=0,AS87+1,IF((AS87+1)&lt;($G87+1),AS87+1,"x"))</f>
        <v>44037</v>
      </c>
      <c r="AU87" s="35" t="n">
        <f aca="false">IF($G87=0,AT87+1,IF((AT87+1)&lt;($G87+1),AT87+1,"x"))</f>
        <v>44038</v>
      </c>
      <c r="AV87" s="35" t="n">
        <f aca="false">IF($G87=0,AU87+1,IF((AU87+1)&lt;($G87+1),AU87+1,"x"))</f>
        <v>44039</v>
      </c>
      <c r="AW87" s="35" t="n">
        <f aca="false">IF($G87=0,AV87+1,IF((AV87+1)&lt;($G87+1),AV87+1,"x"))</f>
        <v>44040</v>
      </c>
      <c r="AX87" s="35" t="n">
        <f aca="false">IF($G87=0,AW87+1,IF((AW87+1)&lt;($G87+1),AW87+1,"x"))</f>
        <v>44041</v>
      </c>
      <c r="AY87" s="35" t="n">
        <f aca="false">IF($G87=0,AX87+1,IF((AX87+1)&lt;($G87+1),AX87+1,"x"))</f>
        <v>44042</v>
      </c>
      <c r="AZ87" s="35" t="n">
        <f aca="false">IF($G87=0,AY87+1,IF((AY87+1)&lt;($G87+1),AY87+1,"x"))</f>
        <v>44043</v>
      </c>
      <c r="BA87" s="12"/>
      <c r="BB87" s="36" t="str">
        <f aca="false">IF(MONTH(V87)=MONTH($F87),IF(WEEKDAY(V87)=1,"D",IF(WEEKDAY(V87)=7,"S",IF(V87=$AA$4,"S",IF(V87=$AA$5,"S",IF(V87=$AH$4,"S",IF(V87=$AH$5,"S","LV")))))),0)</f>
        <v>LV</v>
      </c>
      <c r="BC87" s="36" t="str">
        <f aca="false">IF(MONTH(W87)=MONTH($F87),IF(WEEKDAY(W87)=1,"D",IF(WEEKDAY(W87)=7,"S",IF(W87=$AA$4,"S",IF(W87=$AA$5,"S",IF(W87=$AH$4,"S",IF(W87=$AH$5,"S","LV")))))),0)</f>
        <v>LV</v>
      </c>
      <c r="BD87" s="36" t="str">
        <f aca="false">IF(MONTH(X87)=MONTH($F87),IF(WEEKDAY(X87)=1,"D",IF(WEEKDAY(X87)=7,"S",IF(X87=$AA$4,"S",IF(X87=$AA$5,"S",IF(X87=$AH$4,"S",IF(X87=$AH$5,"S","LV")))))),0)</f>
        <v>LV</v>
      </c>
      <c r="BE87" s="36" t="str">
        <f aca="false">IF(MONTH(Y87)=MONTH($F87),IF(WEEKDAY(Y87)=1,"D",IF(WEEKDAY(Y87)=7,"S",IF(Y87=$AA$4,"S",IF(Y87=$AA$5,"S",IF(Y87=$AH$4,"S",IF(Y87=$AH$5,"S","LV")))))),0)</f>
        <v>S</v>
      </c>
      <c r="BF87" s="36" t="str">
        <f aca="false">IF(MONTH(Z87)=MONTH($F87),IF(WEEKDAY(Z87)=1,"D",IF(WEEKDAY(Z87)=7,"S",IF(Z87=$AA$4,"S",IF(Z87=$AA$5,"S",IF(Z87=$AH$4,"S",IF(Z87=$AH$5,"S","LV")))))),0)</f>
        <v>D</v>
      </c>
      <c r="BG87" s="36" t="str">
        <f aca="false">IF(MONTH(AA87)=MONTH($F87),IF(WEEKDAY(AA87)=1,"D",IF(WEEKDAY(AA87)=7,"S",IF(AA87=$AA$4,"S",IF(AA87=$AA$5,"S",IF(AA87=$AH$4,"S",IF(AA87=$AH$5,"S","LV")))))),0)</f>
        <v>LV</v>
      </c>
      <c r="BH87" s="36" t="str">
        <f aca="false">IF(MONTH(AB87)=MONTH($F87),IF(WEEKDAY(AB87)=1,"D",IF(WEEKDAY(AB87)=7,"S",IF(AB87=$AA$4,"S",IF(AB87=$AA$5,"S",IF(AB87=$AH$4,"S",IF(AB87=$AH$5,"S","LV")))))),0)</f>
        <v>LV</v>
      </c>
      <c r="BI87" s="36" t="str">
        <f aca="false">IF(MONTH(AC87)=MONTH($F87),IF(WEEKDAY(AC87)=1,"D",IF(WEEKDAY(AC87)=7,"S",IF(AC87=$AA$4,"S",IF(AC87=$AA$5,"S",IF(AC87=$AH$4,"S",IF(AC87=$AH$5,"S","LV")))))),0)</f>
        <v>LV</v>
      </c>
      <c r="BJ87" s="36" t="str">
        <f aca="false">IF(MONTH(AD87)=MONTH($F87),IF(WEEKDAY(AD87)=1,"D",IF(WEEKDAY(AD87)=7,"S",IF(AD87=$AA$4,"S",IF(AD87=$AA$5,"S",IF(AD87=$AH$4,"S",IF(AD87=$AH$5,"S","LV")))))),0)</f>
        <v>LV</v>
      </c>
      <c r="BK87" s="36" t="str">
        <f aca="false">IF(MONTH(AE87)=MONTH($F87),IF(WEEKDAY(AE87)=1,"D",IF(WEEKDAY(AE87)=7,"S",IF(AE87=$AA$4,"S",IF(AE87=$AA$5,"S",IF(AE87=$AH$4,"S",IF(AE87=$AH$5,"S","LV")))))),0)</f>
        <v>LV</v>
      </c>
      <c r="BL87" s="36" t="str">
        <f aca="false">IF(MONTH(AF87)=MONTH($F87),IF(WEEKDAY(AF87)=1,"D",IF(WEEKDAY(AF87)=7,"S",IF(AF87=$AA$4,"S",IF(AF87=$AA$5,"S",IF(AF87=$AH$4,"S",IF(AF87=$AH$5,"S","LV")))))),0)</f>
        <v>S</v>
      </c>
      <c r="BM87" s="36" t="str">
        <f aca="false">IF(MONTH(AG87)=MONTH($F87),IF(WEEKDAY(AG87)=1,"D",IF(WEEKDAY(AG87)=7,"S",IF(AG87=$AA$4,"S",IF(AG87=$AA$5,"S",IF(AG87=$AH$4,"S",IF(AG87=$AH$5,"S","LV")))))),0)</f>
        <v>D</v>
      </c>
      <c r="BN87" s="36" t="str">
        <f aca="false">IF(MONTH(AH87)=MONTH($F87),IF(WEEKDAY(AH87)=1,"D",IF(WEEKDAY(AH87)=7,"S",IF(AH87=$AA$4,"S",IF(AH87=$AA$5,"S",IF(AH87=$AH$4,"S",IF(AH87=$AH$5,"S","LV")))))),0)</f>
        <v>LV</v>
      </c>
      <c r="BO87" s="36" t="str">
        <f aca="false">IF(MONTH(AI87)=MONTH($F87),IF(WEEKDAY(AI87)=1,"D",IF(WEEKDAY(AI87)=7,"S",IF(AI87=$AA$4,"S",IF(AI87=$AA$5,"S",IF(AI87=$AH$4,"S",IF(AI87=$AH$5,"S","LV")))))),0)</f>
        <v>LV</v>
      </c>
      <c r="BP87" s="36" t="str">
        <f aca="false">IF(MONTH(AJ87)=MONTH($F87),IF(WEEKDAY(AJ87)=1,"D",IF(WEEKDAY(AJ87)=7,"S",IF(AJ87=$AA$4,"S",IF(AJ87=$AA$5,"S",IF(AJ87=$AH$4,"S",IF(AJ87=$AH$5,"S","LV")))))),0)</f>
        <v>LV</v>
      </c>
      <c r="BQ87" s="36" t="str">
        <f aca="false">IF(MONTH(AK87)=MONTH($F87),IF(WEEKDAY(AK87)=1,"D",IF(WEEKDAY(AK87)=7,"S",IF(AK87=$AA$4,"S",IF(AK87=$AA$5,"S",IF(AK87=$AH$4,"S",IF(AK87=$AH$5,"S","LV")))))),0)</f>
        <v>LV</v>
      </c>
      <c r="BR87" s="36" t="str">
        <f aca="false">IF(MONTH(AL87)=MONTH($F87),IF(WEEKDAY(AL87)=1,"D",IF(WEEKDAY(AL87)=7,"S",IF(AL87=$AA$4,"S",IF(AL87=$AA$5,"S",IF(AL87=$AH$4,"S",IF(AL87=$AH$5,"S","LV")))))),0)</f>
        <v>LV</v>
      </c>
      <c r="BS87" s="36" t="str">
        <f aca="false">IF(MONTH(AM87)=MONTH($F87),IF(WEEKDAY(AM87)=1,"D",IF(WEEKDAY(AM87)=7,"S",IF(AM87=$AA$4,"S",IF(AM87=$AA$5,"S",IF(AM87=$AH$4,"S",IF(AM87=$AH$5,"S","LV")))))),0)</f>
        <v>S</v>
      </c>
      <c r="BT87" s="36" t="str">
        <f aca="false">IF(MONTH(AN87)=MONTH($F87),IF(WEEKDAY(AN87)=1,"D",IF(WEEKDAY(AN87)=7,"S",IF(AN87=$AA$4,"S",IF(AN87=$AA$5,"S",IF(AN87=$AH$4,"S",IF(AN87=$AH$5,"S","LV")))))),0)</f>
        <v>D</v>
      </c>
      <c r="BU87" s="36" t="str">
        <f aca="false">IF(MONTH(AO87)=MONTH($F87),IF(WEEKDAY(AO87)=1,"D",IF(WEEKDAY(AO87)=7,"S",IF(AO87=$AA$4,"S",IF(AO87=$AA$5,"S",IF(AO87=$AH$4,"S",IF(AO87=$AH$5,"S","LV")))))),0)</f>
        <v>LV</v>
      </c>
      <c r="BV87" s="36" t="str">
        <f aca="false">IF(MONTH(AP87)=MONTH($F87),IF(WEEKDAY(AP87)=1,"D",IF(WEEKDAY(AP87)=7,"S",IF(AP87=$AA$4,"S",IF(AP87=$AA$5,"S",IF(AP87=$AH$4,"S",IF(AP87=$AH$5,"S","LV")))))),0)</f>
        <v>LV</v>
      </c>
      <c r="BW87" s="36" t="str">
        <f aca="false">IF(MONTH(AQ87)=MONTH($F87),IF(WEEKDAY(AQ87)=1,"D",IF(WEEKDAY(AQ87)=7,"S",IF(AQ87=$AA$4,"S",IF(AQ87=$AA$5,"S",IF(AQ87=$AH$4,"S",IF(AQ87=$AH$5,"S","LV")))))),0)</f>
        <v>LV</v>
      </c>
      <c r="BX87" s="36" t="str">
        <f aca="false">IF(MONTH(AR87)=MONTH($F87),IF(WEEKDAY(AR87)=1,"D",IF(WEEKDAY(AR87)=7,"S",IF(AR87=$AA$4,"S",IF(AR87=$AA$5,"S",IF(AR87=$AH$4,"S",IF(AR87=$AH$5,"S","LV")))))),0)</f>
        <v>LV</v>
      </c>
      <c r="BY87" s="36" t="str">
        <f aca="false">IF(MONTH(AS87)=MONTH($F87),IF(WEEKDAY(AS87)=1,"D",IF(WEEKDAY(AS87)=7,"S",IF(AS87=$AA$4,"S",IF(AS87=$AA$5,"S",IF(AS87=$AH$4,"S",IF(AS87=$AH$5,"S","LV")))))),0)</f>
        <v>LV</v>
      </c>
      <c r="BZ87" s="36" t="str">
        <f aca="false">IF(MONTH(AT87)=MONTH($F87),IF(WEEKDAY(AT87)=1,"D",IF(WEEKDAY(AT87)=7,"S",IF(AT87=$AA$4,"S",IF(AT87=$AA$5,"S",IF(AT87=$AH$4,"S",IF(AT87=$AH$5,"S","LV")))))),0)</f>
        <v>S</v>
      </c>
      <c r="CA87" s="36" t="str">
        <f aca="false">IF(MONTH(AU87)=MONTH($F87),IF(WEEKDAY(AU87)=1,"D",IF(WEEKDAY(AU87)=7,"S",IF(AU87=$AA$4,"S",IF(AU87=$AA$5,"S",IF(AU87=$AH$4,"S",IF(AU87=$AH$5,"S","LV")))))),0)</f>
        <v>D</v>
      </c>
      <c r="CB87" s="36" t="str">
        <f aca="false">IF(MONTH(AV87)=MONTH($F87),IF(WEEKDAY(AV87)=1,"D",IF(WEEKDAY(AV87)=7,"S",IF(AV87=$AA$4,"S",IF(AV87=$AA$5,"S",IF(AV87=$AH$4,"S",IF(AV87=$AH$5,"S","LV")))))),0)</f>
        <v>LV</v>
      </c>
      <c r="CC87" s="36" t="str">
        <f aca="false">IF(MONTH(AW87)=MONTH($F87),IF(WEEKDAY(AW87)=1,"D",IF(WEEKDAY(AW87)=7,"S",IF(AW87=$AA$4,"S",IF(AW87=$AA$5,"S",IF(AW87=$AH$4,"S",IF(AW87=$AH$5,"S","LV")))))),0)</f>
        <v>LV</v>
      </c>
      <c r="CD87" s="36" t="str">
        <f aca="false">IF(MONTH(AX87)=MONTH($F87),IF(WEEKDAY(AX87)=1,"D",IF(WEEKDAY(AX87)=7,"S",IF(AX87=$AA$4,"S",IF(AX87=$AA$5,"S",IF(AX87=$AH$4,"S",IF(AX87=$AH$5,"S","LV")))))),0)</f>
        <v>LV</v>
      </c>
      <c r="CE87" s="36" t="str">
        <f aca="false">IF(MONTH(AY87)=MONTH($F87),IF(WEEKDAY(AY87)=1,"D",IF(WEEKDAY(AY87)=7,"S",IF(AY87=$AA$4,"S",IF(AY87=$AA$5,"S",IF(AY87=$AH$4,"S",IF(AY87=$AH$5,"S","LV")))))),0)</f>
        <v>LV</v>
      </c>
      <c r="CF87" s="36" t="str">
        <f aca="false">IF(MONTH(AZ87)=MONTH($F87),IF(WEEKDAY(AZ87)=1,"D",IF(WEEKDAY(AZ87)=7,"S",IF(AZ87=$AA$4,"S",IF(AZ87=$AA$5,"S",IF(AZ87=$AH$4,"S",IF(AZ87=$AH$5,"S","LV")))))),0)</f>
        <v>LV</v>
      </c>
      <c r="CH87" s="69"/>
      <c r="CI87" s="18" t="n">
        <f aca="false">IF(B87="",J87*S87+K87*T87+L87*U87,0)</f>
        <v>541</v>
      </c>
      <c r="CJ87" s="18" t="n">
        <f aca="false">IF(B87="t",J87*S87+K87*T87+L87*U87,0)</f>
        <v>0</v>
      </c>
      <c r="CL87" s="37" t="n">
        <f aca="false">IF($B87="",($J87*$S87+$K87*$T87+$L87*$U87)*$I87,0)</f>
        <v>22.5416666666667</v>
      </c>
      <c r="CM87" s="37" t="n">
        <f aca="false">IF($B87="t",($J87*$S87+$K87*$T87+$L87*$U87)*$I87,0)</f>
        <v>0</v>
      </c>
    </row>
    <row r="88" customFormat="false" ht="12.75" hidden="false" customHeight="false" outlineLevel="0" collapsed="false">
      <c r="A88" s="79" t="n">
        <v>531</v>
      </c>
      <c r="B88" s="24"/>
      <c r="C88" s="25"/>
      <c r="D88" s="87" t="s">
        <v>117</v>
      </c>
      <c r="E88" s="89" t="s">
        <v>129</v>
      </c>
      <c r="F88" s="28" t="n">
        <f aca="false">$J$2</f>
        <v>44013</v>
      </c>
      <c r="G88" s="28"/>
      <c r="H88" s="75" t="n">
        <v>32.8</v>
      </c>
      <c r="I88" s="76" t="n">
        <v>0.0416666666666667</v>
      </c>
      <c r="J88" s="90" t="n">
        <v>19</v>
      </c>
      <c r="K88" s="90" t="n">
        <v>13</v>
      </c>
      <c r="L88" s="90" t="n">
        <v>13</v>
      </c>
      <c r="M88" s="31" t="n">
        <f aca="false">H88*J88</f>
        <v>623.2</v>
      </c>
      <c r="N88" s="31" t="n">
        <f aca="false">H88*K88</f>
        <v>426.4</v>
      </c>
      <c r="O88" s="31" t="n">
        <f aca="false">H88*L88</f>
        <v>426.4</v>
      </c>
      <c r="P88" s="32" t="n">
        <f aca="false">IF(C88="v",0,$M88*S88+$N88*$T88+$O88*$U88)</f>
        <v>17744.8</v>
      </c>
      <c r="Q88" s="32" t="n">
        <f aca="false">IF(C88="v",$M88*$S88+N88*T88+O88*U88,0)</f>
        <v>0</v>
      </c>
      <c r="S88" s="33" t="n">
        <f aca="false">COUNTIF(BB88:CF88,"lv")</f>
        <v>23</v>
      </c>
      <c r="T88" s="33" t="n">
        <f aca="false">COUNTIF(BB88:CF88,"s")</f>
        <v>4</v>
      </c>
      <c r="U88" s="33" t="n">
        <f aca="false">COUNTIF(BB88:CF88,"d")</f>
        <v>4</v>
      </c>
      <c r="V88" s="34" t="n">
        <f aca="false">IF(F88=0,"x",F88)</f>
        <v>44013</v>
      </c>
      <c r="W88" s="35" t="n">
        <f aca="false">IF($G88=0,V88+1,IF((V88+1)&lt;($G88+1),V88+1,"x"))</f>
        <v>44014</v>
      </c>
      <c r="X88" s="35" t="n">
        <f aca="false">IF($G88=0,W88+1,IF((W88+1)&lt;($G88+1),W88+1,"x"))</f>
        <v>44015</v>
      </c>
      <c r="Y88" s="35" t="n">
        <f aca="false">IF($G88=0,X88+1,IF((X88+1)&lt;($G88+1),X88+1,"x"))</f>
        <v>44016</v>
      </c>
      <c r="Z88" s="35" t="n">
        <f aca="false">IF($G88=0,Y88+1,IF((Y88+1)&lt;($G88+1),Y88+1,"x"))</f>
        <v>44017</v>
      </c>
      <c r="AA88" s="35" t="n">
        <f aca="false">IF($G88=0,Z88+1,IF((Z88+1)&lt;($G88+1),Z88+1,"x"))</f>
        <v>44018</v>
      </c>
      <c r="AB88" s="35" t="n">
        <f aca="false">IF($G88=0,AA88+1,IF((AA88+1)&lt;($G88+1),AA88+1,"x"))</f>
        <v>44019</v>
      </c>
      <c r="AC88" s="35" t="n">
        <f aca="false">IF($G88=0,AB88+1,IF((AB88+1)&lt;($G88+1),AB88+1,"x"))</f>
        <v>44020</v>
      </c>
      <c r="AD88" s="35" t="n">
        <f aca="false">IF($G88=0,AC88+1,IF((AC88+1)&lt;($G88+1),AC88+1,"x"))</f>
        <v>44021</v>
      </c>
      <c r="AE88" s="35" t="n">
        <f aca="false">IF($G88=0,AD88+1,IF((AD88+1)&lt;($G88+1),AD88+1,"x"))</f>
        <v>44022</v>
      </c>
      <c r="AF88" s="35" t="n">
        <f aca="false">IF($G88=0,AE88+1,IF((AE88+1)&lt;($G88+1),AE88+1,"x"))</f>
        <v>44023</v>
      </c>
      <c r="AG88" s="35" t="n">
        <f aca="false">IF($G88=0,AF88+1,IF((AF88+1)&lt;($G88+1),AF88+1,"x"))</f>
        <v>44024</v>
      </c>
      <c r="AH88" s="35" t="n">
        <f aca="false">IF($G88=0,AG88+1,IF((AG88+1)&lt;($G88+1),AG88+1,"x"))</f>
        <v>44025</v>
      </c>
      <c r="AI88" s="35" t="n">
        <f aca="false">IF($G88=0,AH88+1,IF((AH88+1)&lt;($G88+1),AH88+1,"x"))</f>
        <v>44026</v>
      </c>
      <c r="AJ88" s="35" t="n">
        <f aca="false">IF($G88=0,AI88+1,IF((AI88+1)&lt;($G88+1),AI88+1,"x"))</f>
        <v>44027</v>
      </c>
      <c r="AK88" s="35" t="n">
        <f aca="false">IF($G88=0,AJ88+1,IF((AJ88+1)&lt;($G88+1),AJ88+1,"x"))</f>
        <v>44028</v>
      </c>
      <c r="AL88" s="35" t="n">
        <f aca="false">IF($G88=0,AK88+1,IF((AK88+1)&lt;($G88+1),AK88+1,"x"))</f>
        <v>44029</v>
      </c>
      <c r="AM88" s="35" t="n">
        <f aca="false">IF($G88=0,AL88+1,IF((AL88+1)&lt;($G88+1),AL88+1,"x"))</f>
        <v>44030</v>
      </c>
      <c r="AN88" s="35" t="n">
        <f aca="false">IF($G88=0,AM88+1,IF((AM88+1)&lt;($G88+1),AM88+1,"x"))</f>
        <v>44031</v>
      </c>
      <c r="AO88" s="35" t="n">
        <f aca="false">IF($G88=0,AN88+1,IF((AN88+1)&lt;($G88+1),AN88+1,"x"))</f>
        <v>44032</v>
      </c>
      <c r="AP88" s="35" t="n">
        <f aca="false">IF($G88=0,AO88+1,IF((AO88+1)&lt;($G88+1),AO88+1,"x"))</f>
        <v>44033</v>
      </c>
      <c r="AQ88" s="35" t="n">
        <f aca="false">IF($G88=0,AP88+1,IF((AP88+1)&lt;($G88+1),AP88+1,"x"))</f>
        <v>44034</v>
      </c>
      <c r="AR88" s="35" t="n">
        <f aca="false">IF($G88=0,AQ88+1,IF((AQ88+1)&lt;($G88+1),AQ88+1,"x"))</f>
        <v>44035</v>
      </c>
      <c r="AS88" s="35" t="n">
        <f aca="false">IF($G88=0,AR88+1,IF((AR88+1)&lt;($G88+1),AR88+1,"x"))</f>
        <v>44036</v>
      </c>
      <c r="AT88" s="35" t="n">
        <f aca="false">IF($G88=0,AS88+1,IF((AS88+1)&lt;($G88+1),AS88+1,"x"))</f>
        <v>44037</v>
      </c>
      <c r="AU88" s="35" t="n">
        <f aca="false">IF($G88=0,AT88+1,IF((AT88+1)&lt;($G88+1),AT88+1,"x"))</f>
        <v>44038</v>
      </c>
      <c r="AV88" s="35" t="n">
        <f aca="false">IF($G88=0,AU88+1,IF((AU88+1)&lt;($G88+1),AU88+1,"x"))</f>
        <v>44039</v>
      </c>
      <c r="AW88" s="35" t="n">
        <f aca="false">IF($G88=0,AV88+1,IF((AV88+1)&lt;($G88+1),AV88+1,"x"))</f>
        <v>44040</v>
      </c>
      <c r="AX88" s="35" t="n">
        <f aca="false">IF($G88=0,AW88+1,IF((AW88+1)&lt;($G88+1),AW88+1,"x"))</f>
        <v>44041</v>
      </c>
      <c r="AY88" s="35" t="n">
        <f aca="false">IF($G88=0,AX88+1,IF((AX88+1)&lt;($G88+1),AX88+1,"x"))</f>
        <v>44042</v>
      </c>
      <c r="AZ88" s="35" t="n">
        <f aca="false">IF($G88=0,AY88+1,IF((AY88+1)&lt;($G88+1),AY88+1,"x"))</f>
        <v>44043</v>
      </c>
      <c r="BA88" s="12"/>
      <c r="BB88" s="36" t="str">
        <f aca="false">IF(MONTH(V88)=MONTH($F88),IF(WEEKDAY(V88)=1,"D",IF(WEEKDAY(V88)=7,"S",IF(V88=$AA$4,"S",IF(V88=$AA$5,"S",IF(V88=$AH$4,"S",IF(V88=$AH$5,"S","LV")))))),0)</f>
        <v>LV</v>
      </c>
      <c r="BC88" s="36" t="str">
        <f aca="false">IF(MONTH(W88)=MONTH($F88),IF(WEEKDAY(W88)=1,"D",IF(WEEKDAY(W88)=7,"S",IF(W88=$AA$4,"S",IF(W88=$AA$5,"S",IF(W88=$AH$4,"S",IF(W88=$AH$5,"S","LV")))))),0)</f>
        <v>LV</v>
      </c>
      <c r="BD88" s="36" t="str">
        <f aca="false">IF(MONTH(X88)=MONTH($F88),IF(WEEKDAY(X88)=1,"D",IF(WEEKDAY(X88)=7,"S",IF(X88=$AA$4,"S",IF(X88=$AA$5,"S",IF(X88=$AH$4,"S",IF(X88=$AH$5,"S","LV")))))),0)</f>
        <v>LV</v>
      </c>
      <c r="BE88" s="36" t="str">
        <f aca="false">IF(MONTH(Y88)=MONTH($F88),IF(WEEKDAY(Y88)=1,"D",IF(WEEKDAY(Y88)=7,"S",IF(Y88=$AA$4,"S",IF(Y88=$AA$5,"S",IF(Y88=$AH$4,"S",IF(Y88=$AH$5,"S","LV")))))),0)</f>
        <v>S</v>
      </c>
      <c r="BF88" s="36" t="str">
        <f aca="false">IF(MONTH(Z88)=MONTH($F88),IF(WEEKDAY(Z88)=1,"D",IF(WEEKDAY(Z88)=7,"S",IF(Z88=$AA$4,"S",IF(Z88=$AA$5,"S",IF(Z88=$AH$4,"S",IF(Z88=$AH$5,"S","LV")))))),0)</f>
        <v>D</v>
      </c>
      <c r="BG88" s="36" t="str">
        <f aca="false">IF(MONTH(AA88)=MONTH($F88),IF(WEEKDAY(AA88)=1,"D",IF(WEEKDAY(AA88)=7,"S",IF(AA88=$AA$4,"S",IF(AA88=$AA$5,"S",IF(AA88=$AH$4,"S",IF(AA88=$AH$5,"S","LV")))))),0)</f>
        <v>LV</v>
      </c>
      <c r="BH88" s="36" t="str">
        <f aca="false">IF(MONTH(AB88)=MONTH($F88),IF(WEEKDAY(AB88)=1,"D",IF(WEEKDAY(AB88)=7,"S",IF(AB88=$AA$4,"S",IF(AB88=$AA$5,"S",IF(AB88=$AH$4,"S",IF(AB88=$AH$5,"S","LV")))))),0)</f>
        <v>LV</v>
      </c>
      <c r="BI88" s="36" t="str">
        <f aca="false">IF(MONTH(AC88)=MONTH($F88),IF(WEEKDAY(AC88)=1,"D",IF(WEEKDAY(AC88)=7,"S",IF(AC88=$AA$4,"S",IF(AC88=$AA$5,"S",IF(AC88=$AH$4,"S",IF(AC88=$AH$5,"S","LV")))))),0)</f>
        <v>LV</v>
      </c>
      <c r="BJ88" s="36" t="str">
        <f aca="false">IF(MONTH(AD88)=MONTH($F88),IF(WEEKDAY(AD88)=1,"D",IF(WEEKDAY(AD88)=7,"S",IF(AD88=$AA$4,"S",IF(AD88=$AA$5,"S",IF(AD88=$AH$4,"S",IF(AD88=$AH$5,"S","LV")))))),0)</f>
        <v>LV</v>
      </c>
      <c r="BK88" s="36" t="str">
        <f aca="false">IF(MONTH(AE88)=MONTH($F88),IF(WEEKDAY(AE88)=1,"D",IF(WEEKDAY(AE88)=7,"S",IF(AE88=$AA$4,"S",IF(AE88=$AA$5,"S",IF(AE88=$AH$4,"S",IF(AE88=$AH$5,"S","LV")))))),0)</f>
        <v>LV</v>
      </c>
      <c r="BL88" s="36" t="str">
        <f aca="false">IF(MONTH(AF88)=MONTH($F88),IF(WEEKDAY(AF88)=1,"D",IF(WEEKDAY(AF88)=7,"S",IF(AF88=$AA$4,"S",IF(AF88=$AA$5,"S",IF(AF88=$AH$4,"S",IF(AF88=$AH$5,"S","LV")))))),0)</f>
        <v>S</v>
      </c>
      <c r="BM88" s="36" t="str">
        <f aca="false">IF(MONTH(AG88)=MONTH($F88),IF(WEEKDAY(AG88)=1,"D",IF(WEEKDAY(AG88)=7,"S",IF(AG88=$AA$4,"S",IF(AG88=$AA$5,"S",IF(AG88=$AH$4,"S",IF(AG88=$AH$5,"S","LV")))))),0)</f>
        <v>D</v>
      </c>
      <c r="BN88" s="36" t="str">
        <f aca="false">IF(MONTH(AH88)=MONTH($F88),IF(WEEKDAY(AH88)=1,"D",IF(WEEKDAY(AH88)=7,"S",IF(AH88=$AA$4,"S",IF(AH88=$AA$5,"S",IF(AH88=$AH$4,"S",IF(AH88=$AH$5,"S","LV")))))),0)</f>
        <v>LV</v>
      </c>
      <c r="BO88" s="36" t="str">
        <f aca="false">IF(MONTH(AI88)=MONTH($F88),IF(WEEKDAY(AI88)=1,"D",IF(WEEKDAY(AI88)=7,"S",IF(AI88=$AA$4,"S",IF(AI88=$AA$5,"S",IF(AI88=$AH$4,"S",IF(AI88=$AH$5,"S","LV")))))),0)</f>
        <v>LV</v>
      </c>
      <c r="BP88" s="36" t="str">
        <f aca="false">IF(MONTH(AJ88)=MONTH($F88),IF(WEEKDAY(AJ88)=1,"D",IF(WEEKDAY(AJ88)=7,"S",IF(AJ88=$AA$4,"S",IF(AJ88=$AA$5,"S",IF(AJ88=$AH$4,"S",IF(AJ88=$AH$5,"S","LV")))))),0)</f>
        <v>LV</v>
      </c>
      <c r="BQ88" s="36" t="str">
        <f aca="false">IF(MONTH(AK88)=MONTH($F88),IF(WEEKDAY(AK88)=1,"D",IF(WEEKDAY(AK88)=7,"S",IF(AK88=$AA$4,"S",IF(AK88=$AA$5,"S",IF(AK88=$AH$4,"S",IF(AK88=$AH$5,"S","LV")))))),0)</f>
        <v>LV</v>
      </c>
      <c r="BR88" s="36" t="str">
        <f aca="false">IF(MONTH(AL88)=MONTH($F88),IF(WEEKDAY(AL88)=1,"D",IF(WEEKDAY(AL88)=7,"S",IF(AL88=$AA$4,"S",IF(AL88=$AA$5,"S",IF(AL88=$AH$4,"S",IF(AL88=$AH$5,"S","LV")))))),0)</f>
        <v>LV</v>
      </c>
      <c r="BS88" s="36" t="str">
        <f aca="false">IF(MONTH(AM88)=MONTH($F88),IF(WEEKDAY(AM88)=1,"D",IF(WEEKDAY(AM88)=7,"S",IF(AM88=$AA$4,"S",IF(AM88=$AA$5,"S",IF(AM88=$AH$4,"S",IF(AM88=$AH$5,"S","LV")))))),0)</f>
        <v>S</v>
      </c>
      <c r="BT88" s="36" t="str">
        <f aca="false">IF(MONTH(AN88)=MONTH($F88),IF(WEEKDAY(AN88)=1,"D",IF(WEEKDAY(AN88)=7,"S",IF(AN88=$AA$4,"S",IF(AN88=$AA$5,"S",IF(AN88=$AH$4,"S",IF(AN88=$AH$5,"S","LV")))))),0)</f>
        <v>D</v>
      </c>
      <c r="BU88" s="36" t="str">
        <f aca="false">IF(MONTH(AO88)=MONTH($F88),IF(WEEKDAY(AO88)=1,"D",IF(WEEKDAY(AO88)=7,"S",IF(AO88=$AA$4,"S",IF(AO88=$AA$5,"S",IF(AO88=$AH$4,"S",IF(AO88=$AH$5,"S","LV")))))),0)</f>
        <v>LV</v>
      </c>
      <c r="BV88" s="36" t="str">
        <f aca="false">IF(MONTH(AP88)=MONTH($F88),IF(WEEKDAY(AP88)=1,"D",IF(WEEKDAY(AP88)=7,"S",IF(AP88=$AA$4,"S",IF(AP88=$AA$5,"S",IF(AP88=$AH$4,"S",IF(AP88=$AH$5,"S","LV")))))),0)</f>
        <v>LV</v>
      </c>
      <c r="BW88" s="36" t="str">
        <f aca="false">IF(MONTH(AQ88)=MONTH($F88),IF(WEEKDAY(AQ88)=1,"D",IF(WEEKDAY(AQ88)=7,"S",IF(AQ88=$AA$4,"S",IF(AQ88=$AA$5,"S",IF(AQ88=$AH$4,"S",IF(AQ88=$AH$5,"S","LV")))))),0)</f>
        <v>LV</v>
      </c>
      <c r="BX88" s="36" t="str">
        <f aca="false">IF(MONTH(AR88)=MONTH($F88),IF(WEEKDAY(AR88)=1,"D",IF(WEEKDAY(AR88)=7,"S",IF(AR88=$AA$4,"S",IF(AR88=$AA$5,"S",IF(AR88=$AH$4,"S",IF(AR88=$AH$5,"S","LV")))))),0)</f>
        <v>LV</v>
      </c>
      <c r="BY88" s="36" t="str">
        <f aca="false">IF(MONTH(AS88)=MONTH($F88),IF(WEEKDAY(AS88)=1,"D",IF(WEEKDAY(AS88)=7,"S",IF(AS88=$AA$4,"S",IF(AS88=$AA$5,"S",IF(AS88=$AH$4,"S",IF(AS88=$AH$5,"S","LV")))))),0)</f>
        <v>LV</v>
      </c>
      <c r="BZ88" s="36" t="str">
        <f aca="false">IF(MONTH(AT88)=MONTH($F88),IF(WEEKDAY(AT88)=1,"D",IF(WEEKDAY(AT88)=7,"S",IF(AT88=$AA$4,"S",IF(AT88=$AA$5,"S",IF(AT88=$AH$4,"S",IF(AT88=$AH$5,"S","LV")))))),0)</f>
        <v>S</v>
      </c>
      <c r="CA88" s="36" t="str">
        <f aca="false">IF(MONTH(AU88)=MONTH($F88),IF(WEEKDAY(AU88)=1,"D",IF(WEEKDAY(AU88)=7,"S",IF(AU88=$AA$4,"S",IF(AU88=$AA$5,"S",IF(AU88=$AH$4,"S",IF(AU88=$AH$5,"S","LV")))))),0)</f>
        <v>D</v>
      </c>
      <c r="CB88" s="36" t="str">
        <f aca="false">IF(MONTH(AV88)=MONTH($F88),IF(WEEKDAY(AV88)=1,"D",IF(WEEKDAY(AV88)=7,"S",IF(AV88=$AA$4,"S",IF(AV88=$AA$5,"S",IF(AV88=$AH$4,"S",IF(AV88=$AH$5,"S","LV")))))),0)</f>
        <v>LV</v>
      </c>
      <c r="CC88" s="36" t="str">
        <f aca="false">IF(MONTH(AW88)=MONTH($F88),IF(WEEKDAY(AW88)=1,"D",IF(WEEKDAY(AW88)=7,"S",IF(AW88=$AA$4,"S",IF(AW88=$AA$5,"S",IF(AW88=$AH$4,"S",IF(AW88=$AH$5,"S","LV")))))),0)</f>
        <v>LV</v>
      </c>
      <c r="CD88" s="36" t="str">
        <f aca="false">IF(MONTH(AX88)=MONTH($F88),IF(WEEKDAY(AX88)=1,"D",IF(WEEKDAY(AX88)=7,"S",IF(AX88=$AA$4,"S",IF(AX88=$AA$5,"S",IF(AX88=$AH$4,"S",IF(AX88=$AH$5,"S","LV")))))),0)</f>
        <v>LV</v>
      </c>
      <c r="CE88" s="36" t="str">
        <f aca="false">IF(MONTH(AY88)=MONTH($F88),IF(WEEKDAY(AY88)=1,"D",IF(WEEKDAY(AY88)=7,"S",IF(AY88=$AA$4,"S",IF(AY88=$AA$5,"S",IF(AY88=$AH$4,"S",IF(AY88=$AH$5,"S","LV")))))),0)</f>
        <v>LV</v>
      </c>
      <c r="CF88" s="36" t="str">
        <f aca="false">IF(MONTH(AZ88)=MONTH($F88),IF(WEEKDAY(AZ88)=1,"D",IF(WEEKDAY(AZ88)=7,"S",IF(AZ88=$AA$4,"S",IF(AZ88=$AA$5,"S",IF(AZ88=$AH$4,"S",IF(AZ88=$AH$5,"S","LV")))))),0)</f>
        <v>LV</v>
      </c>
      <c r="CH88" s="69"/>
      <c r="CI88" s="18" t="n">
        <f aca="false">IF(B88="",J88*S88+K88*T88+L88*U88,0)</f>
        <v>541</v>
      </c>
      <c r="CJ88" s="18" t="n">
        <f aca="false">IF(B88="t",J88*S88+K88*T88+L88*U88,0)</f>
        <v>0</v>
      </c>
      <c r="CL88" s="37" t="n">
        <f aca="false">IF($B88="",($J88*$S88+$K88*$T88+$L88*$U88)*$I88,0)</f>
        <v>22.5416666666667</v>
      </c>
      <c r="CM88" s="37" t="n">
        <f aca="false">IF($B88="t",($J88*$S88+$K88*$T88+$L88*$U88)*$I88,0)</f>
        <v>0</v>
      </c>
    </row>
    <row r="89" customFormat="false" ht="12.75" hidden="false" customHeight="false" outlineLevel="0" collapsed="false">
      <c r="A89" s="79" t="n">
        <v>540</v>
      </c>
      <c r="B89" s="24"/>
      <c r="C89" s="25"/>
      <c r="D89" s="87" t="s">
        <v>117</v>
      </c>
      <c r="E89" s="89" t="s">
        <v>130</v>
      </c>
      <c r="F89" s="28" t="n">
        <f aca="false">$J$2</f>
        <v>44013</v>
      </c>
      <c r="G89" s="28"/>
      <c r="H89" s="75" t="n">
        <v>85.8</v>
      </c>
      <c r="I89" s="76" t="n">
        <v>0.125</v>
      </c>
      <c r="J89" s="78" t="n">
        <v>5</v>
      </c>
      <c r="K89" s="78" t="n">
        <v>3</v>
      </c>
      <c r="L89" s="78" t="n">
        <v>3</v>
      </c>
      <c r="M89" s="31" t="n">
        <f aca="false">H89*J89</f>
        <v>429</v>
      </c>
      <c r="N89" s="31" t="n">
        <f aca="false">H89*K89</f>
        <v>257.4</v>
      </c>
      <c r="O89" s="31" t="n">
        <f aca="false">H89*L89</f>
        <v>257.4</v>
      </c>
      <c r="P89" s="32" t="n">
        <f aca="false">IF(C89="v",0,$M89*S89+$N89*$T89+$O89*$U89)</f>
        <v>11926.2</v>
      </c>
      <c r="Q89" s="32" t="n">
        <f aca="false">IF(C89="v",$M89*$S89+N89*T89+O89*U89,0)</f>
        <v>0</v>
      </c>
      <c r="S89" s="33" t="n">
        <f aca="false">COUNTIF(BB89:CF89,"lv")</f>
        <v>23</v>
      </c>
      <c r="T89" s="33" t="n">
        <f aca="false">COUNTIF(BB89:CF89,"s")</f>
        <v>4</v>
      </c>
      <c r="U89" s="33" t="n">
        <f aca="false">COUNTIF(BB89:CF89,"d")</f>
        <v>4</v>
      </c>
      <c r="V89" s="34" t="n">
        <f aca="false">IF(F89=0,"x",F89)</f>
        <v>44013</v>
      </c>
      <c r="W89" s="35" t="n">
        <f aca="false">IF($G89=0,V89+1,IF((V89+1)&lt;($G89+1),V89+1,"x"))</f>
        <v>44014</v>
      </c>
      <c r="X89" s="35" t="n">
        <f aca="false">IF($G89=0,W89+1,IF((W89+1)&lt;($G89+1),W89+1,"x"))</f>
        <v>44015</v>
      </c>
      <c r="Y89" s="35" t="n">
        <f aca="false">IF($G89=0,X89+1,IF((X89+1)&lt;($G89+1),X89+1,"x"))</f>
        <v>44016</v>
      </c>
      <c r="Z89" s="35" t="n">
        <f aca="false">IF($G89=0,Y89+1,IF((Y89+1)&lt;($G89+1),Y89+1,"x"))</f>
        <v>44017</v>
      </c>
      <c r="AA89" s="35" t="n">
        <f aca="false">IF($G89=0,Z89+1,IF((Z89+1)&lt;($G89+1),Z89+1,"x"))</f>
        <v>44018</v>
      </c>
      <c r="AB89" s="35" t="n">
        <f aca="false">IF($G89=0,AA89+1,IF((AA89+1)&lt;($G89+1),AA89+1,"x"))</f>
        <v>44019</v>
      </c>
      <c r="AC89" s="35" t="n">
        <f aca="false">IF($G89=0,AB89+1,IF((AB89+1)&lt;($G89+1),AB89+1,"x"))</f>
        <v>44020</v>
      </c>
      <c r="AD89" s="35" t="n">
        <f aca="false">IF($G89=0,AC89+1,IF((AC89+1)&lt;($G89+1),AC89+1,"x"))</f>
        <v>44021</v>
      </c>
      <c r="AE89" s="35" t="n">
        <f aca="false">IF($G89=0,AD89+1,IF((AD89+1)&lt;($G89+1),AD89+1,"x"))</f>
        <v>44022</v>
      </c>
      <c r="AF89" s="35" t="n">
        <f aca="false">IF($G89=0,AE89+1,IF((AE89+1)&lt;($G89+1),AE89+1,"x"))</f>
        <v>44023</v>
      </c>
      <c r="AG89" s="35" t="n">
        <f aca="false">IF($G89=0,AF89+1,IF((AF89+1)&lt;($G89+1),AF89+1,"x"))</f>
        <v>44024</v>
      </c>
      <c r="AH89" s="35" t="n">
        <f aca="false">IF($G89=0,AG89+1,IF((AG89+1)&lt;($G89+1),AG89+1,"x"))</f>
        <v>44025</v>
      </c>
      <c r="AI89" s="35" t="n">
        <f aca="false">IF($G89=0,AH89+1,IF((AH89+1)&lt;($G89+1),AH89+1,"x"))</f>
        <v>44026</v>
      </c>
      <c r="AJ89" s="35" t="n">
        <f aca="false">IF($G89=0,AI89+1,IF((AI89+1)&lt;($G89+1),AI89+1,"x"))</f>
        <v>44027</v>
      </c>
      <c r="AK89" s="35" t="n">
        <f aca="false">IF($G89=0,AJ89+1,IF((AJ89+1)&lt;($G89+1),AJ89+1,"x"))</f>
        <v>44028</v>
      </c>
      <c r="AL89" s="35" t="n">
        <f aca="false">IF($G89=0,AK89+1,IF((AK89+1)&lt;($G89+1),AK89+1,"x"))</f>
        <v>44029</v>
      </c>
      <c r="AM89" s="35" t="n">
        <f aca="false">IF($G89=0,AL89+1,IF((AL89+1)&lt;($G89+1),AL89+1,"x"))</f>
        <v>44030</v>
      </c>
      <c r="AN89" s="35" t="n">
        <f aca="false">IF($G89=0,AM89+1,IF((AM89+1)&lt;($G89+1),AM89+1,"x"))</f>
        <v>44031</v>
      </c>
      <c r="AO89" s="35" t="n">
        <f aca="false">IF($G89=0,AN89+1,IF((AN89+1)&lt;($G89+1),AN89+1,"x"))</f>
        <v>44032</v>
      </c>
      <c r="AP89" s="35" t="n">
        <f aca="false">IF($G89=0,AO89+1,IF((AO89+1)&lt;($G89+1),AO89+1,"x"))</f>
        <v>44033</v>
      </c>
      <c r="AQ89" s="35" t="n">
        <f aca="false">IF($G89=0,AP89+1,IF((AP89+1)&lt;($G89+1),AP89+1,"x"))</f>
        <v>44034</v>
      </c>
      <c r="AR89" s="35" t="n">
        <f aca="false">IF($G89=0,AQ89+1,IF((AQ89+1)&lt;($G89+1),AQ89+1,"x"))</f>
        <v>44035</v>
      </c>
      <c r="AS89" s="35" t="n">
        <f aca="false">IF($G89=0,AR89+1,IF((AR89+1)&lt;($G89+1),AR89+1,"x"))</f>
        <v>44036</v>
      </c>
      <c r="AT89" s="35" t="n">
        <f aca="false">IF($G89=0,AS89+1,IF((AS89+1)&lt;($G89+1),AS89+1,"x"))</f>
        <v>44037</v>
      </c>
      <c r="AU89" s="35" t="n">
        <f aca="false">IF($G89=0,AT89+1,IF((AT89+1)&lt;($G89+1),AT89+1,"x"))</f>
        <v>44038</v>
      </c>
      <c r="AV89" s="35" t="n">
        <f aca="false">IF($G89=0,AU89+1,IF((AU89+1)&lt;($G89+1),AU89+1,"x"))</f>
        <v>44039</v>
      </c>
      <c r="AW89" s="35" t="n">
        <f aca="false">IF($G89=0,AV89+1,IF((AV89+1)&lt;($G89+1),AV89+1,"x"))</f>
        <v>44040</v>
      </c>
      <c r="AX89" s="35" t="n">
        <f aca="false">IF($G89=0,AW89+1,IF((AW89+1)&lt;($G89+1),AW89+1,"x"))</f>
        <v>44041</v>
      </c>
      <c r="AY89" s="35" t="n">
        <f aca="false">IF($G89=0,AX89+1,IF((AX89+1)&lt;($G89+1),AX89+1,"x"))</f>
        <v>44042</v>
      </c>
      <c r="AZ89" s="35" t="n">
        <f aca="false">IF($G89=0,AY89+1,IF((AY89+1)&lt;($G89+1),AY89+1,"x"))</f>
        <v>44043</v>
      </c>
      <c r="BA89" s="12"/>
      <c r="BB89" s="36" t="str">
        <f aca="false">IF(MONTH(V89)=MONTH($F89),IF(WEEKDAY(V89)=1,"D",IF(WEEKDAY(V89)=7,"S",IF(V89=$AA$4,"S",IF(V89=$AA$5,"S",IF(V89=$AH$4,"S",IF(V89=$AH$5,"S","LV")))))),0)</f>
        <v>LV</v>
      </c>
      <c r="BC89" s="36" t="str">
        <f aca="false">IF(MONTH(W89)=MONTH($F89),IF(WEEKDAY(W89)=1,"D",IF(WEEKDAY(W89)=7,"S",IF(W89=$AA$4,"S",IF(W89=$AA$5,"S",IF(W89=$AH$4,"S",IF(W89=$AH$5,"S","LV")))))),0)</f>
        <v>LV</v>
      </c>
      <c r="BD89" s="36" t="str">
        <f aca="false">IF(MONTH(X89)=MONTH($F89),IF(WEEKDAY(X89)=1,"D",IF(WEEKDAY(X89)=7,"S",IF(X89=$AA$4,"S",IF(X89=$AA$5,"S",IF(X89=$AH$4,"S",IF(X89=$AH$5,"S","LV")))))),0)</f>
        <v>LV</v>
      </c>
      <c r="BE89" s="36" t="str">
        <f aca="false">IF(MONTH(Y89)=MONTH($F89),IF(WEEKDAY(Y89)=1,"D",IF(WEEKDAY(Y89)=7,"S",IF(Y89=$AA$4,"S",IF(Y89=$AA$5,"S",IF(Y89=$AH$4,"S",IF(Y89=$AH$5,"S","LV")))))),0)</f>
        <v>S</v>
      </c>
      <c r="BF89" s="36" t="str">
        <f aca="false">IF(MONTH(Z89)=MONTH($F89),IF(WEEKDAY(Z89)=1,"D",IF(WEEKDAY(Z89)=7,"S",IF(Z89=$AA$4,"S",IF(Z89=$AA$5,"S",IF(Z89=$AH$4,"S",IF(Z89=$AH$5,"S","LV")))))),0)</f>
        <v>D</v>
      </c>
      <c r="BG89" s="36" t="str">
        <f aca="false">IF(MONTH(AA89)=MONTH($F89),IF(WEEKDAY(AA89)=1,"D",IF(WEEKDAY(AA89)=7,"S",IF(AA89=$AA$4,"S",IF(AA89=$AA$5,"S",IF(AA89=$AH$4,"S",IF(AA89=$AH$5,"S","LV")))))),0)</f>
        <v>LV</v>
      </c>
      <c r="BH89" s="36" t="str">
        <f aca="false">IF(MONTH(AB89)=MONTH($F89),IF(WEEKDAY(AB89)=1,"D",IF(WEEKDAY(AB89)=7,"S",IF(AB89=$AA$4,"S",IF(AB89=$AA$5,"S",IF(AB89=$AH$4,"S",IF(AB89=$AH$5,"S","LV")))))),0)</f>
        <v>LV</v>
      </c>
      <c r="BI89" s="36" t="str">
        <f aca="false">IF(MONTH(AC89)=MONTH($F89),IF(WEEKDAY(AC89)=1,"D",IF(WEEKDAY(AC89)=7,"S",IF(AC89=$AA$4,"S",IF(AC89=$AA$5,"S",IF(AC89=$AH$4,"S",IF(AC89=$AH$5,"S","LV")))))),0)</f>
        <v>LV</v>
      </c>
      <c r="BJ89" s="36" t="str">
        <f aca="false">IF(MONTH(AD89)=MONTH($F89),IF(WEEKDAY(AD89)=1,"D",IF(WEEKDAY(AD89)=7,"S",IF(AD89=$AA$4,"S",IF(AD89=$AA$5,"S",IF(AD89=$AH$4,"S",IF(AD89=$AH$5,"S","LV")))))),0)</f>
        <v>LV</v>
      </c>
      <c r="BK89" s="36" t="str">
        <f aca="false">IF(MONTH(AE89)=MONTH($F89),IF(WEEKDAY(AE89)=1,"D",IF(WEEKDAY(AE89)=7,"S",IF(AE89=$AA$4,"S",IF(AE89=$AA$5,"S",IF(AE89=$AH$4,"S",IF(AE89=$AH$5,"S","LV")))))),0)</f>
        <v>LV</v>
      </c>
      <c r="BL89" s="36" t="str">
        <f aca="false">IF(MONTH(AF89)=MONTH($F89),IF(WEEKDAY(AF89)=1,"D",IF(WEEKDAY(AF89)=7,"S",IF(AF89=$AA$4,"S",IF(AF89=$AA$5,"S",IF(AF89=$AH$4,"S",IF(AF89=$AH$5,"S","LV")))))),0)</f>
        <v>S</v>
      </c>
      <c r="BM89" s="36" t="str">
        <f aca="false">IF(MONTH(AG89)=MONTH($F89),IF(WEEKDAY(AG89)=1,"D",IF(WEEKDAY(AG89)=7,"S",IF(AG89=$AA$4,"S",IF(AG89=$AA$5,"S",IF(AG89=$AH$4,"S",IF(AG89=$AH$5,"S","LV")))))),0)</f>
        <v>D</v>
      </c>
      <c r="BN89" s="36" t="str">
        <f aca="false">IF(MONTH(AH89)=MONTH($F89),IF(WEEKDAY(AH89)=1,"D",IF(WEEKDAY(AH89)=7,"S",IF(AH89=$AA$4,"S",IF(AH89=$AA$5,"S",IF(AH89=$AH$4,"S",IF(AH89=$AH$5,"S","LV")))))),0)</f>
        <v>LV</v>
      </c>
      <c r="BO89" s="36" t="str">
        <f aca="false">IF(MONTH(AI89)=MONTH($F89),IF(WEEKDAY(AI89)=1,"D",IF(WEEKDAY(AI89)=7,"S",IF(AI89=$AA$4,"S",IF(AI89=$AA$5,"S",IF(AI89=$AH$4,"S",IF(AI89=$AH$5,"S","LV")))))),0)</f>
        <v>LV</v>
      </c>
      <c r="BP89" s="36" t="str">
        <f aca="false">IF(MONTH(AJ89)=MONTH($F89),IF(WEEKDAY(AJ89)=1,"D",IF(WEEKDAY(AJ89)=7,"S",IF(AJ89=$AA$4,"S",IF(AJ89=$AA$5,"S",IF(AJ89=$AH$4,"S",IF(AJ89=$AH$5,"S","LV")))))),0)</f>
        <v>LV</v>
      </c>
      <c r="BQ89" s="36" t="str">
        <f aca="false">IF(MONTH(AK89)=MONTH($F89),IF(WEEKDAY(AK89)=1,"D",IF(WEEKDAY(AK89)=7,"S",IF(AK89=$AA$4,"S",IF(AK89=$AA$5,"S",IF(AK89=$AH$4,"S",IF(AK89=$AH$5,"S","LV")))))),0)</f>
        <v>LV</v>
      </c>
      <c r="BR89" s="36" t="str">
        <f aca="false">IF(MONTH(AL89)=MONTH($F89),IF(WEEKDAY(AL89)=1,"D",IF(WEEKDAY(AL89)=7,"S",IF(AL89=$AA$4,"S",IF(AL89=$AA$5,"S",IF(AL89=$AH$4,"S",IF(AL89=$AH$5,"S","LV")))))),0)</f>
        <v>LV</v>
      </c>
      <c r="BS89" s="36" t="str">
        <f aca="false">IF(MONTH(AM89)=MONTH($F89),IF(WEEKDAY(AM89)=1,"D",IF(WEEKDAY(AM89)=7,"S",IF(AM89=$AA$4,"S",IF(AM89=$AA$5,"S",IF(AM89=$AH$4,"S",IF(AM89=$AH$5,"S","LV")))))),0)</f>
        <v>S</v>
      </c>
      <c r="BT89" s="36" t="str">
        <f aca="false">IF(MONTH(AN89)=MONTH($F89),IF(WEEKDAY(AN89)=1,"D",IF(WEEKDAY(AN89)=7,"S",IF(AN89=$AA$4,"S",IF(AN89=$AA$5,"S",IF(AN89=$AH$4,"S",IF(AN89=$AH$5,"S","LV")))))),0)</f>
        <v>D</v>
      </c>
      <c r="BU89" s="36" t="str">
        <f aca="false">IF(MONTH(AO89)=MONTH($F89),IF(WEEKDAY(AO89)=1,"D",IF(WEEKDAY(AO89)=7,"S",IF(AO89=$AA$4,"S",IF(AO89=$AA$5,"S",IF(AO89=$AH$4,"S",IF(AO89=$AH$5,"S","LV")))))),0)</f>
        <v>LV</v>
      </c>
      <c r="BV89" s="36" t="str">
        <f aca="false">IF(MONTH(AP89)=MONTH($F89),IF(WEEKDAY(AP89)=1,"D",IF(WEEKDAY(AP89)=7,"S",IF(AP89=$AA$4,"S",IF(AP89=$AA$5,"S",IF(AP89=$AH$4,"S",IF(AP89=$AH$5,"S","LV")))))),0)</f>
        <v>LV</v>
      </c>
      <c r="BW89" s="36" t="str">
        <f aca="false">IF(MONTH(AQ89)=MONTH($F89),IF(WEEKDAY(AQ89)=1,"D",IF(WEEKDAY(AQ89)=7,"S",IF(AQ89=$AA$4,"S",IF(AQ89=$AA$5,"S",IF(AQ89=$AH$4,"S",IF(AQ89=$AH$5,"S","LV")))))),0)</f>
        <v>LV</v>
      </c>
      <c r="BX89" s="36" t="str">
        <f aca="false">IF(MONTH(AR89)=MONTH($F89),IF(WEEKDAY(AR89)=1,"D",IF(WEEKDAY(AR89)=7,"S",IF(AR89=$AA$4,"S",IF(AR89=$AA$5,"S",IF(AR89=$AH$4,"S",IF(AR89=$AH$5,"S","LV")))))),0)</f>
        <v>LV</v>
      </c>
      <c r="BY89" s="36" t="str">
        <f aca="false">IF(MONTH(AS89)=MONTH($F89),IF(WEEKDAY(AS89)=1,"D",IF(WEEKDAY(AS89)=7,"S",IF(AS89=$AA$4,"S",IF(AS89=$AA$5,"S",IF(AS89=$AH$4,"S",IF(AS89=$AH$5,"S","LV")))))),0)</f>
        <v>LV</v>
      </c>
      <c r="BZ89" s="36" t="str">
        <f aca="false">IF(MONTH(AT89)=MONTH($F89),IF(WEEKDAY(AT89)=1,"D",IF(WEEKDAY(AT89)=7,"S",IF(AT89=$AA$4,"S",IF(AT89=$AA$5,"S",IF(AT89=$AH$4,"S",IF(AT89=$AH$5,"S","LV")))))),0)</f>
        <v>S</v>
      </c>
      <c r="CA89" s="36" t="str">
        <f aca="false">IF(MONTH(AU89)=MONTH($F89),IF(WEEKDAY(AU89)=1,"D",IF(WEEKDAY(AU89)=7,"S",IF(AU89=$AA$4,"S",IF(AU89=$AA$5,"S",IF(AU89=$AH$4,"S",IF(AU89=$AH$5,"S","LV")))))),0)</f>
        <v>D</v>
      </c>
      <c r="CB89" s="36" t="str">
        <f aca="false">IF(MONTH(AV89)=MONTH($F89),IF(WEEKDAY(AV89)=1,"D",IF(WEEKDAY(AV89)=7,"S",IF(AV89=$AA$4,"S",IF(AV89=$AA$5,"S",IF(AV89=$AH$4,"S",IF(AV89=$AH$5,"S","LV")))))),0)</f>
        <v>LV</v>
      </c>
      <c r="CC89" s="36" t="str">
        <f aca="false">IF(MONTH(AW89)=MONTH($F89),IF(WEEKDAY(AW89)=1,"D",IF(WEEKDAY(AW89)=7,"S",IF(AW89=$AA$4,"S",IF(AW89=$AA$5,"S",IF(AW89=$AH$4,"S",IF(AW89=$AH$5,"S","LV")))))),0)</f>
        <v>LV</v>
      </c>
      <c r="CD89" s="36" t="str">
        <f aca="false">IF(MONTH(AX89)=MONTH($F89),IF(WEEKDAY(AX89)=1,"D",IF(WEEKDAY(AX89)=7,"S",IF(AX89=$AA$4,"S",IF(AX89=$AA$5,"S",IF(AX89=$AH$4,"S",IF(AX89=$AH$5,"S","LV")))))),0)</f>
        <v>LV</v>
      </c>
      <c r="CE89" s="36" t="str">
        <f aca="false">IF(MONTH(AY89)=MONTH($F89),IF(WEEKDAY(AY89)=1,"D",IF(WEEKDAY(AY89)=7,"S",IF(AY89=$AA$4,"S",IF(AY89=$AA$5,"S",IF(AY89=$AH$4,"S",IF(AY89=$AH$5,"S","LV")))))),0)</f>
        <v>LV</v>
      </c>
      <c r="CF89" s="36" t="str">
        <f aca="false">IF(MONTH(AZ89)=MONTH($F89),IF(WEEKDAY(AZ89)=1,"D",IF(WEEKDAY(AZ89)=7,"S",IF(AZ89=$AA$4,"S",IF(AZ89=$AA$5,"S",IF(AZ89=$AH$4,"S",IF(AZ89=$AH$5,"S","LV")))))),0)</f>
        <v>LV</v>
      </c>
      <c r="CH89" s="69"/>
      <c r="CI89" s="18" t="n">
        <f aca="false">IF(B89="",J89*S89+K89*T89+L89*U89,0)</f>
        <v>139</v>
      </c>
      <c r="CJ89" s="18" t="n">
        <f aca="false">IF(B89="t",J89*S89+K89*T89+L89*U89,0)</f>
        <v>0</v>
      </c>
      <c r="CL89" s="37" t="n">
        <f aca="false">IF($B89="",($J89*$S89+$K89*$T89+$L89*$U89)*$I89,0)</f>
        <v>17.375</v>
      </c>
      <c r="CM89" s="37" t="n">
        <f aca="false">IF($B89="t",($J89*$S89+$K89*$T89+$L89*$U89)*$I89,0)</f>
        <v>0</v>
      </c>
    </row>
    <row r="90" customFormat="false" ht="12.75" hidden="false" customHeight="false" outlineLevel="0" collapsed="false">
      <c r="A90" s="79" t="n">
        <v>550</v>
      </c>
      <c r="B90" s="24"/>
      <c r="C90" s="25"/>
      <c r="D90" s="87" t="s">
        <v>117</v>
      </c>
      <c r="E90" s="89" t="s">
        <v>131</v>
      </c>
      <c r="F90" s="28" t="n">
        <f aca="false">$J$2</f>
        <v>44013</v>
      </c>
      <c r="G90" s="28"/>
      <c r="H90" s="75" t="n">
        <v>37.5</v>
      </c>
      <c r="I90" s="76" t="n">
        <v>0.0833333333333333</v>
      </c>
      <c r="J90" s="90" t="n">
        <v>10</v>
      </c>
      <c r="K90" s="90" t="n">
        <v>7</v>
      </c>
      <c r="L90" s="90" t="n">
        <v>7</v>
      </c>
      <c r="M90" s="31" t="n">
        <f aca="false">H90*J90</f>
        <v>375</v>
      </c>
      <c r="N90" s="31" t="n">
        <f aca="false">H90*K90</f>
        <v>262.5</v>
      </c>
      <c r="O90" s="31" t="n">
        <f aca="false">H90*L90</f>
        <v>262.5</v>
      </c>
      <c r="P90" s="32" t="n">
        <f aca="false">IF(C90="v",0,$M90*S90+$N90*$T90+$O90*$U90)</f>
        <v>10725</v>
      </c>
      <c r="Q90" s="32" t="n">
        <f aca="false">IF(C90="v",$M90*$S90+N90*T90+O90*U90,0)</f>
        <v>0</v>
      </c>
      <c r="S90" s="33" t="n">
        <f aca="false">COUNTIF(BB90:CF90,"lv")</f>
        <v>23</v>
      </c>
      <c r="T90" s="33" t="n">
        <f aca="false">COUNTIF(BB90:CF90,"s")</f>
        <v>4</v>
      </c>
      <c r="U90" s="33" t="n">
        <f aca="false">COUNTIF(BB90:CF90,"d")</f>
        <v>4</v>
      </c>
      <c r="V90" s="34" t="n">
        <f aca="false">IF(F90=0,"x",F90)</f>
        <v>44013</v>
      </c>
      <c r="W90" s="35" t="n">
        <f aca="false">IF($G90=0,V90+1,IF((V90+1)&lt;($G90+1),V90+1,"x"))</f>
        <v>44014</v>
      </c>
      <c r="X90" s="35" t="n">
        <f aca="false">IF($G90=0,W90+1,IF((W90+1)&lt;($G90+1),W90+1,"x"))</f>
        <v>44015</v>
      </c>
      <c r="Y90" s="35" t="n">
        <f aca="false">IF($G90=0,X90+1,IF((X90+1)&lt;($G90+1),X90+1,"x"))</f>
        <v>44016</v>
      </c>
      <c r="Z90" s="35" t="n">
        <f aca="false">IF($G90=0,Y90+1,IF((Y90+1)&lt;($G90+1),Y90+1,"x"))</f>
        <v>44017</v>
      </c>
      <c r="AA90" s="35" t="n">
        <f aca="false">IF($G90=0,Z90+1,IF((Z90+1)&lt;($G90+1),Z90+1,"x"))</f>
        <v>44018</v>
      </c>
      <c r="AB90" s="35" t="n">
        <f aca="false">IF($G90=0,AA90+1,IF((AA90+1)&lt;($G90+1),AA90+1,"x"))</f>
        <v>44019</v>
      </c>
      <c r="AC90" s="35" t="n">
        <f aca="false">IF($G90=0,AB90+1,IF((AB90+1)&lt;($G90+1),AB90+1,"x"))</f>
        <v>44020</v>
      </c>
      <c r="AD90" s="35" t="n">
        <f aca="false">IF($G90=0,AC90+1,IF((AC90+1)&lt;($G90+1),AC90+1,"x"))</f>
        <v>44021</v>
      </c>
      <c r="AE90" s="35" t="n">
        <f aca="false">IF($G90=0,AD90+1,IF((AD90+1)&lt;($G90+1),AD90+1,"x"))</f>
        <v>44022</v>
      </c>
      <c r="AF90" s="35" t="n">
        <f aca="false">IF($G90=0,AE90+1,IF((AE90+1)&lt;($G90+1),AE90+1,"x"))</f>
        <v>44023</v>
      </c>
      <c r="AG90" s="35" t="n">
        <f aca="false">IF($G90=0,AF90+1,IF((AF90+1)&lt;($G90+1),AF90+1,"x"))</f>
        <v>44024</v>
      </c>
      <c r="AH90" s="35" t="n">
        <f aca="false">IF($G90=0,AG90+1,IF((AG90+1)&lt;($G90+1),AG90+1,"x"))</f>
        <v>44025</v>
      </c>
      <c r="AI90" s="35" t="n">
        <f aca="false">IF($G90=0,AH90+1,IF((AH90+1)&lt;($G90+1),AH90+1,"x"))</f>
        <v>44026</v>
      </c>
      <c r="AJ90" s="35" t="n">
        <f aca="false">IF($G90=0,AI90+1,IF((AI90+1)&lt;($G90+1),AI90+1,"x"))</f>
        <v>44027</v>
      </c>
      <c r="AK90" s="35" t="n">
        <f aca="false">IF($G90=0,AJ90+1,IF((AJ90+1)&lt;($G90+1),AJ90+1,"x"))</f>
        <v>44028</v>
      </c>
      <c r="AL90" s="35" t="n">
        <f aca="false">IF($G90=0,AK90+1,IF((AK90+1)&lt;($G90+1),AK90+1,"x"))</f>
        <v>44029</v>
      </c>
      <c r="AM90" s="35" t="n">
        <f aca="false">IF($G90=0,AL90+1,IF((AL90+1)&lt;($G90+1),AL90+1,"x"))</f>
        <v>44030</v>
      </c>
      <c r="AN90" s="35" t="n">
        <f aca="false">IF($G90=0,AM90+1,IF((AM90+1)&lt;($G90+1),AM90+1,"x"))</f>
        <v>44031</v>
      </c>
      <c r="AO90" s="35" t="n">
        <f aca="false">IF($G90=0,AN90+1,IF((AN90+1)&lt;($G90+1),AN90+1,"x"))</f>
        <v>44032</v>
      </c>
      <c r="AP90" s="35" t="n">
        <f aca="false">IF($G90=0,AO90+1,IF((AO90+1)&lt;($G90+1),AO90+1,"x"))</f>
        <v>44033</v>
      </c>
      <c r="AQ90" s="35" t="n">
        <f aca="false">IF($G90=0,AP90+1,IF((AP90+1)&lt;($G90+1),AP90+1,"x"))</f>
        <v>44034</v>
      </c>
      <c r="AR90" s="35" t="n">
        <f aca="false">IF($G90=0,AQ90+1,IF((AQ90+1)&lt;($G90+1),AQ90+1,"x"))</f>
        <v>44035</v>
      </c>
      <c r="AS90" s="35" t="n">
        <f aca="false">IF($G90=0,AR90+1,IF((AR90+1)&lt;($G90+1),AR90+1,"x"))</f>
        <v>44036</v>
      </c>
      <c r="AT90" s="35" t="n">
        <f aca="false">IF($G90=0,AS90+1,IF((AS90+1)&lt;($G90+1),AS90+1,"x"))</f>
        <v>44037</v>
      </c>
      <c r="AU90" s="35" t="n">
        <f aca="false">IF($G90=0,AT90+1,IF((AT90+1)&lt;($G90+1),AT90+1,"x"))</f>
        <v>44038</v>
      </c>
      <c r="AV90" s="35" t="n">
        <f aca="false">IF($G90=0,AU90+1,IF((AU90+1)&lt;($G90+1),AU90+1,"x"))</f>
        <v>44039</v>
      </c>
      <c r="AW90" s="35" t="n">
        <f aca="false">IF($G90=0,AV90+1,IF((AV90+1)&lt;($G90+1),AV90+1,"x"))</f>
        <v>44040</v>
      </c>
      <c r="AX90" s="35" t="n">
        <f aca="false">IF($G90=0,AW90+1,IF((AW90+1)&lt;($G90+1),AW90+1,"x"))</f>
        <v>44041</v>
      </c>
      <c r="AY90" s="35" t="n">
        <f aca="false">IF($G90=0,AX90+1,IF((AX90+1)&lt;($G90+1),AX90+1,"x"))</f>
        <v>44042</v>
      </c>
      <c r="AZ90" s="35" t="n">
        <f aca="false">IF($G90=0,AY90+1,IF((AY90+1)&lt;($G90+1),AY90+1,"x"))</f>
        <v>44043</v>
      </c>
      <c r="BA90" s="12"/>
      <c r="BB90" s="36" t="str">
        <f aca="false">IF(MONTH(V90)=MONTH($F90),IF(WEEKDAY(V90)=1,"D",IF(WEEKDAY(V90)=7,"S",IF(V90=$AA$4,"S",IF(V90=$AA$5,"S",IF(V90=$AH$4,"S",IF(V90=$AH$5,"S","LV")))))),0)</f>
        <v>LV</v>
      </c>
      <c r="BC90" s="36" t="str">
        <f aca="false">IF(MONTH(W90)=MONTH($F90),IF(WEEKDAY(W90)=1,"D",IF(WEEKDAY(W90)=7,"S",IF(W90=$AA$4,"S",IF(W90=$AA$5,"S",IF(W90=$AH$4,"S",IF(W90=$AH$5,"S","LV")))))),0)</f>
        <v>LV</v>
      </c>
      <c r="BD90" s="36" t="str">
        <f aca="false">IF(MONTH(X90)=MONTH($F90),IF(WEEKDAY(X90)=1,"D",IF(WEEKDAY(X90)=7,"S",IF(X90=$AA$4,"S",IF(X90=$AA$5,"S",IF(X90=$AH$4,"S",IF(X90=$AH$5,"S","LV")))))),0)</f>
        <v>LV</v>
      </c>
      <c r="BE90" s="36" t="str">
        <f aca="false">IF(MONTH(Y90)=MONTH($F90),IF(WEEKDAY(Y90)=1,"D",IF(WEEKDAY(Y90)=7,"S",IF(Y90=$AA$4,"S",IF(Y90=$AA$5,"S",IF(Y90=$AH$4,"S",IF(Y90=$AH$5,"S","LV")))))),0)</f>
        <v>S</v>
      </c>
      <c r="BF90" s="36" t="str">
        <f aca="false">IF(MONTH(Z90)=MONTH($F90),IF(WEEKDAY(Z90)=1,"D",IF(WEEKDAY(Z90)=7,"S",IF(Z90=$AA$4,"S",IF(Z90=$AA$5,"S",IF(Z90=$AH$4,"S",IF(Z90=$AH$5,"S","LV")))))),0)</f>
        <v>D</v>
      </c>
      <c r="BG90" s="36" t="str">
        <f aca="false">IF(MONTH(AA90)=MONTH($F90),IF(WEEKDAY(AA90)=1,"D",IF(WEEKDAY(AA90)=7,"S",IF(AA90=$AA$4,"S",IF(AA90=$AA$5,"S",IF(AA90=$AH$4,"S",IF(AA90=$AH$5,"S","LV")))))),0)</f>
        <v>LV</v>
      </c>
      <c r="BH90" s="36" t="str">
        <f aca="false">IF(MONTH(AB90)=MONTH($F90),IF(WEEKDAY(AB90)=1,"D",IF(WEEKDAY(AB90)=7,"S",IF(AB90=$AA$4,"S",IF(AB90=$AA$5,"S",IF(AB90=$AH$4,"S",IF(AB90=$AH$5,"S","LV")))))),0)</f>
        <v>LV</v>
      </c>
      <c r="BI90" s="36" t="str">
        <f aca="false">IF(MONTH(AC90)=MONTH($F90),IF(WEEKDAY(AC90)=1,"D",IF(WEEKDAY(AC90)=7,"S",IF(AC90=$AA$4,"S",IF(AC90=$AA$5,"S",IF(AC90=$AH$4,"S",IF(AC90=$AH$5,"S","LV")))))),0)</f>
        <v>LV</v>
      </c>
      <c r="BJ90" s="36" t="str">
        <f aca="false">IF(MONTH(AD90)=MONTH($F90),IF(WEEKDAY(AD90)=1,"D",IF(WEEKDAY(AD90)=7,"S",IF(AD90=$AA$4,"S",IF(AD90=$AA$5,"S",IF(AD90=$AH$4,"S",IF(AD90=$AH$5,"S","LV")))))),0)</f>
        <v>LV</v>
      </c>
      <c r="BK90" s="36" t="str">
        <f aca="false">IF(MONTH(AE90)=MONTH($F90),IF(WEEKDAY(AE90)=1,"D",IF(WEEKDAY(AE90)=7,"S",IF(AE90=$AA$4,"S",IF(AE90=$AA$5,"S",IF(AE90=$AH$4,"S",IF(AE90=$AH$5,"S","LV")))))),0)</f>
        <v>LV</v>
      </c>
      <c r="BL90" s="36" t="str">
        <f aca="false">IF(MONTH(AF90)=MONTH($F90),IF(WEEKDAY(AF90)=1,"D",IF(WEEKDAY(AF90)=7,"S",IF(AF90=$AA$4,"S",IF(AF90=$AA$5,"S",IF(AF90=$AH$4,"S",IF(AF90=$AH$5,"S","LV")))))),0)</f>
        <v>S</v>
      </c>
      <c r="BM90" s="36" t="str">
        <f aca="false">IF(MONTH(AG90)=MONTH($F90),IF(WEEKDAY(AG90)=1,"D",IF(WEEKDAY(AG90)=7,"S",IF(AG90=$AA$4,"S",IF(AG90=$AA$5,"S",IF(AG90=$AH$4,"S",IF(AG90=$AH$5,"S","LV")))))),0)</f>
        <v>D</v>
      </c>
      <c r="BN90" s="36" t="str">
        <f aca="false">IF(MONTH(AH90)=MONTH($F90),IF(WEEKDAY(AH90)=1,"D",IF(WEEKDAY(AH90)=7,"S",IF(AH90=$AA$4,"S",IF(AH90=$AA$5,"S",IF(AH90=$AH$4,"S",IF(AH90=$AH$5,"S","LV")))))),0)</f>
        <v>LV</v>
      </c>
      <c r="BO90" s="36" t="str">
        <f aca="false">IF(MONTH(AI90)=MONTH($F90),IF(WEEKDAY(AI90)=1,"D",IF(WEEKDAY(AI90)=7,"S",IF(AI90=$AA$4,"S",IF(AI90=$AA$5,"S",IF(AI90=$AH$4,"S",IF(AI90=$AH$5,"S","LV")))))),0)</f>
        <v>LV</v>
      </c>
      <c r="BP90" s="36" t="str">
        <f aca="false">IF(MONTH(AJ90)=MONTH($F90),IF(WEEKDAY(AJ90)=1,"D",IF(WEEKDAY(AJ90)=7,"S",IF(AJ90=$AA$4,"S",IF(AJ90=$AA$5,"S",IF(AJ90=$AH$4,"S",IF(AJ90=$AH$5,"S","LV")))))),0)</f>
        <v>LV</v>
      </c>
      <c r="BQ90" s="36" t="str">
        <f aca="false">IF(MONTH(AK90)=MONTH($F90),IF(WEEKDAY(AK90)=1,"D",IF(WEEKDAY(AK90)=7,"S",IF(AK90=$AA$4,"S",IF(AK90=$AA$5,"S",IF(AK90=$AH$4,"S",IF(AK90=$AH$5,"S","LV")))))),0)</f>
        <v>LV</v>
      </c>
      <c r="BR90" s="36" t="str">
        <f aca="false">IF(MONTH(AL90)=MONTH($F90),IF(WEEKDAY(AL90)=1,"D",IF(WEEKDAY(AL90)=7,"S",IF(AL90=$AA$4,"S",IF(AL90=$AA$5,"S",IF(AL90=$AH$4,"S",IF(AL90=$AH$5,"S","LV")))))),0)</f>
        <v>LV</v>
      </c>
      <c r="BS90" s="36" t="str">
        <f aca="false">IF(MONTH(AM90)=MONTH($F90),IF(WEEKDAY(AM90)=1,"D",IF(WEEKDAY(AM90)=7,"S",IF(AM90=$AA$4,"S",IF(AM90=$AA$5,"S",IF(AM90=$AH$4,"S",IF(AM90=$AH$5,"S","LV")))))),0)</f>
        <v>S</v>
      </c>
      <c r="BT90" s="36" t="str">
        <f aca="false">IF(MONTH(AN90)=MONTH($F90),IF(WEEKDAY(AN90)=1,"D",IF(WEEKDAY(AN90)=7,"S",IF(AN90=$AA$4,"S",IF(AN90=$AA$5,"S",IF(AN90=$AH$4,"S",IF(AN90=$AH$5,"S","LV")))))),0)</f>
        <v>D</v>
      </c>
      <c r="BU90" s="36" t="str">
        <f aca="false">IF(MONTH(AO90)=MONTH($F90),IF(WEEKDAY(AO90)=1,"D",IF(WEEKDAY(AO90)=7,"S",IF(AO90=$AA$4,"S",IF(AO90=$AA$5,"S",IF(AO90=$AH$4,"S",IF(AO90=$AH$5,"S","LV")))))),0)</f>
        <v>LV</v>
      </c>
      <c r="BV90" s="36" t="str">
        <f aca="false">IF(MONTH(AP90)=MONTH($F90),IF(WEEKDAY(AP90)=1,"D",IF(WEEKDAY(AP90)=7,"S",IF(AP90=$AA$4,"S",IF(AP90=$AA$5,"S",IF(AP90=$AH$4,"S",IF(AP90=$AH$5,"S","LV")))))),0)</f>
        <v>LV</v>
      </c>
      <c r="BW90" s="36" t="str">
        <f aca="false">IF(MONTH(AQ90)=MONTH($F90),IF(WEEKDAY(AQ90)=1,"D",IF(WEEKDAY(AQ90)=7,"S",IF(AQ90=$AA$4,"S",IF(AQ90=$AA$5,"S",IF(AQ90=$AH$4,"S",IF(AQ90=$AH$5,"S","LV")))))),0)</f>
        <v>LV</v>
      </c>
      <c r="BX90" s="36" t="str">
        <f aca="false">IF(MONTH(AR90)=MONTH($F90),IF(WEEKDAY(AR90)=1,"D",IF(WEEKDAY(AR90)=7,"S",IF(AR90=$AA$4,"S",IF(AR90=$AA$5,"S",IF(AR90=$AH$4,"S",IF(AR90=$AH$5,"S","LV")))))),0)</f>
        <v>LV</v>
      </c>
      <c r="BY90" s="36" t="str">
        <f aca="false">IF(MONTH(AS90)=MONTH($F90),IF(WEEKDAY(AS90)=1,"D",IF(WEEKDAY(AS90)=7,"S",IF(AS90=$AA$4,"S",IF(AS90=$AA$5,"S",IF(AS90=$AH$4,"S",IF(AS90=$AH$5,"S","LV")))))),0)</f>
        <v>LV</v>
      </c>
      <c r="BZ90" s="36" t="str">
        <f aca="false">IF(MONTH(AT90)=MONTH($F90),IF(WEEKDAY(AT90)=1,"D",IF(WEEKDAY(AT90)=7,"S",IF(AT90=$AA$4,"S",IF(AT90=$AA$5,"S",IF(AT90=$AH$4,"S",IF(AT90=$AH$5,"S","LV")))))),0)</f>
        <v>S</v>
      </c>
      <c r="CA90" s="36" t="str">
        <f aca="false">IF(MONTH(AU90)=MONTH($F90),IF(WEEKDAY(AU90)=1,"D",IF(WEEKDAY(AU90)=7,"S",IF(AU90=$AA$4,"S",IF(AU90=$AA$5,"S",IF(AU90=$AH$4,"S",IF(AU90=$AH$5,"S","LV")))))),0)</f>
        <v>D</v>
      </c>
      <c r="CB90" s="36" t="str">
        <f aca="false">IF(MONTH(AV90)=MONTH($F90),IF(WEEKDAY(AV90)=1,"D",IF(WEEKDAY(AV90)=7,"S",IF(AV90=$AA$4,"S",IF(AV90=$AA$5,"S",IF(AV90=$AH$4,"S",IF(AV90=$AH$5,"S","LV")))))),0)</f>
        <v>LV</v>
      </c>
      <c r="CC90" s="36" t="str">
        <f aca="false">IF(MONTH(AW90)=MONTH($F90),IF(WEEKDAY(AW90)=1,"D",IF(WEEKDAY(AW90)=7,"S",IF(AW90=$AA$4,"S",IF(AW90=$AA$5,"S",IF(AW90=$AH$4,"S",IF(AW90=$AH$5,"S","LV")))))),0)</f>
        <v>LV</v>
      </c>
      <c r="CD90" s="36" t="str">
        <f aca="false">IF(MONTH(AX90)=MONTH($F90),IF(WEEKDAY(AX90)=1,"D",IF(WEEKDAY(AX90)=7,"S",IF(AX90=$AA$4,"S",IF(AX90=$AA$5,"S",IF(AX90=$AH$4,"S",IF(AX90=$AH$5,"S","LV")))))),0)</f>
        <v>LV</v>
      </c>
      <c r="CE90" s="36" t="str">
        <f aca="false">IF(MONTH(AY90)=MONTH($F90),IF(WEEKDAY(AY90)=1,"D",IF(WEEKDAY(AY90)=7,"S",IF(AY90=$AA$4,"S",IF(AY90=$AA$5,"S",IF(AY90=$AH$4,"S",IF(AY90=$AH$5,"S","LV")))))),0)</f>
        <v>LV</v>
      </c>
      <c r="CF90" s="36" t="str">
        <f aca="false">IF(MONTH(AZ90)=MONTH($F90),IF(WEEKDAY(AZ90)=1,"D",IF(WEEKDAY(AZ90)=7,"S",IF(AZ90=$AA$4,"S",IF(AZ90=$AA$5,"S",IF(AZ90=$AH$4,"S",IF(AZ90=$AH$5,"S","LV")))))),0)</f>
        <v>LV</v>
      </c>
      <c r="CH90" s="69"/>
      <c r="CI90" s="18" t="n">
        <f aca="false">IF(B90="",J90*S90+K90*T90+L90*U90,0)</f>
        <v>286</v>
      </c>
      <c r="CJ90" s="18" t="n">
        <f aca="false">IF(B90="t",J90*S90+K90*T90+L90*U90,0)</f>
        <v>0</v>
      </c>
      <c r="CL90" s="37" t="n">
        <f aca="false">IF($B90="",($J90*$S90+$K90*$T90+$L90*$U90)*$I90,0)</f>
        <v>23.8333333333333</v>
      </c>
      <c r="CM90" s="37" t="n">
        <f aca="false">IF($B90="t",($J90*$S90+$K90*$T90+$L90*$U90)*$I90,0)</f>
        <v>0</v>
      </c>
    </row>
    <row r="91" customFormat="false" ht="12.75" hidden="false" customHeight="false" outlineLevel="0" collapsed="false">
      <c r="A91" s="79" t="n">
        <v>710</v>
      </c>
      <c r="B91" s="24"/>
      <c r="C91" s="25"/>
      <c r="D91" s="87" t="s">
        <v>117</v>
      </c>
      <c r="E91" s="89" t="s">
        <v>132</v>
      </c>
      <c r="F91" s="28" t="n">
        <f aca="false">$J$2</f>
        <v>44013</v>
      </c>
      <c r="G91" s="28"/>
      <c r="H91" s="75" t="n">
        <v>42.6</v>
      </c>
      <c r="I91" s="76" t="n">
        <v>0.0555555555555556</v>
      </c>
      <c r="J91" s="78" t="n">
        <v>5</v>
      </c>
      <c r="K91" s="78" t="n">
        <v>3</v>
      </c>
      <c r="L91" s="78" t="n">
        <v>3</v>
      </c>
      <c r="M91" s="31" t="n">
        <f aca="false">H91*J91</f>
        <v>213</v>
      </c>
      <c r="N91" s="31" t="n">
        <f aca="false">H91*K91</f>
        <v>127.8</v>
      </c>
      <c r="O91" s="31" t="n">
        <f aca="false">H91*L91</f>
        <v>127.8</v>
      </c>
      <c r="P91" s="32" t="n">
        <f aca="false">IF(C91="v",0,$M91*S91+$N91*$T91+$O91*$U91)</f>
        <v>5921.4</v>
      </c>
      <c r="Q91" s="32" t="n">
        <f aca="false">IF(C91="v",$M91*$S91+N91*T91+O91*U91,0)</f>
        <v>0</v>
      </c>
      <c r="S91" s="33" t="n">
        <f aca="false">COUNTIF(BB91:CF91,"lv")</f>
        <v>23</v>
      </c>
      <c r="T91" s="33" t="n">
        <f aca="false">COUNTIF(BB91:CF91,"s")</f>
        <v>4</v>
      </c>
      <c r="U91" s="33" t="n">
        <f aca="false">COUNTIF(BB91:CF91,"d")</f>
        <v>4</v>
      </c>
      <c r="V91" s="34" t="n">
        <f aca="false">IF(F91=0,"x",F91)</f>
        <v>44013</v>
      </c>
      <c r="W91" s="35" t="n">
        <f aca="false">IF($G91=0,V91+1,IF((V91+1)&lt;($G91+1),V91+1,"x"))</f>
        <v>44014</v>
      </c>
      <c r="X91" s="35" t="n">
        <f aca="false">IF($G91=0,W91+1,IF((W91+1)&lt;($G91+1),W91+1,"x"))</f>
        <v>44015</v>
      </c>
      <c r="Y91" s="35" t="n">
        <f aca="false">IF($G91=0,X91+1,IF((X91+1)&lt;($G91+1),X91+1,"x"))</f>
        <v>44016</v>
      </c>
      <c r="Z91" s="35" t="n">
        <f aca="false">IF($G91=0,Y91+1,IF((Y91+1)&lt;($G91+1),Y91+1,"x"))</f>
        <v>44017</v>
      </c>
      <c r="AA91" s="35" t="n">
        <f aca="false">IF($G91=0,Z91+1,IF((Z91+1)&lt;($G91+1),Z91+1,"x"))</f>
        <v>44018</v>
      </c>
      <c r="AB91" s="35" t="n">
        <f aca="false">IF($G91=0,AA91+1,IF((AA91+1)&lt;($G91+1),AA91+1,"x"))</f>
        <v>44019</v>
      </c>
      <c r="AC91" s="35" t="n">
        <f aca="false">IF($G91=0,AB91+1,IF((AB91+1)&lt;($G91+1),AB91+1,"x"))</f>
        <v>44020</v>
      </c>
      <c r="AD91" s="35" t="n">
        <f aca="false">IF($G91=0,AC91+1,IF((AC91+1)&lt;($G91+1),AC91+1,"x"))</f>
        <v>44021</v>
      </c>
      <c r="AE91" s="35" t="n">
        <f aca="false">IF($G91=0,AD91+1,IF((AD91+1)&lt;($G91+1),AD91+1,"x"))</f>
        <v>44022</v>
      </c>
      <c r="AF91" s="35" t="n">
        <f aca="false">IF($G91=0,AE91+1,IF((AE91+1)&lt;($G91+1),AE91+1,"x"))</f>
        <v>44023</v>
      </c>
      <c r="AG91" s="35" t="n">
        <f aca="false">IF($G91=0,AF91+1,IF((AF91+1)&lt;($G91+1),AF91+1,"x"))</f>
        <v>44024</v>
      </c>
      <c r="AH91" s="35" t="n">
        <f aca="false">IF($G91=0,AG91+1,IF((AG91+1)&lt;($G91+1),AG91+1,"x"))</f>
        <v>44025</v>
      </c>
      <c r="AI91" s="35" t="n">
        <f aca="false">IF($G91=0,AH91+1,IF((AH91+1)&lt;($G91+1),AH91+1,"x"))</f>
        <v>44026</v>
      </c>
      <c r="AJ91" s="35" t="n">
        <f aca="false">IF($G91=0,AI91+1,IF((AI91+1)&lt;($G91+1),AI91+1,"x"))</f>
        <v>44027</v>
      </c>
      <c r="AK91" s="35" t="n">
        <f aca="false">IF($G91=0,AJ91+1,IF((AJ91+1)&lt;($G91+1),AJ91+1,"x"))</f>
        <v>44028</v>
      </c>
      <c r="AL91" s="35" t="n">
        <f aca="false">IF($G91=0,AK91+1,IF((AK91+1)&lt;($G91+1),AK91+1,"x"))</f>
        <v>44029</v>
      </c>
      <c r="AM91" s="35" t="n">
        <f aca="false">IF($G91=0,AL91+1,IF((AL91+1)&lt;($G91+1),AL91+1,"x"))</f>
        <v>44030</v>
      </c>
      <c r="AN91" s="35" t="n">
        <f aca="false">IF($G91=0,AM91+1,IF((AM91+1)&lt;($G91+1),AM91+1,"x"))</f>
        <v>44031</v>
      </c>
      <c r="AO91" s="35" t="n">
        <f aca="false">IF($G91=0,AN91+1,IF((AN91+1)&lt;($G91+1),AN91+1,"x"))</f>
        <v>44032</v>
      </c>
      <c r="AP91" s="35" t="n">
        <f aca="false">IF($G91=0,AO91+1,IF((AO91+1)&lt;($G91+1),AO91+1,"x"))</f>
        <v>44033</v>
      </c>
      <c r="AQ91" s="35" t="n">
        <f aca="false">IF($G91=0,AP91+1,IF((AP91+1)&lt;($G91+1),AP91+1,"x"))</f>
        <v>44034</v>
      </c>
      <c r="AR91" s="35" t="n">
        <f aca="false">IF($G91=0,AQ91+1,IF((AQ91+1)&lt;($G91+1),AQ91+1,"x"))</f>
        <v>44035</v>
      </c>
      <c r="AS91" s="35" t="n">
        <f aca="false">IF($G91=0,AR91+1,IF((AR91+1)&lt;($G91+1),AR91+1,"x"))</f>
        <v>44036</v>
      </c>
      <c r="AT91" s="35" t="n">
        <f aca="false">IF($G91=0,AS91+1,IF((AS91+1)&lt;($G91+1),AS91+1,"x"))</f>
        <v>44037</v>
      </c>
      <c r="AU91" s="35" t="n">
        <f aca="false">IF($G91=0,AT91+1,IF((AT91+1)&lt;($G91+1),AT91+1,"x"))</f>
        <v>44038</v>
      </c>
      <c r="AV91" s="35" t="n">
        <f aca="false">IF($G91=0,AU91+1,IF((AU91+1)&lt;($G91+1),AU91+1,"x"))</f>
        <v>44039</v>
      </c>
      <c r="AW91" s="35" t="n">
        <f aca="false">IF($G91=0,AV91+1,IF((AV91+1)&lt;($G91+1),AV91+1,"x"))</f>
        <v>44040</v>
      </c>
      <c r="AX91" s="35" t="n">
        <f aca="false">IF($G91=0,AW91+1,IF((AW91+1)&lt;($G91+1),AW91+1,"x"))</f>
        <v>44041</v>
      </c>
      <c r="AY91" s="35" t="n">
        <f aca="false">IF($G91=0,AX91+1,IF((AX91+1)&lt;($G91+1),AX91+1,"x"))</f>
        <v>44042</v>
      </c>
      <c r="AZ91" s="35" t="n">
        <f aca="false">IF($G91=0,AY91+1,IF((AY91+1)&lt;($G91+1),AY91+1,"x"))</f>
        <v>44043</v>
      </c>
      <c r="BA91" s="12"/>
      <c r="BB91" s="36" t="str">
        <f aca="false">IF(MONTH(V91)=MONTH($F91),IF(WEEKDAY(V91)=1,"D",IF(WEEKDAY(V91)=7,"S",IF(V91=$AA$4,"S",IF(V91=$AA$5,"S",IF(V91=$AH$4,"S",IF(V91=$AH$5,"S","LV")))))),0)</f>
        <v>LV</v>
      </c>
      <c r="BC91" s="36" t="str">
        <f aca="false">IF(MONTH(W91)=MONTH($F91),IF(WEEKDAY(W91)=1,"D",IF(WEEKDAY(W91)=7,"S",IF(W91=$AA$4,"S",IF(W91=$AA$5,"S",IF(W91=$AH$4,"S",IF(W91=$AH$5,"S","LV")))))),0)</f>
        <v>LV</v>
      </c>
      <c r="BD91" s="36" t="str">
        <f aca="false">IF(MONTH(X91)=MONTH($F91),IF(WEEKDAY(X91)=1,"D",IF(WEEKDAY(X91)=7,"S",IF(X91=$AA$4,"S",IF(X91=$AA$5,"S",IF(X91=$AH$4,"S",IF(X91=$AH$5,"S","LV")))))),0)</f>
        <v>LV</v>
      </c>
      <c r="BE91" s="36" t="str">
        <f aca="false">IF(MONTH(Y91)=MONTH($F91),IF(WEEKDAY(Y91)=1,"D",IF(WEEKDAY(Y91)=7,"S",IF(Y91=$AA$4,"S",IF(Y91=$AA$5,"S",IF(Y91=$AH$4,"S",IF(Y91=$AH$5,"S","LV")))))),0)</f>
        <v>S</v>
      </c>
      <c r="BF91" s="36" t="str">
        <f aca="false">IF(MONTH(Z91)=MONTH($F91),IF(WEEKDAY(Z91)=1,"D",IF(WEEKDAY(Z91)=7,"S",IF(Z91=$AA$4,"S",IF(Z91=$AA$5,"S",IF(Z91=$AH$4,"S",IF(Z91=$AH$5,"S","LV")))))),0)</f>
        <v>D</v>
      </c>
      <c r="BG91" s="36" t="str">
        <f aca="false">IF(MONTH(AA91)=MONTH($F91),IF(WEEKDAY(AA91)=1,"D",IF(WEEKDAY(AA91)=7,"S",IF(AA91=$AA$4,"S",IF(AA91=$AA$5,"S",IF(AA91=$AH$4,"S",IF(AA91=$AH$5,"S","LV")))))),0)</f>
        <v>LV</v>
      </c>
      <c r="BH91" s="36" t="str">
        <f aca="false">IF(MONTH(AB91)=MONTH($F91),IF(WEEKDAY(AB91)=1,"D",IF(WEEKDAY(AB91)=7,"S",IF(AB91=$AA$4,"S",IF(AB91=$AA$5,"S",IF(AB91=$AH$4,"S",IF(AB91=$AH$5,"S","LV")))))),0)</f>
        <v>LV</v>
      </c>
      <c r="BI91" s="36" t="str">
        <f aca="false">IF(MONTH(AC91)=MONTH($F91),IF(WEEKDAY(AC91)=1,"D",IF(WEEKDAY(AC91)=7,"S",IF(AC91=$AA$4,"S",IF(AC91=$AA$5,"S",IF(AC91=$AH$4,"S",IF(AC91=$AH$5,"S","LV")))))),0)</f>
        <v>LV</v>
      </c>
      <c r="BJ91" s="36" t="str">
        <f aca="false">IF(MONTH(AD91)=MONTH($F91),IF(WEEKDAY(AD91)=1,"D",IF(WEEKDAY(AD91)=7,"S",IF(AD91=$AA$4,"S",IF(AD91=$AA$5,"S",IF(AD91=$AH$4,"S",IF(AD91=$AH$5,"S","LV")))))),0)</f>
        <v>LV</v>
      </c>
      <c r="BK91" s="36" t="str">
        <f aca="false">IF(MONTH(AE91)=MONTH($F91),IF(WEEKDAY(AE91)=1,"D",IF(WEEKDAY(AE91)=7,"S",IF(AE91=$AA$4,"S",IF(AE91=$AA$5,"S",IF(AE91=$AH$4,"S",IF(AE91=$AH$5,"S","LV")))))),0)</f>
        <v>LV</v>
      </c>
      <c r="BL91" s="36" t="str">
        <f aca="false">IF(MONTH(AF91)=MONTH($F91),IF(WEEKDAY(AF91)=1,"D",IF(WEEKDAY(AF91)=7,"S",IF(AF91=$AA$4,"S",IF(AF91=$AA$5,"S",IF(AF91=$AH$4,"S",IF(AF91=$AH$5,"S","LV")))))),0)</f>
        <v>S</v>
      </c>
      <c r="BM91" s="36" t="str">
        <f aca="false">IF(MONTH(AG91)=MONTH($F91),IF(WEEKDAY(AG91)=1,"D",IF(WEEKDAY(AG91)=7,"S",IF(AG91=$AA$4,"S",IF(AG91=$AA$5,"S",IF(AG91=$AH$4,"S",IF(AG91=$AH$5,"S","LV")))))),0)</f>
        <v>D</v>
      </c>
      <c r="BN91" s="36" t="str">
        <f aca="false">IF(MONTH(AH91)=MONTH($F91),IF(WEEKDAY(AH91)=1,"D",IF(WEEKDAY(AH91)=7,"S",IF(AH91=$AA$4,"S",IF(AH91=$AA$5,"S",IF(AH91=$AH$4,"S",IF(AH91=$AH$5,"S","LV")))))),0)</f>
        <v>LV</v>
      </c>
      <c r="BO91" s="36" t="str">
        <f aca="false">IF(MONTH(AI91)=MONTH($F91),IF(WEEKDAY(AI91)=1,"D",IF(WEEKDAY(AI91)=7,"S",IF(AI91=$AA$4,"S",IF(AI91=$AA$5,"S",IF(AI91=$AH$4,"S",IF(AI91=$AH$5,"S","LV")))))),0)</f>
        <v>LV</v>
      </c>
      <c r="BP91" s="36" t="str">
        <f aca="false">IF(MONTH(AJ91)=MONTH($F91),IF(WEEKDAY(AJ91)=1,"D",IF(WEEKDAY(AJ91)=7,"S",IF(AJ91=$AA$4,"S",IF(AJ91=$AA$5,"S",IF(AJ91=$AH$4,"S",IF(AJ91=$AH$5,"S","LV")))))),0)</f>
        <v>LV</v>
      </c>
      <c r="BQ91" s="36" t="str">
        <f aca="false">IF(MONTH(AK91)=MONTH($F91),IF(WEEKDAY(AK91)=1,"D",IF(WEEKDAY(AK91)=7,"S",IF(AK91=$AA$4,"S",IF(AK91=$AA$5,"S",IF(AK91=$AH$4,"S",IF(AK91=$AH$5,"S","LV")))))),0)</f>
        <v>LV</v>
      </c>
      <c r="BR91" s="36" t="str">
        <f aca="false">IF(MONTH(AL91)=MONTH($F91),IF(WEEKDAY(AL91)=1,"D",IF(WEEKDAY(AL91)=7,"S",IF(AL91=$AA$4,"S",IF(AL91=$AA$5,"S",IF(AL91=$AH$4,"S",IF(AL91=$AH$5,"S","LV")))))),0)</f>
        <v>LV</v>
      </c>
      <c r="BS91" s="36" t="str">
        <f aca="false">IF(MONTH(AM91)=MONTH($F91),IF(WEEKDAY(AM91)=1,"D",IF(WEEKDAY(AM91)=7,"S",IF(AM91=$AA$4,"S",IF(AM91=$AA$5,"S",IF(AM91=$AH$4,"S",IF(AM91=$AH$5,"S","LV")))))),0)</f>
        <v>S</v>
      </c>
      <c r="BT91" s="36" t="str">
        <f aca="false">IF(MONTH(AN91)=MONTH($F91),IF(WEEKDAY(AN91)=1,"D",IF(WEEKDAY(AN91)=7,"S",IF(AN91=$AA$4,"S",IF(AN91=$AA$5,"S",IF(AN91=$AH$4,"S",IF(AN91=$AH$5,"S","LV")))))),0)</f>
        <v>D</v>
      </c>
      <c r="BU91" s="36" t="str">
        <f aca="false">IF(MONTH(AO91)=MONTH($F91),IF(WEEKDAY(AO91)=1,"D",IF(WEEKDAY(AO91)=7,"S",IF(AO91=$AA$4,"S",IF(AO91=$AA$5,"S",IF(AO91=$AH$4,"S",IF(AO91=$AH$5,"S","LV")))))),0)</f>
        <v>LV</v>
      </c>
      <c r="BV91" s="36" t="str">
        <f aca="false">IF(MONTH(AP91)=MONTH($F91),IF(WEEKDAY(AP91)=1,"D",IF(WEEKDAY(AP91)=7,"S",IF(AP91=$AA$4,"S",IF(AP91=$AA$5,"S",IF(AP91=$AH$4,"S",IF(AP91=$AH$5,"S","LV")))))),0)</f>
        <v>LV</v>
      </c>
      <c r="BW91" s="36" t="str">
        <f aca="false">IF(MONTH(AQ91)=MONTH($F91),IF(WEEKDAY(AQ91)=1,"D",IF(WEEKDAY(AQ91)=7,"S",IF(AQ91=$AA$4,"S",IF(AQ91=$AA$5,"S",IF(AQ91=$AH$4,"S",IF(AQ91=$AH$5,"S","LV")))))),0)</f>
        <v>LV</v>
      </c>
      <c r="BX91" s="36" t="str">
        <f aca="false">IF(MONTH(AR91)=MONTH($F91),IF(WEEKDAY(AR91)=1,"D",IF(WEEKDAY(AR91)=7,"S",IF(AR91=$AA$4,"S",IF(AR91=$AA$5,"S",IF(AR91=$AH$4,"S",IF(AR91=$AH$5,"S","LV")))))),0)</f>
        <v>LV</v>
      </c>
      <c r="BY91" s="36" t="str">
        <f aca="false">IF(MONTH(AS91)=MONTH($F91),IF(WEEKDAY(AS91)=1,"D",IF(WEEKDAY(AS91)=7,"S",IF(AS91=$AA$4,"S",IF(AS91=$AA$5,"S",IF(AS91=$AH$4,"S",IF(AS91=$AH$5,"S","LV")))))),0)</f>
        <v>LV</v>
      </c>
      <c r="BZ91" s="36" t="str">
        <f aca="false">IF(MONTH(AT91)=MONTH($F91),IF(WEEKDAY(AT91)=1,"D",IF(WEEKDAY(AT91)=7,"S",IF(AT91=$AA$4,"S",IF(AT91=$AA$5,"S",IF(AT91=$AH$4,"S",IF(AT91=$AH$5,"S","LV")))))),0)</f>
        <v>S</v>
      </c>
      <c r="CA91" s="36" t="str">
        <f aca="false">IF(MONTH(AU91)=MONTH($F91),IF(WEEKDAY(AU91)=1,"D",IF(WEEKDAY(AU91)=7,"S",IF(AU91=$AA$4,"S",IF(AU91=$AA$5,"S",IF(AU91=$AH$4,"S",IF(AU91=$AH$5,"S","LV")))))),0)</f>
        <v>D</v>
      </c>
      <c r="CB91" s="36" t="str">
        <f aca="false">IF(MONTH(AV91)=MONTH($F91),IF(WEEKDAY(AV91)=1,"D",IF(WEEKDAY(AV91)=7,"S",IF(AV91=$AA$4,"S",IF(AV91=$AA$5,"S",IF(AV91=$AH$4,"S",IF(AV91=$AH$5,"S","LV")))))),0)</f>
        <v>LV</v>
      </c>
      <c r="CC91" s="36" t="str">
        <f aca="false">IF(MONTH(AW91)=MONTH($F91),IF(WEEKDAY(AW91)=1,"D",IF(WEEKDAY(AW91)=7,"S",IF(AW91=$AA$4,"S",IF(AW91=$AA$5,"S",IF(AW91=$AH$4,"S",IF(AW91=$AH$5,"S","LV")))))),0)</f>
        <v>LV</v>
      </c>
      <c r="CD91" s="36" t="str">
        <f aca="false">IF(MONTH(AX91)=MONTH($F91),IF(WEEKDAY(AX91)=1,"D",IF(WEEKDAY(AX91)=7,"S",IF(AX91=$AA$4,"S",IF(AX91=$AA$5,"S",IF(AX91=$AH$4,"S",IF(AX91=$AH$5,"S","LV")))))),0)</f>
        <v>LV</v>
      </c>
      <c r="CE91" s="36" t="str">
        <f aca="false">IF(MONTH(AY91)=MONTH($F91),IF(WEEKDAY(AY91)=1,"D",IF(WEEKDAY(AY91)=7,"S",IF(AY91=$AA$4,"S",IF(AY91=$AA$5,"S",IF(AY91=$AH$4,"S",IF(AY91=$AH$5,"S","LV")))))),0)</f>
        <v>LV</v>
      </c>
      <c r="CF91" s="36" t="str">
        <f aca="false">IF(MONTH(AZ91)=MONTH($F91),IF(WEEKDAY(AZ91)=1,"D",IF(WEEKDAY(AZ91)=7,"S",IF(AZ91=$AA$4,"S",IF(AZ91=$AA$5,"S",IF(AZ91=$AH$4,"S",IF(AZ91=$AH$5,"S","LV")))))),0)</f>
        <v>LV</v>
      </c>
      <c r="CH91" s="69"/>
      <c r="CI91" s="18" t="n">
        <f aca="false">IF(B91="",J91*S91+K91*T91+L91*U91,0)</f>
        <v>139</v>
      </c>
      <c r="CJ91" s="18" t="n">
        <f aca="false">IF(B91="t",J91*S91+K91*T91+L91*U91,0)</f>
        <v>0</v>
      </c>
      <c r="CL91" s="37" t="n">
        <f aca="false">IF($B91="",($J91*$S91+$K91*$T91+$L91*$U91)*$I91,0)</f>
        <v>7.72222222222222</v>
      </c>
      <c r="CM91" s="37" t="n">
        <f aca="false">IF($B91="t",($J91*$S91+$K91*$T91+$L91*$U91)*$I91,0)</f>
        <v>0</v>
      </c>
    </row>
    <row r="92" customFormat="false" ht="12.75" hidden="false" customHeight="false" outlineLevel="0" collapsed="false">
      <c r="A92" s="106" t="n">
        <v>420</v>
      </c>
      <c r="B92" s="107"/>
      <c r="C92" s="108"/>
      <c r="D92" s="109" t="s">
        <v>117</v>
      </c>
      <c r="E92" s="110" t="s">
        <v>124</v>
      </c>
      <c r="F92" s="28" t="n">
        <f aca="false">$J$2</f>
        <v>44013</v>
      </c>
      <c r="G92" s="111"/>
      <c r="H92" s="112" t="n">
        <v>26.8</v>
      </c>
      <c r="I92" s="113" t="n">
        <v>0.0555555555555556</v>
      </c>
      <c r="J92" s="112" t="n">
        <v>20</v>
      </c>
      <c r="K92" s="112" t="n">
        <v>10</v>
      </c>
      <c r="L92" s="112" t="n">
        <v>10</v>
      </c>
      <c r="M92" s="114" t="n">
        <f aca="false">H92*J92</f>
        <v>536</v>
      </c>
      <c r="N92" s="114" t="n">
        <f aca="false">H92*K92</f>
        <v>268</v>
      </c>
      <c r="O92" s="114" t="n">
        <f aca="false">H92*L92</f>
        <v>268</v>
      </c>
      <c r="P92" s="32" t="n">
        <f aca="false">SUM(P77:P91)</f>
        <v>248694.4</v>
      </c>
      <c r="Q92" s="32" t="n">
        <f aca="false">SUM(Q77:Q91)</f>
        <v>0</v>
      </c>
      <c r="S92" s="33" t="n">
        <f aca="false">COUNTIF(BB92:CF92,"lv")</f>
        <v>23</v>
      </c>
      <c r="T92" s="33" t="n">
        <f aca="false">COUNTIF(BB92:CF92,"s")</f>
        <v>4</v>
      </c>
      <c r="U92" s="33" t="n">
        <f aca="false">COUNTIF(BB92:CF92,"d")</f>
        <v>4</v>
      </c>
      <c r="V92" s="34" t="n">
        <f aca="false">IF(F92=0,"x",F92)</f>
        <v>44013</v>
      </c>
      <c r="W92" s="35" t="n">
        <f aca="false">IF($G92=0,V92+1,IF((V92+1)&lt;($G92+1),V92+1,"x"))</f>
        <v>44014</v>
      </c>
      <c r="X92" s="35" t="n">
        <f aca="false">IF($G92=0,W92+1,IF((W92+1)&lt;($G92+1),W92+1,"x"))</f>
        <v>44015</v>
      </c>
      <c r="Y92" s="35" t="n">
        <f aca="false">IF($G92=0,X92+1,IF((X92+1)&lt;($G92+1),X92+1,"x"))</f>
        <v>44016</v>
      </c>
      <c r="Z92" s="35" t="n">
        <f aca="false">IF($G92=0,Y92+1,IF((Y92+1)&lt;($G92+1),Y92+1,"x"))</f>
        <v>44017</v>
      </c>
      <c r="AA92" s="35" t="n">
        <f aca="false">IF($G92=0,Z92+1,IF((Z92+1)&lt;($G92+1),Z92+1,"x"))</f>
        <v>44018</v>
      </c>
      <c r="AB92" s="35" t="n">
        <f aca="false">IF($G92=0,AA92+1,IF((AA92+1)&lt;($G92+1),AA92+1,"x"))</f>
        <v>44019</v>
      </c>
      <c r="AC92" s="35" t="n">
        <f aca="false">IF($G92=0,AB92+1,IF((AB92+1)&lt;($G92+1),AB92+1,"x"))</f>
        <v>44020</v>
      </c>
      <c r="AD92" s="35" t="n">
        <f aca="false">IF($G92=0,AC92+1,IF((AC92+1)&lt;($G92+1),AC92+1,"x"))</f>
        <v>44021</v>
      </c>
      <c r="AE92" s="35" t="n">
        <f aca="false">IF($G92=0,AD92+1,IF((AD92+1)&lt;($G92+1),AD92+1,"x"))</f>
        <v>44022</v>
      </c>
      <c r="AF92" s="35" t="n">
        <f aca="false">IF($G92=0,AE92+1,IF((AE92+1)&lt;($G92+1),AE92+1,"x"))</f>
        <v>44023</v>
      </c>
      <c r="AG92" s="35" t="n">
        <f aca="false">IF($G92=0,AF92+1,IF((AF92+1)&lt;($G92+1),AF92+1,"x"))</f>
        <v>44024</v>
      </c>
      <c r="AH92" s="35" t="n">
        <f aca="false">IF($G92=0,AG92+1,IF((AG92+1)&lt;($G92+1),AG92+1,"x"))</f>
        <v>44025</v>
      </c>
      <c r="AI92" s="35" t="n">
        <f aca="false">IF($G92=0,AH92+1,IF((AH92+1)&lt;($G92+1),AH92+1,"x"))</f>
        <v>44026</v>
      </c>
      <c r="AJ92" s="35" t="n">
        <f aca="false">IF($G92=0,AI92+1,IF((AI92+1)&lt;($G92+1),AI92+1,"x"))</f>
        <v>44027</v>
      </c>
      <c r="AK92" s="35" t="n">
        <f aca="false">IF($G92=0,AJ92+1,IF((AJ92+1)&lt;($G92+1),AJ92+1,"x"))</f>
        <v>44028</v>
      </c>
      <c r="AL92" s="35" t="n">
        <f aca="false">IF($G92=0,AK92+1,IF((AK92+1)&lt;($G92+1),AK92+1,"x"))</f>
        <v>44029</v>
      </c>
      <c r="AM92" s="35" t="n">
        <f aca="false">IF($G92=0,AL92+1,IF((AL92+1)&lt;($G92+1),AL92+1,"x"))</f>
        <v>44030</v>
      </c>
      <c r="AN92" s="35" t="n">
        <f aca="false">IF($G92=0,AM92+1,IF((AM92+1)&lt;($G92+1),AM92+1,"x"))</f>
        <v>44031</v>
      </c>
      <c r="AO92" s="35" t="n">
        <f aca="false">IF($G92=0,AN92+1,IF((AN92+1)&lt;($G92+1),AN92+1,"x"))</f>
        <v>44032</v>
      </c>
      <c r="AP92" s="35" t="n">
        <f aca="false">IF($G92=0,AO92+1,IF((AO92+1)&lt;($G92+1),AO92+1,"x"))</f>
        <v>44033</v>
      </c>
      <c r="AQ92" s="35" t="n">
        <f aca="false">IF($G92=0,AP92+1,IF((AP92+1)&lt;($G92+1),AP92+1,"x"))</f>
        <v>44034</v>
      </c>
      <c r="AR92" s="35" t="n">
        <f aca="false">IF($G92=0,AQ92+1,IF((AQ92+1)&lt;($G92+1),AQ92+1,"x"))</f>
        <v>44035</v>
      </c>
      <c r="AS92" s="35" t="n">
        <f aca="false">IF($G92=0,AR92+1,IF((AR92+1)&lt;($G92+1),AR92+1,"x"))</f>
        <v>44036</v>
      </c>
      <c r="AT92" s="35" t="n">
        <f aca="false">IF($G92=0,AS92+1,IF((AS92+1)&lt;($G92+1),AS92+1,"x"))</f>
        <v>44037</v>
      </c>
      <c r="AU92" s="35" t="n">
        <f aca="false">IF($G92=0,AT92+1,IF((AT92+1)&lt;($G92+1),AT92+1,"x"))</f>
        <v>44038</v>
      </c>
      <c r="AV92" s="35" t="n">
        <f aca="false">IF($G92=0,AU92+1,IF((AU92+1)&lt;($G92+1),AU92+1,"x"))</f>
        <v>44039</v>
      </c>
      <c r="AW92" s="35" t="n">
        <f aca="false">IF($G92=0,AV92+1,IF((AV92+1)&lt;($G92+1),AV92+1,"x"))</f>
        <v>44040</v>
      </c>
      <c r="AX92" s="35" t="n">
        <f aca="false">IF($G92=0,AW92+1,IF((AW92+1)&lt;($G92+1),AW92+1,"x"))</f>
        <v>44041</v>
      </c>
      <c r="AY92" s="35" t="n">
        <f aca="false">IF($G92=0,AX92+1,IF((AX92+1)&lt;($G92+1),AX92+1,"x"))</f>
        <v>44042</v>
      </c>
      <c r="AZ92" s="35" t="n">
        <f aca="false">IF($G92=0,AY92+1,IF((AY92+1)&lt;($G92+1),AY92+1,"x"))</f>
        <v>44043</v>
      </c>
      <c r="BA92" s="12"/>
      <c r="BB92" s="36" t="str">
        <f aca="false">IF(MONTH(V92)=MONTH($F92),IF(WEEKDAY(V92)=1,"D",IF(WEEKDAY(V92)=7,"S",IF(V92=$AA$4,"S",IF(V92=$AA$5,"S",IF(V92=$AH$4,"S",IF(V92=$AH$5,"S","LV")))))),0)</f>
        <v>LV</v>
      </c>
      <c r="BC92" s="36" t="str">
        <f aca="false">IF(MONTH(W92)=MONTH($F92),IF(WEEKDAY(W92)=1,"D",IF(WEEKDAY(W92)=7,"S",IF(W92=$AA$4,"S",IF(W92=$AA$5,"S",IF(W92=$AH$4,"S",IF(W92=$AH$5,"S","LV")))))),0)</f>
        <v>LV</v>
      </c>
      <c r="BD92" s="36" t="str">
        <f aca="false">IF(MONTH(X92)=MONTH($F92),IF(WEEKDAY(X92)=1,"D",IF(WEEKDAY(X92)=7,"S",IF(X92=$AA$4,"S",IF(X92=$AA$5,"S",IF(X92=$AH$4,"S",IF(X92=$AH$5,"S","LV")))))),0)</f>
        <v>LV</v>
      </c>
      <c r="BE92" s="36" t="str">
        <f aca="false">IF(MONTH(Y92)=MONTH($F92),IF(WEEKDAY(Y92)=1,"D",IF(WEEKDAY(Y92)=7,"S",IF(Y92=$AA$4,"S",IF(Y92=$AA$5,"S",IF(Y92=$AH$4,"S",IF(Y92=$AH$5,"S","LV")))))),0)</f>
        <v>S</v>
      </c>
      <c r="BF92" s="36" t="str">
        <f aca="false">IF(MONTH(Z92)=MONTH($F92),IF(WEEKDAY(Z92)=1,"D",IF(WEEKDAY(Z92)=7,"S",IF(Z92=$AA$4,"S",IF(Z92=$AA$5,"S",IF(Z92=$AH$4,"S",IF(Z92=$AH$5,"S","LV")))))),0)</f>
        <v>D</v>
      </c>
      <c r="BG92" s="36" t="str">
        <f aca="false">IF(MONTH(AA92)=MONTH($F92),IF(WEEKDAY(AA92)=1,"D",IF(WEEKDAY(AA92)=7,"S",IF(AA92=$AA$4,"S",IF(AA92=$AA$5,"S",IF(AA92=$AH$4,"S",IF(AA92=$AH$5,"S","LV")))))),0)</f>
        <v>LV</v>
      </c>
      <c r="BH92" s="36" t="str">
        <f aca="false">IF(MONTH(AB92)=MONTH($F92),IF(WEEKDAY(AB92)=1,"D",IF(WEEKDAY(AB92)=7,"S",IF(AB92=$AA$4,"S",IF(AB92=$AA$5,"S",IF(AB92=$AH$4,"S",IF(AB92=$AH$5,"S","LV")))))),0)</f>
        <v>LV</v>
      </c>
      <c r="BI92" s="36" t="str">
        <f aca="false">IF(MONTH(AC92)=MONTH($F92),IF(WEEKDAY(AC92)=1,"D",IF(WEEKDAY(AC92)=7,"S",IF(AC92=$AA$4,"S",IF(AC92=$AA$5,"S",IF(AC92=$AH$4,"S",IF(AC92=$AH$5,"S","LV")))))),0)</f>
        <v>LV</v>
      </c>
      <c r="BJ92" s="36" t="str">
        <f aca="false">IF(MONTH(AD92)=MONTH($F92),IF(WEEKDAY(AD92)=1,"D",IF(WEEKDAY(AD92)=7,"S",IF(AD92=$AA$4,"S",IF(AD92=$AA$5,"S",IF(AD92=$AH$4,"S",IF(AD92=$AH$5,"S","LV")))))),0)</f>
        <v>LV</v>
      </c>
      <c r="BK92" s="36" t="str">
        <f aca="false">IF(MONTH(AE92)=MONTH($F92),IF(WEEKDAY(AE92)=1,"D",IF(WEEKDAY(AE92)=7,"S",IF(AE92=$AA$4,"S",IF(AE92=$AA$5,"S",IF(AE92=$AH$4,"S",IF(AE92=$AH$5,"S","LV")))))),0)</f>
        <v>LV</v>
      </c>
      <c r="BL92" s="36" t="str">
        <f aca="false">IF(MONTH(AF92)=MONTH($F92),IF(WEEKDAY(AF92)=1,"D",IF(WEEKDAY(AF92)=7,"S",IF(AF92=$AA$4,"S",IF(AF92=$AA$5,"S",IF(AF92=$AH$4,"S",IF(AF92=$AH$5,"S","LV")))))),0)</f>
        <v>S</v>
      </c>
      <c r="BM92" s="36" t="str">
        <f aca="false">IF(MONTH(AG92)=MONTH($F92),IF(WEEKDAY(AG92)=1,"D",IF(WEEKDAY(AG92)=7,"S",IF(AG92=$AA$4,"S",IF(AG92=$AA$5,"S",IF(AG92=$AH$4,"S",IF(AG92=$AH$5,"S","LV")))))),0)</f>
        <v>D</v>
      </c>
      <c r="BN92" s="36" t="str">
        <f aca="false">IF(MONTH(AH92)=MONTH($F92),IF(WEEKDAY(AH92)=1,"D",IF(WEEKDAY(AH92)=7,"S",IF(AH92=$AA$4,"S",IF(AH92=$AA$5,"S",IF(AH92=$AH$4,"S",IF(AH92=$AH$5,"S","LV")))))),0)</f>
        <v>LV</v>
      </c>
      <c r="BO92" s="36" t="str">
        <f aca="false">IF(MONTH(AI92)=MONTH($F92),IF(WEEKDAY(AI92)=1,"D",IF(WEEKDAY(AI92)=7,"S",IF(AI92=$AA$4,"S",IF(AI92=$AA$5,"S",IF(AI92=$AH$4,"S",IF(AI92=$AH$5,"S","LV")))))),0)</f>
        <v>LV</v>
      </c>
      <c r="BP92" s="36" t="str">
        <f aca="false">IF(MONTH(AJ92)=MONTH($F92),IF(WEEKDAY(AJ92)=1,"D",IF(WEEKDAY(AJ92)=7,"S",IF(AJ92=$AA$4,"S",IF(AJ92=$AA$5,"S",IF(AJ92=$AH$4,"S",IF(AJ92=$AH$5,"S","LV")))))),0)</f>
        <v>LV</v>
      </c>
      <c r="BQ92" s="36" t="str">
        <f aca="false">IF(MONTH(AK92)=MONTH($F92),IF(WEEKDAY(AK92)=1,"D",IF(WEEKDAY(AK92)=7,"S",IF(AK92=$AA$4,"S",IF(AK92=$AA$5,"S",IF(AK92=$AH$4,"S",IF(AK92=$AH$5,"S","LV")))))),0)</f>
        <v>LV</v>
      </c>
      <c r="BR92" s="36" t="str">
        <f aca="false">IF(MONTH(AL92)=MONTH($F92),IF(WEEKDAY(AL92)=1,"D",IF(WEEKDAY(AL92)=7,"S",IF(AL92=$AA$4,"S",IF(AL92=$AA$5,"S",IF(AL92=$AH$4,"S",IF(AL92=$AH$5,"S","LV")))))),0)</f>
        <v>LV</v>
      </c>
      <c r="BS92" s="36" t="str">
        <f aca="false">IF(MONTH(AM92)=MONTH($F92),IF(WEEKDAY(AM92)=1,"D",IF(WEEKDAY(AM92)=7,"S",IF(AM92=$AA$4,"S",IF(AM92=$AA$5,"S",IF(AM92=$AH$4,"S",IF(AM92=$AH$5,"S","LV")))))),0)</f>
        <v>S</v>
      </c>
      <c r="BT92" s="36" t="str">
        <f aca="false">IF(MONTH(AN92)=MONTH($F92),IF(WEEKDAY(AN92)=1,"D",IF(WEEKDAY(AN92)=7,"S",IF(AN92=$AA$4,"S",IF(AN92=$AA$5,"S",IF(AN92=$AH$4,"S",IF(AN92=$AH$5,"S","LV")))))),0)</f>
        <v>D</v>
      </c>
      <c r="BU92" s="36" t="str">
        <f aca="false">IF(MONTH(AO92)=MONTH($F92),IF(WEEKDAY(AO92)=1,"D",IF(WEEKDAY(AO92)=7,"S",IF(AO92=$AA$4,"S",IF(AO92=$AA$5,"S",IF(AO92=$AH$4,"S",IF(AO92=$AH$5,"S","LV")))))),0)</f>
        <v>LV</v>
      </c>
      <c r="BV92" s="36" t="str">
        <f aca="false">IF(MONTH(AP92)=MONTH($F92),IF(WEEKDAY(AP92)=1,"D",IF(WEEKDAY(AP92)=7,"S",IF(AP92=$AA$4,"S",IF(AP92=$AA$5,"S",IF(AP92=$AH$4,"S",IF(AP92=$AH$5,"S","LV")))))),0)</f>
        <v>LV</v>
      </c>
      <c r="BW92" s="36" t="str">
        <f aca="false">IF(MONTH(AQ92)=MONTH($F92),IF(WEEKDAY(AQ92)=1,"D",IF(WEEKDAY(AQ92)=7,"S",IF(AQ92=$AA$4,"S",IF(AQ92=$AA$5,"S",IF(AQ92=$AH$4,"S",IF(AQ92=$AH$5,"S","LV")))))),0)</f>
        <v>LV</v>
      </c>
      <c r="BX92" s="36" t="str">
        <f aca="false">IF(MONTH(AR92)=MONTH($F92),IF(WEEKDAY(AR92)=1,"D",IF(WEEKDAY(AR92)=7,"S",IF(AR92=$AA$4,"S",IF(AR92=$AA$5,"S",IF(AR92=$AH$4,"S",IF(AR92=$AH$5,"S","LV")))))),0)</f>
        <v>LV</v>
      </c>
      <c r="BY92" s="36" t="str">
        <f aca="false">IF(MONTH(AS92)=MONTH($F92),IF(WEEKDAY(AS92)=1,"D",IF(WEEKDAY(AS92)=7,"S",IF(AS92=$AA$4,"S",IF(AS92=$AA$5,"S",IF(AS92=$AH$4,"S",IF(AS92=$AH$5,"S","LV")))))),0)</f>
        <v>LV</v>
      </c>
      <c r="BZ92" s="36" t="str">
        <f aca="false">IF(MONTH(AT92)=MONTH($F92),IF(WEEKDAY(AT92)=1,"D",IF(WEEKDAY(AT92)=7,"S",IF(AT92=$AA$4,"S",IF(AT92=$AA$5,"S",IF(AT92=$AH$4,"S",IF(AT92=$AH$5,"S","LV")))))),0)</f>
        <v>S</v>
      </c>
      <c r="CA92" s="36" t="str">
        <f aca="false">IF(MONTH(AU92)=MONTH($F92),IF(WEEKDAY(AU92)=1,"D",IF(WEEKDAY(AU92)=7,"S",IF(AU92=$AA$4,"S",IF(AU92=$AA$5,"S",IF(AU92=$AH$4,"S",IF(AU92=$AH$5,"S","LV")))))),0)</f>
        <v>D</v>
      </c>
      <c r="CB92" s="36" t="str">
        <f aca="false">IF(MONTH(AV92)=MONTH($F92),IF(WEEKDAY(AV92)=1,"D",IF(WEEKDAY(AV92)=7,"S",IF(AV92=$AA$4,"S",IF(AV92=$AA$5,"S",IF(AV92=$AH$4,"S",IF(AV92=$AH$5,"S","LV")))))),0)</f>
        <v>LV</v>
      </c>
      <c r="CC92" s="36" t="str">
        <f aca="false">IF(MONTH(AW92)=MONTH($F92),IF(WEEKDAY(AW92)=1,"D",IF(WEEKDAY(AW92)=7,"S",IF(AW92=$AA$4,"S",IF(AW92=$AA$5,"S",IF(AW92=$AH$4,"S",IF(AW92=$AH$5,"S","LV")))))),0)</f>
        <v>LV</v>
      </c>
      <c r="CD92" s="36" t="str">
        <f aca="false">IF(MONTH(AX92)=MONTH($F92),IF(WEEKDAY(AX92)=1,"D",IF(WEEKDAY(AX92)=7,"S",IF(AX92=$AA$4,"S",IF(AX92=$AA$5,"S",IF(AX92=$AH$4,"S",IF(AX92=$AH$5,"S","LV")))))),0)</f>
        <v>LV</v>
      </c>
      <c r="CE92" s="36" t="str">
        <f aca="false">IF(MONTH(AY92)=MONTH($F92),IF(WEEKDAY(AY92)=1,"D",IF(WEEKDAY(AY92)=7,"S",IF(AY92=$AA$4,"S",IF(AY92=$AA$5,"S",IF(AY92=$AH$4,"S",IF(AY92=$AH$5,"S","LV")))))),0)</f>
        <v>LV</v>
      </c>
      <c r="CF92" s="36" t="str">
        <f aca="false">IF(MONTH(AZ92)=MONTH($F92),IF(WEEKDAY(AZ92)=1,"D",IF(WEEKDAY(AZ92)=7,"S",IF(AZ92=$AA$4,"S",IF(AZ92=$AA$5,"S",IF(AZ92=$AH$4,"S",IF(AZ92=$AH$5,"S","LV")))))),0)</f>
        <v>LV</v>
      </c>
      <c r="CH92" s="69"/>
      <c r="CI92" s="18" t="n">
        <f aca="false">IF(B92="",J92*S92+K92*T92+L92*U92,0)</f>
        <v>540</v>
      </c>
      <c r="CJ92" s="18" t="n">
        <f aca="false">IF(B92="t",J92*S92+K92*T92+L92*U92,0)</f>
        <v>0</v>
      </c>
      <c r="CL92" s="37" t="n">
        <f aca="false">IF($B92="",($J92*$S92+$K92*$T92+$L92*$U92)*$I92,0)</f>
        <v>30</v>
      </c>
      <c r="CM92" s="37" t="n">
        <f aca="false">IF($B92="t",($J92*$S92+$K92*$T92+$L92*$U92)*$I92,0)</f>
        <v>0</v>
      </c>
    </row>
    <row r="93" customFormat="false" ht="12.75" hidden="false" customHeight="false" outlineLevel="0" collapsed="false">
      <c r="P93" s="91" t="n">
        <f aca="false">SUM(P77:P92)</f>
        <v>497388.8</v>
      </c>
      <c r="Q93" s="91" t="n">
        <f aca="false">SUM(Q77:Q92)</f>
        <v>0</v>
      </c>
      <c r="CH93" s="69"/>
      <c r="CI93" s="69"/>
      <c r="CJ93" s="69"/>
    </row>
    <row r="94" customFormat="false" ht="12.75" hidden="false" customHeight="false" outlineLevel="0" collapsed="false">
      <c r="CH94" s="69"/>
      <c r="CI94" s="69"/>
      <c r="CJ94" s="33"/>
    </row>
    <row r="95" customFormat="false" ht="12.75" hidden="false" customHeight="true" outlineLevel="0" collapsed="false">
      <c r="A95" s="9" t="s">
        <v>133</v>
      </c>
      <c r="B95" s="9"/>
      <c r="C95" s="9"/>
      <c r="D95" s="9"/>
      <c r="E95" s="9"/>
      <c r="F95" s="9" t="s">
        <v>4</v>
      </c>
      <c r="G95" s="9"/>
      <c r="H95" s="10" t="s">
        <v>5</v>
      </c>
      <c r="I95" s="10" t="s">
        <v>6</v>
      </c>
      <c r="J95" s="11" t="s">
        <v>7</v>
      </c>
      <c r="K95" s="11"/>
      <c r="L95" s="11"/>
      <c r="M95" s="11" t="s">
        <v>8</v>
      </c>
      <c r="N95" s="11"/>
      <c r="O95" s="11"/>
      <c r="P95" s="10" t="s">
        <v>9</v>
      </c>
      <c r="Q95" s="10" t="s">
        <v>10</v>
      </c>
      <c r="CH95" s="69"/>
      <c r="CI95" s="69"/>
      <c r="CJ95" s="33"/>
    </row>
    <row r="96" customFormat="false" ht="12.75" hidden="false" customHeight="true" outlineLevel="0" collapsed="false">
      <c r="A96" s="9"/>
      <c r="B96" s="9"/>
      <c r="C96" s="9"/>
      <c r="D96" s="9"/>
      <c r="E96" s="9"/>
      <c r="F96" s="9"/>
      <c r="G96" s="9"/>
      <c r="H96" s="10"/>
      <c r="I96" s="10"/>
      <c r="J96" s="10" t="s">
        <v>11</v>
      </c>
      <c r="K96" s="10" t="s">
        <v>12</v>
      </c>
      <c r="L96" s="10" t="s">
        <v>13</v>
      </c>
      <c r="M96" s="10" t="s">
        <v>11</v>
      </c>
      <c r="N96" s="10" t="s">
        <v>12</v>
      </c>
      <c r="O96" s="10" t="s">
        <v>13</v>
      </c>
      <c r="P96" s="10"/>
      <c r="Q96" s="10"/>
      <c r="CH96" s="69"/>
      <c r="CI96" s="69"/>
      <c r="CJ96" s="33"/>
    </row>
    <row r="97" customFormat="false" ht="12.75" hidden="false" customHeight="false" outlineLevel="0" collapsed="false">
      <c r="A97" s="11" t="s">
        <v>16</v>
      </c>
      <c r="B97" s="11"/>
      <c r="C97" s="11"/>
      <c r="D97" s="9" t="s">
        <v>17</v>
      </c>
      <c r="E97" s="9" t="s">
        <v>18</v>
      </c>
      <c r="F97" s="9" t="s">
        <v>19</v>
      </c>
      <c r="G97" s="9" t="s">
        <v>20</v>
      </c>
      <c r="H97" s="10"/>
      <c r="I97" s="10"/>
      <c r="J97" s="10"/>
      <c r="K97" s="10"/>
      <c r="L97" s="10"/>
      <c r="M97" s="10"/>
      <c r="N97" s="10"/>
      <c r="O97" s="10"/>
      <c r="P97" s="10"/>
      <c r="Q97" s="10"/>
      <c r="CH97" s="69"/>
      <c r="CI97" s="69"/>
      <c r="CJ97" s="33"/>
    </row>
    <row r="98" customFormat="false" ht="12.75" hidden="false" customHeight="false" outlineLevel="0" collapsed="false">
      <c r="A98" s="23" t="n">
        <v>3</v>
      </c>
      <c r="B98" s="24" t="s">
        <v>58</v>
      </c>
      <c r="C98" s="25"/>
      <c r="D98" s="39" t="s">
        <v>83</v>
      </c>
      <c r="E98" s="39" t="s">
        <v>134</v>
      </c>
      <c r="F98" s="28" t="n">
        <f aca="false">$J$2</f>
        <v>44013</v>
      </c>
      <c r="G98" s="28"/>
      <c r="H98" s="10" t="n">
        <v>13.9</v>
      </c>
      <c r="I98" s="58" t="n">
        <v>0.0416666666666667</v>
      </c>
      <c r="J98" s="57" t="n">
        <v>17.5</v>
      </c>
      <c r="K98" s="57" t="n">
        <v>0</v>
      </c>
      <c r="L98" s="57" t="n">
        <v>0</v>
      </c>
      <c r="M98" s="46" t="n">
        <f aca="false">H98*J98</f>
        <v>243.25</v>
      </c>
      <c r="N98" s="46" t="n">
        <f aca="false">H98*K98</f>
        <v>0</v>
      </c>
      <c r="O98" s="46" t="n">
        <f aca="false">H98*L98</f>
        <v>0</v>
      </c>
      <c r="P98" s="32" t="n">
        <f aca="false">IF(C98="v",0,$M98*S98+$N98*$T98+$O98*$U98)</f>
        <v>5594.75</v>
      </c>
      <c r="Q98" s="32" t="n">
        <f aca="false">IF(C98="v",$M98*$S98+N98*T98+O98*U98,0)</f>
        <v>0</v>
      </c>
      <c r="S98" s="33" t="n">
        <f aca="false">COUNTIF(BB98:CF98,"lv")</f>
        <v>23</v>
      </c>
      <c r="T98" s="33" t="n">
        <f aca="false">COUNTIF(BB98:CF98,"s")</f>
        <v>4</v>
      </c>
      <c r="U98" s="33" t="n">
        <f aca="false">COUNTIF(BB98:CF98,"d")</f>
        <v>4</v>
      </c>
      <c r="V98" s="34" t="n">
        <f aca="false">IF(F98=0,"x",F98)</f>
        <v>44013</v>
      </c>
      <c r="W98" s="35" t="n">
        <f aca="false">IF($G98=0,V98+1,IF((V98+1)&lt;($G98+1),V98+1,"x"))</f>
        <v>44014</v>
      </c>
      <c r="X98" s="35" t="n">
        <f aca="false">IF($G98=0,W98+1,IF((W98+1)&lt;($G98+1),W98+1,"x"))</f>
        <v>44015</v>
      </c>
      <c r="Y98" s="35" t="n">
        <f aca="false">IF($G98=0,X98+1,IF((X98+1)&lt;($G98+1),X98+1,"x"))</f>
        <v>44016</v>
      </c>
      <c r="Z98" s="35" t="n">
        <f aca="false">IF($G98=0,Y98+1,IF((Y98+1)&lt;($G98+1),Y98+1,"x"))</f>
        <v>44017</v>
      </c>
      <c r="AA98" s="35" t="n">
        <f aca="false">IF($G98=0,Z98+1,IF((Z98+1)&lt;($G98+1),Z98+1,"x"))</f>
        <v>44018</v>
      </c>
      <c r="AB98" s="35" t="n">
        <f aca="false">IF($G98=0,AA98+1,IF((AA98+1)&lt;($G98+1),AA98+1,"x"))</f>
        <v>44019</v>
      </c>
      <c r="AC98" s="35" t="n">
        <f aca="false">IF($G98=0,AB98+1,IF((AB98+1)&lt;($G98+1),AB98+1,"x"))</f>
        <v>44020</v>
      </c>
      <c r="AD98" s="35" t="n">
        <f aca="false">IF($G98=0,AC98+1,IF((AC98+1)&lt;($G98+1),AC98+1,"x"))</f>
        <v>44021</v>
      </c>
      <c r="AE98" s="35" t="n">
        <f aca="false">IF($G98=0,AD98+1,IF((AD98+1)&lt;($G98+1),AD98+1,"x"))</f>
        <v>44022</v>
      </c>
      <c r="AF98" s="35" t="n">
        <f aca="false">IF($G98=0,AE98+1,IF((AE98+1)&lt;($G98+1),AE98+1,"x"))</f>
        <v>44023</v>
      </c>
      <c r="AG98" s="35" t="n">
        <f aca="false">IF($G98=0,AF98+1,IF((AF98+1)&lt;($G98+1),AF98+1,"x"))</f>
        <v>44024</v>
      </c>
      <c r="AH98" s="35" t="n">
        <f aca="false">IF($G98=0,AG98+1,IF((AG98+1)&lt;($G98+1),AG98+1,"x"))</f>
        <v>44025</v>
      </c>
      <c r="AI98" s="35" t="n">
        <f aca="false">IF($G98=0,AH98+1,IF((AH98+1)&lt;($G98+1),AH98+1,"x"))</f>
        <v>44026</v>
      </c>
      <c r="AJ98" s="35" t="n">
        <f aca="false">IF($G98=0,AI98+1,IF((AI98+1)&lt;($G98+1),AI98+1,"x"))</f>
        <v>44027</v>
      </c>
      <c r="AK98" s="35" t="n">
        <f aca="false">IF($G98=0,AJ98+1,IF((AJ98+1)&lt;($G98+1),AJ98+1,"x"))</f>
        <v>44028</v>
      </c>
      <c r="AL98" s="35" t="n">
        <f aca="false">IF($G98=0,AK98+1,IF((AK98+1)&lt;($G98+1),AK98+1,"x"))</f>
        <v>44029</v>
      </c>
      <c r="AM98" s="35" t="n">
        <f aca="false">IF($G98=0,AL98+1,IF((AL98+1)&lt;($G98+1),AL98+1,"x"))</f>
        <v>44030</v>
      </c>
      <c r="AN98" s="35" t="n">
        <f aca="false">IF($G98=0,AM98+1,IF((AM98+1)&lt;($G98+1),AM98+1,"x"))</f>
        <v>44031</v>
      </c>
      <c r="AO98" s="35" t="n">
        <f aca="false">IF($G98=0,AN98+1,IF((AN98+1)&lt;($G98+1),AN98+1,"x"))</f>
        <v>44032</v>
      </c>
      <c r="AP98" s="35" t="n">
        <f aca="false">IF($G98=0,AO98+1,IF((AO98+1)&lt;($G98+1),AO98+1,"x"))</f>
        <v>44033</v>
      </c>
      <c r="AQ98" s="35" t="n">
        <f aca="false">IF($G98=0,AP98+1,IF((AP98+1)&lt;($G98+1),AP98+1,"x"))</f>
        <v>44034</v>
      </c>
      <c r="AR98" s="35" t="n">
        <f aca="false">IF($G98=0,AQ98+1,IF((AQ98+1)&lt;($G98+1),AQ98+1,"x"))</f>
        <v>44035</v>
      </c>
      <c r="AS98" s="35" t="n">
        <f aca="false">IF($G98=0,AR98+1,IF((AR98+1)&lt;($G98+1),AR98+1,"x"))</f>
        <v>44036</v>
      </c>
      <c r="AT98" s="35" t="n">
        <f aca="false">IF($G98=0,AS98+1,IF((AS98+1)&lt;($G98+1),AS98+1,"x"))</f>
        <v>44037</v>
      </c>
      <c r="AU98" s="35" t="n">
        <f aca="false">IF($G98=0,AT98+1,IF((AT98+1)&lt;($G98+1),AT98+1,"x"))</f>
        <v>44038</v>
      </c>
      <c r="AV98" s="35" t="n">
        <f aca="false">IF($G98=0,AU98+1,IF((AU98+1)&lt;($G98+1),AU98+1,"x"))</f>
        <v>44039</v>
      </c>
      <c r="AW98" s="35" t="n">
        <f aca="false">IF($G98=0,AV98+1,IF((AV98+1)&lt;($G98+1),AV98+1,"x"))</f>
        <v>44040</v>
      </c>
      <c r="AX98" s="35" t="n">
        <f aca="false">IF($G98=0,AW98+1,IF((AW98+1)&lt;($G98+1),AW98+1,"x"))</f>
        <v>44041</v>
      </c>
      <c r="AY98" s="35" t="n">
        <f aca="false">IF($G98=0,AX98+1,IF((AX98+1)&lt;($G98+1),AX98+1,"x"))</f>
        <v>44042</v>
      </c>
      <c r="AZ98" s="35" t="n">
        <f aca="false">IF($G98=0,AY98+1,IF((AY98+1)&lt;($G98+1),AY98+1,"x"))</f>
        <v>44043</v>
      </c>
      <c r="BA98" s="12"/>
      <c r="BB98" s="36" t="str">
        <f aca="false">IF(MONTH(V98)=MONTH($F98),IF(WEEKDAY(V98)=1,"D",IF(WEEKDAY(V98)=7,"S",IF(V98=$AA$4,"S",IF(V98=$AA$5,"S",IF(V98=$AH$4,"S",IF(V98=$AH$5,"S","LV")))))),0)</f>
        <v>LV</v>
      </c>
      <c r="BC98" s="36" t="str">
        <f aca="false">IF(MONTH(W98)=MONTH($F98),IF(WEEKDAY(W98)=1,"D",IF(WEEKDAY(W98)=7,"S",IF(W98=$AA$4,"S",IF(W98=$AA$5,"S",IF(W98=$AH$4,"S",IF(W98=$AH$5,"S","LV")))))),0)</f>
        <v>LV</v>
      </c>
      <c r="BD98" s="36" t="str">
        <f aca="false">IF(MONTH(X98)=MONTH($F98),IF(WEEKDAY(X98)=1,"D",IF(WEEKDAY(X98)=7,"S",IF(X98=$AA$4,"S",IF(X98=$AA$5,"S",IF(X98=$AH$4,"S",IF(X98=$AH$5,"S","LV")))))),0)</f>
        <v>LV</v>
      </c>
      <c r="BE98" s="36" t="str">
        <f aca="false">IF(MONTH(Y98)=MONTH($F98),IF(WEEKDAY(Y98)=1,"D",IF(WEEKDAY(Y98)=7,"S",IF(Y98=$AA$4,"S",IF(Y98=$AA$5,"S",IF(Y98=$AH$4,"S",IF(Y98=$AH$5,"S","LV")))))),0)</f>
        <v>S</v>
      </c>
      <c r="BF98" s="36" t="str">
        <f aca="false">IF(MONTH(Z98)=MONTH($F98),IF(WEEKDAY(Z98)=1,"D",IF(WEEKDAY(Z98)=7,"S",IF(Z98=$AA$4,"S",IF(Z98=$AA$5,"S",IF(Z98=$AH$4,"S",IF(Z98=$AH$5,"S","LV")))))),0)</f>
        <v>D</v>
      </c>
      <c r="BG98" s="36" t="str">
        <f aca="false">IF(MONTH(AA98)=MONTH($F98),IF(WEEKDAY(AA98)=1,"D",IF(WEEKDAY(AA98)=7,"S",IF(AA98=$AA$4,"S",IF(AA98=$AA$5,"S",IF(AA98=$AH$4,"S",IF(AA98=$AH$5,"S","LV")))))),0)</f>
        <v>LV</v>
      </c>
      <c r="BH98" s="36" t="str">
        <f aca="false">IF(MONTH(AB98)=MONTH($F98),IF(WEEKDAY(AB98)=1,"D",IF(WEEKDAY(AB98)=7,"S",IF(AB98=$AA$4,"S",IF(AB98=$AA$5,"S",IF(AB98=$AH$4,"S",IF(AB98=$AH$5,"S","LV")))))),0)</f>
        <v>LV</v>
      </c>
      <c r="BI98" s="36" t="str">
        <f aca="false">IF(MONTH(AC98)=MONTH($F98),IF(WEEKDAY(AC98)=1,"D",IF(WEEKDAY(AC98)=7,"S",IF(AC98=$AA$4,"S",IF(AC98=$AA$5,"S",IF(AC98=$AH$4,"S",IF(AC98=$AH$5,"S","LV")))))),0)</f>
        <v>LV</v>
      </c>
      <c r="BJ98" s="36" t="str">
        <f aca="false">IF(MONTH(AD98)=MONTH($F98),IF(WEEKDAY(AD98)=1,"D",IF(WEEKDAY(AD98)=7,"S",IF(AD98=$AA$4,"S",IF(AD98=$AA$5,"S",IF(AD98=$AH$4,"S",IF(AD98=$AH$5,"S","LV")))))),0)</f>
        <v>LV</v>
      </c>
      <c r="BK98" s="36" t="str">
        <f aca="false">IF(MONTH(AE98)=MONTH($F98),IF(WEEKDAY(AE98)=1,"D",IF(WEEKDAY(AE98)=7,"S",IF(AE98=$AA$4,"S",IF(AE98=$AA$5,"S",IF(AE98=$AH$4,"S",IF(AE98=$AH$5,"S","LV")))))),0)</f>
        <v>LV</v>
      </c>
      <c r="BL98" s="36" t="str">
        <f aca="false">IF(MONTH(AF98)=MONTH($F98),IF(WEEKDAY(AF98)=1,"D",IF(WEEKDAY(AF98)=7,"S",IF(AF98=$AA$4,"S",IF(AF98=$AA$5,"S",IF(AF98=$AH$4,"S",IF(AF98=$AH$5,"S","LV")))))),0)</f>
        <v>S</v>
      </c>
      <c r="BM98" s="36" t="str">
        <f aca="false">IF(MONTH(AG98)=MONTH($F98),IF(WEEKDAY(AG98)=1,"D",IF(WEEKDAY(AG98)=7,"S",IF(AG98=$AA$4,"S",IF(AG98=$AA$5,"S",IF(AG98=$AH$4,"S",IF(AG98=$AH$5,"S","LV")))))),0)</f>
        <v>D</v>
      </c>
      <c r="BN98" s="36" t="str">
        <f aca="false">IF(MONTH(AH98)=MONTH($F98),IF(WEEKDAY(AH98)=1,"D",IF(WEEKDAY(AH98)=7,"S",IF(AH98=$AA$4,"S",IF(AH98=$AA$5,"S",IF(AH98=$AH$4,"S",IF(AH98=$AH$5,"S","LV")))))),0)</f>
        <v>LV</v>
      </c>
      <c r="BO98" s="36" t="str">
        <f aca="false">IF(MONTH(AI98)=MONTH($F98),IF(WEEKDAY(AI98)=1,"D",IF(WEEKDAY(AI98)=7,"S",IF(AI98=$AA$4,"S",IF(AI98=$AA$5,"S",IF(AI98=$AH$4,"S",IF(AI98=$AH$5,"S","LV")))))),0)</f>
        <v>LV</v>
      </c>
      <c r="BP98" s="36" t="str">
        <f aca="false">IF(MONTH(AJ98)=MONTH($F98),IF(WEEKDAY(AJ98)=1,"D",IF(WEEKDAY(AJ98)=7,"S",IF(AJ98=$AA$4,"S",IF(AJ98=$AA$5,"S",IF(AJ98=$AH$4,"S",IF(AJ98=$AH$5,"S","LV")))))),0)</f>
        <v>LV</v>
      </c>
      <c r="BQ98" s="36" t="str">
        <f aca="false">IF(MONTH(AK98)=MONTH($F98),IF(WEEKDAY(AK98)=1,"D",IF(WEEKDAY(AK98)=7,"S",IF(AK98=$AA$4,"S",IF(AK98=$AA$5,"S",IF(AK98=$AH$4,"S",IF(AK98=$AH$5,"S","LV")))))),0)</f>
        <v>LV</v>
      </c>
      <c r="BR98" s="36" t="str">
        <f aca="false">IF(MONTH(AL98)=MONTH($F98),IF(WEEKDAY(AL98)=1,"D",IF(WEEKDAY(AL98)=7,"S",IF(AL98=$AA$4,"S",IF(AL98=$AA$5,"S",IF(AL98=$AH$4,"S",IF(AL98=$AH$5,"S","LV")))))),0)</f>
        <v>LV</v>
      </c>
      <c r="BS98" s="36" t="str">
        <f aca="false">IF(MONTH(AM98)=MONTH($F98),IF(WEEKDAY(AM98)=1,"D",IF(WEEKDAY(AM98)=7,"S",IF(AM98=$AA$4,"S",IF(AM98=$AA$5,"S",IF(AM98=$AH$4,"S",IF(AM98=$AH$5,"S","LV")))))),0)</f>
        <v>S</v>
      </c>
      <c r="BT98" s="36" t="str">
        <f aca="false">IF(MONTH(AN98)=MONTH($F98),IF(WEEKDAY(AN98)=1,"D",IF(WEEKDAY(AN98)=7,"S",IF(AN98=$AA$4,"S",IF(AN98=$AA$5,"S",IF(AN98=$AH$4,"S",IF(AN98=$AH$5,"S","LV")))))),0)</f>
        <v>D</v>
      </c>
      <c r="BU98" s="36" t="str">
        <f aca="false">IF(MONTH(AO98)=MONTH($F98),IF(WEEKDAY(AO98)=1,"D",IF(WEEKDAY(AO98)=7,"S",IF(AO98=$AA$4,"S",IF(AO98=$AA$5,"S",IF(AO98=$AH$4,"S",IF(AO98=$AH$5,"S","LV")))))),0)</f>
        <v>LV</v>
      </c>
      <c r="BV98" s="36" t="str">
        <f aca="false">IF(MONTH(AP98)=MONTH($F98),IF(WEEKDAY(AP98)=1,"D",IF(WEEKDAY(AP98)=7,"S",IF(AP98=$AA$4,"S",IF(AP98=$AA$5,"S",IF(AP98=$AH$4,"S",IF(AP98=$AH$5,"S","LV")))))),0)</f>
        <v>LV</v>
      </c>
      <c r="BW98" s="36" t="str">
        <f aca="false">IF(MONTH(AQ98)=MONTH($F98),IF(WEEKDAY(AQ98)=1,"D",IF(WEEKDAY(AQ98)=7,"S",IF(AQ98=$AA$4,"S",IF(AQ98=$AA$5,"S",IF(AQ98=$AH$4,"S",IF(AQ98=$AH$5,"S","LV")))))),0)</f>
        <v>LV</v>
      </c>
      <c r="BX98" s="36" t="str">
        <f aca="false">IF(MONTH(AR98)=MONTH($F98),IF(WEEKDAY(AR98)=1,"D",IF(WEEKDAY(AR98)=7,"S",IF(AR98=$AA$4,"S",IF(AR98=$AA$5,"S",IF(AR98=$AH$4,"S",IF(AR98=$AH$5,"S","LV")))))),0)</f>
        <v>LV</v>
      </c>
      <c r="BY98" s="36" t="str">
        <f aca="false">IF(MONTH(AS98)=MONTH($F98),IF(WEEKDAY(AS98)=1,"D",IF(WEEKDAY(AS98)=7,"S",IF(AS98=$AA$4,"S",IF(AS98=$AA$5,"S",IF(AS98=$AH$4,"S",IF(AS98=$AH$5,"S","LV")))))),0)</f>
        <v>LV</v>
      </c>
      <c r="BZ98" s="36" t="str">
        <f aca="false">IF(MONTH(AT98)=MONTH($F98),IF(WEEKDAY(AT98)=1,"D",IF(WEEKDAY(AT98)=7,"S",IF(AT98=$AA$4,"S",IF(AT98=$AA$5,"S",IF(AT98=$AH$4,"S",IF(AT98=$AH$5,"S","LV")))))),0)</f>
        <v>S</v>
      </c>
      <c r="CA98" s="36" t="str">
        <f aca="false">IF(MONTH(AU98)=MONTH($F98),IF(WEEKDAY(AU98)=1,"D",IF(WEEKDAY(AU98)=7,"S",IF(AU98=$AA$4,"S",IF(AU98=$AA$5,"S",IF(AU98=$AH$4,"S",IF(AU98=$AH$5,"S","LV")))))),0)</f>
        <v>D</v>
      </c>
      <c r="CB98" s="36" t="str">
        <f aca="false">IF(MONTH(AV98)=MONTH($F98),IF(WEEKDAY(AV98)=1,"D",IF(WEEKDAY(AV98)=7,"S",IF(AV98=$AA$4,"S",IF(AV98=$AA$5,"S",IF(AV98=$AH$4,"S",IF(AV98=$AH$5,"S","LV")))))),0)</f>
        <v>LV</v>
      </c>
      <c r="CC98" s="36" t="str">
        <f aca="false">IF(MONTH(AW98)=MONTH($F98),IF(WEEKDAY(AW98)=1,"D",IF(WEEKDAY(AW98)=7,"S",IF(AW98=$AA$4,"S",IF(AW98=$AA$5,"S",IF(AW98=$AH$4,"S",IF(AW98=$AH$5,"S","LV")))))),0)</f>
        <v>LV</v>
      </c>
      <c r="CD98" s="36" t="str">
        <f aca="false">IF(MONTH(AX98)=MONTH($F98),IF(WEEKDAY(AX98)=1,"D",IF(WEEKDAY(AX98)=7,"S",IF(AX98=$AA$4,"S",IF(AX98=$AA$5,"S",IF(AX98=$AH$4,"S",IF(AX98=$AH$5,"S","LV")))))),0)</f>
        <v>LV</v>
      </c>
      <c r="CE98" s="36" t="str">
        <f aca="false">IF(MONTH(AY98)=MONTH($F98),IF(WEEKDAY(AY98)=1,"D",IF(WEEKDAY(AY98)=7,"S",IF(AY98=$AA$4,"S",IF(AY98=$AA$5,"S",IF(AY98=$AH$4,"S",IF(AY98=$AH$5,"S","LV")))))),0)</f>
        <v>LV</v>
      </c>
      <c r="CF98" s="36" t="str">
        <f aca="false">IF(MONTH(AZ98)=MONTH($F98),IF(WEEKDAY(AZ98)=1,"D",IF(WEEKDAY(AZ98)=7,"S",IF(AZ98=$AA$4,"S",IF(AZ98=$AA$5,"S",IF(AZ98=$AH$4,"S",IF(AZ98=$AH$5,"S","LV")))))),0)</f>
        <v>LV</v>
      </c>
      <c r="CH98" s="69"/>
      <c r="CI98" s="18" t="n">
        <f aca="false">IF(B98="",J98*S98+K98*T98+L98*U98,0)</f>
        <v>0</v>
      </c>
      <c r="CJ98" s="18" t="n">
        <f aca="false">IF(B98="t",J98*S98+K98*T98+L98*U98,0)</f>
        <v>402.5</v>
      </c>
      <c r="CL98" s="37" t="n">
        <f aca="false">IF($B98="",($J98*$S98+$K98*$T98+$L98*$U98)*$I98,0)</f>
        <v>0</v>
      </c>
      <c r="CM98" s="37" t="n">
        <f aca="false">IF($B98="t",($J98*$S98+$K98*$T98+$L98*$U98)*$I98,0)</f>
        <v>16.7708333333333</v>
      </c>
    </row>
    <row r="99" customFormat="false" ht="12.75" hidden="false" customHeight="false" outlineLevel="0" collapsed="false">
      <c r="A99" s="23" t="n">
        <v>7</v>
      </c>
      <c r="B99" s="24" t="s">
        <v>58</v>
      </c>
      <c r="C99" s="25"/>
      <c r="D99" s="39" t="s">
        <v>70</v>
      </c>
      <c r="E99" s="39" t="s">
        <v>64</v>
      </c>
      <c r="F99" s="28" t="n">
        <f aca="false">$J$2</f>
        <v>44013</v>
      </c>
      <c r="G99" s="28"/>
      <c r="H99" s="57" t="n">
        <v>15.8</v>
      </c>
      <c r="I99" s="58" t="n">
        <v>0.0451388888888889</v>
      </c>
      <c r="J99" s="57" t="n">
        <v>50</v>
      </c>
      <c r="K99" s="57" t="n">
        <v>41.5</v>
      </c>
      <c r="L99" s="57" t="n">
        <v>41.5</v>
      </c>
      <c r="M99" s="46" t="n">
        <f aca="false">H99*J99</f>
        <v>790</v>
      </c>
      <c r="N99" s="46" t="n">
        <f aca="false">H99*K99</f>
        <v>655.7</v>
      </c>
      <c r="O99" s="46" t="n">
        <f aca="false">H99*L99</f>
        <v>655.7</v>
      </c>
      <c r="P99" s="32" t="n">
        <f aca="false">IF(C99="v",0,$M99*S99+$N99*$T99+$O99*$U99)</f>
        <v>23415.6</v>
      </c>
      <c r="Q99" s="32" t="n">
        <f aca="false">IF(C99="v",$M99*$S99+N99*T99+O99*U99,0)</f>
        <v>0</v>
      </c>
      <c r="S99" s="33" t="n">
        <f aca="false">COUNTIF(BB99:CF99,"lv")</f>
        <v>23</v>
      </c>
      <c r="T99" s="33" t="n">
        <f aca="false">COUNTIF(BB99:CF99,"s")</f>
        <v>4</v>
      </c>
      <c r="U99" s="33" t="n">
        <f aca="false">COUNTIF(BB99:CF99,"d")</f>
        <v>4</v>
      </c>
      <c r="V99" s="34" t="n">
        <f aca="false">IF(F99=0,"x",F99)</f>
        <v>44013</v>
      </c>
      <c r="W99" s="35" t="n">
        <f aca="false">IF($G99=0,V99+1,IF((V99+1)&lt;($G99+1),V99+1,"x"))</f>
        <v>44014</v>
      </c>
      <c r="X99" s="35" t="n">
        <f aca="false">IF($G99=0,W99+1,IF((W99+1)&lt;($G99+1),W99+1,"x"))</f>
        <v>44015</v>
      </c>
      <c r="Y99" s="35" t="n">
        <f aca="false">IF($G99=0,X99+1,IF((X99+1)&lt;($G99+1),X99+1,"x"))</f>
        <v>44016</v>
      </c>
      <c r="Z99" s="35" t="n">
        <f aca="false">IF($G99=0,Y99+1,IF((Y99+1)&lt;($G99+1),Y99+1,"x"))</f>
        <v>44017</v>
      </c>
      <c r="AA99" s="35" t="n">
        <f aca="false">IF($G99=0,Z99+1,IF((Z99+1)&lt;($G99+1),Z99+1,"x"))</f>
        <v>44018</v>
      </c>
      <c r="AB99" s="35" t="n">
        <f aca="false">IF($G99=0,AA99+1,IF((AA99+1)&lt;($G99+1),AA99+1,"x"))</f>
        <v>44019</v>
      </c>
      <c r="AC99" s="35" t="n">
        <f aca="false">IF($G99=0,AB99+1,IF((AB99+1)&lt;($G99+1),AB99+1,"x"))</f>
        <v>44020</v>
      </c>
      <c r="AD99" s="35" t="n">
        <f aca="false">IF($G99=0,AC99+1,IF((AC99+1)&lt;($G99+1),AC99+1,"x"))</f>
        <v>44021</v>
      </c>
      <c r="AE99" s="35" t="n">
        <f aca="false">IF($G99=0,AD99+1,IF((AD99+1)&lt;($G99+1),AD99+1,"x"))</f>
        <v>44022</v>
      </c>
      <c r="AF99" s="35" t="n">
        <f aca="false">IF($G99=0,AE99+1,IF((AE99+1)&lt;($G99+1),AE99+1,"x"))</f>
        <v>44023</v>
      </c>
      <c r="AG99" s="35" t="n">
        <f aca="false">IF($G99=0,AF99+1,IF((AF99+1)&lt;($G99+1),AF99+1,"x"))</f>
        <v>44024</v>
      </c>
      <c r="AH99" s="35" t="n">
        <f aca="false">IF($G99=0,AG99+1,IF((AG99+1)&lt;($G99+1),AG99+1,"x"))</f>
        <v>44025</v>
      </c>
      <c r="AI99" s="35" t="n">
        <f aca="false">IF($G99=0,AH99+1,IF((AH99+1)&lt;($G99+1),AH99+1,"x"))</f>
        <v>44026</v>
      </c>
      <c r="AJ99" s="35" t="n">
        <f aca="false">IF($G99=0,AI99+1,IF((AI99+1)&lt;($G99+1),AI99+1,"x"))</f>
        <v>44027</v>
      </c>
      <c r="AK99" s="35" t="n">
        <f aca="false">IF($G99=0,AJ99+1,IF((AJ99+1)&lt;($G99+1),AJ99+1,"x"))</f>
        <v>44028</v>
      </c>
      <c r="AL99" s="35" t="n">
        <f aca="false">IF($G99=0,AK99+1,IF((AK99+1)&lt;($G99+1),AK99+1,"x"))</f>
        <v>44029</v>
      </c>
      <c r="AM99" s="35" t="n">
        <f aca="false">IF($G99=0,AL99+1,IF((AL99+1)&lt;($G99+1),AL99+1,"x"))</f>
        <v>44030</v>
      </c>
      <c r="AN99" s="35" t="n">
        <f aca="false">IF($G99=0,AM99+1,IF((AM99+1)&lt;($G99+1),AM99+1,"x"))</f>
        <v>44031</v>
      </c>
      <c r="AO99" s="35" t="n">
        <f aca="false">IF($G99=0,AN99+1,IF((AN99+1)&lt;($G99+1),AN99+1,"x"))</f>
        <v>44032</v>
      </c>
      <c r="AP99" s="35" t="n">
        <f aca="false">IF($G99=0,AO99+1,IF((AO99+1)&lt;($G99+1),AO99+1,"x"))</f>
        <v>44033</v>
      </c>
      <c r="AQ99" s="35" t="n">
        <f aca="false">IF($G99=0,AP99+1,IF((AP99+1)&lt;($G99+1),AP99+1,"x"))</f>
        <v>44034</v>
      </c>
      <c r="AR99" s="35" t="n">
        <f aca="false">IF($G99=0,AQ99+1,IF((AQ99+1)&lt;($G99+1),AQ99+1,"x"))</f>
        <v>44035</v>
      </c>
      <c r="AS99" s="35" t="n">
        <f aca="false">IF($G99=0,AR99+1,IF((AR99+1)&lt;($G99+1),AR99+1,"x"))</f>
        <v>44036</v>
      </c>
      <c r="AT99" s="35" t="n">
        <f aca="false">IF($G99=0,AS99+1,IF((AS99+1)&lt;($G99+1),AS99+1,"x"))</f>
        <v>44037</v>
      </c>
      <c r="AU99" s="35" t="n">
        <f aca="false">IF($G99=0,AT99+1,IF((AT99+1)&lt;($G99+1),AT99+1,"x"))</f>
        <v>44038</v>
      </c>
      <c r="AV99" s="35" t="n">
        <f aca="false">IF($G99=0,AU99+1,IF((AU99+1)&lt;($G99+1),AU99+1,"x"))</f>
        <v>44039</v>
      </c>
      <c r="AW99" s="35" t="n">
        <f aca="false">IF($G99=0,AV99+1,IF((AV99+1)&lt;($G99+1),AV99+1,"x"))</f>
        <v>44040</v>
      </c>
      <c r="AX99" s="35" t="n">
        <f aca="false">IF($G99=0,AW99+1,IF((AW99+1)&lt;($G99+1),AW99+1,"x"))</f>
        <v>44041</v>
      </c>
      <c r="AY99" s="35" t="n">
        <f aca="false">IF($G99=0,AX99+1,IF((AX99+1)&lt;($G99+1),AX99+1,"x"))</f>
        <v>44042</v>
      </c>
      <c r="AZ99" s="35" t="n">
        <f aca="false">IF($G99=0,AY99+1,IF((AY99+1)&lt;($G99+1),AY99+1,"x"))</f>
        <v>44043</v>
      </c>
      <c r="BA99" s="12"/>
      <c r="BB99" s="36" t="str">
        <f aca="false">IF(MONTH(V99)=MONTH($F99),IF(WEEKDAY(V99)=1,"D",IF(WEEKDAY(V99)=7,"S",IF(V99=$AA$4,"S",IF(V99=$AA$5,"S",IF(V99=$AH$4,"S",IF(V99=$AH$5,"S","LV")))))),0)</f>
        <v>LV</v>
      </c>
      <c r="BC99" s="36" t="str">
        <f aca="false">IF(MONTH(W99)=MONTH($F99),IF(WEEKDAY(W99)=1,"D",IF(WEEKDAY(W99)=7,"S",IF(W99=$AA$4,"S",IF(W99=$AA$5,"S",IF(W99=$AH$4,"S",IF(W99=$AH$5,"S","LV")))))),0)</f>
        <v>LV</v>
      </c>
      <c r="BD99" s="36" t="str">
        <f aca="false">IF(MONTH(X99)=MONTH($F99),IF(WEEKDAY(X99)=1,"D",IF(WEEKDAY(X99)=7,"S",IF(X99=$AA$4,"S",IF(X99=$AA$5,"S",IF(X99=$AH$4,"S",IF(X99=$AH$5,"S","LV")))))),0)</f>
        <v>LV</v>
      </c>
      <c r="BE99" s="36" t="str">
        <f aca="false">IF(MONTH(Y99)=MONTH($F99),IF(WEEKDAY(Y99)=1,"D",IF(WEEKDAY(Y99)=7,"S",IF(Y99=$AA$4,"S",IF(Y99=$AA$5,"S",IF(Y99=$AH$4,"S",IF(Y99=$AH$5,"S","LV")))))),0)</f>
        <v>S</v>
      </c>
      <c r="BF99" s="36" t="str">
        <f aca="false">IF(MONTH(Z99)=MONTH($F99),IF(WEEKDAY(Z99)=1,"D",IF(WEEKDAY(Z99)=7,"S",IF(Z99=$AA$4,"S",IF(Z99=$AA$5,"S",IF(Z99=$AH$4,"S",IF(Z99=$AH$5,"S","LV")))))),0)</f>
        <v>D</v>
      </c>
      <c r="BG99" s="36" t="str">
        <f aca="false">IF(MONTH(AA99)=MONTH($F99),IF(WEEKDAY(AA99)=1,"D",IF(WEEKDAY(AA99)=7,"S",IF(AA99=$AA$4,"S",IF(AA99=$AA$5,"S",IF(AA99=$AH$4,"S",IF(AA99=$AH$5,"S","LV")))))),0)</f>
        <v>LV</v>
      </c>
      <c r="BH99" s="36" t="str">
        <f aca="false">IF(MONTH(AB99)=MONTH($F99),IF(WEEKDAY(AB99)=1,"D",IF(WEEKDAY(AB99)=7,"S",IF(AB99=$AA$4,"S",IF(AB99=$AA$5,"S",IF(AB99=$AH$4,"S",IF(AB99=$AH$5,"S","LV")))))),0)</f>
        <v>LV</v>
      </c>
      <c r="BI99" s="36" t="str">
        <f aca="false">IF(MONTH(AC99)=MONTH($F99),IF(WEEKDAY(AC99)=1,"D",IF(WEEKDAY(AC99)=7,"S",IF(AC99=$AA$4,"S",IF(AC99=$AA$5,"S",IF(AC99=$AH$4,"S",IF(AC99=$AH$5,"S","LV")))))),0)</f>
        <v>LV</v>
      </c>
      <c r="BJ99" s="36" t="str">
        <f aca="false">IF(MONTH(AD99)=MONTH($F99),IF(WEEKDAY(AD99)=1,"D",IF(WEEKDAY(AD99)=7,"S",IF(AD99=$AA$4,"S",IF(AD99=$AA$5,"S",IF(AD99=$AH$4,"S",IF(AD99=$AH$5,"S","LV")))))),0)</f>
        <v>LV</v>
      </c>
      <c r="BK99" s="36" t="str">
        <f aca="false">IF(MONTH(AE99)=MONTH($F99),IF(WEEKDAY(AE99)=1,"D",IF(WEEKDAY(AE99)=7,"S",IF(AE99=$AA$4,"S",IF(AE99=$AA$5,"S",IF(AE99=$AH$4,"S",IF(AE99=$AH$5,"S","LV")))))),0)</f>
        <v>LV</v>
      </c>
      <c r="BL99" s="36" t="str">
        <f aca="false">IF(MONTH(AF99)=MONTH($F99),IF(WEEKDAY(AF99)=1,"D",IF(WEEKDAY(AF99)=7,"S",IF(AF99=$AA$4,"S",IF(AF99=$AA$5,"S",IF(AF99=$AH$4,"S",IF(AF99=$AH$5,"S","LV")))))),0)</f>
        <v>S</v>
      </c>
      <c r="BM99" s="36" t="str">
        <f aca="false">IF(MONTH(AG99)=MONTH($F99),IF(WEEKDAY(AG99)=1,"D",IF(WEEKDAY(AG99)=7,"S",IF(AG99=$AA$4,"S",IF(AG99=$AA$5,"S",IF(AG99=$AH$4,"S",IF(AG99=$AH$5,"S","LV")))))),0)</f>
        <v>D</v>
      </c>
      <c r="BN99" s="36" t="str">
        <f aca="false">IF(MONTH(AH99)=MONTH($F99),IF(WEEKDAY(AH99)=1,"D",IF(WEEKDAY(AH99)=7,"S",IF(AH99=$AA$4,"S",IF(AH99=$AA$5,"S",IF(AH99=$AH$4,"S",IF(AH99=$AH$5,"S","LV")))))),0)</f>
        <v>LV</v>
      </c>
      <c r="BO99" s="36" t="str">
        <f aca="false">IF(MONTH(AI99)=MONTH($F99),IF(WEEKDAY(AI99)=1,"D",IF(WEEKDAY(AI99)=7,"S",IF(AI99=$AA$4,"S",IF(AI99=$AA$5,"S",IF(AI99=$AH$4,"S",IF(AI99=$AH$5,"S","LV")))))),0)</f>
        <v>LV</v>
      </c>
      <c r="BP99" s="36" t="str">
        <f aca="false">IF(MONTH(AJ99)=MONTH($F99),IF(WEEKDAY(AJ99)=1,"D",IF(WEEKDAY(AJ99)=7,"S",IF(AJ99=$AA$4,"S",IF(AJ99=$AA$5,"S",IF(AJ99=$AH$4,"S",IF(AJ99=$AH$5,"S","LV")))))),0)</f>
        <v>LV</v>
      </c>
      <c r="BQ99" s="36" t="str">
        <f aca="false">IF(MONTH(AK99)=MONTH($F99),IF(WEEKDAY(AK99)=1,"D",IF(WEEKDAY(AK99)=7,"S",IF(AK99=$AA$4,"S",IF(AK99=$AA$5,"S",IF(AK99=$AH$4,"S",IF(AK99=$AH$5,"S","LV")))))),0)</f>
        <v>LV</v>
      </c>
      <c r="BR99" s="36" t="str">
        <f aca="false">IF(MONTH(AL99)=MONTH($F99),IF(WEEKDAY(AL99)=1,"D",IF(WEEKDAY(AL99)=7,"S",IF(AL99=$AA$4,"S",IF(AL99=$AA$5,"S",IF(AL99=$AH$4,"S",IF(AL99=$AH$5,"S","LV")))))),0)</f>
        <v>LV</v>
      </c>
      <c r="BS99" s="36" t="str">
        <f aca="false">IF(MONTH(AM99)=MONTH($F99),IF(WEEKDAY(AM99)=1,"D",IF(WEEKDAY(AM99)=7,"S",IF(AM99=$AA$4,"S",IF(AM99=$AA$5,"S",IF(AM99=$AH$4,"S",IF(AM99=$AH$5,"S","LV")))))),0)</f>
        <v>S</v>
      </c>
      <c r="BT99" s="36" t="str">
        <f aca="false">IF(MONTH(AN99)=MONTH($F99),IF(WEEKDAY(AN99)=1,"D",IF(WEEKDAY(AN99)=7,"S",IF(AN99=$AA$4,"S",IF(AN99=$AA$5,"S",IF(AN99=$AH$4,"S",IF(AN99=$AH$5,"S","LV")))))),0)</f>
        <v>D</v>
      </c>
      <c r="BU99" s="36" t="str">
        <f aca="false">IF(MONTH(AO99)=MONTH($F99),IF(WEEKDAY(AO99)=1,"D",IF(WEEKDAY(AO99)=7,"S",IF(AO99=$AA$4,"S",IF(AO99=$AA$5,"S",IF(AO99=$AH$4,"S",IF(AO99=$AH$5,"S","LV")))))),0)</f>
        <v>LV</v>
      </c>
      <c r="BV99" s="36" t="str">
        <f aca="false">IF(MONTH(AP99)=MONTH($F99),IF(WEEKDAY(AP99)=1,"D",IF(WEEKDAY(AP99)=7,"S",IF(AP99=$AA$4,"S",IF(AP99=$AA$5,"S",IF(AP99=$AH$4,"S",IF(AP99=$AH$5,"S","LV")))))),0)</f>
        <v>LV</v>
      </c>
      <c r="BW99" s="36" t="str">
        <f aca="false">IF(MONTH(AQ99)=MONTH($F99),IF(WEEKDAY(AQ99)=1,"D",IF(WEEKDAY(AQ99)=7,"S",IF(AQ99=$AA$4,"S",IF(AQ99=$AA$5,"S",IF(AQ99=$AH$4,"S",IF(AQ99=$AH$5,"S","LV")))))),0)</f>
        <v>LV</v>
      </c>
      <c r="BX99" s="36" t="str">
        <f aca="false">IF(MONTH(AR99)=MONTH($F99),IF(WEEKDAY(AR99)=1,"D",IF(WEEKDAY(AR99)=7,"S",IF(AR99=$AA$4,"S",IF(AR99=$AA$5,"S",IF(AR99=$AH$4,"S",IF(AR99=$AH$5,"S","LV")))))),0)</f>
        <v>LV</v>
      </c>
      <c r="BY99" s="36" t="str">
        <f aca="false">IF(MONTH(AS99)=MONTH($F99),IF(WEEKDAY(AS99)=1,"D",IF(WEEKDAY(AS99)=7,"S",IF(AS99=$AA$4,"S",IF(AS99=$AA$5,"S",IF(AS99=$AH$4,"S",IF(AS99=$AH$5,"S","LV")))))),0)</f>
        <v>LV</v>
      </c>
      <c r="BZ99" s="36" t="str">
        <f aca="false">IF(MONTH(AT99)=MONTH($F99),IF(WEEKDAY(AT99)=1,"D",IF(WEEKDAY(AT99)=7,"S",IF(AT99=$AA$4,"S",IF(AT99=$AA$5,"S",IF(AT99=$AH$4,"S",IF(AT99=$AH$5,"S","LV")))))),0)</f>
        <v>S</v>
      </c>
      <c r="CA99" s="36" t="str">
        <f aca="false">IF(MONTH(AU99)=MONTH($F99),IF(WEEKDAY(AU99)=1,"D",IF(WEEKDAY(AU99)=7,"S",IF(AU99=$AA$4,"S",IF(AU99=$AA$5,"S",IF(AU99=$AH$4,"S",IF(AU99=$AH$5,"S","LV")))))),0)</f>
        <v>D</v>
      </c>
      <c r="CB99" s="36" t="str">
        <f aca="false">IF(MONTH(AV99)=MONTH($F99),IF(WEEKDAY(AV99)=1,"D",IF(WEEKDAY(AV99)=7,"S",IF(AV99=$AA$4,"S",IF(AV99=$AA$5,"S",IF(AV99=$AH$4,"S",IF(AV99=$AH$5,"S","LV")))))),0)</f>
        <v>LV</v>
      </c>
      <c r="CC99" s="36" t="str">
        <f aca="false">IF(MONTH(AW99)=MONTH($F99),IF(WEEKDAY(AW99)=1,"D",IF(WEEKDAY(AW99)=7,"S",IF(AW99=$AA$4,"S",IF(AW99=$AA$5,"S",IF(AW99=$AH$4,"S",IF(AW99=$AH$5,"S","LV")))))),0)</f>
        <v>LV</v>
      </c>
      <c r="CD99" s="36" t="str">
        <f aca="false">IF(MONTH(AX99)=MONTH($F99),IF(WEEKDAY(AX99)=1,"D",IF(WEEKDAY(AX99)=7,"S",IF(AX99=$AA$4,"S",IF(AX99=$AA$5,"S",IF(AX99=$AH$4,"S",IF(AX99=$AH$5,"S","LV")))))),0)</f>
        <v>LV</v>
      </c>
      <c r="CE99" s="36" t="str">
        <f aca="false">IF(MONTH(AY99)=MONTH($F99),IF(WEEKDAY(AY99)=1,"D",IF(WEEKDAY(AY99)=7,"S",IF(AY99=$AA$4,"S",IF(AY99=$AA$5,"S",IF(AY99=$AH$4,"S",IF(AY99=$AH$5,"S","LV")))))),0)</f>
        <v>LV</v>
      </c>
      <c r="CF99" s="36" t="str">
        <f aca="false">IF(MONTH(AZ99)=MONTH($F99),IF(WEEKDAY(AZ99)=1,"D",IF(WEEKDAY(AZ99)=7,"S",IF(AZ99=$AA$4,"S",IF(AZ99=$AA$5,"S",IF(AZ99=$AH$4,"S",IF(AZ99=$AH$5,"S","LV")))))),0)</f>
        <v>LV</v>
      </c>
      <c r="CH99" s="69"/>
      <c r="CI99" s="18" t="n">
        <f aca="false">IF(B99="",J99*S99+K99*T99+L99*U99,0)</f>
        <v>0</v>
      </c>
      <c r="CJ99" s="18" t="n">
        <f aca="false">IF(B99="t",J99*S99+K99*T99+L99*U99,0)</f>
        <v>1482</v>
      </c>
      <c r="CL99" s="37" t="n">
        <f aca="false">IF($B99="",($J99*$S99+$K99*$T99+$L99*$U99)*$I99,0)</f>
        <v>0</v>
      </c>
      <c r="CM99" s="37" t="n">
        <f aca="false">IF($B99="t",($J99*$S99+$K99*$T99+$L99*$U99)*$I99,0)</f>
        <v>66.8958333333333</v>
      </c>
    </row>
    <row r="100" customFormat="false" ht="12.75" hidden="false" customHeight="false" outlineLevel="0" collapsed="false">
      <c r="A100" s="23" t="n">
        <v>8</v>
      </c>
      <c r="B100" s="24" t="s">
        <v>58</v>
      </c>
      <c r="C100" s="25"/>
      <c r="D100" s="39" t="s">
        <v>70</v>
      </c>
      <c r="E100" s="39" t="s">
        <v>69</v>
      </c>
      <c r="F100" s="28" t="n">
        <f aca="false">$J$2</f>
        <v>44013</v>
      </c>
      <c r="G100" s="28"/>
      <c r="H100" s="57" t="n">
        <v>14</v>
      </c>
      <c r="I100" s="58" t="n">
        <v>0.0416666666666667</v>
      </c>
      <c r="J100" s="57" t="n">
        <v>113.5</v>
      </c>
      <c r="K100" s="57" t="n">
        <v>58.5</v>
      </c>
      <c r="L100" s="57" t="n">
        <v>58.5</v>
      </c>
      <c r="M100" s="46" t="n">
        <f aca="false">H100*J100</f>
        <v>1589</v>
      </c>
      <c r="N100" s="46" t="n">
        <f aca="false">H100*K100</f>
        <v>819</v>
      </c>
      <c r="O100" s="46" t="n">
        <f aca="false">H100*L100</f>
        <v>819</v>
      </c>
      <c r="P100" s="32" t="n">
        <f aca="false">IF(C100="v",0,$M100*S100+$N100*$T100+$O100*$U100)</f>
        <v>43099</v>
      </c>
      <c r="Q100" s="32" t="n">
        <f aca="false">IF(C100="v",$M100*$S100+N100*T100+O100*U100,0)</f>
        <v>0</v>
      </c>
      <c r="S100" s="33" t="n">
        <f aca="false">COUNTIF(BB100:CF100,"lv")</f>
        <v>23</v>
      </c>
      <c r="T100" s="33" t="n">
        <f aca="false">COUNTIF(BB100:CF100,"s")</f>
        <v>4</v>
      </c>
      <c r="U100" s="33" t="n">
        <f aca="false">COUNTIF(BB100:CF100,"d")</f>
        <v>4</v>
      </c>
      <c r="V100" s="34" t="n">
        <f aca="false">IF(F100=0,"x",F100)</f>
        <v>44013</v>
      </c>
      <c r="W100" s="35" t="n">
        <f aca="false">IF($G100=0,V100+1,IF((V100+1)&lt;($G100+1),V100+1,"x"))</f>
        <v>44014</v>
      </c>
      <c r="X100" s="35" t="n">
        <f aca="false">IF($G100=0,W100+1,IF((W100+1)&lt;($G100+1),W100+1,"x"))</f>
        <v>44015</v>
      </c>
      <c r="Y100" s="35" t="n">
        <f aca="false">IF($G100=0,X100+1,IF((X100+1)&lt;($G100+1),X100+1,"x"))</f>
        <v>44016</v>
      </c>
      <c r="Z100" s="35" t="n">
        <f aca="false">IF($G100=0,Y100+1,IF((Y100+1)&lt;($G100+1),Y100+1,"x"))</f>
        <v>44017</v>
      </c>
      <c r="AA100" s="35" t="n">
        <f aca="false">IF($G100=0,Z100+1,IF((Z100+1)&lt;($G100+1),Z100+1,"x"))</f>
        <v>44018</v>
      </c>
      <c r="AB100" s="35" t="n">
        <f aca="false">IF($G100=0,AA100+1,IF((AA100+1)&lt;($G100+1),AA100+1,"x"))</f>
        <v>44019</v>
      </c>
      <c r="AC100" s="35" t="n">
        <f aca="false">IF($G100=0,AB100+1,IF((AB100+1)&lt;($G100+1),AB100+1,"x"))</f>
        <v>44020</v>
      </c>
      <c r="AD100" s="35" t="n">
        <f aca="false">IF($G100=0,AC100+1,IF((AC100+1)&lt;($G100+1),AC100+1,"x"))</f>
        <v>44021</v>
      </c>
      <c r="AE100" s="35" t="n">
        <f aca="false">IF($G100=0,AD100+1,IF((AD100+1)&lt;($G100+1),AD100+1,"x"))</f>
        <v>44022</v>
      </c>
      <c r="AF100" s="35" t="n">
        <f aca="false">IF($G100=0,AE100+1,IF((AE100+1)&lt;($G100+1),AE100+1,"x"))</f>
        <v>44023</v>
      </c>
      <c r="AG100" s="35" t="n">
        <f aca="false">IF($G100=0,AF100+1,IF((AF100+1)&lt;($G100+1),AF100+1,"x"))</f>
        <v>44024</v>
      </c>
      <c r="AH100" s="35" t="n">
        <f aca="false">IF($G100=0,AG100+1,IF((AG100+1)&lt;($G100+1),AG100+1,"x"))</f>
        <v>44025</v>
      </c>
      <c r="AI100" s="35" t="n">
        <f aca="false">IF($G100=0,AH100+1,IF((AH100+1)&lt;($G100+1),AH100+1,"x"))</f>
        <v>44026</v>
      </c>
      <c r="AJ100" s="35" t="n">
        <f aca="false">IF($G100=0,AI100+1,IF((AI100+1)&lt;($G100+1),AI100+1,"x"))</f>
        <v>44027</v>
      </c>
      <c r="AK100" s="35" t="n">
        <f aca="false">IF($G100=0,AJ100+1,IF((AJ100+1)&lt;($G100+1),AJ100+1,"x"))</f>
        <v>44028</v>
      </c>
      <c r="AL100" s="35" t="n">
        <f aca="false">IF($G100=0,AK100+1,IF((AK100+1)&lt;($G100+1),AK100+1,"x"))</f>
        <v>44029</v>
      </c>
      <c r="AM100" s="35" t="n">
        <f aca="false">IF($G100=0,AL100+1,IF((AL100+1)&lt;($G100+1),AL100+1,"x"))</f>
        <v>44030</v>
      </c>
      <c r="AN100" s="35" t="n">
        <f aca="false">IF($G100=0,AM100+1,IF((AM100+1)&lt;($G100+1),AM100+1,"x"))</f>
        <v>44031</v>
      </c>
      <c r="AO100" s="35" t="n">
        <f aca="false">IF($G100=0,AN100+1,IF((AN100+1)&lt;($G100+1),AN100+1,"x"))</f>
        <v>44032</v>
      </c>
      <c r="AP100" s="35" t="n">
        <f aca="false">IF($G100=0,AO100+1,IF((AO100+1)&lt;($G100+1),AO100+1,"x"))</f>
        <v>44033</v>
      </c>
      <c r="AQ100" s="35" t="n">
        <f aca="false">IF($G100=0,AP100+1,IF((AP100+1)&lt;($G100+1),AP100+1,"x"))</f>
        <v>44034</v>
      </c>
      <c r="AR100" s="35" t="n">
        <f aca="false">IF($G100=0,AQ100+1,IF((AQ100+1)&lt;($G100+1),AQ100+1,"x"))</f>
        <v>44035</v>
      </c>
      <c r="AS100" s="35" t="n">
        <f aca="false">IF($G100=0,AR100+1,IF((AR100+1)&lt;($G100+1),AR100+1,"x"))</f>
        <v>44036</v>
      </c>
      <c r="AT100" s="35" t="n">
        <f aca="false">IF($G100=0,AS100+1,IF((AS100+1)&lt;($G100+1),AS100+1,"x"))</f>
        <v>44037</v>
      </c>
      <c r="AU100" s="35" t="n">
        <f aca="false">IF($G100=0,AT100+1,IF((AT100+1)&lt;($G100+1),AT100+1,"x"))</f>
        <v>44038</v>
      </c>
      <c r="AV100" s="35" t="n">
        <f aca="false">IF($G100=0,AU100+1,IF((AU100+1)&lt;($G100+1),AU100+1,"x"))</f>
        <v>44039</v>
      </c>
      <c r="AW100" s="35" t="n">
        <f aca="false">IF($G100=0,AV100+1,IF((AV100+1)&lt;($G100+1),AV100+1,"x"))</f>
        <v>44040</v>
      </c>
      <c r="AX100" s="35" t="n">
        <f aca="false">IF($G100=0,AW100+1,IF((AW100+1)&lt;($G100+1),AW100+1,"x"))</f>
        <v>44041</v>
      </c>
      <c r="AY100" s="35" t="n">
        <f aca="false">IF($G100=0,AX100+1,IF((AX100+1)&lt;($G100+1),AX100+1,"x"))</f>
        <v>44042</v>
      </c>
      <c r="AZ100" s="35" t="n">
        <f aca="false">IF($G100=0,AY100+1,IF((AY100+1)&lt;($G100+1),AY100+1,"x"))</f>
        <v>44043</v>
      </c>
      <c r="BA100" s="12"/>
      <c r="BB100" s="36" t="str">
        <f aca="false">IF(MONTH(V100)=MONTH($F100),IF(WEEKDAY(V100)=1,"D",IF(WEEKDAY(V100)=7,"S",IF(V100=$AA$4,"S",IF(V100=$AA$5,"S",IF(V100=$AH$4,"S",IF(V100=$AH$5,"S","LV")))))),0)</f>
        <v>LV</v>
      </c>
      <c r="BC100" s="36" t="str">
        <f aca="false">IF(MONTH(W100)=MONTH($F100),IF(WEEKDAY(W100)=1,"D",IF(WEEKDAY(W100)=7,"S",IF(W100=$AA$4,"S",IF(W100=$AA$5,"S",IF(W100=$AH$4,"S",IF(W100=$AH$5,"S","LV")))))),0)</f>
        <v>LV</v>
      </c>
      <c r="BD100" s="36" t="str">
        <f aca="false">IF(MONTH(X100)=MONTH($F100),IF(WEEKDAY(X100)=1,"D",IF(WEEKDAY(X100)=7,"S",IF(X100=$AA$4,"S",IF(X100=$AA$5,"S",IF(X100=$AH$4,"S",IF(X100=$AH$5,"S","LV")))))),0)</f>
        <v>LV</v>
      </c>
      <c r="BE100" s="36" t="str">
        <f aca="false">IF(MONTH(Y100)=MONTH($F100),IF(WEEKDAY(Y100)=1,"D",IF(WEEKDAY(Y100)=7,"S",IF(Y100=$AA$4,"S",IF(Y100=$AA$5,"S",IF(Y100=$AH$4,"S",IF(Y100=$AH$5,"S","LV")))))),0)</f>
        <v>S</v>
      </c>
      <c r="BF100" s="36" t="str">
        <f aca="false">IF(MONTH(Z100)=MONTH($F100),IF(WEEKDAY(Z100)=1,"D",IF(WEEKDAY(Z100)=7,"S",IF(Z100=$AA$4,"S",IF(Z100=$AA$5,"S",IF(Z100=$AH$4,"S",IF(Z100=$AH$5,"S","LV")))))),0)</f>
        <v>D</v>
      </c>
      <c r="BG100" s="36" t="str">
        <f aca="false">IF(MONTH(AA100)=MONTH($F100),IF(WEEKDAY(AA100)=1,"D",IF(WEEKDAY(AA100)=7,"S",IF(AA100=$AA$4,"S",IF(AA100=$AA$5,"S",IF(AA100=$AH$4,"S",IF(AA100=$AH$5,"S","LV")))))),0)</f>
        <v>LV</v>
      </c>
      <c r="BH100" s="36" t="str">
        <f aca="false">IF(MONTH(AB100)=MONTH($F100),IF(WEEKDAY(AB100)=1,"D",IF(WEEKDAY(AB100)=7,"S",IF(AB100=$AA$4,"S",IF(AB100=$AA$5,"S",IF(AB100=$AH$4,"S",IF(AB100=$AH$5,"S","LV")))))),0)</f>
        <v>LV</v>
      </c>
      <c r="BI100" s="36" t="str">
        <f aca="false">IF(MONTH(AC100)=MONTH($F100),IF(WEEKDAY(AC100)=1,"D",IF(WEEKDAY(AC100)=7,"S",IF(AC100=$AA$4,"S",IF(AC100=$AA$5,"S",IF(AC100=$AH$4,"S",IF(AC100=$AH$5,"S","LV")))))),0)</f>
        <v>LV</v>
      </c>
      <c r="BJ100" s="36" t="str">
        <f aca="false">IF(MONTH(AD100)=MONTH($F100),IF(WEEKDAY(AD100)=1,"D",IF(WEEKDAY(AD100)=7,"S",IF(AD100=$AA$4,"S",IF(AD100=$AA$5,"S",IF(AD100=$AH$4,"S",IF(AD100=$AH$5,"S","LV")))))),0)</f>
        <v>LV</v>
      </c>
      <c r="BK100" s="36" t="str">
        <f aca="false">IF(MONTH(AE100)=MONTH($F100),IF(WEEKDAY(AE100)=1,"D",IF(WEEKDAY(AE100)=7,"S",IF(AE100=$AA$4,"S",IF(AE100=$AA$5,"S",IF(AE100=$AH$4,"S",IF(AE100=$AH$5,"S","LV")))))),0)</f>
        <v>LV</v>
      </c>
      <c r="BL100" s="36" t="str">
        <f aca="false">IF(MONTH(AF100)=MONTH($F100),IF(WEEKDAY(AF100)=1,"D",IF(WEEKDAY(AF100)=7,"S",IF(AF100=$AA$4,"S",IF(AF100=$AA$5,"S",IF(AF100=$AH$4,"S",IF(AF100=$AH$5,"S","LV")))))),0)</f>
        <v>S</v>
      </c>
      <c r="BM100" s="36" t="str">
        <f aca="false">IF(MONTH(AG100)=MONTH($F100),IF(WEEKDAY(AG100)=1,"D",IF(WEEKDAY(AG100)=7,"S",IF(AG100=$AA$4,"S",IF(AG100=$AA$5,"S",IF(AG100=$AH$4,"S",IF(AG100=$AH$5,"S","LV")))))),0)</f>
        <v>D</v>
      </c>
      <c r="BN100" s="36" t="str">
        <f aca="false">IF(MONTH(AH100)=MONTH($F100),IF(WEEKDAY(AH100)=1,"D",IF(WEEKDAY(AH100)=7,"S",IF(AH100=$AA$4,"S",IF(AH100=$AA$5,"S",IF(AH100=$AH$4,"S",IF(AH100=$AH$5,"S","LV")))))),0)</f>
        <v>LV</v>
      </c>
      <c r="BO100" s="36" t="str">
        <f aca="false">IF(MONTH(AI100)=MONTH($F100),IF(WEEKDAY(AI100)=1,"D",IF(WEEKDAY(AI100)=7,"S",IF(AI100=$AA$4,"S",IF(AI100=$AA$5,"S",IF(AI100=$AH$4,"S",IF(AI100=$AH$5,"S","LV")))))),0)</f>
        <v>LV</v>
      </c>
      <c r="BP100" s="36" t="str">
        <f aca="false">IF(MONTH(AJ100)=MONTH($F100),IF(WEEKDAY(AJ100)=1,"D",IF(WEEKDAY(AJ100)=7,"S",IF(AJ100=$AA$4,"S",IF(AJ100=$AA$5,"S",IF(AJ100=$AH$4,"S",IF(AJ100=$AH$5,"S","LV")))))),0)</f>
        <v>LV</v>
      </c>
      <c r="BQ100" s="36" t="str">
        <f aca="false">IF(MONTH(AK100)=MONTH($F100),IF(WEEKDAY(AK100)=1,"D",IF(WEEKDAY(AK100)=7,"S",IF(AK100=$AA$4,"S",IF(AK100=$AA$5,"S",IF(AK100=$AH$4,"S",IF(AK100=$AH$5,"S","LV")))))),0)</f>
        <v>LV</v>
      </c>
      <c r="BR100" s="36" t="str">
        <f aca="false">IF(MONTH(AL100)=MONTH($F100),IF(WEEKDAY(AL100)=1,"D",IF(WEEKDAY(AL100)=7,"S",IF(AL100=$AA$4,"S",IF(AL100=$AA$5,"S",IF(AL100=$AH$4,"S",IF(AL100=$AH$5,"S","LV")))))),0)</f>
        <v>LV</v>
      </c>
      <c r="BS100" s="36" t="str">
        <f aca="false">IF(MONTH(AM100)=MONTH($F100),IF(WEEKDAY(AM100)=1,"D",IF(WEEKDAY(AM100)=7,"S",IF(AM100=$AA$4,"S",IF(AM100=$AA$5,"S",IF(AM100=$AH$4,"S",IF(AM100=$AH$5,"S","LV")))))),0)</f>
        <v>S</v>
      </c>
      <c r="BT100" s="36" t="str">
        <f aca="false">IF(MONTH(AN100)=MONTH($F100),IF(WEEKDAY(AN100)=1,"D",IF(WEEKDAY(AN100)=7,"S",IF(AN100=$AA$4,"S",IF(AN100=$AA$5,"S",IF(AN100=$AH$4,"S",IF(AN100=$AH$5,"S","LV")))))),0)</f>
        <v>D</v>
      </c>
      <c r="BU100" s="36" t="str">
        <f aca="false">IF(MONTH(AO100)=MONTH($F100),IF(WEEKDAY(AO100)=1,"D",IF(WEEKDAY(AO100)=7,"S",IF(AO100=$AA$4,"S",IF(AO100=$AA$5,"S",IF(AO100=$AH$4,"S",IF(AO100=$AH$5,"S","LV")))))),0)</f>
        <v>LV</v>
      </c>
      <c r="BV100" s="36" t="str">
        <f aca="false">IF(MONTH(AP100)=MONTH($F100),IF(WEEKDAY(AP100)=1,"D",IF(WEEKDAY(AP100)=7,"S",IF(AP100=$AA$4,"S",IF(AP100=$AA$5,"S",IF(AP100=$AH$4,"S",IF(AP100=$AH$5,"S","LV")))))),0)</f>
        <v>LV</v>
      </c>
      <c r="BW100" s="36" t="str">
        <f aca="false">IF(MONTH(AQ100)=MONTH($F100),IF(WEEKDAY(AQ100)=1,"D",IF(WEEKDAY(AQ100)=7,"S",IF(AQ100=$AA$4,"S",IF(AQ100=$AA$5,"S",IF(AQ100=$AH$4,"S",IF(AQ100=$AH$5,"S","LV")))))),0)</f>
        <v>LV</v>
      </c>
      <c r="BX100" s="36" t="str">
        <f aca="false">IF(MONTH(AR100)=MONTH($F100),IF(WEEKDAY(AR100)=1,"D",IF(WEEKDAY(AR100)=7,"S",IF(AR100=$AA$4,"S",IF(AR100=$AA$5,"S",IF(AR100=$AH$4,"S",IF(AR100=$AH$5,"S","LV")))))),0)</f>
        <v>LV</v>
      </c>
      <c r="BY100" s="36" t="str">
        <f aca="false">IF(MONTH(AS100)=MONTH($F100),IF(WEEKDAY(AS100)=1,"D",IF(WEEKDAY(AS100)=7,"S",IF(AS100=$AA$4,"S",IF(AS100=$AA$5,"S",IF(AS100=$AH$4,"S",IF(AS100=$AH$5,"S","LV")))))),0)</f>
        <v>LV</v>
      </c>
      <c r="BZ100" s="36" t="str">
        <f aca="false">IF(MONTH(AT100)=MONTH($F100),IF(WEEKDAY(AT100)=1,"D",IF(WEEKDAY(AT100)=7,"S",IF(AT100=$AA$4,"S",IF(AT100=$AA$5,"S",IF(AT100=$AH$4,"S",IF(AT100=$AH$5,"S","LV")))))),0)</f>
        <v>S</v>
      </c>
      <c r="CA100" s="36" t="str">
        <f aca="false">IF(MONTH(AU100)=MONTH($F100),IF(WEEKDAY(AU100)=1,"D",IF(WEEKDAY(AU100)=7,"S",IF(AU100=$AA$4,"S",IF(AU100=$AA$5,"S",IF(AU100=$AH$4,"S",IF(AU100=$AH$5,"S","LV")))))),0)</f>
        <v>D</v>
      </c>
      <c r="CB100" s="36" t="str">
        <f aca="false">IF(MONTH(AV100)=MONTH($F100),IF(WEEKDAY(AV100)=1,"D",IF(WEEKDAY(AV100)=7,"S",IF(AV100=$AA$4,"S",IF(AV100=$AA$5,"S",IF(AV100=$AH$4,"S",IF(AV100=$AH$5,"S","LV")))))),0)</f>
        <v>LV</v>
      </c>
      <c r="CC100" s="36" t="str">
        <f aca="false">IF(MONTH(AW100)=MONTH($F100),IF(WEEKDAY(AW100)=1,"D",IF(WEEKDAY(AW100)=7,"S",IF(AW100=$AA$4,"S",IF(AW100=$AA$5,"S",IF(AW100=$AH$4,"S",IF(AW100=$AH$5,"S","LV")))))),0)</f>
        <v>LV</v>
      </c>
      <c r="CD100" s="36" t="str">
        <f aca="false">IF(MONTH(AX100)=MONTH($F100),IF(WEEKDAY(AX100)=1,"D",IF(WEEKDAY(AX100)=7,"S",IF(AX100=$AA$4,"S",IF(AX100=$AA$5,"S",IF(AX100=$AH$4,"S",IF(AX100=$AH$5,"S","LV")))))),0)</f>
        <v>LV</v>
      </c>
      <c r="CE100" s="36" t="str">
        <f aca="false">IF(MONTH(AY100)=MONTH($F100),IF(WEEKDAY(AY100)=1,"D",IF(WEEKDAY(AY100)=7,"S",IF(AY100=$AA$4,"S",IF(AY100=$AA$5,"S",IF(AY100=$AH$4,"S",IF(AY100=$AH$5,"S","LV")))))),0)</f>
        <v>LV</v>
      </c>
      <c r="CF100" s="36" t="str">
        <f aca="false">IF(MONTH(AZ100)=MONTH($F100),IF(WEEKDAY(AZ100)=1,"D",IF(WEEKDAY(AZ100)=7,"S",IF(AZ100=$AA$4,"S",IF(AZ100=$AA$5,"S",IF(AZ100=$AH$4,"S",IF(AZ100=$AH$5,"S","LV")))))),0)</f>
        <v>LV</v>
      </c>
      <c r="CH100" s="69"/>
      <c r="CI100" s="18" t="n">
        <f aca="false">IF(B100="",J100*S100+K100*T100+L100*U100,0)</f>
        <v>0</v>
      </c>
      <c r="CJ100" s="18" t="n">
        <f aca="false">IF(B100="t",J100*S100+K100*T100+L100*U100,0)</f>
        <v>3078.5</v>
      </c>
      <c r="CL100" s="37" t="n">
        <f aca="false">IF($B100="",($J100*$S100+$K100*$T100+$L100*$U100)*$I100,0)</f>
        <v>0</v>
      </c>
      <c r="CM100" s="37" t="n">
        <f aca="false">IF($B100="t",($J100*$S100+$K100*$T100+$L100*$U100)*$I100,0)</f>
        <v>128.270833333333</v>
      </c>
    </row>
    <row r="101" customFormat="false" ht="12.75" hidden="false" customHeight="false" outlineLevel="0" collapsed="false">
      <c r="A101" s="23" t="n">
        <v>10</v>
      </c>
      <c r="B101" s="24" t="s">
        <v>58</v>
      </c>
      <c r="C101" s="25"/>
      <c r="D101" s="39" t="s">
        <v>92</v>
      </c>
      <c r="E101" s="39" t="s">
        <v>57</v>
      </c>
      <c r="F101" s="28" t="n">
        <f aca="false">$J$2</f>
        <v>44013</v>
      </c>
      <c r="G101" s="28"/>
      <c r="H101" s="57" t="n">
        <v>15.3</v>
      </c>
      <c r="I101" s="58" t="n">
        <v>0.0416666666666667</v>
      </c>
      <c r="J101" s="57" t="n">
        <v>18</v>
      </c>
      <c r="K101" s="57" t="n">
        <v>0</v>
      </c>
      <c r="L101" s="57" t="n">
        <v>0</v>
      </c>
      <c r="M101" s="46" t="n">
        <f aca="false">H101*J101</f>
        <v>275.4</v>
      </c>
      <c r="N101" s="46" t="n">
        <f aca="false">H101*K101</f>
        <v>0</v>
      </c>
      <c r="O101" s="46" t="n">
        <f aca="false">H101*L101</f>
        <v>0</v>
      </c>
      <c r="P101" s="32" t="n">
        <f aca="false">IF(C101="v",0,$M101*S101+$N101*$T101+$O101*$U101)</f>
        <v>6334.2</v>
      </c>
      <c r="Q101" s="32" t="n">
        <f aca="false">IF(C101="v",$M101*$S101+N101*T101+O101*U101,0)</f>
        <v>0</v>
      </c>
      <c r="S101" s="33" t="n">
        <f aca="false">COUNTIF(BB101:CF101,"lv")</f>
        <v>23</v>
      </c>
      <c r="T101" s="33" t="n">
        <f aca="false">COUNTIF(BB101:CF101,"s")</f>
        <v>4</v>
      </c>
      <c r="U101" s="33" t="n">
        <f aca="false">COUNTIF(BB101:CF101,"d")</f>
        <v>4</v>
      </c>
      <c r="V101" s="34" t="n">
        <f aca="false">IF(F101=0,"x",F101)</f>
        <v>44013</v>
      </c>
      <c r="W101" s="35" t="n">
        <f aca="false">IF($G101=0,V101+1,IF((V101+1)&lt;($G101+1),V101+1,"x"))</f>
        <v>44014</v>
      </c>
      <c r="X101" s="35" t="n">
        <f aca="false">IF($G101=0,W101+1,IF((W101+1)&lt;($G101+1),W101+1,"x"))</f>
        <v>44015</v>
      </c>
      <c r="Y101" s="35" t="n">
        <f aca="false">IF($G101=0,X101+1,IF((X101+1)&lt;($G101+1),X101+1,"x"))</f>
        <v>44016</v>
      </c>
      <c r="Z101" s="35" t="n">
        <f aca="false">IF($G101=0,Y101+1,IF((Y101+1)&lt;($G101+1),Y101+1,"x"))</f>
        <v>44017</v>
      </c>
      <c r="AA101" s="35" t="n">
        <f aca="false">IF($G101=0,Z101+1,IF((Z101+1)&lt;($G101+1),Z101+1,"x"))</f>
        <v>44018</v>
      </c>
      <c r="AB101" s="35" t="n">
        <f aca="false">IF($G101=0,AA101+1,IF((AA101+1)&lt;($G101+1),AA101+1,"x"))</f>
        <v>44019</v>
      </c>
      <c r="AC101" s="35" t="n">
        <f aca="false">IF($G101=0,AB101+1,IF((AB101+1)&lt;($G101+1),AB101+1,"x"))</f>
        <v>44020</v>
      </c>
      <c r="AD101" s="35" t="n">
        <f aca="false">IF($G101=0,AC101+1,IF((AC101+1)&lt;($G101+1),AC101+1,"x"))</f>
        <v>44021</v>
      </c>
      <c r="AE101" s="35" t="n">
        <f aca="false">IF($G101=0,AD101+1,IF((AD101+1)&lt;($G101+1),AD101+1,"x"))</f>
        <v>44022</v>
      </c>
      <c r="AF101" s="35" t="n">
        <f aca="false">IF($G101=0,AE101+1,IF((AE101+1)&lt;($G101+1),AE101+1,"x"))</f>
        <v>44023</v>
      </c>
      <c r="AG101" s="35" t="n">
        <f aca="false">IF($G101=0,AF101+1,IF((AF101+1)&lt;($G101+1),AF101+1,"x"))</f>
        <v>44024</v>
      </c>
      <c r="AH101" s="35" t="n">
        <f aca="false">IF($G101=0,AG101+1,IF((AG101+1)&lt;($G101+1),AG101+1,"x"))</f>
        <v>44025</v>
      </c>
      <c r="AI101" s="35" t="n">
        <f aca="false">IF($G101=0,AH101+1,IF((AH101+1)&lt;($G101+1),AH101+1,"x"))</f>
        <v>44026</v>
      </c>
      <c r="AJ101" s="35" t="n">
        <f aca="false">IF($G101=0,AI101+1,IF((AI101+1)&lt;($G101+1),AI101+1,"x"))</f>
        <v>44027</v>
      </c>
      <c r="AK101" s="35" t="n">
        <f aca="false">IF($G101=0,AJ101+1,IF((AJ101+1)&lt;($G101+1),AJ101+1,"x"))</f>
        <v>44028</v>
      </c>
      <c r="AL101" s="35" t="n">
        <f aca="false">IF($G101=0,AK101+1,IF((AK101+1)&lt;($G101+1),AK101+1,"x"))</f>
        <v>44029</v>
      </c>
      <c r="AM101" s="35" t="n">
        <f aca="false">IF($G101=0,AL101+1,IF((AL101+1)&lt;($G101+1),AL101+1,"x"))</f>
        <v>44030</v>
      </c>
      <c r="AN101" s="35" t="n">
        <f aca="false">IF($G101=0,AM101+1,IF((AM101+1)&lt;($G101+1),AM101+1,"x"))</f>
        <v>44031</v>
      </c>
      <c r="AO101" s="35" t="n">
        <f aca="false">IF($G101=0,AN101+1,IF((AN101+1)&lt;($G101+1),AN101+1,"x"))</f>
        <v>44032</v>
      </c>
      <c r="AP101" s="35" t="n">
        <f aca="false">IF($G101=0,AO101+1,IF((AO101+1)&lt;($G101+1),AO101+1,"x"))</f>
        <v>44033</v>
      </c>
      <c r="AQ101" s="35" t="n">
        <f aca="false">IF($G101=0,AP101+1,IF((AP101+1)&lt;($G101+1),AP101+1,"x"))</f>
        <v>44034</v>
      </c>
      <c r="AR101" s="35" t="n">
        <f aca="false">IF($G101=0,AQ101+1,IF((AQ101+1)&lt;($G101+1),AQ101+1,"x"))</f>
        <v>44035</v>
      </c>
      <c r="AS101" s="35" t="n">
        <f aca="false">IF($G101=0,AR101+1,IF((AR101+1)&lt;($G101+1),AR101+1,"x"))</f>
        <v>44036</v>
      </c>
      <c r="AT101" s="35" t="n">
        <f aca="false">IF($G101=0,AS101+1,IF((AS101+1)&lt;($G101+1),AS101+1,"x"))</f>
        <v>44037</v>
      </c>
      <c r="AU101" s="35" t="n">
        <f aca="false">IF($G101=0,AT101+1,IF((AT101+1)&lt;($G101+1),AT101+1,"x"))</f>
        <v>44038</v>
      </c>
      <c r="AV101" s="35" t="n">
        <f aca="false">IF($G101=0,AU101+1,IF((AU101+1)&lt;($G101+1),AU101+1,"x"))</f>
        <v>44039</v>
      </c>
      <c r="AW101" s="35" t="n">
        <f aca="false">IF($G101=0,AV101+1,IF((AV101+1)&lt;($G101+1),AV101+1,"x"))</f>
        <v>44040</v>
      </c>
      <c r="AX101" s="35" t="n">
        <f aca="false">IF($G101=0,AW101+1,IF((AW101+1)&lt;($G101+1),AW101+1,"x"))</f>
        <v>44041</v>
      </c>
      <c r="AY101" s="35" t="n">
        <f aca="false">IF($G101=0,AX101+1,IF((AX101+1)&lt;($G101+1),AX101+1,"x"))</f>
        <v>44042</v>
      </c>
      <c r="AZ101" s="35" t="n">
        <f aca="false">IF($G101=0,AY101+1,IF((AY101+1)&lt;($G101+1),AY101+1,"x"))</f>
        <v>44043</v>
      </c>
      <c r="BA101" s="12"/>
      <c r="BB101" s="36" t="str">
        <f aca="false">IF(MONTH(V101)=MONTH($F101),IF(WEEKDAY(V101)=1,"D",IF(WEEKDAY(V101)=7,"S",IF(V101=$AA$4,"S",IF(V101=$AA$5,"S",IF(V101=$AH$4,"S",IF(V101=$AH$5,"S","LV")))))),0)</f>
        <v>LV</v>
      </c>
      <c r="BC101" s="36" t="str">
        <f aca="false">IF(MONTH(W101)=MONTH($F101),IF(WEEKDAY(W101)=1,"D",IF(WEEKDAY(W101)=7,"S",IF(W101=$AA$4,"S",IF(W101=$AA$5,"S",IF(W101=$AH$4,"S",IF(W101=$AH$5,"S","LV")))))),0)</f>
        <v>LV</v>
      </c>
      <c r="BD101" s="36" t="str">
        <f aca="false">IF(MONTH(X101)=MONTH($F101),IF(WEEKDAY(X101)=1,"D",IF(WEEKDAY(X101)=7,"S",IF(X101=$AA$4,"S",IF(X101=$AA$5,"S",IF(X101=$AH$4,"S",IF(X101=$AH$5,"S","LV")))))),0)</f>
        <v>LV</v>
      </c>
      <c r="BE101" s="36" t="str">
        <f aca="false">IF(MONTH(Y101)=MONTH($F101),IF(WEEKDAY(Y101)=1,"D",IF(WEEKDAY(Y101)=7,"S",IF(Y101=$AA$4,"S",IF(Y101=$AA$5,"S",IF(Y101=$AH$4,"S",IF(Y101=$AH$5,"S","LV")))))),0)</f>
        <v>S</v>
      </c>
      <c r="BF101" s="36" t="str">
        <f aca="false">IF(MONTH(Z101)=MONTH($F101),IF(WEEKDAY(Z101)=1,"D",IF(WEEKDAY(Z101)=7,"S",IF(Z101=$AA$4,"S",IF(Z101=$AA$5,"S",IF(Z101=$AH$4,"S",IF(Z101=$AH$5,"S","LV")))))),0)</f>
        <v>D</v>
      </c>
      <c r="BG101" s="36" t="str">
        <f aca="false">IF(MONTH(AA101)=MONTH($F101),IF(WEEKDAY(AA101)=1,"D",IF(WEEKDAY(AA101)=7,"S",IF(AA101=$AA$4,"S",IF(AA101=$AA$5,"S",IF(AA101=$AH$4,"S",IF(AA101=$AH$5,"S","LV")))))),0)</f>
        <v>LV</v>
      </c>
      <c r="BH101" s="36" t="str">
        <f aca="false">IF(MONTH(AB101)=MONTH($F101),IF(WEEKDAY(AB101)=1,"D",IF(WEEKDAY(AB101)=7,"S",IF(AB101=$AA$4,"S",IF(AB101=$AA$5,"S",IF(AB101=$AH$4,"S",IF(AB101=$AH$5,"S","LV")))))),0)</f>
        <v>LV</v>
      </c>
      <c r="BI101" s="36" t="str">
        <f aca="false">IF(MONTH(AC101)=MONTH($F101),IF(WEEKDAY(AC101)=1,"D",IF(WEEKDAY(AC101)=7,"S",IF(AC101=$AA$4,"S",IF(AC101=$AA$5,"S",IF(AC101=$AH$4,"S",IF(AC101=$AH$5,"S","LV")))))),0)</f>
        <v>LV</v>
      </c>
      <c r="BJ101" s="36" t="str">
        <f aca="false">IF(MONTH(AD101)=MONTH($F101),IF(WEEKDAY(AD101)=1,"D",IF(WEEKDAY(AD101)=7,"S",IF(AD101=$AA$4,"S",IF(AD101=$AA$5,"S",IF(AD101=$AH$4,"S",IF(AD101=$AH$5,"S","LV")))))),0)</f>
        <v>LV</v>
      </c>
      <c r="BK101" s="36" t="str">
        <f aca="false">IF(MONTH(AE101)=MONTH($F101),IF(WEEKDAY(AE101)=1,"D",IF(WEEKDAY(AE101)=7,"S",IF(AE101=$AA$4,"S",IF(AE101=$AA$5,"S",IF(AE101=$AH$4,"S",IF(AE101=$AH$5,"S","LV")))))),0)</f>
        <v>LV</v>
      </c>
      <c r="BL101" s="36" t="str">
        <f aca="false">IF(MONTH(AF101)=MONTH($F101),IF(WEEKDAY(AF101)=1,"D",IF(WEEKDAY(AF101)=7,"S",IF(AF101=$AA$4,"S",IF(AF101=$AA$5,"S",IF(AF101=$AH$4,"S",IF(AF101=$AH$5,"S","LV")))))),0)</f>
        <v>S</v>
      </c>
      <c r="BM101" s="36" t="str">
        <f aca="false">IF(MONTH(AG101)=MONTH($F101),IF(WEEKDAY(AG101)=1,"D",IF(WEEKDAY(AG101)=7,"S",IF(AG101=$AA$4,"S",IF(AG101=$AA$5,"S",IF(AG101=$AH$4,"S",IF(AG101=$AH$5,"S","LV")))))),0)</f>
        <v>D</v>
      </c>
      <c r="BN101" s="36" t="str">
        <f aca="false">IF(MONTH(AH101)=MONTH($F101),IF(WEEKDAY(AH101)=1,"D",IF(WEEKDAY(AH101)=7,"S",IF(AH101=$AA$4,"S",IF(AH101=$AA$5,"S",IF(AH101=$AH$4,"S",IF(AH101=$AH$5,"S","LV")))))),0)</f>
        <v>LV</v>
      </c>
      <c r="BO101" s="36" t="str">
        <f aca="false">IF(MONTH(AI101)=MONTH($F101),IF(WEEKDAY(AI101)=1,"D",IF(WEEKDAY(AI101)=7,"S",IF(AI101=$AA$4,"S",IF(AI101=$AA$5,"S",IF(AI101=$AH$4,"S",IF(AI101=$AH$5,"S","LV")))))),0)</f>
        <v>LV</v>
      </c>
      <c r="BP101" s="36" t="str">
        <f aca="false">IF(MONTH(AJ101)=MONTH($F101),IF(WEEKDAY(AJ101)=1,"D",IF(WEEKDAY(AJ101)=7,"S",IF(AJ101=$AA$4,"S",IF(AJ101=$AA$5,"S",IF(AJ101=$AH$4,"S",IF(AJ101=$AH$5,"S","LV")))))),0)</f>
        <v>LV</v>
      </c>
      <c r="BQ101" s="36" t="str">
        <f aca="false">IF(MONTH(AK101)=MONTH($F101),IF(WEEKDAY(AK101)=1,"D",IF(WEEKDAY(AK101)=7,"S",IF(AK101=$AA$4,"S",IF(AK101=$AA$5,"S",IF(AK101=$AH$4,"S",IF(AK101=$AH$5,"S","LV")))))),0)</f>
        <v>LV</v>
      </c>
      <c r="BR101" s="36" t="str">
        <f aca="false">IF(MONTH(AL101)=MONTH($F101),IF(WEEKDAY(AL101)=1,"D",IF(WEEKDAY(AL101)=7,"S",IF(AL101=$AA$4,"S",IF(AL101=$AA$5,"S",IF(AL101=$AH$4,"S",IF(AL101=$AH$5,"S","LV")))))),0)</f>
        <v>LV</v>
      </c>
      <c r="BS101" s="36" t="str">
        <f aca="false">IF(MONTH(AM101)=MONTH($F101),IF(WEEKDAY(AM101)=1,"D",IF(WEEKDAY(AM101)=7,"S",IF(AM101=$AA$4,"S",IF(AM101=$AA$5,"S",IF(AM101=$AH$4,"S",IF(AM101=$AH$5,"S","LV")))))),0)</f>
        <v>S</v>
      </c>
      <c r="BT101" s="36" t="str">
        <f aca="false">IF(MONTH(AN101)=MONTH($F101),IF(WEEKDAY(AN101)=1,"D",IF(WEEKDAY(AN101)=7,"S",IF(AN101=$AA$4,"S",IF(AN101=$AA$5,"S",IF(AN101=$AH$4,"S",IF(AN101=$AH$5,"S","LV")))))),0)</f>
        <v>D</v>
      </c>
      <c r="BU101" s="36" t="str">
        <f aca="false">IF(MONTH(AO101)=MONTH($F101),IF(WEEKDAY(AO101)=1,"D",IF(WEEKDAY(AO101)=7,"S",IF(AO101=$AA$4,"S",IF(AO101=$AA$5,"S",IF(AO101=$AH$4,"S",IF(AO101=$AH$5,"S","LV")))))),0)</f>
        <v>LV</v>
      </c>
      <c r="BV101" s="36" t="str">
        <f aca="false">IF(MONTH(AP101)=MONTH($F101),IF(WEEKDAY(AP101)=1,"D",IF(WEEKDAY(AP101)=7,"S",IF(AP101=$AA$4,"S",IF(AP101=$AA$5,"S",IF(AP101=$AH$4,"S",IF(AP101=$AH$5,"S","LV")))))),0)</f>
        <v>LV</v>
      </c>
      <c r="BW101" s="36" t="str">
        <f aca="false">IF(MONTH(AQ101)=MONTH($F101),IF(WEEKDAY(AQ101)=1,"D",IF(WEEKDAY(AQ101)=7,"S",IF(AQ101=$AA$4,"S",IF(AQ101=$AA$5,"S",IF(AQ101=$AH$4,"S",IF(AQ101=$AH$5,"S","LV")))))),0)</f>
        <v>LV</v>
      </c>
      <c r="BX101" s="36" t="str">
        <f aca="false">IF(MONTH(AR101)=MONTH($F101),IF(WEEKDAY(AR101)=1,"D",IF(WEEKDAY(AR101)=7,"S",IF(AR101=$AA$4,"S",IF(AR101=$AA$5,"S",IF(AR101=$AH$4,"S",IF(AR101=$AH$5,"S","LV")))))),0)</f>
        <v>LV</v>
      </c>
      <c r="BY101" s="36" t="str">
        <f aca="false">IF(MONTH(AS101)=MONTH($F101),IF(WEEKDAY(AS101)=1,"D",IF(WEEKDAY(AS101)=7,"S",IF(AS101=$AA$4,"S",IF(AS101=$AA$5,"S",IF(AS101=$AH$4,"S",IF(AS101=$AH$5,"S","LV")))))),0)</f>
        <v>LV</v>
      </c>
      <c r="BZ101" s="36" t="str">
        <f aca="false">IF(MONTH(AT101)=MONTH($F101),IF(WEEKDAY(AT101)=1,"D",IF(WEEKDAY(AT101)=7,"S",IF(AT101=$AA$4,"S",IF(AT101=$AA$5,"S",IF(AT101=$AH$4,"S",IF(AT101=$AH$5,"S","LV")))))),0)</f>
        <v>S</v>
      </c>
      <c r="CA101" s="36" t="str">
        <f aca="false">IF(MONTH(AU101)=MONTH($F101),IF(WEEKDAY(AU101)=1,"D",IF(WEEKDAY(AU101)=7,"S",IF(AU101=$AA$4,"S",IF(AU101=$AA$5,"S",IF(AU101=$AH$4,"S",IF(AU101=$AH$5,"S","LV")))))),0)</f>
        <v>D</v>
      </c>
      <c r="CB101" s="36" t="str">
        <f aca="false">IF(MONTH(AV101)=MONTH($F101),IF(WEEKDAY(AV101)=1,"D",IF(WEEKDAY(AV101)=7,"S",IF(AV101=$AA$4,"S",IF(AV101=$AA$5,"S",IF(AV101=$AH$4,"S",IF(AV101=$AH$5,"S","LV")))))),0)</f>
        <v>LV</v>
      </c>
      <c r="CC101" s="36" t="str">
        <f aca="false">IF(MONTH(AW101)=MONTH($F101),IF(WEEKDAY(AW101)=1,"D",IF(WEEKDAY(AW101)=7,"S",IF(AW101=$AA$4,"S",IF(AW101=$AA$5,"S",IF(AW101=$AH$4,"S",IF(AW101=$AH$5,"S","LV")))))),0)</f>
        <v>LV</v>
      </c>
      <c r="CD101" s="36" t="str">
        <f aca="false">IF(MONTH(AX101)=MONTH($F101),IF(WEEKDAY(AX101)=1,"D",IF(WEEKDAY(AX101)=7,"S",IF(AX101=$AA$4,"S",IF(AX101=$AA$5,"S",IF(AX101=$AH$4,"S",IF(AX101=$AH$5,"S","LV")))))),0)</f>
        <v>LV</v>
      </c>
      <c r="CE101" s="36" t="str">
        <f aca="false">IF(MONTH(AY101)=MONTH($F101),IF(WEEKDAY(AY101)=1,"D",IF(WEEKDAY(AY101)=7,"S",IF(AY101=$AA$4,"S",IF(AY101=$AA$5,"S",IF(AY101=$AH$4,"S",IF(AY101=$AH$5,"S","LV")))))),0)</f>
        <v>LV</v>
      </c>
      <c r="CF101" s="36" t="str">
        <f aca="false">IF(MONTH(AZ101)=MONTH($F101),IF(WEEKDAY(AZ101)=1,"D",IF(WEEKDAY(AZ101)=7,"S",IF(AZ101=$AA$4,"S",IF(AZ101=$AA$5,"S",IF(AZ101=$AH$4,"S",IF(AZ101=$AH$5,"S","LV")))))),0)</f>
        <v>LV</v>
      </c>
      <c r="CH101" s="69"/>
      <c r="CI101" s="18" t="n">
        <f aca="false">IF(B101="",J101*S101+K101*T101+L101*U101,0)</f>
        <v>0</v>
      </c>
      <c r="CJ101" s="18" t="n">
        <f aca="false">IF(B101="t",J101*S101+K101*T101+L101*U101,0)</f>
        <v>414</v>
      </c>
      <c r="CL101" s="37" t="n">
        <f aca="false">IF($B101="",($J101*$S101+$K101*$T101+$L101*$U101)*$I101,0)</f>
        <v>0</v>
      </c>
      <c r="CM101" s="37" t="n">
        <f aca="false">IF($B101="t",($J101*$S101+$K101*$T101+$L101*$U101)*$I101,0)</f>
        <v>17.25</v>
      </c>
    </row>
    <row r="102" customFormat="false" ht="12.75" hidden="false" customHeight="false" outlineLevel="0" collapsed="false">
      <c r="A102" s="23" t="n">
        <v>33</v>
      </c>
      <c r="B102" s="24" t="s">
        <v>58</v>
      </c>
      <c r="C102" s="25"/>
      <c r="D102" s="39" t="s">
        <v>92</v>
      </c>
      <c r="E102" s="39" t="s">
        <v>64</v>
      </c>
      <c r="F102" s="28" t="n">
        <f aca="false">$J$2</f>
        <v>44013</v>
      </c>
      <c r="G102" s="28"/>
      <c r="H102" s="57" t="n">
        <v>7.2</v>
      </c>
      <c r="I102" s="58" t="n">
        <v>0.0208333333333333</v>
      </c>
      <c r="J102" s="57" t="n">
        <v>33</v>
      </c>
      <c r="K102" s="57" t="n">
        <v>0</v>
      </c>
      <c r="L102" s="57" t="n">
        <v>0</v>
      </c>
      <c r="M102" s="46" t="n">
        <f aca="false">H102*J102</f>
        <v>237.6</v>
      </c>
      <c r="N102" s="46" t="n">
        <f aca="false">H102*K102</f>
        <v>0</v>
      </c>
      <c r="O102" s="46" t="n">
        <f aca="false">H102*L102</f>
        <v>0</v>
      </c>
      <c r="P102" s="32" t="n">
        <f aca="false">IF(C102="v",0,$M102*S102+$N102*$T102+$O102*$U102)</f>
        <v>5464.8</v>
      </c>
      <c r="Q102" s="32" t="n">
        <f aca="false">IF(C102="v",$M102*$S102+N102*T102+O102*U102,0)</f>
        <v>0</v>
      </c>
      <c r="S102" s="33" t="n">
        <f aca="false">COUNTIF(BB102:CF102,"lv")</f>
        <v>23</v>
      </c>
      <c r="T102" s="33" t="n">
        <f aca="false">COUNTIF(BB102:CF102,"s")</f>
        <v>4</v>
      </c>
      <c r="U102" s="33" t="n">
        <f aca="false">COUNTIF(BB102:CF102,"d")</f>
        <v>4</v>
      </c>
      <c r="V102" s="34" t="n">
        <f aca="false">IF(F102=0,"x",F102)</f>
        <v>44013</v>
      </c>
      <c r="W102" s="35" t="n">
        <f aca="false">IF($G102=0,V102+1,IF((V102+1)&lt;($G102+1),V102+1,"x"))</f>
        <v>44014</v>
      </c>
      <c r="X102" s="35" t="n">
        <f aca="false">IF($G102=0,W102+1,IF((W102+1)&lt;($G102+1),W102+1,"x"))</f>
        <v>44015</v>
      </c>
      <c r="Y102" s="35" t="n">
        <f aca="false">IF($G102=0,X102+1,IF((X102+1)&lt;($G102+1),X102+1,"x"))</f>
        <v>44016</v>
      </c>
      <c r="Z102" s="35" t="n">
        <f aca="false">IF($G102=0,Y102+1,IF((Y102+1)&lt;($G102+1),Y102+1,"x"))</f>
        <v>44017</v>
      </c>
      <c r="AA102" s="35" t="n">
        <f aca="false">IF($G102=0,Z102+1,IF((Z102+1)&lt;($G102+1),Z102+1,"x"))</f>
        <v>44018</v>
      </c>
      <c r="AB102" s="35" t="n">
        <f aca="false">IF($G102=0,AA102+1,IF((AA102+1)&lt;($G102+1),AA102+1,"x"))</f>
        <v>44019</v>
      </c>
      <c r="AC102" s="35" t="n">
        <f aca="false">IF($G102=0,AB102+1,IF((AB102+1)&lt;($G102+1),AB102+1,"x"))</f>
        <v>44020</v>
      </c>
      <c r="AD102" s="35" t="n">
        <f aca="false">IF($G102=0,AC102+1,IF((AC102+1)&lt;($G102+1),AC102+1,"x"))</f>
        <v>44021</v>
      </c>
      <c r="AE102" s="35" t="n">
        <f aca="false">IF($G102=0,AD102+1,IF((AD102+1)&lt;($G102+1),AD102+1,"x"))</f>
        <v>44022</v>
      </c>
      <c r="AF102" s="35" t="n">
        <f aca="false">IF($G102=0,AE102+1,IF((AE102+1)&lt;($G102+1),AE102+1,"x"))</f>
        <v>44023</v>
      </c>
      <c r="AG102" s="35" t="n">
        <f aca="false">IF($G102=0,AF102+1,IF((AF102+1)&lt;($G102+1),AF102+1,"x"))</f>
        <v>44024</v>
      </c>
      <c r="AH102" s="35" t="n">
        <f aca="false">IF($G102=0,AG102+1,IF((AG102+1)&lt;($G102+1),AG102+1,"x"))</f>
        <v>44025</v>
      </c>
      <c r="AI102" s="35" t="n">
        <f aca="false">IF($G102=0,AH102+1,IF((AH102+1)&lt;($G102+1),AH102+1,"x"))</f>
        <v>44026</v>
      </c>
      <c r="AJ102" s="35" t="n">
        <f aca="false">IF($G102=0,AI102+1,IF((AI102+1)&lt;($G102+1),AI102+1,"x"))</f>
        <v>44027</v>
      </c>
      <c r="AK102" s="35" t="n">
        <f aca="false">IF($G102=0,AJ102+1,IF((AJ102+1)&lt;($G102+1),AJ102+1,"x"))</f>
        <v>44028</v>
      </c>
      <c r="AL102" s="35" t="n">
        <f aca="false">IF($G102=0,AK102+1,IF((AK102+1)&lt;($G102+1),AK102+1,"x"))</f>
        <v>44029</v>
      </c>
      <c r="AM102" s="35" t="n">
        <f aca="false">IF($G102=0,AL102+1,IF((AL102+1)&lt;($G102+1),AL102+1,"x"))</f>
        <v>44030</v>
      </c>
      <c r="AN102" s="35" t="n">
        <f aca="false">IF($G102=0,AM102+1,IF((AM102+1)&lt;($G102+1),AM102+1,"x"))</f>
        <v>44031</v>
      </c>
      <c r="AO102" s="35" t="n">
        <f aca="false">IF($G102=0,AN102+1,IF((AN102+1)&lt;($G102+1),AN102+1,"x"))</f>
        <v>44032</v>
      </c>
      <c r="AP102" s="35" t="n">
        <f aca="false">IF($G102=0,AO102+1,IF((AO102+1)&lt;($G102+1),AO102+1,"x"))</f>
        <v>44033</v>
      </c>
      <c r="AQ102" s="35" t="n">
        <f aca="false">IF($G102=0,AP102+1,IF((AP102+1)&lt;($G102+1),AP102+1,"x"))</f>
        <v>44034</v>
      </c>
      <c r="AR102" s="35" t="n">
        <f aca="false">IF($G102=0,AQ102+1,IF((AQ102+1)&lt;($G102+1),AQ102+1,"x"))</f>
        <v>44035</v>
      </c>
      <c r="AS102" s="35" t="n">
        <f aca="false">IF($G102=0,AR102+1,IF((AR102+1)&lt;($G102+1),AR102+1,"x"))</f>
        <v>44036</v>
      </c>
      <c r="AT102" s="35" t="n">
        <f aca="false">IF($G102=0,AS102+1,IF((AS102+1)&lt;($G102+1),AS102+1,"x"))</f>
        <v>44037</v>
      </c>
      <c r="AU102" s="35" t="n">
        <f aca="false">IF($G102=0,AT102+1,IF((AT102+1)&lt;($G102+1),AT102+1,"x"))</f>
        <v>44038</v>
      </c>
      <c r="AV102" s="35" t="n">
        <f aca="false">IF($G102=0,AU102+1,IF((AU102+1)&lt;($G102+1),AU102+1,"x"))</f>
        <v>44039</v>
      </c>
      <c r="AW102" s="35" t="n">
        <f aca="false">IF($G102=0,AV102+1,IF((AV102+1)&lt;($G102+1),AV102+1,"x"))</f>
        <v>44040</v>
      </c>
      <c r="AX102" s="35" t="n">
        <f aca="false">IF($G102=0,AW102+1,IF((AW102+1)&lt;($G102+1),AW102+1,"x"))</f>
        <v>44041</v>
      </c>
      <c r="AY102" s="35" t="n">
        <f aca="false">IF($G102=0,AX102+1,IF((AX102+1)&lt;($G102+1),AX102+1,"x"))</f>
        <v>44042</v>
      </c>
      <c r="AZ102" s="35" t="n">
        <f aca="false">IF($G102=0,AY102+1,IF((AY102+1)&lt;($G102+1),AY102+1,"x"))</f>
        <v>44043</v>
      </c>
      <c r="BA102" s="12"/>
      <c r="BB102" s="36" t="str">
        <f aca="false">IF(MONTH(V102)=MONTH($F102),IF(WEEKDAY(V102)=1,"D",IF(WEEKDAY(V102)=7,"S",IF(V102=$AA$4,"S",IF(V102=$AA$5,"S",IF(V102=$AH$4,"S",IF(V102=$AH$5,"S","LV")))))),0)</f>
        <v>LV</v>
      </c>
      <c r="BC102" s="36" t="str">
        <f aca="false">IF(MONTH(W102)=MONTH($F102),IF(WEEKDAY(W102)=1,"D",IF(WEEKDAY(W102)=7,"S",IF(W102=$AA$4,"S",IF(W102=$AA$5,"S",IF(W102=$AH$4,"S",IF(W102=$AH$5,"S","LV")))))),0)</f>
        <v>LV</v>
      </c>
      <c r="BD102" s="36" t="str">
        <f aca="false">IF(MONTH(X102)=MONTH($F102),IF(WEEKDAY(X102)=1,"D",IF(WEEKDAY(X102)=7,"S",IF(X102=$AA$4,"S",IF(X102=$AA$5,"S",IF(X102=$AH$4,"S",IF(X102=$AH$5,"S","LV")))))),0)</f>
        <v>LV</v>
      </c>
      <c r="BE102" s="36" t="str">
        <f aca="false">IF(MONTH(Y102)=MONTH($F102),IF(WEEKDAY(Y102)=1,"D",IF(WEEKDAY(Y102)=7,"S",IF(Y102=$AA$4,"S",IF(Y102=$AA$5,"S",IF(Y102=$AH$4,"S",IF(Y102=$AH$5,"S","LV")))))),0)</f>
        <v>S</v>
      </c>
      <c r="BF102" s="36" t="str">
        <f aca="false">IF(MONTH(Z102)=MONTH($F102),IF(WEEKDAY(Z102)=1,"D",IF(WEEKDAY(Z102)=7,"S",IF(Z102=$AA$4,"S",IF(Z102=$AA$5,"S",IF(Z102=$AH$4,"S",IF(Z102=$AH$5,"S","LV")))))),0)</f>
        <v>D</v>
      </c>
      <c r="BG102" s="36" t="str">
        <f aca="false">IF(MONTH(AA102)=MONTH($F102),IF(WEEKDAY(AA102)=1,"D",IF(WEEKDAY(AA102)=7,"S",IF(AA102=$AA$4,"S",IF(AA102=$AA$5,"S",IF(AA102=$AH$4,"S",IF(AA102=$AH$5,"S","LV")))))),0)</f>
        <v>LV</v>
      </c>
      <c r="BH102" s="36" t="str">
        <f aca="false">IF(MONTH(AB102)=MONTH($F102),IF(WEEKDAY(AB102)=1,"D",IF(WEEKDAY(AB102)=7,"S",IF(AB102=$AA$4,"S",IF(AB102=$AA$5,"S",IF(AB102=$AH$4,"S",IF(AB102=$AH$5,"S","LV")))))),0)</f>
        <v>LV</v>
      </c>
      <c r="BI102" s="36" t="str">
        <f aca="false">IF(MONTH(AC102)=MONTH($F102),IF(WEEKDAY(AC102)=1,"D",IF(WEEKDAY(AC102)=7,"S",IF(AC102=$AA$4,"S",IF(AC102=$AA$5,"S",IF(AC102=$AH$4,"S",IF(AC102=$AH$5,"S","LV")))))),0)</f>
        <v>LV</v>
      </c>
      <c r="BJ102" s="36" t="str">
        <f aca="false">IF(MONTH(AD102)=MONTH($F102),IF(WEEKDAY(AD102)=1,"D",IF(WEEKDAY(AD102)=7,"S",IF(AD102=$AA$4,"S",IF(AD102=$AA$5,"S",IF(AD102=$AH$4,"S",IF(AD102=$AH$5,"S","LV")))))),0)</f>
        <v>LV</v>
      </c>
      <c r="BK102" s="36" t="str">
        <f aca="false">IF(MONTH(AE102)=MONTH($F102),IF(WEEKDAY(AE102)=1,"D",IF(WEEKDAY(AE102)=7,"S",IF(AE102=$AA$4,"S",IF(AE102=$AA$5,"S",IF(AE102=$AH$4,"S",IF(AE102=$AH$5,"S","LV")))))),0)</f>
        <v>LV</v>
      </c>
      <c r="BL102" s="36" t="str">
        <f aca="false">IF(MONTH(AF102)=MONTH($F102),IF(WEEKDAY(AF102)=1,"D",IF(WEEKDAY(AF102)=7,"S",IF(AF102=$AA$4,"S",IF(AF102=$AA$5,"S",IF(AF102=$AH$4,"S",IF(AF102=$AH$5,"S","LV")))))),0)</f>
        <v>S</v>
      </c>
      <c r="BM102" s="36" t="str">
        <f aca="false">IF(MONTH(AG102)=MONTH($F102),IF(WEEKDAY(AG102)=1,"D",IF(WEEKDAY(AG102)=7,"S",IF(AG102=$AA$4,"S",IF(AG102=$AA$5,"S",IF(AG102=$AH$4,"S",IF(AG102=$AH$5,"S","LV")))))),0)</f>
        <v>D</v>
      </c>
      <c r="BN102" s="36" t="str">
        <f aca="false">IF(MONTH(AH102)=MONTH($F102),IF(WEEKDAY(AH102)=1,"D",IF(WEEKDAY(AH102)=7,"S",IF(AH102=$AA$4,"S",IF(AH102=$AA$5,"S",IF(AH102=$AH$4,"S",IF(AH102=$AH$5,"S","LV")))))),0)</f>
        <v>LV</v>
      </c>
      <c r="BO102" s="36" t="str">
        <f aca="false">IF(MONTH(AI102)=MONTH($F102),IF(WEEKDAY(AI102)=1,"D",IF(WEEKDAY(AI102)=7,"S",IF(AI102=$AA$4,"S",IF(AI102=$AA$5,"S",IF(AI102=$AH$4,"S",IF(AI102=$AH$5,"S","LV")))))),0)</f>
        <v>LV</v>
      </c>
      <c r="BP102" s="36" t="str">
        <f aca="false">IF(MONTH(AJ102)=MONTH($F102),IF(WEEKDAY(AJ102)=1,"D",IF(WEEKDAY(AJ102)=7,"S",IF(AJ102=$AA$4,"S",IF(AJ102=$AA$5,"S",IF(AJ102=$AH$4,"S",IF(AJ102=$AH$5,"S","LV")))))),0)</f>
        <v>LV</v>
      </c>
      <c r="BQ102" s="36" t="str">
        <f aca="false">IF(MONTH(AK102)=MONTH($F102),IF(WEEKDAY(AK102)=1,"D",IF(WEEKDAY(AK102)=7,"S",IF(AK102=$AA$4,"S",IF(AK102=$AA$5,"S",IF(AK102=$AH$4,"S",IF(AK102=$AH$5,"S","LV")))))),0)</f>
        <v>LV</v>
      </c>
      <c r="BR102" s="36" t="str">
        <f aca="false">IF(MONTH(AL102)=MONTH($F102),IF(WEEKDAY(AL102)=1,"D",IF(WEEKDAY(AL102)=7,"S",IF(AL102=$AA$4,"S",IF(AL102=$AA$5,"S",IF(AL102=$AH$4,"S",IF(AL102=$AH$5,"S","LV")))))),0)</f>
        <v>LV</v>
      </c>
      <c r="BS102" s="36" t="str">
        <f aca="false">IF(MONTH(AM102)=MONTH($F102),IF(WEEKDAY(AM102)=1,"D",IF(WEEKDAY(AM102)=7,"S",IF(AM102=$AA$4,"S",IF(AM102=$AA$5,"S",IF(AM102=$AH$4,"S",IF(AM102=$AH$5,"S","LV")))))),0)</f>
        <v>S</v>
      </c>
      <c r="BT102" s="36" t="str">
        <f aca="false">IF(MONTH(AN102)=MONTH($F102),IF(WEEKDAY(AN102)=1,"D",IF(WEEKDAY(AN102)=7,"S",IF(AN102=$AA$4,"S",IF(AN102=$AA$5,"S",IF(AN102=$AH$4,"S",IF(AN102=$AH$5,"S","LV")))))),0)</f>
        <v>D</v>
      </c>
      <c r="BU102" s="36" t="str">
        <f aca="false">IF(MONTH(AO102)=MONTH($F102),IF(WEEKDAY(AO102)=1,"D",IF(WEEKDAY(AO102)=7,"S",IF(AO102=$AA$4,"S",IF(AO102=$AA$5,"S",IF(AO102=$AH$4,"S",IF(AO102=$AH$5,"S","LV")))))),0)</f>
        <v>LV</v>
      </c>
      <c r="BV102" s="36" t="str">
        <f aca="false">IF(MONTH(AP102)=MONTH($F102),IF(WEEKDAY(AP102)=1,"D",IF(WEEKDAY(AP102)=7,"S",IF(AP102=$AA$4,"S",IF(AP102=$AA$5,"S",IF(AP102=$AH$4,"S",IF(AP102=$AH$5,"S","LV")))))),0)</f>
        <v>LV</v>
      </c>
      <c r="BW102" s="36" t="str">
        <f aca="false">IF(MONTH(AQ102)=MONTH($F102),IF(WEEKDAY(AQ102)=1,"D",IF(WEEKDAY(AQ102)=7,"S",IF(AQ102=$AA$4,"S",IF(AQ102=$AA$5,"S",IF(AQ102=$AH$4,"S",IF(AQ102=$AH$5,"S","LV")))))),0)</f>
        <v>LV</v>
      </c>
      <c r="BX102" s="36" t="str">
        <f aca="false">IF(MONTH(AR102)=MONTH($F102),IF(WEEKDAY(AR102)=1,"D",IF(WEEKDAY(AR102)=7,"S",IF(AR102=$AA$4,"S",IF(AR102=$AA$5,"S",IF(AR102=$AH$4,"S",IF(AR102=$AH$5,"S","LV")))))),0)</f>
        <v>LV</v>
      </c>
      <c r="BY102" s="36" t="str">
        <f aca="false">IF(MONTH(AS102)=MONTH($F102),IF(WEEKDAY(AS102)=1,"D",IF(WEEKDAY(AS102)=7,"S",IF(AS102=$AA$4,"S",IF(AS102=$AA$5,"S",IF(AS102=$AH$4,"S",IF(AS102=$AH$5,"S","LV")))))),0)</f>
        <v>LV</v>
      </c>
      <c r="BZ102" s="36" t="str">
        <f aca="false">IF(MONTH(AT102)=MONTH($F102),IF(WEEKDAY(AT102)=1,"D",IF(WEEKDAY(AT102)=7,"S",IF(AT102=$AA$4,"S",IF(AT102=$AA$5,"S",IF(AT102=$AH$4,"S",IF(AT102=$AH$5,"S","LV")))))),0)</f>
        <v>S</v>
      </c>
      <c r="CA102" s="36" t="str">
        <f aca="false">IF(MONTH(AU102)=MONTH($F102),IF(WEEKDAY(AU102)=1,"D",IF(WEEKDAY(AU102)=7,"S",IF(AU102=$AA$4,"S",IF(AU102=$AA$5,"S",IF(AU102=$AH$4,"S",IF(AU102=$AH$5,"S","LV")))))),0)</f>
        <v>D</v>
      </c>
      <c r="CB102" s="36" t="str">
        <f aca="false">IF(MONTH(AV102)=MONTH($F102),IF(WEEKDAY(AV102)=1,"D",IF(WEEKDAY(AV102)=7,"S",IF(AV102=$AA$4,"S",IF(AV102=$AA$5,"S",IF(AV102=$AH$4,"S",IF(AV102=$AH$5,"S","LV")))))),0)</f>
        <v>LV</v>
      </c>
      <c r="CC102" s="36" t="str">
        <f aca="false">IF(MONTH(AW102)=MONTH($F102),IF(WEEKDAY(AW102)=1,"D",IF(WEEKDAY(AW102)=7,"S",IF(AW102=$AA$4,"S",IF(AW102=$AA$5,"S",IF(AW102=$AH$4,"S",IF(AW102=$AH$5,"S","LV")))))),0)</f>
        <v>LV</v>
      </c>
      <c r="CD102" s="36" t="str">
        <f aca="false">IF(MONTH(AX102)=MONTH($F102),IF(WEEKDAY(AX102)=1,"D",IF(WEEKDAY(AX102)=7,"S",IF(AX102=$AA$4,"S",IF(AX102=$AA$5,"S",IF(AX102=$AH$4,"S",IF(AX102=$AH$5,"S","LV")))))),0)</f>
        <v>LV</v>
      </c>
      <c r="CE102" s="36" t="str">
        <f aca="false">IF(MONTH(AY102)=MONTH($F102),IF(WEEKDAY(AY102)=1,"D",IF(WEEKDAY(AY102)=7,"S",IF(AY102=$AA$4,"S",IF(AY102=$AA$5,"S",IF(AY102=$AH$4,"S",IF(AY102=$AH$5,"S","LV")))))),0)</f>
        <v>LV</v>
      </c>
      <c r="CF102" s="36" t="str">
        <f aca="false">IF(MONTH(AZ102)=MONTH($F102),IF(WEEKDAY(AZ102)=1,"D",IF(WEEKDAY(AZ102)=7,"S",IF(AZ102=$AA$4,"S",IF(AZ102=$AA$5,"S",IF(AZ102=$AH$4,"S",IF(AZ102=$AH$5,"S","LV")))))),0)</f>
        <v>LV</v>
      </c>
      <c r="CH102" s="69"/>
      <c r="CI102" s="18" t="n">
        <f aca="false">IF(B102="",J102*S102+K102*T102+L102*U102,0)</f>
        <v>0</v>
      </c>
      <c r="CJ102" s="18" t="n">
        <f aca="false">IF(B102="t",J102*S102+K102*T102+L102*U102,0)</f>
        <v>759</v>
      </c>
      <c r="CL102" s="37" t="n">
        <f aca="false">IF($B102="",($J102*$S102+$K102*$T102+$L102*$U102)*$I102,0)</f>
        <v>0</v>
      </c>
      <c r="CM102" s="37" t="n">
        <f aca="false">IF($B102="t",($J102*$S102+$K102*$T102+$L102*$U102)*$I102,0)</f>
        <v>15.8125</v>
      </c>
    </row>
    <row r="103" customFormat="false" ht="14.1" hidden="false" customHeight="true" outlineLevel="0" collapsed="false">
      <c r="P103" s="70" t="n">
        <f aca="false">SUM(P98:P102)</f>
        <v>83908.35</v>
      </c>
      <c r="Q103" s="70" t="n">
        <f aca="false">SUM(Q98:Q102)</f>
        <v>0</v>
      </c>
      <c r="CH103" s="69"/>
      <c r="CI103" s="69"/>
      <c r="CJ103" s="69"/>
    </row>
    <row r="104" customFormat="false" ht="12.75" hidden="false" customHeight="false" outlineLevel="0" collapsed="false">
      <c r="CH104" s="69"/>
      <c r="CI104" s="69"/>
      <c r="CJ104" s="69"/>
    </row>
    <row r="105" customFormat="false" ht="12.75" hidden="false" customHeight="false" outlineLevel="0" collapsed="false">
      <c r="CH105" s="69"/>
      <c r="CI105" s="69"/>
      <c r="CJ105" s="69"/>
    </row>
    <row r="106" customFormat="false" ht="12.75" hidden="false" customHeight="false" outlineLevel="0" collapsed="false">
      <c r="CH106" s="69"/>
      <c r="CI106" s="69"/>
      <c r="CJ106" s="69"/>
    </row>
    <row r="107" customFormat="false" ht="12.75" hidden="false" customHeight="false" outlineLevel="0" collapsed="false">
      <c r="M107" s="92"/>
      <c r="O107" s="1" t="s">
        <v>135</v>
      </c>
      <c r="CH107" s="69"/>
      <c r="CI107" s="69"/>
      <c r="CJ107" s="69"/>
    </row>
    <row r="108" customFormat="false" ht="15.95" hidden="false" customHeight="true" outlineLevel="0" collapsed="false">
      <c r="I108" s="93" t="s">
        <v>136</v>
      </c>
      <c r="J108" s="18" t="s">
        <v>137</v>
      </c>
      <c r="K108" s="18"/>
      <c r="L108" s="94" t="n">
        <f aca="false">M108-L109</f>
        <v>527149.85</v>
      </c>
      <c r="M108" s="94" t="n">
        <f aca="false">P71+Q71</f>
        <v>743784.85</v>
      </c>
      <c r="O108" s="101" t="n">
        <f aca="false">P93+Q93</f>
        <v>497388.8</v>
      </c>
      <c r="CH108" s="69"/>
      <c r="CI108" s="69"/>
      <c r="CJ108" s="69"/>
    </row>
    <row r="109" customFormat="false" ht="15.95" hidden="false" customHeight="true" outlineLevel="0" collapsed="false">
      <c r="I109" s="93"/>
      <c r="J109" s="18" t="s">
        <v>138</v>
      </c>
      <c r="K109" s="18" t="s">
        <v>139</v>
      </c>
      <c r="L109" s="94" t="n">
        <f aca="false">P72</f>
        <v>216635</v>
      </c>
      <c r="M109" s="94"/>
      <c r="CH109" s="69"/>
      <c r="CI109" s="69"/>
      <c r="CJ109" s="69"/>
    </row>
    <row r="110" customFormat="false" ht="15.95" hidden="false" customHeight="true" outlineLevel="0" collapsed="false">
      <c r="I110" s="93"/>
      <c r="J110" s="18"/>
      <c r="K110" s="18" t="s">
        <v>140</v>
      </c>
      <c r="L110" s="96" t="n">
        <f aca="false">P103+Q103</f>
        <v>83908.35</v>
      </c>
      <c r="M110" s="96"/>
      <c r="CH110" s="69"/>
      <c r="CI110" s="69"/>
      <c r="CJ110" s="69"/>
    </row>
    <row r="111" customFormat="false" ht="15.95" hidden="false" customHeight="true" outlineLevel="0" collapsed="false">
      <c r="I111" s="93"/>
      <c r="J111" s="18" t="s">
        <v>141</v>
      </c>
      <c r="K111" s="18"/>
      <c r="L111" s="97" t="n">
        <f aca="false">M108+L110</f>
        <v>827693.2</v>
      </c>
      <c r="M111" s="97"/>
      <c r="CH111" s="69"/>
      <c r="CI111" s="69"/>
      <c r="CJ111" s="69"/>
    </row>
    <row r="112" customFormat="false" ht="12.75" hidden="false" customHeight="false" outlineLevel="0" collapsed="false">
      <c r="CH112" s="69"/>
      <c r="CI112" s="69"/>
      <c r="CJ112" s="69"/>
    </row>
    <row r="113" customFormat="false" ht="12.75" hidden="false" customHeight="true" outlineLevel="0" collapsed="false">
      <c r="I113" s="93" t="s">
        <v>142</v>
      </c>
      <c r="J113" s="18" t="s">
        <v>137</v>
      </c>
      <c r="K113" s="18"/>
      <c r="L113" s="94" t="n">
        <f aca="false">SUM(CI7:CI69)</f>
        <v>34867.5</v>
      </c>
      <c r="M113" s="94" t="n">
        <f aca="false">L113+L114</f>
        <v>49809</v>
      </c>
      <c r="O113" s="1" t="n">
        <f aca="false">SUM(CI79:CI92)+SUM(CJ79:CJ92)</f>
        <v>6180</v>
      </c>
      <c r="CH113" s="69"/>
      <c r="CI113" s="69"/>
      <c r="CJ113" s="69"/>
    </row>
    <row r="114" customFormat="false" ht="12.75" hidden="false" customHeight="false" outlineLevel="0" collapsed="false">
      <c r="I114" s="93"/>
      <c r="J114" s="18" t="s">
        <v>138</v>
      </c>
      <c r="K114" s="18" t="s">
        <v>139</v>
      </c>
      <c r="L114" s="94" t="n">
        <f aca="false">SUM(CJ7:CJ69)</f>
        <v>14941.5</v>
      </c>
      <c r="M114" s="94"/>
      <c r="CH114" s="69"/>
      <c r="CI114" s="69"/>
      <c r="CJ114" s="69"/>
    </row>
    <row r="115" customFormat="false" ht="12.75" hidden="false" customHeight="false" outlineLevel="0" collapsed="false">
      <c r="I115" s="93"/>
      <c r="J115" s="18"/>
      <c r="K115" s="18" t="s">
        <v>140</v>
      </c>
      <c r="L115" s="96" t="n">
        <f aca="false">SUM(CJ98:CJ102)</f>
        <v>6136</v>
      </c>
      <c r="M115" s="96"/>
      <c r="CH115" s="69"/>
      <c r="CI115" s="69"/>
      <c r="CJ115" s="69"/>
    </row>
    <row r="116" customFormat="false" ht="12.75" hidden="false" customHeight="false" outlineLevel="0" collapsed="false">
      <c r="I116" s="93"/>
      <c r="J116" s="18" t="s">
        <v>141</v>
      </c>
      <c r="K116" s="18"/>
      <c r="L116" s="97" t="n">
        <f aca="false">M113+L115</f>
        <v>55945</v>
      </c>
      <c r="M116" s="97"/>
      <c r="CH116" s="69"/>
      <c r="CI116" s="69"/>
      <c r="CJ116" s="69"/>
    </row>
    <row r="118" customFormat="false" ht="12.75" hidden="false" customHeight="true" outlineLevel="0" collapsed="false">
      <c r="I118" s="93" t="s">
        <v>143</v>
      </c>
      <c r="J118" s="18" t="s">
        <v>137</v>
      </c>
      <c r="K118" s="18"/>
      <c r="L118" s="98" t="n">
        <f aca="false">SUM(CL7:CL102)</f>
        <v>1650.37291666667</v>
      </c>
      <c r="M118" s="98" t="n">
        <f aca="false">L118+L119</f>
        <v>2210.93819444444</v>
      </c>
      <c r="O118" s="99" t="n">
        <f aca="false">SUM(CL79:CL92)+SUM(CM79:CM92)</f>
        <v>330.597222222222</v>
      </c>
    </row>
    <row r="119" customFormat="false" ht="12.75" hidden="false" customHeight="false" outlineLevel="0" collapsed="false">
      <c r="I119" s="93"/>
      <c r="J119" s="18" t="s">
        <v>138</v>
      </c>
      <c r="K119" s="18" t="s">
        <v>139</v>
      </c>
      <c r="L119" s="98" t="n">
        <f aca="false">SUM(CM7:CM69)</f>
        <v>560.565277777778</v>
      </c>
      <c r="M119" s="98"/>
    </row>
    <row r="120" customFormat="false" ht="12.75" hidden="false" customHeight="false" outlineLevel="0" collapsed="false">
      <c r="I120" s="93"/>
      <c r="J120" s="18"/>
      <c r="K120" s="18" t="s">
        <v>140</v>
      </c>
      <c r="L120" s="100" t="n">
        <f aca="false">SUM(CM98:CM102)</f>
        <v>245</v>
      </c>
      <c r="M120" s="100"/>
    </row>
    <row r="121" customFormat="false" ht="12.75" hidden="false" customHeight="false" outlineLevel="0" collapsed="false">
      <c r="I121" s="93"/>
      <c r="J121" s="18" t="s">
        <v>141</v>
      </c>
      <c r="K121" s="18"/>
      <c r="L121" s="37" t="n">
        <f aca="false">M118+L120</f>
        <v>2455.93819444444</v>
      </c>
      <c r="M121" s="37"/>
    </row>
  </sheetData>
  <mergeCells count="74">
    <mergeCell ref="O1:Q1"/>
    <mergeCell ref="A2:I2"/>
    <mergeCell ref="J2:M2"/>
    <mergeCell ref="A4:E5"/>
    <mergeCell ref="F4:G5"/>
    <mergeCell ref="H4:H6"/>
    <mergeCell ref="I4:I6"/>
    <mergeCell ref="J4:L4"/>
    <mergeCell ref="M4:O4"/>
    <mergeCell ref="P4:P6"/>
    <mergeCell ref="Q4:Q6"/>
    <mergeCell ref="V4:Z5"/>
    <mergeCell ref="AA4:AG4"/>
    <mergeCell ref="AH4:AN4"/>
    <mergeCell ref="J5:J6"/>
    <mergeCell ref="K5:K6"/>
    <mergeCell ref="L5:L6"/>
    <mergeCell ref="M5:M6"/>
    <mergeCell ref="N5:N6"/>
    <mergeCell ref="O5:O6"/>
    <mergeCell ref="AA5:AG5"/>
    <mergeCell ref="AH5:AN5"/>
    <mergeCell ref="CI5:CJ5"/>
    <mergeCell ref="CL5:CM5"/>
    <mergeCell ref="A6:C6"/>
    <mergeCell ref="N72:O72"/>
    <mergeCell ref="A74:E75"/>
    <mergeCell ref="F74:G75"/>
    <mergeCell ref="H74:H76"/>
    <mergeCell ref="I74:I76"/>
    <mergeCell ref="J74:L74"/>
    <mergeCell ref="M74:O74"/>
    <mergeCell ref="P74:P76"/>
    <mergeCell ref="Q74:Q76"/>
    <mergeCell ref="J75:J76"/>
    <mergeCell ref="K75:K76"/>
    <mergeCell ref="L75:L76"/>
    <mergeCell ref="M75:M76"/>
    <mergeCell ref="N75:N76"/>
    <mergeCell ref="O75:O76"/>
    <mergeCell ref="A76:C76"/>
    <mergeCell ref="A95:E96"/>
    <mergeCell ref="F95:G96"/>
    <mergeCell ref="H95:H97"/>
    <mergeCell ref="I95:I97"/>
    <mergeCell ref="J95:L95"/>
    <mergeCell ref="M95:O95"/>
    <mergeCell ref="P95:P97"/>
    <mergeCell ref="Q95:Q97"/>
    <mergeCell ref="J96:J97"/>
    <mergeCell ref="K96:K97"/>
    <mergeCell ref="L96:L97"/>
    <mergeCell ref="M96:M97"/>
    <mergeCell ref="N96:N97"/>
    <mergeCell ref="O96:O97"/>
    <mergeCell ref="A97:C97"/>
    <mergeCell ref="I108:I111"/>
    <mergeCell ref="J108:K108"/>
    <mergeCell ref="M108:M109"/>
    <mergeCell ref="J109:J110"/>
    <mergeCell ref="J111:K111"/>
    <mergeCell ref="L111:M111"/>
    <mergeCell ref="I113:I116"/>
    <mergeCell ref="J113:K113"/>
    <mergeCell ref="M113:M114"/>
    <mergeCell ref="J114:J115"/>
    <mergeCell ref="J116:K116"/>
    <mergeCell ref="L116:M116"/>
    <mergeCell ref="I118:I121"/>
    <mergeCell ref="J118:K118"/>
    <mergeCell ref="M118:M119"/>
    <mergeCell ref="J119:J120"/>
    <mergeCell ref="J121:K121"/>
    <mergeCell ref="L121:M121"/>
  </mergeCells>
  <conditionalFormatting sqref="BB44:CF44 BB50:CF52 BB39:CF39 BB15:CF15 BB35:CF35 BB98:CF102 BB17:CF23 BB54:CF54 BB26:CF31 BB77:CF92 BB56:CF61 BB7:CF12 BB64:CF70">
    <cfRule type="cellIs" priority="2" operator="equal" aboveAverage="0" equalAverage="0" bottom="0" percent="0" rank="0" text="" dxfId="917">
      <formula>"S"</formula>
    </cfRule>
    <cfRule type="cellIs" priority="3" operator="equal" aboveAverage="0" equalAverage="0" bottom="0" percent="0" rank="0" text="" dxfId="918">
      <formula>"D"</formula>
    </cfRule>
  </conditionalFormatting>
  <conditionalFormatting sqref="C7 C44 C50:C52 C39 C15 C35 C98:C102 C64:C68 C17:C23 C54 C11:C12 C26:C30 C56:C58 C79:C92 C60:C61">
    <cfRule type="cellIs" priority="4" operator="equal" aboveAverage="0" equalAverage="0" bottom="0" percent="0" rank="0" text="" dxfId="919">
      <formula>"v"</formula>
    </cfRule>
  </conditionalFormatting>
  <conditionalFormatting sqref="G7 G44 G50:G52 G39 G15 G35 G98:G102 G19:G23 G54 G26:G31 G11:G12 G77:G92 G64:G68 G56:G61">
    <cfRule type="cellIs" priority="5" operator="notEqual" aboveAverage="0" equalAverage="0" bottom="0" percent="0" rank="0" text="" dxfId="920">
      <formula>0</formula>
    </cfRule>
  </conditionalFormatting>
  <conditionalFormatting sqref="F98:F102 F39 F32:F37 F77:F92 F19:F30 F7:F12 F56:F61 F44:F54">
    <cfRule type="cellIs" priority="6" operator="equal" aboveAverage="0" equalAverage="0" bottom="0" percent="0" rank="0" text="" dxfId="921">
      <formula>0</formula>
    </cfRule>
    <cfRule type="cellIs" priority="7" operator="notEqual" aboveAverage="0" equalAverage="0" bottom="0" percent="0" rank="0" text="" dxfId="922">
      <formula>$J$2</formula>
    </cfRule>
  </conditionalFormatting>
  <conditionalFormatting sqref="B7 B44 B50:B52 B39 B15 B35 B98:B102 B64:B68 B17 B26:B30 B21:B23 B11:B12 B79:B92">
    <cfRule type="cellIs" priority="8" operator="equal" aboveAverage="0" equalAverage="0" bottom="0" percent="0" rank="0" text="" dxfId="923">
      <formula>"T"</formula>
    </cfRule>
  </conditionalFormatting>
  <conditionalFormatting sqref="BB32:CF32">
    <cfRule type="cellIs" priority="9" operator="equal" aboveAverage="0" equalAverage="0" bottom="0" percent="0" rank="0" text="" dxfId="924">
      <formula>"S"</formula>
    </cfRule>
    <cfRule type="cellIs" priority="10" operator="equal" aboveAverage="0" equalAverage="0" bottom="0" percent="0" rank="0" text="" dxfId="925">
      <formula>"D"</formula>
    </cfRule>
  </conditionalFormatting>
  <conditionalFormatting sqref="C32">
    <cfRule type="cellIs" priority="11" operator="equal" aboveAverage="0" equalAverage="0" bottom="0" percent="0" rank="0" text="" dxfId="926">
      <formula>"v"</formula>
    </cfRule>
  </conditionalFormatting>
  <conditionalFormatting sqref="G32">
    <cfRule type="cellIs" priority="12" operator="notEqual" aboveAverage="0" equalAverage="0" bottom="0" percent="0" rank="0" text="" dxfId="927">
      <formula>0</formula>
    </cfRule>
  </conditionalFormatting>
  <conditionalFormatting sqref="B32">
    <cfRule type="cellIs" priority="13" operator="equal" aboveAverage="0" equalAverage="0" bottom="0" percent="0" rank="0" text="" dxfId="928">
      <formula>"T"</formula>
    </cfRule>
  </conditionalFormatting>
  <conditionalFormatting sqref="BB33:CF33">
    <cfRule type="cellIs" priority="14" operator="equal" aboveAverage="0" equalAverage="0" bottom="0" percent="0" rank="0" text="" dxfId="929">
      <formula>"S"</formula>
    </cfRule>
    <cfRule type="cellIs" priority="15" operator="equal" aboveAverage="0" equalAverage="0" bottom="0" percent="0" rank="0" text="" dxfId="930">
      <formula>"D"</formula>
    </cfRule>
  </conditionalFormatting>
  <conditionalFormatting sqref="C33">
    <cfRule type="cellIs" priority="16" operator="equal" aboveAverage="0" equalAverage="0" bottom="0" percent="0" rank="0" text="" dxfId="931">
      <formula>"v"</formula>
    </cfRule>
  </conditionalFormatting>
  <conditionalFormatting sqref="G33">
    <cfRule type="cellIs" priority="17" operator="notEqual" aboveAverage="0" equalAverage="0" bottom="0" percent="0" rank="0" text="" dxfId="932">
      <formula>0</formula>
    </cfRule>
  </conditionalFormatting>
  <conditionalFormatting sqref="B33">
    <cfRule type="cellIs" priority="18" operator="equal" aboveAverage="0" equalAverage="0" bottom="0" percent="0" rank="0" text="" dxfId="933">
      <formula>"T"</formula>
    </cfRule>
  </conditionalFormatting>
  <conditionalFormatting sqref="BB40:CF40">
    <cfRule type="cellIs" priority="19" operator="equal" aboveAverage="0" equalAverage="0" bottom="0" percent="0" rank="0" text="" dxfId="934">
      <formula>"S"</formula>
    </cfRule>
    <cfRule type="cellIs" priority="20" operator="equal" aboveAverage="0" equalAverage="0" bottom="0" percent="0" rank="0" text="" dxfId="935">
      <formula>"D"</formula>
    </cfRule>
  </conditionalFormatting>
  <conditionalFormatting sqref="C40">
    <cfRule type="cellIs" priority="21" operator="equal" aboveAverage="0" equalAverage="0" bottom="0" percent="0" rank="0" text="" dxfId="936">
      <formula>"v"</formula>
    </cfRule>
  </conditionalFormatting>
  <conditionalFormatting sqref="G40">
    <cfRule type="cellIs" priority="22" operator="notEqual" aboveAverage="0" equalAverage="0" bottom="0" percent="0" rank="0" text="" dxfId="937">
      <formula>0</formula>
    </cfRule>
  </conditionalFormatting>
  <conditionalFormatting sqref="F40:F43">
    <cfRule type="cellIs" priority="23" operator="equal" aboveAverage="0" equalAverage="0" bottom="0" percent="0" rank="0" text="" dxfId="938">
      <formula>0</formula>
    </cfRule>
    <cfRule type="cellIs" priority="24" operator="notEqual" aboveAverage="0" equalAverage="0" bottom="0" percent="0" rank="0" text="" dxfId="939">
      <formula>$J$2</formula>
    </cfRule>
  </conditionalFormatting>
  <conditionalFormatting sqref="B40">
    <cfRule type="cellIs" priority="25" operator="equal" aboveAverage="0" equalAverage="0" bottom="0" percent="0" rank="0" text="" dxfId="940">
      <formula>"T"</formula>
    </cfRule>
  </conditionalFormatting>
  <conditionalFormatting sqref="BB14:CF14">
    <cfRule type="cellIs" priority="26" operator="equal" aboveAverage="0" equalAverage="0" bottom="0" percent="0" rank="0" text="" dxfId="941">
      <formula>"S"</formula>
    </cfRule>
    <cfRule type="cellIs" priority="27" operator="equal" aboveAverage="0" equalAverage="0" bottom="0" percent="0" rank="0" text="" dxfId="942">
      <formula>"D"</formula>
    </cfRule>
  </conditionalFormatting>
  <conditionalFormatting sqref="C14">
    <cfRule type="cellIs" priority="28" operator="equal" aboveAverage="0" equalAverage="0" bottom="0" percent="0" rank="0" text="" dxfId="943">
      <formula>"v"</formula>
    </cfRule>
  </conditionalFormatting>
  <conditionalFormatting sqref="B14">
    <cfRule type="cellIs" priority="29" operator="equal" aboveAverage="0" equalAverage="0" bottom="0" percent="0" rank="0" text="" dxfId="944">
      <formula>"T"</formula>
    </cfRule>
  </conditionalFormatting>
  <conditionalFormatting sqref="BB48:CF48">
    <cfRule type="cellIs" priority="30" operator="equal" aboveAverage="0" equalAverage="0" bottom="0" percent="0" rank="0" text="" dxfId="945">
      <formula>"S"</formula>
    </cfRule>
    <cfRule type="cellIs" priority="31" operator="equal" aboveAverage="0" equalAverage="0" bottom="0" percent="0" rank="0" text="" dxfId="946">
      <formula>"D"</formula>
    </cfRule>
  </conditionalFormatting>
  <conditionalFormatting sqref="C48">
    <cfRule type="cellIs" priority="32" operator="equal" aboveAverage="0" equalAverage="0" bottom="0" percent="0" rank="0" text="" dxfId="947">
      <formula>"v"</formula>
    </cfRule>
  </conditionalFormatting>
  <conditionalFormatting sqref="G48">
    <cfRule type="cellIs" priority="33" operator="notEqual" aboveAverage="0" equalAverage="0" bottom="0" percent="0" rank="0" text="" dxfId="948">
      <formula>0</formula>
    </cfRule>
  </conditionalFormatting>
  <conditionalFormatting sqref="B48">
    <cfRule type="cellIs" priority="34" operator="equal" aboveAverage="0" equalAverage="0" bottom="0" percent="0" rank="0" text="" dxfId="949">
      <formula>"T"</formula>
    </cfRule>
  </conditionalFormatting>
  <conditionalFormatting sqref="G14">
    <cfRule type="cellIs" priority="35" operator="notEqual" aboveAverage="0" equalAverage="0" bottom="0" percent="0" rank="0" text="" dxfId="950">
      <formula>0</formula>
    </cfRule>
  </conditionalFormatting>
  <conditionalFormatting sqref="F13:F16">
    <cfRule type="cellIs" priority="36" operator="equal" aboveAverage="0" equalAverage="0" bottom="0" percent="0" rank="0" text="" dxfId="951">
      <formula>0</formula>
    </cfRule>
    <cfRule type="cellIs" priority="37" operator="notEqual" aboveAverage="0" equalAverage="0" bottom="0" percent="0" rank="0" text="" dxfId="952">
      <formula>$J$2</formula>
    </cfRule>
  </conditionalFormatting>
  <conditionalFormatting sqref="BB49:CF49">
    <cfRule type="cellIs" priority="38" operator="equal" aboveAverage="0" equalAverage="0" bottom="0" percent="0" rank="0" text="" dxfId="953">
      <formula>"S"</formula>
    </cfRule>
    <cfRule type="cellIs" priority="39" operator="equal" aboveAverage="0" equalAverage="0" bottom="0" percent="0" rank="0" text="" dxfId="954">
      <formula>"D"</formula>
    </cfRule>
  </conditionalFormatting>
  <conditionalFormatting sqref="C49">
    <cfRule type="cellIs" priority="40" operator="equal" aboveAverage="0" equalAverage="0" bottom="0" percent="0" rank="0" text="" dxfId="955">
      <formula>"v"</formula>
    </cfRule>
  </conditionalFormatting>
  <conditionalFormatting sqref="B49">
    <cfRule type="cellIs" priority="41" operator="equal" aboveAverage="0" equalAverage="0" bottom="0" percent="0" rank="0" text="" dxfId="956">
      <formula>"T"</formula>
    </cfRule>
  </conditionalFormatting>
  <conditionalFormatting sqref="G49">
    <cfRule type="cellIs" priority="42" operator="notEqual" aboveAverage="0" equalAverage="0" bottom="0" percent="0" rank="0" text="" dxfId="957">
      <formula>0</formula>
    </cfRule>
  </conditionalFormatting>
  <conditionalFormatting sqref="B41:B43">
    <cfRule type="cellIs" priority="43" operator="equal" aboveAverage="0" equalAverage="0" bottom="0" percent="0" rank="0" text="" dxfId="958">
      <formula>"T"</formula>
    </cfRule>
  </conditionalFormatting>
  <conditionalFormatting sqref="BB41:CF43">
    <cfRule type="cellIs" priority="44" operator="equal" aboveAverage="0" equalAverage="0" bottom="0" percent="0" rank="0" text="" dxfId="959">
      <formula>"S"</formula>
    </cfRule>
    <cfRule type="cellIs" priority="45" operator="equal" aboveAverage="0" equalAverage="0" bottom="0" percent="0" rank="0" text="" dxfId="960">
      <formula>"D"</formula>
    </cfRule>
  </conditionalFormatting>
  <conditionalFormatting sqref="C41:C43">
    <cfRule type="cellIs" priority="46" operator="equal" aboveAverage="0" equalAverage="0" bottom="0" percent="0" rank="0" text="" dxfId="961">
      <formula>"v"</formula>
    </cfRule>
  </conditionalFormatting>
  <conditionalFormatting sqref="G41:G43">
    <cfRule type="cellIs" priority="47" operator="notEqual" aboveAverage="0" equalAverage="0" bottom="0" percent="0" rank="0" text="" dxfId="962">
      <formula>0</formula>
    </cfRule>
  </conditionalFormatting>
  <conditionalFormatting sqref="BB37:CF38">
    <cfRule type="cellIs" priority="48" operator="equal" aboveAverage="0" equalAverage="0" bottom="0" percent="0" rank="0" text="" dxfId="963">
      <formula>"S"</formula>
    </cfRule>
    <cfRule type="cellIs" priority="49" operator="equal" aboveAverage="0" equalAverage="0" bottom="0" percent="0" rank="0" text="" dxfId="964">
      <formula>"D"</formula>
    </cfRule>
  </conditionalFormatting>
  <conditionalFormatting sqref="C37">
    <cfRule type="cellIs" priority="50" operator="equal" aboveAverage="0" equalAverage="0" bottom="0" percent="0" rank="0" text="" dxfId="965">
      <formula>"v"</formula>
    </cfRule>
  </conditionalFormatting>
  <conditionalFormatting sqref="G37">
    <cfRule type="cellIs" priority="51" operator="notEqual" aboveAverage="0" equalAverage="0" bottom="0" percent="0" rank="0" text="" dxfId="966">
      <formula>0</formula>
    </cfRule>
  </conditionalFormatting>
  <conditionalFormatting sqref="B37">
    <cfRule type="cellIs" priority="52" operator="equal" aboveAverage="0" equalAverage="0" bottom="0" percent="0" rank="0" text="" dxfId="967">
      <formula>"T"</formula>
    </cfRule>
  </conditionalFormatting>
  <conditionalFormatting sqref="BB45:CF45">
    <cfRule type="cellIs" priority="53" operator="equal" aboveAverage="0" equalAverage="0" bottom="0" percent="0" rank="0" text="" dxfId="968">
      <formula>"S"</formula>
    </cfRule>
    <cfRule type="cellIs" priority="54" operator="equal" aboveAverage="0" equalAverage="0" bottom="0" percent="0" rank="0" text="" dxfId="969">
      <formula>"D"</formula>
    </cfRule>
  </conditionalFormatting>
  <conditionalFormatting sqref="C45">
    <cfRule type="cellIs" priority="55" operator="equal" aboveAverage="0" equalAverage="0" bottom="0" percent="0" rank="0" text="" dxfId="970">
      <formula>"v"</formula>
    </cfRule>
  </conditionalFormatting>
  <conditionalFormatting sqref="G45">
    <cfRule type="cellIs" priority="56" operator="notEqual" aboveAverage="0" equalAverage="0" bottom="0" percent="0" rank="0" text="" dxfId="971">
      <formula>0</formula>
    </cfRule>
  </conditionalFormatting>
  <conditionalFormatting sqref="B45">
    <cfRule type="cellIs" priority="57" operator="equal" aboveAverage="0" equalAverage="0" bottom="0" percent="0" rank="0" text="" dxfId="972">
      <formula>"T"</formula>
    </cfRule>
  </conditionalFormatting>
  <conditionalFormatting sqref="BB46:CF47">
    <cfRule type="cellIs" priority="58" operator="equal" aboveAverage="0" equalAverage="0" bottom="0" percent="0" rank="0" text="" dxfId="973">
      <formula>"S"</formula>
    </cfRule>
    <cfRule type="cellIs" priority="59" operator="equal" aboveAverage="0" equalAverage="0" bottom="0" percent="0" rank="0" text="" dxfId="974">
      <formula>"D"</formula>
    </cfRule>
  </conditionalFormatting>
  <conditionalFormatting sqref="C46:C47">
    <cfRule type="cellIs" priority="60" operator="equal" aboveAverage="0" equalAverage="0" bottom="0" percent="0" rank="0" text="" dxfId="975">
      <formula>"v"</formula>
    </cfRule>
  </conditionalFormatting>
  <conditionalFormatting sqref="G46:G47">
    <cfRule type="cellIs" priority="61" operator="notEqual" aboveAverage="0" equalAverage="0" bottom="0" percent="0" rank="0" text="" dxfId="976">
      <formula>0</formula>
    </cfRule>
  </conditionalFormatting>
  <conditionalFormatting sqref="B46:B47">
    <cfRule type="cellIs" priority="62" operator="equal" aboveAverage="0" equalAverage="0" bottom="0" percent="0" rank="0" text="" dxfId="977">
      <formula>"T"</formula>
    </cfRule>
  </conditionalFormatting>
  <conditionalFormatting sqref="BB16:CF16">
    <cfRule type="cellIs" priority="63" operator="equal" aboveAverage="0" equalAverage="0" bottom="0" percent="0" rank="0" text="" dxfId="978">
      <formula>"S"</formula>
    </cfRule>
    <cfRule type="cellIs" priority="64" operator="equal" aboveAverage="0" equalAverage="0" bottom="0" percent="0" rank="0" text="" dxfId="979">
      <formula>"D"</formula>
    </cfRule>
  </conditionalFormatting>
  <conditionalFormatting sqref="C16">
    <cfRule type="cellIs" priority="65" operator="equal" aboveAverage="0" equalAverage="0" bottom="0" percent="0" rank="0" text="" dxfId="980">
      <formula>"v"</formula>
    </cfRule>
  </conditionalFormatting>
  <conditionalFormatting sqref="G16">
    <cfRule type="cellIs" priority="66" operator="notEqual" aboveAverage="0" equalAverage="0" bottom="0" percent="0" rank="0" text="" dxfId="981">
      <formula>0</formula>
    </cfRule>
  </conditionalFormatting>
  <conditionalFormatting sqref="BB55:CF55">
    <cfRule type="cellIs" priority="67" operator="equal" aboveAverage="0" equalAverage="0" bottom="0" percent="0" rank="0" text="" dxfId="982">
      <formula>"S"</formula>
    </cfRule>
    <cfRule type="cellIs" priority="68" operator="equal" aboveAverage="0" equalAverage="0" bottom="0" percent="0" rank="0" text="" dxfId="983">
      <formula>"D"</formula>
    </cfRule>
  </conditionalFormatting>
  <conditionalFormatting sqref="C55">
    <cfRule type="cellIs" priority="69" operator="equal" aboveAverage="0" equalAverage="0" bottom="0" percent="0" rank="0" text="" dxfId="984">
      <formula>"v"</formula>
    </cfRule>
  </conditionalFormatting>
  <conditionalFormatting sqref="G55">
    <cfRule type="cellIs" priority="70" operator="notEqual" aboveAverage="0" equalAverage="0" bottom="0" percent="0" rank="0" text="" dxfId="985">
      <formula>0</formula>
    </cfRule>
  </conditionalFormatting>
  <conditionalFormatting sqref="F55 F64:F68">
    <cfRule type="cellIs" priority="71" operator="equal" aboveAverage="0" equalAverage="0" bottom="0" percent="0" rank="0" text="" dxfId="986">
      <formula>0</formula>
    </cfRule>
    <cfRule type="cellIs" priority="72" operator="notEqual" aboveAverage="0" equalAverage="0" bottom="0" percent="0" rank="0" text="" dxfId="987">
      <formula>$J$2</formula>
    </cfRule>
  </conditionalFormatting>
  <conditionalFormatting sqref="B55">
    <cfRule type="cellIs" priority="73" operator="equal" aboveAverage="0" equalAverage="0" bottom="0" percent="0" rank="0" text="" dxfId="988">
      <formula>"T"</formula>
    </cfRule>
  </conditionalFormatting>
  <conditionalFormatting sqref="BB62:CF62">
    <cfRule type="cellIs" priority="74" operator="equal" aboveAverage="0" equalAverage="0" bottom="0" percent="0" rank="0" text="" dxfId="989">
      <formula>"S"</formula>
    </cfRule>
    <cfRule type="cellIs" priority="75" operator="equal" aboveAverage="0" equalAverage="0" bottom="0" percent="0" rank="0" text="" dxfId="990">
      <formula>"D"</formula>
    </cfRule>
  </conditionalFormatting>
  <conditionalFormatting sqref="C62">
    <cfRule type="cellIs" priority="76" operator="equal" aboveAverage="0" equalAverage="0" bottom="0" percent="0" rank="0" text="" dxfId="991">
      <formula>"v"</formula>
    </cfRule>
  </conditionalFormatting>
  <conditionalFormatting sqref="G62">
    <cfRule type="cellIs" priority="77" operator="notEqual" aboveAverage="0" equalAverage="0" bottom="0" percent="0" rank="0" text="" dxfId="992">
      <formula>0</formula>
    </cfRule>
  </conditionalFormatting>
  <conditionalFormatting sqref="F62:F63">
    <cfRule type="cellIs" priority="78" operator="equal" aboveAverage="0" equalAverage="0" bottom="0" percent="0" rank="0" text="" dxfId="993">
      <formula>0</formula>
    </cfRule>
    <cfRule type="cellIs" priority="79" operator="notEqual" aboveAverage="0" equalAverage="0" bottom="0" percent="0" rank="0" text="" dxfId="994">
      <formula>$J$2</formula>
    </cfRule>
  </conditionalFormatting>
  <conditionalFormatting sqref="B16">
    <cfRule type="cellIs" priority="80" operator="equal" aboveAverage="0" equalAverage="0" bottom="0" percent="0" rank="0" text="" dxfId="995">
      <formula>"T"</formula>
    </cfRule>
  </conditionalFormatting>
  <conditionalFormatting sqref="BB24:CF24">
    <cfRule type="cellIs" priority="81" operator="equal" aboveAverage="0" equalAverage="0" bottom="0" percent="0" rank="0" text="" dxfId="996">
      <formula>"S"</formula>
    </cfRule>
    <cfRule type="cellIs" priority="82" operator="equal" aboveAverage="0" equalAverage="0" bottom="0" percent="0" rank="0" text="" dxfId="997">
      <formula>"D"</formula>
    </cfRule>
  </conditionalFormatting>
  <conditionalFormatting sqref="C24">
    <cfRule type="cellIs" priority="83" operator="equal" aboveAverage="0" equalAverage="0" bottom="0" percent="0" rank="0" text="" dxfId="998">
      <formula>"v"</formula>
    </cfRule>
  </conditionalFormatting>
  <conditionalFormatting sqref="G24">
    <cfRule type="cellIs" priority="84" operator="notEqual" aboveAverage="0" equalAverage="0" bottom="0" percent="0" rank="0" text="" dxfId="999">
      <formula>0</formula>
    </cfRule>
  </conditionalFormatting>
  <conditionalFormatting sqref="B24">
    <cfRule type="cellIs" priority="85" operator="equal" aboveAverage="0" equalAverage="0" bottom="0" percent="0" rank="0" text="" dxfId="1000">
      <formula>"T"</formula>
    </cfRule>
  </conditionalFormatting>
  <conditionalFormatting sqref="C59">
    <cfRule type="cellIs" priority="86" operator="equal" aboveAverage="0" equalAverage="0" bottom="0" percent="0" rank="0" text="" dxfId="1001">
      <formula>"v"</formula>
    </cfRule>
  </conditionalFormatting>
  <conditionalFormatting sqref="BB63:CF63">
    <cfRule type="cellIs" priority="87" operator="equal" aboveAverage="0" equalAverage="0" bottom="0" percent="0" rank="0" text="" dxfId="1002">
      <formula>"S"</formula>
    </cfRule>
    <cfRule type="cellIs" priority="88" operator="equal" aboveAverage="0" equalAverage="0" bottom="0" percent="0" rank="0" text="" dxfId="1003">
      <formula>"D"</formula>
    </cfRule>
  </conditionalFormatting>
  <conditionalFormatting sqref="C63">
    <cfRule type="cellIs" priority="89" operator="equal" aboveAverage="0" equalAverage="0" bottom="0" percent="0" rank="0" text="" dxfId="1004">
      <formula>"v"</formula>
    </cfRule>
  </conditionalFormatting>
  <conditionalFormatting sqref="G63">
    <cfRule type="cellIs" priority="90" operator="notEqual" aboveAverage="0" equalAverage="0" bottom="0" percent="0" rank="0" text="" dxfId="1005">
      <formula>0</formula>
    </cfRule>
  </conditionalFormatting>
  <conditionalFormatting sqref="BB13:CF13">
    <cfRule type="cellIs" priority="91" operator="equal" aboveAverage="0" equalAverage="0" bottom="0" percent="0" rank="0" text="" dxfId="1006">
      <formula>"S"</formula>
    </cfRule>
    <cfRule type="cellIs" priority="92" operator="equal" aboveAverage="0" equalAverage="0" bottom="0" percent="0" rank="0" text="" dxfId="1007">
      <formula>"D"</formula>
    </cfRule>
  </conditionalFormatting>
  <conditionalFormatting sqref="C13">
    <cfRule type="cellIs" priority="93" operator="equal" aboveAverage="0" equalAverage="0" bottom="0" percent="0" rank="0" text="" dxfId="1008">
      <formula>"v"</formula>
    </cfRule>
  </conditionalFormatting>
  <conditionalFormatting sqref="G13">
    <cfRule type="cellIs" priority="94" operator="notEqual" aboveAverage="0" equalAverage="0" bottom="0" percent="0" rank="0" text="" dxfId="1009">
      <formula>0</formula>
    </cfRule>
  </conditionalFormatting>
  <conditionalFormatting sqref="B13">
    <cfRule type="cellIs" priority="95" operator="equal" aboveAverage="0" equalAverage="0" bottom="0" percent="0" rank="0" text="" dxfId="1010">
      <formula>"T"</formula>
    </cfRule>
  </conditionalFormatting>
  <conditionalFormatting sqref="BB34:CF34">
    <cfRule type="cellIs" priority="96" operator="equal" aboveAverage="0" equalAverage="0" bottom="0" percent="0" rank="0" text="" dxfId="1011">
      <formula>"S"</formula>
    </cfRule>
    <cfRule type="cellIs" priority="97" operator="equal" aboveAverage="0" equalAverage="0" bottom="0" percent="0" rank="0" text="" dxfId="1012">
      <formula>"D"</formula>
    </cfRule>
  </conditionalFormatting>
  <conditionalFormatting sqref="C34">
    <cfRule type="cellIs" priority="98" operator="equal" aboveAverage="0" equalAverage="0" bottom="0" percent="0" rank="0" text="" dxfId="1013">
      <formula>"v"</formula>
    </cfRule>
  </conditionalFormatting>
  <conditionalFormatting sqref="G34">
    <cfRule type="cellIs" priority="99" operator="notEqual" aboveAverage="0" equalAverage="0" bottom="0" percent="0" rank="0" text="" dxfId="1014">
      <formula>0</formula>
    </cfRule>
  </conditionalFormatting>
  <conditionalFormatting sqref="B34">
    <cfRule type="cellIs" priority="100" operator="equal" aboveAverage="0" equalAverage="0" bottom="0" percent="0" rank="0" text="" dxfId="1015">
      <formula>"T"</formula>
    </cfRule>
  </conditionalFormatting>
  <conditionalFormatting sqref="BB36:CF36">
    <cfRule type="cellIs" priority="101" operator="equal" aboveAverage="0" equalAverage="0" bottom="0" percent="0" rank="0" text="" dxfId="1016">
      <formula>"S"</formula>
    </cfRule>
    <cfRule type="cellIs" priority="102" operator="equal" aboveAverage="0" equalAverage="0" bottom="0" percent="0" rank="0" text="" dxfId="1017">
      <formula>"D"</formula>
    </cfRule>
  </conditionalFormatting>
  <conditionalFormatting sqref="C36">
    <cfRule type="cellIs" priority="103" operator="equal" aboveAverage="0" equalAverage="0" bottom="0" percent="0" rank="0" text="" dxfId="1018">
      <formula>"v"</formula>
    </cfRule>
  </conditionalFormatting>
  <conditionalFormatting sqref="G36">
    <cfRule type="cellIs" priority="104" operator="notEqual" aboveAverage="0" equalAverage="0" bottom="0" percent="0" rank="0" text="" dxfId="1019">
      <formula>0</formula>
    </cfRule>
  </conditionalFormatting>
  <conditionalFormatting sqref="B36">
    <cfRule type="cellIs" priority="105" operator="equal" aboveAverage="0" equalAverage="0" bottom="0" percent="0" rank="0" text="" dxfId="1020">
      <formula>"T"</formula>
    </cfRule>
  </conditionalFormatting>
  <conditionalFormatting sqref="BB53:CF53">
    <cfRule type="cellIs" priority="106" operator="equal" aboveAverage="0" equalAverage="0" bottom="0" percent="0" rank="0" text="" dxfId="1021">
      <formula>"S"</formula>
    </cfRule>
    <cfRule type="cellIs" priority="107" operator="equal" aboveAverage="0" equalAverage="0" bottom="0" percent="0" rank="0" text="" dxfId="1022">
      <formula>"D"</formula>
    </cfRule>
  </conditionalFormatting>
  <conditionalFormatting sqref="C53">
    <cfRule type="cellIs" priority="108" operator="equal" aboveAverage="0" equalAverage="0" bottom="0" percent="0" rank="0" text="" dxfId="1023">
      <formula>"v"</formula>
    </cfRule>
  </conditionalFormatting>
  <conditionalFormatting sqref="G53">
    <cfRule type="cellIs" priority="109" operator="notEqual" aboveAverage="0" equalAverage="0" bottom="0" percent="0" rank="0" text="" dxfId="1024">
      <formula>0</formula>
    </cfRule>
  </conditionalFormatting>
  <conditionalFormatting sqref="B53">
    <cfRule type="cellIs" priority="110" operator="equal" aboveAverage="0" equalAverage="0" bottom="0" percent="0" rank="0" text="" dxfId="1025">
      <formula>"T"</formula>
    </cfRule>
  </conditionalFormatting>
  <conditionalFormatting sqref="F38">
    <cfRule type="cellIs" priority="111" operator="equal" aboveAverage="0" equalAverage="0" bottom="0" percent="0" rank="0" text="" dxfId="1026">
      <formula>0</formula>
    </cfRule>
    <cfRule type="cellIs" priority="112" operator="notEqual" aboveAverage="0" equalAverage="0" bottom="0" percent="0" rank="0" text="" dxfId="1027">
      <formula>$J$2</formula>
    </cfRule>
  </conditionalFormatting>
  <conditionalFormatting sqref="C38">
    <cfRule type="cellIs" priority="113" operator="equal" aboveAverage="0" equalAverage="0" bottom="0" percent="0" rank="0" text="" dxfId="1028">
      <formula>"v"</formula>
    </cfRule>
  </conditionalFormatting>
  <conditionalFormatting sqref="G38">
    <cfRule type="cellIs" priority="114" operator="notEqual" aboveAverage="0" equalAverage="0" bottom="0" percent="0" rank="0" text="" dxfId="1029">
      <formula>0</formula>
    </cfRule>
  </conditionalFormatting>
  <conditionalFormatting sqref="B38">
    <cfRule type="cellIs" priority="115" operator="equal" aboveAverage="0" equalAverage="0" bottom="0" percent="0" rank="0" text="" dxfId="1030">
      <formula>"T"</formula>
    </cfRule>
  </conditionalFormatting>
  <conditionalFormatting sqref="G8">
    <cfRule type="cellIs" priority="116" operator="notEqual" aboveAverage="0" equalAverage="0" bottom="0" percent="0" rank="0" text="" dxfId="1031">
      <formula>0</formula>
    </cfRule>
  </conditionalFormatting>
  <conditionalFormatting sqref="C31">
    <cfRule type="cellIs" priority="117" operator="equal" aboveAverage="0" equalAverage="0" bottom="0" percent="0" rank="0" text="" dxfId="1032">
      <formula>"v"</formula>
    </cfRule>
  </conditionalFormatting>
  <conditionalFormatting sqref="G9:G10">
    <cfRule type="cellIs" priority="118" operator="notEqual" aboveAverage="0" equalAverage="0" bottom="0" percent="0" rank="0" text="" dxfId="1033">
      <formula>0</formula>
    </cfRule>
  </conditionalFormatting>
  <conditionalFormatting sqref="B9:B10">
    <cfRule type="cellIs" priority="119" operator="equal" aboveAverage="0" equalAverage="0" bottom="0" percent="0" rank="0" text="" dxfId="1034">
      <formula>"T"</formula>
    </cfRule>
  </conditionalFormatting>
  <conditionalFormatting sqref="B8">
    <cfRule type="cellIs" priority="120" operator="equal" aboveAverage="0" equalAverage="0" bottom="0" percent="0" rank="0" text="" dxfId="1035">
      <formula>"T"</formula>
    </cfRule>
  </conditionalFormatting>
  <conditionalFormatting sqref="B18">
    <cfRule type="cellIs" priority="121" operator="equal" aboveAverage="0" equalAverage="0" bottom="0" percent="0" rank="0" text="" dxfId="1036">
      <formula>"T"</formula>
    </cfRule>
  </conditionalFormatting>
  <conditionalFormatting sqref="G17">
    <cfRule type="cellIs" priority="122" operator="notEqual" aboveAverage="0" equalAverage="0" bottom="0" percent="0" rank="0" text="" dxfId="1037">
      <formula>0</formula>
    </cfRule>
  </conditionalFormatting>
  <conditionalFormatting sqref="G18">
    <cfRule type="cellIs" priority="123" operator="notEqual" aboveAverage="0" equalAverage="0" bottom="0" percent="0" rank="0" text="" dxfId="1038">
      <formula>0</formula>
    </cfRule>
  </conditionalFormatting>
  <conditionalFormatting sqref="F31">
    <cfRule type="cellIs" priority="124" operator="equal" aboveAverage="0" equalAverage="0" bottom="0" percent="0" rank="0" text="" dxfId="1039">
      <formula>0</formula>
    </cfRule>
    <cfRule type="cellIs" priority="125" operator="notEqual" aboveAverage="0" equalAverage="0" bottom="0" percent="0" rank="0" text="" dxfId="1040">
      <formula>$J$2</formula>
    </cfRule>
  </conditionalFormatting>
  <conditionalFormatting sqref="B31">
    <cfRule type="cellIs" priority="126" operator="equal" aboveAverage="0" equalAverage="0" bottom="0" percent="0" rank="0" text="" dxfId="1041">
      <formula>"T"</formula>
    </cfRule>
  </conditionalFormatting>
  <conditionalFormatting sqref="F17">
    <cfRule type="cellIs" priority="127" operator="equal" aboveAverage="0" equalAverage="0" bottom="0" percent="0" rank="0" text="" dxfId="1042">
      <formula>0</formula>
    </cfRule>
    <cfRule type="cellIs" priority="128" operator="notEqual" aboveAverage="0" equalAverage="0" bottom="0" percent="0" rank="0" text="" dxfId="1043">
      <formula>$J$2</formula>
    </cfRule>
  </conditionalFormatting>
  <conditionalFormatting sqref="F18">
    <cfRule type="cellIs" priority="129" operator="equal" aboveAverage="0" equalAverage="0" bottom="0" percent="0" rank="0" text="" dxfId="1044">
      <formula>0</formula>
    </cfRule>
    <cfRule type="cellIs" priority="130" operator="notEqual" aboveAverage="0" equalAverage="0" bottom="0" percent="0" rank="0" text="" dxfId="1045">
      <formula>$J$2</formula>
    </cfRule>
  </conditionalFormatting>
  <conditionalFormatting sqref="BB25:CF25">
    <cfRule type="cellIs" priority="131" operator="equal" aboveAverage="0" equalAverage="0" bottom="0" percent="0" rank="0" text="" dxfId="1046">
      <formula>"S"</formula>
    </cfRule>
    <cfRule type="cellIs" priority="132" operator="equal" aboveAverage="0" equalAverage="0" bottom="0" percent="0" rank="0" text="" dxfId="1047">
      <formula>"D"</formula>
    </cfRule>
  </conditionalFormatting>
  <conditionalFormatting sqref="C25">
    <cfRule type="cellIs" priority="133" operator="equal" aboveAverage="0" equalAverage="0" bottom="0" percent="0" rank="0" text="" dxfId="1048">
      <formula>"v"</formula>
    </cfRule>
  </conditionalFormatting>
  <conditionalFormatting sqref="G25">
    <cfRule type="cellIs" priority="134" operator="notEqual" aboveAverage="0" equalAverage="0" bottom="0" percent="0" rank="0" text="" dxfId="1049">
      <formula>0</formula>
    </cfRule>
  </conditionalFormatting>
  <conditionalFormatting sqref="C69">
    <cfRule type="cellIs" priority="135" operator="equal" aboveAverage="0" equalAverage="0" bottom="0" percent="0" rank="0" text="" dxfId="1050">
      <formula>"v"</formula>
    </cfRule>
  </conditionalFormatting>
  <conditionalFormatting sqref="G69:G70">
    <cfRule type="cellIs" priority="136" operator="notEqual" aboveAverage="0" equalAverage="0" bottom="0" percent="0" rank="0" text="" dxfId="1051">
      <formula>0</formula>
    </cfRule>
  </conditionalFormatting>
  <conditionalFormatting sqref="F69:F70">
    <cfRule type="cellIs" priority="137" operator="equal" aboveAverage="0" equalAverage="0" bottom="0" percent="0" rank="0" text="" dxfId="1052">
      <formula>0</formula>
    </cfRule>
    <cfRule type="cellIs" priority="138" operator="notEqual" aboveAverage="0" equalAverage="0" bottom="0" percent="0" rank="0" text="" dxfId="1053">
      <formula>$J$2</formula>
    </cfRule>
  </conditionalFormatting>
  <conditionalFormatting sqref="C70">
    <cfRule type="cellIs" priority="139" operator="equal" aboveAverage="0" equalAverage="0" bottom="0" percent="0" rank="0" text="" dxfId="1054">
      <formula>"v"</formula>
    </cfRule>
  </conditionalFormatting>
  <printOptions headings="false" gridLines="false" gridLinesSet="true" horizontalCentered="false" verticalCentered="false"/>
  <pageMargins left="0.275694444444444" right="0.118055555555556" top="0.39375" bottom="0.19652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M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57" activePane="bottomLeft" state="frozen"/>
      <selection pane="topLeft" activeCell="A1" activeCellId="0" sqref="A1"/>
      <selection pane="bottomLeft" activeCell="F65" activeCellId="0" sqref="F65:F68"/>
    </sheetView>
  </sheetViews>
  <sheetFormatPr defaultColWidth="9.13671875" defaultRowHeight="12.75" zeroHeight="false" outlineLevelRow="0" outlineLevelCol="1"/>
  <cols>
    <col collapsed="false" customWidth="true" hidden="false" outlineLevel="0" max="1" min="1" style="1" width="4.99"/>
    <col collapsed="false" customWidth="true" hidden="false" outlineLevel="1" max="2" min="2" style="1" width="4.99"/>
    <col collapsed="false" customWidth="true" hidden="false" outlineLevel="0" max="3" min="3" style="1" width="2.13"/>
    <col collapsed="false" customWidth="true" hidden="false" outlineLevel="0" max="5" min="4" style="1" width="14.7"/>
    <col collapsed="false" customWidth="true" hidden="false" outlineLevel="0" max="7" min="6" style="1" width="11.7"/>
    <col collapsed="false" customWidth="true" hidden="false" outlineLevel="0" max="9" min="8" style="1" width="9.28"/>
    <col collapsed="false" customWidth="true" hidden="false" outlineLevel="0" max="12" min="10" style="1" width="7.7"/>
    <col collapsed="false" customWidth="true" hidden="false" outlineLevel="0" max="15" min="13" style="1" width="8.41"/>
    <col collapsed="false" customWidth="true" hidden="false" outlineLevel="0" max="17" min="16" style="1" width="9.7"/>
    <col collapsed="false" customWidth="true" hidden="false" outlineLevel="0" max="18" min="18" style="1" width="4.41"/>
    <col collapsed="false" customWidth="true" hidden="false" outlineLevel="1" max="21" min="19" style="1" width="4.7"/>
    <col collapsed="false" customWidth="true" hidden="false" outlineLevel="1" max="84" min="22" style="1" width="2.99"/>
    <col collapsed="false" customWidth="true" hidden="false" outlineLevel="1" max="85" min="85" style="1" width="2.7"/>
    <col collapsed="false" customWidth="false" hidden="false" outlineLevel="1" max="88" min="86" style="1" width="9.14"/>
    <col collapsed="false" customWidth="true" hidden="false" outlineLevel="1" max="89" min="89" style="1" width="2.99"/>
    <col collapsed="false" customWidth="false" hidden="false" outlineLevel="1" max="91" min="90" style="1" width="9.14"/>
    <col collapsed="false" customWidth="true" hidden="false" outlineLevel="0" max="92" min="92" style="0" width="8.85"/>
    <col collapsed="false" customWidth="false" hidden="false" outlineLevel="0" max="257" min="93" style="1" width="9.14"/>
  </cols>
  <sheetData>
    <row r="1" customFormat="false" ht="12.75" hidden="false" customHeight="true" outlineLevel="0" collapsed="false">
      <c r="A1" s="2" t="s">
        <v>0</v>
      </c>
      <c r="B1" s="2"/>
      <c r="E1" s="2"/>
      <c r="F1" s="2"/>
      <c r="O1" s="3" t="s">
        <v>144</v>
      </c>
      <c r="P1" s="3"/>
      <c r="Q1" s="3"/>
      <c r="U1" s="4"/>
      <c r="V1" s="4"/>
      <c r="W1" s="4"/>
      <c r="X1" s="4"/>
      <c r="Z1" s="5"/>
      <c r="AA1" s="5"/>
      <c r="AB1" s="5"/>
      <c r="AC1" s="5"/>
      <c r="AD1" s="5"/>
      <c r="AE1" s="5"/>
    </row>
    <row r="2" customFormat="false" ht="18" hidden="false" customHeight="false" outlineLevel="0" collapsed="false">
      <c r="A2" s="6" t="s">
        <v>2</v>
      </c>
      <c r="B2" s="6"/>
      <c r="C2" s="6"/>
      <c r="D2" s="6"/>
      <c r="E2" s="6"/>
      <c r="F2" s="6"/>
      <c r="G2" s="6"/>
      <c r="H2" s="6"/>
      <c r="I2" s="6"/>
      <c r="J2" s="7" t="n">
        <v>44044</v>
      </c>
      <c r="K2" s="7"/>
      <c r="L2" s="7"/>
      <c r="M2" s="7"/>
      <c r="N2" s="8"/>
      <c r="O2" s="8"/>
      <c r="P2" s="8"/>
      <c r="U2" s="4"/>
      <c r="V2" s="4"/>
      <c r="W2" s="4"/>
      <c r="X2" s="4"/>
      <c r="Y2" s="5"/>
      <c r="Z2" s="5"/>
      <c r="AA2" s="5"/>
      <c r="AB2" s="5"/>
      <c r="AC2" s="5"/>
      <c r="AD2" s="5"/>
      <c r="AE2" s="5"/>
    </row>
    <row r="3" customFormat="false" ht="9" hidden="false" customHeight="true" outlineLevel="0" collapsed="false"/>
    <row r="4" s="12" customFormat="true" ht="15" hidden="false" customHeight="true" outlineLevel="0" collapsed="false">
      <c r="A4" s="9" t="s">
        <v>3</v>
      </c>
      <c r="B4" s="9"/>
      <c r="C4" s="9"/>
      <c r="D4" s="9"/>
      <c r="E4" s="9"/>
      <c r="F4" s="9" t="s">
        <v>4</v>
      </c>
      <c r="G4" s="9"/>
      <c r="H4" s="10" t="s">
        <v>5</v>
      </c>
      <c r="I4" s="10" t="s">
        <v>6</v>
      </c>
      <c r="J4" s="11" t="s">
        <v>7</v>
      </c>
      <c r="K4" s="11"/>
      <c r="L4" s="11"/>
      <c r="M4" s="11" t="s">
        <v>8</v>
      </c>
      <c r="N4" s="11"/>
      <c r="O4" s="11"/>
      <c r="P4" s="10" t="s">
        <v>9</v>
      </c>
      <c r="Q4" s="10" t="s">
        <v>10</v>
      </c>
      <c r="V4" s="13"/>
      <c r="W4" s="13"/>
      <c r="X4" s="13"/>
      <c r="Y4" s="13"/>
      <c r="Z4" s="13"/>
      <c r="AA4" s="14" t="n">
        <v>44058</v>
      </c>
      <c r="AB4" s="14"/>
      <c r="AC4" s="14"/>
      <c r="AD4" s="14"/>
      <c r="AE4" s="14"/>
      <c r="AF4" s="14"/>
      <c r="AG4" s="14"/>
      <c r="AH4" s="14"/>
      <c r="AI4" s="14"/>
      <c r="AJ4" s="14"/>
      <c r="AK4" s="14"/>
      <c r="AL4" s="14"/>
      <c r="AM4" s="14"/>
      <c r="AN4" s="14"/>
      <c r="AO4" s="15"/>
      <c r="AP4" s="15"/>
      <c r="AQ4" s="15"/>
      <c r="AR4" s="15"/>
      <c r="AS4" s="15"/>
      <c r="AT4" s="15"/>
      <c r="AU4" s="15"/>
      <c r="AV4" s="15"/>
      <c r="AW4" s="16"/>
      <c r="AX4" s="16"/>
      <c r="AY4" s="16"/>
      <c r="AZ4" s="17"/>
    </row>
    <row r="5" s="12" customFormat="true" ht="12" hidden="false" customHeight="true" outlineLevel="0" collapsed="false">
      <c r="A5" s="9"/>
      <c r="B5" s="9"/>
      <c r="C5" s="9"/>
      <c r="D5" s="9"/>
      <c r="E5" s="9"/>
      <c r="F5" s="9"/>
      <c r="G5" s="9"/>
      <c r="H5" s="10"/>
      <c r="I5" s="10"/>
      <c r="J5" s="10" t="s">
        <v>11</v>
      </c>
      <c r="K5" s="10" t="s">
        <v>12</v>
      </c>
      <c r="L5" s="10" t="s">
        <v>13</v>
      </c>
      <c r="M5" s="10" t="s">
        <v>11</v>
      </c>
      <c r="N5" s="10" t="s">
        <v>12</v>
      </c>
      <c r="O5" s="10" t="s">
        <v>13</v>
      </c>
      <c r="P5" s="10"/>
      <c r="Q5" s="10"/>
      <c r="V5" s="13"/>
      <c r="W5" s="13"/>
      <c r="X5" s="13"/>
      <c r="Y5" s="13"/>
      <c r="Z5" s="13"/>
      <c r="AA5" s="14"/>
      <c r="AB5" s="14"/>
      <c r="AC5" s="14"/>
      <c r="AD5" s="14"/>
      <c r="AE5" s="14"/>
      <c r="AF5" s="14"/>
      <c r="AG5" s="14"/>
      <c r="AH5" s="14"/>
      <c r="AI5" s="14"/>
      <c r="AJ5" s="14"/>
      <c r="AK5" s="14"/>
      <c r="AL5" s="14"/>
      <c r="AM5" s="14"/>
      <c r="AN5" s="14"/>
      <c r="CI5" s="18" t="s">
        <v>14</v>
      </c>
      <c r="CJ5" s="18"/>
      <c r="CL5" s="18" t="s">
        <v>15</v>
      </c>
      <c r="CM5" s="18"/>
    </row>
    <row r="6" s="12" customFormat="true" ht="12" hidden="false" customHeight="true" outlineLevel="0" collapsed="false">
      <c r="A6" s="11" t="s">
        <v>16</v>
      </c>
      <c r="B6" s="11"/>
      <c r="C6" s="11"/>
      <c r="D6" s="9" t="s">
        <v>17</v>
      </c>
      <c r="E6" s="9" t="s">
        <v>18</v>
      </c>
      <c r="F6" s="9" t="s">
        <v>19</v>
      </c>
      <c r="G6" s="9" t="s">
        <v>20</v>
      </c>
      <c r="H6" s="10"/>
      <c r="I6" s="10"/>
      <c r="J6" s="10"/>
      <c r="K6" s="10"/>
      <c r="L6" s="10"/>
      <c r="M6" s="10"/>
      <c r="N6" s="10"/>
      <c r="O6" s="10"/>
      <c r="P6" s="10"/>
      <c r="Q6" s="10"/>
      <c r="S6" s="19" t="s">
        <v>21</v>
      </c>
      <c r="T6" s="19" t="s">
        <v>12</v>
      </c>
      <c r="U6" s="19" t="s">
        <v>13</v>
      </c>
      <c r="BB6" s="20" t="s">
        <v>22</v>
      </c>
      <c r="BC6" s="20" t="s">
        <v>23</v>
      </c>
      <c r="BD6" s="20" t="s">
        <v>24</v>
      </c>
      <c r="BE6" s="20" t="s">
        <v>25</v>
      </c>
      <c r="BF6" s="20" t="s">
        <v>26</v>
      </c>
      <c r="BG6" s="20" t="s">
        <v>27</v>
      </c>
      <c r="BH6" s="20" t="s">
        <v>28</v>
      </c>
      <c r="BI6" s="20" t="s">
        <v>29</v>
      </c>
      <c r="BJ6" s="20" t="s">
        <v>30</v>
      </c>
      <c r="BK6" s="20" t="s">
        <v>31</v>
      </c>
      <c r="BL6" s="20" t="s">
        <v>32</v>
      </c>
      <c r="BM6" s="20" t="s">
        <v>33</v>
      </c>
      <c r="BN6" s="20" t="s">
        <v>34</v>
      </c>
      <c r="BO6" s="20" t="s">
        <v>35</v>
      </c>
      <c r="BP6" s="20" t="s">
        <v>36</v>
      </c>
      <c r="BQ6" s="20" t="s">
        <v>37</v>
      </c>
      <c r="BR6" s="20" t="s">
        <v>38</v>
      </c>
      <c r="BS6" s="20" t="s">
        <v>39</v>
      </c>
      <c r="BT6" s="20" t="s">
        <v>40</v>
      </c>
      <c r="BU6" s="20" t="s">
        <v>41</v>
      </c>
      <c r="BV6" s="20" t="s">
        <v>42</v>
      </c>
      <c r="BW6" s="20" t="s">
        <v>43</v>
      </c>
      <c r="BX6" s="20" t="s">
        <v>44</v>
      </c>
      <c r="BY6" s="20" t="s">
        <v>45</v>
      </c>
      <c r="BZ6" s="20" t="s">
        <v>46</v>
      </c>
      <c r="CA6" s="20" t="s">
        <v>47</v>
      </c>
      <c r="CB6" s="20" t="s">
        <v>48</v>
      </c>
      <c r="CC6" s="20" t="s">
        <v>49</v>
      </c>
      <c r="CD6" s="20" t="s">
        <v>50</v>
      </c>
      <c r="CE6" s="20" t="s">
        <v>51</v>
      </c>
      <c r="CF6" s="20" t="s">
        <v>52</v>
      </c>
      <c r="CH6" s="18" t="s">
        <v>53</v>
      </c>
      <c r="CI6" s="21" t="s">
        <v>54</v>
      </c>
      <c r="CJ6" s="22" t="s">
        <v>55</v>
      </c>
      <c r="CL6" s="21" t="s">
        <v>54</v>
      </c>
      <c r="CM6" s="22" t="s">
        <v>55</v>
      </c>
    </row>
    <row r="7" s="12" customFormat="true" ht="12" hidden="false" customHeight="true" outlineLevel="0" collapsed="false">
      <c r="A7" s="23" t="n">
        <v>1</v>
      </c>
      <c r="B7" s="24"/>
      <c r="C7" s="25"/>
      <c r="D7" s="26" t="s">
        <v>56</v>
      </c>
      <c r="E7" s="27" t="s">
        <v>57</v>
      </c>
      <c r="F7" s="28" t="n">
        <f aca="false">$J$2</f>
        <v>44044</v>
      </c>
      <c r="G7" s="28"/>
      <c r="H7" s="29" t="n">
        <v>12.9</v>
      </c>
      <c r="I7" s="30" t="n">
        <v>0.03125</v>
      </c>
      <c r="J7" s="29" t="n">
        <v>89.5</v>
      </c>
      <c r="K7" s="29" t="n">
        <v>65.5</v>
      </c>
      <c r="L7" s="29" t="n">
        <v>68.5</v>
      </c>
      <c r="M7" s="31" t="n">
        <f aca="false">H7*J7</f>
        <v>1154.55</v>
      </c>
      <c r="N7" s="31" t="n">
        <f aca="false">H7*K7</f>
        <v>844.95</v>
      </c>
      <c r="O7" s="31" t="n">
        <f aca="false">H7*L7</f>
        <v>883.65</v>
      </c>
      <c r="P7" s="32" t="n">
        <f aca="false">IF(C7="v",0,$M7*S7+$N7*$T7+$O7*$U7)</f>
        <v>32888.55</v>
      </c>
      <c r="Q7" s="32" t="n">
        <f aca="false">IF(C7="v",$M7*$S7+N7*T7+O7*U7,0)</f>
        <v>0</v>
      </c>
      <c r="S7" s="33" t="n">
        <f aca="false">COUNTIF(BB7:CF7,"lv")</f>
        <v>21</v>
      </c>
      <c r="T7" s="33" t="n">
        <f aca="false">COUNTIF(BB7:CF7,"s")</f>
        <v>5</v>
      </c>
      <c r="U7" s="33" t="n">
        <f aca="false">COUNTIF(BB7:CF7,"d")</f>
        <v>5</v>
      </c>
      <c r="V7" s="34" t="n">
        <f aca="false">IF(F7=0,"x",F7)</f>
        <v>44044</v>
      </c>
      <c r="W7" s="35" t="n">
        <f aca="false">IF($G7=0,V7+1,IF((V7+1)&lt;($G7+1),V7+1,"x"))</f>
        <v>44045</v>
      </c>
      <c r="X7" s="35" t="n">
        <f aca="false">IF($G7=0,W7+1,IF((W7+1)&lt;($G7+1),W7+1,"x"))</f>
        <v>44046</v>
      </c>
      <c r="Y7" s="35" t="n">
        <f aca="false">IF($G7=0,X7+1,IF((X7+1)&lt;($G7+1),X7+1,"x"))</f>
        <v>44047</v>
      </c>
      <c r="Z7" s="35" t="n">
        <f aca="false">IF($G7=0,Y7+1,IF((Y7+1)&lt;($G7+1),Y7+1,"x"))</f>
        <v>44048</v>
      </c>
      <c r="AA7" s="35" t="n">
        <f aca="false">IF($G7=0,Z7+1,IF((Z7+1)&lt;($G7+1),Z7+1,"x"))</f>
        <v>44049</v>
      </c>
      <c r="AB7" s="35" t="n">
        <f aca="false">IF($G7=0,AA7+1,IF((AA7+1)&lt;($G7+1),AA7+1,"x"))</f>
        <v>44050</v>
      </c>
      <c r="AC7" s="35" t="n">
        <f aca="false">IF($G7=0,AB7+1,IF((AB7+1)&lt;($G7+1),AB7+1,"x"))</f>
        <v>44051</v>
      </c>
      <c r="AD7" s="35" t="n">
        <f aca="false">IF($G7=0,AC7+1,IF((AC7+1)&lt;($G7+1),AC7+1,"x"))</f>
        <v>44052</v>
      </c>
      <c r="AE7" s="35" t="n">
        <f aca="false">IF($G7=0,AD7+1,IF((AD7+1)&lt;($G7+1),AD7+1,"x"))</f>
        <v>44053</v>
      </c>
      <c r="AF7" s="35" t="n">
        <f aca="false">IF($G7=0,AE7+1,IF((AE7+1)&lt;($G7+1),AE7+1,"x"))</f>
        <v>44054</v>
      </c>
      <c r="AG7" s="35" t="n">
        <f aca="false">IF($G7=0,AF7+1,IF((AF7+1)&lt;($G7+1),AF7+1,"x"))</f>
        <v>44055</v>
      </c>
      <c r="AH7" s="35" t="n">
        <f aca="false">IF($G7=0,AG7+1,IF((AG7+1)&lt;($G7+1),AG7+1,"x"))</f>
        <v>44056</v>
      </c>
      <c r="AI7" s="35" t="n">
        <f aca="false">IF($G7=0,AH7+1,IF((AH7+1)&lt;($G7+1),AH7+1,"x"))</f>
        <v>44057</v>
      </c>
      <c r="AJ7" s="35" t="n">
        <f aca="false">IF($G7=0,AI7+1,IF((AI7+1)&lt;($G7+1),AI7+1,"x"))</f>
        <v>44058</v>
      </c>
      <c r="AK7" s="35" t="n">
        <f aca="false">IF($G7=0,AJ7+1,IF((AJ7+1)&lt;($G7+1),AJ7+1,"x"))</f>
        <v>44059</v>
      </c>
      <c r="AL7" s="35" t="n">
        <f aca="false">IF($G7=0,AK7+1,IF((AK7+1)&lt;($G7+1),AK7+1,"x"))</f>
        <v>44060</v>
      </c>
      <c r="AM7" s="35" t="n">
        <f aca="false">IF($G7=0,AL7+1,IF((AL7+1)&lt;($G7+1),AL7+1,"x"))</f>
        <v>44061</v>
      </c>
      <c r="AN7" s="35" t="n">
        <f aca="false">IF($G7=0,AM7+1,IF((AM7+1)&lt;($G7+1),AM7+1,"x"))</f>
        <v>44062</v>
      </c>
      <c r="AO7" s="35" t="n">
        <f aca="false">IF($G7=0,AN7+1,IF((AN7+1)&lt;($G7+1),AN7+1,"x"))</f>
        <v>44063</v>
      </c>
      <c r="AP7" s="35" t="n">
        <f aca="false">IF($G7=0,AO7+1,IF((AO7+1)&lt;($G7+1),AO7+1,"x"))</f>
        <v>44064</v>
      </c>
      <c r="AQ7" s="35" t="n">
        <f aca="false">IF($G7=0,AP7+1,IF((AP7+1)&lt;($G7+1),AP7+1,"x"))</f>
        <v>44065</v>
      </c>
      <c r="AR7" s="35" t="n">
        <f aca="false">IF($G7=0,AQ7+1,IF((AQ7+1)&lt;($G7+1),AQ7+1,"x"))</f>
        <v>44066</v>
      </c>
      <c r="AS7" s="35" t="n">
        <f aca="false">IF($G7=0,AR7+1,IF((AR7+1)&lt;($G7+1),AR7+1,"x"))</f>
        <v>44067</v>
      </c>
      <c r="AT7" s="35" t="n">
        <f aca="false">IF($G7=0,AS7+1,IF((AS7+1)&lt;($G7+1),AS7+1,"x"))</f>
        <v>44068</v>
      </c>
      <c r="AU7" s="35" t="n">
        <f aca="false">IF($G7=0,AT7+1,IF((AT7+1)&lt;($G7+1),AT7+1,"x"))</f>
        <v>44069</v>
      </c>
      <c r="AV7" s="35" t="n">
        <f aca="false">IF($G7=0,AU7+1,IF((AU7+1)&lt;($G7+1),AU7+1,"x"))</f>
        <v>44070</v>
      </c>
      <c r="AW7" s="35" t="n">
        <f aca="false">IF($G7=0,AV7+1,IF((AV7+1)&lt;($G7+1),AV7+1,"x"))</f>
        <v>44071</v>
      </c>
      <c r="AX7" s="35" t="n">
        <f aca="false">IF($G7=0,AW7+1,IF((AW7+1)&lt;($G7+1),AW7+1,"x"))</f>
        <v>44072</v>
      </c>
      <c r="AY7" s="35" t="n">
        <f aca="false">IF($G7=0,AX7+1,IF((AX7+1)&lt;($G7+1),AX7+1,"x"))</f>
        <v>44073</v>
      </c>
      <c r="AZ7" s="35" t="n">
        <f aca="false">IF($G7=0,AY7+1,IF((AY7+1)&lt;($G7+1),AY7+1,"x"))</f>
        <v>44074</v>
      </c>
      <c r="BB7" s="36" t="str">
        <f aca="false">IF(MONTH(V7)=MONTH($F7),IF(WEEKDAY(V7)=1,"D",IF(WEEKDAY(V7)=7,"S",IF(V7=$AA$4,"S",IF(V7=$AA$5,"S",IF(V7=$AH$4,"S",IF(V7=$AH$5,"S","LV")))))),0)</f>
        <v>S</v>
      </c>
      <c r="BC7" s="36" t="str">
        <f aca="false">IF(MONTH(W7)=MONTH($F7),IF(WEEKDAY(W7)=1,"D",IF(WEEKDAY(W7)=7,"S",IF(W7=$AA$4,"S",IF(W7=$AA$5,"S",IF(W7=$AH$4,"S",IF(W7=$AH$5,"S","LV")))))),0)</f>
        <v>D</v>
      </c>
      <c r="BD7" s="36" t="str">
        <f aca="false">IF(MONTH(X7)=MONTH($F7),IF(WEEKDAY(X7)=1,"D",IF(WEEKDAY(X7)=7,"S",IF(X7=$AA$4,"S",IF(X7=$AA$5,"S",IF(X7=$AH$4,"S",IF(X7=$AH$5,"S","LV")))))),0)</f>
        <v>LV</v>
      </c>
      <c r="BE7" s="36" t="str">
        <f aca="false">IF(MONTH(Y7)=MONTH($F7),IF(WEEKDAY(Y7)=1,"D",IF(WEEKDAY(Y7)=7,"S",IF(Y7=$AA$4,"S",IF(Y7=$AA$5,"S",IF(Y7=$AH$4,"S",IF(Y7=$AH$5,"S","LV")))))),0)</f>
        <v>LV</v>
      </c>
      <c r="BF7" s="36" t="str">
        <f aca="false">IF(MONTH(Z7)=MONTH($F7),IF(WEEKDAY(Z7)=1,"D",IF(WEEKDAY(Z7)=7,"S",IF(Z7=$AA$4,"S",IF(Z7=$AA$5,"S",IF(Z7=$AH$4,"S",IF(Z7=$AH$5,"S","LV")))))),0)</f>
        <v>LV</v>
      </c>
      <c r="BG7" s="36" t="str">
        <f aca="false">IF(MONTH(AA7)=MONTH($F7),IF(WEEKDAY(AA7)=1,"D",IF(WEEKDAY(AA7)=7,"S",IF(AA7=$AA$4,"S",IF(AA7=$AA$5,"S",IF(AA7=$AH$4,"S",IF(AA7=$AH$5,"S","LV")))))),0)</f>
        <v>LV</v>
      </c>
      <c r="BH7" s="36" t="str">
        <f aca="false">IF(MONTH(AB7)=MONTH($F7),IF(WEEKDAY(AB7)=1,"D",IF(WEEKDAY(AB7)=7,"S",IF(AB7=$AA$4,"S",IF(AB7=$AA$5,"S",IF(AB7=$AH$4,"S",IF(AB7=$AH$5,"S","LV")))))),0)</f>
        <v>LV</v>
      </c>
      <c r="BI7" s="36" t="str">
        <f aca="false">IF(MONTH(AC7)=MONTH($F7),IF(WEEKDAY(AC7)=1,"D",IF(WEEKDAY(AC7)=7,"S",IF(AC7=$AA$4,"S",IF(AC7=$AA$5,"S",IF(AC7=$AH$4,"S",IF(AC7=$AH$5,"S","LV")))))),0)</f>
        <v>S</v>
      </c>
      <c r="BJ7" s="36" t="str">
        <f aca="false">IF(MONTH(AD7)=MONTH($F7),IF(WEEKDAY(AD7)=1,"D",IF(WEEKDAY(AD7)=7,"S",IF(AD7=$AA$4,"S",IF(AD7=$AA$5,"S",IF(AD7=$AH$4,"S",IF(AD7=$AH$5,"S","LV")))))),0)</f>
        <v>D</v>
      </c>
      <c r="BK7" s="36" t="str">
        <f aca="false">IF(MONTH(AE7)=MONTH($F7),IF(WEEKDAY(AE7)=1,"D",IF(WEEKDAY(AE7)=7,"S",IF(AE7=$AA$4,"S",IF(AE7=$AA$5,"S",IF(AE7=$AH$4,"S",IF(AE7=$AH$5,"S","LV")))))),0)</f>
        <v>LV</v>
      </c>
      <c r="BL7" s="36" t="str">
        <f aca="false">IF(MONTH(AF7)=MONTH($F7),IF(WEEKDAY(AF7)=1,"D",IF(WEEKDAY(AF7)=7,"S",IF(AF7=$AA$4,"S",IF(AF7=$AA$5,"S",IF(AF7=$AH$4,"S",IF(AF7=$AH$5,"S","LV")))))),0)</f>
        <v>LV</v>
      </c>
      <c r="BM7" s="36" t="str">
        <f aca="false">IF(MONTH(AG7)=MONTH($F7),IF(WEEKDAY(AG7)=1,"D",IF(WEEKDAY(AG7)=7,"S",IF(AG7=$AA$4,"S",IF(AG7=$AA$5,"S",IF(AG7=$AH$4,"S",IF(AG7=$AH$5,"S","LV")))))),0)</f>
        <v>LV</v>
      </c>
      <c r="BN7" s="36" t="str">
        <f aca="false">IF(MONTH(AH7)=MONTH($F7),IF(WEEKDAY(AH7)=1,"D",IF(WEEKDAY(AH7)=7,"S",IF(AH7=$AA$4,"S",IF(AH7=$AA$5,"S",IF(AH7=$AH$4,"S",IF(AH7=$AH$5,"S","LV")))))),0)</f>
        <v>LV</v>
      </c>
      <c r="BO7" s="36" t="str">
        <f aca="false">IF(MONTH(AI7)=MONTH($F7),IF(WEEKDAY(AI7)=1,"D",IF(WEEKDAY(AI7)=7,"S",IF(AI7=$AA$4,"S",IF(AI7=$AA$5,"S",IF(AI7=$AH$4,"S",IF(AI7=$AH$5,"S","LV")))))),0)</f>
        <v>LV</v>
      </c>
      <c r="BP7" s="36" t="str">
        <f aca="false">IF(MONTH(AJ7)=MONTH($F7),IF(WEEKDAY(AJ7)=1,"D",IF(WEEKDAY(AJ7)=7,"S",IF(AJ7=$AA$4,"S",IF(AJ7=$AA$5,"S",IF(AJ7=$AH$4,"S",IF(AJ7=$AH$5,"S","LV")))))),0)</f>
        <v>S</v>
      </c>
      <c r="BQ7" s="36" t="str">
        <f aca="false">IF(MONTH(AK7)=MONTH($F7),IF(WEEKDAY(AK7)=1,"D",IF(WEEKDAY(AK7)=7,"S",IF(AK7=$AA$4,"S",IF(AK7=$AA$5,"S",IF(AK7=$AH$4,"S",IF(AK7=$AH$5,"S","LV")))))),0)</f>
        <v>D</v>
      </c>
      <c r="BR7" s="36" t="str">
        <f aca="false">IF(MONTH(AL7)=MONTH($F7),IF(WEEKDAY(AL7)=1,"D",IF(WEEKDAY(AL7)=7,"S",IF(AL7=$AA$4,"S",IF(AL7=$AA$5,"S",IF(AL7=$AH$4,"S",IF(AL7=$AH$5,"S","LV")))))),0)</f>
        <v>LV</v>
      </c>
      <c r="BS7" s="36" t="str">
        <f aca="false">IF(MONTH(AM7)=MONTH($F7),IF(WEEKDAY(AM7)=1,"D",IF(WEEKDAY(AM7)=7,"S",IF(AM7=$AA$4,"S",IF(AM7=$AA$5,"S",IF(AM7=$AH$4,"S",IF(AM7=$AH$5,"S","LV")))))),0)</f>
        <v>LV</v>
      </c>
      <c r="BT7" s="36" t="str">
        <f aca="false">IF(MONTH(AN7)=MONTH($F7),IF(WEEKDAY(AN7)=1,"D",IF(WEEKDAY(AN7)=7,"S",IF(AN7=$AA$4,"S",IF(AN7=$AA$5,"S",IF(AN7=$AH$4,"S",IF(AN7=$AH$5,"S","LV")))))),0)</f>
        <v>LV</v>
      </c>
      <c r="BU7" s="36" t="str">
        <f aca="false">IF(MONTH(AO7)=MONTH($F7),IF(WEEKDAY(AO7)=1,"D",IF(WEEKDAY(AO7)=7,"S",IF(AO7=$AA$4,"S",IF(AO7=$AA$5,"S",IF(AO7=$AH$4,"S",IF(AO7=$AH$5,"S","LV")))))),0)</f>
        <v>LV</v>
      </c>
      <c r="BV7" s="36" t="str">
        <f aca="false">IF(MONTH(AP7)=MONTH($F7),IF(WEEKDAY(AP7)=1,"D",IF(WEEKDAY(AP7)=7,"S",IF(AP7=$AA$4,"S",IF(AP7=$AA$5,"S",IF(AP7=$AH$4,"S",IF(AP7=$AH$5,"S","LV")))))),0)</f>
        <v>LV</v>
      </c>
      <c r="BW7" s="36" t="str">
        <f aca="false">IF(MONTH(AQ7)=MONTH($F7),IF(WEEKDAY(AQ7)=1,"D",IF(WEEKDAY(AQ7)=7,"S",IF(AQ7=$AA$4,"S",IF(AQ7=$AA$5,"S",IF(AQ7=$AH$4,"S",IF(AQ7=$AH$5,"S","LV")))))),0)</f>
        <v>S</v>
      </c>
      <c r="BX7" s="36" t="str">
        <f aca="false">IF(MONTH(AR7)=MONTH($F7),IF(WEEKDAY(AR7)=1,"D",IF(WEEKDAY(AR7)=7,"S",IF(AR7=$AA$4,"S",IF(AR7=$AA$5,"S",IF(AR7=$AH$4,"S",IF(AR7=$AH$5,"S","LV")))))),0)</f>
        <v>D</v>
      </c>
      <c r="BY7" s="36" t="str">
        <f aca="false">IF(MONTH(AS7)=MONTH($F7),IF(WEEKDAY(AS7)=1,"D",IF(WEEKDAY(AS7)=7,"S",IF(AS7=$AA$4,"S",IF(AS7=$AA$5,"S",IF(AS7=$AH$4,"S",IF(AS7=$AH$5,"S","LV")))))),0)</f>
        <v>LV</v>
      </c>
      <c r="BZ7" s="36" t="str">
        <f aca="false">IF(MONTH(AT7)=MONTH($F7),IF(WEEKDAY(AT7)=1,"D",IF(WEEKDAY(AT7)=7,"S",IF(AT7=$AA$4,"S",IF(AT7=$AA$5,"S",IF(AT7=$AH$4,"S",IF(AT7=$AH$5,"S","LV")))))),0)</f>
        <v>LV</v>
      </c>
      <c r="CA7" s="36" t="str">
        <f aca="false">IF(MONTH(AU7)=MONTH($F7),IF(WEEKDAY(AU7)=1,"D",IF(WEEKDAY(AU7)=7,"S",IF(AU7=$AA$4,"S",IF(AU7=$AA$5,"S",IF(AU7=$AH$4,"S",IF(AU7=$AH$5,"S","LV")))))),0)</f>
        <v>LV</v>
      </c>
      <c r="CB7" s="36" t="str">
        <f aca="false">IF(MONTH(AV7)=MONTH($F7),IF(WEEKDAY(AV7)=1,"D",IF(WEEKDAY(AV7)=7,"S",IF(AV7=$AA$4,"S",IF(AV7=$AA$5,"S",IF(AV7=$AH$4,"S",IF(AV7=$AH$5,"S","LV")))))),0)</f>
        <v>LV</v>
      </c>
      <c r="CC7" s="36" t="str">
        <f aca="false">IF(MONTH(AW7)=MONTH($F7),IF(WEEKDAY(AW7)=1,"D",IF(WEEKDAY(AW7)=7,"S",IF(AW7=$AA$4,"S",IF(AW7=$AA$5,"S",IF(AW7=$AH$4,"S",IF(AW7=$AH$5,"S","LV")))))),0)</f>
        <v>LV</v>
      </c>
      <c r="CD7" s="36" t="str">
        <f aca="false">IF(MONTH(AX7)=MONTH($F7),IF(WEEKDAY(AX7)=1,"D",IF(WEEKDAY(AX7)=7,"S",IF(AX7=$AA$4,"S",IF(AX7=$AA$5,"S",IF(AX7=$AH$4,"S",IF(AX7=$AH$5,"S","LV")))))),0)</f>
        <v>S</v>
      </c>
      <c r="CE7" s="36" t="str">
        <f aca="false">IF(MONTH(AY7)=MONTH($F7),IF(WEEKDAY(AY7)=1,"D",IF(WEEKDAY(AY7)=7,"S",IF(AY7=$AA$4,"S",IF(AY7=$AA$5,"S",IF(AY7=$AH$4,"S",IF(AY7=$AH$5,"S","LV")))))),0)</f>
        <v>D</v>
      </c>
      <c r="CF7" s="36" t="str">
        <f aca="false">IF(MONTH(AZ7)=MONTH($F7),IF(WEEKDAY(AZ7)=1,"D",IF(WEEKDAY(AZ7)=7,"S",IF(AZ7=$AA$4,"S",IF(AZ7=$AA$5,"S",IF(AZ7=$AH$4,"S",IF(AZ7=$AH$5,"S","LV")))))),0)</f>
        <v>LV</v>
      </c>
      <c r="CH7" s="18" t="n">
        <f aca="false">IF(B7="T",P7+Q7,0)</f>
        <v>0</v>
      </c>
      <c r="CI7" s="18" t="n">
        <f aca="false">IF(B7="",J7*S7+K7*T7+L7*U7,0)</f>
        <v>2549.5</v>
      </c>
      <c r="CJ7" s="18" t="n">
        <f aca="false">IF(B7="t",J7*S7+K7*T7+L7*U7,0)</f>
        <v>0</v>
      </c>
      <c r="CL7" s="37" t="n">
        <f aca="false">IF($B7="",($J7*$S7+$K7*$T7+$L7*$U7)*$I7,0)</f>
        <v>79.671875</v>
      </c>
      <c r="CM7" s="37" t="n">
        <f aca="false">IF($B7="t",($J7*$S7+$K7*$T7+$L7*$U7)*$I7,0)</f>
        <v>0</v>
      </c>
    </row>
    <row r="8" customFormat="false" ht="12.75" hidden="false" customHeight="false" outlineLevel="0" collapsed="false">
      <c r="A8" s="23" t="n">
        <v>2</v>
      </c>
      <c r="B8" s="24" t="s">
        <v>58</v>
      </c>
      <c r="D8" s="38" t="s">
        <v>59</v>
      </c>
      <c r="E8" s="39" t="s">
        <v>60</v>
      </c>
      <c r="F8" s="28" t="n">
        <f aca="false">$J$2</f>
        <v>44044</v>
      </c>
      <c r="G8" s="28"/>
      <c r="H8" s="29" t="n">
        <v>10.8</v>
      </c>
      <c r="I8" s="40" t="n">
        <v>0.03125</v>
      </c>
      <c r="J8" s="29" t="n">
        <v>9</v>
      </c>
      <c r="K8" s="29" t="n">
        <v>7</v>
      </c>
      <c r="L8" s="29" t="n">
        <v>7.5</v>
      </c>
      <c r="M8" s="41" t="n">
        <f aca="false">H8*J8</f>
        <v>97.2</v>
      </c>
      <c r="N8" s="41" t="n">
        <f aca="false">H8*K8</f>
        <v>75.6</v>
      </c>
      <c r="O8" s="41" t="n">
        <f aca="false">H8*L8</f>
        <v>81</v>
      </c>
      <c r="P8" s="32" t="n">
        <f aca="false">IF(C8="v",0,$M8*S8+$N8*$T8+$O8*$U8)</f>
        <v>2824.2</v>
      </c>
      <c r="Q8" s="32" t="n">
        <f aca="false">IF(C8="v",$M8*$S8+N8*T8+O8*U8,0)</f>
        <v>0</v>
      </c>
      <c r="S8" s="33" t="n">
        <f aca="false">COUNTIF(BB8:CF8,"lv")</f>
        <v>21</v>
      </c>
      <c r="T8" s="33" t="n">
        <f aca="false">COUNTIF(BB8:CF8,"s")</f>
        <v>5</v>
      </c>
      <c r="U8" s="33" t="n">
        <f aca="false">COUNTIF(BB8:CF8,"d")</f>
        <v>5</v>
      </c>
      <c r="V8" s="34" t="n">
        <f aca="false">IF(F8=0,"x",F8)</f>
        <v>44044</v>
      </c>
      <c r="W8" s="35" t="n">
        <f aca="false">IF($G8=0,V8+1,IF((V8+1)&lt;($G8+1),V8+1,"x"))</f>
        <v>44045</v>
      </c>
      <c r="X8" s="35" t="n">
        <f aca="false">IF($G8=0,W8+1,IF((W8+1)&lt;($G8+1),W8+1,"x"))</f>
        <v>44046</v>
      </c>
      <c r="Y8" s="35" t="n">
        <f aca="false">IF($G8=0,X8+1,IF((X8+1)&lt;($G8+1),X8+1,"x"))</f>
        <v>44047</v>
      </c>
      <c r="Z8" s="35" t="n">
        <f aca="false">IF($G8=0,Y8+1,IF((Y8+1)&lt;($G8+1),Y8+1,"x"))</f>
        <v>44048</v>
      </c>
      <c r="AA8" s="35" t="n">
        <f aca="false">IF($G8=0,Z8+1,IF((Z8+1)&lt;($G8+1),Z8+1,"x"))</f>
        <v>44049</v>
      </c>
      <c r="AB8" s="35" t="n">
        <f aca="false">IF($G8=0,AA8+1,IF((AA8+1)&lt;($G8+1),AA8+1,"x"))</f>
        <v>44050</v>
      </c>
      <c r="AC8" s="35" t="n">
        <f aca="false">IF($G8=0,AB8+1,IF((AB8+1)&lt;($G8+1),AB8+1,"x"))</f>
        <v>44051</v>
      </c>
      <c r="AD8" s="35" t="n">
        <f aca="false">IF($G8=0,AC8+1,IF((AC8+1)&lt;($G8+1),AC8+1,"x"))</f>
        <v>44052</v>
      </c>
      <c r="AE8" s="35" t="n">
        <f aca="false">IF($G8=0,AD8+1,IF((AD8+1)&lt;($G8+1),AD8+1,"x"))</f>
        <v>44053</v>
      </c>
      <c r="AF8" s="35" t="n">
        <f aca="false">IF($G8=0,AE8+1,IF((AE8+1)&lt;($G8+1),AE8+1,"x"))</f>
        <v>44054</v>
      </c>
      <c r="AG8" s="35" t="n">
        <f aca="false">IF($G8=0,AF8+1,IF((AF8+1)&lt;($G8+1),AF8+1,"x"))</f>
        <v>44055</v>
      </c>
      <c r="AH8" s="35" t="n">
        <f aca="false">IF($G8=0,AG8+1,IF((AG8+1)&lt;($G8+1),AG8+1,"x"))</f>
        <v>44056</v>
      </c>
      <c r="AI8" s="35" t="n">
        <f aca="false">IF($G8=0,AH8+1,IF((AH8+1)&lt;($G8+1),AH8+1,"x"))</f>
        <v>44057</v>
      </c>
      <c r="AJ8" s="35" t="n">
        <f aca="false">IF($G8=0,AI8+1,IF((AI8+1)&lt;($G8+1),AI8+1,"x"))</f>
        <v>44058</v>
      </c>
      <c r="AK8" s="35" t="n">
        <f aca="false">IF($G8=0,AJ8+1,IF((AJ8+1)&lt;($G8+1),AJ8+1,"x"))</f>
        <v>44059</v>
      </c>
      <c r="AL8" s="35" t="n">
        <f aca="false">IF($G8=0,AK8+1,IF((AK8+1)&lt;($G8+1),AK8+1,"x"))</f>
        <v>44060</v>
      </c>
      <c r="AM8" s="35" t="n">
        <f aca="false">IF($G8=0,AL8+1,IF((AL8+1)&lt;($G8+1),AL8+1,"x"))</f>
        <v>44061</v>
      </c>
      <c r="AN8" s="35" t="n">
        <f aca="false">IF($G8=0,AM8+1,IF((AM8+1)&lt;($G8+1),AM8+1,"x"))</f>
        <v>44062</v>
      </c>
      <c r="AO8" s="35" t="n">
        <f aca="false">IF($G8=0,AN8+1,IF((AN8+1)&lt;($G8+1),AN8+1,"x"))</f>
        <v>44063</v>
      </c>
      <c r="AP8" s="35" t="n">
        <f aca="false">IF($G8=0,AO8+1,IF((AO8+1)&lt;($G8+1),AO8+1,"x"))</f>
        <v>44064</v>
      </c>
      <c r="AQ8" s="35" t="n">
        <f aca="false">IF($G8=0,AP8+1,IF((AP8+1)&lt;($G8+1),AP8+1,"x"))</f>
        <v>44065</v>
      </c>
      <c r="AR8" s="35" t="n">
        <f aca="false">IF($G8=0,AQ8+1,IF((AQ8+1)&lt;($G8+1),AQ8+1,"x"))</f>
        <v>44066</v>
      </c>
      <c r="AS8" s="35" t="n">
        <f aca="false">IF($G8=0,AR8+1,IF((AR8+1)&lt;($G8+1),AR8+1,"x"))</f>
        <v>44067</v>
      </c>
      <c r="AT8" s="35" t="n">
        <f aca="false">IF($G8=0,AS8+1,IF((AS8+1)&lt;($G8+1),AS8+1,"x"))</f>
        <v>44068</v>
      </c>
      <c r="AU8" s="35" t="n">
        <f aca="false">IF($G8=0,AT8+1,IF((AT8+1)&lt;($G8+1),AT8+1,"x"))</f>
        <v>44069</v>
      </c>
      <c r="AV8" s="35" t="n">
        <f aca="false">IF($G8=0,AU8+1,IF((AU8+1)&lt;($G8+1),AU8+1,"x"))</f>
        <v>44070</v>
      </c>
      <c r="AW8" s="35" t="n">
        <f aca="false">IF($G8=0,AV8+1,IF((AV8+1)&lt;($G8+1),AV8+1,"x"))</f>
        <v>44071</v>
      </c>
      <c r="AX8" s="35" t="n">
        <f aca="false">IF($G8=0,AW8+1,IF((AW8+1)&lt;($G8+1),AW8+1,"x"))</f>
        <v>44072</v>
      </c>
      <c r="AY8" s="35" t="n">
        <f aca="false">IF($G8=0,AX8+1,IF((AX8+1)&lt;($G8+1),AX8+1,"x"))</f>
        <v>44073</v>
      </c>
      <c r="AZ8" s="35" t="n">
        <f aca="false">IF($G8=0,AY8+1,IF((AY8+1)&lt;($G8+1),AY8+1,"x"))</f>
        <v>44074</v>
      </c>
      <c r="BA8" s="12"/>
      <c r="BB8" s="36" t="str">
        <f aca="false">IF(MONTH(V8)=MONTH($F8),IF(WEEKDAY(V8)=1,"D",IF(WEEKDAY(V8)=7,"S",IF(V8=$AA$4,"S",IF(V8=$AA$5,"S",IF(V8=$AH$4,"S",IF(V8=$AH$5,"S","LV")))))),0)</f>
        <v>S</v>
      </c>
      <c r="BC8" s="36" t="str">
        <f aca="false">IF(MONTH(W8)=MONTH($F8),IF(WEEKDAY(W8)=1,"D",IF(WEEKDAY(W8)=7,"S",IF(W8=$AA$4,"S",IF(W8=$AA$5,"S",IF(W8=$AH$4,"S",IF(W8=$AH$5,"S","LV")))))),0)</f>
        <v>D</v>
      </c>
      <c r="BD8" s="36" t="str">
        <f aca="false">IF(MONTH(X8)=MONTH($F8),IF(WEEKDAY(X8)=1,"D",IF(WEEKDAY(X8)=7,"S",IF(X8=$AA$4,"S",IF(X8=$AA$5,"S",IF(X8=$AH$4,"S",IF(X8=$AH$5,"S","LV")))))),0)</f>
        <v>LV</v>
      </c>
      <c r="BE8" s="36" t="str">
        <f aca="false">IF(MONTH(Y8)=MONTH($F8),IF(WEEKDAY(Y8)=1,"D",IF(WEEKDAY(Y8)=7,"S",IF(Y8=$AA$4,"S",IF(Y8=$AA$5,"S",IF(Y8=$AH$4,"S",IF(Y8=$AH$5,"S","LV")))))),0)</f>
        <v>LV</v>
      </c>
      <c r="BF8" s="36" t="str">
        <f aca="false">IF(MONTH(Z8)=MONTH($F8),IF(WEEKDAY(Z8)=1,"D",IF(WEEKDAY(Z8)=7,"S",IF(Z8=$AA$4,"S",IF(Z8=$AA$5,"S",IF(Z8=$AH$4,"S",IF(Z8=$AH$5,"S","LV")))))),0)</f>
        <v>LV</v>
      </c>
      <c r="BG8" s="36" t="str">
        <f aca="false">IF(MONTH(AA8)=MONTH($F8),IF(WEEKDAY(AA8)=1,"D",IF(WEEKDAY(AA8)=7,"S",IF(AA8=$AA$4,"S",IF(AA8=$AA$5,"S",IF(AA8=$AH$4,"S",IF(AA8=$AH$5,"S","LV")))))),0)</f>
        <v>LV</v>
      </c>
      <c r="BH8" s="36" t="str">
        <f aca="false">IF(MONTH(AB8)=MONTH($F8),IF(WEEKDAY(AB8)=1,"D",IF(WEEKDAY(AB8)=7,"S",IF(AB8=$AA$4,"S",IF(AB8=$AA$5,"S",IF(AB8=$AH$4,"S",IF(AB8=$AH$5,"S","LV")))))),0)</f>
        <v>LV</v>
      </c>
      <c r="BI8" s="36" t="str">
        <f aca="false">IF(MONTH(AC8)=MONTH($F8),IF(WEEKDAY(AC8)=1,"D",IF(WEEKDAY(AC8)=7,"S",IF(AC8=$AA$4,"S",IF(AC8=$AA$5,"S",IF(AC8=$AH$4,"S",IF(AC8=$AH$5,"S","LV")))))),0)</f>
        <v>S</v>
      </c>
      <c r="BJ8" s="36" t="str">
        <f aca="false">IF(MONTH(AD8)=MONTH($F8),IF(WEEKDAY(AD8)=1,"D",IF(WEEKDAY(AD8)=7,"S",IF(AD8=$AA$4,"S",IF(AD8=$AA$5,"S",IF(AD8=$AH$4,"S",IF(AD8=$AH$5,"S","LV")))))),0)</f>
        <v>D</v>
      </c>
      <c r="BK8" s="36" t="str">
        <f aca="false">IF(MONTH(AE8)=MONTH($F8),IF(WEEKDAY(AE8)=1,"D",IF(WEEKDAY(AE8)=7,"S",IF(AE8=$AA$4,"S",IF(AE8=$AA$5,"S",IF(AE8=$AH$4,"S",IF(AE8=$AH$5,"S","LV")))))),0)</f>
        <v>LV</v>
      </c>
      <c r="BL8" s="36" t="str">
        <f aca="false">IF(MONTH(AF8)=MONTH($F8),IF(WEEKDAY(AF8)=1,"D",IF(WEEKDAY(AF8)=7,"S",IF(AF8=$AA$4,"S",IF(AF8=$AA$5,"S",IF(AF8=$AH$4,"S",IF(AF8=$AH$5,"S","LV")))))),0)</f>
        <v>LV</v>
      </c>
      <c r="BM8" s="36" t="str">
        <f aca="false">IF(MONTH(AG8)=MONTH($F8),IF(WEEKDAY(AG8)=1,"D",IF(WEEKDAY(AG8)=7,"S",IF(AG8=$AA$4,"S",IF(AG8=$AA$5,"S",IF(AG8=$AH$4,"S",IF(AG8=$AH$5,"S","LV")))))),0)</f>
        <v>LV</v>
      </c>
      <c r="BN8" s="36" t="str">
        <f aca="false">IF(MONTH(AH8)=MONTH($F8),IF(WEEKDAY(AH8)=1,"D",IF(WEEKDAY(AH8)=7,"S",IF(AH8=$AA$4,"S",IF(AH8=$AA$5,"S",IF(AH8=$AH$4,"S",IF(AH8=$AH$5,"S","LV")))))),0)</f>
        <v>LV</v>
      </c>
      <c r="BO8" s="36" t="str">
        <f aca="false">IF(MONTH(AI8)=MONTH($F8),IF(WEEKDAY(AI8)=1,"D",IF(WEEKDAY(AI8)=7,"S",IF(AI8=$AA$4,"S",IF(AI8=$AA$5,"S",IF(AI8=$AH$4,"S",IF(AI8=$AH$5,"S","LV")))))),0)</f>
        <v>LV</v>
      </c>
      <c r="BP8" s="36" t="str">
        <f aca="false">IF(MONTH(AJ8)=MONTH($F8),IF(WEEKDAY(AJ8)=1,"D",IF(WEEKDAY(AJ8)=7,"S",IF(AJ8=$AA$4,"S",IF(AJ8=$AA$5,"S",IF(AJ8=$AH$4,"S",IF(AJ8=$AH$5,"S","LV")))))),0)</f>
        <v>S</v>
      </c>
      <c r="BQ8" s="36" t="str">
        <f aca="false">IF(MONTH(AK8)=MONTH($F8),IF(WEEKDAY(AK8)=1,"D",IF(WEEKDAY(AK8)=7,"S",IF(AK8=$AA$4,"S",IF(AK8=$AA$5,"S",IF(AK8=$AH$4,"S",IF(AK8=$AH$5,"S","LV")))))),0)</f>
        <v>D</v>
      </c>
      <c r="BR8" s="36" t="str">
        <f aca="false">IF(MONTH(AL8)=MONTH($F8),IF(WEEKDAY(AL8)=1,"D",IF(WEEKDAY(AL8)=7,"S",IF(AL8=$AA$4,"S",IF(AL8=$AA$5,"S",IF(AL8=$AH$4,"S",IF(AL8=$AH$5,"S","LV")))))),0)</f>
        <v>LV</v>
      </c>
      <c r="BS8" s="36" t="str">
        <f aca="false">IF(MONTH(AM8)=MONTH($F8),IF(WEEKDAY(AM8)=1,"D",IF(WEEKDAY(AM8)=7,"S",IF(AM8=$AA$4,"S",IF(AM8=$AA$5,"S",IF(AM8=$AH$4,"S",IF(AM8=$AH$5,"S","LV")))))),0)</f>
        <v>LV</v>
      </c>
      <c r="BT8" s="36" t="str">
        <f aca="false">IF(MONTH(AN8)=MONTH($F8),IF(WEEKDAY(AN8)=1,"D",IF(WEEKDAY(AN8)=7,"S",IF(AN8=$AA$4,"S",IF(AN8=$AA$5,"S",IF(AN8=$AH$4,"S",IF(AN8=$AH$5,"S","LV")))))),0)</f>
        <v>LV</v>
      </c>
      <c r="BU8" s="36" t="str">
        <f aca="false">IF(MONTH(AO8)=MONTH($F8),IF(WEEKDAY(AO8)=1,"D",IF(WEEKDAY(AO8)=7,"S",IF(AO8=$AA$4,"S",IF(AO8=$AA$5,"S",IF(AO8=$AH$4,"S",IF(AO8=$AH$5,"S","LV")))))),0)</f>
        <v>LV</v>
      </c>
      <c r="BV8" s="36" t="str">
        <f aca="false">IF(MONTH(AP8)=MONTH($F8),IF(WEEKDAY(AP8)=1,"D",IF(WEEKDAY(AP8)=7,"S",IF(AP8=$AA$4,"S",IF(AP8=$AA$5,"S",IF(AP8=$AH$4,"S",IF(AP8=$AH$5,"S","LV")))))),0)</f>
        <v>LV</v>
      </c>
      <c r="BW8" s="36" t="str">
        <f aca="false">IF(MONTH(AQ8)=MONTH($F8),IF(WEEKDAY(AQ8)=1,"D",IF(WEEKDAY(AQ8)=7,"S",IF(AQ8=$AA$4,"S",IF(AQ8=$AA$5,"S",IF(AQ8=$AH$4,"S",IF(AQ8=$AH$5,"S","LV")))))),0)</f>
        <v>S</v>
      </c>
      <c r="BX8" s="36" t="str">
        <f aca="false">IF(MONTH(AR8)=MONTH($F8),IF(WEEKDAY(AR8)=1,"D",IF(WEEKDAY(AR8)=7,"S",IF(AR8=$AA$4,"S",IF(AR8=$AA$5,"S",IF(AR8=$AH$4,"S",IF(AR8=$AH$5,"S","LV")))))),0)</f>
        <v>D</v>
      </c>
      <c r="BY8" s="36" t="str">
        <f aca="false">IF(MONTH(AS8)=MONTH($F8),IF(WEEKDAY(AS8)=1,"D",IF(WEEKDAY(AS8)=7,"S",IF(AS8=$AA$4,"S",IF(AS8=$AA$5,"S",IF(AS8=$AH$4,"S",IF(AS8=$AH$5,"S","LV")))))),0)</f>
        <v>LV</v>
      </c>
      <c r="BZ8" s="36" t="str">
        <f aca="false">IF(MONTH(AT8)=MONTH($F8),IF(WEEKDAY(AT8)=1,"D",IF(WEEKDAY(AT8)=7,"S",IF(AT8=$AA$4,"S",IF(AT8=$AA$5,"S",IF(AT8=$AH$4,"S",IF(AT8=$AH$5,"S","LV")))))),0)</f>
        <v>LV</v>
      </c>
      <c r="CA8" s="36" t="str">
        <f aca="false">IF(MONTH(AU8)=MONTH($F8),IF(WEEKDAY(AU8)=1,"D",IF(WEEKDAY(AU8)=7,"S",IF(AU8=$AA$4,"S",IF(AU8=$AA$5,"S",IF(AU8=$AH$4,"S",IF(AU8=$AH$5,"S","LV")))))),0)</f>
        <v>LV</v>
      </c>
      <c r="CB8" s="36" t="str">
        <f aca="false">IF(MONTH(AV8)=MONTH($F8),IF(WEEKDAY(AV8)=1,"D",IF(WEEKDAY(AV8)=7,"S",IF(AV8=$AA$4,"S",IF(AV8=$AA$5,"S",IF(AV8=$AH$4,"S",IF(AV8=$AH$5,"S","LV")))))),0)</f>
        <v>LV</v>
      </c>
      <c r="CC8" s="36" t="str">
        <f aca="false">IF(MONTH(AW8)=MONTH($F8),IF(WEEKDAY(AW8)=1,"D",IF(WEEKDAY(AW8)=7,"S",IF(AW8=$AA$4,"S",IF(AW8=$AA$5,"S",IF(AW8=$AH$4,"S",IF(AW8=$AH$5,"S","LV")))))),0)</f>
        <v>LV</v>
      </c>
      <c r="CD8" s="36" t="str">
        <f aca="false">IF(MONTH(AX8)=MONTH($F8),IF(WEEKDAY(AX8)=1,"D",IF(WEEKDAY(AX8)=7,"S",IF(AX8=$AA$4,"S",IF(AX8=$AA$5,"S",IF(AX8=$AH$4,"S",IF(AX8=$AH$5,"S","LV")))))),0)</f>
        <v>S</v>
      </c>
      <c r="CE8" s="36" t="str">
        <f aca="false">IF(MONTH(AY8)=MONTH($F8),IF(WEEKDAY(AY8)=1,"D",IF(WEEKDAY(AY8)=7,"S",IF(AY8=$AA$4,"S",IF(AY8=$AA$5,"S",IF(AY8=$AH$4,"S",IF(AY8=$AH$5,"S","LV")))))),0)</f>
        <v>D</v>
      </c>
      <c r="CF8" s="36" t="str">
        <f aca="false">IF(MONTH(AZ8)=MONTH($F8),IF(WEEKDAY(AZ8)=1,"D",IF(WEEKDAY(AZ8)=7,"S",IF(AZ8=$AA$4,"S",IF(AZ8=$AA$5,"S",IF(AZ8=$AH$4,"S",IF(AZ8=$AH$5,"S","LV")))))),0)</f>
        <v>LV</v>
      </c>
      <c r="CH8" s="18" t="n">
        <f aca="false">IF(B8="T",P8+Q8,0)</f>
        <v>2824.2</v>
      </c>
      <c r="CI8" s="18" t="n">
        <f aca="false">IF(B8="",J8*S8+K8*T8+L8*U8,0)</f>
        <v>0</v>
      </c>
      <c r="CJ8" s="18" t="n">
        <f aca="false">IF(B8="t",J8*S8+K8*T8+L8*U8,0)</f>
        <v>261.5</v>
      </c>
      <c r="CL8" s="37" t="n">
        <f aca="false">IF($B8="",($J8*$S8+$K8*$T8+$L8*$U8)*$I8,0)</f>
        <v>0</v>
      </c>
      <c r="CM8" s="37" t="n">
        <f aca="false">IF($B8="t",($J8*$S8+$K8*$T8+$L8*$U8)*$I8,0)</f>
        <v>8.171875</v>
      </c>
    </row>
    <row r="9" customFormat="false" ht="12.75" hidden="false" customHeight="false" outlineLevel="0" collapsed="false">
      <c r="A9" s="23" t="n">
        <v>2</v>
      </c>
      <c r="B9" s="24" t="s">
        <v>58</v>
      </c>
      <c r="D9" s="38" t="s">
        <v>61</v>
      </c>
      <c r="E9" s="38" t="s">
        <v>60</v>
      </c>
      <c r="F9" s="28" t="n">
        <f aca="false">$J$2</f>
        <v>44044</v>
      </c>
      <c r="G9" s="28"/>
      <c r="H9" s="29" t="n">
        <v>12.2</v>
      </c>
      <c r="I9" s="40" t="n">
        <v>0.0347222222222222</v>
      </c>
      <c r="J9" s="29" t="n">
        <v>24</v>
      </c>
      <c r="K9" s="29" t="n">
        <v>18</v>
      </c>
      <c r="L9" s="29" t="n">
        <v>18</v>
      </c>
      <c r="M9" s="41" t="n">
        <f aca="false">H9*J9</f>
        <v>292.8</v>
      </c>
      <c r="N9" s="41" t="n">
        <f aca="false">H9*K9</f>
        <v>219.6</v>
      </c>
      <c r="O9" s="41" t="n">
        <f aca="false">H9*L9</f>
        <v>219.6</v>
      </c>
      <c r="P9" s="32" t="n">
        <f aca="false">IF(C9="v",0,$M9*S9+$N9*$T9+$O9*$U9)</f>
        <v>8344.8</v>
      </c>
      <c r="Q9" s="32" t="n">
        <f aca="false">IF(C9="v",$M9*$S9+N9*T9+O9*U9,0)</f>
        <v>0</v>
      </c>
      <c r="S9" s="33" t="n">
        <f aca="false">COUNTIF(BB9:CF9,"lv")</f>
        <v>21</v>
      </c>
      <c r="T9" s="33" t="n">
        <f aca="false">COUNTIF(BB9:CF9,"s")</f>
        <v>5</v>
      </c>
      <c r="U9" s="33" t="n">
        <f aca="false">COUNTIF(BB9:CF9,"d")</f>
        <v>5</v>
      </c>
      <c r="V9" s="34" t="n">
        <f aca="false">IF(F9=0,"x",F9)</f>
        <v>44044</v>
      </c>
      <c r="W9" s="35" t="n">
        <f aca="false">IF($G9=0,V9+1,IF((V9+1)&lt;($G9+1),V9+1,"x"))</f>
        <v>44045</v>
      </c>
      <c r="X9" s="35" t="n">
        <f aca="false">IF($G9=0,W9+1,IF((W9+1)&lt;($G9+1),W9+1,"x"))</f>
        <v>44046</v>
      </c>
      <c r="Y9" s="35" t="n">
        <f aca="false">IF($G9=0,X9+1,IF((X9+1)&lt;($G9+1),X9+1,"x"))</f>
        <v>44047</v>
      </c>
      <c r="Z9" s="35" t="n">
        <f aca="false">IF($G9=0,Y9+1,IF((Y9+1)&lt;($G9+1),Y9+1,"x"))</f>
        <v>44048</v>
      </c>
      <c r="AA9" s="35" t="n">
        <f aca="false">IF($G9=0,Z9+1,IF((Z9+1)&lt;($G9+1),Z9+1,"x"))</f>
        <v>44049</v>
      </c>
      <c r="AB9" s="35" t="n">
        <f aca="false">IF($G9=0,AA9+1,IF((AA9+1)&lt;($G9+1),AA9+1,"x"))</f>
        <v>44050</v>
      </c>
      <c r="AC9" s="35" t="n">
        <f aca="false">IF($G9=0,AB9+1,IF((AB9+1)&lt;($G9+1),AB9+1,"x"))</f>
        <v>44051</v>
      </c>
      <c r="AD9" s="35" t="n">
        <f aca="false">IF($G9=0,AC9+1,IF((AC9+1)&lt;($G9+1),AC9+1,"x"))</f>
        <v>44052</v>
      </c>
      <c r="AE9" s="35" t="n">
        <f aca="false">IF($G9=0,AD9+1,IF((AD9+1)&lt;($G9+1),AD9+1,"x"))</f>
        <v>44053</v>
      </c>
      <c r="AF9" s="35" t="n">
        <f aca="false">IF($G9=0,AE9+1,IF((AE9+1)&lt;($G9+1),AE9+1,"x"))</f>
        <v>44054</v>
      </c>
      <c r="AG9" s="35" t="n">
        <f aca="false">IF($G9=0,AF9+1,IF((AF9+1)&lt;($G9+1),AF9+1,"x"))</f>
        <v>44055</v>
      </c>
      <c r="AH9" s="35" t="n">
        <f aca="false">IF($G9=0,AG9+1,IF((AG9+1)&lt;($G9+1),AG9+1,"x"))</f>
        <v>44056</v>
      </c>
      <c r="AI9" s="35" t="n">
        <f aca="false">IF($G9=0,AH9+1,IF((AH9+1)&lt;($G9+1),AH9+1,"x"))</f>
        <v>44057</v>
      </c>
      <c r="AJ9" s="35" t="n">
        <f aca="false">IF($G9=0,AI9+1,IF((AI9+1)&lt;($G9+1),AI9+1,"x"))</f>
        <v>44058</v>
      </c>
      <c r="AK9" s="35" t="n">
        <f aca="false">IF($G9=0,AJ9+1,IF((AJ9+1)&lt;($G9+1),AJ9+1,"x"))</f>
        <v>44059</v>
      </c>
      <c r="AL9" s="35" t="n">
        <f aca="false">IF($G9=0,AK9+1,IF((AK9+1)&lt;($G9+1),AK9+1,"x"))</f>
        <v>44060</v>
      </c>
      <c r="AM9" s="35" t="n">
        <f aca="false">IF($G9=0,AL9+1,IF((AL9+1)&lt;($G9+1),AL9+1,"x"))</f>
        <v>44061</v>
      </c>
      <c r="AN9" s="35" t="n">
        <f aca="false">IF($G9=0,AM9+1,IF((AM9+1)&lt;($G9+1),AM9+1,"x"))</f>
        <v>44062</v>
      </c>
      <c r="AO9" s="35" t="n">
        <f aca="false">IF($G9=0,AN9+1,IF((AN9+1)&lt;($G9+1),AN9+1,"x"))</f>
        <v>44063</v>
      </c>
      <c r="AP9" s="35" t="n">
        <f aca="false">IF($G9=0,AO9+1,IF((AO9+1)&lt;($G9+1),AO9+1,"x"))</f>
        <v>44064</v>
      </c>
      <c r="AQ9" s="35" t="n">
        <f aca="false">IF($G9=0,AP9+1,IF((AP9+1)&lt;($G9+1),AP9+1,"x"))</f>
        <v>44065</v>
      </c>
      <c r="AR9" s="35" t="n">
        <f aca="false">IF($G9=0,AQ9+1,IF((AQ9+1)&lt;($G9+1),AQ9+1,"x"))</f>
        <v>44066</v>
      </c>
      <c r="AS9" s="35" t="n">
        <f aca="false">IF($G9=0,AR9+1,IF((AR9+1)&lt;($G9+1),AR9+1,"x"))</f>
        <v>44067</v>
      </c>
      <c r="AT9" s="35" t="n">
        <f aca="false">IF($G9=0,AS9+1,IF((AS9+1)&lt;($G9+1),AS9+1,"x"))</f>
        <v>44068</v>
      </c>
      <c r="AU9" s="35" t="n">
        <f aca="false">IF($G9=0,AT9+1,IF((AT9+1)&lt;($G9+1),AT9+1,"x"))</f>
        <v>44069</v>
      </c>
      <c r="AV9" s="35" t="n">
        <f aca="false">IF($G9=0,AU9+1,IF((AU9+1)&lt;($G9+1),AU9+1,"x"))</f>
        <v>44070</v>
      </c>
      <c r="AW9" s="35" t="n">
        <f aca="false">IF($G9=0,AV9+1,IF((AV9+1)&lt;($G9+1),AV9+1,"x"))</f>
        <v>44071</v>
      </c>
      <c r="AX9" s="35" t="n">
        <f aca="false">IF($G9=0,AW9+1,IF((AW9+1)&lt;($G9+1),AW9+1,"x"))</f>
        <v>44072</v>
      </c>
      <c r="AY9" s="35" t="n">
        <f aca="false">IF($G9=0,AX9+1,IF((AX9+1)&lt;($G9+1),AX9+1,"x"))</f>
        <v>44073</v>
      </c>
      <c r="AZ9" s="35" t="n">
        <f aca="false">IF($G9=0,AY9+1,IF((AY9+1)&lt;($G9+1),AY9+1,"x"))</f>
        <v>44074</v>
      </c>
      <c r="BA9" s="12"/>
      <c r="BB9" s="36" t="str">
        <f aca="false">IF(MONTH(V9)=MONTH($F9),IF(WEEKDAY(V9)=1,"D",IF(WEEKDAY(V9)=7,"S",IF(V9=$AA$4,"S",IF(V9=$AA$5,"S",IF(V9=$AH$4,"S",IF(V9=$AH$5,"S","LV")))))),0)</f>
        <v>S</v>
      </c>
      <c r="BC9" s="36" t="str">
        <f aca="false">IF(MONTH(W9)=MONTH($F9),IF(WEEKDAY(W9)=1,"D",IF(WEEKDAY(W9)=7,"S",IF(W9=$AA$4,"S",IF(W9=$AA$5,"S",IF(W9=$AH$4,"S",IF(W9=$AH$5,"S","LV")))))),0)</f>
        <v>D</v>
      </c>
      <c r="BD9" s="36" t="str">
        <f aca="false">IF(MONTH(X9)=MONTH($F9),IF(WEEKDAY(X9)=1,"D",IF(WEEKDAY(X9)=7,"S",IF(X9=$AA$4,"S",IF(X9=$AA$5,"S",IF(X9=$AH$4,"S",IF(X9=$AH$5,"S","LV")))))),0)</f>
        <v>LV</v>
      </c>
      <c r="BE9" s="36" t="str">
        <f aca="false">IF(MONTH(Y9)=MONTH($F9),IF(WEEKDAY(Y9)=1,"D",IF(WEEKDAY(Y9)=7,"S",IF(Y9=$AA$4,"S",IF(Y9=$AA$5,"S",IF(Y9=$AH$4,"S",IF(Y9=$AH$5,"S","LV")))))),0)</f>
        <v>LV</v>
      </c>
      <c r="BF9" s="36" t="str">
        <f aca="false">IF(MONTH(Z9)=MONTH($F9),IF(WEEKDAY(Z9)=1,"D",IF(WEEKDAY(Z9)=7,"S",IF(Z9=$AA$4,"S",IF(Z9=$AA$5,"S",IF(Z9=$AH$4,"S",IF(Z9=$AH$5,"S","LV")))))),0)</f>
        <v>LV</v>
      </c>
      <c r="BG9" s="36" t="str">
        <f aca="false">IF(MONTH(AA9)=MONTH($F9),IF(WEEKDAY(AA9)=1,"D",IF(WEEKDAY(AA9)=7,"S",IF(AA9=$AA$4,"S",IF(AA9=$AA$5,"S",IF(AA9=$AH$4,"S",IF(AA9=$AH$5,"S","LV")))))),0)</f>
        <v>LV</v>
      </c>
      <c r="BH9" s="36" t="str">
        <f aca="false">IF(MONTH(AB9)=MONTH($F9),IF(WEEKDAY(AB9)=1,"D",IF(WEEKDAY(AB9)=7,"S",IF(AB9=$AA$4,"S",IF(AB9=$AA$5,"S",IF(AB9=$AH$4,"S",IF(AB9=$AH$5,"S","LV")))))),0)</f>
        <v>LV</v>
      </c>
      <c r="BI9" s="36" t="str">
        <f aca="false">IF(MONTH(AC9)=MONTH($F9),IF(WEEKDAY(AC9)=1,"D",IF(WEEKDAY(AC9)=7,"S",IF(AC9=$AA$4,"S",IF(AC9=$AA$5,"S",IF(AC9=$AH$4,"S",IF(AC9=$AH$5,"S","LV")))))),0)</f>
        <v>S</v>
      </c>
      <c r="BJ9" s="36" t="str">
        <f aca="false">IF(MONTH(AD9)=MONTH($F9),IF(WEEKDAY(AD9)=1,"D",IF(WEEKDAY(AD9)=7,"S",IF(AD9=$AA$4,"S",IF(AD9=$AA$5,"S",IF(AD9=$AH$4,"S",IF(AD9=$AH$5,"S","LV")))))),0)</f>
        <v>D</v>
      </c>
      <c r="BK9" s="36" t="str">
        <f aca="false">IF(MONTH(AE9)=MONTH($F9),IF(WEEKDAY(AE9)=1,"D",IF(WEEKDAY(AE9)=7,"S",IF(AE9=$AA$4,"S",IF(AE9=$AA$5,"S",IF(AE9=$AH$4,"S",IF(AE9=$AH$5,"S","LV")))))),0)</f>
        <v>LV</v>
      </c>
      <c r="BL9" s="36" t="str">
        <f aca="false">IF(MONTH(AF9)=MONTH($F9),IF(WEEKDAY(AF9)=1,"D",IF(WEEKDAY(AF9)=7,"S",IF(AF9=$AA$4,"S",IF(AF9=$AA$5,"S",IF(AF9=$AH$4,"S",IF(AF9=$AH$5,"S","LV")))))),0)</f>
        <v>LV</v>
      </c>
      <c r="BM9" s="36" t="str">
        <f aca="false">IF(MONTH(AG9)=MONTH($F9),IF(WEEKDAY(AG9)=1,"D",IF(WEEKDAY(AG9)=7,"S",IF(AG9=$AA$4,"S",IF(AG9=$AA$5,"S",IF(AG9=$AH$4,"S",IF(AG9=$AH$5,"S","LV")))))),0)</f>
        <v>LV</v>
      </c>
      <c r="BN9" s="36" t="str">
        <f aca="false">IF(MONTH(AH9)=MONTH($F9),IF(WEEKDAY(AH9)=1,"D",IF(WEEKDAY(AH9)=7,"S",IF(AH9=$AA$4,"S",IF(AH9=$AA$5,"S",IF(AH9=$AH$4,"S",IF(AH9=$AH$5,"S","LV")))))),0)</f>
        <v>LV</v>
      </c>
      <c r="BO9" s="36" t="str">
        <f aca="false">IF(MONTH(AI9)=MONTH($F9),IF(WEEKDAY(AI9)=1,"D",IF(WEEKDAY(AI9)=7,"S",IF(AI9=$AA$4,"S",IF(AI9=$AA$5,"S",IF(AI9=$AH$4,"S",IF(AI9=$AH$5,"S","LV")))))),0)</f>
        <v>LV</v>
      </c>
      <c r="BP9" s="36" t="str">
        <f aca="false">IF(MONTH(AJ9)=MONTH($F9),IF(WEEKDAY(AJ9)=1,"D",IF(WEEKDAY(AJ9)=7,"S",IF(AJ9=$AA$4,"S",IF(AJ9=$AA$5,"S",IF(AJ9=$AH$4,"S",IF(AJ9=$AH$5,"S","LV")))))),0)</f>
        <v>S</v>
      </c>
      <c r="BQ9" s="36" t="str">
        <f aca="false">IF(MONTH(AK9)=MONTH($F9),IF(WEEKDAY(AK9)=1,"D",IF(WEEKDAY(AK9)=7,"S",IF(AK9=$AA$4,"S",IF(AK9=$AA$5,"S",IF(AK9=$AH$4,"S",IF(AK9=$AH$5,"S","LV")))))),0)</f>
        <v>D</v>
      </c>
      <c r="BR9" s="36" t="str">
        <f aca="false">IF(MONTH(AL9)=MONTH($F9),IF(WEEKDAY(AL9)=1,"D",IF(WEEKDAY(AL9)=7,"S",IF(AL9=$AA$4,"S",IF(AL9=$AA$5,"S",IF(AL9=$AH$4,"S",IF(AL9=$AH$5,"S","LV")))))),0)</f>
        <v>LV</v>
      </c>
      <c r="BS9" s="36" t="str">
        <f aca="false">IF(MONTH(AM9)=MONTH($F9),IF(WEEKDAY(AM9)=1,"D",IF(WEEKDAY(AM9)=7,"S",IF(AM9=$AA$4,"S",IF(AM9=$AA$5,"S",IF(AM9=$AH$4,"S",IF(AM9=$AH$5,"S","LV")))))),0)</f>
        <v>LV</v>
      </c>
      <c r="BT9" s="36" t="str">
        <f aca="false">IF(MONTH(AN9)=MONTH($F9),IF(WEEKDAY(AN9)=1,"D",IF(WEEKDAY(AN9)=7,"S",IF(AN9=$AA$4,"S",IF(AN9=$AA$5,"S",IF(AN9=$AH$4,"S",IF(AN9=$AH$5,"S","LV")))))),0)</f>
        <v>LV</v>
      </c>
      <c r="BU9" s="36" t="str">
        <f aca="false">IF(MONTH(AO9)=MONTH($F9),IF(WEEKDAY(AO9)=1,"D",IF(WEEKDAY(AO9)=7,"S",IF(AO9=$AA$4,"S",IF(AO9=$AA$5,"S",IF(AO9=$AH$4,"S",IF(AO9=$AH$5,"S","LV")))))),0)</f>
        <v>LV</v>
      </c>
      <c r="BV9" s="36" t="str">
        <f aca="false">IF(MONTH(AP9)=MONTH($F9),IF(WEEKDAY(AP9)=1,"D",IF(WEEKDAY(AP9)=7,"S",IF(AP9=$AA$4,"S",IF(AP9=$AA$5,"S",IF(AP9=$AH$4,"S",IF(AP9=$AH$5,"S","LV")))))),0)</f>
        <v>LV</v>
      </c>
      <c r="BW9" s="36" t="str">
        <f aca="false">IF(MONTH(AQ9)=MONTH($F9),IF(WEEKDAY(AQ9)=1,"D",IF(WEEKDAY(AQ9)=7,"S",IF(AQ9=$AA$4,"S",IF(AQ9=$AA$5,"S",IF(AQ9=$AH$4,"S",IF(AQ9=$AH$5,"S","LV")))))),0)</f>
        <v>S</v>
      </c>
      <c r="BX9" s="36" t="str">
        <f aca="false">IF(MONTH(AR9)=MONTH($F9),IF(WEEKDAY(AR9)=1,"D",IF(WEEKDAY(AR9)=7,"S",IF(AR9=$AA$4,"S",IF(AR9=$AA$5,"S",IF(AR9=$AH$4,"S",IF(AR9=$AH$5,"S","LV")))))),0)</f>
        <v>D</v>
      </c>
      <c r="BY9" s="36" t="str">
        <f aca="false">IF(MONTH(AS9)=MONTH($F9),IF(WEEKDAY(AS9)=1,"D",IF(WEEKDAY(AS9)=7,"S",IF(AS9=$AA$4,"S",IF(AS9=$AA$5,"S",IF(AS9=$AH$4,"S",IF(AS9=$AH$5,"S","LV")))))),0)</f>
        <v>LV</v>
      </c>
      <c r="BZ9" s="36" t="str">
        <f aca="false">IF(MONTH(AT9)=MONTH($F9),IF(WEEKDAY(AT9)=1,"D",IF(WEEKDAY(AT9)=7,"S",IF(AT9=$AA$4,"S",IF(AT9=$AA$5,"S",IF(AT9=$AH$4,"S",IF(AT9=$AH$5,"S","LV")))))),0)</f>
        <v>LV</v>
      </c>
      <c r="CA9" s="36" t="str">
        <f aca="false">IF(MONTH(AU9)=MONTH($F9),IF(WEEKDAY(AU9)=1,"D",IF(WEEKDAY(AU9)=7,"S",IF(AU9=$AA$4,"S",IF(AU9=$AA$5,"S",IF(AU9=$AH$4,"S",IF(AU9=$AH$5,"S","LV")))))),0)</f>
        <v>LV</v>
      </c>
      <c r="CB9" s="36" t="str">
        <f aca="false">IF(MONTH(AV9)=MONTH($F9),IF(WEEKDAY(AV9)=1,"D",IF(WEEKDAY(AV9)=7,"S",IF(AV9=$AA$4,"S",IF(AV9=$AA$5,"S",IF(AV9=$AH$4,"S",IF(AV9=$AH$5,"S","LV")))))),0)</f>
        <v>LV</v>
      </c>
      <c r="CC9" s="36" t="str">
        <f aca="false">IF(MONTH(AW9)=MONTH($F9),IF(WEEKDAY(AW9)=1,"D",IF(WEEKDAY(AW9)=7,"S",IF(AW9=$AA$4,"S",IF(AW9=$AA$5,"S",IF(AW9=$AH$4,"S",IF(AW9=$AH$5,"S","LV")))))),0)</f>
        <v>LV</v>
      </c>
      <c r="CD9" s="36" t="str">
        <f aca="false">IF(MONTH(AX9)=MONTH($F9),IF(WEEKDAY(AX9)=1,"D",IF(WEEKDAY(AX9)=7,"S",IF(AX9=$AA$4,"S",IF(AX9=$AA$5,"S",IF(AX9=$AH$4,"S",IF(AX9=$AH$5,"S","LV")))))),0)</f>
        <v>S</v>
      </c>
      <c r="CE9" s="36" t="str">
        <f aca="false">IF(MONTH(AY9)=MONTH($F9),IF(WEEKDAY(AY9)=1,"D",IF(WEEKDAY(AY9)=7,"S",IF(AY9=$AA$4,"S",IF(AY9=$AA$5,"S",IF(AY9=$AH$4,"S",IF(AY9=$AH$5,"S","LV")))))),0)</f>
        <v>D</v>
      </c>
      <c r="CF9" s="36" t="str">
        <f aca="false">IF(MONTH(AZ9)=MONTH($F9),IF(WEEKDAY(AZ9)=1,"D",IF(WEEKDAY(AZ9)=7,"S",IF(AZ9=$AA$4,"S",IF(AZ9=$AA$5,"S",IF(AZ9=$AH$4,"S",IF(AZ9=$AH$5,"S","LV")))))),0)</f>
        <v>LV</v>
      </c>
      <c r="CH9" s="18" t="n">
        <f aca="false">IF(B9="T",P9+Q9,0)</f>
        <v>8344.8</v>
      </c>
      <c r="CI9" s="18" t="n">
        <f aca="false">IF(B9="",J9*S9+K9*T9+L9*U9,0)</f>
        <v>0</v>
      </c>
      <c r="CJ9" s="18" t="n">
        <f aca="false">IF(B9="t",J9*S9+K9*T9+L9*U9,0)</f>
        <v>684</v>
      </c>
      <c r="CL9" s="37" t="n">
        <f aca="false">IF($B9="",($J9*$S9+$K9*$T9+$L9*$U9)*$I9,0)</f>
        <v>0</v>
      </c>
      <c r="CM9" s="37" t="n">
        <f aca="false">IF($B9="t",($J9*$S9+$K9*$T9+$L9*$U9)*$I9,0)</f>
        <v>23.75</v>
      </c>
    </row>
    <row r="10" customFormat="false" ht="12.75" hidden="false" customHeight="false" outlineLevel="0" collapsed="false">
      <c r="A10" s="23" t="s">
        <v>62</v>
      </c>
      <c r="B10" s="24"/>
      <c r="D10" s="38" t="s">
        <v>59</v>
      </c>
      <c r="E10" s="39" t="s">
        <v>60</v>
      </c>
      <c r="F10" s="28" t="n">
        <f aca="false">$J$2</f>
        <v>44044</v>
      </c>
      <c r="G10" s="28"/>
      <c r="H10" s="42" t="n">
        <v>12.6</v>
      </c>
      <c r="I10" s="40" t="n">
        <v>0.0347222222222222</v>
      </c>
      <c r="J10" s="29" t="n">
        <v>33</v>
      </c>
      <c r="K10" s="29" t="n">
        <v>20</v>
      </c>
      <c r="L10" s="29" t="n">
        <v>20</v>
      </c>
      <c r="M10" s="41" t="n">
        <f aca="false">H10*J10</f>
        <v>415.8</v>
      </c>
      <c r="N10" s="41" t="n">
        <f aca="false">H10*K10</f>
        <v>252</v>
      </c>
      <c r="O10" s="41" t="n">
        <f aca="false">H10*L10</f>
        <v>252</v>
      </c>
      <c r="P10" s="32" t="n">
        <f aca="false">IF(C10="v",0,$M10*S10+$N10*$T10+$O10*$U10)</f>
        <v>11251.8</v>
      </c>
      <c r="Q10" s="32" t="n">
        <f aca="false">IF(C10="v",$M10*$S10+N10*T10+O10*U10,0)</f>
        <v>0</v>
      </c>
      <c r="S10" s="33" t="n">
        <f aca="false">COUNTIF(BB10:CF10,"lv")</f>
        <v>21</v>
      </c>
      <c r="T10" s="33" t="n">
        <f aca="false">COUNTIF(BB10:CF10,"s")</f>
        <v>5</v>
      </c>
      <c r="U10" s="33" t="n">
        <f aca="false">COUNTIF(BB10:CF10,"d")</f>
        <v>5</v>
      </c>
      <c r="V10" s="34" t="n">
        <f aca="false">IF(F10=0,"x",F10)</f>
        <v>44044</v>
      </c>
      <c r="W10" s="35" t="n">
        <f aca="false">IF($G10=0,V10+1,IF((V10+1)&lt;($G10+1),V10+1,"x"))</f>
        <v>44045</v>
      </c>
      <c r="X10" s="35" t="n">
        <f aca="false">IF($G10=0,W10+1,IF((W10+1)&lt;($G10+1),W10+1,"x"))</f>
        <v>44046</v>
      </c>
      <c r="Y10" s="35" t="n">
        <f aca="false">IF($G10=0,X10+1,IF((X10+1)&lt;($G10+1),X10+1,"x"))</f>
        <v>44047</v>
      </c>
      <c r="Z10" s="35" t="n">
        <f aca="false">IF($G10=0,Y10+1,IF((Y10+1)&lt;($G10+1),Y10+1,"x"))</f>
        <v>44048</v>
      </c>
      <c r="AA10" s="35" t="n">
        <f aca="false">IF($G10=0,Z10+1,IF((Z10+1)&lt;($G10+1),Z10+1,"x"))</f>
        <v>44049</v>
      </c>
      <c r="AB10" s="35" t="n">
        <f aca="false">IF($G10=0,AA10+1,IF((AA10+1)&lt;($G10+1),AA10+1,"x"))</f>
        <v>44050</v>
      </c>
      <c r="AC10" s="35" t="n">
        <f aca="false">IF($G10=0,AB10+1,IF((AB10+1)&lt;($G10+1),AB10+1,"x"))</f>
        <v>44051</v>
      </c>
      <c r="AD10" s="35" t="n">
        <f aca="false">IF($G10=0,AC10+1,IF((AC10+1)&lt;($G10+1),AC10+1,"x"))</f>
        <v>44052</v>
      </c>
      <c r="AE10" s="35" t="n">
        <f aca="false">IF($G10=0,AD10+1,IF((AD10+1)&lt;($G10+1),AD10+1,"x"))</f>
        <v>44053</v>
      </c>
      <c r="AF10" s="35" t="n">
        <f aca="false">IF($G10=0,AE10+1,IF((AE10+1)&lt;($G10+1),AE10+1,"x"))</f>
        <v>44054</v>
      </c>
      <c r="AG10" s="35" t="n">
        <f aca="false">IF($G10=0,AF10+1,IF((AF10+1)&lt;($G10+1),AF10+1,"x"))</f>
        <v>44055</v>
      </c>
      <c r="AH10" s="35" t="n">
        <f aca="false">IF($G10=0,AG10+1,IF((AG10+1)&lt;($G10+1),AG10+1,"x"))</f>
        <v>44056</v>
      </c>
      <c r="AI10" s="35" t="n">
        <f aca="false">IF($G10=0,AH10+1,IF((AH10+1)&lt;($G10+1),AH10+1,"x"))</f>
        <v>44057</v>
      </c>
      <c r="AJ10" s="35" t="n">
        <f aca="false">IF($G10=0,AI10+1,IF((AI10+1)&lt;($G10+1),AI10+1,"x"))</f>
        <v>44058</v>
      </c>
      <c r="AK10" s="35" t="n">
        <f aca="false">IF($G10=0,AJ10+1,IF((AJ10+1)&lt;($G10+1),AJ10+1,"x"))</f>
        <v>44059</v>
      </c>
      <c r="AL10" s="35" t="n">
        <f aca="false">IF($G10=0,AK10+1,IF((AK10+1)&lt;($G10+1),AK10+1,"x"))</f>
        <v>44060</v>
      </c>
      <c r="AM10" s="35" t="n">
        <f aca="false">IF($G10=0,AL10+1,IF((AL10+1)&lt;($G10+1),AL10+1,"x"))</f>
        <v>44061</v>
      </c>
      <c r="AN10" s="35" t="n">
        <f aca="false">IF($G10=0,AM10+1,IF((AM10+1)&lt;($G10+1),AM10+1,"x"))</f>
        <v>44062</v>
      </c>
      <c r="AO10" s="35" t="n">
        <f aca="false">IF($G10=0,AN10+1,IF((AN10+1)&lt;($G10+1),AN10+1,"x"))</f>
        <v>44063</v>
      </c>
      <c r="AP10" s="35" t="n">
        <f aca="false">IF($G10=0,AO10+1,IF((AO10+1)&lt;($G10+1),AO10+1,"x"))</f>
        <v>44064</v>
      </c>
      <c r="AQ10" s="35" t="n">
        <f aca="false">IF($G10=0,AP10+1,IF((AP10+1)&lt;($G10+1),AP10+1,"x"))</f>
        <v>44065</v>
      </c>
      <c r="AR10" s="35" t="n">
        <f aca="false">IF($G10=0,AQ10+1,IF((AQ10+1)&lt;($G10+1),AQ10+1,"x"))</f>
        <v>44066</v>
      </c>
      <c r="AS10" s="35" t="n">
        <f aca="false">IF($G10=0,AR10+1,IF((AR10+1)&lt;($G10+1),AR10+1,"x"))</f>
        <v>44067</v>
      </c>
      <c r="AT10" s="35" t="n">
        <f aca="false">IF($G10=0,AS10+1,IF((AS10+1)&lt;($G10+1),AS10+1,"x"))</f>
        <v>44068</v>
      </c>
      <c r="AU10" s="35" t="n">
        <f aca="false">IF($G10=0,AT10+1,IF((AT10+1)&lt;($G10+1),AT10+1,"x"))</f>
        <v>44069</v>
      </c>
      <c r="AV10" s="35" t="n">
        <f aca="false">IF($G10=0,AU10+1,IF((AU10+1)&lt;($G10+1),AU10+1,"x"))</f>
        <v>44070</v>
      </c>
      <c r="AW10" s="35" t="n">
        <f aca="false">IF($G10=0,AV10+1,IF((AV10+1)&lt;($G10+1),AV10+1,"x"))</f>
        <v>44071</v>
      </c>
      <c r="AX10" s="35" t="n">
        <f aca="false">IF($G10=0,AW10+1,IF((AW10+1)&lt;($G10+1),AW10+1,"x"))</f>
        <v>44072</v>
      </c>
      <c r="AY10" s="35" t="n">
        <f aca="false">IF($G10=0,AX10+1,IF((AX10+1)&lt;($G10+1),AX10+1,"x"))</f>
        <v>44073</v>
      </c>
      <c r="AZ10" s="35" t="n">
        <f aca="false">IF($G10=0,AY10+1,IF((AY10+1)&lt;($G10+1),AY10+1,"x"))</f>
        <v>44074</v>
      </c>
      <c r="BA10" s="12"/>
      <c r="BB10" s="36" t="str">
        <f aca="false">IF(MONTH(V10)=MONTH($F10),IF(WEEKDAY(V10)=1,"D",IF(WEEKDAY(V10)=7,"S",IF(V10=$AA$4,"S",IF(V10=$AA$5,"S",IF(V10=$AH$4,"S",IF(V10=$AH$5,"S","LV")))))),0)</f>
        <v>S</v>
      </c>
      <c r="BC10" s="36" t="str">
        <f aca="false">IF(MONTH(W10)=MONTH($F10),IF(WEEKDAY(W10)=1,"D",IF(WEEKDAY(W10)=7,"S",IF(W10=$AA$4,"S",IF(W10=$AA$5,"S",IF(W10=$AH$4,"S",IF(W10=$AH$5,"S","LV")))))),0)</f>
        <v>D</v>
      </c>
      <c r="BD10" s="36" t="str">
        <f aca="false">IF(MONTH(X10)=MONTH($F10),IF(WEEKDAY(X10)=1,"D",IF(WEEKDAY(X10)=7,"S",IF(X10=$AA$4,"S",IF(X10=$AA$5,"S",IF(X10=$AH$4,"S",IF(X10=$AH$5,"S","LV")))))),0)</f>
        <v>LV</v>
      </c>
      <c r="BE10" s="36" t="str">
        <f aca="false">IF(MONTH(Y10)=MONTH($F10),IF(WEEKDAY(Y10)=1,"D",IF(WEEKDAY(Y10)=7,"S",IF(Y10=$AA$4,"S",IF(Y10=$AA$5,"S",IF(Y10=$AH$4,"S",IF(Y10=$AH$5,"S","LV")))))),0)</f>
        <v>LV</v>
      </c>
      <c r="BF10" s="36" t="str">
        <f aca="false">IF(MONTH(Z10)=MONTH($F10),IF(WEEKDAY(Z10)=1,"D",IF(WEEKDAY(Z10)=7,"S",IF(Z10=$AA$4,"S",IF(Z10=$AA$5,"S",IF(Z10=$AH$4,"S",IF(Z10=$AH$5,"S","LV")))))),0)</f>
        <v>LV</v>
      </c>
      <c r="BG10" s="36" t="str">
        <f aca="false">IF(MONTH(AA10)=MONTH($F10),IF(WEEKDAY(AA10)=1,"D",IF(WEEKDAY(AA10)=7,"S",IF(AA10=$AA$4,"S",IF(AA10=$AA$5,"S",IF(AA10=$AH$4,"S",IF(AA10=$AH$5,"S","LV")))))),0)</f>
        <v>LV</v>
      </c>
      <c r="BH10" s="36" t="str">
        <f aca="false">IF(MONTH(AB10)=MONTH($F10),IF(WEEKDAY(AB10)=1,"D",IF(WEEKDAY(AB10)=7,"S",IF(AB10=$AA$4,"S",IF(AB10=$AA$5,"S",IF(AB10=$AH$4,"S",IF(AB10=$AH$5,"S","LV")))))),0)</f>
        <v>LV</v>
      </c>
      <c r="BI10" s="36" t="str">
        <f aca="false">IF(MONTH(AC10)=MONTH($F10),IF(WEEKDAY(AC10)=1,"D",IF(WEEKDAY(AC10)=7,"S",IF(AC10=$AA$4,"S",IF(AC10=$AA$5,"S",IF(AC10=$AH$4,"S",IF(AC10=$AH$5,"S","LV")))))),0)</f>
        <v>S</v>
      </c>
      <c r="BJ10" s="36" t="str">
        <f aca="false">IF(MONTH(AD10)=MONTH($F10),IF(WEEKDAY(AD10)=1,"D",IF(WEEKDAY(AD10)=7,"S",IF(AD10=$AA$4,"S",IF(AD10=$AA$5,"S",IF(AD10=$AH$4,"S",IF(AD10=$AH$5,"S","LV")))))),0)</f>
        <v>D</v>
      </c>
      <c r="BK10" s="36" t="str">
        <f aca="false">IF(MONTH(AE10)=MONTH($F10),IF(WEEKDAY(AE10)=1,"D",IF(WEEKDAY(AE10)=7,"S",IF(AE10=$AA$4,"S",IF(AE10=$AA$5,"S",IF(AE10=$AH$4,"S",IF(AE10=$AH$5,"S","LV")))))),0)</f>
        <v>LV</v>
      </c>
      <c r="BL10" s="36" t="str">
        <f aca="false">IF(MONTH(AF10)=MONTH($F10),IF(WEEKDAY(AF10)=1,"D",IF(WEEKDAY(AF10)=7,"S",IF(AF10=$AA$4,"S",IF(AF10=$AA$5,"S",IF(AF10=$AH$4,"S",IF(AF10=$AH$5,"S","LV")))))),0)</f>
        <v>LV</v>
      </c>
      <c r="BM10" s="36" t="str">
        <f aca="false">IF(MONTH(AG10)=MONTH($F10),IF(WEEKDAY(AG10)=1,"D",IF(WEEKDAY(AG10)=7,"S",IF(AG10=$AA$4,"S",IF(AG10=$AA$5,"S",IF(AG10=$AH$4,"S",IF(AG10=$AH$5,"S","LV")))))),0)</f>
        <v>LV</v>
      </c>
      <c r="BN10" s="36" t="str">
        <f aca="false">IF(MONTH(AH10)=MONTH($F10),IF(WEEKDAY(AH10)=1,"D",IF(WEEKDAY(AH10)=7,"S",IF(AH10=$AA$4,"S",IF(AH10=$AA$5,"S",IF(AH10=$AH$4,"S",IF(AH10=$AH$5,"S","LV")))))),0)</f>
        <v>LV</v>
      </c>
      <c r="BO10" s="36" t="str">
        <f aca="false">IF(MONTH(AI10)=MONTH($F10),IF(WEEKDAY(AI10)=1,"D",IF(WEEKDAY(AI10)=7,"S",IF(AI10=$AA$4,"S",IF(AI10=$AA$5,"S",IF(AI10=$AH$4,"S",IF(AI10=$AH$5,"S","LV")))))),0)</f>
        <v>LV</v>
      </c>
      <c r="BP10" s="36" t="str">
        <f aca="false">IF(MONTH(AJ10)=MONTH($F10),IF(WEEKDAY(AJ10)=1,"D",IF(WEEKDAY(AJ10)=7,"S",IF(AJ10=$AA$4,"S",IF(AJ10=$AA$5,"S",IF(AJ10=$AH$4,"S",IF(AJ10=$AH$5,"S","LV")))))),0)</f>
        <v>S</v>
      </c>
      <c r="BQ10" s="36" t="str">
        <f aca="false">IF(MONTH(AK10)=MONTH($F10),IF(WEEKDAY(AK10)=1,"D",IF(WEEKDAY(AK10)=7,"S",IF(AK10=$AA$4,"S",IF(AK10=$AA$5,"S",IF(AK10=$AH$4,"S",IF(AK10=$AH$5,"S","LV")))))),0)</f>
        <v>D</v>
      </c>
      <c r="BR10" s="36" t="str">
        <f aca="false">IF(MONTH(AL10)=MONTH($F10),IF(WEEKDAY(AL10)=1,"D",IF(WEEKDAY(AL10)=7,"S",IF(AL10=$AA$4,"S",IF(AL10=$AA$5,"S",IF(AL10=$AH$4,"S",IF(AL10=$AH$5,"S","LV")))))),0)</f>
        <v>LV</v>
      </c>
      <c r="BS10" s="36" t="str">
        <f aca="false">IF(MONTH(AM10)=MONTH($F10),IF(WEEKDAY(AM10)=1,"D",IF(WEEKDAY(AM10)=7,"S",IF(AM10=$AA$4,"S",IF(AM10=$AA$5,"S",IF(AM10=$AH$4,"S",IF(AM10=$AH$5,"S","LV")))))),0)</f>
        <v>LV</v>
      </c>
      <c r="BT10" s="36" t="str">
        <f aca="false">IF(MONTH(AN10)=MONTH($F10),IF(WEEKDAY(AN10)=1,"D",IF(WEEKDAY(AN10)=7,"S",IF(AN10=$AA$4,"S",IF(AN10=$AA$5,"S",IF(AN10=$AH$4,"S",IF(AN10=$AH$5,"S","LV")))))),0)</f>
        <v>LV</v>
      </c>
      <c r="BU10" s="36" t="str">
        <f aca="false">IF(MONTH(AO10)=MONTH($F10),IF(WEEKDAY(AO10)=1,"D",IF(WEEKDAY(AO10)=7,"S",IF(AO10=$AA$4,"S",IF(AO10=$AA$5,"S",IF(AO10=$AH$4,"S",IF(AO10=$AH$5,"S","LV")))))),0)</f>
        <v>LV</v>
      </c>
      <c r="BV10" s="36" t="str">
        <f aca="false">IF(MONTH(AP10)=MONTH($F10),IF(WEEKDAY(AP10)=1,"D",IF(WEEKDAY(AP10)=7,"S",IF(AP10=$AA$4,"S",IF(AP10=$AA$5,"S",IF(AP10=$AH$4,"S",IF(AP10=$AH$5,"S","LV")))))),0)</f>
        <v>LV</v>
      </c>
      <c r="BW10" s="36" t="str">
        <f aca="false">IF(MONTH(AQ10)=MONTH($F10),IF(WEEKDAY(AQ10)=1,"D",IF(WEEKDAY(AQ10)=7,"S",IF(AQ10=$AA$4,"S",IF(AQ10=$AA$5,"S",IF(AQ10=$AH$4,"S",IF(AQ10=$AH$5,"S","LV")))))),0)</f>
        <v>S</v>
      </c>
      <c r="BX10" s="36" t="str">
        <f aca="false">IF(MONTH(AR10)=MONTH($F10),IF(WEEKDAY(AR10)=1,"D",IF(WEEKDAY(AR10)=7,"S",IF(AR10=$AA$4,"S",IF(AR10=$AA$5,"S",IF(AR10=$AH$4,"S",IF(AR10=$AH$5,"S","LV")))))),0)</f>
        <v>D</v>
      </c>
      <c r="BY10" s="36" t="str">
        <f aca="false">IF(MONTH(AS10)=MONTH($F10),IF(WEEKDAY(AS10)=1,"D",IF(WEEKDAY(AS10)=7,"S",IF(AS10=$AA$4,"S",IF(AS10=$AA$5,"S",IF(AS10=$AH$4,"S",IF(AS10=$AH$5,"S","LV")))))),0)</f>
        <v>LV</v>
      </c>
      <c r="BZ10" s="36" t="str">
        <f aca="false">IF(MONTH(AT10)=MONTH($F10),IF(WEEKDAY(AT10)=1,"D",IF(WEEKDAY(AT10)=7,"S",IF(AT10=$AA$4,"S",IF(AT10=$AA$5,"S",IF(AT10=$AH$4,"S",IF(AT10=$AH$5,"S","LV")))))),0)</f>
        <v>LV</v>
      </c>
      <c r="CA10" s="36" t="str">
        <f aca="false">IF(MONTH(AU10)=MONTH($F10),IF(WEEKDAY(AU10)=1,"D",IF(WEEKDAY(AU10)=7,"S",IF(AU10=$AA$4,"S",IF(AU10=$AA$5,"S",IF(AU10=$AH$4,"S",IF(AU10=$AH$5,"S","LV")))))),0)</f>
        <v>LV</v>
      </c>
      <c r="CB10" s="36" t="str">
        <f aca="false">IF(MONTH(AV10)=MONTH($F10),IF(WEEKDAY(AV10)=1,"D",IF(WEEKDAY(AV10)=7,"S",IF(AV10=$AA$4,"S",IF(AV10=$AA$5,"S",IF(AV10=$AH$4,"S",IF(AV10=$AH$5,"S","LV")))))),0)</f>
        <v>LV</v>
      </c>
      <c r="CC10" s="36" t="str">
        <f aca="false">IF(MONTH(AW10)=MONTH($F10),IF(WEEKDAY(AW10)=1,"D",IF(WEEKDAY(AW10)=7,"S",IF(AW10=$AA$4,"S",IF(AW10=$AA$5,"S",IF(AW10=$AH$4,"S",IF(AW10=$AH$5,"S","LV")))))),0)</f>
        <v>LV</v>
      </c>
      <c r="CD10" s="36" t="str">
        <f aca="false">IF(MONTH(AX10)=MONTH($F10),IF(WEEKDAY(AX10)=1,"D",IF(WEEKDAY(AX10)=7,"S",IF(AX10=$AA$4,"S",IF(AX10=$AA$5,"S",IF(AX10=$AH$4,"S",IF(AX10=$AH$5,"S","LV")))))),0)</f>
        <v>S</v>
      </c>
      <c r="CE10" s="36" t="str">
        <f aca="false">IF(MONTH(AY10)=MONTH($F10),IF(WEEKDAY(AY10)=1,"D",IF(WEEKDAY(AY10)=7,"S",IF(AY10=$AA$4,"S",IF(AY10=$AA$5,"S",IF(AY10=$AH$4,"S",IF(AY10=$AH$5,"S","LV")))))),0)</f>
        <v>D</v>
      </c>
      <c r="CF10" s="36" t="str">
        <f aca="false">IF(MONTH(AZ10)=MONTH($F10),IF(WEEKDAY(AZ10)=1,"D",IF(WEEKDAY(AZ10)=7,"S",IF(AZ10=$AA$4,"S",IF(AZ10=$AA$5,"S",IF(AZ10=$AH$4,"S",IF(AZ10=$AH$5,"S","LV")))))),0)</f>
        <v>LV</v>
      </c>
      <c r="CH10" s="18" t="n">
        <f aca="false">IF(B10="T",P10+Q10,0)</f>
        <v>0</v>
      </c>
      <c r="CI10" s="18" t="n">
        <f aca="false">IF(B10="",J10*S10+K10*T10+L10*U10,0)</f>
        <v>893</v>
      </c>
      <c r="CJ10" s="18" t="n">
        <f aca="false">IF(B10="t",J10*S10+K10*T10+L10*U10,0)</f>
        <v>0</v>
      </c>
      <c r="CL10" s="37" t="n">
        <f aca="false">IF($B10="",($J10*$S10+$K10*$T10+$L10*$U10)*$I10,0)</f>
        <v>31.0069444444444</v>
      </c>
      <c r="CM10" s="37" t="n">
        <f aca="false">IF($B10="t",($J10*$S10+$K10*$T10+$L10*$U10)*$I10,0)</f>
        <v>0</v>
      </c>
    </row>
    <row r="11" customFormat="false" ht="12.75" hidden="false" customHeight="false" outlineLevel="0" collapsed="false">
      <c r="A11" s="23" t="n">
        <v>4</v>
      </c>
      <c r="B11" s="24"/>
      <c r="C11" s="25"/>
      <c r="D11" s="39" t="s">
        <v>56</v>
      </c>
      <c r="E11" s="39" t="s">
        <v>63</v>
      </c>
      <c r="F11" s="28" t="n">
        <f aca="false">$J$2</f>
        <v>44044</v>
      </c>
      <c r="G11" s="28"/>
      <c r="H11" s="43" t="n">
        <v>7</v>
      </c>
      <c r="I11" s="44" t="n">
        <v>0.0208333333333333</v>
      </c>
      <c r="J11" s="43" t="n">
        <v>104</v>
      </c>
      <c r="K11" s="43" t="n">
        <v>56.5</v>
      </c>
      <c r="L11" s="43" t="n">
        <v>54.5</v>
      </c>
      <c r="M11" s="41" t="n">
        <f aca="false">H11*J11</f>
        <v>728</v>
      </c>
      <c r="N11" s="41" t="n">
        <f aca="false">H11*K11</f>
        <v>395.5</v>
      </c>
      <c r="O11" s="41" t="n">
        <f aca="false">H11*L11</f>
        <v>381.5</v>
      </c>
      <c r="P11" s="32" t="n">
        <f aca="false">IF(C11="v",0,$M11*S11+$N11*$T11+$O11*$U11)</f>
        <v>19173</v>
      </c>
      <c r="Q11" s="32" t="n">
        <f aca="false">IF(C11="v",$M11*$S11+N11*T11+O11*U11,0)</f>
        <v>0</v>
      </c>
      <c r="S11" s="33" t="n">
        <f aca="false">COUNTIF(BB11:CF11,"lv")</f>
        <v>21</v>
      </c>
      <c r="T11" s="33" t="n">
        <f aca="false">COUNTIF(BB11:CF11,"s")</f>
        <v>5</v>
      </c>
      <c r="U11" s="33" t="n">
        <f aca="false">COUNTIF(BB11:CF11,"d")</f>
        <v>5</v>
      </c>
      <c r="V11" s="34" t="n">
        <f aca="false">IF(F11=0,"x",F11)</f>
        <v>44044</v>
      </c>
      <c r="W11" s="35" t="n">
        <f aca="false">IF($G11=0,V11+1,IF((V11+1)&lt;($G11+1),V11+1,"x"))</f>
        <v>44045</v>
      </c>
      <c r="X11" s="35" t="n">
        <f aca="false">IF($G11=0,W11+1,IF((W11+1)&lt;($G11+1),W11+1,"x"))</f>
        <v>44046</v>
      </c>
      <c r="Y11" s="35" t="n">
        <f aca="false">IF($G11=0,X11+1,IF((X11+1)&lt;($G11+1),X11+1,"x"))</f>
        <v>44047</v>
      </c>
      <c r="Z11" s="35" t="n">
        <f aca="false">IF($G11=0,Y11+1,IF((Y11+1)&lt;($G11+1),Y11+1,"x"))</f>
        <v>44048</v>
      </c>
      <c r="AA11" s="35" t="n">
        <f aca="false">IF($G11=0,Z11+1,IF((Z11+1)&lt;($G11+1),Z11+1,"x"))</f>
        <v>44049</v>
      </c>
      <c r="AB11" s="35" t="n">
        <f aca="false">IF($G11=0,AA11+1,IF((AA11+1)&lt;($G11+1),AA11+1,"x"))</f>
        <v>44050</v>
      </c>
      <c r="AC11" s="35" t="n">
        <f aca="false">IF($G11=0,AB11+1,IF((AB11+1)&lt;($G11+1),AB11+1,"x"))</f>
        <v>44051</v>
      </c>
      <c r="AD11" s="35" t="n">
        <f aca="false">IF($G11=0,AC11+1,IF((AC11+1)&lt;($G11+1),AC11+1,"x"))</f>
        <v>44052</v>
      </c>
      <c r="AE11" s="35" t="n">
        <f aca="false">IF($G11=0,AD11+1,IF((AD11+1)&lt;($G11+1),AD11+1,"x"))</f>
        <v>44053</v>
      </c>
      <c r="AF11" s="35" t="n">
        <f aca="false">IF($G11=0,AE11+1,IF((AE11+1)&lt;($G11+1),AE11+1,"x"))</f>
        <v>44054</v>
      </c>
      <c r="AG11" s="35" t="n">
        <f aca="false">IF($G11=0,AF11+1,IF((AF11+1)&lt;($G11+1),AF11+1,"x"))</f>
        <v>44055</v>
      </c>
      <c r="AH11" s="35" t="n">
        <f aca="false">IF($G11=0,AG11+1,IF((AG11+1)&lt;($G11+1),AG11+1,"x"))</f>
        <v>44056</v>
      </c>
      <c r="AI11" s="35" t="n">
        <f aca="false">IF($G11=0,AH11+1,IF((AH11+1)&lt;($G11+1),AH11+1,"x"))</f>
        <v>44057</v>
      </c>
      <c r="AJ11" s="35" t="n">
        <f aca="false">IF($G11=0,AI11+1,IF((AI11+1)&lt;($G11+1),AI11+1,"x"))</f>
        <v>44058</v>
      </c>
      <c r="AK11" s="35" t="n">
        <f aca="false">IF($G11=0,AJ11+1,IF((AJ11+1)&lt;($G11+1),AJ11+1,"x"))</f>
        <v>44059</v>
      </c>
      <c r="AL11" s="35" t="n">
        <f aca="false">IF($G11=0,AK11+1,IF((AK11+1)&lt;($G11+1),AK11+1,"x"))</f>
        <v>44060</v>
      </c>
      <c r="AM11" s="35" t="n">
        <f aca="false">IF($G11=0,AL11+1,IF((AL11+1)&lt;($G11+1),AL11+1,"x"))</f>
        <v>44061</v>
      </c>
      <c r="AN11" s="35" t="n">
        <f aca="false">IF($G11=0,AM11+1,IF((AM11+1)&lt;($G11+1),AM11+1,"x"))</f>
        <v>44062</v>
      </c>
      <c r="AO11" s="35" t="n">
        <f aca="false">IF($G11=0,AN11+1,IF((AN11+1)&lt;($G11+1),AN11+1,"x"))</f>
        <v>44063</v>
      </c>
      <c r="AP11" s="35" t="n">
        <f aca="false">IF($G11=0,AO11+1,IF((AO11+1)&lt;($G11+1),AO11+1,"x"))</f>
        <v>44064</v>
      </c>
      <c r="AQ11" s="35" t="n">
        <f aca="false">IF($G11=0,AP11+1,IF((AP11+1)&lt;($G11+1),AP11+1,"x"))</f>
        <v>44065</v>
      </c>
      <c r="AR11" s="35" t="n">
        <f aca="false">IF($G11=0,AQ11+1,IF((AQ11+1)&lt;($G11+1),AQ11+1,"x"))</f>
        <v>44066</v>
      </c>
      <c r="AS11" s="35" t="n">
        <f aca="false">IF($G11=0,AR11+1,IF((AR11+1)&lt;($G11+1),AR11+1,"x"))</f>
        <v>44067</v>
      </c>
      <c r="AT11" s="35" t="n">
        <f aca="false">IF($G11=0,AS11+1,IF((AS11+1)&lt;($G11+1),AS11+1,"x"))</f>
        <v>44068</v>
      </c>
      <c r="AU11" s="35" t="n">
        <f aca="false">IF($G11=0,AT11+1,IF((AT11+1)&lt;($G11+1),AT11+1,"x"))</f>
        <v>44069</v>
      </c>
      <c r="AV11" s="35" t="n">
        <f aca="false">IF($G11=0,AU11+1,IF((AU11+1)&lt;($G11+1),AU11+1,"x"))</f>
        <v>44070</v>
      </c>
      <c r="AW11" s="35" t="n">
        <f aca="false">IF($G11=0,AV11+1,IF((AV11+1)&lt;($G11+1),AV11+1,"x"))</f>
        <v>44071</v>
      </c>
      <c r="AX11" s="35" t="n">
        <f aca="false">IF($G11=0,AW11+1,IF((AW11+1)&lt;($G11+1),AW11+1,"x"))</f>
        <v>44072</v>
      </c>
      <c r="AY11" s="35" t="n">
        <f aca="false">IF($G11=0,AX11+1,IF((AX11+1)&lt;($G11+1),AX11+1,"x"))</f>
        <v>44073</v>
      </c>
      <c r="AZ11" s="35" t="n">
        <f aca="false">IF($G11=0,AY11+1,IF((AY11+1)&lt;($G11+1),AY11+1,"x"))</f>
        <v>44074</v>
      </c>
      <c r="BA11" s="12"/>
      <c r="BB11" s="36" t="str">
        <f aca="false">IF(MONTH(V11)=MONTH($F11),IF(WEEKDAY(V11)=1,"D",IF(WEEKDAY(V11)=7,"S",IF(V11=$AA$4,"S",IF(V11=$AA$5,"S",IF(V11=$AH$4,"S",IF(V11=$AH$5,"S","LV")))))),0)</f>
        <v>S</v>
      </c>
      <c r="BC11" s="36" t="str">
        <f aca="false">IF(MONTH(W11)=MONTH($F11),IF(WEEKDAY(W11)=1,"D",IF(WEEKDAY(W11)=7,"S",IF(W11=$AA$4,"S",IF(W11=$AA$5,"S",IF(W11=$AH$4,"S",IF(W11=$AH$5,"S","LV")))))),0)</f>
        <v>D</v>
      </c>
      <c r="BD11" s="36" t="str">
        <f aca="false">IF(MONTH(X11)=MONTH($F11),IF(WEEKDAY(X11)=1,"D",IF(WEEKDAY(X11)=7,"S",IF(X11=$AA$4,"S",IF(X11=$AA$5,"S",IF(X11=$AH$4,"S",IF(X11=$AH$5,"S","LV")))))),0)</f>
        <v>LV</v>
      </c>
      <c r="BE11" s="36" t="str">
        <f aca="false">IF(MONTH(Y11)=MONTH($F11),IF(WEEKDAY(Y11)=1,"D",IF(WEEKDAY(Y11)=7,"S",IF(Y11=$AA$4,"S",IF(Y11=$AA$5,"S",IF(Y11=$AH$4,"S",IF(Y11=$AH$5,"S","LV")))))),0)</f>
        <v>LV</v>
      </c>
      <c r="BF11" s="36" t="str">
        <f aca="false">IF(MONTH(Z11)=MONTH($F11),IF(WEEKDAY(Z11)=1,"D",IF(WEEKDAY(Z11)=7,"S",IF(Z11=$AA$4,"S",IF(Z11=$AA$5,"S",IF(Z11=$AH$4,"S",IF(Z11=$AH$5,"S","LV")))))),0)</f>
        <v>LV</v>
      </c>
      <c r="BG11" s="36" t="str">
        <f aca="false">IF(MONTH(AA11)=MONTH($F11),IF(WEEKDAY(AA11)=1,"D",IF(WEEKDAY(AA11)=7,"S",IF(AA11=$AA$4,"S",IF(AA11=$AA$5,"S",IF(AA11=$AH$4,"S",IF(AA11=$AH$5,"S","LV")))))),0)</f>
        <v>LV</v>
      </c>
      <c r="BH11" s="36" t="str">
        <f aca="false">IF(MONTH(AB11)=MONTH($F11),IF(WEEKDAY(AB11)=1,"D",IF(WEEKDAY(AB11)=7,"S",IF(AB11=$AA$4,"S",IF(AB11=$AA$5,"S",IF(AB11=$AH$4,"S",IF(AB11=$AH$5,"S","LV")))))),0)</f>
        <v>LV</v>
      </c>
      <c r="BI11" s="36" t="str">
        <f aca="false">IF(MONTH(AC11)=MONTH($F11),IF(WEEKDAY(AC11)=1,"D",IF(WEEKDAY(AC11)=7,"S",IF(AC11=$AA$4,"S",IF(AC11=$AA$5,"S",IF(AC11=$AH$4,"S",IF(AC11=$AH$5,"S","LV")))))),0)</f>
        <v>S</v>
      </c>
      <c r="BJ11" s="36" t="str">
        <f aca="false">IF(MONTH(AD11)=MONTH($F11),IF(WEEKDAY(AD11)=1,"D",IF(WEEKDAY(AD11)=7,"S",IF(AD11=$AA$4,"S",IF(AD11=$AA$5,"S",IF(AD11=$AH$4,"S",IF(AD11=$AH$5,"S","LV")))))),0)</f>
        <v>D</v>
      </c>
      <c r="BK11" s="36" t="str">
        <f aca="false">IF(MONTH(AE11)=MONTH($F11),IF(WEEKDAY(AE11)=1,"D",IF(WEEKDAY(AE11)=7,"S",IF(AE11=$AA$4,"S",IF(AE11=$AA$5,"S",IF(AE11=$AH$4,"S",IF(AE11=$AH$5,"S","LV")))))),0)</f>
        <v>LV</v>
      </c>
      <c r="BL11" s="36" t="str">
        <f aca="false">IF(MONTH(AF11)=MONTH($F11),IF(WEEKDAY(AF11)=1,"D",IF(WEEKDAY(AF11)=7,"S",IF(AF11=$AA$4,"S",IF(AF11=$AA$5,"S",IF(AF11=$AH$4,"S",IF(AF11=$AH$5,"S","LV")))))),0)</f>
        <v>LV</v>
      </c>
      <c r="BM11" s="36" t="str">
        <f aca="false">IF(MONTH(AG11)=MONTH($F11),IF(WEEKDAY(AG11)=1,"D",IF(WEEKDAY(AG11)=7,"S",IF(AG11=$AA$4,"S",IF(AG11=$AA$5,"S",IF(AG11=$AH$4,"S",IF(AG11=$AH$5,"S","LV")))))),0)</f>
        <v>LV</v>
      </c>
      <c r="BN11" s="36" t="str">
        <f aca="false">IF(MONTH(AH11)=MONTH($F11),IF(WEEKDAY(AH11)=1,"D",IF(WEEKDAY(AH11)=7,"S",IF(AH11=$AA$4,"S",IF(AH11=$AA$5,"S",IF(AH11=$AH$4,"S",IF(AH11=$AH$5,"S","LV")))))),0)</f>
        <v>LV</v>
      </c>
      <c r="BO11" s="36" t="str">
        <f aca="false">IF(MONTH(AI11)=MONTH($F11),IF(WEEKDAY(AI11)=1,"D",IF(WEEKDAY(AI11)=7,"S",IF(AI11=$AA$4,"S",IF(AI11=$AA$5,"S",IF(AI11=$AH$4,"S",IF(AI11=$AH$5,"S","LV")))))),0)</f>
        <v>LV</v>
      </c>
      <c r="BP11" s="36" t="str">
        <f aca="false">IF(MONTH(AJ11)=MONTH($F11),IF(WEEKDAY(AJ11)=1,"D",IF(WEEKDAY(AJ11)=7,"S",IF(AJ11=$AA$4,"S",IF(AJ11=$AA$5,"S",IF(AJ11=$AH$4,"S",IF(AJ11=$AH$5,"S","LV")))))),0)</f>
        <v>S</v>
      </c>
      <c r="BQ11" s="36" t="str">
        <f aca="false">IF(MONTH(AK11)=MONTH($F11),IF(WEEKDAY(AK11)=1,"D",IF(WEEKDAY(AK11)=7,"S",IF(AK11=$AA$4,"S",IF(AK11=$AA$5,"S",IF(AK11=$AH$4,"S",IF(AK11=$AH$5,"S","LV")))))),0)</f>
        <v>D</v>
      </c>
      <c r="BR11" s="36" t="str">
        <f aca="false">IF(MONTH(AL11)=MONTH($F11),IF(WEEKDAY(AL11)=1,"D",IF(WEEKDAY(AL11)=7,"S",IF(AL11=$AA$4,"S",IF(AL11=$AA$5,"S",IF(AL11=$AH$4,"S",IF(AL11=$AH$5,"S","LV")))))),0)</f>
        <v>LV</v>
      </c>
      <c r="BS11" s="36" t="str">
        <f aca="false">IF(MONTH(AM11)=MONTH($F11),IF(WEEKDAY(AM11)=1,"D",IF(WEEKDAY(AM11)=7,"S",IF(AM11=$AA$4,"S",IF(AM11=$AA$5,"S",IF(AM11=$AH$4,"S",IF(AM11=$AH$5,"S","LV")))))),0)</f>
        <v>LV</v>
      </c>
      <c r="BT11" s="36" t="str">
        <f aca="false">IF(MONTH(AN11)=MONTH($F11),IF(WEEKDAY(AN11)=1,"D",IF(WEEKDAY(AN11)=7,"S",IF(AN11=$AA$4,"S",IF(AN11=$AA$5,"S",IF(AN11=$AH$4,"S",IF(AN11=$AH$5,"S","LV")))))),0)</f>
        <v>LV</v>
      </c>
      <c r="BU11" s="36" t="str">
        <f aca="false">IF(MONTH(AO11)=MONTH($F11),IF(WEEKDAY(AO11)=1,"D",IF(WEEKDAY(AO11)=7,"S",IF(AO11=$AA$4,"S",IF(AO11=$AA$5,"S",IF(AO11=$AH$4,"S",IF(AO11=$AH$5,"S","LV")))))),0)</f>
        <v>LV</v>
      </c>
      <c r="BV11" s="36" t="str">
        <f aca="false">IF(MONTH(AP11)=MONTH($F11),IF(WEEKDAY(AP11)=1,"D",IF(WEEKDAY(AP11)=7,"S",IF(AP11=$AA$4,"S",IF(AP11=$AA$5,"S",IF(AP11=$AH$4,"S",IF(AP11=$AH$5,"S","LV")))))),0)</f>
        <v>LV</v>
      </c>
      <c r="BW11" s="36" t="str">
        <f aca="false">IF(MONTH(AQ11)=MONTH($F11),IF(WEEKDAY(AQ11)=1,"D",IF(WEEKDAY(AQ11)=7,"S",IF(AQ11=$AA$4,"S",IF(AQ11=$AA$5,"S",IF(AQ11=$AH$4,"S",IF(AQ11=$AH$5,"S","LV")))))),0)</f>
        <v>S</v>
      </c>
      <c r="BX11" s="36" t="str">
        <f aca="false">IF(MONTH(AR11)=MONTH($F11),IF(WEEKDAY(AR11)=1,"D",IF(WEEKDAY(AR11)=7,"S",IF(AR11=$AA$4,"S",IF(AR11=$AA$5,"S",IF(AR11=$AH$4,"S",IF(AR11=$AH$5,"S","LV")))))),0)</f>
        <v>D</v>
      </c>
      <c r="BY11" s="36" t="str">
        <f aca="false">IF(MONTH(AS11)=MONTH($F11),IF(WEEKDAY(AS11)=1,"D",IF(WEEKDAY(AS11)=7,"S",IF(AS11=$AA$4,"S",IF(AS11=$AA$5,"S",IF(AS11=$AH$4,"S",IF(AS11=$AH$5,"S","LV")))))),0)</f>
        <v>LV</v>
      </c>
      <c r="BZ11" s="36" t="str">
        <f aca="false">IF(MONTH(AT11)=MONTH($F11),IF(WEEKDAY(AT11)=1,"D",IF(WEEKDAY(AT11)=7,"S",IF(AT11=$AA$4,"S",IF(AT11=$AA$5,"S",IF(AT11=$AH$4,"S",IF(AT11=$AH$5,"S","LV")))))),0)</f>
        <v>LV</v>
      </c>
      <c r="CA11" s="36" t="str">
        <f aca="false">IF(MONTH(AU11)=MONTH($F11),IF(WEEKDAY(AU11)=1,"D",IF(WEEKDAY(AU11)=7,"S",IF(AU11=$AA$4,"S",IF(AU11=$AA$5,"S",IF(AU11=$AH$4,"S",IF(AU11=$AH$5,"S","LV")))))),0)</f>
        <v>LV</v>
      </c>
      <c r="CB11" s="36" t="str">
        <f aca="false">IF(MONTH(AV11)=MONTH($F11),IF(WEEKDAY(AV11)=1,"D",IF(WEEKDAY(AV11)=7,"S",IF(AV11=$AA$4,"S",IF(AV11=$AA$5,"S",IF(AV11=$AH$4,"S",IF(AV11=$AH$5,"S","LV")))))),0)</f>
        <v>LV</v>
      </c>
      <c r="CC11" s="36" t="str">
        <f aca="false">IF(MONTH(AW11)=MONTH($F11),IF(WEEKDAY(AW11)=1,"D",IF(WEEKDAY(AW11)=7,"S",IF(AW11=$AA$4,"S",IF(AW11=$AA$5,"S",IF(AW11=$AH$4,"S",IF(AW11=$AH$5,"S","LV")))))),0)</f>
        <v>LV</v>
      </c>
      <c r="CD11" s="36" t="str">
        <f aca="false">IF(MONTH(AX11)=MONTH($F11),IF(WEEKDAY(AX11)=1,"D",IF(WEEKDAY(AX11)=7,"S",IF(AX11=$AA$4,"S",IF(AX11=$AA$5,"S",IF(AX11=$AH$4,"S",IF(AX11=$AH$5,"S","LV")))))),0)</f>
        <v>S</v>
      </c>
      <c r="CE11" s="36" t="str">
        <f aca="false">IF(MONTH(AY11)=MONTH($F11),IF(WEEKDAY(AY11)=1,"D",IF(WEEKDAY(AY11)=7,"S",IF(AY11=$AA$4,"S",IF(AY11=$AA$5,"S",IF(AY11=$AH$4,"S",IF(AY11=$AH$5,"S","LV")))))),0)</f>
        <v>D</v>
      </c>
      <c r="CF11" s="36" t="str">
        <f aca="false">IF(MONTH(AZ11)=MONTH($F11),IF(WEEKDAY(AZ11)=1,"D",IF(WEEKDAY(AZ11)=7,"S",IF(AZ11=$AA$4,"S",IF(AZ11=$AA$5,"S",IF(AZ11=$AH$4,"S",IF(AZ11=$AH$5,"S","LV")))))),0)</f>
        <v>LV</v>
      </c>
      <c r="CH11" s="18" t="n">
        <f aca="false">IF(B11="T",P11+Q11,0)</f>
        <v>0</v>
      </c>
      <c r="CI11" s="18" t="n">
        <f aca="false">IF(B11="",J11*S11+K11*T11+L11*U11,0)</f>
        <v>2739</v>
      </c>
      <c r="CJ11" s="18" t="n">
        <f aca="false">IF(B11="t",J11*S11+K11*T11+L11*U11,0)</f>
        <v>0</v>
      </c>
      <c r="CL11" s="37" t="n">
        <f aca="false">IF($B11="",($J11*$S11+$K11*$T11+$L11*$U11)*$I11,0)</f>
        <v>57.0625</v>
      </c>
      <c r="CM11" s="37" t="n">
        <f aca="false">IF($B11="t",($J11*$S11+$K11*$T11+$L11*$U11)*$I11,0)</f>
        <v>0</v>
      </c>
    </row>
    <row r="12" customFormat="false" ht="12.75" hidden="false" customHeight="false" outlineLevel="0" collapsed="false">
      <c r="A12" s="23" t="n">
        <v>5</v>
      </c>
      <c r="B12" s="24" t="s">
        <v>58</v>
      </c>
      <c r="C12" s="25"/>
      <c r="D12" s="39" t="s">
        <v>64</v>
      </c>
      <c r="E12" s="39" t="s">
        <v>65</v>
      </c>
      <c r="F12" s="28"/>
      <c r="G12" s="28"/>
      <c r="H12" s="43" t="n">
        <v>17.1</v>
      </c>
      <c r="I12" s="44" t="n">
        <v>0.0416666666666667</v>
      </c>
      <c r="J12" s="29" t="n">
        <v>141.5</v>
      </c>
      <c r="K12" s="29" t="n">
        <v>69.5</v>
      </c>
      <c r="L12" s="29" t="n">
        <v>69.5</v>
      </c>
      <c r="M12" s="41" t="n">
        <f aca="false">H12*J12</f>
        <v>2419.65</v>
      </c>
      <c r="N12" s="41" t="n">
        <f aca="false">H12*K12</f>
        <v>1188.45</v>
      </c>
      <c r="O12" s="41" t="n">
        <f aca="false">H12*L12</f>
        <v>1188.45</v>
      </c>
      <c r="P12" s="32" t="n">
        <f aca="false">IF(C12="v",0,$M12*S12+$N12*$T12+$O12*$U12)</f>
        <v>0</v>
      </c>
      <c r="Q12" s="32" t="n">
        <f aca="false">IF(C12="v",$M12*$S12+N12*T12+O12*U12,0)</f>
        <v>0</v>
      </c>
      <c r="S12" s="33" t="n">
        <f aca="false">COUNTIF(BB12:CF12,"lv")</f>
        <v>0</v>
      </c>
      <c r="T12" s="33" t="n">
        <f aca="false">COUNTIF(BB12:CF12,"s")</f>
        <v>0</v>
      </c>
      <c r="U12" s="33" t="n">
        <f aca="false">COUNTIF(BB12:CF12,"d")</f>
        <v>0</v>
      </c>
      <c r="V12" s="34" t="str">
        <f aca="false">IF(F12=0,"x",F12)</f>
        <v>x</v>
      </c>
      <c r="W12" s="35" t="e">
        <f aca="false">IF($G12=0,V12+1,IF((V12+1)&lt;($G12+1),V12+1,"x"))</f>
        <v>#VALUE!</v>
      </c>
      <c r="X12" s="35" t="e">
        <f aca="false">IF($G12=0,W12+1,IF((W12+1)&lt;($G12+1),W12+1,"x"))</f>
        <v>#VALUE!</v>
      </c>
      <c r="Y12" s="35" t="e">
        <f aca="false">IF($G12=0,X12+1,IF((X12+1)&lt;($G12+1),X12+1,"x"))</f>
        <v>#VALUE!</v>
      </c>
      <c r="Z12" s="35" t="e">
        <f aca="false">IF($G12=0,Y12+1,IF((Y12+1)&lt;($G12+1),Y12+1,"x"))</f>
        <v>#VALUE!</v>
      </c>
      <c r="AA12" s="35" t="e">
        <f aca="false">IF($G12=0,Z12+1,IF((Z12+1)&lt;($G12+1),Z12+1,"x"))</f>
        <v>#VALUE!</v>
      </c>
      <c r="AB12" s="35" t="e">
        <f aca="false">IF($G12=0,AA12+1,IF((AA12+1)&lt;($G12+1),AA12+1,"x"))</f>
        <v>#VALUE!</v>
      </c>
      <c r="AC12" s="35" t="e">
        <f aca="false">IF($G12=0,AB12+1,IF((AB12+1)&lt;($G12+1),AB12+1,"x"))</f>
        <v>#VALUE!</v>
      </c>
      <c r="AD12" s="35" t="e">
        <f aca="false">IF($G12=0,AC12+1,IF((AC12+1)&lt;($G12+1),AC12+1,"x"))</f>
        <v>#VALUE!</v>
      </c>
      <c r="AE12" s="35" t="e">
        <f aca="false">IF($G12=0,AD12+1,IF((AD12+1)&lt;($G12+1),AD12+1,"x"))</f>
        <v>#VALUE!</v>
      </c>
      <c r="AF12" s="35" t="e">
        <f aca="false">IF($G12=0,AE12+1,IF((AE12+1)&lt;($G12+1),AE12+1,"x"))</f>
        <v>#VALUE!</v>
      </c>
      <c r="AG12" s="35" t="e">
        <f aca="false">IF($G12=0,AF12+1,IF((AF12+1)&lt;($G12+1),AF12+1,"x"))</f>
        <v>#VALUE!</v>
      </c>
      <c r="AH12" s="35" t="e">
        <f aca="false">IF($G12=0,AG12+1,IF((AG12+1)&lt;($G12+1),AG12+1,"x"))</f>
        <v>#VALUE!</v>
      </c>
      <c r="AI12" s="35" t="e">
        <f aca="false">IF($G12=0,AH12+1,IF((AH12+1)&lt;($G12+1),AH12+1,"x"))</f>
        <v>#VALUE!</v>
      </c>
      <c r="AJ12" s="35" t="e">
        <f aca="false">IF($G12=0,AI12+1,IF((AI12+1)&lt;($G12+1),AI12+1,"x"))</f>
        <v>#VALUE!</v>
      </c>
      <c r="AK12" s="35" t="e">
        <f aca="false">IF($G12=0,AJ12+1,IF((AJ12+1)&lt;($G12+1),AJ12+1,"x"))</f>
        <v>#VALUE!</v>
      </c>
      <c r="AL12" s="35" t="e">
        <f aca="false">IF($G12=0,AK12+1,IF((AK12+1)&lt;($G12+1),AK12+1,"x"))</f>
        <v>#VALUE!</v>
      </c>
      <c r="AM12" s="35" t="e">
        <f aca="false">IF($G12=0,AL12+1,IF((AL12+1)&lt;($G12+1),AL12+1,"x"))</f>
        <v>#VALUE!</v>
      </c>
      <c r="AN12" s="35" t="e">
        <f aca="false">IF($G12=0,AM12+1,IF((AM12+1)&lt;($G12+1),AM12+1,"x"))</f>
        <v>#VALUE!</v>
      </c>
      <c r="AO12" s="35" t="e">
        <f aca="false">IF($G12=0,AN12+1,IF((AN12+1)&lt;($G12+1),AN12+1,"x"))</f>
        <v>#VALUE!</v>
      </c>
      <c r="AP12" s="35" t="e">
        <f aca="false">IF($G12=0,AO12+1,IF((AO12+1)&lt;($G12+1),AO12+1,"x"))</f>
        <v>#VALUE!</v>
      </c>
      <c r="AQ12" s="35" t="e">
        <f aca="false">IF($G12=0,AP12+1,IF((AP12+1)&lt;($G12+1),AP12+1,"x"))</f>
        <v>#VALUE!</v>
      </c>
      <c r="AR12" s="35" t="e">
        <f aca="false">IF($G12=0,AQ12+1,IF((AQ12+1)&lt;($G12+1),AQ12+1,"x"))</f>
        <v>#VALUE!</v>
      </c>
      <c r="AS12" s="35" t="e">
        <f aca="false">IF($G12=0,AR12+1,IF((AR12+1)&lt;($G12+1),AR12+1,"x"))</f>
        <v>#VALUE!</v>
      </c>
      <c r="AT12" s="35" t="e">
        <f aca="false">IF($G12=0,AS12+1,IF((AS12+1)&lt;($G12+1),AS12+1,"x"))</f>
        <v>#VALUE!</v>
      </c>
      <c r="AU12" s="35" t="e">
        <f aca="false">IF($G12=0,AT12+1,IF((AT12+1)&lt;($G12+1),AT12+1,"x"))</f>
        <v>#VALUE!</v>
      </c>
      <c r="AV12" s="35" t="e">
        <f aca="false">IF($G12=0,AU12+1,IF((AU12+1)&lt;($G12+1),AU12+1,"x"))</f>
        <v>#VALUE!</v>
      </c>
      <c r="AW12" s="35" t="e">
        <f aca="false">IF($G12=0,AV12+1,IF((AV12+1)&lt;($G12+1),AV12+1,"x"))</f>
        <v>#VALUE!</v>
      </c>
      <c r="AX12" s="35" t="e">
        <f aca="false">IF($G12=0,AW12+1,IF((AW12+1)&lt;($G12+1),AW12+1,"x"))</f>
        <v>#VALUE!</v>
      </c>
      <c r="AY12" s="35" t="e">
        <f aca="false">IF($G12=0,AX12+1,IF((AX12+1)&lt;($G12+1),AX12+1,"x"))</f>
        <v>#VALUE!</v>
      </c>
      <c r="AZ12" s="35" t="e">
        <f aca="false">IF($G12=0,AY12+1,IF((AY12+1)&lt;($G12+1),AY12+1,"x"))</f>
        <v>#VALUE!</v>
      </c>
      <c r="BA12" s="12"/>
      <c r="BB12" s="36" t="e">
        <f aca="false">IF(MONTH(V12)=MONTH($F12),IF(WEEKDAY(V12)=1,"D",IF(WEEKDAY(V12)=7,"S",IF(V12=$AA$4,"S",IF(V12=$AA$5,"S",IF(V12=$AH$4,"S",IF(V12=$AH$5,"S","LV")))))),0)</f>
        <v>#VALUE!</v>
      </c>
      <c r="BC12" s="36" t="e">
        <f aca="false">IF(MONTH(W12)=MONTH($F12),IF(WEEKDAY(W12)=1,"D",IF(WEEKDAY(W12)=7,"S",IF(W12=$AA$4,"S",IF(W12=$AA$5,"S",IF(W12=$AH$4,"S",IF(W12=$AH$5,"S","LV")))))),0)</f>
        <v>#VALUE!</v>
      </c>
      <c r="BD12" s="36" t="e">
        <f aca="false">IF(MONTH(X12)=MONTH($F12),IF(WEEKDAY(X12)=1,"D",IF(WEEKDAY(X12)=7,"S",IF(X12=$AA$4,"S",IF(X12=$AA$5,"S",IF(X12=$AH$4,"S",IF(X12=$AH$5,"S","LV")))))),0)</f>
        <v>#VALUE!</v>
      </c>
      <c r="BE12" s="36" t="e">
        <f aca="false">IF(MONTH(Y12)=MONTH($F12),IF(WEEKDAY(Y12)=1,"D",IF(WEEKDAY(Y12)=7,"S",IF(Y12=$AA$4,"S",IF(Y12=$AA$5,"S",IF(Y12=$AH$4,"S",IF(Y12=$AH$5,"S","LV")))))),0)</f>
        <v>#VALUE!</v>
      </c>
      <c r="BF12" s="36" t="e">
        <f aca="false">IF(MONTH(Z12)=MONTH($F12),IF(WEEKDAY(Z12)=1,"D",IF(WEEKDAY(Z12)=7,"S",IF(Z12=$AA$4,"S",IF(Z12=$AA$5,"S",IF(Z12=$AH$4,"S",IF(Z12=$AH$5,"S","LV")))))),0)</f>
        <v>#VALUE!</v>
      </c>
      <c r="BG12" s="36" t="e">
        <f aca="false">IF(MONTH(AA12)=MONTH($F12),IF(WEEKDAY(AA12)=1,"D",IF(WEEKDAY(AA12)=7,"S",IF(AA12=$AA$4,"S",IF(AA12=$AA$5,"S",IF(AA12=$AH$4,"S",IF(AA12=$AH$5,"S","LV")))))),0)</f>
        <v>#VALUE!</v>
      </c>
      <c r="BH12" s="36" t="e">
        <f aca="false">IF(MONTH(AB12)=MONTH($F12),IF(WEEKDAY(AB12)=1,"D",IF(WEEKDAY(AB12)=7,"S",IF(AB12=$AA$4,"S",IF(AB12=$AA$5,"S",IF(AB12=$AH$4,"S",IF(AB12=$AH$5,"S","LV")))))),0)</f>
        <v>#VALUE!</v>
      </c>
      <c r="BI12" s="36" t="e">
        <f aca="false">IF(MONTH(AC12)=MONTH($F12),IF(WEEKDAY(AC12)=1,"D",IF(WEEKDAY(AC12)=7,"S",IF(AC12=$AA$4,"S",IF(AC12=$AA$5,"S",IF(AC12=$AH$4,"S",IF(AC12=$AH$5,"S","LV")))))),0)</f>
        <v>#VALUE!</v>
      </c>
      <c r="BJ12" s="36" t="e">
        <f aca="false">IF(MONTH(AD12)=MONTH($F12),IF(WEEKDAY(AD12)=1,"D",IF(WEEKDAY(AD12)=7,"S",IF(AD12=$AA$4,"S",IF(AD12=$AA$5,"S",IF(AD12=$AH$4,"S",IF(AD12=$AH$5,"S","LV")))))),0)</f>
        <v>#VALUE!</v>
      </c>
      <c r="BK12" s="36" t="e">
        <f aca="false">IF(MONTH(AE12)=MONTH($F12),IF(WEEKDAY(AE12)=1,"D",IF(WEEKDAY(AE12)=7,"S",IF(AE12=$AA$4,"S",IF(AE12=$AA$5,"S",IF(AE12=$AH$4,"S",IF(AE12=$AH$5,"S","LV")))))),0)</f>
        <v>#VALUE!</v>
      </c>
      <c r="BL12" s="36" t="e">
        <f aca="false">IF(MONTH(AF12)=MONTH($F12),IF(WEEKDAY(AF12)=1,"D",IF(WEEKDAY(AF12)=7,"S",IF(AF12=$AA$4,"S",IF(AF12=$AA$5,"S",IF(AF12=$AH$4,"S",IF(AF12=$AH$5,"S","LV")))))),0)</f>
        <v>#VALUE!</v>
      </c>
      <c r="BM12" s="36" t="e">
        <f aca="false">IF(MONTH(AG12)=MONTH($F12),IF(WEEKDAY(AG12)=1,"D",IF(WEEKDAY(AG12)=7,"S",IF(AG12=$AA$4,"S",IF(AG12=$AA$5,"S",IF(AG12=$AH$4,"S",IF(AG12=$AH$5,"S","LV")))))),0)</f>
        <v>#VALUE!</v>
      </c>
      <c r="BN12" s="36" t="e">
        <f aca="false">IF(MONTH(AH12)=MONTH($F12),IF(WEEKDAY(AH12)=1,"D",IF(WEEKDAY(AH12)=7,"S",IF(AH12=$AA$4,"S",IF(AH12=$AA$5,"S",IF(AH12=$AH$4,"S",IF(AH12=$AH$5,"S","LV")))))),0)</f>
        <v>#VALUE!</v>
      </c>
      <c r="BO12" s="36" t="e">
        <f aca="false">IF(MONTH(AI12)=MONTH($F12),IF(WEEKDAY(AI12)=1,"D",IF(WEEKDAY(AI12)=7,"S",IF(AI12=$AA$4,"S",IF(AI12=$AA$5,"S",IF(AI12=$AH$4,"S",IF(AI12=$AH$5,"S","LV")))))),0)</f>
        <v>#VALUE!</v>
      </c>
      <c r="BP12" s="36" t="e">
        <f aca="false">IF(MONTH(AJ12)=MONTH($F12),IF(WEEKDAY(AJ12)=1,"D",IF(WEEKDAY(AJ12)=7,"S",IF(AJ12=$AA$4,"S",IF(AJ12=$AA$5,"S",IF(AJ12=$AH$4,"S",IF(AJ12=$AH$5,"S","LV")))))),0)</f>
        <v>#VALUE!</v>
      </c>
      <c r="BQ12" s="36" t="e">
        <f aca="false">IF(MONTH(AK12)=MONTH($F12),IF(WEEKDAY(AK12)=1,"D",IF(WEEKDAY(AK12)=7,"S",IF(AK12=$AA$4,"S",IF(AK12=$AA$5,"S",IF(AK12=$AH$4,"S",IF(AK12=$AH$5,"S","LV")))))),0)</f>
        <v>#VALUE!</v>
      </c>
      <c r="BR12" s="36" t="e">
        <f aca="false">IF(MONTH(AL12)=MONTH($F12),IF(WEEKDAY(AL12)=1,"D",IF(WEEKDAY(AL12)=7,"S",IF(AL12=$AA$4,"S",IF(AL12=$AA$5,"S",IF(AL12=$AH$4,"S",IF(AL12=$AH$5,"S","LV")))))),0)</f>
        <v>#VALUE!</v>
      </c>
      <c r="BS12" s="36" t="e">
        <f aca="false">IF(MONTH(AM12)=MONTH($F12),IF(WEEKDAY(AM12)=1,"D",IF(WEEKDAY(AM12)=7,"S",IF(AM12=$AA$4,"S",IF(AM12=$AA$5,"S",IF(AM12=$AH$4,"S",IF(AM12=$AH$5,"S","LV")))))),0)</f>
        <v>#VALUE!</v>
      </c>
      <c r="BT12" s="36" t="e">
        <f aca="false">IF(MONTH(AN12)=MONTH($F12),IF(WEEKDAY(AN12)=1,"D",IF(WEEKDAY(AN12)=7,"S",IF(AN12=$AA$4,"S",IF(AN12=$AA$5,"S",IF(AN12=$AH$4,"S",IF(AN12=$AH$5,"S","LV")))))),0)</f>
        <v>#VALUE!</v>
      </c>
      <c r="BU12" s="36" t="e">
        <f aca="false">IF(MONTH(AO12)=MONTH($F12),IF(WEEKDAY(AO12)=1,"D",IF(WEEKDAY(AO12)=7,"S",IF(AO12=$AA$4,"S",IF(AO12=$AA$5,"S",IF(AO12=$AH$4,"S",IF(AO12=$AH$5,"S","LV")))))),0)</f>
        <v>#VALUE!</v>
      </c>
      <c r="BV12" s="36" t="e">
        <f aca="false">IF(MONTH(AP12)=MONTH($F12),IF(WEEKDAY(AP12)=1,"D",IF(WEEKDAY(AP12)=7,"S",IF(AP12=$AA$4,"S",IF(AP12=$AA$5,"S",IF(AP12=$AH$4,"S",IF(AP12=$AH$5,"S","LV")))))),0)</f>
        <v>#VALUE!</v>
      </c>
      <c r="BW12" s="36" t="e">
        <f aca="false">IF(MONTH(AQ12)=MONTH($F12),IF(WEEKDAY(AQ12)=1,"D",IF(WEEKDAY(AQ12)=7,"S",IF(AQ12=$AA$4,"S",IF(AQ12=$AA$5,"S",IF(AQ12=$AH$4,"S",IF(AQ12=$AH$5,"S","LV")))))),0)</f>
        <v>#VALUE!</v>
      </c>
      <c r="BX12" s="36" t="e">
        <f aca="false">IF(MONTH(AR12)=MONTH($F12),IF(WEEKDAY(AR12)=1,"D",IF(WEEKDAY(AR12)=7,"S",IF(AR12=$AA$4,"S",IF(AR12=$AA$5,"S",IF(AR12=$AH$4,"S",IF(AR12=$AH$5,"S","LV")))))),0)</f>
        <v>#VALUE!</v>
      </c>
      <c r="BY12" s="36" t="e">
        <f aca="false">IF(MONTH(AS12)=MONTH($F12),IF(WEEKDAY(AS12)=1,"D",IF(WEEKDAY(AS12)=7,"S",IF(AS12=$AA$4,"S",IF(AS12=$AA$5,"S",IF(AS12=$AH$4,"S",IF(AS12=$AH$5,"S","LV")))))),0)</f>
        <v>#VALUE!</v>
      </c>
      <c r="BZ12" s="36" t="e">
        <f aca="false">IF(MONTH(AT12)=MONTH($F12),IF(WEEKDAY(AT12)=1,"D",IF(WEEKDAY(AT12)=7,"S",IF(AT12=$AA$4,"S",IF(AT12=$AA$5,"S",IF(AT12=$AH$4,"S",IF(AT12=$AH$5,"S","LV")))))),0)</f>
        <v>#VALUE!</v>
      </c>
      <c r="CA12" s="36" t="e">
        <f aca="false">IF(MONTH(AU12)=MONTH($F12),IF(WEEKDAY(AU12)=1,"D",IF(WEEKDAY(AU12)=7,"S",IF(AU12=$AA$4,"S",IF(AU12=$AA$5,"S",IF(AU12=$AH$4,"S",IF(AU12=$AH$5,"S","LV")))))),0)</f>
        <v>#VALUE!</v>
      </c>
      <c r="CB12" s="36" t="e">
        <f aca="false">IF(MONTH(AV12)=MONTH($F12),IF(WEEKDAY(AV12)=1,"D",IF(WEEKDAY(AV12)=7,"S",IF(AV12=$AA$4,"S",IF(AV12=$AA$5,"S",IF(AV12=$AH$4,"S",IF(AV12=$AH$5,"S","LV")))))),0)</f>
        <v>#VALUE!</v>
      </c>
      <c r="CC12" s="36" t="e">
        <f aca="false">IF(MONTH(AW12)=MONTH($F12),IF(WEEKDAY(AW12)=1,"D",IF(WEEKDAY(AW12)=7,"S",IF(AW12=$AA$4,"S",IF(AW12=$AA$5,"S",IF(AW12=$AH$4,"S",IF(AW12=$AH$5,"S","LV")))))),0)</f>
        <v>#VALUE!</v>
      </c>
      <c r="CD12" s="36" t="e">
        <f aca="false">IF(MONTH(AX12)=MONTH($F12),IF(WEEKDAY(AX12)=1,"D",IF(WEEKDAY(AX12)=7,"S",IF(AX12=$AA$4,"S",IF(AX12=$AA$5,"S",IF(AX12=$AH$4,"S",IF(AX12=$AH$5,"S","LV")))))),0)</f>
        <v>#VALUE!</v>
      </c>
      <c r="CE12" s="36" t="e">
        <f aca="false">IF(MONTH(AY12)=MONTH($F12),IF(WEEKDAY(AY12)=1,"D",IF(WEEKDAY(AY12)=7,"S",IF(AY12=$AA$4,"S",IF(AY12=$AA$5,"S",IF(AY12=$AH$4,"S",IF(AY12=$AH$5,"S","LV")))))),0)</f>
        <v>#VALUE!</v>
      </c>
      <c r="CF12" s="36" t="e">
        <f aca="false">IF(MONTH(AZ12)=MONTH($F12),IF(WEEKDAY(AZ12)=1,"D",IF(WEEKDAY(AZ12)=7,"S",IF(AZ12=$AA$4,"S",IF(AZ12=$AA$5,"S",IF(AZ12=$AH$4,"S",IF(AZ12=$AH$5,"S","LV")))))),0)</f>
        <v>#VALUE!</v>
      </c>
      <c r="CH12" s="18" t="n">
        <f aca="false">IF(B12="T",P12+Q12,0)</f>
        <v>0</v>
      </c>
      <c r="CI12" s="18" t="n">
        <f aca="false">IF(B12="",J12*S12+K12*T12+L12*U12,0)</f>
        <v>0</v>
      </c>
      <c r="CJ12" s="18" t="n">
        <f aca="false">IF(B12="t",J12*S12+K12*T12+L12*U12,0)</f>
        <v>0</v>
      </c>
      <c r="CL12" s="37" t="n">
        <f aca="false">IF($B12="",($J12*$S12+$K12*$T12+$L12*$U12)*$I12,0)</f>
        <v>0</v>
      </c>
      <c r="CM12" s="37" t="n">
        <f aca="false">IF($B12="t",($J12*$S12+$K12*$T12+$L12*$U12)*$I12,0)</f>
        <v>0</v>
      </c>
    </row>
    <row r="13" customFormat="false" ht="12.75" hidden="false" customHeight="false" outlineLevel="0" collapsed="false">
      <c r="A13" s="23" t="n">
        <v>5</v>
      </c>
      <c r="B13" s="24" t="s">
        <v>58</v>
      </c>
      <c r="C13" s="25" t="s">
        <v>66</v>
      </c>
      <c r="D13" s="39" t="s">
        <v>64</v>
      </c>
      <c r="E13" s="39" t="s">
        <v>65</v>
      </c>
      <c r="F13" s="28" t="n">
        <f aca="false">$J$2</f>
        <v>44044</v>
      </c>
      <c r="G13" s="28"/>
      <c r="H13" s="43" t="n">
        <v>17.1</v>
      </c>
      <c r="I13" s="44" t="n">
        <v>0.0416666666666667</v>
      </c>
      <c r="J13" s="29" t="n">
        <v>119.5</v>
      </c>
      <c r="K13" s="29" t="n">
        <v>69.5</v>
      </c>
      <c r="L13" s="29" t="n">
        <v>69.5</v>
      </c>
      <c r="M13" s="41" t="n">
        <f aca="false">H13*J13</f>
        <v>2043.45</v>
      </c>
      <c r="N13" s="41" t="n">
        <f aca="false">H13*K13</f>
        <v>1188.45</v>
      </c>
      <c r="O13" s="41" t="n">
        <f aca="false">H13*L13</f>
        <v>1188.45</v>
      </c>
      <c r="P13" s="32" t="n">
        <f aca="false">IF(C13="v",0,$M13*S13+$N13*$T13+$O13*$U13)</f>
        <v>0</v>
      </c>
      <c r="Q13" s="32" t="n">
        <f aca="false">IF(C13="v",$M13*$S13+N13*T13+O13*U13,0)</f>
        <v>54796.95</v>
      </c>
      <c r="S13" s="33" t="n">
        <f aca="false">COUNTIF(BB13:CF13,"lv")</f>
        <v>21</v>
      </c>
      <c r="T13" s="33" t="n">
        <f aca="false">COUNTIF(BB13:CF13,"s")</f>
        <v>5</v>
      </c>
      <c r="U13" s="33" t="n">
        <f aca="false">COUNTIF(BB13:CF13,"d")</f>
        <v>5</v>
      </c>
      <c r="V13" s="34" t="n">
        <f aca="false">IF(F13=0,"x",F13)</f>
        <v>44044</v>
      </c>
      <c r="W13" s="35" t="n">
        <f aca="false">IF($G13=0,V13+1,IF((V13+1)&lt;($G13+1),V13+1,"x"))</f>
        <v>44045</v>
      </c>
      <c r="X13" s="35" t="n">
        <f aca="false">IF($G13=0,W13+1,IF((W13+1)&lt;($G13+1),W13+1,"x"))</f>
        <v>44046</v>
      </c>
      <c r="Y13" s="35" t="n">
        <f aca="false">IF($G13=0,X13+1,IF((X13+1)&lt;($G13+1),X13+1,"x"))</f>
        <v>44047</v>
      </c>
      <c r="Z13" s="35" t="n">
        <f aca="false">IF($G13=0,Y13+1,IF((Y13+1)&lt;($G13+1),Y13+1,"x"))</f>
        <v>44048</v>
      </c>
      <c r="AA13" s="35" t="n">
        <f aca="false">IF($G13=0,Z13+1,IF((Z13+1)&lt;($G13+1),Z13+1,"x"))</f>
        <v>44049</v>
      </c>
      <c r="AB13" s="35" t="n">
        <f aca="false">IF($G13=0,AA13+1,IF((AA13+1)&lt;($G13+1),AA13+1,"x"))</f>
        <v>44050</v>
      </c>
      <c r="AC13" s="35" t="n">
        <f aca="false">IF($G13=0,AB13+1,IF((AB13+1)&lt;($G13+1),AB13+1,"x"))</f>
        <v>44051</v>
      </c>
      <c r="AD13" s="35" t="n">
        <f aca="false">IF($G13=0,AC13+1,IF((AC13+1)&lt;($G13+1),AC13+1,"x"))</f>
        <v>44052</v>
      </c>
      <c r="AE13" s="35" t="n">
        <f aca="false">IF($G13=0,AD13+1,IF((AD13+1)&lt;($G13+1),AD13+1,"x"))</f>
        <v>44053</v>
      </c>
      <c r="AF13" s="35" t="n">
        <f aca="false">IF($G13=0,AE13+1,IF((AE13+1)&lt;($G13+1),AE13+1,"x"))</f>
        <v>44054</v>
      </c>
      <c r="AG13" s="35" t="n">
        <f aca="false">IF($G13=0,AF13+1,IF((AF13+1)&lt;($G13+1),AF13+1,"x"))</f>
        <v>44055</v>
      </c>
      <c r="AH13" s="35" t="n">
        <f aca="false">IF($G13=0,AG13+1,IF((AG13+1)&lt;($G13+1),AG13+1,"x"))</f>
        <v>44056</v>
      </c>
      <c r="AI13" s="35" t="n">
        <f aca="false">IF($G13=0,AH13+1,IF((AH13+1)&lt;($G13+1),AH13+1,"x"))</f>
        <v>44057</v>
      </c>
      <c r="AJ13" s="35" t="n">
        <f aca="false">IF($G13=0,AI13+1,IF((AI13+1)&lt;($G13+1),AI13+1,"x"))</f>
        <v>44058</v>
      </c>
      <c r="AK13" s="35" t="n">
        <f aca="false">IF($G13=0,AJ13+1,IF((AJ13+1)&lt;($G13+1),AJ13+1,"x"))</f>
        <v>44059</v>
      </c>
      <c r="AL13" s="35" t="n">
        <f aca="false">IF($G13=0,AK13+1,IF((AK13+1)&lt;($G13+1),AK13+1,"x"))</f>
        <v>44060</v>
      </c>
      <c r="AM13" s="35" t="n">
        <f aca="false">IF($G13=0,AL13+1,IF((AL13+1)&lt;($G13+1),AL13+1,"x"))</f>
        <v>44061</v>
      </c>
      <c r="AN13" s="35" t="n">
        <f aca="false">IF($G13=0,AM13+1,IF((AM13+1)&lt;($G13+1),AM13+1,"x"))</f>
        <v>44062</v>
      </c>
      <c r="AO13" s="35" t="n">
        <f aca="false">IF($G13=0,AN13+1,IF((AN13+1)&lt;($G13+1),AN13+1,"x"))</f>
        <v>44063</v>
      </c>
      <c r="AP13" s="35" t="n">
        <f aca="false">IF($G13=0,AO13+1,IF((AO13+1)&lt;($G13+1),AO13+1,"x"))</f>
        <v>44064</v>
      </c>
      <c r="AQ13" s="35" t="n">
        <f aca="false">IF($G13=0,AP13+1,IF((AP13+1)&lt;($G13+1),AP13+1,"x"))</f>
        <v>44065</v>
      </c>
      <c r="AR13" s="35" t="n">
        <f aca="false">IF($G13=0,AQ13+1,IF((AQ13+1)&lt;($G13+1),AQ13+1,"x"))</f>
        <v>44066</v>
      </c>
      <c r="AS13" s="35" t="n">
        <f aca="false">IF($G13=0,AR13+1,IF((AR13+1)&lt;($G13+1),AR13+1,"x"))</f>
        <v>44067</v>
      </c>
      <c r="AT13" s="35" t="n">
        <f aca="false">IF($G13=0,AS13+1,IF((AS13+1)&lt;($G13+1),AS13+1,"x"))</f>
        <v>44068</v>
      </c>
      <c r="AU13" s="35" t="n">
        <f aca="false">IF($G13=0,AT13+1,IF((AT13+1)&lt;($G13+1),AT13+1,"x"))</f>
        <v>44069</v>
      </c>
      <c r="AV13" s="35" t="n">
        <f aca="false">IF($G13=0,AU13+1,IF((AU13+1)&lt;($G13+1),AU13+1,"x"))</f>
        <v>44070</v>
      </c>
      <c r="AW13" s="35" t="n">
        <f aca="false">IF($G13=0,AV13+1,IF((AV13+1)&lt;($G13+1),AV13+1,"x"))</f>
        <v>44071</v>
      </c>
      <c r="AX13" s="35" t="n">
        <f aca="false">IF($G13=0,AW13+1,IF((AW13+1)&lt;($G13+1),AW13+1,"x"))</f>
        <v>44072</v>
      </c>
      <c r="AY13" s="35" t="n">
        <f aca="false">IF($G13=0,AX13+1,IF((AX13+1)&lt;($G13+1),AX13+1,"x"))</f>
        <v>44073</v>
      </c>
      <c r="AZ13" s="35" t="n">
        <f aca="false">IF($G13=0,AY13+1,IF((AY13+1)&lt;($G13+1),AY13+1,"x"))</f>
        <v>44074</v>
      </c>
      <c r="BA13" s="12"/>
      <c r="BB13" s="36" t="str">
        <f aca="false">IF(MONTH(V13)=MONTH($F13),IF(WEEKDAY(V13)=1,"D",IF(WEEKDAY(V13)=7,"S",IF(V13=$AA$4,"S",IF(V13=$AA$5,"S",IF(V13=$AH$4,"S",IF(V13=$AH$5,"S","LV")))))),0)</f>
        <v>S</v>
      </c>
      <c r="BC13" s="36" t="str">
        <f aca="false">IF(MONTH(W13)=MONTH($F13),IF(WEEKDAY(W13)=1,"D",IF(WEEKDAY(W13)=7,"S",IF(W13=$AA$4,"S",IF(W13=$AA$5,"S",IF(W13=$AH$4,"S",IF(W13=$AH$5,"S","LV")))))),0)</f>
        <v>D</v>
      </c>
      <c r="BD13" s="36" t="str">
        <f aca="false">IF(MONTH(X13)=MONTH($F13),IF(WEEKDAY(X13)=1,"D",IF(WEEKDAY(X13)=7,"S",IF(X13=$AA$4,"S",IF(X13=$AA$5,"S",IF(X13=$AH$4,"S",IF(X13=$AH$5,"S","LV")))))),0)</f>
        <v>LV</v>
      </c>
      <c r="BE13" s="36" t="str">
        <f aca="false">IF(MONTH(Y13)=MONTH($F13),IF(WEEKDAY(Y13)=1,"D",IF(WEEKDAY(Y13)=7,"S",IF(Y13=$AA$4,"S",IF(Y13=$AA$5,"S",IF(Y13=$AH$4,"S",IF(Y13=$AH$5,"S","LV")))))),0)</f>
        <v>LV</v>
      </c>
      <c r="BF13" s="36" t="str">
        <f aca="false">IF(MONTH(Z13)=MONTH($F13),IF(WEEKDAY(Z13)=1,"D",IF(WEEKDAY(Z13)=7,"S",IF(Z13=$AA$4,"S",IF(Z13=$AA$5,"S",IF(Z13=$AH$4,"S",IF(Z13=$AH$5,"S","LV")))))),0)</f>
        <v>LV</v>
      </c>
      <c r="BG13" s="36" t="str">
        <f aca="false">IF(MONTH(AA13)=MONTH($F13),IF(WEEKDAY(AA13)=1,"D",IF(WEEKDAY(AA13)=7,"S",IF(AA13=$AA$4,"S",IF(AA13=$AA$5,"S",IF(AA13=$AH$4,"S",IF(AA13=$AH$5,"S","LV")))))),0)</f>
        <v>LV</v>
      </c>
      <c r="BH13" s="36" t="str">
        <f aca="false">IF(MONTH(AB13)=MONTH($F13),IF(WEEKDAY(AB13)=1,"D",IF(WEEKDAY(AB13)=7,"S",IF(AB13=$AA$4,"S",IF(AB13=$AA$5,"S",IF(AB13=$AH$4,"S",IF(AB13=$AH$5,"S","LV")))))),0)</f>
        <v>LV</v>
      </c>
      <c r="BI13" s="36" t="str">
        <f aca="false">IF(MONTH(AC13)=MONTH($F13),IF(WEEKDAY(AC13)=1,"D",IF(WEEKDAY(AC13)=7,"S",IF(AC13=$AA$4,"S",IF(AC13=$AA$5,"S",IF(AC13=$AH$4,"S",IF(AC13=$AH$5,"S","LV")))))),0)</f>
        <v>S</v>
      </c>
      <c r="BJ13" s="36" t="str">
        <f aca="false">IF(MONTH(AD13)=MONTH($F13),IF(WEEKDAY(AD13)=1,"D",IF(WEEKDAY(AD13)=7,"S",IF(AD13=$AA$4,"S",IF(AD13=$AA$5,"S",IF(AD13=$AH$4,"S",IF(AD13=$AH$5,"S","LV")))))),0)</f>
        <v>D</v>
      </c>
      <c r="BK13" s="36" t="str">
        <f aca="false">IF(MONTH(AE13)=MONTH($F13),IF(WEEKDAY(AE13)=1,"D",IF(WEEKDAY(AE13)=7,"S",IF(AE13=$AA$4,"S",IF(AE13=$AA$5,"S",IF(AE13=$AH$4,"S",IF(AE13=$AH$5,"S","LV")))))),0)</f>
        <v>LV</v>
      </c>
      <c r="BL13" s="36" t="str">
        <f aca="false">IF(MONTH(AF13)=MONTH($F13),IF(WEEKDAY(AF13)=1,"D",IF(WEEKDAY(AF13)=7,"S",IF(AF13=$AA$4,"S",IF(AF13=$AA$5,"S",IF(AF13=$AH$4,"S",IF(AF13=$AH$5,"S","LV")))))),0)</f>
        <v>LV</v>
      </c>
      <c r="BM13" s="36" t="str">
        <f aca="false">IF(MONTH(AG13)=MONTH($F13),IF(WEEKDAY(AG13)=1,"D",IF(WEEKDAY(AG13)=7,"S",IF(AG13=$AA$4,"S",IF(AG13=$AA$5,"S",IF(AG13=$AH$4,"S",IF(AG13=$AH$5,"S","LV")))))),0)</f>
        <v>LV</v>
      </c>
      <c r="BN13" s="36" t="str">
        <f aca="false">IF(MONTH(AH13)=MONTH($F13),IF(WEEKDAY(AH13)=1,"D",IF(WEEKDAY(AH13)=7,"S",IF(AH13=$AA$4,"S",IF(AH13=$AA$5,"S",IF(AH13=$AH$4,"S",IF(AH13=$AH$5,"S","LV")))))),0)</f>
        <v>LV</v>
      </c>
      <c r="BO13" s="36" t="str">
        <f aca="false">IF(MONTH(AI13)=MONTH($F13),IF(WEEKDAY(AI13)=1,"D",IF(WEEKDAY(AI13)=7,"S",IF(AI13=$AA$4,"S",IF(AI13=$AA$5,"S",IF(AI13=$AH$4,"S",IF(AI13=$AH$5,"S","LV")))))),0)</f>
        <v>LV</v>
      </c>
      <c r="BP13" s="36" t="str">
        <f aca="false">IF(MONTH(AJ13)=MONTH($F13),IF(WEEKDAY(AJ13)=1,"D",IF(WEEKDAY(AJ13)=7,"S",IF(AJ13=$AA$4,"S",IF(AJ13=$AA$5,"S",IF(AJ13=$AH$4,"S",IF(AJ13=$AH$5,"S","LV")))))),0)</f>
        <v>S</v>
      </c>
      <c r="BQ13" s="36" t="str">
        <f aca="false">IF(MONTH(AK13)=MONTH($F13),IF(WEEKDAY(AK13)=1,"D",IF(WEEKDAY(AK13)=7,"S",IF(AK13=$AA$4,"S",IF(AK13=$AA$5,"S",IF(AK13=$AH$4,"S",IF(AK13=$AH$5,"S","LV")))))),0)</f>
        <v>D</v>
      </c>
      <c r="BR13" s="36" t="str">
        <f aca="false">IF(MONTH(AL13)=MONTH($F13),IF(WEEKDAY(AL13)=1,"D",IF(WEEKDAY(AL13)=7,"S",IF(AL13=$AA$4,"S",IF(AL13=$AA$5,"S",IF(AL13=$AH$4,"S",IF(AL13=$AH$5,"S","LV")))))),0)</f>
        <v>LV</v>
      </c>
      <c r="BS13" s="36" t="str">
        <f aca="false">IF(MONTH(AM13)=MONTH($F13),IF(WEEKDAY(AM13)=1,"D",IF(WEEKDAY(AM13)=7,"S",IF(AM13=$AA$4,"S",IF(AM13=$AA$5,"S",IF(AM13=$AH$4,"S",IF(AM13=$AH$5,"S","LV")))))),0)</f>
        <v>LV</v>
      </c>
      <c r="BT13" s="36" t="str">
        <f aca="false">IF(MONTH(AN13)=MONTH($F13),IF(WEEKDAY(AN13)=1,"D",IF(WEEKDAY(AN13)=7,"S",IF(AN13=$AA$4,"S",IF(AN13=$AA$5,"S",IF(AN13=$AH$4,"S",IF(AN13=$AH$5,"S","LV")))))),0)</f>
        <v>LV</v>
      </c>
      <c r="BU13" s="36" t="str">
        <f aca="false">IF(MONTH(AO13)=MONTH($F13),IF(WEEKDAY(AO13)=1,"D",IF(WEEKDAY(AO13)=7,"S",IF(AO13=$AA$4,"S",IF(AO13=$AA$5,"S",IF(AO13=$AH$4,"S",IF(AO13=$AH$5,"S","LV")))))),0)</f>
        <v>LV</v>
      </c>
      <c r="BV13" s="36" t="str">
        <f aca="false">IF(MONTH(AP13)=MONTH($F13),IF(WEEKDAY(AP13)=1,"D",IF(WEEKDAY(AP13)=7,"S",IF(AP13=$AA$4,"S",IF(AP13=$AA$5,"S",IF(AP13=$AH$4,"S",IF(AP13=$AH$5,"S","LV")))))),0)</f>
        <v>LV</v>
      </c>
      <c r="BW13" s="36" t="str">
        <f aca="false">IF(MONTH(AQ13)=MONTH($F13),IF(WEEKDAY(AQ13)=1,"D",IF(WEEKDAY(AQ13)=7,"S",IF(AQ13=$AA$4,"S",IF(AQ13=$AA$5,"S",IF(AQ13=$AH$4,"S",IF(AQ13=$AH$5,"S","LV")))))),0)</f>
        <v>S</v>
      </c>
      <c r="BX13" s="36" t="str">
        <f aca="false">IF(MONTH(AR13)=MONTH($F13),IF(WEEKDAY(AR13)=1,"D",IF(WEEKDAY(AR13)=7,"S",IF(AR13=$AA$4,"S",IF(AR13=$AA$5,"S",IF(AR13=$AH$4,"S",IF(AR13=$AH$5,"S","LV")))))),0)</f>
        <v>D</v>
      </c>
      <c r="BY13" s="36" t="str">
        <f aca="false">IF(MONTH(AS13)=MONTH($F13),IF(WEEKDAY(AS13)=1,"D",IF(WEEKDAY(AS13)=7,"S",IF(AS13=$AA$4,"S",IF(AS13=$AA$5,"S",IF(AS13=$AH$4,"S",IF(AS13=$AH$5,"S","LV")))))),0)</f>
        <v>LV</v>
      </c>
      <c r="BZ13" s="36" t="str">
        <f aca="false">IF(MONTH(AT13)=MONTH($F13),IF(WEEKDAY(AT13)=1,"D",IF(WEEKDAY(AT13)=7,"S",IF(AT13=$AA$4,"S",IF(AT13=$AA$5,"S",IF(AT13=$AH$4,"S",IF(AT13=$AH$5,"S","LV")))))),0)</f>
        <v>LV</v>
      </c>
      <c r="CA13" s="36" t="str">
        <f aca="false">IF(MONTH(AU13)=MONTH($F13),IF(WEEKDAY(AU13)=1,"D",IF(WEEKDAY(AU13)=7,"S",IF(AU13=$AA$4,"S",IF(AU13=$AA$5,"S",IF(AU13=$AH$4,"S",IF(AU13=$AH$5,"S","LV")))))),0)</f>
        <v>LV</v>
      </c>
      <c r="CB13" s="36" t="str">
        <f aca="false">IF(MONTH(AV13)=MONTH($F13),IF(WEEKDAY(AV13)=1,"D",IF(WEEKDAY(AV13)=7,"S",IF(AV13=$AA$4,"S",IF(AV13=$AA$5,"S",IF(AV13=$AH$4,"S",IF(AV13=$AH$5,"S","LV")))))),0)</f>
        <v>LV</v>
      </c>
      <c r="CC13" s="36" t="str">
        <f aca="false">IF(MONTH(AW13)=MONTH($F13),IF(WEEKDAY(AW13)=1,"D",IF(WEEKDAY(AW13)=7,"S",IF(AW13=$AA$4,"S",IF(AW13=$AA$5,"S",IF(AW13=$AH$4,"S",IF(AW13=$AH$5,"S","LV")))))),0)</f>
        <v>LV</v>
      </c>
      <c r="CD13" s="36" t="str">
        <f aca="false">IF(MONTH(AX13)=MONTH($F13),IF(WEEKDAY(AX13)=1,"D",IF(WEEKDAY(AX13)=7,"S",IF(AX13=$AA$4,"S",IF(AX13=$AA$5,"S",IF(AX13=$AH$4,"S",IF(AX13=$AH$5,"S","LV")))))),0)</f>
        <v>S</v>
      </c>
      <c r="CE13" s="36" t="str">
        <f aca="false">IF(MONTH(AY13)=MONTH($F13),IF(WEEKDAY(AY13)=1,"D",IF(WEEKDAY(AY13)=7,"S",IF(AY13=$AA$4,"S",IF(AY13=$AA$5,"S",IF(AY13=$AH$4,"S",IF(AY13=$AH$5,"S","LV")))))),0)</f>
        <v>D</v>
      </c>
      <c r="CF13" s="36" t="str">
        <f aca="false">IF(MONTH(AZ13)=MONTH($F13),IF(WEEKDAY(AZ13)=1,"D",IF(WEEKDAY(AZ13)=7,"S",IF(AZ13=$AA$4,"S",IF(AZ13=$AA$5,"S",IF(AZ13=$AH$4,"S",IF(AZ13=$AH$5,"S","LV")))))),0)</f>
        <v>LV</v>
      </c>
      <c r="CH13" s="18" t="n">
        <f aca="false">IF(B13="T",P13+Q13,0)</f>
        <v>54796.95</v>
      </c>
      <c r="CI13" s="18" t="n">
        <f aca="false">IF(B13="",J13*S13+K13*T13+L13*U13,0)</f>
        <v>0</v>
      </c>
      <c r="CJ13" s="18" t="n">
        <f aca="false">IF(B13="t",J13*S13+K13*T13+L13*U13,0)</f>
        <v>3204.5</v>
      </c>
      <c r="CL13" s="37" t="n">
        <f aca="false">IF($B13="",($J13*$S13+$K13*$T13+$L13*$U13)*$I13,0)</f>
        <v>0</v>
      </c>
      <c r="CM13" s="37" t="n">
        <f aca="false">IF($B13="t",($J13*$S13+$K13*$T13+$L13*$U13)*$I13,0)</f>
        <v>133.520833333333</v>
      </c>
    </row>
    <row r="14" customFormat="false" ht="12.75" hidden="false" customHeight="false" outlineLevel="0" collapsed="false">
      <c r="A14" s="23" t="s">
        <v>67</v>
      </c>
      <c r="B14" s="24" t="s">
        <v>58</v>
      </c>
      <c r="C14" s="25"/>
      <c r="D14" s="39" t="s">
        <v>65</v>
      </c>
      <c r="E14" s="39" t="s">
        <v>68</v>
      </c>
      <c r="F14" s="28" t="n">
        <f aca="false">$J$2</f>
        <v>44044</v>
      </c>
      <c r="G14" s="28"/>
      <c r="H14" s="43" t="n">
        <v>18.9</v>
      </c>
      <c r="I14" s="44" t="n">
        <v>0.0347222222222222</v>
      </c>
      <c r="J14" s="43" t="n">
        <v>6</v>
      </c>
      <c r="K14" s="43" t="n">
        <v>3</v>
      </c>
      <c r="L14" s="43" t="n">
        <v>5</v>
      </c>
      <c r="M14" s="41" t="n">
        <f aca="false">H14*J14</f>
        <v>113.4</v>
      </c>
      <c r="N14" s="41" t="n">
        <f aca="false">H14*K14</f>
        <v>56.7</v>
      </c>
      <c r="O14" s="41" t="n">
        <f aca="false">H14*L14</f>
        <v>94.5</v>
      </c>
      <c r="P14" s="32" t="n">
        <f aca="false">IF(C14="v",0,$M14*S14+$N14*$T14+$O14*$U14)</f>
        <v>3137.4</v>
      </c>
      <c r="Q14" s="32" t="n">
        <f aca="false">IF(C14="v",$M14*$S14+N14*T14+O14*U14,0)</f>
        <v>0</v>
      </c>
      <c r="S14" s="33" t="n">
        <f aca="false">COUNTIF(BB14:CF14,"lv")</f>
        <v>21</v>
      </c>
      <c r="T14" s="33" t="n">
        <f aca="false">COUNTIF(BB14:CF14,"s")</f>
        <v>5</v>
      </c>
      <c r="U14" s="33" t="n">
        <f aca="false">COUNTIF(BB14:CF14,"d")</f>
        <v>5</v>
      </c>
      <c r="V14" s="34" t="n">
        <f aca="false">IF(F14=0,"x",F14)</f>
        <v>44044</v>
      </c>
      <c r="W14" s="35" t="n">
        <f aca="false">IF($G14=0,V14+1,IF((V14+1)&lt;($G14+1),V14+1,"x"))</f>
        <v>44045</v>
      </c>
      <c r="X14" s="35" t="n">
        <f aca="false">IF($G14=0,W14+1,IF((W14+1)&lt;($G14+1),W14+1,"x"))</f>
        <v>44046</v>
      </c>
      <c r="Y14" s="35" t="n">
        <f aca="false">IF($G14=0,X14+1,IF((X14+1)&lt;($G14+1),X14+1,"x"))</f>
        <v>44047</v>
      </c>
      <c r="Z14" s="35" t="n">
        <f aca="false">IF($G14=0,Y14+1,IF((Y14+1)&lt;($G14+1),Y14+1,"x"))</f>
        <v>44048</v>
      </c>
      <c r="AA14" s="35" t="n">
        <f aca="false">IF($G14=0,Z14+1,IF((Z14+1)&lt;($G14+1),Z14+1,"x"))</f>
        <v>44049</v>
      </c>
      <c r="AB14" s="35" t="n">
        <f aca="false">IF($G14=0,AA14+1,IF((AA14+1)&lt;($G14+1),AA14+1,"x"))</f>
        <v>44050</v>
      </c>
      <c r="AC14" s="35" t="n">
        <f aca="false">IF($G14=0,AB14+1,IF((AB14+1)&lt;($G14+1),AB14+1,"x"))</f>
        <v>44051</v>
      </c>
      <c r="AD14" s="35" t="n">
        <f aca="false">IF($G14=0,AC14+1,IF((AC14+1)&lt;($G14+1),AC14+1,"x"))</f>
        <v>44052</v>
      </c>
      <c r="AE14" s="35" t="n">
        <f aca="false">IF($G14=0,AD14+1,IF((AD14+1)&lt;($G14+1),AD14+1,"x"))</f>
        <v>44053</v>
      </c>
      <c r="AF14" s="35" t="n">
        <f aca="false">IF($G14=0,AE14+1,IF((AE14+1)&lt;($G14+1),AE14+1,"x"))</f>
        <v>44054</v>
      </c>
      <c r="AG14" s="35" t="n">
        <f aca="false">IF($G14=0,AF14+1,IF((AF14+1)&lt;($G14+1),AF14+1,"x"))</f>
        <v>44055</v>
      </c>
      <c r="AH14" s="35" t="n">
        <f aca="false">IF($G14=0,AG14+1,IF((AG14+1)&lt;($G14+1),AG14+1,"x"))</f>
        <v>44056</v>
      </c>
      <c r="AI14" s="35" t="n">
        <f aca="false">IF($G14=0,AH14+1,IF((AH14+1)&lt;($G14+1),AH14+1,"x"))</f>
        <v>44057</v>
      </c>
      <c r="AJ14" s="35" t="n">
        <f aca="false">IF($G14=0,AI14+1,IF((AI14+1)&lt;($G14+1),AI14+1,"x"))</f>
        <v>44058</v>
      </c>
      <c r="AK14" s="35" t="n">
        <f aca="false">IF($G14=0,AJ14+1,IF((AJ14+1)&lt;($G14+1),AJ14+1,"x"))</f>
        <v>44059</v>
      </c>
      <c r="AL14" s="35" t="n">
        <f aca="false">IF($G14=0,AK14+1,IF((AK14+1)&lt;($G14+1),AK14+1,"x"))</f>
        <v>44060</v>
      </c>
      <c r="AM14" s="35" t="n">
        <f aca="false">IF($G14=0,AL14+1,IF((AL14+1)&lt;($G14+1),AL14+1,"x"))</f>
        <v>44061</v>
      </c>
      <c r="AN14" s="35" t="n">
        <f aca="false">IF($G14=0,AM14+1,IF((AM14+1)&lt;($G14+1),AM14+1,"x"))</f>
        <v>44062</v>
      </c>
      <c r="AO14" s="35" t="n">
        <f aca="false">IF($G14=0,AN14+1,IF((AN14+1)&lt;($G14+1),AN14+1,"x"))</f>
        <v>44063</v>
      </c>
      <c r="AP14" s="35" t="n">
        <f aca="false">IF($G14=0,AO14+1,IF((AO14+1)&lt;($G14+1),AO14+1,"x"))</f>
        <v>44064</v>
      </c>
      <c r="AQ14" s="35" t="n">
        <f aca="false">IF($G14=0,AP14+1,IF((AP14+1)&lt;($G14+1),AP14+1,"x"))</f>
        <v>44065</v>
      </c>
      <c r="AR14" s="35" t="n">
        <f aca="false">IF($G14=0,AQ14+1,IF((AQ14+1)&lt;($G14+1),AQ14+1,"x"))</f>
        <v>44066</v>
      </c>
      <c r="AS14" s="35" t="n">
        <f aca="false">IF($G14=0,AR14+1,IF((AR14+1)&lt;($G14+1),AR14+1,"x"))</f>
        <v>44067</v>
      </c>
      <c r="AT14" s="35" t="n">
        <f aca="false">IF($G14=0,AS14+1,IF((AS14+1)&lt;($G14+1),AS14+1,"x"))</f>
        <v>44068</v>
      </c>
      <c r="AU14" s="35" t="n">
        <f aca="false">IF($G14=0,AT14+1,IF((AT14+1)&lt;($G14+1),AT14+1,"x"))</f>
        <v>44069</v>
      </c>
      <c r="AV14" s="35" t="n">
        <f aca="false">IF($G14=0,AU14+1,IF((AU14+1)&lt;($G14+1),AU14+1,"x"))</f>
        <v>44070</v>
      </c>
      <c r="AW14" s="35" t="n">
        <f aca="false">IF($G14=0,AV14+1,IF((AV14+1)&lt;($G14+1),AV14+1,"x"))</f>
        <v>44071</v>
      </c>
      <c r="AX14" s="35" t="n">
        <f aca="false">IF($G14=0,AW14+1,IF((AW14+1)&lt;($G14+1),AW14+1,"x"))</f>
        <v>44072</v>
      </c>
      <c r="AY14" s="35" t="n">
        <f aca="false">IF($G14=0,AX14+1,IF((AX14+1)&lt;($G14+1),AX14+1,"x"))</f>
        <v>44073</v>
      </c>
      <c r="AZ14" s="35" t="n">
        <f aca="false">IF($G14=0,AY14+1,IF((AY14+1)&lt;($G14+1),AY14+1,"x"))</f>
        <v>44074</v>
      </c>
      <c r="BA14" s="12"/>
      <c r="BB14" s="36" t="str">
        <f aca="false">IF(MONTH(V14)=MONTH($F14),IF(WEEKDAY(V14)=1,"D",IF(WEEKDAY(V14)=7,"S",IF(V14=$AA$4,"S",IF(V14=$AA$5,"S",IF(V14=$AH$4,"S",IF(V14=$AH$5,"S","LV")))))),0)</f>
        <v>S</v>
      </c>
      <c r="BC14" s="36" t="str">
        <f aca="false">IF(MONTH(W14)=MONTH($F14),IF(WEEKDAY(W14)=1,"D",IF(WEEKDAY(W14)=7,"S",IF(W14=$AA$4,"S",IF(W14=$AA$5,"S",IF(W14=$AH$4,"S",IF(W14=$AH$5,"S","LV")))))),0)</f>
        <v>D</v>
      </c>
      <c r="BD14" s="36" t="str">
        <f aca="false">IF(MONTH(X14)=MONTH($F14),IF(WEEKDAY(X14)=1,"D",IF(WEEKDAY(X14)=7,"S",IF(X14=$AA$4,"S",IF(X14=$AA$5,"S",IF(X14=$AH$4,"S",IF(X14=$AH$5,"S","LV")))))),0)</f>
        <v>LV</v>
      </c>
      <c r="BE14" s="36" t="str">
        <f aca="false">IF(MONTH(Y14)=MONTH($F14),IF(WEEKDAY(Y14)=1,"D",IF(WEEKDAY(Y14)=7,"S",IF(Y14=$AA$4,"S",IF(Y14=$AA$5,"S",IF(Y14=$AH$4,"S",IF(Y14=$AH$5,"S","LV")))))),0)</f>
        <v>LV</v>
      </c>
      <c r="BF14" s="36" t="str">
        <f aca="false">IF(MONTH(Z14)=MONTH($F14),IF(WEEKDAY(Z14)=1,"D",IF(WEEKDAY(Z14)=7,"S",IF(Z14=$AA$4,"S",IF(Z14=$AA$5,"S",IF(Z14=$AH$4,"S",IF(Z14=$AH$5,"S","LV")))))),0)</f>
        <v>LV</v>
      </c>
      <c r="BG14" s="36" t="str">
        <f aca="false">IF(MONTH(AA14)=MONTH($F14),IF(WEEKDAY(AA14)=1,"D",IF(WEEKDAY(AA14)=7,"S",IF(AA14=$AA$4,"S",IF(AA14=$AA$5,"S",IF(AA14=$AH$4,"S",IF(AA14=$AH$5,"S","LV")))))),0)</f>
        <v>LV</v>
      </c>
      <c r="BH14" s="36" t="str">
        <f aca="false">IF(MONTH(AB14)=MONTH($F14),IF(WEEKDAY(AB14)=1,"D",IF(WEEKDAY(AB14)=7,"S",IF(AB14=$AA$4,"S",IF(AB14=$AA$5,"S",IF(AB14=$AH$4,"S",IF(AB14=$AH$5,"S","LV")))))),0)</f>
        <v>LV</v>
      </c>
      <c r="BI14" s="36" t="str">
        <f aca="false">IF(MONTH(AC14)=MONTH($F14),IF(WEEKDAY(AC14)=1,"D",IF(WEEKDAY(AC14)=7,"S",IF(AC14=$AA$4,"S",IF(AC14=$AA$5,"S",IF(AC14=$AH$4,"S",IF(AC14=$AH$5,"S","LV")))))),0)</f>
        <v>S</v>
      </c>
      <c r="BJ14" s="36" t="str">
        <f aca="false">IF(MONTH(AD14)=MONTH($F14),IF(WEEKDAY(AD14)=1,"D",IF(WEEKDAY(AD14)=7,"S",IF(AD14=$AA$4,"S",IF(AD14=$AA$5,"S",IF(AD14=$AH$4,"S",IF(AD14=$AH$5,"S","LV")))))),0)</f>
        <v>D</v>
      </c>
      <c r="BK14" s="36" t="str">
        <f aca="false">IF(MONTH(AE14)=MONTH($F14),IF(WEEKDAY(AE14)=1,"D",IF(WEEKDAY(AE14)=7,"S",IF(AE14=$AA$4,"S",IF(AE14=$AA$5,"S",IF(AE14=$AH$4,"S",IF(AE14=$AH$5,"S","LV")))))),0)</f>
        <v>LV</v>
      </c>
      <c r="BL14" s="36" t="str">
        <f aca="false">IF(MONTH(AF14)=MONTH($F14),IF(WEEKDAY(AF14)=1,"D",IF(WEEKDAY(AF14)=7,"S",IF(AF14=$AA$4,"S",IF(AF14=$AA$5,"S",IF(AF14=$AH$4,"S",IF(AF14=$AH$5,"S","LV")))))),0)</f>
        <v>LV</v>
      </c>
      <c r="BM14" s="36" t="str">
        <f aca="false">IF(MONTH(AG14)=MONTH($F14),IF(WEEKDAY(AG14)=1,"D",IF(WEEKDAY(AG14)=7,"S",IF(AG14=$AA$4,"S",IF(AG14=$AA$5,"S",IF(AG14=$AH$4,"S",IF(AG14=$AH$5,"S","LV")))))),0)</f>
        <v>LV</v>
      </c>
      <c r="BN14" s="36" t="str">
        <f aca="false">IF(MONTH(AH14)=MONTH($F14),IF(WEEKDAY(AH14)=1,"D",IF(WEEKDAY(AH14)=7,"S",IF(AH14=$AA$4,"S",IF(AH14=$AA$5,"S",IF(AH14=$AH$4,"S",IF(AH14=$AH$5,"S","LV")))))),0)</f>
        <v>LV</v>
      </c>
      <c r="BO14" s="36" t="str">
        <f aca="false">IF(MONTH(AI14)=MONTH($F14),IF(WEEKDAY(AI14)=1,"D",IF(WEEKDAY(AI14)=7,"S",IF(AI14=$AA$4,"S",IF(AI14=$AA$5,"S",IF(AI14=$AH$4,"S",IF(AI14=$AH$5,"S","LV")))))),0)</f>
        <v>LV</v>
      </c>
      <c r="BP14" s="36" t="str">
        <f aca="false">IF(MONTH(AJ14)=MONTH($F14),IF(WEEKDAY(AJ14)=1,"D",IF(WEEKDAY(AJ14)=7,"S",IF(AJ14=$AA$4,"S",IF(AJ14=$AA$5,"S",IF(AJ14=$AH$4,"S",IF(AJ14=$AH$5,"S","LV")))))),0)</f>
        <v>S</v>
      </c>
      <c r="BQ14" s="36" t="str">
        <f aca="false">IF(MONTH(AK14)=MONTH($F14),IF(WEEKDAY(AK14)=1,"D",IF(WEEKDAY(AK14)=7,"S",IF(AK14=$AA$4,"S",IF(AK14=$AA$5,"S",IF(AK14=$AH$4,"S",IF(AK14=$AH$5,"S","LV")))))),0)</f>
        <v>D</v>
      </c>
      <c r="BR14" s="36" t="str">
        <f aca="false">IF(MONTH(AL14)=MONTH($F14),IF(WEEKDAY(AL14)=1,"D",IF(WEEKDAY(AL14)=7,"S",IF(AL14=$AA$4,"S",IF(AL14=$AA$5,"S",IF(AL14=$AH$4,"S",IF(AL14=$AH$5,"S","LV")))))),0)</f>
        <v>LV</v>
      </c>
      <c r="BS14" s="36" t="str">
        <f aca="false">IF(MONTH(AM14)=MONTH($F14),IF(WEEKDAY(AM14)=1,"D",IF(WEEKDAY(AM14)=7,"S",IF(AM14=$AA$4,"S",IF(AM14=$AA$5,"S",IF(AM14=$AH$4,"S",IF(AM14=$AH$5,"S","LV")))))),0)</f>
        <v>LV</v>
      </c>
      <c r="BT14" s="36" t="str">
        <f aca="false">IF(MONTH(AN14)=MONTH($F14),IF(WEEKDAY(AN14)=1,"D",IF(WEEKDAY(AN14)=7,"S",IF(AN14=$AA$4,"S",IF(AN14=$AA$5,"S",IF(AN14=$AH$4,"S",IF(AN14=$AH$5,"S","LV")))))),0)</f>
        <v>LV</v>
      </c>
      <c r="BU14" s="36" t="str">
        <f aca="false">IF(MONTH(AO14)=MONTH($F14),IF(WEEKDAY(AO14)=1,"D",IF(WEEKDAY(AO14)=7,"S",IF(AO14=$AA$4,"S",IF(AO14=$AA$5,"S",IF(AO14=$AH$4,"S",IF(AO14=$AH$5,"S","LV")))))),0)</f>
        <v>LV</v>
      </c>
      <c r="BV14" s="36" t="str">
        <f aca="false">IF(MONTH(AP14)=MONTH($F14),IF(WEEKDAY(AP14)=1,"D",IF(WEEKDAY(AP14)=7,"S",IF(AP14=$AA$4,"S",IF(AP14=$AA$5,"S",IF(AP14=$AH$4,"S",IF(AP14=$AH$5,"S","LV")))))),0)</f>
        <v>LV</v>
      </c>
      <c r="BW14" s="36" t="str">
        <f aca="false">IF(MONTH(AQ14)=MONTH($F14),IF(WEEKDAY(AQ14)=1,"D",IF(WEEKDAY(AQ14)=7,"S",IF(AQ14=$AA$4,"S",IF(AQ14=$AA$5,"S",IF(AQ14=$AH$4,"S",IF(AQ14=$AH$5,"S","LV")))))),0)</f>
        <v>S</v>
      </c>
      <c r="BX14" s="36" t="str">
        <f aca="false">IF(MONTH(AR14)=MONTH($F14),IF(WEEKDAY(AR14)=1,"D",IF(WEEKDAY(AR14)=7,"S",IF(AR14=$AA$4,"S",IF(AR14=$AA$5,"S",IF(AR14=$AH$4,"S",IF(AR14=$AH$5,"S","LV")))))),0)</f>
        <v>D</v>
      </c>
      <c r="BY14" s="36" t="str">
        <f aca="false">IF(MONTH(AS14)=MONTH($F14),IF(WEEKDAY(AS14)=1,"D",IF(WEEKDAY(AS14)=7,"S",IF(AS14=$AA$4,"S",IF(AS14=$AA$5,"S",IF(AS14=$AH$4,"S",IF(AS14=$AH$5,"S","LV")))))),0)</f>
        <v>LV</v>
      </c>
      <c r="BZ14" s="36" t="str">
        <f aca="false">IF(MONTH(AT14)=MONTH($F14),IF(WEEKDAY(AT14)=1,"D",IF(WEEKDAY(AT14)=7,"S",IF(AT14=$AA$4,"S",IF(AT14=$AA$5,"S",IF(AT14=$AH$4,"S",IF(AT14=$AH$5,"S","LV")))))),0)</f>
        <v>LV</v>
      </c>
      <c r="CA14" s="36" t="str">
        <f aca="false">IF(MONTH(AU14)=MONTH($F14),IF(WEEKDAY(AU14)=1,"D",IF(WEEKDAY(AU14)=7,"S",IF(AU14=$AA$4,"S",IF(AU14=$AA$5,"S",IF(AU14=$AH$4,"S",IF(AU14=$AH$5,"S","LV")))))),0)</f>
        <v>LV</v>
      </c>
      <c r="CB14" s="36" t="str">
        <f aca="false">IF(MONTH(AV14)=MONTH($F14),IF(WEEKDAY(AV14)=1,"D",IF(WEEKDAY(AV14)=7,"S",IF(AV14=$AA$4,"S",IF(AV14=$AA$5,"S",IF(AV14=$AH$4,"S",IF(AV14=$AH$5,"S","LV")))))),0)</f>
        <v>LV</v>
      </c>
      <c r="CC14" s="36" t="str">
        <f aca="false">IF(MONTH(AW14)=MONTH($F14),IF(WEEKDAY(AW14)=1,"D",IF(WEEKDAY(AW14)=7,"S",IF(AW14=$AA$4,"S",IF(AW14=$AA$5,"S",IF(AW14=$AH$4,"S",IF(AW14=$AH$5,"S","LV")))))),0)</f>
        <v>LV</v>
      </c>
      <c r="CD14" s="36" t="str">
        <f aca="false">IF(MONTH(AX14)=MONTH($F14),IF(WEEKDAY(AX14)=1,"D",IF(WEEKDAY(AX14)=7,"S",IF(AX14=$AA$4,"S",IF(AX14=$AA$5,"S",IF(AX14=$AH$4,"S",IF(AX14=$AH$5,"S","LV")))))),0)</f>
        <v>S</v>
      </c>
      <c r="CE14" s="36" t="str">
        <f aca="false">IF(MONTH(AY14)=MONTH($F14),IF(WEEKDAY(AY14)=1,"D",IF(WEEKDAY(AY14)=7,"S",IF(AY14=$AA$4,"S",IF(AY14=$AA$5,"S",IF(AY14=$AH$4,"S",IF(AY14=$AH$5,"S","LV")))))),0)</f>
        <v>D</v>
      </c>
      <c r="CF14" s="36" t="str">
        <f aca="false">IF(MONTH(AZ14)=MONTH($F14),IF(WEEKDAY(AZ14)=1,"D",IF(WEEKDAY(AZ14)=7,"S",IF(AZ14=$AA$4,"S",IF(AZ14=$AA$5,"S",IF(AZ14=$AH$4,"S",IF(AZ14=$AH$5,"S","LV")))))),0)</f>
        <v>LV</v>
      </c>
      <c r="CH14" s="18" t="n">
        <f aca="false">IF(B14="T",P14+Q14,0)</f>
        <v>3137.4</v>
      </c>
      <c r="CI14" s="18" t="n">
        <f aca="false">IF(B14="",J14*S14+K14*T14+L14*U14,0)</f>
        <v>0</v>
      </c>
      <c r="CJ14" s="18" t="n">
        <f aca="false">IF(B14="t",J14*S14+K14*T14+L14*U14,0)</f>
        <v>166</v>
      </c>
      <c r="CL14" s="37" t="n">
        <f aca="false">IF($B14="",($J14*$S14+$K14*$T14+$L14*$U14)*$I14,0)</f>
        <v>0</v>
      </c>
      <c r="CM14" s="37" t="n">
        <f aca="false">IF($B14="t",($J14*$S14+$K14*$T14+$L14*$U14)*$I14,0)</f>
        <v>5.76388888888889</v>
      </c>
    </row>
    <row r="15" customFormat="false" ht="12.75" hidden="false" customHeight="false" outlineLevel="0" collapsed="false">
      <c r="A15" s="23" t="n">
        <v>6</v>
      </c>
      <c r="B15" s="24"/>
      <c r="C15" s="25"/>
      <c r="D15" s="39" t="s">
        <v>56</v>
      </c>
      <c r="E15" s="39" t="s">
        <v>69</v>
      </c>
      <c r="F15" s="28"/>
      <c r="G15" s="28"/>
      <c r="H15" s="43" t="n">
        <v>11.4</v>
      </c>
      <c r="I15" s="44" t="n">
        <v>0.03125</v>
      </c>
      <c r="J15" s="43" t="n">
        <v>124</v>
      </c>
      <c r="K15" s="43" t="n">
        <v>61.5</v>
      </c>
      <c r="L15" s="43" t="n">
        <v>61.5</v>
      </c>
      <c r="M15" s="41" t="n">
        <f aca="false">H15*J15</f>
        <v>1413.6</v>
      </c>
      <c r="N15" s="41" t="n">
        <f aca="false">H15*K15</f>
        <v>701.1</v>
      </c>
      <c r="O15" s="41" t="n">
        <f aca="false">H15*L15</f>
        <v>701.1</v>
      </c>
      <c r="P15" s="32" t="n">
        <f aca="false">IF(C15="v",0,$M15*S15+$N15*$T15+$O15*$U15)</f>
        <v>0</v>
      </c>
      <c r="Q15" s="32" t="n">
        <f aca="false">IF(C15="v",$M15*$S15+N15*T15+O15*U15,0)</f>
        <v>0</v>
      </c>
      <c r="S15" s="33" t="n">
        <f aca="false">COUNTIF(BB15:CF15,"lv")</f>
        <v>0</v>
      </c>
      <c r="T15" s="33" t="n">
        <f aca="false">COUNTIF(BB15:CF15,"s")</f>
        <v>0</v>
      </c>
      <c r="U15" s="33" t="n">
        <f aca="false">COUNTIF(BB15:CF15,"d")</f>
        <v>0</v>
      </c>
      <c r="V15" s="34" t="str">
        <f aca="false">IF(F15=0,"x",F15)</f>
        <v>x</v>
      </c>
      <c r="W15" s="35" t="e">
        <f aca="false">IF($G15=0,V15+1,IF((V15+1)&lt;($G15+1),V15+1,"x"))</f>
        <v>#VALUE!</v>
      </c>
      <c r="X15" s="35" t="e">
        <f aca="false">IF($G15=0,W15+1,IF((W15+1)&lt;($G15+1),W15+1,"x"))</f>
        <v>#VALUE!</v>
      </c>
      <c r="Y15" s="35" t="e">
        <f aca="false">IF($G15=0,X15+1,IF((X15+1)&lt;($G15+1),X15+1,"x"))</f>
        <v>#VALUE!</v>
      </c>
      <c r="Z15" s="35" t="e">
        <f aca="false">IF($G15=0,Y15+1,IF((Y15+1)&lt;($G15+1),Y15+1,"x"))</f>
        <v>#VALUE!</v>
      </c>
      <c r="AA15" s="35" t="e">
        <f aca="false">IF($G15=0,Z15+1,IF((Z15+1)&lt;($G15+1),Z15+1,"x"))</f>
        <v>#VALUE!</v>
      </c>
      <c r="AB15" s="35" t="e">
        <f aca="false">IF($G15=0,AA15+1,IF((AA15+1)&lt;($G15+1),AA15+1,"x"))</f>
        <v>#VALUE!</v>
      </c>
      <c r="AC15" s="35" t="e">
        <f aca="false">IF($G15=0,AB15+1,IF((AB15+1)&lt;($G15+1),AB15+1,"x"))</f>
        <v>#VALUE!</v>
      </c>
      <c r="AD15" s="35" t="e">
        <f aca="false">IF($G15=0,AC15+1,IF((AC15+1)&lt;($G15+1),AC15+1,"x"))</f>
        <v>#VALUE!</v>
      </c>
      <c r="AE15" s="35" t="e">
        <f aca="false">IF($G15=0,AD15+1,IF((AD15+1)&lt;($G15+1),AD15+1,"x"))</f>
        <v>#VALUE!</v>
      </c>
      <c r="AF15" s="35" t="e">
        <f aca="false">IF($G15=0,AE15+1,IF((AE15+1)&lt;($G15+1),AE15+1,"x"))</f>
        <v>#VALUE!</v>
      </c>
      <c r="AG15" s="35" t="e">
        <f aca="false">IF($G15=0,AF15+1,IF((AF15+1)&lt;($G15+1),AF15+1,"x"))</f>
        <v>#VALUE!</v>
      </c>
      <c r="AH15" s="35" t="e">
        <f aca="false">IF($G15=0,AG15+1,IF((AG15+1)&lt;($G15+1),AG15+1,"x"))</f>
        <v>#VALUE!</v>
      </c>
      <c r="AI15" s="35" t="e">
        <f aca="false">IF($G15=0,AH15+1,IF((AH15+1)&lt;($G15+1),AH15+1,"x"))</f>
        <v>#VALUE!</v>
      </c>
      <c r="AJ15" s="35" t="e">
        <f aca="false">IF($G15=0,AI15+1,IF((AI15+1)&lt;($G15+1),AI15+1,"x"))</f>
        <v>#VALUE!</v>
      </c>
      <c r="AK15" s="35" t="e">
        <f aca="false">IF($G15=0,AJ15+1,IF((AJ15+1)&lt;($G15+1),AJ15+1,"x"))</f>
        <v>#VALUE!</v>
      </c>
      <c r="AL15" s="35" t="e">
        <f aca="false">IF($G15=0,AK15+1,IF((AK15+1)&lt;($G15+1),AK15+1,"x"))</f>
        <v>#VALUE!</v>
      </c>
      <c r="AM15" s="35" t="e">
        <f aca="false">IF($G15=0,AL15+1,IF((AL15+1)&lt;($G15+1),AL15+1,"x"))</f>
        <v>#VALUE!</v>
      </c>
      <c r="AN15" s="35" t="e">
        <f aca="false">IF($G15=0,AM15+1,IF((AM15+1)&lt;($G15+1),AM15+1,"x"))</f>
        <v>#VALUE!</v>
      </c>
      <c r="AO15" s="35" t="e">
        <f aca="false">IF($G15=0,AN15+1,IF((AN15+1)&lt;($G15+1),AN15+1,"x"))</f>
        <v>#VALUE!</v>
      </c>
      <c r="AP15" s="35" t="e">
        <f aca="false">IF($G15=0,AO15+1,IF((AO15+1)&lt;($G15+1),AO15+1,"x"))</f>
        <v>#VALUE!</v>
      </c>
      <c r="AQ15" s="35" t="e">
        <f aca="false">IF($G15=0,AP15+1,IF((AP15+1)&lt;($G15+1),AP15+1,"x"))</f>
        <v>#VALUE!</v>
      </c>
      <c r="AR15" s="35" t="e">
        <f aca="false">IF($G15=0,AQ15+1,IF((AQ15+1)&lt;($G15+1),AQ15+1,"x"))</f>
        <v>#VALUE!</v>
      </c>
      <c r="AS15" s="35" t="e">
        <f aca="false">IF($G15=0,AR15+1,IF((AR15+1)&lt;($G15+1),AR15+1,"x"))</f>
        <v>#VALUE!</v>
      </c>
      <c r="AT15" s="35" t="e">
        <f aca="false">IF($G15=0,AS15+1,IF((AS15+1)&lt;($G15+1),AS15+1,"x"))</f>
        <v>#VALUE!</v>
      </c>
      <c r="AU15" s="35" t="e">
        <f aca="false">IF($G15=0,AT15+1,IF((AT15+1)&lt;($G15+1),AT15+1,"x"))</f>
        <v>#VALUE!</v>
      </c>
      <c r="AV15" s="35" t="e">
        <f aca="false">IF($G15=0,AU15+1,IF((AU15+1)&lt;($G15+1),AU15+1,"x"))</f>
        <v>#VALUE!</v>
      </c>
      <c r="AW15" s="35" t="e">
        <f aca="false">IF($G15=0,AV15+1,IF((AV15+1)&lt;($G15+1),AV15+1,"x"))</f>
        <v>#VALUE!</v>
      </c>
      <c r="AX15" s="35" t="e">
        <f aca="false">IF($G15=0,AW15+1,IF((AW15+1)&lt;($G15+1),AW15+1,"x"))</f>
        <v>#VALUE!</v>
      </c>
      <c r="AY15" s="35" t="e">
        <f aca="false">IF($G15=0,AX15+1,IF((AX15+1)&lt;($G15+1),AX15+1,"x"))</f>
        <v>#VALUE!</v>
      </c>
      <c r="AZ15" s="35" t="e">
        <f aca="false">IF($G15=0,AY15+1,IF((AY15+1)&lt;($G15+1),AY15+1,"x"))</f>
        <v>#VALUE!</v>
      </c>
      <c r="BA15" s="12"/>
      <c r="BB15" s="36" t="e">
        <f aca="false">IF(MONTH(V15)=MONTH($F15),IF(WEEKDAY(V15)=1,"D",IF(WEEKDAY(V15)=7,"S",IF(V15=$AA$4,"S",IF(V15=$AA$5,"S",IF(V15=$AH$4,"S",IF(V15=$AH$5,"S","LV")))))),0)</f>
        <v>#VALUE!</v>
      </c>
      <c r="BC15" s="36" t="e">
        <f aca="false">IF(MONTH(W15)=MONTH($F15),IF(WEEKDAY(W15)=1,"D",IF(WEEKDAY(W15)=7,"S",IF(W15=$AA$4,"S",IF(W15=$AA$5,"S",IF(W15=$AH$4,"S",IF(W15=$AH$5,"S","LV")))))),0)</f>
        <v>#VALUE!</v>
      </c>
      <c r="BD15" s="36" t="e">
        <f aca="false">IF(MONTH(X15)=MONTH($F15),IF(WEEKDAY(X15)=1,"D",IF(WEEKDAY(X15)=7,"S",IF(X15=$AA$4,"S",IF(X15=$AA$5,"S",IF(X15=$AH$4,"S",IF(X15=$AH$5,"S","LV")))))),0)</f>
        <v>#VALUE!</v>
      </c>
      <c r="BE15" s="36" t="e">
        <f aca="false">IF(MONTH(Y15)=MONTH($F15),IF(WEEKDAY(Y15)=1,"D",IF(WEEKDAY(Y15)=7,"S",IF(Y15=$AA$4,"S",IF(Y15=$AA$5,"S",IF(Y15=$AH$4,"S",IF(Y15=$AH$5,"S","LV")))))),0)</f>
        <v>#VALUE!</v>
      </c>
      <c r="BF15" s="36" t="e">
        <f aca="false">IF(MONTH(Z15)=MONTH($F15),IF(WEEKDAY(Z15)=1,"D",IF(WEEKDAY(Z15)=7,"S",IF(Z15=$AA$4,"S",IF(Z15=$AA$5,"S",IF(Z15=$AH$4,"S",IF(Z15=$AH$5,"S","LV")))))),0)</f>
        <v>#VALUE!</v>
      </c>
      <c r="BG15" s="36" t="e">
        <f aca="false">IF(MONTH(AA15)=MONTH($F15),IF(WEEKDAY(AA15)=1,"D",IF(WEEKDAY(AA15)=7,"S",IF(AA15=$AA$4,"S",IF(AA15=$AA$5,"S",IF(AA15=$AH$4,"S",IF(AA15=$AH$5,"S","LV")))))),0)</f>
        <v>#VALUE!</v>
      </c>
      <c r="BH15" s="36" t="e">
        <f aca="false">IF(MONTH(AB15)=MONTH($F15),IF(WEEKDAY(AB15)=1,"D",IF(WEEKDAY(AB15)=7,"S",IF(AB15=$AA$4,"S",IF(AB15=$AA$5,"S",IF(AB15=$AH$4,"S",IF(AB15=$AH$5,"S","LV")))))),0)</f>
        <v>#VALUE!</v>
      </c>
      <c r="BI15" s="36" t="e">
        <f aca="false">IF(MONTH(AC15)=MONTH($F15),IF(WEEKDAY(AC15)=1,"D",IF(WEEKDAY(AC15)=7,"S",IF(AC15=$AA$4,"S",IF(AC15=$AA$5,"S",IF(AC15=$AH$4,"S",IF(AC15=$AH$5,"S","LV")))))),0)</f>
        <v>#VALUE!</v>
      </c>
      <c r="BJ15" s="36" t="e">
        <f aca="false">IF(MONTH(AD15)=MONTH($F15),IF(WEEKDAY(AD15)=1,"D",IF(WEEKDAY(AD15)=7,"S",IF(AD15=$AA$4,"S",IF(AD15=$AA$5,"S",IF(AD15=$AH$4,"S",IF(AD15=$AH$5,"S","LV")))))),0)</f>
        <v>#VALUE!</v>
      </c>
      <c r="BK15" s="36" t="e">
        <f aca="false">IF(MONTH(AE15)=MONTH($F15),IF(WEEKDAY(AE15)=1,"D",IF(WEEKDAY(AE15)=7,"S",IF(AE15=$AA$4,"S",IF(AE15=$AA$5,"S",IF(AE15=$AH$4,"S",IF(AE15=$AH$5,"S","LV")))))),0)</f>
        <v>#VALUE!</v>
      </c>
      <c r="BL15" s="36" t="e">
        <f aca="false">IF(MONTH(AF15)=MONTH($F15),IF(WEEKDAY(AF15)=1,"D",IF(WEEKDAY(AF15)=7,"S",IF(AF15=$AA$4,"S",IF(AF15=$AA$5,"S",IF(AF15=$AH$4,"S",IF(AF15=$AH$5,"S","LV")))))),0)</f>
        <v>#VALUE!</v>
      </c>
      <c r="BM15" s="36" t="e">
        <f aca="false">IF(MONTH(AG15)=MONTH($F15),IF(WEEKDAY(AG15)=1,"D",IF(WEEKDAY(AG15)=7,"S",IF(AG15=$AA$4,"S",IF(AG15=$AA$5,"S",IF(AG15=$AH$4,"S",IF(AG15=$AH$5,"S","LV")))))),0)</f>
        <v>#VALUE!</v>
      </c>
      <c r="BN15" s="36" t="e">
        <f aca="false">IF(MONTH(AH15)=MONTH($F15),IF(WEEKDAY(AH15)=1,"D",IF(WEEKDAY(AH15)=7,"S",IF(AH15=$AA$4,"S",IF(AH15=$AA$5,"S",IF(AH15=$AH$4,"S",IF(AH15=$AH$5,"S","LV")))))),0)</f>
        <v>#VALUE!</v>
      </c>
      <c r="BO15" s="36" t="e">
        <f aca="false">IF(MONTH(AI15)=MONTH($F15),IF(WEEKDAY(AI15)=1,"D",IF(WEEKDAY(AI15)=7,"S",IF(AI15=$AA$4,"S",IF(AI15=$AA$5,"S",IF(AI15=$AH$4,"S",IF(AI15=$AH$5,"S","LV")))))),0)</f>
        <v>#VALUE!</v>
      </c>
      <c r="BP15" s="36" t="e">
        <f aca="false">IF(MONTH(AJ15)=MONTH($F15),IF(WEEKDAY(AJ15)=1,"D",IF(WEEKDAY(AJ15)=7,"S",IF(AJ15=$AA$4,"S",IF(AJ15=$AA$5,"S",IF(AJ15=$AH$4,"S",IF(AJ15=$AH$5,"S","LV")))))),0)</f>
        <v>#VALUE!</v>
      </c>
      <c r="BQ15" s="36" t="e">
        <f aca="false">IF(MONTH(AK15)=MONTH($F15),IF(WEEKDAY(AK15)=1,"D",IF(WEEKDAY(AK15)=7,"S",IF(AK15=$AA$4,"S",IF(AK15=$AA$5,"S",IF(AK15=$AH$4,"S",IF(AK15=$AH$5,"S","LV")))))),0)</f>
        <v>#VALUE!</v>
      </c>
      <c r="BR15" s="36" t="e">
        <f aca="false">IF(MONTH(AL15)=MONTH($F15),IF(WEEKDAY(AL15)=1,"D",IF(WEEKDAY(AL15)=7,"S",IF(AL15=$AA$4,"S",IF(AL15=$AA$5,"S",IF(AL15=$AH$4,"S",IF(AL15=$AH$5,"S","LV")))))),0)</f>
        <v>#VALUE!</v>
      </c>
      <c r="BS15" s="36" t="e">
        <f aca="false">IF(MONTH(AM15)=MONTH($F15),IF(WEEKDAY(AM15)=1,"D",IF(WEEKDAY(AM15)=7,"S",IF(AM15=$AA$4,"S",IF(AM15=$AA$5,"S",IF(AM15=$AH$4,"S",IF(AM15=$AH$5,"S","LV")))))),0)</f>
        <v>#VALUE!</v>
      </c>
      <c r="BT15" s="36" t="e">
        <f aca="false">IF(MONTH(AN15)=MONTH($F15),IF(WEEKDAY(AN15)=1,"D",IF(WEEKDAY(AN15)=7,"S",IF(AN15=$AA$4,"S",IF(AN15=$AA$5,"S",IF(AN15=$AH$4,"S",IF(AN15=$AH$5,"S","LV")))))),0)</f>
        <v>#VALUE!</v>
      </c>
      <c r="BU15" s="36" t="e">
        <f aca="false">IF(MONTH(AO15)=MONTH($F15),IF(WEEKDAY(AO15)=1,"D",IF(WEEKDAY(AO15)=7,"S",IF(AO15=$AA$4,"S",IF(AO15=$AA$5,"S",IF(AO15=$AH$4,"S",IF(AO15=$AH$5,"S","LV")))))),0)</f>
        <v>#VALUE!</v>
      </c>
      <c r="BV15" s="36" t="e">
        <f aca="false">IF(MONTH(AP15)=MONTH($F15),IF(WEEKDAY(AP15)=1,"D",IF(WEEKDAY(AP15)=7,"S",IF(AP15=$AA$4,"S",IF(AP15=$AA$5,"S",IF(AP15=$AH$4,"S",IF(AP15=$AH$5,"S","LV")))))),0)</f>
        <v>#VALUE!</v>
      </c>
      <c r="BW15" s="36" t="e">
        <f aca="false">IF(MONTH(AQ15)=MONTH($F15),IF(WEEKDAY(AQ15)=1,"D",IF(WEEKDAY(AQ15)=7,"S",IF(AQ15=$AA$4,"S",IF(AQ15=$AA$5,"S",IF(AQ15=$AH$4,"S",IF(AQ15=$AH$5,"S","LV")))))),0)</f>
        <v>#VALUE!</v>
      </c>
      <c r="BX15" s="36" t="e">
        <f aca="false">IF(MONTH(AR15)=MONTH($F15),IF(WEEKDAY(AR15)=1,"D",IF(WEEKDAY(AR15)=7,"S",IF(AR15=$AA$4,"S",IF(AR15=$AA$5,"S",IF(AR15=$AH$4,"S",IF(AR15=$AH$5,"S","LV")))))),0)</f>
        <v>#VALUE!</v>
      </c>
      <c r="BY15" s="36" t="e">
        <f aca="false">IF(MONTH(AS15)=MONTH($F15),IF(WEEKDAY(AS15)=1,"D",IF(WEEKDAY(AS15)=7,"S",IF(AS15=$AA$4,"S",IF(AS15=$AA$5,"S",IF(AS15=$AH$4,"S",IF(AS15=$AH$5,"S","LV")))))),0)</f>
        <v>#VALUE!</v>
      </c>
      <c r="BZ15" s="36" t="e">
        <f aca="false">IF(MONTH(AT15)=MONTH($F15),IF(WEEKDAY(AT15)=1,"D",IF(WEEKDAY(AT15)=7,"S",IF(AT15=$AA$4,"S",IF(AT15=$AA$5,"S",IF(AT15=$AH$4,"S",IF(AT15=$AH$5,"S","LV")))))),0)</f>
        <v>#VALUE!</v>
      </c>
      <c r="CA15" s="36" t="e">
        <f aca="false">IF(MONTH(AU15)=MONTH($F15),IF(WEEKDAY(AU15)=1,"D",IF(WEEKDAY(AU15)=7,"S",IF(AU15=$AA$4,"S",IF(AU15=$AA$5,"S",IF(AU15=$AH$4,"S",IF(AU15=$AH$5,"S","LV")))))),0)</f>
        <v>#VALUE!</v>
      </c>
      <c r="CB15" s="36" t="e">
        <f aca="false">IF(MONTH(AV15)=MONTH($F15),IF(WEEKDAY(AV15)=1,"D",IF(WEEKDAY(AV15)=7,"S",IF(AV15=$AA$4,"S",IF(AV15=$AA$5,"S",IF(AV15=$AH$4,"S",IF(AV15=$AH$5,"S","LV")))))),0)</f>
        <v>#VALUE!</v>
      </c>
      <c r="CC15" s="36" t="e">
        <f aca="false">IF(MONTH(AW15)=MONTH($F15),IF(WEEKDAY(AW15)=1,"D",IF(WEEKDAY(AW15)=7,"S",IF(AW15=$AA$4,"S",IF(AW15=$AA$5,"S",IF(AW15=$AH$4,"S",IF(AW15=$AH$5,"S","LV")))))),0)</f>
        <v>#VALUE!</v>
      </c>
      <c r="CD15" s="36" t="e">
        <f aca="false">IF(MONTH(AX15)=MONTH($F15),IF(WEEKDAY(AX15)=1,"D",IF(WEEKDAY(AX15)=7,"S",IF(AX15=$AA$4,"S",IF(AX15=$AA$5,"S",IF(AX15=$AH$4,"S",IF(AX15=$AH$5,"S","LV")))))),0)</f>
        <v>#VALUE!</v>
      </c>
      <c r="CE15" s="36" t="e">
        <f aca="false">IF(MONTH(AY15)=MONTH($F15),IF(WEEKDAY(AY15)=1,"D",IF(WEEKDAY(AY15)=7,"S",IF(AY15=$AA$4,"S",IF(AY15=$AA$5,"S",IF(AY15=$AH$4,"S",IF(AY15=$AH$5,"S","LV")))))),0)</f>
        <v>#VALUE!</v>
      </c>
      <c r="CF15" s="36" t="e">
        <f aca="false">IF(MONTH(AZ15)=MONTH($F15),IF(WEEKDAY(AZ15)=1,"D",IF(WEEKDAY(AZ15)=7,"S",IF(AZ15=$AA$4,"S",IF(AZ15=$AA$5,"S",IF(AZ15=$AH$4,"S",IF(AZ15=$AH$5,"S","LV")))))),0)</f>
        <v>#VALUE!</v>
      </c>
      <c r="CH15" s="18" t="n">
        <f aca="false">IF(B15="T",P15+Q15,0)</f>
        <v>0</v>
      </c>
      <c r="CI15" s="18" t="n">
        <f aca="false">IF(B15="",J15*S15+K15*T15+L15*U15,0)</f>
        <v>0</v>
      </c>
      <c r="CJ15" s="18" t="n">
        <f aca="false">IF(B15="t",J15*S15+K15*T15+L15*U15,0)</f>
        <v>0</v>
      </c>
      <c r="CL15" s="37" t="n">
        <f aca="false">IF($B15="",($J15*$S15+$K15*$T15+$L15*$U15)*$I15,0)</f>
        <v>0</v>
      </c>
      <c r="CM15" s="37" t="n">
        <f aca="false">IF($B15="t",($J15*$S15+$K15*$T15+$L15*$U15)*$I15,0)</f>
        <v>0</v>
      </c>
    </row>
    <row r="16" customFormat="false" ht="12.75" hidden="false" customHeight="false" outlineLevel="0" collapsed="false">
      <c r="A16" s="23" t="n">
        <v>6</v>
      </c>
      <c r="B16" s="24"/>
      <c r="C16" s="25" t="s">
        <v>66</v>
      </c>
      <c r="D16" s="39" t="s">
        <v>56</v>
      </c>
      <c r="E16" s="39" t="s">
        <v>69</v>
      </c>
      <c r="F16" s="28" t="n">
        <f aca="false">$J$2</f>
        <v>44044</v>
      </c>
      <c r="G16" s="28"/>
      <c r="H16" s="43" t="n">
        <v>11.4</v>
      </c>
      <c r="I16" s="44" t="n">
        <v>0.03125</v>
      </c>
      <c r="J16" s="43" t="n">
        <v>112</v>
      </c>
      <c r="K16" s="43" t="n">
        <v>61.5</v>
      </c>
      <c r="L16" s="43" t="n">
        <v>61.5</v>
      </c>
      <c r="M16" s="41" t="n">
        <f aca="false">H16*J16</f>
        <v>1276.8</v>
      </c>
      <c r="N16" s="41" t="n">
        <f aca="false">H16*K16</f>
        <v>701.1</v>
      </c>
      <c r="O16" s="41" t="n">
        <f aca="false">H16*L16</f>
        <v>701.1</v>
      </c>
      <c r="P16" s="32" t="n">
        <f aca="false">IF(C16="v",0,$M16*S16+$N16*$T16+$O16*$U16)</f>
        <v>0</v>
      </c>
      <c r="Q16" s="32" t="n">
        <f aca="false">IF(C16="v",$M16*$S16+N16*T16+O16*U16,0)</f>
        <v>33823.8</v>
      </c>
      <c r="S16" s="33" t="n">
        <f aca="false">COUNTIF(BB16:CF16,"lv")</f>
        <v>21</v>
      </c>
      <c r="T16" s="33" t="n">
        <f aca="false">COUNTIF(BB16:CF16,"s")</f>
        <v>5</v>
      </c>
      <c r="U16" s="33" t="n">
        <f aca="false">COUNTIF(BB16:CF16,"d")</f>
        <v>5</v>
      </c>
      <c r="V16" s="34" t="n">
        <f aca="false">IF(F16=0,"x",F16)</f>
        <v>44044</v>
      </c>
      <c r="W16" s="35" t="n">
        <f aca="false">IF($G16=0,V16+1,IF((V16+1)&lt;($G16+1),V16+1,"x"))</f>
        <v>44045</v>
      </c>
      <c r="X16" s="35" t="n">
        <f aca="false">IF($G16=0,W16+1,IF((W16+1)&lt;($G16+1),W16+1,"x"))</f>
        <v>44046</v>
      </c>
      <c r="Y16" s="35" t="n">
        <f aca="false">IF($G16=0,X16+1,IF((X16+1)&lt;($G16+1),X16+1,"x"))</f>
        <v>44047</v>
      </c>
      <c r="Z16" s="35" t="n">
        <f aca="false">IF($G16=0,Y16+1,IF((Y16+1)&lt;($G16+1),Y16+1,"x"))</f>
        <v>44048</v>
      </c>
      <c r="AA16" s="35" t="n">
        <f aca="false">IF($G16=0,Z16+1,IF((Z16+1)&lt;($G16+1),Z16+1,"x"))</f>
        <v>44049</v>
      </c>
      <c r="AB16" s="35" t="n">
        <f aca="false">IF($G16=0,AA16+1,IF((AA16+1)&lt;($G16+1),AA16+1,"x"))</f>
        <v>44050</v>
      </c>
      <c r="AC16" s="35" t="n">
        <f aca="false">IF($G16=0,AB16+1,IF((AB16+1)&lt;($G16+1),AB16+1,"x"))</f>
        <v>44051</v>
      </c>
      <c r="AD16" s="35" t="n">
        <f aca="false">IF($G16=0,AC16+1,IF((AC16+1)&lt;($G16+1),AC16+1,"x"))</f>
        <v>44052</v>
      </c>
      <c r="AE16" s="35" t="n">
        <f aca="false">IF($G16=0,AD16+1,IF((AD16+1)&lt;($G16+1),AD16+1,"x"))</f>
        <v>44053</v>
      </c>
      <c r="AF16" s="35" t="n">
        <f aca="false">IF($G16=0,AE16+1,IF((AE16+1)&lt;($G16+1),AE16+1,"x"))</f>
        <v>44054</v>
      </c>
      <c r="AG16" s="35" t="n">
        <f aca="false">IF($G16=0,AF16+1,IF((AF16+1)&lt;($G16+1),AF16+1,"x"))</f>
        <v>44055</v>
      </c>
      <c r="AH16" s="35" t="n">
        <f aca="false">IF($G16=0,AG16+1,IF((AG16+1)&lt;($G16+1),AG16+1,"x"))</f>
        <v>44056</v>
      </c>
      <c r="AI16" s="35" t="n">
        <f aca="false">IF($G16=0,AH16+1,IF((AH16+1)&lt;($G16+1),AH16+1,"x"))</f>
        <v>44057</v>
      </c>
      <c r="AJ16" s="35" t="n">
        <f aca="false">IF($G16=0,AI16+1,IF((AI16+1)&lt;($G16+1),AI16+1,"x"))</f>
        <v>44058</v>
      </c>
      <c r="AK16" s="35" t="n">
        <f aca="false">IF($G16=0,AJ16+1,IF((AJ16+1)&lt;($G16+1),AJ16+1,"x"))</f>
        <v>44059</v>
      </c>
      <c r="AL16" s="35" t="n">
        <f aca="false">IF($G16=0,AK16+1,IF((AK16+1)&lt;($G16+1),AK16+1,"x"))</f>
        <v>44060</v>
      </c>
      <c r="AM16" s="35" t="n">
        <f aca="false">IF($G16=0,AL16+1,IF((AL16+1)&lt;($G16+1),AL16+1,"x"))</f>
        <v>44061</v>
      </c>
      <c r="AN16" s="35" t="n">
        <f aca="false">IF($G16=0,AM16+1,IF((AM16+1)&lt;($G16+1),AM16+1,"x"))</f>
        <v>44062</v>
      </c>
      <c r="AO16" s="35" t="n">
        <f aca="false">IF($G16=0,AN16+1,IF((AN16+1)&lt;($G16+1),AN16+1,"x"))</f>
        <v>44063</v>
      </c>
      <c r="AP16" s="35" t="n">
        <f aca="false">IF($G16=0,AO16+1,IF((AO16+1)&lt;($G16+1),AO16+1,"x"))</f>
        <v>44064</v>
      </c>
      <c r="AQ16" s="35" t="n">
        <f aca="false">IF($G16=0,AP16+1,IF((AP16+1)&lt;($G16+1),AP16+1,"x"))</f>
        <v>44065</v>
      </c>
      <c r="AR16" s="35" t="n">
        <f aca="false">IF($G16=0,AQ16+1,IF((AQ16+1)&lt;($G16+1),AQ16+1,"x"))</f>
        <v>44066</v>
      </c>
      <c r="AS16" s="35" t="n">
        <f aca="false">IF($G16=0,AR16+1,IF((AR16+1)&lt;($G16+1),AR16+1,"x"))</f>
        <v>44067</v>
      </c>
      <c r="AT16" s="35" t="n">
        <f aca="false">IF($G16=0,AS16+1,IF((AS16+1)&lt;($G16+1),AS16+1,"x"))</f>
        <v>44068</v>
      </c>
      <c r="AU16" s="35" t="n">
        <f aca="false">IF($G16=0,AT16+1,IF((AT16+1)&lt;($G16+1),AT16+1,"x"))</f>
        <v>44069</v>
      </c>
      <c r="AV16" s="35" t="n">
        <f aca="false">IF($G16=0,AU16+1,IF((AU16+1)&lt;($G16+1),AU16+1,"x"))</f>
        <v>44070</v>
      </c>
      <c r="AW16" s="35" t="n">
        <f aca="false">IF($G16=0,AV16+1,IF((AV16+1)&lt;($G16+1),AV16+1,"x"))</f>
        <v>44071</v>
      </c>
      <c r="AX16" s="35" t="n">
        <f aca="false">IF($G16=0,AW16+1,IF((AW16+1)&lt;($G16+1),AW16+1,"x"))</f>
        <v>44072</v>
      </c>
      <c r="AY16" s="35" t="n">
        <f aca="false">IF($G16=0,AX16+1,IF((AX16+1)&lt;($G16+1),AX16+1,"x"))</f>
        <v>44073</v>
      </c>
      <c r="AZ16" s="35" t="n">
        <f aca="false">IF($G16=0,AY16+1,IF((AY16+1)&lt;($G16+1),AY16+1,"x"))</f>
        <v>44074</v>
      </c>
      <c r="BA16" s="12"/>
      <c r="BB16" s="36" t="str">
        <f aca="false">IF(MONTH(V16)=MONTH($F16),IF(WEEKDAY(V16)=1,"D",IF(WEEKDAY(V16)=7,"S",IF(V16=$AA$4,"S",IF(V16=$AA$5,"S",IF(V16=$AH$4,"S",IF(V16=$AH$5,"S","LV")))))),0)</f>
        <v>S</v>
      </c>
      <c r="BC16" s="36" t="str">
        <f aca="false">IF(MONTH(W16)=MONTH($F16),IF(WEEKDAY(W16)=1,"D",IF(WEEKDAY(W16)=7,"S",IF(W16=$AA$4,"S",IF(W16=$AA$5,"S",IF(W16=$AH$4,"S",IF(W16=$AH$5,"S","LV")))))),0)</f>
        <v>D</v>
      </c>
      <c r="BD16" s="36" t="str">
        <f aca="false">IF(MONTH(X16)=MONTH($F16),IF(WEEKDAY(X16)=1,"D",IF(WEEKDAY(X16)=7,"S",IF(X16=$AA$4,"S",IF(X16=$AA$5,"S",IF(X16=$AH$4,"S",IF(X16=$AH$5,"S","LV")))))),0)</f>
        <v>LV</v>
      </c>
      <c r="BE16" s="36" t="str">
        <f aca="false">IF(MONTH(Y16)=MONTH($F16),IF(WEEKDAY(Y16)=1,"D",IF(WEEKDAY(Y16)=7,"S",IF(Y16=$AA$4,"S",IF(Y16=$AA$5,"S",IF(Y16=$AH$4,"S",IF(Y16=$AH$5,"S","LV")))))),0)</f>
        <v>LV</v>
      </c>
      <c r="BF16" s="36" t="str">
        <f aca="false">IF(MONTH(Z16)=MONTH($F16),IF(WEEKDAY(Z16)=1,"D",IF(WEEKDAY(Z16)=7,"S",IF(Z16=$AA$4,"S",IF(Z16=$AA$5,"S",IF(Z16=$AH$4,"S",IF(Z16=$AH$5,"S","LV")))))),0)</f>
        <v>LV</v>
      </c>
      <c r="BG16" s="36" t="str">
        <f aca="false">IF(MONTH(AA16)=MONTH($F16),IF(WEEKDAY(AA16)=1,"D",IF(WEEKDAY(AA16)=7,"S",IF(AA16=$AA$4,"S",IF(AA16=$AA$5,"S",IF(AA16=$AH$4,"S",IF(AA16=$AH$5,"S","LV")))))),0)</f>
        <v>LV</v>
      </c>
      <c r="BH16" s="36" t="str">
        <f aca="false">IF(MONTH(AB16)=MONTH($F16),IF(WEEKDAY(AB16)=1,"D",IF(WEEKDAY(AB16)=7,"S",IF(AB16=$AA$4,"S",IF(AB16=$AA$5,"S",IF(AB16=$AH$4,"S",IF(AB16=$AH$5,"S","LV")))))),0)</f>
        <v>LV</v>
      </c>
      <c r="BI16" s="36" t="str">
        <f aca="false">IF(MONTH(AC16)=MONTH($F16),IF(WEEKDAY(AC16)=1,"D",IF(WEEKDAY(AC16)=7,"S",IF(AC16=$AA$4,"S",IF(AC16=$AA$5,"S",IF(AC16=$AH$4,"S",IF(AC16=$AH$5,"S","LV")))))),0)</f>
        <v>S</v>
      </c>
      <c r="BJ16" s="36" t="str">
        <f aca="false">IF(MONTH(AD16)=MONTH($F16),IF(WEEKDAY(AD16)=1,"D",IF(WEEKDAY(AD16)=7,"S",IF(AD16=$AA$4,"S",IF(AD16=$AA$5,"S",IF(AD16=$AH$4,"S",IF(AD16=$AH$5,"S","LV")))))),0)</f>
        <v>D</v>
      </c>
      <c r="BK16" s="36" t="str">
        <f aca="false">IF(MONTH(AE16)=MONTH($F16),IF(WEEKDAY(AE16)=1,"D",IF(WEEKDAY(AE16)=7,"S",IF(AE16=$AA$4,"S",IF(AE16=$AA$5,"S",IF(AE16=$AH$4,"S",IF(AE16=$AH$5,"S","LV")))))),0)</f>
        <v>LV</v>
      </c>
      <c r="BL16" s="36" t="str">
        <f aca="false">IF(MONTH(AF16)=MONTH($F16),IF(WEEKDAY(AF16)=1,"D",IF(WEEKDAY(AF16)=7,"S",IF(AF16=$AA$4,"S",IF(AF16=$AA$5,"S",IF(AF16=$AH$4,"S",IF(AF16=$AH$5,"S","LV")))))),0)</f>
        <v>LV</v>
      </c>
      <c r="BM16" s="36" t="str">
        <f aca="false">IF(MONTH(AG16)=MONTH($F16),IF(WEEKDAY(AG16)=1,"D",IF(WEEKDAY(AG16)=7,"S",IF(AG16=$AA$4,"S",IF(AG16=$AA$5,"S",IF(AG16=$AH$4,"S",IF(AG16=$AH$5,"S","LV")))))),0)</f>
        <v>LV</v>
      </c>
      <c r="BN16" s="36" t="str">
        <f aca="false">IF(MONTH(AH16)=MONTH($F16),IF(WEEKDAY(AH16)=1,"D",IF(WEEKDAY(AH16)=7,"S",IF(AH16=$AA$4,"S",IF(AH16=$AA$5,"S",IF(AH16=$AH$4,"S",IF(AH16=$AH$5,"S","LV")))))),0)</f>
        <v>LV</v>
      </c>
      <c r="BO16" s="36" t="str">
        <f aca="false">IF(MONTH(AI16)=MONTH($F16),IF(WEEKDAY(AI16)=1,"D",IF(WEEKDAY(AI16)=7,"S",IF(AI16=$AA$4,"S",IF(AI16=$AA$5,"S",IF(AI16=$AH$4,"S",IF(AI16=$AH$5,"S","LV")))))),0)</f>
        <v>LV</v>
      </c>
      <c r="BP16" s="36" t="str">
        <f aca="false">IF(MONTH(AJ16)=MONTH($F16),IF(WEEKDAY(AJ16)=1,"D",IF(WEEKDAY(AJ16)=7,"S",IF(AJ16=$AA$4,"S",IF(AJ16=$AA$5,"S",IF(AJ16=$AH$4,"S",IF(AJ16=$AH$5,"S","LV")))))),0)</f>
        <v>S</v>
      </c>
      <c r="BQ16" s="36" t="str">
        <f aca="false">IF(MONTH(AK16)=MONTH($F16),IF(WEEKDAY(AK16)=1,"D",IF(WEEKDAY(AK16)=7,"S",IF(AK16=$AA$4,"S",IF(AK16=$AA$5,"S",IF(AK16=$AH$4,"S",IF(AK16=$AH$5,"S","LV")))))),0)</f>
        <v>D</v>
      </c>
      <c r="BR16" s="36" t="str">
        <f aca="false">IF(MONTH(AL16)=MONTH($F16),IF(WEEKDAY(AL16)=1,"D",IF(WEEKDAY(AL16)=7,"S",IF(AL16=$AA$4,"S",IF(AL16=$AA$5,"S",IF(AL16=$AH$4,"S",IF(AL16=$AH$5,"S","LV")))))),0)</f>
        <v>LV</v>
      </c>
      <c r="BS16" s="36" t="str">
        <f aca="false">IF(MONTH(AM16)=MONTH($F16),IF(WEEKDAY(AM16)=1,"D",IF(WEEKDAY(AM16)=7,"S",IF(AM16=$AA$4,"S",IF(AM16=$AA$5,"S",IF(AM16=$AH$4,"S",IF(AM16=$AH$5,"S","LV")))))),0)</f>
        <v>LV</v>
      </c>
      <c r="BT16" s="36" t="str">
        <f aca="false">IF(MONTH(AN16)=MONTH($F16),IF(WEEKDAY(AN16)=1,"D",IF(WEEKDAY(AN16)=7,"S",IF(AN16=$AA$4,"S",IF(AN16=$AA$5,"S",IF(AN16=$AH$4,"S",IF(AN16=$AH$5,"S","LV")))))),0)</f>
        <v>LV</v>
      </c>
      <c r="BU16" s="36" t="str">
        <f aca="false">IF(MONTH(AO16)=MONTH($F16),IF(WEEKDAY(AO16)=1,"D",IF(WEEKDAY(AO16)=7,"S",IF(AO16=$AA$4,"S",IF(AO16=$AA$5,"S",IF(AO16=$AH$4,"S",IF(AO16=$AH$5,"S","LV")))))),0)</f>
        <v>LV</v>
      </c>
      <c r="BV16" s="36" t="str">
        <f aca="false">IF(MONTH(AP16)=MONTH($F16),IF(WEEKDAY(AP16)=1,"D",IF(WEEKDAY(AP16)=7,"S",IF(AP16=$AA$4,"S",IF(AP16=$AA$5,"S",IF(AP16=$AH$4,"S",IF(AP16=$AH$5,"S","LV")))))),0)</f>
        <v>LV</v>
      </c>
      <c r="BW16" s="36" t="str">
        <f aca="false">IF(MONTH(AQ16)=MONTH($F16),IF(WEEKDAY(AQ16)=1,"D",IF(WEEKDAY(AQ16)=7,"S",IF(AQ16=$AA$4,"S",IF(AQ16=$AA$5,"S",IF(AQ16=$AH$4,"S",IF(AQ16=$AH$5,"S","LV")))))),0)</f>
        <v>S</v>
      </c>
      <c r="BX16" s="36" t="str">
        <f aca="false">IF(MONTH(AR16)=MONTH($F16),IF(WEEKDAY(AR16)=1,"D",IF(WEEKDAY(AR16)=7,"S",IF(AR16=$AA$4,"S",IF(AR16=$AA$5,"S",IF(AR16=$AH$4,"S",IF(AR16=$AH$5,"S","LV")))))),0)</f>
        <v>D</v>
      </c>
      <c r="BY16" s="36" t="str">
        <f aca="false">IF(MONTH(AS16)=MONTH($F16),IF(WEEKDAY(AS16)=1,"D",IF(WEEKDAY(AS16)=7,"S",IF(AS16=$AA$4,"S",IF(AS16=$AA$5,"S",IF(AS16=$AH$4,"S",IF(AS16=$AH$5,"S","LV")))))),0)</f>
        <v>LV</v>
      </c>
      <c r="BZ16" s="36" t="str">
        <f aca="false">IF(MONTH(AT16)=MONTH($F16),IF(WEEKDAY(AT16)=1,"D",IF(WEEKDAY(AT16)=7,"S",IF(AT16=$AA$4,"S",IF(AT16=$AA$5,"S",IF(AT16=$AH$4,"S",IF(AT16=$AH$5,"S","LV")))))),0)</f>
        <v>LV</v>
      </c>
      <c r="CA16" s="36" t="str">
        <f aca="false">IF(MONTH(AU16)=MONTH($F16),IF(WEEKDAY(AU16)=1,"D",IF(WEEKDAY(AU16)=7,"S",IF(AU16=$AA$4,"S",IF(AU16=$AA$5,"S",IF(AU16=$AH$4,"S",IF(AU16=$AH$5,"S","LV")))))),0)</f>
        <v>LV</v>
      </c>
      <c r="CB16" s="36" t="str">
        <f aca="false">IF(MONTH(AV16)=MONTH($F16),IF(WEEKDAY(AV16)=1,"D",IF(WEEKDAY(AV16)=7,"S",IF(AV16=$AA$4,"S",IF(AV16=$AA$5,"S",IF(AV16=$AH$4,"S",IF(AV16=$AH$5,"S","LV")))))),0)</f>
        <v>LV</v>
      </c>
      <c r="CC16" s="36" t="str">
        <f aca="false">IF(MONTH(AW16)=MONTH($F16),IF(WEEKDAY(AW16)=1,"D",IF(WEEKDAY(AW16)=7,"S",IF(AW16=$AA$4,"S",IF(AW16=$AA$5,"S",IF(AW16=$AH$4,"S",IF(AW16=$AH$5,"S","LV")))))),0)</f>
        <v>LV</v>
      </c>
      <c r="CD16" s="36" t="str">
        <f aca="false">IF(MONTH(AX16)=MONTH($F16),IF(WEEKDAY(AX16)=1,"D",IF(WEEKDAY(AX16)=7,"S",IF(AX16=$AA$4,"S",IF(AX16=$AA$5,"S",IF(AX16=$AH$4,"S",IF(AX16=$AH$5,"S","LV")))))),0)</f>
        <v>S</v>
      </c>
      <c r="CE16" s="36" t="str">
        <f aca="false">IF(MONTH(AY16)=MONTH($F16),IF(WEEKDAY(AY16)=1,"D",IF(WEEKDAY(AY16)=7,"S",IF(AY16=$AA$4,"S",IF(AY16=$AA$5,"S",IF(AY16=$AH$4,"S",IF(AY16=$AH$5,"S","LV")))))),0)</f>
        <v>D</v>
      </c>
      <c r="CF16" s="36" t="str">
        <f aca="false">IF(MONTH(AZ16)=MONTH($F16),IF(WEEKDAY(AZ16)=1,"D",IF(WEEKDAY(AZ16)=7,"S",IF(AZ16=$AA$4,"S",IF(AZ16=$AA$5,"S",IF(AZ16=$AH$4,"S",IF(AZ16=$AH$5,"S","LV")))))),0)</f>
        <v>LV</v>
      </c>
      <c r="CH16" s="18" t="n">
        <f aca="false">IF(B16="T",P16+Q16,0)</f>
        <v>0</v>
      </c>
      <c r="CI16" s="18" t="n">
        <f aca="false">IF(B16="",J16*S16+K16*T16+L16*U16,0)</f>
        <v>2967</v>
      </c>
      <c r="CJ16" s="18" t="n">
        <f aca="false">IF(B16="t",J16*S16+K16*T16+L16*U16,0)</f>
        <v>0</v>
      </c>
      <c r="CL16" s="37" t="n">
        <f aca="false">IF($B16="",($J16*$S16+$K16*$T16+$L16*$U16)*$I16,0)</f>
        <v>92.71875</v>
      </c>
      <c r="CM16" s="37" t="n">
        <f aca="false">IF($B16="t",($J16*$S16+$K16*$T16+$L16*$U16)*$I16,0)</f>
        <v>0</v>
      </c>
    </row>
    <row r="17" customFormat="false" ht="12.75" hidden="false" customHeight="false" outlineLevel="0" collapsed="false">
      <c r="A17" s="23" t="n">
        <v>9</v>
      </c>
      <c r="B17" s="24" t="s">
        <v>58</v>
      </c>
      <c r="C17" s="25"/>
      <c r="D17" s="39" t="s">
        <v>70</v>
      </c>
      <c r="E17" s="39" t="s">
        <v>65</v>
      </c>
      <c r="F17" s="28" t="n">
        <f aca="false">$J$2</f>
        <v>44044</v>
      </c>
      <c r="G17" s="28"/>
      <c r="H17" s="43" t="n">
        <v>11.3</v>
      </c>
      <c r="I17" s="44" t="n">
        <v>0.0361111111111111</v>
      </c>
      <c r="J17" s="42" t="n">
        <v>8</v>
      </c>
      <c r="K17" s="42" t="n">
        <v>3</v>
      </c>
      <c r="L17" s="42" t="n">
        <v>0</v>
      </c>
      <c r="M17" s="41" t="n">
        <f aca="false">H17*J17</f>
        <v>90.4</v>
      </c>
      <c r="N17" s="41" t="n">
        <f aca="false">H17*K17</f>
        <v>33.9</v>
      </c>
      <c r="O17" s="41" t="n">
        <f aca="false">H17*L17</f>
        <v>0</v>
      </c>
      <c r="P17" s="32" t="n">
        <f aca="false">IF(C17="v",0,$M17*S17+$N17*$T17+$O17*$U17)</f>
        <v>2067.9</v>
      </c>
      <c r="Q17" s="32" t="n">
        <f aca="false">IF(C17="v",$M17*$S17+N17*T17+O17*U17,0)</f>
        <v>0</v>
      </c>
      <c r="S17" s="33" t="n">
        <f aca="false">COUNTIF(BB17:CF17,"lv")</f>
        <v>21</v>
      </c>
      <c r="T17" s="33" t="n">
        <f aca="false">COUNTIF(BB17:CF17,"s")</f>
        <v>5</v>
      </c>
      <c r="U17" s="33" t="n">
        <f aca="false">COUNTIF(BB17:CF17,"d")</f>
        <v>5</v>
      </c>
      <c r="V17" s="34" t="n">
        <f aca="false">IF(F17=0,"x",F17)</f>
        <v>44044</v>
      </c>
      <c r="W17" s="35" t="n">
        <f aca="false">IF($G17=0,V17+1,IF((V17+1)&lt;($G17+1),V17+1,"x"))</f>
        <v>44045</v>
      </c>
      <c r="X17" s="35" t="n">
        <f aca="false">IF($G17=0,W17+1,IF((W17+1)&lt;($G17+1),W17+1,"x"))</f>
        <v>44046</v>
      </c>
      <c r="Y17" s="35" t="n">
        <f aca="false">IF($G17=0,X17+1,IF((X17+1)&lt;($G17+1),X17+1,"x"))</f>
        <v>44047</v>
      </c>
      <c r="Z17" s="35" t="n">
        <f aca="false">IF($G17=0,Y17+1,IF((Y17+1)&lt;($G17+1),Y17+1,"x"))</f>
        <v>44048</v>
      </c>
      <c r="AA17" s="35" t="n">
        <f aca="false">IF($G17=0,Z17+1,IF((Z17+1)&lt;($G17+1),Z17+1,"x"))</f>
        <v>44049</v>
      </c>
      <c r="AB17" s="35" t="n">
        <f aca="false">IF($G17=0,AA17+1,IF((AA17+1)&lt;($G17+1),AA17+1,"x"))</f>
        <v>44050</v>
      </c>
      <c r="AC17" s="35" t="n">
        <f aca="false">IF($G17=0,AB17+1,IF((AB17+1)&lt;($G17+1),AB17+1,"x"))</f>
        <v>44051</v>
      </c>
      <c r="AD17" s="35" t="n">
        <f aca="false">IF($G17=0,AC17+1,IF((AC17+1)&lt;($G17+1),AC17+1,"x"))</f>
        <v>44052</v>
      </c>
      <c r="AE17" s="35" t="n">
        <f aca="false">IF($G17=0,AD17+1,IF((AD17+1)&lt;($G17+1),AD17+1,"x"))</f>
        <v>44053</v>
      </c>
      <c r="AF17" s="35" t="n">
        <f aca="false">IF($G17=0,AE17+1,IF((AE17+1)&lt;($G17+1),AE17+1,"x"))</f>
        <v>44054</v>
      </c>
      <c r="AG17" s="35" t="n">
        <f aca="false">IF($G17=0,AF17+1,IF((AF17+1)&lt;($G17+1),AF17+1,"x"))</f>
        <v>44055</v>
      </c>
      <c r="AH17" s="35" t="n">
        <f aca="false">IF($G17=0,AG17+1,IF((AG17+1)&lt;($G17+1),AG17+1,"x"))</f>
        <v>44056</v>
      </c>
      <c r="AI17" s="35" t="n">
        <f aca="false">IF($G17=0,AH17+1,IF((AH17+1)&lt;($G17+1),AH17+1,"x"))</f>
        <v>44057</v>
      </c>
      <c r="AJ17" s="35" t="n">
        <f aca="false">IF($G17=0,AI17+1,IF((AI17+1)&lt;($G17+1),AI17+1,"x"))</f>
        <v>44058</v>
      </c>
      <c r="AK17" s="35" t="n">
        <f aca="false">IF($G17=0,AJ17+1,IF((AJ17+1)&lt;($G17+1),AJ17+1,"x"))</f>
        <v>44059</v>
      </c>
      <c r="AL17" s="35" t="n">
        <f aca="false">IF($G17=0,AK17+1,IF((AK17+1)&lt;($G17+1),AK17+1,"x"))</f>
        <v>44060</v>
      </c>
      <c r="AM17" s="35" t="n">
        <f aca="false">IF($G17=0,AL17+1,IF((AL17+1)&lt;($G17+1),AL17+1,"x"))</f>
        <v>44061</v>
      </c>
      <c r="AN17" s="35" t="n">
        <f aca="false">IF($G17=0,AM17+1,IF((AM17+1)&lt;($G17+1),AM17+1,"x"))</f>
        <v>44062</v>
      </c>
      <c r="AO17" s="35" t="n">
        <f aca="false">IF($G17=0,AN17+1,IF((AN17+1)&lt;($G17+1),AN17+1,"x"))</f>
        <v>44063</v>
      </c>
      <c r="AP17" s="35" t="n">
        <f aca="false">IF($G17=0,AO17+1,IF((AO17+1)&lt;($G17+1),AO17+1,"x"))</f>
        <v>44064</v>
      </c>
      <c r="AQ17" s="35" t="n">
        <f aca="false">IF($G17=0,AP17+1,IF((AP17+1)&lt;($G17+1),AP17+1,"x"))</f>
        <v>44065</v>
      </c>
      <c r="AR17" s="35" t="n">
        <f aca="false">IF($G17=0,AQ17+1,IF((AQ17+1)&lt;($G17+1),AQ17+1,"x"))</f>
        <v>44066</v>
      </c>
      <c r="AS17" s="35" t="n">
        <f aca="false">IF($G17=0,AR17+1,IF((AR17+1)&lt;($G17+1),AR17+1,"x"))</f>
        <v>44067</v>
      </c>
      <c r="AT17" s="35" t="n">
        <f aca="false">IF($G17=0,AS17+1,IF((AS17+1)&lt;($G17+1),AS17+1,"x"))</f>
        <v>44068</v>
      </c>
      <c r="AU17" s="35" t="n">
        <f aca="false">IF($G17=0,AT17+1,IF((AT17+1)&lt;($G17+1),AT17+1,"x"))</f>
        <v>44069</v>
      </c>
      <c r="AV17" s="35" t="n">
        <f aca="false">IF($G17=0,AU17+1,IF((AU17+1)&lt;($G17+1),AU17+1,"x"))</f>
        <v>44070</v>
      </c>
      <c r="AW17" s="35" t="n">
        <f aca="false">IF($G17=0,AV17+1,IF((AV17+1)&lt;($G17+1),AV17+1,"x"))</f>
        <v>44071</v>
      </c>
      <c r="AX17" s="35" t="n">
        <f aca="false">IF($G17=0,AW17+1,IF((AW17+1)&lt;($G17+1),AW17+1,"x"))</f>
        <v>44072</v>
      </c>
      <c r="AY17" s="35" t="n">
        <f aca="false">IF($G17=0,AX17+1,IF((AX17+1)&lt;($G17+1),AX17+1,"x"))</f>
        <v>44073</v>
      </c>
      <c r="AZ17" s="35" t="n">
        <f aca="false">IF($G17=0,AY17+1,IF((AY17+1)&lt;($G17+1),AY17+1,"x"))</f>
        <v>44074</v>
      </c>
      <c r="BA17" s="12"/>
      <c r="BB17" s="36" t="str">
        <f aca="false">IF(MONTH(V17)=MONTH($F17),IF(WEEKDAY(V17)=1,"D",IF(WEEKDAY(V17)=7,"S",IF(V17=$AA$4,"S",IF(V17=$AA$5,"S",IF(V17=$AH$4,"S",IF(V17=$AH$5,"S","LV")))))),0)</f>
        <v>S</v>
      </c>
      <c r="BC17" s="36" t="str">
        <f aca="false">IF(MONTH(W17)=MONTH($F17),IF(WEEKDAY(W17)=1,"D",IF(WEEKDAY(W17)=7,"S",IF(W17=$AA$4,"S",IF(W17=$AA$5,"S",IF(W17=$AH$4,"S",IF(W17=$AH$5,"S","LV")))))),0)</f>
        <v>D</v>
      </c>
      <c r="BD17" s="36" t="str">
        <f aca="false">IF(MONTH(X17)=MONTH($F17),IF(WEEKDAY(X17)=1,"D",IF(WEEKDAY(X17)=7,"S",IF(X17=$AA$4,"S",IF(X17=$AA$5,"S",IF(X17=$AH$4,"S",IF(X17=$AH$5,"S","LV")))))),0)</f>
        <v>LV</v>
      </c>
      <c r="BE17" s="36" t="str">
        <f aca="false">IF(MONTH(Y17)=MONTH($F17),IF(WEEKDAY(Y17)=1,"D",IF(WEEKDAY(Y17)=7,"S",IF(Y17=$AA$4,"S",IF(Y17=$AA$5,"S",IF(Y17=$AH$4,"S",IF(Y17=$AH$5,"S","LV")))))),0)</f>
        <v>LV</v>
      </c>
      <c r="BF17" s="36" t="str">
        <f aca="false">IF(MONTH(Z17)=MONTH($F17),IF(WEEKDAY(Z17)=1,"D",IF(WEEKDAY(Z17)=7,"S",IF(Z17=$AA$4,"S",IF(Z17=$AA$5,"S",IF(Z17=$AH$4,"S",IF(Z17=$AH$5,"S","LV")))))),0)</f>
        <v>LV</v>
      </c>
      <c r="BG17" s="36" t="str">
        <f aca="false">IF(MONTH(AA17)=MONTH($F17),IF(WEEKDAY(AA17)=1,"D",IF(WEEKDAY(AA17)=7,"S",IF(AA17=$AA$4,"S",IF(AA17=$AA$5,"S",IF(AA17=$AH$4,"S",IF(AA17=$AH$5,"S","LV")))))),0)</f>
        <v>LV</v>
      </c>
      <c r="BH17" s="36" t="str">
        <f aca="false">IF(MONTH(AB17)=MONTH($F17),IF(WEEKDAY(AB17)=1,"D",IF(WEEKDAY(AB17)=7,"S",IF(AB17=$AA$4,"S",IF(AB17=$AA$5,"S",IF(AB17=$AH$4,"S",IF(AB17=$AH$5,"S","LV")))))),0)</f>
        <v>LV</v>
      </c>
      <c r="BI17" s="36" t="str">
        <f aca="false">IF(MONTH(AC17)=MONTH($F17),IF(WEEKDAY(AC17)=1,"D",IF(WEEKDAY(AC17)=7,"S",IF(AC17=$AA$4,"S",IF(AC17=$AA$5,"S",IF(AC17=$AH$4,"S",IF(AC17=$AH$5,"S","LV")))))),0)</f>
        <v>S</v>
      </c>
      <c r="BJ17" s="36" t="str">
        <f aca="false">IF(MONTH(AD17)=MONTH($F17),IF(WEEKDAY(AD17)=1,"D",IF(WEEKDAY(AD17)=7,"S",IF(AD17=$AA$4,"S",IF(AD17=$AA$5,"S",IF(AD17=$AH$4,"S",IF(AD17=$AH$5,"S","LV")))))),0)</f>
        <v>D</v>
      </c>
      <c r="BK17" s="36" t="str">
        <f aca="false">IF(MONTH(AE17)=MONTH($F17),IF(WEEKDAY(AE17)=1,"D",IF(WEEKDAY(AE17)=7,"S",IF(AE17=$AA$4,"S",IF(AE17=$AA$5,"S",IF(AE17=$AH$4,"S",IF(AE17=$AH$5,"S","LV")))))),0)</f>
        <v>LV</v>
      </c>
      <c r="BL17" s="36" t="str">
        <f aca="false">IF(MONTH(AF17)=MONTH($F17),IF(WEEKDAY(AF17)=1,"D",IF(WEEKDAY(AF17)=7,"S",IF(AF17=$AA$4,"S",IF(AF17=$AA$5,"S",IF(AF17=$AH$4,"S",IF(AF17=$AH$5,"S","LV")))))),0)</f>
        <v>LV</v>
      </c>
      <c r="BM17" s="36" t="str">
        <f aca="false">IF(MONTH(AG17)=MONTH($F17),IF(WEEKDAY(AG17)=1,"D",IF(WEEKDAY(AG17)=7,"S",IF(AG17=$AA$4,"S",IF(AG17=$AA$5,"S",IF(AG17=$AH$4,"S",IF(AG17=$AH$5,"S","LV")))))),0)</f>
        <v>LV</v>
      </c>
      <c r="BN17" s="36" t="str">
        <f aca="false">IF(MONTH(AH17)=MONTH($F17),IF(WEEKDAY(AH17)=1,"D",IF(WEEKDAY(AH17)=7,"S",IF(AH17=$AA$4,"S",IF(AH17=$AA$5,"S",IF(AH17=$AH$4,"S",IF(AH17=$AH$5,"S","LV")))))),0)</f>
        <v>LV</v>
      </c>
      <c r="BO17" s="36" t="str">
        <f aca="false">IF(MONTH(AI17)=MONTH($F17),IF(WEEKDAY(AI17)=1,"D",IF(WEEKDAY(AI17)=7,"S",IF(AI17=$AA$4,"S",IF(AI17=$AA$5,"S",IF(AI17=$AH$4,"S",IF(AI17=$AH$5,"S","LV")))))),0)</f>
        <v>LV</v>
      </c>
      <c r="BP17" s="36" t="str">
        <f aca="false">IF(MONTH(AJ17)=MONTH($F17),IF(WEEKDAY(AJ17)=1,"D",IF(WEEKDAY(AJ17)=7,"S",IF(AJ17=$AA$4,"S",IF(AJ17=$AA$5,"S",IF(AJ17=$AH$4,"S",IF(AJ17=$AH$5,"S","LV")))))),0)</f>
        <v>S</v>
      </c>
      <c r="BQ17" s="36" t="str">
        <f aca="false">IF(MONTH(AK17)=MONTH($F17),IF(WEEKDAY(AK17)=1,"D",IF(WEEKDAY(AK17)=7,"S",IF(AK17=$AA$4,"S",IF(AK17=$AA$5,"S",IF(AK17=$AH$4,"S",IF(AK17=$AH$5,"S","LV")))))),0)</f>
        <v>D</v>
      </c>
      <c r="BR17" s="36" t="str">
        <f aca="false">IF(MONTH(AL17)=MONTH($F17),IF(WEEKDAY(AL17)=1,"D",IF(WEEKDAY(AL17)=7,"S",IF(AL17=$AA$4,"S",IF(AL17=$AA$5,"S",IF(AL17=$AH$4,"S",IF(AL17=$AH$5,"S","LV")))))),0)</f>
        <v>LV</v>
      </c>
      <c r="BS17" s="36" t="str">
        <f aca="false">IF(MONTH(AM17)=MONTH($F17),IF(WEEKDAY(AM17)=1,"D",IF(WEEKDAY(AM17)=7,"S",IF(AM17=$AA$4,"S",IF(AM17=$AA$5,"S",IF(AM17=$AH$4,"S",IF(AM17=$AH$5,"S","LV")))))),0)</f>
        <v>LV</v>
      </c>
      <c r="BT17" s="36" t="str">
        <f aca="false">IF(MONTH(AN17)=MONTH($F17),IF(WEEKDAY(AN17)=1,"D",IF(WEEKDAY(AN17)=7,"S",IF(AN17=$AA$4,"S",IF(AN17=$AA$5,"S",IF(AN17=$AH$4,"S",IF(AN17=$AH$5,"S","LV")))))),0)</f>
        <v>LV</v>
      </c>
      <c r="BU17" s="36" t="str">
        <f aca="false">IF(MONTH(AO17)=MONTH($F17),IF(WEEKDAY(AO17)=1,"D",IF(WEEKDAY(AO17)=7,"S",IF(AO17=$AA$4,"S",IF(AO17=$AA$5,"S",IF(AO17=$AH$4,"S",IF(AO17=$AH$5,"S","LV")))))),0)</f>
        <v>LV</v>
      </c>
      <c r="BV17" s="36" t="str">
        <f aca="false">IF(MONTH(AP17)=MONTH($F17),IF(WEEKDAY(AP17)=1,"D",IF(WEEKDAY(AP17)=7,"S",IF(AP17=$AA$4,"S",IF(AP17=$AA$5,"S",IF(AP17=$AH$4,"S",IF(AP17=$AH$5,"S","LV")))))),0)</f>
        <v>LV</v>
      </c>
      <c r="BW17" s="36" t="str">
        <f aca="false">IF(MONTH(AQ17)=MONTH($F17),IF(WEEKDAY(AQ17)=1,"D",IF(WEEKDAY(AQ17)=7,"S",IF(AQ17=$AA$4,"S",IF(AQ17=$AA$5,"S",IF(AQ17=$AH$4,"S",IF(AQ17=$AH$5,"S","LV")))))),0)</f>
        <v>S</v>
      </c>
      <c r="BX17" s="36" t="str">
        <f aca="false">IF(MONTH(AR17)=MONTH($F17),IF(WEEKDAY(AR17)=1,"D",IF(WEEKDAY(AR17)=7,"S",IF(AR17=$AA$4,"S",IF(AR17=$AA$5,"S",IF(AR17=$AH$4,"S",IF(AR17=$AH$5,"S","LV")))))),0)</f>
        <v>D</v>
      </c>
      <c r="BY17" s="36" t="str">
        <f aca="false">IF(MONTH(AS17)=MONTH($F17),IF(WEEKDAY(AS17)=1,"D",IF(WEEKDAY(AS17)=7,"S",IF(AS17=$AA$4,"S",IF(AS17=$AA$5,"S",IF(AS17=$AH$4,"S",IF(AS17=$AH$5,"S","LV")))))),0)</f>
        <v>LV</v>
      </c>
      <c r="BZ17" s="36" t="str">
        <f aca="false">IF(MONTH(AT17)=MONTH($F17),IF(WEEKDAY(AT17)=1,"D",IF(WEEKDAY(AT17)=7,"S",IF(AT17=$AA$4,"S",IF(AT17=$AA$5,"S",IF(AT17=$AH$4,"S",IF(AT17=$AH$5,"S","LV")))))),0)</f>
        <v>LV</v>
      </c>
      <c r="CA17" s="36" t="str">
        <f aca="false">IF(MONTH(AU17)=MONTH($F17),IF(WEEKDAY(AU17)=1,"D",IF(WEEKDAY(AU17)=7,"S",IF(AU17=$AA$4,"S",IF(AU17=$AA$5,"S",IF(AU17=$AH$4,"S",IF(AU17=$AH$5,"S","LV")))))),0)</f>
        <v>LV</v>
      </c>
      <c r="CB17" s="36" t="str">
        <f aca="false">IF(MONTH(AV17)=MONTH($F17),IF(WEEKDAY(AV17)=1,"D",IF(WEEKDAY(AV17)=7,"S",IF(AV17=$AA$4,"S",IF(AV17=$AA$5,"S",IF(AV17=$AH$4,"S",IF(AV17=$AH$5,"S","LV")))))),0)</f>
        <v>LV</v>
      </c>
      <c r="CC17" s="36" t="str">
        <f aca="false">IF(MONTH(AW17)=MONTH($F17),IF(WEEKDAY(AW17)=1,"D",IF(WEEKDAY(AW17)=7,"S",IF(AW17=$AA$4,"S",IF(AW17=$AA$5,"S",IF(AW17=$AH$4,"S",IF(AW17=$AH$5,"S","LV")))))),0)</f>
        <v>LV</v>
      </c>
      <c r="CD17" s="36" t="str">
        <f aca="false">IF(MONTH(AX17)=MONTH($F17),IF(WEEKDAY(AX17)=1,"D",IF(WEEKDAY(AX17)=7,"S",IF(AX17=$AA$4,"S",IF(AX17=$AA$5,"S",IF(AX17=$AH$4,"S",IF(AX17=$AH$5,"S","LV")))))),0)</f>
        <v>S</v>
      </c>
      <c r="CE17" s="36" t="str">
        <f aca="false">IF(MONTH(AY17)=MONTH($F17),IF(WEEKDAY(AY17)=1,"D",IF(WEEKDAY(AY17)=7,"S",IF(AY17=$AA$4,"S",IF(AY17=$AA$5,"S",IF(AY17=$AH$4,"S",IF(AY17=$AH$5,"S","LV")))))),0)</f>
        <v>D</v>
      </c>
      <c r="CF17" s="36" t="str">
        <f aca="false">IF(MONTH(AZ17)=MONTH($F17),IF(WEEKDAY(AZ17)=1,"D",IF(WEEKDAY(AZ17)=7,"S",IF(AZ17=$AA$4,"S",IF(AZ17=$AA$5,"S",IF(AZ17=$AH$4,"S",IF(AZ17=$AH$5,"S","LV")))))),0)</f>
        <v>LV</v>
      </c>
      <c r="CH17" s="18" t="n">
        <f aca="false">IF(B17="T",P17+Q17,0)</f>
        <v>2067.9</v>
      </c>
      <c r="CI17" s="18" t="n">
        <f aca="false">IF(B17="",J17*S17+K17*T17+L17*U17,0)</f>
        <v>0</v>
      </c>
      <c r="CJ17" s="18" t="n">
        <f aca="false">IF(B17="t",J17*S17+K17*T17+L17*U17,0)</f>
        <v>183</v>
      </c>
      <c r="CL17" s="37" t="n">
        <f aca="false">IF($B17="",($J17*$S17+$K17*$T17+$L17*$U17)*$I17,0)</f>
        <v>0</v>
      </c>
      <c r="CM17" s="37" t="n">
        <f aca="false">IF($B17="t",($J17*$S17+$K17*$T17+$L17*$U17)*$I17,0)</f>
        <v>6.60833333333333</v>
      </c>
    </row>
    <row r="18" customFormat="false" ht="12.75" hidden="false" customHeight="false" outlineLevel="0" collapsed="false">
      <c r="A18" s="23" t="n">
        <v>9</v>
      </c>
      <c r="B18" s="24" t="s">
        <v>58</v>
      </c>
      <c r="C18" s="25"/>
      <c r="D18" s="39" t="s">
        <v>71</v>
      </c>
      <c r="E18" s="39" t="s">
        <v>65</v>
      </c>
      <c r="F18" s="28" t="n">
        <f aca="false">$J$2</f>
        <v>44044</v>
      </c>
      <c r="G18" s="28"/>
      <c r="H18" s="43" t="n">
        <v>12.7</v>
      </c>
      <c r="I18" s="44" t="n">
        <v>0.0361111111111111</v>
      </c>
      <c r="J18" s="42" t="n">
        <v>24</v>
      </c>
      <c r="K18" s="42" t="n">
        <v>16</v>
      </c>
      <c r="L18" s="42" t="n">
        <v>10</v>
      </c>
      <c r="M18" s="41" t="n">
        <f aca="false">H18*J18</f>
        <v>304.8</v>
      </c>
      <c r="N18" s="41" t="n">
        <f aca="false">H18*K18</f>
        <v>203.2</v>
      </c>
      <c r="O18" s="41" t="n">
        <f aca="false">H18*L18</f>
        <v>127</v>
      </c>
      <c r="P18" s="32" t="n">
        <f aca="false">IF(C18="v",0,$M18*S18+$N18*$T18+$O18*$U18)</f>
        <v>8051.8</v>
      </c>
      <c r="Q18" s="32" t="n">
        <f aca="false">IF(C18="v",$M18*$S18+N18*T18+O18*U18,0)</f>
        <v>0</v>
      </c>
      <c r="S18" s="33" t="n">
        <f aca="false">COUNTIF(BB18:CF18,"lv")</f>
        <v>21</v>
      </c>
      <c r="T18" s="33" t="n">
        <f aca="false">COUNTIF(BB18:CF18,"s")</f>
        <v>5</v>
      </c>
      <c r="U18" s="33" t="n">
        <f aca="false">COUNTIF(BB18:CF18,"d")</f>
        <v>5</v>
      </c>
      <c r="V18" s="34" t="n">
        <f aca="false">IF(F18=0,"x",F18)</f>
        <v>44044</v>
      </c>
      <c r="W18" s="35" t="n">
        <f aca="false">IF($G18=0,V18+1,IF((V18+1)&lt;($G18+1),V18+1,"x"))</f>
        <v>44045</v>
      </c>
      <c r="X18" s="35" t="n">
        <f aca="false">IF($G18=0,W18+1,IF((W18+1)&lt;($G18+1),W18+1,"x"))</f>
        <v>44046</v>
      </c>
      <c r="Y18" s="35" t="n">
        <f aca="false">IF($G18=0,X18+1,IF((X18+1)&lt;($G18+1),X18+1,"x"))</f>
        <v>44047</v>
      </c>
      <c r="Z18" s="35" t="n">
        <f aca="false">IF($G18=0,Y18+1,IF((Y18+1)&lt;($G18+1),Y18+1,"x"))</f>
        <v>44048</v>
      </c>
      <c r="AA18" s="35" t="n">
        <f aca="false">IF($G18=0,Z18+1,IF((Z18+1)&lt;($G18+1),Z18+1,"x"))</f>
        <v>44049</v>
      </c>
      <c r="AB18" s="35" t="n">
        <f aca="false">IF($G18=0,AA18+1,IF((AA18+1)&lt;($G18+1),AA18+1,"x"))</f>
        <v>44050</v>
      </c>
      <c r="AC18" s="35" t="n">
        <f aca="false">IF($G18=0,AB18+1,IF((AB18+1)&lt;($G18+1),AB18+1,"x"))</f>
        <v>44051</v>
      </c>
      <c r="AD18" s="35" t="n">
        <f aca="false">IF($G18=0,AC18+1,IF((AC18+1)&lt;($G18+1),AC18+1,"x"))</f>
        <v>44052</v>
      </c>
      <c r="AE18" s="35" t="n">
        <f aca="false">IF($G18=0,AD18+1,IF((AD18+1)&lt;($G18+1),AD18+1,"x"))</f>
        <v>44053</v>
      </c>
      <c r="AF18" s="35" t="n">
        <f aca="false">IF($G18=0,AE18+1,IF((AE18+1)&lt;($G18+1),AE18+1,"x"))</f>
        <v>44054</v>
      </c>
      <c r="AG18" s="35" t="n">
        <f aca="false">IF($G18=0,AF18+1,IF((AF18+1)&lt;($G18+1),AF18+1,"x"))</f>
        <v>44055</v>
      </c>
      <c r="AH18" s="35" t="n">
        <f aca="false">IF($G18=0,AG18+1,IF((AG18+1)&lt;($G18+1),AG18+1,"x"))</f>
        <v>44056</v>
      </c>
      <c r="AI18" s="35" t="n">
        <f aca="false">IF($G18=0,AH18+1,IF((AH18+1)&lt;($G18+1),AH18+1,"x"))</f>
        <v>44057</v>
      </c>
      <c r="AJ18" s="35" t="n">
        <f aca="false">IF($G18=0,AI18+1,IF((AI18+1)&lt;($G18+1),AI18+1,"x"))</f>
        <v>44058</v>
      </c>
      <c r="AK18" s="35" t="n">
        <f aca="false">IF($G18=0,AJ18+1,IF((AJ18+1)&lt;($G18+1),AJ18+1,"x"))</f>
        <v>44059</v>
      </c>
      <c r="AL18" s="35" t="n">
        <f aca="false">IF($G18=0,AK18+1,IF((AK18+1)&lt;($G18+1),AK18+1,"x"))</f>
        <v>44060</v>
      </c>
      <c r="AM18" s="35" t="n">
        <f aca="false">IF($G18=0,AL18+1,IF((AL18+1)&lt;($G18+1),AL18+1,"x"))</f>
        <v>44061</v>
      </c>
      <c r="AN18" s="35" t="n">
        <f aca="false">IF($G18=0,AM18+1,IF((AM18+1)&lt;($G18+1),AM18+1,"x"))</f>
        <v>44062</v>
      </c>
      <c r="AO18" s="35" t="n">
        <f aca="false">IF($G18=0,AN18+1,IF((AN18+1)&lt;($G18+1),AN18+1,"x"))</f>
        <v>44063</v>
      </c>
      <c r="AP18" s="35" t="n">
        <f aca="false">IF($G18=0,AO18+1,IF((AO18+1)&lt;($G18+1),AO18+1,"x"))</f>
        <v>44064</v>
      </c>
      <c r="AQ18" s="35" t="n">
        <f aca="false">IF($G18=0,AP18+1,IF((AP18+1)&lt;($G18+1),AP18+1,"x"))</f>
        <v>44065</v>
      </c>
      <c r="AR18" s="35" t="n">
        <f aca="false">IF($G18=0,AQ18+1,IF((AQ18+1)&lt;($G18+1),AQ18+1,"x"))</f>
        <v>44066</v>
      </c>
      <c r="AS18" s="35" t="n">
        <f aca="false">IF($G18=0,AR18+1,IF((AR18+1)&lt;($G18+1),AR18+1,"x"))</f>
        <v>44067</v>
      </c>
      <c r="AT18" s="35" t="n">
        <f aca="false">IF($G18=0,AS18+1,IF((AS18+1)&lt;($G18+1),AS18+1,"x"))</f>
        <v>44068</v>
      </c>
      <c r="AU18" s="35" t="n">
        <f aca="false">IF($G18=0,AT18+1,IF((AT18+1)&lt;($G18+1),AT18+1,"x"))</f>
        <v>44069</v>
      </c>
      <c r="AV18" s="35" t="n">
        <f aca="false">IF($G18=0,AU18+1,IF((AU18+1)&lt;($G18+1),AU18+1,"x"))</f>
        <v>44070</v>
      </c>
      <c r="AW18" s="35" t="n">
        <f aca="false">IF($G18=0,AV18+1,IF((AV18+1)&lt;($G18+1),AV18+1,"x"))</f>
        <v>44071</v>
      </c>
      <c r="AX18" s="35" t="n">
        <f aca="false">IF($G18=0,AW18+1,IF((AW18+1)&lt;($G18+1),AW18+1,"x"))</f>
        <v>44072</v>
      </c>
      <c r="AY18" s="35" t="n">
        <f aca="false">IF($G18=0,AX18+1,IF((AX18+1)&lt;($G18+1),AX18+1,"x"))</f>
        <v>44073</v>
      </c>
      <c r="AZ18" s="35" t="n">
        <f aca="false">IF($G18=0,AY18+1,IF((AY18+1)&lt;($G18+1),AY18+1,"x"))</f>
        <v>44074</v>
      </c>
      <c r="BA18" s="12"/>
      <c r="BB18" s="36" t="str">
        <f aca="false">IF(MONTH(V18)=MONTH($F18),IF(WEEKDAY(V18)=1,"D",IF(WEEKDAY(V18)=7,"S",IF(V18=$AA$4,"S",IF(V18=$AA$5,"S",IF(V18=$AH$4,"S",IF(V18=$AH$5,"S","LV")))))),0)</f>
        <v>S</v>
      </c>
      <c r="BC18" s="36" t="str">
        <f aca="false">IF(MONTH(W18)=MONTH($F18),IF(WEEKDAY(W18)=1,"D",IF(WEEKDAY(W18)=7,"S",IF(W18=$AA$4,"S",IF(W18=$AA$5,"S",IF(W18=$AH$4,"S",IF(W18=$AH$5,"S","LV")))))),0)</f>
        <v>D</v>
      </c>
      <c r="BD18" s="36" t="str">
        <f aca="false">IF(MONTH(X18)=MONTH($F18),IF(WEEKDAY(X18)=1,"D",IF(WEEKDAY(X18)=7,"S",IF(X18=$AA$4,"S",IF(X18=$AA$5,"S",IF(X18=$AH$4,"S",IF(X18=$AH$5,"S","LV")))))),0)</f>
        <v>LV</v>
      </c>
      <c r="BE18" s="36" t="str">
        <f aca="false">IF(MONTH(Y18)=MONTH($F18),IF(WEEKDAY(Y18)=1,"D",IF(WEEKDAY(Y18)=7,"S",IF(Y18=$AA$4,"S",IF(Y18=$AA$5,"S",IF(Y18=$AH$4,"S",IF(Y18=$AH$5,"S","LV")))))),0)</f>
        <v>LV</v>
      </c>
      <c r="BF18" s="36" t="str">
        <f aca="false">IF(MONTH(Z18)=MONTH($F18),IF(WEEKDAY(Z18)=1,"D",IF(WEEKDAY(Z18)=7,"S",IF(Z18=$AA$4,"S",IF(Z18=$AA$5,"S",IF(Z18=$AH$4,"S",IF(Z18=$AH$5,"S","LV")))))),0)</f>
        <v>LV</v>
      </c>
      <c r="BG18" s="36" t="str">
        <f aca="false">IF(MONTH(AA18)=MONTH($F18),IF(WEEKDAY(AA18)=1,"D",IF(WEEKDAY(AA18)=7,"S",IF(AA18=$AA$4,"S",IF(AA18=$AA$5,"S",IF(AA18=$AH$4,"S",IF(AA18=$AH$5,"S","LV")))))),0)</f>
        <v>LV</v>
      </c>
      <c r="BH18" s="36" t="str">
        <f aca="false">IF(MONTH(AB18)=MONTH($F18),IF(WEEKDAY(AB18)=1,"D",IF(WEEKDAY(AB18)=7,"S",IF(AB18=$AA$4,"S",IF(AB18=$AA$5,"S",IF(AB18=$AH$4,"S",IF(AB18=$AH$5,"S","LV")))))),0)</f>
        <v>LV</v>
      </c>
      <c r="BI18" s="36" t="str">
        <f aca="false">IF(MONTH(AC18)=MONTH($F18),IF(WEEKDAY(AC18)=1,"D",IF(WEEKDAY(AC18)=7,"S",IF(AC18=$AA$4,"S",IF(AC18=$AA$5,"S",IF(AC18=$AH$4,"S",IF(AC18=$AH$5,"S","LV")))))),0)</f>
        <v>S</v>
      </c>
      <c r="BJ18" s="36" t="str">
        <f aca="false">IF(MONTH(AD18)=MONTH($F18),IF(WEEKDAY(AD18)=1,"D",IF(WEEKDAY(AD18)=7,"S",IF(AD18=$AA$4,"S",IF(AD18=$AA$5,"S",IF(AD18=$AH$4,"S",IF(AD18=$AH$5,"S","LV")))))),0)</f>
        <v>D</v>
      </c>
      <c r="BK18" s="36" t="str">
        <f aca="false">IF(MONTH(AE18)=MONTH($F18),IF(WEEKDAY(AE18)=1,"D",IF(WEEKDAY(AE18)=7,"S",IF(AE18=$AA$4,"S",IF(AE18=$AA$5,"S",IF(AE18=$AH$4,"S",IF(AE18=$AH$5,"S","LV")))))),0)</f>
        <v>LV</v>
      </c>
      <c r="BL18" s="36" t="str">
        <f aca="false">IF(MONTH(AF18)=MONTH($F18),IF(WEEKDAY(AF18)=1,"D",IF(WEEKDAY(AF18)=7,"S",IF(AF18=$AA$4,"S",IF(AF18=$AA$5,"S",IF(AF18=$AH$4,"S",IF(AF18=$AH$5,"S","LV")))))),0)</f>
        <v>LV</v>
      </c>
      <c r="BM18" s="36" t="str">
        <f aca="false">IF(MONTH(AG18)=MONTH($F18),IF(WEEKDAY(AG18)=1,"D",IF(WEEKDAY(AG18)=7,"S",IF(AG18=$AA$4,"S",IF(AG18=$AA$5,"S",IF(AG18=$AH$4,"S",IF(AG18=$AH$5,"S","LV")))))),0)</f>
        <v>LV</v>
      </c>
      <c r="BN18" s="36" t="str">
        <f aca="false">IF(MONTH(AH18)=MONTH($F18),IF(WEEKDAY(AH18)=1,"D",IF(WEEKDAY(AH18)=7,"S",IF(AH18=$AA$4,"S",IF(AH18=$AA$5,"S",IF(AH18=$AH$4,"S",IF(AH18=$AH$5,"S","LV")))))),0)</f>
        <v>LV</v>
      </c>
      <c r="BO18" s="36" t="str">
        <f aca="false">IF(MONTH(AI18)=MONTH($F18),IF(WEEKDAY(AI18)=1,"D",IF(WEEKDAY(AI18)=7,"S",IF(AI18=$AA$4,"S",IF(AI18=$AA$5,"S",IF(AI18=$AH$4,"S",IF(AI18=$AH$5,"S","LV")))))),0)</f>
        <v>LV</v>
      </c>
      <c r="BP18" s="36" t="str">
        <f aca="false">IF(MONTH(AJ18)=MONTH($F18),IF(WEEKDAY(AJ18)=1,"D",IF(WEEKDAY(AJ18)=7,"S",IF(AJ18=$AA$4,"S",IF(AJ18=$AA$5,"S",IF(AJ18=$AH$4,"S",IF(AJ18=$AH$5,"S","LV")))))),0)</f>
        <v>S</v>
      </c>
      <c r="BQ18" s="36" t="str">
        <f aca="false">IF(MONTH(AK18)=MONTH($F18),IF(WEEKDAY(AK18)=1,"D",IF(WEEKDAY(AK18)=7,"S",IF(AK18=$AA$4,"S",IF(AK18=$AA$5,"S",IF(AK18=$AH$4,"S",IF(AK18=$AH$5,"S","LV")))))),0)</f>
        <v>D</v>
      </c>
      <c r="BR18" s="36" t="str">
        <f aca="false">IF(MONTH(AL18)=MONTH($F18),IF(WEEKDAY(AL18)=1,"D",IF(WEEKDAY(AL18)=7,"S",IF(AL18=$AA$4,"S",IF(AL18=$AA$5,"S",IF(AL18=$AH$4,"S",IF(AL18=$AH$5,"S","LV")))))),0)</f>
        <v>LV</v>
      </c>
      <c r="BS18" s="36" t="str">
        <f aca="false">IF(MONTH(AM18)=MONTH($F18),IF(WEEKDAY(AM18)=1,"D",IF(WEEKDAY(AM18)=7,"S",IF(AM18=$AA$4,"S",IF(AM18=$AA$5,"S",IF(AM18=$AH$4,"S",IF(AM18=$AH$5,"S","LV")))))),0)</f>
        <v>LV</v>
      </c>
      <c r="BT18" s="36" t="str">
        <f aca="false">IF(MONTH(AN18)=MONTH($F18),IF(WEEKDAY(AN18)=1,"D",IF(WEEKDAY(AN18)=7,"S",IF(AN18=$AA$4,"S",IF(AN18=$AA$5,"S",IF(AN18=$AH$4,"S",IF(AN18=$AH$5,"S","LV")))))),0)</f>
        <v>LV</v>
      </c>
      <c r="BU18" s="36" t="str">
        <f aca="false">IF(MONTH(AO18)=MONTH($F18),IF(WEEKDAY(AO18)=1,"D",IF(WEEKDAY(AO18)=7,"S",IF(AO18=$AA$4,"S",IF(AO18=$AA$5,"S",IF(AO18=$AH$4,"S",IF(AO18=$AH$5,"S","LV")))))),0)</f>
        <v>LV</v>
      </c>
      <c r="BV18" s="36" t="str">
        <f aca="false">IF(MONTH(AP18)=MONTH($F18),IF(WEEKDAY(AP18)=1,"D",IF(WEEKDAY(AP18)=7,"S",IF(AP18=$AA$4,"S",IF(AP18=$AA$5,"S",IF(AP18=$AH$4,"S",IF(AP18=$AH$5,"S","LV")))))),0)</f>
        <v>LV</v>
      </c>
      <c r="BW18" s="36" t="str">
        <f aca="false">IF(MONTH(AQ18)=MONTH($F18),IF(WEEKDAY(AQ18)=1,"D",IF(WEEKDAY(AQ18)=7,"S",IF(AQ18=$AA$4,"S",IF(AQ18=$AA$5,"S",IF(AQ18=$AH$4,"S",IF(AQ18=$AH$5,"S","LV")))))),0)</f>
        <v>S</v>
      </c>
      <c r="BX18" s="36" t="str">
        <f aca="false">IF(MONTH(AR18)=MONTH($F18),IF(WEEKDAY(AR18)=1,"D",IF(WEEKDAY(AR18)=7,"S",IF(AR18=$AA$4,"S",IF(AR18=$AA$5,"S",IF(AR18=$AH$4,"S",IF(AR18=$AH$5,"S","LV")))))),0)</f>
        <v>D</v>
      </c>
      <c r="BY18" s="36" t="str">
        <f aca="false">IF(MONTH(AS18)=MONTH($F18),IF(WEEKDAY(AS18)=1,"D",IF(WEEKDAY(AS18)=7,"S",IF(AS18=$AA$4,"S",IF(AS18=$AA$5,"S",IF(AS18=$AH$4,"S",IF(AS18=$AH$5,"S","LV")))))),0)</f>
        <v>LV</v>
      </c>
      <c r="BZ18" s="36" t="str">
        <f aca="false">IF(MONTH(AT18)=MONTH($F18),IF(WEEKDAY(AT18)=1,"D",IF(WEEKDAY(AT18)=7,"S",IF(AT18=$AA$4,"S",IF(AT18=$AA$5,"S",IF(AT18=$AH$4,"S",IF(AT18=$AH$5,"S","LV")))))),0)</f>
        <v>LV</v>
      </c>
      <c r="CA18" s="36" t="str">
        <f aca="false">IF(MONTH(AU18)=MONTH($F18),IF(WEEKDAY(AU18)=1,"D",IF(WEEKDAY(AU18)=7,"S",IF(AU18=$AA$4,"S",IF(AU18=$AA$5,"S",IF(AU18=$AH$4,"S",IF(AU18=$AH$5,"S","LV")))))),0)</f>
        <v>LV</v>
      </c>
      <c r="CB18" s="36" t="str">
        <f aca="false">IF(MONTH(AV18)=MONTH($F18),IF(WEEKDAY(AV18)=1,"D",IF(WEEKDAY(AV18)=7,"S",IF(AV18=$AA$4,"S",IF(AV18=$AA$5,"S",IF(AV18=$AH$4,"S",IF(AV18=$AH$5,"S","LV")))))),0)</f>
        <v>LV</v>
      </c>
      <c r="CC18" s="36" t="str">
        <f aca="false">IF(MONTH(AW18)=MONTH($F18),IF(WEEKDAY(AW18)=1,"D",IF(WEEKDAY(AW18)=7,"S",IF(AW18=$AA$4,"S",IF(AW18=$AA$5,"S",IF(AW18=$AH$4,"S",IF(AW18=$AH$5,"S","LV")))))),0)</f>
        <v>LV</v>
      </c>
      <c r="CD18" s="36" t="str">
        <f aca="false">IF(MONTH(AX18)=MONTH($F18),IF(WEEKDAY(AX18)=1,"D",IF(WEEKDAY(AX18)=7,"S",IF(AX18=$AA$4,"S",IF(AX18=$AA$5,"S",IF(AX18=$AH$4,"S",IF(AX18=$AH$5,"S","LV")))))),0)</f>
        <v>S</v>
      </c>
      <c r="CE18" s="36" t="str">
        <f aca="false">IF(MONTH(AY18)=MONTH($F18),IF(WEEKDAY(AY18)=1,"D",IF(WEEKDAY(AY18)=7,"S",IF(AY18=$AA$4,"S",IF(AY18=$AA$5,"S",IF(AY18=$AH$4,"S",IF(AY18=$AH$5,"S","LV")))))),0)</f>
        <v>D</v>
      </c>
      <c r="CF18" s="36" t="str">
        <f aca="false">IF(MONTH(AZ18)=MONTH($F18),IF(WEEKDAY(AZ18)=1,"D",IF(WEEKDAY(AZ18)=7,"S",IF(AZ18=$AA$4,"S",IF(AZ18=$AA$5,"S",IF(AZ18=$AH$4,"S",IF(AZ18=$AH$5,"S","LV")))))),0)</f>
        <v>LV</v>
      </c>
      <c r="CH18" s="18" t="n">
        <f aca="false">IF(B18="T",P18+Q18,0)</f>
        <v>8051.8</v>
      </c>
      <c r="CI18" s="18" t="n">
        <f aca="false">IF(B18="",J18*S18+K18*T18+L18*U18,0)</f>
        <v>0</v>
      </c>
      <c r="CJ18" s="18" t="n">
        <f aca="false">IF(B18="t",J18*S18+K18*T18+L18*U18,0)</f>
        <v>634</v>
      </c>
      <c r="CL18" s="37" t="n">
        <f aca="false">IF($B18="",($J18*$S18+$K18*$T18+$L18*$U18)*$I18,0)</f>
        <v>0</v>
      </c>
      <c r="CM18" s="37" t="n">
        <f aca="false">IF($B18="t",($J18*$S18+$K18*$T18+$L18*$U18)*$I18,0)</f>
        <v>22.8944444444444</v>
      </c>
    </row>
    <row r="19" customFormat="false" ht="12.75" hidden="false" customHeight="false" outlineLevel="0" collapsed="false">
      <c r="A19" s="23" t="n">
        <v>14</v>
      </c>
      <c r="B19" s="24"/>
      <c r="C19" s="25"/>
      <c r="D19" s="39" t="s">
        <v>56</v>
      </c>
      <c r="E19" s="39" t="s">
        <v>72</v>
      </c>
      <c r="F19" s="28" t="n">
        <f aca="false">$J$2</f>
        <v>44044</v>
      </c>
      <c r="G19" s="28"/>
      <c r="H19" s="45" t="n">
        <v>10.4</v>
      </c>
      <c r="I19" s="40" t="n">
        <v>0.0243055555555556</v>
      </c>
      <c r="J19" s="45" t="n">
        <v>36</v>
      </c>
      <c r="K19" s="45" t="n">
        <v>27</v>
      </c>
      <c r="L19" s="45" t="n">
        <v>27</v>
      </c>
      <c r="M19" s="46" t="n">
        <f aca="false">H19*J19</f>
        <v>374.4</v>
      </c>
      <c r="N19" s="46" t="n">
        <f aca="false">H19*K19</f>
        <v>280.8</v>
      </c>
      <c r="O19" s="46" t="n">
        <f aca="false">H19*L19</f>
        <v>280.8</v>
      </c>
      <c r="P19" s="32" t="n">
        <f aca="false">IF(C19="v",0,$M19*S19+$N19*$T19+$O19*$U19)</f>
        <v>10670.4</v>
      </c>
      <c r="Q19" s="32" t="n">
        <f aca="false">IF(C19="v",$M19*$S19+N19*T19+O19*U19,0)</f>
        <v>0</v>
      </c>
      <c r="S19" s="33" t="n">
        <f aca="false">COUNTIF(BB19:CF19,"lv")</f>
        <v>21</v>
      </c>
      <c r="T19" s="33" t="n">
        <f aca="false">COUNTIF(BB19:CF19,"s")</f>
        <v>5</v>
      </c>
      <c r="U19" s="33" t="n">
        <f aca="false">COUNTIF(BB19:CF19,"d")</f>
        <v>5</v>
      </c>
      <c r="V19" s="34" t="n">
        <f aca="false">IF(F19=0,"x",F19)</f>
        <v>44044</v>
      </c>
      <c r="W19" s="35" t="n">
        <f aca="false">IF($G19=0,V19+1,IF((V19+1)&lt;($G19+1),V19+1,"x"))</f>
        <v>44045</v>
      </c>
      <c r="X19" s="35" t="n">
        <f aca="false">IF($G19=0,W19+1,IF((W19+1)&lt;($G19+1),W19+1,"x"))</f>
        <v>44046</v>
      </c>
      <c r="Y19" s="35" t="n">
        <f aca="false">IF($G19=0,X19+1,IF((X19+1)&lt;($G19+1),X19+1,"x"))</f>
        <v>44047</v>
      </c>
      <c r="Z19" s="35" t="n">
        <f aca="false">IF($G19=0,Y19+1,IF((Y19+1)&lt;($G19+1),Y19+1,"x"))</f>
        <v>44048</v>
      </c>
      <c r="AA19" s="35" t="n">
        <f aca="false">IF($G19=0,Z19+1,IF((Z19+1)&lt;($G19+1),Z19+1,"x"))</f>
        <v>44049</v>
      </c>
      <c r="AB19" s="35" t="n">
        <f aca="false">IF($G19=0,AA19+1,IF((AA19+1)&lt;($G19+1),AA19+1,"x"))</f>
        <v>44050</v>
      </c>
      <c r="AC19" s="35" t="n">
        <f aca="false">IF($G19=0,AB19+1,IF((AB19+1)&lt;($G19+1),AB19+1,"x"))</f>
        <v>44051</v>
      </c>
      <c r="AD19" s="35" t="n">
        <f aca="false">IF($G19=0,AC19+1,IF((AC19+1)&lt;($G19+1),AC19+1,"x"))</f>
        <v>44052</v>
      </c>
      <c r="AE19" s="35" t="n">
        <f aca="false">IF($G19=0,AD19+1,IF((AD19+1)&lt;($G19+1),AD19+1,"x"))</f>
        <v>44053</v>
      </c>
      <c r="AF19" s="35" t="n">
        <f aca="false">IF($G19=0,AE19+1,IF((AE19+1)&lt;($G19+1),AE19+1,"x"))</f>
        <v>44054</v>
      </c>
      <c r="AG19" s="35" t="n">
        <f aca="false">IF($G19=0,AF19+1,IF((AF19+1)&lt;($G19+1),AF19+1,"x"))</f>
        <v>44055</v>
      </c>
      <c r="AH19" s="35" t="n">
        <f aca="false">IF($G19=0,AG19+1,IF((AG19+1)&lt;($G19+1),AG19+1,"x"))</f>
        <v>44056</v>
      </c>
      <c r="AI19" s="35" t="n">
        <f aca="false">IF($G19=0,AH19+1,IF((AH19+1)&lt;($G19+1),AH19+1,"x"))</f>
        <v>44057</v>
      </c>
      <c r="AJ19" s="35" t="n">
        <f aca="false">IF($G19=0,AI19+1,IF((AI19+1)&lt;($G19+1),AI19+1,"x"))</f>
        <v>44058</v>
      </c>
      <c r="AK19" s="35" t="n">
        <f aca="false">IF($G19=0,AJ19+1,IF((AJ19+1)&lt;($G19+1),AJ19+1,"x"))</f>
        <v>44059</v>
      </c>
      <c r="AL19" s="35" t="n">
        <f aca="false">IF($G19=0,AK19+1,IF((AK19+1)&lt;($G19+1),AK19+1,"x"))</f>
        <v>44060</v>
      </c>
      <c r="AM19" s="35" t="n">
        <f aca="false">IF($G19=0,AL19+1,IF((AL19+1)&lt;($G19+1),AL19+1,"x"))</f>
        <v>44061</v>
      </c>
      <c r="AN19" s="35" t="n">
        <f aca="false">IF($G19=0,AM19+1,IF((AM19+1)&lt;($G19+1),AM19+1,"x"))</f>
        <v>44062</v>
      </c>
      <c r="AO19" s="35" t="n">
        <f aca="false">IF($G19=0,AN19+1,IF((AN19+1)&lt;($G19+1),AN19+1,"x"))</f>
        <v>44063</v>
      </c>
      <c r="AP19" s="35" t="n">
        <f aca="false">IF($G19=0,AO19+1,IF((AO19+1)&lt;($G19+1),AO19+1,"x"))</f>
        <v>44064</v>
      </c>
      <c r="AQ19" s="35" t="n">
        <f aca="false">IF($G19=0,AP19+1,IF((AP19+1)&lt;($G19+1),AP19+1,"x"))</f>
        <v>44065</v>
      </c>
      <c r="AR19" s="35" t="n">
        <f aca="false">IF($G19=0,AQ19+1,IF((AQ19+1)&lt;($G19+1),AQ19+1,"x"))</f>
        <v>44066</v>
      </c>
      <c r="AS19" s="35" t="n">
        <f aca="false">IF($G19=0,AR19+1,IF((AR19+1)&lt;($G19+1),AR19+1,"x"))</f>
        <v>44067</v>
      </c>
      <c r="AT19" s="35" t="n">
        <f aca="false">IF($G19=0,AS19+1,IF((AS19+1)&lt;($G19+1),AS19+1,"x"))</f>
        <v>44068</v>
      </c>
      <c r="AU19" s="35" t="n">
        <f aca="false">IF($G19=0,AT19+1,IF((AT19+1)&lt;($G19+1),AT19+1,"x"))</f>
        <v>44069</v>
      </c>
      <c r="AV19" s="35" t="n">
        <f aca="false">IF($G19=0,AU19+1,IF((AU19+1)&lt;($G19+1),AU19+1,"x"))</f>
        <v>44070</v>
      </c>
      <c r="AW19" s="35" t="n">
        <f aca="false">IF($G19=0,AV19+1,IF((AV19+1)&lt;($G19+1),AV19+1,"x"))</f>
        <v>44071</v>
      </c>
      <c r="AX19" s="35" t="n">
        <f aca="false">IF($G19=0,AW19+1,IF((AW19+1)&lt;($G19+1),AW19+1,"x"))</f>
        <v>44072</v>
      </c>
      <c r="AY19" s="35" t="n">
        <f aca="false">IF($G19=0,AX19+1,IF((AX19+1)&lt;($G19+1),AX19+1,"x"))</f>
        <v>44073</v>
      </c>
      <c r="AZ19" s="35" t="n">
        <f aca="false">IF($G19=0,AY19+1,IF((AY19+1)&lt;($G19+1),AY19+1,"x"))</f>
        <v>44074</v>
      </c>
      <c r="BA19" s="12"/>
      <c r="BB19" s="36" t="str">
        <f aca="false">IF(MONTH(V19)=MONTH($F19),IF(WEEKDAY(V19)=1,"D",IF(WEEKDAY(V19)=7,"S",IF(V19=$AA$4,"S",IF(V19=$AA$5,"S",IF(V19=$AH$4,"S",IF(V19=$AH$5,"S","LV")))))),0)</f>
        <v>S</v>
      </c>
      <c r="BC19" s="36" t="str">
        <f aca="false">IF(MONTH(W19)=MONTH($F19),IF(WEEKDAY(W19)=1,"D",IF(WEEKDAY(W19)=7,"S",IF(W19=$AA$4,"S",IF(W19=$AA$5,"S",IF(W19=$AH$4,"S",IF(W19=$AH$5,"S","LV")))))),0)</f>
        <v>D</v>
      </c>
      <c r="BD19" s="36" t="str">
        <f aca="false">IF(MONTH(X19)=MONTH($F19),IF(WEEKDAY(X19)=1,"D",IF(WEEKDAY(X19)=7,"S",IF(X19=$AA$4,"S",IF(X19=$AA$5,"S",IF(X19=$AH$4,"S",IF(X19=$AH$5,"S","LV")))))),0)</f>
        <v>LV</v>
      </c>
      <c r="BE19" s="36" t="str">
        <f aca="false">IF(MONTH(Y19)=MONTH($F19),IF(WEEKDAY(Y19)=1,"D",IF(WEEKDAY(Y19)=7,"S",IF(Y19=$AA$4,"S",IF(Y19=$AA$5,"S",IF(Y19=$AH$4,"S",IF(Y19=$AH$5,"S","LV")))))),0)</f>
        <v>LV</v>
      </c>
      <c r="BF19" s="36" t="str">
        <f aca="false">IF(MONTH(Z19)=MONTH($F19),IF(WEEKDAY(Z19)=1,"D",IF(WEEKDAY(Z19)=7,"S",IF(Z19=$AA$4,"S",IF(Z19=$AA$5,"S",IF(Z19=$AH$4,"S",IF(Z19=$AH$5,"S","LV")))))),0)</f>
        <v>LV</v>
      </c>
      <c r="BG19" s="36" t="str">
        <f aca="false">IF(MONTH(AA19)=MONTH($F19),IF(WEEKDAY(AA19)=1,"D",IF(WEEKDAY(AA19)=7,"S",IF(AA19=$AA$4,"S",IF(AA19=$AA$5,"S",IF(AA19=$AH$4,"S",IF(AA19=$AH$5,"S","LV")))))),0)</f>
        <v>LV</v>
      </c>
      <c r="BH19" s="36" t="str">
        <f aca="false">IF(MONTH(AB19)=MONTH($F19),IF(WEEKDAY(AB19)=1,"D",IF(WEEKDAY(AB19)=7,"S",IF(AB19=$AA$4,"S",IF(AB19=$AA$5,"S",IF(AB19=$AH$4,"S",IF(AB19=$AH$5,"S","LV")))))),0)</f>
        <v>LV</v>
      </c>
      <c r="BI19" s="36" t="str">
        <f aca="false">IF(MONTH(AC19)=MONTH($F19),IF(WEEKDAY(AC19)=1,"D",IF(WEEKDAY(AC19)=7,"S",IF(AC19=$AA$4,"S",IF(AC19=$AA$5,"S",IF(AC19=$AH$4,"S",IF(AC19=$AH$5,"S","LV")))))),0)</f>
        <v>S</v>
      </c>
      <c r="BJ19" s="36" t="str">
        <f aca="false">IF(MONTH(AD19)=MONTH($F19),IF(WEEKDAY(AD19)=1,"D",IF(WEEKDAY(AD19)=7,"S",IF(AD19=$AA$4,"S",IF(AD19=$AA$5,"S",IF(AD19=$AH$4,"S",IF(AD19=$AH$5,"S","LV")))))),0)</f>
        <v>D</v>
      </c>
      <c r="BK19" s="36" t="str">
        <f aca="false">IF(MONTH(AE19)=MONTH($F19),IF(WEEKDAY(AE19)=1,"D",IF(WEEKDAY(AE19)=7,"S",IF(AE19=$AA$4,"S",IF(AE19=$AA$5,"S",IF(AE19=$AH$4,"S",IF(AE19=$AH$5,"S","LV")))))),0)</f>
        <v>LV</v>
      </c>
      <c r="BL19" s="36" t="str">
        <f aca="false">IF(MONTH(AF19)=MONTH($F19),IF(WEEKDAY(AF19)=1,"D",IF(WEEKDAY(AF19)=7,"S",IF(AF19=$AA$4,"S",IF(AF19=$AA$5,"S",IF(AF19=$AH$4,"S",IF(AF19=$AH$5,"S","LV")))))),0)</f>
        <v>LV</v>
      </c>
      <c r="BM19" s="36" t="str">
        <f aca="false">IF(MONTH(AG19)=MONTH($F19),IF(WEEKDAY(AG19)=1,"D",IF(WEEKDAY(AG19)=7,"S",IF(AG19=$AA$4,"S",IF(AG19=$AA$5,"S",IF(AG19=$AH$4,"S",IF(AG19=$AH$5,"S","LV")))))),0)</f>
        <v>LV</v>
      </c>
      <c r="BN19" s="36" t="str">
        <f aca="false">IF(MONTH(AH19)=MONTH($F19),IF(WEEKDAY(AH19)=1,"D",IF(WEEKDAY(AH19)=7,"S",IF(AH19=$AA$4,"S",IF(AH19=$AA$5,"S",IF(AH19=$AH$4,"S",IF(AH19=$AH$5,"S","LV")))))),0)</f>
        <v>LV</v>
      </c>
      <c r="BO19" s="36" t="str">
        <f aca="false">IF(MONTH(AI19)=MONTH($F19),IF(WEEKDAY(AI19)=1,"D",IF(WEEKDAY(AI19)=7,"S",IF(AI19=$AA$4,"S",IF(AI19=$AA$5,"S",IF(AI19=$AH$4,"S",IF(AI19=$AH$5,"S","LV")))))),0)</f>
        <v>LV</v>
      </c>
      <c r="BP19" s="36" t="str">
        <f aca="false">IF(MONTH(AJ19)=MONTH($F19),IF(WEEKDAY(AJ19)=1,"D",IF(WEEKDAY(AJ19)=7,"S",IF(AJ19=$AA$4,"S",IF(AJ19=$AA$5,"S",IF(AJ19=$AH$4,"S",IF(AJ19=$AH$5,"S","LV")))))),0)</f>
        <v>S</v>
      </c>
      <c r="BQ19" s="36" t="str">
        <f aca="false">IF(MONTH(AK19)=MONTH($F19),IF(WEEKDAY(AK19)=1,"D",IF(WEEKDAY(AK19)=7,"S",IF(AK19=$AA$4,"S",IF(AK19=$AA$5,"S",IF(AK19=$AH$4,"S",IF(AK19=$AH$5,"S","LV")))))),0)</f>
        <v>D</v>
      </c>
      <c r="BR19" s="36" t="str">
        <f aca="false">IF(MONTH(AL19)=MONTH($F19),IF(WEEKDAY(AL19)=1,"D",IF(WEEKDAY(AL19)=7,"S",IF(AL19=$AA$4,"S",IF(AL19=$AA$5,"S",IF(AL19=$AH$4,"S",IF(AL19=$AH$5,"S","LV")))))),0)</f>
        <v>LV</v>
      </c>
      <c r="BS19" s="36" t="str">
        <f aca="false">IF(MONTH(AM19)=MONTH($F19),IF(WEEKDAY(AM19)=1,"D",IF(WEEKDAY(AM19)=7,"S",IF(AM19=$AA$4,"S",IF(AM19=$AA$5,"S",IF(AM19=$AH$4,"S",IF(AM19=$AH$5,"S","LV")))))),0)</f>
        <v>LV</v>
      </c>
      <c r="BT19" s="36" t="str">
        <f aca="false">IF(MONTH(AN19)=MONTH($F19),IF(WEEKDAY(AN19)=1,"D",IF(WEEKDAY(AN19)=7,"S",IF(AN19=$AA$4,"S",IF(AN19=$AA$5,"S",IF(AN19=$AH$4,"S",IF(AN19=$AH$5,"S","LV")))))),0)</f>
        <v>LV</v>
      </c>
      <c r="BU19" s="36" t="str">
        <f aca="false">IF(MONTH(AO19)=MONTH($F19),IF(WEEKDAY(AO19)=1,"D",IF(WEEKDAY(AO19)=7,"S",IF(AO19=$AA$4,"S",IF(AO19=$AA$5,"S",IF(AO19=$AH$4,"S",IF(AO19=$AH$5,"S","LV")))))),0)</f>
        <v>LV</v>
      </c>
      <c r="BV19" s="36" t="str">
        <f aca="false">IF(MONTH(AP19)=MONTH($F19),IF(WEEKDAY(AP19)=1,"D",IF(WEEKDAY(AP19)=7,"S",IF(AP19=$AA$4,"S",IF(AP19=$AA$5,"S",IF(AP19=$AH$4,"S",IF(AP19=$AH$5,"S","LV")))))),0)</f>
        <v>LV</v>
      </c>
      <c r="BW19" s="36" t="str">
        <f aca="false">IF(MONTH(AQ19)=MONTH($F19),IF(WEEKDAY(AQ19)=1,"D",IF(WEEKDAY(AQ19)=7,"S",IF(AQ19=$AA$4,"S",IF(AQ19=$AA$5,"S",IF(AQ19=$AH$4,"S",IF(AQ19=$AH$5,"S","LV")))))),0)</f>
        <v>S</v>
      </c>
      <c r="BX19" s="36" t="str">
        <f aca="false">IF(MONTH(AR19)=MONTH($F19),IF(WEEKDAY(AR19)=1,"D",IF(WEEKDAY(AR19)=7,"S",IF(AR19=$AA$4,"S",IF(AR19=$AA$5,"S",IF(AR19=$AH$4,"S",IF(AR19=$AH$5,"S","LV")))))),0)</f>
        <v>D</v>
      </c>
      <c r="BY19" s="36" t="str">
        <f aca="false">IF(MONTH(AS19)=MONTH($F19),IF(WEEKDAY(AS19)=1,"D",IF(WEEKDAY(AS19)=7,"S",IF(AS19=$AA$4,"S",IF(AS19=$AA$5,"S",IF(AS19=$AH$4,"S",IF(AS19=$AH$5,"S","LV")))))),0)</f>
        <v>LV</v>
      </c>
      <c r="BZ19" s="36" t="str">
        <f aca="false">IF(MONTH(AT19)=MONTH($F19),IF(WEEKDAY(AT19)=1,"D",IF(WEEKDAY(AT19)=7,"S",IF(AT19=$AA$4,"S",IF(AT19=$AA$5,"S",IF(AT19=$AH$4,"S",IF(AT19=$AH$5,"S","LV")))))),0)</f>
        <v>LV</v>
      </c>
      <c r="CA19" s="36" t="str">
        <f aca="false">IF(MONTH(AU19)=MONTH($F19),IF(WEEKDAY(AU19)=1,"D",IF(WEEKDAY(AU19)=7,"S",IF(AU19=$AA$4,"S",IF(AU19=$AA$5,"S",IF(AU19=$AH$4,"S",IF(AU19=$AH$5,"S","LV")))))),0)</f>
        <v>LV</v>
      </c>
      <c r="CB19" s="36" t="str">
        <f aca="false">IF(MONTH(AV19)=MONTH($F19),IF(WEEKDAY(AV19)=1,"D",IF(WEEKDAY(AV19)=7,"S",IF(AV19=$AA$4,"S",IF(AV19=$AA$5,"S",IF(AV19=$AH$4,"S",IF(AV19=$AH$5,"S","LV")))))),0)</f>
        <v>LV</v>
      </c>
      <c r="CC19" s="36" t="str">
        <f aca="false">IF(MONTH(AW19)=MONTH($F19),IF(WEEKDAY(AW19)=1,"D",IF(WEEKDAY(AW19)=7,"S",IF(AW19=$AA$4,"S",IF(AW19=$AA$5,"S",IF(AW19=$AH$4,"S",IF(AW19=$AH$5,"S","LV")))))),0)</f>
        <v>LV</v>
      </c>
      <c r="CD19" s="36" t="str">
        <f aca="false">IF(MONTH(AX19)=MONTH($F19),IF(WEEKDAY(AX19)=1,"D",IF(WEEKDAY(AX19)=7,"S",IF(AX19=$AA$4,"S",IF(AX19=$AA$5,"S",IF(AX19=$AH$4,"S",IF(AX19=$AH$5,"S","LV")))))),0)</f>
        <v>S</v>
      </c>
      <c r="CE19" s="36" t="str">
        <f aca="false">IF(MONTH(AY19)=MONTH($F19),IF(WEEKDAY(AY19)=1,"D",IF(WEEKDAY(AY19)=7,"S",IF(AY19=$AA$4,"S",IF(AY19=$AA$5,"S",IF(AY19=$AH$4,"S",IF(AY19=$AH$5,"S","LV")))))),0)</f>
        <v>D</v>
      </c>
      <c r="CF19" s="36" t="str">
        <f aca="false">IF(MONTH(AZ19)=MONTH($F19),IF(WEEKDAY(AZ19)=1,"D",IF(WEEKDAY(AZ19)=7,"S",IF(AZ19=$AA$4,"S",IF(AZ19=$AA$5,"S",IF(AZ19=$AH$4,"S",IF(AZ19=$AH$5,"S","LV")))))),0)</f>
        <v>LV</v>
      </c>
      <c r="CH19" s="69"/>
      <c r="CI19" s="18" t="n">
        <f aca="false">IF(B19="",J19*S19+K19*T19+L19*U19,0)</f>
        <v>1026</v>
      </c>
      <c r="CJ19" s="18" t="n">
        <f aca="false">IF(B19="t",J19*S19+K19*T19+L19*U19,0)</f>
        <v>0</v>
      </c>
      <c r="CL19" s="37" t="n">
        <f aca="false">IF($B19="",($J19*$S19+$K19*$T19+$L19*$U19)*$I19,0)</f>
        <v>24.9375</v>
      </c>
      <c r="CM19" s="37" t="n">
        <f aca="false">IF($B19="t",($J19*$S19+$K19*$T19+$L19*$U19)*$I19,0)</f>
        <v>0</v>
      </c>
    </row>
    <row r="20" customFormat="false" ht="12.75" hidden="false" customHeight="false" outlineLevel="0" collapsed="false">
      <c r="A20" s="23" t="n">
        <v>15</v>
      </c>
      <c r="B20" s="24"/>
      <c r="C20" s="25"/>
      <c r="D20" s="39" t="s">
        <v>57</v>
      </c>
      <c r="E20" s="39" t="s">
        <v>73</v>
      </c>
      <c r="F20" s="28" t="n">
        <f aca="false">$J$2</f>
        <v>44044</v>
      </c>
      <c r="G20" s="28"/>
      <c r="H20" s="45" t="n">
        <v>17.8</v>
      </c>
      <c r="I20" s="47" t="n">
        <v>0.0416666666666667</v>
      </c>
      <c r="J20" s="45" t="n">
        <v>18.5</v>
      </c>
      <c r="K20" s="45" t="n">
        <v>9</v>
      </c>
      <c r="L20" s="45" t="n">
        <v>9</v>
      </c>
      <c r="M20" s="46" t="n">
        <f aca="false">H20*J20</f>
        <v>329.3</v>
      </c>
      <c r="N20" s="46" t="n">
        <f aca="false">H20*K20</f>
        <v>160.2</v>
      </c>
      <c r="O20" s="46" t="n">
        <f aca="false">H20*L20</f>
        <v>160.2</v>
      </c>
      <c r="P20" s="32" t="n">
        <f aca="false">IF(C20="v",0,$M20*S20+$N20*$T20+$O20*$U20)</f>
        <v>8517.3</v>
      </c>
      <c r="Q20" s="32" t="n">
        <f aca="false">IF(C20="v",$M20*$S20+N20*T20+O20*U20,0)</f>
        <v>0</v>
      </c>
      <c r="S20" s="33" t="n">
        <f aca="false">COUNTIF(BB20:CF20,"lv")</f>
        <v>21</v>
      </c>
      <c r="T20" s="33" t="n">
        <f aca="false">COUNTIF(BB20:CF20,"s")</f>
        <v>5</v>
      </c>
      <c r="U20" s="33" t="n">
        <f aca="false">COUNTIF(BB20:CF20,"d")</f>
        <v>5</v>
      </c>
      <c r="V20" s="34" t="n">
        <f aca="false">IF(F20=0,"x",F20)</f>
        <v>44044</v>
      </c>
      <c r="W20" s="35" t="n">
        <f aca="false">IF($G20=0,V20+1,IF((V20+1)&lt;($G20+1),V20+1,"x"))</f>
        <v>44045</v>
      </c>
      <c r="X20" s="35" t="n">
        <f aca="false">IF($G20=0,W20+1,IF((W20+1)&lt;($G20+1),W20+1,"x"))</f>
        <v>44046</v>
      </c>
      <c r="Y20" s="35" t="n">
        <f aca="false">IF($G20=0,X20+1,IF((X20+1)&lt;($G20+1),X20+1,"x"))</f>
        <v>44047</v>
      </c>
      <c r="Z20" s="35" t="n">
        <f aca="false">IF($G20=0,Y20+1,IF((Y20+1)&lt;($G20+1),Y20+1,"x"))</f>
        <v>44048</v>
      </c>
      <c r="AA20" s="35" t="n">
        <f aca="false">IF($G20=0,Z20+1,IF((Z20+1)&lt;($G20+1),Z20+1,"x"))</f>
        <v>44049</v>
      </c>
      <c r="AB20" s="35" t="n">
        <f aca="false">IF($G20=0,AA20+1,IF((AA20+1)&lt;($G20+1),AA20+1,"x"))</f>
        <v>44050</v>
      </c>
      <c r="AC20" s="35" t="n">
        <f aca="false">IF($G20=0,AB20+1,IF((AB20+1)&lt;($G20+1),AB20+1,"x"))</f>
        <v>44051</v>
      </c>
      <c r="AD20" s="35" t="n">
        <f aca="false">IF($G20=0,AC20+1,IF((AC20+1)&lt;($G20+1),AC20+1,"x"))</f>
        <v>44052</v>
      </c>
      <c r="AE20" s="35" t="n">
        <f aca="false">IF($G20=0,AD20+1,IF((AD20+1)&lt;($G20+1),AD20+1,"x"))</f>
        <v>44053</v>
      </c>
      <c r="AF20" s="35" t="n">
        <f aca="false">IF($G20=0,AE20+1,IF((AE20+1)&lt;($G20+1),AE20+1,"x"))</f>
        <v>44054</v>
      </c>
      <c r="AG20" s="35" t="n">
        <f aca="false">IF($G20=0,AF20+1,IF((AF20+1)&lt;($G20+1),AF20+1,"x"))</f>
        <v>44055</v>
      </c>
      <c r="AH20" s="35" t="n">
        <f aca="false">IF($G20=0,AG20+1,IF((AG20+1)&lt;($G20+1),AG20+1,"x"))</f>
        <v>44056</v>
      </c>
      <c r="AI20" s="35" t="n">
        <f aca="false">IF($G20=0,AH20+1,IF((AH20+1)&lt;($G20+1),AH20+1,"x"))</f>
        <v>44057</v>
      </c>
      <c r="AJ20" s="35" t="n">
        <f aca="false">IF($G20=0,AI20+1,IF((AI20+1)&lt;($G20+1),AI20+1,"x"))</f>
        <v>44058</v>
      </c>
      <c r="AK20" s="35" t="n">
        <f aca="false">IF($G20=0,AJ20+1,IF((AJ20+1)&lt;($G20+1),AJ20+1,"x"))</f>
        <v>44059</v>
      </c>
      <c r="AL20" s="35" t="n">
        <f aca="false">IF($G20=0,AK20+1,IF((AK20+1)&lt;($G20+1),AK20+1,"x"))</f>
        <v>44060</v>
      </c>
      <c r="AM20" s="35" t="n">
        <f aca="false">IF($G20=0,AL20+1,IF((AL20+1)&lt;($G20+1),AL20+1,"x"))</f>
        <v>44061</v>
      </c>
      <c r="AN20" s="35" t="n">
        <f aca="false">IF($G20=0,AM20+1,IF((AM20+1)&lt;($G20+1),AM20+1,"x"))</f>
        <v>44062</v>
      </c>
      <c r="AO20" s="35" t="n">
        <f aca="false">IF($G20=0,AN20+1,IF((AN20+1)&lt;($G20+1),AN20+1,"x"))</f>
        <v>44063</v>
      </c>
      <c r="AP20" s="35" t="n">
        <f aca="false">IF($G20=0,AO20+1,IF((AO20+1)&lt;($G20+1),AO20+1,"x"))</f>
        <v>44064</v>
      </c>
      <c r="AQ20" s="35" t="n">
        <f aca="false">IF($G20=0,AP20+1,IF((AP20+1)&lt;($G20+1),AP20+1,"x"))</f>
        <v>44065</v>
      </c>
      <c r="AR20" s="35" t="n">
        <f aca="false">IF($G20=0,AQ20+1,IF((AQ20+1)&lt;($G20+1),AQ20+1,"x"))</f>
        <v>44066</v>
      </c>
      <c r="AS20" s="35" t="n">
        <f aca="false">IF($G20=0,AR20+1,IF((AR20+1)&lt;($G20+1),AR20+1,"x"))</f>
        <v>44067</v>
      </c>
      <c r="AT20" s="35" t="n">
        <f aca="false">IF($G20=0,AS20+1,IF((AS20+1)&lt;($G20+1),AS20+1,"x"))</f>
        <v>44068</v>
      </c>
      <c r="AU20" s="35" t="n">
        <f aca="false">IF($G20=0,AT20+1,IF((AT20+1)&lt;($G20+1),AT20+1,"x"))</f>
        <v>44069</v>
      </c>
      <c r="AV20" s="35" t="n">
        <f aca="false">IF($G20=0,AU20+1,IF((AU20+1)&lt;($G20+1),AU20+1,"x"))</f>
        <v>44070</v>
      </c>
      <c r="AW20" s="35" t="n">
        <f aca="false">IF($G20=0,AV20+1,IF((AV20+1)&lt;($G20+1),AV20+1,"x"))</f>
        <v>44071</v>
      </c>
      <c r="AX20" s="35" t="n">
        <f aca="false">IF($G20=0,AW20+1,IF((AW20+1)&lt;($G20+1),AW20+1,"x"))</f>
        <v>44072</v>
      </c>
      <c r="AY20" s="35" t="n">
        <f aca="false">IF($G20=0,AX20+1,IF((AX20+1)&lt;($G20+1),AX20+1,"x"))</f>
        <v>44073</v>
      </c>
      <c r="AZ20" s="35" t="n">
        <f aca="false">IF($G20=0,AY20+1,IF((AY20+1)&lt;($G20+1),AY20+1,"x"))</f>
        <v>44074</v>
      </c>
      <c r="BA20" s="12"/>
      <c r="BB20" s="36" t="str">
        <f aca="false">IF(MONTH(V20)=MONTH($F20),IF(WEEKDAY(V20)=1,"D",IF(WEEKDAY(V20)=7,"S",IF(V20=$AA$4,"S",IF(V20=$AA$5,"S",IF(V20=$AH$4,"S",IF(V20=$AH$5,"S","LV")))))),0)</f>
        <v>S</v>
      </c>
      <c r="BC20" s="36" t="str">
        <f aca="false">IF(MONTH(W20)=MONTH($F20),IF(WEEKDAY(W20)=1,"D",IF(WEEKDAY(W20)=7,"S",IF(W20=$AA$4,"S",IF(W20=$AA$5,"S",IF(W20=$AH$4,"S",IF(W20=$AH$5,"S","LV")))))),0)</f>
        <v>D</v>
      </c>
      <c r="BD20" s="36" t="str">
        <f aca="false">IF(MONTH(X20)=MONTH($F20),IF(WEEKDAY(X20)=1,"D",IF(WEEKDAY(X20)=7,"S",IF(X20=$AA$4,"S",IF(X20=$AA$5,"S",IF(X20=$AH$4,"S",IF(X20=$AH$5,"S","LV")))))),0)</f>
        <v>LV</v>
      </c>
      <c r="BE20" s="36" t="str">
        <f aca="false">IF(MONTH(Y20)=MONTH($F20),IF(WEEKDAY(Y20)=1,"D",IF(WEEKDAY(Y20)=7,"S",IF(Y20=$AA$4,"S",IF(Y20=$AA$5,"S",IF(Y20=$AH$4,"S",IF(Y20=$AH$5,"S","LV")))))),0)</f>
        <v>LV</v>
      </c>
      <c r="BF20" s="36" t="str">
        <f aca="false">IF(MONTH(Z20)=MONTH($F20),IF(WEEKDAY(Z20)=1,"D",IF(WEEKDAY(Z20)=7,"S",IF(Z20=$AA$4,"S",IF(Z20=$AA$5,"S",IF(Z20=$AH$4,"S",IF(Z20=$AH$5,"S","LV")))))),0)</f>
        <v>LV</v>
      </c>
      <c r="BG20" s="36" t="str">
        <f aca="false">IF(MONTH(AA20)=MONTH($F20),IF(WEEKDAY(AA20)=1,"D",IF(WEEKDAY(AA20)=7,"S",IF(AA20=$AA$4,"S",IF(AA20=$AA$5,"S",IF(AA20=$AH$4,"S",IF(AA20=$AH$5,"S","LV")))))),0)</f>
        <v>LV</v>
      </c>
      <c r="BH20" s="36" t="str">
        <f aca="false">IF(MONTH(AB20)=MONTH($F20),IF(WEEKDAY(AB20)=1,"D",IF(WEEKDAY(AB20)=7,"S",IF(AB20=$AA$4,"S",IF(AB20=$AA$5,"S",IF(AB20=$AH$4,"S",IF(AB20=$AH$5,"S","LV")))))),0)</f>
        <v>LV</v>
      </c>
      <c r="BI20" s="36" t="str">
        <f aca="false">IF(MONTH(AC20)=MONTH($F20),IF(WEEKDAY(AC20)=1,"D",IF(WEEKDAY(AC20)=7,"S",IF(AC20=$AA$4,"S",IF(AC20=$AA$5,"S",IF(AC20=$AH$4,"S",IF(AC20=$AH$5,"S","LV")))))),0)</f>
        <v>S</v>
      </c>
      <c r="BJ20" s="36" t="str">
        <f aca="false">IF(MONTH(AD20)=MONTH($F20),IF(WEEKDAY(AD20)=1,"D",IF(WEEKDAY(AD20)=7,"S",IF(AD20=$AA$4,"S",IF(AD20=$AA$5,"S",IF(AD20=$AH$4,"S",IF(AD20=$AH$5,"S","LV")))))),0)</f>
        <v>D</v>
      </c>
      <c r="BK20" s="36" t="str">
        <f aca="false">IF(MONTH(AE20)=MONTH($F20),IF(WEEKDAY(AE20)=1,"D",IF(WEEKDAY(AE20)=7,"S",IF(AE20=$AA$4,"S",IF(AE20=$AA$5,"S",IF(AE20=$AH$4,"S",IF(AE20=$AH$5,"S","LV")))))),0)</f>
        <v>LV</v>
      </c>
      <c r="BL20" s="36" t="str">
        <f aca="false">IF(MONTH(AF20)=MONTH($F20),IF(WEEKDAY(AF20)=1,"D",IF(WEEKDAY(AF20)=7,"S",IF(AF20=$AA$4,"S",IF(AF20=$AA$5,"S",IF(AF20=$AH$4,"S",IF(AF20=$AH$5,"S","LV")))))),0)</f>
        <v>LV</v>
      </c>
      <c r="BM20" s="36" t="str">
        <f aca="false">IF(MONTH(AG20)=MONTH($F20),IF(WEEKDAY(AG20)=1,"D",IF(WEEKDAY(AG20)=7,"S",IF(AG20=$AA$4,"S",IF(AG20=$AA$5,"S",IF(AG20=$AH$4,"S",IF(AG20=$AH$5,"S","LV")))))),0)</f>
        <v>LV</v>
      </c>
      <c r="BN20" s="36" t="str">
        <f aca="false">IF(MONTH(AH20)=MONTH($F20),IF(WEEKDAY(AH20)=1,"D",IF(WEEKDAY(AH20)=7,"S",IF(AH20=$AA$4,"S",IF(AH20=$AA$5,"S",IF(AH20=$AH$4,"S",IF(AH20=$AH$5,"S","LV")))))),0)</f>
        <v>LV</v>
      </c>
      <c r="BO20" s="36" t="str">
        <f aca="false">IF(MONTH(AI20)=MONTH($F20),IF(WEEKDAY(AI20)=1,"D",IF(WEEKDAY(AI20)=7,"S",IF(AI20=$AA$4,"S",IF(AI20=$AA$5,"S",IF(AI20=$AH$4,"S",IF(AI20=$AH$5,"S","LV")))))),0)</f>
        <v>LV</v>
      </c>
      <c r="BP20" s="36" t="str">
        <f aca="false">IF(MONTH(AJ20)=MONTH($F20),IF(WEEKDAY(AJ20)=1,"D",IF(WEEKDAY(AJ20)=7,"S",IF(AJ20=$AA$4,"S",IF(AJ20=$AA$5,"S",IF(AJ20=$AH$4,"S",IF(AJ20=$AH$5,"S","LV")))))),0)</f>
        <v>S</v>
      </c>
      <c r="BQ20" s="36" t="str">
        <f aca="false">IF(MONTH(AK20)=MONTH($F20),IF(WEEKDAY(AK20)=1,"D",IF(WEEKDAY(AK20)=7,"S",IF(AK20=$AA$4,"S",IF(AK20=$AA$5,"S",IF(AK20=$AH$4,"S",IF(AK20=$AH$5,"S","LV")))))),0)</f>
        <v>D</v>
      </c>
      <c r="BR20" s="36" t="str">
        <f aca="false">IF(MONTH(AL20)=MONTH($F20),IF(WEEKDAY(AL20)=1,"D",IF(WEEKDAY(AL20)=7,"S",IF(AL20=$AA$4,"S",IF(AL20=$AA$5,"S",IF(AL20=$AH$4,"S",IF(AL20=$AH$5,"S","LV")))))),0)</f>
        <v>LV</v>
      </c>
      <c r="BS20" s="36" t="str">
        <f aca="false">IF(MONTH(AM20)=MONTH($F20),IF(WEEKDAY(AM20)=1,"D",IF(WEEKDAY(AM20)=7,"S",IF(AM20=$AA$4,"S",IF(AM20=$AA$5,"S",IF(AM20=$AH$4,"S",IF(AM20=$AH$5,"S","LV")))))),0)</f>
        <v>LV</v>
      </c>
      <c r="BT20" s="36" t="str">
        <f aca="false">IF(MONTH(AN20)=MONTH($F20),IF(WEEKDAY(AN20)=1,"D",IF(WEEKDAY(AN20)=7,"S",IF(AN20=$AA$4,"S",IF(AN20=$AA$5,"S",IF(AN20=$AH$4,"S",IF(AN20=$AH$5,"S","LV")))))),0)</f>
        <v>LV</v>
      </c>
      <c r="BU20" s="36" t="str">
        <f aca="false">IF(MONTH(AO20)=MONTH($F20),IF(WEEKDAY(AO20)=1,"D",IF(WEEKDAY(AO20)=7,"S",IF(AO20=$AA$4,"S",IF(AO20=$AA$5,"S",IF(AO20=$AH$4,"S",IF(AO20=$AH$5,"S","LV")))))),0)</f>
        <v>LV</v>
      </c>
      <c r="BV20" s="36" t="str">
        <f aca="false">IF(MONTH(AP20)=MONTH($F20),IF(WEEKDAY(AP20)=1,"D",IF(WEEKDAY(AP20)=7,"S",IF(AP20=$AA$4,"S",IF(AP20=$AA$5,"S",IF(AP20=$AH$4,"S",IF(AP20=$AH$5,"S","LV")))))),0)</f>
        <v>LV</v>
      </c>
      <c r="BW20" s="36" t="str">
        <f aca="false">IF(MONTH(AQ20)=MONTH($F20),IF(WEEKDAY(AQ20)=1,"D",IF(WEEKDAY(AQ20)=7,"S",IF(AQ20=$AA$4,"S",IF(AQ20=$AA$5,"S",IF(AQ20=$AH$4,"S",IF(AQ20=$AH$5,"S","LV")))))),0)</f>
        <v>S</v>
      </c>
      <c r="BX20" s="36" t="str">
        <f aca="false">IF(MONTH(AR20)=MONTH($F20),IF(WEEKDAY(AR20)=1,"D",IF(WEEKDAY(AR20)=7,"S",IF(AR20=$AA$4,"S",IF(AR20=$AA$5,"S",IF(AR20=$AH$4,"S",IF(AR20=$AH$5,"S","LV")))))),0)</f>
        <v>D</v>
      </c>
      <c r="BY20" s="36" t="str">
        <f aca="false">IF(MONTH(AS20)=MONTH($F20),IF(WEEKDAY(AS20)=1,"D",IF(WEEKDAY(AS20)=7,"S",IF(AS20=$AA$4,"S",IF(AS20=$AA$5,"S",IF(AS20=$AH$4,"S",IF(AS20=$AH$5,"S","LV")))))),0)</f>
        <v>LV</v>
      </c>
      <c r="BZ20" s="36" t="str">
        <f aca="false">IF(MONTH(AT20)=MONTH($F20),IF(WEEKDAY(AT20)=1,"D",IF(WEEKDAY(AT20)=7,"S",IF(AT20=$AA$4,"S",IF(AT20=$AA$5,"S",IF(AT20=$AH$4,"S",IF(AT20=$AH$5,"S","LV")))))),0)</f>
        <v>LV</v>
      </c>
      <c r="CA20" s="36" t="str">
        <f aca="false">IF(MONTH(AU20)=MONTH($F20),IF(WEEKDAY(AU20)=1,"D",IF(WEEKDAY(AU20)=7,"S",IF(AU20=$AA$4,"S",IF(AU20=$AA$5,"S",IF(AU20=$AH$4,"S",IF(AU20=$AH$5,"S","LV")))))),0)</f>
        <v>LV</v>
      </c>
      <c r="CB20" s="36" t="str">
        <f aca="false">IF(MONTH(AV20)=MONTH($F20),IF(WEEKDAY(AV20)=1,"D",IF(WEEKDAY(AV20)=7,"S",IF(AV20=$AA$4,"S",IF(AV20=$AA$5,"S",IF(AV20=$AH$4,"S",IF(AV20=$AH$5,"S","LV")))))),0)</f>
        <v>LV</v>
      </c>
      <c r="CC20" s="36" t="str">
        <f aca="false">IF(MONTH(AW20)=MONTH($F20),IF(WEEKDAY(AW20)=1,"D",IF(WEEKDAY(AW20)=7,"S",IF(AW20=$AA$4,"S",IF(AW20=$AA$5,"S",IF(AW20=$AH$4,"S",IF(AW20=$AH$5,"S","LV")))))),0)</f>
        <v>LV</v>
      </c>
      <c r="CD20" s="36" t="str">
        <f aca="false">IF(MONTH(AX20)=MONTH($F20),IF(WEEKDAY(AX20)=1,"D",IF(WEEKDAY(AX20)=7,"S",IF(AX20=$AA$4,"S",IF(AX20=$AA$5,"S",IF(AX20=$AH$4,"S",IF(AX20=$AH$5,"S","LV")))))),0)</f>
        <v>S</v>
      </c>
      <c r="CE20" s="36" t="str">
        <f aca="false">IF(MONTH(AY20)=MONTH($F20),IF(WEEKDAY(AY20)=1,"D",IF(WEEKDAY(AY20)=7,"S",IF(AY20=$AA$4,"S",IF(AY20=$AA$5,"S",IF(AY20=$AH$4,"S",IF(AY20=$AH$5,"S","LV")))))),0)</f>
        <v>D</v>
      </c>
      <c r="CF20" s="36" t="str">
        <f aca="false">IF(MONTH(AZ20)=MONTH($F20),IF(WEEKDAY(AZ20)=1,"D",IF(WEEKDAY(AZ20)=7,"S",IF(AZ20=$AA$4,"S",IF(AZ20=$AA$5,"S",IF(AZ20=$AH$4,"S",IF(AZ20=$AH$5,"S","LV")))))),0)</f>
        <v>LV</v>
      </c>
      <c r="CH20" s="69"/>
      <c r="CI20" s="18" t="n">
        <f aca="false">IF(B20="",J20*S20+K20*T20+L20*U20,0)</f>
        <v>478.5</v>
      </c>
      <c r="CJ20" s="18" t="n">
        <f aca="false">IF(B20="t",J20*S20+K20*T20+L20*U20,0)</f>
        <v>0</v>
      </c>
      <c r="CL20" s="37" t="n">
        <f aca="false">IF($B20="",($J20*$S20+$K20*$T20+$L20*$U20)*$I20,0)</f>
        <v>19.9375</v>
      </c>
      <c r="CM20" s="37" t="n">
        <f aca="false">IF($B20="t",($J20*$S20+$K20*$T20+$L20*$U20)*$I20,0)</f>
        <v>0</v>
      </c>
    </row>
    <row r="21" customFormat="false" ht="12.75" hidden="false" customHeight="false" outlineLevel="0" collapsed="false">
      <c r="A21" s="23" t="n">
        <v>16</v>
      </c>
      <c r="B21" s="24"/>
      <c r="C21" s="25"/>
      <c r="D21" s="39" t="s">
        <v>56</v>
      </c>
      <c r="E21" s="39" t="s">
        <v>65</v>
      </c>
      <c r="F21" s="28" t="n">
        <f aca="false">$J$2</f>
        <v>44044</v>
      </c>
      <c r="G21" s="28"/>
      <c r="H21" s="43" t="n">
        <v>12.9</v>
      </c>
      <c r="I21" s="48" t="n">
        <v>0.0347222222222222</v>
      </c>
      <c r="J21" s="43" t="n">
        <v>62</v>
      </c>
      <c r="K21" s="43" t="n">
        <v>0</v>
      </c>
      <c r="L21" s="43" t="n">
        <v>0</v>
      </c>
      <c r="M21" s="41" t="n">
        <f aca="false">H21*J21</f>
        <v>799.8</v>
      </c>
      <c r="N21" s="41" t="n">
        <f aca="false">H21*K21</f>
        <v>0</v>
      </c>
      <c r="O21" s="41" t="n">
        <f aca="false">H21*L21</f>
        <v>0</v>
      </c>
      <c r="P21" s="32" t="n">
        <f aca="false">IF(C21="v",0,$M21*S21+$N21*$T21+$O21*$U21)</f>
        <v>16795.8</v>
      </c>
      <c r="Q21" s="32" t="n">
        <f aca="false">IF(C21="v",$M21*$S21+N21*T21+O21*U21,0)</f>
        <v>0</v>
      </c>
      <c r="S21" s="33" t="n">
        <f aca="false">COUNTIF(BB21:CF21,"lv")</f>
        <v>21</v>
      </c>
      <c r="T21" s="33" t="n">
        <f aca="false">COUNTIF(BB21:CF21,"s")</f>
        <v>5</v>
      </c>
      <c r="U21" s="33" t="n">
        <f aca="false">COUNTIF(BB21:CF21,"d")</f>
        <v>5</v>
      </c>
      <c r="V21" s="34" t="n">
        <f aca="false">IF(F21=0,"x",F21)</f>
        <v>44044</v>
      </c>
      <c r="W21" s="35" t="n">
        <f aca="false">IF($G21=0,V21+1,IF((V21+1)&lt;($G21+1),V21+1,"x"))</f>
        <v>44045</v>
      </c>
      <c r="X21" s="35" t="n">
        <f aca="false">IF($G21=0,W21+1,IF((W21+1)&lt;($G21+1),W21+1,"x"))</f>
        <v>44046</v>
      </c>
      <c r="Y21" s="35" t="n">
        <f aca="false">IF($G21=0,X21+1,IF((X21+1)&lt;($G21+1),X21+1,"x"))</f>
        <v>44047</v>
      </c>
      <c r="Z21" s="35" t="n">
        <f aca="false">IF($G21=0,Y21+1,IF((Y21+1)&lt;($G21+1),Y21+1,"x"))</f>
        <v>44048</v>
      </c>
      <c r="AA21" s="35" t="n">
        <f aca="false">IF($G21=0,Z21+1,IF((Z21+1)&lt;($G21+1),Z21+1,"x"))</f>
        <v>44049</v>
      </c>
      <c r="AB21" s="35" t="n">
        <f aca="false">IF($G21=0,AA21+1,IF((AA21+1)&lt;($G21+1),AA21+1,"x"))</f>
        <v>44050</v>
      </c>
      <c r="AC21" s="35" t="n">
        <f aca="false">IF($G21=0,AB21+1,IF((AB21+1)&lt;($G21+1),AB21+1,"x"))</f>
        <v>44051</v>
      </c>
      <c r="AD21" s="35" t="n">
        <f aca="false">IF($G21=0,AC21+1,IF((AC21+1)&lt;($G21+1),AC21+1,"x"))</f>
        <v>44052</v>
      </c>
      <c r="AE21" s="35" t="n">
        <f aca="false">IF($G21=0,AD21+1,IF((AD21+1)&lt;($G21+1),AD21+1,"x"))</f>
        <v>44053</v>
      </c>
      <c r="AF21" s="35" t="n">
        <f aca="false">IF($G21=0,AE21+1,IF((AE21+1)&lt;($G21+1),AE21+1,"x"))</f>
        <v>44054</v>
      </c>
      <c r="AG21" s="35" t="n">
        <f aca="false">IF($G21=0,AF21+1,IF((AF21+1)&lt;($G21+1),AF21+1,"x"))</f>
        <v>44055</v>
      </c>
      <c r="AH21" s="35" t="n">
        <f aca="false">IF($G21=0,AG21+1,IF((AG21+1)&lt;($G21+1),AG21+1,"x"))</f>
        <v>44056</v>
      </c>
      <c r="AI21" s="35" t="n">
        <f aca="false">IF($G21=0,AH21+1,IF((AH21+1)&lt;($G21+1),AH21+1,"x"))</f>
        <v>44057</v>
      </c>
      <c r="AJ21" s="35" t="n">
        <f aca="false">IF($G21=0,AI21+1,IF((AI21+1)&lt;($G21+1),AI21+1,"x"))</f>
        <v>44058</v>
      </c>
      <c r="AK21" s="35" t="n">
        <f aca="false">IF($G21=0,AJ21+1,IF((AJ21+1)&lt;($G21+1),AJ21+1,"x"))</f>
        <v>44059</v>
      </c>
      <c r="AL21" s="35" t="n">
        <f aca="false">IF($G21=0,AK21+1,IF((AK21+1)&lt;($G21+1),AK21+1,"x"))</f>
        <v>44060</v>
      </c>
      <c r="AM21" s="35" t="n">
        <f aca="false">IF($G21=0,AL21+1,IF((AL21+1)&lt;($G21+1),AL21+1,"x"))</f>
        <v>44061</v>
      </c>
      <c r="AN21" s="35" t="n">
        <f aca="false">IF($G21=0,AM21+1,IF((AM21+1)&lt;($G21+1),AM21+1,"x"))</f>
        <v>44062</v>
      </c>
      <c r="AO21" s="35" t="n">
        <f aca="false">IF($G21=0,AN21+1,IF((AN21+1)&lt;($G21+1),AN21+1,"x"))</f>
        <v>44063</v>
      </c>
      <c r="AP21" s="35" t="n">
        <f aca="false">IF($G21=0,AO21+1,IF((AO21+1)&lt;($G21+1),AO21+1,"x"))</f>
        <v>44064</v>
      </c>
      <c r="AQ21" s="35" t="n">
        <f aca="false">IF($G21=0,AP21+1,IF((AP21+1)&lt;($G21+1),AP21+1,"x"))</f>
        <v>44065</v>
      </c>
      <c r="AR21" s="35" t="n">
        <f aca="false">IF($G21=0,AQ21+1,IF((AQ21+1)&lt;($G21+1),AQ21+1,"x"))</f>
        <v>44066</v>
      </c>
      <c r="AS21" s="35" t="n">
        <f aca="false">IF($G21=0,AR21+1,IF((AR21+1)&lt;($G21+1),AR21+1,"x"))</f>
        <v>44067</v>
      </c>
      <c r="AT21" s="35" t="n">
        <f aca="false">IF($G21=0,AS21+1,IF((AS21+1)&lt;($G21+1),AS21+1,"x"))</f>
        <v>44068</v>
      </c>
      <c r="AU21" s="35" t="n">
        <f aca="false">IF($G21=0,AT21+1,IF((AT21+1)&lt;($G21+1),AT21+1,"x"))</f>
        <v>44069</v>
      </c>
      <c r="AV21" s="35" t="n">
        <f aca="false">IF($G21=0,AU21+1,IF((AU21+1)&lt;($G21+1),AU21+1,"x"))</f>
        <v>44070</v>
      </c>
      <c r="AW21" s="35" t="n">
        <f aca="false">IF($G21=0,AV21+1,IF((AV21+1)&lt;($G21+1),AV21+1,"x"))</f>
        <v>44071</v>
      </c>
      <c r="AX21" s="35" t="n">
        <f aca="false">IF($G21=0,AW21+1,IF((AW21+1)&lt;($G21+1),AW21+1,"x"))</f>
        <v>44072</v>
      </c>
      <c r="AY21" s="35" t="n">
        <f aca="false">IF($G21=0,AX21+1,IF((AX21+1)&lt;($G21+1),AX21+1,"x"))</f>
        <v>44073</v>
      </c>
      <c r="AZ21" s="35" t="n">
        <f aca="false">IF($G21=0,AY21+1,IF((AY21+1)&lt;($G21+1),AY21+1,"x"))</f>
        <v>44074</v>
      </c>
      <c r="BA21" s="12"/>
      <c r="BB21" s="36" t="str">
        <f aca="false">IF(MONTH(V21)=MONTH($F21),IF(WEEKDAY(V21)=1,"D",IF(WEEKDAY(V21)=7,"S",IF(V21=$AA$4,"S",IF(V21=$AA$5,"S",IF(V21=$AH$4,"S",IF(V21=$AH$5,"S","LV")))))),0)</f>
        <v>S</v>
      </c>
      <c r="BC21" s="36" t="str">
        <f aca="false">IF(MONTH(W21)=MONTH($F21),IF(WEEKDAY(W21)=1,"D",IF(WEEKDAY(W21)=7,"S",IF(W21=$AA$4,"S",IF(W21=$AA$5,"S",IF(W21=$AH$4,"S",IF(W21=$AH$5,"S","LV")))))),0)</f>
        <v>D</v>
      </c>
      <c r="BD21" s="36" t="str">
        <f aca="false">IF(MONTH(X21)=MONTH($F21),IF(WEEKDAY(X21)=1,"D",IF(WEEKDAY(X21)=7,"S",IF(X21=$AA$4,"S",IF(X21=$AA$5,"S",IF(X21=$AH$4,"S",IF(X21=$AH$5,"S","LV")))))),0)</f>
        <v>LV</v>
      </c>
      <c r="BE21" s="36" t="str">
        <f aca="false">IF(MONTH(Y21)=MONTH($F21),IF(WEEKDAY(Y21)=1,"D",IF(WEEKDAY(Y21)=7,"S",IF(Y21=$AA$4,"S",IF(Y21=$AA$5,"S",IF(Y21=$AH$4,"S",IF(Y21=$AH$5,"S","LV")))))),0)</f>
        <v>LV</v>
      </c>
      <c r="BF21" s="36" t="str">
        <f aca="false">IF(MONTH(Z21)=MONTH($F21),IF(WEEKDAY(Z21)=1,"D",IF(WEEKDAY(Z21)=7,"S",IF(Z21=$AA$4,"S",IF(Z21=$AA$5,"S",IF(Z21=$AH$4,"S",IF(Z21=$AH$5,"S","LV")))))),0)</f>
        <v>LV</v>
      </c>
      <c r="BG21" s="36" t="str">
        <f aca="false">IF(MONTH(AA21)=MONTH($F21),IF(WEEKDAY(AA21)=1,"D",IF(WEEKDAY(AA21)=7,"S",IF(AA21=$AA$4,"S",IF(AA21=$AA$5,"S",IF(AA21=$AH$4,"S",IF(AA21=$AH$5,"S","LV")))))),0)</f>
        <v>LV</v>
      </c>
      <c r="BH21" s="36" t="str">
        <f aca="false">IF(MONTH(AB21)=MONTH($F21),IF(WEEKDAY(AB21)=1,"D",IF(WEEKDAY(AB21)=7,"S",IF(AB21=$AA$4,"S",IF(AB21=$AA$5,"S",IF(AB21=$AH$4,"S",IF(AB21=$AH$5,"S","LV")))))),0)</f>
        <v>LV</v>
      </c>
      <c r="BI21" s="36" t="str">
        <f aca="false">IF(MONTH(AC21)=MONTH($F21),IF(WEEKDAY(AC21)=1,"D",IF(WEEKDAY(AC21)=7,"S",IF(AC21=$AA$4,"S",IF(AC21=$AA$5,"S",IF(AC21=$AH$4,"S",IF(AC21=$AH$5,"S","LV")))))),0)</f>
        <v>S</v>
      </c>
      <c r="BJ21" s="36" t="str">
        <f aca="false">IF(MONTH(AD21)=MONTH($F21),IF(WEEKDAY(AD21)=1,"D",IF(WEEKDAY(AD21)=7,"S",IF(AD21=$AA$4,"S",IF(AD21=$AA$5,"S",IF(AD21=$AH$4,"S",IF(AD21=$AH$5,"S","LV")))))),0)</f>
        <v>D</v>
      </c>
      <c r="BK21" s="36" t="str">
        <f aca="false">IF(MONTH(AE21)=MONTH($F21),IF(WEEKDAY(AE21)=1,"D",IF(WEEKDAY(AE21)=7,"S",IF(AE21=$AA$4,"S",IF(AE21=$AA$5,"S",IF(AE21=$AH$4,"S",IF(AE21=$AH$5,"S","LV")))))),0)</f>
        <v>LV</v>
      </c>
      <c r="BL21" s="36" t="str">
        <f aca="false">IF(MONTH(AF21)=MONTH($F21),IF(WEEKDAY(AF21)=1,"D",IF(WEEKDAY(AF21)=7,"S",IF(AF21=$AA$4,"S",IF(AF21=$AA$5,"S",IF(AF21=$AH$4,"S",IF(AF21=$AH$5,"S","LV")))))),0)</f>
        <v>LV</v>
      </c>
      <c r="BM21" s="36" t="str">
        <f aca="false">IF(MONTH(AG21)=MONTH($F21),IF(WEEKDAY(AG21)=1,"D",IF(WEEKDAY(AG21)=7,"S",IF(AG21=$AA$4,"S",IF(AG21=$AA$5,"S",IF(AG21=$AH$4,"S",IF(AG21=$AH$5,"S","LV")))))),0)</f>
        <v>LV</v>
      </c>
      <c r="BN21" s="36" t="str">
        <f aca="false">IF(MONTH(AH21)=MONTH($F21),IF(WEEKDAY(AH21)=1,"D",IF(WEEKDAY(AH21)=7,"S",IF(AH21=$AA$4,"S",IF(AH21=$AA$5,"S",IF(AH21=$AH$4,"S",IF(AH21=$AH$5,"S","LV")))))),0)</f>
        <v>LV</v>
      </c>
      <c r="BO21" s="36" t="str">
        <f aca="false">IF(MONTH(AI21)=MONTH($F21),IF(WEEKDAY(AI21)=1,"D",IF(WEEKDAY(AI21)=7,"S",IF(AI21=$AA$4,"S",IF(AI21=$AA$5,"S",IF(AI21=$AH$4,"S",IF(AI21=$AH$5,"S","LV")))))),0)</f>
        <v>LV</v>
      </c>
      <c r="BP21" s="36" t="str">
        <f aca="false">IF(MONTH(AJ21)=MONTH($F21),IF(WEEKDAY(AJ21)=1,"D",IF(WEEKDAY(AJ21)=7,"S",IF(AJ21=$AA$4,"S",IF(AJ21=$AA$5,"S",IF(AJ21=$AH$4,"S",IF(AJ21=$AH$5,"S","LV")))))),0)</f>
        <v>S</v>
      </c>
      <c r="BQ21" s="36" t="str">
        <f aca="false">IF(MONTH(AK21)=MONTH($F21),IF(WEEKDAY(AK21)=1,"D",IF(WEEKDAY(AK21)=7,"S",IF(AK21=$AA$4,"S",IF(AK21=$AA$5,"S",IF(AK21=$AH$4,"S",IF(AK21=$AH$5,"S","LV")))))),0)</f>
        <v>D</v>
      </c>
      <c r="BR21" s="36" t="str">
        <f aca="false">IF(MONTH(AL21)=MONTH($F21),IF(WEEKDAY(AL21)=1,"D",IF(WEEKDAY(AL21)=7,"S",IF(AL21=$AA$4,"S",IF(AL21=$AA$5,"S",IF(AL21=$AH$4,"S",IF(AL21=$AH$5,"S","LV")))))),0)</f>
        <v>LV</v>
      </c>
      <c r="BS21" s="36" t="str">
        <f aca="false">IF(MONTH(AM21)=MONTH($F21),IF(WEEKDAY(AM21)=1,"D",IF(WEEKDAY(AM21)=7,"S",IF(AM21=$AA$4,"S",IF(AM21=$AA$5,"S",IF(AM21=$AH$4,"S",IF(AM21=$AH$5,"S","LV")))))),0)</f>
        <v>LV</v>
      </c>
      <c r="BT21" s="36" t="str">
        <f aca="false">IF(MONTH(AN21)=MONTH($F21),IF(WEEKDAY(AN21)=1,"D",IF(WEEKDAY(AN21)=7,"S",IF(AN21=$AA$4,"S",IF(AN21=$AA$5,"S",IF(AN21=$AH$4,"S",IF(AN21=$AH$5,"S","LV")))))),0)</f>
        <v>LV</v>
      </c>
      <c r="BU21" s="36" t="str">
        <f aca="false">IF(MONTH(AO21)=MONTH($F21),IF(WEEKDAY(AO21)=1,"D",IF(WEEKDAY(AO21)=7,"S",IF(AO21=$AA$4,"S",IF(AO21=$AA$5,"S",IF(AO21=$AH$4,"S",IF(AO21=$AH$5,"S","LV")))))),0)</f>
        <v>LV</v>
      </c>
      <c r="BV21" s="36" t="str">
        <f aca="false">IF(MONTH(AP21)=MONTH($F21),IF(WEEKDAY(AP21)=1,"D",IF(WEEKDAY(AP21)=7,"S",IF(AP21=$AA$4,"S",IF(AP21=$AA$5,"S",IF(AP21=$AH$4,"S",IF(AP21=$AH$5,"S","LV")))))),0)</f>
        <v>LV</v>
      </c>
      <c r="BW21" s="36" t="str">
        <f aca="false">IF(MONTH(AQ21)=MONTH($F21),IF(WEEKDAY(AQ21)=1,"D",IF(WEEKDAY(AQ21)=7,"S",IF(AQ21=$AA$4,"S",IF(AQ21=$AA$5,"S",IF(AQ21=$AH$4,"S",IF(AQ21=$AH$5,"S","LV")))))),0)</f>
        <v>S</v>
      </c>
      <c r="BX21" s="36" t="str">
        <f aca="false">IF(MONTH(AR21)=MONTH($F21),IF(WEEKDAY(AR21)=1,"D",IF(WEEKDAY(AR21)=7,"S",IF(AR21=$AA$4,"S",IF(AR21=$AA$5,"S",IF(AR21=$AH$4,"S",IF(AR21=$AH$5,"S","LV")))))),0)</f>
        <v>D</v>
      </c>
      <c r="BY21" s="36" t="str">
        <f aca="false">IF(MONTH(AS21)=MONTH($F21),IF(WEEKDAY(AS21)=1,"D",IF(WEEKDAY(AS21)=7,"S",IF(AS21=$AA$4,"S",IF(AS21=$AA$5,"S",IF(AS21=$AH$4,"S",IF(AS21=$AH$5,"S","LV")))))),0)</f>
        <v>LV</v>
      </c>
      <c r="BZ21" s="36" t="str">
        <f aca="false">IF(MONTH(AT21)=MONTH($F21),IF(WEEKDAY(AT21)=1,"D",IF(WEEKDAY(AT21)=7,"S",IF(AT21=$AA$4,"S",IF(AT21=$AA$5,"S",IF(AT21=$AH$4,"S",IF(AT21=$AH$5,"S","LV")))))),0)</f>
        <v>LV</v>
      </c>
      <c r="CA21" s="36" t="str">
        <f aca="false">IF(MONTH(AU21)=MONTH($F21),IF(WEEKDAY(AU21)=1,"D",IF(WEEKDAY(AU21)=7,"S",IF(AU21=$AA$4,"S",IF(AU21=$AA$5,"S",IF(AU21=$AH$4,"S",IF(AU21=$AH$5,"S","LV")))))),0)</f>
        <v>LV</v>
      </c>
      <c r="CB21" s="36" t="str">
        <f aca="false">IF(MONTH(AV21)=MONTH($F21),IF(WEEKDAY(AV21)=1,"D",IF(WEEKDAY(AV21)=7,"S",IF(AV21=$AA$4,"S",IF(AV21=$AA$5,"S",IF(AV21=$AH$4,"S",IF(AV21=$AH$5,"S","LV")))))),0)</f>
        <v>LV</v>
      </c>
      <c r="CC21" s="36" t="str">
        <f aca="false">IF(MONTH(AW21)=MONTH($F21),IF(WEEKDAY(AW21)=1,"D",IF(WEEKDAY(AW21)=7,"S",IF(AW21=$AA$4,"S",IF(AW21=$AA$5,"S",IF(AW21=$AH$4,"S",IF(AW21=$AH$5,"S","LV")))))),0)</f>
        <v>LV</v>
      </c>
      <c r="CD21" s="36" t="str">
        <f aca="false">IF(MONTH(AX21)=MONTH($F21),IF(WEEKDAY(AX21)=1,"D",IF(WEEKDAY(AX21)=7,"S",IF(AX21=$AA$4,"S",IF(AX21=$AA$5,"S",IF(AX21=$AH$4,"S",IF(AX21=$AH$5,"S","LV")))))),0)</f>
        <v>S</v>
      </c>
      <c r="CE21" s="36" t="str">
        <f aca="false">IF(MONTH(AY21)=MONTH($F21),IF(WEEKDAY(AY21)=1,"D",IF(WEEKDAY(AY21)=7,"S",IF(AY21=$AA$4,"S",IF(AY21=$AA$5,"S",IF(AY21=$AH$4,"S",IF(AY21=$AH$5,"S","LV")))))),0)</f>
        <v>D</v>
      </c>
      <c r="CF21" s="36" t="str">
        <f aca="false">IF(MONTH(AZ21)=MONTH($F21),IF(WEEKDAY(AZ21)=1,"D",IF(WEEKDAY(AZ21)=7,"S",IF(AZ21=$AA$4,"S",IF(AZ21=$AA$5,"S",IF(AZ21=$AH$4,"S",IF(AZ21=$AH$5,"S","LV")))))),0)</f>
        <v>LV</v>
      </c>
      <c r="CH21" s="18" t="n">
        <f aca="false">IF(B21="T",P21+Q21,0)</f>
        <v>0</v>
      </c>
      <c r="CI21" s="18" t="n">
        <f aca="false">IF(B21="",J21*S21+K21*T21+L21*U21,0)</f>
        <v>1302</v>
      </c>
      <c r="CJ21" s="18" t="n">
        <f aca="false">IF(B21="t",J21*S21+K21*T21+L21*U21,0)</f>
        <v>0</v>
      </c>
      <c r="CL21" s="37" t="n">
        <f aca="false">IF($B21="",($J21*$S21+$K21*$T21+$L21*$U21)*$I21,0)</f>
        <v>45.2083333333333</v>
      </c>
      <c r="CM21" s="37" t="n">
        <f aca="false">IF($B21="t",($J21*$S21+$K21*$T21+$L21*$U21)*$I21,0)</f>
        <v>0</v>
      </c>
    </row>
    <row r="22" customFormat="false" ht="12.75" hidden="false" customHeight="false" outlineLevel="0" collapsed="false">
      <c r="A22" s="23" t="n">
        <v>16</v>
      </c>
      <c r="B22" s="24"/>
      <c r="C22" s="25"/>
      <c r="D22" s="39" t="s">
        <v>56</v>
      </c>
      <c r="E22" s="39" t="s">
        <v>65</v>
      </c>
      <c r="F22" s="28" t="n">
        <f aca="false">$J$2</f>
        <v>44044</v>
      </c>
      <c r="G22" s="28"/>
      <c r="H22" s="43" t="n">
        <v>12.9</v>
      </c>
      <c r="I22" s="48" t="n">
        <v>0.0319444444444445</v>
      </c>
      <c r="J22" s="43" t="n">
        <v>0</v>
      </c>
      <c r="K22" s="43" t="n">
        <v>41.5</v>
      </c>
      <c r="L22" s="43" t="n">
        <v>41.5</v>
      </c>
      <c r="M22" s="41" t="n">
        <f aca="false">H22*J22</f>
        <v>0</v>
      </c>
      <c r="N22" s="41" t="n">
        <f aca="false">H22*K22</f>
        <v>535.35</v>
      </c>
      <c r="O22" s="41" t="n">
        <f aca="false">H22*L22</f>
        <v>535.35</v>
      </c>
      <c r="P22" s="32" t="n">
        <f aca="false">IF(C22="v",0,$M22*S22+$N22*$T22+$O22*$U22)</f>
        <v>5353.5</v>
      </c>
      <c r="Q22" s="32" t="n">
        <f aca="false">IF(C22="v",$M22*$S22+N22*T22+O22*U22,0)</f>
        <v>0</v>
      </c>
      <c r="S22" s="33" t="n">
        <f aca="false">COUNTIF(BB22:CF22,"lv")</f>
        <v>21</v>
      </c>
      <c r="T22" s="33" t="n">
        <f aca="false">COUNTIF(BB22:CF22,"s")</f>
        <v>5</v>
      </c>
      <c r="U22" s="33" t="n">
        <f aca="false">COUNTIF(BB22:CF22,"d")</f>
        <v>5</v>
      </c>
      <c r="V22" s="34" t="n">
        <f aca="false">IF(F22=0,"x",F22)</f>
        <v>44044</v>
      </c>
      <c r="W22" s="35" t="n">
        <f aca="false">IF($G22=0,V22+1,IF((V22+1)&lt;($G22+1),V22+1,"x"))</f>
        <v>44045</v>
      </c>
      <c r="X22" s="35" t="n">
        <f aca="false">IF($G22=0,W22+1,IF((W22+1)&lt;($G22+1),W22+1,"x"))</f>
        <v>44046</v>
      </c>
      <c r="Y22" s="35" t="n">
        <f aca="false">IF($G22=0,X22+1,IF((X22+1)&lt;($G22+1),X22+1,"x"))</f>
        <v>44047</v>
      </c>
      <c r="Z22" s="35" t="n">
        <f aca="false">IF($G22=0,Y22+1,IF((Y22+1)&lt;($G22+1),Y22+1,"x"))</f>
        <v>44048</v>
      </c>
      <c r="AA22" s="35" t="n">
        <f aca="false">IF($G22=0,Z22+1,IF((Z22+1)&lt;($G22+1),Z22+1,"x"))</f>
        <v>44049</v>
      </c>
      <c r="AB22" s="35" t="n">
        <f aca="false">IF($G22=0,AA22+1,IF((AA22+1)&lt;($G22+1),AA22+1,"x"))</f>
        <v>44050</v>
      </c>
      <c r="AC22" s="35" t="n">
        <f aca="false">IF($G22=0,AB22+1,IF((AB22+1)&lt;($G22+1),AB22+1,"x"))</f>
        <v>44051</v>
      </c>
      <c r="AD22" s="35" t="n">
        <f aca="false">IF($G22=0,AC22+1,IF((AC22+1)&lt;($G22+1),AC22+1,"x"))</f>
        <v>44052</v>
      </c>
      <c r="AE22" s="35" t="n">
        <f aca="false">IF($G22=0,AD22+1,IF((AD22+1)&lt;($G22+1),AD22+1,"x"))</f>
        <v>44053</v>
      </c>
      <c r="AF22" s="35" t="n">
        <f aca="false">IF($G22=0,AE22+1,IF((AE22+1)&lt;($G22+1),AE22+1,"x"))</f>
        <v>44054</v>
      </c>
      <c r="AG22" s="35" t="n">
        <f aca="false">IF($G22=0,AF22+1,IF((AF22+1)&lt;($G22+1),AF22+1,"x"))</f>
        <v>44055</v>
      </c>
      <c r="AH22" s="35" t="n">
        <f aca="false">IF($G22=0,AG22+1,IF((AG22+1)&lt;($G22+1),AG22+1,"x"))</f>
        <v>44056</v>
      </c>
      <c r="AI22" s="35" t="n">
        <f aca="false">IF($G22=0,AH22+1,IF((AH22+1)&lt;($G22+1),AH22+1,"x"))</f>
        <v>44057</v>
      </c>
      <c r="AJ22" s="35" t="n">
        <f aca="false">IF($G22=0,AI22+1,IF((AI22+1)&lt;($G22+1),AI22+1,"x"))</f>
        <v>44058</v>
      </c>
      <c r="AK22" s="35" t="n">
        <f aca="false">IF($G22=0,AJ22+1,IF((AJ22+1)&lt;($G22+1),AJ22+1,"x"))</f>
        <v>44059</v>
      </c>
      <c r="AL22" s="35" t="n">
        <f aca="false">IF($G22=0,AK22+1,IF((AK22+1)&lt;($G22+1),AK22+1,"x"))</f>
        <v>44060</v>
      </c>
      <c r="AM22" s="35" t="n">
        <f aca="false">IF($G22=0,AL22+1,IF((AL22+1)&lt;($G22+1),AL22+1,"x"))</f>
        <v>44061</v>
      </c>
      <c r="AN22" s="35" t="n">
        <f aca="false">IF($G22=0,AM22+1,IF((AM22+1)&lt;($G22+1),AM22+1,"x"))</f>
        <v>44062</v>
      </c>
      <c r="AO22" s="35" t="n">
        <f aca="false">IF($G22=0,AN22+1,IF((AN22+1)&lt;($G22+1),AN22+1,"x"))</f>
        <v>44063</v>
      </c>
      <c r="AP22" s="35" t="n">
        <f aca="false">IF($G22=0,AO22+1,IF((AO22+1)&lt;($G22+1),AO22+1,"x"))</f>
        <v>44064</v>
      </c>
      <c r="AQ22" s="35" t="n">
        <f aca="false">IF($G22=0,AP22+1,IF((AP22+1)&lt;($G22+1),AP22+1,"x"))</f>
        <v>44065</v>
      </c>
      <c r="AR22" s="35" t="n">
        <f aca="false">IF($G22=0,AQ22+1,IF((AQ22+1)&lt;($G22+1),AQ22+1,"x"))</f>
        <v>44066</v>
      </c>
      <c r="AS22" s="35" t="n">
        <f aca="false">IF($G22=0,AR22+1,IF((AR22+1)&lt;($G22+1),AR22+1,"x"))</f>
        <v>44067</v>
      </c>
      <c r="AT22" s="35" t="n">
        <f aca="false">IF($G22=0,AS22+1,IF((AS22+1)&lt;($G22+1),AS22+1,"x"))</f>
        <v>44068</v>
      </c>
      <c r="AU22" s="35" t="n">
        <f aca="false">IF($G22=0,AT22+1,IF((AT22+1)&lt;($G22+1),AT22+1,"x"))</f>
        <v>44069</v>
      </c>
      <c r="AV22" s="35" t="n">
        <f aca="false">IF($G22=0,AU22+1,IF((AU22+1)&lt;($G22+1),AU22+1,"x"))</f>
        <v>44070</v>
      </c>
      <c r="AW22" s="35" t="n">
        <f aca="false">IF($G22=0,AV22+1,IF((AV22+1)&lt;($G22+1),AV22+1,"x"))</f>
        <v>44071</v>
      </c>
      <c r="AX22" s="35" t="n">
        <f aca="false">IF($G22=0,AW22+1,IF((AW22+1)&lt;($G22+1),AW22+1,"x"))</f>
        <v>44072</v>
      </c>
      <c r="AY22" s="35" t="n">
        <f aca="false">IF($G22=0,AX22+1,IF((AX22+1)&lt;($G22+1),AX22+1,"x"))</f>
        <v>44073</v>
      </c>
      <c r="AZ22" s="35" t="n">
        <f aca="false">IF($G22=0,AY22+1,IF((AY22+1)&lt;($G22+1),AY22+1,"x"))</f>
        <v>44074</v>
      </c>
      <c r="BA22" s="12"/>
      <c r="BB22" s="36" t="str">
        <f aca="false">IF(MONTH(V22)=MONTH($F22),IF(WEEKDAY(V22)=1,"D",IF(WEEKDAY(V22)=7,"S",IF(V22=$AA$4,"S",IF(V22=$AA$5,"S",IF(V22=$AH$4,"S",IF(V22=$AH$5,"S","LV")))))),0)</f>
        <v>S</v>
      </c>
      <c r="BC22" s="36" t="str">
        <f aca="false">IF(MONTH(W22)=MONTH($F22),IF(WEEKDAY(W22)=1,"D",IF(WEEKDAY(W22)=7,"S",IF(W22=$AA$4,"S",IF(W22=$AA$5,"S",IF(W22=$AH$4,"S",IF(W22=$AH$5,"S","LV")))))),0)</f>
        <v>D</v>
      </c>
      <c r="BD22" s="36" t="str">
        <f aca="false">IF(MONTH(X22)=MONTH($F22),IF(WEEKDAY(X22)=1,"D",IF(WEEKDAY(X22)=7,"S",IF(X22=$AA$4,"S",IF(X22=$AA$5,"S",IF(X22=$AH$4,"S",IF(X22=$AH$5,"S","LV")))))),0)</f>
        <v>LV</v>
      </c>
      <c r="BE22" s="36" t="str">
        <f aca="false">IF(MONTH(Y22)=MONTH($F22),IF(WEEKDAY(Y22)=1,"D",IF(WEEKDAY(Y22)=7,"S",IF(Y22=$AA$4,"S",IF(Y22=$AA$5,"S",IF(Y22=$AH$4,"S",IF(Y22=$AH$5,"S","LV")))))),0)</f>
        <v>LV</v>
      </c>
      <c r="BF22" s="36" t="str">
        <f aca="false">IF(MONTH(Z22)=MONTH($F22),IF(WEEKDAY(Z22)=1,"D",IF(WEEKDAY(Z22)=7,"S",IF(Z22=$AA$4,"S",IF(Z22=$AA$5,"S",IF(Z22=$AH$4,"S",IF(Z22=$AH$5,"S","LV")))))),0)</f>
        <v>LV</v>
      </c>
      <c r="BG22" s="36" t="str">
        <f aca="false">IF(MONTH(AA22)=MONTH($F22),IF(WEEKDAY(AA22)=1,"D",IF(WEEKDAY(AA22)=7,"S",IF(AA22=$AA$4,"S",IF(AA22=$AA$5,"S",IF(AA22=$AH$4,"S",IF(AA22=$AH$5,"S","LV")))))),0)</f>
        <v>LV</v>
      </c>
      <c r="BH22" s="36" t="str">
        <f aca="false">IF(MONTH(AB22)=MONTH($F22),IF(WEEKDAY(AB22)=1,"D",IF(WEEKDAY(AB22)=7,"S",IF(AB22=$AA$4,"S",IF(AB22=$AA$5,"S",IF(AB22=$AH$4,"S",IF(AB22=$AH$5,"S","LV")))))),0)</f>
        <v>LV</v>
      </c>
      <c r="BI22" s="36" t="str">
        <f aca="false">IF(MONTH(AC22)=MONTH($F22),IF(WEEKDAY(AC22)=1,"D",IF(WEEKDAY(AC22)=7,"S",IF(AC22=$AA$4,"S",IF(AC22=$AA$5,"S",IF(AC22=$AH$4,"S",IF(AC22=$AH$5,"S","LV")))))),0)</f>
        <v>S</v>
      </c>
      <c r="BJ22" s="36" t="str">
        <f aca="false">IF(MONTH(AD22)=MONTH($F22),IF(WEEKDAY(AD22)=1,"D",IF(WEEKDAY(AD22)=7,"S",IF(AD22=$AA$4,"S",IF(AD22=$AA$5,"S",IF(AD22=$AH$4,"S",IF(AD22=$AH$5,"S","LV")))))),0)</f>
        <v>D</v>
      </c>
      <c r="BK22" s="36" t="str">
        <f aca="false">IF(MONTH(AE22)=MONTH($F22),IF(WEEKDAY(AE22)=1,"D",IF(WEEKDAY(AE22)=7,"S",IF(AE22=$AA$4,"S",IF(AE22=$AA$5,"S",IF(AE22=$AH$4,"S",IF(AE22=$AH$5,"S","LV")))))),0)</f>
        <v>LV</v>
      </c>
      <c r="BL22" s="36" t="str">
        <f aca="false">IF(MONTH(AF22)=MONTH($F22),IF(WEEKDAY(AF22)=1,"D",IF(WEEKDAY(AF22)=7,"S",IF(AF22=$AA$4,"S",IF(AF22=$AA$5,"S",IF(AF22=$AH$4,"S",IF(AF22=$AH$5,"S","LV")))))),0)</f>
        <v>LV</v>
      </c>
      <c r="BM22" s="36" t="str">
        <f aca="false">IF(MONTH(AG22)=MONTH($F22),IF(WEEKDAY(AG22)=1,"D",IF(WEEKDAY(AG22)=7,"S",IF(AG22=$AA$4,"S",IF(AG22=$AA$5,"S",IF(AG22=$AH$4,"S",IF(AG22=$AH$5,"S","LV")))))),0)</f>
        <v>LV</v>
      </c>
      <c r="BN22" s="36" t="str">
        <f aca="false">IF(MONTH(AH22)=MONTH($F22),IF(WEEKDAY(AH22)=1,"D",IF(WEEKDAY(AH22)=7,"S",IF(AH22=$AA$4,"S",IF(AH22=$AA$5,"S",IF(AH22=$AH$4,"S",IF(AH22=$AH$5,"S","LV")))))),0)</f>
        <v>LV</v>
      </c>
      <c r="BO22" s="36" t="str">
        <f aca="false">IF(MONTH(AI22)=MONTH($F22),IF(WEEKDAY(AI22)=1,"D",IF(WEEKDAY(AI22)=7,"S",IF(AI22=$AA$4,"S",IF(AI22=$AA$5,"S",IF(AI22=$AH$4,"S",IF(AI22=$AH$5,"S","LV")))))),0)</f>
        <v>LV</v>
      </c>
      <c r="BP22" s="36" t="str">
        <f aca="false">IF(MONTH(AJ22)=MONTH($F22),IF(WEEKDAY(AJ22)=1,"D",IF(WEEKDAY(AJ22)=7,"S",IF(AJ22=$AA$4,"S",IF(AJ22=$AA$5,"S",IF(AJ22=$AH$4,"S",IF(AJ22=$AH$5,"S","LV")))))),0)</f>
        <v>S</v>
      </c>
      <c r="BQ22" s="36" t="str">
        <f aca="false">IF(MONTH(AK22)=MONTH($F22),IF(WEEKDAY(AK22)=1,"D",IF(WEEKDAY(AK22)=7,"S",IF(AK22=$AA$4,"S",IF(AK22=$AA$5,"S",IF(AK22=$AH$4,"S",IF(AK22=$AH$5,"S","LV")))))),0)</f>
        <v>D</v>
      </c>
      <c r="BR22" s="36" t="str">
        <f aca="false">IF(MONTH(AL22)=MONTH($F22),IF(WEEKDAY(AL22)=1,"D",IF(WEEKDAY(AL22)=7,"S",IF(AL22=$AA$4,"S",IF(AL22=$AA$5,"S",IF(AL22=$AH$4,"S",IF(AL22=$AH$5,"S","LV")))))),0)</f>
        <v>LV</v>
      </c>
      <c r="BS22" s="36" t="str">
        <f aca="false">IF(MONTH(AM22)=MONTH($F22),IF(WEEKDAY(AM22)=1,"D",IF(WEEKDAY(AM22)=7,"S",IF(AM22=$AA$4,"S",IF(AM22=$AA$5,"S",IF(AM22=$AH$4,"S",IF(AM22=$AH$5,"S","LV")))))),0)</f>
        <v>LV</v>
      </c>
      <c r="BT22" s="36" t="str">
        <f aca="false">IF(MONTH(AN22)=MONTH($F22),IF(WEEKDAY(AN22)=1,"D",IF(WEEKDAY(AN22)=7,"S",IF(AN22=$AA$4,"S",IF(AN22=$AA$5,"S",IF(AN22=$AH$4,"S",IF(AN22=$AH$5,"S","LV")))))),0)</f>
        <v>LV</v>
      </c>
      <c r="BU22" s="36" t="str">
        <f aca="false">IF(MONTH(AO22)=MONTH($F22),IF(WEEKDAY(AO22)=1,"D",IF(WEEKDAY(AO22)=7,"S",IF(AO22=$AA$4,"S",IF(AO22=$AA$5,"S",IF(AO22=$AH$4,"S",IF(AO22=$AH$5,"S","LV")))))),0)</f>
        <v>LV</v>
      </c>
      <c r="BV22" s="36" t="str">
        <f aca="false">IF(MONTH(AP22)=MONTH($F22),IF(WEEKDAY(AP22)=1,"D",IF(WEEKDAY(AP22)=7,"S",IF(AP22=$AA$4,"S",IF(AP22=$AA$5,"S",IF(AP22=$AH$4,"S",IF(AP22=$AH$5,"S","LV")))))),0)</f>
        <v>LV</v>
      </c>
      <c r="BW22" s="36" t="str">
        <f aca="false">IF(MONTH(AQ22)=MONTH($F22),IF(WEEKDAY(AQ22)=1,"D",IF(WEEKDAY(AQ22)=7,"S",IF(AQ22=$AA$4,"S",IF(AQ22=$AA$5,"S",IF(AQ22=$AH$4,"S",IF(AQ22=$AH$5,"S","LV")))))),0)</f>
        <v>S</v>
      </c>
      <c r="BX22" s="36" t="str">
        <f aca="false">IF(MONTH(AR22)=MONTH($F22),IF(WEEKDAY(AR22)=1,"D",IF(WEEKDAY(AR22)=7,"S",IF(AR22=$AA$4,"S",IF(AR22=$AA$5,"S",IF(AR22=$AH$4,"S",IF(AR22=$AH$5,"S","LV")))))),0)</f>
        <v>D</v>
      </c>
      <c r="BY22" s="36" t="str">
        <f aca="false">IF(MONTH(AS22)=MONTH($F22),IF(WEEKDAY(AS22)=1,"D",IF(WEEKDAY(AS22)=7,"S",IF(AS22=$AA$4,"S",IF(AS22=$AA$5,"S",IF(AS22=$AH$4,"S",IF(AS22=$AH$5,"S","LV")))))),0)</f>
        <v>LV</v>
      </c>
      <c r="BZ22" s="36" t="str">
        <f aca="false">IF(MONTH(AT22)=MONTH($F22),IF(WEEKDAY(AT22)=1,"D",IF(WEEKDAY(AT22)=7,"S",IF(AT22=$AA$4,"S",IF(AT22=$AA$5,"S",IF(AT22=$AH$4,"S",IF(AT22=$AH$5,"S","LV")))))),0)</f>
        <v>LV</v>
      </c>
      <c r="CA22" s="36" t="str">
        <f aca="false">IF(MONTH(AU22)=MONTH($F22),IF(WEEKDAY(AU22)=1,"D",IF(WEEKDAY(AU22)=7,"S",IF(AU22=$AA$4,"S",IF(AU22=$AA$5,"S",IF(AU22=$AH$4,"S",IF(AU22=$AH$5,"S","LV")))))),0)</f>
        <v>LV</v>
      </c>
      <c r="CB22" s="36" t="str">
        <f aca="false">IF(MONTH(AV22)=MONTH($F22),IF(WEEKDAY(AV22)=1,"D",IF(WEEKDAY(AV22)=7,"S",IF(AV22=$AA$4,"S",IF(AV22=$AA$5,"S",IF(AV22=$AH$4,"S",IF(AV22=$AH$5,"S","LV")))))),0)</f>
        <v>LV</v>
      </c>
      <c r="CC22" s="36" t="str">
        <f aca="false">IF(MONTH(AW22)=MONTH($F22),IF(WEEKDAY(AW22)=1,"D",IF(WEEKDAY(AW22)=7,"S",IF(AW22=$AA$4,"S",IF(AW22=$AA$5,"S",IF(AW22=$AH$4,"S",IF(AW22=$AH$5,"S","LV")))))),0)</f>
        <v>LV</v>
      </c>
      <c r="CD22" s="36" t="str">
        <f aca="false">IF(MONTH(AX22)=MONTH($F22),IF(WEEKDAY(AX22)=1,"D",IF(WEEKDAY(AX22)=7,"S",IF(AX22=$AA$4,"S",IF(AX22=$AA$5,"S",IF(AX22=$AH$4,"S",IF(AX22=$AH$5,"S","LV")))))),0)</f>
        <v>S</v>
      </c>
      <c r="CE22" s="36" t="str">
        <f aca="false">IF(MONTH(AY22)=MONTH($F22),IF(WEEKDAY(AY22)=1,"D",IF(WEEKDAY(AY22)=7,"S",IF(AY22=$AA$4,"S",IF(AY22=$AA$5,"S",IF(AY22=$AH$4,"S",IF(AY22=$AH$5,"S","LV")))))),0)</f>
        <v>D</v>
      </c>
      <c r="CF22" s="36" t="str">
        <f aca="false">IF(MONTH(AZ22)=MONTH($F22),IF(WEEKDAY(AZ22)=1,"D",IF(WEEKDAY(AZ22)=7,"S",IF(AZ22=$AA$4,"S",IF(AZ22=$AA$5,"S",IF(AZ22=$AH$4,"S",IF(AZ22=$AH$5,"S","LV")))))),0)</f>
        <v>LV</v>
      </c>
      <c r="CH22" s="18" t="n">
        <f aca="false">IF(B22="T",P22+Q22,0)</f>
        <v>0</v>
      </c>
      <c r="CI22" s="18" t="n">
        <f aca="false">IF(B22="",J22*S22+K22*T22+L22*U22,0)</f>
        <v>415</v>
      </c>
      <c r="CJ22" s="18" t="n">
        <f aca="false">IF(B22="t",J22*S22+K22*T22+L22*U22,0)</f>
        <v>0</v>
      </c>
      <c r="CL22" s="37" t="n">
        <f aca="false">IF($B22="",($J22*$S22+$K22*$T22+$L22*$U22)*$I22,0)</f>
        <v>13.2569444444444</v>
      </c>
      <c r="CM22" s="37" t="n">
        <f aca="false">IF($B22="t",($J22*$S22+$K22*$T22+$L22*$U22)*$I22,0)</f>
        <v>0</v>
      </c>
    </row>
    <row r="23" customFormat="false" ht="12.75" hidden="false" customHeight="false" outlineLevel="0" collapsed="false">
      <c r="A23" s="23" t="n">
        <v>17</v>
      </c>
      <c r="B23" s="24"/>
      <c r="C23" s="25"/>
      <c r="D23" s="39" t="s">
        <v>56</v>
      </c>
      <c r="E23" s="39" t="s">
        <v>74</v>
      </c>
      <c r="F23" s="28"/>
      <c r="G23" s="28"/>
      <c r="H23" s="43" t="n">
        <v>19.1</v>
      </c>
      <c r="I23" s="48" t="n">
        <v>0.0416666666666667</v>
      </c>
      <c r="J23" s="43" t="n">
        <v>135.5</v>
      </c>
      <c r="K23" s="43" t="n">
        <v>74.5</v>
      </c>
      <c r="L23" s="43" t="n">
        <v>76.5</v>
      </c>
      <c r="M23" s="31" t="n">
        <f aca="false">H23*J23</f>
        <v>2588.05</v>
      </c>
      <c r="N23" s="31" t="n">
        <f aca="false">H23*K23</f>
        <v>1422.95</v>
      </c>
      <c r="O23" s="31" t="n">
        <f aca="false">H23*L23</f>
        <v>1461.15</v>
      </c>
      <c r="P23" s="32" t="n">
        <f aca="false">IF(C23="v",0,$M23*S23+$N23*$T23+$O23*$U23)</f>
        <v>0</v>
      </c>
      <c r="Q23" s="32" t="n">
        <f aca="false">IF(C23="v",$M23*$S23+N23*T23+O23*U23,0)</f>
        <v>0</v>
      </c>
      <c r="S23" s="33" t="n">
        <f aca="false">COUNTIF(BB23:CF23,"lv")</f>
        <v>0</v>
      </c>
      <c r="T23" s="33" t="n">
        <f aca="false">COUNTIF(BB23:CF23,"s")</f>
        <v>0</v>
      </c>
      <c r="U23" s="33" t="n">
        <f aca="false">COUNTIF(BB23:CF23,"d")</f>
        <v>0</v>
      </c>
      <c r="V23" s="34" t="str">
        <f aca="false">IF(F23=0,"x",F23)</f>
        <v>x</v>
      </c>
      <c r="W23" s="35" t="e">
        <f aca="false">IF($G23=0,V23+1,IF((V23+1)&lt;($G23+1),V23+1,"x"))</f>
        <v>#VALUE!</v>
      </c>
      <c r="X23" s="35" t="e">
        <f aca="false">IF($G23=0,W23+1,IF((W23+1)&lt;($G23+1),W23+1,"x"))</f>
        <v>#VALUE!</v>
      </c>
      <c r="Y23" s="35" t="e">
        <f aca="false">IF($G23=0,X23+1,IF((X23+1)&lt;($G23+1),X23+1,"x"))</f>
        <v>#VALUE!</v>
      </c>
      <c r="Z23" s="35" t="e">
        <f aca="false">IF($G23=0,Y23+1,IF((Y23+1)&lt;($G23+1),Y23+1,"x"))</f>
        <v>#VALUE!</v>
      </c>
      <c r="AA23" s="35" t="e">
        <f aca="false">IF($G23=0,Z23+1,IF((Z23+1)&lt;($G23+1),Z23+1,"x"))</f>
        <v>#VALUE!</v>
      </c>
      <c r="AB23" s="35" t="e">
        <f aca="false">IF($G23=0,AA23+1,IF((AA23+1)&lt;($G23+1),AA23+1,"x"))</f>
        <v>#VALUE!</v>
      </c>
      <c r="AC23" s="35" t="e">
        <f aca="false">IF($G23=0,AB23+1,IF((AB23+1)&lt;($G23+1),AB23+1,"x"))</f>
        <v>#VALUE!</v>
      </c>
      <c r="AD23" s="35" t="e">
        <f aca="false">IF($G23=0,AC23+1,IF((AC23+1)&lt;($G23+1),AC23+1,"x"))</f>
        <v>#VALUE!</v>
      </c>
      <c r="AE23" s="35" t="e">
        <f aca="false">IF($G23=0,AD23+1,IF((AD23+1)&lt;($G23+1),AD23+1,"x"))</f>
        <v>#VALUE!</v>
      </c>
      <c r="AF23" s="35" t="e">
        <f aca="false">IF($G23=0,AE23+1,IF((AE23+1)&lt;($G23+1),AE23+1,"x"))</f>
        <v>#VALUE!</v>
      </c>
      <c r="AG23" s="35" t="e">
        <f aca="false">IF($G23=0,AF23+1,IF((AF23+1)&lt;($G23+1),AF23+1,"x"))</f>
        <v>#VALUE!</v>
      </c>
      <c r="AH23" s="35" t="e">
        <f aca="false">IF($G23=0,AG23+1,IF((AG23+1)&lt;($G23+1),AG23+1,"x"))</f>
        <v>#VALUE!</v>
      </c>
      <c r="AI23" s="35" t="e">
        <f aca="false">IF($G23=0,AH23+1,IF((AH23+1)&lt;($G23+1),AH23+1,"x"))</f>
        <v>#VALUE!</v>
      </c>
      <c r="AJ23" s="35" t="e">
        <f aca="false">IF($G23=0,AI23+1,IF((AI23+1)&lt;($G23+1),AI23+1,"x"))</f>
        <v>#VALUE!</v>
      </c>
      <c r="AK23" s="35" t="e">
        <f aca="false">IF($G23=0,AJ23+1,IF((AJ23+1)&lt;($G23+1),AJ23+1,"x"))</f>
        <v>#VALUE!</v>
      </c>
      <c r="AL23" s="35" t="e">
        <f aca="false">IF($G23=0,AK23+1,IF((AK23+1)&lt;($G23+1),AK23+1,"x"))</f>
        <v>#VALUE!</v>
      </c>
      <c r="AM23" s="35" t="e">
        <f aca="false">IF($G23=0,AL23+1,IF((AL23+1)&lt;($G23+1),AL23+1,"x"))</f>
        <v>#VALUE!</v>
      </c>
      <c r="AN23" s="35" t="e">
        <f aca="false">IF($G23=0,AM23+1,IF((AM23+1)&lt;($G23+1),AM23+1,"x"))</f>
        <v>#VALUE!</v>
      </c>
      <c r="AO23" s="35" t="e">
        <f aca="false">IF($G23=0,AN23+1,IF((AN23+1)&lt;($G23+1),AN23+1,"x"))</f>
        <v>#VALUE!</v>
      </c>
      <c r="AP23" s="35" t="e">
        <f aca="false">IF($G23=0,AO23+1,IF((AO23+1)&lt;($G23+1),AO23+1,"x"))</f>
        <v>#VALUE!</v>
      </c>
      <c r="AQ23" s="35" t="e">
        <f aca="false">IF($G23=0,AP23+1,IF((AP23+1)&lt;($G23+1),AP23+1,"x"))</f>
        <v>#VALUE!</v>
      </c>
      <c r="AR23" s="35" t="e">
        <f aca="false">IF($G23=0,AQ23+1,IF((AQ23+1)&lt;($G23+1),AQ23+1,"x"))</f>
        <v>#VALUE!</v>
      </c>
      <c r="AS23" s="35" t="e">
        <f aca="false">IF($G23=0,AR23+1,IF((AR23+1)&lt;($G23+1),AR23+1,"x"))</f>
        <v>#VALUE!</v>
      </c>
      <c r="AT23" s="35" t="e">
        <f aca="false">IF($G23=0,AS23+1,IF((AS23+1)&lt;($G23+1),AS23+1,"x"))</f>
        <v>#VALUE!</v>
      </c>
      <c r="AU23" s="35" t="e">
        <f aca="false">IF($G23=0,AT23+1,IF((AT23+1)&lt;($G23+1),AT23+1,"x"))</f>
        <v>#VALUE!</v>
      </c>
      <c r="AV23" s="35" t="e">
        <f aca="false">IF($G23=0,AU23+1,IF((AU23+1)&lt;($G23+1),AU23+1,"x"))</f>
        <v>#VALUE!</v>
      </c>
      <c r="AW23" s="35" t="e">
        <f aca="false">IF($G23=0,AV23+1,IF((AV23+1)&lt;($G23+1),AV23+1,"x"))</f>
        <v>#VALUE!</v>
      </c>
      <c r="AX23" s="35" t="e">
        <f aca="false">IF($G23=0,AW23+1,IF((AW23+1)&lt;($G23+1),AW23+1,"x"))</f>
        <v>#VALUE!</v>
      </c>
      <c r="AY23" s="35" t="e">
        <f aca="false">IF($G23=0,AX23+1,IF((AX23+1)&lt;($G23+1),AX23+1,"x"))</f>
        <v>#VALUE!</v>
      </c>
      <c r="AZ23" s="35" t="e">
        <f aca="false">IF($G23=0,AY23+1,IF((AY23+1)&lt;($G23+1),AY23+1,"x"))</f>
        <v>#VALUE!</v>
      </c>
      <c r="BA23" s="12"/>
      <c r="BB23" s="36" t="e">
        <f aca="false">IF(MONTH(V23)=MONTH($F23),IF(WEEKDAY(V23)=1,"D",IF(WEEKDAY(V23)=7,"S",IF(V23=$AA$4,"S",IF(V23=$AA$5,"S",IF(V23=$AH$4,"S",IF(V23=$AH$5,"S","LV")))))),0)</f>
        <v>#VALUE!</v>
      </c>
      <c r="BC23" s="36" t="e">
        <f aca="false">IF(MONTH(W23)=MONTH($F23),IF(WEEKDAY(W23)=1,"D",IF(WEEKDAY(W23)=7,"S",IF(W23=$AA$4,"S",IF(W23=$AA$5,"S",IF(W23=$AH$4,"S",IF(W23=$AH$5,"S","LV")))))),0)</f>
        <v>#VALUE!</v>
      </c>
      <c r="BD23" s="36" t="e">
        <f aca="false">IF(MONTH(X23)=MONTH($F23),IF(WEEKDAY(X23)=1,"D",IF(WEEKDAY(X23)=7,"S",IF(X23=$AA$4,"S",IF(X23=$AA$5,"S",IF(X23=$AH$4,"S",IF(X23=$AH$5,"S","LV")))))),0)</f>
        <v>#VALUE!</v>
      </c>
      <c r="BE23" s="36" t="e">
        <f aca="false">IF(MONTH(Y23)=MONTH($F23),IF(WEEKDAY(Y23)=1,"D",IF(WEEKDAY(Y23)=7,"S",IF(Y23=$AA$4,"S",IF(Y23=$AA$5,"S",IF(Y23=$AH$4,"S",IF(Y23=$AH$5,"S","LV")))))),0)</f>
        <v>#VALUE!</v>
      </c>
      <c r="BF23" s="36" t="e">
        <f aca="false">IF(MONTH(Z23)=MONTH($F23),IF(WEEKDAY(Z23)=1,"D",IF(WEEKDAY(Z23)=7,"S",IF(Z23=$AA$4,"S",IF(Z23=$AA$5,"S",IF(Z23=$AH$4,"S",IF(Z23=$AH$5,"S","LV")))))),0)</f>
        <v>#VALUE!</v>
      </c>
      <c r="BG23" s="36" t="e">
        <f aca="false">IF(MONTH(AA23)=MONTH($F23),IF(WEEKDAY(AA23)=1,"D",IF(WEEKDAY(AA23)=7,"S",IF(AA23=$AA$4,"S",IF(AA23=$AA$5,"S",IF(AA23=$AH$4,"S",IF(AA23=$AH$5,"S","LV")))))),0)</f>
        <v>#VALUE!</v>
      </c>
      <c r="BH23" s="36" t="e">
        <f aca="false">IF(MONTH(AB23)=MONTH($F23),IF(WEEKDAY(AB23)=1,"D",IF(WEEKDAY(AB23)=7,"S",IF(AB23=$AA$4,"S",IF(AB23=$AA$5,"S",IF(AB23=$AH$4,"S",IF(AB23=$AH$5,"S","LV")))))),0)</f>
        <v>#VALUE!</v>
      </c>
      <c r="BI23" s="36" t="e">
        <f aca="false">IF(MONTH(AC23)=MONTH($F23),IF(WEEKDAY(AC23)=1,"D",IF(WEEKDAY(AC23)=7,"S",IF(AC23=$AA$4,"S",IF(AC23=$AA$5,"S",IF(AC23=$AH$4,"S",IF(AC23=$AH$5,"S","LV")))))),0)</f>
        <v>#VALUE!</v>
      </c>
      <c r="BJ23" s="36" t="e">
        <f aca="false">IF(MONTH(AD23)=MONTH($F23),IF(WEEKDAY(AD23)=1,"D",IF(WEEKDAY(AD23)=7,"S",IF(AD23=$AA$4,"S",IF(AD23=$AA$5,"S",IF(AD23=$AH$4,"S",IF(AD23=$AH$5,"S","LV")))))),0)</f>
        <v>#VALUE!</v>
      </c>
      <c r="BK23" s="36" t="e">
        <f aca="false">IF(MONTH(AE23)=MONTH($F23),IF(WEEKDAY(AE23)=1,"D",IF(WEEKDAY(AE23)=7,"S",IF(AE23=$AA$4,"S",IF(AE23=$AA$5,"S",IF(AE23=$AH$4,"S",IF(AE23=$AH$5,"S","LV")))))),0)</f>
        <v>#VALUE!</v>
      </c>
      <c r="BL23" s="36" t="e">
        <f aca="false">IF(MONTH(AF23)=MONTH($F23),IF(WEEKDAY(AF23)=1,"D",IF(WEEKDAY(AF23)=7,"S",IF(AF23=$AA$4,"S",IF(AF23=$AA$5,"S",IF(AF23=$AH$4,"S",IF(AF23=$AH$5,"S","LV")))))),0)</f>
        <v>#VALUE!</v>
      </c>
      <c r="BM23" s="36" t="e">
        <f aca="false">IF(MONTH(AG23)=MONTH($F23),IF(WEEKDAY(AG23)=1,"D",IF(WEEKDAY(AG23)=7,"S",IF(AG23=$AA$4,"S",IF(AG23=$AA$5,"S",IF(AG23=$AH$4,"S",IF(AG23=$AH$5,"S","LV")))))),0)</f>
        <v>#VALUE!</v>
      </c>
      <c r="BN23" s="36" t="e">
        <f aca="false">IF(MONTH(AH23)=MONTH($F23),IF(WEEKDAY(AH23)=1,"D",IF(WEEKDAY(AH23)=7,"S",IF(AH23=$AA$4,"S",IF(AH23=$AA$5,"S",IF(AH23=$AH$4,"S",IF(AH23=$AH$5,"S","LV")))))),0)</f>
        <v>#VALUE!</v>
      </c>
      <c r="BO23" s="36" t="e">
        <f aca="false">IF(MONTH(AI23)=MONTH($F23),IF(WEEKDAY(AI23)=1,"D",IF(WEEKDAY(AI23)=7,"S",IF(AI23=$AA$4,"S",IF(AI23=$AA$5,"S",IF(AI23=$AH$4,"S",IF(AI23=$AH$5,"S","LV")))))),0)</f>
        <v>#VALUE!</v>
      </c>
      <c r="BP23" s="36" t="e">
        <f aca="false">IF(MONTH(AJ23)=MONTH($F23),IF(WEEKDAY(AJ23)=1,"D",IF(WEEKDAY(AJ23)=7,"S",IF(AJ23=$AA$4,"S",IF(AJ23=$AA$5,"S",IF(AJ23=$AH$4,"S",IF(AJ23=$AH$5,"S","LV")))))),0)</f>
        <v>#VALUE!</v>
      </c>
      <c r="BQ23" s="36" t="e">
        <f aca="false">IF(MONTH(AK23)=MONTH($F23),IF(WEEKDAY(AK23)=1,"D",IF(WEEKDAY(AK23)=7,"S",IF(AK23=$AA$4,"S",IF(AK23=$AA$5,"S",IF(AK23=$AH$4,"S",IF(AK23=$AH$5,"S","LV")))))),0)</f>
        <v>#VALUE!</v>
      </c>
      <c r="BR23" s="36" t="e">
        <f aca="false">IF(MONTH(AL23)=MONTH($F23),IF(WEEKDAY(AL23)=1,"D",IF(WEEKDAY(AL23)=7,"S",IF(AL23=$AA$4,"S",IF(AL23=$AA$5,"S",IF(AL23=$AH$4,"S",IF(AL23=$AH$5,"S","LV")))))),0)</f>
        <v>#VALUE!</v>
      </c>
      <c r="BS23" s="36" t="e">
        <f aca="false">IF(MONTH(AM23)=MONTH($F23),IF(WEEKDAY(AM23)=1,"D",IF(WEEKDAY(AM23)=7,"S",IF(AM23=$AA$4,"S",IF(AM23=$AA$5,"S",IF(AM23=$AH$4,"S",IF(AM23=$AH$5,"S","LV")))))),0)</f>
        <v>#VALUE!</v>
      </c>
      <c r="BT23" s="36" t="e">
        <f aca="false">IF(MONTH(AN23)=MONTH($F23),IF(WEEKDAY(AN23)=1,"D",IF(WEEKDAY(AN23)=7,"S",IF(AN23=$AA$4,"S",IF(AN23=$AA$5,"S",IF(AN23=$AH$4,"S",IF(AN23=$AH$5,"S","LV")))))),0)</f>
        <v>#VALUE!</v>
      </c>
      <c r="BU23" s="36" t="e">
        <f aca="false">IF(MONTH(AO23)=MONTH($F23),IF(WEEKDAY(AO23)=1,"D",IF(WEEKDAY(AO23)=7,"S",IF(AO23=$AA$4,"S",IF(AO23=$AA$5,"S",IF(AO23=$AH$4,"S",IF(AO23=$AH$5,"S","LV")))))),0)</f>
        <v>#VALUE!</v>
      </c>
      <c r="BV23" s="36" t="e">
        <f aca="false">IF(MONTH(AP23)=MONTH($F23),IF(WEEKDAY(AP23)=1,"D",IF(WEEKDAY(AP23)=7,"S",IF(AP23=$AA$4,"S",IF(AP23=$AA$5,"S",IF(AP23=$AH$4,"S",IF(AP23=$AH$5,"S","LV")))))),0)</f>
        <v>#VALUE!</v>
      </c>
      <c r="BW23" s="36" t="e">
        <f aca="false">IF(MONTH(AQ23)=MONTH($F23),IF(WEEKDAY(AQ23)=1,"D",IF(WEEKDAY(AQ23)=7,"S",IF(AQ23=$AA$4,"S",IF(AQ23=$AA$5,"S",IF(AQ23=$AH$4,"S",IF(AQ23=$AH$5,"S","LV")))))),0)</f>
        <v>#VALUE!</v>
      </c>
      <c r="BX23" s="36" t="e">
        <f aca="false">IF(MONTH(AR23)=MONTH($F23),IF(WEEKDAY(AR23)=1,"D",IF(WEEKDAY(AR23)=7,"S",IF(AR23=$AA$4,"S",IF(AR23=$AA$5,"S",IF(AR23=$AH$4,"S",IF(AR23=$AH$5,"S","LV")))))),0)</f>
        <v>#VALUE!</v>
      </c>
      <c r="BY23" s="36" t="e">
        <f aca="false">IF(MONTH(AS23)=MONTH($F23),IF(WEEKDAY(AS23)=1,"D",IF(WEEKDAY(AS23)=7,"S",IF(AS23=$AA$4,"S",IF(AS23=$AA$5,"S",IF(AS23=$AH$4,"S",IF(AS23=$AH$5,"S","LV")))))),0)</f>
        <v>#VALUE!</v>
      </c>
      <c r="BZ23" s="36" t="e">
        <f aca="false">IF(MONTH(AT23)=MONTH($F23),IF(WEEKDAY(AT23)=1,"D",IF(WEEKDAY(AT23)=7,"S",IF(AT23=$AA$4,"S",IF(AT23=$AA$5,"S",IF(AT23=$AH$4,"S",IF(AT23=$AH$5,"S","LV")))))),0)</f>
        <v>#VALUE!</v>
      </c>
      <c r="CA23" s="36" t="e">
        <f aca="false">IF(MONTH(AU23)=MONTH($F23),IF(WEEKDAY(AU23)=1,"D",IF(WEEKDAY(AU23)=7,"S",IF(AU23=$AA$4,"S",IF(AU23=$AA$5,"S",IF(AU23=$AH$4,"S",IF(AU23=$AH$5,"S","LV")))))),0)</f>
        <v>#VALUE!</v>
      </c>
      <c r="CB23" s="36" t="e">
        <f aca="false">IF(MONTH(AV23)=MONTH($F23),IF(WEEKDAY(AV23)=1,"D",IF(WEEKDAY(AV23)=7,"S",IF(AV23=$AA$4,"S",IF(AV23=$AA$5,"S",IF(AV23=$AH$4,"S",IF(AV23=$AH$5,"S","LV")))))),0)</f>
        <v>#VALUE!</v>
      </c>
      <c r="CC23" s="36" t="e">
        <f aca="false">IF(MONTH(AW23)=MONTH($F23),IF(WEEKDAY(AW23)=1,"D",IF(WEEKDAY(AW23)=7,"S",IF(AW23=$AA$4,"S",IF(AW23=$AA$5,"S",IF(AW23=$AH$4,"S",IF(AW23=$AH$5,"S","LV")))))),0)</f>
        <v>#VALUE!</v>
      </c>
      <c r="CD23" s="36" t="e">
        <f aca="false">IF(MONTH(AX23)=MONTH($F23),IF(WEEKDAY(AX23)=1,"D",IF(WEEKDAY(AX23)=7,"S",IF(AX23=$AA$4,"S",IF(AX23=$AA$5,"S",IF(AX23=$AH$4,"S",IF(AX23=$AH$5,"S","LV")))))),0)</f>
        <v>#VALUE!</v>
      </c>
      <c r="CE23" s="36" t="e">
        <f aca="false">IF(MONTH(AY23)=MONTH($F23),IF(WEEKDAY(AY23)=1,"D",IF(WEEKDAY(AY23)=7,"S",IF(AY23=$AA$4,"S",IF(AY23=$AA$5,"S",IF(AY23=$AH$4,"S",IF(AY23=$AH$5,"S","LV")))))),0)</f>
        <v>#VALUE!</v>
      </c>
      <c r="CF23" s="36" t="e">
        <f aca="false">IF(MONTH(AZ23)=MONTH($F23),IF(WEEKDAY(AZ23)=1,"D",IF(WEEKDAY(AZ23)=7,"S",IF(AZ23=$AA$4,"S",IF(AZ23=$AA$5,"S",IF(AZ23=$AH$4,"S",IF(AZ23=$AH$5,"S","LV")))))),0)</f>
        <v>#VALUE!</v>
      </c>
      <c r="CH23" s="18" t="n">
        <f aca="false">IF(B23="T",P23+Q23,0)</f>
        <v>0</v>
      </c>
      <c r="CI23" s="18" t="n">
        <f aca="false">IF(B23="",J23*S23+K23*T23+L23*U23,0)</f>
        <v>0</v>
      </c>
      <c r="CJ23" s="18" t="n">
        <f aca="false">IF(B23="t",J23*S23+K23*T23+L23*U23,0)</f>
        <v>0</v>
      </c>
      <c r="CL23" s="37" t="n">
        <f aca="false">IF($B23="",($J23*$S23+$K23*$T23+$L23*$U23)*$I23,0)</f>
        <v>0</v>
      </c>
      <c r="CM23" s="37" t="n">
        <f aca="false">IF($B23="t",($J23*$S23+$K23*$T23+$L23*$U23)*$I23,0)</f>
        <v>0</v>
      </c>
    </row>
    <row r="24" customFormat="false" ht="12.75" hidden="false" customHeight="false" outlineLevel="0" collapsed="false">
      <c r="A24" s="23" t="n">
        <v>17</v>
      </c>
      <c r="B24" s="24"/>
      <c r="C24" s="25" t="s">
        <v>66</v>
      </c>
      <c r="D24" s="39" t="s">
        <v>56</v>
      </c>
      <c r="E24" s="39" t="s">
        <v>74</v>
      </c>
      <c r="F24" s="28" t="n">
        <f aca="false">$J$2</f>
        <v>44044</v>
      </c>
      <c r="G24" s="28"/>
      <c r="H24" s="43" t="n">
        <v>19.1</v>
      </c>
      <c r="I24" s="48" t="n">
        <v>0.0416666666666667</v>
      </c>
      <c r="J24" s="43" t="n">
        <v>119.5</v>
      </c>
      <c r="K24" s="43" t="n">
        <v>74.5</v>
      </c>
      <c r="L24" s="43" t="n">
        <v>76.5</v>
      </c>
      <c r="M24" s="31" t="n">
        <f aca="false">H24*J24</f>
        <v>2282.45</v>
      </c>
      <c r="N24" s="31" t="n">
        <f aca="false">H24*K24</f>
        <v>1422.95</v>
      </c>
      <c r="O24" s="31" t="n">
        <f aca="false">H24*L24</f>
        <v>1461.15</v>
      </c>
      <c r="P24" s="32" t="n">
        <f aca="false">IF(C24="v",0,$M24*S24+$N24*$T24+$O24*$U24)</f>
        <v>0</v>
      </c>
      <c r="Q24" s="32" t="n">
        <f aca="false">IF(C24="v",$M24*$S24+N24*T24+O24*U24,0)</f>
        <v>62351.95</v>
      </c>
      <c r="S24" s="33" t="n">
        <f aca="false">COUNTIF(BB24:CF24,"lv")</f>
        <v>21</v>
      </c>
      <c r="T24" s="33" t="n">
        <f aca="false">COUNTIF(BB24:CF24,"s")</f>
        <v>5</v>
      </c>
      <c r="U24" s="33" t="n">
        <f aca="false">COUNTIF(BB24:CF24,"d")</f>
        <v>5</v>
      </c>
      <c r="V24" s="34" t="n">
        <f aca="false">IF(F24=0,"x",F24)</f>
        <v>44044</v>
      </c>
      <c r="W24" s="35" t="n">
        <f aca="false">IF($G24=0,V24+1,IF((V24+1)&lt;($G24+1),V24+1,"x"))</f>
        <v>44045</v>
      </c>
      <c r="X24" s="35" t="n">
        <f aca="false">IF($G24=0,W24+1,IF((W24+1)&lt;($G24+1),W24+1,"x"))</f>
        <v>44046</v>
      </c>
      <c r="Y24" s="35" t="n">
        <f aca="false">IF($G24=0,X24+1,IF((X24+1)&lt;($G24+1),X24+1,"x"))</f>
        <v>44047</v>
      </c>
      <c r="Z24" s="35" t="n">
        <f aca="false">IF($G24=0,Y24+1,IF((Y24+1)&lt;($G24+1),Y24+1,"x"))</f>
        <v>44048</v>
      </c>
      <c r="AA24" s="35" t="n">
        <f aca="false">IF($G24=0,Z24+1,IF((Z24+1)&lt;($G24+1),Z24+1,"x"))</f>
        <v>44049</v>
      </c>
      <c r="AB24" s="35" t="n">
        <f aca="false">IF($G24=0,AA24+1,IF((AA24+1)&lt;($G24+1),AA24+1,"x"))</f>
        <v>44050</v>
      </c>
      <c r="AC24" s="35" t="n">
        <f aca="false">IF($G24=0,AB24+1,IF((AB24+1)&lt;($G24+1),AB24+1,"x"))</f>
        <v>44051</v>
      </c>
      <c r="AD24" s="35" t="n">
        <f aca="false">IF($G24=0,AC24+1,IF((AC24+1)&lt;($G24+1),AC24+1,"x"))</f>
        <v>44052</v>
      </c>
      <c r="AE24" s="35" t="n">
        <f aca="false">IF($G24=0,AD24+1,IF((AD24+1)&lt;($G24+1),AD24+1,"x"))</f>
        <v>44053</v>
      </c>
      <c r="AF24" s="35" t="n">
        <f aca="false">IF($G24=0,AE24+1,IF((AE24+1)&lt;($G24+1),AE24+1,"x"))</f>
        <v>44054</v>
      </c>
      <c r="AG24" s="35" t="n">
        <f aca="false">IF($G24=0,AF24+1,IF((AF24+1)&lt;($G24+1),AF24+1,"x"))</f>
        <v>44055</v>
      </c>
      <c r="AH24" s="35" t="n">
        <f aca="false">IF($G24=0,AG24+1,IF((AG24+1)&lt;($G24+1),AG24+1,"x"))</f>
        <v>44056</v>
      </c>
      <c r="AI24" s="35" t="n">
        <f aca="false">IF($G24=0,AH24+1,IF((AH24+1)&lt;($G24+1),AH24+1,"x"))</f>
        <v>44057</v>
      </c>
      <c r="AJ24" s="35" t="n">
        <f aca="false">IF($G24=0,AI24+1,IF((AI24+1)&lt;($G24+1),AI24+1,"x"))</f>
        <v>44058</v>
      </c>
      <c r="AK24" s="35" t="n">
        <f aca="false">IF($G24=0,AJ24+1,IF((AJ24+1)&lt;($G24+1),AJ24+1,"x"))</f>
        <v>44059</v>
      </c>
      <c r="AL24" s="35" t="n">
        <f aca="false">IF($G24=0,AK24+1,IF((AK24+1)&lt;($G24+1),AK24+1,"x"))</f>
        <v>44060</v>
      </c>
      <c r="AM24" s="35" t="n">
        <f aca="false">IF($G24=0,AL24+1,IF((AL24+1)&lt;($G24+1),AL24+1,"x"))</f>
        <v>44061</v>
      </c>
      <c r="AN24" s="35" t="n">
        <f aca="false">IF($G24=0,AM24+1,IF((AM24+1)&lt;($G24+1),AM24+1,"x"))</f>
        <v>44062</v>
      </c>
      <c r="AO24" s="35" t="n">
        <f aca="false">IF($G24=0,AN24+1,IF((AN24+1)&lt;($G24+1),AN24+1,"x"))</f>
        <v>44063</v>
      </c>
      <c r="AP24" s="35" t="n">
        <f aca="false">IF($G24=0,AO24+1,IF((AO24+1)&lt;($G24+1),AO24+1,"x"))</f>
        <v>44064</v>
      </c>
      <c r="AQ24" s="35" t="n">
        <f aca="false">IF($G24=0,AP24+1,IF((AP24+1)&lt;($G24+1),AP24+1,"x"))</f>
        <v>44065</v>
      </c>
      <c r="AR24" s="35" t="n">
        <f aca="false">IF($G24=0,AQ24+1,IF((AQ24+1)&lt;($G24+1),AQ24+1,"x"))</f>
        <v>44066</v>
      </c>
      <c r="AS24" s="35" t="n">
        <f aca="false">IF($G24=0,AR24+1,IF((AR24+1)&lt;($G24+1),AR24+1,"x"))</f>
        <v>44067</v>
      </c>
      <c r="AT24" s="35" t="n">
        <f aca="false">IF($G24=0,AS24+1,IF((AS24+1)&lt;($G24+1),AS24+1,"x"))</f>
        <v>44068</v>
      </c>
      <c r="AU24" s="35" t="n">
        <f aca="false">IF($G24=0,AT24+1,IF((AT24+1)&lt;($G24+1),AT24+1,"x"))</f>
        <v>44069</v>
      </c>
      <c r="AV24" s="35" t="n">
        <f aca="false">IF($G24=0,AU24+1,IF((AU24+1)&lt;($G24+1),AU24+1,"x"))</f>
        <v>44070</v>
      </c>
      <c r="AW24" s="35" t="n">
        <f aca="false">IF($G24=0,AV24+1,IF((AV24+1)&lt;($G24+1),AV24+1,"x"))</f>
        <v>44071</v>
      </c>
      <c r="AX24" s="35" t="n">
        <f aca="false">IF($G24=0,AW24+1,IF((AW24+1)&lt;($G24+1),AW24+1,"x"))</f>
        <v>44072</v>
      </c>
      <c r="AY24" s="35" t="n">
        <f aca="false">IF($G24=0,AX24+1,IF((AX24+1)&lt;($G24+1),AX24+1,"x"))</f>
        <v>44073</v>
      </c>
      <c r="AZ24" s="35" t="n">
        <f aca="false">IF($G24=0,AY24+1,IF((AY24+1)&lt;($G24+1),AY24+1,"x"))</f>
        <v>44074</v>
      </c>
      <c r="BA24" s="12"/>
      <c r="BB24" s="36" t="str">
        <f aca="false">IF(MONTH(V24)=MONTH($F24),IF(WEEKDAY(V24)=1,"D",IF(WEEKDAY(V24)=7,"S",IF(V24=$AA$4,"S",IF(V24=$AA$5,"S",IF(V24=$AH$4,"S",IF(V24=$AH$5,"S","LV")))))),0)</f>
        <v>S</v>
      </c>
      <c r="BC24" s="36" t="str">
        <f aca="false">IF(MONTH(W24)=MONTH($F24),IF(WEEKDAY(W24)=1,"D",IF(WEEKDAY(W24)=7,"S",IF(W24=$AA$4,"S",IF(W24=$AA$5,"S",IF(W24=$AH$4,"S",IF(W24=$AH$5,"S","LV")))))),0)</f>
        <v>D</v>
      </c>
      <c r="BD24" s="36" t="str">
        <f aca="false">IF(MONTH(X24)=MONTH($F24),IF(WEEKDAY(X24)=1,"D",IF(WEEKDAY(X24)=7,"S",IF(X24=$AA$4,"S",IF(X24=$AA$5,"S",IF(X24=$AH$4,"S",IF(X24=$AH$5,"S","LV")))))),0)</f>
        <v>LV</v>
      </c>
      <c r="BE24" s="36" t="str">
        <f aca="false">IF(MONTH(Y24)=MONTH($F24),IF(WEEKDAY(Y24)=1,"D",IF(WEEKDAY(Y24)=7,"S",IF(Y24=$AA$4,"S",IF(Y24=$AA$5,"S",IF(Y24=$AH$4,"S",IF(Y24=$AH$5,"S","LV")))))),0)</f>
        <v>LV</v>
      </c>
      <c r="BF24" s="36" t="str">
        <f aca="false">IF(MONTH(Z24)=MONTH($F24),IF(WEEKDAY(Z24)=1,"D",IF(WEEKDAY(Z24)=7,"S",IF(Z24=$AA$4,"S",IF(Z24=$AA$5,"S",IF(Z24=$AH$4,"S",IF(Z24=$AH$5,"S","LV")))))),0)</f>
        <v>LV</v>
      </c>
      <c r="BG24" s="36" t="str">
        <f aca="false">IF(MONTH(AA24)=MONTH($F24),IF(WEEKDAY(AA24)=1,"D",IF(WEEKDAY(AA24)=7,"S",IF(AA24=$AA$4,"S",IF(AA24=$AA$5,"S",IF(AA24=$AH$4,"S",IF(AA24=$AH$5,"S","LV")))))),0)</f>
        <v>LV</v>
      </c>
      <c r="BH24" s="36" t="str">
        <f aca="false">IF(MONTH(AB24)=MONTH($F24),IF(WEEKDAY(AB24)=1,"D",IF(WEEKDAY(AB24)=7,"S",IF(AB24=$AA$4,"S",IF(AB24=$AA$5,"S",IF(AB24=$AH$4,"S",IF(AB24=$AH$5,"S","LV")))))),0)</f>
        <v>LV</v>
      </c>
      <c r="BI24" s="36" t="str">
        <f aca="false">IF(MONTH(AC24)=MONTH($F24),IF(WEEKDAY(AC24)=1,"D",IF(WEEKDAY(AC24)=7,"S",IF(AC24=$AA$4,"S",IF(AC24=$AA$5,"S",IF(AC24=$AH$4,"S",IF(AC24=$AH$5,"S","LV")))))),0)</f>
        <v>S</v>
      </c>
      <c r="BJ24" s="36" t="str">
        <f aca="false">IF(MONTH(AD24)=MONTH($F24),IF(WEEKDAY(AD24)=1,"D",IF(WEEKDAY(AD24)=7,"S",IF(AD24=$AA$4,"S",IF(AD24=$AA$5,"S",IF(AD24=$AH$4,"S",IF(AD24=$AH$5,"S","LV")))))),0)</f>
        <v>D</v>
      </c>
      <c r="BK24" s="36" t="str">
        <f aca="false">IF(MONTH(AE24)=MONTH($F24),IF(WEEKDAY(AE24)=1,"D",IF(WEEKDAY(AE24)=7,"S",IF(AE24=$AA$4,"S",IF(AE24=$AA$5,"S",IF(AE24=$AH$4,"S",IF(AE24=$AH$5,"S","LV")))))),0)</f>
        <v>LV</v>
      </c>
      <c r="BL24" s="36" t="str">
        <f aca="false">IF(MONTH(AF24)=MONTH($F24),IF(WEEKDAY(AF24)=1,"D",IF(WEEKDAY(AF24)=7,"S",IF(AF24=$AA$4,"S",IF(AF24=$AA$5,"S",IF(AF24=$AH$4,"S",IF(AF24=$AH$5,"S","LV")))))),0)</f>
        <v>LV</v>
      </c>
      <c r="BM24" s="36" t="str">
        <f aca="false">IF(MONTH(AG24)=MONTH($F24),IF(WEEKDAY(AG24)=1,"D",IF(WEEKDAY(AG24)=7,"S",IF(AG24=$AA$4,"S",IF(AG24=$AA$5,"S",IF(AG24=$AH$4,"S",IF(AG24=$AH$5,"S","LV")))))),0)</f>
        <v>LV</v>
      </c>
      <c r="BN24" s="36" t="str">
        <f aca="false">IF(MONTH(AH24)=MONTH($F24),IF(WEEKDAY(AH24)=1,"D",IF(WEEKDAY(AH24)=7,"S",IF(AH24=$AA$4,"S",IF(AH24=$AA$5,"S",IF(AH24=$AH$4,"S",IF(AH24=$AH$5,"S","LV")))))),0)</f>
        <v>LV</v>
      </c>
      <c r="BO24" s="36" t="str">
        <f aca="false">IF(MONTH(AI24)=MONTH($F24),IF(WEEKDAY(AI24)=1,"D",IF(WEEKDAY(AI24)=7,"S",IF(AI24=$AA$4,"S",IF(AI24=$AA$5,"S",IF(AI24=$AH$4,"S",IF(AI24=$AH$5,"S","LV")))))),0)</f>
        <v>LV</v>
      </c>
      <c r="BP24" s="36" t="str">
        <f aca="false">IF(MONTH(AJ24)=MONTH($F24),IF(WEEKDAY(AJ24)=1,"D",IF(WEEKDAY(AJ24)=7,"S",IF(AJ24=$AA$4,"S",IF(AJ24=$AA$5,"S",IF(AJ24=$AH$4,"S",IF(AJ24=$AH$5,"S","LV")))))),0)</f>
        <v>S</v>
      </c>
      <c r="BQ24" s="36" t="str">
        <f aca="false">IF(MONTH(AK24)=MONTH($F24),IF(WEEKDAY(AK24)=1,"D",IF(WEEKDAY(AK24)=7,"S",IF(AK24=$AA$4,"S",IF(AK24=$AA$5,"S",IF(AK24=$AH$4,"S",IF(AK24=$AH$5,"S","LV")))))),0)</f>
        <v>D</v>
      </c>
      <c r="BR24" s="36" t="str">
        <f aca="false">IF(MONTH(AL24)=MONTH($F24),IF(WEEKDAY(AL24)=1,"D",IF(WEEKDAY(AL24)=7,"S",IF(AL24=$AA$4,"S",IF(AL24=$AA$5,"S",IF(AL24=$AH$4,"S",IF(AL24=$AH$5,"S","LV")))))),0)</f>
        <v>LV</v>
      </c>
      <c r="BS24" s="36" t="str">
        <f aca="false">IF(MONTH(AM24)=MONTH($F24),IF(WEEKDAY(AM24)=1,"D",IF(WEEKDAY(AM24)=7,"S",IF(AM24=$AA$4,"S",IF(AM24=$AA$5,"S",IF(AM24=$AH$4,"S",IF(AM24=$AH$5,"S","LV")))))),0)</f>
        <v>LV</v>
      </c>
      <c r="BT24" s="36" t="str">
        <f aca="false">IF(MONTH(AN24)=MONTH($F24),IF(WEEKDAY(AN24)=1,"D",IF(WEEKDAY(AN24)=7,"S",IF(AN24=$AA$4,"S",IF(AN24=$AA$5,"S",IF(AN24=$AH$4,"S",IF(AN24=$AH$5,"S","LV")))))),0)</f>
        <v>LV</v>
      </c>
      <c r="BU24" s="36" t="str">
        <f aca="false">IF(MONTH(AO24)=MONTH($F24),IF(WEEKDAY(AO24)=1,"D",IF(WEEKDAY(AO24)=7,"S",IF(AO24=$AA$4,"S",IF(AO24=$AA$5,"S",IF(AO24=$AH$4,"S",IF(AO24=$AH$5,"S","LV")))))),0)</f>
        <v>LV</v>
      </c>
      <c r="BV24" s="36" t="str">
        <f aca="false">IF(MONTH(AP24)=MONTH($F24),IF(WEEKDAY(AP24)=1,"D",IF(WEEKDAY(AP24)=7,"S",IF(AP24=$AA$4,"S",IF(AP24=$AA$5,"S",IF(AP24=$AH$4,"S",IF(AP24=$AH$5,"S","LV")))))),0)</f>
        <v>LV</v>
      </c>
      <c r="BW24" s="36" t="str">
        <f aca="false">IF(MONTH(AQ24)=MONTH($F24),IF(WEEKDAY(AQ24)=1,"D",IF(WEEKDAY(AQ24)=7,"S",IF(AQ24=$AA$4,"S",IF(AQ24=$AA$5,"S",IF(AQ24=$AH$4,"S",IF(AQ24=$AH$5,"S","LV")))))),0)</f>
        <v>S</v>
      </c>
      <c r="BX24" s="36" t="str">
        <f aca="false">IF(MONTH(AR24)=MONTH($F24),IF(WEEKDAY(AR24)=1,"D",IF(WEEKDAY(AR24)=7,"S",IF(AR24=$AA$4,"S",IF(AR24=$AA$5,"S",IF(AR24=$AH$4,"S",IF(AR24=$AH$5,"S","LV")))))),0)</f>
        <v>D</v>
      </c>
      <c r="BY24" s="36" t="str">
        <f aca="false">IF(MONTH(AS24)=MONTH($F24),IF(WEEKDAY(AS24)=1,"D",IF(WEEKDAY(AS24)=7,"S",IF(AS24=$AA$4,"S",IF(AS24=$AA$5,"S",IF(AS24=$AH$4,"S",IF(AS24=$AH$5,"S","LV")))))),0)</f>
        <v>LV</v>
      </c>
      <c r="BZ24" s="36" t="str">
        <f aca="false">IF(MONTH(AT24)=MONTH($F24),IF(WEEKDAY(AT24)=1,"D",IF(WEEKDAY(AT24)=7,"S",IF(AT24=$AA$4,"S",IF(AT24=$AA$5,"S",IF(AT24=$AH$4,"S",IF(AT24=$AH$5,"S","LV")))))),0)</f>
        <v>LV</v>
      </c>
      <c r="CA24" s="36" t="str">
        <f aca="false">IF(MONTH(AU24)=MONTH($F24),IF(WEEKDAY(AU24)=1,"D",IF(WEEKDAY(AU24)=7,"S",IF(AU24=$AA$4,"S",IF(AU24=$AA$5,"S",IF(AU24=$AH$4,"S",IF(AU24=$AH$5,"S","LV")))))),0)</f>
        <v>LV</v>
      </c>
      <c r="CB24" s="36" t="str">
        <f aca="false">IF(MONTH(AV24)=MONTH($F24),IF(WEEKDAY(AV24)=1,"D",IF(WEEKDAY(AV24)=7,"S",IF(AV24=$AA$4,"S",IF(AV24=$AA$5,"S",IF(AV24=$AH$4,"S",IF(AV24=$AH$5,"S","LV")))))),0)</f>
        <v>LV</v>
      </c>
      <c r="CC24" s="36" t="str">
        <f aca="false">IF(MONTH(AW24)=MONTH($F24),IF(WEEKDAY(AW24)=1,"D",IF(WEEKDAY(AW24)=7,"S",IF(AW24=$AA$4,"S",IF(AW24=$AA$5,"S",IF(AW24=$AH$4,"S",IF(AW24=$AH$5,"S","LV")))))),0)</f>
        <v>LV</v>
      </c>
      <c r="CD24" s="36" t="str">
        <f aca="false">IF(MONTH(AX24)=MONTH($F24),IF(WEEKDAY(AX24)=1,"D",IF(WEEKDAY(AX24)=7,"S",IF(AX24=$AA$4,"S",IF(AX24=$AA$5,"S",IF(AX24=$AH$4,"S",IF(AX24=$AH$5,"S","LV")))))),0)</f>
        <v>S</v>
      </c>
      <c r="CE24" s="36" t="str">
        <f aca="false">IF(MONTH(AY24)=MONTH($F24),IF(WEEKDAY(AY24)=1,"D",IF(WEEKDAY(AY24)=7,"S",IF(AY24=$AA$4,"S",IF(AY24=$AA$5,"S",IF(AY24=$AH$4,"S",IF(AY24=$AH$5,"S","LV")))))),0)</f>
        <v>D</v>
      </c>
      <c r="CF24" s="36" t="str">
        <f aca="false">IF(MONTH(AZ24)=MONTH($F24),IF(WEEKDAY(AZ24)=1,"D",IF(WEEKDAY(AZ24)=7,"S",IF(AZ24=$AA$4,"S",IF(AZ24=$AA$5,"S",IF(AZ24=$AH$4,"S",IF(AZ24=$AH$5,"S","LV")))))),0)</f>
        <v>LV</v>
      </c>
      <c r="CH24" s="18" t="n">
        <f aca="false">IF(B24="T",P24+Q24,0)</f>
        <v>0</v>
      </c>
      <c r="CI24" s="18" t="n">
        <f aca="false">IF(B24="",J24*S24+K24*T24+L24*U24,0)</f>
        <v>3264.5</v>
      </c>
      <c r="CJ24" s="18" t="n">
        <f aca="false">IF(B24="t",J24*S24+K24*T24+L24*U24,0)</f>
        <v>0</v>
      </c>
      <c r="CL24" s="37" t="n">
        <f aca="false">IF($B24="",($J24*$S24+$K24*$T24+$L24*$U24)*$I24,0)</f>
        <v>136.020833333333</v>
      </c>
      <c r="CM24" s="37" t="n">
        <f aca="false">IF($B24="t",($J24*$S24+$K24*$T24+$L24*$U24)*$I24,0)</f>
        <v>0</v>
      </c>
    </row>
    <row r="25" customFormat="false" ht="12.75" hidden="false" customHeight="false" outlineLevel="0" collapsed="false">
      <c r="A25" s="23" t="s">
        <v>75</v>
      </c>
      <c r="B25" s="24"/>
      <c r="C25" s="25"/>
      <c r="D25" s="39" t="s">
        <v>76</v>
      </c>
      <c r="E25" s="39" t="s">
        <v>77</v>
      </c>
      <c r="F25" s="28" t="n">
        <f aca="false">$J$2</f>
        <v>44044</v>
      </c>
      <c r="G25" s="28"/>
      <c r="H25" s="45" t="n">
        <v>26.3</v>
      </c>
      <c r="I25" s="40" t="n">
        <v>0.0486111111111111</v>
      </c>
      <c r="J25" s="45" t="n">
        <v>27</v>
      </c>
      <c r="K25" s="45" t="n">
        <v>9</v>
      </c>
      <c r="L25" s="45" t="n">
        <v>9</v>
      </c>
      <c r="M25" s="46" t="n">
        <f aca="false">H25*J25</f>
        <v>710.1</v>
      </c>
      <c r="N25" s="46" t="n">
        <f aca="false">H25*K25</f>
        <v>236.7</v>
      </c>
      <c r="O25" s="46" t="n">
        <f aca="false">H25*L25</f>
        <v>236.7</v>
      </c>
      <c r="P25" s="32" t="n">
        <f aca="false">IF(C25="v",0,$M25*S25+$N25*$T25+$O25*$U25)</f>
        <v>17279.1</v>
      </c>
      <c r="Q25" s="32" t="n">
        <f aca="false">IF(C25="v",$M25*$S25+N25*T25+O25*U25,0)</f>
        <v>0</v>
      </c>
      <c r="S25" s="33" t="n">
        <f aca="false">COUNTIF(BB25:CF25,"lv")</f>
        <v>21</v>
      </c>
      <c r="T25" s="33" t="n">
        <f aca="false">COUNTIF(BB25:CF25,"s")</f>
        <v>5</v>
      </c>
      <c r="U25" s="33" t="n">
        <f aca="false">COUNTIF(BB25:CF25,"d")</f>
        <v>5</v>
      </c>
      <c r="V25" s="34" t="n">
        <f aca="false">IF(F25=0,"x",F25)</f>
        <v>44044</v>
      </c>
      <c r="W25" s="35" t="n">
        <f aca="false">IF($G25=0,V25+1,IF((V25+1)&lt;($G25+1),V25+1,"x"))</f>
        <v>44045</v>
      </c>
      <c r="X25" s="35" t="n">
        <f aca="false">IF($G25=0,W25+1,IF((W25+1)&lt;($G25+1),W25+1,"x"))</f>
        <v>44046</v>
      </c>
      <c r="Y25" s="35" t="n">
        <f aca="false">IF($G25=0,X25+1,IF((X25+1)&lt;($G25+1),X25+1,"x"))</f>
        <v>44047</v>
      </c>
      <c r="Z25" s="35" t="n">
        <f aca="false">IF($G25=0,Y25+1,IF((Y25+1)&lt;($G25+1),Y25+1,"x"))</f>
        <v>44048</v>
      </c>
      <c r="AA25" s="35" t="n">
        <f aca="false">IF($G25=0,Z25+1,IF((Z25+1)&lt;($G25+1),Z25+1,"x"))</f>
        <v>44049</v>
      </c>
      <c r="AB25" s="35" t="n">
        <f aca="false">IF($G25=0,AA25+1,IF((AA25+1)&lt;($G25+1),AA25+1,"x"))</f>
        <v>44050</v>
      </c>
      <c r="AC25" s="35" t="n">
        <f aca="false">IF($G25=0,AB25+1,IF((AB25+1)&lt;($G25+1),AB25+1,"x"))</f>
        <v>44051</v>
      </c>
      <c r="AD25" s="35" t="n">
        <f aca="false">IF($G25=0,AC25+1,IF((AC25+1)&lt;($G25+1),AC25+1,"x"))</f>
        <v>44052</v>
      </c>
      <c r="AE25" s="35" t="n">
        <f aca="false">IF($G25=0,AD25+1,IF((AD25+1)&lt;($G25+1),AD25+1,"x"))</f>
        <v>44053</v>
      </c>
      <c r="AF25" s="35" t="n">
        <f aca="false">IF($G25=0,AE25+1,IF((AE25+1)&lt;($G25+1),AE25+1,"x"))</f>
        <v>44054</v>
      </c>
      <c r="AG25" s="35" t="n">
        <f aca="false">IF($G25=0,AF25+1,IF((AF25+1)&lt;($G25+1),AF25+1,"x"))</f>
        <v>44055</v>
      </c>
      <c r="AH25" s="35" t="n">
        <f aca="false">IF($G25=0,AG25+1,IF((AG25+1)&lt;($G25+1),AG25+1,"x"))</f>
        <v>44056</v>
      </c>
      <c r="AI25" s="35" t="n">
        <f aca="false">IF($G25=0,AH25+1,IF((AH25+1)&lt;($G25+1),AH25+1,"x"))</f>
        <v>44057</v>
      </c>
      <c r="AJ25" s="35" t="n">
        <f aca="false">IF($G25=0,AI25+1,IF((AI25+1)&lt;($G25+1),AI25+1,"x"))</f>
        <v>44058</v>
      </c>
      <c r="AK25" s="35" t="n">
        <f aca="false">IF($G25=0,AJ25+1,IF((AJ25+1)&lt;($G25+1),AJ25+1,"x"))</f>
        <v>44059</v>
      </c>
      <c r="AL25" s="35" t="n">
        <f aca="false">IF($G25=0,AK25+1,IF((AK25+1)&lt;($G25+1),AK25+1,"x"))</f>
        <v>44060</v>
      </c>
      <c r="AM25" s="35" t="n">
        <f aca="false">IF($G25=0,AL25+1,IF((AL25+1)&lt;($G25+1),AL25+1,"x"))</f>
        <v>44061</v>
      </c>
      <c r="AN25" s="35" t="n">
        <f aca="false">IF($G25=0,AM25+1,IF((AM25+1)&lt;($G25+1),AM25+1,"x"))</f>
        <v>44062</v>
      </c>
      <c r="AO25" s="35" t="n">
        <f aca="false">IF($G25=0,AN25+1,IF((AN25+1)&lt;($G25+1),AN25+1,"x"))</f>
        <v>44063</v>
      </c>
      <c r="AP25" s="35" t="n">
        <f aca="false">IF($G25=0,AO25+1,IF((AO25+1)&lt;($G25+1),AO25+1,"x"))</f>
        <v>44064</v>
      </c>
      <c r="AQ25" s="35" t="n">
        <f aca="false">IF($G25=0,AP25+1,IF((AP25+1)&lt;($G25+1),AP25+1,"x"))</f>
        <v>44065</v>
      </c>
      <c r="AR25" s="35" t="n">
        <f aca="false">IF($G25=0,AQ25+1,IF((AQ25+1)&lt;($G25+1),AQ25+1,"x"))</f>
        <v>44066</v>
      </c>
      <c r="AS25" s="35" t="n">
        <f aca="false">IF($G25=0,AR25+1,IF((AR25+1)&lt;($G25+1),AR25+1,"x"))</f>
        <v>44067</v>
      </c>
      <c r="AT25" s="35" t="n">
        <f aca="false">IF($G25=0,AS25+1,IF((AS25+1)&lt;($G25+1),AS25+1,"x"))</f>
        <v>44068</v>
      </c>
      <c r="AU25" s="35" t="n">
        <f aca="false">IF($G25=0,AT25+1,IF((AT25+1)&lt;($G25+1),AT25+1,"x"))</f>
        <v>44069</v>
      </c>
      <c r="AV25" s="35" t="n">
        <f aca="false">IF($G25=0,AU25+1,IF((AU25+1)&lt;($G25+1),AU25+1,"x"))</f>
        <v>44070</v>
      </c>
      <c r="AW25" s="35" t="n">
        <f aca="false">IF($G25=0,AV25+1,IF((AV25+1)&lt;($G25+1),AV25+1,"x"))</f>
        <v>44071</v>
      </c>
      <c r="AX25" s="35" t="n">
        <f aca="false">IF($G25=0,AW25+1,IF((AW25+1)&lt;($G25+1),AW25+1,"x"))</f>
        <v>44072</v>
      </c>
      <c r="AY25" s="35" t="n">
        <f aca="false">IF($G25=0,AX25+1,IF((AX25+1)&lt;($G25+1),AX25+1,"x"))</f>
        <v>44073</v>
      </c>
      <c r="AZ25" s="35" t="n">
        <f aca="false">IF($G25=0,AY25+1,IF((AY25+1)&lt;($G25+1),AY25+1,"x"))</f>
        <v>44074</v>
      </c>
      <c r="BA25" s="12"/>
      <c r="BB25" s="36" t="str">
        <f aca="false">IF(MONTH(V25)=MONTH($F25),IF(WEEKDAY(V25)=1,"D",IF(WEEKDAY(V25)=7,"S",IF(V25=$AA$4,"S",IF(V25=$AA$5,"S",IF(V25=$AH$4,"S",IF(V25=$AH$5,"S","LV")))))),0)</f>
        <v>S</v>
      </c>
      <c r="BC25" s="36" t="str">
        <f aca="false">IF(MONTH(W25)=MONTH($F25),IF(WEEKDAY(W25)=1,"D",IF(WEEKDAY(W25)=7,"S",IF(W25=$AA$4,"S",IF(W25=$AA$5,"S",IF(W25=$AH$4,"S",IF(W25=$AH$5,"S","LV")))))),0)</f>
        <v>D</v>
      </c>
      <c r="BD25" s="36" t="str">
        <f aca="false">IF(MONTH(X25)=MONTH($F25),IF(WEEKDAY(X25)=1,"D",IF(WEEKDAY(X25)=7,"S",IF(X25=$AA$4,"S",IF(X25=$AA$5,"S",IF(X25=$AH$4,"S",IF(X25=$AH$5,"S","LV")))))),0)</f>
        <v>LV</v>
      </c>
      <c r="BE25" s="36" t="str">
        <f aca="false">IF(MONTH(Y25)=MONTH($F25),IF(WEEKDAY(Y25)=1,"D",IF(WEEKDAY(Y25)=7,"S",IF(Y25=$AA$4,"S",IF(Y25=$AA$5,"S",IF(Y25=$AH$4,"S",IF(Y25=$AH$5,"S","LV")))))),0)</f>
        <v>LV</v>
      </c>
      <c r="BF25" s="36" t="str">
        <f aca="false">IF(MONTH(Z25)=MONTH($F25),IF(WEEKDAY(Z25)=1,"D",IF(WEEKDAY(Z25)=7,"S",IF(Z25=$AA$4,"S",IF(Z25=$AA$5,"S",IF(Z25=$AH$4,"S",IF(Z25=$AH$5,"S","LV")))))),0)</f>
        <v>LV</v>
      </c>
      <c r="BG25" s="36" t="str">
        <f aca="false">IF(MONTH(AA25)=MONTH($F25),IF(WEEKDAY(AA25)=1,"D",IF(WEEKDAY(AA25)=7,"S",IF(AA25=$AA$4,"S",IF(AA25=$AA$5,"S",IF(AA25=$AH$4,"S",IF(AA25=$AH$5,"S","LV")))))),0)</f>
        <v>LV</v>
      </c>
      <c r="BH25" s="36" t="str">
        <f aca="false">IF(MONTH(AB25)=MONTH($F25),IF(WEEKDAY(AB25)=1,"D",IF(WEEKDAY(AB25)=7,"S",IF(AB25=$AA$4,"S",IF(AB25=$AA$5,"S",IF(AB25=$AH$4,"S",IF(AB25=$AH$5,"S","LV")))))),0)</f>
        <v>LV</v>
      </c>
      <c r="BI25" s="36" t="str">
        <f aca="false">IF(MONTH(AC25)=MONTH($F25),IF(WEEKDAY(AC25)=1,"D",IF(WEEKDAY(AC25)=7,"S",IF(AC25=$AA$4,"S",IF(AC25=$AA$5,"S",IF(AC25=$AH$4,"S",IF(AC25=$AH$5,"S","LV")))))),0)</f>
        <v>S</v>
      </c>
      <c r="BJ25" s="36" t="str">
        <f aca="false">IF(MONTH(AD25)=MONTH($F25),IF(WEEKDAY(AD25)=1,"D",IF(WEEKDAY(AD25)=7,"S",IF(AD25=$AA$4,"S",IF(AD25=$AA$5,"S",IF(AD25=$AH$4,"S",IF(AD25=$AH$5,"S","LV")))))),0)</f>
        <v>D</v>
      </c>
      <c r="BK25" s="36" t="str">
        <f aca="false">IF(MONTH(AE25)=MONTH($F25),IF(WEEKDAY(AE25)=1,"D",IF(WEEKDAY(AE25)=7,"S",IF(AE25=$AA$4,"S",IF(AE25=$AA$5,"S",IF(AE25=$AH$4,"S",IF(AE25=$AH$5,"S","LV")))))),0)</f>
        <v>LV</v>
      </c>
      <c r="BL25" s="36" t="str">
        <f aca="false">IF(MONTH(AF25)=MONTH($F25),IF(WEEKDAY(AF25)=1,"D",IF(WEEKDAY(AF25)=7,"S",IF(AF25=$AA$4,"S",IF(AF25=$AA$5,"S",IF(AF25=$AH$4,"S",IF(AF25=$AH$5,"S","LV")))))),0)</f>
        <v>LV</v>
      </c>
      <c r="BM25" s="36" t="str">
        <f aca="false">IF(MONTH(AG25)=MONTH($F25),IF(WEEKDAY(AG25)=1,"D",IF(WEEKDAY(AG25)=7,"S",IF(AG25=$AA$4,"S",IF(AG25=$AA$5,"S",IF(AG25=$AH$4,"S",IF(AG25=$AH$5,"S","LV")))))),0)</f>
        <v>LV</v>
      </c>
      <c r="BN25" s="36" t="str">
        <f aca="false">IF(MONTH(AH25)=MONTH($F25),IF(WEEKDAY(AH25)=1,"D",IF(WEEKDAY(AH25)=7,"S",IF(AH25=$AA$4,"S",IF(AH25=$AA$5,"S",IF(AH25=$AH$4,"S",IF(AH25=$AH$5,"S","LV")))))),0)</f>
        <v>LV</v>
      </c>
      <c r="BO25" s="36" t="str">
        <f aca="false">IF(MONTH(AI25)=MONTH($F25),IF(WEEKDAY(AI25)=1,"D",IF(WEEKDAY(AI25)=7,"S",IF(AI25=$AA$4,"S",IF(AI25=$AA$5,"S",IF(AI25=$AH$4,"S",IF(AI25=$AH$5,"S","LV")))))),0)</f>
        <v>LV</v>
      </c>
      <c r="BP25" s="36" t="str">
        <f aca="false">IF(MONTH(AJ25)=MONTH($F25),IF(WEEKDAY(AJ25)=1,"D",IF(WEEKDAY(AJ25)=7,"S",IF(AJ25=$AA$4,"S",IF(AJ25=$AA$5,"S",IF(AJ25=$AH$4,"S",IF(AJ25=$AH$5,"S","LV")))))),0)</f>
        <v>S</v>
      </c>
      <c r="BQ25" s="36" t="str">
        <f aca="false">IF(MONTH(AK25)=MONTH($F25),IF(WEEKDAY(AK25)=1,"D",IF(WEEKDAY(AK25)=7,"S",IF(AK25=$AA$4,"S",IF(AK25=$AA$5,"S",IF(AK25=$AH$4,"S",IF(AK25=$AH$5,"S","LV")))))),0)</f>
        <v>D</v>
      </c>
      <c r="BR25" s="36" t="str">
        <f aca="false">IF(MONTH(AL25)=MONTH($F25),IF(WEEKDAY(AL25)=1,"D",IF(WEEKDAY(AL25)=7,"S",IF(AL25=$AA$4,"S",IF(AL25=$AA$5,"S",IF(AL25=$AH$4,"S",IF(AL25=$AH$5,"S","LV")))))),0)</f>
        <v>LV</v>
      </c>
      <c r="BS25" s="36" t="str">
        <f aca="false">IF(MONTH(AM25)=MONTH($F25),IF(WEEKDAY(AM25)=1,"D",IF(WEEKDAY(AM25)=7,"S",IF(AM25=$AA$4,"S",IF(AM25=$AA$5,"S",IF(AM25=$AH$4,"S",IF(AM25=$AH$5,"S","LV")))))),0)</f>
        <v>LV</v>
      </c>
      <c r="BT25" s="36" t="str">
        <f aca="false">IF(MONTH(AN25)=MONTH($F25),IF(WEEKDAY(AN25)=1,"D",IF(WEEKDAY(AN25)=7,"S",IF(AN25=$AA$4,"S",IF(AN25=$AA$5,"S",IF(AN25=$AH$4,"S",IF(AN25=$AH$5,"S","LV")))))),0)</f>
        <v>LV</v>
      </c>
      <c r="BU25" s="36" t="str">
        <f aca="false">IF(MONTH(AO25)=MONTH($F25),IF(WEEKDAY(AO25)=1,"D",IF(WEEKDAY(AO25)=7,"S",IF(AO25=$AA$4,"S",IF(AO25=$AA$5,"S",IF(AO25=$AH$4,"S",IF(AO25=$AH$5,"S","LV")))))),0)</f>
        <v>LV</v>
      </c>
      <c r="BV25" s="36" t="str">
        <f aca="false">IF(MONTH(AP25)=MONTH($F25),IF(WEEKDAY(AP25)=1,"D",IF(WEEKDAY(AP25)=7,"S",IF(AP25=$AA$4,"S",IF(AP25=$AA$5,"S",IF(AP25=$AH$4,"S",IF(AP25=$AH$5,"S","LV")))))),0)</f>
        <v>LV</v>
      </c>
      <c r="BW25" s="36" t="str">
        <f aca="false">IF(MONTH(AQ25)=MONTH($F25),IF(WEEKDAY(AQ25)=1,"D",IF(WEEKDAY(AQ25)=7,"S",IF(AQ25=$AA$4,"S",IF(AQ25=$AA$5,"S",IF(AQ25=$AH$4,"S",IF(AQ25=$AH$5,"S","LV")))))),0)</f>
        <v>S</v>
      </c>
      <c r="BX25" s="36" t="str">
        <f aca="false">IF(MONTH(AR25)=MONTH($F25),IF(WEEKDAY(AR25)=1,"D",IF(WEEKDAY(AR25)=7,"S",IF(AR25=$AA$4,"S",IF(AR25=$AA$5,"S",IF(AR25=$AH$4,"S",IF(AR25=$AH$5,"S","LV")))))),0)</f>
        <v>D</v>
      </c>
      <c r="BY25" s="36" t="str">
        <f aca="false">IF(MONTH(AS25)=MONTH($F25),IF(WEEKDAY(AS25)=1,"D",IF(WEEKDAY(AS25)=7,"S",IF(AS25=$AA$4,"S",IF(AS25=$AA$5,"S",IF(AS25=$AH$4,"S",IF(AS25=$AH$5,"S","LV")))))),0)</f>
        <v>LV</v>
      </c>
      <c r="BZ25" s="36" t="str">
        <f aca="false">IF(MONTH(AT25)=MONTH($F25),IF(WEEKDAY(AT25)=1,"D",IF(WEEKDAY(AT25)=7,"S",IF(AT25=$AA$4,"S",IF(AT25=$AA$5,"S",IF(AT25=$AH$4,"S",IF(AT25=$AH$5,"S","LV")))))),0)</f>
        <v>LV</v>
      </c>
      <c r="CA25" s="36" t="str">
        <f aca="false">IF(MONTH(AU25)=MONTH($F25),IF(WEEKDAY(AU25)=1,"D",IF(WEEKDAY(AU25)=7,"S",IF(AU25=$AA$4,"S",IF(AU25=$AA$5,"S",IF(AU25=$AH$4,"S",IF(AU25=$AH$5,"S","LV")))))),0)</f>
        <v>LV</v>
      </c>
      <c r="CB25" s="36" t="str">
        <f aca="false">IF(MONTH(AV25)=MONTH($F25),IF(WEEKDAY(AV25)=1,"D",IF(WEEKDAY(AV25)=7,"S",IF(AV25=$AA$4,"S",IF(AV25=$AA$5,"S",IF(AV25=$AH$4,"S",IF(AV25=$AH$5,"S","LV")))))),0)</f>
        <v>LV</v>
      </c>
      <c r="CC25" s="36" t="str">
        <f aca="false">IF(MONTH(AW25)=MONTH($F25),IF(WEEKDAY(AW25)=1,"D",IF(WEEKDAY(AW25)=7,"S",IF(AW25=$AA$4,"S",IF(AW25=$AA$5,"S",IF(AW25=$AH$4,"S",IF(AW25=$AH$5,"S","LV")))))),0)</f>
        <v>LV</v>
      </c>
      <c r="CD25" s="36" t="str">
        <f aca="false">IF(MONTH(AX25)=MONTH($F25),IF(WEEKDAY(AX25)=1,"D",IF(WEEKDAY(AX25)=7,"S",IF(AX25=$AA$4,"S",IF(AX25=$AA$5,"S",IF(AX25=$AH$4,"S",IF(AX25=$AH$5,"S","LV")))))),0)</f>
        <v>S</v>
      </c>
      <c r="CE25" s="36" t="str">
        <f aca="false">IF(MONTH(AY25)=MONTH($F25),IF(WEEKDAY(AY25)=1,"D",IF(WEEKDAY(AY25)=7,"S",IF(AY25=$AA$4,"S",IF(AY25=$AA$5,"S",IF(AY25=$AH$4,"S",IF(AY25=$AH$5,"S","LV")))))),0)</f>
        <v>D</v>
      </c>
      <c r="CF25" s="36" t="str">
        <f aca="false">IF(MONTH(AZ25)=MONTH($F25),IF(WEEKDAY(AZ25)=1,"D",IF(WEEKDAY(AZ25)=7,"S",IF(AZ25=$AA$4,"S",IF(AZ25=$AA$5,"S",IF(AZ25=$AH$4,"S",IF(AZ25=$AH$5,"S","LV")))))),0)</f>
        <v>LV</v>
      </c>
      <c r="CH25" s="69"/>
      <c r="CI25" s="18" t="n">
        <f aca="false">IF(B25="",J25*S25+K25*T25+L25*U25,0)</f>
        <v>657</v>
      </c>
      <c r="CJ25" s="18" t="n">
        <f aca="false">IF(B25="t",J25*S25+K25*T25+L25*U25,0)</f>
        <v>0</v>
      </c>
      <c r="CL25" s="37" t="n">
        <f aca="false">IF($B25="",($J25*$S25+$K25*$T25+$L25*$U25)*$I25,0)</f>
        <v>31.9375</v>
      </c>
      <c r="CM25" s="37" t="n">
        <f aca="false">IF($B25="t",($J25*$S25+$K25*$T25+$L25*$U25)*$I25,0)</f>
        <v>0</v>
      </c>
    </row>
    <row r="26" customFormat="false" ht="12.75" hidden="false" customHeight="false" outlineLevel="0" collapsed="false">
      <c r="A26" s="23" t="n">
        <v>18</v>
      </c>
      <c r="B26" s="24" t="s">
        <v>58</v>
      </c>
      <c r="C26" s="25"/>
      <c r="D26" s="49" t="s">
        <v>78</v>
      </c>
      <c r="E26" s="39" t="s">
        <v>79</v>
      </c>
      <c r="F26" s="28" t="n">
        <f aca="false">$J$2</f>
        <v>44044</v>
      </c>
      <c r="G26" s="28"/>
      <c r="H26" s="43" t="n">
        <v>22.1</v>
      </c>
      <c r="I26" s="48" t="n">
        <v>0.0416666666666667</v>
      </c>
      <c r="J26" s="43" t="n">
        <v>8</v>
      </c>
      <c r="K26" s="43" t="n">
        <v>1</v>
      </c>
      <c r="L26" s="43" t="n">
        <v>1</v>
      </c>
      <c r="M26" s="31" t="n">
        <f aca="false">H26*J26</f>
        <v>176.8</v>
      </c>
      <c r="N26" s="31" t="n">
        <f aca="false">H26*K26</f>
        <v>22.1</v>
      </c>
      <c r="O26" s="31" t="n">
        <f aca="false">H26*L26</f>
        <v>22.1</v>
      </c>
      <c r="P26" s="32" t="n">
        <f aca="false">IF(C26="v",0,$M26*S26+$N26*$T26+$O26*$U26)</f>
        <v>3933.8</v>
      </c>
      <c r="Q26" s="32" t="n">
        <f aca="false">IF(C26="v",$M26*$S26+N26*T26+O26*U26,0)</f>
        <v>0</v>
      </c>
      <c r="S26" s="33" t="n">
        <f aca="false">COUNTIF(BB26:CF26,"lv")</f>
        <v>21</v>
      </c>
      <c r="T26" s="33" t="n">
        <f aca="false">COUNTIF(BB26:CF26,"s")</f>
        <v>5</v>
      </c>
      <c r="U26" s="33" t="n">
        <f aca="false">COUNTIF(BB26:CF26,"d")</f>
        <v>5</v>
      </c>
      <c r="V26" s="34" t="n">
        <f aca="false">IF(F26=0,"x",F26)</f>
        <v>44044</v>
      </c>
      <c r="W26" s="35" t="n">
        <f aca="false">IF($G26=0,V26+1,IF((V26+1)&lt;($G26+1),V26+1,"x"))</f>
        <v>44045</v>
      </c>
      <c r="X26" s="35" t="n">
        <f aca="false">IF($G26=0,W26+1,IF((W26+1)&lt;($G26+1),W26+1,"x"))</f>
        <v>44046</v>
      </c>
      <c r="Y26" s="35" t="n">
        <f aca="false">IF($G26=0,X26+1,IF((X26+1)&lt;($G26+1),X26+1,"x"))</f>
        <v>44047</v>
      </c>
      <c r="Z26" s="35" t="n">
        <f aca="false">IF($G26=0,Y26+1,IF((Y26+1)&lt;($G26+1),Y26+1,"x"))</f>
        <v>44048</v>
      </c>
      <c r="AA26" s="35" t="n">
        <f aca="false">IF($G26=0,Z26+1,IF((Z26+1)&lt;($G26+1),Z26+1,"x"))</f>
        <v>44049</v>
      </c>
      <c r="AB26" s="35" t="n">
        <f aca="false">IF($G26=0,AA26+1,IF((AA26+1)&lt;($G26+1),AA26+1,"x"))</f>
        <v>44050</v>
      </c>
      <c r="AC26" s="35" t="n">
        <f aca="false">IF($G26=0,AB26+1,IF((AB26+1)&lt;($G26+1),AB26+1,"x"))</f>
        <v>44051</v>
      </c>
      <c r="AD26" s="35" t="n">
        <f aca="false">IF($G26=0,AC26+1,IF((AC26+1)&lt;($G26+1),AC26+1,"x"))</f>
        <v>44052</v>
      </c>
      <c r="AE26" s="35" t="n">
        <f aca="false">IF($G26=0,AD26+1,IF((AD26+1)&lt;($G26+1),AD26+1,"x"))</f>
        <v>44053</v>
      </c>
      <c r="AF26" s="35" t="n">
        <f aca="false">IF($G26=0,AE26+1,IF((AE26+1)&lt;($G26+1),AE26+1,"x"))</f>
        <v>44054</v>
      </c>
      <c r="AG26" s="35" t="n">
        <f aca="false">IF($G26=0,AF26+1,IF((AF26+1)&lt;($G26+1),AF26+1,"x"))</f>
        <v>44055</v>
      </c>
      <c r="AH26" s="35" t="n">
        <f aca="false">IF($G26=0,AG26+1,IF((AG26+1)&lt;($G26+1),AG26+1,"x"))</f>
        <v>44056</v>
      </c>
      <c r="AI26" s="35" t="n">
        <f aca="false">IF($G26=0,AH26+1,IF((AH26+1)&lt;($G26+1),AH26+1,"x"))</f>
        <v>44057</v>
      </c>
      <c r="AJ26" s="35" t="n">
        <f aca="false">IF($G26=0,AI26+1,IF((AI26+1)&lt;($G26+1),AI26+1,"x"))</f>
        <v>44058</v>
      </c>
      <c r="AK26" s="35" t="n">
        <f aca="false">IF($G26=0,AJ26+1,IF((AJ26+1)&lt;($G26+1),AJ26+1,"x"))</f>
        <v>44059</v>
      </c>
      <c r="AL26" s="35" t="n">
        <f aca="false">IF($G26=0,AK26+1,IF((AK26+1)&lt;($G26+1),AK26+1,"x"))</f>
        <v>44060</v>
      </c>
      <c r="AM26" s="35" t="n">
        <f aca="false">IF($G26=0,AL26+1,IF((AL26+1)&lt;($G26+1),AL26+1,"x"))</f>
        <v>44061</v>
      </c>
      <c r="AN26" s="35" t="n">
        <f aca="false">IF($G26=0,AM26+1,IF((AM26+1)&lt;($G26+1),AM26+1,"x"))</f>
        <v>44062</v>
      </c>
      <c r="AO26" s="35" t="n">
        <f aca="false">IF($G26=0,AN26+1,IF((AN26+1)&lt;($G26+1),AN26+1,"x"))</f>
        <v>44063</v>
      </c>
      <c r="AP26" s="35" t="n">
        <f aca="false">IF($G26=0,AO26+1,IF((AO26+1)&lt;($G26+1),AO26+1,"x"))</f>
        <v>44064</v>
      </c>
      <c r="AQ26" s="35" t="n">
        <f aca="false">IF($G26=0,AP26+1,IF((AP26+1)&lt;($G26+1),AP26+1,"x"))</f>
        <v>44065</v>
      </c>
      <c r="AR26" s="35" t="n">
        <f aca="false">IF($G26=0,AQ26+1,IF((AQ26+1)&lt;($G26+1),AQ26+1,"x"))</f>
        <v>44066</v>
      </c>
      <c r="AS26" s="35" t="n">
        <f aca="false">IF($G26=0,AR26+1,IF((AR26+1)&lt;($G26+1),AR26+1,"x"))</f>
        <v>44067</v>
      </c>
      <c r="AT26" s="35" t="n">
        <f aca="false">IF($G26=0,AS26+1,IF((AS26+1)&lt;($G26+1),AS26+1,"x"))</f>
        <v>44068</v>
      </c>
      <c r="AU26" s="35" t="n">
        <f aca="false">IF($G26=0,AT26+1,IF((AT26+1)&lt;($G26+1),AT26+1,"x"))</f>
        <v>44069</v>
      </c>
      <c r="AV26" s="35" t="n">
        <f aca="false">IF($G26=0,AU26+1,IF((AU26+1)&lt;($G26+1),AU26+1,"x"))</f>
        <v>44070</v>
      </c>
      <c r="AW26" s="35" t="n">
        <f aca="false">IF($G26=0,AV26+1,IF((AV26+1)&lt;($G26+1),AV26+1,"x"))</f>
        <v>44071</v>
      </c>
      <c r="AX26" s="35" t="n">
        <f aca="false">IF($G26=0,AW26+1,IF((AW26+1)&lt;($G26+1),AW26+1,"x"))</f>
        <v>44072</v>
      </c>
      <c r="AY26" s="35" t="n">
        <f aca="false">IF($G26=0,AX26+1,IF((AX26+1)&lt;($G26+1),AX26+1,"x"))</f>
        <v>44073</v>
      </c>
      <c r="AZ26" s="35" t="n">
        <f aca="false">IF($G26=0,AY26+1,IF((AY26+1)&lt;($G26+1),AY26+1,"x"))</f>
        <v>44074</v>
      </c>
      <c r="BA26" s="12"/>
      <c r="BB26" s="36" t="str">
        <f aca="false">IF(MONTH(V26)=MONTH($F26),IF(WEEKDAY(V26)=1,"D",IF(WEEKDAY(V26)=7,"S",IF(V26=$AA$4,"S",IF(V26=$AA$5,"S",IF(V26=$AH$4,"S",IF(V26=$AH$5,"S","LV")))))),0)</f>
        <v>S</v>
      </c>
      <c r="BC26" s="36" t="str">
        <f aca="false">IF(MONTH(W26)=MONTH($F26),IF(WEEKDAY(W26)=1,"D",IF(WEEKDAY(W26)=7,"S",IF(W26=$AA$4,"S",IF(W26=$AA$5,"S",IF(W26=$AH$4,"S",IF(W26=$AH$5,"S","LV")))))),0)</f>
        <v>D</v>
      </c>
      <c r="BD26" s="36" t="str">
        <f aca="false">IF(MONTH(X26)=MONTH($F26),IF(WEEKDAY(X26)=1,"D",IF(WEEKDAY(X26)=7,"S",IF(X26=$AA$4,"S",IF(X26=$AA$5,"S",IF(X26=$AH$4,"S",IF(X26=$AH$5,"S","LV")))))),0)</f>
        <v>LV</v>
      </c>
      <c r="BE26" s="36" t="str">
        <f aca="false">IF(MONTH(Y26)=MONTH($F26),IF(WEEKDAY(Y26)=1,"D",IF(WEEKDAY(Y26)=7,"S",IF(Y26=$AA$4,"S",IF(Y26=$AA$5,"S",IF(Y26=$AH$4,"S",IF(Y26=$AH$5,"S","LV")))))),0)</f>
        <v>LV</v>
      </c>
      <c r="BF26" s="36" t="str">
        <f aca="false">IF(MONTH(Z26)=MONTH($F26),IF(WEEKDAY(Z26)=1,"D",IF(WEEKDAY(Z26)=7,"S",IF(Z26=$AA$4,"S",IF(Z26=$AA$5,"S",IF(Z26=$AH$4,"S",IF(Z26=$AH$5,"S","LV")))))),0)</f>
        <v>LV</v>
      </c>
      <c r="BG26" s="36" t="str">
        <f aca="false">IF(MONTH(AA26)=MONTH($F26),IF(WEEKDAY(AA26)=1,"D",IF(WEEKDAY(AA26)=7,"S",IF(AA26=$AA$4,"S",IF(AA26=$AA$5,"S",IF(AA26=$AH$4,"S",IF(AA26=$AH$5,"S","LV")))))),0)</f>
        <v>LV</v>
      </c>
      <c r="BH26" s="36" t="str">
        <f aca="false">IF(MONTH(AB26)=MONTH($F26),IF(WEEKDAY(AB26)=1,"D",IF(WEEKDAY(AB26)=7,"S",IF(AB26=$AA$4,"S",IF(AB26=$AA$5,"S",IF(AB26=$AH$4,"S",IF(AB26=$AH$5,"S","LV")))))),0)</f>
        <v>LV</v>
      </c>
      <c r="BI26" s="36" t="str">
        <f aca="false">IF(MONTH(AC26)=MONTH($F26),IF(WEEKDAY(AC26)=1,"D",IF(WEEKDAY(AC26)=7,"S",IF(AC26=$AA$4,"S",IF(AC26=$AA$5,"S",IF(AC26=$AH$4,"S",IF(AC26=$AH$5,"S","LV")))))),0)</f>
        <v>S</v>
      </c>
      <c r="BJ26" s="36" t="str">
        <f aca="false">IF(MONTH(AD26)=MONTH($F26),IF(WEEKDAY(AD26)=1,"D",IF(WEEKDAY(AD26)=7,"S",IF(AD26=$AA$4,"S",IF(AD26=$AA$5,"S",IF(AD26=$AH$4,"S",IF(AD26=$AH$5,"S","LV")))))),0)</f>
        <v>D</v>
      </c>
      <c r="BK26" s="36" t="str">
        <f aca="false">IF(MONTH(AE26)=MONTH($F26),IF(WEEKDAY(AE26)=1,"D",IF(WEEKDAY(AE26)=7,"S",IF(AE26=$AA$4,"S",IF(AE26=$AA$5,"S",IF(AE26=$AH$4,"S",IF(AE26=$AH$5,"S","LV")))))),0)</f>
        <v>LV</v>
      </c>
      <c r="BL26" s="36" t="str">
        <f aca="false">IF(MONTH(AF26)=MONTH($F26),IF(WEEKDAY(AF26)=1,"D",IF(WEEKDAY(AF26)=7,"S",IF(AF26=$AA$4,"S",IF(AF26=$AA$5,"S",IF(AF26=$AH$4,"S",IF(AF26=$AH$5,"S","LV")))))),0)</f>
        <v>LV</v>
      </c>
      <c r="BM26" s="36" t="str">
        <f aca="false">IF(MONTH(AG26)=MONTH($F26),IF(WEEKDAY(AG26)=1,"D",IF(WEEKDAY(AG26)=7,"S",IF(AG26=$AA$4,"S",IF(AG26=$AA$5,"S",IF(AG26=$AH$4,"S",IF(AG26=$AH$5,"S","LV")))))),0)</f>
        <v>LV</v>
      </c>
      <c r="BN26" s="36" t="str">
        <f aca="false">IF(MONTH(AH26)=MONTH($F26),IF(WEEKDAY(AH26)=1,"D",IF(WEEKDAY(AH26)=7,"S",IF(AH26=$AA$4,"S",IF(AH26=$AA$5,"S",IF(AH26=$AH$4,"S",IF(AH26=$AH$5,"S","LV")))))),0)</f>
        <v>LV</v>
      </c>
      <c r="BO26" s="36" t="str">
        <f aca="false">IF(MONTH(AI26)=MONTH($F26),IF(WEEKDAY(AI26)=1,"D",IF(WEEKDAY(AI26)=7,"S",IF(AI26=$AA$4,"S",IF(AI26=$AA$5,"S",IF(AI26=$AH$4,"S",IF(AI26=$AH$5,"S","LV")))))),0)</f>
        <v>LV</v>
      </c>
      <c r="BP26" s="36" t="str">
        <f aca="false">IF(MONTH(AJ26)=MONTH($F26),IF(WEEKDAY(AJ26)=1,"D",IF(WEEKDAY(AJ26)=7,"S",IF(AJ26=$AA$4,"S",IF(AJ26=$AA$5,"S",IF(AJ26=$AH$4,"S",IF(AJ26=$AH$5,"S","LV")))))),0)</f>
        <v>S</v>
      </c>
      <c r="BQ26" s="36" t="str">
        <f aca="false">IF(MONTH(AK26)=MONTH($F26),IF(WEEKDAY(AK26)=1,"D",IF(WEEKDAY(AK26)=7,"S",IF(AK26=$AA$4,"S",IF(AK26=$AA$5,"S",IF(AK26=$AH$4,"S",IF(AK26=$AH$5,"S","LV")))))),0)</f>
        <v>D</v>
      </c>
      <c r="BR26" s="36" t="str">
        <f aca="false">IF(MONTH(AL26)=MONTH($F26),IF(WEEKDAY(AL26)=1,"D",IF(WEEKDAY(AL26)=7,"S",IF(AL26=$AA$4,"S",IF(AL26=$AA$5,"S",IF(AL26=$AH$4,"S",IF(AL26=$AH$5,"S","LV")))))),0)</f>
        <v>LV</v>
      </c>
      <c r="BS26" s="36" t="str">
        <f aca="false">IF(MONTH(AM26)=MONTH($F26),IF(WEEKDAY(AM26)=1,"D",IF(WEEKDAY(AM26)=7,"S",IF(AM26=$AA$4,"S",IF(AM26=$AA$5,"S",IF(AM26=$AH$4,"S",IF(AM26=$AH$5,"S","LV")))))),0)</f>
        <v>LV</v>
      </c>
      <c r="BT26" s="36" t="str">
        <f aca="false">IF(MONTH(AN26)=MONTH($F26),IF(WEEKDAY(AN26)=1,"D",IF(WEEKDAY(AN26)=7,"S",IF(AN26=$AA$4,"S",IF(AN26=$AA$5,"S",IF(AN26=$AH$4,"S",IF(AN26=$AH$5,"S","LV")))))),0)</f>
        <v>LV</v>
      </c>
      <c r="BU26" s="36" t="str">
        <f aca="false">IF(MONTH(AO26)=MONTH($F26),IF(WEEKDAY(AO26)=1,"D",IF(WEEKDAY(AO26)=7,"S",IF(AO26=$AA$4,"S",IF(AO26=$AA$5,"S",IF(AO26=$AH$4,"S",IF(AO26=$AH$5,"S","LV")))))),0)</f>
        <v>LV</v>
      </c>
      <c r="BV26" s="36" t="str">
        <f aca="false">IF(MONTH(AP26)=MONTH($F26),IF(WEEKDAY(AP26)=1,"D",IF(WEEKDAY(AP26)=7,"S",IF(AP26=$AA$4,"S",IF(AP26=$AA$5,"S",IF(AP26=$AH$4,"S",IF(AP26=$AH$5,"S","LV")))))),0)</f>
        <v>LV</v>
      </c>
      <c r="BW26" s="36" t="str">
        <f aca="false">IF(MONTH(AQ26)=MONTH($F26),IF(WEEKDAY(AQ26)=1,"D",IF(WEEKDAY(AQ26)=7,"S",IF(AQ26=$AA$4,"S",IF(AQ26=$AA$5,"S",IF(AQ26=$AH$4,"S",IF(AQ26=$AH$5,"S","LV")))))),0)</f>
        <v>S</v>
      </c>
      <c r="BX26" s="36" t="str">
        <f aca="false">IF(MONTH(AR26)=MONTH($F26),IF(WEEKDAY(AR26)=1,"D",IF(WEEKDAY(AR26)=7,"S",IF(AR26=$AA$4,"S",IF(AR26=$AA$5,"S",IF(AR26=$AH$4,"S",IF(AR26=$AH$5,"S","LV")))))),0)</f>
        <v>D</v>
      </c>
      <c r="BY26" s="36" t="str">
        <f aca="false">IF(MONTH(AS26)=MONTH($F26),IF(WEEKDAY(AS26)=1,"D",IF(WEEKDAY(AS26)=7,"S",IF(AS26=$AA$4,"S",IF(AS26=$AA$5,"S",IF(AS26=$AH$4,"S",IF(AS26=$AH$5,"S","LV")))))),0)</f>
        <v>LV</v>
      </c>
      <c r="BZ26" s="36" t="str">
        <f aca="false">IF(MONTH(AT26)=MONTH($F26),IF(WEEKDAY(AT26)=1,"D",IF(WEEKDAY(AT26)=7,"S",IF(AT26=$AA$4,"S",IF(AT26=$AA$5,"S",IF(AT26=$AH$4,"S",IF(AT26=$AH$5,"S","LV")))))),0)</f>
        <v>LV</v>
      </c>
      <c r="CA26" s="36" t="str">
        <f aca="false">IF(MONTH(AU26)=MONTH($F26),IF(WEEKDAY(AU26)=1,"D",IF(WEEKDAY(AU26)=7,"S",IF(AU26=$AA$4,"S",IF(AU26=$AA$5,"S",IF(AU26=$AH$4,"S",IF(AU26=$AH$5,"S","LV")))))),0)</f>
        <v>LV</v>
      </c>
      <c r="CB26" s="36" t="str">
        <f aca="false">IF(MONTH(AV26)=MONTH($F26),IF(WEEKDAY(AV26)=1,"D",IF(WEEKDAY(AV26)=7,"S",IF(AV26=$AA$4,"S",IF(AV26=$AA$5,"S",IF(AV26=$AH$4,"S",IF(AV26=$AH$5,"S","LV")))))),0)</f>
        <v>LV</v>
      </c>
      <c r="CC26" s="36" t="str">
        <f aca="false">IF(MONTH(AW26)=MONTH($F26),IF(WEEKDAY(AW26)=1,"D",IF(WEEKDAY(AW26)=7,"S",IF(AW26=$AA$4,"S",IF(AW26=$AA$5,"S",IF(AW26=$AH$4,"S",IF(AW26=$AH$5,"S","LV")))))),0)</f>
        <v>LV</v>
      </c>
      <c r="CD26" s="36" t="str">
        <f aca="false">IF(MONTH(AX26)=MONTH($F26),IF(WEEKDAY(AX26)=1,"D",IF(WEEKDAY(AX26)=7,"S",IF(AX26=$AA$4,"S",IF(AX26=$AA$5,"S",IF(AX26=$AH$4,"S",IF(AX26=$AH$5,"S","LV")))))),0)</f>
        <v>S</v>
      </c>
      <c r="CE26" s="36" t="str">
        <f aca="false">IF(MONTH(AY26)=MONTH($F26),IF(WEEKDAY(AY26)=1,"D",IF(WEEKDAY(AY26)=7,"S",IF(AY26=$AA$4,"S",IF(AY26=$AA$5,"S",IF(AY26=$AH$4,"S",IF(AY26=$AH$5,"S","LV")))))),0)</f>
        <v>D</v>
      </c>
      <c r="CF26" s="36" t="str">
        <f aca="false">IF(MONTH(AZ26)=MONTH($F26),IF(WEEKDAY(AZ26)=1,"D",IF(WEEKDAY(AZ26)=7,"S",IF(AZ26=$AA$4,"S",IF(AZ26=$AA$5,"S",IF(AZ26=$AH$4,"S",IF(AZ26=$AH$5,"S","LV")))))),0)</f>
        <v>LV</v>
      </c>
      <c r="CH26" s="18" t="n">
        <f aca="false">IF(B26="T",P26+Q26,0)</f>
        <v>3933.8</v>
      </c>
      <c r="CI26" s="18" t="n">
        <f aca="false">IF(B26="",J26*S26+K26*T26+L26*U26,0)</f>
        <v>0</v>
      </c>
      <c r="CJ26" s="18" t="n">
        <f aca="false">IF(B26="t",J26*S26+K26*T26+L26*U26,0)</f>
        <v>178</v>
      </c>
      <c r="CL26" s="37" t="n">
        <f aca="false">IF($B26="",($J26*$S26+$K26*$T26+$L26*$U26)*$I26,0)</f>
        <v>0</v>
      </c>
      <c r="CM26" s="37" t="n">
        <f aca="false">IF($B26="t",($J26*$S26+$K26*$T26+$L26*$U26)*$I26,0)</f>
        <v>7.41666666666667</v>
      </c>
    </row>
    <row r="27" customFormat="false" ht="12.75" hidden="false" customHeight="false" outlineLevel="0" collapsed="false">
      <c r="A27" s="23" t="n">
        <v>18</v>
      </c>
      <c r="B27" s="24" t="s">
        <v>58</v>
      </c>
      <c r="C27" s="25"/>
      <c r="D27" s="49" t="s">
        <v>78</v>
      </c>
      <c r="E27" s="39" t="s">
        <v>80</v>
      </c>
      <c r="F27" s="28" t="n">
        <f aca="false">$J$2</f>
        <v>44044</v>
      </c>
      <c r="G27" s="28"/>
      <c r="H27" s="43" t="n">
        <v>19.5</v>
      </c>
      <c r="I27" s="48" t="n">
        <v>0.0416666666666667</v>
      </c>
      <c r="J27" s="43" t="n">
        <v>20.5</v>
      </c>
      <c r="K27" s="43" t="n">
        <v>15</v>
      </c>
      <c r="L27" s="43" t="n">
        <v>15</v>
      </c>
      <c r="M27" s="31" t="n">
        <f aca="false">H27*J27</f>
        <v>399.75</v>
      </c>
      <c r="N27" s="31" t="n">
        <f aca="false">H27*K27</f>
        <v>292.5</v>
      </c>
      <c r="O27" s="31" t="n">
        <f aca="false">H27*L27</f>
        <v>292.5</v>
      </c>
      <c r="P27" s="32" t="n">
        <f aca="false">IF(C27="v",0,$M27*S27+$N27*$T27+$O27*$U27)</f>
        <v>11319.75</v>
      </c>
      <c r="Q27" s="32" t="n">
        <f aca="false">IF(C27="v",$M27*$S27+N27*T27+O27*U27,0)</f>
        <v>0</v>
      </c>
      <c r="S27" s="33" t="n">
        <f aca="false">COUNTIF(BB27:CF27,"lv")</f>
        <v>21</v>
      </c>
      <c r="T27" s="33" t="n">
        <f aca="false">COUNTIF(BB27:CF27,"s")</f>
        <v>5</v>
      </c>
      <c r="U27" s="33" t="n">
        <f aca="false">COUNTIF(BB27:CF27,"d")</f>
        <v>5</v>
      </c>
      <c r="V27" s="34" t="n">
        <f aca="false">IF(F27=0,"x",F27)</f>
        <v>44044</v>
      </c>
      <c r="W27" s="35" t="n">
        <f aca="false">IF($G27=0,V27+1,IF((V27+1)&lt;($G27+1),V27+1,"x"))</f>
        <v>44045</v>
      </c>
      <c r="X27" s="35" t="n">
        <f aca="false">IF($G27=0,W27+1,IF((W27+1)&lt;($G27+1),W27+1,"x"))</f>
        <v>44046</v>
      </c>
      <c r="Y27" s="35" t="n">
        <f aca="false">IF($G27=0,X27+1,IF((X27+1)&lt;($G27+1),X27+1,"x"))</f>
        <v>44047</v>
      </c>
      <c r="Z27" s="35" t="n">
        <f aca="false">IF($G27=0,Y27+1,IF((Y27+1)&lt;($G27+1),Y27+1,"x"))</f>
        <v>44048</v>
      </c>
      <c r="AA27" s="35" t="n">
        <f aca="false">IF($G27=0,Z27+1,IF((Z27+1)&lt;($G27+1),Z27+1,"x"))</f>
        <v>44049</v>
      </c>
      <c r="AB27" s="35" t="n">
        <f aca="false">IF($G27=0,AA27+1,IF((AA27+1)&lt;($G27+1),AA27+1,"x"))</f>
        <v>44050</v>
      </c>
      <c r="AC27" s="35" t="n">
        <f aca="false">IF($G27=0,AB27+1,IF((AB27+1)&lt;($G27+1),AB27+1,"x"))</f>
        <v>44051</v>
      </c>
      <c r="AD27" s="35" t="n">
        <f aca="false">IF($G27=0,AC27+1,IF((AC27+1)&lt;($G27+1),AC27+1,"x"))</f>
        <v>44052</v>
      </c>
      <c r="AE27" s="35" t="n">
        <f aca="false">IF($G27=0,AD27+1,IF((AD27+1)&lt;($G27+1),AD27+1,"x"))</f>
        <v>44053</v>
      </c>
      <c r="AF27" s="35" t="n">
        <f aca="false">IF($G27=0,AE27+1,IF((AE27+1)&lt;($G27+1),AE27+1,"x"))</f>
        <v>44054</v>
      </c>
      <c r="AG27" s="35" t="n">
        <f aca="false">IF($G27=0,AF27+1,IF((AF27+1)&lt;($G27+1),AF27+1,"x"))</f>
        <v>44055</v>
      </c>
      <c r="AH27" s="35" t="n">
        <f aca="false">IF($G27=0,AG27+1,IF((AG27+1)&lt;($G27+1),AG27+1,"x"))</f>
        <v>44056</v>
      </c>
      <c r="AI27" s="35" t="n">
        <f aca="false">IF($G27=0,AH27+1,IF((AH27+1)&lt;($G27+1),AH27+1,"x"))</f>
        <v>44057</v>
      </c>
      <c r="AJ27" s="35" t="n">
        <f aca="false">IF($G27=0,AI27+1,IF((AI27+1)&lt;($G27+1),AI27+1,"x"))</f>
        <v>44058</v>
      </c>
      <c r="AK27" s="35" t="n">
        <f aca="false">IF($G27=0,AJ27+1,IF((AJ27+1)&lt;($G27+1),AJ27+1,"x"))</f>
        <v>44059</v>
      </c>
      <c r="AL27" s="35" t="n">
        <f aca="false">IF($G27=0,AK27+1,IF((AK27+1)&lt;($G27+1),AK27+1,"x"))</f>
        <v>44060</v>
      </c>
      <c r="AM27" s="35" t="n">
        <f aca="false">IF($G27=0,AL27+1,IF((AL27+1)&lt;($G27+1),AL27+1,"x"))</f>
        <v>44061</v>
      </c>
      <c r="AN27" s="35" t="n">
        <f aca="false">IF($G27=0,AM27+1,IF((AM27+1)&lt;($G27+1),AM27+1,"x"))</f>
        <v>44062</v>
      </c>
      <c r="AO27" s="35" t="n">
        <f aca="false">IF($G27=0,AN27+1,IF((AN27+1)&lt;($G27+1),AN27+1,"x"))</f>
        <v>44063</v>
      </c>
      <c r="AP27" s="35" t="n">
        <f aca="false">IF($G27=0,AO27+1,IF((AO27+1)&lt;($G27+1),AO27+1,"x"))</f>
        <v>44064</v>
      </c>
      <c r="AQ27" s="35" t="n">
        <f aca="false">IF($G27=0,AP27+1,IF((AP27+1)&lt;($G27+1),AP27+1,"x"))</f>
        <v>44065</v>
      </c>
      <c r="AR27" s="35" t="n">
        <f aca="false">IF($G27=0,AQ27+1,IF((AQ27+1)&lt;($G27+1),AQ27+1,"x"))</f>
        <v>44066</v>
      </c>
      <c r="AS27" s="35" t="n">
        <f aca="false">IF($G27=0,AR27+1,IF((AR27+1)&lt;($G27+1),AR27+1,"x"))</f>
        <v>44067</v>
      </c>
      <c r="AT27" s="35" t="n">
        <f aca="false">IF($G27=0,AS27+1,IF((AS27+1)&lt;($G27+1),AS27+1,"x"))</f>
        <v>44068</v>
      </c>
      <c r="AU27" s="35" t="n">
        <f aca="false">IF($G27=0,AT27+1,IF((AT27+1)&lt;($G27+1),AT27+1,"x"))</f>
        <v>44069</v>
      </c>
      <c r="AV27" s="35" t="n">
        <f aca="false">IF($G27=0,AU27+1,IF((AU27+1)&lt;($G27+1),AU27+1,"x"))</f>
        <v>44070</v>
      </c>
      <c r="AW27" s="35" t="n">
        <f aca="false">IF($G27=0,AV27+1,IF((AV27+1)&lt;($G27+1),AV27+1,"x"))</f>
        <v>44071</v>
      </c>
      <c r="AX27" s="35" t="n">
        <f aca="false">IF($G27=0,AW27+1,IF((AW27+1)&lt;($G27+1),AW27+1,"x"))</f>
        <v>44072</v>
      </c>
      <c r="AY27" s="35" t="n">
        <f aca="false">IF($G27=0,AX27+1,IF((AX27+1)&lt;($G27+1),AX27+1,"x"))</f>
        <v>44073</v>
      </c>
      <c r="AZ27" s="35" t="n">
        <f aca="false">IF($G27=0,AY27+1,IF((AY27+1)&lt;($G27+1),AY27+1,"x"))</f>
        <v>44074</v>
      </c>
      <c r="BA27" s="12"/>
      <c r="BB27" s="36" t="str">
        <f aca="false">IF(MONTH(V27)=MONTH($F27),IF(WEEKDAY(V27)=1,"D",IF(WEEKDAY(V27)=7,"S",IF(V27=$AA$4,"S",IF(V27=$AA$5,"S",IF(V27=$AH$4,"S",IF(V27=$AH$5,"S","LV")))))),0)</f>
        <v>S</v>
      </c>
      <c r="BC27" s="36" t="str">
        <f aca="false">IF(MONTH(W27)=MONTH($F27),IF(WEEKDAY(W27)=1,"D",IF(WEEKDAY(W27)=7,"S",IF(W27=$AA$4,"S",IF(W27=$AA$5,"S",IF(W27=$AH$4,"S",IF(W27=$AH$5,"S","LV")))))),0)</f>
        <v>D</v>
      </c>
      <c r="BD27" s="36" t="str">
        <f aca="false">IF(MONTH(X27)=MONTH($F27),IF(WEEKDAY(X27)=1,"D",IF(WEEKDAY(X27)=7,"S",IF(X27=$AA$4,"S",IF(X27=$AA$5,"S",IF(X27=$AH$4,"S",IF(X27=$AH$5,"S","LV")))))),0)</f>
        <v>LV</v>
      </c>
      <c r="BE27" s="36" t="str">
        <f aca="false">IF(MONTH(Y27)=MONTH($F27),IF(WEEKDAY(Y27)=1,"D",IF(WEEKDAY(Y27)=7,"S",IF(Y27=$AA$4,"S",IF(Y27=$AA$5,"S",IF(Y27=$AH$4,"S",IF(Y27=$AH$5,"S","LV")))))),0)</f>
        <v>LV</v>
      </c>
      <c r="BF27" s="36" t="str">
        <f aca="false">IF(MONTH(Z27)=MONTH($F27),IF(WEEKDAY(Z27)=1,"D",IF(WEEKDAY(Z27)=7,"S",IF(Z27=$AA$4,"S",IF(Z27=$AA$5,"S",IF(Z27=$AH$4,"S",IF(Z27=$AH$5,"S","LV")))))),0)</f>
        <v>LV</v>
      </c>
      <c r="BG27" s="36" t="str">
        <f aca="false">IF(MONTH(AA27)=MONTH($F27),IF(WEEKDAY(AA27)=1,"D",IF(WEEKDAY(AA27)=7,"S",IF(AA27=$AA$4,"S",IF(AA27=$AA$5,"S",IF(AA27=$AH$4,"S",IF(AA27=$AH$5,"S","LV")))))),0)</f>
        <v>LV</v>
      </c>
      <c r="BH27" s="36" t="str">
        <f aca="false">IF(MONTH(AB27)=MONTH($F27),IF(WEEKDAY(AB27)=1,"D",IF(WEEKDAY(AB27)=7,"S",IF(AB27=$AA$4,"S",IF(AB27=$AA$5,"S",IF(AB27=$AH$4,"S",IF(AB27=$AH$5,"S","LV")))))),0)</f>
        <v>LV</v>
      </c>
      <c r="BI27" s="36" t="str">
        <f aca="false">IF(MONTH(AC27)=MONTH($F27),IF(WEEKDAY(AC27)=1,"D",IF(WEEKDAY(AC27)=7,"S",IF(AC27=$AA$4,"S",IF(AC27=$AA$5,"S",IF(AC27=$AH$4,"S",IF(AC27=$AH$5,"S","LV")))))),0)</f>
        <v>S</v>
      </c>
      <c r="BJ27" s="36" t="str">
        <f aca="false">IF(MONTH(AD27)=MONTH($F27),IF(WEEKDAY(AD27)=1,"D",IF(WEEKDAY(AD27)=7,"S",IF(AD27=$AA$4,"S",IF(AD27=$AA$5,"S",IF(AD27=$AH$4,"S",IF(AD27=$AH$5,"S","LV")))))),0)</f>
        <v>D</v>
      </c>
      <c r="BK27" s="36" t="str">
        <f aca="false">IF(MONTH(AE27)=MONTH($F27),IF(WEEKDAY(AE27)=1,"D",IF(WEEKDAY(AE27)=7,"S",IF(AE27=$AA$4,"S",IF(AE27=$AA$5,"S",IF(AE27=$AH$4,"S",IF(AE27=$AH$5,"S","LV")))))),0)</f>
        <v>LV</v>
      </c>
      <c r="BL27" s="36" t="str">
        <f aca="false">IF(MONTH(AF27)=MONTH($F27),IF(WEEKDAY(AF27)=1,"D",IF(WEEKDAY(AF27)=7,"S",IF(AF27=$AA$4,"S",IF(AF27=$AA$5,"S",IF(AF27=$AH$4,"S",IF(AF27=$AH$5,"S","LV")))))),0)</f>
        <v>LV</v>
      </c>
      <c r="BM27" s="36" t="str">
        <f aca="false">IF(MONTH(AG27)=MONTH($F27),IF(WEEKDAY(AG27)=1,"D",IF(WEEKDAY(AG27)=7,"S",IF(AG27=$AA$4,"S",IF(AG27=$AA$5,"S",IF(AG27=$AH$4,"S",IF(AG27=$AH$5,"S","LV")))))),0)</f>
        <v>LV</v>
      </c>
      <c r="BN27" s="36" t="str">
        <f aca="false">IF(MONTH(AH27)=MONTH($F27),IF(WEEKDAY(AH27)=1,"D",IF(WEEKDAY(AH27)=7,"S",IF(AH27=$AA$4,"S",IF(AH27=$AA$5,"S",IF(AH27=$AH$4,"S",IF(AH27=$AH$5,"S","LV")))))),0)</f>
        <v>LV</v>
      </c>
      <c r="BO27" s="36" t="str">
        <f aca="false">IF(MONTH(AI27)=MONTH($F27),IF(WEEKDAY(AI27)=1,"D",IF(WEEKDAY(AI27)=7,"S",IF(AI27=$AA$4,"S",IF(AI27=$AA$5,"S",IF(AI27=$AH$4,"S",IF(AI27=$AH$5,"S","LV")))))),0)</f>
        <v>LV</v>
      </c>
      <c r="BP27" s="36" t="str">
        <f aca="false">IF(MONTH(AJ27)=MONTH($F27),IF(WEEKDAY(AJ27)=1,"D",IF(WEEKDAY(AJ27)=7,"S",IF(AJ27=$AA$4,"S",IF(AJ27=$AA$5,"S",IF(AJ27=$AH$4,"S",IF(AJ27=$AH$5,"S","LV")))))),0)</f>
        <v>S</v>
      </c>
      <c r="BQ27" s="36" t="str">
        <f aca="false">IF(MONTH(AK27)=MONTH($F27),IF(WEEKDAY(AK27)=1,"D",IF(WEEKDAY(AK27)=7,"S",IF(AK27=$AA$4,"S",IF(AK27=$AA$5,"S",IF(AK27=$AH$4,"S",IF(AK27=$AH$5,"S","LV")))))),0)</f>
        <v>D</v>
      </c>
      <c r="BR27" s="36" t="str">
        <f aca="false">IF(MONTH(AL27)=MONTH($F27),IF(WEEKDAY(AL27)=1,"D",IF(WEEKDAY(AL27)=7,"S",IF(AL27=$AA$4,"S",IF(AL27=$AA$5,"S",IF(AL27=$AH$4,"S",IF(AL27=$AH$5,"S","LV")))))),0)</f>
        <v>LV</v>
      </c>
      <c r="BS27" s="36" t="str">
        <f aca="false">IF(MONTH(AM27)=MONTH($F27),IF(WEEKDAY(AM27)=1,"D",IF(WEEKDAY(AM27)=7,"S",IF(AM27=$AA$4,"S",IF(AM27=$AA$5,"S",IF(AM27=$AH$4,"S",IF(AM27=$AH$5,"S","LV")))))),0)</f>
        <v>LV</v>
      </c>
      <c r="BT27" s="36" t="str">
        <f aca="false">IF(MONTH(AN27)=MONTH($F27),IF(WEEKDAY(AN27)=1,"D",IF(WEEKDAY(AN27)=7,"S",IF(AN27=$AA$4,"S",IF(AN27=$AA$5,"S",IF(AN27=$AH$4,"S",IF(AN27=$AH$5,"S","LV")))))),0)</f>
        <v>LV</v>
      </c>
      <c r="BU27" s="36" t="str">
        <f aca="false">IF(MONTH(AO27)=MONTH($F27),IF(WEEKDAY(AO27)=1,"D",IF(WEEKDAY(AO27)=7,"S",IF(AO27=$AA$4,"S",IF(AO27=$AA$5,"S",IF(AO27=$AH$4,"S",IF(AO27=$AH$5,"S","LV")))))),0)</f>
        <v>LV</v>
      </c>
      <c r="BV27" s="36" t="str">
        <f aca="false">IF(MONTH(AP27)=MONTH($F27),IF(WEEKDAY(AP27)=1,"D",IF(WEEKDAY(AP27)=7,"S",IF(AP27=$AA$4,"S",IF(AP27=$AA$5,"S",IF(AP27=$AH$4,"S",IF(AP27=$AH$5,"S","LV")))))),0)</f>
        <v>LV</v>
      </c>
      <c r="BW27" s="36" t="str">
        <f aca="false">IF(MONTH(AQ27)=MONTH($F27),IF(WEEKDAY(AQ27)=1,"D",IF(WEEKDAY(AQ27)=7,"S",IF(AQ27=$AA$4,"S",IF(AQ27=$AA$5,"S",IF(AQ27=$AH$4,"S",IF(AQ27=$AH$5,"S","LV")))))),0)</f>
        <v>S</v>
      </c>
      <c r="BX27" s="36" t="str">
        <f aca="false">IF(MONTH(AR27)=MONTH($F27),IF(WEEKDAY(AR27)=1,"D",IF(WEEKDAY(AR27)=7,"S",IF(AR27=$AA$4,"S",IF(AR27=$AA$5,"S",IF(AR27=$AH$4,"S",IF(AR27=$AH$5,"S","LV")))))),0)</f>
        <v>D</v>
      </c>
      <c r="BY27" s="36" t="str">
        <f aca="false">IF(MONTH(AS27)=MONTH($F27),IF(WEEKDAY(AS27)=1,"D",IF(WEEKDAY(AS27)=7,"S",IF(AS27=$AA$4,"S",IF(AS27=$AA$5,"S",IF(AS27=$AH$4,"S",IF(AS27=$AH$5,"S","LV")))))),0)</f>
        <v>LV</v>
      </c>
      <c r="BZ27" s="36" t="str">
        <f aca="false">IF(MONTH(AT27)=MONTH($F27),IF(WEEKDAY(AT27)=1,"D",IF(WEEKDAY(AT27)=7,"S",IF(AT27=$AA$4,"S",IF(AT27=$AA$5,"S",IF(AT27=$AH$4,"S",IF(AT27=$AH$5,"S","LV")))))),0)</f>
        <v>LV</v>
      </c>
      <c r="CA27" s="36" t="str">
        <f aca="false">IF(MONTH(AU27)=MONTH($F27),IF(WEEKDAY(AU27)=1,"D",IF(WEEKDAY(AU27)=7,"S",IF(AU27=$AA$4,"S",IF(AU27=$AA$5,"S",IF(AU27=$AH$4,"S",IF(AU27=$AH$5,"S","LV")))))),0)</f>
        <v>LV</v>
      </c>
      <c r="CB27" s="36" t="str">
        <f aca="false">IF(MONTH(AV27)=MONTH($F27),IF(WEEKDAY(AV27)=1,"D",IF(WEEKDAY(AV27)=7,"S",IF(AV27=$AA$4,"S",IF(AV27=$AA$5,"S",IF(AV27=$AH$4,"S",IF(AV27=$AH$5,"S","LV")))))),0)</f>
        <v>LV</v>
      </c>
      <c r="CC27" s="36" t="str">
        <f aca="false">IF(MONTH(AW27)=MONTH($F27),IF(WEEKDAY(AW27)=1,"D",IF(WEEKDAY(AW27)=7,"S",IF(AW27=$AA$4,"S",IF(AW27=$AA$5,"S",IF(AW27=$AH$4,"S",IF(AW27=$AH$5,"S","LV")))))),0)</f>
        <v>LV</v>
      </c>
      <c r="CD27" s="36" t="str">
        <f aca="false">IF(MONTH(AX27)=MONTH($F27),IF(WEEKDAY(AX27)=1,"D",IF(WEEKDAY(AX27)=7,"S",IF(AX27=$AA$4,"S",IF(AX27=$AA$5,"S",IF(AX27=$AH$4,"S",IF(AX27=$AH$5,"S","LV")))))),0)</f>
        <v>S</v>
      </c>
      <c r="CE27" s="36" t="str">
        <f aca="false">IF(MONTH(AY27)=MONTH($F27),IF(WEEKDAY(AY27)=1,"D",IF(WEEKDAY(AY27)=7,"S",IF(AY27=$AA$4,"S",IF(AY27=$AA$5,"S",IF(AY27=$AH$4,"S",IF(AY27=$AH$5,"S","LV")))))),0)</f>
        <v>D</v>
      </c>
      <c r="CF27" s="36" t="str">
        <f aca="false">IF(MONTH(AZ27)=MONTH($F27),IF(WEEKDAY(AZ27)=1,"D",IF(WEEKDAY(AZ27)=7,"S",IF(AZ27=$AA$4,"S",IF(AZ27=$AA$5,"S",IF(AZ27=$AH$4,"S",IF(AZ27=$AH$5,"S","LV")))))),0)</f>
        <v>LV</v>
      </c>
      <c r="CH27" s="18" t="n">
        <f aca="false">IF(B27="T",P27+Q27,0)</f>
        <v>11319.75</v>
      </c>
      <c r="CI27" s="18" t="n">
        <f aca="false">IF(B27="",J27*S27+K27*T27+L27*U27,0)</f>
        <v>0</v>
      </c>
      <c r="CJ27" s="18" t="n">
        <f aca="false">IF(B27="t",J27*S27+K27*T27+L27*U27,0)</f>
        <v>580.5</v>
      </c>
      <c r="CL27" s="37" t="n">
        <f aca="false">IF($B27="",($J27*$S27+$K27*$T27+$L27*$U27)*$I27,0)</f>
        <v>0</v>
      </c>
      <c r="CM27" s="37" t="n">
        <f aca="false">IF($B27="t",($J27*$S27+$K27*$T27+$L27*$U27)*$I27,0)</f>
        <v>24.1875</v>
      </c>
    </row>
    <row r="28" customFormat="false" ht="12.75" hidden="false" customHeight="false" outlineLevel="0" collapsed="false">
      <c r="A28" s="23" t="n">
        <v>19</v>
      </c>
      <c r="B28" s="24"/>
      <c r="C28" s="25"/>
      <c r="D28" s="49" t="s">
        <v>57</v>
      </c>
      <c r="E28" s="39" t="s">
        <v>74</v>
      </c>
      <c r="F28" s="28" t="n">
        <f aca="false">$J$2</f>
        <v>44044</v>
      </c>
      <c r="G28" s="28"/>
      <c r="H28" s="43" t="n">
        <v>20.6</v>
      </c>
      <c r="I28" s="48" t="n">
        <v>0.0416666666666667</v>
      </c>
      <c r="J28" s="43" t="n">
        <v>1</v>
      </c>
      <c r="K28" s="43" t="n">
        <v>0</v>
      </c>
      <c r="L28" s="43" t="n">
        <v>0</v>
      </c>
      <c r="M28" s="31" t="n">
        <f aca="false">H28*J28</f>
        <v>20.6</v>
      </c>
      <c r="N28" s="31" t="n">
        <f aca="false">H28*K28</f>
        <v>0</v>
      </c>
      <c r="O28" s="31" t="n">
        <f aca="false">H28*L28</f>
        <v>0</v>
      </c>
      <c r="P28" s="32" t="n">
        <f aca="false">IF(C28="v",0,$M28*S28+$N28*$T28+$O28*$U28)</f>
        <v>432.6</v>
      </c>
      <c r="Q28" s="32" t="n">
        <f aca="false">IF(C28="v",$M28*$S28+N28*T28+O28*U28,0)</f>
        <v>0</v>
      </c>
      <c r="S28" s="33" t="n">
        <f aca="false">COUNTIF(BB28:CF28,"lv")</f>
        <v>21</v>
      </c>
      <c r="T28" s="33" t="n">
        <f aca="false">COUNTIF(BB28:CF28,"s")</f>
        <v>5</v>
      </c>
      <c r="U28" s="33" t="n">
        <f aca="false">COUNTIF(BB28:CF28,"d")</f>
        <v>5</v>
      </c>
      <c r="V28" s="34" t="n">
        <f aca="false">IF(F28=0,"x",F28)</f>
        <v>44044</v>
      </c>
      <c r="W28" s="35" t="n">
        <f aca="false">IF($G28=0,V28+1,IF((V28+1)&lt;($G28+1),V28+1,"x"))</f>
        <v>44045</v>
      </c>
      <c r="X28" s="35" t="n">
        <f aca="false">IF($G28=0,W28+1,IF((W28+1)&lt;($G28+1),W28+1,"x"))</f>
        <v>44046</v>
      </c>
      <c r="Y28" s="35" t="n">
        <f aca="false">IF($G28=0,X28+1,IF((X28+1)&lt;($G28+1),X28+1,"x"))</f>
        <v>44047</v>
      </c>
      <c r="Z28" s="35" t="n">
        <f aca="false">IF($G28=0,Y28+1,IF((Y28+1)&lt;($G28+1),Y28+1,"x"))</f>
        <v>44048</v>
      </c>
      <c r="AA28" s="35" t="n">
        <f aca="false">IF($G28=0,Z28+1,IF((Z28+1)&lt;($G28+1),Z28+1,"x"))</f>
        <v>44049</v>
      </c>
      <c r="AB28" s="35" t="n">
        <f aca="false">IF($G28=0,AA28+1,IF((AA28+1)&lt;($G28+1),AA28+1,"x"))</f>
        <v>44050</v>
      </c>
      <c r="AC28" s="35" t="n">
        <f aca="false">IF($G28=0,AB28+1,IF((AB28+1)&lt;($G28+1),AB28+1,"x"))</f>
        <v>44051</v>
      </c>
      <c r="AD28" s="35" t="n">
        <f aca="false">IF($G28=0,AC28+1,IF((AC28+1)&lt;($G28+1),AC28+1,"x"))</f>
        <v>44052</v>
      </c>
      <c r="AE28" s="35" t="n">
        <f aca="false">IF($G28=0,AD28+1,IF((AD28+1)&lt;($G28+1),AD28+1,"x"))</f>
        <v>44053</v>
      </c>
      <c r="AF28" s="35" t="n">
        <f aca="false">IF($G28=0,AE28+1,IF((AE28+1)&lt;($G28+1),AE28+1,"x"))</f>
        <v>44054</v>
      </c>
      <c r="AG28" s="35" t="n">
        <f aca="false">IF($G28=0,AF28+1,IF((AF28+1)&lt;($G28+1),AF28+1,"x"))</f>
        <v>44055</v>
      </c>
      <c r="AH28" s="35" t="n">
        <f aca="false">IF($G28=0,AG28+1,IF((AG28+1)&lt;($G28+1),AG28+1,"x"))</f>
        <v>44056</v>
      </c>
      <c r="AI28" s="35" t="n">
        <f aca="false">IF($G28=0,AH28+1,IF((AH28+1)&lt;($G28+1),AH28+1,"x"))</f>
        <v>44057</v>
      </c>
      <c r="AJ28" s="35" t="n">
        <f aca="false">IF($G28=0,AI28+1,IF((AI28+1)&lt;($G28+1),AI28+1,"x"))</f>
        <v>44058</v>
      </c>
      <c r="AK28" s="35" t="n">
        <f aca="false">IF($G28=0,AJ28+1,IF((AJ28+1)&lt;($G28+1),AJ28+1,"x"))</f>
        <v>44059</v>
      </c>
      <c r="AL28" s="35" t="n">
        <f aca="false">IF($G28=0,AK28+1,IF((AK28+1)&lt;($G28+1),AK28+1,"x"))</f>
        <v>44060</v>
      </c>
      <c r="AM28" s="35" t="n">
        <f aca="false">IF($G28=0,AL28+1,IF((AL28+1)&lt;($G28+1),AL28+1,"x"))</f>
        <v>44061</v>
      </c>
      <c r="AN28" s="35" t="n">
        <f aca="false">IF($G28=0,AM28+1,IF((AM28+1)&lt;($G28+1),AM28+1,"x"))</f>
        <v>44062</v>
      </c>
      <c r="AO28" s="35" t="n">
        <f aca="false">IF($G28=0,AN28+1,IF((AN28+1)&lt;($G28+1),AN28+1,"x"))</f>
        <v>44063</v>
      </c>
      <c r="AP28" s="35" t="n">
        <f aca="false">IF($G28=0,AO28+1,IF((AO28+1)&lt;($G28+1),AO28+1,"x"))</f>
        <v>44064</v>
      </c>
      <c r="AQ28" s="35" t="n">
        <f aca="false">IF($G28=0,AP28+1,IF((AP28+1)&lt;($G28+1),AP28+1,"x"))</f>
        <v>44065</v>
      </c>
      <c r="AR28" s="35" t="n">
        <f aca="false">IF($G28=0,AQ28+1,IF((AQ28+1)&lt;($G28+1),AQ28+1,"x"))</f>
        <v>44066</v>
      </c>
      <c r="AS28" s="35" t="n">
        <f aca="false">IF($G28=0,AR28+1,IF((AR28+1)&lt;($G28+1),AR28+1,"x"))</f>
        <v>44067</v>
      </c>
      <c r="AT28" s="35" t="n">
        <f aca="false">IF($G28=0,AS28+1,IF((AS28+1)&lt;($G28+1),AS28+1,"x"))</f>
        <v>44068</v>
      </c>
      <c r="AU28" s="35" t="n">
        <f aca="false">IF($G28=0,AT28+1,IF((AT28+1)&lt;($G28+1),AT28+1,"x"))</f>
        <v>44069</v>
      </c>
      <c r="AV28" s="35" t="n">
        <f aca="false">IF($G28=0,AU28+1,IF((AU28+1)&lt;($G28+1),AU28+1,"x"))</f>
        <v>44070</v>
      </c>
      <c r="AW28" s="35" t="n">
        <f aca="false">IF($G28=0,AV28+1,IF((AV28+1)&lt;($G28+1),AV28+1,"x"))</f>
        <v>44071</v>
      </c>
      <c r="AX28" s="35" t="n">
        <f aca="false">IF($G28=0,AW28+1,IF((AW28+1)&lt;($G28+1),AW28+1,"x"))</f>
        <v>44072</v>
      </c>
      <c r="AY28" s="35" t="n">
        <f aca="false">IF($G28=0,AX28+1,IF((AX28+1)&lt;($G28+1),AX28+1,"x"))</f>
        <v>44073</v>
      </c>
      <c r="AZ28" s="35" t="n">
        <f aca="false">IF($G28=0,AY28+1,IF((AY28+1)&lt;($G28+1),AY28+1,"x"))</f>
        <v>44074</v>
      </c>
      <c r="BA28" s="12"/>
      <c r="BB28" s="36" t="str">
        <f aca="false">IF(MONTH(V28)=MONTH($F28),IF(WEEKDAY(V28)=1,"D",IF(WEEKDAY(V28)=7,"S",IF(V28=$AA$4,"S",IF(V28=$AA$5,"S",IF(V28=$AH$4,"S",IF(V28=$AH$5,"S","LV")))))),0)</f>
        <v>S</v>
      </c>
      <c r="BC28" s="36" t="str">
        <f aca="false">IF(MONTH(W28)=MONTH($F28),IF(WEEKDAY(W28)=1,"D",IF(WEEKDAY(W28)=7,"S",IF(W28=$AA$4,"S",IF(W28=$AA$5,"S",IF(W28=$AH$4,"S",IF(W28=$AH$5,"S","LV")))))),0)</f>
        <v>D</v>
      </c>
      <c r="BD28" s="36" t="str">
        <f aca="false">IF(MONTH(X28)=MONTH($F28),IF(WEEKDAY(X28)=1,"D",IF(WEEKDAY(X28)=7,"S",IF(X28=$AA$4,"S",IF(X28=$AA$5,"S",IF(X28=$AH$4,"S",IF(X28=$AH$5,"S","LV")))))),0)</f>
        <v>LV</v>
      </c>
      <c r="BE28" s="36" t="str">
        <f aca="false">IF(MONTH(Y28)=MONTH($F28),IF(WEEKDAY(Y28)=1,"D",IF(WEEKDAY(Y28)=7,"S",IF(Y28=$AA$4,"S",IF(Y28=$AA$5,"S",IF(Y28=$AH$4,"S",IF(Y28=$AH$5,"S","LV")))))),0)</f>
        <v>LV</v>
      </c>
      <c r="BF28" s="36" t="str">
        <f aca="false">IF(MONTH(Z28)=MONTH($F28),IF(WEEKDAY(Z28)=1,"D",IF(WEEKDAY(Z28)=7,"S",IF(Z28=$AA$4,"S",IF(Z28=$AA$5,"S",IF(Z28=$AH$4,"S",IF(Z28=$AH$5,"S","LV")))))),0)</f>
        <v>LV</v>
      </c>
      <c r="BG28" s="36" t="str">
        <f aca="false">IF(MONTH(AA28)=MONTH($F28),IF(WEEKDAY(AA28)=1,"D",IF(WEEKDAY(AA28)=7,"S",IF(AA28=$AA$4,"S",IF(AA28=$AA$5,"S",IF(AA28=$AH$4,"S",IF(AA28=$AH$5,"S","LV")))))),0)</f>
        <v>LV</v>
      </c>
      <c r="BH28" s="36" t="str">
        <f aca="false">IF(MONTH(AB28)=MONTH($F28),IF(WEEKDAY(AB28)=1,"D",IF(WEEKDAY(AB28)=7,"S",IF(AB28=$AA$4,"S",IF(AB28=$AA$5,"S",IF(AB28=$AH$4,"S",IF(AB28=$AH$5,"S","LV")))))),0)</f>
        <v>LV</v>
      </c>
      <c r="BI28" s="36" t="str">
        <f aca="false">IF(MONTH(AC28)=MONTH($F28),IF(WEEKDAY(AC28)=1,"D",IF(WEEKDAY(AC28)=7,"S",IF(AC28=$AA$4,"S",IF(AC28=$AA$5,"S",IF(AC28=$AH$4,"S",IF(AC28=$AH$5,"S","LV")))))),0)</f>
        <v>S</v>
      </c>
      <c r="BJ28" s="36" t="str">
        <f aca="false">IF(MONTH(AD28)=MONTH($F28),IF(WEEKDAY(AD28)=1,"D",IF(WEEKDAY(AD28)=7,"S",IF(AD28=$AA$4,"S",IF(AD28=$AA$5,"S",IF(AD28=$AH$4,"S",IF(AD28=$AH$5,"S","LV")))))),0)</f>
        <v>D</v>
      </c>
      <c r="BK28" s="36" t="str">
        <f aca="false">IF(MONTH(AE28)=MONTH($F28),IF(WEEKDAY(AE28)=1,"D",IF(WEEKDAY(AE28)=7,"S",IF(AE28=$AA$4,"S",IF(AE28=$AA$5,"S",IF(AE28=$AH$4,"S",IF(AE28=$AH$5,"S","LV")))))),0)</f>
        <v>LV</v>
      </c>
      <c r="BL28" s="36" t="str">
        <f aca="false">IF(MONTH(AF28)=MONTH($F28),IF(WEEKDAY(AF28)=1,"D",IF(WEEKDAY(AF28)=7,"S",IF(AF28=$AA$4,"S",IF(AF28=$AA$5,"S",IF(AF28=$AH$4,"S",IF(AF28=$AH$5,"S","LV")))))),0)</f>
        <v>LV</v>
      </c>
      <c r="BM28" s="36" t="str">
        <f aca="false">IF(MONTH(AG28)=MONTH($F28),IF(WEEKDAY(AG28)=1,"D",IF(WEEKDAY(AG28)=7,"S",IF(AG28=$AA$4,"S",IF(AG28=$AA$5,"S",IF(AG28=$AH$4,"S",IF(AG28=$AH$5,"S","LV")))))),0)</f>
        <v>LV</v>
      </c>
      <c r="BN28" s="36" t="str">
        <f aca="false">IF(MONTH(AH28)=MONTH($F28),IF(WEEKDAY(AH28)=1,"D",IF(WEEKDAY(AH28)=7,"S",IF(AH28=$AA$4,"S",IF(AH28=$AA$5,"S",IF(AH28=$AH$4,"S",IF(AH28=$AH$5,"S","LV")))))),0)</f>
        <v>LV</v>
      </c>
      <c r="BO28" s="36" t="str">
        <f aca="false">IF(MONTH(AI28)=MONTH($F28),IF(WEEKDAY(AI28)=1,"D",IF(WEEKDAY(AI28)=7,"S",IF(AI28=$AA$4,"S",IF(AI28=$AA$5,"S",IF(AI28=$AH$4,"S",IF(AI28=$AH$5,"S","LV")))))),0)</f>
        <v>LV</v>
      </c>
      <c r="BP28" s="36" t="str">
        <f aca="false">IF(MONTH(AJ28)=MONTH($F28),IF(WEEKDAY(AJ28)=1,"D",IF(WEEKDAY(AJ28)=7,"S",IF(AJ28=$AA$4,"S",IF(AJ28=$AA$5,"S",IF(AJ28=$AH$4,"S",IF(AJ28=$AH$5,"S","LV")))))),0)</f>
        <v>S</v>
      </c>
      <c r="BQ28" s="36" t="str">
        <f aca="false">IF(MONTH(AK28)=MONTH($F28),IF(WEEKDAY(AK28)=1,"D",IF(WEEKDAY(AK28)=7,"S",IF(AK28=$AA$4,"S",IF(AK28=$AA$5,"S",IF(AK28=$AH$4,"S",IF(AK28=$AH$5,"S","LV")))))),0)</f>
        <v>D</v>
      </c>
      <c r="BR28" s="36" t="str">
        <f aca="false">IF(MONTH(AL28)=MONTH($F28),IF(WEEKDAY(AL28)=1,"D",IF(WEEKDAY(AL28)=7,"S",IF(AL28=$AA$4,"S",IF(AL28=$AA$5,"S",IF(AL28=$AH$4,"S",IF(AL28=$AH$5,"S","LV")))))),0)</f>
        <v>LV</v>
      </c>
      <c r="BS28" s="36" t="str">
        <f aca="false">IF(MONTH(AM28)=MONTH($F28),IF(WEEKDAY(AM28)=1,"D",IF(WEEKDAY(AM28)=7,"S",IF(AM28=$AA$4,"S",IF(AM28=$AA$5,"S",IF(AM28=$AH$4,"S",IF(AM28=$AH$5,"S","LV")))))),0)</f>
        <v>LV</v>
      </c>
      <c r="BT28" s="36" t="str">
        <f aca="false">IF(MONTH(AN28)=MONTH($F28),IF(WEEKDAY(AN28)=1,"D",IF(WEEKDAY(AN28)=7,"S",IF(AN28=$AA$4,"S",IF(AN28=$AA$5,"S",IF(AN28=$AH$4,"S",IF(AN28=$AH$5,"S","LV")))))),0)</f>
        <v>LV</v>
      </c>
      <c r="BU28" s="36" t="str">
        <f aca="false">IF(MONTH(AO28)=MONTH($F28),IF(WEEKDAY(AO28)=1,"D",IF(WEEKDAY(AO28)=7,"S",IF(AO28=$AA$4,"S",IF(AO28=$AA$5,"S",IF(AO28=$AH$4,"S",IF(AO28=$AH$5,"S","LV")))))),0)</f>
        <v>LV</v>
      </c>
      <c r="BV28" s="36" t="str">
        <f aca="false">IF(MONTH(AP28)=MONTH($F28),IF(WEEKDAY(AP28)=1,"D",IF(WEEKDAY(AP28)=7,"S",IF(AP28=$AA$4,"S",IF(AP28=$AA$5,"S",IF(AP28=$AH$4,"S",IF(AP28=$AH$5,"S","LV")))))),0)</f>
        <v>LV</v>
      </c>
      <c r="BW28" s="36" t="str">
        <f aca="false">IF(MONTH(AQ28)=MONTH($F28),IF(WEEKDAY(AQ28)=1,"D",IF(WEEKDAY(AQ28)=7,"S",IF(AQ28=$AA$4,"S",IF(AQ28=$AA$5,"S",IF(AQ28=$AH$4,"S",IF(AQ28=$AH$5,"S","LV")))))),0)</f>
        <v>S</v>
      </c>
      <c r="BX28" s="36" t="str">
        <f aca="false">IF(MONTH(AR28)=MONTH($F28),IF(WEEKDAY(AR28)=1,"D",IF(WEEKDAY(AR28)=7,"S",IF(AR28=$AA$4,"S",IF(AR28=$AA$5,"S",IF(AR28=$AH$4,"S",IF(AR28=$AH$5,"S","LV")))))),0)</f>
        <v>D</v>
      </c>
      <c r="BY28" s="36" t="str">
        <f aca="false">IF(MONTH(AS28)=MONTH($F28),IF(WEEKDAY(AS28)=1,"D",IF(WEEKDAY(AS28)=7,"S",IF(AS28=$AA$4,"S",IF(AS28=$AA$5,"S",IF(AS28=$AH$4,"S",IF(AS28=$AH$5,"S","LV")))))),0)</f>
        <v>LV</v>
      </c>
      <c r="BZ28" s="36" t="str">
        <f aca="false">IF(MONTH(AT28)=MONTH($F28),IF(WEEKDAY(AT28)=1,"D",IF(WEEKDAY(AT28)=7,"S",IF(AT28=$AA$4,"S",IF(AT28=$AA$5,"S",IF(AT28=$AH$4,"S",IF(AT28=$AH$5,"S","LV")))))),0)</f>
        <v>LV</v>
      </c>
      <c r="CA28" s="36" t="str">
        <f aca="false">IF(MONTH(AU28)=MONTH($F28),IF(WEEKDAY(AU28)=1,"D",IF(WEEKDAY(AU28)=7,"S",IF(AU28=$AA$4,"S",IF(AU28=$AA$5,"S",IF(AU28=$AH$4,"S",IF(AU28=$AH$5,"S","LV")))))),0)</f>
        <v>LV</v>
      </c>
      <c r="CB28" s="36" t="str">
        <f aca="false">IF(MONTH(AV28)=MONTH($F28),IF(WEEKDAY(AV28)=1,"D",IF(WEEKDAY(AV28)=7,"S",IF(AV28=$AA$4,"S",IF(AV28=$AA$5,"S",IF(AV28=$AH$4,"S",IF(AV28=$AH$5,"S","LV")))))),0)</f>
        <v>LV</v>
      </c>
      <c r="CC28" s="36" t="str">
        <f aca="false">IF(MONTH(AW28)=MONTH($F28),IF(WEEKDAY(AW28)=1,"D",IF(WEEKDAY(AW28)=7,"S",IF(AW28=$AA$4,"S",IF(AW28=$AA$5,"S",IF(AW28=$AH$4,"S",IF(AW28=$AH$5,"S","LV")))))),0)</f>
        <v>LV</v>
      </c>
      <c r="CD28" s="36" t="str">
        <f aca="false">IF(MONTH(AX28)=MONTH($F28),IF(WEEKDAY(AX28)=1,"D",IF(WEEKDAY(AX28)=7,"S",IF(AX28=$AA$4,"S",IF(AX28=$AA$5,"S",IF(AX28=$AH$4,"S",IF(AX28=$AH$5,"S","LV")))))),0)</f>
        <v>S</v>
      </c>
      <c r="CE28" s="36" t="str">
        <f aca="false">IF(MONTH(AY28)=MONTH($F28),IF(WEEKDAY(AY28)=1,"D",IF(WEEKDAY(AY28)=7,"S",IF(AY28=$AA$4,"S",IF(AY28=$AA$5,"S",IF(AY28=$AH$4,"S",IF(AY28=$AH$5,"S","LV")))))),0)</f>
        <v>D</v>
      </c>
      <c r="CF28" s="36" t="str">
        <f aca="false">IF(MONTH(AZ28)=MONTH($F28),IF(WEEKDAY(AZ28)=1,"D",IF(WEEKDAY(AZ28)=7,"S",IF(AZ28=$AA$4,"S",IF(AZ28=$AA$5,"S",IF(AZ28=$AH$4,"S",IF(AZ28=$AH$5,"S","LV")))))),0)</f>
        <v>LV</v>
      </c>
      <c r="CH28" s="18" t="n">
        <f aca="false">IF(B28="T",P28+Q28,0)</f>
        <v>0</v>
      </c>
      <c r="CI28" s="18" t="n">
        <f aca="false">IF(B28="",J28*S28+K28*T28+L28*U28,0)</f>
        <v>21</v>
      </c>
      <c r="CJ28" s="18" t="n">
        <f aca="false">IF(B28="t",J28*S28+K28*T28+L28*U28,0)</f>
        <v>0</v>
      </c>
      <c r="CL28" s="37" t="n">
        <f aca="false">IF($B28="",($J28*$S28+$K28*$T28+$L28*$U28)*$I28,0)</f>
        <v>0.875</v>
      </c>
      <c r="CM28" s="37" t="n">
        <f aca="false">IF($B28="t",($J28*$S28+$K28*$T28+$L28*$U28)*$I28,0)</f>
        <v>0</v>
      </c>
    </row>
    <row r="29" customFormat="false" ht="22.5" hidden="false" customHeight="false" outlineLevel="0" collapsed="false">
      <c r="A29" s="50" t="s">
        <v>81</v>
      </c>
      <c r="B29" s="24"/>
      <c r="C29" s="25"/>
      <c r="D29" s="39" t="s">
        <v>56</v>
      </c>
      <c r="E29" s="39" t="s">
        <v>82</v>
      </c>
      <c r="F29" s="28" t="n">
        <f aca="false">$J$2</f>
        <v>44044</v>
      </c>
      <c r="G29" s="28"/>
      <c r="H29" s="43" t="n">
        <v>25.1</v>
      </c>
      <c r="I29" s="48" t="n">
        <v>0.0416666666666667</v>
      </c>
      <c r="J29" s="43" t="n">
        <v>36</v>
      </c>
      <c r="K29" s="43" t="n">
        <v>35</v>
      </c>
      <c r="L29" s="43" t="n">
        <v>35</v>
      </c>
      <c r="M29" s="31" t="n">
        <f aca="false">H29*J29</f>
        <v>903.6</v>
      </c>
      <c r="N29" s="31" t="n">
        <f aca="false">H29*K29</f>
        <v>878.5</v>
      </c>
      <c r="O29" s="31" t="n">
        <f aca="false">H29*L29</f>
        <v>878.5</v>
      </c>
      <c r="P29" s="32" t="n">
        <f aca="false">IF(C29="v",0,$M29*S29+$N29*$T29+$O29*$U29)</f>
        <v>27760.6</v>
      </c>
      <c r="Q29" s="32" t="n">
        <f aca="false">IF(C29="v",$M29*$S29+N29*T29+O29*U29,0)</f>
        <v>0</v>
      </c>
      <c r="S29" s="33" t="n">
        <f aca="false">COUNTIF(BB29:CF29,"lv")</f>
        <v>21</v>
      </c>
      <c r="T29" s="33" t="n">
        <f aca="false">COUNTIF(BB29:CF29,"s")</f>
        <v>5</v>
      </c>
      <c r="U29" s="33" t="n">
        <f aca="false">COUNTIF(BB29:CF29,"d")</f>
        <v>5</v>
      </c>
      <c r="V29" s="34" t="n">
        <f aca="false">IF(F29=0,"x",F29)</f>
        <v>44044</v>
      </c>
      <c r="W29" s="35" t="n">
        <f aca="false">IF($G29=0,V29+1,IF((V29+1)&lt;($G29+1),V29+1,"x"))</f>
        <v>44045</v>
      </c>
      <c r="X29" s="35" t="n">
        <f aca="false">IF($G29=0,W29+1,IF((W29+1)&lt;($G29+1),W29+1,"x"))</f>
        <v>44046</v>
      </c>
      <c r="Y29" s="35" t="n">
        <f aca="false">IF($G29=0,X29+1,IF((X29+1)&lt;($G29+1),X29+1,"x"))</f>
        <v>44047</v>
      </c>
      <c r="Z29" s="35" t="n">
        <f aca="false">IF($G29=0,Y29+1,IF((Y29+1)&lt;($G29+1),Y29+1,"x"))</f>
        <v>44048</v>
      </c>
      <c r="AA29" s="35" t="n">
        <f aca="false">IF($G29=0,Z29+1,IF((Z29+1)&lt;($G29+1),Z29+1,"x"))</f>
        <v>44049</v>
      </c>
      <c r="AB29" s="35" t="n">
        <f aca="false">IF($G29=0,AA29+1,IF((AA29+1)&lt;($G29+1),AA29+1,"x"))</f>
        <v>44050</v>
      </c>
      <c r="AC29" s="35" t="n">
        <f aca="false">IF($G29=0,AB29+1,IF((AB29+1)&lt;($G29+1),AB29+1,"x"))</f>
        <v>44051</v>
      </c>
      <c r="AD29" s="35" t="n">
        <f aca="false">IF($G29=0,AC29+1,IF((AC29+1)&lt;($G29+1),AC29+1,"x"))</f>
        <v>44052</v>
      </c>
      <c r="AE29" s="35" t="n">
        <f aca="false">IF($G29=0,AD29+1,IF((AD29+1)&lt;($G29+1),AD29+1,"x"))</f>
        <v>44053</v>
      </c>
      <c r="AF29" s="35" t="n">
        <f aca="false">IF($G29=0,AE29+1,IF((AE29+1)&lt;($G29+1),AE29+1,"x"))</f>
        <v>44054</v>
      </c>
      <c r="AG29" s="35" t="n">
        <f aca="false">IF($G29=0,AF29+1,IF((AF29+1)&lt;($G29+1),AF29+1,"x"))</f>
        <v>44055</v>
      </c>
      <c r="AH29" s="35" t="n">
        <f aca="false">IF($G29=0,AG29+1,IF((AG29+1)&lt;($G29+1),AG29+1,"x"))</f>
        <v>44056</v>
      </c>
      <c r="AI29" s="35" t="n">
        <f aca="false">IF($G29=0,AH29+1,IF((AH29+1)&lt;($G29+1),AH29+1,"x"))</f>
        <v>44057</v>
      </c>
      <c r="AJ29" s="35" t="n">
        <f aca="false">IF($G29=0,AI29+1,IF((AI29+1)&lt;($G29+1),AI29+1,"x"))</f>
        <v>44058</v>
      </c>
      <c r="AK29" s="35" t="n">
        <f aca="false">IF($G29=0,AJ29+1,IF((AJ29+1)&lt;($G29+1),AJ29+1,"x"))</f>
        <v>44059</v>
      </c>
      <c r="AL29" s="35" t="n">
        <f aca="false">IF($G29=0,AK29+1,IF((AK29+1)&lt;($G29+1),AK29+1,"x"))</f>
        <v>44060</v>
      </c>
      <c r="AM29" s="35" t="n">
        <f aca="false">IF($G29=0,AL29+1,IF((AL29+1)&lt;($G29+1),AL29+1,"x"))</f>
        <v>44061</v>
      </c>
      <c r="AN29" s="35" t="n">
        <f aca="false">IF($G29=0,AM29+1,IF((AM29+1)&lt;($G29+1),AM29+1,"x"))</f>
        <v>44062</v>
      </c>
      <c r="AO29" s="35" t="n">
        <f aca="false">IF($G29=0,AN29+1,IF((AN29+1)&lt;($G29+1),AN29+1,"x"))</f>
        <v>44063</v>
      </c>
      <c r="AP29" s="35" t="n">
        <f aca="false">IF($G29=0,AO29+1,IF((AO29+1)&lt;($G29+1),AO29+1,"x"))</f>
        <v>44064</v>
      </c>
      <c r="AQ29" s="35" t="n">
        <f aca="false">IF($G29=0,AP29+1,IF((AP29+1)&lt;($G29+1),AP29+1,"x"))</f>
        <v>44065</v>
      </c>
      <c r="AR29" s="35" t="n">
        <f aca="false">IF($G29=0,AQ29+1,IF((AQ29+1)&lt;($G29+1),AQ29+1,"x"))</f>
        <v>44066</v>
      </c>
      <c r="AS29" s="35" t="n">
        <f aca="false">IF($G29=0,AR29+1,IF((AR29+1)&lt;($G29+1),AR29+1,"x"))</f>
        <v>44067</v>
      </c>
      <c r="AT29" s="35" t="n">
        <f aca="false">IF($G29=0,AS29+1,IF((AS29+1)&lt;($G29+1),AS29+1,"x"))</f>
        <v>44068</v>
      </c>
      <c r="AU29" s="35" t="n">
        <f aca="false">IF($G29=0,AT29+1,IF((AT29+1)&lt;($G29+1),AT29+1,"x"))</f>
        <v>44069</v>
      </c>
      <c r="AV29" s="35" t="n">
        <f aca="false">IF($G29=0,AU29+1,IF((AU29+1)&lt;($G29+1),AU29+1,"x"))</f>
        <v>44070</v>
      </c>
      <c r="AW29" s="35" t="n">
        <f aca="false">IF($G29=0,AV29+1,IF((AV29+1)&lt;($G29+1),AV29+1,"x"))</f>
        <v>44071</v>
      </c>
      <c r="AX29" s="35" t="n">
        <f aca="false">IF($G29=0,AW29+1,IF((AW29+1)&lt;($G29+1),AW29+1,"x"))</f>
        <v>44072</v>
      </c>
      <c r="AY29" s="35" t="n">
        <f aca="false">IF($G29=0,AX29+1,IF((AX29+1)&lt;($G29+1),AX29+1,"x"))</f>
        <v>44073</v>
      </c>
      <c r="AZ29" s="35" t="n">
        <f aca="false">IF($G29=0,AY29+1,IF((AY29+1)&lt;($G29+1),AY29+1,"x"))</f>
        <v>44074</v>
      </c>
      <c r="BA29" s="12"/>
      <c r="BB29" s="36" t="str">
        <f aca="false">IF(MONTH(V29)=MONTH($F29),IF(WEEKDAY(V29)=1,"D",IF(WEEKDAY(V29)=7,"S",IF(V29=$AA$4,"S",IF(V29=$AA$5,"S",IF(V29=$AH$4,"S",IF(V29=$AH$5,"S","LV")))))),0)</f>
        <v>S</v>
      </c>
      <c r="BC29" s="36" t="str">
        <f aca="false">IF(MONTH(W29)=MONTH($F29),IF(WEEKDAY(W29)=1,"D",IF(WEEKDAY(W29)=7,"S",IF(W29=$AA$4,"S",IF(W29=$AA$5,"S",IF(W29=$AH$4,"S",IF(W29=$AH$5,"S","LV")))))),0)</f>
        <v>D</v>
      </c>
      <c r="BD29" s="36" t="str">
        <f aca="false">IF(MONTH(X29)=MONTH($F29),IF(WEEKDAY(X29)=1,"D",IF(WEEKDAY(X29)=7,"S",IF(X29=$AA$4,"S",IF(X29=$AA$5,"S",IF(X29=$AH$4,"S",IF(X29=$AH$5,"S","LV")))))),0)</f>
        <v>LV</v>
      </c>
      <c r="BE29" s="36" t="str">
        <f aca="false">IF(MONTH(Y29)=MONTH($F29),IF(WEEKDAY(Y29)=1,"D",IF(WEEKDAY(Y29)=7,"S",IF(Y29=$AA$4,"S",IF(Y29=$AA$5,"S",IF(Y29=$AH$4,"S",IF(Y29=$AH$5,"S","LV")))))),0)</f>
        <v>LV</v>
      </c>
      <c r="BF29" s="36" t="str">
        <f aca="false">IF(MONTH(Z29)=MONTH($F29),IF(WEEKDAY(Z29)=1,"D",IF(WEEKDAY(Z29)=7,"S",IF(Z29=$AA$4,"S",IF(Z29=$AA$5,"S",IF(Z29=$AH$4,"S",IF(Z29=$AH$5,"S","LV")))))),0)</f>
        <v>LV</v>
      </c>
      <c r="BG29" s="36" t="str">
        <f aca="false">IF(MONTH(AA29)=MONTH($F29),IF(WEEKDAY(AA29)=1,"D",IF(WEEKDAY(AA29)=7,"S",IF(AA29=$AA$4,"S",IF(AA29=$AA$5,"S",IF(AA29=$AH$4,"S",IF(AA29=$AH$5,"S","LV")))))),0)</f>
        <v>LV</v>
      </c>
      <c r="BH29" s="36" t="str">
        <f aca="false">IF(MONTH(AB29)=MONTH($F29),IF(WEEKDAY(AB29)=1,"D",IF(WEEKDAY(AB29)=7,"S",IF(AB29=$AA$4,"S",IF(AB29=$AA$5,"S",IF(AB29=$AH$4,"S",IF(AB29=$AH$5,"S","LV")))))),0)</f>
        <v>LV</v>
      </c>
      <c r="BI29" s="36" t="str">
        <f aca="false">IF(MONTH(AC29)=MONTH($F29),IF(WEEKDAY(AC29)=1,"D",IF(WEEKDAY(AC29)=7,"S",IF(AC29=$AA$4,"S",IF(AC29=$AA$5,"S",IF(AC29=$AH$4,"S",IF(AC29=$AH$5,"S","LV")))))),0)</f>
        <v>S</v>
      </c>
      <c r="BJ29" s="36" t="str">
        <f aca="false">IF(MONTH(AD29)=MONTH($F29),IF(WEEKDAY(AD29)=1,"D",IF(WEEKDAY(AD29)=7,"S",IF(AD29=$AA$4,"S",IF(AD29=$AA$5,"S",IF(AD29=$AH$4,"S",IF(AD29=$AH$5,"S","LV")))))),0)</f>
        <v>D</v>
      </c>
      <c r="BK29" s="36" t="str">
        <f aca="false">IF(MONTH(AE29)=MONTH($F29),IF(WEEKDAY(AE29)=1,"D",IF(WEEKDAY(AE29)=7,"S",IF(AE29=$AA$4,"S",IF(AE29=$AA$5,"S",IF(AE29=$AH$4,"S",IF(AE29=$AH$5,"S","LV")))))),0)</f>
        <v>LV</v>
      </c>
      <c r="BL29" s="36" t="str">
        <f aca="false">IF(MONTH(AF29)=MONTH($F29),IF(WEEKDAY(AF29)=1,"D",IF(WEEKDAY(AF29)=7,"S",IF(AF29=$AA$4,"S",IF(AF29=$AA$5,"S",IF(AF29=$AH$4,"S",IF(AF29=$AH$5,"S","LV")))))),0)</f>
        <v>LV</v>
      </c>
      <c r="BM29" s="36" t="str">
        <f aca="false">IF(MONTH(AG29)=MONTH($F29),IF(WEEKDAY(AG29)=1,"D",IF(WEEKDAY(AG29)=7,"S",IF(AG29=$AA$4,"S",IF(AG29=$AA$5,"S",IF(AG29=$AH$4,"S",IF(AG29=$AH$5,"S","LV")))))),0)</f>
        <v>LV</v>
      </c>
      <c r="BN29" s="36" t="str">
        <f aca="false">IF(MONTH(AH29)=MONTH($F29),IF(WEEKDAY(AH29)=1,"D",IF(WEEKDAY(AH29)=7,"S",IF(AH29=$AA$4,"S",IF(AH29=$AA$5,"S",IF(AH29=$AH$4,"S",IF(AH29=$AH$5,"S","LV")))))),0)</f>
        <v>LV</v>
      </c>
      <c r="BO29" s="36" t="str">
        <f aca="false">IF(MONTH(AI29)=MONTH($F29),IF(WEEKDAY(AI29)=1,"D",IF(WEEKDAY(AI29)=7,"S",IF(AI29=$AA$4,"S",IF(AI29=$AA$5,"S",IF(AI29=$AH$4,"S",IF(AI29=$AH$5,"S","LV")))))),0)</f>
        <v>LV</v>
      </c>
      <c r="BP29" s="36" t="str">
        <f aca="false">IF(MONTH(AJ29)=MONTH($F29),IF(WEEKDAY(AJ29)=1,"D",IF(WEEKDAY(AJ29)=7,"S",IF(AJ29=$AA$4,"S",IF(AJ29=$AA$5,"S",IF(AJ29=$AH$4,"S",IF(AJ29=$AH$5,"S","LV")))))),0)</f>
        <v>S</v>
      </c>
      <c r="BQ29" s="36" t="str">
        <f aca="false">IF(MONTH(AK29)=MONTH($F29),IF(WEEKDAY(AK29)=1,"D",IF(WEEKDAY(AK29)=7,"S",IF(AK29=$AA$4,"S",IF(AK29=$AA$5,"S",IF(AK29=$AH$4,"S",IF(AK29=$AH$5,"S","LV")))))),0)</f>
        <v>D</v>
      </c>
      <c r="BR29" s="36" t="str">
        <f aca="false">IF(MONTH(AL29)=MONTH($F29),IF(WEEKDAY(AL29)=1,"D",IF(WEEKDAY(AL29)=7,"S",IF(AL29=$AA$4,"S",IF(AL29=$AA$5,"S",IF(AL29=$AH$4,"S",IF(AL29=$AH$5,"S","LV")))))),0)</f>
        <v>LV</v>
      </c>
      <c r="BS29" s="36" t="str">
        <f aca="false">IF(MONTH(AM29)=MONTH($F29),IF(WEEKDAY(AM29)=1,"D",IF(WEEKDAY(AM29)=7,"S",IF(AM29=$AA$4,"S",IF(AM29=$AA$5,"S",IF(AM29=$AH$4,"S",IF(AM29=$AH$5,"S","LV")))))),0)</f>
        <v>LV</v>
      </c>
      <c r="BT29" s="36" t="str">
        <f aca="false">IF(MONTH(AN29)=MONTH($F29),IF(WEEKDAY(AN29)=1,"D",IF(WEEKDAY(AN29)=7,"S",IF(AN29=$AA$4,"S",IF(AN29=$AA$5,"S",IF(AN29=$AH$4,"S",IF(AN29=$AH$5,"S","LV")))))),0)</f>
        <v>LV</v>
      </c>
      <c r="BU29" s="36" t="str">
        <f aca="false">IF(MONTH(AO29)=MONTH($F29),IF(WEEKDAY(AO29)=1,"D",IF(WEEKDAY(AO29)=7,"S",IF(AO29=$AA$4,"S",IF(AO29=$AA$5,"S",IF(AO29=$AH$4,"S",IF(AO29=$AH$5,"S","LV")))))),0)</f>
        <v>LV</v>
      </c>
      <c r="BV29" s="36" t="str">
        <f aca="false">IF(MONTH(AP29)=MONTH($F29),IF(WEEKDAY(AP29)=1,"D",IF(WEEKDAY(AP29)=7,"S",IF(AP29=$AA$4,"S",IF(AP29=$AA$5,"S",IF(AP29=$AH$4,"S",IF(AP29=$AH$5,"S","LV")))))),0)</f>
        <v>LV</v>
      </c>
      <c r="BW29" s="36" t="str">
        <f aca="false">IF(MONTH(AQ29)=MONTH($F29),IF(WEEKDAY(AQ29)=1,"D",IF(WEEKDAY(AQ29)=7,"S",IF(AQ29=$AA$4,"S",IF(AQ29=$AA$5,"S",IF(AQ29=$AH$4,"S",IF(AQ29=$AH$5,"S","LV")))))),0)</f>
        <v>S</v>
      </c>
      <c r="BX29" s="36" t="str">
        <f aca="false">IF(MONTH(AR29)=MONTH($F29),IF(WEEKDAY(AR29)=1,"D",IF(WEEKDAY(AR29)=7,"S",IF(AR29=$AA$4,"S",IF(AR29=$AA$5,"S",IF(AR29=$AH$4,"S",IF(AR29=$AH$5,"S","LV")))))),0)</f>
        <v>D</v>
      </c>
      <c r="BY29" s="36" t="str">
        <f aca="false">IF(MONTH(AS29)=MONTH($F29),IF(WEEKDAY(AS29)=1,"D",IF(WEEKDAY(AS29)=7,"S",IF(AS29=$AA$4,"S",IF(AS29=$AA$5,"S",IF(AS29=$AH$4,"S",IF(AS29=$AH$5,"S","LV")))))),0)</f>
        <v>LV</v>
      </c>
      <c r="BZ29" s="36" t="str">
        <f aca="false">IF(MONTH(AT29)=MONTH($F29),IF(WEEKDAY(AT29)=1,"D",IF(WEEKDAY(AT29)=7,"S",IF(AT29=$AA$4,"S",IF(AT29=$AA$5,"S",IF(AT29=$AH$4,"S",IF(AT29=$AH$5,"S","LV")))))),0)</f>
        <v>LV</v>
      </c>
      <c r="CA29" s="36" t="str">
        <f aca="false">IF(MONTH(AU29)=MONTH($F29),IF(WEEKDAY(AU29)=1,"D",IF(WEEKDAY(AU29)=7,"S",IF(AU29=$AA$4,"S",IF(AU29=$AA$5,"S",IF(AU29=$AH$4,"S",IF(AU29=$AH$5,"S","LV")))))),0)</f>
        <v>LV</v>
      </c>
      <c r="CB29" s="36" t="str">
        <f aca="false">IF(MONTH(AV29)=MONTH($F29),IF(WEEKDAY(AV29)=1,"D",IF(WEEKDAY(AV29)=7,"S",IF(AV29=$AA$4,"S",IF(AV29=$AA$5,"S",IF(AV29=$AH$4,"S",IF(AV29=$AH$5,"S","LV")))))),0)</f>
        <v>LV</v>
      </c>
      <c r="CC29" s="36" t="str">
        <f aca="false">IF(MONTH(AW29)=MONTH($F29),IF(WEEKDAY(AW29)=1,"D",IF(WEEKDAY(AW29)=7,"S",IF(AW29=$AA$4,"S",IF(AW29=$AA$5,"S",IF(AW29=$AH$4,"S",IF(AW29=$AH$5,"S","LV")))))),0)</f>
        <v>LV</v>
      </c>
      <c r="CD29" s="36" t="str">
        <f aca="false">IF(MONTH(AX29)=MONTH($F29),IF(WEEKDAY(AX29)=1,"D",IF(WEEKDAY(AX29)=7,"S",IF(AX29=$AA$4,"S",IF(AX29=$AA$5,"S",IF(AX29=$AH$4,"S",IF(AX29=$AH$5,"S","LV")))))),0)</f>
        <v>S</v>
      </c>
      <c r="CE29" s="36" t="str">
        <f aca="false">IF(MONTH(AY29)=MONTH($F29),IF(WEEKDAY(AY29)=1,"D",IF(WEEKDAY(AY29)=7,"S",IF(AY29=$AA$4,"S",IF(AY29=$AA$5,"S",IF(AY29=$AH$4,"S",IF(AY29=$AH$5,"S","LV")))))),0)</f>
        <v>D</v>
      </c>
      <c r="CF29" s="36" t="str">
        <f aca="false">IF(MONTH(AZ29)=MONTH($F29),IF(WEEKDAY(AZ29)=1,"D",IF(WEEKDAY(AZ29)=7,"S",IF(AZ29=$AA$4,"S",IF(AZ29=$AA$5,"S",IF(AZ29=$AH$4,"S",IF(AZ29=$AH$5,"S","LV")))))),0)</f>
        <v>LV</v>
      </c>
      <c r="CH29" s="18" t="n">
        <f aca="false">IF(B29="T",P29+Q29,0)</f>
        <v>0</v>
      </c>
      <c r="CI29" s="18" t="n">
        <f aca="false">IF(B29="",J29*S29+K29*T29+L29*U29,0)</f>
        <v>1106</v>
      </c>
      <c r="CJ29" s="18" t="n">
        <f aca="false">IF(B29="t",J29*S29+K29*T29+L29*U29,0)</f>
        <v>0</v>
      </c>
      <c r="CL29" s="37" t="n">
        <f aca="false">IF($B29="",($J29*$S29+$K29*$T29+$L29*$U29)*$I29,0)</f>
        <v>46.0833333333333</v>
      </c>
      <c r="CM29" s="37" t="n">
        <f aca="false">IF($B29="t",($J29*$S29+$K29*$T29+$L29*$U29)*$I29,0)</f>
        <v>0</v>
      </c>
    </row>
    <row r="30" customFormat="false" ht="12.75" hidden="false" customHeight="false" outlineLevel="0" collapsed="false">
      <c r="A30" s="23" t="n">
        <v>21</v>
      </c>
      <c r="B30" s="24"/>
      <c r="C30" s="25"/>
      <c r="D30" s="39" t="s">
        <v>57</v>
      </c>
      <c r="E30" s="39" t="s">
        <v>74</v>
      </c>
      <c r="F30" s="28" t="n">
        <f aca="false">$J$2</f>
        <v>44044</v>
      </c>
      <c r="G30" s="28"/>
      <c r="H30" s="43" t="n">
        <v>20.8</v>
      </c>
      <c r="I30" s="48" t="n">
        <v>0.0486111111111111</v>
      </c>
      <c r="J30" s="29" t="n">
        <v>40</v>
      </c>
      <c r="K30" s="29" t="n">
        <v>0</v>
      </c>
      <c r="L30" s="29" t="n">
        <v>0</v>
      </c>
      <c r="M30" s="31" t="n">
        <f aca="false">H30*J30</f>
        <v>832</v>
      </c>
      <c r="N30" s="31" t="n">
        <f aca="false">H30*K30</f>
        <v>0</v>
      </c>
      <c r="O30" s="31" t="n">
        <f aca="false">H30*L30</f>
        <v>0</v>
      </c>
      <c r="P30" s="32" t="n">
        <f aca="false">IF(C30="v",0,$M30*S30+$N30*$T30+$O30*$U30)</f>
        <v>17472</v>
      </c>
      <c r="Q30" s="32" t="n">
        <f aca="false">IF(C30="v",$M30*$S30+N30*T30+O30*U30,0)</f>
        <v>0</v>
      </c>
      <c r="S30" s="33" t="n">
        <f aca="false">COUNTIF(BB30:CF30,"lv")</f>
        <v>21</v>
      </c>
      <c r="T30" s="33" t="n">
        <f aca="false">COUNTIF(BB30:CF30,"s")</f>
        <v>5</v>
      </c>
      <c r="U30" s="33" t="n">
        <f aca="false">COUNTIF(BB30:CF30,"d")</f>
        <v>5</v>
      </c>
      <c r="V30" s="34" t="n">
        <f aca="false">IF(F30=0,"x",F30)</f>
        <v>44044</v>
      </c>
      <c r="W30" s="35" t="n">
        <f aca="false">IF($G30=0,V30+1,IF((V30+1)&lt;($G30+1),V30+1,"x"))</f>
        <v>44045</v>
      </c>
      <c r="X30" s="35" t="n">
        <f aca="false">IF($G30=0,W30+1,IF((W30+1)&lt;($G30+1),W30+1,"x"))</f>
        <v>44046</v>
      </c>
      <c r="Y30" s="35" t="n">
        <f aca="false">IF($G30=0,X30+1,IF((X30+1)&lt;($G30+1),X30+1,"x"))</f>
        <v>44047</v>
      </c>
      <c r="Z30" s="35" t="n">
        <f aca="false">IF($G30=0,Y30+1,IF((Y30+1)&lt;($G30+1),Y30+1,"x"))</f>
        <v>44048</v>
      </c>
      <c r="AA30" s="35" t="n">
        <f aca="false">IF($G30=0,Z30+1,IF((Z30+1)&lt;($G30+1),Z30+1,"x"))</f>
        <v>44049</v>
      </c>
      <c r="AB30" s="35" t="n">
        <f aca="false">IF($G30=0,AA30+1,IF((AA30+1)&lt;($G30+1),AA30+1,"x"))</f>
        <v>44050</v>
      </c>
      <c r="AC30" s="35" t="n">
        <f aca="false">IF($G30=0,AB30+1,IF((AB30+1)&lt;($G30+1),AB30+1,"x"))</f>
        <v>44051</v>
      </c>
      <c r="AD30" s="35" t="n">
        <f aca="false">IF($G30=0,AC30+1,IF((AC30+1)&lt;($G30+1),AC30+1,"x"))</f>
        <v>44052</v>
      </c>
      <c r="AE30" s="35" t="n">
        <f aca="false">IF($G30=0,AD30+1,IF((AD30+1)&lt;($G30+1),AD30+1,"x"))</f>
        <v>44053</v>
      </c>
      <c r="AF30" s="35" t="n">
        <f aca="false">IF($G30=0,AE30+1,IF((AE30+1)&lt;($G30+1),AE30+1,"x"))</f>
        <v>44054</v>
      </c>
      <c r="AG30" s="35" t="n">
        <f aca="false">IF($G30=0,AF30+1,IF((AF30+1)&lt;($G30+1),AF30+1,"x"))</f>
        <v>44055</v>
      </c>
      <c r="AH30" s="35" t="n">
        <f aca="false">IF($G30=0,AG30+1,IF((AG30+1)&lt;($G30+1),AG30+1,"x"))</f>
        <v>44056</v>
      </c>
      <c r="AI30" s="35" t="n">
        <f aca="false">IF($G30=0,AH30+1,IF((AH30+1)&lt;($G30+1),AH30+1,"x"))</f>
        <v>44057</v>
      </c>
      <c r="AJ30" s="35" t="n">
        <f aca="false">IF($G30=0,AI30+1,IF((AI30+1)&lt;($G30+1),AI30+1,"x"))</f>
        <v>44058</v>
      </c>
      <c r="AK30" s="35" t="n">
        <f aca="false">IF($G30=0,AJ30+1,IF((AJ30+1)&lt;($G30+1),AJ30+1,"x"))</f>
        <v>44059</v>
      </c>
      <c r="AL30" s="35" t="n">
        <f aca="false">IF($G30=0,AK30+1,IF((AK30+1)&lt;($G30+1),AK30+1,"x"))</f>
        <v>44060</v>
      </c>
      <c r="AM30" s="35" t="n">
        <f aca="false">IF($G30=0,AL30+1,IF((AL30+1)&lt;($G30+1),AL30+1,"x"))</f>
        <v>44061</v>
      </c>
      <c r="AN30" s="35" t="n">
        <f aca="false">IF($G30=0,AM30+1,IF((AM30+1)&lt;($G30+1),AM30+1,"x"))</f>
        <v>44062</v>
      </c>
      <c r="AO30" s="35" t="n">
        <f aca="false">IF($G30=0,AN30+1,IF((AN30+1)&lt;($G30+1),AN30+1,"x"))</f>
        <v>44063</v>
      </c>
      <c r="AP30" s="35" t="n">
        <f aca="false">IF($G30=0,AO30+1,IF((AO30+1)&lt;($G30+1),AO30+1,"x"))</f>
        <v>44064</v>
      </c>
      <c r="AQ30" s="35" t="n">
        <f aca="false">IF($G30=0,AP30+1,IF((AP30+1)&lt;($G30+1),AP30+1,"x"))</f>
        <v>44065</v>
      </c>
      <c r="AR30" s="35" t="n">
        <f aca="false">IF($G30=0,AQ30+1,IF((AQ30+1)&lt;($G30+1),AQ30+1,"x"))</f>
        <v>44066</v>
      </c>
      <c r="AS30" s="35" t="n">
        <f aca="false">IF($G30=0,AR30+1,IF((AR30+1)&lt;($G30+1),AR30+1,"x"))</f>
        <v>44067</v>
      </c>
      <c r="AT30" s="35" t="n">
        <f aca="false">IF($G30=0,AS30+1,IF((AS30+1)&lt;($G30+1),AS30+1,"x"))</f>
        <v>44068</v>
      </c>
      <c r="AU30" s="35" t="n">
        <f aca="false">IF($G30=0,AT30+1,IF((AT30+1)&lt;($G30+1),AT30+1,"x"))</f>
        <v>44069</v>
      </c>
      <c r="AV30" s="35" t="n">
        <f aca="false">IF($G30=0,AU30+1,IF((AU30+1)&lt;($G30+1),AU30+1,"x"))</f>
        <v>44070</v>
      </c>
      <c r="AW30" s="35" t="n">
        <f aca="false">IF($G30=0,AV30+1,IF((AV30+1)&lt;($G30+1),AV30+1,"x"))</f>
        <v>44071</v>
      </c>
      <c r="AX30" s="35" t="n">
        <f aca="false">IF($G30=0,AW30+1,IF((AW30+1)&lt;($G30+1),AW30+1,"x"))</f>
        <v>44072</v>
      </c>
      <c r="AY30" s="35" t="n">
        <f aca="false">IF($G30=0,AX30+1,IF((AX30+1)&lt;($G30+1),AX30+1,"x"))</f>
        <v>44073</v>
      </c>
      <c r="AZ30" s="35" t="n">
        <f aca="false">IF($G30=0,AY30+1,IF((AY30+1)&lt;($G30+1),AY30+1,"x"))</f>
        <v>44074</v>
      </c>
      <c r="BA30" s="12"/>
      <c r="BB30" s="36" t="str">
        <f aca="false">IF(MONTH(V30)=MONTH($F30),IF(WEEKDAY(V30)=1,"D",IF(WEEKDAY(V30)=7,"S",IF(V30=$AA$4,"S",IF(V30=$AA$5,"S",IF(V30=$AH$4,"S",IF(V30=$AH$5,"S","LV")))))),0)</f>
        <v>S</v>
      </c>
      <c r="BC30" s="36" t="str">
        <f aca="false">IF(MONTH(W30)=MONTH($F30),IF(WEEKDAY(W30)=1,"D",IF(WEEKDAY(W30)=7,"S",IF(W30=$AA$4,"S",IF(W30=$AA$5,"S",IF(W30=$AH$4,"S",IF(W30=$AH$5,"S","LV")))))),0)</f>
        <v>D</v>
      </c>
      <c r="BD30" s="36" t="str">
        <f aca="false">IF(MONTH(X30)=MONTH($F30),IF(WEEKDAY(X30)=1,"D",IF(WEEKDAY(X30)=7,"S",IF(X30=$AA$4,"S",IF(X30=$AA$5,"S",IF(X30=$AH$4,"S",IF(X30=$AH$5,"S","LV")))))),0)</f>
        <v>LV</v>
      </c>
      <c r="BE30" s="36" t="str">
        <f aca="false">IF(MONTH(Y30)=MONTH($F30),IF(WEEKDAY(Y30)=1,"D",IF(WEEKDAY(Y30)=7,"S",IF(Y30=$AA$4,"S",IF(Y30=$AA$5,"S",IF(Y30=$AH$4,"S",IF(Y30=$AH$5,"S","LV")))))),0)</f>
        <v>LV</v>
      </c>
      <c r="BF30" s="36" t="str">
        <f aca="false">IF(MONTH(Z30)=MONTH($F30),IF(WEEKDAY(Z30)=1,"D",IF(WEEKDAY(Z30)=7,"S",IF(Z30=$AA$4,"S",IF(Z30=$AA$5,"S",IF(Z30=$AH$4,"S",IF(Z30=$AH$5,"S","LV")))))),0)</f>
        <v>LV</v>
      </c>
      <c r="BG30" s="36" t="str">
        <f aca="false">IF(MONTH(AA30)=MONTH($F30),IF(WEEKDAY(AA30)=1,"D",IF(WEEKDAY(AA30)=7,"S",IF(AA30=$AA$4,"S",IF(AA30=$AA$5,"S",IF(AA30=$AH$4,"S",IF(AA30=$AH$5,"S","LV")))))),0)</f>
        <v>LV</v>
      </c>
      <c r="BH30" s="36" t="str">
        <f aca="false">IF(MONTH(AB30)=MONTH($F30),IF(WEEKDAY(AB30)=1,"D",IF(WEEKDAY(AB30)=7,"S",IF(AB30=$AA$4,"S",IF(AB30=$AA$5,"S",IF(AB30=$AH$4,"S",IF(AB30=$AH$5,"S","LV")))))),0)</f>
        <v>LV</v>
      </c>
      <c r="BI30" s="36" t="str">
        <f aca="false">IF(MONTH(AC30)=MONTH($F30),IF(WEEKDAY(AC30)=1,"D",IF(WEEKDAY(AC30)=7,"S",IF(AC30=$AA$4,"S",IF(AC30=$AA$5,"S",IF(AC30=$AH$4,"S",IF(AC30=$AH$5,"S","LV")))))),0)</f>
        <v>S</v>
      </c>
      <c r="BJ30" s="36" t="str">
        <f aca="false">IF(MONTH(AD30)=MONTH($F30),IF(WEEKDAY(AD30)=1,"D",IF(WEEKDAY(AD30)=7,"S",IF(AD30=$AA$4,"S",IF(AD30=$AA$5,"S",IF(AD30=$AH$4,"S",IF(AD30=$AH$5,"S","LV")))))),0)</f>
        <v>D</v>
      </c>
      <c r="BK30" s="36" t="str">
        <f aca="false">IF(MONTH(AE30)=MONTH($F30),IF(WEEKDAY(AE30)=1,"D",IF(WEEKDAY(AE30)=7,"S",IF(AE30=$AA$4,"S",IF(AE30=$AA$5,"S",IF(AE30=$AH$4,"S",IF(AE30=$AH$5,"S","LV")))))),0)</f>
        <v>LV</v>
      </c>
      <c r="BL30" s="36" t="str">
        <f aca="false">IF(MONTH(AF30)=MONTH($F30),IF(WEEKDAY(AF30)=1,"D",IF(WEEKDAY(AF30)=7,"S",IF(AF30=$AA$4,"S",IF(AF30=$AA$5,"S",IF(AF30=$AH$4,"S",IF(AF30=$AH$5,"S","LV")))))),0)</f>
        <v>LV</v>
      </c>
      <c r="BM30" s="36" t="str">
        <f aca="false">IF(MONTH(AG30)=MONTH($F30),IF(WEEKDAY(AG30)=1,"D",IF(WEEKDAY(AG30)=7,"S",IF(AG30=$AA$4,"S",IF(AG30=$AA$5,"S",IF(AG30=$AH$4,"S",IF(AG30=$AH$5,"S","LV")))))),0)</f>
        <v>LV</v>
      </c>
      <c r="BN30" s="36" t="str">
        <f aca="false">IF(MONTH(AH30)=MONTH($F30),IF(WEEKDAY(AH30)=1,"D",IF(WEEKDAY(AH30)=7,"S",IF(AH30=$AA$4,"S",IF(AH30=$AA$5,"S",IF(AH30=$AH$4,"S",IF(AH30=$AH$5,"S","LV")))))),0)</f>
        <v>LV</v>
      </c>
      <c r="BO30" s="36" t="str">
        <f aca="false">IF(MONTH(AI30)=MONTH($F30),IF(WEEKDAY(AI30)=1,"D",IF(WEEKDAY(AI30)=7,"S",IF(AI30=$AA$4,"S",IF(AI30=$AA$5,"S",IF(AI30=$AH$4,"S",IF(AI30=$AH$5,"S","LV")))))),0)</f>
        <v>LV</v>
      </c>
      <c r="BP30" s="36" t="str">
        <f aca="false">IF(MONTH(AJ30)=MONTH($F30),IF(WEEKDAY(AJ30)=1,"D",IF(WEEKDAY(AJ30)=7,"S",IF(AJ30=$AA$4,"S",IF(AJ30=$AA$5,"S",IF(AJ30=$AH$4,"S",IF(AJ30=$AH$5,"S","LV")))))),0)</f>
        <v>S</v>
      </c>
      <c r="BQ30" s="36" t="str">
        <f aca="false">IF(MONTH(AK30)=MONTH($F30),IF(WEEKDAY(AK30)=1,"D",IF(WEEKDAY(AK30)=7,"S",IF(AK30=$AA$4,"S",IF(AK30=$AA$5,"S",IF(AK30=$AH$4,"S",IF(AK30=$AH$5,"S","LV")))))),0)</f>
        <v>D</v>
      </c>
      <c r="BR30" s="36" t="str">
        <f aca="false">IF(MONTH(AL30)=MONTH($F30),IF(WEEKDAY(AL30)=1,"D",IF(WEEKDAY(AL30)=7,"S",IF(AL30=$AA$4,"S",IF(AL30=$AA$5,"S",IF(AL30=$AH$4,"S",IF(AL30=$AH$5,"S","LV")))))),0)</f>
        <v>LV</v>
      </c>
      <c r="BS30" s="36" t="str">
        <f aca="false">IF(MONTH(AM30)=MONTH($F30),IF(WEEKDAY(AM30)=1,"D",IF(WEEKDAY(AM30)=7,"S",IF(AM30=$AA$4,"S",IF(AM30=$AA$5,"S",IF(AM30=$AH$4,"S",IF(AM30=$AH$5,"S","LV")))))),0)</f>
        <v>LV</v>
      </c>
      <c r="BT30" s="36" t="str">
        <f aca="false">IF(MONTH(AN30)=MONTH($F30),IF(WEEKDAY(AN30)=1,"D",IF(WEEKDAY(AN30)=7,"S",IF(AN30=$AA$4,"S",IF(AN30=$AA$5,"S",IF(AN30=$AH$4,"S",IF(AN30=$AH$5,"S","LV")))))),0)</f>
        <v>LV</v>
      </c>
      <c r="BU30" s="36" t="str">
        <f aca="false">IF(MONTH(AO30)=MONTH($F30),IF(WEEKDAY(AO30)=1,"D",IF(WEEKDAY(AO30)=7,"S",IF(AO30=$AA$4,"S",IF(AO30=$AA$5,"S",IF(AO30=$AH$4,"S",IF(AO30=$AH$5,"S","LV")))))),0)</f>
        <v>LV</v>
      </c>
      <c r="BV30" s="36" t="str">
        <f aca="false">IF(MONTH(AP30)=MONTH($F30),IF(WEEKDAY(AP30)=1,"D",IF(WEEKDAY(AP30)=7,"S",IF(AP30=$AA$4,"S",IF(AP30=$AA$5,"S",IF(AP30=$AH$4,"S",IF(AP30=$AH$5,"S","LV")))))),0)</f>
        <v>LV</v>
      </c>
      <c r="BW30" s="36" t="str">
        <f aca="false">IF(MONTH(AQ30)=MONTH($F30),IF(WEEKDAY(AQ30)=1,"D",IF(WEEKDAY(AQ30)=7,"S",IF(AQ30=$AA$4,"S",IF(AQ30=$AA$5,"S",IF(AQ30=$AH$4,"S",IF(AQ30=$AH$5,"S","LV")))))),0)</f>
        <v>S</v>
      </c>
      <c r="BX30" s="36" t="str">
        <f aca="false">IF(MONTH(AR30)=MONTH($F30),IF(WEEKDAY(AR30)=1,"D",IF(WEEKDAY(AR30)=7,"S",IF(AR30=$AA$4,"S",IF(AR30=$AA$5,"S",IF(AR30=$AH$4,"S",IF(AR30=$AH$5,"S","LV")))))),0)</f>
        <v>D</v>
      </c>
      <c r="BY30" s="36" t="str">
        <f aca="false">IF(MONTH(AS30)=MONTH($F30),IF(WEEKDAY(AS30)=1,"D",IF(WEEKDAY(AS30)=7,"S",IF(AS30=$AA$4,"S",IF(AS30=$AA$5,"S",IF(AS30=$AH$4,"S",IF(AS30=$AH$5,"S","LV")))))),0)</f>
        <v>LV</v>
      </c>
      <c r="BZ30" s="36" t="str">
        <f aca="false">IF(MONTH(AT30)=MONTH($F30),IF(WEEKDAY(AT30)=1,"D",IF(WEEKDAY(AT30)=7,"S",IF(AT30=$AA$4,"S",IF(AT30=$AA$5,"S",IF(AT30=$AH$4,"S",IF(AT30=$AH$5,"S","LV")))))),0)</f>
        <v>LV</v>
      </c>
      <c r="CA30" s="36" t="str">
        <f aca="false">IF(MONTH(AU30)=MONTH($F30),IF(WEEKDAY(AU30)=1,"D",IF(WEEKDAY(AU30)=7,"S",IF(AU30=$AA$4,"S",IF(AU30=$AA$5,"S",IF(AU30=$AH$4,"S",IF(AU30=$AH$5,"S","LV")))))),0)</f>
        <v>LV</v>
      </c>
      <c r="CB30" s="36" t="str">
        <f aca="false">IF(MONTH(AV30)=MONTH($F30),IF(WEEKDAY(AV30)=1,"D",IF(WEEKDAY(AV30)=7,"S",IF(AV30=$AA$4,"S",IF(AV30=$AA$5,"S",IF(AV30=$AH$4,"S",IF(AV30=$AH$5,"S","LV")))))),0)</f>
        <v>LV</v>
      </c>
      <c r="CC30" s="36" t="str">
        <f aca="false">IF(MONTH(AW30)=MONTH($F30),IF(WEEKDAY(AW30)=1,"D",IF(WEEKDAY(AW30)=7,"S",IF(AW30=$AA$4,"S",IF(AW30=$AA$5,"S",IF(AW30=$AH$4,"S",IF(AW30=$AH$5,"S","LV")))))),0)</f>
        <v>LV</v>
      </c>
      <c r="CD30" s="36" t="str">
        <f aca="false">IF(MONTH(AX30)=MONTH($F30),IF(WEEKDAY(AX30)=1,"D",IF(WEEKDAY(AX30)=7,"S",IF(AX30=$AA$4,"S",IF(AX30=$AA$5,"S",IF(AX30=$AH$4,"S",IF(AX30=$AH$5,"S","LV")))))),0)</f>
        <v>S</v>
      </c>
      <c r="CE30" s="36" t="str">
        <f aca="false">IF(MONTH(AY30)=MONTH($F30),IF(WEEKDAY(AY30)=1,"D",IF(WEEKDAY(AY30)=7,"S",IF(AY30=$AA$4,"S",IF(AY30=$AA$5,"S",IF(AY30=$AH$4,"S",IF(AY30=$AH$5,"S","LV")))))),0)</f>
        <v>D</v>
      </c>
      <c r="CF30" s="36" t="str">
        <f aca="false">IF(MONTH(AZ30)=MONTH($F30),IF(WEEKDAY(AZ30)=1,"D",IF(WEEKDAY(AZ30)=7,"S",IF(AZ30=$AA$4,"S",IF(AZ30=$AA$5,"S",IF(AZ30=$AH$4,"S",IF(AZ30=$AH$5,"S","LV")))))),0)</f>
        <v>LV</v>
      </c>
      <c r="CH30" s="18" t="n">
        <f aca="false">IF(B30="T",P30+Q30,0)</f>
        <v>0</v>
      </c>
      <c r="CI30" s="18" t="n">
        <f aca="false">IF(B30="",J30*S30+K30*T30+L30*U30,0)</f>
        <v>840</v>
      </c>
      <c r="CJ30" s="18" t="n">
        <f aca="false">IF(B30="t",J30*S30+K30*T30+L30*U30,0)</f>
        <v>0</v>
      </c>
      <c r="CL30" s="37" t="n">
        <f aca="false">IF($B30="",($J30*$S30+$K30*$T30+$L30*$U30)*$I30,0)</f>
        <v>40.8333333333333</v>
      </c>
      <c r="CM30" s="37" t="n">
        <f aca="false">IF($B30="t",($J30*$S30+$K30*$T30+$L30*$U30)*$I30,0)</f>
        <v>0</v>
      </c>
    </row>
    <row r="31" customFormat="false" ht="12.75" hidden="false" customHeight="false" outlineLevel="0" collapsed="false">
      <c r="A31" s="23" t="n">
        <v>21</v>
      </c>
      <c r="B31" s="24"/>
      <c r="C31" s="25"/>
      <c r="D31" s="39" t="s">
        <v>57</v>
      </c>
      <c r="E31" s="39" t="s">
        <v>74</v>
      </c>
      <c r="F31" s="28" t="n">
        <f aca="false">$J$2</f>
        <v>44044</v>
      </c>
      <c r="G31" s="28"/>
      <c r="H31" s="43" t="n">
        <v>20.8</v>
      </c>
      <c r="I31" s="48" t="n">
        <v>0.0451388888888889</v>
      </c>
      <c r="J31" s="29" t="n">
        <v>0</v>
      </c>
      <c r="K31" s="29" t="n">
        <v>15</v>
      </c>
      <c r="L31" s="29" t="n">
        <v>15</v>
      </c>
      <c r="M31" s="31" t="n">
        <f aca="false">H31*J31</f>
        <v>0</v>
      </c>
      <c r="N31" s="31" t="n">
        <f aca="false">H31*K31</f>
        <v>312</v>
      </c>
      <c r="O31" s="31" t="n">
        <f aca="false">H31*L31</f>
        <v>312</v>
      </c>
      <c r="P31" s="32" t="n">
        <f aca="false">IF(C31="v",0,$M31*S31+$N31*$T31+$O31*$U31)</f>
        <v>3120</v>
      </c>
      <c r="Q31" s="32" t="n">
        <f aca="false">IF(C31="v",$M31*$S31+N31*T31+O31*U31,0)</f>
        <v>0</v>
      </c>
      <c r="S31" s="33" t="n">
        <f aca="false">COUNTIF(BB31:CF31,"lv")</f>
        <v>21</v>
      </c>
      <c r="T31" s="33" t="n">
        <f aca="false">COUNTIF(BB31:CF31,"s")</f>
        <v>5</v>
      </c>
      <c r="U31" s="33" t="n">
        <f aca="false">COUNTIF(BB31:CF31,"d")</f>
        <v>5</v>
      </c>
      <c r="V31" s="34" t="n">
        <f aca="false">IF(F31=0,"x",F31)</f>
        <v>44044</v>
      </c>
      <c r="W31" s="35" t="n">
        <f aca="false">IF($G31=0,V31+1,IF((V31+1)&lt;($G31+1),V31+1,"x"))</f>
        <v>44045</v>
      </c>
      <c r="X31" s="35" t="n">
        <f aca="false">IF($G31=0,W31+1,IF((W31+1)&lt;($G31+1),W31+1,"x"))</f>
        <v>44046</v>
      </c>
      <c r="Y31" s="35" t="n">
        <f aca="false">IF($G31=0,X31+1,IF((X31+1)&lt;($G31+1),X31+1,"x"))</f>
        <v>44047</v>
      </c>
      <c r="Z31" s="35" t="n">
        <f aca="false">IF($G31=0,Y31+1,IF((Y31+1)&lt;($G31+1),Y31+1,"x"))</f>
        <v>44048</v>
      </c>
      <c r="AA31" s="35" t="n">
        <f aca="false">IF($G31=0,Z31+1,IF((Z31+1)&lt;($G31+1),Z31+1,"x"))</f>
        <v>44049</v>
      </c>
      <c r="AB31" s="35" t="n">
        <f aca="false">IF($G31=0,AA31+1,IF((AA31+1)&lt;($G31+1),AA31+1,"x"))</f>
        <v>44050</v>
      </c>
      <c r="AC31" s="35" t="n">
        <f aca="false">IF($G31=0,AB31+1,IF((AB31+1)&lt;($G31+1),AB31+1,"x"))</f>
        <v>44051</v>
      </c>
      <c r="AD31" s="35" t="n">
        <f aca="false">IF($G31=0,AC31+1,IF((AC31+1)&lt;($G31+1),AC31+1,"x"))</f>
        <v>44052</v>
      </c>
      <c r="AE31" s="35" t="n">
        <f aca="false">IF($G31=0,AD31+1,IF((AD31+1)&lt;($G31+1),AD31+1,"x"))</f>
        <v>44053</v>
      </c>
      <c r="AF31" s="35" t="n">
        <f aca="false">IF($G31=0,AE31+1,IF((AE31+1)&lt;($G31+1),AE31+1,"x"))</f>
        <v>44054</v>
      </c>
      <c r="AG31" s="35" t="n">
        <f aca="false">IF($G31=0,AF31+1,IF((AF31+1)&lt;($G31+1),AF31+1,"x"))</f>
        <v>44055</v>
      </c>
      <c r="AH31" s="35" t="n">
        <f aca="false">IF($G31=0,AG31+1,IF((AG31+1)&lt;($G31+1),AG31+1,"x"))</f>
        <v>44056</v>
      </c>
      <c r="AI31" s="35" t="n">
        <f aca="false">IF($G31=0,AH31+1,IF((AH31+1)&lt;($G31+1),AH31+1,"x"))</f>
        <v>44057</v>
      </c>
      <c r="AJ31" s="35" t="n">
        <f aca="false">IF($G31=0,AI31+1,IF((AI31+1)&lt;($G31+1),AI31+1,"x"))</f>
        <v>44058</v>
      </c>
      <c r="AK31" s="35" t="n">
        <f aca="false">IF($G31=0,AJ31+1,IF((AJ31+1)&lt;($G31+1),AJ31+1,"x"))</f>
        <v>44059</v>
      </c>
      <c r="AL31" s="35" t="n">
        <f aca="false">IF($G31=0,AK31+1,IF((AK31+1)&lt;($G31+1),AK31+1,"x"))</f>
        <v>44060</v>
      </c>
      <c r="AM31" s="35" t="n">
        <f aca="false">IF($G31=0,AL31+1,IF((AL31+1)&lt;($G31+1),AL31+1,"x"))</f>
        <v>44061</v>
      </c>
      <c r="AN31" s="35" t="n">
        <f aca="false">IF($G31=0,AM31+1,IF((AM31+1)&lt;($G31+1),AM31+1,"x"))</f>
        <v>44062</v>
      </c>
      <c r="AO31" s="35" t="n">
        <f aca="false">IF($G31=0,AN31+1,IF((AN31+1)&lt;($G31+1),AN31+1,"x"))</f>
        <v>44063</v>
      </c>
      <c r="AP31" s="35" t="n">
        <f aca="false">IF($G31=0,AO31+1,IF((AO31+1)&lt;($G31+1),AO31+1,"x"))</f>
        <v>44064</v>
      </c>
      <c r="AQ31" s="35" t="n">
        <f aca="false">IF($G31=0,AP31+1,IF((AP31+1)&lt;($G31+1),AP31+1,"x"))</f>
        <v>44065</v>
      </c>
      <c r="AR31" s="35" t="n">
        <f aca="false">IF($G31=0,AQ31+1,IF((AQ31+1)&lt;($G31+1),AQ31+1,"x"))</f>
        <v>44066</v>
      </c>
      <c r="AS31" s="35" t="n">
        <f aca="false">IF($G31=0,AR31+1,IF((AR31+1)&lt;($G31+1),AR31+1,"x"))</f>
        <v>44067</v>
      </c>
      <c r="AT31" s="35" t="n">
        <f aca="false">IF($G31=0,AS31+1,IF((AS31+1)&lt;($G31+1),AS31+1,"x"))</f>
        <v>44068</v>
      </c>
      <c r="AU31" s="35" t="n">
        <f aca="false">IF($G31=0,AT31+1,IF((AT31+1)&lt;($G31+1),AT31+1,"x"))</f>
        <v>44069</v>
      </c>
      <c r="AV31" s="35" t="n">
        <f aca="false">IF($G31=0,AU31+1,IF((AU31+1)&lt;($G31+1),AU31+1,"x"))</f>
        <v>44070</v>
      </c>
      <c r="AW31" s="35" t="n">
        <f aca="false">IF($G31=0,AV31+1,IF((AV31+1)&lt;($G31+1),AV31+1,"x"))</f>
        <v>44071</v>
      </c>
      <c r="AX31" s="35" t="n">
        <f aca="false">IF($G31=0,AW31+1,IF((AW31+1)&lt;($G31+1),AW31+1,"x"))</f>
        <v>44072</v>
      </c>
      <c r="AY31" s="35" t="n">
        <f aca="false">IF($G31=0,AX31+1,IF((AX31+1)&lt;($G31+1),AX31+1,"x"))</f>
        <v>44073</v>
      </c>
      <c r="AZ31" s="35" t="n">
        <f aca="false">IF($G31=0,AY31+1,IF((AY31+1)&lt;($G31+1),AY31+1,"x"))</f>
        <v>44074</v>
      </c>
      <c r="BA31" s="12"/>
      <c r="BB31" s="36" t="str">
        <f aca="false">IF(MONTH(V31)=MONTH($F31),IF(WEEKDAY(V31)=1,"D",IF(WEEKDAY(V31)=7,"S",IF(V31=$AA$4,"S",IF(V31=$AA$5,"S",IF(V31=$AH$4,"S",IF(V31=$AH$5,"S","LV")))))),0)</f>
        <v>S</v>
      </c>
      <c r="BC31" s="36" t="str">
        <f aca="false">IF(MONTH(W31)=MONTH($F31),IF(WEEKDAY(W31)=1,"D",IF(WEEKDAY(W31)=7,"S",IF(W31=$AA$4,"S",IF(W31=$AA$5,"S",IF(W31=$AH$4,"S",IF(W31=$AH$5,"S","LV")))))),0)</f>
        <v>D</v>
      </c>
      <c r="BD31" s="36" t="str">
        <f aca="false">IF(MONTH(X31)=MONTH($F31),IF(WEEKDAY(X31)=1,"D",IF(WEEKDAY(X31)=7,"S",IF(X31=$AA$4,"S",IF(X31=$AA$5,"S",IF(X31=$AH$4,"S",IF(X31=$AH$5,"S","LV")))))),0)</f>
        <v>LV</v>
      </c>
      <c r="BE31" s="36" t="str">
        <f aca="false">IF(MONTH(Y31)=MONTH($F31),IF(WEEKDAY(Y31)=1,"D",IF(WEEKDAY(Y31)=7,"S",IF(Y31=$AA$4,"S",IF(Y31=$AA$5,"S",IF(Y31=$AH$4,"S",IF(Y31=$AH$5,"S","LV")))))),0)</f>
        <v>LV</v>
      </c>
      <c r="BF31" s="36" t="str">
        <f aca="false">IF(MONTH(Z31)=MONTH($F31),IF(WEEKDAY(Z31)=1,"D",IF(WEEKDAY(Z31)=7,"S",IF(Z31=$AA$4,"S",IF(Z31=$AA$5,"S",IF(Z31=$AH$4,"S",IF(Z31=$AH$5,"S","LV")))))),0)</f>
        <v>LV</v>
      </c>
      <c r="BG31" s="36" t="str">
        <f aca="false">IF(MONTH(AA31)=MONTH($F31),IF(WEEKDAY(AA31)=1,"D",IF(WEEKDAY(AA31)=7,"S",IF(AA31=$AA$4,"S",IF(AA31=$AA$5,"S",IF(AA31=$AH$4,"S",IF(AA31=$AH$5,"S","LV")))))),0)</f>
        <v>LV</v>
      </c>
      <c r="BH31" s="36" t="str">
        <f aca="false">IF(MONTH(AB31)=MONTH($F31),IF(WEEKDAY(AB31)=1,"D",IF(WEEKDAY(AB31)=7,"S",IF(AB31=$AA$4,"S",IF(AB31=$AA$5,"S",IF(AB31=$AH$4,"S",IF(AB31=$AH$5,"S","LV")))))),0)</f>
        <v>LV</v>
      </c>
      <c r="BI31" s="36" t="str">
        <f aca="false">IF(MONTH(AC31)=MONTH($F31),IF(WEEKDAY(AC31)=1,"D",IF(WEEKDAY(AC31)=7,"S",IF(AC31=$AA$4,"S",IF(AC31=$AA$5,"S",IF(AC31=$AH$4,"S",IF(AC31=$AH$5,"S","LV")))))),0)</f>
        <v>S</v>
      </c>
      <c r="BJ31" s="36" t="str">
        <f aca="false">IF(MONTH(AD31)=MONTH($F31),IF(WEEKDAY(AD31)=1,"D",IF(WEEKDAY(AD31)=7,"S",IF(AD31=$AA$4,"S",IF(AD31=$AA$5,"S",IF(AD31=$AH$4,"S",IF(AD31=$AH$5,"S","LV")))))),0)</f>
        <v>D</v>
      </c>
      <c r="BK31" s="36" t="str">
        <f aca="false">IF(MONTH(AE31)=MONTH($F31),IF(WEEKDAY(AE31)=1,"D",IF(WEEKDAY(AE31)=7,"S",IF(AE31=$AA$4,"S",IF(AE31=$AA$5,"S",IF(AE31=$AH$4,"S",IF(AE31=$AH$5,"S","LV")))))),0)</f>
        <v>LV</v>
      </c>
      <c r="BL31" s="36" t="str">
        <f aca="false">IF(MONTH(AF31)=MONTH($F31),IF(WEEKDAY(AF31)=1,"D",IF(WEEKDAY(AF31)=7,"S",IF(AF31=$AA$4,"S",IF(AF31=$AA$5,"S",IF(AF31=$AH$4,"S",IF(AF31=$AH$5,"S","LV")))))),0)</f>
        <v>LV</v>
      </c>
      <c r="BM31" s="36" t="str">
        <f aca="false">IF(MONTH(AG31)=MONTH($F31),IF(WEEKDAY(AG31)=1,"D",IF(WEEKDAY(AG31)=7,"S",IF(AG31=$AA$4,"S",IF(AG31=$AA$5,"S",IF(AG31=$AH$4,"S",IF(AG31=$AH$5,"S","LV")))))),0)</f>
        <v>LV</v>
      </c>
      <c r="BN31" s="36" t="str">
        <f aca="false">IF(MONTH(AH31)=MONTH($F31),IF(WEEKDAY(AH31)=1,"D",IF(WEEKDAY(AH31)=7,"S",IF(AH31=$AA$4,"S",IF(AH31=$AA$5,"S",IF(AH31=$AH$4,"S",IF(AH31=$AH$5,"S","LV")))))),0)</f>
        <v>LV</v>
      </c>
      <c r="BO31" s="36" t="str">
        <f aca="false">IF(MONTH(AI31)=MONTH($F31),IF(WEEKDAY(AI31)=1,"D",IF(WEEKDAY(AI31)=7,"S",IF(AI31=$AA$4,"S",IF(AI31=$AA$5,"S",IF(AI31=$AH$4,"S",IF(AI31=$AH$5,"S","LV")))))),0)</f>
        <v>LV</v>
      </c>
      <c r="BP31" s="36" t="str">
        <f aca="false">IF(MONTH(AJ31)=MONTH($F31),IF(WEEKDAY(AJ31)=1,"D",IF(WEEKDAY(AJ31)=7,"S",IF(AJ31=$AA$4,"S",IF(AJ31=$AA$5,"S",IF(AJ31=$AH$4,"S",IF(AJ31=$AH$5,"S","LV")))))),0)</f>
        <v>S</v>
      </c>
      <c r="BQ31" s="36" t="str">
        <f aca="false">IF(MONTH(AK31)=MONTH($F31),IF(WEEKDAY(AK31)=1,"D",IF(WEEKDAY(AK31)=7,"S",IF(AK31=$AA$4,"S",IF(AK31=$AA$5,"S",IF(AK31=$AH$4,"S",IF(AK31=$AH$5,"S","LV")))))),0)</f>
        <v>D</v>
      </c>
      <c r="BR31" s="36" t="str">
        <f aca="false">IF(MONTH(AL31)=MONTH($F31),IF(WEEKDAY(AL31)=1,"D",IF(WEEKDAY(AL31)=7,"S",IF(AL31=$AA$4,"S",IF(AL31=$AA$5,"S",IF(AL31=$AH$4,"S",IF(AL31=$AH$5,"S","LV")))))),0)</f>
        <v>LV</v>
      </c>
      <c r="BS31" s="36" t="str">
        <f aca="false">IF(MONTH(AM31)=MONTH($F31),IF(WEEKDAY(AM31)=1,"D",IF(WEEKDAY(AM31)=7,"S",IF(AM31=$AA$4,"S",IF(AM31=$AA$5,"S",IF(AM31=$AH$4,"S",IF(AM31=$AH$5,"S","LV")))))),0)</f>
        <v>LV</v>
      </c>
      <c r="BT31" s="36" t="str">
        <f aca="false">IF(MONTH(AN31)=MONTH($F31),IF(WEEKDAY(AN31)=1,"D",IF(WEEKDAY(AN31)=7,"S",IF(AN31=$AA$4,"S",IF(AN31=$AA$5,"S",IF(AN31=$AH$4,"S",IF(AN31=$AH$5,"S","LV")))))),0)</f>
        <v>LV</v>
      </c>
      <c r="BU31" s="36" t="str">
        <f aca="false">IF(MONTH(AO31)=MONTH($F31),IF(WEEKDAY(AO31)=1,"D",IF(WEEKDAY(AO31)=7,"S",IF(AO31=$AA$4,"S",IF(AO31=$AA$5,"S",IF(AO31=$AH$4,"S",IF(AO31=$AH$5,"S","LV")))))),0)</f>
        <v>LV</v>
      </c>
      <c r="BV31" s="36" t="str">
        <f aca="false">IF(MONTH(AP31)=MONTH($F31),IF(WEEKDAY(AP31)=1,"D",IF(WEEKDAY(AP31)=7,"S",IF(AP31=$AA$4,"S",IF(AP31=$AA$5,"S",IF(AP31=$AH$4,"S",IF(AP31=$AH$5,"S","LV")))))),0)</f>
        <v>LV</v>
      </c>
      <c r="BW31" s="36" t="str">
        <f aca="false">IF(MONTH(AQ31)=MONTH($F31),IF(WEEKDAY(AQ31)=1,"D",IF(WEEKDAY(AQ31)=7,"S",IF(AQ31=$AA$4,"S",IF(AQ31=$AA$5,"S",IF(AQ31=$AH$4,"S",IF(AQ31=$AH$5,"S","LV")))))),0)</f>
        <v>S</v>
      </c>
      <c r="BX31" s="36" t="str">
        <f aca="false">IF(MONTH(AR31)=MONTH($F31),IF(WEEKDAY(AR31)=1,"D",IF(WEEKDAY(AR31)=7,"S",IF(AR31=$AA$4,"S",IF(AR31=$AA$5,"S",IF(AR31=$AH$4,"S",IF(AR31=$AH$5,"S","LV")))))),0)</f>
        <v>D</v>
      </c>
      <c r="BY31" s="36" t="str">
        <f aca="false">IF(MONTH(AS31)=MONTH($F31),IF(WEEKDAY(AS31)=1,"D",IF(WEEKDAY(AS31)=7,"S",IF(AS31=$AA$4,"S",IF(AS31=$AA$5,"S",IF(AS31=$AH$4,"S",IF(AS31=$AH$5,"S","LV")))))),0)</f>
        <v>LV</v>
      </c>
      <c r="BZ31" s="36" t="str">
        <f aca="false">IF(MONTH(AT31)=MONTH($F31),IF(WEEKDAY(AT31)=1,"D",IF(WEEKDAY(AT31)=7,"S",IF(AT31=$AA$4,"S",IF(AT31=$AA$5,"S",IF(AT31=$AH$4,"S",IF(AT31=$AH$5,"S","LV")))))),0)</f>
        <v>LV</v>
      </c>
      <c r="CA31" s="36" t="str">
        <f aca="false">IF(MONTH(AU31)=MONTH($F31),IF(WEEKDAY(AU31)=1,"D",IF(WEEKDAY(AU31)=7,"S",IF(AU31=$AA$4,"S",IF(AU31=$AA$5,"S",IF(AU31=$AH$4,"S",IF(AU31=$AH$5,"S","LV")))))),0)</f>
        <v>LV</v>
      </c>
      <c r="CB31" s="36" t="str">
        <f aca="false">IF(MONTH(AV31)=MONTH($F31),IF(WEEKDAY(AV31)=1,"D",IF(WEEKDAY(AV31)=7,"S",IF(AV31=$AA$4,"S",IF(AV31=$AA$5,"S",IF(AV31=$AH$4,"S",IF(AV31=$AH$5,"S","LV")))))),0)</f>
        <v>LV</v>
      </c>
      <c r="CC31" s="36" t="str">
        <f aca="false">IF(MONTH(AW31)=MONTH($F31),IF(WEEKDAY(AW31)=1,"D",IF(WEEKDAY(AW31)=7,"S",IF(AW31=$AA$4,"S",IF(AW31=$AA$5,"S",IF(AW31=$AH$4,"S",IF(AW31=$AH$5,"S","LV")))))),0)</f>
        <v>LV</v>
      </c>
      <c r="CD31" s="36" t="str">
        <f aca="false">IF(MONTH(AX31)=MONTH($F31),IF(WEEKDAY(AX31)=1,"D",IF(WEEKDAY(AX31)=7,"S",IF(AX31=$AA$4,"S",IF(AX31=$AA$5,"S",IF(AX31=$AH$4,"S",IF(AX31=$AH$5,"S","LV")))))),0)</f>
        <v>S</v>
      </c>
      <c r="CE31" s="36" t="str">
        <f aca="false">IF(MONTH(AY31)=MONTH($F31),IF(WEEKDAY(AY31)=1,"D",IF(WEEKDAY(AY31)=7,"S",IF(AY31=$AA$4,"S",IF(AY31=$AA$5,"S",IF(AY31=$AH$4,"S",IF(AY31=$AH$5,"S","LV")))))),0)</f>
        <v>D</v>
      </c>
      <c r="CF31" s="36" t="str">
        <f aca="false">IF(MONTH(AZ31)=MONTH($F31),IF(WEEKDAY(AZ31)=1,"D",IF(WEEKDAY(AZ31)=7,"S",IF(AZ31=$AA$4,"S",IF(AZ31=$AA$5,"S",IF(AZ31=$AH$4,"S",IF(AZ31=$AH$5,"S","LV")))))),0)</f>
        <v>LV</v>
      </c>
      <c r="CH31" s="18" t="n">
        <f aca="false">IF(B31="T",P31+Q31,0)</f>
        <v>0</v>
      </c>
      <c r="CI31" s="18" t="n">
        <f aca="false">IF(B31="",J31*S31+K31*T31+L31*U31,0)</f>
        <v>150</v>
      </c>
      <c r="CJ31" s="18" t="n">
        <f aca="false">IF(B31="t",J31*S31+K31*T31+L31*U31,0)</f>
        <v>0</v>
      </c>
      <c r="CL31" s="37" t="n">
        <f aca="false">IF($B31="",($J31*$S31+$K31*$T31+$L31*$U31)*$I31,0)</f>
        <v>6.77083333333333</v>
      </c>
      <c r="CM31" s="37" t="n">
        <f aca="false">IF($B31="t",($J31*$S31+$K31*$T31+$L31*$U31)*$I31,0)</f>
        <v>0</v>
      </c>
    </row>
    <row r="32" customFormat="false" ht="12.75" hidden="false" customHeight="false" outlineLevel="0" collapsed="false">
      <c r="A32" s="23" t="n">
        <v>22</v>
      </c>
      <c r="B32" s="24"/>
      <c r="C32" s="25"/>
      <c r="D32" s="39" t="s">
        <v>69</v>
      </c>
      <c r="E32" s="39" t="s">
        <v>83</v>
      </c>
      <c r="F32" s="28" t="n">
        <f aca="false">$J$2</f>
        <v>44044</v>
      </c>
      <c r="G32" s="28"/>
      <c r="H32" s="43" t="n">
        <v>14.6</v>
      </c>
      <c r="I32" s="48" t="n">
        <v>0.0381944444444444</v>
      </c>
      <c r="J32" s="43" t="n">
        <v>84.5</v>
      </c>
      <c r="K32" s="43" t="n">
        <v>35</v>
      </c>
      <c r="L32" s="43" t="n">
        <v>35</v>
      </c>
      <c r="M32" s="31" t="n">
        <f aca="false">H32*J32</f>
        <v>1233.7</v>
      </c>
      <c r="N32" s="31" t="n">
        <f aca="false">H32*K32</f>
        <v>511</v>
      </c>
      <c r="O32" s="31" t="n">
        <f aca="false">H32*L32</f>
        <v>511</v>
      </c>
      <c r="P32" s="32" t="n">
        <f aca="false">IF(C32="v",0,$M32*S32+$N32*$T32+$O32*$U32)</f>
        <v>31017.7</v>
      </c>
      <c r="Q32" s="32" t="n">
        <f aca="false">IF(C32="v",$M32*$S32+N32*T32+O32*U32,0)</f>
        <v>0</v>
      </c>
      <c r="S32" s="33" t="n">
        <f aca="false">COUNTIF(BB32:CF32,"lv")</f>
        <v>21</v>
      </c>
      <c r="T32" s="33" t="n">
        <f aca="false">COUNTIF(BB32:CF32,"s")</f>
        <v>5</v>
      </c>
      <c r="U32" s="33" t="n">
        <f aca="false">COUNTIF(BB32:CF32,"d")</f>
        <v>5</v>
      </c>
      <c r="V32" s="34" t="n">
        <f aca="false">IF(F32=0,"x",F32)</f>
        <v>44044</v>
      </c>
      <c r="W32" s="35" t="n">
        <f aca="false">IF($G32=0,V32+1,IF((V32+1)&lt;($G32+1),V32+1,"x"))</f>
        <v>44045</v>
      </c>
      <c r="X32" s="35" t="n">
        <f aca="false">IF($G32=0,W32+1,IF((W32+1)&lt;($G32+1),W32+1,"x"))</f>
        <v>44046</v>
      </c>
      <c r="Y32" s="35" t="n">
        <f aca="false">IF($G32=0,X32+1,IF((X32+1)&lt;($G32+1),X32+1,"x"))</f>
        <v>44047</v>
      </c>
      <c r="Z32" s="35" t="n">
        <f aca="false">IF($G32=0,Y32+1,IF((Y32+1)&lt;($G32+1),Y32+1,"x"))</f>
        <v>44048</v>
      </c>
      <c r="AA32" s="35" t="n">
        <f aca="false">IF($G32=0,Z32+1,IF((Z32+1)&lt;($G32+1),Z32+1,"x"))</f>
        <v>44049</v>
      </c>
      <c r="AB32" s="35" t="n">
        <f aca="false">IF($G32=0,AA32+1,IF((AA32+1)&lt;($G32+1),AA32+1,"x"))</f>
        <v>44050</v>
      </c>
      <c r="AC32" s="35" t="n">
        <f aca="false">IF($G32=0,AB32+1,IF((AB32+1)&lt;($G32+1),AB32+1,"x"))</f>
        <v>44051</v>
      </c>
      <c r="AD32" s="35" t="n">
        <f aca="false">IF($G32=0,AC32+1,IF((AC32+1)&lt;($G32+1),AC32+1,"x"))</f>
        <v>44052</v>
      </c>
      <c r="AE32" s="35" t="n">
        <f aca="false">IF($G32=0,AD32+1,IF((AD32+1)&lt;($G32+1),AD32+1,"x"))</f>
        <v>44053</v>
      </c>
      <c r="AF32" s="35" t="n">
        <f aca="false">IF($G32=0,AE32+1,IF((AE32+1)&lt;($G32+1),AE32+1,"x"))</f>
        <v>44054</v>
      </c>
      <c r="AG32" s="35" t="n">
        <f aca="false">IF($G32=0,AF32+1,IF((AF32+1)&lt;($G32+1),AF32+1,"x"))</f>
        <v>44055</v>
      </c>
      <c r="AH32" s="35" t="n">
        <f aca="false">IF($G32=0,AG32+1,IF((AG32+1)&lt;($G32+1),AG32+1,"x"))</f>
        <v>44056</v>
      </c>
      <c r="AI32" s="35" t="n">
        <f aca="false">IF($G32=0,AH32+1,IF((AH32+1)&lt;($G32+1),AH32+1,"x"))</f>
        <v>44057</v>
      </c>
      <c r="AJ32" s="35" t="n">
        <f aca="false">IF($G32=0,AI32+1,IF((AI32+1)&lt;($G32+1),AI32+1,"x"))</f>
        <v>44058</v>
      </c>
      <c r="AK32" s="35" t="n">
        <f aca="false">IF($G32=0,AJ32+1,IF((AJ32+1)&lt;($G32+1),AJ32+1,"x"))</f>
        <v>44059</v>
      </c>
      <c r="AL32" s="35" t="n">
        <f aca="false">IF($G32=0,AK32+1,IF((AK32+1)&lt;($G32+1),AK32+1,"x"))</f>
        <v>44060</v>
      </c>
      <c r="AM32" s="35" t="n">
        <f aca="false">IF($G32=0,AL32+1,IF((AL32+1)&lt;($G32+1),AL32+1,"x"))</f>
        <v>44061</v>
      </c>
      <c r="AN32" s="35" t="n">
        <f aca="false">IF($G32=0,AM32+1,IF((AM32+1)&lt;($G32+1),AM32+1,"x"))</f>
        <v>44062</v>
      </c>
      <c r="AO32" s="35" t="n">
        <f aca="false">IF($G32=0,AN32+1,IF((AN32+1)&lt;($G32+1),AN32+1,"x"))</f>
        <v>44063</v>
      </c>
      <c r="AP32" s="35" t="n">
        <f aca="false">IF($G32=0,AO32+1,IF((AO32+1)&lt;($G32+1),AO32+1,"x"))</f>
        <v>44064</v>
      </c>
      <c r="AQ32" s="35" t="n">
        <f aca="false">IF($G32=0,AP32+1,IF((AP32+1)&lt;($G32+1),AP32+1,"x"))</f>
        <v>44065</v>
      </c>
      <c r="AR32" s="35" t="n">
        <f aca="false">IF($G32=0,AQ32+1,IF((AQ32+1)&lt;($G32+1),AQ32+1,"x"))</f>
        <v>44066</v>
      </c>
      <c r="AS32" s="35" t="n">
        <f aca="false">IF($G32=0,AR32+1,IF((AR32+1)&lt;($G32+1),AR32+1,"x"))</f>
        <v>44067</v>
      </c>
      <c r="AT32" s="35" t="n">
        <f aca="false">IF($G32=0,AS32+1,IF((AS32+1)&lt;($G32+1),AS32+1,"x"))</f>
        <v>44068</v>
      </c>
      <c r="AU32" s="35" t="n">
        <f aca="false">IF($G32=0,AT32+1,IF((AT32+1)&lt;($G32+1),AT32+1,"x"))</f>
        <v>44069</v>
      </c>
      <c r="AV32" s="35" t="n">
        <f aca="false">IF($G32=0,AU32+1,IF((AU32+1)&lt;($G32+1),AU32+1,"x"))</f>
        <v>44070</v>
      </c>
      <c r="AW32" s="35" t="n">
        <f aca="false">IF($G32=0,AV32+1,IF((AV32+1)&lt;($G32+1),AV32+1,"x"))</f>
        <v>44071</v>
      </c>
      <c r="AX32" s="35" t="n">
        <f aca="false">IF($G32=0,AW32+1,IF((AW32+1)&lt;($G32+1),AW32+1,"x"))</f>
        <v>44072</v>
      </c>
      <c r="AY32" s="35" t="n">
        <f aca="false">IF($G32=0,AX32+1,IF((AX32+1)&lt;($G32+1),AX32+1,"x"))</f>
        <v>44073</v>
      </c>
      <c r="AZ32" s="35" t="n">
        <f aca="false">IF($G32=0,AY32+1,IF((AY32+1)&lt;($G32+1),AY32+1,"x"))</f>
        <v>44074</v>
      </c>
      <c r="BA32" s="12"/>
      <c r="BB32" s="36" t="str">
        <f aca="false">IF(MONTH(V32)=MONTH($F32),IF(WEEKDAY(V32)=1,"D",IF(WEEKDAY(V32)=7,"S",IF(V32=$AA$4,"S",IF(V32=$AA$5,"S",IF(V32=$AH$4,"S",IF(V32=$AH$5,"S","LV")))))),0)</f>
        <v>S</v>
      </c>
      <c r="BC32" s="36" t="str">
        <f aca="false">IF(MONTH(W32)=MONTH($F32),IF(WEEKDAY(W32)=1,"D",IF(WEEKDAY(W32)=7,"S",IF(W32=$AA$4,"S",IF(W32=$AA$5,"S",IF(W32=$AH$4,"S",IF(W32=$AH$5,"S","LV")))))),0)</f>
        <v>D</v>
      </c>
      <c r="BD32" s="36" t="str">
        <f aca="false">IF(MONTH(X32)=MONTH($F32),IF(WEEKDAY(X32)=1,"D",IF(WEEKDAY(X32)=7,"S",IF(X32=$AA$4,"S",IF(X32=$AA$5,"S",IF(X32=$AH$4,"S",IF(X32=$AH$5,"S","LV")))))),0)</f>
        <v>LV</v>
      </c>
      <c r="BE32" s="36" t="str">
        <f aca="false">IF(MONTH(Y32)=MONTH($F32),IF(WEEKDAY(Y32)=1,"D",IF(WEEKDAY(Y32)=7,"S",IF(Y32=$AA$4,"S",IF(Y32=$AA$5,"S",IF(Y32=$AH$4,"S",IF(Y32=$AH$5,"S","LV")))))),0)</f>
        <v>LV</v>
      </c>
      <c r="BF32" s="36" t="str">
        <f aca="false">IF(MONTH(Z32)=MONTH($F32),IF(WEEKDAY(Z32)=1,"D",IF(WEEKDAY(Z32)=7,"S",IF(Z32=$AA$4,"S",IF(Z32=$AA$5,"S",IF(Z32=$AH$4,"S",IF(Z32=$AH$5,"S","LV")))))),0)</f>
        <v>LV</v>
      </c>
      <c r="BG32" s="36" t="str">
        <f aca="false">IF(MONTH(AA32)=MONTH($F32),IF(WEEKDAY(AA32)=1,"D",IF(WEEKDAY(AA32)=7,"S",IF(AA32=$AA$4,"S",IF(AA32=$AA$5,"S",IF(AA32=$AH$4,"S",IF(AA32=$AH$5,"S","LV")))))),0)</f>
        <v>LV</v>
      </c>
      <c r="BH32" s="36" t="str">
        <f aca="false">IF(MONTH(AB32)=MONTH($F32),IF(WEEKDAY(AB32)=1,"D",IF(WEEKDAY(AB32)=7,"S",IF(AB32=$AA$4,"S",IF(AB32=$AA$5,"S",IF(AB32=$AH$4,"S",IF(AB32=$AH$5,"S","LV")))))),0)</f>
        <v>LV</v>
      </c>
      <c r="BI32" s="36" t="str">
        <f aca="false">IF(MONTH(AC32)=MONTH($F32),IF(WEEKDAY(AC32)=1,"D",IF(WEEKDAY(AC32)=7,"S",IF(AC32=$AA$4,"S",IF(AC32=$AA$5,"S",IF(AC32=$AH$4,"S",IF(AC32=$AH$5,"S","LV")))))),0)</f>
        <v>S</v>
      </c>
      <c r="BJ32" s="36" t="str">
        <f aca="false">IF(MONTH(AD32)=MONTH($F32),IF(WEEKDAY(AD32)=1,"D",IF(WEEKDAY(AD32)=7,"S",IF(AD32=$AA$4,"S",IF(AD32=$AA$5,"S",IF(AD32=$AH$4,"S",IF(AD32=$AH$5,"S","LV")))))),0)</f>
        <v>D</v>
      </c>
      <c r="BK32" s="36" t="str">
        <f aca="false">IF(MONTH(AE32)=MONTH($F32),IF(WEEKDAY(AE32)=1,"D",IF(WEEKDAY(AE32)=7,"S",IF(AE32=$AA$4,"S",IF(AE32=$AA$5,"S",IF(AE32=$AH$4,"S",IF(AE32=$AH$5,"S","LV")))))),0)</f>
        <v>LV</v>
      </c>
      <c r="BL32" s="36" t="str">
        <f aca="false">IF(MONTH(AF32)=MONTH($F32),IF(WEEKDAY(AF32)=1,"D",IF(WEEKDAY(AF32)=7,"S",IF(AF32=$AA$4,"S",IF(AF32=$AA$5,"S",IF(AF32=$AH$4,"S",IF(AF32=$AH$5,"S","LV")))))),0)</f>
        <v>LV</v>
      </c>
      <c r="BM32" s="36" t="str">
        <f aca="false">IF(MONTH(AG32)=MONTH($F32),IF(WEEKDAY(AG32)=1,"D",IF(WEEKDAY(AG32)=7,"S",IF(AG32=$AA$4,"S",IF(AG32=$AA$5,"S",IF(AG32=$AH$4,"S",IF(AG32=$AH$5,"S","LV")))))),0)</f>
        <v>LV</v>
      </c>
      <c r="BN32" s="36" t="str">
        <f aca="false">IF(MONTH(AH32)=MONTH($F32),IF(WEEKDAY(AH32)=1,"D",IF(WEEKDAY(AH32)=7,"S",IF(AH32=$AA$4,"S",IF(AH32=$AA$5,"S",IF(AH32=$AH$4,"S",IF(AH32=$AH$5,"S","LV")))))),0)</f>
        <v>LV</v>
      </c>
      <c r="BO32" s="36" t="str">
        <f aca="false">IF(MONTH(AI32)=MONTH($F32),IF(WEEKDAY(AI32)=1,"D",IF(WEEKDAY(AI32)=7,"S",IF(AI32=$AA$4,"S",IF(AI32=$AA$5,"S",IF(AI32=$AH$4,"S",IF(AI32=$AH$5,"S","LV")))))),0)</f>
        <v>LV</v>
      </c>
      <c r="BP32" s="36" t="str">
        <f aca="false">IF(MONTH(AJ32)=MONTH($F32),IF(WEEKDAY(AJ32)=1,"D",IF(WEEKDAY(AJ32)=7,"S",IF(AJ32=$AA$4,"S",IF(AJ32=$AA$5,"S",IF(AJ32=$AH$4,"S",IF(AJ32=$AH$5,"S","LV")))))),0)</f>
        <v>S</v>
      </c>
      <c r="BQ32" s="36" t="str">
        <f aca="false">IF(MONTH(AK32)=MONTH($F32),IF(WEEKDAY(AK32)=1,"D",IF(WEEKDAY(AK32)=7,"S",IF(AK32=$AA$4,"S",IF(AK32=$AA$5,"S",IF(AK32=$AH$4,"S",IF(AK32=$AH$5,"S","LV")))))),0)</f>
        <v>D</v>
      </c>
      <c r="BR32" s="36" t="str">
        <f aca="false">IF(MONTH(AL32)=MONTH($F32),IF(WEEKDAY(AL32)=1,"D",IF(WEEKDAY(AL32)=7,"S",IF(AL32=$AA$4,"S",IF(AL32=$AA$5,"S",IF(AL32=$AH$4,"S",IF(AL32=$AH$5,"S","LV")))))),0)</f>
        <v>LV</v>
      </c>
      <c r="BS32" s="36" t="str">
        <f aca="false">IF(MONTH(AM32)=MONTH($F32),IF(WEEKDAY(AM32)=1,"D",IF(WEEKDAY(AM32)=7,"S",IF(AM32=$AA$4,"S",IF(AM32=$AA$5,"S",IF(AM32=$AH$4,"S",IF(AM32=$AH$5,"S","LV")))))),0)</f>
        <v>LV</v>
      </c>
      <c r="BT32" s="36" t="str">
        <f aca="false">IF(MONTH(AN32)=MONTH($F32),IF(WEEKDAY(AN32)=1,"D",IF(WEEKDAY(AN32)=7,"S",IF(AN32=$AA$4,"S",IF(AN32=$AA$5,"S",IF(AN32=$AH$4,"S",IF(AN32=$AH$5,"S","LV")))))),0)</f>
        <v>LV</v>
      </c>
      <c r="BU32" s="36" t="str">
        <f aca="false">IF(MONTH(AO32)=MONTH($F32),IF(WEEKDAY(AO32)=1,"D",IF(WEEKDAY(AO32)=7,"S",IF(AO32=$AA$4,"S",IF(AO32=$AA$5,"S",IF(AO32=$AH$4,"S",IF(AO32=$AH$5,"S","LV")))))),0)</f>
        <v>LV</v>
      </c>
      <c r="BV32" s="36" t="str">
        <f aca="false">IF(MONTH(AP32)=MONTH($F32),IF(WEEKDAY(AP32)=1,"D",IF(WEEKDAY(AP32)=7,"S",IF(AP32=$AA$4,"S",IF(AP32=$AA$5,"S",IF(AP32=$AH$4,"S",IF(AP32=$AH$5,"S","LV")))))),0)</f>
        <v>LV</v>
      </c>
      <c r="BW32" s="36" t="str">
        <f aca="false">IF(MONTH(AQ32)=MONTH($F32),IF(WEEKDAY(AQ32)=1,"D",IF(WEEKDAY(AQ32)=7,"S",IF(AQ32=$AA$4,"S",IF(AQ32=$AA$5,"S",IF(AQ32=$AH$4,"S",IF(AQ32=$AH$5,"S","LV")))))),0)</f>
        <v>S</v>
      </c>
      <c r="BX32" s="36" t="str">
        <f aca="false">IF(MONTH(AR32)=MONTH($F32),IF(WEEKDAY(AR32)=1,"D",IF(WEEKDAY(AR32)=7,"S",IF(AR32=$AA$4,"S",IF(AR32=$AA$5,"S",IF(AR32=$AH$4,"S",IF(AR32=$AH$5,"S","LV")))))),0)</f>
        <v>D</v>
      </c>
      <c r="BY32" s="36" t="str">
        <f aca="false">IF(MONTH(AS32)=MONTH($F32),IF(WEEKDAY(AS32)=1,"D",IF(WEEKDAY(AS32)=7,"S",IF(AS32=$AA$4,"S",IF(AS32=$AA$5,"S",IF(AS32=$AH$4,"S",IF(AS32=$AH$5,"S","LV")))))),0)</f>
        <v>LV</v>
      </c>
      <c r="BZ32" s="36" t="str">
        <f aca="false">IF(MONTH(AT32)=MONTH($F32),IF(WEEKDAY(AT32)=1,"D",IF(WEEKDAY(AT32)=7,"S",IF(AT32=$AA$4,"S",IF(AT32=$AA$5,"S",IF(AT32=$AH$4,"S",IF(AT32=$AH$5,"S","LV")))))),0)</f>
        <v>LV</v>
      </c>
      <c r="CA32" s="36" t="str">
        <f aca="false">IF(MONTH(AU32)=MONTH($F32),IF(WEEKDAY(AU32)=1,"D",IF(WEEKDAY(AU32)=7,"S",IF(AU32=$AA$4,"S",IF(AU32=$AA$5,"S",IF(AU32=$AH$4,"S",IF(AU32=$AH$5,"S","LV")))))),0)</f>
        <v>LV</v>
      </c>
      <c r="CB32" s="36" t="str">
        <f aca="false">IF(MONTH(AV32)=MONTH($F32),IF(WEEKDAY(AV32)=1,"D",IF(WEEKDAY(AV32)=7,"S",IF(AV32=$AA$4,"S",IF(AV32=$AA$5,"S",IF(AV32=$AH$4,"S",IF(AV32=$AH$5,"S","LV")))))),0)</f>
        <v>LV</v>
      </c>
      <c r="CC32" s="36" t="str">
        <f aca="false">IF(MONTH(AW32)=MONTH($F32),IF(WEEKDAY(AW32)=1,"D",IF(WEEKDAY(AW32)=7,"S",IF(AW32=$AA$4,"S",IF(AW32=$AA$5,"S",IF(AW32=$AH$4,"S",IF(AW32=$AH$5,"S","LV")))))),0)</f>
        <v>LV</v>
      </c>
      <c r="CD32" s="36" t="str">
        <f aca="false">IF(MONTH(AX32)=MONTH($F32),IF(WEEKDAY(AX32)=1,"D",IF(WEEKDAY(AX32)=7,"S",IF(AX32=$AA$4,"S",IF(AX32=$AA$5,"S",IF(AX32=$AH$4,"S",IF(AX32=$AH$5,"S","LV")))))),0)</f>
        <v>S</v>
      </c>
      <c r="CE32" s="36" t="str">
        <f aca="false">IF(MONTH(AY32)=MONTH($F32),IF(WEEKDAY(AY32)=1,"D",IF(WEEKDAY(AY32)=7,"S",IF(AY32=$AA$4,"S",IF(AY32=$AA$5,"S",IF(AY32=$AH$4,"S",IF(AY32=$AH$5,"S","LV")))))),0)</f>
        <v>D</v>
      </c>
      <c r="CF32" s="36" t="str">
        <f aca="false">IF(MONTH(AZ32)=MONTH($F32),IF(WEEKDAY(AZ32)=1,"D",IF(WEEKDAY(AZ32)=7,"S",IF(AZ32=$AA$4,"S",IF(AZ32=$AA$5,"S",IF(AZ32=$AH$4,"S",IF(AZ32=$AH$5,"S","LV")))))),0)</f>
        <v>LV</v>
      </c>
      <c r="CH32" s="18" t="n">
        <f aca="false">IF(B32="T",P32+Q32,0)</f>
        <v>0</v>
      </c>
      <c r="CI32" s="18" t="n">
        <f aca="false">IF(B32="",J32*S32+K32*T32+L32*U32,0)</f>
        <v>2124.5</v>
      </c>
      <c r="CJ32" s="18" t="n">
        <f aca="false">IF(B32="t",J32*S32+K32*T32+L32*U32,0)</f>
        <v>0</v>
      </c>
      <c r="CL32" s="37" t="n">
        <f aca="false">IF($B32="",($J32*$S32+$K32*$T32+$L32*$U32)*$I32,0)</f>
        <v>81.1440972222222</v>
      </c>
      <c r="CM32" s="37" t="n">
        <f aca="false">IF($B32="t",($J32*$S32+$K32*$T32+$L32*$U32)*$I32,0)</f>
        <v>0</v>
      </c>
    </row>
    <row r="33" customFormat="false" ht="12.75" hidden="false" customHeight="false" outlineLevel="0" collapsed="false">
      <c r="A33" s="23" t="n">
        <v>23</v>
      </c>
      <c r="B33" s="24" t="s">
        <v>58</v>
      </c>
      <c r="C33" s="25"/>
      <c r="D33" s="39" t="s">
        <v>69</v>
      </c>
      <c r="E33" s="39" t="s">
        <v>65</v>
      </c>
      <c r="F33" s="28"/>
      <c r="G33" s="28"/>
      <c r="H33" s="43" t="n">
        <v>18.4</v>
      </c>
      <c r="I33" s="48" t="n">
        <v>0.0451388888888889</v>
      </c>
      <c r="J33" s="43" t="n">
        <v>55.5</v>
      </c>
      <c r="K33" s="43" t="n">
        <v>30</v>
      </c>
      <c r="L33" s="43" t="n">
        <v>30</v>
      </c>
      <c r="M33" s="31" t="n">
        <f aca="false">H33*J33</f>
        <v>1021.2</v>
      </c>
      <c r="N33" s="31" t="n">
        <f aca="false">H33*K33</f>
        <v>552</v>
      </c>
      <c r="O33" s="31" t="n">
        <f aca="false">H33*L33</f>
        <v>552</v>
      </c>
      <c r="P33" s="32" t="n">
        <f aca="false">IF(C33="v",0,$M33*S33+$N33*$T33+$O33*$U33)</f>
        <v>0</v>
      </c>
      <c r="Q33" s="32" t="n">
        <f aca="false">IF(C33="v",$M33*$S33+N33*T33+O33*U33,0)</f>
        <v>0</v>
      </c>
      <c r="S33" s="33" t="n">
        <f aca="false">COUNTIF(BB33:CF33,"lv")</f>
        <v>0</v>
      </c>
      <c r="T33" s="33" t="n">
        <f aca="false">COUNTIF(BB33:CF33,"s")</f>
        <v>0</v>
      </c>
      <c r="U33" s="33" t="n">
        <f aca="false">COUNTIF(BB33:CF33,"d")</f>
        <v>0</v>
      </c>
      <c r="V33" s="34" t="str">
        <f aca="false">IF(F33=0,"x",F33)</f>
        <v>x</v>
      </c>
      <c r="W33" s="35" t="e">
        <f aca="false">IF($G33=0,V33+1,IF((V33+1)&lt;($G33+1),V33+1,"x"))</f>
        <v>#VALUE!</v>
      </c>
      <c r="X33" s="35" t="e">
        <f aca="false">IF($G33=0,W33+1,IF((W33+1)&lt;($G33+1),W33+1,"x"))</f>
        <v>#VALUE!</v>
      </c>
      <c r="Y33" s="35" t="e">
        <f aca="false">IF($G33=0,X33+1,IF((X33+1)&lt;($G33+1),X33+1,"x"))</f>
        <v>#VALUE!</v>
      </c>
      <c r="Z33" s="35" t="e">
        <f aca="false">IF($G33=0,Y33+1,IF((Y33+1)&lt;($G33+1),Y33+1,"x"))</f>
        <v>#VALUE!</v>
      </c>
      <c r="AA33" s="35" t="e">
        <f aca="false">IF($G33=0,Z33+1,IF((Z33+1)&lt;($G33+1),Z33+1,"x"))</f>
        <v>#VALUE!</v>
      </c>
      <c r="AB33" s="35" t="e">
        <f aca="false">IF($G33=0,AA33+1,IF((AA33+1)&lt;($G33+1),AA33+1,"x"))</f>
        <v>#VALUE!</v>
      </c>
      <c r="AC33" s="35" t="e">
        <f aca="false">IF($G33=0,AB33+1,IF((AB33+1)&lt;($G33+1),AB33+1,"x"))</f>
        <v>#VALUE!</v>
      </c>
      <c r="AD33" s="35" t="e">
        <f aca="false">IF($G33=0,AC33+1,IF((AC33+1)&lt;($G33+1),AC33+1,"x"))</f>
        <v>#VALUE!</v>
      </c>
      <c r="AE33" s="35" t="e">
        <f aca="false">IF($G33=0,AD33+1,IF((AD33+1)&lt;($G33+1),AD33+1,"x"))</f>
        <v>#VALUE!</v>
      </c>
      <c r="AF33" s="35" t="e">
        <f aca="false">IF($G33=0,AE33+1,IF((AE33+1)&lt;($G33+1),AE33+1,"x"))</f>
        <v>#VALUE!</v>
      </c>
      <c r="AG33" s="35" t="e">
        <f aca="false">IF($G33=0,AF33+1,IF((AF33+1)&lt;($G33+1),AF33+1,"x"))</f>
        <v>#VALUE!</v>
      </c>
      <c r="AH33" s="35" t="e">
        <f aca="false">IF($G33=0,AG33+1,IF((AG33+1)&lt;($G33+1),AG33+1,"x"))</f>
        <v>#VALUE!</v>
      </c>
      <c r="AI33" s="35" t="e">
        <f aca="false">IF($G33=0,AH33+1,IF((AH33+1)&lt;($G33+1),AH33+1,"x"))</f>
        <v>#VALUE!</v>
      </c>
      <c r="AJ33" s="35" t="e">
        <f aca="false">IF($G33=0,AI33+1,IF((AI33+1)&lt;($G33+1),AI33+1,"x"))</f>
        <v>#VALUE!</v>
      </c>
      <c r="AK33" s="35" t="e">
        <f aca="false">IF($G33=0,AJ33+1,IF((AJ33+1)&lt;($G33+1),AJ33+1,"x"))</f>
        <v>#VALUE!</v>
      </c>
      <c r="AL33" s="35" t="e">
        <f aca="false">IF($G33=0,AK33+1,IF((AK33+1)&lt;($G33+1),AK33+1,"x"))</f>
        <v>#VALUE!</v>
      </c>
      <c r="AM33" s="35" t="e">
        <f aca="false">IF($G33=0,AL33+1,IF((AL33+1)&lt;($G33+1),AL33+1,"x"))</f>
        <v>#VALUE!</v>
      </c>
      <c r="AN33" s="35" t="e">
        <f aca="false">IF($G33=0,AM33+1,IF((AM33+1)&lt;($G33+1),AM33+1,"x"))</f>
        <v>#VALUE!</v>
      </c>
      <c r="AO33" s="35" t="e">
        <f aca="false">IF($G33=0,AN33+1,IF((AN33+1)&lt;($G33+1),AN33+1,"x"))</f>
        <v>#VALUE!</v>
      </c>
      <c r="AP33" s="35" t="e">
        <f aca="false">IF($G33=0,AO33+1,IF((AO33+1)&lt;($G33+1),AO33+1,"x"))</f>
        <v>#VALUE!</v>
      </c>
      <c r="AQ33" s="35" t="e">
        <f aca="false">IF($G33=0,AP33+1,IF((AP33+1)&lt;($G33+1),AP33+1,"x"))</f>
        <v>#VALUE!</v>
      </c>
      <c r="AR33" s="35" t="e">
        <f aca="false">IF($G33=0,AQ33+1,IF((AQ33+1)&lt;($G33+1),AQ33+1,"x"))</f>
        <v>#VALUE!</v>
      </c>
      <c r="AS33" s="35" t="e">
        <f aca="false">IF($G33=0,AR33+1,IF((AR33+1)&lt;($G33+1),AR33+1,"x"))</f>
        <v>#VALUE!</v>
      </c>
      <c r="AT33" s="35" t="e">
        <f aca="false">IF($G33=0,AS33+1,IF((AS33+1)&lt;($G33+1),AS33+1,"x"))</f>
        <v>#VALUE!</v>
      </c>
      <c r="AU33" s="35" t="e">
        <f aca="false">IF($G33=0,AT33+1,IF((AT33+1)&lt;($G33+1),AT33+1,"x"))</f>
        <v>#VALUE!</v>
      </c>
      <c r="AV33" s="35" t="e">
        <f aca="false">IF($G33=0,AU33+1,IF((AU33+1)&lt;($G33+1),AU33+1,"x"))</f>
        <v>#VALUE!</v>
      </c>
      <c r="AW33" s="35" t="e">
        <f aca="false">IF($G33=0,AV33+1,IF((AV33+1)&lt;($G33+1),AV33+1,"x"))</f>
        <v>#VALUE!</v>
      </c>
      <c r="AX33" s="35" t="e">
        <f aca="false">IF($G33=0,AW33+1,IF((AW33+1)&lt;($G33+1),AW33+1,"x"))</f>
        <v>#VALUE!</v>
      </c>
      <c r="AY33" s="35" t="e">
        <f aca="false">IF($G33=0,AX33+1,IF((AX33+1)&lt;($G33+1),AX33+1,"x"))</f>
        <v>#VALUE!</v>
      </c>
      <c r="AZ33" s="35" t="e">
        <f aca="false">IF($G33=0,AY33+1,IF((AY33+1)&lt;($G33+1),AY33+1,"x"))</f>
        <v>#VALUE!</v>
      </c>
      <c r="BA33" s="12"/>
      <c r="BB33" s="36" t="e">
        <f aca="false">IF(MONTH(V33)=MONTH($F33),IF(WEEKDAY(V33)=1,"D",IF(WEEKDAY(V33)=7,"S",IF(V33=$AA$4,"S",IF(V33=$AA$5,"S",IF(V33=$AH$4,"S",IF(V33=$AH$5,"S","LV")))))),0)</f>
        <v>#VALUE!</v>
      </c>
      <c r="BC33" s="36" t="e">
        <f aca="false">IF(MONTH(W33)=MONTH($F33),IF(WEEKDAY(W33)=1,"D",IF(WEEKDAY(W33)=7,"S",IF(W33=$AA$4,"S",IF(W33=$AA$5,"S",IF(W33=$AH$4,"S",IF(W33=$AH$5,"S","LV")))))),0)</f>
        <v>#VALUE!</v>
      </c>
      <c r="BD33" s="36" t="e">
        <f aca="false">IF(MONTH(X33)=MONTH($F33),IF(WEEKDAY(X33)=1,"D",IF(WEEKDAY(X33)=7,"S",IF(X33=$AA$4,"S",IF(X33=$AA$5,"S",IF(X33=$AH$4,"S",IF(X33=$AH$5,"S","LV")))))),0)</f>
        <v>#VALUE!</v>
      </c>
      <c r="BE33" s="36" t="e">
        <f aca="false">IF(MONTH(Y33)=MONTH($F33),IF(WEEKDAY(Y33)=1,"D",IF(WEEKDAY(Y33)=7,"S",IF(Y33=$AA$4,"S",IF(Y33=$AA$5,"S",IF(Y33=$AH$4,"S",IF(Y33=$AH$5,"S","LV")))))),0)</f>
        <v>#VALUE!</v>
      </c>
      <c r="BF33" s="36" t="e">
        <f aca="false">IF(MONTH(Z33)=MONTH($F33),IF(WEEKDAY(Z33)=1,"D",IF(WEEKDAY(Z33)=7,"S",IF(Z33=$AA$4,"S",IF(Z33=$AA$5,"S",IF(Z33=$AH$4,"S",IF(Z33=$AH$5,"S","LV")))))),0)</f>
        <v>#VALUE!</v>
      </c>
      <c r="BG33" s="36" t="e">
        <f aca="false">IF(MONTH(AA33)=MONTH($F33),IF(WEEKDAY(AA33)=1,"D",IF(WEEKDAY(AA33)=7,"S",IF(AA33=$AA$4,"S",IF(AA33=$AA$5,"S",IF(AA33=$AH$4,"S",IF(AA33=$AH$5,"S","LV")))))),0)</f>
        <v>#VALUE!</v>
      </c>
      <c r="BH33" s="36" t="e">
        <f aca="false">IF(MONTH(AB33)=MONTH($F33),IF(WEEKDAY(AB33)=1,"D",IF(WEEKDAY(AB33)=7,"S",IF(AB33=$AA$4,"S",IF(AB33=$AA$5,"S",IF(AB33=$AH$4,"S",IF(AB33=$AH$5,"S","LV")))))),0)</f>
        <v>#VALUE!</v>
      </c>
      <c r="BI33" s="36" t="e">
        <f aca="false">IF(MONTH(AC33)=MONTH($F33),IF(WEEKDAY(AC33)=1,"D",IF(WEEKDAY(AC33)=7,"S",IF(AC33=$AA$4,"S",IF(AC33=$AA$5,"S",IF(AC33=$AH$4,"S",IF(AC33=$AH$5,"S","LV")))))),0)</f>
        <v>#VALUE!</v>
      </c>
      <c r="BJ33" s="36" t="e">
        <f aca="false">IF(MONTH(AD33)=MONTH($F33),IF(WEEKDAY(AD33)=1,"D",IF(WEEKDAY(AD33)=7,"S",IF(AD33=$AA$4,"S",IF(AD33=$AA$5,"S",IF(AD33=$AH$4,"S",IF(AD33=$AH$5,"S","LV")))))),0)</f>
        <v>#VALUE!</v>
      </c>
      <c r="BK33" s="36" t="e">
        <f aca="false">IF(MONTH(AE33)=MONTH($F33),IF(WEEKDAY(AE33)=1,"D",IF(WEEKDAY(AE33)=7,"S",IF(AE33=$AA$4,"S",IF(AE33=$AA$5,"S",IF(AE33=$AH$4,"S",IF(AE33=$AH$5,"S","LV")))))),0)</f>
        <v>#VALUE!</v>
      </c>
      <c r="BL33" s="36" t="e">
        <f aca="false">IF(MONTH(AF33)=MONTH($F33),IF(WEEKDAY(AF33)=1,"D",IF(WEEKDAY(AF33)=7,"S",IF(AF33=$AA$4,"S",IF(AF33=$AA$5,"S",IF(AF33=$AH$4,"S",IF(AF33=$AH$5,"S","LV")))))),0)</f>
        <v>#VALUE!</v>
      </c>
      <c r="BM33" s="36" t="e">
        <f aca="false">IF(MONTH(AG33)=MONTH($F33),IF(WEEKDAY(AG33)=1,"D",IF(WEEKDAY(AG33)=7,"S",IF(AG33=$AA$4,"S",IF(AG33=$AA$5,"S",IF(AG33=$AH$4,"S",IF(AG33=$AH$5,"S","LV")))))),0)</f>
        <v>#VALUE!</v>
      </c>
      <c r="BN33" s="36" t="e">
        <f aca="false">IF(MONTH(AH33)=MONTH($F33),IF(WEEKDAY(AH33)=1,"D",IF(WEEKDAY(AH33)=7,"S",IF(AH33=$AA$4,"S",IF(AH33=$AA$5,"S",IF(AH33=$AH$4,"S",IF(AH33=$AH$5,"S","LV")))))),0)</f>
        <v>#VALUE!</v>
      </c>
      <c r="BO33" s="36" t="e">
        <f aca="false">IF(MONTH(AI33)=MONTH($F33),IF(WEEKDAY(AI33)=1,"D",IF(WEEKDAY(AI33)=7,"S",IF(AI33=$AA$4,"S",IF(AI33=$AA$5,"S",IF(AI33=$AH$4,"S",IF(AI33=$AH$5,"S","LV")))))),0)</f>
        <v>#VALUE!</v>
      </c>
      <c r="BP33" s="36" t="e">
        <f aca="false">IF(MONTH(AJ33)=MONTH($F33),IF(WEEKDAY(AJ33)=1,"D",IF(WEEKDAY(AJ33)=7,"S",IF(AJ33=$AA$4,"S",IF(AJ33=$AA$5,"S",IF(AJ33=$AH$4,"S",IF(AJ33=$AH$5,"S","LV")))))),0)</f>
        <v>#VALUE!</v>
      </c>
      <c r="BQ33" s="36" t="e">
        <f aca="false">IF(MONTH(AK33)=MONTH($F33),IF(WEEKDAY(AK33)=1,"D",IF(WEEKDAY(AK33)=7,"S",IF(AK33=$AA$4,"S",IF(AK33=$AA$5,"S",IF(AK33=$AH$4,"S",IF(AK33=$AH$5,"S","LV")))))),0)</f>
        <v>#VALUE!</v>
      </c>
      <c r="BR33" s="36" t="e">
        <f aca="false">IF(MONTH(AL33)=MONTH($F33),IF(WEEKDAY(AL33)=1,"D",IF(WEEKDAY(AL33)=7,"S",IF(AL33=$AA$4,"S",IF(AL33=$AA$5,"S",IF(AL33=$AH$4,"S",IF(AL33=$AH$5,"S","LV")))))),0)</f>
        <v>#VALUE!</v>
      </c>
      <c r="BS33" s="36" t="e">
        <f aca="false">IF(MONTH(AM33)=MONTH($F33),IF(WEEKDAY(AM33)=1,"D",IF(WEEKDAY(AM33)=7,"S",IF(AM33=$AA$4,"S",IF(AM33=$AA$5,"S",IF(AM33=$AH$4,"S",IF(AM33=$AH$5,"S","LV")))))),0)</f>
        <v>#VALUE!</v>
      </c>
      <c r="BT33" s="36" t="e">
        <f aca="false">IF(MONTH(AN33)=MONTH($F33),IF(WEEKDAY(AN33)=1,"D",IF(WEEKDAY(AN33)=7,"S",IF(AN33=$AA$4,"S",IF(AN33=$AA$5,"S",IF(AN33=$AH$4,"S",IF(AN33=$AH$5,"S","LV")))))),0)</f>
        <v>#VALUE!</v>
      </c>
      <c r="BU33" s="36" t="e">
        <f aca="false">IF(MONTH(AO33)=MONTH($F33),IF(WEEKDAY(AO33)=1,"D",IF(WEEKDAY(AO33)=7,"S",IF(AO33=$AA$4,"S",IF(AO33=$AA$5,"S",IF(AO33=$AH$4,"S",IF(AO33=$AH$5,"S","LV")))))),0)</f>
        <v>#VALUE!</v>
      </c>
      <c r="BV33" s="36" t="e">
        <f aca="false">IF(MONTH(AP33)=MONTH($F33),IF(WEEKDAY(AP33)=1,"D",IF(WEEKDAY(AP33)=7,"S",IF(AP33=$AA$4,"S",IF(AP33=$AA$5,"S",IF(AP33=$AH$4,"S",IF(AP33=$AH$5,"S","LV")))))),0)</f>
        <v>#VALUE!</v>
      </c>
      <c r="BW33" s="36" t="e">
        <f aca="false">IF(MONTH(AQ33)=MONTH($F33),IF(WEEKDAY(AQ33)=1,"D",IF(WEEKDAY(AQ33)=7,"S",IF(AQ33=$AA$4,"S",IF(AQ33=$AA$5,"S",IF(AQ33=$AH$4,"S",IF(AQ33=$AH$5,"S","LV")))))),0)</f>
        <v>#VALUE!</v>
      </c>
      <c r="BX33" s="36" t="e">
        <f aca="false">IF(MONTH(AR33)=MONTH($F33),IF(WEEKDAY(AR33)=1,"D",IF(WEEKDAY(AR33)=7,"S",IF(AR33=$AA$4,"S",IF(AR33=$AA$5,"S",IF(AR33=$AH$4,"S",IF(AR33=$AH$5,"S","LV")))))),0)</f>
        <v>#VALUE!</v>
      </c>
      <c r="BY33" s="36" t="e">
        <f aca="false">IF(MONTH(AS33)=MONTH($F33),IF(WEEKDAY(AS33)=1,"D",IF(WEEKDAY(AS33)=7,"S",IF(AS33=$AA$4,"S",IF(AS33=$AA$5,"S",IF(AS33=$AH$4,"S",IF(AS33=$AH$5,"S","LV")))))),0)</f>
        <v>#VALUE!</v>
      </c>
      <c r="BZ33" s="36" t="e">
        <f aca="false">IF(MONTH(AT33)=MONTH($F33),IF(WEEKDAY(AT33)=1,"D",IF(WEEKDAY(AT33)=7,"S",IF(AT33=$AA$4,"S",IF(AT33=$AA$5,"S",IF(AT33=$AH$4,"S",IF(AT33=$AH$5,"S","LV")))))),0)</f>
        <v>#VALUE!</v>
      </c>
      <c r="CA33" s="36" t="e">
        <f aca="false">IF(MONTH(AU33)=MONTH($F33),IF(WEEKDAY(AU33)=1,"D",IF(WEEKDAY(AU33)=7,"S",IF(AU33=$AA$4,"S",IF(AU33=$AA$5,"S",IF(AU33=$AH$4,"S",IF(AU33=$AH$5,"S","LV")))))),0)</f>
        <v>#VALUE!</v>
      </c>
      <c r="CB33" s="36" t="e">
        <f aca="false">IF(MONTH(AV33)=MONTH($F33),IF(WEEKDAY(AV33)=1,"D",IF(WEEKDAY(AV33)=7,"S",IF(AV33=$AA$4,"S",IF(AV33=$AA$5,"S",IF(AV33=$AH$4,"S",IF(AV33=$AH$5,"S","LV")))))),0)</f>
        <v>#VALUE!</v>
      </c>
      <c r="CC33" s="36" t="e">
        <f aca="false">IF(MONTH(AW33)=MONTH($F33),IF(WEEKDAY(AW33)=1,"D",IF(WEEKDAY(AW33)=7,"S",IF(AW33=$AA$4,"S",IF(AW33=$AA$5,"S",IF(AW33=$AH$4,"S",IF(AW33=$AH$5,"S","LV")))))),0)</f>
        <v>#VALUE!</v>
      </c>
      <c r="CD33" s="36" t="e">
        <f aca="false">IF(MONTH(AX33)=MONTH($F33),IF(WEEKDAY(AX33)=1,"D",IF(WEEKDAY(AX33)=7,"S",IF(AX33=$AA$4,"S",IF(AX33=$AA$5,"S",IF(AX33=$AH$4,"S",IF(AX33=$AH$5,"S","LV")))))),0)</f>
        <v>#VALUE!</v>
      </c>
      <c r="CE33" s="36" t="e">
        <f aca="false">IF(MONTH(AY33)=MONTH($F33),IF(WEEKDAY(AY33)=1,"D",IF(WEEKDAY(AY33)=7,"S",IF(AY33=$AA$4,"S",IF(AY33=$AA$5,"S",IF(AY33=$AH$4,"S",IF(AY33=$AH$5,"S","LV")))))),0)</f>
        <v>#VALUE!</v>
      </c>
      <c r="CF33" s="36" t="e">
        <f aca="false">IF(MONTH(AZ33)=MONTH($F33),IF(WEEKDAY(AZ33)=1,"D",IF(WEEKDAY(AZ33)=7,"S",IF(AZ33=$AA$4,"S",IF(AZ33=$AA$5,"S",IF(AZ33=$AH$4,"S",IF(AZ33=$AH$5,"S","LV")))))),0)</f>
        <v>#VALUE!</v>
      </c>
      <c r="CH33" s="18" t="n">
        <f aca="false">IF(B33="T",P33+Q33,0)</f>
        <v>0</v>
      </c>
      <c r="CI33" s="18" t="n">
        <f aca="false">IF(B33="",J33*S33+K33*T33+L33*U33,0)</f>
        <v>0</v>
      </c>
      <c r="CJ33" s="18" t="n">
        <f aca="false">IF(B33="t",J33*S33+K33*T33+L33*U33,0)</f>
        <v>0</v>
      </c>
      <c r="CL33" s="37" t="n">
        <f aca="false">IF($B33="",($J33*$S33+$K33*$T33+$L33*$U33)*$I33,0)</f>
        <v>0</v>
      </c>
      <c r="CM33" s="37" t="n">
        <f aca="false">IF($B33="t",($J33*$S33+$K33*$T33+$L33*$U33)*$I33,0)</f>
        <v>0</v>
      </c>
    </row>
    <row r="34" customFormat="false" ht="12.75" hidden="false" customHeight="false" outlineLevel="0" collapsed="false">
      <c r="A34" s="23" t="n">
        <v>23</v>
      </c>
      <c r="B34" s="24" t="s">
        <v>58</v>
      </c>
      <c r="C34" s="25" t="s">
        <v>66</v>
      </c>
      <c r="D34" s="39" t="s">
        <v>69</v>
      </c>
      <c r="E34" s="39" t="s">
        <v>65</v>
      </c>
      <c r="F34" s="28" t="n">
        <f aca="false">$J$2</f>
        <v>44044</v>
      </c>
      <c r="G34" s="28"/>
      <c r="H34" s="43" t="n">
        <v>18.4</v>
      </c>
      <c r="I34" s="48" t="n">
        <v>0.0451388888888889</v>
      </c>
      <c r="J34" s="43" t="n">
        <v>48</v>
      </c>
      <c r="K34" s="43" t="n">
        <v>30</v>
      </c>
      <c r="L34" s="43" t="n">
        <v>30</v>
      </c>
      <c r="M34" s="31" t="n">
        <f aca="false">H34*J34</f>
        <v>883.2</v>
      </c>
      <c r="N34" s="31" t="n">
        <f aca="false">H34*K34</f>
        <v>552</v>
      </c>
      <c r="O34" s="31" t="n">
        <f aca="false">H34*L34</f>
        <v>552</v>
      </c>
      <c r="P34" s="32" t="n">
        <f aca="false">IF(C34="v",0,$M34*S34+$N34*$T34+$O34*$U34)</f>
        <v>0</v>
      </c>
      <c r="Q34" s="32" t="n">
        <f aca="false">IF(C34="v",$M34*$S34+N34*T34+O34*U34,0)</f>
        <v>24067.2</v>
      </c>
      <c r="S34" s="33" t="n">
        <f aca="false">COUNTIF(BB34:CF34,"lv")</f>
        <v>21</v>
      </c>
      <c r="T34" s="33" t="n">
        <f aca="false">COUNTIF(BB34:CF34,"s")</f>
        <v>5</v>
      </c>
      <c r="U34" s="33" t="n">
        <f aca="false">COUNTIF(BB34:CF34,"d")</f>
        <v>5</v>
      </c>
      <c r="V34" s="34" t="n">
        <f aca="false">IF(F34=0,"x",F34)</f>
        <v>44044</v>
      </c>
      <c r="W34" s="35" t="n">
        <f aca="false">IF($G34=0,V34+1,IF((V34+1)&lt;($G34+1),V34+1,"x"))</f>
        <v>44045</v>
      </c>
      <c r="X34" s="35" t="n">
        <f aca="false">IF($G34=0,W34+1,IF((W34+1)&lt;($G34+1),W34+1,"x"))</f>
        <v>44046</v>
      </c>
      <c r="Y34" s="35" t="n">
        <f aca="false">IF($G34=0,X34+1,IF((X34+1)&lt;($G34+1),X34+1,"x"))</f>
        <v>44047</v>
      </c>
      <c r="Z34" s="35" t="n">
        <f aca="false">IF($G34=0,Y34+1,IF((Y34+1)&lt;($G34+1),Y34+1,"x"))</f>
        <v>44048</v>
      </c>
      <c r="AA34" s="35" t="n">
        <f aca="false">IF($G34=0,Z34+1,IF((Z34+1)&lt;($G34+1),Z34+1,"x"))</f>
        <v>44049</v>
      </c>
      <c r="AB34" s="35" t="n">
        <f aca="false">IF($G34=0,AA34+1,IF((AA34+1)&lt;($G34+1),AA34+1,"x"))</f>
        <v>44050</v>
      </c>
      <c r="AC34" s="35" t="n">
        <f aca="false">IF($G34=0,AB34+1,IF((AB34+1)&lt;($G34+1),AB34+1,"x"))</f>
        <v>44051</v>
      </c>
      <c r="AD34" s="35" t="n">
        <f aca="false">IF($G34=0,AC34+1,IF((AC34+1)&lt;($G34+1),AC34+1,"x"))</f>
        <v>44052</v>
      </c>
      <c r="AE34" s="35" t="n">
        <f aca="false">IF($G34=0,AD34+1,IF((AD34+1)&lt;($G34+1),AD34+1,"x"))</f>
        <v>44053</v>
      </c>
      <c r="AF34" s="35" t="n">
        <f aca="false">IF($G34=0,AE34+1,IF((AE34+1)&lt;($G34+1),AE34+1,"x"))</f>
        <v>44054</v>
      </c>
      <c r="AG34" s="35" t="n">
        <f aca="false">IF($G34=0,AF34+1,IF((AF34+1)&lt;($G34+1),AF34+1,"x"))</f>
        <v>44055</v>
      </c>
      <c r="AH34" s="35" t="n">
        <f aca="false">IF($G34=0,AG34+1,IF((AG34+1)&lt;($G34+1),AG34+1,"x"))</f>
        <v>44056</v>
      </c>
      <c r="AI34" s="35" t="n">
        <f aca="false">IF($G34=0,AH34+1,IF((AH34+1)&lt;($G34+1),AH34+1,"x"))</f>
        <v>44057</v>
      </c>
      <c r="AJ34" s="35" t="n">
        <f aca="false">IF($G34=0,AI34+1,IF((AI34+1)&lt;($G34+1),AI34+1,"x"))</f>
        <v>44058</v>
      </c>
      <c r="AK34" s="35" t="n">
        <f aca="false">IF($G34=0,AJ34+1,IF((AJ34+1)&lt;($G34+1),AJ34+1,"x"))</f>
        <v>44059</v>
      </c>
      <c r="AL34" s="35" t="n">
        <f aca="false">IF($G34=0,AK34+1,IF((AK34+1)&lt;($G34+1),AK34+1,"x"))</f>
        <v>44060</v>
      </c>
      <c r="AM34" s="35" t="n">
        <f aca="false">IF($G34=0,AL34+1,IF((AL34+1)&lt;($G34+1),AL34+1,"x"))</f>
        <v>44061</v>
      </c>
      <c r="AN34" s="35" t="n">
        <f aca="false">IF($G34=0,AM34+1,IF((AM34+1)&lt;($G34+1),AM34+1,"x"))</f>
        <v>44062</v>
      </c>
      <c r="AO34" s="35" t="n">
        <f aca="false">IF($G34=0,AN34+1,IF((AN34+1)&lt;($G34+1),AN34+1,"x"))</f>
        <v>44063</v>
      </c>
      <c r="AP34" s="35" t="n">
        <f aca="false">IF($G34=0,AO34+1,IF((AO34+1)&lt;($G34+1),AO34+1,"x"))</f>
        <v>44064</v>
      </c>
      <c r="AQ34" s="35" t="n">
        <f aca="false">IF($G34=0,AP34+1,IF((AP34+1)&lt;($G34+1),AP34+1,"x"))</f>
        <v>44065</v>
      </c>
      <c r="AR34" s="35" t="n">
        <f aca="false">IF($G34=0,AQ34+1,IF((AQ34+1)&lt;($G34+1),AQ34+1,"x"))</f>
        <v>44066</v>
      </c>
      <c r="AS34" s="35" t="n">
        <f aca="false">IF($G34=0,AR34+1,IF((AR34+1)&lt;($G34+1),AR34+1,"x"))</f>
        <v>44067</v>
      </c>
      <c r="AT34" s="35" t="n">
        <f aca="false">IF($G34=0,AS34+1,IF((AS34+1)&lt;($G34+1),AS34+1,"x"))</f>
        <v>44068</v>
      </c>
      <c r="AU34" s="35" t="n">
        <f aca="false">IF($G34=0,AT34+1,IF((AT34+1)&lt;($G34+1),AT34+1,"x"))</f>
        <v>44069</v>
      </c>
      <c r="AV34" s="35" t="n">
        <f aca="false">IF($G34=0,AU34+1,IF((AU34+1)&lt;($G34+1),AU34+1,"x"))</f>
        <v>44070</v>
      </c>
      <c r="AW34" s="35" t="n">
        <f aca="false">IF($G34=0,AV34+1,IF((AV34+1)&lt;($G34+1),AV34+1,"x"))</f>
        <v>44071</v>
      </c>
      <c r="AX34" s="35" t="n">
        <f aca="false">IF($G34=0,AW34+1,IF((AW34+1)&lt;($G34+1),AW34+1,"x"))</f>
        <v>44072</v>
      </c>
      <c r="AY34" s="35" t="n">
        <f aca="false">IF($G34=0,AX34+1,IF((AX34+1)&lt;($G34+1),AX34+1,"x"))</f>
        <v>44073</v>
      </c>
      <c r="AZ34" s="35" t="n">
        <f aca="false">IF($G34=0,AY34+1,IF((AY34+1)&lt;($G34+1),AY34+1,"x"))</f>
        <v>44074</v>
      </c>
      <c r="BA34" s="12"/>
      <c r="BB34" s="36" t="str">
        <f aca="false">IF(MONTH(V34)=MONTH($F34),IF(WEEKDAY(V34)=1,"D",IF(WEEKDAY(V34)=7,"S",IF(V34=$AA$4,"S",IF(V34=$AA$5,"S",IF(V34=$AH$4,"S",IF(V34=$AH$5,"S","LV")))))),0)</f>
        <v>S</v>
      </c>
      <c r="BC34" s="36" t="str">
        <f aca="false">IF(MONTH(W34)=MONTH($F34),IF(WEEKDAY(W34)=1,"D",IF(WEEKDAY(W34)=7,"S",IF(W34=$AA$4,"S",IF(W34=$AA$5,"S",IF(W34=$AH$4,"S",IF(W34=$AH$5,"S","LV")))))),0)</f>
        <v>D</v>
      </c>
      <c r="BD34" s="36" t="str">
        <f aca="false">IF(MONTH(X34)=MONTH($F34),IF(WEEKDAY(X34)=1,"D",IF(WEEKDAY(X34)=7,"S",IF(X34=$AA$4,"S",IF(X34=$AA$5,"S",IF(X34=$AH$4,"S",IF(X34=$AH$5,"S","LV")))))),0)</f>
        <v>LV</v>
      </c>
      <c r="BE34" s="36" t="str">
        <f aca="false">IF(MONTH(Y34)=MONTH($F34),IF(WEEKDAY(Y34)=1,"D",IF(WEEKDAY(Y34)=7,"S",IF(Y34=$AA$4,"S",IF(Y34=$AA$5,"S",IF(Y34=$AH$4,"S",IF(Y34=$AH$5,"S","LV")))))),0)</f>
        <v>LV</v>
      </c>
      <c r="BF34" s="36" t="str">
        <f aca="false">IF(MONTH(Z34)=MONTH($F34),IF(WEEKDAY(Z34)=1,"D",IF(WEEKDAY(Z34)=7,"S",IF(Z34=$AA$4,"S",IF(Z34=$AA$5,"S",IF(Z34=$AH$4,"S",IF(Z34=$AH$5,"S","LV")))))),0)</f>
        <v>LV</v>
      </c>
      <c r="BG34" s="36" t="str">
        <f aca="false">IF(MONTH(AA34)=MONTH($F34),IF(WEEKDAY(AA34)=1,"D",IF(WEEKDAY(AA34)=7,"S",IF(AA34=$AA$4,"S",IF(AA34=$AA$5,"S",IF(AA34=$AH$4,"S",IF(AA34=$AH$5,"S","LV")))))),0)</f>
        <v>LV</v>
      </c>
      <c r="BH34" s="36" t="str">
        <f aca="false">IF(MONTH(AB34)=MONTH($F34),IF(WEEKDAY(AB34)=1,"D",IF(WEEKDAY(AB34)=7,"S",IF(AB34=$AA$4,"S",IF(AB34=$AA$5,"S",IF(AB34=$AH$4,"S",IF(AB34=$AH$5,"S","LV")))))),0)</f>
        <v>LV</v>
      </c>
      <c r="BI34" s="36" t="str">
        <f aca="false">IF(MONTH(AC34)=MONTH($F34),IF(WEEKDAY(AC34)=1,"D",IF(WEEKDAY(AC34)=7,"S",IF(AC34=$AA$4,"S",IF(AC34=$AA$5,"S",IF(AC34=$AH$4,"S",IF(AC34=$AH$5,"S","LV")))))),0)</f>
        <v>S</v>
      </c>
      <c r="BJ34" s="36" t="str">
        <f aca="false">IF(MONTH(AD34)=MONTH($F34),IF(WEEKDAY(AD34)=1,"D",IF(WEEKDAY(AD34)=7,"S",IF(AD34=$AA$4,"S",IF(AD34=$AA$5,"S",IF(AD34=$AH$4,"S",IF(AD34=$AH$5,"S","LV")))))),0)</f>
        <v>D</v>
      </c>
      <c r="BK34" s="36" t="str">
        <f aca="false">IF(MONTH(AE34)=MONTH($F34),IF(WEEKDAY(AE34)=1,"D",IF(WEEKDAY(AE34)=7,"S",IF(AE34=$AA$4,"S",IF(AE34=$AA$5,"S",IF(AE34=$AH$4,"S",IF(AE34=$AH$5,"S","LV")))))),0)</f>
        <v>LV</v>
      </c>
      <c r="BL34" s="36" t="str">
        <f aca="false">IF(MONTH(AF34)=MONTH($F34),IF(WEEKDAY(AF34)=1,"D",IF(WEEKDAY(AF34)=7,"S",IF(AF34=$AA$4,"S",IF(AF34=$AA$5,"S",IF(AF34=$AH$4,"S",IF(AF34=$AH$5,"S","LV")))))),0)</f>
        <v>LV</v>
      </c>
      <c r="BM34" s="36" t="str">
        <f aca="false">IF(MONTH(AG34)=MONTH($F34),IF(WEEKDAY(AG34)=1,"D",IF(WEEKDAY(AG34)=7,"S",IF(AG34=$AA$4,"S",IF(AG34=$AA$5,"S",IF(AG34=$AH$4,"S",IF(AG34=$AH$5,"S","LV")))))),0)</f>
        <v>LV</v>
      </c>
      <c r="BN34" s="36" t="str">
        <f aca="false">IF(MONTH(AH34)=MONTH($F34),IF(WEEKDAY(AH34)=1,"D",IF(WEEKDAY(AH34)=7,"S",IF(AH34=$AA$4,"S",IF(AH34=$AA$5,"S",IF(AH34=$AH$4,"S",IF(AH34=$AH$5,"S","LV")))))),0)</f>
        <v>LV</v>
      </c>
      <c r="BO34" s="36" t="str">
        <f aca="false">IF(MONTH(AI34)=MONTH($F34),IF(WEEKDAY(AI34)=1,"D",IF(WEEKDAY(AI34)=7,"S",IF(AI34=$AA$4,"S",IF(AI34=$AA$5,"S",IF(AI34=$AH$4,"S",IF(AI34=$AH$5,"S","LV")))))),0)</f>
        <v>LV</v>
      </c>
      <c r="BP34" s="36" t="str">
        <f aca="false">IF(MONTH(AJ34)=MONTH($F34),IF(WEEKDAY(AJ34)=1,"D",IF(WEEKDAY(AJ34)=7,"S",IF(AJ34=$AA$4,"S",IF(AJ34=$AA$5,"S",IF(AJ34=$AH$4,"S",IF(AJ34=$AH$5,"S","LV")))))),0)</f>
        <v>S</v>
      </c>
      <c r="BQ34" s="36" t="str">
        <f aca="false">IF(MONTH(AK34)=MONTH($F34),IF(WEEKDAY(AK34)=1,"D",IF(WEEKDAY(AK34)=7,"S",IF(AK34=$AA$4,"S",IF(AK34=$AA$5,"S",IF(AK34=$AH$4,"S",IF(AK34=$AH$5,"S","LV")))))),0)</f>
        <v>D</v>
      </c>
      <c r="BR34" s="36" t="str">
        <f aca="false">IF(MONTH(AL34)=MONTH($F34),IF(WEEKDAY(AL34)=1,"D",IF(WEEKDAY(AL34)=7,"S",IF(AL34=$AA$4,"S",IF(AL34=$AA$5,"S",IF(AL34=$AH$4,"S",IF(AL34=$AH$5,"S","LV")))))),0)</f>
        <v>LV</v>
      </c>
      <c r="BS34" s="36" t="str">
        <f aca="false">IF(MONTH(AM34)=MONTH($F34),IF(WEEKDAY(AM34)=1,"D",IF(WEEKDAY(AM34)=7,"S",IF(AM34=$AA$4,"S",IF(AM34=$AA$5,"S",IF(AM34=$AH$4,"S",IF(AM34=$AH$5,"S","LV")))))),0)</f>
        <v>LV</v>
      </c>
      <c r="BT34" s="36" t="str">
        <f aca="false">IF(MONTH(AN34)=MONTH($F34),IF(WEEKDAY(AN34)=1,"D",IF(WEEKDAY(AN34)=7,"S",IF(AN34=$AA$4,"S",IF(AN34=$AA$5,"S",IF(AN34=$AH$4,"S",IF(AN34=$AH$5,"S","LV")))))),0)</f>
        <v>LV</v>
      </c>
      <c r="BU34" s="36" t="str">
        <f aca="false">IF(MONTH(AO34)=MONTH($F34),IF(WEEKDAY(AO34)=1,"D",IF(WEEKDAY(AO34)=7,"S",IF(AO34=$AA$4,"S",IF(AO34=$AA$5,"S",IF(AO34=$AH$4,"S",IF(AO34=$AH$5,"S","LV")))))),0)</f>
        <v>LV</v>
      </c>
      <c r="BV34" s="36" t="str">
        <f aca="false">IF(MONTH(AP34)=MONTH($F34),IF(WEEKDAY(AP34)=1,"D",IF(WEEKDAY(AP34)=7,"S",IF(AP34=$AA$4,"S",IF(AP34=$AA$5,"S",IF(AP34=$AH$4,"S",IF(AP34=$AH$5,"S","LV")))))),0)</f>
        <v>LV</v>
      </c>
      <c r="BW34" s="36" t="str">
        <f aca="false">IF(MONTH(AQ34)=MONTH($F34),IF(WEEKDAY(AQ34)=1,"D",IF(WEEKDAY(AQ34)=7,"S",IF(AQ34=$AA$4,"S",IF(AQ34=$AA$5,"S",IF(AQ34=$AH$4,"S",IF(AQ34=$AH$5,"S","LV")))))),0)</f>
        <v>S</v>
      </c>
      <c r="BX34" s="36" t="str">
        <f aca="false">IF(MONTH(AR34)=MONTH($F34),IF(WEEKDAY(AR34)=1,"D",IF(WEEKDAY(AR34)=7,"S",IF(AR34=$AA$4,"S",IF(AR34=$AA$5,"S",IF(AR34=$AH$4,"S",IF(AR34=$AH$5,"S","LV")))))),0)</f>
        <v>D</v>
      </c>
      <c r="BY34" s="36" t="str">
        <f aca="false">IF(MONTH(AS34)=MONTH($F34),IF(WEEKDAY(AS34)=1,"D",IF(WEEKDAY(AS34)=7,"S",IF(AS34=$AA$4,"S",IF(AS34=$AA$5,"S",IF(AS34=$AH$4,"S",IF(AS34=$AH$5,"S","LV")))))),0)</f>
        <v>LV</v>
      </c>
      <c r="BZ34" s="36" t="str">
        <f aca="false">IF(MONTH(AT34)=MONTH($F34),IF(WEEKDAY(AT34)=1,"D",IF(WEEKDAY(AT34)=7,"S",IF(AT34=$AA$4,"S",IF(AT34=$AA$5,"S",IF(AT34=$AH$4,"S",IF(AT34=$AH$5,"S","LV")))))),0)</f>
        <v>LV</v>
      </c>
      <c r="CA34" s="36" t="str">
        <f aca="false">IF(MONTH(AU34)=MONTH($F34),IF(WEEKDAY(AU34)=1,"D",IF(WEEKDAY(AU34)=7,"S",IF(AU34=$AA$4,"S",IF(AU34=$AA$5,"S",IF(AU34=$AH$4,"S",IF(AU34=$AH$5,"S","LV")))))),0)</f>
        <v>LV</v>
      </c>
      <c r="CB34" s="36" t="str">
        <f aca="false">IF(MONTH(AV34)=MONTH($F34),IF(WEEKDAY(AV34)=1,"D",IF(WEEKDAY(AV34)=7,"S",IF(AV34=$AA$4,"S",IF(AV34=$AA$5,"S",IF(AV34=$AH$4,"S",IF(AV34=$AH$5,"S","LV")))))),0)</f>
        <v>LV</v>
      </c>
      <c r="CC34" s="36" t="str">
        <f aca="false">IF(MONTH(AW34)=MONTH($F34),IF(WEEKDAY(AW34)=1,"D",IF(WEEKDAY(AW34)=7,"S",IF(AW34=$AA$4,"S",IF(AW34=$AA$5,"S",IF(AW34=$AH$4,"S",IF(AW34=$AH$5,"S","LV")))))),0)</f>
        <v>LV</v>
      </c>
      <c r="CD34" s="36" t="str">
        <f aca="false">IF(MONTH(AX34)=MONTH($F34),IF(WEEKDAY(AX34)=1,"D",IF(WEEKDAY(AX34)=7,"S",IF(AX34=$AA$4,"S",IF(AX34=$AA$5,"S",IF(AX34=$AH$4,"S",IF(AX34=$AH$5,"S","LV")))))),0)</f>
        <v>S</v>
      </c>
      <c r="CE34" s="36" t="str">
        <f aca="false">IF(MONTH(AY34)=MONTH($F34),IF(WEEKDAY(AY34)=1,"D",IF(WEEKDAY(AY34)=7,"S",IF(AY34=$AA$4,"S",IF(AY34=$AA$5,"S",IF(AY34=$AH$4,"S",IF(AY34=$AH$5,"S","LV")))))),0)</f>
        <v>D</v>
      </c>
      <c r="CF34" s="36" t="str">
        <f aca="false">IF(MONTH(AZ34)=MONTH($F34),IF(WEEKDAY(AZ34)=1,"D",IF(WEEKDAY(AZ34)=7,"S",IF(AZ34=$AA$4,"S",IF(AZ34=$AA$5,"S",IF(AZ34=$AH$4,"S",IF(AZ34=$AH$5,"S","LV")))))),0)</f>
        <v>LV</v>
      </c>
      <c r="CH34" s="18" t="n">
        <f aca="false">IF(B34="T",P34+Q34,0)</f>
        <v>24067.2</v>
      </c>
      <c r="CI34" s="18" t="n">
        <f aca="false">IF(B34="",J34*S34+K34*T34+L34*U34,0)</f>
        <v>0</v>
      </c>
      <c r="CJ34" s="18" t="n">
        <f aca="false">IF(B34="t",J34*S34+K34*T34+L34*U34,0)</f>
        <v>1308</v>
      </c>
      <c r="CL34" s="37" t="n">
        <f aca="false">IF($B34="",($J34*$S34+$K34*$T34+$L34*$U34)*$I34,0)</f>
        <v>0</v>
      </c>
      <c r="CM34" s="37" t="n">
        <f aca="false">IF($B34="t",($J34*$S34+$K34*$T34+$L34*$U34)*$I34,0)</f>
        <v>59.0416666666667</v>
      </c>
    </row>
    <row r="35" customFormat="false" ht="12.75" hidden="false" customHeight="false" outlineLevel="0" collapsed="false">
      <c r="A35" s="23" t="s">
        <v>84</v>
      </c>
      <c r="B35" s="24" t="s">
        <v>58</v>
      </c>
      <c r="C35" s="25"/>
      <c r="D35" s="39" t="s">
        <v>57</v>
      </c>
      <c r="E35" s="39" t="s">
        <v>65</v>
      </c>
      <c r="F35" s="28"/>
      <c r="G35" s="28"/>
      <c r="H35" s="43" t="n">
        <v>15.8</v>
      </c>
      <c r="I35" s="48" t="n">
        <v>0.0416666666666667</v>
      </c>
      <c r="J35" s="43" t="n">
        <v>43.5</v>
      </c>
      <c r="K35" s="43" t="n">
        <v>31</v>
      </c>
      <c r="L35" s="43" t="n">
        <v>30.5</v>
      </c>
      <c r="M35" s="31" t="n">
        <f aca="false">H35*J35</f>
        <v>687.3</v>
      </c>
      <c r="N35" s="31" t="n">
        <f aca="false">H35*K35</f>
        <v>489.8</v>
      </c>
      <c r="O35" s="31" t="n">
        <f aca="false">H35*L35</f>
        <v>481.9</v>
      </c>
      <c r="P35" s="32" t="n">
        <f aca="false">IF(C35="v",0,$M35*S35+$N35*$T35+$O35*$U35)</f>
        <v>0</v>
      </c>
      <c r="Q35" s="32" t="n">
        <f aca="false">IF(C35="v",$M35*$S35+N35*T35+O35*U35,0)</f>
        <v>0</v>
      </c>
      <c r="S35" s="33" t="n">
        <f aca="false">COUNTIF(BB35:CF35,"lv")</f>
        <v>0</v>
      </c>
      <c r="T35" s="33" t="n">
        <f aca="false">COUNTIF(BB35:CF35,"s")</f>
        <v>0</v>
      </c>
      <c r="U35" s="33" t="n">
        <f aca="false">COUNTIF(BB35:CF35,"d")</f>
        <v>0</v>
      </c>
      <c r="V35" s="34" t="str">
        <f aca="false">IF(F35=0,"x",F35)</f>
        <v>x</v>
      </c>
      <c r="W35" s="35" t="e">
        <f aca="false">IF($G35=0,V35+1,IF((V35+1)&lt;($G35+1),V35+1,"x"))</f>
        <v>#VALUE!</v>
      </c>
      <c r="X35" s="35" t="e">
        <f aca="false">IF($G35=0,W35+1,IF((W35+1)&lt;($G35+1),W35+1,"x"))</f>
        <v>#VALUE!</v>
      </c>
      <c r="Y35" s="35" t="e">
        <f aca="false">IF($G35=0,X35+1,IF((X35+1)&lt;($G35+1),X35+1,"x"))</f>
        <v>#VALUE!</v>
      </c>
      <c r="Z35" s="35" t="e">
        <f aca="false">IF($G35=0,Y35+1,IF((Y35+1)&lt;($G35+1),Y35+1,"x"))</f>
        <v>#VALUE!</v>
      </c>
      <c r="AA35" s="35" t="e">
        <f aca="false">IF($G35=0,Z35+1,IF((Z35+1)&lt;($G35+1),Z35+1,"x"))</f>
        <v>#VALUE!</v>
      </c>
      <c r="AB35" s="35" t="e">
        <f aca="false">IF($G35=0,AA35+1,IF((AA35+1)&lt;($G35+1),AA35+1,"x"))</f>
        <v>#VALUE!</v>
      </c>
      <c r="AC35" s="35" t="e">
        <f aca="false">IF($G35=0,AB35+1,IF((AB35+1)&lt;($G35+1),AB35+1,"x"))</f>
        <v>#VALUE!</v>
      </c>
      <c r="AD35" s="35" t="e">
        <f aca="false">IF($G35=0,AC35+1,IF((AC35+1)&lt;($G35+1),AC35+1,"x"))</f>
        <v>#VALUE!</v>
      </c>
      <c r="AE35" s="35" t="e">
        <f aca="false">IF($G35=0,AD35+1,IF((AD35+1)&lt;($G35+1),AD35+1,"x"))</f>
        <v>#VALUE!</v>
      </c>
      <c r="AF35" s="35" t="e">
        <f aca="false">IF($G35=0,AE35+1,IF((AE35+1)&lt;($G35+1),AE35+1,"x"))</f>
        <v>#VALUE!</v>
      </c>
      <c r="AG35" s="35" t="e">
        <f aca="false">IF($G35=0,AF35+1,IF((AF35+1)&lt;($G35+1),AF35+1,"x"))</f>
        <v>#VALUE!</v>
      </c>
      <c r="AH35" s="35" t="e">
        <f aca="false">IF($G35=0,AG35+1,IF((AG35+1)&lt;($G35+1),AG35+1,"x"))</f>
        <v>#VALUE!</v>
      </c>
      <c r="AI35" s="35" t="e">
        <f aca="false">IF($G35=0,AH35+1,IF((AH35+1)&lt;($G35+1),AH35+1,"x"))</f>
        <v>#VALUE!</v>
      </c>
      <c r="AJ35" s="35" t="e">
        <f aca="false">IF($G35=0,AI35+1,IF((AI35+1)&lt;($G35+1),AI35+1,"x"))</f>
        <v>#VALUE!</v>
      </c>
      <c r="AK35" s="35" t="e">
        <f aca="false">IF($G35=0,AJ35+1,IF((AJ35+1)&lt;($G35+1),AJ35+1,"x"))</f>
        <v>#VALUE!</v>
      </c>
      <c r="AL35" s="35" t="e">
        <f aca="false">IF($G35=0,AK35+1,IF((AK35+1)&lt;($G35+1),AK35+1,"x"))</f>
        <v>#VALUE!</v>
      </c>
      <c r="AM35" s="35" t="e">
        <f aca="false">IF($G35=0,AL35+1,IF((AL35+1)&lt;($G35+1),AL35+1,"x"))</f>
        <v>#VALUE!</v>
      </c>
      <c r="AN35" s="35" t="e">
        <f aca="false">IF($G35=0,AM35+1,IF((AM35+1)&lt;($G35+1),AM35+1,"x"))</f>
        <v>#VALUE!</v>
      </c>
      <c r="AO35" s="35" t="e">
        <f aca="false">IF($G35=0,AN35+1,IF((AN35+1)&lt;($G35+1),AN35+1,"x"))</f>
        <v>#VALUE!</v>
      </c>
      <c r="AP35" s="35" t="e">
        <f aca="false">IF($G35=0,AO35+1,IF((AO35+1)&lt;($G35+1),AO35+1,"x"))</f>
        <v>#VALUE!</v>
      </c>
      <c r="AQ35" s="35" t="e">
        <f aca="false">IF($G35=0,AP35+1,IF((AP35+1)&lt;($G35+1),AP35+1,"x"))</f>
        <v>#VALUE!</v>
      </c>
      <c r="AR35" s="35" t="e">
        <f aca="false">IF($G35=0,AQ35+1,IF((AQ35+1)&lt;($G35+1),AQ35+1,"x"))</f>
        <v>#VALUE!</v>
      </c>
      <c r="AS35" s="35" t="e">
        <f aca="false">IF($G35=0,AR35+1,IF((AR35+1)&lt;($G35+1),AR35+1,"x"))</f>
        <v>#VALUE!</v>
      </c>
      <c r="AT35" s="35" t="e">
        <f aca="false">IF($G35=0,AS35+1,IF((AS35+1)&lt;($G35+1),AS35+1,"x"))</f>
        <v>#VALUE!</v>
      </c>
      <c r="AU35" s="35" t="e">
        <f aca="false">IF($G35=0,AT35+1,IF((AT35+1)&lt;($G35+1),AT35+1,"x"))</f>
        <v>#VALUE!</v>
      </c>
      <c r="AV35" s="35" t="e">
        <f aca="false">IF($G35=0,AU35+1,IF((AU35+1)&lt;($G35+1),AU35+1,"x"))</f>
        <v>#VALUE!</v>
      </c>
      <c r="AW35" s="35" t="e">
        <f aca="false">IF($G35=0,AV35+1,IF((AV35+1)&lt;($G35+1),AV35+1,"x"))</f>
        <v>#VALUE!</v>
      </c>
      <c r="AX35" s="35" t="e">
        <f aca="false">IF($G35=0,AW35+1,IF((AW35+1)&lt;($G35+1),AW35+1,"x"))</f>
        <v>#VALUE!</v>
      </c>
      <c r="AY35" s="35" t="e">
        <f aca="false">IF($G35=0,AX35+1,IF((AX35+1)&lt;($G35+1),AX35+1,"x"))</f>
        <v>#VALUE!</v>
      </c>
      <c r="AZ35" s="35" t="e">
        <f aca="false">IF($G35=0,AY35+1,IF((AY35+1)&lt;($G35+1),AY35+1,"x"))</f>
        <v>#VALUE!</v>
      </c>
      <c r="BA35" s="12"/>
      <c r="BB35" s="36" t="e">
        <f aca="false">IF(MONTH(V35)=MONTH($F35),IF(WEEKDAY(V35)=1,"D",IF(WEEKDAY(V35)=7,"S",IF(V35=$AA$4,"S",IF(V35=$AA$5,"S",IF(V35=$AH$4,"S",IF(V35=$AH$5,"S","LV")))))),0)</f>
        <v>#VALUE!</v>
      </c>
      <c r="BC35" s="36" t="e">
        <f aca="false">IF(MONTH(W35)=MONTH($F35),IF(WEEKDAY(W35)=1,"D",IF(WEEKDAY(W35)=7,"S",IF(W35=$AA$4,"S",IF(W35=$AA$5,"S",IF(W35=$AH$4,"S",IF(W35=$AH$5,"S","LV")))))),0)</f>
        <v>#VALUE!</v>
      </c>
      <c r="BD35" s="36" t="e">
        <f aca="false">IF(MONTH(X35)=MONTH($F35),IF(WEEKDAY(X35)=1,"D",IF(WEEKDAY(X35)=7,"S",IF(X35=$AA$4,"S",IF(X35=$AA$5,"S",IF(X35=$AH$4,"S",IF(X35=$AH$5,"S","LV")))))),0)</f>
        <v>#VALUE!</v>
      </c>
      <c r="BE35" s="36" t="e">
        <f aca="false">IF(MONTH(Y35)=MONTH($F35),IF(WEEKDAY(Y35)=1,"D",IF(WEEKDAY(Y35)=7,"S",IF(Y35=$AA$4,"S",IF(Y35=$AA$5,"S",IF(Y35=$AH$4,"S",IF(Y35=$AH$5,"S","LV")))))),0)</f>
        <v>#VALUE!</v>
      </c>
      <c r="BF35" s="36" t="e">
        <f aca="false">IF(MONTH(Z35)=MONTH($F35),IF(WEEKDAY(Z35)=1,"D",IF(WEEKDAY(Z35)=7,"S",IF(Z35=$AA$4,"S",IF(Z35=$AA$5,"S",IF(Z35=$AH$4,"S",IF(Z35=$AH$5,"S","LV")))))),0)</f>
        <v>#VALUE!</v>
      </c>
      <c r="BG35" s="36" t="e">
        <f aca="false">IF(MONTH(AA35)=MONTH($F35),IF(WEEKDAY(AA35)=1,"D",IF(WEEKDAY(AA35)=7,"S",IF(AA35=$AA$4,"S",IF(AA35=$AA$5,"S",IF(AA35=$AH$4,"S",IF(AA35=$AH$5,"S","LV")))))),0)</f>
        <v>#VALUE!</v>
      </c>
      <c r="BH35" s="36" t="e">
        <f aca="false">IF(MONTH(AB35)=MONTH($F35),IF(WEEKDAY(AB35)=1,"D",IF(WEEKDAY(AB35)=7,"S",IF(AB35=$AA$4,"S",IF(AB35=$AA$5,"S",IF(AB35=$AH$4,"S",IF(AB35=$AH$5,"S","LV")))))),0)</f>
        <v>#VALUE!</v>
      </c>
      <c r="BI35" s="36" t="e">
        <f aca="false">IF(MONTH(AC35)=MONTH($F35),IF(WEEKDAY(AC35)=1,"D",IF(WEEKDAY(AC35)=7,"S",IF(AC35=$AA$4,"S",IF(AC35=$AA$5,"S",IF(AC35=$AH$4,"S",IF(AC35=$AH$5,"S","LV")))))),0)</f>
        <v>#VALUE!</v>
      </c>
      <c r="BJ35" s="36" t="e">
        <f aca="false">IF(MONTH(AD35)=MONTH($F35),IF(WEEKDAY(AD35)=1,"D",IF(WEEKDAY(AD35)=7,"S",IF(AD35=$AA$4,"S",IF(AD35=$AA$5,"S",IF(AD35=$AH$4,"S",IF(AD35=$AH$5,"S","LV")))))),0)</f>
        <v>#VALUE!</v>
      </c>
      <c r="BK35" s="36" t="e">
        <f aca="false">IF(MONTH(AE35)=MONTH($F35),IF(WEEKDAY(AE35)=1,"D",IF(WEEKDAY(AE35)=7,"S",IF(AE35=$AA$4,"S",IF(AE35=$AA$5,"S",IF(AE35=$AH$4,"S",IF(AE35=$AH$5,"S","LV")))))),0)</f>
        <v>#VALUE!</v>
      </c>
      <c r="BL35" s="36" t="e">
        <f aca="false">IF(MONTH(AF35)=MONTH($F35),IF(WEEKDAY(AF35)=1,"D",IF(WEEKDAY(AF35)=7,"S",IF(AF35=$AA$4,"S",IF(AF35=$AA$5,"S",IF(AF35=$AH$4,"S",IF(AF35=$AH$5,"S","LV")))))),0)</f>
        <v>#VALUE!</v>
      </c>
      <c r="BM35" s="36" t="e">
        <f aca="false">IF(MONTH(AG35)=MONTH($F35),IF(WEEKDAY(AG35)=1,"D",IF(WEEKDAY(AG35)=7,"S",IF(AG35=$AA$4,"S",IF(AG35=$AA$5,"S",IF(AG35=$AH$4,"S",IF(AG35=$AH$5,"S","LV")))))),0)</f>
        <v>#VALUE!</v>
      </c>
      <c r="BN35" s="36" t="e">
        <f aca="false">IF(MONTH(AH35)=MONTH($F35),IF(WEEKDAY(AH35)=1,"D",IF(WEEKDAY(AH35)=7,"S",IF(AH35=$AA$4,"S",IF(AH35=$AA$5,"S",IF(AH35=$AH$4,"S",IF(AH35=$AH$5,"S","LV")))))),0)</f>
        <v>#VALUE!</v>
      </c>
      <c r="BO35" s="36" t="e">
        <f aca="false">IF(MONTH(AI35)=MONTH($F35),IF(WEEKDAY(AI35)=1,"D",IF(WEEKDAY(AI35)=7,"S",IF(AI35=$AA$4,"S",IF(AI35=$AA$5,"S",IF(AI35=$AH$4,"S",IF(AI35=$AH$5,"S","LV")))))),0)</f>
        <v>#VALUE!</v>
      </c>
      <c r="BP35" s="36" t="e">
        <f aca="false">IF(MONTH(AJ35)=MONTH($F35),IF(WEEKDAY(AJ35)=1,"D",IF(WEEKDAY(AJ35)=7,"S",IF(AJ35=$AA$4,"S",IF(AJ35=$AA$5,"S",IF(AJ35=$AH$4,"S",IF(AJ35=$AH$5,"S","LV")))))),0)</f>
        <v>#VALUE!</v>
      </c>
      <c r="BQ35" s="36" t="e">
        <f aca="false">IF(MONTH(AK35)=MONTH($F35),IF(WEEKDAY(AK35)=1,"D",IF(WEEKDAY(AK35)=7,"S",IF(AK35=$AA$4,"S",IF(AK35=$AA$5,"S",IF(AK35=$AH$4,"S",IF(AK35=$AH$5,"S","LV")))))),0)</f>
        <v>#VALUE!</v>
      </c>
      <c r="BR35" s="36" t="e">
        <f aca="false">IF(MONTH(AL35)=MONTH($F35),IF(WEEKDAY(AL35)=1,"D",IF(WEEKDAY(AL35)=7,"S",IF(AL35=$AA$4,"S",IF(AL35=$AA$5,"S",IF(AL35=$AH$4,"S",IF(AL35=$AH$5,"S","LV")))))),0)</f>
        <v>#VALUE!</v>
      </c>
      <c r="BS35" s="36" t="e">
        <f aca="false">IF(MONTH(AM35)=MONTH($F35),IF(WEEKDAY(AM35)=1,"D",IF(WEEKDAY(AM35)=7,"S",IF(AM35=$AA$4,"S",IF(AM35=$AA$5,"S",IF(AM35=$AH$4,"S",IF(AM35=$AH$5,"S","LV")))))),0)</f>
        <v>#VALUE!</v>
      </c>
      <c r="BT35" s="36" t="e">
        <f aca="false">IF(MONTH(AN35)=MONTH($F35),IF(WEEKDAY(AN35)=1,"D",IF(WEEKDAY(AN35)=7,"S",IF(AN35=$AA$4,"S",IF(AN35=$AA$5,"S",IF(AN35=$AH$4,"S",IF(AN35=$AH$5,"S","LV")))))),0)</f>
        <v>#VALUE!</v>
      </c>
      <c r="BU35" s="36" t="e">
        <f aca="false">IF(MONTH(AO35)=MONTH($F35),IF(WEEKDAY(AO35)=1,"D",IF(WEEKDAY(AO35)=7,"S",IF(AO35=$AA$4,"S",IF(AO35=$AA$5,"S",IF(AO35=$AH$4,"S",IF(AO35=$AH$5,"S","LV")))))),0)</f>
        <v>#VALUE!</v>
      </c>
      <c r="BV35" s="36" t="e">
        <f aca="false">IF(MONTH(AP35)=MONTH($F35),IF(WEEKDAY(AP35)=1,"D",IF(WEEKDAY(AP35)=7,"S",IF(AP35=$AA$4,"S",IF(AP35=$AA$5,"S",IF(AP35=$AH$4,"S",IF(AP35=$AH$5,"S","LV")))))),0)</f>
        <v>#VALUE!</v>
      </c>
      <c r="BW35" s="36" t="e">
        <f aca="false">IF(MONTH(AQ35)=MONTH($F35),IF(WEEKDAY(AQ35)=1,"D",IF(WEEKDAY(AQ35)=7,"S",IF(AQ35=$AA$4,"S",IF(AQ35=$AA$5,"S",IF(AQ35=$AH$4,"S",IF(AQ35=$AH$5,"S","LV")))))),0)</f>
        <v>#VALUE!</v>
      </c>
      <c r="BX35" s="36" t="e">
        <f aca="false">IF(MONTH(AR35)=MONTH($F35),IF(WEEKDAY(AR35)=1,"D",IF(WEEKDAY(AR35)=7,"S",IF(AR35=$AA$4,"S",IF(AR35=$AA$5,"S",IF(AR35=$AH$4,"S",IF(AR35=$AH$5,"S","LV")))))),0)</f>
        <v>#VALUE!</v>
      </c>
      <c r="BY35" s="36" t="e">
        <f aca="false">IF(MONTH(AS35)=MONTH($F35),IF(WEEKDAY(AS35)=1,"D",IF(WEEKDAY(AS35)=7,"S",IF(AS35=$AA$4,"S",IF(AS35=$AA$5,"S",IF(AS35=$AH$4,"S",IF(AS35=$AH$5,"S","LV")))))),0)</f>
        <v>#VALUE!</v>
      </c>
      <c r="BZ35" s="36" t="e">
        <f aca="false">IF(MONTH(AT35)=MONTH($F35),IF(WEEKDAY(AT35)=1,"D",IF(WEEKDAY(AT35)=7,"S",IF(AT35=$AA$4,"S",IF(AT35=$AA$5,"S",IF(AT35=$AH$4,"S",IF(AT35=$AH$5,"S","LV")))))),0)</f>
        <v>#VALUE!</v>
      </c>
      <c r="CA35" s="36" t="e">
        <f aca="false">IF(MONTH(AU35)=MONTH($F35),IF(WEEKDAY(AU35)=1,"D",IF(WEEKDAY(AU35)=7,"S",IF(AU35=$AA$4,"S",IF(AU35=$AA$5,"S",IF(AU35=$AH$4,"S",IF(AU35=$AH$5,"S","LV")))))),0)</f>
        <v>#VALUE!</v>
      </c>
      <c r="CB35" s="36" t="e">
        <f aca="false">IF(MONTH(AV35)=MONTH($F35),IF(WEEKDAY(AV35)=1,"D",IF(WEEKDAY(AV35)=7,"S",IF(AV35=$AA$4,"S",IF(AV35=$AA$5,"S",IF(AV35=$AH$4,"S",IF(AV35=$AH$5,"S","LV")))))),0)</f>
        <v>#VALUE!</v>
      </c>
      <c r="CC35" s="36" t="e">
        <f aca="false">IF(MONTH(AW35)=MONTH($F35),IF(WEEKDAY(AW35)=1,"D",IF(WEEKDAY(AW35)=7,"S",IF(AW35=$AA$4,"S",IF(AW35=$AA$5,"S",IF(AW35=$AH$4,"S",IF(AW35=$AH$5,"S","LV")))))),0)</f>
        <v>#VALUE!</v>
      </c>
      <c r="CD35" s="36" t="e">
        <f aca="false">IF(MONTH(AX35)=MONTH($F35),IF(WEEKDAY(AX35)=1,"D",IF(WEEKDAY(AX35)=7,"S",IF(AX35=$AA$4,"S",IF(AX35=$AA$5,"S",IF(AX35=$AH$4,"S",IF(AX35=$AH$5,"S","LV")))))),0)</f>
        <v>#VALUE!</v>
      </c>
      <c r="CE35" s="36" t="e">
        <f aca="false">IF(MONTH(AY35)=MONTH($F35),IF(WEEKDAY(AY35)=1,"D",IF(WEEKDAY(AY35)=7,"S",IF(AY35=$AA$4,"S",IF(AY35=$AA$5,"S",IF(AY35=$AH$4,"S",IF(AY35=$AH$5,"S","LV")))))),0)</f>
        <v>#VALUE!</v>
      </c>
      <c r="CF35" s="36" t="e">
        <f aca="false">IF(MONTH(AZ35)=MONTH($F35),IF(WEEKDAY(AZ35)=1,"D",IF(WEEKDAY(AZ35)=7,"S",IF(AZ35=$AA$4,"S",IF(AZ35=$AA$5,"S",IF(AZ35=$AH$4,"S",IF(AZ35=$AH$5,"S","LV")))))),0)</f>
        <v>#VALUE!</v>
      </c>
      <c r="CH35" s="18" t="n">
        <f aca="false">IF(B35="T",P35+Q35,0)</f>
        <v>0</v>
      </c>
      <c r="CI35" s="18" t="n">
        <f aca="false">IF(B35="",J35*S35+K35*T35+L35*U35,0)</f>
        <v>0</v>
      </c>
      <c r="CJ35" s="18" t="n">
        <f aca="false">IF(B35="t",J35*S35+K35*T35+L35*U35,0)</f>
        <v>0</v>
      </c>
      <c r="CL35" s="37" t="n">
        <f aca="false">IF($B35="",($J35*$S35+$K35*$T35+$L35*$U35)*$I35,0)</f>
        <v>0</v>
      </c>
      <c r="CM35" s="37" t="n">
        <f aca="false">IF($B35="t",($J35*$S35+$K35*$T35+$L35*$U35)*$I35,0)</f>
        <v>0</v>
      </c>
    </row>
    <row r="36" customFormat="false" ht="12.75" hidden="false" customHeight="false" outlineLevel="0" collapsed="false">
      <c r="A36" s="23" t="s">
        <v>84</v>
      </c>
      <c r="B36" s="24" t="s">
        <v>58</v>
      </c>
      <c r="C36" s="25" t="s">
        <v>66</v>
      </c>
      <c r="D36" s="39" t="s">
        <v>57</v>
      </c>
      <c r="E36" s="39" t="s">
        <v>65</v>
      </c>
      <c r="F36" s="28" t="n">
        <f aca="false">$J$2</f>
        <v>44044</v>
      </c>
      <c r="G36" s="28"/>
      <c r="H36" s="43" t="n">
        <v>15.8</v>
      </c>
      <c r="I36" s="48" t="n">
        <v>0.0416666666666667</v>
      </c>
      <c r="J36" s="43" t="n">
        <v>36.5</v>
      </c>
      <c r="K36" s="43" t="n">
        <v>31</v>
      </c>
      <c r="L36" s="43" t="n">
        <v>30.5</v>
      </c>
      <c r="M36" s="31" t="n">
        <f aca="false">H36*J36</f>
        <v>576.7</v>
      </c>
      <c r="N36" s="31" t="n">
        <f aca="false">H36*K36</f>
        <v>489.8</v>
      </c>
      <c r="O36" s="31" t="n">
        <f aca="false">H36*L36</f>
        <v>481.9</v>
      </c>
      <c r="P36" s="32" t="n">
        <f aca="false">IF(C36="v",0,$M36*S36+$N36*$T36+$O36*$U36)</f>
        <v>0</v>
      </c>
      <c r="Q36" s="32" t="n">
        <f aca="false">IF(C36="v",$M36*$S36+N36*T36+O36*U36,0)</f>
        <v>16969.2</v>
      </c>
      <c r="S36" s="33" t="n">
        <f aca="false">COUNTIF(BB36:CF36,"lv")</f>
        <v>21</v>
      </c>
      <c r="T36" s="33" t="n">
        <f aca="false">COUNTIF(BB36:CF36,"s")</f>
        <v>5</v>
      </c>
      <c r="U36" s="33" t="n">
        <f aca="false">COUNTIF(BB36:CF36,"d")</f>
        <v>5</v>
      </c>
      <c r="V36" s="34" t="n">
        <f aca="false">IF(F36=0,"x",F36)</f>
        <v>44044</v>
      </c>
      <c r="W36" s="35" t="n">
        <f aca="false">IF($G36=0,V36+1,IF((V36+1)&lt;($G36+1),V36+1,"x"))</f>
        <v>44045</v>
      </c>
      <c r="X36" s="35" t="n">
        <f aca="false">IF($G36=0,W36+1,IF((W36+1)&lt;($G36+1),W36+1,"x"))</f>
        <v>44046</v>
      </c>
      <c r="Y36" s="35" t="n">
        <f aca="false">IF($G36=0,X36+1,IF((X36+1)&lt;($G36+1),X36+1,"x"))</f>
        <v>44047</v>
      </c>
      <c r="Z36" s="35" t="n">
        <f aca="false">IF($G36=0,Y36+1,IF((Y36+1)&lt;($G36+1),Y36+1,"x"))</f>
        <v>44048</v>
      </c>
      <c r="AA36" s="35" t="n">
        <f aca="false">IF($G36=0,Z36+1,IF((Z36+1)&lt;($G36+1),Z36+1,"x"))</f>
        <v>44049</v>
      </c>
      <c r="AB36" s="35" t="n">
        <f aca="false">IF($G36=0,AA36+1,IF((AA36+1)&lt;($G36+1),AA36+1,"x"))</f>
        <v>44050</v>
      </c>
      <c r="AC36" s="35" t="n">
        <f aca="false">IF($G36=0,AB36+1,IF((AB36+1)&lt;($G36+1),AB36+1,"x"))</f>
        <v>44051</v>
      </c>
      <c r="AD36" s="35" t="n">
        <f aca="false">IF($G36=0,AC36+1,IF((AC36+1)&lt;($G36+1),AC36+1,"x"))</f>
        <v>44052</v>
      </c>
      <c r="AE36" s="35" t="n">
        <f aca="false">IF($G36=0,AD36+1,IF((AD36+1)&lt;($G36+1),AD36+1,"x"))</f>
        <v>44053</v>
      </c>
      <c r="AF36" s="35" t="n">
        <f aca="false">IF($G36=0,AE36+1,IF((AE36+1)&lt;($G36+1),AE36+1,"x"))</f>
        <v>44054</v>
      </c>
      <c r="AG36" s="35" t="n">
        <f aca="false">IF($G36=0,AF36+1,IF((AF36+1)&lt;($G36+1),AF36+1,"x"))</f>
        <v>44055</v>
      </c>
      <c r="AH36" s="35" t="n">
        <f aca="false">IF($G36=0,AG36+1,IF((AG36+1)&lt;($G36+1),AG36+1,"x"))</f>
        <v>44056</v>
      </c>
      <c r="AI36" s="35" t="n">
        <f aca="false">IF($G36=0,AH36+1,IF((AH36+1)&lt;($G36+1),AH36+1,"x"))</f>
        <v>44057</v>
      </c>
      <c r="AJ36" s="35" t="n">
        <f aca="false">IF($G36=0,AI36+1,IF((AI36+1)&lt;($G36+1),AI36+1,"x"))</f>
        <v>44058</v>
      </c>
      <c r="AK36" s="35" t="n">
        <f aca="false">IF($G36=0,AJ36+1,IF((AJ36+1)&lt;($G36+1),AJ36+1,"x"))</f>
        <v>44059</v>
      </c>
      <c r="AL36" s="35" t="n">
        <f aca="false">IF($G36=0,AK36+1,IF((AK36+1)&lt;($G36+1),AK36+1,"x"))</f>
        <v>44060</v>
      </c>
      <c r="AM36" s="35" t="n">
        <f aca="false">IF($G36=0,AL36+1,IF((AL36+1)&lt;($G36+1),AL36+1,"x"))</f>
        <v>44061</v>
      </c>
      <c r="AN36" s="35" t="n">
        <f aca="false">IF($G36=0,AM36+1,IF((AM36+1)&lt;($G36+1),AM36+1,"x"))</f>
        <v>44062</v>
      </c>
      <c r="AO36" s="35" t="n">
        <f aca="false">IF($G36=0,AN36+1,IF((AN36+1)&lt;($G36+1),AN36+1,"x"))</f>
        <v>44063</v>
      </c>
      <c r="AP36" s="35" t="n">
        <f aca="false">IF($G36=0,AO36+1,IF((AO36+1)&lt;($G36+1),AO36+1,"x"))</f>
        <v>44064</v>
      </c>
      <c r="AQ36" s="35" t="n">
        <f aca="false">IF($G36=0,AP36+1,IF((AP36+1)&lt;($G36+1),AP36+1,"x"))</f>
        <v>44065</v>
      </c>
      <c r="AR36" s="35" t="n">
        <f aca="false">IF($G36=0,AQ36+1,IF((AQ36+1)&lt;($G36+1),AQ36+1,"x"))</f>
        <v>44066</v>
      </c>
      <c r="AS36" s="35" t="n">
        <f aca="false">IF($G36=0,AR36+1,IF((AR36+1)&lt;($G36+1),AR36+1,"x"))</f>
        <v>44067</v>
      </c>
      <c r="AT36" s="35" t="n">
        <f aca="false">IF($G36=0,AS36+1,IF((AS36+1)&lt;($G36+1),AS36+1,"x"))</f>
        <v>44068</v>
      </c>
      <c r="AU36" s="35" t="n">
        <f aca="false">IF($G36=0,AT36+1,IF((AT36+1)&lt;($G36+1),AT36+1,"x"))</f>
        <v>44069</v>
      </c>
      <c r="AV36" s="35" t="n">
        <f aca="false">IF($G36=0,AU36+1,IF((AU36+1)&lt;($G36+1),AU36+1,"x"))</f>
        <v>44070</v>
      </c>
      <c r="AW36" s="35" t="n">
        <f aca="false">IF($G36=0,AV36+1,IF((AV36+1)&lt;($G36+1),AV36+1,"x"))</f>
        <v>44071</v>
      </c>
      <c r="AX36" s="35" t="n">
        <f aca="false">IF($G36=0,AW36+1,IF((AW36+1)&lt;($G36+1),AW36+1,"x"))</f>
        <v>44072</v>
      </c>
      <c r="AY36" s="35" t="n">
        <f aca="false">IF($G36=0,AX36+1,IF((AX36+1)&lt;($G36+1),AX36+1,"x"))</f>
        <v>44073</v>
      </c>
      <c r="AZ36" s="35" t="n">
        <f aca="false">IF($G36=0,AY36+1,IF((AY36+1)&lt;($G36+1),AY36+1,"x"))</f>
        <v>44074</v>
      </c>
      <c r="BA36" s="12"/>
      <c r="BB36" s="36" t="str">
        <f aca="false">IF(MONTH(V36)=MONTH($F36),IF(WEEKDAY(V36)=1,"D",IF(WEEKDAY(V36)=7,"S",IF(V36=$AA$4,"S",IF(V36=$AA$5,"S",IF(V36=$AH$4,"S",IF(V36=$AH$5,"S","LV")))))),0)</f>
        <v>S</v>
      </c>
      <c r="BC36" s="36" t="str">
        <f aca="false">IF(MONTH(W36)=MONTH($F36),IF(WEEKDAY(W36)=1,"D",IF(WEEKDAY(W36)=7,"S",IF(W36=$AA$4,"S",IF(W36=$AA$5,"S",IF(W36=$AH$4,"S",IF(W36=$AH$5,"S","LV")))))),0)</f>
        <v>D</v>
      </c>
      <c r="BD36" s="36" t="str">
        <f aca="false">IF(MONTH(X36)=MONTH($F36),IF(WEEKDAY(X36)=1,"D",IF(WEEKDAY(X36)=7,"S",IF(X36=$AA$4,"S",IF(X36=$AA$5,"S",IF(X36=$AH$4,"S",IF(X36=$AH$5,"S","LV")))))),0)</f>
        <v>LV</v>
      </c>
      <c r="BE36" s="36" t="str">
        <f aca="false">IF(MONTH(Y36)=MONTH($F36),IF(WEEKDAY(Y36)=1,"D",IF(WEEKDAY(Y36)=7,"S",IF(Y36=$AA$4,"S",IF(Y36=$AA$5,"S",IF(Y36=$AH$4,"S",IF(Y36=$AH$5,"S","LV")))))),0)</f>
        <v>LV</v>
      </c>
      <c r="BF36" s="36" t="str">
        <f aca="false">IF(MONTH(Z36)=MONTH($F36),IF(WEEKDAY(Z36)=1,"D",IF(WEEKDAY(Z36)=7,"S",IF(Z36=$AA$4,"S",IF(Z36=$AA$5,"S",IF(Z36=$AH$4,"S",IF(Z36=$AH$5,"S","LV")))))),0)</f>
        <v>LV</v>
      </c>
      <c r="BG36" s="36" t="str">
        <f aca="false">IF(MONTH(AA36)=MONTH($F36),IF(WEEKDAY(AA36)=1,"D",IF(WEEKDAY(AA36)=7,"S",IF(AA36=$AA$4,"S",IF(AA36=$AA$5,"S",IF(AA36=$AH$4,"S",IF(AA36=$AH$5,"S","LV")))))),0)</f>
        <v>LV</v>
      </c>
      <c r="BH36" s="36" t="str">
        <f aca="false">IF(MONTH(AB36)=MONTH($F36),IF(WEEKDAY(AB36)=1,"D",IF(WEEKDAY(AB36)=7,"S",IF(AB36=$AA$4,"S",IF(AB36=$AA$5,"S",IF(AB36=$AH$4,"S",IF(AB36=$AH$5,"S","LV")))))),0)</f>
        <v>LV</v>
      </c>
      <c r="BI36" s="36" t="str">
        <f aca="false">IF(MONTH(AC36)=MONTH($F36),IF(WEEKDAY(AC36)=1,"D",IF(WEEKDAY(AC36)=7,"S",IF(AC36=$AA$4,"S",IF(AC36=$AA$5,"S",IF(AC36=$AH$4,"S",IF(AC36=$AH$5,"S","LV")))))),0)</f>
        <v>S</v>
      </c>
      <c r="BJ36" s="36" t="str">
        <f aca="false">IF(MONTH(AD36)=MONTH($F36),IF(WEEKDAY(AD36)=1,"D",IF(WEEKDAY(AD36)=7,"S",IF(AD36=$AA$4,"S",IF(AD36=$AA$5,"S",IF(AD36=$AH$4,"S",IF(AD36=$AH$5,"S","LV")))))),0)</f>
        <v>D</v>
      </c>
      <c r="BK36" s="36" t="str">
        <f aca="false">IF(MONTH(AE36)=MONTH($F36),IF(WEEKDAY(AE36)=1,"D",IF(WEEKDAY(AE36)=7,"S",IF(AE36=$AA$4,"S",IF(AE36=$AA$5,"S",IF(AE36=$AH$4,"S",IF(AE36=$AH$5,"S","LV")))))),0)</f>
        <v>LV</v>
      </c>
      <c r="BL36" s="36" t="str">
        <f aca="false">IF(MONTH(AF36)=MONTH($F36),IF(WEEKDAY(AF36)=1,"D",IF(WEEKDAY(AF36)=7,"S",IF(AF36=$AA$4,"S",IF(AF36=$AA$5,"S",IF(AF36=$AH$4,"S",IF(AF36=$AH$5,"S","LV")))))),0)</f>
        <v>LV</v>
      </c>
      <c r="BM36" s="36" t="str">
        <f aca="false">IF(MONTH(AG36)=MONTH($F36),IF(WEEKDAY(AG36)=1,"D",IF(WEEKDAY(AG36)=7,"S",IF(AG36=$AA$4,"S",IF(AG36=$AA$5,"S",IF(AG36=$AH$4,"S",IF(AG36=$AH$5,"S","LV")))))),0)</f>
        <v>LV</v>
      </c>
      <c r="BN36" s="36" t="str">
        <f aca="false">IF(MONTH(AH36)=MONTH($F36),IF(WEEKDAY(AH36)=1,"D",IF(WEEKDAY(AH36)=7,"S",IF(AH36=$AA$4,"S",IF(AH36=$AA$5,"S",IF(AH36=$AH$4,"S",IF(AH36=$AH$5,"S","LV")))))),0)</f>
        <v>LV</v>
      </c>
      <c r="BO36" s="36" t="str">
        <f aca="false">IF(MONTH(AI36)=MONTH($F36),IF(WEEKDAY(AI36)=1,"D",IF(WEEKDAY(AI36)=7,"S",IF(AI36=$AA$4,"S",IF(AI36=$AA$5,"S",IF(AI36=$AH$4,"S",IF(AI36=$AH$5,"S","LV")))))),0)</f>
        <v>LV</v>
      </c>
      <c r="BP36" s="36" t="str">
        <f aca="false">IF(MONTH(AJ36)=MONTH($F36),IF(WEEKDAY(AJ36)=1,"D",IF(WEEKDAY(AJ36)=7,"S",IF(AJ36=$AA$4,"S",IF(AJ36=$AA$5,"S",IF(AJ36=$AH$4,"S",IF(AJ36=$AH$5,"S","LV")))))),0)</f>
        <v>S</v>
      </c>
      <c r="BQ36" s="36" t="str">
        <f aca="false">IF(MONTH(AK36)=MONTH($F36),IF(WEEKDAY(AK36)=1,"D",IF(WEEKDAY(AK36)=7,"S",IF(AK36=$AA$4,"S",IF(AK36=$AA$5,"S",IF(AK36=$AH$4,"S",IF(AK36=$AH$5,"S","LV")))))),0)</f>
        <v>D</v>
      </c>
      <c r="BR36" s="36" t="str">
        <f aca="false">IF(MONTH(AL36)=MONTH($F36),IF(WEEKDAY(AL36)=1,"D",IF(WEEKDAY(AL36)=7,"S",IF(AL36=$AA$4,"S",IF(AL36=$AA$5,"S",IF(AL36=$AH$4,"S",IF(AL36=$AH$5,"S","LV")))))),0)</f>
        <v>LV</v>
      </c>
      <c r="BS36" s="36" t="str">
        <f aca="false">IF(MONTH(AM36)=MONTH($F36),IF(WEEKDAY(AM36)=1,"D",IF(WEEKDAY(AM36)=7,"S",IF(AM36=$AA$4,"S",IF(AM36=$AA$5,"S",IF(AM36=$AH$4,"S",IF(AM36=$AH$5,"S","LV")))))),0)</f>
        <v>LV</v>
      </c>
      <c r="BT36" s="36" t="str">
        <f aca="false">IF(MONTH(AN36)=MONTH($F36),IF(WEEKDAY(AN36)=1,"D",IF(WEEKDAY(AN36)=7,"S",IF(AN36=$AA$4,"S",IF(AN36=$AA$5,"S",IF(AN36=$AH$4,"S",IF(AN36=$AH$5,"S","LV")))))),0)</f>
        <v>LV</v>
      </c>
      <c r="BU36" s="36" t="str">
        <f aca="false">IF(MONTH(AO36)=MONTH($F36),IF(WEEKDAY(AO36)=1,"D",IF(WEEKDAY(AO36)=7,"S",IF(AO36=$AA$4,"S",IF(AO36=$AA$5,"S",IF(AO36=$AH$4,"S",IF(AO36=$AH$5,"S","LV")))))),0)</f>
        <v>LV</v>
      </c>
      <c r="BV36" s="36" t="str">
        <f aca="false">IF(MONTH(AP36)=MONTH($F36),IF(WEEKDAY(AP36)=1,"D",IF(WEEKDAY(AP36)=7,"S",IF(AP36=$AA$4,"S",IF(AP36=$AA$5,"S",IF(AP36=$AH$4,"S",IF(AP36=$AH$5,"S","LV")))))),0)</f>
        <v>LV</v>
      </c>
      <c r="BW36" s="36" t="str">
        <f aca="false">IF(MONTH(AQ36)=MONTH($F36),IF(WEEKDAY(AQ36)=1,"D",IF(WEEKDAY(AQ36)=7,"S",IF(AQ36=$AA$4,"S",IF(AQ36=$AA$5,"S",IF(AQ36=$AH$4,"S",IF(AQ36=$AH$5,"S","LV")))))),0)</f>
        <v>S</v>
      </c>
      <c r="BX36" s="36" t="str">
        <f aca="false">IF(MONTH(AR36)=MONTH($F36),IF(WEEKDAY(AR36)=1,"D",IF(WEEKDAY(AR36)=7,"S",IF(AR36=$AA$4,"S",IF(AR36=$AA$5,"S",IF(AR36=$AH$4,"S",IF(AR36=$AH$5,"S","LV")))))),0)</f>
        <v>D</v>
      </c>
      <c r="BY36" s="36" t="str">
        <f aca="false">IF(MONTH(AS36)=MONTH($F36),IF(WEEKDAY(AS36)=1,"D",IF(WEEKDAY(AS36)=7,"S",IF(AS36=$AA$4,"S",IF(AS36=$AA$5,"S",IF(AS36=$AH$4,"S",IF(AS36=$AH$5,"S","LV")))))),0)</f>
        <v>LV</v>
      </c>
      <c r="BZ36" s="36" t="str">
        <f aca="false">IF(MONTH(AT36)=MONTH($F36),IF(WEEKDAY(AT36)=1,"D",IF(WEEKDAY(AT36)=7,"S",IF(AT36=$AA$4,"S",IF(AT36=$AA$5,"S",IF(AT36=$AH$4,"S",IF(AT36=$AH$5,"S","LV")))))),0)</f>
        <v>LV</v>
      </c>
      <c r="CA36" s="36" t="str">
        <f aca="false">IF(MONTH(AU36)=MONTH($F36),IF(WEEKDAY(AU36)=1,"D",IF(WEEKDAY(AU36)=7,"S",IF(AU36=$AA$4,"S",IF(AU36=$AA$5,"S",IF(AU36=$AH$4,"S",IF(AU36=$AH$5,"S","LV")))))),0)</f>
        <v>LV</v>
      </c>
      <c r="CB36" s="36" t="str">
        <f aca="false">IF(MONTH(AV36)=MONTH($F36),IF(WEEKDAY(AV36)=1,"D",IF(WEEKDAY(AV36)=7,"S",IF(AV36=$AA$4,"S",IF(AV36=$AA$5,"S",IF(AV36=$AH$4,"S",IF(AV36=$AH$5,"S","LV")))))),0)</f>
        <v>LV</v>
      </c>
      <c r="CC36" s="36" t="str">
        <f aca="false">IF(MONTH(AW36)=MONTH($F36),IF(WEEKDAY(AW36)=1,"D",IF(WEEKDAY(AW36)=7,"S",IF(AW36=$AA$4,"S",IF(AW36=$AA$5,"S",IF(AW36=$AH$4,"S",IF(AW36=$AH$5,"S","LV")))))),0)</f>
        <v>LV</v>
      </c>
      <c r="CD36" s="36" t="str">
        <f aca="false">IF(MONTH(AX36)=MONTH($F36),IF(WEEKDAY(AX36)=1,"D",IF(WEEKDAY(AX36)=7,"S",IF(AX36=$AA$4,"S",IF(AX36=$AA$5,"S",IF(AX36=$AH$4,"S",IF(AX36=$AH$5,"S","LV")))))),0)</f>
        <v>S</v>
      </c>
      <c r="CE36" s="36" t="str">
        <f aca="false">IF(MONTH(AY36)=MONTH($F36),IF(WEEKDAY(AY36)=1,"D",IF(WEEKDAY(AY36)=7,"S",IF(AY36=$AA$4,"S",IF(AY36=$AA$5,"S",IF(AY36=$AH$4,"S",IF(AY36=$AH$5,"S","LV")))))),0)</f>
        <v>D</v>
      </c>
      <c r="CF36" s="36" t="str">
        <f aca="false">IF(MONTH(AZ36)=MONTH($F36),IF(WEEKDAY(AZ36)=1,"D",IF(WEEKDAY(AZ36)=7,"S",IF(AZ36=$AA$4,"S",IF(AZ36=$AA$5,"S",IF(AZ36=$AH$4,"S",IF(AZ36=$AH$5,"S","LV")))))),0)</f>
        <v>LV</v>
      </c>
      <c r="CH36" s="18" t="n">
        <f aca="false">IF(B36="T",P36+Q36,0)</f>
        <v>16969.2</v>
      </c>
      <c r="CI36" s="18" t="n">
        <f aca="false">IF(B36="",J36*S36+K36*T36+L36*U36,0)</f>
        <v>0</v>
      </c>
      <c r="CJ36" s="18" t="n">
        <f aca="false">IF(B36="t",J36*S36+K36*T36+L36*U36,0)</f>
        <v>1074</v>
      </c>
      <c r="CL36" s="37" t="n">
        <f aca="false">IF($B36="",($J36*$S36+$K36*$T36+$L36*$U36)*$I36,0)</f>
        <v>0</v>
      </c>
      <c r="CM36" s="37" t="n">
        <f aca="false">IF($B36="t",($J36*$S36+$K36*$T36+$L36*$U36)*$I36,0)</f>
        <v>44.75</v>
      </c>
    </row>
    <row r="37" customFormat="false" ht="12.75" hidden="false" customHeight="false" outlineLevel="0" collapsed="false">
      <c r="A37" s="23" t="n">
        <v>24</v>
      </c>
      <c r="B37" s="24"/>
      <c r="C37" s="25"/>
      <c r="D37" s="27" t="s">
        <v>56</v>
      </c>
      <c r="E37" s="27" t="s">
        <v>85</v>
      </c>
      <c r="F37" s="28" t="n">
        <f aca="false">$J$2</f>
        <v>44044</v>
      </c>
      <c r="G37" s="28"/>
      <c r="H37" s="29" t="n">
        <v>30.3</v>
      </c>
      <c r="I37" s="40" t="n">
        <v>0.0520833333333333</v>
      </c>
      <c r="J37" s="29" t="n">
        <v>7</v>
      </c>
      <c r="K37" s="29" t="n">
        <v>3</v>
      </c>
      <c r="L37" s="29" t="n">
        <v>3</v>
      </c>
      <c r="M37" s="31" t="n">
        <f aca="false">H37*J37</f>
        <v>212.1</v>
      </c>
      <c r="N37" s="31" t="n">
        <f aca="false">H37*K37</f>
        <v>90.9</v>
      </c>
      <c r="O37" s="31" t="n">
        <f aca="false">H37*L37</f>
        <v>90.9</v>
      </c>
      <c r="P37" s="32" t="n">
        <f aca="false">IF(C37="v",0,$M37*S37+$N37*$T37+$O37*$U37)</f>
        <v>5363.1</v>
      </c>
      <c r="Q37" s="32" t="n">
        <f aca="false">IF(C37="v",$M37*$S37+N37*T37+O37*U37,0)</f>
        <v>0</v>
      </c>
      <c r="S37" s="33" t="n">
        <f aca="false">COUNTIF(BB37:CF37,"lv")</f>
        <v>21</v>
      </c>
      <c r="T37" s="33" t="n">
        <f aca="false">COUNTIF(BB37:CF37,"s")</f>
        <v>5</v>
      </c>
      <c r="U37" s="33" t="n">
        <f aca="false">COUNTIF(BB37:CF37,"d")</f>
        <v>5</v>
      </c>
      <c r="V37" s="34" t="n">
        <f aca="false">IF(F37=0,"x",F37)</f>
        <v>44044</v>
      </c>
      <c r="W37" s="35" t="n">
        <f aca="false">IF($G37=0,V37+1,IF((V37+1)&lt;($G37+1),V37+1,"x"))</f>
        <v>44045</v>
      </c>
      <c r="X37" s="35" t="n">
        <f aca="false">IF($G37=0,W37+1,IF((W37+1)&lt;($G37+1),W37+1,"x"))</f>
        <v>44046</v>
      </c>
      <c r="Y37" s="35" t="n">
        <f aca="false">IF($G37=0,X37+1,IF((X37+1)&lt;($G37+1),X37+1,"x"))</f>
        <v>44047</v>
      </c>
      <c r="Z37" s="35" t="n">
        <f aca="false">IF($G37=0,Y37+1,IF((Y37+1)&lt;($G37+1),Y37+1,"x"))</f>
        <v>44048</v>
      </c>
      <c r="AA37" s="35" t="n">
        <f aca="false">IF($G37=0,Z37+1,IF((Z37+1)&lt;($G37+1),Z37+1,"x"))</f>
        <v>44049</v>
      </c>
      <c r="AB37" s="35" t="n">
        <f aca="false">IF($G37=0,AA37+1,IF((AA37+1)&lt;($G37+1),AA37+1,"x"))</f>
        <v>44050</v>
      </c>
      <c r="AC37" s="35" t="n">
        <f aca="false">IF($G37=0,AB37+1,IF((AB37+1)&lt;($G37+1),AB37+1,"x"))</f>
        <v>44051</v>
      </c>
      <c r="AD37" s="35" t="n">
        <f aca="false">IF($G37=0,AC37+1,IF((AC37+1)&lt;($G37+1),AC37+1,"x"))</f>
        <v>44052</v>
      </c>
      <c r="AE37" s="35" t="n">
        <f aca="false">IF($G37=0,AD37+1,IF((AD37+1)&lt;($G37+1),AD37+1,"x"))</f>
        <v>44053</v>
      </c>
      <c r="AF37" s="35" t="n">
        <f aca="false">IF($G37=0,AE37+1,IF((AE37+1)&lt;($G37+1),AE37+1,"x"))</f>
        <v>44054</v>
      </c>
      <c r="AG37" s="35" t="n">
        <f aca="false">IF($G37=0,AF37+1,IF((AF37+1)&lt;($G37+1),AF37+1,"x"))</f>
        <v>44055</v>
      </c>
      <c r="AH37" s="35" t="n">
        <f aca="false">IF($G37=0,AG37+1,IF((AG37+1)&lt;($G37+1),AG37+1,"x"))</f>
        <v>44056</v>
      </c>
      <c r="AI37" s="35" t="n">
        <f aca="false">IF($G37=0,AH37+1,IF((AH37+1)&lt;($G37+1),AH37+1,"x"))</f>
        <v>44057</v>
      </c>
      <c r="AJ37" s="35" t="n">
        <f aca="false">IF($G37=0,AI37+1,IF((AI37+1)&lt;($G37+1),AI37+1,"x"))</f>
        <v>44058</v>
      </c>
      <c r="AK37" s="35" t="n">
        <f aca="false">IF($G37=0,AJ37+1,IF((AJ37+1)&lt;($G37+1),AJ37+1,"x"))</f>
        <v>44059</v>
      </c>
      <c r="AL37" s="35" t="n">
        <f aca="false">IF($G37=0,AK37+1,IF((AK37+1)&lt;($G37+1),AK37+1,"x"))</f>
        <v>44060</v>
      </c>
      <c r="AM37" s="35" t="n">
        <f aca="false">IF($G37=0,AL37+1,IF((AL37+1)&lt;($G37+1),AL37+1,"x"))</f>
        <v>44061</v>
      </c>
      <c r="AN37" s="35" t="n">
        <f aca="false">IF($G37=0,AM37+1,IF((AM37+1)&lt;($G37+1),AM37+1,"x"))</f>
        <v>44062</v>
      </c>
      <c r="AO37" s="35" t="n">
        <f aca="false">IF($G37=0,AN37+1,IF((AN37+1)&lt;($G37+1),AN37+1,"x"))</f>
        <v>44063</v>
      </c>
      <c r="AP37" s="35" t="n">
        <f aca="false">IF($G37=0,AO37+1,IF((AO37+1)&lt;($G37+1),AO37+1,"x"))</f>
        <v>44064</v>
      </c>
      <c r="AQ37" s="35" t="n">
        <f aca="false">IF($G37=0,AP37+1,IF((AP37+1)&lt;($G37+1),AP37+1,"x"))</f>
        <v>44065</v>
      </c>
      <c r="AR37" s="35" t="n">
        <f aca="false">IF($G37=0,AQ37+1,IF((AQ37+1)&lt;($G37+1),AQ37+1,"x"))</f>
        <v>44066</v>
      </c>
      <c r="AS37" s="35" t="n">
        <f aca="false">IF($G37=0,AR37+1,IF((AR37+1)&lt;($G37+1),AR37+1,"x"))</f>
        <v>44067</v>
      </c>
      <c r="AT37" s="35" t="n">
        <f aca="false">IF($G37=0,AS37+1,IF((AS37+1)&lt;($G37+1),AS37+1,"x"))</f>
        <v>44068</v>
      </c>
      <c r="AU37" s="35" t="n">
        <f aca="false">IF($G37=0,AT37+1,IF((AT37+1)&lt;($G37+1),AT37+1,"x"))</f>
        <v>44069</v>
      </c>
      <c r="AV37" s="35" t="n">
        <f aca="false">IF($G37=0,AU37+1,IF((AU37+1)&lt;($G37+1),AU37+1,"x"))</f>
        <v>44070</v>
      </c>
      <c r="AW37" s="35" t="n">
        <f aca="false">IF($G37=0,AV37+1,IF((AV37+1)&lt;($G37+1),AV37+1,"x"))</f>
        <v>44071</v>
      </c>
      <c r="AX37" s="35" t="n">
        <f aca="false">IF($G37=0,AW37+1,IF((AW37+1)&lt;($G37+1),AW37+1,"x"))</f>
        <v>44072</v>
      </c>
      <c r="AY37" s="35" t="n">
        <f aca="false">IF($G37=0,AX37+1,IF((AX37+1)&lt;($G37+1),AX37+1,"x"))</f>
        <v>44073</v>
      </c>
      <c r="AZ37" s="35" t="n">
        <f aca="false">IF($G37=0,AY37+1,IF((AY37+1)&lt;($G37+1),AY37+1,"x"))</f>
        <v>44074</v>
      </c>
      <c r="BA37" s="12"/>
      <c r="BB37" s="36" t="str">
        <f aca="false">IF(MONTH(V37)=MONTH($F37),IF(WEEKDAY(V37)=1,"D",IF(WEEKDAY(V37)=7,"S",IF(V37=$AA$4,"S",IF(V37=$AA$5,"S",IF(V37=$AH$4,"S",IF(V37=$AH$5,"S","LV")))))),0)</f>
        <v>S</v>
      </c>
      <c r="BC37" s="36" t="str">
        <f aca="false">IF(MONTH(W37)=MONTH($F37),IF(WEEKDAY(W37)=1,"D",IF(WEEKDAY(W37)=7,"S",IF(W37=$AA$4,"S",IF(W37=$AA$5,"S",IF(W37=$AH$4,"S",IF(W37=$AH$5,"S","LV")))))),0)</f>
        <v>D</v>
      </c>
      <c r="BD37" s="36" t="str">
        <f aca="false">IF(MONTH(X37)=MONTH($F37),IF(WEEKDAY(X37)=1,"D",IF(WEEKDAY(X37)=7,"S",IF(X37=$AA$4,"S",IF(X37=$AA$5,"S",IF(X37=$AH$4,"S",IF(X37=$AH$5,"S","LV")))))),0)</f>
        <v>LV</v>
      </c>
      <c r="BE37" s="36" t="str">
        <f aca="false">IF(MONTH(Y37)=MONTH($F37),IF(WEEKDAY(Y37)=1,"D",IF(WEEKDAY(Y37)=7,"S",IF(Y37=$AA$4,"S",IF(Y37=$AA$5,"S",IF(Y37=$AH$4,"S",IF(Y37=$AH$5,"S","LV")))))),0)</f>
        <v>LV</v>
      </c>
      <c r="BF37" s="36" t="str">
        <f aca="false">IF(MONTH(Z37)=MONTH($F37),IF(WEEKDAY(Z37)=1,"D",IF(WEEKDAY(Z37)=7,"S",IF(Z37=$AA$4,"S",IF(Z37=$AA$5,"S",IF(Z37=$AH$4,"S",IF(Z37=$AH$5,"S","LV")))))),0)</f>
        <v>LV</v>
      </c>
      <c r="BG37" s="36" t="str">
        <f aca="false">IF(MONTH(AA37)=MONTH($F37),IF(WEEKDAY(AA37)=1,"D",IF(WEEKDAY(AA37)=7,"S",IF(AA37=$AA$4,"S",IF(AA37=$AA$5,"S",IF(AA37=$AH$4,"S",IF(AA37=$AH$5,"S","LV")))))),0)</f>
        <v>LV</v>
      </c>
      <c r="BH37" s="36" t="str">
        <f aca="false">IF(MONTH(AB37)=MONTH($F37),IF(WEEKDAY(AB37)=1,"D",IF(WEEKDAY(AB37)=7,"S",IF(AB37=$AA$4,"S",IF(AB37=$AA$5,"S",IF(AB37=$AH$4,"S",IF(AB37=$AH$5,"S","LV")))))),0)</f>
        <v>LV</v>
      </c>
      <c r="BI37" s="36" t="str">
        <f aca="false">IF(MONTH(AC37)=MONTH($F37),IF(WEEKDAY(AC37)=1,"D",IF(WEEKDAY(AC37)=7,"S",IF(AC37=$AA$4,"S",IF(AC37=$AA$5,"S",IF(AC37=$AH$4,"S",IF(AC37=$AH$5,"S","LV")))))),0)</f>
        <v>S</v>
      </c>
      <c r="BJ37" s="36" t="str">
        <f aca="false">IF(MONTH(AD37)=MONTH($F37),IF(WEEKDAY(AD37)=1,"D",IF(WEEKDAY(AD37)=7,"S",IF(AD37=$AA$4,"S",IF(AD37=$AA$5,"S",IF(AD37=$AH$4,"S",IF(AD37=$AH$5,"S","LV")))))),0)</f>
        <v>D</v>
      </c>
      <c r="BK37" s="36" t="str">
        <f aca="false">IF(MONTH(AE37)=MONTH($F37),IF(WEEKDAY(AE37)=1,"D",IF(WEEKDAY(AE37)=7,"S",IF(AE37=$AA$4,"S",IF(AE37=$AA$5,"S",IF(AE37=$AH$4,"S",IF(AE37=$AH$5,"S","LV")))))),0)</f>
        <v>LV</v>
      </c>
      <c r="BL37" s="36" t="str">
        <f aca="false">IF(MONTH(AF37)=MONTH($F37),IF(WEEKDAY(AF37)=1,"D",IF(WEEKDAY(AF37)=7,"S",IF(AF37=$AA$4,"S",IF(AF37=$AA$5,"S",IF(AF37=$AH$4,"S",IF(AF37=$AH$5,"S","LV")))))),0)</f>
        <v>LV</v>
      </c>
      <c r="BM37" s="36" t="str">
        <f aca="false">IF(MONTH(AG37)=MONTH($F37),IF(WEEKDAY(AG37)=1,"D",IF(WEEKDAY(AG37)=7,"S",IF(AG37=$AA$4,"S",IF(AG37=$AA$5,"S",IF(AG37=$AH$4,"S",IF(AG37=$AH$5,"S","LV")))))),0)</f>
        <v>LV</v>
      </c>
      <c r="BN37" s="36" t="str">
        <f aca="false">IF(MONTH(AH37)=MONTH($F37),IF(WEEKDAY(AH37)=1,"D",IF(WEEKDAY(AH37)=7,"S",IF(AH37=$AA$4,"S",IF(AH37=$AA$5,"S",IF(AH37=$AH$4,"S",IF(AH37=$AH$5,"S","LV")))))),0)</f>
        <v>LV</v>
      </c>
      <c r="BO37" s="36" t="str">
        <f aca="false">IF(MONTH(AI37)=MONTH($F37),IF(WEEKDAY(AI37)=1,"D",IF(WEEKDAY(AI37)=7,"S",IF(AI37=$AA$4,"S",IF(AI37=$AA$5,"S",IF(AI37=$AH$4,"S",IF(AI37=$AH$5,"S","LV")))))),0)</f>
        <v>LV</v>
      </c>
      <c r="BP37" s="36" t="str">
        <f aca="false">IF(MONTH(AJ37)=MONTH($F37),IF(WEEKDAY(AJ37)=1,"D",IF(WEEKDAY(AJ37)=7,"S",IF(AJ37=$AA$4,"S",IF(AJ37=$AA$5,"S",IF(AJ37=$AH$4,"S",IF(AJ37=$AH$5,"S","LV")))))),0)</f>
        <v>S</v>
      </c>
      <c r="BQ37" s="36" t="str">
        <f aca="false">IF(MONTH(AK37)=MONTH($F37),IF(WEEKDAY(AK37)=1,"D",IF(WEEKDAY(AK37)=7,"S",IF(AK37=$AA$4,"S",IF(AK37=$AA$5,"S",IF(AK37=$AH$4,"S",IF(AK37=$AH$5,"S","LV")))))),0)</f>
        <v>D</v>
      </c>
      <c r="BR37" s="36" t="str">
        <f aca="false">IF(MONTH(AL37)=MONTH($F37),IF(WEEKDAY(AL37)=1,"D",IF(WEEKDAY(AL37)=7,"S",IF(AL37=$AA$4,"S",IF(AL37=$AA$5,"S",IF(AL37=$AH$4,"S",IF(AL37=$AH$5,"S","LV")))))),0)</f>
        <v>LV</v>
      </c>
      <c r="BS37" s="36" t="str">
        <f aca="false">IF(MONTH(AM37)=MONTH($F37),IF(WEEKDAY(AM37)=1,"D",IF(WEEKDAY(AM37)=7,"S",IF(AM37=$AA$4,"S",IF(AM37=$AA$5,"S",IF(AM37=$AH$4,"S",IF(AM37=$AH$5,"S","LV")))))),0)</f>
        <v>LV</v>
      </c>
      <c r="BT37" s="36" t="str">
        <f aca="false">IF(MONTH(AN37)=MONTH($F37),IF(WEEKDAY(AN37)=1,"D",IF(WEEKDAY(AN37)=7,"S",IF(AN37=$AA$4,"S",IF(AN37=$AA$5,"S",IF(AN37=$AH$4,"S",IF(AN37=$AH$5,"S","LV")))))),0)</f>
        <v>LV</v>
      </c>
      <c r="BU37" s="36" t="str">
        <f aca="false">IF(MONTH(AO37)=MONTH($F37),IF(WEEKDAY(AO37)=1,"D",IF(WEEKDAY(AO37)=7,"S",IF(AO37=$AA$4,"S",IF(AO37=$AA$5,"S",IF(AO37=$AH$4,"S",IF(AO37=$AH$5,"S","LV")))))),0)</f>
        <v>LV</v>
      </c>
      <c r="BV37" s="36" t="str">
        <f aca="false">IF(MONTH(AP37)=MONTH($F37),IF(WEEKDAY(AP37)=1,"D",IF(WEEKDAY(AP37)=7,"S",IF(AP37=$AA$4,"S",IF(AP37=$AA$5,"S",IF(AP37=$AH$4,"S",IF(AP37=$AH$5,"S","LV")))))),0)</f>
        <v>LV</v>
      </c>
      <c r="BW37" s="36" t="str">
        <f aca="false">IF(MONTH(AQ37)=MONTH($F37),IF(WEEKDAY(AQ37)=1,"D",IF(WEEKDAY(AQ37)=7,"S",IF(AQ37=$AA$4,"S",IF(AQ37=$AA$5,"S",IF(AQ37=$AH$4,"S",IF(AQ37=$AH$5,"S","LV")))))),0)</f>
        <v>S</v>
      </c>
      <c r="BX37" s="36" t="str">
        <f aca="false">IF(MONTH(AR37)=MONTH($F37),IF(WEEKDAY(AR37)=1,"D",IF(WEEKDAY(AR37)=7,"S",IF(AR37=$AA$4,"S",IF(AR37=$AA$5,"S",IF(AR37=$AH$4,"S",IF(AR37=$AH$5,"S","LV")))))),0)</f>
        <v>D</v>
      </c>
      <c r="BY37" s="36" t="str">
        <f aca="false">IF(MONTH(AS37)=MONTH($F37),IF(WEEKDAY(AS37)=1,"D",IF(WEEKDAY(AS37)=7,"S",IF(AS37=$AA$4,"S",IF(AS37=$AA$5,"S",IF(AS37=$AH$4,"S",IF(AS37=$AH$5,"S","LV")))))),0)</f>
        <v>LV</v>
      </c>
      <c r="BZ37" s="36" t="str">
        <f aca="false">IF(MONTH(AT37)=MONTH($F37),IF(WEEKDAY(AT37)=1,"D",IF(WEEKDAY(AT37)=7,"S",IF(AT37=$AA$4,"S",IF(AT37=$AA$5,"S",IF(AT37=$AH$4,"S",IF(AT37=$AH$5,"S","LV")))))),0)</f>
        <v>LV</v>
      </c>
      <c r="CA37" s="36" t="str">
        <f aca="false">IF(MONTH(AU37)=MONTH($F37),IF(WEEKDAY(AU37)=1,"D",IF(WEEKDAY(AU37)=7,"S",IF(AU37=$AA$4,"S",IF(AU37=$AA$5,"S",IF(AU37=$AH$4,"S",IF(AU37=$AH$5,"S","LV")))))),0)</f>
        <v>LV</v>
      </c>
      <c r="CB37" s="36" t="str">
        <f aca="false">IF(MONTH(AV37)=MONTH($F37),IF(WEEKDAY(AV37)=1,"D",IF(WEEKDAY(AV37)=7,"S",IF(AV37=$AA$4,"S",IF(AV37=$AA$5,"S",IF(AV37=$AH$4,"S",IF(AV37=$AH$5,"S","LV")))))),0)</f>
        <v>LV</v>
      </c>
      <c r="CC37" s="36" t="str">
        <f aca="false">IF(MONTH(AW37)=MONTH($F37),IF(WEEKDAY(AW37)=1,"D",IF(WEEKDAY(AW37)=7,"S",IF(AW37=$AA$4,"S",IF(AW37=$AA$5,"S",IF(AW37=$AH$4,"S",IF(AW37=$AH$5,"S","LV")))))),0)</f>
        <v>LV</v>
      </c>
      <c r="CD37" s="36" t="str">
        <f aca="false">IF(MONTH(AX37)=MONTH($F37),IF(WEEKDAY(AX37)=1,"D",IF(WEEKDAY(AX37)=7,"S",IF(AX37=$AA$4,"S",IF(AX37=$AA$5,"S",IF(AX37=$AH$4,"S",IF(AX37=$AH$5,"S","LV")))))),0)</f>
        <v>S</v>
      </c>
      <c r="CE37" s="36" t="str">
        <f aca="false">IF(MONTH(AY37)=MONTH($F37),IF(WEEKDAY(AY37)=1,"D",IF(WEEKDAY(AY37)=7,"S",IF(AY37=$AA$4,"S",IF(AY37=$AA$5,"S",IF(AY37=$AH$4,"S",IF(AY37=$AH$5,"S","LV")))))),0)</f>
        <v>D</v>
      </c>
      <c r="CF37" s="36" t="str">
        <f aca="false">IF(MONTH(AZ37)=MONTH($F37),IF(WEEKDAY(AZ37)=1,"D",IF(WEEKDAY(AZ37)=7,"S",IF(AZ37=$AA$4,"S",IF(AZ37=$AA$5,"S",IF(AZ37=$AH$4,"S",IF(AZ37=$AH$5,"S","LV")))))),0)</f>
        <v>LV</v>
      </c>
      <c r="CH37" s="18" t="n">
        <f aca="false">IF(B37="T",P37+Q37,0)</f>
        <v>0</v>
      </c>
      <c r="CI37" s="18" t="n">
        <f aca="false">IF(B37="",J37*S37+K37*T37+L37*U37,0)</f>
        <v>177</v>
      </c>
      <c r="CJ37" s="18" t="n">
        <f aca="false">IF(B37="t",J37*S37+K37*T37+L37*U37,0)</f>
        <v>0</v>
      </c>
      <c r="CL37" s="37" t="n">
        <f aca="false">IF($B37="",($J37*$S37+$K37*$T37+$L37*$U37)*$I37,0)</f>
        <v>9.21875</v>
      </c>
      <c r="CM37" s="37" t="n">
        <f aca="false">IF($B37="t",($J37*$S37+$K37*$T37+$L37*$U37)*$I37,0)</f>
        <v>0</v>
      </c>
    </row>
    <row r="38" customFormat="false" ht="12.75" hidden="false" customHeight="false" outlineLevel="0" collapsed="false">
      <c r="A38" s="23" t="n">
        <v>24</v>
      </c>
      <c r="B38" s="24"/>
      <c r="C38" s="25"/>
      <c r="D38" s="27" t="s">
        <v>56</v>
      </c>
      <c r="E38" s="27" t="s">
        <v>86</v>
      </c>
      <c r="F38" s="28" t="n">
        <f aca="false">$J$2</f>
        <v>44044</v>
      </c>
      <c r="G38" s="28"/>
      <c r="H38" s="29" t="n">
        <v>33.7</v>
      </c>
      <c r="I38" s="40" t="n">
        <v>0.0555555555555556</v>
      </c>
      <c r="J38" s="29" t="n">
        <v>5</v>
      </c>
      <c r="K38" s="29" t="n">
        <v>4</v>
      </c>
      <c r="L38" s="29" t="n">
        <v>4</v>
      </c>
      <c r="M38" s="31" t="n">
        <f aca="false">H38*J38</f>
        <v>168.5</v>
      </c>
      <c r="N38" s="31" t="n">
        <f aca="false">H38*K38</f>
        <v>134.8</v>
      </c>
      <c r="O38" s="31" t="n">
        <f aca="false">H38*L38</f>
        <v>134.8</v>
      </c>
      <c r="P38" s="32" t="n">
        <f aca="false">IF(C38="v",0,$M38*S38+$N38*$T38+$O38*$U38)</f>
        <v>4886.5</v>
      </c>
      <c r="Q38" s="32" t="n">
        <f aca="false">IF(C38="v",$M38*$S38+N38*T38+O38*U38,0)</f>
        <v>0</v>
      </c>
      <c r="S38" s="33" t="n">
        <f aca="false">COUNTIF(BB38:CF38,"lv")</f>
        <v>21</v>
      </c>
      <c r="T38" s="33" t="n">
        <f aca="false">COUNTIF(BB38:CF38,"s")</f>
        <v>5</v>
      </c>
      <c r="U38" s="33" t="n">
        <f aca="false">COUNTIF(BB38:CF38,"d")</f>
        <v>5</v>
      </c>
      <c r="V38" s="34" t="n">
        <f aca="false">IF(F38=0,"x",F38)</f>
        <v>44044</v>
      </c>
      <c r="W38" s="35" t="n">
        <f aca="false">IF($G38=0,V38+1,IF((V38+1)&lt;($G38+1),V38+1,"x"))</f>
        <v>44045</v>
      </c>
      <c r="X38" s="35" t="n">
        <f aca="false">IF($G38=0,W38+1,IF((W38+1)&lt;($G38+1),W38+1,"x"))</f>
        <v>44046</v>
      </c>
      <c r="Y38" s="35" t="n">
        <f aca="false">IF($G38=0,X38+1,IF((X38+1)&lt;($G38+1),X38+1,"x"))</f>
        <v>44047</v>
      </c>
      <c r="Z38" s="35" t="n">
        <f aca="false">IF($G38=0,Y38+1,IF((Y38+1)&lt;($G38+1),Y38+1,"x"))</f>
        <v>44048</v>
      </c>
      <c r="AA38" s="35" t="n">
        <f aca="false">IF($G38=0,Z38+1,IF((Z38+1)&lt;($G38+1),Z38+1,"x"))</f>
        <v>44049</v>
      </c>
      <c r="AB38" s="35" t="n">
        <f aca="false">IF($G38=0,AA38+1,IF((AA38+1)&lt;($G38+1),AA38+1,"x"))</f>
        <v>44050</v>
      </c>
      <c r="AC38" s="35" t="n">
        <f aca="false">IF($G38=0,AB38+1,IF((AB38+1)&lt;($G38+1),AB38+1,"x"))</f>
        <v>44051</v>
      </c>
      <c r="AD38" s="35" t="n">
        <f aca="false">IF($G38=0,AC38+1,IF((AC38+1)&lt;($G38+1),AC38+1,"x"))</f>
        <v>44052</v>
      </c>
      <c r="AE38" s="35" t="n">
        <f aca="false">IF($G38=0,AD38+1,IF((AD38+1)&lt;($G38+1),AD38+1,"x"))</f>
        <v>44053</v>
      </c>
      <c r="AF38" s="35" t="n">
        <f aca="false">IF($G38=0,AE38+1,IF((AE38+1)&lt;($G38+1),AE38+1,"x"))</f>
        <v>44054</v>
      </c>
      <c r="AG38" s="35" t="n">
        <f aca="false">IF($G38=0,AF38+1,IF((AF38+1)&lt;($G38+1),AF38+1,"x"))</f>
        <v>44055</v>
      </c>
      <c r="AH38" s="35" t="n">
        <f aca="false">IF($G38=0,AG38+1,IF((AG38+1)&lt;($G38+1),AG38+1,"x"))</f>
        <v>44056</v>
      </c>
      <c r="AI38" s="35" t="n">
        <f aca="false">IF($G38=0,AH38+1,IF((AH38+1)&lt;($G38+1),AH38+1,"x"))</f>
        <v>44057</v>
      </c>
      <c r="AJ38" s="35" t="n">
        <f aca="false">IF($G38=0,AI38+1,IF((AI38+1)&lt;($G38+1),AI38+1,"x"))</f>
        <v>44058</v>
      </c>
      <c r="AK38" s="35" t="n">
        <f aca="false">IF($G38=0,AJ38+1,IF((AJ38+1)&lt;($G38+1),AJ38+1,"x"))</f>
        <v>44059</v>
      </c>
      <c r="AL38" s="35" t="n">
        <f aca="false">IF($G38=0,AK38+1,IF((AK38+1)&lt;($G38+1),AK38+1,"x"))</f>
        <v>44060</v>
      </c>
      <c r="AM38" s="35" t="n">
        <f aca="false">IF($G38=0,AL38+1,IF((AL38+1)&lt;($G38+1),AL38+1,"x"))</f>
        <v>44061</v>
      </c>
      <c r="AN38" s="35" t="n">
        <f aca="false">IF($G38=0,AM38+1,IF((AM38+1)&lt;($G38+1),AM38+1,"x"))</f>
        <v>44062</v>
      </c>
      <c r="AO38" s="35" t="n">
        <f aca="false">IF($G38=0,AN38+1,IF((AN38+1)&lt;($G38+1),AN38+1,"x"))</f>
        <v>44063</v>
      </c>
      <c r="AP38" s="35" t="n">
        <f aca="false">IF($G38=0,AO38+1,IF((AO38+1)&lt;($G38+1),AO38+1,"x"))</f>
        <v>44064</v>
      </c>
      <c r="AQ38" s="35" t="n">
        <f aca="false">IF($G38=0,AP38+1,IF((AP38+1)&lt;($G38+1),AP38+1,"x"))</f>
        <v>44065</v>
      </c>
      <c r="AR38" s="35" t="n">
        <f aca="false">IF($G38=0,AQ38+1,IF((AQ38+1)&lt;($G38+1),AQ38+1,"x"))</f>
        <v>44066</v>
      </c>
      <c r="AS38" s="35" t="n">
        <f aca="false">IF($G38=0,AR38+1,IF((AR38+1)&lt;($G38+1),AR38+1,"x"))</f>
        <v>44067</v>
      </c>
      <c r="AT38" s="35" t="n">
        <f aca="false">IF($G38=0,AS38+1,IF((AS38+1)&lt;($G38+1),AS38+1,"x"))</f>
        <v>44068</v>
      </c>
      <c r="AU38" s="35" t="n">
        <f aca="false">IF($G38=0,AT38+1,IF((AT38+1)&lt;($G38+1),AT38+1,"x"))</f>
        <v>44069</v>
      </c>
      <c r="AV38" s="35" t="n">
        <f aca="false">IF($G38=0,AU38+1,IF((AU38+1)&lt;($G38+1),AU38+1,"x"))</f>
        <v>44070</v>
      </c>
      <c r="AW38" s="35" t="n">
        <f aca="false">IF($G38=0,AV38+1,IF((AV38+1)&lt;($G38+1),AV38+1,"x"))</f>
        <v>44071</v>
      </c>
      <c r="AX38" s="35" t="n">
        <f aca="false">IF($G38=0,AW38+1,IF((AW38+1)&lt;($G38+1),AW38+1,"x"))</f>
        <v>44072</v>
      </c>
      <c r="AY38" s="35" t="n">
        <f aca="false">IF($G38=0,AX38+1,IF((AX38+1)&lt;($G38+1),AX38+1,"x"))</f>
        <v>44073</v>
      </c>
      <c r="AZ38" s="35" t="n">
        <f aca="false">IF($G38=0,AY38+1,IF((AY38+1)&lt;($G38+1),AY38+1,"x"))</f>
        <v>44074</v>
      </c>
      <c r="BA38" s="12"/>
      <c r="BB38" s="36" t="str">
        <f aca="false">IF(MONTH(V38)=MONTH($F38),IF(WEEKDAY(V38)=1,"D",IF(WEEKDAY(V38)=7,"S",IF(V38=$AA$4,"S",IF(V38=$AA$5,"S",IF(V38=$AH$4,"S",IF(V38=$AH$5,"S","LV")))))),0)</f>
        <v>S</v>
      </c>
      <c r="BC38" s="36" t="str">
        <f aca="false">IF(MONTH(W38)=MONTH($F38),IF(WEEKDAY(W38)=1,"D",IF(WEEKDAY(W38)=7,"S",IF(W38=$AA$4,"S",IF(W38=$AA$5,"S",IF(W38=$AH$4,"S",IF(W38=$AH$5,"S","LV")))))),0)</f>
        <v>D</v>
      </c>
      <c r="BD38" s="36" t="str">
        <f aca="false">IF(MONTH(X38)=MONTH($F38),IF(WEEKDAY(X38)=1,"D",IF(WEEKDAY(X38)=7,"S",IF(X38=$AA$4,"S",IF(X38=$AA$5,"S",IF(X38=$AH$4,"S",IF(X38=$AH$5,"S","LV")))))),0)</f>
        <v>LV</v>
      </c>
      <c r="BE38" s="36" t="str">
        <f aca="false">IF(MONTH(Y38)=MONTH($F38),IF(WEEKDAY(Y38)=1,"D",IF(WEEKDAY(Y38)=7,"S",IF(Y38=$AA$4,"S",IF(Y38=$AA$5,"S",IF(Y38=$AH$4,"S",IF(Y38=$AH$5,"S","LV")))))),0)</f>
        <v>LV</v>
      </c>
      <c r="BF38" s="36" t="str">
        <f aca="false">IF(MONTH(Z38)=MONTH($F38),IF(WEEKDAY(Z38)=1,"D",IF(WEEKDAY(Z38)=7,"S",IF(Z38=$AA$4,"S",IF(Z38=$AA$5,"S",IF(Z38=$AH$4,"S",IF(Z38=$AH$5,"S","LV")))))),0)</f>
        <v>LV</v>
      </c>
      <c r="BG38" s="36" t="str">
        <f aca="false">IF(MONTH(AA38)=MONTH($F38),IF(WEEKDAY(AA38)=1,"D",IF(WEEKDAY(AA38)=7,"S",IF(AA38=$AA$4,"S",IF(AA38=$AA$5,"S",IF(AA38=$AH$4,"S",IF(AA38=$AH$5,"S","LV")))))),0)</f>
        <v>LV</v>
      </c>
      <c r="BH38" s="36" t="str">
        <f aca="false">IF(MONTH(AB38)=MONTH($F38),IF(WEEKDAY(AB38)=1,"D",IF(WEEKDAY(AB38)=7,"S",IF(AB38=$AA$4,"S",IF(AB38=$AA$5,"S",IF(AB38=$AH$4,"S",IF(AB38=$AH$5,"S","LV")))))),0)</f>
        <v>LV</v>
      </c>
      <c r="BI38" s="36" t="str">
        <f aca="false">IF(MONTH(AC38)=MONTH($F38),IF(WEEKDAY(AC38)=1,"D",IF(WEEKDAY(AC38)=7,"S",IF(AC38=$AA$4,"S",IF(AC38=$AA$5,"S",IF(AC38=$AH$4,"S",IF(AC38=$AH$5,"S","LV")))))),0)</f>
        <v>S</v>
      </c>
      <c r="BJ38" s="36" t="str">
        <f aca="false">IF(MONTH(AD38)=MONTH($F38),IF(WEEKDAY(AD38)=1,"D",IF(WEEKDAY(AD38)=7,"S",IF(AD38=$AA$4,"S",IF(AD38=$AA$5,"S",IF(AD38=$AH$4,"S",IF(AD38=$AH$5,"S","LV")))))),0)</f>
        <v>D</v>
      </c>
      <c r="BK38" s="36" t="str">
        <f aca="false">IF(MONTH(AE38)=MONTH($F38),IF(WEEKDAY(AE38)=1,"D",IF(WEEKDAY(AE38)=7,"S",IF(AE38=$AA$4,"S",IF(AE38=$AA$5,"S",IF(AE38=$AH$4,"S",IF(AE38=$AH$5,"S","LV")))))),0)</f>
        <v>LV</v>
      </c>
      <c r="BL38" s="36" t="str">
        <f aca="false">IF(MONTH(AF38)=MONTH($F38),IF(WEEKDAY(AF38)=1,"D",IF(WEEKDAY(AF38)=7,"S",IF(AF38=$AA$4,"S",IF(AF38=$AA$5,"S",IF(AF38=$AH$4,"S",IF(AF38=$AH$5,"S","LV")))))),0)</f>
        <v>LV</v>
      </c>
      <c r="BM38" s="36" t="str">
        <f aca="false">IF(MONTH(AG38)=MONTH($F38),IF(WEEKDAY(AG38)=1,"D",IF(WEEKDAY(AG38)=7,"S",IF(AG38=$AA$4,"S",IF(AG38=$AA$5,"S",IF(AG38=$AH$4,"S",IF(AG38=$AH$5,"S","LV")))))),0)</f>
        <v>LV</v>
      </c>
      <c r="BN38" s="36" t="str">
        <f aca="false">IF(MONTH(AH38)=MONTH($F38),IF(WEEKDAY(AH38)=1,"D",IF(WEEKDAY(AH38)=7,"S",IF(AH38=$AA$4,"S",IF(AH38=$AA$5,"S",IF(AH38=$AH$4,"S",IF(AH38=$AH$5,"S","LV")))))),0)</f>
        <v>LV</v>
      </c>
      <c r="BO38" s="36" t="str">
        <f aca="false">IF(MONTH(AI38)=MONTH($F38),IF(WEEKDAY(AI38)=1,"D",IF(WEEKDAY(AI38)=7,"S",IF(AI38=$AA$4,"S",IF(AI38=$AA$5,"S",IF(AI38=$AH$4,"S",IF(AI38=$AH$5,"S","LV")))))),0)</f>
        <v>LV</v>
      </c>
      <c r="BP38" s="36" t="str">
        <f aca="false">IF(MONTH(AJ38)=MONTH($F38),IF(WEEKDAY(AJ38)=1,"D",IF(WEEKDAY(AJ38)=7,"S",IF(AJ38=$AA$4,"S",IF(AJ38=$AA$5,"S",IF(AJ38=$AH$4,"S",IF(AJ38=$AH$5,"S","LV")))))),0)</f>
        <v>S</v>
      </c>
      <c r="BQ38" s="36" t="str">
        <f aca="false">IF(MONTH(AK38)=MONTH($F38),IF(WEEKDAY(AK38)=1,"D",IF(WEEKDAY(AK38)=7,"S",IF(AK38=$AA$4,"S",IF(AK38=$AA$5,"S",IF(AK38=$AH$4,"S",IF(AK38=$AH$5,"S","LV")))))),0)</f>
        <v>D</v>
      </c>
      <c r="BR38" s="36" t="str">
        <f aca="false">IF(MONTH(AL38)=MONTH($F38),IF(WEEKDAY(AL38)=1,"D",IF(WEEKDAY(AL38)=7,"S",IF(AL38=$AA$4,"S",IF(AL38=$AA$5,"S",IF(AL38=$AH$4,"S",IF(AL38=$AH$5,"S","LV")))))),0)</f>
        <v>LV</v>
      </c>
      <c r="BS38" s="36" t="str">
        <f aca="false">IF(MONTH(AM38)=MONTH($F38),IF(WEEKDAY(AM38)=1,"D",IF(WEEKDAY(AM38)=7,"S",IF(AM38=$AA$4,"S",IF(AM38=$AA$5,"S",IF(AM38=$AH$4,"S",IF(AM38=$AH$5,"S","LV")))))),0)</f>
        <v>LV</v>
      </c>
      <c r="BT38" s="36" t="str">
        <f aca="false">IF(MONTH(AN38)=MONTH($F38),IF(WEEKDAY(AN38)=1,"D",IF(WEEKDAY(AN38)=7,"S",IF(AN38=$AA$4,"S",IF(AN38=$AA$5,"S",IF(AN38=$AH$4,"S",IF(AN38=$AH$5,"S","LV")))))),0)</f>
        <v>LV</v>
      </c>
      <c r="BU38" s="36" t="str">
        <f aca="false">IF(MONTH(AO38)=MONTH($F38),IF(WEEKDAY(AO38)=1,"D",IF(WEEKDAY(AO38)=7,"S",IF(AO38=$AA$4,"S",IF(AO38=$AA$5,"S",IF(AO38=$AH$4,"S",IF(AO38=$AH$5,"S","LV")))))),0)</f>
        <v>LV</v>
      </c>
      <c r="BV38" s="36" t="str">
        <f aca="false">IF(MONTH(AP38)=MONTH($F38),IF(WEEKDAY(AP38)=1,"D",IF(WEEKDAY(AP38)=7,"S",IF(AP38=$AA$4,"S",IF(AP38=$AA$5,"S",IF(AP38=$AH$4,"S",IF(AP38=$AH$5,"S","LV")))))),0)</f>
        <v>LV</v>
      </c>
      <c r="BW38" s="36" t="str">
        <f aca="false">IF(MONTH(AQ38)=MONTH($F38),IF(WEEKDAY(AQ38)=1,"D",IF(WEEKDAY(AQ38)=7,"S",IF(AQ38=$AA$4,"S",IF(AQ38=$AA$5,"S",IF(AQ38=$AH$4,"S",IF(AQ38=$AH$5,"S","LV")))))),0)</f>
        <v>S</v>
      </c>
      <c r="BX38" s="36" t="str">
        <f aca="false">IF(MONTH(AR38)=MONTH($F38),IF(WEEKDAY(AR38)=1,"D",IF(WEEKDAY(AR38)=7,"S",IF(AR38=$AA$4,"S",IF(AR38=$AA$5,"S",IF(AR38=$AH$4,"S",IF(AR38=$AH$5,"S","LV")))))),0)</f>
        <v>D</v>
      </c>
      <c r="BY38" s="36" t="str">
        <f aca="false">IF(MONTH(AS38)=MONTH($F38),IF(WEEKDAY(AS38)=1,"D",IF(WEEKDAY(AS38)=7,"S",IF(AS38=$AA$4,"S",IF(AS38=$AA$5,"S",IF(AS38=$AH$4,"S",IF(AS38=$AH$5,"S","LV")))))),0)</f>
        <v>LV</v>
      </c>
      <c r="BZ38" s="36" t="str">
        <f aca="false">IF(MONTH(AT38)=MONTH($F38),IF(WEEKDAY(AT38)=1,"D",IF(WEEKDAY(AT38)=7,"S",IF(AT38=$AA$4,"S",IF(AT38=$AA$5,"S",IF(AT38=$AH$4,"S",IF(AT38=$AH$5,"S","LV")))))),0)</f>
        <v>LV</v>
      </c>
      <c r="CA38" s="36" t="str">
        <f aca="false">IF(MONTH(AU38)=MONTH($F38),IF(WEEKDAY(AU38)=1,"D",IF(WEEKDAY(AU38)=7,"S",IF(AU38=$AA$4,"S",IF(AU38=$AA$5,"S",IF(AU38=$AH$4,"S",IF(AU38=$AH$5,"S","LV")))))),0)</f>
        <v>LV</v>
      </c>
      <c r="CB38" s="36" t="str">
        <f aca="false">IF(MONTH(AV38)=MONTH($F38),IF(WEEKDAY(AV38)=1,"D",IF(WEEKDAY(AV38)=7,"S",IF(AV38=$AA$4,"S",IF(AV38=$AA$5,"S",IF(AV38=$AH$4,"S",IF(AV38=$AH$5,"S","LV")))))),0)</f>
        <v>LV</v>
      </c>
      <c r="CC38" s="36" t="str">
        <f aca="false">IF(MONTH(AW38)=MONTH($F38),IF(WEEKDAY(AW38)=1,"D",IF(WEEKDAY(AW38)=7,"S",IF(AW38=$AA$4,"S",IF(AW38=$AA$5,"S",IF(AW38=$AH$4,"S",IF(AW38=$AH$5,"S","LV")))))),0)</f>
        <v>LV</v>
      </c>
      <c r="CD38" s="36" t="str">
        <f aca="false">IF(MONTH(AX38)=MONTH($F38),IF(WEEKDAY(AX38)=1,"D",IF(WEEKDAY(AX38)=7,"S",IF(AX38=$AA$4,"S",IF(AX38=$AA$5,"S",IF(AX38=$AH$4,"S",IF(AX38=$AH$5,"S","LV")))))),0)</f>
        <v>S</v>
      </c>
      <c r="CE38" s="36" t="str">
        <f aca="false">IF(MONTH(AY38)=MONTH($F38),IF(WEEKDAY(AY38)=1,"D",IF(WEEKDAY(AY38)=7,"S",IF(AY38=$AA$4,"S",IF(AY38=$AA$5,"S",IF(AY38=$AH$4,"S",IF(AY38=$AH$5,"S","LV")))))),0)</f>
        <v>D</v>
      </c>
      <c r="CF38" s="36" t="str">
        <f aca="false">IF(MONTH(AZ38)=MONTH($F38),IF(WEEKDAY(AZ38)=1,"D",IF(WEEKDAY(AZ38)=7,"S",IF(AZ38=$AA$4,"S",IF(AZ38=$AA$5,"S",IF(AZ38=$AH$4,"S",IF(AZ38=$AH$5,"S","LV")))))),0)</f>
        <v>LV</v>
      </c>
      <c r="CH38" s="18" t="n">
        <f aca="false">IF(B38="T",P38+Q38,0)</f>
        <v>0</v>
      </c>
      <c r="CI38" s="18" t="n">
        <f aca="false">IF(B38="",J38*S38+K38*T38+L38*U38,0)</f>
        <v>145</v>
      </c>
      <c r="CJ38" s="18" t="n">
        <f aca="false">IF(B38="t",J38*S38+K38*T38+L38*U38,0)</f>
        <v>0</v>
      </c>
      <c r="CL38" s="37" t="n">
        <f aca="false">IF($B38="",($J38*$S38+$K38*$T38+$L38*$U38)*$I38,0)</f>
        <v>8.05555555555556</v>
      </c>
      <c r="CM38" s="37" t="n">
        <f aca="false">IF($B38="t",($J38*$S38+$K38*$T38+$L38*$U38)*$I38,0)</f>
        <v>0</v>
      </c>
    </row>
    <row r="39" customFormat="false" ht="12.75" hidden="false" customHeight="false" outlineLevel="0" collapsed="false">
      <c r="A39" s="23" t="n">
        <v>25</v>
      </c>
      <c r="B39" s="24" t="s">
        <v>58</v>
      </c>
      <c r="C39" s="25"/>
      <c r="D39" s="39" t="s">
        <v>73</v>
      </c>
      <c r="E39" s="39" t="s">
        <v>63</v>
      </c>
      <c r="F39" s="28" t="n">
        <f aca="false">$J$2</f>
        <v>44044</v>
      </c>
      <c r="G39" s="28"/>
      <c r="H39" s="51" t="n">
        <v>12.1</v>
      </c>
      <c r="I39" s="52" t="n">
        <v>0.0347222222222222</v>
      </c>
      <c r="J39" s="43" t="n">
        <v>9</v>
      </c>
      <c r="K39" s="43" t="n">
        <v>20</v>
      </c>
      <c r="L39" s="43" t="n">
        <v>20</v>
      </c>
      <c r="M39" s="31" t="n">
        <f aca="false">H39*J39</f>
        <v>108.9</v>
      </c>
      <c r="N39" s="31" t="n">
        <f aca="false">H39*K39</f>
        <v>242</v>
      </c>
      <c r="O39" s="31" t="n">
        <f aca="false">H39*L39</f>
        <v>242</v>
      </c>
      <c r="P39" s="32" t="n">
        <f aca="false">IF(C39="v",0,$M39*S39+$N39*$T39+$O39*$U39)</f>
        <v>4706.9</v>
      </c>
      <c r="Q39" s="32" t="n">
        <f aca="false">IF(C39="v",$M39*$S39+N39*T39+O39*U39,0)</f>
        <v>0</v>
      </c>
      <c r="S39" s="33" t="n">
        <f aca="false">COUNTIF(BB39:CF39,"lv")</f>
        <v>21</v>
      </c>
      <c r="T39" s="33" t="n">
        <f aca="false">COUNTIF(BB39:CF39,"s")</f>
        <v>5</v>
      </c>
      <c r="U39" s="33" t="n">
        <f aca="false">COUNTIF(BB39:CF39,"d")</f>
        <v>5</v>
      </c>
      <c r="V39" s="34" t="n">
        <f aca="false">IF(F39=0,"x",F39)</f>
        <v>44044</v>
      </c>
      <c r="W39" s="35" t="n">
        <f aca="false">IF($G39=0,V39+1,IF((V39+1)&lt;($G39+1),V39+1,"x"))</f>
        <v>44045</v>
      </c>
      <c r="X39" s="35" t="n">
        <f aca="false">IF($G39=0,W39+1,IF((W39+1)&lt;($G39+1),W39+1,"x"))</f>
        <v>44046</v>
      </c>
      <c r="Y39" s="35" t="n">
        <f aca="false">IF($G39=0,X39+1,IF((X39+1)&lt;($G39+1),X39+1,"x"))</f>
        <v>44047</v>
      </c>
      <c r="Z39" s="35" t="n">
        <f aca="false">IF($G39=0,Y39+1,IF((Y39+1)&lt;($G39+1),Y39+1,"x"))</f>
        <v>44048</v>
      </c>
      <c r="AA39" s="35" t="n">
        <f aca="false">IF($G39=0,Z39+1,IF((Z39+1)&lt;($G39+1),Z39+1,"x"))</f>
        <v>44049</v>
      </c>
      <c r="AB39" s="35" t="n">
        <f aca="false">IF($G39=0,AA39+1,IF((AA39+1)&lt;($G39+1),AA39+1,"x"))</f>
        <v>44050</v>
      </c>
      <c r="AC39" s="35" t="n">
        <f aca="false">IF($G39=0,AB39+1,IF((AB39+1)&lt;($G39+1),AB39+1,"x"))</f>
        <v>44051</v>
      </c>
      <c r="AD39" s="35" t="n">
        <f aca="false">IF($G39=0,AC39+1,IF((AC39+1)&lt;($G39+1),AC39+1,"x"))</f>
        <v>44052</v>
      </c>
      <c r="AE39" s="35" t="n">
        <f aca="false">IF($G39=0,AD39+1,IF((AD39+1)&lt;($G39+1),AD39+1,"x"))</f>
        <v>44053</v>
      </c>
      <c r="AF39" s="35" t="n">
        <f aca="false">IF($G39=0,AE39+1,IF((AE39+1)&lt;($G39+1),AE39+1,"x"))</f>
        <v>44054</v>
      </c>
      <c r="AG39" s="35" t="n">
        <f aca="false">IF($G39=0,AF39+1,IF((AF39+1)&lt;($G39+1),AF39+1,"x"))</f>
        <v>44055</v>
      </c>
      <c r="AH39" s="35" t="n">
        <f aca="false">IF($G39=0,AG39+1,IF((AG39+1)&lt;($G39+1),AG39+1,"x"))</f>
        <v>44056</v>
      </c>
      <c r="AI39" s="35" t="n">
        <f aca="false">IF($G39=0,AH39+1,IF((AH39+1)&lt;($G39+1),AH39+1,"x"))</f>
        <v>44057</v>
      </c>
      <c r="AJ39" s="35" t="n">
        <f aca="false">IF($G39=0,AI39+1,IF((AI39+1)&lt;($G39+1),AI39+1,"x"))</f>
        <v>44058</v>
      </c>
      <c r="AK39" s="35" t="n">
        <f aca="false">IF($G39=0,AJ39+1,IF((AJ39+1)&lt;($G39+1),AJ39+1,"x"))</f>
        <v>44059</v>
      </c>
      <c r="AL39" s="35" t="n">
        <f aca="false">IF($G39=0,AK39+1,IF((AK39+1)&lt;($G39+1),AK39+1,"x"))</f>
        <v>44060</v>
      </c>
      <c r="AM39" s="35" t="n">
        <f aca="false">IF($G39=0,AL39+1,IF((AL39+1)&lt;($G39+1),AL39+1,"x"))</f>
        <v>44061</v>
      </c>
      <c r="AN39" s="35" t="n">
        <f aca="false">IF($G39=0,AM39+1,IF((AM39+1)&lt;($G39+1),AM39+1,"x"))</f>
        <v>44062</v>
      </c>
      <c r="AO39" s="35" t="n">
        <f aca="false">IF($G39=0,AN39+1,IF((AN39+1)&lt;($G39+1),AN39+1,"x"))</f>
        <v>44063</v>
      </c>
      <c r="AP39" s="35" t="n">
        <f aca="false">IF($G39=0,AO39+1,IF((AO39+1)&lt;($G39+1),AO39+1,"x"))</f>
        <v>44064</v>
      </c>
      <c r="AQ39" s="35" t="n">
        <f aca="false">IF($G39=0,AP39+1,IF((AP39+1)&lt;($G39+1),AP39+1,"x"))</f>
        <v>44065</v>
      </c>
      <c r="AR39" s="35" t="n">
        <f aca="false">IF($G39=0,AQ39+1,IF((AQ39+1)&lt;($G39+1),AQ39+1,"x"))</f>
        <v>44066</v>
      </c>
      <c r="AS39" s="35" t="n">
        <f aca="false">IF($G39=0,AR39+1,IF((AR39+1)&lt;($G39+1),AR39+1,"x"))</f>
        <v>44067</v>
      </c>
      <c r="AT39" s="35" t="n">
        <f aca="false">IF($G39=0,AS39+1,IF((AS39+1)&lt;($G39+1),AS39+1,"x"))</f>
        <v>44068</v>
      </c>
      <c r="AU39" s="35" t="n">
        <f aca="false">IF($G39=0,AT39+1,IF((AT39+1)&lt;($G39+1),AT39+1,"x"))</f>
        <v>44069</v>
      </c>
      <c r="AV39" s="35" t="n">
        <f aca="false">IF($G39=0,AU39+1,IF((AU39+1)&lt;($G39+1),AU39+1,"x"))</f>
        <v>44070</v>
      </c>
      <c r="AW39" s="35" t="n">
        <f aca="false">IF($G39=0,AV39+1,IF((AV39+1)&lt;($G39+1),AV39+1,"x"))</f>
        <v>44071</v>
      </c>
      <c r="AX39" s="35" t="n">
        <f aca="false">IF($G39=0,AW39+1,IF((AW39+1)&lt;($G39+1),AW39+1,"x"))</f>
        <v>44072</v>
      </c>
      <c r="AY39" s="35" t="n">
        <f aca="false">IF($G39=0,AX39+1,IF((AX39+1)&lt;($G39+1),AX39+1,"x"))</f>
        <v>44073</v>
      </c>
      <c r="AZ39" s="35" t="n">
        <f aca="false">IF($G39=0,AY39+1,IF((AY39+1)&lt;($G39+1),AY39+1,"x"))</f>
        <v>44074</v>
      </c>
      <c r="BA39" s="12"/>
      <c r="BB39" s="36" t="str">
        <f aca="false">IF(MONTH(V39)=MONTH($F39),IF(WEEKDAY(V39)=1,"D",IF(WEEKDAY(V39)=7,"S",IF(V39=$AA$4,"S",IF(V39=$AA$5,"S",IF(V39=$AH$4,"S",IF(V39=$AH$5,"S","LV")))))),0)</f>
        <v>S</v>
      </c>
      <c r="BC39" s="36" t="str">
        <f aca="false">IF(MONTH(W39)=MONTH($F39),IF(WEEKDAY(W39)=1,"D",IF(WEEKDAY(W39)=7,"S",IF(W39=$AA$4,"S",IF(W39=$AA$5,"S",IF(W39=$AH$4,"S",IF(W39=$AH$5,"S","LV")))))),0)</f>
        <v>D</v>
      </c>
      <c r="BD39" s="36" t="str">
        <f aca="false">IF(MONTH(X39)=MONTH($F39),IF(WEEKDAY(X39)=1,"D",IF(WEEKDAY(X39)=7,"S",IF(X39=$AA$4,"S",IF(X39=$AA$5,"S",IF(X39=$AH$4,"S",IF(X39=$AH$5,"S","LV")))))),0)</f>
        <v>LV</v>
      </c>
      <c r="BE39" s="36" t="str">
        <f aca="false">IF(MONTH(Y39)=MONTH($F39),IF(WEEKDAY(Y39)=1,"D",IF(WEEKDAY(Y39)=7,"S",IF(Y39=$AA$4,"S",IF(Y39=$AA$5,"S",IF(Y39=$AH$4,"S",IF(Y39=$AH$5,"S","LV")))))),0)</f>
        <v>LV</v>
      </c>
      <c r="BF39" s="36" t="str">
        <f aca="false">IF(MONTH(Z39)=MONTH($F39),IF(WEEKDAY(Z39)=1,"D",IF(WEEKDAY(Z39)=7,"S",IF(Z39=$AA$4,"S",IF(Z39=$AA$5,"S",IF(Z39=$AH$4,"S",IF(Z39=$AH$5,"S","LV")))))),0)</f>
        <v>LV</v>
      </c>
      <c r="BG39" s="36" t="str">
        <f aca="false">IF(MONTH(AA39)=MONTH($F39),IF(WEEKDAY(AA39)=1,"D",IF(WEEKDAY(AA39)=7,"S",IF(AA39=$AA$4,"S",IF(AA39=$AA$5,"S",IF(AA39=$AH$4,"S",IF(AA39=$AH$5,"S","LV")))))),0)</f>
        <v>LV</v>
      </c>
      <c r="BH39" s="36" t="str">
        <f aca="false">IF(MONTH(AB39)=MONTH($F39),IF(WEEKDAY(AB39)=1,"D",IF(WEEKDAY(AB39)=7,"S",IF(AB39=$AA$4,"S",IF(AB39=$AA$5,"S",IF(AB39=$AH$4,"S",IF(AB39=$AH$5,"S","LV")))))),0)</f>
        <v>LV</v>
      </c>
      <c r="BI39" s="36" t="str">
        <f aca="false">IF(MONTH(AC39)=MONTH($F39),IF(WEEKDAY(AC39)=1,"D",IF(WEEKDAY(AC39)=7,"S",IF(AC39=$AA$4,"S",IF(AC39=$AA$5,"S",IF(AC39=$AH$4,"S",IF(AC39=$AH$5,"S","LV")))))),0)</f>
        <v>S</v>
      </c>
      <c r="BJ39" s="36" t="str">
        <f aca="false">IF(MONTH(AD39)=MONTH($F39),IF(WEEKDAY(AD39)=1,"D",IF(WEEKDAY(AD39)=7,"S",IF(AD39=$AA$4,"S",IF(AD39=$AA$5,"S",IF(AD39=$AH$4,"S",IF(AD39=$AH$5,"S","LV")))))),0)</f>
        <v>D</v>
      </c>
      <c r="BK39" s="36" t="str">
        <f aca="false">IF(MONTH(AE39)=MONTH($F39),IF(WEEKDAY(AE39)=1,"D",IF(WEEKDAY(AE39)=7,"S",IF(AE39=$AA$4,"S",IF(AE39=$AA$5,"S",IF(AE39=$AH$4,"S",IF(AE39=$AH$5,"S","LV")))))),0)</f>
        <v>LV</v>
      </c>
      <c r="BL39" s="36" t="str">
        <f aca="false">IF(MONTH(AF39)=MONTH($F39),IF(WEEKDAY(AF39)=1,"D",IF(WEEKDAY(AF39)=7,"S",IF(AF39=$AA$4,"S",IF(AF39=$AA$5,"S",IF(AF39=$AH$4,"S",IF(AF39=$AH$5,"S","LV")))))),0)</f>
        <v>LV</v>
      </c>
      <c r="BM39" s="36" t="str">
        <f aca="false">IF(MONTH(AG39)=MONTH($F39),IF(WEEKDAY(AG39)=1,"D",IF(WEEKDAY(AG39)=7,"S",IF(AG39=$AA$4,"S",IF(AG39=$AA$5,"S",IF(AG39=$AH$4,"S",IF(AG39=$AH$5,"S","LV")))))),0)</f>
        <v>LV</v>
      </c>
      <c r="BN39" s="36" t="str">
        <f aca="false">IF(MONTH(AH39)=MONTH($F39),IF(WEEKDAY(AH39)=1,"D",IF(WEEKDAY(AH39)=7,"S",IF(AH39=$AA$4,"S",IF(AH39=$AA$5,"S",IF(AH39=$AH$4,"S",IF(AH39=$AH$5,"S","LV")))))),0)</f>
        <v>LV</v>
      </c>
      <c r="BO39" s="36" t="str">
        <f aca="false">IF(MONTH(AI39)=MONTH($F39),IF(WEEKDAY(AI39)=1,"D",IF(WEEKDAY(AI39)=7,"S",IF(AI39=$AA$4,"S",IF(AI39=$AA$5,"S",IF(AI39=$AH$4,"S",IF(AI39=$AH$5,"S","LV")))))),0)</f>
        <v>LV</v>
      </c>
      <c r="BP39" s="36" t="str">
        <f aca="false">IF(MONTH(AJ39)=MONTH($F39),IF(WEEKDAY(AJ39)=1,"D",IF(WEEKDAY(AJ39)=7,"S",IF(AJ39=$AA$4,"S",IF(AJ39=$AA$5,"S",IF(AJ39=$AH$4,"S",IF(AJ39=$AH$5,"S","LV")))))),0)</f>
        <v>S</v>
      </c>
      <c r="BQ39" s="36" t="str">
        <f aca="false">IF(MONTH(AK39)=MONTH($F39),IF(WEEKDAY(AK39)=1,"D",IF(WEEKDAY(AK39)=7,"S",IF(AK39=$AA$4,"S",IF(AK39=$AA$5,"S",IF(AK39=$AH$4,"S",IF(AK39=$AH$5,"S","LV")))))),0)</f>
        <v>D</v>
      </c>
      <c r="BR39" s="36" t="str">
        <f aca="false">IF(MONTH(AL39)=MONTH($F39),IF(WEEKDAY(AL39)=1,"D",IF(WEEKDAY(AL39)=7,"S",IF(AL39=$AA$4,"S",IF(AL39=$AA$5,"S",IF(AL39=$AH$4,"S",IF(AL39=$AH$5,"S","LV")))))),0)</f>
        <v>LV</v>
      </c>
      <c r="BS39" s="36" t="str">
        <f aca="false">IF(MONTH(AM39)=MONTH($F39),IF(WEEKDAY(AM39)=1,"D",IF(WEEKDAY(AM39)=7,"S",IF(AM39=$AA$4,"S",IF(AM39=$AA$5,"S",IF(AM39=$AH$4,"S",IF(AM39=$AH$5,"S","LV")))))),0)</f>
        <v>LV</v>
      </c>
      <c r="BT39" s="36" t="str">
        <f aca="false">IF(MONTH(AN39)=MONTH($F39),IF(WEEKDAY(AN39)=1,"D",IF(WEEKDAY(AN39)=7,"S",IF(AN39=$AA$4,"S",IF(AN39=$AA$5,"S",IF(AN39=$AH$4,"S",IF(AN39=$AH$5,"S","LV")))))),0)</f>
        <v>LV</v>
      </c>
      <c r="BU39" s="36" t="str">
        <f aca="false">IF(MONTH(AO39)=MONTH($F39),IF(WEEKDAY(AO39)=1,"D",IF(WEEKDAY(AO39)=7,"S",IF(AO39=$AA$4,"S",IF(AO39=$AA$5,"S",IF(AO39=$AH$4,"S",IF(AO39=$AH$5,"S","LV")))))),0)</f>
        <v>LV</v>
      </c>
      <c r="BV39" s="36" t="str">
        <f aca="false">IF(MONTH(AP39)=MONTH($F39),IF(WEEKDAY(AP39)=1,"D",IF(WEEKDAY(AP39)=7,"S",IF(AP39=$AA$4,"S",IF(AP39=$AA$5,"S",IF(AP39=$AH$4,"S",IF(AP39=$AH$5,"S","LV")))))),0)</f>
        <v>LV</v>
      </c>
      <c r="BW39" s="36" t="str">
        <f aca="false">IF(MONTH(AQ39)=MONTH($F39),IF(WEEKDAY(AQ39)=1,"D",IF(WEEKDAY(AQ39)=7,"S",IF(AQ39=$AA$4,"S",IF(AQ39=$AA$5,"S",IF(AQ39=$AH$4,"S",IF(AQ39=$AH$5,"S","LV")))))),0)</f>
        <v>S</v>
      </c>
      <c r="BX39" s="36" t="str">
        <f aca="false">IF(MONTH(AR39)=MONTH($F39),IF(WEEKDAY(AR39)=1,"D",IF(WEEKDAY(AR39)=7,"S",IF(AR39=$AA$4,"S",IF(AR39=$AA$5,"S",IF(AR39=$AH$4,"S",IF(AR39=$AH$5,"S","LV")))))),0)</f>
        <v>D</v>
      </c>
      <c r="BY39" s="36" t="str">
        <f aca="false">IF(MONTH(AS39)=MONTH($F39),IF(WEEKDAY(AS39)=1,"D",IF(WEEKDAY(AS39)=7,"S",IF(AS39=$AA$4,"S",IF(AS39=$AA$5,"S",IF(AS39=$AH$4,"S",IF(AS39=$AH$5,"S","LV")))))),0)</f>
        <v>LV</v>
      </c>
      <c r="BZ39" s="36" t="str">
        <f aca="false">IF(MONTH(AT39)=MONTH($F39),IF(WEEKDAY(AT39)=1,"D",IF(WEEKDAY(AT39)=7,"S",IF(AT39=$AA$4,"S",IF(AT39=$AA$5,"S",IF(AT39=$AH$4,"S",IF(AT39=$AH$5,"S","LV")))))),0)</f>
        <v>LV</v>
      </c>
      <c r="CA39" s="36" t="str">
        <f aca="false">IF(MONTH(AU39)=MONTH($F39),IF(WEEKDAY(AU39)=1,"D",IF(WEEKDAY(AU39)=7,"S",IF(AU39=$AA$4,"S",IF(AU39=$AA$5,"S",IF(AU39=$AH$4,"S",IF(AU39=$AH$5,"S","LV")))))),0)</f>
        <v>LV</v>
      </c>
      <c r="CB39" s="36" t="str">
        <f aca="false">IF(MONTH(AV39)=MONTH($F39),IF(WEEKDAY(AV39)=1,"D",IF(WEEKDAY(AV39)=7,"S",IF(AV39=$AA$4,"S",IF(AV39=$AA$5,"S",IF(AV39=$AH$4,"S",IF(AV39=$AH$5,"S","LV")))))),0)</f>
        <v>LV</v>
      </c>
      <c r="CC39" s="36" t="str">
        <f aca="false">IF(MONTH(AW39)=MONTH($F39),IF(WEEKDAY(AW39)=1,"D",IF(WEEKDAY(AW39)=7,"S",IF(AW39=$AA$4,"S",IF(AW39=$AA$5,"S",IF(AW39=$AH$4,"S",IF(AW39=$AH$5,"S","LV")))))),0)</f>
        <v>LV</v>
      </c>
      <c r="CD39" s="36" t="str">
        <f aca="false">IF(MONTH(AX39)=MONTH($F39),IF(WEEKDAY(AX39)=1,"D",IF(WEEKDAY(AX39)=7,"S",IF(AX39=$AA$4,"S",IF(AX39=$AA$5,"S",IF(AX39=$AH$4,"S",IF(AX39=$AH$5,"S","LV")))))),0)</f>
        <v>S</v>
      </c>
      <c r="CE39" s="36" t="str">
        <f aca="false">IF(MONTH(AY39)=MONTH($F39),IF(WEEKDAY(AY39)=1,"D",IF(WEEKDAY(AY39)=7,"S",IF(AY39=$AA$4,"S",IF(AY39=$AA$5,"S",IF(AY39=$AH$4,"S",IF(AY39=$AH$5,"S","LV")))))),0)</f>
        <v>D</v>
      </c>
      <c r="CF39" s="36" t="str">
        <f aca="false">IF(MONTH(AZ39)=MONTH($F39),IF(WEEKDAY(AZ39)=1,"D",IF(WEEKDAY(AZ39)=7,"S",IF(AZ39=$AA$4,"S",IF(AZ39=$AA$5,"S",IF(AZ39=$AH$4,"S",IF(AZ39=$AH$5,"S","LV")))))),0)</f>
        <v>LV</v>
      </c>
      <c r="CH39" s="18" t="n">
        <f aca="false">IF(B39="T",P39+Q39,0)</f>
        <v>4706.9</v>
      </c>
      <c r="CI39" s="18" t="n">
        <f aca="false">IF(B39="",J39*S39+K39*T39+L39*U39,0)</f>
        <v>0</v>
      </c>
      <c r="CJ39" s="18" t="n">
        <f aca="false">IF(B39="t",J39*S39+K39*T39+L39*U39,0)</f>
        <v>389</v>
      </c>
      <c r="CL39" s="37" t="n">
        <f aca="false">IF($B39="",($J39*$S39+$K39*$T39+$L39*$U39)*$I39,0)</f>
        <v>0</v>
      </c>
      <c r="CM39" s="37" t="n">
        <f aca="false">IF($B39="t",($J39*$S39+$K39*$T39+$L39*$U39)*$I39,0)</f>
        <v>13.5069444444444</v>
      </c>
    </row>
    <row r="40" customFormat="false" ht="12.75" hidden="false" customHeight="false" outlineLevel="0" collapsed="false">
      <c r="A40" s="23" t="n">
        <v>25</v>
      </c>
      <c r="B40" s="24" t="s">
        <v>58</v>
      </c>
      <c r="C40" s="25"/>
      <c r="D40" s="39" t="s">
        <v>73</v>
      </c>
      <c r="E40" s="39" t="s">
        <v>87</v>
      </c>
      <c r="F40" s="28" t="n">
        <f aca="false">$J$2</f>
        <v>44044</v>
      </c>
      <c r="G40" s="28"/>
      <c r="H40" s="51" t="n">
        <v>21.1</v>
      </c>
      <c r="I40" s="52" t="n">
        <v>0.0520833333333333</v>
      </c>
      <c r="J40" s="43" t="n">
        <v>16</v>
      </c>
      <c r="K40" s="43" t="n">
        <v>0</v>
      </c>
      <c r="L40" s="43" t="n">
        <v>0</v>
      </c>
      <c r="M40" s="31" t="n">
        <f aca="false">H40*J40</f>
        <v>337.6</v>
      </c>
      <c r="N40" s="31" t="n">
        <f aca="false">H40*K40</f>
        <v>0</v>
      </c>
      <c r="O40" s="31" t="n">
        <f aca="false">H40*L40</f>
        <v>0</v>
      </c>
      <c r="P40" s="32" t="n">
        <f aca="false">IF(C40="v",0,$M40*S40+$N40*$T40+$O40*$U40)</f>
        <v>7089.6</v>
      </c>
      <c r="Q40" s="32" t="n">
        <f aca="false">IF(C40="v",$M40*$S40+N40*T40+O40*U40,0)</f>
        <v>0</v>
      </c>
      <c r="S40" s="33" t="n">
        <f aca="false">COUNTIF(BB40:CF40,"lv")</f>
        <v>21</v>
      </c>
      <c r="T40" s="33" t="n">
        <f aca="false">COUNTIF(BB40:CF40,"s")</f>
        <v>5</v>
      </c>
      <c r="U40" s="33" t="n">
        <f aca="false">COUNTIF(BB40:CF40,"d")</f>
        <v>5</v>
      </c>
      <c r="V40" s="34" t="n">
        <f aca="false">IF(F40=0,"x",F40)</f>
        <v>44044</v>
      </c>
      <c r="W40" s="35" t="n">
        <f aca="false">IF($G40=0,V40+1,IF((V40+1)&lt;($G40+1),V40+1,"x"))</f>
        <v>44045</v>
      </c>
      <c r="X40" s="35" t="n">
        <f aca="false">IF($G40=0,W40+1,IF((W40+1)&lt;($G40+1),W40+1,"x"))</f>
        <v>44046</v>
      </c>
      <c r="Y40" s="35" t="n">
        <f aca="false">IF($G40=0,X40+1,IF((X40+1)&lt;($G40+1),X40+1,"x"))</f>
        <v>44047</v>
      </c>
      <c r="Z40" s="35" t="n">
        <f aca="false">IF($G40=0,Y40+1,IF((Y40+1)&lt;($G40+1),Y40+1,"x"))</f>
        <v>44048</v>
      </c>
      <c r="AA40" s="35" t="n">
        <f aca="false">IF($G40=0,Z40+1,IF((Z40+1)&lt;($G40+1),Z40+1,"x"))</f>
        <v>44049</v>
      </c>
      <c r="AB40" s="35" t="n">
        <f aca="false">IF($G40=0,AA40+1,IF((AA40+1)&lt;($G40+1),AA40+1,"x"))</f>
        <v>44050</v>
      </c>
      <c r="AC40" s="35" t="n">
        <f aca="false">IF($G40=0,AB40+1,IF((AB40+1)&lt;($G40+1),AB40+1,"x"))</f>
        <v>44051</v>
      </c>
      <c r="AD40" s="35" t="n">
        <f aca="false">IF($G40=0,AC40+1,IF((AC40+1)&lt;($G40+1),AC40+1,"x"))</f>
        <v>44052</v>
      </c>
      <c r="AE40" s="35" t="n">
        <f aca="false">IF($G40=0,AD40+1,IF((AD40+1)&lt;($G40+1),AD40+1,"x"))</f>
        <v>44053</v>
      </c>
      <c r="AF40" s="35" t="n">
        <f aca="false">IF($G40=0,AE40+1,IF((AE40+1)&lt;($G40+1),AE40+1,"x"))</f>
        <v>44054</v>
      </c>
      <c r="AG40" s="35" t="n">
        <f aca="false">IF($G40=0,AF40+1,IF((AF40+1)&lt;($G40+1),AF40+1,"x"))</f>
        <v>44055</v>
      </c>
      <c r="AH40" s="35" t="n">
        <f aca="false">IF($G40=0,AG40+1,IF((AG40+1)&lt;($G40+1),AG40+1,"x"))</f>
        <v>44056</v>
      </c>
      <c r="AI40" s="35" t="n">
        <f aca="false">IF($G40=0,AH40+1,IF((AH40+1)&lt;($G40+1),AH40+1,"x"))</f>
        <v>44057</v>
      </c>
      <c r="AJ40" s="35" t="n">
        <f aca="false">IF($G40=0,AI40+1,IF((AI40+1)&lt;($G40+1),AI40+1,"x"))</f>
        <v>44058</v>
      </c>
      <c r="AK40" s="35" t="n">
        <f aca="false">IF($G40=0,AJ40+1,IF((AJ40+1)&lt;($G40+1),AJ40+1,"x"))</f>
        <v>44059</v>
      </c>
      <c r="AL40" s="35" t="n">
        <f aca="false">IF($G40=0,AK40+1,IF((AK40+1)&lt;($G40+1),AK40+1,"x"))</f>
        <v>44060</v>
      </c>
      <c r="AM40" s="35" t="n">
        <f aca="false">IF($G40=0,AL40+1,IF((AL40+1)&lt;($G40+1),AL40+1,"x"))</f>
        <v>44061</v>
      </c>
      <c r="AN40" s="35" t="n">
        <f aca="false">IF($G40=0,AM40+1,IF((AM40+1)&lt;($G40+1),AM40+1,"x"))</f>
        <v>44062</v>
      </c>
      <c r="AO40" s="35" t="n">
        <f aca="false">IF($G40=0,AN40+1,IF((AN40+1)&lt;($G40+1),AN40+1,"x"))</f>
        <v>44063</v>
      </c>
      <c r="AP40" s="35" t="n">
        <f aca="false">IF($G40=0,AO40+1,IF((AO40+1)&lt;($G40+1),AO40+1,"x"))</f>
        <v>44064</v>
      </c>
      <c r="AQ40" s="35" t="n">
        <f aca="false">IF($G40=0,AP40+1,IF((AP40+1)&lt;($G40+1),AP40+1,"x"))</f>
        <v>44065</v>
      </c>
      <c r="AR40" s="35" t="n">
        <f aca="false">IF($G40=0,AQ40+1,IF((AQ40+1)&lt;($G40+1),AQ40+1,"x"))</f>
        <v>44066</v>
      </c>
      <c r="AS40" s="35" t="n">
        <f aca="false">IF($G40=0,AR40+1,IF((AR40+1)&lt;($G40+1),AR40+1,"x"))</f>
        <v>44067</v>
      </c>
      <c r="AT40" s="35" t="n">
        <f aca="false">IF($G40=0,AS40+1,IF((AS40+1)&lt;($G40+1),AS40+1,"x"))</f>
        <v>44068</v>
      </c>
      <c r="AU40" s="35" t="n">
        <f aca="false">IF($G40=0,AT40+1,IF((AT40+1)&lt;($G40+1),AT40+1,"x"))</f>
        <v>44069</v>
      </c>
      <c r="AV40" s="35" t="n">
        <f aca="false">IF($G40=0,AU40+1,IF((AU40+1)&lt;($G40+1),AU40+1,"x"))</f>
        <v>44070</v>
      </c>
      <c r="AW40" s="35" t="n">
        <f aca="false">IF($G40=0,AV40+1,IF((AV40+1)&lt;($G40+1),AV40+1,"x"))</f>
        <v>44071</v>
      </c>
      <c r="AX40" s="35" t="n">
        <f aca="false">IF($G40=0,AW40+1,IF((AW40+1)&lt;($G40+1),AW40+1,"x"))</f>
        <v>44072</v>
      </c>
      <c r="AY40" s="35" t="n">
        <f aca="false">IF($G40=0,AX40+1,IF((AX40+1)&lt;($G40+1),AX40+1,"x"))</f>
        <v>44073</v>
      </c>
      <c r="AZ40" s="35" t="n">
        <f aca="false">IF($G40=0,AY40+1,IF((AY40+1)&lt;($G40+1),AY40+1,"x"))</f>
        <v>44074</v>
      </c>
      <c r="BA40" s="12"/>
      <c r="BB40" s="36" t="str">
        <f aca="false">IF(MONTH(V40)=MONTH($F40),IF(WEEKDAY(V40)=1,"D",IF(WEEKDAY(V40)=7,"S",IF(V40=$AA$4,"S",IF(V40=$AA$5,"S",IF(V40=$AH$4,"S",IF(V40=$AH$5,"S","LV")))))),0)</f>
        <v>S</v>
      </c>
      <c r="BC40" s="36" t="str">
        <f aca="false">IF(MONTH(W40)=MONTH($F40),IF(WEEKDAY(W40)=1,"D",IF(WEEKDAY(W40)=7,"S",IF(W40=$AA$4,"S",IF(W40=$AA$5,"S",IF(W40=$AH$4,"S",IF(W40=$AH$5,"S","LV")))))),0)</f>
        <v>D</v>
      </c>
      <c r="BD40" s="36" t="str">
        <f aca="false">IF(MONTH(X40)=MONTH($F40),IF(WEEKDAY(X40)=1,"D",IF(WEEKDAY(X40)=7,"S",IF(X40=$AA$4,"S",IF(X40=$AA$5,"S",IF(X40=$AH$4,"S",IF(X40=$AH$5,"S","LV")))))),0)</f>
        <v>LV</v>
      </c>
      <c r="BE40" s="36" t="str">
        <f aca="false">IF(MONTH(Y40)=MONTH($F40),IF(WEEKDAY(Y40)=1,"D",IF(WEEKDAY(Y40)=7,"S",IF(Y40=$AA$4,"S",IF(Y40=$AA$5,"S",IF(Y40=$AH$4,"S",IF(Y40=$AH$5,"S","LV")))))),0)</f>
        <v>LV</v>
      </c>
      <c r="BF40" s="36" t="str">
        <f aca="false">IF(MONTH(Z40)=MONTH($F40),IF(WEEKDAY(Z40)=1,"D",IF(WEEKDAY(Z40)=7,"S",IF(Z40=$AA$4,"S",IF(Z40=$AA$5,"S",IF(Z40=$AH$4,"S",IF(Z40=$AH$5,"S","LV")))))),0)</f>
        <v>LV</v>
      </c>
      <c r="BG40" s="36" t="str">
        <f aca="false">IF(MONTH(AA40)=MONTH($F40),IF(WEEKDAY(AA40)=1,"D",IF(WEEKDAY(AA40)=7,"S",IF(AA40=$AA$4,"S",IF(AA40=$AA$5,"S",IF(AA40=$AH$4,"S",IF(AA40=$AH$5,"S","LV")))))),0)</f>
        <v>LV</v>
      </c>
      <c r="BH40" s="36" t="str">
        <f aca="false">IF(MONTH(AB40)=MONTH($F40),IF(WEEKDAY(AB40)=1,"D",IF(WEEKDAY(AB40)=7,"S",IF(AB40=$AA$4,"S",IF(AB40=$AA$5,"S",IF(AB40=$AH$4,"S",IF(AB40=$AH$5,"S","LV")))))),0)</f>
        <v>LV</v>
      </c>
      <c r="BI40" s="36" t="str">
        <f aca="false">IF(MONTH(AC40)=MONTH($F40),IF(WEEKDAY(AC40)=1,"D",IF(WEEKDAY(AC40)=7,"S",IF(AC40=$AA$4,"S",IF(AC40=$AA$5,"S",IF(AC40=$AH$4,"S",IF(AC40=$AH$5,"S","LV")))))),0)</f>
        <v>S</v>
      </c>
      <c r="BJ40" s="36" t="str">
        <f aca="false">IF(MONTH(AD40)=MONTH($F40),IF(WEEKDAY(AD40)=1,"D",IF(WEEKDAY(AD40)=7,"S",IF(AD40=$AA$4,"S",IF(AD40=$AA$5,"S",IF(AD40=$AH$4,"S",IF(AD40=$AH$5,"S","LV")))))),0)</f>
        <v>D</v>
      </c>
      <c r="BK40" s="36" t="str">
        <f aca="false">IF(MONTH(AE40)=MONTH($F40),IF(WEEKDAY(AE40)=1,"D",IF(WEEKDAY(AE40)=7,"S",IF(AE40=$AA$4,"S",IF(AE40=$AA$5,"S",IF(AE40=$AH$4,"S",IF(AE40=$AH$5,"S","LV")))))),0)</f>
        <v>LV</v>
      </c>
      <c r="BL40" s="36" t="str">
        <f aca="false">IF(MONTH(AF40)=MONTH($F40),IF(WEEKDAY(AF40)=1,"D",IF(WEEKDAY(AF40)=7,"S",IF(AF40=$AA$4,"S",IF(AF40=$AA$5,"S",IF(AF40=$AH$4,"S",IF(AF40=$AH$5,"S","LV")))))),0)</f>
        <v>LV</v>
      </c>
      <c r="BM40" s="36" t="str">
        <f aca="false">IF(MONTH(AG40)=MONTH($F40),IF(WEEKDAY(AG40)=1,"D",IF(WEEKDAY(AG40)=7,"S",IF(AG40=$AA$4,"S",IF(AG40=$AA$5,"S",IF(AG40=$AH$4,"S",IF(AG40=$AH$5,"S","LV")))))),0)</f>
        <v>LV</v>
      </c>
      <c r="BN40" s="36" t="str">
        <f aca="false">IF(MONTH(AH40)=MONTH($F40),IF(WEEKDAY(AH40)=1,"D",IF(WEEKDAY(AH40)=7,"S",IF(AH40=$AA$4,"S",IF(AH40=$AA$5,"S",IF(AH40=$AH$4,"S",IF(AH40=$AH$5,"S","LV")))))),0)</f>
        <v>LV</v>
      </c>
      <c r="BO40" s="36" t="str">
        <f aca="false">IF(MONTH(AI40)=MONTH($F40),IF(WEEKDAY(AI40)=1,"D",IF(WEEKDAY(AI40)=7,"S",IF(AI40=$AA$4,"S",IF(AI40=$AA$5,"S",IF(AI40=$AH$4,"S",IF(AI40=$AH$5,"S","LV")))))),0)</f>
        <v>LV</v>
      </c>
      <c r="BP40" s="36" t="str">
        <f aca="false">IF(MONTH(AJ40)=MONTH($F40),IF(WEEKDAY(AJ40)=1,"D",IF(WEEKDAY(AJ40)=7,"S",IF(AJ40=$AA$4,"S",IF(AJ40=$AA$5,"S",IF(AJ40=$AH$4,"S",IF(AJ40=$AH$5,"S","LV")))))),0)</f>
        <v>S</v>
      </c>
      <c r="BQ40" s="36" t="str">
        <f aca="false">IF(MONTH(AK40)=MONTH($F40),IF(WEEKDAY(AK40)=1,"D",IF(WEEKDAY(AK40)=7,"S",IF(AK40=$AA$4,"S",IF(AK40=$AA$5,"S",IF(AK40=$AH$4,"S",IF(AK40=$AH$5,"S","LV")))))),0)</f>
        <v>D</v>
      </c>
      <c r="BR40" s="36" t="str">
        <f aca="false">IF(MONTH(AL40)=MONTH($F40),IF(WEEKDAY(AL40)=1,"D",IF(WEEKDAY(AL40)=7,"S",IF(AL40=$AA$4,"S",IF(AL40=$AA$5,"S",IF(AL40=$AH$4,"S",IF(AL40=$AH$5,"S","LV")))))),0)</f>
        <v>LV</v>
      </c>
      <c r="BS40" s="36" t="str">
        <f aca="false">IF(MONTH(AM40)=MONTH($F40),IF(WEEKDAY(AM40)=1,"D",IF(WEEKDAY(AM40)=7,"S",IF(AM40=$AA$4,"S",IF(AM40=$AA$5,"S",IF(AM40=$AH$4,"S",IF(AM40=$AH$5,"S","LV")))))),0)</f>
        <v>LV</v>
      </c>
      <c r="BT40" s="36" t="str">
        <f aca="false">IF(MONTH(AN40)=MONTH($F40),IF(WEEKDAY(AN40)=1,"D",IF(WEEKDAY(AN40)=7,"S",IF(AN40=$AA$4,"S",IF(AN40=$AA$5,"S",IF(AN40=$AH$4,"S",IF(AN40=$AH$5,"S","LV")))))),0)</f>
        <v>LV</v>
      </c>
      <c r="BU40" s="36" t="str">
        <f aca="false">IF(MONTH(AO40)=MONTH($F40),IF(WEEKDAY(AO40)=1,"D",IF(WEEKDAY(AO40)=7,"S",IF(AO40=$AA$4,"S",IF(AO40=$AA$5,"S",IF(AO40=$AH$4,"S",IF(AO40=$AH$5,"S","LV")))))),0)</f>
        <v>LV</v>
      </c>
      <c r="BV40" s="36" t="str">
        <f aca="false">IF(MONTH(AP40)=MONTH($F40),IF(WEEKDAY(AP40)=1,"D",IF(WEEKDAY(AP40)=7,"S",IF(AP40=$AA$4,"S",IF(AP40=$AA$5,"S",IF(AP40=$AH$4,"S",IF(AP40=$AH$5,"S","LV")))))),0)</f>
        <v>LV</v>
      </c>
      <c r="BW40" s="36" t="str">
        <f aca="false">IF(MONTH(AQ40)=MONTH($F40),IF(WEEKDAY(AQ40)=1,"D",IF(WEEKDAY(AQ40)=7,"S",IF(AQ40=$AA$4,"S",IF(AQ40=$AA$5,"S",IF(AQ40=$AH$4,"S",IF(AQ40=$AH$5,"S","LV")))))),0)</f>
        <v>S</v>
      </c>
      <c r="BX40" s="36" t="str">
        <f aca="false">IF(MONTH(AR40)=MONTH($F40),IF(WEEKDAY(AR40)=1,"D",IF(WEEKDAY(AR40)=7,"S",IF(AR40=$AA$4,"S",IF(AR40=$AA$5,"S",IF(AR40=$AH$4,"S",IF(AR40=$AH$5,"S","LV")))))),0)</f>
        <v>D</v>
      </c>
      <c r="BY40" s="36" t="str">
        <f aca="false">IF(MONTH(AS40)=MONTH($F40),IF(WEEKDAY(AS40)=1,"D",IF(WEEKDAY(AS40)=7,"S",IF(AS40=$AA$4,"S",IF(AS40=$AA$5,"S",IF(AS40=$AH$4,"S",IF(AS40=$AH$5,"S","LV")))))),0)</f>
        <v>LV</v>
      </c>
      <c r="BZ40" s="36" t="str">
        <f aca="false">IF(MONTH(AT40)=MONTH($F40),IF(WEEKDAY(AT40)=1,"D",IF(WEEKDAY(AT40)=7,"S",IF(AT40=$AA$4,"S",IF(AT40=$AA$5,"S",IF(AT40=$AH$4,"S",IF(AT40=$AH$5,"S","LV")))))),0)</f>
        <v>LV</v>
      </c>
      <c r="CA40" s="36" t="str">
        <f aca="false">IF(MONTH(AU40)=MONTH($F40),IF(WEEKDAY(AU40)=1,"D",IF(WEEKDAY(AU40)=7,"S",IF(AU40=$AA$4,"S",IF(AU40=$AA$5,"S",IF(AU40=$AH$4,"S",IF(AU40=$AH$5,"S","LV")))))),0)</f>
        <v>LV</v>
      </c>
      <c r="CB40" s="36" t="str">
        <f aca="false">IF(MONTH(AV40)=MONTH($F40),IF(WEEKDAY(AV40)=1,"D",IF(WEEKDAY(AV40)=7,"S",IF(AV40=$AA$4,"S",IF(AV40=$AA$5,"S",IF(AV40=$AH$4,"S",IF(AV40=$AH$5,"S","LV")))))),0)</f>
        <v>LV</v>
      </c>
      <c r="CC40" s="36" t="str">
        <f aca="false">IF(MONTH(AW40)=MONTH($F40),IF(WEEKDAY(AW40)=1,"D",IF(WEEKDAY(AW40)=7,"S",IF(AW40=$AA$4,"S",IF(AW40=$AA$5,"S",IF(AW40=$AH$4,"S",IF(AW40=$AH$5,"S","LV")))))),0)</f>
        <v>LV</v>
      </c>
      <c r="CD40" s="36" t="str">
        <f aca="false">IF(MONTH(AX40)=MONTH($F40),IF(WEEKDAY(AX40)=1,"D",IF(WEEKDAY(AX40)=7,"S",IF(AX40=$AA$4,"S",IF(AX40=$AA$5,"S",IF(AX40=$AH$4,"S",IF(AX40=$AH$5,"S","LV")))))),0)</f>
        <v>S</v>
      </c>
      <c r="CE40" s="36" t="str">
        <f aca="false">IF(MONTH(AY40)=MONTH($F40),IF(WEEKDAY(AY40)=1,"D",IF(WEEKDAY(AY40)=7,"S",IF(AY40=$AA$4,"S",IF(AY40=$AA$5,"S",IF(AY40=$AH$4,"S",IF(AY40=$AH$5,"S","LV")))))),0)</f>
        <v>D</v>
      </c>
      <c r="CF40" s="36" t="str">
        <f aca="false">IF(MONTH(AZ40)=MONTH($F40),IF(WEEKDAY(AZ40)=1,"D",IF(WEEKDAY(AZ40)=7,"S",IF(AZ40=$AA$4,"S",IF(AZ40=$AA$5,"S",IF(AZ40=$AH$4,"S",IF(AZ40=$AH$5,"S","LV")))))),0)</f>
        <v>LV</v>
      </c>
      <c r="CH40" s="18" t="n">
        <f aca="false">IF(B40="T",P40+Q40,0)</f>
        <v>7089.6</v>
      </c>
      <c r="CI40" s="18" t="n">
        <f aca="false">IF(B40="",J40*S40+K40*T40+L40*U40,0)</f>
        <v>0</v>
      </c>
      <c r="CJ40" s="18" t="n">
        <f aca="false">IF(B40="t",J40*S40+K40*T40+L40*U40,0)</f>
        <v>336</v>
      </c>
      <c r="CL40" s="37" t="n">
        <f aca="false">IF($B40="",($J40*$S40+$K40*$T40+$L40*$U40)*$I40,0)</f>
        <v>0</v>
      </c>
      <c r="CM40" s="37" t="n">
        <f aca="false">IF($B40="t",($J40*$S40+$K40*$T40+$L40*$U40)*$I40,0)</f>
        <v>17.5</v>
      </c>
    </row>
    <row r="41" customFormat="false" ht="12.75" hidden="false" customHeight="false" outlineLevel="0" collapsed="false">
      <c r="A41" s="23" t="n">
        <v>28</v>
      </c>
      <c r="B41" s="24"/>
      <c r="C41" s="25"/>
      <c r="D41" s="49" t="s">
        <v>56</v>
      </c>
      <c r="E41" s="39" t="s">
        <v>80</v>
      </c>
      <c r="F41" s="28" t="n">
        <f aca="false">$J$2</f>
        <v>44044</v>
      </c>
      <c r="G41" s="28"/>
      <c r="H41" s="43" t="n">
        <v>22.5</v>
      </c>
      <c r="I41" s="48" t="n">
        <v>0.0416666666666667</v>
      </c>
      <c r="J41" s="43" t="n">
        <v>43</v>
      </c>
      <c r="K41" s="43" t="n">
        <v>28.5</v>
      </c>
      <c r="L41" s="43" t="n">
        <v>29.5</v>
      </c>
      <c r="M41" s="31" t="n">
        <f aca="false">H41*J41</f>
        <v>967.5</v>
      </c>
      <c r="N41" s="31" t="n">
        <f aca="false">H41*K41</f>
        <v>641.25</v>
      </c>
      <c r="O41" s="31" t="n">
        <f aca="false">H41*L41</f>
        <v>663.75</v>
      </c>
      <c r="P41" s="32" t="n">
        <f aca="false">IF(C41="v",0,$M41*S41+$N41*$T41+$O41*$U41)</f>
        <v>26842.5</v>
      </c>
      <c r="Q41" s="32" t="n">
        <f aca="false">IF(C41="v",$M41*$S41+N41*T41+O41*U41,0)</f>
        <v>0</v>
      </c>
      <c r="S41" s="33" t="n">
        <f aca="false">COUNTIF(BB41:CF41,"lv")</f>
        <v>21</v>
      </c>
      <c r="T41" s="33" t="n">
        <f aca="false">COUNTIF(BB41:CF41,"s")</f>
        <v>5</v>
      </c>
      <c r="U41" s="33" t="n">
        <f aca="false">COUNTIF(BB41:CF41,"d")</f>
        <v>5</v>
      </c>
      <c r="V41" s="34" t="n">
        <f aca="false">IF(F41=0,"x",F41)</f>
        <v>44044</v>
      </c>
      <c r="W41" s="35" t="n">
        <f aca="false">IF($G41=0,V41+1,IF((V41+1)&lt;($G41+1),V41+1,"x"))</f>
        <v>44045</v>
      </c>
      <c r="X41" s="35" t="n">
        <f aca="false">IF($G41=0,W41+1,IF((W41+1)&lt;($G41+1),W41+1,"x"))</f>
        <v>44046</v>
      </c>
      <c r="Y41" s="35" t="n">
        <f aca="false">IF($G41=0,X41+1,IF((X41+1)&lt;($G41+1),X41+1,"x"))</f>
        <v>44047</v>
      </c>
      <c r="Z41" s="35" t="n">
        <f aca="false">IF($G41=0,Y41+1,IF((Y41+1)&lt;($G41+1),Y41+1,"x"))</f>
        <v>44048</v>
      </c>
      <c r="AA41" s="35" t="n">
        <f aca="false">IF($G41=0,Z41+1,IF((Z41+1)&lt;($G41+1),Z41+1,"x"))</f>
        <v>44049</v>
      </c>
      <c r="AB41" s="35" t="n">
        <f aca="false">IF($G41=0,AA41+1,IF((AA41+1)&lt;($G41+1),AA41+1,"x"))</f>
        <v>44050</v>
      </c>
      <c r="AC41" s="35" t="n">
        <f aca="false">IF($G41=0,AB41+1,IF((AB41+1)&lt;($G41+1),AB41+1,"x"))</f>
        <v>44051</v>
      </c>
      <c r="AD41" s="35" t="n">
        <f aca="false">IF($G41=0,AC41+1,IF((AC41+1)&lt;($G41+1),AC41+1,"x"))</f>
        <v>44052</v>
      </c>
      <c r="AE41" s="35" t="n">
        <f aca="false">IF($G41=0,AD41+1,IF((AD41+1)&lt;($G41+1),AD41+1,"x"))</f>
        <v>44053</v>
      </c>
      <c r="AF41" s="35" t="n">
        <f aca="false">IF($G41=0,AE41+1,IF((AE41+1)&lt;($G41+1),AE41+1,"x"))</f>
        <v>44054</v>
      </c>
      <c r="AG41" s="35" t="n">
        <f aca="false">IF($G41=0,AF41+1,IF((AF41+1)&lt;($G41+1),AF41+1,"x"))</f>
        <v>44055</v>
      </c>
      <c r="AH41" s="35" t="n">
        <f aca="false">IF($G41=0,AG41+1,IF((AG41+1)&lt;($G41+1),AG41+1,"x"))</f>
        <v>44056</v>
      </c>
      <c r="AI41" s="35" t="n">
        <f aca="false">IF($G41=0,AH41+1,IF((AH41+1)&lt;($G41+1),AH41+1,"x"))</f>
        <v>44057</v>
      </c>
      <c r="AJ41" s="35" t="n">
        <f aca="false">IF($G41=0,AI41+1,IF((AI41+1)&lt;($G41+1),AI41+1,"x"))</f>
        <v>44058</v>
      </c>
      <c r="AK41" s="35" t="n">
        <f aca="false">IF($G41=0,AJ41+1,IF((AJ41+1)&lt;($G41+1),AJ41+1,"x"))</f>
        <v>44059</v>
      </c>
      <c r="AL41" s="35" t="n">
        <f aca="false">IF($G41=0,AK41+1,IF((AK41+1)&lt;($G41+1),AK41+1,"x"))</f>
        <v>44060</v>
      </c>
      <c r="AM41" s="35" t="n">
        <f aca="false">IF($G41=0,AL41+1,IF((AL41+1)&lt;($G41+1),AL41+1,"x"))</f>
        <v>44061</v>
      </c>
      <c r="AN41" s="35" t="n">
        <f aca="false">IF($G41=0,AM41+1,IF((AM41+1)&lt;($G41+1),AM41+1,"x"))</f>
        <v>44062</v>
      </c>
      <c r="AO41" s="35" t="n">
        <f aca="false">IF($G41=0,AN41+1,IF((AN41+1)&lt;($G41+1),AN41+1,"x"))</f>
        <v>44063</v>
      </c>
      <c r="AP41" s="35" t="n">
        <f aca="false">IF($G41=0,AO41+1,IF((AO41+1)&lt;($G41+1),AO41+1,"x"))</f>
        <v>44064</v>
      </c>
      <c r="AQ41" s="35" t="n">
        <f aca="false">IF($G41=0,AP41+1,IF((AP41+1)&lt;($G41+1),AP41+1,"x"))</f>
        <v>44065</v>
      </c>
      <c r="AR41" s="35" t="n">
        <f aca="false">IF($G41=0,AQ41+1,IF((AQ41+1)&lt;($G41+1),AQ41+1,"x"))</f>
        <v>44066</v>
      </c>
      <c r="AS41" s="35" t="n">
        <f aca="false">IF($G41=0,AR41+1,IF((AR41+1)&lt;($G41+1),AR41+1,"x"))</f>
        <v>44067</v>
      </c>
      <c r="AT41" s="35" t="n">
        <f aca="false">IF($G41=0,AS41+1,IF((AS41+1)&lt;($G41+1),AS41+1,"x"))</f>
        <v>44068</v>
      </c>
      <c r="AU41" s="35" t="n">
        <f aca="false">IF($G41=0,AT41+1,IF((AT41+1)&lt;($G41+1),AT41+1,"x"))</f>
        <v>44069</v>
      </c>
      <c r="AV41" s="35" t="n">
        <f aca="false">IF($G41=0,AU41+1,IF((AU41+1)&lt;($G41+1),AU41+1,"x"))</f>
        <v>44070</v>
      </c>
      <c r="AW41" s="35" t="n">
        <f aca="false">IF($G41=0,AV41+1,IF((AV41+1)&lt;($G41+1),AV41+1,"x"))</f>
        <v>44071</v>
      </c>
      <c r="AX41" s="35" t="n">
        <f aca="false">IF($G41=0,AW41+1,IF((AW41+1)&lt;($G41+1),AW41+1,"x"))</f>
        <v>44072</v>
      </c>
      <c r="AY41" s="35" t="n">
        <f aca="false">IF($G41=0,AX41+1,IF((AX41+1)&lt;($G41+1),AX41+1,"x"))</f>
        <v>44073</v>
      </c>
      <c r="AZ41" s="35" t="n">
        <f aca="false">IF($G41=0,AY41+1,IF((AY41+1)&lt;($G41+1),AY41+1,"x"))</f>
        <v>44074</v>
      </c>
      <c r="BA41" s="12"/>
      <c r="BB41" s="36" t="str">
        <f aca="false">IF(MONTH(V41)=MONTH($F41),IF(WEEKDAY(V41)=1,"D",IF(WEEKDAY(V41)=7,"S",IF(V41=$AA$4,"S",IF(V41=$AA$5,"S",IF(V41=$AH$4,"S",IF(V41=$AH$5,"S","LV")))))),0)</f>
        <v>S</v>
      </c>
      <c r="BC41" s="36" t="str">
        <f aca="false">IF(MONTH(W41)=MONTH($F41),IF(WEEKDAY(W41)=1,"D",IF(WEEKDAY(W41)=7,"S",IF(W41=$AA$4,"S",IF(W41=$AA$5,"S",IF(W41=$AH$4,"S",IF(W41=$AH$5,"S","LV")))))),0)</f>
        <v>D</v>
      </c>
      <c r="BD41" s="36" t="str">
        <f aca="false">IF(MONTH(X41)=MONTH($F41),IF(WEEKDAY(X41)=1,"D",IF(WEEKDAY(X41)=7,"S",IF(X41=$AA$4,"S",IF(X41=$AA$5,"S",IF(X41=$AH$4,"S",IF(X41=$AH$5,"S","LV")))))),0)</f>
        <v>LV</v>
      </c>
      <c r="BE41" s="36" t="str">
        <f aca="false">IF(MONTH(Y41)=MONTH($F41),IF(WEEKDAY(Y41)=1,"D",IF(WEEKDAY(Y41)=7,"S",IF(Y41=$AA$4,"S",IF(Y41=$AA$5,"S",IF(Y41=$AH$4,"S",IF(Y41=$AH$5,"S","LV")))))),0)</f>
        <v>LV</v>
      </c>
      <c r="BF41" s="36" t="str">
        <f aca="false">IF(MONTH(Z41)=MONTH($F41),IF(WEEKDAY(Z41)=1,"D",IF(WEEKDAY(Z41)=7,"S",IF(Z41=$AA$4,"S",IF(Z41=$AA$5,"S",IF(Z41=$AH$4,"S",IF(Z41=$AH$5,"S","LV")))))),0)</f>
        <v>LV</v>
      </c>
      <c r="BG41" s="36" t="str">
        <f aca="false">IF(MONTH(AA41)=MONTH($F41),IF(WEEKDAY(AA41)=1,"D",IF(WEEKDAY(AA41)=7,"S",IF(AA41=$AA$4,"S",IF(AA41=$AA$5,"S",IF(AA41=$AH$4,"S",IF(AA41=$AH$5,"S","LV")))))),0)</f>
        <v>LV</v>
      </c>
      <c r="BH41" s="36" t="str">
        <f aca="false">IF(MONTH(AB41)=MONTH($F41),IF(WEEKDAY(AB41)=1,"D",IF(WEEKDAY(AB41)=7,"S",IF(AB41=$AA$4,"S",IF(AB41=$AA$5,"S",IF(AB41=$AH$4,"S",IF(AB41=$AH$5,"S","LV")))))),0)</f>
        <v>LV</v>
      </c>
      <c r="BI41" s="36" t="str">
        <f aca="false">IF(MONTH(AC41)=MONTH($F41),IF(WEEKDAY(AC41)=1,"D",IF(WEEKDAY(AC41)=7,"S",IF(AC41=$AA$4,"S",IF(AC41=$AA$5,"S",IF(AC41=$AH$4,"S",IF(AC41=$AH$5,"S","LV")))))),0)</f>
        <v>S</v>
      </c>
      <c r="BJ41" s="36" t="str">
        <f aca="false">IF(MONTH(AD41)=MONTH($F41),IF(WEEKDAY(AD41)=1,"D",IF(WEEKDAY(AD41)=7,"S",IF(AD41=$AA$4,"S",IF(AD41=$AA$5,"S",IF(AD41=$AH$4,"S",IF(AD41=$AH$5,"S","LV")))))),0)</f>
        <v>D</v>
      </c>
      <c r="BK41" s="36" t="str">
        <f aca="false">IF(MONTH(AE41)=MONTH($F41),IF(WEEKDAY(AE41)=1,"D",IF(WEEKDAY(AE41)=7,"S",IF(AE41=$AA$4,"S",IF(AE41=$AA$5,"S",IF(AE41=$AH$4,"S",IF(AE41=$AH$5,"S","LV")))))),0)</f>
        <v>LV</v>
      </c>
      <c r="BL41" s="36" t="str">
        <f aca="false">IF(MONTH(AF41)=MONTH($F41),IF(WEEKDAY(AF41)=1,"D",IF(WEEKDAY(AF41)=7,"S",IF(AF41=$AA$4,"S",IF(AF41=$AA$5,"S",IF(AF41=$AH$4,"S",IF(AF41=$AH$5,"S","LV")))))),0)</f>
        <v>LV</v>
      </c>
      <c r="BM41" s="36" t="str">
        <f aca="false">IF(MONTH(AG41)=MONTH($F41),IF(WEEKDAY(AG41)=1,"D",IF(WEEKDAY(AG41)=7,"S",IF(AG41=$AA$4,"S",IF(AG41=$AA$5,"S",IF(AG41=$AH$4,"S",IF(AG41=$AH$5,"S","LV")))))),0)</f>
        <v>LV</v>
      </c>
      <c r="BN41" s="36" t="str">
        <f aca="false">IF(MONTH(AH41)=MONTH($F41),IF(WEEKDAY(AH41)=1,"D",IF(WEEKDAY(AH41)=7,"S",IF(AH41=$AA$4,"S",IF(AH41=$AA$5,"S",IF(AH41=$AH$4,"S",IF(AH41=$AH$5,"S","LV")))))),0)</f>
        <v>LV</v>
      </c>
      <c r="BO41" s="36" t="str">
        <f aca="false">IF(MONTH(AI41)=MONTH($F41),IF(WEEKDAY(AI41)=1,"D",IF(WEEKDAY(AI41)=7,"S",IF(AI41=$AA$4,"S",IF(AI41=$AA$5,"S",IF(AI41=$AH$4,"S",IF(AI41=$AH$5,"S","LV")))))),0)</f>
        <v>LV</v>
      </c>
      <c r="BP41" s="36" t="str">
        <f aca="false">IF(MONTH(AJ41)=MONTH($F41),IF(WEEKDAY(AJ41)=1,"D",IF(WEEKDAY(AJ41)=7,"S",IF(AJ41=$AA$4,"S",IF(AJ41=$AA$5,"S",IF(AJ41=$AH$4,"S",IF(AJ41=$AH$5,"S","LV")))))),0)</f>
        <v>S</v>
      </c>
      <c r="BQ41" s="36" t="str">
        <f aca="false">IF(MONTH(AK41)=MONTH($F41),IF(WEEKDAY(AK41)=1,"D",IF(WEEKDAY(AK41)=7,"S",IF(AK41=$AA$4,"S",IF(AK41=$AA$5,"S",IF(AK41=$AH$4,"S",IF(AK41=$AH$5,"S","LV")))))),0)</f>
        <v>D</v>
      </c>
      <c r="BR41" s="36" t="str">
        <f aca="false">IF(MONTH(AL41)=MONTH($F41),IF(WEEKDAY(AL41)=1,"D",IF(WEEKDAY(AL41)=7,"S",IF(AL41=$AA$4,"S",IF(AL41=$AA$5,"S",IF(AL41=$AH$4,"S",IF(AL41=$AH$5,"S","LV")))))),0)</f>
        <v>LV</v>
      </c>
      <c r="BS41" s="36" t="str">
        <f aca="false">IF(MONTH(AM41)=MONTH($F41),IF(WEEKDAY(AM41)=1,"D",IF(WEEKDAY(AM41)=7,"S",IF(AM41=$AA$4,"S",IF(AM41=$AA$5,"S",IF(AM41=$AH$4,"S",IF(AM41=$AH$5,"S","LV")))))),0)</f>
        <v>LV</v>
      </c>
      <c r="BT41" s="36" t="str">
        <f aca="false">IF(MONTH(AN41)=MONTH($F41),IF(WEEKDAY(AN41)=1,"D",IF(WEEKDAY(AN41)=7,"S",IF(AN41=$AA$4,"S",IF(AN41=$AA$5,"S",IF(AN41=$AH$4,"S",IF(AN41=$AH$5,"S","LV")))))),0)</f>
        <v>LV</v>
      </c>
      <c r="BU41" s="36" t="str">
        <f aca="false">IF(MONTH(AO41)=MONTH($F41),IF(WEEKDAY(AO41)=1,"D",IF(WEEKDAY(AO41)=7,"S",IF(AO41=$AA$4,"S",IF(AO41=$AA$5,"S",IF(AO41=$AH$4,"S",IF(AO41=$AH$5,"S","LV")))))),0)</f>
        <v>LV</v>
      </c>
      <c r="BV41" s="36" t="str">
        <f aca="false">IF(MONTH(AP41)=MONTH($F41),IF(WEEKDAY(AP41)=1,"D",IF(WEEKDAY(AP41)=7,"S",IF(AP41=$AA$4,"S",IF(AP41=$AA$5,"S",IF(AP41=$AH$4,"S",IF(AP41=$AH$5,"S","LV")))))),0)</f>
        <v>LV</v>
      </c>
      <c r="BW41" s="36" t="str">
        <f aca="false">IF(MONTH(AQ41)=MONTH($F41),IF(WEEKDAY(AQ41)=1,"D",IF(WEEKDAY(AQ41)=7,"S",IF(AQ41=$AA$4,"S",IF(AQ41=$AA$5,"S",IF(AQ41=$AH$4,"S",IF(AQ41=$AH$5,"S","LV")))))),0)</f>
        <v>S</v>
      </c>
      <c r="BX41" s="36" t="str">
        <f aca="false">IF(MONTH(AR41)=MONTH($F41),IF(WEEKDAY(AR41)=1,"D",IF(WEEKDAY(AR41)=7,"S",IF(AR41=$AA$4,"S",IF(AR41=$AA$5,"S",IF(AR41=$AH$4,"S",IF(AR41=$AH$5,"S","LV")))))),0)</f>
        <v>D</v>
      </c>
      <c r="BY41" s="36" t="str">
        <f aca="false">IF(MONTH(AS41)=MONTH($F41),IF(WEEKDAY(AS41)=1,"D",IF(WEEKDAY(AS41)=7,"S",IF(AS41=$AA$4,"S",IF(AS41=$AA$5,"S",IF(AS41=$AH$4,"S",IF(AS41=$AH$5,"S","LV")))))),0)</f>
        <v>LV</v>
      </c>
      <c r="BZ41" s="36" t="str">
        <f aca="false">IF(MONTH(AT41)=MONTH($F41),IF(WEEKDAY(AT41)=1,"D",IF(WEEKDAY(AT41)=7,"S",IF(AT41=$AA$4,"S",IF(AT41=$AA$5,"S",IF(AT41=$AH$4,"S",IF(AT41=$AH$5,"S","LV")))))),0)</f>
        <v>LV</v>
      </c>
      <c r="CA41" s="36" t="str">
        <f aca="false">IF(MONTH(AU41)=MONTH($F41),IF(WEEKDAY(AU41)=1,"D",IF(WEEKDAY(AU41)=7,"S",IF(AU41=$AA$4,"S",IF(AU41=$AA$5,"S",IF(AU41=$AH$4,"S",IF(AU41=$AH$5,"S","LV")))))),0)</f>
        <v>LV</v>
      </c>
      <c r="CB41" s="36" t="str">
        <f aca="false">IF(MONTH(AV41)=MONTH($F41),IF(WEEKDAY(AV41)=1,"D",IF(WEEKDAY(AV41)=7,"S",IF(AV41=$AA$4,"S",IF(AV41=$AA$5,"S",IF(AV41=$AH$4,"S",IF(AV41=$AH$5,"S","LV")))))),0)</f>
        <v>LV</v>
      </c>
      <c r="CC41" s="36" t="str">
        <f aca="false">IF(MONTH(AW41)=MONTH($F41),IF(WEEKDAY(AW41)=1,"D",IF(WEEKDAY(AW41)=7,"S",IF(AW41=$AA$4,"S",IF(AW41=$AA$5,"S",IF(AW41=$AH$4,"S",IF(AW41=$AH$5,"S","LV")))))),0)</f>
        <v>LV</v>
      </c>
      <c r="CD41" s="36" t="str">
        <f aca="false">IF(MONTH(AX41)=MONTH($F41),IF(WEEKDAY(AX41)=1,"D",IF(WEEKDAY(AX41)=7,"S",IF(AX41=$AA$4,"S",IF(AX41=$AA$5,"S",IF(AX41=$AH$4,"S",IF(AX41=$AH$5,"S","LV")))))),0)</f>
        <v>S</v>
      </c>
      <c r="CE41" s="36" t="str">
        <f aca="false">IF(MONTH(AY41)=MONTH($F41),IF(WEEKDAY(AY41)=1,"D",IF(WEEKDAY(AY41)=7,"S",IF(AY41=$AA$4,"S",IF(AY41=$AA$5,"S",IF(AY41=$AH$4,"S",IF(AY41=$AH$5,"S","LV")))))),0)</f>
        <v>D</v>
      </c>
      <c r="CF41" s="36" t="str">
        <f aca="false">IF(MONTH(AZ41)=MONTH($F41),IF(WEEKDAY(AZ41)=1,"D",IF(WEEKDAY(AZ41)=7,"S",IF(AZ41=$AA$4,"S",IF(AZ41=$AA$5,"S",IF(AZ41=$AH$4,"S",IF(AZ41=$AH$5,"S","LV")))))),0)</f>
        <v>LV</v>
      </c>
      <c r="CH41" s="18" t="n">
        <f aca="false">IF(B41="T",P41+Q41,0)</f>
        <v>0</v>
      </c>
      <c r="CI41" s="18" t="n">
        <f aca="false">IF(B41="",J41*S41+K41*T41+L41*U41,0)</f>
        <v>1193</v>
      </c>
      <c r="CJ41" s="18" t="n">
        <f aca="false">IF(B41="t",J41*S41+K41*T41+L41*U41,0)</f>
        <v>0</v>
      </c>
      <c r="CL41" s="37" t="n">
        <f aca="false">IF($B41="",($J41*$S41+$K41*$T41+$L41*$U41)*$I41,0)</f>
        <v>49.7083333333333</v>
      </c>
      <c r="CM41" s="37" t="n">
        <f aca="false">IF($B41="t",($J41*$S41+$K41*$T41+$L41*$U41)*$I41,0)</f>
        <v>0</v>
      </c>
    </row>
    <row r="42" customFormat="false" ht="12.75" hidden="false" customHeight="false" outlineLevel="0" collapsed="false">
      <c r="A42" s="23" t="n">
        <v>28</v>
      </c>
      <c r="B42" s="24"/>
      <c r="C42" s="25"/>
      <c r="D42" s="49" t="s">
        <v>56</v>
      </c>
      <c r="E42" s="39" t="s">
        <v>79</v>
      </c>
      <c r="F42" s="28" t="n">
        <f aca="false">$J$2</f>
        <v>44044</v>
      </c>
      <c r="G42" s="28"/>
      <c r="H42" s="43" t="n">
        <v>24.7</v>
      </c>
      <c r="I42" s="48" t="n">
        <v>0.0486111111111111</v>
      </c>
      <c r="J42" s="43" t="n">
        <v>5</v>
      </c>
      <c r="K42" s="43" t="n">
        <v>3</v>
      </c>
      <c r="L42" s="43" t="n">
        <v>3</v>
      </c>
      <c r="M42" s="31" t="n">
        <f aca="false">H42*J42</f>
        <v>123.5</v>
      </c>
      <c r="N42" s="31" t="n">
        <f aca="false">H42*K42</f>
        <v>74.1</v>
      </c>
      <c r="O42" s="31" t="n">
        <f aca="false">H42*L42</f>
        <v>74.1</v>
      </c>
      <c r="P42" s="32" t="n">
        <f aca="false">IF(C42="v",0,$M42*S42+$N42*$T42+$O42*$U42)</f>
        <v>3334.5</v>
      </c>
      <c r="Q42" s="32" t="n">
        <f aca="false">IF(C42="v",$M42*$S42+N42*T42+O42*U42,0)</f>
        <v>0</v>
      </c>
      <c r="S42" s="33" t="n">
        <f aca="false">COUNTIF(BB42:CF42,"lv")</f>
        <v>21</v>
      </c>
      <c r="T42" s="33" t="n">
        <f aca="false">COUNTIF(BB42:CF42,"s")</f>
        <v>5</v>
      </c>
      <c r="U42" s="33" t="n">
        <f aca="false">COUNTIF(BB42:CF42,"d")</f>
        <v>5</v>
      </c>
      <c r="V42" s="34" t="n">
        <f aca="false">IF(F42=0,"x",F42)</f>
        <v>44044</v>
      </c>
      <c r="W42" s="35" t="n">
        <f aca="false">IF($G42=0,V42+1,IF((V42+1)&lt;($G42+1),V42+1,"x"))</f>
        <v>44045</v>
      </c>
      <c r="X42" s="35" t="n">
        <f aca="false">IF($G42=0,W42+1,IF((W42+1)&lt;($G42+1),W42+1,"x"))</f>
        <v>44046</v>
      </c>
      <c r="Y42" s="35" t="n">
        <f aca="false">IF($G42=0,X42+1,IF((X42+1)&lt;($G42+1),X42+1,"x"))</f>
        <v>44047</v>
      </c>
      <c r="Z42" s="35" t="n">
        <f aca="false">IF($G42=0,Y42+1,IF((Y42+1)&lt;($G42+1),Y42+1,"x"))</f>
        <v>44048</v>
      </c>
      <c r="AA42" s="35" t="n">
        <f aca="false">IF($G42=0,Z42+1,IF((Z42+1)&lt;($G42+1),Z42+1,"x"))</f>
        <v>44049</v>
      </c>
      <c r="AB42" s="35" t="n">
        <f aca="false">IF($G42=0,AA42+1,IF((AA42+1)&lt;($G42+1),AA42+1,"x"))</f>
        <v>44050</v>
      </c>
      <c r="AC42" s="35" t="n">
        <f aca="false">IF($G42=0,AB42+1,IF((AB42+1)&lt;($G42+1),AB42+1,"x"))</f>
        <v>44051</v>
      </c>
      <c r="AD42" s="35" t="n">
        <f aca="false">IF($G42=0,AC42+1,IF((AC42+1)&lt;($G42+1),AC42+1,"x"))</f>
        <v>44052</v>
      </c>
      <c r="AE42" s="35" t="n">
        <f aca="false">IF($G42=0,AD42+1,IF((AD42+1)&lt;($G42+1),AD42+1,"x"))</f>
        <v>44053</v>
      </c>
      <c r="AF42" s="35" t="n">
        <f aca="false">IF($G42=0,AE42+1,IF((AE42+1)&lt;($G42+1),AE42+1,"x"))</f>
        <v>44054</v>
      </c>
      <c r="AG42" s="35" t="n">
        <f aca="false">IF($G42=0,AF42+1,IF((AF42+1)&lt;($G42+1),AF42+1,"x"))</f>
        <v>44055</v>
      </c>
      <c r="AH42" s="35" t="n">
        <f aca="false">IF($G42=0,AG42+1,IF((AG42+1)&lt;($G42+1),AG42+1,"x"))</f>
        <v>44056</v>
      </c>
      <c r="AI42" s="35" t="n">
        <f aca="false">IF($G42=0,AH42+1,IF((AH42+1)&lt;($G42+1),AH42+1,"x"))</f>
        <v>44057</v>
      </c>
      <c r="AJ42" s="35" t="n">
        <f aca="false">IF($G42=0,AI42+1,IF((AI42+1)&lt;($G42+1),AI42+1,"x"))</f>
        <v>44058</v>
      </c>
      <c r="AK42" s="35" t="n">
        <f aca="false">IF($G42=0,AJ42+1,IF((AJ42+1)&lt;($G42+1),AJ42+1,"x"))</f>
        <v>44059</v>
      </c>
      <c r="AL42" s="35" t="n">
        <f aca="false">IF($G42=0,AK42+1,IF((AK42+1)&lt;($G42+1),AK42+1,"x"))</f>
        <v>44060</v>
      </c>
      <c r="AM42" s="35" t="n">
        <f aca="false">IF($G42=0,AL42+1,IF((AL42+1)&lt;($G42+1),AL42+1,"x"))</f>
        <v>44061</v>
      </c>
      <c r="AN42" s="35" t="n">
        <f aca="false">IF($G42=0,AM42+1,IF((AM42+1)&lt;($G42+1),AM42+1,"x"))</f>
        <v>44062</v>
      </c>
      <c r="AO42" s="35" t="n">
        <f aca="false">IF($G42=0,AN42+1,IF((AN42+1)&lt;($G42+1),AN42+1,"x"))</f>
        <v>44063</v>
      </c>
      <c r="AP42" s="35" t="n">
        <f aca="false">IF($G42=0,AO42+1,IF((AO42+1)&lt;($G42+1),AO42+1,"x"))</f>
        <v>44064</v>
      </c>
      <c r="AQ42" s="35" t="n">
        <f aca="false">IF($G42=0,AP42+1,IF((AP42+1)&lt;($G42+1),AP42+1,"x"))</f>
        <v>44065</v>
      </c>
      <c r="AR42" s="35" t="n">
        <f aca="false">IF($G42=0,AQ42+1,IF((AQ42+1)&lt;($G42+1),AQ42+1,"x"))</f>
        <v>44066</v>
      </c>
      <c r="AS42" s="35" t="n">
        <f aca="false">IF($G42=0,AR42+1,IF((AR42+1)&lt;($G42+1),AR42+1,"x"))</f>
        <v>44067</v>
      </c>
      <c r="AT42" s="35" t="n">
        <f aca="false">IF($G42=0,AS42+1,IF((AS42+1)&lt;($G42+1),AS42+1,"x"))</f>
        <v>44068</v>
      </c>
      <c r="AU42" s="35" t="n">
        <f aca="false">IF($G42=0,AT42+1,IF((AT42+1)&lt;($G42+1),AT42+1,"x"))</f>
        <v>44069</v>
      </c>
      <c r="AV42" s="35" t="n">
        <f aca="false">IF($G42=0,AU42+1,IF((AU42+1)&lt;($G42+1),AU42+1,"x"))</f>
        <v>44070</v>
      </c>
      <c r="AW42" s="35" t="n">
        <f aca="false">IF($G42=0,AV42+1,IF((AV42+1)&lt;($G42+1),AV42+1,"x"))</f>
        <v>44071</v>
      </c>
      <c r="AX42" s="35" t="n">
        <f aca="false">IF($G42=0,AW42+1,IF((AW42+1)&lt;($G42+1),AW42+1,"x"))</f>
        <v>44072</v>
      </c>
      <c r="AY42" s="35" t="n">
        <f aca="false">IF($G42=0,AX42+1,IF((AX42+1)&lt;($G42+1),AX42+1,"x"))</f>
        <v>44073</v>
      </c>
      <c r="AZ42" s="35" t="n">
        <f aca="false">IF($G42=0,AY42+1,IF((AY42+1)&lt;($G42+1),AY42+1,"x"))</f>
        <v>44074</v>
      </c>
      <c r="BA42" s="12"/>
      <c r="BB42" s="36" t="str">
        <f aca="false">IF(MONTH(V42)=MONTH($F42),IF(WEEKDAY(V42)=1,"D",IF(WEEKDAY(V42)=7,"S",IF(V42=$AA$4,"S",IF(V42=$AA$5,"S",IF(V42=$AH$4,"S",IF(V42=$AH$5,"S","LV")))))),0)</f>
        <v>S</v>
      </c>
      <c r="BC42" s="36" t="str">
        <f aca="false">IF(MONTH(W42)=MONTH($F42),IF(WEEKDAY(W42)=1,"D",IF(WEEKDAY(W42)=7,"S",IF(W42=$AA$4,"S",IF(W42=$AA$5,"S",IF(W42=$AH$4,"S",IF(W42=$AH$5,"S","LV")))))),0)</f>
        <v>D</v>
      </c>
      <c r="BD42" s="36" t="str">
        <f aca="false">IF(MONTH(X42)=MONTH($F42),IF(WEEKDAY(X42)=1,"D",IF(WEEKDAY(X42)=7,"S",IF(X42=$AA$4,"S",IF(X42=$AA$5,"S",IF(X42=$AH$4,"S",IF(X42=$AH$5,"S","LV")))))),0)</f>
        <v>LV</v>
      </c>
      <c r="BE42" s="36" t="str">
        <f aca="false">IF(MONTH(Y42)=MONTH($F42),IF(WEEKDAY(Y42)=1,"D",IF(WEEKDAY(Y42)=7,"S",IF(Y42=$AA$4,"S",IF(Y42=$AA$5,"S",IF(Y42=$AH$4,"S",IF(Y42=$AH$5,"S","LV")))))),0)</f>
        <v>LV</v>
      </c>
      <c r="BF42" s="36" t="str">
        <f aca="false">IF(MONTH(Z42)=MONTH($F42),IF(WEEKDAY(Z42)=1,"D",IF(WEEKDAY(Z42)=7,"S",IF(Z42=$AA$4,"S",IF(Z42=$AA$5,"S",IF(Z42=$AH$4,"S",IF(Z42=$AH$5,"S","LV")))))),0)</f>
        <v>LV</v>
      </c>
      <c r="BG42" s="36" t="str">
        <f aca="false">IF(MONTH(AA42)=MONTH($F42),IF(WEEKDAY(AA42)=1,"D",IF(WEEKDAY(AA42)=7,"S",IF(AA42=$AA$4,"S",IF(AA42=$AA$5,"S",IF(AA42=$AH$4,"S",IF(AA42=$AH$5,"S","LV")))))),0)</f>
        <v>LV</v>
      </c>
      <c r="BH42" s="36" t="str">
        <f aca="false">IF(MONTH(AB42)=MONTH($F42),IF(WEEKDAY(AB42)=1,"D",IF(WEEKDAY(AB42)=7,"S",IF(AB42=$AA$4,"S",IF(AB42=$AA$5,"S",IF(AB42=$AH$4,"S",IF(AB42=$AH$5,"S","LV")))))),0)</f>
        <v>LV</v>
      </c>
      <c r="BI42" s="36" t="str">
        <f aca="false">IF(MONTH(AC42)=MONTH($F42),IF(WEEKDAY(AC42)=1,"D",IF(WEEKDAY(AC42)=7,"S",IF(AC42=$AA$4,"S",IF(AC42=$AA$5,"S",IF(AC42=$AH$4,"S",IF(AC42=$AH$5,"S","LV")))))),0)</f>
        <v>S</v>
      </c>
      <c r="BJ42" s="36" t="str">
        <f aca="false">IF(MONTH(AD42)=MONTH($F42),IF(WEEKDAY(AD42)=1,"D",IF(WEEKDAY(AD42)=7,"S",IF(AD42=$AA$4,"S",IF(AD42=$AA$5,"S",IF(AD42=$AH$4,"S",IF(AD42=$AH$5,"S","LV")))))),0)</f>
        <v>D</v>
      </c>
      <c r="BK42" s="36" t="str">
        <f aca="false">IF(MONTH(AE42)=MONTH($F42),IF(WEEKDAY(AE42)=1,"D",IF(WEEKDAY(AE42)=7,"S",IF(AE42=$AA$4,"S",IF(AE42=$AA$5,"S",IF(AE42=$AH$4,"S",IF(AE42=$AH$5,"S","LV")))))),0)</f>
        <v>LV</v>
      </c>
      <c r="BL42" s="36" t="str">
        <f aca="false">IF(MONTH(AF42)=MONTH($F42),IF(WEEKDAY(AF42)=1,"D",IF(WEEKDAY(AF42)=7,"S",IF(AF42=$AA$4,"S",IF(AF42=$AA$5,"S",IF(AF42=$AH$4,"S",IF(AF42=$AH$5,"S","LV")))))),0)</f>
        <v>LV</v>
      </c>
      <c r="BM42" s="36" t="str">
        <f aca="false">IF(MONTH(AG42)=MONTH($F42),IF(WEEKDAY(AG42)=1,"D",IF(WEEKDAY(AG42)=7,"S",IF(AG42=$AA$4,"S",IF(AG42=$AA$5,"S",IF(AG42=$AH$4,"S",IF(AG42=$AH$5,"S","LV")))))),0)</f>
        <v>LV</v>
      </c>
      <c r="BN42" s="36" t="str">
        <f aca="false">IF(MONTH(AH42)=MONTH($F42),IF(WEEKDAY(AH42)=1,"D",IF(WEEKDAY(AH42)=7,"S",IF(AH42=$AA$4,"S",IF(AH42=$AA$5,"S",IF(AH42=$AH$4,"S",IF(AH42=$AH$5,"S","LV")))))),0)</f>
        <v>LV</v>
      </c>
      <c r="BO42" s="36" t="str">
        <f aca="false">IF(MONTH(AI42)=MONTH($F42),IF(WEEKDAY(AI42)=1,"D",IF(WEEKDAY(AI42)=7,"S",IF(AI42=$AA$4,"S",IF(AI42=$AA$5,"S",IF(AI42=$AH$4,"S",IF(AI42=$AH$5,"S","LV")))))),0)</f>
        <v>LV</v>
      </c>
      <c r="BP42" s="36" t="str">
        <f aca="false">IF(MONTH(AJ42)=MONTH($F42),IF(WEEKDAY(AJ42)=1,"D",IF(WEEKDAY(AJ42)=7,"S",IF(AJ42=$AA$4,"S",IF(AJ42=$AA$5,"S",IF(AJ42=$AH$4,"S",IF(AJ42=$AH$5,"S","LV")))))),0)</f>
        <v>S</v>
      </c>
      <c r="BQ42" s="36" t="str">
        <f aca="false">IF(MONTH(AK42)=MONTH($F42),IF(WEEKDAY(AK42)=1,"D",IF(WEEKDAY(AK42)=7,"S",IF(AK42=$AA$4,"S",IF(AK42=$AA$5,"S",IF(AK42=$AH$4,"S",IF(AK42=$AH$5,"S","LV")))))),0)</f>
        <v>D</v>
      </c>
      <c r="BR42" s="36" t="str">
        <f aca="false">IF(MONTH(AL42)=MONTH($F42),IF(WEEKDAY(AL42)=1,"D",IF(WEEKDAY(AL42)=7,"S",IF(AL42=$AA$4,"S",IF(AL42=$AA$5,"S",IF(AL42=$AH$4,"S",IF(AL42=$AH$5,"S","LV")))))),0)</f>
        <v>LV</v>
      </c>
      <c r="BS42" s="36" t="str">
        <f aca="false">IF(MONTH(AM42)=MONTH($F42),IF(WEEKDAY(AM42)=1,"D",IF(WEEKDAY(AM42)=7,"S",IF(AM42=$AA$4,"S",IF(AM42=$AA$5,"S",IF(AM42=$AH$4,"S",IF(AM42=$AH$5,"S","LV")))))),0)</f>
        <v>LV</v>
      </c>
      <c r="BT42" s="36" t="str">
        <f aca="false">IF(MONTH(AN42)=MONTH($F42),IF(WEEKDAY(AN42)=1,"D",IF(WEEKDAY(AN42)=7,"S",IF(AN42=$AA$4,"S",IF(AN42=$AA$5,"S",IF(AN42=$AH$4,"S",IF(AN42=$AH$5,"S","LV")))))),0)</f>
        <v>LV</v>
      </c>
      <c r="BU42" s="36" t="str">
        <f aca="false">IF(MONTH(AO42)=MONTH($F42),IF(WEEKDAY(AO42)=1,"D",IF(WEEKDAY(AO42)=7,"S",IF(AO42=$AA$4,"S",IF(AO42=$AA$5,"S",IF(AO42=$AH$4,"S",IF(AO42=$AH$5,"S","LV")))))),0)</f>
        <v>LV</v>
      </c>
      <c r="BV42" s="36" t="str">
        <f aca="false">IF(MONTH(AP42)=MONTH($F42),IF(WEEKDAY(AP42)=1,"D",IF(WEEKDAY(AP42)=7,"S",IF(AP42=$AA$4,"S",IF(AP42=$AA$5,"S",IF(AP42=$AH$4,"S",IF(AP42=$AH$5,"S","LV")))))),0)</f>
        <v>LV</v>
      </c>
      <c r="BW42" s="36" t="str">
        <f aca="false">IF(MONTH(AQ42)=MONTH($F42),IF(WEEKDAY(AQ42)=1,"D",IF(WEEKDAY(AQ42)=7,"S",IF(AQ42=$AA$4,"S",IF(AQ42=$AA$5,"S",IF(AQ42=$AH$4,"S",IF(AQ42=$AH$5,"S","LV")))))),0)</f>
        <v>S</v>
      </c>
      <c r="BX42" s="36" t="str">
        <f aca="false">IF(MONTH(AR42)=MONTH($F42),IF(WEEKDAY(AR42)=1,"D",IF(WEEKDAY(AR42)=7,"S",IF(AR42=$AA$4,"S",IF(AR42=$AA$5,"S",IF(AR42=$AH$4,"S",IF(AR42=$AH$5,"S","LV")))))),0)</f>
        <v>D</v>
      </c>
      <c r="BY42" s="36" t="str">
        <f aca="false">IF(MONTH(AS42)=MONTH($F42),IF(WEEKDAY(AS42)=1,"D",IF(WEEKDAY(AS42)=7,"S",IF(AS42=$AA$4,"S",IF(AS42=$AA$5,"S",IF(AS42=$AH$4,"S",IF(AS42=$AH$5,"S","LV")))))),0)</f>
        <v>LV</v>
      </c>
      <c r="BZ42" s="36" t="str">
        <f aca="false">IF(MONTH(AT42)=MONTH($F42),IF(WEEKDAY(AT42)=1,"D",IF(WEEKDAY(AT42)=7,"S",IF(AT42=$AA$4,"S",IF(AT42=$AA$5,"S",IF(AT42=$AH$4,"S",IF(AT42=$AH$5,"S","LV")))))),0)</f>
        <v>LV</v>
      </c>
      <c r="CA42" s="36" t="str">
        <f aca="false">IF(MONTH(AU42)=MONTH($F42),IF(WEEKDAY(AU42)=1,"D",IF(WEEKDAY(AU42)=7,"S",IF(AU42=$AA$4,"S",IF(AU42=$AA$5,"S",IF(AU42=$AH$4,"S",IF(AU42=$AH$5,"S","LV")))))),0)</f>
        <v>LV</v>
      </c>
      <c r="CB42" s="36" t="str">
        <f aca="false">IF(MONTH(AV42)=MONTH($F42),IF(WEEKDAY(AV42)=1,"D",IF(WEEKDAY(AV42)=7,"S",IF(AV42=$AA$4,"S",IF(AV42=$AA$5,"S",IF(AV42=$AH$4,"S",IF(AV42=$AH$5,"S","LV")))))),0)</f>
        <v>LV</v>
      </c>
      <c r="CC42" s="36" t="str">
        <f aca="false">IF(MONTH(AW42)=MONTH($F42),IF(WEEKDAY(AW42)=1,"D",IF(WEEKDAY(AW42)=7,"S",IF(AW42=$AA$4,"S",IF(AW42=$AA$5,"S",IF(AW42=$AH$4,"S",IF(AW42=$AH$5,"S","LV")))))),0)</f>
        <v>LV</v>
      </c>
      <c r="CD42" s="36" t="str">
        <f aca="false">IF(MONTH(AX42)=MONTH($F42),IF(WEEKDAY(AX42)=1,"D",IF(WEEKDAY(AX42)=7,"S",IF(AX42=$AA$4,"S",IF(AX42=$AA$5,"S",IF(AX42=$AH$4,"S",IF(AX42=$AH$5,"S","LV")))))),0)</f>
        <v>S</v>
      </c>
      <c r="CE42" s="36" t="str">
        <f aca="false">IF(MONTH(AY42)=MONTH($F42),IF(WEEKDAY(AY42)=1,"D",IF(WEEKDAY(AY42)=7,"S",IF(AY42=$AA$4,"S",IF(AY42=$AA$5,"S",IF(AY42=$AH$4,"S",IF(AY42=$AH$5,"S","LV")))))),0)</f>
        <v>D</v>
      </c>
      <c r="CF42" s="36" t="str">
        <f aca="false">IF(MONTH(AZ42)=MONTH($F42),IF(WEEKDAY(AZ42)=1,"D",IF(WEEKDAY(AZ42)=7,"S",IF(AZ42=$AA$4,"S",IF(AZ42=$AA$5,"S",IF(AZ42=$AH$4,"S",IF(AZ42=$AH$5,"S","LV")))))),0)</f>
        <v>LV</v>
      </c>
      <c r="CH42" s="18" t="n">
        <f aca="false">IF(B42="T",P42+Q42,0)</f>
        <v>0</v>
      </c>
      <c r="CI42" s="18" t="n">
        <f aca="false">IF(B42="",J42*S42+K42*T42+L42*U42,0)</f>
        <v>135</v>
      </c>
      <c r="CJ42" s="18" t="n">
        <f aca="false">IF(B42="t",J42*S42+K42*T42+L42*U42,0)</f>
        <v>0</v>
      </c>
      <c r="CL42" s="37" t="n">
        <f aca="false">IF($B42="",($J42*$S42+$K42*$T42+$L42*$U42)*$I42,0)</f>
        <v>6.5625</v>
      </c>
      <c r="CM42" s="37" t="n">
        <f aca="false">IF($B42="t",($J42*$S42+$K42*$T42+$L42*$U42)*$I42,0)</f>
        <v>0</v>
      </c>
    </row>
    <row r="43" customFormat="false" ht="12.75" hidden="false" customHeight="false" outlineLevel="0" collapsed="false">
      <c r="A43" s="23" t="n">
        <v>28</v>
      </c>
      <c r="B43" s="24"/>
      <c r="C43" s="25"/>
      <c r="D43" s="49" t="s">
        <v>56</v>
      </c>
      <c r="E43" s="39" t="s">
        <v>88</v>
      </c>
      <c r="F43" s="28" t="n">
        <f aca="false">$J$2</f>
        <v>44044</v>
      </c>
      <c r="G43" s="28"/>
      <c r="H43" s="43" t="n">
        <v>25.6</v>
      </c>
      <c r="I43" s="48" t="n">
        <v>0.0486111111111111</v>
      </c>
      <c r="J43" s="43" t="n">
        <v>2</v>
      </c>
      <c r="K43" s="43" t="n">
        <v>0</v>
      </c>
      <c r="L43" s="43" t="n">
        <v>0</v>
      </c>
      <c r="M43" s="31" t="n">
        <f aca="false">H43*J43</f>
        <v>51.2</v>
      </c>
      <c r="N43" s="31" t="n">
        <f aca="false">H43*K43</f>
        <v>0</v>
      </c>
      <c r="O43" s="31" t="n">
        <f aca="false">H43*L43</f>
        <v>0</v>
      </c>
      <c r="P43" s="32" t="n">
        <f aca="false">IF(C43="v",0,$M43*S43+$N43*$T43+$O43*$U43)</f>
        <v>1075.2</v>
      </c>
      <c r="Q43" s="32" t="n">
        <f aca="false">IF(C43="v",$M43*$S43+N43*T43+O43*U43,0)</f>
        <v>0</v>
      </c>
      <c r="S43" s="33" t="n">
        <f aca="false">COUNTIF(BB43:CF43,"lv")</f>
        <v>21</v>
      </c>
      <c r="T43" s="33" t="n">
        <f aca="false">COUNTIF(BB43:CF43,"s")</f>
        <v>5</v>
      </c>
      <c r="U43" s="33" t="n">
        <f aca="false">COUNTIF(BB43:CF43,"d")</f>
        <v>5</v>
      </c>
      <c r="V43" s="34" t="n">
        <f aca="false">IF(F43=0,"x",F43)</f>
        <v>44044</v>
      </c>
      <c r="W43" s="35" t="n">
        <f aca="false">IF($G43=0,V43+1,IF((V43+1)&lt;($G43+1),V43+1,"x"))</f>
        <v>44045</v>
      </c>
      <c r="X43" s="35" t="n">
        <f aca="false">IF($G43=0,W43+1,IF((W43+1)&lt;($G43+1),W43+1,"x"))</f>
        <v>44046</v>
      </c>
      <c r="Y43" s="35" t="n">
        <f aca="false">IF($G43=0,X43+1,IF((X43+1)&lt;($G43+1),X43+1,"x"))</f>
        <v>44047</v>
      </c>
      <c r="Z43" s="35" t="n">
        <f aca="false">IF($G43=0,Y43+1,IF((Y43+1)&lt;($G43+1),Y43+1,"x"))</f>
        <v>44048</v>
      </c>
      <c r="AA43" s="35" t="n">
        <f aca="false">IF($G43=0,Z43+1,IF((Z43+1)&lt;($G43+1),Z43+1,"x"))</f>
        <v>44049</v>
      </c>
      <c r="AB43" s="35" t="n">
        <f aca="false">IF($G43=0,AA43+1,IF((AA43+1)&lt;($G43+1),AA43+1,"x"))</f>
        <v>44050</v>
      </c>
      <c r="AC43" s="35" t="n">
        <f aca="false">IF($G43=0,AB43+1,IF((AB43+1)&lt;($G43+1),AB43+1,"x"))</f>
        <v>44051</v>
      </c>
      <c r="AD43" s="35" t="n">
        <f aca="false">IF($G43=0,AC43+1,IF((AC43+1)&lt;($G43+1),AC43+1,"x"))</f>
        <v>44052</v>
      </c>
      <c r="AE43" s="35" t="n">
        <f aca="false">IF($G43=0,AD43+1,IF((AD43+1)&lt;($G43+1),AD43+1,"x"))</f>
        <v>44053</v>
      </c>
      <c r="AF43" s="35" t="n">
        <f aca="false">IF($G43=0,AE43+1,IF((AE43+1)&lt;($G43+1),AE43+1,"x"))</f>
        <v>44054</v>
      </c>
      <c r="AG43" s="35" t="n">
        <f aca="false">IF($G43=0,AF43+1,IF((AF43+1)&lt;($G43+1),AF43+1,"x"))</f>
        <v>44055</v>
      </c>
      <c r="AH43" s="35" t="n">
        <f aca="false">IF($G43=0,AG43+1,IF((AG43+1)&lt;($G43+1),AG43+1,"x"))</f>
        <v>44056</v>
      </c>
      <c r="AI43" s="35" t="n">
        <f aca="false">IF($G43=0,AH43+1,IF((AH43+1)&lt;($G43+1),AH43+1,"x"))</f>
        <v>44057</v>
      </c>
      <c r="AJ43" s="35" t="n">
        <f aca="false">IF($G43=0,AI43+1,IF((AI43+1)&lt;($G43+1),AI43+1,"x"))</f>
        <v>44058</v>
      </c>
      <c r="AK43" s="35" t="n">
        <f aca="false">IF($G43=0,AJ43+1,IF((AJ43+1)&lt;($G43+1),AJ43+1,"x"))</f>
        <v>44059</v>
      </c>
      <c r="AL43" s="35" t="n">
        <f aca="false">IF($G43=0,AK43+1,IF((AK43+1)&lt;($G43+1),AK43+1,"x"))</f>
        <v>44060</v>
      </c>
      <c r="AM43" s="35" t="n">
        <f aca="false">IF($G43=0,AL43+1,IF((AL43+1)&lt;($G43+1),AL43+1,"x"))</f>
        <v>44061</v>
      </c>
      <c r="AN43" s="35" t="n">
        <f aca="false">IF($G43=0,AM43+1,IF((AM43+1)&lt;($G43+1),AM43+1,"x"))</f>
        <v>44062</v>
      </c>
      <c r="AO43" s="35" t="n">
        <f aca="false">IF($G43=0,AN43+1,IF((AN43+1)&lt;($G43+1),AN43+1,"x"))</f>
        <v>44063</v>
      </c>
      <c r="AP43" s="35" t="n">
        <f aca="false">IF($G43=0,AO43+1,IF((AO43+1)&lt;($G43+1),AO43+1,"x"))</f>
        <v>44064</v>
      </c>
      <c r="AQ43" s="35" t="n">
        <f aca="false">IF($G43=0,AP43+1,IF((AP43+1)&lt;($G43+1),AP43+1,"x"))</f>
        <v>44065</v>
      </c>
      <c r="AR43" s="35" t="n">
        <f aca="false">IF($G43=0,AQ43+1,IF((AQ43+1)&lt;($G43+1),AQ43+1,"x"))</f>
        <v>44066</v>
      </c>
      <c r="AS43" s="35" t="n">
        <f aca="false">IF($G43=0,AR43+1,IF((AR43+1)&lt;($G43+1),AR43+1,"x"))</f>
        <v>44067</v>
      </c>
      <c r="AT43" s="35" t="n">
        <f aca="false">IF($G43=0,AS43+1,IF((AS43+1)&lt;($G43+1),AS43+1,"x"))</f>
        <v>44068</v>
      </c>
      <c r="AU43" s="35" t="n">
        <f aca="false">IF($G43=0,AT43+1,IF((AT43+1)&lt;($G43+1),AT43+1,"x"))</f>
        <v>44069</v>
      </c>
      <c r="AV43" s="35" t="n">
        <f aca="false">IF($G43=0,AU43+1,IF((AU43+1)&lt;($G43+1),AU43+1,"x"))</f>
        <v>44070</v>
      </c>
      <c r="AW43" s="35" t="n">
        <f aca="false">IF($G43=0,AV43+1,IF((AV43+1)&lt;($G43+1),AV43+1,"x"))</f>
        <v>44071</v>
      </c>
      <c r="AX43" s="35" t="n">
        <f aca="false">IF($G43=0,AW43+1,IF((AW43+1)&lt;($G43+1),AW43+1,"x"))</f>
        <v>44072</v>
      </c>
      <c r="AY43" s="35" t="n">
        <f aca="false">IF($G43=0,AX43+1,IF((AX43+1)&lt;($G43+1),AX43+1,"x"))</f>
        <v>44073</v>
      </c>
      <c r="AZ43" s="35" t="n">
        <f aca="false">IF($G43=0,AY43+1,IF((AY43+1)&lt;($G43+1),AY43+1,"x"))</f>
        <v>44074</v>
      </c>
      <c r="BA43" s="12"/>
      <c r="BB43" s="36" t="str">
        <f aca="false">IF(MONTH(V43)=MONTH($F43),IF(WEEKDAY(V43)=1,"D",IF(WEEKDAY(V43)=7,"S",IF(V43=$AA$4,"S",IF(V43=$AA$5,"S",IF(V43=$AH$4,"S",IF(V43=$AH$5,"S","LV")))))),0)</f>
        <v>S</v>
      </c>
      <c r="BC43" s="36" t="str">
        <f aca="false">IF(MONTH(W43)=MONTH($F43),IF(WEEKDAY(W43)=1,"D",IF(WEEKDAY(W43)=7,"S",IF(W43=$AA$4,"S",IF(W43=$AA$5,"S",IF(W43=$AH$4,"S",IF(W43=$AH$5,"S","LV")))))),0)</f>
        <v>D</v>
      </c>
      <c r="BD43" s="36" t="str">
        <f aca="false">IF(MONTH(X43)=MONTH($F43),IF(WEEKDAY(X43)=1,"D",IF(WEEKDAY(X43)=7,"S",IF(X43=$AA$4,"S",IF(X43=$AA$5,"S",IF(X43=$AH$4,"S",IF(X43=$AH$5,"S","LV")))))),0)</f>
        <v>LV</v>
      </c>
      <c r="BE43" s="36" t="str">
        <f aca="false">IF(MONTH(Y43)=MONTH($F43),IF(WEEKDAY(Y43)=1,"D",IF(WEEKDAY(Y43)=7,"S",IF(Y43=$AA$4,"S",IF(Y43=$AA$5,"S",IF(Y43=$AH$4,"S",IF(Y43=$AH$5,"S","LV")))))),0)</f>
        <v>LV</v>
      </c>
      <c r="BF43" s="36" t="str">
        <f aca="false">IF(MONTH(Z43)=MONTH($F43),IF(WEEKDAY(Z43)=1,"D",IF(WEEKDAY(Z43)=7,"S",IF(Z43=$AA$4,"S",IF(Z43=$AA$5,"S",IF(Z43=$AH$4,"S",IF(Z43=$AH$5,"S","LV")))))),0)</f>
        <v>LV</v>
      </c>
      <c r="BG43" s="36" t="str">
        <f aca="false">IF(MONTH(AA43)=MONTH($F43),IF(WEEKDAY(AA43)=1,"D",IF(WEEKDAY(AA43)=7,"S",IF(AA43=$AA$4,"S",IF(AA43=$AA$5,"S",IF(AA43=$AH$4,"S",IF(AA43=$AH$5,"S","LV")))))),0)</f>
        <v>LV</v>
      </c>
      <c r="BH43" s="36" t="str">
        <f aca="false">IF(MONTH(AB43)=MONTH($F43),IF(WEEKDAY(AB43)=1,"D",IF(WEEKDAY(AB43)=7,"S",IF(AB43=$AA$4,"S",IF(AB43=$AA$5,"S",IF(AB43=$AH$4,"S",IF(AB43=$AH$5,"S","LV")))))),0)</f>
        <v>LV</v>
      </c>
      <c r="BI43" s="36" t="str">
        <f aca="false">IF(MONTH(AC43)=MONTH($F43),IF(WEEKDAY(AC43)=1,"D",IF(WEEKDAY(AC43)=7,"S",IF(AC43=$AA$4,"S",IF(AC43=$AA$5,"S",IF(AC43=$AH$4,"S",IF(AC43=$AH$5,"S","LV")))))),0)</f>
        <v>S</v>
      </c>
      <c r="BJ43" s="36" t="str">
        <f aca="false">IF(MONTH(AD43)=MONTH($F43),IF(WEEKDAY(AD43)=1,"D",IF(WEEKDAY(AD43)=7,"S",IF(AD43=$AA$4,"S",IF(AD43=$AA$5,"S",IF(AD43=$AH$4,"S",IF(AD43=$AH$5,"S","LV")))))),0)</f>
        <v>D</v>
      </c>
      <c r="BK43" s="36" t="str">
        <f aca="false">IF(MONTH(AE43)=MONTH($F43),IF(WEEKDAY(AE43)=1,"D",IF(WEEKDAY(AE43)=7,"S",IF(AE43=$AA$4,"S",IF(AE43=$AA$5,"S",IF(AE43=$AH$4,"S",IF(AE43=$AH$5,"S","LV")))))),0)</f>
        <v>LV</v>
      </c>
      <c r="BL43" s="36" t="str">
        <f aca="false">IF(MONTH(AF43)=MONTH($F43),IF(WEEKDAY(AF43)=1,"D",IF(WEEKDAY(AF43)=7,"S",IF(AF43=$AA$4,"S",IF(AF43=$AA$5,"S",IF(AF43=$AH$4,"S",IF(AF43=$AH$5,"S","LV")))))),0)</f>
        <v>LV</v>
      </c>
      <c r="BM43" s="36" t="str">
        <f aca="false">IF(MONTH(AG43)=MONTH($F43),IF(WEEKDAY(AG43)=1,"D",IF(WEEKDAY(AG43)=7,"S",IF(AG43=$AA$4,"S",IF(AG43=$AA$5,"S",IF(AG43=$AH$4,"S",IF(AG43=$AH$5,"S","LV")))))),0)</f>
        <v>LV</v>
      </c>
      <c r="BN43" s="36" t="str">
        <f aca="false">IF(MONTH(AH43)=MONTH($F43),IF(WEEKDAY(AH43)=1,"D",IF(WEEKDAY(AH43)=7,"S",IF(AH43=$AA$4,"S",IF(AH43=$AA$5,"S",IF(AH43=$AH$4,"S",IF(AH43=$AH$5,"S","LV")))))),0)</f>
        <v>LV</v>
      </c>
      <c r="BO43" s="36" t="str">
        <f aca="false">IF(MONTH(AI43)=MONTH($F43),IF(WEEKDAY(AI43)=1,"D",IF(WEEKDAY(AI43)=7,"S",IF(AI43=$AA$4,"S",IF(AI43=$AA$5,"S",IF(AI43=$AH$4,"S",IF(AI43=$AH$5,"S","LV")))))),0)</f>
        <v>LV</v>
      </c>
      <c r="BP43" s="36" t="str">
        <f aca="false">IF(MONTH(AJ43)=MONTH($F43),IF(WEEKDAY(AJ43)=1,"D",IF(WEEKDAY(AJ43)=7,"S",IF(AJ43=$AA$4,"S",IF(AJ43=$AA$5,"S",IF(AJ43=$AH$4,"S",IF(AJ43=$AH$5,"S","LV")))))),0)</f>
        <v>S</v>
      </c>
      <c r="BQ43" s="36" t="str">
        <f aca="false">IF(MONTH(AK43)=MONTH($F43),IF(WEEKDAY(AK43)=1,"D",IF(WEEKDAY(AK43)=7,"S",IF(AK43=$AA$4,"S",IF(AK43=$AA$5,"S",IF(AK43=$AH$4,"S",IF(AK43=$AH$5,"S","LV")))))),0)</f>
        <v>D</v>
      </c>
      <c r="BR43" s="36" t="str">
        <f aca="false">IF(MONTH(AL43)=MONTH($F43),IF(WEEKDAY(AL43)=1,"D",IF(WEEKDAY(AL43)=7,"S",IF(AL43=$AA$4,"S",IF(AL43=$AA$5,"S",IF(AL43=$AH$4,"S",IF(AL43=$AH$5,"S","LV")))))),0)</f>
        <v>LV</v>
      </c>
      <c r="BS43" s="36" t="str">
        <f aca="false">IF(MONTH(AM43)=MONTH($F43),IF(WEEKDAY(AM43)=1,"D",IF(WEEKDAY(AM43)=7,"S",IF(AM43=$AA$4,"S",IF(AM43=$AA$5,"S",IF(AM43=$AH$4,"S",IF(AM43=$AH$5,"S","LV")))))),0)</f>
        <v>LV</v>
      </c>
      <c r="BT43" s="36" t="str">
        <f aca="false">IF(MONTH(AN43)=MONTH($F43),IF(WEEKDAY(AN43)=1,"D",IF(WEEKDAY(AN43)=7,"S",IF(AN43=$AA$4,"S",IF(AN43=$AA$5,"S",IF(AN43=$AH$4,"S",IF(AN43=$AH$5,"S","LV")))))),0)</f>
        <v>LV</v>
      </c>
      <c r="BU43" s="36" t="str">
        <f aca="false">IF(MONTH(AO43)=MONTH($F43),IF(WEEKDAY(AO43)=1,"D",IF(WEEKDAY(AO43)=7,"S",IF(AO43=$AA$4,"S",IF(AO43=$AA$5,"S",IF(AO43=$AH$4,"S",IF(AO43=$AH$5,"S","LV")))))),0)</f>
        <v>LV</v>
      </c>
      <c r="BV43" s="36" t="str">
        <f aca="false">IF(MONTH(AP43)=MONTH($F43),IF(WEEKDAY(AP43)=1,"D",IF(WEEKDAY(AP43)=7,"S",IF(AP43=$AA$4,"S",IF(AP43=$AA$5,"S",IF(AP43=$AH$4,"S",IF(AP43=$AH$5,"S","LV")))))),0)</f>
        <v>LV</v>
      </c>
      <c r="BW43" s="36" t="str">
        <f aca="false">IF(MONTH(AQ43)=MONTH($F43),IF(WEEKDAY(AQ43)=1,"D",IF(WEEKDAY(AQ43)=7,"S",IF(AQ43=$AA$4,"S",IF(AQ43=$AA$5,"S",IF(AQ43=$AH$4,"S",IF(AQ43=$AH$5,"S","LV")))))),0)</f>
        <v>S</v>
      </c>
      <c r="BX43" s="36" t="str">
        <f aca="false">IF(MONTH(AR43)=MONTH($F43),IF(WEEKDAY(AR43)=1,"D",IF(WEEKDAY(AR43)=7,"S",IF(AR43=$AA$4,"S",IF(AR43=$AA$5,"S",IF(AR43=$AH$4,"S",IF(AR43=$AH$5,"S","LV")))))),0)</f>
        <v>D</v>
      </c>
      <c r="BY43" s="36" t="str">
        <f aca="false">IF(MONTH(AS43)=MONTH($F43),IF(WEEKDAY(AS43)=1,"D",IF(WEEKDAY(AS43)=7,"S",IF(AS43=$AA$4,"S",IF(AS43=$AA$5,"S",IF(AS43=$AH$4,"S",IF(AS43=$AH$5,"S","LV")))))),0)</f>
        <v>LV</v>
      </c>
      <c r="BZ43" s="36" t="str">
        <f aca="false">IF(MONTH(AT43)=MONTH($F43),IF(WEEKDAY(AT43)=1,"D",IF(WEEKDAY(AT43)=7,"S",IF(AT43=$AA$4,"S",IF(AT43=$AA$5,"S",IF(AT43=$AH$4,"S",IF(AT43=$AH$5,"S","LV")))))),0)</f>
        <v>LV</v>
      </c>
      <c r="CA43" s="36" t="str">
        <f aca="false">IF(MONTH(AU43)=MONTH($F43),IF(WEEKDAY(AU43)=1,"D",IF(WEEKDAY(AU43)=7,"S",IF(AU43=$AA$4,"S",IF(AU43=$AA$5,"S",IF(AU43=$AH$4,"S",IF(AU43=$AH$5,"S","LV")))))),0)</f>
        <v>LV</v>
      </c>
      <c r="CB43" s="36" t="str">
        <f aca="false">IF(MONTH(AV43)=MONTH($F43),IF(WEEKDAY(AV43)=1,"D",IF(WEEKDAY(AV43)=7,"S",IF(AV43=$AA$4,"S",IF(AV43=$AA$5,"S",IF(AV43=$AH$4,"S",IF(AV43=$AH$5,"S","LV")))))),0)</f>
        <v>LV</v>
      </c>
      <c r="CC43" s="36" t="str">
        <f aca="false">IF(MONTH(AW43)=MONTH($F43),IF(WEEKDAY(AW43)=1,"D",IF(WEEKDAY(AW43)=7,"S",IF(AW43=$AA$4,"S",IF(AW43=$AA$5,"S",IF(AW43=$AH$4,"S",IF(AW43=$AH$5,"S","LV")))))),0)</f>
        <v>LV</v>
      </c>
      <c r="CD43" s="36" t="str">
        <f aca="false">IF(MONTH(AX43)=MONTH($F43),IF(WEEKDAY(AX43)=1,"D",IF(WEEKDAY(AX43)=7,"S",IF(AX43=$AA$4,"S",IF(AX43=$AA$5,"S",IF(AX43=$AH$4,"S",IF(AX43=$AH$5,"S","LV")))))),0)</f>
        <v>S</v>
      </c>
      <c r="CE43" s="36" t="str">
        <f aca="false">IF(MONTH(AY43)=MONTH($F43),IF(WEEKDAY(AY43)=1,"D",IF(WEEKDAY(AY43)=7,"S",IF(AY43=$AA$4,"S",IF(AY43=$AA$5,"S",IF(AY43=$AH$4,"S",IF(AY43=$AH$5,"S","LV")))))),0)</f>
        <v>D</v>
      </c>
      <c r="CF43" s="36" t="str">
        <f aca="false">IF(MONTH(AZ43)=MONTH($F43),IF(WEEKDAY(AZ43)=1,"D",IF(WEEKDAY(AZ43)=7,"S",IF(AZ43=$AA$4,"S",IF(AZ43=$AA$5,"S",IF(AZ43=$AH$4,"S",IF(AZ43=$AH$5,"S","LV")))))),0)</f>
        <v>LV</v>
      </c>
      <c r="CH43" s="18" t="n">
        <f aca="false">IF(B43="T",P43+Q43,0)</f>
        <v>0</v>
      </c>
      <c r="CI43" s="18" t="n">
        <f aca="false">IF(B43="",J43*S43+K43*T43+L43*U43,0)</f>
        <v>42</v>
      </c>
      <c r="CJ43" s="18" t="n">
        <f aca="false">IF(B43="t",J43*S43+K43*T43+L43*U43,0)</f>
        <v>0</v>
      </c>
      <c r="CL43" s="37" t="n">
        <f aca="false">IF($B43="",($J43*$S43+$K43*$T43+$L43*$U43)*$I43,0)</f>
        <v>2.04166666666667</v>
      </c>
      <c r="CM43" s="37" t="n">
        <f aca="false">IF($B43="t",($J43*$S43+$K43*$T43+$L43*$U43)*$I43,0)</f>
        <v>0</v>
      </c>
    </row>
    <row r="44" customFormat="false" ht="12.75" hidden="false" customHeight="false" outlineLevel="0" collapsed="false">
      <c r="A44" s="23" t="n">
        <v>29</v>
      </c>
      <c r="B44" s="24" t="s">
        <v>58</v>
      </c>
      <c r="C44" s="25"/>
      <c r="D44" s="39" t="s">
        <v>89</v>
      </c>
      <c r="E44" s="39" t="s">
        <v>90</v>
      </c>
      <c r="F44" s="28" t="n">
        <f aca="false">$J$2</f>
        <v>44044</v>
      </c>
      <c r="G44" s="28"/>
      <c r="H44" s="43" t="n">
        <v>12.8</v>
      </c>
      <c r="I44" s="48" t="n">
        <v>0.0347222222222222</v>
      </c>
      <c r="J44" s="43" t="n">
        <v>21</v>
      </c>
      <c r="K44" s="43" t="n">
        <v>19</v>
      </c>
      <c r="L44" s="43" t="n">
        <v>19</v>
      </c>
      <c r="M44" s="53" t="n">
        <f aca="false">H44*J44</f>
        <v>268.8</v>
      </c>
      <c r="N44" s="53" t="n">
        <f aca="false">H44*K44</f>
        <v>243.2</v>
      </c>
      <c r="O44" s="53" t="n">
        <f aca="false">H44*L44</f>
        <v>243.2</v>
      </c>
      <c r="P44" s="32" t="n">
        <f aca="false">IF(C44="v",0,$M44*S44+$N44*$T44+$O44*$U44)</f>
        <v>8076.8</v>
      </c>
      <c r="Q44" s="32" t="n">
        <f aca="false">IF(C44="v",$M44*$S44+N44*T44+O44*U44,0)</f>
        <v>0</v>
      </c>
      <c r="S44" s="33" t="n">
        <f aca="false">COUNTIF(BB44:CF44,"lv")</f>
        <v>21</v>
      </c>
      <c r="T44" s="33" t="n">
        <f aca="false">COUNTIF(BB44:CF44,"s")</f>
        <v>5</v>
      </c>
      <c r="U44" s="33" t="n">
        <f aca="false">COUNTIF(BB44:CF44,"d")</f>
        <v>5</v>
      </c>
      <c r="V44" s="34" t="n">
        <f aca="false">IF(F44=0,"x",F44)</f>
        <v>44044</v>
      </c>
      <c r="W44" s="35" t="n">
        <f aca="false">IF($G44=0,V44+1,IF((V44+1)&lt;($G44+1),V44+1,"x"))</f>
        <v>44045</v>
      </c>
      <c r="X44" s="35" t="n">
        <f aca="false">IF($G44=0,W44+1,IF((W44+1)&lt;($G44+1),W44+1,"x"))</f>
        <v>44046</v>
      </c>
      <c r="Y44" s="35" t="n">
        <f aca="false">IF($G44=0,X44+1,IF((X44+1)&lt;($G44+1),X44+1,"x"))</f>
        <v>44047</v>
      </c>
      <c r="Z44" s="35" t="n">
        <f aca="false">IF($G44=0,Y44+1,IF((Y44+1)&lt;($G44+1),Y44+1,"x"))</f>
        <v>44048</v>
      </c>
      <c r="AA44" s="35" t="n">
        <f aca="false">IF($G44=0,Z44+1,IF((Z44+1)&lt;($G44+1),Z44+1,"x"))</f>
        <v>44049</v>
      </c>
      <c r="AB44" s="35" t="n">
        <f aca="false">IF($G44=0,AA44+1,IF((AA44+1)&lt;($G44+1),AA44+1,"x"))</f>
        <v>44050</v>
      </c>
      <c r="AC44" s="35" t="n">
        <f aca="false">IF($G44=0,AB44+1,IF((AB44+1)&lt;($G44+1),AB44+1,"x"))</f>
        <v>44051</v>
      </c>
      <c r="AD44" s="35" t="n">
        <f aca="false">IF($G44=0,AC44+1,IF((AC44+1)&lt;($G44+1),AC44+1,"x"))</f>
        <v>44052</v>
      </c>
      <c r="AE44" s="35" t="n">
        <f aca="false">IF($G44=0,AD44+1,IF((AD44+1)&lt;($G44+1),AD44+1,"x"))</f>
        <v>44053</v>
      </c>
      <c r="AF44" s="35" t="n">
        <f aca="false">IF($G44=0,AE44+1,IF((AE44+1)&lt;($G44+1),AE44+1,"x"))</f>
        <v>44054</v>
      </c>
      <c r="AG44" s="35" t="n">
        <f aca="false">IF($G44=0,AF44+1,IF((AF44+1)&lt;($G44+1),AF44+1,"x"))</f>
        <v>44055</v>
      </c>
      <c r="AH44" s="35" t="n">
        <f aca="false">IF($G44=0,AG44+1,IF((AG44+1)&lt;($G44+1),AG44+1,"x"))</f>
        <v>44056</v>
      </c>
      <c r="AI44" s="35" t="n">
        <f aca="false">IF($G44=0,AH44+1,IF((AH44+1)&lt;($G44+1),AH44+1,"x"))</f>
        <v>44057</v>
      </c>
      <c r="AJ44" s="35" t="n">
        <f aca="false">IF($G44=0,AI44+1,IF((AI44+1)&lt;($G44+1),AI44+1,"x"))</f>
        <v>44058</v>
      </c>
      <c r="AK44" s="35" t="n">
        <f aca="false">IF($G44=0,AJ44+1,IF((AJ44+1)&lt;($G44+1),AJ44+1,"x"))</f>
        <v>44059</v>
      </c>
      <c r="AL44" s="35" t="n">
        <f aca="false">IF($G44=0,AK44+1,IF((AK44+1)&lt;($G44+1),AK44+1,"x"))</f>
        <v>44060</v>
      </c>
      <c r="AM44" s="35" t="n">
        <f aca="false">IF($G44=0,AL44+1,IF((AL44+1)&lt;($G44+1),AL44+1,"x"))</f>
        <v>44061</v>
      </c>
      <c r="AN44" s="35" t="n">
        <f aca="false">IF($G44=0,AM44+1,IF((AM44+1)&lt;($G44+1),AM44+1,"x"))</f>
        <v>44062</v>
      </c>
      <c r="AO44" s="35" t="n">
        <f aca="false">IF($G44=0,AN44+1,IF((AN44+1)&lt;($G44+1),AN44+1,"x"))</f>
        <v>44063</v>
      </c>
      <c r="AP44" s="35" t="n">
        <f aca="false">IF($G44=0,AO44+1,IF((AO44+1)&lt;($G44+1),AO44+1,"x"))</f>
        <v>44064</v>
      </c>
      <c r="AQ44" s="35" t="n">
        <f aca="false">IF($G44=0,AP44+1,IF((AP44+1)&lt;($G44+1),AP44+1,"x"))</f>
        <v>44065</v>
      </c>
      <c r="AR44" s="35" t="n">
        <f aca="false">IF($G44=0,AQ44+1,IF((AQ44+1)&lt;($G44+1),AQ44+1,"x"))</f>
        <v>44066</v>
      </c>
      <c r="AS44" s="35" t="n">
        <f aca="false">IF($G44=0,AR44+1,IF((AR44+1)&lt;($G44+1),AR44+1,"x"))</f>
        <v>44067</v>
      </c>
      <c r="AT44" s="35" t="n">
        <f aca="false">IF($G44=0,AS44+1,IF((AS44+1)&lt;($G44+1),AS44+1,"x"))</f>
        <v>44068</v>
      </c>
      <c r="AU44" s="35" t="n">
        <f aca="false">IF($G44=0,AT44+1,IF((AT44+1)&lt;($G44+1),AT44+1,"x"))</f>
        <v>44069</v>
      </c>
      <c r="AV44" s="35" t="n">
        <f aca="false">IF($G44=0,AU44+1,IF((AU44+1)&lt;($G44+1),AU44+1,"x"))</f>
        <v>44070</v>
      </c>
      <c r="AW44" s="35" t="n">
        <f aca="false">IF($G44=0,AV44+1,IF((AV44+1)&lt;($G44+1),AV44+1,"x"))</f>
        <v>44071</v>
      </c>
      <c r="AX44" s="35" t="n">
        <f aca="false">IF($G44=0,AW44+1,IF((AW44+1)&lt;($G44+1),AW44+1,"x"))</f>
        <v>44072</v>
      </c>
      <c r="AY44" s="35" t="n">
        <f aca="false">IF($G44=0,AX44+1,IF((AX44+1)&lt;($G44+1),AX44+1,"x"))</f>
        <v>44073</v>
      </c>
      <c r="AZ44" s="35" t="n">
        <f aca="false">IF($G44=0,AY44+1,IF((AY44+1)&lt;($G44+1),AY44+1,"x"))</f>
        <v>44074</v>
      </c>
      <c r="BA44" s="12"/>
      <c r="BB44" s="36" t="str">
        <f aca="false">IF(MONTH(V44)=MONTH($F44),IF(WEEKDAY(V44)=1,"D",IF(WEEKDAY(V44)=7,"S",IF(V44=$AA$4,"S",IF(V44=$AA$5,"S",IF(V44=$AH$4,"S",IF(V44=$AH$5,"S","LV")))))),0)</f>
        <v>S</v>
      </c>
      <c r="BC44" s="36" t="str">
        <f aca="false">IF(MONTH(W44)=MONTH($F44),IF(WEEKDAY(W44)=1,"D",IF(WEEKDAY(W44)=7,"S",IF(W44=$AA$4,"S",IF(W44=$AA$5,"S",IF(W44=$AH$4,"S",IF(W44=$AH$5,"S","LV")))))),0)</f>
        <v>D</v>
      </c>
      <c r="BD44" s="36" t="str">
        <f aca="false">IF(MONTH(X44)=MONTH($F44),IF(WEEKDAY(X44)=1,"D",IF(WEEKDAY(X44)=7,"S",IF(X44=$AA$4,"S",IF(X44=$AA$5,"S",IF(X44=$AH$4,"S",IF(X44=$AH$5,"S","LV")))))),0)</f>
        <v>LV</v>
      </c>
      <c r="BE44" s="36" t="str">
        <f aca="false">IF(MONTH(Y44)=MONTH($F44),IF(WEEKDAY(Y44)=1,"D",IF(WEEKDAY(Y44)=7,"S",IF(Y44=$AA$4,"S",IF(Y44=$AA$5,"S",IF(Y44=$AH$4,"S",IF(Y44=$AH$5,"S","LV")))))),0)</f>
        <v>LV</v>
      </c>
      <c r="BF44" s="36" t="str">
        <f aca="false">IF(MONTH(Z44)=MONTH($F44),IF(WEEKDAY(Z44)=1,"D",IF(WEEKDAY(Z44)=7,"S",IF(Z44=$AA$4,"S",IF(Z44=$AA$5,"S",IF(Z44=$AH$4,"S",IF(Z44=$AH$5,"S","LV")))))),0)</f>
        <v>LV</v>
      </c>
      <c r="BG44" s="36" t="str">
        <f aca="false">IF(MONTH(AA44)=MONTH($F44),IF(WEEKDAY(AA44)=1,"D",IF(WEEKDAY(AA44)=7,"S",IF(AA44=$AA$4,"S",IF(AA44=$AA$5,"S",IF(AA44=$AH$4,"S",IF(AA44=$AH$5,"S","LV")))))),0)</f>
        <v>LV</v>
      </c>
      <c r="BH44" s="36" t="str">
        <f aca="false">IF(MONTH(AB44)=MONTH($F44),IF(WEEKDAY(AB44)=1,"D",IF(WEEKDAY(AB44)=7,"S",IF(AB44=$AA$4,"S",IF(AB44=$AA$5,"S",IF(AB44=$AH$4,"S",IF(AB44=$AH$5,"S","LV")))))),0)</f>
        <v>LV</v>
      </c>
      <c r="BI44" s="36" t="str">
        <f aca="false">IF(MONTH(AC44)=MONTH($F44),IF(WEEKDAY(AC44)=1,"D",IF(WEEKDAY(AC44)=7,"S",IF(AC44=$AA$4,"S",IF(AC44=$AA$5,"S",IF(AC44=$AH$4,"S",IF(AC44=$AH$5,"S","LV")))))),0)</f>
        <v>S</v>
      </c>
      <c r="BJ44" s="36" t="str">
        <f aca="false">IF(MONTH(AD44)=MONTH($F44),IF(WEEKDAY(AD44)=1,"D",IF(WEEKDAY(AD44)=7,"S",IF(AD44=$AA$4,"S",IF(AD44=$AA$5,"S",IF(AD44=$AH$4,"S",IF(AD44=$AH$5,"S","LV")))))),0)</f>
        <v>D</v>
      </c>
      <c r="BK44" s="36" t="str">
        <f aca="false">IF(MONTH(AE44)=MONTH($F44),IF(WEEKDAY(AE44)=1,"D",IF(WEEKDAY(AE44)=7,"S",IF(AE44=$AA$4,"S",IF(AE44=$AA$5,"S",IF(AE44=$AH$4,"S",IF(AE44=$AH$5,"S","LV")))))),0)</f>
        <v>LV</v>
      </c>
      <c r="BL44" s="36" t="str">
        <f aca="false">IF(MONTH(AF44)=MONTH($F44),IF(WEEKDAY(AF44)=1,"D",IF(WEEKDAY(AF44)=7,"S",IF(AF44=$AA$4,"S",IF(AF44=$AA$5,"S",IF(AF44=$AH$4,"S",IF(AF44=$AH$5,"S","LV")))))),0)</f>
        <v>LV</v>
      </c>
      <c r="BM44" s="36" t="str">
        <f aca="false">IF(MONTH(AG44)=MONTH($F44),IF(WEEKDAY(AG44)=1,"D",IF(WEEKDAY(AG44)=7,"S",IF(AG44=$AA$4,"S",IF(AG44=$AA$5,"S",IF(AG44=$AH$4,"S",IF(AG44=$AH$5,"S","LV")))))),0)</f>
        <v>LV</v>
      </c>
      <c r="BN44" s="36" t="str">
        <f aca="false">IF(MONTH(AH44)=MONTH($F44),IF(WEEKDAY(AH44)=1,"D",IF(WEEKDAY(AH44)=7,"S",IF(AH44=$AA$4,"S",IF(AH44=$AA$5,"S",IF(AH44=$AH$4,"S",IF(AH44=$AH$5,"S","LV")))))),0)</f>
        <v>LV</v>
      </c>
      <c r="BO44" s="36" t="str">
        <f aca="false">IF(MONTH(AI44)=MONTH($F44),IF(WEEKDAY(AI44)=1,"D",IF(WEEKDAY(AI44)=7,"S",IF(AI44=$AA$4,"S",IF(AI44=$AA$5,"S",IF(AI44=$AH$4,"S",IF(AI44=$AH$5,"S","LV")))))),0)</f>
        <v>LV</v>
      </c>
      <c r="BP44" s="36" t="str">
        <f aca="false">IF(MONTH(AJ44)=MONTH($F44),IF(WEEKDAY(AJ44)=1,"D",IF(WEEKDAY(AJ44)=7,"S",IF(AJ44=$AA$4,"S",IF(AJ44=$AA$5,"S",IF(AJ44=$AH$4,"S",IF(AJ44=$AH$5,"S","LV")))))),0)</f>
        <v>S</v>
      </c>
      <c r="BQ44" s="36" t="str">
        <f aca="false">IF(MONTH(AK44)=MONTH($F44),IF(WEEKDAY(AK44)=1,"D",IF(WEEKDAY(AK44)=7,"S",IF(AK44=$AA$4,"S",IF(AK44=$AA$5,"S",IF(AK44=$AH$4,"S",IF(AK44=$AH$5,"S","LV")))))),0)</f>
        <v>D</v>
      </c>
      <c r="BR44" s="36" t="str">
        <f aca="false">IF(MONTH(AL44)=MONTH($F44),IF(WEEKDAY(AL44)=1,"D",IF(WEEKDAY(AL44)=7,"S",IF(AL44=$AA$4,"S",IF(AL44=$AA$5,"S",IF(AL44=$AH$4,"S",IF(AL44=$AH$5,"S","LV")))))),0)</f>
        <v>LV</v>
      </c>
      <c r="BS44" s="36" t="str">
        <f aca="false">IF(MONTH(AM44)=MONTH($F44),IF(WEEKDAY(AM44)=1,"D",IF(WEEKDAY(AM44)=7,"S",IF(AM44=$AA$4,"S",IF(AM44=$AA$5,"S",IF(AM44=$AH$4,"S",IF(AM44=$AH$5,"S","LV")))))),0)</f>
        <v>LV</v>
      </c>
      <c r="BT44" s="36" t="str">
        <f aca="false">IF(MONTH(AN44)=MONTH($F44),IF(WEEKDAY(AN44)=1,"D",IF(WEEKDAY(AN44)=7,"S",IF(AN44=$AA$4,"S",IF(AN44=$AA$5,"S",IF(AN44=$AH$4,"S",IF(AN44=$AH$5,"S","LV")))))),0)</f>
        <v>LV</v>
      </c>
      <c r="BU44" s="36" t="str">
        <f aca="false">IF(MONTH(AO44)=MONTH($F44),IF(WEEKDAY(AO44)=1,"D",IF(WEEKDAY(AO44)=7,"S",IF(AO44=$AA$4,"S",IF(AO44=$AA$5,"S",IF(AO44=$AH$4,"S",IF(AO44=$AH$5,"S","LV")))))),0)</f>
        <v>LV</v>
      </c>
      <c r="BV44" s="36" t="str">
        <f aca="false">IF(MONTH(AP44)=MONTH($F44),IF(WEEKDAY(AP44)=1,"D",IF(WEEKDAY(AP44)=7,"S",IF(AP44=$AA$4,"S",IF(AP44=$AA$5,"S",IF(AP44=$AH$4,"S",IF(AP44=$AH$5,"S","LV")))))),0)</f>
        <v>LV</v>
      </c>
      <c r="BW44" s="36" t="str">
        <f aca="false">IF(MONTH(AQ44)=MONTH($F44),IF(WEEKDAY(AQ44)=1,"D",IF(WEEKDAY(AQ44)=7,"S",IF(AQ44=$AA$4,"S",IF(AQ44=$AA$5,"S",IF(AQ44=$AH$4,"S",IF(AQ44=$AH$5,"S","LV")))))),0)</f>
        <v>S</v>
      </c>
      <c r="BX44" s="36" t="str">
        <f aca="false">IF(MONTH(AR44)=MONTH($F44),IF(WEEKDAY(AR44)=1,"D",IF(WEEKDAY(AR44)=7,"S",IF(AR44=$AA$4,"S",IF(AR44=$AA$5,"S",IF(AR44=$AH$4,"S",IF(AR44=$AH$5,"S","LV")))))),0)</f>
        <v>D</v>
      </c>
      <c r="BY44" s="36" t="str">
        <f aca="false">IF(MONTH(AS44)=MONTH($F44),IF(WEEKDAY(AS44)=1,"D",IF(WEEKDAY(AS44)=7,"S",IF(AS44=$AA$4,"S",IF(AS44=$AA$5,"S",IF(AS44=$AH$4,"S",IF(AS44=$AH$5,"S","LV")))))),0)</f>
        <v>LV</v>
      </c>
      <c r="BZ44" s="36" t="str">
        <f aca="false">IF(MONTH(AT44)=MONTH($F44),IF(WEEKDAY(AT44)=1,"D",IF(WEEKDAY(AT44)=7,"S",IF(AT44=$AA$4,"S",IF(AT44=$AA$5,"S",IF(AT44=$AH$4,"S",IF(AT44=$AH$5,"S","LV")))))),0)</f>
        <v>LV</v>
      </c>
      <c r="CA44" s="36" t="str">
        <f aca="false">IF(MONTH(AU44)=MONTH($F44),IF(WEEKDAY(AU44)=1,"D",IF(WEEKDAY(AU44)=7,"S",IF(AU44=$AA$4,"S",IF(AU44=$AA$5,"S",IF(AU44=$AH$4,"S",IF(AU44=$AH$5,"S","LV")))))),0)</f>
        <v>LV</v>
      </c>
      <c r="CB44" s="36" t="str">
        <f aca="false">IF(MONTH(AV44)=MONTH($F44),IF(WEEKDAY(AV44)=1,"D",IF(WEEKDAY(AV44)=7,"S",IF(AV44=$AA$4,"S",IF(AV44=$AA$5,"S",IF(AV44=$AH$4,"S",IF(AV44=$AH$5,"S","LV")))))),0)</f>
        <v>LV</v>
      </c>
      <c r="CC44" s="36" t="str">
        <f aca="false">IF(MONTH(AW44)=MONTH($F44),IF(WEEKDAY(AW44)=1,"D",IF(WEEKDAY(AW44)=7,"S",IF(AW44=$AA$4,"S",IF(AW44=$AA$5,"S",IF(AW44=$AH$4,"S",IF(AW44=$AH$5,"S","LV")))))),0)</f>
        <v>LV</v>
      </c>
      <c r="CD44" s="36" t="str">
        <f aca="false">IF(MONTH(AX44)=MONTH($F44),IF(WEEKDAY(AX44)=1,"D",IF(WEEKDAY(AX44)=7,"S",IF(AX44=$AA$4,"S",IF(AX44=$AA$5,"S",IF(AX44=$AH$4,"S",IF(AX44=$AH$5,"S","LV")))))),0)</f>
        <v>S</v>
      </c>
      <c r="CE44" s="36" t="str">
        <f aca="false">IF(MONTH(AY44)=MONTH($F44),IF(WEEKDAY(AY44)=1,"D",IF(WEEKDAY(AY44)=7,"S",IF(AY44=$AA$4,"S",IF(AY44=$AA$5,"S",IF(AY44=$AH$4,"S",IF(AY44=$AH$5,"S","LV")))))),0)</f>
        <v>D</v>
      </c>
      <c r="CF44" s="36" t="str">
        <f aca="false">IF(MONTH(AZ44)=MONTH($F44),IF(WEEKDAY(AZ44)=1,"D",IF(WEEKDAY(AZ44)=7,"S",IF(AZ44=$AA$4,"S",IF(AZ44=$AA$5,"S",IF(AZ44=$AH$4,"S",IF(AZ44=$AH$5,"S","LV")))))),0)</f>
        <v>LV</v>
      </c>
      <c r="CH44" s="18" t="n">
        <f aca="false">IF(B44="T",P44+Q44,0)</f>
        <v>8076.8</v>
      </c>
      <c r="CI44" s="18" t="n">
        <f aca="false">IF(B44="",J44*S44+K44*T44+L44*U44,0)</f>
        <v>0</v>
      </c>
      <c r="CJ44" s="18" t="n">
        <f aca="false">IF(B44="t",J44*S44+K44*T44+L44*U44,0)</f>
        <v>631</v>
      </c>
      <c r="CL44" s="37" t="n">
        <f aca="false">IF($B44="",($J44*$S44+$K44*$T44+$L44*$U44)*$I44,0)</f>
        <v>0</v>
      </c>
      <c r="CM44" s="37" t="n">
        <f aca="false">IF($B44="t",($J44*$S44+$K44*$T44+$L44*$U44)*$I44,0)</f>
        <v>21.9097222222222</v>
      </c>
    </row>
    <row r="45" customFormat="false" ht="12.75" hidden="false" customHeight="false" outlineLevel="0" collapsed="false">
      <c r="A45" s="23" t="n">
        <v>31</v>
      </c>
      <c r="B45" s="24" t="s">
        <v>58</v>
      </c>
      <c r="C45" s="25"/>
      <c r="D45" s="39" t="s">
        <v>91</v>
      </c>
      <c r="E45" s="39" t="s">
        <v>60</v>
      </c>
      <c r="F45" s="28" t="n">
        <f aca="false">$J$2</f>
        <v>44044</v>
      </c>
      <c r="G45" s="28"/>
      <c r="H45" s="43" t="n">
        <v>11.8</v>
      </c>
      <c r="I45" s="48" t="n">
        <v>0.03125</v>
      </c>
      <c r="J45" s="43" t="n">
        <v>90</v>
      </c>
      <c r="K45" s="43" t="n">
        <v>49.5</v>
      </c>
      <c r="L45" s="43" t="n">
        <v>51.5</v>
      </c>
      <c r="M45" s="31" t="n">
        <f aca="false">H45*J45</f>
        <v>1062</v>
      </c>
      <c r="N45" s="31" t="n">
        <f aca="false">H45*K45</f>
        <v>584.1</v>
      </c>
      <c r="O45" s="31" t="n">
        <f aca="false">H45*L45</f>
        <v>607.7</v>
      </c>
      <c r="P45" s="32" t="n">
        <f aca="false">IF(C45="v",0,$M45*S45+$N45*$T45+$O45*$U45)</f>
        <v>28261</v>
      </c>
      <c r="Q45" s="32" t="n">
        <f aca="false">IF(C45="v",$M45*$S45+N45*T45+O45*U45,0)</f>
        <v>0</v>
      </c>
      <c r="S45" s="33" t="n">
        <f aca="false">COUNTIF(BB45:CF45,"lv")</f>
        <v>21</v>
      </c>
      <c r="T45" s="33" t="n">
        <f aca="false">COUNTIF(BB45:CF45,"s")</f>
        <v>5</v>
      </c>
      <c r="U45" s="33" t="n">
        <f aca="false">COUNTIF(BB45:CF45,"d")</f>
        <v>5</v>
      </c>
      <c r="V45" s="34" t="n">
        <f aca="false">IF(F45=0,"x",F45)</f>
        <v>44044</v>
      </c>
      <c r="W45" s="35" t="n">
        <f aca="false">IF($G45=0,V45+1,IF((V45+1)&lt;($G45+1),V45+1,"x"))</f>
        <v>44045</v>
      </c>
      <c r="X45" s="35" t="n">
        <f aca="false">IF($G45=0,W45+1,IF((W45+1)&lt;($G45+1),W45+1,"x"))</f>
        <v>44046</v>
      </c>
      <c r="Y45" s="35" t="n">
        <f aca="false">IF($G45=0,X45+1,IF((X45+1)&lt;($G45+1),X45+1,"x"))</f>
        <v>44047</v>
      </c>
      <c r="Z45" s="35" t="n">
        <f aca="false">IF($G45=0,Y45+1,IF((Y45+1)&lt;($G45+1),Y45+1,"x"))</f>
        <v>44048</v>
      </c>
      <c r="AA45" s="35" t="n">
        <f aca="false">IF($G45=0,Z45+1,IF((Z45+1)&lt;($G45+1),Z45+1,"x"))</f>
        <v>44049</v>
      </c>
      <c r="AB45" s="35" t="n">
        <f aca="false">IF($G45=0,AA45+1,IF((AA45+1)&lt;($G45+1),AA45+1,"x"))</f>
        <v>44050</v>
      </c>
      <c r="AC45" s="35" t="n">
        <f aca="false">IF($G45=0,AB45+1,IF((AB45+1)&lt;($G45+1),AB45+1,"x"))</f>
        <v>44051</v>
      </c>
      <c r="AD45" s="35" t="n">
        <f aca="false">IF($G45=0,AC45+1,IF((AC45+1)&lt;($G45+1),AC45+1,"x"))</f>
        <v>44052</v>
      </c>
      <c r="AE45" s="35" t="n">
        <f aca="false">IF($G45=0,AD45+1,IF((AD45+1)&lt;($G45+1),AD45+1,"x"))</f>
        <v>44053</v>
      </c>
      <c r="AF45" s="35" t="n">
        <f aca="false">IF($G45=0,AE45+1,IF((AE45+1)&lt;($G45+1),AE45+1,"x"))</f>
        <v>44054</v>
      </c>
      <c r="AG45" s="35" t="n">
        <f aca="false">IF($G45=0,AF45+1,IF((AF45+1)&lt;($G45+1),AF45+1,"x"))</f>
        <v>44055</v>
      </c>
      <c r="AH45" s="35" t="n">
        <f aca="false">IF($G45=0,AG45+1,IF((AG45+1)&lt;($G45+1),AG45+1,"x"))</f>
        <v>44056</v>
      </c>
      <c r="AI45" s="35" t="n">
        <f aca="false">IF($G45=0,AH45+1,IF((AH45+1)&lt;($G45+1),AH45+1,"x"))</f>
        <v>44057</v>
      </c>
      <c r="AJ45" s="35" t="n">
        <f aca="false">IF($G45=0,AI45+1,IF((AI45+1)&lt;($G45+1),AI45+1,"x"))</f>
        <v>44058</v>
      </c>
      <c r="AK45" s="35" t="n">
        <f aca="false">IF($G45=0,AJ45+1,IF((AJ45+1)&lt;($G45+1),AJ45+1,"x"))</f>
        <v>44059</v>
      </c>
      <c r="AL45" s="35" t="n">
        <f aca="false">IF($G45=0,AK45+1,IF((AK45+1)&lt;($G45+1),AK45+1,"x"))</f>
        <v>44060</v>
      </c>
      <c r="AM45" s="35" t="n">
        <f aca="false">IF($G45=0,AL45+1,IF((AL45+1)&lt;($G45+1),AL45+1,"x"))</f>
        <v>44061</v>
      </c>
      <c r="AN45" s="35" t="n">
        <f aca="false">IF($G45=0,AM45+1,IF((AM45+1)&lt;($G45+1),AM45+1,"x"))</f>
        <v>44062</v>
      </c>
      <c r="AO45" s="35" t="n">
        <f aca="false">IF($G45=0,AN45+1,IF((AN45+1)&lt;($G45+1),AN45+1,"x"))</f>
        <v>44063</v>
      </c>
      <c r="AP45" s="35" t="n">
        <f aca="false">IF($G45=0,AO45+1,IF((AO45+1)&lt;($G45+1),AO45+1,"x"))</f>
        <v>44064</v>
      </c>
      <c r="AQ45" s="35" t="n">
        <f aca="false">IF($G45=0,AP45+1,IF((AP45+1)&lt;($G45+1),AP45+1,"x"))</f>
        <v>44065</v>
      </c>
      <c r="AR45" s="35" t="n">
        <f aca="false">IF($G45=0,AQ45+1,IF((AQ45+1)&lt;($G45+1),AQ45+1,"x"))</f>
        <v>44066</v>
      </c>
      <c r="AS45" s="35" t="n">
        <f aca="false">IF($G45=0,AR45+1,IF((AR45+1)&lt;($G45+1),AR45+1,"x"))</f>
        <v>44067</v>
      </c>
      <c r="AT45" s="35" t="n">
        <f aca="false">IF($G45=0,AS45+1,IF((AS45+1)&lt;($G45+1),AS45+1,"x"))</f>
        <v>44068</v>
      </c>
      <c r="AU45" s="35" t="n">
        <f aca="false">IF($G45=0,AT45+1,IF((AT45+1)&lt;($G45+1),AT45+1,"x"))</f>
        <v>44069</v>
      </c>
      <c r="AV45" s="35" t="n">
        <f aca="false">IF($G45=0,AU45+1,IF((AU45+1)&lt;($G45+1),AU45+1,"x"))</f>
        <v>44070</v>
      </c>
      <c r="AW45" s="35" t="n">
        <f aca="false">IF($G45=0,AV45+1,IF((AV45+1)&lt;($G45+1),AV45+1,"x"))</f>
        <v>44071</v>
      </c>
      <c r="AX45" s="35" t="n">
        <f aca="false">IF($G45=0,AW45+1,IF((AW45+1)&lt;($G45+1),AW45+1,"x"))</f>
        <v>44072</v>
      </c>
      <c r="AY45" s="35" t="n">
        <f aca="false">IF($G45=0,AX45+1,IF((AX45+1)&lt;($G45+1),AX45+1,"x"))</f>
        <v>44073</v>
      </c>
      <c r="AZ45" s="35" t="n">
        <f aca="false">IF($G45=0,AY45+1,IF((AY45+1)&lt;($G45+1),AY45+1,"x"))</f>
        <v>44074</v>
      </c>
      <c r="BA45" s="12"/>
      <c r="BB45" s="36" t="str">
        <f aca="false">IF(MONTH(V45)=MONTH($F45),IF(WEEKDAY(V45)=1,"D",IF(WEEKDAY(V45)=7,"S",IF(V45=$AA$4,"S",IF(V45=$AA$5,"S",IF(V45=$AH$4,"S",IF(V45=$AH$5,"S","LV")))))),0)</f>
        <v>S</v>
      </c>
      <c r="BC45" s="36" t="str">
        <f aca="false">IF(MONTH(W45)=MONTH($F45),IF(WEEKDAY(W45)=1,"D",IF(WEEKDAY(W45)=7,"S",IF(W45=$AA$4,"S",IF(W45=$AA$5,"S",IF(W45=$AH$4,"S",IF(W45=$AH$5,"S","LV")))))),0)</f>
        <v>D</v>
      </c>
      <c r="BD45" s="36" t="str">
        <f aca="false">IF(MONTH(X45)=MONTH($F45),IF(WEEKDAY(X45)=1,"D",IF(WEEKDAY(X45)=7,"S",IF(X45=$AA$4,"S",IF(X45=$AA$5,"S",IF(X45=$AH$4,"S",IF(X45=$AH$5,"S","LV")))))),0)</f>
        <v>LV</v>
      </c>
      <c r="BE45" s="36" t="str">
        <f aca="false">IF(MONTH(Y45)=MONTH($F45),IF(WEEKDAY(Y45)=1,"D",IF(WEEKDAY(Y45)=7,"S",IF(Y45=$AA$4,"S",IF(Y45=$AA$5,"S",IF(Y45=$AH$4,"S",IF(Y45=$AH$5,"S","LV")))))),0)</f>
        <v>LV</v>
      </c>
      <c r="BF45" s="36" t="str">
        <f aca="false">IF(MONTH(Z45)=MONTH($F45),IF(WEEKDAY(Z45)=1,"D",IF(WEEKDAY(Z45)=7,"S",IF(Z45=$AA$4,"S",IF(Z45=$AA$5,"S",IF(Z45=$AH$4,"S",IF(Z45=$AH$5,"S","LV")))))),0)</f>
        <v>LV</v>
      </c>
      <c r="BG45" s="36" t="str">
        <f aca="false">IF(MONTH(AA45)=MONTH($F45),IF(WEEKDAY(AA45)=1,"D",IF(WEEKDAY(AA45)=7,"S",IF(AA45=$AA$4,"S",IF(AA45=$AA$5,"S",IF(AA45=$AH$4,"S",IF(AA45=$AH$5,"S","LV")))))),0)</f>
        <v>LV</v>
      </c>
      <c r="BH45" s="36" t="str">
        <f aca="false">IF(MONTH(AB45)=MONTH($F45),IF(WEEKDAY(AB45)=1,"D",IF(WEEKDAY(AB45)=7,"S",IF(AB45=$AA$4,"S",IF(AB45=$AA$5,"S",IF(AB45=$AH$4,"S",IF(AB45=$AH$5,"S","LV")))))),0)</f>
        <v>LV</v>
      </c>
      <c r="BI45" s="36" t="str">
        <f aca="false">IF(MONTH(AC45)=MONTH($F45),IF(WEEKDAY(AC45)=1,"D",IF(WEEKDAY(AC45)=7,"S",IF(AC45=$AA$4,"S",IF(AC45=$AA$5,"S",IF(AC45=$AH$4,"S",IF(AC45=$AH$5,"S","LV")))))),0)</f>
        <v>S</v>
      </c>
      <c r="BJ45" s="36" t="str">
        <f aca="false">IF(MONTH(AD45)=MONTH($F45),IF(WEEKDAY(AD45)=1,"D",IF(WEEKDAY(AD45)=7,"S",IF(AD45=$AA$4,"S",IF(AD45=$AA$5,"S",IF(AD45=$AH$4,"S",IF(AD45=$AH$5,"S","LV")))))),0)</f>
        <v>D</v>
      </c>
      <c r="BK45" s="36" t="str">
        <f aca="false">IF(MONTH(AE45)=MONTH($F45),IF(WEEKDAY(AE45)=1,"D",IF(WEEKDAY(AE45)=7,"S",IF(AE45=$AA$4,"S",IF(AE45=$AA$5,"S",IF(AE45=$AH$4,"S",IF(AE45=$AH$5,"S","LV")))))),0)</f>
        <v>LV</v>
      </c>
      <c r="BL45" s="36" t="str">
        <f aca="false">IF(MONTH(AF45)=MONTH($F45),IF(WEEKDAY(AF45)=1,"D",IF(WEEKDAY(AF45)=7,"S",IF(AF45=$AA$4,"S",IF(AF45=$AA$5,"S",IF(AF45=$AH$4,"S",IF(AF45=$AH$5,"S","LV")))))),0)</f>
        <v>LV</v>
      </c>
      <c r="BM45" s="36" t="str">
        <f aca="false">IF(MONTH(AG45)=MONTH($F45),IF(WEEKDAY(AG45)=1,"D",IF(WEEKDAY(AG45)=7,"S",IF(AG45=$AA$4,"S",IF(AG45=$AA$5,"S",IF(AG45=$AH$4,"S",IF(AG45=$AH$5,"S","LV")))))),0)</f>
        <v>LV</v>
      </c>
      <c r="BN45" s="36" t="str">
        <f aca="false">IF(MONTH(AH45)=MONTH($F45),IF(WEEKDAY(AH45)=1,"D",IF(WEEKDAY(AH45)=7,"S",IF(AH45=$AA$4,"S",IF(AH45=$AA$5,"S",IF(AH45=$AH$4,"S",IF(AH45=$AH$5,"S","LV")))))),0)</f>
        <v>LV</v>
      </c>
      <c r="BO45" s="36" t="str">
        <f aca="false">IF(MONTH(AI45)=MONTH($F45),IF(WEEKDAY(AI45)=1,"D",IF(WEEKDAY(AI45)=7,"S",IF(AI45=$AA$4,"S",IF(AI45=$AA$5,"S",IF(AI45=$AH$4,"S",IF(AI45=$AH$5,"S","LV")))))),0)</f>
        <v>LV</v>
      </c>
      <c r="BP45" s="36" t="str">
        <f aca="false">IF(MONTH(AJ45)=MONTH($F45),IF(WEEKDAY(AJ45)=1,"D",IF(WEEKDAY(AJ45)=7,"S",IF(AJ45=$AA$4,"S",IF(AJ45=$AA$5,"S",IF(AJ45=$AH$4,"S",IF(AJ45=$AH$5,"S","LV")))))),0)</f>
        <v>S</v>
      </c>
      <c r="BQ45" s="36" t="str">
        <f aca="false">IF(MONTH(AK45)=MONTH($F45),IF(WEEKDAY(AK45)=1,"D",IF(WEEKDAY(AK45)=7,"S",IF(AK45=$AA$4,"S",IF(AK45=$AA$5,"S",IF(AK45=$AH$4,"S",IF(AK45=$AH$5,"S","LV")))))),0)</f>
        <v>D</v>
      </c>
      <c r="BR45" s="36" t="str">
        <f aca="false">IF(MONTH(AL45)=MONTH($F45),IF(WEEKDAY(AL45)=1,"D",IF(WEEKDAY(AL45)=7,"S",IF(AL45=$AA$4,"S",IF(AL45=$AA$5,"S",IF(AL45=$AH$4,"S",IF(AL45=$AH$5,"S","LV")))))),0)</f>
        <v>LV</v>
      </c>
      <c r="BS45" s="36" t="str">
        <f aca="false">IF(MONTH(AM45)=MONTH($F45),IF(WEEKDAY(AM45)=1,"D",IF(WEEKDAY(AM45)=7,"S",IF(AM45=$AA$4,"S",IF(AM45=$AA$5,"S",IF(AM45=$AH$4,"S",IF(AM45=$AH$5,"S","LV")))))),0)</f>
        <v>LV</v>
      </c>
      <c r="BT45" s="36" t="str">
        <f aca="false">IF(MONTH(AN45)=MONTH($F45),IF(WEEKDAY(AN45)=1,"D",IF(WEEKDAY(AN45)=7,"S",IF(AN45=$AA$4,"S",IF(AN45=$AA$5,"S",IF(AN45=$AH$4,"S",IF(AN45=$AH$5,"S","LV")))))),0)</f>
        <v>LV</v>
      </c>
      <c r="BU45" s="36" t="str">
        <f aca="false">IF(MONTH(AO45)=MONTH($F45),IF(WEEKDAY(AO45)=1,"D",IF(WEEKDAY(AO45)=7,"S",IF(AO45=$AA$4,"S",IF(AO45=$AA$5,"S",IF(AO45=$AH$4,"S",IF(AO45=$AH$5,"S","LV")))))),0)</f>
        <v>LV</v>
      </c>
      <c r="BV45" s="36" t="str">
        <f aca="false">IF(MONTH(AP45)=MONTH($F45),IF(WEEKDAY(AP45)=1,"D",IF(WEEKDAY(AP45)=7,"S",IF(AP45=$AA$4,"S",IF(AP45=$AA$5,"S",IF(AP45=$AH$4,"S",IF(AP45=$AH$5,"S","LV")))))),0)</f>
        <v>LV</v>
      </c>
      <c r="BW45" s="36" t="str">
        <f aca="false">IF(MONTH(AQ45)=MONTH($F45),IF(WEEKDAY(AQ45)=1,"D",IF(WEEKDAY(AQ45)=7,"S",IF(AQ45=$AA$4,"S",IF(AQ45=$AA$5,"S",IF(AQ45=$AH$4,"S",IF(AQ45=$AH$5,"S","LV")))))),0)</f>
        <v>S</v>
      </c>
      <c r="BX45" s="36" t="str">
        <f aca="false">IF(MONTH(AR45)=MONTH($F45),IF(WEEKDAY(AR45)=1,"D",IF(WEEKDAY(AR45)=7,"S",IF(AR45=$AA$4,"S",IF(AR45=$AA$5,"S",IF(AR45=$AH$4,"S",IF(AR45=$AH$5,"S","LV")))))),0)</f>
        <v>D</v>
      </c>
      <c r="BY45" s="36" t="str">
        <f aca="false">IF(MONTH(AS45)=MONTH($F45),IF(WEEKDAY(AS45)=1,"D",IF(WEEKDAY(AS45)=7,"S",IF(AS45=$AA$4,"S",IF(AS45=$AA$5,"S",IF(AS45=$AH$4,"S",IF(AS45=$AH$5,"S","LV")))))),0)</f>
        <v>LV</v>
      </c>
      <c r="BZ45" s="36" t="str">
        <f aca="false">IF(MONTH(AT45)=MONTH($F45),IF(WEEKDAY(AT45)=1,"D",IF(WEEKDAY(AT45)=7,"S",IF(AT45=$AA$4,"S",IF(AT45=$AA$5,"S",IF(AT45=$AH$4,"S",IF(AT45=$AH$5,"S","LV")))))),0)</f>
        <v>LV</v>
      </c>
      <c r="CA45" s="36" t="str">
        <f aca="false">IF(MONTH(AU45)=MONTH($F45),IF(WEEKDAY(AU45)=1,"D",IF(WEEKDAY(AU45)=7,"S",IF(AU45=$AA$4,"S",IF(AU45=$AA$5,"S",IF(AU45=$AH$4,"S",IF(AU45=$AH$5,"S","LV")))))),0)</f>
        <v>LV</v>
      </c>
      <c r="CB45" s="36" t="str">
        <f aca="false">IF(MONTH(AV45)=MONTH($F45),IF(WEEKDAY(AV45)=1,"D",IF(WEEKDAY(AV45)=7,"S",IF(AV45=$AA$4,"S",IF(AV45=$AA$5,"S",IF(AV45=$AH$4,"S",IF(AV45=$AH$5,"S","LV")))))),0)</f>
        <v>LV</v>
      </c>
      <c r="CC45" s="36" t="str">
        <f aca="false">IF(MONTH(AW45)=MONTH($F45),IF(WEEKDAY(AW45)=1,"D",IF(WEEKDAY(AW45)=7,"S",IF(AW45=$AA$4,"S",IF(AW45=$AA$5,"S",IF(AW45=$AH$4,"S",IF(AW45=$AH$5,"S","LV")))))),0)</f>
        <v>LV</v>
      </c>
      <c r="CD45" s="36" t="str">
        <f aca="false">IF(MONTH(AX45)=MONTH($F45),IF(WEEKDAY(AX45)=1,"D",IF(WEEKDAY(AX45)=7,"S",IF(AX45=$AA$4,"S",IF(AX45=$AA$5,"S",IF(AX45=$AH$4,"S",IF(AX45=$AH$5,"S","LV")))))),0)</f>
        <v>S</v>
      </c>
      <c r="CE45" s="36" t="str">
        <f aca="false">IF(MONTH(AY45)=MONTH($F45),IF(WEEKDAY(AY45)=1,"D",IF(WEEKDAY(AY45)=7,"S",IF(AY45=$AA$4,"S",IF(AY45=$AA$5,"S",IF(AY45=$AH$4,"S",IF(AY45=$AH$5,"S","LV")))))),0)</f>
        <v>D</v>
      </c>
      <c r="CF45" s="36" t="str">
        <f aca="false">IF(MONTH(AZ45)=MONTH($F45),IF(WEEKDAY(AZ45)=1,"D",IF(WEEKDAY(AZ45)=7,"S",IF(AZ45=$AA$4,"S",IF(AZ45=$AA$5,"S",IF(AZ45=$AH$4,"S",IF(AZ45=$AH$5,"S","LV")))))),0)</f>
        <v>LV</v>
      </c>
      <c r="CH45" s="18" t="n">
        <f aca="false">IF(B45="T",P45+Q45,0)</f>
        <v>28261</v>
      </c>
      <c r="CI45" s="18" t="n">
        <f aca="false">IF(B45="",J45*S45+K45*T45+L45*U45,0)</f>
        <v>0</v>
      </c>
      <c r="CJ45" s="18" t="n">
        <f aca="false">IF(B45="t",J45*S45+K45*T45+L45*U45,0)</f>
        <v>2395</v>
      </c>
      <c r="CL45" s="37" t="n">
        <f aca="false">IF($B45="",($J45*$S45+$K45*$T45+$L45*$U45)*$I45,0)</f>
        <v>0</v>
      </c>
      <c r="CM45" s="37" t="n">
        <f aca="false">IF($B45="t",($J45*$S45+$K45*$T45+$L45*$U45)*$I45,0)</f>
        <v>74.84375</v>
      </c>
    </row>
    <row r="46" customFormat="false" ht="12.75" hidden="false" customHeight="false" outlineLevel="0" collapsed="false">
      <c r="A46" s="23" t="n">
        <v>32</v>
      </c>
      <c r="B46" s="24"/>
      <c r="C46" s="25"/>
      <c r="D46" s="39" t="s">
        <v>92</v>
      </c>
      <c r="E46" s="39" t="s">
        <v>63</v>
      </c>
      <c r="F46" s="28"/>
      <c r="G46" s="28"/>
      <c r="H46" s="43" t="n">
        <v>9.4</v>
      </c>
      <c r="I46" s="48" t="n">
        <v>0.03125</v>
      </c>
      <c r="J46" s="43" t="n">
        <v>59</v>
      </c>
      <c r="K46" s="43" t="n">
        <v>44</v>
      </c>
      <c r="L46" s="43" t="n">
        <v>44</v>
      </c>
      <c r="M46" s="31" t="n">
        <f aca="false">H46*J46</f>
        <v>554.6</v>
      </c>
      <c r="N46" s="31" t="n">
        <f aca="false">H46*K46</f>
        <v>413.6</v>
      </c>
      <c r="O46" s="31" t="n">
        <f aca="false">H46*L46</f>
        <v>413.6</v>
      </c>
      <c r="P46" s="32" t="n">
        <f aca="false">IF(C46="v",0,$M46*S46+$N46*$T46+$O46*$U46)</f>
        <v>0</v>
      </c>
      <c r="Q46" s="32" t="n">
        <f aca="false">IF(C46="v",$M46*$S46+N46*T46+O46*U46,0)</f>
        <v>0</v>
      </c>
      <c r="S46" s="33" t="n">
        <f aca="false">COUNTIF(BB46:CF46,"lv")</f>
        <v>0</v>
      </c>
      <c r="T46" s="33" t="n">
        <f aca="false">COUNTIF(BB46:CF46,"s")</f>
        <v>0</v>
      </c>
      <c r="U46" s="33" t="n">
        <f aca="false">COUNTIF(BB46:CF46,"d")</f>
        <v>0</v>
      </c>
      <c r="V46" s="34" t="str">
        <f aca="false">IF(F46=0,"x",F46)</f>
        <v>x</v>
      </c>
      <c r="W46" s="35" t="e">
        <f aca="false">IF($G46=0,V46+1,IF((V46+1)&lt;($G46+1),V46+1,"x"))</f>
        <v>#VALUE!</v>
      </c>
      <c r="X46" s="35" t="e">
        <f aca="false">IF($G46=0,W46+1,IF((W46+1)&lt;($G46+1),W46+1,"x"))</f>
        <v>#VALUE!</v>
      </c>
      <c r="Y46" s="35" t="e">
        <f aca="false">IF($G46=0,X46+1,IF((X46+1)&lt;($G46+1),X46+1,"x"))</f>
        <v>#VALUE!</v>
      </c>
      <c r="Z46" s="35" t="e">
        <f aca="false">IF($G46=0,Y46+1,IF((Y46+1)&lt;($G46+1),Y46+1,"x"))</f>
        <v>#VALUE!</v>
      </c>
      <c r="AA46" s="35" t="e">
        <f aca="false">IF($G46=0,Z46+1,IF((Z46+1)&lt;($G46+1),Z46+1,"x"))</f>
        <v>#VALUE!</v>
      </c>
      <c r="AB46" s="35" t="e">
        <f aca="false">IF($G46=0,AA46+1,IF((AA46+1)&lt;($G46+1),AA46+1,"x"))</f>
        <v>#VALUE!</v>
      </c>
      <c r="AC46" s="35" t="e">
        <f aca="false">IF($G46=0,AB46+1,IF((AB46+1)&lt;($G46+1),AB46+1,"x"))</f>
        <v>#VALUE!</v>
      </c>
      <c r="AD46" s="35" t="e">
        <f aca="false">IF($G46=0,AC46+1,IF((AC46+1)&lt;($G46+1),AC46+1,"x"))</f>
        <v>#VALUE!</v>
      </c>
      <c r="AE46" s="35" t="e">
        <f aca="false">IF($G46=0,AD46+1,IF((AD46+1)&lt;($G46+1),AD46+1,"x"))</f>
        <v>#VALUE!</v>
      </c>
      <c r="AF46" s="35" t="e">
        <f aca="false">IF($G46=0,AE46+1,IF((AE46+1)&lt;($G46+1),AE46+1,"x"))</f>
        <v>#VALUE!</v>
      </c>
      <c r="AG46" s="35" t="e">
        <f aca="false">IF($G46=0,AF46+1,IF((AF46+1)&lt;($G46+1),AF46+1,"x"))</f>
        <v>#VALUE!</v>
      </c>
      <c r="AH46" s="35" t="e">
        <f aca="false">IF($G46=0,AG46+1,IF((AG46+1)&lt;($G46+1),AG46+1,"x"))</f>
        <v>#VALUE!</v>
      </c>
      <c r="AI46" s="35" t="e">
        <f aca="false">IF($G46=0,AH46+1,IF((AH46+1)&lt;($G46+1),AH46+1,"x"))</f>
        <v>#VALUE!</v>
      </c>
      <c r="AJ46" s="35" t="e">
        <f aca="false">IF($G46=0,AI46+1,IF((AI46+1)&lt;($G46+1),AI46+1,"x"))</f>
        <v>#VALUE!</v>
      </c>
      <c r="AK46" s="35" t="e">
        <f aca="false">IF($G46=0,AJ46+1,IF((AJ46+1)&lt;($G46+1),AJ46+1,"x"))</f>
        <v>#VALUE!</v>
      </c>
      <c r="AL46" s="35" t="e">
        <f aca="false">IF($G46=0,AK46+1,IF((AK46+1)&lt;($G46+1),AK46+1,"x"))</f>
        <v>#VALUE!</v>
      </c>
      <c r="AM46" s="35" t="e">
        <f aca="false">IF($G46=0,AL46+1,IF((AL46+1)&lt;($G46+1),AL46+1,"x"))</f>
        <v>#VALUE!</v>
      </c>
      <c r="AN46" s="35" t="e">
        <f aca="false">IF($G46=0,AM46+1,IF((AM46+1)&lt;($G46+1),AM46+1,"x"))</f>
        <v>#VALUE!</v>
      </c>
      <c r="AO46" s="35" t="e">
        <f aca="false">IF($G46=0,AN46+1,IF((AN46+1)&lt;($G46+1),AN46+1,"x"))</f>
        <v>#VALUE!</v>
      </c>
      <c r="AP46" s="35" t="e">
        <f aca="false">IF($G46=0,AO46+1,IF((AO46+1)&lt;($G46+1),AO46+1,"x"))</f>
        <v>#VALUE!</v>
      </c>
      <c r="AQ46" s="35" t="e">
        <f aca="false">IF($G46=0,AP46+1,IF((AP46+1)&lt;($G46+1),AP46+1,"x"))</f>
        <v>#VALUE!</v>
      </c>
      <c r="AR46" s="35" t="e">
        <f aca="false">IF($G46=0,AQ46+1,IF((AQ46+1)&lt;($G46+1),AQ46+1,"x"))</f>
        <v>#VALUE!</v>
      </c>
      <c r="AS46" s="35" t="e">
        <f aca="false">IF($G46=0,AR46+1,IF((AR46+1)&lt;($G46+1),AR46+1,"x"))</f>
        <v>#VALUE!</v>
      </c>
      <c r="AT46" s="35" t="e">
        <f aca="false">IF($G46=0,AS46+1,IF((AS46+1)&lt;($G46+1),AS46+1,"x"))</f>
        <v>#VALUE!</v>
      </c>
      <c r="AU46" s="35" t="e">
        <f aca="false">IF($G46=0,AT46+1,IF((AT46+1)&lt;($G46+1),AT46+1,"x"))</f>
        <v>#VALUE!</v>
      </c>
      <c r="AV46" s="35" t="e">
        <f aca="false">IF($G46=0,AU46+1,IF((AU46+1)&lt;($G46+1),AU46+1,"x"))</f>
        <v>#VALUE!</v>
      </c>
      <c r="AW46" s="35" t="e">
        <f aca="false">IF($G46=0,AV46+1,IF((AV46+1)&lt;($G46+1),AV46+1,"x"))</f>
        <v>#VALUE!</v>
      </c>
      <c r="AX46" s="35" t="e">
        <f aca="false">IF($G46=0,AW46+1,IF((AW46+1)&lt;($G46+1),AW46+1,"x"))</f>
        <v>#VALUE!</v>
      </c>
      <c r="AY46" s="35" t="e">
        <f aca="false">IF($G46=0,AX46+1,IF((AX46+1)&lt;($G46+1),AX46+1,"x"))</f>
        <v>#VALUE!</v>
      </c>
      <c r="AZ46" s="35" t="e">
        <f aca="false">IF($G46=0,AY46+1,IF((AY46+1)&lt;($G46+1),AY46+1,"x"))</f>
        <v>#VALUE!</v>
      </c>
      <c r="BA46" s="12"/>
      <c r="BB46" s="36" t="e">
        <f aca="false">IF(MONTH(V46)=MONTH($F46),IF(WEEKDAY(V46)=1,"D",IF(WEEKDAY(V46)=7,"S",IF(V46=$AA$4,"S",IF(V46=$AA$5,"S",IF(V46=$AH$4,"S",IF(V46=$AH$5,"S","LV")))))),0)</f>
        <v>#VALUE!</v>
      </c>
      <c r="BC46" s="36" t="e">
        <f aca="false">IF(MONTH(W46)=MONTH($F46),IF(WEEKDAY(W46)=1,"D",IF(WEEKDAY(W46)=7,"S",IF(W46=$AA$4,"S",IF(W46=$AA$5,"S",IF(W46=$AH$4,"S",IF(W46=$AH$5,"S","LV")))))),0)</f>
        <v>#VALUE!</v>
      </c>
      <c r="BD46" s="36" t="e">
        <f aca="false">IF(MONTH(X46)=MONTH($F46),IF(WEEKDAY(X46)=1,"D",IF(WEEKDAY(X46)=7,"S",IF(X46=$AA$4,"S",IF(X46=$AA$5,"S",IF(X46=$AH$4,"S",IF(X46=$AH$5,"S","LV")))))),0)</f>
        <v>#VALUE!</v>
      </c>
      <c r="BE46" s="36" t="e">
        <f aca="false">IF(MONTH(Y46)=MONTH($F46),IF(WEEKDAY(Y46)=1,"D",IF(WEEKDAY(Y46)=7,"S",IF(Y46=$AA$4,"S",IF(Y46=$AA$5,"S",IF(Y46=$AH$4,"S",IF(Y46=$AH$5,"S","LV")))))),0)</f>
        <v>#VALUE!</v>
      </c>
      <c r="BF46" s="36" t="e">
        <f aca="false">IF(MONTH(Z46)=MONTH($F46),IF(WEEKDAY(Z46)=1,"D",IF(WEEKDAY(Z46)=7,"S",IF(Z46=$AA$4,"S",IF(Z46=$AA$5,"S",IF(Z46=$AH$4,"S",IF(Z46=$AH$5,"S","LV")))))),0)</f>
        <v>#VALUE!</v>
      </c>
      <c r="BG46" s="36" t="e">
        <f aca="false">IF(MONTH(AA46)=MONTH($F46),IF(WEEKDAY(AA46)=1,"D",IF(WEEKDAY(AA46)=7,"S",IF(AA46=$AA$4,"S",IF(AA46=$AA$5,"S",IF(AA46=$AH$4,"S",IF(AA46=$AH$5,"S","LV")))))),0)</f>
        <v>#VALUE!</v>
      </c>
      <c r="BH46" s="36" t="e">
        <f aca="false">IF(MONTH(AB46)=MONTH($F46),IF(WEEKDAY(AB46)=1,"D",IF(WEEKDAY(AB46)=7,"S",IF(AB46=$AA$4,"S",IF(AB46=$AA$5,"S",IF(AB46=$AH$4,"S",IF(AB46=$AH$5,"S","LV")))))),0)</f>
        <v>#VALUE!</v>
      </c>
      <c r="BI46" s="36" t="e">
        <f aca="false">IF(MONTH(AC46)=MONTH($F46),IF(WEEKDAY(AC46)=1,"D",IF(WEEKDAY(AC46)=7,"S",IF(AC46=$AA$4,"S",IF(AC46=$AA$5,"S",IF(AC46=$AH$4,"S",IF(AC46=$AH$5,"S","LV")))))),0)</f>
        <v>#VALUE!</v>
      </c>
      <c r="BJ46" s="36" t="e">
        <f aca="false">IF(MONTH(AD46)=MONTH($F46),IF(WEEKDAY(AD46)=1,"D",IF(WEEKDAY(AD46)=7,"S",IF(AD46=$AA$4,"S",IF(AD46=$AA$5,"S",IF(AD46=$AH$4,"S",IF(AD46=$AH$5,"S","LV")))))),0)</f>
        <v>#VALUE!</v>
      </c>
      <c r="BK46" s="36" t="e">
        <f aca="false">IF(MONTH(AE46)=MONTH($F46),IF(WEEKDAY(AE46)=1,"D",IF(WEEKDAY(AE46)=7,"S",IF(AE46=$AA$4,"S",IF(AE46=$AA$5,"S",IF(AE46=$AH$4,"S",IF(AE46=$AH$5,"S","LV")))))),0)</f>
        <v>#VALUE!</v>
      </c>
      <c r="BL46" s="36" t="e">
        <f aca="false">IF(MONTH(AF46)=MONTH($F46),IF(WEEKDAY(AF46)=1,"D",IF(WEEKDAY(AF46)=7,"S",IF(AF46=$AA$4,"S",IF(AF46=$AA$5,"S",IF(AF46=$AH$4,"S",IF(AF46=$AH$5,"S","LV")))))),0)</f>
        <v>#VALUE!</v>
      </c>
      <c r="BM46" s="36" t="e">
        <f aca="false">IF(MONTH(AG46)=MONTH($F46),IF(WEEKDAY(AG46)=1,"D",IF(WEEKDAY(AG46)=7,"S",IF(AG46=$AA$4,"S",IF(AG46=$AA$5,"S",IF(AG46=$AH$4,"S",IF(AG46=$AH$5,"S","LV")))))),0)</f>
        <v>#VALUE!</v>
      </c>
      <c r="BN46" s="36" t="e">
        <f aca="false">IF(MONTH(AH46)=MONTH($F46),IF(WEEKDAY(AH46)=1,"D",IF(WEEKDAY(AH46)=7,"S",IF(AH46=$AA$4,"S",IF(AH46=$AA$5,"S",IF(AH46=$AH$4,"S",IF(AH46=$AH$5,"S","LV")))))),0)</f>
        <v>#VALUE!</v>
      </c>
      <c r="BO46" s="36" t="e">
        <f aca="false">IF(MONTH(AI46)=MONTH($F46),IF(WEEKDAY(AI46)=1,"D",IF(WEEKDAY(AI46)=7,"S",IF(AI46=$AA$4,"S",IF(AI46=$AA$5,"S",IF(AI46=$AH$4,"S",IF(AI46=$AH$5,"S","LV")))))),0)</f>
        <v>#VALUE!</v>
      </c>
      <c r="BP46" s="36" t="e">
        <f aca="false">IF(MONTH(AJ46)=MONTH($F46),IF(WEEKDAY(AJ46)=1,"D",IF(WEEKDAY(AJ46)=7,"S",IF(AJ46=$AA$4,"S",IF(AJ46=$AA$5,"S",IF(AJ46=$AH$4,"S",IF(AJ46=$AH$5,"S","LV")))))),0)</f>
        <v>#VALUE!</v>
      </c>
      <c r="BQ46" s="36" t="e">
        <f aca="false">IF(MONTH(AK46)=MONTH($F46),IF(WEEKDAY(AK46)=1,"D",IF(WEEKDAY(AK46)=7,"S",IF(AK46=$AA$4,"S",IF(AK46=$AA$5,"S",IF(AK46=$AH$4,"S",IF(AK46=$AH$5,"S","LV")))))),0)</f>
        <v>#VALUE!</v>
      </c>
      <c r="BR46" s="36" t="e">
        <f aca="false">IF(MONTH(AL46)=MONTH($F46),IF(WEEKDAY(AL46)=1,"D",IF(WEEKDAY(AL46)=7,"S",IF(AL46=$AA$4,"S",IF(AL46=$AA$5,"S",IF(AL46=$AH$4,"S",IF(AL46=$AH$5,"S","LV")))))),0)</f>
        <v>#VALUE!</v>
      </c>
      <c r="BS46" s="36" t="e">
        <f aca="false">IF(MONTH(AM46)=MONTH($F46),IF(WEEKDAY(AM46)=1,"D",IF(WEEKDAY(AM46)=7,"S",IF(AM46=$AA$4,"S",IF(AM46=$AA$5,"S",IF(AM46=$AH$4,"S",IF(AM46=$AH$5,"S","LV")))))),0)</f>
        <v>#VALUE!</v>
      </c>
      <c r="BT46" s="36" t="e">
        <f aca="false">IF(MONTH(AN46)=MONTH($F46),IF(WEEKDAY(AN46)=1,"D",IF(WEEKDAY(AN46)=7,"S",IF(AN46=$AA$4,"S",IF(AN46=$AA$5,"S",IF(AN46=$AH$4,"S",IF(AN46=$AH$5,"S","LV")))))),0)</f>
        <v>#VALUE!</v>
      </c>
      <c r="BU46" s="36" t="e">
        <f aca="false">IF(MONTH(AO46)=MONTH($F46),IF(WEEKDAY(AO46)=1,"D",IF(WEEKDAY(AO46)=7,"S",IF(AO46=$AA$4,"S",IF(AO46=$AA$5,"S",IF(AO46=$AH$4,"S",IF(AO46=$AH$5,"S","LV")))))),0)</f>
        <v>#VALUE!</v>
      </c>
      <c r="BV46" s="36" t="e">
        <f aca="false">IF(MONTH(AP46)=MONTH($F46),IF(WEEKDAY(AP46)=1,"D",IF(WEEKDAY(AP46)=7,"S",IF(AP46=$AA$4,"S",IF(AP46=$AA$5,"S",IF(AP46=$AH$4,"S",IF(AP46=$AH$5,"S","LV")))))),0)</f>
        <v>#VALUE!</v>
      </c>
      <c r="BW46" s="36" t="e">
        <f aca="false">IF(MONTH(AQ46)=MONTH($F46),IF(WEEKDAY(AQ46)=1,"D",IF(WEEKDAY(AQ46)=7,"S",IF(AQ46=$AA$4,"S",IF(AQ46=$AA$5,"S",IF(AQ46=$AH$4,"S",IF(AQ46=$AH$5,"S","LV")))))),0)</f>
        <v>#VALUE!</v>
      </c>
      <c r="BX46" s="36" t="e">
        <f aca="false">IF(MONTH(AR46)=MONTH($F46),IF(WEEKDAY(AR46)=1,"D",IF(WEEKDAY(AR46)=7,"S",IF(AR46=$AA$4,"S",IF(AR46=$AA$5,"S",IF(AR46=$AH$4,"S",IF(AR46=$AH$5,"S","LV")))))),0)</f>
        <v>#VALUE!</v>
      </c>
      <c r="BY46" s="36" t="e">
        <f aca="false">IF(MONTH(AS46)=MONTH($F46),IF(WEEKDAY(AS46)=1,"D",IF(WEEKDAY(AS46)=7,"S",IF(AS46=$AA$4,"S",IF(AS46=$AA$5,"S",IF(AS46=$AH$4,"S",IF(AS46=$AH$5,"S","LV")))))),0)</f>
        <v>#VALUE!</v>
      </c>
      <c r="BZ46" s="36" t="e">
        <f aca="false">IF(MONTH(AT46)=MONTH($F46),IF(WEEKDAY(AT46)=1,"D",IF(WEEKDAY(AT46)=7,"S",IF(AT46=$AA$4,"S",IF(AT46=$AA$5,"S",IF(AT46=$AH$4,"S",IF(AT46=$AH$5,"S","LV")))))),0)</f>
        <v>#VALUE!</v>
      </c>
      <c r="CA46" s="36" t="e">
        <f aca="false">IF(MONTH(AU46)=MONTH($F46),IF(WEEKDAY(AU46)=1,"D",IF(WEEKDAY(AU46)=7,"S",IF(AU46=$AA$4,"S",IF(AU46=$AA$5,"S",IF(AU46=$AH$4,"S",IF(AU46=$AH$5,"S","LV")))))),0)</f>
        <v>#VALUE!</v>
      </c>
      <c r="CB46" s="36" t="e">
        <f aca="false">IF(MONTH(AV46)=MONTH($F46),IF(WEEKDAY(AV46)=1,"D",IF(WEEKDAY(AV46)=7,"S",IF(AV46=$AA$4,"S",IF(AV46=$AA$5,"S",IF(AV46=$AH$4,"S",IF(AV46=$AH$5,"S","LV")))))),0)</f>
        <v>#VALUE!</v>
      </c>
      <c r="CC46" s="36" t="e">
        <f aca="false">IF(MONTH(AW46)=MONTH($F46),IF(WEEKDAY(AW46)=1,"D",IF(WEEKDAY(AW46)=7,"S",IF(AW46=$AA$4,"S",IF(AW46=$AA$5,"S",IF(AW46=$AH$4,"S",IF(AW46=$AH$5,"S","LV")))))),0)</f>
        <v>#VALUE!</v>
      </c>
      <c r="CD46" s="36" t="e">
        <f aca="false">IF(MONTH(AX46)=MONTH($F46),IF(WEEKDAY(AX46)=1,"D",IF(WEEKDAY(AX46)=7,"S",IF(AX46=$AA$4,"S",IF(AX46=$AA$5,"S",IF(AX46=$AH$4,"S",IF(AX46=$AH$5,"S","LV")))))),0)</f>
        <v>#VALUE!</v>
      </c>
      <c r="CE46" s="36" t="e">
        <f aca="false">IF(MONTH(AY46)=MONTH($F46),IF(WEEKDAY(AY46)=1,"D",IF(WEEKDAY(AY46)=7,"S",IF(AY46=$AA$4,"S",IF(AY46=$AA$5,"S",IF(AY46=$AH$4,"S",IF(AY46=$AH$5,"S","LV")))))),0)</f>
        <v>#VALUE!</v>
      </c>
      <c r="CF46" s="36" t="e">
        <f aca="false">IF(MONTH(AZ46)=MONTH($F46),IF(WEEKDAY(AZ46)=1,"D",IF(WEEKDAY(AZ46)=7,"S",IF(AZ46=$AA$4,"S",IF(AZ46=$AA$5,"S",IF(AZ46=$AH$4,"S",IF(AZ46=$AH$5,"S","LV")))))),0)</f>
        <v>#VALUE!</v>
      </c>
      <c r="CH46" s="18" t="n">
        <f aca="false">IF(B46="T",P46+Q46,0)</f>
        <v>0</v>
      </c>
      <c r="CI46" s="18" t="n">
        <f aca="false">IF(B46="",J46*S46+K46*T46+L46*U46,0)</f>
        <v>0</v>
      </c>
      <c r="CJ46" s="18" t="n">
        <f aca="false">IF(B46="t",J46*S46+K46*T46+L46*U46,0)</f>
        <v>0</v>
      </c>
      <c r="CL46" s="37" t="n">
        <f aca="false">IF($B46="",($J46*$S46+$K46*$T46+$L46*$U46)*$I46,0)</f>
        <v>0</v>
      </c>
      <c r="CM46" s="37" t="n">
        <f aca="false">IF($B46="t",($J46*$S46+$K46*$T46+$L46*$U46)*$I46,0)</f>
        <v>0</v>
      </c>
    </row>
    <row r="47" customFormat="false" ht="12.75" hidden="false" customHeight="false" outlineLevel="0" collapsed="false">
      <c r="A47" s="23" t="n">
        <v>32</v>
      </c>
      <c r="B47" s="24"/>
      <c r="C47" s="25" t="s">
        <v>66</v>
      </c>
      <c r="D47" s="39" t="s">
        <v>92</v>
      </c>
      <c r="E47" s="39" t="s">
        <v>63</v>
      </c>
      <c r="F47" s="28" t="n">
        <f aca="false">$J$2</f>
        <v>44044</v>
      </c>
      <c r="G47" s="28"/>
      <c r="H47" s="43" t="n">
        <v>9.4</v>
      </c>
      <c r="I47" s="48" t="n">
        <v>0.03125</v>
      </c>
      <c r="J47" s="43" t="n">
        <v>49</v>
      </c>
      <c r="K47" s="43" t="n">
        <v>44</v>
      </c>
      <c r="L47" s="43" t="n">
        <v>44</v>
      </c>
      <c r="M47" s="31" t="n">
        <f aca="false">H47*J47</f>
        <v>460.6</v>
      </c>
      <c r="N47" s="31" t="n">
        <f aca="false">H47*K47</f>
        <v>413.6</v>
      </c>
      <c r="O47" s="31" t="n">
        <f aca="false">H47*L47</f>
        <v>413.6</v>
      </c>
      <c r="P47" s="32" t="n">
        <f aca="false">IF(C47="v",0,$M47*S47+$N47*$T47+$O47*$U47)</f>
        <v>0</v>
      </c>
      <c r="Q47" s="32" t="n">
        <f aca="false">IF(C47="v",$M47*$S47+N47*T47+O47*U47,0)</f>
        <v>13808.6</v>
      </c>
      <c r="S47" s="33" t="n">
        <f aca="false">COUNTIF(BB47:CF47,"lv")</f>
        <v>21</v>
      </c>
      <c r="T47" s="33" t="n">
        <f aca="false">COUNTIF(BB47:CF47,"s")</f>
        <v>5</v>
      </c>
      <c r="U47" s="33" t="n">
        <f aca="false">COUNTIF(BB47:CF47,"d")</f>
        <v>5</v>
      </c>
      <c r="V47" s="34" t="n">
        <f aca="false">IF(F47=0,"x",F47)</f>
        <v>44044</v>
      </c>
      <c r="W47" s="35" t="n">
        <f aca="false">IF($G47=0,V47+1,IF((V47+1)&lt;($G47+1),V47+1,"x"))</f>
        <v>44045</v>
      </c>
      <c r="X47" s="35" t="n">
        <f aca="false">IF($G47=0,W47+1,IF((W47+1)&lt;($G47+1),W47+1,"x"))</f>
        <v>44046</v>
      </c>
      <c r="Y47" s="35" t="n">
        <f aca="false">IF($G47=0,X47+1,IF((X47+1)&lt;($G47+1),X47+1,"x"))</f>
        <v>44047</v>
      </c>
      <c r="Z47" s="35" t="n">
        <f aca="false">IF($G47=0,Y47+1,IF((Y47+1)&lt;($G47+1),Y47+1,"x"))</f>
        <v>44048</v>
      </c>
      <c r="AA47" s="35" t="n">
        <f aca="false">IF($G47=0,Z47+1,IF((Z47+1)&lt;($G47+1),Z47+1,"x"))</f>
        <v>44049</v>
      </c>
      <c r="AB47" s="35" t="n">
        <f aca="false">IF($G47=0,AA47+1,IF((AA47+1)&lt;($G47+1),AA47+1,"x"))</f>
        <v>44050</v>
      </c>
      <c r="AC47" s="35" t="n">
        <f aca="false">IF($G47=0,AB47+1,IF((AB47+1)&lt;($G47+1),AB47+1,"x"))</f>
        <v>44051</v>
      </c>
      <c r="AD47" s="35" t="n">
        <f aca="false">IF($G47=0,AC47+1,IF((AC47+1)&lt;($G47+1),AC47+1,"x"))</f>
        <v>44052</v>
      </c>
      <c r="AE47" s="35" t="n">
        <f aca="false">IF($G47=0,AD47+1,IF((AD47+1)&lt;($G47+1),AD47+1,"x"))</f>
        <v>44053</v>
      </c>
      <c r="AF47" s="35" t="n">
        <f aca="false">IF($G47=0,AE47+1,IF((AE47+1)&lt;($G47+1),AE47+1,"x"))</f>
        <v>44054</v>
      </c>
      <c r="AG47" s="35" t="n">
        <f aca="false">IF($G47=0,AF47+1,IF((AF47+1)&lt;($G47+1),AF47+1,"x"))</f>
        <v>44055</v>
      </c>
      <c r="AH47" s="35" t="n">
        <f aca="false">IF($G47=0,AG47+1,IF((AG47+1)&lt;($G47+1),AG47+1,"x"))</f>
        <v>44056</v>
      </c>
      <c r="AI47" s="35" t="n">
        <f aca="false">IF($G47=0,AH47+1,IF((AH47+1)&lt;($G47+1),AH47+1,"x"))</f>
        <v>44057</v>
      </c>
      <c r="AJ47" s="35" t="n">
        <f aca="false">IF($G47=0,AI47+1,IF((AI47+1)&lt;($G47+1),AI47+1,"x"))</f>
        <v>44058</v>
      </c>
      <c r="AK47" s="35" t="n">
        <f aca="false">IF($G47=0,AJ47+1,IF((AJ47+1)&lt;($G47+1),AJ47+1,"x"))</f>
        <v>44059</v>
      </c>
      <c r="AL47" s="35" t="n">
        <f aca="false">IF($G47=0,AK47+1,IF((AK47+1)&lt;($G47+1),AK47+1,"x"))</f>
        <v>44060</v>
      </c>
      <c r="AM47" s="35" t="n">
        <f aca="false">IF($G47=0,AL47+1,IF((AL47+1)&lt;($G47+1),AL47+1,"x"))</f>
        <v>44061</v>
      </c>
      <c r="AN47" s="35" t="n">
        <f aca="false">IF($G47=0,AM47+1,IF((AM47+1)&lt;($G47+1),AM47+1,"x"))</f>
        <v>44062</v>
      </c>
      <c r="AO47" s="35" t="n">
        <f aca="false">IF($G47=0,AN47+1,IF((AN47+1)&lt;($G47+1),AN47+1,"x"))</f>
        <v>44063</v>
      </c>
      <c r="AP47" s="35" t="n">
        <f aca="false">IF($G47=0,AO47+1,IF((AO47+1)&lt;($G47+1),AO47+1,"x"))</f>
        <v>44064</v>
      </c>
      <c r="AQ47" s="35" t="n">
        <f aca="false">IF($G47=0,AP47+1,IF((AP47+1)&lt;($G47+1),AP47+1,"x"))</f>
        <v>44065</v>
      </c>
      <c r="AR47" s="35" t="n">
        <f aca="false">IF($G47=0,AQ47+1,IF((AQ47+1)&lt;($G47+1),AQ47+1,"x"))</f>
        <v>44066</v>
      </c>
      <c r="AS47" s="35" t="n">
        <f aca="false">IF($G47=0,AR47+1,IF((AR47+1)&lt;($G47+1),AR47+1,"x"))</f>
        <v>44067</v>
      </c>
      <c r="AT47" s="35" t="n">
        <f aca="false">IF($G47=0,AS47+1,IF((AS47+1)&lt;($G47+1),AS47+1,"x"))</f>
        <v>44068</v>
      </c>
      <c r="AU47" s="35" t="n">
        <f aca="false">IF($G47=0,AT47+1,IF((AT47+1)&lt;($G47+1),AT47+1,"x"))</f>
        <v>44069</v>
      </c>
      <c r="AV47" s="35" t="n">
        <f aca="false">IF($G47=0,AU47+1,IF((AU47+1)&lt;($G47+1),AU47+1,"x"))</f>
        <v>44070</v>
      </c>
      <c r="AW47" s="35" t="n">
        <f aca="false">IF($G47=0,AV47+1,IF((AV47+1)&lt;($G47+1),AV47+1,"x"))</f>
        <v>44071</v>
      </c>
      <c r="AX47" s="35" t="n">
        <f aca="false">IF($G47=0,AW47+1,IF((AW47+1)&lt;($G47+1),AW47+1,"x"))</f>
        <v>44072</v>
      </c>
      <c r="AY47" s="35" t="n">
        <f aca="false">IF($G47=0,AX47+1,IF((AX47+1)&lt;($G47+1),AX47+1,"x"))</f>
        <v>44073</v>
      </c>
      <c r="AZ47" s="35" t="n">
        <f aca="false">IF($G47=0,AY47+1,IF((AY47+1)&lt;($G47+1),AY47+1,"x"))</f>
        <v>44074</v>
      </c>
      <c r="BA47" s="12"/>
      <c r="BB47" s="36" t="str">
        <f aca="false">IF(MONTH(V47)=MONTH($F47),IF(WEEKDAY(V47)=1,"D",IF(WEEKDAY(V47)=7,"S",IF(V47=$AA$4,"S",IF(V47=$AA$5,"S",IF(V47=$AH$4,"S",IF(V47=$AH$5,"S","LV")))))),0)</f>
        <v>S</v>
      </c>
      <c r="BC47" s="36" t="str">
        <f aca="false">IF(MONTH(W47)=MONTH($F47),IF(WEEKDAY(W47)=1,"D",IF(WEEKDAY(W47)=7,"S",IF(W47=$AA$4,"S",IF(W47=$AA$5,"S",IF(W47=$AH$4,"S",IF(W47=$AH$5,"S","LV")))))),0)</f>
        <v>D</v>
      </c>
      <c r="BD47" s="36" t="str">
        <f aca="false">IF(MONTH(X47)=MONTH($F47),IF(WEEKDAY(X47)=1,"D",IF(WEEKDAY(X47)=7,"S",IF(X47=$AA$4,"S",IF(X47=$AA$5,"S",IF(X47=$AH$4,"S",IF(X47=$AH$5,"S","LV")))))),0)</f>
        <v>LV</v>
      </c>
      <c r="BE47" s="36" t="str">
        <f aca="false">IF(MONTH(Y47)=MONTH($F47),IF(WEEKDAY(Y47)=1,"D",IF(WEEKDAY(Y47)=7,"S",IF(Y47=$AA$4,"S",IF(Y47=$AA$5,"S",IF(Y47=$AH$4,"S",IF(Y47=$AH$5,"S","LV")))))),0)</f>
        <v>LV</v>
      </c>
      <c r="BF47" s="36" t="str">
        <f aca="false">IF(MONTH(Z47)=MONTH($F47),IF(WEEKDAY(Z47)=1,"D",IF(WEEKDAY(Z47)=7,"S",IF(Z47=$AA$4,"S",IF(Z47=$AA$5,"S",IF(Z47=$AH$4,"S",IF(Z47=$AH$5,"S","LV")))))),0)</f>
        <v>LV</v>
      </c>
      <c r="BG47" s="36" t="str">
        <f aca="false">IF(MONTH(AA47)=MONTH($F47),IF(WEEKDAY(AA47)=1,"D",IF(WEEKDAY(AA47)=7,"S",IF(AA47=$AA$4,"S",IF(AA47=$AA$5,"S",IF(AA47=$AH$4,"S",IF(AA47=$AH$5,"S","LV")))))),0)</f>
        <v>LV</v>
      </c>
      <c r="BH47" s="36" t="str">
        <f aca="false">IF(MONTH(AB47)=MONTH($F47),IF(WEEKDAY(AB47)=1,"D",IF(WEEKDAY(AB47)=7,"S",IF(AB47=$AA$4,"S",IF(AB47=$AA$5,"S",IF(AB47=$AH$4,"S",IF(AB47=$AH$5,"S","LV")))))),0)</f>
        <v>LV</v>
      </c>
      <c r="BI47" s="36" t="str">
        <f aca="false">IF(MONTH(AC47)=MONTH($F47),IF(WEEKDAY(AC47)=1,"D",IF(WEEKDAY(AC47)=7,"S",IF(AC47=$AA$4,"S",IF(AC47=$AA$5,"S",IF(AC47=$AH$4,"S",IF(AC47=$AH$5,"S","LV")))))),0)</f>
        <v>S</v>
      </c>
      <c r="BJ47" s="36" t="str">
        <f aca="false">IF(MONTH(AD47)=MONTH($F47),IF(WEEKDAY(AD47)=1,"D",IF(WEEKDAY(AD47)=7,"S",IF(AD47=$AA$4,"S",IF(AD47=$AA$5,"S",IF(AD47=$AH$4,"S",IF(AD47=$AH$5,"S","LV")))))),0)</f>
        <v>D</v>
      </c>
      <c r="BK47" s="36" t="str">
        <f aca="false">IF(MONTH(AE47)=MONTH($F47),IF(WEEKDAY(AE47)=1,"D",IF(WEEKDAY(AE47)=7,"S",IF(AE47=$AA$4,"S",IF(AE47=$AA$5,"S",IF(AE47=$AH$4,"S",IF(AE47=$AH$5,"S","LV")))))),0)</f>
        <v>LV</v>
      </c>
      <c r="BL47" s="36" t="str">
        <f aca="false">IF(MONTH(AF47)=MONTH($F47),IF(WEEKDAY(AF47)=1,"D",IF(WEEKDAY(AF47)=7,"S",IF(AF47=$AA$4,"S",IF(AF47=$AA$5,"S",IF(AF47=$AH$4,"S",IF(AF47=$AH$5,"S","LV")))))),0)</f>
        <v>LV</v>
      </c>
      <c r="BM47" s="36" t="str">
        <f aca="false">IF(MONTH(AG47)=MONTH($F47),IF(WEEKDAY(AG47)=1,"D",IF(WEEKDAY(AG47)=7,"S",IF(AG47=$AA$4,"S",IF(AG47=$AA$5,"S",IF(AG47=$AH$4,"S",IF(AG47=$AH$5,"S","LV")))))),0)</f>
        <v>LV</v>
      </c>
      <c r="BN47" s="36" t="str">
        <f aca="false">IF(MONTH(AH47)=MONTH($F47),IF(WEEKDAY(AH47)=1,"D",IF(WEEKDAY(AH47)=7,"S",IF(AH47=$AA$4,"S",IF(AH47=$AA$5,"S",IF(AH47=$AH$4,"S",IF(AH47=$AH$5,"S","LV")))))),0)</f>
        <v>LV</v>
      </c>
      <c r="BO47" s="36" t="str">
        <f aca="false">IF(MONTH(AI47)=MONTH($F47),IF(WEEKDAY(AI47)=1,"D",IF(WEEKDAY(AI47)=7,"S",IF(AI47=$AA$4,"S",IF(AI47=$AA$5,"S",IF(AI47=$AH$4,"S",IF(AI47=$AH$5,"S","LV")))))),0)</f>
        <v>LV</v>
      </c>
      <c r="BP47" s="36" t="str">
        <f aca="false">IF(MONTH(AJ47)=MONTH($F47),IF(WEEKDAY(AJ47)=1,"D",IF(WEEKDAY(AJ47)=7,"S",IF(AJ47=$AA$4,"S",IF(AJ47=$AA$5,"S",IF(AJ47=$AH$4,"S",IF(AJ47=$AH$5,"S","LV")))))),0)</f>
        <v>S</v>
      </c>
      <c r="BQ47" s="36" t="str">
        <f aca="false">IF(MONTH(AK47)=MONTH($F47),IF(WEEKDAY(AK47)=1,"D",IF(WEEKDAY(AK47)=7,"S",IF(AK47=$AA$4,"S",IF(AK47=$AA$5,"S",IF(AK47=$AH$4,"S",IF(AK47=$AH$5,"S","LV")))))),0)</f>
        <v>D</v>
      </c>
      <c r="BR47" s="36" t="str">
        <f aca="false">IF(MONTH(AL47)=MONTH($F47),IF(WEEKDAY(AL47)=1,"D",IF(WEEKDAY(AL47)=7,"S",IF(AL47=$AA$4,"S",IF(AL47=$AA$5,"S",IF(AL47=$AH$4,"S",IF(AL47=$AH$5,"S","LV")))))),0)</f>
        <v>LV</v>
      </c>
      <c r="BS47" s="36" t="str">
        <f aca="false">IF(MONTH(AM47)=MONTH($F47),IF(WEEKDAY(AM47)=1,"D",IF(WEEKDAY(AM47)=7,"S",IF(AM47=$AA$4,"S",IF(AM47=$AA$5,"S",IF(AM47=$AH$4,"S",IF(AM47=$AH$5,"S","LV")))))),0)</f>
        <v>LV</v>
      </c>
      <c r="BT47" s="36" t="str">
        <f aca="false">IF(MONTH(AN47)=MONTH($F47),IF(WEEKDAY(AN47)=1,"D",IF(WEEKDAY(AN47)=7,"S",IF(AN47=$AA$4,"S",IF(AN47=$AA$5,"S",IF(AN47=$AH$4,"S",IF(AN47=$AH$5,"S","LV")))))),0)</f>
        <v>LV</v>
      </c>
      <c r="BU47" s="36" t="str">
        <f aca="false">IF(MONTH(AO47)=MONTH($F47),IF(WEEKDAY(AO47)=1,"D",IF(WEEKDAY(AO47)=7,"S",IF(AO47=$AA$4,"S",IF(AO47=$AA$5,"S",IF(AO47=$AH$4,"S",IF(AO47=$AH$5,"S","LV")))))),0)</f>
        <v>LV</v>
      </c>
      <c r="BV47" s="36" t="str">
        <f aca="false">IF(MONTH(AP47)=MONTH($F47),IF(WEEKDAY(AP47)=1,"D",IF(WEEKDAY(AP47)=7,"S",IF(AP47=$AA$4,"S",IF(AP47=$AA$5,"S",IF(AP47=$AH$4,"S",IF(AP47=$AH$5,"S","LV")))))),0)</f>
        <v>LV</v>
      </c>
      <c r="BW47" s="36" t="str">
        <f aca="false">IF(MONTH(AQ47)=MONTH($F47),IF(WEEKDAY(AQ47)=1,"D",IF(WEEKDAY(AQ47)=7,"S",IF(AQ47=$AA$4,"S",IF(AQ47=$AA$5,"S",IF(AQ47=$AH$4,"S",IF(AQ47=$AH$5,"S","LV")))))),0)</f>
        <v>S</v>
      </c>
      <c r="BX47" s="36" t="str">
        <f aca="false">IF(MONTH(AR47)=MONTH($F47),IF(WEEKDAY(AR47)=1,"D",IF(WEEKDAY(AR47)=7,"S",IF(AR47=$AA$4,"S",IF(AR47=$AA$5,"S",IF(AR47=$AH$4,"S",IF(AR47=$AH$5,"S","LV")))))),0)</f>
        <v>D</v>
      </c>
      <c r="BY47" s="36" t="str">
        <f aca="false">IF(MONTH(AS47)=MONTH($F47),IF(WEEKDAY(AS47)=1,"D",IF(WEEKDAY(AS47)=7,"S",IF(AS47=$AA$4,"S",IF(AS47=$AA$5,"S",IF(AS47=$AH$4,"S",IF(AS47=$AH$5,"S","LV")))))),0)</f>
        <v>LV</v>
      </c>
      <c r="BZ47" s="36" t="str">
        <f aca="false">IF(MONTH(AT47)=MONTH($F47),IF(WEEKDAY(AT47)=1,"D",IF(WEEKDAY(AT47)=7,"S",IF(AT47=$AA$4,"S",IF(AT47=$AA$5,"S",IF(AT47=$AH$4,"S",IF(AT47=$AH$5,"S","LV")))))),0)</f>
        <v>LV</v>
      </c>
      <c r="CA47" s="36" t="str">
        <f aca="false">IF(MONTH(AU47)=MONTH($F47),IF(WEEKDAY(AU47)=1,"D",IF(WEEKDAY(AU47)=7,"S",IF(AU47=$AA$4,"S",IF(AU47=$AA$5,"S",IF(AU47=$AH$4,"S",IF(AU47=$AH$5,"S","LV")))))),0)</f>
        <v>LV</v>
      </c>
      <c r="CB47" s="36" t="str">
        <f aca="false">IF(MONTH(AV47)=MONTH($F47),IF(WEEKDAY(AV47)=1,"D",IF(WEEKDAY(AV47)=7,"S",IF(AV47=$AA$4,"S",IF(AV47=$AA$5,"S",IF(AV47=$AH$4,"S",IF(AV47=$AH$5,"S","LV")))))),0)</f>
        <v>LV</v>
      </c>
      <c r="CC47" s="36" t="str">
        <f aca="false">IF(MONTH(AW47)=MONTH($F47),IF(WEEKDAY(AW47)=1,"D",IF(WEEKDAY(AW47)=7,"S",IF(AW47=$AA$4,"S",IF(AW47=$AA$5,"S",IF(AW47=$AH$4,"S",IF(AW47=$AH$5,"S","LV")))))),0)</f>
        <v>LV</v>
      </c>
      <c r="CD47" s="36" t="str">
        <f aca="false">IF(MONTH(AX47)=MONTH($F47),IF(WEEKDAY(AX47)=1,"D",IF(WEEKDAY(AX47)=7,"S",IF(AX47=$AA$4,"S",IF(AX47=$AA$5,"S",IF(AX47=$AH$4,"S",IF(AX47=$AH$5,"S","LV")))))),0)</f>
        <v>S</v>
      </c>
      <c r="CE47" s="36" t="str">
        <f aca="false">IF(MONTH(AY47)=MONTH($F47),IF(WEEKDAY(AY47)=1,"D",IF(WEEKDAY(AY47)=7,"S",IF(AY47=$AA$4,"S",IF(AY47=$AA$5,"S",IF(AY47=$AH$4,"S",IF(AY47=$AH$5,"S","LV")))))),0)</f>
        <v>D</v>
      </c>
      <c r="CF47" s="36" t="str">
        <f aca="false">IF(MONTH(AZ47)=MONTH($F47),IF(WEEKDAY(AZ47)=1,"D",IF(WEEKDAY(AZ47)=7,"S",IF(AZ47=$AA$4,"S",IF(AZ47=$AA$5,"S",IF(AZ47=$AH$4,"S",IF(AZ47=$AH$5,"S","LV")))))),0)</f>
        <v>LV</v>
      </c>
      <c r="CH47" s="18" t="n">
        <f aca="false">IF(B47="T",P47+Q47,0)</f>
        <v>0</v>
      </c>
      <c r="CI47" s="18" t="n">
        <f aca="false">IF(B47="",J47*S47+K47*T47+L47*U47,0)</f>
        <v>1469</v>
      </c>
      <c r="CJ47" s="18" t="n">
        <f aca="false">IF(B47="t",J47*S47+K47*T47+L47*U47,0)</f>
        <v>0</v>
      </c>
      <c r="CL47" s="37" t="n">
        <f aca="false">IF($B47="",($J47*$S47+$K47*$T47+$L47*$U47)*$I47,0)</f>
        <v>45.90625</v>
      </c>
      <c r="CM47" s="37" t="n">
        <f aca="false">IF($B47="t",($J47*$S47+$K47*$T47+$L47*$U47)*$I47,0)</f>
        <v>0</v>
      </c>
    </row>
    <row r="48" customFormat="false" ht="12.75" hidden="false" customHeight="false" outlineLevel="0" collapsed="false">
      <c r="A48" s="23" t="n">
        <v>34</v>
      </c>
      <c r="B48" s="24"/>
      <c r="C48" s="25"/>
      <c r="D48" s="39" t="s">
        <v>56</v>
      </c>
      <c r="E48" s="39" t="s">
        <v>93</v>
      </c>
      <c r="F48" s="28" t="n">
        <f aca="false">$J$2</f>
        <v>44044</v>
      </c>
      <c r="G48" s="28"/>
      <c r="H48" s="43" t="n">
        <v>18.3</v>
      </c>
      <c r="I48" s="48" t="n">
        <v>0.0381944444444444</v>
      </c>
      <c r="J48" s="43" t="n">
        <v>86</v>
      </c>
      <c r="K48" s="43" t="n">
        <v>38.5</v>
      </c>
      <c r="L48" s="43" t="n">
        <v>39.5</v>
      </c>
      <c r="M48" s="31" t="n">
        <f aca="false">H48*J48</f>
        <v>1573.8</v>
      </c>
      <c r="N48" s="31" t="n">
        <f aca="false">H48*K48</f>
        <v>704.55</v>
      </c>
      <c r="O48" s="31" t="n">
        <f aca="false">H48*L48</f>
        <v>722.85</v>
      </c>
      <c r="P48" s="32" t="n">
        <f aca="false">IF(C48="v",0,$M48*S48+$N48*$T48+$O48*$U48)</f>
        <v>40186.8</v>
      </c>
      <c r="Q48" s="32" t="n">
        <f aca="false">IF(C48="v",$M48*$S48+N48*T48+O48*U48,0)</f>
        <v>0</v>
      </c>
      <c r="S48" s="33" t="n">
        <f aca="false">COUNTIF(BB48:CF48,"lv")</f>
        <v>21</v>
      </c>
      <c r="T48" s="33" t="n">
        <f aca="false">COUNTIF(BB48:CF48,"s")</f>
        <v>5</v>
      </c>
      <c r="U48" s="33" t="n">
        <f aca="false">COUNTIF(BB48:CF48,"d")</f>
        <v>5</v>
      </c>
      <c r="V48" s="34" t="n">
        <f aca="false">IF(F48=0,"x",F48)</f>
        <v>44044</v>
      </c>
      <c r="W48" s="35" t="n">
        <f aca="false">IF($G48=0,V48+1,IF((V48+1)&lt;($G48+1),V48+1,"x"))</f>
        <v>44045</v>
      </c>
      <c r="X48" s="35" t="n">
        <f aca="false">IF($G48=0,W48+1,IF((W48+1)&lt;($G48+1),W48+1,"x"))</f>
        <v>44046</v>
      </c>
      <c r="Y48" s="35" t="n">
        <f aca="false">IF($G48=0,X48+1,IF((X48+1)&lt;($G48+1),X48+1,"x"))</f>
        <v>44047</v>
      </c>
      <c r="Z48" s="35" t="n">
        <f aca="false">IF($G48=0,Y48+1,IF((Y48+1)&lt;($G48+1),Y48+1,"x"))</f>
        <v>44048</v>
      </c>
      <c r="AA48" s="35" t="n">
        <f aca="false">IF($G48=0,Z48+1,IF((Z48+1)&lt;($G48+1),Z48+1,"x"))</f>
        <v>44049</v>
      </c>
      <c r="AB48" s="35" t="n">
        <f aca="false">IF($G48=0,AA48+1,IF((AA48+1)&lt;($G48+1),AA48+1,"x"))</f>
        <v>44050</v>
      </c>
      <c r="AC48" s="35" t="n">
        <f aca="false">IF($G48=0,AB48+1,IF((AB48+1)&lt;($G48+1),AB48+1,"x"))</f>
        <v>44051</v>
      </c>
      <c r="AD48" s="35" t="n">
        <f aca="false">IF($G48=0,AC48+1,IF((AC48+1)&lt;($G48+1),AC48+1,"x"))</f>
        <v>44052</v>
      </c>
      <c r="AE48" s="35" t="n">
        <f aca="false">IF($G48=0,AD48+1,IF((AD48+1)&lt;($G48+1),AD48+1,"x"))</f>
        <v>44053</v>
      </c>
      <c r="AF48" s="35" t="n">
        <f aca="false">IF($G48=0,AE48+1,IF((AE48+1)&lt;($G48+1),AE48+1,"x"))</f>
        <v>44054</v>
      </c>
      <c r="AG48" s="35" t="n">
        <f aca="false">IF($G48=0,AF48+1,IF((AF48+1)&lt;($G48+1),AF48+1,"x"))</f>
        <v>44055</v>
      </c>
      <c r="AH48" s="35" t="n">
        <f aca="false">IF($G48=0,AG48+1,IF((AG48+1)&lt;($G48+1),AG48+1,"x"))</f>
        <v>44056</v>
      </c>
      <c r="AI48" s="35" t="n">
        <f aca="false">IF($G48=0,AH48+1,IF((AH48+1)&lt;($G48+1),AH48+1,"x"))</f>
        <v>44057</v>
      </c>
      <c r="AJ48" s="35" t="n">
        <f aca="false">IF($G48=0,AI48+1,IF((AI48+1)&lt;($G48+1),AI48+1,"x"))</f>
        <v>44058</v>
      </c>
      <c r="AK48" s="35" t="n">
        <f aca="false">IF($G48=0,AJ48+1,IF((AJ48+1)&lt;($G48+1),AJ48+1,"x"))</f>
        <v>44059</v>
      </c>
      <c r="AL48" s="35" t="n">
        <f aca="false">IF($G48=0,AK48+1,IF((AK48+1)&lt;($G48+1),AK48+1,"x"))</f>
        <v>44060</v>
      </c>
      <c r="AM48" s="35" t="n">
        <f aca="false">IF($G48=0,AL48+1,IF((AL48+1)&lt;($G48+1),AL48+1,"x"))</f>
        <v>44061</v>
      </c>
      <c r="AN48" s="35" t="n">
        <f aca="false">IF($G48=0,AM48+1,IF((AM48+1)&lt;($G48+1),AM48+1,"x"))</f>
        <v>44062</v>
      </c>
      <c r="AO48" s="35" t="n">
        <f aca="false">IF($G48=0,AN48+1,IF((AN48+1)&lt;($G48+1),AN48+1,"x"))</f>
        <v>44063</v>
      </c>
      <c r="AP48" s="35" t="n">
        <f aca="false">IF($G48=0,AO48+1,IF((AO48+1)&lt;($G48+1),AO48+1,"x"))</f>
        <v>44064</v>
      </c>
      <c r="AQ48" s="35" t="n">
        <f aca="false">IF($G48=0,AP48+1,IF((AP48+1)&lt;($G48+1),AP48+1,"x"))</f>
        <v>44065</v>
      </c>
      <c r="AR48" s="35" t="n">
        <f aca="false">IF($G48=0,AQ48+1,IF((AQ48+1)&lt;($G48+1),AQ48+1,"x"))</f>
        <v>44066</v>
      </c>
      <c r="AS48" s="35" t="n">
        <f aca="false">IF($G48=0,AR48+1,IF((AR48+1)&lt;($G48+1),AR48+1,"x"))</f>
        <v>44067</v>
      </c>
      <c r="AT48" s="35" t="n">
        <f aca="false">IF($G48=0,AS48+1,IF((AS48+1)&lt;($G48+1),AS48+1,"x"))</f>
        <v>44068</v>
      </c>
      <c r="AU48" s="35" t="n">
        <f aca="false">IF($G48=0,AT48+1,IF((AT48+1)&lt;($G48+1),AT48+1,"x"))</f>
        <v>44069</v>
      </c>
      <c r="AV48" s="35" t="n">
        <f aca="false">IF($G48=0,AU48+1,IF((AU48+1)&lt;($G48+1),AU48+1,"x"))</f>
        <v>44070</v>
      </c>
      <c r="AW48" s="35" t="n">
        <f aca="false">IF($G48=0,AV48+1,IF((AV48+1)&lt;($G48+1),AV48+1,"x"))</f>
        <v>44071</v>
      </c>
      <c r="AX48" s="35" t="n">
        <f aca="false">IF($G48=0,AW48+1,IF((AW48+1)&lt;($G48+1),AW48+1,"x"))</f>
        <v>44072</v>
      </c>
      <c r="AY48" s="35" t="n">
        <f aca="false">IF($G48=0,AX48+1,IF((AX48+1)&lt;($G48+1),AX48+1,"x"))</f>
        <v>44073</v>
      </c>
      <c r="AZ48" s="35" t="n">
        <f aca="false">IF($G48=0,AY48+1,IF((AY48+1)&lt;($G48+1),AY48+1,"x"))</f>
        <v>44074</v>
      </c>
      <c r="BA48" s="12"/>
      <c r="BB48" s="36" t="str">
        <f aca="false">IF(MONTH(V48)=MONTH($F48),IF(WEEKDAY(V48)=1,"D",IF(WEEKDAY(V48)=7,"S",IF(V48=$AA$4,"S",IF(V48=$AA$5,"S",IF(V48=$AH$4,"S",IF(V48=$AH$5,"S","LV")))))),0)</f>
        <v>S</v>
      </c>
      <c r="BC48" s="36" t="str">
        <f aca="false">IF(MONTH(W48)=MONTH($F48),IF(WEEKDAY(W48)=1,"D",IF(WEEKDAY(W48)=7,"S",IF(W48=$AA$4,"S",IF(W48=$AA$5,"S",IF(W48=$AH$4,"S",IF(W48=$AH$5,"S","LV")))))),0)</f>
        <v>D</v>
      </c>
      <c r="BD48" s="36" t="str">
        <f aca="false">IF(MONTH(X48)=MONTH($F48),IF(WEEKDAY(X48)=1,"D",IF(WEEKDAY(X48)=7,"S",IF(X48=$AA$4,"S",IF(X48=$AA$5,"S",IF(X48=$AH$4,"S",IF(X48=$AH$5,"S","LV")))))),0)</f>
        <v>LV</v>
      </c>
      <c r="BE48" s="36" t="str">
        <f aca="false">IF(MONTH(Y48)=MONTH($F48),IF(WEEKDAY(Y48)=1,"D",IF(WEEKDAY(Y48)=7,"S",IF(Y48=$AA$4,"S",IF(Y48=$AA$5,"S",IF(Y48=$AH$4,"S",IF(Y48=$AH$5,"S","LV")))))),0)</f>
        <v>LV</v>
      </c>
      <c r="BF48" s="36" t="str">
        <f aca="false">IF(MONTH(Z48)=MONTH($F48),IF(WEEKDAY(Z48)=1,"D",IF(WEEKDAY(Z48)=7,"S",IF(Z48=$AA$4,"S",IF(Z48=$AA$5,"S",IF(Z48=$AH$4,"S",IF(Z48=$AH$5,"S","LV")))))),0)</f>
        <v>LV</v>
      </c>
      <c r="BG48" s="36" t="str">
        <f aca="false">IF(MONTH(AA48)=MONTH($F48),IF(WEEKDAY(AA48)=1,"D",IF(WEEKDAY(AA48)=7,"S",IF(AA48=$AA$4,"S",IF(AA48=$AA$5,"S",IF(AA48=$AH$4,"S",IF(AA48=$AH$5,"S","LV")))))),0)</f>
        <v>LV</v>
      </c>
      <c r="BH48" s="36" t="str">
        <f aca="false">IF(MONTH(AB48)=MONTH($F48),IF(WEEKDAY(AB48)=1,"D",IF(WEEKDAY(AB48)=7,"S",IF(AB48=$AA$4,"S",IF(AB48=$AA$5,"S",IF(AB48=$AH$4,"S",IF(AB48=$AH$5,"S","LV")))))),0)</f>
        <v>LV</v>
      </c>
      <c r="BI48" s="36" t="str">
        <f aca="false">IF(MONTH(AC48)=MONTH($F48),IF(WEEKDAY(AC48)=1,"D",IF(WEEKDAY(AC48)=7,"S",IF(AC48=$AA$4,"S",IF(AC48=$AA$5,"S",IF(AC48=$AH$4,"S",IF(AC48=$AH$5,"S","LV")))))),0)</f>
        <v>S</v>
      </c>
      <c r="BJ48" s="36" t="str">
        <f aca="false">IF(MONTH(AD48)=MONTH($F48),IF(WEEKDAY(AD48)=1,"D",IF(WEEKDAY(AD48)=7,"S",IF(AD48=$AA$4,"S",IF(AD48=$AA$5,"S",IF(AD48=$AH$4,"S",IF(AD48=$AH$5,"S","LV")))))),0)</f>
        <v>D</v>
      </c>
      <c r="BK48" s="36" t="str">
        <f aca="false">IF(MONTH(AE48)=MONTH($F48),IF(WEEKDAY(AE48)=1,"D",IF(WEEKDAY(AE48)=7,"S",IF(AE48=$AA$4,"S",IF(AE48=$AA$5,"S",IF(AE48=$AH$4,"S",IF(AE48=$AH$5,"S","LV")))))),0)</f>
        <v>LV</v>
      </c>
      <c r="BL48" s="36" t="str">
        <f aca="false">IF(MONTH(AF48)=MONTH($F48),IF(WEEKDAY(AF48)=1,"D",IF(WEEKDAY(AF48)=7,"S",IF(AF48=$AA$4,"S",IF(AF48=$AA$5,"S",IF(AF48=$AH$4,"S",IF(AF48=$AH$5,"S","LV")))))),0)</f>
        <v>LV</v>
      </c>
      <c r="BM48" s="36" t="str">
        <f aca="false">IF(MONTH(AG48)=MONTH($F48),IF(WEEKDAY(AG48)=1,"D",IF(WEEKDAY(AG48)=7,"S",IF(AG48=$AA$4,"S",IF(AG48=$AA$5,"S",IF(AG48=$AH$4,"S",IF(AG48=$AH$5,"S","LV")))))),0)</f>
        <v>LV</v>
      </c>
      <c r="BN48" s="36" t="str">
        <f aca="false">IF(MONTH(AH48)=MONTH($F48),IF(WEEKDAY(AH48)=1,"D",IF(WEEKDAY(AH48)=7,"S",IF(AH48=$AA$4,"S",IF(AH48=$AA$5,"S",IF(AH48=$AH$4,"S",IF(AH48=$AH$5,"S","LV")))))),0)</f>
        <v>LV</v>
      </c>
      <c r="BO48" s="36" t="str">
        <f aca="false">IF(MONTH(AI48)=MONTH($F48),IF(WEEKDAY(AI48)=1,"D",IF(WEEKDAY(AI48)=7,"S",IF(AI48=$AA$4,"S",IF(AI48=$AA$5,"S",IF(AI48=$AH$4,"S",IF(AI48=$AH$5,"S","LV")))))),0)</f>
        <v>LV</v>
      </c>
      <c r="BP48" s="36" t="str">
        <f aca="false">IF(MONTH(AJ48)=MONTH($F48),IF(WEEKDAY(AJ48)=1,"D",IF(WEEKDAY(AJ48)=7,"S",IF(AJ48=$AA$4,"S",IF(AJ48=$AA$5,"S",IF(AJ48=$AH$4,"S",IF(AJ48=$AH$5,"S","LV")))))),0)</f>
        <v>S</v>
      </c>
      <c r="BQ48" s="36" t="str">
        <f aca="false">IF(MONTH(AK48)=MONTH($F48),IF(WEEKDAY(AK48)=1,"D",IF(WEEKDAY(AK48)=7,"S",IF(AK48=$AA$4,"S",IF(AK48=$AA$5,"S",IF(AK48=$AH$4,"S",IF(AK48=$AH$5,"S","LV")))))),0)</f>
        <v>D</v>
      </c>
      <c r="BR48" s="36" t="str">
        <f aca="false">IF(MONTH(AL48)=MONTH($F48),IF(WEEKDAY(AL48)=1,"D",IF(WEEKDAY(AL48)=7,"S",IF(AL48=$AA$4,"S",IF(AL48=$AA$5,"S",IF(AL48=$AH$4,"S",IF(AL48=$AH$5,"S","LV")))))),0)</f>
        <v>LV</v>
      </c>
      <c r="BS48" s="36" t="str">
        <f aca="false">IF(MONTH(AM48)=MONTH($F48),IF(WEEKDAY(AM48)=1,"D",IF(WEEKDAY(AM48)=7,"S",IF(AM48=$AA$4,"S",IF(AM48=$AA$5,"S",IF(AM48=$AH$4,"S",IF(AM48=$AH$5,"S","LV")))))),0)</f>
        <v>LV</v>
      </c>
      <c r="BT48" s="36" t="str">
        <f aca="false">IF(MONTH(AN48)=MONTH($F48),IF(WEEKDAY(AN48)=1,"D",IF(WEEKDAY(AN48)=7,"S",IF(AN48=$AA$4,"S",IF(AN48=$AA$5,"S",IF(AN48=$AH$4,"S",IF(AN48=$AH$5,"S","LV")))))),0)</f>
        <v>LV</v>
      </c>
      <c r="BU48" s="36" t="str">
        <f aca="false">IF(MONTH(AO48)=MONTH($F48),IF(WEEKDAY(AO48)=1,"D",IF(WEEKDAY(AO48)=7,"S",IF(AO48=$AA$4,"S",IF(AO48=$AA$5,"S",IF(AO48=$AH$4,"S",IF(AO48=$AH$5,"S","LV")))))),0)</f>
        <v>LV</v>
      </c>
      <c r="BV48" s="36" t="str">
        <f aca="false">IF(MONTH(AP48)=MONTH($F48),IF(WEEKDAY(AP48)=1,"D",IF(WEEKDAY(AP48)=7,"S",IF(AP48=$AA$4,"S",IF(AP48=$AA$5,"S",IF(AP48=$AH$4,"S",IF(AP48=$AH$5,"S","LV")))))),0)</f>
        <v>LV</v>
      </c>
      <c r="BW48" s="36" t="str">
        <f aca="false">IF(MONTH(AQ48)=MONTH($F48),IF(WEEKDAY(AQ48)=1,"D",IF(WEEKDAY(AQ48)=7,"S",IF(AQ48=$AA$4,"S",IF(AQ48=$AA$5,"S",IF(AQ48=$AH$4,"S",IF(AQ48=$AH$5,"S","LV")))))),0)</f>
        <v>S</v>
      </c>
      <c r="BX48" s="36" t="str">
        <f aca="false">IF(MONTH(AR48)=MONTH($F48),IF(WEEKDAY(AR48)=1,"D",IF(WEEKDAY(AR48)=7,"S",IF(AR48=$AA$4,"S",IF(AR48=$AA$5,"S",IF(AR48=$AH$4,"S",IF(AR48=$AH$5,"S","LV")))))),0)</f>
        <v>D</v>
      </c>
      <c r="BY48" s="36" t="str">
        <f aca="false">IF(MONTH(AS48)=MONTH($F48),IF(WEEKDAY(AS48)=1,"D",IF(WEEKDAY(AS48)=7,"S",IF(AS48=$AA$4,"S",IF(AS48=$AA$5,"S",IF(AS48=$AH$4,"S",IF(AS48=$AH$5,"S","LV")))))),0)</f>
        <v>LV</v>
      </c>
      <c r="BZ48" s="36" t="str">
        <f aca="false">IF(MONTH(AT48)=MONTH($F48),IF(WEEKDAY(AT48)=1,"D",IF(WEEKDAY(AT48)=7,"S",IF(AT48=$AA$4,"S",IF(AT48=$AA$5,"S",IF(AT48=$AH$4,"S",IF(AT48=$AH$5,"S","LV")))))),0)</f>
        <v>LV</v>
      </c>
      <c r="CA48" s="36" t="str">
        <f aca="false">IF(MONTH(AU48)=MONTH($F48),IF(WEEKDAY(AU48)=1,"D",IF(WEEKDAY(AU48)=7,"S",IF(AU48=$AA$4,"S",IF(AU48=$AA$5,"S",IF(AU48=$AH$4,"S",IF(AU48=$AH$5,"S","LV")))))),0)</f>
        <v>LV</v>
      </c>
      <c r="CB48" s="36" t="str">
        <f aca="false">IF(MONTH(AV48)=MONTH($F48),IF(WEEKDAY(AV48)=1,"D",IF(WEEKDAY(AV48)=7,"S",IF(AV48=$AA$4,"S",IF(AV48=$AA$5,"S",IF(AV48=$AH$4,"S",IF(AV48=$AH$5,"S","LV")))))),0)</f>
        <v>LV</v>
      </c>
      <c r="CC48" s="36" t="str">
        <f aca="false">IF(MONTH(AW48)=MONTH($F48),IF(WEEKDAY(AW48)=1,"D",IF(WEEKDAY(AW48)=7,"S",IF(AW48=$AA$4,"S",IF(AW48=$AA$5,"S",IF(AW48=$AH$4,"S",IF(AW48=$AH$5,"S","LV")))))),0)</f>
        <v>LV</v>
      </c>
      <c r="CD48" s="36" t="str">
        <f aca="false">IF(MONTH(AX48)=MONTH($F48),IF(WEEKDAY(AX48)=1,"D",IF(WEEKDAY(AX48)=7,"S",IF(AX48=$AA$4,"S",IF(AX48=$AA$5,"S",IF(AX48=$AH$4,"S",IF(AX48=$AH$5,"S","LV")))))),0)</f>
        <v>S</v>
      </c>
      <c r="CE48" s="36" t="str">
        <f aca="false">IF(MONTH(AY48)=MONTH($F48),IF(WEEKDAY(AY48)=1,"D",IF(WEEKDAY(AY48)=7,"S",IF(AY48=$AA$4,"S",IF(AY48=$AA$5,"S",IF(AY48=$AH$4,"S",IF(AY48=$AH$5,"S","LV")))))),0)</f>
        <v>D</v>
      </c>
      <c r="CF48" s="36" t="str">
        <f aca="false">IF(MONTH(AZ48)=MONTH($F48),IF(WEEKDAY(AZ48)=1,"D",IF(WEEKDAY(AZ48)=7,"S",IF(AZ48=$AA$4,"S",IF(AZ48=$AA$5,"S",IF(AZ48=$AH$4,"S",IF(AZ48=$AH$5,"S","LV")))))),0)</f>
        <v>LV</v>
      </c>
      <c r="CH48" s="18" t="n">
        <f aca="false">IF(B48="T",P48+Q48,0)</f>
        <v>0</v>
      </c>
      <c r="CI48" s="18" t="n">
        <f aca="false">IF(B48="",J48*S48+K48*T48+L48*U48,0)</f>
        <v>2196</v>
      </c>
      <c r="CJ48" s="18" t="n">
        <f aca="false">IF(B48="t",J48*S48+K48*T48+L48*U48,0)</f>
        <v>0</v>
      </c>
      <c r="CL48" s="37" t="n">
        <f aca="false">IF($B48="",($J48*$S48+$K48*$T48+$L48*$U48)*$I48,0)</f>
        <v>83.875</v>
      </c>
      <c r="CM48" s="37" t="n">
        <f aca="false">IF($B48="t",($J48*$S48+$K48*$T48+$L48*$U48)*$I48,0)</f>
        <v>0</v>
      </c>
    </row>
    <row r="49" customFormat="false" ht="12.75" hidden="false" customHeight="false" outlineLevel="0" collapsed="false">
      <c r="A49" s="23" t="s">
        <v>94</v>
      </c>
      <c r="B49" s="24"/>
      <c r="C49" s="25"/>
      <c r="D49" s="39" t="s">
        <v>57</v>
      </c>
      <c r="E49" s="39" t="s">
        <v>95</v>
      </c>
      <c r="F49" s="28" t="n">
        <f aca="false">$J$2</f>
        <v>44044</v>
      </c>
      <c r="G49" s="28"/>
      <c r="H49" s="43" t="n">
        <v>21.8</v>
      </c>
      <c r="I49" s="48" t="n">
        <v>0.0451388888888889</v>
      </c>
      <c r="J49" s="43" t="n">
        <v>24</v>
      </c>
      <c r="K49" s="43" t="n">
        <v>15</v>
      </c>
      <c r="L49" s="43" t="n">
        <v>15</v>
      </c>
      <c r="M49" s="31" t="n">
        <f aca="false">H49*J49</f>
        <v>523.2</v>
      </c>
      <c r="N49" s="31" t="n">
        <f aca="false">H49*K49</f>
        <v>327</v>
      </c>
      <c r="O49" s="31" t="n">
        <f aca="false">H49*L49</f>
        <v>327</v>
      </c>
      <c r="P49" s="32" t="n">
        <f aca="false">IF(C49="v",0,$M49*S49+$N49*$T49+$O49*$U49)</f>
        <v>14257.2</v>
      </c>
      <c r="Q49" s="32" t="n">
        <f aca="false">IF(C49="v",$M49*$S49+N49*T49+O49*U49,0)</f>
        <v>0</v>
      </c>
      <c r="S49" s="33" t="n">
        <f aca="false">COUNTIF(BB49:CF49,"lv")</f>
        <v>21</v>
      </c>
      <c r="T49" s="33" t="n">
        <f aca="false">COUNTIF(BB49:CF49,"s")</f>
        <v>5</v>
      </c>
      <c r="U49" s="33" t="n">
        <f aca="false">COUNTIF(BB49:CF49,"d")</f>
        <v>5</v>
      </c>
      <c r="V49" s="34" t="n">
        <f aca="false">IF(F49=0,"x",F49)</f>
        <v>44044</v>
      </c>
      <c r="W49" s="35" t="n">
        <f aca="false">IF($G49=0,V49+1,IF((V49+1)&lt;($G49+1),V49+1,"x"))</f>
        <v>44045</v>
      </c>
      <c r="X49" s="35" t="n">
        <f aca="false">IF($G49=0,W49+1,IF((W49+1)&lt;($G49+1),W49+1,"x"))</f>
        <v>44046</v>
      </c>
      <c r="Y49" s="35" t="n">
        <f aca="false">IF($G49=0,X49+1,IF((X49+1)&lt;($G49+1),X49+1,"x"))</f>
        <v>44047</v>
      </c>
      <c r="Z49" s="35" t="n">
        <f aca="false">IF($G49=0,Y49+1,IF((Y49+1)&lt;($G49+1),Y49+1,"x"))</f>
        <v>44048</v>
      </c>
      <c r="AA49" s="35" t="n">
        <f aca="false">IF($G49=0,Z49+1,IF((Z49+1)&lt;($G49+1),Z49+1,"x"))</f>
        <v>44049</v>
      </c>
      <c r="AB49" s="35" t="n">
        <f aca="false">IF($G49=0,AA49+1,IF((AA49+1)&lt;($G49+1),AA49+1,"x"))</f>
        <v>44050</v>
      </c>
      <c r="AC49" s="35" t="n">
        <f aca="false">IF($G49=0,AB49+1,IF((AB49+1)&lt;($G49+1),AB49+1,"x"))</f>
        <v>44051</v>
      </c>
      <c r="AD49" s="35" t="n">
        <f aca="false">IF($G49=0,AC49+1,IF((AC49+1)&lt;($G49+1),AC49+1,"x"))</f>
        <v>44052</v>
      </c>
      <c r="AE49" s="35" t="n">
        <f aca="false">IF($G49=0,AD49+1,IF((AD49+1)&lt;($G49+1),AD49+1,"x"))</f>
        <v>44053</v>
      </c>
      <c r="AF49" s="35" t="n">
        <f aca="false">IF($G49=0,AE49+1,IF((AE49+1)&lt;($G49+1),AE49+1,"x"))</f>
        <v>44054</v>
      </c>
      <c r="AG49" s="35" t="n">
        <f aca="false">IF($G49=0,AF49+1,IF((AF49+1)&lt;($G49+1),AF49+1,"x"))</f>
        <v>44055</v>
      </c>
      <c r="AH49" s="35" t="n">
        <f aca="false">IF($G49=0,AG49+1,IF((AG49+1)&lt;($G49+1),AG49+1,"x"))</f>
        <v>44056</v>
      </c>
      <c r="AI49" s="35" t="n">
        <f aca="false">IF($G49=0,AH49+1,IF((AH49+1)&lt;($G49+1),AH49+1,"x"))</f>
        <v>44057</v>
      </c>
      <c r="AJ49" s="35" t="n">
        <f aca="false">IF($G49=0,AI49+1,IF((AI49+1)&lt;($G49+1),AI49+1,"x"))</f>
        <v>44058</v>
      </c>
      <c r="AK49" s="35" t="n">
        <f aca="false">IF($G49=0,AJ49+1,IF((AJ49+1)&lt;($G49+1),AJ49+1,"x"))</f>
        <v>44059</v>
      </c>
      <c r="AL49" s="35" t="n">
        <f aca="false">IF($G49=0,AK49+1,IF((AK49+1)&lt;($G49+1),AK49+1,"x"))</f>
        <v>44060</v>
      </c>
      <c r="AM49" s="35" t="n">
        <f aca="false">IF($G49=0,AL49+1,IF((AL49+1)&lt;($G49+1),AL49+1,"x"))</f>
        <v>44061</v>
      </c>
      <c r="AN49" s="35" t="n">
        <f aca="false">IF($G49=0,AM49+1,IF((AM49+1)&lt;($G49+1),AM49+1,"x"))</f>
        <v>44062</v>
      </c>
      <c r="AO49" s="35" t="n">
        <f aca="false">IF($G49=0,AN49+1,IF((AN49+1)&lt;($G49+1),AN49+1,"x"))</f>
        <v>44063</v>
      </c>
      <c r="AP49" s="35" t="n">
        <f aca="false">IF($G49=0,AO49+1,IF((AO49+1)&lt;($G49+1),AO49+1,"x"))</f>
        <v>44064</v>
      </c>
      <c r="AQ49" s="35" t="n">
        <f aca="false">IF($G49=0,AP49+1,IF((AP49+1)&lt;($G49+1),AP49+1,"x"))</f>
        <v>44065</v>
      </c>
      <c r="AR49" s="35" t="n">
        <f aca="false">IF($G49=0,AQ49+1,IF((AQ49+1)&lt;($G49+1),AQ49+1,"x"))</f>
        <v>44066</v>
      </c>
      <c r="AS49" s="35" t="n">
        <f aca="false">IF($G49=0,AR49+1,IF((AR49+1)&lt;($G49+1),AR49+1,"x"))</f>
        <v>44067</v>
      </c>
      <c r="AT49" s="35" t="n">
        <f aca="false">IF($G49=0,AS49+1,IF((AS49+1)&lt;($G49+1),AS49+1,"x"))</f>
        <v>44068</v>
      </c>
      <c r="AU49" s="35" t="n">
        <f aca="false">IF($G49=0,AT49+1,IF((AT49+1)&lt;($G49+1),AT49+1,"x"))</f>
        <v>44069</v>
      </c>
      <c r="AV49" s="35" t="n">
        <f aca="false">IF($G49=0,AU49+1,IF((AU49+1)&lt;($G49+1),AU49+1,"x"))</f>
        <v>44070</v>
      </c>
      <c r="AW49" s="35" t="n">
        <f aca="false">IF($G49=0,AV49+1,IF((AV49+1)&lt;($G49+1),AV49+1,"x"))</f>
        <v>44071</v>
      </c>
      <c r="AX49" s="35" t="n">
        <f aca="false">IF($G49=0,AW49+1,IF((AW49+1)&lt;($G49+1),AW49+1,"x"))</f>
        <v>44072</v>
      </c>
      <c r="AY49" s="35" t="n">
        <f aca="false">IF($G49=0,AX49+1,IF((AX49+1)&lt;($G49+1),AX49+1,"x"))</f>
        <v>44073</v>
      </c>
      <c r="AZ49" s="35" t="n">
        <f aca="false">IF($G49=0,AY49+1,IF((AY49+1)&lt;($G49+1),AY49+1,"x"))</f>
        <v>44074</v>
      </c>
      <c r="BA49" s="12"/>
      <c r="BB49" s="36" t="str">
        <f aca="false">IF(MONTH(V49)=MONTH($F49),IF(WEEKDAY(V49)=1,"D",IF(WEEKDAY(V49)=7,"S",IF(V49=$AA$4,"S",IF(V49=$AA$5,"S",IF(V49=$AH$4,"S",IF(V49=$AH$5,"S","LV")))))),0)</f>
        <v>S</v>
      </c>
      <c r="BC49" s="36" t="str">
        <f aca="false">IF(MONTH(W49)=MONTH($F49),IF(WEEKDAY(W49)=1,"D",IF(WEEKDAY(W49)=7,"S",IF(W49=$AA$4,"S",IF(W49=$AA$5,"S",IF(W49=$AH$4,"S",IF(W49=$AH$5,"S","LV")))))),0)</f>
        <v>D</v>
      </c>
      <c r="BD49" s="36" t="str">
        <f aca="false">IF(MONTH(X49)=MONTH($F49),IF(WEEKDAY(X49)=1,"D",IF(WEEKDAY(X49)=7,"S",IF(X49=$AA$4,"S",IF(X49=$AA$5,"S",IF(X49=$AH$4,"S",IF(X49=$AH$5,"S","LV")))))),0)</f>
        <v>LV</v>
      </c>
      <c r="BE49" s="36" t="str">
        <f aca="false">IF(MONTH(Y49)=MONTH($F49),IF(WEEKDAY(Y49)=1,"D",IF(WEEKDAY(Y49)=7,"S",IF(Y49=$AA$4,"S",IF(Y49=$AA$5,"S",IF(Y49=$AH$4,"S",IF(Y49=$AH$5,"S","LV")))))),0)</f>
        <v>LV</v>
      </c>
      <c r="BF49" s="36" t="str">
        <f aca="false">IF(MONTH(Z49)=MONTH($F49),IF(WEEKDAY(Z49)=1,"D",IF(WEEKDAY(Z49)=7,"S",IF(Z49=$AA$4,"S",IF(Z49=$AA$5,"S",IF(Z49=$AH$4,"S",IF(Z49=$AH$5,"S","LV")))))),0)</f>
        <v>LV</v>
      </c>
      <c r="BG49" s="36" t="str">
        <f aca="false">IF(MONTH(AA49)=MONTH($F49),IF(WEEKDAY(AA49)=1,"D",IF(WEEKDAY(AA49)=7,"S",IF(AA49=$AA$4,"S",IF(AA49=$AA$5,"S",IF(AA49=$AH$4,"S",IF(AA49=$AH$5,"S","LV")))))),0)</f>
        <v>LV</v>
      </c>
      <c r="BH49" s="36" t="str">
        <f aca="false">IF(MONTH(AB49)=MONTH($F49),IF(WEEKDAY(AB49)=1,"D",IF(WEEKDAY(AB49)=7,"S",IF(AB49=$AA$4,"S",IF(AB49=$AA$5,"S",IF(AB49=$AH$4,"S",IF(AB49=$AH$5,"S","LV")))))),0)</f>
        <v>LV</v>
      </c>
      <c r="BI49" s="36" t="str">
        <f aca="false">IF(MONTH(AC49)=MONTH($F49),IF(WEEKDAY(AC49)=1,"D",IF(WEEKDAY(AC49)=7,"S",IF(AC49=$AA$4,"S",IF(AC49=$AA$5,"S",IF(AC49=$AH$4,"S",IF(AC49=$AH$5,"S","LV")))))),0)</f>
        <v>S</v>
      </c>
      <c r="BJ49" s="36" t="str">
        <f aca="false">IF(MONTH(AD49)=MONTH($F49),IF(WEEKDAY(AD49)=1,"D",IF(WEEKDAY(AD49)=7,"S",IF(AD49=$AA$4,"S",IF(AD49=$AA$5,"S",IF(AD49=$AH$4,"S",IF(AD49=$AH$5,"S","LV")))))),0)</f>
        <v>D</v>
      </c>
      <c r="BK49" s="36" t="str">
        <f aca="false">IF(MONTH(AE49)=MONTH($F49),IF(WEEKDAY(AE49)=1,"D",IF(WEEKDAY(AE49)=7,"S",IF(AE49=$AA$4,"S",IF(AE49=$AA$5,"S",IF(AE49=$AH$4,"S",IF(AE49=$AH$5,"S","LV")))))),0)</f>
        <v>LV</v>
      </c>
      <c r="BL49" s="36" t="str">
        <f aca="false">IF(MONTH(AF49)=MONTH($F49),IF(WEEKDAY(AF49)=1,"D",IF(WEEKDAY(AF49)=7,"S",IF(AF49=$AA$4,"S",IF(AF49=$AA$5,"S",IF(AF49=$AH$4,"S",IF(AF49=$AH$5,"S","LV")))))),0)</f>
        <v>LV</v>
      </c>
      <c r="BM49" s="36" t="str">
        <f aca="false">IF(MONTH(AG49)=MONTH($F49),IF(WEEKDAY(AG49)=1,"D",IF(WEEKDAY(AG49)=7,"S",IF(AG49=$AA$4,"S",IF(AG49=$AA$5,"S",IF(AG49=$AH$4,"S",IF(AG49=$AH$5,"S","LV")))))),0)</f>
        <v>LV</v>
      </c>
      <c r="BN49" s="36" t="str">
        <f aca="false">IF(MONTH(AH49)=MONTH($F49),IF(WEEKDAY(AH49)=1,"D",IF(WEEKDAY(AH49)=7,"S",IF(AH49=$AA$4,"S",IF(AH49=$AA$5,"S",IF(AH49=$AH$4,"S",IF(AH49=$AH$5,"S","LV")))))),0)</f>
        <v>LV</v>
      </c>
      <c r="BO49" s="36" t="str">
        <f aca="false">IF(MONTH(AI49)=MONTH($F49),IF(WEEKDAY(AI49)=1,"D",IF(WEEKDAY(AI49)=7,"S",IF(AI49=$AA$4,"S",IF(AI49=$AA$5,"S",IF(AI49=$AH$4,"S",IF(AI49=$AH$5,"S","LV")))))),0)</f>
        <v>LV</v>
      </c>
      <c r="BP49" s="36" t="str">
        <f aca="false">IF(MONTH(AJ49)=MONTH($F49),IF(WEEKDAY(AJ49)=1,"D",IF(WEEKDAY(AJ49)=7,"S",IF(AJ49=$AA$4,"S",IF(AJ49=$AA$5,"S",IF(AJ49=$AH$4,"S",IF(AJ49=$AH$5,"S","LV")))))),0)</f>
        <v>S</v>
      </c>
      <c r="BQ49" s="36" t="str">
        <f aca="false">IF(MONTH(AK49)=MONTH($F49),IF(WEEKDAY(AK49)=1,"D",IF(WEEKDAY(AK49)=7,"S",IF(AK49=$AA$4,"S",IF(AK49=$AA$5,"S",IF(AK49=$AH$4,"S",IF(AK49=$AH$5,"S","LV")))))),0)</f>
        <v>D</v>
      </c>
      <c r="BR49" s="36" t="str">
        <f aca="false">IF(MONTH(AL49)=MONTH($F49),IF(WEEKDAY(AL49)=1,"D",IF(WEEKDAY(AL49)=7,"S",IF(AL49=$AA$4,"S",IF(AL49=$AA$5,"S",IF(AL49=$AH$4,"S",IF(AL49=$AH$5,"S","LV")))))),0)</f>
        <v>LV</v>
      </c>
      <c r="BS49" s="36" t="str">
        <f aca="false">IF(MONTH(AM49)=MONTH($F49),IF(WEEKDAY(AM49)=1,"D",IF(WEEKDAY(AM49)=7,"S",IF(AM49=$AA$4,"S",IF(AM49=$AA$5,"S",IF(AM49=$AH$4,"S",IF(AM49=$AH$5,"S","LV")))))),0)</f>
        <v>LV</v>
      </c>
      <c r="BT49" s="36" t="str">
        <f aca="false">IF(MONTH(AN49)=MONTH($F49),IF(WEEKDAY(AN49)=1,"D",IF(WEEKDAY(AN49)=7,"S",IF(AN49=$AA$4,"S",IF(AN49=$AA$5,"S",IF(AN49=$AH$4,"S",IF(AN49=$AH$5,"S","LV")))))),0)</f>
        <v>LV</v>
      </c>
      <c r="BU49" s="36" t="str">
        <f aca="false">IF(MONTH(AO49)=MONTH($F49),IF(WEEKDAY(AO49)=1,"D",IF(WEEKDAY(AO49)=7,"S",IF(AO49=$AA$4,"S",IF(AO49=$AA$5,"S",IF(AO49=$AH$4,"S",IF(AO49=$AH$5,"S","LV")))))),0)</f>
        <v>LV</v>
      </c>
      <c r="BV49" s="36" t="str">
        <f aca="false">IF(MONTH(AP49)=MONTH($F49),IF(WEEKDAY(AP49)=1,"D",IF(WEEKDAY(AP49)=7,"S",IF(AP49=$AA$4,"S",IF(AP49=$AA$5,"S",IF(AP49=$AH$4,"S",IF(AP49=$AH$5,"S","LV")))))),0)</f>
        <v>LV</v>
      </c>
      <c r="BW49" s="36" t="str">
        <f aca="false">IF(MONTH(AQ49)=MONTH($F49),IF(WEEKDAY(AQ49)=1,"D",IF(WEEKDAY(AQ49)=7,"S",IF(AQ49=$AA$4,"S",IF(AQ49=$AA$5,"S",IF(AQ49=$AH$4,"S",IF(AQ49=$AH$5,"S","LV")))))),0)</f>
        <v>S</v>
      </c>
      <c r="BX49" s="36" t="str">
        <f aca="false">IF(MONTH(AR49)=MONTH($F49),IF(WEEKDAY(AR49)=1,"D",IF(WEEKDAY(AR49)=7,"S",IF(AR49=$AA$4,"S",IF(AR49=$AA$5,"S",IF(AR49=$AH$4,"S",IF(AR49=$AH$5,"S","LV")))))),0)</f>
        <v>D</v>
      </c>
      <c r="BY49" s="36" t="str">
        <f aca="false">IF(MONTH(AS49)=MONTH($F49),IF(WEEKDAY(AS49)=1,"D",IF(WEEKDAY(AS49)=7,"S",IF(AS49=$AA$4,"S",IF(AS49=$AA$5,"S",IF(AS49=$AH$4,"S",IF(AS49=$AH$5,"S","LV")))))),0)</f>
        <v>LV</v>
      </c>
      <c r="BZ49" s="36" t="str">
        <f aca="false">IF(MONTH(AT49)=MONTH($F49),IF(WEEKDAY(AT49)=1,"D",IF(WEEKDAY(AT49)=7,"S",IF(AT49=$AA$4,"S",IF(AT49=$AA$5,"S",IF(AT49=$AH$4,"S",IF(AT49=$AH$5,"S","LV")))))),0)</f>
        <v>LV</v>
      </c>
      <c r="CA49" s="36" t="str">
        <f aca="false">IF(MONTH(AU49)=MONTH($F49),IF(WEEKDAY(AU49)=1,"D",IF(WEEKDAY(AU49)=7,"S",IF(AU49=$AA$4,"S",IF(AU49=$AA$5,"S",IF(AU49=$AH$4,"S",IF(AU49=$AH$5,"S","LV")))))),0)</f>
        <v>LV</v>
      </c>
      <c r="CB49" s="36" t="str">
        <f aca="false">IF(MONTH(AV49)=MONTH($F49),IF(WEEKDAY(AV49)=1,"D",IF(WEEKDAY(AV49)=7,"S",IF(AV49=$AA$4,"S",IF(AV49=$AA$5,"S",IF(AV49=$AH$4,"S",IF(AV49=$AH$5,"S","LV")))))),0)</f>
        <v>LV</v>
      </c>
      <c r="CC49" s="36" t="str">
        <f aca="false">IF(MONTH(AW49)=MONTH($F49),IF(WEEKDAY(AW49)=1,"D",IF(WEEKDAY(AW49)=7,"S",IF(AW49=$AA$4,"S",IF(AW49=$AA$5,"S",IF(AW49=$AH$4,"S",IF(AW49=$AH$5,"S","LV")))))),0)</f>
        <v>LV</v>
      </c>
      <c r="CD49" s="36" t="str">
        <f aca="false">IF(MONTH(AX49)=MONTH($F49),IF(WEEKDAY(AX49)=1,"D",IF(WEEKDAY(AX49)=7,"S",IF(AX49=$AA$4,"S",IF(AX49=$AA$5,"S",IF(AX49=$AH$4,"S",IF(AX49=$AH$5,"S","LV")))))),0)</f>
        <v>S</v>
      </c>
      <c r="CE49" s="36" t="str">
        <f aca="false">IF(MONTH(AY49)=MONTH($F49),IF(WEEKDAY(AY49)=1,"D",IF(WEEKDAY(AY49)=7,"S",IF(AY49=$AA$4,"S",IF(AY49=$AA$5,"S",IF(AY49=$AH$4,"S",IF(AY49=$AH$5,"S","LV")))))),0)</f>
        <v>D</v>
      </c>
      <c r="CF49" s="36" t="str">
        <f aca="false">IF(MONTH(AZ49)=MONTH($F49),IF(WEEKDAY(AZ49)=1,"D",IF(WEEKDAY(AZ49)=7,"S",IF(AZ49=$AA$4,"S",IF(AZ49=$AA$5,"S",IF(AZ49=$AH$4,"S",IF(AZ49=$AH$5,"S","LV")))))),0)</f>
        <v>LV</v>
      </c>
      <c r="CH49" s="18" t="n">
        <f aca="false">IF(B49="T",P49+Q49,0)</f>
        <v>0</v>
      </c>
      <c r="CI49" s="18" t="n">
        <f aca="false">IF(B49="",J49*S49+K49*T49+L49*U49,0)</f>
        <v>654</v>
      </c>
      <c r="CJ49" s="18" t="n">
        <f aca="false">IF(B49="t",J49*S49+K49*T49+L49*U49,0)</f>
        <v>0</v>
      </c>
      <c r="CL49" s="37" t="n">
        <f aca="false">IF($B49="",($J49*$S49+$K49*$T49+$L49*$U49)*$I49,0)</f>
        <v>29.5208333333333</v>
      </c>
      <c r="CM49" s="37" t="n">
        <f aca="false">IF($B49="t",($J49*$S49+$K49*$T49+$L49*$U49)*$I49,0)</f>
        <v>0</v>
      </c>
    </row>
    <row r="50" customFormat="false" ht="12.75" hidden="false" customHeight="false" outlineLevel="0" collapsed="false">
      <c r="A50" s="23" t="n">
        <v>35</v>
      </c>
      <c r="B50" s="24"/>
      <c r="C50" s="25"/>
      <c r="D50" s="39" t="s">
        <v>74</v>
      </c>
      <c r="E50" s="39" t="s">
        <v>63</v>
      </c>
      <c r="F50" s="28" t="n">
        <f aca="false">$J$2</f>
        <v>44044</v>
      </c>
      <c r="G50" s="28"/>
      <c r="H50" s="29" t="n">
        <v>16.9</v>
      </c>
      <c r="I50" s="40" t="n">
        <v>0.0416666666666667</v>
      </c>
      <c r="J50" s="29" t="n">
        <v>45.5</v>
      </c>
      <c r="K50" s="29" t="n">
        <v>33</v>
      </c>
      <c r="L50" s="29" t="n">
        <v>33</v>
      </c>
      <c r="M50" s="31" t="n">
        <f aca="false">H50*J50</f>
        <v>768.95</v>
      </c>
      <c r="N50" s="31" t="n">
        <f aca="false">H50*K50</f>
        <v>557.7</v>
      </c>
      <c r="O50" s="31" t="n">
        <f aca="false">H50*L50</f>
        <v>557.7</v>
      </c>
      <c r="P50" s="32" t="n">
        <f aca="false">IF(C50="v",0,$M50*S50+$N50*$T50+$O50*$U50)</f>
        <v>21724.95</v>
      </c>
      <c r="Q50" s="32" t="n">
        <f aca="false">IF(C50="v",$M50*$S50+N50*T50+O50*U50,0)</f>
        <v>0</v>
      </c>
      <c r="S50" s="33" t="n">
        <f aca="false">COUNTIF(BB50:CF50,"lv")</f>
        <v>21</v>
      </c>
      <c r="T50" s="33" t="n">
        <f aca="false">COUNTIF(BB50:CF50,"s")</f>
        <v>5</v>
      </c>
      <c r="U50" s="33" t="n">
        <f aca="false">COUNTIF(BB50:CF50,"d")</f>
        <v>5</v>
      </c>
      <c r="V50" s="34" t="n">
        <f aca="false">IF(F50=0,"x",F50)</f>
        <v>44044</v>
      </c>
      <c r="W50" s="35" t="n">
        <f aca="false">IF($G50=0,V50+1,IF((V50+1)&lt;($G50+1),V50+1,"x"))</f>
        <v>44045</v>
      </c>
      <c r="X50" s="35" t="n">
        <f aca="false">IF($G50=0,W50+1,IF((W50+1)&lt;($G50+1),W50+1,"x"))</f>
        <v>44046</v>
      </c>
      <c r="Y50" s="35" t="n">
        <f aca="false">IF($G50=0,X50+1,IF((X50+1)&lt;($G50+1),X50+1,"x"))</f>
        <v>44047</v>
      </c>
      <c r="Z50" s="35" t="n">
        <f aca="false">IF($G50=0,Y50+1,IF((Y50+1)&lt;($G50+1),Y50+1,"x"))</f>
        <v>44048</v>
      </c>
      <c r="AA50" s="35" t="n">
        <f aca="false">IF($G50=0,Z50+1,IF((Z50+1)&lt;($G50+1),Z50+1,"x"))</f>
        <v>44049</v>
      </c>
      <c r="AB50" s="35" t="n">
        <f aca="false">IF($G50=0,AA50+1,IF((AA50+1)&lt;($G50+1),AA50+1,"x"))</f>
        <v>44050</v>
      </c>
      <c r="AC50" s="35" t="n">
        <f aca="false">IF($G50=0,AB50+1,IF((AB50+1)&lt;($G50+1),AB50+1,"x"))</f>
        <v>44051</v>
      </c>
      <c r="AD50" s="35" t="n">
        <f aca="false">IF($G50=0,AC50+1,IF((AC50+1)&lt;($G50+1),AC50+1,"x"))</f>
        <v>44052</v>
      </c>
      <c r="AE50" s="35" t="n">
        <f aca="false">IF($G50=0,AD50+1,IF((AD50+1)&lt;($G50+1),AD50+1,"x"))</f>
        <v>44053</v>
      </c>
      <c r="AF50" s="35" t="n">
        <f aca="false">IF($G50=0,AE50+1,IF((AE50+1)&lt;($G50+1),AE50+1,"x"))</f>
        <v>44054</v>
      </c>
      <c r="AG50" s="35" t="n">
        <f aca="false">IF($G50=0,AF50+1,IF((AF50+1)&lt;($G50+1),AF50+1,"x"))</f>
        <v>44055</v>
      </c>
      <c r="AH50" s="35" t="n">
        <f aca="false">IF($G50=0,AG50+1,IF((AG50+1)&lt;($G50+1),AG50+1,"x"))</f>
        <v>44056</v>
      </c>
      <c r="AI50" s="35" t="n">
        <f aca="false">IF($G50=0,AH50+1,IF((AH50+1)&lt;($G50+1),AH50+1,"x"))</f>
        <v>44057</v>
      </c>
      <c r="AJ50" s="35" t="n">
        <f aca="false">IF($G50=0,AI50+1,IF((AI50+1)&lt;($G50+1),AI50+1,"x"))</f>
        <v>44058</v>
      </c>
      <c r="AK50" s="35" t="n">
        <f aca="false">IF($G50=0,AJ50+1,IF((AJ50+1)&lt;($G50+1),AJ50+1,"x"))</f>
        <v>44059</v>
      </c>
      <c r="AL50" s="35" t="n">
        <f aca="false">IF($G50=0,AK50+1,IF((AK50+1)&lt;($G50+1),AK50+1,"x"))</f>
        <v>44060</v>
      </c>
      <c r="AM50" s="35" t="n">
        <f aca="false">IF($G50=0,AL50+1,IF((AL50+1)&lt;($G50+1),AL50+1,"x"))</f>
        <v>44061</v>
      </c>
      <c r="AN50" s="35" t="n">
        <f aca="false">IF($G50=0,AM50+1,IF((AM50+1)&lt;($G50+1),AM50+1,"x"))</f>
        <v>44062</v>
      </c>
      <c r="AO50" s="35" t="n">
        <f aca="false">IF($G50=0,AN50+1,IF((AN50+1)&lt;($G50+1),AN50+1,"x"))</f>
        <v>44063</v>
      </c>
      <c r="AP50" s="35" t="n">
        <f aca="false">IF($G50=0,AO50+1,IF((AO50+1)&lt;($G50+1),AO50+1,"x"))</f>
        <v>44064</v>
      </c>
      <c r="AQ50" s="35" t="n">
        <f aca="false">IF($G50=0,AP50+1,IF((AP50+1)&lt;($G50+1),AP50+1,"x"))</f>
        <v>44065</v>
      </c>
      <c r="AR50" s="35" t="n">
        <f aca="false">IF($G50=0,AQ50+1,IF((AQ50+1)&lt;($G50+1),AQ50+1,"x"))</f>
        <v>44066</v>
      </c>
      <c r="AS50" s="35" t="n">
        <f aca="false">IF($G50=0,AR50+1,IF((AR50+1)&lt;($G50+1),AR50+1,"x"))</f>
        <v>44067</v>
      </c>
      <c r="AT50" s="35" t="n">
        <f aca="false">IF($G50=0,AS50+1,IF((AS50+1)&lt;($G50+1),AS50+1,"x"))</f>
        <v>44068</v>
      </c>
      <c r="AU50" s="35" t="n">
        <f aca="false">IF($G50=0,AT50+1,IF((AT50+1)&lt;($G50+1),AT50+1,"x"))</f>
        <v>44069</v>
      </c>
      <c r="AV50" s="35" t="n">
        <f aca="false">IF($G50=0,AU50+1,IF((AU50+1)&lt;($G50+1),AU50+1,"x"))</f>
        <v>44070</v>
      </c>
      <c r="AW50" s="35" t="n">
        <f aca="false">IF($G50=0,AV50+1,IF((AV50+1)&lt;($G50+1),AV50+1,"x"))</f>
        <v>44071</v>
      </c>
      <c r="AX50" s="35" t="n">
        <f aca="false">IF($G50=0,AW50+1,IF((AW50+1)&lt;($G50+1),AW50+1,"x"))</f>
        <v>44072</v>
      </c>
      <c r="AY50" s="35" t="n">
        <f aca="false">IF($G50=0,AX50+1,IF((AX50+1)&lt;($G50+1),AX50+1,"x"))</f>
        <v>44073</v>
      </c>
      <c r="AZ50" s="35" t="n">
        <f aca="false">IF($G50=0,AY50+1,IF((AY50+1)&lt;($G50+1),AY50+1,"x"))</f>
        <v>44074</v>
      </c>
      <c r="BA50" s="12"/>
      <c r="BB50" s="36" t="str">
        <f aca="false">IF(MONTH(V50)=MONTH($F50),IF(WEEKDAY(V50)=1,"D",IF(WEEKDAY(V50)=7,"S",IF(V50=$AA$4,"S",IF(V50=$AA$5,"S",IF(V50=$AH$4,"S",IF(V50=$AH$5,"S","LV")))))),0)</f>
        <v>S</v>
      </c>
      <c r="BC50" s="36" t="str">
        <f aca="false">IF(MONTH(W50)=MONTH($F50),IF(WEEKDAY(W50)=1,"D",IF(WEEKDAY(W50)=7,"S",IF(W50=$AA$4,"S",IF(W50=$AA$5,"S",IF(W50=$AH$4,"S",IF(W50=$AH$5,"S","LV")))))),0)</f>
        <v>D</v>
      </c>
      <c r="BD50" s="36" t="str">
        <f aca="false">IF(MONTH(X50)=MONTH($F50),IF(WEEKDAY(X50)=1,"D",IF(WEEKDAY(X50)=7,"S",IF(X50=$AA$4,"S",IF(X50=$AA$5,"S",IF(X50=$AH$4,"S",IF(X50=$AH$5,"S","LV")))))),0)</f>
        <v>LV</v>
      </c>
      <c r="BE50" s="36" t="str">
        <f aca="false">IF(MONTH(Y50)=MONTH($F50),IF(WEEKDAY(Y50)=1,"D",IF(WEEKDAY(Y50)=7,"S",IF(Y50=$AA$4,"S",IF(Y50=$AA$5,"S",IF(Y50=$AH$4,"S",IF(Y50=$AH$5,"S","LV")))))),0)</f>
        <v>LV</v>
      </c>
      <c r="BF50" s="36" t="str">
        <f aca="false">IF(MONTH(Z50)=MONTH($F50),IF(WEEKDAY(Z50)=1,"D",IF(WEEKDAY(Z50)=7,"S",IF(Z50=$AA$4,"S",IF(Z50=$AA$5,"S",IF(Z50=$AH$4,"S",IF(Z50=$AH$5,"S","LV")))))),0)</f>
        <v>LV</v>
      </c>
      <c r="BG50" s="36" t="str">
        <f aca="false">IF(MONTH(AA50)=MONTH($F50),IF(WEEKDAY(AA50)=1,"D",IF(WEEKDAY(AA50)=7,"S",IF(AA50=$AA$4,"S",IF(AA50=$AA$5,"S",IF(AA50=$AH$4,"S",IF(AA50=$AH$5,"S","LV")))))),0)</f>
        <v>LV</v>
      </c>
      <c r="BH50" s="36" t="str">
        <f aca="false">IF(MONTH(AB50)=MONTH($F50),IF(WEEKDAY(AB50)=1,"D",IF(WEEKDAY(AB50)=7,"S",IF(AB50=$AA$4,"S",IF(AB50=$AA$5,"S",IF(AB50=$AH$4,"S",IF(AB50=$AH$5,"S","LV")))))),0)</f>
        <v>LV</v>
      </c>
      <c r="BI50" s="36" t="str">
        <f aca="false">IF(MONTH(AC50)=MONTH($F50),IF(WEEKDAY(AC50)=1,"D",IF(WEEKDAY(AC50)=7,"S",IF(AC50=$AA$4,"S",IF(AC50=$AA$5,"S",IF(AC50=$AH$4,"S",IF(AC50=$AH$5,"S","LV")))))),0)</f>
        <v>S</v>
      </c>
      <c r="BJ50" s="36" t="str">
        <f aca="false">IF(MONTH(AD50)=MONTH($F50),IF(WEEKDAY(AD50)=1,"D",IF(WEEKDAY(AD50)=7,"S",IF(AD50=$AA$4,"S",IF(AD50=$AA$5,"S",IF(AD50=$AH$4,"S",IF(AD50=$AH$5,"S","LV")))))),0)</f>
        <v>D</v>
      </c>
      <c r="BK50" s="36" t="str">
        <f aca="false">IF(MONTH(AE50)=MONTH($F50),IF(WEEKDAY(AE50)=1,"D",IF(WEEKDAY(AE50)=7,"S",IF(AE50=$AA$4,"S",IF(AE50=$AA$5,"S",IF(AE50=$AH$4,"S",IF(AE50=$AH$5,"S","LV")))))),0)</f>
        <v>LV</v>
      </c>
      <c r="BL50" s="36" t="str">
        <f aca="false">IF(MONTH(AF50)=MONTH($F50),IF(WEEKDAY(AF50)=1,"D",IF(WEEKDAY(AF50)=7,"S",IF(AF50=$AA$4,"S",IF(AF50=$AA$5,"S",IF(AF50=$AH$4,"S",IF(AF50=$AH$5,"S","LV")))))),0)</f>
        <v>LV</v>
      </c>
      <c r="BM50" s="36" t="str">
        <f aca="false">IF(MONTH(AG50)=MONTH($F50),IF(WEEKDAY(AG50)=1,"D",IF(WEEKDAY(AG50)=7,"S",IF(AG50=$AA$4,"S",IF(AG50=$AA$5,"S",IF(AG50=$AH$4,"S",IF(AG50=$AH$5,"S","LV")))))),0)</f>
        <v>LV</v>
      </c>
      <c r="BN50" s="36" t="str">
        <f aca="false">IF(MONTH(AH50)=MONTH($F50),IF(WEEKDAY(AH50)=1,"D",IF(WEEKDAY(AH50)=7,"S",IF(AH50=$AA$4,"S",IF(AH50=$AA$5,"S",IF(AH50=$AH$4,"S",IF(AH50=$AH$5,"S","LV")))))),0)</f>
        <v>LV</v>
      </c>
      <c r="BO50" s="36" t="str">
        <f aca="false">IF(MONTH(AI50)=MONTH($F50),IF(WEEKDAY(AI50)=1,"D",IF(WEEKDAY(AI50)=7,"S",IF(AI50=$AA$4,"S",IF(AI50=$AA$5,"S",IF(AI50=$AH$4,"S",IF(AI50=$AH$5,"S","LV")))))),0)</f>
        <v>LV</v>
      </c>
      <c r="BP50" s="36" t="str">
        <f aca="false">IF(MONTH(AJ50)=MONTH($F50),IF(WEEKDAY(AJ50)=1,"D",IF(WEEKDAY(AJ50)=7,"S",IF(AJ50=$AA$4,"S",IF(AJ50=$AA$5,"S",IF(AJ50=$AH$4,"S",IF(AJ50=$AH$5,"S","LV")))))),0)</f>
        <v>S</v>
      </c>
      <c r="BQ50" s="36" t="str">
        <f aca="false">IF(MONTH(AK50)=MONTH($F50),IF(WEEKDAY(AK50)=1,"D",IF(WEEKDAY(AK50)=7,"S",IF(AK50=$AA$4,"S",IF(AK50=$AA$5,"S",IF(AK50=$AH$4,"S",IF(AK50=$AH$5,"S","LV")))))),0)</f>
        <v>D</v>
      </c>
      <c r="BR50" s="36" t="str">
        <f aca="false">IF(MONTH(AL50)=MONTH($F50),IF(WEEKDAY(AL50)=1,"D",IF(WEEKDAY(AL50)=7,"S",IF(AL50=$AA$4,"S",IF(AL50=$AA$5,"S",IF(AL50=$AH$4,"S",IF(AL50=$AH$5,"S","LV")))))),0)</f>
        <v>LV</v>
      </c>
      <c r="BS50" s="36" t="str">
        <f aca="false">IF(MONTH(AM50)=MONTH($F50),IF(WEEKDAY(AM50)=1,"D",IF(WEEKDAY(AM50)=7,"S",IF(AM50=$AA$4,"S",IF(AM50=$AA$5,"S",IF(AM50=$AH$4,"S",IF(AM50=$AH$5,"S","LV")))))),0)</f>
        <v>LV</v>
      </c>
      <c r="BT50" s="36" t="str">
        <f aca="false">IF(MONTH(AN50)=MONTH($F50),IF(WEEKDAY(AN50)=1,"D",IF(WEEKDAY(AN50)=7,"S",IF(AN50=$AA$4,"S",IF(AN50=$AA$5,"S",IF(AN50=$AH$4,"S",IF(AN50=$AH$5,"S","LV")))))),0)</f>
        <v>LV</v>
      </c>
      <c r="BU50" s="36" t="str">
        <f aca="false">IF(MONTH(AO50)=MONTH($F50),IF(WEEKDAY(AO50)=1,"D",IF(WEEKDAY(AO50)=7,"S",IF(AO50=$AA$4,"S",IF(AO50=$AA$5,"S",IF(AO50=$AH$4,"S",IF(AO50=$AH$5,"S","LV")))))),0)</f>
        <v>LV</v>
      </c>
      <c r="BV50" s="36" t="str">
        <f aca="false">IF(MONTH(AP50)=MONTH($F50),IF(WEEKDAY(AP50)=1,"D",IF(WEEKDAY(AP50)=7,"S",IF(AP50=$AA$4,"S",IF(AP50=$AA$5,"S",IF(AP50=$AH$4,"S",IF(AP50=$AH$5,"S","LV")))))),0)</f>
        <v>LV</v>
      </c>
      <c r="BW50" s="36" t="str">
        <f aca="false">IF(MONTH(AQ50)=MONTH($F50),IF(WEEKDAY(AQ50)=1,"D",IF(WEEKDAY(AQ50)=7,"S",IF(AQ50=$AA$4,"S",IF(AQ50=$AA$5,"S",IF(AQ50=$AH$4,"S",IF(AQ50=$AH$5,"S","LV")))))),0)</f>
        <v>S</v>
      </c>
      <c r="BX50" s="36" t="str">
        <f aca="false">IF(MONTH(AR50)=MONTH($F50),IF(WEEKDAY(AR50)=1,"D",IF(WEEKDAY(AR50)=7,"S",IF(AR50=$AA$4,"S",IF(AR50=$AA$5,"S",IF(AR50=$AH$4,"S",IF(AR50=$AH$5,"S","LV")))))),0)</f>
        <v>D</v>
      </c>
      <c r="BY50" s="36" t="str">
        <f aca="false">IF(MONTH(AS50)=MONTH($F50),IF(WEEKDAY(AS50)=1,"D",IF(WEEKDAY(AS50)=7,"S",IF(AS50=$AA$4,"S",IF(AS50=$AA$5,"S",IF(AS50=$AH$4,"S",IF(AS50=$AH$5,"S","LV")))))),0)</f>
        <v>LV</v>
      </c>
      <c r="BZ50" s="36" t="str">
        <f aca="false">IF(MONTH(AT50)=MONTH($F50),IF(WEEKDAY(AT50)=1,"D",IF(WEEKDAY(AT50)=7,"S",IF(AT50=$AA$4,"S",IF(AT50=$AA$5,"S",IF(AT50=$AH$4,"S",IF(AT50=$AH$5,"S","LV")))))),0)</f>
        <v>LV</v>
      </c>
      <c r="CA50" s="36" t="str">
        <f aca="false">IF(MONTH(AU50)=MONTH($F50),IF(WEEKDAY(AU50)=1,"D",IF(WEEKDAY(AU50)=7,"S",IF(AU50=$AA$4,"S",IF(AU50=$AA$5,"S",IF(AU50=$AH$4,"S",IF(AU50=$AH$5,"S","LV")))))),0)</f>
        <v>LV</v>
      </c>
      <c r="CB50" s="36" t="str">
        <f aca="false">IF(MONTH(AV50)=MONTH($F50),IF(WEEKDAY(AV50)=1,"D",IF(WEEKDAY(AV50)=7,"S",IF(AV50=$AA$4,"S",IF(AV50=$AA$5,"S",IF(AV50=$AH$4,"S",IF(AV50=$AH$5,"S","LV")))))),0)</f>
        <v>LV</v>
      </c>
      <c r="CC50" s="36" t="str">
        <f aca="false">IF(MONTH(AW50)=MONTH($F50),IF(WEEKDAY(AW50)=1,"D",IF(WEEKDAY(AW50)=7,"S",IF(AW50=$AA$4,"S",IF(AW50=$AA$5,"S",IF(AW50=$AH$4,"S",IF(AW50=$AH$5,"S","LV")))))),0)</f>
        <v>LV</v>
      </c>
      <c r="CD50" s="36" t="str">
        <f aca="false">IF(MONTH(AX50)=MONTH($F50),IF(WEEKDAY(AX50)=1,"D",IF(WEEKDAY(AX50)=7,"S",IF(AX50=$AA$4,"S",IF(AX50=$AA$5,"S",IF(AX50=$AH$4,"S",IF(AX50=$AH$5,"S","LV")))))),0)</f>
        <v>S</v>
      </c>
      <c r="CE50" s="36" t="str">
        <f aca="false">IF(MONTH(AY50)=MONTH($F50),IF(WEEKDAY(AY50)=1,"D",IF(WEEKDAY(AY50)=7,"S",IF(AY50=$AA$4,"S",IF(AY50=$AA$5,"S",IF(AY50=$AH$4,"S",IF(AY50=$AH$5,"S","LV")))))),0)</f>
        <v>D</v>
      </c>
      <c r="CF50" s="36" t="str">
        <f aca="false">IF(MONTH(AZ50)=MONTH($F50),IF(WEEKDAY(AZ50)=1,"D",IF(WEEKDAY(AZ50)=7,"S",IF(AZ50=$AA$4,"S",IF(AZ50=$AA$5,"S",IF(AZ50=$AH$4,"S",IF(AZ50=$AH$5,"S","LV")))))),0)</f>
        <v>LV</v>
      </c>
      <c r="CH50" s="18" t="n">
        <f aca="false">IF(B50="T",P50+Q50,0)</f>
        <v>0</v>
      </c>
      <c r="CI50" s="18" t="n">
        <f aca="false">IF(B50="",J50*S50+K50*T50+L50*U50,0)</f>
        <v>1285.5</v>
      </c>
      <c r="CJ50" s="18" t="n">
        <f aca="false">IF(B50="t",J50*S50+K50*T50+L50*U50,0)</f>
        <v>0</v>
      </c>
      <c r="CL50" s="37" t="n">
        <f aca="false">IF($B50="",($J50*$S50+$K50*$T50+$L50*$U50)*$I50,0)</f>
        <v>53.5625</v>
      </c>
      <c r="CM50" s="37" t="n">
        <f aca="false">IF($B50="t",($J50*$S50+$K50*$T50+$L50*$U50)*$I50,0)</f>
        <v>0</v>
      </c>
    </row>
    <row r="51" customFormat="false" ht="12.75" hidden="false" customHeight="false" outlineLevel="0" collapsed="false">
      <c r="A51" s="23" t="n">
        <v>36</v>
      </c>
      <c r="B51" s="24" t="s">
        <v>58</v>
      </c>
      <c r="C51" s="25"/>
      <c r="D51" s="39" t="s">
        <v>56</v>
      </c>
      <c r="E51" s="39" t="s">
        <v>96</v>
      </c>
      <c r="F51" s="28"/>
      <c r="G51" s="28"/>
      <c r="H51" s="43" t="n">
        <v>10</v>
      </c>
      <c r="I51" s="48" t="n">
        <v>0.03125</v>
      </c>
      <c r="J51" s="43" t="n">
        <v>85</v>
      </c>
      <c r="K51" s="43" t="n">
        <v>0</v>
      </c>
      <c r="L51" s="43" t="n">
        <v>0</v>
      </c>
      <c r="M51" s="31" t="n">
        <f aca="false">H51*J51</f>
        <v>850</v>
      </c>
      <c r="N51" s="31" t="n">
        <f aca="false">H51*K51</f>
        <v>0</v>
      </c>
      <c r="O51" s="31" t="n">
        <f aca="false">H51*L51</f>
        <v>0</v>
      </c>
      <c r="P51" s="32" t="n">
        <f aca="false">IF(C51="v",0,$M51*S51+$N51*$T51+$O51*$U51)</f>
        <v>0</v>
      </c>
      <c r="Q51" s="32" t="n">
        <f aca="false">IF(C51="v",$M51*$S51+N51*T51+O51*U51,0)</f>
        <v>0</v>
      </c>
      <c r="S51" s="33" t="n">
        <f aca="false">COUNTIF(BB51:CF51,"lv")</f>
        <v>0</v>
      </c>
      <c r="T51" s="33" t="n">
        <f aca="false">COUNTIF(BB51:CF51,"s")</f>
        <v>0</v>
      </c>
      <c r="U51" s="33" t="n">
        <f aca="false">COUNTIF(BB51:CF51,"d")</f>
        <v>0</v>
      </c>
      <c r="V51" s="34" t="str">
        <f aca="false">IF(F51=0,"x",F51)</f>
        <v>x</v>
      </c>
      <c r="W51" s="35" t="e">
        <f aca="false">IF($G51=0,V51+1,IF((V51+1)&lt;($G51+1),V51+1,"x"))</f>
        <v>#VALUE!</v>
      </c>
      <c r="X51" s="35" t="e">
        <f aca="false">IF($G51=0,W51+1,IF((W51+1)&lt;($G51+1),W51+1,"x"))</f>
        <v>#VALUE!</v>
      </c>
      <c r="Y51" s="35" t="e">
        <f aca="false">IF($G51=0,X51+1,IF((X51+1)&lt;($G51+1),X51+1,"x"))</f>
        <v>#VALUE!</v>
      </c>
      <c r="Z51" s="35" t="e">
        <f aca="false">IF($G51=0,Y51+1,IF((Y51+1)&lt;($G51+1),Y51+1,"x"))</f>
        <v>#VALUE!</v>
      </c>
      <c r="AA51" s="35" t="e">
        <f aca="false">IF($G51=0,Z51+1,IF((Z51+1)&lt;($G51+1),Z51+1,"x"))</f>
        <v>#VALUE!</v>
      </c>
      <c r="AB51" s="35" t="e">
        <f aca="false">IF($G51=0,AA51+1,IF((AA51+1)&lt;($G51+1),AA51+1,"x"))</f>
        <v>#VALUE!</v>
      </c>
      <c r="AC51" s="35" t="e">
        <f aca="false">IF($G51=0,AB51+1,IF((AB51+1)&lt;($G51+1),AB51+1,"x"))</f>
        <v>#VALUE!</v>
      </c>
      <c r="AD51" s="35" t="e">
        <f aca="false">IF($G51=0,AC51+1,IF((AC51+1)&lt;($G51+1),AC51+1,"x"))</f>
        <v>#VALUE!</v>
      </c>
      <c r="AE51" s="35" t="e">
        <f aca="false">IF($G51=0,AD51+1,IF((AD51+1)&lt;($G51+1),AD51+1,"x"))</f>
        <v>#VALUE!</v>
      </c>
      <c r="AF51" s="35" t="e">
        <f aca="false">IF($G51=0,AE51+1,IF((AE51+1)&lt;($G51+1),AE51+1,"x"))</f>
        <v>#VALUE!</v>
      </c>
      <c r="AG51" s="35" t="e">
        <f aca="false">IF($G51=0,AF51+1,IF((AF51+1)&lt;($G51+1),AF51+1,"x"))</f>
        <v>#VALUE!</v>
      </c>
      <c r="AH51" s="35" t="e">
        <f aca="false">IF($G51=0,AG51+1,IF((AG51+1)&lt;($G51+1),AG51+1,"x"))</f>
        <v>#VALUE!</v>
      </c>
      <c r="AI51" s="35" t="e">
        <f aca="false">IF($G51=0,AH51+1,IF((AH51+1)&lt;($G51+1),AH51+1,"x"))</f>
        <v>#VALUE!</v>
      </c>
      <c r="AJ51" s="35" t="e">
        <f aca="false">IF($G51=0,AI51+1,IF((AI51+1)&lt;($G51+1),AI51+1,"x"))</f>
        <v>#VALUE!</v>
      </c>
      <c r="AK51" s="35" t="e">
        <f aca="false">IF($G51=0,AJ51+1,IF((AJ51+1)&lt;($G51+1),AJ51+1,"x"))</f>
        <v>#VALUE!</v>
      </c>
      <c r="AL51" s="35" t="e">
        <f aca="false">IF($G51=0,AK51+1,IF((AK51+1)&lt;($G51+1),AK51+1,"x"))</f>
        <v>#VALUE!</v>
      </c>
      <c r="AM51" s="35" t="e">
        <f aca="false">IF($G51=0,AL51+1,IF((AL51+1)&lt;($G51+1),AL51+1,"x"))</f>
        <v>#VALUE!</v>
      </c>
      <c r="AN51" s="35" t="e">
        <f aca="false">IF($G51=0,AM51+1,IF((AM51+1)&lt;($G51+1),AM51+1,"x"))</f>
        <v>#VALUE!</v>
      </c>
      <c r="AO51" s="35" t="e">
        <f aca="false">IF($G51=0,AN51+1,IF((AN51+1)&lt;($G51+1),AN51+1,"x"))</f>
        <v>#VALUE!</v>
      </c>
      <c r="AP51" s="35" t="e">
        <f aca="false">IF($G51=0,AO51+1,IF((AO51+1)&lt;($G51+1),AO51+1,"x"))</f>
        <v>#VALUE!</v>
      </c>
      <c r="AQ51" s="35" t="e">
        <f aca="false">IF($G51=0,AP51+1,IF((AP51+1)&lt;($G51+1),AP51+1,"x"))</f>
        <v>#VALUE!</v>
      </c>
      <c r="AR51" s="35" t="e">
        <f aca="false">IF($G51=0,AQ51+1,IF((AQ51+1)&lt;($G51+1),AQ51+1,"x"))</f>
        <v>#VALUE!</v>
      </c>
      <c r="AS51" s="35" t="e">
        <f aca="false">IF($G51=0,AR51+1,IF((AR51+1)&lt;($G51+1),AR51+1,"x"))</f>
        <v>#VALUE!</v>
      </c>
      <c r="AT51" s="35" t="e">
        <f aca="false">IF($G51=0,AS51+1,IF((AS51+1)&lt;($G51+1),AS51+1,"x"))</f>
        <v>#VALUE!</v>
      </c>
      <c r="AU51" s="35" t="e">
        <f aca="false">IF($G51=0,AT51+1,IF((AT51+1)&lt;($G51+1),AT51+1,"x"))</f>
        <v>#VALUE!</v>
      </c>
      <c r="AV51" s="35" t="e">
        <f aca="false">IF($G51=0,AU51+1,IF((AU51+1)&lt;($G51+1),AU51+1,"x"))</f>
        <v>#VALUE!</v>
      </c>
      <c r="AW51" s="35" t="e">
        <f aca="false">IF($G51=0,AV51+1,IF((AV51+1)&lt;($G51+1),AV51+1,"x"))</f>
        <v>#VALUE!</v>
      </c>
      <c r="AX51" s="35" t="e">
        <f aca="false">IF($G51=0,AW51+1,IF((AW51+1)&lt;($G51+1),AW51+1,"x"))</f>
        <v>#VALUE!</v>
      </c>
      <c r="AY51" s="35" t="e">
        <f aca="false">IF($G51=0,AX51+1,IF((AX51+1)&lt;($G51+1),AX51+1,"x"))</f>
        <v>#VALUE!</v>
      </c>
      <c r="AZ51" s="35" t="e">
        <f aca="false">IF($G51=0,AY51+1,IF((AY51+1)&lt;($G51+1),AY51+1,"x"))</f>
        <v>#VALUE!</v>
      </c>
      <c r="BA51" s="12"/>
      <c r="BB51" s="36" t="e">
        <f aca="false">IF(MONTH(V51)=MONTH($F51),IF(WEEKDAY(V51)=1,"D",IF(WEEKDAY(V51)=7,"S",IF(V51=$AA$4,"S",IF(V51=$AA$5,"S",IF(V51=$AH$4,"S",IF(V51=$AH$5,"S","LV")))))),0)</f>
        <v>#VALUE!</v>
      </c>
      <c r="BC51" s="36" t="e">
        <f aca="false">IF(MONTH(W51)=MONTH($F51),IF(WEEKDAY(W51)=1,"D",IF(WEEKDAY(W51)=7,"S",IF(W51=$AA$4,"S",IF(W51=$AA$5,"S",IF(W51=$AH$4,"S",IF(W51=$AH$5,"S","LV")))))),0)</f>
        <v>#VALUE!</v>
      </c>
      <c r="BD51" s="36" t="e">
        <f aca="false">IF(MONTH(X51)=MONTH($F51),IF(WEEKDAY(X51)=1,"D",IF(WEEKDAY(X51)=7,"S",IF(X51=$AA$4,"S",IF(X51=$AA$5,"S",IF(X51=$AH$4,"S",IF(X51=$AH$5,"S","LV")))))),0)</f>
        <v>#VALUE!</v>
      </c>
      <c r="BE51" s="36" t="e">
        <f aca="false">IF(MONTH(Y51)=MONTH($F51),IF(WEEKDAY(Y51)=1,"D",IF(WEEKDAY(Y51)=7,"S",IF(Y51=$AA$4,"S",IF(Y51=$AA$5,"S",IF(Y51=$AH$4,"S",IF(Y51=$AH$5,"S","LV")))))),0)</f>
        <v>#VALUE!</v>
      </c>
      <c r="BF51" s="36" t="e">
        <f aca="false">IF(MONTH(Z51)=MONTH($F51),IF(WEEKDAY(Z51)=1,"D",IF(WEEKDAY(Z51)=7,"S",IF(Z51=$AA$4,"S",IF(Z51=$AA$5,"S",IF(Z51=$AH$4,"S",IF(Z51=$AH$5,"S","LV")))))),0)</f>
        <v>#VALUE!</v>
      </c>
      <c r="BG51" s="36" t="e">
        <f aca="false">IF(MONTH(AA51)=MONTH($F51),IF(WEEKDAY(AA51)=1,"D",IF(WEEKDAY(AA51)=7,"S",IF(AA51=$AA$4,"S",IF(AA51=$AA$5,"S",IF(AA51=$AH$4,"S",IF(AA51=$AH$5,"S","LV")))))),0)</f>
        <v>#VALUE!</v>
      </c>
      <c r="BH51" s="36" t="e">
        <f aca="false">IF(MONTH(AB51)=MONTH($F51),IF(WEEKDAY(AB51)=1,"D",IF(WEEKDAY(AB51)=7,"S",IF(AB51=$AA$4,"S",IF(AB51=$AA$5,"S",IF(AB51=$AH$4,"S",IF(AB51=$AH$5,"S","LV")))))),0)</f>
        <v>#VALUE!</v>
      </c>
      <c r="BI51" s="36" t="e">
        <f aca="false">IF(MONTH(AC51)=MONTH($F51),IF(WEEKDAY(AC51)=1,"D",IF(WEEKDAY(AC51)=7,"S",IF(AC51=$AA$4,"S",IF(AC51=$AA$5,"S",IF(AC51=$AH$4,"S",IF(AC51=$AH$5,"S","LV")))))),0)</f>
        <v>#VALUE!</v>
      </c>
      <c r="BJ51" s="36" t="e">
        <f aca="false">IF(MONTH(AD51)=MONTH($F51),IF(WEEKDAY(AD51)=1,"D",IF(WEEKDAY(AD51)=7,"S",IF(AD51=$AA$4,"S",IF(AD51=$AA$5,"S",IF(AD51=$AH$4,"S",IF(AD51=$AH$5,"S","LV")))))),0)</f>
        <v>#VALUE!</v>
      </c>
      <c r="BK51" s="36" t="e">
        <f aca="false">IF(MONTH(AE51)=MONTH($F51),IF(WEEKDAY(AE51)=1,"D",IF(WEEKDAY(AE51)=7,"S",IF(AE51=$AA$4,"S",IF(AE51=$AA$5,"S",IF(AE51=$AH$4,"S",IF(AE51=$AH$5,"S","LV")))))),0)</f>
        <v>#VALUE!</v>
      </c>
      <c r="BL51" s="36" t="e">
        <f aca="false">IF(MONTH(AF51)=MONTH($F51),IF(WEEKDAY(AF51)=1,"D",IF(WEEKDAY(AF51)=7,"S",IF(AF51=$AA$4,"S",IF(AF51=$AA$5,"S",IF(AF51=$AH$4,"S",IF(AF51=$AH$5,"S","LV")))))),0)</f>
        <v>#VALUE!</v>
      </c>
      <c r="BM51" s="36" t="e">
        <f aca="false">IF(MONTH(AG51)=MONTH($F51),IF(WEEKDAY(AG51)=1,"D",IF(WEEKDAY(AG51)=7,"S",IF(AG51=$AA$4,"S",IF(AG51=$AA$5,"S",IF(AG51=$AH$4,"S",IF(AG51=$AH$5,"S","LV")))))),0)</f>
        <v>#VALUE!</v>
      </c>
      <c r="BN51" s="36" t="e">
        <f aca="false">IF(MONTH(AH51)=MONTH($F51),IF(WEEKDAY(AH51)=1,"D",IF(WEEKDAY(AH51)=7,"S",IF(AH51=$AA$4,"S",IF(AH51=$AA$5,"S",IF(AH51=$AH$4,"S",IF(AH51=$AH$5,"S","LV")))))),0)</f>
        <v>#VALUE!</v>
      </c>
      <c r="BO51" s="36" t="e">
        <f aca="false">IF(MONTH(AI51)=MONTH($F51),IF(WEEKDAY(AI51)=1,"D",IF(WEEKDAY(AI51)=7,"S",IF(AI51=$AA$4,"S",IF(AI51=$AA$5,"S",IF(AI51=$AH$4,"S",IF(AI51=$AH$5,"S","LV")))))),0)</f>
        <v>#VALUE!</v>
      </c>
      <c r="BP51" s="36" t="e">
        <f aca="false">IF(MONTH(AJ51)=MONTH($F51),IF(WEEKDAY(AJ51)=1,"D",IF(WEEKDAY(AJ51)=7,"S",IF(AJ51=$AA$4,"S",IF(AJ51=$AA$5,"S",IF(AJ51=$AH$4,"S",IF(AJ51=$AH$5,"S","LV")))))),0)</f>
        <v>#VALUE!</v>
      </c>
      <c r="BQ51" s="36" t="e">
        <f aca="false">IF(MONTH(AK51)=MONTH($F51),IF(WEEKDAY(AK51)=1,"D",IF(WEEKDAY(AK51)=7,"S",IF(AK51=$AA$4,"S",IF(AK51=$AA$5,"S",IF(AK51=$AH$4,"S",IF(AK51=$AH$5,"S","LV")))))),0)</f>
        <v>#VALUE!</v>
      </c>
      <c r="BR51" s="36" t="e">
        <f aca="false">IF(MONTH(AL51)=MONTH($F51),IF(WEEKDAY(AL51)=1,"D",IF(WEEKDAY(AL51)=7,"S",IF(AL51=$AA$4,"S",IF(AL51=$AA$5,"S",IF(AL51=$AH$4,"S",IF(AL51=$AH$5,"S","LV")))))),0)</f>
        <v>#VALUE!</v>
      </c>
      <c r="BS51" s="36" t="e">
        <f aca="false">IF(MONTH(AM51)=MONTH($F51),IF(WEEKDAY(AM51)=1,"D",IF(WEEKDAY(AM51)=7,"S",IF(AM51=$AA$4,"S",IF(AM51=$AA$5,"S",IF(AM51=$AH$4,"S",IF(AM51=$AH$5,"S","LV")))))),0)</f>
        <v>#VALUE!</v>
      </c>
      <c r="BT51" s="36" t="e">
        <f aca="false">IF(MONTH(AN51)=MONTH($F51),IF(WEEKDAY(AN51)=1,"D",IF(WEEKDAY(AN51)=7,"S",IF(AN51=$AA$4,"S",IF(AN51=$AA$5,"S",IF(AN51=$AH$4,"S",IF(AN51=$AH$5,"S","LV")))))),0)</f>
        <v>#VALUE!</v>
      </c>
      <c r="BU51" s="36" t="e">
        <f aca="false">IF(MONTH(AO51)=MONTH($F51),IF(WEEKDAY(AO51)=1,"D",IF(WEEKDAY(AO51)=7,"S",IF(AO51=$AA$4,"S",IF(AO51=$AA$5,"S",IF(AO51=$AH$4,"S",IF(AO51=$AH$5,"S","LV")))))),0)</f>
        <v>#VALUE!</v>
      </c>
      <c r="BV51" s="36" t="e">
        <f aca="false">IF(MONTH(AP51)=MONTH($F51),IF(WEEKDAY(AP51)=1,"D",IF(WEEKDAY(AP51)=7,"S",IF(AP51=$AA$4,"S",IF(AP51=$AA$5,"S",IF(AP51=$AH$4,"S",IF(AP51=$AH$5,"S","LV")))))),0)</f>
        <v>#VALUE!</v>
      </c>
      <c r="BW51" s="36" t="e">
        <f aca="false">IF(MONTH(AQ51)=MONTH($F51),IF(WEEKDAY(AQ51)=1,"D",IF(WEEKDAY(AQ51)=7,"S",IF(AQ51=$AA$4,"S",IF(AQ51=$AA$5,"S",IF(AQ51=$AH$4,"S",IF(AQ51=$AH$5,"S","LV")))))),0)</f>
        <v>#VALUE!</v>
      </c>
      <c r="BX51" s="36" t="e">
        <f aca="false">IF(MONTH(AR51)=MONTH($F51),IF(WEEKDAY(AR51)=1,"D",IF(WEEKDAY(AR51)=7,"S",IF(AR51=$AA$4,"S",IF(AR51=$AA$5,"S",IF(AR51=$AH$4,"S",IF(AR51=$AH$5,"S","LV")))))),0)</f>
        <v>#VALUE!</v>
      </c>
      <c r="BY51" s="36" t="e">
        <f aca="false">IF(MONTH(AS51)=MONTH($F51),IF(WEEKDAY(AS51)=1,"D",IF(WEEKDAY(AS51)=7,"S",IF(AS51=$AA$4,"S",IF(AS51=$AA$5,"S",IF(AS51=$AH$4,"S",IF(AS51=$AH$5,"S","LV")))))),0)</f>
        <v>#VALUE!</v>
      </c>
      <c r="BZ51" s="36" t="e">
        <f aca="false">IF(MONTH(AT51)=MONTH($F51),IF(WEEKDAY(AT51)=1,"D",IF(WEEKDAY(AT51)=7,"S",IF(AT51=$AA$4,"S",IF(AT51=$AA$5,"S",IF(AT51=$AH$4,"S",IF(AT51=$AH$5,"S","LV")))))),0)</f>
        <v>#VALUE!</v>
      </c>
      <c r="CA51" s="36" t="e">
        <f aca="false">IF(MONTH(AU51)=MONTH($F51),IF(WEEKDAY(AU51)=1,"D",IF(WEEKDAY(AU51)=7,"S",IF(AU51=$AA$4,"S",IF(AU51=$AA$5,"S",IF(AU51=$AH$4,"S",IF(AU51=$AH$5,"S","LV")))))),0)</f>
        <v>#VALUE!</v>
      </c>
      <c r="CB51" s="36" t="e">
        <f aca="false">IF(MONTH(AV51)=MONTH($F51),IF(WEEKDAY(AV51)=1,"D",IF(WEEKDAY(AV51)=7,"S",IF(AV51=$AA$4,"S",IF(AV51=$AA$5,"S",IF(AV51=$AH$4,"S",IF(AV51=$AH$5,"S","LV")))))),0)</f>
        <v>#VALUE!</v>
      </c>
      <c r="CC51" s="36" t="e">
        <f aca="false">IF(MONTH(AW51)=MONTH($F51),IF(WEEKDAY(AW51)=1,"D",IF(WEEKDAY(AW51)=7,"S",IF(AW51=$AA$4,"S",IF(AW51=$AA$5,"S",IF(AW51=$AH$4,"S",IF(AW51=$AH$5,"S","LV")))))),0)</f>
        <v>#VALUE!</v>
      </c>
      <c r="CD51" s="36" t="e">
        <f aca="false">IF(MONTH(AX51)=MONTH($F51),IF(WEEKDAY(AX51)=1,"D",IF(WEEKDAY(AX51)=7,"S",IF(AX51=$AA$4,"S",IF(AX51=$AA$5,"S",IF(AX51=$AH$4,"S",IF(AX51=$AH$5,"S","LV")))))),0)</f>
        <v>#VALUE!</v>
      </c>
      <c r="CE51" s="36" t="e">
        <f aca="false">IF(MONTH(AY51)=MONTH($F51),IF(WEEKDAY(AY51)=1,"D",IF(WEEKDAY(AY51)=7,"S",IF(AY51=$AA$4,"S",IF(AY51=$AA$5,"S",IF(AY51=$AH$4,"S",IF(AY51=$AH$5,"S","LV")))))),0)</f>
        <v>#VALUE!</v>
      </c>
      <c r="CF51" s="36" t="e">
        <f aca="false">IF(MONTH(AZ51)=MONTH($F51),IF(WEEKDAY(AZ51)=1,"D",IF(WEEKDAY(AZ51)=7,"S",IF(AZ51=$AA$4,"S",IF(AZ51=$AA$5,"S",IF(AZ51=$AH$4,"S",IF(AZ51=$AH$5,"S","LV")))))),0)</f>
        <v>#VALUE!</v>
      </c>
      <c r="CH51" s="18" t="n">
        <f aca="false">IF(B51="T",P51+Q51,0)</f>
        <v>0</v>
      </c>
      <c r="CI51" s="18" t="n">
        <f aca="false">IF(B51="",J51*S51+K51*T51+L51*U51,0)</f>
        <v>0</v>
      </c>
      <c r="CJ51" s="18" t="n">
        <f aca="false">IF(B51="t",J51*S51+K51*T51+L51*U51,0)</f>
        <v>0</v>
      </c>
      <c r="CL51" s="37" t="n">
        <f aca="false">IF($B51="",($J51*$S51+$K51*$T51+$L51*$U51)*$I51,0)</f>
        <v>0</v>
      </c>
      <c r="CM51" s="37" t="n">
        <f aca="false">IF($B51="t",($J51*$S51+$K51*$T51+$L51*$U51)*$I51,0)</f>
        <v>0</v>
      </c>
    </row>
    <row r="52" customFormat="false" ht="12.75" hidden="false" customHeight="false" outlineLevel="0" collapsed="false">
      <c r="A52" s="23" t="n">
        <v>36</v>
      </c>
      <c r="B52" s="24" t="s">
        <v>58</v>
      </c>
      <c r="C52" s="25"/>
      <c r="D52" s="39" t="s">
        <v>56</v>
      </c>
      <c r="E52" s="39" t="s">
        <v>96</v>
      </c>
      <c r="F52" s="28" t="n">
        <f aca="false">$J$2</f>
        <v>44044</v>
      </c>
      <c r="G52" s="28"/>
      <c r="H52" s="43" t="n">
        <v>10</v>
      </c>
      <c r="I52" s="48" t="n">
        <v>0.0277777777777778</v>
      </c>
      <c r="J52" s="43" t="n">
        <v>0</v>
      </c>
      <c r="K52" s="43" t="n">
        <v>48</v>
      </c>
      <c r="L52" s="43" t="n">
        <v>48</v>
      </c>
      <c r="M52" s="31" t="n">
        <f aca="false">H52*J52</f>
        <v>0</v>
      </c>
      <c r="N52" s="31" t="n">
        <f aca="false">H52*K52</f>
        <v>480</v>
      </c>
      <c r="O52" s="31" t="n">
        <f aca="false">H52*L52</f>
        <v>480</v>
      </c>
      <c r="P52" s="32" t="n">
        <f aca="false">IF(C52="v",0,$M52*S52+$N52*$T52+$O52*$U52)</f>
        <v>4800</v>
      </c>
      <c r="Q52" s="32" t="n">
        <f aca="false">IF(C52="v",$M52*$S52+N52*T52+O52*U52,0)</f>
        <v>0</v>
      </c>
      <c r="S52" s="33" t="n">
        <f aca="false">COUNTIF(BB52:CF52,"lv")</f>
        <v>21</v>
      </c>
      <c r="T52" s="33" t="n">
        <f aca="false">COUNTIF(BB52:CF52,"s")</f>
        <v>5</v>
      </c>
      <c r="U52" s="33" t="n">
        <f aca="false">COUNTIF(BB52:CF52,"d")</f>
        <v>5</v>
      </c>
      <c r="V52" s="34" t="n">
        <f aca="false">IF(F52=0,"x",F52)</f>
        <v>44044</v>
      </c>
      <c r="W52" s="35" t="n">
        <f aca="false">IF($G52=0,V52+1,IF((V52+1)&lt;($G52+1),V52+1,"x"))</f>
        <v>44045</v>
      </c>
      <c r="X52" s="35" t="n">
        <f aca="false">IF($G52=0,W52+1,IF((W52+1)&lt;($G52+1),W52+1,"x"))</f>
        <v>44046</v>
      </c>
      <c r="Y52" s="35" t="n">
        <f aca="false">IF($G52=0,X52+1,IF((X52+1)&lt;($G52+1),X52+1,"x"))</f>
        <v>44047</v>
      </c>
      <c r="Z52" s="35" t="n">
        <f aca="false">IF($G52=0,Y52+1,IF((Y52+1)&lt;($G52+1),Y52+1,"x"))</f>
        <v>44048</v>
      </c>
      <c r="AA52" s="35" t="n">
        <f aca="false">IF($G52=0,Z52+1,IF((Z52+1)&lt;($G52+1),Z52+1,"x"))</f>
        <v>44049</v>
      </c>
      <c r="AB52" s="35" t="n">
        <f aca="false">IF($G52=0,AA52+1,IF((AA52+1)&lt;($G52+1),AA52+1,"x"))</f>
        <v>44050</v>
      </c>
      <c r="AC52" s="35" t="n">
        <f aca="false">IF($G52=0,AB52+1,IF((AB52+1)&lt;($G52+1),AB52+1,"x"))</f>
        <v>44051</v>
      </c>
      <c r="AD52" s="35" t="n">
        <f aca="false">IF($G52=0,AC52+1,IF((AC52+1)&lt;($G52+1),AC52+1,"x"))</f>
        <v>44052</v>
      </c>
      <c r="AE52" s="35" t="n">
        <f aca="false">IF($G52=0,AD52+1,IF((AD52+1)&lt;($G52+1),AD52+1,"x"))</f>
        <v>44053</v>
      </c>
      <c r="AF52" s="35" t="n">
        <f aca="false">IF($G52=0,AE52+1,IF((AE52+1)&lt;($G52+1),AE52+1,"x"))</f>
        <v>44054</v>
      </c>
      <c r="AG52" s="35" t="n">
        <f aca="false">IF($G52=0,AF52+1,IF((AF52+1)&lt;($G52+1),AF52+1,"x"))</f>
        <v>44055</v>
      </c>
      <c r="AH52" s="35" t="n">
        <f aca="false">IF($G52=0,AG52+1,IF((AG52+1)&lt;($G52+1),AG52+1,"x"))</f>
        <v>44056</v>
      </c>
      <c r="AI52" s="35" t="n">
        <f aca="false">IF($G52=0,AH52+1,IF((AH52+1)&lt;($G52+1),AH52+1,"x"))</f>
        <v>44057</v>
      </c>
      <c r="AJ52" s="35" t="n">
        <f aca="false">IF($G52=0,AI52+1,IF((AI52+1)&lt;($G52+1),AI52+1,"x"))</f>
        <v>44058</v>
      </c>
      <c r="AK52" s="35" t="n">
        <f aca="false">IF($G52=0,AJ52+1,IF((AJ52+1)&lt;($G52+1),AJ52+1,"x"))</f>
        <v>44059</v>
      </c>
      <c r="AL52" s="35" t="n">
        <f aca="false">IF($G52=0,AK52+1,IF((AK52+1)&lt;($G52+1),AK52+1,"x"))</f>
        <v>44060</v>
      </c>
      <c r="AM52" s="35" t="n">
        <f aca="false">IF($G52=0,AL52+1,IF((AL52+1)&lt;($G52+1),AL52+1,"x"))</f>
        <v>44061</v>
      </c>
      <c r="AN52" s="35" t="n">
        <f aca="false">IF($G52=0,AM52+1,IF((AM52+1)&lt;($G52+1),AM52+1,"x"))</f>
        <v>44062</v>
      </c>
      <c r="AO52" s="35" t="n">
        <f aca="false">IF($G52=0,AN52+1,IF((AN52+1)&lt;($G52+1),AN52+1,"x"))</f>
        <v>44063</v>
      </c>
      <c r="AP52" s="35" t="n">
        <f aca="false">IF($G52=0,AO52+1,IF((AO52+1)&lt;($G52+1),AO52+1,"x"))</f>
        <v>44064</v>
      </c>
      <c r="AQ52" s="35" t="n">
        <f aca="false">IF($G52=0,AP52+1,IF((AP52+1)&lt;($G52+1),AP52+1,"x"))</f>
        <v>44065</v>
      </c>
      <c r="AR52" s="35" t="n">
        <f aca="false">IF($G52=0,AQ52+1,IF((AQ52+1)&lt;($G52+1),AQ52+1,"x"))</f>
        <v>44066</v>
      </c>
      <c r="AS52" s="35" t="n">
        <f aca="false">IF($G52=0,AR52+1,IF((AR52+1)&lt;($G52+1),AR52+1,"x"))</f>
        <v>44067</v>
      </c>
      <c r="AT52" s="35" t="n">
        <f aca="false">IF($G52=0,AS52+1,IF((AS52+1)&lt;($G52+1),AS52+1,"x"))</f>
        <v>44068</v>
      </c>
      <c r="AU52" s="35" t="n">
        <f aca="false">IF($G52=0,AT52+1,IF((AT52+1)&lt;($G52+1),AT52+1,"x"))</f>
        <v>44069</v>
      </c>
      <c r="AV52" s="35" t="n">
        <f aca="false">IF($G52=0,AU52+1,IF((AU52+1)&lt;($G52+1),AU52+1,"x"))</f>
        <v>44070</v>
      </c>
      <c r="AW52" s="35" t="n">
        <f aca="false">IF($G52=0,AV52+1,IF((AV52+1)&lt;($G52+1),AV52+1,"x"))</f>
        <v>44071</v>
      </c>
      <c r="AX52" s="35" t="n">
        <f aca="false">IF($G52=0,AW52+1,IF((AW52+1)&lt;($G52+1),AW52+1,"x"))</f>
        <v>44072</v>
      </c>
      <c r="AY52" s="35" t="n">
        <f aca="false">IF($G52=0,AX52+1,IF((AX52+1)&lt;($G52+1),AX52+1,"x"))</f>
        <v>44073</v>
      </c>
      <c r="AZ52" s="35" t="n">
        <f aca="false">IF($G52=0,AY52+1,IF((AY52+1)&lt;($G52+1),AY52+1,"x"))</f>
        <v>44074</v>
      </c>
      <c r="BA52" s="12"/>
      <c r="BB52" s="36" t="str">
        <f aca="false">IF(MONTH(V52)=MONTH($F52),IF(WEEKDAY(V52)=1,"D",IF(WEEKDAY(V52)=7,"S",IF(V52=$AA$4,"S",IF(V52=$AA$5,"S",IF(V52=$AH$4,"S",IF(V52=$AH$5,"S","LV")))))),0)</f>
        <v>S</v>
      </c>
      <c r="BC52" s="36" t="str">
        <f aca="false">IF(MONTH(W52)=MONTH($F52),IF(WEEKDAY(W52)=1,"D",IF(WEEKDAY(W52)=7,"S",IF(W52=$AA$4,"S",IF(W52=$AA$5,"S",IF(W52=$AH$4,"S",IF(W52=$AH$5,"S","LV")))))),0)</f>
        <v>D</v>
      </c>
      <c r="BD52" s="36" t="str">
        <f aca="false">IF(MONTH(X52)=MONTH($F52),IF(WEEKDAY(X52)=1,"D",IF(WEEKDAY(X52)=7,"S",IF(X52=$AA$4,"S",IF(X52=$AA$5,"S",IF(X52=$AH$4,"S",IF(X52=$AH$5,"S","LV")))))),0)</f>
        <v>LV</v>
      </c>
      <c r="BE52" s="36" t="str">
        <f aca="false">IF(MONTH(Y52)=MONTH($F52),IF(WEEKDAY(Y52)=1,"D",IF(WEEKDAY(Y52)=7,"S",IF(Y52=$AA$4,"S",IF(Y52=$AA$5,"S",IF(Y52=$AH$4,"S",IF(Y52=$AH$5,"S","LV")))))),0)</f>
        <v>LV</v>
      </c>
      <c r="BF52" s="36" t="str">
        <f aca="false">IF(MONTH(Z52)=MONTH($F52),IF(WEEKDAY(Z52)=1,"D",IF(WEEKDAY(Z52)=7,"S",IF(Z52=$AA$4,"S",IF(Z52=$AA$5,"S",IF(Z52=$AH$4,"S",IF(Z52=$AH$5,"S","LV")))))),0)</f>
        <v>LV</v>
      </c>
      <c r="BG52" s="36" t="str">
        <f aca="false">IF(MONTH(AA52)=MONTH($F52),IF(WEEKDAY(AA52)=1,"D",IF(WEEKDAY(AA52)=7,"S",IF(AA52=$AA$4,"S",IF(AA52=$AA$5,"S",IF(AA52=$AH$4,"S",IF(AA52=$AH$5,"S","LV")))))),0)</f>
        <v>LV</v>
      </c>
      <c r="BH52" s="36" t="str">
        <f aca="false">IF(MONTH(AB52)=MONTH($F52),IF(WEEKDAY(AB52)=1,"D",IF(WEEKDAY(AB52)=7,"S",IF(AB52=$AA$4,"S",IF(AB52=$AA$5,"S",IF(AB52=$AH$4,"S",IF(AB52=$AH$5,"S","LV")))))),0)</f>
        <v>LV</v>
      </c>
      <c r="BI52" s="36" t="str">
        <f aca="false">IF(MONTH(AC52)=MONTH($F52),IF(WEEKDAY(AC52)=1,"D",IF(WEEKDAY(AC52)=7,"S",IF(AC52=$AA$4,"S",IF(AC52=$AA$5,"S",IF(AC52=$AH$4,"S",IF(AC52=$AH$5,"S","LV")))))),0)</f>
        <v>S</v>
      </c>
      <c r="BJ52" s="36" t="str">
        <f aca="false">IF(MONTH(AD52)=MONTH($F52),IF(WEEKDAY(AD52)=1,"D",IF(WEEKDAY(AD52)=7,"S",IF(AD52=$AA$4,"S",IF(AD52=$AA$5,"S",IF(AD52=$AH$4,"S",IF(AD52=$AH$5,"S","LV")))))),0)</f>
        <v>D</v>
      </c>
      <c r="BK52" s="36" t="str">
        <f aca="false">IF(MONTH(AE52)=MONTH($F52),IF(WEEKDAY(AE52)=1,"D",IF(WEEKDAY(AE52)=7,"S",IF(AE52=$AA$4,"S",IF(AE52=$AA$5,"S",IF(AE52=$AH$4,"S",IF(AE52=$AH$5,"S","LV")))))),0)</f>
        <v>LV</v>
      </c>
      <c r="BL52" s="36" t="str">
        <f aca="false">IF(MONTH(AF52)=MONTH($F52),IF(WEEKDAY(AF52)=1,"D",IF(WEEKDAY(AF52)=7,"S",IF(AF52=$AA$4,"S",IF(AF52=$AA$5,"S",IF(AF52=$AH$4,"S",IF(AF52=$AH$5,"S","LV")))))),0)</f>
        <v>LV</v>
      </c>
      <c r="BM52" s="36" t="str">
        <f aca="false">IF(MONTH(AG52)=MONTH($F52),IF(WEEKDAY(AG52)=1,"D",IF(WEEKDAY(AG52)=7,"S",IF(AG52=$AA$4,"S",IF(AG52=$AA$5,"S",IF(AG52=$AH$4,"S",IF(AG52=$AH$5,"S","LV")))))),0)</f>
        <v>LV</v>
      </c>
      <c r="BN52" s="36" t="str">
        <f aca="false">IF(MONTH(AH52)=MONTH($F52),IF(WEEKDAY(AH52)=1,"D",IF(WEEKDAY(AH52)=7,"S",IF(AH52=$AA$4,"S",IF(AH52=$AA$5,"S",IF(AH52=$AH$4,"S",IF(AH52=$AH$5,"S","LV")))))),0)</f>
        <v>LV</v>
      </c>
      <c r="BO52" s="36" t="str">
        <f aca="false">IF(MONTH(AI52)=MONTH($F52),IF(WEEKDAY(AI52)=1,"D",IF(WEEKDAY(AI52)=7,"S",IF(AI52=$AA$4,"S",IF(AI52=$AA$5,"S",IF(AI52=$AH$4,"S",IF(AI52=$AH$5,"S","LV")))))),0)</f>
        <v>LV</v>
      </c>
      <c r="BP52" s="36" t="str">
        <f aca="false">IF(MONTH(AJ52)=MONTH($F52),IF(WEEKDAY(AJ52)=1,"D",IF(WEEKDAY(AJ52)=7,"S",IF(AJ52=$AA$4,"S",IF(AJ52=$AA$5,"S",IF(AJ52=$AH$4,"S",IF(AJ52=$AH$5,"S","LV")))))),0)</f>
        <v>S</v>
      </c>
      <c r="BQ52" s="36" t="str">
        <f aca="false">IF(MONTH(AK52)=MONTH($F52),IF(WEEKDAY(AK52)=1,"D",IF(WEEKDAY(AK52)=7,"S",IF(AK52=$AA$4,"S",IF(AK52=$AA$5,"S",IF(AK52=$AH$4,"S",IF(AK52=$AH$5,"S","LV")))))),0)</f>
        <v>D</v>
      </c>
      <c r="BR52" s="36" t="str">
        <f aca="false">IF(MONTH(AL52)=MONTH($F52),IF(WEEKDAY(AL52)=1,"D",IF(WEEKDAY(AL52)=7,"S",IF(AL52=$AA$4,"S",IF(AL52=$AA$5,"S",IF(AL52=$AH$4,"S",IF(AL52=$AH$5,"S","LV")))))),0)</f>
        <v>LV</v>
      </c>
      <c r="BS52" s="36" t="str">
        <f aca="false">IF(MONTH(AM52)=MONTH($F52),IF(WEEKDAY(AM52)=1,"D",IF(WEEKDAY(AM52)=7,"S",IF(AM52=$AA$4,"S",IF(AM52=$AA$5,"S",IF(AM52=$AH$4,"S",IF(AM52=$AH$5,"S","LV")))))),0)</f>
        <v>LV</v>
      </c>
      <c r="BT52" s="36" t="str">
        <f aca="false">IF(MONTH(AN52)=MONTH($F52),IF(WEEKDAY(AN52)=1,"D",IF(WEEKDAY(AN52)=7,"S",IF(AN52=$AA$4,"S",IF(AN52=$AA$5,"S",IF(AN52=$AH$4,"S",IF(AN52=$AH$5,"S","LV")))))),0)</f>
        <v>LV</v>
      </c>
      <c r="BU52" s="36" t="str">
        <f aca="false">IF(MONTH(AO52)=MONTH($F52),IF(WEEKDAY(AO52)=1,"D",IF(WEEKDAY(AO52)=7,"S",IF(AO52=$AA$4,"S",IF(AO52=$AA$5,"S",IF(AO52=$AH$4,"S",IF(AO52=$AH$5,"S","LV")))))),0)</f>
        <v>LV</v>
      </c>
      <c r="BV52" s="36" t="str">
        <f aca="false">IF(MONTH(AP52)=MONTH($F52),IF(WEEKDAY(AP52)=1,"D",IF(WEEKDAY(AP52)=7,"S",IF(AP52=$AA$4,"S",IF(AP52=$AA$5,"S",IF(AP52=$AH$4,"S",IF(AP52=$AH$5,"S","LV")))))),0)</f>
        <v>LV</v>
      </c>
      <c r="BW52" s="36" t="str">
        <f aca="false">IF(MONTH(AQ52)=MONTH($F52),IF(WEEKDAY(AQ52)=1,"D",IF(WEEKDAY(AQ52)=7,"S",IF(AQ52=$AA$4,"S",IF(AQ52=$AA$5,"S",IF(AQ52=$AH$4,"S",IF(AQ52=$AH$5,"S","LV")))))),0)</f>
        <v>S</v>
      </c>
      <c r="BX52" s="36" t="str">
        <f aca="false">IF(MONTH(AR52)=MONTH($F52),IF(WEEKDAY(AR52)=1,"D",IF(WEEKDAY(AR52)=7,"S",IF(AR52=$AA$4,"S",IF(AR52=$AA$5,"S",IF(AR52=$AH$4,"S",IF(AR52=$AH$5,"S","LV")))))),0)</f>
        <v>D</v>
      </c>
      <c r="BY52" s="36" t="str">
        <f aca="false">IF(MONTH(AS52)=MONTH($F52),IF(WEEKDAY(AS52)=1,"D",IF(WEEKDAY(AS52)=7,"S",IF(AS52=$AA$4,"S",IF(AS52=$AA$5,"S",IF(AS52=$AH$4,"S",IF(AS52=$AH$5,"S","LV")))))),0)</f>
        <v>LV</v>
      </c>
      <c r="BZ52" s="36" t="str">
        <f aca="false">IF(MONTH(AT52)=MONTH($F52),IF(WEEKDAY(AT52)=1,"D",IF(WEEKDAY(AT52)=7,"S",IF(AT52=$AA$4,"S",IF(AT52=$AA$5,"S",IF(AT52=$AH$4,"S",IF(AT52=$AH$5,"S","LV")))))),0)</f>
        <v>LV</v>
      </c>
      <c r="CA52" s="36" t="str">
        <f aca="false">IF(MONTH(AU52)=MONTH($F52),IF(WEEKDAY(AU52)=1,"D",IF(WEEKDAY(AU52)=7,"S",IF(AU52=$AA$4,"S",IF(AU52=$AA$5,"S",IF(AU52=$AH$4,"S",IF(AU52=$AH$5,"S","LV")))))),0)</f>
        <v>LV</v>
      </c>
      <c r="CB52" s="36" t="str">
        <f aca="false">IF(MONTH(AV52)=MONTH($F52),IF(WEEKDAY(AV52)=1,"D",IF(WEEKDAY(AV52)=7,"S",IF(AV52=$AA$4,"S",IF(AV52=$AA$5,"S",IF(AV52=$AH$4,"S",IF(AV52=$AH$5,"S","LV")))))),0)</f>
        <v>LV</v>
      </c>
      <c r="CC52" s="36" t="str">
        <f aca="false">IF(MONTH(AW52)=MONTH($F52),IF(WEEKDAY(AW52)=1,"D",IF(WEEKDAY(AW52)=7,"S",IF(AW52=$AA$4,"S",IF(AW52=$AA$5,"S",IF(AW52=$AH$4,"S",IF(AW52=$AH$5,"S","LV")))))),0)</f>
        <v>LV</v>
      </c>
      <c r="CD52" s="36" t="str">
        <f aca="false">IF(MONTH(AX52)=MONTH($F52),IF(WEEKDAY(AX52)=1,"D",IF(WEEKDAY(AX52)=7,"S",IF(AX52=$AA$4,"S",IF(AX52=$AA$5,"S",IF(AX52=$AH$4,"S",IF(AX52=$AH$5,"S","LV")))))),0)</f>
        <v>S</v>
      </c>
      <c r="CE52" s="36" t="str">
        <f aca="false">IF(MONTH(AY52)=MONTH($F52),IF(WEEKDAY(AY52)=1,"D",IF(WEEKDAY(AY52)=7,"S",IF(AY52=$AA$4,"S",IF(AY52=$AA$5,"S",IF(AY52=$AH$4,"S",IF(AY52=$AH$5,"S","LV")))))),0)</f>
        <v>D</v>
      </c>
      <c r="CF52" s="36" t="str">
        <f aca="false">IF(MONTH(AZ52)=MONTH($F52),IF(WEEKDAY(AZ52)=1,"D",IF(WEEKDAY(AZ52)=7,"S",IF(AZ52=$AA$4,"S",IF(AZ52=$AA$5,"S",IF(AZ52=$AH$4,"S",IF(AZ52=$AH$5,"S","LV")))))),0)</f>
        <v>LV</v>
      </c>
      <c r="CH52" s="18" t="n">
        <f aca="false">IF(B52="T",P52+Q52,0)</f>
        <v>4800</v>
      </c>
      <c r="CI52" s="18" t="n">
        <f aca="false">IF(B52="",J52*S52+K52*T52+L52*U52,0)</f>
        <v>0</v>
      </c>
      <c r="CJ52" s="18" t="n">
        <f aca="false">IF(B52="t",J52*S52+K52*T52+L52*U52,0)</f>
        <v>480</v>
      </c>
      <c r="CL52" s="37" t="n">
        <f aca="false">IF($B52="",($J52*$S52+$K52*$T52+$L52*$U52)*$I52,0)</f>
        <v>0</v>
      </c>
      <c r="CM52" s="37" t="n">
        <f aca="false">IF($B52="t",($J52*$S52+$K52*$T52+$L52*$U52)*$I52,0)</f>
        <v>13.3333333333333</v>
      </c>
    </row>
    <row r="53" customFormat="false" ht="12.75" hidden="false" customHeight="false" outlineLevel="0" collapsed="false">
      <c r="A53" s="23" t="n">
        <v>36</v>
      </c>
      <c r="B53" s="24" t="s">
        <v>58</v>
      </c>
      <c r="C53" s="25" t="s">
        <v>66</v>
      </c>
      <c r="D53" s="39" t="s">
        <v>56</v>
      </c>
      <c r="E53" s="39" t="s">
        <v>96</v>
      </c>
      <c r="F53" s="28" t="n">
        <f aca="false">$J$2</f>
        <v>44044</v>
      </c>
      <c r="G53" s="28"/>
      <c r="H53" s="43" t="n">
        <v>10</v>
      </c>
      <c r="I53" s="48" t="n">
        <v>0.03125</v>
      </c>
      <c r="J53" s="43" t="n">
        <v>79</v>
      </c>
      <c r="K53" s="43" t="n">
        <v>0</v>
      </c>
      <c r="L53" s="43" t="n">
        <v>0</v>
      </c>
      <c r="M53" s="31" t="n">
        <f aca="false">H53*J53</f>
        <v>790</v>
      </c>
      <c r="N53" s="31" t="n">
        <f aca="false">H53*K53</f>
        <v>0</v>
      </c>
      <c r="O53" s="31" t="n">
        <f aca="false">H53*L53</f>
        <v>0</v>
      </c>
      <c r="P53" s="32" t="n">
        <f aca="false">IF(C53="v",0,$M53*S53+$N53*$T53+$O53*$U53)</f>
        <v>0</v>
      </c>
      <c r="Q53" s="32" t="n">
        <f aca="false">IF(C53="v",$M53*$S53+N53*T53+O53*U53,0)</f>
        <v>16590</v>
      </c>
      <c r="S53" s="33" t="n">
        <f aca="false">COUNTIF(BB53:CF53,"lv")</f>
        <v>21</v>
      </c>
      <c r="T53" s="33" t="n">
        <f aca="false">COUNTIF(BB53:CF53,"s")</f>
        <v>5</v>
      </c>
      <c r="U53" s="33" t="n">
        <f aca="false">COUNTIF(BB53:CF53,"d")</f>
        <v>5</v>
      </c>
      <c r="V53" s="34" t="n">
        <f aca="false">IF(F53=0,"x",F53)</f>
        <v>44044</v>
      </c>
      <c r="W53" s="35" t="n">
        <f aca="false">IF($G53=0,V53+1,IF((V53+1)&lt;($G53+1),V53+1,"x"))</f>
        <v>44045</v>
      </c>
      <c r="X53" s="35" t="n">
        <f aca="false">IF($G53=0,W53+1,IF((W53+1)&lt;($G53+1),W53+1,"x"))</f>
        <v>44046</v>
      </c>
      <c r="Y53" s="35" t="n">
        <f aca="false">IF($G53=0,X53+1,IF((X53+1)&lt;($G53+1),X53+1,"x"))</f>
        <v>44047</v>
      </c>
      <c r="Z53" s="35" t="n">
        <f aca="false">IF($G53=0,Y53+1,IF((Y53+1)&lt;($G53+1),Y53+1,"x"))</f>
        <v>44048</v>
      </c>
      <c r="AA53" s="35" t="n">
        <f aca="false">IF($G53=0,Z53+1,IF((Z53+1)&lt;($G53+1),Z53+1,"x"))</f>
        <v>44049</v>
      </c>
      <c r="AB53" s="35" t="n">
        <f aca="false">IF($G53=0,AA53+1,IF((AA53+1)&lt;($G53+1),AA53+1,"x"))</f>
        <v>44050</v>
      </c>
      <c r="AC53" s="35" t="n">
        <f aca="false">IF($G53=0,AB53+1,IF((AB53+1)&lt;($G53+1),AB53+1,"x"))</f>
        <v>44051</v>
      </c>
      <c r="AD53" s="35" t="n">
        <f aca="false">IF($G53=0,AC53+1,IF((AC53+1)&lt;($G53+1),AC53+1,"x"))</f>
        <v>44052</v>
      </c>
      <c r="AE53" s="35" t="n">
        <f aca="false">IF($G53=0,AD53+1,IF((AD53+1)&lt;($G53+1),AD53+1,"x"))</f>
        <v>44053</v>
      </c>
      <c r="AF53" s="35" t="n">
        <f aca="false">IF($G53=0,AE53+1,IF((AE53+1)&lt;($G53+1),AE53+1,"x"))</f>
        <v>44054</v>
      </c>
      <c r="AG53" s="35" t="n">
        <f aca="false">IF($G53=0,AF53+1,IF((AF53+1)&lt;($G53+1),AF53+1,"x"))</f>
        <v>44055</v>
      </c>
      <c r="AH53" s="35" t="n">
        <f aca="false">IF($G53=0,AG53+1,IF((AG53+1)&lt;($G53+1),AG53+1,"x"))</f>
        <v>44056</v>
      </c>
      <c r="AI53" s="35" t="n">
        <f aca="false">IF($G53=0,AH53+1,IF((AH53+1)&lt;($G53+1),AH53+1,"x"))</f>
        <v>44057</v>
      </c>
      <c r="AJ53" s="35" t="n">
        <f aca="false">IF($G53=0,AI53+1,IF((AI53+1)&lt;($G53+1),AI53+1,"x"))</f>
        <v>44058</v>
      </c>
      <c r="AK53" s="35" t="n">
        <f aca="false">IF($G53=0,AJ53+1,IF((AJ53+1)&lt;($G53+1),AJ53+1,"x"))</f>
        <v>44059</v>
      </c>
      <c r="AL53" s="35" t="n">
        <f aca="false">IF($G53=0,AK53+1,IF((AK53+1)&lt;($G53+1),AK53+1,"x"))</f>
        <v>44060</v>
      </c>
      <c r="AM53" s="35" t="n">
        <f aca="false">IF($G53=0,AL53+1,IF((AL53+1)&lt;($G53+1),AL53+1,"x"))</f>
        <v>44061</v>
      </c>
      <c r="AN53" s="35" t="n">
        <f aca="false">IF($G53=0,AM53+1,IF((AM53+1)&lt;($G53+1),AM53+1,"x"))</f>
        <v>44062</v>
      </c>
      <c r="AO53" s="35" t="n">
        <f aca="false">IF($G53=0,AN53+1,IF((AN53+1)&lt;($G53+1),AN53+1,"x"))</f>
        <v>44063</v>
      </c>
      <c r="AP53" s="35" t="n">
        <f aca="false">IF($G53=0,AO53+1,IF((AO53+1)&lt;($G53+1),AO53+1,"x"))</f>
        <v>44064</v>
      </c>
      <c r="AQ53" s="35" t="n">
        <f aca="false">IF($G53=0,AP53+1,IF((AP53+1)&lt;($G53+1),AP53+1,"x"))</f>
        <v>44065</v>
      </c>
      <c r="AR53" s="35" t="n">
        <f aca="false">IF($G53=0,AQ53+1,IF((AQ53+1)&lt;($G53+1),AQ53+1,"x"))</f>
        <v>44066</v>
      </c>
      <c r="AS53" s="35" t="n">
        <f aca="false">IF($G53=0,AR53+1,IF((AR53+1)&lt;($G53+1),AR53+1,"x"))</f>
        <v>44067</v>
      </c>
      <c r="AT53" s="35" t="n">
        <f aca="false">IF($G53=0,AS53+1,IF((AS53+1)&lt;($G53+1),AS53+1,"x"))</f>
        <v>44068</v>
      </c>
      <c r="AU53" s="35" t="n">
        <f aca="false">IF($G53=0,AT53+1,IF((AT53+1)&lt;($G53+1),AT53+1,"x"))</f>
        <v>44069</v>
      </c>
      <c r="AV53" s="35" t="n">
        <f aca="false">IF($G53=0,AU53+1,IF((AU53+1)&lt;($G53+1),AU53+1,"x"))</f>
        <v>44070</v>
      </c>
      <c r="AW53" s="35" t="n">
        <f aca="false">IF($G53=0,AV53+1,IF((AV53+1)&lt;($G53+1),AV53+1,"x"))</f>
        <v>44071</v>
      </c>
      <c r="AX53" s="35" t="n">
        <f aca="false">IF($G53=0,AW53+1,IF((AW53+1)&lt;($G53+1),AW53+1,"x"))</f>
        <v>44072</v>
      </c>
      <c r="AY53" s="35" t="n">
        <f aca="false">IF($G53=0,AX53+1,IF((AX53+1)&lt;($G53+1),AX53+1,"x"))</f>
        <v>44073</v>
      </c>
      <c r="AZ53" s="35" t="n">
        <f aca="false">IF($G53=0,AY53+1,IF((AY53+1)&lt;($G53+1),AY53+1,"x"))</f>
        <v>44074</v>
      </c>
      <c r="BA53" s="12"/>
      <c r="BB53" s="36" t="str">
        <f aca="false">IF(MONTH(V53)=MONTH($F53),IF(WEEKDAY(V53)=1,"D",IF(WEEKDAY(V53)=7,"S",IF(V53=$AA$4,"S",IF(V53=$AA$5,"S",IF(V53=$AH$4,"S",IF(V53=$AH$5,"S","LV")))))),0)</f>
        <v>S</v>
      </c>
      <c r="BC53" s="36" t="str">
        <f aca="false">IF(MONTH(W53)=MONTH($F53),IF(WEEKDAY(W53)=1,"D",IF(WEEKDAY(W53)=7,"S",IF(W53=$AA$4,"S",IF(W53=$AA$5,"S",IF(W53=$AH$4,"S",IF(W53=$AH$5,"S","LV")))))),0)</f>
        <v>D</v>
      </c>
      <c r="BD53" s="36" t="str">
        <f aca="false">IF(MONTH(X53)=MONTH($F53),IF(WEEKDAY(X53)=1,"D",IF(WEEKDAY(X53)=7,"S",IF(X53=$AA$4,"S",IF(X53=$AA$5,"S",IF(X53=$AH$4,"S",IF(X53=$AH$5,"S","LV")))))),0)</f>
        <v>LV</v>
      </c>
      <c r="BE53" s="36" t="str">
        <f aca="false">IF(MONTH(Y53)=MONTH($F53),IF(WEEKDAY(Y53)=1,"D",IF(WEEKDAY(Y53)=7,"S",IF(Y53=$AA$4,"S",IF(Y53=$AA$5,"S",IF(Y53=$AH$4,"S",IF(Y53=$AH$5,"S","LV")))))),0)</f>
        <v>LV</v>
      </c>
      <c r="BF53" s="36" t="str">
        <f aca="false">IF(MONTH(Z53)=MONTH($F53),IF(WEEKDAY(Z53)=1,"D",IF(WEEKDAY(Z53)=7,"S",IF(Z53=$AA$4,"S",IF(Z53=$AA$5,"S",IF(Z53=$AH$4,"S",IF(Z53=$AH$5,"S","LV")))))),0)</f>
        <v>LV</v>
      </c>
      <c r="BG53" s="36" t="str">
        <f aca="false">IF(MONTH(AA53)=MONTH($F53),IF(WEEKDAY(AA53)=1,"D",IF(WEEKDAY(AA53)=7,"S",IF(AA53=$AA$4,"S",IF(AA53=$AA$5,"S",IF(AA53=$AH$4,"S",IF(AA53=$AH$5,"S","LV")))))),0)</f>
        <v>LV</v>
      </c>
      <c r="BH53" s="36" t="str">
        <f aca="false">IF(MONTH(AB53)=MONTH($F53),IF(WEEKDAY(AB53)=1,"D",IF(WEEKDAY(AB53)=7,"S",IF(AB53=$AA$4,"S",IF(AB53=$AA$5,"S",IF(AB53=$AH$4,"S",IF(AB53=$AH$5,"S","LV")))))),0)</f>
        <v>LV</v>
      </c>
      <c r="BI53" s="36" t="str">
        <f aca="false">IF(MONTH(AC53)=MONTH($F53),IF(WEEKDAY(AC53)=1,"D",IF(WEEKDAY(AC53)=7,"S",IF(AC53=$AA$4,"S",IF(AC53=$AA$5,"S",IF(AC53=$AH$4,"S",IF(AC53=$AH$5,"S","LV")))))),0)</f>
        <v>S</v>
      </c>
      <c r="BJ53" s="36" t="str">
        <f aca="false">IF(MONTH(AD53)=MONTH($F53),IF(WEEKDAY(AD53)=1,"D",IF(WEEKDAY(AD53)=7,"S",IF(AD53=$AA$4,"S",IF(AD53=$AA$5,"S",IF(AD53=$AH$4,"S",IF(AD53=$AH$5,"S","LV")))))),0)</f>
        <v>D</v>
      </c>
      <c r="BK53" s="36" t="str">
        <f aca="false">IF(MONTH(AE53)=MONTH($F53),IF(WEEKDAY(AE53)=1,"D",IF(WEEKDAY(AE53)=7,"S",IF(AE53=$AA$4,"S",IF(AE53=$AA$5,"S",IF(AE53=$AH$4,"S",IF(AE53=$AH$5,"S","LV")))))),0)</f>
        <v>LV</v>
      </c>
      <c r="BL53" s="36" t="str">
        <f aca="false">IF(MONTH(AF53)=MONTH($F53),IF(WEEKDAY(AF53)=1,"D",IF(WEEKDAY(AF53)=7,"S",IF(AF53=$AA$4,"S",IF(AF53=$AA$5,"S",IF(AF53=$AH$4,"S",IF(AF53=$AH$5,"S","LV")))))),0)</f>
        <v>LV</v>
      </c>
      <c r="BM53" s="36" t="str">
        <f aca="false">IF(MONTH(AG53)=MONTH($F53),IF(WEEKDAY(AG53)=1,"D",IF(WEEKDAY(AG53)=7,"S",IF(AG53=$AA$4,"S",IF(AG53=$AA$5,"S",IF(AG53=$AH$4,"S",IF(AG53=$AH$5,"S","LV")))))),0)</f>
        <v>LV</v>
      </c>
      <c r="BN53" s="36" t="str">
        <f aca="false">IF(MONTH(AH53)=MONTH($F53),IF(WEEKDAY(AH53)=1,"D",IF(WEEKDAY(AH53)=7,"S",IF(AH53=$AA$4,"S",IF(AH53=$AA$5,"S",IF(AH53=$AH$4,"S",IF(AH53=$AH$5,"S","LV")))))),0)</f>
        <v>LV</v>
      </c>
      <c r="BO53" s="36" t="str">
        <f aca="false">IF(MONTH(AI53)=MONTH($F53),IF(WEEKDAY(AI53)=1,"D",IF(WEEKDAY(AI53)=7,"S",IF(AI53=$AA$4,"S",IF(AI53=$AA$5,"S",IF(AI53=$AH$4,"S",IF(AI53=$AH$5,"S","LV")))))),0)</f>
        <v>LV</v>
      </c>
      <c r="BP53" s="36" t="str">
        <f aca="false">IF(MONTH(AJ53)=MONTH($F53),IF(WEEKDAY(AJ53)=1,"D",IF(WEEKDAY(AJ53)=7,"S",IF(AJ53=$AA$4,"S",IF(AJ53=$AA$5,"S",IF(AJ53=$AH$4,"S",IF(AJ53=$AH$5,"S","LV")))))),0)</f>
        <v>S</v>
      </c>
      <c r="BQ53" s="36" t="str">
        <f aca="false">IF(MONTH(AK53)=MONTH($F53),IF(WEEKDAY(AK53)=1,"D",IF(WEEKDAY(AK53)=7,"S",IF(AK53=$AA$4,"S",IF(AK53=$AA$5,"S",IF(AK53=$AH$4,"S",IF(AK53=$AH$5,"S","LV")))))),0)</f>
        <v>D</v>
      </c>
      <c r="BR53" s="36" t="str">
        <f aca="false">IF(MONTH(AL53)=MONTH($F53),IF(WEEKDAY(AL53)=1,"D",IF(WEEKDAY(AL53)=7,"S",IF(AL53=$AA$4,"S",IF(AL53=$AA$5,"S",IF(AL53=$AH$4,"S",IF(AL53=$AH$5,"S","LV")))))),0)</f>
        <v>LV</v>
      </c>
      <c r="BS53" s="36" t="str">
        <f aca="false">IF(MONTH(AM53)=MONTH($F53),IF(WEEKDAY(AM53)=1,"D",IF(WEEKDAY(AM53)=7,"S",IF(AM53=$AA$4,"S",IF(AM53=$AA$5,"S",IF(AM53=$AH$4,"S",IF(AM53=$AH$5,"S","LV")))))),0)</f>
        <v>LV</v>
      </c>
      <c r="BT53" s="36" t="str">
        <f aca="false">IF(MONTH(AN53)=MONTH($F53),IF(WEEKDAY(AN53)=1,"D",IF(WEEKDAY(AN53)=7,"S",IF(AN53=$AA$4,"S",IF(AN53=$AA$5,"S",IF(AN53=$AH$4,"S",IF(AN53=$AH$5,"S","LV")))))),0)</f>
        <v>LV</v>
      </c>
      <c r="BU53" s="36" t="str">
        <f aca="false">IF(MONTH(AO53)=MONTH($F53),IF(WEEKDAY(AO53)=1,"D",IF(WEEKDAY(AO53)=7,"S",IF(AO53=$AA$4,"S",IF(AO53=$AA$5,"S",IF(AO53=$AH$4,"S",IF(AO53=$AH$5,"S","LV")))))),0)</f>
        <v>LV</v>
      </c>
      <c r="BV53" s="36" t="str">
        <f aca="false">IF(MONTH(AP53)=MONTH($F53),IF(WEEKDAY(AP53)=1,"D",IF(WEEKDAY(AP53)=7,"S",IF(AP53=$AA$4,"S",IF(AP53=$AA$5,"S",IF(AP53=$AH$4,"S",IF(AP53=$AH$5,"S","LV")))))),0)</f>
        <v>LV</v>
      </c>
      <c r="BW53" s="36" t="str">
        <f aca="false">IF(MONTH(AQ53)=MONTH($F53),IF(WEEKDAY(AQ53)=1,"D",IF(WEEKDAY(AQ53)=7,"S",IF(AQ53=$AA$4,"S",IF(AQ53=$AA$5,"S",IF(AQ53=$AH$4,"S",IF(AQ53=$AH$5,"S","LV")))))),0)</f>
        <v>S</v>
      </c>
      <c r="BX53" s="36" t="str">
        <f aca="false">IF(MONTH(AR53)=MONTH($F53),IF(WEEKDAY(AR53)=1,"D",IF(WEEKDAY(AR53)=7,"S",IF(AR53=$AA$4,"S",IF(AR53=$AA$5,"S",IF(AR53=$AH$4,"S",IF(AR53=$AH$5,"S","LV")))))),0)</f>
        <v>D</v>
      </c>
      <c r="BY53" s="36" t="str">
        <f aca="false">IF(MONTH(AS53)=MONTH($F53),IF(WEEKDAY(AS53)=1,"D",IF(WEEKDAY(AS53)=7,"S",IF(AS53=$AA$4,"S",IF(AS53=$AA$5,"S",IF(AS53=$AH$4,"S",IF(AS53=$AH$5,"S","LV")))))),0)</f>
        <v>LV</v>
      </c>
      <c r="BZ53" s="36" t="str">
        <f aca="false">IF(MONTH(AT53)=MONTH($F53),IF(WEEKDAY(AT53)=1,"D",IF(WEEKDAY(AT53)=7,"S",IF(AT53=$AA$4,"S",IF(AT53=$AA$5,"S",IF(AT53=$AH$4,"S",IF(AT53=$AH$5,"S","LV")))))),0)</f>
        <v>LV</v>
      </c>
      <c r="CA53" s="36" t="str">
        <f aca="false">IF(MONTH(AU53)=MONTH($F53),IF(WEEKDAY(AU53)=1,"D",IF(WEEKDAY(AU53)=7,"S",IF(AU53=$AA$4,"S",IF(AU53=$AA$5,"S",IF(AU53=$AH$4,"S",IF(AU53=$AH$5,"S","LV")))))),0)</f>
        <v>LV</v>
      </c>
      <c r="CB53" s="36" t="str">
        <f aca="false">IF(MONTH(AV53)=MONTH($F53),IF(WEEKDAY(AV53)=1,"D",IF(WEEKDAY(AV53)=7,"S",IF(AV53=$AA$4,"S",IF(AV53=$AA$5,"S",IF(AV53=$AH$4,"S",IF(AV53=$AH$5,"S","LV")))))),0)</f>
        <v>LV</v>
      </c>
      <c r="CC53" s="36" t="str">
        <f aca="false">IF(MONTH(AW53)=MONTH($F53),IF(WEEKDAY(AW53)=1,"D",IF(WEEKDAY(AW53)=7,"S",IF(AW53=$AA$4,"S",IF(AW53=$AA$5,"S",IF(AW53=$AH$4,"S",IF(AW53=$AH$5,"S","LV")))))),0)</f>
        <v>LV</v>
      </c>
      <c r="CD53" s="36" t="str">
        <f aca="false">IF(MONTH(AX53)=MONTH($F53),IF(WEEKDAY(AX53)=1,"D",IF(WEEKDAY(AX53)=7,"S",IF(AX53=$AA$4,"S",IF(AX53=$AA$5,"S",IF(AX53=$AH$4,"S",IF(AX53=$AH$5,"S","LV")))))),0)</f>
        <v>S</v>
      </c>
      <c r="CE53" s="36" t="str">
        <f aca="false">IF(MONTH(AY53)=MONTH($F53),IF(WEEKDAY(AY53)=1,"D",IF(WEEKDAY(AY53)=7,"S",IF(AY53=$AA$4,"S",IF(AY53=$AA$5,"S",IF(AY53=$AH$4,"S",IF(AY53=$AH$5,"S","LV")))))),0)</f>
        <v>D</v>
      </c>
      <c r="CF53" s="36" t="str">
        <f aca="false">IF(MONTH(AZ53)=MONTH($F53),IF(WEEKDAY(AZ53)=1,"D",IF(WEEKDAY(AZ53)=7,"S",IF(AZ53=$AA$4,"S",IF(AZ53=$AA$5,"S",IF(AZ53=$AH$4,"S",IF(AZ53=$AH$5,"S","LV")))))),0)</f>
        <v>LV</v>
      </c>
      <c r="CH53" s="18" t="n">
        <f aca="false">IF(B53="T",P53+Q53,0)</f>
        <v>16590</v>
      </c>
      <c r="CI53" s="18" t="n">
        <f aca="false">IF(B53="",J53*S53+K53*T53+L53*U53,0)</f>
        <v>0</v>
      </c>
      <c r="CJ53" s="18" t="n">
        <f aca="false">IF(B53="t",J53*S53+K53*T53+L53*U53,0)</f>
        <v>1659</v>
      </c>
      <c r="CL53" s="37" t="n">
        <f aca="false">IF($B53="",($J53*$S53+$K53*$T53+$L53*$U53)*$I53,0)</f>
        <v>0</v>
      </c>
      <c r="CM53" s="37" t="n">
        <f aca="false">IF($B53="t",($J53*$S53+$K53*$T53+$L53*$U53)*$I53,0)</f>
        <v>51.84375</v>
      </c>
    </row>
    <row r="54" customFormat="false" ht="12.75" hidden="false" customHeight="false" outlineLevel="0" collapsed="false">
      <c r="A54" s="23" t="n">
        <v>37</v>
      </c>
      <c r="B54" s="24"/>
      <c r="C54" s="25"/>
      <c r="D54" s="39" t="s">
        <v>97</v>
      </c>
      <c r="E54" s="39" t="s">
        <v>95</v>
      </c>
      <c r="F54" s="28" t="n">
        <f aca="false">$J$2</f>
        <v>44044</v>
      </c>
      <c r="G54" s="28"/>
      <c r="H54" s="45" t="n">
        <v>7.5</v>
      </c>
      <c r="I54" s="40" t="n">
        <v>0.0277777777777778</v>
      </c>
      <c r="J54" s="45" t="n">
        <v>27</v>
      </c>
      <c r="K54" s="45" t="n">
        <v>24</v>
      </c>
      <c r="L54" s="45" t="n">
        <v>24</v>
      </c>
      <c r="M54" s="46" t="n">
        <f aca="false">H54*J54</f>
        <v>202.5</v>
      </c>
      <c r="N54" s="46" t="n">
        <f aca="false">H54*K54</f>
        <v>180</v>
      </c>
      <c r="O54" s="46" t="n">
        <f aca="false">H54*L54</f>
        <v>180</v>
      </c>
      <c r="P54" s="32" t="n">
        <f aca="false">IF(C54="v",0,$M54*S54+$N54*$T54+$O54*$U54)</f>
        <v>6052.5</v>
      </c>
      <c r="Q54" s="32" t="n">
        <f aca="false">IF(C54="v",$M54*$S54+N54*T54+O54*U54,0)</f>
        <v>0</v>
      </c>
      <c r="S54" s="33" t="n">
        <f aca="false">COUNTIF(BB54:CF54,"lv")</f>
        <v>21</v>
      </c>
      <c r="T54" s="33" t="n">
        <f aca="false">COUNTIF(BB54:CF54,"s")</f>
        <v>5</v>
      </c>
      <c r="U54" s="33" t="n">
        <f aca="false">COUNTIF(BB54:CF54,"d")</f>
        <v>5</v>
      </c>
      <c r="V54" s="34" t="n">
        <f aca="false">IF(F54=0,"x",F54)</f>
        <v>44044</v>
      </c>
      <c r="W54" s="35" t="n">
        <f aca="false">IF($G54=0,V54+1,IF((V54+1)&lt;($G54+1),V54+1,"x"))</f>
        <v>44045</v>
      </c>
      <c r="X54" s="35" t="n">
        <f aca="false">IF($G54=0,W54+1,IF((W54+1)&lt;($G54+1),W54+1,"x"))</f>
        <v>44046</v>
      </c>
      <c r="Y54" s="35" t="n">
        <f aca="false">IF($G54=0,X54+1,IF((X54+1)&lt;($G54+1),X54+1,"x"))</f>
        <v>44047</v>
      </c>
      <c r="Z54" s="35" t="n">
        <f aca="false">IF($G54=0,Y54+1,IF((Y54+1)&lt;($G54+1),Y54+1,"x"))</f>
        <v>44048</v>
      </c>
      <c r="AA54" s="35" t="n">
        <f aca="false">IF($G54=0,Z54+1,IF((Z54+1)&lt;($G54+1),Z54+1,"x"))</f>
        <v>44049</v>
      </c>
      <c r="AB54" s="35" t="n">
        <f aca="false">IF($G54=0,AA54+1,IF((AA54+1)&lt;($G54+1),AA54+1,"x"))</f>
        <v>44050</v>
      </c>
      <c r="AC54" s="35" t="n">
        <f aca="false">IF($G54=0,AB54+1,IF((AB54+1)&lt;($G54+1),AB54+1,"x"))</f>
        <v>44051</v>
      </c>
      <c r="AD54" s="35" t="n">
        <f aca="false">IF($G54=0,AC54+1,IF((AC54+1)&lt;($G54+1),AC54+1,"x"))</f>
        <v>44052</v>
      </c>
      <c r="AE54" s="35" t="n">
        <f aca="false">IF($G54=0,AD54+1,IF((AD54+1)&lt;($G54+1),AD54+1,"x"))</f>
        <v>44053</v>
      </c>
      <c r="AF54" s="35" t="n">
        <f aca="false">IF($G54=0,AE54+1,IF((AE54+1)&lt;($G54+1),AE54+1,"x"))</f>
        <v>44054</v>
      </c>
      <c r="AG54" s="35" t="n">
        <f aca="false">IF($G54=0,AF54+1,IF((AF54+1)&lt;($G54+1),AF54+1,"x"))</f>
        <v>44055</v>
      </c>
      <c r="AH54" s="35" t="n">
        <f aca="false">IF($G54=0,AG54+1,IF((AG54+1)&lt;($G54+1),AG54+1,"x"))</f>
        <v>44056</v>
      </c>
      <c r="AI54" s="35" t="n">
        <f aca="false">IF($G54=0,AH54+1,IF((AH54+1)&lt;($G54+1),AH54+1,"x"))</f>
        <v>44057</v>
      </c>
      <c r="AJ54" s="35" t="n">
        <f aca="false">IF($G54=0,AI54+1,IF((AI54+1)&lt;($G54+1),AI54+1,"x"))</f>
        <v>44058</v>
      </c>
      <c r="AK54" s="35" t="n">
        <f aca="false">IF($G54=0,AJ54+1,IF((AJ54+1)&lt;($G54+1),AJ54+1,"x"))</f>
        <v>44059</v>
      </c>
      <c r="AL54" s="35" t="n">
        <f aca="false">IF($G54=0,AK54+1,IF((AK54+1)&lt;($G54+1),AK54+1,"x"))</f>
        <v>44060</v>
      </c>
      <c r="AM54" s="35" t="n">
        <f aca="false">IF($G54=0,AL54+1,IF((AL54+1)&lt;($G54+1),AL54+1,"x"))</f>
        <v>44061</v>
      </c>
      <c r="AN54" s="35" t="n">
        <f aca="false">IF($G54=0,AM54+1,IF((AM54+1)&lt;($G54+1),AM54+1,"x"))</f>
        <v>44062</v>
      </c>
      <c r="AO54" s="35" t="n">
        <f aca="false">IF($G54=0,AN54+1,IF((AN54+1)&lt;($G54+1),AN54+1,"x"))</f>
        <v>44063</v>
      </c>
      <c r="AP54" s="35" t="n">
        <f aca="false">IF($G54=0,AO54+1,IF((AO54+1)&lt;($G54+1),AO54+1,"x"))</f>
        <v>44064</v>
      </c>
      <c r="AQ54" s="35" t="n">
        <f aca="false">IF($G54=0,AP54+1,IF((AP54+1)&lt;($G54+1),AP54+1,"x"))</f>
        <v>44065</v>
      </c>
      <c r="AR54" s="35" t="n">
        <f aca="false">IF($G54=0,AQ54+1,IF((AQ54+1)&lt;($G54+1),AQ54+1,"x"))</f>
        <v>44066</v>
      </c>
      <c r="AS54" s="35" t="n">
        <f aca="false">IF($G54=0,AR54+1,IF((AR54+1)&lt;($G54+1),AR54+1,"x"))</f>
        <v>44067</v>
      </c>
      <c r="AT54" s="35" t="n">
        <f aca="false">IF($G54=0,AS54+1,IF((AS54+1)&lt;($G54+1),AS54+1,"x"))</f>
        <v>44068</v>
      </c>
      <c r="AU54" s="35" t="n">
        <f aca="false">IF($G54=0,AT54+1,IF((AT54+1)&lt;($G54+1),AT54+1,"x"))</f>
        <v>44069</v>
      </c>
      <c r="AV54" s="35" t="n">
        <f aca="false">IF($G54=0,AU54+1,IF((AU54+1)&lt;($G54+1),AU54+1,"x"))</f>
        <v>44070</v>
      </c>
      <c r="AW54" s="35" t="n">
        <f aca="false">IF($G54=0,AV54+1,IF((AV54+1)&lt;($G54+1),AV54+1,"x"))</f>
        <v>44071</v>
      </c>
      <c r="AX54" s="35" t="n">
        <f aca="false">IF($G54=0,AW54+1,IF((AW54+1)&lt;($G54+1),AW54+1,"x"))</f>
        <v>44072</v>
      </c>
      <c r="AY54" s="35" t="n">
        <f aca="false">IF($G54=0,AX54+1,IF((AX54+1)&lt;($G54+1),AX54+1,"x"))</f>
        <v>44073</v>
      </c>
      <c r="AZ54" s="35" t="n">
        <f aca="false">IF($G54=0,AY54+1,IF((AY54+1)&lt;($G54+1),AY54+1,"x"))</f>
        <v>44074</v>
      </c>
      <c r="BA54" s="12"/>
      <c r="BB54" s="36" t="str">
        <f aca="false">IF(MONTH(V54)=MONTH($F54),IF(WEEKDAY(V54)=1,"D",IF(WEEKDAY(V54)=7,"S",IF(V54=$AA$4,"S",IF(V54=$AA$5,"S",IF(V54=$AH$4,"S",IF(V54=$AH$5,"S","LV")))))),0)</f>
        <v>S</v>
      </c>
      <c r="BC54" s="36" t="str">
        <f aca="false">IF(MONTH(W54)=MONTH($F54),IF(WEEKDAY(W54)=1,"D",IF(WEEKDAY(W54)=7,"S",IF(W54=$AA$4,"S",IF(W54=$AA$5,"S",IF(W54=$AH$4,"S",IF(W54=$AH$5,"S","LV")))))),0)</f>
        <v>D</v>
      </c>
      <c r="BD54" s="36" t="str">
        <f aca="false">IF(MONTH(X54)=MONTH($F54),IF(WEEKDAY(X54)=1,"D",IF(WEEKDAY(X54)=7,"S",IF(X54=$AA$4,"S",IF(X54=$AA$5,"S",IF(X54=$AH$4,"S",IF(X54=$AH$5,"S","LV")))))),0)</f>
        <v>LV</v>
      </c>
      <c r="BE54" s="36" t="str">
        <f aca="false">IF(MONTH(Y54)=MONTH($F54),IF(WEEKDAY(Y54)=1,"D",IF(WEEKDAY(Y54)=7,"S",IF(Y54=$AA$4,"S",IF(Y54=$AA$5,"S",IF(Y54=$AH$4,"S",IF(Y54=$AH$5,"S","LV")))))),0)</f>
        <v>LV</v>
      </c>
      <c r="BF54" s="36" t="str">
        <f aca="false">IF(MONTH(Z54)=MONTH($F54),IF(WEEKDAY(Z54)=1,"D",IF(WEEKDAY(Z54)=7,"S",IF(Z54=$AA$4,"S",IF(Z54=$AA$5,"S",IF(Z54=$AH$4,"S",IF(Z54=$AH$5,"S","LV")))))),0)</f>
        <v>LV</v>
      </c>
      <c r="BG54" s="36" t="str">
        <f aca="false">IF(MONTH(AA54)=MONTH($F54),IF(WEEKDAY(AA54)=1,"D",IF(WEEKDAY(AA54)=7,"S",IF(AA54=$AA$4,"S",IF(AA54=$AA$5,"S",IF(AA54=$AH$4,"S",IF(AA54=$AH$5,"S","LV")))))),0)</f>
        <v>LV</v>
      </c>
      <c r="BH54" s="36" t="str">
        <f aca="false">IF(MONTH(AB54)=MONTH($F54),IF(WEEKDAY(AB54)=1,"D",IF(WEEKDAY(AB54)=7,"S",IF(AB54=$AA$4,"S",IF(AB54=$AA$5,"S",IF(AB54=$AH$4,"S",IF(AB54=$AH$5,"S","LV")))))),0)</f>
        <v>LV</v>
      </c>
      <c r="BI54" s="36" t="str">
        <f aca="false">IF(MONTH(AC54)=MONTH($F54),IF(WEEKDAY(AC54)=1,"D",IF(WEEKDAY(AC54)=7,"S",IF(AC54=$AA$4,"S",IF(AC54=$AA$5,"S",IF(AC54=$AH$4,"S",IF(AC54=$AH$5,"S","LV")))))),0)</f>
        <v>S</v>
      </c>
      <c r="BJ54" s="36" t="str">
        <f aca="false">IF(MONTH(AD54)=MONTH($F54),IF(WEEKDAY(AD54)=1,"D",IF(WEEKDAY(AD54)=7,"S",IF(AD54=$AA$4,"S",IF(AD54=$AA$5,"S",IF(AD54=$AH$4,"S",IF(AD54=$AH$5,"S","LV")))))),0)</f>
        <v>D</v>
      </c>
      <c r="BK54" s="36" t="str">
        <f aca="false">IF(MONTH(AE54)=MONTH($F54),IF(WEEKDAY(AE54)=1,"D",IF(WEEKDAY(AE54)=7,"S",IF(AE54=$AA$4,"S",IF(AE54=$AA$5,"S",IF(AE54=$AH$4,"S",IF(AE54=$AH$5,"S","LV")))))),0)</f>
        <v>LV</v>
      </c>
      <c r="BL54" s="36" t="str">
        <f aca="false">IF(MONTH(AF54)=MONTH($F54),IF(WEEKDAY(AF54)=1,"D",IF(WEEKDAY(AF54)=7,"S",IF(AF54=$AA$4,"S",IF(AF54=$AA$5,"S",IF(AF54=$AH$4,"S",IF(AF54=$AH$5,"S","LV")))))),0)</f>
        <v>LV</v>
      </c>
      <c r="BM54" s="36" t="str">
        <f aca="false">IF(MONTH(AG54)=MONTH($F54),IF(WEEKDAY(AG54)=1,"D",IF(WEEKDAY(AG54)=7,"S",IF(AG54=$AA$4,"S",IF(AG54=$AA$5,"S",IF(AG54=$AH$4,"S",IF(AG54=$AH$5,"S","LV")))))),0)</f>
        <v>LV</v>
      </c>
      <c r="BN54" s="36" t="str">
        <f aca="false">IF(MONTH(AH54)=MONTH($F54),IF(WEEKDAY(AH54)=1,"D",IF(WEEKDAY(AH54)=7,"S",IF(AH54=$AA$4,"S",IF(AH54=$AA$5,"S",IF(AH54=$AH$4,"S",IF(AH54=$AH$5,"S","LV")))))),0)</f>
        <v>LV</v>
      </c>
      <c r="BO54" s="36" t="str">
        <f aca="false">IF(MONTH(AI54)=MONTH($F54),IF(WEEKDAY(AI54)=1,"D",IF(WEEKDAY(AI54)=7,"S",IF(AI54=$AA$4,"S",IF(AI54=$AA$5,"S",IF(AI54=$AH$4,"S",IF(AI54=$AH$5,"S","LV")))))),0)</f>
        <v>LV</v>
      </c>
      <c r="BP54" s="36" t="str">
        <f aca="false">IF(MONTH(AJ54)=MONTH($F54),IF(WEEKDAY(AJ54)=1,"D",IF(WEEKDAY(AJ54)=7,"S",IF(AJ54=$AA$4,"S",IF(AJ54=$AA$5,"S",IF(AJ54=$AH$4,"S",IF(AJ54=$AH$5,"S","LV")))))),0)</f>
        <v>S</v>
      </c>
      <c r="BQ54" s="36" t="str">
        <f aca="false">IF(MONTH(AK54)=MONTH($F54),IF(WEEKDAY(AK54)=1,"D",IF(WEEKDAY(AK54)=7,"S",IF(AK54=$AA$4,"S",IF(AK54=$AA$5,"S",IF(AK54=$AH$4,"S",IF(AK54=$AH$5,"S","LV")))))),0)</f>
        <v>D</v>
      </c>
      <c r="BR54" s="36" t="str">
        <f aca="false">IF(MONTH(AL54)=MONTH($F54),IF(WEEKDAY(AL54)=1,"D",IF(WEEKDAY(AL54)=7,"S",IF(AL54=$AA$4,"S",IF(AL54=$AA$5,"S",IF(AL54=$AH$4,"S",IF(AL54=$AH$5,"S","LV")))))),0)</f>
        <v>LV</v>
      </c>
      <c r="BS54" s="36" t="str">
        <f aca="false">IF(MONTH(AM54)=MONTH($F54),IF(WEEKDAY(AM54)=1,"D",IF(WEEKDAY(AM54)=7,"S",IF(AM54=$AA$4,"S",IF(AM54=$AA$5,"S",IF(AM54=$AH$4,"S",IF(AM54=$AH$5,"S","LV")))))),0)</f>
        <v>LV</v>
      </c>
      <c r="BT54" s="36" t="str">
        <f aca="false">IF(MONTH(AN54)=MONTH($F54),IF(WEEKDAY(AN54)=1,"D",IF(WEEKDAY(AN54)=7,"S",IF(AN54=$AA$4,"S",IF(AN54=$AA$5,"S",IF(AN54=$AH$4,"S",IF(AN54=$AH$5,"S","LV")))))),0)</f>
        <v>LV</v>
      </c>
      <c r="BU54" s="36" t="str">
        <f aca="false">IF(MONTH(AO54)=MONTH($F54),IF(WEEKDAY(AO54)=1,"D",IF(WEEKDAY(AO54)=7,"S",IF(AO54=$AA$4,"S",IF(AO54=$AA$5,"S",IF(AO54=$AH$4,"S",IF(AO54=$AH$5,"S","LV")))))),0)</f>
        <v>LV</v>
      </c>
      <c r="BV54" s="36" t="str">
        <f aca="false">IF(MONTH(AP54)=MONTH($F54),IF(WEEKDAY(AP54)=1,"D",IF(WEEKDAY(AP54)=7,"S",IF(AP54=$AA$4,"S",IF(AP54=$AA$5,"S",IF(AP54=$AH$4,"S",IF(AP54=$AH$5,"S","LV")))))),0)</f>
        <v>LV</v>
      </c>
      <c r="BW54" s="36" t="str">
        <f aca="false">IF(MONTH(AQ54)=MONTH($F54),IF(WEEKDAY(AQ54)=1,"D",IF(WEEKDAY(AQ54)=7,"S",IF(AQ54=$AA$4,"S",IF(AQ54=$AA$5,"S",IF(AQ54=$AH$4,"S",IF(AQ54=$AH$5,"S","LV")))))),0)</f>
        <v>S</v>
      </c>
      <c r="BX54" s="36" t="str">
        <f aca="false">IF(MONTH(AR54)=MONTH($F54),IF(WEEKDAY(AR54)=1,"D",IF(WEEKDAY(AR54)=7,"S",IF(AR54=$AA$4,"S",IF(AR54=$AA$5,"S",IF(AR54=$AH$4,"S",IF(AR54=$AH$5,"S","LV")))))),0)</f>
        <v>D</v>
      </c>
      <c r="BY54" s="36" t="str">
        <f aca="false">IF(MONTH(AS54)=MONTH($F54),IF(WEEKDAY(AS54)=1,"D",IF(WEEKDAY(AS54)=7,"S",IF(AS54=$AA$4,"S",IF(AS54=$AA$5,"S",IF(AS54=$AH$4,"S",IF(AS54=$AH$5,"S","LV")))))),0)</f>
        <v>LV</v>
      </c>
      <c r="BZ54" s="36" t="str">
        <f aca="false">IF(MONTH(AT54)=MONTH($F54),IF(WEEKDAY(AT54)=1,"D",IF(WEEKDAY(AT54)=7,"S",IF(AT54=$AA$4,"S",IF(AT54=$AA$5,"S",IF(AT54=$AH$4,"S",IF(AT54=$AH$5,"S","LV")))))),0)</f>
        <v>LV</v>
      </c>
      <c r="CA54" s="36" t="str">
        <f aca="false">IF(MONTH(AU54)=MONTH($F54),IF(WEEKDAY(AU54)=1,"D",IF(WEEKDAY(AU54)=7,"S",IF(AU54=$AA$4,"S",IF(AU54=$AA$5,"S",IF(AU54=$AH$4,"S",IF(AU54=$AH$5,"S","LV")))))),0)</f>
        <v>LV</v>
      </c>
      <c r="CB54" s="36" t="str">
        <f aca="false">IF(MONTH(AV54)=MONTH($F54),IF(WEEKDAY(AV54)=1,"D",IF(WEEKDAY(AV54)=7,"S",IF(AV54=$AA$4,"S",IF(AV54=$AA$5,"S",IF(AV54=$AH$4,"S",IF(AV54=$AH$5,"S","LV")))))),0)</f>
        <v>LV</v>
      </c>
      <c r="CC54" s="36" t="str">
        <f aca="false">IF(MONTH(AW54)=MONTH($F54),IF(WEEKDAY(AW54)=1,"D",IF(WEEKDAY(AW54)=7,"S",IF(AW54=$AA$4,"S",IF(AW54=$AA$5,"S",IF(AW54=$AH$4,"S",IF(AW54=$AH$5,"S","LV")))))),0)</f>
        <v>LV</v>
      </c>
      <c r="CD54" s="36" t="str">
        <f aca="false">IF(MONTH(AX54)=MONTH($F54),IF(WEEKDAY(AX54)=1,"D",IF(WEEKDAY(AX54)=7,"S",IF(AX54=$AA$4,"S",IF(AX54=$AA$5,"S",IF(AX54=$AH$4,"S",IF(AX54=$AH$5,"S","LV")))))),0)</f>
        <v>S</v>
      </c>
      <c r="CE54" s="36" t="str">
        <f aca="false">IF(MONTH(AY54)=MONTH($F54),IF(WEEKDAY(AY54)=1,"D",IF(WEEKDAY(AY54)=7,"S",IF(AY54=$AA$4,"S",IF(AY54=$AA$5,"S",IF(AY54=$AH$4,"S",IF(AY54=$AH$5,"S","LV")))))),0)</f>
        <v>D</v>
      </c>
      <c r="CF54" s="36" t="str">
        <f aca="false">IF(MONTH(AZ54)=MONTH($F54),IF(WEEKDAY(AZ54)=1,"D",IF(WEEKDAY(AZ54)=7,"S",IF(AZ54=$AA$4,"S",IF(AZ54=$AA$5,"S",IF(AZ54=$AH$4,"S",IF(AZ54=$AH$5,"S","LV")))))),0)</f>
        <v>LV</v>
      </c>
      <c r="CH54" s="69"/>
      <c r="CI54" s="18" t="n">
        <f aca="false">IF(B54="",J54*S54+K54*T54+L54*U54,0)</f>
        <v>807</v>
      </c>
      <c r="CJ54" s="18" t="n">
        <f aca="false">IF(B54="t",J54*S54+K54*T54+L54*U54,0)</f>
        <v>0</v>
      </c>
      <c r="CL54" s="37" t="n">
        <f aca="false">IF($B54="",($J54*$S54+$K54*$T54+$L54*$U54)*$I54,0)</f>
        <v>22.4166666666667</v>
      </c>
      <c r="CM54" s="37" t="n">
        <f aca="false">IF($B54="t",($J54*$S54+$K54*$T54+$L54*$U54)*$I54,0)</f>
        <v>0</v>
      </c>
    </row>
    <row r="55" customFormat="false" ht="12.75" hidden="false" customHeight="false" outlineLevel="0" collapsed="false">
      <c r="A55" s="23" t="n">
        <v>40</v>
      </c>
      <c r="B55" s="24"/>
      <c r="C55" s="25"/>
      <c r="D55" s="39" t="s">
        <v>89</v>
      </c>
      <c r="E55" s="39" t="s">
        <v>98</v>
      </c>
      <c r="F55" s="28" t="n">
        <f aca="false">$J$2</f>
        <v>44044</v>
      </c>
      <c r="G55" s="28"/>
      <c r="H55" s="43" t="n">
        <v>19.7</v>
      </c>
      <c r="I55" s="48" t="n">
        <v>0.0381944444444444</v>
      </c>
      <c r="J55" s="43" t="n">
        <v>40</v>
      </c>
      <c r="K55" s="43" t="n">
        <v>17.5</v>
      </c>
      <c r="L55" s="43" t="n">
        <v>17.5</v>
      </c>
      <c r="M55" s="31" t="n">
        <f aca="false">H55*J55</f>
        <v>788</v>
      </c>
      <c r="N55" s="31" t="n">
        <f aca="false">H55*K55</f>
        <v>344.75</v>
      </c>
      <c r="O55" s="31" t="n">
        <f aca="false">H55*L55</f>
        <v>344.75</v>
      </c>
      <c r="P55" s="32" t="n">
        <f aca="false">IF(C55="v",0,$M55*S55+$N55*$T55+$O55*$U55)</f>
        <v>19995.5</v>
      </c>
      <c r="Q55" s="32" t="n">
        <f aca="false">IF(C55="v",$M55*$S55+N55*T55+O55*U55,0)</f>
        <v>0</v>
      </c>
      <c r="S55" s="33" t="n">
        <f aca="false">COUNTIF(BB55:CF55,"lv")</f>
        <v>21</v>
      </c>
      <c r="T55" s="33" t="n">
        <f aca="false">COUNTIF(BB55:CF55,"s")</f>
        <v>5</v>
      </c>
      <c r="U55" s="33" t="n">
        <f aca="false">COUNTIF(BB55:CF55,"d")</f>
        <v>5</v>
      </c>
      <c r="V55" s="34" t="n">
        <f aca="false">IF(F55=0,"x",F55)</f>
        <v>44044</v>
      </c>
      <c r="W55" s="35" t="n">
        <f aca="false">IF($G55=0,V55+1,IF((V55+1)&lt;($G55+1),V55+1,"x"))</f>
        <v>44045</v>
      </c>
      <c r="X55" s="35" t="n">
        <f aca="false">IF($G55=0,W55+1,IF((W55+1)&lt;($G55+1),W55+1,"x"))</f>
        <v>44046</v>
      </c>
      <c r="Y55" s="35" t="n">
        <f aca="false">IF($G55=0,X55+1,IF((X55+1)&lt;($G55+1),X55+1,"x"))</f>
        <v>44047</v>
      </c>
      <c r="Z55" s="35" t="n">
        <f aca="false">IF($G55=0,Y55+1,IF((Y55+1)&lt;($G55+1),Y55+1,"x"))</f>
        <v>44048</v>
      </c>
      <c r="AA55" s="35" t="n">
        <f aca="false">IF($G55=0,Z55+1,IF((Z55+1)&lt;($G55+1),Z55+1,"x"))</f>
        <v>44049</v>
      </c>
      <c r="AB55" s="35" t="n">
        <f aca="false">IF($G55=0,AA55+1,IF((AA55+1)&lt;($G55+1),AA55+1,"x"))</f>
        <v>44050</v>
      </c>
      <c r="AC55" s="35" t="n">
        <f aca="false">IF($G55=0,AB55+1,IF((AB55+1)&lt;($G55+1),AB55+1,"x"))</f>
        <v>44051</v>
      </c>
      <c r="AD55" s="35" t="n">
        <f aca="false">IF($G55=0,AC55+1,IF((AC55+1)&lt;($G55+1),AC55+1,"x"))</f>
        <v>44052</v>
      </c>
      <c r="AE55" s="35" t="n">
        <f aca="false">IF($G55=0,AD55+1,IF((AD55+1)&lt;($G55+1),AD55+1,"x"))</f>
        <v>44053</v>
      </c>
      <c r="AF55" s="35" t="n">
        <f aca="false">IF($G55=0,AE55+1,IF((AE55+1)&lt;($G55+1),AE55+1,"x"))</f>
        <v>44054</v>
      </c>
      <c r="AG55" s="35" t="n">
        <f aca="false">IF($G55=0,AF55+1,IF((AF55+1)&lt;($G55+1),AF55+1,"x"))</f>
        <v>44055</v>
      </c>
      <c r="AH55" s="35" t="n">
        <f aca="false">IF($G55=0,AG55+1,IF((AG55+1)&lt;($G55+1),AG55+1,"x"))</f>
        <v>44056</v>
      </c>
      <c r="AI55" s="35" t="n">
        <f aca="false">IF($G55=0,AH55+1,IF((AH55+1)&lt;($G55+1),AH55+1,"x"))</f>
        <v>44057</v>
      </c>
      <c r="AJ55" s="35" t="n">
        <f aca="false">IF($G55=0,AI55+1,IF((AI55+1)&lt;($G55+1),AI55+1,"x"))</f>
        <v>44058</v>
      </c>
      <c r="AK55" s="35" t="n">
        <f aca="false">IF($G55=0,AJ55+1,IF((AJ55+1)&lt;($G55+1),AJ55+1,"x"))</f>
        <v>44059</v>
      </c>
      <c r="AL55" s="35" t="n">
        <f aca="false">IF($G55=0,AK55+1,IF((AK55+1)&lt;($G55+1),AK55+1,"x"))</f>
        <v>44060</v>
      </c>
      <c r="AM55" s="35" t="n">
        <f aca="false">IF($G55=0,AL55+1,IF((AL55+1)&lt;($G55+1),AL55+1,"x"))</f>
        <v>44061</v>
      </c>
      <c r="AN55" s="35" t="n">
        <f aca="false">IF($G55=0,AM55+1,IF((AM55+1)&lt;($G55+1),AM55+1,"x"))</f>
        <v>44062</v>
      </c>
      <c r="AO55" s="35" t="n">
        <f aca="false">IF($G55=0,AN55+1,IF((AN55+1)&lt;($G55+1),AN55+1,"x"))</f>
        <v>44063</v>
      </c>
      <c r="AP55" s="35" t="n">
        <f aca="false">IF($G55=0,AO55+1,IF((AO55+1)&lt;($G55+1),AO55+1,"x"))</f>
        <v>44064</v>
      </c>
      <c r="AQ55" s="35" t="n">
        <f aca="false">IF($G55=0,AP55+1,IF((AP55+1)&lt;($G55+1),AP55+1,"x"))</f>
        <v>44065</v>
      </c>
      <c r="AR55" s="35" t="n">
        <f aca="false">IF($G55=0,AQ55+1,IF((AQ55+1)&lt;($G55+1),AQ55+1,"x"))</f>
        <v>44066</v>
      </c>
      <c r="AS55" s="35" t="n">
        <f aca="false">IF($G55=0,AR55+1,IF((AR55+1)&lt;($G55+1),AR55+1,"x"))</f>
        <v>44067</v>
      </c>
      <c r="AT55" s="35" t="n">
        <f aca="false">IF($G55=0,AS55+1,IF((AS55+1)&lt;($G55+1),AS55+1,"x"))</f>
        <v>44068</v>
      </c>
      <c r="AU55" s="35" t="n">
        <f aca="false">IF($G55=0,AT55+1,IF((AT55+1)&lt;($G55+1),AT55+1,"x"))</f>
        <v>44069</v>
      </c>
      <c r="AV55" s="35" t="n">
        <f aca="false">IF($G55=0,AU55+1,IF((AU55+1)&lt;($G55+1),AU55+1,"x"))</f>
        <v>44070</v>
      </c>
      <c r="AW55" s="35" t="n">
        <f aca="false">IF($G55=0,AV55+1,IF((AV55+1)&lt;($G55+1),AV55+1,"x"))</f>
        <v>44071</v>
      </c>
      <c r="AX55" s="35" t="n">
        <f aca="false">IF($G55=0,AW55+1,IF((AW55+1)&lt;($G55+1),AW55+1,"x"))</f>
        <v>44072</v>
      </c>
      <c r="AY55" s="35" t="n">
        <f aca="false">IF($G55=0,AX55+1,IF((AX55+1)&lt;($G55+1),AX55+1,"x"))</f>
        <v>44073</v>
      </c>
      <c r="AZ55" s="35" t="n">
        <f aca="false">IF($G55=0,AY55+1,IF((AY55+1)&lt;($G55+1),AY55+1,"x"))</f>
        <v>44074</v>
      </c>
      <c r="BA55" s="12"/>
      <c r="BB55" s="36" t="str">
        <f aca="false">IF(MONTH(V55)=MONTH($F55),IF(WEEKDAY(V55)=1,"D",IF(WEEKDAY(V55)=7,"S",IF(V55=$AA$4,"S",IF(V55=$AA$5,"S",IF(V55=$AH$4,"S",IF(V55=$AH$5,"S","LV")))))),0)</f>
        <v>S</v>
      </c>
      <c r="BC55" s="36" t="str">
        <f aca="false">IF(MONTH(W55)=MONTH($F55),IF(WEEKDAY(W55)=1,"D",IF(WEEKDAY(W55)=7,"S",IF(W55=$AA$4,"S",IF(W55=$AA$5,"S",IF(W55=$AH$4,"S",IF(W55=$AH$5,"S","LV")))))),0)</f>
        <v>D</v>
      </c>
      <c r="BD55" s="36" t="str">
        <f aca="false">IF(MONTH(X55)=MONTH($F55),IF(WEEKDAY(X55)=1,"D",IF(WEEKDAY(X55)=7,"S",IF(X55=$AA$4,"S",IF(X55=$AA$5,"S",IF(X55=$AH$4,"S",IF(X55=$AH$5,"S","LV")))))),0)</f>
        <v>LV</v>
      </c>
      <c r="BE55" s="36" t="str">
        <f aca="false">IF(MONTH(Y55)=MONTH($F55),IF(WEEKDAY(Y55)=1,"D",IF(WEEKDAY(Y55)=7,"S",IF(Y55=$AA$4,"S",IF(Y55=$AA$5,"S",IF(Y55=$AH$4,"S",IF(Y55=$AH$5,"S","LV")))))),0)</f>
        <v>LV</v>
      </c>
      <c r="BF55" s="36" t="str">
        <f aca="false">IF(MONTH(Z55)=MONTH($F55),IF(WEEKDAY(Z55)=1,"D",IF(WEEKDAY(Z55)=7,"S",IF(Z55=$AA$4,"S",IF(Z55=$AA$5,"S",IF(Z55=$AH$4,"S",IF(Z55=$AH$5,"S","LV")))))),0)</f>
        <v>LV</v>
      </c>
      <c r="BG55" s="36" t="str">
        <f aca="false">IF(MONTH(AA55)=MONTH($F55),IF(WEEKDAY(AA55)=1,"D",IF(WEEKDAY(AA55)=7,"S",IF(AA55=$AA$4,"S",IF(AA55=$AA$5,"S",IF(AA55=$AH$4,"S",IF(AA55=$AH$5,"S","LV")))))),0)</f>
        <v>LV</v>
      </c>
      <c r="BH55" s="36" t="str">
        <f aca="false">IF(MONTH(AB55)=MONTH($F55),IF(WEEKDAY(AB55)=1,"D",IF(WEEKDAY(AB55)=7,"S",IF(AB55=$AA$4,"S",IF(AB55=$AA$5,"S",IF(AB55=$AH$4,"S",IF(AB55=$AH$5,"S","LV")))))),0)</f>
        <v>LV</v>
      </c>
      <c r="BI55" s="36" t="str">
        <f aca="false">IF(MONTH(AC55)=MONTH($F55),IF(WEEKDAY(AC55)=1,"D",IF(WEEKDAY(AC55)=7,"S",IF(AC55=$AA$4,"S",IF(AC55=$AA$5,"S",IF(AC55=$AH$4,"S",IF(AC55=$AH$5,"S","LV")))))),0)</f>
        <v>S</v>
      </c>
      <c r="BJ55" s="36" t="str">
        <f aca="false">IF(MONTH(AD55)=MONTH($F55),IF(WEEKDAY(AD55)=1,"D",IF(WEEKDAY(AD55)=7,"S",IF(AD55=$AA$4,"S",IF(AD55=$AA$5,"S",IF(AD55=$AH$4,"S",IF(AD55=$AH$5,"S","LV")))))),0)</f>
        <v>D</v>
      </c>
      <c r="BK55" s="36" t="str">
        <f aca="false">IF(MONTH(AE55)=MONTH($F55),IF(WEEKDAY(AE55)=1,"D",IF(WEEKDAY(AE55)=7,"S",IF(AE55=$AA$4,"S",IF(AE55=$AA$5,"S",IF(AE55=$AH$4,"S",IF(AE55=$AH$5,"S","LV")))))),0)</f>
        <v>LV</v>
      </c>
      <c r="BL55" s="36" t="str">
        <f aca="false">IF(MONTH(AF55)=MONTH($F55),IF(WEEKDAY(AF55)=1,"D",IF(WEEKDAY(AF55)=7,"S",IF(AF55=$AA$4,"S",IF(AF55=$AA$5,"S",IF(AF55=$AH$4,"S",IF(AF55=$AH$5,"S","LV")))))),0)</f>
        <v>LV</v>
      </c>
      <c r="BM55" s="36" t="str">
        <f aca="false">IF(MONTH(AG55)=MONTH($F55),IF(WEEKDAY(AG55)=1,"D",IF(WEEKDAY(AG55)=7,"S",IF(AG55=$AA$4,"S",IF(AG55=$AA$5,"S",IF(AG55=$AH$4,"S",IF(AG55=$AH$5,"S","LV")))))),0)</f>
        <v>LV</v>
      </c>
      <c r="BN55" s="36" t="str">
        <f aca="false">IF(MONTH(AH55)=MONTH($F55),IF(WEEKDAY(AH55)=1,"D",IF(WEEKDAY(AH55)=7,"S",IF(AH55=$AA$4,"S",IF(AH55=$AA$5,"S",IF(AH55=$AH$4,"S",IF(AH55=$AH$5,"S","LV")))))),0)</f>
        <v>LV</v>
      </c>
      <c r="BO55" s="36" t="str">
        <f aca="false">IF(MONTH(AI55)=MONTH($F55),IF(WEEKDAY(AI55)=1,"D",IF(WEEKDAY(AI55)=7,"S",IF(AI55=$AA$4,"S",IF(AI55=$AA$5,"S",IF(AI55=$AH$4,"S",IF(AI55=$AH$5,"S","LV")))))),0)</f>
        <v>LV</v>
      </c>
      <c r="BP55" s="36" t="str">
        <f aca="false">IF(MONTH(AJ55)=MONTH($F55),IF(WEEKDAY(AJ55)=1,"D",IF(WEEKDAY(AJ55)=7,"S",IF(AJ55=$AA$4,"S",IF(AJ55=$AA$5,"S",IF(AJ55=$AH$4,"S",IF(AJ55=$AH$5,"S","LV")))))),0)</f>
        <v>S</v>
      </c>
      <c r="BQ55" s="36" t="str">
        <f aca="false">IF(MONTH(AK55)=MONTH($F55),IF(WEEKDAY(AK55)=1,"D",IF(WEEKDAY(AK55)=7,"S",IF(AK55=$AA$4,"S",IF(AK55=$AA$5,"S",IF(AK55=$AH$4,"S",IF(AK55=$AH$5,"S","LV")))))),0)</f>
        <v>D</v>
      </c>
      <c r="BR55" s="36" t="str">
        <f aca="false">IF(MONTH(AL55)=MONTH($F55),IF(WEEKDAY(AL55)=1,"D",IF(WEEKDAY(AL55)=7,"S",IF(AL55=$AA$4,"S",IF(AL55=$AA$5,"S",IF(AL55=$AH$4,"S",IF(AL55=$AH$5,"S","LV")))))),0)</f>
        <v>LV</v>
      </c>
      <c r="BS55" s="36" t="str">
        <f aca="false">IF(MONTH(AM55)=MONTH($F55),IF(WEEKDAY(AM55)=1,"D",IF(WEEKDAY(AM55)=7,"S",IF(AM55=$AA$4,"S",IF(AM55=$AA$5,"S",IF(AM55=$AH$4,"S",IF(AM55=$AH$5,"S","LV")))))),0)</f>
        <v>LV</v>
      </c>
      <c r="BT55" s="36" t="str">
        <f aca="false">IF(MONTH(AN55)=MONTH($F55),IF(WEEKDAY(AN55)=1,"D",IF(WEEKDAY(AN55)=7,"S",IF(AN55=$AA$4,"S",IF(AN55=$AA$5,"S",IF(AN55=$AH$4,"S",IF(AN55=$AH$5,"S","LV")))))),0)</f>
        <v>LV</v>
      </c>
      <c r="BU55" s="36" t="str">
        <f aca="false">IF(MONTH(AO55)=MONTH($F55),IF(WEEKDAY(AO55)=1,"D",IF(WEEKDAY(AO55)=7,"S",IF(AO55=$AA$4,"S",IF(AO55=$AA$5,"S",IF(AO55=$AH$4,"S",IF(AO55=$AH$5,"S","LV")))))),0)</f>
        <v>LV</v>
      </c>
      <c r="BV55" s="36" t="str">
        <f aca="false">IF(MONTH(AP55)=MONTH($F55),IF(WEEKDAY(AP55)=1,"D",IF(WEEKDAY(AP55)=7,"S",IF(AP55=$AA$4,"S",IF(AP55=$AA$5,"S",IF(AP55=$AH$4,"S",IF(AP55=$AH$5,"S","LV")))))),0)</f>
        <v>LV</v>
      </c>
      <c r="BW55" s="36" t="str">
        <f aca="false">IF(MONTH(AQ55)=MONTH($F55),IF(WEEKDAY(AQ55)=1,"D",IF(WEEKDAY(AQ55)=7,"S",IF(AQ55=$AA$4,"S",IF(AQ55=$AA$5,"S",IF(AQ55=$AH$4,"S",IF(AQ55=$AH$5,"S","LV")))))),0)</f>
        <v>S</v>
      </c>
      <c r="BX55" s="36" t="str">
        <f aca="false">IF(MONTH(AR55)=MONTH($F55),IF(WEEKDAY(AR55)=1,"D",IF(WEEKDAY(AR55)=7,"S",IF(AR55=$AA$4,"S",IF(AR55=$AA$5,"S",IF(AR55=$AH$4,"S",IF(AR55=$AH$5,"S","LV")))))),0)</f>
        <v>D</v>
      </c>
      <c r="BY55" s="36" t="str">
        <f aca="false">IF(MONTH(AS55)=MONTH($F55),IF(WEEKDAY(AS55)=1,"D",IF(WEEKDAY(AS55)=7,"S",IF(AS55=$AA$4,"S",IF(AS55=$AA$5,"S",IF(AS55=$AH$4,"S",IF(AS55=$AH$5,"S","LV")))))),0)</f>
        <v>LV</v>
      </c>
      <c r="BZ55" s="36" t="str">
        <f aca="false">IF(MONTH(AT55)=MONTH($F55),IF(WEEKDAY(AT55)=1,"D",IF(WEEKDAY(AT55)=7,"S",IF(AT55=$AA$4,"S",IF(AT55=$AA$5,"S",IF(AT55=$AH$4,"S",IF(AT55=$AH$5,"S","LV")))))),0)</f>
        <v>LV</v>
      </c>
      <c r="CA55" s="36" t="str">
        <f aca="false">IF(MONTH(AU55)=MONTH($F55),IF(WEEKDAY(AU55)=1,"D",IF(WEEKDAY(AU55)=7,"S",IF(AU55=$AA$4,"S",IF(AU55=$AA$5,"S",IF(AU55=$AH$4,"S",IF(AU55=$AH$5,"S","LV")))))),0)</f>
        <v>LV</v>
      </c>
      <c r="CB55" s="36" t="str">
        <f aca="false">IF(MONTH(AV55)=MONTH($F55),IF(WEEKDAY(AV55)=1,"D",IF(WEEKDAY(AV55)=7,"S",IF(AV55=$AA$4,"S",IF(AV55=$AA$5,"S",IF(AV55=$AH$4,"S",IF(AV55=$AH$5,"S","LV")))))),0)</f>
        <v>LV</v>
      </c>
      <c r="CC55" s="36" t="str">
        <f aca="false">IF(MONTH(AW55)=MONTH($F55),IF(WEEKDAY(AW55)=1,"D",IF(WEEKDAY(AW55)=7,"S",IF(AW55=$AA$4,"S",IF(AW55=$AA$5,"S",IF(AW55=$AH$4,"S",IF(AW55=$AH$5,"S","LV")))))),0)</f>
        <v>LV</v>
      </c>
      <c r="CD55" s="36" t="str">
        <f aca="false">IF(MONTH(AX55)=MONTH($F55),IF(WEEKDAY(AX55)=1,"D",IF(WEEKDAY(AX55)=7,"S",IF(AX55=$AA$4,"S",IF(AX55=$AA$5,"S",IF(AX55=$AH$4,"S",IF(AX55=$AH$5,"S","LV")))))),0)</f>
        <v>S</v>
      </c>
      <c r="CE55" s="36" t="str">
        <f aca="false">IF(MONTH(AY55)=MONTH($F55),IF(WEEKDAY(AY55)=1,"D",IF(WEEKDAY(AY55)=7,"S",IF(AY55=$AA$4,"S",IF(AY55=$AA$5,"S",IF(AY55=$AH$4,"S",IF(AY55=$AH$5,"S","LV")))))),0)</f>
        <v>D</v>
      </c>
      <c r="CF55" s="36" t="str">
        <f aca="false">IF(MONTH(AZ55)=MONTH($F55),IF(WEEKDAY(AZ55)=1,"D",IF(WEEKDAY(AZ55)=7,"S",IF(AZ55=$AA$4,"S",IF(AZ55=$AA$5,"S",IF(AZ55=$AH$4,"S",IF(AZ55=$AH$5,"S","LV")))))),0)</f>
        <v>LV</v>
      </c>
      <c r="CH55" s="18" t="n">
        <f aca="false">IF(B55="T",P55+Q55,0)</f>
        <v>0</v>
      </c>
      <c r="CI55" s="18" t="n">
        <f aca="false">IF(B55="",J55*S55+K55*T55+L55*U55,0)</f>
        <v>1015</v>
      </c>
      <c r="CJ55" s="18" t="n">
        <f aca="false">IF(B55="t",J55*S55+K55*T55+L55*U55,0)</f>
        <v>0</v>
      </c>
      <c r="CL55" s="37" t="n">
        <f aca="false">IF($B55="",($J55*$S55+$K55*$T55+$L55*$U55)*$I55,0)</f>
        <v>38.7673611111111</v>
      </c>
      <c r="CM55" s="37" t="n">
        <f aca="false">IF($B55="t",($J55*$S55+$K55*$T55+$L55*$U55)*$I55,0)</f>
        <v>0</v>
      </c>
    </row>
    <row r="56" customFormat="false" ht="12.75" hidden="false" customHeight="false" outlineLevel="0" collapsed="false">
      <c r="A56" s="23" t="n">
        <v>41</v>
      </c>
      <c r="B56" s="24"/>
      <c r="C56" s="25"/>
      <c r="D56" s="39" t="s">
        <v>56</v>
      </c>
      <c r="E56" s="39" t="s">
        <v>99</v>
      </c>
      <c r="F56" s="28" t="n">
        <f aca="false">$J$2</f>
        <v>44044</v>
      </c>
      <c r="G56" s="28"/>
      <c r="H56" s="45" t="n">
        <v>20.6</v>
      </c>
      <c r="I56" s="40" t="n">
        <v>0.0451388888888889</v>
      </c>
      <c r="J56" s="45" t="n">
        <v>25</v>
      </c>
      <c r="K56" s="45" t="n">
        <v>15</v>
      </c>
      <c r="L56" s="45" t="n">
        <v>15</v>
      </c>
      <c r="M56" s="46" t="n">
        <f aca="false">H56*J56</f>
        <v>515</v>
      </c>
      <c r="N56" s="46" t="n">
        <f aca="false">H56*K56</f>
        <v>309</v>
      </c>
      <c r="O56" s="46" t="n">
        <f aca="false">H56*L56</f>
        <v>309</v>
      </c>
      <c r="P56" s="32" t="n">
        <f aca="false">IF(C56="v",0,$M56*S56+$N56*$T56+$O56*$U56)</f>
        <v>13905</v>
      </c>
      <c r="Q56" s="32" t="n">
        <f aca="false">IF(C56="v",$M56*$S56+N56*T56+O56*U56,0)</f>
        <v>0</v>
      </c>
      <c r="S56" s="33" t="n">
        <f aca="false">COUNTIF(BB56:CF56,"lv")</f>
        <v>21</v>
      </c>
      <c r="T56" s="33" t="n">
        <f aca="false">COUNTIF(BB56:CF56,"s")</f>
        <v>5</v>
      </c>
      <c r="U56" s="33" t="n">
        <f aca="false">COUNTIF(BB56:CF56,"d")</f>
        <v>5</v>
      </c>
      <c r="V56" s="34" t="n">
        <f aca="false">IF(F56=0,"x",F56)</f>
        <v>44044</v>
      </c>
      <c r="W56" s="35" t="n">
        <f aca="false">IF($G56=0,V56+1,IF((V56+1)&lt;($G56+1),V56+1,"x"))</f>
        <v>44045</v>
      </c>
      <c r="X56" s="35" t="n">
        <f aca="false">IF($G56=0,W56+1,IF((W56+1)&lt;($G56+1),W56+1,"x"))</f>
        <v>44046</v>
      </c>
      <c r="Y56" s="35" t="n">
        <f aca="false">IF($G56=0,X56+1,IF((X56+1)&lt;($G56+1),X56+1,"x"))</f>
        <v>44047</v>
      </c>
      <c r="Z56" s="35" t="n">
        <f aca="false">IF($G56=0,Y56+1,IF((Y56+1)&lt;($G56+1),Y56+1,"x"))</f>
        <v>44048</v>
      </c>
      <c r="AA56" s="35" t="n">
        <f aca="false">IF($G56=0,Z56+1,IF((Z56+1)&lt;($G56+1),Z56+1,"x"))</f>
        <v>44049</v>
      </c>
      <c r="AB56" s="35" t="n">
        <f aca="false">IF($G56=0,AA56+1,IF((AA56+1)&lt;($G56+1),AA56+1,"x"))</f>
        <v>44050</v>
      </c>
      <c r="AC56" s="35" t="n">
        <f aca="false">IF($G56=0,AB56+1,IF((AB56+1)&lt;($G56+1),AB56+1,"x"))</f>
        <v>44051</v>
      </c>
      <c r="AD56" s="35" t="n">
        <f aca="false">IF($G56=0,AC56+1,IF((AC56+1)&lt;($G56+1),AC56+1,"x"))</f>
        <v>44052</v>
      </c>
      <c r="AE56" s="35" t="n">
        <f aca="false">IF($G56=0,AD56+1,IF((AD56+1)&lt;($G56+1),AD56+1,"x"))</f>
        <v>44053</v>
      </c>
      <c r="AF56" s="35" t="n">
        <f aca="false">IF($G56=0,AE56+1,IF((AE56+1)&lt;($G56+1),AE56+1,"x"))</f>
        <v>44054</v>
      </c>
      <c r="AG56" s="35" t="n">
        <f aca="false">IF($G56=0,AF56+1,IF((AF56+1)&lt;($G56+1),AF56+1,"x"))</f>
        <v>44055</v>
      </c>
      <c r="AH56" s="35" t="n">
        <f aca="false">IF($G56=0,AG56+1,IF((AG56+1)&lt;($G56+1),AG56+1,"x"))</f>
        <v>44056</v>
      </c>
      <c r="AI56" s="35" t="n">
        <f aca="false">IF($G56=0,AH56+1,IF((AH56+1)&lt;($G56+1),AH56+1,"x"))</f>
        <v>44057</v>
      </c>
      <c r="AJ56" s="35" t="n">
        <f aca="false">IF($G56=0,AI56+1,IF((AI56+1)&lt;($G56+1),AI56+1,"x"))</f>
        <v>44058</v>
      </c>
      <c r="AK56" s="35" t="n">
        <f aca="false">IF($G56=0,AJ56+1,IF((AJ56+1)&lt;($G56+1),AJ56+1,"x"))</f>
        <v>44059</v>
      </c>
      <c r="AL56" s="35" t="n">
        <f aca="false">IF($G56=0,AK56+1,IF((AK56+1)&lt;($G56+1),AK56+1,"x"))</f>
        <v>44060</v>
      </c>
      <c r="AM56" s="35" t="n">
        <f aca="false">IF($G56=0,AL56+1,IF((AL56+1)&lt;($G56+1),AL56+1,"x"))</f>
        <v>44061</v>
      </c>
      <c r="AN56" s="35" t="n">
        <f aca="false">IF($G56=0,AM56+1,IF((AM56+1)&lt;($G56+1),AM56+1,"x"))</f>
        <v>44062</v>
      </c>
      <c r="AO56" s="35" t="n">
        <f aca="false">IF($G56=0,AN56+1,IF((AN56+1)&lt;($G56+1),AN56+1,"x"))</f>
        <v>44063</v>
      </c>
      <c r="AP56" s="35" t="n">
        <f aca="false">IF($G56=0,AO56+1,IF((AO56+1)&lt;($G56+1),AO56+1,"x"))</f>
        <v>44064</v>
      </c>
      <c r="AQ56" s="35" t="n">
        <f aca="false">IF($G56=0,AP56+1,IF((AP56+1)&lt;($G56+1),AP56+1,"x"))</f>
        <v>44065</v>
      </c>
      <c r="AR56" s="35" t="n">
        <f aca="false">IF($G56=0,AQ56+1,IF((AQ56+1)&lt;($G56+1),AQ56+1,"x"))</f>
        <v>44066</v>
      </c>
      <c r="AS56" s="35" t="n">
        <f aca="false">IF($G56=0,AR56+1,IF((AR56+1)&lt;($G56+1),AR56+1,"x"))</f>
        <v>44067</v>
      </c>
      <c r="AT56" s="35" t="n">
        <f aca="false">IF($G56=0,AS56+1,IF((AS56+1)&lt;($G56+1),AS56+1,"x"))</f>
        <v>44068</v>
      </c>
      <c r="AU56" s="35" t="n">
        <f aca="false">IF($G56=0,AT56+1,IF((AT56+1)&lt;($G56+1),AT56+1,"x"))</f>
        <v>44069</v>
      </c>
      <c r="AV56" s="35" t="n">
        <f aca="false">IF($G56=0,AU56+1,IF((AU56+1)&lt;($G56+1),AU56+1,"x"))</f>
        <v>44070</v>
      </c>
      <c r="AW56" s="35" t="n">
        <f aca="false">IF($G56=0,AV56+1,IF((AV56+1)&lt;($G56+1),AV56+1,"x"))</f>
        <v>44071</v>
      </c>
      <c r="AX56" s="35" t="n">
        <f aca="false">IF($G56=0,AW56+1,IF((AW56+1)&lt;($G56+1),AW56+1,"x"))</f>
        <v>44072</v>
      </c>
      <c r="AY56" s="35" t="n">
        <f aca="false">IF($G56=0,AX56+1,IF((AX56+1)&lt;($G56+1),AX56+1,"x"))</f>
        <v>44073</v>
      </c>
      <c r="AZ56" s="35" t="n">
        <f aca="false">IF($G56=0,AY56+1,IF((AY56+1)&lt;($G56+1),AY56+1,"x"))</f>
        <v>44074</v>
      </c>
      <c r="BA56" s="12"/>
      <c r="BB56" s="36" t="str">
        <f aca="false">IF(MONTH(V56)=MONTH($F56),IF(WEEKDAY(V56)=1,"D",IF(WEEKDAY(V56)=7,"S",IF(V56=$AA$4,"S",IF(V56=$AA$5,"S",IF(V56=$AH$4,"S",IF(V56=$AH$5,"S","LV")))))),0)</f>
        <v>S</v>
      </c>
      <c r="BC56" s="36" t="str">
        <f aca="false">IF(MONTH(W56)=MONTH($F56),IF(WEEKDAY(W56)=1,"D",IF(WEEKDAY(W56)=7,"S",IF(W56=$AA$4,"S",IF(W56=$AA$5,"S",IF(W56=$AH$4,"S",IF(W56=$AH$5,"S","LV")))))),0)</f>
        <v>D</v>
      </c>
      <c r="BD56" s="36" t="str">
        <f aca="false">IF(MONTH(X56)=MONTH($F56),IF(WEEKDAY(X56)=1,"D",IF(WEEKDAY(X56)=7,"S",IF(X56=$AA$4,"S",IF(X56=$AA$5,"S",IF(X56=$AH$4,"S",IF(X56=$AH$5,"S","LV")))))),0)</f>
        <v>LV</v>
      </c>
      <c r="BE56" s="36" t="str">
        <f aca="false">IF(MONTH(Y56)=MONTH($F56),IF(WEEKDAY(Y56)=1,"D",IF(WEEKDAY(Y56)=7,"S",IF(Y56=$AA$4,"S",IF(Y56=$AA$5,"S",IF(Y56=$AH$4,"S",IF(Y56=$AH$5,"S","LV")))))),0)</f>
        <v>LV</v>
      </c>
      <c r="BF56" s="36" t="str">
        <f aca="false">IF(MONTH(Z56)=MONTH($F56),IF(WEEKDAY(Z56)=1,"D",IF(WEEKDAY(Z56)=7,"S",IF(Z56=$AA$4,"S",IF(Z56=$AA$5,"S",IF(Z56=$AH$4,"S",IF(Z56=$AH$5,"S","LV")))))),0)</f>
        <v>LV</v>
      </c>
      <c r="BG56" s="36" t="str">
        <f aca="false">IF(MONTH(AA56)=MONTH($F56),IF(WEEKDAY(AA56)=1,"D",IF(WEEKDAY(AA56)=7,"S",IF(AA56=$AA$4,"S",IF(AA56=$AA$5,"S",IF(AA56=$AH$4,"S",IF(AA56=$AH$5,"S","LV")))))),0)</f>
        <v>LV</v>
      </c>
      <c r="BH56" s="36" t="str">
        <f aca="false">IF(MONTH(AB56)=MONTH($F56),IF(WEEKDAY(AB56)=1,"D",IF(WEEKDAY(AB56)=7,"S",IF(AB56=$AA$4,"S",IF(AB56=$AA$5,"S",IF(AB56=$AH$4,"S",IF(AB56=$AH$5,"S","LV")))))),0)</f>
        <v>LV</v>
      </c>
      <c r="BI56" s="36" t="str">
        <f aca="false">IF(MONTH(AC56)=MONTH($F56),IF(WEEKDAY(AC56)=1,"D",IF(WEEKDAY(AC56)=7,"S",IF(AC56=$AA$4,"S",IF(AC56=$AA$5,"S",IF(AC56=$AH$4,"S",IF(AC56=$AH$5,"S","LV")))))),0)</f>
        <v>S</v>
      </c>
      <c r="BJ56" s="36" t="str">
        <f aca="false">IF(MONTH(AD56)=MONTH($F56),IF(WEEKDAY(AD56)=1,"D",IF(WEEKDAY(AD56)=7,"S",IF(AD56=$AA$4,"S",IF(AD56=$AA$5,"S",IF(AD56=$AH$4,"S",IF(AD56=$AH$5,"S","LV")))))),0)</f>
        <v>D</v>
      </c>
      <c r="BK56" s="36" t="str">
        <f aca="false">IF(MONTH(AE56)=MONTH($F56),IF(WEEKDAY(AE56)=1,"D",IF(WEEKDAY(AE56)=7,"S",IF(AE56=$AA$4,"S",IF(AE56=$AA$5,"S",IF(AE56=$AH$4,"S",IF(AE56=$AH$5,"S","LV")))))),0)</f>
        <v>LV</v>
      </c>
      <c r="BL56" s="36" t="str">
        <f aca="false">IF(MONTH(AF56)=MONTH($F56),IF(WEEKDAY(AF56)=1,"D",IF(WEEKDAY(AF56)=7,"S",IF(AF56=$AA$4,"S",IF(AF56=$AA$5,"S",IF(AF56=$AH$4,"S",IF(AF56=$AH$5,"S","LV")))))),0)</f>
        <v>LV</v>
      </c>
      <c r="BM56" s="36" t="str">
        <f aca="false">IF(MONTH(AG56)=MONTH($F56),IF(WEEKDAY(AG56)=1,"D",IF(WEEKDAY(AG56)=7,"S",IF(AG56=$AA$4,"S",IF(AG56=$AA$5,"S",IF(AG56=$AH$4,"S",IF(AG56=$AH$5,"S","LV")))))),0)</f>
        <v>LV</v>
      </c>
      <c r="BN56" s="36" t="str">
        <f aca="false">IF(MONTH(AH56)=MONTH($F56),IF(WEEKDAY(AH56)=1,"D",IF(WEEKDAY(AH56)=7,"S",IF(AH56=$AA$4,"S",IF(AH56=$AA$5,"S",IF(AH56=$AH$4,"S",IF(AH56=$AH$5,"S","LV")))))),0)</f>
        <v>LV</v>
      </c>
      <c r="BO56" s="36" t="str">
        <f aca="false">IF(MONTH(AI56)=MONTH($F56),IF(WEEKDAY(AI56)=1,"D",IF(WEEKDAY(AI56)=7,"S",IF(AI56=$AA$4,"S",IF(AI56=$AA$5,"S",IF(AI56=$AH$4,"S",IF(AI56=$AH$5,"S","LV")))))),0)</f>
        <v>LV</v>
      </c>
      <c r="BP56" s="36" t="str">
        <f aca="false">IF(MONTH(AJ56)=MONTH($F56),IF(WEEKDAY(AJ56)=1,"D",IF(WEEKDAY(AJ56)=7,"S",IF(AJ56=$AA$4,"S",IF(AJ56=$AA$5,"S",IF(AJ56=$AH$4,"S",IF(AJ56=$AH$5,"S","LV")))))),0)</f>
        <v>S</v>
      </c>
      <c r="BQ56" s="36" t="str">
        <f aca="false">IF(MONTH(AK56)=MONTH($F56),IF(WEEKDAY(AK56)=1,"D",IF(WEEKDAY(AK56)=7,"S",IF(AK56=$AA$4,"S",IF(AK56=$AA$5,"S",IF(AK56=$AH$4,"S",IF(AK56=$AH$5,"S","LV")))))),0)</f>
        <v>D</v>
      </c>
      <c r="BR56" s="36" t="str">
        <f aca="false">IF(MONTH(AL56)=MONTH($F56),IF(WEEKDAY(AL56)=1,"D",IF(WEEKDAY(AL56)=7,"S",IF(AL56=$AA$4,"S",IF(AL56=$AA$5,"S",IF(AL56=$AH$4,"S",IF(AL56=$AH$5,"S","LV")))))),0)</f>
        <v>LV</v>
      </c>
      <c r="BS56" s="36" t="str">
        <f aca="false">IF(MONTH(AM56)=MONTH($F56),IF(WEEKDAY(AM56)=1,"D",IF(WEEKDAY(AM56)=7,"S",IF(AM56=$AA$4,"S",IF(AM56=$AA$5,"S",IF(AM56=$AH$4,"S",IF(AM56=$AH$5,"S","LV")))))),0)</f>
        <v>LV</v>
      </c>
      <c r="BT56" s="36" t="str">
        <f aca="false">IF(MONTH(AN56)=MONTH($F56),IF(WEEKDAY(AN56)=1,"D",IF(WEEKDAY(AN56)=7,"S",IF(AN56=$AA$4,"S",IF(AN56=$AA$5,"S",IF(AN56=$AH$4,"S",IF(AN56=$AH$5,"S","LV")))))),0)</f>
        <v>LV</v>
      </c>
      <c r="BU56" s="36" t="str">
        <f aca="false">IF(MONTH(AO56)=MONTH($F56),IF(WEEKDAY(AO56)=1,"D",IF(WEEKDAY(AO56)=7,"S",IF(AO56=$AA$4,"S",IF(AO56=$AA$5,"S",IF(AO56=$AH$4,"S",IF(AO56=$AH$5,"S","LV")))))),0)</f>
        <v>LV</v>
      </c>
      <c r="BV56" s="36" t="str">
        <f aca="false">IF(MONTH(AP56)=MONTH($F56),IF(WEEKDAY(AP56)=1,"D",IF(WEEKDAY(AP56)=7,"S",IF(AP56=$AA$4,"S",IF(AP56=$AA$5,"S",IF(AP56=$AH$4,"S",IF(AP56=$AH$5,"S","LV")))))),0)</f>
        <v>LV</v>
      </c>
      <c r="BW56" s="36" t="str">
        <f aca="false">IF(MONTH(AQ56)=MONTH($F56),IF(WEEKDAY(AQ56)=1,"D",IF(WEEKDAY(AQ56)=7,"S",IF(AQ56=$AA$4,"S",IF(AQ56=$AA$5,"S",IF(AQ56=$AH$4,"S",IF(AQ56=$AH$5,"S","LV")))))),0)</f>
        <v>S</v>
      </c>
      <c r="BX56" s="36" t="str">
        <f aca="false">IF(MONTH(AR56)=MONTH($F56),IF(WEEKDAY(AR56)=1,"D",IF(WEEKDAY(AR56)=7,"S",IF(AR56=$AA$4,"S",IF(AR56=$AA$5,"S",IF(AR56=$AH$4,"S",IF(AR56=$AH$5,"S","LV")))))),0)</f>
        <v>D</v>
      </c>
      <c r="BY56" s="36" t="str">
        <f aca="false">IF(MONTH(AS56)=MONTH($F56),IF(WEEKDAY(AS56)=1,"D",IF(WEEKDAY(AS56)=7,"S",IF(AS56=$AA$4,"S",IF(AS56=$AA$5,"S",IF(AS56=$AH$4,"S",IF(AS56=$AH$5,"S","LV")))))),0)</f>
        <v>LV</v>
      </c>
      <c r="BZ56" s="36" t="str">
        <f aca="false">IF(MONTH(AT56)=MONTH($F56),IF(WEEKDAY(AT56)=1,"D",IF(WEEKDAY(AT56)=7,"S",IF(AT56=$AA$4,"S",IF(AT56=$AA$5,"S",IF(AT56=$AH$4,"S",IF(AT56=$AH$5,"S","LV")))))),0)</f>
        <v>LV</v>
      </c>
      <c r="CA56" s="36" t="str">
        <f aca="false">IF(MONTH(AU56)=MONTH($F56),IF(WEEKDAY(AU56)=1,"D",IF(WEEKDAY(AU56)=7,"S",IF(AU56=$AA$4,"S",IF(AU56=$AA$5,"S",IF(AU56=$AH$4,"S",IF(AU56=$AH$5,"S","LV")))))),0)</f>
        <v>LV</v>
      </c>
      <c r="CB56" s="36" t="str">
        <f aca="false">IF(MONTH(AV56)=MONTH($F56),IF(WEEKDAY(AV56)=1,"D",IF(WEEKDAY(AV56)=7,"S",IF(AV56=$AA$4,"S",IF(AV56=$AA$5,"S",IF(AV56=$AH$4,"S",IF(AV56=$AH$5,"S","LV")))))),0)</f>
        <v>LV</v>
      </c>
      <c r="CC56" s="36" t="str">
        <f aca="false">IF(MONTH(AW56)=MONTH($F56),IF(WEEKDAY(AW56)=1,"D",IF(WEEKDAY(AW56)=7,"S",IF(AW56=$AA$4,"S",IF(AW56=$AA$5,"S",IF(AW56=$AH$4,"S",IF(AW56=$AH$5,"S","LV")))))),0)</f>
        <v>LV</v>
      </c>
      <c r="CD56" s="36" t="str">
        <f aca="false">IF(MONTH(AX56)=MONTH($F56),IF(WEEKDAY(AX56)=1,"D",IF(WEEKDAY(AX56)=7,"S",IF(AX56=$AA$4,"S",IF(AX56=$AA$5,"S",IF(AX56=$AH$4,"S",IF(AX56=$AH$5,"S","LV")))))),0)</f>
        <v>S</v>
      </c>
      <c r="CE56" s="36" t="str">
        <f aca="false">IF(MONTH(AY56)=MONTH($F56),IF(WEEKDAY(AY56)=1,"D",IF(WEEKDAY(AY56)=7,"S",IF(AY56=$AA$4,"S",IF(AY56=$AA$5,"S",IF(AY56=$AH$4,"S",IF(AY56=$AH$5,"S","LV")))))),0)</f>
        <v>D</v>
      </c>
      <c r="CF56" s="36" t="str">
        <f aca="false">IF(MONTH(AZ56)=MONTH($F56),IF(WEEKDAY(AZ56)=1,"D",IF(WEEKDAY(AZ56)=7,"S",IF(AZ56=$AA$4,"S",IF(AZ56=$AA$5,"S",IF(AZ56=$AH$4,"S",IF(AZ56=$AH$5,"S","LV")))))),0)</f>
        <v>LV</v>
      </c>
      <c r="CH56" s="69"/>
      <c r="CI56" s="18" t="n">
        <f aca="false">IF(B56="",J56*S56+K56*T56+L56*U56,0)</f>
        <v>675</v>
      </c>
      <c r="CJ56" s="18" t="n">
        <f aca="false">IF(B56="t",J56*S56+K56*T56+L56*U56,0)</f>
        <v>0</v>
      </c>
      <c r="CL56" s="37" t="n">
        <f aca="false">IF($B56="",($J56*$S56+$K56*$T56+$L56*$U56)*$I56,0)</f>
        <v>30.46875</v>
      </c>
      <c r="CM56" s="37" t="n">
        <f aca="false">IF($B56="t",($J56*$S56+$K56*$T56+$L56*$U56)*$I56,0)</f>
        <v>0</v>
      </c>
    </row>
    <row r="57" customFormat="false" ht="12.75" hidden="false" customHeight="false" outlineLevel="0" collapsed="false">
      <c r="A57" s="23" t="n">
        <v>50</v>
      </c>
      <c r="B57" s="24"/>
      <c r="C57" s="25"/>
      <c r="D57" s="39" t="s">
        <v>56</v>
      </c>
      <c r="E57" s="39" t="s">
        <v>100</v>
      </c>
      <c r="F57" s="28" t="n">
        <f aca="false">$J$2</f>
        <v>44044</v>
      </c>
      <c r="G57" s="28"/>
      <c r="H57" s="45" t="n">
        <v>10.9</v>
      </c>
      <c r="I57" s="40" t="n">
        <v>0.03125</v>
      </c>
      <c r="J57" s="45" t="n">
        <v>24</v>
      </c>
      <c r="K57" s="45" t="n">
        <v>22</v>
      </c>
      <c r="L57" s="45" t="n">
        <v>22</v>
      </c>
      <c r="M57" s="46" t="n">
        <f aca="false">H57*J57</f>
        <v>261.6</v>
      </c>
      <c r="N57" s="46" t="n">
        <f aca="false">H57*K57</f>
        <v>239.8</v>
      </c>
      <c r="O57" s="46" t="n">
        <f aca="false">H57*L57</f>
        <v>239.8</v>
      </c>
      <c r="P57" s="32" t="n">
        <f aca="false">IF(C57="v",0,$M57*S57+$N57*$T57+$O57*$U57)</f>
        <v>7891.6</v>
      </c>
      <c r="Q57" s="32" t="n">
        <f aca="false">IF(C57="v",$M57*$S57+N57*T57+O57*U57,0)</f>
        <v>0</v>
      </c>
      <c r="S57" s="33" t="n">
        <f aca="false">COUNTIF(BB57:CF57,"lv")</f>
        <v>21</v>
      </c>
      <c r="T57" s="33" t="n">
        <f aca="false">COUNTIF(BB57:CF57,"s")</f>
        <v>5</v>
      </c>
      <c r="U57" s="33" t="n">
        <f aca="false">COUNTIF(BB57:CF57,"d")</f>
        <v>5</v>
      </c>
      <c r="V57" s="34" t="n">
        <f aca="false">IF(F57=0,"x",F57)</f>
        <v>44044</v>
      </c>
      <c r="W57" s="35" t="n">
        <f aca="false">IF($G57=0,V57+1,IF((V57+1)&lt;($G57+1),V57+1,"x"))</f>
        <v>44045</v>
      </c>
      <c r="X57" s="35" t="n">
        <f aca="false">IF($G57=0,W57+1,IF((W57+1)&lt;($G57+1),W57+1,"x"))</f>
        <v>44046</v>
      </c>
      <c r="Y57" s="35" t="n">
        <f aca="false">IF($G57=0,X57+1,IF((X57+1)&lt;($G57+1),X57+1,"x"))</f>
        <v>44047</v>
      </c>
      <c r="Z57" s="35" t="n">
        <f aca="false">IF($G57=0,Y57+1,IF((Y57+1)&lt;($G57+1),Y57+1,"x"))</f>
        <v>44048</v>
      </c>
      <c r="AA57" s="35" t="n">
        <f aca="false">IF($G57=0,Z57+1,IF((Z57+1)&lt;($G57+1),Z57+1,"x"))</f>
        <v>44049</v>
      </c>
      <c r="AB57" s="35" t="n">
        <f aca="false">IF($G57=0,AA57+1,IF((AA57+1)&lt;($G57+1),AA57+1,"x"))</f>
        <v>44050</v>
      </c>
      <c r="AC57" s="35" t="n">
        <f aca="false">IF($G57=0,AB57+1,IF((AB57+1)&lt;($G57+1),AB57+1,"x"))</f>
        <v>44051</v>
      </c>
      <c r="AD57" s="35" t="n">
        <f aca="false">IF($G57=0,AC57+1,IF((AC57+1)&lt;($G57+1),AC57+1,"x"))</f>
        <v>44052</v>
      </c>
      <c r="AE57" s="35" t="n">
        <f aca="false">IF($G57=0,AD57+1,IF((AD57+1)&lt;($G57+1),AD57+1,"x"))</f>
        <v>44053</v>
      </c>
      <c r="AF57" s="35" t="n">
        <f aca="false">IF($G57=0,AE57+1,IF((AE57+1)&lt;($G57+1),AE57+1,"x"))</f>
        <v>44054</v>
      </c>
      <c r="AG57" s="35" t="n">
        <f aca="false">IF($G57=0,AF57+1,IF((AF57+1)&lt;($G57+1),AF57+1,"x"))</f>
        <v>44055</v>
      </c>
      <c r="AH57" s="35" t="n">
        <f aca="false">IF($G57=0,AG57+1,IF((AG57+1)&lt;($G57+1),AG57+1,"x"))</f>
        <v>44056</v>
      </c>
      <c r="AI57" s="35" t="n">
        <f aca="false">IF($G57=0,AH57+1,IF((AH57+1)&lt;($G57+1),AH57+1,"x"))</f>
        <v>44057</v>
      </c>
      <c r="AJ57" s="35" t="n">
        <f aca="false">IF($G57=0,AI57+1,IF((AI57+1)&lt;($G57+1),AI57+1,"x"))</f>
        <v>44058</v>
      </c>
      <c r="AK57" s="35" t="n">
        <f aca="false">IF($G57=0,AJ57+1,IF((AJ57+1)&lt;($G57+1),AJ57+1,"x"))</f>
        <v>44059</v>
      </c>
      <c r="AL57" s="35" t="n">
        <f aca="false">IF($G57=0,AK57+1,IF((AK57+1)&lt;($G57+1),AK57+1,"x"))</f>
        <v>44060</v>
      </c>
      <c r="AM57" s="35" t="n">
        <f aca="false">IF($G57=0,AL57+1,IF((AL57+1)&lt;($G57+1),AL57+1,"x"))</f>
        <v>44061</v>
      </c>
      <c r="AN57" s="35" t="n">
        <f aca="false">IF($G57=0,AM57+1,IF((AM57+1)&lt;($G57+1),AM57+1,"x"))</f>
        <v>44062</v>
      </c>
      <c r="AO57" s="35" t="n">
        <f aca="false">IF($G57=0,AN57+1,IF((AN57+1)&lt;($G57+1),AN57+1,"x"))</f>
        <v>44063</v>
      </c>
      <c r="AP57" s="35" t="n">
        <f aca="false">IF($G57=0,AO57+1,IF((AO57+1)&lt;($G57+1),AO57+1,"x"))</f>
        <v>44064</v>
      </c>
      <c r="AQ57" s="35" t="n">
        <f aca="false">IF($G57=0,AP57+1,IF((AP57+1)&lt;($G57+1),AP57+1,"x"))</f>
        <v>44065</v>
      </c>
      <c r="AR57" s="35" t="n">
        <f aca="false">IF($G57=0,AQ57+1,IF((AQ57+1)&lt;($G57+1),AQ57+1,"x"))</f>
        <v>44066</v>
      </c>
      <c r="AS57" s="35" t="n">
        <f aca="false">IF($G57=0,AR57+1,IF((AR57+1)&lt;($G57+1),AR57+1,"x"))</f>
        <v>44067</v>
      </c>
      <c r="AT57" s="35" t="n">
        <f aca="false">IF($G57=0,AS57+1,IF((AS57+1)&lt;($G57+1),AS57+1,"x"))</f>
        <v>44068</v>
      </c>
      <c r="AU57" s="35" t="n">
        <f aca="false">IF($G57=0,AT57+1,IF((AT57+1)&lt;($G57+1),AT57+1,"x"))</f>
        <v>44069</v>
      </c>
      <c r="AV57" s="35" t="n">
        <f aca="false">IF($G57=0,AU57+1,IF((AU57+1)&lt;($G57+1),AU57+1,"x"))</f>
        <v>44070</v>
      </c>
      <c r="AW57" s="35" t="n">
        <f aca="false">IF($G57=0,AV57+1,IF((AV57+1)&lt;($G57+1),AV57+1,"x"))</f>
        <v>44071</v>
      </c>
      <c r="AX57" s="35" t="n">
        <f aca="false">IF($G57=0,AW57+1,IF((AW57+1)&lt;($G57+1),AW57+1,"x"))</f>
        <v>44072</v>
      </c>
      <c r="AY57" s="35" t="n">
        <f aca="false">IF($G57=0,AX57+1,IF((AX57+1)&lt;($G57+1),AX57+1,"x"))</f>
        <v>44073</v>
      </c>
      <c r="AZ57" s="35" t="n">
        <f aca="false">IF($G57=0,AY57+1,IF((AY57+1)&lt;($G57+1),AY57+1,"x"))</f>
        <v>44074</v>
      </c>
      <c r="BA57" s="12"/>
      <c r="BB57" s="36" t="str">
        <f aca="false">IF(MONTH(V57)=MONTH($F57),IF(WEEKDAY(V57)=1,"D",IF(WEEKDAY(V57)=7,"S",IF(V57=$AA$4,"S",IF(V57=$AA$5,"S",IF(V57=$AH$4,"S",IF(V57=$AH$5,"S","LV")))))),0)</f>
        <v>S</v>
      </c>
      <c r="BC57" s="36" t="str">
        <f aca="false">IF(MONTH(W57)=MONTH($F57),IF(WEEKDAY(W57)=1,"D",IF(WEEKDAY(W57)=7,"S",IF(W57=$AA$4,"S",IF(W57=$AA$5,"S",IF(W57=$AH$4,"S",IF(W57=$AH$5,"S","LV")))))),0)</f>
        <v>D</v>
      </c>
      <c r="BD57" s="36" t="str">
        <f aca="false">IF(MONTH(X57)=MONTH($F57),IF(WEEKDAY(X57)=1,"D",IF(WEEKDAY(X57)=7,"S",IF(X57=$AA$4,"S",IF(X57=$AA$5,"S",IF(X57=$AH$4,"S",IF(X57=$AH$5,"S","LV")))))),0)</f>
        <v>LV</v>
      </c>
      <c r="BE57" s="36" t="str">
        <f aca="false">IF(MONTH(Y57)=MONTH($F57),IF(WEEKDAY(Y57)=1,"D",IF(WEEKDAY(Y57)=7,"S",IF(Y57=$AA$4,"S",IF(Y57=$AA$5,"S",IF(Y57=$AH$4,"S",IF(Y57=$AH$5,"S","LV")))))),0)</f>
        <v>LV</v>
      </c>
      <c r="BF57" s="36" t="str">
        <f aca="false">IF(MONTH(Z57)=MONTH($F57),IF(WEEKDAY(Z57)=1,"D",IF(WEEKDAY(Z57)=7,"S",IF(Z57=$AA$4,"S",IF(Z57=$AA$5,"S",IF(Z57=$AH$4,"S",IF(Z57=$AH$5,"S","LV")))))),0)</f>
        <v>LV</v>
      </c>
      <c r="BG57" s="36" t="str">
        <f aca="false">IF(MONTH(AA57)=MONTH($F57),IF(WEEKDAY(AA57)=1,"D",IF(WEEKDAY(AA57)=7,"S",IF(AA57=$AA$4,"S",IF(AA57=$AA$5,"S",IF(AA57=$AH$4,"S",IF(AA57=$AH$5,"S","LV")))))),0)</f>
        <v>LV</v>
      </c>
      <c r="BH57" s="36" t="str">
        <f aca="false">IF(MONTH(AB57)=MONTH($F57),IF(WEEKDAY(AB57)=1,"D",IF(WEEKDAY(AB57)=7,"S",IF(AB57=$AA$4,"S",IF(AB57=$AA$5,"S",IF(AB57=$AH$4,"S",IF(AB57=$AH$5,"S","LV")))))),0)</f>
        <v>LV</v>
      </c>
      <c r="BI57" s="36" t="str">
        <f aca="false">IF(MONTH(AC57)=MONTH($F57),IF(WEEKDAY(AC57)=1,"D",IF(WEEKDAY(AC57)=7,"S",IF(AC57=$AA$4,"S",IF(AC57=$AA$5,"S",IF(AC57=$AH$4,"S",IF(AC57=$AH$5,"S","LV")))))),0)</f>
        <v>S</v>
      </c>
      <c r="BJ57" s="36" t="str">
        <f aca="false">IF(MONTH(AD57)=MONTH($F57),IF(WEEKDAY(AD57)=1,"D",IF(WEEKDAY(AD57)=7,"S",IF(AD57=$AA$4,"S",IF(AD57=$AA$5,"S",IF(AD57=$AH$4,"S",IF(AD57=$AH$5,"S","LV")))))),0)</f>
        <v>D</v>
      </c>
      <c r="BK57" s="36" t="str">
        <f aca="false">IF(MONTH(AE57)=MONTH($F57),IF(WEEKDAY(AE57)=1,"D",IF(WEEKDAY(AE57)=7,"S",IF(AE57=$AA$4,"S",IF(AE57=$AA$5,"S",IF(AE57=$AH$4,"S",IF(AE57=$AH$5,"S","LV")))))),0)</f>
        <v>LV</v>
      </c>
      <c r="BL57" s="36" t="str">
        <f aca="false">IF(MONTH(AF57)=MONTH($F57),IF(WEEKDAY(AF57)=1,"D",IF(WEEKDAY(AF57)=7,"S",IF(AF57=$AA$4,"S",IF(AF57=$AA$5,"S",IF(AF57=$AH$4,"S",IF(AF57=$AH$5,"S","LV")))))),0)</f>
        <v>LV</v>
      </c>
      <c r="BM57" s="36" t="str">
        <f aca="false">IF(MONTH(AG57)=MONTH($F57),IF(WEEKDAY(AG57)=1,"D",IF(WEEKDAY(AG57)=7,"S",IF(AG57=$AA$4,"S",IF(AG57=$AA$5,"S",IF(AG57=$AH$4,"S",IF(AG57=$AH$5,"S","LV")))))),0)</f>
        <v>LV</v>
      </c>
      <c r="BN57" s="36" t="str">
        <f aca="false">IF(MONTH(AH57)=MONTH($F57),IF(WEEKDAY(AH57)=1,"D",IF(WEEKDAY(AH57)=7,"S",IF(AH57=$AA$4,"S",IF(AH57=$AA$5,"S",IF(AH57=$AH$4,"S",IF(AH57=$AH$5,"S","LV")))))),0)</f>
        <v>LV</v>
      </c>
      <c r="BO57" s="36" t="str">
        <f aca="false">IF(MONTH(AI57)=MONTH($F57),IF(WEEKDAY(AI57)=1,"D",IF(WEEKDAY(AI57)=7,"S",IF(AI57=$AA$4,"S",IF(AI57=$AA$5,"S",IF(AI57=$AH$4,"S",IF(AI57=$AH$5,"S","LV")))))),0)</f>
        <v>LV</v>
      </c>
      <c r="BP57" s="36" t="str">
        <f aca="false">IF(MONTH(AJ57)=MONTH($F57),IF(WEEKDAY(AJ57)=1,"D",IF(WEEKDAY(AJ57)=7,"S",IF(AJ57=$AA$4,"S",IF(AJ57=$AA$5,"S",IF(AJ57=$AH$4,"S",IF(AJ57=$AH$5,"S","LV")))))),0)</f>
        <v>S</v>
      </c>
      <c r="BQ57" s="36" t="str">
        <f aca="false">IF(MONTH(AK57)=MONTH($F57),IF(WEEKDAY(AK57)=1,"D",IF(WEEKDAY(AK57)=7,"S",IF(AK57=$AA$4,"S",IF(AK57=$AA$5,"S",IF(AK57=$AH$4,"S",IF(AK57=$AH$5,"S","LV")))))),0)</f>
        <v>D</v>
      </c>
      <c r="BR57" s="36" t="str">
        <f aca="false">IF(MONTH(AL57)=MONTH($F57),IF(WEEKDAY(AL57)=1,"D",IF(WEEKDAY(AL57)=7,"S",IF(AL57=$AA$4,"S",IF(AL57=$AA$5,"S",IF(AL57=$AH$4,"S",IF(AL57=$AH$5,"S","LV")))))),0)</f>
        <v>LV</v>
      </c>
      <c r="BS57" s="36" t="str">
        <f aca="false">IF(MONTH(AM57)=MONTH($F57),IF(WEEKDAY(AM57)=1,"D",IF(WEEKDAY(AM57)=7,"S",IF(AM57=$AA$4,"S",IF(AM57=$AA$5,"S",IF(AM57=$AH$4,"S",IF(AM57=$AH$5,"S","LV")))))),0)</f>
        <v>LV</v>
      </c>
      <c r="BT57" s="36" t="str">
        <f aca="false">IF(MONTH(AN57)=MONTH($F57),IF(WEEKDAY(AN57)=1,"D",IF(WEEKDAY(AN57)=7,"S",IF(AN57=$AA$4,"S",IF(AN57=$AA$5,"S",IF(AN57=$AH$4,"S",IF(AN57=$AH$5,"S","LV")))))),0)</f>
        <v>LV</v>
      </c>
      <c r="BU57" s="36" t="str">
        <f aca="false">IF(MONTH(AO57)=MONTH($F57),IF(WEEKDAY(AO57)=1,"D",IF(WEEKDAY(AO57)=7,"S",IF(AO57=$AA$4,"S",IF(AO57=$AA$5,"S",IF(AO57=$AH$4,"S",IF(AO57=$AH$5,"S","LV")))))),0)</f>
        <v>LV</v>
      </c>
      <c r="BV57" s="36" t="str">
        <f aca="false">IF(MONTH(AP57)=MONTH($F57),IF(WEEKDAY(AP57)=1,"D",IF(WEEKDAY(AP57)=7,"S",IF(AP57=$AA$4,"S",IF(AP57=$AA$5,"S",IF(AP57=$AH$4,"S",IF(AP57=$AH$5,"S","LV")))))),0)</f>
        <v>LV</v>
      </c>
      <c r="BW57" s="36" t="str">
        <f aca="false">IF(MONTH(AQ57)=MONTH($F57),IF(WEEKDAY(AQ57)=1,"D",IF(WEEKDAY(AQ57)=7,"S",IF(AQ57=$AA$4,"S",IF(AQ57=$AA$5,"S",IF(AQ57=$AH$4,"S",IF(AQ57=$AH$5,"S","LV")))))),0)</f>
        <v>S</v>
      </c>
      <c r="BX57" s="36" t="str">
        <f aca="false">IF(MONTH(AR57)=MONTH($F57),IF(WEEKDAY(AR57)=1,"D",IF(WEEKDAY(AR57)=7,"S",IF(AR57=$AA$4,"S",IF(AR57=$AA$5,"S",IF(AR57=$AH$4,"S",IF(AR57=$AH$5,"S","LV")))))),0)</f>
        <v>D</v>
      </c>
      <c r="BY57" s="36" t="str">
        <f aca="false">IF(MONTH(AS57)=MONTH($F57),IF(WEEKDAY(AS57)=1,"D",IF(WEEKDAY(AS57)=7,"S",IF(AS57=$AA$4,"S",IF(AS57=$AA$5,"S",IF(AS57=$AH$4,"S",IF(AS57=$AH$5,"S","LV")))))),0)</f>
        <v>LV</v>
      </c>
      <c r="BZ57" s="36" t="str">
        <f aca="false">IF(MONTH(AT57)=MONTH($F57),IF(WEEKDAY(AT57)=1,"D",IF(WEEKDAY(AT57)=7,"S",IF(AT57=$AA$4,"S",IF(AT57=$AA$5,"S",IF(AT57=$AH$4,"S",IF(AT57=$AH$5,"S","LV")))))),0)</f>
        <v>LV</v>
      </c>
      <c r="CA57" s="36" t="str">
        <f aca="false">IF(MONTH(AU57)=MONTH($F57),IF(WEEKDAY(AU57)=1,"D",IF(WEEKDAY(AU57)=7,"S",IF(AU57=$AA$4,"S",IF(AU57=$AA$5,"S",IF(AU57=$AH$4,"S",IF(AU57=$AH$5,"S","LV")))))),0)</f>
        <v>LV</v>
      </c>
      <c r="CB57" s="36" t="str">
        <f aca="false">IF(MONTH(AV57)=MONTH($F57),IF(WEEKDAY(AV57)=1,"D",IF(WEEKDAY(AV57)=7,"S",IF(AV57=$AA$4,"S",IF(AV57=$AA$5,"S",IF(AV57=$AH$4,"S",IF(AV57=$AH$5,"S","LV")))))),0)</f>
        <v>LV</v>
      </c>
      <c r="CC57" s="36" t="str">
        <f aca="false">IF(MONTH(AW57)=MONTH($F57),IF(WEEKDAY(AW57)=1,"D",IF(WEEKDAY(AW57)=7,"S",IF(AW57=$AA$4,"S",IF(AW57=$AA$5,"S",IF(AW57=$AH$4,"S",IF(AW57=$AH$5,"S","LV")))))),0)</f>
        <v>LV</v>
      </c>
      <c r="CD57" s="36" t="str">
        <f aca="false">IF(MONTH(AX57)=MONTH($F57),IF(WEEKDAY(AX57)=1,"D",IF(WEEKDAY(AX57)=7,"S",IF(AX57=$AA$4,"S",IF(AX57=$AA$5,"S",IF(AX57=$AH$4,"S",IF(AX57=$AH$5,"S","LV")))))),0)</f>
        <v>S</v>
      </c>
      <c r="CE57" s="36" t="str">
        <f aca="false">IF(MONTH(AY57)=MONTH($F57),IF(WEEKDAY(AY57)=1,"D",IF(WEEKDAY(AY57)=7,"S",IF(AY57=$AA$4,"S",IF(AY57=$AA$5,"S",IF(AY57=$AH$4,"S",IF(AY57=$AH$5,"S","LV")))))),0)</f>
        <v>D</v>
      </c>
      <c r="CF57" s="36" t="str">
        <f aca="false">IF(MONTH(AZ57)=MONTH($F57),IF(WEEKDAY(AZ57)=1,"D",IF(WEEKDAY(AZ57)=7,"S",IF(AZ57=$AA$4,"S",IF(AZ57=$AA$5,"S",IF(AZ57=$AH$4,"S",IF(AZ57=$AH$5,"S","LV")))))),0)</f>
        <v>LV</v>
      </c>
      <c r="CH57" s="69"/>
      <c r="CI57" s="18" t="n">
        <f aca="false">IF(B57="",J57*S57+K57*T57+L57*U57,0)</f>
        <v>724</v>
      </c>
      <c r="CJ57" s="18" t="n">
        <f aca="false">IF(B57="t",J57*S57+K57*T57+L57*U57,0)</f>
        <v>0</v>
      </c>
      <c r="CL57" s="37" t="n">
        <f aca="false">IF($B57="",($J57*$S57+$K57*$T57+$L57*$U57)*$I57,0)</f>
        <v>22.625</v>
      </c>
      <c r="CM57" s="37" t="n">
        <f aca="false">IF($B57="t",($J57*$S57+$K57*$T57+$L57*$U57)*$I57,0)</f>
        <v>0</v>
      </c>
    </row>
    <row r="58" customFormat="false" ht="12.75" hidden="false" customHeight="false" outlineLevel="0" collapsed="false">
      <c r="A58" s="23" t="n">
        <v>50</v>
      </c>
      <c r="B58" s="24"/>
      <c r="C58" s="25"/>
      <c r="D58" s="39" t="s">
        <v>56</v>
      </c>
      <c r="E58" s="39" t="s">
        <v>101</v>
      </c>
      <c r="F58" s="28"/>
      <c r="G58" s="28"/>
      <c r="H58" s="45" t="n">
        <v>8.9</v>
      </c>
      <c r="I58" s="40" t="n">
        <v>0.03125</v>
      </c>
      <c r="J58" s="45" t="n">
        <v>44</v>
      </c>
      <c r="K58" s="45" t="n">
        <v>13</v>
      </c>
      <c r="L58" s="45" t="n">
        <v>13</v>
      </c>
      <c r="M58" s="46" t="n">
        <f aca="false">H58*J58</f>
        <v>391.6</v>
      </c>
      <c r="N58" s="46" t="n">
        <f aca="false">H58*K58</f>
        <v>115.7</v>
      </c>
      <c r="O58" s="46" t="n">
        <f aca="false">H58*L58</f>
        <v>115.7</v>
      </c>
      <c r="P58" s="32" t="n">
        <f aca="false">IF(C58="v",0,$M58*S58+$N58*$T58+$O58*$U58)</f>
        <v>0</v>
      </c>
      <c r="Q58" s="32" t="n">
        <f aca="false">IF(C58="v",$M58*$S58+N58*T58+O58*U58,0)</f>
        <v>0</v>
      </c>
      <c r="S58" s="33" t="n">
        <f aca="false">COUNTIF(BB58:CF58,"lv")</f>
        <v>0</v>
      </c>
      <c r="T58" s="33" t="n">
        <f aca="false">COUNTIF(BB58:CF58,"s")</f>
        <v>0</v>
      </c>
      <c r="U58" s="33" t="n">
        <f aca="false">COUNTIF(BB58:CF58,"d")</f>
        <v>0</v>
      </c>
      <c r="V58" s="34" t="str">
        <f aca="false">IF(F58=0,"x",F58)</f>
        <v>x</v>
      </c>
      <c r="W58" s="35" t="e">
        <f aca="false">IF($G58=0,V58+1,IF((V58+1)&lt;($G58+1),V58+1,"x"))</f>
        <v>#VALUE!</v>
      </c>
      <c r="X58" s="35" t="e">
        <f aca="false">IF($G58=0,W58+1,IF((W58+1)&lt;($G58+1),W58+1,"x"))</f>
        <v>#VALUE!</v>
      </c>
      <c r="Y58" s="35" t="e">
        <f aca="false">IF($G58=0,X58+1,IF((X58+1)&lt;($G58+1),X58+1,"x"))</f>
        <v>#VALUE!</v>
      </c>
      <c r="Z58" s="35" t="e">
        <f aca="false">IF($G58=0,Y58+1,IF((Y58+1)&lt;($G58+1),Y58+1,"x"))</f>
        <v>#VALUE!</v>
      </c>
      <c r="AA58" s="35" t="e">
        <f aca="false">IF($G58=0,Z58+1,IF((Z58+1)&lt;($G58+1),Z58+1,"x"))</f>
        <v>#VALUE!</v>
      </c>
      <c r="AB58" s="35" t="e">
        <f aca="false">IF($G58=0,AA58+1,IF((AA58+1)&lt;($G58+1),AA58+1,"x"))</f>
        <v>#VALUE!</v>
      </c>
      <c r="AC58" s="35" t="e">
        <f aca="false">IF($G58=0,AB58+1,IF((AB58+1)&lt;($G58+1),AB58+1,"x"))</f>
        <v>#VALUE!</v>
      </c>
      <c r="AD58" s="35" t="e">
        <f aca="false">IF($G58=0,AC58+1,IF((AC58+1)&lt;($G58+1),AC58+1,"x"))</f>
        <v>#VALUE!</v>
      </c>
      <c r="AE58" s="35" t="e">
        <f aca="false">IF($G58=0,AD58+1,IF((AD58+1)&lt;($G58+1),AD58+1,"x"))</f>
        <v>#VALUE!</v>
      </c>
      <c r="AF58" s="35" t="e">
        <f aca="false">IF($G58=0,AE58+1,IF((AE58+1)&lt;($G58+1),AE58+1,"x"))</f>
        <v>#VALUE!</v>
      </c>
      <c r="AG58" s="35" t="e">
        <f aca="false">IF($G58=0,AF58+1,IF((AF58+1)&lt;($G58+1),AF58+1,"x"))</f>
        <v>#VALUE!</v>
      </c>
      <c r="AH58" s="35" t="e">
        <f aca="false">IF($G58=0,AG58+1,IF((AG58+1)&lt;($G58+1),AG58+1,"x"))</f>
        <v>#VALUE!</v>
      </c>
      <c r="AI58" s="35" t="e">
        <f aca="false">IF($G58=0,AH58+1,IF((AH58+1)&lt;($G58+1),AH58+1,"x"))</f>
        <v>#VALUE!</v>
      </c>
      <c r="AJ58" s="35" t="e">
        <f aca="false">IF($G58=0,AI58+1,IF((AI58+1)&lt;($G58+1),AI58+1,"x"))</f>
        <v>#VALUE!</v>
      </c>
      <c r="AK58" s="35" t="e">
        <f aca="false">IF($G58=0,AJ58+1,IF((AJ58+1)&lt;($G58+1),AJ58+1,"x"))</f>
        <v>#VALUE!</v>
      </c>
      <c r="AL58" s="35" t="e">
        <f aca="false">IF($G58=0,AK58+1,IF((AK58+1)&lt;($G58+1),AK58+1,"x"))</f>
        <v>#VALUE!</v>
      </c>
      <c r="AM58" s="35" t="e">
        <f aca="false">IF($G58=0,AL58+1,IF((AL58+1)&lt;($G58+1),AL58+1,"x"))</f>
        <v>#VALUE!</v>
      </c>
      <c r="AN58" s="35" t="e">
        <f aca="false">IF($G58=0,AM58+1,IF((AM58+1)&lt;($G58+1),AM58+1,"x"))</f>
        <v>#VALUE!</v>
      </c>
      <c r="AO58" s="35" t="e">
        <f aca="false">IF($G58=0,AN58+1,IF((AN58+1)&lt;($G58+1),AN58+1,"x"))</f>
        <v>#VALUE!</v>
      </c>
      <c r="AP58" s="35" t="e">
        <f aca="false">IF($G58=0,AO58+1,IF((AO58+1)&lt;($G58+1),AO58+1,"x"))</f>
        <v>#VALUE!</v>
      </c>
      <c r="AQ58" s="35" t="e">
        <f aca="false">IF($G58=0,AP58+1,IF((AP58+1)&lt;($G58+1),AP58+1,"x"))</f>
        <v>#VALUE!</v>
      </c>
      <c r="AR58" s="35" t="e">
        <f aca="false">IF($G58=0,AQ58+1,IF((AQ58+1)&lt;($G58+1),AQ58+1,"x"))</f>
        <v>#VALUE!</v>
      </c>
      <c r="AS58" s="35" t="e">
        <f aca="false">IF($G58=0,AR58+1,IF((AR58+1)&lt;($G58+1),AR58+1,"x"))</f>
        <v>#VALUE!</v>
      </c>
      <c r="AT58" s="35" t="e">
        <f aca="false">IF($G58=0,AS58+1,IF((AS58+1)&lt;($G58+1),AS58+1,"x"))</f>
        <v>#VALUE!</v>
      </c>
      <c r="AU58" s="35" t="e">
        <f aca="false">IF($G58=0,AT58+1,IF((AT58+1)&lt;($G58+1),AT58+1,"x"))</f>
        <v>#VALUE!</v>
      </c>
      <c r="AV58" s="35" t="e">
        <f aca="false">IF($G58=0,AU58+1,IF((AU58+1)&lt;($G58+1),AU58+1,"x"))</f>
        <v>#VALUE!</v>
      </c>
      <c r="AW58" s="35" t="e">
        <f aca="false">IF($G58=0,AV58+1,IF((AV58+1)&lt;($G58+1),AV58+1,"x"))</f>
        <v>#VALUE!</v>
      </c>
      <c r="AX58" s="35" t="e">
        <f aca="false">IF($G58=0,AW58+1,IF((AW58+1)&lt;($G58+1),AW58+1,"x"))</f>
        <v>#VALUE!</v>
      </c>
      <c r="AY58" s="35" t="e">
        <f aca="false">IF($G58=0,AX58+1,IF((AX58+1)&lt;($G58+1),AX58+1,"x"))</f>
        <v>#VALUE!</v>
      </c>
      <c r="AZ58" s="35" t="e">
        <f aca="false">IF($G58=0,AY58+1,IF((AY58+1)&lt;($G58+1),AY58+1,"x"))</f>
        <v>#VALUE!</v>
      </c>
      <c r="BA58" s="12"/>
      <c r="BB58" s="36" t="e">
        <f aca="false">IF(MONTH(V58)=MONTH($F58),IF(WEEKDAY(V58)=1,"D",IF(WEEKDAY(V58)=7,"S",IF(V58=$AA$4,"S",IF(V58=$AA$5,"S",IF(V58=$AH$4,"S",IF(V58=$AH$5,"S","LV")))))),0)</f>
        <v>#VALUE!</v>
      </c>
      <c r="BC58" s="36" t="e">
        <f aca="false">IF(MONTH(W58)=MONTH($F58),IF(WEEKDAY(W58)=1,"D",IF(WEEKDAY(W58)=7,"S",IF(W58=$AA$4,"S",IF(W58=$AA$5,"S",IF(W58=$AH$4,"S",IF(W58=$AH$5,"S","LV")))))),0)</f>
        <v>#VALUE!</v>
      </c>
      <c r="BD58" s="36" t="e">
        <f aca="false">IF(MONTH(X58)=MONTH($F58),IF(WEEKDAY(X58)=1,"D",IF(WEEKDAY(X58)=7,"S",IF(X58=$AA$4,"S",IF(X58=$AA$5,"S",IF(X58=$AH$4,"S",IF(X58=$AH$5,"S","LV")))))),0)</f>
        <v>#VALUE!</v>
      </c>
      <c r="BE58" s="36" t="e">
        <f aca="false">IF(MONTH(Y58)=MONTH($F58),IF(WEEKDAY(Y58)=1,"D",IF(WEEKDAY(Y58)=7,"S",IF(Y58=$AA$4,"S",IF(Y58=$AA$5,"S",IF(Y58=$AH$4,"S",IF(Y58=$AH$5,"S","LV")))))),0)</f>
        <v>#VALUE!</v>
      </c>
      <c r="BF58" s="36" t="e">
        <f aca="false">IF(MONTH(Z58)=MONTH($F58),IF(WEEKDAY(Z58)=1,"D",IF(WEEKDAY(Z58)=7,"S",IF(Z58=$AA$4,"S",IF(Z58=$AA$5,"S",IF(Z58=$AH$4,"S",IF(Z58=$AH$5,"S","LV")))))),0)</f>
        <v>#VALUE!</v>
      </c>
      <c r="BG58" s="36" t="e">
        <f aca="false">IF(MONTH(AA58)=MONTH($F58),IF(WEEKDAY(AA58)=1,"D",IF(WEEKDAY(AA58)=7,"S",IF(AA58=$AA$4,"S",IF(AA58=$AA$5,"S",IF(AA58=$AH$4,"S",IF(AA58=$AH$5,"S","LV")))))),0)</f>
        <v>#VALUE!</v>
      </c>
      <c r="BH58" s="36" t="e">
        <f aca="false">IF(MONTH(AB58)=MONTH($F58),IF(WEEKDAY(AB58)=1,"D",IF(WEEKDAY(AB58)=7,"S",IF(AB58=$AA$4,"S",IF(AB58=$AA$5,"S",IF(AB58=$AH$4,"S",IF(AB58=$AH$5,"S","LV")))))),0)</f>
        <v>#VALUE!</v>
      </c>
      <c r="BI58" s="36" t="e">
        <f aca="false">IF(MONTH(AC58)=MONTH($F58),IF(WEEKDAY(AC58)=1,"D",IF(WEEKDAY(AC58)=7,"S",IF(AC58=$AA$4,"S",IF(AC58=$AA$5,"S",IF(AC58=$AH$4,"S",IF(AC58=$AH$5,"S","LV")))))),0)</f>
        <v>#VALUE!</v>
      </c>
      <c r="BJ58" s="36" t="e">
        <f aca="false">IF(MONTH(AD58)=MONTH($F58),IF(WEEKDAY(AD58)=1,"D",IF(WEEKDAY(AD58)=7,"S",IF(AD58=$AA$4,"S",IF(AD58=$AA$5,"S",IF(AD58=$AH$4,"S",IF(AD58=$AH$5,"S","LV")))))),0)</f>
        <v>#VALUE!</v>
      </c>
      <c r="BK58" s="36" t="e">
        <f aca="false">IF(MONTH(AE58)=MONTH($F58),IF(WEEKDAY(AE58)=1,"D",IF(WEEKDAY(AE58)=7,"S",IF(AE58=$AA$4,"S",IF(AE58=$AA$5,"S",IF(AE58=$AH$4,"S",IF(AE58=$AH$5,"S","LV")))))),0)</f>
        <v>#VALUE!</v>
      </c>
      <c r="BL58" s="36" t="e">
        <f aca="false">IF(MONTH(AF58)=MONTH($F58),IF(WEEKDAY(AF58)=1,"D",IF(WEEKDAY(AF58)=7,"S",IF(AF58=$AA$4,"S",IF(AF58=$AA$5,"S",IF(AF58=$AH$4,"S",IF(AF58=$AH$5,"S","LV")))))),0)</f>
        <v>#VALUE!</v>
      </c>
      <c r="BM58" s="36" t="e">
        <f aca="false">IF(MONTH(AG58)=MONTH($F58),IF(WEEKDAY(AG58)=1,"D",IF(WEEKDAY(AG58)=7,"S",IF(AG58=$AA$4,"S",IF(AG58=$AA$5,"S",IF(AG58=$AH$4,"S",IF(AG58=$AH$5,"S","LV")))))),0)</f>
        <v>#VALUE!</v>
      </c>
      <c r="BN58" s="36" t="e">
        <f aca="false">IF(MONTH(AH58)=MONTH($F58),IF(WEEKDAY(AH58)=1,"D",IF(WEEKDAY(AH58)=7,"S",IF(AH58=$AA$4,"S",IF(AH58=$AA$5,"S",IF(AH58=$AH$4,"S",IF(AH58=$AH$5,"S","LV")))))),0)</f>
        <v>#VALUE!</v>
      </c>
      <c r="BO58" s="36" t="e">
        <f aca="false">IF(MONTH(AI58)=MONTH($F58),IF(WEEKDAY(AI58)=1,"D",IF(WEEKDAY(AI58)=7,"S",IF(AI58=$AA$4,"S",IF(AI58=$AA$5,"S",IF(AI58=$AH$4,"S",IF(AI58=$AH$5,"S","LV")))))),0)</f>
        <v>#VALUE!</v>
      </c>
      <c r="BP58" s="36" t="e">
        <f aca="false">IF(MONTH(AJ58)=MONTH($F58),IF(WEEKDAY(AJ58)=1,"D",IF(WEEKDAY(AJ58)=7,"S",IF(AJ58=$AA$4,"S",IF(AJ58=$AA$5,"S",IF(AJ58=$AH$4,"S",IF(AJ58=$AH$5,"S","LV")))))),0)</f>
        <v>#VALUE!</v>
      </c>
      <c r="BQ58" s="36" t="e">
        <f aca="false">IF(MONTH(AK58)=MONTH($F58),IF(WEEKDAY(AK58)=1,"D",IF(WEEKDAY(AK58)=7,"S",IF(AK58=$AA$4,"S",IF(AK58=$AA$5,"S",IF(AK58=$AH$4,"S",IF(AK58=$AH$5,"S","LV")))))),0)</f>
        <v>#VALUE!</v>
      </c>
      <c r="BR58" s="36" t="e">
        <f aca="false">IF(MONTH(AL58)=MONTH($F58),IF(WEEKDAY(AL58)=1,"D",IF(WEEKDAY(AL58)=7,"S",IF(AL58=$AA$4,"S",IF(AL58=$AA$5,"S",IF(AL58=$AH$4,"S",IF(AL58=$AH$5,"S","LV")))))),0)</f>
        <v>#VALUE!</v>
      </c>
      <c r="BS58" s="36" t="e">
        <f aca="false">IF(MONTH(AM58)=MONTH($F58),IF(WEEKDAY(AM58)=1,"D",IF(WEEKDAY(AM58)=7,"S",IF(AM58=$AA$4,"S",IF(AM58=$AA$5,"S",IF(AM58=$AH$4,"S",IF(AM58=$AH$5,"S","LV")))))),0)</f>
        <v>#VALUE!</v>
      </c>
      <c r="BT58" s="36" t="e">
        <f aca="false">IF(MONTH(AN58)=MONTH($F58),IF(WEEKDAY(AN58)=1,"D",IF(WEEKDAY(AN58)=7,"S",IF(AN58=$AA$4,"S",IF(AN58=$AA$5,"S",IF(AN58=$AH$4,"S",IF(AN58=$AH$5,"S","LV")))))),0)</f>
        <v>#VALUE!</v>
      </c>
      <c r="BU58" s="36" t="e">
        <f aca="false">IF(MONTH(AO58)=MONTH($F58),IF(WEEKDAY(AO58)=1,"D",IF(WEEKDAY(AO58)=7,"S",IF(AO58=$AA$4,"S",IF(AO58=$AA$5,"S",IF(AO58=$AH$4,"S",IF(AO58=$AH$5,"S","LV")))))),0)</f>
        <v>#VALUE!</v>
      </c>
      <c r="BV58" s="36" t="e">
        <f aca="false">IF(MONTH(AP58)=MONTH($F58),IF(WEEKDAY(AP58)=1,"D",IF(WEEKDAY(AP58)=7,"S",IF(AP58=$AA$4,"S",IF(AP58=$AA$5,"S",IF(AP58=$AH$4,"S",IF(AP58=$AH$5,"S","LV")))))),0)</f>
        <v>#VALUE!</v>
      </c>
      <c r="BW58" s="36" t="e">
        <f aca="false">IF(MONTH(AQ58)=MONTH($F58),IF(WEEKDAY(AQ58)=1,"D",IF(WEEKDAY(AQ58)=7,"S",IF(AQ58=$AA$4,"S",IF(AQ58=$AA$5,"S",IF(AQ58=$AH$4,"S",IF(AQ58=$AH$5,"S","LV")))))),0)</f>
        <v>#VALUE!</v>
      </c>
      <c r="BX58" s="36" t="e">
        <f aca="false">IF(MONTH(AR58)=MONTH($F58),IF(WEEKDAY(AR58)=1,"D",IF(WEEKDAY(AR58)=7,"S",IF(AR58=$AA$4,"S",IF(AR58=$AA$5,"S",IF(AR58=$AH$4,"S",IF(AR58=$AH$5,"S","LV")))))),0)</f>
        <v>#VALUE!</v>
      </c>
      <c r="BY58" s="36" t="e">
        <f aca="false">IF(MONTH(AS58)=MONTH($F58),IF(WEEKDAY(AS58)=1,"D",IF(WEEKDAY(AS58)=7,"S",IF(AS58=$AA$4,"S",IF(AS58=$AA$5,"S",IF(AS58=$AH$4,"S",IF(AS58=$AH$5,"S","LV")))))),0)</f>
        <v>#VALUE!</v>
      </c>
      <c r="BZ58" s="36" t="e">
        <f aca="false">IF(MONTH(AT58)=MONTH($F58),IF(WEEKDAY(AT58)=1,"D",IF(WEEKDAY(AT58)=7,"S",IF(AT58=$AA$4,"S",IF(AT58=$AA$5,"S",IF(AT58=$AH$4,"S",IF(AT58=$AH$5,"S","LV")))))),0)</f>
        <v>#VALUE!</v>
      </c>
      <c r="CA58" s="36" t="e">
        <f aca="false">IF(MONTH(AU58)=MONTH($F58),IF(WEEKDAY(AU58)=1,"D",IF(WEEKDAY(AU58)=7,"S",IF(AU58=$AA$4,"S",IF(AU58=$AA$5,"S",IF(AU58=$AH$4,"S",IF(AU58=$AH$5,"S","LV")))))),0)</f>
        <v>#VALUE!</v>
      </c>
      <c r="CB58" s="36" t="e">
        <f aca="false">IF(MONTH(AV58)=MONTH($F58),IF(WEEKDAY(AV58)=1,"D",IF(WEEKDAY(AV58)=7,"S",IF(AV58=$AA$4,"S",IF(AV58=$AA$5,"S",IF(AV58=$AH$4,"S",IF(AV58=$AH$5,"S","LV")))))),0)</f>
        <v>#VALUE!</v>
      </c>
      <c r="CC58" s="36" t="e">
        <f aca="false">IF(MONTH(AW58)=MONTH($F58),IF(WEEKDAY(AW58)=1,"D",IF(WEEKDAY(AW58)=7,"S",IF(AW58=$AA$4,"S",IF(AW58=$AA$5,"S",IF(AW58=$AH$4,"S",IF(AW58=$AH$5,"S","LV")))))),0)</f>
        <v>#VALUE!</v>
      </c>
      <c r="CD58" s="36" t="e">
        <f aca="false">IF(MONTH(AX58)=MONTH($F58),IF(WEEKDAY(AX58)=1,"D",IF(WEEKDAY(AX58)=7,"S",IF(AX58=$AA$4,"S",IF(AX58=$AA$5,"S",IF(AX58=$AH$4,"S",IF(AX58=$AH$5,"S","LV")))))),0)</f>
        <v>#VALUE!</v>
      </c>
      <c r="CE58" s="36" t="e">
        <f aca="false">IF(MONTH(AY58)=MONTH($F58),IF(WEEKDAY(AY58)=1,"D",IF(WEEKDAY(AY58)=7,"S",IF(AY58=$AA$4,"S",IF(AY58=$AA$5,"S",IF(AY58=$AH$4,"S",IF(AY58=$AH$5,"S","LV")))))),0)</f>
        <v>#VALUE!</v>
      </c>
      <c r="CF58" s="36" t="e">
        <f aca="false">IF(MONTH(AZ58)=MONTH($F58),IF(WEEKDAY(AZ58)=1,"D",IF(WEEKDAY(AZ58)=7,"S",IF(AZ58=$AA$4,"S",IF(AZ58=$AA$5,"S",IF(AZ58=$AH$4,"S",IF(AZ58=$AH$5,"S","LV")))))),0)</f>
        <v>#VALUE!</v>
      </c>
      <c r="CH58" s="69"/>
      <c r="CI58" s="18" t="n">
        <f aca="false">IF(B58="",J58*S58+K58*T58+L58*U58,0)</f>
        <v>0</v>
      </c>
      <c r="CJ58" s="18" t="n">
        <f aca="false">IF(B58="t",J58*S58+K58*T58+L58*U58,0)</f>
        <v>0</v>
      </c>
      <c r="CL58" s="37" t="n">
        <f aca="false">IF($B58="",($J58*$S58+$K58*$T58+$L58*$U58)*$I58,0)</f>
        <v>0</v>
      </c>
      <c r="CM58" s="37" t="n">
        <f aca="false">IF($B58="t",($J58*$S58+$K58*$T58+$L58*$U58)*$I58,0)</f>
        <v>0</v>
      </c>
    </row>
    <row r="59" customFormat="false" ht="12.75" hidden="false" customHeight="false" outlineLevel="0" collapsed="false">
      <c r="A59" s="23" t="n">
        <v>50</v>
      </c>
      <c r="B59" s="24"/>
      <c r="C59" s="25" t="s">
        <v>66</v>
      </c>
      <c r="D59" s="39" t="s">
        <v>56</v>
      </c>
      <c r="E59" s="39" t="s">
        <v>101</v>
      </c>
      <c r="F59" s="28" t="n">
        <f aca="false">$J$2</f>
        <v>44044</v>
      </c>
      <c r="G59" s="28"/>
      <c r="H59" s="45" t="n">
        <v>8.9</v>
      </c>
      <c r="I59" s="40" t="n">
        <v>0.03125</v>
      </c>
      <c r="J59" s="45" t="n">
        <v>32</v>
      </c>
      <c r="K59" s="45" t="n">
        <v>13</v>
      </c>
      <c r="L59" s="45" t="n">
        <v>13</v>
      </c>
      <c r="M59" s="46" t="n">
        <f aca="false">H59*J59</f>
        <v>284.8</v>
      </c>
      <c r="N59" s="46" t="n">
        <f aca="false">H59*K59</f>
        <v>115.7</v>
      </c>
      <c r="O59" s="46" t="n">
        <f aca="false">H59*L59</f>
        <v>115.7</v>
      </c>
      <c r="P59" s="32" t="n">
        <f aca="false">IF(C59="v",0,$M59*S59+$N59*$T59+$O59*$U59)</f>
        <v>0</v>
      </c>
      <c r="Q59" s="32" t="n">
        <f aca="false">IF(C59="v",$M59*$S59+N59*T59+O59*U59,0)</f>
        <v>7137.8</v>
      </c>
      <c r="S59" s="33" t="n">
        <f aca="false">COUNTIF(BB59:CF59,"lv")</f>
        <v>21</v>
      </c>
      <c r="T59" s="33" t="n">
        <f aca="false">COUNTIF(BB59:CF59,"s")</f>
        <v>5</v>
      </c>
      <c r="U59" s="33" t="n">
        <f aca="false">COUNTIF(BB59:CF59,"d")</f>
        <v>5</v>
      </c>
      <c r="V59" s="34" t="n">
        <f aca="false">IF(F59=0,"x",F59)</f>
        <v>44044</v>
      </c>
      <c r="W59" s="35" t="n">
        <f aca="false">IF($G59=0,V59+1,IF((V59+1)&lt;($G59+1),V59+1,"x"))</f>
        <v>44045</v>
      </c>
      <c r="X59" s="35" t="n">
        <f aca="false">IF($G59=0,W59+1,IF((W59+1)&lt;($G59+1),W59+1,"x"))</f>
        <v>44046</v>
      </c>
      <c r="Y59" s="35" t="n">
        <f aca="false">IF($G59=0,X59+1,IF((X59+1)&lt;($G59+1),X59+1,"x"))</f>
        <v>44047</v>
      </c>
      <c r="Z59" s="35" t="n">
        <f aca="false">IF($G59=0,Y59+1,IF((Y59+1)&lt;($G59+1),Y59+1,"x"))</f>
        <v>44048</v>
      </c>
      <c r="AA59" s="35" t="n">
        <f aca="false">IF($G59=0,Z59+1,IF((Z59+1)&lt;($G59+1),Z59+1,"x"))</f>
        <v>44049</v>
      </c>
      <c r="AB59" s="35" t="n">
        <f aca="false">IF($G59=0,AA59+1,IF((AA59+1)&lt;($G59+1),AA59+1,"x"))</f>
        <v>44050</v>
      </c>
      <c r="AC59" s="35" t="n">
        <f aca="false">IF($G59=0,AB59+1,IF((AB59+1)&lt;($G59+1),AB59+1,"x"))</f>
        <v>44051</v>
      </c>
      <c r="AD59" s="35" t="n">
        <f aca="false">IF($G59=0,AC59+1,IF((AC59+1)&lt;($G59+1),AC59+1,"x"))</f>
        <v>44052</v>
      </c>
      <c r="AE59" s="35" t="n">
        <f aca="false">IF($G59=0,AD59+1,IF((AD59+1)&lt;($G59+1),AD59+1,"x"))</f>
        <v>44053</v>
      </c>
      <c r="AF59" s="35" t="n">
        <f aca="false">IF($G59=0,AE59+1,IF((AE59+1)&lt;($G59+1),AE59+1,"x"))</f>
        <v>44054</v>
      </c>
      <c r="AG59" s="35" t="n">
        <f aca="false">IF($G59=0,AF59+1,IF((AF59+1)&lt;($G59+1),AF59+1,"x"))</f>
        <v>44055</v>
      </c>
      <c r="AH59" s="35" t="n">
        <f aca="false">IF($G59=0,AG59+1,IF((AG59+1)&lt;($G59+1),AG59+1,"x"))</f>
        <v>44056</v>
      </c>
      <c r="AI59" s="35" t="n">
        <f aca="false">IF($G59=0,AH59+1,IF((AH59+1)&lt;($G59+1),AH59+1,"x"))</f>
        <v>44057</v>
      </c>
      <c r="AJ59" s="35" t="n">
        <f aca="false">IF($G59=0,AI59+1,IF((AI59+1)&lt;($G59+1),AI59+1,"x"))</f>
        <v>44058</v>
      </c>
      <c r="AK59" s="35" t="n">
        <f aca="false">IF($G59=0,AJ59+1,IF((AJ59+1)&lt;($G59+1),AJ59+1,"x"))</f>
        <v>44059</v>
      </c>
      <c r="AL59" s="35" t="n">
        <f aca="false">IF($G59=0,AK59+1,IF((AK59+1)&lt;($G59+1),AK59+1,"x"))</f>
        <v>44060</v>
      </c>
      <c r="AM59" s="35" t="n">
        <f aca="false">IF($G59=0,AL59+1,IF((AL59+1)&lt;($G59+1),AL59+1,"x"))</f>
        <v>44061</v>
      </c>
      <c r="AN59" s="35" t="n">
        <f aca="false">IF($G59=0,AM59+1,IF((AM59+1)&lt;($G59+1),AM59+1,"x"))</f>
        <v>44062</v>
      </c>
      <c r="AO59" s="35" t="n">
        <f aca="false">IF($G59=0,AN59+1,IF((AN59+1)&lt;($G59+1),AN59+1,"x"))</f>
        <v>44063</v>
      </c>
      <c r="AP59" s="35" t="n">
        <f aca="false">IF($G59=0,AO59+1,IF((AO59+1)&lt;($G59+1),AO59+1,"x"))</f>
        <v>44064</v>
      </c>
      <c r="AQ59" s="35" t="n">
        <f aca="false">IF($G59=0,AP59+1,IF((AP59+1)&lt;($G59+1),AP59+1,"x"))</f>
        <v>44065</v>
      </c>
      <c r="AR59" s="35" t="n">
        <f aca="false">IF($G59=0,AQ59+1,IF((AQ59+1)&lt;($G59+1),AQ59+1,"x"))</f>
        <v>44066</v>
      </c>
      <c r="AS59" s="35" t="n">
        <f aca="false">IF($G59=0,AR59+1,IF((AR59+1)&lt;($G59+1),AR59+1,"x"))</f>
        <v>44067</v>
      </c>
      <c r="AT59" s="35" t="n">
        <f aca="false">IF($G59=0,AS59+1,IF((AS59+1)&lt;($G59+1),AS59+1,"x"))</f>
        <v>44068</v>
      </c>
      <c r="AU59" s="35" t="n">
        <f aca="false">IF($G59=0,AT59+1,IF((AT59+1)&lt;($G59+1),AT59+1,"x"))</f>
        <v>44069</v>
      </c>
      <c r="AV59" s="35" t="n">
        <f aca="false">IF($G59=0,AU59+1,IF((AU59+1)&lt;($G59+1),AU59+1,"x"))</f>
        <v>44070</v>
      </c>
      <c r="AW59" s="35" t="n">
        <f aca="false">IF($G59=0,AV59+1,IF((AV59+1)&lt;($G59+1),AV59+1,"x"))</f>
        <v>44071</v>
      </c>
      <c r="AX59" s="35" t="n">
        <f aca="false">IF($G59=0,AW59+1,IF((AW59+1)&lt;($G59+1),AW59+1,"x"))</f>
        <v>44072</v>
      </c>
      <c r="AY59" s="35" t="n">
        <f aca="false">IF($G59=0,AX59+1,IF((AX59+1)&lt;($G59+1),AX59+1,"x"))</f>
        <v>44073</v>
      </c>
      <c r="AZ59" s="35" t="n">
        <f aca="false">IF($G59=0,AY59+1,IF((AY59+1)&lt;($G59+1),AY59+1,"x"))</f>
        <v>44074</v>
      </c>
      <c r="BA59" s="12"/>
      <c r="BB59" s="36" t="str">
        <f aca="false">IF(MONTH(V59)=MONTH($F59),IF(WEEKDAY(V59)=1,"D",IF(WEEKDAY(V59)=7,"S",IF(V59=$AA$4,"S",IF(V59=$AA$5,"S",IF(V59=$AH$4,"S",IF(V59=$AH$5,"S","LV")))))),0)</f>
        <v>S</v>
      </c>
      <c r="BC59" s="36" t="str">
        <f aca="false">IF(MONTH(W59)=MONTH($F59),IF(WEEKDAY(W59)=1,"D",IF(WEEKDAY(W59)=7,"S",IF(W59=$AA$4,"S",IF(W59=$AA$5,"S",IF(W59=$AH$4,"S",IF(W59=$AH$5,"S","LV")))))),0)</f>
        <v>D</v>
      </c>
      <c r="BD59" s="36" t="str">
        <f aca="false">IF(MONTH(X59)=MONTH($F59),IF(WEEKDAY(X59)=1,"D",IF(WEEKDAY(X59)=7,"S",IF(X59=$AA$4,"S",IF(X59=$AA$5,"S",IF(X59=$AH$4,"S",IF(X59=$AH$5,"S","LV")))))),0)</f>
        <v>LV</v>
      </c>
      <c r="BE59" s="36" t="str">
        <f aca="false">IF(MONTH(Y59)=MONTH($F59),IF(WEEKDAY(Y59)=1,"D",IF(WEEKDAY(Y59)=7,"S",IF(Y59=$AA$4,"S",IF(Y59=$AA$5,"S",IF(Y59=$AH$4,"S",IF(Y59=$AH$5,"S","LV")))))),0)</f>
        <v>LV</v>
      </c>
      <c r="BF59" s="36" t="str">
        <f aca="false">IF(MONTH(Z59)=MONTH($F59),IF(WEEKDAY(Z59)=1,"D",IF(WEEKDAY(Z59)=7,"S",IF(Z59=$AA$4,"S",IF(Z59=$AA$5,"S",IF(Z59=$AH$4,"S",IF(Z59=$AH$5,"S","LV")))))),0)</f>
        <v>LV</v>
      </c>
      <c r="BG59" s="36" t="str">
        <f aca="false">IF(MONTH(AA59)=MONTH($F59),IF(WEEKDAY(AA59)=1,"D",IF(WEEKDAY(AA59)=7,"S",IF(AA59=$AA$4,"S",IF(AA59=$AA$5,"S",IF(AA59=$AH$4,"S",IF(AA59=$AH$5,"S","LV")))))),0)</f>
        <v>LV</v>
      </c>
      <c r="BH59" s="36" t="str">
        <f aca="false">IF(MONTH(AB59)=MONTH($F59),IF(WEEKDAY(AB59)=1,"D",IF(WEEKDAY(AB59)=7,"S",IF(AB59=$AA$4,"S",IF(AB59=$AA$5,"S",IF(AB59=$AH$4,"S",IF(AB59=$AH$5,"S","LV")))))),0)</f>
        <v>LV</v>
      </c>
      <c r="BI59" s="36" t="str">
        <f aca="false">IF(MONTH(AC59)=MONTH($F59),IF(WEEKDAY(AC59)=1,"D",IF(WEEKDAY(AC59)=7,"S",IF(AC59=$AA$4,"S",IF(AC59=$AA$5,"S",IF(AC59=$AH$4,"S",IF(AC59=$AH$5,"S","LV")))))),0)</f>
        <v>S</v>
      </c>
      <c r="BJ59" s="36" t="str">
        <f aca="false">IF(MONTH(AD59)=MONTH($F59),IF(WEEKDAY(AD59)=1,"D",IF(WEEKDAY(AD59)=7,"S",IF(AD59=$AA$4,"S",IF(AD59=$AA$5,"S",IF(AD59=$AH$4,"S",IF(AD59=$AH$5,"S","LV")))))),0)</f>
        <v>D</v>
      </c>
      <c r="BK59" s="36" t="str">
        <f aca="false">IF(MONTH(AE59)=MONTH($F59),IF(WEEKDAY(AE59)=1,"D",IF(WEEKDAY(AE59)=7,"S",IF(AE59=$AA$4,"S",IF(AE59=$AA$5,"S",IF(AE59=$AH$4,"S",IF(AE59=$AH$5,"S","LV")))))),0)</f>
        <v>LV</v>
      </c>
      <c r="BL59" s="36" t="str">
        <f aca="false">IF(MONTH(AF59)=MONTH($F59),IF(WEEKDAY(AF59)=1,"D",IF(WEEKDAY(AF59)=7,"S",IF(AF59=$AA$4,"S",IF(AF59=$AA$5,"S",IF(AF59=$AH$4,"S",IF(AF59=$AH$5,"S","LV")))))),0)</f>
        <v>LV</v>
      </c>
      <c r="BM59" s="36" t="str">
        <f aca="false">IF(MONTH(AG59)=MONTH($F59),IF(WEEKDAY(AG59)=1,"D",IF(WEEKDAY(AG59)=7,"S",IF(AG59=$AA$4,"S",IF(AG59=$AA$5,"S",IF(AG59=$AH$4,"S",IF(AG59=$AH$5,"S","LV")))))),0)</f>
        <v>LV</v>
      </c>
      <c r="BN59" s="36" t="str">
        <f aca="false">IF(MONTH(AH59)=MONTH($F59),IF(WEEKDAY(AH59)=1,"D",IF(WEEKDAY(AH59)=7,"S",IF(AH59=$AA$4,"S",IF(AH59=$AA$5,"S",IF(AH59=$AH$4,"S",IF(AH59=$AH$5,"S","LV")))))),0)</f>
        <v>LV</v>
      </c>
      <c r="BO59" s="36" t="str">
        <f aca="false">IF(MONTH(AI59)=MONTH($F59),IF(WEEKDAY(AI59)=1,"D",IF(WEEKDAY(AI59)=7,"S",IF(AI59=$AA$4,"S",IF(AI59=$AA$5,"S",IF(AI59=$AH$4,"S",IF(AI59=$AH$5,"S","LV")))))),0)</f>
        <v>LV</v>
      </c>
      <c r="BP59" s="36" t="str">
        <f aca="false">IF(MONTH(AJ59)=MONTH($F59),IF(WEEKDAY(AJ59)=1,"D",IF(WEEKDAY(AJ59)=7,"S",IF(AJ59=$AA$4,"S",IF(AJ59=$AA$5,"S",IF(AJ59=$AH$4,"S",IF(AJ59=$AH$5,"S","LV")))))),0)</f>
        <v>S</v>
      </c>
      <c r="BQ59" s="36" t="str">
        <f aca="false">IF(MONTH(AK59)=MONTH($F59),IF(WEEKDAY(AK59)=1,"D",IF(WEEKDAY(AK59)=7,"S",IF(AK59=$AA$4,"S",IF(AK59=$AA$5,"S",IF(AK59=$AH$4,"S",IF(AK59=$AH$5,"S","LV")))))),0)</f>
        <v>D</v>
      </c>
      <c r="BR59" s="36" t="str">
        <f aca="false">IF(MONTH(AL59)=MONTH($F59),IF(WEEKDAY(AL59)=1,"D",IF(WEEKDAY(AL59)=7,"S",IF(AL59=$AA$4,"S",IF(AL59=$AA$5,"S",IF(AL59=$AH$4,"S",IF(AL59=$AH$5,"S","LV")))))),0)</f>
        <v>LV</v>
      </c>
      <c r="BS59" s="36" t="str">
        <f aca="false">IF(MONTH(AM59)=MONTH($F59),IF(WEEKDAY(AM59)=1,"D",IF(WEEKDAY(AM59)=7,"S",IF(AM59=$AA$4,"S",IF(AM59=$AA$5,"S",IF(AM59=$AH$4,"S",IF(AM59=$AH$5,"S","LV")))))),0)</f>
        <v>LV</v>
      </c>
      <c r="BT59" s="36" t="str">
        <f aca="false">IF(MONTH(AN59)=MONTH($F59),IF(WEEKDAY(AN59)=1,"D",IF(WEEKDAY(AN59)=7,"S",IF(AN59=$AA$4,"S",IF(AN59=$AA$5,"S",IF(AN59=$AH$4,"S",IF(AN59=$AH$5,"S","LV")))))),0)</f>
        <v>LV</v>
      </c>
      <c r="BU59" s="36" t="str">
        <f aca="false">IF(MONTH(AO59)=MONTH($F59),IF(WEEKDAY(AO59)=1,"D",IF(WEEKDAY(AO59)=7,"S",IF(AO59=$AA$4,"S",IF(AO59=$AA$5,"S",IF(AO59=$AH$4,"S",IF(AO59=$AH$5,"S","LV")))))),0)</f>
        <v>LV</v>
      </c>
      <c r="BV59" s="36" t="str">
        <f aca="false">IF(MONTH(AP59)=MONTH($F59),IF(WEEKDAY(AP59)=1,"D",IF(WEEKDAY(AP59)=7,"S",IF(AP59=$AA$4,"S",IF(AP59=$AA$5,"S",IF(AP59=$AH$4,"S",IF(AP59=$AH$5,"S","LV")))))),0)</f>
        <v>LV</v>
      </c>
      <c r="BW59" s="36" t="str">
        <f aca="false">IF(MONTH(AQ59)=MONTH($F59),IF(WEEKDAY(AQ59)=1,"D",IF(WEEKDAY(AQ59)=7,"S",IF(AQ59=$AA$4,"S",IF(AQ59=$AA$5,"S",IF(AQ59=$AH$4,"S",IF(AQ59=$AH$5,"S","LV")))))),0)</f>
        <v>S</v>
      </c>
      <c r="BX59" s="36" t="str">
        <f aca="false">IF(MONTH(AR59)=MONTH($F59),IF(WEEKDAY(AR59)=1,"D",IF(WEEKDAY(AR59)=7,"S",IF(AR59=$AA$4,"S",IF(AR59=$AA$5,"S",IF(AR59=$AH$4,"S",IF(AR59=$AH$5,"S","LV")))))),0)</f>
        <v>D</v>
      </c>
      <c r="BY59" s="36" t="str">
        <f aca="false">IF(MONTH(AS59)=MONTH($F59),IF(WEEKDAY(AS59)=1,"D",IF(WEEKDAY(AS59)=7,"S",IF(AS59=$AA$4,"S",IF(AS59=$AA$5,"S",IF(AS59=$AH$4,"S",IF(AS59=$AH$5,"S","LV")))))),0)</f>
        <v>LV</v>
      </c>
      <c r="BZ59" s="36" t="str">
        <f aca="false">IF(MONTH(AT59)=MONTH($F59),IF(WEEKDAY(AT59)=1,"D",IF(WEEKDAY(AT59)=7,"S",IF(AT59=$AA$4,"S",IF(AT59=$AA$5,"S",IF(AT59=$AH$4,"S",IF(AT59=$AH$5,"S","LV")))))),0)</f>
        <v>LV</v>
      </c>
      <c r="CA59" s="36" t="str">
        <f aca="false">IF(MONTH(AU59)=MONTH($F59),IF(WEEKDAY(AU59)=1,"D",IF(WEEKDAY(AU59)=7,"S",IF(AU59=$AA$4,"S",IF(AU59=$AA$5,"S",IF(AU59=$AH$4,"S",IF(AU59=$AH$5,"S","LV")))))),0)</f>
        <v>LV</v>
      </c>
      <c r="CB59" s="36" t="str">
        <f aca="false">IF(MONTH(AV59)=MONTH($F59),IF(WEEKDAY(AV59)=1,"D",IF(WEEKDAY(AV59)=7,"S",IF(AV59=$AA$4,"S",IF(AV59=$AA$5,"S",IF(AV59=$AH$4,"S",IF(AV59=$AH$5,"S","LV")))))),0)</f>
        <v>LV</v>
      </c>
      <c r="CC59" s="36" t="str">
        <f aca="false">IF(MONTH(AW59)=MONTH($F59),IF(WEEKDAY(AW59)=1,"D",IF(WEEKDAY(AW59)=7,"S",IF(AW59=$AA$4,"S",IF(AW59=$AA$5,"S",IF(AW59=$AH$4,"S",IF(AW59=$AH$5,"S","LV")))))),0)</f>
        <v>LV</v>
      </c>
      <c r="CD59" s="36" t="str">
        <f aca="false">IF(MONTH(AX59)=MONTH($F59),IF(WEEKDAY(AX59)=1,"D",IF(WEEKDAY(AX59)=7,"S",IF(AX59=$AA$4,"S",IF(AX59=$AA$5,"S",IF(AX59=$AH$4,"S",IF(AX59=$AH$5,"S","LV")))))),0)</f>
        <v>S</v>
      </c>
      <c r="CE59" s="36" t="str">
        <f aca="false">IF(MONTH(AY59)=MONTH($F59),IF(WEEKDAY(AY59)=1,"D",IF(WEEKDAY(AY59)=7,"S",IF(AY59=$AA$4,"S",IF(AY59=$AA$5,"S",IF(AY59=$AH$4,"S",IF(AY59=$AH$5,"S","LV")))))),0)</f>
        <v>D</v>
      </c>
      <c r="CF59" s="36" t="str">
        <f aca="false">IF(MONTH(AZ59)=MONTH($F59),IF(WEEKDAY(AZ59)=1,"D",IF(WEEKDAY(AZ59)=7,"S",IF(AZ59=$AA$4,"S",IF(AZ59=$AA$5,"S",IF(AZ59=$AH$4,"S",IF(AZ59=$AH$5,"S","LV")))))),0)</f>
        <v>LV</v>
      </c>
      <c r="CH59" s="69"/>
      <c r="CI59" s="18" t="n">
        <f aca="false">IF(B59="",J59*S59+K59*T59+L59*U59,0)</f>
        <v>802</v>
      </c>
      <c r="CJ59" s="18" t="n">
        <f aca="false">IF(B59="t",J59*S59+K59*T59+L59*U59,0)</f>
        <v>0</v>
      </c>
      <c r="CL59" s="37" t="n">
        <f aca="false">IF($B59="",($J59*$S59+$K59*$T59+$L59*$U59)*$I59,0)</f>
        <v>25.0625</v>
      </c>
      <c r="CM59" s="37" t="n">
        <f aca="false">IF($B59="t",($J59*$S59+$K59*$T59+$L59*$U59)*$I59,0)</f>
        <v>0</v>
      </c>
    </row>
    <row r="60" customFormat="false" ht="12.75" hidden="false" customHeight="false" outlineLevel="0" collapsed="false">
      <c r="A60" s="23" t="n">
        <v>51</v>
      </c>
      <c r="B60" s="24"/>
      <c r="C60" s="25"/>
      <c r="D60" s="39" t="s">
        <v>102</v>
      </c>
      <c r="E60" s="54" t="s">
        <v>63</v>
      </c>
      <c r="F60" s="28" t="n">
        <f aca="false">$J$2</f>
        <v>44044</v>
      </c>
      <c r="G60" s="28"/>
      <c r="H60" s="45" t="n">
        <v>10.1</v>
      </c>
      <c r="I60" s="40" t="n">
        <v>0.03125</v>
      </c>
      <c r="J60" s="45" t="n">
        <v>37</v>
      </c>
      <c r="K60" s="45" t="n">
        <v>35</v>
      </c>
      <c r="L60" s="45" t="n">
        <v>35</v>
      </c>
      <c r="M60" s="46" t="n">
        <f aca="false">H60*J60</f>
        <v>373.7</v>
      </c>
      <c r="N60" s="46" t="n">
        <f aca="false">H60*K60</f>
        <v>353.5</v>
      </c>
      <c r="O60" s="46" t="n">
        <f aca="false">H60*L60</f>
        <v>353.5</v>
      </c>
      <c r="P60" s="32" t="n">
        <f aca="false">IF(C60="v",0,$M60*S60+$N60*$T60+$O60*$U60)</f>
        <v>11382.7</v>
      </c>
      <c r="Q60" s="32" t="n">
        <f aca="false">IF(C60="v",$M60*$S60+N60*T60+O60*U60,0)</f>
        <v>0</v>
      </c>
      <c r="S60" s="33" t="n">
        <f aca="false">COUNTIF(BB60:CF60,"lv")</f>
        <v>21</v>
      </c>
      <c r="T60" s="33" t="n">
        <f aca="false">COUNTIF(BB60:CF60,"s")</f>
        <v>5</v>
      </c>
      <c r="U60" s="33" t="n">
        <f aca="false">COUNTIF(BB60:CF60,"d")</f>
        <v>5</v>
      </c>
      <c r="V60" s="34" t="n">
        <f aca="false">IF(F60=0,"x",F60)</f>
        <v>44044</v>
      </c>
      <c r="W60" s="35" t="n">
        <f aca="false">IF($G60=0,V60+1,IF((V60+1)&lt;($G60+1),V60+1,"x"))</f>
        <v>44045</v>
      </c>
      <c r="X60" s="35" t="n">
        <f aca="false">IF($G60=0,W60+1,IF((W60+1)&lt;($G60+1),W60+1,"x"))</f>
        <v>44046</v>
      </c>
      <c r="Y60" s="35" t="n">
        <f aca="false">IF($G60=0,X60+1,IF((X60+1)&lt;($G60+1),X60+1,"x"))</f>
        <v>44047</v>
      </c>
      <c r="Z60" s="35" t="n">
        <f aca="false">IF($G60=0,Y60+1,IF((Y60+1)&lt;($G60+1),Y60+1,"x"))</f>
        <v>44048</v>
      </c>
      <c r="AA60" s="35" t="n">
        <f aca="false">IF($G60=0,Z60+1,IF((Z60+1)&lt;($G60+1),Z60+1,"x"))</f>
        <v>44049</v>
      </c>
      <c r="AB60" s="35" t="n">
        <f aca="false">IF($G60=0,AA60+1,IF((AA60+1)&lt;($G60+1),AA60+1,"x"))</f>
        <v>44050</v>
      </c>
      <c r="AC60" s="35" t="n">
        <f aca="false">IF($G60=0,AB60+1,IF((AB60+1)&lt;($G60+1),AB60+1,"x"))</f>
        <v>44051</v>
      </c>
      <c r="AD60" s="35" t="n">
        <f aca="false">IF($G60=0,AC60+1,IF((AC60+1)&lt;($G60+1),AC60+1,"x"))</f>
        <v>44052</v>
      </c>
      <c r="AE60" s="35" t="n">
        <f aca="false">IF($G60=0,AD60+1,IF((AD60+1)&lt;($G60+1),AD60+1,"x"))</f>
        <v>44053</v>
      </c>
      <c r="AF60" s="35" t="n">
        <f aca="false">IF($G60=0,AE60+1,IF((AE60+1)&lt;($G60+1),AE60+1,"x"))</f>
        <v>44054</v>
      </c>
      <c r="AG60" s="35" t="n">
        <f aca="false">IF($G60=0,AF60+1,IF((AF60+1)&lt;($G60+1),AF60+1,"x"))</f>
        <v>44055</v>
      </c>
      <c r="AH60" s="35" t="n">
        <f aca="false">IF($G60=0,AG60+1,IF((AG60+1)&lt;($G60+1),AG60+1,"x"))</f>
        <v>44056</v>
      </c>
      <c r="AI60" s="35" t="n">
        <f aca="false">IF($G60=0,AH60+1,IF((AH60+1)&lt;($G60+1),AH60+1,"x"))</f>
        <v>44057</v>
      </c>
      <c r="AJ60" s="35" t="n">
        <f aca="false">IF($G60=0,AI60+1,IF((AI60+1)&lt;($G60+1),AI60+1,"x"))</f>
        <v>44058</v>
      </c>
      <c r="AK60" s="35" t="n">
        <f aca="false">IF($G60=0,AJ60+1,IF((AJ60+1)&lt;($G60+1),AJ60+1,"x"))</f>
        <v>44059</v>
      </c>
      <c r="AL60" s="35" t="n">
        <f aca="false">IF($G60=0,AK60+1,IF((AK60+1)&lt;($G60+1),AK60+1,"x"))</f>
        <v>44060</v>
      </c>
      <c r="AM60" s="35" t="n">
        <f aca="false">IF($G60=0,AL60+1,IF((AL60+1)&lt;($G60+1),AL60+1,"x"))</f>
        <v>44061</v>
      </c>
      <c r="AN60" s="35" t="n">
        <f aca="false">IF($G60=0,AM60+1,IF((AM60+1)&lt;($G60+1),AM60+1,"x"))</f>
        <v>44062</v>
      </c>
      <c r="AO60" s="35" t="n">
        <f aca="false">IF($G60=0,AN60+1,IF((AN60+1)&lt;($G60+1),AN60+1,"x"))</f>
        <v>44063</v>
      </c>
      <c r="AP60" s="35" t="n">
        <f aca="false">IF($G60=0,AO60+1,IF((AO60+1)&lt;($G60+1),AO60+1,"x"))</f>
        <v>44064</v>
      </c>
      <c r="AQ60" s="35" t="n">
        <f aca="false">IF($G60=0,AP60+1,IF((AP60+1)&lt;($G60+1),AP60+1,"x"))</f>
        <v>44065</v>
      </c>
      <c r="AR60" s="35" t="n">
        <f aca="false">IF($G60=0,AQ60+1,IF((AQ60+1)&lt;($G60+1),AQ60+1,"x"))</f>
        <v>44066</v>
      </c>
      <c r="AS60" s="35" t="n">
        <f aca="false">IF($G60=0,AR60+1,IF((AR60+1)&lt;($G60+1),AR60+1,"x"))</f>
        <v>44067</v>
      </c>
      <c r="AT60" s="35" t="n">
        <f aca="false">IF($G60=0,AS60+1,IF((AS60+1)&lt;($G60+1),AS60+1,"x"))</f>
        <v>44068</v>
      </c>
      <c r="AU60" s="35" t="n">
        <f aca="false">IF($G60=0,AT60+1,IF((AT60+1)&lt;($G60+1),AT60+1,"x"))</f>
        <v>44069</v>
      </c>
      <c r="AV60" s="35" t="n">
        <f aca="false">IF($G60=0,AU60+1,IF((AU60+1)&lt;($G60+1),AU60+1,"x"))</f>
        <v>44070</v>
      </c>
      <c r="AW60" s="35" t="n">
        <f aca="false">IF($G60=0,AV60+1,IF((AV60+1)&lt;($G60+1),AV60+1,"x"))</f>
        <v>44071</v>
      </c>
      <c r="AX60" s="35" t="n">
        <f aca="false">IF($G60=0,AW60+1,IF((AW60+1)&lt;($G60+1),AW60+1,"x"))</f>
        <v>44072</v>
      </c>
      <c r="AY60" s="35" t="n">
        <f aca="false">IF($G60=0,AX60+1,IF((AX60+1)&lt;($G60+1),AX60+1,"x"))</f>
        <v>44073</v>
      </c>
      <c r="AZ60" s="35" t="n">
        <f aca="false">IF($G60=0,AY60+1,IF((AY60+1)&lt;($G60+1),AY60+1,"x"))</f>
        <v>44074</v>
      </c>
      <c r="BA60" s="12"/>
      <c r="BB60" s="36" t="str">
        <f aca="false">IF(MONTH(V60)=MONTH($F60),IF(WEEKDAY(V60)=1,"D",IF(WEEKDAY(V60)=7,"S",IF(V60=$AA$4,"S",IF(V60=$AA$5,"S",IF(V60=$AH$4,"S",IF(V60=$AH$5,"S","LV")))))),0)</f>
        <v>S</v>
      </c>
      <c r="BC60" s="36" t="str">
        <f aca="false">IF(MONTH(W60)=MONTH($F60),IF(WEEKDAY(W60)=1,"D",IF(WEEKDAY(W60)=7,"S",IF(W60=$AA$4,"S",IF(W60=$AA$5,"S",IF(W60=$AH$4,"S",IF(W60=$AH$5,"S","LV")))))),0)</f>
        <v>D</v>
      </c>
      <c r="BD60" s="36" t="str">
        <f aca="false">IF(MONTH(X60)=MONTH($F60),IF(WEEKDAY(X60)=1,"D",IF(WEEKDAY(X60)=7,"S",IF(X60=$AA$4,"S",IF(X60=$AA$5,"S",IF(X60=$AH$4,"S",IF(X60=$AH$5,"S","LV")))))),0)</f>
        <v>LV</v>
      </c>
      <c r="BE60" s="36" t="str">
        <f aca="false">IF(MONTH(Y60)=MONTH($F60),IF(WEEKDAY(Y60)=1,"D",IF(WEEKDAY(Y60)=7,"S",IF(Y60=$AA$4,"S",IF(Y60=$AA$5,"S",IF(Y60=$AH$4,"S",IF(Y60=$AH$5,"S","LV")))))),0)</f>
        <v>LV</v>
      </c>
      <c r="BF60" s="36" t="str">
        <f aca="false">IF(MONTH(Z60)=MONTH($F60),IF(WEEKDAY(Z60)=1,"D",IF(WEEKDAY(Z60)=7,"S",IF(Z60=$AA$4,"S",IF(Z60=$AA$5,"S",IF(Z60=$AH$4,"S",IF(Z60=$AH$5,"S","LV")))))),0)</f>
        <v>LV</v>
      </c>
      <c r="BG60" s="36" t="str">
        <f aca="false">IF(MONTH(AA60)=MONTH($F60),IF(WEEKDAY(AA60)=1,"D",IF(WEEKDAY(AA60)=7,"S",IF(AA60=$AA$4,"S",IF(AA60=$AA$5,"S",IF(AA60=$AH$4,"S",IF(AA60=$AH$5,"S","LV")))))),0)</f>
        <v>LV</v>
      </c>
      <c r="BH60" s="36" t="str">
        <f aca="false">IF(MONTH(AB60)=MONTH($F60),IF(WEEKDAY(AB60)=1,"D",IF(WEEKDAY(AB60)=7,"S",IF(AB60=$AA$4,"S",IF(AB60=$AA$5,"S",IF(AB60=$AH$4,"S",IF(AB60=$AH$5,"S","LV")))))),0)</f>
        <v>LV</v>
      </c>
      <c r="BI60" s="36" t="str">
        <f aca="false">IF(MONTH(AC60)=MONTH($F60),IF(WEEKDAY(AC60)=1,"D",IF(WEEKDAY(AC60)=7,"S",IF(AC60=$AA$4,"S",IF(AC60=$AA$5,"S",IF(AC60=$AH$4,"S",IF(AC60=$AH$5,"S","LV")))))),0)</f>
        <v>S</v>
      </c>
      <c r="BJ60" s="36" t="str">
        <f aca="false">IF(MONTH(AD60)=MONTH($F60),IF(WEEKDAY(AD60)=1,"D",IF(WEEKDAY(AD60)=7,"S",IF(AD60=$AA$4,"S",IF(AD60=$AA$5,"S",IF(AD60=$AH$4,"S",IF(AD60=$AH$5,"S","LV")))))),0)</f>
        <v>D</v>
      </c>
      <c r="BK60" s="36" t="str">
        <f aca="false">IF(MONTH(AE60)=MONTH($F60),IF(WEEKDAY(AE60)=1,"D",IF(WEEKDAY(AE60)=7,"S",IF(AE60=$AA$4,"S",IF(AE60=$AA$5,"S",IF(AE60=$AH$4,"S",IF(AE60=$AH$5,"S","LV")))))),0)</f>
        <v>LV</v>
      </c>
      <c r="BL60" s="36" t="str">
        <f aca="false">IF(MONTH(AF60)=MONTH($F60),IF(WEEKDAY(AF60)=1,"D",IF(WEEKDAY(AF60)=7,"S",IF(AF60=$AA$4,"S",IF(AF60=$AA$5,"S",IF(AF60=$AH$4,"S",IF(AF60=$AH$5,"S","LV")))))),0)</f>
        <v>LV</v>
      </c>
      <c r="BM60" s="36" t="str">
        <f aca="false">IF(MONTH(AG60)=MONTH($F60),IF(WEEKDAY(AG60)=1,"D",IF(WEEKDAY(AG60)=7,"S",IF(AG60=$AA$4,"S",IF(AG60=$AA$5,"S",IF(AG60=$AH$4,"S",IF(AG60=$AH$5,"S","LV")))))),0)</f>
        <v>LV</v>
      </c>
      <c r="BN60" s="36" t="str">
        <f aca="false">IF(MONTH(AH60)=MONTH($F60),IF(WEEKDAY(AH60)=1,"D",IF(WEEKDAY(AH60)=7,"S",IF(AH60=$AA$4,"S",IF(AH60=$AA$5,"S",IF(AH60=$AH$4,"S",IF(AH60=$AH$5,"S","LV")))))),0)</f>
        <v>LV</v>
      </c>
      <c r="BO60" s="36" t="str">
        <f aca="false">IF(MONTH(AI60)=MONTH($F60),IF(WEEKDAY(AI60)=1,"D",IF(WEEKDAY(AI60)=7,"S",IF(AI60=$AA$4,"S",IF(AI60=$AA$5,"S",IF(AI60=$AH$4,"S",IF(AI60=$AH$5,"S","LV")))))),0)</f>
        <v>LV</v>
      </c>
      <c r="BP60" s="36" t="str">
        <f aca="false">IF(MONTH(AJ60)=MONTH($F60),IF(WEEKDAY(AJ60)=1,"D",IF(WEEKDAY(AJ60)=7,"S",IF(AJ60=$AA$4,"S",IF(AJ60=$AA$5,"S",IF(AJ60=$AH$4,"S",IF(AJ60=$AH$5,"S","LV")))))),0)</f>
        <v>S</v>
      </c>
      <c r="BQ60" s="36" t="str">
        <f aca="false">IF(MONTH(AK60)=MONTH($F60),IF(WEEKDAY(AK60)=1,"D",IF(WEEKDAY(AK60)=7,"S",IF(AK60=$AA$4,"S",IF(AK60=$AA$5,"S",IF(AK60=$AH$4,"S",IF(AK60=$AH$5,"S","LV")))))),0)</f>
        <v>D</v>
      </c>
      <c r="BR60" s="36" t="str">
        <f aca="false">IF(MONTH(AL60)=MONTH($F60),IF(WEEKDAY(AL60)=1,"D",IF(WEEKDAY(AL60)=7,"S",IF(AL60=$AA$4,"S",IF(AL60=$AA$5,"S",IF(AL60=$AH$4,"S",IF(AL60=$AH$5,"S","LV")))))),0)</f>
        <v>LV</v>
      </c>
      <c r="BS60" s="36" t="str">
        <f aca="false">IF(MONTH(AM60)=MONTH($F60),IF(WEEKDAY(AM60)=1,"D",IF(WEEKDAY(AM60)=7,"S",IF(AM60=$AA$4,"S",IF(AM60=$AA$5,"S",IF(AM60=$AH$4,"S",IF(AM60=$AH$5,"S","LV")))))),0)</f>
        <v>LV</v>
      </c>
      <c r="BT60" s="36" t="str">
        <f aca="false">IF(MONTH(AN60)=MONTH($F60),IF(WEEKDAY(AN60)=1,"D",IF(WEEKDAY(AN60)=7,"S",IF(AN60=$AA$4,"S",IF(AN60=$AA$5,"S",IF(AN60=$AH$4,"S",IF(AN60=$AH$5,"S","LV")))))),0)</f>
        <v>LV</v>
      </c>
      <c r="BU60" s="36" t="str">
        <f aca="false">IF(MONTH(AO60)=MONTH($F60),IF(WEEKDAY(AO60)=1,"D",IF(WEEKDAY(AO60)=7,"S",IF(AO60=$AA$4,"S",IF(AO60=$AA$5,"S",IF(AO60=$AH$4,"S",IF(AO60=$AH$5,"S","LV")))))),0)</f>
        <v>LV</v>
      </c>
      <c r="BV60" s="36" t="str">
        <f aca="false">IF(MONTH(AP60)=MONTH($F60),IF(WEEKDAY(AP60)=1,"D",IF(WEEKDAY(AP60)=7,"S",IF(AP60=$AA$4,"S",IF(AP60=$AA$5,"S",IF(AP60=$AH$4,"S",IF(AP60=$AH$5,"S","LV")))))),0)</f>
        <v>LV</v>
      </c>
      <c r="BW60" s="36" t="str">
        <f aca="false">IF(MONTH(AQ60)=MONTH($F60),IF(WEEKDAY(AQ60)=1,"D",IF(WEEKDAY(AQ60)=7,"S",IF(AQ60=$AA$4,"S",IF(AQ60=$AA$5,"S",IF(AQ60=$AH$4,"S",IF(AQ60=$AH$5,"S","LV")))))),0)</f>
        <v>S</v>
      </c>
      <c r="BX60" s="36" t="str">
        <f aca="false">IF(MONTH(AR60)=MONTH($F60),IF(WEEKDAY(AR60)=1,"D",IF(WEEKDAY(AR60)=7,"S",IF(AR60=$AA$4,"S",IF(AR60=$AA$5,"S",IF(AR60=$AH$4,"S",IF(AR60=$AH$5,"S","LV")))))),0)</f>
        <v>D</v>
      </c>
      <c r="BY60" s="36" t="str">
        <f aca="false">IF(MONTH(AS60)=MONTH($F60),IF(WEEKDAY(AS60)=1,"D",IF(WEEKDAY(AS60)=7,"S",IF(AS60=$AA$4,"S",IF(AS60=$AA$5,"S",IF(AS60=$AH$4,"S",IF(AS60=$AH$5,"S","LV")))))),0)</f>
        <v>LV</v>
      </c>
      <c r="BZ60" s="36" t="str">
        <f aca="false">IF(MONTH(AT60)=MONTH($F60),IF(WEEKDAY(AT60)=1,"D",IF(WEEKDAY(AT60)=7,"S",IF(AT60=$AA$4,"S",IF(AT60=$AA$5,"S",IF(AT60=$AH$4,"S",IF(AT60=$AH$5,"S","LV")))))),0)</f>
        <v>LV</v>
      </c>
      <c r="CA60" s="36" t="str">
        <f aca="false">IF(MONTH(AU60)=MONTH($F60),IF(WEEKDAY(AU60)=1,"D",IF(WEEKDAY(AU60)=7,"S",IF(AU60=$AA$4,"S",IF(AU60=$AA$5,"S",IF(AU60=$AH$4,"S",IF(AU60=$AH$5,"S","LV")))))),0)</f>
        <v>LV</v>
      </c>
      <c r="CB60" s="36" t="str">
        <f aca="false">IF(MONTH(AV60)=MONTH($F60),IF(WEEKDAY(AV60)=1,"D",IF(WEEKDAY(AV60)=7,"S",IF(AV60=$AA$4,"S",IF(AV60=$AA$5,"S",IF(AV60=$AH$4,"S",IF(AV60=$AH$5,"S","LV")))))),0)</f>
        <v>LV</v>
      </c>
      <c r="CC60" s="36" t="str">
        <f aca="false">IF(MONTH(AW60)=MONTH($F60),IF(WEEKDAY(AW60)=1,"D",IF(WEEKDAY(AW60)=7,"S",IF(AW60=$AA$4,"S",IF(AW60=$AA$5,"S",IF(AW60=$AH$4,"S",IF(AW60=$AH$5,"S","LV")))))),0)</f>
        <v>LV</v>
      </c>
      <c r="CD60" s="36" t="str">
        <f aca="false">IF(MONTH(AX60)=MONTH($F60),IF(WEEKDAY(AX60)=1,"D",IF(WEEKDAY(AX60)=7,"S",IF(AX60=$AA$4,"S",IF(AX60=$AA$5,"S",IF(AX60=$AH$4,"S",IF(AX60=$AH$5,"S","LV")))))),0)</f>
        <v>S</v>
      </c>
      <c r="CE60" s="36" t="str">
        <f aca="false">IF(MONTH(AY60)=MONTH($F60),IF(WEEKDAY(AY60)=1,"D",IF(WEEKDAY(AY60)=7,"S",IF(AY60=$AA$4,"S",IF(AY60=$AA$5,"S",IF(AY60=$AH$4,"S",IF(AY60=$AH$5,"S","LV")))))),0)</f>
        <v>D</v>
      </c>
      <c r="CF60" s="36" t="str">
        <f aca="false">IF(MONTH(AZ60)=MONTH($F60),IF(WEEKDAY(AZ60)=1,"D",IF(WEEKDAY(AZ60)=7,"S",IF(AZ60=$AA$4,"S",IF(AZ60=$AA$5,"S",IF(AZ60=$AH$4,"S",IF(AZ60=$AH$5,"S","LV")))))),0)</f>
        <v>LV</v>
      </c>
      <c r="CH60" s="69"/>
      <c r="CI60" s="18" t="n">
        <f aca="false">IF(B60="",J60*S60+K60*T60+L60*U60,0)</f>
        <v>1127</v>
      </c>
      <c r="CJ60" s="18" t="n">
        <f aca="false">IF(B60="t",J60*S60+K60*T60+L60*U60,0)</f>
        <v>0</v>
      </c>
      <c r="CL60" s="37" t="n">
        <f aca="false">IF($B60="",($J60*$S60+$K60*$T60+$L60*$U60)*$I60,0)</f>
        <v>35.21875</v>
      </c>
      <c r="CM60" s="37" t="n">
        <f aca="false">IF($B60="t",($J60*$S60+$K60*$T60+$L60*$U60)*$I60,0)</f>
        <v>0</v>
      </c>
    </row>
    <row r="61" customFormat="false" ht="12.75" hidden="false" customHeight="false" outlineLevel="0" collapsed="false">
      <c r="A61" s="23" t="n">
        <v>52</v>
      </c>
      <c r="B61" s="24"/>
      <c r="C61" s="25"/>
      <c r="D61" s="39" t="s">
        <v>102</v>
      </c>
      <c r="E61" s="39" t="s">
        <v>87</v>
      </c>
      <c r="F61" s="28"/>
      <c r="G61" s="28"/>
      <c r="H61" s="45" t="n">
        <v>16.6</v>
      </c>
      <c r="I61" s="40" t="n">
        <v>0.0416666666666667</v>
      </c>
      <c r="J61" s="45" t="n">
        <v>9.5</v>
      </c>
      <c r="K61" s="45" t="n">
        <v>29.5</v>
      </c>
      <c r="L61" s="45" t="n">
        <v>33.5</v>
      </c>
      <c r="M61" s="46" t="n">
        <f aca="false">H61*J61</f>
        <v>157.7</v>
      </c>
      <c r="N61" s="46" t="n">
        <f aca="false">H61*K61</f>
        <v>489.7</v>
      </c>
      <c r="O61" s="46" t="n">
        <f aca="false">H61*L61</f>
        <v>556.1</v>
      </c>
      <c r="P61" s="32" t="n">
        <f aca="false">IF(C61="v",0,$M61*S61+$N61*$T61+$O61*$U61)</f>
        <v>0</v>
      </c>
      <c r="Q61" s="32" t="n">
        <f aca="false">IF(C61="v",$M61*$S61+N61*T61+O61*U61,0)</f>
        <v>0</v>
      </c>
      <c r="S61" s="33" t="n">
        <f aca="false">COUNTIF(BB61:CF61,"lv")</f>
        <v>0</v>
      </c>
      <c r="T61" s="33" t="n">
        <f aca="false">COUNTIF(BB61:CF61,"s")</f>
        <v>0</v>
      </c>
      <c r="U61" s="33" t="n">
        <f aca="false">COUNTIF(BB61:CF61,"d")</f>
        <v>0</v>
      </c>
      <c r="V61" s="34" t="str">
        <f aca="false">IF(F61=0,"x",F61)</f>
        <v>x</v>
      </c>
      <c r="W61" s="35" t="e">
        <f aca="false">IF($G61=0,V61+1,IF((V61+1)&lt;($G61+1),V61+1,"x"))</f>
        <v>#VALUE!</v>
      </c>
      <c r="X61" s="35" t="e">
        <f aca="false">IF($G61=0,W61+1,IF((W61+1)&lt;($G61+1),W61+1,"x"))</f>
        <v>#VALUE!</v>
      </c>
      <c r="Y61" s="35" t="e">
        <f aca="false">IF($G61=0,X61+1,IF((X61+1)&lt;($G61+1),X61+1,"x"))</f>
        <v>#VALUE!</v>
      </c>
      <c r="Z61" s="35" t="e">
        <f aca="false">IF($G61=0,Y61+1,IF((Y61+1)&lt;($G61+1),Y61+1,"x"))</f>
        <v>#VALUE!</v>
      </c>
      <c r="AA61" s="35" t="e">
        <f aca="false">IF($G61=0,Z61+1,IF((Z61+1)&lt;($G61+1),Z61+1,"x"))</f>
        <v>#VALUE!</v>
      </c>
      <c r="AB61" s="35" t="e">
        <f aca="false">IF($G61=0,AA61+1,IF((AA61+1)&lt;($G61+1),AA61+1,"x"))</f>
        <v>#VALUE!</v>
      </c>
      <c r="AC61" s="35" t="e">
        <f aca="false">IF($G61=0,AB61+1,IF((AB61+1)&lt;($G61+1),AB61+1,"x"))</f>
        <v>#VALUE!</v>
      </c>
      <c r="AD61" s="35" t="e">
        <f aca="false">IF($G61=0,AC61+1,IF((AC61+1)&lt;($G61+1),AC61+1,"x"))</f>
        <v>#VALUE!</v>
      </c>
      <c r="AE61" s="35" t="e">
        <f aca="false">IF($G61=0,AD61+1,IF((AD61+1)&lt;($G61+1),AD61+1,"x"))</f>
        <v>#VALUE!</v>
      </c>
      <c r="AF61" s="35" t="e">
        <f aca="false">IF($G61=0,AE61+1,IF((AE61+1)&lt;($G61+1),AE61+1,"x"))</f>
        <v>#VALUE!</v>
      </c>
      <c r="AG61" s="35" t="e">
        <f aca="false">IF($G61=0,AF61+1,IF((AF61+1)&lt;($G61+1),AF61+1,"x"))</f>
        <v>#VALUE!</v>
      </c>
      <c r="AH61" s="35" t="e">
        <f aca="false">IF($G61=0,AG61+1,IF((AG61+1)&lt;($G61+1),AG61+1,"x"))</f>
        <v>#VALUE!</v>
      </c>
      <c r="AI61" s="35" t="e">
        <f aca="false">IF($G61=0,AH61+1,IF((AH61+1)&lt;($G61+1),AH61+1,"x"))</f>
        <v>#VALUE!</v>
      </c>
      <c r="AJ61" s="35" t="e">
        <f aca="false">IF($G61=0,AI61+1,IF((AI61+1)&lt;($G61+1),AI61+1,"x"))</f>
        <v>#VALUE!</v>
      </c>
      <c r="AK61" s="35" t="e">
        <f aca="false">IF($G61=0,AJ61+1,IF((AJ61+1)&lt;($G61+1),AJ61+1,"x"))</f>
        <v>#VALUE!</v>
      </c>
      <c r="AL61" s="35" t="e">
        <f aca="false">IF($G61=0,AK61+1,IF((AK61+1)&lt;($G61+1),AK61+1,"x"))</f>
        <v>#VALUE!</v>
      </c>
      <c r="AM61" s="35" t="e">
        <f aca="false">IF($G61=0,AL61+1,IF((AL61+1)&lt;($G61+1),AL61+1,"x"))</f>
        <v>#VALUE!</v>
      </c>
      <c r="AN61" s="35" t="e">
        <f aca="false">IF($G61=0,AM61+1,IF((AM61+1)&lt;($G61+1),AM61+1,"x"))</f>
        <v>#VALUE!</v>
      </c>
      <c r="AO61" s="35" t="e">
        <f aca="false">IF($G61=0,AN61+1,IF((AN61+1)&lt;($G61+1),AN61+1,"x"))</f>
        <v>#VALUE!</v>
      </c>
      <c r="AP61" s="35" t="e">
        <f aca="false">IF($G61=0,AO61+1,IF((AO61+1)&lt;($G61+1),AO61+1,"x"))</f>
        <v>#VALUE!</v>
      </c>
      <c r="AQ61" s="35" t="e">
        <f aca="false">IF($G61=0,AP61+1,IF((AP61+1)&lt;($G61+1),AP61+1,"x"))</f>
        <v>#VALUE!</v>
      </c>
      <c r="AR61" s="35" t="e">
        <f aca="false">IF($G61=0,AQ61+1,IF((AQ61+1)&lt;($G61+1),AQ61+1,"x"))</f>
        <v>#VALUE!</v>
      </c>
      <c r="AS61" s="35" t="e">
        <f aca="false">IF($G61=0,AR61+1,IF((AR61+1)&lt;($G61+1),AR61+1,"x"))</f>
        <v>#VALUE!</v>
      </c>
      <c r="AT61" s="35" t="e">
        <f aca="false">IF($G61=0,AS61+1,IF((AS61+1)&lt;($G61+1),AS61+1,"x"))</f>
        <v>#VALUE!</v>
      </c>
      <c r="AU61" s="35" t="e">
        <f aca="false">IF($G61=0,AT61+1,IF((AT61+1)&lt;($G61+1),AT61+1,"x"))</f>
        <v>#VALUE!</v>
      </c>
      <c r="AV61" s="35" t="e">
        <f aca="false">IF($G61=0,AU61+1,IF((AU61+1)&lt;($G61+1),AU61+1,"x"))</f>
        <v>#VALUE!</v>
      </c>
      <c r="AW61" s="35" t="e">
        <f aca="false">IF($G61=0,AV61+1,IF((AV61+1)&lt;($G61+1),AV61+1,"x"))</f>
        <v>#VALUE!</v>
      </c>
      <c r="AX61" s="35" t="e">
        <f aca="false">IF($G61=0,AW61+1,IF((AW61+1)&lt;($G61+1),AW61+1,"x"))</f>
        <v>#VALUE!</v>
      </c>
      <c r="AY61" s="35" t="e">
        <f aca="false">IF($G61=0,AX61+1,IF((AX61+1)&lt;($G61+1),AX61+1,"x"))</f>
        <v>#VALUE!</v>
      </c>
      <c r="AZ61" s="35" t="e">
        <f aca="false">IF($G61=0,AY61+1,IF((AY61+1)&lt;($G61+1),AY61+1,"x"))</f>
        <v>#VALUE!</v>
      </c>
      <c r="BA61" s="12"/>
      <c r="BB61" s="36" t="e">
        <f aca="false">IF(MONTH(V61)=MONTH($F61),IF(WEEKDAY(V61)=1,"D",IF(WEEKDAY(V61)=7,"S",IF(V61=$AA$4,"S",IF(V61=$AA$5,"S",IF(V61=$AH$4,"S",IF(V61=$AH$5,"S","LV")))))),0)</f>
        <v>#VALUE!</v>
      </c>
      <c r="BC61" s="36" t="e">
        <f aca="false">IF(MONTH(W61)=MONTH($F61),IF(WEEKDAY(W61)=1,"D",IF(WEEKDAY(W61)=7,"S",IF(W61=$AA$4,"S",IF(W61=$AA$5,"S",IF(W61=$AH$4,"S",IF(W61=$AH$5,"S","LV")))))),0)</f>
        <v>#VALUE!</v>
      </c>
      <c r="BD61" s="36" t="e">
        <f aca="false">IF(MONTH(X61)=MONTH($F61),IF(WEEKDAY(X61)=1,"D",IF(WEEKDAY(X61)=7,"S",IF(X61=$AA$4,"S",IF(X61=$AA$5,"S",IF(X61=$AH$4,"S",IF(X61=$AH$5,"S","LV")))))),0)</f>
        <v>#VALUE!</v>
      </c>
      <c r="BE61" s="36" t="e">
        <f aca="false">IF(MONTH(Y61)=MONTH($F61),IF(WEEKDAY(Y61)=1,"D",IF(WEEKDAY(Y61)=7,"S",IF(Y61=$AA$4,"S",IF(Y61=$AA$5,"S",IF(Y61=$AH$4,"S",IF(Y61=$AH$5,"S","LV")))))),0)</f>
        <v>#VALUE!</v>
      </c>
      <c r="BF61" s="36" t="e">
        <f aca="false">IF(MONTH(Z61)=MONTH($F61),IF(WEEKDAY(Z61)=1,"D",IF(WEEKDAY(Z61)=7,"S",IF(Z61=$AA$4,"S",IF(Z61=$AA$5,"S",IF(Z61=$AH$4,"S",IF(Z61=$AH$5,"S","LV")))))),0)</f>
        <v>#VALUE!</v>
      </c>
      <c r="BG61" s="36" t="e">
        <f aca="false">IF(MONTH(AA61)=MONTH($F61),IF(WEEKDAY(AA61)=1,"D",IF(WEEKDAY(AA61)=7,"S",IF(AA61=$AA$4,"S",IF(AA61=$AA$5,"S",IF(AA61=$AH$4,"S",IF(AA61=$AH$5,"S","LV")))))),0)</f>
        <v>#VALUE!</v>
      </c>
      <c r="BH61" s="36" t="e">
        <f aca="false">IF(MONTH(AB61)=MONTH($F61),IF(WEEKDAY(AB61)=1,"D",IF(WEEKDAY(AB61)=7,"S",IF(AB61=$AA$4,"S",IF(AB61=$AA$5,"S",IF(AB61=$AH$4,"S",IF(AB61=$AH$5,"S","LV")))))),0)</f>
        <v>#VALUE!</v>
      </c>
      <c r="BI61" s="36" t="e">
        <f aca="false">IF(MONTH(AC61)=MONTH($F61),IF(WEEKDAY(AC61)=1,"D",IF(WEEKDAY(AC61)=7,"S",IF(AC61=$AA$4,"S",IF(AC61=$AA$5,"S",IF(AC61=$AH$4,"S",IF(AC61=$AH$5,"S","LV")))))),0)</f>
        <v>#VALUE!</v>
      </c>
      <c r="BJ61" s="36" t="e">
        <f aca="false">IF(MONTH(AD61)=MONTH($F61),IF(WEEKDAY(AD61)=1,"D",IF(WEEKDAY(AD61)=7,"S",IF(AD61=$AA$4,"S",IF(AD61=$AA$5,"S",IF(AD61=$AH$4,"S",IF(AD61=$AH$5,"S","LV")))))),0)</f>
        <v>#VALUE!</v>
      </c>
      <c r="BK61" s="36" t="e">
        <f aca="false">IF(MONTH(AE61)=MONTH($F61),IF(WEEKDAY(AE61)=1,"D",IF(WEEKDAY(AE61)=7,"S",IF(AE61=$AA$4,"S",IF(AE61=$AA$5,"S",IF(AE61=$AH$4,"S",IF(AE61=$AH$5,"S","LV")))))),0)</f>
        <v>#VALUE!</v>
      </c>
      <c r="BL61" s="36" t="e">
        <f aca="false">IF(MONTH(AF61)=MONTH($F61),IF(WEEKDAY(AF61)=1,"D",IF(WEEKDAY(AF61)=7,"S",IF(AF61=$AA$4,"S",IF(AF61=$AA$5,"S",IF(AF61=$AH$4,"S",IF(AF61=$AH$5,"S","LV")))))),0)</f>
        <v>#VALUE!</v>
      </c>
      <c r="BM61" s="36" t="e">
        <f aca="false">IF(MONTH(AG61)=MONTH($F61),IF(WEEKDAY(AG61)=1,"D",IF(WEEKDAY(AG61)=7,"S",IF(AG61=$AA$4,"S",IF(AG61=$AA$5,"S",IF(AG61=$AH$4,"S",IF(AG61=$AH$5,"S","LV")))))),0)</f>
        <v>#VALUE!</v>
      </c>
      <c r="BN61" s="36" t="e">
        <f aca="false">IF(MONTH(AH61)=MONTH($F61),IF(WEEKDAY(AH61)=1,"D",IF(WEEKDAY(AH61)=7,"S",IF(AH61=$AA$4,"S",IF(AH61=$AA$5,"S",IF(AH61=$AH$4,"S",IF(AH61=$AH$5,"S","LV")))))),0)</f>
        <v>#VALUE!</v>
      </c>
      <c r="BO61" s="36" t="e">
        <f aca="false">IF(MONTH(AI61)=MONTH($F61),IF(WEEKDAY(AI61)=1,"D",IF(WEEKDAY(AI61)=7,"S",IF(AI61=$AA$4,"S",IF(AI61=$AA$5,"S",IF(AI61=$AH$4,"S",IF(AI61=$AH$5,"S","LV")))))),0)</f>
        <v>#VALUE!</v>
      </c>
      <c r="BP61" s="36" t="e">
        <f aca="false">IF(MONTH(AJ61)=MONTH($F61),IF(WEEKDAY(AJ61)=1,"D",IF(WEEKDAY(AJ61)=7,"S",IF(AJ61=$AA$4,"S",IF(AJ61=$AA$5,"S",IF(AJ61=$AH$4,"S",IF(AJ61=$AH$5,"S","LV")))))),0)</f>
        <v>#VALUE!</v>
      </c>
      <c r="BQ61" s="36" t="e">
        <f aca="false">IF(MONTH(AK61)=MONTH($F61),IF(WEEKDAY(AK61)=1,"D",IF(WEEKDAY(AK61)=7,"S",IF(AK61=$AA$4,"S",IF(AK61=$AA$5,"S",IF(AK61=$AH$4,"S",IF(AK61=$AH$5,"S","LV")))))),0)</f>
        <v>#VALUE!</v>
      </c>
      <c r="BR61" s="36" t="e">
        <f aca="false">IF(MONTH(AL61)=MONTH($F61),IF(WEEKDAY(AL61)=1,"D",IF(WEEKDAY(AL61)=7,"S",IF(AL61=$AA$4,"S",IF(AL61=$AA$5,"S",IF(AL61=$AH$4,"S",IF(AL61=$AH$5,"S","LV")))))),0)</f>
        <v>#VALUE!</v>
      </c>
      <c r="BS61" s="36" t="e">
        <f aca="false">IF(MONTH(AM61)=MONTH($F61),IF(WEEKDAY(AM61)=1,"D",IF(WEEKDAY(AM61)=7,"S",IF(AM61=$AA$4,"S",IF(AM61=$AA$5,"S",IF(AM61=$AH$4,"S",IF(AM61=$AH$5,"S","LV")))))),0)</f>
        <v>#VALUE!</v>
      </c>
      <c r="BT61" s="36" t="e">
        <f aca="false">IF(MONTH(AN61)=MONTH($F61),IF(WEEKDAY(AN61)=1,"D",IF(WEEKDAY(AN61)=7,"S",IF(AN61=$AA$4,"S",IF(AN61=$AA$5,"S",IF(AN61=$AH$4,"S",IF(AN61=$AH$5,"S","LV")))))),0)</f>
        <v>#VALUE!</v>
      </c>
      <c r="BU61" s="36" t="e">
        <f aca="false">IF(MONTH(AO61)=MONTH($F61),IF(WEEKDAY(AO61)=1,"D",IF(WEEKDAY(AO61)=7,"S",IF(AO61=$AA$4,"S",IF(AO61=$AA$5,"S",IF(AO61=$AH$4,"S",IF(AO61=$AH$5,"S","LV")))))),0)</f>
        <v>#VALUE!</v>
      </c>
      <c r="BV61" s="36" t="e">
        <f aca="false">IF(MONTH(AP61)=MONTH($F61),IF(WEEKDAY(AP61)=1,"D",IF(WEEKDAY(AP61)=7,"S",IF(AP61=$AA$4,"S",IF(AP61=$AA$5,"S",IF(AP61=$AH$4,"S",IF(AP61=$AH$5,"S","LV")))))),0)</f>
        <v>#VALUE!</v>
      </c>
      <c r="BW61" s="36" t="e">
        <f aca="false">IF(MONTH(AQ61)=MONTH($F61),IF(WEEKDAY(AQ61)=1,"D",IF(WEEKDAY(AQ61)=7,"S",IF(AQ61=$AA$4,"S",IF(AQ61=$AA$5,"S",IF(AQ61=$AH$4,"S",IF(AQ61=$AH$5,"S","LV")))))),0)</f>
        <v>#VALUE!</v>
      </c>
      <c r="BX61" s="36" t="e">
        <f aca="false">IF(MONTH(AR61)=MONTH($F61),IF(WEEKDAY(AR61)=1,"D",IF(WEEKDAY(AR61)=7,"S",IF(AR61=$AA$4,"S",IF(AR61=$AA$5,"S",IF(AR61=$AH$4,"S",IF(AR61=$AH$5,"S","LV")))))),0)</f>
        <v>#VALUE!</v>
      </c>
      <c r="BY61" s="36" t="e">
        <f aca="false">IF(MONTH(AS61)=MONTH($F61),IF(WEEKDAY(AS61)=1,"D",IF(WEEKDAY(AS61)=7,"S",IF(AS61=$AA$4,"S",IF(AS61=$AA$5,"S",IF(AS61=$AH$4,"S",IF(AS61=$AH$5,"S","LV")))))),0)</f>
        <v>#VALUE!</v>
      </c>
      <c r="BZ61" s="36" t="e">
        <f aca="false">IF(MONTH(AT61)=MONTH($F61),IF(WEEKDAY(AT61)=1,"D",IF(WEEKDAY(AT61)=7,"S",IF(AT61=$AA$4,"S",IF(AT61=$AA$5,"S",IF(AT61=$AH$4,"S",IF(AT61=$AH$5,"S","LV")))))),0)</f>
        <v>#VALUE!</v>
      </c>
      <c r="CA61" s="36" t="e">
        <f aca="false">IF(MONTH(AU61)=MONTH($F61),IF(WEEKDAY(AU61)=1,"D",IF(WEEKDAY(AU61)=7,"S",IF(AU61=$AA$4,"S",IF(AU61=$AA$5,"S",IF(AU61=$AH$4,"S",IF(AU61=$AH$5,"S","LV")))))),0)</f>
        <v>#VALUE!</v>
      </c>
      <c r="CB61" s="36" t="e">
        <f aca="false">IF(MONTH(AV61)=MONTH($F61),IF(WEEKDAY(AV61)=1,"D",IF(WEEKDAY(AV61)=7,"S",IF(AV61=$AA$4,"S",IF(AV61=$AA$5,"S",IF(AV61=$AH$4,"S",IF(AV61=$AH$5,"S","LV")))))),0)</f>
        <v>#VALUE!</v>
      </c>
      <c r="CC61" s="36" t="e">
        <f aca="false">IF(MONTH(AW61)=MONTH($F61),IF(WEEKDAY(AW61)=1,"D",IF(WEEKDAY(AW61)=7,"S",IF(AW61=$AA$4,"S",IF(AW61=$AA$5,"S",IF(AW61=$AH$4,"S",IF(AW61=$AH$5,"S","LV")))))),0)</f>
        <v>#VALUE!</v>
      </c>
      <c r="CD61" s="36" t="e">
        <f aca="false">IF(MONTH(AX61)=MONTH($F61),IF(WEEKDAY(AX61)=1,"D",IF(WEEKDAY(AX61)=7,"S",IF(AX61=$AA$4,"S",IF(AX61=$AA$5,"S",IF(AX61=$AH$4,"S",IF(AX61=$AH$5,"S","LV")))))),0)</f>
        <v>#VALUE!</v>
      </c>
      <c r="CE61" s="36" t="e">
        <f aca="false">IF(MONTH(AY61)=MONTH($F61),IF(WEEKDAY(AY61)=1,"D",IF(WEEKDAY(AY61)=7,"S",IF(AY61=$AA$4,"S",IF(AY61=$AA$5,"S",IF(AY61=$AH$4,"S",IF(AY61=$AH$5,"S","LV")))))),0)</f>
        <v>#VALUE!</v>
      </c>
      <c r="CF61" s="36" t="e">
        <f aca="false">IF(MONTH(AZ61)=MONTH($F61),IF(WEEKDAY(AZ61)=1,"D",IF(WEEKDAY(AZ61)=7,"S",IF(AZ61=$AA$4,"S",IF(AZ61=$AA$5,"S",IF(AZ61=$AH$4,"S",IF(AZ61=$AH$5,"S","LV")))))),0)</f>
        <v>#VALUE!</v>
      </c>
      <c r="CH61" s="69"/>
      <c r="CI61" s="18" t="n">
        <f aca="false">IF(B61="",J61*S61+K61*T61+L61*U61,0)</f>
        <v>0</v>
      </c>
      <c r="CJ61" s="18" t="n">
        <f aca="false">IF(B61="t",J61*S61+K61*T61+L61*U61,0)</f>
        <v>0</v>
      </c>
      <c r="CL61" s="37" t="n">
        <f aca="false">IF($B61="",($J61*$S61+$K61*$T61+$L61*$U61)*$I61,0)</f>
        <v>0</v>
      </c>
      <c r="CM61" s="37" t="n">
        <f aca="false">IF($B61="t",($J61*$S61+$K61*$T61+$L61*$U61)*$I61,0)</f>
        <v>0</v>
      </c>
    </row>
    <row r="62" customFormat="false" ht="12.75" hidden="false" customHeight="false" outlineLevel="0" collapsed="false">
      <c r="A62" s="23" t="s">
        <v>103</v>
      </c>
      <c r="B62" s="24"/>
      <c r="C62" s="25"/>
      <c r="D62" s="39" t="s">
        <v>102</v>
      </c>
      <c r="E62" s="39" t="s">
        <v>104</v>
      </c>
      <c r="F62" s="28" t="n">
        <f aca="false">$J$2</f>
        <v>44044</v>
      </c>
      <c r="G62" s="28"/>
      <c r="H62" s="45" t="n">
        <v>18.5</v>
      </c>
      <c r="I62" s="40" t="n">
        <v>0.0486111111111111</v>
      </c>
      <c r="J62" s="45" t="n">
        <v>23</v>
      </c>
      <c r="K62" s="45" t="n">
        <v>3</v>
      </c>
      <c r="L62" s="45" t="n">
        <v>0</v>
      </c>
      <c r="M62" s="46" t="n">
        <f aca="false">H62*J62</f>
        <v>425.5</v>
      </c>
      <c r="N62" s="46" t="n">
        <f aca="false">H62*K62</f>
        <v>55.5</v>
      </c>
      <c r="O62" s="46" t="n">
        <f aca="false">H62*L62</f>
        <v>0</v>
      </c>
      <c r="P62" s="32" t="n">
        <f aca="false">IF(C62="v",0,$M62*S62+$N62*$T62+$O62*$U62)</f>
        <v>9213</v>
      </c>
      <c r="Q62" s="32" t="n">
        <f aca="false">IF(C62="v",$M62*$S62+N62*T62+O62*U62,0)</f>
        <v>0</v>
      </c>
      <c r="S62" s="33" t="n">
        <f aca="false">COUNTIF(BB62:CF62,"lv")</f>
        <v>21</v>
      </c>
      <c r="T62" s="33" t="n">
        <f aca="false">COUNTIF(BB62:CF62,"s")</f>
        <v>5</v>
      </c>
      <c r="U62" s="33" t="n">
        <f aca="false">COUNTIF(BB62:CF62,"d")</f>
        <v>5</v>
      </c>
      <c r="V62" s="34" t="n">
        <f aca="false">IF(F62=0,"x",F62)</f>
        <v>44044</v>
      </c>
      <c r="W62" s="35" t="n">
        <f aca="false">IF($G62=0,V62+1,IF((V62+1)&lt;($G62+1),V62+1,"x"))</f>
        <v>44045</v>
      </c>
      <c r="X62" s="35" t="n">
        <f aca="false">IF($G62=0,W62+1,IF((W62+1)&lt;($G62+1),W62+1,"x"))</f>
        <v>44046</v>
      </c>
      <c r="Y62" s="35" t="n">
        <f aca="false">IF($G62=0,X62+1,IF((X62+1)&lt;($G62+1),X62+1,"x"))</f>
        <v>44047</v>
      </c>
      <c r="Z62" s="35" t="n">
        <f aca="false">IF($G62=0,Y62+1,IF((Y62+1)&lt;($G62+1),Y62+1,"x"))</f>
        <v>44048</v>
      </c>
      <c r="AA62" s="35" t="n">
        <f aca="false">IF($G62=0,Z62+1,IF((Z62+1)&lt;($G62+1),Z62+1,"x"))</f>
        <v>44049</v>
      </c>
      <c r="AB62" s="35" t="n">
        <f aca="false">IF($G62=0,AA62+1,IF((AA62+1)&lt;($G62+1),AA62+1,"x"))</f>
        <v>44050</v>
      </c>
      <c r="AC62" s="35" t="n">
        <f aca="false">IF($G62=0,AB62+1,IF((AB62+1)&lt;($G62+1),AB62+1,"x"))</f>
        <v>44051</v>
      </c>
      <c r="AD62" s="35" t="n">
        <f aca="false">IF($G62=0,AC62+1,IF((AC62+1)&lt;($G62+1),AC62+1,"x"))</f>
        <v>44052</v>
      </c>
      <c r="AE62" s="35" t="n">
        <f aca="false">IF($G62=0,AD62+1,IF((AD62+1)&lt;($G62+1),AD62+1,"x"))</f>
        <v>44053</v>
      </c>
      <c r="AF62" s="35" t="n">
        <f aca="false">IF($G62=0,AE62+1,IF((AE62+1)&lt;($G62+1),AE62+1,"x"))</f>
        <v>44054</v>
      </c>
      <c r="AG62" s="35" t="n">
        <f aca="false">IF($G62=0,AF62+1,IF((AF62+1)&lt;($G62+1),AF62+1,"x"))</f>
        <v>44055</v>
      </c>
      <c r="AH62" s="35" t="n">
        <f aca="false">IF($G62=0,AG62+1,IF((AG62+1)&lt;($G62+1),AG62+1,"x"))</f>
        <v>44056</v>
      </c>
      <c r="AI62" s="35" t="n">
        <f aca="false">IF($G62=0,AH62+1,IF((AH62+1)&lt;($G62+1),AH62+1,"x"))</f>
        <v>44057</v>
      </c>
      <c r="AJ62" s="35" t="n">
        <f aca="false">IF($G62=0,AI62+1,IF((AI62+1)&lt;($G62+1),AI62+1,"x"))</f>
        <v>44058</v>
      </c>
      <c r="AK62" s="35" t="n">
        <f aca="false">IF($G62=0,AJ62+1,IF((AJ62+1)&lt;($G62+1),AJ62+1,"x"))</f>
        <v>44059</v>
      </c>
      <c r="AL62" s="35" t="n">
        <f aca="false">IF($G62=0,AK62+1,IF((AK62+1)&lt;($G62+1),AK62+1,"x"))</f>
        <v>44060</v>
      </c>
      <c r="AM62" s="35" t="n">
        <f aca="false">IF($G62=0,AL62+1,IF((AL62+1)&lt;($G62+1),AL62+1,"x"))</f>
        <v>44061</v>
      </c>
      <c r="AN62" s="35" t="n">
        <f aca="false">IF($G62=0,AM62+1,IF((AM62+1)&lt;($G62+1),AM62+1,"x"))</f>
        <v>44062</v>
      </c>
      <c r="AO62" s="35" t="n">
        <f aca="false">IF($G62=0,AN62+1,IF((AN62+1)&lt;($G62+1),AN62+1,"x"))</f>
        <v>44063</v>
      </c>
      <c r="AP62" s="35" t="n">
        <f aca="false">IF($G62=0,AO62+1,IF((AO62+1)&lt;($G62+1),AO62+1,"x"))</f>
        <v>44064</v>
      </c>
      <c r="AQ62" s="35" t="n">
        <f aca="false">IF($G62=0,AP62+1,IF((AP62+1)&lt;($G62+1),AP62+1,"x"))</f>
        <v>44065</v>
      </c>
      <c r="AR62" s="35" t="n">
        <f aca="false">IF($G62=0,AQ62+1,IF((AQ62+1)&lt;($G62+1),AQ62+1,"x"))</f>
        <v>44066</v>
      </c>
      <c r="AS62" s="35" t="n">
        <f aca="false">IF($G62=0,AR62+1,IF((AR62+1)&lt;($G62+1),AR62+1,"x"))</f>
        <v>44067</v>
      </c>
      <c r="AT62" s="35" t="n">
        <f aca="false">IF($G62=0,AS62+1,IF((AS62+1)&lt;($G62+1),AS62+1,"x"))</f>
        <v>44068</v>
      </c>
      <c r="AU62" s="35" t="n">
        <f aca="false">IF($G62=0,AT62+1,IF((AT62+1)&lt;($G62+1),AT62+1,"x"))</f>
        <v>44069</v>
      </c>
      <c r="AV62" s="35" t="n">
        <f aca="false">IF($G62=0,AU62+1,IF((AU62+1)&lt;($G62+1),AU62+1,"x"))</f>
        <v>44070</v>
      </c>
      <c r="AW62" s="35" t="n">
        <f aca="false">IF($G62=0,AV62+1,IF((AV62+1)&lt;($G62+1),AV62+1,"x"))</f>
        <v>44071</v>
      </c>
      <c r="AX62" s="35" t="n">
        <f aca="false">IF($G62=0,AW62+1,IF((AW62+1)&lt;($G62+1),AW62+1,"x"))</f>
        <v>44072</v>
      </c>
      <c r="AY62" s="35" t="n">
        <f aca="false">IF($G62=0,AX62+1,IF((AX62+1)&lt;($G62+1),AX62+1,"x"))</f>
        <v>44073</v>
      </c>
      <c r="AZ62" s="35" t="n">
        <f aca="false">IF($G62=0,AY62+1,IF((AY62+1)&lt;($G62+1),AY62+1,"x"))</f>
        <v>44074</v>
      </c>
      <c r="BA62" s="12"/>
      <c r="BB62" s="36" t="str">
        <f aca="false">IF(MONTH(V62)=MONTH($F62),IF(WEEKDAY(V62)=1,"D",IF(WEEKDAY(V62)=7,"S",IF(V62=$AA$4,"S",IF(V62=$AA$5,"S",IF(V62=$AH$4,"S",IF(V62=$AH$5,"S","LV")))))),0)</f>
        <v>S</v>
      </c>
      <c r="BC62" s="36" t="str">
        <f aca="false">IF(MONTH(W62)=MONTH($F62),IF(WEEKDAY(W62)=1,"D",IF(WEEKDAY(W62)=7,"S",IF(W62=$AA$4,"S",IF(W62=$AA$5,"S",IF(W62=$AH$4,"S",IF(W62=$AH$5,"S","LV")))))),0)</f>
        <v>D</v>
      </c>
      <c r="BD62" s="36" t="str">
        <f aca="false">IF(MONTH(X62)=MONTH($F62),IF(WEEKDAY(X62)=1,"D",IF(WEEKDAY(X62)=7,"S",IF(X62=$AA$4,"S",IF(X62=$AA$5,"S",IF(X62=$AH$4,"S",IF(X62=$AH$5,"S","LV")))))),0)</f>
        <v>LV</v>
      </c>
      <c r="BE62" s="36" t="str">
        <f aca="false">IF(MONTH(Y62)=MONTH($F62),IF(WEEKDAY(Y62)=1,"D",IF(WEEKDAY(Y62)=7,"S",IF(Y62=$AA$4,"S",IF(Y62=$AA$5,"S",IF(Y62=$AH$4,"S",IF(Y62=$AH$5,"S","LV")))))),0)</f>
        <v>LV</v>
      </c>
      <c r="BF62" s="36" t="str">
        <f aca="false">IF(MONTH(Z62)=MONTH($F62),IF(WEEKDAY(Z62)=1,"D",IF(WEEKDAY(Z62)=7,"S",IF(Z62=$AA$4,"S",IF(Z62=$AA$5,"S",IF(Z62=$AH$4,"S",IF(Z62=$AH$5,"S","LV")))))),0)</f>
        <v>LV</v>
      </c>
      <c r="BG62" s="36" t="str">
        <f aca="false">IF(MONTH(AA62)=MONTH($F62),IF(WEEKDAY(AA62)=1,"D",IF(WEEKDAY(AA62)=7,"S",IF(AA62=$AA$4,"S",IF(AA62=$AA$5,"S",IF(AA62=$AH$4,"S",IF(AA62=$AH$5,"S","LV")))))),0)</f>
        <v>LV</v>
      </c>
      <c r="BH62" s="36" t="str">
        <f aca="false">IF(MONTH(AB62)=MONTH($F62),IF(WEEKDAY(AB62)=1,"D",IF(WEEKDAY(AB62)=7,"S",IF(AB62=$AA$4,"S",IF(AB62=$AA$5,"S",IF(AB62=$AH$4,"S",IF(AB62=$AH$5,"S","LV")))))),0)</f>
        <v>LV</v>
      </c>
      <c r="BI62" s="36" t="str">
        <f aca="false">IF(MONTH(AC62)=MONTH($F62),IF(WEEKDAY(AC62)=1,"D",IF(WEEKDAY(AC62)=7,"S",IF(AC62=$AA$4,"S",IF(AC62=$AA$5,"S",IF(AC62=$AH$4,"S",IF(AC62=$AH$5,"S","LV")))))),0)</f>
        <v>S</v>
      </c>
      <c r="BJ62" s="36" t="str">
        <f aca="false">IF(MONTH(AD62)=MONTH($F62),IF(WEEKDAY(AD62)=1,"D",IF(WEEKDAY(AD62)=7,"S",IF(AD62=$AA$4,"S",IF(AD62=$AA$5,"S",IF(AD62=$AH$4,"S",IF(AD62=$AH$5,"S","LV")))))),0)</f>
        <v>D</v>
      </c>
      <c r="BK62" s="36" t="str">
        <f aca="false">IF(MONTH(AE62)=MONTH($F62),IF(WEEKDAY(AE62)=1,"D",IF(WEEKDAY(AE62)=7,"S",IF(AE62=$AA$4,"S",IF(AE62=$AA$5,"S",IF(AE62=$AH$4,"S",IF(AE62=$AH$5,"S","LV")))))),0)</f>
        <v>LV</v>
      </c>
      <c r="BL62" s="36" t="str">
        <f aca="false">IF(MONTH(AF62)=MONTH($F62),IF(WEEKDAY(AF62)=1,"D",IF(WEEKDAY(AF62)=7,"S",IF(AF62=$AA$4,"S",IF(AF62=$AA$5,"S",IF(AF62=$AH$4,"S",IF(AF62=$AH$5,"S","LV")))))),0)</f>
        <v>LV</v>
      </c>
      <c r="BM62" s="36" t="str">
        <f aca="false">IF(MONTH(AG62)=MONTH($F62),IF(WEEKDAY(AG62)=1,"D",IF(WEEKDAY(AG62)=7,"S",IF(AG62=$AA$4,"S",IF(AG62=$AA$5,"S",IF(AG62=$AH$4,"S",IF(AG62=$AH$5,"S","LV")))))),0)</f>
        <v>LV</v>
      </c>
      <c r="BN62" s="36" t="str">
        <f aca="false">IF(MONTH(AH62)=MONTH($F62),IF(WEEKDAY(AH62)=1,"D",IF(WEEKDAY(AH62)=7,"S",IF(AH62=$AA$4,"S",IF(AH62=$AA$5,"S",IF(AH62=$AH$4,"S",IF(AH62=$AH$5,"S","LV")))))),0)</f>
        <v>LV</v>
      </c>
      <c r="BO62" s="36" t="str">
        <f aca="false">IF(MONTH(AI62)=MONTH($F62),IF(WEEKDAY(AI62)=1,"D",IF(WEEKDAY(AI62)=7,"S",IF(AI62=$AA$4,"S",IF(AI62=$AA$5,"S",IF(AI62=$AH$4,"S",IF(AI62=$AH$5,"S","LV")))))),0)</f>
        <v>LV</v>
      </c>
      <c r="BP62" s="36" t="str">
        <f aca="false">IF(MONTH(AJ62)=MONTH($F62),IF(WEEKDAY(AJ62)=1,"D",IF(WEEKDAY(AJ62)=7,"S",IF(AJ62=$AA$4,"S",IF(AJ62=$AA$5,"S",IF(AJ62=$AH$4,"S",IF(AJ62=$AH$5,"S","LV")))))),0)</f>
        <v>S</v>
      </c>
      <c r="BQ62" s="36" t="str">
        <f aca="false">IF(MONTH(AK62)=MONTH($F62),IF(WEEKDAY(AK62)=1,"D",IF(WEEKDAY(AK62)=7,"S",IF(AK62=$AA$4,"S",IF(AK62=$AA$5,"S",IF(AK62=$AH$4,"S",IF(AK62=$AH$5,"S","LV")))))),0)</f>
        <v>D</v>
      </c>
      <c r="BR62" s="36" t="str">
        <f aca="false">IF(MONTH(AL62)=MONTH($F62),IF(WEEKDAY(AL62)=1,"D",IF(WEEKDAY(AL62)=7,"S",IF(AL62=$AA$4,"S",IF(AL62=$AA$5,"S",IF(AL62=$AH$4,"S",IF(AL62=$AH$5,"S","LV")))))),0)</f>
        <v>LV</v>
      </c>
      <c r="BS62" s="36" t="str">
        <f aca="false">IF(MONTH(AM62)=MONTH($F62),IF(WEEKDAY(AM62)=1,"D",IF(WEEKDAY(AM62)=7,"S",IF(AM62=$AA$4,"S",IF(AM62=$AA$5,"S",IF(AM62=$AH$4,"S",IF(AM62=$AH$5,"S","LV")))))),0)</f>
        <v>LV</v>
      </c>
      <c r="BT62" s="36" t="str">
        <f aca="false">IF(MONTH(AN62)=MONTH($F62),IF(WEEKDAY(AN62)=1,"D",IF(WEEKDAY(AN62)=7,"S",IF(AN62=$AA$4,"S",IF(AN62=$AA$5,"S",IF(AN62=$AH$4,"S",IF(AN62=$AH$5,"S","LV")))))),0)</f>
        <v>LV</v>
      </c>
      <c r="BU62" s="36" t="str">
        <f aca="false">IF(MONTH(AO62)=MONTH($F62),IF(WEEKDAY(AO62)=1,"D",IF(WEEKDAY(AO62)=7,"S",IF(AO62=$AA$4,"S",IF(AO62=$AA$5,"S",IF(AO62=$AH$4,"S",IF(AO62=$AH$5,"S","LV")))))),0)</f>
        <v>LV</v>
      </c>
      <c r="BV62" s="36" t="str">
        <f aca="false">IF(MONTH(AP62)=MONTH($F62),IF(WEEKDAY(AP62)=1,"D",IF(WEEKDAY(AP62)=7,"S",IF(AP62=$AA$4,"S",IF(AP62=$AA$5,"S",IF(AP62=$AH$4,"S",IF(AP62=$AH$5,"S","LV")))))),0)</f>
        <v>LV</v>
      </c>
      <c r="BW62" s="36" t="str">
        <f aca="false">IF(MONTH(AQ62)=MONTH($F62),IF(WEEKDAY(AQ62)=1,"D",IF(WEEKDAY(AQ62)=7,"S",IF(AQ62=$AA$4,"S",IF(AQ62=$AA$5,"S",IF(AQ62=$AH$4,"S",IF(AQ62=$AH$5,"S","LV")))))),0)</f>
        <v>S</v>
      </c>
      <c r="BX62" s="36" t="str">
        <f aca="false">IF(MONTH(AR62)=MONTH($F62),IF(WEEKDAY(AR62)=1,"D",IF(WEEKDAY(AR62)=7,"S",IF(AR62=$AA$4,"S",IF(AR62=$AA$5,"S",IF(AR62=$AH$4,"S",IF(AR62=$AH$5,"S","LV")))))),0)</f>
        <v>D</v>
      </c>
      <c r="BY62" s="36" t="str">
        <f aca="false">IF(MONTH(AS62)=MONTH($F62),IF(WEEKDAY(AS62)=1,"D",IF(WEEKDAY(AS62)=7,"S",IF(AS62=$AA$4,"S",IF(AS62=$AA$5,"S",IF(AS62=$AH$4,"S",IF(AS62=$AH$5,"S","LV")))))),0)</f>
        <v>LV</v>
      </c>
      <c r="BZ62" s="36" t="str">
        <f aca="false">IF(MONTH(AT62)=MONTH($F62),IF(WEEKDAY(AT62)=1,"D",IF(WEEKDAY(AT62)=7,"S",IF(AT62=$AA$4,"S",IF(AT62=$AA$5,"S",IF(AT62=$AH$4,"S",IF(AT62=$AH$5,"S","LV")))))),0)</f>
        <v>LV</v>
      </c>
      <c r="CA62" s="36" t="str">
        <f aca="false">IF(MONTH(AU62)=MONTH($F62),IF(WEEKDAY(AU62)=1,"D",IF(WEEKDAY(AU62)=7,"S",IF(AU62=$AA$4,"S",IF(AU62=$AA$5,"S",IF(AU62=$AH$4,"S",IF(AU62=$AH$5,"S","LV")))))),0)</f>
        <v>LV</v>
      </c>
      <c r="CB62" s="36" t="str">
        <f aca="false">IF(MONTH(AV62)=MONTH($F62),IF(WEEKDAY(AV62)=1,"D",IF(WEEKDAY(AV62)=7,"S",IF(AV62=$AA$4,"S",IF(AV62=$AA$5,"S",IF(AV62=$AH$4,"S",IF(AV62=$AH$5,"S","LV")))))),0)</f>
        <v>LV</v>
      </c>
      <c r="CC62" s="36" t="str">
        <f aca="false">IF(MONTH(AW62)=MONTH($F62),IF(WEEKDAY(AW62)=1,"D",IF(WEEKDAY(AW62)=7,"S",IF(AW62=$AA$4,"S",IF(AW62=$AA$5,"S",IF(AW62=$AH$4,"S",IF(AW62=$AH$5,"S","LV")))))),0)</f>
        <v>LV</v>
      </c>
      <c r="CD62" s="36" t="str">
        <f aca="false">IF(MONTH(AX62)=MONTH($F62),IF(WEEKDAY(AX62)=1,"D",IF(WEEKDAY(AX62)=7,"S",IF(AX62=$AA$4,"S",IF(AX62=$AA$5,"S",IF(AX62=$AH$4,"S",IF(AX62=$AH$5,"S","LV")))))),0)</f>
        <v>S</v>
      </c>
      <c r="CE62" s="36" t="str">
        <f aca="false">IF(MONTH(AY62)=MONTH($F62),IF(WEEKDAY(AY62)=1,"D",IF(WEEKDAY(AY62)=7,"S",IF(AY62=$AA$4,"S",IF(AY62=$AA$5,"S",IF(AY62=$AH$4,"S",IF(AY62=$AH$5,"S","LV")))))),0)</f>
        <v>D</v>
      </c>
      <c r="CF62" s="36" t="str">
        <f aca="false">IF(MONTH(AZ62)=MONTH($F62),IF(WEEKDAY(AZ62)=1,"D",IF(WEEKDAY(AZ62)=7,"S",IF(AZ62=$AA$4,"S",IF(AZ62=$AA$5,"S",IF(AZ62=$AH$4,"S",IF(AZ62=$AH$5,"S","LV")))))),0)</f>
        <v>LV</v>
      </c>
      <c r="CH62" s="69"/>
      <c r="CI62" s="18" t="n">
        <f aca="false">IF(B62="",J62*S62+K62*T62+L62*U62,0)</f>
        <v>498</v>
      </c>
      <c r="CJ62" s="18" t="n">
        <f aca="false">IF(B62="t",J62*S62+K62*T62+L62*U62,0)</f>
        <v>0</v>
      </c>
      <c r="CL62" s="37" t="n">
        <f aca="false">IF($B62="",($J62*$S62+$K62*$T62+$L62*$U62)*$I62,0)</f>
        <v>24.2083333333333</v>
      </c>
      <c r="CM62" s="37" t="n">
        <f aca="false">IF($B62="t",($J62*$S62+$K62*$T62+$L62*$U62)*$I62,0)</f>
        <v>0</v>
      </c>
    </row>
    <row r="63" customFormat="false" ht="12.75" hidden="false" customHeight="false" outlineLevel="0" collapsed="false">
      <c r="A63" s="23" t="n">
        <v>52</v>
      </c>
      <c r="B63" s="24"/>
      <c r="C63" s="25" t="s">
        <v>66</v>
      </c>
      <c r="D63" s="39" t="s">
        <v>102</v>
      </c>
      <c r="E63" s="39" t="s">
        <v>87</v>
      </c>
      <c r="F63" s="28" t="n">
        <f aca="false">$J$2</f>
        <v>44044</v>
      </c>
      <c r="G63" s="28"/>
      <c r="H63" s="45" t="n">
        <v>16.6</v>
      </c>
      <c r="I63" s="40" t="n">
        <v>0.0416666666666667</v>
      </c>
      <c r="J63" s="45" t="n">
        <v>7</v>
      </c>
      <c r="K63" s="45" t="n">
        <v>29.5</v>
      </c>
      <c r="L63" s="45" t="n">
        <v>33.5</v>
      </c>
      <c r="M63" s="46" t="n">
        <f aca="false">H63*J63</f>
        <v>116.2</v>
      </c>
      <c r="N63" s="46" t="n">
        <f aca="false">H63*K63</f>
        <v>489.7</v>
      </c>
      <c r="O63" s="46" t="n">
        <f aca="false">H63*L63</f>
        <v>556.1</v>
      </c>
      <c r="P63" s="32" t="n">
        <f aca="false">IF(C63="v",0,$M63*S63+$N63*$T63+$O63*$U63)</f>
        <v>0</v>
      </c>
      <c r="Q63" s="32" t="n">
        <f aca="false">IF(C63="v",$M63*$S63+N63*T63+O63*U63,0)</f>
        <v>7669.2</v>
      </c>
      <c r="S63" s="33" t="n">
        <f aca="false">COUNTIF(BB63:CF63,"lv")</f>
        <v>21</v>
      </c>
      <c r="T63" s="33" t="n">
        <f aca="false">COUNTIF(BB63:CF63,"s")</f>
        <v>5</v>
      </c>
      <c r="U63" s="33" t="n">
        <f aca="false">COUNTIF(BB63:CF63,"d")</f>
        <v>5</v>
      </c>
      <c r="V63" s="34" t="n">
        <f aca="false">IF(F63=0,"x",F63)</f>
        <v>44044</v>
      </c>
      <c r="W63" s="35" t="n">
        <f aca="false">IF($G63=0,V63+1,IF((V63+1)&lt;($G63+1),V63+1,"x"))</f>
        <v>44045</v>
      </c>
      <c r="X63" s="35" t="n">
        <f aca="false">IF($G63=0,W63+1,IF((W63+1)&lt;($G63+1),W63+1,"x"))</f>
        <v>44046</v>
      </c>
      <c r="Y63" s="35" t="n">
        <f aca="false">IF($G63=0,X63+1,IF((X63+1)&lt;($G63+1),X63+1,"x"))</f>
        <v>44047</v>
      </c>
      <c r="Z63" s="35" t="n">
        <f aca="false">IF($G63=0,Y63+1,IF((Y63+1)&lt;($G63+1),Y63+1,"x"))</f>
        <v>44048</v>
      </c>
      <c r="AA63" s="35" t="n">
        <f aca="false">IF($G63=0,Z63+1,IF((Z63+1)&lt;($G63+1),Z63+1,"x"))</f>
        <v>44049</v>
      </c>
      <c r="AB63" s="35" t="n">
        <f aca="false">IF($G63=0,AA63+1,IF((AA63+1)&lt;($G63+1),AA63+1,"x"))</f>
        <v>44050</v>
      </c>
      <c r="AC63" s="35" t="n">
        <f aca="false">IF($G63=0,AB63+1,IF((AB63+1)&lt;($G63+1),AB63+1,"x"))</f>
        <v>44051</v>
      </c>
      <c r="AD63" s="35" t="n">
        <f aca="false">IF($G63=0,AC63+1,IF((AC63+1)&lt;($G63+1),AC63+1,"x"))</f>
        <v>44052</v>
      </c>
      <c r="AE63" s="35" t="n">
        <f aca="false">IF($G63=0,AD63+1,IF((AD63+1)&lt;($G63+1),AD63+1,"x"))</f>
        <v>44053</v>
      </c>
      <c r="AF63" s="35" t="n">
        <f aca="false">IF($G63=0,AE63+1,IF((AE63+1)&lt;($G63+1),AE63+1,"x"))</f>
        <v>44054</v>
      </c>
      <c r="AG63" s="35" t="n">
        <f aca="false">IF($G63=0,AF63+1,IF((AF63+1)&lt;($G63+1),AF63+1,"x"))</f>
        <v>44055</v>
      </c>
      <c r="AH63" s="35" t="n">
        <f aca="false">IF($G63=0,AG63+1,IF((AG63+1)&lt;($G63+1),AG63+1,"x"))</f>
        <v>44056</v>
      </c>
      <c r="AI63" s="35" t="n">
        <f aca="false">IF($G63=0,AH63+1,IF((AH63+1)&lt;($G63+1),AH63+1,"x"))</f>
        <v>44057</v>
      </c>
      <c r="AJ63" s="35" t="n">
        <f aca="false">IF($G63=0,AI63+1,IF((AI63+1)&lt;($G63+1),AI63+1,"x"))</f>
        <v>44058</v>
      </c>
      <c r="AK63" s="35" t="n">
        <f aca="false">IF($G63=0,AJ63+1,IF((AJ63+1)&lt;($G63+1),AJ63+1,"x"))</f>
        <v>44059</v>
      </c>
      <c r="AL63" s="35" t="n">
        <f aca="false">IF($G63=0,AK63+1,IF((AK63+1)&lt;($G63+1),AK63+1,"x"))</f>
        <v>44060</v>
      </c>
      <c r="AM63" s="35" t="n">
        <f aca="false">IF($G63=0,AL63+1,IF((AL63+1)&lt;($G63+1),AL63+1,"x"))</f>
        <v>44061</v>
      </c>
      <c r="AN63" s="35" t="n">
        <f aca="false">IF($G63=0,AM63+1,IF((AM63+1)&lt;($G63+1),AM63+1,"x"))</f>
        <v>44062</v>
      </c>
      <c r="AO63" s="35" t="n">
        <f aca="false">IF($G63=0,AN63+1,IF((AN63+1)&lt;($G63+1),AN63+1,"x"))</f>
        <v>44063</v>
      </c>
      <c r="AP63" s="35" t="n">
        <f aca="false">IF($G63=0,AO63+1,IF((AO63+1)&lt;($G63+1),AO63+1,"x"))</f>
        <v>44064</v>
      </c>
      <c r="AQ63" s="35" t="n">
        <f aca="false">IF($G63=0,AP63+1,IF((AP63+1)&lt;($G63+1),AP63+1,"x"))</f>
        <v>44065</v>
      </c>
      <c r="AR63" s="35" t="n">
        <f aca="false">IF($G63=0,AQ63+1,IF((AQ63+1)&lt;($G63+1),AQ63+1,"x"))</f>
        <v>44066</v>
      </c>
      <c r="AS63" s="35" t="n">
        <f aca="false">IF($G63=0,AR63+1,IF((AR63+1)&lt;($G63+1),AR63+1,"x"))</f>
        <v>44067</v>
      </c>
      <c r="AT63" s="35" t="n">
        <f aca="false">IF($G63=0,AS63+1,IF((AS63+1)&lt;($G63+1),AS63+1,"x"))</f>
        <v>44068</v>
      </c>
      <c r="AU63" s="35" t="n">
        <f aca="false">IF($G63=0,AT63+1,IF((AT63+1)&lt;($G63+1),AT63+1,"x"))</f>
        <v>44069</v>
      </c>
      <c r="AV63" s="35" t="n">
        <f aca="false">IF($G63=0,AU63+1,IF((AU63+1)&lt;($G63+1),AU63+1,"x"))</f>
        <v>44070</v>
      </c>
      <c r="AW63" s="35" t="n">
        <f aca="false">IF($G63=0,AV63+1,IF((AV63+1)&lt;($G63+1),AV63+1,"x"))</f>
        <v>44071</v>
      </c>
      <c r="AX63" s="35" t="n">
        <f aca="false">IF($G63=0,AW63+1,IF((AW63+1)&lt;($G63+1),AW63+1,"x"))</f>
        <v>44072</v>
      </c>
      <c r="AY63" s="35" t="n">
        <f aca="false">IF($G63=0,AX63+1,IF((AX63+1)&lt;($G63+1),AX63+1,"x"))</f>
        <v>44073</v>
      </c>
      <c r="AZ63" s="35" t="n">
        <f aca="false">IF($G63=0,AY63+1,IF((AY63+1)&lt;($G63+1),AY63+1,"x"))</f>
        <v>44074</v>
      </c>
      <c r="BA63" s="12"/>
      <c r="BB63" s="36" t="str">
        <f aca="false">IF(MONTH(V63)=MONTH($F63),IF(WEEKDAY(V63)=1,"D",IF(WEEKDAY(V63)=7,"S",IF(V63=$AA$4,"S",IF(V63=$AA$5,"S",IF(V63=$AH$4,"S",IF(V63=$AH$5,"S","LV")))))),0)</f>
        <v>S</v>
      </c>
      <c r="BC63" s="36" t="str">
        <f aca="false">IF(MONTH(W63)=MONTH($F63),IF(WEEKDAY(W63)=1,"D",IF(WEEKDAY(W63)=7,"S",IF(W63=$AA$4,"S",IF(W63=$AA$5,"S",IF(W63=$AH$4,"S",IF(W63=$AH$5,"S","LV")))))),0)</f>
        <v>D</v>
      </c>
      <c r="BD63" s="36" t="str">
        <f aca="false">IF(MONTH(X63)=MONTH($F63),IF(WEEKDAY(X63)=1,"D",IF(WEEKDAY(X63)=7,"S",IF(X63=$AA$4,"S",IF(X63=$AA$5,"S",IF(X63=$AH$4,"S",IF(X63=$AH$5,"S","LV")))))),0)</f>
        <v>LV</v>
      </c>
      <c r="BE63" s="36" t="str">
        <f aca="false">IF(MONTH(Y63)=MONTH($F63),IF(WEEKDAY(Y63)=1,"D",IF(WEEKDAY(Y63)=7,"S",IF(Y63=$AA$4,"S",IF(Y63=$AA$5,"S",IF(Y63=$AH$4,"S",IF(Y63=$AH$5,"S","LV")))))),0)</f>
        <v>LV</v>
      </c>
      <c r="BF63" s="36" t="str">
        <f aca="false">IF(MONTH(Z63)=MONTH($F63),IF(WEEKDAY(Z63)=1,"D",IF(WEEKDAY(Z63)=7,"S",IF(Z63=$AA$4,"S",IF(Z63=$AA$5,"S",IF(Z63=$AH$4,"S",IF(Z63=$AH$5,"S","LV")))))),0)</f>
        <v>LV</v>
      </c>
      <c r="BG63" s="36" t="str">
        <f aca="false">IF(MONTH(AA63)=MONTH($F63),IF(WEEKDAY(AA63)=1,"D",IF(WEEKDAY(AA63)=7,"S",IF(AA63=$AA$4,"S",IF(AA63=$AA$5,"S",IF(AA63=$AH$4,"S",IF(AA63=$AH$5,"S","LV")))))),0)</f>
        <v>LV</v>
      </c>
      <c r="BH63" s="36" t="str">
        <f aca="false">IF(MONTH(AB63)=MONTH($F63),IF(WEEKDAY(AB63)=1,"D",IF(WEEKDAY(AB63)=7,"S",IF(AB63=$AA$4,"S",IF(AB63=$AA$5,"S",IF(AB63=$AH$4,"S",IF(AB63=$AH$5,"S","LV")))))),0)</f>
        <v>LV</v>
      </c>
      <c r="BI63" s="36" t="str">
        <f aca="false">IF(MONTH(AC63)=MONTH($F63),IF(WEEKDAY(AC63)=1,"D",IF(WEEKDAY(AC63)=7,"S",IF(AC63=$AA$4,"S",IF(AC63=$AA$5,"S",IF(AC63=$AH$4,"S",IF(AC63=$AH$5,"S","LV")))))),0)</f>
        <v>S</v>
      </c>
      <c r="BJ63" s="36" t="str">
        <f aca="false">IF(MONTH(AD63)=MONTH($F63),IF(WEEKDAY(AD63)=1,"D",IF(WEEKDAY(AD63)=7,"S",IF(AD63=$AA$4,"S",IF(AD63=$AA$5,"S",IF(AD63=$AH$4,"S",IF(AD63=$AH$5,"S","LV")))))),0)</f>
        <v>D</v>
      </c>
      <c r="BK63" s="36" t="str">
        <f aca="false">IF(MONTH(AE63)=MONTH($F63),IF(WEEKDAY(AE63)=1,"D",IF(WEEKDAY(AE63)=7,"S",IF(AE63=$AA$4,"S",IF(AE63=$AA$5,"S",IF(AE63=$AH$4,"S",IF(AE63=$AH$5,"S","LV")))))),0)</f>
        <v>LV</v>
      </c>
      <c r="BL63" s="36" t="str">
        <f aca="false">IF(MONTH(AF63)=MONTH($F63),IF(WEEKDAY(AF63)=1,"D",IF(WEEKDAY(AF63)=7,"S",IF(AF63=$AA$4,"S",IF(AF63=$AA$5,"S",IF(AF63=$AH$4,"S",IF(AF63=$AH$5,"S","LV")))))),0)</f>
        <v>LV</v>
      </c>
      <c r="BM63" s="36" t="str">
        <f aca="false">IF(MONTH(AG63)=MONTH($F63),IF(WEEKDAY(AG63)=1,"D",IF(WEEKDAY(AG63)=7,"S",IF(AG63=$AA$4,"S",IF(AG63=$AA$5,"S",IF(AG63=$AH$4,"S",IF(AG63=$AH$5,"S","LV")))))),0)</f>
        <v>LV</v>
      </c>
      <c r="BN63" s="36" t="str">
        <f aca="false">IF(MONTH(AH63)=MONTH($F63),IF(WEEKDAY(AH63)=1,"D",IF(WEEKDAY(AH63)=7,"S",IF(AH63=$AA$4,"S",IF(AH63=$AA$5,"S",IF(AH63=$AH$4,"S",IF(AH63=$AH$5,"S","LV")))))),0)</f>
        <v>LV</v>
      </c>
      <c r="BO63" s="36" t="str">
        <f aca="false">IF(MONTH(AI63)=MONTH($F63),IF(WEEKDAY(AI63)=1,"D",IF(WEEKDAY(AI63)=7,"S",IF(AI63=$AA$4,"S",IF(AI63=$AA$5,"S",IF(AI63=$AH$4,"S",IF(AI63=$AH$5,"S","LV")))))),0)</f>
        <v>LV</v>
      </c>
      <c r="BP63" s="36" t="str">
        <f aca="false">IF(MONTH(AJ63)=MONTH($F63),IF(WEEKDAY(AJ63)=1,"D",IF(WEEKDAY(AJ63)=7,"S",IF(AJ63=$AA$4,"S",IF(AJ63=$AA$5,"S",IF(AJ63=$AH$4,"S",IF(AJ63=$AH$5,"S","LV")))))),0)</f>
        <v>S</v>
      </c>
      <c r="BQ63" s="36" t="str">
        <f aca="false">IF(MONTH(AK63)=MONTH($F63),IF(WEEKDAY(AK63)=1,"D",IF(WEEKDAY(AK63)=7,"S",IF(AK63=$AA$4,"S",IF(AK63=$AA$5,"S",IF(AK63=$AH$4,"S",IF(AK63=$AH$5,"S","LV")))))),0)</f>
        <v>D</v>
      </c>
      <c r="BR63" s="36" t="str">
        <f aca="false">IF(MONTH(AL63)=MONTH($F63),IF(WEEKDAY(AL63)=1,"D",IF(WEEKDAY(AL63)=7,"S",IF(AL63=$AA$4,"S",IF(AL63=$AA$5,"S",IF(AL63=$AH$4,"S",IF(AL63=$AH$5,"S","LV")))))),0)</f>
        <v>LV</v>
      </c>
      <c r="BS63" s="36" t="str">
        <f aca="false">IF(MONTH(AM63)=MONTH($F63),IF(WEEKDAY(AM63)=1,"D",IF(WEEKDAY(AM63)=7,"S",IF(AM63=$AA$4,"S",IF(AM63=$AA$5,"S",IF(AM63=$AH$4,"S",IF(AM63=$AH$5,"S","LV")))))),0)</f>
        <v>LV</v>
      </c>
      <c r="BT63" s="36" t="str">
        <f aca="false">IF(MONTH(AN63)=MONTH($F63),IF(WEEKDAY(AN63)=1,"D",IF(WEEKDAY(AN63)=7,"S",IF(AN63=$AA$4,"S",IF(AN63=$AA$5,"S",IF(AN63=$AH$4,"S",IF(AN63=$AH$5,"S","LV")))))),0)</f>
        <v>LV</v>
      </c>
      <c r="BU63" s="36" t="str">
        <f aca="false">IF(MONTH(AO63)=MONTH($F63),IF(WEEKDAY(AO63)=1,"D",IF(WEEKDAY(AO63)=7,"S",IF(AO63=$AA$4,"S",IF(AO63=$AA$5,"S",IF(AO63=$AH$4,"S",IF(AO63=$AH$5,"S","LV")))))),0)</f>
        <v>LV</v>
      </c>
      <c r="BV63" s="36" t="str">
        <f aca="false">IF(MONTH(AP63)=MONTH($F63),IF(WEEKDAY(AP63)=1,"D",IF(WEEKDAY(AP63)=7,"S",IF(AP63=$AA$4,"S",IF(AP63=$AA$5,"S",IF(AP63=$AH$4,"S",IF(AP63=$AH$5,"S","LV")))))),0)</f>
        <v>LV</v>
      </c>
      <c r="BW63" s="36" t="str">
        <f aca="false">IF(MONTH(AQ63)=MONTH($F63),IF(WEEKDAY(AQ63)=1,"D",IF(WEEKDAY(AQ63)=7,"S",IF(AQ63=$AA$4,"S",IF(AQ63=$AA$5,"S",IF(AQ63=$AH$4,"S",IF(AQ63=$AH$5,"S","LV")))))),0)</f>
        <v>S</v>
      </c>
      <c r="BX63" s="36" t="str">
        <f aca="false">IF(MONTH(AR63)=MONTH($F63),IF(WEEKDAY(AR63)=1,"D",IF(WEEKDAY(AR63)=7,"S",IF(AR63=$AA$4,"S",IF(AR63=$AA$5,"S",IF(AR63=$AH$4,"S",IF(AR63=$AH$5,"S","LV")))))),0)</f>
        <v>D</v>
      </c>
      <c r="BY63" s="36" t="str">
        <f aca="false">IF(MONTH(AS63)=MONTH($F63),IF(WEEKDAY(AS63)=1,"D",IF(WEEKDAY(AS63)=7,"S",IF(AS63=$AA$4,"S",IF(AS63=$AA$5,"S",IF(AS63=$AH$4,"S",IF(AS63=$AH$5,"S","LV")))))),0)</f>
        <v>LV</v>
      </c>
      <c r="BZ63" s="36" t="str">
        <f aca="false">IF(MONTH(AT63)=MONTH($F63),IF(WEEKDAY(AT63)=1,"D",IF(WEEKDAY(AT63)=7,"S",IF(AT63=$AA$4,"S",IF(AT63=$AA$5,"S",IF(AT63=$AH$4,"S",IF(AT63=$AH$5,"S","LV")))))),0)</f>
        <v>LV</v>
      </c>
      <c r="CA63" s="36" t="str">
        <f aca="false">IF(MONTH(AU63)=MONTH($F63),IF(WEEKDAY(AU63)=1,"D",IF(WEEKDAY(AU63)=7,"S",IF(AU63=$AA$4,"S",IF(AU63=$AA$5,"S",IF(AU63=$AH$4,"S",IF(AU63=$AH$5,"S","LV")))))),0)</f>
        <v>LV</v>
      </c>
      <c r="CB63" s="36" t="str">
        <f aca="false">IF(MONTH(AV63)=MONTH($F63),IF(WEEKDAY(AV63)=1,"D",IF(WEEKDAY(AV63)=7,"S",IF(AV63=$AA$4,"S",IF(AV63=$AA$5,"S",IF(AV63=$AH$4,"S",IF(AV63=$AH$5,"S","LV")))))),0)</f>
        <v>LV</v>
      </c>
      <c r="CC63" s="36" t="str">
        <f aca="false">IF(MONTH(AW63)=MONTH($F63),IF(WEEKDAY(AW63)=1,"D",IF(WEEKDAY(AW63)=7,"S",IF(AW63=$AA$4,"S",IF(AW63=$AA$5,"S",IF(AW63=$AH$4,"S",IF(AW63=$AH$5,"S","LV")))))),0)</f>
        <v>LV</v>
      </c>
      <c r="CD63" s="36" t="str">
        <f aca="false">IF(MONTH(AX63)=MONTH($F63),IF(WEEKDAY(AX63)=1,"D",IF(WEEKDAY(AX63)=7,"S",IF(AX63=$AA$4,"S",IF(AX63=$AA$5,"S",IF(AX63=$AH$4,"S",IF(AX63=$AH$5,"S","LV")))))),0)</f>
        <v>S</v>
      </c>
      <c r="CE63" s="36" t="str">
        <f aca="false">IF(MONTH(AY63)=MONTH($F63),IF(WEEKDAY(AY63)=1,"D",IF(WEEKDAY(AY63)=7,"S",IF(AY63=$AA$4,"S",IF(AY63=$AA$5,"S",IF(AY63=$AH$4,"S",IF(AY63=$AH$5,"S","LV")))))),0)</f>
        <v>D</v>
      </c>
      <c r="CF63" s="36" t="str">
        <f aca="false">IF(MONTH(AZ63)=MONTH($F63),IF(WEEKDAY(AZ63)=1,"D",IF(WEEKDAY(AZ63)=7,"S",IF(AZ63=$AA$4,"S",IF(AZ63=$AA$5,"S",IF(AZ63=$AH$4,"S",IF(AZ63=$AH$5,"S","LV")))))),0)</f>
        <v>LV</v>
      </c>
      <c r="CH63" s="69"/>
      <c r="CI63" s="18" t="n">
        <f aca="false">IF(B63="",J63*S63+K63*T63+L63*U63,0)</f>
        <v>462</v>
      </c>
      <c r="CJ63" s="18" t="n">
        <f aca="false">IF(B63="t",J63*S63+K63*T63+L63*U63,0)</f>
        <v>0</v>
      </c>
      <c r="CL63" s="37" t="n">
        <f aca="false">IF($B63="",($J63*$S63+$K63*$T63+$L63*$U63)*$I63,0)</f>
        <v>19.25</v>
      </c>
      <c r="CM63" s="37" t="n">
        <f aca="false">IF($B63="t",($J63*$S63+$K63*$T63+$L63*$U63)*$I63,0)</f>
        <v>0</v>
      </c>
    </row>
    <row r="64" customFormat="false" ht="12.75" hidden="false" customHeight="false" outlineLevel="0" collapsed="false">
      <c r="A64" s="23" t="n">
        <v>53</v>
      </c>
      <c r="B64" s="24" t="s">
        <v>58</v>
      </c>
      <c r="C64" s="25"/>
      <c r="D64" s="39" t="s">
        <v>104</v>
      </c>
      <c r="E64" s="55" t="s">
        <v>105</v>
      </c>
      <c r="F64" s="28" t="n">
        <f aca="false">$J$2</f>
        <v>44044</v>
      </c>
      <c r="G64" s="28"/>
      <c r="H64" s="43" t="n">
        <v>14.7</v>
      </c>
      <c r="I64" s="48" t="n">
        <v>0.0416666666666667</v>
      </c>
      <c r="J64" s="43" t="n">
        <v>16</v>
      </c>
      <c r="K64" s="43" t="n">
        <v>7</v>
      </c>
      <c r="L64" s="43" t="n">
        <v>0</v>
      </c>
      <c r="M64" s="31" t="n">
        <f aca="false">H64*J64</f>
        <v>235.2</v>
      </c>
      <c r="N64" s="31" t="n">
        <f aca="false">H64*K64</f>
        <v>102.9</v>
      </c>
      <c r="O64" s="31" t="n">
        <f aca="false">H64*L64</f>
        <v>0</v>
      </c>
      <c r="P64" s="32" t="n">
        <f aca="false">IF(C64="v",0,$M64*S64+$N64*$T64+$O64*$U64)</f>
        <v>5453.7</v>
      </c>
      <c r="Q64" s="32" t="n">
        <f aca="false">IF(C64="v",$M64*$S64+N64*T64+O64*U64,0)</f>
        <v>0</v>
      </c>
      <c r="S64" s="33" t="n">
        <f aca="false">COUNTIF(BB64:CF64,"lv")</f>
        <v>21</v>
      </c>
      <c r="T64" s="33" t="n">
        <f aca="false">COUNTIF(BB64:CF64,"s")</f>
        <v>5</v>
      </c>
      <c r="U64" s="33" t="n">
        <f aca="false">COUNTIF(BB64:CF64,"d")</f>
        <v>5</v>
      </c>
      <c r="V64" s="34" t="n">
        <f aca="false">IF(F64=0,"x",F64)</f>
        <v>44044</v>
      </c>
      <c r="W64" s="35" t="n">
        <f aca="false">IF($G64=0,V64+1,IF((V64+1)&lt;($G64+1),V64+1,"x"))</f>
        <v>44045</v>
      </c>
      <c r="X64" s="35" t="n">
        <f aca="false">IF($G64=0,W64+1,IF((W64+1)&lt;($G64+1),W64+1,"x"))</f>
        <v>44046</v>
      </c>
      <c r="Y64" s="35" t="n">
        <f aca="false">IF($G64=0,X64+1,IF((X64+1)&lt;($G64+1),X64+1,"x"))</f>
        <v>44047</v>
      </c>
      <c r="Z64" s="35" t="n">
        <f aca="false">IF($G64=0,Y64+1,IF((Y64+1)&lt;($G64+1),Y64+1,"x"))</f>
        <v>44048</v>
      </c>
      <c r="AA64" s="35" t="n">
        <f aca="false">IF($G64=0,Z64+1,IF((Z64+1)&lt;($G64+1),Z64+1,"x"))</f>
        <v>44049</v>
      </c>
      <c r="AB64" s="35" t="n">
        <f aca="false">IF($G64=0,AA64+1,IF((AA64+1)&lt;($G64+1),AA64+1,"x"))</f>
        <v>44050</v>
      </c>
      <c r="AC64" s="35" t="n">
        <f aca="false">IF($G64=0,AB64+1,IF((AB64+1)&lt;($G64+1),AB64+1,"x"))</f>
        <v>44051</v>
      </c>
      <c r="AD64" s="35" t="n">
        <f aca="false">IF($G64=0,AC64+1,IF((AC64+1)&lt;($G64+1),AC64+1,"x"))</f>
        <v>44052</v>
      </c>
      <c r="AE64" s="35" t="n">
        <f aca="false">IF($G64=0,AD64+1,IF((AD64+1)&lt;($G64+1),AD64+1,"x"))</f>
        <v>44053</v>
      </c>
      <c r="AF64" s="35" t="n">
        <f aca="false">IF($G64=0,AE64+1,IF((AE64+1)&lt;($G64+1),AE64+1,"x"))</f>
        <v>44054</v>
      </c>
      <c r="AG64" s="35" t="n">
        <f aca="false">IF($G64=0,AF64+1,IF((AF64+1)&lt;($G64+1),AF64+1,"x"))</f>
        <v>44055</v>
      </c>
      <c r="AH64" s="35" t="n">
        <f aca="false">IF($G64=0,AG64+1,IF((AG64+1)&lt;($G64+1),AG64+1,"x"))</f>
        <v>44056</v>
      </c>
      <c r="AI64" s="35" t="n">
        <f aca="false">IF($G64=0,AH64+1,IF((AH64+1)&lt;($G64+1),AH64+1,"x"))</f>
        <v>44057</v>
      </c>
      <c r="AJ64" s="35" t="n">
        <f aca="false">IF($G64=0,AI64+1,IF((AI64+1)&lt;($G64+1),AI64+1,"x"))</f>
        <v>44058</v>
      </c>
      <c r="AK64" s="35" t="n">
        <f aca="false">IF($G64=0,AJ64+1,IF((AJ64+1)&lt;($G64+1),AJ64+1,"x"))</f>
        <v>44059</v>
      </c>
      <c r="AL64" s="35" t="n">
        <f aca="false">IF($G64=0,AK64+1,IF((AK64+1)&lt;($G64+1),AK64+1,"x"))</f>
        <v>44060</v>
      </c>
      <c r="AM64" s="35" t="n">
        <f aca="false">IF($G64=0,AL64+1,IF((AL64+1)&lt;($G64+1),AL64+1,"x"))</f>
        <v>44061</v>
      </c>
      <c r="AN64" s="35" t="n">
        <f aca="false">IF($G64=0,AM64+1,IF((AM64+1)&lt;($G64+1),AM64+1,"x"))</f>
        <v>44062</v>
      </c>
      <c r="AO64" s="35" t="n">
        <f aca="false">IF($G64=0,AN64+1,IF((AN64+1)&lt;($G64+1),AN64+1,"x"))</f>
        <v>44063</v>
      </c>
      <c r="AP64" s="35" t="n">
        <f aca="false">IF($G64=0,AO64+1,IF((AO64+1)&lt;($G64+1),AO64+1,"x"))</f>
        <v>44064</v>
      </c>
      <c r="AQ64" s="35" t="n">
        <f aca="false">IF($G64=0,AP64+1,IF((AP64+1)&lt;($G64+1),AP64+1,"x"))</f>
        <v>44065</v>
      </c>
      <c r="AR64" s="35" t="n">
        <f aca="false">IF($G64=0,AQ64+1,IF((AQ64+1)&lt;($G64+1),AQ64+1,"x"))</f>
        <v>44066</v>
      </c>
      <c r="AS64" s="35" t="n">
        <f aca="false">IF($G64=0,AR64+1,IF((AR64+1)&lt;($G64+1),AR64+1,"x"))</f>
        <v>44067</v>
      </c>
      <c r="AT64" s="35" t="n">
        <f aca="false">IF($G64=0,AS64+1,IF((AS64+1)&lt;($G64+1),AS64+1,"x"))</f>
        <v>44068</v>
      </c>
      <c r="AU64" s="35" t="n">
        <f aca="false">IF($G64=0,AT64+1,IF((AT64+1)&lt;($G64+1),AT64+1,"x"))</f>
        <v>44069</v>
      </c>
      <c r="AV64" s="35" t="n">
        <f aca="false">IF($G64=0,AU64+1,IF((AU64+1)&lt;($G64+1),AU64+1,"x"))</f>
        <v>44070</v>
      </c>
      <c r="AW64" s="35" t="n">
        <f aca="false">IF($G64=0,AV64+1,IF((AV64+1)&lt;($G64+1),AV64+1,"x"))</f>
        <v>44071</v>
      </c>
      <c r="AX64" s="35" t="n">
        <f aca="false">IF($G64=0,AW64+1,IF((AW64+1)&lt;($G64+1),AW64+1,"x"))</f>
        <v>44072</v>
      </c>
      <c r="AY64" s="35" t="n">
        <f aca="false">IF($G64=0,AX64+1,IF((AX64+1)&lt;($G64+1),AX64+1,"x"))</f>
        <v>44073</v>
      </c>
      <c r="AZ64" s="35" t="n">
        <f aca="false">IF($G64=0,AY64+1,IF((AY64+1)&lt;($G64+1),AY64+1,"x"))</f>
        <v>44074</v>
      </c>
      <c r="BA64" s="12"/>
      <c r="BB64" s="36" t="str">
        <f aca="false">IF(MONTH(V64)=MONTH($F64),IF(WEEKDAY(V64)=1,"D",IF(WEEKDAY(V64)=7,"S",IF(V64=$AA$4,"S",IF(V64=$AA$5,"S",IF(V64=$AH$4,"S",IF(V64=$AH$5,"S","LV")))))),0)</f>
        <v>S</v>
      </c>
      <c r="BC64" s="36" t="str">
        <f aca="false">IF(MONTH(W64)=MONTH($F64),IF(WEEKDAY(W64)=1,"D",IF(WEEKDAY(W64)=7,"S",IF(W64=$AA$4,"S",IF(W64=$AA$5,"S",IF(W64=$AH$4,"S",IF(W64=$AH$5,"S","LV")))))),0)</f>
        <v>D</v>
      </c>
      <c r="BD64" s="36" t="str">
        <f aca="false">IF(MONTH(X64)=MONTH($F64),IF(WEEKDAY(X64)=1,"D",IF(WEEKDAY(X64)=7,"S",IF(X64=$AA$4,"S",IF(X64=$AA$5,"S",IF(X64=$AH$4,"S",IF(X64=$AH$5,"S","LV")))))),0)</f>
        <v>LV</v>
      </c>
      <c r="BE64" s="36" t="str">
        <f aca="false">IF(MONTH(Y64)=MONTH($F64),IF(WEEKDAY(Y64)=1,"D",IF(WEEKDAY(Y64)=7,"S",IF(Y64=$AA$4,"S",IF(Y64=$AA$5,"S",IF(Y64=$AH$4,"S",IF(Y64=$AH$5,"S","LV")))))),0)</f>
        <v>LV</v>
      </c>
      <c r="BF64" s="36" t="str">
        <f aca="false">IF(MONTH(Z64)=MONTH($F64),IF(WEEKDAY(Z64)=1,"D",IF(WEEKDAY(Z64)=7,"S",IF(Z64=$AA$4,"S",IF(Z64=$AA$5,"S",IF(Z64=$AH$4,"S",IF(Z64=$AH$5,"S","LV")))))),0)</f>
        <v>LV</v>
      </c>
      <c r="BG64" s="36" t="str">
        <f aca="false">IF(MONTH(AA64)=MONTH($F64),IF(WEEKDAY(AA64)=1,"D",IF(WEEKDAY(AA64)=7,"S",IF(AA64=$AA$4,"S",IF(AA64=$AA$5,"S",IF(AA64=$AH$4,"S",IF(AA64=$AH$5,"S","LV")))))),0)</f>
        <v>LV</v>
      </c>
      <c r="BH64" s="36" t="str">
        <f aca="false">IF(MONTH(AB64)=MONTH($F64),IF(WEEKDAY(AB64)=1,"D",IF(WEEKDAY(AB64)=7,"S",IF(AB64=$AA$4,"S",IF(AB64=$AA$5,"S",IF(AB64=$AH$4,"S",IF(AB64=$AH$5,"S","LV")))))),0)</f>
        <v>LV</v>
      </c>
      <c r="BI64" s="36" t="str">
        <f aca="false">IF(MONTH(AC64)=MONTH($F64),IF(WEEKDAY(AC64)=1,"D",IF(WEEKDAY(AC64)=7,"S",IF(AC64=$AA$4,"S",IF(AC64=$AA$5,"S",IF(AC64=$AH$4,"S",IF(AC64=$AH$5,"S","LV")))))),0)</f>
        <v>S</v>
      </c>
      <c r="BJ64" s="36" t="str">
        <f aca="false">IF(MONTH(AD64)=MONTH($F64),IF(WEEKDAY(AD64)=1,"D",IF(WEEKDAY(AD64)=7,"S",IF(AD64=$AA$4,"S",IF(AD64=$AA$5,"S",IF(AD64=$AH$4,"S",IF(AD64=$AH$5,"S","LV")))))),0)</f>
        <v>D</v>
      </c>
      <c r="BK64" s="36" t="str">
        <f aca="false">IF(MONTH(AE64)=MONTH($F64),IF(WEEKDAY(AE64)=1,"D",IF(WEEKDAY(AE64)=7,"S",IF(AE64=$AA$4,"S",IF(AE64=$AA$5,"S",IF(AE64=$AH$4,"S",IF(AE64=$AH$5,"S","LV")))))),0)</f>
        <v>LV</v>
      </c>
      <c r="BL64" s="36" t="str">
        <f aca="false">IF(MONTH(AF64)=MONTH($F64),IF(WEEKDAY(AF64)=1,"D",IF(WEEKDAY(AF64)=7,"S",IF(AF64=$AA$4,"S",IF(AF64=$AA$5,"S",IF(AF64=$AH$4,"S",IF(AF64=$AH$5,"S","LV")))))),0)</f>
        <v>LV</v>
      </c>
      <c r="BM64" s="36" t="str">
        <f aca="false">IF(MONTH(AG64)=MONTH($F64),IF(WEEKDAY(AG64)=1,"D",IF(WEEKDAY(AG64)=7,"S",IF(AG64=$AA$4,"S",IF(AG64=$AA$5,"S",IF(AG64=$AH$4,"S",IF(AG64=$AH$5,"S","LV")))))),0)</f>
        <v>LV</v>
      </c>
      <c r="BN64" s="36" t="str">
        <f aca="false">IF(MONTH(AH64)=MONTH($F64),IF(WEEKDAY(AH64)=1,"D",IF(WEEKDAY(AH64)=7,"S",IF(AH64=$AA$4,"S",IF(AH64=$AA$5,"S",IF(AH64=$AH$4,"S",IF(AH64=$AH$5,"S","LV")))))),0)</f>
        <v>LV</v>
      </c>
      <c r="BO64" s="36" t="str">
        <f aca="false">IF(MONTH(AI64)=MONTH($F64),IF(WEEKDAY(AI64)=1,"D",IF(WEEKDAY(AI64)=7,"S",IF(AI64=$AA$4,"S",IF(AI64=$AA$5,"S",IF(AI64=$AH$4,"S",IF(AI64=$AH$5,"S","LV")))))),0)</f>
        <v>LV</v>
      </c>
      <c r="BP64" s="36" t="str">
        <f aca="false">IF(MONTH(AJ64)=MONTH($F64),IF(WEEKDAY(AJ64)=1,"D",IF(WEEKDAY(AJ64)=7,"S",IF(AJ64=$AA$4,"S",IF(AJ64=$AA$5,"S",IF(AJ64=$AH$4,"S",IF(AJ64=$AH$5,"S","LV")))))),0)</f>
        <v>S</v>
      </c>
      <c r="BQ64" s="36" t="str">
        <f aca="false">IF(MONTH(AK64)=MONTH($F64),IF(WEEKDAY(AK64)=1,"D",IF(WEEKDAY(AK64)=7,"S",IF(AK64=$AA$4,"S",IF(AK64=$AA$5,"S",IF(AK64=$AH$4,"S",IF(AK64=$AH$5,"S","LV")))))),0)</f>
        <v>D</v>
      </c>
      <c r="BR64" s="36" t="str">
        <f aca="false">IF(MONTH(AL64)=MONTH($F64),IF(WEEKDAY(AL64)=1,"D",IF(WEEKDAY(AL64)=7,"S",IF(AL64=$AA$4,"S",IF(AL64=$AA$5,"S",IF(AL64=$AH$4,"S",IF(AL64=$AH$5,"S","LV")))))),0)</f>
        <v>LV</v>
      </c>
      <c r="BS64" s="36" t="str">
        <f aca="false">IF(MONTH(AM64)=MONTH($F64),IF(WEEKDAY(AM64)=1,"D",IF(WEEKDAY(AM64)=7,"S",IF(AM64=$AA$4,"S",IF(AM64=$AA$5,"S",IF(AM64=$AH$4,"S",IF(AM64=$AH$5,"S","LV")))))),0)</f>
        <v>LV</v>
      </c>
      <c r="BT64" s="36" t="str">
        <f aca="false">IF(MONTH(AN64)=MONTH($F64),IF(WEEKDAY(AN64)=1,"D",IF(WEEKDAY(AN64)=7,"S",IF(AN64=$AA$4,"S",IF(AN64=$AA$5,"S",IF(AN64=$AH$4,"S",IF(AN64=$AH$5,"S","LV")))))),0)</f>
        <v>LV</v>
      </c>
      <c r="BU64" s="36" t="str">
        <f aca="false">IF(MONTH(AO64)=MONTH($F64),IF(WEEKDAY(AO64)=1,"D",IF(WEEKDAY(AO64)=7,"S",IF(AO64=$AA$4,"S",IF(AO64=$AA$5,"S",IF(AO64=$AH$4,"S",IF(AO64=$AH$5,"S","LV")))))),0)</f>
        <v>LV</v>
      </c>
      <c r="BV64" s="36" t="str">
        <f aca="false">IF(MONTH(AP64)=MONTH($F64),IF(WEEKDAY(AP64)=1,"D",IF(WEEKDAY(AP64)=7,"S",IF(AP64=$AA$4,"S",IF(AP64=$AA$5,"S",IF(AP64=$AH$4,"S",IF(AP64=$AH$5,"S","LV")))))),0)</f>
        <v>LV</v>
      </c>
      <c r="BW64" s="36" t="str">
        <f aca="false">IF(MONTH(AQ64)=MONTH($F64),IF(WEEKDAY(AQ64)=1,"D",IF(WEEKDAY(AQ64)=7,"S",IF(AQ64=$AA$4,"S",IF(AQ64=$AA$5,"S",IF(AQ64=$AH$4,"S",IF(AQ64=$AH$5,"S","LV")))))),0)</f>
        <v>S</v>
      </c>
      <c r="BX64" s="36" t="str">
        <f aca="false">IF(MONTH(AR64)=MONTH($F64),IF(WEEKDAY(AR64)=1,"D",IF(WEEKDAY(AR64)=7,"S",IF(AR64=$AA$4,"S",IF(AR64=$AA$5,"S",IF(AR64=$AH$4,"S",IF(AR64=$AH$5,"S","LV")))))),0)</f>
        <v>D</v>
      </c>
      <c r="BY64" s="36" t="str">
        <f aca="false">IF(MONTH(AS64)=MONTH($F64),IF(WEEKDAY(AS64)=1,"D",IF(WEEKDAY(AS64)=7,"S",IF(AS64=$AA$4,"S",IF(AS64=$AA$5,"S",IF(AS64=$AH$4,"S",IF(AS64=$AH$5,"S","LV")))))),0)</f>
        <v>LV</v>
      </c>
      <c r="BZ64" s="36" t="str">
        <f aca="false">IF(MONTH(AT64)=MONTH($F64),IF(WEEKDAY(AT64)=1,"D",IF(WEEKDAY(AT64)=7,"S",IF(AT64=$AA$4,"S",IF(AT64=$AA$5,"S",IF(AT64=$AH$4,"S",IF(AT64=$AH$5,"S","LV")))))),0)</f>
        <v>LV</v>
      </c>
      <c r="CA64" s="36" t="str">
        <f aca="false">IF(MONTH(AU64)=MONTH($F64),IF(WEEKDAY(AU64)=1,"D",IF(WEEKDAY(AU64)=7,"S",IF(AU64=$AA$4,"S",IF(AU64=$AA$5,"S",IF(AU64=$AH$4,"S",IF(AU64=$AH$5,"S","LV")))))),0)</f>
        <v>LV</v>
      </c>
      <c r="CB64" s="36" t="str">
        <f aca="false">IF(MONTH(AV64)=MONTH($F64),IF(WEEKDAY(AV64)=1,"D",IF(WEEKDAY(AV64)=7,"S",IF(AV64=$AA$4,"S",IF(AV64=$AA$5,"S",IF(AV64=$AH$4,"S",IF(AV64=$AH$5,"S","LV")))))),0)</f>
        <v>LV</v>
      </c>
      <c r="CC64" s="36" t="str">
        <f aca="false">IF(MONTH(AW64)=MONTH($F64),IF(WEEKDAY(AW64)=1,"D",IF(WEEKDAY(AW64)=7,"S",IF(AW64=$AA$4,"S",IF(AW64=$AA$5,"S",IF(AW64=$AH$4,"S",IF(AW64=$AH$5,"S","LV")))))),0)</f>
        <v>LV</v>
      </c>
      <c r="CD64" s="36" t="str">
        <f aca="false">IF(MONTH(AX64)=MONTH($F64),IF(WEEKDAY(AX64)=1,"D",IF(WEEKDAY(AX64)=7,"S",IF(AX64=$AA$4,"S",IF(AX64=$AA$5,"S",IF(AX64=$AH$4,"S",IF(AX64=$AH$5,"S","LV")))))),0)</f>
        <v>S</v>
      </c>
      <c r="CE64" s="36" t="str">
        <f aca="false">IF(MONTH(AY64)=MONTH($F64),IF(WEEKDAY(AY64)=1,"D",IF(WEEKDAY(AY64)=7,"S",IF(AY64=$AA$4,"S",IF(AY64=$AA$5,"S",IF(AY64=$AH$4,"S",IF(AY64=$AH$5,"S","LV")))))),0)</f>
        <v>D</v>
      </c>
      <c r="CF64" s="36" t="str">
        <f aca="false">IF(MONTH(AZ64)=MONTH($F64),IF(WEEKDAY(AZ64)=1,"D",IF(WEEKDAY(AZ64)=7,"S",IF(AZ64=$AA$4,"S",IF(AZ64=$AA$5,"S",IF(AZ64=$AH$4,"S",IF(AZ64=$AH$5,"S","LV")))))),0)</f>
        <v>LV</v>
      </c>
      <c r="CH64" s="18" t="n">
        <f aca="false">IF(B64="T",P64+Q64,0)</f>
        <v>5453.7</v>
      </c>
      <c r="CI64" s="18" t="n">
        <f aca="false">IF(B64="",J64*S64+K64*T64+L64*U64,0)</f>
        <v>0</v>
      </c>
      <c r="CJ64" s="18" t="n">
        <f aca="false">IF(B64="t",J64*S64+K64*T64+L64*U64,0)</f>
        <v>371</v>
      </c>
      <c r="CL64" s="37" t="n">
        <f aca="false">IF($B64="",($J64*$S64+$K64*$T64+$L64*$U64)*$I64,0)</f>
        <v>0</v>
      </c>
      <c r="CM64" s="37" t="n">
        <f aca="false">IF($B64="t",($J64*$S64+$K64*$T64+$L64*$U64)*$I64,0)</f>
        <v>15.4583333333333</v>
      </c>
    </row>
    <row r="65" customFormat="false" ht="12.75" hidden="false" customHeight="false" outlineLevel="0" collapsed="false">
      <c r="A65" s="23" t="s">
        <v>106</v>
      </c>
      <c r="B65" s="24"/>
      <c r="C65" s="25"/>
      <c r="D65" s="39" t="s">
        <v>87</v>
      </c>
      <c r="E65" s="39" t="s">
        <v>107</v>
      </c>
      <c r="F65" s="28"/>
      <c r="G65" s="28"/>
      <c r="H65" s="43" t="n">
        <v>6.6</v>
      </c>
      <c r="I65" s="48" t="n">
        <v>0.0208333333333333</v>
      </c>
      <c r="J65" s="43" t="n">
        <v>4</v>
      </c>
      <c r="K65" s="43" t="n">
        <v>0</v>
      </c>
      <c r="L65" s="43" t="n">
        <v>0</v>
      </c>
      <c r="M65" s="31" t="n">
        <f aca="false">H65*J65</f>
        <v>26.4</v>
      </c>
      <c r="N65" s="31" t="n">
        <f aca="false">H65*K65</f>
        <v>0</v>
      </c>
      <c r="O65" s="31" t="n">
        <f aca="false">H65*L65</f>
        <v>0</v>
      </c>
      <c r="P65" s="32" t="n">
        <f aca="false">IF(C65="v",0,$M65*S65+$N65*$T65+$O65*$U65)</f>
        <v>0</v>
      </c>
      <c r="Q65" s="32" t="n">
        <f aca="false">IF(C65="v",$M65*$S65+N65*T65+O65*U65,0)</f>
        <v>0</v>
      </c>
      <c r="S65" s="33" t="n">
        <f aca="false">COUNTIF(BB65:CF65,"lv")</f>
        <v>0</v>
      </c>
      <c r="T65" s="33" t="n">
        <f aca="false">COUNTIF(BB65:CF65,"s")</f>
        <v>0</v>
      </c>
      <c r="U65" s="33" t="n">
        <f aca="false">COUNTIF(BB65:CF65,"d")</f>
        <v>0</v>
      </c>
      <c r="V65" s="34" t="str">
        <f aca="false">IF(F65=0,"x",F65)</f>
        <v>x</v>
      </c>
      <c r="W65" s="35" t="e">
        <f aca="false">IF($G65=0,V65+1,IF((V65+1)&lt;($G65+1),V65+1,"x"))</f>
        <v>#VALUE!</v>
      </c>
      <c r="X65" s="35" t="e">
        <f aca="false">IF($G65=0,W65+1,IF((W65+1)&lt;($G65+1),W65+1,"x"))</f>
        <v>#VALUE!</v>
      </c>
      <c r="Y65" s="35" t="e">
        <f aca="false">IF($G65=0,X65+1,IF((X65+1)&lt;($G65+1),X65+1,"x"))</f>
        <v>#VALUE!</v>
      </c>
      <c r="Z65" s="35" t="e">
        <f aca="false">IF($G65=0,Y65+1,IF((Y65+1)&lt;($G65+1),Y65+1,"x"))</f>
        <v>#VALUE!</v>
      </c>
      <c r="AA65" s="35" t="e">
        <f aca="false">IF($G65=0,Z65+1,IF((Z65+1)&lt;($G65+1),Z65+1,"x"))</f>
        <v>#VALUE!</v>
      </c>
      <c r="AB65" s="35" t="e">
        <f aca="false">IF($G65=0,AA65+1,IF((AA65+1)&lt;($G65+1),AA65+1,"x"))</f>
        <v>#VALUE!</v>
      </c>
      <c r="AC65" s="35" t="e">
        <f aca="false">IF($G65=0,AB65+1,IF((AB65+1)&lt;($G65+1),AB65+1,"x"))</f>
        <v>#VALUE!</v>
      </c>
      <c r="AD65" s="35" t="e">
        <f aca="false">IF($G65=0,AC65+1,IF((AC65+1)&lt;($G65+1),AC65+1,"x"))</f>
        <v>#VALUE!</v>
      </c>
      <c r="AE65" s="35" t="e">
        <f aca="false">IF($G65=0,AD65+1,IF((AD65+1)&lt;($G65+1),AD65+1,"x"))</f>
        <v>#VALUE!</v>
      </c>
      <c r="AF65" s="35" t="e">
        <f aca="false">IF($G65=0,AE65+1,IF((AE65+1)&lt;($G65+1),AE65+1,"x"))</f>
        <v>#VALUE!</v>
      </c>
      <c r="AG65" s="35" t="e">
        <f aca="false">IF($G65=0,AF65+1,IF((AF65+1)&lt;($G65+1),AF65+1,"x"))</f>
        <v>#VALUE!</v>
      </c>
      <c r="AH65" s="35" t="e">
        <f aca="false">IF($G65=0,AG65+1,IF((AG65+1)&lt;($G65+1),AG65+1,"x"))</f>
        <v>#VALUE!</v>
      </c>
      <c r="AI65" s="35" t="e">
        <f aca="false">IF($G65=0,AH65+1,IF((AH65+1)&lt;($G65+1),AH65+1,"x"))</f>
        <v>#VALUE!</v>
      </c>
      <c r="AJ65" s="35" t="e">
        <f aca="false">IF($G65=0,AI65+1,IF((AI65+1)&lt;($G65+1),AI65+1,"x"))</f>
        <v>#VALUE!</v>
      </c>
      <c r="AK65" s="35" t="e">
        <f aca="false">IF($G65=0,AJ65+1,IF((AJ65+1)&lt;($G65+1),AJ65+1,"x"))</f>
        <v>#VALUE!</v>
      </c>
      <c r="AL65" s="35" t="e">
        <f aca="false">IF($G65=0,AK65+1,IF((AK65+1)&lt;($G65+1),AK65+1,"x"))</f>
        <v>#VALUE!</v>
      </c>
      <c r="AM65" s="35" t="e">
        <f aca="false">IF($G65=0,AL65+1,IF((AL65+1)&lt;($G65+1),AL65+1,"x"))</f>
        <v>#VALUE!</v>
      </c>
      <c r="AN65" s="35" t="e">
        <f aca="false">IF($G65=0,AM65+1,IF((AM65+1)&lt;($G65+1),AM65+1,"x"))</f>
        <v>#VALUE!</v>
      </c>
      <c r="AO65" s="35" t="e">
        <f aca="false">IF($G65=0,AN65+1,IF((AN65+1)&lt;($G65+1),AN65+1,"x"))</f>
        <v>#VALUE!</v>
      </c>
      <c r="AP65" s="35" t="e">
        <f aca="false">IF($G65=0,AO65+1,IF((AO65+1)&lt;($G65+1),AO65+1,"x"))</f>
        <v>#VALUE!</v>
      </c>
      <c r="AQ65" s="35" t="e">
        <f aca="false">IF($G65=0,AP65+1,IF((AP65+1)&lt;($G65+1),AP65+1,"x"))</f>
        <v>#VALUE!</v>
      </c>
      <c r="AR65" s="35" t="e">
        <f aca="false">IF($G65=0,AQ65+1,IF((AQ65+1)&lt;($G65+1),AQ65+1,"x"))</f>
        <v>#VALUE!</v>
      </c>
      <c r="AS65" s="35" t="e">
        <f aca="false">IF($G65=0,AR65+1,IF((AR65+1)&lt;($G65+1),AR65+1,"x"))</f>
        <v>#VALUE!</v>
      </c>
      <c r="AT65" s="35" t="e">
        <f aca="false">IF($G65=0,AS65+1,IF((AS65+1)&lt;($G65+1),AS65+1,"x"))</f>
        <v>#VALUE!</v>
      </c>
      <c r="AU65" s="35" t="e">
        <f aca="false">IF($G65=0,AT65+1,IF((AT65+1)&lt;($G65+1),AT65+1,"x"))</f>
        <v>#VALUE!</v>
      </c>
      <c r="AV65" s="35" t="e">
        <f aca="false">IF($G65=0,AU65+1,IF((AU65+1)&lt;($G65+1),AU65+1,"x"))</f>
        <v>#VALUE!</v>
      </c>
      <c r="AW65" s="35" t="e">
        <f aca="false">IF($G65=0,AV65+1,IF((AV65+1)&lt;($G65+1),AV65+1,"x"))</f>
        <v>#VALUE!</v>
      </c>
      <c r="AX65" s="35" t="e">
        <f aca="false">IF($G65=0,AW65+1,IF((AW65+1)&lt;($G65+1),AW65+1,"x"))</f>
        <v>#VALUE!</v>
      </c>
      <c r="AY65" s="35" t="e">
        <f aca="false">IF($G65=0,AX65+1,IF((AX65+1)&lt;($G65+1),AX65+1,"x"))</f>
        <v>#VALUE!</v>
      </c>
      <c r="AZ65" s="35" t="e">
        <f aca="false">IF($G65=0,AY65+1,IF((AY65+1)&lt;($G65+1),AY65+1,"x"))</f>
        <v>#VALUE!</v>
      </c>
      <c r="BA65" s="12"/>
      <c r="BB65" s="36" t="e">
        <f aca="false">IF(MONTH(V65)=MONTH($F65),IF(WEEKDAY(V65)=1,"D",IF(WEEKDAY(V65)=7,"S",IF(V65=$AA$4,"S",IF(V65=$AA$5,"S",IF(V65=$AH$4,"S",IF(V65=$AH$5,"S","LV")))))),0)</f>
        <v>#VALUE!</v>
      </c>
      <c r="BC65" s="36" t="e">
        <f aca="false">IF(MONTH(W65)=MONTH($F65),IF(WEEKDAY(W65)=1,"D",IF(WEEKDAY(W65)=7,"S",IF(W65=$AA$4,"S",IF(W65=$AA$5,"S",IF(W65=$AH$4,"S",IF(W65=$AH$5,"S","LV")))))),0)</f>
        <v>#VALUE!</v>
      </c>
      <c r="BD65" s="36" t="e">
        <f aca="false">IF(MONTH(X65)=MONTH($F65),IF(WEEKDAY(X65)=1,"D",IF(WEEKDAY(X65)=7,"S",IF(X65=$AA$4,"S",IF(X65=$AA$5,"S",IF(X65=$AH$4,"S",IF(X65=$AH$5,"S","LV")))))),0)</f>
        <v>#VALUE!</v>
      </c>
      <c r="BE65" s="36" t="e">
        <f aca="false">IF(MONTH(Y65)=MONTH($F65),IF(WEEKDAY(Y65)=1,"D",IF(WEEKDAY(Y65)=7,"S",IF(Y65=$AA$4,"S",IF(Y65=$AA$5,"S",IF(Y65=$AH$4,"S",IF(Y65=$AH$5,"S","LV")))))),0)</f>
        <v>#VALUE!</v>
      </c>
      <c r="BF65" s="36" t="e">
        <f aca="false">IF(MONTH(Z65)=MONTH($F65),IF(WEEKDAY(Z65)=1,"D",IF(WEEKDAY(Z65)=7,"S",IF(Z65=$AA$4,"S",IF(Z65=$AA$5,"S",IF(Z65=$AH$4,"S",IF(Z65=$AH$5,"S","LV")))))),0)</f>
        <v>#VALUE!</v>
      </c>
      <c r="BG65" s="36" t="e">
        <f aca="false">IF(MONTH(AA65)=MONTH($F65),IF(WEEKDAY(AA65)=1,"D",IF(WEEKDAY(AA65)=7,"S",IF(AA65=$AA$4,"S",IF(AA65=$AA$5,"S",IF(AA65=$AH$4,"S",IF(AA65=$AH$5,"S","LV")))))),0)</f>
        <v>#VALUE!</v>
      </c>
      <c r="BH65" s="36" t="e">
        <f aca="false">IF(MONTH(AB65)=MONTH($F65),IF(WEEKDAY(AB65)=1,"D",IF(WEEKDAY(AB65)=7,"S",IF(AB65=$AA$4,"S",IF(AB65=$AA$5,"S",IF(AB65=$AH$4,"S",IF(AB65=$AH$5,"S","LV")))))),0)</f>
        <v>#VALUE!</v>
      </c>
      <c r="BI65" s="36" t="e">
        <f aca="false">IF(MONTH(AC65)=MONTH($F65),IF(WEEKDAY(AC65)=1,"D",IF(WEEKDAY(AC65)=7,"S",IF(AC65=$AA$4,"S",IF(AC65=$AA$5,"S",IF(AC65=$AH$4,"S",IF(AC65=$AH$5,"S","LV")))))),0)</f>
        <v>#VALUE!</v>
      </c>
      <c r="BJ65" s="36" t="e">
        <f aca="false">IF(MONTH(AD65)=MONTH($F65),IF(WEEKDAY(AD65)=1,"D",IF(WEEKDAY(AD65)=7,"S",IF(AD65=$AA$4,"S",IF(AD65=$AA$5,"S",IF(AD65=$AH$4,"S",IF(AD65=$AH$5,"S","LV")))))),0)</f>
        <v>#VALUE!</v>
      </c>
      <c r="BK65" s="36" t="e">
        <f aca="false">IF(MONTH(AE65)=MONTH($F65),IF(WEEKDAY(AE65)=1,"D",IF(WEEKDAY(AE65)=7,"S",IF(AE65=$AA$4,"S",IF(AE65=$AA$5,"S",IF(AE65=$AH$4,"S",IF(AE65=$AH$5,"S","LV")))))),0)</f>
        <v>#VALUE!</v>
      </c>
      <c r="BL65" s="36" t="e">
        <f aca="false">IF(MONTH(AF65)=MONTH($F65),IF(WEEKDAY(AF65)=1,"D",IF(WEEKDAY(AF65)=7,"S",IF(AF65=$AA$4,"S",IF(AF65=$AA$5,"S",IF(AF65=$AH$4,"S",IF(AF65=$AH$5,"S","LV")))))),0)</f>
        <v>#VALUE!</v>
      </c>
      <c r="BM65" s="36" t="e">
        <f aca="false">IF(MONTH(AG65)=MONTH($F65),IF(WEEKDAY(AG65)=1,"D",IF(WEEKDAY(AG65)=7,"S",IF(AG65=$AA$4,"S",IF(AG65=$AA$5,"S",IF(AG65=$AH$4,"S",IF(AG65=$AH$5,"S","LV")))))),0)</f>
        <v>#VALUE!</v>
      </c>
      <c r="BN65" s="36" t="e">
        <f aca="false">IF(MONTH(AH65)=MONTH($F65),IF(WEEKDAY(AH65)=1,"D",IF(WEEKDAY(AH65)=7,"S",IF(AH65=$AA$4,"S",IF(AH65=$AA$5,"S",IF(AH65=$AH$4,"S",IF(AH65=$AH$5,"S","LV")))))),0)</f>
        <v>#VALUE!</v>
      </c>
      <c r="BO65" s="36" t="e">
        <f aca="false">IF(MONTH(AI65)=MONTH($F65),IF(WEEKDAY(AI65)=1,"D",IF(WEEKDAY(AI65)=7,"S",IF(AI65=$AA$4,"S",IF(AI65=$AA$5,"S",IF(AI65=$AH$4,"S",IF(AI65=$AH$5,"S","LV")))))),0)</f>
        <v>#VALUE!</v>
      </c>
      <c r="BP65" s="36" t="e">
        <f aca="false">IF(MONTH(AJ65)=MONTH($F65),IF(WEEKDAY(AJ65)=1,"D",IF(WEEKDAY(AJ65)=7,"S",IF(AJ65=$AA$4,"S",IF(AJ65=$AA$5,"S",IF(AJ65=$AH$4,"S",IF(AJ65=$AH$5,"S","LV")))))),0)</f>
        <v>#VALUE!</v>
      </c>
      <c r="BQ65" s="36" t="e">
        <f aca="false">IF(MONTH(AK65)=MONTH($F65),IF(WEEKDAY(AK65)=1,"D",IF(WEEKDAY(AK65)=7,"S",IF(AK65=$AA$4,"S",IF(AK65=$AA$5,"S",IF(AK65=$AH$4,"S",IF(AK65=$AH$5,"S","LV")))))),0)</f>
        <v>#VALUE!</v>
      </c>
      <c r="BR65" s="36" t="e">
        <f aca="false">IF(MONTH(AL65)=MONTH($F65),IF(WEEKDAY(AL65)=1,"D",IF(WEEKDAY(AL65)=7,"S",IF(AL65=$AA$4,"S",IF(AL65=$AA$5,"S",IF(AL65=$AH$4,"S",IF(AL65=$AH$5,"S","LV")))))),0)</f>
        <v>#VALUE!</v>
      </c>
      <c r="BS65" s="36" t="e">
        <f aca="false">IF(MONTH(AM65)=MONTH($F65),IF(WEEKDAY(AM65)=1,"D",IF(WEEKDAY(AM65)=7,"S",IF(AM65=$AA$4,"S",IF(AM65=$AA$5,"S",IF(AM65=$AH$4,"S",IF(AM65=$AH$5,"S","LV")))))),0)</f>
        <v>#VALUE!</v>
      </c>
      <c r="BT65" s="36" t="e">
        <f aca="false">IF(MONTH(AN65)=MONTH($F65),IF(WEEKDAY(AN65)=1,"D",IF(WEEKDAY(AN65)=7,"S",IF(AN65=$AA$4,"S",IF(AN65=$AA$5,"S",IF(AN65=$AH$4,"S",IF(AN65=$AH$5,"S","LV")))))),0)</f>
        <v>#VALUE!</v>
      </c>
      <c r="BU65" s="36" t="e">
        <f aca="false">IF(MONTH(AO65)=MONTH($F65),IF(WEEKDAY(AO65)=1,"D",IF(WEEKDAY(AO65)=7,"S",IF(AO65=$AA$4,"S",IF(AO65=$AA$5,"S",IF(AO65=$AH$4,"S",IF(AO65=$AH$5,"S","LV")))))),0)</f>
        <v>#VALUE!</v>
      </c>
      <c r="BV65" s="36" t="e">
        <f aca="false">IF(MONTH(AP65)=MONTH($F65),IF(WEEKDAY(AP65)=1,"D",IF(WEEKDAY(AP65)=7,"S",IF(AP65=$AA$4,"S",IF(AP65=$AA$5,"S",IF(AP65=$AH$4,"S",IF(AP65=$AH$5,"S","LV")))))),0)</f>
        <v>#VALUE!</v>
      </c>
      <c r="BW65" s="36" t="e">
        <f aca="false">IF(MONTH(AQ65)=MONTH($F65),IF(WEEKDAY(AQ65)=1,"D",IF(WEEKDAY(AQ65)=7,"S",IF(AQ65=$AA$4,"S",IF(AQ65=$AA$5,"S",IF(AQ65=$AH$4,"S",IF(AQ65=$AH$5,"S","LV")))))),0)</f>
        <v>#VALUE!</v>
      </c>
      <c r="BX65" s="36" t="e">
        <f aca="false">IF(MONTH(AR65)=MONTH($F65),IF(WEEKDAY(AR65)=1,"D",IF(WEEKDAY(AR65)=7,"S",IF(AR65=$AA$4,"S",IF(AR65=$AA$5,"S",IF(AR65=$AH$4,"S",IF(AR65=$AH$5,"S","LV")))))),0)</f>
        <v>#VALUE!</v>
      </c>
      <c r="BY65" s="36" t="e">
        <f aca="false">IF(MONTH(AS65)=MONTH($F65),IF(WEEKDAY(AS65)=1,"D",IF(WEEKDAY(AS65)=7,"S",IF(AS65=$AA$4,"S",IF(AS65=$AA$5,"S",IF(AS65=$AH$4,"S",IF(AS65=$AH$5,"S","LV")))))),0)</f>
        <v>#VALUE!</v>
      </c>
      <c r="BZ65" s="36" t="e">
        <f aca="false">IF(MONTH(AT65)=MONTH($F65),IF(WEEKDAY(AT65)=1,"D",IF(WEEKDAY(AT65)=7,"S",IF(AT65=$AA$4,"S",IF(AT65=$AA$5,"S",IF(AT65=$AH$4,"S",IF(AT65=$AH$5,"S","LV")))))),0)</f>
        <v>#VALUE!</v>
      </c>
      <c r="CA65" s="36" t="e">
        <f aca="false">IF(MONTH(AU65)=MONTH($F65),IF(WEEKDAY(AU65)=1,"D",IF(WEEKDAY(AU65)=7,"S",IF(AU65=$AA$4,"S",IF(AU65=$AA$5,"S",IF(AU65=$AH$4,"S",IF(AU65=$AH$5,"S","LV")))))),0)</f>
        <v>#VALUE!</v>
      </c>
      <c r="CB65" s="36" t="e">
        <f aca="false">IF(MONTH(AV65)=MONTH($F65),IF(WEEKDAY(AV65)=1,"D",IF(WEEKDAY(AV65)=7,"S",IF(AV65=$AA$4,"S",IF(AV65=$AA$5,"S",IF(AV65=$AH$4,"S",IF(AV65=$AH$5,"S","LV")))))),0)</f>
        <v>#VALUE!</v>
      </c>
      <c r="CC65" s="36" t="e">
        <f aca="false">IF(MONTH(AW65)=MONTH($F65),IF(WEEKDAY(AW65)=1,"D",IF(WEEKDAY(AW65)=7,"S",IF(AW65=$AA$4,"S",IF(AW65=$AA$5,"S",IF(AW65=$AH$4,"S",IF(AW65=$AH$5,"S","LV")))))),0)</f>
        <v>#VALUE!</v>
      </c>
      <c r="CD65" s="36" t="e">
        <f aca="false">IF(MONTH(AX65)=MONTH($F65),IF(WEEKDAY(AX65)=1,"D",IF(WEEKDAY(AX65)=7,"S",IF(AX65=$AA$4,"S",IF(AX65=$AA$5,"S",IF(AX65=$AH$4,"S",IF(AX65=$AH$5,"S","LV")))))),0)</f>
        <v>#VALUE!</v>
      </c>
      <c r="CE65" s="36" t="e">
        <f aca="false">IF(MONTH(AY65)=MONTH($F65),IF(WEEKDAY(AY65)=1,"D",IF(WEEKDAY(AY65)=7,"S",IF(AY65=$AA$4,"S",IF(AY65=$AA$5,"S",IF(AY65=$AH$4,"S",IF(AY65=$AH$5,"S","LV")))))),0)</f>
        <v>#VALUE!</v>
      </c>
      <c r="CF65" s="36" t="e">
        <f aca="false">IF(MONTH(AZ65)=MONTH($F65),IF(WEEKDAY(AZ65)=1,"D",IF(WEEKDAY(AZ65)=7,"S",IF(AZ65=$AA$4,"S",IF(AZ65=$AA$5,"S",IF(AZ65=$AH$4,"S",IF(AZ65=$AH$5,"S","LV")))))),0)</f>
        <v>#VALUE!</v>
      </c>
      <c r="CH65" s="18" t="n">
        <f aca="false">IF(B65="T",P65+Q65,0)</f>
        <v>0</v>
      </c>
      <c r="CI65" s="18" t="n">
        <f aca="false">IF(B65="",J65*S65+K65*T65+L65*U65,0)</f>
        <v>0</v>
      </c>
      <c r="CJ65" s="18" t="n">
        <f aca="false">IF(B65="t",J65*S65+K65*T65+L65*U65,0)</f>
        <v>0</v>
      </c>
      <c r="CL65" s="37" t="n">
        <f aca="false">IF($B65="",($J65*$S65+$K65*$T65+$L65*$U65)*$I65,0)</f>
        <v>0</v>
      </c>
      <c r="CM65" s="37" t="n">
        <f aca="false">IF($B65="t",($J65*$S65+$K65*$T65+$L65*$U65)*$I65,0)</f>
        <v>0</v>
      </c>
    </row>
    <row r="66" customFormat="false" ht="12.75" hidden="false" customHeight="false" outlineLevel="0" collapsed="false">
      <c r="A66" s="23" t="s">
        <v>108</v>
      </c>
      <c r="B66" s="24" t="s">
        <v>58</v>
      </c>
      <c r="C66" s="25"/>
      <c r="D66" s="39" t="s">
        <v>109</v>
      </c>
      <c r="E66" s="39" t="s">
        <v>107</v>
      </c>
      <c r="F66" s="28"/>
      <c r="G66" s="28"/>
      <c r="H66" s="43" t="n">
        <v>4.1</v>
      </c>
      <c r="I66" s="48" t="n">
        <v>0.0173611111111111</v>
      </c>
      <c r="J66" s="43" t="n">
        <v>3</v>
      </c>
      <c r="K66" s="43" t="n">
        <v>0</v>
      </c>
      <c r="L66" s="43" t="n">
        <v>0</v>
      </c>
      <c r="M66" s="31" t="n">
        <f aca="false">H66*J66</f>
        <v>12.3</v>
      </c>
      <c r="N66" s="31" t="n">
        <f aca="false">H66*K66</f>
        <v>0</v>
      </c>
      <c r="O66" s="31" t="n">
        <f aca="false">H66*L66</f>
        <v>0</v>
      </c>
      <c r="P66" s="32" t="n">
        <f aca="false">IF(C66="v",0,$M66*S66+$N66*$T66+$O66*$U66)</f>
        <v>0</v>
      </c>
      <c r="Q66" s="32" t="n">
        <f aca="false">IF(C66="v",$M66*$S66+N66*T66+O66*U66,0)</f>
        <v>0</v>
      </c>
      <c r="S66" s="33" t="n">
        <f aca="false">COUNTIF(BB66:CF66,"lv")</f>
        <v>0</v>
      </c>
      <c r="T66" s="33" t="n">
        <f aca="false">COUNTIF(BB66:CF66,"s")</f>
        <v>0</v>
      </c>
      <c r="U66" s="33" t="n">
        <f aca="false">COUNTIF(BB66:CF66,"d")</f>
        <v>0</v>
      </c>
      <c r="V66" s="34" t="str">
        <f aca="false">IF(F66=0,"x",F66)</f>
        <v>x</v>
      </c>
      <c r="W66" s="35" t="e">
        <f aca="false">IF($G66=0,V66+1,IF((V66+1)&lt;($G66+1),V66+1,"x"))</f>
        <v>#VALUE!</v>
      </c>
      <c r="X66" s="35" t="e">
        <f aca="false">IF($G66=0,W66+1,IF((W66+1)&lt;($G66+1),W66+1,"x"))</f>
        <v>#VALUE!</v>
      </c>
      <c r="Y66" s="35" t="e">
        <f aca="false">IF($G66=0,X66+1,IF((X66+1)&lt;($G66+1),X66+1,"x"))</f>
        <v>#VALUE!</v>
      </c>
      <c r="Z66" s="35" t="e">
        <f aca="false">IF($G66=0,Y66+1,IF((Y66+1)&lt;($G66+1),Y66+1,"x"))</f>
        <v>#VALUE!</v>
      </c>
      <c r="AA66" s="35" t="e">
        <f aca="false">IF($G66=0,Z66+1,IF((Z66+1)&lt;($G66+1),Z66+1,"x"))</f>
        <v>#VALUE!</v>
      </c>
      <c r="AB66" s="35" t="e">
        <f aca="false">IF($G66=0,AA66+1,IF((AA66+1)&lt;($G66+1),AA66+1,"x"))</f>
        <v>#VALUE!</v>
      </c>
      <c r="AC66" s="35" t="e">
        <f aca="false">IF($G66=0,AB66+1,IF((AB66+1)&lt;($G66+1),AB66+1,"x"))</f>
        <v>#VALUE!</v>
      </c>
      <c r="AD66" s="35" t="e">
        <f aca="false">IF($G66=0,AC66+1,IF((AC66+1)&lt;($G66+1),AC66+1,"x"))</f>
        <v>#VALUE!</v>
      </c>
      <c r="AE66" s="35" t="e">
        <f aca="false">IF($G66=0,AD66+1,IF((AD66+1)&lt;($G66+1),AD66+1,"x"))</f>
        <v>#VALUE!</v>
      </c>
      <c r="AF66" s="35" t="e">
        <f aca="false">IF($G66=0,AE66+1,IF((AE66+1)&lt;($G66+1),AE66+1,"x"))</f>
        <v>#VALUE!</v>
      </c>
      <c r="AG66" s="35" t="e">
        <f aca="false">IF($G66=0,AF66+1,IF((AF66+1)&lt;($G66+1),AF66+1,"x"))</f>
        <v>#VALUE!</v>
      </c>
      <c r="AH66" s="35" t="e">
        <f aca="false">IF($G66=0,AG66+1,IF((AG66+1)&lt;($G66+1),AG66+1,"x"))</f>
        <v>#VALUE!</v>
      </c>
      <c r="AI66" s="35" t="e">
        <f aca="false">IF($G66=0,AH66+1,IF((AH66+1)&lt;($G66+1),AH66+1,"x"))</f>
        <v>#VALUE!</v>
      </c>
      <c r="AJ66" s="35" t="e">
        <f aca="false">IF($G66=0,AI66+1,IF((AI66+1)&lt;($G66+1),AI66+1,"x"))</f>
        <v>#VALUE!</v>
      </c>
      <c r="AK66" s="35" t="e">
        <f aca="false">IF($G66=0,AJ66+1,IF((AJ66+1)&lt;($G66+1),AJ66+1,"x"))</f>
        <v>#VALUE!</v>
      </c>
      <c r="AL66" s="35" t="e">
        <f aca="false">IF($G66=0,AK66+1,IF((AK66+1)&lt;($G66+1),AK66+1,"x"))</f>
        <v>#VALUE!</v>
      </c>
      <c r="AM66" s="35" t="e">
        <f aca="false">IF($G66=0,AL66+1,IF((AL66+1)&lt;($G66+1),AL66+1,"x"))</f>
        <v>#VALUE!</v>
      </c>
      <c r="AN66" s="35" t="e">
        <f aca="false">IF($G66=0,AM66+1,IF((AM66+1)&lt;($G66+1),AM66+1,"x"))</f>
        <v>#VALUE!</v>
      </c>
      <c r="AO66" s="35" t="e">
        <f aca="false">IF($G66=0,AN66+1,IF((AN66+1)&lt;($G66+1),AN66+1,"x"))</f>
        <v>#VALUE!</v>
      </c>
      <c r="AP66" s="35" t="e">
        <f aca="false">IF($G66=0,AO66+1,IF((AO66+1)&lt;($G66+1),AO66+1,"x"))</f>
        <v>#VALUE!</v>
      </c>
      <c r="AQ66" s="35" t="e">
        <f aca="false">IF($G66=0,AP66+1,IF((AP66+1)&lt;($G66+1),AP66+1,"x"))</f>
        <v>#VALUE!</v>
      </c>
      <c r="AR66" s="35" t="e">
        <f aca="false">IF($G66=0,AQ66+1,IF((AQ66+1)&lt;($G66+1),AQ66+1,"x"))</f>
        <v>#VALUE!</v>
      </c>
      <c r="AS66" s="35" t="e">
        <f aca="false">IF($G66=0,AR66+1,IF((AR66+1)&lt;($G66+1),AR66+1,"x"))</f>
        <v>#VALUE!</v>
      </c>
      <c r="AT66" s="35" t="e">
        <f aca="false">IF($G66=0,AS66+1,IF((AS66+1)&lt;($G66+1),AS66+1,"x"))</f>
        <v>#VALUE!</v>
      </c>
      <c r="AU66" s="35" t="e">
        <f aca="false">IF($G66=0,AT66+1,IF((AT66+1)&lt;($G66+1),AT66+1,"x"))</f>
        <v>#VALUE!</v>
      </c>
      <c r="AV66" s="35" t="e">
        <f aca="false">IF($G66=0,AU66+1,IF((AU66+1)&lt;($G66+1),AU66+1,"x"))</f>
        <v>#VALUE!</v>
      </c>
      <c r="AW66" s="35" t="e">
        <f aca="false">IF($G66=0,AV66+1,IF((AV66+1)&lt;($G66+1),AV66+1,"x"))</f>
        <v>#VALUE!</v>
      </c>
      <c r="AX66" s="35" t="e">
        <f aca="false">IF($G66=0,AW66+1,IF((AW66+1)&lt;($G66+1),AW66+1,"x"))</f>
        <v>#VALUE!</v>
      </c>
      <c r="AY66" s="35" t="e">
        <f aca="false">IF($G66=0,AX66+1,IF((AX66+1)&lt;($G66+1),AX66+1,"x"))</f>
        <v>#VALUE!</v>
      </c>
      <c r="AZ66" s="35" t="e">
        <f aca="false">IF($G66=0,AY66+1,IF((AY66+1)&lt;($G66+1),AY66+1,"x"))</f>
        <v>#VALUE!</v>
      </c>
      <c r="BA66" s="12"/>
      <c r="BB66" s="36" t="e">
        <f aca="false">IF(MONTH(V66)=MONTH($F66),IF(WEEKDAY(V66)=1,"D",IF(WEEKDAY(V66)=7,"S",IF(V66=$AA$4,"S",IF(V66=$AA$5,"S",IF(V66=$AH$4,"S",IF(V66=$AH$5,"S","LV")))))),0)</f>
        <v>#VALUE!</v>
      </c>
      <c r="BC66" s="36" t="e">
        <f aca="false">IF(MONTH(W66)=MONTH($F66),IF(WEEKDAY(W66)=1,"D",IF(WEEKDAY(W66)=7,"S",IF(W66=$AA$4,"S",IF(W66=$AA$5,"S",IF(W66=$AH$4,"S",IF(W66=$AH$5,"S","LV")))))),0)</f>
        <v>#VALUE!</v>
      </c>
      <c r="BD66" s="36" t="e">
        <f aca="false">IF(MONTH(X66)=MONTH($F66),IF(WEEKDAY(X66)=1,"D",IF(WEEKDAY(X66)=7,"S",IF(X66=$AA$4,"S",IF(X66=$AA$5,"S",IF(X66=$AH$4,"S",IF(X66=$AH$5,"S","LV")))))),0)</f>
        <v>#VALUE!</v>
      </c>
      <c r="BE66" s="36" t="e">
        <f aca="false">IF(MONTH(Y66)=MONTH($F66),IF(WEEKDAY(Y66)=1,"D",IF(WEEKDAY(Y66)=7,"S",IF(Y66=$AA$4,"S",IF(Y66=$AA$5,"S",IF(Y66=$AH$4,"S",IF(Y66=$AH$5,"S","LV")))))),0)</f>
        <v>#VALUE!</v>
      </c>
      <c r="BF66" s="36" t="e">
        <f aca="false">IF(MONTH(Z66)=MONTH($F66),IF(WEEKDAY(Z66)=1,"D",IF(WEEKDAY(Z66)=7,"S",IF(Z66=$AA$4,"S",IF(Z66=$AA$5,"S",IF(Z66=$AH$4,"S",IF(Z66=$AH$5,"S","LV")))))),0)</f>
        <v>#VALUE!</v>
      </c>
      <c r="BG66" s="36" t="e">
        <f aca="false">IF(MONTH(AA66)=MONTH($F66),IF(WEEKDAY(AA66)=1,"D",IF(WEEKDAY(AA66)=7,"S",IF(AA66=$AA$4,"S",IF(AA66=$AA$5,"S",IF(AA66=$AH$4,"S",IF(AA66=$AH$5,"S","LV")))))),0)</f>
        <v>#VALUE!</v>
      </c>
      <c r="BH66" s="36" t="e">
        <f aca="false">IF(MONTH(AB66)=MONTH($F66),IF(WEEKDAY(AB66)=1,"D",IF(WEEKDAY(AB66)=7,"S",IF(AB66=$AA$4,"S",IF(AB66=$AA$5,"S",IF(AB66=$AH$4,"S",IF(AB66=$AH$5,"S","LV")))))),0)</f>
        <v>#VALUE!</v>
      </c>
      <c r="BI66" s="36" t="e">
        <f aca="false">IF(MONTH(AC66)=MONTH($F66),IF(WEEKDAY(AC66)=1,"D",IF(WEEKDAY(AC66)=7,"S",IF(AC66=$AA$4,"S",IF(AC66=$AA$5,"S",IF(AC66=$AH$4,"S",IF(AC66=$AH$5,"S","LV")))))),0)</f>
        <v>#VALUE!</v>
      </c>
      <c r="BJ66" s="36" t="e">
        <f aca="false">IF(MONTH(AD66)=MONTH($F66),IF(WEEKDAY(AD66)=1,"D",IF(WEEKDAY(AD66)=7,"S",IF(AD66=$AA$4,"S",IF(AD66=$AA$5,"S",IF(AD66=$AH$4,"S",IF(AD66=$AH$5,"S","LV")))))),0)</f>
        <v>#VALUE!</v>
      </c>
      <c r="BK66" s="36" t="e">
        <f aca="false">IF(MONTH(AE66)=MONTH($F66),IF(WEEKDAY(AE66)=1,"D",IF(WEEKDAY(AE66)=7,"S",IF(AE66=$AA$4,"S",IF(AE66=$AA$5,"S",IF(AE66=$AH$4,"S",IF(AE66=$AH$5,"S","LV")))))),0)</f>
        <v>#VALUE!</v>
      </c>
      <c r="BL66" s="36" t="e">
        <f aca="false">IF(MONTH(AF66)=MONTH($F66),IF(WEEKDAY(AF66)=1,"D",IF(WEEKDAY(AF66)=7,"S",IF(AF66=$AA$4,"S",IF(AF66=$AA$5,"S",IF(AF66=$AH$4,"S",IF(AF66=$AH$5,"S","LV")))))),0)</f>
        <v>#VALUE!</v>
      </c>
      <c r="BM66" s="36" t="e">
        <f aca="false">IF(MONTH(AG66)=MONTH($F66),IF(WEEKDAY(AG66)=1,"D",IF(WEEKDAY(AG66)=7,"S",IF(AG66=$AA$4,"S",IF(AG66=$AA$5,"S",IF(AG66=$AH$4,"S",IF(AG66=$AH$5,"S","LV")))))),0)</f>
        <v>#VALUE!</v>
      </c>
      <c r="BN66" s="36" t="e">
        <f aca="false">IF(MONTH(AH66)=MONTH($F66),IF(WEEKDAY(AH66)=1,"D",IF(WEEKDAY(AH66)=7,"S",IF(AH66=$AA$4,"S",IF(AH66=$AA$5,"S",IF(AH66=$AH$4,"S",IF(AH66=$AH$5,"S","LV")))))),0)</f>
        <v>#VALUE!</v>
      </c>
      <c r="BO66" s="36" t="e">
        <f aca="false">IF(MONTH(AI66)=MONTH($F66),IF(WEEKDAY(AI66)=1,"D",IF(WEEKDAY(AI66)=7,"S",IF(AI66=$AA$4,"S",IF(AI66=$AA$5,"S",IF(AI66=$AH$4,"S",IF(AI66=$AH$5,"S","LV")))))),0)</f>
        <v>#VALUE!</v>
      </c>
      <c r="BP66" s="36" t="e">
        <f aca="false">IF(MONTH(AJ66)=MONTH($F66),IF(WEEKDAY(AJ66)=1,"D",IF(WEEKDAY(AJ66)=7,"S",IF(AJ66=$AA$4,"S",IF(AJ66=$AA$5,"S",IF(AJ66=$AH$4,"S",IF(AJ66=$AH$5,"S","LV")))))),0)</f>
        <v>#VALUE!</v>
      </c>
      <c r="BQ66" s="36" t="e">
        <f aca="false">IF(MONTH(AK66)=MONTH($F66),IF(WEEKDAY(AK66)=1,"D",IF(WEEKDAY(AK66)=7,"S",IF(AK66=$AA$4,"S",IF(AK66=$AA$5,"S",IF(AK66=$AH$4,"S",IF(AK66=$AH$5,"S","LV")))))),0)</f>
        <v>#VALUE!</v>
      </c>
      <c r="BR66" s="36" t="e">
        <f aca="false">IF(MONTH(AL66)=MONTH($F66),IF(WEEKDAY(AL66)=1,"D",IF(WEEKDAY(AL66)=7,"S",IF(AL66=$AA$4,"S",IF(AL66=$AA$5,"S",IF(AL66=$AH$4,"S",IF(AL66=$AH$5,"S","LV")))))),0)</f>
        <v>#VALUE!</v>
      </c>
      <c r="BS66" s="36" t="e">
        <f aca="false">IF(MONTH(AM66)=MONTH($F66),IF(WEEKDAY(AM66)=1,"D",IF(WEEKDAY(AM66)=7,"S",IF(AM66=$AA$4,"S",IF(AM66=$AA$5,"S",IF(AM66=$AH$4,"S",IF(AM66=$AH$5,"S","LV")))))),0)</f>
        <v>#VALUE!</v>
      </c>
      <c r="BT66" s="36" t="e">
        <f aca="false">IF(MONTH(AN66)=MONTH($F66),IF(WEEKDAY(AN66)=1,"D",IF(WEEKDAY(AN66)=7,"S",IF(AN66=$AA$4,"S",IF(AN66=$AA$5,"S",IF(AN66=$AH$4,"S",IF(AN66=$AH$5,"S","LV")))))),0)</f>
        <v>#VALUE!</v>
      </c>
      <c r="BU66" s="36" t="e">
        <f aca="false">IF(MONTH(AO66)=MONTH($F66),IF(WEEKDAY(AO66)=1,"D",IF(WEEKDAY(AO66)=7,"S",IF(AO66=$AA$4,"S",IF(AO66=$AA$5,"S",IF(AO66=$AH$4,"S",IF(AO66=$AH$5,"S","LV")))))),0)</f>
        <v>#VALUE!</v>
      </c>
      <c r="BV66" s="36" t="e">
        <f aca="false">IF(MONTH(AP66)=MONTH($F66),IF(WEEKDAY(AP66)=1,"D",IF(WEEKDAY(AP66)=7,"S",IF(AP66=$AA$4,"S",IF(AP66=$AA$5,"S",IF(AP66=$AH$4,"S",IF(AP66=$AH$5,"S","LV")))))),0)</f>
        <v>#VALUE!</v>
      </c>
      <c r="BW66" s="36" t="e">
        <f aca="false">IF(MONTH(AQ66)=MONTH($F66),IF(WEEKDAY(AQ66)=1,"D",IF(WEEKDAY(AQ66)=7,"S",IF(AQ66=$AA$4,"S",IF(AQ66=$AA$5,"S",IF(AQ66=$AH$4,"S",IF(AQ66=$AH$5,"S","LV")))))),0)</f>
        <v>#VALUE!</v>
      </c>
      <c r="BX66" s="36" t="e">
        <f aca="false">IF(MONTH(AR66)=MONTH($F66),IF(WEEKDAY(AR66)=1,"D",IF(WEEKDAY(AR66)=7,"S",IF(AR66=$AA$4,"S",IF(AR66=$AA$5,"S",IF(AR66=$AH$4,"S",IF(AR66=$AH$5,"S","LV")))))),0)</f>
        <v>#VALUE!</v>
      </c>
      <c r="BY66" s="36" t="e">
        <f aca="false">IF(MONTH(AS66)=MONTH($F66),IF(WEEKDAY(AS66)=1,"D",IF(WEEKDAY(AS66)=7,"S",IF(AS66=$AA$4,"S",IF(AS66=$AA$5,"S",IF(AS66=$AH$4,"S",IF(AS66=$AH$5,"S","LV")))))),0)</f>
        <v>#VALUE!</v>
      </c>
      <c r="BZ66" s="36" t="e">
        <f aca="false">IF(MONTH(AT66)=MONTH($F66),IF(WEEKDAY(AT66)=1,"D",IF(WEEKDAY(AT66)=7,"S",IF(AT66=$AA$4,"S",IF(AT66=$AA$5,"S",IF(AT66=$AH$4,"S",IF(AT66=$AH$5,"S","LV")))))),0)</f>
        <v>#VALUE!</v>
      </c>
      <c r="CA66" s="36" t="e">
        <f aca="false">IF(MONTH(AU66)=MONTH($F66),IF(WEEKDAY(AU66)=1,"D",IF(WEEKDAY(AU66)=7,"S",IF(AU66=$AA$4,"S",IF(AU66=$AA$5,"S",IF(AU66=$AH$4,"S",IF(AU66=$AH$5,"S","LV")))))),0)</f>
        <v>#VALUE!</v>
      </c>
      <c r="CB66" s="36" t="e">
        <f aca="false">IF(MONTH(AV66)=MONTH($F66),IF(WEEKDAY(AV66)=1,"D",IF(WEEKDAY(AV66)=7,"S",IF(AV66=$AA$4,"S",IF(AV66=$AA$5,"S",IF(AV66=$AH$4,"S",IF(AV66=$AH$5,"S","LV")))))),0)</f>
        <v>#VALUE!</v>
      </c>
      <c r="CC66" s="36" t="e">
        <f aca="false">IF(MONTH(AW66)=MONTH($F66),IF(WEEKDAY(AW66)=1,"D",IF(WEEKDAY(AW66)=7,"S",IF(AW66=$AA$4,"S",IF(AW66=$AA$5,"S",IF(AW66=$AH$4,"S",IF(AW66=$AH$5,"S","LV")))))),0)</f>
        <v>#VALUE!</v>
      </c>
      <c r="CD66" s="36" t="e">
        <f aca="false">IF(MONTH(AX66)=MONTH($F66),IF(WEEKDAY(AX66)=1,"D",IF(WEEKDAY(AX66)=7,"S",IF(AX66=$AA$4,"S",IF(AX66=$AA$5,"S",IF(AX66=$AH$4,"S",IF(AX66=$AH$5,"S","LV")))))),0)</f>
        <v>#VALUE!</v>
      </c>
      <c r="CE66" s="36" t="e">
        <f aca="false">IF(MONTH(AY66)=MONTH($F66),IF(WEEKDAY(AY66)=1,"D",IF(WEEKDAY(AY66)=7,"S",IF(AY66=$AA$4,"S",IF(AY66=$AA$5,"S",IF(AY66=$AH$4,"S",IF(AY66=$AH$5,"S","LV")))))),0)</f>
        <v>#VALUE!</v>
      </c>
      <c r="CF66" s="36" t="e">
        <f aca="false">IF(MONTH(AZ66)=MONTH($F66),IF(WEEKDAY(AZ66)=1,"D",IF(WEEKDAY(AZ66)=7,"S",IF(AZ66=$AA$4,"S",IF(AZ66=$AA$5,"S",IF(AZ66=$AH$4,"S",IF(AZ66=$AH$5,"S","LV")))))),0)</f>
        <v>#VALUE!</v>
      </c>
      <c r="CH66" s="18" t="n">
        <f aca="false">IF(B66="T",P66+Q66,0)</f>
        <v>0</v>
      </c>
      <c r="CI66" s="18" t="n">
        <f aca="false">IF(B66="",J66*S66+K66*T66+L66*U66,0)</f>
        <v>0</v>
      </c>
      <c r="CJ66" s="18" t="n">
        <f aca="false">IF(B66="t",J66*S66+K66*T66+L66*U66,0)</f>
        <v>0</v>
      </c>
      <c r="CL66" s="37" t="n">
        <f aca="false">IF($B66="",($J66*$S66+$K66*$T66+$L66*$U66)*$I66,0)</f>
        <v>0</v>
      </c>
      <c r="CM66" s="37" t="n">
        <f aca="false">IF($B66="t",($J66*$S66+$K66*$T66+$L66*$U66)*$I66,0)</f>
        <v>0</v>
      </c>
    </row>
    <row r="67" customFormat="false" ht="12.75" hidden="false" customHeight="false" outlineLevel="0" collapsed="false">
      <c r="A67" s="23" t="s">
        <v>110</v>
      </c>
      <c r="B67" s="24" t="s">
        <v>58</v>
      </c>
      <c r="C67" s="25"/>
      <c r="D67" s="39" t="s">
        <v>70</v>
      </c>
      <c r="E67" s="39" t="s">
        <v>107</v>
      </c>
      <c r="F67" s="28"/>
      <c r="G67" s="28"/>
      <c r="H67" s="43" t="n">
        <v>6.3</v>
      </c>
      <c r="I67" s="48" t="n">
        <v>0.0208333333333333</v>
      </c>
      <c r="J67" s="43" t="n">
        <v>3</v>
      </c>
      <c r="K67" s="43" t="n">
        <v>0</v>
      </c>
      <c r="L67" s="43" t="n">
        <v>0</v>
      </c>
      <c r="M67" s="31" t="n">
        <f aca="false">H67*J67</f>
        <v>18.9</v>
      </c>
      <c r="N67" s="31" t="n">
        <f aca="false">H67*K67</f>
        <v>0</v>
      </c>
      <c r="O67" s="31" t="n">
        <f aca="false">H67*L67</f>
        <v>0</v>
      </c>
      <c r="P67" s="32" t="n">
        <f aca="false">IF(C67="v",0,$M67*S67+$N67*$T67+$O67*$U67)</f>
        <v>0</v>
      </c>
      <c r="Q67" s="32" t="n">
        <f aca="false">IF(C67="v",$M67*$S67+N67*T67+O67*U67,0)</f>
        <v>0</v>
      </c>
      <c r="S67" s="33" t="n">
        <f aca="false">COUNTIF(BB67:CF67,"lv")</f>
        <v>0</v>
      </c>
      <c r="T67" s="33" t="n">
        <f aca="false">COUNTIF(BB67:CF67,"s")</f>
        <v>0</v>
      </c>
      <c r="U67" s="33" t="n">
        <f aca="false">COUNTIF(BB67:CF67,"d")</f>
        <v>0</v>
      </c>
      <c r="V67" s="34" t="str">
        <f aca="false">IF(F67=0,"x",F67)</f>
        <v>x</v>
      </c>
      <c r="W67" s="35" t="e">
        <f aca="false">IF($G67=0,V67+1,IF((V67+1)&lt;($G67+1),V67+1,"x"))</f>
        <v>#VALUE!</v>
      </c>
      <c r="X67" s="35" t="e">
        <f aca="false">IF($G67=0,W67+1,IF((W67+1)&lt;($G67+1),W67+1,"x"))</f>
        <v>#VALUE!</v>
      </c>
      <c r="Y67" s="35" t="e">
        <f aca="false">IF($G67=0,X67+1,IF((X67+1)&lt;($G67+1),X67+1,"x"))</f>
        <v>#VALUE!</v>
      </c>
      <c r="Z67" s="35" t="e">
        <f aca="false">IF($G67=0,Y67+1,IF((Y67+1)&lt;($G67+1),Y67+1,"x"))</f>
        <v>#VALUE!</v>
      </c>
      <c r="AA67" s="35" t="e">
        <f aca="false">IF($G67=0,Z67+1,IF((Z67+1)&lt;($G67+1),Z67+1,"x"))</f>
        <v>#VALUE!</v>
      </c>
      <c r="AB67" s="35" t="e">
        <f aca="false">IF($G67=0,AA67+1,IF((AA67+1)&lt;($G67+1),AA67+1,"x"))</f>
        <v>#VALUE!</v>
      </c>
      <c r="AC67" s="35" t="e">
        <f aca="false">IF($G67=0,AB67+1,IF((AB67+1)&lt;($G67+1),AB67+1,"x"))</f>
        <v>#VALUE!</v>
      </c>
      <c r="AD67" s="35" t="e">
        <f aca="false">IF($G67=0,AC67+1,IF((AC67+1)&lt;($G67+1),AC67+1,"x"))</f>
        <v>#VALUE!</v>
      </c>
      <c r="AE67" s="35" t="e">
        <f aca="false">IF($G67=0,AD67+1,IF((AD67+1)&lt;($G67+1),AD67+1,"x"))</f>
        <v>#VALUE!</v>
      </c>
      <c r="AF67" s="35" t="e">
        <f aca="false">IF($G67=0,AE67+1,IF((AE67+1)&lt;($G67+1),AE67+1,"x"))</f>
        <v>#VALUE!</v>
      </c>
      <c r="AG67" s="35" t="e">
        <f aca="false">IF($G67=0,AF67+1,IF((AF67+1)&lt;($G67+1),AF67+1,"x"))</f>
        <v>#VALUE!</v>
      </c>
      <c r="AH67" s="35" t="e">
        <f aca="false">IF($G67=0,AG67+1,IF((AG67+1)&lt;($G67+1),AG67+1,"x"))</f>
        <v>#VALUE!</v>
      </c>
      <c r="AI67" s="35" t="e">
        <f aca="false">IF($G67=0,AH67+1,IF((AH67+1)&lt;($G67+1),AH67+1,"x"))</f>
        <v>#VALUE!</v>
      </c>
      <c r="AJ67" s="35" t="e">
        <f aca="false">IF($G67=0,AI67+1,IF((AI67+1)&lt;($G67+1),AI67+1,"x"))</f>
        <v>#VALUE!</v>
      </c>
      <c r="AK67" s="35" t="e">
        <f aca="false">IF($G67=0,AJ67+1,IF((AJ67+1)&lt;($G67+1),AJ67+1,"x"))</f>
        <v>#VALUE!</v>
      </c>
      <c r="AL67" s="35" t="e">
        <f aca="false">IF($G67=0,AK67+1,IF((AK67+1)&lt;($G67+1),AK67+1,"x"))</f>
        <v>#VALUE!</v>
      </c>
      <c r="AM67" s="35" t="e">
        <f aca="false">IF($G67=0,AL67+1,IF((AL67+1)&lt;($G67+1),AL67+1,"x"))</f>
        <v>#VALUE!</v>
      </c>
      <c r="AN67" s="35" t="e">
        <f aca="false">IF($G67=0,AM67+1,IF((AM67+1)&lt;($G67+1),AM67+1,"x"))</f>
        <v>#VALUE!</v>
      </c>
      <c r="AO67" s="35" t="e">
        <f aca="false">IF($G67=0,AN67+1,IF((AN67+1)&lt;($G67+1),AN67+1,"x"))</f>
        <v>#VALUE!</v>
      </c>
      <c r="AP67" s="35" t="e">
        <f aca="false">IF($G67=0,AO67+1,IF((AO67+1)&lt;($G67+1),AO67+1,"x"))</f>
        <v>#VALUE!</v>
      </c>
      <c r="AQ67" s="35" t="e">
        <f aca="false">IF($G67=0,AP67+1,IF((AP67+1)&lt;($G67+1),AP67+1,"x"))</f>
        <v>#VALUE!</v>
      </c>
      <c r="AR67" s="35" t="e">
        <f aca="false">IF($G67=0,AQ67+1,IF((AQ67+1)&lt;($G67+1),AQ67+1,"x"))</f>
        <v>#VALUE!</v>
      </c>
      <c r="AS67" s="35" t="e">
        <f aca="false">IF($G67=0,AR67+1,IF((AR67+1)&lt;($G67+1),AR67+1,"x"))</f>
        <v>#VALUE!</v>
      </c>
      <c r="AT67" s="35" t="e">
        <f aca="false">IF($G67=0,AS67+1,IF((AS67+1)&lt;($G67+1),AS67+1,"x"))</f>
        <v>#VALUE!</v>
      </c>
      <c r="AU67" s="35" t="e">
        <f aca="false">IF($G67=0,AT67+1,IF((AT67+1)&lt;($G67+1),AT67+1,"x"))</f>
        <v>#VALUE!</v>
      </c>
      <c r="AV67" s="35" t="e">
        <f aca="false">IF($G67=0,AU67+1,IF((AU67+1)&lt;($G67+1),AU67+1,"x"))</f>
        <v>#VALUE!</v>
      </c>
      <c r="AW67" s="35" t="e">
        <f aca="false">IF($G67=0,AV67+1,IF((AV67+1)&lt;($G67+1),AV67+1,"x"))</f>
        <v>#VALUE!</v>
      </c>
      <c r="AX67" s="35" t="e">
        <f aca="false">IF($G67=0,AW67+1,IF((AW67+1)&lt;($G67+1),AW67+1,"x"))</f>
        <v>#VALUE!</v>
      </c>
      <c r="AY67" s="35" t="e">
        <f aca="false">IF($G67=0,AX67+1,IF((AX67+1)&lt;($G67+1),AX67+1,"x"))</f>
        <v>#VALUE!</v>
      </c>
      <c r="AZ67" s="35" t="e">
        <f aca="false">IF($G67=0,AY67+1,IF((AY67+1)&lt;($G67+1),AY67+1,"x"))</f>
        <v>#VALUE!</v>
      </c>
      <c r="BA67" s="12"/>
      <c r="BB67" s="36" t="e">
        <f aca="false">IF(MONTH(V67)=MONTH($F67),IF(WEEKDAY(V67)=1,"D",IF(WEEKDAY(V67)=7,"S",IF(V67=$AA$4,"S",IF(V67=$AA$5,"S",IF(V67=$AH$4,"S",IF(V67=$AH$5,"S","LV")))))),0)</f>
        <v>#VALUE!</v>
      </c>
      <c r="BC67" s="36" t="e">
        <f aca="false">IF(MONTH(W67)=MONTH($F67),IF(WEEKDAY(W67)=1,"D",IF(WEEKDAY(W67)=7,"S",IF(W67=$AA$4,"S",IF(W67=$AA$5,"S",IF(W67=$AH$4,"S",IF(W67=$AH$5,"S","LV")))))),0)</f>
        <v>#VALUE!</v>
      </c>
      <c r="BD67" s="36" t="e">
        <f aca="false">IF(MONTH(X67)=MONTH($F67),IF(WEEKDAY(X67)=1,"D",IF(WEEKDAY(X67)=7,"S",IF(X67=$AA$4,"S",IF(X67=$AA$5,"S",IF(X67=$AH$4,"S",IF(X67=$AH$5,"S","LV")))))),0)</f>
        <v>#VALUE!</v>
      </c>
      <c r="BE67" s="36" t="e">
        <f aca="false">IF(MONTH(Y67)=MONTH($F67),IF(WEEKDAY(Y67)=1,"D",IF(WEEKDAY(Y67)=7,"S",IF(Y67=$AA$4,"S",IF(Y67=$AA$5,"S",IF(Y67=$AH$4,"S",IF(Y67=$AH$5,"S","LV")))))),0)</f>
        <v>#VALUE!</v>
      </c>
      <c r="BF67" s="36" t="e">
        <f aca="false">IF(MONTH(Z67)=MONTH($F67),IF(WEEKDAY(Z67)=1,"D",IF(WEEKDAY(Z67)=7,"S",IF(Z67=$AA$4,"S",IF(Z67=$AA$5,"S",IF(Z67=$AH$4,"S",IF(Z67=$AH$5,"S","LV")))))),0)</f>
        <v>#VALUE!</v>
      </c>
      <c r="BG67" s="36" t="e">
        <f aca="false">IF(MONTH(AA67)=MONTH($F67),IF(WEEKDAY(AA67)=1,"D",IF(WEEKDAY(AA67)=7,"S",IF(AA67=$AA$4,"S",IF(AA67=$AA$5,"S",IF(AA67=$AH$4,"S",IF(AA67=$AH$5,"S","LV")))))),0)</f>
        <v>#VALUE!</v>
      </c>
      <c r="BH67" s="36" t="e">
        <f aca="false">IF(MONTH(AB67)=MONTH($F67),IF(WEEKDAY(AB67)=1,"D",IF(WEEKDAY(AB67)=7,"S",IF(AB67=$AA$4,"S",IF(AB67=$AA$5,"S",IF(AB67=$AH$4,"S",IF(AB67=$AH$5,"S","LV")))))),0)</f>
        <v>#VALUE!</v>
      </c>
      <c r="BI67" s="36" t="e">
        <f aca="false">IF(MONTH(AC67)=MONTH($F67),IF(WEEKDAY(AC67)=1,"D",IF(WEEKDAY(AC67)=7,"S",IF(AC67=$AA$4,"S",IF(AC67=$AA$5,"S",IF(AC67=$AH$4,"S",IF(AC67=$AH$5,"S","LV")))))),0)</f>
        <v>#VALUE!</v>
      </c>
      <c r="BJ67" s="36" t="e">
        <f aca="false">IF(MONTH(AD67)=MONTH($F67),IF(WEEKDAY(AD67)=1,"D",IF(WEEKDAY(AD67)=7,"S",IF(AD67=$AA$4,"S",IF(AD67=$AA$5,"S",IF(AD67=$AH$4,"S",IF(AD67=$AH$5,"S","LV")))))),0)</f>
        <v>#VALUE!</v>
      </c>
      <c r="BK67" s="36" t="e">
        <f aca="false">IF(MONTH(AE67)=MONTH($F67),IF(WEEKDAY(AE67)=1,"D",IF(WEEKDAY(AE67)=7,"S",IF(AE67=$AA$4,"S",IF(AE67=$AA$5,"S",IF(AE67=$AH$4,"S",IF(AE67=$AH$5,"S","LV")))))),0)</f>
        <v>#VALUE!</v>
      </c>
      <c r="BL67" s="36" t="e">
        <f aca="false">IF(MONTH(AF67)=MONTH($F67),IF(WEEKDAY(AF67)=1,"D",IF(WEEKDAY(AF67)=7,"S",IF(AF67=$AA$4,"S",IF(AF67=$AA$5,"S",IF(AF67=$AH$4,"S",IF(AF67=$AH$5,"S","LV")))))),0)</f>
        <v>#VALUE!</v>
      </c>
      <c r="BM67" s="36" t="e">
        <f aca="false">IF(MONTH(AG67)=MONTH($F67),IF(WEEKDAY(AG67)=1,"D",IF(WEEKDAY(AG67)=7,"S",IF(AG67=$AA$4,"S",IF(AG67=$AA$5,"S",IF(AG67=$AH$4,"S",IF(AG67=$AH$5,"S","LV")))))),0)</f>
        <v>#VALUE!</v>
      </c>
      <c r="BN67" s="36" t="e">
        <f aca="false">IF(MONTH(AH67)=MONTH($F67),IF(WEEKDAY(AH67)=1,"D",IF(WEEKDAY(AH67)=7,"S",IF(AH67=$AA$4,"S",IF(AH67=$AA$5,"S",IF(AH67=$AH$4,"S",IF(AH67=$AH$5,"S","LV")))))),0)</f>
        <v>#VALUE!</v>
      </c>
      <c r="BO67" s="36" t="e">
        <f aca="false">IF(MONTH(AI67)=MONTH($F67),IF(WEEKDAY(AI67)=1,"D",IF(WEEKDAY(AI67)=7,"S",IF(AI67=$AA$4,"S",IF(AI67=$AA$5,"S",IF(AI67=$AH$4,"S",IF(AI67=$AH$5,"S","LV")))))),0)</f>
        <v>#VALUE!</v>
      </c>
      <c r="BP67" s="36" t="e">
        <f aca="false">IF(MONTH(AJ67)=MONTH($F67),IF(WEEKDAY(AJ67)=1,"D",IF(WEEKDAY(AJ67)=7,"S",IF(AJ67=$AA$4,"S",IF(AJ67=$AA$5,"S",IF(AJ67=$AH$4,"S",IF(AJ67=$AH$5,"S","LV")))))),0)</f>
        <v>#VALUE!</v>
      </c>
      <c r="BQ67" s="36" t="e">
        <f aca="false">IF(MONTH(AK67)=MONTH($F67),IF(WEEKDAY(AK67)=1,"D",IF(WEEKDAY(AK67)=7,"S",IF(AK67=$AA$4,"S",IF(AK67=$AA$5,"S",IF(AK67=$AH$4,"S",IF(AK67=$AH$5,"S","LV")))))),0)</f>
        <v>#VALUE!</v>
      </c>
      <c r="BR67" s="36" t="e">
        <f aca="false">IF(MONTH(AL67)=MONTH($F67),IF(WEEKDAY(AL67)=1,"D",IF(WEEKDAY(AL67)=7,"S",IF(AL67=$AA$4,"S",IF(AL67=$AA$5,"S",IF(AL67=$AH$4,"S",IF(AL67=$AH$5,"S","LV")))))),0)</f>
        <v>#VALUE!</v>
      </c>
      <c r="BS67" s="36" t="e">
        <f aca="false">IF(MONTH(AM67)=MONTH($F67),IF(WEEKDAY(AM67)=1,"D",IF(WEEKDAY(AM67)=7,"S",IF(AM67=$AA$4,"S",IF(AM67=$AA$5,"S",IF(AM67=$AH$4,"S",IF(AM67=$AH$5,"S","LV")))))),0)</f>
        <v>#VALUE!</v>
      </c>
      <c r="BT67" s="36" t="e">
        <f aca="false">IF(MONTH(AN67)=MONTH($F67),IF(WEEKDAY(AN67)=1,"D",IF(WEEKDAY(AN67)=7,"S",IF(AN67=$AA$4,"S",IF(AN67=$AA$5,"S",IF(AN67=$AH$4,"S",IF(AN67=$AH$5,"S","LV")))))),0)</f>
        <v>#VALUE!</v>
      </c>
      <c r="BU67" s="36" t="e">
        <f aca="false">IF(MONTH(AO67)=MONTH($F67),IF(WEEKDAY(AO67)=1,"D",IF(WEEKDAY(AO67)=7,"S",IF(AO67=$AA$4,"S",IF(AO67=$AA$5,"S",IF(AO67=$AH$4,"S",IF(AO67=$AH$5,"S","LV")))))),0)</f>
        <v>#VALUE!</v>
      </c>
      <c r="BV67" s="36" t="e">
        <f aca="false">IF(MONTH(AP67)=MONTH($F67),IF(WEEKDAY(AP67)=1,"D",IF(WEEKDAY(AP67)=7,"S",IF(AP67=$AA$4,"S",IF(AP67=$AA$5,"S",IF(AP67=$AH$4,"S",IF(AP67=$AH$5,"S","LV")))))),0)</f>
        <v>#VALUE!</v>
      </c>
      <c r="BW67" s="36" t="e">
        <f aca="false">IF(MONTH(AQ67)=MONTH($F67),IF(WEEKDAY(AQ67)=1,"D",IF(WEEKDAY(AQ67)=7,"S",IF(AQ67=$AA$4,"S",IF(AQ67=$AA$5,"S",IF(AQ67=$AH$4,"S",IF(AQ67=$AH$5,"S","LV")))))),0)</f>
        <v>#VALUE!</v>
      </c>
      <c r="BX67" s="36" t="e">
        <f aca="false">IF(MONTH(AR67)=MONTH($F67),IF(WEEKDAY(AR67)=1,"D",IF(WEEKDAY(AR67)=7,"S",IF(AR67=$AA$4,"S",IF(AR67=$AA$5,"S",IF(AR67=$AH$4,"S",IF(AR67=$AH$5,"S","LV")))))),0)</f>
        <v>#VALUE!</v>
      </c>
      <c r="BY67" s="36" t="e">
        <f aca="false">IF(MONTH(AS67)=MONTH($F67),IF(WEEKDAY(AS67)=1,"D",IF(WEEKDAY(AS67)=7,"S",IF(AS67=$AA$4,"S",IF(AS67=$AA$5,"S",IF(AS67=$AH$4,"S",IF(AS67=$AH$5,"S","LV")))))),0)</f>
        <v>#VALUE!</v>
      </c>
      <c r="BZ67" s="36" t="e">
        <f aca="false">IF(MONTH(AT67)=MONTH($F67),IF(WEEKDAY(AT67)=1,"D",IF(WEEKDAY(AT67)=7,"S",IF(AT67=$AA$4,"S",IF(AT67=$AA$5,"S",IF(AT67=$AH$4,"S",IF(AT67=$AH$5,"S","LV")))))),0)</f>
        <v>#VALUE!</v>
      </c>
      <c r="CA67" s="36" t="e">
        <f aca="false">IF(MONTH(AU67)=MONTH($F67),IF(WEEKDAY(AU67)=1,"D",IF(WEEKDAY(AU67)=7,"S",IF(AU67=$AA$4,"S",IF(AU67=$AA$5,"S",IF(AU67=$AH$4,"S",IF(AU67=$AH$5,"S","LV")))))),0)</f>
        <v>#VALUE!</v>
      </c>
      <c r="CB67" s="36" t="e">
        <f aca="false">IF(MONTH(AV67)=MONTH($F67),IF(WEEKDAY(AV67)=1,"D",IF(WEEKDAY(AV67)=7,"S",IF(AV67=$AA$4,"S",IF(AV67=$AA$5,"S",IF(AV67=$AH$4,"S",IF(AV67=$AH$5,"S","LV")))))),0)</f>
        <v>#VALUE!</v>
      </c>
      <c r="CC67" s="36" t="e">
        <f aca="false">IF(MONTH(AW67)=MONTH($F67),IF(WEEKDAY(AW67)=1,"D",IF(WEEKDAY(AW67)=7,"S",IF(AW67=$AA$4,"S",IF(AW67=$AA$5,"S",IF(AW67=$AH$4,"S",IF(AW67=$AH$5,"S","LV")))))),0)</f>
        <v>#VALUE!</v>
      </c>
      <c r="CD67" s="36" t="e">
        <f aca="false">IF(MONTH(AX67)=MONTH($F67),IF(WEEKDAY(AX67)=1,"D",IF(WEEKDAY(AX67)=7,"S",IF(AX67=$AA$4,"S",IF(AX67=$AA$5,"S",IF(AX67=$AH$4,"S",IF(AX67=$AH$5,"S","LV")))))),0)</f>
        <v>#VALUE!</v>
      </c>
      <c r="CE67" s="36" t="e">
        <f aca="false">IF(MONTH(AY67)=MONTH($F67),IF(WEEKDAY(AY67)=1,"D",IF(WEEKDAY(AY67)=7,"S",IF(AY67=$AA$4,"S",IF(AY67=$AA$5,"S",IF(AY67=$AH$4,"S",IF(AY67=$AH$5,"S","LV")))))),0)</f>
        <v>#VALUE!</v>
      </c>
      <c r="CF67" s="36" t="e">
        <f aca="false">IF(MONTH(AZ67)=MONTH($F67),IF(WEEKDAY(AZ67)=1,"D",IF(WEEKDAY(AZ67)=7,"S",IF(AZ67=$AA$4,"S",IF(AZ67=$AA$5,"S",IF(AZ67=$AH$4,"S",IF(AZ67=$AH$5,"S","LV")))))),0)</f>
        <v>#VALUE!</v>
      </c>
      <c r="CH67" s="18" t="n">
        <f aca="false">IF(B67="T",P67+Q67,0)</f>
        <v>0</v>
      </c>
      <c r="CI67" s="18" t="n">
        <f aca="false">IF(B67="",J67*S67+K67*T67+L67*U67,0)</f>
        <v>0</v>
      </c>
      <c r="CJ67" s="18" t="n">
        <f aca="false">IF(B67="t",J67*S67+K67*T67+L67*U67,0)</f>
        <v>0</v>
      </c>
      <c r="CL67" s="37" t="n">
        <f aca="false">IF($B67="",($J67*$S67+$K67*$T67+$L67*$U67)*$I67,0)</f>
        <v>0</v>
      </c>
      <c r="CM67" s="37" t="n">
        <f aca="false">IF($B67="t",($J67*$S67+$K67*$T67+$L67*$U67)*$I67,0)</f>
        <v>0</v>
      </c>
    </row>
    <row r="68" customFormat="false" ht="12.75" hidden="false" customHeight="false" outlineLevel="0" collapsed="false">
      <c r="A68" s="23" t="s">
        <v>111</v>
      </c>
      <c r="B68" s="24"/>
      <c r="C68" s="25"/>
      <c r="D68" s="39" t="s">
        <v>57</v>
      </c>
      <c r="E68" s="39" t="s">
        <v>107</v>
      </c>
      <c r="F68" s="28"/>
      <c r="G68" s="28"/>
      <c r="H68" s="43" t="n">
        <v>7.7</v>
      </c>
      <c r="I68" s="48" t="n">
        <v>0.0208333333333333</v>
      </c>
      <c r="J68" s="43" t="n">
        <v>3</v>
      </c>
      <c r="K68" s="43" t="n">
        <v>0</v>
      </c>
      <c r="L68" s="43" t="n">
        <v>0</v>
      </c>
      <c r="M68" s="31" t="n">
        <f aca="false">H68*J68</f>
        <v>23.1</v>
      </c>
      <c r="N68" s="31" t="n">
        <f aca="false">H68*K68</f>
        <v>0</v>
      </c>
      <c r="O68" s="31" t="n">
        <f aca="false">H68*L68</f>
        <v>0</v>
      </c>
      <c r="P68" s="32" t="n">
        <f aca="false">IF(C68="v",0,$M68*S68+$N68*$T68+$O68*$U68)</f>
        <v>0</v>
      </c>
      <c r="Q68" s="32" t="n">
        <f aca="false">IF(C68="v",$M68*$S68+N68*T68+O68*U68,0)</f>
        <v>0</v>
      </c>
      <c r="S68" s="33" t="n">
        <f aca="false">COUNTIF(BB68:CF68,"lv")</f>
        <v>0</v>
      </c>
      <c r="T68" s="33" t="n">
        <f aca="false">COUNTIF(BB68:CF68,"s")</f>
        <v>0</v>
      </c>
      <c r="U68" s="33" t="n">
        <f aca="false">COUNTIF(BB68:CF68,"d")</f>
        <v>0</v>
      </c>
      <c r="V68" s="34" t="str">
        <f aca="false">IF(F68=0,"x",F68)</f>
        <v>x</v>
      </c>
      <c r="W68" s="35" t="e">
        <f aca="false">IF($G68=0,V68+1,IF((V68+1)&lt;($G68+1),V68+1,"x"))</f>
        <v>#VALUE!</v>
      </c>
      <c r="X68" s="35" t="e">
        <f aca="false">IF($G68=0,W68+1,IF((W68+1)&lt;($G68+1),W68+1,"x"))</f>
        <v>#VALUE!</v>
      </c>
      <c r="Y68" s="35" t="e">
        <f aca="false">IF($G68=0,X68+1,IF((X68+1)&lt;($G68+1),X68+1,"x"))</f>
        <v>#VALUE!</v>
      </c>
      <c r="Z68" s="35" t="e">
        <f aca="false">IF($G68=0,Y68+1,IF((Y68+1)&lt;($G68+1),Y68+1,"x"))</f>
        <v>#VALUE!</v>
      </c>
      <c r="AA68" s="35" t="e">
        <f aca="false">IF($G68=0,Z68+1,IF((Z68+1)&lt;($G68+1),Z68+1,"x"))</f>
        <v>#VALUE!</v>
      </c>
      <c r="AB68" s="35" t="e">
        <f aca="false">IF($G68=0,AA68+1,IF((AA68+1)&lt;($G68+1),AA68+1,"x"))</f>
        <v>#VALUE!</v>
      </c>
      <c r="AC68" s="35" t="e">
        <f aca="false">IF($G68=0,AB68+1,IF((AB68+1)&lt;($G68+1),AB68+1,"x"))</f>
        <v>#VALUE!</v>
      </c>
      <c r="AD68" s="35" t="e">
        <f aca="false">IF($G68=0,AC68+1,IF((AC68+1)&lt;($G68+1),AC68+1,"x"))</f>
        <v>#VALUE!</v>
      </c>
      <c r="AE68" s="35" t="e">
        <f aca="false">IF($G68=0,AD68+1,IF((AD68+1)&lt;($G68+1),AD68+1,"x"))</f>
        <v>#VALUE!</v>
      </c>
      <c r="AF68" s="35" t="e">
        <f aca="false">IF($G68=0,AE68+1,IF((AE68+1)&lt;($G68+1),AE68+1,"x"))</f>
        <v>#VALUE!</v>
      </c>
      <c r="AG68" s="35" t="e">
        <f aca="false">IF($G68=0,AF68+1,IF((AF68+1)&lt;($G68+1),AF68+1,"x"))</f>
        <v>#VALUE!</v>
      </c>
      <c r="AH68" s="35" t="e">
        <f aca="false">IF($G68=0,AG68+1,IF((AG68+1)&lt;($G68+1),AG68+1,"x"))</f>
        <v>#VALUE!</v>
      </c>
      <c r="AI68" s="35" t="e">
        <f aca="false">IF($G68=0,AH68+1,IF((AH68+1)&lt;($G68+1),AH68+1,"x"))</f>
        <v>#VALUE!</v>
      </c>
      <c r="AJ68" s="35" t="e">
        <f aca="false">IF($G68=0,AI68+1,IF((AI68+1)&lt;($G68+1),AI68+1,"x"))</f>
        <v>#VALUE!</v>
      </c>
      <c r="AK68" s="35" t="e">
        <f aca="false">IF($G68=0,AJ68+1,IF((AJ68+1)&lt;($G68+1),AJ68+1,"x"))</f>
        <v>#VALUE!</v>
      </c>
      <c r="AL68" s="35" t="e">
        <f aca="false">IF($G68=0,AK68+1,IF((AK68+1)&lt;($G68+1),AK68+1,"x"))</f>
        <v>#VALUE!</v>
      </c>
      <c r="AM68" s="35" t="e">
        <f aca="false">IF($G68=0,AL68+1,IF((AL68+1)&lt;($G68+1),AL68+1,"x"))</f>
        <v>#VALUE!</v>
      </c>
      <c r="AN68" s="35" t="e">
        <f aca="false">IF($G68=0,AM68+1,IF((AM68+1)&lt;($G68+1),AM68+1,"x"))</f>
        <v>#VALUE!</v>
      </c>
      <c r="AO68" s="35" t="e">
        <f aca="false">IF($G68=0,AN68+1,IF((AN68+1)&lt;($G68+1),AN68+1,"x"))</f>
        <v>#VALUE!</v>
      </c>
      <c r="AP68" s="35" t="e">
        <f aca="false">IF($G68=0,AO68+1,IF((AO68+1)&lt;($G68+1),AO68+1,"x"))</f>
        <v>#VALUE!</v>
      </c>
      <c r="AQ68" s="35" t="e">
        <f aca="false">IF($G68=0,AP68+1,IF((AP68+1)&lt;($G68+1),AP68+1,"x"))</f>
        <v>#VALUE!</v>
      </c>
      <c r="AR68" s="35" t="e">
        <f aca="false">IF($G68=0,AQ68+1,IF((AQ68+1)&lt;($G68+1),AQ68+1,"x"))</f>
        <v>#VALUE!</v>
      </c>
      <c r="AS68" s="35" t="e">
        <f aca="false">IF($G68=0,AR68+1,IF((AR68+1)&lt;($G68+1),AR68+1,"x"))</f>
        <v>#VALUE!</v>
      </c>
      <c r="AT68" s="35" t="e">
        <f aca="false">IF($G68=0,AS68+1,IF((AS68+1)&lt;($G68+1),AS68+1,"x"))</f>
        <v>#VALUE!</v>
      </c>
      <c r="AU68" s="35" t="e">
        <f aca="false">IF($G68=0,AT68+1,IF((AT68+1)&lt;($G68+1),AT68+1,"x"))</f>
        <v>#VALUE!</v>
      </c>
      <c r="AV68" s="35" t="e">
        <f aca="false">IF($G68=0,AU68+1,IF((AU68+1)&lt;($G68+1),AU68+1,"x"))</f>
        <v>#VALUE!</v>
      </c>
      <c r="AW68" s="35" t="e">
        <f aca="false">IF($G68=0,AV68+1,IF((AV68+1)&lt;($G68+1),AV68+1,"x"))</f>
        <v>#VALUE!</v>
      </c>
      <c r="AX68" s="35" t="e">
        <f aca="false">IF($G68=0,AW68+1,IF((AW68+1)&lt;($G68+1),AW68+1,"x"))</f>
        <v>#VALUE!</v>
      </c>
      <c r="AY68" s="35" t="e">
        <f aca="false">IF($G68=0,AX68+1,IF((AX68+1)&lt;($G68+1),AX68+1,"x"))</f>
        <v>#VALUE!</v>
      </c>
      <c r="AZ68" s="35" t="e">
        <f aca="false">IF($G68=0,AY68+1,IF((AY68+1)&lt;($G68+1),AY68+1,"x"))</f>
        <v>#VALUE!</v>
      </c>
      <c r="BA68" s="12"/>
      <c r="BB68" s="36" t="e">
        <f aca="false">IF(MONTH(V68)=MONTH($F68),IF(WEEKDAY(V68)=1,"D",IF(WEEKDAY(V68)=7,"S",IF(V68=$AA$4,"S",IF(V68=$AA$5,"S",IF(V68=$AH$4,"S",IF(V68=$AH$5,"S","LV")))))),0)</f>
        <v>#VALUE!</v>
      </c>
      <c r="BC68" s="36" t="e">
        <f aca="false">IF(MONTH(W68)=MONTH($F68),IF(WEEKDAY(W68)=1,"D",IF(WEEKDAY(W68)=7,"S",IF(W68=$AA$4,"S",IF(W68=$AA$5,"S",IF(W68=$AH$4,"S",IF(W68=$AH$5,"S","LV")))))),0)</f>
        <v>#VALUE!</v>
      </c>
      <c r="BD68" s="36" t="e">
        <f aca="false">IF(MONTH(X68)=MONTH($F68),IF(WEEKDAY(X68)=1,"D",IF(WEEKDAY(X68)=7,"S",IF(X68=$AA$4,"S",IF(X68=$AA$5,"S",IF(X68=$AH$4,"S",IF(X68=$AH$5,"S","LV")))))),0)</f>
        <v>#VALUE!</v>
      </c>
      <c r="BE68" s="36" t="e">
        <f aca="false">IF(MONTH(Y68)=MONTH($F68),IF(WEEKDAY(Y68)=1,"D",IF(WEEKDAY(Y68)=7,"S",IF(Y68=$AA$4,"S",IF(Y68=$AA$5,"S",IF(Y68=$AH$4,"S",IF(Y68=$AH$5,"S","LV")))))),0)</f>
        <v>#VALUE!</v>
      </c>
      <c r="BF68" s="36" t="e">
        <f aca="false">IF(MONTH(Z68)=MONTH($F68),IF(WEEKDAY(Z68)=1,"D",IF(WEEKDAY(Z68)=7,"S",IF(Z68=$AA$4,"S",IF(Z68=$AA$5,"S",IF(Z68=$AH$4,"S",IF(Z68=$AH$5,"S","LV")))))),0)</f>
        <v>#VALUE!</v>
      </c>
      <c r="BG68" s="36" t="e">
        <f aca="false">IF(MONTH(AA68)=MONTH($F68),IF(WEEKDAY(AA68)=1,"D",IF(WEEKDAY(AA68)=7,"S",IF(AA68=$AA$4,"S",IF(AA68=$AA$5,"S",IF(AA68=$AH$4,"S",IF(AA68=$AH$5,"S","LV")))))),0)</f>
        <v>#VALUE!</v>
      </c>
      <c r="BH68" s="36" t="e">
        <f aca="false">IF(MONTH(AB68)=MONTH($F68),IF(WEEKDAY(AB68)=1,"D",IF(WEEKDAY(AB68)=7,"S",IF(AB68=$AA$4,"S",IF(AB68=$AA$5,"S",IF(AB68=$AH$4,"S",IF(AB68=$AH$5,"S","LV")))))),0)</f>
        <v>#VALUE!</v>
      </c>
      <c r="BI68" s="36" t="e">
        <f aca="false">IF(MONTH(AC68)=MONTH($F68),IF(WEEKDAY(AC68)=1,"D",IF(WEEKDAY(AC68)=7,"S",IF(AC68=$AA$4,"S",IF(AC68=$AA$5,"S",IF(AC68=$AH$4,"S",IF(AC68=$AH$5,"S","LV")))))),0)</f>
        <v>#VALUE!</v>
      </c>
      <c r="BJ68" s="36" t="e">
        <f aca="false">IF(MONTH(AD68)=MONTH($F68),IF(WEEKDAY(AD68)=1,"D",IF(WEEKDAY(AD68)=7,"S",IF(AD68=$AA$4,"S",IF(AD68=$AA$5,"S",IF(AD68=$AH$4,"S",IF(AD68=$AH$5,"S","LV")))))),0)</f>
        <v>#VALUE!</v>
      </c>
      <c r="BK68" s="36" t="e">
        <f aca="false">IF(MONTH(AE68)=MONTH($F68),IF(WEEKDAY(AE68)=1,"D",IF(WEEKDAY(AE68)=7,"S",IF(AE68=$AA$4,"S",IF(AE68=$AA$5,"S",IF(AE68=$AH$4,"S",IF(AE68=$AH$5,"S","LV")))))),0)</f>
        <v>#VALUE!</v>
      </c>
      <c r="BL68" s="36" t="e">
        <f aca="false">IF(MONTH(AF68)=MONTH($F68),IF(WEEKDAY(AF68)=1,"D",IF(WEEKDAY(AF68)=7,"S",IF(AF68=$AA$4,"S",IF(AF68=$AA$5,"S",IF(AF68=$AH$4,"S",IF(AF68=$AH$5,"S","LV")))))),0)</f>
        <v>#VALUE!</v>
      </c>
      <c r="BM68" s="36" t="e">
        <f aca="false">IF(MONTH(AG68)=MONTH($F68),IF(WEEKDAY(AG68)=1,"D",IF(WEEKDAY(AG68)=7,"S",IF(AG68=$AA$4,"S",IF(AG68=$AA$5,"S",IF(AG68=$AH$4,"S",IF(AG68=$AH$5,"S","LV")))))),0)</f>
        <v>#VALUE!</v>
      </c>
      <c r="BN68" s="36" t="e">
        <f aca="false">IF(MONTH(AH68)=MONTH($F68),IF(WEEKDAY(AH68)=1,"D",IF(WEEKDAY(AH68)=7,"S",IF(AH68=$AA$4,"S",IF(AH68=$AA$5,"S",IF(AH68=$AH$4,"S",IF(AH68=$AH$5,"S","LV")))))),0)</f>
        <v>#VALUE!</v>
      </c>
      <c r="BO68" s="36" t="e">
        <f aca="false">IF(MONTH(AI68)=MONTH($F68),IF(WEEKDAY(AI68)=1,"D",IF(WEEKDAY(AI68)=7,"S",IF(AI68=$AA$4,"S",IF(AI68=$AA$5,"S",IF(AI68=$AH$4,"S",IF(AI68=$AH$5,"S","LV")))))),0)</f>
        <v>#VALUE!</v>
      </c>
      <c r="BP68" s="36" t="e">
        <f aca="false">IF(MONTH(AJ68)=MONTH($F68),IF(WEEKDAY(AJ68)=1,"D",IF(WEEKDAY(AJ68)=7,"S",IF(AJ68=$AA$4,"S",IF(AJ68=$AA$5,"S",IF(AJ68=$AH$4,"S",IF(AJ68=$AH$5,"S","LV")))))),0)</f>
        <v>#VALUE!</v>
      </c>
      <c r="BQ68" s="36" t="e">
        <f aca="false">IF(MONTH(AK68)=MONTH($F68),IF(WEEKDAY(AK68)=1,"D",IF(WEEKDAY(AK68)=7,"S",IF(AK68=$AA$4,"S",IF(AK68=$AA$5,"S",IF(AK68=$AH$4,"S",IF(AK68=$AH$5,"S","LV")))))),0)</f>
        <v>#VALUE!</v>
      </c>
      <c r="BR68" s="36" t="e">
        <f aca="false">IF(MONTH(AL68)=MONTH($F68),IF(WEEKDAY(AL68)=1,"D",IF(WEEKDAY(AL68)=7,"S",IF(AL68=$AA$4,"S",IF(AL68=$AA$5,"S",IF(AL68=$AH$4,"S",IF(AL68=$AH$5,"S","LV")))))),0)</f>
        <v>#VALUE!</v>
      </c>
      <c r="BS68" s="36" t="e">
        <f aca="false">IF(MONTH(AM68)=MONTH($F68),IF(WEEKDAY(AM68)=1,"D",IF(WEEKDAY(AM68)=7,"S",IF(AM68=$AA$4,"S",IF(AM68=$AA$5,"S",IF(AM68=$AH$4,"S",IF(AM68=$AH$5,"S","LV")))))),0)</f>
        <v>#VALUE!</v>
      </c>
      <c r="BT68" s="36" t="e">
        <f aca="false">IF(MONTH(AN68)=MONTH($F68),IF(WEEKDAY(AN68)=1,"D",IF(WEEKDAY(AN68)=7,"S",IF(AN68=$AA$4,"S",IF(AN68=$AA$5,"S",IF(AN68=$AH$4,"S",IF(AN68=$AH$5,"S","LV")))))),0)</f>
        <v>#VALUE!</v>
      </c>
      <c r="BU68" s="36" t="e">
        <f aca="false">IF(MONTH(AO68)=MONTH($F68),IF(WEEKDAY(AO68)=1,"D",IF(WEEKDAY(AO68)=7,"S",IF(AO68=$AA$4,"S",IF(AO68=$AA$5,"S",IF(AO68=$AH$4,"S",IF(AO68=$AH$5,"S","LV")))))),0)</f>
        <v>#VALUE!</v>
      </c>
      <c r="BV68" s="36" t="e">
        <f aca="false">IF(MONTH(AP68)=MONTH($F68),IF(WEEKDAY(AP68)=1,"D",IF(WEEKDAY(AP68)=7,"S",IF(AP68=$AA$4,"S",IF(AP68=$AA$5,"S",IF(AP68=$AH$4,"S",IF(AP68=$AH$5,"S","LV")))))),0)</f>
        <v>#VALUE!</v>
      </c>
      <c r="BW68" s="36" t="e">
        <f aca="false">IF(MONTH(AQ68)=MONTH($F68),IF(WEEKDAY(AQ68)=1,"D",IF(WEEKDAY(AQ68)=7,"S",IF(AQ68=$AA$4,"S",IF(AQ68=$AA$5,"S",IF(AQ68=$AH$4,"S",IF(AQ68=$AH$5,"S","LV")))))),0)</f>
        <v>#VALUE!</v>
      </c>
      <c r="BX68" s="36" t="e">
        <f aca="false">IF(MONTH(AR68)=MONTH($F68),IF(WEEKDAY(AR68)=1,"D",IF(WEEKDAY(AR68)=7,"S",IF(AR68=$AA$4,"S",IF(AR68=$AA$5,"S",IF(AR68=$AH$4,"S",IF(AR68=$AH$5,"S","LV")))))),0)</f>
        <v>#VALUE!</v>
      </c>
      <c r="BY68" s="36" t="e">
        <f aca="false">IF(MONTH(AS68)=MONTH($F68),IF(WEEKDAY(AS68)=1,"D",IF(WEEKDAY(AS68)=7,"S",IF(AS68=$AA$4,"S",IF(AS68=$AA$5,"S",IF(AS68=$AH$4,"S",IF(AS68=$AH$5,"S","LV")))))),0)</f>
        <v>#VALUE!</v>
      </c>
      <c r="BZ68" s="36" t="e">
        <f aca="false">IF(MONTH(AT68)=MONTH($F68),IF(WEEKDAY(AT68)=1,"D",IF(WEEKDAY(AT68)=7,"S",IF(AT68=$AA$4,"S",IF(AT68=$AA$5,"S",IF(AT68=$AH$4,"S",IF(AT68=$AH$5,"S","LV")))))),0)</f>
        <v>#VALUE!</v>
      </c>
      <c r="CA68" s="36" t="e">
        <f aca="false">IF(MONTH(AU68)=MONTH($F68),IF(WEEKDAY(AU68)=1,"D",IF(WEEKDAY(AU68)=7,"S",IF(AU68=$AA$4,"S",IF(AU68=$AA$5,"S",IF(AU68=$AH$4,"S",IF(AU68=$AH$5,"S","LV")))))),0)</f>
        <v>#VALUE!</v>
      </c>
      <c r="CB68" s="36" t="e">
        <f aca="false">IF(MONTH(AV68)=MONTH($F68),IF(WEEKDAY(AV68)=1,"D",IF(WEEKDAY(AV68)=7,"S",IF(AV68=$AA$4,"S",IF(AV68=$AA$5,"S",IF(AV68=$AH$4,"S",IF(AV68=$AH$5,"S","LV")))))),0)</f>
        <v>#VALUE!</v>
      </c>
      <c r="CC68" s="36" t="e">
        <f aca="false">IF(MONTH(AW68)=MONTH($F68),IF(WEEKDAY(AW68)=1,"D",IF(WEEKDAY(AW68)=7,"S",IF(AW68=$AA$4,"S",IF(AW68=$AA$5,"S",IF(AW68=$AH$4,"S",IF(AW68=$AH$5,"S","LV")))))),0)</f>
        <v>#VALUE!</v>
      </c>
      <c r="CD68" s="36" t="e">
        <f aca="false">IF(MONTH(AX68)=MONTH($F68),IF(WEEKDAY(AX68)=1,"D",IF(WEEKDAY(AX68)=7,"S",IF(AX68=$AA$4,"S",IF(AX68=$AA$5,"S",IF(AX68=$AH$4,"S",IF(AX68=$AH$5,"S","LV")))))),0)</f>
        <v>#VALUE!</v>
      </c>
      <c r="CE68" s="36" t="e">
        <f aca="false">IF(MONTH(AY68)=MONTH($F68),IF(WEEKDAY(AY68)=1,"D",IF(WEEKDAY(AY68)=7,"S",IF(AY68=$AA$4,"S",IF(AY68=$AA$5,"S",IF(AY68=$AH$4,"S",IF(AY68=$AH$5,"S","LV")))))),0)</f>
        <v>#VALUE!</v>
      </c>
      <c r="CF68" s="36" t="e">
        <f aca="false">IF(MONTH(AZ68)=MONTH($F68),IF(WEEKDAY(AZ68)=1,"D",IF(WEEKDAY(AZ68)=7,"S",IF(AZ68=$AA$4,"S",IF(AZ68=$AA$5,"S",IF(AZ68=$AH$4,"S",IF(AZ68=$AH$5,"S","LV")))))),0)</f>
        <v>#VALUE!</v>
      </c>
      <c r="CH68" s="18" t="n">
        <f aca="false">IF(B68="T",P68+Q68,0)</f>
        <v>0</v>
      </c>
      <c r="CI68" s="18" t="n">
        <f aca="false">IF(B68="",J68*S68+K68*T68+L68*U68,0)</f>
        <v>0</v>
      </c>
      <c r="CJ68" s="18" t="n">
        <f aca="false">IF(B68="t",J68*S68+K68*T68+L68*U68,0)</f>
        <v>0</v>
      </c>
      <c r="CL68" s="37" t="n">
        <f aca="false">IF($B68="",($J68*$S68+$K68*$T68+$L68*$U68)*$I68,0)</f>
        <v>0</v>
      </c>
      <c r="CM68" s="37" t="n">
        <f aca="false">IF($B68="t",($J68*$S68+$K68*$T68+$L68*$U68)*$I68,0)</f>
        <v>0</v>
      </c>
    </row>
    <row r="69" customFormat="false" ht="38.25" hidden="false" customHeight="false" outlineLevel="0" collapsed="false">
      <c r="A69" s="23" t="n">
        <v>60</v>
      </c>
      <c r="B69" s="24"/>
      <c r="C69" s="25"/>
      <c r="D69" s="56" t="s">
        <v>112</v>
      </c>
      <c r="E69" s="55" t="s">
        <v>113</v>
      </c>
      <c r="F69" s="28"/>
      <c r="G69" s="28"/>
      <c r="H69" s="57" t="n">
        <v>8.4</v>
      </c>
      <c r="I69" s="58" t="n">
        <v>0.0208333333333333</v>
      </c>
      <c r="J69" s="32" t="n">
        <v>28</v>
      </c>
      <c r="K69" s="32" t="n">
        <v>28</v>
      </c>
      <c r="L69" s="32" t="n">
        <v>28</v>
      </c>
      <c r="M69" s="46" t="n">
        <f aca="false">H69*J69</f>
        <v>235.2</v>
      </c>
      <c r="N69" s="46" t="n">
        <f aca="false">H69*K69</f>
        <v>235.2</v>
      </c>
      <c r="O69" s="46" t="n">
        <f aca="false">H69*L69</f>
        <v>235.2</v>
      </c>
      <c r="P69" s="32" t="n">
        <f aca="false">IF(C69="v",0,$M69*S69+$N69*$T69+$O69*$U69)</f>
        <v>0</v>
      </c>
      <c r="Q69" s="32" t="n">
        <f aca="false">IF(C69="v",$M69*$S69+N69*T69+O69*U69,0)</f>
        <v>0</v>
      </c>
      <c r="S69" s="33" t="n">
        <f aca="false">COUNTIF(BB69:CF69,"lv")</f>
        <v>0</v>
      </c>
      <c r="T69" s="33" t="n">
        <f aca="false">COUNTIF(BB69:CF69,"s")</f>
        <v>0</v>
      </c>
      <c r="U69" s="33" t="n">
        <f aca="false">COUNTIF(BB69:CF69,"d")</f>
        <v>0</v>
      </c>
      <c r="V69" s="34" t="str">
        <f aca="false">IF(F69=0,"x",F69)</f>
        <v>x</v>
      </c>
      <c r="W69" s="35" t="e">
        <f aca="false">IF($G69=0,V69+1,IF((V69+1)&lt;($G69+1),V69+1,"x"))</f>
        <v>#VALUE!</v>
      </c>
      <c r="X69" s="35" t="e">
        <f aca="false">IF($G69=0,W69+1,IF((W69+1)&lt;($G69+1),W69+1,"x"))</f>
        <v>#VALUE!</v>
      </c>
      <c r="Y69" s="35" t="e">
        <f aca="false">IF($G69=0,X69+1,IF((X69+1)&lt;($G69+1),X69+1,"x"))</f>
        <v>#VALUE!</v>
      </c>
      <c r="Z69" s="35" t="e">
        <f aca="false">IF($G69=0,Y69+1,IF((Y69+1)&lt;($G69+1),Y69+1,"x"))</f>
        <v>#VALUE!</v>
      </c>
      <c r="AA69" s="35" t="e">
        <f aca="false">IF($G69=0,Z69+1,IF((Z69+1)&lt;($G69+1),Z69+1,"x"))</f>
        <v>#VALUE!</v>
      </c>
      <c r="AB69" s="35" t="e">
        <f aca="false">IF($G69=0,AA69+1,IF((AA69+1)&lt;($G69+1),AA69+1,"x"))</f>
        <v>#VALUE!</v>
      </c>
      <c r="AC69" s="35" t="e">
        <f aca="false">IF($G69=0,AB69+1,IF((AB69+1)&lt;($G69+1),AB69+1,"x"))</f>
        <v>#VALUE!</v>
      </c>
      <c r="AD69" s="35" t="e">
        <f aca="false">IF($G69=0,AC69+1,IF((AC69+1)&lt;($G69+1),AC69+1,"x"))</f>
        <v>#VALUE!</v>
      </c>
      <c r="AE69" s="35" t="e">
        <f aca="false">IF($G69=0,AD69+1,IF((AD69+1)&lt;($G69+1),AD69+1,"x"))</f>
        <v>#VALUE!</v>
      </c>
      <c r="AF69" s="35" t="e">
        <f aca="false">IF($G69=0,AE69+1,IF((AE69+1)&lt;($G69+1),AE69+1,"x"))</f>
        <v>#VALUE!</v>
      </c>
      <c r="AG69" s="35" t="e">
        <f aca="false">IF($G69=0,AF69+1,IF((AF69+1)&lt;($G69+1),AF69+1,"x"))</f>
        <v>#VALUE!</v>
      </c>
      <c r="AH69" s="35" t="e">
        <f aca="false">IF($G69=0,AG69+1,IF((AG69+1)&lt;($G69+1),AG69+1,"x"))</f>
        <v>#VALUE!</v>
      </c>
      <c r="AI69" s="35" t="e">
        <f aca="false">IF($G69=0,AH69+1,IF((AH69+1)&lt;($G69+1),AH69+1,"x"))</f>
        <v>#VALUE!</v>
      </c>
      <c r="AJ69" s="35" t="e">
        <f aca="false">IF($G69=0,AI69+1,IF((AI69+1)&lt;($G69+1),AI69+1,"x"))</f>
        <v>#VALUE!</v>
      </c>
      <c r="AK69" s="35" t="e">
        <f aca="false">IF($G69=0,AJ69+1,IF((AJ69+1)&lt;($G69+1),AJ69+1,"x"))</f>
        <v>#VALUE!</v>
      </c>
      <c r="AL69" s="35" t="e">
        <f aca="false">IF($G69=0,AK69+1,IF((AK69+1)&lt;($G69+1),AK69+1,"x"))</f>
        <v>#VALUE!</v>
      </c>
      <c r="AM69" s="35" t="e">
        <f aca="false">IF($G69=0,AL69+1,IF((AL69+1)&lt;($G69+1),AL69+1,"x"))</f>
        <v>#VALUE!</v>
      </c>
      <c r="AN69" s="35" t="e">
        <f aca="false">IF($G69=0,AM69+1,IF((AM69+1)&lt;($G69+1),AM69+1,"x"))</f>
        <v>#VALUE!</v>
      </c>
      <c r="AO69" s="35" t="e">
        <f aca="false">IF($G69=0,AN69+1,IF((AN69+1)&lt;($G69+1),AN69+1,"x"))</f>
        <v>#VALUE!</v>
      </c>
      <c r="AP69" s="35" t="e">
        <f aca="false">IF($G69=0,AO69+1,IF((AO69+1)&lt;($G69+1),AO69+1,"x"))</f>
        <v>#VALUE!</v>
      </c>
      <c r="AQ69" s="35" t="e">
        <f aca="false">IF($G69=0,AP69+1,IF((AP69+1)&lt;($G69+1),AP69+1,"x"))</f>
        <v>#VALUE!</v>
      </c>
      <c r="AR69" s="35" t="e">
        <f aca="false">IF($G69=0,AQ69+1,IF((AQ69+1)&lt;($G69+1),AQ69+1,"x"))</f>
        <v>#VALUE!</v>
      </c>
      <c r="AS69" s="35" t="e">
        <f aca="false">IF($G69=0,AR69+1,IF((AR69+1)&lt;($G69+1),AR69+1,"x"))</f>
        <v>#VALUE!</v>
      </c>
      <c r="AT69" s="35" t="e">
        <f aca="false">IF($G69=0,AS69+1,IF((AS69+1)&lt;($G69+1),AS69+1,"x"))</f>
        <v>#VALUE!</v>
      </c>
      <c r="AU69" s="35" t="e">
        <f aca="false">IF($G69=0,AT69+1,IF((AT69+1)&lt;($G69+1),AT69+1,"x"))</f>
        <v>#VALUE!</v>
      </c>
      <c r="AV69" s="35" t="e">
        <f aca="false">IF($G69=0,AU69+1,IF((AU69+1)&lt;($G69+1),AU69+1,"x"))</f>
        <v>#VALUE!</v>
      </c>
      <c r="AW69" s="35" t="e">
        <f aca="false">IF($G69=0,AV69+1,IF((AV69+1)&lt;($G69+1),AV69+1,"x"))</f>
        <v>#VALUE!</v>
      </c>
      <c r="AX69" s="35" t="e">
        <f aca="false">IF($G69=0,AW69+1,IF((AW69+1)&lt;($G69+1),AW69+1,"x"))</f>
        <v>#VALUE!</v>
      </c>
      <c r="AY69" s="35" t="e">
        <f aca="false">IF($G69=0,AX69+1,IF((AX69+1)&lt;($G69+1),AX69+1,"x"))</f>
        <v>#VALUE!</v>
      </c>
      <c r="AZ69" s="35" t="e">
        <f aca="false">IF($G69=0,AY69+1,IF((AY69+1)&lt;($G69+1),AY69+1,"x"))</f>
        <v>#VALUE!</v>
      </c>
      <c r="BA69" s="12"/>
      <c r="BB69" s="36" t="e">
        <f aca="false">IF(MONTH(V69)=MONTH($F69),IF(WEEKDAY(V69)=1,"D",IF(WEEKDAY(V69)=7,"S",IF(V69=$AA$4,"S",IF(V69=$AA$5,"S",IF(V69=$AH$4,"S",IF(V69=$AH$5,"S","LV")))))),0)</f>
        <v>#VALUE!</v>
      </c>
      <c r="BC69" s="36" t="e">
        <f aca="false">IF(MONTH(W69)=MONTH($F69),IF(WEEKDAY(W69)=1,"D",IF(WEEKDAY(W69)=7,"S",IF(W69=$AA$4,"S",IF(W69=$AA$5,"S",IF(W69=$AH$4,"S",IF(W69=$AH$5,"S","LV")))))),0)</f>
        <v>#VALUE!</v>
      </c>
      <c r="BD69" s="36" t="e">
        <f aca="false">IF(MONTH(X69)=MONTH($F69),IF(WEEKDAY(X69)=1,"D",IF(WEEKDAY(X69)=7,"S",IF(X69=$AA$4,"S",IF(X69=$AA$5,"S",IF(X69=$AH$4,"S",IF(X69=$AH$5,"S","LV")))))),0)</f>
        <v>#VALUE!</v>
      </c>
      <c r="BE69" s="36" t="e">
        <f aca="false">IF(MONTH(Y69)=MONTH($F69),IF(WEEKDAY(Y69)=1,"D",IF(WEEKDAY(Y69)=7,"S",IF(Y69=$AA$4,"S",IF(Y69=$AA$5,"S",IF(Y69=$AH$4,"S",IF(Y69=$AH$5,"S","LV")))))),0)</f>
        <v>#VALUE!</v>
      </c>
      <c r="BF69" s="36" t="e">
        <f aca="false">IF(MONTH(Z69)=MONTH($F69),IF(WEEKDAY(Z69)=1,"D",IF(WEEKDAY(Z69)=7,"S",IF(Z69=$AA$4,"S",IF(Z69=$AA$5,"S",IF(Z69=$AH$4,"S",IF(Z69=$AH$5,"S","LV")))))),0)</f>
        <v>#VALUE!</v>
      </c>
      <c r="BG69" s="36" t="e">
        <f aca="false">IF(MONTH(AA69)=MONTH($F69),IF(WEEKDAY(AA69)=1,"D",IF(WEEKDAY(AA69)=7,"S",IF(AA69=$AA$4,"S",IF(AA69=$AA$5,"S",IF(AA69=$AH$4,"S",IF(AA69=$AH$5,"S","LV")))))),0)</f>
        <v>#VALUE!</v>
      </c>
      <c r="BH69" s="36" t="e">
        <f aca="false">IF(MONTH(AB69)=MONTH($F69),IF(WEEKDAY(AB69)=1,"D",IF(WEEKDAY(AB69)=7,"S",IF(AB69=$AA$4,"S",IF(AB69=$AA$5,"S",IF(AB69=$AH$4,"S",IF(AB69=$AH$5,"S","LV")))))),0)</f>
        <v>#VALUE!</v>
      </c>
      <c r="BI69" s="36" t="e">
        <f aca="false">IF(MONTH(AC69)=MONTH($F69),IF(WEEKDAY(AC69)=1,"D",IF(WEEKDAY(AC69)=7,"S",IF(AC69=$AA$4,"S",IF(AC69=$AA$5,"S",IF(AC69=$AH$4,"S",IF(AC69=$AH$5,"S","LV")))))),0)</f>
        <v>#VALUE!</v>
      </c>
      <c r="BJ69" s="36" t="e">
        <f aca="false">IF(MONTH(AD69)=MONTH($F69),IF(WEEKDAY(AD69)=1,"D",IF(WEEKDAY(AD69)=7,"S",IF(AD69=$AA$4,"S",IF(AD69=$AA$5,"S",IF(AD69=$AH$4,"S",IF(AD69=$AH$5,"S","LV")))))),0)</f>
        <v>#VALUE!</v>
      </c>
      <c r="BK69" s="36" t="e">
        <f aca="false">IF(MONTH(AE69)=MONTH($F69),IF(WEEKDAY(AE69)=1,"D",IF(WEEKDAY(AE69)=7,"S",IF(AE69=$AA$4,"S",IF(AE69=$AA$5,"S",IF(AE69=$AH$4,"S",IF(AE69=$AH$5,"S","LV")))))),0)</f>
        <v>#VALUE!</v>
      </c>
      <c r="BL69" s="36" t="e">
        <f aca="false">IF(MONTH(AF69)=MONTH($F69),IF(WEEKDAY(AF69)=1,"D",IF(WEEKDAY(AF69)=7,"S",IF(AF69=$AA$4,"S",IF(AF69=$AA$5,"S",IF(AF69=$AH$4,"S",IF(AF69=$AH$5,"S","LV")))))),0)</f>
        <v>#VALUE!</v>
      </c>
      <c r="BM69" s="36" t="e">
        <f aca="false">IF(MONTH(AG69)=MONTH($F69),IF(WEEKDAY(AG69)=1,"D",IF(WEEKDAY(AG69)=7,"S",IF(AG69=$AA$4,"S",IF(AG69=$AA$5,"S",IF(AG69=$AH$4,"S",IF(AG69=$AH$5,"S","LV")))))),0)</f>
        <v>#VALUE!</v>
      </c>
      <c r="BN69" s="36" t="e">
        <f aca="false">IF(MONTH(AH69)=MONTH($F69),IF(WEEKDAY(AH69)=1,"D",IF(WEEKDAY(AH69)=7,"S",IF(AH69=$AA$4,"S",IF(AH69=$AA$5,"S",IF(AH69=$AH$4,"S",IF(AH69=$AH$5,"S","LV")))))),0)</f>
        <v>#VALUE!</v>
      </c>
      <c r="BO69" s="36" t="e">
        <f aca="false">IF(MONTH(AI69)=MONTH($F69),IF(WEEKDAY(AI69)=1,"D",IF(WEEKDAY(AI69)=7,"S",IF(AI69=$AA$4,"S",IF(AI69=$AA$5,"S",IF(AI69=$AH$4,"S",IF(AI69=$AH$5,"S","LV")))))),0)</f>
        <v>#VALUE!</v>
      </c>
      <c r="BP69" s="36" t="e">
        <f aca="false">IF(MONTH(AJ69)=MONTH($F69),IF(WEEKDAY(AJ69)=1,"D",IF(WEEKDAY(AJ69)=7,"S",IF(AJ69=$AA$4,"S",IF(AJ69=$AA$5,"S",IF(AJ69=$AH$4,"S",IF(AJ69=$AH$5,"S","LV")))))),0)</f>
        <v>#VALUE!</v>
      </c>
      <c r="BQ69" s="36" t="e">
        <f aca="false">IF(MONTH(AK69)=MONTH($F69),IF(WEEKDAY(AK69)=1,"D",IF(WEEKDAY(AK69)=7,"S",IF(AK69=$AA$4,"S",IF(AK69=$AA$5,"S",IF(AK69=$AH$4,"S",IF(AK69=$AH$5,"S","LV")))))),0)</f>
        <v>#VALUE!</v>
      </c>
      <c r="BR69" s="36" t="e">
        <f aca="false">IF(MONTH(AL69)=MONTH($F69),IF(WEEKDAY(AL69)=1,"D",IF(WEEKDAY(AL69)=7,"S",IF(AL69=$AA$4,"S",IF(AL69=$AA$5,"S",IF(AL69=$AH$4,"S",IF(AL69=$AH$5,"S","LV")))))),0)</f>
        <v>#VALUE!</v>
      </c>
      <c r="BS69" s="36" t="e">
        <f aca="false">IF(MONTH(AM69)=MONTH($F69),IF(WEEKDAY(AM69)=1,"D",IF(WEEKDAY(AM69)=7,"S",IF(AM69=$AA$4,"S",IF(AM69=$AA$5,"S",IF(AM69=$AH$4,"S",IF(AM69=$AH$5,"S","LV")))))),0)</f>
        <v>#VALUE!</v>
      </c>
      <c r="BT69" s="36" t="e">
        <f aca="false">IF(MONTH(AN69)=MONTH($F69),IF(WEEKDAY(AN69)=1,"D",IF(WEEKDAY(AN69)=7,"S",IF(AN69=$AA$4,"S",IF(AN69=$AA$5,"S",IF(AN69=$AH$4,"S",IF(AN69=$AH$5,"S","LV")))))),0)</f>
        <v>#VALUE!</v>
      </c>
      <c r="BU69" s="36" t="e">
        <f aca="false">IF(MONTH(AO69)=MONTH($F69),IF(WEEKDAY(AO69)=1,"D",IF(WEEKDAY(AO69)=7,"S",IF(AO69=$AA$4,"S",IF(AO69=$AA$5,"S",IF(AO69=$AH$4,"S",IF(AO69=$AH$5,"S","LV")))))),0)</f>
        <v>#VALUE!</v>
      </c>
      <c r="BV69" s="36" t="e">
        <f aca="false">IF(MONTH(AP69)=MONTH($F69),IF(WEEKDAY(AP69)=1,"D",IF(WEEKDAY(AP69)=7,"S",IF(AP69=$AA$4,"S",IF(AP69=$AA$5,"S",IF(AP69=$AH$4,"S",IF(AP69=$AH$5,"S","LV")))))),0)</f>
        <v>#VALUE!</v>
      </c>
      <c r="BW69" s="36" t="e">
        <f aca="false">IF(MONTH(AQ69)=MONTH($F69),IF(WEEKDAY(AQ69)=1,"D",IF(WEEKDAY(AQ69)=7,"S",IF(AQ69=$AA$4,"S",IF(AQ69=$AA$5,"S",IF(AQ69=$AH$4,"S",IF(AQ69=$AH$5,"S","LV")))))),0)</f>
        <v>#VALUE!</v>
      </c>
      <c r="BX69" s="36" t="e">
        <f aca="false">IF(MONTH(AR69)=MONTH($F69),IF(WEEKDAY(AR69)=1,"D",IF(WEEKDAY(AR69)=7,"S",IF(AR69=$AA$4,"S",IF(AR69=$AA$5,"S",IF(AR69=$AH$4,"S",IF(AR69=$AH$5,"S","LV")))))),0)</f>
        <v>#VALUE!</v>
      </c>
      <c r="BY69" s="36" t="e">
        <f aca="false">IF(MONTH(AS69)=MONTH($F69),IF(WEEKDAY(AS69)=1,"D",IF(WEEKDAY(AS69)=7,"S",IF(AS69=$AA$4,"S",IF(AS69=$AA$5,"S",IF(AS69=$AH$4,"S",IF(AS69=$AH$5,"S","LV")))))),0)</f>
        <v>#VALUE!</v>
      </c>
      <c r="BZ69" s="36" t="e">
        <f aca="false">IF(MONTH(AT69)=MONTH($F69),IF(WEEKDAY(AT69)=1,"D",IF(WEEKDAY(AT69)=7,"S",IF(AT69=$AA$4,"S",IF(AT69=$AA$5,"S",IF(AT69=$AH$4,"S",IF(AT69=$AH$5,"S","LV")))))),0)</f>
        <v>#VALUE!</v>
      </c>
      <c r="CA69" s="36" t="e">
        <f aca="false">IF(MONTH(AU69)=MONTH($F69),IF(WEEKDAY(AU69)=1,"D",IF(WEEKDAY(AU69)=7,"S",IF(AU69=$AA$4,"S",IF(AU69=$AA$5,"S",IF(AU69=$AH$4,"S",IF(AU69=$AH$5,"S","LV")))))),0)</f>
        <v>#VALUE!</v>
      </c>
      <c r="CB69" s="36" t="e">
        <f aca="false">IF(MONTH(AV69)=MONTH($F69),IF(WEEKDAY(AV69)=1,"D",IF(WEEKDAY(AV69)=7,"S",IF(AV69=$AA$4,"S",IF(AV69=$AA$5,"S",IF(AV69=$AH$4,"S",IF(AV69=$AH$5,"S","LV")))))),0)</f>
        <v>#VALUE!</v>
      </c>
      <c r="CC69" s="36" t="e">
        <f aca="false">IF(MONTH(AW69)=MONTH($F69),IF(WEEKDAY(AW69)=1,"D",IF(WEEKDAY(AW69)=7,"S",IF(AW69=$AA$4,"S",IF(AW69=$AA$5,"S",IF(AW69=$AH$4,"S",IF(AW69=$AH$5,"S","LV")))))),0)</f>
        <v>#VALUE!</v>
      </c>
      <c r="CD69" s="36" t="e">
        <f aca="false">IF(MONTH(AX69)=MONTH($F69),IF(WEEKDAY(AX69)=1,"D",IF(WEEKDAY(AX69)=7,"S",IF(AX69=$AA$4,"S",IF(AX69=$AA$5,"S",IF(AX69=$AH$4,"S",IF(AX69=$AH$5,"S","LV")))))),0)</f>
        <v>#VALUE!</v>
      </c>
      <c r="CE69" s="36" t="e">
        <f aca="false">IF(MONTH(AY69)=MONTH($F69),IF(WEEKDAY(AY69)=1,"D",IF(WEEKDAY(AY69)=7,"S",IF(AY69=$AA$4,"S",IF(AY69=$AA$5,"S",IF(AY69=$AH$4,"S",IF(AY69=$AH$5,"S","LV")))))),0)</f>
        <v>#VALUE!</v>
      </c>
      <c r="CF69" s="36" t="e">
        <f aca="false">IF(MONTH(AZ69)=MONTH($F69),IF(WEEKDAY(AZ69)=1,"D",IF(WEEKDAY(AZ69)=7,"S",IF(AZ69=$AA$4,"S",IF(AZ69=$AA$5,"S",IF(AZ69=$AH$4,"S",IF(AZ69=$AH$5,"S","LV")))))),0)</f>
        <v>#VALUE!</v>
      </c>
      <c r="CH69" s="69"/>
      <c r="CI69" s="18" t="n">
        <f aca="false">IF(B69="",J69*S69+K69*T69+L69*U69,0)</f>
        <v>0</v>
      </c>
      <c r="CJ69" s="18" t="n">
        <f aca="false">IF(B69="t",J69*S69+K69*T69+L69*U69,0)</f>
        <v>0</v>
      </c>
      <c r="CL69" s="37" t="n">
        <f aca="false">IF($B69="",($J69*$S69+$K69*$T69+$L69*$U69)*$I69,0)</f>
        <v>0</v>
      </c>
      <c r="CM69" s="37" t="n">
        <f aca="false">IF($B69="t",($J69*$S69+$K69*$T69+$L69*$U69)*$I69,0)</f>
        <v>0</v>
      </c>
    </row>
    <row r="70" customFormat="false" ht="12.75" hidden="false" customHeight="false" outlineLevel="0" collapsed="false">
      <c r="A70" s="23" t="n">
        <v>60</v>
      </c>
      <c r="B70" s="24"/>
      <c r="C70" s="25"/>
      <c r="D70" s="54" t="s">
        <v>56</v>
      </c>
      <c r="E70" s="59" t="s">
        <v>113</v>
      </c>
      <c r="F70" s="61"/>
      <c r="G70" s="61"/>
      <c r="H70" s="62" t="n">
        <v>13.5</v>
      </c>
      <c r="I70" s="63" t="n">
        <v>0.0215277777777778</v>
      </c>
      <c r="J70" s="62" t="n">
        <v>2</v>
      </c>
      <c r="K70" s="62" t="n">
        <v>2</v>
      </c>
      <c r="L70" s="62" t="n">
        <v>2</v>
      </c>
      <c r="M70" s="64" t="n">
        <f aca="false">H70*J70</f>
        <v>27</v>
      </c>
      <c r="N70" s="64" t="n">
        <f aca="false">H70*K70</f>
        <v>27</v>
      </c>
      <c r="O70" s="64" t="n">
        <f aca="false">H70*L70</f>
        <v>27</v>
      </c>
      <c r="P70" s="65" t="n">
        <f aca="false">IF(C70="v",0,$M70*S70+$N70*$T70+$O70*$U70)</f>
        <v>0</v>
      </c>
      <c r="Q70" s="65" t="n">
        <f aca="false">IF(C70="v",$M70*$S70+N70*T70+O70*U70,0)</f>
        <v>0</v>
      </c>
      <c r="S70" s="33" t="n">
        <f aca="false">COUNTIF(BB70:CF70,"lv")</f>
        <v>0</v>
      </c>
      <c r="T70" s="33" t="n">
        <f aca="false">COUNTIF(BB70:CF70,"s")</f>
        <v>0</v>
      </c>
      <c r="U70" s="33" t="n">
        <f aca="false">COUNTIF(BB70:CF70,"d")</f>
        <v>0</v>
      </c>
      <c r="V70" s="34" t="str">
        <f aca="false">IF(F70=0,"x",F70)</f>
        <v>x</v>
      </c>
      <c r="W70" s="35" t="e">
        <f aca="false">IF($G70=0,V70+1,IF((V70+1)&lt;($G70+1),V70+1,"x"))</f>
        <v>#VALUE!</v>
      </c>
      <c r="X70" s="35" t="e">
        <f aca="false">IF($G70=0,W70+1,IF((W70+1)&lt;($G70+1),W70+1,"x"))</f>
        <v>#VALUE!</v>
      </c>
      <c r="Y70" s="35" t="e">
        <f aca="false">IF($G70=0,X70+1,IF((X70+1)&lt;($G70+1),X70+1,"x"))</f>
        <v>#VALUE!</v>
      </c>
      <c r="Z70" s="35" t="e">
        <f aca="false">IF($G70=0,Y70+1,IF((Y70+1)&lt;($G70+1),Y70+1,"x"))</f>
        <v>#VALUE!</v>
      </c>
      <c r="AA70" s="35" t="e">
        <f aca="false">IF($G70=0,Z70+1,IF((Z70+1)&lt;($G70+1),Z70+1,"x"))</f>
        <v>#VALUE!</v>
      </c>
      <c r="AB70" s="35" t="e">
        <f aca="false">IF($G70=0,AA70+1,IF((AA70+1)&lt;($G70+1),AA70+1,"x"))</f>
        <v>#VALUE!</v>
      </c>
      <c r="AC70" s="35" t="e">
        <f aca="false">IF($G70=0,AB70+1,IF((AB70+1)&lt;($G70+1),AB70+1,"x"))</f>
        <v>#VALUE!</v>
      </c>
      <c r="AD70" s="35" t="e">
        <f aca="false">IF($G70=0,AC70+1,IF((AC70+1)&lt;($G70+1),AC70+1,"x"))</f>
        <v>#VALUE!</v>
      </c>
      <c r="AE70" s="35" t="e">
        <f aca="false">IF($G70=0,AD70+1,IF((AD70+1)&lt;($G70+1),AD70+1,"x"))</f>
        <v>#VALUE!</v>
      </c>
      <c r="AF70" s="35" t="e">
        <f aca="false">IF($G70=0,AE70+1,IF((AE70+1)&lt;($G70+1),AE70+1,"x"))</f>
        <v>#VALUE!</v>
      </c>
      <c r="AG70" s="35" t="e">
        <f aca="false">IF($G70=0,AF70+1,IF((AF70+1)&lt;($G70+1),AF70+1,"x"))</f>
        <v>#VALUE!</v>
      </c>
      <c r="AH70" s="35" t="e">
        <f aca="false">IF($G70=0,AG70+1,IF((AG70+1)&lt;($G70+1),AG70+1,"x"))</f>
        <v>#VALUE!</v>
      </c>
      <c r="AI70" s="35" t="e">
        <f aca="false">IF($G70=0,AH70+1,IF((AH70+1)&lt;($G70+1),AH70+1,"x"))</f>
        <v>#VALUE!</v>
      </c>
      <c r="AJ70" s="35" t="e">
        <f aca="false">IF($G70=0,AI70+1,IF((AI70+1)&lt;($G70+1),AI70+1,"x"))</f>
        <v>#VALUE!</v>
      </c>
      <c r="AK70" s="35" t="e">
        <f aca="false">IF($G70=0,AJ70+1,IF((AJ70+1)&lt;($G70+1),AJ70+1,"x"))</f>
        <v>#VALUE!</v>
      </c>
      <c r="AL70" s="35" t="e">
        <f aca="false">IF($G70=0,AK70+1,IF((AK70+1)&lt;($G70+1),AK70+1,"x"))</f>
        <v>#VALUE!</v>
      </c>
      <c r="AM70" s="35" t="e">
        <f aca="false">IF($G70=0,AL70+1,IF((AL70+1)&lt;($G70+1),AL70+1,"x"))</f>
        <v>#VALUE!</v>
      </c>
      <c r="AN70" s="35" t="e">
        <f aca="false">IF($G70=0,AM70+1,IF((AM70+1)&lt;($G70+1),AM70+1,"x"))</f>
        <v>#VALUE!</v>
      </c>
      <c r="AO70" s="35" t="e">
        <f aca="false">IF($G70=0,AN70+1,IF((AN70+1)&lt;($G70+1),AN70+1,"x"))</f>
        <v>#VALUE!</v>
      </c>
      <c r="AP70" s="35" t="e">
        <f aca="false">IF($G70=0,AO70+1,IF((AO70+1)&lt;($G70+1),AO70+1,"x"))</f>
        <v>#VALUE!</v>
      </c>
      <c r="AQ70" s="35" t="e">
        <f aca="false">IF($G70=0,AP70+1,IF((AP70+1)&lt;($G70+1),AP70+1,"x"))</f>
        <v>#VALUE!</v>
      </c>
      <c r="AR70" s="35" t="e">
        <f aca="false">IF($G70=0,AQ70+1,IF((AQ70+1)&lt;($G70+1),AQ70+1,"x"))</f>
        <v>#VALUE!</v>
      </c>
      <c r="AS70" s="35" t="e">
        <f aca="false">IF($G70=0,AR70+1,IF((AR70+1)&lt;($G70+1),AR70+1,"x"))</f>
        <v>#VALUE!</v>
      </c>
      <c r="AT70" s="35" t="e">
        <f aca="false">IF($G70=0,AS70+1,IF((AS70+1)&lt;($G70+1),AS70+1,"x"))</f>
        <v>#VALUE!</v>
      </c>
      <c r="AU70" s="35" t="e">
        <f aca="false">IF($G70=0,AT70+1,IF((AT70+1)&lt;($G70+1),AT70+1,"x"))</f>
        <v>#VALUE!</v>
      </c>
      <c r="AV70" s="35" t="e">
        <f aca="false">IF($G70=0,AU70+1,IF((AU70+1)&lt;($G70+1),AU70+1,"x"))</f>
        <v>#VALUE!</v>
      </c>
      <c r="AW70" s="35" t="e">
        <f aca="false">IF($G70=0,AV70+1,IF((AV70+1)&lt;($G70+1),AV70+1,"x"))</f>
        <v>#VALUE!</v>
      </c>
      <c r="AX70" s="35" t="e">
        <f aca="false">IF($G70=0,AW70+1,IF((AW70+1)&lt;($G70+1),AW70+1,"x"))</f>
        <v>#VALUE!</v>
      </c>
      <c r="AY70" s="35" t="e">
        <f aca="false">IF($G70=0,AX70+1,IF((AX70+1)&lt;($G70+1),AX70+1,"x"))</f>
        <v>#VALUE!</v>
      </c>
      <c r="AZ70" s="35" t="e">
        <f aca="false">IF($G70=0,AY70+1,IF((AY70+1)&lt;($G70+1),AY70+1,"x"))</f>
        <v>#VALUE!</v>
      </c>
      <c r="BA70" s="12"/>
      <c r="BB70" s="36" t="e">
        <f aca="false">IF(MONTH(V70)=MONTH($F70),IF(WEEKDAY(V70)=1,"D",IF(WEEKDAY(V70)=7,"S",IF(V70=$AA$4,"S",IF(V70=$AA$5,"S",IF(V70=$AH$4,"S",IF(V70=$AH$5,"S","LV")))))),0)</f>
        <v>#VALUE!</v>
      </c>
      <c r="BC70" s="36" t="e">
        <f aca="false">IF(MONTH(W70)=MONTH($F70),IF(WEEKDAY(W70)=1,"D",IF(WEEKDAY(W70)=7,"S",IF(W70=$AA$4,"S",IF(W70=$AA$5,"S",IF(W70=$AH$4,"S",IF(W70=$AH$5,"S","LV")))))),0)</f>
        <v>#VALUE!</v>
      </c>
      <c r="BD70" s="36" t="e">
        <f aca="false">IF(MONTH(X70)=MONTH($F70),IF(WEEKDAY(X70)=1,"D",IF(WEEKDAY(X70)=7,"S",IF(X70=$AA$4,"S",IF(X70=$AA$5,"S",IF(X70=$AH$4,"S",IF(X70=$AH$5,"S","LV")))))),0)</f>
        <v>#VALUE!</v>
      </c>
      <c r="BE70" s="36" t="e">
        <f aca="false">IF(MONTH(Y70)=MONTH($F70),IF(WEEKDAY(Y70)=1,"D",IF(WEEKDAY(Y70)=7,"S",IF(Y70=$AA$4,"S",IF(Y70=$AA$5,"S",IF(Y70=$AH$4,"S",IF(Y70=$AH$5,"S","LV")))))),0)</f>
        <v>#VALUE!</v>
      </c>
      <c r="BF70" s="36" t="e">
        <f aca="false">IF(MONTH(Z70)=MONTH($F70),IF(WEEKDAY(Z70)=1,"D",IF(WEEKDAY(Z70)=7,"S",IF(Z70=$AA$4,"S",IF(Z70=$AA$5,"S",IF(Z70=$AH$4,"S",IF(Z70=$AH$5,"S","LV")))))),0)</f>
        <v>#VALUE!</v>
      </c>
      <c r="BG70" s="36" t="e">
        <f aca="false">IF(MONTH(AA70)=MONTH($F70),IF(WEEKDAY(AA70)=1,"D",IF(WEEKDAY(AA70)=7,"S",IF(AA70=$AA$4,"S",IF(AA70=$AA$5,"S",IF(AA70=$AH$4,"S",IF(AA70=$AH$5,"S","LV")))))),0)</f>
        <v>#VALUE!</v>
      </c>
      <c r="BH70" s="36" t="e">
        <f aca="false">IF(MONTH(AB70)=MONTH($F70),IF(WEEKDAY(AB70)=1,"D",IF(WEEKDAY(AB70)=7,"S",IF(AB70=$AA$4,"S",IF(AB70=$AA$5,"S",IF(AB70=$AH$4,"S",IF(AB70=$AH$5,"S","LV")))))),0)</f>
        <v>#VALUE!</v>
      </c>
      <c r="BI70" s="36" t="e">
        <f aca="false">IF(MONTH(AC70)=MONTH($F70),IF(WEEKDAY(AC70)=1,"D",IF(WEEKDAY(AC70)=7,"S",IF(AC70=$AA$4,"S",IF(AC70=$AA$5,"S",IF(AC70=$AH$4,"S",IF(AC70=$AH$5,"S","LV")))))),0)</f>
        <v>#VALUE!</v>
      </c>
      <c r="BJ70" s="36" t="e">
        <f aca="false">IF(MONTH(AD70)=MONTH($F70),IF(WEEKDAY(AD70)=1,"D",IF(WEEKDAY(AD70)=7,"S",IF(AD70=$AA$4,"S",IF(AD70=$AA$5,"S",IF(AD70=$AH$4,"S",IF(AD70=$AH$5,"S","LV")))))),0)</f>
        <v>#VALUE!</v>
      </c>
      <c r="BK70" s="36" t="e">
        <f aca="false">IF(MONTH(AE70)=MONTH($F70),IF(WEEKDAY(AE70)=1,"D",IF(WEEKDAY(AE70)=7,"S",IF(AE70=$AA$4,"S",IF(AE70=$AA$5,"S",IF(AE70=$AH$4,"S",IF(AE70=$AH$5,"S","LV")))))),0)</f>
        <v>#VALUE!</v>
      </c>
      <c r="BL70" s="36" t="e">
        <f aca="false">IF(MONTH(AF70)=MONTH($F70),IF(WEEKDAY(AF70)=1,"D",IF(WEEKDAY(AF70)=7,"S",IF(AF70=$AA$4,"S",IF(AF70=$AA$5,"S",IF(AF70=$AH$4,"S",IF(AF70=$AH$5,"S","LV")))))),0)</f>
        <v>#VALUE!</v>
      </c>
      <c r="BM70" s="36" t="e">
        <f aca="false">IF(MONTH(AG70)=MONTH($F70),IF(WEEKDAY(AG70)=1,"D",IF(WEEKDAY(AG70)=7,"S",IF(AG70=$AA$4,"S",IF(AG70=$AA$5,"S",IF(AG70=$AH$4,"S",IF(AG70=$AH$5,"S","LV")))))),0)</f>
        <v>#VALUE!</v>
      </c>
      <c r="BN70" s="36" t="e">
        <f aca="false">IF(MONTH(AH70)=MONTH($F70),IF(WEEKDAY(AH70)=1,"D",IF(WEEKDAY(AH70)=7,"S",IF(AH70=$AA$4,"S",IF(AH70=$AA$5,"S",IF(AH70=$AH$4,"S",IF(AH70=$AH$5,"S","LV")))))),0)</f>
        <v>#VALUE!</v>
      </c>
      <c r="BO70" s="36" t="e">
        <f aca="false">IF(MONTH(AI70)=MONTH($F70),IF(WEEKDAY(AI70)=1,"D",IF(WEEKDAY(AI70)=7,"S",IF(AI70=$AA$4,"S",IF(AI70=$AA$5,"S",IF(AI70=$AH$4,"S",IF(AI70=$AH$5,"S","LV")))))),0)</f>
        <v>#VALUE!</v>
      </c>
      <c r="BP70" s="36" t="e">
        <f aca="false">IF(MONTH(AJ70)=MONTH($F70),IF(WEEKDAY(AJ70)=1,"D",IF(WEEKDAY(AJ70)=7,"S",IF(AJ70=$AA$4,"S",IF(AJ70=$AA$5,"S",IF(AJ70=$AH$4,"S",IF(AJ70=$AH$5,"S","LV")))))),0)</f>
        <v>#VALUE!</v>
      </c>
      <c r="BQ70" s="36" t="e">
        <f aca="false">IF(MONTH(AK70)=MONTH($F70),IF(WEEKDAY(AK70)=1,"D",IF(WEEKDAY(AK70)=7,"S",IF(AK70=$AA$4,"S",IF(AK70=$AA$5,"S",IF(AK70=$AH$4,"S",IF(AK70=$AH$5,"S","LV")))))),0)</f>
        <v>#VALUE!</v>
      </c>
      <c r="BR70" s="36" t="e">
        <f aca="false">IF(MONTH(AL70)=MONTH($F70),IF(WEEKDAY(AL70)=1,"D",IF(WEEKDAY(AL70)=7,"S",IF(AL70=$AA$4,"S",IF(AL70=$AA$5,"S",IF(AL70=$AH$4,"S",IF(AL70=$AH$5,"S","LV")))))),0)</f>
        <v>#VALUE!</v>
      </c>
      <c r="BS70" s="36" t="e">
        <f aca="false">IF(MONTH(AM70)=MONTH($F70),IF(WEEKDAY(AM70)=1,"D",IF(WEEKDAY(AM70)=7,"S",IF(AM70=$AA$4,"S",IF(AM70=$AA$5,"S",IF(AM70=$AH$4,"S",IF(AM70=$AH$5,"S","LV")))))),0)</f>
        <v>#VALUE!</v>
      </c>
      <c r="BT70" s="36" t="e">
        <f aca="false">IF(MONTH(AN70)=MONTH($F70),IF(WEEKDAY(AN70)=1,"D",IF(WEEKDAY(AN70)=7,"S",IF(AN70=$AA$4,"S",IF(AN70=$AA$5,"S",IF(AN70=$AH$4,"S",IF(AN70=$AH$5,"S","LV")))))),0)</f>
        <v>#VALUE!</v>
      </c>
      <c r="BU70" s="36" t="e">
        <f aca="false">IF(MONTH(AO70)=MONTH($F70),IF(WEEKDAY(AO70)=1,"D",IF(WEEKDAY(AO70)=7,"S",IF(AO70=$AA$4,"S",IF(AO70=$AA$5,"S",IF(AO70=$AH$4,"S",IF(AO70=$AH$5,"S","LV")))))),0)</f>
        <v>#VALUE!</v>
      </c>
      <c r="BV70" s="36" t="e">
        <f aca="false">IF(MONTH(AP70)=MONTH($F70),IF(WEEKDAY(AP70)=1,"D",IF(WEEKDAY(AP70)=7,"S",IF(AP70=$AA$4,"S",IF(AP70=$AA$5,"S",IF(AP70=$AH$4,"S",IF(AP70=$AH$5,"S","LV")))))),0)</f>
        <v>#VALUE!</v>
      </c>
      <c r="BW70" s="36" t="e">
        <f aca="false">IF(MONTH(AQ70)=MONTH($F70),IF(WEEKDAY(AQ70)=1,"D",IF(WEEKDAY(AQ70)=7,"S",IF(AQ70=$AA$4,"S",IF(AQ70=$AA$5,"S",IF(AQ70=$AH$4,"S",IF(AQ70=$AH$5,"S","LV")))))),0)</f>
        <v>#VALUE!</v>
      </c>
      <c r="BX70" s="36" t="e">
        <f aca="false">IF(MONTH(AR70)=MONTH($F70),IF(WEEKDAY(AR70)=1,"D",IF(WEEKDAY(AR70)=7,"S",IF(AR70=$AA$4,"S",IF(AR70=$AA$5,"S",IF(AR70=$AH$4,"S",IF(AR70=$AH$5,"S","LV")))))),0)</f>
        <v>#VALUE!</v>
      </c>
      <c r="BY70" s="36" t="e">
        <f aca="false">IF(MONTH(AS70)=MONTH($F70),IF(WEEKDAY(AS70)=1,"D",IF(WEEKDAY(AS70)=7,"S",IF(AS70=$AA$4,"S",IF(AS70=$AA$5,"S",IF(AS70=$AH$4,"S",IF(AS70=$AH$5,"S","LV")))))),0)</f>
        <v>#VALUE!</v>
      </c>
      <c r="BZ70" s="36" t="e">
        <f aca="false">IF(MONTH(AT70)=MONTH($F70),IF(WEEKDAY(AT70)=1,"D",IF(WEEKDAY(AT70)=7,"S",IF(AT70=$AA$4,"S",IF(AT70=$AA$5,"S",IF(AT70=$AH$4,"S",IF(AT70=$AH$5,"S","LV")))))),0)</f>
        <v>#VALUE!</v>
      </c>
      <c r="CA70" s="36" t="e">
        <f aca="false">IF(MONTH(AU70)=MONTH($F70),IF(WEEKDAY(AU70)=1,"D",IF(WEEKDAY(AU70)=7,"S",IF(AU70=$AA$4,"S",IF(AU70=$AA$5,"S",IF(AU70=$AH$4,"S",IF(AU70=$AH$5,"S","LV")))))),0)</f>
        <v>#VALUE!</v>
      </c>
      <c r="CB70" s="36" t="e">
        <f aca="false">IF(MONTH(AV70)=MONTH($F70),IF(WEEKDAY(AV70)=1,"D",IF(WEEKDAY(AV70)=7,"S",IF(AV70=$AA$4,"S",IF(AV70=$AA$5,"S",IF(AV70=$AH$4,"S",IF(AV70=$AH$5,"S","LV")))))),0)</f>
        <v>#VALUE!</v>
      </c>
      <c r="CC70" s="36" t="e">
        <f aca="false">IF(MONTH(AW70)=MONTH($F70),IF(WEEKDAY(AW70)=1,"D",IF(WEEKDAY(AW70)=7,"S",IF(AW70=$AA$4,"S",IF(AW70=$AA$5,"S",IF(AW70=$AH$4,"S",IF(AW70=$AH$5,"S","LV")))))),0)</f>
        <v>#VALUE!</v>
      </c>
      <c r="CD70" s="36" t="e">
        <f aca="false">IF(MONTH(AX70)=MONTH($F70),IF(WEEKDAY(AX70)=1,"D",IF(WEEKDAY(AX70)=7,"S",IF(AX70=$AA$4,"S",IF(AX70=$AA$5,"S",IF(AX70=$AH$4,"S",IF(AX70=$AH$5,"S","LV")))))),0)</f>
        <v>#VALUE!</v>
      </c>
      <c r="CE70" s="36" t="e">
        <f aca="false">IF(MONTH(AY70)=MONTH($F70),IF(WEEKDAY(AY70)=1,"D",IF(WEEKDAY(AY70)=7,"S",IF(AY70=$AA$4,"S",IF(AY70=$AA$5,"S",IF(AY70=$AH$4,"S",IF(AY70=$AH$5,"S","LV")))))),0)</f>
        <v>#VALUE!</v>
      </c>
      <c r="CF70" s="36" t="e">
        <f aca="false">IF(MONTH(AZ70)=MONTH($F70),IF(WEEKDAY(AZ70)=1,"D",IF(WEEKDAY(AZ70)=7,"S",IF(AZ70=$AA$4,"S",IF(AZ70=$AA$5,"S",IF(AZ70=$AH$4,"S",IF(AZ70=$AH$5,"S","LV")))))),0)</f>
        <v>#VALUE!</v>
      </c>
      <c r="CH70" s="69"/>
      <c r="CI70" s="18" t="n">
        <f aca="false">IF(B70="",J70*S70+K70*T70+L70*U70,0)</f>
        <v>0</v>
      </c>
      <c r="CJ70" s="18" t="n">
        <f aca="false">IF(B70="t",J70*S70+K70*T70+L70*U70,0)</f>
        <v>0</v>
      </c>
      <c r="CL70" s="37" t="n">
        <f aca="false">IF($B70="",($J70*$S70+$K70*$T70+$L70*$U70)*$I70,0)</f>
        <v>0</v>
      </c>
      <c r="CM70" s="37" t="n">
        <f aca="false">IF($B70="t",($J70*$S70+$K70*$T70+$L70*$U70)*$I70,0)</f>
        <v>0</v>
      </c>
    </row>
    <row r="71" customFormat="false" ht="14.1" hidden="false" customHeight="true" outlineLevel="0" collapsed="false">
      <c r="P71" s="66" t="n">
        <f aca="false">SUM(P7:P70)</f>
        <v>485911.05</v>
      </c>
      <c r="Q71" s="66" t="n">
        <f aca="false">SUM(Q7:Q70)</f>
        <v>237214.7</v>
      </c>
      <c r="CH71" s="67" t="n">
        <f aca="false">SUM(CH7:CH70)</f>
        <v>210491</v>
      </c>
      <c r="CI71" s="68"/>
      <c r="CJ71" s="69"/>
    </row>
    <row r="72" customFormat="false" ht="12.75" hidden="false" customHeight="false" outlineLevel="0" collapsed="false">
      <c r="A72" s="1" t="s">
        <v>114</v>
      </c>
      <c r="N72" s="3" t="s">
        <v>115</v>
      </c>
      <c r="O72" s="3"/>
      <c r="P72" s="70" t="n">
        <f aca="false">CH71</f>
        <v>210491</v>
      </c>
      <c r="CH72" s="69"/>
      <c r="CI72" s="69"/>
      <c r="CJ72" s="69"/>
    </row>
    <row r="73" customFormat="false" ht="12.75" hidden="false" customHeight="false" outlineLevel="0" collapsed="false">
      <c r="CH73" s="69"/>
      <c r="CI73" s="69"/>
      <c r="CJ73" s="69"/>
    </row>
    <row r="74" customFormat="false" ht="12.75" hidden="false" customHeight="true" outlineLevel="0" collapsed="false">
      <c r="A74" s="9" t="s">
        <v>116</v>
      </c>
      <c r="B74" s="9"/>
      <c r="C74" s="9"/>
      <c r="D74" s="9"/>
      <c r="E74" s="9"/>
      <c r="F74" s="9" t="s">
        <v>4</v>
      </c>
      <c r="G74" s="9"/>
      <c r="H74" s="10" t="s">
        <v>5</v>
      </c>
      <c r="I74" s="10" t="s">
        <v>6</v>
      </c>
      <c r="J74" s="11" t="s">
        <v>7</v>
      </c>
      <c r="K74" s="11"/>
      <c r="L74" s="11"/>
      <c r="M74" s="11" t="s">
        <v>8</v>
      </c>
      <c r="N74" s="11"/>
      <c r="O74" s="11"/>
      <c r="P74" s="10" t="s">
        <v>9</v>
      </c>
      <c r="Q74" s="10" t="s">
        <v>10</v>
      </c>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row>
    <row r="75" customFormat="false" ht="12.75" hidden="false" customHeight="true" outlineLevel="0" collapsed="false">
      <c r="A75" s="9"/>
      <c r="B75" s="9"/>
      <c r="C75" s="9"/>
      <c r="D75" s="9"/>
      <c r="E75" s="9"/>
      <c r="F75" s="9"/>
      <c r="G75" s="9"/>
      <c r="H75" s="10"/>
      <c r="I75" s="10"/>
      <c r="J75" s="10" t="s">
        <v>11</v>
      </c>
      <c r="K75" s="10" t="s">
        <v>12</v>
      </c>
      <c r="L75" s="10" t="s">
        <v>13</v>
      </c>
      <c r="M75" s="10" t="s">
        <v>11</v>
      </c>
      <c r="N75" s="10" t="s">
        <v>12</v>
      </c>
      <c r="O75" s="10" t="s">
        <v>13</v>
      </c>
      <c r="P75" s="10"/>
      <c r="Q75" s="1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row>
    <row r="76" customFormat="false" ht="12.75" hidden="false" customHeight="false" outlineLevel="0" collapsed="false">
      <c r="A76" s="11" t="s">
        <v>16</v>
      </c>
      <c r="B76" s="11"/>
      <c r="C76" s="11"/>
      <c r="D76" s="9" t="s">
        <v>17</v>
      </c>
      <c r="E76" s="9" t="s">
        <v>18</v>
      </c>
      <c r="F76" s="9" t="s">
        <v>19</v>
      </c>
      <c r="G76" s="9" t="s">
        <v>20</v>
      </c>
      <c r="H76" s="10"/>
      <c r="I76" s="10"/>
      <c r="J76" s="10"/>
      <c r="K76" s="10"/>
      <c r="L76" s="10"/>
      <c r="M76" s="10"/>
      <c r="N76" s="10"/>
      <c r="O76" s="10"/>
      <c r="P76" s="10"/>
      <c r="Q76" s="1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row>
    <row r="77" customFormat="false" ht="12.75" hidden="false" customHeight="false" outlineLevel="0" collapsed="false">
      <c r="A77" s="71" t="n">
        <v>130</v>
      </c>
      <c r="B77" s="72"/>
      <c r="C77" s="73"/>
      <c r="D77" s="74" t="s">
        <v>117</v>
      </c>
      <c r="E77" s="74" t="s">
        <v>118</v>
      </c>
      <c r="F77" s="28" t="n">
        <f aca="false">$J$2</f>
        <v>44044</v>
      </c>
      <c r="G77" s="28"/>
      <c r="H77" s="75" t="n">
        <v>56.4</v>
      </c>
      <c r="I77" s="76" t="n">
        <v>0.0833333333333333</v>
      </c>
      <c r="J77" s="77" t="n">
        <v>38</v>
      </c>
      <c r="K77" s="77" t="n">
        <v>26</v>
      </c>
      <c r="L77" s="77" t="n">
        <v>26</v>
      </c>
      <c r="M77" s="31" t="n">
        <f aca="false">H77*J77</f>
        <v>2143.2</v>
      </c>
      <c r="N77" s="31" t="n">
        <f aca="false">H77*K77</f>
        <v>1466.4</v>
      </c>
      <c r="O77" s="31" t="n">
        <f aca="false">H77*L77</f>
        <v>1466.4</v>
      </c>
      <c r="P77" s="32" t="n">
        <f aca="false">IF(C77="v",0,$M77*S77+$N77*$T77+$O77*$U77)</f>
        <v>59671.2</v>
      </c>
      <c r="Q77" s="32" t="n">
        <f aca="false">IF(C77="v",$M77*$S77+N77*T77+O77*U77,0)</f>
        <v>0</v>
      </c>
      <c r="S77" s="33" t="n">
        <f aca="false">COUNTIF(BB77:CF77,"lv")</f>
        <v>21</v>
      </c>
      <c r="T77" s="33" t="n">
        <f aca="false">COUNTIF(BB77:CF77,"s")</f>
        <v>5</v>
      </c>
      <c r="U77" s="33" t="n">
        <f aca="false">COUNTIF(BB77:CF77,"d")</f>
        <v>5</v>
      </c>
      <c r="V77" s="34" t="n">
        <f aca="false">IF(F77=0,"x",F77)</f>
        <v>44044</v>
      </c>
      <c r="W77" s="35" t="n">
        <f aca="false">IF($G77=0,V77+1,IF((V77+1)&lt;($G77+1),V77+1,"x"))</f>
        <v>44045</v>
      </c>
      <c r="X77" s="35" t="n">
        <f aca="false">IF($G77=0,W77+1,IF((W77+1)&lt;($G77+1),W77+1,"x"))</f>
        <v>44046</v>
      </c>
      <c r="Y77" s="35" t="n">
        <f aca="false">IF($G77=0,X77+1,IF((X77+1)&lt;($G77+1),X77+1,"x"))</f>
        <v>44047</v>
      </c>
      <c r="Z77" s="35" t="n">
        <f aca="false">IF($G77=0,Y77+1,IF((Y77+1)&lt;($G77+1),Y77+1,"x"))</f>
        <v>44048</v>
      </c>
      <c r="AA77" s="35" t="n">
        <f aca="false">IF($G77=0,Z77+1,IF((Z77+1)&lt;($G77+1),Z77+1,"x"))</f>
        <v>44049</v>
      </c>
      <c r="AB77" s="35" t="n">
        <f aca="false">IF($G77=0,AA77+1,IF((AA77+1)&lt;($G77+1),AA77+1,"x"))</f>
        <v>44050</v>
      </c>
      <c r="AC77" s="35" t="n">
        <f aca="false">IF($G77=0,AB77+1,IF((AB77+1)&lt;($G77+1),AB77+1,"x"))</f>
        <v>44051</v>
      </c>
      <c r="AD77" s="35" t="n">
        <f aca="false">IF($G77=0,AC77+1,IF((AC77+1)&lt;($G77+1),AC77+1,"x"))</f>
        <v>44052</v>
      </c>
      <c r="AE77" s="35" t="n">
        <f aca="false">IF($G77=0,AD77+1,IF((AD77+1)&lt;($G77+1),AD77+1,"x"))</f>
        <v>44053</v>
      </c>
      <c r="AF77" s="35" t="n">
        <f aca="false">IF($G77=0,AE77+1,IF((AE77+1)&lt;($G77+1),AE77+1,"x"))</f>
        <v>44054</v>
      </c>
      <c r="AG77" s="35" t="n">
        <f aca="false">IF($G77=0,AF77+1,IF((AF77+1)&lt;($G77+1),AF77+1,"x"))</f>
        <v>44055</v>
      </c>
      <c r="AH77" s="35" t="n">
        <f aca="false">IF($G77=0,AG77+1,IF((AG77+1)&lt;($G77+1),AG77+1,"x"))</f>
        <v>44056</v>
      </c>
      <c r="AI77" s="35" t="n">
        <f aca="false">IF($G77=0,AH77+1,IF((AH77+1)&lt;($G77+1),AH77+1,"x"))</f>
        <v>44057</v>
      </c>
      <c r="AJ77" s="35" t="n">
        <f aca="false">IF($G77=0,AI77+1,IF((AI77+1)&lt;($G77+1),AI77+1,"x"))</f>
        <v>44058</v>
      </c>
      <c r="AK77" s="35" t="n">
        <f aca="false">IF($G77=0,AJ77+1,IF((AJ77+1)&lt;($G77+1),AJ77+1,"x"))</f>
        <v>44059</v>
      </c>
      <c r="AL77" s="35" t="n">
        <f aca="false">IF($G77=0,AK77+1,IF((AK77+1)&lt;($G77+1),AK77+1,"x"))</f>
        <v>44060</v>
      </c>
      <c r="AM77" s="35" t="n">
        <f aca="false">IF($G77=0,AL77+1,IF((AL77+1)&lt;($G77+1),AL77+1,"x"))</f>
        <v>44061</v>
      </c>
      <c r="AN77" s="35" t="n">
        <f aca="false">IF($G77=0,AM77+1,IF((AM77+1)&lt;($G77+1),AM77+1,"x"))</f>
        <v>44062</v>
      </c>
      <c r="AO77" s="35" t="n">
        <f aca="false">IF($G77=0,AN77+1,IF((AN77+1)&lt;($G77+1),AN77+1,"x"))</f>
        <v>44063</v>
      </c>
      <c r="AP77" s="35" t="n">
        <f aca="false">IF($G77=0,AO77+1,IF((AO77+1)&lt;($G77+1),AO77+1,"x"))</f>
        <v>44064</v>
      </c>
      <c r="AQ77" s="35" t="n">
        <f aca="false">IF($G77=0,AP77+1,IF((AP77+1)&lt;($G77+1),AP77+1,"x"))</f>
        <v>44065</v>
      </c>
      <c r="AR77" s="35" t="n">
        <f aca="false">IF($G77=0,AQ77+1,IF((AQ77+1)&lt;($G77+1),AQ77+1,"x"))</f>
        <v>44066</v>
      </c>
      <c r="AS77" s="35" t="n">
        <f aca="false">IF($G77=0,AR77+1,IF((AR77+1)&lt;($G77+1),AR77+1,"x"))</f>
        <v>44067</v>
      </c>
      <c r="AT77" s="35" t="n">
        <f aca="false">IF($G77=0,AS77+1,IF((AS77+1)&lt;($G77+1),AS77+1,"x"))</f>
        <v>44068</v>
      </c>
      <c r="AU77" s="35" t="n">
        <f aca="false">IF($G77=0,AT77+1,IF((AT77+1)&lt;($G77+1),AT77+1,"x"))</f>
        <v>44069</v>
      </c>
      <c r="AV77" s="35" t="n">
        <f aca="false">IF($G77=0,AU77+1,IF((AU77+1)&lt;($G77+1),AU77+1,"x"))</f>
        <v>44070</v>
      </c>
      <c r="AW77" s="35" t="n">
        <f aca="false">IF($G77=0,AV77+1,IF((AV77+1)&lt;($G77+1),AV77+1,"x"))</f>
        <v>44071</v>
      </c>
      <c r="AX77" s="35" t="n">
        <f aca="false">IF($G77=0,AW77+1,IF((AW77+1)&lt;($G77+1),AW77+1,"x"))</f>
        <v>44072</v>
      </c>
      <c r="AY77" s="35" t="n">
        <f aca="false">IF($G77=0,AX77+1,IF((AX77+1)&lt;($G77+1),AX77+1,"x"))</f>
        <v>44073</v>
      </c>
      <c r="AZ77" s="35" t="n">
        <f aca="false">IF($G77=0,AY77+1,IF((AY77+1)&lt;($G77+1),AY77+1,"x"))</f>
        <v>44074</v>
      </c>
      <c r="BA77" s="12"/>
      <c r="BB77" s="36" t="str">
        <f aca="false">IF(MONTH(V77)=MONTH($F77),IF(WEEKDAY(V77)=1,"D",IF(WEEKDAY(V77)=7,"S",IF(V77=$AA$4,"S",IF(V77=$AA$5,"S",IF(V77=$AH$4,"S",IF(V77=$AH$5,"S","LV")))))),0)</f>
        <v>S</v>
      </c>
      <c r="BC77" s="36" t="str">
        <f aca="false">IF(MONTH(W77)=MONTH($F77),IF(WEEKDAY(W77)=1,"D",IF(WEEKDAY(W77)=7,"S",IF(W77=$AA$4,"S",IF(W77=$AA$5,"S",IF(W77=$AH$4,"S",IF(W77=$AH$5,"S","LV")))))),0)</f>
        <v>D</v>
      </c>
      <c r="BD77" s="36" t="str">
        <f aca="false">IF(MONTH(X77)=MONTH($F77),IF(WEEKDAY(X77)=1,"D",IF(WEEKDAY(X77)=7,"S",IF(X77=$AA$4,"S",IF(X77=$AA$5,"S",IF(X77=$AH$4,"S",IF(X77=$AH$5,"S","LV")))))),0)</f>
        <v>LV</v>
      </c>
      <c r="BE77" s="36" t="str">
        <f aca="false">IF(MONTH(Y77)=MONTH($F77),IF(WEEKDAY(Y77)=1,"D",IF(WEEKDAY(Y77)=7,"S",IF(Y77=$AA$4,"S",IF(Y77=$AA$5,"S",IF(Y77=$AH$4,"S",IF(Y77=$AH$5,"S","LV")))))),0)</f>
        <v>LV</v>
      </c>
      <c r="BF77" s="36" t="str">
        <f aca="false">IF(MONTH(Z77)=MONTH($F77),IF(WEEKDAY(Z77)=1,"D",IF(WEEKDAY(Z77)=7,"S",IF(Z77=$AA$4,"S",IF(Z77=$AA$5,"S",IF(Z77=$AH$4,"S",IF(Z77=$AH$5,"S","LV")))))),0)</f>
        <v>LV</v>
      </c>
      <c r="BG77" s="36" t="str">
        <f aca="false">IF(MONTH(AA77)=MONTH($F77),IF(WEEKDAY(AA77)=1,"D",IF(WEEKDAY(AA77)=7,"S",IF(AA77=$AA$4,"S",IF(AA77=$AA$5,"S",IF(AA77=$AH$4,"S",IF(AA77=$AH$5,"S","LV")))))),0)</f>
        <v>LV</v>
      </c>
      <c r="BH77" s="36" t="str">
        <f aca="false">IF(MONTH(AB77)=MONTH($F77),IF(WEEKDAY(AB77)=1,"D",IF(WEEKDAY(AB77)=7,"S",IF(AB77=$AA$4,"S",IF(AB77=$AA$5,"S",IF(AB77=$AH$4,"S",IF(AB77=$AH$5,"S","LV")))))),0)</f>
        <v>LV</v>
      </c>
      <c r="BI77" s="36" t="str">
        <f aca="false">IF(MONTH(AC77)=MONTH($F77),IF(WEEKDAY(AC77)=1,"D",IF(WEEKDAY(AC77)=7,"S",IF(AC77=$AA$4,"S",IF(AC77=$AA$5,"S",IF(AC77=$AH$4,"S",IF(AC77=$AH$5,"S","LV")))))),0)</f>
        <v>S</v>
      </c>
      <c r="BJ77" s="36" t="str">
        <f aca="false">IF(MONTH(AD77)=MONTH($F77),IF(WEEKDAY(AD77)=1,"D",IF(WEEKDAY(AD77)=7,"S",IF(AD77=$AA$4,"S",IF(AD77=$AA$5,"S",IF(AD77=$AH$4,"S",IF(AD77=$AH$5,"S","LV")))))),0)</f>
        <v>D</v>
      </c>
      <c r="BK77" s="36" t="str">
        <f aca="false">IF(MONTH(AE77)=MONTH($F77),IF(WEEKDAY(AE77)=1,"D",IF(WEEKDAY(AE77)=7,"S",IF(AE77=$AA$4,"S",IF(AE77=$AA$5,"S",IF(AE77=$AH$4,"S",IF(AE77=$AH$5,"S","LV")))))),0)</f>
        <v>LV</v>
      </c>
      <c r="BL77" s="36" t="str">
        <f aca="false">IF(MONTH(AF77)=MONTH($F77),IF(WEEKDAY(AF77)=1,"D",IF(WEEKDAY(AF77)=7,"S",IF(AF77=$AA$4,"S",IF(AF77=$AA$5,"S",IF(AF77=$AH$4,"S",IF(AF77=$AH$5,"S","LV")))))),0)</f>
        <v>LV</v>
      </c>
      <c r="BM77" s="36" t="str">
        <f aca="false">IF(MONTH(AG77)=MONTH($F77),IF(WEEKDAY(AG77)=1,"D",IF(WEEKDAY(AG77)=7,"S",IF(AG77=$AA$4,"S",IF(AG77=$AA$5,"S",IF(AG77=$AH$4,"S",IF(AG77=$AH$5,"S","LV")))))),0)</f>
        <v>LV</v>
      </c>
      <c r="BN77" s="36" t="str">
        <f aca="false">IF(MONTH(AH77)=MONTH($F77),IF(WEEKDAY(AH77)=1,"D",IF(WEEKDAY(AH77)=7,"S",IF(AH77=$AA$4,"S",IF(AH77=$AA$5,"S",IF(AH77=$AH$4,"S",IF(AH77=$AH$5,"S","LV")))))),0)</f>
        <v>LV</v>
      </c>
      <c r="BO77" s="36" t="str">
        <f aca="false">IF(MONTH(AI77)=MONTH($F77),IF(WEEKDAY(AI77)=1,"D",IF(WEEKDAY(AI77)=7,"S",IF(AI77=$AA$4,"S",IF(AI77=$AA$5,"S",IF(AI77=$AH$4,"S",IF(AI77=$AH$5,"S","LV")))))),0)</f>
        <v>LV</v>
      </c>
      <c r="BP77" s="36" t="str">
        <f aca="false">IF(MONTH(AJ77)=MONTH($F77),IF(WEEKDAY(AJ77)=1,"D",IF(WEEKDAY(AJ77)=7,"S",IF(AJ77=$AA$4,"S",IF(AJ77=$AA$5,"S",IF(AJ77=$AH$4,"S",IF(AJ77=$AH$5,"S","LV")))))),0)</f>
        <v>S</v>
      </c>
      <c r="BQ77" s="36" t="str">
        <f aca="false">IF(MONTH(AK77)=MONTH($F77),IF(WEEKDAY(AK77)=1,"D",IF(WEEKDAY(AK77)=7,"S",IF(AK77=$AA$4,"S",IF(AK77=$AA$5,"S",IF(AK77=$AH$4,"S",IF(AK77=$AH$5,"S","LV")))))),0)</f>
        <v>D</v>
      </c>
      <c r="BR77" s="36" t="str">
        <f aca="false">IF(MONTH(AL77)=MONTH($F77),IF(WEEKDAY(AL77)=1,"D",IF(WEEKDAY(AL77)=7,"S",IF(AL77=$AA$4,"S",IF(AL77=$AA$5,"S",IF(AL77=$AH$4,"S",IF(AL77=$AH$5,"S","LV")))))),0)</f>
        <v>LV</v>
      </c>
      <c r="BS77" s="36" t="str">
        <f aca="false">IF(MONTH(AM77)=MONTH($F77),IF(WEEKDAY(AM77)=1,"D",IF(WEEKDAY(AM77)=7,"S",IF(AM77=$AA$4,"S",IF(AM77=$AA$5,"S",IF(AM77=$AH$4,"S",IF(AM77=$AH$5,"S","LV")))))),0)</f>
        <v>LV</v>
      </c>
      <c r="BT77" s="36" t="str">
        <f aca="false">IF(MONTH(AN77)=MONTH($F77),IF(WEEKDAY(AN77)=1,"D",IF(WEEKDAY(AN77)=7,"S",IF(AN77=$AA$4,"S",IF(AN77=$AA$5,"S",IF(AN77=$AH$4,"S",IF(AN77=$AH$5,"S","LV")))))),0)</f>
        <v>LV</v>
      </c>
      <c r="BU77" s="36" t="str">
        <f aca="false">IF(MONTH(AO77)=MONTH($F77),IF(WEEKDAY(AO77)=1,"D",IF(WEEKDAY(AO77)=7,"S",IF(AO77=$AA$4,"S",IF(AO77=$AA$5,"S",IF(AO77=$AH$4,"S",IF(AO77=$AH$5,"S","LV")))))),0)</f>
        <v>LV</v>
      </c>
      <c r="BV77" s="36" t="str">
        <f aca="false">IF(MONTH(AP77)=MONTH($F77),IF(WEEKDAY(AP77)=1,"D",IF(WEEKDAY(AP77)=7,"S",IF(AP77=$AA$4,"S",IF(AP77=$AA$5,"S",IF(AP77=$AH$4,"S",IF(AP77=$AH$5,"S","LV")))))),0)</f>
        <v>LV</v>
      </c>
      <c r="BW77" s="36" t="str">
        <f aca="false">IF(MONTH(AQ77)=MONTH($F77),IF(WEEKDAY(AQ77)=1,"D",IF(WEEKDAY(AQ77)=7,"S",IF(AQ77=$AA$4,"S",IF(AQ77=$AA$5,"S",IF(AQ77=$AH$4,"S",IF(AQ77=$AH$5,"S","LV")))))),0)</f>
        <v>S</v>
      </c>
      <c r="BX77" s="36" t="str">
        <f aca="false">IF(MONTH(AR77)=MONTH($F77),IF(WEEKDAY(AR77)=1,"D",IF(WEEKDAY(AR77)=7,"S",IF(AR77=$AA$4,"S",IF(AR77=$AA$5,"S",IF(AR77=$AH$4,"S",IF(AR77=$AH$5,"S","LV")))))),0)</f>
        <v>D</v>
      </c>
      <c r="BY77" s="36" t="str">
        <f aca="false">IF(MONTH(AS77)=MONTH($F77),IF(WEEKDAY(AS77)=1,"D",IF(WEEKDAY(AS77)=7,"S",IF(AS77=$AA$4,"S",IF(AS77=$AA$5,"S",IF(AS77=$AH$4,"S",IF(AS77=$AH$5,"S","LV")))))),0)</f>
        <v>LV</v>
      </c>
      <c r="BZ77" s="36" t="str">
        <f aca="false">IF(MONTH(AT77)=MONTH($F77),IF(WEEKDAY(AT77)=1,"D",IF(WEEKDAY(AT77)=7,"S",IF(AT77=$AA$4,"S",IF(AT77=$AA$5,"S",IF(AT77=$AH$4,"S",IF(AT77=$AH$5,"S","LV")))))),0)</f>
        <v>LV</v>
      </c>
      <c r="CA77" s="36" t="str">
        <f aca="false">IF(MONTH(AU77)=MONTH($F77),IF(WEEKDAY(AU77)=1,"D",IF(WEEKDAY(AU77)=7,"S",IF(AU77=$AA$4,"S",IF(AU77=$AA$5,"S",IF(AU77=$AH$4,"S",IF(AU77=$AH$5,"S","LV")))))),0)</f>
        <v>LV</v>
      </c>
      <c r="CB77" s="36" t="str">
        <f aca="false">IF(MONTH(AV77)=MONTH($F77),IF(WEEKDAY(AV77)=1,"D",IF(WEEKDAY(AV77)=7,"S",IF(AV77=$AA$4,"S",IF(AV77=$AA$5,"S",IF(AV77=$AH$4,"S",IF(AV77=$AH$5,"S","LV")))))),0)</f>
        <v>LV</v>
      </c>
      <c r="CC77" s="36" t="str">
        <f aca="false">IF(MONTH(AW77)=MONTH($F77),IF(WEEKDAY(AW77)=1,"D",IF(WEEKDAY(AW77)=7,"S",IF(AW77=$AA$4,"S",IF(AW77=$AA$5,"S",IF(AW77=$AH$4,"S",IF(AW77=$AH$5,"S","LV")))))),0)</f>
        <v>LV</v>
      </c>
      <c r="CD77" s="36" t="str">
        <f aca="false">IF(MONTH(AX77)=MONTH($F77),IF(WEEKDAY(AX77)=1,"D",IF(WEEKDAY(AX77)=7,"S",IF(AX77=$AA$4,"S",IF(AX77=$AA$5,"S",IF(AX77=$AH$4,"S",IF(AX77=$AH$5,"S","LV")))))),0)</f>
        <v>S</v>
      </c>
      <c r="CE77" s="36" t="str">
        <f aca="false">IF(MONTH(AY77)=MONTH($F77),IF(WEEKDAY(AY77)=1,"D",IF(WEEKDAY(AY77)=7,"S",IF(AY77=$AA$4,"S",IF(AY77=$AA$5,"S",IF(AY77=$AH$4,"S",IF(AY77=$AH$5,"S","LV")))))),0)</f>
        <v>D</v>
      </c>
      <c r="CF77" s="36" t="str">
        <f aca="false">IF(MONTH(AZ77)=MONTH($F77),IF(WEEKDAY(AZ77)=1,"D",IF(WEEKDAY(AZ77)=7,"S",IF(AZ77=$AA$4,"S",IF(AZ77=$AA$5,"S",IF(AZ77=$AH$4,"S",IF(AZ77=$AH$5,"S","LV")))))),0)</f>
        <v>LV</v>
      </c>
      <c r="CH77" s="69"/>
      <c r="CI77" s="18" t="n">
        <f aca="false">IF(B77="",J77*S77+K77*T77+L77*U77,0)</f>
        <v>1058</v>
      </c>
      <c r="CJ77" s="18" t="n">
        <f aca="false">IF(B77="t",J77*S77+K77*T77+L77*U77,0)</f>
        <v>0</v>
      </c>
      <c r="CL77" s="37" t="n">
        <f aca="false">IF($B77="",($J77*$S77+$K77*$T77+$L77*$U77)*$I77,0)</f>
        <v>88.1666666666667</v>
      </c>
      <c r="CM77" s="37" t="n">
        <f aca="false">IF($B77="t",($J77*$S77+$K77*$T77+$L77*$U77)*$I77,0)</f>
        <v>0</v>
      </c>
    </row>
    <row r="78" customFormat="false" ht="12.75" hidden="false" customHeight="false" outlineLevel="0" collapsed="false">
      <c r="A78" s="71" t="n">
        <v>140</v>
      </c>
      <c r="B78" s="72"/>
      <c r="C78" s="73"/>
      <c r="D78" s="74" t="s">
        <v>117</v>
      </c>
      <c r="E78" s="74" t="s">
        <v>119</v>
      </c>
      <c r="F78" s="28" t="n">
        <f aca="false">$J$2</f>
        <v>44044</v>
      </c>
      <c r="G78" s="28"/>
      <c r="H78" s="75" t="n">
        <v>28.4</v>
      </c>
      <c r="I78" s="76" t="n">
        <v>0.0416666666666667</v>
      </c>
      <c r="J78" s="78" t="n">
        <v>12</v>
      </c>
      <c r="K78" s="78" t="n">
        <v>4</v>
      </c>
      <c r="L78" s="78" t="n">
        <v>4</v>
      </c>
      <c r="M78" s="31" t="n">
        <f aca="false">H78*J78</f>
        <v>340.8</v>
      </c>
      <c r="N78" s="31" t="n">
        <f aca="false">H78*K78</f>
        <v>113.6</v>
      </c>
      <c r="O78" s="31" t="n">
        <f aca="false">H78*L78</f>
        <v>113.6</v>
      </c>
      <c r="P78" s="32" t="n">
        <f aca="false">IF(C78="v",0,$M78*S78+$N78*$T78+$O78*$U78)</f>
        <v>8292.8</v>
      </c>
      <c r="Q78" s="32" t="n">
        <f aca="false">IF(C78="v",$M78*$S78+N78*T78+O78*U78,0)</f>
        <v>0</v>
      </c>
      <c r="S78" s="33" t="n">
        <f aca="false">COUNTIF(BB78:CF78,"lv")</f>
        <v>21</v>
      </c>
      <c r="T78" s="33" t="n">
        <f aca="false">COUNTIF(BB78:CF78,"s")</f>
        <v>5</v>
      </c>
      <c r="U78" s="33" t="n">
        <f aca="false">COUNTIF(BB78:CF78,"d")</f>
        <v>5</v>
      </c>
      <c r="V78" s="34" t="n">
        <f aca="false">IF(F78=0,"x",F78)</f>
        <v>44044</v>
      </c>
      <c r="W78" s="35" t="n">
        <f aca="false">IF($G78=0,V78+1,IF((V78+1)&lt;($G78+1),V78+1,"x"))</f>
        <v>44045</v>
      </c>
      <c r="X78" s="35" t="n">
        <f aca="false">IF($G78=0,W78+1,IF((W78+1)&lt;($G78+1),W78+1,"x"))</f>
        <v>44046</v>
      </c>
      <c r="Y78" s="35" t="n">
        <f aca="false">IF($G78=0,X78+1,IF((X78+1)&lt;($G78+1),X78+1,"x"))</f>
        <v>44047</v>
      </c>
      <c r="Z78" s="35" t="n">
        <f aca="false">IF($G78=0,Y78+1,IF((Y78+1)&lt;($G78+1),Y78+1,"x"))</f>
        <v>44048</v>
      </c>
      <c r="AA78" s="35" t="n">
        <f aca="false">IF($G78=0,Z78+1,IF((Z78+1)&lt;($G78+1),Z78+1,"x"))</f>
        <v>44049</v>
      </c>
      <c r="AB78" s="35" t="n">
        <f aca="false">IF($G78=0,AA78+1,IF((AA78+1)&lt;($G78+1),AA78+1,"x"))</f>
        <v>44050</v>
      </c>
      <c r="AC78" s="35" t="n">
        <f aca="false">IF($G78=0,AB78+1,IF((AB78+1)&lt;($G78+1),AB78+1,"x"))</f>
        <v>44051</v>
      </c>
      <c r="AD78" s="35" t="n">
        <f aca="false">IF($G78=0,AC78+1,IF((AC78+1)&lt;($G78+1),AC78+1,"x"))</f>
        <v>44052</v>
      </c>
      <c r="AE78" s="35" t="n">
        <f aca="false">IF($G78=0,AD78+1,IF((AD78+1)&lt;($G78+1),AD78+1,"x"))</f>
        <v>44053</v>
      </c>
      <c r="AF78" s="35" t="n">
        <f aca="false">IF($G78=0,AE78+1,IF((AE78+1)&lt;($G78+1),AE78+1,"x"))</f>
        <v>44054</v>
      </c>
      <c r="AG78" s="35" t="n">
        <f aca="false">IF($G78=0,AF78+1,IF((AF78+1)&lt;($G78+1),AF78+1,"x"))</f>
        <v>44055</v>
      </c>
      <c r="AH78" s="35" t="n">
        <f aca="false">IF($G78=0,AG78+1,IF((AG78+1)&lt;($G78+1),AG78+1,"x"))</f>
        <v>44056</v>
      </c>
      <c r="AI78" s="35" t="n">
        <f aca="false">IF($G78=0,AH78+1,IF((AH78+1)&lt;($G78+1),AH78+1,"x"))</f>
        <v>44057</v>
      </c>
      <c r="AJ78" s="35" t="n">
        <f aca="false">IF($G78=0,AI78+1,IF((AI78+1)&lt;($G78+1),AI78+1,"x"))</f>
        <v>44058</v>
      </c>
      <c r="AK78" s="35" t="n">
        <f aca="false">IF($G78=0,AJ78+1,IF((AJ78+1)&lt;($G78+1),AJ78+1,"x"))</f>
        <v>44059</v>
      </c>
      <c r="AL78" s="35" t="n">
        <f aca="false">IF($G78=0,AK78+1,IF((AK78+1)&lt;($G78+1),AK78+1,"x"))</f>
        <v>44060</v>
      </c>
      <c r="AM78" s="35" t="n">
        <f aca="false">IF($G78=0,AL78+1,IF((AL78+1)&lt;($G78+1),AL78+1,"x"))</f>
        <v>44061</v>
      </c>
      <c r="AN78" s="35" t="n">
        <f aca="false">IF($G78=0,AM78+1,IF((AM78+1)&lt;($G78+1),AM78+1,"x"))</f>
        <v>44062</v>
      </c>
      <c r="AO78" s="35" t="n">
        <f aca="false">IF($G78=0,AN78+1,IF((AN78+1)&lt;($G78+1),AN78+1,"x"))</f>
        <v>44063</v>
      </c>
      <c r="AP78" s="35" t="n">
        <f aca="false">IF($G78=0,AO78+1,IF((AO78+1)&lt;($G78+1),AO78+1,"x"))</f>
        <v>44064</v>
      </c>
      <c r="AQ78" s="35" t="n">
        <f aca="false">IF($G78=0,AP78+1,IF((AP78+1)&lt;($G78+1),AP78+1,"x"))</f>
        <v>44065</v>
      </c>
      <c r="AR78" s="35" t="n">
        <f aca="false">IF($G78=0,AQ78+1,IF((AQ78+1)&lt;($G78+1),AQ78+1,"x"))</f>
        <v>44066</v>
      </c>
      <c r="AS78" s="35" t="n">
        <f aca="false">IF($G78=0,AR78+1,IF((AR78+1)&lt;($G78+1),AR78+1,"x"))</f>
        <v>44067</v>
      </c>
      <c r="AT78" s="35" t="n">
        <f aca="false">IF($G78=0,AS78+1,IF((AS78+1)&lt;($G78+1),AS78+1,"x"))</f>
        <v>44068</v>
      </c>
      <c r="AU78" s="35" t="n">
        <f aca="false">IF($G78=0,AT78+1,IF((AT78+1)&lt;($G78+1),AT78+1,"x"))</f>
        <v>44069</v>
      </c>
      <c r="AV78" s="35" t="n">
        <f aca="false">IF($G78=0,AU78+1,IF((AU78+1)&lt;($G78+1),AU78+1,"x"))</f>
        <v>44070</v>
      </c>
      <c r="AW78" s="35" t="n">
        <f aca="false">IF($G78=0,AV78+1,IF((AV78+1)&lt;($G78+1),AV78+1,"x"))</f>
        <v>44071</v>
      </c>
      <c r="AX78" s="35" t="n">
        <f aca="false">IF($G78=0,AW78+1,IF((AW78+1)&lt;($G78+1),AW78+1,"x"))</f>
        <v>44072</v>
      </c>
      <c r="AY78" s="35" t="n">
        <f aca="false">IF($G78=0,AX78+1,IF((AX78+1)&lt;($G78+1),AX78+1,"x"))</f>
        <v>44073</v>
      </c>
      <c r="AZ78" s="35" t="n">
        <f aca="false">IF($G78=0,AY78+1,IF((AY78+1)&lt;($G78+1),AY78+1,"x"))</f>
        <v>44074</v>
      </c>
      <c r="BA78" s="12"/>
      <c r="BB78" s="36" t="str">
        <f aca="false">IF(MONTH(V78)=MONTH($F78),IF(WEEKDAY(V78)=1,"D",IF(WEEKDAY(V78)=7,"S",IF(V78=$AA$4,"S",IF(V78=$AA$5,"S",IF(V78=$AH$4,"S",IF(V78=$AH$5,"S","LV")))))),0)</f>
        <v>S</v>
      </c>
      <c r="BC78" s="36" t="str">
        <f aca="false">IF(MONTH(W78)=MONTH($F78),IF(WEEKDAY(W78)=1,"D",IF(WEEKDAY(W78)=7,"S",IF(W78=$AA$4,"S",IF(W78=$AA$5,"S",IF(W78=$AH$4,"S",IF(W78=$AH$5,"S","LV")))))),0)</f>
        <v>D</v>
      </c>
      <c r="BD78" s="36" t="str">
        <f aca="false">IF(MONTH(X78)=MONTH($F78),IF(WEEKDAY(X78)=1,"D",IF(WEEKDAY(X78)=7,"S",IF(X78=$AA$4,"S",IF(X78=$AA$5,"S",IF(X78=$AH$4,"S",IF(X78=$AH$5,"S","LV")))))),0)</f>
        <v>LV</v>
      </c>
      <c r="BE78" s="36" t="str">
        <f aca="false">IF(MONTH(Y78)=MONTH($F78),IF(WEEKDAY(Y78)=1,"D",IF(WEEKDAY(Y78)=7,"S",IF(Y78=$AA$4,"S",IF(Y78=$AA$5,"S",IF(Y78=$AH$4,"S",IF(Y78=$AH$5,"S","LV")))))),0)</f>
        <v>LV</v>
      </c>
      <c r="BF78" s="36" t="str">
        <f aca="false">IF(MONTH(Z78)=MONTH($F78),IF(WEEKDAY(Z78)=1,"D",IF(WEEKDAY(Z78)=7,"S",IF(Z78=$AA$4,"S",IF(Z78=$AA$5,"S",IF(Z78=$AH$4,"S",IF(Z78=$AH$5,"S","LV")))))),0)</f>
        <v>LV</v>
      </c>
      <c r="BG78" s="36" t="str">
        <f aca="false">IF(MONTH(AA78)=MONTH($F78),IF(WEEKDAY(AA78)=1,"D",IF(WEEKDAY(AA78)=7,"S",IF(AA78=$AA$4,"S",IF(AA78=$AA$5,"S",IF(AA78=$AH$4,"S",IF(AA78=$AH$5,"S","LV")))))),0)</f>
        <v>LV</v>
      </c>
      <c r="BH78" s="36" t="str">
        <f aca="false">IF(MONTH(AB78)=MONTH($F78),IF(WEEKDAY(AB78)=1,"D",IF(WEEKDAY(AB78)=7,"S",IF(AB78=$AA$4,"S",IF(AB78=$AA$5,"S",IF(AB78=$AH$4,"S",IF(AB78=$AH$5,"S","LV")))))),0)</f>
        <v>LV</v>
      </c>
      <c r="BI78" s="36" t="str">
        <f aca="false">IF(MONTH(AC78)=MONTH($F78),IF(WEEKDAY(AC78)=1,"D",IF(WEEKDAY(AC78)=7,"S",IF(AC78=$AA$4,"S",IF(AC78=$AA$5,"S",IF(AC78=$AH$4,"S",IF(AC78=$AH$5,"S","LV")))))),0)</f>
        <v>S</v>
      </c>
      <c r="BJ78" s="36" t="str">
        <f aca="false">IF(MONTH(AD78)=MONTH($F78),IF(WEEKDAY(AD78)=1,"D",IF(WEEKDAY(AD78)=7,"S",IF(AD78=$AA$4,"S",IF(AD78=$AA$5,"S",IF(AD78=$AH$4,"S",IF(AD78=$AH$5,"S","LV")))))),0)</f>
        <v>D</v>
      </c>
      <c r="BK78" s="36" t="str">
        <f aca="false">IF(MONTH(AE78)=MONTH($F78),IF(WEEKDAY(AE78)=1,"D",IF(WEEKDAY(AE78)=7,"S",IF(AE78=$AA$4,"S",IF(AE78=$AA$5,"S",IF(AE78=$AH$4,"S",IF(AE78=$AH$5,"S","LV")))))),0)</f>
        <v>LV</v>
      </c>
      <c r="BL78" s="36" t="str">
        <f aca="false">IF(MONTH(AF78)=MONTH($F78),IF(WEEKDAY(AF78)=1,"D",IF(WEEKDAY(AF78)=7,"S",IF(AF78=$AA$4,"S",IF(AF78=$AA$5,"S",IF(AF78=$AH$4,"S",IF(AF78=$AH$5,"S","LV")))))),0)</f>
        <v>LV</v>
      </c>
      <c r="BM78" s="36" t="str">
        <f aca="false">IF(MONTH(AG78)=MONTH($F78),IF(WEEKDAY(AG78)=1,"D",IF(WEEKDAY(AG78)=7,"S",IF(AG78=$AA$4,"S",IF(AG78=$AA$5,"S",IF(AG78=$AH$4,"S",IF(AG78=$AH$5,"S","LV")))))),0)</f>
        <v>LV</v>
      </c>
      <c r="BN78" s="36" t="str">
        <f aca="false">IF(MONTH(AH78)=MONTH($F78),IF(WEEKDAY(AH78)=1,"D",IF(WEEKDAY(AH78)=7,"S",IF(AH78=$AA$4,"S",IF(AH78=$AA$5,"S",IF(AH78=$AH$4,"S",IF(AH78=$AH$5,"S","LV")))))),0)</f>
        <v>LV</v>
      </c>
      <c r="BO78" s="36" t="str">
        <f aca="false">IF(MONTH(AI78)=MONTH($F78),IF(WEEKDAY(AI78)=1,"D",IF(WEEKDAY(AI78)=7,"S",IF(AI78=$AA$4,"S",IF(AI78=$AA$5,"S",IF(AI78=$AH$4,"S",IF(AI78=$AH$5,"S","LV")))))),0)</f>
        <v>LV</v>
      </c>
      <c r="BP78" s="36" t="str">
        <f aca="false">IF(MONTH(AJ78)=MONTH($F78),IF(WEEKDAY(AJ78)=1,"D",IF(WEEKDAY(AJ78)=7,"S",IF(AJ78=$AA$4,"S",IF(AJ78=$AA$5,"S",IF(AJ78=$AH$4,"S",IF(AJ78=$AH$5,"S","LV")))))),0)</f>
        <v>S</v>
      </c>
      <c r="BQ78" s="36" t="str">
        <f aca="false">IF(MONTH(AK78)=MONTH($F78),IF(WEEKDAY(AK78)=1,"D",IF(WEEKDAY(AK78)=7,"S",IF(AK78=$AA$4,"S",IF(AK78=$AA$5,"S",IF(AK78=$AH$4,"S",IF(AK78=$AH$5,"S","LV")))))),0)</f>
        <v>D</v>
      </c>
      <c r="BR78" s="36" t="str">
        <f aca="false">IF(MONTH(AL78)=MONTH($F78),IF(WEEKDAY(AL78)=1,"D",IF(WEEKDAY(AL78)=7,"S",IF(AL78=$AA$4,"S",IF(AL78=$AA$5,"S",IF(AL78=$AH$4,"S",IF(AL78=$AH$5,"S","LV")))))),0)</f>
        <v>LV</v>
      </c>
      <c r="BS78" s="36" t="str">
        <f aca="false">IF(MONTH(AM78)=MONTH($F78),IF(WEEKDAY(AM78)=1,"D",IF(WEEKDAY(AM78)=7,"S",IF(AM78=$AA$4,"S",IF(AM78=$AA$5,"S",IF(AM78=$AH$4,"S",IF(AM78=$AH$5,"S","LV")))))),0)</f>
        <v>LV</v>
      </c>
      <c r="BT78" s="36" t="str">
        <f aca="false">IF(MONTH(AN78)=MONTH($F78),IF(WEEKDAY(AN78)=1,"D",IF(WEEKDAY(AN78)=7,"S",IF(AN78=$AA$4,"S",IF(AN78=$AA$5,"S",IF(AN78=$AH$4,"S",IF(AN78=$AH$5,"S","LV")))))),0)</f>
        <v>LV</v>
      </c>
      <c r="BU78" s="36" t="str">
        <f aca="false">IF(MONTH(AO78)=MONTH($F78),IF(WEEKDAY(AO78)=1,"D",IF(WEEKDAY(AO78)=7,"S",IF(AO78=$AA$4,"S",IF(AO78=$AA$5,"S",IF(AO78=$AH$4,"S",IF(AO78=$AH$5,"S","LV")))))),0)</f>
        <v>LV</v>
      </c>
      <c r="BV78" s="36" t="str">
        <f aca="false">IF(MONTH(AP78)=MONTH($F78),IF(WEEKDAY(AP78)=1,"D",IF(WEEKDAY(AP78)=7,"S",IF(AP78=$AA$4,"S",IF(AP78=$AA$5,"S",IF(AP78=$AH$4,"S",IF(AP78=$AH$5,"S","LV")))))),0)</f>
        <v>LV</v>
      </c>
      <c r="BW78" s="36" t="str">
        <f aca="false">IF(MONTH(AQ78)=MONTH($F78),IF(WEEKDAY(AQ78)=1,"D",IF(WEEKDAY(AQ78)=7,"S",IF(AQ78=$AA$4,"S",IF(AQ78=$AA$5,"S",IF(AQ78=$AH$4,"S",IF(AQ78=$AH$5,"S","LV")))))),0)</f>
        <v>S</v>
      </c>
      <c r="BX78" s="36" t="str">
        <f aca="false">IF(MONTH(AR78)=MONTH($F78),IF(WEEKDAY(AR78)=1,"D",IF(WEEKDAY(AR78)=7,"S",IF(AR78=$AA$4,"S",IF(AR78=$AA$5,"S",IF(AR78=$AH$4,"S",IF(AR78=$AH$5,"S","LV")))))),0)</f>
        <v>D</v>
      </c>
      <c r="BY78" s="36" t="str">
        <f aca="false">IF(MONTH(AS78)=MONTH($F78),IF(WEEKDAY(AS78)=1,"D",IF(WEEKDAY(AS78)=7,"S",IF(AS78=$AA$4,"S",IF(AS78=$AA$5,"S",IF(AS78=$AH$4,"S",IF(AS78=$AH$5,"S","LV")))))),0)</f>
        <v>LV</v>
      </c>
      <c r="BZ78" s="36" t="str">
        <f aca="false">IF(MONTH(AT78)=MONTH($F78),IF(WEEKDAY(AT78)=1,"D",IF(WEEKDAY(AT78)=7,"S",IF(AT78=$AA$4,"S",IF(AT78=$AA$5,"S",IF(AT78=$AH$4,"S",IF(AT78=$AH$5,"S","LV")))))),0)</f>
        <v>LV</v>
      </c>
      <c r="CA78" s="36" t="str">
        <f aca="false">IF(MONTH(AU78)=MONTH($F78),IF(WEEKDAY(AU78)=1,"D",IF(WEEKDAY(AU78)=7,"S",IF(AU78=$AA$4,"S",IF(AU78=$AA$5,"S",IF(AU78=$AH$4,"S",IF(AU78=$AH$5,"S","LV")))))),0)</f>
        <v>LV</v>
      </c>
      <c r="CB78" s="36" t="str">
        <f aca="false">IF(MONTH(AV78)=MONTH($F78),IF(WEEKDAY(AV78)=1,"D",IF(WEEKDAY(AV78)=7,"S",IF(AV78=$AA$4,"S",IF(AV78=$AA$5,"S",IF(AV78=$AH$4,"S",IF(AV78=$AH$5,"S","LV")))))),0)</f>
        <v>LV</v>
      </c>
      <c r="CC78" s="36" t="str">
        <f aca="false">IF(MONTH(AW78)=MONTH($F78),IF(WEEKDAY(AW78)=1,"D",IF(WEEKDAY(AW78)=7,"S",IF(AW78=$AA$4,"S",IF(AW78=$AA$5,"S",IF(AW78=$AH$4,"S",IF(AW78=$AH$5,"S","LV")))))),0)</f>
        <v>LV</v>
      </c>
      <c r="CD78" s="36" t="str">
        <f aca="false">IF(MONTH(AX78)=MONTH($F78),IF(WEEKDAY(AX78)=1,"D",IF(WEEKDAY(AX78)=7,"S",IF(AX78=$AA$4,"S",IF(AX78=$AA$5,"S",IF(AX78=$AH$4,"S",IF(AX78=$AH$5,"S","LV")))))),0)</f>
        <v>S</v>
      </c>
      <c r="CE78" s="36" t="str">
        <f aca="false">IF(MONTH(AY78)=MONTH($F78),IF(WEEKDAY(AY78)=1,"D",IF(WEEKDAY(AY78)=7,"S",IF(AY78=$AA$4,"S",IF(AY78=$AA$5,"S",IF(AY78=$AH$4,"S",IF(AY78=$AH$5,"S","LV")))))),0)</f>
        <v>D</v>
      </c>
      <c r="CF78" s="36" t="str">
        <f aca="false">IF(MONTH(AZ78)=MONTH($F78),IF(WEEKDAY(AZ78)=1,"D",IF(WEEKDAY(AZ78)=7,"S",IF(AZ78=$AA$4,"S",IF(AZ78=$AA$5,"S",IF(AZ78=$AH$4,"S",IF(AZ78=$AH$5,"S","LV")))))),0)</f>
        <v>LV</v>
      </c>
      <c r="CH78" s="69"/>
      <c r="CI78" s="18" t="n">
        <f aca="false">IF(B78="",J78*S78+K78*T78+L78*U78,0)</f>
        <v>292</v>
      </c>
      <c r="CJ78" s="18" t="n">
        <f aca="false">IF(B78="t",J78*S78+K78*T78+L78*U78,0)</f>
        <v>0</v>
      </c>
      <c r="CL78" s="37" t="n">
        <f aca="false">IF($B78="",($J78*$S78+$K78*$T78+$L78*$U78)*$I78,0)</f>
        <v>12.1666666666667</v>
      </c>
      <c r="CM78" s="37" t="n">
        <f aca="false">IF($B78="t",($J78*$S78+$K78*$T78+$L78*$U78)*$I78,0)</f>
        <v>0</v>
      </c>
    </row>
    <row r="79" customFormat="false" ht="12.75" hidden="false" customHeight="false" outlineLevel="0" collapsed="false">
      <c r="A79" s="23" t="n">
        <v>210</v>
      </c>
      <c r="B79" s="24"/>
      <c r="C79" s="25"/>
      <c r="D79" s="26" t="s">
        <v>117</v>
      </c>
      <c r="E79" s="27" t="s">
        <v>120</v>
      </c>
      <c r="F79" s="28" t="n">
        <f aca="false">$J$2</f>
        <v>44044</v>
      </c>
      <c r="G79" s="28"/>
      <c r="H79" s="75" t="n">
        <v>15.7</v>
      </c>
      <c r="I79" s="76" t="n">
        <v>0.0416666666666667</v>
      </c>
      <c r="J79" s="78" t="n">
        <v>27</v>
      </c>
      <c r="K79" s="78" t="n">
        <v>17</v>
      </c>
      <c r="L79" s="78" t="n">
        <v>17</v>
      </c>
      <c r="M79" s="31" t="n">
        <f aca="false">H79*J79</f>
        <v>423.9</v>
      </c>
      <c r="N79" s="31" t="n">
        <f aca="false">H79*K79</f>
        <v>266.9</v>
      </c>
      <c r="O79" s="31" t="n">
        <f aca="false">H79*L79</f>
        <v>266.9</v>
      </c>
      <c r="P79" s="32" t="n">
        <f aca="false">IF(C79="v",0,$M79*S79+$N79*$T79+$O79*$U79)</f>
        <v>11570.9</v>
      </c>
      <c r="Q79" s="32" t="n">
        <f aca="false">IF(C79="v",$M79*$S79+N79*T79+O79*U79,0)</f>
        <v>0</v>
      </c>
      <c r="S79" s="33" t="n">
        <f aca="false">COUNTIF(BB79:CF79,"lv")</f>
        <v>21</v>
      </c>
      <c r="T79" s="33" t="n">
        <f aca="false">COUNTIF(BB79:CF79,"s")</f>
        <v>5</v>
      </c>
      <c r="U79" s="33" t="n">
        <f aca="false">COUNTIF(BB79:CF79,"d")</f>
        <v>5</v>
      </c>
      <c r="V79" s="34" t="n">
        <f aca="false">IF(F79=0,"x",F79)</f>
        <v>44044</v>
      </c>
      <c r="W79" s="35" t="n">
        <f aca="false">IF($G79=0,V79+1,IF((V79+1)&lt;($G79+1),V79+1,"x"))</f>
        <v>44045</v>
      </c>
      <c r="X79" s="35" t="n">
        <f aca="false">IF($G79=0,W79+1,IF((W79+1)&lt;($G79+1),W79+1,"x"))</f>
        <v>44046</v>
      </c>
      <c r="Y79" s="35" t="n">
        <f aca="false">IF($G79=0,X79+1,IF((X79+1)&lt;($G79+1),X79+1,"x"))</f>
        <v>44047</v>
      </c>
      <c r="Z79" s="35" t="n">
        <f aca="false">IF($G79=0,Y79+1,IF((Y79+1)&lt;($G79+1),Y79+1,"x"))</f>
        <v>44048</v>
      </c>
      <c r="AA79" s="35" t="n">
        <f aca="false">IF($G79=0,Z79+1,IF((Z79+1)&lt;($G79+1),Z79+1,"x"))</f>
        <v>44049</v>
      </c>
      <c r="AB79" s="35" t="n">
        <f aca="false">IF($G79=0,AA79+1,IF((AA79+1)&lt;($G79+1),AA79+1,"x"))</f>
        <v>44050</v>
      </c>
      <c r="AC79" s="35" t="n">
        <f aca="false">IF($G79=0,AB79+1,IF((AB79+1)&lt;($G79+1),AB79+1,"x"))</f>
        <v>44051</v>
      </c>
      <c r="AD79" s="35" t="n">
        <f aca="false">IF($G79=0,AC79+1,IF((AC79+1)&lt;($G79+1),AC79+1,"x"))</f>
        <v>44052</v>
      </c>
      <c r="AE79" s="35" t="n">
        <f aca="false">IF($G79=0,AD79+1,IF((AD79+1)&lt;($G79+1),AD79+1,"x"))</f>
        <v>44053</v>
      </c>
      <c r="AF79" s="35" t="n">
        <f aca="false">IF($G79=0,AE79+1,IF((AE79+1)&lt;($G79+1),AE79+1,"x"))</f>
        <v>44054</v>
      </c>
      <c r="AG79" s="35" t="n">
        <f aca="false">IF($G79=0,AF79+1,IF((AF79+1)&lt;($G79+1),AF79+1,"x"))</f>
        <v>44055</v>
      </c>
      <c r="AH79" s="35" t="n">
        <f aca="false">IF($G79=0,AG79+1,IF((AG79+1)&lt;($G79+1),AG79+1,"x"))</f>
        <v>44056</v>
      </c>
      <c r="AI79" s="35" t="n">
        <f aca="false">IF($G79=0,AH79+1,IF((AH79+1)&lt;($G79+1),AH79+1,"x"))</f>
        <v>44057</v>
      </c>
      <c r="AJ79" s="35" t="n">
        <f aca="false">IF($G79=0,AI79+1,IF((AI79+1)&lt;($G79+1),AI79+1,"x"))</f>
        <v>44058</v>
      </c>
      <c r="AK79" s="35" t="n">
        <f aca="false">IF($G79=0,AJ79+1,IF((AJ79+1)&lt;($G79+1),AJ79+1,"x"))</f>
        <v>44059</v>
      </c>
      <c r="AL79" s="35" t="n">
        <f aca="false">IF($G79=0,AK79+1,IF((AK79+1)&lt;($G79+1),AK79+1,"x"))</f>
        <v>44060</v>
      </c>
      <c r="AM79" s="35" t="n">
        <f aca="false">IF($G79=0,AL79+1,IF((AL79+1)&lt;($G79+1),AL79+1,"x"))</f>
        <v>44061</v>
      </c>
      <c r="AN79" s="35" t="n">
        <f aca="false">IF($G79=0,AM79+1,IF((AM79+1)&lt;($G79+1),AM79+1,"x"))</f>
        <v>44062</v>
      </c>
      <c r="AO79" s="35" t="n">
        <f aca="false">IF($G79=0,AN79+1,IF((AN79+1)&lt;($G79+1),AN79+1,"x"))</f>
        <v>44063</v>
      </c>
      <c r="AP79" s="35" t="n">
        <f aca="false">IF($G79=0,AO79+1,IF((AO79+1)&lt;($G79+1),AO79+1,"x"))</f>
        <v>44064</v>
      </c>
      <c r="AQ79" s="35" t="n">
        <f aca="false">IF($G79=0,AP79+1,IF((AP79+1)&lt;($G79+1),AP79+1,"x"))</f>
        <v>44065</v>
      </c>
      <c r="AR79" s="35" t="n">
        <f aca="false">IF($G79=0,AQ79+1,IF((AQ79+1)&lt;($G79+1),AQ79+1,"x"))</f>
        <v>44066</v>
      </c>
      <c r="AS79" s="35" t="n">
        <f aca="false">IF($G79=0,AR79+1,IF((AR79+1)&lt;($G79+1),AR79+1,"x"))</f>
        <v>44067</v>
      </c>
      <c r="AT79" s="35" t="n">
        <f aca="false">IF($G79=0,AS79+1,IF((AS79+1)&lt;($G79+1),AS79+1,"x"))</f>
        <v>44068</v>
      </c>
      <c r="AU79" s="35" t="n">
        <f aca="false">IF($G79=0,AT79+1,IF((AT79+1)&lt;($G79+1),AT79+1,"x"))</f>
        <v>44069</v>
      </c>
      <c r="AV79" s="35" t="n">
        <f aca="false">IF($G79=0,AU79+1,IF((AU79+1)&lt;($G79+1),AU79+1,"x"))</f>
        <v>44070</v>
      </c>
      <c r="AW79" s="35" t="n">
        <f aca="false">IF($G79=0,AV79+1,IF((AV79+1)&lt;($G79+1),AV79+1,"x"))</f>
        <v>44071</v>
      </c>
      <c r="AX79" s="35" t="n">
        <f aca="false">IF($G79=0,AW79+1,IF((AW79+1)&lt;($G79+1),AW79+1,"x"))</f>
        <v>44072</v>
      </c>
      <c r="AY79" s="35" t="n">
        <f aca="false">IF($G79=0,AX79+1,IF((AX79+1)&lt;($G79+1),AX79+1,"x"))</f>
        <v>44073</v>
      </c>
      <c r="AZ79" s="35" t="n">
        <f aca="false">IF($G79=0,AY79+1,IF((AY79+1)&lt;($G79+1),AY79+1,"x"))</f>
        <v>44074</v>
      </c>
      <c r="BA79" s="12"/>
      <c r="BB79" s="36" t="str">
        <f aca="false">IF(MONTH(V79)=MONTH($F79),IF(WEEKDAY(V79)=1,"D",IF(WEEKDAY(V79)=7,"S",IF(V79=$AA$4,"S",IF(V79=$AA$5,"S",IF(V79=$AH$4,"S",IF(V79=$AH$5,"S","LV")))))),0)</f>
        <v>S</v>
      </c>
      <c r="BC79" s="36" t="str">
        <f aca="false">IF(MONTH(W79)=MONTH($F79),IF(WEEKDAY(W79)=1,"D",IF(WEEKDAY(W79)=7,"S",IF(W79=$AA$4,"S",IF(W79=$AA$5,"S",IF(W79=$AH$4,"S",IF(W79=$AH$5,"S","LV")))))),0)</f>
        <v>D</v>
      </c>
      <c r="BD79" s="36" t="str">
        <f aca="false">IF(MONTH(X79)=MONTH($F79),IF(WEEKDAY(X79)=1,"D",IF(WEEKDAY(X79)=7,"S",IF(X79=$AA$4,"S",IF(X79=$AA$5,"S",IF(X79=$AH$4,"S",IF(X79=$AH$5,"S","LV")))))),0)</f>
        <v>LV</v>
      </c>
      <c r="BE79" s="36" t="str">
        <f aca="false">IF(MONTH(Y79)=MONTH($F79),IF(WEEKDAY(Y79)=1,"D",IF(WEEKDAY(Y79)=7,"S",IF(Y79=$AA$4,"S",IF(Y79=$AA$5,"S",IF(Y79=$AH$4,"S",IF(Y79=$AH$5,"S","LV")))))),0)</f>
        <v>LV</v>
      </c>
      <c r="BF79" s="36" t="str">
        <f aca="false">IF(MONTH(Z79)=MONTH($F79),IF(WEEKDAY(Z79)=1,"D",IF(WEEKDAY(Z79)=7,"S",IF(Z79=$AA$4,"S",IF(Z79=$AA$5,"S",IF(Z79=$AH$4,"S",IF(Z79=$AH$5,"S","LV")))))),0)</f>
        <v>LV</v>
      </c>
      <c r="BG79" s="36" t="str">
        <f aca="false">IF(MONTH(AA79)=MONTH($F79),IF(WEEKDAY(AA79)=1,"D",IF(WEEKDAY(AA79)=7,"S",IF(AA79=$AA$4,"S",IF(AA79=$AA$5,"S",IF(AA79=$AH$4,"S",IF(AA79=$AH$5,"S","LV")))))),0)</f>
        <v>LV</v>
      </c>
      <c r="BH79" s="36" t="str">
        <f aca="false">IF(MONTH(AB79)=MONTH($F79),IF(WEEKDAY(AB79)=1,"D",IF(WEEKDAY(AB79)=7,"S",IF(AB79=$AA$4,"S",IF(AB79=$AA$5,"S",IF(AB79=$AH$4,"S",IF(AB79=$AH$5,"S","LV")))))),0)</f>
        <v>LV</v>
      </c>
      <c r="BI79" s="36" t="str">
        <f aca="false">IF(MONTH(AC79)=MONTH($F79),IF(WEEKDAY(AC79)=1,"D",IF(WEEKDAY(AC79)=7,"S",IF(AC79=$AA$4,"S",IF(AC79=$AA$5,"S",IF(AC79=$AH$4,"S",IF(AC79=$AH$5,"S","LV")))))),0)</f>
        <v>S</v>
      </c>
      <c r="BJ79" s="36" t="str">
        <f aca="false">IF(MONTH(AD79)=MONTH($F79),IF(WEEKDAY(AD79)=1,"D",IF(WEEKDAY(AD79)=7,"S",IF(AD79=$AA$4,"S",IF(AD79=$AA$5,"S",IF(AD79=$AH$4,"S",IF(AD79=$AH$5,"S","LV")))))),0)</f>
        <v>D</v>
      </c>
      <c r="BK79" s="36" t="str">
        <f aca="false">IF(MONTH(AE79)=MONTH($F79),IF(WEEKDAY(AE79)=1,"D",IF(WEEKDAY(AE79)=7,"S",IF(AE79=$AA$4,"S",IF(AE79=$AA$5,"S",IF(AE79=$AH$4,"S",IF(AE79=$AH$5,"S","LV")))))),0)</f>
        <v>LV</v>
      </c>
      <c r="BL79" s="36" t="str">
        <f aca="false">IF(MONTH(AF79)=MONTH($F79),IF(WEEKDAY(AF79)=1,"D",IF(WEEKDAY(AF79)=7,"S",IF(AF79=$AA$4,"S",IF(AF79=$AA$5,"S",IF(AF79=$AH$4,"S",IF(AF79=$AH$5,"S","LV")))))),0)</f>
        <v>LV</v>
      </c>
      <c r="BM79" s="36" t="str">
        <f aca="false">IF(MONTH(AG79)=MONTH($F79),IF(WEEKDAY(AG79)=1,"D",IF(WEEKDAY(AG79)=7,"S",IF(AG79=$AA$4,"S",IF(AG79=$AA$5,"S",IF(AG79=$AH$4,"S",IF(AG79=$AH$5,"S","LV")))))),0)</f>
        <v>LV</v>
      </c>
      <c r="BN79" s="36" t="str">
        <f aca="false">IF(MONTH(AH79)=MONTH($F79),IF(WEEKDAY(AH79)=1,"D",IF(WEEKDAY(AH79)=7,"S",IF(AH79=$AA$4,"S",IF(AH79=$AA$5,"S",IF(AH79=$AH$4,"S",IF(AH79=$AH$5,"S","LV")))))),0)</f>
        <v>LV</v>
      </c>
      <c r="BO79" s="36" t="str">
        <f aca="false">IF(MONTH(AI79)=MONTH($F79),IF(WEEKDAY(AI79)=1,"D",IF(WEEKDAY(AI79)=7,"S",IF(AI79=$AA$4,"S",IF(AI79=$AA$5,"S",IF(AI79=$AH$4,"S",IF(AI79=$AH$5,"S","LV")))))),0)</f>
        <v>LV</v>
      </c>
      <c r="BP79" s="36" t="str">
        <f aca="false">IF(MONTH(AJ79)=MONTH($F79),IF(WEEKDAY(AJ79)=1,"D",IF(WEEKDAY(AJ79)=7,"S",IF(AJ79=$AA$4,"S",IF(AJ79=$AA$5,"S",IF(AJ79=$AH$4,"S",IF(AJ79=$AH$5,"S","LV")))))),0)</f>
        <v>S</v>
      </c>
      <c r="BQ79" s="36" t="str">
        <f aca="false">IF(MONTH(AK79)=MONTH($F79),IF(WEEKDAY(AK79)=1,"D",IF(WEEKDAY(AK79)=7,"S",IF(AK79=$AA$4,"S",IF(AK79=$AA$5,"S",IF(AK79=$AH$4,"S",IF(AK79=$AH$5,"S","LV")))))),0)</f>
        <v>D</v>
      </c>
      <c r="BR79" s="36" t="str">
        <f aca="false">IF(MONTH(AL79)=MONTH($F79),IF(WEEKDAY(AL79)=1,"D",IF(WEEKDAY(AL79)=7,"S",IF(AL79=$AA$4,"S",IF(AL79=$AA$5,"S",IF(AL79=$AH$4,"S",IF(AL79=$AH$5,"S","LV")))))),0)</f>
        <v>LV</v>
      </c>
      <c r="BS79" s="36" t="str">
        <f aca="false">IF(MONTH(AM79)=MONTH($F79),IF(WEEKDAY(AM79)=1,"D",IF(WEEKDAY(AM79)=7,"S",IF(AM79=$AA$4,"S",IF(AM79=$AA$5,"S",IF(AM79=$AH$4,"S",IF(AM79=$AH$5,"S","LV")))))),0)</f>
        <v>LV</v>
      </c>
      <c r="BT79" s="36" t="str">
        <f aca="false">IF(MONTH(AN79)=MONTH($F79),IF(WEEKDAY(AN79)=1,"D",IF(WEEKDAY(AN79)=7,"S",IF(AN79=$AA$4,"S",IF(AN79=$AA$5,"S",IF(AN79=$AH$4,"S",IF(AN79=$AH$5,"S","LV")))))),0)</f>
        <v>LV</v>
      </c>
      <c r="BU79" s="36" t="str">
        <f aca="false">IF(MONTH(AO79)=MONTH($F79),IF(WEEKDAY(AO79)=1,"D",IF(WEEKDAY(AO79)=7,"S",IF(AO79=$AA$4,"S",IF(AO79=$AA$5,"S",IF(AO79=$AH$4,"S",IF(AO79=$AH$5,"S","LV")))))),0)</f>
        <v>LV</v>
      </c>
      <c r="BV79" s="36" t="str">
        <f aca="false">IF(MONTH(AP79)=MONTH($F79),IF(WEEKDAY(AP79)=1,"D",IF(WEEKDAY(AP79)=7,"S",IF(AP79=$AA$4,"S",IF(AP79=$AA$5,"S",IF(AP79=$AH$4,"S",IF(AP79=$AH$5,"S","LV")))))),0)</f>
        <v>LV</v>
      </c>
      <c r="BW79" s="36" t="str">
        <f aca="false">IF(MONTH(AQ79)=MONTH($F79),IF(WEEKDAY(AQ79)=1,"D",IF(WEEKDAY(AQ79)=7,"S",IF(AQ79=$AA$4,"S",IF(AQ79=$AA$5,"S",IF(AQ79=$AH$4,"S",IF(AQ79=$AH$5,"S","LV")))))),0)</f>
        <v>S</v>
      </c>
      <c r="BX79" s="36" t="str">
        <f aca="false">IF(MONTH(AR79)=MONTH($F79),IF(WEEKDAY(AR79)=1,"D",IF(WEEKDAY(AR79)=7,"S",IF(AR79=$AA$4,"S",IF(AR79=$AA$5,"S",IF(AR79=$AH$4,"S",IF(AR79=$AH$5,"S","LV")))))),0)</f>
        <v>D</v>
      </c>
      <c r="BY79" s="36" t="str">
        <f aca="false">IF(MONTH(AS79)=MONTH($F79),IF(WEEKDAY(AS79)=1,"D",IF(WEEKDAY(AS79)=7,"S",IF(AS79=$AA$4,"S",IF(AS79=$AA$5,"S",IF(AS79=$AH$4,"S",IF(AS79=$AH$5,"S","LV")))))),0)</f>
        <v>LV</v>
      </c>
      <c r="BZ79" s="36" t="str">
        <f aca="false">IF(MONTH(AT79)=MONTH($F79),IF(WEEKDAY(AT79)=1,"D",IF(WEEKDAY(AT79)=7,"S",IF(AT79=$AA$4,"S",IF(AT79=$AA$5,"S",IF(AT79=$AH$4,"S",IF(AT79=$AH$5,"S","LV")))))),0)</f>
        <v>LV</v>
      </c>
      <c r="CA79" s="36" t="str">
        <f aca="false">IF(MONTH(AU79)=MONTH($F79),IF(WEEKDAY(AU79)=1,"D",IF(WEEKDAY(AU79)=7,"S",IF(AU79=$AA$4,"S",IF(AU79=$AA$5,"S",IF(AU79=$AH$4,"S",IF(AU79=$AH$5,"S","LV")))))),0)</f>
        <v>LV</v>
      </c>
      <c r="CB79" s="36" t="str">
        <f aca="false">IF(MONTH(AV79)=MONTH($F79),IF(WEEKDAY(AV79)=1,"D",IF(WEEKDAY(AV79)=7,"S",IF(AV79=$AA$4,"S",IF(AV79=$AA$5,"S",IF(AV79=$AH$4,"S",IF(AV79=$AH$5,"S","LV")))))),0)</f>
        <v>LV</v>
      </c>
      <c r="CC79" s="36" t="str">
        <f aca="false">IF(MONTH(AW79)=MONTH($F79),IF(WEEKDAY(AW79)=1,"D",IF(WEEKDAY(AW79)=7,"S",IF(AW79=$AA$4,"S",IF(AW79=$AA$5,"S",IF(AW79=$AH$4,"S",IF(AW79=$AH$5,"S","LV")))))),0)</f>
        <v>LV</v>
      </c>
      <c r="CD79" s="36" t="str">
        <f aca="false">IF(MONTH(AX79)=MONTH($F79),IF(WEEKDAY(AX79)=1,"D",IF(WEEKDAY(AX79)=7,"S",IF(AX79=$AA$4,"S",IF(AX79=$AA$5,"S",IF(AX79=$AH$4,"S",IF(AX79=$AH$5,"S","LV")))))),0)</f>
        <v>S</v>
      </c>
      <c r="CE79" s="36" t="str">
        <f aca="false">IF(MONTH(AY79)=MONTH($F79),IF(WEEKDAY(AY79)=1,"D",IF(WEEKDAY(AY79)=7,"S",IF(AY79=$AA$4,"S",IF(AY79=$AA$5,"S",IF(AY79=$AH$4,"S",IF(AY79=$AH$5,"S","LV")))))),0)</f>
        <v>D</v>
      </c>
      <c r="CF79" s="36" t="str">
        <f aca="false">IF(MONTH(AZ79)=MONTH($F79),IF(WEEKDAY(AZ79)=1,"D",IF(WEEKDAY(AZ79)=7,"S",IF(AZ79=$AA$4,"S",IF(AZ79=$AA$5,"S",IF(AZ79=$AH$4,"S",IF(AZ79=$AH$5,"S","LV")))))),0)</f>
        <v>LV</v>
      </c>
      <c r="CH79" s="69"/>
      <c r="CI79" s="18" t="n">
        <f aca="false">IF(B79="",J79*S79+K79*T79+L79*U79,0)</f>
        <v>737</v>
      </c>
      <c r="CJ79" s="18" t="n">
        <f aca="false">IF(B79="t",J79*S79+K79*T79+L79*U79,0)</f>
        <v>0</v>
      </c>
      <c r="CL79" s="37" t="n">
        <f aca="false">IF($B79="",($J79*$S79+$K79*$T79+$L79*$U79)*$I79,0)</f>
        <v>30.7083333333333</v>
      </c>
      <c r="CM79" s="37" t="n">
        <f aca="false">IF($B79="t",($J79*$S79+$K79*$T79+$L79*$U79)*$I79,0)</f>
        <v>0</v>
      </c>
    </row>
    <row r="80" customFormat="false" ht="12.75" hidden="false" customHeight="false" outlineLevel="0" collapsed="false">
      <c r="A80" s="79" t="n">
        <v>220</v>
      </c>
      <c r="B80" s="24"/>
      <c r="C80" s="25"/>
      <c r="D80" s="74" t="s">
        <v>117</v>
      </c>
      <c r="E80" s="74" t="s">
        <v>121</v>
      </c>
      <c r="F80" s="28" t="n">
        <f aca="false">$J$2</f>
        <v>44044</v>
      </c>
      <c r="G80" s="28"/>
      <c r="H80" s="75" t="n">
        <v>26.2</v>
      </c>
      <c r="I80" s="80" t="n">
        <v>0.0486111111111111</v>
      </c>
      <c r="J80" s="77" t="n">
        <v>22</v>
      </c>
      <c r="K80" s="77" t="n">
        <v>10</v>
      </c>
      <c r="L80" s="77" t="n">
        <v>9</v>
      </c>
      <c r="M80" s="31" t="n">
        <f aca="false">H80*J80</f>
        <v>576.4</v>
      </c>
      <c r="N80" s="31" t="n">
        <f aca="false">H80*K80</f>
        <v>262</v>
      </c>
      <c r="O80" s="31" t="n">
        <f aca="false">H80*L80</f>
        <v>235.8</v>
      </c>
      <c r="P80" s="32" t="n">
        <f aca="false">IF(C80="v",0,$M80*S80+$N80*$T80+$O80*$U80)</f>
        <v>14593.4</v>
      </c>
      <c r="Q80" s="32" t="n">
        <f aca="false">IF(C80="v",$M80*$S80+N80*T80+O80*U80,0)</f>
        <v>0</v>
      </c>
      <c r="S80" s="33" t="n">
        <f aca="false">COUNTIF(BB80:CF80,"lv")</f>
        <v>21</v>
      </c>
      <c r="T80" s="33" t="n">
        <f aca="false">COUNTIF(BB80:CF80,"s")</f>
        <v>5</v>
      </c>
      <c r="U80" s="33" t="n">
        <f aca="false">COUNTIF(BB80:CF80,"d")</f>
        <v>5</v>
      </c>
      <c r="V80" s="34" t="n">
        <f aca="false">IF(F80=0,"x",F80)</f>
        <v>44044</v>
      </c>
      <c r="W80" s="35" t="n">
        <f aca="false">IF($G80=0,V80+1,IF((V80+1)&lt;($G80+1),V80+1,"x"))</f>
        <v>44045</v>
      </c>
      <c r="X80" s="35" t="n">
        <f aca="false">IF($G80=0,W80+1,IF((W80+1)&lt;($G80+1),W80+1,"x"))</f>
        <v>44046</v>
      </c>
      <c r="Y80" s="35" t="n">
        <f aca="false">IF($G80=0,X80+1,IF((X80+1)&lt;($G80+1),X80+1,"x"))</f>
        <v>44047</v>
      </c>
      <c r="Z80" s="35" t="n">
        <f aca="false">IF($G80=0,Y80+1,IF((Y80+1)&lt;($G80+1),Y80+1,"x"))</f>
        <v>44048</v>
      </c>
      <c r="AA80" s="35" t="n">
        <f aca="false">IF($G80=0,Z80+1,IF((Z80+1)&lt;($G80+1),Z80+1,"x"))</f>
        <v>44049</v>
      </c>
      <c r="AB80" s="35" t="n">
        <f aca="false">IF($G80=0,AA80+1,IF((AA80+1)&lt;($G80+1),AA80+1,"x"))</f>
        <v>44050</v>
      </c>
      <c r="AC80" s="35" t="n">
        <f aca="false">IF($G80=0,AB80+1,IF((AB80+1)&lt;($G80+1),AB80+1,"x"))</f>
        <v>44051</v>
      </c>
      <c r="AD80" s="35" t="n">
        <f aca="false">IF($G80=0,AC80+1,IF((AC80+1)&lt;($G80+1),AC80+1,"x"))</f>
        <v>44052</v>
      </c>
      <c r="AE80" s="35" t="n">
        <f aca="false">IF($G80=0,AD80+1,IF((AD80+1)&lt;($G80+1),AD80+1,"x"))</f>
        <v>44053</v>
      </c>
      <c r="AF80" s="35" t="n">
        <f aca="false">IF($G80=0,AE80+1,IF((AE80+1)&lt;($G80+1),AE80+1,"x"))</f>
        <v>44054</v>
      </c>
      <c r="AG80" s="35" t="n">
        <f aca="false">IF($G80=0,AF80+1,IF((AF80+1)&lt;($G80+1),AF80+1,"x"))</f>
        <v>44055</v>
      </c>
      <c r="AH80" s="35" t="n">
        <f aca="false">IF($G80=0,AG80+1,IF((AG80+1)&lt;($G80+1),AG80+1,"x"))</f>
        <v>44056</v>
      </c>
      <c r="AI80" s="35" t="n">
        <f aca="false">IF($G80=0,AH80+1,IF((AH80+1)&lt;($G80+1),AH80+1,"x"))</f>
        <v>44057</v>
      </c>
      <c r="AJ80" s="35" t="n">
        <f aca="false">IF($G80=0,AI80+1,IF((AI80+1)&lt;($G80+1),AI80+1,"x"))</f>
        <v>44058</v>
      </c>
      <c r="AK80" s="35" t="n">
        <f aca="false">IF($G80=0,AJ80+1,IF((AJ80+1)&lt;($G80+1),AJ80+1,"x"))</f>
        <v>44059</v>
      </c>
      <c r="AL80" s="35" t="n">
        <f aca="false">IF($G80=0,AK80+1,IF((AK80+1)&lt;($G80+1),AK80+1,"x"))</f>
        <v>44060</v>
      </c>
      <c r="AM80" s="35" t="n">
        <f aca="false">IF($G80=0,AL80+1,IF((AL80+1)&lt;($G80+1),AL80+1,"x"))</f>
        <v>44061</v>
      </c>
      <c r="AN80" s="35" t="n">
        <f aca="false">IF($G80=0,AM80+1,IF((AM80+1)&lt;($G80+1),AM80+1,"x"))</f>
        <v>44062</v>
      </c>
      <c r="AO80" s="35" t="n">
        <f aca="false">IF($G80=0,AN80+1,IF((AN80+1)&lt;($G80+1),AN80+1,"x"))</f>
        <v>44063</v>
      </c>
      <c r="AP80" s="35" t="n">
        <f aca="false">IF($G80=0,AO80+1,IF((AO80+1)&lt;($G80+1),AO80+1,"x"))</f>
        <v>44064</v>
      </c>
      <c r="AQ80" s="35" t="n">
        <f aca="false">IF($G80=0,AP80+1,IF((AP80+1)&lt;($G80+1),AP80+1,"x"))</f>
        <v>44065</v>
      </c>
      <c r="AR80" s="35" t="n">
        <f aca="false">IF($G80=0,AQ80+1,IF((AQ80+1)&lt;($G80+1),AQ80+1,"x"))</f>
        <v>44066</v>
      </c>
      <c r="AS80" s="35" t="n">
        <f aca="false">IF($G80=0,AR80+1,IF((AR80+1)&lt;($G80+1),AR80+1,"x"))</f>
        <v>44067</v>
      </c>
      <c r="AT80" s="35" t="n">
        <f aca="false">IF($G80=0,AS80+1,IF((AS80+1)&lt;($G80+1),AS80+1,"x"))</f>
        <v>44068</v>
      </c>
      <c r="AU80" s="35" t="n">
        <f aca="false">IF($G80=0,AT80+1,IF((AT80+1)&lt;($G80+1),AT80+1,"x"))</f>
        <v>44069</v>
      </c>
      <c r="AV80" s="35" t="n">
        <f aca="false">IF($G80=0,AU80+1,IF((AU80+1)&lt;($G80+1),AU80+1,"x"))</f>
        <v>44070</v>
      </c>
      <c r="AW80" s="35" t="n">
        <f aca="false">IF($G80=0,AV80+1,IF((AV80+1)&lt;($G80+1),AV80+1,"x"))</f>
        <v>44071</v>
      </c>
      <c r="AX80" s="35" t="n">
        <f aca="false">IF($G80=0,AW80+1,IF((AW80+1)&lt;($G80+1),AW80+1,"x"))</f>
        <v>44072</v>
      </c>
      <c r="AY80" s="35" t="n">
        <f aca="false">IF($G80=0,AX80+1,IF((AX80+1)&lt;($G80+1),AX80+1,"x"))</f>
        <v>44073</v>
      </c>
      <c r="AZ80" s="35" t="n">
        <f aca="false">IF($G80=0,AY80+1,IF((AY80+1)&lt;($G80+1),AY80+1,"x"))</f>
        <v>44074</v>
      </c>
      <c r="BA80" s="12"/>
      <c r="BB80" s="36" t="str">
        <f aca="false">IF(MONTH(V80)=MONTH($F80),IF(WEEKDAY(V80)=1,"D",IF(WEEKDAY(V80)=7,"S",IF(V80=$AA$4,"S",IF(V80=$AA$5,"S",IF(V80=$AH$4,"S",IF(V80=$AH$5,"S","LV")))))),0)</f>
        <v>S</v>
      </c>
      <c r="BC80" s="36" t="str">
        <f aca="false">IF(MONTH(W80)=MONTH($F80),IF(WEEKDAY(W80)=1,"D",IF(WEEKDAY(W80)=7,"S",IF(W80=$AA$4,"S",IF(W80=$AA$5,"S",IF(W80=$AH$4,"S",IF(W80=$AH$5,"S","LV")))))),0)</f>
        <v>D</v>
      </c>
      <c r="BD80" s="36" t="str">
        <f aca="false">IF(MONTH(X80)=MONTH($F80),IF(WEEKDAY(X80)=1,"D",IF(WEEKDAY(X80)=7,"S",IF(X80=$AA$4,"S",IF(X80=$AA$5,"S",IF(X80=$AH$4,"S",IF(X80=$AH$5,"S","LV")))))),0)</f>
        <v>LV</v>
      </c>
      <c r="BE80" s="36" t="str">
        <f aca="false">IF(MONTH(Y80)=MONTH($F80),IF(WEEKDAY(Y80)=1,"D",IF(WEEKDAY(Y80)=7,"S",IF(Y80=$AA$4,"S",IF(Y80=$AA$5,"S",IF(Y80=$AH$4,"S",IF(Y80=$AH$5,"S","LV")))))),0)</f>
        <v>LV</v>
      </c>
      <c r="BF80" s="36" t="str">
        <f aca="false">IF(MONTH(Z80)=MONTH($F80),IF(WEEKDAY(Z80)=1,"D",IF(WEEKDAY(Z80)=7,"S",IF(Z80=$AA$4,"S",IF(Z80=$AA$5,"S",IF(Z80=$AH$4,"S",IF(Z80=$AH$5,"S","LV")))))),0)</f>
        <v>LV</v>
      </c>
      <c r="BG80" s="36" t="str">
        <f aca="false">IF(MONTH(AA80)=MONTH($F80),IF(WEEKDAY(AA80)=1,"D",IF(WEEKDAY(AA80)=7,"S",IF(AA80=$AA$4,"S",IF(AA80=$AA$5,"S",IF(AA80=$AH$4,"S",IF(AA80=$AH$5,"S","LV")))))),0)</f>
        <v>LV</v>
      </c>
      <c r="BH80" s="36" t="str">
        <f aca="false">IF(MONTH(AB80)=MONTH($F80),IF(WEEKDAY(AB80)=1,"D",IF(WEEKDAY(AB80)=7,"S",IF(AB80=$AA$4,"S",IF(AB80=$AA$5,"S",IF(AB80=$AH$4,"S",IF(AB80=$AH$5,"S","LV")))))),0)</f>
        <v>LV</v>
      </c>
      <c r="BI80" s="36" t="str">
        <f aca="false">IF(MONTH(AC80)=MONTH($F80),IF(WEEKDAY(AC80)=1,"D",IF(WEEKDAY(AC80)=7,"S",IF(AC80=$AA$4,"S",IF(AC80=$AA$5,"S",IF(AC80=$AH$4,"S",IF(AC80=$AH$5,"S","LV")))))),0)</f>
        <v>S</v>
      </c>
      <c r="BJ80" s="36" t="str">
        <f aca="false">IF(MONTH(AD80)=MONTH($F80),IF(WEEKDAY(AD80)=1,"D",IF(WEEKDAY(AD80)=7,"S",IF(AD80=$AA$4,"S",IF(AD80=$AA$5,"S",IF(AD80=$AH$4,"S",IF(AD80=$AH$5,"S","LV")))))),0)</f>
        <v>D</v>
      </c>
      <c r="BK80" s="36" t="str">
        <f aca="false">IF(MONTH(AE80)=MONTH($F80),IF(WEEKDAY(AE80)=1,"D",IF(WEEKDAY(AE80)=7,"S",IF(AE80=$AA$4,"S",IF(AE80=$AA$5,"S",IF(AE80=$AH$4,"S",IF(AE80=$AH$5,"S","LV")))))),0)</f>
        <v>LV</v>
      </c>
      <c r="BL80" s="36" t="str">
        <f aca="false">IF(MONTH(AF80)=MONTH($F80),IF(WEEKDAY(AF80)=1,"D",IF(WEEKDAY(AF80)=7,"S",IF(AF80=$AA$4,"S",IF(AF80=$AA$5,"S",IF(AF80=$AH$4,"S",IF(AF80=$AH$5,"S","LV")))))),0)</f>
        <v>LV</v>
      </c>
      <c r="BM80" s="36" t="str">
        <f aca="false">IF(MONTH(AG80)=MONTH($F80),IF(WEEKDAY(AG80)=1,"D",IF(WEEKDAY(AG80)=7,"S",IF(AG80=$AA$4,"S",IF(AG80=$AA$5,"S",IF(AG80=$AH$4,"S",IF(AG80=$AH$5,"S","LV")))))),0)</f>
        <v>LV</v>
      </c>
      <c r="BN80" s="36" t="str">
        <f aca="false">IF(MONTH(AH80)=MONTH($F80),IF(WEEKDAY(AH80)=1,"D",IF(WEEKDAY(AH80)=7,"S",IF(AH80=$AA$4,"S",IF(AH80=$AA$5,"S",IF(AH80=$AH$4,"S",IF(AH80=$AH$5,"S","LV")))))),0)</f>
        <v>LV</v>
      </c>
      <c r="BO80" s="36" t="str">
        <f aca="false">IF(MONTH(AI80)=MONTH($F80),IF(WEEKDAY(AI80)=1,"D",IF(WEEKDAY(AI80)=7,"S",IF(AI80=$AA$4,"S",IF(AI80=$AA$5,"S",IF(AI80=$AH$4,"S",IF(AI80=$AH$5,"S","LV")))))),0)</f>
        <v>LV</v>
      </c>
      <c r="BP80" s="36" t="str">
        <f aca="false">IF(MONTH(AJ80)=MONTH($F80),IF(WEEKDAY(AJ80)=1,"D",IF(WEEKDAY(AJ80)=7,"S",IF(AJ80=$AA$4,"S",IF(AJ80=$AA$5,"S",IF(AJ80=$AH$4,"S",IF(AJ80=$AH$5,"S","LV")))))),0)</f>
        <v>S</v>
      </c>
      <c r="BQ80" s="36" t="str">
        <f aca="false">IF(MONTH(AK80)=MONTH($F80),IF(WEEKDAY(AK80)=1,"D",IF(WEEKDAY(AK80)=7,"S",IF(AK80=$AA$4,"S",IF(AK80=$AA$5,"S",IF(AK80=$AH$4,"S",IF(AK80=$AH$5,"S","LV")))))),0)</f>
        <v>D</v>
      </c>
      <c r="BR80" s="36" t="str">
        <f aca="false">IF(MONTH(AL80)=MONTH($F80),IF(WEEKDAY(AL80)=1,"D",IF(WEEKDAY(AL80)=7,"S",IF(AL80=$AA$4,"S",IF(AL80=$AA$5,"S",IF(AL80=$AH$4,"S",IF(AL80=$AH$5,"S","LV")))))),0)</f>
        <v>LV</v>
      </c>
      <c r="BS80" s="36" t="str">
        <f aca="false">IF(MONTH(AM80)=MONTH($F80),IF(WEEKDAY(AM80)=1,"D",IF(WEEKDAY(AM80)=7,"S",IF(AM80=$AA$4,"S",IF(AM80=$AA$5,"S",IF(AM80=$AH$4,"S",IF(AM80=$AH$5,"S","LV")))))),0)</f>
        <v>LV</v>
      </c>
      <c r="BT80" s="36" t="str">
        <f aca="false">IF(MONTH(AN80)=MONTH($F80),IF(WEEKDAY(AN80)=1,"D",IF(WEEKDAY(AN80)=7,"S",IF(AN80=$AA$4,"S",IF(AN80=$AA$5,"S",IF(AN80=$AH$4,"S",IF(AN80=$AH$5,"S","LV")))))),0)</f>
        <v>LV</v>
      </c>
      <c r="BU80" s="36" t="str">
        <f aca="false">IF(MONTH(AO80)=MONTH($F80),IF(WEEKDAY(AO80)=1,"D",IF(WEEKDAY(AO80)=7,"S",IF(AO80=$AA$4,"S",IF(AO80=$AA$5,"S",IF(AO80=$AH$4,"S",IF(AO80=$AH$5,"S","LV")))))),0)</f>
        <v>LV</v>
      </c>
      <c r="BV80" s="36" t="str">
        <f aca="false">IF(MONTH(AP80)=MONTH($F80),IF(WEEKDAY(AP80)=1,"D",IF(WEEKDAY(AP80)=7,"S",IF(AP80=$AA$4,"S",IF(AP80=$AA$5,"S",IF(AP80=$AH$4,"S",IF(AP80=$AH$5,"S","LV")))))),0)</f>
        <v>LV</v>
      </c>
      <c r="BW80" s="36" t="str">
        <f aca="false">IF(MONTH(AQ80)=MONTH($F80),IF(WEEKDAY(AQ80)=1,"D",IF(WEEKDAY(AQ80)=7,"S",IF(AQ80=$AA$4,"S",IF(AQ80=$AA$5,"S",IF(AQ80=$AH$4,"S",IF(AQ80=$AH$5,"S","LV")))))),0)</f>
        <v>S</v>
      </c>
      <c r="BX80" s="36" t="str">
        <f aca="false">IF(MONTH(AR80)=MONTH($F80),IF(WEEKDAY(AR80)=1,"D",IF(WEEKDAY(AR80)=7,"S",IF(AR80=$AA$4,"S",IF(AR80=$AA$5,"S",IF(AR80=$AH$4,"S",IF(AR80=$AH$5,"S","LV")))))),0)</f>
        <v>D</v>
      </c>
      <c r="BY80" s="36" t="str">
        <f aca="false">IF(MONTH(AS80)=MONTH($F80),IF(WEEKDAY(AS80)=1,"D",IF(WEEKDAY(AS80)=7,"S",IF(AS80=$AA$4,"S",IF(AS80=$AA$5,"S",IF(AS80=$AH$4,"S",IF(AS80=$AH$5,"S","LV")))))),0)</f>
        <v>LV</v>
      </c>
      <c r="BZ80" s="36" t="str">
        <f aca="false">IF(MONTH(AT80)=MONTH($F80),IF(WEEKDAY(AT80)=1,"D",IF(WEEKDAY(AT80)=7,"S",IF(AT80=$AA$4,"S",IF(AT80=$AA$5,"S",IF(AT80=$AH$4,"S",IF(AT80=$AH$5,"S","LV")))))),0)</f>
        <v>LV</v>
      </c>
      <c r="CA80" s="36" t="str">
        <f aca="false">IF(MONTH(AU80)=MONTH($F80),IF(WEEKDAY(AU80)=1,"D",IF(WEEKDAY(AU80)=7,"S",IF(AU80=$AA$4,"S",IF(AU80=$AA$5,"S",IF(AU80=$AH$4,"S",IF(AU80=$AH$5,"S","LV")))))),0)</f>
        <v>LV</v>
      </c>
      <c r="CB80" s="36" t="str">
        <f aca="false">IF(MONTH(AV80)=MONTH($F80),IF(WEEKDAY(AV80)=1,"D",IF(WEEKDAY(AV80)=7,"S",IF(AV80=$AA$4,"S",IF(AV80=$AA$5,"S",IF(AV80=$AH$4,"S",IF(AV80=$AH$5,"S","LV")))))),0)</f>
        <v>LV</v>
      </c>
      <c r="CC80" s="36" t="str">
        <f aca="false">IF(MONTH(AW80)=MONTH($F80),IF(WEEKDAY(AW80)=1,"D",IF(WEEKDAY(AW80)=7,"S",IF(AW80=$AA$4,"S",IF(AW80=$AA$5,"S",IF(AW80=$AH$4,"S",IF(AW80=$AH$5,"S","LV")))))),0)</f>
        <v>LV</v>
      </c>
      <c r="CD80" s="36" t="str">
        <f aca="false">IF(MONTH(AX80)=MONTH($F80),IF(WEEKDAY(AX80)=1,"D",IF(WEEKDAY(AX80)=7,"S",IF(AX80=$AA$4,"S",IF(AX80=$AA$5,"S",IF(AX80=$AH$4,"S",IF(AX80=$AH$5,"S","LV")))))),0)</f>
        <v>S</v>
      </c>
      <c r="CE80" s="36" t="str">
        <f aca="false">IF(MONTH(AY80)=MONTH($F80),IF(WEEKDAY(AY80)=1,"D",IF(WEEKDAY(AY80)=7,"S",IF(AY80=$AA$4,"S",IF(AY80=$AA$5,"S",IF(AY80=$AH$4,"S",IF(AY80=$AH$5,"S","LV")))))),0)</f>
        <v>D</v>
      </c>
      <c r="CF80" s="36" t="str">
        <f aca="false">IF(MONTH(AZ80)=MONTH($F80),IF(WEEKDAY(AZ80)=1,"D",IF(WEEKDAY(AZ80)=7,"S",IF(AZ80=$AA$4,"S",IF(AZ80=$AA$5,"S",IF(AZ80=$AH$4,"S",IF(AZ80=$AH$5,"S","LV")))))),0)</f>
        <v>LV</v>
      </c>
      <c r="CH80" s="69"/>
      <c r="CI80" s="18" t="n">
        <f aca="false">IF(B80="",J80*S80+K80*T80+L80*U80,0)</f>
        <v>557</v>
      </c>
      <c r="CJ80" s="18" t="n">
        <f aca="false">IF(B80="t",J80*S80+K80*T80+L80*U80,0)</f>
        <v>0</v>
      </c>
      <c r="CL80" s="37" t="n">
        <f aca="false">IF($B80="",($J80*$S80+$K80*$T80+$L80*$U80)*$I80,0)</f>
        <v>27.0763888888889</v>
      </c>
      <c r="CM80" s="37" t="n">
        <f aca="false">IF($B80="t",($J80*$S80+$K80*$T80+$L80*$U80)*$I80,0)</f>
        <v>0</v>
      </c>
    </row>
    <row r="81" customFormat="false" ht="12.75" hidden="false" customHeight="false" outlineLevel="0" collapsed="false">
      <c r="A81" s="79" t="n">
        <v>310</v>
      </c>
      <c r="B81" s="24"/>
      <c r="C81" s="25"/>
      <c r="D81" s="74" t="s">
        <v>117</v>
      </c>
      <c r="E81" s="74" t="s">
        <v>122</v>
      </c>
      <c r="F81" s="28" t="n">
        <f aca="false">$J$2</f>
        <v>44044</v>
      </c>
      <c r="G81" s="28"/>
      <c r="H81" s="75" t="n">
        <v>46.6</v>
      </c>
      <c r="I81" s="76" t="n">
        <v>0.0833333333333333</v>
      </c>
      <c r="J81" s="77" t="n">
        <v>15</v>
      </c>
      <c r="K81" s="77" t="n">
        <v>8</v>
      </c>
      <c r="L81" s="78" t="n">
        <v>4</v>
      </c>
      <c r="M81" s="31" t="n">
        <f aca="false">H81*J81</f>
        <v>699</v>
      </c>
      <c r="N81" s="31" t="n">
        <f aca="false">H81*K81</f>
        <v>372.8</v>
      </c>
      <c r="O81" s="31" t="n">
        <f aca="false">H81*L81</f>
        <v>186.4</v>
      </c>
      <c r="P81" s="32" t="n">
        <f aca="false">IF(C81="v",0,$M81*S81+$N81*$T81+$O81*$U81)</f>
        <v>17475</v>
      </c>
      <c r="Q81" s="32" t="n">
        <f aca="false">IF(C81="v",$M81*$S81+N81*T81+O81*U81,0)</f>
        <v>0</v>
      </c>
      <c r="S81" s="33" t="n">
        <f aca="false">COUNTIF(BB81:CF81,"lv")</f>
        <v>21</v>
      </c>
      <c r="T81" s="33" t="n">
        <f aca="false">COUNTIF(BB81:CF81,"s")</f>
        <v>5</v>
      </c>
      <c r="U81" s="33" t="n">
        <f aca="false">COUNTIF(BB81:CF81,"d")</f>
        <v>5</v>
      </c>
      <c r="V81" s="34" t="n">
        <f aca="false">IF(F81=0,"x",F81)</f>
        <v>44044</v>
      </c>
      <c r="W81" s="35" t="n">
        <f aca="false">IF($G81=0,V81+1,IF((V81+1)&lt;($G81+1),V81+1,"x"))</f>
        <v>44045</v>
      </c>
      <c r="X81" s="35" t="n">
        <f aca="false">IF($G81=0,W81+1,IF((W81+1)&lt;($G81+1),W81+1,"x"))</f>
        <v>44046</v>
      </c>
      <c r="Y81" s="35" t="n">
        <f aca="false">IF($G81=0,X81+1,IF((X81+1)&lt;($G81+1),X81+1,"x"))</f>
        <v>44047</v>
      </c>
      <c r="Z81" s="35" t="n">
        <f aca="false">IF($G81=0,Y81+1,IF((Y81+1)&lt;($G81+1),Y81+1,"x"))</f>
        <v>44048</v>
      </c>
      <c r="AA81" s="35" t="n">
        <f aca="false">IF($G81=0,Z81+1,IF((Z81+1)&lt;($G81+1),Z81+1,"x"))</f>
        <v>44049</v>
      </c>
      <c r="AB81" s="35" t="n">
        <f aca="false">IF($G81=0,AA81+1,IF((AA81+1)&lt;($G81+1),AA81+1,"x"))</f>
        <v>44050</v>
      </c>
      <c r="AC81" s="35" t="n">
        <f aca="false">IF($G81=0,AB81+1,IF((AB81+1)&lt;($G81+1),AB81+1,"x"))</f>
        <v>44051</v>
      </c>
      <c r="AD81" s="35" t="n">
        <f aca="false">IF($G81=0,AC81+1,IF((AC81+1)&lt;($G81+1),AC81+1,"x"))</f>
        <v>44052</v>
      </c>
      <c r="AE81" s="35" t="n">
        <f aca="false">IF($G81=0,AD81+1,IF((AD81+1)&lt;($G81+1),AD81+1,"x"))</f>
        <v>44053</v>
      </c>
      <c r="AF81" s="35" t="n">
        <f aca="false">IF($G81=0,AE81+1,IF((AE81+1)&lt;($G81+1),AE81+1,"x"))</f>
        <v>44054</v>
      </c>
      <c r="AG81" s="35" t="n">
        <f aca="false">IF($G81=0,AF81+1,IF((AF81+1)&lt;($G81+1),AF81+1,"x"))</f>
        <v>44055</v>
      </c>
      <c r="AH81" s="35" t="n">
        <f aca="false">IF($G81=0,AG81+1,IF((AG81+1)&lt;($G81+1),AG81+1,"x"))</f>
        <v>44056</v>
      </c>
      <c r="AI81" s="35" t="n">
        <f aca="false">IF($G81=0,AH81+1,IF((AH81+1)&lt;($G81+1),AH81+1,"x"))</f>
        <v>44057</v>
      </c>
      <c r="AJ81" s="35" t="n">
        <f aca="false">IF($G81=0,AI81+1,IF((AI81+1)&lt;($G81+1),AI81+1,"x"))</f>
        <v>44058</v>
      </c>
      <c r="AK81" s="35" t="n">
        <f aca="false">IF($G81=0,AJ81+1,IF((AJ81+1)&lt;($G81+1),AJ81+1,"x"))</f>
        <v>44059</v>
      </c>
      <c r="AL81" s="35" t="n">
        <f aca="false">IF($G81=0,AK81+1,IF((AK81+1)&lt;($G81+1),AK81+1,"x"))</f>
        <v>44060</v>
      </c>
      <c r="AM81" s="35" t="n">
        <f aca="false">IF($G81=0,AL81+1,IF((AL81+1)&lt;($G81+1),AL81+1,"x"))</f>
        <v>44061</v>
      </c>
      <c r="AN81" s="35" t="n">
        <f aca="false">IF($G81=0,AM81+1,IF((AM81+1)&lt;($G81+1),AM81+1,"x"))</f>
        <v>44062</v>
      </c>
      <c r="AO81" s="35" t="n">
        <f aca="false">IF($G81=0,AN81+1,IF((AN81+1)&lt;($G81+1),AN81+1,"x"))</f>
        <v>44063</v>
      </c>
      <c r="AP81" s="35" t="n">
        <f aca="false">IF($G81=0,AO81+1,IF((AO81+1)&lt;($G81+1),AO81+1,"x"))</f>
        <v>44064</v>
      </c>
      <c r="AQ81" s="35" t="n">
        <f aca="false">IF($G81=0,AP81+1,IF((AP81+1)&lt;($G81+1),AP81+1,"x"))</f>
        <v>44065</v>
      </c>
      <c r="AR81" s="35" t="n">
        <f aca="false">IF($G81=0,AQ81+1,IF((AQ81+1)&lt;($G81+1),AQ81+1,"x"))</f>
        <v>44066</v>
      </c>
      <c r="AS81" s="35" t="n">
        <f aca="false">IF($G81=0,AR81+1,IF((AR81+1)&lt;($G81+1),AR81+1,"x"))</f>
        <v>44067</v>
      </c>
      <c r="AT81" s="35" t="n">
        <f aca="false">IF($G81=0,AS81+1,IF((AS81+1)&lt;($G81+1),AS81+1,"x"))</f>
        <v>44068</v>
      </c>
      <c r="AU81" s="35" t="n">
        <f aca="false">IF($G81=0,AT81+1,IF((AT81+1)&lt;($G81+1),AT81+1,"x"))</f>
        <v>44069</v>
      </c>
      <c r="AV81" s="35" t="n">
        <f aca="false">IF($G81=0,AU81+1,IF((AU81+1)&lt;($G81+1),AU81+1,"x"))</f>
        <v>44070</v>
      </c>
      <c r="AW81" s="35" t="n">
        <f aca="false">IF($G81=0,AV81+1,IF((AV81+1)&lt;($G81+1),AV81+1,"x"))</f>
        <v>44071</v>
      </c>
      <c r="AX81" s="35" t="n">
        <f aca="false">IF($G81=0,AW81+1,IF((AW81+1)&lt;($G81+1),AW81+1,"x"))</f>
        <v>44072</v>
      </c>
      <c r="AY81" s="35" t="n">
        <f aca="false">IF($G81=0,AX81+1,IF((AX81+1)&lt;($G81+1),AX81+1,"x"))</f>
        <v>44073</v>
      </c>
      <c r="AZ81" s="35" t="n">
        <f aca="false">IF($G81=0,AY81+1,IF((AY81+1)&lt;($G81+1),AY81+1,"x"))</f>
        <v>44074</v>
      </c>
      <c r="BA81" s="12"/>
      <c r="BB81" s="36" t="str">
        <f aca="false">IF(MONTH(V81)=MONTH($F81),IF(WEEKDAY(V81)=1,"D",IF(WEEKDAY(V81)=7,"S",IF(V81=$AA$4,"S",IF(V81=$AA$5,"S",IF(V81=$AH$4,"S",IF(V81=$AH$5,"S","LV")))))),0)</f>
        <v>S</v>
      </c>
      <c r="BC81" s="36" t="str">
        <f aca="false">IF(MONTH(W81)=MONTH($F81),IF(WEEKDAY(W81)=1,"D",IF(WEEKDAY(W81)=7,"S",IF(W81=$AA$4,"S",IF(W81=$AA$5,"S",IF(W81=$AH$4,"S",IF(W81=$AH$5,"S","LV")))))),0)</f>
        <v>D</v>
      </c>
      <c r="BD81" s="36" t="str">
        <f aca="false">IF(MONTH(X81)=MONTH($F81),IF(WEEKDAY(X81)=1,"D",IF(WEEKDAY(X81)=7,"S",IF(X81=$AA$4,"S",IF(X81=$AA$5,"S",IF(X81=$AH$4,"S",IF(X81=$AH$5,"S","LV")))))),0)</f>
        <v>LV</v>
      </c>
      <c r="BE81" s="36" t="str">
        <f aca="false">IF(MONTH(Y81)=MONTH($F81),IF(WEEKDAY(Y81)=1,"D",IF(WEEKDAY(Y81)=7,"S",IF(Y81=$AA$4,"S",IF(Y81=$AA$5,"S",IF(Y81=$AH$4,"S",IF(Y81=$AH$5,"S","LV")))))),0)</f>
        <v>LV</v>
      </c>
      <c r="BF81" s="36" t="str">
        <f aca="false">IF(MONTH(Z81)=MONTH($F81),IF(WEEKDAY(Z81)=1,"D",IF(WEEKDAY(Z81)=7,"S",IF(Z81=$AA$4,"S",IF(Z81=$AA$5,"S",IF(Z81=$AH$4,"S",IF(Z81=$AH$5,"S","LV")))))),0)</f>
        <v>LV</v>
      </c>
      <c r="BG81" s="36" t="str">
        <f aca="false">IF(MONTH(AA81)=MONTH($F81),IF(WEEKDAY(AA81)=1,"D",IF(WEEKDAY(AA81)=7,"S",IF(AA81=$AA$4,"S",IF(AA81=$AA$5,"S",IF(AA81=$AH$4,"S",IF(AA81=$AH$5,"S","LV")))))),0)</f>
        <v>LV</v>
      </c>
      <c r="BH81" s="36" t="str">
        <f aca="false">IF(MONTH(AB81)=MONTH($F81),IF(WEEKDAY(AB81)=1,"D",IF(WEEKDAY(AB81)=7,"S",IF(AB81=$AA$4,"S",IF(AB81=$AA$5,"S",IF(AB81=$AH$4,"S",IF(AB81=$AH$5,"S","LV")))))),0)</f>
        <v>LV</v>
      </c>
      <c r="BI81" s="36" t="str">
        <f aca="false">IF(MONTH(AC81)=MONTH($F81),IF(WEEKDAY(AC81)=1,"D",IF(WEEKDAY(AC81)=7,"S",IF(AC81=$AA$4,"S",IF(AC81=$AA$5,"S",IF(AC81=$AH$4,"S",IF(AC81=$AH$5,"S","LV")))))),0)</f>
        <v>S</v>
      </c>
      <c r="BJ81" s="36" t="str">
        <f aca="false">IF(MONTH(AD81)=MONTH($F81),IF(WEEKDAY(AD81)=1,"D",IF(WEEKDAY(AD81)=7,"S",IF(AD81=$AA$4,"S",IF(AD81=$AA$5,"S",IF(AD81=$AH$4,"S",IF(AD81=$AH$5,"S","LV")))))),0)</f>
        <v>D</v>
      </c>
      <c r="BK81" s="36" t="str">
        <f aca="false">IF(MONTH(AE81)=MONTH($F81),IF(WEEKDAY(AE81)=1,"D",IF(WEEKDAY(AE81)=7,"S",IF(AE81=$AA$4,"S",IF(AE81=$AA$5,"S",IF(AE81=$AH$4,"S",IF(AE81=$AH$5,"S","LV")))))),0)</f>
        <v>LV</v>
      </c>
      <c r="BL81" s="36" t="str">
        <f aca="false">IF(MONTH(AF81)=MONTH($F81),IF(WEEKDAY(AF81)=1,"D",IF(WEEKDAY(AF81)=7,"S",IF(AF81=$AA$4,"S",IF(AF81=$AA$5,"S",IF(AF81=$AH$4,"S",IF(AF81=$AH$5,"S","LV")))))),0)</f>
        <v>LV</v>
      </c>
      <c r="BM81" s="36" t="str">
        <f aca="false">IF(MONTH(AG81)=MONTH($F81),IF(WEEKDAY(AG81)=1,"D",IF(WEEKDAY(AG81)=7,"S",IF(AG81=$AA$4,"S",IF(AG81=$AA$5,"S",IF(AG81=$AH$4,"S",IF(AG81=$AH$5,"S","LV")))))),0)</f>
        <v>LV</v>
      </c>
      <c r="BN81" s="36" t="str">
        <f aca="false">IF(MONTH(AH81)=MONTH($F81),IF(WEEKDAY(AH81)=1,"D",IF(WEEKDAY(AH81)=7,"S",IF(AH81=$AA$4,"S",IF(AH81=$AA$5,"S",IF(AH81=$AH$4,"S",IF(AH81=$AH$5,"S","LV")))))),0)</f>
        <v>LV</v>
      </c>
      <c r="BO81" s="36" t="str">
        <f aca="false">IF(MONTH(AI81)=MONTH($F81),IF(WEEKDAY(AI81)=1,"D",IF(WEEKDAY(AI81)=7,"S",IF(AI81=$AA$4,"S",IF(AI81=$AA$5,"S",IF(AI81=$AH$4,"S",IF(AI81=$AH$5,"S","LV")))))),0)</f>
        <v>LV</v>
      </c>
      <c r="BP81" s="36" t="str">
        <f aca="false">IF(MONTH(AJ81)=MONTH($F81),IF(WEEKDAY(AJ81)=1,"D",IF(WEEKDAY(AJ81)=7,"S",IF(AJ81=$AA$4,"S",IF(AJ81=$AA$5,"S",IF(AJ81=$AH$4,"S",IF(AJ81=$AH$5,"S","LV")))))),0)</f>
        <v>S</v>
      </c>
      <c r="BQ81" s="36" t="str">
        <f aca="false">IF(MONTH(AK81)=MONTH($F81),IF(WEEKDAY(AK81)=1,"D",IF(WEEKDAY(AK81)=7,"S",IF(AK81=$AA$4,"S",IF(AK81=$AA$5,"S",IF(AK81=$AH$4,"S",IF(AK81=$AH$5,"S","LV")))))),0)</f>
        <v>D</v>
      </c>
      <c r="BR81" s="36" t="str">
        <f aca="false">IF(MONTH(AL81)=MONTH($F81),IF(WEEKDAY(AL81)=1,"D",IF(WEEKDAY(AL81)=7,"S",IF(AL81=$AA$4,"S",IF(AL81=$AA$5,"S",IF(AL81=$AH$4,"S",IF(AL81=$AH$5,"S","LV")))))),0)</f>
        <v>LV</v>
      </c>
      <c r="BS81" s="36" t="str">
        <f aca="false">IF(MONTH(AM81)=MONTH($F81),IF(WEEKDAY(AM81)=1,"D",IF(WEEKDAY(AM81)=7,"S",IF(AM81=$AA$4,"S",IF(AM81=$AA$5,"S",IF(AM81=$AH$4,"S",IF(AM81=$AH$5,"S","LV")))))),0)</f>
        <v>LV</v>
      </c>
      <c r="BT81" s="36" t="str">
        <f aca="false">IF(MONTH(AN81)=MONTH($F81),IF(WEEKDAY(AN81)=1,"D",IF(WEEKDAY(AN81)=7,"S",IF(AN81=$AA$4,"S",IF(AN81=$AA$5,"S",IF(AN81=$AH$4,"S",IF(AN81=$AH$5,"S","LV")))))),0)</f>
        <v>LV</v>
      </c>
      <c r="BU81" s="36" t="str">
        <f aca="false">IF(MONTH(AO81)=MONTH($F81),IF(WEEKDAY(AO81)=1,"D",IF(WEEKDAY(AO81)=7,"S",IF(AO81=$AA$4,"S",IF(AO81=$AA$5,"S",IF(AO81=$AH$4,"S",IF(AO81=$AH$5,"S","LV")))))),0)</f>
        <v>LV</v>
      </c>
      <c r="BV81" s="36" t="str">
        <f aca="false">IF(MONTH(AP81)=MONTH($F81),IF(WEEKDAY(AP81)=1,"D",IF(WEEKDAY(AP81)=7,"S",IF(AP81=$AA$4,"S",IF(AP81=$AA$5,"S",IF(AP81=$AH$4,"S",IF(AP81=$AH$5,"S","LV")))))),0)</f>
        <v>LV</v>
      </c>
      <c r="BW81" s="36" t="str">
        <f aca="false">IF(MONTH(AQ81)=MONTH($F81),IF(WEEKDAY(AQ81)=1,"D",IF(WEEKDAY(AQ81)=7,"S",IF(AQ81=$AA$4,"S",IF(AQ81=$AA$5,"S",IF(AQ81=$AH$4,"S",IF(AQ81=$AH$5,"S","LV")))))),0)</f>
        <v>S</v>
      </c>
      <c r="BX81" s="36" t="str">
        <f aca="false">IF(MONTH(AR81)=MONTH($F81),IF(WEEKDAY(AR81)=1,"D",IF(WEEKDAY(AR81)=7,"S",IF(AR81=$AA$4,"S",IF(AR81=$AA$5,"S",IF(AR81=$AH$4,"S",IF(AR81=$AH$5,"S","LV")))))),0)</f>
        <v>D</v>
      </c>
      <c r="BY81" s="36" t="str">
        <f aca="false">IF(MONTH(AS81)=MONTH($F81),IF(WEEKDAY(AS81)=1,"D",IF(WEEKDAY(AS81)=7,"S",IF(AS81=$AA$4,"S",IF(AS81=$AA$5,"S",IF(AS81=$AH$4,"S",IF(AS81=$AH$5,"S","LV")))))),0)</f>
        <v>LV</v>
      </c>
      <c r="BZ81" s="36" t="str">
        <f aca="false">IF(MONTH(AT81)=MONTH($F81),IF(WEEKDAY(AT81)=1,"D",IF(WEEKDAY(AT81)=7,"S",IF(AT81=$AA$4,"S",IF(AT81=$AA$5,"S",IF(AT81=$AH$4,"S",IF(AT81=$AH$5,"S","LV")))))),0)</f>
        <v>LV</v>
      </c>
      <c r="CA81" s="36" t="str">
        <f aca="false">IF(MONTH(AU81)=MONTH($F81),IF(WEEKDAY(AU81)=1,"D",IF(WEEKDAY(AU81)=7,"S",IF(AU81=$AA$4,"S",IF(AU81=$AA$5,"S",IF(AU81=$AH$4,"S",IF(AU81=$AH$5,"S","LV")))))),0)</f>
        <v>LV</v>
      </c>
      <c r="CB81" s="36" t="str">
        <f aca="false">IF(MONTH(AV81)=MONTH($F81),IF(WEEKDAY(AV81)=1,"D",IF(WEEKDAY(AV81)=7,"S",IF(AV81=$AA$4,"S",IF(AV81=$AA$5,"S",IF(AV81=$AH$4,"S",IF(AV81=$AH$5,"S","LV")))))),0)</f>
        <v>LV</v>
      </c>
      <c r="CC81" s="36" t="str">
        <f aca="false">IF(MONTH(AW81)=MONTH($F81),IF(WEEKDAY(AW81)=1,"D",IF(WEEKDAY(AW81)=7,"S",IF(AW81=$AA$4,"S",IF(AW81=$AA$5,"S",IF(AW81=$AH$4,"S",IF(AW81=$AH$5,"S","LV")))))),0)</f>
        <v>LV</v>
      </c>
      <c r="CD81" s="36" t="str">
        <f aca="false">IF(MONTH(AX81)=MONTH($F81),IF(WEEKDAY(AX81)=1,"D",IF(WEEKDAY(AX81)=7,"S",IF(AX81=$AA$4,"S",IF(AX81=$AA$5,"S",IF(AX81=$AH$4,"S",IF(AX81=$AH$5,"S","LV")))))),0)</f>
        <v>S</v>
      </c>
      <c r="CE81" s="36" t="str">
        <f aca="false">IF(MONTH(AY81)=MONTH($F81),IF(WEEKDAY(AY81)=1,"D",IF(WEEKDAY(AY81)=7,"S",IF(AY81=$AA$4,"S",IF(AY81=$AA$5,"S",IF(AY81=$AH$4,"S",IF(AY81=$AH$5,"S","LV")))))),0)</f>
        <v>D</v>
      </c>
      <c r="CF81" s="36" t="str">
        <f aca="false">IF(MONTH(AZ81)=MONTH($F81),IF(WEEKDAY(AZ81)=1,"D",IF(WEEKDAY(AZ81)=7,"S",IF(AZ81=$AA$4,"S",IF(AZ81=$AA$5,"S",IF(AZ81=$AH$4,"S",IF(AZ81=$AH$5,"S","LV")))))),0)</f>
        <v>LV</v>
      </c>
      <c r="CH81" s="69"/>
      <c r="CI81" s="18" t="n">
        <f aca="false">IF(B81="",J81*S81+K81*T81+L81*U81,0)</f>
        <v>375</v>
      </c>
      <c r="CJ81" s="18" t="n">
        <f aca="false">IF(B81="t",J81*S81+K81*T81+L81*U81,0)</f>
        <v>0</v>
      </c>
      <c r="CL81" s="37" t="n">
        <f aca="false">IF($B81="",($J81*$S81+$K81*$T81+$L81*$U81)*$I81,0)</f>
        <v>31.25</v>
      </c>
      <c r="CM81" s="37" t="n">
        <f aca="false">IF($B81="t",($J81*$S81+$K81*$T81+$L81*$U81)*$I81,0)</f>
        <v>0</v>
      </c>
    </row>
    <row r="82" customFormat="false" ht="25.5" hidden="false" customHeight="false" outlineLevel="0" collapsed="false">
      <c r="A82" s="81" t="n">
        <v>320</v>
      </c>
      <c r="B82" s="24"/>
      <c r="C82" s="25"/>
      <c r="D82" s="82" t="s">
        <v>117</v>
      </c>
      <c r="E82" s="83" t="s">
        <v>123</v>
      </c>
      <c r="F82" s="28" t="n">
        <f aca="false">$J$2</f>
        <v>44044</v>
      </c>
      <c r="G82" s="28"/>
      <c r="H82" s="84" t="n">
        <v>34.3</v>
      </c>
      <c r="I82" s="85" t="n">
        <v>0.0555555555555556</v>
      </c>
      <c r="J82" s="77" t="n">
        <v>14</v>
      </c>
      <c r="K82" s="86" t="n">
        <v>7</v>
      </c>
      <c r="L82" s="86" t="n">
        <v>7</v>
      </c>
      <c r="M82" s="31" t="n">
        <f aca="false">H82*J82</f>
        <v>480.2</v>
      </c>
      <c r="N82" s="31" t="n">
        <f aca="false">H82*K82</f>
        <v>240.1</v>
      </c>
      <c r="O82" s="31" t="n">
        <f aca="false">H82*L82</f>
        <v>240.1</v>
      </c>
      <c r="P82" s="32" t="n">
        <f aca="false">IF(C82="v",0,$M82*S82+$N82*$T82+$O82*$U82)</f>
        <v>12485.2</v>
      </c>
      <c r="Q82" s="32" t="n">
        <f aca="false">IF(C82="v",$M82*$S82+N82*T82+O82*U82,0)</f>
        <v>0</v>
      </c>
      <c r="S82" s="33" t="n">
        <f aca="false">COUNTIF(BB82:CF82,"lv")</f>
        <v>21</v>
      </c>
      <c r="T82" s="33" t="n">
        <f aca="false">COUNTIF(BB82:CF82,"s")</f>
        <v>5</v>
      </c>
      <c r="U82" s="33" t="n">
        <f aca="false">COUNTIF(BB82:CF82,"d")</f>
        <v>5</v>
      </c>
      <c r="V82" s="34" t="n">
        <f aca="false">IF(F82=0,"x",F82)</f>
        <v>44044</v>
      </c>
      <c r="W82" s="35" t="n">
        <f aca="false">IF($G82=0,V82+1,IF((V82+1)&lt;($G82+1),V82+1,"x"))</f>
        <v>44045</v>
      </c>
      <c r="X82" s="35" t="n">
        <f aca="false">IF($G82=0,W82+1,IF((W82+1)&lt;($G82+1),W82+1,"x"))</f>
        <v>44046</v>
      </c>
      <c r="Y82" s="35" t="n">
        <f aca="false">IF($G82=0,X82+1,IF((X82+1)&lt;($G82+1),X82+1,"x"))</f>
        <v>44047</v>
      </c>
      <c r="Z82" s="35" t="n">
        <f aca="false">IF($G82=0,Y82+1,IF((Y82+1)&lt;($G82+1),Y82+1,"x"))</f>
        <v>44048</v>
      </c>
      <c r="AA82" s="35" t="n">
        <f aca="false">IF($G82=0,Z82+1,IF((Z82+1)&lt;($G82+1),Z82+1,"x"))</f>
        <v>44049</v>
      </c>
      <c r="AB82" s="35" t="n">
        <f aca="false">IF($G82=0,AA82+1,IF((AA82+1)&lt;($G82+1),AA82+1,"x"))</f>
        <v>44050</v>
      </c>
      <c r="AC82" s="35" t="n">
        <f aca="false">IF($G82=0,AB82+1,IF((AB82+1)&lt;($G82+1),AB82+1,"x"))</f>
        <v>44051</v>
      </c>
      <c r="AD82" s="35" t="n">
        <f aca="false">IF($G82=0,AC82+1,IF((AC82+1)&lt;($G82+1),AC82+1,"x"))</f>
        <v>44052</v>
      </c>
      <c r="AE82" s="35" t="n">
        <f aca="false">IF($G82=0,AD82+1,IF((AD82+1)&lt;($G82+1),AD82+1,"x"))</f>
        <v>44053</v>
      </c>
      <c r="AF82" s="35" t="n">
        <f aca="false">IF($G82=0,AE82+1,IF((AE82+1)&lt;($G82+1),AE82+1,"x"))</f>
        <v>44054</v>
      </c>
      <c r="AG82" s="35" t="n">
        <f aca="false">IF($G82=0,AF82+1,IF((AF82+1)&lt;($G82+1),AF82+1,"x"))</f>
        <v>44055</v>
      </c>
      <c r="AH82" s="35" t="n">
        <f aca="false">IF($G82=0,AG82+1,IF((AG82+1)&lt;($G82+1),AG82+1,"x"))</f>
        <v>44056</v>
      </c>
      <c r="AI82" s="35" t="n">
        <f aca="false">IF($G82=0,AH82+1,IF((AH82+1)&lt;($G82+1),AH82+1,"x"))</f>
        <v>44057</v>
      </c>
      <c r="AJ82" s="35" t="n">
        <f aca="false">IF($G82=0,AI82+1,IF((AI82+1)&lt;($G82+1),AI82+1,"x"))</f>
        <v>44058</v>
      </c>
      <c r="AK82" s="35" t="n">
        <f aca="false">IF($G82=0,AJ82+1,IF((AJ82+1)&lt;($G82+1),AJ82+1,"x"))</f>
        <v>44059</v>
      </c>
      <c r="AL82" s="35" t="n">
        <f aca="false">IF($G82=0,AK82+1,IF((AK82+1)&lt;($G82+1),AK82+1,"x"))</f>
        <v>44060</v>
      </c>
      <c r="AM82" s="35" t="n">
        <f aca="false">IF($G82=0,AL82+1,IF((AL82+1)&lt;($G82+1),AL82+1,"x"))</f>
        <v>44061</v>
      </c>
      <c r="AN82" s="35" t="n">
        <f aca="false">IF($G82=0,AM82+1,IF((AM82+1)&lt;($G82+1),AM82+1,"x"))</f>
        <v>44062</v>
      </c>
      <c r="AO82" s="35" t="n">
        <f aca="false">IF($G82=0,AN82+1,IF((AN82+1)&lt;($G82+1),AN82+1,"x"))</f>
        <v>44063</v>
      </c>
      <c r="AP82" s="35" t="n">
        <f aca="false">IF($G82=0,AO82+1,IF((AO82+1)&lt;($G82+1),AO82+1,"x"))</f>
        <v>44064</v>
      </c>
      <c r="AQ82" s="35" t="n">
        <f aca="false">IF($G82=0,AP82+1,IF((AP82+1)&lt;($G82+1),AP82+1,"x"))</f>
        <v>44065</v>
      </c>
      <c r="AR82" s="35" t="n">
        <f aca="false">IF($G82=0,AQ82+1,IF((AQ82+1)&lt;($G82+1),AQ82+1,"x"))</f>
        <v>44066</v>
      </c>
      <c r="AS82" s="35" t="n">
        <f aca="false">IF($G82=0,AR82+1,IF((AR82+1)&lt;($G82+1),AR82+1,"x"))</f>
        <v>44067</v>
      </c>
      <c r="AT82" s="35" t="n">
        <f aca="false">IF($G82=0,AS82+1,IF((AS82+1)&lt;($G82+1),AS82+1,"x"))</f>
        <v>44068</v>
      </c>
      <c r="AU82" s="35" t="n">
        <f aca="false">IF($G82=0,AT82+1,IF((AT82+1)&lt;($G82+1),AT82+1,"x"))</f>
        <v>44069</v>
      </c>
      <c r="AV82" s="35" t="n">
        <f aca="false">IF($G82=0,AU82+1,IF((AU82+1)&lt;($G82+1),AU82+1,"x"))</f>
        <v>44070</v>
      </c>
      <c r="AW82" s="35" t="n">
        <f aca="false">IF($G82=0,AV82+1,IF((AV82+1)&lt;($G82+1),AV82+1,"x"))</f>
        <v>44071</v>
      </c>
      <c r="AX82" s="35" t="n">
        <f aca="false">IF($G82=0,AW82+1,IF((AW82+1)&lt;($G82+1),AW82+1,"x"))</f>
        <v>44072</v>
      </c>
      <c r="AY82" s="35" t="n">
        <f aca="false">IF($G82=0,AX82+1,IF((AX82+1)&lt;($G82+1),AX82+1,"x"))</f>
        <v>44073</v>
      </c>
      <c r="AZ82" s="35" t="n">
        <f aca="false">IF($G82=0,AY82+1,IF((AY82+1)&lt;($G82+1),AY82+1,"x"))</f>
        <v>44074</v>
      </c>
      <c r="BA82" s="12"/>
      <c r="BB82" s="36" t="str">
        <f aca="false">IF(MONTH(V82)=MONTH($F82),IF(WEEKDAY(V82)=1,"D",IF(WEEKDAY(V82)=7,"S",IF(V82=$AA$4,"S",IF(V82=$AA$5,"S",IF(V82=$AH$4,"S",IF(V82=$AH$5,"S","LV")))))),0)</f>
        <v>S</v>
      </c>
      <c r="BC82" s="36" t="str">
        <f aca="false">IF(MONTH(W82)=MONTH($F82),IF(WEEKDAY(W82)=1,"D",IF(WEEKDAY(W82)=7,"S",IF(W82=$AA$4,"S",IF(W82=$AA$5,"S",IF(W82=$AH$4,"S",IF(W82=$AH$5,"S","LV")))))),0)</f>
        <v>D</v>
      </c>
      <c r="BD82" s="36" t="str">
        <f aca="false">IF(MONTH(X82)=MONTH($F82),IF(WEEKDAY(X82)=1,"D",IF(WEEKDAY(X82)=7,"S",IF(X82=$AA$4,"S",IF(X82=$AA$5,"S",IF(X82=$AH$4,"S",IF(X82=$AH$5,"S","LV")))))),0)</f>
        <v>LV</v>
      </c>
      <c r="BE82" s="36" t="str">
        <f aca="false">IF(MONTH(Y82)=MONTH($F82),IF(WEEKDAY(Y82)=1,"D",IF(WEEKDAY(Y82)=7,"S",IF(Y82=$AA$4,"S",IF(Y82=$AA$5,"S",IF(Y82=$AH$4,"S",IF(Y82=$AH$5,"S","LV")))))),0)</f>
        <v>LV</v>
      </c>
      <c r="BF82" s="36" t="str">
        <f aca="false">IF(MONTH(Z82)=MONTH($F82),IF(WEEKDAY(Z82)=1,"D",IF(WEEKDAY(Z82)=7,"S",IF(Z82=$AA$4,"S",IF(Z82=$AA$5,"S",IF(Z82=$AH$4,"S",IF(Z82=$AH$5,"S","LV")))))),0)</f>
        <v>LV</v>
      </c>
      <c r="BG82" s="36" t="str">
        <f aca="false">IF(MONTH(AA82)=MONTH($F82),IF(WEEKDAY(AA82)=1,"D",IF(WEEKDAY(AA82)=7,"S",IF(AA82=$AA$4,"S",IF(AA82=$AA$5,"S",IF(AA82=$AH$4,"S",IF(AA82=$AH$5,"S","LV")))))),0)</f>
        <v>LV</v>
      </c>
      <c r="BH82" s="36" t="str">
        <f aca="false">IF(MONTH(AB82)=MONTH($F82),IF(WEEKDAY(AB82)=1,"D",IF(WEEKDAY(AB82)=7,"S",IF(AB82=$AA$4,"S",IF(AB82=$AA$5,"S",IF(AB82=$AH$4,"S",IF(AB82=$AH$5,"S","LV")))))),0)</f>
        <v>LV</v>
      </c>
      <c r="BI82" s="36" t="str">
        <f aca="false">IF(MONTH(AC82)=MONTH($F82),IF(WEEKDAY(AC82)=1,"D",IF(WEEKDAY(AC82)=7,"S",IF(AC82=$AA$4,"S",IF(AC82=$AA$5,"S",IF(AC82=$AH$4,"S",IF(AC82=$AH$5,"S","LV")))))),0)</f>
        <v>S</v>
      </c>
      <c r="BJ82" s="36" t="str">
        <f aca="false">IF(MONTH(AD82)=MONTH($F82),IF(WEEKDAY(AD82)=1,"D",IF(WEEKDAY(AD82)=7,"S",IF(AD82=$AA$4,"S",IF(AD82=$AA$5,"S",IF(AD82=$AH$4,"S",IF(AD82=$AH$5,"S","LV")))))),0)</f>
        <v>D</v>
      </c>
      <c r="BK82" s="36" t="str">
        <f aca="false">IF(MONTH(AE82)=MONTH($F82),IF(WEEKDAY(AE82)=1,"D",IF(WEEKDAY(AE82)=7,"S",IF(AE82=$AA$4,"S",IF(AE82=$AA$5,"S",IF(AE82=$AH$4,"S",IF(AE82=$AH$5,"S","LV")))))),0)</f>
        <v>LV</v>
      </c>
      <c r="BL82" s="36" t="str">
        <f aca="false">IF(MONTH(AF82)=MONTH($F82),IF(WEEKDAY(AF82)=1,"D",IF(WEEKDAY(AF82)=7,"S",IF(AF82=$AA$4,"S",IF(AF82=$AA$5,"S",IF(AF82=$AH$4,"S",IF(AF82=$AH$5,"S","LV")))))),0)</f>
        <v>LV</v>
      </c>
      <c r="BM82" s="36" t="str">
        <f aca="false">IF(MONTH(AG82)=MONTH($F82),IF(WEEKDAY(AG82)=1,"D",IF(WEEKDAY(AG82)=7,"S",IF(AG82=$AA$4,"S",IF(AG82=$AA$5,"S",IF(AG82=$AH$4,"S",IF(AG82=$AH$5,"S","LV")))))),0)</f>
        <v>LV</v>
      </c>
      <c r="BN82" s="36" t="str">
        <f aca="false">IF(MONTH(AH82)=MONTH($F82),IF(WEEKDAY(AH82)=1,"D",IF(WEEKDAY(AH82)=7,"S",IF(AH82=$AA$4,"S",IF(AH82=$AA$5,"S",IF(AH82=$AH$4,"S",IF(AH82=$AH$5,"S","LV")))))),0)</f>
        <v>LV</v>
      </c>
      <c r="BO82" s="36" t="str">
        <f aca="false">IF(MONTH(AI82)=MONTH($F82),IF(WEEKDAY(AI82)=1,"D",IF(WEEKDAY(AI82)=7,"S",IF(AI82=$AA$4,"S",IF(AI82=$AA$5,"S",IF(AI82=$AH$4,"S",IF(AI82=$AH$5,"S","LV")))))),0)</f>
        <v>LV</v>
      </c>
      <c r="BP82" s="36" t="str">
        <f aca="false">IF(MONTH(AJ82)=MONTH($F82),IF(WEEKDAY(AJ82)=1,"D",IF(WEEKDAY(AJ82)=7,"S",IF(AJ82=$AA$4,"S",IF(AJ82=$AA$5,"S",IF(AJ82=$AH$4,"S",IF(AJ82=$AH$5,"S","LV")))))),0)</f>
        <v>S</v>
      </c>
      <c r="BQ82" s="36" t="str">
        <f aca="false">IF(MONTH(AK82)=MONTH($F82),IF(WEEKDAY(AK82)=1,"D",IF(WEEKDAY(AK82)=7,"S",IF(AK82=$AA$4,"S",IF(AK82=$AA$5,"S",IF(AK82=$AH$4,"S",IF(AK82=$AH$5,"S","LV")))))),0)</f>
        <v>D</v>
      </c>
      <c r="BR82" s="36" t="str">
        <f aca="false">IF(MONTH(AL82)=MONTH($F82),IF(WEEKDAY(AL82)=1,"D",IF(WEEKDAY(AL82)=7,"S",IF(AL82=$AA$4,"S",IF(AL82=$AA$5,"S",IF(AL82=$AH$4,"S",IF(AL82=$AH$5,"S","LV")))))),0)</f>
        <v>LV</v>
      </c>
      <c r="BS82" s="36" t="str">
        <f aca="false">IF(MONTH(AM82)=MONTH($F82),IF(WEEKDAY(AM82)=1,"D",IF(WEEKDAY(AM82)=7,"S",IF(AM82=$AA$4,"S",IF(AM82=$AA$5,"S",IF(AM82=$AH$4,"S",IF(AM82=$AH$5,"S","LV")))))),0)</f>
        <v>LV</v>
      </c>
      <c r="BT82" s="36" t="str">
        <f aca="false">IF(MONTH(AN82)=MONTH($F82),IF(WEEKDAY(AN82)=1,"D",IF(WEEKDAY(AN82)=7,"S",IF(AN82=$AA$4,"S",IF(AN82=$AA$5,"S",IF(AN82=$AH$4,"S",IF(AN82=$AH$5,"S","LV")))))),0)</f>
        <v>LV</v>
      </c>
      <c r="BU82" s="36" t="str">
        <f aca="false">IF(MONTH(AO82)=MONTH($F82),IF(WEEKDAY(AO82)=1,"D",IF(WEEKDAY(AO82)=7,"S",IF(AO82=$AA$4,"S",IF(AO82=$AA$5,"S",IF(AO82=$AH$4,"S",IF(AO82=$AH$5,"S","LV")))))),0)</f>
        <v>LV</v>
      </c>
      <c r="BV82" s="36" t="str">
        <f aca="false">IF(MONTH(AP82)=MONTH($F82),IF(WEEKDAY(AP82)=1,"D",IF(WEEKDAY(AP82)=7,"S",IF(AP82=$AA$4,"S",IF(AP82=$AA$5,"S",IF(AP82=$AH$4,"S",IF(AP82=$AH$5,"S","LV")))))),0)</f>
        <v>LV</v>
      </c>
      <c r="BW82" s="36" t="str">
        <f aca="false">IF(MONTH(AQ82)=MONTH($F82),IF(WEEKDAY(AQ82)=1,"D",IF(WEEKDAY(AQ82)=7,"S",IF(AQ82=$AA$4,"S",IF(AQ82=$AA$5,"S",IF(AQ82=$AH$4,"S",IF(AQ82=$AH$5,"S","LV")))))),0)</f>
        <v>S</v>
      </c>
      <c r="BX82" s="36" t="str">
        <f aca="false">IF(MONTH(AR82)=MONTH($F82),IF(WEEKDAY(AR82)=1,"D",IF(WEEKDAY(AR82)=7,"S",IF(AR82=$AA$4,"S",IF(AR82=$AA$5,"S",IF(AR82=$AH$4,"S",IF(AR82=$AH$5,"S","LV")))))),0)</f>
        <v>D</v>
      </c>
      <c r="BY82" s="36" t="str">
        <f aca="false">IF(MONTH(AS82)=MONTH($F82),IF(WEEKDAY(AS82)=1,"D",IF(WEEKDAY(AS82)=7,"S",IF(AS82=$AA$4,"S",IF(AS82=$AA$5,"S",IF(AS82=$AH$4,"S",IF(AS82=$AH$5,"S","LV")))))),0)</f>
        <v>LV</v>
      </c>
      <c r="BZ82" s="36" t="str">
        <f aca="false">IF(MONTH(AT82)=MONTH($F82),IF(WEEKDAY(AT82)=1,"D",IF(WEEKDAY(AT82)=7,"S",IF(AT82=$AA$4,"S",IF(AT82=$AA$5,"S",IF(AT82=$AH$4,"S",IF(AT82=$AH$5,"S","LV")))))),0)</f>
        <v>LV</v>
      </c>
      <c r="CA82" s="36" t="str">
        <f aca="false">IF(MONTH(AU82)=MONTH($F82),IF(WEEKDAY(AU82)=1,"D",IF(WEEKDAY(AU82)=7,"S",IF(AU82=$AA$4,"S",IF(AU82=$AA$5,"S",IF(AU82=$AH$4,"S",IF(AU82=$AH$5,"S","LV")))))),0)</f>
        <v>LV</v>
      </c>
      <c r="CB82" s="36" t="str">
        <f aca="false">IF(MONTH(AV82)=MONTH($F82),IF(WEEKDAY(AV82)=1,"D",IF(WEEKDAY(AV82)=7,"S",IF(AV82=$AA$4,"S",IF(AV82=$AA$5,"S",IF(AV82=$AH$4,"S",IF(AV82=$AH$5,"S","LV")))))),0)</f>
        <v>LV</v>
      </c>
      <c r="CC82" s="36" t="str">
        <f aca="false">IF(MONTH(AW82)=MONTH($F82),IF(WEEKDAY(AW82)=1,"D",IF(WEEKDAY(AW82)=7,"S",IF(AW82=$AA$4,"S",IF(AW82=$AA$5,"S",IF(AW82=$AH$4,"S",IF(AW82=$AH$5,"S","LV")))))),0)</f>
        <v>LV</v>
      </c>
      <c r="CD82" s="36" t="str">
        <f aca="false">IF(MONTH(AX82)=MONTH($F82),IF(WEEKDAY(AX82)=1,"D",IF(WEEKDAY(AX82)=7,"S",IF(AX82=$AA$4,"S",IF(AX82=$AA$5,"S",IF(AX82=$AH$4,"S",IF(AX82=$AH$5,"S","LV")))))),0)</f>
        <v>S</v>
      </c>
      <c r="CE82" s="36" t="str">
        <f aca="false">IF(MONTH(AY82)=MONTH($F82),IF(WEEKDAY(AY82)=1,"D",IF(WEEKDAY(AY82)=7,"S",IF(AY82=$AA$4,"S",IF(AY82=$AA$5,"S",IF(AY82=$AH$4,"S",IF(AY82=$AH$5,"S","LV")))))),0)</f>
        <v>D</v>
      </c>
      <c r="CF82" s="36" t="str">
        <f aca="false">IF(MONTH(AZ82)=MONTH($F82),IF(WEEKDAY(AZ82)=1,"D",IF(WEEKDAY(AZ82)=7,"S",IF(AZ82=$AA$4,"S",IF(AZ82=$AA$5,"S",IF(AZ82=$AH$4,"S",IF(AZ82=$AH$5,"S","LV")))))),0)</f>
        <v>LV</v>
      </c>
      <c r="CH82" s="69"/>
      <c r="CI82" s="18" t="n">
        <f aca="false">IF(B82="",J82*S82+K82*T82+L82*U82,0)</f>
        <v>364</v>
      </c>
      <c r="CJ82" s="18" t="n">
        <f aca="false">IF(B82="t",J82*S82+K82*T82+L82*U82,0)</f>
        <v>0</v>
      </c>
      <c r="CL82" s="37" t="n">
        <f aca="false">IF($B82="",($J82*$S82+$K82*$T82+$L82*$U82)*$I82,0)</f>
        <v>20.2222222222222</v>
      </c>
      <c r="CM82" s="37" t="n">
        <f aca="false">IF($B82="t",($J82*$S82+$K82*$T82+$L82*$U82)*$I82,0)</f>
        <v>0</v>
      </c>
    </row>
    <row r="83" customFormat="false" ht="12.75" hidden="false" customHeight="false" outlineLevel="0" collapsed="false">
      <c r="A83" s="23" t="n">
        <v>420</v>
      </c>
      <c r="B83" s="24"/>
      <c r="C83" s="25"/>
      <c r="D83" s="26" t="s">
        <v>117</v>
      </c>
      <c r="E83" s="27" t="s">
        <v>124</v>
      </c>
      <c r="F83" s="28" t="n">
        <f aca="false">$J$2</f>
        <v>44044</v>
      </c>
      <c r="G83" s="28"/>
      <c r="H83" s="75" t="n">
        <v>26.8</v>
      </c>
      <c r="I83" s="76" t="n">
        <v>0.0555555555555556</v>
      </c>
      <c r="J83" s="78" t="n">
        <v>20</v>
      </c>
      <c r="K83" s="78" t="n">
        <v>10</v>
      </c>
      <c r="L83" s="78" t="n">
        <v>10</v>
      </c>
      <c r="M83" s="31" t="n">
        <f aca="false">H83*J83</f>
        <v>536</v>
      </c>
      <c r="N83" s="31" t="n">
        <f aca="false">H83*K83</f>
        <v>268</v>
      </c>
      <c r="O83" s="31" t="n">
        <f aca="false">H83*L83</f>
        <v>268</v>
      </c>
      <c r="P83" s="32" t="n">
        <f aca="false">IF(C83="v",0,$M83*S83+$N83*$T83+$O83*$U83)</f>
        <v>13936</v>
      </c>
      <c r="Q83" s="32" t="n">
        <f aca="false">IF(C83="v",$M83*$S83+N83*T83+O83*U83,0)</f>
        <v>0</v>
      </c>
      <c r="S83" s="33" t="n">
        <f aca="false">COUNTIF(BB83:CF83,"lv")</f>
        <v>21</v>
      </c>
      <c r="T83" s="33" t="n">
        <f aca="false">COUNTIF(BB83:CF83,"s")</f>
        <v>5</v>
      </c>
      <c r="U83" s="33" t="n">
        <f aca="false">COUNTIF(BB83:CF83,"d")</f>
        <v>5</v>
      </c>
      <c r="V83" s="34" t="n">
        <f aca="false">IF(F83=0,"x",F83)</f>
        <v>44044</v>
      </c>
      <c r="W83" s="35" t="n">
        <f aca="false">IF($G83=0,V83+1,IF((V83+1)&lt;($G83+1),V83+1,"x"))</f>
        <v>44045</v>
      </c>
      <c r="X83" s="35" t="n">
        <f aca="false">IF($G83=0,W83+1,IF((W83+1)&lt;($G83+1),W83+1,"x"))</f>
        <v>44046</v>
      </c>
      <c r="Y83" s="35" t="n">
        <f aca="false">IF($G83=0,X83+1,IF((X83+1)&lt;($G83+1),X83+1,"x"))</f>
        <v>44047</v>
      </c>
      <c r="Z83" s="35" t="n">
        <f aca="false">IF($G83=0,Y83+1,IF((Y83+1)&lt;($G83+1),Y83+1,"x"))</f>
        <v>44048</v>
      </c>
      <c r="AA83" s="35" t="n">
        <f aca="false">IF($G83=0,Z83+1,IF((Z83+1)&lt;($G83+1),Z83+1,"x"))</f>
        <v>44049</v>
      </c>
      <c r="AB83" s="35" t="n">
        <f aca="false">IF($G83=0,AA83+1,IF((AA83+1)&lt;($G83+1),AA83+1,"x"))</f>
        <v>44050</v>
      </c>
      <c r="AC83" s="35" t="n">
        <f aca="false">IF($G83=0,AB83+1,IF((AB83+1)&lt;($G83+1),AB83+1,"x"))</f>
        <v>44051</v>
      </c>
      <c r="AD83" s="35" t="n">
        <f aca="false">IF($G83=0,AC83+1,IF((AC83+1)&lt;($G83+1),AC83+1,"x"))</f>
        <v>44052</v>
      </c>
      <c r="AE83" s="35" t="n">
        <f aca="false">IF($G83=0,AD83+1,IF((AD83+1)&lt;($G83+1),AD83+1,"x"))</f>
        <v>44053</v>
      </c>
      <c r="AF83" s="35" t="n">
        <f aca="false">IF($G83=0,AE83+1,IF((AE83+1)&lt;($G83+1),AE83+1,"x"))</f>
        <v>44054</v>
      </c>
      <c r="AG83" s="35" t="n">
        <f aca="false">IF($G83=0,AF83+1,IF((AF83+1)&lt;($G83+1),AF83+1,"x"))</f>
        <v>44055</v>
      </c>
      <c r="AH83" s="35" t="n">
        <f aca="false">IF($G83=0,AG83+1,IF((AG83+1)&lt;($G83+1),AG83+1,"x"))</f>
        <v>44056</v>
      </c>
      <c r="AI83" s="35" t="n">
        <f aca="false">IF($G83=0,AH83+1,IF((AH83+1)&lt;($G83+1),AH83+1,"x"))</f>
        <v>44057</v>
      </c>
      <c r="AJ83" s="35" t="n">
        <f aca="false">IF($G83=0,AI83+1,IF((AI83+1)&lt;($G83+1),AI83+1,"x"))</f>
        <v>44058</v>
      </c>
      <c r="AK83" s="35" t="n">
        <f aca="false">IF($G83=0,AJ83+1,IF((AJ83+1)&lt;($G83+1),AJ83+1,"x"))</f>
        <v>44059</v>
      </c>
      <c r="AL83" s="35" t="n">
        <f aca="false">IF($G83=0,AK83+1,IF((AK83+1)&lt;($G83+1),AK83+1,"x"))</f>
        <v>44060</v>
      </c>
      <c r="AM83" s="35" t="n">
        <f aca="false">IF($G83=0,AL83+1,IF((AL83+1)&lt;($G83+1),AL83+1,"x"))</f>
        <v>44061</v>
      </c>
      <c r="AN83" s="35" t="n">
        <f aca="false">IF($G83=0,AM83+1,IF((AM83+1)&lt;($G83+1),AM83+1,"x"))</f>
        <v>44062</v>
      </c>
      <c r="AO83" s="35" t="n">
        <f aca="false">IF($G83=0,AN83+1,IF((AN83+1)&lt;($G83+1),AN83+1,"x"))</f>
        <v>44063</v>
      </c>
      <c r="AP83" s="35" t="n">
        <f aca="false">IF($G83=0,AO83+1,IF((AO83+1)&lt;($G83+1),AO83+1,"x"))</f>
        <v>44064</v>
      </c>
      <c r="AQ83" s="35" t="n">
        <f aca="false">IF($G83=0,AP83+1,IF((AP83+1)&lt;($G83+1),AP83+1,"x"))</f>
        <v>44065</v>
      </c>
      <c r="AR83" s="35" t="n">
        <f aca="false">IF($G83=0,AQ83+1,IF((AQ83+1)&lt;($G83+1),AQ83+1,"x"))</f>
        <v>44066</v>
      </c>
      <c r="AS83" s="35" t="n">
        <f aca="false">IF($G83=0,AR83+1,IF((AR83+1)&lt;($G83+1),AR83+1,"x"))</f>
        <v>44067</v>
      </c>
      <c r="AT83" s="35" t="n">
        <f aca="false">IF($G83=0,AS83+1,IF((AS83+1)&lt;($G83+1),AS83+1,"x"))</f>
        <v>44068</v>
      </c>
      <c r="AU83" s="35" t="n">
        <f aca="false">IF($G83=0,AT83+1,IF((AT83+1)&lt;($G83+1),AT83+1,"x"))</f>
        <v>44069</v>
      </c>
      <c r="AV83" s="35" t="n">
        <f aca="false">IF($G83=0,AU83+1,IF((AU83+1)&lt;($G83+1),AU83+1,"x"))</f>
        <v>44070</v>
      </c>
      <c r="AW83" s="35" t="n">
        <f aca="false">IF($G83=0,AV83+1,IF((AV83+1)&lt;($G83+1),AV83+1,"x"))</f>
        <v>44071</v>
      </c>
      <c r="AX83" s="35" t="n">
        <f aca="false">IF($G83=0,AW83+1,IF((AW83+1)&lt;($G83+1),AW83+1,"x"))</f>
        <v>44072</v>
      </c>
      <c r="AY83" s="35" t="n">
        <f aca="false">IF($G83=0,AX83+1,IF((AX83+1)&lt;($G83+1),AX83+1,"x"))</f>
        <v>44073</v>
      </c>
      <c r="AZ83" s="35" t="n">
        <f aca="false">IF($G83=0,AY83+1,IF((AY83+1)&lt;($G83+1),AY83+1,"x"))</f>
        <v>44074</v>
      </c>
      <c r="BA83" s="12"/>
      <c r="BB83" s="36" t="str">
        <f aca="false">IF(MONTH(V83)=MONTH($F83),IF(WEEKDAY(V83)=1,"D",IF(WEEKDAY(V83)=7,"S",IF(V83=$AA$4,"S",IF(V83=$AA$5,"S",IF(V83=$AH$4,"S",IF(V83=$AH$5,"S","LV")))))),0)</f>
        <v>S</v>
      </c>
      <c r="BC83" s="36" t="str">
        <f aca="false">IF(MONTH(W83)=MONTH($F83),IF(WEEKDAY(W83)=1,"D",IF(WEEKDAY(W83)=7,"S",IF(W83=$AA$4,"S",IF(W83=$AA$5,"S",IF(W83=$AH$4,"S",IF(W83=$AH$5,"S","LV")))))),0)</f>
        <v>D</v>
      </c>
      <c r="BD83" s="36" t="str">
        <f aca="false">IF(MONTH(X83)=MONTH($F83),IF(WEEKDAY(X83)=1,"D",IF(WEEKDAY(X83)=7,"S",IF(X83=$AA$4,"S",IF(X83=$AA$5,"S",IF(X83=$AH$4,"S",IF(X83=$AH$5,"S","LV")))))),0)</f>
        <v>LV</v>
      </c>
      <c r="BE83" s="36" t="str">
        <f aca="false">IF(MONTH(Y83)=MONTH($F83),IF(WEEKDAY(Y83)=1,"D",IF(WEEKDAY(Y83)=7,"S",IF(Y83=$AA$4,"S",IF(Y83=$AA$5,"S",IF(Y83=$AH$4,"S",IF(Y83=$AH$5,"S","LV")))))),0)</f>
        <v>LV</v>
      </c>
      <c r="BF83" s="36" t="str">
        <f aca="false">IF(MONTH(Z83)=MONTH($F83),IF(WEEKDAY(Z83)=1,"D",IF(WEEKDAY(Z83)=7,"S",IF(Z83=$AA$4,"S",IF(Z83=$AA$5,"S",IF(Z83=$AH$4,"S",IF(Z83=$AH$5,"S","LV")))))),0)</f>
        <v>LV</v>
      </c>
      <c r="BG83" s="36" t="str">
        <f aca="false">IF(MONTH(AA83)=MONTH($F83),IF(WEEKDAY(AA83)=1,"D",IF(WEEKDAY(AA83)=7,"S",IF(AA83=$AA$4,"S",IF(AA83=$AA$5,"S",IF(AA83=$AH$4,"S",IF(AA83=$AH$5,"S","LV")))))),0)</f>
        <v>LV</v>
      </c>
      <c r="BH83" s="36" t="str">
        <f aca="false">IF(MONTH(AB83)=MONTH($F83),IF(WEEKDAY(AB83)=1,"D",IF(WEEKDAY(AB83)=7,"S",IF(AB83=$AA$4,"S",IF(AB83=$AA$5,"S",IF(AB83=$AH$4,"S",IF(AB83=$AH$5,"S","LV")))))),0)</f>
        <v>LV</v>
      </c>
      <c r="BI83" s="36" t="str">
        <f aca="false">IF(MONTH(AC83)=MONTH($F83),IF(WEEKDAY(AC83)=1,"D",IF(WEEKDAY(AC83)=7,"S",IF(AC83=$AA$4,"S",IF(AC83=$AA$5,"S",IF(AC83=$AH$4,"S",IF(AC83=$AH$5,"S","LV")))))),0)</f>
        <v>S</v>
      </c>
      <c r="BJ83" s="36" t="str">
        <f aca="false">IF(MONTH(AD83)=MONTH($F83),IF(WEEKDAY(AD83)=1,"D",IF(WEEKDAY(AD83)=7,"S",IF(AD83=$AA$4,"S",IF(AD83=$AA$5,"S",IF(AD83=$AH$4,"S",IF(AD83=$AH$5,"S","LV")))))),0)</f>
        <v>D</v>
      </c>
      <c r="BK83" s="36" t="str">
        <f aca="false">IF(MONTH(AE83)=MONTH($F83),IF(WEEKDAY(AE83)=1,"D",IF(WEEKDAY(AE83)=7,"S",IF(AE83=$AA$4,"S",IF(AE83=$AA$5,"S",IF(AE83=$AH$4,"S",IF(AE83=$AH$5,"S","LV")))))),0)</f>
        <v>LV</v>
      </c>
      <c r="BL83" s="36" t="str">
        <f aca="false">IF(MONTH(AF83)=MONTH($F83),IF(WEEKDAY(AF83)=1,"D",IF(WEEKDAY(AF83)=7,"S",IF(AF83=$AA$4,"S",IF(AF83=$AA$5,"S",IF(AF83=$AH$4,"S",IF(AF83=$AH$5,"S","LV")))))),0)</f>
        <v>LV</v>
      </c>
      <c r="BM83" s="36" t="str">
        <f aca="false">IF(MONTH(AG83)=MONTH($F83),IF(WEEKDAY(AG83)=1,"D",IF(WEEKDAY(AG83)=7,"S",IF(AG83=$AA$4,"S",IF(AG83=$AA$5,"S",IF(AG83=$AH$4,"S",IF(AG83=$AH$5,"S","LV")))))),0)</f>
        <v>LV</v>
      </c>
      <c r="BN83" s="36" t="str">
        <f aca="false">IF(MONTH(AH83)=MONTH($F83),IF(WEEKDAY(AH83)=1,"D",IF(WEEKDAY(AH83)=7,"S",IF(AH83=$AA$4,"S",IF(AH83=$AA$5,"S",IF(AH83=$AH$4,"S",IF(AH83=$AH$5,"S","LV")))))),0)</f>
        <v>LV</v>
      </c>
      <c r="BO83" s="36" t="str">
        <f aca="false">IF(MONTH(AI83)=MONTH($F83),IF(WEEKDAY(AI83)=1,"D",IF(WEEKDAY(AI83)=7,"S",IF(AI83=$AA$4,"S",IF(AI83=$AA$5,"S",IF(AI83=$AH$4,"S",IF(AI83=$AH$5,"S","LV")))))),0)</f>
        <v>LV</v>
      </c>
      <c r="BP83" s="36" t="str">
        <f aca="false">IF(MONTH(AJ83)=MONTH($F83),IF(WEEKDAY(AJ83)=1,"D",IF(WEEKDAY(AJ83)=7,"S",IF(AJ83=$AA$4,"S",IF(AJ83=$AA$5,"S",IF(AJ83=$AH$4,"S",IF(AJ83=$AH$5,"S","LV")))))),0)</f>
        <v>S</v>
      </c>
      <c r="BQ83" s="36" t="str">
        <f aca="false">IF(MONTH(AK83)=MONTH($F83),IF(WEEKDAY(AK83)=1,"D",IF(WEEKDAY(AK83)=7,"S",IF(AK83=$AA$4,"S",IF(AK83=$AA$5,"S",IF(AK83=$AH$4,"S",IF(AK83=$AH$5,"S","LV")))))),0)</f>
        <v>D</v>
      </c>
      <c r="BR83" s="36" t="str">
        <f aca="false">IF(MONTH(AL83)=MONTH($F83),IF(WEEKDAY(AL83)=1,"D",IF(WEEKDAY(AL83)=7,"S",IF(AL83=$AA$4,"S",IF(AL83=$AA$5,"S",IF(AL83=$AH$4,"S",IF(AL83=$AH$5,"S","LV")))))),0)</f>
        <v>LV</v>
      </c>
      <c r="BS83" s="36" t="str">
        <f aca="false">IF(MONTH(AM83)=MONTH($F83),IF(WEEKDAY(AM83)=1,"D",IF(WEEKDAY(AM83)=7,"S",IF(AM83=$AA$4,"S",IF(AM83=$AA$5,"S",IF(AM83=$AH$4,"S",IF(AM83=$AH$5,"S","LV")))))),0)</f>
        <v>LV</v>
      </c>
      <c r="BT83" s="36" t="str">
        <f aca="false">IF(MONTH(AN83)=MONTH($F83),IF(WEEKDAY(AN83)=1,"D",IF(WEEKDAY(AN83)=7,"S",IF(AN83=$AA$4,"S",IF(AN83=$AA$5,"S",IF(AN83=$AH$4,"S",IF(AN83=$AH$5,"S","LV")))))),0)</f>
        <v>LV</v>
      </c>
      <c r="BU83" s="36" t="str">
        <f aca="false">IF(MONTH(AO83)=MONTH($F83),IF(WEEKDAY(AO83)=1,"D",IF(WEEKDAY(AO83)=7,"S",IF(AO83=$AA$4,"S",IF(AO83=$AA$5,"S",IF(AO83=$AH$4,"S",IF(AO83=$AH$5,"S","LV")))))),0)</f>
        <v>LV</v>
      </c>
      <c r="BV83" s="36" t="str">
        <f aca="false">IF(MONTH(AP83)=MONTH($F83),IF(WEEKDAY(AP83)=1,"D",IF(WEEKDAY(AP83)=7,"S",IF(AP83=$AA$4,"S",IF(AP83=$AA$5,"S",IF(AP83=$AH$4,"S",IF(AP83=$AH$5,"S","LV")))))),0)</f>
        <v>LV</v>
      </c>
      <c r="BW83" s="36" t="str">
        <f aca="false">IF(MONTH(AQ83)=MONTH($F83),IF(WEEKDAY(AQ83)=1,"D",IF(WEEKDAY(AQ83)=7,"S",IF(AQ83=$AA$4,"S",IF(AQ83=$AA$5,"S",IF(AQ83=$AH$4,"S",IF(AQ83=$AH$5,"S","LV")))))),0)</f>
        <v>S</v>
      </c>
      <c r="BX83" s="36" t="str">
        <f aca="false">IF(MONTH(AR83)=MONTH($F83),IF(WEEKDAY(AR83)=1,"D",IF(WEEKDAY(AR83)=7,"S",IF(AR83=$AA$4,"S",IF(AR83=$AA$5,"S",IF(AR83=$AH$4,"S",IF(AR83=$AH$5,"S","LV")))))),0)</f>
        <v>D</v>
      </c>
      <c r="BY83" s="36" t="str">
        <f aca="false">IF(MONTH(AS83)=MONTH($F83),IF(WEEKDAY(AS83)=1,"D",IF(WEEKDAY(AS83)=7,"S",IF(AS83=$AA$4,"S",IF(AS83=$AA$5,"S",IF(AS83=$AH$4,"S",IF(AS83=$AH$5,"S","LV")))))),0)</f>
        <v>LV</v>
      </c>
      <c r="BZ83" s="36" t="str">
        <f aca="false">IF(MONTH(AT83)=MONTH($F83),IF(WEEKDAY(AT83)=1,"D",IF(WEEKDAY(AT83)=7,"S",IF(AT83=$AA$4,"S",IF(AT83=$AA$5,"S",IF(AT83=$AH$4,"S",IF(AT83=$AH$5,"S","LV")))))),0)</f>
        <v>LV</v>
      </c>
      <c r="CA83" s="36" t="str">
        <f aca="false">IF(MONTH(AU83)=MONTH($F83),IF(WEEKDAY(AU83)=1,"D",IF(WEEKDAY(AU83)=7,"S",IF(AU83=$AA$4,"S",IF(AU83=$AA$5,"S",IF(AU83=$AH$4,"S",IF(AU83=$AH$5,"S","LV")))))),0)</f>
        <v>LV</v>
      </c>
      <c r="CB83" s="36" t="str">
        <f aca="false">IF(MONTH(AV83)=MONTH($F83),IF(WEEKDAY(AV83)=1,"D",IF(WEEKDAY(AV83)=7,"S",IF(AV83=$AA$4,"S",IF(AV83=$AA$5,"S",IF(AV83=$AH$4,"S",IF(AV83=$AH$5,"S","LV")))))),0)</f>
        <v>LV</v>
      </c>
      <c r="CC83" s="36" t="str">
        <f aca="false">IF(MONTH(AW83)=MONTH($F83),IF(WEEKDAY(AW83)=1,"D",IF(WEEKDAY(AW83)=7,"S",IF(AW83=$AA$4,"S",IF(AW83=$AA$5,"S",IF(AW83=$AH$4,"S",IF(AW83=$AH$5,"S","LV")))))),0)</f>
        <v>LV</v>
      </c>
      <c r="CD83" s="36" t="str">
        <f aca="false">IF(MONTH(AX83)=MONTH($F83),IF(WEEKDAY(AX83)=1,"D",IF(WEEKDAY(AX83)=7,"S",IF(AX83=$AA$4,"S",IF(AX83=$AA$5,"S",IF(AX83=$AH$4,"S",IF(AX83=$AH$5,"S","LV")))))),0)</f>
        <v>S</v>
      </c>
      <c r="CE83" s="36" t="str">
        <f aca="false">IF(MONTH(AY83)=MONTH($F83),IF(WEEKDAY(AY83)=1,"D",IF(WEEKDAY(AY83)=7,"S",IF(AY83=$AA$4,"S",IF(AY83=$AA$5,"S",IF(AY83=$AH$4,"S",IF(AY83=$AH$5,"S","LV")))))),0)</f>
        <v>D</v>
      </c>
      <c r="CF83" s="36" t="str">
        <f aca="false">IF(MONTH(AZ83)=MONTH($F83),IF(WEEKDAY(AZ83)=1,"D",IF(WEEKDAY(AZ83)=7,"S",IF(AZ83=$AA$4,"S",IF(AZ83=$AA$5,"S",IF(AZ83=$AH$4,"S",IF(AZ83=$AH$5,"S","LV")))))),0)</f>
        <v>LV</v>
      </c>
      <c r="CH83" s="69"/>
      <c r="CI83" s="18" t="n">
        <f aca="false">IF(B83="",J83*S83+K83*T83+L83*U83,0)</f>
        <v>520</v>
      </c>
      <c r="CJ83" s="18" t="n">
        <f aca="false">IF(B83="t",J83*S83+K83*T83+L83*U83,0)</f>
        <v>0</v>
      </c>
      <c r="CL83" s="37" t="n">
        <f aca="false">IF($B83="",($J83*$S83+$K83*$T83+$L83*$U83)*$I83,0)</f>
        <v>28.8888888888889</v>
      </c>
      <c r="CM83" s="37" t="n">
        <f aca="false">IF($B83="t",($J83*$S83+$K83*$T83+$L83*$U83)*$I83,0)</f>
        <v>0</v>
      </c>
    </row>
    <row r="84" customFormat="false" ht="25.5" hidden="false" customHeight="false" outlineLevel="0" collapsed="false">
      <c r="A84" s="79" t="n">
        <v>510</v>
      </c>
      <c r="B84" s="24"/>
      <c r="C84" s="25"/>
      <c r="D84" s="87" t="s">
        <v>117</v>
      </c>
      <c r="E84" s="88" t="s">
        <v>125</v>
      </c>
      <c r="F84" s="28" t="n">
        <f aca="false">$J$2</f>
        <v>44044</v>
      </c>
      <c r="G84" s="28"/>
      <c r="H84" s="75" t="n">
        <v>17.5</v>
      </c>
      <c r="I84" s="76" t="n">
        <v>0.0277777777777778</v>
      </c>
      <c r="J84" s="78" t="n">
        <v>11</v>
      </c>
      <c r="K84" s="78" t="n">
        <v>2</v>
      </c>
      <c r="L84" s="78" t="n">
        <v>2</v>
      </c>
      <c r="M84" s="31" t="n">
        <f aca="false">H84*J84</f>
        <v>192.5</v>
      </c>
      <c r="N84" s="31" t="n">
        <f aca="false">H84*K84</f>
        <v>35</v>
      </c>
      <c r="O84" s="31" t="n">
        <f aca="false">H84*L84</f>
        <v>35</v>
      </c>
      <c r="P84" s="32" t="n">
        <f aca="false">IF(C84="v",0,$M84*S84+$N84*$T84+$O84*$U84)</f>
        <v>4392.5</v>
      </c>
      <c r="Q84" s="32" t="n">
        <f aca="false">IF(C84="v",$M84*$S84+N84*T84+O84*U84,0)</f>
        <v>0</v>
      </c>
      <c r="S84" s="33" t="n">
        <f aca="false">COUNTIF(BB84:CF84,"lv")</f>
        <v>21</v>
      </c>
      <c r="T84" s="33" t="n">
        <f aca="false">COUNTIF(BB84:CF84,"s")</f>
        <v>5</v>
      </c>
      <c r="U84" s="33" t="n">
        <f aca="false">COUNTIF(BB84:CF84,"d")</f>
        <v>5</v>
      </c>
      <c r="V84" s="34" t="n">
        <f aca="false">IF(F84=0,"x",F84)</f>
        <v>44044</v>
      </c>
      <c r="W84" s="35" t="n">
        <f aca="false">IF($G84=0,V84+1,IF((V84+1)&lt;($G84+1),V84+1,"x"))</f>
        <v>44045</v>
      </c>
      <c r="X84" s="35" t="n">
        <f aca="false">IF($G84=0,W84+1,IF((W84+1)&lt;($G84+1),W84+1,"x"))</f>
        <v>44046</v>
      </c>
      <c r="Y84" s="35" t="n">
        <f aca="false">IF($G84=0,X84+1,IF((X84+1)&lt;($G84+1),X84+1,"x"))</f>
        <v>44047</v>
      </c>
      <c r="Z84" s="35" t="n">
        <f aca="false">IF($G84=0,Y84+1,IF((Y84+1)&lt;($G84+1),Y84+1,"x"))</f>
        <v>44048</v>
      </c>
      <c r="AA84" s="35" t="n">
        <f aca="false">IF($G84=0,Z84+1,IF((Z84+1)&lt;($G84+1),Z84+1,"x"))</f>
        <v>44049</v>
      </c>
      <c r="AB84" s="35" t="n">
        <f aca="false">IF($G84=0,AA84+1,IF((AA84+1)&lt;($G84+1),AA84+1,"x"))</f>
        <v>44050</v>
      </c>
      <c r="AC84" s="35" t="n">
        <f aca="false">IF($G84=0,AB84+1,IF((AB84+1)&lt;($G84+1),AB84+1,"x"))</f>
        <v>44051</v>
      </c>
      <c r="AD84" s="35" t="n">
        <f aca="false">IF($G84=0,AC84+1,IF((AC84+1)&lt;($G84+1),AC84+1,"x"))</f>
        <v>44052</v>
      </c>
      <c r="AE84" s="35" t="n">
        <f aca="false">IF($G84=0,AD84+1,IF((AD84+1)&lt;($G84+1),AD84+1,"x"))</f>
        <v>44053</v>
      </c>
      <c r="AF84" s="35" t="n">
        <f aca="false">IF($G84=0,AE84+1,IF((AE84+1)&lt;($G84+1),AE84+1,"x"))</f>
        <v>44054</v>
      </c>
      <c r="AG84" s="35" t="n">
        <f aca="false">IF($G84=0,AF84+1,IF((AF84+1)&lt;($G84+1),AF84+1,"x"))</f>
        <v>44055</v>
      </c>
      <c r="AH84" s="35" t="n">
        <f aca="false">IF($G84=0,AG84+1,IF((AG84+1)&lt;($G84+1),AG84+1,"x"))</f>
        <v>44056</v>
      </c>
      <c r="AI84" s="35" t="n">
        <f aca="false">IF($G84=0,AH84+1,IF((AH84+1)&lt;($G84+1),AH84+1,"x"))</f>
        <v>44057</v>
      </c>
      <c r="AJ84" s="35" t="n">
        <f aca="false">IF($G84=0,AI84+1,IF((AI84+1)&lt;($G84+1),AI84+1,"x"))</f>
        <v>44058</v>
      </c>
      <c r="AK84" s="35" t="n">
        <f aca="false">IF($G84=0,AJ84+1,IF((AJ84+1)&lt;($G84+1),AJ84+1,"x"))</f>
        <v>44059</v>
      </c>
      <c r="AL84" s="35" t="n">
        <f aca="false">IF($G84=0,AK84+1,IF((AK84+1)&lt;($G84+1),AK84+1,"x"))</f>
        <v>44060</v>
      </c>
      <c r="AM84" s="35" t="n">
        <f aca="false">IF($G84=0,AL84+1,IF((AL84+1)&lt;($G84+1),AL84+1,"x"))</f>
        <v>44061</v>
      </c>
      <c r="AN84" s="35" t="n">
        <f aca="false">IF($G84=0,AM84+1,IF((AM84+1)&lt;($G84+1),AM84+1,"x"))</f>
        <v>44062</v>
      </c>
      <c r="AO84" s="35" t="n">
        <f aca="false">IF($G84=0,AN84+1,IF((AN84+1)&lt;($G84+1),AN84+1,"x"))</f>
        <v>44063</v>
      </c>
      <c r="AP84" s="35" t="n">
        <f aca="false">IF($G84=0,AO84+1,IF((AO84+1)&lt;($G84+1),AO84+1,"x"))</f>
        <v>44064</v>
      </c>
      <c r="AQ84" s="35" t="n">
        <f aca="false">IF($G84=0,AP84+1,IF((AP84+1)&lt;($G84+1),AP84+1,"x"))</f>
        <v>44065</v>
      </c>
      <c r="AR84" s="35" t="n">
        <f aca="false">IF($G84=0,AQ84+1,IF((AQ84+1)&lt;($G84+1),AQ84+1,"x"))</f>
        <v>44066</v>
      </c>
      <c r="AS84" s="35" t="n">
        <f aca="false">IF($G84=0,AR84+1,IF((AR84+1)&lt;($G84+1),AR84+1,"x"))</f>
        <v>44067</v>
      </c>
      <c r="AT84" s="35" t="n">
        <f aca="false">IF($G84=0,AS84+1,IF((AS84+1)&lt;($G84+1),AS84+1,"x"))</f>
        <v>44068</v>
      </c>
      <c r="AU84" s="35" t="n">
        <f aca="false">IF($G84=0,AT84+1,IF((AT84+1)&lt;($G84+1),AT84+1,"x"))</f>
        <v>44069</v>
      </c>
      <c r="AV84" s="35" t="n">
        <f aca="false">IF($G84=0,AU84+1,IF((AU84+1)&lt;($G84+1),AU84+1,"x"))</f>
        <v>44070</v>
      </c>
      <c r="AW84" s="35" t="n">
        <f aca="false">IF($G84=0,AV84+1,IF((AV84+1)&lt;($G84+1),AV84+1,"x"))</f>
        <v>44071</v>
      </c>
      <c r="AX84" s="35" t="n">
        <f aca="false">IF($G84=0,AW84+1,IF((AW84+1)&lt;($G84+1),AW84+1,"x"))</f>
        <v>44072</v>
      </c>
      <c r="AY84" s="35" t="n">
        <f aca="false">IF($G84=0,AX84+1,IF((AX84+1)&lt;($G84+1),AX84+1,"x"))</f>
        <v>44073</v>
      </c>
      <c r="AZ84" s="35" t="n">
        <f aca="false">IF($G84=0,AY84+1,IF((AY84+1)&lt;($G84+1),AY84+1,"x"))</f>
        <v>44074</v>
      </c>
      <c r="BA84" s="12"/>
      <c r="BB84" s="36" t="str">
        <f aca="false">IF(MONTH(V84)=MONTH($F84),IF(WEEKDAY(V84)=1,"D",IF(WEEKDAY(V84)=7,"S",IF(V84=$AA$4,"S",IF(V84=$AA$5,"S",IF(V84=$AH$4,"S",IF(V84=$AH$5,"S","LV")))))),0)</f>
        <v>S</v>
      </c>
      <c r="BC84" s="36" t="str">
        <f aca="false">IF(MONTH(W84)=MONTH($F84),IF(WEEKDAY(W84)=1,"D",IF(WEEKDAY(W84)=7,"S",IF(W84=$AA$4,"S",IF(W84=$AA$5,"S",IF(W84=$AH$4,"S",IF(W84=$AH$5,"S","LV")))))),0)</f>
        <v>D</v>
      </c>
      <c r="BD84" s="36" t="str">
        <f aca="false">IF(MONTH(X84)=MONTH($F84),IF(WEEKDAY(X84)=1,"D",IF(WEEKDAY(X84)=7,"S",IF(X84=$AA$4,"S",IF(X84=$AA$5,"S",IF(X84=$AH$4,"S",IF(X84=$AH$5,"S","LV")))))),0)</f>
        <v>LV</v>
      </c>
      <c r="BE84" s="36" t="str">
        <f aca="false">IF(MONTH(Y84)=MONTH($F84),IF(WEEKDAY(Y84)=1,"D",IF(WEEKDAY(Y84)=7,"S",IF(Y84=$AA$4,"S",IF(Y84=$AA$5,"S",IF(Y84=$AH$4,"S",IF(Y84=$AH$5,"S","LV")))))),0)</f>
        <v>LV</v>
      </c>
      <c r="BF84" s="36" t="str">
        <f aca="false">IF(MONTH(Z84)=MONTH($F84),IF(WEEKDAY(Z84)=1,"D",IF(WEEKDAY(Z84)=7,"S",IF(Z84=$AA$4,"S",IF(Z84=$AA$5,"S",IF(Z84=$AH$4,"S",IF(Z84=$AH$5,"S","LV")))))),0)</f>
        <v>LV</v>
      </c>
      <c r="BG84" s="36" t="str">
        <f aca="false">IF(MONTH(AA84)=MONTH($F84),IF(WEEKDAY(AA84)=1,"D",IF(WEEKDAY(AA84)=7,"S",IF(AA84=$AA$4,"S",IF(AA84=$AA$5,"S",IF(AA84=$AH$4,"S",IF(AA84=$AH$5,"S","LV")))))),0)</f>
        <v>LV</v>
      </c>
      <c r="BH84" s="36" t="str">
        <f aca="false">IF(MONTH(AB84)=MONTH($F84),IF(WEEKDAY(AB84)=1,"D",IF(WEEKDAY(AB84)=7,"S",IF(AB84=$AA$4,"S",IF(AB84=$AA$5,"S",IF(AB84=$AH$4,"S",IF(AB84=$AH$5,"S","LV")))))),0)</f>
        <v>LV</v>
      </c>
      <c r="BI84" s="36" t="str">
        <f aca="false">IF(MONTH(AC84)=MONTH($F84),IF(WEEKDAY(AC84)=1,"D",IF(WEEKDAY(AC84)=7,"S",IF(AC84=$AA$4,"S",IF(AC84=$AA$5,"S",IF(AC84=$AH$4,"S",IF(AC84=$AH$5,"S","LV")))))),0)</f>
        <v>S</v>
      </c>
      <c r="BJ84" s="36" t="str">
        <f aca="false">IF(MONTH(AD84)=MONTH($F84),IF(WEEKDAY(AD84)=1,"D",IF(WEEKDAY(AD84)=7,"S",IF(AD84=$AA$4,"S",IF(AD84=$AA$5,"S",IF(AD84=$AH$4,"S",IF(AD84=$AH$5,"S","LV")))))),0)</f>
        <v>D</v>
      </c>
      <c r="BK84" s="36" t="str">
        <f aca="false">IF(MONTH(AE84)=MONTH($F84),IF(WEEKDAY(AE84)=1,"D",IF(WEEKDAY(AE84)=7,"S",IF(AE84=$AA$4,"S",IF(AE84=$AA$5,"S",IF(AE84=$AH$4,"S",IF(AE84=$AH$5,"S","LV")))))),0)</f>
        <v>LV</v>
      </c>
      <c r="BL84" s="36" t="str">
        <f aca="false">IF(MONTH(AF84)=MONTH($F84),IF(WEEKDAY(AF84)=1,"D",IF(WEEKDAY(AF84)=7,"S",IF(AF84=$AA$4,"S",IF(AF84=$AA$5,"S",IF(AF84=$AH$4,"S",IF(AF84=$AH$5,"S","LV")))))),0)</f>
        <v>LV</v>
      </c>
      <c r="BM84" s="36" t="str">
        <f aca="false">IF(MONTH(AG84)=MONTH($F84),IF(WEEKDAY(AG84)=1,"D",IF(WEEKDAY(AG84)=7,"S",IF(AG84=$AA$4,"S",IF(AG84=$AA$5,"S",IF(AG84=$AH$4,"S",IF(AG84=$AH$5,"S","LV")))))),0)</f>
        <v>LV</v>
      </c>
      <c r="BN84" s="36" t="str">
        <f aca="false">IF(MONTH(AH84)=MONTH($F84),IF(WEEKDAY(AH84)=1,"D",IF(WEEKDAY(AH84)=7,"S",IF(AH84=$AA$4,"S",IF(AH84=$AA$5,"S",IF(AH84=$AH$4,"S",IF(AH84=$AH$5,"S","LV")))))),0)</f>
        <v>LV</v>
      </c>
      <c r="BO84" s="36" t="str">
        <f aca="false">IF(MONTH(AI84)=MONTH($F84),IF(WEEKDAY(AI84)=1,"D",IF(WEEKDAY(AI84)=7,"S",IF(AI84=$AA$4,"S",IF(AI84=$AA$5,"S",IF(AI84=$AH$4,"S",IF(AI84=$AH$5,"S","LV")))))),0)</f>
        <v>LV</v>
      </c>
      <c r="BP84" s="36" t="str">
        <f aca="false">IF(MONTH(AJ84)=MONTH($F84),IF(WEEKDAY(AJ84)=1,"D",IF(WEEKDAY(AJ84)=7,"S",IF(AJ84=$AA$4,"S",IF(AJ84=$AA$5,"S",IF(AJ84=$AH$4,"S",IF(AJ84=$AH$5,"S","LV")))))),0)</f>
        <v>S</v>
      </c>
      <c r="BQ84" s="36" t="str">
        <f aca="false">IF(MONTH(AK84)=MONTH($F84),IF(WEEKDAY(AK84)=1,"D",IF(WEEKDAY(AK84)=7,"S",IF(AK84=$AA$4,"S",IF(AK84=$AA$5,"S",IF(AK84=$AH$4,"S",IF(AK84=$AH$5,"S","LV")))))),0)</f>
        <v>D</v>
      </c>
      <c r="BR84" s="36" t="str">
        <f aca="false">IF(MONTH(AL84)=MONTH($F84),IF(WEEKDAY(AL84)=1,"D",IF(WEEKDAY(AL84)=7,"S",IF(AL84=$AA$4,"S",IF(AL84=$AA$5,"S",IF(AL84=$AH$4,"S",IF(AL84=$AH$5,"S","LV")))))),0)</f>
        <v>LV</v>
      </c>
      <c r="BS84" s="36" t="str">
        <f aca="false">IF(MONTH(AM84)=MONTH($F84),IF(WEEKDAY(AM84)=1,"D",IF(WEEKDAY(AM84)=7,"S",IF(AM84=$AA$4,"S",IF(AM84=$AA$5,"S",IF(AM84=$AH$4,"S",IF(AM84=$AH$5,"S","LV")))))),0)</f>
        <v>LV</v>
      </c>
      <c r="BT84" s="36" t="str">
        <f aca="false">IF(MONTH(AN84)=MONTH($F84),IF(WEEKDAY(AN84)=1,"D",IF(WEEKDAY(AN84)=7,"S",IF(AN84=$AA$4,"S",IF(AN84=$AA$5,"S",IF(AN84=$AH$4,"S",IF(AN84=$AH$5,"S","LV")))))),0)</f>
        <v>LV</v>
      </c>
      <c r="BU84" s="36" t="str">
        <f aca="false">IF(MONTH(AO84)=MONTH($F84),IF(WEEKDAY(AO84)=1,"D",IF(WEEKDAY(AO84)=7,"S",IF(AO84=$AA$4,"S",IF(AO84=$AA$5,"S",IF(AO84=$AH$4,"S",IF(AO84=$AH$5,"S","LV")))))),0)</f>
        <v>LV</v>
      </c>
      <c r="BV84" s="36" t="str">
        <f aca="false">IF(MONTH(AP84)=MONTH($F84),IF(WEEKDAY(AP84)=1,"D",IF(WEEKDAY(AP84)=7,"S",IF(AP84=$AA$4,"S",IF(AP84=$AA$5,"S",IF(AP84=$AH$4,"S",IF(AP84=$AH$5,"S","LV")))))),0)</f>
        <v>LV</v>
      </c>
      <c r="BW84" s="36" t="str">
        <f aca="false">IF(MONTH(AQ84)=MONTH($F84),IF(WEEKDAY(AQ84)=1,"D",IF(WEEKDAY(AQ84)=7,"S",IF(AQ84=$AA$4,"S",IF(AQ84=$AA$5,"S",IF(AQ84=$AH$4,"S",IF(AQ84=$AH$5,"S","LV")))))),0)</f>
        <v>S</v>
      </c>
      <c r="BX84" s="36" t="str">
        <f aca="false">IF(MONTH(AR84)=MONTH($F84),IF(WEEKDAY(AR84)=1,"D",IF(WEEKDAY(AR84)=7,"S",IF(AR84=$AA$4,"S",IF(AR84=$AA$5,"S",IF(AR84=$AH$4,"S",IF(AR84=$AH$5,"S","LV")))))),0)</f>
        <v>D</v>
      </c>
      <c r="BY84" s="36" t="str">
        <f aca="false">IF(MONTH(AS84)=MONTH($F84),IF(WEEKDAY(AS84)=1,"D",IF(WEEKDAY(AS84)=7,"S",IF(AS84=$AA$4,"S",IF(AS84=$AA$5,"S",IF(AS84=$AH$4,"S",IF(AS84=$AH$5,"S","LV")))))),0)</f>
        <v>LV</v>
      </c>
      <c r="BZ84" s="36" t="str">
        <f aca="false">IF(MONTH(AT84)=MONTH($F84),IF(WEEKDAY(AT84)=1,"D",IF(WEEKDAY(AT84)=7,"S",IF(AT84=$AA$4,"S",IF(AT84=$AA$5,"S",IF(AT84=$AH$4,"S",IF(AT84=$AH$5,"S","LV")))))),0)</f>
        <v>LV</v>
      </c>
      <c r="CA84" s="36" t="str">
        <f aca="false">IF(MONTH(AU84)=MONTH($F84),IF(WEEKDAY(AU84)=1,"D",IF(WEEKDAY(AU84)=7,"S",IF(AU84=$AA$4,"S",IF(AU84=$AA$5,"S",IF(AU84=$AH$4,"S",IF(AU84=$AH$5,"S","LV")))))),0)</f>
        <v>LV</v>
      </c>
      <c r="CB84" s="36" t="str">
        <f aca="false">IF(MONTH(AV84)=MONTH($F84),IF(WEEKDAY(AV84)=1,"D",IF(WEEKDAY(AV84)=7,"S",IF(AV84=$AA$4,"S",IF(AV84=$AA$5,"S",IF(AV84=$AH$4,"S",IF(AV84=$AH$5,"S","LV")))))),0)</f>
        <v>LV</v>
      </c>
      <c r="CC84" s="36" t="str">
        <f aca="false">IF(MONTH(AW84)=MONTH($F84),IF(WEEKDAY(AW84)=1,"D",IF(WEEKDAY(AW84)=7,"S",IF(AW84=$AA$4,"S",IF(AW84=$AA$5,"S",IF(AW84=$AH$4,"S",IF(AW84=$AH$5,"S","LV")))))),0)</f>
        <v>LV</v>
      </c>
      <c r="CD84" s="36" t="str">
        <f aca="false">IF(MONTH(AX84)=MONTH($F84),IF(WEEKDAY(AX84)=1,"D",IF(WEEKDAY(AX84)=7,"S",IF(AX84=$AA$4,"S",IF(AX84=$AA$5,"S",IF(AX84=$AH$4,"S",IF(AX84=$AH$5,"S","LV")))))),0)</f>
        <v>S</v>
      </c>
      <c r="CE84" s="36" t="str">
        <f aca="false">IF(MONTH(AY84)=MONTH($F84),IF(WEEKDAY(AY84)=1,"D",IF(WEEKDAY(AY84)=7,"S",IF(AY84=$AA$4,"S",IF(AY84=$AA$5,"S",IF(AY84=$AH$4,"S",IF(AY84=$AH$5,"S","LV")))))),0)</f>
        <v>D</v>
      </c>
      <c r="CF84" s="36" t="str">
        <f aca="false">IF(MONTH(AZ84)=MONTH($F84),IF(WEEKDAY(AZ84)=1,"D",IF(WEEKDAY(AZ84)=7,"S",IF(AZ84=$AA$4,"S",IF(AZ84=$AA$5,"S",IF(AZ84=$AH$4,"S",IF(AZ84=$AH$5,"S","LV")))))),0)</f>
        <v>LV</v>
      </c>
      <c r="CH84" s="69"/>
      <c r="CI84" s="18" t="n">
        <f aca="false">IF(B84="",J84*S84+K84*T84+L84*U84,0)</f>
        <v>251</v>
      </c>
      <c r="CJ84" s="18" t="n">
        <f aca="false">IF(B84="t",J84*S84+K84*T84+L84*U84,0)</f>
        <v>0</v>
      </c>
      <c r="CL84" s="37" t="n">
        <f aca="false">IF($B84="",($J84*$S84+$K84*$T84+$L84*$U84)*$I84,0)</f>
        <v>6.97222222222222</v>
      </c>
      <c r="CM84" s="37" t="n">
        <f aca="false">IF($B84="t",($J84*$S84+$K84*$T84+$L84*$U84)*$I84,0)</f>
        <v>0</v>
      </c>
    </row>
    <row r="85" customFormat="false" ht="12.75" hidden="false" customHeight="false" outlineLevel="0" collapsed="false">
      <c r="A85" s="79" t="n">
        <v>511</v>
      </c>
      <c r="B85" s="24"/>
      <c r="C85" s="25"/>
      <c r="D85" s="87" t="s">
        <v>117</v>
      </c>
      <c r="E85" s="89" t="s">
        <v>126</v>
      </c>
      <c r="F85" s="28" t="n">
        <f aca="false">$J$2</f>
        <v>44044</v>
      </c>
      <c r="G85" s="28"/>
      <c r="H85" s="75" t="n">
        <v>29.8</v>
      </c>
      <c r="I85" s="76" t="n">
        <v>0.0416666666666667</v>
      </c>
      <c r="J85" s="78" t="n">
        <v>10</v>
      </c>
      <c r="K85" s="78" t="n">
        <v>9</v>
      </c>
      <c r="L85" s="78" t="n">
        <v>9</v>
      </c>
      <c r="M85" s="31" t="n">
        <f aca="false">H85*J85</f>
        <v>298</v>
      </c>
      <c r="N85" s="31" t="n">
        <f aca="false">H85*K85</f>
        <v>268.2</v>
      </c>
      <c r="O85" s="31" t="n">
        <f aca="false">H85*L85</f>
        <v>268.2</v>
      </c>
      <c r="P85" s="32" t="n">
        <f aca="false">IF(C85="v",0,$M85*S85+$N85*$T85+$O85*$U85)</f>
        <v>8940</v>
      </c>
      <c r="Q85" s="32" t="n">
        <f aca="false">IF(C85="v",$M85*$S85+N85*T85+O85*U85,0)</f>
        <v>0</v>
      </c>
      <c r="S85" s="33" t="n">
        <f aca="false">COUNTIF(BB85:CF85,"lv")</f>
        <v>21</v>
      </c>
      <c r="T85" s="33" t="n">
        <f aca="false">COUNTIF(BB85:CF85,"s")</f>
        <v>5</v>
      </c>
      <c r="U85" s="33" t="n">
        <f aca="false">COUNTIF(BB85:CF85,"d")</f>
        <v>5</v>
      </c>
      <c r="V85" s="34" t="n">
        <f aca="false">IF(F85=0,"x",F85)</f>
        <v>44044</v>
      </c>
      <c r="W85" s="35" t="n">
        <f aca="false">IF($G85=0,V85+1,IF((V85+1)&lt;($G85+1),V85+1,"x"))</f>
        <v>44045</v>
      </c>
      <c r="X85" s="35" t="n">
        <f aca="false">IF($G85=0,W85+1,IF((W85+1)&lt;($G85+1),W85+1,"x"))</f>
        <v>44046</v>
      </c>
      <c r="Y85" s="35" t="n">
        <f aca="false">IF($G85=0,X85+1,IF((X85+1)&lt;($G85+1),X85+1,"x"))</f>
        <v>44047</v>
      </c>
      <c r="Z85" s="35" t="n">
        <f aca="false">IF($G85=0,Y85+1,IF((Y85+1)&lt;($G85+1),Y85+1,"x"))</f>
        <v>44048</v>
      </c>
      <c r="AA85" s="35" t="n">
        <f aca="false">IF($G85=0,Z85+1,IF((Z85+1)&lt;($G85+1),Z85+1,"x"))</f>
        <v>44049</v>
      </c>
      <c r="AB85" s="35" t="n">
        <f aca="false">IF($G85=0,AA85+1,IF((AA85+1)&lt;($G85+1),AA85+1,"x"))</f>
        <v>44050</v>
      </c>
      <c r="AC85" s="35" t="n">
        <f aca="false">IF($G85=0,AB85+1,IF((AB85+1)&lt;($G85+1),AB85+1,"x"))</f>
        <v>44051</v>
      </c>
      <c r="AD85" s="35" t="n">
        <f aca="false">IF($G85=0,AC85+1,IF((AC85+1)&lt;($G85+1),AC85+1,"x"))</f>
        <v>44052</v>
      </c>
      <c r="AE85" s="35" t="n">
        <f aca="false">IF($G85=0,AD85+1,IF((AD85+1)&lt;($G85+1),AD85+1,"x"))</f>
        <v>44053</v>
      </c>
      <c r="AF85" s="35" t="n">
        <f aca="false">IF($G85=0,AE85+1,IF((AE85+1)&lt;($G85+1),AE85+1,"x"))</f>
        <v>44054</v>
      </c>
      <c r="AG85" s="35" t="n">
        <f aca="false">IF($G85=0,AF85+1,IF((AF85+1)&lt;($G85+1),AF85+1,"x"))</f>
        <v>44055</v>
      </c>
      <c r="AH85" s="35" t="n">
        <f aca="false">IF($G85=0,AG85+1,IF((AG85+1)&lt;($G85+1),AG85+1,"x"))</f>
        <v>44056</v>
      </c>
      <c r="AI85" s="35" t="n">
        <f aca="false">IF($G85=0,AH85+1,IF((AH85+1)&lt;($G85+1),AH85+1,"x"))</f>
        <v>44057</v>
      </c>
      <c r="AJ85" s="35" t="n">
        <f aca="false">IF($G85=0,AI85+1,IF((AI85+1)&lt;($G85+1),AI85+1,"x"))</f>
        <v>44058</v>
      </c>
      <c r="AK85" s="35" t="n">
        <f aca="false">IF($G85=0,AJ85+1,IF((AJ85+1)&lt;($G85+1),AJ85+1,"x"))</f>
        <v>44059</v>
      </c>
      <c r="AL85" s="35" t="n">
        <f aca="false">IF($G85=0,AK85+1,IF((AK85+1)&lt;($G85+1),AK85+1,"x"))</f>
        <v>44060</v>
      </c>
      <c r="AM85" s="35" t="n">
        <f aca="false">IF($G85=0,AL85+1,IF((AL85+1)&lt;($G85+1),AL85+1,"x"))</f>
        <v>44061</v>
      </c>
      <c r="AN85" s="35" t="n">
        <f aca="false">IF($G85=0,AM85+1,IF((AM85+1)&lt;($G85+1),AM85+1,"x"))</f>
        <v>44062</v>
      </c>
      <c r="AO85" s="35" t="n">
        <f aca="false">IF($G85=0,AN85+1,IF((AN85+1)&lt;($G85+1),AN85+1,"x"))</f>
        <v>44063</v>
      </c>
      <c r="AP85" s="35" t="n">
        <f aca="false">IF($G85=0,AO85+1,IF((AO85+1)&lt;($G85+1),AO85+1,"x"))</f>
        <v>44064</v>
      </c>
      <c r="AQ85" s="35" t="n">
        <f aca="false">IF($G85=0,AP85+1,IF((AP85+1)&lt;($G85+1),AP85+1,"x"))</f>
        <v>44065</v>
      </c>
      <c r="AR85" s="35" t="n">
        <f aca="false">IF($G85=0,AQ85+1,IF((AQ85+1)&lt;($G85+1),AQ85+1,"x"))</f>
        <v>44066</v>
      </c>
      <c r="AS85" s="35" t="n">
        <f aca="false">IF($G85=0,AR85+1,IF((AR85+1)&lt;($G85+1),AR85+1,"x"))</f>
        <v>44067</v>
      </c>
      <c r="AT85" s="35" t="n">
        <f aca="false">IF($G85=0,AS85+1,IF((AS85+1)&lt;($G85+1),AS85+1,"x"))</f>
        <v>44068</v>
      </c>
      <c r="AU85" s="35" t="n">
        <f aca="false">IF($G85=0,AT85+1,IF((AT85+1)&lt;($G85+1),AT85+1,"x"))</f>
        <v>44069</v>
      </c>
      <c r="AV85" s="35" t="n">
        <f aca="false">IF($G85=0,AU85+1,IF((AU85+1)&lt;($G85+1),AU85+1,"x"))</f>
        <v>44070</v>
      </c>
      <c r="AW85" s="35" t="n">
        <f aca="false">IF($G85=0,AV85+1,IF((AV85+1)&lt;($G85+1),AV85+1,"x"))</f>
        <v>44071</v>
      </c>
      <c r="AX85" s="35" t="n">
        <f aca="false">IF($G85=0,AW85+1,IF((AW85+1)&lt;($G85+1),AW85+1,"x"))</f>
        <v>44072</v>
      </c>
      <c r="AY85" s="35" t="n">
        <f aca="false">IF($G85=0,AX85+1,IF((AX85+1)&lt;($G85+1),AX85+1,"x"))</f>
        <v>44073</v>
      </c>
      <c r="AZ85" s="35" t="n">
        <f aca="false">IF($G85=0,AY85+1,IF((AY85+1)&lt;($G85+1),AY85+1,"x"))</f>
        <v>44074</v>
      </c>
      <c r="BA85" s="12"/>
      <c r="BB85" s="36" t="str">
        <f aca="false">IF(MONTH(V85)=MONTH($F85),IF(WEEKDAY(V85)=1,"D",IF(WEEKDAY(V85)=7,"S",IF(V85=$AA$4,"S",IF(V85=$AA$5,"S",IF(V85=$AH$4,"S",IF(V85=$AH$5,"S","LV")))))),0)</f>
        <v>S</v>
      </c>
      <c r="BC85" s="36" t="str">
        <f aca="false">IF(MONTH(W85)=MONTH($F85),IF(WEEKDAY(W85)=1,"D",IF(WEEKDAY(W85)=7,"S",IF(W85=$AA$4,"S",IF(W85=$AA$5,"S",IF(W85=$AH$4,"S",IF(W85=$AH$5,"S","LV")))))),0)</f>
        <v>D</v>
      </c>
      <c r="BD85" s="36" t="str">
        <f aca="false">IF(MONTH(X85)=MONTH($F85),IF(WEEKDAY(X85)=1,"D",IF(WEEKDAY(X85)=7,"S",IF(X85=$AA$4,"S",IF(X85=$AA$5,"S",IF(X85=$AH$4,"S",IF(X85=$AH$5,"S","LV")))))),0)</f>
        <v>LV</v>
      </c>
      <c r="BE85" s="36" t="str">
        <f aca="false">IF(MONTH(Y85)=MONTH($F85),IF(WEEKDAY(Y85)=1,"D",IF(WEEKDAY(Y85)=7,"S",IF(Y85=$AA$4,"S",IF(Y85=$AA$5,"S",IF(Y85=$AH$4,"S",IF(Y85=$AH$5,"S","LV")))))),0)</f>
        <v>LV</v>
      </c>
      <c r="BF85" s="36" t="str">
        <f aca="false">IF(MONTH(Z85)=MONTH($F85),IF(WEEKDAY(Z85)=1,"D",IF(WEEKDAY(Z85)=7,"S",IF(Z85=$AA$4,"S",IF(Z85=$AA$5,"S",IF(Z85=$AH$4,"S",IF(Z85=$AH$5,"S","LV")))))),0)</f>
        <v>LV</v>
      </c>
      <c r="BG85" s="36" t="str">
        <f aca="false">IF(MONTH(AA85)=MONTH($F85),IF(WEEKDAY(AA85)=1,"D",IF(WEEKDAY(AA85)=7,"S",IF(AA85=$AA$4,"S",IF(AA85=$AA$5,"S",IF(AA85=$AH$4,"S",IF(AA85=$AH$5,"S","LV")))))),0)</f>
        <v>LV</v>
      </c>
      <c r="BH85" s="36" t="str">
        <f aca="false">IF(MONTH(AB85)=MONTH($F85),IF(WEEKDAY(AB85)=1,"D",IF(WEEKDAY(AB85)=7,"S",IF(AB85=$AA$4,"S",IF(AB85=$AA$5,"S",IF(AB85=$AH$4,"S",IF(AB85=$AH$5,"S","LV")))))),0)</f>
        <v>LV</v>
      </c>
      <c r="BI85" s="36" t="str">
        <f aca="false">IF(MONTH(AC85)=MONTH($F85),IF(WEEKDAY(AC85)=1,"D",IF(WEEKDAY(AC85)=7,"S",IF(AC85=$AA$4,"S",IF(AC85=$AA$5,"S",IF(AC85=$AH$4,"S",IF(AC85=$AH$5,"S","LV")))))),0)</f>
        <v>S</v>
      </c>
      <c r="BJ85" s="36" t="str">
        <f aca="false">IF(MONTH(AD85)=MONTH($F85),IF(WEEKDAY(AD85)=1,"D",IF(WEEKDAY(AD85)=7,"S",IF(AD85=$AA$4,"S",IF(AD85=$AA$5,"S",IF(AD85=$AH$4,"S",IF(AD85=$AH$5,"S","LV")))))),0)</f>
        <v>D</v>
      </c>
      <c r="BK85" s="36" t="str">
        <f aca="false">IF(MONTH(AE85)=MONTH($F85),IF(WEEKDAY(AE85)=1,"D",IF(WEEKDAY(AE85)=7,"S",IF(AE85=$AA$4,"S",IF(AE85=$AA$5,"S",IF(AE85=$AH$4,"S",IF(AE85=$AH$5,"S","LV")))))),0)</f>
        <v>LV</v>
      </c>
      <c r="BL85" s="36" t="str">
        <f aca="false">IF(MONTH(AF85)=MONTH($F85),IF(WEEKDAY(AF85)=1,"D",IF(WEEKDAY(AF85)=7,"S",IF(AF85=$AA$4,"S",IF(AF85=$AA$5,"S",IF(AF85=$AH$4,"S",IF(AF85=$AH$5,"S","LV")))))),0)</f>
        <v>LV</v>
      </c>
      <c r="BM85" s="36" t="str">
        <f aca="false">IF(MONTH(AG85)=MONTH($F85),IF(WEEKDAY(AG85)=1,"D",IF(WEEKDAY(AG85)=7,"S",IF(AG85=$AA$4,"S",IF(AG85=$AA$5,"S",IF(AG85=$AH$4,"S",IF(AG85=$AH$5,"S","LV")))))),0)</f>
        <v>LV</v>
      </c>
      <c r="BN85" s="36" t="str">
        <f aca="false">IF(MONTH(AH85)=MONTH($F85),IF(WEEKDAY(AH85)=1,"D",IF(WEEKDAY(AH85)=7,"S",IF(AH85=$AA$4,"S",IF(AH85=$AA$5,"S",IF(AH85=$AH$4,"S",IF(AH85=$AH$5,"S","LV")))))),0)</f>
        <v>LV</v>
      </c>
      <c r="BO85" s="36" t="str">
        <f aca="false">IF(MONTH(AI85)=MONTH($F85),IF(WEEKDAY(AI85)=1,"D",IF(WEEKDAY(AI85)=7,"S",IF(AI85=$AA$4,"S",IF(AI85=$AA$5,"S",IF(AI85=$AH$4,"S",IF(AI85=$AH$5,"S","LV")))))),0)</f>
        <v>LV</v>
      </c>
      <c r="BP85" s="36" t="str">
        <f aca="false">IF(MONTH(AJ85)=MONTH($F85),IF(WEEKDAY(AJ85)=1,"D",IF(WEEKDAY(AJ85)=7,"S",IF(AJ85=$AA$4,"S",IF(AJ85=$AA$5,"S",IF(AJ85=$AH$4,"S",IF(AJ85=$AH$5,"S","LV")))))),0)</f>
        <v>S</v>
      </c>
      <c r="BQ85" s="36" t="str">
        <f aca="false">IF(MONTH(AK85)=MONTH($F85),IF(WEEKDAY(AK85)=1,"D",IF(WEEKDAY(AK85)=7,"S",IF(AK85=$AA$4,"S",IF(AK85=$AA$5,"S",IF(AK85=$AH$4,"S",IF(AK85=$AH$5,"S","LV")))))),0)</f>
        <v>D</v>
      </c>
      <c r="BR85" s="36" t="str">
        <f aca="false">IF(MONTH(AL85)=MONTH($F85),IF(WEEKDAY(AL85)=1,"D",IF(WEEKDAY(AL85)=7,"S",IF(AL85=$AA$4,"S",IF(AL85=$AA$5,"S",IF(AL85=$AH$4,"S",IF(AL85=$AH$5,"S","LV")))))),0)</f>
        <v>LV</v>
      </c>
      <c r="BS85" s="36" t="str">
        <f aca="false">IF(MONTH(AM85)=MONTH($F85),IF(WEEKDAY(AM85)=1,"D",IF(WEEKDAY(AM85)=7,"S",IF(AM85=$AA$4,"S",IF(AM85=$AA$5,"S",IF(AM85=$AH$4,"S",IF(AM85=$AH$5,"S","LV")))))),0)</f>
        <v>LV</v>
      </c>
      <c r="BT85" s="36" t="str">
        <f aca="false">IF(MONTH(AN85)=MONTH($F85),IF(WEEKDAY(AN85)=1,"D",IF(WEEKDAY(AN85)=7,"S",IF(AN85=$AA$4,"S",IF(AN85=$AA$5,"S",IF(AN85=$AH$4,"S",IF(AN85=$AH$5,"S","LV")))))),0)</f>
        <v>LV</v>
      </c>
      <c r="BU85" s="36" t="str">
        <f aca="false">IF(MONTH(AO85)=MONTH($F85),IF(WEEKDAY(AO85)=1,"D",IF(WEEKDAY(AO85)=7,"S",IF(AO85=$AA$4,"S",IF(AO85=$AA$5,"S",IF(AO85=$AH$4,"S",IF(AO85=$AH$5,"S","LV")))))),0)</f>
        <v>LV</v>
      </c>
      <c r="BV85" s="36" t="str">
        <f aca="false">IF(MONTH(AP85)=MONTH($F85),IF(WEEKDAY(AP85)=1,"D",IF(WEEKDAY(AP85)=7,"S",IF(AP85=$AA$4,"S",IF(AP85=$AA$5,"S",IF(AP85=$AH$4,"S",IF(AP85=$AH$5,"S","LV")))))),0)</f>
        <v>LV</v>
      </c>
      <c r="BW85" s="36" t="str">
        <f aca="false">IF(MONTH(AQ85)=MONTH($F85),IF(WEEKDAY(AQ85)=1,"D",IF(WEEKDAY(AQ85)=7,"S",IF(AQ85=$AA$4,"S",IF(AQ85=$AA$5,"S",IF(AQ85=$AH$4,"S",IF(AQ85=$AH$5,"S","LV")))))),0)</f>
        <v>S</v>
      </c>
      <c r="BX85" s="36" t="str">
        <f aca="false">IF(MONTH(AR85)=MONTH($F85),IF(WEEKDAY(AR85)=1,"D",IF(WEEKDAY(AR85)=7,"S",IF(AR85=$AA$4,"S",IF(AR85=$AA$5,"S",IF(AR85=$AH$4,"S",IF(AR85=$AH$5,"S","LV")))))),0)</f>
        <v>D</v>
      </c>
      <c r="BY85" s="36" t="str">
        <f aca="false">IF(MONTH(AS85)=MONTH($F85),IF(WEEKDAY(AS85)=1,"D",IF(WEEKDAY(AS85)=7,"S",IF(AS85=$AA$4,"S",IF(AS85=$AA$5,"S",IF(AS85=$AH$4,"S",IF(AS85=$AH$5,"S","LV")))))),0)</f>
        <v>LV</v>
      </c>
      <c r="BZ85" s="36" t="str">
        <f aca="false">IF(MONTH(AT85)=MONTH($F85),IF(WEEKDAY(AT85)=1,"D",IF(WEEKDAY(AT85)=7,"S",IF(AT85=$AA$4,"S",IF(AT85=$AA$5,"S",IF(AT85=$AH$4,"S",IF(AT85=$AH$5,"S","LV")))))),0)</f>
        <v>LV</v>
      </c>
      <c r="CA85" s="36" t="str">
        <f aca="false">IF(MONTH(AU85)=MONTH($F85),IF(WEEKDAY(AU85)=1,"D",IF(WEEKDAY(AU85)=7,"S",IF(AU85=$AA$4,"S",IF(AU85=$AA$5,"S",IF(AU85=$AH$4,"S",IF(AU85=$AH$5,"S","LV")))))),0)</f>
        <v>LV</v>
      </c>
      <c r="CB85" s="36" t="str">
        <f aca="false">IF(MONTH(AV85)=MONTH($F85),IF(WEEKDAY(AV85)=1,"D",IF(WEEKDAY(AV85)=7,"S",IF(AV85=$AA$4,"S",IF(AV85=$AA$5,"S",IF(AV85=$AH$4,"S",IF(AV85=$AH$5,"S","LV")))))),0)</f>
        <v>LV</v>
      </c>
      <c r="CC85" s="36" t="str">
        <f aca="false">IF(MONTH(AW85)=MONTH($F85),IF(WEEKDAY(AW85)=1,"D",IF(WEEKDAY(AW85)=7,"S",IF(AW85=$AA$4,"S",IF(AW85=$AA$5,"S",IF(AW85=$AH$4,"S",IF(AW85=$AH$5,"S","LV")))))),0)</f>
        <v>LV</v>
      </c>
      <c r="CD85" s="36" t="str">
        <f aca="false">IF(MONTH(AX85)=MONTH($F85),IF(WEEKDAY(AX85)=1,"D",IF(WEEKDAY(AX85)=7,"S",IF(AX85=$AA$4,"S",IF(AX85=$AA$5,"S",IF(AX85=$AH$4,"S",IF(AX85=$AH$5,"S","LV")))))),0)</f>
        <v>S</v>
      </c>
      <c r="CE85" s="36" t="str">
        <f aca="false">IF(MONTH(AY85)=MONTH($F85),IF(WEEKDAY(AY85)=1,"D",IF(WEEKDAY(AY85)=7,"S",IF(AY85=$AA$4,"S",IF(AY85=$AA$5,"S",IF(AY85=$AH$4,"S",IF(AY85=$AH$5,"S","LV")))))),0)</f>
        <v>D</v>
      </c>
      <c r="CF85" s="36" t="str">
        <f aca="false">IF(MONTH(AZ85)=MONTH($F85),IF(WEEKDAY(AZ85)=1,"D",IF(WEEKDAY(AZ85)=7,"S",IF(AZ85=$AA$4,"S",IF(AZ85=$AA$5,"S",IF(AZ85=$AH$4,"S",IF(AZ85=$AH$5,"S","LV")))))),0)</f>
        <v>LV</v>
      </c>
      <c r="CH85" s="69"/>
      <c r="CI85" s="18" t="n">
        <f aca="false">IF(B85="",J85*S85+K85*T85+L85*U85,0)</f>
        <v>300</v>
      </c>
      <c r="CJ85" s="18" t="n">
        <f aca="false">IF(B85="t",J85*S85+K85*T85+L85*U85,0)</f>
        <v>0</v>
      </c>
      <c r="CL85" s="37" t="n">
        <f aca="false">IF($B85="",($J85*$S85+$K85*$T85+$L85*$U85)*$I85,0)</f>
        <v>12.5</v>
      </c>
      <c r="CM85" s="37" t="n">
        <f aca="false">IF($B85="t",($J85*$S85+$K85*$T85+$L85*$U85)*$I85,0)</f>
        <v>0</v>
      </c>
    </row>
    <row r="86" customFormat="false" ht="12.75" hidden="false" customHeight="false" outlineLevel="0" collapsed="false">
      <c r="A86" s="79" t="n">
        <v>520</v>
      </c>
      <c r="B86" s="24"/>
      <c r="C86" s="25"/>
      <c r="D86" s="87" t="s">
        <v>117</v>
      </c>
      <c r="E86" s="89" t="s">
        <v>127</v>
      </c>
      <c r="F86" s="28" t="n">
        <f aca="false">$J$2</f>
        <v>44044</v>
      </c>
      <c r="G86" s="28"/>
      <c r="H86" s="75" t="n">
        <v>36.5</v>
      </c>
      <c r="I86" s="76" t="n">
        <v>0.0555555555555556</v>
      </c>
      <c r="J86" s="77" t="n">
        <v>27</v>
      </c>
      <c r="K86" s="77" t="n">
        <v>19</v>
      </c>
      <c r="L86" s="77" t="n">
        <v>19</v>
      </c>
      <c r="M86" s="31" t="n">
        <f aca="false">H86*J86</f>
        <v>985.5</v>
      </c>
      <c r="N86" s="31" t="n">
        <f aca="false">H86*K86</f>
        <v>693.5</v>
      </c>
      <c r="O86" s="31" t="n">
        <f aca="false">H86*L86</f>
        <v>693.5</v>
      </c>
      <c r="P86" s="32" t="n">
        <f aca="false">IF(C86="v",0,$M86*S86+$N86*$T86+$O86*$U86)</f>
        <v>27630.5</v>
      </c>
      <c r="Q86" s="32" t="n">
        <f aca="false">IF(C86="v",$M86*$S86+N86*T86+O86*U86,0)</f>
        <v>0</v>
      </c>
      <c r="S86" s="33" t="n">
        <f aca="false">COUNTIF(BB86:CF86,"lv")</f>
        <v>21</v>
      </c>
      <c r="T86" s="33" t="n">
        <f aca="false">COUNTIF(BB86:CF86,"s")</f>
        <v>5</v>
      </c>
      <c r="U86" s="33" t="n">
        <f aca="false">COUNTIF(BB86:CF86,"d")</f>
        <v>5</v>
      </c>
      <c r="V86" s="34" t="n">
        <f aca="false">IF(F86=0,"x",F86)</f>
        <v>44044</v>
      </c>
      <c r="W86" s="35" t="n">
        <f aca="false">IF($G86=0,V86+1,IF((V86+1)&lt;($G86+1),V86+1,"x"))</f>
        <v>44045</v>
      </c>
      <c r="X86" s="35" t="n">
        <f aca="false">IF($G86=0,W86+1,IF((W86+1)&lt;($G86+1),W86+1,"x"))</f>
        <v>44046</v>
      </c>
      <c r="Y86" s="35" t="n">
        <f aca="false">IF($G86=0,X86+1,IF((X86+1)&lt;($G86+1),X86+1,"x"))</f>
        <v>44047</v>
      </c>
      <c r="Z86" s="35" t="n">
        <f aca="false">IF($G86=0,Y86+1,IF((Y86+1)&lt;($G86+1),Y86+1,"x"))</f>
        <v>44048</v>
      </c>
      <c r="AA86" s="35" t="n">
        <f aca="false">IF($G86=0,Z86+1,IF((Z86+1)&lt;($G86+1),Z86+1,"x"))</f>
        <v>44049</v>
      </c>
      <c r="AB86" s="35" t="n">
        <f aca="false">IF($G86=0,AA86+1,IF((AA86+1)&lt;($G86+1),AA86+1,"x"))</f>
        <v>44050</v>
      </c>
      <c r="AC86" s="35" t="n">
        <f aca="false">IF($G86=0,AB86+1,IF((AB86+1)&lt;($G86+1),AB86+1,"x"))</f>
        <v>44051</v>
      </c>
      <c r="AD86" s="35" t="n">
        <f aca="false">IF($G86=0,AC86+1,IF((AC86+1)&lt;($G86+1),AC86+1,"x"))</f>
        <v>44052</v>
      </c>
      <c r="AE86" s="35" t="n">
        <f aca="false">IF($G86=0,AD86+1,IF((AD86+1)&lt;($G86+1),AD86+1,"x"))</f>
        <v>44053</v>
      </c>
      <c r="AF86" s="35" t="n">
        <f aca="false">IF($G86=0,AE86+1,IF((AE86+1)&lt;($G86+1),AE86+1,"x"))</f>
        <v>44054</v>
      </c>
      <c r="AG86" s="35" t="n">
        <f aca="false">IF($G86=0,AF86+1,IF((AF86+1)&lt;($G86+1),AF86+1,"x"))</f>
        <v>44055</v>
      </c>
      <c r="AH86" s="35" t="n">
        <f aca="false">IF($G86=0,AG86+1,IF((AG86+1)&lt;($G86+1),AG86+1,"x"))</f>
        <v>44056</v>
      </c>
      <c r="AI86" s="35" t="n">
        <f aca="false">IF($G86=0,AH86+1,IF((AH86+1)&lt;($G86+1),AH86+1,"x"))</f>
        <v>44057</v>
      </c>
      <c r="AJ86" s="35" t="n">
        <f aca="false">IF($G86=0,AI86+1,IF((AI86+1)&lt;($G86+1),AI86+1,"x"))</f>
        <v>44058</v>
      </c>
      <c r="AK86" s="35" t="n">
        <f aca="false">IF($G86=0,AJ86+1,IF((AJ86+1)&lt;($G86+1),AJ86+1,"x"))</f>
        <v>44059</v>
      </c>
      <c r="AL86" s="35" t="n">
        <f aca="false">IF($G86=0,AK86+1,IF((AK86+1)&lt;($G86+1),AK86+1,"x"))</f>
        <v>44060</v>
      </c>
      <c r="AM86" s="35" t="n">
        <f aca="false">IF($G86=0,AL86+1,IF((AL86+1)&lt;($G86+1),AL86+1,"x"))</f>
        <v>44061</v>
      </c>
      <c r="AN86" s="35" t="n">
        <f aca="false">IF($G86=0,AM86+1,IF((AM86+1)&lt;($G86+1),AM86+1,"x"))</f>
        <v>44062</v>
      </c>
      <c r="AO86" s="35" t="n">
        <f aca="false">IF($G86=0,AN86+1,IF((AN86+1)&lt;($G86+1),AN86+1,"x"))</f>
        <v>44063</v>
      </c>
      <c r="AP86" s="35" t="n">
        <f aca="false">IF($G86=0,AO86+1,IF((AO86+1)&lt;($G86+1),AO86+1,"x"))</f>
        <v>44064</v>
      </c>
      <c r="AQ86" s="35" t="n">
        <f aca="false">IF($G86=0,AP86+1,IF((AP86+1)&lt;($G86+1),AP86+1,"x"))</f>
        <v>44065</v>
      </c>
      <c r="AR86" s="35" t="n">
        <f aca="false">IF($G86=0,AQ86+1,IF((AQ86+1)&lt;($G86+1),AQ86+1,"x"))</f>
        <v>44066</v>
      </c>
      <c r="AS86" s="35" t="n">
        <f aca="false">IF($G86=0,AR86+1,IF((AR86+1)&lt;($G86+1),AR86+1,"x"))</f>
        <v>44067</v>
      </c>
      <c r="AT86" s="35" t="n">
        <f aca="false">IF($G86=0,AS86+1,IF((AS86+1)&lt;($G86+1),AS86+1,"x"))</f>
        <v>44068</v>
      </c>
      <c r="AU86" s="35" t="n">
        <f aca="false">IF($G86=0,AT86+1,IF((AT86+1)&lt;($G86+1),AT86+1,"x"))</f>
        <v>44069</v>
      </c>
      <c r="AV86" s="35" t="n">
        <f aca="false">IF($G86=0,AU86+1,IF((AU86+1)&lt;($G86+1),AU86+1,"x"))</f>
        <v>44070</v>
      </c>
      <c r="AW86" s="35" t="n">
        <f aca="false">IF($G86=0,AV86+1,IF((AV86+1)&lt;($G86+1),AV86+1,"x"))</f>
        <v>44071</v>
      </c>
      <c r="AX86" s="35" t="n">
        <f aca="false">IF($G86=0,AW86+1,IF((AW86+1)&lt;($G86+1),AW86+1,"x"))</f>
        <v>44072</v>
      </c>
      <c r="AY86" s="35" t="n">
        <f aca="false">IF($G86=0,AX86+1,IF((AX86+1)&lt;($G86+1),AX86+1,"x"))</f>
        <v>44073</v>
      </c>
      <c r="AZ86" s="35" t="n">
        <f aca="false">IF($G86=0,AY86+1,IF((AY86+1)&lt;($G86+1),AY86+1,"x"))</f>
        <v>44074</v>
      </c>
      <c r="BA86" s="12"/>
      <c r="BB86" s="36" t="str">
        <f aca="false">IF(MONTH(V86)=MONTH($F86),IF(WEEKDAY(V86)=1,"D",IF(WEEKDAY(V86)=7,"S",IF(V86=$AA$4,"S",IF(V86=$AA$5,"S",IF(V86=$AH$4,"S",IF(V86=$AH$5,"S","LV")))))),0)</f>
        <v>S</v>
      </c>
      <c r="BC86" s="36" t="str">
        <f aca="false">IF(MONTH(W86)=MONTH($F86),IF(WEEKDAY(W86)=1,"D",IF(WEEKDAY(W86)=7,"S",IF(W86=$AA$4,"S",IF(W86=$AA$5,"S",IF(W86=$AH$4,"S",IF(W86=$AH$5,"S","LV")))))),0)</f>
        <v>D</v>
      </c>
      <c r="BD86" s="36" t="str">
        <f aca="false">IF(MONTH(X86)=MONTH($F86),IF(WEEKDAY(X86)=1,"D",IF(WEEKDAY(X86)=7,"S",IF(X86=$AA$4,"S",IF(X86=$AA$5,"S",IF(X86=$AH$4,"S",IF(X86=$AH$5,"S","LV")))))),0)</f>
        <v>LV</v>
      </c>
      <c r="BE86" s="36" t="str">
        <f aca="false">IF(MONTH(Y86)=MONTH($F86),IF(WEEKDAY(Y86)=1,"D",IF(WEEKDAY(Y86)=7,"S",IF(Y86=$AA$4,"S",IF(Y86=$AA$5,"S",IF(Y86=$AH$4,"S",IF(Y86=$AH$5,"S","LV")))))),0)</f>
        <v>LV</v>
      </c>
      <c r="BF86" s="36" t="str">
        <f aca="false">IF(MONTH(Z86)=MONTH($F86),IF(WEEKDAY(Z86)=1,"D",IF(WEEKDAY(Z86)=7,"S",IF(Z86=$AA$4,"S",IF(Z86=$AA$5,"S",IF(Z86=$AH$4,"S",IF(Z86=$AH$5,"S","LV")))))),0)</f>
        <v>LV</v>
      </c>
      <c r="BG86" s="36" t="str">
        <f aca="false">IF(MONTH(AA86)=MONTH($F86),IF(WEEKDAY(AA86)=1,"D",IF(WEEKDAY(AA86)=7,"S",IF(AA86=$AA$4,"S",IF(AA86=$AA$5,"S",IF(AA86=$AH$4,"S",IF(AA86=$AH$5,"S","LV")))))),0)</f>
        <v>LV</v>
      </c>
      <c r="BH86" s="36" t="str">
        <f aca="false">IF(MONTH(AB86)=MONTH($F86),IF(WEEKDAY(AB86)=1,"D",IF(WEEKDAY(AB86)=7,"S",IF(AB86=$AA$4,"S",IF(AB86=$AA$5,"S",IF(AB86=$AH$4,"S",IF(AB86=$AH$5,"S","LV")))))),0)</f>
        <v>LV</v>
      </c>
      <c r="BI86" s="36" t="str">
        <f aca="false">IF(MONTH(AC86)=MONTH($F86),IF(WEEKDAY(AC86)=1,"D",IF(WEEKDAY(AC86)=7,"S",IF(AC86=$AA$4,"S",IF(AC86=$AA$5,"S",IF(AC86=$AH$4,"S",IF(AC86=$AH$5,"S","LV")))))),0)</f>
        <v>S</v>
      </c>
      <c r="BJ86" s="36" t="str">
        <f aca="false">IF(MONTH(AD86)=MONTH($F86),IF(WEEKDAY(AD86)=1,"D",IF(WEEKDAY(AD86)=7,"S",IF(AD86=$AA$4,"S",IF(AD86=$AA$5,"S",IF(AD86=$AH$4,"S",IF(AD86=$AH$5,"S","LV")))))),0)</f>
        <v>D</v>
      </c>
      <c r="BK86" s="36" t="str">
        <f aca="false">IF(MONTH(AE86)=MONTH($F86),IF(WEEKDAY(AE86)=1,"D",IF(WEEKDAY(AE86)=7,"S",IF(AE86=$AA$4,"S",IF(AE86=$AA$5,"S",IF(AE86=$AH$4,"S",IF(AE86=$AH$5,"S","LV")))))),0)</f>
        <v>LV</v>
      </c>
      <c r="BL86" s="36" t="str">
        <f aca="false">IF(MONTH(AF86)=MONTH($F86),IF(WEEKDAY(AF86)=1,"D",IF(WEEKDAY(AF86)=7,"S",IF(AF86=$AA$4,"S",IF(AF86=$AA$5,"S",IF(AF86=$AH$4,"S",IF(AF86=$AH$5,"S","LV")))))),0)</f>
        <v>LV</v>
      </c>
      <c r="BM86" s="36" t="str">
        <f aca="false">IF(MONTH(AG86)=MONTH($F86),IF(WEEKDAY(AG86)=1,"D",IF(WEEKDAY(AG86)=7,"S",IF(AG86=$AA$4,"S",IF(AG86=$AA$5,"S",IF(AG86=$AH$4,"S",IF(AG86=$AH$5,"S","LV")))))),0)</f>
        <v>LV</v>
      </c>
      <c r="BN86" s="36" t="str">
        <f aca="false">IF(MONTH(AH86)=MONTH($F86),IF(WEEKDAY(AH86)=1,"D",IF(WEEKDAY(AH86)=7,"S",IF(AH86=$AA$4,"S",IF(AH86=$AA$5,"S",IF(AH86=$AH$4,"S",IF(AH86=$AH$5,"S","LV")))))),0)</f>
        <v>LV</v>
      </c>
      <c r="BO86" s="36" t="str">
        <f aca="false">IF(MONTH(AI86)=MONTH($F86),IF(WEEKDAY(AI86)=1,"D",IF(WEEKDAY(AI86)=7,"S",IF(AI86=$AA$4,"S",IF(AI86=$AA$5,"S",IF(AI86=$AH$4,"S",IF(AI86=$AH$5,"S","LV")))))),0)</f>
        <v>LV</v>
      </c>
      <c r="BP86" s="36" t="str">
        <f aca="false">IF(MONTH(AJ86)=MONTH($F86),IF(WEEKDAY(AJ86)=1,"D",IF(WEEKDAY(AJ86)=7,"S",IF(AJ86=$AA$4,"S",IF(AJ86=$AA$5,"S",IF(AJ86=$AH$4,"S",IF(AJ86=$AH$5,"S","LV")))))),0)</f>
        <v>S</v>
      </c>
      <c r="BQ86" s="36" t="str">
        <f aca="false">IF(MONTH(AK86)=MONTH($F86),IF(WEEKDAY(AK86)=1,"D",IF(WEEKDAY(AK86)=7,"S",IF(AK86=$AA$4,"S",IF(AK86=$AA$5,"S",IF(AK86=$AH$4,"S",IF(AK86=$AH$5,"S","LV")))))),0)</f>
        <v>D</v>
      </c>
      <c r="BR86" s="36" t="str">
        <f aca="false">IF(MONTH(AL86)=MONTH($F86),IF(WEEKDAY(AL86)=1,"D",IF(WEEKDAY(AL86)=7,"S",IF(AL86=$AA$4,"S",IF(AL86=$AA$5,"S",IF(AL86=$AH$4,"S",IF(AL86=$AH$5,"S","LV")))))),0)</f>
        <v>LV</v>
      </c>
      <c r="BS86" s="36" t="str">
        <f aca="false">IF(MONTH(AM86)=MONTH($F86),IF(WEEKDAY(AM86)=1,"D",IF(WEEKDAY(AM86)=7,"S",IF(AM86=$AA$4,"S",IF(AM86=$AA$5,"S",IF(AM86=$AH$4,"S",IF(AM86=$AH$5,"S","LV")))))),0)</f>
        <v>LV</v>
      </c>
      <c r="BT86" s="36" t="str">
        <f aca="false">IF(MONTH(AN86)=MONTH($F86),IF(WEEKDAY(AN86)=1,"D",IF(WEEKDAY(AN86)=7,"S",IF(AN86=$AA$4,"S",IF(AN86=$AA$5,"S",IF(AN86=$AH$4,"S",IF(AN86=$AH$5,"S","LV")))))),0)</f>
        <v>LV</v>
      </c>
      <c r="BU86" s="36" t="str">
        <f aca="false">IF(MONTH(AO86)=MONTH($F86),IF(WEEKDAY(AO86)=1,"D",IF(WEEKDAY(AO86)=7,"S",IF(AO86=$AA$4,"S",IF(AO86=$AA$5,"S",IF(AO86=$AH$4,"S",IF(AO86=$AH$5,"S","LV")))))),0)</f>
        <v>LV</v>
      </c>
      <c r="BV86" s="36" t="str">
        <f aca="false">IF(MONTH(AP86)=MONTH($F86),IF(WEEKDAY(AP86)=1,"D",IF(WEEKDAY(AP86)=7,"S",IF(AP86=$AA$4,"S",IF(AP86=$AA$5,"S",IF(AP86=$AH$4,"S",IF(AP86=$AH$5,"S","LV")))))),0)</f>
        <v>LV</v>
      </c>
      <c r="BW86" s="36" t="str">
        <f aca="false">IF(MONTH(AQ86)=MONTH($F86),IF(WEEKDAY(AQ86)=1,"D",IF(WEEKDAY(AQ86)=7,"S",IF(AQ86=$AA$4,"S",IF(AQ86=$AA$5,"S",IF(AQ86=$AH$4,"S",IF(AQ86=$AH$5,"S","LV")))))),0)</f>
        <v>S</v>
      </c>
      <c r="BX86" s="36" t="str">
        <f aca="false">IF(MONTH(AR86)=MONTH($F86),IF(WEEKDAY(AR86)=1,"D",IF(WEEKDAY(AR86)=7,"S",IF(AR86=$AA$4,"S",IF(AR86=$AA$5,"S",IF(AR86=$AH$4,"S",IF(AR86=$AH$5,"S","LV")))))),0)</f>
        <v>D</v>
      </c>
      <c r="BY86" s="36" t="str">
        <f aca="false">IF(MONTH(AS86)=MONTH($F86),IF(WEEKDAY(AS86)=1,"D",IF(WEEKDAY(AS86)=7,"S",IF(AS86=$AA$4,"S",IF(AS86=$AA$5,"S",IF(AS86=$AH$4,"S",IF(AS86=$AH$5,"S","LV")))))),0)</f>
        <v>LV</v>
      </c>
      <c r="BZ86" s="36" t="str">
        <f aca="false">IF(MONTH(AT86)=MONTH($F86),IF(WEEKDAY(AT86)=1,"D",IF(WEEKDAY(AT86)=7,"S",IF(AT86=$AA$4,"S",IF(AT86=$AA$5,"S",IF(AT86=$AH$4,"S",IF(AT86=$AH$5,"S","LV")))))),0)</f>
        <v>LV</v>
      </c>
      <c r="CA86" s="36" t="str">
        <f aca="false">IF(MONTH(AU86)=MONTH($F86),IF(WEEKDAY(AU86)=1,"D",IF(WEEKDAY(AU86)=7,"S",IF(AU86=$AA$4,"S",IF(AU86=$AA$5,"S",IF(AU86=$AH$4,"S",IF(AU86=$AH$5,"S","LV")))))),0)</f>
        <v>LV</v>
      </c>
      <c r="CB86" s="36" t="str">
        <f aca="false">IF(MONTH(AV86)=MONTH($F86),IF(WEEKDAY(AV86)=1,"D",IF(WEEKDAY(AV86)=7,"S",IF(AV86=$AA$4,"S",IF(AV86=$AA$5,"S",IF(AV86=$AH$4,"S",IF(AV86=$AH$5,"S","LV")))))),0)</f>
        <v>LV</v>
      </c>
      <c r="CC86" s="36" t="str">
        <f aca="false">IF(MONTH(AW86)=MONTH($F86),IF(WEEKDAY(AW86)=1,"D",IF(WEEKDAY(AW86)=7,"S",IF(AW86=$AA$4,"S",IF(AW86=$AA$5,"S",IF(AW86=$AH$4,"S",IF(AW86=$AH$5,"S","LV")))))),0)</f>
        <v>LV</v>
      </c>
      <c r="CD86" s="36" t="str">
        <f aca="false">IF(MONTH(AX86)=MONTH($F86),IF(WEEKDAY(AX86)=1,"D",IF(WEEKDAY(AX86)=7,"S",IF(AX86=$AA$4,"S",IF(AX86=$AA$5,"S",IF(AX86=$AH$4,"S",IF(AX86=$AH$5,"S","LV")))))),0)</f>
        <v>S</v>
      </c>
      <c r="CE86" s="36" t="str">
        <f aca="false">IF(MONTH(AY86)=MONTH($F86),IF(WEEKDAY(AY86)=1,"D",IF(WEEKDAY(AY86)=7,"S",IF(AY86=$AA$4,"S",IF(AY86=$AA$5,"S",IF(AY86=$AH$4,"S",IF(AY86=$AH$5,"S","LV")))))),0)</f>
        <v>D</v>
      </c>
      <c r="CF86" s="36" t="str">
        <f aca="false">IF(MONTH(AZ86)=MONTH($F86),IF(WEEKDAY(AZ86)=1,"D",IF(WEEKDAY(AZ86)=7,"S",IF(AZ86=$AA$4,"S",IF(AZ86=$AA$5,"S",IF(AZ86=$AH$4,"S",IF(AZ86=$AH$5,"S","LV")))))),0)</f>
        <v>LV</v>
      </c>
      <c r="CH86" s="69"/>
      <c r="CI86" s="18" t="n">
        <f aca="false">IF(B86="",J86*S86+K86*T86+L86*U86,0)</f>
        <v>757</v>
      </c>
      <c r="CJ86" s="18" t="n">
        <f aca="false">IF(B86="t",J86*S86+K86*T86+L86*U86,0)</f>
        <v>0</v>
      </c>
      <c r="CL86" s="37" t="n">
        <f aca="false">IF($B86="",($J86*$S86+$K86*$T86+$L86*$U86)*$I86,0)</f>
        <v>42.0555555555556</v>
      </c>
      <c r="CM86" s="37" t="n">
        <f aca="false">IF($B86="t",($J86*$S86+$K86*$T86+$L86*$U86)*$I86,0)</f>
        <v>0</v>
      </c>
    </row>
    <row r="87" customFormat="false" ht="12.75" hidden="false" customHeight="false" outlineLevel="0" collapsed="false">
      <c r="A87" s="79" t="n">
        <v>530</v>
      </c>
      <c r="B87" s="24"/>
      <c r="C87" s="25"/>
      <c r="D87" s="87" t="s">
        <v>117</v>
      </c>
      <c r="E87" s="89" t="s">
        <v>128</v>
      </c>
      <c r="F87" s="28" t="n">
        <f aca="false">$J$2</f>
        <v>44044</v>
      </c>
      <c r="G87" s="28"/>
      <c r="H87" s="75" t="n">
        <v>32.9</v>
      </c>
      <c r="I87" s="76" t="n">
        <v>0.0416666666666667</v>
      </c>
      <c r="J87" s="90" t="n">
        <v>19</v>
      </c>
      <c r="K87" s="90" t="n">
        <v>13</v>
      </c>
      <c r="L87" s="90" t="n">
        <v>13</v>
      </c>
      <c r="M87" s="31" t="n">
        <f aca="false">H87*J87</f>
        <v>625.1</v>
      </c>
      <c r="N87" s="31" t="n">
        <f aca="false">H87*K87</f>
        <v>427.7</v>
      </c>
      <c r="O87" s="31" t="n">
        <f aca="false">H87*L87</f>
        <v>427.7</v>
      </c>
      <c r="P87" s="32" t="n">
        <f aca="false">IF(C87="v",0,$M87*S87+$N87*$T87+$O87*$U87)</f>
        <v>17404.1</v>
      </c>
      <c r="Q87" s="32" t="n">
        <f aca="false">IF(C87="v",$M87*$S87+N87*T87+O87*U87,0)</f>
        <v>0</v>
      </c>
      <c r="S87" s="33" t="n">
        <f aca="false">COUNTIF(BB87:CF87,"lv")</f>
        <v>21</v>
      </c>
      <c r="T87" s="33" t="n">
        <f aca="false">COUNTIF(BB87:CF87,"s")</f>
        <v>5</v>
      </c>
      <c r="U87" s="33" t="n">
        <f aca="false">COUNTIF(BB87:CF87,"d")</f>
        <v>5</v>
      </c>
      <c r="V87" s="34" t="n">
        <f aca="false">IF(F87=0,"x",F87)</f>
        <v>44044</v>
      </c>
      <c r="W87" s="35" t="n">
        <f aca="false">IF($G87=0,V87+1,IF((V87+1)&lt;($G87+1),V87+1,"x"))</f>
        <v>44045</v>
      </c>
      <c r="X87" s="35" t="n">
        <f aca="false">IF($G87=0,W87+1,IF((W87+1)&lt;($G87+1),W87+1,"x"))</f>
        <v>44046</v>
      </c>
      <c r="Y87" s="35" t="n">
        <f aca="false">IF($G87=0,X87+1,IF((X87+1)&lt;($G87+1),X87+1,"x"))</f>
        <v>44047</v>
      </c>
      <c r="Z87" s="35" t="n">
        <f aca="false">IF($G87=0,Y87+1,IF((Y87+1)&lt;($G87+1),Y87+1,"x"))</f>
        <v>44048</v>
      </c>
      <c r="AA87" s="35" t="n">
        <f aca="false">IF($G87=0,Z87+1,IF((Z87+1)&lt;($G87+1),Z87+1,"x"))</f>
        <v>44049</v>
      </c>
      <c r="AB87" s="35" t="n">
        <f aca="false">IF($G87=0,AA87+1,IF((AA87+1)&lt;($G87+1),AA87+1,"x"))</f>
        <v>44050</v>
      </c>
      <c r="AC87" s="35" t="n">
        <f aca="false">IF($G87=0,AB87+1,IF((AB87+1)&lt;($G87+1),AB87+1,"x"))</f>
        <v>44051</v>
      </c>
      <c r="AD87" s="35" t="n">
        <f aca="false">IF($G87=0,AC87+1,IF((AC87+1)&lt;($G87+1),AC87+1,"x"))</f>
        <v>44052</v>
      </c>
      <c r="AE87" s="35" t="n">
        <f aca="false">IF($G87=0,AD87+1,IF((AD87+1)&lt;($G87+1),AD87+1,"x"))</f>
        <v>44053</v>
      </c>
      <c r="AF87" s="35" t="n">
        <f aca="false">IF($G87=0,AE87+1,IF((AE87+1)&lt;($G87+1),AE87+1,"x"))</f>
        <v>44054</v>
      </c>
      <c r="AG87" s="35" t="n">
        <f aca="false">IF($G87=0,AF87+1,IF((AF87+1)&lt;($G87+1),AF87+1,"x"))</f>
        <v>44055</v>
      </c>
      <c r="AH87" s="35" t="n">
        <f aca="false">IF($G87=0,AG87+1,IF((AG87+1)&lt;($G87+1),AG87+1,"x"))</f>
        <v>44056</v>
      </c>
      <c r="AI87" s="35" t="n">
        <f aca="false">IF($G87=0,AH87+1,IF((AH87+1)&lt;($G87+1),AH87+1,"x"))</f>
        <v>44057</v>
      </c>
      <c r="AJ87" s="35" t="n">
        <f aca="false">IF($G87=0,AI87+1,IF((AI87+1)&lt;($G87+1),AI87+1,"x"))</f>
        <v>44058</v>
      </c>
      <c r="AK87" s="35" t="n">
        <f aca="false">IF($G87=0,AJ87+1,IF((AJ87+1)&lt;($G87+1),AJ87+1,"x"))</f>
        <v>44059</v>
      </c>
      <c r="AL87" s="35" t="n">
        <f aca="false">IF($G87=0,AK87+1,IF((AK87+1)&lt;($G87+1),AK87+1,"x"))</f>
        <v>44060</v>
      </c>
      <c r="AM87" s="35" t="n">
        <f aca="false">IF($G87=0,AL87+1,IF((AL87+1)&lt;($G87+1),AL87+1,"x"))</f>
        <v>44061</v>
      </c>
      <c r="AN87" s="35" t="n">
        <f aca="false">IF($G87=0,AM87+1,IF((AM87+1)&lt;($G87+1),AM87+1,"x"))</f>
        <v>44062</v>
      </c>
      <c r="AO87" s="35" t="n">
        <f aca="false">IF($G87=0,AN87+1,IF((AN87+1)&lt;($G87+1),AN87+1,"x"))</f>
        <v>44063</v>
      </c>
      <c r="AP87" s="35" t="n">
        <f aca="false">IF($G87=0,AO87+1,IF((AO87+1)&lt;($G87+1),AO87+1,"x"))</f>
        <v>44064</v>
      </c>
      <c r="AQ87" s="35" t="n">
        <f aca="false">IF($G87=0,AP87+1,IF((AP87+1)&lt;($G87+1),AP87+1,"x"))</f>
        <v>44065</v>
      </c>
      <c r="AR87" s="35" t="n">
        <f aca="false">IF($G87=0,AQ87+1,IF((AQ87+1)&lt;($G87+1),AQ87+1,"x"))</f>
        <v>44066</v>
      </c>
      <c r="AS87" s="35" t="n">
        <f aca="false">IF($G87=0,AR87+1,IF((AR87+1)&lt;($G87+1),AR87+1,"x"))</f>
        <v>44067</v>
      </c>
      <c r="AT87" s="35" t="n">
        <f aca="false">IF($G87=0,AS87+1,IF((AS87+1)&lt;($G87+1),AS87+1,"x"))</f>
        <v>44068</v>
      </c>
      <c r="AU87" s="35" t="n">
        <f aca="false">IF($G87=0,AT87+1,IF((AT87+1)&lt;($G87+1),AT87+1,"x"))</f>
        <v>44069</v>
      </c>
      <c r="AV87" s="35" t="n">
        <f aca="false">IF($G87=0,AU87+1,IF((AU87+1)&lt;($G87+1),AU87+1,"x"))</f>
        <v>44070</v>
      </c>
      <c r="AW87" s="35" t="n">
        <f aca="false">IF($G87=0,AV87+1,IF((AV87+1)&lt;($G87+1),AV87+1,"x"))</f>
        <v>44071</v>
      </c>
      <c r="AX87" s="35" t="n">
        <f aca="false">IF($G87=0,AW87+1,IF((AW87+1)&lt;($G87+1),AW87+1,"x"))</f>
        <v>44072</v>
      </c>
      <c r="AY87" s="35" t="n">
        <f aca="false">IF($G87=0,AX87+1,IF((AX87+1)&lt;($G87+1),AX87+1,"x"))</f>
        <v>44073</v>
      </c>
      <c r="AZ87" s="35" t="n">
        <f aca="false">IF($G87=0,AY87+1,IF((AY87+1)&lt;($G87+1),AY87+1,"x"))</f>
        <v>44074</v>
      </c>
      <c r="BA87" s="12"/>
      <c r="BB87" s="36" t="str">
        <f aca="false">IF(MONTH(V87)=MONTH($F87),IF(WEEKDAY(V87)=1,"D",IF(WEEKDAY(V87)=7,"S",IF(V87=$AA$4,"S",IF(V87=$AA$5,"S",IF(V87=$AH$4,"S",IF(V87=$AH$5,"S","LV")))))),0)</f>
        <v>S</v>
      </c>
      <c r="BC87" s="36" t="str">
        <f aca="false">IF(MONTH(W87)=MONTH($F87),IF(WEEKDAY(W87)=1,"D",IF(WEEKDAY(W87)=7,"S",IF(W87=$AA$4,"S",IF(W87=$AA$5,"S",IF(W87=$AH$4,"S",IF(W87=$AH$5,"S","LV")))))),0)</f>
        <v>D</v>
      </c>
      <c r="BD87" s="36" t="str">
        <f aca="false">IF(MONTH(X87)=MONTH($F87),IF(WEEKDAY(X87)=1,"D",IF(WEEKDAY(X87)=7,"S",IF(X87=$AA$4,"S",IF(X87=$AA$5,"S",IF(X87=$AH$4,"S",IF(X87=$AH$5,"S","LV")))))),0)</f>
        <v>LV</v>
      </c>
      <c r="BE87" s="36" t="str">
        <f aca="false">IF(MONTH(Y87)=MONTH($F87),IF(WEEKDAY(Y87)=1,"D",IF(WEEKDAY(Y87)=7,"S",IF(Y87=$AA$4,"S",IF(Y87=$AA$5,"S",IF(Y87=$AH$4,"S",IF(Y87=$AH$5,"S","LV")))))),0)</f>
        <v>LV</v>
      </c>
      <c r="BF87" s="36" t="str">
        <f aca="false">IF(MONTH(Z87)=MONTH($F87),IF(WEEKDAY(Z87)=1,"D",IF(WEEKDAY(Z87)=7,"S",IF(Z87=$AA$4,"S",IF(Z87=$AA$5,"S",IF(Z87=$AH$4,"S",IF(Z87=$AH$5,"S","LV")))))),0)</f>
        <v>LV</v>
      </c>
      <c r="BG87" s="36" t="str">
        <f aca="false">IF(MONTH(AA87)=MONTH($F87),IF(WEEKDAY(AA87)=1,"D",IF(WEEKDAY(AA87)=7,"S",IF(AA87=$AA$4,"S",IF(AA87=$AA$5,"S",IF(AA87=$AH$4,"S",IF(AA87=$AH$5,"S","LV")))))),0)</f>
        <v>LV</v>
      </c>
      <c r="BH87" s="36" t="str">
        <f aca="false">IF(MONTH(AB87)=MONTH($F87),IF(WEEKDAY(AB87)=1,"D",IF(WEEKDAY(AB87)=7,"S",IF(AB87=$AA$4,"S",IF(AB87=$AA$5,"S",IF(AB87=$AH$4,"S",IF(AB87=$AH$5,"S","LV")))))),0)</f>
        <v>LV</v>
      </c>
      <c r="BI87" s="36" t="str">
        <f aca="false">IF(MONTH(AC87)=MONTH($F87),IF(WEEKDAY(AC87)=1,"D",IF(WEEKDAY(AC87)=7,"S",IF(AC87=$AA$4,"S",IF(AC87=$AA$5,"S",IF(AC87=$AH$4,"S",IF(AC87=$AH$5,"S","LV")))))),0)</f>
        <v>S</v>
      </c>
      <c r="BJ87" s="36" t="str">
        <f aca="false">IF(MONTH(AD87)=MONTH($F87),IF(WEEKDAY(AD87)=1,"D",IF(WEEKDAY(AD87)=7,"S",IF(AD87=$AA$4,"S",IF(AD87=$AA$5,"S",IF(AD87=$AH$4,"S",IF(AD87=$AH$5,"S","LV")))))),0)</f>
        <v>D</v>
      </c>
      <c r="BK87" s="36" t="str">
        <f aca="false">IF(MONTH(AE87)=MONTH($F87),IF(WEEKDAY(AE87)=1,"D",IF(WEEKDAY(AE87)=7,"S",IF(AE87=$AA$4,"S",IF(AE87=$AA$5,"S",IF(AE87=$AH$4,"S",IF(AE87=$AH$5,"S","LV")))))),0)</f>
        <v>LV</v>
      </c>
      <c r="BL87" s="36" t="str">
        <f aca="false">IF(MONTH(AF87)=MONTH($F87),IF(WEEKDAY(AF87)=1,"D",IF(WEEKDAY(AF87)=7,"S",IF(AF87=$AA$4,"S",IF(AF87=$AA$5,"S",IF(AF87=$AH$4,"S",IF(AF87=$AH$5,"S","LV")))))),0)</f>
        <v>LV</v>
      </c>
      <c r="BM87" s="36" t="str">
        <f aca="false">IF(MONTH(AG87)=MONTH($F87),IF(WEEKDAY(AG87)=1,"D",IF(WEEKDAY(AG87)=7,"S",IF(AG87=$AA$4,"S",IF(AG87=$AA$5,"S",IF(AG87=$AH$4,"S",IF(AG87=$AH$5,"S","LV")))))),0)</f>
        <v>LV</v>
      </c>
      <c r="BN87" s="36" t="str">
        <f aca="false">IF(MONTH(AH87)=MONTH($F87),IF(WEEKDAY(AH87)=1,"D",IF(WEEKDAY(AH87)=7,"S",IF(AH87=$AA$4,"S",IF(AH87=$AA$5,"S",IF(AH87=$AH$4,"S",IF(AH87=$AH$5,"S","LV")))))),0)</f>
        <v>LV</v>
      </c>
      <c r="BO87" s="36" t="str">
        <f aca="false">IF(MONTH(AI87)=MONTH($F87),IF(WEEKDAY(AI87)=1,"D",IF(WEEKDAY(AI87)=7,"S",IF(AI87=$AA$4,"S",IF(AI87=$AA$5,"S",IF(AI87=$AH$4,"S",IF(AI87=$AH$5,"S","LV")))))),0)</f>
        <v>LV</v>
      </c>
      <c r="BP87" s="36" t="str">
        <f aca="false">IF(MONTH(AJ87)=MONTH($F87),IF(WEEKDAY(AJ87)=1,"D",IF(WEEKDAY(AJ87)=7,"S",IF(AJ87=$AA$4,"S",IF(AJ87=$AA$5,"S",IF(AJ87=$AH$4,"S",IF(AJ87=$AH$5,"S","LV")))))),0)</f>
        <v>S</v>
      </c>
      <c r="BQ87" s="36" t="str">
        <f aca="false">IF(MONTH(AK87)=MONTH($F87),IF(WEEKDAY(AK87)=1,"D",IF(WEEKDAY(AK87)=7,"S",IF(AK87=$AA$4,"S",IF(AK87=$AA$5,"S",IF(AK87=$AH$4,"S",IF(AK87=$AH$5,"S","LV")))))),0)</f>
        <v>D</v>
      </c>
      <c r="BR87" s="36" t="str">
        <f aca="false">IF(MONTH(AL87)=MONTH($F87),IF(WEEKDAY(AL87)=1,"D",IF(WEEKDAY(AL87)=7,"S",IF(AL87=$AA$4,"S",IF(AL87=$AA$5,"S",IF(AL87=$AH$4,"S",IF(AL87=$AH$5,"S","LV")))))),0)</f>
        <v>LV</v>
      </c>
      <c r="BS87" s="36" t="str">
        <f aca="false">IF(MONTH(AM87)=MONTH($F87),IF(WEEKDAY(AM87)=1,"D",IF(WEEKDAY(AM87)=7,"S",IF(AM87=$AA$4,"S",IF(AM87=$AA$5,"S",IF(AM87=$AH$4,"S",IF(AM87=$AH$5,"S","LV")))))),0)</f>
        <v>LV</v>
      </c>
      <c r="BT87" s="36" t="str">
        <f aca="false">IF(MONTH(AN87)=MONTH($F87),IF(WEEKDAY(AN87)=1,"D",IF(WEEKDAY(AN87)=7,"S",IF(AN87=$AA$4,"S",IF(AN87=$AA$5,"S",IF(AN87=$AH$4,"S",IF(AN87=$AH$5,"S","LV")))))),0)</f>
        <v>LV</v>
      </c>
      <c r="BU87" s="36" t="str">
        <f aca="false">IF(MONTH(AO87)=MONTH($F87),IF(WEEKDAY(AO87)=1,"D",IF(WEEKDAY(AO87)=7,"S",IF(AO87=$AA$4,"S",IF(AO87=$AA$5,"S",IF(AO87=$AH$4,"S",IF(AO87=$AH$5,"S","LV")))))),0)</f>
        <v>LV</v>
      </c>
      <c r="BV87" s="36" t="str">
        <f aca="false">IF(MONTH(AP87)=MONTH($F87),IF(WEEKDAY(AP87)=1,"D",IF(WEEKDAY(AP87)=7,"S",IF(AP87=$AA$4,"S",IF(AP87=$AA$5,"S",IF(AP87=$AH$4,"S",IF(AP87=$AH$5,"S","LV")))))),0)</f>
        <v>LV</v>
      </c>
      <c r="BW87" s="36" t="str">
        <f aca="false">IF(MONTH(AQ87)=MONTH($F87),IF(WEEKDAY(AQ87)=1,"D",IF(WEEKDAY(AQ87)=7,"S",IF(AQ87=$AA$4,"S",IF(AQ87=$AA$5,"S",IF(AQ87=$AH$4,"S",IF(AQ87=$AH$5,"S","LV")))))),0)</f>
        <v>S</v>
      </c>
      <c r="BX87" s="36" t="str">
        <f aca="false">IF(MONTH(AR87)=MONTH($F87),IF(WEEKDAY(AR87)=1,"D",IF(WEEKDAY(AR87)=7,"S",IF(AR87=$AA$4,"S",IF(AR87=$AA$5,"S",IF(AR87=$AH$4,"S",IF(AR87=$AH$5,"S","LV")))))),0)</f>
        <v>D</v>
      </c>
      <c r="BY87" s="36" t="str">
        <f aca="false">IF(MONTH(AS87)=MONTH($F87),IF(WEEKDAY(AS87)=1,"D",IF(WEEKDAY(AS87)=7,"S",IF(AS87=$AA$4,"S",IF(AS87=$AA$5,"S",IF(AS87=$AH$4,"S",IF(AS87=$AH$5,"S","LV")))))),0)</f>
        <v>LV</v>
      </c>
      <c r="BZ87" s="36" t="str">
        <f aca="false">IF(MONTH(AT87)=MONTH($F87),IF(WEEKDAY(AT87)=1,"D",IF(WEEKDAY(AT87)=7,"S",IF(AT87=$AA$4,"S",IF(AT87=$AA$5,"S",IF(AT87=$AH$4,"S",IF(AT87=$AH$5,"S","LV")))))),0)</f>
        <v>LV</v>
      </c>
      <c r="CA87" s="36" t="str">
        <f aca="false">IF(MONTH(AU87)=MONTH($F87),IF(WEEKDAY(AU87)=1,"D",IF(WEEKDAY(AU87)=7,"S",IF(AU87=$AA$4,"S",IF(AU87=$AA$5,"S",IF(AU87=$AH$4,"S",IF(AU87=$AH$5,"S","LV")))))),0)</f>
        <v>LV</v>
      </c>
      <c r="CB87" s="36" t="str">
        <f aca="false">IF(MONTH(AV87)=MONTH($F87),IF(WEEKDAY(AV87)=1,"D",IF(WEEKDAY(AV87)=7,"S",IF(AV87=$AA$4,"S",IF(AV87=$AA$5,"S",IF(AV87=$AH$4,"S",IF(AV87=$AH$5,"S","LV")))))),0)</f>
        <v>LV</v>
      </c>
      <c r="CC87" s="36" t="str">
        <f aca="false">IF(MONTH(AW87)=MONTH($F87),IF(WEEKDAY(AW87)=1,"D",IF(WEEKDAY(AW87)=7,"S",IF(AW87=$AA$4,"S",IF(AW87=$AA$5,"S",IF(AW87=$AH$4,"S",IF(AW87=$AH$5,"S","LV")))))),0)</f>
        <v>LV</v>
      </c>
      <c r="CD87" s="36" t="str">
        <f aca="false">IF(MONTH(AX87)=MONTH($F87),IF(WEEKDAY(AX87)=1,"D",IF(WEEKDAY(AX87)=7,"S",IF(AX87=$AA$4,"S",IF(AX87=$AA$5,"S",IF(AX87=$AH$4,"S",IF(AX87=$AH$5,"S","LV")))))),0)</f>
        <v>S</v>
      </c>
      <c r="CE87" s="36" t="str">
        <f aca="false">IF(MONTH(AY87)=MONTH($F87),IF(WEEKDAY(AY87)=1,"D",IF(WEEKDAY(AY87)=7,"S",IF(AY87=$AA$4,"S",IF(AY87=$AA$5,"S",IF(AY87=$AH$4,"S",IF(AY87=$AH$5,"S","LV")))))),0)</f>
        <v>D</v>
      </c>
      <c r="CF87" s="36" t="str">
        <f aca="false">IF(MONTH(AZ87)=MONTH($F87),IF(WEEKDAY(AZ87)=1,"D",IF(WEEKDAY(AZ87)=7,"S",IF(AZ87=$AA$4,"S",IF(AZ87=$AA$5,"S",IF(AZ87=$AH$4,"S",IF(AZ87=$AH$5,"S","LV")))))),0)</f>
        <v>LV</v>
      </c>
      <c r="CH87" s="69"/>
      <c r="CI87" s="18" t="n">
        <f aca="false">IF(B87="",J87*S87+K87*T87+L87*U87,0)</f>
        <v>529</v>
      </c>
      <c r="CJ87" s="18" t="n">
        <f aca="false">IF(B87="t",J87*S87+K87*T87+L87*U87,0)</f>
        <v>0</v>
      </c>
      <c r="CL87" s="37" t="n">
        <f aca="false">IF($B87="",($J87*$S87+$K87*$T87+$L87*$U87)*$I87,0)</f>
        <v>22.0416666666667</v>
      </c>
      <c r="CM87" s="37" t="n">
        <f aca="false">IF($B87="t",($J87*$S87+$K87*$T87+$L87*$U87)*$I87,0)</f>
        <v>0</v>
      </c>
    </row>
    <row r="88" customFormat="false" ht="12.75" hidden="false" customHeight="false" outlineLevel="0" collapsed="false">
      <c r="A88" s="79" t="n">
        <v>531</v>
      </c>
      <c r="B88" s="24"/>
      <c r="C88" s="25"/>
      <c r="D88" s="87" t="s">
        <v>117</v>
      </c>
      <c r="E88" s="89" t="s">
        <v>129</v>
      </c>
      <c r="F88" s="28" t="n">
        <f aca="false">$J$2</f>
        <v>44044</v>
      </c>
      <c r="G88" s="28"/>
      <c r="H88" s="75" t="n">
        <v>32.8</v>
      </c>
      <c r="I88" s="76" t="n">
        <v>0.0416666666666667</v>
      </c>
      <c r="J88" s="90" t="n">
        <v>19</v>
      </c>
      <c r="K88" s="90" t="n">
        <v>13</v>
      </c>
      <c r="L88" s="90" t="n">
        <v>13</v>
      </c>
      <c r="M88" s="31" t="n">
        <f aca="false">H88*J88</f>
        <v>623.2</v>
      </c>
      <c r="N88" s="31" t="n">
        <f aca="false">H88*K88</f>
        <v>426.4</v>
      </c>
      <c r="O88" s="31" t="n">
        <f aca="false">H88*L88</f>
        <v>426.4</v>
      </c>
      <c r="P88" s="32" t="n">
        <f aca="false">IF(C88="v",0,$M88*S88+$N88*$T88+$O88*$U88)</f>
        <v>17351.2</v>
      </c>
      <c r="Q88" s="32" t="n">
        <f aca="false">IF(C88="v",$M88*$S88+N88*T88+O88*U88,0)</f>
        <v>0</v>
      </c>
      <c r="S88" s="33" t="n">
        <f aca="false">COUNTIF(BB88:CF88,"lv")</f>
        <v>21</v>
      </c>
      <c r="T88" s="33" t="n">
        <f aca="false">COUNTIF(BB88:CF88,"s")</f>
        <v>5</v>
      </c>
      <c r="U88" s="33" t="n">
        <f aca="false">COUNTIF(BB88:CF88,"d")</f>
        <v>5</v>
      </c>
      <c r="V88" s="34" t="n">
        <f aca="false">IF(F88=0,"x",F88)</f>
        <v>44044</v>
      </c>
      <c r="W88" s="35" t="n">
        <f aca="false">IF($G88=0,V88+1,IF((V88+1)&lt;($G88+1),V88+1,"x"))</f>
        <v>44045</v>
      </c>
      <c r="X88" s="35" t="n">
        <f aca="false">IF($G88=0,W88+1,IF((W88+1)&lt;($G88+1),W88+1,"x"))</f>
        <v>44046</v>
      </c>
      <c r="Y88" s="35" t="n">
        <f aca="false">IF($G88=0,X88+1,IF((X88+1)&lt;($G88+1),X88+1,"x"))</f>
        <v>44047</v>
      </c>
      <c r="Z88" s="35" t="n">
        <f aca="false">IF($G88=0,Y88+1,IF((Y88+1)&lt;($G88+1),Y88+1,"x"))</f>
        <v>44048</v>
      </c>
      <c r="AA88" s="35" t="n">
        <f aca="false">IF($G88=0,Z88+1,IF((Z88+1)&lt;($G88+1),Z88+1,"x"))</f>
        <v>44049</v>
      </c>
      <c r="AB88" s="35" t="n">
        <f aca="false">IF($G88=0,AA88+1,IF((AA88+1)&lt;($G88+1),AA88+1,"x"))</f>
        <v>44050</v>
      </c>
      <c r="AC88" s="35" t="n">
        <f aca="false">IF($G88=0,AB88+1,IF((AB88+1)&lt;($G88+1),AB88+1,"x"))</f>
        <v>44051</v>
      </c>
      <c r="AD88" s="35" t="n">
        <f aca="false">IF($G88=0,AC88+1,IF((AC88+1)&lt;($G88+1),AC88+1,"x"))</f>
        <v>44052</v>
      </c>
      <c r="AE88" s="35" t="n">
        <f aca="false">IF($G88=0,AD88+1,IF((AD88+1)&lt;($G88+1),AD88+1,"x"))</f>
        <v>44053</v>
      </c>
      <c r="AF88" s="35" t="n">
        <f aca="false">IF($G88=0,AE88+1,IF((AE88+1)&lt;($G88+1),AE88+1,"x"))</f>
        <v>44054</v>
      </c>
      <c r="AG88" s="35" t="n">
        <f aca="false">IF($G88=0,AF88+1,IF((AF88+1)&lt;($G88+1),AF88+1,"x"))</f>
        <v>44055</v>
      </c>
      <c r="AH88" s="35" t="n">
        <f aca="false">IF($G88=0,AG88+1,IF((AG88+1)&lt;($G88+1),AG88+1,"x"))</f>
        <v>44056</v>
      </c>
      <c r="AI88" s="35" t="n">
        <f aca="false">IF($G88=0,AH88+1,IF((AH88+1)&lt;($G88+1),AH88+1,"x"))</f>
        <v>44057</v>
      </c>
      <c r="AJ88" s="35" t="n">
        <f aca="false">IF($G88=0,AI88+1,IF((AI88+1)&lt;($G88+1),AI88+1,"x"))</f>
        <v>44058</v>
      </c>
      <c r="AK88" s="35" t="n">
        <f aca="false">IF($G88=0,AJ88+1,IF((AJ88+1)&lt;($G88+1),AJ88+1,"x"))</f>
        <v>44059</v>
      </c>
      <c r="AL88" s="35" t="n">
        <f aca="false">IF($G88=0,AK88+1,IF((AK88+1)&lt;($G88+1),AK88+1,"x"))</f>
        <v>44060</v>
      </c>
      <c r="AM88" s="35" t="n">
        <f aca="false">IF($G88=0,AL88+1,IF((AL88+1)&lt;($G88+1),AL88+1,"x"))</f>
        <v>44061</v>
      </c>
      <c r="AN88" s="35" t="n">
        <f aca="false">IF($G88=0,AM88+1,IF((AM88+1)&lt;($G88+1),AM88+1,"x"))</f>
        <v>44062</v>
      </c>
      <c r="AO88" s="35" t="n">
        <f aca="false">IF($G88=0,AN88+1,IF((AN88+1)&lt;($G88+1),AN88+1,"x"))</f>
        <v>44063</v>
      </c>
      <c r="AP88" s="35" t="n">
        <f aca="false">IF($G88=0,AO88+1,IF((AO88+1)&lt;($G88+1),AO88+1,"x"))</f>
        <v>44064</v>
      </c>
      <c r="AQ88" s="35" t="n">
        <f aca="false">IF($G88=0,AP88+1,IF((AP88+1)&lt;($G88+1),AP88+1,"x"))</f>
        <v>44065</v>
      </c>
      <c r="AR88" s="35" t="n">
        <f aca="false">IF($G88=0,AQ88+1,IF((AQ88+1)&lt;($G88+1),AQ88+1,"x"))</f>
        <v>44066</v>
      </c>
      <c r="AS88" s="35" t="n">
        <f aca="false">IF($G88=0,AR88+1,IF((AR88+1)&lt;($G88+1),AR88+1,"x"))</f>
        <v>44067</v>
      </c>
      <c r="AT88" s="35" t="n">
        <f aca="false">IF($G88=0,AS88+1,IF((AS88+1)&lt;($G88+1),AS88+1,"x"))</f>
        <v>44068</v>
      </c>
      <c r="AU88" s="35" t="n">
        <f aca="false">IF($G88=0,AT88+1,IF((AT88+1)&lt;($G88+1),AT88+1,"x"))</f>
        <v>44069</v>
      </c>
      <c r="AV88" s="35" t="n">
        <f aca="false">IF($G88=0,AU88+1,IF((AU88+1)&lt;($G88+1),AU88+1,"x"))</f>
        <v>44070</v>
      </c>
      <c r="AW88" s="35" t="n">
        <f aca="false">IF($G88=0,AV88+1,IF((AV88+1)&lt;($G88+1),AV88+1,"x"))</f>
        <v>44071</v>
      </c>
      <c r="AX88" s="35" t="n">
        <f aca="false">IF($G88=0,AW88+1,IF((AW88+1)&lt;($G88+1),AW88+1,"x"))</f>
        <v>44072</v>
      </c>
      <c r="AY88" s="35" t="n">
        <f aca="false">IF($G88=0,AX88+1,IF((AX88+1)&lt;($G88+1),AX88+1,"x"))</f>
        <v>44073</v>
      </c>
      <c r="AZ88" s="35" t="n">
        <f aca="false">IF($G88=0,AY88+1,IF((AY88+1)&lt;($G88+1),AY88+1,"x"))</f>
        <v>44074</v>
      </c>
      <c r="BA88" s="12"/>
      <c r="BB88" s="36" t="str">
        <f aca="false">IF(MONTH(V88)=MONTH($F88),IF(WEEKDAY(V88)=1,"D",IF(WEEKDAY(V88)=7,"S",IF(V88=$AA$4,"S",IF(V88=$AA$5,"S",IF(V88=$AH$4,"S",IF(V88=$AH$5,"S","LV")))))),0)</f>
        <v>S</v>
      </c>
      <c r="BC88" s="36" t="str">
        <f aca="false">IF(MONTH(W88)=MONTH($F88),IF(WEEKDAY(W88)=1,"D",IF(WEEKDAY(W88)=7,"S",IF(W88=$AA$4,"S",IF(W88=$AA$5,"S",IF(W88=$AH$4,"S",IF(W88=$AH$5,"S","LV")))))),0)</f>
        <v>D</v>
      </c>
      <c r="BD88" s="36" t="str">
        <f aca="false">IF(MONTH(X88)=MONTH($F88),IF(WEEKDAY(X88)=1,"D",IF(WEEKDAY(X88)=7,"S",IF(X88=$AA$4,"S",IF(X88=$AA$5,"S",IF(X88=$AH$4,"S",IF(X88=$AH$5,"S","LV")))))),0)</f>
        <v>LV</v>
      </c>
      <c r="BE88" s="36" t="str">
        <f aca="false">IF(MONTH(Y88)=MONTH($F88),IF(WEEKDAY(Y88)=1,"D",IF(WEEKDAY(Y88)=7,"S",IF(Y88=$AA$4,"S",IF(Y88=$AA$5,"S",IF(Y88=$AH$4,"S",IF(Y88=$AH$5,"S","LV")))))),0)</f>
        <v>LV</v>
      </c>
      <c r="BF88" s="36" t="str">
        <f aca="false">IF(MONTH(Z88)=MONTH($F88),IF(WEEKDAY(Z88)=1,"D",IF(WEEKDAY(Z88)=7,"S",IF(Z88=$AA$4,"S",IF(Z88=$AA$5,"S",IF(Z88=$AH$4,"S",IF(Z88=$AH$5,"S","LV")))))),0)</f>
        <v>LV</v>
      </c>
      <c r="BG88" s="36" t="str">
        <f aca="false">IF(MONTH(AA88)=MONTH($F88),IF(WEEKDAY(AA88)=1,"D",IF(WEEKDAY(AA88)=7,"S",IF(AA88=$AA$4,"S",IF(AA88=$AA$5,"S",IF(AA88=$AH$4,"S",IF(AA88=$AH$5,"S","LV")))))),0)</f>
        <v>LV</v>
      </c>
      <c r="BH88" s="36" t="str">
        <f aca="false">IF(MONTH(AB88)=MONTH($F88),IF(WEEKDAY(AB88)=1,"D",IF(WEEKDAY(AB88)=7,"S",IF(AB88=$AA$4,"S",IF(AB88=$AA$5,"S",IF(AB88=$AH$4,"S",IF(AB88=$AH$5,"S","LV")))))),0)</f>
        <v>LV</v>
      </c>
      <c r="BI88" s="36" t="str">
        <f aca="false">IF(MONTH(AC88)=MONTH($F88),IF(WEEKDAY(AC88)=1,"D",IF(WEEKDAY(AC88)=7,"S",IF(AC88=$AA$4,"S",IF(AC88=$AA$5,"S",IF(AC88=$AH$4,"S",IF(AC88=$AH$5,"S","LV")))))),0)</f>
        <v>S</v>
      </c>
      <c r="BJ88" s="36" t="str">
        <f aca="false">IF(MONTH(AD88)=MONTH($F88),IF(WEEKDAY(AD88)=1,"D",IF(WEEKDAY(AD88)=7,"S",IF(AD88=$AA$4,"S",IF(AD88=$AA$5,"S",IF(AD88=$AH$4,"S",IF(AD88=$AH$5,"S","LV")))))),0)</f>
        <v>D</v>
      </c>
      <c r="BK88" s="36" t="str">
        <f aca="false">IF(MONTH(AE88)=MONTH($F88),IF(WEEKDAY(AE88)=1,"D",IF(WEEKDAY(AE88)=7,"S",IF(AE88=$AA$4,"S",IF(AE88=$AA$5,"S",IF(AE88=$AH$4,"S",IF(AE88=$AH$5,"S","LV")))))),0)</f>
        <v>LV</v>
      </c>
      <c r="BL88" s="36" t="str">
        <f aca="false">IF(MONTH(AF88)=MONTH($F88),IF(WEEKDAY(AF88)=1,"D",IF(WEEKDAY(AF88)=7,"S",IF(AF88=$AA$4,"S",IF(AF88=$AA$5,"S",IF(AF88=$AH$4,"S",IF(AF88=$AH$5,"S","LV")))))),0)</f>
        <v>LV</v>
      </c>
      <c r="BM88" s="36" t="str">
        <f aca="false">IF(MONTH(AG88)=MONTH($F88),IF(WEEKDAY(AG88)=1,"D",IF(WEEKDAY(AG88)=7,"S",IF(AG88=$AA$4,"S",IF(AG88=$AA$5,"S",IF(AG88=$AH$4,"S",IF(AG88=$AH$5,"S","LV")))))),0)</f>
        <v>LV</v>
      </c>
      <c r="BN88" s="36" t="str">
        <f aca="false">IF(MONTH(AH88)=MONTH($F88),IF(WEEKDAY(AH88)=1,"D",IF(WEEKDAY(AH88)=7,"S",IF(AH88=$AA$4,"S",IF(AH88=$AA$5,"S",IF(AH88=$AH$4,"S",IF(AH88=$AH$5,"S","LV")))))),0)</f>
        <v>LV</v>
      </c>
      <c r="BO88" s="36" t="str">
        <f aca="false">IF(MONTH(AI88)=MONTH($F88),IF(WEEKDAY(AI88)=1,"D",IF(WEEKDAY(AI88)=7,"S",IF(AI88=$AA$4,"S",IF(AI88=$AA$5,"S",IF(AI88=$AH$4,"S",IF(AI88=$AH$5,"S","LV")))))),0)</f>
        <v>LV</v>
      </c>
      <c r="BP88" s="36" t="str">
        <f aca="false">IF(MONTH(AJ88)=MONTH($F88),IF(WEEKDAY(AJ88)=1,"D",IF(WEEKDAY(AJ88)=7,"S",IF(AJ88=$AA$4,"S",IF(AJ88=$AA$5,"S",IF(AJ88=$AH$4,"S",IF(AJ88=$AH$5,"S","LV")))))),0)</f>
        <v>S</v>
      </c>
      <c r="BQ88" s="36" t="str">
        <f aca="false">IF(MONTH(AK88)=MONTH($F88),IF(WEEKDAY(AK88)=1,"D",IF(WEEKDAY(AK88)=7,"S",IF(AK88=$AA$4,"S",IF(AK88=$AA$5,"S",IF(AK88=$AH$4,"S",IF(AK88=$AH$5,"S","LV")))))),0)</f>
        <v>D</v>
      </c>
      <c r="BR88" s="36" t="str">
        <f aca="false">IF(MONTH(AL88)=MONTH($F88),IF(WEEKDAY(AL88)=1,"D",IF(WEEKDAY(AL88)=7,"S",IF(AL88=$AA$4,"S",IF(AL88=$AA$5,"S",IF(AL88=$AH$4,"S",IF(AL88=$AH$5,"S","LV")))))),0)</f>
        <v>LV</v>
      </c>
      <c r="BS88" s="36" t="str">
        <f aca="false">IF(MONTH(AM88)=MONTH($F88),IF(WEEKDAY(AM88)=1,"D",IF(WEEKDAY(AM88)=7,"S",IF(AM88=$AA$4,"S",IF(AM88=$AA$5,"S",IF(AM88=$AH$4,"S",IF(AM88=$AH$5,"S","LV")))))),0)</f>
        <v>LV</v>
      </c>
      <c r="BT88" s="36" t="str">
        <f aca="false">IF(MONTH(AN88)=MONTH($F88),IF(WEEKDAY(AN88)=1,"D",IF(WEEKDAY(AN88)=7,"S",IF(AN88=$AA$4,"S",IF(AN88=$AA$5,"S",IF(AN88=$AH$4,"S",IF(AN88=$AH$5,"S","LV")))))),0)</f>
        <v>LV</v>
      </c>
      <c r="BU88" s="36" t="str">
        <f aca="false">IF(MONTH(AO88)=MONTH($F88),IF(WEEKDAY(AO88)=1,"D",IF(WEEKDAY(AO88)=7,"S",IF(AO88=$AA$4,"S",IF(AO88=$AA$5,"S",IF(AO88=$AH$4,"S",IF(AO88=$AH$5,"S","LV")))))),0)</f>
        <v>LV</v>
      </c>
      <c r="BV88" s="36" t="str">
        <f aca="false">IF(MONTH(AP88)=MONTH($F88),IF(WEEKDAY(AP88)=1,"D",IF(WEEKDAY(AP88)=7,"S",IF(AP88=$AA$4,"S",IF(AP88=$AA$5,"S",IF(AP88=$AH$4,"S",IF(AP88=$AH$5,"S","LV")))))),0)</f>
        <v>LV</v>
      </c>
      <c r="BW88" s="36" t="str">
        <f aca="false">IF(MONTH(AQ88)=MONTH($F88),IF(WEEKDAY(AQ88)=1,"D",IF(WEEKDAY(AQ88)=7,"S",IF(AQ88=$AA$4,"S",IF(AQ88=$AA$5,"S",IF(AQ88=$AH$4,"S",IF(AQ88=$AH$5,"S","LV")))))),0)</f>
        <v>S</v>
      </c>
      <c r="BX88" s="36" t="str">
        <f aca="false">IF(MONTH(AR88)=MONTH($F88),IF(WEEKDAY(AR88)=1,"D",IF(WEEKDAY(AR88)=7,"S",IF(AR88=$AA$4,"S",IF(AR88=$AA$5,"S",IF(AR88=$AH$4,"S",IF(AR88=$AH$5,"S","LV")))))),0)</f>
        <v>D</v>
      </c>
      <c r="BY88" s="36" t="str">
        <f aca="false">IF(MONTH(AS88)=MONTH($F88),IF(WEEKDAY(AS88)=1,"D",IF(WEEKDAY(AS88)=7,"S",IF(AS88=$AA$4,"S",IF(AS88=$AA$5,"S",IF(AS88=$AH$4,"S",IF(AS88=$AH$5,"S","LV")))))),0)</f>
        <v>LV</v>
      </c>
      <c r="BZ88" s="36" t="str">
        <f aca="false">IF(MONTH(AT88)=MONTH($F88),IF(WEEKDAY(AT88)=1,"D",IF(WEEKDAY(AT88)=7,"S",IF(AT88=$AA$4,"S",IF(AT88=$AA$5,"S",IF(AT88=$AH$4,"S",IF(AT88=$AH$5,"S","LV")))))),0)</f>
        <v>LV</v>
      </c>
      <c r="CA88" s="36" t="str">
        <f aca="false">IF(MONTH(AU88)=MONTH($F88),IF(WEEKDAY(AU88)=1,"D",IF(WEEKDAY(AU88)=7,"S",IF(AU88=$AA$4,"S",IF(AU88=$AA$5,"S",IF(AU88=$AH$4,"S",IF(AU88=$AH$5,"S","LV")))))),0)</f>
        <v>LV</v>
      </c>
      <c r="CB88" s="36" t="str">
        <f aca="false">IF(MONTH(AV88)=MONTH($F88),IF(WEEKDAY(AV88)=1,"D",IF(WEEKDAY(AV88)=7,"S",IF(AV88=$AA$4,"S",IF(AV88=$AA$5,"S",IF(AV88=$AH$4,"S",IF(AV88=$AH$5,"S","LV")))))),0)</f>
        <v>LV</v>
      </c>
      <c r="CC88" s="36" t="str">
        <f aca="false">IF(MONTH(AW88)=MONTH($F88),IF(WEEKDAY(AW88)=1,"D",IF(WEEKDAY(AW88)=7,"S",IF(AW88=$AA$4,"S",IF(AW88=$AA$5,"S",IF(AW88=$AH$4,"S",IF(AW88=$AH$5,"S","LV")))))),0)</f>
        <v>LV</v>
      </c>
      <c r="CD88" s="36" t="str">
        <f aca="false">IF(MONTH(AX88)=MONTH($F88),IF(WEEKDAY(AX88)=1,"D",IF(WEEKDAY(AX88)=7,"S",IF(AX88=$AA$4,"S",IF(AX88=$AA$5,"S",IF(AX88=$AH$4,"S",IF(AX88=$AH$5,"S","LV")))))),0)</f>
        <v>S</v>
      </c>
      <c r="CE88" s="36" t="str">
        <f aca="false">IF(MONTH(AY88)=MONTH($F88),IF(WEEKDAY(AY88)=1,"D",IF(WEEKDAY(AY88)=7,"S",IF(AY88=$AA$4,"S",IF(AY88=$AA$5,"S",IF(AY88=$AH$4,"S",IF(AY88=$AH$5,"S","LV")))))),0)</f>
        <v>D</v>
      </c>
      <c r="CF88" s="36" t="str">
        <f aca="false">IF(MONTH(AZ88)=MONTH($F88),IF(WEEKDAY(AZ88)=1,"D",IF(WEEKDAY(AZ88)=7,"S",IF(AZ88=$AA$4,"S",IF(AZ88=$AA$5,"S",IF(AZ88=$AH$4,"S",IF(AZ88=$AH$5,"S","LV")))))),0)</f>
        <v>LV</v>
      </c>
      <c r="CH88" s="69"/>
      <c r="CI88" s="18" t="n">
        <f aca="false">IF(B88="",J88*S88+K88*T88+L88*U88,0)</f>
        <v>529</v>
      </c>
      <c r="CJ88" s="18" t="n">
        <f aca="false">IF(B88="t",J88*S88+K88*T88+L88*U88,0)</f>
        <v>0</v>
      </c>
      <c r="CL88" s="37" t="n">
        <f aca="false">IF($B88="",($J88*$S88+$K88*$T88+$L88*$U88)*$I88,0)</f>
        <v>22.0416666666667</v>
      </c>
      <c r="CM88" s="37" t="n">
        <f aca="false">IF($B88="t",($J88*$S88+$K88*$T88+$L88*$U88)*$I88,0)</f>
        <v>0</v>
      </c>
    </row>
    <row r="89" customFormat="false" ht="12.75" hidden="false" customHeight="false" outlineLevel="0" collapsed="false">
      <c r="A89" s="79" t="n">
        <v>540</v>
      </c>
      <c r="B89" s="24"/>
      <c r="C89" s="25"/>
      <c r="D89" s="87" t="s">
        <v>117</v>
      </c>
      <c r="E89" s="89" t="s">
        <v>130</v>
      </c>
      <c r="F89" s="28" t="n">
        <f aca="false">$J$2</f>
        <v>44044</v>
      </c>
      <c r="G89" s="28"/>
      <c r="H89" s="75" t="n">
        <v>85.8</v>
      </c>
      <c r="I89" s="76" t="n">
        <v>0.125</v>
      </c>
      <c r="J89" s="78" t="n">
        <v>5</v>
      </c>
      <c r="K89" s="78" t="n">
        <v>3</v>
      </c>
      <c r="L89" s="78" t="n">
        <v>3</v>
      </c>
      <c r="M89" s="31" t="n">
        <f aca="false">H89*J89</f>
        <v>429</v>
      </c>
      <c r="N89" s="31" t="n">
        <f aca="false">H89*K89</f>
        <v>257.4</v>
      </c>
      <c r="O89" s="31" t="n">
        <f aca="false">H89*L89</f>
        <v>257.4</v>
      </c>
      <c r="P89" s="32" t="n">
        <f aca="false">IF(C89="v",0,$M89*S89+$N89*$T89+$O89*$U89)</f>
        <v>11583</v>
      </c>
      <c r="Q89" s="32" t="n">
        <f aca="false">IF(C89="v",$M89*$S89+N89*T89+O89*U89,0)</f>
        <v>0</v>
      </c>
      <c r="S89" s="33" t="n">
        <f aca="false">COUNTIF(BB89:CF89,"lv")</f>
        <v>21</v>
      </c>
      <c r="T89" s="33" t="n">
        <f aca="false">COUNTIF(BB89:CF89,"s")</f>
        <v>5</v>
      </c>
      <c r="U89" s="33" t="n">
        <f aca="false">COUNTIF(BB89:CF89,"d")</f>
        <v>5</v>
      </c>
      <c r="V89" s="34" t="n">
        <f aca="false">IF(F89=0,"x",F89)</f>
        <v>44044</v>
      </c>
      <c r="W89" s="35" t="n">
        <f aca="false">IF($G89=0,V89+1,IF((V89+1)&lt;($G89+1),V89+1,"x"))</f>
        <v>44045</v>
      </c>
      <c r="X89" s="35" t="n">
        <f aca="false">IF($G89=0,W89+1,IF((W89+1)&lt;($G89+1),W89+1,"x"))</f>
        <v>44046</v>
      </c>
      <c r="Y89" s="35" t="n">
        <f aca="false">IF($G89=0,X89+1,IF((X89+1)&lt;($G89+1),X89+1,"x"))</f>
        <v>44047</v>
      </c>
      <c r="Z89" s="35" t="n">
        <f aca="false">IF($G89=0,Y89+1,IF((Y89+1)&lt;($G89+1),Y89+1,"x"))</f>
        <v>44048</v>
      </c>
      <c r="AA89" s="35" t="n">
        <f aca="false">IF($G89=0,Z89+1,IF((Z89+1)&lt;($G89+1),Z89+1,"x"))</f>
        <v>44049</v>
      </c>
      <c r="AB89" s="35" t="n">
        <f aca="false">IF($G89=0,AA89+1,IF((AA89+1)&lt;($G89+1),AA89+1,"x"))</f>
        <v>44050</v>
      </c>
      <c r="AC89" s="35" t="n">
        <f aca="false">IF($G89=0,AB89+1,IF((AB89+1)&lt;($G89+1),AB89+1,"x"))</f>
        <v>44051</v>
      </c>
      <c r="AD89" s="35" t="n">
        <f aca="false">IF($G89=0,AC89+1,IF((AC89+1)&lt;($G89+1),AC89+1,"x"))</f>
        <v>44052</v>
      </c>
      <c r="AE89" s="35" t="n">
        <f aca="false">IF($G89=0,AD89+1,IF((AD89+1)&lt;($G89+1),AD89+1,"x"))</f>
        <v>44053</v>
      </c>
      <c r="AF89" s="35" t="n">
        <f aca="false">IF($G89=0,AE89+1,IF((AE89+1)&lt;($G89+1),AE89+1,"x"))</f>
        <v>44054</v>
      </c>
      <c r="AG89" s="35" t="n">
        <f aca="false">IF($G89=0,AF89+1,IF((AF89+1)&lt;($G89+1),AF89+1,"x"))</f>
        <v>44055</v>
      </c>
      <c r="AH89" s="35" t="n">
        <f aca="false">IF($G89=0,AG89+1,IF((AG89+1)&lt;($G89+1),AG89+1,"x"))</f>
        <v>44056</v>
      </c>
      <c r="AI89" s="35" t="n">
        <f aca="false">IF($G89=0,AH89+1,IF((AH89+1)&lt;($G89+1),AH89+1,"x"))</f>
        <v>44057</v>
      </c>
      <c r="AJ89" s="35" t="n">
        <f aca="false">IF($G89=0,AI89+1,IF((AI89+1)&lt;($G89+1),AI89+1,"x"))</f>
        <v>44058</v>
      </c>
      <c r="AK89" s="35" t="n">
        <f aca="false">IF($G89=0,AJ89+1,IF((AJ89+1)&lt;($G89+1),AJ89+1,"x"))</f>
        <v>44059</v>
      </c>
      <c r="AL89" s="35" t="n">
        <f aca="false">IF($G89=0,AK89+1,IF((AK89+1)&lt;($G89+1),AK89+1,"x"))</f>
        <v>44060</v>
      </c>
      <c r="AM89" s="35" t="n">
        <f aca="false">IF($G89=0,AL89+1,IF((AL89+1)&lt;($G89+1),AL89+1,"x"))</f>
        <v>44061</v>
      </c>
      <c r="AN89" s="35" t="n">
        <f aca="false">IF($G89=0,AM89+1,IF((AM89+1)&lt;($G89+1),AM89+1,"x"))</f>
        <v>44062</v>
      </c>
      <c r="AO89" s="35" t="n">
        <f aca="false">IF($G89=0,AN89+1,IF((AN89+1)&lt;($G89+1),AN89+1,"x"))</f>
        <v>44063</v>
      </c>
      <c r="AP89" s="35" t="n">
        <f aca="false">IF($G89=0,AO89+1,IF((AO89+1)&lt;($G89+1),AO89+1,"x"))</f>
        <v>44064</v>
      </c>
      <c r="AQ89" s="35" t="n">
        <f aca="false">IF($G89=0,AP89+1,IF((AP89+1)&lt;($G89+1),AP89+1,"x"))</f>
        <v>44065</v>
      </c>
      <c r="AR89" s="35" t="n">
        <f aca="false">IF($G89=0,AQ89+1,IF((AQ89+1)&lt;($G89+1),AQ89+1,"x"))</f>
        <v>44066</v>
      </c>
      <c r="AS89" s="35" t="n">
        <f aca="false">IF($G89=0,AR89+1,IF((AR89+1)&lt;($G89+1),AR89+1,"x"))</f>
        <v>44067</v>
      </c>
      <c r="AT89" s="35" t="n">
        <f aca="false">IF($G89=0,AS89+1,IF((AS89+1)&lt;($G89+1),AS89+1,"x"))</f>
        <v>44068</v>
      </c>
      <c r="AU89" s="35" t="n">
        <f aca="false">IF($G89=0,AT89+1,IF((AT89+1)&lt;($G89+1),AT89+1,"x"))</f>
        <v>44069</v>
      </c>
      <c r="AV89" s="35" t="n">
        <f aca="false">IF($G89=0,AU89+1,IF((AU89+1)&lt;($G89+1),AU89+1,"x"))</f>
        <v>44070</v>
      </c>
      <c r="AW89" s="35" t="n">
        <f aca="false">IF($G89=0,AV89+1,IF((AV89+1)&lt;($G89+1),AV89+1,"x"))</f>
        <v>44071</v>
      </c>
      <c r="AX89" s="35" t="n">
        <f aca="false">IF($G89=0,AW89+1,IF((AW89+1)&lt;($G89+1),AW89+1,"x"))</f>
        <v>44072</v>
      </c>
      <c r="AY89" s="35" t="n">
        <f aca="false">IF($G89=0,AX89+1,IF((AX89+1)&lt;($G89+1),AX89+1,"x"))</f>
        <v>44073</v>
      </c>
      <c r="AZ89" s="35" t="n">
        <f aca="false">IF($G89=0,AY89+1,IF((AY89+1)&lt;($G89+1),AY89+1,"x"))</f>
        <v>44074</v>
      </c>
      <c r="BA89" s="12"/>
      <c r="BB89" s="36" t="str">
        <f aca="false">IF(MONTH(V89)=MONTH($F89),IF(WEEKDAY(V89)=1,"D",IF(WEEKDAY(V89)=7,"S",IF(V89=$AA$4,"S",IF(V89=$AA$5,"S",IF(V89=$AH$4,"S",IF(V89=$AH$5,"S","LV")))))),0)</f>
        <v>S</v>
      </c>
      <c r="BC89" s="36" t="str">
        <f aca="false">IF(MONTH(W89)=MONTH($F89),IF(WEEKDAY(W89)=1,"D",IF(WEEKDAY(W89)=7,"S",IF(W89=$AA$4,"S",IF(W89=$AA$5,"S",IF(W89=$AH$4,"S",IF(W89=$AH$5,"S","LV")))))),0)</f>
        <v>D</v>
      </c>
      <c r="BD89" s="36" t="str">
        <f aca="false">IF(MONTH(X89)=MONTH($F89),IF(WEEKDAY(X89)=1,"D",IF(WEEKDAY(X89)=7,"S",IF(X89=$AA$4,"S",IF(X89=$AA$5,"S",IF(X89=$AH$4,"S",IF(X89=$AH$5,"S","LV")))))),0)</f>
        <v>LV</v>
      </c>
      <c r="BE89" s="36" t="str">
        <f aca="false">IF(MONTH(Y89)=MONTH($F89),IF(WEEKDAY(Y89)=1,"D",IF(WEEKDAY(Y89)=7,"S",IF(Y89=$AA$4,"S",IF(Y89=$AA$5,"S",IF(Y89=$AH$4,"S",IF(Y89=$AH$5,"S","LV")))))),0)</f>
        <v>LV</v>
      </c>
      <c r="BF89" s="36" t="str">
        <f aca="false">IF(MONTH(Z89)=MONTH($F89),IF(WEEKDAY(Z89)=1,"D",IF(WEEKDAY(Z89)=7,"S",IF(Z89=$AA$4,"S",IF(Z89=$AA$5,"S",IF(Z89=$AH$4,"S",IF(Z89=$AH$5,"S","LV")))))),0)</f>
        <v>LV</v>
      </c>
      <c r="BG89" s="36" t="str">
        <f aca="false">IF(MONTH(AA89)=MONTH($F89),IF(WEEKDAY(AA89)=1,"D",IF(WEEKDAY(AA89)=7,"S",IF(AA89=$AA$4,"S",IF(AA89=$AA$5,"S",IF(AA89=$AH$4,"S",IF(AA89=$AH$5,"S","LV")))))),0)</f>
        <v>LV</v>
      </c>
      <c r="BH89" s="36" t="str">
        <f aca="false">IF(MONTH(AB89)=MONTH($F89),IF(WEEKDAY(AB89)=1,"D",IF(WEEKDAY(AB89)=7,"S",IF(AB89=$AA$4,"S",IF(AB89=$AA$5,"S",IF(AB89=$AH$4,"S",IF(AB89=$AH$5,"S","LV")))))),0)</f>
        <v>LV</v>
      </c>
      <c r="BI89" s="36" t="str">
        <f aca="false">IF(MONTH(AC89)=MONTH($F89),IF(WEEKDAY(AC89)=1,"D",IF(WEEKDAY(AC89)=7,"S",IF(AC89=$AA$4,"S",IF(AC89=$AA$5,"S",IF(AC89=$AH$4,"S",IF(AC89=$AH$5,"S","LV")))))),0)</f>
        <v>S</v>
      </c>
      <c r="BJ89" s="36" t="str">
        <f aca="false">IF(MONTH(AD89)=MONTH($F89),IF(WEEKDAY(AD89)=1,"D",IF(WEEKDAY(AD89)=7,"S",IF(AD89=$AA$4,"S",IF(AD89=$AA$5,"S",IF(AD89=$AH$4,"S",IF(AD89=$AH$5,"S","LV")))))),0)</f>
        <v>D</v>
      </c>
      <c r="BK89" s="36" t="str">
        <f aca="false">IF(MONTH(AE89)=MONTH($F89),IF(WEEKDAY(AE89)=1,"D",IF(WEEKDAY(AE89)=7,"S",IF(AE89=$AA$4,"S",IF(AE89=$AA$5,"S",IF(AE89=$AH$4,"S",IF(AE89=$AH$5,"S","LV")))))),0)</f>
        <v>LV</v>
      </c>
      <c r="BL89" s="36" t="str">
        <f aca="false">IF(MONTH(AF89)=MONTH($F89),IF(WEEKDAY(AF89)=1,"D",IF(WEEKDAY(AF89)=7,"S",IF(AF89=$AA$4,"S",IF(AF89=$AA$5,"S",IF(AF89=$AH$4,"S",IF(AF89=$AH$5,"S","LV")))))),0)</f>
        <v>LV</v>
      </c>
      <c r="BM89" s="36" t="str">
        <f aca="false">IF(MONTH(AG89)=MONTH($F89),IF(WEEKDAY(AG89)=1,"D",IF(WEEKDAY(AG89)=7,"S",IF(AG89=$AA$4,"S",IF(AG89=$AA$5,"S",IF(AG89=$AH$4,"S",IF(AG89=$AH$5,"S","LV")))))),0)</f>
        <v>LV</v>
      </c>
      <c r="BN89" s="36" t="str">
        <f aca="false">IF(MONTH(AH89)=MONTH($F89),IF(WEEKDAY(AH89)=1,"D",IF(WEEKDAY(AH89)=7,"S",IF(AH89=$AA$4,"S",IF(AH89=$AA$5,"S",IF(AH89=$AH$4,"S",IF(AH89=$AH$5,"S","LV")))))),0)</f>
        <v>LV</v>
      </c>
      <c r="BO89" s="36" t="str">
        <f aca="false">IF(MONTH(AI89)=MONTH($F89),IF(WEEKDAY(AI89)=1,"D",IF(WEEKDAY(AI89)=7,"S",IF(AI89=$AA$4,"S",IF(AI89=$AA$5,"S",IF(AI89=$AH$4,"S",IF(AI89=$AH$5,"S","LV")))))),0)</f>
        <v>LV</v>
      </c>
      <c r="BP89" s="36" t="str">
        <f aca="false">IF(MONTH(AJ89)=MONTH($F89),IF(WEEKDAY(AJ89)=1,"D",IF(WEEKDAY(AJ89)=7,"S",IF(AJ89=$AA$4,"S",IF(AJ89=$AA$5,"S",IF(AJ89=$AH$4,"S",IF(AJ89=$AH$5,"S","LV")))))),0)</f>
        <v>S</v>
      </c>
      <c r="BQ89" s="36" t="str">
        <f aca="false">IF(MONTH(AK89)=MONTH($F89),IF(WEEKDAY(AK89)=1,"D",IF(WEEKDAY(AK89)=7,"S",IF(AK89=$AA$4,"S",IF(AK89=$AA$5,"S",IF(AK89=$AH$4,"S",IF(AK89=$AH$5,"S","LV")))))),0)</f>
        <v>D</v>
      </c>
      <c r="BR89" s="36" t="str">
        <f aca="false">IF(MONTH(AL89)=MONTH($F89),IF(WEEKDAY(AL89)=1,"D",IF(WEEKDAY(AL89)=7,"S",IF(AL89=$AA$4,"S",IF(AL89=$AA$5,"S",IF(AL89=$AH$4,"S",IF(AL89=$AH$5,"S","LV")))))),0)</f>
        <v>LV</v>
      </c>
      <c r="BS89" s="36" t="str">
        <f aca="false">IF(MONTH(AM89)=MONTH($F89),IF(WEEKDAY(AM89)=1,"D",IF(WEEKDAY(AM89)=7,"S",IF(AM89=$AA$4,"S",IF(AM89=$AA$5,"S",IF(AM89=$AH$4,"S",IF(AM89=$AH$5,"S","LV")))))),0)</f>
        <v>LV</v>
      </c>
      <c r="BT89" s="36" t="str">
        <f aca="false">IF(MONTH(AN89)=MONTH($F89),IF(WEEKDAY(AN89)=1,"D",IF(WEEKDAY(AN89)=7,"S",IF(AN89=$AA$4,"S",IF(AN89=$AA$5,"S",IF(AN89=$AH$4,"S",IF(AN89=$AH$5,"S","LV")))))),0)</f>
        <v>LV</v>
      </c>
      <c r="BU89" s="36" t="str">
        <f aca="false">IF(MONTH(AO89)=MONTH($F89),IF(WEEKDAY(AO89)=1,"D",IF(WEEKDAY(AO89)=7,"S",IF(AO89=$AA$4,"S",IF(AO89=$AA$5,"S",IF(AO89=$AH$4,"S",IF(AO89=$AH$5,"S","LV")))))),0)</f>
        <v>LV</v>
      </c>
      <c r="BV89" s="36" t="str">
        <f aca="false">IF(MONTH(AP89)=MONTH($F89),IF(WEEKDAY(AP89)=1,"D",IF(WEEKDAY(AP89)=7,"S",IF(AP89=$AA$4,"S",IF(AP89=$AA$5,"S",IF(AP89=$AH$4,"S",IF(AP89=$AH$5,"S","LV")))))),0)</f>
        <v>LV</v>
      </c>
      <c r="BW89" s="36" t="str">
        <f aca="false">IF(MONTH(AQ89)=MONTH($F89),IF(WEEKDAY(AQ89)=1,"D",IF(WEEKDAY(AQ89)=7,"S",IF(AQ89=$AA$4,"S",IF(AQ89=$AA$5,"S",IF(AQ89=$AH$4,"S",IF(AQ89=$AH$5,"S","LV")))))),0)</f>
        <v>S</v>
      </c>
      <c r="BX89" s="36" t="str">
        <f aca="false">IF(MONTH(AR89)=MONTH($F89),IF(WEEKDAY(AR89)=1,"D",IF(WEEKDAY(AR89)=7,"S",IF(AR89=$AA$4,"S",IF(AR89=$AA$5,"S",IF(AR89=$AH$4,"S",IF(AR89=$AH$5,"S","LV")))))),0)</f>
        <v>D</v>
      </c>
      <c r="BY89" s="36" t="str">
        <f aca="false">IF(MONTH(AS89)=MONTH($F89),IF(WEEKDAY(AS89)=1,"D",IF(WEEKDAY(AS89)=7,"S",IF(AS89=$AA$4,"S",IF(AS89=$AA$5,"S",IF(AS89=$AH$4,"S",IF(AS89=$AH$5,"S","LV")))))),0)</f>
        <v>LV</v>
      </c>
      <c r="BZ89" s="36" t="str">
        <f aca="false">IF(MONTH(AT89)=MONTH($F89),IF(WEEKDAY(AT89)=1,"D",IF(WEEKDAY(AT89)=7,"S",IF(AT89=$AA$4,"S",IF(AT89=$AA$5,"S",IF(AT89=$AH$4,"S",IF(AT89=$AH$5,"S","LV")))))),0)</f>
        <v>LV</v>
      </c>
      <c r="CA89" s="36" t="str">
        <f aca="false">IF(MONTH(AU89)=MONTH($F89),IF(WEEKDAY(AU89)=1,"D",IF(WEEKDAY(AU89)=7,"S",IF(AU89=$AA$4,"S",IF(AU89=$AA$5,"S",IF(AU89=$AH$4,"S",IF(AU89=$AH$5,"S","LV")))))),0)</f>
        <v>LV</v>
      </c>
      <c r="CB89" s="36" t="str">
        <f aca="false">IF(MONTH(AV89)=MONTH($F89),IF(WEEKDAY(AV89)=1,"D",IF(WEEKDAY(AV89)=7,"S",IF(AV89=$AA$4,"S",IF(AV89=$AA$5,"S",IF(AV89=$AH$4,"S",IF(AV89=$AH$5,"S","LV")))))),0)</f>
        <v>LV</v>
      </c>
      <c r="CC89" s="36" t="str">
        <f aca="false">IF(MONTH(AW89)=MONTH($F89),IF(WEEKDAY(AW89)=1,"D",IF(WEEKDAY(AW89)=7,"S",IF(AW89=$AA$4,"S",IF(AW89=$AA$5,"S",IF(AW89=$AH$4,"S",IF(AW89=$AH$5,"S","LV")))))),0)</f>
        <v>LV</v>
      </c>
      <c r="CD89" s="36" t="str">
        <f aca="false">IF(MONTH(AX89)=MONTH($F89),IF(WEEKDAY(AX89)=1,"D",IF(WEEKDAY(AX89)=7,"S",IF(AX89=$AA$4,"S",IF(AX89=$AA$5,"S",IF(AX89=$AH$4,"S",IF(AX89=$AH$5,"S","LV")))))),0)</f>
        <v>S</v>
      </c>
      <c r="CE89" s="36" t="str">
        <f aca="false">IF(MONTH(AY89)=MONTH($F89),IF(WEEKDAY(AY89)=1,"D",IF(WEEKDAY(AY89)=7,"S",IF(AY89=$AA$4,"S",IF(AY89=$AA$5,"S",IF(AY89=$AH$4,"S",IF(AY89=$AH$5,"S","LV")))))),0)</f>
        <v>D</v>
      </c>
      <c r="CF89" s="36" t="str">
        <f aca="false">IF(MONTH(AZ89)=MONTH($F89),IF(WEEKDAY(AZ89)=1,"D",IF(WEEKDAY(AZ89)=7,"S",IF(AZ89=$AA$4,"S",IF(AZ89=$AA$5,"S",IF(AZ89=$AH$4,"S",IF(AZ89=$AH$5,"S","LV")))))),0)</f>
        <v>LV</v>
      </c>
      <c r="CH89" s="69"/>
      <c r="CI89" s="18" t="n">
        <f aca="false">IF(B89="",J89*S89+K89*T89+L89*U89,0)</f>
        <v>135</v>
      </c>
      <c r="CJ89" s="18" t="n">
        <f aca="false">IF(B89="t",J89*S89+K89*T89+L89*U89,0)</f>
        <v>0</v>
      </c>
      <c r="CL89" s="37" t="n">
        <f aca="false">IF($B89="",($J89*$S89+$K89*$T89+$L89*$U89)*$I89,0)</f>
        <v>16.875</v>
      </c>
      <c r="CM89" s="37" t="n">
        <f aca="false">IF($B89="t",($J89*$S89+$K89*$T89+$L89*$U89)*$I89,0)</f>
        <v>0</v>
      </c>
    </row>
    <row r="90" customFormat="false" ht="12.75" hidden="false" customHeight="false" outlineLevel="0" collapsed="false">
      <c r="A90" s="79" t="n">
        <v>550</v>
      </c>
      <c r="B90" s="24"/>
      <c r="C90" s="25"/>
      <c r="D90" s="87" t="s">
        <v>117</v>
      </c>
      <c r="E90" s="89" t="s">
        <v>131</v>
      </c>
      <c r="F90" s="28" t="n">
        <f aca="false">$J$2</f>
        <v>44044</v>
      </c>
      <c r="G90" s="28"/>
      <c r="H90" s="75" t="n">
        <v>37.5</v>
      </c>
      <c r="I90" s="76" t="n">
        <v>0.0833333333333333</v>
      </c>
      <c r="J90" s="90" t="n">
        <v>10</v>
      </c>
      <c r="K90" s="90" t="n">
        <v>7</v>
      </c>
      <c r="L90" s="90" t="n">
        <v>7</v>
      </c>
      <c r="M90" s="31" t="n">
        <f aca="false">H90*J90</f>
        <v>375</v>
      </c>
      <c r="N90" s="31" t="n">
        <f aca="false">H90*K90</f>
        <v>262.5</v>
      </c>
      <c r="O90" s="31" t="n">
        <f aca="false">H90*L90</f>
        <v>262.5</v>
      </c>
      <c r="P90" s="32" t="n">
        <f aca="false">IF(C90="v",0,$M90*S90+$N90*$T90+$O90*$U90)</f>
        <v>10500</v>
      </c>
      <c r="Q90" s="32" t="n">
        <f aca="false">IF(C90="v",$M90*$S90+N90*T90+O90*U90,0)</f>
        <v>0</v>
      </c>
      <c r="S90" s="33" t="n">
        <f aca="false">COUNTIF(BB90:CF90,"lv")</f>
        <v>21</v>
      </c>
      <c r="T90" s="33" t="n">
        <f aca="false">COUNTIF(BB90:CF90,"s")</f>
        <v>5</v>
      </c>
      <c r="U90" s="33" t="n">
        <f aca="false">COUNTIF(BB90:CF90,"d")</f>
        <v>5</v>
      </c>
      <c r="V90" s="34" t="n">
        <f aca="false">IF(F90=0,"x",F90)</f>
        <v>44044</v>
      </c>
      <c r="W90" s="35" t="n">
        <f aca="false">IF($G90=0,V90+1,IF((V90+1)&lt;($G90+1),V90+1,"x"))</f>
        <v>44045</v>
      </c>
      <c r="X90" s="35" t="n">
        <f aca="false">IF($G90=0,W90+1,IF((W90+1)&lt;($G90+1),W90+1,"x"))</f>
        <v>44046</v>
      </c>
      <c r="Y90" s="35" t="n">
        <f aca="false">IF($G90=0,X90+1,IF((X90+1)&lt;($G90+1),X90+1,"x"))</f>
        <v>44047</v>
      </c>
      <c r="Z90" s="35" t="n">
        <f aca="false">IF($G90=0,Y90+1,IF((Y90+1)&lt;($G90+1),Y90+1,"x"))</f>
        <v>44048</v>
      </c>
      <c r="AA90" s="35" t="n">
        <f aca="false">IF($G90=0,Z90+1,IF((Z90+1)&lt;($G90+1),Z90+1,"x"))</f>
        <v>44049</v>
      </c>
      <c r="AB90" s="35" t="n">
        <f aca="false">IF($G90=0,AA90+1,IF((AA90+1)&lt;($G90+1),AA90+1,"x"))</f>
        <v>44050</v>
      </c>
      <c r="AC90" s="35" t="n">
        <f aca="false">IF($G90=0,AB90+1,IF((AB90+1)&lt;($G90+1),AB90+1,"x"))</f>
        <v>44051</v>
      </c>
      <c r="AD90" s="35" t="n">
        <f aca="false">IF($G90=0,AC90+1,IF((AC90+1)&lt;($G90+1),AC90+1,"x"))</f>
        <v>44052</v>
      </c>
      <c r="AE90" s="35" t="n">
        <f aca="false">IF($G90=0,AD90+1,IF((AD90+1)&lt;($G90+1),AD90+1,"x"))</f>
        <v>44053</v>
      </c>
      <c r="AF90" s="35" t="n">
        <f aca="false">IF($G90=0,AE90+1,IF((AE90+1)&lt;($G90+1),AE90+1,"x"))</f>
        <v>44054</v>
      </c>
      <c r="AG90" s="35" t="n">
        <f aca="false">IF($G90=0,AF90+1,IF((AF90+1)&lt;($G90+1),AF90+1,"x"))</f>
        <v>44055</v>
      </c>
      <c r="AH90" s="35" t="n">
        <f aca="false">IF($G90=0,AG90+1,IF((AG90+1)&lt;($G90+1),AG90+1,"x"))</f>
        <v>44056</v>
      </c>
      <c r="AI90" s="35" t="n">
        <f aca="false">IF($G90=0,AH90+1,IF((AH90+1)&lt;($G90+1),AH90+1,"x"))</f>
        <v>44057</v>
      </c>
      <c r="AJ90" s="35" t="n">
        <f aca="false">IF($G90=0,AI90+1,IF((AI90+1)&lt;($G90+1),AI90+1,"x"))</f>
        <v>44058</v>
      </c>
      <c r="AK90" s="35" t="n">
        <f aca="false">IF($G90=0,AJ90+1,IF((AJ90+1)&lt;($G90+1),AJ90+1,"x"))</f>
        <v>44059</v>
      </c>
      <c r="AL90" s="35" t="n">
        <f aca="false">IF($G90=0,AK90+1,IF((AK90+1)&lt;($G90+1),AK90+1,"x"))</f>
        <v>44060</v>
      </c>
      <c r="AM90" s="35" t="n">
        <f aca="false">IF($G90=0,AL90+1,IF((AL90+1)&lt;($G90+1),AL90+1,"x"))</f>
        <v>44061</v>
      </c>
      <c r="AN90" s="35" t="n">
        <f aca="false">IF($G90=0,AM90+1,IF((AM90+1)&lt;($G90+1),AM90+1,"x"))</f>
        <v>44062</v>
      </c>
      <c r="AO90" s="35" t="n">
        <f aca="false">IF($G90=0,AN90+1,IF((AN90+1)&lt;($G90+1),AN90+1,"x"))</f>
        <v>44063</v>
      </c>
      <c r="AP90" s="35" t="n">
        <f aca="false">IF($G90=0,AO90+1,IF((AO90+1)&lt;($G90+1),AO90+1,"x"))</f>
        <v>44064</v>
      </c>
      <c r="AQ90" s="35" t="n">
        <f aca="false">IF($G90=0,AP90+1,IF((AP90+1)&lt;($G90+1),AP90+1,"x"))</f>
        <v>44065</v>
      </c>
      <c r="AR90" s="35" t="n">
        <f aca="false">IF($G90=0,AQ90+1,IF((AQ90+1)&lt;($G90+1),AQ90+1,"x"))</f>
        <v>44066</v>
      </c>
      <c r="AS90" s="35" t="n">
        <f aca="false">IF($G90=0,AR90+1,IF((AR90+1)&lt;($G90+1),AR90+1,"x"))</f>
        <v>44067</v>
      </c>
      <c r="AT90" s="35" t="n">
        <f aca="false">IF($G90=0,AS90+1,IF((AS90+1)&lt;($G90+1),AS90+1,"x"))</f>
        <v>44068</v>
      </c>
      <c r="AU90" s="35" t="n">
        <f aca="false">IF($G90=0,AT90+1,IF((AT90+1)&lt;($G90+1),AT90+1,"x"))</f>
        <v>44069</v>
      </c>
      <c r="AV90" s="35" t="n">
        <f aca="false">IF($G90=0,AU90+1,IF((AU90+1)&lt;($G90+1),AU90+1,"x"))</f>
        <v>44070</v>
      </c>
      <c r="AW90" s="35" t="n">
        <f aca="false">IF($G90=0,AV90+1,IF((AV90+1)&lt;($G90+1),AV90+1,"x"))</f>
        <v>44071</v>
      </c>
      <c r="AX90" s="35" t="n">
        <f aca="false">IF($G90=0,AW90+1,IF((AW90+1)&lt;($G90+1),AW90+1,"x"))</f>
        <v>44072</v>
      </c>
      <c r="AY90" s="35" t="n">
        <f aca="false">IF($G90=0,AX90+1,IF((AX90+1)&lt;($G90+1),AX90+1,"x"))</f>
        <v>44073</v>
      </c>
      <c r="AZ90" s="35" t="n">
        <f aca="false">IF($G90=0,AY90+1,IF((AY90+1)&lt;($G90+1),AY90+1,"x"))</f>
        <v>44074</v>
      </c>
      <c r="BA90" s="12"/>
      <c r="BB90" s="36" t="str">
        <f aca="false">IF(MONTH(V90)=MONTH($F90),IF(WEEKDAY(V90)=1,"D",IF(WEEKDAY(V90)=7,"S",IF(V90=$AA$4,"S",IF(V90=$AA$5,"S",IF(V90=$AH$4,"S",IF(V90=$AH$5,"S","LV")))))),0)</f>
        <v>S</v>
      </c>
      <c r="BC90" s="36" t="str">
        <f aca="false">IF(MONTH(W90)=MONTH($F90),IF(WEEKDAY(W90)=1,"D",IF(WEEKDAY(W90)=7,"S",IF(W90=$AA$4,"S",IF(W90=$AA$5,"S",IF(W90=$AH$4,"S",IF(W90=$AH$5,"S","LV")))))),0)</f>
        <v>D</v>
      </c>
      <c r="BD90" s="36" t="str">
        <f aca="false">IF(MONTH(X90)=MONTH($F90),IF(WEEKDAY(X90)=1,"D",IF(WEEKDAY(X90)=7,"S",IF(X90=$AA$4,"S",IF(X90=$AA$5,"S",IF(X90=$AH$4,"S",IF(X90=$AH$5,"S","LV")))))),0)</f>
        <v>LV</v>
      </c>
      <c r="BE90" s="36" t="str">
        <f aca="false">IF(MONTH(Y90)=MONTH($F90),IF(WEEKDAY(Y90)=1,"D",IF(WEEKDAY(Y90)=7,"S",IF(Y90=$AA$4,"S",IF(Y90=$AA$5,"S",IF(Y90=$AH$4,"S",IF(Y90=$AH$5,"S","LV")))))),0)</f>
        <v>LV</v>
      </c>
      <c r="BF90" s="36" t="str">
        <f aca="false">IF(MONTH(Z90)=MONTH($F90),IF(WEEKDAY(Z90)=1,"D",IF(WEEKDAY(Z90)=7,"S",IF(Z90=$AA$4,"S",IF(Z90=$AA$5,"S",IF(Z90=$AH$4,"S",IF(Z90=$AH$5,"S","LV")))))),0)</f>
        <v>LV</v>
      </c>
      <c r="BG90" s="36" t="str">
        <f aca="false">IF(MONTH(AA90)=MONTH($F90),IF(WEEKDAY(AA90)=1,"D",IF(WEEKDAY(AA90)=7,"S",IF(AA90=$AA$4,"S",IF(AA90=$AA$5,"S",IF(AA90=$AH$4,"S",IF(AA90=$AH$5,"S","LV")))))),0)</f>
        <v>LV</v>
      </c>
      <c r="BH90" s="36" t="str">
        <f aca="false">IF(MONTH(AB90)=MONTH($F90),IF(WEEKDAY(AB90)=1,"D",IF(WEEKDAY(AB90)=7,"S",IF(AB90=$AA$4,"S",IF(AB90=$AA$5,"S",IF(AB90=$AH$4,"S",IF(AB90=$AH$5,"S","LV")))))),0)</f>
        <v>LV</v>
      </c>
      <c r="BI90" s="36" t="str">
        <f aca="false">IF(MONTH(AC90)=MONTH($F90),IF(WEEKDAY(AC90)=1,"D",IF(WEEKDAY(AC90)=7,"S",IF(AC90=$AA$4,"S",IF(AC90=$AA$5,"S",IF(AC90=$AH$4,"S",IF(AC90=$AH$5,"S","LV")))))),0)</f>
        <v>S</v>
      </c>
      <c r="BJ90" s="36" t="str">
        <f aca="false">IF(MONTH(AD90)=MONTH($F90),IF(WEEKDAY(AD90)=1,"D",IF(WEEKDAY(AD90)=7,"S",IF(AD90=$AA$4,"S",IF(AD90=$AA$5,"S",IF(AD90=$AH$4,"S",IF(AD90=$AH$5,"S","LV")))))),0)</f>
        <v>D</v>
      </c>
      <c r="BK90" s="36" t="str">
        <f aca="false">IF(MONTH(AE90)=MONTH($F90),IF(WEEKDAY(AE90)=1,"D",IF(WEEKDAY(AE90)=7,"S",IF(AE90=$AA$4,"S",IF(AE90=$AA$5,"S",IF(AE90=$AH$4,"S",IF(AE90=$AH$5,"S","LV")))))),0)</f>
        <v>LV</v>
      </c>
      <c r="BL90" s="36" t="str">
        <f aca="false">IF(MONTH(AF90)=MONTH($F90),IF(WEEKDAY(AF90)=1,"D",IF(WEEKDAY(AF90)=7,"S",IF(AF90=$AA$4,"S",IF(AF90=$AA$5,"S",IF(AF90=$AH$4,"S",IF(AF90=$AH$5,"S","LV")))))),0)</f>
        <v>LV</v>
      </c>
      <c r="BM90" s="36" t="str">
        <f aca="false">IF(MONTH(AG90)=MONTH($F90),IF(WEEKDAY(AG90)=1,"D",IF(WEEKDAY(AG90)=7,"S",IF(AG90=$AA$4,"S",IF(AG90=$AA$5,"S",IF(AG90=$AH$4,"S",IF(AG90=$AH$5,"S","LV")))))),0)</f>
        <v>LV</v>
      </c>
      <c r="BN90" s="36" t="str">
        <f aca="false">IF(MONTH(AH90)=MONTH($F90),IF(WEEKDAY(AH90)=1,"D",IF(WEEKDAY(AH90)=7,"S",IF(AH90=$AA$4,"S",IF(AH90=$AA$5,"S",IF(AH90=$AH$4,"S",IF(AH90=$AH$5,"S","LV")))))),0)</f>
        <v>LV</v>
      </c>
      <c r="BO90" s="36" t="str">
        <f aca="false">IF(MONTH(AI90)=MONTH($F90),IF(WEEKDAY(AI90)=1,"D",IF(WEEKDAY(AI90)=7,"S",IF(AI90=$AA$4,"S",IF(AI90=$AA$5,"S",IF(AI90=$AH$4,"S",IF(AI90=$AH$5,"S","LV")))))),0)</f>
        <v>LV</v>
      </c>
      <c r="BP90" s="36" t="str">
        <f aca="false">IF(MONTH(AJ90)=MONTH($F90),IF(WEEKDAY(AJ90)=1,"D",IF(WEEKDAY(AJ90)=7,"S",IF(AJ90=$AA$4,"S",IF(AJ90=$AA$5,"S",IF(AJ90=$AH$4,"S",IF(AJ90=$AH$5,"S","LV")))))),0)</f>
        <v>S</v>
      </c>
      <c r="BQ90" s="36" t="str">
        <f aca="false">IF(MONTH(AK90)=MONTH($F90),IF(WEEKDAY(AK90)=1,"D",IF(WEEKDAY(AK90)=7,"S",IF(AK90=$AA$4,"S",IF(AK90=$AA$5,"S",IF(AK90=$AH$4,"S",IF(AK90=$AH$5,"S","LV")))))),0)</f>
        <v>D</v>
      </c>
      <c r="BR90" s="36" t="str">
        <f aca="false">IF(MONTH(AL90)=MONTH($F90),IF(WEEKDAY(AL90)=1,"D",IF(WEEKDAY(AL90)=7,"S",IF(AL90=$AA$4,"S",IF(AL90=$AA$5,"S",IF(AL90=$AH$4,"S",IF(AL90=$AH$5,"S","LV")))))),0)</f>
        <v>LV</v>
      </c>
      <c r="BS90" s="36" t="str">
        <f aca="false">IF(MONTH(AM90)=MONTH($F90),IF(WEEKDAY(AM90)=1,"D",IF(WEEKDAY(AM90)=7,"S",IF(AM90=$AA$4,"S",IF(AM90=$AA$5,"S",IF(AM90=$AH$4,"S",IF(AM90=$AH$5,"S","LV")))))),0)</f>
        <v>LV</v>
      </c>
      <c r="BT90" s="36" t="str">
        <f aca="false">IF(MONTH(AN90)=MONTH($F90),IF(WEEKDAY(AN90)=1,"D",IF(WEEKDAY(AN90)=7,"S",IF(AN90=$AA$4,"S",IF(AN90=$AA$5,"S",IF(AN90=$AH$4,"S",IF(AN90=$AH$5,"S","LV")))))),0)</f>
        <v>LV</v>
      </c>
      <c r="BU90" s="36" t="str">
        <f aca="false">IF(MONTH(AO90)=MONTH($F90),IF(WEEKDAY(AO90)=1,"D",IF(WEEKDAY(AO90)=7,"S",IF(AO90=$AA$4,"S",IF(AO90=$AA$5,"S",IF(AO90=$AH$4,"S",IF(AO90=$AH$5,"S","LV")))))),0)</f>
        <v>LV</v>
      </c>
      <c r="BV90" s="36" t="str">
        <f aca="false">IF(MONTH(AP90)=MONTH($F90),IF(WEEKDAY(AP90)=1,"D",IF(WEEKDAY(AP90)=7,"S",IF(AP90=$AA$4,"S",IF(AP90=$AA$5,"S",IF(AP90=$AH$4,"S",IF(AP90=$AH$5,"S","LV")))))),0)</f>
        <v>LV</v>
      </c>
      <c r="BW90" s="36" t="str">
        <f aca="false">IF(MONTH(AQ90)=MONTH($F90),IF(WEEKDAY(AQ90)=1,"D",IF(WEEKDAY(AQ90)=7,"S",IF(AQ90=$AA$4,"S",IF(AQ90=$AA$5,"S",IF(AQ90=$AH$4,"S",IF(AQ90=$AH$5,"S","LV")))))),0)</f>
        <v>S</v>
      </c>
      <c r="BX90" s="36" t="str">
        <f aca="false">IF(MONTH(AR90)=MONTH($F90),IF(WEEKDAY(AR90)=1,"D",IF(WEEKDAY(AR90)=7,"S",IF(AR90=$AA$4,"S",IF(AR90=$AA$5,"S",IF(AR90=$AH$4,"S",IF(AR90=$AH$5,"S","LV")))))),0)</f>
        <v>D</v>
      </c>
      <c r="BY90" s="36" t="str">
        <f aca="false">IF(MONTH(AS90)=MONTH($F90),IF(WEEKDAY(AS90)=1,"D",IF(WEEKDAY(AS90)=7,"S",IF(AS90=$AA$4,"S",IF(AS90=$AA$5,"S",IF(AS90=$AH$4,"S",IF(AS90=$AH$5,"S","LV")))))),0)</f>
        <v>LV</v>
      </c>
      <c r="BZ90" s="36" t="str">
        <f aca="false">IF(MONTH(AT90)=MONTH($F90),IF(WEEKDAY(AT90)=1,"D",IF(WEEKDAY(AT90)=7,"S",IF(AT90=$AA$4,"S",IF(AT90=$AA$5,"S",IF(AT90=$AH$4,"S",IF(AT90=$AH$5,"S","LV")))))),0)</f>
        <v>LV</v>
      </c>
      <c r="CA90" s="36" t="str">
        <f aca="false">IF(MONTH(AU90)=MONTH($F90),IF(WEEKDAY(AU90)=1,"D",IF(WEEKDAY(AU90)=7,"S",IF(AU90=$AA$4,"S",IF(AU90=$AA$5,"S",IF(AU90=$AH$4,"S",IF(AU90=$AH$5,"S","LV")))))),0)</f>
        <v>LV</v>
      </c>
      <c r="CB90" s="36" t="str">
        <f aca="false">IF(MONTH(AV90)=MONTH($F90),IF(WEEKDAY(AV90)=1,"D",IF(WEEKDAY(AV90)=7,"S",IF(AV90=$AA$4,"S",IF(AV90=$AA$5,"S",IF(AV90=$AH$4,"S",IF(AV90=$AH$5,"S","LV")))))),0)</f>
        <v>LV</v>
      </c>
      <c r="CC90" s="36" t="str">
        <f aca="false">IF(MONTH(AW90)=MONTH($F90),IF(WEEKDAY(AW90)=1,"D",IF(WEEKDAY(AW90)=7,"S",IF(AW90=$AA$4,"S",IF(AW90=$AA$5,"S",IF(AW90=$AH$4,"S",IF(AW90=$AH$5,"S","LV")))))),0)</f>
        <v>LV</v>
      </c>
      <c r="CD90" s="36" t="str">
        <f aca="false">IF(MONTH(AX90)=MONTH($F90),IF(WEEKDAY(AX90)=1,"D",IF(WEEKDAY(AX90)=7,"S",IF(AX90=$AA$4,"S",IF(AX90=$AA$5,"S",IF(AX90=$AH$4,"S",IF(AX90=$AH$5,"S","LV")))))),0)</f>
        <v>S</v>
      </c>
      <c r="CE90" s="36" t="str">
        <f aca="false">IF(MONTH(AY90)=MONTH($F90),IF(WEEKDAY(AY90)=1,"D",IF(WEEKDAY(AY90)=7,"S",IF(AY90=$AA$4,"S",IF(AY90=$AA$5,"S",IF(AY90=$AH$4,"S",IF(AY90=$AH$5,"S","LV")))))),0)</f>
        <v>D</v>
      </c>
      <c r="CF90" s="36" t="str">
        <f aca="false">IF(MONTH(AZ90)=MONTH($F90),IF(WEEKDAY(AZ90)=1,"D",IF(WEEKDAY(AZ90)=7,"S",IF(AZ90=$AA$4,"S",IF(AZ90=$AA$5,"S",IF(AZ90=$AH$4,"S",IF(AZ90=$AH$5,"S","LV")))))),0)</f>
        <v>LV</v>
      </c>
      <c r="CH90" s="69"/>
      <c r="CI90" s="18" t="n">
        <f aca="false">IF(B90="",J90*S90+K90*T90+L90*U90,0)</f>
        <v>280</v>
      </c>
      <c r="CJ90" s="18" t="n">
        <f aca="false">IF(B90="t",J90*S90+K90*T90+L90*U90,0)</f>
        <v>0</v>
      </c>
      <c r="CL90" s="37" t="n">
        <f aca="false">IF($B90="",($J90*$S90+$K90*$T90+$L90*$U90)*$I90,0)</f>
        <v>23.3333333333333</v>
      </c>
      <c r="CM90" s="37" t="n">
        <f aca="false">IF($B90="t",($J90*$S90+$K90*$T90+$L90*$U90)*$I90,0)</f>
        <v>0</v>
      </c>
    </row>
    <row r="91" customFormat="false" ht="12.75" hidden="false" customHeight="false" outlineLevel="0" collapsed="false">
      <c r="A91" s="79" t="n">
        <v>710</v>
      </c>
      <c r="B91" s="24"/>
      <c r="C91" s="25"/>
      <c r="D91" s="87" t="s">
        <v>117</v>
      </c>
      <c r="E91" s="89" t="s">
        <v>132</v>
      </c>
      <c r="F91" s="28" t="n">
        <f aca="false">$J$2</f>
        <v>44044</v>
      </c>
      <c r="G91" s="28"/>
      <c r="H91" s="75" t="n">
        <v>42.6</v>
      </c>
      <c r="I91" s="76" t="n">
        <v>0.0555555555555556</v>
      </c>
      <c r="J91" s="78" t="n">
        <v>5</v>
      </c>
      <c r="K91" s="78" t="n">
        <v>3</v>
      </c>
      <c r="L91" s="78" t="n">
        <v>3</v>
      </c>
      <c r="M91" s="31" t="n">
        <f aca="false">H91*J91</f>
        <v>213</v>
      </c>
      <c r="N91" s="31" t="n">
        <f aca="false">H91*K91</f>
        <v>127.8</v>
      </c>
      <c r="O91" s="31" t="n">
        <f aca="false">H91*L91</f>
        <v>127.8</v>
      </c>
      <c r="P91" s="32" t="n">
        <f aca="false">IF(C91="v",0,$M91*S91+$N91*$T91+$O91*$U91)</f>
        <v>5751</v>
      </c>
      <c r="Q91" s="32" t="n">
        <f aca="false">IF(C91="v",$M91*$S91+N91*T91+O91*U91,0)</f>
        <v>0</v>
      </c>
      <c r="S91" s="33" t="n">
        <f aca="false">COUNTIF(BB91:CF91,"lv")</f>
        <v>21</v>
      </c>
      <c r="T91" s="33" t="n">
        <f aca="false">COUNTIF(BB91:CF91,"s")</f>
        <v>5</v>
      </c>
      <c r="U91" s="33" t="n">
        <f aca="false">COUNTIF(BB91:CF91,"d")</f>
        <v>5</v>
      </c>
      <c r="V91" s="34" t="n">
        <f aca="false">IF(F91=0,"x",F91)</f>
        <v>44044</v>
      </c>
      <c r="W91" s="35" t="n">
        <f aca="false">IF($G91=0,V91+1,IF((V91+1)&lt;($G91+1),V91+1,"x"))</f>
        <v>44045</v>
      </c>
      <c r="X91" s="35" t="n">
        <f aca="false">IF($G91=0,W91+1,IF((W91+1)&lt;($G91+1),W91+1,"x"))</f>
        <v>44046</v>
      </c>
      <c r="Y91" s="35" t="n">
        <f aca="false">IF($G91=0,X91+1,IF((X91+1)&lt;($G91+1),X91+1,"x"))</f>
        <v>44047</v>
      </c>
      <c r="Z91" s="35" t="n">
        <f aca="false">IF($G91=0,Y91+1,IF((Y91+1)&lt;($G91+1),Y91+1,"x"))</f>
        <v>44048</v>
      </c>
      <c r="AA91" s="35" t="n">
        <f aca="false">IF($G91=0,Z91+1,IF((Z91+1)&lt;($G91+1),Z91+1,"x"))</f>
        <v>44049</v>
      </c>
      <c r="AB91" s="35" t="n">
        <f aca="false">IF($G91=0,AA91+1,IF((AA91+1)&lt;($G91+1),AA91+1,"x"))</f>
        <v>44050</v>
      </c>
      <c r="AC91" s="35" t="n">
        <f aca="false">IF($G91=0,AB91+1,IF((AB91+1)&lt;($G91+1),AB91+1,"x"))</f>
        <v>44051</v>
      </c>
      <c r="AD91" s="35" t="n">
        <f aca="false">IF($G91=0,AC91+1,IF((AC91+1)&lt;($G91+1),AC91+1,"x"))</f>
        <v>44052</v>
      </c>
      <c r="AE91" s="35" t="n">
        <f aca="false">IF($G91=0,AD91+1,IF((AD91+1)&lt;($G91+1),AD91+1,"x"))</f>
        <v>44053</v>
      </c>
      <c r="AF91" s="35" t="n">
        <f aca="false">IF($G91=0,AE91+1,IF((AE91+1)&lt;($G91+1),AE91+1,"x"))</f>
        <v>44054</v>
      </c>
      <c r="AG91" s="35" t="n">
        <f aca="false">IF($G91=0,AF91+1,IF((AF91+1)&lt;($G91+1),AF91+1,"x"))</f>
        <v>44055</v>
      </c>
      <c r="AH91" s="35" t="n">
        <f aca="false">IF($G91=0,AG91+1,IF((AG91+1)&lt;($G91+1),AG91+1,"x"))</f>
        <v>44056</v>
      </c>
      <c r="AI91" s="35" t="n">
        <f aca="false">IF($G91=0,AH91+1,IF((AH91+1)&lt;($G91+1),AH91+1,"x"))</f>
        <v>44057</v>
      </c>
      <c r="AJ91" s="35" t="n">
        <f aca="false">IF($G91=0,AI91+1,IF((AI91+1)&lt;($G91+1),AI91+1,"x"))</f>
        <v>44058</v>
      </c>
      <c r="AK91" s="35" t="n">
        <f aca="false">IF($G91=0,AJ91+1,IF((AJ91+1)&lt;($G91+1),AJ91+1,"x"))</f>
        <v>44059</v>
      </c>
      <c r="AL91" s="35" t="n">
        <f aca="false">IF($G91=0,AK91+1,IF((AK91+1)&lt;($G91+1),AK91+1,"x"))</f>
        <v>44060</v>
      </c>
      <c r="AM91" s="35" t="n">
        <f aca="false">IF($G91=0,AL91+1,IF((AL91+1)&lt;($G91+1),AL91+1,"x"))</f>
        <v>44061</v>
      </c>
      <c r="AN91" s="35" t="n">
        <f aca="false">IF($G91=0,AM91+1,IF((AM91+1)&lt;($G91+1),AM91+1,"x"))</f>
        <v>44062</v>
      </c>
      <c r="AO91" s="35" t="n">
        <f aca="false">IF($G91=0,AN91+1,IF((AN91+1)&lt;($G91+1),AN91+1,"x"))</f>
        <v>44063</v>
      </c>
      <c r="AP91" s="35" t="n">
        <f aca="false">IF($G91=0,AO91+1,IF((AO91+1)&lt;($G91+1),AO91+1,"x"))</f>
        <v>44064</v>
      </c>
      <c r="AQ91" s="35" t="n">
        <f aca="false">IF($G91=0,AP91+1,IF((AP91+1)&lt;($G91+1),AP91+1,"x"))</f>
        <v>44065</v>
      </c>
      <c r="AR91" s="35" t="n">
        <f aca="false">IF($G91=0,AQ91+1,IF((AQ91+1)&lt;($G91+1),AQ91+1,"x"))</f>
        <v>44066</v>
      </c>
      <c r="AS91" s="35" t="n">
        <f aca="false">IF($G91=0,AR91+1,IF((AR91+1)&lt;($G91+1),AR91+1,"x"))</f>
        <v>44067</v>
      </c>
      <c r="AT91" s="35" t="n">
        <f aca="false">IF($G91=0,AS91+1,IF((AS91+1)&lt;($G91+1),AS91+1,"x"))</f>
        <v>44068</v>
      </c>
      <c r="AU91" s="35" t="n">
        <f aca="false">IF($G91=0,AT91+1,IF((AT91+1)&lt;($G91+1),AT91+1,"x"))</f>
        <v>44069</v>
      </c>
      <c r="AV91" s="35" t="n">
        <f aca="false">IF($G91=0,AU91+1,IF((AU91+1)&lt;($G91+1),AU91+1,"x"))</f>
        <v>44070</v>
      </c>
      <c r="AW91" s="35" t="n">
        <f aca="false">IF($G91=0,AV91+1,IF((AV91+1)&lt;($G91+1),AV91+1,"x"))</f>
        <v>44071</v>
      </c>
      <c r="AX91" s="35" t="n">
        <f aca="false">IF($G91=0,AW91+1,IF((AW91+1)&lt;($G91+1),AW91+1,"x"))</f>
        <v>44072</v>
      </c>
      <c r="AY91" s="35" t="n">
        <f aca="false">IF($G91=0,AX91+1,IF((AX91+1)&lt;($G91+1),AX91+1,"x"))</f>
        <v>44073</v>
      </c>
      <c r="AZ91" s="35" t="n">
        <f aca="false">IF($G91=0,AY91+1,IF((AY91+1)&lt;($G91+1),AY91+1,"x"))</f>
        <v>44074</v>
      </c>
      <c r="BA91" s="12"/>
      <c r="BB91" s="36" t="str">
        <f aca="false">IF(MONTH(V91)=MONTH($F91),IF(WEEKDAY(V91)=1,"D",IF(WEEKDAY(V91)=7,"S",IF(V91=$AA$4,"S",IF(V91=$AA$5,"S",IF(V91=$AH$4,"S",IF(V91=$AH$5,"S","LV")))))),0)</f>
        <v>S</v>
      </c>
      <c r="BC91" s="36" t="str">
        <f aca="false">IF(MONTH(W91)=MONTH($F91),IF(WEEKDAY(W91)=1,"D",IF(WEEKDAY(W91)=7,"S",IF(W91=$AA$4,"S",IF(W91=$AA$5,"S",IF(W91=$AH$4,"S",IF(W91=$AH$5,"S","LV")))))),0)</f>
        <v>D</v>
      </c>
      <c r="BD91" s="36" t="str">
        <f aca="false">IF(MONTH(X91)=MONTH($F91),IF(WEEKDAY(X91)=1,"D",IF(WEEKDAY(X91)=7,"S",IF(X91=$AA$4,"S",IF(X91=$AA$5,"S",IF(X91=$AH$4,"S",IF(X91=$AH$5,"S","LV")))))),0)</f>
        <v>LV</v>
      </c>
      <c r="BE91" s="36" t="str">
        <f aca="false">IF(MONTH(Y91)=MONTH($F91),IF(WEEKDAY(Y91)=1,"D",IF(WEEKDAY(Y91)=7,"S",IF(Y91=$AA$4,"S",IF(Y91=$AA$5,"S",IF(Y91=$AH$4,"S",IF(Y91=$AH$5,"S","LV")))))),0)</f>
        <v>LV</v>
      </c>
      <c r="BF91" s="36" t="str">
        <f aca="false">IF(MONTH(Z91)=MONTH($F91),IF(WEEKDAY(Z91)=1,"D",IF(WEEKDAY(Z91)=7,"S",IF(Z91=$AA$4,"S",IF(Z91=$AA$5,"S",IF(Z91=$AH$4,"S",IF(Z91=$AH$5,"S","LV")))))),0)</f>
        <v>LV</v>
      </c>
      <c r="BG91" s="36" t="str">
        <f aca="false">IF(MONTH(AA91)=MONTH($F91),IF(WEEKDAY(AA91)=1,"D",IF(WEEKDAY(AA91)=7,"S",IF(AA91=$AA$4,"S",IF(AA91=$AA$5,"S",IF(AA91=$AH$4,"S",IF(AA91=$AH$5,"S","LV")))))),0)</f>
        <v>LV</v>
      </c>
      <c r="BH91" s="36" t="str">
        <f aca="false">IF(MONTH(AB91)=MONTH($F91),IF(WEEKDAY(AB91)=1,"D",IF(WEEKDAY(AB91)=7,"S",IF(AB91=$AA$4,"S",IF(AB91=$AA$5,"S",IF(AB91=$AH$4,"S",IF(AB91=$AH$5,"S","LV")))))),0)</f>
        <v>LV</v>
      </c>
      <c r="BI91" s="36" t="str">
        <f aca="false">IF(MONTH(AC91)=MONTH($F91),IF(WEEKDAY(AC91)=1,"D",IF(WEEKDAY(AC91)=7,"S",IF(AC91=$AA$4,"S",IF(AC91=$AA$5,"S",IF(AC91=$AH$4,"S",IF(AC91=$AH$5,"S","LV")))))),0)</f>
        <v>S</v>
      </c>
      <c r="BJ91" s="36" t="str">
        <f aca="false">IF(MONTH(AD91)=MONTH($F91),IF(WEEKDAY(AD91)=1,"D",IF(WEEKDAY(AD91)=7,"S",IF(AD91=$AA$4,"S",IF(AD91=$AA$5,"S",IF(AD91=$AH$4,"S",IF(AD91=$AH$5,"S","LV")))))),0)</f>
        <v>D</v>
      </c>
      <c r="BK91" s="36" t="str">
        <f aca="false">IF(MONTH(AE91)=MONTH($F91),IF(WEEKDAY(AE91)=1,"D",IF(WEEKDAY(AE91)=7,"S",IF(AE91=$AA$4,"S",IF(AE91=$AA$5,"S",IF(AE91=$AH$4,"S",IF(AE91=$AH$5,"S","LV")))))),0)</f>
        <v>LV</v>
      </c>
      <c r="BL91" s="36" t="str">
        <f aca="false">IF(MONTH(AF91)=MONTH($F91),IF(WEEKDAY(AF91)=1,"D",IF(WEEKDAY(AF91)=7,"S",IF(AF91=$AA$4,"S",IF(AF91=$AA$5,"S",IF(AF91=$AH$4,"S",IF(AF91=$AH$5,"S","LV")))))),0)</f>
        <v>LV</v>
      </c>
      <c r="BM91" s="36" t="str">
        <f aca="false">IF(MONTH(AG91)=MONTH($F91),IF(WEEKDAY(AG91)=1,"D",IF(WEEKDAY(AG91)=7,"S",IF(AG91=$AA$4,"S",IF(AG91=$AA$5,"S",IF(AG91=$AH$4,"S",IF(AG91=$AH$5,"S","LV")))))),0)</f>
        <v>LV</v>
      </c>
      <c r="BN91" s="36" t="str">
        <f aca="false">IF(MONTH(AH91)=MONTH($F91),IF(WEEKDAY(AH91)=1,"D",IF(WEEKDAY(AH91)=7,"S",IF(AH91=$AA$4,"S",IF(AH91=$AA$5,"S",IF(AH91=$AH$4,"S",IF(AH91=$AH$5,"S","LV")))))),0)</f>
        <v>LV</v>
      </c>
      <c r="BO91" s="36" t="str">
        <f aca="false">IF(MONTH(AI91)=MONTH($F91),IF(WEEKDAY(AI91)=1,"D",IF(WEEKDAY(AI91)=7,"S",IF(AI91=$AA$4,"S",IF(AI91=$AA$5,"S",IF(AI91=$AH$4,"S",IF(AI91=$AH$5,"S","LV")))))),0)</f>
        <v>LV</v>
      </c>
      <c r="BP91" s="36" t="str">
        <f aca="false">IF(MONTH(AJ91)=MONTH($F91),IF(WEEKDAY(AJ91)=1,"D",IF(WEEKDAY(AJ91)=7,"S",IF(AJ91=$AA$4,"S",IF(AJ91=$AA$5,"S",IF(AJ91=$AH$4,"S",IF(AJ91=$AH$5,"S","LV")))))),0)</f>
        <v>S</v>
      </c>
      <c r="BQ91" s="36" t="str">
        <f aca="false">IF(MONTH(AK91)=MONTH($F91),IF(WEEKDAY(AK91)=1,"D",IF(WEEKDAY(AK91)=7,"S",IF(AK91=$AA$4,"S",IF(AK91=$AA$5,"S",IF(AK91=$AH$4,"S",IF(AK91=$AH$5,"S","LV")))))),0)</f>
        <v>D</v>
      </c>
      <c r="BR91" s="36" t="str">
        <f aca="false">IF(MONTH(AL91)=MONTH($F91),IF(WEEKDAY(AL91)=1,"D",IF(WEEKDAY(AL91)=7,"S",IF(AL91=$AA$4,"S",IF(AL91=$AA$5,"S",IF(AL91=$AH$4,"S",IF(AL91=$AH$5,"S","LV")))))),0)</f>
        <v>LV</v>
      </c>
      <c r="BS91" s="36" t="str">
        <f aca="false">IF(MONTH(AM91)=MONTH($F91),IF(WEEKDAY(AM91)=1,"D",IF(WEEKDAY(AM91)=7,"S",IF(AM91=$AA$4,"S",IF(AM91=$AA$5,"S",IF(AM91=$AH$4,"S",IF(AM91=$AH$5,"S","LV")))))),0)</f>
        <v>LV</v>
      </c>
      <c r="BT91" s="36" t="str">
        <f aca="false">IF(MONTH(AN91)=MONTH($F91),IF(WEEKDAY(AN91)=1,"D",IF(WEEKDAY(AN91)=7,"S",IF(AN91=$AA$4,"S",IF(AN91=$AA$5,"S",IF(AN91=$AH$4,"S",IF(AN91=$AH$5,"S","LV")))))),0)</f>
        <v>LV</v>
      </c>
      <c r="BU91" s="36" t="str">
        <f aca="false">IF(MONTH(AO91)=MONTH($F91),IF(WEEKDAY(AO91)=1,"D",IF(WEEKDAY(AO91)=7,"S",IF(AO91=$AA$4,"S",IF(AO91=$AA$5,"S",IF(AO91=$AH$4,"S",IF(AO91=$AH$5,"S","LV")))))),0)</f>
        <v>LV</v>
      </c>
      <c r="BV91" s="36" t="str">
        <f aca="false">IF(MONTH(AP91)=MONTH($F91),IF(WEEKDAY(AP91)=1,"D",IF(WEEKDAY(AP91)=7,"S",IF(AP91=$AA$4,"S",IF(AP91=$AA$5,"S",IF(AP91=$AH$4,"S",IF(AP91=$AH$5,"S","LV")))))),0)</f>
        <v>LV</v>
      </c>
      <c r="BW91" s="36" t="str">
        <f aca="false">IF(MONTH(AQ91)=MONTH($F91),IF(WEEKDAY(AQ91)=1,"D",IF(WEEKDAY(AQ91)=7,"S",IF(AQ91=$AA$4,"S",IF(AQ91=$AA$5,"S",IF(AQ91=$AH$4,"S",IF(AQ91=$AH$5,"S","LV")))))),0)</f>
        <v>S</v>
      </c>
      <c r="BX91" s="36" t="str">
        <f aca="false">IF(MONTH(AR91)=MONTH($F91),IF(WEEKDAY(AR91)=1,"D",IF(WEEKDAY(AR91)=7,"S",IF(AR91=$AA$4,"S",IF(AR91=$AA$5,"S",IF(AR91=$AH$4,"S",IF(AR91=$AH$5,"S","LV")))))),0)</f>
        <v>D</v>
      </c>
      <c r="BY91" s="36" t="str">
        <f aca="false">IF(MONTH(AS91)=MONTH($F91),IF(WEEKDAY(AS91)=1,"D",IF(WEEKDAY(AS91)=7,"S",IF(AS91=$AA$4,"S",IF(AS91=$AA$5,"S",IF(AS91=$AH$4,"S",IF(AS91=$AH$5,"S","LV")))))),0)</f>
        <v>LV</v>
      </c>
      <c r="BZ91" s="36" t="str">
        <f aca="false">IF(MONTH(AT91)=MONTH($F91),IF(WEEKDAY(AT91)=1,"D",IF(WEEKDAY(AT91)=7,"S",IF(AT91=$AA$4,"S",IF(AT91=$AA$5,"S",IF(AT91=$AH$4,"S",IF(AT91=$AH$5,"S","LV")))))),0)</f>
        <v>LV</v>
      </c>
      <c r="CA91" s="36" t="str">
        <f aca="false">IF(MONTH(AU91)=MONTH($F91),IF(WEEKDAY(AU91)=1,"D",IF(WEEKDAY(AU91)=7,"S",IF(AU91=$AA$4,"S",IF(AU91=$AA$5,"S",IF(AU91=$AH$4,"S",IF(AU91=$AH$5,"S","LV")))))),0)</f>
        <v>LV</v>
      </c>
      <c r="CB91" s="36" t="str">
        <f aca="false">IF(MONTH(AV91)=MONTH($F91),IF(WEEKDAY(AV91)=1,"D",IF(WEEKDAY(AV91)=7,"S",IF(AV91=$AA$4,"S",IF(AV91=$AA$5,"S",IF(AV91=$AH$4,"S",IF(AV91=$AH$5,"S","LV")))))),0)</f>
        <v>LV</v>
      </c>
      <c r="CC91" s="36" t="str">
        <f aca="false">IF(MONTH(AW91)=MONTH($F91),IF(WEEKDAY(AW91)=1,"D",IF(WEEKDAY(AW91)=7,"S",IF(AW91=$AA$4,"S",IF(AW91=$AA$5,"S",IF(AW91=$AH$4,"S",IF(AW91=$AH$5,"S","LV")))))),0)</f>
        <v>LV</v>
      </c>
      <c r="CD91" s="36" t="str">
        <f aca="false">IF(MONTH(AX91)=MONTH($F91),IF(WEEKDAY(AX91)=1,"D",IF(WEEKDAY(AX91)=7,"S",IF(AX91=$AA$4,"S",IF(AX91=$AA$5,"S",IF(AX91=$AH$4,"S",IF(AX91=$AH$5,"S","LV")))))),0)</f>
        <v>S</v>
      </c>
      <c r="CE91" s="36" t="str">
        <f aca="false">IF(MONTH(AY91)=MONTH($F91),IF(WEEKDAY(AY91)=1,"D",IF(WEEKDAY(AY91)=7,"S",IF(AY91=$AA$4,"S",IF(AY91=$AA$5,"S",IF(AY91=$AH$4,"S",IF(AY91=$AH$5,"S","LV")))))),0)</f>
        <v>D</v>
      </c>
      <c r="CF91" s="36" t="str">
        <f aca="false">IF(MONTH(AZ91)=MONTH($F91),IF(WEEKDAY(AZ91)=1,"D",IF(WEEKDAY(AZ91)=7,"S",IF(AZ91=$AA$4,"S",IF(AZ91=$AA$5,"S",IF(AZ91=$AH$4,"S",IF(AZ91=$AH$5,"S","LV")))))),0)</f>
        <v>LV</v>
      </c>
      <c r="CH91" s="69"/>
      <c r="CI91" s="18" t="n">
        <f aca="false">IF(B91="",J91*S91+K91*T91+L91*U91,0)</f>
        <v>135</v>
      </c>
      <c r="CJ91" s="18" t="n">
        <f aca="false">IF(B91="t",J91*S91+K91*T91+L91*U91,0)</f>
        <v>0</v>
      </c>
      <c r="CL91" s="37" t="n">
        <f aca="false">IF($B91="",($J91*$S91+$K91*$T91+$L91*$U91)*$I91,0)</f>
        <v>7.5</v>
      </c>
      <c r="CM91" s="37" t="n">
        <f aca="false">IF($B91="t",($J91*$S91+$K91*$T91+$L91*$U91)*$I91,0)</f>
        <v>0</v>
      </c>
    </row>
    <row r="92" customFormat="false" ht="12.75" hidden="false" customHeight="false" outlineLevel="0" collapsed="false">
      <c r="P92" s="91" t="n">
        <f aca="false">SUM(P77:P91)</f>
        <v>241576.8</v>
      </c>
      <c r="Q92" s="91" t="n">
        <f aca="false">SUM(Q77:Q91)</f>
        <v>0</v>
      </c>
      <c r="CH92" s="69"/>
      <c r="CI92" s="69"/>
      <c r="CJ92" s="69"/>
    </row>
    <row r="93" customFormat="false" ht="12.75" hidden="false" customHeight="false" outlineLevel="0" collapsed="false">
      <c r="CH93" s="69"/>
      <c r="CI93" s="69"/>
      <c r="CJ93" s="33"/>
    </row>
    <row r="94" customFormat="false" ht="12.75" hidden="false" customHeight="true" outlineLevel="0" collapsed="false">
      <c r="A94" s="9" t="s">
        <v>133</v>
      </c>
      <c r="B94" s="9"/>
      <c r="C94" s="9"/>
      <c r="D94" s="9"/>
      <c r="E94" s="9"/>
      <c r="F94" s="9" t="s">
        <v>4</v>
      </c>
      <c r="G94" s="9"/>
      <c r="H94" s="10" t="s">
        <v>5</v>
      </c>
      <c r="I94" s="10" t="s">
        <v>6</v>
      </c>
      <c r="J94" s="11" t="s">
        <v>7</v>
      </c>
      <c r="K94" s="11"/>
      <c r="L94" s="11"/>
      <c r="M94" s="11" t="s">
        <v>8</v>
      </c>
      <c r="N94" s="11"/>
      <c r="O94" s="11"/>
      <c r="P94" s="10" t="s">
        <v>9</v>
      </c>
      <c r="Q94" s="10" t="s">
        <v>10</v>
      </c>
      <c r="CH94" s="69"/>
      <c r="CI94" s="69"/>
      <c r="CJ94" s="33"/>
    </row>
    <row r="95" customFormat="false" ht="12.75" hidden="false" customHeight="true" outlineLevel="0" collapsed="false">
      <c r="A95" s="9"/>
      <c r="B95" s="9"/>
      <c r="C95" s="9"/>
      <c r="D95" s="9"/>
      <c r="E95" s="9"/>
      <c r="F95" s="9"/>
      <c r="G95" s="9"/>
      <c r="H95" s="10"/>
      <c r="I95" s="10"/>
      <c r="J95" s="10" t="s">
        <v>11</v>
      </c>
      <c r="K95" s="10" t="s">
        <v>12</v>
      </c>
      <c r="L95" s="10" t="s">
        <v>13</v>
      </c>
      <c r="M95" s="10" t="s">
        <v>11</v>
      </c>
      <c r="N95" s="10" t="s">
        <v>12</v>
      </c>
      <c r="O95" s="10" t="s">
        <v>13</v>
      </c>
      <c r="P95" s="10"/>
      <c r="Q95" s="10"/>
      <c r="CH95" s="69"/>
      <c r="CI95" s="69"/>
      <c r="CJ95" s="33"/>
    </row>
    <row r="96" customFormat="false" ht="12.75" hidden="false" customHeight="false" outlineLevel="0" collapsed="false">
      <c r="A96" s="11" t="s">
        <v>16</v>
      </c>
      <c r="B96" s="11"/>
      <c r="C96" s="11"/>
      <c r="D96" s="9" t="s">
        <v>17</v>
      </c>
      <c r="E96" s="9" t="s">
        <v>18</v>
      </c>
      <c r="F96" s="9" t="s">
        <v>19</v>
      </c>
      <c r="G96" s="9" t="s">
        <v>20</v>
      </c>
      <c r="H96" s="10"/>
      <c r="I96" s="10"/>
      <c r="J96" s="10"/>
      <c r="K96" s="10"/>
      <c r="L96" s="10"/>
      <c r="M96" s="10"/>
      <c r="N96" s="10"/>
      <c r="O96" s="10"/>
      <c r="P96" s="10"/>
      <c r="Q96" s="10"/>
      <c r="CH96" s="69"/>
      <c r="CI96" s="69"/>
      <c r="CJ96" s="33"/>
    </row>
    <row r="97" customFormat="false" ht="12.75" hidden="false" customHeight="false" outlineLevel="0" collapsed="false">
      <c r="A97" s="23" t="n">
        <v>3</v>
      </c>
      <c r="B97" s="24" t="s">
        <v>58</v>
      </c>
      <c r="C97" s="25"/>
      <c r="D97" s="39" t="s">
        <v>83</v>
      </c>
      <c r="E97" s="39" t="s">
        <v>134</v>
      </c>
      <c r="F97" s="28" t="n">
        <f aca="false">$J$2</f>
        <v>44044</v>
      </c>
      <c r="G97" s="28"/>
      <c r="H97" s="10" t="n">
        <v>13.9</v>
      </c>
      <c r="I97" s="58" t="n">
        <v>0.0416666666666667</v>
      </c>
      <c r="J97" s="57" t="n">
        <v>17.5</v>
      </c>
      <c r="K97" s="57" t="n">
        <v>0</v>
      </c>
      <c r="L97" s="57" t="n">
        <v>0</v>
      </c>
      <c r="M97" s="46" t="n">
        <f aca="false">H97*J97</f>
        <v>243.25</v>
      </c>
      <c r="N97" s="46" t="n">
        <f aca="false">H97*K97</f>
        <v>0</v>
      </c>
      <c r="O97" s="46" t="n">
        <f aca="false">H97*L97</f>
        <v>0</v>
      </c>
      <c r="P97" s="32" t="n">
        <f aca="false">IF(C97="v",0,$M97*S97+$N97*$T97+$O97*$U97)</f>
        <v>5108.25</v>
      </c>
      <c r="Q97" s="32" t="n">
        <f aca="false">IF(C97="v",$M97*$S97+N97*T97+O97*U97,0)</f>
        <v>0</v>
      </c>
      <c r="S97" s="33" t="n">
        <f aca="false">COUNTIF(BB97:CF97,"lv")</f>
        <v>21</v>
      </c>
      <c r="T97" s="33" t="n">
        <f aca="false">COUNTIF(BB97:CF97,"s")</f>
        <v>5</v>
      </c>
      <c r="U97" s="33" t="n">
        <f aca="false">COUNTIF(BB97:CF97,"d")</f>
        <v>5</v>
      </c>
      <c r="V97" s="34" t="n">
        <f aca="false">IF(F97=0,"x",F97)</f>
        <v>44044</v>
      </c>
      <c r="W97" s="35" t="n">
        <f aca="false">IF($G97=0,V97+1,IF((V97+1)&lt;($G97+1),V97+1,"x"))</f>
        <v>44045</v>
      </c>
      <c r="X97" s="35" t="n">
        <f aca="false">IF($G97=0,W97+1,IF((W97+1)&lt;($G97+1),W97+1,"x"))</f>
        <v>44046</v>
      </c>
      <c r="Y97" s="35" t="n">
        <f aca="false">IF($G97=0,X97+1,IF((X97+1)&lt;($G97+1),X97+1,"x"))</f>
        <v>44047</v>
      </c>
      <c r="Z97" s="35" t="n">
        <f aca="false">IF($G97=0,Y97+1,IF((Y97+1)&lt;($G97+1),Y97+1,"x"))</f>
        <v>44048</v>
      </c>
      <c r="AA97" s="35" t="n">
        <f aca="false">IF($G97=0,Z97+1,IF((Z97+1)&lt;($G97+1),Z97+1,"x"))</f>
        <v>44049</v>
      </c>
      <c r="AB97" s="35" t="n">
        <f aca="false">IF($G97=0,AA97+1,IF((AA97+1)&lt;($G97+1),AA97+1,"x"))</f>
        <v>44050</v>
      </c>
      <c r="AC97" s="35" t="n">
        <f aca="false">IF($G97=0,AB97+1,IF((AB97+1)&lt;($G97+1),AB97+1,"x"))</f>
        <v>44051</v>
      </c>
      <c r="AD97" s="35" t="n">
        <f aca="false">IF($G97=0,AC97+1,IF((AC97+1)&lt;($G97+1),AC97+1,"x"))</f>
        <v>44052</v>
      </c>
      <c r="AE97" s="35" t="n">
        <f aca="false">IF($G97=0,AD97+1,IF((AD97+1)&lt;($G97+1),AD97+1,"x"))</f>
        <v>44053</v>
      </c>
      <c r="AF97" s="35" t="n">
        <f aca="false">IF($G97=0,AE97+1,IF((AE97+1)&lt;($G97+1),AE97+1,"x"))</f>
        <v>44054</v>
      </c>
      <c r="AG97" s="35" t="n">
        <f aca="false">IF($G97=0,AF97+1,IF((AF97+1)&lt;($G97+1),AF97+1,"x"))</f>
        <v>44055</v>
      </c>
      <c r="AH97" s="35" t="n">
        <f aca="false">IF($G97=0,AG97+1,IF((AG97+1)&lt;($G97+1),AG97+1,"x"))</f>
        <v>44056</v>
      </c>
      <c r="AI97" s="35" t="n">
        <f aca="false">IF($G97=0,AH97+1,IF((AH97+1)&lt;($G97+1),AH97+1,"x"))</f>
        <v>44057</v>
      </c>
      <c r="AJ97" s="35" t="n">
        <f aca="false">IF($G97=0,AI97+1,IF((AI97+1)&lt;($G97+1),AI97+1,"x"))</f>
        <v>44058</v>
      </c>
      <c r="AK97" s="35" t="n">
        <f aca="false">IF($G97=0,AJ97+1,IF((AJ97+1)&lt;($G97+1),AJ97+1,"x"))</f>
        <v>44059</v>
      </c>
      <c r="AL97" s="35" t="n">
        <f aca="false">IF($G97=0,AK97+1,IF((AK97+1)&lt;($G97+1),AK97+1,"x"))</f>
        <v>44060</v>
      </c>
      <c r="AM97" s="35" t="n">
        <f aca="false">IF($G97=0,AL97+1,IF((AL97+1)&lt;($G97+1),AL97+1,"x"))</f>
        <v>44061</v>
      </c>
      <c r="AN97" s="35" t="n">
        <f aca="false">IF($G97=0,AM97+1,IF((AM97+1)&lt;($G97+1),AM97+1,"x"))</f>
        <v>44062</v>
      </c>
      <c r="AO97" s="35" t="n">
        <f aca="false">IF($G97=0,AN97+1,IF((AN97+1)&lt;($G97+1),AN97+1,"x"))</f>
        <v>44063</v>
      </c>
      <c r="AP97" s="35" t="n">
        <f aca="false">IF($G97=0,AO97+1,IF((AO97+1)&lt;($G97+1),AO97+1,"x"))</f>
        <v>44064</v>
      </c>
      <c r="AQ97" s="35" t="n">
        <f aca="false">IF($G97=0,AP97+1,IF((AP97+1)&lt;($G97+1),AP97+1,"x"))</f>
        <v>44065</v>
      </c>
      <c r="AR97" s="35" t="n">
        <f aca="false">IF($G97=0,AQ97+1,IF((AQ97+1)&lt;($G97+1),AQ97+1,"x"))</f>
        <v>44066</v>
      </c>
      <c r="AS97" s="35" t="n">
        <f aca="false">IF($G97=0,AR97+1,IF((AR97+1)&lt;($G97+1),AR97+1,"x"))</f>
        <v>44067</v>
      </c>
      <c r="AT97" s="35" t="n">
        <f aca="false">IF($G97=0,AS97+1,IF((AS97+1)&lt;($G97+1),AS97+1,"x"))</f>
        <v>44068</v>
      </c>
      <c r="AU97" s="35" t="n">
        <f aca="false">IF($G97=0,AT97+1,IF((AT97+1)&lt;($G97+1),AT97+1,"x"))</f>
        <v>44069</v>
      </c>
      <c r="AV97" s="35" t="n">
        <f aca="false">IF($G97=0,AU97+1,IF((AU97+1)&lt;($G97+1),AU97+1,"x"))</f>
        <v>44070</v>
      </c>
      <c r="AW97" s="35" t="n">
        <f aca="false">IF($G97=0,AV97+1,IF((AV97+1)&lt;($G97+1),AV97+1,"x"))</f>
        <v>44071</v>
      </c>
      <c r="AX97" s="35" t="n">
        <f aca="false">IF($G97=0,AW97+1,IF((AW97+1)&lt;($G97+1),AW97+1,"x"))</f>
        <v>44072</v>
      </c>
      <c r="AY97" s="35" t="n">
        <f aca="false">IF($G97=0,AX97+1,IF((AX97+1)&lt;($G97+1),AX97+1,"x"))</f>
        <v>44073</v>
      </c>
      <c r="AZ97" s="35" t="n">
        <f aca="false">IF($G97=0,AY97+1,IF((AY97+1)&lt;($G97+1),AY97+1,"x"))</f>
        <v>44074</v>
      </c>
      <c r="BA97" s="12"/>
      <c r="BB97" s="36" t="str">
        <f aca="false">IF(MONTH(V97)=MONTH($F97),IF(WEEKDAY(V97)=1,"D",IF(WEEKDAY(V97)=7,"S",IF(V97=$AA$4,"S",IF(V97=$AA$5,"S",IF(V97=$AH$4,"S",IF(V97=$AH$5,"S","LV")))))),0)</f>
        <v>S</v>
      </c>
      <c r="BC97" s="36" t="str">
        <f aca="false">IF(MONTH(W97)=MONTH($F97),IF(WEEKDAY(W97)=1,"D",IF(WEEKDAY(W97)=7,"S",IF(W97=$AA$4,"S",IF(W97=$AA$5,"S",IF(W97=$AH$4,"S",IF(W97=$AH$5,"S","LV")))))),0)</f>
        <v>D</v>
      </c>
      <c r="BD97" s="36" t="str">
        <f aca="false">IF(MONTH(X97)=MONTH($F97),IF(WEEKDAY(X97)=1,"D",IF(WEEKDAY(X97)=7,"S",IF(X97=$AA$4,"S",IF(X97=$AA$5,"S",IF(X97=$AH$4,"S",IF(X97=$AH$5,"S","LV")))))),0)</f>
        <v>LV</v>
      </c>
      <c r="BE97" s="36" t="str">
        <f aca="false">IF(MONTH(Y97)=MONTH($F97),IF(WEEKDAY(Y97)=1,"D",IF(WEEKDAY(Y97)=7,"S",IF(Y97=$AA$4,"S",IF(Y97=$AA$5,"S",IF(Y97=$AH$4,"S",IF(Y97=$AH$5,"S","LV")))))),0)</f>
        <v>LV</v>
      </c>
      <c r="BF97" s="36" t="str">
        <f aca="false">IF(MONTH(Z97)=MONTH($F97),IF(WEEKDAY(Z97)=1,"D",IF(WEEKDAY(Z97)=7,"S",IF(Z97=$AA$4,"S",IF(Z97=$AA$5,"S",IF(Z97=$AH$4,"S",IF(Z97=$AH$5,"S","LV")))))),0)</f>
        <v>LV</v>
      </c>
      <c r="BG97" s="36" t="str">
        <f aca="false">IF(MONTH(AA97)=MONTH($F97),IF(WEEKDAY(AA97)=1,"D",IF(WEEKDAY(AA97)=7,"S",IF(AA97=$AA$4,"S",IF(AA97=$AA$5,"S",IF(AA97=$AH$4,"S",IF(AA97=$AH$5,"S","LV")))))),0)</f>
        <v>LV</v>
      </c>
      <c r="BH97" s="36" t="str">
        <f aca="false">IF(MONTH(AB97)=MONTH($F97),IF(WEEKDAY(AB97)=1,"D",IF(WEEKDAY(AB97)=7,"S",IF(AB97=$AA$4,"S",IF(AB97=$AA$5,"S",IF(AB97=$AH$4,"S",IF(AB97=$AH$5,"S","LV")))))),0)</f>
        <v>LV</v>
      </c>
      <c r="BI97" s="36" t="str">
        <f aca="false">IF(MONTH(AC97)=MONTH($F97),IF(WEEKDAY(AC97)=1,"D",IF(WEEKDAY(AC97)=7,"S",IF(AC97=$AA$4,"S",IF(AC97=$AA$5,"S",IF(AC97=$AH$4,"S",IF(AC97=$AH$5,"S","LV")))))),0)</f>
        <v>S</v>
      </c>
      <c r="BJ97" s="36" t="str">
        <f aca="false">IF(MONTH(AD97)=MONTH($F97),IF(WEEKDAY(AD97)=1,"D",IF(WEEKDAY(AD97)=7,"S",IF(AD97=$AA$4,"S",IF(AD97=$AA$5,"S",IF(AD97=$AH$4,"S",IF(AD97=$AH$5,"S","LV")))))),0)</f>
        <v>D</v>
      </c>
      <c r="BK97" s="36" t="str">
        <f aca="false">IF(MONTH(AE97)=MONTH($F97),IF(WEEKDAY(AE97)=1,"D",IF(WEEKDAY(AE97)=7,"S",IF(AE97=$AA$4,"S",IF(AE97=$AA$5,"S",IF(AE97=$AH$4,"S",IF(AE97=$AH$5,"S","LV")))))),0)</f>
        <v>LV</v>
      </c>
      <c r="BL97" s="36" t="str">
        <f aca="false">IF(MONTH(AF97)=MONTH($F97),IF(WEEKDAY(AF97)=1,"D",IF(WEEKDAY(AF97)=7,"S",IF(AF97=$AA$4,"S",IF(AF97=$AA$5,"S",IF(AF97=$AH$4,"S",IF(AF97=$AH$5,"S","LV")))))),0)</f>
        <v>LV</v>
      </c>
      <c r="BM97" s="36" t="str">
        <f aca="false">IF(MONTH(AG97)=MONTH($F97),IF(WEEKDAY(AG97)=1,"D",IF(WEEKDAY(AG97)=7,"S",IF(AG97=$AA$4,"S",IF(AG97=$AA$5,"S",IF(AG97=$AH$4,"S",IF(AG97=$AH$5,"S","LV")))))),0)</f>
        <v>LV</v>
      </c>
      <c r="BN97" s="36" t="str">
        <f aca="false">IF(MONTH(AH97)=MONTH($F97),IF(WEEKDAY(AH97)=1,"D",IF(WEEKDAY(AH97)=7,"S",IF(AH97=$AA$4,"S",IF(AH97=$AA$5,"S",IF(AH97=$AH$4,"S",IF(AH97=$AH$5,"S","LV")))))),0)</f>
        <v>LV</v>
      </c>
      <c r="BO97" s="36" t="str">
        <f aca="false">IF(MONTH(AI97)=MONTH($F97),IF(WEEKDAY(AI97)=1,"D",IF(WEEKDAY(AI97)=7,"S",IF(AI97=$AA$4,"S",IF(AI97=$AA$5,"S",IF(AI97=$AH$4,"S",IF(AI97=$AH$5,"S","LV")))))),0)</f>
        <v>LV</v>
      </c>
      <c r="BP97" s="36" t="str">
        <f aca="false">IF(MONTH(AJ97)=MONTH($F97),IF(WEEKDAY(AJ97)=1,"D",IF(WEEKDAY(AJ97)=7,"S",IF(AJ97=$AA$4,"S",IF(AJ97=$AA$5,"S",IF(AJ97=$AH$4,"S",IF(AJ97=$AH$5,"S","LV")))))),0)</f>
        <v>S</v>
      </c>
      <c r="BQ97" s="36" t="str">
        <f aca="false">IF(MONTH(AK97)=MONTH($F97),IF(WEEKDAY(AK97)=1,"D",IF(WEEKDAY(AK97)=7,"S",IF(AK97=$AA$4,"S",IF(AK97=$AA$5,"S",IF(AK97=$AH$4,"S",IF(AK97=$AH$5,"S","LV")))))),0)</f>
        <v>D</v>
      </c>
      <c r="BR97" s="36" t="str">
        <f aca="false">IF(MONTH(AL97)=MONTH($F97),IF(WEEKDAY(AL97)=1,"D",IF(WEEKDAY(AL97)=7,"S",IF(AL97=$AA$4,"S",IF(AL97=$AA$5,"S",IF(AL97=$AH$4,"S",IF(AL97=$AH$5,"S","LV")))))),0)</f>
        <v>LV</v>
      </c>
      <c r="BS97" s="36" t="str">
        <f aca="false">IF(MONTH(AM97)=MONTH($F97),IF(WEEKDAY(AM97)=1,"D",IF(WEEKDAY(AM97)=7,"S",IF(AM97=$AA$4,"S",IF(AM97=$AA$5,"S",IF(AM97=$AH$4,"S",IF(AM97=$AH$5,"S","LV")))))),0)</f>
        <v>LV</v>
      </c>
      <c r="BT97" s="36" t="str">
        <f aca="false">IF(MONTH(AN97)=MONTH($F97),IF(WEEKDAY(AN97)=1,"D",IF(WEEKDAY(AN97)=7,"S",IF(AN97=$AA$4,"S",IF(AN97=$AA$5,"S",IF(AN97=$AH$4,"S",IF(AN97=$AH$5,"S","LV")))))),0)</f>
        <v>LV</v>
      </c>
      <c r="BU97" s="36" t="str">
        <f aca="false">IF(MONTH(AO97)=MONTH($F97),IF(WEEKDAY(AO97)=1,"D",IF(WEEKDAY(AO97)=7,"S",IF(AO97=$AA$4,"S",IF(AO97=$AA$5,"S",IF(AO97=$AH$4,"S",IF(AO97=$AH$5,"S","LV")))))),0)</f>
        <v>LV</v>
      </c>
      <c r="BV97" s="36" t="str">
        <f aca="false">IF(MONTH(AP97)=MONTH($F97),IF(WEEKDAY(AP97)=1,"D",IF(WEEKDAY(AP97)=7,"S",IF(AP97=$AA$4,"S",IF(AP97=$AA$5,"S",IF(AP97=$AH$4,"S",IF(AP97=$AH$5,"S","LV")))))),0)</f>
        <v>LV</v>
      </c>
      <c r="BW97" s="36" t="str">
        <f aca="false">IF(MONTH(AQ97)=MONTH($F97),IF(WEEKDAY(AQ97)=1,"D",IF(WEEKDAY(AQ97)=7,"S",IF(AQ97=$AA$4,"S",IF(AQ97=$AA$5,"S",IF(AQ97=$AH$4,"S",IF(AQ97=$AH$5,"S","LV")))))),0)</f>
        <v>S</v>
      </c>
      <c r="BX97" s="36" t="str">
        <f aca="false">IF(MONTH(AR97)=MONTH($F97),IF(WEEKDAY(AR97)=1,"D",IF(WEEKDAY(AR97)=7,"S",IF(AR97=$AA$4,"S",IF(AR97=$AA$5,"S",IF(AR97=$AH$4,"S",IF(AR97=$AH$5,"S","LV")))))),0)</f>
        <v>D</v>
      </c>
      <c r="BY97" s="36" t="str">
        <f aca="false">IF(MONTH(AS97)=MONTH($F97),IF(WEEKDAY(AS97)=1,"D",IF(WEEKDAY(AS97)=7,"S",IF(AS97=$AA$4,"S",IF(AS97=$AA$5,"S",IF(AS97=$AH$4,"S",IF(AS97=$AH$5,"S","LV")))))),0)</f>
        <v>LV</v>
      </c>
      <c r="BZ97" s="36" t="str">
        <f aca="false">IF(MONTH(AT97)=MONTH($F97),IF(WEEKDAY(AT97)=1,"D",IF(WEEKDAY(AT97)=7,"S",IF(AT97=$AA$4,"S",IF(AT97=$AA$5,"S",IF(AT97=$AH$4,"S",IF(AT97=$AH$5,"S","LV")))))),0)</f>
        <v>LV</v>
      </c>
      <c r="CA97" s="36" t="str">
        <f aca="false">IF(MONTH(AU97)=MONTH($F97),IF(WEEKDAY(AU97)=1,"D",IF(WEEKDAY(AU97)=7,"S",IF(AU97=$AA$4,"S",IF(AU97=$AA$5,"S",IF(AU97=$AH$4,"S",IF(AU97=$AH$5,"S","LV")))))),0)</f>
        <v>LV</v>
      </c>
      <c r="CB97" s="36" t="str">
        <f aca="false">IF(MONTH(AV97)=MONTH($F97),IF(WEEKDAY(AV97)=1,"D",IF(WEEKDAY(AV97)=7,"S",IF(AV97=$AA$4,"S",IF(AV97=$AA$5,"S",IF(AV97=$AH$4,"S",IF(AV97=$AH$5,"S","LV")))))),0)</f>
        <v>LV</v>
      </c>
      <c r="CC97" s="36" t="str">
        <f aca="false">IF(MONTH(AW97)=MONTH($F97),IF(WEEKDAY(AW97)=1,"D",IF(WEEKDAY(AW97)=7,"S",IF(AW97=$AA$4,"S",IF(AW97=$AA$5,"S",IF(AW97=$AH$4,"S",IF(AW97=$AH$5,"S","LV")))))),0)</f>
        <v>LV</v>
      </c>
      <c r="CD97" s="36" t="str">
        <f aca="false">IF(MONTH(AX97)=MONTH($F97),IF(WEEKDAY(AX97)=1,"D",IF(WEEKDAY(AX97)=7,"S",IF(AX97=$AA$4,"S",IF(AX97=$AA$5,"S",IF(AX97=$AH$4,"S",IF(AX97=$AH$5,"S","LV")))))),0)</f>
        <v>S</v>
      </c>
      <c r="CE97" s="36" t="str">
        <f aca="false">IF(MONTH(AY97)=MONTH($F97),IF(WEEKDAY(AY97)=1,"D",IF(WEEKDAY(AY97)=7,"S",IF(AY97=$AA$4,"S",IF(AY97=$AA$5,"S",IF(AY97=$AH$4,"S",IF(AY97=$AH$5,"S","LV")))))),0)</f>
        <v>D</v>
      </c>
      <c r="CF97" s="36" t="str">
        <f aca="false">IF(MONTH(AZ97)=MONTH($F97),IF(WEEKDAY(AZ97)=1,"D",IF(WEEKDAY(AZ97)=7,"S",IF(AZ97=$AA$4,"S",IF(AZ97=$AA$5,"S",IF(AZ97=$AH$4,"S",IF(AZ97=$AH$5,"S","LV")))))),0)</f>
        <v>LV</v>
      </c>
      <c r="CH97" s="69"/>
      <c r="CI97" s="18" t="n">
        <f aca="false">IF(B97="",J97*S97+K97*T97+L97*U97,0)</f>
        <v>0</v>
      </c>
      <c r="CJ97" s="18" t="n">
        <f aca="false">IF(B97="t",J97*S97+K97*T97+L97*U97,0)</f>
        <v>367.5</v>
      </c>
      <c r="CL97" s="37" t="n">
        <f aca="false">IF($B97="",($J97*$S97+$K97*$T97+$L97*$U97)*$I97,0)</f>
        <v>0</v>
      </c>
      <c r="CM97" s="37" t="n">
        <f aca="false">IF($B97="t",($J97*$S97+$K97*$T97+$L97*$U97)*$I97,0)</f>
        <v>15.3125</v>
      </c>
    </row>
    <row r="98" customFormat="false" ht="12.75" hidden="false" customHeight="false" outlineLevel="0" collapsed="false">
      <c r="A98" s="23" t="n">
        <v>7</v>
      </c>
      <c r="B98" s="24" t="s">
        <v>58</v>
      </c>
      <c r="C98" s="25"/>
      <c r="D98" s="39" t="s">
        <v>70</v>
      </c>
      <c r="E98" s="39" t="s">
        <v>64</v>
      </c>
      <c r="F98" s="28" t="n">
        <f aca="false">$J$2</f>
        <v>44044</v>
      </c>
      <c r="G98" s="28"/>
      <c r="H98" s="57" t="n">
        <v>15.8</v>
      </c>
      <c r="I98" s="58" t="n">
        <v>0.0451388888888889</v>
      </c>
      <c r="J98" s="57" t="n">
        <v>50</v>
      </c>
      <c r="K98" s="57" t="n">
        <v>41.5</v>
      </c>
      <c r="L98" s="57" t="n">
        <v>41.5</v>
      </c>
      <c r="M98" s="46" t="n">
        <f aca="false">H98*J98</f>
        <v>790</v>
      </c>
      <c r="N98" s="46" t="n">
        <f aca="false">H98*K98</f>
        <v>655.7</v>
      </c>
      <c r="O98" s="46" t="n">
        <f aca="false">H98*L98</f>
        <v>655.7</v>
      </c>
      <c r="P98" s="32" t="n">
        <f aca="false">IF(C98="v",0,$M98*S98+$N98*$T98+$O98*$U98)</f>
        <v>23147</v>
      </c>
      <c r="Q98" s="32" t="n">
        <f aca="false">IF(C98="v",$M98*$S98+N98*T98+O98*U98,0)</f>
        <v>0</v>
      </c>
      <c r="S98" s="33" t="n">
        <f aca="false">COUNTIF(BB98:CF98,"lv")</f>
        <v>21</v>
      </c>
      <c r="T98" s="33" t="n">
        <f aca="false">COUNTIF(BB98:CF98,"s")</f>
        <v>5</v>
      </c>
      <c r="U98" s="33" t="n">
        <f aca="false">COUNTIF(BB98:CF98,"d")</f>
        <v>5</v>
      </c>
      <c r="V98" s="34" t="n">
        <f aca="false">IF(F98=0,"x",F98)</f>
        <v>44044</v>
      </c>
      <c r="W98" s="35" t="n">
        <f aca="false">IF($G98=0,V98+1,IF((V98+1)&lt;($G98+1),V98+1,"x"))</f>
        <v>44045</v>
      </c>
      <c r="X98" s="35" t="n">
        <f aca="false">IF($G98=0,W98+1,IF((W98+1)&lt;($G98+1),W98+1,"x"))</f>
        <v>44046</v>
      </c>
      <c r="Y98" s="35" t="n">
        <f aca="false">IF($G98=0,X98+1,IF((X98+1)&lt;($G98+1),X98+1,"x"))</f>
        <v>44047</v>
      </c>
      <c r="Z98" s="35" t="n">
        <f aca="false">IF($G98=0,Y98+1,IF((Y98+1)&lt;($G98+1),Y98+1,"x"))</f>
        <v>44048</v>
      </c>
      <c r="AA98" s="35" t="n">
        <f aca="false">IF($G98=0,Z98+1,IF((Z98+1)&lt;($G98+1),Z98+1,"x"))</f>
        <v>44049</v>
      </c>
      <c r="AB98" s="35" t="n">
        <f aca="false">IF($G98=0,AA98+1,IF((AA98+1)&lt;($G98+1),AA98+1,"x"))</f>
        <v>44050</v>
      </c>
      <c r="AC98" s="35" t="n">
        <f aca="false">IF($G98=0,AB98+1,IF((AB98+1)&lt;($G98+1),AB98+1,"x"))</f>
        <v>44051</v>
      </c>
      <c r="AD98" s="35" t="n">
        <f aca="false">IF($G98=0,AC98+1,IF((AC98+1)&lt;($G98+1),AC98+1,"x"))</f>
        <v>44052</v>
      </c>
      <c r="AE98" s="35" t="n">
        <f aca="false">IF($G98=0,AD98+1,IF((AD98+1)&lt;($G98+1),AD98+1,"x"))</f>
        <v>44053</v>
      </c>
      <c r="AF98" s="35" t="n">
        <f aca="false">IF($G98=0,AE98+1,IF((AE98+1)&lt;($G98+1),AE98+1,"x"))</f>
        <v>44054</v>
      </c>
      <c r="AG98" s="35" t="n">
        <f aca="false">IF($G98=0,AF98+1,IF((AF98+1)&lt;($G98+1),AF98+1,"x"))</f>
        <v>44055</v>
      </c>
      <c r="AH98" s="35" t="n">
        <f aca="false">IF($G98=0,AG98+1,IF((AG98+1)&lt;($G98+1),AG98+1,"x"))</f>
        <v>44056</v>
      </c>
      <c r="AI98" s="35" t="n">
        <f aca="false">IF($G98=0,AH98+1,IF((AH98+1)&lt;($G98+1),AH98+1,"x"))</f>
        <v>44057</v>
      </c>
      <c r="AJ98" s="35" t="n">
        <f aca="false">IF($G98=0,AI98+1,IF((AI98+1)&lt;($G98+1),AI98+1,"x"))</f>
        <v>44058</v>
      </c>
      <c r="AK98" s="35" t="n">
        <f aca="false">IF($G98=0,AJ98+1,IF((AJ98+1)&lt;($G98+1),AJ98+1,"x"))</f>
        <v>44059</v>
      </c>
      <c r="AL98" s="35" t="n">
        <f aca="false">IF($G98=0,AK98+1,IF((AK98+1)&lt;($G98+1),AK98+1,"x"))</f>
        <v>44060</v>
      </c>
      <c r="AM98" s="35" t="n">
        <f aca="false">IF($G98=0,AL98+1,IF((AL98+1)&lt;($G98+1),AL98+1,"x"))</f>
        <v>44061</v>
      </c>
      <c r="AN98" s="35" t="n">
        <f aca="false">IF($G98=0,AM98+1,IF((AM98+1)&lt;($G98+1),AM98+1,"x"))</f>
        <v>44062</v>
      </c>
      <c r="AO98" s="35" t="n">
        <f aca="false">IF($G98=0,AN98+1,IF((AN98+1)&lt;($G98+1),AN98+1,"x"))</f>
        <v>44063</v>
      </c>
      <c r="AP98" s="35" t="n">
        <f aca="false">IF($G98=0,AO98+1,IF((AO98+1)&lt;($G98+1),AO98+1,"x"))</f>
        <v>44064</v>
      </c>
      <c r="AQ98" s="35" t="n">
        <f aca="false">IF($G98=0,AP98+1,IF((AP98+1)&lt;($G98+1),AP98+1,"x"))</f>
        <v>44065</v>
      </c>
      <c r="AR98" s="35" t="n">
        <f aca="false">IF($G98=0,AQ98+1,IF((AQ98+1)&lt;($G98+1),AQ98+1,"x"))</f>
        <v>44066</v>
      </c>
      <c r="AS98" s="35" t="n">
        <f aca="false">IF($G98=0,AR98+1,IF((AR98+1)&lt;($G98+1),AR98+1,"x"))</f>
        <v>44067</v>
      </c>
      <c r="AT98" s="35" t="n">
        <f aca="false">IF($G98=0,AS98+1,IF((AS98+1)&lt;($G98+1),AS98+1,"x"))</f>
        <v>44068</v>
      </c>
      <c r="AU98" s="35" t="n">
        <f aca="false">IF($G98=0,AT98+1,IF((AT98+1)&lt;($G98+1),AT98+1,"x"))</f>
        <v>44069</v>
      </c>
      <c r="AV98" s="35" t="n">
        <f aca="false">IF($G98=0,AU98+1,IF((AU98+1)&lt;($G98+1),AU98+1,"x"))</f>
        <v>44070</v>
      </c>
      <c r="AW98" s="35" t="n">
        <f aca="false">IF($G98=0,AV98+1,IF((AV98+1)&lt;($G98+1),AV98+1,"x"))</f>
        <v>44071</v>
      </c>
      <c r="AX98" s="35" t="n">
        <f aca="false">IF($G98=0,AW98+1,IF((AW98+1)&lt;($G98+1),AW98+1,"x"))</f>
        <v>44072</v>
      </c>
      <c r="AY98" s="35" t="n">
        <f aca="false">IF($G98=0,AX98+1,IF((AX98+1)&lt;($G98+1),AX98+1,"x"))</f>
        <v>44073</v>
      </c>
      <c r="AZ98" s="35" t="n">
        <f aca="false">IF($G98=0,AY98+1,IF((AY98+1)&lt;($G98+1),AY98+1,"x"))</f>
        <v>44074</v>
      </c>
      <c r="BA98" s="12"/>
      <c r="BB98" s="36" t="str">
        <f aca="false">IF(MONTH(V98)=MONTH($F98),IF(WEEKDAY(V98)=1,"D",IF(WEEKDAY(V98)=7,"S",IF(V98=$AA$4,"S",IF(V98=$AA$5,"S",IF(V98=$AH$4,"S",IF(V98=$AH$5,"S","LV")))))),0)</f>
        <v>S</v>
      </c>
      <c r="BC98" s="36" t="str">
        <f aca="false">IF(MONTH(W98)=MONTH($F98),IF(WEEKDAY(W98)=1,"D",IF(WEEKDAY(W98)=7,"S",IF(W98=$AA$4,"S",IF(W98=$AA$5,"S",IF(W98=$AH$4,"S",IF(W98=$AH$5,"S","LV")))))),0)</f>
        <v>D</v>
      </c>
      <c r="BD98" s="36" t="str">
        <f aca="false">IF(MONTH(X98)=MONTH($F98),IF(WEEKDAY(X98)=1,"D",IF(WEEKDAY(X98)=7,"S",IF(X98=$AA$4,"S",IF(X98=$AA$5,"S",IF(X98=$AH$4,"S",IF(X98=$AH$5,"S","LV")))))),0)</f>
        <v>LV</v>
      </c>
      <c r="BE98" s="36" t="str">
        <f aca="false">IF(MONTH(Y98)=MONTH($F98),IF(WEEKDAY(Y98)=1,"D",IF(WEEKDAY(Y98)=7,"S",IF(Y98=$AA$4,"S",IF(Y98=$AA$5,"S",IF(Y98=$AH$4,"S",IF(Y98=$AH$5,"S","LV")))))),0)</f>
        <v>LV</v>
      </c>
      <c r="BF98" s="36" t="str">
        <f aca="false">IF(MONTH(Z98)=MONTH($F98),IF(WEEKDAY(Z98)=1,"D",IF(WEEKDAY(Z98)=7,"S",IF(Z98=$AA$4,"S",IF(Z98=$AA$5,"S",IF(Z98=$AH$4,"S",IF(Z98=$AH$5,"S","LV")))))),0)</f>
        <v>LV</v>
      </c>
      <c r="BG98" s="36" t="str">
        <f aca="false">IF(MONTH(AA98)=MONTH($F98),IF(WEEKDAY(AA98)=1,"D",IF(WEEKDAY(AA98)=7,"S",IF(AA98=$AA$4,"S",IF(AA98=$AA$5,"S",IF(AA98=$AH$4,"S",IF(AA98=$AH$5,"S","LV")))))),0)</f>
        <v>LV</v>
      </c>
      <c r="BH98" s="36" t="str">
        <f aca="false">IF(MONTH(AB98)=MONTH($F98),IF(WEEKDAY(AB98)=1,"D",IF(WEEKDAY(AB98)=7,"S",IF(AB98=$AA$4,"S",IF(AB98=$AA$5,"S",IF(AB98=$AH$4,"S",IF(AB98=$AH$5,"S","LV")))))),0)</f>
        <v>LV</v>
      </c>
      <c r="BI98" s="36" t="str">
        <f aca="false">IF(MONTH(AC98)=MONTH($F98),IF(WEEKDAY(AC98)=1,"D",IF(WEEKDAY(AC98)=7,"S",IF(AC98=$AA$4,"S",IF(AC98=$AA$5,"S",IF(AC98=$AH$4,"S",IF(AC98=$AH$5,"S","LV")))))),0)</f>
        <v>S</v>
      </c>
      <c r="BJ98" s="36" t="str">
        <f aca="false">IF(MONTH(AD98)=MONTH($F98),IF(WEEKDAY(AD98)=1,"D",IF(WEEKDAY(AD98)=7,"S",IF(AD98=$AA$4,"S",IF(AD98=$AA$5,"S",IF(AD98=$AH$4,"S",IF(AD98=$AH$5,"S","LV")))))),0)</f>
        <v>D</v>
      </c>
      <c r="BK98" s="36" t="str">
        <f aca="false">IF(MONTH(AE98)=MONTH($F98),IF(WEEKDAY(AE98)=1,"D",IF(WEEKDAY(AE98)=7,"S",IF(AE98=$AA$4,"S",IF(AE98=$AA$5,"S",IF(AE98=$AH$4,"S",IF(AE98=$AH$5,"S","LV")))))),0)</f>
        <v>LV</v>
      </c>
      <c r="BL98" s="36" t="str">
        <f aca="false">IF(MONTH(AF98)=MONTH($F98),IF(WEEKDAY(AF98)=1,"D",IF(WEEKDAY(AF98)=7,"S",IF(AF98=$AA$4,"S",IF(AF98=$AA$5,"S",IF(AF98=$AH$4,"S",IF(AF98=$AH$5,"S","LV")))))),0)</f>
        <v>LV</v>
      </c>
      <c r="BM98" s="36" t="str">
        <f aca="false">IF(MONTH(AG98)=MONTH($F98),IF(WEEKDAY(AG98)=1,"D",IF(WEEKDAY(AG98)=7,"S",IF(AG98=$AA$4,"S",IF(AG98=$AA$5,"S",IF(AG98=$AH$4,"S",IF(AG98=$AH$5,"S","LV")))))),0)</f>
        <v>LV</v>
      </c>
      <c r="BN98" s="36" t="str">
        <f aca="false">IF(MONTH(AH98)=MONTH($F98),IF(WEEKDAY(AH98)=1,"D",IF(WEEKDAY(AH98)=7,"S",IF(AH98=$AA$4,"S",IF(AH98=$AA$5,"S",IF(AH98=$AH$4,"S",IF(AH98=$AH$5,"S","LV")))))),0)</f>
        <v>LV</v>
      </c>
      <c r="BO98" s="36" t="str">
        <f aca="false">IF(MONTH(AI98)=MONTH($F98),IF(WEEKDAY(AI98)=1,"D",IF(WEEKDAY(AI98)=7,"S",IF(AI98=$AA$4,"S",IF(AI98=$AA$5,"S",IF(AI98=$AH$4,"S",IF(AI98=$AH$5,"S","LV")))))),0)</f>
        <v>LV</v>
      </c>
      <c r="BP98" s="36" t="str">
        <f aca="false">IF(MONTH(AJ98)=MONTH($F98),IF(WEEKDAY(AJ98)=1,"D",IF(WEEKDAY(AJ98)=7,"S",IF(AJ98=$AA$4,"S",IF(AJ98=$AA$5,"S",IF(AJ98=$AH$4,"S",IF(AJ98=$AH$5,"S","LV")))))),0)</f>
        <v>S</v>
      </c>
      <c r="BQ98" s="36" t="str">
        <f aca="false">IF(MONTH(AK98)=MONTH($F98),IF(WEEKDAY(AK98)=1,"D",IF(WEEKDAY(AK98)=7,"S",IF(AK98=$AA$4,"S",IF(AK98=$AA$5,"S",IF(AK98=$AH$4,"S",IF(AK98=$AH$5,"S","LV")))))),0)</f>
        <v>D</v>
      </c>
      <c r="BR98" s="36" t="str">
        <f aca="false">IF(MONTH(AL98)=MONTH($F98),IF(WEEKDAY(AL98)=1,"D",IF(WEEKDAY(AL98)=7,"S",IF(AL98=$AA$4,"S",IF(AL98=$AA$5,"S",IF(AL98=$AH$4,"S",IF(AL98=$AH$5,"S","LV")))))),0)</f>
        <v>LV</v>
      </c>
      <c r="BS98" s="36" t="str">
        <f aca="false">IF(MONTH(AM98)=MONTH($F98),IF(WEEKDAY(AM98)=1,"D",IF(WEEKDAY(AM98)=7,"S",IF(AM98=$AA$4,"S",IF(AM98=$AA$5,"S",IF(AM98=$AH$4,"S",IF(AM98=$AH$5,"S","LV")))))),0)</f>
        <v>LV</v>
      </c>
      <c r="BT98" s="36" t="str">
        <f aca="false">IF(MONTH(AN98)=MONTH($F98),IF(WEEKDAY(AN98)=1,"D",IF(WEEKDAY(AN98)=7,"S",IF(AN98=$AA$4,"S",IF(AN98=$AA$5,"S",IF(AN98=$AH$4,"S",IF(AN98=$AH$5,"S","LV")))))),0)</f>
        <v>LV</v>
      </c>
      <c r="BU98" s="36" t="str">
        <f aca="false">IF(MONTH(AO98)=MONTH($F98),IF(WEEKDAY(AO98)=1,"D",IF(WEEKDAY(AO98)=7,"S",IF(AO98=$AA$4,"S",IF(AO98=$AA$5,"S",IF(AO98=$AH$4,"S",IF(AO98=$AH$5,"S","LV")))))),0)</f>
        <v>LV</v>
      </c>
      <c r="BV98" s="36" t="str">
        <f aca="false">IF(MONTH(AP98)=MONTH($F98),IF(WEEKDAY(AP98)=1,"D",IF(WEEKDAY(AP98)=7,"S",IF(AP98=$AA$4,"S",IF(AP98=$AA$5,"S",IF(AP98=$AH$4,"S",IF(AP98=$AH$5,"S","LV")))))),0)</f>
        <v>LV</v>
      </c>
      <c r="BW98" s="36" t="str">
        <f aca="false">IF(MONTH(AQ98)=MONTH($F98),IF(WEEKDAY(AQ98)=1,"D",IF(WEEKDAY(AQ98)=7,"S",IF(AQ98=$AA$4,"S",IF(AQ98=$AA$5,"S",IF(AQ98=$AH$4,"S",IF(AQ98=$AH$5,"S","LV")))))),0)</f>
        <v>S</v>
      </c>
      <c r="BX98" s="36" t="str">
        <f aca="false">IF(MONTH(AR98)=MONTH($F98),IF(WEEKDAY(AR98)=1,"D",IF(WEEKDAY(AR98)=7,"S",IF(AR98=$AA$4,"S",IF(AR98=$AA$5,"S",IF(AR98=$AH$4,"S",IF(AR98=$AH$5,"S","LV")))))),0)</f>
        <v>D</v>
      </c>
      <c r="BY98" s="36" t="str">
        <f aca="false">IF(MONTH(AS98)=MONTH($F98),IF(WEEKDAY(AS98)=1,"D",IF(WEEKDAY(AS98)=7,"S",IF(AS98=$AA$4,"S",IF(AS98=$AA$5,"S",IF(AS98=$AH$4,"S",IF(AS98=$AH$5,"S","LV")))))),0)</f>
        <v>LV</v>
      </c>
      <c r="BZ98" s="36" t="str">
        <f aca="false">IF(MONTH(AT98)=MONTH($F98),IF(WEEKDAY(AT98)=1,"D",IF(WEEKDAY(AT98)=7,"S",IF(AT98=$AA$4,"S",IF(AT98=$AA$5,"S",IF(AT98=$AH$4,"S",IF(AT98=$AH$5,"S","LV")))))),0)</f>
        <v>LV</v>
      </c>
      <c r="CA98" s="36" t="str">
        <f aca="false">IF(MONTH(AU98)=MONTH($F98),IF(WEEKDAY(AU98)=1,"D",IF(WEEKDAY(AU98)=7,"S",IF(AU98=$AA$4,"S",IF(AU98=$AA$5,"S",IF(AU98=$AH$4,"S",IF(AU98=$AH$5,"S","LV")))))),0)</f>
        <v>LV</v>
      </c>
      <c r="CB98" s="36" t="str">
        <f aca="false">IF(MONTH(AV98)=MONTH($F98),IF(WEEKDAY(AV98)=1,"D",IF(WEEKDAY(AV98)=7,"S",IF(AV98=$AA$4,"S",IF(AV98=$AA$5,"S",IF(AV98=$AH$4,"S",IF(AV98=$AH$5,"S","LV")))))),0)</f>
        <v>LV</v>
      </c>
      <c r="CC98" s="36" t="str">
        <f aca="false">IF(MONTH(AW98)=MONTH($F98),IF(WEEKDAY(AW98)=1,"D",IF(WEEKDAY(AW98)=7,"S",IF(AW98=$AA$4,"S",IF(AW98=$AA$5,"S",IF(AW98=$AH$4,"S",IF(AW98=$AH$5,"S","LV")))))),0)</f>
        <v>LV</v>
      </c>
      <c r="CD98" s="36" t="str">
        <f aca="false">IF(MONTH(AX98)=MONTH($F98),IF(WEEKDAY(AX98)=1,"D",IF(WEEKDAY(AX98)=7,"S",IF(AX98=$AA$4,"S",IF(AX98=$AA$5,"S",IF(AX98=$AH$4,"S",IF(AX98=$AH$5,"S","LV")))))),0)</f>
        <v>S</v>
      </c>
      <c r="CE98" s="36" t="str">
        <f aca="false">IF(MONTH(AY98)=MONTH($F98),IF(WEEKDAY(AY98)=1,"D",IF(WEEKDAY(AY98)=7,"S",IF(AY98=$AA$4,"S",IF(AY98=$AA$5,"S",IF(AY98=$AH$4,"S",IF(AY98=$AH$5,"S","LV")))))),0)</f>
        <v>D</v>
      </c>
      <c r="CF98" s="36" t="str">
        <f aca="false">IF(MONTH(AZ98)=MONTH($F98),IF(WEEKDAY(AZ98)=1,"D",IF(WEEKDAY(AZ98)=7,"S",IF(AZ98=$AA$4,"S",IF(AZ98=$AA$5,"S",IF(AZ98=$AH$4,"S",IF(AZ98=$AH$5,"S","LV")))))),0)</f>
        <v>LV</v>
      </c>
      <c r="CH98" s="69"/>
      <c r="CI98" s="18" t="n">
        <f aca="false">IF(B98="",J98*S98+K98*T98+L98*U98,0)</f>
        <v>0</v>
      </c>
      <c r="CJ98" s="18" t="n">
        <f aca="false">IF(B98="t",J98*S98+K98*T98+L98*U98,0)</f>
        <v>1465</v>
      </c>
      <c r="CL98" s="37" t="n">
        <f aca="false">IF($B98="",($J98*$S98+$K98*$T98+$L98*$U98)*$I98,0)</f>
        <v>0</v>
      </c>
      <c r="CM98" s="37" t="n">
        <f aca="false">IF($B98="t",($J98*$S98+$K98*$T98+$L98*$U98)*$I98,0)</f>
        <v>66.1284722222222</v>
      </c>
    </row>
    <row r="99" customFormat="false" ht="12.75" hidden="false" customHeight="false" outlineLevel="0" collapsed="false">
      <c r="A99" s="23" t="n">
        <v>8</v>
      </c>
      <c r="B99" s="24" t="s">
        <v>58</v>
      </c>
      <c r="C99" s="25"/>
      <c r="D99" s="39" t="s">
        <v>70</v>
      </c>
      <c r="E99" s="39" t="s">
        <v>69</v>
      </c>
      <c r="F99" s="28" t="n">
        <f aca="false">$J$2</f>
        <v>44044</v>
      </c>
      <c r="G99" s="28"/>
      <c r="H99" s="57" t="n">
        <v>14</v>
      </c>
      <c r="I99" s="58" t="n">
        <v>0.0416666666666667</v>
      </c>
      <c r="J99" s="57" t="n">
        <v>113.5</v>
      </c>
      <c r="K99" s="57" t="n">
        <v>58.5</v>
      </c>
      <c r="L99" s="57" t="n">
        <v>58.5</v>
      </c>
      <c r="M99" s="46" t="n">
        <f aca="false">H99*J99</f>
        <v>1589</v>
      </c>
      <c r="N99" s="46" t="n">
        <f aca="false">H99*K99</f>
        <v>819</v>
      </c>
      <c r="O99" s="46" t="n">
        <f aca="false">H99*L99</f>
        <v>819</v>
      </c>
      <c r="P99" s="32" t="n">
        <f aca="false">IF(C99="v",0,$M99*S99+$N99*$T99+$O99*$U99)</f>
        <v>41559</v>
      </c>
      <c r="Q99" s="32" t="n">
        <f aca="false">IF(C99="v",$M99*$S99+N99*T99+O99*U99,0)</f>
        <v>0</v>
      </c>
      <c r="S99" s="33" t="n">
        <f aca="false">COUNTIF(BB99:CF99,"lv")</f>
        <v>21</v>
      </c>
      <c r="T99" s="33" t="n">
        <f aca="false">COUNTIF(BB99:CF99,"s")</f>
        <v>5</v>
      </c>
      <c r="U99" s="33" t="n">
        <f aca="false">COUNTIF(BB99:CF99,"d")</f>
        <v>5</v>
      </c>
      <c r="V99" s="34" t="n">
        <f aca="false">IF(F99=0,"x",F99)</f>
        <v>44044</v>
      </c>
      <c r="W99" s="35" t="n">
        <f aca="false">IF($G99=0,V99+1,IF((V99+1)&lt;($G99+1),V99+1,"x"))</f>
        <v>44045</v>
      </c>
      <c r="X99" s="35" t="n">
        <f aca="false">IF($G99=0,W99+1,IF((W99+1)&lt;($G99+1),W99+1,"x"))</f>
        <v>44046</v>
      </c>
      <c r="Y99" s="35" t="n">
        <f aca="false">IF($G99=0,X99+1,IF((X99+1)&lt;($G99+1),X99+1,"x"))</f>
        <v>44047</v>
      </c>
      <c r="Z99" s="35" t="n">
        <f aca="false">IF($G99=0,Y99+1,IF((Y99+1)&lt;($G99+1),Y99+1,"x"))</f>
        <v>44048</v>
      </c>
      <c r="AA99" s="35" t="n">
        <f aca="false">IF($G99=0,Z99+1,IF((Z99+1)&lt;($G99+1),Z99+1,"x"))</f>
        <v>44049</v>
      </c>
      <c r="AB99" s="35" t="n">
        <f aca="false">IF($G99=0,AA99+1,IF((AA99+1)&lt;($G99+1),AA99+1,"x"))</f>
        <v>44050</v>
      </c>
      <c r="AC99" s="35" t="n">
        <f aca="false">IF($G99=0,AB99+1,IF((AB99+1)&lt;($G99+1),AB99+1,"x"))</f>
        <v>44051</v>
      </c>
      <c r="AD99" s="35" t="n">
        <f aca="false">IF($G99=0,AC99+1,IF((AC99+1)&lt;($G99+1),AC99+1,"x"))</f>
        <v>44052</v>
      </c>
      <c r="AE99" s="35" t="n">
        <f aca="false">IF($G99=0,AD99+1,IF((AD99+1)&lt;($G99+1),AD99+1,"x"))</f>
        <v>44053</v>
      </c>
      <c r="AF99" s="35" t="n">
        <f aca="false">IF($G99=0,AE99+1,IF((AE99+1)&lt;($G99+1),AE99+1,"x"))</f>
        <v>44054</v>
      </c>
      <c r="AG99" s="35" t="n">
        <f aca="false">IF($G99=0,AF99+1,IF((AF99+1)&lt;($G99+1),AF99+1,"x"))</f>
        <v>44055</v>
      </c>
      <c r="AH99" s="35" t="n">
        <f aca="false">IF($G99=0,AG99+1,IF((AG99+1)&lt;($G99+1),AG99+1,"x"))</f>
        <v>44056</v>
      </c>
      <c r="AI99" s="35" t="n">
        <f aca="false">IF($G99=0,AH99+1,IF((AH99+1)&lt;($G99+1),AH99+1,"x"))</f>
        <v>44057</v>
      </c>
      <c r="AJ99" s="35" t="n">
        <f aca="false">IF($G99=0,AI99+1,IF((AI99+1)&lt;($G99+1),AI99+1,"x"))</f>
        <v>44058</v>
      </c>
      <c r="AK99" s="35" t="n">
        <f aca="false">IF($G99=0,AJ99+1,IF((AJ99+1)&lt;($G99+1),AJ99+1,"x"))</f>
        <v>44059</v>
      </c>
      <c r="AL99" s="35" t="n">
        <f aca="false">IF($G99=0,AK99+1,IF((AK99+1)&lt;($G99+1),AK99+1,"x"))</f>
        <v>44060</v>
      </c>
      <c r="AM99" s="35" t="n">
        <f aca="false">IF($G99=0,AL99+1,IF((AL99+1)&lt;($G99+1),AL99+1,"x"))</f>
        <v>44061</v>
      </c>
      <c r="AN99" s="35" t="n">
        <f aca="false">IF($G99=0,AM99+1,IF((AM99+1)&lt;($G99+1),AM99+1,"x"))</f>
        <v>44062</v>
      </c>
      <c r="AO99" s="35" t="n">
        <f aca="false">IF($G99=0,AN99+1,IF((AN99+1)&lt;($G99+1),AN99+1,"x"))</f>
        <v>44063</v>
      </c>
      <c r="AP99" s="35" t="n">
        <f aca="false">IF($G99=0,AO99+1,IF((AO99+1)&lt;($G99+1),AO99+1,"x"))</f>
        <v>44064</v>
      </c>
      <c r="AQ99" s="35" t="n">
        <f aca="false">IF($G99=0,AP99+1,IF((AP99+1)&lt;($G99+1),AP99+1,"x"))</f>
        <v>44065</v>
      </c>
      <c r="AR99" s="35" t="n">
        <f aca="false">IF($G99=0,AQ99+1,IF((AQ99+1)&lt;($G99+1),AQ99+1,"x"))</f>
        <v>44066</v>
      </c>
      <c r="AS99" s="35" t="n">
        <f aca="false">IF($G99=0,AR99+1,IF((AR99+1)&lt;($G99+1),AR99+1,"x"))</f>
        <v>44067</v>
      </c>
      <c r="AT99" s="35" t="n">
        <f aca="false">IF($G99=0,AS99+1,IF((AS99+1)&lt;($G99+1),AS99+1,"x"))</f>
        <v>44068</v>
      </c>
      <c r="AU99" s="35" t="n">
        <f aca="false">IF($G99=0,AT99+1,IF((AT99+1)&lt;($G99+1),AT99+1,"x"))</f>
        <v>44069</v>
      </c>
      <c r="AV99" s="35" t="n">
        <f aca="false">IF($G99=0,AU99+1,IF((AU99+1)&lt;($G99+1),AU99+1,"x"))</f>
        <v>44070</v>
      </c>
      <c r="AW99" s="35" t="n">
        <f aca="false">IF($G99=0,AV99+1,IF((AV99+1)&lt;($G99+1),AV99+1,"x"))</f>
        <v>44071</v>
      </c>
      <c r="AX99" s="35" t="n">
        <f aca="false">IF($G99=0,AW99+1,IF((AW99+1)&lt;($G99+1),AW99+1,"x"))</f>
        <v>44072</v>
      </c>
      <c r="AY99" s="35" t="n">
        <f aca="false">IF($G99=0,AX99+1,IF((AX99+1)&lt;($G99+1),AX99+1,"x"))</f>
        <v>44073</v>
      </c>
      <c r="AZ99" s="35" t="n">
        <f aca="false">IF($G99=0,AY99+1,IF((AY99+1)&lt;($G99+1),AY99+1,"x"))</f>
        <v>44074</v>
      </c>
      <c r="BA99" s="12"/>
      <c r="BB99" s="36" t="str">
        <f aca="false">IF(MONTH(V99)=MONTH($F99),IF(WEEKDAY(V99)=1,"D",IF(WEEKDAY(V99)=7,"S",IF(V99=$AA$4,"S",IF(V99=$AA$5,"S",IF(V99=$AH$4,"S",IF(V99=$AH$5,"S","LV")))))),0)</f>
        <v>S</v>
      </c>
      <c r="BC99" s="36" t="str">
        <f aca="false">IF(MONTH(W99)=MONTH($F99),IF(WEEKDAY(W99)=1,"D",IF(WEEKDAY(W99)=7,"S",IF(W99=$AA$4,"S",IF(W99=$AA$5,"S",IF(W99=$AH$4,"S",IF(W99=$AH$5,"S","LV")))))),0)</f>
        <v>D</v>
      </c>
      <c r="BD99" s="36" t="str">
        <f aca="false">IF(MONTH(X99)=MONTH($F99),IF(WEEKDAY(X99)=1,"D",IF(WEEKDAY(X99)=7,"S",IF(X99=$AA$4,"S",IF(X99=$AA$5,"S",IF(X99=$AH$4,"S",IF(X99=$AH$5,"S","LV")))))),0)</f>
        <v>LV</v>
      </c>
      <c r="BE99" s="36" t="str">
        <f aca="false">IF(MONTH(Y99)=MONTH($F99),IF(WEEKDAY(Y99)=1,"D",IF(WEEKDAY(Y99)=7,"S",IF(Y99=$AA$4,"S",IF(Y99=$AA$5,"S",IF(Y99=$AH$4,"S",IF(Y99=$AH$5,"S","LV")))))),0)</f>
        <v>LV</v>
      </c>
      <c r="BF99" s="36" t="str">
        <f aca="false">IF(MONTH(Z99)=MONTH($F99),IF(WEEKDAY(Z99)=1,"D",IF(WEEKDAY(Z99)=7,"S",IF(Z99=$AA$4,"S",IF(Z99=$AA$5,"S",IF(Z99=$AH$4,"S",IF(Z99=$AH$5,"S","LV")))))),0)</f>
        <v>LV</v>
      </c>
      <c r="BG99" s="36" t="str">
        <f aca="false">IF(MONTH(AA99)=MONTH($F99),IF(WEEKDAY(AA99)=1,"D",IF(WEEKDAY(AA99)=7,"S",IF(AA99=$AA$4,"S",IF(AA99=$AA$5,"S",IF(AA99=$AH$4,"S",IF(AA99=$AH$5,"S","LV")))))),0)</f>
        <v>LV</v>
      </c>
      <c r="BH99" s="36" t="str">
        <f aca="false">IF(MONTH(AB99)=MONTH($F99),IF(WEEKDAY(AB99)=1,"D",IF(WEEKDAY(AB99)=7,"S",IF(AB99=$AA$4,"S",IF(AB99=$AA$5,"S",IF(AB99=$AH$4,"S",IF(AB99=$AH$5,"S","LV")))))),0)</f>
        <v>LV</v>
      </c>
      <c r="BI99" s="36" t="str">
        <f aca="false">IF(MONTH(AC99)=MONTH($F99),IF(WEEKDAY(AC99)=1,"D",IF(WEEKDAY(AC99)=7,"S",IF(AC99=$AA$4,"S",IF(AC99=$AA$5,"S",IF(AC99=$AH$4,"S",IF(AC99=$AH$5,"S","LV")))))),0)</f>
        <v>S</v>
      </c>
      <c r="BJ99" s="36" t="str">
        <f aca="false">IF(MONTH(AD99)=MONTH($F99),IF(WEEKDAY(AD99)=1,"D",IF(WEEKDAY(AD99)=7,"S",IF(AD99=$AA$4,"S",IF(AD99=$AA$5,"S",IF(AD99=$AH$4,"S",IF(AD99=$AH$5,"S","LV")))))),0)</f>
        <v>D</v>
      </c>
      <c r="BK99" s="36" t="str">
        <f aca="false">IF(MONTH(AE99)=MONTH($F99),IF(WEEKDAY(AE99)=1,"D",IF(WEEKDAY(AE99)=7,"S",IF(AE99=$AA$4,"S",IF(AE99=$AA$5,"S",IF(AE99=$AH$4,"S",IF(AE99=$AH$5,"S","LV")))))),0)</f>
        <v>LV</v>
      </c>
      <c r="BL99" s="36" t="str">
        <f aca="false">IF(MONTH(AF99)=MONTH($F99),IF(WEEKDAY(AF99)=1,"D",IF(WEEKDAY(AF99)=7,"S",IF(AF99=$AA$4,"S",IF(AF99=$AA$5,"S",IF(AF99=$AH$4,"S",IF(AF99=$AH$5,"S","LV")))))),0)</f>
        <v>LV</v>
      </c>
      <c r="BM99" s="36" t="str">
        <f aca="false">IF(MONTH(AG99)=MONTH($F99),IF(WEEKDAY(AG99)=1,"D",IF(WEEKDAY(AG99)=7,"S",IF(AG99=$AA$4,"S",IF(AG99=$AA$5,"S",IF(AG99=$AH$4,"S",IF(AG99=$AH$5,"S","LV")))))),0)</f>
        <v>LV</v>
      </c>
      <c r="BN99" s="36" t="str">
        <f aca="false">IF(MONTH(AH99)=MONTH($F99),IF(WEEKDAY(AH99)=1,"D",IF(WEEKDAY(AH99)=7,"S",IF(AH99=$AA$4,"S",IF(AH99=$AA$5,"S",IF(AH99=$AH$4,"S",IF(AH99=$AH$5,"S","LV")))))),0)</f>
        <v>LV</v>
      </c>
      <c r="BO99" s="36" t="str">
        <f aca="false">IF(MONTH(AI99)=MONTH($F99),IF(WEEKDAY(AI99)=1,"D",IF(WEEKDAY(AI99)=7,"S",IF(AI99=$AA$4,"S",IF(AI99=$AA$5,"S",IF(AI99=$AH$4,"S",IF(AI99=$AH$5,"S","LV")))))),0)</f>
        <v>LV</v>
      </c>
      <c r="BP99" s="36" t="str">
        <f aca="false">IF(MONTH(AJ99)=MONTH($F99),IF(WEEKDAY(AJ99)=1,"D",IF(WEEKDAY(AJ99)=7,"S",IF(AJ99=$AA$4,"S",IF(AJ99=$AA$5,"S",IF(AJ99=$AH$4,"S",IF(AJ99=$AH$5,"S","LV")))))),0)</f>
        <v>S</v>
      </c>
      <c r="BQ99" s="36" t="str">
        <f aca="false">IF(MONTH(AK99)=MONTH($F99),IF(WEEKDAY(AK99)=1,"D",IF(WEEKDAY(AK99)=7,"S",IF(AK99=$AA$4,"S",IF(AK99=$AA$5,"S",IF(AK99=$AH$4,"S",IF(AK99=$AH$5,"S","LV")))))),0)</f>
        <v>D</v>
      </c>
      <c r="BR99" s="36" t="str">
        <f aca="false">IF(MONTH(AL99)=MONTH($F99),IF(WEEKDAY(AL99)=1,"D",IF(WEEKDAY(AL99)=7,"S",IF(AL99=$AA$4,"S",IF(AL99=$AA$5,"S",IF(AL99=$AH$4,"S",IF(AL99=$AH$5,"S","LV")))))),0)</f>
        <v>LV</v>
      </c>
      <c r="BS99" s="36" t="str">
        <f aca="false">IF(MONTH(AM99)=MONTH($F99),IF(WEEKDAY(AM99)=1,"D",IF(WEEKDAY(AM99)=7,"S",IF(AM99=$AA$4,"S",IF(AM99=$AA$5,"S",IF(AM99=$AH$4,"S",IF(AM99=$AH$5,"S","LV")))))),0)</f>
        <v>LV</v>
      </c>
      <c r="BT99" s="36" t="str">
        <f aca="false">IF(MONTH(AN99)=MONTH($F99),IF(WEEKDAY(AN99)=1,"D",IF(WEEKDAY(AN99)=7,"S",IF(AN99=$AA$4,"S",IF(AN99=$AA$5,"S",IF(AN99=$AH$4,"S",IF(AN99=$AH$5,"S","LV")))))),0)</f>
        <v>LV</v>
      </c>
      <c r="BU99" s="36" t="str">
        <f aca="false">IF(MONTH(AO99)=MONTH($F99),IF(WEEKDAY(AO99)=1,"D",IF(WEEKDAY(AO99)=7,"S",IF(AO99=$AA$4,"S",IF(AO99=$AA$5,"S",IF(AO99=$AH$4,"S",IF(AO99=$AH$5,"S","LV")))))),0)</f>
        <v>LV</v>
      </c>
      <c r="BV99" s="36" t="str">
        <f aca="false">IF(MONTH(AP99)=MONTH($F99),IF(WEEKDAY(AP99)=1,"D",IF(WEEKDAY(AP99)=7,"S",IF(AP99=$AA$4,"S",IF(AP99=$AA$5,"S",IF(AP99=$AH$4,"S",IF(AP99=$AH$5,"S","LV")))))),0)</f>
        <v>LV</v>
      </c>
      <c r="BW99" s="36" t="str">
        <f aca="false">IF(MONTH(AQ99)=MONTH($F99),IF(WEEKDAY(AQ99)=1,"D",IF(WEEKDAY(AQ99)=7,"S",IF(AQ99=$AA$4,"S",IF(AQ99=$AA$5,"S",IF(AQ99=$AH$4,"S",IF(AQ99=$AH$5,"S","LV")))))),0)</f>
        <v>S</v>
      </c>
      <c r="BX99" s="36" t="str">
        <f aca="false">IF(MONTH(AR99)=MONTH($F99),IF(WEEKDAY(AR99)=1,"D",IF(WEEKDAY(AR99)=7,"S",IF(AR99=$AA$4,"S",IF(AR99=$AA$5,"S",IF(AR99=$AH$4,"S",IF(AR99=$AH$5,"S","LV")))))),0)</f>
        <v>D</v>
      </c>
      <c r="BY99" s="36" t="str">
        <f aca="false">IF(MONTH(AS99)=MONTH($F99),IF(WEEKDAY(AS99)=1,"D",IF(WEEKDAY(AS99)=7,"S",IF(AS99=$AA$4,"S",IF(AS99=$AA$5,"S",IF(AS99=$AH$4,"S",IF(AS99=$AH$5,"S","LV")))))),0)</f>
        <v>LV</v>
      </c>
      <c r="BZ99" s="36" t="str">
        <f aca="false">IF(MONTH(AT99)=MONTH($F99),IF(WEEKDAY(AT99)=1,"D",IF(WEEKDAY(AT99)=7,"S",IF(AT99=$AA$4,"S",IF(AT99=$AA$5,"S",IF(AT99=$AH$4,"S",IF(AT99=$AH$5,"S","LV")))))),0)</f>
        <v>LV</v>
      </c>
      <c r="CA99" s="36" t="str">
        <f aca="false">IF(MONTH(AU99)=MONTH($F99),IF(WEEKDAY(AU99)=1,"D",IF(WEEKDAY(AU99)=7,"S",IF(AU99=$AA$4,"S",IF(AU99=$AA$5,"S",IF(AU99=$AH$4,"S",IF(AU99=$AH$5,"S","LV")))))),0)</f>
        <v>LV</v>
      </c>
      <c r="CB99" s="36" t="str">
        <f aca="false">IF(MONTH(AV99)=MONTH($F99),IF(WEEKDAY(AV99)=1,"D",IF(WEEKDAY(AV99)=7,"S",IF(AV99=$AA$4,"S",IF(AV99=$AA$5,"S",IF(AV99=$AH$4,"S",IF(AV99=$AH$5,"S","LV")))))),0)</f>
        <v>LV</v>
      </c>
      <c r="CC99" s="36" t="str">
        <f aca="false">IF(MONTH(AW99)=MONTH($F99),IF(WEEKDAY(AW99)=1,"D",IF(WEEKDAY(AW99)=7,"S",IF(AW99=$AA$4,"S",IF(AW99=$AA$5,"S",IF(AW99=$AH$4,"S",IF(AW99=$AH$5,"S","LV")))))),0)</f>
        <v>LV</v>
      </c>
      <c r="CD99" s="36" t="str">
        <f aca="false">IF(MONTH(AX99)=MONTH($F99),IF(WEEKDAY(AX99)=1,"D",IF(WEEKDAY(AX99)=7,"S",IF(AX99=$AA$4,"S",IF(AX99=$AA$5,"S",IF(AX99=$AH$4,"S",IF(AX99=$AH$5,"S","LV")))))),0)</f>
        <v>S</v>
      </c>
      <c r="CE99" s="36" t="str">
        <f aca="false">IF(MONTH(AY99)=MONTH($F99),IF(WEEKDAY(AY99)=1,"D",IF(WEEKDAY(AY99)=7,"S",IF(AY99=$AA$4,"S",IF(AY99=$AA$5,"S",IF(AY99=$AH$4,"S",IF(AY99=$AH$5,"S","LV")))))),0)</f>
        <v>D</v>
      </c>
      <c r="CF99" s="36" t="str">
        <f aca="false">IF(MONTH(AZ99)=MONTH($F99),IF(WEEKDAY(AZ99)=1,"D",IF(WEEKDAY(AZ99)=7,"S",IF(AZ99=$AA$4,"S",IF(AZ99=$AA$5,"S",IF(AZ99=$AH$4,"S",IF(AZ99=$AH$5,"S","LV")))))),0)</f>
        <v>LV</v>
      </c>
      <c r="CH99" s="69"/>
      <c r="CI99" s="18" t="n">
        <f aca="false">IF(B99="",J99*S99+K99*T99+L99*U99,0)</f>
        <v>0</v>
      </c>
      <c r="CJ99" s="18" t="n">
        <f aca="false">IF(B99="t",J99*S99+K99*T99+L99*U99,0)</f>
        <v>2968.5</v>
      </c>
      <c r="CL99" s="37" t="n">
        <f aca="false">IF($B99="",($J99*$S99+$K99*$T99+$L99*$U99)*$I99,0)</f>
        <v>0</v>
      </c>
      <c r="CM99" s="37" t="n">
        <f aca="false">IF($B99="t",($J99*$S99+$K99*$T99+$L99*$U99)*$I99,0)</f>
        <v>123.6875</v>
      </c>
    </row>
    <row r="100" customFormat="false" ht="12.75" hidden="false" customHeight="false" outlineLevel="0" collapsed="false">
      <c r="A100" s="23" t="n">
        <v>10</v>
      </c>
      <c r="B100" s="24" t="s">
        <v>58</v>
      </c>
      <c r="C100" s="25"/>
      <c r="D100" s="39" t="s">
        <v>92</v>
      </c>
      <c r="E100" s="39" t="s">
        <v>57</v>
      </c>
      <c r="F100" s="28" t="n">
        <f aca="false">$J$2</f>
        <v>44044</v>
      </c>
      <c r="G100" s="28"/>
      <c r="H100" s="57" t="n">
        <v>15.3</v>
      </c>
      <c r="I100" s="58" t="n">
        <v>0.0416666666666667</v>
      </c>
      <c r="J100" s="57" t="n">
        <v>18</v>
      </c>
      <c r="K100" s="57" t="n">
        <v>0</v>
      </c>
      <c r="L100" s="57" t="n">
        <v>0</v>
      </c>
      <c r="M100" s="46" t="n">
        <f aca="false">H100*J100</f>
        <v>275.4</v>
      </c>
      <c r="N100" s="46" t="n">
        <f aca="false">H100*K100</f>
        <v>0</v>
      </c>
      <c r="O100" s="46" t="n">
        <f aca="false">H100*L100</f>
        <v>0</v>
      </c>
      <c r="P100" s="32" t="n">
        <f aca="false">IF(C100="v",0,$M100*S100+$N100*$T100+$O100*$U100)</f>
        <v>5783.4</v>
      </c>
      <c r="Q100" s="32" t="n">
        <f aca="false">IF(C100="v",$M100*$S100+N100*T100+O100*U100,0)</f>
        <v>0</v>
      </c>
      <c r="S100" s="33" t="n">
        <f aca="false">COUNTIF(BB100:CF100,"lv")</f>
        <v>21</v>
      </c>
      <c r="T100" s="33" t="n">
        <f aca="false">COUNTIF(BB100:CF100,"s")</f>
        <v>5</v>
      </c>
      <c r="U100" s="33" t="n">
        <f aca="false">COUNTIF(BB100:CF100,"d")</f>
        <v>5</v>
      </c>
      <c r="V100" s="34" t="n">
        <f aca="false">IF(F100=0,"x",F100)</f>
        <v>44044</v>
      </c>
      <c r="W100" s="35" t="n">
        <f aca="false">IF($G100=0,V100+1,IF((V100+1)&lt;($G100+1),V100+1,"x"))</f>
        <v>44045</v>
      </c>
      <c r="X100" s="35" t="n">
        <f aca="false">IF($G100=0,W100+1,IF((W100+1)&lt;($G100+1),W100+1,"x"))</f>
        <v>44046</v>
      </c>
      <c r="Y100" s="35" t="n">
        <f aca="false">IF($G100=0,X100+1,IF((X100+1)&lt;($G100+1),X100+1,"x"))</f>
        <v>44047</v>
      </c>
      <c r="Z100" s="35" t="n">
        <f aca="false">IF($G100=0,Y100+1,IF((Y100+1)&lt;($G100+1),Y100+1,"x"))</f>
        <v>44048</v>
      </c>
      <c r="AA100" s="35" t="n">
        <f aca="false">IF($G100=0,Z100+1,IF((Z100+1)&lt;($G100+1),Z100+1,"x"))</f>
        <v>44049</v>
      </c>
      <c r="AB100" s="35" t="n">
        <f aca="false">IF($G100=0,AA100+1,IF((AA100+1)&lt;($G100+1),AA100+1,"x"))</f>
        <v>44050</v>
      </c>
      <c r="AC100" s="35" t="n">
        <f aca="false">IF($G100=0,AB100+1,IF((AB100+1)&lt;($G100+1),AB100+1,"x"))</f>
        <v>44051</v>
      </c>
      <c r="AD100" s="35" t="n">
        <f aca="false">IF($G100=0,AC100+1,IF((AC100+1)&lt;($G100+1),AC100+1,"x"))</f>
        <v>44052</v>
      </c>
      <c r="AE100" s="35" t="n">
        <f aca="false">IF($G100=0,AD100+1,IF((AD100+1)&lt;($G100+1),AD100+1,"x"))</f>
        <v>44053</v>
      </c>
      <c r="AF100" s="35" t="n">
        <f aca="false">IF($G100=0,AE100+1,IF((AE100+1)&lt;($G100+1),AE100+1,"x"))</f>
        <v>44054</v>
      </c>
      <c r="AG100" s="35" t="n">
        <f aca="false">IF($G100=0,AF100+1,IF((AF100+1)&lt;($G100+1),AF100+1,"x"))</f>
        <v>44055</v>
      </c>
      <c r="AH100" s="35" t="n">
        <f aca="false">IF($G100=0,AG100+1,IF((AG100+1)&lt;($G100+1),AG100+1,"x"))</f>
        <v>44056</v>
      </c>
      <c r="AI100" s="35" t="n">
        <f aca="false">IF($G100=0,AH100+1,IF((AH100+1)&lt;($G100+1),AH100+1,"x"))</f>
        <v>44057</v>
      </c>
      <c r="AJ100" s="35" t="n">
        <f aca="false">IF($G100=0,AI100+1,IF((AI100+1)&lt;($G100+1),AI100+1,"x"))</f>
        <v>44058</v>
      </c>
      <c r="AK100" s="35" t="n">
        <f aca="false">IF($G100=0,AJ100+1,IF((AJ100+1)&lt;($G100+1),AJ100+1,"x"))</f>
        <v>44059</v>
      </c>
      <c r="AL100" s="35" t="n">
        <f aca="false">IF($G100=0,AK100+1,IF((AK100+1)&lt;($G100+1),AK100+1,"x"))</f>
        <v>44060</v>
      </c>
      <c r="AM100" s="35" t="n">
        <f aca="false">IF($G100=0,AL100+1,IF((AL100+1)&lt;($G100+1),AL100+1,"x"))</f>
        <v>44061</v>
      </c>
      <c r="AN100" s="35" t="n">
        <f aca="false">IF($G100=0,AM100+1,IF((AM100+1)&lt;($G100+1),AM100+1,"x"))</f>
        <v>44062</v>
      </c>
      <c r="AO100" s="35" t="n">
        <f aca="false">IF($G100=0,AN100+1,IF((AN100+1)&lt;($G100+1),AN100+1,"x"))</f>
        <v>44063</v>
      </c>
      <c r="AP100" s="35" t="n">
        <f aca="false">IF($G100=0,AO100+1,IF((AO100+1)&lt;($G100+1),AO100+1,"x"))</f>
        <v>44064</v>
      </c>
      <c r="AQ100" s="35" t="n">
        <f aca="false">IF($G100=0,AP100+1,IF((AP100+1)&lt;($G100+1),AP100+1,"x"))</f>
        <v>44065</v>
      </c>
      <c r="AR100" s="35" t="n">
        <f aca="false">IF($G100=0,AQ100+1,IF((AQ100+1)&lt;($G100+1),AQ100+1,"x"))</f>
        <v>44066</v>
      </c>
      <c r="AS100" s="35" t="n">
        <f aca="false">IF($G100=0,AR100+1,IF((AR100+1)&lt;($G100+1),AR100+1,"x"))</f>
        <v>44067</v>
      </c>
      <c r="AT100" s="35" t="n">
        <f aca="false">IF($G100=0,AS100+1,IF((AS100+1)&lt;($G100+1),AS100+1,"x"))</f>
        <v>44068</v>
      </c>
      <c r="AU100" s="35" t="n">
        <f aca="false">IF($G100=0,AT100+1,IF((AT100+1)&lt;($G100+1),AT100+1,"x"))</f>
        <v>44069</v>
      </c>
      <c r="AV100" s="35" t="n">
        <f aca="false">IF($G100=0,AU100+1,IF((AU100+1)&lt;($G100+1),AU100+1,"x"))</f>
        <v>44070</v>
      </c>
      <c r="AW100" s="35" t="n">
        <f aca="false">IF($G100=0,AV100+1,IF((AV100+1)&lt;($G100+1),AV100+1,"x"))</f>
        <v>44071</v>
      </c>
      <c r="AX100" s="35" t="n">
        <f aca="false">IF($G100=0,AW100+1,IF((AW100+1)&lt;($G100+1),AW100+1,"x"))</f>
        <v>44072</v>
      </c>
      <c r="AY100" s="35" t="n">
        <f aca="false">IF($G100=0,AX100+1,IF((AX100+1)&lt;($G100+1),AX100+1,"x"))</f>
        <v>44073</v>
      </c>
      <c r="AZ100" s="35" t="n">
        <f aca="false">IF($G100=0,AY100+1,IF((AY100+1)&lt;($G100+1),AY100+1,"x"))</f>
        <v>44074</v>
      </c>
      <c r="BA100" s="12"/>
      <c r="BB100" s="36" t="str">
        <f aca="false">IF(MONTH(V100)=MONTH($F100),IF(WEEKDAY(V100)=1,"D",IF(WEEKDAY(V100)=7,"S",IF(V100=$AA$4,"S",IF(V100=$AA$5,"S",IF(V100=$AH$4,"S",IF(V100=$AH$5,"S","LV")))))),0)</f>
        <v>S</v>
      </c>
      <c r="BC100" s="36" t="str">
        <f aca="false">IF(MONTH(W100)=MONTH($F100),IF(WEEKDAY(W100)=1,"D",IF(WEEKDAY(W100)=7,"S",IF(W100=$AA$4,"S",IF(W100=$AA$5,"S",IF(W100=$AH$4,"S",IF(W100=$AH$5,"S","LV")))))),0)</f>
        <v>D</v>
      </c>
      <c r="BD100" s="36" t="str">
        <f aca="false">IF(MONTH(X100)=MONTH($F100),IF(WEEKDAY(X100)=1,"D",IF(WEEKDAY(X100)=7,"S",IF(X100=$AA$4,"S",IF(X100=$AA$5,"S",IF(X100=$AH$4,"S",IF(X100=$AH$5,"S","LV")))))),0)</f>
        <v>LV</v>
      </c>
      <c r="BE100" s="36" t="str">
        <f aca="false">IF(MONTH(Y100)=MONTH($F100),IF(WEEKDAY(Y100)=1,"D",IF(WEEKDAY(Y100)=7,"S",IF(Y100=$AA$4,"S",IF(Y100=$AA$5,"S",IF(Y100=$AH$4,"S",IF(Y100=$AH$5,"S","LV")))))),0)</f>
        <v>LV</v>
      </c>
      <c r="BF100" s="36" t="str">
        <f aca="false">IF(MONTH(Z100)=MONTH($F100),IF(WEEKDAY(Z100)=1,"D",IF(WEEKDAY(Z100)=7,"S",IF(Z100=$AA$4,"S",IF(Z100=$AA$5,"S",IF(Z100=$AH$4,"S",IF(Z100=$AH$5,"S","LV")))))),0)</f>
        <v>LV</v>
      </c>
      <c r="BG100" s="36" t="str">
        <f aca="false">IF(MONTH(AA100)=MONTH($F100),IF(WEEKDAY(AA100)=1,"D",IF(WEEKDAY(AA100)=7,"S",IF(AA100=$AA$4,"S",IF(AA100=$AA$5,"S",IF(AA100=$AH$4,"S",IF(AA100=$AH$5,"S","LV")))))),0)</f>
        <v>LV</v>
      </c>
      <c r="BH100" s="36" t="str">
        <f aca="false">IF(MONTH(AB100)=MONTH($F100),IF(WEEKDAY(AB100)=1,"D",IF(WEEKDAY(AB100)=7,"S",IF(AB100=$AA$4,"S",IF(AB100=$AA$5,"S",IF(AB100=$AH$4,"S",IF(AB100=$AH$5,"S","LV")))))),0)</f>
        <v>LV</v>
      </c>
      <c r="BI100" s="36" t="str">
        <f aca="false">IF(MONTH(AC100)=MONTH($F100),IF(WEEKDAY(AC100)=1,"D",IF(WEEKDAY(AC100)=7,"S",IF(AC100=$AA$4,"S",IF(AC100=$AA$5,"S",IF(AC100=$AH$4,"S",IF(AC100=$AH$5,"S","LV")))))),0)</f>
        <v>S</v>
      </c>
      <c r="BJ100" s="36" t="str">
        <f aca="false">IF(MONTH(AD100)=MONTH($F100),IF(WEEKDAY(AD100)=1,"D",IF(WEEKDAY(AD100)=7,"S",IF(AD100=$AA$4,"S",IF(AD100=$AA$5,"S",IF(AD100=$AH$4,"S",IF(AD100=$AH$5,"S","LV")))))),0)</f>
        <v>D</v>
      </c>
      <c r="BK100" s="36" t="str">
        <f aca="false">IF(MONTH(AE100)=MONTH($F100),IF(WEEKDAY(AE100)=1,"D",IF(WEEKDAY(AE100)=7,"S",IF(AE100=$AA$4,"S",IF(AE100=$AA$5,"S",IF(AE100=$AH$4,"S",IF(AE100=$AH$5,"S","LV")))))),0)</f>
        <v>LV</v>
      </c>
      <c r="BL100" s="36" t="str">
        <f aca="false">IF(MONTH(AF100)=MONTH($F100),IF(WEEKDAY(AF100)=1,"D",IF(WEEKDAY(AF100)=7,"S",IF(AF100=$AA$4,"S",IF(AF100=$AA$5,"S",IF(AF100=$AH$4,"S",IF(AF100=$AH$5,"S","LV")))))),0)</f>
        <v>LV</v>
      </c>
      <c r="BM100" s="36" t="str">
        <f aca="false">IF(MONTH(AG100)=MONTH($F100),IF(WEEKDAY(AG100)=1,"D",IF(WEEKDAY(AG100)=7,"S",IF(AG100=$AA$4,"S",IF(AG100=$AA$5,"S",IF(AG100=$AH$4,"S",IF(AG100=$AH$5,"S","LV")))))),0)</f>
        <v>LV</v>
      </c>
      <c r="BN100" s="36" t="str">
        <f aca="false">IF(MONTH(AH100)=MONTH($F100),IF(WEEKDAY(AH100)=1,"D",IF(WEEKDAY(AH100)=7,"S",IF(AH100=$AA$4,"S",IF(AH100=$AA$5,"S",IF(AH100=$AH$4,"S",IF(AH100=$AH$5,"S","LV")))))),0)</f>
        <v>LV</v>
      </c>
      <c r="BO100" s="36" t="str">
        <f aca="false">IF(MONTH(AI100)=MONTH($F100),IF(WEEKDAY(AI100)=1,"D",IF(WEEKDAY(AI100)=7,"S",IF(AI100=$AA$4,"S",IF(AI100=$AA$5,"S",IF(AI100=$AH$4,"S",IF(AI100=$AH$5,"S","LV")))))),0)</f>
        <v>LV</v>
      </c>
      <c r="BP100" s="36" t="str">
        <f aca="false">IF(MONTH(AJ100)=MONTH($F100),IF(WEEKDAY(AJ100)=1,"D",IF(WEEKDAY(AJ100)=7,"S",IF(AJ100=$AA$4,"S",IF(AJ100=$AA$5,"S",IF(AJ100=$AH$4,"S",IF(AJ100=$AH$5,"S","LV")))))),0)</f>
        <v>S</v>
      </c>
      <c r="BQ100" s="36" t="str">
        <f aca="false">IF(MONTH(AK100)=MONTH($F100),IF(WEEKDAY(AK100)=1,"D",IF(WEEKDAY(AK100)=7,"S",IF(AK100=$AA$4,"S",IF(AK100=$AA$5,"S",IF(AK100=$AH$4,"S",IF(AK100=$AH$5,"S","LV")))))),0)</f>
        <v>D</v>
      </c>
      <c r="BR100" s="36" t="str">
        <f aca="false">IF(MONTH(AL100)=MONTH($F100),IF(WEEKDAY(AL100)=1,"D",IF(WEEKDAY(AL100)=7,"S",IF(AL100=$AA$4,"S",IF(AL100=$AA$5,"S",IF(AL100=$AH$4,"S",IF(AL100=$AH$5,"S","LV")))))),0)</f>
        <v>LV</v>
      </c>
      <c r="BS100" s="36" t="str">
        <f aca="false">IF(MONTH(AM100)=MONTH($F100),IF(WEEKDAY(AM100)=1,"D",IF(WEEKDAY(AM100)=7,"S",IF(AM100=$AA$4,"S",IF(AM100=$AA$5,"S",IF(AM100=$AH$4,"S",IF(AM100=$AH$5,"S","LV")))))),0)</f>
        <v>LV</v>
      </c>
      <c r="BT100" s="36" t="str">
        <f aca="false">IF(MONTH(AN100)=MONTH($F100),IF(WEEKDAY(AN100)=1,"D",IF(WEEKDAY(AN100)=7,"S",IF(AN100=$AA$4,"S",IF(AN100=$AA$5,"S",IF(AN100=$AH$4,"S",IF(AN100=$AH$5,"S","LV")))))),0)</f>
        <v>LV</v>
      </c>
      <c r="BU100" s="36" t="str">
        <f aca="false">IF(MONTH(AO100)=MONTH($F100),IF(WEEKDAY(AO100)=1,"D",IF(WEEKDAY(AO100)=7,"S",IF(AO100=$AA$4,"S",IF(AO100=$AA$5,"S",IF(AO100=$AH$4,"S",IF(AO100=$AH$5,"S","LV")))))),0)</f>
        <v>LV</v>
      </c>
      <c r="BV100" s="36" t="str">
        <f aca="false">IF(MONTH(AP100)=MONTH($F100),IF(WEEKDAY(AP100)=1,"D",IF(WEEKDAY(AP100)=7,"S",IF(AP100=$AA$4,"S",IF(AP100=$AA$5,"S",IF(AP100=$AH$4,"S",IF(AP100=$AH$5,"S","LV")))))),0)</f>
        <v>LV</v>
      </c>
      <c r="BW100" s="36" t="str">
        <f aca="false">IF(MONTH(AQ100)=MONTH($F100),IF(WEEKDAY(AQ100)=1,"D",IF(WEEKDAY(AQ100)=7,"S",IF(AQ100=$AA$4,"S",IF(AQ100=$AA$5,"S",IF(AQ100=$AH$4,"S",IF(AQ100=$AH$5,"S","LV")))))),0)</f>
        <v>S</v>
      </c>
      <c r="BX100" s="36" t="str">
        <f aca="false">IF(MONTH(AR100)=MONTH($F100),IF(WEEKDAY(AR100)=1,"D",IF(WEEKDAY(AR100)=7,"S",IF(AR100=$AA$4,"S",IF(AR100=$AA$5,"S",IF(AR100=$AH$4,"S",IF(AR100=$AH$5,"S","LV")))))),0)</f>
        <v>D</v>
      </c>
      <c r="BY100" s="36" t="str">
        <f aca="false">IF(MONTH(AS100)=MONTH($F100),IF(WEEKDAY(AS100)=1,"D",IF(WEEKDAY(AS100)=7,"S",IF(AS100=$AA$4,"S",IF(AS100=$AA$5,"S",IF(AS100=$AH$4,"S",IF(AS100=$AH$5,"S","LV")))))),0)</f>
        <v>LV</v>
      </c>
      <c r="BZ100" s="36" t="str">
        <f aca="false">IF(MONTH(AT100)=MONTH($F100),IF(WEEKDAY(AT100)=1,"D",IF(WEEKDAY(AT100)=7,"S",IF(AT100=$AA$4,"S",IF(AT100=$AA$5,"S",IF(AT100=$AH$4,"S",IF(AT100=$AH$5,"S","LV")))))),0)</f>
        <v>LV</v>
      </c>
      <c r="CA100" s="36" t="str">
        <f aca="false">IF(MONTH(AU100)=MONTH($F100),IF(WEEKDAY(AU100)=1,"D",IF(WEEKDAY(AU100)=7,"S",IF(AU100=$AA$4,"S",IF(AU100=$AA$5,"S",IF(AU100=$AH$4,"S",IF(AU100=$AH$5,"S","LV")))))),0)</f>
        <v>LV</v>
      </c>
      <c r="CB100" s="36" t="str">
        <f aca="false">IF(MONTH(AV100)=MONTH($F100),IF(WEEKDAY(AV100)=1,"D",IF(WEEKDAY(AV100)=7,"S",IF(AV100=$AA$4,"S",IF(AV100=$AA$5,"S",IF(AV100=$AH$4,"S",IF(AV100=$AH$5,"S","LV")))))),0)</f>
        <v>LV</v>
      </c>
      <c r="CC100" s="36" t="str">
        <f aca="false">IF(MONTH(AW100)=MONTH($F100),IF(WEEKDAY(AW100)=1,"D",IF(WEEKDAY(AW100)=7,"S",IF(AW100=$AA$4,"S",IF(AW100=$AA$5,"S",IF(AW100=$AH$4,"S",IF(AW100=$AH$5,"S","LV")))))),0)</f>
        <v>LV</v>
      </c>
      <c r="CD100" s="36" t="str">
        <f aca="false">IF(MONTH(AX100)=MONTH($F100),IF(WEEKDAY(AX100)=1,"D",IF(WEEKDAY(AX100)=7,"S",IF(AX100=$AA$4,"S",IF(AX100=$AA$5,"S",IF(AX100=$AH$4,"S",IF(AX100=$AH$5,"S","LV")))))),0)</f>
        <v>S</v>
      </c>
      <c r="CE100" s="36" t="str">
        <f aca="false">IF(MONTH(AY100)=MONTH($F100),IF(WEEKDAY(AY100)=1,"D",IF(WEEKDAY(AY100)=7,"S",IF(AY100=$AA$4,"S",IF(AY100=$AA$5,"S",IF(AY100=$AH$4,"S",IF(AY100=$AH$5,"S","LV")))))),0)</f>
        <v>D</v>
      </c>
      <c r="CF100" s="36" t="str">
        <f aca="false">IF(MONTH(AZ100)=MONTH($F100),IF(WEEKDAY(AZ100)=1,"D",IF(WEEKDAY(AZ100)=7,"S",IF(AZ100=$AA$4,"S",IF(AZ100=$AA$5,"S",IF(AZ100=$AH$4,"S",IF(AZ100=$AH$5,"S","LV")))))),0)</f>
        <v>LV</v>
      </c>
      <c r="CH100" s="69"/>
      <c r="CI100" s="18" t="n">
        <f aca="false">IF(B100="",J100*S100+K100*T100+L100*U100,0)</f>
        <v>0</v>
      </c>
      <c r="CJ100" s="18" t="n">
        <f aca="false">IF(B100="t",J100*S100+K100*T100+L100*U100,0)</f>
        <v>378</v>
      </c>
      <c r="CL100" s="37" t="n">
        <f aca="false">IF($B100="",($J100*$S100+$K100*$T100+$L100*$U100)*$I100,0)</f>
        <v>0</v>
      </c>
      <c r="CM100" s="37" t="n">
        <f aca="false">IF($B100="t",($J100*$S100+$K100*$T100+$L100*$U100)*$I100,0)</f>
        <v>15.75</v>
      </c>
    </row>
    <row r="101" customFormat="false" ht="12.75" hidden="false" customHeight="false" outlineLevel="0" collapsed="false">
      <c r="A101" s="23" t="n">
        <v>33</v>
      </c>
      <c r="B101" s="24" t="s">
        <v>58</v>
      </c>
      <c r="C101" s="25"/>
      <c r="D101" s="39" t="s">
        <v>92</v>
      </c>
      <c r="E101" s="39" t="s">
        <v>64</v>
      </c>
      <c r="F101" s="28" t="n">
        <f aca="false">$J$2</f>
        <v>44044</v>
      </c>
      <c r="G101" s="28"/>
      <c r="H101" s="57" t="n">
        <v>7.2</v>
      </c>
      <c r="I101" s="58" t="n">
        <v>0.0208333333333333</v>
      </c>
      <c r="J101" s="57" t="n">
        <v>33</v>
      </c>
      <c r="K101" s="57" t="n">
        <v>0</v>
      </c>
      <c r="L101" s="57" t="n">
        <v>0</v>
      </c>
      <c r="M101" s="46" t="n">
        <f aca="false">H101*J101</f>
        <v>237.6</v>
      </c>
      <c r="N101" s="46" t="n">
        <f aca="false">H101*K101</f>
        <v>0</v>
      </c>
      <c r="O101" s="46" t="n">
        <f aca="false">H101*L101</f>
        <v>0</v>
      </c>
      <c r="P101" s="32" t="n">
        <f aca="false">IF(C101="v",0,$M101*S101+$N101*$T101+$O101*$U101)</f>
        <v>4989.6</v>
      </c>
      <c r="Q101" s="32" t="n">
        <f aca="false">IF(C101="v",$M101*$S101+N101*T101+O101*U101,0)</f>
        <v>0</v>
      </c>
      <c r="S101" s="33" t="n">
        <f aca="false">COUNTIF(BB101:CF101,"lv")</f>
        <v>21</v>
      </c>
      <c r="T101" s="33" t="n">
        <f aca="false">COUNTIF(BB101:CF101,"s")</f>
        <v>5</v>
      </c>
      <c r="U101" s="33" t="n">
        <f aca="false">COUNTIF(BB101:CF101,"d")</f>
        <v>5</v>
      </c>
      <c r="V101" s="34" t="n">
        <f aca="false">IF(F101=0,"x",F101)</f>
        <v>44044</v>
      </c>
      <c r="W101" s="35" t="n">
        <f aca="false">IF($G101=0,V101+1,IF((V101+1)&lt;($G101+1),V101+1,"x"))</f>
        <v>44045</v>
      </c>
      <c r="X101" s="35" t="n">
        <f aca="false">IF($G101=0,W101+1,IF((W101+1)&lt;($G101+1),W101+1,"x"))</f>
        <v>44046</v>
      </c>
      <c r="Y101" s="35" t="n">
        <f aca="false">IF($G101=0,X101+1,IF((X101+1)&lt;($G101+1),X101+1,"x"))</f>
        <v>44047</v>
      </c>
      <c r="Z101" s="35" t="n">
        <f aca="false">IF($G101=0,Y101+1,IF((Y101+1)&lt;($G101+1),Y101+1,"x"))</f>
        <v>44048</v>
      </c>
      <c r="AA101" s="35" t="n">
        <f aca="false">IF($G101=0,Z101+1,IF((Z101+1)&lt;($G101+1),Z101+1,"x"))</f>
        <v>44049</v>
      </c>
      <c r="AB101" s="35" t="n">
        <f aca="false">IF($G101=0,AA101+1,IF((AA101+1)&lt;($G101+1),AA101+1,"x"))</f>
        <v>44050</v>
      </c>
      <c r="AC101" s="35" t="n">
        <f aca="false">IF($G101=0,AB101+1,IF((AB101+1)&lt;($G101+1),AB101+1,"x"))</f>
        <v>44051</v>
      </c>
      <c r="AD101" s="35" t="n">
        <f aca="false">IF($G101=0,AC101+1,IF((AC101+1)&lt;($G101+1),AC101+1,"x"))</f>
        <v>44052</v>
      </c>
      <c r="AE101" s="35" t="n">
        <f aca="false">IF($G101=0,AD101+1,IF((AD101+1)&lt;($G101+1),AD101+1,"x"))</f>
        <v>44053</v>
      </c>
      <c r="AF101" s="35" t="n">
        <f aca="false">IF($G101=0,AE101+1,IF((AE101+1)&lt;($G101+1),AE101+1,"x"))</f>
        <v>44054</v>
      </c>
      <c r="AG101" s="35" t="n">
        <f aca="false">IF($G101=0,AF101+1,IF((AF101+1)&lt;($G101+1),AF101+1,"x"))</f>
        <v>44055</v>
      </c>
      <c r="AH101" s="35" t="n">
        <f aca="false">IF($G101=0,AG101+1,IF((AG101+1)&lt;($G101+1),AG101+1,"x"))</f>
        <v>44056</v>
      </c>
      <c r="AI101" s="35" t="n">
        <f aca="false">IF($G101=0,AH101+1,IF((AH101+1)&lt;($G101+1),AH101+1,"x"))</f>
        <v>44057</v>
      </c>
      <c r="AJ101" s="35" t="n">
        <f aca="false">IF($G101=0,AI101+1,IF((AI101+1)&lt;($G101+1),AI101+1,"x"))</f>
        <v>44058</v>
      </c>
      <c r="AK101" s="35" t="n">
        <f aca="false">IF($G101=0,AJ101+1,IF((AJ101+1)&lt;($G101+1),AJ101+1,"x"))</f>
        <v>44059</v>
      </c>
      <c r="AL101" s="35" t="n">
        <f aca="false">IF($G101=0,AK101+1,IF((AK101+1)&lt;($G101+1),AK101+1,"x"))</f>
        <v>44060</v>
      </c>
      <c r="AM101" s="35" t="n">
        <f aca="false">IF($G101=0,AL101+1,IF((AL101+1)&lt;($G101+1),AL101+1,"x"))</f>
        <v>44061</v>
      </c>
      <c r="AN101" s="35" t="n">
        <f aca="false">IF($G101=0,AM101+1,IF((AM101+1)&lt;($G101+1),AM101+1,"x"))</f>
        <v>44062</v>
      </c>
      <c r="AO101" s="35" t="n">
        <f aca="false">IF($G101=0,AN101+1,IF((AN101+1)&lt;($G101+1),AN101+1,"x"))</f>
        <v>44063</v>
      </c>
      <c r="AP101" s="35" t="n">
        <f aca="false">IF($G101=0,AO101+1,IF((AO101+1)&lt;($G101+1),AO101+1,"x"))</f>
        <v>44064</v>
      </c>
      <c r="AQ101" s="35" t="n">
        <f aca="false">IF($G101=0,AP101+1,IF((AP101+1)&lt;($G101+1),AP101+1,"x"))</f>
        <v>44065</v>
      </c>
      <c r="AR101" s="35" t="n">
        <f aca="false">IF($G101=0,AQ101+1,IF((AQ101+1)&lt;($G101+1),AQ101+1,"x"))</f>
        <v>44066</v>
      </c>
      <c r="AS101" s="35" t="n">
        <f aca="false">IF($G101=0,AR101+1,IF((AR101+1)&lt;($G101+1),AR101+1,"x"))</f>
        <v>44067</v>
      </c>
      <c r="AT101" s="35" t="n">
        <f aca="false">IF($G101=0,AS101+1,IF((AS101+1)&lt;($G101+1),AS101+1,"x"))</f>
        <v>44068</v>
      </c>
      <c r="AU101" s="35" t="n">
        <f aca="false">IF($G101=0,AT101+1,IF((AT101+1)&lt;($G101+1),AT101+1,"x"))</f>
        <v>44069</v>
      </c>
      <c r="AV101" s="35" t="n">
        <f aca="false">IF($G101=0,AU101+1,IF((AU101+1)&lt;($G101+1),AU101+1,"x"))</f>
        <v>44070</v>
      </c>
      <c r="AW101" s="35" t="n">
        <f aca="false">IF($G101=0,AV101+1,IF((AV101+1)&lt;($G101+1),AV101+1,"x"))</f>
        <v>44071</v>
      </c>
      <c r="AX101" s="35" t="n">
        <f aca="false">IF($G101=0,AW101+1,IF((AW101+1)&lt;($G101+1),AW101+1,"x"))</f>
        <v>44072</v>
      </c>
      <c r="AY101" s="35" t="n">
        <f aca="false">IF($G101=0,AX101+1,IF((AX101+1)&lt;($G101+1),AX101+1,"x"))</f>
        <v>44073</v>
      </c>
      <c r="AZ101" s="35" t="n">
        <f aca="false">IF($G101=0,AY101+1,IF((AY101+1)&lt;($G101+1),AY101+1,"x"))</f>
        <v>44074</v>
      </c>
      <c r="BA101" s="12"/>
      <c r="BB101" s="36" t="str">
        <f aca="false">IF(MONTH(V101)=MONTH($F101),IF(WEEKDAY(V101)=1,"D",IF(WEEKDAY(V101)=7,"S",IF(V101=$AA$4,"S",IF(V101=$AA$5,"S",IF(V101=$AH$4,"S",IF(V101=$AH$5,"S","LV")))))),0)</f>
        <v>S</v>
      </c>
      <c r="BC101" s="36" t="str">
        <f aca="false">IF(MONTH(W101)=MONTH($F101),IF(WEEKDAY(W101)=1,"D",IF(WEEKDAY(W101)=7,"S",IF(W101=$AA$4,"S",IF(W101=$AA$5,"S",IF(W101=$AH$4,"S",IF(W101=$AH$5,"S","LV")))))),0)</f>
        <v>D</v>
      </c>
      <c r="BD101" s="36" t="str">
        <f aca="false">IF(MONTH(X101)=MONTH($F101),IF(WEEKDAY(X101)=1,"D",IF(WEEKDAY(X101)=7,"S",IF(X101=$AA$4,"S",IF(X101=$AA$5,"S",IF(X101=$AH$4,"S",IF(X101=$AH$5,"S","LV")))))),0)</f>
        <v>LV</v>
      </c>
      <c r="BE101" s="36" t="str">
        <f aca="false">IF(MONTH(Y101)=MONTH($F101),IF(WEEKDAY(Y101)=1,"D",IF(WEEKDAY(Y101)=7,"S",IF(Y101=$AA$4,"S",IF(Y101=$AA$5,"S",IF(Y101=$AH$4,"S",IF(Y101=$AH$5,"S","LV")))))),0)</f>
        <v>LV</v>
      </c>
      <c r="BF101" s="36" t="str">
        <f aca="false">IF(MONTH(Z101)=MONTH($F101),IF(WEEKDAY(Z101)=1,"D",IF(WEEKDAY(Z101)=7,"S",IF(Z101=$AA$4,"S",IF(Z101=$AA$5,"S",IF(Z101=$AH$4,"S",IF(Z101=$AH$5,"S","LV")))))),0)</f>
        <v>LV</v>
      </c>
      <c r="BG101" s="36" t="str">
        <f aca="false">IF(MONTH(AA101)=MONTH($F101),IF(WEEKDAY(AA101)=1,"D",IF(WEEKDAY(AA101)=7,"S",IF(AA101=$AA$4,"S",IF(AA101=$AA$5,"S",IF(AA101=$AH$4,"S",IF(AA101=$AH$5,"S","LV")))))),0)</f>
        <v>LV</v>
      </c>
      <c r="BH101" s="36" t="str">
        <f aca="false">IF(MONTH(AB101)=MONTH($F101),IF(WEEKDAY(AB101)=1,"D",IF(WEEKDAY(AB101)=7,"S",IF(AB101=$AA$4,"S",IF(AB101=$AA$5,"S",IF(AB101=$AH$4,"S",IF(AB101=$AH$5,"S","LV")))))),0)</f>
        <v>LV</v>
      </c>
      <c r="BI101" s="36" t="str">
        <f aca="false">IF(MONTH(AC101)=MONTH($F101),IF(WEEKDAY(AC101)=1,"D",IF(WEEKDAY(AC101)=7,"S",IF(AC101=$AA$4,"S",IF(AC101=$AA$5,"S",IF(AC101=$AH$4,"S",IF(AC101=$AH$5,"S","LV")))))),0)</f>
        <v>S</v>
      </c>
      <c r="BJ101" s="36" t="str">
        <f aca="false">IF(MONTH(AD101)=MONTH($F101),IF(WEEKDAY(AD101)=1,"D",IF(WEEKDAY(AD101)=7,"S",IF(AD101=$AA$4,"S",IF(AD101=$AA$5,"S",IF(AD101=$AH$4,"S",IF(AD101=$AH$5,"S","LV")))))),0)</f>
        <v>D</v>
      </c>
      <c r="BK101" s="36" t="str">
        <f aca="false">IF(MONTH(AE101)=MONTH($F101),IF(WEEKDAY(AE101)=1,"D",IF(WEEKDAY(AE101)=7,"S",IF(AE101=$AA$4,"S",IF(AE101=$AA$5,"S",IF(AE101=$AH$4,"S",IF(AE101=$AH$5,"S","LV")))))),0)</f>
        <v>LV</v>
      </c>
      <c r="BL101" s="36" t="str">
        <f aca="false">IF(MONTH(AF101)=MONTH($F101),IF(WEEKDAY(AF101)=1,"D",IF(WEEKDAY(AF101)=7,"S",IF(AF101=$AA$4,"S",IF(AF101=$AA$5,"S",IF(AF101=$AH$4,"S",IF(AF101=$AH$5,"S","LV")))))),0)</f>
        <v>LV</v>
      </c>
      <c r="BM101" s="36" t="str">
        <f aca="false">IF(MONTH(AG101)=MONTH($F101),IF(WEEKDAY(AG101)=1,"D",IF(WEEKDAY(AG101)=7,"S",IF(AG101=$AA$4,"S",IF(AG101=$AA$5,"S",IF(AG101=$AH$4,"S",IF(AG101=$AH$5,"S","LV")))))),0)</f>
        <v>LV</v>
      </c>
      <c r="BN101" s="36" t="str">
        <f aca="false">IF(MONTH(AH101)=MONTH($F101),IF(WEEKDAY(AH101)=1,"D",IF(WEEKDAY(AH101)=7,"S",IF(AH101=$AA$4,"S",IF(AH101=$AA$5,"S",IF(AH101=$AH$4,"S",IF(AH101=$AH$5,"S","LV")))))),0)</f>
        <v>LV</v>
      </c>
      <c r="BO101" s="36" t="str">
        <f aca="false">IF(MONTH(AI101)=MONTH($F101),IF(WEEKDAY(AI101)=1,"D",IF(WEEKDAY(AI101)=7,"S",IF(AI101=$AA$4,"S",IF(AI101=$AA$5,"S",IF(AI101=$AH$4,"S",IF(AI101=$AH$5,"S","LV")))))),0)</f>
        <v>LV</v>
      </c>
      <c r="BP101" s="36" t="str">
        <f aca="false">IF(MONTH(AJ101)=MONTH($F101),IF(WEEKDAY(AJ101)=1,"D",IF(WEEKDAY(AJ101)=7,"S",IF(AJ101=$AA$4,"S",IF(AJ101=$AA$5,"S",IF(AJ101=$AH$4,"S",IF(AJ101=$AH$5,"S","LV")))))),0)</f>
        <v>S</v>
      </c>
      <c r="BQ101" s="36" t="str">
        <f aca="false">IF(MONTH(AK101)=MONTH($F101),IF(WEEKDAY(AK101)=1,"D",IF(WEEKDAY(AK101)=7,"S",IF(AK101=$AA$4,"S",IF(AK101=$AA$5,"S",IF(AK101=$AH$4,"S",IF(AK101=$AH$5,"S","LV")))))),0)</f>
        <v>D</v>
      </c>
      <c r="BR101" s="36" t="str">
        <f aca="false">IF(MONTH(AL101)=MONTH($F101),IF(WEEKDAY(AL101)=1,"D",IF(WEEKDAY(AL101)=7,"S",IF(AL101=$AA$4,"S",IF(AL101=$AA$5,"S",IF(AL101=$AH$4,"S",IF(AL101=$AH$5,"S","LV")))))),0)</f>
        <v>LV</v>
      </c>
      <c r="BS101" s="36" t="str">
        <f aca="false">IF(MONTH(AM101)=MONTH($F101),IF(WEEKDAY(AM101)=1,"D",IF(WEEKDAY(AM101)=7,"S",IF(AM101=$AA$4,"S",IF(AM101=$AA$5,"S",IF(AM101=$AH$4,"S",IF(AM101=$AH$5,"S","LV")))))),0)</f>
        <v>LV</v>
      </c>
      <c r="BT101" s="36" t="str">
        <f aca="false">IF(MONTH(AN101)=MONTH($F101),IF(WEEKDAY(AN101)=1,"D",IF(WEEKDAY(AN101)=7,"S",IF(AN101=$AA$4,"S",IF(AN101=$AA$5,"S",IF(AN101=$AH$4,"S",IF(AN101=$AH$5,"S","LV")))))),0)</f>
        <v>LV</v>
      </c>
      <c r="BU101" s="36" t="str">
        <f aca="false">IF(MONTH(AO101)=MONTH($F101),IF(WEEKDAY(AO101)=1,"D",IF(WEEKDAY(AO101)=7,"S",IF(AO101=$AA$4,"S",IF(AO101=$AA$5,"S",IF(AO101=$AH$4,"S",IF(AO101=$AH$5,"S","LV")))))),0)</f>
        <v>LV</v>
      </c>
      <c r="BV101" s="36" t="str">
        <f aca="false">IF(MONTH(AP101)=MONTH($F101),IF(WEEKDAY(AP101)=1,"D",IF(WEEKDAY(AP101)=7,"S",IF(AP101=$AA$4,"S",IF(AP101=$AA$5,"S",IF(AP101=$AH$4,"S",IF(AP101=$AH$5,"S","LV")))))),0)</f>
        <v>LV</v>
      </c>
      <c r="BW101" s="36" t="str">
        <f aca="false">IF(MONTH(AQ101)=MONTH($F101),IF(WEEKDAY(AQ101)=1,"D",IF(WEEKDAY(AQ101)=7,"S",IF(AQ101=$AA$4,"S",IF(AQ101=$AA$5,"S",IF(AQ101=$AH$4,"S",IF(AQ101=$AH$5,"S","LV")))))),0)</f>
        <v>S</v>
      </c>
      <c r="BX101" s="36" t="str">
        <f aca="false">IF(MONTH(AR101)=MONTH($F101),IF(WEEKDAY(AR101)=1,"D",IF(WEEKDAY(AR101)=7,"S",IF(AR101=$AA$4,"S",IF(AR101=$AA$5,"S",IF(AR101=$AH$4,"S",IF(AR101=$AH$5,"S","LV")))))),0)</f>
        <v>D</v>
      </c>
      <c r="BY101" s="36" t="str">
        <f aca="false">IF(MONTH(AS101)=MONTH($F101),IF(WEEKDAY(AS101)=1,"D",IF(WEEKDAY(AS101)=7,"S",IF(AS101=$AA$4,"S",IF(AS101=$AA$5,"S",IF(AS101=$AH$4,"S",IF(AS101=$AH$5,"S","LV")))))),0)</f>
        <v>LV</v>
      </c>
      <c r="BZ101" s="36" t="str">
        <f aca="false">IF(MONTH(AT101)=MONTH($F101),IF(WEEKDAY(AT101)=1,"D",IF(WEEKDAY(AT101)=7,"S",IF(AT101=$AA$4,"S",IF(AT101=$AA$5,"S",IF(AT101=$AH$4,"S",IF(AT101=$AH$5,"S","LV")))))),0)</f>
        <v>LV</v>
      </c>
      <c r="CA101" s="36" t="str">
        <f aca="false">IF(MONTH(AU101)=MONTH($F101),IF(WEEKDAY(AU101)=1,"D",IF(WEEKDAY(AU101)=7,"S",IF(AU101=$AA$4,"S",IF(AU101=$AA$5,"S",IF(AU101=$AH$4,"S",IF(AU101=$AH$5,"S","LV")))))),0)</f>
        <v>LV</v>
      </c>
      <c r="CB101" s="36" t="str">
        <f aca="false">IF(MONTH(AV101)=MONTH($F101),IF(WEEKDAY(AV101)=1,"D",IF(WEEKDAY(AV101)=7,"S",IF(AV101=$AA$4,"S",IF(AV101=$AA$5,"S",IF(AV101=$AH$4,"S",IF(AV101=$AH$5,"S","LV")))))),0)</f>
        <v>LV</v>
      </c>
      <c r="CC101" s="36" t="str">
        <f aca="false">IF(MONTH(AW101)=MONTH($F101),IF(WEEKDAY(AW101)=1,"D",IF(WEEKDAY(AW101)=7,"S",IF(AW101=$AA$4,"S",IF(AW101=$AA$5,"S",IF(AW101=$AH$4,"S",IF(AW101=$AH$5,"S","LV")))))),0)</f>
        <v>LV</v>
      </c>
      <c r="CD101" s="36" t="str">
        <f aca="false">IF(MONTH(AX101)=MONTH($F101),IF(WEEKDAY(AX101)=1,"D",IF(WEEKDAY(AX101)=7,"S",IF(AX101=$AA$4,"S",IF(AX101=$AA$5,"S",IF(AX101=$AH$4,"S",IF(AX101=$AH$5,"S","LV")))))),0)</f>
        <v>S</v>
      </c>
      <c r="CE101" s="36" t="str">
        <f aca="false">IF(MONTH(AY101)=MONTH($F101),IF(WEEKDAY(AY101)=1,"D",IF(WEEKDAY(AY101)=7,"S",IF(AY101=$AA$4,"S",IF(AY101=$AA$5,"S",IF(AY101=$AH$4,"S",IF(AY101=$AH$5,"S","LV")))))),0)</f>
        <v>D</v>
      </c>
      <c r="CF101" s="36" t="str">
        <f aca="false">IF(MONTH(AZ101)=MONTH($F101),IF(WEEKDAY(AZ101)=1,"D",IF(WEEKDAY(AZ101)=7,"S",IF(AZ101=$AA$4,"S",IF(AZ101=$AA$5,"S",IF(AZ101=$AH$4,"S",IF(AZ101=$AH$5,"S","LV")))))),0)</f>
        <v>LV</v>
      </c>
      <c r="CH101" s="69"/>
      <c r="CI101" s="18" t="n">
        <f aca="false">IF(B101="",J101*S101+K101*T101+L101*U101,0)</f>
        <v>0</v>
      </c>
      <c r="CJ101" s="18" t="n">
        <f aca="false">IF(B101="t",J101*S101+K101*T101+L101*U101,0)</f>
        <v>693</v>
      </c>
      <c r="CL101" s="37" t="n">
        <f aca="false">IF($B101="",($J101*$S101+$K101*$T101+$L101*$U101)*$I101,0)</f>
        <v>0</v>
      </c>
      <c r="CM101" s="37" t="n">
        <f aca="false">IF($B101="t",($J101*$S101+$K101*$T101+$L101*$U101)*$I101,0)</f>
        <v>14.4375</v>
      </c>
    </row>
    <row r="102" customFormat="false" ht="14.1" hidden="false" customHeight="true" outlineLevel="0" collapsed="false">
      <c r="P102" s="70" t="n">
        <f aca="false">SUM(P97:P101)</f>
        <v>80587.25</v>
      </c>
      <c r="Q102" s="70" t="n">
        <f aca="false">SUM(Q97:Q101)</f>
        <v>0</v>
      </c>
      <c r="CH102" s="69"/>
      <c r="CI102" s="69"/>
      <c r="CJ102" s="69"/>
    </row>
    <row r="103" customFormat="false" ht="12.75" hidden="false" customHeight="false" outlineLevel="0" collapsed="false">
      <c r="CH103" s="69"/>
      <c r="CI103" s="69"/>
      <c r="CJ103" s="69"/>
    </row>
    <row r="104" customFormat="false" ht="12.75" hidden="false" customHeight="false" outlineLevel="0" collapsed="false">
      <c r="CH104" s="69"/>
      <c r="CI104" s="69"/>
      <c r="CJ104" s="69"/>
    </row>
    <row r="105" customFormat="false" ht="12.75" hidden="false" customHeight="false" outlineLevel="0" collapsed="false">
      <c r="CH105" s="69"/>
      <c r="CI105" s="69"/>
      <c r="CJ105" s="69"/>
    </row>
    <row r="106" customFormat="false" ht="12.75" hidden="false" customHeight="false" outlineLevel="0" collapsed="false">
      <c r="M106" s="92"/>
      <c r="O106" s="1" t="s">
        <v>135</v>
      </c>
      <c r="CH106" s="69"/>
      <c r="CI106" s="69"/>
      <c r="CJ106" s="69"/>
    </row>
    <row r="107" customFormat="false" ht="15.95" hidden="false" customHeight="true" outlineLevel="0" collapsed="false">
      <c r="I107" s="93" t="s">
        <v>136</v>
      </c>
      <c r="J107" s="18" t="s">
        <v>137</v>
      </c>
      <c r="K107" s="18"/>
      <c r="L107" s="94" t="n">
        <f aca="false">M107-L108</f>
        <v>512634.75</v>
      </c>
      <c r="M107" s="94" t="n">
        <f aca="false">P71+Q71</f>
        <v>723125.75</v>
      </c>
      <c r="O107" s="102" t="n">
        <f aca="false">P92+Q92</f>
        <v>241576.8</v>
      </c>
      <c r="CH107" s="69"/>
      <c r="CI107" s="69"/>
      <c r="CJ107" s="69"/>
    </row>
    <row r="108" customFormat="false" ht="15.95" hidden="false" customHeight="true" outlineLevel="0" collapsed="false">
      <c r="I108" s="93"/>
      <c r="J108" s="18" t="s">
        <v>138</v>
      </c>
      <c r="K108" s="18" t="s">
        <v>139</v>
      </c>
      <c r="L108" s="94" t="n">
        <f aca="false">P72</f>
        <v>210491</v>
      </c>
      <c r="M108" s="94"/>
      <c r="CH108" s="69"/>
      <c r="CI108" s="69"/>
      <c r="CJ108" s="69"/>
    </row>
    <row r="109" customFormat="false" ht="15.95" hidden="false" customHeight="true" outlineLevel="0" collapsed="false">
      <c r="I109" s="93"/>
      <c r="J109" s="18"/>
      <c r="K109" s="18" t="s">
        <v>140</v>
      </c>
      <c r="L109" s="96" t="n">
        <f aca="false">P102+Q102</f>
        <v>80587.25</v>
      </c>
      <c r="M109" s="96"/>
      <c r="CH109" s="69"/>
      <c r="CI109" s="69"/>
      <c r="CJ109" s="69"/>
    </row>
    <row r="110" customFormat="false" ht="15.95" hidden="false" customHeight="true" outlineLevel="0" collapsed="false">
      <c r="I110" s="93"/>
      <c r="J110" s="18" t="s">
        <v>141</v>
      </c>
      <c r="K110" s="18"/>
      <c r="L110" s="97" t="n">
        <f aca="false">M107+L109</f>
        <v>803713</v>
      </c>
      <c r="M110" s="97"/>
      <c r="CH110" s="69"/>
      <c r="CI110" s="69"/>
      <c r="CJ110" s="69"/>
    </row>
    <row r="111" customFormat="false" ht="12.75" hidden="false" customHeight="false" outlineLevel="0" collapsed="false">
      <c r="CH111" s="69"/>
      <c r="CI111" s="69"/>
      <c r="CJ111" s="69"/>
    </row>
    <row r="112" customFormat="false" ht="12.75" hidden="false" customHeight="true" outlineLevel="0" collapsed="false">
      <c r="I112" s="93" t="s">
        <v>142</v>
      </c>
      <c r="J112" s="18" t="s">
        <v>137</v>
      </c>
      <c r="K112" s="18"/>
      <c r="L112" s="94" t="n">
        <f aca="false">SUM(CI7:CI70)</f>
        <v>33939.5</v>
      </c>
      <c r="M112" s="94" t="n">
        <f aca="false">L112+L113</f>
        <v>48474</v>
      </c>
      <c r="O112" s="1" t="n">
        <f aca="false">SUM(CI79:CI83)+SUM(CJ79:CJ83)</f>
        <v>2553</v>
      </c>
      <c r="CH112" s="69"/>
      <c r="CI112" s="69"/>
      <c r="CJ112" s="69"/>
    </row>
    <row r="113" customFormat="false" ht="12.75" hidden="false" customHeight="false" outlineLevel="0" collapsed="false">
      <c r="I113" s="93"/>
      <c r="J113" s="18" t="s">
        <v>138</v>
      </c>
      <c r="K113" s="18" t="s">
        <v>139</v>
      </c>
      <c r="L113" s="94" t="n">
        <f aca="false">SUM(CJ7:CJ70)</f>
        <v>14534.5</v>
      </c>
      <c r="M113" s="94"/>
      <c r="CH113" s="69"/>
      <c r="CI113" s="69"/>
      <c r="CJ113" s="69"/>
    </row>
    <row r="114" customFormat="false" ht="12.75" hidden="false" customHeight="false" outlineLevel="0" collapsed="false">
      <c r="I114" s="93"/>
      <c r="J114" s="18"/>
      <c r="K114" s="18" t="s">
        <v>140</v>
      </c>
      <c r="L114" s="96" t="n">
        <f aca="false">SUM(CJ97:CJ101)</f>
        <v>5872</v>
      </c>
      <c r="M114" s="96"/>
      <c r="CH114" s="69"/>
      <c r="CI114" s="69"/>
      <c r="CJ114" s="69"/>
    </row>
    <row r="115" customFormat="false" ht="12.75" hidden="false" customHeight="false" outlineLevel="0" collapsed="false">
      <c r="I115" s="93"/>
      <c r="J115" s="18" t="s">
        <v>141</v>
      </c>
      <c r="K115" s="18"/>
      <c r="L115" s="97" t="n">
        <f aca="false">M112+L114</f>
        <v>54346</v>
      </c>
      <c r="M115" s="97"/>
      <c r="CH115" s="69"/>
      <c r="CI115" s="69"/>
      <c r="CJ115" s="69"/>
    </row>
    <row r="117" customFormat="false" ht="12.75" hidden="false" customHeight="true" outlineLevel="0" collapsed="false">
      <c r="I117" s="93" t="s">
        <v>143</v>
      </c>
      <c r="J117" s="18" t="s">
        <v>137</v>
      </c>
      <c r="K117" s="18"/>
      <c r="L117" s="98" t="n">
        <f aca="false">SUM(CL7:CL101)</f>
        <v>1605.73263888889</v>
      </c>
      <c r="M117" s="98" t="n">
        <f aca="false">L117+L118</f>
        <v>2150.23368055556</v>
      </c>
      <c r="O117" s="99" t="n">
        <f aca="false">SUM(CL79:CL83)+SUM(CM79:CM83)</f>
        <v>138.145833333333</v>
      </c>
    </row>
    <row r="118" customFormat="false" ht="12.75" hidden="false" customHeight="false" outlineLevel="0" collapsed="false">
      <c r="I118" s="93"/>
      <c r="J118" s="18" t="s">
        <v>138</v>
      </c>
      <c r="K118" s="18" t="s">
        <v>139</v>
      </c>
      <c r="L118" s="98" t="n">
        <f aca="false">SUM(CM7:CM69)</f>
        <v>544.501041666667</v>
      </c>
      <c r="M118" s="98"/>
    </row>
    <row r="119" customFormat="false" ht="12.75" hidden="false" customHeight="false" outlineLevel="0" collapsed="false">
      <c r="I119" s="93"/>
      <c r="J119" s="18"/>
      <c r="K119" s="18" t="s">
        <v>140</v>
      </c>
      <c r="L119" s="100" t="n">
        <f aca="false">SUM(CM97:CM101)</f>
        <v>235.315972222222</v>
      </c>
      <c r="M119" s="100"/>
    </row>
    <row r="120" customFormat="false" ht="12.75" hidden="false" customHeight="false" outlineLevel="0" collapsed="false">
      <c r="I120" s="93"/>
      <c r="J120" s="18" t="s">
        <v>141</v>
      </c>
      <c r="K120" s="18"/>
      <c r="L120" s="37" t="n">
        <f aca="false">M117+L119</f>
        <v>2385.54965277778</v>
      </c>
      <c r="M120" s="37"/>
    </row>
  </sheetData>
  <mergeCells count="74">
    <mergeCell ref="O1:Q1"/>
    <mergeCell ref="A2:I2"/>
    <mergeCell ref="J2:M2"/>
    <mergeCell ref="A4:E5"/>
    <mergeCell ref="F4:G5"/>
    <mergeCell ref="H4:H6"/>
    <mergeCell ref="I4:I6"/>
    <mergeCell ref="J4:L4"/>
    <mergeCell ref="M4:O4"/>
    <mergeCell ref="P4:P6"/>
    <mergeCell ref="Q4:Q6"/>
    <mergeCell ref="V4:Z5"/>
    <mergeCell ref="AA4:AG4"/>
    <mergeCell ref="AH4:AN4"/>
    <mergeCell ref="J5:J6"/>
    <mergeCell ref="K5:K6"/>
    <mergeCell ref="L5:L6"/>
    <mergeCell ref="M5:M6"/>
    <mergeCell ref="N5:N6"/>
    <mergeCell ref="O5:O6"/>
    <mergeCell ref="AA5:AG5"/>
    <mergeCell ref="AH5:AN5"/>
    <mergeCell ref="CI5:CJ5"/>
    <mergeCell ref="CL5:CM5"/>
    <mergeCell ref="A6:C6"/>
    <mergeCell ref="N72:O72"/>
    <mergeCell ref="A74:E75"/>
    <mergeCell ref="F74:G75"/>
    <mergeCell ref="H74:H76"/>
    <mergeCell ref="I74:I76"/>
    <mergeCell ref="J74:L74"/>
    <mergeCell ref="M74:O74"/>
    <mergeCell ref="P74:P76"/>
    <mergeCell ref="Q74:Q76"/>
    <mergeCell ref="J75:J76"/>
    <mergeCell ref="K75:K76"/>
    <mergeCell ref="L75:L76"/>
    <mergeCell ref="M75:M76"/>
    <mergeCell ref="N75:N76"/>
    <mergeCell ref="O75:O76"/>
    <mergeCell ref="A76:C76"/>
    <mergeCell ref="A94:E95"/>
    <mergeCell ref="F94:G95"/>
    <mergeCell ref="H94:H96"/>
    <mergeCell ref="I94:I96"/>
    <mergeCell ref="J94:L94"/>
    <mergeCell ref="M94:O94"/>
    <mergeCell ref="P94:P96"/>
    <mergeCell ref="Q94:Q96"/>
    <mergeCell ref="J95:J96"/>
    <mergeCell ref="K95:K96"/>
    <mergeCell ref="L95:L96"/>
    <mergeCell ref="M95:M96"/>
    <mergeCell ref="N95:N96"/>
    <mergeCell ref="O95:O96"/>
    <mergeCell ref="A96:C96"/>
    <mergeCell ref="I107:I110"/>
    <mergeCell ref="J107:K107"/>
    <mergeCell ref="M107:M108"/>
    <mergeCell ref="J108:J109"/>
    <mergeCell ref="J110:K110"/>
    <mergeCell ref="L110:M110"/>
    <mergeCell ref="I112:I115"/>
    <mergeCell ref="J112:K112"/>
    <mergeCell ref="M112:M113"/>
    <mergeCell ref="J113:J114"/>
    <mergeCell ref="J115:K115"/>
    <mergeCell ref="L115:M115"/>
    <mergeCell ref="I117:I120"/>
    <mergeCell ref="J117:K117"/>
    <mergeCell ref="M117:M118"/>
    <mergeCell ref="J118:J119"/>
    <mergeCell ref="J120:K120"/>
    <mergeCell ref="L120:M120"/>
  </mergeCells>
  <conditionalFormatting sqref="BB44:CF44 BB50:CF52 BB39:CF39 BB15:CF15 BB35:CF35 BB97:CF101 BB17:CF23 BB25:CF31 BB54:CF54 BB77:CF91 BB56:CF61 BB7:CF12 BB64:CF68">
    <cfRule type="cellIs" priority="2" operator="equal" aboveAverage="0" equalAverage="0" bottom="0" percent="0" rank="0" text="" dxfId="1055">
      <formula>"S"</formula>
    </cfRule>
    <cfRule type="cellIs" priority="3" operator="equal" aboveAverage="0" equalAverage="0" bottom="0" percent="0" rank="0" text="" dxfId="1056">
      <formula>"D"</formula>
    </cfRule>
  </conditionalFormatting>
  <conditionalFormatting sqref="C7 C44 C50:C52 C39 C15 C35 C97:C101 C64:C68 C17:C23 C25:C30 C54 C11:C12 C56:C58 C60:C61 C79:C91">
    <cfRule type="cellIs" priority="4" operator="equal" aboveAverage="0" equalAverage="0" bottom="0" percent="0" rank="0" text="" dxfId="1057">
      <formula>"v"</formula>
    </cfRule>
  </conditionalFormatting>
  <conditionalFormatting sqref="G7 G44 G50:G52 G39 G15 G35 G97:G101 G64:G68 G19:G23 G25:G31 G54 G11:G12 G77:G91 G56:G61">
    <cfRule type="cellIs" priority="5" operator="notEqual" aboveAverage="0" equalAverage="0" bottom="0" percent="0" rank="0" text="" dxfId="1058">
      <formula>0</formula>
    </cfRule>
  </conditionalFormatting>
  <conditionalFormatting sqref="F97:F101 F39 F32:F37 F19:F30 F56:F61 F77:F91 F7:F12 F44:F54">
    <cfRule type="cellIs" priority="6" operator="equal" aboveAverage="0" equalAverage="0" bottom="0" percent="0" rank="0" text="" dxfId="1059">
      <formula>0</formula>
    </cfRule>
    <cfRule type="cellIs" priority="7" operator="notEqual" aboveAverage="0" equalAverage="0" bottom="0" percent="0" rank="0" text="" dxfId="1060">
      <formula>$J$2</formula>
    </cfRule>
  </conditionalFormatting>
  <conditionalFormatting sqref="B7 B44 B50:B52 B39 B15 B35 B97:B101 B64:B68 B17 B26:B30 B21:B23 B11:B12 B79:B91">
    <cfRule type="cellIs" priority="8" operator="equal" aboveAverage="0" equalAverage="0" bottom="0" percent="0" rank="0" text="" dxfId="1061">
      <formula>"T"</formula>
    </cfRule>
  </conditionalFormatting>
  <conditionalFormatting sqref="BB32:CF32">
    <cfRule type="cellIs" priority="9" operator="equal" aboveAverage="0" equalAverage="0" bottom="0" percent="0" rank="0" text="" dxfId="1062">
      <formula>"S"</formula>
    </cfRule>
    <cfRule type="cellIs" priority="10" operator="equal" aboveAverage="0" equalAverage="0" bottom="0" percent="0" rank="0" text="" dxfId="1063">
      <formula>"D"</formula>
    </cfRule>
  </conditionalFormatting>
  <conditionalFormatting sqref="C32">
    <cfRule type="cellIs" priority="11" operator="equal" aboveAverage="0" equalAverage="0" bottom="0" percent="0" rank="0" text="" dxfId="1064">
      <formula>"v"</formula>
    </cfRule>
  </conditionalFormatting>
  <conditionalFormatting sqref="G32">
    <cfRule type="cellIs" priority="12" operator="notEqual" aboveAverage="0" equalAverage="0" bottom="0" percent="0" rank="0" text="" dxfId="1065">
      <formula>0</formula>
    </cfRule>
  </conditionalFormatting>
  <conditionalFormatting sqref="B32">
    <cfRule type="cellIs" priority="13" operator="equal" aboveAverage="0" equalAverage="0" bottom="0" percent="0" rank="0" text="" dxfId="1066">
      <formula>"T"</formula>
    </cfRule>
  </conditionalFormatting>
  <conditionalFormatting sqref="BB33:CF33">
    <cfRule type="cellIs" priority="14" operator="equal" aboveAverage="0" equalAverage="0" bottom="0" percent="0" rank="0" text="" dxfId="1067">
      <formula>"S"</formula>
    </cfRule>
    <cfRule type="cellIs" priority="15" operator="equal" aboveAverage="0" equalAverage="0" bottom="0" percent="0" rank="0" text="" dxfId="1068">
      <formula>"D"</formula>
    </cfRule>
  </conditionalFormatting>
  <conditionalFormatting sqref="C33">
    <cfRule type="cellIs" priority="16" operator="equal" aboveAverage="0" equalAverage="0" bottom="0" percent="0" rank="0" text="" dxfId="1069">
      <formula>"v"</formula>
    </cfRule>
  </conditionalFormatting>
  <conditionalFormatting sqref="G33">
    <cfRule type="cellIs" priority="17" operator="notEqual" aboveAverage="0" equalAverage="0" bottom="0" percent="0" rank="0" text="" dxfId="1070">
      <formula>0</formula>
    </cfRule>
  </conditionalFormatting>
  <conditionalFormatting sqref="B33">
    <cfRule type="cellIs" priority="18" operator="equal" aboveAverage="0" equalAverage="0" bottom="0" percent="0" rank="0" text="" dxfId="1071">
      <formula>"T"</formula>
    </cfRule>
  </conditionalFormatting>
  <conditionalFormatting sqref="BB40:CF40">
    <cfRule type="cellIs" priority="19" operator="equal" aboveAverage="0" equalAverage="0" bottom="0" percent="0" rank="0" text="" dxfId="1072">
      <formula>"S"</formula>
    </cfRule>
    <cfRule type="cellIs" priority="20" operator="equal" aboveAverage="0" equalAverage="0" bottom="0" percent="0" rank="0" text="" dxfId="1073">
      <formula>"D"</formula>
    </cfRule>
  </conditionalFormatting>
  <conditionalFormatting sqref="C40">
    <cfRule type="cellIs" priority="21" operator="equal" aboveAverage="0" equalAverage="0" bottom="0" percent="0" rank="0" text="" dxfId="1074">
      <formula>"v"</formula>
    </cfRule>
  </conditionalFormatting>
  <conditionalFormatting sqref="G40">
    <cfRule type="cellIs" priority="22" operator="notEqual" aboveAverage="0" equalAverage="0" bottom="0" percent="0" rank="0" text="" dxfId="1075">
      <formula>0</formula>
    </cfRule>
  </conditionalFormatting>
  <conditionalFormatting sqref="F40:F43">
    <cfRule type="cellIs" priority="23" operator="equal" aboveAverage="0" equalAverage="0" bottom="0" percent="0" rank="0" text="" dxfId="1076">
      <formula>0</formula>
    </cfRule>
    <cfRule type="cellIs" priority="24" operator="notEqual" aboveAverage="0" equalAverage="0" bottom="0" percent="0" rank="0" text="" dxfId="1077">
      <formula>$J$2</formula>
    </cfRule>
  </conditionalFormatting>
  <conditionalFormatting sqref="B40">
    <cfRule type="cellIs" priority="25" operator="equal" aboveAverage="0" equalAverage="0" bottom="0" percent="0" rank="0" text="" dxfId="1078">
      <formula>"T"</formula>
    </cfRule>
  </conditionalFormatting>
  <conditionalFormatting sqref="BB14:CF14">
    <cfRule type="cellIs" priority="26" operator="equal" aboveAverage="0" equalAverage="0" bottom="0" percent="0" rank="0" text="" dxfId="1079">
      <formula>"S"</formula>
    </cfRule>
    <cfRule type="cellIs" priority="27" operator="equal" aboveAverage="0" equalAverage="0" bottom="0" percent="0" rank="0" text="" dxfId="1080">
      <formula>"D"</formula>
    </cfRule>
  </conditionalFormatting>
  <conditionalFormatting sqref="C14">
    <cfRule type="cellIs" priority="28" operator="equal" aboveAverage="0" equalAverage="0" bottom="0" percent="0" rank="0" text="" dxfId="1081">
      <formula>"v"</formula>
    </cfRule>
  </conditionalFormatting>
  <conditionalFormatting sqref="B14">
    <cfRule type="cellIs" priority="29" operator="equal" aboveAverage="0" equalAverage="0" bottom="0" percent="0" rank="0" text="" dxfId="1082">
      <formula>"T"</formula>
    </cfRule>
  </conditionalFormatting>
  <conditionalFormatting sqref="BB48:CF48">
    <cfRule type="cellIs" priority="30" operator="equal" aboveAverage="0" equalAverage="0" bottom="0" percent="0" rank="0" text="" dxfId="1083">
      <formula>"S"</formula>
    </cfRule>
    <cfRule type="cellIs" priority="31" operator="equal" aboveAverage="0" equalAverage="0" bottom="0" percent="0" rank="0" text="" dxfId="1084">
      <formula>"D"</formula>
    </cfRule>
  </conditionalFormatting>
  <conditionalFormatting sqref="C48">
    <cfRule type="cellIs" priority="32" operator="equal" aboveAverage="0" equalAverage="0" bottom="0" percent="0" rank="0" text="" dxfId="1085">
      <formula>"v"</formula>
    </cfRule>
  </conditionalFormatting>
  <conditionalFormatting sqref="G48">
    <cfRule type="cellIs" priority="33" operator="notEqual" aboveAverage="0" equalAverage="0" bottom="0" percent="0" rank="0" text="" dxfId="1086">
      <formula>0</formula>
    </cfRule>
  </conditionalFormatting>
  <conditionalFormatting sqref="B48">
    <cfRule type="cellIs" priority="34" operator="equal" aboveAverage="0" equalAverage="0" bottom="0" percent="0" rank="0" text="" dxfId="1087">
      <formula>"T"</formula>
    </cfRule>
  </conditionalFormatting>
  <conditionalFormatting sqref="G14">
    <cfRule type="cellIs" priority="35" operator="notEqual" aboveAverage="0" equalAverage="0" bottom="0" percent="0" rank="0" text="" dxfId="1088">
      <formula>0</formula>
    </cfRule>
  </conditionalFormatting>
  <conditionalFormatting sqref="F13:F16">
    <cfRule type="cellIs" priority="36" operator="equal" aboveAverage="0" equalAverage="0" bottom="0" percent="0" rank="0" text="" dxfId="1089">
      <formula>0</formula>
    </cfRule>
    <cfRule type="cellIs" priority="37" operator="notEqual" aboveAverage="0" equalAverage="0" bottom="0" percent="0" rank="0" text="" dxfId="1090">
      <formula>$J$2</formula>
    </cfRule>
  </conditionalFormatting>
  <conditionalFormatting sqref="BB49:CF49">
    <cfRule type="cellIs" priority="38" operator="equal" aboveAverage="0" equalAverage="0" bottom="0" percent="0" rank="0" text="" dxfId="1091">
      <formula>"S"</formula>
    </cfRule>
    <cfRule type="cellIs" priority="39" operator="equal" aboveAverage="0" equalAverage="0" bottom="0" percent="0" rank="0" text="" dxfId="1092">
      <formula>"D"</formula>
    </cfRule>
  </conditionalFormatting>
  <conditionalFormatting sqref="C49">
    <cfRule type="cellIs" priority="40" operator="equal" aboveAverage="0" equalAverage="0" bottom="0" percent="0" rank="0" text="" dxfId="1093">
      <formula>"v"</formula>
    </cfRule>
  </conditionalFormatting>
  <conditionalFormatting sqref="B49">
    <cfRule type="cellIs" priority="41" operator="equal" aboveAverage="0" equalAverage="0" bottom="0" percent="0" rank="0" text="" dxfId="1094">
      <formula>"T"</formula>
    </cfRule>
  </conditionalFormatting>
  <conditionalFormatting sqref="G49">
    <cfRule type="cellIs" priority="42" operator="notEqual" aboveAverage="0" equalAverage="0" bottom="0" percent="0" rank="0" text="" dxfId="1095">
      <formula>0</formula>
    </cfRule>
  </conditionalFormatting>
  <conditionalFormatting sqref="B41:B43">
    <cfRule type="cellIs" priority="43" operator="equal" aboveAverage="0" equalAverage="0" bottom="0" percent="0" rank="0" text="" dxfId="1096">
      <formula>"T"</formula>
    </cfRule>
  </conditionalFormatting>
  <conditionalFormatting sqref="BB41:CF43">
    <cfRule type="cellIs" priority="44" operator="equal" aboveAverage="0" equalAverage="0" bottom="0" percent="0" rank="0" text="" dxfId="1097">
      <formula>"S"</formula>
    </cfRule>
    <cfRule type="cellIs" priority="45" operator="equal" aboveAverage="0" equalAverage="0" bottom="0" percent="0" rank="0" text="" dxfId="1098">
      <formula>"D"</formula>
    </cfRule>
  </conditionalFormatting>
  <conditionalFormatting sqref="C41:C43">
    <cfRule type="cellIs" priority="46" operator="equal" aboveAverage="0" equalAverage="0" bottom="0" percent="0" rank="0" text="" dxfId="1099">
      <formula>"v"</formula>
    </cfRule>
  </conditionalFormatting>
  <conditionalFormatting sqref="G41:G43">
    <cfRule type="cellIs" priority="47" operator="notEqual" aboveAverage="0" equalAverage="0" bottom="0" percent="0" rank="0" text="" dxfId="1100">
      <formula>0</formula>
    </cfRule>
  </conditionalFormatting>
  <conditionalFormatting sqref="BB37:CF38">
    <cfRule type="cellIs" priority="48" operator="equal" aboveAverage="0" equalAverage="0" bottom="0" percent="0" rank="0" text="" dxfId="1101">
      <formula>"S"</formula>
    </cfRule>
    <cfRule type="cellIs" priority="49" operator="equal" aboveAverage="0" equalAverage="0" bottom="0" percent="0" rank="0" text="" dxfId="1102">
      <formula>"D"</formula>
    </cfRule>
  </conditionalFormatting>
  <conditionalFormatting sqref="C37">
    <cfRule type="cellIs" priority="50" operator="equal" aboveAverage="0" equalAverage="0" bottom="0" percent="0" rank="0" text="" dxfId="1103">
      <formula>"v"</formula>
    </cfRule>
  </conditionalFormatting>
  <conditionalFormatting sqref="G37">
    <cfRule type="cellIs" priority="51" operator="notEqual" aboveAverage="0" equalAverage="0" bottom="0" percent="0" rank="0" text="" dxfId="1104">
      <formula>0</formula>
    </cfRule>
  </conditionalFormatting>
  <conditionalFormatting sqref="B37">
    <cfRule type="cellIs" priority="52" operator="equal" aboveAverage="0" equalAverage="0" bottom="0" percent="0" rank="0" text="" dxfId="1105">
      <formula>"T"</formula>
    </cfRule>
  </conditionalFormatting>
  <conditionalFormatting sqref="BB45:CF45">
    <cfRule type="cellIs" priority="53" operator="equal" aboveAverage="0" equalAverage="0" bottom="0" percent="0" rank="0" text="" dxfId="1106">
      <formula>"S"</formula>
    </cfRule>
    <cfRule type="cellIs" priority="54" operator="equal" aboveAverage="0" equalAverage="0" bottom="0" percent="0" rank="0" text="" dxfId="1107">
      <formula>"D"</formula>
    </cfRule>
  </conditionalFormatting>
  <conditionalFormatting sqref="C45">
    <cfRule type="cellIs" priority="55" operator="equal" aboveAverage="0" equalAverage="0" bottom="0" percent="0" rank="0" text="" dxfId="1108">
      <formula>"v"</formula>
    </cfRule>
  </conditionalFormatting>
  <conditionalFormatting sqref="G45">
    <cfRule type="cellIs" priority="56" operator="notEqual" aboveAverage="0" equalAverage="0" bottom="0" percent="0" rank="0" text="" dxfId="1109">
      <formula>0</formula>
    </cfRule>
  </conditionalFormatting>
  <conditionalFormatting sqref="B45">
    <cfRule type="cellIs" priority="57" operator="equal" aboveAverage="0" equalAverage="0" bottom="0" percent="0" rank="0" text="" dxfId="1110">
      <formula>"T"</formula>
    </cfRule>
  </conditionalFormatting>
  <conditionalFormatting sqref="BB46:CF47">
    <cfRule type="cellIs" priority="58" operator="equal" aboveAverage="0" equalAverage="0" bottom="0" percent="0" rank="0" text="" dxfId="1111">
      <formula>"S"</formula>
    </cfRule>
    <cfRule type="cellIs" priority="59" operator="equal" aboveAverage="0" equalAverage="0" bottom="0" percent="0" rank="0" text="" dxfId="1112">
      <formula>"D"</formula>
    </cfRule>
  </conditionalFormatting>
  <conditionalFormatting sqref="C46:C47">
    <cfRule type="cellIs" priority="60" operator="equal" aboveAverage="0" equalAverage="0" bottom="0" percent="0" rank="0" text="" dxfId="1113">
      <formula>"v"</formula>
    </cfRule>
  </conditionalFormatting>
  <conditionalFormatting sqref="G46:G47">
    <cfRule type="cellIs" priority="61" operator="notEqual" aboveAverage="0" equalAverage="0" bottom="0" percent="0" rank="0" text="" dxfId="1114">
      <formula>0</formula>
    </cfRule>
  </conditionalFormatting>
  <conditionalFormatting sqref="B46:B47">
    <cfRule type="cellIs" priority="62" operator="equal" aboveAverage="0" equalAverage="0" bottom="0" percent="0" rank="0" text="" dxfId="1115">
      <formula>"T"</formula>
    </cfRule>
  </conditionalFormatting>
  <conditionalFormatting sqref="BB69:CF70">
    <cfRule type="cellIs" priority="63" operator="equal" aboveAverage="0" equalAverage="0" bottom="0" percent="0" rank="0" text="" dxfId="1116">
      <formula>"S"</formula>
    </cfRule>
    <cfRule type="cellIs" priority="64" operator="equal" aboveAverage="0" equalAverage="0" bottom="0" percent="0" rank="0" text="" dxfId="1117">
      <formula>"D"</formula>
    </cfRule>
  </conditionalFormatting>
  <conditionalFormatting sqref="C69">
    <cfRule type="cellIs" priority="65" operator="equal" aboveAverage="0" equalAverage="0" bottom="0" percent="0" rank="0" text="" dxfId="1118">
      <formula>"v"</formula>
    </cfRule>
  </conditionalFormatting>
  <conditionalFormatting sqref="G69:G70">
    <cfRule type="cellIs" priority="66" operator="notEqual" aboveAverage="0" equalAverage="0" bottom="0" percent="0" rank="0" text="" dxfId="1119">
      <formula>0</formula>
    </cfRule>
  </conditionalFormatting>
  <conditionalFormatting sqref="F69:F70">
    <cfRule type="cellIs" priority="67" operator="equal" aboveAverage="0" equalAverage="0" bottom="0" percent="0" rank="0" text="" dxfId="1120">
      <formula>0</formula>
    </cfRule>
    <cfRule type="cellIs" priority="68" operator="notEqual" aboveAverage="0" equalAverage="0" bottom="0" percent="0" rank="0" text="" dxfId="1121">
      <formula>$J$2</formula>
    </cfRule>
  </conditionalFormatting>
  <conditionalFormatting sqref="BB16:CF16">
    <cfRule type="cellIs" priority="69" operator="equal" aboveAverage="0" equalAverage="0" bottom="0" percent="0" rank="0" text="" dxfId="1122">
      <formula>"S"</formula>
    </cfRule>
    <cfRule type="cellIs" priority="70" operator="equal" aboveAverage="0" equalAverage="0" bottom="0" percent="0" rank="0" text="" dxfId="1123">
      <formula>"D"</formula>
    </cfRule>
  </conditionalFormatting>
  <conditionalFormatting sqref="C16">
    <cfRule type="cellIs" priority="71" operator="equal" aboveAverage="0" equalAverage="0" bottom="0" percent="0" rank="0" text="" dxfId="1124">
      <formula>"v"</formula>
    </cfRule>
  </conditionalFormatting>
  <conditionalFormatting sqref="G16">
    <cfRule type="cellIs" priority="72" operator="notEqual" aboveAverage="0" equalAverage="0" bottom="0" percent="0" rank="0" text="" dxfId="1125">
      <formula>0</formula>
    </cfRule>
  </conditionalFormatting>
  <conditionalFormatting sqref="BB55:CF55">
    <cfRule type="cellIs" priority="73" operator="equal" aboveAverage="0" equalAverage="0" bottom="0" percent="0" rank="0" text="" dxfId="1126">
      <formula>"S"</formula>
    </cfRule>
    <cfRule type="cellIs" priority="74" operator="equal" aboveAverage="0" equalAverage="0" bottom="0" percent="0" rank="0" text="" dxfId="1127">
      <formula>"D"</formula>
    </cfRule>
  </conditionalFormatting>
  <conditionalFormatting sqref="C55">
    <cfRule type="cellIs" priority="75" operator="equal" aboveAverage="0" equalAverage="0" bottom="0" percent="0" rank="0" text="" dxfId="1128">
      <formula>"v"</formula>
    </cfRule>
  </conditionalFormatting>
  <conditionalFormatting sqref="G55">
    <cfRule type="cellIs" priority="76" operator="notEqual" aboveAverage="0" equalAverage="0" bottom="0" percent="0" rank="0" text="" dxfId="1129">
      <formula>0</formula>
    </cfRule>
  </conditionalFormatting>
  <conditionalFormatting sqref="F55 F64:F68">
    <cfRule type="cellIs" priority="77" operator="equal" aboveAverage="0" equalAverage="0" bottom="0" percent="0" rank="0" text="" dxfId="1130">
      <formula>0</formula>
    </cfRule>
    <cfRule type="cellIs" priority="78" operator="notEqual" aboveAverage="0" equalAverage="0" bottom="0" percent="0" rank="0" text="" dxfId="1131">
      <formula>$J$2</formula>
    </cfRule>
  </conditionalFormatting>
  <conditionalFormatting sqref="B55">
    <cfRule type="cellIs" priority="79" operator="equal" aboveAverage="0" equalAverage="0" bottom="0" percent="0" rank="0" text="" dxfId="1132">
      <formula>"T"</formula>
    </cfRule>
  </conditionalFormatting>
  <conditionalFormatting sqref="BB62:CF62">
    <cfRule type="cellIs" priority="80" operator="equal" aboveAverage="0" equalAverage="0" bottom="0" percent="0" rank="0" text="" dxfId="1133">
      <formula>"S"</formula>
    </cfRule>
    <cfRule type="cellIs" priority="81" operator="equal" aboveAverage="0" equalAverage="0" bottom="0" percent="0" rank="0" text="" dxfId="1134">
      <formula>"D"</formula>
    </cfRule>
  </conditionalFormatting>
  <conditionalFormatting sqref="C62">
    <cfRule type="cellIs" priority="82" operator="equal" aboveAverage="0" equalAverage="0" bottom="0" percent="0" rank="0" text="" dxfId="1135">
      <formula>"v"</formula>
    </cfRule>
  </conditionalFormatting>
  <conditionalFormatting sqref="G62">
    <cfRule type="cellIs" priority="83" operator="notEqual" aboveAverage="0" equalAverage="0" bottom="0" percent="0" rank="0" text="" dxfId="1136">
      <formula>0</formula>
    </cfRule>
  </conditionalFormatting>
  <conditionalFormatting sqref="F62:F63">
    <cfRule type="cellIs" priority="84" operator="equal" aboveAverage="0" equalAverage="0" bottom="0" percent="0" rank="0" text="" dxfId="1137">
      <formula>0</formula>
    </cfRule>
    <cfRule type="cellIs" priority="85" operator="notEqual" aboveAverage="0" equalAverage="0" bottom="0" percent="0" rank="0" text="" dxfId="1138">
      <formula>$J$2</formula>
    </cfRule>
  </conditionalFormatting>
  <conditionalFormatting sqref="B16">
    <cfRule type="cellIs" priority="86" operator="equal" aboveAverage="0" equalAverage="0" bottom="0" percent="0" rank="0" text="" dxfId="1139">
      <formula>"T"</formula>
    </cfRule>
  </conditionalFormatting>
  <conditionalFormatting sqref="BB24:CF24">
    <cfRule type="cellIs" priority="87" operator="equal" aboveAverage="0" equalAverage="0" bottom="0" percent="0" rank="0" text="" dxfId="1140">
      <formula>"S"</formula>
    </cfRule>
    <cfRule type="cellIs" priority="88" operator="equal" aboveAverage="0" equalAverage="0" bottom="0" percent="0" rank="0" text="" dxfId="1141">
      <formula>"D"</formula>
    </cfRule>
  </conditionalFormatting>
  <conditionalFormatting sqref="C24">
    <cfRule type="cellIs" priority="89" operator="equal" aboveAverage="0" equalAverage="0" bottom="0" percent="0" rank="0" text="" dxfId="1142">
      <formula>"v"</formula>
    </cfRule>
  </conditionalFormatting>
  <conditionalFormatting sqref="G24">
    <cfRule type="cellIs" priority="90" operator="notEqual" aboveAverage="0" equalAverage="0" bottom="0" percent="0" rank="0" text="" dxfId="1143">
      <formula>0</formula>
    </cfRule>
  </conditionalFormatting>
  <conditionalFormatting sqref="B24">
    <cfRule type="cellIs" priority="91" operator="equal" aboveAverage="0" equalAverage="0" bottom="0" percent="0" rank="0" text="" dxfId="1144">
      <formula>"T"</formula>
    </cfRule>
  </conditionalFormatting>
  <conditionalFormatting sqref="BB63:CF63">
    <cfRule type="cellIs" priority="92" operator="equal" aboveAverage="0" equalAverage="0" bottom="0" percent="0" rank="0" text="" dxfId="1145">
      <formula>"S"</formula>
    </cfRule>
    <cfRule type="cellIs" priority="93" operator="equal" aboveAverage="0" equalAverage="0" bottom="0" percent="0" rank="0" text="" dxfId="1146">
      <formula>"D"</formula>
    </cfRule>
  </conditionalFormatting>
  <conditionalFormatting sqref="C63">
    <cfRule type="cellIs" priority="94" operator="equal" aboveAverage="0" equalAverage="0" bottom="0" percent="0" rank="0" text="" dxfId="1147">
      <formula>"v"</formula>
    </cfRule>
  </conditionalFormatting>
  <conditionalFormatting sqref="G63">
    <cfRule type="cellIs" priority="95" operator="notEqual" aboveAverage="0" equalAverage="0" bottom="0" percent="0" rank="0" text="" dxfId="1148">
      <formula>0</formula>
    </cfRule>
  </conditionalFormatting>
  <conditionalFormatting sqref="BB13:CF13">
    <cfRule type="cellIs" priority="96" operator="equal" aboveAverage="0" equalAverage="0" bottom="0" percent="0" rank="0" text="" dxfId="1149">
      <formula>"S"</formula>
    </cfRule>
    <cfRule type="cellIs" priority="97" operator="equal" aboveAverage="0" equalAverage="0" bottom="0" percent="0" rank="0" text="" dxfId="1150">
      <formula>"D"</formula>
    </cfRule>
  </conditionalFormatting>
  <conditionalFormatting sqref="C13">
    <cfRule type="cellIs" priority="98" operator="equal" aboveAverage="0" equalAverage="0" bottom="0" percent="0" rank="0" text="" dxfId="1151">
      <formula>"v"</formula>
    </cfRule>
  </conditionalFormatting>
  <conditionalFormatting sqref="G13">
    <cfRule type="cellIs" priority="99" operator="notEqual" aboveAverage="0" equalAverage="0" bottom="0" percent="0" rank="0" text="" dxfId="1152">
      <formula>0</formula>
    </cfRule>
  </conditionalFormatting>
  <conditionalFormatting sqref="B13">
    <cfRule type="cellIs" priority="100" operator="equal" aboveAverage="0" equalAverage="0" bottom="0" percent="0" rank="0" text="" dxfId="1153">
      <formula>"T"</formula>
    </cfRule>
  </conditionalFormatting>
  <conditionalFormatting sqref="BB34:CF34">
    <cfRule type="cellIs" priority="101" operator="equal" aboveAverage="0" equalAverage="0" bottom="0" percent="0" rank="0" text="" dxfId="1154">
      <formula>"S"</formula>
    </cfRule>
    <cfRule type="cellIs" priority="102" operator="equal" aboveAverage="0" equalAverage="0" bottom="0" percent="0" rank="0" text="" dxfId="1155">
      <formula>"D"</formula>
    </cfRule>
  </conditionalFormatting>
  <conditionalFormatting sqref="C34">
    <cfRule type="cellIs" priority="103" operator="equal" aboveAverage="0" equalAverage="0" bottom="0" percent="0" rank="0" text="" dxfId="1156">
      <formula>"v"</formula>
    </cfRule>
  </conditionalFormatting>
  <conditionalFormatting sqref="G34">
    <cfRule type="cellIs" priority="104" operator="notEqual" aboveAverage="0" equalAverage="0" bottom="0" percent="0" rank="0" text="" dxfId="1157">
      <formula>0</formula>
    </cfRule>
  </conditionalFormatting>
  <conditionalFormatting sqref="B34">
    <cfRule type="cellIs" priority="105" operator="equal" aboveAverage="0" equalAverage="0" bottom="0" percent="0" rank="0" text="" dxfId="1158">
      <formula>"T"</formula>
    </cfRule>
  </conditionalFormatting>
  <conditionalFormatting sqref="BB36:CF36">
    <cfRule type="cellIs" priority="106" operator="equal" aboveAverage="0" equalAverage="0" bottom="0" percent="0" rank="0" text="" dxfId="1159">
      <formula>"S"</formula>
    </cfRule>
    <cfRule type="cellIs" priority="107" operator="equal" aboveAverage="0" equalAverage="0" bottom="0" percent="0" rank="0" text="" dxfId="1160">
      <formula>"D"</formula>
    </cfRule>
  </conditionalFormatting>
  <conditionalFormatting sqref="C36">
    <cfRule type="cellIs" priority="108" operator="equal" aboveAverage="0" equalAverage="0" bottom="0" percent="0" rank="0" text="" dxfId="1161">
      <formula>"v"</formula>
    </cfRule>
  </conditionalFormatting>
  <conditionalFormatting sqref="G36">
    <cfRule type="cellIs" priority="109" operator="notEqual" aboveAverage="0" equalAverage="0" bottom="0" percent="0" rank="0" text="" dxfId="1162">
      <formula>0</formula>
    </cfRule>
  </conditionalFormatting>
  <conditionalFormatting sqref="B36">
    <cfRule type="cellIs" priority="110" operator="equal" aboveAverage="0" equalAverage="0" bottom="0" percent="0" rank="0" text="" dxfId="1163">
      <formula>"T"</formula>
    </cfRule>
  </conditionalFormatting>
  <conditionalFormatting sqref="BB53:CF53">
    <cfRule type="cellIs" priority="111" operator="equal" aboveAverage="0" equalAverage="0" bottom="0" percent="0" rank="0" text="" dxfId="1164">
      <formula>"S"</formula>
    </cfRule>
    <cfRule type="cellIs" priority="112" operator="equal" aboveAverage="0" equalAverage="0" bottom="0" percent="0" rank="0" text="" dxfId="1165">
      <formula>"D"</formula>
    </cfRule>
  </conditionalFormatting>
  <conditionalFormatting sqref="C53">
    <cfRule type="cellIs" priority="113" operator="equal" aboveAverage="0" equalAverage="0" bottom="0" percent="0" rank="0" text="" dxfId="1166">
      <formula>"v"</formula>
    </cfRule>
  </conditionalFormatting>
  <conditionalFormatting sqref="G53">
    <cfRule type="cellIs" priority="114" operator="notEqual" aboveAverage="0" equalAverage="0" bottom="0" percent="0" rank="0" text="" dxfId="1167">
      <formula>0</formula>
    </cfRule>
  </conditionalFormatting>
  <conditionalFormatting sqref="B53">
    <cfRule type="cellIs" priority="115" operator="equal" aboveAverage="0" equalAverage="0" bottom="0" percent="0" rank="0" text="" dxfId="1168">
      <formula>"T"</formula>
    </cfRule>
  </conditionalFormatting>
  <conditionalFormatting sqref="F38">
    <cfRule type="cellIs" priority="116" operator="equal" aboveAverage="0" equalAverage="0" bottom="0" percent="0" rank="0" text="" dxfId="1169">
      <formula>0</formula>
    </cfRule>
    <cfRule type="cellIs" priority="117" operator="notEqual" aboveAverage="0" equalAverage="0" bottom="0" percent="0" rank="0" text="" dxfId="1170">
      <formula>$J$2</formula>
    </cfRule>
  </conditionalFormatting>
  <conditionalFormatting sqref="C38">
    <cfRule type="cellIs" priority="118" operator="equal" aboveAverage="0" equalAverage="0" bottom="0" percent="0" rank="0" text="" dxfId="1171">
      <formula>"v"</formula>
    </cfRule>
  </conditionalFormatting>
  <conditionalFormatting sqref="G38">
    <cfRule type="cellIs" priority="119" operator="notEqual" aboveAverage="0" equalAverage="0" bottom="0" percent="0" rank="0" text="" dxfId="1172">
      <formula>0</formula>
    </cfRule>
  </conditionalFormatting>
  <conditionalFormatting sqref="B38">
    <cfRule type="cellIs" priority="120" operator="equal" aboveAverage="0" equalAverage="0" bottom="0" percent="0" rank="0" text="" dxfId="1173">
      <formula>"T"</formula>
    </cfRule>
  </conditionalFormatting>
  <conditionalFormatting sqref="G8">
    <cfRule type="cellIs" priority="121" operator="notEqual" aboveAverage="0" equalAverage="0" bottom="0" percent="0" rank="0" text="" dxfId="1174">
      <formula>0</formula>
    </cfRule>
  </conditionalFormatting>
  <conditionalFormatting sqref="C31">
    <cfRule type="cellIs" priority="122" operator="equal" aboveAverage="0" equalAverage="0" bottom="0" percent="0" rank="0" text="" dxfId="1175">
      <formula>"v"</formula>
    </cfRule>
  </conditionalFormatting>
  <conditionalFormatting sqref="G9:G10">
    <cfRule type="cellIs" priority="123" operator="notEqual" aboveAverage="0" equalAverage="0" bottom="0" percent="0" rank="0" text="" dxfId="1176">
      <formula>0</formula>
    </cfRule>
  </conditionalFormatting>
  <conditionalFormatting sqref="B9:B10">
    <cfRule type="cellIs" priority="124" operator="equal" aboveAverage="0" equalAverage="0" bottom="0" percent="0" rank="0" text="" dxfId="1177">
      <formula>"T"</formula>
    </cfRule>
  </conditionalFormatting>
  <conditionalFormatting sqref="B8">
    <cfRule type="cellIs" priority="125" operator="equal" aboveAverage="0" equalAverage="0" bottom="0" percent="0" rank="0" text="" dxfId="1178">
      <formula>"T"</formula>
    </cfRule>
  </conditionalFormatting>
  <conditionalFormatting sqref="B18">
    <cfRule type="cellIs" priority="126" operator="equal" aboveAverage="0" equalAverage="0" bottom="0" percent="0" rank="0" text="" dxfId="1179">
      <formula>"T"</formula>
    </cfRule>
  </conditionalFormatting>
  <conditionalFormatting sqref="G17">
    <cfRule type="cellIs" priority="127" operator="notEqual" aboveAverage="0" equalAverage="0" bottom="0" percent="0" rank="0" text="" dxfId="1180">
      <formula>0</formula>
    </cfRule>
  </conditionalFormatting>
  <conditionalFormatting sqref="G18">
    <cfRule type="cellIs" priority="128" operator="notEqual" aboveAverage="0" equalAverage="0" bottom="0" percent="0" rank="0" text="" dxfId="1181">
      <formula>0</formula>
    </cfRule>
  </conditionalFormatting>
  <conditionalFormatting sqref="F31">
    <cfRule type="cellIs" priority="129" operator="equal" aboveAverage="0" equalAverage="0" bottom="0" percent="0" rank="0" text="" dxfId="1182">
      <formula>0</formula>
    </cfRule>
    <cfRule type="cellIs" priority="130" operator="notEqual" aboveAverage="0" equalAverage="0" bottom="0" percent="0" rank="0" text="" dxfId="1183">
      <formula>$J$2</formula>
    </cfRule>
  </conditionalFormatting>
  <conditionalFormatting sqref="B31">
    <cfRule type="cellIs" priority="131" operator="equal" aboveAverage="0" equalAverage="0" bottom="0" percent="0" rank="0" text="" dxfId="1184">
      <formula>"T"</formula>
    </cfRule>
  </conditionalFormatting>
  <conditionalFormatting sqref="C70">
    <cfRule type="cellIs" priority="132" operator="equal" aboveAverage="0" equalAverage="0" bottom="0" percent="0" rank="0" text="" dxfId="1185">
      <formula>"v"</formula>
    </cfRule>
  </conditionalFormatting>
  <conditionalFormatting sqref="F17">
    <cfRule type="cellIs" priority="133" operator="equal" aboveAverage="0" equalAverage="0" bottom="0" percent="0" rank="0" text="" dxfId="1186">
      <formula>0</formula>
    </cfRule>
    <cfRule type="cellIs" priority="134" operator="notEqual" aboveAverage="0" equalAverage="0" bottom="0" percent="0" rank="0" text="" dxfId="1187">
      <formula>$J$2</formula>
    </cfRule>
  </conditionalFormatting>
  <conditionalFormatting sqref="F18">
    <cfRule type="cellIs" priority="135" operator="equal" aboveAverage="0" equalAverage="0" bottom="0" percent="0" rank="0" text="" dxfId="1188">
      <formula>0</formula>
    </cfRule>
    <cfRule type="cellIs" priority="136" operator="notEqual" aboveAverage="0" equalAverage="0" bottom="0" percent="0" rank="0" text="" dxfId="1189">
      <formula>$J$2</formula>
    </cfRule>
  </conditionalFormatting>
  <conditionalFormatting sqref="C59">
    <cfRule type="cellIs" priority="137" operator="equal" aboveAverage="0" equalAverage="0" bottom="0" percent="0" rank="0" text="" dxfId="1190">
      <formula>"v"</formula>
    </cfRule>
  </conditionalFormatting>
  <printOptions headings="false" gridLines="false" gridLinesSet="true" horizontalCentered="false" verticalCentered="false"/>
  <pageMargins left="0.275694444444444" right="0.118055555555556" top="0.39375" bottom="0.19652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M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42" activePane="bottomLeft" state="frozen"/>
      <selection pane="topLeft" activeCell="A1" activeCellId="0" sqref="A1"/>
      <selection pane="bottomLeft" activeCell="F68" activeCellId="0" sqref="F68"/>
    </sheetView>
  </sheetViews>
  <sheetFormatPr defaultColWidth="9.13671875" defaultRowHeight="12.75" zeroHeight="false" outlineLevelRow="0" outlineLevelCol="1"/>
  <cols>
    <col collapsed="false" customWidth="true" hidden="false" outlineLevel="0" max="1" min="1" style="1" width="4.99"/>
    <col collapsed="false" customWidth="true" hidden="false" outlineLevel="1" max="2" min="2" style="1" width="4.99"/>
    <col collapsed="false" customWidth="true" hidden="false" outlineLevel="0" max="3" min="3" style="1" width="2.13"/>
    <col collapsed="false" customWidth="true" hidden="false" outlineLevel="0" max="5" min="4" style="1" width="14.7"/>
    <col collapsed="false" customWidth="true" hidden="false" outlineLevel="0" max="7" min="6" style="1" width="11.7"/>
    <col collapsed="false" customWidth="true" hidden="false" outlineLevel="0" max="9" min="8" style="1" width="9.28"/>
    <col collapsed="false" customWidth="true" hidden="false" outlineLevel="0" max="12" min="10" style="1" width="7.7"/>
    <col collapsed="false" customWidth="true" hidden="false" outlineLevel="0" max="15" min="13" style="1" width="8.41"/>
    <col collapsed="false" customWidth="true" hidden="false" outlineLevel="0" max="17" min="16" style="1" width="9.7"/>
    <col collapsed="false" customWidth="true" hidden="false" outlineLevel="0" max="18" min="18" style="1" width="4.41"/>
    <col collapsed="false" customWidth="true" hidden="false" outlineLevel="1" max="21" min="19" style="1" width="4.7"/>
    <col collapsed="false" customWidth="true" hidden="false" outlineLevel="1" max="84" min="22" style="1" width="2.99"/>
    <col collapsed="false" customWidth="true" hidden="false" outlineLevel="1" max="85" min="85" style="1" width="2.7"/>
    <col collapsed="false" customWidth="false" hidden="false" outlineLevel="1" max="88" min="86" style="1" width="9.14"/>
    <col collapsed="false" customWidth="true" hidden="false" outlineLevel="1" max="89" min="89" style="1" width="2.99"/>
    <col collapsed="false" customWidth="false" hidden="false" outlineLevel="1" max="91" min="90" style="1" width="9.14"/>
    <col collapsed="false" customWidth="true" hidden="false" outlineLevel="0" max="92" min="92" style="0" width="8.85"/>
    <col collapsed="false" customWidth="false" hidden="false" outlineLevel="0" max="257" min="93" style="1" width="9.14"/>
  </cols>
  <sheetData>
    <row r="1" customFormat="false" ht="12.75" hidden="false" customHeight="true" outlineLevel="0" collapsed="false">
      <c r="A1" s="2" t="s">
        <v>0</v>
      </c>
      <c r="B1" s="2"/>
      <c r="E1" s="2"/>
      <c r="F1" s="2"/>
      <c r="O1" s="3" t="s">
        <v>144</v>
      </c>
      <c r="P1" s="3"/>
      <c r="Q1" s="3"/>
      <c r="U1" s="4"/>
      <c r="V1" s="4"/>
      <c r="W1" s="4"/>
      <c r="X1" s="4"/>
      <c r="Z1" s="5"/>
      <c r="AA1" s="5"/>
      <c r="AB1" s="5"/>
      <c r="AC1" s="5"/>
      <c r="AD1" s="5"/>
      <c r="AE1" s="5"/>
    </row>
    <row r="2" customFormat="false" ht="18" hidden="false" customHeight="false" outlineLevel="0" collapsed="false">
      <c r="A2" s="6" t="s">
        <v>2</v>
      </c>
      <c r="B2" s="6"/>
      <c r="C2" s="6"/>
      <c r="D2" s="6"/>
      <c r="E2" s="6"/>
      <c r="F2" s="6"/>
      <c r="G2" s="6"/>
      <c r="H2" s="6"/>
      <c r="I2" s="6"/>
      <c r="J2" s="7" t="n">
        <v>44075</v>
      </c>
      <c r="K2" s="7"/>
      <c r="L2" s="7"/>
      <c r="M2" s="7"/>
      <c r="N2" s="8"/>
      <c r="O2" s="8"/>
      <c r="P2" s="8"/>
      <c r="U2" s="4"/>
      <c r="V2" s="4"/>
      <c r="W2" s="4"/>
      <c r="X2" s="4"/>
      <c r="Y2" s="5"/>
      <c r="Z2" s="5"/>
      <c r="AA2" s="5"/>
      <c r="AB2" s="5"/>
      <c r="AC2" s="5"/>
      <c r="AD2" s="5"/>
      <c r="AE2" s="5"/>
    </row>
    <row r="3" customFormat="false" ht="9" hidden="false" customHeight="true" outlineLevel="0" collapsed="false"/>
    <row r="4" s="12" customFormat="true" ht="15" hidden="false" customHeight="true" outlineLevel="0" collapsed="false">
      <c r="A4" s="9" t="s">
        <v>3</v>
      </c>
      <c r="B4" s="9"/>
      <c r="C4" s="9"/>
      <c r="D4" s="9"/>
      <c r="E4" s="9"/>
      <c r="F4" s="9" t="s">
        <v>4</v>
      </c>
      <c r="G4" s="9"/>
      <c r="H4" s="10" t="s">
        <v>5</v>
      </c>
      <c r="I4" s="10" t="s">
        <v>6</v>
      </c>
      <c r="J4" s="11" t="s">
        <v>7</v>
      </c>
      <c r="K4" s="11"/>
      <c r="L4" s="11"/>
      <c r="M4" s="11" t="s">
        <v>8</v>
      </c>
      <c r="N4" s="11"/>
      <c r="O4" s="11"/>
      <c r="P4" s="10" t="s">
        <v>9</v>
      </c>
      <c r="Q4" s="10" t="s">
        <v>10</v>
      </c>
      <c r="V4" s="13"/>
      <c r="W4" s="13"/>
      <c r="X4" s="13"/>
      <c r="Y4" s="13"/>
      <c r="Z4" s="13"/>
      <c r="AA4" s="14"/>
      <c r="AB4" s="14"/>
      <c r="AC4" s="14"/>
      <c r="AD4" s="14"/>
      <c r="AE4" s="14"/>
      <c r="AF4" s="14"/>
      <c r="AG4" s="14"/>
      <c r="AH4" s="14"/>
      <c r="AI4" s="14"/>
      <c r="AJ4" s="14"/>
      <c r="AK4" s="14"/>
      <c r="AL4" s="14"/>
      <c r="AM4" s="14"/>
      <c r="AN4" s="14"/>
      <c r="AO4" s="15"/>
      <c r="AP4" s="15"/>
      <c r="AQ4" s="15"/>
      <c r="AR4" s="15"/>
      <c r="AS4" s="15"/>
      <c r="AT4" s="15"/>
      <c r="AU4" s="15"/>
      <c r="AV4" s="15"/>
      <c r="AW4" s="16"/>
      <c r="AX4" s="16"/>
      <c r="AY4" s="16"/>
      <c r="AZ4" s="17"/>
    </row>
    <row r="5" s="12" customFormat="true" ht="12" hidden="false" customHeight="true" outlineLevel="0" collapsed="false">
      <c r="A5" s="9"/>
      <c r="B5" s="9"/>
      <c r="C5" s="9"/>
      <c r="D5" s="9"/>
      <c r="E5" s="9"/>
      <c r="F5" s="9"/>
      <c r="G5" s="9"/>
      <c r="H5" s="10"/>
      <c r="I5" s="10"/>
      <c r="J5" s="10" t="s">
        <v>11</v>
      </c>
      <c r="K5" s="10" t="s">
        <v>12</v>
      </c>
      <c r="L5" s="10" t="s">
        <v>13</v>
      </c>
      <c r="M5" s="10" t="s">
        <v>11</v>
      </c>
      <c r="N5" s="10" t="s">
        <v>12</v>
      </c>
      <c r="O5" s="10" t="s">
        <v>13</v>
      </c>
      <c r="P5" s="10"/>
      <c r="Q5" s="10"/>
      <c r="V5" s="13"/>
      <c r="W5" s="13"/>
      <c r="X5" s="13"/>
      <c r="Y5" s="13"/>
      <c r="Z5" s="13"/>
      <c r="AA5" s="14"/>
      <c r="AB5" s="14"/>
      <c r="AC5" s="14"/>
      <c r="AD5" s="14"/>
      <c r="AE5" s="14"/>
      <c r="AF5" s="14"/>
      <c r="AG5" s="14"/>
      <c r="AH5" s="14"/>
      <c r="AI5" s="14"/>
      <c r="AJ5" s="14"/>
      <c r="AK5" s="14"/>
      <c r="AL5" s="14"/>
      <c r="AM5" s="14"/>
      <c r="AN5" s="14"/>
      <c r="CI5" s="18" t="s">
        <v>14</v>
      </c>
      <c r="CJ5" s="18"/>
      <c r="CL5" s="18" t="s">
        <v>15</v>
      </c>
      <c r="CM5" s="18"/>
    </row>
    <row r="6" s="12" customFormat="true" ht="12" hidden="false" customHeight="true" outlineLevel="0" collapsed="false">
      <c r="A6" s="11" t="s">
        <v>16</v>
      </c>
      <c r="B6" s="11"/>
      <c r="C6" s="11"/>
      <c r="D6" s="9" t="s">
        <v>17</v>
      </c>
      <c r="E6" s="9" t="s">
        <v>18</v>
      </c>
      <c r="F6" s="9" t="s">
        <v>19</v>
      </c>
      <c r="G6" s="9" t="s">
        <v>20</v>
      </c>
      <c r="H6" s="10"/>
      <c r="I6" s="10"/>
      <c r="J6" s="10"/>
      <c r="K6" s="10"/>
      <c r="L6" s="10"/>
      <c r="M6" s="10"/>
      <c r="N6" s="10"/>
      <c r="O6" s="10"/>
      <c r="P6" s="10"/>
      <c r="Q6" s="10"/>
      <c r="S6" s="19" t="s">
        <v>21</v>
      </c>
      <c r="T6" s="19" t="s">
        <v>12</v>
      </c>
      <c r="U6" s="19" t="s">
        <v>13</v>
      </c>
      <c r="BB6" s="20" t="s">
        <v>22</v>
      </c>
      <c r="BC6" s="20" t="s">
        <v>23</v>
      </c>
      <c r="BD6" s="20" t="s">
        <v>24</v>
      </c>
      <c r="BE6" s="20" t="s">
        <v>25</v>
      </c>
      <c r="BF6" s="20" t="s">
        <v>26</v>
      </c>
      <c r="BG6" s="20" t="s">
        <v>27</v>
      </c>
      <c r="BH6" s="20" t="s">
        <v>28</v>
      </c>
      <c r="BI6" s="20" t="s">
        <v>29</v>
      </c>
      <c r="BJ6" s="20" t="s">
        <v>30</v>
      </c>
      <c r="BK6" s="20" t="s">
        <v>31</v>
      </c>
      <c r="BL6" s="20" t="s">
        <v>32</v>
      </c>
      <c r="BM6" s="20" t="s">
        <v>33</v>
      </c>
      <c r="BN6" s="20" t="s">
        <v>34</v>
      </c>
      <c r="BO6" s="20" t="s">
        <v>35</v>
      </c>
      <c r="BP6" s="20" t="s">
        <v>36</v>
      </c>
      <c r="BQ6" s="20" t="s">
        <v>37</v>
      </c>
      <c r="BR6" s="20" t="s">
        <v>38</v>
      </c>
      <c r="BS6" s="20" t="s">
        <v>39</v>
      </c>
      <c r="BT6" s="20" t="s">
        <v>40</v>
      </c>
      <c r="BU6" s="20" t="s">
        <v>41</v>
      </c>
      <c r="BV6" s="20" t="s">
        <v>42</v>
      </c>
      <c r="BW6" s="20" t="s">
        <v>43</v>
      </c>
      <c r="BX6" s="20" t="s">
        <v>44</v>
      </c>
      <c r="BY6" s="20" t="s">
        <v>45</v>
      </c>
      <c r="BZ6" s="20" t="s">
        <v>46</v>
      </c>
      <c r="CA6" s="20" t="s">
        <v>47</v>
      </c>
      <c r="CB6" s="20" t="s">
        <v>48</v>
      </c>
      <c r="CC6" s="20" t="s">
        <v>49</v>
      </c>
      <c r="CD6" s="20" t="s">
        <v>50</v>
      </c>
      <c r="CE6" s="20" t="s">
        <v>51</v>
      </c>
      <c r="CF6" s="20" t="s">
        <v>52</v>
      </c>
      <c r="CH6" s="18" t="s">
        <v>53</v>
      </c>
      <c r="CI6" s="21" t="s">
        <v>54</v>
      </c>
      <c r="CJ6" s="22" t="s">
        <v>55</v>
      </c>
      <c r="CL6" s="21" t="s">
        <v>54</v>
      </c>
      <c r="CM6" s="22" t="s">
        <v>55</v>
      </c>
    </row>
    <row r="7" s="12" customFormat="true" ht="12" hidden="false" customHeight="true" outlineLevel="0" collapsed="false">
      <c r="A7" s="23" t="n">
        <v>1</v>
      </c>
      <c r="B7" s="24"/>
      <c r="C7" s="25"/>
      <c r="D7" s="26" t="s">
        <v>56</v>
      </c>
      <c r="E7" s="27" t="s">
        <v>57</v>
      </c>
      <c r="F7" s="28" t="n">
        <f aca="false">$J$2</f>
        <v>44075</v>
      </c>
      <c r="G7" s="28"/>
      <c r="H7" s="29" t="n">
        <v>12.9</v>
      </c>
      <c r="I7" s="30" t="n">
        <v>0.03125</v>
      </c>
      <c r="J7" s="29" t="n">
        <v>89.5</v>
      </c>
      <c r="K7" s="29" t="n">
        <v>65.5</v>
      </c>
      <c r="L7" s="29" t="n">
        <v>68.5</v>
      </c>
      <c r="M7" s="31" t="n">
        <f aca="false">H7*J7</f>
        <v>1154.55</v>
      </c>
      <c r="N7" s="31" t="n">
        <f aca="false">H7*K7</f>
        <v>844.95</v>
      </c>
      <c r="O7" s="31" t="n">
        <f aca="false">H7*L7</f>
        <v>883.65</v>
      </c>
      <c r="P7" s="32" t="n">
        <f aca="false">IF(C7="v",0,$M7*S7+$N7*$T7+$O7*$U7)</f>
        <v>32314.5</v>
      </c>
      <c r="Q7" s="32" t="n">
        <f aca="false">IF(C7="v",$M7*$S7+N7*T7+O7*U7,0)</f>
        <v>0</v>
      </c>
      <c r="S7" s="33" t="n">
        <f aca="false">COUNTIF(BB7:CF7,"lv")</f>
        <v>22</v>
      </c>
      <c r="T7" s="33" t="n">
        <f aca="false">COUNTIF(BB7:CF7,"s")</f>
        <v>4</v>
      </c>
      <c r="U7" s="33" t="n">
        <f aca="false">COUNTIF(BB7:CF7,"d")</f>
        <v>4</v>
      </c>
      <c r="V7" s="34" t="n">
        <f aca="false">IF(F7=0,"x",F7)</f>
        <v>44075</v>
      </c>
      <c r="W7" s="35" t="n">
        <f aca="false">IF($G7=0,V7+1,IF((V7+1)&lt;($G7+1),V7+1,"x"))</f>
        <v>44076</v>
      </c>
      <c r="X7" s="35" t="n">
        <f aca="false">IF($G7=0,W7+1,IF((W7+1)&lt;($G7+1),W7+1,"x"))</f>
        <v>44077</v>
      </c>
      <c r="Y7" s="35" t="n">
        <f aca="false">IF($G7=0,X7+1,IF((X7+1)&lt;($G7+1),X7+1,"x"))</f>
        <v>44078</v>
      </c>
      <c r="Z7" s="35" t="n">
        <f aca="false">IF($G7=0,Y7+1,IF((Y7+1)&lt;($G7+1),Y7+1,"x"))</f>
        <v>44079</v>
      </c>
      <c r="AA7" s="35" t="n">
        <f aca="false">IF($G7=0,Z7+1,IF((Z7+1)&lt;($G7+1),Z7+1,"x"))</f>
        <v>44080</v>
      </c>
      <c r="AB7" s="35" t="n">
        <f aca="false">IF($G7=0,AA7+1,IF((AA7+1)&lt;($G7+1),AA7+1,"x"))</f>
        <v>44081</v>
      </c>
      <c r="AC7" s="35" t="n">
        <f aca="false">IF($G7=0,AB7+1,IF((AB7+1)&lt;($G7+1),AB7+1,"x"))</f>
        <v>44082</v>
      </c>
      <c r="AD7" s="35" t="n">
        <f aca="false">IF($G7=0,AC7+1,IF((AC7+1)&lt;($G7+1),AC7+1,"x"))</f>
        <v>44083</v>
      </c>
      <c r="AE7" s="35" t="n">
        <f aca="false">IF($G7=0,AD7+1,IF((AD7+1)&lt;($G7+1),AD7+1,"x"))</f>
        <v>44084</v>
      </c>
      <c r="AF7" s="35" t="n">
        <f aca="false">IF($G7=0,AE7+1,IF((AE7+1)&lt;($G7+1),AE7+1,"x"))</f>
        <v>44085</v>
      </c>
      <c r="AG7" s="35" t="n">
        <f aca="false">IF($G7=0,AF7+1,IF((AF7+1)&lt;($G7+1),AF7+1,"x"))</f>
        <v>44086</v>
      </c>
      <c r="AH7" s="35" t="n">
        <f aca="false">IF($G7=0,AG7+1,IF((AG7+1)&lt;($G7+1),AG7+1,"x"))</f>
        <v>44087</v>
      </c>
      <c r="AI7" s="35" t="n">
        <f aca="false">IF($G7=0,AH7+1,IF((AH7+1)&lt;($G7+1),AH7+1,"x"))</f>
        <v>44088</v>
      </c>
      <c r="AJ7" s="35" t="n">
        <f aca="false">IF($G7=0,AI7+1,IF((AI7+1)&lt;($G7+1),AI7+1,"x"))</f>
        <v>44089</v>
      </c>
      <c r="AK7" s="35" t="n">
        <f aca="false">IF($G7=0,AJ7+1,IF((AJ7+1)&lt;($G7+1),AJ7+1,"x"))</f>
        <v>44090</v>
      </c>
      <c r="AL7" s="35" t="n">
        <f aca="false">IF($G7=0,AK7+1,IF((AK7+1)&lt;($G7+1),AK7+1,"x"))</f>
        <v>44091</v>
      </c>
      <c r="AM7" s="35" t="n">
        <f aca="false">IF($G7=0,AL7+1,IF((AL7+1)&lt;($G7+1),AL7+1,"x"))</f>
        <v>44092</v>
      </c>
      <c r="AN7" s="35" t="n">
        <f aca="false">IF($G7=0,AM7+1,IF((AM7+1)&lt;($G7+1),AM7+1,"x"))</f>
        <v>44093</v>
      </c>
      <c r="AO7" s="35" t="n">
        <f aca="false">IF($G7=0,AN7+1,IF((AN7+1)&lt;($G7+1),AN7+1,"x"))</f>
        <v>44094</v>
      </c>
      <c r="AP7" s="35" t="n">
        <f aca="false">IF($G7=0,AO7+1,IF((AO7+1)&lt;($G7+1),AO7+1,"x"))</f>
        <v>44095</v>
      </c>
      <c r="AQ7" s="35" t="n">
        <f aca="false">IF($G7=0,AP7+1,IF((AP7+1)&lt;($G7+1),AP7+1,"x"))</f>
        <v>44096</v>
      </c>
      <c r="AR7" s="35" t="n">
        <f aca="false">IF($G7=0,AQ7+1,IF((AQ7+1)&lt;($G7+1),AQ7+1,"x"))</f>
        <v>44097</v>
      </c>
      <c r="AS7" s="35" t="n">
        <f aca="false">IF($G7=0,AR7+1,IF((AR7+1)&lt;($G7+1),AR7+1,"x"))</f>
        <v>44098</v>
      </c>
      <c r="AT7" s="35" t="n">
        <f aca="false">IF($G7=0,AS7+1,IF((AS7+1)&lt;($G7+1),AS7+1,"x"))</f>
        <v>44099</v>
      </c>
      <c r="AU7" s="35" t="n">
        <f aca="false">IF($G7=0,AT7+1,IF((AT7+1)&lt;($G7+1),AT7+1,"x"))</f>
        <v>44100</v>
      </c>
      <c r="AV7" s="35" t="n">
        <f aca="false">IF($G7=0,AU7+1,IF((AU7+1)&lt;($G7+1),AU7+1,"x"))</f>
        <v>44101</v>
      </c>
      <c r="AW7" s="35" t="n">
        <f aca="false">IF($G7=0,AV7+1,IF((AV7+1)&lt;($G7+1),AV7+1,"x"))</f>
        <v>44102</v>
      </c>
      <c r="AX7" s="35" t="n">
        <f aca="false">IF($G7=0,AW7+1,IF((AW7+1)&lt;($G7+1),AW7+1,"x"))</f>
        <v>44103</v>
      </c>
      <c r="AY7" s="35" t="n">
        <f aca="false">IF($G7=0,AX7+1,IF((AX7+1)&lt;($G7+1),AX7+1,"x"))</f>
        <v>44104</v>
      </c>
      <c r="AZ7" s="35" t="n">
        <f aca="false">IF($G7=0,AY7+1,IF((AY7+1)&lt;($G7+1),AY7+1,"x"))</f>
        <v>44105</v>
      </c>
      <c r="BB7" s="36" t="str">
        <f aca="false">IF(MONTH(V7)=MONTH($F7),IF(WEEKDAY(V7)=1,"D",IF(WEEKDAY(V7)=7,"S",IF(V7=$AA$4,"S",IF(V7=$AA$5,"S",IF(V7=$AH$4,"S",IF(V7=$AH$5,"S","LV")))))),0)</f>
        <v>LV</v>
      </c>
      <c r="BC7" s="36" t="str">
        <f aca="false">IF(MONTH(W7)=MONTH($F7),IF(WEEKDAY(W7)=1,"D",IF(WEEKDAY(W7)=7,"S",IF(W7=$AA$4,"S",IF(W7=$AA$5,"S",IF(W7=$AH$4,"S",IF(W7=$AH$5,"S","LV")))))),0)</f>
        <v>LV</v>
      </c>
      <c r="BD7" s="36" t="str">
        <f aca="false">IF(MONTH(X7)=MONTH($F7),IF(WEEKDAY(X7)=1,"D",IF(WEEKDAY(X7)=7,"S",IF(X7=$AA$4,"S",IF(X7=$AA$5,"S",IF(X7=$AH$4,"S",IF(X7=$AH$5,"S","LV")))))),0)</f>
        <v>LV</v>
      </c>
      <c r="BE7" s="36" t="str">
        <f aca="false">IF(MONTH(Y7)=MONTH($F7),IF(WEEKDAY(Y7)=1,"D",IF(WEEKDAY(Y7)=7,"S",IF(Y7=$AA$4,"S",IF(Y7=$AA$5,"S",IF(Y7=$AH$4,"S",IF(Y7=$AH$5,"S","LV")))))),0)</f>
        <v>LV</v>
      </c>
      <c r="BF7" s="36" t="str">
        <f aca="false">IF(MONTH(Z7)=MONTH($F7),IF(WEEKDAY(Z7)=1,"D",IF(WEEKDAY(Z7)=7,"S",IF(Z7=$AA$4,"S",IF(Z7=$AA$5,"S",IF(Z7=$AH$4,"S",IF(Z7=$AH$5,"S","LV")))))),0)</f>
        <v>S</v>
      </c>
      <c r="BG7" s="36" t="str">
        <f aca="false">IF(MONTH(AA7)=MONTH($F7),IF(WEEKDAY(AA7)=1,"D",IF(WEEKDAY(AA7)=7,"S",IF(AA7=$AA$4,"S",IF(AA7=$AA$5,"S",IF(AA7=$AH$4,"S",IF(AA7=$AH$5,"S","LV")))))),0)</f>
        <v>D</v>
      </c>
      <c r="BH7" s="36" t="str">
        <f aca="false">IF(MONTH(AB7)=MONTH($F7),IF(WEEKDAY(AB7)=1,"D",IF(WEEKDAY(AB7)=7,"S",IF(AB7=$AA$4,"S",IF(AB7=$AA$5,"S",IF(AB7=$AH$4,"S",IF(AB7=$AH$5,"S","LV")))))),0)</f>
        <v>LV</v>
      </c>
      <c r="BI7" s="36" t="str">
        <f aca="false">IF(MONTH(AC7)=MONTH($F7),IF(WEEKDAY(AC7)=1,"D",IF(WEEKDAY(AC7)=7,"S",IF(AC7=$AA$4,"S",IF(AC7=$AA$5,"S",IF(AC7=$AH$4,"S",IF(AC7=$AH$5,"S","LV")))))),0)</f>
        <v>LV</v>
      </c>
      <c r="BJ7" s="36" t="str">
        <f aca="false">IF(MONTH(AD7)=MONTH($F7),IF(WEEKDAY(AD7)=1,"D",IF(WEEKDAY(AD7)=7,"S",IF(AD7=$AA$4,"S",IF(AD7=$AA$5,"S",IF(AD7=$AH$4,"S",IF(AD7=$AH$5,"S","LV")))))),0)</f>
        <v>LV</v>
      </c>
      <c r="BK7" s="36" t="str">
        <f aca="false">IF(MONTH(AE7)=MONTH($F7),IF(WEEKDAY(AE7)=1,"D",IF(WEEKDAY(AE7)=7,"S",IF(AE7=$AA$4,"S",IF(AE7=$AA$5,"S",IF(AE7=$AH$4,"S",IF(AE7=$AH$5,"S","LV")))))),0)</f>
        <v>LV</v>
      </c>
      <c r="BL7" s="36" t="str">
        <f aca="false">IF(MONTH(AF7)=MONTH($F7),IF(WEEKDAY(AF7)=1,"D",IF(WEEKDAY(AF7)=7,"S",IF(AF7=$AA$4,"S",IF(AF7=$AA$5,"S",IF(AF7=$AH$4,"S",IF(AF7=$AH$5,"S","LV")))))),0)</f>
        <v>LV</v>
      </c>
      <c r="BM7" s="36" t="str">
        <f aca="false">IF(MONTH(AG7)=MONTH($F7),IF(WEEKDAY(AG7)=1,"D",IF(WEEKDAY(AG7)=7,"S",IF(AG7=$AA$4,"S",IF(AG7=$AA$5,"S",IF(AG7=$AH$4,"S",IF(AG7=$AH$5,"S","LV")))))),0)</f>
        <v>S</v>
      </c>
      <c r="BN7" s="36" t="str">
        <f aca="false">IF(MONTH(AH7)=MONTH($F7),IF(WEEKDAY(AH7)=1,"D",IF(WEEKDAY(AH7)=7,"S",IF(AH7=$AA$4,"S",IF(AH7=$AA$5,"S",IF(AH7=$AH$4,"S",IF(AH7=$AH$5,"S","LV")))))),0)</f>
        <v>D</v>
      </c>
      <c r="BO7" s="36" t="str">
        <f aca="false">IF(MONTH(AI7)=MONTH($F7),IF(WEEKDAY(AI7)=1,"D",IF(WEEKDAY(AI7)=7,"S",IF(AI7=$AA$4,"S",IF(AI7=$AA$5,"S",IF(AI7=$AH$4,"S",IF(AI7=$AH$5,"S","LV")))))),0)</f>
        <v>LV</v>
      </c>
      <c r="BP7" s="36" t="str">
        <f aca="false">IF(MONTH(AJ7)=MONTH($F7),IF(WEEKDAY(AJ7)=1,"D",IF(WEEKDAY(AJ7)=7,"S",IF(AJ7=$AA$4,"S",IF(AJ7=$AA$5,"S",IF(AJ7=$AH$4,"S",IF(AJ7=$AH$5,"S","LV")))))),0)</f>
        <v>LV</v>
      </c>
      <c r="BQ7" s="36" t="str">
        <f aca="false">IF(MONTH(AK7)=MONTH($F7),IF(WEEKDAY(AK7)=1,"D",IF(WEEKDAY(AK7)=7,"S",IF(AK7=$AA$4,"S",IF(AK7=$AA$5,"S",IF(AK7=$AH$4,"S",IF(AK7=$AH$5,"S","LV")))))),0)</f>
        <v>LV</v>
      </c>
      <c r="BR7" s="36" t="str">
        <f aca="false">IF(MONTH(AL7)=MONTH($F7),IF(WEEKDAY(AL7)=1,"D",IF(WEEKDAY(AL7)=7,"S",IF(AL7=$AA$4,"S",IF(AL7=$AA$5,"S",IF(AL7=$AH$4,"S",IF(AL7=$AH$5,"S","LV")))))),0)</f>
        <v>LV</v>
      </c>
      <c r="BS7" s="36" t="str">
        <f aca="false">IF(MONTH(AM7)=MONTH($F7),IF(WEEKDAY(AM7)=1,"D",IF(WEEKDAY(AM7)=7,"S",IF(AM7=$AA$4,"S",IF(AM7=$AA$5,"S",IF(AM7=$AH$4,"S",IF(AM7=$AH$5,"S","LV")))))),0)</f>
        <v>LV</v>
      </c>
      <c r="BT7" s="36" t="str">
        <f aca="false">IF(MONTH(AN7)=MONTH($F7),IF(WEEKDAY(AN7)=1,"D",IF(WEEKDAY(AN7)=7,"S",IF(AN7=$AA$4,"S",IF(AN7=$AA$5,"S",IF(AN7=$AH$4,"S",IF(AN7=$AH$5,"S","LV")))))),0)</f>
        <v>S</v>
      </c>
      <c r="BU7" s="36" t="str">
        <f aca="false">IF(MONTH(AO7)=MONTH($F7),IF(WEEKDAY(AO7)=1,"D",IF(WEEKDAY(AO7)=7,"S",IF(AO7=$AA$4,"S",IF(AO7=$AA$5,"S",IF(AO7=$AH$4,"S",IF(AO7=$AH$5,"S","LV")))))),0)</f>
        <v>D</v>
      </c>
      <c r="BV7" s="36" t="str">
        <f aca="false">IF(MONTH(AP7)=MONTH($F7),IF(WEEKDAY(AP7)=1,"D",IF(WEEKDAY(AP7)=7,"S",IF(AP7=$AA$4,"S",IF(AP7=$AA$5,"S",IF(AP7=$AH$4,"S",IF(AP7=$AH$5,"S","LV")))))),0)</f>
        <v>LV</v>
      </c>
      <c r="BW7" s="36" t="str">
        <f aca="false">IF(MONTH(AQ7)=MONTH($F7),IF(WEEKDAY(AQ7)=1,"D",IF(WEEKDAY(AQ7)=7,"S",IF(AQ7=$AA$4,"S",IF(AQ7=$AA$5,"S",IF(AQ7=$AH$4,"S",IF(AQ7=$AH$5,"S","LV")))))),0)</f>
        <v>LV</v>
      </c>
      <c r="BX7" s="36" t="str">
        <f aca="false">IF(MONTH(AR7)=MONTH($F7),IF(WEEKDAY(AR7)=1,"D",IF(WEEKDAY(AR7)=7,"S",IF(AR7=$AA$4,"S",IF(AR7=$AA$5,"S",IF(AR7=$AH$4,"S",IF(AR7=$AH$5,"S","LV")))))),0)</f>
        <v>LV</v>
      </c>
      <c r="BY7" s="36" t="str">
        <f aca="false">IF(MONTH(AS7)=MONTH($F7),IF(WEEKDAY(AS7)=1,"D",IF(WEEKDAY(AS7)=7,"S",IF(AS7=$AA$4,"S",IF(AS7=$AA$5,"S",IF(AS7=$AH$4,"S",IF(AS7=$AH$5,"S","LV")))))),0)</f>
        <v>LV</v>
      </c>
      <c r="BZ7" s="36" t="str">
        <f aca="false">IF(MONTH(AT7)=MONTH($F7),IF(WEEKDAY(AT7)=1,"D",IF(WEEKDAY(AT7)=7,"S",IF(AT7=$AA$4,"S",IF(AT7=$AA$5,"S",IF(AT7=$AH$4,"S",IF(AT7=$AH$5,"S","LV")))))),0)</f>
        <v>LV</v>
      </c>
      <c r="CA7" s="36" t="str">
        <f aca="false">IF(MONTH(AU7)=MONTH($F7),IF(WEEKDAY(AU7)=1,"D",IF(WEEKDAY(AU7)=7,"S",IF(AU7=$AA$4,"S",IF(AU7=$AA$5,"S",IF(AU7=$AH$4,"S",IF(AU7=$AH$5,"S","LV")))))),0)</f>
        <v>S</v>
      </c>
      <c r="CB7" s="36" t="str">
        <f aca="false">IF(MONTH(AV7)=MONTH($F7),IF(WEEKDAY(AV7)=1,"D",IF(WEEKDAY(AV7)=7,"S",IF(AV7=$AA$4,"S",IF(AV7=$AA$5,"S",IF(AV7=$AH$4,"S",IF(AV7=$AH$5,"S","LV")))))),0)</f>
        <v>D</v>
      </c>
      <c r="CC7" s="36" t="str">
        <f aca="false">IF(MONTH(AW7)=MONTH($F7),IF(WEEKDAY(AW7)=1,"D",IF(WEEKDAY(AW7)=7,"S",IF(AW7=$AA$4,"S",IF(AW7=$AA$5,"S",IF(AW7=$AH$4,"S",IF(AW7=$AH$5,"S","LV")))))),0)</f>
        <v>LV</v>
      </c>
      <c r="CD7" s="36" t="str">
        <f aca="false">IF(MONTH(AX7)=MONTH($F7),IF(WEEKDAY(AX7)=1,"D",IF(WEEKDAY(AX7)=7,"S",IF(AX7=$AA$4,"S",IF(AX7=$AA$5,"S",IF(AX7=$AH$4,"S",IF(AX7=$AH$5,"S","LV")))))),0)</f>
        <v>LV</v>
      </c>
      <c r="CE7" s="36" t="str">
        <f aca="false">IF(MONTH(AY7)=MONTH($F7),IF(WEEKDAY(AY7)=1,"D",IF(WEEKDAY(AY7)=7,"S",IF(AY7=$AA$4,"S",IF(AY7=$AA$5,"S",IF(AY7=$AH$4,"S",IF(AY7=$AH$5,"S","LV")))))),0)</f>
        <v>LV</v>
      </c>
      <c r="CF7" s="36" t="n">
        <f aca="false">IF(MONTH(AZ7)=MONTH($F7),IF(WEEKDAY(AZ7)=1,"D",IF(WEEKDAY(AZ7)=7,"S",IF(AZ7=$AA$4,"S",IF(AZ7=$AA$5,"S",IF(AZ7=$AH$4,"S",IF(AZ7=$AH$5,"S","LV")))))),0)</f>
        <v>0</v>
      </c>
      <c r="CH7" s="18" t="n">
        <f aca="false">IF(B7="T",P7+Q7,0)</f>
        <v>0</v>
      </c>
      <c r="CI7" s="18" t="n">
        <f aca="false">IF(B7="",J7*S7+K7*T7+L7*U7,0)</f>
        <v>2505</v>
      </c>
      <c r="CJ7" s="18" t="n">
        <f aca="false">IF(B7="t",J7*S7+K7*T7+L7*U7,0)</f>
        <v>0</v>
      </c>
      <c r="CL7" s="37" t="n">
        <f aca="false">IF($B7="",($J7*$S7+$K7*$T7+$L7*$U7)*$I7,0)</f>
        <v>78.28125</v>
      </c>
      <c r="CM7" s="37" t="n">
        <f aca="false">IF($B7="t",($J7*$S7+$K7*$T7+$L7*$U7)*$I7,0)</f>
        <v>0</v>
      </c>
    </row>
    <row r="8" customFormat="false" ht="12.75" hidden="false" customHeight="false" outlineLevel="0" collapsed="false">
      <c r="A8" s="23" t="n">
        <v>2</v>
      </c>
      <c r="B8" s="24" t="s">
        <v>58</v>
      </c>
      <c r="D8" s="38" t="s">
        <v>59</v>
      </c>
      <c r="E8" s="39" t="s">
        <v>60</v>
      </c>
      <c r="F8" s="28" t="n">
        <f aca="false">$J$2</f>
        <v>44075</v>
      </c>
      <c r="G8" s="28"/>
      <c r="H8" s="29" t="n">
        <v>10.8</v>
      </c>
      <c r="I8" s="40" t="n">
        <v>0.03125</v>
      </c>
      <c r="J8" s="29" t="n">
        <v>9</v>
      </c>
      <c r="K8" s="29" t="n">
        <v>7</v>
      </c>
      <c r="L8" s="29" t="n">
        <v>7.5</v>
      </c>
      <c r="M8" s="41" t="n">
        <f aca="false">H8*J8</f>
        <v>97.2</v>
      </c>
      <c r="N8" s="41" t="n">
        <f aca="false">H8*K8</f>
        <v>75.6</v>
      </c>
      <c r="O8" s="41" t="n">
        <f aca="false">H8*L8</f>
        <v>81</v>
      </c>
      <c r="P8" s="32" t="n">
        <f aca="false">IF(C8="v",0,$M8*S8+$N8*$T8+$O8*$U8)</f>
        <v>2764.8</v>
      </c>
      <c r="Q8" s="32" t="n">
        <f aca="false">IF(C8="v",$M8*$S8+N8*T8+O8*U8,0)</f>
        <v>0</v>
      </c>
      <c r="S8" s="33" t="n">
        <f aca="false">COUNTIF(BB8:CF8,"lv")</f>
        <v>22</v>
      </c>
      <c r="T8" s="33" t="n">
        <f aca="false">COUNTIF(BB8:CF8,"s")</f>
        <v>4</v>
      </c>
      <c r="U8" s="33" t="n">
        <f aca="false">COUNTIF(BB8:CF8,"d")</f>
        <v>4</v>
      </c>
      <c r="V8" s="34" t="n">
        <f aca="false">IF(F8=0,"x",F8)</f>
        <v>44075</v>
      </c>
      <c r="W8" s="35" t="n">
        <f aca="false">IF($G8=0,V8+1,IF((V8+1)&lt;($G8+1),V8+1,"x"))</f>
        <v>44076</v>
      </c>
      <c r="X8" s="35" t="n">
        <f aca="false">IF($G8=0,W8+1,IF((W8+1)&lt;($G8+1),W8+1,"x"))</f>
        <v>44077</v>
      </c>
      <c r="Y8" s="35" t="n">
        <f aca="false">IF($G8=0,X8+1,IF((X8+1)&lt;($G8+1),X8+1,"x"))</f>
        <v>44078</v>
      </c>
      <c r="Z8" s="35" t="n">
        <f aca="false">IF($G8=0,Y8+1,IF((Y8+1)&lt;($G8+1),Y8+1,"x"))</f>
        <v>44079</v>
      </c>
      <c r="AA8" s="35" t="n">
        <f aca="false">IF($G8=0,Z8+1,IF((Z8+1)&lt;($G8+1),Z8+1,"x"))</f>
        <v>44080</v>
      </c>
      <c r="AB8" s="35" t="n">
        <f aca="false">IF($G8=0,AA8+1,IF((AA8+1)&lt;($G8+1),AA8+1,"x"))</f>
        <v>44081</v>
      </c>
      <c r="AC8" s="35" t="n">
        <f aca="false">IF($G8=0,AB8+1,IF((AB8+1)&lt;($G8+1),AB8+1,"x"))</f>
        <v>44082</v>
      </c>
      <c r="AD8" s="35" t="n">
        <f aca="false">IF($G8=0,AC8+1,IF((AC8+1)&lt;($G8+1),AC8+1,"x"))</f>
        <v>44083</v>
      </c>
      <c r="AE8" s="35" t="n">
        <f aca="false">IF($G8=0,AD8+1,IF((AD8+1)&lt;($G8+1),AD8+1,"x"))</f>
        <v>44084</v>
      </c>
      <c r="AF8" s="35" t="n">
        <f aca="false">IF($G8=0,AE8+1,IF((AE8+1)&lt;($G8+1),AE8+1,"x"))</f>
        <v>44085</v>
      </c>
      <c r="AG8" s="35" t="n">
        <f aca="false">IF($G8=0,AF8+1,IF((AF8+1)&lt;($G8+1),AF8+1,"x"))</f>
        <v>44086</v>
      </c>
      <c r="AH8" s="35" t="n">
        <f aca="false">IF($G8=0,AG8+1,IF((AG8+1)&lt;($G8+1),AG8+1,"x"))</f>
        <v>44087</v>
      </c>
      <c r="AI8" s="35" t="n">
        <f aca="false">IF($G8=0,AH8+1,IF((AH8+1)&lt;($G8+1),AH8+1,"x"))</f>
        <v>44088</v>
      </c>
      <c r="AJ8" s="35" t="n">
        <f aca="false">IF($G8=0,AI8+1,IF((AI8+1)&lt;($G8+1),AI8+1,"x"))</f>
        <v>44089</v>
      </c>
      <c r="AK8" s="35" t="n">
        <f aca="false">IF($G8=0,AJ8+1,IF((AJ8+1)&lt;($G8+1),AJ8+1,"x"))</f>
        <v>44090</v>
      </c>
      <c r="AL8" s="35" t="n">
        <f aca="false">IF($G8=0,AK8+1,IF((AK8+1)&lt;($G8+1),AK8+1,"x"))</f>
        <v>44091</v>
      </c>
      <c r="AM8" s="35" t="n">
        <f aca="false">IF($G8=0,AL8+1,IF((AL8+1)&lt;($G8+1),AL8+1,"x"))</f>
        <v>44092</v>
      </c>
      <c r="AN8" s="35" t="n">
        <f aca="false">IF($G8=0,AM8+1,IF((AM8+1)&lt;($G8+1),AM8+1,"x"))</f>
        <v>44093</v>
      </c>
      <c r="AO8" s="35" t="n">
        <f aca="false">IF($G8=0,AN8+1,IF((AN8+1)&lt;($G8+1),AN8+1,"x"))</f>
        <v>44094</v>
      </c>
      <c r="AP8" s="35" t="n">
        <f aca="false">IF($G8=0,AO8+1,IF((AO8+1)&lt;($G8+1),AO8+1,"x"))</f>
        <v>44095</v>
      </c>
      <c r="AQ8" s="35" t="n">
        <f aca="false">IF($G8=0,AP8+1,IF((AP8+1)&lt;($G8+1),AP8+1,"x"))</f>
        <v>44096</v>
      </c>
      <c r="AR8" s="35" t="n">
        <f aca="false">IF($G8=0,AQ8+1,IF((AQ8+1)&lt;($G8+1),AQ8+1,"x"))</f>
        <v>44097</v>
      </c>
      <c r="AS8" s="35" t="n">
        <f aca="false">IF($G8=0,AR8+1,IF((AR8+1)&lt;($G8+1),AR8+1,"x"))</f>
        <v>44098</v>
      </c>
      <c r="AT8" s="35" t="n">
        <f aca="false">IF($G8=0,AS8+1,IF((AS8+1)&lt;($G8+1),AS8+1,"x"))</f>
        <v>44099</v>
      </c>
      <c r="AU8" s="35" t="n">
        <f aca="false">IF($G8=0,AT8+1,IF((AT8+1)&lt;($G8+1),AT8+1,"x"))</f>
        <v>44100</v>
      </c>
      <c r="AV8" s="35" t="n">
        <f aca="false">IF($G8=0,AU8+1,IF((AU8+1)&lt;($G8+1),AU8+1,"x"))</f>
        <v>44101</v>
      </c>
      <c r="AW8" s="35" t="n">
        <f aca="false">IF($G8=0,AV8+1,IF((AV8+1)&lt;($G8+1),AV8+1,"x"))</f>
        <v>44102</v>
      </c>
      <c r="AX8" s="35" t="n">
        <f aca="false">IF($G8=0,AW8+1,IF((AW8+1)&lt;($G8+1),AW8+1,"x"))</f>
        <v>44103</v>
      </c>
      <c r="AY8" s="35" t="n">
        <f aca="false">IF($G8=0,AX8+1,IF((AX8+1)&lt;($G8+1),AX8+1,"x"))</f>
        <v>44104</v>
      </c>
      <c r="AZ8" s="35" t="n">
        <f aca="false">IF($G8=0,AY8+1,IF((AY8+1)&lt;($G8+1),AY8+1,"x"))</f>
        <v>44105</v>
      </c>
      <c r="BA8" s="12"/>
      <c r="BB8" s="36" t="str">
        <f aca="false">IF(MONTH(V8)=MONTH($F8),IF(WEEKDAY(V8)=1,"D",IF(WEEKDAY(V8)=7,"S",IF(V8=$AA$4,"S",IF(V8=$AA$5,"S",IF(V8=$AH$4,"S",IF(V8=$AH$5,"S","LV")))))),0)</f>
        <v>LV</v>
      </c>
      <c r="BC8" s="36" t="str">
        <f aca="false">IF(MONTH(W8)=MONTH($F8),IF(WEEKDAY(W8)=1,"D",IF(WEEKDAY(W8)=7,"S",IF(W8=$AA$4,"S",IF(W8=$AA$5,"S",IF(W8=$AH$4,"S",IF(W8=$AH$5,"S","LV")))))),0)</f>
        <v>LV</v>
      </c>
      <c r="BD8" s="36" t="str">
        <f aca="false">IF(MONTH(X8)=MONTH($F8),IF(WEEKDAY(X8)=1,"D",IF(WEEKDAY(X8)=7,"S",IF(X8=$AA$4,"S",IF(X8=$AA$5,"S",IF(X8=$AH$4,"S",IF(X8=$AH$5,"S","LV")))))),0)</f>
        <v>LV</v>
      </c>
      <c r="BE8" s="36" t="str">
        <f aca="false">IF(MONTH(Y8)=MONTH($F8),IF(WEEKDAY(Y8)=1,"D",IF(WEEKDAY(Y8)=7,"S",IF(Y8=$AA$4,"S",IF(Y8=$AA$5,"S",IF(Y8=$AH$4,"S",IF(Y8=$AH$5,"S","LV")))))),0)</f>
        <v>LV</v>
      </c>
      <c r="BF8" s="36" t="str">
        <f aca="false">IF(MONTH(Z8)=MONTH($F8),IF(WEEKDAY(Z8)=1,"D",IF(WEEKDAY(Z8)=7,"S",IF(Z8=$AA$4,"S",IF(Z8=$AA$5,"S",IF(Z8=$AH$4,"S",IF(Z8=$AH$5,"S","LV")))))),0)</f>
        <v>S</v>
      </c>
      <c r="BG8" s="36" t="str">
        <f aca="false">IF(MONTH(AA8)=MONTH($F8),IF(WEEKDAY(AA8)=1,"D",IF(WEEKDAY(AA8)=7,"S",IF(AA8=$AA$4,"S",IF(AA8=$AA$5,"S",IF(AA8=$AH$4,"S",IF(AA8=$AH$5,"S","LV")))))),0)</f>
        <v>D</v>
      </c>
      <c r="BH8" s="36" t="str">
        <f aca="false">IF(MONTH(AB8)=MONTH($F8),IF(WEEKDAY(AB8)=1,"D",IF(WEEKDAY(AB8)=7,"S",IF(AB8=$AA$4,"S",IF(AB8=$AA$5,"S",IF(AB8=$AH$4,"S",IF(AB8=$AH$5,"S","LV")))))),0)</f>
        <v>LV</v>
      </c>
      <c r="BI8" s="36" t="str">
        <f aca="false">IF(MONTH(AC8)=MONTH($F8),IF(WEEKDAY(AC8)=1,"D",IF(WEEKDAY(AC8)=7,"S",IF(AC8=$AA$4,"S",IF(AC8=$AA$5,"S",IF(AC8=$AH$4,"S",IF(AC8=$AH$5,"S","LV")))))),0)</f>
        <v>LV</v>
      </c>
      <c r="BJ8" s="36" t="str">
        <f aca="false">IF(MONTH(AD8)=MONTH($F8),IF(WEEKDAY(AD8)=1,"D",IF(WEEKDAY(AD8)=7,"S",IF(AD8=$AA$4,"S",IF(AD8=$AA$5,"S",IF(AD8=$AH$4,"S",IF(AD8=$AH$5,"S","LV")))))),0)</f>
        <v>LV</v>
      </c>
      <c r="BK8" s="36" t="str">
        <f aca="false">IF(MONTH(AE8)=MONTH($F8),IF(WEEKDAY(AE8)=1,"D",IF(WEEKDAY(AE8)=7,"S",IF(AE8=$AA$4,"S",IF(AE8=$AA$5,"S",IF(AE8=$AH$4,"S",IF(AE8=$AH$5,"S","LV")))))),0)</f>
        <v>LV</v>
      </c>
      <c r="BL8" s="36" t="str">
        <f aca="false">IF(MONTH(AF8)=MONTH($F8),IF(WEEKDAY(AF8)=1,"D",IF(WEEKDAY(AF8)=7,"S",IF(AF8=$AA$4,"S",IF(AF8=$AA$5,"S",IF(AF8=$AH$4,"S",IF(AF8=$AH$5,"S","LV")))))),0)</f>
        <v>LV</v>
      </c>
      <c r="BM8" s="36" t="str">
        <f aca="false">IF(MONTH(AG8)=MONTH($F8),IF(WEEKDAY(AG8)=1,"D",IF(WEEKDAY(AG8)=7,"S",IF(AG8=$AA$4,"S",IF(AG8=$AA$5,"S",IF(AG8=$AH$4,"S",IF(AG8=$AH$5,"S","LV")))))),0)</f>
        <v>S</v>
      </c>
      <c r="BN8" s="36" t="str">
        <f aca="false">IF(MONTH(AH8)=MONTH($F8),IF(WEEKDAY(AH8)=1,"D",IF(WEEKDAY(AH8)=7,"S",IF(AH8=$AA$4,"S",IF(AH8=$AA$5,"S",IF(AH8=$AH$4,"S",IF(AH8=$AH$5,"S","LV")))))),0)</f>
        <v>D</v>
      </c>
      <c r="BO8" s="36" t="str">
        <f aca="false">IF(MONTH(AI8)=MONTH($F8),IF(WEEKDAY(AI8)=1,"D",IF(WEEKDAY(AI8)=7,"S",IF(AI8=$AA$4,"S",IF(AI8=$AA$5,"S",IF(AI8=$AH$4,"S",IF(AI8=$AH$5,"S","LV")))))),0)</f>
        <v>LV</v>
      </c>
      <c r="BP8" s="36" t="str">
        <f aca="false">IF(MONTH(AJ8)=MONTH($F8),IF(WEEKDAY(AJ8)=1,"D",IF(WEEKDAY(AJ8)=7,"S",IF(AJ8=$AA$4,"S",IF(AJ8=$AA$5,"S",IF(AJ8=$AH$4,"S",IF(AJ8=$AH$5,"S","LV")))))),0)</f>
        <v>LV</v>
      </c>
      <c r="BQ8" s="36" t="str">
        <f aca="false">IF(MONTH(AK8)=MONTH($F8),IF(WEEKDAY(AK8)=1,"D",IF(WEEKDAY(AK8)=7,"S",IF(AK8=$AA$4,"S",IF(AK8=$AA$5,"S",IF(AK8=$AH$4,"S",IF(AK8=$AH$5,"S","LV")))))),0)</f>
        <v>LV</v>
      </c>
      <c r="BR8" s="36" t="str">
        <f aca="false">IF(MONTH(AL8)=MONTH($F8),IF(WEEKDAY(AL8)=1,"D",IF(WEEKDAY(AL8)=7,"S",IF(AL8=$AA$4,"S",IF(AL8=$AA$5,"S",IF(AL8=$AH$4,"S",IF(AL8=$AH$5,"S","LV")))))),0)</f>
        <v>LV</v>
      </c>
      <c r="BS8" s="36" t="str">
        <f aca="false">IF(MONTH(AM8)=MONTH($F8),IF(WEEKDAY(AM8)=1,"D",IF(WEEKDAY(AM8)=7,"S",IF(AM8=$AA$4,"S",IF(AM8=$AA$5,"S",IF(AM8=$AH$4,"S",IF(AM8=$AH$5,"S","LV")))))),0)</f>
        <v>LV</v>
      </c>
      <c r="BT8" s="36" t="str">
        <f aca="false">IF(MONTH(AN8)=MONTH($F8),IF(WEEKDAY(AN8)=1,"D",IF(WEEKDAY(AN8)=7,"S",IF(AN8=$AA$4,"S",IF(AN8=$AA$5,"S",IF(AN8=$AH$4,"S",IF(AN8=$AH$5,"S","LV")))))),0)</f>
        <v>S</v>
      </c>
      <c r="BU8" s="36" t="str">
        <f aca="false">IF(MONTH(AO8)=MONTH($F8),IF(WEEKDAY(AO8)=1,"D",IF(WEEKDAY(AO8)=7,"S",IF(AO8=$AA$4,"S",IF(AO8=$AA$5,"S",IF(AO8=$AH$4,"S",IF(AO8=$AH$5,"S","LV")))))),0)</f>
        <v>D</v>
      </c>
      <c r="BV8" s="36" t="str">
        <f aca="false">IF(MONTH(AP8)=MONTH($F8),IF(WEEKDAY(AP8)=1,"D",IF(WEEKDAY(AP8)=7,"S",IF(AP8=$AA$4,"S",IF(AP8=$AA$5,"S",IF(AP8=$AH$4,"S",IF(AP8=$AH$5,"S","LV")))))),0)</f>
        <v>LV</v>
      </c>
      <c r="BW8" s="36" t="str">
        <f aca="false">IF(MONTH(AQ8)=MONTH($F8),IF(WEEKDAY(AQ8)=1,"D",IF(WEEKDAY(AQ8)=7,"S",IF(AQ8=$AA$4,"S",IF(AQ8=$AA$5,"S",IF(AQ8=$AH$4,"S",IF(AQ8=$AH$5,"S","LV")))))),0)</f>
        <v>LV</v>
      </c>
      <c r="BX8" s="36" t="str">
        <f aca="false">IF(MONTH(AR8)=MONTH($F8),IF(WEEKDAY(AR8)=1,"D",IF(WEEKDAY(AR8)=7,"S",IF(AR8=$AA$4,"S",IF(AR8=$AA$5,"S",IF(AR8=$AH$4,"S",IF(AR8=$AH$5,"S","LV")))))),0)</f>
        <v>LV</v>
      </c>
      <c r="BY8" s="36" t="str">
        <f aca="false">IF(MONTH(AS8)=MONTH($F8),IF(WEEKDAY(AS8)=1,"D",IF(WEEKDAY(AS8)=7,"S",IF(AS8=$AA$4,"S",IF(AS8=$AA$5,"S",IF(AS8=$AH$4,"S",IF(AS8=$AH$5,"S","LV")))))),0)</f>
        <v>LV</v>
      </c>
      <c r="BZ8" s="36" t="str">
        <f aca="false">IF(MONTH(AT8)=MONTH($F8),IF(WEEKDAY(AT8)=1,"D",IF(WEEKDAY(AT8)=7,"S",IF(AT8=$AA$4,"S",IF(AT8=$AA$5,"S",IF(AT8=$AH$4,"S",IF(AT8=$AH$5,"S","LV")))))),0)</f>
        <v>LV</v>
      </c>
      <c r="CA8" s="36" t="str">
        <f aca="false">IF(MONTH(AU8)=MONTH($F8),IF(WEEKDAY(AU8)=1,"D",IF(WEEKDAY(AU8)=7,"S",IF(AU8=$AA$4,"S",IF(AU8=$AA$5,"S",IF(AU8=$AH$4,"S",IF(AU8=$AH$5,"S","LV")))))),0)</f>
        <v>S</v>
      </c>
      <c r="CB8" s="36" t="str">
        <f aca="false">IF(MONTH(AV8)=MONTH($F8),IF(WEEKDAY(AV8)=1,"D",IF(WEEKDAY(AV8)=7,"S",IF(AV8=$AA$4,"S",IF(AV8=$AA$5,"S",IF(AV8=$AH$4,"S",IF(AV8=$AH$5,"S","LV")))))),0)</f>
        <v>D</v>
      </c>
      <c r="CC8" s="36" t="str">
        <f aca="false">IF(MONTH(AW8)=MONTH($F8),IF(WEEKDAY(AW8)=1,"D",IF(WEEKDAY(AW8)=7,"S",IF(AW8=$AA$4,"S",IF(AW8=$AA$5,"S",IF(AW8=$AH$4,"S",IF(AW8=$AH$5,"S","LV")))))),0)</f>
        <v>LV</v>
      </c>
      <c r="CD8" s="36" t="str">
        <f aca="false">IF(MONTH(AX8)=MONTH($F8),IF(WEEKDAY(AX8)=1,"D",IF(WEEKDAY(AX8)=7,"S",IF(AX8=$AA$4,"S",IF(AX8=$AA$5,"S",IF(AX8=$AH$4,"S",IF(AX8=$AH$5,"S","LV")))))),0)</f>
        <v>LV</v>
      </c>
      <c r="CE8" s="36" t="str">
        <f aca="false">IF(MONTH(AY8)=MONTH($F8),IF(WEEKDAY(AY8)=1,"D",IF(WEEKDAY(AY8)=7,"S",IF(AY8=$AA$4,"S",IF(AY8=$AA$5,"S",IF(AY8=$AH$4,"S",IF(AY8=$AH$5,"S","LV")))))),0)</f>
        <v>LV</v>
      </c>
      <c r="CF8" s="36" t="n">
        <f aca="false">IF(MONTH(AZ8)=MONTH($F8),IF(WEEKDAY(AZ8)=1,"D",IF(WEEKDAY(AZ8)=7,"S",IF(AZ8=$AA$4,"S",IF(AZ8=$AA$5,"S",IF(AZ8=$AH$4,"S",IF(AZ8=$AH$5,"S","LV")))))),0)</f>
        <v>0</v>
      </c>
      <c r="CH8" s="18" t="n">
        <f aca="false">IF(B8="T",P8+Q8,0)</f>
        <v>2764.8</v>
      </c>
      <c r="CI8" s="18" t="n">
        <f aca="false">IF(B8="",J8*S8+K8*T8+L8*U8,0)</f>
        <v>0</v>
      </c>
      <c r="CJ8" s="18" t="n">
        <f aca="false">IF(B8="t",J8*S8+K8*T8+L8*U8,0)</f>
        <v>256</v>
      </c>
      <c r="CL8" s="37" t="n">
        <f aca="false">IF($B8="",($J8*$S8+$K8*$T8+$L8*$U8)*$I8,0)</f>
        <v>0</v>
      </c>
      <c r="CM8" s="37" t="n">
        <f aca="false">IF($B8="t",($J8*$S8+$K8*$T8+$L8*$U8)*$I8,0)</f>
        <v>8</v>
      </c>
    </row>
    <row r="9" customFormat="false" ht="12.75" hidden="false" customHeight="false" outlineLevel="0" collapsed="false">
      <c r="A9" s="23" t="n">
        <v>2</v>
      </c>
      <c r="B9" s="24" t="s">
        <v>58</v>
      </c>
      <c r="D9" s="38" t="s">
        <v>61</v>
      </c>
      <c r="E9" s="38" t="s">
        <v>60</v>
      </c>
      <c r="F9" s="28" t="n">
        <f aca="false">$J$2</f>
        <v>44075</v>
      </c>
      <c r="G9" s="28"/>
      <c r="H9" s="29" t="n">
        <v>12.2</v>
      </c>
      <c r="I9" s="40" t="n">
        <v>0.0347222222222222</v>
      </c>
      <c r="J9" s="29" t="n">
        <v>24</v>
      </c>
      <c r="K9" s="29" t="n">
        <v>18</v>
      </c>
      <c r="L9" s="29" t="n">
        <v>18</v>
      </c>
      <c r="M9" s="41" t="n">
        <f aca="false">H9*J9</f>
        <v>292.8</v>
      </c>
      <c r="N9" s="41" t="n">
        <f aca="false">H9*K9</f>
        <v>219.6</v>
      </c>
      <c r="O9" s="41" t="n">
        <f aca="false">H9*L9</f>
        <v>219.6</v>
      </c>
      <c r="P9" s="32" t="n">
        <f aca="false">IF(C9="v",0,$M9*S9+$N9*$T9+$O9*$U9)</f>
        <v>8198.4</v>
      </c>
      <c r="Q9" s="32" t="n">
        <f aca="false">IF(C9="v",$M9*$S9+N9*T9+O9*U9,0)</f>
        <v>0</v>
      </c>
      <c r="S9" s="33" t="n">
        <f aca="false">COUNTIF(BB9:CF9,"lv")</f>
        <v>22</v>
      </c>
      <c r="T9" s="33" t="n">
        <f aca="false">COUNTIF(BB9:CF9,"s")</f>
        <v>4</v>
      </c>
      <c r="U9" s="33" t="n">
        <f aca="false">COUNTIF(BB9:CF9,"d")</f>
        <v>4</v>
      </c>
      <c r="V9" s="34" t="n">
        <f aca="false">IF(F9=0,"x",F9)</f>
        <v>44075</v>
      </c>
      <c r="W9" s="35" t="n">
        <f aca="false">IF($G9=0,V9+1,IF((V9+1)&lt;($G9+1),V9+1,"x"))</f>
        <v>44076</v>
      </c>
      <c r="X9" s="35" t="n">
        <f aca="false">IF($G9=0,W9+1,IF((W9+1)&lt;($G9+1),W9+1,"x"))</f>
        <v>44077</v>
      </c>
      <c r="Y9" s="35" t="n">
        <f aca="false">IF($G9=0,X9+1,IF((X9+1)&lt;($G9+1),X9+1,"x"))</f>
        <v>44078</v>
      </c>
      <c r="Z9" s="35" t="n">
        <f aca="false">IF($G9=0,Y9+1,IF((Y9+1)&lt;($G9+1),Y9+1,"x"))</f>
        <v>44079</v>
      </c>
      <c r="AA9" s="35" t="n">
        <f aca="false">IF($G9=0,Z9+1,IF((Z9+1)&lt;($G9+1),Z9+1,"x"))</f>
        <v>44080</v>
      </c>
      <c r="AB9" s="35" t="n">
        <f aca="false">IF($G9=0,AA9+1,IF((AA9+1)&lt;($G9+1),AA9+1,"x"))</f>
        <v>44081</v>
      </c>
      <c r="AC9" s="35" t="n">
        <f aca="false">IF($G9=0,AB9+1,IF((AB9+1)&lt;($G9+1),AB9+1,"x"))</f>
        <v>44082</v>
      </c>
      <c r="AD9" s="35" t="n">
        <f aca="false">IF($G9=0,AC9+1,IF((AC9+1)&lt;($G9+1),AC9+1,"x"))</f>
        <v>44083</v>
      </c>
      <c r="AE9" s="35" t="n">
        <f aca="false">IF($G9=0,AD9+1,IF((AD9+1)&lt;($G9+1),AD9+1,"x"))</f>
        <v>44084</v>
      </c>
      <c r="AF9" s="35" t="n">
        <f aca="false">IF($G9=0,AE9+1,IF((AE9+1)&lt;($G9+1),AE9+1,"x"))</f>
        <v>44085</v>
      </c>
      <c r="AG9" s="35" t="n">
        <f aca="false">IF($G9=0,AF9+1,IF((AF9+1)&lt;($G9+1),AF9+1,"x"))</f>
        <v>44086</v>
      </c>
      <c r="AH9" s="35" t="n">
        <f aca="false">IF($G9=0,AG9+1,IF((AG9+1)&lt;($G9+1),AG9+1,"x"))</f>
        <v>44087</v>
      </c>
      <c r="AI9" s="35" t="n">
        <f aca="false">IF($G9=0,AH9+1,IF((AH9+1)&lt;($G9+1),AH9+1,"x"))</f>
        <v>44088</v>
      </c>
      <c r="AJ9" s="35" t="n">
        <f aca="false">IF($G9=0,AI9+1,IF((AI9+1)&lt;($G9+1),AI9+1,"x"))</f>
        <v>44089</v>
      </c>
      <c r="AK9" s="35" t="n">
        <f aca="false">IF($G9=0,AJ9+1,IF((AJ9+1)&lt;($G9+1),AJ9+1,"x"))</f>
        <v>44090</v>
      </c>
      <c r="AL9" s="35" t="n">
        <f aca="false">IF($G9=0,AK9+1,IF((AK9+1)&lt;($G9+1),AK9+1,"x"))</f>
        <v>44091</v>
      </c>
      <c r="AM9" s="35" t="n">
        <f aca="false">IF($G9=0,AL9+1,IF((AL9+1)&lt;($G9+1),AL9+1,"x"))</f>
        <v>44092</v>
      </c>
      <c r="AN9" s="35" t="n">
        <f aca="false">IF($G9=0,AM9+1,IF((AM9+1)&lt;($G9+1),AM9+1,"x"))</f>
        <v>44093</v>
      </c>
      <c r="AO9" s="35" t="n">
        <f aca="false">IF($G9=0,AN9+1,IF((AN9+1)&lt;($G9+1),AN9+1,"x"))</f>
        <v>44094</v>
      </c>
      <c r="AP9" s="35" t="n">
        <f aca="false">IF($G9=0,AO9+1,IF((AO9+1)&lt;($G9+1),AO9+1,"x"))</f>
        <v>44095</v>
      </c>
      <c r="AQ9" s="35" t="n">
        <f aca="false">IF($G9=0,AP9+1,IF((AP9+1)&lt;($G9+1),AP9+1,"x"))</f>
        <v>44096</v>
      </c>
      <c r="AR9" s="35" t="n">
        <f aca="false">IF($G9=0,AQ9+1,IF((AQ9+1)&lt;($G9+1),AQ9+1,"x"))</f>
        <v>44097</v>
      </c>
      <c r="AS9" s="35" t="n">
        <f aca="false">IF($G9=0,AR9+1,IF((AR9+1)&lt;($G9+1),AR9+1,"x"))</f>
        <v>44098</v>
      </c>
      <c r="AT9" s="35" t="n">
        <f aca="false">IF($G9=0,AS9+1,IF((AS9+1)&lt;($G9+1),AS9+1,"x"))</f>
        <v>44099</v>
      </c>
      <c r="AU9" s="35" t="n">
        <f aca="false">IF($G9=0,AT9+1,IF((AT9+1)&lt;($G9+1),AT9+1,"x"))</f>
        <v>44100</v>
      </c>
      <c r="AV9" s="35" t="n">
        <f aca="false">IF($G9=0,AU9+1,IF((AU9+1)&lt;($G9+1),AU9+1,"x"))</f>
        <v>44101</v>
      </c>
      <c r="AW9" s="35" t="n">
        <f aca="false">IF($G9=0,AV9+1,IF((AV9+1)&lt;($G9+1),AV9+1,"x"))</f>
        <v>44102</v>
      </c>
      <c r="AX9" s="35" t="n">
        <f aca="false">IF($G9=0,AW9+1,IF((AW9+1)&lt;($G9+1),AW9+1,"x"))</f>
        <v>44103</v>
      </c>
      <c r="AY9" s="35" t="n">
        <f aca="false">IF($G9=0,AX9+1,IF((AX9+1)&lt;($G9+1),AX9+1,"x"))</f>
        <v>44104</v>
      </c>
      <c r="AZ9" s="35" t="n">
        <f aca="false">IF($G9=0,AY9+1,IF((AY9+1)&lt;($G9+1),AY9+1,"x"))</f>
        <v>44105</v>
      </c>
      <c r="BA9" s="12"/>
      <c r="BB9" s="36" t="str">
        <f aca="false">IF(MONTH(V9)=MONTH($F9),IF(WEEKDAY(V9)=1,"D",IF(WEEKDAY(V9)=7,"S",IF(V9=$AA$4,"S",IF(V9=$AA$5,"S",IF(V9=$AH$4,"S",IF(V9=$AH$5,"S","LV")))))),0)</f>
        <v>LV</v>
      </c>
      <c r="BC9" s="36" t="str">
        <f aca="false">IF(MONTH(W9)=MONTH($F9),IF(WEEKDAY(W9)=1,"D",IF(WEEKDAY(W9)=7,"S",IF(W9=$AA$4,"S",IF(W9=$AA$5,"S",IF(W9=$AH$4,"S",IF(W9=$AH$5,"S","LV")))))),0)</f>
        <v>LV</v>
      </c>
      <c r="BD9" s="36" t="str">
        <f aca="false">IF(MONTH(X9)=MONTH($F9),IF(WEEKDAY(X9)=1,"D",IF(WEEKDAY(X9)=7,"S",IF(X9=$AA$4,"S",IF(X9=$AA$5,"S",IF(X9=$AH$4,"S",IF(X9=$AH$5,"S","LV")))))),0)</f>
        <v>LV</v>
      </c>
      <c r="BE9" s="36" t="str">
        <f aca="false">IF(MONTH(Y9)=MONTH($F9),IF(WEEKDAY(Y9)=1,"D",IF(WEEKDAY(Y9)=7,"S",IF(Y9=$AA$4,"S",IF(Y9=$AA$5,"S",IF(Y9=$AH$4,"S",IF(Y9=$AH$5,"S","LV")))))),0)</f>
        <v>LV</v>
      </c>
      <c r="BF9" s="36" t="str">
        <f aca="false">IF(MONTH(Z9)=MONTH($F9),IF(WEEKDAY(Z9)=1,"D",IF(WEEKDAY(Z9)=7,"S",IF(Z9=$AA$4,"S",IF(Z9=$AA$5,"S",IF(Z9=$AH$4,"S",IF(Z9=$AH$5,"S","LV")))))),0)</f>
        <v>S</v>
      </c>
      <c r="BG9" s="36" t="str">
        <f aca="false">IF(MONTH(AA9)=MONTH($F9),IF(WEEKDAY(AA9)=1,"D",IF(WEEKDAY(AA9)=7,"S",IF(AA9=$AA$4,"S",IF(AA9=$AA$5,"S",IF(AA9=$AH$4,"S",IF(AA9=$AH$5,"S","LV")))))),0)</f>
        <v>D</v>
      </c>
      <c r="BH9" s="36" t="str">
        <f aca="false">IF(MONTH(AB9)=MONTH($F9),IF(WEEKDAY(AB9)=1,"D",IF(WEEKDAY(AB9)=7,"S",IF(AB9=$AA$4,"S",IF(AB9=$AA$5,"S",IF(AB9=$AH$4,"S",IF(AB9=$AH$5,"S","LV")))))),0)</f>
        <v>LV</v>
      </c>
      <c r="BI9" s="36" t="str">
        <f aca="false">IF(MONTH(AC9)=MONTH($F9),IF(WEEKDAY(AC9)=1,"D",IF(WEEKDAY(AC9)=7,"S",IF(AC9=$AA$4,"S",IF(AC9=$AA$5,"S",IF(AC9=$AH$4,"S",IF(AC9=$AH$5,"S","LV")))))),0)</f>
        <v>LV</v>
      </c>
      <c r="BJ9" s="36" t="str">
        <f aca="false">IF(MONTH(AD9)=MONTH($F9),IF(WEEKDAY(AD9)=1,"D",IF(WEEKDAY(AD9)=7,"S",IF(AD9=$AA$4,"S",IF(AD9=$AA$5,"S",IF(AD9=$AH$4,"S",IF(AD9=$AH$5,"S","LV")))))),0)</f>
        <v>LV</v>
      </c>
      <c r="BK9" s="36" t="str">
        <f aca="false">IF(MONTH(AE9)=MONTH($F9),IF(WEEKDAY(AE9)=1,"D",IF(WEEKDAY(AE9)=7,"S",IF(AE9=$AA$4,"S",IF(AE9=$AA$5,"S",IF(AE9=$AH$4,"S",IF(AE9=$AH$5,"S","LV")))))),0)</f>
        <v>LV</v>
      </c>
      <c r="BL9" s="36" t="str">
        <f aca="false">IF(MONTH(AF9)=MONTH($F9),IF(WEEKDAY(AF9)=1,"D",IF(WEEKDAY(AF9)=7,"S",IF(AF9=$AA$4,"S",IF(AF9=$AA$5,"S",IF(AF9=$AH$4,"S",IF(AF9=$AH$5,"S","LV")))))),0)</f>
        <v>LV</v>
      </c>
      <c r="BM9" s="36" t="str">
        <f aca="false">IF(MONTH(AG9)=MONTH($F9),IF(WEEKDAY(AG9)=1,"D",IF(WEEKDAY(AG9)=7,"S",IF(AG9=$AA$4,"S",IF(AG9=$AA$5,"S",IF(AG9=$AH$4,"S",IF(AG9=$AH$5,"S","LV")))))),0)</f>
        <v>S</v>
      </c>
      <c r="BN9" s="36" t="str">
        <f aca="false">IF(MONTH(AH9)=MONTH($F9),IF(WEEKDAY(AH9)=1,"D",IF(WEEKDAY(AH9)=7,"S",IF(AH9=$AA$4,"S",IF(AH9=$AA$5,"S",IF(AH9=$AH$4,"S",IF(AH9=$AH$5,"S","LV")))))),0)</f>
        <v>D</v>
      </c>
      <c r="BO9" s="36" t="str">
        <f aca="false">IF(MONTH(AI9)=MONTH($F9),IF(WEEKDAY(AI9)=1,"D",IF(WEEKDAY(AI9)=7,"S",IF(AI9=$AA$4,"S",IF(AI9=$AA$5,"S",IF(AI9=$AH$4,"S",IF(AI9=$AH$5,"S","LV")))))),0)</f>
        <v>LV</v>
      </c>
      <c r="BP9" s="36" t="str">
        <f aca="false">IF(MONTH(AJ9)=MONTH($F9),IF(WEEKDAY(AJ9)=1,"D",IF(WEEKDAY(AJ9)=7,"S",IF(AJ9=$AA$4,"S",IF(AJ9=$AA$5,"S",IF(AJ9=$AH$4,"S",IF(AJ9=$AH$5,"S","LV")))))),0)</f>
        <v>LV</v>
      </c>
      <c r="BQ9" s="36" t="str">
        <f aca="false">IF(MONTH(AK9)=MONTH($F9),IF(WEEKDAY(AK9)=1,"D",IF(WEEKDAY(AK9)=7,"S",IF(AK9=$AA$4,"S",IF(AK9=$AA$5,"S",IF(AK9=$AH$4,"S",IF(AK9=$AH$5,"S","LV")))))),0)</f>
        <v>LV</v>
      </c>
      <c r="BR9" s="36" t="str">
        <f aca="false">IF(MONTH(AL9)=MONTH($F9),IF(WEEKDAY(AL9)=1,"D",IF(WEEKDAY(AL9)=7,"S",IF(AL9=$AA$4,"S",IF(AL9=$AA$5,"S",IF(AL9=$AH$4,"S",IF(AL9=$AH$5,"S","LV")))))),0)</f>
        <v>LV</v>
      </c>
      <c r="BS9" s="36" t="str">
        <f aca="false">IF(MONTH(AM9)=MONTH($F9),IF(WEEKDAY(AM9)=1,"D",IF(WEEKDAY(AM9)=7,"S",IF(AM9=$AA$4,"S",IF(AM9=$AA$5,"S",IF(AM9=$AH$4,"S",IF(AM9=$AH$5,"S","LV")))))),0)</f>
        <v>LV</v>
      </c>
      <c r="BT9" s="36" t="str">
        <f aca="false">IF(MONTH(AN9)=MONTH($F9),IF(WEEKDAY(AN9)=1,"D",IF(WEEKDAY(AN9)=7,"S",IF(AN9=$AA$4,"S",IF(AN9=$AA$5,"S",IF(AN9=$AH$4,"S",IF(AN9=$AH$5,"S","LV")))))),0)</f>
        <v>S</v>
      </c>
      <c r="BU9" s="36" t="str">
        <f aca="false">IF(MONTH(AO9)=MONTH($F9),IF(WEEKDAY(AO9)=1,"D",IF(WEEKDAY(AO9)=7,"S",IF(AO9=$AA$4,"S",IF(AO9=$AA$5,"S",IF(AO9=$AH$4,"S",IF(AO9=$AH$5,"S","LV")))))),0)</f>
        <v>D</v>
      </c>
      <c r="BV9" s="36" t="str">
        <f aca="false">IF(MONTH(AP9)=MONTH($F9),IF(WEEKDAY(AP9)=1,"D",IF(WEEKDAY(AP9)=7,"S",IF(AP9=$AA$4,"S",IF(AP9=$AA$5,"S",IF(AP9=$AH$4,"S",IF(AP9=$AH$5,"S","LV")))))),0)</f>
        <v>LV</v>
      </c>
      <c r="BW9" s="36" t="str">
        <f aca="false">IF(MONTH(AQ9)=MONTH($F9),IF(WEEKDAY(AQ9)=1,"D",IF(WEEKDAY(AQ9)=7,"S",IF(AQ9=$AA$4,"S",IF(AQ9=$AA$5,"S",IF(AQ9=$AH$4,"S",IF(AQ9=$AH$5,"S","LV")))))),0)</f>
        <v>LV</v>
      </c>
      <c r="BX9" s="36" t="str">
        <f aca="false">IF(MONTH(AR9)=MONTH($F9),IF(WEEKDAY(AR9)=1,"D",IF(WEEKDAY(AR9)=7,"S",IF(AR9=$AA$4,"S",IF(AR9=$AA$5,"S",IF(AR9=$AH$4,"S",IF(AR9=$AH$5,"S","LV")))))),0)</f>
        <v>LV</v>
      </c>
      <c r="BY9" s="36" t="str">
        <f aca="false">IF(MONTH(AS9)=MONTH($F9),IF(WEEKDAY(AS9)=1,"D",IF(WEEKDAY(AS9)=7,"S",IF(AS9=$AA$4,"S",IF(AS9=$AA$5,"S",IF(AS9=$AH$4,"S",IF(AS9=$AH$5,"S","LV")))))),0)</f>
        <v>LV</v>
      </c>
      <c r="BZ9" s="36" t="str">
        <f aca="false">IF(MONTH(AT9)=MONTH($F9),IF(WEEKDAY(AT9)=1,"D",IF(WEEKDAY(AT9)=7,"S",IF(AT9=$AA$4,"S",IF(AT9=$AA$5,"S",IF(AT9=$AH$4,"S",IF(AT9=$AH$5,"S","LV")))))),0)</f>
        <v>LV</v>
      </c>
      <c r="CA9" s="36" t="str">
        <f aca="false">IF(MONTH(AU9)=MONTH($F9),IF(WEEKDAY(AU9)=1,"D",IF(WEEKDAY(AU9)=7,"S",IF(AU9=$AA$4,"S",IF(AU9=$AA$5,"S",IF(AU9=$AH$4,"S",IF(AU9=$AH$5,"S","LV")))))),0)</f>
        <v>S</v>
      </c>
      <c r="CB9" s="36" t="str">
        <f aca="false">IF(MONTH(AV9)=MONTH($F9),IF(WEEKDAY(AV9)=1,"D",IF(WEEKDAY(AV9)=7,"S",IF(AV9=$AA$4,"S",IF(AV9=$AA$5,"S",IF(AV9=$AH$4,"S",IF(AV9=$AH$5,"S","LV")))))),0)</f>
        <v>D</v>
      </c>
      <c r="CC9" s="36" t="str">
        <f aca="false">IF(MONTH(AW9)=MONTH($F9),IF(WEEKDAY(AW9)=1,"D",IF(WEEKDAY(AW9)=7,"S",IF(AW9=$AA$4,"S",IF(AW9=$AA$5,"S",IF(AW9=$AH$4,"S",IF(AW9=$AH$5,"S","LV")))))),0)</f>
        <v>LV</v>
      </c>
      <c r="CD9" s="36" t="str">
        <f aca="false">IF(MONTH(AX9)=MONTH($F9),IF(WEEKDAY(AX9)=1,"D",IF(WEEKDAY(AX9)=7,"S",IF(AX9=$AA$4,"S",IF(AX9=$AA$5,"S",IF(AX9=$AH$4,"S",IF(AX9=$AH$5,"S","LV")))))),0)</f>
        <v>LV</v>
      </c>
      <c r="CE9" s="36" t="str">
        <f aca="false">IF(MONTH(AY9)=MONTH($F9),IF(WEEKDAY(AY9)=1,"D",IF(WEEKDAY(AY9)=7,"S",IF(AY9=$AA$4,"S",IF(AY9=$AA$5,"S",IF(AY9=$AH$4,"S",IF(AY9=$AH$5,"S","LV")))))),0)</f>
        <v>LV</v>
      </c>
      <c r="CF9" s="36" t="n">
        <f aca="false">IF(MONTH(AZ9)=MONTH($F9),IF(WEEKDAY(AZ9)=1,"D",IF(WEEKDAY(AZ9)=7,"S",IF(AZ9=$AA$4,"S",IF(AZ9=$AA$5,"S",IF(AZ9=$AH$4,"S",IF(AZ9=$AH$5,"S","LV")))))),0)</f>
        <v>0</v>
      </c>
      <c r="CH9" s="18" t="n">
        <f aca="false">IF(B9="T",P9+Q9,0)</f>
        <v>8198.4</v>
      </c>
      <c r="CI9" s="18" t="n">
        <f aca="false">IF(B9="",J9*S9+K9*T9+L9*U9,0)</f>
        <v>0</v>
      </c>
      <c r="CJ9" s="18" t="n">
        <f aca="false">IF(B9="t",J9*S9+K9*T9+L9*U9,0)</f>
        <v>672</v>
      </c>
      <c r="CL9" s="37" t="n">
        <f aca="false">IF($B9="",($J9*$S9+$K9*$T9+$L9*$U9)*$I9,0)</f>
        <v>0</v>
      </c>
      <c r="CM9" s="37" t="n">
        <f aca="false">IF($B9="t",($J9*$S9+$K9*$T9+$L9*$U9)*$I9,0)</f>
        <v>23.3333333333333</v>
      </c>
    </row>
    <row r="10" customFormat="false" ht="12.75" hidden="false" customHeight="false" outlineLevel="0" collapsed="false">
      <c r="A10" s="23" t="s">
        <v>62</v>
      </c>
      <c r="B10" s="24"/>
      <c r="D10" s="38" t="s">
        <v>59</v>
      </c>
      <c r="E10" s="39" t="s">
        <v>60</v>
      </c>
      <c r="F10" s="28" t="n">
        <f aca="false">$J$2</f>
        <v>44075</v>
      </c>
      <c r="G10" s="28"/>
      <c r="H10" s="42" t="n">
        <v>12.6</v>
      </c>
      <c r="I10" s="40" t="n">
        <v>0.0347222222222222</v>
      </c>
      <c r="J10" s="29" t="n">
        <v>33</v>
      </c>
      <c r="K10" s="29" t="n">
        <v>20</v>
      </c>
      <c r="L10" s="29" t="n">
        <v>20</v>
      </c>
      <c r="M10" s="41" t="n">
        <f aca="false">H10*J10</f>
        <v>415.8</v>
      </c>
      <c r="N10" s="41" t="n">
        <f aca="false">H10*K10</f>
        <v>252</v>
      </c>
      <c r="O10" s="41" t="n">
        <f aca="false">H10*L10</f>
        <v>252</v>
      </c>
      <c r="P10" s="32" t="n">
        <f aca="false">IF(C10="v",0,$M10*S10+$N10*$T10+$O10*$U10)</f>
        <v>11163.6</v>
      </c>
      <c r="Q10" s="32" t="n">
        <f aca="false">IF(C10="v",$M10*$S10+N10*T10+O10*U10,0)</f>
        <v>0</v>
      </c>
      <c r="S10" s="33" t="n">
        <f aca="false">COUNTIF(BB10:CF10,"lv")</f>
        <v>22</v>
      </c>
      <c r="T10" s="33" t="n">
        <f aca="false">COUNTIF(BB10:CF10,"s")</f>
        <v>4</v>
      </c>
      <c r="U10" s="33" t="n">
        <f aca="false">COUNTIF(BB10:CF10,"d")</f>
        <v>4</v>
      </c>
      <c r="V10" s="34" t="n">
        <f aca="false">IF(F10=0,"x",F10)</f>
        <v>44075</v>
      </c>
      <c r="W10" s="35" t="n">
        <f aca="false">IF($G10=0,V10+1,IF((V10+1)&lt;($G10+1),V10+1,"x"))</f>
        <v>44076</v>
      </c>
      <c r="X10" s="35" t="n">
        <f aca="false">IF($G10=0,W10+1,IF((W10+1)&lt;($G10+1),W10+1,"x"))</f>
        <v>44077</v>
      </c>
      <c r="Y10" s="35" t="n">
        <f aca="false">IF($G10=0,X10+1,IF((X10+1)&lt;($G10+1),X10+1,"x"))</f>
        <v>44078</v>
      </c>
      <c r="Z10" s="35" t="n">
        <f aca="false">IF($G10=0,Y10+1,IF((Y10+1)&lt;($G10+1),Y10+1,"x"))</f>
        <v>44079</v>
      </c>
      <c r="AA10" s="35" t="n">
        <f aca="false">IF($G10=0,Z10+1,IF((Z10+1)&lt;($G10+1),Z10+1,"x"))</f>
        <v>44080</v>
      </c>
      <c r="AB10" s="35" t="n">
        <f aca="false">IF($G10=0,AA10+1,IF((AA10+1)&lt;($G10+1),AA10+1,"x"))</f>
        <v>44081</v>
      </c>
      <c r="AC10" s="35" t="n">
        <f aca="false">IF($G10=0,AB10+1,IF((AB10+1)&lt;($G10+1),AB10+1,"x"))</f>
        <v>44082</v>
      </c>
      <c r="AD10" s="35" t="n">
        <f aca="false">IF($G10=0,AC10+1,IF((AC10+1)&lt;($G10+1),AC10+1,"x"))</f>
        <v>44083</v>
      </c>
      <c r="AE10" s="35" t="n">
        <f aca="false">IF($G10=0,AD10+1,IF((AD10+1)&lt;($G10+1),AD10+1,"x"))</f>
        <v>44084</v>
      </c>
      <c r="AF10" s="35" t="n">
        <f aca="false">IF($G10=0,AE10+1,IF((AE10+1)&lt;($G10+1),AE10+1,"x"))</f>
        <v>44085</v>
      </c>
      <c r="AG10" s="35" t="n">
        <f aca="false">IF($G10=0,AF10+1,IF((AF10+1)&lt;($G10+1),AF10+1,"x"))</f>
        <v>44086</v>
      </c>
      <c r="AH10" s="35" t="n">
        <f aca="false">IF($G10=0,AG10+1,IF((AG10+1)&lt;($G10+1),AG10+1,"x"))</f>
        <v>44087</v>
      </c>
      <c r="AI10" s="35" t="n">
        <f aca="false">IF($G10=0,AH10+1,IF((AH10+1)&lt;($G10+1),AH10+1,"x"))</f>
        <v>44088</v>
      </c>
      <c r="AJ10" s="35" t="n">
        <f aca="false">IF($G10=0,AI10+1,IF((AI10+1)&lt;($G10+1),AI10+1,"x"))</f>
        <v>44089</v>
      </c>
      <c r="AK10" s="35" t="n">
        <f aca="false">IF($G10=0,AJ10+1,IF((AJ10+1)&lt;($G10+1),AJ10+1,"x"))</f>
        <v>44090</v>
      </c>
      <c r="AL10" s="35" t="n">
        <f aca="false">IF($G10=0,AK10+1,IF((AK10+1)&lt;($G10+1),AK10+1,"x"))</f>
        <v>44091</v>
      </c>
      <c r="AM10" s="35" t="n">
        <f aca="false">IF($G10=0,AL10+1,IF((AL10+1)&lt;($G10+1),AL10+1,"x"))</f>
        <v>44092</v>
      </c>
      <c r="AN10" s="35" t="n">
        <f aca="false">IF($G10=0,AM10+1,IF((AM10+1)&lt;($G10+1),AM10+1,"x"))</f>
        <v>44093</v>
      </c>
      <c r="AO10" s="35" t="n">
        <f aca="false">IF($G10=0,AN10+1,IF((AN10+1)&lt;($G10+1),AN10+1,"x"))</f>
        <v>44094</v>
      </c>
      <c r="AP10" s="35" t="n">
        <f aca="false">IF($G10=0,AO10+1,IF((AO10+1)&lt;($G10+1),AO10+1,"x"))</f>
        <v>44095</v>
      </c>
      <c r="AQ10" s="35" t="n">
        <f aca="false">IF($G10=0,AP10+1,IF((AP10+1)&lt;($G10+1),AP10+1,"x"))</f>
        <v>44096</v>
      </c>
      <c r="AR10" s="35" t="n">
        <f aca="false">IF($G10=0,AQ10+1,IF((AQ10+1)&lt;($G10+1),AQ10+1,"x"))</f>
        <v>44097</v>
      </c>
      <c r="AS10" s="35" t="n">
        <f aca="false">IF($G10=0,AR10+1,IF((AR10+1)&lt;($G10+1),AR10+1,"x"))</f>
        <v>44098</v>
      </c>
      <c r="AT10" s="35" t="n">
        <f aca="false">IF($G10=0,AS10+1,IF((AS10+1)&lt;($G10+1),AS10+1,"x"))</f>
        <v>44099</v>
      </c>
      <c r="AU10" s="35" t="n">
        <f aca="false">IF($G10=0,AT10+1,IF((AT10+1)&lt;($G10+1),AT10+1,"x"))</f>
        <v>44100</v>
      </c>
      <c r="AV10" s="35" t="n">
        <f aca="false">IF($G10=0,AU10+1,IF((AU10+1)&lt;($G10+1),AU10+1,"x"))</f>
        <v>44101</v>
      </c>
      <c r="AW10" s="35" t="n">
        <f aca="false">IF($G10=0,AV10+1,IF((AV10+1)&lt;($G10+1),AV10+1,"x"))</f>
        <v>44102</v>
      </c>
      <c r="AX10" s="35" t="n">
        <f aca="false">IF($G10=0,AW10+1,IF((AW10+1)&lt;($G10+1),AW10+1,"x"))</f>
        <v>44103</v>
      </c>
      <c r="AY10" s="35" t="n">
        <f aca="false">IF($G10=0,AX10+1,IF((AX10+1)&lt;($G10+1),AX10+1,"x"))</f>
        <v>44104</v>
      </c>
      <c r="AZ10" s="35" t="n">
        <f aca="false">IF($G10=0,AY10+1,IF((AY10+1)&lt;($G10+1),AY10+1,"x"))</f>
        <v>44105</v>
      </c>
      <c r="BA10" s="12"/>
      <c r="BB10" s="36" t="str">
        <f aca="false">IF(MONTH(V10)=MONTH($F10),IF(WEEKDAY(V10)=1,"D",IF(WEEKDAY(V10)=7,"S",IF(V10=$AA$4,"S",IF(V10=$AA$5,"S",IF(V10=$AH$4,"S",IF(V10=$AH$5,"S","LV")))))),0)</f>
        <v>LV</v>
      </c>
      <c r="BC10" s="36" t="str">
        <f aca="false">IF(MONTH(W10)=MONTH($F10),IF(WEEKDAY(W10)=1,"D",IF(WEEKDAY(W10)=7,"S",IF(W10=$AA$4,"S",IF(W10=$AA$5,"S",IF(W10=$AH$4,"S",IF(W10=$AH$5,"S","LV")))))),0)</f>
        <v>LV</v>
      </c>
      <c r="BD10" s="36" t="str">
        <f aca="false">IF(MONTH(X10)=MONTH($F10),IF(WEEKDAY(X10)=1,"D",IF(WEEKDAY(X10)=7,"S",IF(X10=$AA$4,"S",IF(X10=$AA$5,"S",IF(X10=$AH$4,"S",IF(X10=$AH$5,"S","LV")))))),0)</f>
        <v>LV</v>
      </c>
      <c r="BE10" s="36" t="str">
        <f aca="false">IF(MONTH(Y10)=MONTH($F10),IF(WEEKDAY(Y10)=1,"D",IF(WEEKDAY(Y10)=7,"S",IF(Y10=$AA$4,"S",IF(Y10=$AA$5,"S",IF(Y10=$AH$4,"S",IF(Y10=$AH$5,"S","LV")))))),0)</f>
        <v>LV</v>
      </c>
      <c r="BF10" s="36" t="str">
        <f aca="false">IF(MONTH(Z10)=MONTH($F10),IF(WEEKDAY(Z10)=1,"D",IF(WEEKDAY(Z10)=7,"S",IF(Z10=$AA$4,"S",IF(Z10=$AA$5,"S",IF(Z10=$AH$4,"S",IF(Z10=$AH$5,"S","LV")))))),0)</f>
        <v>S</v>
      </c>
      <c r="BG10" s="36" t="str">
        <f aca="false">IF(MONTH(AA10)=MONTH($F10),IF(WEEKDAY(AA10)=1,"D",IF(WEEKDAY(AA10)=7,"S",IF(AA10=$AA$4,"S",IF(AA10=$AA$5,"S",IF(AA10=$AH$4,"S",IF(AA10=$AH$5,"S","LV")))))),0)</f>
        <v>D</v>
      </c>
      <c r="BH10" s="36" t="str">
        <f aca="false">IF(MONTH(AB10)=MONTH($F10),IF(WEEKDAY(AB10)=1,"D",IF(WEEKDAY(AB10)=7,"S",IF(AB10=$AA$4,"S",IF(AB10=$AA$5,"S",IF(AB10=$AH$4,"S",IF(AB10=$AH$5,"S","LV")))))),0)</f>
        <v>LV</v>
      </c>
      <c r="BI10" s="36" t="str">
        <f aca="false">IF(MONTH(AC10)=MONTH($F10),IF(WEEKDAY(AC10)=1,"D",IF(WEEKDAY(AC10)=7,"S",IF(AC10=$AA$4,"S",IF(AC10=$AA$5,"S",IF(AC10=$AH$4,"S",IF(AC10=$AH$5,"S","LV")))))),0)</f>
        <v>LV</v>
      </c>
      <c r="BJ10" s="36" t="str">
        <f aca="false">IF(MONTH(AD10)=MONTH($F10),IF(WEEKDAY(AD10)=1,"D",IF(WEEKDAY(AD10)=7,"S",IF(AD10=$AA$4,"S",IF(AD10=$AA$5,"S",IF(AD10=$AH$4,"S",IF(AD10=$AH$5,"S","LV")))))),0)</f>
        <v>LV</v>
      </c>
      <c r="BK10" s="36" t="str">
        <f aca="false">IF(MONTH(AE10)=MONTH($F10),IF(WEEKDAY(AE10)=1,"D",IF(WEEKDAY(AE10)=7,"S",IF(AE10=$AA$4,"S",IF(AE10=$AA$5,"S",IF(AE10=$AH$4,"S",IF(AE10=$AH$5,"S","LV")))))),0)</f>
        <v>LV</v>
      </c>
      <c r="BL10" s="36" t="str">
        <f aca="false">IF(MONTH(AF10)=MONTH($F10),IF(WEEKDAY(AF10)=1,"D",IF(WEEKDAY(AF10)=7,"S",IF(AF10=$AA$4,"S",IF(AF10=$AA$5,"S",IF(AF10=$AH$4,"S",IF(AF10=$AH$5,"S","LV")))))),0)</f>
        <v>LV</v>
      </c>
      <c r="BM10" s="36" t="str">
        <f aca="false">IF(MONTH(AG10)=MONTH($F10),IF(WEEKDAY(AG10)=1,"D",IF(WEEKDAY(AG10)=7,"S",IF(AG10=$AA$4,"S",IF(AG10=$AA$5,"S",IF(AG10=$AH$4,"S",IF(AG10=$AH$5,"S","LV")))))),0)</f>
        <v>S</v>
      </c>
      <c r="BN10" s="36" t="str">
        <f aca="false">IF(MONTH(AH10)=MONTH($F10),IF(WEEKDAY(AH10)=1,"D",IF(WEEKDAY(AH10)=7,"S",IF(AH10=$AA$4,"S",IF(AH10=$AA$5,"S",IF(AH10=$AH$4,"S",IF(AH10=$AH$5,"S","LV")))))),0)</f>
        <v>D</v>
      </c>
      <c r="BO10" s="36" t="str">
        <f aca="false">IF(MONTH(AI10)=MONTH($F10),IF(WEEKDAY(AI10)=1,"D",IF(WEEKDAY(AI10)=7,"S",IF(AI10=$AA$4,"S",IF(AI10=$AA$5,"S",IF(AI10=$AH$4,"S",IF(AI10=$AH$5,"S","LV")))))),0)</f>
        <v>LV</v>
      </c>
      <c r="BP10" s="36" t="str">
        <f aca="false">IF(MONTH(AJ10)=MONTH($F10),IF(WEEKDAY(AJ10)=1,"D",IF(WEEKDAY(AJ10)=7,"S",IF(AJ10=$AA$4,"S",IF(AJ10=$AA$5,"S",IF(AJ10=$AH$4,"S",IF(AJ10=$AH$5,"S","LV")))))),0)</f>
        <v>LV</v>
      </c>
      <c r="BQ10" s="36" t="str">
        <f aca="false">IF(MONTH(AK10)=MONTH($F10),IF(WEEKDAY(AK10)=1,"D",IF(WEEKDAY(AK10)=7,"S",IF(AK10=$AA$4,"S",IF(AK10=$AA$5,"S",IF(AK10=$AH$4,"S",IF(AK10=$AH$5,"S","LV")))))),0)</f>
        <v>LV</v>
      </c>
      <c r="BR10" s="36" t="str">
        <f aca="false">IF(MONTH(AL10)=MONTH($F10),IF(WEEKDAY(AL10)=1,"D",IF(WEEKDAY(AL10)=7,"S",IF(AL10=$AA$4,"S",IF(AL10=$AA$5,"S",IF(AL10=$AH$4,"S",IF(AL10=$AH$5,"S","LV")))))),0)</f>
        <v>LV</v>
      </c>
      <c r="BS10" s="36" t="str">
        <f aca="false">IF(MONTH(AM10)=MONTH($F10),IF(WEEKDAY(AM10)=1,"D",IF(WEEKDAY(AM10)=7,"S",IF(AM10=$AA$4,"S",IF(AM10=$AA$5,"S",IF(AM10=$AH$4,"S",IF(AM10=$AH$5,"S","LV")))))),0)</f>
        <v>LV</v>
      </c>
      <c r="BT10" s="36" t="str">
        <f aca="false">IF(MONTH(AN10)=MONTH($F10),IF(WEEKDAY(AN10)=1,"D",IF(WEEKDAY(AN10)=7,"S",IF(AN10=$AA$4,"S",IF(AN10=$AA$5,"S",IF(AN10=$AH$4,"S",IF(AN10=$AH$5,"S","LV")))))),0)</f>
        <v>S</v>
      </c>
      <c r="BU10" s="36" t="str">
        <f aca="false">IF(MONTH(AO10)=MONTH($F10),IF(WEEKDAY(AO10)=1,"D",IF(WEEKDAY(AO10)=7,"S",IF(AO10=$AA$4,"S",IF(AO10=$AA$5,"S",IF(AO10=$AH$4,"S",IF(AO10=$AH$5,"S","LV")))))),0)</f>
        <v>D</v>
      </c>
      <c r="BV10" s="36" t="str">
        <f aca="false">IF(MONTH(AP10)=MONTH($F10),IF(WEEKDAY(AP10)=1,"D",IF(WEEKDAY(AP10)=7,"S",IF(AP10=$AA$4,"S",IF(AP10=$AA$5,"S",IF(AP10=$AH$4,"S",IF(AP10=$AH$5,"S","LV")))))),0)</f>
        <v>LV</v>
      </c>
      <c r="BW10" s="36" t="str">
        <f aca="false">IF(MONTH(AQ10)=MONTH($F10),IF(WEEKDAY(AQ10)=1,"D",IF(WEEKDAY(AQ10)=7,"S",IF(AQ10=$AA$4,"S",IF(AQ10=$AA$5,"S",IF(AQ10=$AH$4,"S",IF(AQ10=$AH$5,"S","LV")))))),0)</f>
        <v>LV</v>
      </c>
      <c r="BX10" s="36" t="str">
        <f aca="false">IF(MONTH(AR10)=MONTH($F10),IF(WEEKDAY(AR10)=1,"D",IF(WEEKDAY(AR10)=7,"S",IF(AR10=$AA$4,"S",IF(AR10=$AA$5,"S",IF(AR10=$AH$4,"S",IF(AR10=$AH$5,"S","LV")))))),0)</f>
        <v>LV</v>
      </c>
      <c r="BY10" s="36" t="str">
        <f aca="false">IF(MONTH(AS10)=MONTH($F10),IF(WEEKDAY(AS10)=1,"D",IF(WEEKDAY(AS10)=7,"S",IF(AS10=$AA$4,"S",IF(AS10=$AA$5,"S",IF(AS10=$AH$4,"S",IF(AS10=$AH$5,"S","LV")))))),0)</f>
        <v>LV</v>
      </c>
      <c r="BZ10" s="36" t="str">
        <f aca="false">IF(MONTH(AT10)=MONTH($F10),IF(WEEKDAY(AT10)=1,"D",IF(WEEKDAY(AT10)=7,"S",IF(AT10=$AA$4,"S",IF(AT10=$AA$5,"S",IF(AT10=$AH$4,"S",IF(AT10=$AH$5,"S","LV")))))),0)</f>
        <v>LV</v>
      </c>
      <c r="CA10" s="36" t="str">
        <f aca="false">IF(MONTH(AU10)=MONTH($F10),IF(WEEKDAY(AU10)=1,"D",IF(WEEKDAY(AU10)=7,"S",IF(AU10=$AA$4,"S",IF(AU10=$AA$5,"S",IF(AU10=$AH$4,"S",IF(AU10=$AH$5,"S","LV")))))),0)</f>
        <v>S</v>
      </c>
      <c r="CB10" s="36" t="str">
        <f aca="false">IF(MONTH(AV10)=MONTH($F10),IF(WEEKDAY(AV10)=1,"D",IF(WEEKDAY(AV10)=7,"S",IF(AV10=$AA$4,"S",IF(AV10=$AA$5,"S",IF(AV10=$AH$4,"S",IF(AV10=$AH$5,"S","LV")))))),0)</f>
        <v>D</v>
      </c>
      <c r="CC10" s="36" t="str">
        <f aca="false">IF(MONTH(AW10)=MONTH($F10),IF(WEEKDAY(AW10)=1,"D",IF(WEEKDAY(AW10)=7,"S",IF(AW10=$AA$4,"S",IF(AW10=$AA$5,"S",IF(AW10=$AH$4,"S",IF(AW10=$AH$5,"S","LV")))))),0)</f>
        <v>LV</v>
      </c>
      <c r="CD10" s="36" t="str">
        <f aca="false">IF(MONTH(AX10)=MONTH($F10),IF(WEEKDAY(AX10)=1,"D",IF(WEEKDAY(AX10)=7,"S",IF(AX10=$AA$4,"S",IF(AX10=$AA$5,"S",IF(AX10=$AH$4,"S",IF(AX10=$AH$5,"S","LV")))))),0)</f>
        <v>LV</v>
      </c>
      <c r="CE10" s="36" t="str">
        <f aca="false">IF(MONTH(AY10)=MONTH($F10),IF(WEEKDAY(AY10)=1,"D",IF(WEEKDAY(AY10)=7,"S",IF(AY10=$AA$4,"S",IF(AY10=$AA$5,"S",IF(AY10=$AH$4,"S",IF(AY10=$AH$5,"S","LV")))))),0)</f>
        <v>LV</v>
      </c>
      <c r="CF10" s="36" t="n">
        <f aca="false">IF(MONTH(AZ10)=MONTH($F10),IF(WEEKDAY(AZ10)=1,"D",IF(WEEKDAY(AZ10)=7,"S",IF(AZ10=$AA$4,"S",IF(AZ10=$AA$5,"S",IF(AZ10=$AH$4,"S",IF(AZ10=$AH$5,"S","LV")))))),0)</f>
        <v>0</v>
      </c>
      <c r="CH10" s="18" t="n">
        <f aca="false">IF(B10="T",P10+Q10,0)</f>
        <v>0</v>
      </c>
      <c r="CI10" s="18" t="n">
        <f aca="false">IF(B10="",J10*S10+K10*T10+L10*U10,0)</f>
        <v>886</v>
      </c>
      <c r="CJ10" s="18" t="n">
        <f aca="false">IF(B10="t",J10*S10+K10*T10+L10*U10,0)</f>
        <v>0</v>
      </c>
      <c r="CL10" s="37" t="n">
        <f aca="false">IF($B10="",($J10*$S10+$K10*$T10+$L10*$U10)*$I10,0)</f>
        <v>30.7638888888889</v>
      </c>
      <c r="CM10" s="37" t="n">
        <f aca="false">IF($B10="t",($J10*$S10+$K10*$T10+$L10*$U10)*$I10,0)</f>
        <v>0</v>
      </c>
    </row>
    <row r="11" customFormat="false" ht="12.75" hidden="false" customHeight="false" outlineLevel="0" collapsed="false">
      <c r="A11" s="23" t="n">
        <v>4</v>
      </c>
      <c r="B11" s="24"/>
      <c r="C11" s="25"/>
      <c r="D11" s="39" t="s">
        <v>56</v>
      </c>
      <c r="E11" s="39" t="s">
        <v>63</v>
      </c>
      <c r="F11" s="28" t="n">
        <f aca="false">$J$2</f>
        <v>44075</v>
      </c>
      <c r="G11" s="28"/>
      <c r="H11" s="43" t="n">
        <v>7</v>
      </c>
      <c r="I11" s="44" t="n">
        <v>0.0208333333333333</v>
      </c>
      <c r="J11" s="43" t="n">
        <v>104</v>
      </c>
      <c r="K11" s="43" t="n">
        <v>56.5</v>
      </c>
      <c r="L11" s="43" t="n">
        <v>54.5</v>
      </c>
      <c r="M11" s="41" t="n">
        <f aca="false">H11*J11</f>
        <v>728</v>
      </c>
      <c r="N11" s="41" t="n">
        <f aca="false">H11*K11</f>
        <v>395.5</v>
      </c>
      <c r="O11" s="41" t="n">
        <f aca="false">H11*L11</f>
        <v>381.5</v>
      </c>
      <c r="P11" s="32" t="n">
        <f aca="false">IF(C11="v",0,$M11*S11+$N11*$T11+$O11*$U11)</f>
        <v>19124</v>
      </c>
      <c r="Q11" s="32" t="n">
        <f aca="false">IF(C11="v",$M11*$S11+N11*T11+O11*U11,0)</f>
        <v>0</v>
      </c>
      <c r="S11" s="33" t="n">
        <f aca="false">COUNTIF(BB11:CF11,"lv")</f>
        <v>22</v>
      </c>
      <c r="T11" s="33" t="n">
        <f aca="false">COUNTIF(BB11:CF11,"s")</f>
        <v>4</v>
      </c>
      <c r="U11" s="33" t="n">
        <f aca="false">COUNTIF(BB11:CF11,"d")</f>
        <v>4</v>
      </c>
      <c r="V11" s="34" t="n">
        <f aca="false">IF(F11=0,"x",F11)</f>
        <v>44075</v>
      </c>
      <c r="W11" s="35" t="n">
        <f aca="false">IF($G11=0,V11+1,IF((V11+1)&lt;($G11+1),V11+1,"x"))</f>
        <v>44076</v>
      </c>
      <c r="X11" s="35" t="n">
        <f aca="false">IF($G11=0,W11+1,IF((W11+1)&lt;($G11+1),W11+1,"x"))</f>
        <v>44077</v>
      </c>
      <c r="Y11" s="35" t="n">
        <f aca="false">IF($G11=0,X11+1,IF((X11+1)&lt;($G11+1),X11+1,"x"))</f>
        <v>44078</v>
      </c>
      <c r="Z11" s="35" t="n">
        <f aca="false">IF($G11=0,Y11+1,IF((Y11+1)&lt;($G11+1),Y11+1,"x"))</f>
        <v>44079</v>
      </c>
      <c r="AA11" s="35" t="n">
        <f aca="false">IF($G11=0,Z11+1,IF((Z11+1)&lt;($G11+1),Z11+1,"x"))</f>
        <v>44080</v>
      </c>
      <c r="AB11" s="35" t="n">
        <f aca="false">IF($G11=0,AA11+1,IF((AA11+1)&lt;($G11+1),AA11+1,"x"))</f>
        <v>44081</v>
      </c>
      <c r="AC11" s="35" t="n">
        <f aca="false">IF($G11=0,AB11+1,IF((AB11+1)&lt;($G11+1),AB11+1,"x"))</f>
        <v>44082</v>
      </c>
      <c r="AD11" s="35" t="n">
        <f aca="false">IF($G11=0,AC11+1,IF((AC11+1)&lt;($G11+1),AC11+1,"x"))</f>
        <v>44083</v>
      </c>
      <c r="AE11" s="35" t="n">
        <f aca="false">IF($G11=0,AD11+1,IF((AD11+1)&lt;($G11+1),AD11+1,"x"))</f>
        <v>44084</v>
      </c>
      <c r="AF11" s="35" t="n">
        <f aca="false">IF($G11=0,AE11+1,IF((AE11+1)&lt;($G11+1),AE11+1,"x"))</f>
        <v>44085</v>
      </c>
      <c r="AG11" s="35" t="n">
        <f aca="false">IF($G11=0,AF11+1,IF((AF11+1)&lt;($G11+1),AF11+1,"x"))</f>
        <v>44086</v>
      </c>
      <c r="AH11" s="35" t="n">
        <f aca="false">IF($G11=0,AG11+1,IF((AG11+1)&lt;($G11+1),AG11+1,"x"))</f>
        <v>44087</v>
      </c>
      <c r="AI11" s="35" t="n">
        <f aca="false">IF($G11=0,AH11+1,IF((AH11+1)&lt;($G11+1),AH11+1,"x"))</f>
        <v>44088</v>
      </c>
      <c r="AJ11" s="35" t="n">
        <f aca="false">IF($G11=0,AI11+1,IF((AI11+1)&lt;($G11+1),AI11+1,"x"))</f>
        <v>44089</v>
      </c>
      <c r="AK11" s="35" t="n">
        <f aca="false">IF($G11=0,AJ11+1,IF((AJ11+1)&lt;($G11+1),AJ11+1,"x"))</f>
        <v>44090</v>
      </c>
      <c r="AL11" s="35" t="n">
        <f aca="false">IF($G11=0,AK11+1,IF((AK11+1)&lt;($G11+1),AK11+1,"x"))</f>
        <v>44091</v>
      </c>
      <c r="AM11" s="35" t="n">
        <f aca="false">IF($G11=0,AL11+1,IF((AL11+1)&lt;($G11+1),AL11+1,"x"))</f>
        <v>44092</v>
      </c>
      <c r="AN11" s="35" t="n">
        <f aca="false">IF($G11=0,AM11+1,IF((AM11+1)&lt;($G11+1),AM11+1,"x"))</f>
        <v>44093</v>
      </c>
      <c r="AO11" s="35" t="n">
        <f aca="false">IF($G11=0,AN11+1,IF((AN11+1)&lt;($G11+1),AN11+1,"x"))</f>
        <v>44094</v>
      </c>
      <c r="AP11" s="35" t="n">
        <f aca="false">IF($G11=0,AO11+1,IF((AO11+1)&lt;($G11+1),AO11+1,"x"))</f>
        <v>44095</v>
      </c>
      <c r="AQ11" s="35" t="n">
        <f aca="false">IF($G11=0,AP11+1,IF((AP11+1)&lt;($G11+1),AP11+1,"x"))</f>
        <v>44096</v>
      </c>
      <c r="AR11" s="35" t="n">
        <f aca="false">IF($G11=0,AQ11+1,IF((AQ11+1)&lt;($G11+1),AQ11+1,"x"))</f>
        <v>44097</v>
      </c>
      <c r="AS11" s="35" t="n">
        <f aca="false">IF($G11=0,AR11+1,IF((AR11+1)&lt;($G11+1),AR11+1,"x"))</f>
        <v>44098</v>
      </c>
      <c r="AT11" s="35" t="n">
        <f aca="false">IF($G11=0,AS11+1,IF((AS11+1)&lt;($G11+1),AS11+1,"x"))</f>
        <v>44099</v>
      </c>
      <c r="AU11" s="35" t="n">
        <f aca="false">IF($G11=0,AT11+1,IF((AT11+1)&lt;($G11+1),AT11+1,"x"))</f>
        <v>44100</v>
      </c>
      <c r="AV11" s="35" t="n">
        <f aca="false">IF($G11=0,AU11+1,IF((AU11+1)&lt;($G11+1),AU11+1,"x"))</f>
        <v>44101</v>
      </c>
      <c r="AW11" s="35" t="n">
        <f aca="false">IF($G11=0,AV11+1,IF((AV11+1)&lt;($G11+1),AV11+1,"x"))</f>
        <v>44102</v>
      </c>
      <c r="AX11" s="35" t="n">
        <f aca="false">IF($G11=0,AW11+1,IF((AW11+1)&lt;($G11+1),AW11+1,"x"))</f>
        <v>44103</v>
      </c>
      <c r="AY11" s="35" t="n">
        <f aca="false">IF($G11=0,AX11+1,IF((AX11+1)&lt;($G11+1),AX11+1,"x"))</f>
        <v>44104</v>
      </c>
      <c r="AZ11" s="35" t="n">
        <f aca="false">IF($G11=0,AY11+1,IF((AY11+1)&lt;($G11+1),AY11+1,"x"))</f>
        <v>44105</v>
      </c>
      <c r="BA11" s="12"/>
      <c r="BB11" s="36" t="str">
        <f aca="false">IF(MONTH(V11)=MONTH($F11),IF(WEEKDAY(V11)=1,"D",IF(WEEKDAY(V11)=7,"S",IF(V11=$AA$4,"S",IF(V11=$AA$5,"S",IF(V11=$AH$4,"S",IF(V11=$AH$5,"S","LV")))))),0)</f>
        <v>LV</v>
      </c>
      <c r="BC11" s="36" t="str">
        <f aca="false">IF(MONTH(W11)=MONTH($F11),IF(WEEKDAY(W11)=1,"D",IF(WEEKDAY(W11)=7,"S",IF(W11=$AA$4,"S",IF(W11=$AA$5,"S",IF(W11=$AH$4,"S",IF(W11=$AH$5,"S","LV")))))),0)</f>
        <v>LV</v>
      </c>
      <c r="BD11" s="36" t="str">
        <f aca="false">IF(MONTH(X11)=MONTH($F11),IF(WEEKDAY(X11)=1,"D",IF(WEEKDAY(X11)=7,"S",IF(X11=$AA$4,"S",IF(X11=$AA$5,"S",IF(X11=$AH$4,"S",IF(X11=$AH$5,"S","LV")))))),0)</f>
        <v>LV</v>
      </c>
      <c r="BE11" s="36" t="str">
        <f aca="false">IF(MONTH(Y11)=MONTH($F11),IF(WEEKDAY(Y11)=1,"D",IF(WEEKDAY(Y11)=7,"S",IF(Y11=$AA$4,"S",IF(Y11=$AA$5,"S",IF(Y11=$AH$4,"S",IF(Y11=$AH$5,"S","LV")))))),0)</f>
        <v>LV</v>
      </c>
      <c r="BF11" s="36" t="str">
        <f aca="false">IF(MONTH(Z11)=MONTH($F11),IF(WEEKDAY(Z11)=1,"D",IF(WEEKDAY(Z11)=7,"S",IF(Z11=$AA$4,"S",IF(Z11=$AA$5,"S",IF(Z11=$AH$4,"S",IF(Z11=$AH$5,"S","LV")))))),0)</f>
        <v>S</v>
      </c>
      <c r="BG11" s="36" t="str">
        <f aca="false">IF(MONTH(AA11)=MONTH($F11),IF(WEEKDAY(AA11)=1,"D",IF(WEEKDAY(AA11)=7,"S",IF(AA11=$AA$4,"S",IF(AA11=$AA$5,"S",IF(AA11=$AH$4,"S",IF(AA11=$AH$5,"S","LV")))))),0)</f>
        <v>D</v>
      </c>
      <c r="BH11" s="36" t="str">
        <f aca="false">IF(MONTH(AB11)=MONTH($F11),IF(WEEKDAY(AB11)=1,"D",IF(WEEKDAY(AB11)=7,"S",IF(AB11=$AA$4,"S",IF(AB11=$AA$5,"S",IF(AB11=$AH$4,"S",IF(AB11=$AH$5,"S","LV")))))),0)</f>
        <v>LV</v>
      </c>
      <c r="BI11" s="36" t="str">
        <f aca="false">IF(MONTH(AC11)=MONTH($F11),IF(WEEKDAY(AC11)=1,"D",IF(WEEKDAY(AC11)=7,"S",IF(AC11=$AA$4,"S",IF(AC11=$AA$5,"S",IF(AC11=$AH$4,"S",IF(AC11=$AH$5,"S","LV")))))),0)</f>
        <v>LV</v>
      </c>
      <c r="BJ11" s="36" t="str">
        <f aca="false">IF(MONTH(AD11)=MONTH($F11),IF(WEEKDAY(AD11)=1,"D",IF(WEEKDAY(AD11)=7,"S",IF(AD11=$AA$4,"S",IF(AD11=$AA$5,"S",IF(AD11=$AH$4,"S",IF(AD11=$AH$5,"S","LV")))))),0)</f>
        <v>LV</v>
      </c>
      <c r="BK11" s="36" t="str">
        <f aca="false">IF(MONTH(AE11)=MONTH($F11),IF(WEEKDAY(AE11)=1,"D",IF(WEEKDAY(AE11)=7,"S",IF(AE11=$AA$4,"S",IF(AE11=$AA$5,"S",IF(AE11=$AH$4,"S",IF(AE11=$AH$5,"S","LV")))))),0)</f>
        <v>LV</v>
      </c>
      <c r="BL11" s="36" t="str">
        <f aca="false">IF(MONTH(AF11)=MONTH($F11),IF(WEEKDAY(AF11)=1,"D",IF(WEEKDAY(AF11)=7,"S",IF(AF11=$AA$4,"S",IF(AF11=$AA$5,"S",IF(AF11=$AH$4,"S",IF(AF11=$AH$5,"S","LV")))))),0)</f>
        <v>LV</v>
      </c>
      <c r="BM11" s="36" t="str">
        <f aca="false">IF(MONTH(AG11)=MONTH($F11),IF(WEEKDAY(AG11)=1,"D",IF(WEEKDAY(AG11)=7,"S",IF(AG11=$AA$4,"S",IF(AG11=$AA$5,"S",IF(AG11=$AH$4,"S",IF(AG11=$AH$5,"S","LV")))))),0)</f>
        <v>S</v>
      </c>
      <c r="BN11" s="36" t="str">
        <f aca="false">IF(MONTH(AH11)=MONTH($F11),IF(WEEKDAY(AH11)=1,"D",IF(WEEKDAY(AH11)=7,"S",IF(AH11=$AA$4,"S",IF(AH11=$AA$5,"S",IF(AH11=$AH$4,"S",IF(AH11=$AH$5,"S","LV")))))),0)</f>
        <v>D</v>
      </c>
      <c r="BO11" s="36" t="str">
        <f aca="false">IF(MONTH(AI11)=MONTH($F11),IF(WEEKDAY(AI11)=1,"D",IF(WEEKDAY(AI11)=7,"S",IF(AI11=$AA$4,"S",IF(AI11=$AA$5,"S",IF(AI11=$AH$4,"S",IF(AI11=$AH$5,"S","LV")))))),0)</f>
        <v>LV</v>
      </c>
      <c r="BP11" s="36" t="str">
        <f aca="false">IF(MONTH(AJ11)=MONTH($F11),IF(WEEKDAY(AJ11)=1,"D",IF(WEEKDAY(AJ11)=7,"S",IF(AJ11=$AA$4,"S",IF(AJ11=$AA$5,"S",IF(AJ11=$AH$4,"S",IF(AJ11=$AH$5,"S","LV")))))),0)</f>
        <v>LV</v>
      </c>
      <c r="BQ11" s="36" t="str">
        <f aca="false">IF(MONTH(AK11)=MONTH($F11),IF(WEEKDAY(AK11)=1,"D",IF(WEEKDAY(AK11)=7,"S",IF(AK11=$AA$4,"S",IF(AK11=$AA$5,"S",IF(AK11=$AH$4,"S",IF(AK11=$AH$5,"S","LV")))))),0)</f>
        <v>LV</v>
      </c>
      <c r="BR11" s="36" t="str">
        <f aca="false">IF(MONTH(AL11)=MONTH($F11),IF(WEEKDAY(AL11)=1,"D",IF(WEEKDAY(AL11)=7,"S",IF(AL11=$AA$4,"S",IF(AL11=$AA$5,"S",IF(AL11=$AH$4,"S",IF(AL11=$AH$5,"S","LV")))))),0)</f>
        <v>LV</v>
      </c>
      <c r="BS11" s="36" t="str">
        <f aca="false">IF(MONTH(AM11)=MONTH($F11),IF(WEEKDAY(AM11)=1,"D",IF(WEEKDAY(AM11)=7,"S",IF(AM11=$AA$4,"S",IF(AM11=$AA$5,"S",IF(AM11=$AH$4,"S",IF(AM11=$AH$5,"S","LV")))))),0)</f>
        <v>LV</v>
      </c>
      <c r="BT11" s="36" t="str">
        <f aca="false">IF(MONTH(AN11)=MONTH($F11),IF(WEEKDAY(AN11)=1,"D",IF(WEEKDAY(AN11)=7,"S",IF(AN11=$AA$4,"S",IF(AN11=$AA$5,"S",IF(AN11=$AH$4,"S",IF(AN11=$AH$5,"S","LV")))))),0)</f>
        <v>S</v>
      </c>
      <c r="BU11" s="36" t="str">
        <f aca="false">IF(MONTH(AO11)=MONTH($F11),IF(WEEKDAY(AO11)=1,"D",IF(WEEKDAY(AO11)=7,"S",IF(AO11=$AA$4,"S",IF(AO11=$AA$5,"S",IF(AO11=$AH$4,"S",IF(AO11=$AH$5,"S","LV")))))),0)</f>
        <v>D</v>
      </c>
      <c r="BV11" s="36" t="str">
        <f aca="false">IF(MONTH(AP11)=MONTH($F11),IF(WEEKDAY(AP11)=1,"D",IF(WEEKDAY(AP11)=7,"S",IF(AP11=$AA$4,"S",IF(AP11=$AA$5,"S",IF(AP11=$AH$4,"S",IF(AP11=$AH$5,"S","LV")))))),0)</f>
        <v>LV</v>
      </c>
      <c r="BW11" s="36" t="str">
        <f aca="false">IF(MONTH(AQ11)=MONTH($F11),IF(WEEKDAY(AQ11)=1,"D",IF(WEEKDAY(AQ11)=7,"S",IF(AQ11=$AA$4,"S",IF(AQ11=$AA$5,"S",IF(AQ11=$AH$4,"S",IF(AQ11=$AH$5,"S","LV")))))),0)</f>
        <v>LV</v>
      </c>
      <c r="BX11" s="36" t="str">
        <f aca="false">IF(MONTH(AR11)=MONTH($F11),IF(WEEKDAY(AR11)=1,"D",IF(WEEKDAY(AR11)=7,"S",IF(AR11=$AA$4,"S",IF(AR11=$AA$5,"S",IF(AR11=$AH$4,"S",IF(AR11=$AH$5,"S","LV")))))),0)</f>
        <v>LV</v>
      </c>
      <c r="BY11" s="36" t="str">
        <f aca="false">IF(MONTH(AS11)=MONTH($F11),IF(WEEKDAY(AS11)=1,"D",IF(WEEKDAY(AS11)=7,"S",IF(AS11=$AA$4,"S",IF(AS11=$AA$5,"S",IF(AS11=$AH$4,"S",IF(AS11=$AH$5,"S","LV")))))),0)</f>
        <v>LV</v>
      </c>
      <c r="BZ11" s="36" t="str">
        <f aca="false">IF(MONTH(AT11)=MONTH($F11),IF(WEEKDAY(AT11)=1,"D",IF(WEEKDAY(AT11)=7,"S",IF(AT11=$AA$4,"S",IF(AT11=$AA$5,"S",IF(AT11=$AH$4,"S",IF(AT11=$AH$5,"S","LV")))))),0)</f>
        <v>LV</v>
      </c>
      <c r="CA11" s="36" t="str">
        <f aca="false">IF(MONTH(AU11)=MONTH($F11),IF(WEEKDAY(AU11)=1,"D",IF(WEEKDAY(AU11)=7,"S",IF(AU11=$AA$4,"S",IF(AU11=$AA$5,"S",IF(AU11=$AH$4,"S",IF(AU11=$AH$5,"S","LV")))))),0)</f>
        <v>S</v>
      </c>
      <c r="CB11" s="36" t="str">
        <f aca="false">IF(MONTH(AV11)=MONTH($F11),IF(WEEKDAY(AV11)=1,"D",IF(WEEKDAY(AV11)=7,"S",IF(AV11=$AA$4,"S",IF(AV11=$AA$5,"S",IF(AV11=$AH$4,"S",IF(AV11=$AH$5,"S","LV")))))),0)</f>
        <v>D</v>
      </c>
      <c r="CC11" s="36" t="str">
        <f aca="false">IF(MONTH(AW11)=MONTH($F11),IF(WEEKDAY(AW11)=1,"D",IF(WEEKDAY(AW11)=7,"S",IF(AW11=$AA$4,"S",IF(AW11=$AA$5,"S",IF(AW11=$AH$4,"S",IF(AW11=$AH$5,"S","LV")))))),0)</f>
        <v>LV</v>
      </c>
      <c r="CD11" s="36" t="str">
        <f aca="false">IF(MONTH(AX11)=MONTH($F11),IF(WEEKDAY(AX11)=1,"D",IF(WEEKDAY(AX11)=7,"S",IF(AX11=$AA$4,"S",IF(AX11=$AA$5,"S",IF(AX11=$AH$4,"S",IF(AX11=$AH$5,"S","LV")))))),0)</f>
        <v>LV</v>
      </c>
      <c r="CE11" s="36" t="str">
        <f aca="false">IF(MONTH(AY11)=MONTH($F11),IF(WEEKDAY(AY11)=1,"D",IF(WEEKDAY(AY11)=7,"S",IF(AY11=$AA$4,"S",IF(AY11=$AA$5,"S",IF(AY11=$AH$4,"S",IF(AY11=$AH$5,"S","LV")))))),0)</f>
        <v>LV</v>
      </c>
      <c r="CF11" s="36" t="n">
        <f aca="false">IF(MONTH(AZ11)=MONTH($F11),IF(WEEKDAY(AZ11)=1,"D",IF(WEEKDAY(AZ11)=7,"S",IF(AZ11=$AA$4,"S",IF(AZ11=$AA$5,"S",IF(AZ11=$AH$4,"S",IF(AZ11=$AH$5,"S","LV")))))),0)</f>
        <v>0</v>
      </c>
      <c r="CH11" s="18" t="n">
        <f aca="false">IF(B11="T",P11+Q11,0)</f>
        <v>0</v>
      </c>
      <c r="CI11" s="18" t="n">
        <f aca="false">IF(B11="",J11*S11+K11*T11+L11*U11,0)</f>
        <v>2732</v>
      </c>
      <c r="CJ11" s="18" t="n">
        <f aca="false">IF(B11="t",J11*S11+K11*T11+L11*U11,0)</f>
        <v>0</v>
      </c>
      <c r="CL11" s="37" t="n">
        <f aca="false">IF($B11="",($J11*$S11+$K11*$T11+$L11*$U11)*$I11,0)</f>
        <v>56.9166666666667</v>
      </c>
      <c r="CM11" s="37" t="n">
        <f aca="false">IF($B11="t",($J11*$S11+$K11*$T11+$L11*$U11)*$I11,0)</f>
        <v>0</v>
      </c>
    </row>
    <row r="12" customFormat="false" ht="12.75" hidden="false" customHeight="false" outlineLevel="0" collapsed="false">
      <c r="A12" s="23" t="n">
        <v>5</v>
      </c>
      <c r="B12" s="24" t="s">
        <v>58</v>
      </c>
      <c r="C12" s="25"/>
      <c r="D12" s="39" t="s">
        <v>64</v>
      </c>
      <c r="E12" s="39" t="s">
        <v>65</v>
      </c>
      <c r="F12" s="28" t="n">
        <v>44088</v>
      </c>
      <c r="G12" s="28"/>
      <c r="H12" s="43" t="n">
        <v>17.1</v>
      </c>
      <c r="I12" s="44" t="n">
        <v>0.0416666666666667</v>
      </c>
      <c r="J12" s="29" t="n">
        <v>141.5</v>
      </c>
      <c r="K12" s="29" t="n">
        <v>69.5</v>
      </c>
      <c r="L12" s="29" t="n">
        <v>69.5</v>
      </c>
      <c r="M12" s="41" t="n">
        <f aca="false">H12*J12</f>
        <v>2419.65</v>
      </c>
      <c r="N12" s="41" t="n">
        <f aca="false">H12*K12</f>
        <v>1188.45</v>
      </c>
      <c r="O12" s="41" t="n">
        <f aca="false">H12*L12</f>
        <v>1188.45</v>
      </c>
      <c r="P12" s="32" t="n">
        <f aca="false">IF(C12="v",0,$M12*S12+$N12*$T12+$O12*$U12)</f>
        <v>36209.25</v>
      </c>
      <c r="Q12" s="32" t="n">
        <f aca="false">IF(C12="v",$M12*$S12+N12*T12+O12*U12,0)</f>
        <v>0</v>
      </c>
      <c r="S12" s="33" t="n">
        <f aca="false">COUNTIF(BB12:CF12,"lv")</f>
        <v>13</v>
      </c>
      <c r="T12" s="33" t="n">
        <f aca="false">COUNTIF(BB12:CF12,"s")</f>
        <v>2</v>
      </c>
      <c r="U12" s="33" t="n">
        <f aca="false">COUNTIF(BB12:CF12,"d")</f>
        <v>2</v>
      </c>
      <c r="V12" s="34" t="n">
        <f aca="false">IF(F12=0,"x",F12)</f>
        <v>44088</v>
      </c>
      <c r="W12" s="35" t="n">
        <f aca="false">IF($G12=0,V12+1,IF((V12+1)&lt;($G12+1),V12+1,"x"))</f>
        <v>44089</v>
      </c>
      <c r="X12" s="35" t="n">
        <f aca="false">IF($G12=0,W12+1,IF((W12+1)&lt;($G12+1),W12+1,"x"))</f>
        <v>44090</v>
      </c>
      <c r="Y12" s="35" t="n">
        <f aca="false">IF($G12=0,X12+1,IF((X12+1)&lt;($G12+1),X12+1,"x"))</f>
        <v>44091</v>
      </c>
      <c r="Z12" s="35" t="n">
        <f aca="false">IF($G12=0,Y12+1,IF((Y12+1)&lt;($G12+1),Y12+1,"x"))</f>
        <v>44092</v>
      </c>
      <c r="AA12" s="35" t="n">
        <f aca="false">IF($G12=0,Z12+1,IF((Z12+1)&lt;($G12+1),Z12+1,"x"))</f>
        <v>44093</v>
      </c>
      <c r="AB12" s="35" t="n">
        <f aca="false">IF($G12=0,AA12+1,IF((AA12+1)&lt;($G12+1),AA12+1,"x"))</f>
        <v>44094</v>
      </c>
      <c r="AC12" s="35" t="n">
        <f aca="false">IF($G12=0,AB12+1,IF((AB12+1)&lt;($G12+1),AB12+1,"x"))</f>
        <v>44095</v>
      </c>
      <c r="AD12" s="35" t="n">
        <f aca="false">IF($G12=0,AC12+1,IF((AC12+1)&lt;($G12+1),AC12+1,"x"))</f>
        <v>44096</v>
      </c>
      <c r="AE12" s="35" t="n">
        <f aca="false">IF($G12=0,AD12+1,IF((AD12+1)&lt;($G12+1),AD12+1,"x"))</f>
        <v>44097</v>
      </c>
      <c r="AF12" s="35" t="n">
        <f aca="false">IF($G12=0,AE12+1,IF((AE12+1)&lt;($G12+1),AE12+1,"x"))</f>
        <v>44098</v>
      </c>
      <c r="AG12" s="35" t="n">
        <f aca="false">IF($G12=0,AF12+1,IF((AF12+1)&lt;($G12+1),AF12+1,"x"))</f>
        <v>44099</v>
      </c>
      <c r="AH12" s="35" t="n">
        <f aca="false">IF($G12=0,AG12+1,IF((AG12+1)&lt;($G12+1),AG12+1,"x"))</f>
        <v>44100</v>
      </c>
      <c r="AI12" s="35" t="n">
        <f aca="false">IF($G12=0,AH12+1,IF((AH12+1)&lt;($G12+1),AH12+1,"x"))</f>
        <v>44101</v>
      </c>
      <c r="AJ12" s="35" t="n">
        <f aca="false">IF($G12=0,AI12+1,IF((AI12+1)&lt;($G12+1),AI12+1,"x"))</f>
        <v>44102</v>
      </c>
      <c r="AK12" s="35" t="n">
        <f aca="false">IF($G12=0,AJ12+1,IF((AJ12+1)&lt;($G12+1),AJ12+1,"x"))</f>
        <v>44103</v>
      </c>
      <c r="AL12" s="35" t="n">
        <f aca="false">IF($G12=0,AK12+1,IF((AK12+1)&lt;($G12+1),AK12+1,"x"))</f>
        <v>44104</v>
      </c>
      <c r="AM12" s="35" t="n">
        <f aca="false">IF($G12=0,AL12+1,IF((AL12+1)&lt;($G12+1),AL12+1,"x"))</f>
        <v>44105</v>
      </c>
      <c r="AN12" s="35" t="n">
        <f aca="false">IF($G12=0,AM12+1,IF((AM12+1)&lt;($G12+1),AM12+1,"x"))</f>
        <v>44106</v>
      </c>
      <c r="AO12" s="35" t="n">
        <f aca="false">IF($G12=0,AN12+1,IF((AN12+1)&lt;($G12+1),AN12+1,"x"))</f>
        <v>44107</v>
      </c>
      <c r="AP12" s="35" t="n">
        <f aca="false">IF($G12=0,AO12+1,IF((AO12+1)&lt;($G12+1),AO12+1,"x"))</f>
        <v>44108</v>
      </c>
      <c r="AQ12" s="35" t="n">
        <f aca="false">IF($G12=0,AP12+1,IF((AP12+1)&lt;($G12+1),AP12+1,"x"))</f>
        <v>44109</v>
      </c>
      <c r="AR12" s="35" t="n">
        <f aca="false">IF($G12=0,AQ12+1,IF((AQ12+1)&lt;($G12+1),AQ12+1,"x"))</f>
        <v>44110</v>
      </c>
      <c r="AS12" s="35" t="n">
        <f aca="false">IF($G12=0,AR12+1,IF((AR12+1)&lt;($G12+1),AR12+1,"x"))</f>
        <v>44111</v>
      </c>
      <c r="AT12" s="35" t="n">
        <f aca="false">IF($G12=0,AS12+1,IF((AS12+1)&lt;($G12+1),AS12+1,"x"))</f>
        <v>44112</v>
      </c>
      <c r="AU12" s="35" t="n">
        <f aca="false">IF($G12=0,AT12+1,IF((AT12+1)&lt;($G12+1),AT12+1,"x"))</f>
        <v>44113</v>
      </c>
      <c r="AV12" s="35" t="n">
        <f aca="false">IF($G12=0,AU12+1,IF((AU12+1)&lt;($G12+1),AU12+1,"x"))</f>
        <v>44114</v>
      </c>
      <c r="AW12" s="35" t="n">
        <f aca="false">IF($G12=0,AV12+1,IF((AV12+1)&lt;($G12+1),AV12+1,"x"))</f>
        <v>44115</v>
      </c>
      <c r="AX12" s="35" t="n">
        <f aca="false">IF($G12=0,AW12+1,IF((AW12+1)&lt;($G12+1),AW12+1,"x"))</f>
        <v>44116</v>
      </c>
      <c r="AY12" s="35" t="n">
        <f aca="false">IF($G12=0,AX12+1,IF((AX12+1)&lt;($G12+1),AX12+1,"x"))</f>
        <v>44117</v>
      </c>
      <c r="AZ12" s="35" t="n">
        <f aca="false">IF($G12=0,AY12+1,IF((AY12+1)&lt;($G12+1),AY12+1,"x"))</f>
        <v>44118</v>
      </c>
      <c r="BA12" s="12"/>
      <c r="BB12" s="36" t="str">
        <f aca="false">IF(MONTH(V12)=MONTH($F12),IF(WEEKDAY(V12)=1,"D",IF(WEEKDAY(V12)=7,"S",IF(V12=$AA$4,"S",IF(V12=$AA$5,"S",IF(V12=$AH$4,"S",IF(V12=$AH$5,"S","LV")))))),0)</f>
        <v>LV</v>
      </c>
      <c r="BC12" s="36" t="str">
        <f aca="false">IF(MONTH(W12)=MONTH($F12),IF(WEEKDAY(W12)=1,"D",IF(WEEKDAY(W12)=7,"S",IF(W12=$AA$4,"S",IF(W12=$AA$5,"S",IF(W12=$AH$4,"S",IF(W12=$AH$5,"S","LV")))))),0)</f>
        <v>LV</v>
      </c>
      <c r="BD12" s="36" t="str">
        <f aca="false">IF(MONTH(X12)=MONTH($F12),IF(WEEKDAY(X12)=1,"D",IF(WEEKDAY(X12)=7,"S",IF(X12=$AA$4,"S",IF(X12=$AA$5,"S",IF(X12=$AH$4,"S",IF(X12=$AH$5,"S","LV")))))),0)</f>
        <v>LV</v>
      </c>
      <c r="BE12" s="36" t="str">
        <f aca="false">IF(MONTH(Y12)=MONTH($F12),IF(WEEKDAY(Y12)=1,"D",IF(WEEKDAY(Y12)=7,"S",IF(Y12=$AA$4,"S",IF(Y12=$AA$5,"S",IF(Y12=$AH$4,"S",IF(Y12=$AH$5,"S","LV")))))),0)</f>
        <v>LV</v>
      </c>
      <c r="BF12" s="36" t="str">
        <f aca="false">IF(MONTH(Z12)=MONTH($F12),IF(WEEKDAY(Z12)=1,"D",IF(WEEKDAY(Z12)=7,"S",IF(Z12=$AA$4,"S",IF(Z12=$AA$5,"S",IF(Z12=$AH$4,"S",IF(Z12=$AH$5,"S","LV")))))),0)</f>
        <v>LV</v>
      </c>
      <c r="BG12" s="36" t="str">
        <f aca="false">IF(MONTH(AA12)=MONTH($F12),IF(WEEKDAY(AA12)=1,"D",IF(WEEKDAY(AA12)=7,"S",IF(AA12=$AA$4,"S",IF(AA12=$AA$5,"S",IF(AA12=$AH$4,"S",IF(AA12=$AH$5,"S","LV")))))),0)</f>
        <v>S</v>
      </c>
      <c r="BH12" s="36" t="str">
        <f aca="false">IF(MONTH(AB12)=MONTH($F12),IF(WEEKDAY(AB12)=1,"D",IF(WEEKDAY(AB12)=7,"S",IF(AB12=$AA$4,"S",IF(AB12=$AA$5,"S",IF(AB12=$AH$4,"S",IF(AB12=$AH$5,"S","LV")))))),0)</f>
        <v>D</v>
      </c>
      <c r="BI12" s="36" t="str">
        <f aca="false">IF(MONTH(AC12)=MONTH($F12),IF(WEEKDAY(AC12)=1,"D",IF(WEEKDAY(AC12)=7,"S",IF(AC12=$AA$4,"S",IF(AC12=$AA$5,"S",IF(AC12=$AH$4,"S",IF(AC12=$AH$5,"S","LV")))))),0)</f>
        <v>LV</v>
      </c>
      <c r="BJ12" s="36" t="str">
        <f aca="false">IF(MONTH(AD12)=MONTH($F12),IF(WEEKDAY(AD12)=1,"D",IF(WEEKDAY(AD12)=7,"S",IF(AD12=$AA$4,"S",IF(AD12=$AA$5,"S",IF(AD12=$AH$4,"S",IF(AD12=$AH$5,"S","LV")))))),0)</f>
        <v>LV</v>
      </c>
      <c r="BK12" s="36" t="str">
        <f aca="false">IF(MONTH(AE12)=MONTH($F12),IF(WEEKDAY(AE12)=1,"D",IF(WEEKDAY(AE12)=7,"S",IF(AE12=$AA$4,"S",IF(AE12=$AA$5,"S",IF(AE12=$AH$4,"S",IF(AE12=$AH$5,"S","LV")))))),0)</f>
        <v>LV</v>
      </c>
      <c r="BL12" s="36" t="str">
        <f aca="false">IF(MONTH(AF12)=MONTH($F12),IF(WEEKDAY(AF12)=1,"D",IF(WEEKDAY(AF12)=7,"S",IF(AF12=$AA$4,"S",IF(AF12=$AA$5,"S",IF(AF12=$AH$4,"S",IF(AF12=$AH$5,"S","LV")))))),0)</f>
        <v>LV</v>
      </c>
      <c r="BM12" s="36" t="str">
        <f aca="false">IF(MONTH(AG12)=MONTH($F12),IF(WEEKDAY(AG12)=1,"D",IF(WEEKDAY(AG12)=7,"S",IF(AG12=$AA$4,"S",IF(AG12=$AA$5,"S",IF(AG12=$AH$4,"S",IF(AG12=$AH$5,"S","LV")))))),0)</f>
        <v>LV</v>
      </c>
      <c r="BN12" s="36" t="str">
        <f aca="false">IF(MONTH(AH12)=MONTH($F12),IF(WEEKDAY(AH12)=1,"D",IF(WEEKDAY(AH12)=7,"S",IF(AH12=$AA$4,"S",IF(AH12=$AA$5,"S",IF(AH12=$AH$4,"S",IF(AH12=$AH$5,"S","LV")))))),0)</f>
        <v>S</v>
      </c>
      <c r="BO12" s="36" t="str">
        <f aca="false">IF(MONTH(AI12)=MONTH($F12),IF(WEEKDAY(AI12)=1,"D",IF(WEEKDAY(AI12)=7,"S",IF(AI12=$AA$4,"S",IF(AI12=$AA$5,"S",IF(AI12=$AH$4,"S",IF(AI12=$AH$5,"S","LV")))))),0)</f>
        <v>D</v>
      </c>
      <c r="BP12" s="36" t="str">
        <f aca="false">IF(MONTH(AJ12)=MONTH($F12),IF(WEEKDAY(AJ12)=1,"D",IF(WEEKDAY(AJ12)=7,"S",IF(AJ12=$AA$4,"S",IF(AJ12=$AA$5,"S",IF(AJ12=$AH$4,"S",IF(AJ12=$AH$5,"S","LV")))))),0)</f>
        <v>LV</v>
      </c>
      <c r="BQ12" s="36" t="str">
        <f aca="false">IF(MONTH(AK12)=MONTH($F12),IF(WEEKDAY(AK12)=1,"D",IF(WEEKDAY(AK12)=7,"S",IF(AK12=$AA$4,"S",IF(AK12=$AA$5,"S",IF(AK12=$AH$4,"S",IF(AK12=$AH$5,"S","LV")))))),0)</f>
        <v>LV</v>
      </c>
      <c r="BR12" s="36" t="str">
        <f aca="false">IF(MONTH(AL12)=MONTH($F12),IF(WEEKDAY(AL12)=1,"D",IF(WEEKDAY(AL12)=7,"S",IF(AL12=$AA$4,"S",IF(AL12=$AA$5,"S",IF(AL12=$AH$4,"S",IF(AL12=$AH$5,"S","LV")))))),0)</f>
        <v>LV</v>
      </c>
      <c r="BS12" s="36" t="n">
        <f aca="false">IF(MONTH(AM12)=MONTH($F12),IF(WEEKDAY(AM12)=1,"D",IF(WEEKDAY(AM12)=7,"S",IF(AM12=$AA$4,"S",IF(AM12=$AA$5,"S",IF(AM12=$AH$4,"S",IF(AM12=$AH$5,"S","LV")))))),0)</f>
        <v>0</v>
      </c>
      <c r="BT12" s="36" t="n">
        <f aca="false">IF(MONTH(AN12)=MONTH($F12),IF(WEEKDAY(AN12)=1,"D",IF(WEEKDAY(AN12)=7,"S",IF(AN12=$AA$4,"S",IF(AN12=$AA$5,"S",IF(AN12=$AH$4,"S",IF(AN12=$AH$5,"S","LV")))))),0)</f>
        <v>0</v>
      </c>
      <c r="BU12" s="36" t="n">
        <f aca="false">IF(MONTH(AO12)=MONTH($F12),IF(WEEKDAY(AO12)=1,"D",IF(WEEKDAY(AO12)=7,"S",IF(AO12=$AA$4,"S",IF(AO12=$AA$5,"S",IF(AO12=$AH$4,"S",IF(AO12=$AH$5,"S","LV")))))),0)</f>
        <v>0</v>
      </c>
      <c r="BV12" s="36" t="n">
        <f aca="false">IF(MONTH(AP12)=MONTH($F12),IF(WEEKDAY(AP12)=1,"D",IF(WEEKDAY(AP12)=7,"S",IF(AP12=$AA$4,"S",IF(AP12=$AA$5,"S",IF(AP12=$AH$4,"S",IF(AP12=$AH$5,"S","LV")))))),0)</f>
        <v>0</v>
      </c>
      <c r="BW12" s="36" t="n">
        <f aca="false">IF(MONTH(AQ12)=MONTH($F12),IF(WEEKDAY(AQ12)=1,"D",IF(WEEKDAY(AQ12)=7,"S",IF(AQ12=$AA$4,"S",IF(AQ12=$AA$5,"S",IF(AQ12=$AH$4,"S",IF(AQ12=$AH$5,"S","LV")))))),0)</f>
        <v>0</v>
      </c>
      <c r="BX12" s="36" t="n">
        <f aca="false">IF(MONTH(AR12)=MONTH($F12),IF(WEEKDAY(AR12)=1,"D",IF(WEEKDAY(AR12)=7,"S",IF(AR12=$AA$4,"S",IF(AR12=$AA$5,"S",IF(AR12=$AH$4,"S",IF(AR12=$AH$5,"S","LV")))))),0)</f>
        <v>0</v>
      </c>
      <c r="BY12" s="36" t="n">
        <f aca="false">IF(MONTH(AS12)=MONTH($F12),IF(WEEKDAY(AS12)=1,"D",IF(WEEKDAY(AS12)=7,"S",IF(AS12=$AA$4,"S",IF(AS12=$AA$5,"S",IF(AS12=$AH$4,"S",IF(AS12=$AH$5,"S","LV")))))),0)</f>
        <v>0</v>
      </c>
      <c r="BZ12" s="36" t="n">
        <f aca="false">IF(MONTH(AT12)=MONTH($F12),IF(WEEKDAY(AT12)=1,"D",IF(WEEKDAY(AT12)=7,"S",IF(AT12=$AA$4,"S",IF(AT12=$AA$5,"S",IF(AT12=$AH$4,"S",IF(AT12=$AH$5,"S","LV")))))),0)</f>
        <v>0</v>
      </c>
      <c r="CA12" s="36" t="n">
        <f aca="false">IF(MONTH(AU12)=MONTH($F12),IF(WEEKDAY(AU12)=1,"D",IF(WEEKDAY(AU12)=7,"S",IF(AU12=$AA$4,"S",IF(AU12=$AA$5,"S",IF(AU12=$AH$4,"S",IF(AU12=$AH$5,"S","LV")))))),0)</f>
        <v>0</v>
      </c>
      <c r="CB12" s="36" t="n">
        <f aca="false">IF(MONTH(AV12)=MONTH($F12),IF(WEEKDAY(AV12)=1,"D",IF(WEEKDAY(AV12)=7,"S",IF(AV12=$AA$4,"S",IF(AV12=$AA$5,"S",IF(AV12=$AH$4,"S",IF(AV12=$AH$5,"S","LV")))))),0)</f>
        <v>0</v>
      </c>
      <c r="CC12" s="36" t="n">
        <f aca="false">IF(MONTH(AW12)=MONTH($F12),IF(WEEKDAY(AW12)=1,"D",IF(WEEKDAY(AW12)=7,"S",IF(AW12=$AA$4,"S",IF(AW12=$AA$5,"S",IF(AW12=$AH$4,"S",IF(AW12=$AH$5,"S","LV")))))),0)</f>
        <v>0</v>
      </c>
      <c r="CD12" s="36" t="n">
        <f aca="false">IF(MONTH(AX12)=MONTH($F12),IF(WEEKDAY(AX12)=1,"D",IF(WEEKDAY(AX12)=7,"S",IF(AX12=$AA$4,"S",IF(AX12=$AA$5,"S",IF(AX12=$AH$4,"S",IF(AX12=$AH$5,"S","LV")))))),0)</f>
        <v>0</v>
      </c>
      <c r="CE12" s="36" t="n">
        <f aca="false">IF(MONTH(AY12)=MONTH($F12),IF(WEEKDAY(AY12)=1,"D",IF(WEEKDAY(AY12)=7,"S",IF(AY12=$AA$4,"S",IF(AY12=$AA$5,"S",IF(AY12=$AH$4,"S",IF(AY12=$AH$5,"S","LV")))))),0)</f>
        <v>0</v>
      </c>
      <c r="CF12" s="36" t="n">
        <f aca="false">IF(MONTH(AZ12)=MONTH($F12),IF(WEEKDAY(AZ12)=1,"D",IF(WEEKDAY(AZ12)=7,"S",IF(AZ12=$AA$4,"S",IF(AZ12=$AA$5,"S",IF(AZ12=$AH$4,"S",IF(AZ12=$AH$5,"S","LV")))))),0)</f>
        <v>0</v>
      </c>
      <c r="CH12" s="18" t="n">
        <f aca="false">IF(B12="T",P12+Q12,0)</f>
        <v>36209.25</v>
      </c>
      <c r="CI12" s="18" t="n">
        <f aca="false">IF(B12="",J12*S12+K12*T12+L12*U12,0)</f>
        <v>0</v>
      </c>
      <c r="CJ12" s="18" t="n">
        <f aca="false">IF(B12="t",J12*S12+K12*T12+L12*U12,0)</f>
        <v>2117.5</v>
      </c>
      <c r="CL12" s="37" t="n">
        <f aca="false">IF($B12="",($J12*$S12+$K12*$T12+$L12*$U12)*$I12,0)</f>
        <v>0</v>
      </c>
      <c r="CM12" s="37" t="n">
        <f aca="false">IF($B12="t",($J12*$S12+$K12*$T12+$L12*$U12)*$I12,0)</f>
        <v>88.2291666666667</v>
      </c>
    </row>
    <row r="13" customFormat="false" ht="12.75" hidden="false" customHeight="false" outlineLevel="0" collapsed="false">
      <c r="A13" s="23" t="n">
        <v>5</v>
      </c>
      <c r="B13" s="24" t="s">
        <v>58</v>
      </c>
      <c r="C13" s="25" t="s">
        <v>66</v>
      </c>
      <c r="D13" s="39" t="s">
        <v>64</v>
      </c>
      <c r="E13" s="39" t="s">
        <v>65</v>
      </c>
      <c r="F13" s="28" t="n">
        <f aca="false">$J$2</f>
        <v>44075</v>
      </c>
      <c r="G13" s="28" t="n">
        <v>44087</v>
      </c>
      <c r="H13" s="43" t="n">
        <v>17.1</v>
      </c>
      <c r="I13" s="44" t="n">
        <v>0.0416666666666667</v>
      </c>
      <c r="J13" s="29" t="n">
        <v>119.5</v>
      </c>
      <c r="K13" s="29" t="n">
        <v>69.5</v>
      </c>
      <c r="L13" s="29" t="n">
        <v>69.5</v>
      </c>
      <c r="M13" s="41" t="n">
        <f aca="false">H13*J13</f>
        <v>2043.45</v>
      </c>
      <c r="N13" s="41" t="n">
        <f aca="false">H13*K13</f>
        <v>1188.45</v>
      </c>
      <c r="O13" s="41" t="n">
        <f aca="false">H13*L13</f>
        <v>1188.45</v>
      </c>
      <c r="P13" s="32" t="n">
        <f aca="false">IF(C13="v",0,$M13*S13+$N13*$T13+$O13*$U13)</f>
        <v>0</v>
      </c>
      <c r="Q13" s="32" t="n">
        <f aca="false">IF(C13="v",$M13*$S13+N13*T13+O13*U13,0)</f>
        <v>23144.85</v>
      </c>
      <c r="S13" s="33" t="n">
        <f aca="false">COUNTIF(BB13:CF13,"lv")</f>
        <v>9</v>
      </c>
      <c r="T13" s="33" t="n">
        <f aca="false">COUNTIF(BB13:CF13,"s")</f>
        <v>2</v>
      </c>
      <c r="U13" s="33" t="n">
        <f aca="false">COUNTIF(BB13:CF13,"d")</f>
        <v>2</v>
      </c>
      <c r="V13" s="34" t="n">
        <f aca="false">IF(F13=0,"x",F13)</f>
        <v>44075</v>
      </c>
      <c r="W13" s="35" t="n">
        <f aca="false">IF($G13=0,V13+1,IF((V13+1)&lt;($G13+1),V13+1,"x"))</f>
        <v>44076</v>
      </c>
      <c r="X13" s="35" t="n">
        <f aca="false">IF($G13=0,W13+1,IF((W13+1)&lt;($G13+1),W13+1,"x"))</f>
        <v>44077</v>
      </c>
      <c r="Y13" s="35" t="n">
        <f aca="false">IF($G13=0,X13+1,IF((X13+1)&lt;($G13+1),X13+1,"x"))</f>
        <v>44078</v>
      </c>
      <c r="Z13" s="35" t="n">
        <f aca="false">IF($G13=0,Y13+1,IF((Y13+1)&lt;($G13+1),Y13+1,"x"))</f>
        <v>44079</v>
      </c>
      <c r="AA13" s="35" t="n">
        <f aca="false">IF($G13=0,Z13+1,IF((Z13+1)&lt;($G13+1),Z13+1,"x"))</f>
        <v>44080</v>
      </c>
      <c r="AB13" s="35" t="n">
        <f aca="false">IF($G13=0,AA13+1,IF((AA13+1)&lt;($G13+1),AA13+1,"x"))</f>
        <v>44081</v>
      </c>
      <c r="AC13" s="35" t="n">
        <f aca="false">IF($G13=0,AB13+1,IF((AB13+1)&lt;($G13+1),AB13+1,"x"))</f>
        <v>44082</v>
      </c>
      <c r="AD13" s="35" t="n">
        <f aca="false">IF($G13=0,AC13+1,IF((AC13+1)&lt;($G13+1),AC13+1,"x"))</f>
        <v>44083</v>
      </c>
      <c r="AE13" s="35" t="n">
        <f aca="false">IF($G13=0,AD13+1,IF((AD13+1)&lt;($G13+1),AD13+1,"x"))</f>
        <v>44084</v>
      </c>
      <c r="AF13" s="35" t="n">
        <f aca="false">IF($G13=0,AE13+1,IF((AE13+1)&lt;($G13+1),AE13+1,"x"))</f>
        <v>44085</v>
      </c>
      <c r="AG13" s="35" t="n">
        <f aca="false">IF($G13=0,AF13+1,IF((AF13+1)&lt;($G13+1),AF13+1,"x"))</f>
        <v>44086</v>
      </c>
      <c r="AH13" s="35" t="n">
        <f aca="false">IF($G13=0,AG13+1,IF((AG13+1)&lt;($G13+1),AG13+1,"x"))</f>
        <v>44087</v>
      </c>
      <c r="AI13" s="35" t="str">
        <f aca="false">IF($G13=0,AH13+1,IF((AH13+1)&lt;($G13+1),AH13+1,"x"))</f>
        <v>x</v>
      </c>
      <c r="AJ13" s="35" t="e">
        <f aca="false">IF($G13=0,AI13+1,IF((AI13+1)&lt;($G13+1),AI13+1,"x"))</f>
        <v>#VALUE!</v>
      </c>
      <c r="AK13" s="35" t="e">
        <f aca="false">IF($G13=0,AJ13+1,IF((AJ13+1)&lt;($G13+1),AJ13+1,"x"))</f>
        <v>#VALUE!</v>
      </c>
      <c r="AL13" s="35" t="e">
        <f aca="false">IF($G13=0,AK13+1,IF((AK13+1)&lt;($G13+1),AK13+1,"x"))</f>
        <v>#VALUE!</v>
      </c>
      <c r="AM13" s="35" t="e">
        <f aca="false">IF($G13=0,AL13+1,IF((AL13+1)&lt;($G13+1),AL13+1,"x"))</f>
        <v>#VALUE!</v>
      </c>
      <c r="AN13" s="35" t="e">
        <f aca="false">IF($G13=0,AM13+1,IF((AM13+1)&lt;($G13+1),AM13+1,"x"))</f>
        <v>#VALUE!</v>
      </c>
      <c r="AO13" s="35" t="e">
        <f aca="false">IF($G13=0,AN13+1,IF((AN13+1)&lt;($G13+1),AN13+1,"x"))</f>
        <v>#VALUE!</v>
      </c>
      <c r="AP13" s="35" t="e">
        <f aca="false">IF($G13=0,AO13+1,IF((AO13+1)&lt;($G13+1),AO13+1,"x"))</f>
        <v>#VALUE!</v>
      </c>
      <c r="AQ13" s="35" t="e">
        <f aca="false">IF($G13=0,AP13+1,IF((AP13+1)&lt;($G13+1),AP13+1,"x"))</f>
        <v>#VALUE!</v>
      </c>
      <c r="AR13" s="35" t="e">
        <f aca="false">IF($G13=0,AQ13+1,IF((AQ13+1)&lt;($G13+1),AQ13+1,"x"))</f>
        <v>#VALUE!</v>
      </c>
      <c r="AS13" s="35" t="e">
        <f aca="false">IF($G13=0,AR13+1,IF((AR13+1)&lt;($G13+1),AR13+1,"x"))</f>
        <v>#VALUE!</v>
      </c>
      <c r="AT13" s="35" t="e">
        <f aca="false">IF($G13=0,AS13+1,IF((AS13+1)&lt;($G13+1),AS13+1,"x"))</f>
        <v>#VALUE!</v>
      </c>
      <c r="AU13" s="35" t="e">
        <f aca="false">IF($G13=0,AT13+1,IF((AT13+1)&lt;($G13+1),AT13+1,"x"))</f>
        <v>#VALUE!</v>
      </c>
      <c r="AV13" s="35" t="e">
        <f aca="false">IF($G13=0,AU13+1,IF((AU13+1)&lt;($G13+1),AU13+1,"x"))</f>
        <v>#VALUE!</v>
      </c>
      <c r="AW13" s="35" t="e">
        <f aca="false">IF($G13=0,AV13+1,IF((AV13+1)&lt;($G13+1),AV13+1,"x"))</f>
        <v>#VALUE!</v>
      </c>
      <c r="AX13" s="35" t="e">
        <f aca="false">IF($G13=0,AW13+1,IF((AW13+1)&lt;($G13+1),AW13+1,"x"))</f>
        <v>#VALUE!</v>
      </c>
      <c r="AY13" s="35" t="e">
        <f aca="false">IF($G13=0,AX13+1,IF((AX13+1)&lt;($G13+1),AX13+1,"x"))</f>
        <v>#VALUE!</v>
      </c>
      <c r="AZ13" s="35" t="e">
        <f aca="false">IF($G13=0,AY13+1,IF((AY13+1)&lt;($G13+1),AY13+1,"x"))</f>
        <v>#VALUE!</v>
      </c>
      <c r="BA13" s="12"/>
      <c r="BB13" s="36" t="str">
        <f aca="false">IF(MONTH(V13)=MONTH($F13),IF(WEEKDAY(V13)=1,"D",IF(WEEKDAY(V13)=7,"S",IF(V13=$AA$4,"S",IF(V13=$AA$5,"S",IF(V13=$AH$4,"S",IF(V13=$AH$5,"S","LV")))))),0)</f>
        <v>LV</v>
      </c>
      <c r="BC13" s="36" t="str">
        <f aca="false">IF(MONTH(W13)=MONTH($F13),IF(WEEKDAY(W13)=1,"D",IF(WEEKDAY(W13)=7,"S",IF(W13=$AA$4,"S",IF(W13=$AA$5,"S",IF(W13=$AH$4,"S",IF(W13=$AH$5,"S","LV")))))),0)</f>
        <v>LV</v>
      </c>
      <c r="BD13" s="36" t="str">
        <f aca="false">IF(MONTH(X13)=MONTH($F13),IF(WEEKDAY(X13)=1,"D",IF(WEEKDAY(X13)=7,"S",IF(X13=$AA$4,"S",IF(X13=$AA$5,"S",IF(X13=$AH$4,"S",IF(X13=$AH$5,"S","LV")))))),0)</f>
        <v>LV</v>
      </c>
      <c r="BE13" s="36" t="str">
        <f aca="false">IF(MONTH(Y13)=MONTH($F13),IF(WEEKDAY(Y13)=1,"D",IF(WEEKDAY(Y13)=7,"S",IF(Y13=$AA$4,"S",IF(Y13=$AA$5,"S",IF(Y13=$AH$4,"S",IF(Y13=$AH$5,"S","LV")))))),0)</f>
        <v>LV</v>
      </c>
      <c r="BF13" s="36" t="str">
        <f aca="false">IF(MONTH(Z13)=MONTH($F13),IF(WEEKDAY(Z13)=1,"D",IF(WEEKDAY(Z13)=7,"S",IF(Z13=$AA$4,"S",IF(Z13=$AA$5,"S",IF(Z13=$AH$4,"S",IF(Z13=$AH$5,"S","LV")))))),0)</f>
        <v>S</v>
      </c>
      <c r="BG13" s="36" t="str">
        <f aca="false">IF(MONTH(AA13)=MONTH($F13),IF(WEEKDAY(AA13)=1,"D",IF(WEEKDAY(AA13)=7,"S",IF(AA13=$AA$4,"S",IF(AA13=$AA$5,"S",IF(AA13=$AH$4,"S",IF(AA13=$AH$5,"S","LV")))))),0)</f>
        <v>D</v>
      </c>
      <c r="BH13" s="36" t="str">
        <f aca="false">IF(MONTH(AB13)=MONTH($F13),IF(WEEKDAY(AB13)=1,"D",IF(WEEKDAY(AB13)=7,"S",IF(AB13=$AA$4,"S",IF(AB13=$AA$5,"S",IF(AB13=$AH$4,"S",IF(AB13=$AH$5,"S","LV")))))),0)</f>
        <v>LV</v>
      </c>
      <c r="BI13" s="36" t="str">
        <f aca="false">IF(MONTH(AC13)=MONTH($F13),IF(WEEKDAY(AC13)=1,"D",IF(WEEKDAY(AC13)=7,"S",IF(AC13=$AA$4,"S",IF(AC13=$AA$5,"S",IF(AC13=$AH$4,"S",IF(AC13=$AH$5,"S","LV")))))),0)</f>
        <v>LV</v>
      </c>
      <c r="BJ13" s="36" t="str">
        <f aca="false">IF(MONTH(AD13)=MONTH($F13),IF(WEEKDAY(AD13)=1,"D",IF(WEEKDAY(AD13)=7,"S",IF(AD13=$AA$4,"S",IF(AD13=$AA$5,"S",IF(AD13=$AH$4,"S",IF(AD13=$AH$5,"S","LV")))))),0)</f>
        <v>LV</v>
      </c>
      <c r="BK13" s="36" t="str">
        <f aca="false">IF(MONTH(AE13)=MONTH($F13),IF(WEEKDAY(AE13)=1,"D",IF(WEEKDAY(AE13)=7,"S",IF(AE13=$AA$4,"S",IF(AE13=$AA$5,"S",IF(AE13=$AH$4,"S",IF(AE13=$AH$5,"S","LV")))))),0)</f>
        <v>LV</v>
      </c>
      <c r="BL13" s="36" t="str">
        <f aca="false">IF(MONTH(AF13)=MONTH($F13),IF(WEEKDAY(AF13)=1,"D",IF(WEEKDAY(AF13)=7,"S",IF(AF13=$AA$4,"S",IF(AF13=$AA$5,"S",IF(AF13=$AH$4,"S",IF(AF13=$AH$5,"S","LV")))))),0)</f>
        <v>LV</v>
      </c>
      <c r="BM13" s="36" t="str">
        <f aca="false">IF(MONTH(AG13)=MONTH($F13),IF(WEEKDAY(AG13)=1,"D",IF(WEEKDAY(AG13)=7,"S",IF(AG13=$AA$4,"S",IF(AG13=$AA$5,"S",IF(AG13=$AH$4,"S",IF(AG13=$AH$5,"S","LV")))))),0)</f>
        <v>S</v>
      </c>
      <c r="BN13" s="36" t="str">
        <f aca="false">IF(MONTH(AH13)=MONTH($F13),IF(WEEKDAY(AH13)=1,"D",IF(WEEKDAY(AH13)=7,"S",IF(AH13=$AA$4,"S",IF(AH13=$AA$5,"S",IF(AH13=$AH$4,"S",IF(AH13=$AH$5,"S","LV")))))),0)</f>
        <v>D</v>
      </c>
      <c r="BO13" s="36" t="e">
        <f aca="false">IF(MONTH(AI13)=MONTH($F13),IF(WEEKDAY(AI13)=1,"D",IF(WEEKDAY(AI13)=7,"S",IF(AI13=$AA$4,"S",IF(AI13=$AA$5,"S",IF(AI13=$AH$4,"S",IF(AI13=$AH$5,"S","LV")))))),0)</f>
        <v>#VALUE!</v>
      </c>
      <c r="BP13" s="36" t="e">
        <f aca="false">IF(MONTH(AJ13)=MONTH($F13),IF(WEEKDAY(AJ13)=1,"D",IF(WEEKDAY(AJ13)=7,"S",IF(AJ13=$AA$4,"S",IF(AJ13=$AA$5,"S",IF(AJ13=$AH$4,"S",IF(AJ13=$AH$5,"S","LV")))))),0)</f>
        <v>#VALUE!</v>
      </c>
      <c r="BQ13" s="36" t="e">
        <f aca="false">IF(MONTH(AK13)=MONTH($F13),IF(WEEKDAY(AK13)=1,"D",IF(WEEKDAY(AK13)=7,"S",IF(AK13=$AA$4,"S",IF(AK13=$AA$5,"S",IF(AK13=$AH$4,"S",IF(AK13=$AH$5,"S","LV")))))),0)</f>
        <v>#VALUE!</v>
      </c>
      <c r="BR13" s="36" t="e">
        <f aca="false">IF(MONTH(AL13)=MONTH($F13),IF(WEEKDAY(AL13)=1,"D",IF(WEEKDAY(AL13)=7,"S",IF(AL13=$AA$4,"S",IF(AL13=$AA$5,"S",IF(AL13=$AH$4,"S",IF(AL13=$AH$5,"S","LV")))))),0)</f>
        <v>#VALUE!</v>
      </c>
      <c r="BS13" s="36" t="e">
        <f aca="false">IF(MONTH(AM13)=MONTH($F13),IF(WEEKDAY(AM13)=1,"D",IF(WEEKDAY(AM13)=7,"S",IF(AM13=$AA$4,"S",IF(AM13=$AA$5,"S",IF(AM13=$AH$4,"S",IF(AM13=$AH$5,"S","LV")))))),0)</f>
        <v>#VALUE!</v>
      </c>
      <c r="BT13" s="36" t="e">
        <f aca="false">IF(MONTH(AN13)=MONTH($F13),IF(WEEKDAY(AN13)=1,"D",IF(WEEKDAY(AN13)=7,"S",IF(AN13=$AA$4,"S",IF(AN13=$AA$5,"S",IF(AN13=$AH$4,"S",IF(AN13=$AH$5,"S","LV")))))),0)</f>
        <v>#VALUE!</v>
      </c>
      <c r="BU13" s="36" t="e">
        <f aca="false">IF(MONTH(AO13)=MONTH($F13),IF(WEEKDAY(AO13)=1,"D",IF(WEEKDAY(AO13)=7,"S",IF(AO13=$AA$4,"S",IF(AO13=$AA$5,"S",IF(AO13=$AH$4,"S",IF(AO13=$AH$5,"S","LV")))))),0)</f>
        <v>#VALUE!</v>
      </c>
      <c r="BV13" s="36" t="e">
        <f aca="false">IF(MONTH(AP13)=MONTH($F13),IF(WEEKDAY(AP13)=1,"D",IF(WEEKDAY(AP13)=7,"S",IF(AP13=$AA$4,"S",IF(AP13=$AA$5,"S",IF(AP13=$AH$4,"S",IF(AP13=$AH$5,"S","LV")))))),0)</f>
        <v>#VALUE!</v>
      </c>
      <c r="BW13" s="36" t="e">
        <f aca="false">IF(MONTH(AQ13)=MONTH($F13),IF(WEEKDAY(AQ13)=1,"D",IF(WEEKDAY(AQ13)=7,"S",IF(AQ13=$AA$4,"S",IF(AQ13=$AA$5,"S",IF(AQ13=$AH$4,"S",IF(AQ13=$AH$5,"S","LV")))))),0)</f>
        <v>#VALUE!</v>
      </c>
      <c r="BX13" s="36" t="e">
        <f aca="false">IF(MONTH(AR13)=MONTH($F13),IF(WEEKDAY(AR13)=1,"D",IF(WEEKDAY(AR13)=7,"S",IF(AR13=$AA$4,"S",IF(AR13=$AA$5,"S",IF(AR13=$AH$4,"S",IF(AR13=$AH$5,"S","LV")))))),0)</f>
        <v>#VALUE!</v>
      </c>
      <c r="BY13" s="36" t="e">
        <f aca="false">IF(MONTH(AS13)=MONTH($F13),IF(WEEKDAY(AS13)=1,"D",IF(WEEKDAY(AS13)=7,"S",IF(AS13=$AA$4,"S",IF(AS13=$AA$5,"S",IF(AS13=$AH$4,"S",IF(AS13=$AH$5,"S","LV")))))),0)</f>
        <v>#VALUE!</v>
      </c>
      <c r="BZ13" s="36" t="e">
        <f aca="false">IF(MONTH(AT13)=MONTH($F13),IF(WEEKDAY(AT13)=1,"D",IF(WEEKDAY(AT13)=7,"S",IF(AT13=$AA$4,"S",IF(AT13=$AA$5,"S",IF(AT13=$AH$4,"S",IF(AT13=$AH$5,"S","LV")))))),0)</f>
        <v>#VALUE!</v>
      </c>
      <c r="CA13" s="36" t="e">
        <f aca="false">IF(MONTH(AU13)=MONTH($F13),IF(WEEKDAY(AU13)=1,"D",IF(WEEKDAY(AU13)=7,"S",IF(AU13=$AA$4,"S",IF(AU13=$AA$5,"S",IF(AU13=$AH$4,"S",IF(AU13=$AH$5,"S","LV")))))),0)</f>
        <v>#VALUE!</v>
      </c>
      <c r="CB13" s="36" t="e">
        <f aca="false">IF(MONTH(AV13)=MONTH($F13),IF(WEEKDAY(AV13)=1,"D",IF(WEEKDAY(AV13)=7,"S",IF(AV13=$AA$4,"S",IF(AV13=$AA$5,"S",IF(AV13=$AH$4,"S",IF(AV13=$AH$5,"S","LV")))))),0)</f>
        <v>#VALUE!</v>
      </c>
      <c r="CC13" s="36" t="e">
        <f aca="false">IF(MONTH(AW13)=MONTH($F13),IF(WEEKDAY(AW13)=1,"D",IF(WEEKDAY(AW13)=7,"S",IF(AW13=$AA$4,"S",IF(AW13=$AA$5,"S",IF(AW13=$AH$4,"S",IF(AW13=$AH$5,"S","LV")))))),0)</f>
        <v>#VALUE!</v>
      </c>
      <c r="CD13" s="36" t="e">
        <f aca="false">IF(MONTH(AX13)=MONTH($F13),IF(WEEKDAY(AX13)=1,"D",IF(WEEKDAY(AX13)=7,"S",IF(AX13=$AA$4,"S",IF(AX13=$AA$5,"S",IF(AX13=$AH$4,"S",IF(AX13=$AH$5,"S","LV")))))),0)</f>
        <v>#VALUE!</v>
      </c>
      <c r="CE13" s="36" t="e">
        <f aca="false">IF(MONTH(AY13)=MONTH($F13),IF(WEEKDAY(AY13)=1,"D",IF(WEEKDAY(AY13)=7,"S",IF(AY13=$AA$4,"S",IF(AY13=$AA$5,"S",IF(AY13=$AH$4,"S",IF(AY13=$AH$5,"S","LV")))))),0)</f>
        <v>#VALUE!</v>
      </c>
      <c r="CF13" s="36" t="e">
        <f aca="false">IF(MONTH(AZ13)=MONTH($F13),IF(WEEKDAY(AZ13)=1,"D",IF(WEEKDAY(AZ13)=7,"S",IF(AZ13=$AA$4,"S",IF(AZ13=$AA$5,"S",IF(AZ13=$AH$4,"S",IF(AZ13=$AH$5,"S","LV")))))),0)</f>
        <v>#VALUE!</v>
      </c>
      <c r="CH13" s="18" t="n">
        <f aca="false">IF(B13="T",P13+Q13,0)</f>
        <v>23144.85</v>
      </c>
      <c r="CI13" s="18" t="n">
        <f aca="false">IF(B13="",J13*S13+K13*T13+L13*U13,0)</f>
        <v>0</v>
      </c>
      <c r="CJ13" s="18" t="n">
        <f aca="false">IF(B13="t",J13*S13+K13*T13+L13*U13,0)</f>
        <v>1353.5</v>
      </c>
      <c r="CL13" s="37" t="n">
        <f aca="false">IF($B13="",($J13*$S13+$K13*$T13+$L13*$U13)*$I13,0)</f>
        <v>0</v>
      </c>
      <c r="CM13" s="37" t="n">
        <f aca="false">IF($B13="t",($J13*$S13+$K13*$T13+$L13*$U13)*$I13,0)</f>
        <v>56.3958333333333</v>
      </c>
    </row>
    <row r="14" customFormat="false" ht="12.75" hidden="false" customHeight="false" outlineLevel="0" collapsed="false">
      <c r="A14" s="23" t="s">
        <v>67</v>
      </c>
      <c r="B14" s="24" t="s">
        <v>58</v>
      </c>
      <c r="C14" s="25"/>
      <c r="D14" s="39" t="s">
        <v>65</v>
      </c>
      <c r="E14" s="39" t="s">
        <v>68</v>
      </c>
      <c r="F14" s="28" t="n">
        <f aca="false">$J$2</f>
        <v>44075</v>
      </c>
      <c r="G14" s="28"/>
      <c r="H14" s="43" t="n">
        <v>18.9</v>
      </c>
      <c r="I14" s="44" t="n">
        <v>0.0347222222222222</v>
      </c>
      <c r="J14" s="43" t="n">
        <v>6</v>
      </c>
      <c r="K14" s="43" t="n">
        <v>3</v>
      </c>
      <c r="L14" s="43" t="n">
        <v>5</v>
      </c>
      <c r="M14" s="41" t="n">
        <f aca="false">H14*J14</f>
        <v>113.4</v>
      </c>
      <c r="N14" s="41" t="n">
        <f aca="false">H14*K14</f>
        <v>56.7</v>
      </c>
      <c r="O14" s="41" t="n">
        <f aca="false">H14*L14</f>
        <v>94.5</v>
      </c>
      <c r="P14" s="32" t="n">
        <f aca="false">IF(C14="v",0,$M14*S14+$N14*$T14+$O14*$U14)</f>
        <v>3099.6</v>
      </c>
      <c r="Q14" s="32" t="n">
        <f aca="false">IF(C14="v",$M14*$S14+N14*T14+O14*U14,0)</f>
        <v>0</v>
      </c>
      <c r="S14" s="33" t="n">
        <f aca="false">COUNTIF(BB14:CF14,"lv")</f>
        <v>22</v>
      </c>
      <c r="T14" s="33" t="n">
        <f aca="false">COUNTIF(BB14:CF14,"s")</f>
        <v>4</v>
      </c>
      <c r="U14" s="33" t="n">
        <f aca="false">COUNTIF(BB14:CF14,"d")</f>
        <v>4</v>
      </c>
      <c r="V14" s="34" t="n">
        <f aca="false">IF(F14=0,"x",F14)</f>
        <v>44075</v>
      </c>
      <c r="W14" s="35" t="n">
        <f aca="false">IF($G14=0,V14+1,IF((V14+1)&lt;($G14+1),V14+1,"x"))</f>
        <v>44076</v>
      </c>
      <c r="X14" s="35" t="n">
        <f aca="false">IF($G14=0,W14+1,IF((W14+1)&lt;($G14+1),W14+1,"x"))</f>
        <v>44077</v>
      </c>
      <c r="Y14" s="35" t="n">
        <f aca="false">IF($G14=0,X14+1,IF((X14+1)&lt;($G14+1),X14+1,"x"))</f>
        <v>44078</v>
      </c>
      <c r="Z14" s="35" t="n">
        <f aca="false">IF($G14=0,Y14+1,IF((Y14+1)&lt;($G14+1),Y14+1,"x"))</f>
        <v>44079</v>
      </c>
      <c r="AA14" s="35" t="n">
        <f aca="false">IF($G14=0,Z14+1,IF((Z14+1)&lt;($G14+1),Z14+1,"x"))</f>
        <v>44080</v>
      </c>
      <c r="AB14" s="35" t="n">
        <f aca="false">IF($G14=0,AA14+1,IF((AA14+1)&lt;($G14+1),AA14+1,"x"))</f>
        <v>44081</v>
      </c>
      <c r="AC14" s="35" t="n">
        <f aca="false">IF($G14=0,AB14+1,IF((AB14+1)&lt;($G14+1),AB14+1,"x"))</f>
        <v>44082</v>
      </c>
      <c r="AD14" s="35" t="n">
        <f aca="false">IF($G14=0,AC14+1,IF((AC14+1)&lt;($G14+1),AC14+1,"x"))</f>
        <v>44083</v>
      </c>
      <c r="AE14" s="35" t="n">
        <f aca="false">IF($G14=0,AD14+1,IF((AD14+1)&lt;($G14+1),AD14+1,"x"))</f>
        <v>44084</v>
      </c>
      <c r="AF14" s="35" t="n">
        <f aca="false">IF($G14=0,AE14+1,IF((AE14+1)&lt;($G14+1),AE14+1,"x"))</f>
        <v>44085</v>
      </c>
      <c r="AG14" s="35" t="n">
        <f aca="false">IF($G14=0,AF14+1,IF((AF14+1)&lt;($G14+1),AF14+1,"x"))</f>
        <v>44086</v>
      </c>
      <c r="AH14" s="35" t="n">
        <f aca="false">IF($G14=0,AG14+1,IF((AG14+1)&lt;($G14+1),AG14+1,"x"))</f>
        <v>44087</v>
      </c>
      <c r="AI14" s="35" t="n">
        <f aca="false">IF($G14=0,AH14+1,IF((AH14+1)&lt;($G14+1),AH14+1,"x"))</f>
        <v>44088</v>
      </c>
      <c r="AJ14" s="35" t="n">
        <f aca="false">IF($G14=0,AI14+1,IF((AI14+1)&lt;($G14+1),AI14+1,"x"))</f>
        <v>44089</v>
      </c>
      <c r="AK14" s="35" t="n">
        <f aca="false">IF($G14=0,AJ14+1,IF((AJ14+1)&lt;($G14+1),AJ14+1,"x"))</f>
        <v>44090</v>
      </c>
      <c r="AL14" s="35" t="n">
        <f aca="false">IF($G14=0,AK14+1,IF((AK14+1)&lt;($G14+1),AK14+1,"x"))</f>
        <v>44091</v>
      </c>
      <c r="AM14" s="35" t="n">
        <f aca="false">IF($G14=0,AL14+1,IF((AL14+1)&lt;($G14+1),AL14+1,"x"))</f>
        <v>44092</v>
      </c>
      <c r="AN14" s="35" t="n">
        <f aca="false">IF($G14=0,AM14+1,IF((AM14+1)&lt;($G14+1),AM14+1,"x"))</f>
        <v>44093</v>
      </c>
      <c r="AO14" s="35" t="n">
        <f aca="false">IF($G14=0,AN14+1,IF((AN14+1)&lt;($G14+1),AN14+1,"x"))</f>
        <v>44094</v>
      </c>
      <c r="AP14" s="35" t="n">
        <f aca="false">IF($G14=0,AO14+1,IF((AO14+1)&lt;($G14+1),AO14+1,"x"))</f>
        <v>44095</v>
      </c>
      <c r="AQ14" s="35" t="n">
        <f aca="false">IF($G14=0,AP14+1,IF((AP14+1)&lt;($G14+1),AP14+1,"x"))</f>
        <v>44096</v>
      </c>
      <c r="AR14" s="35" t="n">
        <f aca="false">IF($G14=0,AQ14+1,IF((AQ14+1)&lt;($G14+1),AQ14+1,"x"))</f>
        <v>44097</v>
      </c>
      <c r="AS14" s="35" t="n">
        <f aca="false">IF($G14=0,AR14+1,IF((AR14+1)&lt;($G14+1),AR14+1,"x"))</f>
        <v>44098</v>
      </c>
      <c r="AT14" s="35" t="n">
        <f aca="false">IF($G14=0,AS14+1,IF((AS14+1)&lt;($G14+1),AS14+1,"x"))</f>
        <v>44099</v>
      </c>
      <c r="AU14" s="35" t="n">
        <f aca="false">IF($G14=0,AT14+1,IF((AT14+1)&lt;($G14+1),AT14+1,"x"))</f>
        <v>44100</v>
      </c>
      <c r="AV14" s="35" t="n">
        <f aca="false">IF($G14=0,AU14+1,IF((AU14+1)&lt;($G14+1),AU14+1,"x"))</f>
        <v>44101</v>
      </c>
      <c r="AW14" s="35" t="n">
        <f aca="false">IF($G14=0,AV14+1,IF((AV14+1)&lt;($G14+1),AV14+1,"x"))</f>
        <v>44102</v>
      </c>
      <c r="AX14" s="35" t="n">
        <f aca="false">IF($G14=0,AW14+1,IF((AW14+1)&lt;($G14+1),AW14+1,"x"))</f>
        <v>44103</v>
      </c>
      <c r="AY14" s="35" t="n">
        <f aca="false">IF($G14=0,AX14+1,IF((AX14+1)&lt;($G14+1),AX14+1,"x"))</f>
        <v>44104</v>
      </c>
      <c r="AZ14" s="35" t="n">
        <f aca="false">IF($G14=0,AY14+1,IF((AY14+1)&lt;($G14+1),AY14+1,"x"))</f>
        <v>44105</v>
      </c>
      <c r="BA14" s="12"/>
      <c r="BB14" s="36" t="str">
        <f aca="false">IF(MONTH(V14)=MONTH($F14),IF(WEEKDAY(V14)=1,"D",IF(WEEKDAY(V14)=7,"S",IF(V14=$AA$4,"S",IF(V14=$AA$5,"S",IF(V14=$AH$4,"S",IF(V14=$AH$5,"S","LV")))))),0)</f>
        <v>LV</v>
      </c>
      <c r="BC14" s="36" t="str">
        <f aca="false">IF(MONTH(W14)=MONTH($F14),IF(WEEKDAY(W14)=1,"D",IF(WEEKDAY(W14)=7,"S",IF(W14=$AA$4,"S",IF(W14=$AA$5,"S",IF(W14=$AH$4,"S",IF(W14=$AH$5,"S","LV")))))),0)</f>
        <v>LV</v>
      </c>
      <c r="BD14" s="36" t="str">
        <f aca="false">IF(MONTH(X14)=MONTH($F14),IF(WEEKDAY(X14)=1,"D",IF(WEEKDAY(X14)=7,"S",IF(X14=$AA$4,"S",IF(X14=$AA$5,"S",IF(X14=$AH$4,"S",IF(X14=$AH$5,"S","LV")))))),0)</f>
        <v>LV</v>
      </c>
      <c r="BE14" s="36" t="str">
        <f aca="false">IF(MONTH(Y14)=MONTH($F14),IF(WEEKDAY(Y14)=1,"D",IF(WEEKDAY(Y14)=7,"S",IF(Y14=$AA$4,"S",IF(Y14=$AA$5,"S",IF(Y14=$AH$4,"S",IF(Y14=$AH$5,"S","LV")))))),0)</f>
        <v>LV</v>
      </c>
      <c r="BF14" s="36" t="str">
        <f aca="false">IF(MONTH(Z14)=MONTH($F14),IF(WEEKDAY(Z14)=1,"D",IF(WEEKDAY(Z14)=7,"S",IF(Z14=$AA$4,"S",IF(Z14=$AA$5,"S",IF(Z14=$AH$4,"S",IF(Z14=$AH$5,"S","LV")))))),0)</f>
        <v>S</v>
      </c>
      <c r="BG14" s="36" t="str">
        <f aca="false">IF(MONTH(AA14)=MONTH($F14),IF(WEEKDAY(AA14)=1,"D",IF(WEEKDAY(AA14)=7,"S",IF(AA14=$AA$4,"S",IF(AA14=$AA$5,"S",IF(AA14=$AH$4,"S",IF(AA14=$AH$5,"S","LV")))))),0)</f>
        <v>D</v>
      </c>
      <c r="BH14" s="36" t="str">
        <f aca="false">IF(MONTH(AB14)=MONTH($F14),IF(WEEKDAY(AB14)=1,"D",IF(WEEKDAY(AB14)=7,"S",IF(AB14=$AA$4,"S",IF(AB14=$AA$5,"S",IF(AB14=$AH$4,"S",IF(AB14=$AH$5,"S","LV")))))),0)</f>
        <v>LV</v>
      </c>
      <c r="BI14" s="36" t="str">
        <f aca="false">IF(MONTH(AC14)=MONTH($F14),IF(WEEKDAY(AC14)=1,"D",IF(WEEKDAY(AC14)=7,"S",IF(AC14=$AA$4,"S",IF(AC14=$AA$5,"S",IF(AC14=$AH$4,"S",IF(AC14=$AH$5,"S","LV")))))),0)</f>
        <v>LV</v>
      </c>
      <c r="BJ14" s="36" t="str">
        <f aca="false">IF(MONTH(AD14)=MONTH($F14),IF(WEEKDAY(AD14)=1,"D",IF(WEEKDAY(AD14)=7,"S",IF(AD14=$AA$4,"S",IF(AD14=$AA$5,"S",IF(AD14=$AH$4,"S",IF(AD14=$AH$5,"S","LV")))))),0)</f>
        <v>LV</v>
      </c>
      <c r="BK14" s="36" t="str">
        <f aca="false">IF(MONTH(AE14)=MONTH($F14),IF(WEEKDAY(AE14)=1,"D",IF(WEEKDAY(AE14)=7,"S",IF(AE14=$AA$4,"S",IF(AE14=$AA$5,"S",IF(AE14=$AH$4,"S",IF(AE14=$AH$5,"S","LV")))))),0)</f>
        <v>LV</v>
      </c>
      <c r="BL14" s="36" t="str">
        <f aca="false">IF(MONTH(AF14)=MONTH($F14),IF(WEEKDAY(AF14)=1,"D",IF(WEEKDAY(AF14)=7,"S",IF(AF14=$AA$4,"S",IF(AF14=$AA$5,"S",IF(AF14=$AH$4,"S",IF(AF14=$AH$5,"S","LV")))))),0)</f>
        <v>LV</v>
      </c>
      <c r="BM14" s="36" t="str">
        <f aca="false">IF(MONTH(AG14)=MONTH($F14),IF(WEEKDAY(AG14)=1,"D",IF(WEEKDAY(AG14)=7,"S",IF(AG14=$AA$4,"S",IF(AG14=$AA$5,"S",IF(AG14=$AH$4,"S",IF(AG14=$AH$5,"S","LV")))))),0)</f>
        <v>S</v>
      </c>
      <c r="BN14" s="36" t="str">
        <f aca="false">IF(MONTH(AH14)=MONTH($F14),IF(WEEKDAY(AH14)=1,"D",IF(WEEKDAY(AH14)=7,"S",IF(AH14=$AA$4,"S",IF(AH14=$AA$5,"S",IF(AH14=$AH$4,"S",IF(AH14=$AH$5,"S","LV")))))),0)</f>
        <v>D</v>
      </c>
      <c r="BO14" s="36" t="str">
        <f aca="false">IF(MONTH(AI14)=MONTH($F14),IF(WEEKDAY(AI14)=1,"D",IF(WEEKDAY(AI14)=7,"S",IF(AI14=$AA$4,"S",IF(AI14=$AA$5,"S",IF(AI14=$AH$4,"S",IF(AI14=$AH$5,"S","LV")))))),0)</f>
        <v>LV</v>
      </c>
      <c r="BP14" s="36" t="str">
        <f aca="false">IF(MONTH(AJ14)=MONTH($F14),IF(WEEKDAY(AJ14)=1,"D",IF(WEEKDAY(AJ14)=7,"S",IF(AJ14=$AA$4,"S",IF(AJ14=$AA$5,"S",IF(AJ14=$AH$4,"S",IF(AJ14=$AH$5,"S","LV")))))),0)</f>
        <v>LV</v>
      </c>
      <c r="BQ14" s="36" t="str">
        <f aca="false">IF(MONTH(AK14)=MONTH($F14),IF(WEEKDAY(AK14)=1,"D",IF(WEEKDAY(AK14)=7,"S",IF(AK14=$AA$4,"S",IF(AK14=$AA$5,"S",IF(AK14=$AH$4,"S",IF(AK14=$AH$5,"S","LV")))))),0)</f>
        <v>LV</v>
      </c>
      <c r="BR14" s="36" t="str">
        <f aca="false">IF(MONTH(AL14)=MONTH($F14),IF(WEEKDAY(AL14)=1,"D",IF(WEEKDAY(AL14)=7,"S",IF(AL14=$AA$4,"S",IF(AL14=$AA$5,"S",IF(AL14=$AH$4,"S",IF(AL14=$AH$5,"S","LV")))))),0)</f>
        <v>LV</v>
      </c>
      <c r="BS14" s="36" t="str">
        <f aca="false">IF(MONTH(AM14)=MONTH($F14),IF(WEEKDAY(AM14)=1,"D",IF(WEEKDAY(AM14)=7,"S",IF(AM14=$AA$4,"S",IF(AM14=$AA$5,"S",IF(AM14=$AH$4,"S",IF(AM14=$AH$5,"S","LV")))))),0)</f>
        <v>LV</v>
      </c>
      <c r="BT14" s="36" t="str">
        <f aca="false">IF(MONTH(AN14)=MONTH($F14),IF(WEEKDAY(AN14)=1,"D",IF(WEEKDAY(AN14)=7,"S",IF(AN14=$AA$4,"S",IF(AN14=$AA$5,"S",IF(AN14=$AH$4,"S",IF(AN14=$AH$5,"S","LV")))))),0)</f>
        <v>S</v>
      </c>
      <c r="BU14" s="36" t="str">
        <f aca="false">IF(MONTH(AO14)=MONTH($F14),IF(WEEKDAY(AO14)=1,"D",IF(WEEKDAY(AO14)=7,"S",IF(AO14=$AA$4,"S",IF(AO14=$AA$5,"S",IF(AO14=$AH$4,"S",IF(AO14=$AH$5,"S","LV")))))),0)</f>
        <v>D</v>
      </c>
      <c r="BV14" s="36" t="str">
        <f aca="false">IF(MONTH(AP14)=MONTH($F14),IF(WEEKDAY(AP14)=1,"D",IF(WEEKDAY(AP14)=7,"S",IF(AP14=$AA$4,"S",IF(AP14=$AA$5,"S",IF(AP14=$AH$4,"S",IF(AP14=$AH$5,"S","LV")))))),0)</f>
        <v>LV</v>
      </c>
      <c r="BW14" s="36" t="str">
        <f aca="false">IF(MONTH(AQ14)=MONTH($F14),IF(WEEKDAY(AQ14)=1,"D",IF(WEEKDAY(AQ14)=7,"S",IF(AQ14=$AA$4,"S",IF(AQ14=$AA$5,"S",IF(AQ14=$AH$4,"S",IF(AQ14=$AH$5,"S","LV")))))),0)</f>
        <v>LV</v>
      </c>
      <c r="BX14" s="36" t="str">
        <f aca="false">IF(MONTH(AR14)=MONTH($F14),IF(WEEKDAY(AR14)=1,"D",IF(WEEKDAY(AR14)=7,"S",IF(AR14=$AA$4,"S",IF(AR14=$AA$5,"S",IF(AR14=$AH$4,"S",IF(AR14=$AH$5,"S","LV")))))),0)</f>
        <v>LV</v>
      </c>
      <c r="BY14" s="36" t="str">
        <f aca="false">IF(MONTH(AS14)=MONTH($F14),IF(WEEKDAY(AS14)=1,"D",IF(WEEKDAY(AS14)=7,"S",IF(AS14=$AA$4,"S",IF(AS14=$AA$5,"S",IF(AS14=$AH$4,"S",IF(AS14=$AH$5,"S","LV")))))),0)</f>
        <v>LV</v>
      </c>
      <c r="BZ14" s="36" t="str">
        <f aca="false">IF(MONTH(AT14)=MONTH($F14),IF(WEEKDAY(AT14)=1,"D",IF(WEEKDAY(AT14)=7,"S",IF(AT14=$AA$4,"S",IF(AT14=$AA$5,"S",IF(AT14=$AH$4,"S",IF(AT14=$AH$5,"S","LV")))))),0)</f>
        <v>LV</v>
      </c>
      <c r="CA14" s="36" t="str">
        <f aca="false">IF(MONTH(AU14)=MONTH($F14),IF(WEEKDAY(AU14)=1,"D",IF(WEEKDAY(AU14)=7,"S",IF(AU14=$AA$4,"S",IF(AU14=$AA$5,"S",IF(AU14=$AH$4,"S",IF(AU14=$AH$5,"S","LV")))))),0)</f>
        <v>S</v>
      </c>
      <c r="CB14" s="36" t="str">
        <f aca="false">IF(MONTH(AV14)=MONTH($F14),IF(WEEKDAY(AV14)=1,"D",IF(WEEKDAY(AV14)=7,"S",IF(AV14=$AA$4,"S",IF(AV14=$AA$5,"S",IF(AV14=$AH$4,"S",IF(AV14=$AH$5,"S","LV")))))),0)</f>
        <v>D</v>
      </c>
      <c r="CC14" s="36" t="str">
        <f aca="false">IF(MONTH(AW14)=MONTH($F14),IF(WEEKDAY(AW14)=1,"D",IF(WEEKDAY(AW14)=7,"S",IF(AW14=$AA$4,"S",IF(AW14=$AA$5,"S",IF(AW14=$AH$4,"S",IF(AW14=$AH$5,"S","LV")))))),0)</f>
        <v>LV</v>
      </c>
      <c r="CD14" s="36" t="str">
        <f aca="false">IF(MONTH(AX14)=MONTH($F14),IF(WEEKDAY(AX14)=1,"D",IF(WEEKDAY(AX14)=7,"S",IF(AX14=$AA$4,"S",IF(AX14=$AA$5,"S",IF(AX14=$AH$4,"S",IF(AX14=$AH$5,"S","LV")))))),0)</f>
        <v>LV</v>
      </c>
      <c r="CE14" s="36" t="str">
        <f aca="false">IF(MONTH(AY14)=MONTH($F14),IF(WEEKDAY(AY14)=1,"D",IF(WEEKDAY(AY14)=7,"S",IF(AY14=$AA$4,"S",IF(AY14=$AA$5,"S",IF(AY14=$AH$4,"S",IF(AY14=$AH$5,"S","LV")))))),0)</f>
        <v>LV</v>
      </c>
      <c r="CF14" s="36" t="n">
        <f aca="false">IF(MONTH(AZ14)=MONTH($F14),IF(WEEKDAY(AZ14)=1,"D",IF(WEEKDAY(AZ14)=7,"S",IF(AZ14=$AA$4,"S",IF(AZ14=$AA$5,"S",IF(AZ14=$AH$4,"S",IF(AZ14=$AH$5,"S","LV")))))),0)</f>
        <v>0</v>
      </c>
      <c r="CH14" s="18" t="n">
        <f aca="false">IF(B14="T",P14+Q14,0)</f>
        <v>3099.6</v>
      </c>
      <c r="CI14" s="18" t="n">
        <f aca="false">IF(B14="",J14*S14+K14*T14+L14*U14,0)</f>
        <v>0</v>
      </c>
      <c r="CJ14" s="18" t="n">
        <f aca="false">IF(B14="t",J14*S14+K14*T14+L14*U14,0)</f>
        <v>164</v>
      </c>
      <c r="CL14" s="37" t="n">
        <f aca="false">IF($B14="",($J14*$S14+$K14*$T14+$L14*$U14)*$I14,0)</f>
        <v>0</v>
      </c>
      <c r="CM14" s="37" t="n">
        <f aca="false">IF($B14="t",($J14*$S14+$K14*$T14+$L14*$U14)*$I14,0)</f>
        <v>5.69444444444445</v>
      </c>
    </row>
    <row r="15" customFormat="false" ht="12.75" hidden="false" customHeight="false" outlineLevel="0" collapsed="false">
      <c r="A15" s="23" t="n">
        <v>6</v>
      </c>
      <c r="B15" s="24"/>
      <c r="C15" s="25"/>
      <c r="D15" s="39" t="s">
        <v>56</v>
      </c>
      <c r="E15" s="39" t="s">
        <v>69</v>
      </c>
      <c r="F15" s="28" t="n">
        <v>44088</v>
      </c>
      <c r="G15" s="28"/>
      <c r="H15" s="43" t="n">
        <v>11.4</v>
      </c>
      <c r="I15" s="44" t="n">
        <v>0.03125</v>
      </c>
      <c r="J15" s="43" t="n">
        <v>124</v>
      </c>
      <c r="K15" s="43" t="n">
        <v>61.5</v>
      </c>
      <c r="L15" s="43" t="n">
        <v>61.5</v>
      </c>
      <c r="M15" s="41" t="n">
        <f aca="false">H15*J15</f>
        <v>1413.6</v>
      </c>
      <c r="N15" s="41" t="n">
        <f aca="false">H15*K15</f>
        <v>701.1</v>
      </c>
      <c r="O15" s="41" t="n">
        <f aca="false">H15*L15</f>
        <v>701.1</v>
      </c>
      <c r="P15" s="32" t="n">
        <f aca="false">IF(C15="v",0,$M15*S15+$N15*$T15+$O15*$U15)</f>
        <v>21181.2</v>
      </c>
      <c r="Q15" s="32" t="n">
        <f aca="false">IF(C15="v",$M15*$S15+N15*T15+O15*U15,0)</f>
        <v>0</v>
      </c>
      <c r="S15" s="33" t="n">
        <f aca="false">COUNTIF(BB15:CF15,"lv")</f>
        <v>13</v>
      </c>
      <c r="T15" s="33" t="n">
        <f aca="false">COUNTIF(BB15:CF15,"s")</f>
        <v>2</v>
      </c>
      <c r="U15" s="33" t="n">
        <f aca="false">COUNTIF(BB15:CF15,"d")</f>
        <v>2</v>
      </c>
      <c r="V15" s="34" t="n">
        <f aca="false">IF(F15=0,"x",F15)</f>
        <v>44088</v>
      </c>
      <c r="W15" s="35" t="n">
        <f aca="false">IF($G15=0,V15+1,IF((V15+1)&lt;($G15+1),V15+1,"x"))</f>
        <v>44089</v>
      </c>
      <c r="X15" s="35" t="n">
        <f aca="false">IF($G15=0,W15+1,IF((W15+1)&lt;($G15+1),W15+1,"x"))</f>
        <v>44090</v>
      </c>
      <c r="Y15" s="35" t="n">
        <f aca="false">IF($G15=0,X15+1,IF((X15+1)&lt;($G15+1),X15+1,"x"))</f>
        <v>44091</v>
      </c>
      <c r="Z15" s="35" t="n">
        <f aca="false">IF($G15=0,Y15+1,IF((Y15+1)&lt;($G15+1),Y15+1,"x"))</f>
        <v>44092</v>
      </c>
      <c r="AA15" s="35" t="n">
        <f aca="false">IF($G15=0,Z15+1,IF((Z15+1)&lt;($G15+1),Z15+1,"x"))</f>
        <v>44093</v>
      </c>
      <c r="AB15" s="35" t="n">
        <f aca="false">IF($G15=0,AA15+1,IF((AA15+1)&lt;($G15+1),AA15+1,"x"))</f>
        <v>44094</v>
      </c>
      <c r="AC15" s="35" t="n">
        <f aca="false">IF($G15=0,AB15+1,IF((AB15+1)&lt;($G15+1),AB15+1,"x"))</f>
        <v>44095</v>
      </c>
      <c r="AD15" s="35" t="n">
        <f aca="false">IF($G15=0,AC15+1,IF((AC15+1)&lt;($G15+1),AC15+1,"x"))</f>
        <v>44096</v>
      </c>
      <c r="AE15" s="35" t="n">
        <f aca="false">IF($G15=0,AD15+1,IF((AD15+1)&lt;($G15+1),AD15+1,"x"))</f>
        <v>44097</v>
      </c>
      <c r="AF15" s="35" t="n">
        <f aca="false">IF($G15=0,AE15+1,IF((AE15+1)&lt;($G15+1),AE15+1,"x"))</f>
        <v>44098</v>
      </c>
      <c r="AG15" s="35" t="n">
        <f aca="false">IF($G15=0,AF15+1,IF((AF15+1)&lt;($G15+1),AF15+1,"x"))</f>
        <v>44099</v>
      </c>
      <c r="AH15" s="35" t="n">
        <f aca="false">IF($G15=0,AG15+1,IF((AG15+1)&lt;($G15+1),AG15+1,"x"))</f>
        <v>44100</v>
      </c>
      <c r="AI15" s="35" t="n">
        <f aca="false">IF($G15=0,AH15+1,IF((AH15+1)&lt;($G15+1),AH15+1,"x"))</f>
        <v>44101</v>
      </c>
      <c r="AJ15" s="35" t="n">
        <f aca="false">IF($G15=0,AI15+1,IF((AI15+1)&lt;($G15+1),AI15+1,"x"))</f>
        <v>44102</v>
      </c>
      <c r="AK15" s="35" t="n">
        <f aca="false">IF($G15=0,AJ15+1,IF((AJ15+1)&lt;($G15+1),AJ15+1,"x"))</f>
        <v>44103</v>
      </c>
      <c r="AL15" s="35" t="n">
        <f aca="false">IF($G15=0,AK15+1,IF((AK15+1)&lt;($G15+1),AK15+1,"x"))</f>
        <v>44104</v>
      </c>
      <c r="AM15" s="35" t="n">
        <f aca="false">IF($G15=0,AL15+1,IF((AL15+1)&lt;($G15+1),AL15+1,"x"))</f>
        <v>44105</v>
      </c>
      <c r="AN15" s="35" t="n">
        <f aca="false">IF($G15=0,AM15+1,IF((AM15+1)&lt;($G15+1),AM15+1,"x"))</f>
        <v>44106</v>
      </c>
      <c r="AO15" s="35" t="n">
        <f aca="false">IF($G15=0,AN15+1,IF((AN15+1)&lt;($G15+1),AN15+1,"x"))</f>
        <v>44107</v>
      </c>
      <c r="AP15" s="35" t="n">
        <f aca="false">IF($G15=0,AO15+1,IF((AO15+1)&lt;($G15+1),AO15+1,"x"))</f>
        <v>44108</v>
      </c>
      <c r="AQ15" s="35" t="n">
        <f aca="false">IF($G15=0,AP15+1,IF((AP15+1)&lt;($G15+1),AP15+1,"x"))</f>
        <v>44109</v>
      </c>
      <c r="AR15" s="35" t="n">
        <f aca="false">IF($G15=0,AQ15+1,IF((AQ15+1)&lt;($G15+1),AQ15+1,"x"))</f>
        <v>44110</v>
      </c>
      <c r="AS15" s="35" t="n">
        <f aca="false">IF($G15=0,AR15+1,IF((AR15+1)&lt;($G15+1),AR15+1,"x"))</f>
        <v>44111</v>
      </c>
      <c r="AT15" s="35" t="n">
        <f aca="false">IF($G15=0,AS15+1,IF((AS15+1)&lt;($G15+1),AS15+1,"x"))</f>
        <v>44112</v>
      </c>
      <c r="AU15" s="35" t="n">
        <f aca="false">IF($G15=0,AT15+1,IF((AT15+1)&lt;($G15+1),AT15+1,"x"))</f>
        <v>44113</v>
      </c>
      <c r="AV15" s="35" t="n">
        <f aca="false">IF($G15=0,AU15+1,IF((AU15+1)&lt;($G15+1),AU15+1,"x"))</f>
        <v>44114</v>
      </c>
      <c r="AW15" s="35" t="n">
        <f aca="false">IF($G15=0,AV15+1,IF((AV15+1)&lt;($G15+1),AV15+1,"x"))</f>
        <v>44115</v>
      </c>
      <c r="AX15" s="35" t="n">
        <f aca="false">IF($G15=0,AW15+1,IF((AW15+1)&lt;($G15+1),AW15+1,"x"))</f>
        <v>44116</v>
      </c>
      <c r="AY15" s="35" t="n">
        <f aca="false">IF($G15=0,AX15+1,IF((AX15+1)&lt;($G15+1),AX15+1,"x"))</f>
        <v>44117</v>
      </c>
      <c r="AZ15" s="35" t="n">
        <f aca="false">IF($G15=0,AY15+1,IF((AY15+1)&lt;($G15+1),AY15+1,"x"))</f>
        <v>44118</v>
      </c>
      <c r="BA15" s="12"/>
      <c r="BB15" s="36" t="str">
        <f aca="false">IF(MONTH(V15)=MONTH($F15),IF(WEEKDAY(V15)=1,"D",IF(WEEKDAY(V15)=7,"S",IF(V15=$AA$4,"S",IF(V15=$AA$5,"S",IF(V15=$AH$4,"S",IF(V15=$AH$5,"S","LV")))))),0)</f>
        <v>LV</v>
      </c>
      <c r="BC15" s="36" t="str">
        <f aca="false">IF(MONTH(W15)=MONTH($F15),IF(WEEKDAY(W15)=1,"D",IF(WEEKDAY(W15)=7,"S",IF(W15=$AA$4,"S",IF(W15=$AA$5,"S",IF(W15=$AH$4,"S",IF(W15=$AH$5,"S","LV")))))),0)</f>
        <v>LV</v>
      </c>
      <c r="BD15" s="36" t="str">
        <f aca="false">IF(MONTH(X15)=MONTH($F15),IF(WEEKDAY(X15)=1,"D",IF(WEEKDAY(X15)=7,"S",IF(X15=$AA$4,"S",IF(X15=$AA$5,"S",IF(X15=$AH$4,"S",IF(X15=$AH$5,"S","LV")))))),0)</f>
        <v>LV</v>
      </c>
      <c r="BE15" s="36" t="str">
        <f aca="false">IF(MONTH(Y15)=MONTH($F15),IF(WEEKDAY(Y15)=1,"D",IF(WEEKDAY(Y15)=7,"S",IF(Y15=$AA$4,"S",IF(Y15=$AA$5,"S",IF(Y15=$AH$4,"S",IF(Y15=$AH$5,"S","LV")))))),0)</f>
        <v>LV</v>
      </c>
      <c r="BF15" s="36" t="str">
        <f aca="false">IF(MONTH(Z15)=MONTH($F15),IF(WEEKDAY(Z15)=1,"D",IF(WEEKDAY(Z15)=7,"S",IF(Z15=$AA$4,"S",IF(Z15=$AA$5,"S",IF(Z15=$AH$4,"S",IF(Z15=$AH$5,"S","LV")))))),0)</f>
        <v>LV</v>
      </c>
      <c r="BG15" s="36" t="str">
        <f aca="false">IF(MONTH(AA15)=MONTH($F15),IF(WEEKDAY(AA15)=1,"D",IF(WEEKDAY(AA15)=7,"S",IF(AA15=$AA$4,"S",IF(AA15=$AA$5,"S",IF(AA15=$AH$4,"S",IF(AA15=$AH$5,"S","LV")))))),0)</f>
        <v>S</v>
      </c>
      <c r="BH15" s="36" t="str">
        <f aca="false">IF(MONTH(AB15)=MONTH($F15),IF(WEEKDAY(AB15)=1,"D",IF(WEEKDAY(AB15)=7,"S",IF(AB15=$AA$4,"S",IF(AB15=$AA$5,"S",IF(AB15=$AH$4,"S",IF(AB15=$AH$5,"S","LV")))))),0)</f>
        <v>D</v>
      </c>
      <c r="BI15" s="36" t="str">
        <f aca="false">IF(MONTH(AC15)=MONTH($F15),IF(WEEKDAY(AC15)=1,"D",IF(WEEKDAY(AC15)=7,"S",IF(AC15=$AA$4,"S",IF(AC15=$AA$5,"S",IF(AC15=$AH$4,"S",IF(AC15=$AH$5,"S","LV")))))),0)</f>
        <v>LV</v>
      </c>
      <c r="BJ15" s="36" t="str">
        <f aca="false">IF(MONTH(AD15)=MONTH($F15),IF(WEEKDAY(AD15)=1,"D",IF(WEEKDAY(AD15)=7,"S",IF(AD15=$AA$4,"S",IF(AD15=$AA$5,"S",IF(AD15=$AH$4,"S",IF(AD15=$AH$5,"S","LV")))))),0)</f>
        <v>LV</v>
      </c>
      <c r="BK15" s="36" t="str">
        <f aca="false">IF(MONTH(AE15)=MONTH($F15),IF(WEEKDAY(AE15)=1,"D",IF(WEEKDAY(AE15)=7,"S",IF(AE15=$AA$4,"S",IF(AE15=$AA$5,"S",IF(AE15=$AH$4,"S",IF(AE15=$AH$5,"S","LV")))))),0)</f>
        <v>LV</v>
      </c>
      <c r="BL15" s="36" t="str">
        <f aca="false">IF(MONTH(AF15)=MONTH($F15),IF(WEEKDAY(AF15)=1,"D",IF(WEEKDAY(AF15)=7,"S",IF(AF15=$AA$4,"S",IF(AF15=$AA$5,"S",IF(AF15=$AH$4,"S",IF(AF15=$AH$5,"S","LV")))))),0)</f>
        <v>LV</v>
      </c>
      <c r="BM15" s="36" t="str">
        <f aca="false">IF(MONTH(AG15)=MONTH($F15),IF(WEEKDAY(AG15)=1,"D",IF(WEEKDAY(AG15)=7,"S",IF(AG15=$AA$4,"S",IF(AG15=$AA$5,"S",IF(AG15=$AH$4,"S",IF(AG15=$AH$5,"S","LV")))))),0)</f>
        <v>LV</v>
      </c>
      <c r="BN15" s="36" t="str">
        <f aca="false">IF(MONTH(AH15)=MONTH($F15),IF(WEEKDAY(AH15)=1,"D",IF(WEEKDAY(AH15)=7,"S",IF(AH15=$AA$4,"S",IF(AH15=$AA$5,"S",IF(AH15=$AH$4,"S",IF(AH15=$AH$5,"S","LV")))))),0)</f>
        <v>S</v>
      </c>
      <c r="BO15" s="36" t="str">
        <f aca="false">IF(MONTH(AI15)=MONTH($F15),IF(WEEKDAY(AI15)=1,"D",IF(WEEKDAY(AI15)=7,"S",IF(AI15=$AA$4,"S",IF(AI15=$AA$5,"S",IF(AI15=$AH$4,"S",IF(AI15=$AH$5,"S","LV")))))),0)</f>
        <v>D</v>
      </c>
      <c r="BP15" s="36" t="str">
        <f aca="false">IF(MONTH(AJ15)=MONTH($F15),IF(WEEKDAY(AJ15)=1,"D",IF(WEEKDAY(AJ15)=7,"S",IF(AJ15=$AA$4,"S",IF(AJ15=$AA$5,"S",IF(AJ15=$AH$4,"S",IF(AJ15=$AH$5,"S","LV")))))),0)</f>
        <v>LV</v>
      </c>
      <c r="BQ15" s="36" t="str">
        <f aca="false">IF(MONTH(AK15)=MONTH($F15),IF(WEEKDAY(AK15)=1,"D",IF(WEEKDAY(AK15)=7,"S",IF(AK15=$AA$4,"S",IF(AK15=$AA$5,"S",IF(AK15=$AH$4,"S",IF(AK15=$AH$5,"S","LV")))))),0)</f>
        <v>LV</v>
      </c>
      <c r="BR15" s="36" t="str">
        <f aca="false">IF(MONTH(AL15)=MONTH($F15),IF(WEEKDAY(AL15)=1,"D",IF(WEEKDAY(AL15)=7,"S",IF(AL15=$AA$4,"S",IF(AL15=$AA$5,"S",IF(AL15=$AH$4,"S",IF(AL15=$AH$5,"S","LV")))))),0)</f>
        <v>LV</v>
      </c>
      <c r="BS15" s="36" t="n">
        <f aca="false">IF(MONTH(AM15)=MONTH($F15),IF(WEEKDAY(AM15)=1,"D",IF(WEEKDAY(AM15)=7,"S",IF(AM15=$AA$4,"S",IF(AM15=$AA$5,"S",IF(AM15=$AH$4,"S",IF(AM15=$AH$5,"S","LV")))))),0)</f>
        <v>0</v>
      </c>
      <c r="BT15" s="36" t="n">
        <f aca="false">IF(MONTH(AN15)=MONTH($F15),IF(WEEKDAY(AN15)=1,"D",IF(WEEKDAY(AN15)=7,"S",IF(AN15=$AA$4,"S",IF(AN15=$AA$5,"S",IF(AN15=$AH$4,"S",IF(AN15=$AH$5,"S","LV")))))),0)</f>
        <v>0</v>
      </c>
      <c r="BU15" s="36" t="n">
        <f aca="false">IF(MONTH(AO15)=MONTH($F15),IF(WEEKDAY(AO15)=1,"D",IF(WEEKDAY(AO15)=7,"S",IF(AO15=$AA$4,"S",IF(AO15=$AA$5,"S",IF(AO15=$AH$4,"S",IF(AO15=$AH$5,"S","LV")))))),0)</f>
        <v>0</v>
      </c>
      <c r="BV15" s="36" t="n">
        <f aca="false">IF(MONTH(AP15)=MONTH($F15),IF(WEEKDAY(AP15)=1,"D",IF(WEEKDAY(AP15)=7,"S",IF(AP15=$AA$4,"S",IF(AP15=$AA$5,"S",IF(AP15=$AH$4,"S",IF(AP15=$AH$5,"S","LV")))))),0)</f>
        <v>0</v>
      </c>
      <c r="BW15" s="36" t="n">
        <f aca="false">IF(MONTH(AQ15)=MONTH($F15),IF(WEEKDAY(AQ15)=1,"D",IF(WEEKDAY(AQ15)=7,"S",IF(AQ15=$AA$4,"S",IF(AQ15=$AA$5,"S",IF(AQ15=$AH$4,"S",IF(AQ15=$AH$5,"S","LV")))))),0)</f>
        <v>0</v>
      </c>
      <c r="BX15" s="36" t="n">
        <f aca="false">IF(MONTH(AR15)=MONTH($F15),IF(WEEKDAY(AR15)=1,"D",IF(WEEKDAY(AR15)=7,"S",IF(AR15=$AA$4,"S",IF(AR15=$AA$5,"S",IF(AR15=$AH$4,"S",IF(AR15=$AH$5,"S","LV")))))),0)</f>
        <v>0</v>
      </c>
      <c r="BY15" s="36" t="n">
        <f aca="false">IF(MONTH(AS15)=MONTH($F15),IF(WEEKDAY(AS15)=1,"D",IF(WEEKDAY(AS15)=7,"S",IF(AS15=$AA$4,"S",IF(AS15=$AA$5,"S",IF(AS15=$AH$4,"S",IF(AS15=$AH$5,"S","LV")))))),0)</f>
        <v>0</v>
      </c>
      <c r="BZ15" s="36" t="n">
        <f aca="false">IF(MONTH(AT15)=MONTH($F15),IF(WEEKDAY(AT15)=1,"D",IF(WEEKDAY(AT15)=7,"S",IF(AT15=$AA$4,"S",IF(AT15=$AA$5,"S",IF(AT15=$AH$4,"S",IF(AT15=$AH$5,"S","LV")))))),0)</f>
        <v>0</v>
      </c>
      <c r="CA15" s="36" t="n">
        <f aca="false">IF(MONTH(AU15)=MONTH($F15),IF(WEEKDAY(AU15)=1,"D",IF(WEEKDAY(AU15)=7,"S",IF(AU15=$AA$4,"S",IF(AU15=$AA$5,"S",IF(AU15=$AH$4,"S",IF(AU15=$AH$5,"S","LV")))))),0)</f>
        <v>0</v>
      </c>
      <c r="CB15" s="36" t="n">
        <f aca="false">IF(MONTH(AV15)=MONTH($F15),IF(WEEKDAY(AV15)=1,"D",IF(WEEKDAY(AV15)=7,"S",IF(AV15=$AA$4,"S",IF(AV15=$AA$5,"S",IF(AV15=$AH$4,"S",IF(AV15=$AH$5,"S","LV")))))),0)</f>
        <v>0</v>
      </c>
      <c r="CC15" s="36" t="n">
        <f aca="false">IF(MONTH(AW15)=MONTH($F15),IF(WEEKDAY(AW15)=1,"D",IF(WEEKDAY(AW15)=7,"S",IF(AW15=$AA$4,"S",IF(AW15=$AA$5,"S",IF(AW15=$AH$4,"S",IF(AW15=$AH$5,"S","LV")))))),0)</f>
        <v>0</v>
      </c>
      <c r="CD15" s="36" t="n">
        <f aca="false">IF(MONTH(AX15)=MONTH($F15),IF(WEEKDAY(AX15)=1,"D",IF(WEEKDAY(AX15)=7,"S",IF(AX15=$AA$4,"S",IF(AX15=$AA$5,"S",IF(AX15=$AH$4,"S",IF(AX15=$AH$5,"S","LV")))))),0)</f>
        <v>0</v>
      </c>
      <c r="CE15" s="36" t="n">
        <f aca="false">IF(MONTH(AY15)=MONTH($F15),IF(WEEKDAY(AY15)=1,"D",IF(WEEKDAY(AY15)=7,"S",IF(AY15=$AA$4,"S",IF(AY15=$AA$5,"S",IF(AY15=$AH$4,"S",IF(AY15=$AH$5,"S","LV")))))),0)</f>
        <v>0</v>
      </c>
      <c r="CF15" s="36" t="n">
        <f aca="false">IF(MONTH(AZ15)=MONTH($F15),IF(WEEKDAY(AZ15)=1,"D",IF(WEEKDAY(AZ15)=7,"S",IF(AZ15=$AA$4,"S",IF(AZ15=$AA$5,"S",IF(AZ15=$AH$4,"S",IF(AZ15=$AH$5,"S","LV")))))),0)</f>
        <v>0</v>
      </c>
      <c r="CH15" s="18" t="n">
        <f aca="false">IF(B15="T",P15+Q15,0)</f>
        <v>0</v>
      </c>
      <c r="CI15" s="18" t="n">
        <f aca="false">IF(B15="",J15*S15+K15*T15+L15*U15,0)</f>
        <v>1858</v>
      </c>
      <c r="CJ15" s="18" t="n">
        <f aca="false">IF(B15="t",J15*S15+K15*T15+L15*U15,0)</f>
        <v>0</v>
      </c>
      <c r="CL15" s="37" t="n">
        <f aca="false">IF($B15="",($J15*$S15+$K15*$T15+$L15*$U15)*$I15,0)</f>
        <v>58.0625</v>
      </c>
      <c r="CM15" s="37" t="n">
        <f aca="false">IF($B15="t",($J15*$S15+$K15*$T15+$L15*$U15)*$I15,0)</f>
        <v>0</v>
      </c>
    </row>
    <row r="16" customFormat="false" ht="12.75" hidden="false" customHeight="false" outlineLevel="0" collapsed="false">
      <c r="A16" s="23" t="n">
        <v>6</v>
      </c>
      <c r="B16" s="24"/>
      <c r="C16" s="25" t="s">
        <v>66</v>
      </c>
      <c r="D16" s="39" t="s">
        <v>56</v>
      </c>
      <c r="E16" s="39" t="s">
        <v>69</v>
      </c>
      <c r="F16" s="28" t="n">
        <f aca="false">$J$2</f>
        <v>44075</v>
      </c>
      <c r="G16" s="28" t="n">
        <v>44087</v>
      </c>
      <c r="H16" s="43" t="n">
        <v>11.4</v>
      </c>
      <c r="I16" s="44" t="n">
        <v>0.03125</v>
      </c>
      <c r="J16" s="43" t="n">
        <v>112</v>
      </c>
      <c r="K16" s="43" t="n">
        <v>61.5</v>
      </c>
      <c r="L16" s="43" t="n">
        <v>61.5</v>
      </c>
      <c r="M16" s="41" t="n">
        <f aca="false">H16*J16</f>
        <v>1276.8</v>
      </c>
      <c r="N16" s="41" t="n">
        <f aca="false">H16*K16</f>
        <v>701.1</v>
      </c>
      <c r="O16" s="41" t="n">
        <f aca="false">H16*L16</f>
        <v>701.1</v>
      </c>
      <c r="P16" s="32" t="n">
        <f aca="false">IF(C16="v",0,$M16*S16+$N16*$T16+$O16*$U16)</f>
        <v>0</v>
      </c>
      <c r="Q16" s="32" t="n">
        <f aca="false">IF(C16="v",$M16*$S16+N16*T16+O16*U16,0)</f>
        <v>14295.6</v>
      </c>
      <c r="S16" s="33" t="n">
        <f aca="false">COUNTIF(BB16:CF16,"lv")</f>
        <v>9</v>
      </c>
      <c r="T16" s="33" t="n">
        <f aca="false">COUNTIF(BB16:CF16,"s")</f>
        <v>2</v>
      </c>
      <c r="U16" s="33" t="n">
        <f aca="false">COUNTIF(BB16:CF16,"d")</f>
        <v>2</v>
      </c>
      <c r="V16" s="34" t="n">
        <f aca="false">IF(F16=0,"x",F16)</f>
        <v>44075</v>
      </c>
      <c r="W16" s="35" t="n">
        <f aca="false">IF($G16=0,V16+1,IF((V16+1)&lt;($G16+1),V16+1,"x"))</f>
        <v>44076</v>
      </c>
      <c r="X16" s="35" t="n">
        <f aca="false">IF($G16=0,W16+1,IF((W16+1)&lt;($G16+1),W16+1,"x"))</f>
        <v>44077</v>
      </c>
      <c r="Y16" s="35" t="n">
        <f aca="false">IF($G16=0,X16+1,IF((X16+1)&lt;($G16+1),X16+1,"x"))</f>
        <v>44078</v>
      </c>
      <c r="Z16" s="35" t="n">
        <f aca="false">IF($G16=0,Y16+1,IF((Y16+1)&lt;($G16+1),Y16+1,"x"))</f>
        <v>44079</v>
      </c>
      <c r="AA16" s="35" t="n">
        <f aca="false">IF($G16=0,Z16+1,IF((Z16+1)&lt;($G16+1),Z16+1,"x"))</f>
        <v>44080</v>
      </c>
      <c r="AB16" s="35" t="n">
        <f aca="false">IF($G16=0,AA16+1,IF((AA16+1)&lt;($G16+1),AA16+1,"x"))</f>
        <v>44081</v>
      </c>
      <c r="AC16" s="35" t="n">
        <f aca="false">IF($G16=0,AB16+1,IF((AB16+1)&lt;($G16+1),AB16+1,"x"))</f>
        <v>44082</v>
      </c>
      <c r="AD16" s="35" t="n">
        <f aca="false">IF($G16=0,AC16+1,IF((AC16+1)&lt;($G16+1),AC16+1,"x"))</f>
        <v>44083</v>
      </c>
      <c r="AE16" s="35" t="n">
        <f aca="false">IF($G16=0,AD16+1,IF((AD16+1)&lt;($G16+1),AD16+1,"x"))</f>
        <v>44084</v>
      </c>
      <c r="AF16" s="35" t="n">
        <f aca="false">IF($G16=0,AE16+1,IF((AE16+1)&lt;($G16+1),AE16+1,"x"))</f>
        <v>44085</v>
      </c>
      <c r="AG16" s="35" t="n">
        <f aca="false">IF($G16=0,AF16+1,IF((AF16+1)&lt;($G16+1),AF16+1,"x"))</f>
        <v>44086</v>
      </c>
      <c r="AH16" s="35" t="n">
        <f aca="false">IF($G16=0,AG16+1,IF((AG16+1)&lt;($G16+1),AG16+1,"x"))</f>
        <v>44087</v>
      </c>
      <c r="AI16" s="35" t="str">
        <f aca="false">IF($G16=0,AH16+1,IF((AH16+1)&lt;($G16+1),AH16+1,"x"))</f>
        <v>x</v>
      </c>
      <c r="AJ16" s="35" t="e">
        <f aca="false">IF($G16=0,AI16+1,IF((AI16+1)&lt;($G16+1),AI16+1,"x"))</f>
        <v>#VALUE!</v>
      </c>
      <c r="AK16" s="35" t="e">
        <f aca="false">IF($G16=0,AJ16+1,IF((AJ16+1)&lt;($G16+1),AJ16+1,"x"))</f>
        <v>#VALUE!</v>
      </c>
      <c r="AL16" s="35" t="e">
        <f aca="false">IF($G16=0,AK16+1,IF((AK16+1)&lt;($G16+1),AK16+1,"x"))</f>
        <v>#VALUE!</v>
      </c>
      <c r="AM16" s="35" t="e">
        <f aca="false">IF($G16=0,AL16+1,IF((AL16+1)&lt;($G16+1),AL16+1,"x"))</f>
        <v>#VALUE!</v>
      </c>
      <c r="AN16" s="35" t="e">
        <f aca="false">IF($G16=0,AM16+1,IF((AM16+1)&lt;($G16+1),AM16+1,"x"))</f>
        <v>#VALUE!</v>
      </c>
      <c r="AO16" s="35" t="e">
        <f aca="false">IF($G16=0,AN16+1,IF((AN16+1)&lt;($G16+1),AN16+1,"x"))</f>
        <v>#VALUE!</v>
      </c>
      <c r="AP16" s="35" t="e">
        <f aca="false">IF($G16=0,AO16+1,IF((AO16+1)&lt;($G16+1),AO16+1,"x"))</f>
        <v>#VALUE!</v>
      </c>
      <c r="AQ16" s="35" t="e">
        <f aca="false">IF($G16=0,AP16+1,IF((AP16+1)&lt;($G16+1),AP16+1,"x"))</f>
        <v>#VALUE!</v>
      </c>
      <c r="AR16" s="35" t="e">
        <f aca="false">IF($G16=0,AQ16+1,IF((AQ16+1)&lt;($G16+1),AQ16+1,"x"))</f>
        <v>#VALUE!</v>
      </c>
      <c r="AS16" s="35" t="e">
        <f aca="false">IF($G16=0,AR16+1,IF((AR16+1)&lt;($G16+1),AR16+1,"x"))</f>
        <v>#VALUE!</v>
      </c>
      <c r="AT16" s="35" t="e">
        <f aca="false">IF($G16=0,AS16+1,IF((AS16+1)&lt;($G16+1),AS16+1,"x"))</f>
        <v>#VALUE!</v>
      </c>
      <c r="AU16" s="35" t="e">
        <f aca="false">IF($G16=0,AT16+1,IF((AT16+1)&lt;($G16+1),AT16+1,"x"))</f>
        <v>#VALUE!</v>
      </c>
      <c r="AV16" s="35" t="e">
        <f aca="false">IF($G16=0,AU16+1,IF((AU16+1)&lt;($G16+1),AU16+1,"x"))</f>
        <v>#VALUE!</v>
      </c>
      <c r="AW16" s="35" t="e">
        <f aca="false">IF($G16=0,AV16+1,IF((AV16+1)&lt;($G16+1),AV16+1,"x"))</f>
        <v>#VALUE!</v>
      </c>
      <c r="AX16" s="35" t="e">
        <f aca="false">IF($G16=0,AW16+1,IF((AW16+1)&lt;($G16+1),AW16+1,"x"))</f>
        <v>#VALUE!</v>
      </c>
      <c r="AY16" s="35" t="e">
        <f aca="false">IF($G16=0,AX16+1,IF((AX16+1)&lt;($G16+1),AX16+1,"x"))</f>
        <v>#VALUE!</v>
      </c>
      <c r="AZ16" s="35" t="e">
        <f aca="false">IF($G16=0,AY16+1,IF((AY16+1)&lt;($G16+1),AY16+1,"x"))</f>
        <v>#VALUE!</v>
      </c>
      <c r="BA16" s="12"/>
      <c r="BB16" s="36" t="str">
        <f aca="false">IF(MONTH(V16)=MONTH($F16),IF(WEEKDAY(V16)=1,"D",IF(WEEKDAY(V16)=7,"S",IF(V16=$AA$4,"S",IF(V16=$AA$5,"S",IF(V16=$AH$4,"S",IF(V16=$AH$5,"S","LV")))))),0)</f>
        <v>LV</v>
      </c>
      <c r="BC16" s="36" t="str">
        <f aca="false">IF(MONTH(W16)=MONTH($F16),IF(WEEKDAY(W16)=1,"D",IF(WEEKDAY(W16)=7,"S",IF(W16=$AA$4,"S",IF(W16=$AA$5,"S",IF(W16=$AH$4,"S",IF(W16=$AH$5,"S","LV")))))),0)</f>
        <v>LV</v>
      </c>
      <c r="BD16" s="36" t="str">
        <f aca="false">IF(MONTH(X16)=MONTH($F16),IF(WEEKDAY(X16)=1,"D",IF(WEEKDAY(X16)=7,"S",IF(X16=$AA$4,"S",IF(X16=$AA$5,"S",IF(X16=$AH$4,"S",IF(X16=$AH$5,"S","LV")))))),0)</f>
        <v>LV</v>
      </c>
      <c r="BE16" s="36" t="str">
        <f aca="false">IF(MONTH(Y16)=MONTH($F16),IF(WEEKDAY(Y16)=1,"D",IF(WEEKDAY(Y16)=7,"S",IF(Y16=$AA$4,"S",IF(Y16=$AA$5,"S",IF(Y16=$AH$4,"S",IF(Y16=$AH$5,"S","LV")))))),0)</f>
        <v>LV</v>
      </c>
      <c r="BF16" s="36" t="str">
        <f aca="false">IF(MONTH(Z16)=MONTH($F16),IF(WEEKDAY(Z16)=1,"D",IF(WEEKDAY(Z16)=7,"S",IF(Z16=$AA$4,"S",IF(Z16=$AA$5,"S",IF(Z16=$AH$4,"S",IF(Z16=$AH$5,"S","LV")))))),0)</f>
        <v>S</v>
      </c>
      <c r="BG16" s="36" t="str">
        <f aca="false">IF(MONTH(AA16)=MONTH($F16),IF(WEEKDAY(AA16)=1,"D",IF(WEEKDAY(AA16)=7,"S",IF(AA16=$AA$4,"S",IF(AA16=$AA$5,"S",IF(AA16=$AH$4,"S",IF(AA16=$AH$5,"S","LV")))))),0)</f>
        <v>D</v>
      </c>
      <c r="BH16" s="36" t="str">
        <f aca="false">IF(MONTH(AB16)=MONTH($F16),IF(WEEKDAY(AB16)=1,"D",IF(WEEKDAY(AB16)=7,"S",IF(AB16=$AA$4,"S",IF(AB16=$AA$5,"S",IF(AB16=$AH$4,"S",IF(AB16=$AH$5,"S","LV")))))),0)</f>
        <v>LV</v>
      </c>
      <c r="BI16" s="36" t="str">
        <f aca="false">IF(MONTH(AC16)=MONTH($F16),IF(WEEKDAY(AC16)=1,"D",IF(WEEKDAY(AC16)=7,"S",IF(AC16=$AA$4,"S",IF(AC16=$AA$5,"S",IF(AC16=$AH$4,"S",IF(AC16=$AH$5,"S","LV")))))),0)</f>
        <v>LV</v>
      </c>
      <c r="BJ16" s="36" t="str">
        <f aca="false">IF(MONTH(AD16)=MONTH($F16),IF(WEEKDAY(AD16)=1,"D",IF(WEEKDAY(AD16)=7,"S",IF(AD16=$AA$4,"S",IF(AD16=$AA$5,"S",IF(AD16=$AH$4,"S",IF(AD16=$AH$5,"S","LV")))))),0)</f>
        <v>LV</v>
      </c>
      <c r="BK16" s="36" t="str">
        <f aca="false">IF(MONTH(AE16)=MONTH($F16),IF(WEEKDAY(AE16)=1,"D",IF(WEEKDAY(AE16)=7,"S",IF(AE16=$AA$4,"S",IF(AE16=$AA$5,"S",IF(AE16=$AH$4,"S",IF(AE16=$AH$5,"S","LV")))))),0)</f>
        <v>LV</v>
      </c>
      <c r="BL16" s="36" t="str">
        <f aca="false">IF(MONTH(AF16)=MONTH($F16),IF(WEEKDAY(AF16)=1,"D",IF(WEEKDAY(AF16)=7,"S",IF(AF16=$AA$4,"S",IF(AF16=$AA$5,"S",IF(AF16=$AH$4,"S",IF(AF16=$AH$5,"S","LV")))))),0)</f>
        <v>LV</v>
      </c>
      <c r="BM16" s="36" t="str">
        <f aca="false">IF(MONTH(AG16)=MONTH($F16),IF(WEEKDAY(AG16)=1,"D",IF(WEEKDAY(AG16)=7,"S",IF(AG16=$AA$4,"S",IF(AG16=$AA$5,"S",IF(AG16=$AH$4,"S",IF(AG16=$AH$5,"S","LV")))))),0)</f>
        <v>S</v>
      </c>
      <c r="BN16" s="36" t="str">
        <f aca="false">IF(MONTH(AH16)=MONTH($F16),IF(WEEKDAY(AH16)=1,"D",IF(WEEKDAY(AH16)=7,"S",IF(AH16=$AA$4,"S",IF(AH16=$AA$5,"S",IF(AH16=$AH$4,"S",IF(AH16=$AH$5,"S","LV")))))),0)</f>
        <v>D</v>
      </c>
      <c r="BO16" s="36" t="e">
        <f aca="false">IF(MONTH(AI16)=MONTH($F16),IF(WEEKDAY(AI16)=1,"D",IF(WEEKDAY(AI16)=7,"S",IF(AI16=$AA$4,"S",IF(AI16=$AA$5,"S",IF(AI16=$AH$4,"S",IF(AI16=$AH$5,"S","LV")))))),0)</f>
        <v>#VALUE!</v>
      </c>
      <c r="BP16" s="36" t="e">
        <f aca="false">IF(MONTH(AJ16)=MONTH($F16),IF(WEEKDAY(AJ16)=1,"D",IF(WEEKDAY(AJ16)=7,"S",IF(AJ16=$AA$4,"S",IF(AJ16=$AA$5,"S",IF(AJ16=$AH$4,"S",IF(AJ16=$AH$5,"S","LV")))))),0)</f>
        <v>#VALUE!</v>
      </c>
      <c r="BQ16" s="36" t="e">
        <f aca="false">IF(MONTH(AK16)=MONTH($F16),IF(WEEKDAY(AK16)=1,"D",IF(WEEKDAY(AK16)=7,"S",IF(AK16=$AA$4,"S",IF(AK16=$AA$5,"S",IF(AK16=$AH$4,"S",IF(AK16=$AH$5,"S","LV")))))),0)</f>
        <v>#VALUE!</v>
      </c>
      <c r="BR16" s="36" t="e">
        <f aca="false">IF(MONTH(AL16)=MONTH($F16),IF(WEEKDAY(AL16)=1,"D",IF(WEEKDAY(AL16)=7,"S",IF(AL16=$AA$4,"S",IF(AL16=$AA$5,"S",IF(AL16=$AH$4,"S",IF(AL16=$AH$5,"S","LV")))))),0)</f>
        <v>#VALUE!</v>
      </c>
      <c r="BS16" s="36" t="e">
        <f aca="false">IF(MONTH(AM16)=MONTH($F16),IF(WEEKDAY(AM16)=1,"D",IF(WEEKDAY(AM16)=7,"S",IF(AM16=$AA$4,"S",IF(AM16=$AA$5,"S",IF(AM16=$AH$4,"S",IF(AM16=$AH$5,"S","LV")))))),0)</f>
        <v>#VALUE!</v>
      </c>
      <c r="BT16" s="36" t="e">
        <f aca="false">IF(MONTH(AN16)=MONTH($F16),IF(WEEKDAY(AN16)=1,"D",IF(WEEKDAY(AN16)=7,"S",IF(AN16=$AA$4,"S",IF(AN16=$AA$5,"S",IF(AN16=$AH$4,"S",IF(AN16=$AH$5,"S","LV")))))),0)</f>
        <v>#VALUE!</v>
      </c>
      <c r="BU16" s="36" t="e">
        <f aca="false">IF(MONTH(AO16)=MONTH($F16),IF(WEEKDAY(AO16)=1,"D",IF(WEEKDAY(AO16)=7,"S",IF(AO16=$AA$4,"S",IF(AO16=$AA$5,"S",IF(AO16=$AH$4,"S",IF(AO16=$AH$5,"S","LV")))))),0)</f>
        <v>#VALUE!</v>
      </c>
      <c r="BV16" s="36" t="e">
        <f aca="false">IF(MONTH(AP16)=MONTH($F16),IF(WEEKDAY(AP16)=1,"D",IF(WEEKDAY(AP16)=7,"S",IF(AP16=$AA$4,"S",IF(AP16=$AA$5,"S",IF(AP16=$AH$4,"S",IF(AP16=$AH$5,"S","LV")))))),0)</f>
        <v>#VALUE!</v>
      </c>
      <c r="BW16" s="36" t="e">
        <f aca="false">IF(MONTH(AQ16)=MONTH($F16),IF(WEEKDAY(AQ16)=1,"D",IF(WEEKDAY(AQ16)=7,"S",IF(AQ16=$AA$4,"S",IF(AQ16=$AA$5,"S",IF(AQ16=$AH$4,"S",IF(AQ16=$AH$5,"S","LV")))))),0)</f>
        <v>#VALUE!</v>
      </c>
      <c r="BX16" s="36" t="e">
        <f aca="false">IF(MONTH(AR16)=MONTH($F16),IF(WEEKDAY(AR16)=1,"D",IF(WEEKDAY(AR16)=7,"S",IF(AR16=$AA$4,"S",IF(AR16=$AA$5,"S",IF(AR16=$AH$4,"S",IF(AR16=$AH$5,"S","LV")))))),0)</f>
        <v>#VALUE!</v>
      </c>
      <c r="BY16" s="36" t="e">
        <f aca="false">IF(MONTH(AS16)=MONTH($F16),IF(WEEKDAY(AS16)=1,"D",IF(WEEKDAY(AS16)=7,"S",IF(AS16=$AA$4,"S",IF(AS16=$AA$5,"S",IF(AS16=$AH$4,"S",IF(AS16=$AH$5,"S","LV")))))),0)</f>
        <v>#VALUE!</v>
      </c>
      <c r="BZ16" s="36" t="e">
        <f aca="false">IF(MONTH(AT16)=MONTH($F16),IF(WEEKDAY(AT16)=1,"D",IF(WEEKDAY(AT16)=7,"S",IF(AT16=$AA$4,"S",IF(AT16=$AA$5,"S",IF(AT16=$AH$4,"S",IF(AT16=$AH$5,"S","LV")))))),0)</f>
        <v>#VALUE!</v>
      </c>
      <c r="CA16" s="36" t="e">
        <f aca="false">IF(MONTH(AU16)=MONTH($F16),IF(WEEKDAY(AU16)=1,"D",IF(WEEKDAY(AU16)=7,"S",IF(AU16=$AA$4,"S",IF(AU16=$AA$5,"S",IF(AU16=$AH$4,"S",IF(AU16=$AH$5,"S","LV")))))),0)</f>
        <v>#VALUE!</v>
      </c>
      <c r="CB16" s="36" t="e">
        <f aca="false">IF(MONTH(AV16)=MONTH($F16),IF(WEEKDAY(AV16)=1,"D",IF(WEEKDAY(AV16)=7,"S",IF(AV16=$AA$4,"S",IF(AV16=$AA$5,"S",IF(AV16=$AH$4,"S",IF(AV16=$AH$5,"S","LV")))))),0)</f>
        <v>#VALUE!</v>
      </c>
      <c r="CC16" s="36" t="e">
        <f aca="false">IF(MONTH(AW16)=MONTH($F16),IF(WEEKDAY(AW16)=1,"D",IF(WEEKDAY(AW16)=7,"S",IF(AW16=$AA$4,"S",IF(AW16=$AA$5,"S",IF(AW16=$AH$4,"S",IF(AW16=$AH$5,"S","LV")))))),0)</f>
        <v>#VALUE!</v>
      </c>
      <c r="CD16" s="36" t="e">
        <f aca="false">IF(MONTH(AX16)=MONTH($F16),IF(WEEKDAY(AX16)=1,"D",IF(WEEKDAY(AX16)=7,"S",IF(AX16=$AA$4,"S",IF(AX16=$AA$5,"S",IF(AX16=$AH$4,"S",IF(AX16=$AH$5,"S","LV")))))),0)</f>
        <v>#VALUE!</v>
      </c>
      <c r="CE16" s="36" t="e">
        <f aca="false">IF(MONTH(AY16)=MONTH($F16),IF(WEEKDAY(AY16)=1,"D",IF(WEEKDAY(AY16)=7,"S",IF(AY16=$AA$4,"S",IF(AY16=$AA$5,"S",IF(AY16=$AH$4,"S",IF(AY16=$AH$5,"S","LV")))))),0)</f>
        <v>#VALUE!</v>
      </c>
      <c r="CF16" s="36" t="e">
        <f aca="false">IF(MONTH(AZ16)=MONTH($F16),IF(WEEKDAY(AZ16)=1,"D",IF(WEEKDAY(AZ16)=7,"S",IF(AZ16=$AA$4,"S",IF(AZ16=$AA$5,"S",IF(AZ16=$AH$4,"S",IF(AZ16=$AH$5,"S","LV")))))),0)</f>
        <v>#VALUE!</v>
      </c>
      <c r="CH16" s="18" t="n">
        <f aca="false">IF(B16="T",P16+Q16,0)</f>
        <v>0</v>
      </c>
      <c r="CI16" s="18" t="n">
        <f aca="false">IF(B16="",J16*S16+K16*T16+L16*U16,0)</f>
        <v>1254</v>
      </c>
      <c r="CJ16" s="18" t="n">
        <f aca="false">IF(B16="t",J16*S16+K16*T16+L16*U16,0)</f>
        <v>0</v>
      </c>
      <c r="CL16" s="37" t="n">
        <f aca="false">IF($B16="",($J16*$S16+$K16*$T16+$L16*$U16)*$I16,0)</f>
        <v>39.1875</v>
      </c>
      <c r="CM16" s="37" t="n">
        <f aca="false">IF($B16="t",($J16*$S16+$K16*$T16+$L16*$U16)*$I16,0)</f>
        <v>0</v>
      </c>
    </row>
    <row r="17" customFormat="false" ht="12.75" hidden="false" customHeight="false" outlineLevel="0" collapsed="false">
      <c r="A17" s="23" t="n">
        <v>9</v>
      </c>
      <c r="B17" s="24" t="s">
        <v>58</v>
      </c>
      <c r="C17" s="25"/>
      <c r="D17" s="39" t="s">
        <v>70</v>
      </c>
      <c r="E17" s="39" t="s">
        <v>65</v>
      </c>
      <c r="F17" s="28" t="n">
        <f aca="false">$J$2</f>
        <v>44075</v>
      </c>
      <c r="G17" s="28"/>
      <c r="H17" s="43" t="n">
        <v>11.3</v>
      </c>
      <c r="I17" s="44" t="n">
        <v>0.0361111111111111</v>
      </c>
      <c r="J17" s="42" t="n">
        <v>8</v>
      </c>
      <c r="K17" s="42" t="n">
        <v>3</v>
      </c>
      <c r="L17" s="42" t="n">
        <v>0</v>
      </c>
      <c r="M17" s="41" t="n">
        <f aca="false">H17*J17</f>
        <v>90.4</v>
      </c>
      <c r="N17" s="41" t="n">
        <f aca="false">H17*K17</f>
        <v>33.9</v>
      </c>
      <c r="O17" s="41" t="n">
        <f aca="false">H17*L17</f>
        <v>0</v>
      </c>
      <c r="P17" s="32" t="n">
        <f aca="false">IF(C17="v",0,$M17*S17+$N17*$T17+$O17*$U17)</f>
        <v>2124.4</v>
      </c>
      <c r="Q17" s="32" t="n">
        <f aca="false">IF(C17="v",$M17*$S17+N17*T17+O17*U17,0)</f>
        <v>0</v>
      </c>
      <c r="S17" s="33" t="n">
        <f aca="false">COUNTIF(BB17:CF17,"lv")</f>
        <v>22</v>
      </c>
      <c r="T17" s="33" t="n">
        <f aca="false">COUNTIF(BB17:CF17,"s")</f>
        <v>4</v>
      </c>
      <c r="U17" s="33" t="n">
        <f aca="false">COUNTIF(BB17:CF17,"d")</f>
        <v>4</v>
      </c>
      <c r="V17" s="34" t="n">
        <f aca="false">IF(F17=0,"x",F17)</f>
        <v>44075</v>
      </c>
      <c r="W17" s="35" t="n">
        <f aca="false">IF($G17=0,V17+1,IF((V17+1)&lt;($G17+1),V17+1,"x"))</f>
        <v>44076</v>
      </c>
      <c r="X17" s="35" t="n">
        <f aca="false">IF($G17=0,W17+1,IF((W17+1)&lt;($G17+1),W17+1,"x"))</f>
        <v>44077</v>
      </c>
      <c r="Y17" s="35" t="n">
        <f aca="false">IF($G17=0,X17+1,IF((X17+1)&lt;($G17+1),X17+1,"x"))</f>
        <v>44078</v>
      </c>
      <c r="Z17" s="35" t="n">
        <f aca="false">IF($G17=0,Y17+1,IF((Y17+1)&lt;($G17+1),Y17+1,"x"))</f>
        <v>44079</v>
      </c>
      <c r="AA17" s="35" t="n">
        <f aca="false">IF($G17=0,Z17+1,IF((Z17+1)&lt;($G17+1),Z17+1,"x"))</f>
        <v>44080</v>
      </c>
      <c r="AB17" s="35" t="n">
        <f aca="false">IF($G17=0,AA17+1,IF((AA17+1)&lt;($G17+1),AA17+1,"x"))</f>
        <v>44081</v>
      </c>
      <c r="AC17" s="35" t="n">
        <f aca="false">IF($G17=0,AB17+1,IF((AB17+1)&lt;($G17+1),AB17+1,"x"))</f>
        <v>44082</v>
      </c>
      <c r="AD17" s="35" t="n">
        <f aca="false">IF($G17=0,AC17+1,IF((AC17+1)&lt;($G17+1),AC17+1,"x"))</f>
        <v>44083</v>
      </c>
      <c r="AE17" s="35" t="n">
        <f aca="false">IF($G17=0,AD17+1,IF((AD17+1)&lt;($G17+1),AD17+1,"x"))</f>
        <v>44084</v>
      </c>
      <c r="AF17" s="35" t="n">
        <f aca="false">IF($G17=0,AE17+1,IF((AE17+1)&lt;($G17+1),AE17+1,"x"))</f>
        <v>44085</v>
      </c>
      <c r="AG17" s="35" t="n">
        <f aca="false">IF($G17=0,AF17+1,IF((AF17+1)&lt;($G17+1),AF17+1,"x"))</f>
        <v>44086</v>
      </c>
      <c r="AH17" s="35" t="n">
        <f aca="false">IF($G17=0,AG17+1,IF((AG17+1)&lt;($G17+1),AG17+1,"x"))</f>
        <v>44087</v>
      </c>
      <c r="AI17" s="35" t="n">
        <f aca="false">IF($G17=0,AH17+1,IF((AH17+1)&lt;($G17+1),AH17+1,"x"))</f>
        <v>44088</v>
      </c>
      <c r="AJ17" s="35" t="n">
        <f aca="false">IF($G17=0,AI17+1,IF((AI17+1)&lt;($G17+1),AI17+1,"x"))</f>
        <v>44089</v>
      </c>
      <c r="AK17" s="35" t="n">
        <f aca="false">IF($G17=0,AJ17+1,IF((AJ17+1)&lt;($G17+1),AJ17+1,"x"))</f>
        <v>44090</v>
      </c>
      <c r="AL17" s="35" t="n">
        <f aca="false">IF($G17=0,AK17+1,IF((AK17+1)&lt;($G17+1),AK17+1,"x"))</f>
        <v>44091</v>
      </c>
      <c r="AM17" s="35" t="n">
        <f aca="false">IF($G17=0,AL17+1,IF((AL17+1)&lt;($G17+1),AL17+1,"x"))</f>
        <v>44092</v>
      </c>
      <c r="AN17" s="35" t="n">
        <f aca="false">IF($G17=0,AM17+1,IF((AM17+1)&lt;($G17+1),AM17+1,"x"))</f>
        <v>44093</v>
      </c>
      <c r="AO17" s="35" t="n">
        <f aca="false">IF($G17=0,AN17+1,IF((AN17+1)&lt;($G17+1),AN17+1,"x"))</f>
        <v>44094</v>
      </c>
      <c r="AP17" s="35" t="n">
        <f aca="false">IF($G17=0,AO17+1,IF((AO17+1)&lt;($G17+1),AO17+1,"x"))</f>
        <v>44095</v>
      </c>
      <c r="AQ17" s="35" t="n">
        <f aca="false">IF($G17=0,AP17+1,IF((AP17+1)&lt;($G17+1),AP17+1,"x"))</f>
        <v>44096</v>
      </c>
      <c r="AR17" s="35" t="n">
        <f aca="false">IF($G17=0,AQ17+1,IF((AQ17+1)&lt;($G17+1),AQ17+1,"x"))</f>
        <v>44097</v>
      </c>
      <c r="AS17" s="35" t="n">
        <f aca="false">IF($G17=0,AR17+1,IF((AR17+1)&lt;($G17+1),AR17+1,"x"))</f>
        <v>44098</v>
      </c>
      <c r="AT17" s="35" t="n">
        <f aca="false">IF($G17=0,AS17+1,IF((AS17+1)&lt;($G17+1),AS17+1,"x"))</f>
        <v>44099</v>
      </c>
      <c r="AU17" s="35" t="n">
        <f aca="false">IF($G17=0,AT17+1,IF((AT17+1)&lt;($G17+1),AT17+1,"x"))</f>
        <v>44100</v>
      </c>
      <c r="AV17" s="35" t="n">
        <f aca="false">IF($G17=0,AU17+1,IF((AU17+1)&lt;($G17+1),AU17+1,"x"))</f>
        <v>44101</v>
      </c>
      <c r="AW17" s="35" t="n">
        <f aca="false">IF($G17=0,AV17+1,IF((AV17+1)&lt;($G17+1),AV17+1,"x"))</f>
        <v>44102</v>
      </c>
      <c r="AX17" s="35" t="n">
        <f aca="false">IF($G17=0,AW17+1,IF((AW17+1)&lt;($G17+1),AW17+1,"x"))</f>
        <v>44103</v>
      </c>
      <c r="AY17" s="35" t="n">
        <f aca="false">IF($G17=0,AX17+1,IF((AX17+1)&lt;($G17+1),AX17+1,"x"))</f>
        <v>44104</v>
      </c>
      <c r="AZ17" s="35" t="n">
        <f aca="false">IF($G17=0,AY17+1,IF((AY17+1)&lt;($G17+1),AY17+1,"x"))</f>
        <v>44105</v>
      </c>
      <c r="BA17" s="12"/>
      <c r="BB17" s="36" t="str">
        <f aca="false">IF(MONTH(V17)=MONTH($F17),IF(WEEKDAY(V17)=1,"D",IF(WEEKDAY(V17)=7,"S",IF(V17=$AA$4,"S",IF(V17=$AA$5,"S",IF(V17=$AH$4,"S",IF(V17=$AH$5,"S","LV")))))),0)</f>
        <v>LV</v>
      </c>
      <c r="BC17" s="36" t="str">
        <f aca="false">IF(MONTH(W17)=MONTH($F17),IF(WEEKDAY(W17)=1,"D",IF(WEEKDAY(W17)=7,"S",IF(W17=$AA$4,"S",IF(W17=$AA$5,"S",IF(W17=$AH$4,"S",IF(W17=$AH$5,"S","LV")))))),0)</f>
        <v>LV</v>
      </c>
      <c r="BD17" s="36" t="str">
        <f aca="false">IF(MONTH(X17)=MONTH($F17),IF(WEEKDAY(X17)=1,"D",IF(WEEKDAY(X17)=7,"S",IF(X17=$AA$4,"S",IF(X17=$AA$5,"S",IF(X17=$AH$4,"S",IF(X17=$AH$5,"S","LV")))))),0)</f>
        <v>LV</v>
      </c>
      <c r="BE17" s="36" t="str">
        <f aca="false">IF(MONTH(Y17)=MONTH($F17),IF(WEEKDAY(Y17)=1,"D",IF(WEEKDAY(Y17)=7,"S",IF(Y17=$AA$4,"S",IF(Y17=$AA$5,"S",IF(Y17=$AH$4,"S",IF(Y17=$AH$5,"S","LV")))))),0)</f>
        <v>LV</v>
      </c>
      <c r="BF17" s="36" t="str">
        <f aca="false">IF(MONTH(Z17)=MONTH($F17),IF(WEEKDAY(Z17)=1,"D",IF(WEEKDAY(Z17)=7,"S",IF(Z17=$AA$4,"S",IF(Z17=$AA$5,"S",IF(Z17=$AH$4,"S",IF(Z17=$AH$5,"S","LV")))))),0)</f>
        <v>S</v>
      </c>
      <c r="BG17" s="36" t="str">
        <f aca="false">IF(MONTH(AA17)=MONTH($F17),IF(WEEKDAY(AA17)=1,"D",IF(WEEKDAY(AA17)=7,"S",IF(AA17=$AA$4,"S",IF(AA17=$AA$5,"S",IF(AA17=$AH$4,"S",IF(AA17=$AH$5,"S","LV")))))),0)</f>
        <v>D</v>
      </c>
      <c r="BH17" s="36" t="str">
        <f aca="false">IF(MONTH(AB17)=MONTH($F17),IF(WEEKDAY(AB17)=1,"D",IF(WEEKDAY(AB17)=7,"S",IF(AB17=$AA$4,"S",IF(AB17=$AA$5,"S",IF(AB17=$AH$4,"S",IF(AB17=$AH$5,"S","LV")))))),0)</f>
        <v>LV</v>
      </c>
      <c r="BI17" s="36" t="str">
        <f aca="false">IF(MONTH(AC17)=MONTH($F17),IF(WEEKDAY(AC17)=1,"D",IF(WEEKDAY(AC17)=7,"S",IF(AC17=$AA$4,"S",IF(AC17=$AA$5,"S",IF(AC17=$AH$4,"S",IF(AC17=$AH$5,"S","LV")))))),0)</f>
        <v>LV</v>
      </c>
      <c r="BJ17" s="36" t="str">
        <f aca="false">IF(MONTH(AD17)=MONTH($F17),IF(WEEKDAY(AD17)=1,"D",IF(WEEKDAY(AD17)=7,"S",IF(AD17=$AA$4,"S",IF(AD17=$AA$5,"S",IF(AD17=$AH$4,"S",IF(AD17=$AH$5,"S","LV")))))),0)</f>
        <v>LV</v>
      </c>
      <c r="BK17" s="36" t="str">
        <f aca="false">IF(MONTH(AE17)=MONTH($F17),IF(WEEKDAY(AE17)=1,"D",IF(WEEKDAY(AE17)=7,"S",IF(AE17=$AA$4,"S",IF(AE17=$AA$5,"S",IF(AE17=$AH$4,"S",IF(AE17=$AH$5,"S","LV")))))),0)</f>
        <v>LV</v>
      </c>
      <c r="BL17" s="36" t="str">
        <f aca="false">IF(MONTH(AF17)=MONTH($F17),IF(WEEKDAY(AF17)=1,"D",IF(WEEKDAY(AF17)=7,"S",IF(AF17=$AA$4,"S",IF(AF17=$AA$5,"S",IF(AF17=$AH$4,"S",IF(AF17=$AH$5,"S","LV")))))),0)</f>
        <v>LV</v>
      </c>
      <c r="BM17" s="36" t="str">
        <f aca="false">IF(MONTH(AG17)=MONTH($F17),IF(WEEKDAY(AG17)=1,"D",IF(WEEKDAY(AG17)=7,"S",IF(AG17=$AA$4,"S",IF(AG17=$AA$5,"S",IF(AG17=$AH$4,"S",IF(AG17=$AH$5,"S","LV")))))),0)</f>
        <v>S</v>
      </c>
      <c r="BN17" s="36" t="str">
        <f aca="false">IF(MONTH(AH17)=MONTH($F17),IF(WEEKDAY(AH17)=1,"D",IF(WEEKDAY(AH17)=7,"S",IF(AH17=$AA$4,"S",IF(AH17=$AA$5,"S",IF(AH17=$AH$4,"S",IF(AH17=$AH$5,"S","LV")))))),0)</f>
        <v>D</v>
      </c>
      <c r="BO17" s="36" t="str">
        <f aca="false">IF(MONTH(AI17)=MONTH($F17),IF(WEEKDAY(AI17)=1,"D",IF(WEEKDAY(AI17)=7,"S",IF(AI17=$AA$4,"S",IF(AI17=$AA$5,"S",IF(AI17=$AH$4,"S",IF(AI17=$AH$5,"S","LV")))))),0)</f>
        <v>LV</v>
      </c>
      <c r="BP17" s="36" t="str">
        <f aca="false">IF(MONTH(AJ17)=MONTH($F17),IF(WEEKDAY(AJ17)=1,"D",IF(WEEKDAY(AJ17)=7,"S",IF(AJ17=$AA$4,"S",IF(AJ17=$AA$5,"S",IF(AJ17=$AH$4,"S",IF(AJ17=$AH$5,"S","LV")))))),0)</f>
        <v>LV</v>
      </c>
      <c r="BQ17" s="36" t="str">
        <f aca="false">IF(MONTH(AK17)=MONTH($F17),IF(WEEKDAY(AK17)=1,"D",IF(WEEKDAY(AK17)=7,"S",IF(AK17=$AA$4,"S",IF(AK17=$AA$5,"S",IF(AK17=$AH$4,"S",IF(AK17=$AH$5,"S","LV")))))),0)</f>
        <v>LV</v>
      </c>
      <c r="BR17" s="36" t="str">
        <f aca="false">IF(MONTH(AL17)=MONTH($F17),IF(WEEKDAY(AL17)=1,"D",IF(WEEKDAY(AL17)=7,"S",IF(AL17=$AA$4,"S",IF(AL17=$AA$5,"S",IF(AL17=$AH$4,"S",IF(AL17=$AH$5,"S","LV")))))),0)</f>
        <v>LV</v>
      </c>
      <c r="BS17" s="36" t="str">
        <f aca="false">IF(MONTH(AM17)=MONTH($F17),IF(WEEKDAY(AM17)=1,"D",IF(WEEKDAY(AM17)=7,"S",IF(AM17=$AA$4,"S",IF(AM17=$AA$5,"S",IF(AM17=$AH$4,"S",IF(AM17=$AH$5,"S","LV")))))),0)</f>
        <v>LV</v>
      </c>
      <c r="BT17" s="36" t="str">
        <f aca="false">IF(MONTH(AN17)=MONTH($F17),IF(WEEKDAY(AN17)=1,"D",IF(WEEKDAY(AN17)=7,"S",IF(AN17=$AA$4,"S",IF(AN17=$AA$5,"S",IF(AN17=$AH$4,"S",IF(AN17=$AH$5,"S","LV")))))),0)</f>
        <v>S</v>
      </c>
      <c r="BU17" s="36" t="str">
        <f aca="false">IF(MONTH(AO17)=MONTH($F17),IF(WEEKDAY(AO17)=1,"D",IF(WEEKDAY(AO17)=7,"S",IF(AO17=$AA$4,"S",IF(AO17=$AA$5,"S",IF(AO17=$AH$4,"S",IF(AO17=$AH$5,"S","LV")))))),0)</f>
        <v>D</v>
      </c>
      <c r="BV17" s="36" t="str">
        <f aca="false">IF(MONTH(AP17)=MONTH($F17),IF(WEEKDAY(AP17)=1,"D",IF(WEEKDAY(AP17)=7,"S",IF(AP17=$AA$4,"S",IF(AP17=$AA$5,"S",IF(AP17=$AH$4,"S",IF(AP17=$AH$5,"S","LV")))))),0)</f>
        <v>LV</v>
      </c>
      <c r="BW17" s="36" t="str">
        <f aca="false">IF(MONTH(AQ17)=MONTH($F17),IF(WEEKDAY(AQ17)=1,"D",IF(WEEKDAY(AQ17)=7,"S",IF(AQ17=$AA$4,"S",IF(AQ17=$AA$5,"S",IF(AQ17=$AH$4,"S",IF(AQ17=$AH$5,"S","LV")))))),0)</f>
        <v>LV</v>
      </c>
      <c r="BX17" s="36" t="str">
        <f aca="false">IF(MONTH(AR17)=MONTH($F17),IF(WEEKDAY(AR17)=1,"D",IF(WEEKDAY(AR17)=7,"S",IF(AR17=$AA$4,"S",IF(AR17=$AA$5,"S",IF(AR17=$AH$4,"S",IF(AR17=$AH$5,"S","LV")))))),0)</f>
        <v>LV</v>
      </c>
      <c r="BY17" s="36" t="str">
        <f aca="false">IF(MONTH(AS17)=MONTH($F17),IF(WEEKDAY(AS17)=1,"D",IF(WEEKDAY(AS17)=7,"S",IF(AS17=$AA$4,"S",IF(AS17=$AA$5,"S",IF(AS17=$AH$4,"S",IF(AS17=$AH$5,"S","LV")))))),0)</f>
        <v>LV</v>
      </c>
      <c r="BZ17" s="36" t="str">
        <f aca="false">IF(MONTH(AT17)=MONTH($F17),IF(WEEKDAY(AT17)=1,"D",IF(WEEKDAY(AT17)=7,"S",IF(AT17=$AA$4,"S",IF(AT17=$AA$5,"S",IF(AT17=$AH$4,"S",IF(AT17=$AH$5,"S","LV")))))),0)</f>
        <v>LV</v>
      </c>
      <c r="CA17" s="36" t="str">
        <f aca="false">IF(MONTH(AU17)=MONTH($F17),IF(WEEKDAY(AU17)=1,"D",IF(WEEKDAY(AU17)=7,"S",IF(AU17=$AA$4,"S",IF(AU17=$AA$5,"S",IF(AU17=$AH$4,"S",IF(AU17=$AH$5,"S","LV")))))),0)</f>
        <v>S</v>
      </c>
      <c r="CB17" s="36" t="str">
        <f aca="false">IF(MONTH(AV17)=MONTH($F17),IF(WEEKDAY(AV17)=1,"D",IF(WEEKDAY(AV17)=7,"S",IF(AV17=$AA$4,"S",IF(AV17=$AA$5,"S",IF(AV17=$AH$4,"S",IF(AV17=$AH$5,"S","LV")))))),0)</f>
        <v>D</v>
      </c>
      <c r="CC17" s="36" t="str">
        <f aca="false">IF(MONTH(AW17)=MONTH($F17),IF(WEEKDAY(AW17)=1,"D",IF(WEEKDAY(AW17)=7,"S",IF(AW17=$AA$4,"S",IF(AW17=$AA$5,"S",IF(AW17=$AH$4,"S",IF(AW17=$AH$5,"S","LV")))))),0)</f>
        <v>LV</v>
      </c>
      <c r="CD17" s="36" t="str">
        <f aca="false">IF(MONTH(AX17)=MONTH($F17),IF(WEEKDAY(AX17)=1,"D",IF(WEEKDAY(AX17)=7,"S",IF(AX17=$AA$4,"S",IF(AX17=$AA$5,"S",IF(AX17=$AH$4,"S",IF(AX17=$AH$5,"S","LV")))))),0)</f>
        <v>LV</v>
      </c>
      <c r="CE17" s="36" t="str">
        <f aca="false">IF(MONTH(AY17)=MONTH($F17),IF(WEEKDAY(AY17)=1,"D",IF(WEEKDAY(AY17)=7,"S",IF(AY17=$AA$4,"S",IF(AY17=$AA$5,"S",IF(AY17=$AH$4,"S",IF(AY17=$AH$5,"S","LV")))))),0)</f>
        <v>LV</v>
      </c>
      <c r="CF17" s="36" t="n">
        <f aca="false">IF(MONTH(AZ17)=MONTH($F17),IF(WEEKDAY(AZ17)=1,"D",IF(WEEKDAY(AZ17)=7,"S",IF(AZ17=$AA$4,"S",IF(AZ17=$AA$5,"S",IF(AZ17=$AH$4,"S",IF(AZ17=$AH$5,"S","LV")))))),0)</f>
        <v>0</v>
      </c>
      <c r="CH17" s="18" t="n">
        <f aca="false">IF(B17="T",P17+Q17,0)</f>
        <v>2124.4</v>
      </c>
      <c r="CI17" s="18" t="n">
        <f aca="false">IF(B17="",J17*S17+K17*T17+L17*U17,0)</f>
        <v>0</v>
      </c>
      <c r="CJ17" s="18" t="n">
        <f aca="false">IF(B17="t",J17*S17+K17*T17+L17*U17,0)</f>
        <v>188</v>
      </c>
      <c r="CL17" s="37" t="n">
        <f aca="false">IF($B17="",($J17*$S17+$K17*$T17+$L17*$U17)*$I17,0)</f>
        <v>0</v>
      </c>
      <c r="CM17" s="37" t="n">
        <f aca="false">IF($B17="t",($J17*$S17+$K17*$T17+$L17*$U17)*$I17,0)</f>
        <v>6.78888888888889</v>
      </c>
    </row>
    <row r="18" customFormat="false" ht="12.75" hidden="false" customHeight="false" outlineLevel="0" collapsed="false">
      <c r="A18" s="23" t="n">
        <v>9</v>
      </c>
      <c r="B18" s="24" t="s">
        <v>58</v>
      </c>
      <c r="C18" s="25"/>
      <c r="D18" s="39" t="s">
        <v>71</v>
      </c>
      <c r="E18" s="39" t="s">
        <v>65</v>
      </c>
      <c r="F18" s="28" t="n">
        <f aca="false">$J$2</f>
        <v>44075</v>
      </c>
      <c r="G18" s="28"/>
      <c r="H18" s="43" t="n">
        <v>12.7</v>
      </c>
      <c r="I18" s="44" t="n">
        <v>0.0361111111111111</v>
      </c>
      <c r="J18" s="42" t="n">
        <v>24</v>
      </c>
      <c r="K18" s="42" t="n">
        <v>16</v>
      </c>
      <c r="L18" s="42" t="n">
        <v>10</v>
      </c>
      <c r="M18" s="41" t="n">
        <f aca="false">H18*J18</f>
        <v>304.8</v>
      </c>
      <c r="N18" s="41" t="n">
        <f aca="false">H18*K18</f>
        <v>203.2</v>
      </c>
      <c r="O18" s="41" t="n">
        <f aca="false">H18*L18</f>
        <v>127</v>
      </c>
      <c r="P18" s="32" t="n">
        <f aca="false">IF(C18="v",0,$M18*S18+$N18*$T18+$O18*$U18)</f>
        <v>8026.4</v>
      </c>
      <c r="Q18" s="32" t="n">
        <f aca="false">IF(C18="v",$M18*$S18+N18*T18+O18*U18,0)</f>
        <v>0</v>
      </c>
      <c r="S18" s="33" t="n">
        <f aca="false">COUNTIF(BB18:CF18,"lv")</f>
        <v>22</v>
      </c>
      <c r="T18" s="33" t="n">
        <f aca="false">COUNTIF(BB18:CF18,"s")</f>
        <v>4</v>
      </c>
      <c r="U18" s="33" t="n">
        <f aca="false">COUNTIF(BB18:CF18,"d")</f>
        <v>4</v>
      </c>
      <c r="V18" s="34" t="n">
        <f aca="false">IF(F18=0,"x",F18)</f>
        <v>44075</v>
      </c>
      <c r="W18" s="35" t="n">
        <f aca="false">IF($G18=0,V18+1,IF((V18+1)&lt;($G18+1),V18+1,"x"))</f>
        <v>44076</v>
      </c>
      <c r="X18" s="35" t="n">
        <f aca="false">IF($G18=0,W18+1,IF((W18+1)&lt;($G18+1),W18+1,"x"))</f>
        <v>44077</v>
      </c>
      <c r="Y18" s="35" t="n">
        <f aca="false">IF($G18=0,X18+1,IF((X18+1)&lt;($G18+1),X18+1,"x"))</f>
        <v>44078</v>
      </c>
      <c r="Z18" s="35" t="n">
        <f aca="false">IF($G18=0,Y18+1,IF((Y18+1)&lt;($G18+1),Y18+1,"x"))</f>
        <v>44079</v>
      </c>
      <c r="AA18" s="35" t="n">
        <f aca="false">IF($G18=0,Z18+1,IF((Z18+1)&lt;($G18+1),Z18+1,"x"))</f>
        <v>44080</v>
      </c>
      <c r="AB18" s="35" t="n">
        <f aca="false">IF($G18=0,AA18+1,IF((AA18+1)&lt;($G18+1),AA18+1,"x"))</f>
        <v>44081</v>
      </c>
      <c r="AC18" s="35" t="n">
        <f aca="false">IF($G18=0,AB18+1,IF((AB18+1)&lt;($G18+1),AB18+1,"x"))</f>
        <v>44082</v>
      </c>
      <c r="AD18" s="35" t="n">
        <f aca="false">IF($G18=0,AC18+1,IF((AC18+1)&lt;($G18+1),AC18+1,"x"))</f>
        <v>44083</v>
      </c>
      <c r="AE18" s="35" t="n">
        <f aca="false">IF($G18=0,AD18+1,IF((AD18+1)&lt;($G18+1),AD18+1,"x"))</f>
        <v>44084</v>
      </c>
      <c r="AF18" s="35" t="n">
        <f aca="false">IF($G18=0,AE18+1,IF((AE18+1)&lt;($G18+1),AE18+1,"x"))</f>
        <v>44085</v>
      </c>
      <c r="AG18" s="35" t="n">
        <f aca="false">IF($G18=0,AF18+1,IF((AF18+1)&lt;($G18+1),AF18+1,"x"))</f>
        <v>44086</v>
      </c>
      <c r="AH18" s="35" t="n">
        <f aca="false">IF($G18=0,AG18+1,IF((AG18+1)&lt;($G18+1),AG18+1,"x"))</f>
        <v>44087</v>
      </c>
      <c r="AI18" s="35" t="n">
        <f aca="false">IF($G18=0,AH18+1,IF((AH18+1)&lt;($G18+1),AH18+1,"x"))</f>
        <v>44088</v>
      </c>
      <c r="AJ18" s="35" t="n">
        <f aca="false">IF($G18=0,AI18+1,IF((AI18+1)&lt;($G18+1),AI18+1,"x"))</f>
        <v>44089</v>
      </c>
      <c r="AK18" s="35" t="n">
        <f aca="false">IF($G18=0,AJ18+1,IF((AJ18+1)&lt;($G18+1),AJ18+1,"x"))</f>
        <v>44090</v>
      </c>
      <c r="AL18" s="35" t="n">
        <f aca="false">IF($G18=0,AK18+1,IF((AK18+1)&lt;($G18+1),AK18+1,"x"))</f>
        <v>44091</v>
      </c>
      <c r="AM18" s="35" t="n">
        <f aca="false">IF($G18=0,AL18+1,IF((AL18+1)&lt;($G18+1),AL18+1,"x"))</f>
        <v>44092</v>
      </c>
      <c r="AN18" s="35" t="n">
        <f aca="false">IF($G18=0,AM18+1,IF((AM18+1)&lt;($G18+1),AM18+1,"x"))</f>
        <v>44093</v>
      </c>
      <c r="AO18" s="35" t="n">
        <f aca="false">IF($G18=0,AN18+1,IF((AN18+1)&lt;($G18+1),AN18+1,"x"))</f>
        <v>44094</v>
      </c>
      <c r="AP18" s="35" t="n">
        <f aca="false">IF($G18=0,AO18+1,IF((AO18+1)&lt;($G18+1),AO18+1,"x"))</f>
        <v>44095</v>
      </c>
      <c r="AQ18" s="35" t="n">
        <f aca="false">IF($G18=0,AP18+1,IF((AP18+1)&lt;($G18+1),AP18+1,"x"))</f>
        <v>44096</v>
      </c>
      <c r="AR18" s="35" t="n">
        <f aca="false">IF($G18=0,AQ18+1,IF((AQ18+1)&lt;($G18+1),AQ18+1,"x"))</f>
        <v>44097</v>
      </c>
      <c r="AS18" s="35" t="n">
        <f aca="false">IF($G18=0,AR18+1,IF((AR18+1)&lt;($G18+1),AR18+1,"x"))</f>
        <v>44098</v>
      </c>
      <c r="AT18" s="35" t="n">
        <f aca="false">IF($G18=0,AS18+1,IF((AS18+1)&lt;($G18+1),AS18+1,"x"))</f>
        <v>44099</v>
      </c>
      <c r="AU18" s="35" t="n">
        <f aca="false">IF($G18=0,AT18+1,IF((AT18+1)&lt;($G18+1),AT18+1,"x"))</f>
        <v>44100</v>
      </c>
      <c r="AV18" s="35" t="n">
        <f aca="false">IF($G18=0,AU18+1,IF((AU18+1)&lt;($G18+1),AU18+1,"x"))</f>
        <v>44101</v>
      </c>
      <c r="AW18" s="35" t="n">
        <f aca="false">IF($G18=0,AV18+1,IF((AV18+1)&lt;($G18+1),AV18+1,"x"))</f>
        <v>44102</v>
      </c>
      <c r="AX18" s="35" t="n">
        <f aca="false">IF($G18=0,AW18+1,IF((AW18+1)&lt;($G18+1),AW18+1,"x"))</f>
        <v>44103</v>
      </c>
      <c r="AY18" s="35" t="n">
        <f aca="false">IF($G18=0,AX18+1,IF((AX18+1)&lt;($G18+1),AX18+1,"x"))</f>
        <v>44104</v>
      </c>
      <c r="AZ18" s="35" t="n">
        <f aca="false">IF($G18=0,AY18+1,IF((AY18+1)&lt;($G18+1),AY18+1,"x"))</f>
        <v>44105</v>
      </c>
      <c r="BA18" s="12"/>
      <c r="BB18" s="36" t="str">
        <f aca="false">IF(MONTH(V18)=MONTH($F18),IF(WEEKDAY(V18)=1,"D",IF(WEEKDAY(V18)=7,"S",IF(V18=$AA$4,"S",IF(V18=$AA$5,"S",IF(V18=$AH$4,"S",IF(V18=$AH$5,"S","LV")))))),0)</f>
        <v>LV</v>
      </c>
      <c r="BC18" s="36" t="str">
        <f aca="false">IF(MONTH(W18)=MONTH($F18),IF(WEEKDAY(W18)=1,"D",IF(WEEKDAY(W18)=7,"S",IF(W18=$AA$4,"S",IF(W18=$AA$5,"S",IF(W18=$AH$4,"S",IF(W18=$AH$5,"S","LV")))))),0)</f>
        <v>LV</v>
      </c>
      <c r="BD18" s="36" t="str">
        <f aca="false">IF(MONTH(X18)=MONTH($F18),IF(WEEKDAY(X18)=1,"D",IF(WEEKDAY(X18)=7,"S",IF(X18=$AA$4,"S",IF(X18=$AA$5,"S",IF(X18=$AH$4,"S",IF(X18=$AH$5,"S","LV")))))),0)</f>
        <v>LV</v>
      </c>
      <c r="BE18" s="36" t="str">
        <f aca="false">IF(MONTH(Y18)=MONTH($F18),IF(WEEKDAY(Y18)=1,"D",IF(WEEKDAY(Y18)=7,"S",IF(Y18=$AA$4,"S",IF(Y18=$AA$5,"S",IF(Y18=$AH$4,"S",IF(Y18=$AH$5,"S","LV")))))),0)</f>
        <v>LV</v>
      </c>
      <c r="BF18" s="36" t="str">
        <f aca="false">IF(MONTH(Z18)=MONTH($F18),IF(WEEKDAY(Z18)=1,"D",IF(WEEKDAY(Z18)=7,"S",IF(Z18=$AA$4,"S",IF(Z18=$AA$5,"S",IF(Z18=$AH$4,"S",IF(Z18=$AH$5,"S","LV")))))),0)</f>
        <v>S</v>
      </c>
      <c r="BG18" s="36" t="str">
        <f aca="false">IF(MONTH(AA18)=MONTH($F18),IF(WEEKDAY(AA18)=1,"D",IF(WEEKDAY(AA18)=7,"S",IF(AA18=$AA$4,"S",IF(AA18=$AA$5,"S",IF(AA18=$AH$4,"S",IF(AA18=$AH$5,"S","LV")))))),0)</f>
        <v>D</v>
      </c>
      <c r="BH18" s="36" t="str">
        <f aca="false">IF(MONTH(AB18)=MONTH($F18),IF(WEEKDAY(AB18)=1,"D",IF(WEEKDAY(AB18)=7,"S",IF(AB18=$AA$4,"S",IF(AB18=$AA$5,"S",IF(AB18=$AH$4,"S",IF(AB18=$AH$5,"S","LV")))))),0)</f>
        <v>LV</v>
      </c>
      <c r="BI18" s="36" t="str">
        <f aca="false">IF(MONTH(AC18)=MONTH($F18),IF(WEEKDAY(AC18)=1,"D",IF(WEEKDAY(AC18)=7,"S",IF(AC18=$AA$4,"S",IF(AC18=$AA$5,"S",IF(AC18=$AH$4,"S",IF(AC18=$AH$5,"S","LV")))))),0)</f>
        <v>LV</v>
      </c>
      <c r="BJ18" s="36" t="str">
        <f aca="false">IF(MONTH(AD18)=MONTH($F18),IF(WEEKDAY(AD18)=1,"D",IF(WEEKDAY(AD18)=7,"S",IF(AD18=$AA$4,"S",IF(AD18=$AA$5,"S",IF(AD18=$AH$4,"S",IF(AD18=$AH$5,"S","LV")))))),0)</f>
        <v>LV</v>
      </c>
      <c r="BK18" s="36" t="str">
        <f aca="false">IF(MONTH(AE18)=MONTH($F18),IF(WEEKDAY(AE18)=1,"D",IF(WEEKDAY(AE18)=7,"S",IF(AE18=$AA$4,"S",IF(AE18=$AA$5,"S",IF(AE18=$AH$4,"S",IF(AE18=$AH$5,"S","LV")))))),0)</f>
        <v>LV</v>
      </c>
      <c r="BL18" s="36" t="str">
        <f aca="false">IF(MONTH(AF18)=MONTH($F18),IF(WEEKDAY(AF18)=1,"D",IF(WEEKDAY(AF18)=7,"S",IF(AF18=$AA$4,"S",IF(AF18=$AA$5,"S",IF(AF18=$AH$4,"S",IF(AF18=$AH$5,"S","LV")))))),0)</f>
        <v>LV</v>
      </c>
      <c r="BM18" s="36" t="str">
        <f aca="false">IF(MONTH(AG18)=MONTH($F18),IF(WEEKDAY(AG18)=1,"D",IF(WEEKDAY(AG18)=7,"S",IF(AG18=$AA$4,"S",IF(AG18=$AA$5,"S",IF(AG18=$AH$4,"S",IF(AG18=$AH$5,"S","LV")))))),0)</f>
        <v>S</v>
      </c>
      <c r="BN18" s="36" t="str">
        <f aca="false">IF(MONTH(AH18)=MONTH($F18),IF(WEEKDAY(AH18)=1,"D",IF(WEEKDAY(AH18)=7,"S",IF(AH18=$AA$4,"S",IF(AH18=$AA$5,"S",IF(AH18=$AH$4,"S",IF(AH18=$AH$5,"S","LV")))))),0)</f>
        <v>D</v>
      </c>
      <c r="BO18" s="36" t="str">
        <f aca="false">IF(MONTH(AI18)=MONTH($F18),IF(WEEKDAY(AI18)=1,"D",IF(WEEKDAY(AI18)=7,"S",IF(AI18=$AA$4,"S",IF(AI18=$AA$5,"S",IF(AI18=$AH$4,"S",IF(AI18=$AH$5,"S","LV")))))),0)</f>
        <v>LV</v>
      </c>
      <c r="BP18" s="36" t="str">
        <f aca="false">IF(MONTH(AJ18)=MONTH($F18),IF(WEEKDAY(AJ18)=1,"D",IF(WEEKDAY(AJ18)=7,"S",IF(AJ18=$AA$4,"S",IF(AJ18=$AA$5,"S",IF(AJ18=$AH$4,"S",IF(AJ18=$AH$5,"S","LV")))))),0)</f>
        <v>LV</v>
      </c>
      <c r="BQ18" s="36" t="str">
        <f aca="false">IF(MONTH(AK18)=MONTH($F18),IF(WEEKDAY(AK18)=1,"D",IF(WEEKDAY(AK18)=7,"S",IF(AK18=$AA$4,"S",IF(AK18=$AA$5,"S",IF(AK18=$AH$4,"S",IF(AK18=$AH$5,"S","LV")))))),0)</f>
        <v>LV</v>
      </c>
      <c r="BR18" s="36" t="str">
        <f aca="false">IF(MONTH(AL18)=MONTH($F18),IF(WEEKDAY(AL18)=1,"D",IF(WEEKDAY(AL18)=7,"S",IF(AL18=$AA$4,"S",IF(AL18=$AA$5,"S",IF(AL18=$AH$4,"S",IF(AL18=$AH$5,"S","LV")))))),0)</f>
        <v>LV</v>
      </c>
      <c r="BS18" s="36" t="str">
        <f aca="false">IF(MONTH(AM18)=MONTH($F18),IF(WEEKDAY(AM18)=1,"D",IF(WEEKDAY(AM18)=7,"S",IF(AM18=$AA$4,"S",IF(AM18=$AA$5,"S",IF(AM18=$AH$4,"S",IF(AM18=$AH$5,"S","LV")))))),0)</f>
        <v>LV</v>
      </c>
      <c r="BT18" s="36" t="str">
        <f aca="false">IF(MONTH(AN18)=MONTH($F18),IF(WEEKDAY(AN18)=1,"D",IF(WEEKDAY(AN18)=7,"S",IF(AN18=$AA$4,"S",IF(AN18=$AA$5,"S",IF(AN18=$AH$4,"S",IF(AN18=$AH$5,"S","LV")))))),0)</f>
        <v>S</v>
      </c>
      <c r="BU18" s="36" t="str">
        <f aca="false">IF(MONTH(AO18)=MONTH($F18),IF(WEEKDAY(AO18)=1,"D",IF(WEEKDAY(AO18)=7,"S",IF(AO18=$AA$4,"S",IF(AO18=$AA$5,"S",IF(AO18=$AH$4,"S",IF(AO18=$AH$5,"S","LV")))))),0)</f>
        <v>D</v>
      </c>
      <c r="BV18" s="36" t="str">
        <f aca="false">IF(MONTH(AP18)=MONTH($F18),IF(WEEKDAY(AP18)=1,"D",IF(WEEKDAY(AP18)=7,"S",IF(AP18=$AA$4,"S",IF(AP18=$AA$5,"S",IF(AP18=$AH$4,"S",IF(AP18=$AH$5,"S","LV")))))),0)</f>
        <v>LV</v>
      </c>
      <c r="BW18" s="36" t="str">
        <f aca="false">IF(MONTH(AQ18)=MONTH($F18),IF(WEEKDAY(AQ18)=1,"D",IF(WEEKDAY(AQ18)=7,"S",IF(AQ18=$AA$4,"S",IF(AQ18=$AA$5,"S",IF(AQ18=$AH$4,"S",IF(AQ18=$AH$5,"S","LV")))))),0)</f>
        <v>LV</v>
      </c>
      <c r="BX18" s="36" t="str">
        <f aca="false">IF(MONTH(AR18)=MONTH($F18),IF(WEEKDAY(AR18)=1,"D",IF(WEEKDAY(AR18)=7,"S",IF(AR18=$AA$4,"S",IF(AR18=$AA$5,"S",IF(AR18=$AH$4,"S",IF(AR18=$AH$5,"S","LV")))))),0)</f>
        <v>LV</v>
      </c>
      <c r="BY18" s="36" t="str">
        <f aca="false">IF(MONTH(AS18)=MONTH($F18),IF(WEEKDAY(AS18)=1,"D",IF(WEEKDAY(AS18)=7,"S",IF(AS18=$AA$4,"S",IF(AS18=$AA$5,"S",IF(AS18=$AH$4,"S",IF(AS18=$AH$5,"S","LV")))))),0)</f>
        <v>LV</v>
      </c>
      <c r="BZ18" s="36" t="str">
        <f aca="false">IF(MONTH(AT18)=MONTH($F18),IF(WEEKDAY(AT18)=1,"D",IF(WEEKDAY(AT18)=7,"S",IF(AT18=$AA$4,"S",IF(AT18=$AA$5,"S",IF(AT18=$AH$4,"S",IF(AT18=$AH$5,"S","LV")))))),0)</f>
        <v>LV</v>
      </c>
      <c r="CA18" s="36" t="str">
        <f aca="false">IF(MONTH(AU18)=MONTH($F18),IF(WEEKDAY(AU18)=1,"D",IF(WEEKDAY(AU18)=7,"S",IF(AU18=$AA$4,"S",IF(AU18=$AA$5,"S",IF(AU18=$AH$4,"S",IF(AU18=$AH$5,"S","LV")))))),0)</f>
        <v>S</v>
      </c>
      <c r="CB18" s="36" t="str">
        <f aca="false">IF(MONTH(AV18)=MONTH($F18),IF(WEEKDAY(AV18)=1,"D",IF(WEEKDAY(AV18)=7,"S",IF(AV18=$AA$4,"S",IF(AV18=$AA$5,"S",IF(AV18=$AH$4,"S",IF(AV18=$AH$5,"S","LV")))))),0)</f>
        <v>D</v>
      </c>
      <c r="CC18" s="36" t="str">
        <f aca="false">IF(MONTH(AW18)=MONTH($F18),IF(WEEKDAY(AW18)=1,"D",IF(WEEKDAY(AW18)=7,"S",IF(AW18=$AA$4,"S",IF(AW18=$AA$5,"S",IF(AW18=$AH$4,"S",IF(AW18=$AH$5,"S","LV")))))),0)</f>
        <v>LV</v>
      </c>
      <c r="CD18" s="36" t="str">
        <f aca="false">IF(MONTH(AX18)=MONTH($F18),IF(WEEKDAY(AX18)=1,"D",IF(WEEKDAY(AX18)=7,"S",IF(AX18=$AA$4,"S",IF(AX18=$AA$5,"S",IF(AX18=$AH$4,"S",IF(AX18=$AH$5,"S","LV")))))),0)</f>
        <v>LV</v>
      </c>
      <c r="CE18" s="36" t="str">
        <f aca="false">IF(MONTH(AY18)=MONTH($F18),IF(WEEKDAY(AY18)=1,"D",IF(WEEKDAY(AY18)=7,"S",IF(AY18=$AA$4,"S",IF(AY18=$AA$5,"S",IF(AY18=$AH$4,"S",IF(AY18=$AH$5,"S","LV")))))),0)</f>
        <v>LV</v>
      </c>
      <c r="CF18" s="36" t="n">
        <f aca="false">IF(MONTH(AZ18)=MONTH($F18),IF(WEEKDAY(AZ18)=1,"D",IF(WEEKDAY(AZ18)=7,"S",IF(AZ18=$AA$4,"S",IF(AZ18=$AA$5,"S",IF(AZ18=$AH$4,"S",IF(AZ18=$AH$5,"S","LV")))))),0)</f>
        <v>0</v>
      </c>
      <c r="CH18" s="18" t="n">
        <f aca="false">IF(B18="T",P18+Q18,0)</f>
        <v>8026.4</v>
      </c>
      <c r="CI18" s="18" t="n">
        <f aca="false">IF(B18="",J18*S18+K18*T18+L18*U18,0)</f>
        <v>0</v>
      </c>
      <c r="CJ18" s="18" t="n">
        <f aca="false">IF(B18="t",J18*S18+K18*T18+L18*U18,0)</f>
        <v>632</v>
      </c>
      <c r="CL18" s="37" t="n">
        <f aca="false">IF($B18="",($J18*$S18+$K18*$T18+$L18*$U18)*$I18,0)</f>
        <v>0</v>
      </c>
      <c r="CM18" s="37" t="n">
        <f aca="false">IF($B18="t",($J18*$S18+$K18*$T18+$L18*$U18)*$I18,0)</f>
        <v>22.8222222222222</v>
      </c>
    </row>
    <row r="19" customFormat="false" ht="12.75" hidden="false" customHeight="false" outlineLevel="0" collapsed="false">
      <c r="A19" s="23" t="n">
        <v>14</v>
      </c>
      <c r="B19" s="24"/>
      <c r="C19" s="25"/>
      <c r="D19" s="39" t="s">
        <v>56</v>
      </c>
      <c r="E19" s="39" t="s">
        <v>72</v>
      </c>
      <c r="F19" s="28" t="n">
        <f aca="false">$J$2</f>
        <v>44075</v>
      </c>
      <c r="G19" s="28"/>
      <c r="H19" s="45" t="n">
        <v>10.4</v>
      </c>
      <c r="I19" s="40" t="n">
        <v>0.0243055555555556</v>
      </c>
      <c r="J19" s="45" t="n">
        <v>36</v>
      </c>
      <c r="K19" s="45" t="n">
        <v>27</v>
      </c>
      <c r="L19" s="45" t="n">
        <v>27</v>
      </c>
      <c r="M19" s="46" t="n">
        <f aca="false">H19*J19</f>
        <v>374.4</v>
      </c>
      <c r="N19" s="46" t="n">
        <f aca="false">H19*K19</f>
        <v>280.8</v>
      </c>
      <c r="O19" s="46" t="n">
        <f aca="false">H19*L19</f>
        <v>280.8</v>
      </c>
      <c r="P19" s="32" t="n">
        <f aca="false">IF(C19="v",0,$M19*S19+$N19*$T19+$O19*$U19)</f>
        <v>10483.2</v>
      </c>
      <c r="Q19" s="32" t="n">
        <f aca="false">IF(C19="v",$M19*$S19+N19*T19+O19*U19,0)</f>
        <v>0</v>
      </c>
      <c r="S19" s="33" t="n">
        <f aca="false">COUNTIF(BB19:CF19,"lv")</f>
        <v>22</v>
      </c>
      <c r="T19" s="33" t="n">
        <f aca="false">COUNTIF(BB19:CF19,"s")</f>
        <v>4</v>
      </c>
      <c r="U19" s="33" t="n">
        <f aca="false">COUNTIF(BB19:CF19,"d")</f>
        <v>4</v>
      </c>
      <c r="V19" s="34" t="n">
        <f aca="false">IF(F19=0,"x",F19)</f>
        <v>44075</v>
      </c>
      <c r="W19" s="35" t="n">
        <f aca="false">IF($G19=0,V19+1,IF((V19+1)&lt;($G19+1),V19+1,"x"))</f>
        <v>44076</v>
      </c>
      <c r="X19" s="35" t="n">
        <f aca="false">IF($G19=0,W19+1,IF((W19+1)&lt;($G19+1),W19+1,"x"))</f>
        <v>44077</v>
      </c>
      <c r="Y19" s="35" t="n">
        <f aca="false">IF($G19=0,X19+1,IF((X19+1)&lt;($G19+1),X19+1,"x"))</f>
        <v>44078</v>
      </c>
      <c r="Z19" s="35" t="n">
        <f aca="false">IF($G19=0,Y19+1,IF((Y19+1)&lt;($G19+1),Y19+1,"x"))</f>
        <v>44079</v>
      </c>
      <c r="AA19" s="35" t="n">
        <f aca="false">IF($G19=0,Z19+1,IF((Z19+1)&lt;($G19+1),Z19+1,"x"))</f>
        <v>44080</v>
      </c>
      <c r="AB19" s="35" t="n">
        <f aca="false">IF($G19=0,AA19+1,IF((AA19+1)&lt;($G19+1),AA19+1,"x"))</f>
        <v>44081</v>
      </c>
      <c r="AC19" s="35" t="n">
        <f aca="false">IF($G19=0,AB19+1,IF((AB19+1)&lt;($G19+1),AB19+1,"x"))</f>
        <v>44082</v>
      </c>
      <c r="AD19" s="35" t="n">
        <f aca="false">IF($G19=0,AC19+1,IF((AC19+1)&lt;($G19+1),AC19+1,"x"))</f>
        <v>44083</v>
      </c>
      <c r="AE19" s="35" t="n">
        <f aca="false">IF($G19=0,AD19+1,IF((AD19+1)&lt;($G19+1),AD19+1,"x"))</f>
        <v>44084</v>
      </c>
      <c r="AF19" s="35" t="n">
        <f aca="false">IF($G19=0,AE19+1,IF((AE19+1)&lt;($G19+1),AE19+1,"x"))</f>
        <v>44085</v>
      </c>
      <c r="AG19" s="35" t="n">
        <f aca="false">IF($G19=0,AF19+1,IF((AF19+1)&lt;($G19+1),AF19+1,"x"))</f>
        <v>44086</v>
      </c>
      <c r="AH19" s="35" t="n">
        <f aca="false">IF($G19=0,AG19+1,IF((AG19+1)&lt;($G19+1),AG19+1,"x"))</f>
        <v>44087</v>
      </c>
      <c r="AI19" s="35" t="n">
        <f aca="false">IF($G19=0,AH19+1,IF((AH19+1)&lt;($G19+1),AH19+1,"x"))</f>
        <v>44088</v>
      </c>
      <c r="AJ19" s="35" t="n">
        <f aca="false">IF($G19=0,AI19+1,IF((AI19+1)&lt;($G19+1),AI19+1,"x"))</f>
        <v>44089</v>
      </c>
      <c r="AK19" s="35" t="n">
        <f aca="false">IF($G19=0,AJ19+1,IF((AJ19+1)&lt;($G19+1),AJ19+1,"x"))</f>
        <v>44090</v>
      </c>
      <c r="AL19" s="35" t="n">
        <f aca="false">IF($G19=0,AK19+1,IF((AK19+1)&lt;($G19+1),AK19+1,"x"))</f>
        <v>44091</v>
      </c>
      <c r="AM19" s="35" t="n">
        <f aca="false">IF($G19=0,AL19+1,IF((AL19+1)&lt;($G19+1),AL19+1,"x"))</f>
        <v>44092</v>
      </c>
      <c r="AN19" s="35" t="n">
        <f aca="false">IF($G19=0,AM19+1,IF((AM19+1)&lt;($G19+1),AM19+1,"x"))</f>
        <v>44093</v>
      </c>
      <c r="AO19" s="35" t="n">
        <f aca="false">IF($G19=0,AN19+1,IF((AN19+1)&lt;($G19+1),AN19+1,"x"))</f>
        <v>44094</v>
      </c>
      <c r="AP19" s="35" t="n">
        <f aca="false">IF($G19=0,AO19+1,IF((AO19+1)&lt;($G19+1),AO19+1,"x"))</f>
        <v>44095</v>
      </c>
      <c r="AQ19" s="35" t="n">
        <f aca="false">IF($G19=0,AP19+1,IF((AP19+1)&lt;($G19+1),AP19+1,"x"))</f>
        <v>44096</v>
      </c>
      <c r="AR19" s="35" t="n">
        <f aca="false">IF($G19=0,AQ19+1,IF((AQ19+1)&lt;($G19+1),AQ19+1,"x"))</f>
        <v>44097</v>
      </c>
      <c r="AS19" s="35" t="n">
        <f aca="false">IF($G19=0,AR19+1,IF((AR19+1)&lt;($G19+1),AR19+1,"x"))</f>
        <v>44098</v>
      </c>
      <c r="AT19" s="35" t="n">
        <f aca="false">IF($G19=0,AS19+1,IF((AS19+1)&lt;($G19+1),AS19+1,"x"))</f>
        <v>44099</v>
      </c>
      <c r="AU19" s="35" t="n">
        <f aca="false">IF($G19=0,AT19+1,IF((AT19+1)&lt;($G19+1),AT19+1,"x"))</f>
        <v>44100</v>
      </c>
      <c r="AV19" s="35" t="n">
        <f aca="false">IF($G19=0,AU19+1,IF((AU19+1)&lt;($G19+1),AU19+1,"x"))</f>
        <v>44101</v>
      </c>
      <c r="AW19" s="35" t="n">
        <f aca="false">IF($G19=0,AV19+1,IF((AV19+1)&lt;($G19+1),AV19+1,"x"))</f>
        <v>44102</v>
      </c>
      <c r="AX19" s="35" t="n">
        <f aca="false">IF($G19=0,AW19+1,IF((AW19+1)&lt;($G19+1),AW19+1,"x"))</f>
        <v>44103</v>
      </c>
      <c r="AY19" s="35" t="n">
        <f aca="false">IF($G19=0,AX19+1,IF((AX19+1)&lt;($G19+1),AX19+1,"x"))</f>
        <v>44104</v>
      </c>
      <c r="AZ19" s="35" t="n">
        <f aca="false">IF($G19=0,AY19+1,IF((AY19+1)&lt;($G19+1),AY19+1,"x"))</f>
        <v>44105</v>
      </c>
      <c r="BA19" s="12"/>
      <c r="BB19" s="36" t="str">
        <f aca="false">IF(MONTH(V19)=MONTH($F19),IF(WEEKDAY(V19)=1,"D",IF(WEEKDAY(V19)=7,"S",IF(V19=$AA$4,"S",IF(V19=$AA$5,"S",IF(V19=$AH$4,"S",IF(V19=$AH$5,"S","LV")))))),0)</f>
        <v>LV</v>
      </c>
      <c r="BC19" s="36" t="str">
        <f aca="false">IF(MONTH(W19)=MONTH($F19),IF(WEEKDAY(W19)=1,"D",IF(WEEKDAY(W19)=7,"S",IF(W19=$AA$4,"S",IF(W19=$AA$5,"S",IF(W19=$AH$4,"S",IF(W19=$AH$5,"S","LV")))))),0)</f>
        <v>LV</v>
      </c>
      <c r="BD19" s="36" t="str">
        <f aca="false">IF(MONTH(X19)=MONTH($F19),IF(WEEKDAY(X19)=1,"D",IF(WEEKDAY(X19)=7,"S",IF(X19=$AA$4,"S",IF(X19=$AA$5,"S",IF(X19=$AH$4,"S",IF(X19=$AH$5,"S","LV")))))),0)</f>
        <v>LV</v>
      </c>
      <c r="BE19" s="36" t="str">
        <f aca="false">IF(MONTH(Y19)=MONTH($F19),IF(WEEKDAY(Y19)=1,"D",IF(WEEKDAY(Y19)=7,"S",IF(Y19=$AA$4,"S",IF(Y19=$AA$5,"S",IF(Y19=$AH$4,"S",IF(Y19=$AH$5,"S","LV")))))),0)</f>
        <v>LV</v>
      </c>
      <c r="BF19" s="36" t="str">
        <f aca="false">IF(MONTH(Z19)=MONTH($F19),IF(WEEKDAY(Z19)=1,"D",IF(WEEKDAY(Z19)=7,"S",IF(Z19=$AA$4,"S",IF(Z19=$AA$5,"S",IF(Z19=$AH$4,"S",IF(Z19=$AH$5,"S","LV")))))),0)</f>
        <v>S</v>
      </c>
      <c r="BG19" s="36" t="str">
        <f aca="false">IF(MONTH(AA19)=MONTH($F19),IF(WEEKDAY(AA19)=1,"D",IF(WEEKDAY(AA19)=7,"S",IF(AA19=$AA$4,"S",IF(AA19=$AA$5,"S",IF(AA19=$AH$4,"S",IF(AA19=$AH$5,"S","LV")))))),0)</f>
        <v>D</v>
      </c>
      <c r="BH19" s="36" t="str">
        <f aca="false">IF(MONTH(AB19)=MONTH($F19),IF(WEEKDAY(AB19)=1,"D",IF(WEEKDAY(AB19)=7,"S",IF(AB19=$AA$4,"S",IF(AB19=$AA$5,"S",IF(AB19=$AH$4,"S",IF(AB19=$AH$5,"S","LV")))))),0)</f>
        <v>LV</v>
      </c>
      <c r="BI19" s="36" t="str">
        <f aca="false">IF(MONTH(AC19)=MONTH($F19),IF(WEEKDAY(AC19)=1,"D",IF(WEEKDAY(AC19)=7,"S",IF(AC19=$AA$4,"S",IF(AC19=$AA$5,"S",IF(AC19=$AH$4,"S",IF(AC19=$AH$5,"S","LV")))))),0)</f>
        <v>LV</v>
      </c>
      <c r="BJ19" s="36" t="str">
        <f aca="false">IF(MONTH(AD19)=MONTH($F19),IF(WEEKDAY(AD19)=1,"D",IF(WEEKDAY(AD19)=7,"S",IF(AD19=$AA$4,"S",IF(AD19=$AA$5,"S",IF(AD19=$AH$4,"S",IF(AD19=$AH$5,"S","LV")))))),0)</f>
        <v>LV</v>
      </c>
      <c r="BK19" s="36" t="str">
        <f aca="false">IF(MONTH(AE19)=MONTH($F19),IF(WEEKDAY(AE19)=1,"D",IF(WEEKDAY(AE19)=7,"S",IF(AE19=$AA$4,"S",IF(AE19=$AA$5,"S",IF(AE19=$AH$4,"S",IF(AE19=$AH$5,"S","LV")))))),0)</f>
        <v>LV</v>
      </c>
      <c r="BL19" s="36" t="str">
        <f aca="false">IF(MONTH(AF19)=MONTH($F19),IF(WEEKDAY(AF19)=1,"D",IF(WEEKDAY(AF19)=7,"S",IF(AF19=$AA$4,"S",IF(AF19=$AA$5,"S",IF(AF19=$AH$4,"S",IF(AF19=$AH$5,"S","LV")))))),0)</f>
        <v>LV</v>
      </c>
      <c r="BM19" s="36" t="str">
        <f aca="false">IF(MONTH(AG19)=MONTH($F19),IF(WEEKDAY(AG19)=1,"D",IF(WEEKDAY(AG19)=7,"S",IF(AG19=$AA$4,"S",IF(AG19=$AA$5,"S",IF(AG19=$AH$4,"S",IF(AG19=$AH$5,"S","LV")))))),0)</f>
        <v>S</v>
      </c>
      <c r="BN19" s="36" t="str">
        <f aca="false">IF(MONTH(AH19)=MONTH($F19),IF(WEEKDAY(AH19)=1,"D",IF(WEEKDAY(AH19)=7,"S",IF(AH19=$AA$4,"S",IF(AH19=$AA$5,"S",IF(AH19=$AH$4,"S",IF(AH19=$AH$5,"S","LV")))))),0)</f>
        <v>D</v>
      </c>
      <c r="BO19" s="36" t="str">
        <f aca="false">IF(MONTH(AI19)=MONTH($F19),IF(WEEKDAY(AI19)=1,"D",IF(WEEKDAY(AI19)=7,"S",IF(AI19=$AA$4,"S",IF(AI19=$AA$5,"S",IF(AI19=$AH$4,"S",IF(AI19=$AH$5,"S","LV")))))),0)</f>
        <v>LV</v>
      </c>
      <c r="BP19" s="36" t="str">
        <f aca="false">IF(MONTH(AJ19)=MONTH($F19),IF(WEEKDAY(AJ19)=1,"D",IF(WEEKDAY(AJ19)=7,"S",IF(AJ19=$AA$4,"S",IF(AJ19=$AA$5,"S",IF(AJ19=$AH$4,"S",IF(AJ19=$AH$5,"S","LV")))))),0)</f>
        <v>LV</v>
      </c>
      <c r="BQ19" s="36" t="str">
        <f aca="false">IF(MONTH(AK19)=MONTH($F19),IF(WEEKDAY(AK19)=1,"D",IF(WEEKDAY(AK19)=7,"S",IF(AK19=$AA$4,"S",IF(AK19=$AA$5,"S",IF(AK19=$AH$4,"S",IF(AK19=$AH$5,"S","LV")))))),0)</f>
        <v>LV</v>
      </c>
      <c r="BR19" s="36" t="str">
        <f aca="false">IF(MONTH(AL19)=MONTH($F19),IF(WEEKDAY(AL19)=1,"D",IF(WEEKDAY(AL19)=7,"S",IF(AL19=$AA$4,"S",IF(AL19=$AA$5,"S",IF(AL19=$AH$4,"S",IF(AL19=$AH$5,"S","LV")))))),0)</f>
        <v>LV</v>
      </c>
      <c r="BS19" s="36" t="str">
        <f aca="false">IF(MONTH(AM19)=MONTH($F19),IF(WEEKDAY(AM19)=1,"D",IF(WEEKDAY(AM19)=7,"S",IF(AM19=$AA$4,"S",IF(AM19=$AA$5,"S",IF(AM19=$AH$4,"S",IF(AM19=$AH$5,"S","LV")))))),0)</f>
        <v>LV</v>
      </c>
      <c r="BT19" s="36" t="str">
        <f aca="false">IF(MONTH(AN19)=MONTH($F19),IF(WEEKDAY(AN19)=1,"D",IF(WEEKDAY(AN19)=7,"S",IF(AN19=$AA$4,"S",IF(AN19=$AA$5,"S",IF(AN19=$AH$4,"S",IF(AN19=$AH$5,"S","LV")))))),0)</f>
        <v>S</v>
      </c>
      <c r="BU19" s="36" t="str">
        <f aca="false">IF(MONTH(AO19)=MONTH($F19),IF(WEEKDAY(AO19)=1,"D",IF(WEEKDAY(AO19)=7,"S",IF(AO19=$AA$4,"S",IF(AO19=$AA$5,"S",IF(AO19=$AH$4,"S",IF(AO19=$AH$5,"S","LV")))))),0)</f>
        <v>D</v>
      </c>
      <c r="BV19" s="36" t="str">
        <f aca="false">IF(MONTH(AP19)=MONTH($F19),IF(WEEKDAY(AP19)=1,"D",IF(WEEKDAY(AP19)=7,"S",IF(AP19=$AA$4,"S",IF(AP19=$AA$5,"S",IF(AP19=$AH$4,"S",IF(AP19=$AH$5,"S","LV")))))),0)</f>
        <v>LV</v>
      </c>
      <c r="BW19" s="36" t="str">
        <f aca="false">IF(MONTH(AQ19)=MONTH($F19),IF(WEEKDAY(AQ19)=1,"D",IF(WEEKDAY(AQ19)=7,"S",IF(AQ19=$AA$4,"S",IF(AQ19=$AA$5,"S",IF(AQ19=$AH$4,"S",IF(AQ19=$AH$5,"S","LV")))))),0)</f>
        <v>LV</v>
      </c>
      <c r="BX19" s="36" t="str">
        <f aca="false">IF(MONTH(AR19)=MONTH($F19),IF(WEEKDAY(AR19)=1,"D",IF(WEEKDAY(AR19)=7,"S",IF(AR19=$AA$4,"S",IF(AR19=$AA$5,"S",IF(AR19=$AH$4,"S",IF(AR19=$AH$5,"S","LV")))))),0)</f>
        <v>LV</v>
      </c>
      <c r="BY19" s="36" t="str">
        <f aca="false">IF(MONTH(AS19)=MONTH($F19),IF(WEEKDAY(AS19)=1,"D",IF(WEEKDAY(AS19)=7,"S",IF(AS19=$AA$4,"S",IF(AS19=$AA$5,"S",IF(AS19=$AH$4,"S",IF(AS19=$AH$5,"S","LV")))))),0)</f>
        <v>LV</v>
      </c>
      <c r="BZ19" s="36" t="str">
        <f aca="false">IF(MONTH(AT19)=MONTH($F19),IF(WEEKDAY(AT19)=1,"D",IF(WEEKDAY(AT19)=7,"S",IF(AT19=$AA$4,"S",IF(AT19=$AA$5,"S",IF(AT19=$AH$4,"S",IF(AT19=$AH$5,"S","LV")))))),0)</f>
        <v>LV</v>
      </c>
      <c r="CA19" s="36" t="str">
        <f aca="false">IF(MONTH(AU19)=MONTH($F19),IF(WEEKDAY(AU19)=1,"D",IF(WEEKDAY(AU19)=7,"S",IF(AU19=$AA$4,"S",IF(AU19=$AA$5,"S",IF(AU19=$AH$4,"S",IF(AU19=$AH$5,"S","LV")))))),0)</f>
        <v>S</v>
      </c>
      <c r="CB19" s="36" t="str">
        <f aca="false">IF(MONTH(AV19)=MONTH($F19),IF(WEEKDAY(AV19)=1,"D",IF(WEEKDAY(AV19)=7,"S",IF(AV19=$AA$4,"S",IF(AV19=$AA$5,"S",IF(AV19=$AH$4,"S",IF(AV19=$AH$5,"S","LV")))))),0)</f>
        <v>D</v>
      </c>
      <c r="CC19" s="36" t="str">
        <f aca="false">IF(MONTH(AW19)=MONTH($F19),IF(WEEKDAY(AW19)=1,"D",IF(WEEKDAY(AW19)=7,"S",IF(AW19=$AA$4,"S",IF(AW19=$AA$5,"S",IF(AW19=$AH$4,"S",IF(AW19=$AH$5,"S","LV")))))),0)</f>
        <v>LV</v>
      </c>
      <c r="CD19" s="36" t="str">
        <f aca="false">IF(MONTH(AX19)=MONTH($F19),IF(WEEKDAY(AX19)=1,"D",IF(WEEKDAY(AX19)=7,"S",IF(AX19=$AA$4,"S",IF(AX19=$AA$5,"S",IF(AX19=$AH$4,"S",IF(AX19=$AH$5,"S","LV")))))),0)</f>
        <v>LV</v>
      </c>
      <c r="CE19" s="36" t="str">
        <f aca="false">IF(MONTH(AY19)=MONTH($F19),IF(WEEKDAY(AY19)=1,"D",IF(WEEKDAY(AY19)=7,"S",IF(AY19=$AA$4,"S",IF(AY19=$AA$5,"S",IF(AY19=$AH$4,"S",IF(AY19=$AH$5,"S","LV")))))),0)</f>
        <v>LV</v>
      </c>
      <c r="CF19" s="36" t="n">
        <f aca="false">IF(MONTH(AZ19)=MONTH($F19),IF(WEEKDAY(AZ19)=1,"D",IF(WEEKDAY(AZ19)=7,"S",IF(AZ19=$AA$4,"S",IF(AZ19=$AA$5,"S",IF(AZ19=$AH$4,"S",IF(AZ19=$AH$5,"S","LV")))))),0)</f>
        <v>0</v>
      </c>
      <c r="CH19" s="69"/>
      <c r="CI19" s="18" t="n">
        <f aca="false">IF(B19="",J19*S19+K19*T19+L19*U19,0)</f>
        <v>1008</v>
      </c>
      <c r="CJ19" s="18" t="n">
        <f aca="false">IF(B19="t",J19*S19+K19*T19+L19*U19,0)</f>
        <v>0</v>
      </c>
      <c r="CL19" s="37" t="n">
        <f aca="false">IF($B19="",($J19*$S19+$K19*$T19+$L19*$U19)*$I19,0)</f>
        <v>24.5</v>
      </c>
      <c r="CM19" s="37" t="n">
        <f aca="false">IF($B19="t",($J19*$S19+$K19*$T19+$L19*$U19)*$I19,0)</f>
        <v>0</v>
      </c>
    </row>
    <row r="20" customFormat="false" ht="12.75" hidden="false" customHeight="false" outlineLevel="0" collapsed="false">
      <c r="A20" s="23" t="n">
        <v>15</v>
      </c>
      <c r="B20" s="24"/>
      <c r="C20" s="25"/>
      <c r="D20" s="39" t="s">
        <v>57</v>
      </c>
      <c r="E20" s="39" t="s">
        <v>73</v>
      </c>
      <c r="F20" s="28" t="n">
        <f aca="false">$J$2</f>
        <v>44075</v>
      </c>
      <c r="G20" s="28"/>
      <c r="H20" s="45" t="n">
        <v>17.8</v>
      </c>
      <c r="I20" s="47" t="n">
        <v>0.0416666666666667</v>
      </c>
      <c r="J20" s="45" t="n">
        <v>18.5</v>
      </c>
      <c r="K20" s="45" t="n">
        <v>9</v>
      </c>
      <c r="L20" s="45" t="n">
        <v>9</v>
      </c>
      <c r="M20" s="46" t="n">
        <f aca="false">H20*J20</f>
        <v>329.3</v>
      </c>
      <c r="N20" s="46" t="n">
        <f aca="false">H20*K20</f>
        <v>160.2</v>
      </c>
      <c r="O20" s="46" t="n">
        <f aca="false">H20*L20</f>
        <v>160.2</v>
      </c>
      <c r="P20" s="32" t="n">
        <f aca="false">IF(C20="v",0,$M20*S20+$N20*$T20+$O20*$U20)</f>
        <v>8526.2</v>
      </c>
      <c r="Q20" s="32" t="n">
        <f aca="false">IF(C20="v",$M20*$S20+N20*T20+O20*U20,0)</f>
        <v>0</v>
      </c>
      <c r="S20" s="33" t="n">
        <f aca="false">COUNTIF(BB20:CF20,"lv")</f>
        <v>22</v>
      </c>
      <c r="T20" s="33" t="n">
        <f aca="false">COUNTIF(BB20:CF20,"s")</f>
        <v>4</v>
      </c>
      <c r="U20" s="33" t="n">
        <f aca="false">COUNTIF(BB20:CF20,"d")</f>
        <v>4</v>
      </c>
      <c r="V20" s="34" t="n">
        <f aca="false">IF(F20=0,"x",F20)</f>
        <v>44075</v>
      </c>
      <c r="W20" s="35" t="n">
        <f aca="false">IF($G20=0,V20+1,IF((V20+1)&lt;($G20+1),V20+1,"x"))</f>
        <v>44076</v>
      </c>
      <c r="X20" s="35" t="n">
        <f aca="false">IF($G20=0,W20+1,IF((W20+1)&lt;($G20+1),W20+1,"x"))</f>
        <v>44077</v>
      </c>
      <c r="Y20" s="35" t="n">
        <f aca="false">IF($G20=0,X20+1,IF((X20+1)&lt;($G20+1),X20+1,"x"))</f>
        <v>44078</v>
      </c>
      <c r="Z20" s="35" t="n">
        <f aca="false">IF($G20=0,Y20+1,IF((Y20+1)&lt;($G20+1),Y20+1,"x"))</f>
        <v>44079</v>
      </c>
      <c r="AA20" s="35" t="n">
        <f aca="false">IF($G20=0,Z20+1,IF((Z20+1)&lt;($G20+1),Z20+1,"x"))</f>
        <v>44080</v>
      </c>
      <c r="AB20" s="35" t="n">
        <f aca="false">IF($G20=0,AA20+1,IF((AA20+1)&lt;($G20+1),AA20+1,"x"))</f>
        <v>44081</v>
      </c>
      <c r="AC20" s="35" t="n">
        <f aca="false">IF($G20=0,AB20+1,IF((AB20+1)&lt;($G20+1),AB20+1,"x"))</f>
        <v>44082</v>
      </c>
      <c r="AD20" s="35" t="n">
        <f aca="false">IF($G20=0,AC20+1,IF((AC20+1)&lt;($G20+1),AC20+1,"x"))</f>
        <v>44083</v>
      </c>
      <c r="AE20" s="35" t="n">
        <f aca="false">IF($G20=0,AD20+1,IF((AD20+1)&lt;($G20+1),AD20+1,"x"))</f>
        <v>44084</v>
      </c>
      <c r="AF20" s="35" t="n">
        <f aca="false">IF($G20=0,AE20+1,IF((AE20+1)&lt;($G20+1),AE20+1,"x"))</f>
        <v>44085</v>
      </c>
      <c r="AG20" s="35" t="n">
        <f aca="false">IF($G20=0,AF20+1,IF((AF20+1)&lt;($G20+1),AF20+1,"x"))</f>
        <v>44086</v>
      </c>
      <c r="AH20" s="35" t="n">
        <f aca="false">IF($G20=0,AG20+1,IF((AG20+1)&lt;($G20+1),AG20+1,"x"))</f>
        <v>44087</v>
      </c>
      <c r="AI20" s="35" t="n">
        <f aca="false">IF($G20=0,AH20+1,IF((AH20+1)&lt;($G20+1),AH20+1,"x"))</f>
        <v>44088</v>
      </c>
      <c r="AJ20" s="35" t="n">
        <f aca="false">IF($G20=0,AI20+1,IF((AI20+1)&lt;($G20+1),AI20+1,"x"))</f>
        <v>44089</v>
      </c>
      <c r="AK20" s="35" t="n">
        <f aca="false">IF($G20=0,AJ20+1,IF((AJ20+1)&lt;($G20+1),AJ20+1,"x"))</f>
        <v>44090</v>
      </c>
      <c r="AL20" s="35" t="n">
        <f aca="false">IF($G20=0,AK20+1,IF((AK20+1)&lt;($G20+1),AK20+1,"x"))</f>
        <v>44091</v>
      </c>
      <c r="AM20" s="35" t="n">
        <f aca="false">IF($G20=0,AL20+1,IF((AL20+1)&lt;($G20+1),AL20+1,"x"))</f>
        <v>44092</v>
      </c>
      <c r="AN20" s="35" t="n">
        <f aca="false">IF($G20=0,AM20+1,IF((AM20+1)&lt;($G20+1),AM20+1,"x"))</f>
        <v>44093</v>
      </c>
      <c r="AO20" s="35" t="n">
        <f aca="false">IF($G20=0,AN20+1,IF((AN20+1)&lt;($G20+1),AN20+1,"x"))</f>
        <v>44094</v>
      </c>
      <c r="AP20" s="35" t="n">
        <f aca="false">IF($G20=0,AO20+1,IF((AO20+1)&lt;($G20+1),AO20+1,"x"))</f>
        <v>44095</v>
      </c>
      <c r="AQ20" s="35" t="n">
        <f aca="false">IF($G20=0,AP20+1,IF((AP20+1)&lt;($G20+1),AP20+1,"x"))</f>
        <v>44096</v>
      </c>
      <c r="AR20" s="35" t="n">
        <f aca="false">IF($G20=0,AQ20+1,IF((AQ20+1)&lt;($G20+1),AQ20+1,"x"))</f>
        <v>44097</v>
      </c>
      <c r="AS20" s="35" t="n">
        <f aca="false">IF($G20=0,AR20+1,IF((AR20+1)&lt;($G20+1),AR20+1,"x"))</f>
        <v>44098</v>
      </c>
      <c r="AT20" s="35" t="n">
        <f aca="false">IF($G20=0,AS20+1,IF((AS20+1)&lt;($G20+1),AS20+1,"x"))</f>
        <v>44099</v>
      </c>
      <c r="AU20" s="35" t="n">
        <f aca="false">IF($G20=0,AT20+1,IF((AT20+1)&lt;($G20+1),AT20+1,"x"))</f>
        <v>44100</v>
      </c>
      <c r="AV20" s="35" t="n">
        <f aca="false">IF($G20=0,AU20+1,IF((AU20+1)&lt;($G20+1),AU20+1,"x"))</f>
        <v>44101</v>
      </c>
      <c r="AW20" s="35" t="n">
        <f aca="false">IF($G20=0,AV20+1,IF((AV20+1)&lt;($G20+1),AV20+1,"x"))</f>
        <v>44102</v>
      </c>
      <c r="AX20" s="35" t="n">
        <f aca="false">IF($G20=0,AW20+1,IF((AW20+1)&lt;($G20+1),AW20+1,"x"))</f>
        <v>44103</v>
      </c>
      <c r="AY20" s="35" t="n">
        <f aca="false">IF($G20=0,AX20+1,IF((AX20+1)&lt;($G20+1),AX20+1,"x"))</f>
        <v>44104</v>
      </c>
      <c r="AZ20" s="35" t="n">
        <f aca="false">IF($G20=0,AY20+1,IF((AY20+1)&lt;($G20+1),AY20+1,"x"))</f>
        <v>44105</v>
      </c>
      <c r="BA20" s="12"/>
      <c r="BB20" s="36" t="str">
        <f aca="false">IF(MONTH(V20)=MONTH($F20),IF(WEEKDAY(V20)=1,"D",IF(WEEKDAY(V20)=7,"S",IF(V20=$AA$4,"S",IF(V20=$AA$5,"S",IF(V20=$AH$4,"S",IF(V20=$AH$5,"S","LV")))))),0)</f>
        <v>LV</v>
      </c>
      <c r="BC20" s="36" t="str">
        <f aca="false">IF(MONTH(W20)=MONTH($F20),IF(WEEKDAY(W20)=1,"D",IF(WEEKDAY(W20)=7,"S",IF(W20=$AA$4,"S",IF(W20=$AA$5,"S",IF(W20=$AH$4,"S",IF(W20=$AH$5,"S","LV")))))),0)</f>
        <v>LV</v>
      </c>
      <c r="BD20" s="36" t="str">
        <f aca="false">IF(MONTH(X20)=MONTH($F20),IF(WEEKDAY(X20)=1,"D",IF(WEEKDAY(X20)=7,"S",IF(X20=$AA$4,"S",IF(X20=$AA$5,"S",IF(X20=$AH$4,"S",IF(X20=$AH$5,"S","LV")))))),0)</f>
        <v>LV</v>
      </c>
      <c r="BE20" s="36" t="str">
        <f aca="false">IF(MONTH(Y20)=MONTH($F20),IF(WEEKDAY(Y20)=1,"D",IF(WEEKDAY(Y20)=7,"S",IF(Y20=$AA$4,"S",IF(Y20=$AA$5,"S",IF(Y20=$AH$4,"S",IF(Y20=$AH$5,"S","LV")))))),0)</f>
        <v>LV</v>
      </c>
      <c r="BF20" s="36" t="str">
        <f aca="false">IF(MONTH(Z20)=MONTH($F20),IF(WEEKDAY(Z20)=1,"D",IF(WEEKDAY(Z20)=7,"S",IF(Z20=$AA$4,"S",IF(Z20=$AA$5,"S",IF(Z20=$AH$4,"S",IF(Z20=$AH$5,"S","LV")))))),0)</f>
        <v>S</v>
      </c>
      <c r="BG20" s="36" t="str">
        <f aca="false">IF(MONTH(AA20)=MONTH($F20),IF(WEEKDAY(AA20)=1,"D",IF(WEEKDAY(AA20)=7,"S",IF(AA20=$AA$4,"S",IF(AA20=$AA$5,"S",IF(AA20=$AH$4,"S",IF(AA20=$AH$5,"S","LV")))))),0)</f>
        <v>D</v>
      </c>
      <c r="BH20" s="36" t="str">
        <f aca="false">IF(MONTH(AB20)=MONTH($F20),IF(WEEKDAY(AB20)=1,"D",IF(WEEKDAY(AB20)=7,"S",IF(AB20=$AA$4,"S",IF(AB20=$AA$5,"S",IF(AB20=$AH$4,"S",IF(AB20=$AH$5,"S","LV")))))),0)</f>
        <v>LV</v>
      </c>
      <c r="BI20" s="36" t="str">
        <f aca="false">IF(MONTH(AC20)=MONTH($F20),IF(WEEKDAY(AC20)=1,"D",IF(WEEKDAY(AC20)=7,"S",IF(AC20=$AA$4,"S",IF(AC20=$AA$5,"S",IF(AC20=$AH$4,"S",IF(AC20=$AH$5,"S","LV")))))),0)</f>
        <v>LV</v>
      </c>
      <c r="BJ20" s="36" t="str">
        <f aca="false">IF(MONTH(AD20)=MONTH($F20),IF(WEEKDAY(AD20)=1,"D",IF(WEEKDAY(AD20)=7,"S",IF(AD20=$AA$4,"S",IF(AD20=$AA$5,"S",IF(AD20=$AH$4,"S",IF(AD20=$AH$5,"S","LV")))))),0)</f>
        <v>LV</v>
      </c>
      <c r="BK20" s="36" t="str">
        <f aca="false">IF(MONTH(AE20)=MONTH($F20),IF(WEEKDAY(AE20)=1,"D",IF(WEEKDAY(AE20)=7,"S",IF(AE20=$AA$4,"S",IF(AE20=$AA$5,"S",IF(AE20=$AH$4,"S",IF(AE20=$AH$5,"S","LV")))))),0)</f>
        <v>LV</v>
      </c>
      <c r="BL20" s="36" t="str">
        <f aca="false">IF(MONTH(AF20)=MONTH($F20),IF(WEEKDAY(AF20)=1,"D",IF(WEEKDAY(AF20)=7,"S",IF(AF20=$AA$4,"S",IF(AF20=$AA$5,"S",IF(AF20=$AH$4,"S",IF(AF20=$AH$5,"S","LV")))))),0)</f>
        <v>LV</v>
      </c>
      <c r="BM20" s="36" t="str">
        <f aca="false">IF(MONTH(AG20)=MONTH($F20),IF(WEEKDAY(AG20)=1,"D",IF(WEEKDAY(AG20)=7,"S",IF(AG20=$AA$4,"S",IF(AG20=$AA$5,"S",IF(AG20=$AH$4,"S",IF(AG20=$AH$5,"S","LV")))))),0)</f>
        <v>S</v>
      </c>
      <c r="BN20" s="36" t="str">
        <f aca="false">IF(MONTH(AH20)=MONTH($F20),IF(WEEKDAY(AH20)=1,"D",IF(WEEKDAY(AH20)=7,"S",IF(AH20=$AA$4,"S",IF(AH20=$AA$5,"S",IF(AH20=$AH$4,"S",IF(AH20=$AH$5,"S","LV")))))),0)</f>
        <v>D</v>
      </c>
      <c r="BO20" s="36" t="str">
        <f aca="false">IF(MONTH(AI20)=MONTH($F20),IF(WEEKDAY(AI20)=1,"D",IF(WEEKDAY(AI20)=7,"S",IF(AI20=$AA$4,"S",IF(AI20=$AA$5,"S",IF(AI20=$AH$4,"S",IF(AI20=$AH$5,"S","LV")))))),0)</f>
        <v>LV</v>
      </c>
      <c r="BP20" s="36" t="str">
        <f aca="false">IF(MONTH(AJ20)=MONTH($F20),IF(WEEKDAY(AJ20)=1,"D",IF(WEEKDAY(AJ20)=7,"S",IF(AJ20=$AA$4,"S",IF(AJ20=$AA$5,"S",IF(AJ20=$AH$4,"S",IF(AJ20=$AH$5,"S","LV")))))),0)</f>
        <v>LV</v>
      </c>
      <c r="BQ20" s="36" t="str">
        <f aca="false">IF(MONTH(AK20)=MONTH($F20),IF(WEEKDAY(AK20)=1,"D",IF(WEEKDAY(AK20)=7,"S",IF(AK20=$AA$4,"S",IF(AK20=$AA$5,"S",IF(AK20=$AH$4,"S",IF(AK20=$AH$5,"S","LV")))))),0)</f>
        <v>LV</v>
      </c>
      <c r="BR20" s="36" t="str">
        <f aca="false">IF(MONTH(AL20)=MONTH($F20),IF(WEEKDAY(AL20)=1,"D",IF(WEEKDAY(AL20)=7,"S",IF(AL20=$AA$4,"S",IF(AL20=$AA$5,"S",IF(AL20=$AH$4,"S",IF(AL20=$AH$5,"S","LV")))))),0)</f>
        <v>LV</v>
      </c>
      <c r="BS20" s="36" t="str">
        <f aca="false">IF(MONTH(AM20)=MONTH($F20),IF(WEEKDAY(AM20)=1,"D",IF(WEEKDAY(AM20)=7,"S",IF(AM20=$AA$4,"S",IF(AM20=$AA$5,"S",IF(AM20=$AH$4,"S",IF(AM20=$AH$5,"S","LV")))))),0)</f>
        <v>LV</v>
      </c>
      <c r="BT20" s="36" t="str">
        <f aca="false">IF(MONTH(AN20)=MONTH($F20),IF(WEEKDAY(AN20)=1,"D",IF(WEEKDAY(AN20)=7,"S",IF(AN20=$AA$4,"S",IF(AN20=$AA$5,"S",IF(AN20=$AH$4,"S",IF(AN20=$AH$5,"S","LV")))))),0)</f>
        <v>S</v>
      </c>
      <c r="BU20" s="36" t="str">
        <f aca="false">IF(MONTH(AO20)=MONTH($F20),IF(WEEKDAY(AO20)=1,"D",IF(WEEKDAY(AO20)=7,"S",IF(AO20=$AA$4,"S",IF(AO20=$AA$5,"S",IF(AO20=$AH$4,"S",IF(AO20=$AH$5,"S","LV")))))),0)</f>
        <v>D</v>
      </c>
      <c r="BV20" s="36" t="str">
        <f aca="false">IF(MONTH(AP20)=MONTH($F20),IF(WEEKDAY(AP20)=1,"D",IF(WEEKDAY(AP20)=7,"S",IF(AP20=$AA$4,"S",IF(AP20=$AA$5,"S",IF(AP20=$AH$4,"S",IF(AP20=$AH$5,"S","LV")))))),0)</f>
        <v>LV</v>
      </c>
      <c r="BW20" s="36" t="str">
        <f aca="false">IF(MONTH(AQ20)=MONTH($F20),IF(WEEKDAY(AQ20)=1,"D",IF(WEEKDAY(AQ20)=7,"S",IF(AQ20=$AA$4,"S",IF(AQ20=$AA$5,"S",IF(AQ20=$AH$4,"S",IF(AQ20=$AH$5,"S","LV")))))),0)</f>
        <v>LV</v>
      </c>
      <c r="BX20" s="36" t="str">
        <f aca="false">IF(MONTH(AR20)=MONTH($F20),IF(WEEKDAY(AR20)=1,"D",IF(WEEKDAY(AR20)=7,"S",IF(AR20=$AA$4,"S",IF(AR20=$AA$5,"S",IF(AR20=$AH$4,"S",IF(AR20=$AH$5,"S","LV")))))),0)</f>
        <v>LV</v>
      </c>
      <c r="BY20" s="36" t="str">
        <f aca="false">IF(MONTH(AS20)=MONTH($F20),IF(WEEKDAY(AS20)=1,"D",IF(WEEKDAY(AS20)=7,"S",IF(AS20=$AA$4,"S",IF(AS20=$AA$5,"S",IF(AS20=$AH$4,"S",IF(AS20=$AH$5,"S","LV")))))),0)</f>
        <v>LV</v>
      </c>
      <c r="BZ20" s="36" t="str">
        <f aca="false">IF(MONTH(AT20)=MONTH($F20),IF(WEEKDAY(AT20)=1,"D",IF(WEEKDAY(AT20)=7,"S",IF(AT20=$AA$4,"S",IF(AT20=$AA$5,"S",IF(AT20=$AH$4,"S",IF(AT20=$AH$5,"S","LV")))))),0)</f>
        <v>LV</v>
      </c>
      <c r="CA20" s="36" t="str">
        <f aca="false">IF(MONTH(AU20)=MONTH($F20),IF(WEEKDAY(AU20)=1,"D",IF(WEEKDAY(AU20)=7,"S",IF(AU20=$AA$4,"S",IF(AU20=$AA$5,"S",IF(AU20=$AH$4,"S",IF(AU20=$AH$5,"S","LV")))))),0)</f>
        <v>S</v>
      </c>
      <c r="CB20" s="36" t="str">
        <f aca="false">IF(MONTH(AV20)=MONTH($F20),IF(WEEKDAY(AV20)=1,"D",IF(WEEKDAY(AV20)=7,"S",IF(AV20=$AA$4,"S",IF(AV20=$AA$5,"S",IF(AV20=$AH$4,"S",IF(AV20=$AH$5,"S","LV")))))),0)</f>
        <v>D</v>
      </c>
      <c r="CC20" s="36" t="str">
        <f aca="false">IF(MONTH(AW20)=MONTH($F20),IF(WEEKDAY(AW20)=1,"D",IF(WEEKDAY(AW20)=7,"S",IF(AW20=$AA$4,"S",IF(AW20=$AA$5,"S",IF(AW20=$AH$4,"S",IF(AW20=$AH$5,"S","LV")))))),0)</f>
        <v>LV</v>
      </c>
      <c r="CD20" s="36" t="str">
        <f aca="false">IF(MONTH(AX20)=MONTH($F20),IF(WEEKDAY(AX20)=1,"D",IF(WEEKDAY(AX20)=7,"S",IF(AX20=$AA$4,"S",IF(AX20=$AA$5,"S",IF(AX20=$AH$4,"S",IF(AX20=$AH$5,"S","LV")))))),0)</f>
        <v>LV</v>
      </c>
      <c r="CE20" s="36" t="str">
        <f aca="false">IF(MONTH(AY20)=MONTH($F20),IF(WEEKDAY(AY20)=1,"D",IF(WEEKDAY(AY20)=7,"S",IF(AY20=$AA$4,"S",IF(AY20=$AA$5,"S",IF(AY20=$AH$4,"S",IF(AY20=$AH$5,"S","LV")))))),0)</f>
        <v>LV</v>
      </c>
      <c r="CF20" s="36" t="n">
        <f aca="false">IF(MONTH(AZ20)=MONTH($F20),IF(WEEKDAY(AZ20)=1,"D",IF(WEEKDAY(AZ20)=7,"S",IF(AZ20=$AA$4,"S",IF(AZ20=$AA$5,"S",IF(AZ20=$AH$4,"S",IF(AZ20=$AH$5,"S","LV")))))),0)</f>
        <v>0</v>
      </c>
      <c r="CH20" s="69"/>
      <c r="CI20" s="18" t="n">
        <f aca="false">IF(B20="",J20*S20+K20*T20+L20*U20,0)</f>
        <v>479</v>
      </c>
      <c r="CJ20" s="18" t="n">
        <f aca="false">IF(B20="t",J20*S20+K20*T20+L20*U20,0)</f>
        <v>0</v>
      </c>
      <c r="CL20" s="37" t="n">
        <f aca="false">IF($B20="",($J20*$S20+$K20*$T20+$L20*$U20)*$I20,0)</f>
        <v>19.9583333333333</v>
      </c>
      <c r="CM20" s="37" t="n">
        <f aca="false">IF($B20="t",($J20*$S20+$K20*$T20+$L20*$U20)*$I20,0)</f>
        <v>0</v>
      </c>
    </row>
    <row r="21" customFormat="false" ht="12.75" hidden="false" customHeight="false" outlineLevel="0" collapsed="false">
      <c r="A21" s="23" t="n">
        <v>16</v>
      </c>
      <c r="B21" s="24"/>
      <c r="C21" s="25"/>
      <c r="D21" s="39" t="s">
        <v>56</v>
      </c>
      <c r="E21" s="39" t="s">
        <v>65</v>
      </c>
      <c r="F21" s="28" t="n">
        <f aca="false">$J$2</f>
        <v>44075</v>
      </c>
      <c r="G21" s="28"/>
      <c r="H21" s="43" t="n">
        <v>12.9</v>
      </c>
      <c r="I21" s="48" t="n">
        <v>0.0347222222222222</v>
      </c>
      <c r="J21" s="43" t="n">
        <v>62</v>
      </c>
      <c r="K21" s="43" t="n">
        <v>0</v>
      </c>
      <c r="L21" s="43" t="n">
        <v>0</v>
      </c>
      <c r="M21" s="41" t="n">
        <f aca="false">H21*J21</f>
        <v>799.8</v>
      </c>
      <c r="N21" s="41" t="n">
        <f aca="false">H21*K21</f>
        <v>0</v>
      </c>
      <c r="O21" s="41" t="n">
        <f aca="false">H21*L21</f>
        <v>0</v>
      </c>
      <c r="P21" s="32" t="n">
        <f aca="false">IF(C21="v",0,$M21*S21+$N21*$T21+$O21*$U21)</f>
        <v>17595.6</v>
      </c>
      <c r="Q21" s="32" t="n">
        <f aca="false">IF(C21="v",$M21*$S21+N21*T21+O21*U21,0)</f>
        <v>0</v>
      </c>
      <c r="S21" s="33" t="n">
        <f aca="false">COUNTIF(BB21:CF21,"lv")</f>
        <v>22</v>
      </c>
      <c r="T21" s="33" t="n">
        <f aca="false">COUNTIF(BB21:CF21,"s")</f>
        <v>4</v>
      </c>
      <c r="U21" s="33" t="n">
        <f aca="false">COUNTIF(BB21:CF21,"d")</f>
        <v>4</v>
      </c>
      <c r="V21" s="34" t="n">
        <f aca="false">IF(F21=0,"x",F21)</f>
        <v>44075</v>
      </c>
      <c r="W21" s="35" t="n">
        <f aca="false">IF($G21=0,V21+1,IF((V21+1)&lt;($G21+1),V21+1,"x"))</f>
        <v>44076</v>
      </c>
      <c r="X21" s="35" t="n">
        <f aca="false">IF($G21=0,W21+1,IF((W21+1)&lt;($G21+1),W21+1,"x"))</f>
        <v>44077</v>
      </c>
      <c r="Y21" s="35" t="n">
        <f aca="false">IF($G21=0,X21+1,IF((X21+1)&lt;($G21+1),X21+1,"x"))</f>
        <v>44078</v>
      </c>
      <c r="Z21" s="35" t="n">
        <f aca="false">IF($G21=0,Y21+1,IF((Y21+1)&lt;($G21+1),Y21+1,"x"))</f>
        <v>44079</v>
      </c>
      <c r="AA21" s="35" t="n">
        <f aca="false">IF($G21=0,Z21+1,IF((Z21+1)&lt;($G21+1),Z21+1,"x"))</f>
        <v>44080</v>
      </c>
      <c r="AB21" s="35" t="n">
        <f aca="false">IF($G21=0,AA21+1,IF((AA21+1)&lt;($G21+1),AA21+1,"x"))</f>
        <v>44081</v>
      </c>
      <c r="AC21" s="35" t="n">
        <f aca="false">IF($G21=0,AB21+1,IF((AB21+1)&lt;($G21+1),AB21+1,"x"))</f>
        <v>44082</v>
      </c>
      <c r="AD21" s="35" t="n">
        <f aca="false">IF($G21=0,AC21+1,IF((AC21+1)&lt;($G21+1),AC21+1,"x"))</f>
        <v>44083</v>
      </c>
      <c r="AE21" s="35" t="n">
        <f aca="false">IF($G21=0,AD21+1,IF((AD21+1)&lt;($G21+1),AD21+1,"x"))</f>
        <v>44084</v>
      </c>
      <c r="AF21" s="35" t="n">
        <f aca="false">IF($G21=0,AE21+1,IF((AE21+1)&lt;($G21+1),AE21+1,"x"))</f>
        <v>44085</v>
      </c>
      <c r="AG21" s="35" t="n">
        <f aca="false">IF($G21=0,AF21+1,IF((AF21+1)&lt;($G21+1),AF21+1,"x"))</f>
        <v>44086</v>
      </c>
      <c r="AH21" s="35" t="n">
        <f aca="false">IF($G21=0,AG21+1,IF((AG21+1)&lt;($G21+1),AG21+1,"x"))</f>
        <v>44087</v>
      </c>
      <c r="AI21" s="35" t="n">
        <f aca="false">IF($G21=0,AH21+1,IF((AH21+1)&lt;($G21+1),AH21+1,"x"))</f>
        <v>44088</v>
      </c>
      <c r="AJ21" s="35" t="n">
        <f aca="false">IF($G21=0,AI21+1,IF((AI21+1)&lt;($G21+1),AI21+1,"x"))</f>
        <v>44089</v>
      </c>
      <c r="AK21" s="35" t="n">
        <f aca="false">IF($G21=0,AJ21+1,IF((AJ21+1)&lt;($G21+1),AJ21+1,"x"))</f>
        <v>44090</v>
      </c>
      <c r="AL21" s="35" t="n">
        <f aca="false">IF($G21=0,AK21+1,IF((AK21+1)&lt;($G21+1),AK21+1,"x"))</f>
        <v>44091</v>
      </c>
      <c r="AM21" s="35" t="n">
        <f aca="false">IF($G21=0,AL21+1,IF((AL21+1)&lt;($G21+1),AL21+1,"x"))</f>
        <v>44092</v>
      </c>
      <c r="AN21" s="35" t="n">
        <f aca="false">IF($G21=0,AM21+1,IF((AM21+1)&lt;($G21+1),AM21+1,"x"))</f>
        <v>44093</v>
      </c>
      <c r="AO21" s="35" t="n">
        <f aca="false">IF($G21=0,AN21+1,IF((AN21+1)&lt;($G21+1),AN21+1,"x"))</f>
        <v>44094</v>
      </c>
      <c r="AP21" s="35" t="n">
        <f aca="false">IF($G21=0,AO21+1,IF((AO21+1)&lt;($G21+1),AO21+1,"x"))</f>
        <v>44095</v>
      </c>
      <c r="AQ21" s="35" t="n">
        <f aca="false">IF($G21=0,AP21+1,IF((AP21+1)&lt;($G21+1),AP21+1,"x"))</f>
        <v>44096</v>
      </c>
      <c r="AR21" s="35" t="n">
        <f aca="false">IF($G21=0,AQ21+1,IF((AQ21+1)&lt;($G21+1),AQ21+1,"x"))</f>
        <v>44097</v>
      </c>
      <c r="AS21" s="35" t="n">
        <f aca="false">IF($G21=0,AR21+1,IF((AR21+1)&lt;($G21+1),AR21+1,"x"))</f>
        <v>44098</v>
      </c>
      <c r="AT21" s="35" t="n">
        <f aca="false">IF($G21=0,AS21+1,IF((AS21+1)&lt;($G21+1),AS21+1,"x"))</f>
        <v>44099</v>
      </c>
      <c r="AU21" s="35" t="n">
        <f aca="false">IF($G21=0,AT21+1,IF((AT21+1)&lt;($G21+1),AT21+1,"x"))</f>
        <v>44100</v>
      </c>
      <c r="AV21" s="35" t="n">
        <f aca="false">IF($G21=0,AU21+1,IF((AU21+1)&lt;($G21+1),AU21+1,"x"))</f>
        <v>44101</v>
      </c>
      <c r="AW21" s="35" t="n">
        <f aca="false">IF($G21=0,AV21+1,IF((AV21+1)&lt;($G21+1),AV21+1,"x"))</f>
        <v>44102</v>
      </c>
      <c r="AX21" s="35" t="n">
        <f aca="false">IF($G21=0,AW21+1,IF((AW21+1)&lt;($G21+1),AW21+1,"x"))</f>
        <v>44103</v>
      </c>
      <c r="AY21" s="35" t="n">
        <f aca="false">IF($G21=0,AX21+1,IF((AX21+1)&lt;($G21+1),AX21+1,"x"))</f>
        <v>44104</v>
      </c>
      <c r="AZ21" s="35" t="n">
        <f aca="false">IF($G21=0,AY21+1,IF((AY21+1)&lt;($G21+1),AY21+1,"x"))</f>
        <v>44105</v>
      </c>
      <c r="BA21" s="12"/>
      <c r="BB21" s="36" t="str">
        <f aca="false">IF(MONTH(V21)=MONTH($F21),IF(WEEKDAY(V21)=1,"D",IF(WEEKDAY(V21)=7,"S",IF(V21=$AA$4,"S",IF(V21=$AA$5,"S",IF(V21=$AH$4,"S",IF(V21=$AH$5,"S","LV")))))),0)</f>
        <v>LV</v>
      </c>
      <c r="BC21" s="36" t="str">
        <f aca="false">IF(MONTH(W21)=MONTH($F21),IF(WEEKDAY(W21)=1,"D",IF(WEEKDAY(W21)=7,"S",IF(W21=$AA$4,"S",IF(W21=$AA$5,"S",IF(W21=$AH$4,"S",IF(W21=$AH$5,"S","LV")))))),0)</f>
        <v>LV</v>
      </c>
      <c r="BD21" s="36" t="str">
        <f aca="false">IF(MONTH(X21)=MONTH($F21),IF(WEEKDAY(X21)=1,"D",IF(WEEKDAY(X21)=7,"S",IF(X21=$AA$4,"S",IF(X21=$AA$5,"S",IF(X21=$AH$4,"S",IF(X21=$AH$5,"S","LV")))))),0)</f>
        <v>LV</v>
      </c>
      <c r="BE21" s="36" t="str">
        <f aca="false">IF(MONTH(Y21)=MONTH($F21),IF(WEEKDAY(Y21)=1,"D",IF(WEEKDAY(Y21)=7,"S",IF(Y21=$AA$4,"S",IF(Y21=$AA$5,"S",IF(Y21=$AH$4,"S",IF(Y21=$AH$5,"S","LV")))))),0)</f>
        <v>LV</v>
      </c>
      <c r="BF21" s="36" t="str">
        <f aca="false">IF(MONTH(Z21)=MONTH($F21),IF(WEEKDAY(Z21)=1,"D",IF(WEEKDAY(Z21)=7,"S",IF(Z21=$AA$4,"S",IF(Z21=$AA$5,"S",IF(Z21=$AH$4,"S",IF(Z21=$AH$5,"S","LV")))))),0)</f>
        <v>S</v>
      </c>
      <c r="BG21" s="36" t="str">
        <f aca="false">IF(MONTH(AA21)=MONTH($F21),IF(WEEKDAY(AA21)=1,"D",IF(WEEKDAY(AA21)=7,"S",IF(AA21=$AA$4,"S",IF(AA21=$AA$5,"S",IF(AA21=$AH$4,"S",IF(AA21=$AH$5,"S","LV")))))),0)</f>
        <v>D</v>
      </c>
      <c r="BH21" s="36" t="str">
        <f aca="false">IF(MONTH(AB21)=MONTH($F21),IF(WEEKDAY(AB21)=1,"D",IF(WEEKDAY(AB21)=7,"S",IF(AB21=$AA$4,"S",IF(AB21=$AA$5,"S",IF(AB21=$AH$4,"S",IF(AB21=$AH$5,"S","LV")))))),0)</f>
        <v>LV</v>
      </c>
      <c r="BI21" s="36" t="str">
        <f aca="false">IF(MONTH(AC21)=MONTH($F21),IF(WEEKDAY(AC21)=1,"D",IF(WEEKDAY(AC21)=7,"S",IF(AC21=$AA$4,"S",IF(AC21=$AA$5,"S",IF(AC21=$AH$4,"S",IF(AC21=$AH$5,"S","LV")))))),0)</f>
        <v>LV</v>
      </c>
      <c r="BJ21" s="36" t="str">
        <f aca="false">IF(MONTH(AD21)=MONTH($F21),IF(WEEKDAY(AD21)=1,"D",IF(WEEKDAY(AD21)=7,"S",IF(AD21=$AA$4,"S",IF(AD21=$AA$5,"S",IF(AD21=$AH$4,"S",IF(AD21=$AH$5,"S","LV")))))),0)</f>
        <v>LV</v>
      </c>
      <c r="BK21" s="36" t="str">
        <f aca="false">IF(MONTH(AE21)=MONTH($F21),IF(WEEKDAY(AE21)=1,"D",IF(WEEKDAY(AE21)=7,"S",IF(AE21=$AA$4,"S",IF(AE21=$AA$5,"S",IF(AE21=$AH$4,"S",IF(AE21=$AH$5,"S","LV")))))),0)</f>
        <v>LV</v>
      </c>
      <c r="BL21" s="36" t="str">
        <f aca="false">IF(MONTH(AF21)=MONTH($F21),IF(WEEKDAY(AF21)=1,"D",IF(WEEKDAY(AF21)=7,"S",IF(AF21=$AA$4,"S",IF(AF21=$AA$5,"S",IF(AF21=$AH$4,"S",IF(AF21=$AH$5,"S","LV")))))),0)</f>
        <v>LV</v>
      </c>
      <c r="BM21" s="36" t="str">
        <f aca="false">IF(MONTH(AG21)=MONTH($F21),IF(WEEKDAY(AG21)=1,"D",IF(WEEKDAY(AG21)=7,"S",IF(AG21=$AA$4,"S",IF(AG21=$AA$5,"S",IF(AG21=$AH$4,"S",IF(AG21=$AH$5,"S","LV")))))),0)</f>
        <v>S</v>
      </c>
      <c r="BN21" s="36" t="str">
        <f aca="false">IF(MONTH(AH21)=MONTH($F21),IF(WEEKDAY(AH21)=1,"D",IF(WEEKDAY(AH21)=7,"S",IF(AH21=$AA$4,"S",IF(AH21=$AA$5,"S",IF(AH21=$AH$4,"S",IF(AH21=$AH$5,"S","LV")))))),0)</f>
        <v>D</v>
      </c>
      <c r="BO21" s="36" t="str">
        <f aca="false">IF(MONTH(AI21)=MONTH($F21),IF(WEEKDAY(AI21)=1,"D",IF(WEEKDAY(AI21)=7,"S",IF(AI21=$AA$4,"S",IF(AI21=$AA$5,"S",IF(AI21=$AH$4,"S",IF(AI21=$AH$5,"S","LV")))))),0)</f>
        <v>LV</v>
      </c>
      <c r="BP21" s="36" t="str">
        <f aca="false">IF(MONTH(AJ21)=MONTH($F21),IF(WEEKDAY(AJ21)=1,"D",IF(WEEKDAY(AJ21)=7,"S",IF(AJ21=$AA$4,"S",IF(AJ21=$AA$5,"S",IF(AJ21=$AH$4,"S",IF(AJ21=$AH$5,"S","LV")))))),0)</f>
        <v>LV</v>
      </c>
      <c r="BQ21" s="36" t="str">
        <f aca="false">IF(MONTH(AK21)=MONTH($F21),IF(WEEKDAY(AK21)=1,"D",IF(WEEKDAY(AK21)=7,"S",IF(AK21=$AA$4,"S",IF(AK21=$AA$5,"S",IF(AK21=$AH$4,"S",IF(AK21=$AH$5,"S","LV")))))),0)</f>
        <v>LV</v>
      </c>
      <c r="BR21" s="36" t="str">
        <f aca="false">IF(MONTH(AL21)=MONTH($F21),IF(WEEKDAY(AL21)=1,"D",IF(WEEKDAY(AL21)=7,"S",IF(AL21=$AA$4,"S",IF(AL21=$AA$5,"S",IF(AL21=$AH$4,"S",IF(AL21=$AH$5,"S","LV")))))),0)</f>
        <v>LV</v>
      </c>
      <c r="BS21" s="36" t="str">
        <f aca="false">IF(MONTH(AM21)=MONTH($F21),IF(WEEKDAY(AM21)=1,"D",IF(WEEKDAY(AM21)=7,"S",IF(AM21=$AA$4,"S",IF(AM21=$AA$5,"S",IF(AM21=$AH$4,"S",IF(AM21=$AH$5,"S","LV")))))),0)</f>
        <v>LV</v>
      </c>
      <c r="BT21" s="36" t="str">
        <f aca="false">IF(MONTH(AN21)=MONTH($F21),IF(WEEKDAY(AN21)=1,"D",IF(WEEKDAY(AN21)=7,"S",IF(AN21=$AA$4,"S",IF(AN21=$AA$5,"S",IF(AN21=$AH$4,"S",IF(AN21=$AH$5,"S","LV")))))),0)</f>
        <v>S</v>
      </c>
      <c r="BU21" s="36" t="str">
        <f aca="false">IF(MONTH(AO21)=MONTH($F21),IF(WEEKDAY(AO21)=1,"D",IF(WEEKDAY(AO21)=7,"S",IF(AO21=$AA$4,"S",IF(AO21=$AA$5,"S",IF(AO21=$AH$4,"S",IF(AO21=$AH$5,"S","LV")))))),0)</f>
        <v>D</v>
      </c>
      <c r="BV21" s="36" t="str">
        <f aca="false">IF(MONTH(AP21)=MONTH($F21),IF(WEEKDAY(AP21)=1,"D",IF(WEEKDAY(AP21)=7,"S",IF(AP21=$AA$4,"S",IF(AP21=$AA$5,"S",IF(AP21=$AH$4,"S",IF(AP21=$AH$5,"S","LV")))))),0)</f>
        <v>LV</v>
      </c>
      <c r="BW21" s="36" t="str">
        <f aca="false">IF(MONTH(AQ21)=MONTH($F21),IF(WEEKDAY(AQ21)=1,"D",IF(WEEKDAY(AQ21)=7,"S",IF(AQ21=$AA$4,"S",IF(AQ21=$AA$5,"S",IF(AQ21=$AH$4,"S",IF(AQ21=$AH$5,"S","LV")))))),0)</f>
        <v>LV</v>
      </c>
      <c r="BX21" s="36" t="str">
        <f aca="false">IF(MONTH(AR21)=MONTH($F21),IF(WEEKDAY(AR21)=1,"D",IF(WEEKDAY(AR21)=7,"S",IF(AR21=$AA$4,"S",IF(AR21=$AA$5,"S",IF(AR21=$AH$4,"S",IF(AR21=$AH$5,"S","LV")))))),0)</f>
        <v>LV</v>
      </c>
      <c r="BY21" s="36" t="str">
        <f aca="false">IF(MONTH(AS21)=MONTH($F21),IF(WEEKDAY(AS21)=1,"D",IF(WEEKDAY(AS21)=7,"S",IF(AS21=$AA$4,"S",IF(AS21=$AA$5,"S",IF(AS21=$AH$4,"S",IF(AS21=$AH$5,"S","LV")))))),0)</f>
        <v>LV</v>
      </c>
      <c r="BZ21" s="36" t="str">
        <f aca="false">IF(MONTH(AT21)=MONTH($F21),IF(WEEKDAY(AT21)=1,"D",IF(WEEKDAY(AT21)=7,"S",IF(AT21=$AA$4,"S",IF(AT21=$AA$5,"S",IF(AT21=$AH$4,"S",IF(AT21=$AH$5,"S","LV")))))),0)</f>
        <v>LV</v>
      </c>
      <c r="CA21" s="36" t="str">
        <f aca="false">IF(MONTH(AU21)=MONTH($F21),IF(WEEKDAY(AU21)=1,"D",IF(WEEKDAY(AU21)=7,"S",IF(AU21=$AA$4,"S",IF(AU21=$AA$5,"S",IF(AU21=$AH$4,"S",IF(AU21=$AH$5,"S","LV")))))),0)</f>
        <v>S</v>
      </c>
      <c r="CB21" s="36" t="str">
        <f aca="false">IF(MONTH(AV21)=MONTH($F21),IF(WEEKDAY(AV21)=1,"D",IF(WEEKDAY(AV21)=7,"S",IF(AV21=$AA$4,"S",IF(AV21=$AA$5,"S",IF(AV21=$AH$4,"S",IF(AV21=$AH$5,"S","LV")))))),0)</f>
        <v>D</v>
      </c>
      <c r="CC21" s="36" t="str">
        <f aca="false">IF(MONTH(AW21)=MONTH($F21),IF(WEEKDAY(AW21)=1,"D",IF(WEEKDAY(AW21)=7,"S",IF(AW21=$AA$4,"S",IF(AW21=$AA$5,"S",IF(AW21=$AH$4,"S",IF(AW21=$AH$5,"S","LV")))))),0)</f>
        <v>LV</v>
      </c>
      <c r="CD21" s="36" t="str">
        <f aca="false">IF(MONTH(AX21)=MONTH($F21),IF(WEEKDAY(AX21)=1,"D",IF(WEEKDAY(AX21)=7,"S",IF(AX21=$AA$4,"S",IF(AX21=$AA$5,"S",IF(AX21=$AH$4,"S",IF(AX21=$AH$5,"S","LV")))))),0)</f>
        <v>LV</v>
      </c>
      <c r="CE21" s="36" t="str">
        <f aca="false">IF(MONTH(AY21)=MONTH($F21),IF(WEEKDAY(AY21)=1,"D",IF(WEEKDAY(AY21)=7,"S",IF(AY21=$AA$4,"S",IF(AY21=$AA$5,"S",IF(AY21=$AH$4,"S",IF(AY21=$AH$5,"S","LV")))))),0)</f>
        <v>LV</v>
      </c>
      <c r="CF21" s="36" t="n">
        <f aca="false">IF(MONTH(AZ21)=MONTH($F21),IF(WEEKDAY(AZ21)=1,"D",IF(WEEKDAY(AZ21)=7,"S",IF(AZ21=$AA$4,"S",IF(AZ21=$AA$5,"S",IF(AZ21=$AH$4,"S",IF(AZ21=$AH$5,"S","LV")))))),0)</f>
        <v>0</v>
      </c>
      <c r="CH21" s="18" t="n">
        <f aca="false">IF(B21="T",P21+Q21,0)</f>
        <v>0</v>
      </c>
      <c r="CI21" s="18" t="n">
        <f aca="false">IF(B21="",J21*S21+K21*T21+L21*U21,0)</f>
        <v>1364</v>
      </c>
      <c r="CJ21" s="18" t="n">
        <f aca="false">IF(B21="t",J21*S21+K21*T21+L21*U21,0)</f>
        <v>0</v>
      </c>
      <c r="CL21" s="37" t="n">
        <f aca="false">IF($B21="",($J21*$S21+$K21*$T21+$L21*$U21)*$I21,0)</f>
        <v>47.3611111111111</v>
      </c>
      <c r="CM21" s="37" t="n">
        <f aca="false">IF($B21="t",($J21*$S21+$K21*$T21+$L21*$U21)*$I21,0)</f>
        <v>0</v>
      </c>
    </row>
    <row r="22" customFormat="false" ht="12.75" hidden="false" customHeight="false" outlineLevel="0" collapsed="false">
      <c r="A22" s="23" t="n">
        <v>16</v>
      </c>
      <c r="B22" s="24"/>
      <c r="C22" s="25"/>
      <c r="D22" s="39" t="s">
        <v>56</v>
      </c>
      <c r="E22" s="39" t="s">
        <v>65</v>
      </c>
      <c r="F22" s="28" t="n">
        <f aca="false">$J$2</f>
        <v>44075</v>
      </c>
      <c r="G22" s="28"/>
      <c r="H22" s="43" t="n">
        <v>12.9</v>
      </c>
      <c r="I22" s="48" t="n">
        <v>0.0319444444444445</v>
      </c>
      <c r="J22" s="43" t="n">
        <v>0</v>
      </c>
      <c r="K22" s="43" t="n">
        <v>41.5</v>
      </c>
      <c r="L22" s="43" t="n">
        <v>41.5</v>
      </c>
      <c r="M22" s="41" t="n">
        <f aca="false">H22*J22</f>
        <v>0</v>
      </c>
      <c r="N22" s="41" t="n">
        <f aca="false">H22*K22</f>
        <v>535.35</v>
      </c>
      <c r="O22" s="41" t="n">
        <f aca="false">H22*L22</f>
        <v>535.35</v>
      </c>
      <c r="P22" s="32" t="n">
        <f aca="false">IF(C22="v",0,$M22*S22+$N22*$T22+$O22*$U22)</f>
        <v>4282.8</v>
      </c>
      <c r="Q22" s="32" t="n">
        <f aca="false">IF(C22="v",$M22*$S22+N22*T22+O22*U22,0)</f>
        <v>0</v>
      </c>
      <c r="S22" s="33" t="n">
        <f aca="false">COUNTIF(BB22:CF22,"lv")</f>
        <v>22</v>
      </c>
      <c r="T22" s="33" t="n">
        <f aca="false">COUNTIF(BB22:CF22,"s")</f>
        <v>4</v>
      </c>
      <c r="U22" s="33" t="n">
        <f aca="false">COUNTIF(BB22:CF22,"d")</f>
        <v>4</v>
      </c>
      <c r="V22" s="34" t="n">
        <f aca="false">IF(F22=0,"x",F22)</f>
        <v>44075</v>
      </c>
      <c r="W22" s="35" t="n">
        <f aca="false">IF($G22=0,V22+1,IF((V22+1)&lt;($G22+1),V22+1,"x"))</f>
        <v>44076</v>
      </c>
      <c r="X22" s="35" t="n">
        <f aca="false">IF($G22=0,W22+1,IF((W22+1)&lt;($G22+1),W22+1,"x"))</f>
        <v>44077</v>
      </c>
      <c r="Y22" s="35" t="n">
        <f aca="false">IF($G22=0,X22+1,IF((X22+1)&lt;($G22+1),X22+1,"x"))</f>
        <v>44078</v>
      </c>
      <c r="Z22" s="35" t="n">
        <f aca="false">IF($G22=0,Y22+1,IF((Y22+1)&lt;($G22+1),Y22+1,"x"))</f>
        <v>44079</v>
      </c>
      <c r="AA22" s="35" t="n">
        <f aca="false">IF($G22=0,Z22+1,IF((Z22+1)&lt;($G22+1),Z22+1,"x"))</f>
        <v>44080</v>
      </c>
      <c r="AB22" s="35" t="n">
        <f aca="false">IF($G22=0,AA22+1,IF((AA22+1)&lt;($G22+1),AA22+1,"x"))</f>
        <v>44081</v>
      </c>
      <c r="AC22" s="35" t="n">
        <f aca="false">IF($G22=0,AB22+1,IF((AB22+1)&lt;($G22+1),AB22+1,"x"))</f>
        <v>44082</v>
      </c>
      <c r="AD22" s="35" t="n">
        <f aca="false">IF($G22=0,AC22+1,IF((AC22+1)&lt;($G22+1),AC22+1,"x"))</f>
        <v>44083</v>
      </c>
      <c r="AE22" s="35" t="n">
        <f aca="false">IF($G22=0,AD22+1,IF((AD22+1)&lt;($G22+1),AD22+1,"x"))</f>
        <v>44084</v>
      </c>
      <c r="AF22" s="35" t="n">
        <f aca="false">IF($G22=0,AE22+1,IF((AE22+1)&lt;($G22+1),AE22+1,"x"))</f>
        <v>44085</v>
      </c>
      <c r="AG22" s="35" t="n">
        <f aca="false">IF($G22=0,AF22+1,IF((AF22+1)&lt;($G22+1),AF22+1,"x"))</f>
        <v>44086</v>
      </c>
      <c r="AH22" s="35" t="n">
        <f aca="false">IF($G22=0,AG22+1,IF((AG22+1)&lt;($G22+1),AG22+1,"x"))</f>
        <v>44087</v>
      </c>
      <c r="AI22" s="35" t="n">
        <f aca="false">IF($G22=0,AH22+1,IF((AH22+1)&lt;($G22+1),AH22+1,"x"))</f>
        <v>44088</v>
      </c>
      <c r="AJ22" s="35" t="n">
        <f aca="false">IF($G22=0,AI22+1,IF((AI22+1)&lt;($G22+1),AI22+1,"x"))</f>
        <v>44089</v>
      </c>
      <c r="AK22" s="35" t="n">
        <f aca="false">IF($G22=0,AJ22+1,IF((AJ22+1)&lt;($G22+1),AJ22+1,"x"))</f>
        <v>44090</v>
      </c>
      <c r="AL22" s="35" t="n">
        <f aca="false">IF($G22=0,AK22+1,IF((AK22+1)&lt;($G22+1),AK22+1,"x"))</f>
        <v>44091</v>
      </c>
      <c r="AM22" s="35" t="n">
        <f aca="false">IF($G22=0,AL22+1,IF((AL22+1)&lt;($G22+1),AL22+1,"x"))</f>
        <v>44092</v>
      </c>
      <c r="AN22" s="35" t="n">
        <f aca="false">IF($G22=0,AM22+1,IF((AM22+1)&lt;($G22+1),AM22+1,"x"))</f>
        <v>44093</v>
      </c>
      <c r="AO22" s="35" t="n">
        <f aca="false">IF($G22=0,AN22+1,IF((AN22+1)&lt;($G22+1),AN22+1,"x"))</f>
        <v>44094</v>
      </c>
      <c r="AP22" s="35" t="n">
        <f aca="false">IF($G22=0,AO22+1,IF((AO22+1)&lt;($G22+1),AO22+1,"x"))</f>
        <v>44095</v>
      </c>
      <c r="AQ22" s="35" t="n">
        <f aca="false">IF($G22=0,AP22+1,IF((AP22+1)&lt;($G22+1),AP22+1,"x"))</f>
        <v>44096</v>
      </c>
      <c r="AR22" s="35" t="n">
        <f aca="false">IF($G22=0,AQ22+1,IF((AQ22+1)&lt;($G22+1),AQ22+1,"x"))</f>
        <v>44097</v>
      </c>
      <c r="AS22" s="35" t="n">
        <f aca="false">IF($G22=0,AR22+1,IF((AR22+1)&lt;($G22+1),AR22+1,"x"))</f>
        <v>44098</v>
      </c>
      <c r="AT22" s="35" t="n">
        <f aca="false">IF($G22=0,AS22+1,IF((AS22+1)&lt;($G22+1),AS22+1,"x"))</f>
        <v>44099</v>
      </c>
      <c r="AU22" s="35" t="n">
        <f aca="false">IF($G22=0,AT22+1,IF((AT22+1)&lt;($G22+1),AT22+1,"x"))</f>
        <v>44100</v>
      </c>
      <c r="AV22" s="35" t="n">
        <f aca="false">IF($G22=0,AU22+1,IF((AU22+1)&lt;($G22+1),AU22+1,"x"))</f>
        <v>44101</v>
      </c>
      <c r="AW22" s="35" t="n">
        <f aca="false">IF($G22=0,AV22+1,IF((AV22+1)&lt;($G22+1),AV22+1,"x"))</f>
        <v>44102</v>
      </c>
      <c r="AX22" s="35" t="n">
        <f aca="false">IF($G22=0,AW22+1,IF((AW22+1)&lt;($G22+1),AW22+1,"x"))</f>
        <v>44103</v>
      </c>
      <c r="AY22" s="35" t="n">
        <f aca="false">IF($G22=0,AX22+1,IF((AX22+1)&lt;($G22+1),AX22+1,"x"))</f>
        <v>44104</v>
      </c>
      <c r="AZ22" s="35" t="n">
        <f aca="false">IF($G22=0,AY22+1,IF((AY22+1)&lt;($G22+1),AY22+1,"x"))</f>
        <v>44105</v>
      </c>
      <c r="BA22" s="12"/>
      <c r="BB22" s="36" t="str">
        <f aca="false">IF(MONTH(V22)=MONTH($F22),IF(WEEKDAY(V22)=1,"D",IF(WEEKDAY(V22)=7,"S",IF(V22=$AA$4,"S",IF(V22=$AA$5,"S",IF(V22=$AH$4,"S",IF(V22=$AH$5,"S","LV")))))),0)</f>
        <v>LV</v>
      </c>
      <c r="BC22" s="36" t="str">
        <f aca="false">IF(MONTH(W22)=MONTH($F22),IF(WEEKDAY(W22)=1,"D",IF(WEEKDAY(W22)=7,"S",IF(W22=$AA$4,"S",IF(W22=$AA$5,"S",IF(W22=$AH$4,"S",IF(W22=$AH$5,"S","LV")))))),0)</f>
        <v>LV</v>
      </c>
      <c r="BD22" s="36" t="str">
        <f aca="false">IF(MONTH(X22)=MONTH($F22),IF(WEEKDAY(X22)=1,"D",IF(WEEKDAY(X22)=7,"S",IF(X22=$AA$4,"S",IF(X22=$AA$5,"S",IF(X22=$AH$4,"S",IF(X22=$AH$5,"S","LV")))))),0)</f>
        <v>LV</v>
      </c>
      <c r="BE22" s="36" t="str">
        <f aca="false">IF(MONTH(Y22)=MONTH($F22),IF(WEEKDAY(Y22)=1,"D",IF(WEEKDAY(Y22)=7,"S",IF(Y22=$AA$4,"S",IF(Y22=$AA$5,"S",IF(Y22=$AH$4,"S",IF(Y22=$AH$5,"S","LV")))))),0)</f>
        <v>LV</v>
      </c>
      <c r="BF22" s="36" t="str">
        <f aca="false">IF(MONTH(Z22)=MONTH($F22),IF(WEEKDAY(Z22)=1,"D",IF(WEEKDAY(Z22)=7,"S",IF(Z22=$AA$4,"S",IF(Z22=$AA$5,"S",IF(Z22=$AH$4,"S",IF(Z22=$AH$5,"S","LV")))))),0)</f>
        <v>S</v>
      </c>
      <c r="BG22" s="36" t="str">
        <f aca="false">IF(MONTH(AA22)=MONTH($F22),IF(WEEKDAY(AA22)=1,"D",IF(WEEKDAY(AA22)=7,"S",IF(AA22=$AA$4,"S",IF(AA22=$AA$5,"S",IF(AA22=$AH$4,"S",IF(AA22=$AH$5,"S","LV")))))),0)</f>
        <v>D</v>
      </c>
      <c r="BH22" s="36" t="str">
        <f aca="false">IF(MONTH(AB22)=MONTH($F22),IF(WEEKDAY(AB22)=1,"D",IF(WEEKDAY(AB22)=7,"S",IF(AB22=$AA$4,"S",IF(AB22=$AA$5,"S",IF(AB22=$AH$4,"S",IF(AB22=$AH$5,"S","LV")))))),0)</f>
        <v>LV</v>
      </c>
      <c r="BI22" s="36" t="str">
        <f aca="false">IF(MONTH(AC22)=MONTH($F22),IF(WEEKDAY(AC22)=1,"D",IF(WEEKDAY(AC22)=7,"S",IF(AC22=$AA$4,"S",IF(AC22=$AA$5,"S",IF(AC22=$AH$4,"S",IF(AC22=$AH$5,"S","LV")))))),0)</f>
        <v>LV</v>
      </c>
      <c r="BJ22" s="36" t="str">
        <f aca="false">IF(MONTH(AD22)=MONTH($F22),IF(WEEKDAY(AD22)=1,"D",IF(WEEKDAY(AD22)=7,"S",IF(AD22=$AA$4,"S",IF(AD22=$AA$5,"S",IF(AD22=$AH$4,"S",IF(AD22=$AH$5,"S","LV")))))),0)</f>
        <v>LV</v>
      </c>
      <c r="BK22" s="36" t="str">
        <f aca="false">IF(MONTH(AE22)=MONTH($F22),IF(WEEKDAY(AE22)=1,"D",IF(WEEKDAY(AE22)=7,"S",IF(AE22=$AA$4,"S",IF(AE22=$AA$5,"S",IF(AE22=$AH$4,"S",IF(AE22=$AH$5,"S","LV")))))),0)</f>
        <v>LV</v>
      </c>
      <c r="BL22" s="36" t="str">
        <f aca="false">IF(MONTH(AF22)=MONTH($F22),IF(WEEKDAY(AF22)=1,"D",IF(WEEKDAY(AF22)=7,"S",IF(AF22=$AA$4,"S",IF(AF22=$AA$5,"S",IF(AF22=$AH$4,"S",IF(AF22=$AH$5,"S","LV")))))),0)</f>
        <v>LV</v>
      </c>
      <c r="BM22" s="36" t="str">
        <f aca="false">IF(MONTH(AG22)=MONTH($F22),IF(WEEKDAY(AG22)=1,"D",IF(WEEKDAY(AG22)=7,"S",IF(AG22=$AA$4,"S",IF(AG22=$AA$5,"S",IF(AG22=$AH$4,"S",IF(AG22=$AH$5,"S","LV")))))),0)</f>
        <v>S</v>
      </c>
      <c r="BN22" s="36" t="str">
        <f aca="false">IF(MONTH(AH22)=MONTH($F22),IF(WEEKDAY(AH22)=1,"D",IF(WEEKDAY(AH22)=7,"S",IF(AH22=$AA$4,"S",IF(AH22=$AA$5,"S",IF(AH22=$AH$4,"S",IF(AH22=$AH$5,"S","LV")))))),0)</f>
        <v>D</v>
      </c>
      <c r="BO22" s="36" t="str">
        <f aca="false">IF(MONTH(AI22)=MONTH($F22),IF(WEEKDAY(AI22)=1,"D",IF(WEEKDAY(AI22)=7,"S",IF(AI22=$AA$4,"S",IF(AI22=$AA$5,"S",IF(AI22=$AH$4,"S",IF(AI22=$AH$5,"S","LV")))))),0)</f>
        <v>LV</v>
      </c>
      <c r="BP22" s="36" t="str">
        <f aca="false">IF(MONTH(AJ22)=MONTH($F22),IF(WEEKDAY(AJ22)=1,"D",IF(WEEKDAY(AJ22)=7,"S",IF(AJ22=$AA$4,"S",IF(AJ22=$AA$5,"S",IF(AJ22=$AH$4,"S",IF(AJ22=$AH$5,"S","LV")))))),0)</f>
        <v>LV</v>
      </c>
      <c r="BQ22" s="36" t="str">
        <f aca="false">IF(MONTH(AK22)=MONTH($F22),IF(WEEKDAY(AK22)=1,"D",IF(WEEKDAY(AK22)=7,"S",IF(AK22=$AA$4,"S",IF(AK22=$AA$5,"S",IF(AK22=$AH$4,"S",IF(AK22=$AH$5,"S","LV")))))),0)</f>
        <v>LV</v>
      </c>
      <c r="BR22" s="36" t="str">
        <f aca="false">IF(MONTH(AL22)=MONTH($F22),IF(WEEKDAY(AL22)=1,"D",IF(WEEKDAY(AL22)=7,"S",IF(AL22=$AA$4,"S",IF(AL22=$AA$5,"S",IF(AL22=$AH$4,"S",IF(AL22=$AH$5,"S","LV")))))),0)</f>
        <v>LV</v>
      </c>
      <c r="BS22" s="36" t="str">
        <f aca="false">IF(MONTH(AM22)=MONTH($F22),IF(WEEKDAY(AM22)=1,"D",IF(WEEKDAY(AM22)=7,"S",IF(AM22=$AA$4,"S",IF(AM22=$AA$5,"S",IF(AM22=$AH$4,"S",IF(AM22=$AH$5,"S","LV")))))),0)</f>
        <v>LV</v>
      </c>
      <c r="BT22" s="36" t="str">
        <f aca="false">IF(MONTH(AN22)=MONTH($F22),IF(WEEKDAY(AN22)=1,"D",IF(WEEKDAY(AN22)=7,"S",IF(AN22=$AA$4,"S",IF(AN22=$AA$5,"S",IF(AN22=$AH$4,"S",IF(AN22=$AH$5,"S","LV")))))),0)</f>
        <v>S</v>
      </c>
      <c r="BU22" s="36" t="str">
        <f aca="false">IF(MONTH(AO22)=MONTH($F22),IF(WEEKDAY(AO22)=1,"D",IF(WEEKDAY(AO22)=7,"S",IF(AO22=$AA$4,"S",IF(AO22=$AA$5,"S",IF(AO22=$AH$4,"S",IF(AO22=$AH$5,"S","LV")))))),0)</f>
        <v>D</v>
      </c>
      <c r="BV22" s="36" t="str">
        <f aca="false">IF(MONTH(AP22)=MONTH($F22),IF(WEEKDAY(AP22)=1,"D",IF(WEEKDAY(AP22)=7,"S",IF(AP22=$AA$4,"S",IF(AP22=$AA$5,"S",IF(AP22=$AH$4,"S",IF(AP22=$AH$5,"S","LV")))))),0)</f>
        <v>LV</v>
      </c>
      <c r="BW22" s="36" t="str">
        <f aca="false">IF(MONTH(AQ22)=MONTH($F22),IF(WEEKDAY(AQ22)=1,"D",IF(WEEKDAY(AQ22)=7,"S",IF(AQ22=$AA$4,"S",IF(AQ22=$AA$5,"S",IF(AQ22=$AH$4,"S",IF(AQ22=$AH$5,"S","LV")))))),0)</f>
        <v>LV</v>
      </c>
      <c r="BX22" s="36" t="str">
        <f aca="false">IF(MONTH(AR22)=MONTH($F22),IF(WEEKDAY(AR22)=1,"D",IF(WEEKDAY(AR22)=7,"S",IF(AR22=$AA$4,"S",IF(AR22=$AA$5,"S",IF(AR22=$AH$4,"S",IF(AR22=$AH$5,"S","LV")))))),0)</f>
        <v>LV</v>
      </c>
      <c r="BY22" s="36" t="str">
        <f aca="false">IF(MONTH(AS22)=MONTH($F22),IF(WEEKDAY(AS22)=1,"D",IF(WEEKDAY(AS22)=7,"S",IF(AS22=$AA$4,"S",IF(AS22=$AA$5,"S",IF(AS22=$AH$4,"S",IF(AS22=$AH$5,"S","LV")))))),0)</f>
        <v>LV</v>
      </c>
      <c r="BZ22" s="36" t="str">
        <f aca="false">IF(MONTH(AT22)=MONTH($F22),IF(WEEKDAY(AT22)=1,"D",IF(WEEKDAY(AT22)=7,"S",IF(AT22=$AA$4,"S",IF(AT22=$AA$5,"S",IF(AT22=$AH$4,"S",IF(AT22=$AH$5,"S","LV")))))),0)</f>
        <v>LV</v>
      </c>
      <c r="CA22" s="36" t="str">
        <f aca="false">IF(MONTH(AU22)=MONTH($F22),IF(WEEKDAY(AU22)=1,"D",IF(WEEKDAY(AU22)=7,"S",IF(AU22=$AA$4,"S",IF(AU22=$AA$5,"S",IF(AU22=$AH$4,"S",IF(AU22=$AH$5,"S","LV")))))),0)</f>
        <v>S</v>
      </c>
      <c r="CB22" s="36" t="str">
        <f aca="false">IF(MONTH(AV22)=MONTH($F22),IF(WEEKDAY(AV22)=1,"D",IF(WEEKDAY(AV22)=7,"S",IF(AV22=$AA$4,"S",IF(AV22=$AA$5,"S",IF(AV22=$AH$4,"S",IF(AV22=$AH$5,"S","LV")))))),0)</f>
        <v>D</v>
      </c>
      <c r="CC22" s="36" t="str">
        <f aca="false">IF(MONTH(AW22)=MONTH($F22),IF(WEEKDAY(AW22)=1,"D",IF(WEEKDAY(AW22)=7,"S",IF(AW22=$AA$4,"S",IF(AW22=$AA$5,"S",IF(AW22=$AH$4,"S",IF(AW22=$AH$5,"S","LV")))))),0)</f>
        <v>LV</v>
      </c>
      <c r="CD22" s="36" t="str">
        <f aca="false">IF(MONTH(AX22)=MONTH($F22),IF(WEEKDAY(AX22)=1,"D",IF(WEEKDAY(AX22)=7,"S",IF(AX22=$AA$4,"S",IF(AX22=$AA$5,"S",IF(AX22=$AH$4,"S",IF(AX22=$AH$5,"S","LV")))))),0)</f>
        <v>LV</v>
      </c>
      <c r="CE22" s="36" t="str">
        <f aca="false">IF(MONTH(AY22)=MONTH($F22),IF(WEEKDAY(AY22)=1,"D",IF(WEEKDAY(AY22)=7,"S",IF(AY22=$AA$4,"S",IF(AY22=$AA$5,"S",IF(AY22=$AH$4,"S",IF(AY22=$AH$5,"S","LV")))))),0)</f>
        <v>LV</v>
      </c>
      <c r="CF22" s="36" t="n">
        <f aca="false">IF(MONTH(AZ22)=MONTH($F22),IF(WEEKDAY(AZ22)=1,"D",IF(WEEKDAY(AZ22)=7,"S",IF(AZ22=$AA$4,"S",IF(AZ22=$AA$5,"S",IF(AZ22=$AH$4,"S",IF(AZ22=$AH$5,"S","LV")))))),0)</f>
        <v>0</v>
      </c>
      <c r="CH22" s="18" t="n">
        <f aca="false">IF(B22="T",P22+Q22,0)</f>
        <v>0</v>
      </c>
      <c r="CI22" s="18" t="n">
        <f aca="false">IF(B22="",J22*S22+K22*T22+L22*U22,0)</f>
        <v>332</v>
      </c>
      <c r="CJ22" s="18" t="n">
        <f aca="false">IF(B22="t",J22*S22+K22*T22+L22*U22,0)</f>
        <v>0</v>
      </c>
      <c r="CL22" s="37" t="n">
        <f aca="false">IF($B22="",($J22*$S22+$K22*$T22+$L22*$U22)*$I22,0)</f>
        <v>10.6055555555556</v>
      </c>
      <c r="CM22" s="37" t="n">
        <f aca="false">IF($B22="t",($J22*$S22+$K22*$T22+$L22*$U22)*$I22,0)</f>
        <v>0</v>
      </c>
    </row>
    <row r="23" customFormat="false" ht="12.75" hidden="false" customHeight="false" outlineLevel="0" collapsed="false">
      <c r="A23" s="23" t="n">
        <v>17</v>
      </c>
      <c r="B23" s="24"/>
      <c r="C23" s="25"/>
      <c r="D23" s="39" t="s">
        <v>56</v>
      </c>
      <c r="E23" s="39" t="s">
        <v>74</v>
      </c>
      <c r="F23" s="28" t="n">
        <v>44088</v>
      </c>
      <c r="G23" s="28"/>
      <c r="H23" s="43" t="n">
        <v>19.1</v>
      </c>
      <c r="I23" s="48" t="n">
        <v>0.0416666666666667</v>
      </c>
      <c r="J23" s="43" t="n">
        <v>135.5</v>
      </c>
      <c r="K23" s="43" t="n">
        <v>74.5</v>
      </c>
      <c r="L23" s="43" t="n">
        <v>76.5</v>
      </c>
      <c r="M23" s="31" t="n">
        <f aca="false">H23*J23</f>
        <v>2588.05</v>
      </c>
      <c r="N23" s="31" t="n">
        <f aca="false">H23*K23</f>
        <v>1422.95</v>
      </c>
      <c r="O23" s="31" t="n">
        <f aca="false">H23*L23</f>
        <v>1461.15</v>
      </c>
      <c r="P23" s="32" t="n">
        <f aca="false">IF(C23="v",0,$M23*S23+$N23*$T23+$O23*$U23)</f>
        <v>39412.85</v>
      </c>
      <c r="Q23" s="32" t="n">
        <f aca="false">IF(C23="v",$M23*$S23+N23*T23+O23*U23,0)</f>
        <v>0</v>
      </c>
      <c r="S23" s="33" t="n">
        <f aca="false">COUNTIF(BB23:CF23,"lv")</f>
        <v>13</v>
      </c>
      <c r="T23" s="33" t="n">
        <f aca="false">COUNTIF(BB23:CF23,"s")</f>
        <v>2</v>
      </c>
      <c r="U23" s="33" t="n">
        <f aca="false">COUNTIF(BB23:CF23,"d")</f>
        <v>2</v>
      </c>
      <c r="V23" s="34" t="n">
        <f aca="false">IF(F23=0,"x",F23)</f>
        <v>44088</v>
      </c>
      <c r="W23" s="35" t="n">
        <f aca="false">IF($G23=0,V23+1,IF((V23+1)&lt;($G23+1),V23+1,"x"))</f>
        <v>44089</v>
      </c>
      <c r="X23" s="35" t="n">
        <f aca="false">IF($G23=0,W23+1,IF((W23+1)&lt;($G23+1),W23+1,"x"))</f>
        <v>44090</v>
      </c>
      <c r="Y23" s="35" t="n">
        <f aca="false">IF($G23=0,X23+1,IF((X23+1)&lt;($G23+1),X23+1,"x"))</f>
        <v>44091</v>
      </c>
      <c r="Z23" s="35" t="n">
        <f aca="false">IF($G23=0,Y23+1,IF((Y23+1)&lt;($G23+1),Y23+1,"x"))</f>
        <v>44092</v>
      </c>
      <c r="AA23" s="35" t="n">
        <f aca="false">IF($G23=0,Z23+1,IF((Z23+1)&lt;($G23+1),Z23+1,"x"))</f>
        <v>44093</v>
      </c>
      <c r="AB23" s="35" t="n">
        <f aca="false">IF($G23=0,AA23+1,IF((AA23+1)&lt;($G23+1),AA23+1,"x"))</f>
        <v>44094</v>
      </c>
      <c r="AC23" s="35" t="n">
        <f aca="false">IF($G23=0,AB23+1,IF((AB23+1)&lt;($G23+1),AB23+1,"x"))</f>
        <v>44095</v>
      </c>
      <c r="AD23" s="35" t="n">
        <f aca="false">IF($G23=0,AC23+1,IF((AC23+1)&lt;($G23+1),AC23+1,"x"))</f>
        <v>44096</v>
      </c>
      <c r="AE23" s="35" t="n">
        <f aca="false">IF($G23=0,AD23+1,IF((AD23+1)&lt;($G23+1),AD23+1,"x"))</f>
        <v>44097</v>
      </c>
      <c r="AF23" s="35" t="n">
        <f aca="false">IF($G23=0,AE23+1,IF((AE23+1)&lt;($G23+1),AE23+1,"x"))</f>
        <v>44098</v>
      </c>
      <c r="AG23" s="35" t="n">
        <f aca="false">IF($G23=0,AF23+1,IF((AF23+1)&lt;($G23+1),AF23+1,"x"))</f>
        <v>44099</v>
      </c>
      <c r="AH23" s="35" t="n">
        <f aca="false">IF($G23=0,AG23+1,IF((AG23+1)&lt;($G23+1),AG23+1,"x"))</f>
        <v>44100</v>
      </c>
      <c r="AI23" s="35" t="n">
        <f aca="false">IF($G23=0,AH23+1,IF((AH23+1)&lt;($G23+1),AH23+1,"x"))</f>
        <v>44101</v>
      </c>
      <c r="AJ23" s="35" t="n">
        <f aca="false">IF($G23=0,AI23+1,IF((AI23+1)&lt;($G23+1),AI23+1,"x"))</f>
        <v>44102</v>
      </c>
      <c r="AK23" s="35" t="n">
        <f aca="false">IF($G23=0,AJ23+1,IF((AJ23+1)&lt;($G23+1),AJ23+1,"x"))</f>
        <v>44103</v>
      </c>
      <c r="AL23" s="35" t="n">
        <f aca="false">IF($G23=0,AK23+1,IF((AK23+1)&lt;($G23+1),AK23+1,"x"))</f>
        <v>44104</v>
      </c>
      <c r="AM23" s="35" t="n">
        <f aca="false">IF($G23=0,AL23+1,IF((AL23+1)&lt;($G23+1),AL23+1,"x"))</f>
        <v>44105</v>
      </c>
      <c r="AN23" s="35" t="n">
        <f aca="false">IF($G23=0,AM23+1,IF((AM23+1)&lt;($G23+1),AM23+1,"x"))</f>
        <v>44106</v>
      </c>
      <c r="AO23" s="35" t="n">
        <f aca="false">IF($G23=0,AN23+1,IF((AN23+1)&lt;($G23+1),AN23+1,"x"))</f>
        <v>44107</v>
      </c>
      <c r="AP23" s="35" t="n">
        <f aca="false">IF($G23=0,AO23+1,IF((AO23+1)&lt;($G23+1),AO23+1,"x"))</f>
        <v>44108</v>
      </c>
      <c r="AQ23" s="35" t="n">
        <f aca="false">IF($G23=0,AP23+1,IF((AP23+1)&lt;($G23+1),AP23+1,"x"))</f>
        <v>44109</v>
      </c>
      <c r="AR23" s="35" t="n">
        <f aca="false">IF($G23=0,AQ23+1,IF((AQ23+1)&lt;($G23+1),AQ23+1,"x"))</f>
        <v>44110</v>
      </c>
      <c r="AS23" s="35" t="n">
        <f aca="false">IF($G23=0,AR23+1,IF((AR23+1)&lt;($G23+1),AR23+1,"x"))</f>
        <v>44111</v>
      </c>
      <c r="AT23" s="35" t="n">
        <f aca="false">IF($G23=0,AS23+1,IF((AS23+1)&lt;($G23+1),AS23+1,"x"))</f>
        <v>44112</v>
      </c>
      <c r="AU23" s="35" t="n">
        <f aca="false">IF($G23=0,AT23+1,IF((AT23+1)&lt;($G23+1),AT23+1,"x"))</f>
        <v>44113</v>
      </c>
      <c r="AV23" s="35" t="n">
        <f aca="false">IF($G23=0,AU23+1,IF((AU23+1)&lt;($G23+1),AU23+1,"x"))</f>
        <v>44114</v>
      </c>
      <c r="AW23" s="35" t="n">
        <f aca="false">IF($G23=0,AV23+1,IF((AV23+1)&lt;($G23+1),AV23+1,"x"))</f>
        <v>44115</v>
      </c>
      <c r="AX23" s="35" t="n">
        <f aca="false">IF($G23=0,AW23+1,IF((AW23+1)&lt;($G23+1),AW23+1,"x"))</f>
        <v>44116</v>
      </c>
      <c r="AY23" s="35" t="n">
        <f aca="false">IF($G23=0,AX23+1,IF((AX23+1)&lt;($G23+1),AX23+1,"x"))</f>
        <v>44117</v>
      </c>
      <c r="AZ23" s="35" t="n">
        <f aca="false">IF($G23=0,AY23+1,IF((AY23+1)&lt;($G23+1),AY23+1,"x"))</f>
        <v>44118</v>
      </c>
      <c r="BA23" s="12"/>
      <c r="BB23" s="36" t="str">
        <f aca="false">IF(MONTH(V23)=MONTH($F23),IF(WEEKDAY(V23)=1,"D",IF(WEEKDAY(V23)=7,"S",IF(V23=$AA$4,"S",IF(V23=$AA$5,"S",IF(V23=$AH$4,"S",IF(V23=$AH$5,"S","LV")))))),0)</f>
        <v>LV</v>
      </c>
      <c r="BC23" s="36" t="str">
        <f aca="false">IF(MONTH(W23)=MONTH($F23),IF(WEEKDAY(W23)=1,"D",IF(WEEKDAY(W23)=7,"S",IF(W23=$AA$4,"S",IF(W23=$AA$5,"S",IF(W23=$AH$4,"S",IF(W23=$AH$5,"S","LV")))))),0)</f>
        <v>LV</v>
      </c>
      <c r="BD23" s="36" t="str">
        <f aca="false">IF(MONTH(X23)=MONTH($F23),IF(WEEKDAY(X23)=1,"D",IF(WEEKDAY(X23)=7,"S",IF(X23=$AA$4,"S",IF(X23=$AA$5,"S",IF(X23=$AH$4,"S",IF(X23=$AH$5,"S","LV")))))),0)</f>
        <v>LV</v>
      </c>
      <c r="BE23" s="36" t="str">
        <f aca="false">IF(MONTH(Y23)=MONTH($F23),IF(WEEKDAY(Y23)=1,"D",IF(WEEKDAY(Y23)=7,"S",IF(Y23=$AA$4,"S",IF(Y23=$AA$5,"S",IF(Y23=$AH$4,"S",IF(Y23=$AH$5,"S","LV")))))),0)</f>
        <v>LV</v>
      </c>
      <c r="BF23" s="36" t="str">
        <f aca="false">IF(MONTH(Z23)=MONTH($F23),IF(WEEKDAY(Z23)=1,"D",IF(WEEKDAY(Z23)=7,"S",IF(Z23=$AA$4,"S",IF(Z23=$AA$5,"S",IF(Z23=$AH$4,"S",IF(Z23=$AH$5,"S","LV")))))),0)</f>
        <v>LV</v>
      </c>
      <c r="BG23" s="36" t="str">
        <f aca="false">IF(MONTH(AA23)=MONTH($F23),IF(WEEKDAY(AA23)=1,"D",IF(WEEKDAY(AA23)=7,"S",IF(AA23=$AA$4,"S",IF(AA23=$AA$5,"S",IF(AA23=$AH$4,"S",IF(AA23=$AH$5,"S","LV")))))),0)</f>
        <v>S</v>
      </c>
      <c r="BH23" s="36" t="str">
        <f aca="false">IF(MONTH(AB23)=MONTH($F23),IF(WEEKDAY(AB23)=1,"D",IF(WEEKDAY(AB23)=7,"S",IF(AB23=$AA$4,"S",IF(AB23=$AA$5,"S",IF(AB23=$AH$4,"S",IF(AB23=$AH$5,"S","LV")))))),0)</f>
        <v>D</v>
      </c>
      <c r="BI23" s="36" t="str">
        <f aca="false">IF(MONTH(AC23)=MONTH($F23),IF(WEEKDAY(AC23)=1,"D",IF(WEEKDAY(AC23)=7,"S",IF(AC23=$AA$4,"S",IF(AC23=$AA$5,"S",IF(AC23=$AH$4,"S",IF(AC23=$AH$5,"S","LV")))))),0)</f>
        <v>LV</v>
      </c>
      <c r="BJ23" s="36" t="str">
        <f aca="false">IF(MONTH(AD23)=MONTH($F23),IF(WEEKDAY(AD23)=1,"D",IF(WEEKDAY(AD23)=7,"S",IF(AD23=$AA$4,"S",IF(AD23=$AA$5,"S",IF(AD23=$AH$4,"S",IF(AD23=$AH$5,"S","LV")))))),0)</f>
        <v>LV</v>
      </c>
      <c r="BK23" s="36" t="str">
        <f aca="false">IF(MONTH(AE23)=MONTH($F23),IF(WEEKDAY(AE23)=1,"D",IF(WEEKDAY(AE23)=7,"S",IF(AE23=$AA$4,"S",IF(AE23=$AA$5,"S",IF(AE23=$AH$4,"S",IF(AE23=$AH$5,"S","LV")))))),0)</f>
        <v>LV</v>
      </c>
      <c r="BL23" s="36" t="str">
        <f aca="false">IF(MONTH(AF23)=MONTH($F23),IF(WEEKDAY(AF23)=1,"D",IF(WEEKDAY(AF23)=7,"S",IF(AF23=$AA$4,"S",IF(AF23=$AA$5,"S",IF(AF23=$AH$4,"S",IF(AF23=$AH$5,"S","LV")))))),0)</f>
        <v>LV</v>
      </c>
      <c r="BM23" s="36" t="str">
        <f aca="false">IF(MONTH(AG23)=MONTH($F23),IF(WEEKDAY(AG23)=1,"D",IF(WEEKDAY(AG23)=7,"S",IF(AG23=$AA$4,"S",IF(AG23=$AA$5,"S",IF(AG23=$AH$4,"S",IF(AG23=$AH$5,"S","LV")))))),0)</f>
        <v>LV</v>
      </c>
      <c r="BN23" s="36" t="str">
        <f aca="false">IF(MONTH(AH23)=MONTH($F23),IF(WEEKDAY(AH23)=1,"D",IF(WEEKDAY(AH23)=7,"S",IF(AH23=$AA$4,"S",IF(AH23=$AA$5,"S",IF(AH23=$AH$4,"S",IF(AH23=$AH$5,"S","LV")))))),0)</f>
        <v>S</v>
      </c>
      <c r="BO23" s="36" t="str">
        <f aca="false">IF(MONTH(AI23)=MONTH($F23),IF(WEEKDAY(AI23)=1,"D",IF(WEEKDAY(AI23)=7,"S",IF(AI23=$AA$4,"S",IF(AI23=$AA$5,"S",IF(AI23=$AH$4,"S",IF(AI23=$AH$5,"S","LV")))))),0)</f>
        <v>D</v>
      </c>
      <c r="BP23" s="36" t="str">
        <f aca="false">IF(MONTH(AJ23)=MONTH($F23),IF(WEEKDAY(AJ23)=1,"D",IF(WEEKDAY(AJ23)=7,"S",IF(AJ23=$AA$4,"S",IF(AJ23=$AA$5,"S",IF(AJ23=$AH$4,"S",IF(AJ23=$AH$5,"S","LV")))))),0)</f>
        <v>LV</v>
      </c>
      <c r="BQ23" s="36" t="str">
        <f aca="false">IF(MONTH(AK23)=MONTH($F23),IF(WEEKDAY(AK23)=1,"D",IF(WEEKDAY(AK23)=7,"S",IF(AK23=$AA$4,"S",IF(AK23=$AA$5,"S",IF(AK23=$AH$4,"S",IF(AK23=$AH$5,"S","LV")))))),0)</f>
        <v>LV</v>
      </c>
      <c r="BR23" s="36" t="str">
        <f aca="false">IF(MONTH(AL23)=MONTH($F23),IF(WEEKDAY(AL23)=1,"D",IF(WEEKDAY(AL23)=7,"S",IF(AL23=$AA$4,"S",IF(AL23=$AA$5,"S",IF(AL23=$AH$4,"S",IF(AL23=$AH$5,"S","LV")))))),0)</f>
        <v>LV</v>
      </c>
      <c r="BS23" s="36" t="n">
        <f aca="false">IF(MONTH(AM23)=MONTH($F23),IF(WEEKDAY(AM23)=1,"D",IF(WEEKDAY(AM23)=7,"S",IF(AM23=$AA$4,"S",IF(AM23=$AA$5,"S",IF(AM23=$AH$4,"S",IF(AM23=$AH$5,"S","LV")))))),0)</f>
        <v>0</v>
      </c>
      <c r="BT23" s="36" t="n">
        <f aca="false">IF(MONTH(AN23)=MONTH($F23),IF(WEEKDAY(AN23)=1,"D",IF(WEEKDAY(AN23)=7,"S",IF(AN23=$AA$4,"S",IF(AN23=$AA$5,"S",IF(AN23=$AH$4,"S",IF(AN23=$AH$5,"S","LV")))))),0)</f>
        <v>0</v>
      </c>
      <c r="BU23" s="36" t="n">
        <f aca="false">IF(MONTH(AO23)=MONTH($F23),IF(WEEKDAY(AO23)=1,"D",IF(WEEKDAY(AO23)=7,"S",IF(AO23=$AA$4,"S",IF(AO23=$AA$5,"S",IF(AO23=$AH$4,"S",IF(AO23=$AH$5,"S","LV")))))),0)</f>
        <v>0</v>
      </c>
      <c r="BV23" s="36" t="n">
        <f aca="false">IF(MONTH(AP23)=MONTH($F23),IF(WEEKDAY(AP23)=1,"D",IF(WEEKDAY(AP23)=7,"S",IF(AP23=$AA$4,"S",IF(AP23=$AA$5,"S",IF(AP23=$AH$4,"S",IF(AP23=$AH$5,"S","LV")))))),0)</f>
        <v>0</v>
      </c>
      <c r="BW23" s="36" t="n">
        <f aca="false">IF(MONTH(AQ23)=MONTH($F23),IF(WEEKDAY(AQ23)=1,"D",IF(WEEKDAY(AQ23)=7,"S",IF(AQ23=$AA$4,"S",IF(AQ23=$AA$5,"S",IF(AQ23=$AH$4,"S",IF(AQ23=$AH$5,"S","LV")))))),0)</f>
        <v>0</v>
      </c>
      <c r="BX23" s="36" t="n">
        <f aca="false">IF(MONTH(AR23)=MONTH($F23),IF(WEEKDAY(AR23)=1,"D",IF(WEEKDAY(AR23)=7,"S",IF(AR23=$AA$4,"S",IF(AR23=$AA$5,"S",IF(AR23=$AH$4,"S",IF(AR23=$AH$5,"S","LV")))))),0)</f>
        <v>0</v>
      </c>
      <c r="BY23" s="36" t="n">
        <f aca="false">IF(MONTH(AS23)=MONTH($F23),IF(WEEKDAY(AS23)=1,"D",IF(WEEKDAY(AS23)=7,"S",IF(AS23=$AA$4,"S",IF(AS23=$AA$5,"S",IF(AS23=$AH$4,"S",IF(AS23=$AH$5,"S","LV")))))),0)</f>
        <v>0</v>
      </c>
      <c r="BZ23" s="36" t="n">
        <f aca="false">IF(MONTH(AT23)=MONTH($F23),IF(WEEKDAY(AT23)=1,"D",IF(WEEKDAY(AT23)=7,"S",IF(AT23=$AA$4,"S",IF(AT23=$AA$5,"S",IF(AT23=$AH$4,"S",IF(AT23=$AH$5,"S","LV")))))),0)</f>
        <v>0</v>
      </c>
      <c r="CA23" s="36" t="n">
        <f aca="false">IF(MONTH(AU23)=MONTH($F23),IF(WEEKDAY(AU23)=1,"D",IF(WEEKDAY(AU23)=7,"S",IF(AU23=$AA$4,"S",IF(AU23=$AA$5,"S",IF(AU23=$AH$4,"S",IF(AU23=$AH$5,"S","LV")))))),0)</f>
        <v>0</v>
      </c>
      <c r="CB23" s="36" t="n">
        <f aca="false">IF(MONTH(AV23)=MONTH($F23),IF(WEEKDAY(AV23)=1,"D",IF(WEEKDAY(AV23)=7,"S",IF(AV23=$AA$4,"S",IF(AV23=$AA$5,"S",IF(AV23=$AH$4,"S",IF(AV23=$AH$5,"S","LV")))))),0)</f>
        <v>0</v>
      </c>
      <c r="CC23" s="36" t="n">
        <f aca="false">IF(MONTH(AW23)=MONTH($F23),IF(WEEKDAY(AW23)=1,"D",IF(WEEKDAY(AW23)=7,"S",IF(AW23=$AA$4,"S",IF(AW23=$AA$5,"S",IF(AW23=$AH$4,"S",IF(AW23=$AH$5,"S","LV")))))),0)</f>
        <v>0</v>
      </c>
      <c r="CD23" s="36" t="n">
        <f aca="false">IF(MONTH(AX23)=MONTH($F23),IF(WEEKDAY(AX23)=1,"D",IF(WEEKDAY(AX23)=7,"S",IF(AX23=$AA$4,"S",IF(AX23=$AA$5,"S",IF(AX23=$AH$4,"S",IF(AX23=$AH$5,"S","LV")))))),0)</f>
        <v>0</v>
      </c>
      <c r="CE23" s="36" t="n">
        <f aca="false">IF(MONTH(AY23)=MONTH($F23),IF(WEEKDAY(AY23)=1,"D",IF(WEEKDAY(AY23)=7,"S",IF(AY23=$AA$4,"S",IF(AY23=$AA$5,"S",IF(AY23=$AH$4,"S",IF(AY23=$AH$5,"S","LV")))))),0)</f>
        <v>0</v>
      </c>
      <c r="CF23" s="36" t="n">
        <f aca="false">IF(MONTH(AZ23)=MONTH($F23),IF(WEEKDAY(AZ23)=1,"D",IF(WEEKDAY(AZ23)=7,"S",IF(AZ23=$AA$4,"S",IF(AZ23=$AA$5,"S",IF(AZ23=$AH$4,"S",IF(AZ23=$AH$5,"S","LV")))))),0)</f>
        <v>0</v>
      </c>
      <c r="CH23" s="18" t="n">
        <f aca="false">IF(B23="T",P23+Q23,0)</f>
        <v>0</v>
      </c>
      <c r="CI23" s="18" t="n">
        <f aca="false">IF(B23="",J23*S23+K23*T23+L23*U23,0)</f>
        <v>2063.5</v>
      </c>
      <c r="CJ23" s="18" t="n">
        <f aca="false">IF(B23="t",J23*S23+K23*T23+L23*U23,0)</f>
        <v>0</v>
      </c>
      <c r="CL23" s="37" t="n">
        <f aca="false">IF($B23="",($J23*$S23+$K23*$T23+$L23*$U23)*$I23,0)</f>
        <v>85.9791666666667</v>
      </c>
      <c r="CM23" s="37" t="n">
        <f aca="false">IF($B23="t",($J23*$S23+$K23*$T23+$L23*$U23)*$I23,0)</f>
        <v>0</v>
      </c>
    </row>
    <row r="24" customFormat="false" ht="12.75" hidden="false" customHeight="false" outlineLevel="0" collapsed="false">
      <c r="A24" s="23" t="n">
        <v>17</v>
      </c>
      <c r="B24" s="24"/>
      <c r="C24" s="25" t="s">
        <v>66</v>
      </c>
      <c r="D24" s="39" t="s">
        <v>56</v>
      </c>
      <c r="E24" s="39" t="s">
        <v>74</v>
      </c>
      <c r="F24" s="28" t="n">
        <f aca="false">$J$2</f>
        <v>44075</v>
      </c>
      <c r="G24" s="28" t="n">
        <v>44087</v>
      </c>
      <c r="H24" s="43" t="n">
        <v>19.1</v>
      </c>
      <c r="I24" s="48" t="n">
        <v>0.0416666666666667</v>
      </c>
      <c r="J24" s="43" t="n">
        <v>119.5</v>
      </c>
      <c r="K24" s="43" t="n">
        <v>74.5</v>
      </c>
      <c r="L24" s="43" t="n">
        <v>76.5</v>
      </c>
      <c r="M24" s="31" t="n">
        <f aca="false">H24*J24</f>
        <v>2282.45</v>
      </c>
      <c r="N24" s="31" t="n">
        <f aca="false">H24*K24</f>
        <v>1422.95</v>
      </c>
      <c r="O24" s="31" t="n">
        <f aca="false">H24*L24</f>
        <v>1461.15</v>
      </c>
      <c r="P24" s="32" t="n">
        <f aca="false">IF(C24="v",0,$M24*S24+$N24*$T24+$O24*$U24)</f>
        <v>0</v>
      </c>
      <c r="Q24" s="32" t="n">
        <f aca="false">IF(C24="v",$M24*$S24+N24*T24+O24*U24,0)</f>
        <v>26310.25</v>
      </c>
      <c r="S24" s="33" t="n">
        <f aca="false">COUNTIF(BB24:CF24,"lv")</f>
        <v>9</v>
      </c>
      <c r="T24" s="33" t="n">
        <f aca="false">COUNTIF(BB24:CF24,"s")</f>
        <v>2</v>
      </c>
      <c r="U24" s="33" t="n">
        <f aca="false">COUNTIF(BB24:CF24,"d")</f>
        <v>2</v>
      </c>
      <c r="V24" s="34" t="n">
        <f aca="false">IF(F24=0,"x",F24)</f>
        <v>44075</v>
      </c>
      <c r="W24" s="35" t="n">
        <f aca="false">IF($G24=0,V24+1,IF((V24+1)&lt;($G24+1),V24+1,"x"))</f>
        <v>44076</v>
      </c>
      <c r="X24" s="35" t="n">
        <f aca="false">IF($G24=0,W24+1,IF((W24+1)&lt;($G24+1),W24+1,"x"))</f>
        <v>44077</v>
      </c>
      <c r="Y24" s="35" t="n">
        <f aca="false">IF($G24=0,X24+1,IF((X24+1)&lt;($G24+1),X24+1,"x"))</f>
        <v>44078</v>
      </c>
      <c r="Z24" s="35" t="n">
        <f aca="false">IF($G24=0,Y24+1,IF((Y24+1)&lt;($G24+1),Y24+1,"x"))</f>
        <v>44079</v>
      </c>
      <c r="AA24" s="35" t="n">
        <f aca="false">IF($G24=0,Z24+1,IF((Z24+1)&lt;($G24+1),Z24+1,"x"))</f>
        <v>44080</v>
      </c>
      <c r="AB24" s="35" t="n">
        <f aca="false">IF($G24=0,AA24+1,IF((AA24+1)&lt;($G24+1),AA24+1,"x"))</f>
        <v>44081</v>
      </c>
      <c r="AC24" s="35" t="n">
        <f aca="false">IF($G24=0,AB24+1,IF((AB24+1)&lt;($G24+1),AB24+1,"x"))</f>
        <v>44082</v>
      </c>
      <c r="AD24" s="35" t="n">
        <f aca="false">IF($G24=0,AC24+1,IF((AC24+1)&lt;($G24+1),AC24+1,"x"))</f>
        <v>44083</v>
      </c>
      <c r="AE24" s="35" t="n">
        <f aca="false">IF($G24=0,AD24+1,IF((AD24+1)&lt;($G24+1),AD24+1,"x"))</f>
        <v>44084</v>
      </c>
      <c r="AF24" s="35" t="n">
        <f aca="false">IF($G24=0,AE24+1,IF((AE24+1)&lt;($G24+1),AE24+1,"x"))</f>
        <v>44085</v>
      </c>
      <c r="AG24" s="35" t="n">
        <f aca="false">IF($G24=0,AF24+1,IF((AF24+1)&lt;($G24+1),AF24+1,"x"))</f>
        <v>44086</v>
      </c>
      <c r="AH24" s="35" t="n">
        <f aca="false">IF($G24=0,AG24+1,IF((AG24+1)&lt;($G24+1),AG24+1,"x"))</f>
        <v>44087</v>
      </c>
      <c r="AI24" s="35" t="str">
        <f aca="false">IF($G24=0,AH24+1,IF((AH24+1)&lt;($G24+1),AH24+1,"x"))</f>
        <v>x</v>
      </c>
      <c r="AJ24" s="35" t="e">
        <f aca="false">IF($G24=0,AI24+1,IF((AI24+1)&lt;($G24+1),AI24+1,"x"))</f>
        <v>#VALUE!</v>
      </c>
      <c r="AK24" s="35" t="e">
        <f aca="false">IF($G24=0,AJ24+1,IF((AJ24+1)&lt;($G24+1),AJ24+1,"x"))</f>
        <v>#VALUE!</v>
      </c>
      <c r="AL24" s="35" t="e">
        <f aca="false">IF($G24=0,AK24+1,IF((AK24+1)&lt;($G24+1),AK24+1,"x"))</f>
        <v>#VALUE!</v>
      </c>
      <c r="AM24" s="35" t="e">
        <f aca="false">IF($G24=0,AL24+1,IF((AL24+1)&lt;($G24+1),AL24+1,"x"))</f>
        <v>#VALUE!</v>
      </c>
      <c r="AN24" s="35" t="e">
        <f aca="false">IF($G24=0,AM24+1,IF((AM24+1)&lt;($G24+1),AM24+1,"x"))</f>
        <v>#VALUE!</v>
      </c>
      <c r="AO24" s="35" t="e">
        <f aca="false">IF($G24=0,AN24+1,IF((AN24+1)&lt;($G24+1),AN24+1,"x"))</f>
        <v>#VALUE!</v>
      </c>
      <c r="AP24" s="35" t="e">
        <f aca="false">IF($G24=0,AO24+1,IF((AO24+1)&lt;($G24+1),AO24+1,"x"))</f>
        <v>#VALUE!</v>
      </c>
      <c r="AQ24" s="35" t="e">
        <f aca="false">IF($G24=0,AP24+1,IF((AP24+1)&lt;($G24+1),AP24+1,"x"))</f>
        <v>#VALUE!</v>
      </c>
      <c r="AR24" s="35" t="e">
        <f aca="false">IF($G24=0,AQ24+1,IF((AQ24+1)&lt;($G24+1),AQ24+1,"x"))</f>
        <v>#VALUE!</v>
      </c>
      <c r="AS24" s="35" t="e">
        <f aca="false">IF($G24=0,AR24+1,IF((AR24+1)&lt;($G24+1),AR24+1,"x"))</f>
        <v>#VALUE!</v>
      </c>
      <c r="AT24" s="35" t="e">
        <f aca="false">IF($G24=0,AS24+1,IF((AS24+1)&lt;($G24+1),AS24+1,"x"))</f>
        <v>#VALUE!</v>
      </c>
      <c r="AU24" s="35" t="e">
        <f aca="false">IF($G24=0,AT24+1,IF((AT24+1)&lt;($G24+1),AT24+1,"x"))</f>
        <v>#VALUE!</v>
      </c>
      <c r="AV24" s="35" t="e">
        <f aca="false">IF($G24=0,AU24+1,IF((AU24+1)&lt;($G24+1),AU24+1,"x"))</f>
        <v>#VALUE!</v>
      </c>
      <c r="AW24" s="35" t="e">
        <f aca="false">IF($G24=0,AV24+1,IF((AV24+1)&lt;($G24+1),AV24+1,"x"))</f>
        <v>#VALUE!</v>
      </c>
      <c r="AX24" s="35" t="e">
        <f aca="false">IF($G24=0,AW24+1,IF((AW24+1)&lt;($G24+1),AW24+1,"x"))</f>
        <v>#VALUE!</v>
      </c>
      <c r="AY24" s="35" t="e">
        <f aca="false">IF($G24=0,AX24+1,IF((AX24+1)&lt;($G24+1),AX24+1,"x"))</f>
        <v>#VALUE!</v>
      </c>
      <c r="AZ24" s="35" t="e">
        <f aca="false">IF($G24=0,AY24+1,IF((AY24+1)&lt;($G24+1),AY24+1,"x"))</f>
        <v>#VALUE!</v>
      </c>
      <c r="BA24" s="12"/>
      <c r="BB24" s="36" t="str">
        <f aca="false">IF(MONTH(V24)=MONTH($F24),IF(WEEKDAY(V24)=1,"D",IF(WEEKDAY(V24)=7,"S",IF(V24=$AA$4,"S",IF(V24=$AA$5,"S",IF(V24=$AH$4,"S",IF(V24=$AH$5,"S","LV")))))),0)</f>
        <v>LV</v>
      </c>
      <c r="BC24" s="36" t="str">
        <f aca="false">IF(MONTH(W24)=MONTH($F24),IF(WEEKDAY(W24)=1,"D",IF(WEEKDAY(W24)=7,"S",IF(W24=$AA$4,"S",IF(W24=$AA$5,"S",IF(W24=$AH$4,"S",IF(W24=$AH$5,"S","LV")))))),0)</f>
        <v>LV</v>
      </c>
      <c r="BD24" s="36" t="str">
        <f aca="false">IF(MONTH(X24)=MONTH($F24),IF(WEEKDAY(X24)=1,"D",IF(WEEKDAY(X24)=7,"S",IF(X24=$AA$4,"S",IF(X24=$AA$5,"S",IF(X24=$AH$4,"S",IF(X24=$AH$5,"S","LV")))))),0)</f>
        <v>LV</v>
      </c>
      <c r="BE24" s="36" t="str">
        <f aca="false">IF(MONTH(Y24)=MONTH($F24),IF(WEEKDAY(Y24)=1,"D",IF(WEEKDAY(Y24)=7,"S",IF(Y24=$AA$4,"S",IF(Y24=$AA$5,"S",IF(Y24=$AH$4,"S",IF(Y24=$AH$5,"S","LV")))))),0)</f>
        <v>LV</v>
      </c>
      <c r="BF24" s="36" t="str">
        <f aca="false">IF(MONTH(Z24)=MONTH($F24),IF(WEEKDAY(Z24)=1,"D",IF(WEEKDAY(Z24)=7,"S",IF(Z24=$AA$4,"S",IF(Z24=$AA$5,"S",IF(Z24=$AH$4,"S",IF(Z24=$AH$5,"S","LV")))))),0)</f>
        <v>S</v>
      </c>
      <c r="BG24" s="36" t="str">
        <f aca="false">IF(MONTH(AA24)=MONTH($F24),IF(WEEKDAY(AA24)=1,"D",IF(WEEKDAY(AA24)=7,"S",IF(AA24=$AA$4,"S",IF(AA24=$AA$5,"S",IF(AA24=$AH$4,"S",IF(AA24=$AH$5,"S","LV")))))),0)</f>
        <v>D</v>
      </c>
      <c r="BH24" s="36" t="str">
        <f aca="false">IF(MONTH(AB24)=MONTH($F24),IF(WEEKDAY(AB24)=1,"D",IF(WEEKDAY(AB24)=7,"S",IF(AB24=$AA$4,"S",IF(AB24=$AA$5,"S",IF(AB24=$AH$4,"S",IF(AB24=$AH$5,"S","LV")))))),0)</f>
        <v>LV</v>
      </c>
      <c r="BI24" s="36" t="str">
        <f aca="false">IF(MONTH(AC24)=MONTH($F24),IF(WEEKDAY(AC24)=1,"D",IF(WEEKDAY(AC24)=7,"S",IF(AC24=$AA$4,"S",IF(AC24=$AA$5,"S",IF(AC24=$AH$4,"S",IF(AC24=$AH$5,"S","LV")))))),0)</f>
        <v>LV</v>
      </c>
      <c r="BJ24" s="36" t="str">
        <f aca="false">IF(MONTH(AD24)=MONTH($F24),IF(WEEKDAY(AD24)=1,"D",IF(WEEKDAY(AD24)=7,"S",IF(AD24=$AA$4,"S",IF(AD24=$AA$5,"S",IF(AD24=$AH$4,"S",IF(AD24=$AH$5,"S","LV")))))),0)</f>
        <v>LV</v>
      </c>
      <c r="BK24" s="36" t="str">
        <f aca="false">IF(MONTH(AE24)=MONTH($F24),IF(WEEKDAY(AE24)=1,"D",IF(WEEKDAY(AE24)=7,"S",IF(AE24=$AA$4,"S",IF(AE24=$AA$5,"S",IF(AE24=$AH$4,"S",IF(AE24=$AH$5,"S","LV")))))),0)</f>
        <v>LV</v>
      </c>
      <c r="BL24" s="36" t="str">
        <f aca="false">IF(MONTH(AF24)=MONTH($F24),IF(WEEKDAY(AF24)=1,"D",IF(WEEKDAY(AF24)=7,"S",IF(AF24=$AA$4,"S",IF(AF24=$AA$5,"S",IF(AF24=$AH$4,"S",IF(AF24=$AH$5,"S","LV")))))),0)</f>
        <v>LV</v>
      </c>
      <c r="BM24" s="36" t="str">
        <f aca="false">IF(MONTH(AG24)=MONTH($F24),IF(WEEKDAY(AG24)=1,"D",IF(WEEKDAY(AG24)=7,"S",IF(AG24=$AA$4,"S",IF(AG24=$AA$5,"S",IF(AG24=$AH$4,"S",IF(AG24=$AH$5,"S","LV")))))),0)</f>
        <v>S</v>
      </c>
      <c r="BN24" s="36" t="str">
        <f aca="false">IF(MONTH(AH24)=MONTH($F24),IF(WEEKDAY(AH24)=1,"D",IF(WEEKDAY(AH24)=7,"S",IF(AH24=$AA$4,"S",IF(AH24=$AA$5,"S",IF(AH24=$AH$4,"S",IF(AH24=$AH$5,"S","LV")))))),0)</f>
        <v>D</v>
      </c>
      <c r="BO24" s="36" t="e">
        <f aca="false">IF(MONTH(AI24)=MONTH($F24),IF(WEEKDAY(AI24)=1,"D",IF(WEEKDAY(AI24)=7,"S",IF(AI24=$AA$4,"S",IF(AI24=$AA$5,"S",IF(AI24=$AH$4,"S",IF(AI24=$AH$5,"S","LV")))))),0)</f>
        <v>#VALUE!</v>
      </c>
      <c r="BP24" s="36" t="e">
        <f aca="false">IF(MONTH(AJ24)=MONTH($F24),IF(WEEKDAY(AJ24)=1,"D",IF(WEEKDAY(AJ24)=7,"S",IF(AJ24=$AA$4,"S",IF(AJ24=$AA$5,"S",IF(AJ24=$AH$4,"S",IF(AJ24=$AH$5,"S","LV")))))),0)</f>
        <v>#VALUE!</v>
      </c>
      <c r="BQ24" s="36" t="e">
        <f aca="false">IF(MONTH(AK24)=MONTH($F24),IF(WEEKDAY(AK24)=1,"D",IF(WEEKDAY(AK24)=7,"S",IF(AK24=$AA$4,"S",IF(AK24=$AA$5,"S",IF(AK24=$AH$4,"S",IF(AK24=$AH$5,"S","LV")))))),0)</f>
        <v>#VALUE!</v>
      </c>
      <c r="BR24" s="36" t="e">
        <f aca="false">IF(MONTH(AL24)=MONTH($F24),IF(WEEKDAY(AL24)=1,"D",IF(WEEKDAY(AL24)=7,"S",IF(AL24=$AA$4,"S",IF(AL24=$AA$5,"S",IF(AL24=$AH$4,"S",IF(AL24=$AH$5,"S","LV")))))),0)</f>
        <v>#VALUE!</v>
      </c>
      <c r="BS24" s="36" t="e">
        <f aca="false">IF(MONTH(AM24)=MONTH($F24),IF(WEEKDAY(AM24)=1,"D",IF(WEEKDAY(AM24)=7,"S",IF(AM24=$AA$4,"S",IF(AM24=$AA$5,"S",IF(AM24=$AH$4,"S",IF(AM24=$AH$5,"S","LV")))))),0)</f>
        <v>#VALUE!</v>
      </c>
      <c r="BT24" s="36" t="e">
        <f aca="false">IF(MONTH(AN24)=MONTH($F24),IF(WEEKDAY(AN24)=1,"D",IF(WEEKDAY(AN24)=7,"S",IF(AN24=$AA$4,"S",IF(AN24=$AA$5,"S",IF(AN24=$AH$4,"S",IF(AN24=$AH$5,"S","LV")))))),0)</f>
        <v>#VALUE!</v>
      </c>
      <c r="BU24" s="36" t="e">
        <f aca="false">IF(MONTH(AO24)=MONTH($F24),IF(WEEKDAY(AO24)=1,"D",IF(WEEKDAY(AO24)=7,"S",IF(AO24=$AA$4,"S",IF(AO24=$AA$5,"S",IF(AO24=$AH$4,"S",IF(AO24=$AH$5,"S","LV")))))),0)</f>
        <v>#VALUE!</v>
      </c>
      <c r="BV24" s="36" t="e">
        <f aca="false">IF(MONTH(AP24)=MONTH($F24),IF(WEEKDAY(AP24)=1,"D",IF(WEEKDAY(AP24)=7,"S",IF(AP24=$AA$4,"S",IF(AP24=$AA$5,"S",IF(AP24=$AH$4,"S",IF(AP24=$AH$5,"S","LV")))))),0)</f>
        <v>#VALUE!</v>
      </c>
      <c r="BW24" s="36" t="e">
        <f aca="false">IF(MONTH(AQ24)=MONTH($F24),IF(WEEKDAY(AQ24)=1,"D",IF(WEEKDAY(AQ24)=7,"S",IF(AQ24=$AA$4,"S",IF(AQ24=$AA$5,"S",IF(AQ24=$AH$4,"S",IF(AQ24=$AH$5,"S","LV")))))),0)</f>
        <v>#VALUE!</v>
      </c>
      <c r="BX24" s="36" t="e">
        <f aca="false">IF(MONTH(AR24)=MONTH($F24),IF(WEEKDAY(AR24)=1,"D",IF(WEEKDAY(AR24)=7,"S",IF(AR24=$AA$4,"S",IF(AR24=$AA$5,"S",IF(AR24=$AH$4,"S",IF(AR24=$AH$5,"S","LV")))))),0)</f>
        <v>#VALUE!</v>
      </c>
      <c r="BY24" s="36" t="e">
        <f aca="false">IF(MONTH(AS24)=MONTH($F24),IF(WEEKDAY(AS24)=1,"D",IF(WEEKDAY(AS24)=7,"S",IF(AS24=$AA$4,"S",IF(AS24=$AA$5,"S",IF(AS24=$AH$4,"S",IF(AS24=$AH$5,"S","LV")))))),0)</f>
        <v>#VALUE!</v>
      </c>
      <c r="BZ24" s="36" t="e">
        <f aca="false">IF(MONTH(AT24)=MONTH($F24),IF(WEEKDAY(AT24)=1,"D",IF(WEEKDAY(AT24)=7,"S",IF(AT24=$AA$4,"S",IF(AT24=$AA$5,"S",IF(AT24=$AH$4,"S",IF(AT24=$AH$5,"S","LV")))))),0)</f>
        <v>#VALUE!</v>
      </c>
      <c r="CA24" s="36" t="e">
        <f aca="false">IF(MONTH(AU24)=MONTH($F24),IF(WEEKDAY(AU24)=1,"D",IF(WEEKDAY(AU24)=7,"S",IF(AU24=$AA$4,"S",IF(AU24=$AA$5,"S",IF(AU24=$AH$4,"S",IF(AU24=$AH$5,"S","LV")))))),0)</f>
        <v>#VALUE!</v>
      </c>
      <c r="CB24" s="36" t="e">
        <f aca="false">IF(MONTH(AV24)=MONTH($F24),IF(WEEKDAY(AV24)=1,"D",IF(WEEKDAY(AV24)=7,"S",IF(AV24=$AA$4,"S",IF(AV24=$AA$5,"S",IF(AV24=$AH$4,"S",IF(AV24=$AH$5,"S","LV")))))),0)</f>
        <v>#VALUE!</v>
      </c>
      <c r="CC24" s="36" t="e">
        <f aca="false">IF(MONTH(AW24)=MONTH($F24),IF(WEEKDAY(AW24)=1,"D",IF(WEEKDAY(AW24)=7,"S",IF(AW24=$AA$4,"S",IF(AW24=$AA$5,"S",IF(AW24=$AH$4,"S",IF(AW24=$AH$5,"S","LV")))))),0)</f>
        <v>#VALUE!</v>
      </c>
      <c r="CD24" s="36" t="e">
        <f aca="false">IF(MONTH(AX24)=MONTH($F24),IF(WEEKDAY(AX24)=1,"D",IF(WEEKDAY(AX24)=7,"S",IF(AX24=$AA$4,"S",IF(AX24=$AA$5,"S",IF(AX24=$AH$4,"S",IF(AX24=$AH$5,"S","LV")))))),0)</f>
        <v>#VALUE!</v>
      </c>
      <c r="CE24" s="36" t="e">
        <f aca="false">IF(MONTH(AY24)=MONTH($F24),IF(WEEKDAY(AY24)=1,"D",IF(WEEKDAY(AY24)=7,"S",IF(AY24=$AA$4,"S",IF(AY24=$AA$5,"S",IF(AY24=$AH$4,"S",IF(AY24=$AH$5,"S","LV")))))),0)</f>
        <v>#VALUE!</v>
      </c>
      <c r="CF24" s="36" t="e">
        <f aca="false">IF(MONTH(AZ24)=MONTH($F24),IF(WEEKDAY(AZ24)=1,"D",IF(WEEKDAY(AZ24)=7,"S",IF(AZ24=$AA$4,"S",IF(AZ24=$AA$5,"S",IF(AZ24=$AH$4,"S",IF(AZ24=$AH$5,"S","LV")))))),0)</f>
        <v>#VALUE!</v>
      </c>
      <c r="CH24" s="18" t="n">
        <f aca="false">IF(B24="T",P24+Q24,0)</f>
        <v>0</v>
      </c>
      <c r="CI24" s="18" t="n">
        <f aca="false">IF(B24="",J24*S24+K24*T24+L24*U24,0)</f>
        <v>1377.5</v>
      </c>
      <c r="CJ24" s="18" t="n">
        <f aca="false">IF(B24="t",J24*S24+K24*T24+L24*U24,0)</f>
        <v>0</v>
      </c>
      <c r="CL24" s="37" t="n">
        <f aca="false">IF($B24="",($J24*$S24+$K24*$T24+$L24*$U24)*$I24,0)</f>
        <v>57.3958333333333</v>
      </c>
      <c r="CM24" s="37" t="n">
        <f aca="false">IF($B24="t",($J24*$S24+$K24*$T24+$L24*$U24)*$I24,0)</f>
        <v>0</v>
      </c>
    </row>
    <row r="25" customFormat="false" ht="12.75" hidden="false" customHeight="false" outlineLevel="0" collapsed="false">
      <c r="A25" s="23" t="s">
        <v>75</v>
      </c>
      <c r="B25" s="24"/>
      <c r="C25" s="25"/>
      <c r="D25" s="39" t="s">
        <v>76</v>
      </c>
      <c r="E25" s="39" t="s">
        <v>77</v>
      </c>
      <c r="F25" s="28" t="n">
        <f aca="false">$J$2</f>
        <v>44075</v>
      </c>
      <c r="G25" s="28"/>
      <c r="H25" s="45" t="n">
        <v>26.3</v>
      </c>
      <c r="I25" s="40" t="n">
        <v>0.0486111111111111</v>
      </c>
      <c r="J25" s="45" t="n">
        <v>27</v>
      </c>
      <c r="K25" s="45" t="n">
        <v>9</v>
      </c>
      <c r="L25" s="45" t="n">
        <v>9</v>
      </c>
      <c r="M25" s="46" t="n">
        <f aca="false">H25*J25</f>
        <v>710.1</v>
      </c>
      <c r="N25" s="46" t="n">
        <f aca="false">H25*K25</f>
        <v>236.7</v>
      </c>
      <c r="O25" s="46" t="n">
        <f aca="false">H25*L25</f>
        <v>236.7</v>
      </c>
      <c r="P25" s="32" t="n">
        <f aca="false">IF(C25="v",0,$M25*S25+$N25*$T25+$O25*$U25)</f>
        <v>17515.8</v>
      </c>
      <c r="Q25" s="32" t="n">
        <f aca="false">IF(C25="v",$M25*$S25+N25*T25+O25*U25,0)</f>
        <v>0</v>
      </c>
      <c r="S25" s="33" t="n">
        <f aca="false">COUNTIF(BB25:CF25,"lv")</f>
        <v>22</v>
      </c>
      <c r="T25" s="33" t="n">
        <f aca="false">COUNTIF(BB25:CF25,"s")</f>
        <v>4</v>
      </c>
      <c r="U25" s="33" t="n">
        <f aca="false">COUNTIF(BB25:CF25,"d")</f>
        <v>4</v>
      </c>
      <c r="V25" s="34" t="n">
        <f aca="false">IF(F25=0,"x",F25)</f>
        <v>44075</v>
      </c>
      <c r="W25" s="35" t="n">
        <f aca="false">IF($G25=0,V25+1,IF((V25+1)&lt;($G25+1),V25+1,"x"))</f>
        <v>44076</v>
      </c>
      <c r="X25" s="35" t="n">
        <f aca="false">IF($G25=0,W25+1,IF((W25+1)&lt;($G25+1),W25+1,"x"))</f>
        <v>44077</v>
      </c>
      <c r="Y25" s="35" t="n">
        <f aca="false">IF($G25=0,X25+1,IF((X25+1)&lt;($G25+1),X25+1,"x"))</f>
        <v>44078</v>
      </c>
      <c r="Z25" s="35" t="n">
        <f aca="false">IF($G25=0,Y25+1,IF((Y25+1)&lt;($G25+1),Y25+1,"x"))</f>
        <v>44079</v>
      </c>
      <c r="AA25" s="35" t="n">
        <f aca="false">IF($G25=0,Z25+1,IF((Z25+1)&lt;($G25+1),Z25+1,"x"))</f>
        <v>44080</v>
      </c>
      <c r="AB25" s="35" t="n">
        <f aca="false">IF($G25=0,AA25+1,IF((AA25+1)&lt;($G25+1),AA25+1,"x"))</f>
        <v>44081</v>
      </c>
      <c r="AC25" s="35" t="n">
        <f aca="false">IF($G25=0,AB25+1,IF((AB25+1)&lt;($G25+1),AB25+1,"x"))</f>
        <v>44082</v>
      </c>
      <c r="AD25" s="35" t="n">
        <f aca="false">IF($G25=0,AC25+1,IF((AC25+1)&lt;($G25+1),AC25+1,"x"))</f>
        <v>44083</v>
      </c>
      <c r="AE25" s="35" t="n">
        <f aca="false">IF($G25=0,AD25+1,IF((AD25+1)&lt;($G25+1),AD25+1,"x"))</f>
        <v>44084</v>
      </c>
      <c r="AF25" s="35" t="n">
        <f aca="false">IF($G25=0,AE25+1,IF((AE25+1)&lt;($G25+1),AE25+1,"x"))</f>
        <v>44085</v>
      </c>
      <c r="AG25" s="35" t="n">
        <f aca="false">IF($G25=0,AF25+1,IF((AF25+1)&lt;($G25+1),AF25+1,"x"))</f>
        <v>44086</v>
      </c>
      <c r="AH25" s="35" t="n">
        <f aca="false">IF($G25=0,AG25+1,IF((AG25+1)&lt;($G25+1),AG25+1,"x"))</f>
        <v>44087</v>
      </c>
      <c r="AI25" s="35" t="n">
        <f aca="false">IF($G25=0,AH25+1,IF((AH25+1)&lt;($G25+1),AH25+1,"x"))</f>
        <v>44088</v>
      </c>
      <c r="AJ25" s="35" t="n">
        <f aca="false">IF($G25=0,AI25+1,IF((AI25+1)&lt;($G25+1),AI25+1,"x"))</f>
        <v>44089</v>
      </c>
      <c r="AK25" s="35" t="n">
        <f aca="false">IF($G25=0,AJ25+1,IF((AJ25+1)&lt;($G25+1),AJ25+1,"x"))</f>
        <v>44090</v>
      </c>
      <c r="AL25" s="35" t="n">
        <f aca="false">IF($G25=0,AK25+1,IF((AK25+1)&lt;($G25+1),AK25+1,"x"))</f>
        <v>44091</v>
      </c>
      <c r="AM25" s="35" t="n">
        <f aca="false">IF($G25=0,AL25+1,IF((AL25+1)&lt;($G25+1),AL25+1,"x"))</f>
        <v>44092</v>
      </c>
      <c r="AN25" s="35" t="n">
        <f aca="false">IF($G25=0,AM25+1,IF((AM25+1)&lt;($G25+1),AM25+1,"x"))</f>
        <v>44093</v>
      </c>
      <c r="AO25" s="35" t="n">
        <f aca="false">IF($G25=0,AN25+1,IF((AN25+1)&lt;($G25+1),AN25+1,"x"))</f>
        <v>44094</v>
      </c>
      <c r="AP25" s="35" t="n">
        <f aca="false">IF($G25=0,AO25+1,IF((AO25+1)&lt;($G25+1),AO25+1,"x"))</f>
        <v>44095</v>
      </c>
      <c r="AQ25" s="35" t="n">
        <f aca="false">IF($G25=0,AP25+1,IF((AP25+1)&lt;($G25+1),AP25+1,"x"))</f>
        <v>44096</v>
      </c>
      <c r="AR25" s="35" t="n">
        <f aca="false">IF($G25=0,AQ25+1,IF((AQ25+1)&lt;($G25+1),AQ25+1,"x"))</f>
        <v>44097</v>
      </c>
      <c r="AS25" s="35" t="n">
        <f aca="false">IF($G25=0,AR25+1,IF((AR25+1)&lt;($G25+1),AR25+1,"x"))</f>
        <v>44098</v>
      </c>
      <c r="AT25" s="35" t="n">
        <f aca="false">IF($G25=0,AS25+1,IF((AS25+1)&lt;($G25+1),AS25+1,"x"))</f>
        <v>44099</v>
      </c>
      <c r="AU25" s="35" t="n">
        <f aca="false">IF($G25=0,AT25+1,IF((AT25+1)&lt;($G25+1),AT25+1,"x"))</f>
        <v>44100</v>
      </c>
      <c r="AV25" s="35" t="n">
        <f aca="false">IF($G25=0,AU25+1,IF((AU25+1)&lt;($G25+1),AU25+1,"x"))</f>
        <v>44101</v>
      </c>
      <c r="AW25" s="35" t="n">
        <f aca="false">IF($G25=0,AV25+1,IF((AV25+1)&lt;($G25+1),AV25+1,"x"))</f>
        <v>44102</v>
      </c>
      <c r="AX25" s="35" t="n">
        <f aca="false">IF($G25=0,AW25+1,IF((AW25+1)&lt;($G25+1),AW25+1,"x"))</f>
        <v>44103</v>
      </c>
      <c r="AY25" s="35" t="n">
        <f aca="false">IF($G25=0,AX25+1,IF((AX25+1)&lt;($G25+1),AX25+1,"x"))</f>
        <v>44104</v>
      </c>
      <c r="AZ25" s="35" t="n">
        <f aca="false">IF($G25=0,AY25+1,IF((AY25+1)&lt;($G25+1),AY25+1,"x"))</f>
        <v>44105</v>
      </c>
      <c r="BA25" s="12"/>
      <c r="BB25" s="36" t="str">
        <f aca="false">IF(MONTH(V25)=MONTH($F25),IF(WEEKDAY(V25)=1,"D",IF(WEEKDAY(V25)=7,"S",IF(V25=$AA$4,"S",IF(V25=$AA$5,"S",IF(V25=$AH$4,"S",IF(V25=$AH$5,"S","LV")))))),0)</f>
        <v>LV</v>
      </c>
      <c r="BC25" s="36" t="str">
        <f aca="false">IF(MONTH(W25)=MONTH($F25),IF(WEEKDAY(W25)=1,"D",IF(WEEKDAY(W25)=7,"S",IF(W25=$AA$4,"S",IF(W25=$AA$5,"S",IF(W25=$AH$4,"S",IF(W25=$AH$5,"S","LV")))))),0)</f>
        <v>LV</v>
      </c>
      <c r="BD25" s="36" t="str">
        <f aca="false">IF(MONTH(X25)=MONTH($F25),IF(WEEKDAY(X25)=1,"D",IF(WEEKDAY(X25)=7,"S",IF(X25=$AA$4,"S",IF(X25=$AA$5,"S",IF(X25=$AH$4,"S",IF(X25=$AH$5,"S","LV")))))),0)</f>
        <v>LV</v>
      </c>
      <c r="BE25" s="36" t="str">
        <f aca="false">IF(MONTH(Y25)=MONTH($F25),IF(WEEKDAY(Y25)=1,"D",IF(WEEKDAY(Y25)=7,"S",IF(Y25=$AA$4,"S",IF(Y25=$AA$5,"S",IF(Y25=$AH$4,"S",IF(Y25=$AH$5,"S","LV")))))),0)</f>
        <v>LV</v>
      </c>
      <c r="BF25" s="36" t="str">
        <f aca="false">IF(MONTH(Z25)=MONTH($F25),IF(WEEKDAY(Z25)=1,"D",IF(WEEKDAY(Z25)=7,"S",IF(Z25=$AA$4,"S",IF(Z25=$AA$5,"S",IF(Z25=$AH$4,"S",IF(Z25=$AH$5,"S","LV")))))),0)</f>
        <v>S</v>
      </c>
      <c r="BG25" s="36" t="str">
        <f aca="false">IF(MONTH(AA25)=MONTH($F25),IF(WEEKDAY(AA25)=1,"D",IF(WEEKDAY(AA25)=7,"S",IF(AA25=$AA$4,"S",IF(AA25=$AA$5,"S",IF(AA25=$AH$4,"S",IF(AA25=$AH$5,"S","LV")))))),0)</f>
        <v>D</v>
      </c>
      <c r="BH25" s="36" t="str">
        <f aca="false">IF(MONTH(AB25)=MONTH($F25),IF(WEEKDAY(AB25)=1,"D",IF(WEEKDAY(AB25)=7,"S",IF(AB25=$AA$4,"S",IF(AB25=$AA$5,"S",IF(AB25=$AH$4,"S",IF(AB25=$AH$5,"S","LV")))))),0)</f>
        <v>LV</v>
      </c>
      <c r="BI25" s="36" t="str">
        <f aca="false">IF(MONTH(AC25)=MONTH($F25),IF(WEEKDAY(AC25)=1,"D",IF(WEEKDAY(AC25)=7,"S",IF(AC25=$AA$4,"S",IF(AC25=$AA$5,"S",IF(AC25=$AH$4,"S",IF(AC25=$AH$5,"S","LV")))))),0)</f>
        <v>LV</v>
      </c>
      <c r="BJ25" s="36" t="str">
        <f aca="false">IF(MONTH(AD25)=MONTH($F25),IF(WEEKDAY(AD25)=1,"D",IF(WEEKDAY(AD25)=7,"S",IF(AD25=$AA$4,"S",IF(AD25=$AA$5,"S",IF(AD25=$AH$4,"S",IF(AD25=$AH$5,"S","LV")))))),0)</f>
        <v>LV</v>
      </c>
      <c r="BK25" s="36" t="str">
        <f aca="false">IF(MONTH(AE25)=MONTH($F25),IF(WEEKDAY(AE25)=1,"D",IF(WEEKDAY(AE25)=7,"S",IF(AE25=$AA$4,"S",IF(AE25=$AA$5,"S",IF(AE25=$AH$4,"S",IF(AE25=$AH$5,"S","LV")))))),0)</f>
        <v>LV</v>
      </c>
      <c r="BL25" s="36" t="str">
        <f aca="false">IF(MONTH(AF25)=MONTH($F25),IF(WEEKDAY(AF25)=1,"D",IF(WEEKDAY(AF25)=7,"S",IF(AF25=$AA$4,"S",IF(AF25=$AA$5,"S",IF(AF25=$AH$4,"S",IF(AF25=$AH$5,"S","LV")))))),0)</f>
        <v>LV</v>
      </c>
      <c r="BM25" s="36" t="str">
        <f aca="false">IF(MONTH(AG25)=MONTH($F25),IF(WEEKDAY(AG25)=1,"D",IF(WEEKDAY(AG25)=7,"S",IF(AG25=$AA$4,"S",IF(AG25=$AA$5,"S",IF(AG25=$AH$4,"S",IF(AG25=$AH$5,"S","LV")))))),0)</f>
        <v>S</v>
      </c>
      <c r="BN25" s="36" t="str">
        <f aca="false">IF(MONTH(AH25)=MONTH($F25),IF(WEEKDAY(AH25)=1,"D",IF(WEEKDAY(AH25)=7,"S",IF(AH25=$AA$4,"S",IF(AH25=$AA$5,"S",IF(AH25=$AH$4,"S",IF(AH25=$AH$5,"S","LV")))))),0)</f>
        <v>D</v>
      </c>
      <c r="BO25" s="36" t="str">
        <f aca="false">IF(MONTH(AI25)=MONTH($F25),IF(WEEKDAY(AI25)=1,"D",IF(WEEKDAY(AI25)=7,"S",IF(AI25=$AA$4,"S",IF(AI25=$AA$5,"S",IF(AI25=$AH$4,"S",IF(AI25=$AH$5,"S","LV")))))),0)</f>
        <v>LV</v>
      </c>
      <c r="BP25" s="36" t="str">
        <f aca="false">IF(MONTH(AJ25)=MONTH($F25),IF(WEEKDAY(AJ25)=1,"D",IF(WEEKDAY(AJ25)=7,"S",IF(AJ25=$AA$4,"S",IF(AJ25=$AA$5,"S",IF(AJ25=$AH$4,"S",IF(AJ25=$AH$5,"S","LV")))))),0)</f>
        <v>LV</v>
      </c>
      <c r="BQ25" s="36" t="str">
        <f aca="false">IF(MONTH(AK25)=MONTH($F25),IF(WEEKDAY(AK25)=1,"D",IF(WEEKDAY(AK25)=7,"S",IF(AK25=$AA$4,"S",IF(AK25=$AA$5,"S",IF(AK25=$AH$4,"S",IF(AK25=$AH$5,"S","LV")))))),0)</f>
        <v>LV</v>
      </c>
      <c r="BR25" s="36" t="str">
        <f aca="false">IF(MONTH(AL25)=MONTH($F25),IF(WEEKDAY(AL25)=1,"D",IF(WEEKDAY(AL25)=7,"S",IF(AL25=$AA$4,"S",IF(AL25=$AA$5,"S",IF(AL25=$AH$4,"S",IF(AL25=$AH$5,"S","LV")))))),0)</f>
        <v>LV</v>
      </c>
      <c r="BS25" s="36" t="str">
        <f aca="false">IF(MONTH(AM25)=MONTH($F25),IF(WEEKDAY(AM25)=1,"D",IF(WEEKDAY(AM25)=7,"S",IF(AM25=$AA$4,"S",IF(AM25=$AA$5,"S",IF(AM25=$AH$4,"S",IF(AM25=$AH$5,"S","LV")))))),0)</f>
        <v>LV</v>
      </c>
      <c r="BT25" s="36" t="str">
        <f aca="false">IF(MONTH(AN25)=MONTH($F25),IF(WEEKDAY(AN25)=1,"D",IF(WEEKDAY(AN25)=7,"S",IF(AN25=$AA$4,"S",IF(AN25=$AA$5,"S",IF(AN25=$AH$4,"S",IF(AN25=$AH$5,"S","LV")))))),0)</f>
        <v>S</v>
      </c>
      <c r="BU25" s="36" t="str">
        <f aca="false">IF(MONTH(AO25)=MONTH($F25),IF(WEEKDAY(AO25)=1,"D",IF(WEEKDAY(AO25)=7,"S",IF(AO25=$AA$4,"S",IF(AO25=$AA$5,"S",IF(AO25=$AH$4,"S",IF(AO25=$AH$5,"S","LV")))))),0)</f>
        <v>D</v>
      </c>
      <c r="BV25" s="36" t="str">
        <f aca="false">IF(MONTH(AP25)=MONTH($F25),IF(WEEKDAY(AP25)=1,"D",IF(WEEKDAY(AP25)=7,"S",IF(AP25=$AA$4,"S",IF(AP25=$AA$5,"S",IF(AP25=$AH$4,"S",IF(AP25=$AH$5,"S","LV")))))),0)</f>
        <v>LV</v>
      </c>
      <c r="BW25" s="36" t="str">
        <f aca="false">IF(MONTH(AQ25)=MONTH($F25),IF(WEEKDAY(AQ25)=1,"D",IF(WEEKDAY(AQ25)=7,"S",IF(AQ25=$AA$4,"S",IF(AQ25=$AA$5,"S",IF(AQ25=$AH$4,"S",IF(AQ25=$AH$5,"S","LV")))))),0)</f>
        <v>LV</v>
      </c>
      <c r="BX25" s="36" t="str">
        <f aca="false">IF(MONTH(AR25)=MONTH($F25),IF(WEEKDAY(AR25)=1,"D",IF(WEEKDAY(AR25)=7,"S",IF(AR25=$AA$4,"S",IF(AR25=$AA$5,"S",IF(AR25=$AH$4,"S",IF(AR25=$AH$5,"S","LV")))))),0)</f>
        <v>LV</v>
      </c>
      <c r="BY25" s="36" t="str">
        <f aca="false">IF(MONTH(AS25)=MONTH($F25),IF(WEEKDAY(AS25)=1,"D",IF(WEEKDAY(AS25)=7,"S",IF(AS25=$AA$4,"S",IF(AS25=$AA$5,"S",IF(AS25=$AH$4,"S",IF(AS25=$AH$5,"S","LV")))))),0)</f>
        <v>LV</v>
      </c>
      <c r="BZ25" s="36" t="str">
        <f aca="false">IF(MONTH(AT25)=MONTH($F25),IF(WEEKDAY(AT25)=1,"D",IF(WEEKDAY(AT25)=7,"S",IF(AT25=$AA$4,"S",IF(AT25=$AA$5,"S",IF(AT25=$AH$4,"S",IF(AT25=$AH$5,"S","LV")))))),0)</f>
        <v>LV</v>
      </c>
      <c r="CA25" s="36" t="str">
        <f aca="false">IF(MONTH(AU25)=MONTH($F25),IF(WEEKDAY(AU25)=1,"D",IF(WEEKDAY(AU25)=7,"S",IF(AU25=$AA$4,"S",IF(AU25=$AA$5,"S",IF(AU25=$AH$4,"S",IF(AU25=$AH$5,"S","LV")))))),0)</f>
        <v>S</v>
      </c>
      <c r="CB25" s="36" t="str">
        <f aca="false">IF(MONTH(AV25)=MONTH($F25),IF(WEEKDAY(AV25)=1,"D",IF(WEEKDAY(AV25)=7,"S",IF(AV25=$AA$4,"S",IF(AV25=$AA$5,"S",IF(AV25=$AH$4,"S",IF(AV25=$AH$5,"S","LV")))))),0)</f>
        <v>D</v>
      </c>
      <c r="CC25" s="36" t="str">
        <f aca="false">IF(MONTH(AW25)=MONTH($F25),IF(WEEKDAY(AW25)=1,"D",IF(WEEKDAY(AW25)=7,"S",IF(AW25=$AA$4,"S",IF(AW25=$AA$5,"S",IF(AW25=$AH$4,"S",IF(AW25=$AH$5,"S","LV")))))),0)</f>
        <v>LV</v>
      </c>
      <c r="CD25" s="36" t="str">
        <f aca="false">IF(MONTH(AX25)=MONTH($F25),IF(WEEKDAY(AX25)=1,"D",IF(WEEKDAY(AX25)=7,"S",IF(AX25=$AA$4,"S",IF(AX25=$AA$5,"S",IF(AX25=$AH$4,"S",IF(AX25=$AH$5,"S","LV")))))),0)</f>
        <v>LV</v>
      </c>
      <c r="CE25" s="36" t="str">
        <f aca="false">IF(MONTH(AY25)=MONTH($F25),IF(WEEKDAY(AY25)=1,"D",IF(WEEKDAY(AY25)=7,"S",IF(AY25=$AA$4,"S",IF(AY25=$AA$5,"S",IF(AY25=$AH$4,"S",IF(AY25=$AH$5,"S","LV")))))),0)</f>
        <v>LV</v>
      </c>
      <c r="CF25" s="36" t="n">
        <f aca="false">IF(MONTH(AZ25)=MONTH($F25),IF(WEEKDAY(AZ25)=1,"D",IF(WEEKDAY(AZ25)=7,"S",IF(AZ25=$AA$4,"S",IF(AZ25=$AA$5,"S",IF(AZ25=$AH$4,"S",IF(AZ25=$AH$5,"S","LV")))))),0)</f>
        <v>0</v>
      </c>
      <c r="CH25" s="69"/>
      <c r="CI25" s="18" t="n">
        <f aca="false">IF(B25="",J25*S25+K25*T25+L25*U25,0)</f>
        <v>666</v>
      </c>
      <c r="CJ25" s="18" t="n">
        <f aca="false">IF(B25="t",J25*S25+K25*T25+L25*U25,0)</f>
        <v>0</v>
      </c>
      <c r="CL25" s="37" t="n">
        <f aca="false">IF($B25="",($J25*$S25+$K25*$T25+$L25*$U25)*$I25,0)</f>
        <v>32.375</v>
      </c>
      <c r="CM25" s="37" t="n">
        <f aca="false">IF($B25="t",($J25*$S25+$K25*$T25+$L25*$U25)*$I25,0)</f>
        <v>0</v>
      </c>
    </row>
    <row r="26" customFormat="false" ht="12.75" hidden="false" customHeight="false" outlineLevel="0" collapsed="false">
      <c r="A26" s="23" t="n">
        <v>18</v>
      </c>
      <c r="B26" s="24" t="s">
        <v>58</v>
      </c>
      <c r="C26" s="25"/>
      <c r="D26" s="49" t="s">
        <v>78</v>
      </c>
      <c r="E26" s="39" t="s">
        <v>79</v>
      </c>
      <c r="F26" s="28" t="n">
        <f aca="false">$J$2</f>
        <v>44075</v>
      </c>
      <c r="G26" s="28"/>
      <c r="H26" s="43" t="n">
        <v>22.1</v>
      </c>
      <c r="I26" s="48" t="n">
        <v>0.0416666666666667</v>
      </c>
      <c r="J26" s="43" t="n">
        <v>8</v>
      </c>
      <c r="K26" s="43" t="n">
        <v>1</v>
      </c>
      <c r="L26" s="43" t="n">
        <v>1</v>
      </c>
      <c r="M26" s="31" t="n">
        <f aca="false">H26*J26</f>
        <v>176.8</v>
      </c>
      <c r="N26" s="31" t="n">
        <f aca="false">H26*K26</f>
        <v>22.1</v>
      </c>
      <c r="O26" s="31" t="n">
        <f aca="false">H26*L26</f>
        <v>22.1</v>
      </c>
      <c r="P26" s="32" t="n">
        <f aca="false">IF(C26="v",0,$M26*S26+$N26*$T26+$O26*$U26)</f>
        <v>4066.4</v>
      </c>
      <c r="Q26" s="32" t="n">
        <f aca="false">IF(C26="v",$M26*$S26+N26*T26+O26*U26,0)</f>
        <v>0</v>
      </c>
      <c r="S26" s="33" t="n">
        <f aca="false">COUNTIF(BB26:CF26,"lv")</f>
        <v>22</v>
      </c>
      <c r="T26" s="33" t="n">
        <f aca="false">COUNTIF(BB26:CF26,"s")</f>
        <v>4</v>
      </c>
      <c r="U26" s="33" t="n">
        <f aca="false">COUNTIF(BB26:CF26,"d")</f>
        <v>4</v>
      </c>
      <c r="V26" s="34" t="n">
        <f aca="false">IF(F26=0,"x",F26)</f>
        <v>44075</v>
      </c>
      <c r="W26" s="35" t="n">
        <f aca="false">IF($G26=0,V26+1,IF((V26+1)&lt;($G26+1),V26+1,"x"))</f>
        <v>44076</v>
      </c>
      <c r="X26" s="35" t="n">
        <f aca="false">IF($G26=0,W26+1,IF((W26+1)&lt;($G26+1),W26+1,"x"))</f>
        <v>44077</v>
      </c>
      <c r="Y26" s="35" t="n">
        <f aca="false">IF($G26=0,X26+1,IF((X26+1)&lt;($G26+1),X26+1,"x"))</f>
        <v>44078</v>
      </c>
      <c r="Z26" s="35" t="n">
        <f aca="false">IF($G26=0,Y26+1,IF((Y26+1)&lt;($G26+1),Y26+1,"x"))</f>
        <v>44079</v>
      </c>
      <c r="AA26" s="35" t="n">
        <f aca="false">IF($G26=0,Z26+1,IF((Z26+1)&lt;($G26+1),Z26+1,"x"))</f>
        <v>44080</v>
      </c>
      <c r="AB26" s="35" t="n">
        <f aca="false">IF($G26=0,AA26+1,IF((AA26+1)&lt;($G26+1),AA26+1,"x"))</f>
        <v>44081</v>
      </c>
      <c r="AC26" s="35" t="n">
        <f aca="false">IF($G26=0,AB26+1,IF((AB26+1)&lt;($G26+1),AB26+1,"x"))</f>
        <v>44082</v>
      </c>
      <c r="AD26" s="35" t="n">
        <f aca="false">IF($G26=0,AC26+1,IF((AC26+1)&lt;($G26+1),AC26+1,"x"))</f>
        <v>44083</v>
      </c>
      <c r="AE26" s="35" t="n">
        <f aca="false">IF($G26=0,AD26+1,IF((AD26+1)&lt;($G26+1),AD26+1,"x"))</f>
        <v>44084</v>
      </c>
      <c r="AF26" s="35" t="n">
        <f aca="false">IF($G26=0,AE26+1,IF((AE26+1)&lt;($G26+1),AE26+1,"x"))</f>
        <v>44085</v>
      </c>
      <c r="AG26" s="35" t="n">
        <f aca="false">IF($G26=0,AF26+1,IF((AF26+1)&lt;($G26+1),AF26+1,"x"))</f>
        <v>44086</v>
      </c>
      <c r="AH26" s="35" t="n">
        <f aca="false">IF($G26=0,AG26+1,IF((AG26+1)&lt;($G26+1),AG26+1,"x"))</f>
        <v>44087</v>
      </c>
      <c r="AI26" s="35" t="n">
        <f aca="false">IF($G26=0,AH26+1,IF((AH26+1)&lt;($G26+1),AH26+1,"x"))</f>
        <v>44088</v>
      </c>
      <c r="AJ26" s="35" t="n">
        <f aca="false">IF($G26=0,AI26+1,IF((AI26+1)&lt;($G26+1),AI26+1,"x"))</f>
        <v>44089</v>
      </c>
      <c r="AK26" s="35" t="n">
        <f aca="false">IF($G26=0,AJ26+1,IF((AJ26+1)&lt;($G26+1),AJ26+1,"x"))</f>
        <v>44090</v>
      </c>
      <c r="AL26" s="35" t="n">
        <f aca="false">IF($G26=0,AK26+1,IF((AK26+1)&lt;($G26+1),AK26+1,"x"))</f>
        <v>44091</v>
      </c>
      <c r="AM26" s="35" t="n">
        <f aca="false">IF($G26=0,AL26+1,IF((AL26+1)&lt;($G26+1),AL26+1,"x"))</f>
        <v>44092</v>
      </c>
      <c r="AN26" s="35" t="n">
        <f aca="false">IF($G26=0,AM26+1,IF((AM26+1)&lt;($G26+1),AM26+1,"x"))</f>
        <v>44093</v>
      </c>
      <c r="AO26" s="35" t="n">
        <f aca="false">IF($G26=0,AN26+1,IF((AN26+1)&lt;($G26+1),AN26+1,"x"))</f>
        <v>44094</v>
      </c>
      <c r="AP26" s="35" t="n">
        <f aca="false">IF($G26=0,AO26+1,IF((AO26+1)&lt;($G26+1),AO26+1,"x"))</f>
        <v>44095</v>
      </c>
      <c r="AQ26" s="35" t="n">
        <f aca="false">IF($G26=0,AP26+1,IF((AP26+1)&lt;($G26+1),AP26+1,"x"))</f>
        <v>44096</v>
      </c>
      <c r="AR26" s="35" t="n">
        <f aca="false">IF($G26=0,AQ26+1,IF((AQ26+1)&lt;($G26+1),AQ26+1,"x"))</f>
        <v>44097</v>
      </c>
      <c r="AS26" s="35" t="n">
        <f aca="false">IF($G26=0,AR26+1,IF((AR26+1)&lt;($G26+1),AR26+1,"x"))</f>
        <v>44098</v>
      </c>
      <c r="AT26" s="35" t="n">
        <f aca="false">IF($G26=0,AS26+1,IF((AS26+1)&lt;($G26+1),AS26+1,"x"))</f>
        <v>44099</v>
      </c>
      <c r="AU26" s="35" t="n">
        <f aca="false">IF($G26=0,AT26+1,IF((AT26+1)&lt;($G26+1),AT26+1,"x"))</f>
        <v>44100</v>
      </c>
      <c r="AV26" s="35" t="n">
        <f aca="false">IF($G26=0,AU26+1,IF((AU26+1)&lt;($G26+1),AU26+1,"x"))</f>
        <v>44101</v>
      </c>
      <c r="AW26" s="35" t="n">
        <f aca="false">IF($G26=0,AV26+1,IF((AV26+1)&lt;($G26+1),AV26+1,"x"))</f>
        <v>44102</v>
      </c>
      <c r="AX26" s="35" t="n">
        <f aca="false">IF($G26=0,AW26+1,IF((AW26+1)&lt;($G26+1),AW26+1,"x"))</f>
        <v>44103</v>
      </c>
      <c r="AY26" s="35" t="n">
        <f aca="false">IF($G26=0,AX26+1,IF((AX26+1)&lt;($G26+1),AX26+1,"x"))</f>
        <v>44104</v>
      </c>
      <c r="AZ26" s="35" t="n">
        <f aca="false">IF($G26=0,AY26+1,IF((AY26+1)&lt;($G26+1),AY26+1,"x"))</f>
        <v>44105</v>
      </c>
      <c r="BA26" s="12"/>
      <c r="BB26" s="36" t="str">
        <f aca="false">IF(MONTH(V26)=MONTH($F26),IF(WEEKDAY(V26)=1,"D",IF(WEEKDAY(V26)=7,"S",IF(V26=$AA$4,"S",IF(V26=$AA$5,"S",IF(V26=$AH$4,"S",IF(V26=$AH$5,"S","LV")))))),0)</f>
        <v>LV</v>
      </c>
      <c r="BC26" s="36" t="str">
        <f aca="false">IF(MONTH(W26)=MONTH($F26),IF(WEEKDAY(W26)=1,"D",IF(WEEKDAY(W26)=7,"S",IF(W26=$AA$4,"S",IF(W26=$AA$5,"S",IF(W26=$AH$4,"S",IF(W26=$AH$5,"S","LV")))))),0)</f>
        <v>LV</v>
      </c>
      <c r="BD26" s="36" t="str">
        <f aca="false">IF(MONTH(X26)=MONTH($F26),IF(WEEKDAY(X26)=1,"D",IF(WEEKDAY(X26)=7,"S",IF(X26=$AA$4,"S",IF(X26=$AA$5,"S",IF(X26=$AH$4,"S",IF(X26=$AH$5,"S","LV")))))),0)</f>
        <v>LV</v>
      </c>
      <c r="BE26" s="36" t="str">
        <f aca="false">IF(MONTH(Y26)=MONTH($F26),IF(WEEKDAY(Y26)=1,"D",IF(WEEKDAY(Y26)=7,"S",IF(Y26=$AA$4,"S",IF(Y26=$AA$5,"S",IF(Y26=$AH$4,"S",IF(Y26=$AH$5,"S","LV")))))),0)</f>
        <v>LV</v>
      </c>
      <c r="BF26" s="36" t="str">
        <f aca="false">IF(MONTH(Z26)=MONTH($F26),IF(WEEKDAY(Z26)=1,"D",IF(WEEKDAY(Z26)=7,"S",IF(Z26=$AA$4,"S",IF(Z26=$AA$5,"S",IF(Z26=$AH$4,"S",IF(Z26=$AH$5,"S","LV")))))),0)</f>
        <v>S</v>
      </c>
      <c r="BG26" s="36" t="str">
        <f aca="false">IF(MONTH(AA26)=MONTH($F26),IF(WEEKDAY(AA26)=1,"D",IF(WEEKDAY(AA26)=7,"S",IF(AA26=$AA$4,"S",IF(AA26=$AA$5,"S",IF(AA26=$AH$4,"S",IF(AA26=$AH$5,"S","LV")))))),0)</f>
        <v>D</v>
      </c>
      <c r="BH26" s="36" t="str">
        <f aca="false">IF(MONTH(AB26)=MONTH($F26),IF(WEEKDAY(AB26)=1,"D",IF(WEEKDAY(AB26)=7,"S",IF(AB26=$AA$4,"S",IF(AB26=$AA$5,"S",IF(AB26=$AH$4,"S",IF(AB26=$AH$5,"S","LV")))))),0)</f>
        <v>LV</v>
      </c>
      <c r="BI26" s="36" t="str">
        <f aca="false">IF(MONTH(AC26)=MONTH($F26),IF(WEEKDAY(AC26)=1,"D",IF(WEEKDAY(AC26)=7,"S",IF(AC26=$AA$4,"S",IF(AC26=$AA$5,"S",IF(AC26=$AH$4,"S",IF(AC26=$AH$5,"S","LV")))))),0)</f>
        <v>LV</v>
      </c>
      <c r="BJ26" s="36" t="str">
        <f aca="false">IF(MONTH(AD26)=MONTH($F26),IF(WEEKDAY(AD26)=1,"D",IF(WEEKDAY(AD26)=7,"S",IF(AD26=$AA$4,"S",IF(AD26=$AA$5,"S",IF(AD26=$AH$4,"S",IF(AD26=$AH$5,"S","LV")))))),0)</f>
        <v>LV</v>
      </c>
      <c r="BK26" s="36" t="str">
        <f aca="false">IF(MONTH(AE26)=MONTH($F26),IF(WEEKDAY(AE26)=1,"D",IF(WEEKDAY(AE26)=7,"S",IF(AE26=$AA$4,"S",IF(AE26=$AA$5,"S",IF(AE26=$AH$4,"S",IF(AE26=$AH$5,"S","LV")))))),0)</f>
        <v>LV</v>
      </c>
      <c r="BL26" s="36" t="str">
        <f aca="false">IF(MONTH(AF26)=MONTH($F26),IF(WEEKDAY(AF26)=1,"D",IF(WEEKDAY(AF26)=7,"S",IF(AF26=$AA$4,"S",IF(AF26=$AA$5,"S",IF(AF26=$AH$4,"S",IF(AF26=$AH$5,"S","LV")))))),0)</f>
        <v>LV</v>
      </c>
      <c r="BM26" s="36" t="str">
        <f aca="false">IF(MONTH(AG26)=MONTH($F26),IF(WEEKDAY(AG26)=1,"D",IF(WEEKDAY(AG26)=7,"S",IF(AG26=$AA$4,"S",IF(AG26=$AA$5,"S",IF(AG26=$AH$4,"S",IF(AG26=$AH$5,"S","LV")))))),0)</f>
        <v>S</v>
      </c>
      <c r="BN26" s="36" t="str">
        <f aca="false">IF(MONTH(AH26)=MONTH($F26),IF(WEEKDAY(AH26)=1,"D",IF(WEEKDAY(AH26)=7,"S",IF(AH26=$AA$4,"S",IF(AH26=$AA$5,"S",IF(AH26=$AH$4,"S",IF(AH26=$AH$5,"S","LV")))))),0)</f>
        <v>D</v>
      </c>
      <c r="BO26" s="36" t="str">
        <f aca="false">IF(MONTH(AI26)=MONTH($F26),IF(WEEKDAY(AI26)=1,"D",IF(WEEKDAY(AI26)=7,"S",IF(AI26=$AA$4,"S",IF(AI26=$AA$5,"S",IF(AI26=$AH$4,"S",IF(AI26=$AH$5,"S","LV")))))),0)</f>
        <v>LV</v>
      </c>
      <c r="BP26" s="36" t="str">
        <f aca="false">IF(MONTH(AJ26)=MONTH($F26),IF(WEEKDAY(AJ26)=1,"D",IF(WEEKDAY(AJ26)=7,"S",IF(AJ26=$AA$4,"S",IF(AJ26=$AA$5,"S",IF(AJ26=$AH$4,"S",IF(AJ26=$AH$5,"S","LV")))))),0)</f>
        <v>LV</v>
      </c>
      <c r="BQ26" s="36" t="str">
        <f aca="false">IF(MONTH(AK26)=MONTH($F26),IF(WEEKDAY(AK26)=1,"D",IF(WEEKDAY(AK26)=7,"S",IF(AK26=$AA$4,"S",IF(AK26=$AA$5,"S",IF(AK26=$AH$4,"S",IF(AK26=$AH$5,"S","LV")))))),0)</f>
        <v>LV</v>
      </c>
      <c r="BR26" s="36" t="str">
        <f aca="false">IF(MONTH(AL26)=MONTH($F26),IF(WEEKDAY(AL26)=1,"D",IF(WEEKDAY(AL26)=7,"S",IF(AL26=$AA$4,"S",IF(AL26=$AA$5,"S",IF(AL26=$AH$4,"S",IF(AL26=$AH$5,"S","LV")))))),0)</f>
        <v>LV</v>
      </c>
      <c r="BS26" s="36" t="str">
        <f aca="false">IF(MONTH(AM26)=MONTH($F26),IF(WEEKDAY(AM26)=1,"D",IF(WEEKDAY(AM26)=7,"S",IF(AM26=$AA$4,"S",IF(AM26=$AA$5,"S",IF(AM26=$AH$4,"S",IF(AM26=$AH$5,"S","LV")))))),0)</f>
        <v>LV</v>
      </c>
      <c r="BT26" s="36" t="str">
        <f aca="false">IF(MONTH(AN26)=MONTH($F26),IF(WEEKDAY(AN26)=1,"D",IF(WEEKDAY(AN26)=7,"S",IF(AN26=$AA$4,"S",IF(AN26=$AA$5,"S",IF(AN26=$AH$4,"S",IF(AN26=$AH$5,"S","LV")))))),0)</f>
        <v>S</v>
      </c>
      <c r="BU26" s="36" t="str">
        <f aca="false">IF(MONTH(AO26)=MONTH($F26),IF(WEEKDAY(AO26)=1,"D",IF(WEEKDAY(AO26)=7,"S",IF(AO26=$AA$4,"S",IF(AO26=$AA$5,"S",IF(AO26=$AH$4,"S",IF(AO26=$AH$5,"S","LV")))))),0)</f>
        <v>D</v>
      </c>
      <c r="BV26" s="36" t="str">
        <f aca="false">IF(MONTH(AP26)=MONTH($F26),IF(WEEKDAY(AP26)=1,"D",IF(WEEKDAY(AP26)=7,"S",IF(AP26=$AA$4,"S",IF(AP26=$AA$5,"S",IF(AP26=$AH$4,"S",IF(AP26=$AH$5,"S","LV")))))),0)</f>
        <v>LV</v>
      </c>
      <c r="BW26" s="36" t="str">
        <f aca="false">IF(MONTH(AQ26)=MONTH($F26),IF(WEEKDAY(AQ26)=1,"D",IF(WEEKDAY(AQ26)=7,"S",IF(AQ26=$AA$4,"S",IF(AQ26=$AA$5,"S",IF(AQ26=$AH$4,"S",IF(AQ26=$AH$5,"S","LV")))))),0)</f>
        <v>LV</v>
      </c>
      <c r="BX26" s="36" t="str">
        <f aca="false">IF(MONTH(AR26)=MONTH($F26),IF(WEEKDAY(AR26)=1,"D",IF(WEEKDAY(AR26)=7,"S",IF(AR26=$AA$4,"S",IF(AR26=$AA$5,"S",IF(AR26=$AH$4,"S",IF(AR26=$AH$5,"S","LV")))))),0)</f>
        <v>LV</v>
      </c>
      <c r="BY26" s="36" t="str">
        <f aca="false">IF(MONTH(AS26)=MONTH($F26),IF(WEEKDAY(AS26)=1,"D",IF(WEEKDAY(AS26)=7,"S",IF(AS26=$AA$4,"S",IF(AS26=$AA$5,"S",IF(AS26=$AH$4,"S",IF(AS26=$AH$5,"S","LV")))))),0)</f>
        <v>LV</v>
      </c>
      <c r="BZ26" s="36" t="str">
        <f aca="false">IF(MONTH(AT26)=MONTH($F26),IF(WEEKDAY(AT26)=1,"D",IF(WEEKDAY(AT26)=7,"S",IF(AT26=$AA$4,"S",IF(AT26=$AA$5,"S",IF(AT26=$AH$4,"S",IF(AT26=$AH$5,"S","LV")))))),0)</f>
        <v>LV</v>
      </c>
      <c r="CA26" s="36" t="str">
        <f aca="false">IF(MONTH(AU26)=MONTH($F26),IF(WEEKDAY(AU26)=1,"D",IF(WEEKDAY(AU26)=7,"S",IF(AU26=$AA$4,"S",IF(AU26=$AA$5,"S",IF(AU26=$AH$4,"S",IF(AU26=$AH$5,"S","LV")))))),0)</f>
        <v>S</v>
      </c>
      <c r="CB26" s="36" t="str">
        <f aca="false">IF(MONTH(AV26)=MONTH($F26),IF(WEEKDAY(AV26)=1,"D",IF(WEEKDAY(AV26)=7,"S",IF(AV26=$AA$4,"S",IF(AV26=$AA$5,"S",IF(AV26=$AH$4,"S",IF(AV26=$AH$5,"S","LV")))))),0)</f>
        <v>D</v>
      </c>
      <c r="CC26" s="36" t="str">
        <f aca="false">IF(MONTH(AW26)=MONTH($F26),IF(WEEKDAY(AW26)=1,"D",IF(WEEKDAY(AW26)=7,"S",IF(AW26=$AA$4,"S",IF(AW26=$AA$5,"S",IF(AW26=$AH$4,"S",IF(AW26=$AH$5,"S","LV")))))),0)</f>
        <v>LV</v>
      </c>
      <c r="CD26" s="36" t="str">
        <f aca="false">IF(MONTH(AX26)=MONTH($F26),IF(WEEKDAY(AX26)=1,"D",IF(WEEKDAY(AX26)=7,"S",IF(AX26=$AA$4,"S",IF(AX26=$AA$5,"S",IF(AX26=$AH$4,"S",IF(AX26=$AH$5,"S","LV")))))),0)</f>
        <v>LV</v>
      </c>
      <c r="CE26" s="36" t="str">
        <f aca="false">IF(MONTH(AY26)=MONTH($F26),IF(WEEKDAY(AY26)=1,"D",IF(WEEKDAY(AY26)=7,"S",IF(AY26=$AA$4,"S",IF(AY26=$AA$5,"S",IF(AY26=$AH$4,"S",IF(AY26=$AH$5,"S","LV")))))),0)</f>
        <v>LV</v>
      </c>
      <c r="CF26" s="36" t="n">
        <f aca="false">IF(MONTH(AZ26)=MONTH($F26),IF(WEEKDAY(AZ26)=1,"D",IF(WEEKDAY(AZ26)=7,"S",IF(AZ26=$AA$4,"S",IF(AZ26=$AA$5,"S",IF(AZ26=$AH$4,"S",IF(AZ26=$AH$5,"S","LV")))))),0)</f>
        <v>0</v>
      </c>
      <c r="CH26" s="18" t="n">
        <f aca="false">IF(B26="T",P26+Q26,0)</f>
        <v>4066.4</v>
      </c>
      <c r="CI26" s="18" t="n">
        <f aca="false">IF(B26="",J26*S26+K26*T26+L26*U26,0)</f>
        <v>0</v>
      </c>
      <c r="CJ26" s="18" t="n">
        <f aca="false">IF(B26="t",J26*S26+K26*T26+L26*U26,0)</f>
        <v>184</v>
      </c>
      <c r="CL26" s="37" t="n">
        <f aca="false">IF($B26="",($J26*$S26+$K26*$T26+$L26*$U26)*$I26,0)</f>
        <v>0</v>
      </c>
      <c r="CM26" s="37" t="n">
        <f aca="false">IF($B26="t",($J26*$S26+$K26*$T26+$L26*$U26)*$I26,0)</f>
        <v>7.66666666666667</v>
      </c>
    </row>
    <row r="27" customFormat="false" ht="12.75" hidden="false" customHeight="false" outlineLevel="0" collapsed="false">
      <c r="A27" s="23" t="n">
        <v>18</v>
      </c>
      <c r="B27" s="24" t="s">
        <v>58</v>
      </c>
      <c r="C27" s="25"/>
      <c r="D27" s="49" t="s">
        <v>78</v>
      </c>
      <c r="E27" s="39" t="s">
        <v>80</v>
      </c>
      <c r="F27" s="28" t="n">
        <f aca="false">$J$2</f>
        <v>44075</v>
      </c>
      <c r="G27" s="28"/>
      <c r="H27" s="43" t="n">
        <v>19.5</v>
      </c>
      <c r="I27" s="48" t="n">
        <v>0.0416666666666667</v>
      </c>
      <c r="J27" s="43" t="n">
        <v>20.5</v>
      </c>
      <c r="K27" s="43" t="n">
        <v>15</v>
      </c>
      <c r="L27" s="43" t="n">
        <v>15</v>
      </c>
      <c r="M27" s="31" t="n">
        <f aca="false">H27*J27</f>
        <v>399.75</v>
      </c>
      <c r="N27" s="31" t="n">
        <f aca="false">H27*K27</f>
        <v>292.5</v>
      </c>
      <c r="O27" s="31" t="n">
        <f aca="false">H27*L27</f>
        <v>292.5</v>
      </c>
      <c r="P27" s="32" t="n">
        <f aca="false">IF(C27="v",0,$M27*S27+$N27*$T27+$O27*$U27)</f>
        <v>11134.5</v>
      </c>
      <c r="Q27" s="32" t="n">
        <f aca="false">IF(C27="v",$M27*$S27+N27*T27+O27*U27,0)</f>
        <v>0</v>
      </c>
      <c r="S27" s="33" t="n">
        <f aca="false">COUNTIF(BB27:CF27,"lv")</f>
        <v>22</v>
      </c>
      <c r="T27" s="33" t="n">
        <f aca="false">COUNTIF(BB27:CF27,"s")</f>
        <v>4</v>
      </c>
      <c r="U27" s="33" t="n">
        <f aca="false">COUNTIF(BB27:CF27,"d")</f>
        <v>4</v>
      </c>
      <c r="V27" s="34" t="n">
        <f aca="false">IF(F27=0,"x",F27)</f>
        <v>44075</v>
      </c>
      <c r="W27" s="35" t="n">
        <f aca="false">IF($G27=0,V27+1,IF((V27+1)&lt;($G27+1),V27+1,"x"))</f>
        <v>44076</v>
      </c>
      <c r="X27" s="35" t="n">
        <f aca="false">IF($G27=0,W27+1,IF((W27+1)&lt;($G27+1),W27+1,"x"))</f>
        <v>44077</v>
      </c>
      <c r="Y27" s="35" t="n">
        <f aca="false">IF($G27=0,X27+1,IF((X27+1)&lt;($G27+1),X27+1,"x"))</f>
        <v>44078</v>
      </c>
      <c r="Z27" s="35" t="n">
        <f aca="false">IF($G27=0,Y27+1,IF((Y27+1)&lt;($G27+1),Y27+1,"x"))</f>
        <v>44079</v>
      </c>
      <c r="AA27" s="35" t="n">
        <f aca="false">IF($G27=0,Z27+1,IF((Z27+1)&lt;($G27+1),Z27+1,"x"))</f>
        <v>44080</v>
      </c>
      <c r="AB27" s="35" t="n">
        <f aca="false">IF($G27=0,AA27+1,IF((AA27+1)&lt;($G27+1),AA27+1,"x"))</f>
        <v>44081</v>
      </c>
      <c r="AC27" s="35" t="n">
        <f aca="false">IF($G27=0,AB27+1,IF((AB27+1)&lt;($G27+1),AB27+1,"x"))</f>
        <v>44082</v>
      </c>
      <c r="AD27" s="35" t="n">
        <f aca="false">IF($G27=0,AC27+1,IF((AC27+1)&lt;($G27+1),AC27+1,"x"))</f>
        <v>44083</v>
      </c>
      <c r="AE27" s="35" t="n">
        <f aca="false">IF($G27=0,AD27+1,IF((AD27+1)&lt;($G27+1),AD27+1,"x"))</f>
        <v>44084</v>
      </c>
      <c r="AF27" s="35" t="n">
        <f aca="false">IF($G27=0,AE27+1,IF((AE27+1)&lt;($G27+1),AE27+1,"x"))</f>
        <v>44085</v>
      </c>
      <c r="AG27" s="35" t="n">
        <f aca="false">IF($G27=0,AF27+1,IF((AF27+1)&lt;($G27+1),AF27+1,"x"))</f>
        <v>44086</v>
      </c>
      <c r="AH27" s="35" t="n">
        <f aca="false">IF($G27=0,AG27+1,IF((AG27+1)&lt;($G27+1),AG27+1,"x"))</f>
        <v>44087</v>
      </c>
      <c r="AI27" s="35" t="n">
        <f aca="false">IF($G27=0,AH27+1,IF((AH27+1)&lt;($G27+1),AH27+1,"x"))</f>
        <v>44088</v>
      </c>
      <c r="AJ27" s="35" t="n">
        <f aca="false">IF($G27=0,AI27+1,IF((AI27+1)&lt;($G27+1),AI27+1,"x"))</f>
        <v>44089</v>
      </c>
      <c r="AK27" s="35" t="n">
        <f aca="false">IF($G27=0,AJ27+1,IF((AJ27+1)&lt;($G27+1),AJ27+1,"x"))</f>
        <v>44090</v>
      </c>
      <c r="AL27" s="35" t="n">
        <f aca="false">IF($G27=0,AK27+1,IF((AK27+1)&lt;($G27+1),AK27+1,"x"))</f>
        <v>44091</v>
      </c>
      <c r="AM27" s="35" t="n">
        <f aca="false">IF($G27=0,AL27+1,IF((AL27+1)&lt;($G27+1),AL27+1,"x"))</f>
        <v>44092</v>
      </c>
      <c r="AN27" s="35" t="n">
        <f aca="false">IF($G27=0,AM27+1,IF((AM27+1)&lt;($G27+1),AM27+1,"x"))</f>
        <v>44093</v>
      </c>
      <c r="AO27" s="35" t="n">
        <f aca="false">IF($G27=0,AN27+1,IF((AN27+1)&lt;($G27+1),AN27+1,"x"))</f>
        <v>44094</v>
      </c>
      <c r="AP27" s="35" t="n">
        <f aca="false">IF($G27=0,AO27+1,IF((AO27+1)&lt;($G27+1),AO27+1,"x"))</f>
        <v>44095</v>
      </c>
      <c r="AQ27" s="35" t="n">
        <f aca="false">IF($G27=0,AP27+1,IF((AP27+1)&lt;($G27+1),AP27+1,"x"))</f>
        <v>44096</v>
      </c>
      <c r="AR27" s="35" t="n">
        <f aca="false">IF($G27=0,AQ27+1,IF((AQ27+1)&lt;($G27+1),AQ27+1,"x"))</f>
        <v>44097</v>
      </c>
      <c r="AS27" s="35" t="n">
        <f aca="false">IF($G27=0,AR27+1,IF((AR27+1)&lt;($G27+1),AR27+1,"x"))</f>
        <v>44098</v>
      </c>
      <c r="AT27" s="35" t="n">
        <f aca="false">IF($G27=0,AS27+1,IF((AS27+1)&lt;($G27+1),AS27+1,"x"))</f>
        <v>44099</v>
      </c>
      <c r="AU27" s="35" t="n">
        <f aca="false">IF($G27=0,AT27+1,IF((AT27+1)&lt;($G27+1),AT27+1,"x"))</f>
        <v>44100</v>
      </c>
      <c r="AV27" s="35" t="n">
        <f aca="false">IF($G27=0,AU27+1,IF((AU27+1)&lt;($G27+1),AU27+1,"x"))</f>
        <v>44101</v>
      </c>
      <c r="AW27" s="35" t="n">
        <f aca="false">IF($G27=0,AV27+1,IF((AV27+1)&lt;($G27+1),AV27+1,"x"))</f>
        <v>44102</v>
      </c>
      <c r="AX27" s="35" t="n">
        <f aca="false">IF($G27=0,AW27+1,IF((AW27+1)&lt;($G27+1),AW27+1,"x"))</f>
        <v>44103</v>
      </c>
      <c r="AY27" s="35" t="n">
        <f aca="false">IF($G27=0,AX27+1,IF((AX27+1)&lt;($G27+1),AX27+1,"x"))</f>
        <v>44104</v>
      </c>
      <c r="AZ27" s="35" t="n">
        <f aca="false">IF($G27=0,AY27+1,IF((AY27+1)&lt;($G27+1),AY27+1,"x"))</f>
        <v>44105</v>
      </c>
      <c r="BA27" s="12"/>
      <c r="BB27" s="36" t="str">
        <f aca="false">IF(MONTH(V27)=MONTH($F27),IF(WEEKDAY(V27)=1,"D",IF(WEEKDAY(V27)=7,"S",IF(V27=$AA$4,"S",IF(V27=$AA$5,"S",IF(V27=$AH$4,"S",IF(V27=$AH$5,"S","LV")))))),0)</f>
        <v>LV</v>
      </c>
      <c r="BC27" s="36" t="str">
        <f aca="false">IF(MONTH(W27)=MONTH($F27),IF(WEEKDAY(W27)=1,"D",IF(WEEKDAY(W27)=7,"S",IF(W27=$AA$4,"S",IF(W27=$AA$5,"S",IF(W27=$AH$4,"S",IF(W27=$AH$5,"S","LV")))))),0)</f>
        <v>LV</v>
      </c>
      <c r="BD27" s="36" t="str">
        <f aca="false">IF(MONTH(X27)=MONTH($F27),IF(WEEKDAY(X27)=1,"D",IF(WEEKDAY(X27)=7,"S",IF(X27=$AA$4,"S",IF(X27=$AA$5,"S",IF(X27=$AH$4,"S",IF(X27=$AH$5,"S","LV")))))),0)</f>
        <v>LV</v>
      </c>
      <c r="BE27" s="36" t="str">
        <f aca="false">IF(MONTH(Y27)=MONTH($F27),IF(WEEKDAY(Y27)=1,"D",IF(WEEKDAY(Y27)=7,"S",IF(Y27=$AA$4,"S",IF(Y27=$AA$5,"S",IF(Y27=$AH$4,"S",IF(Y27=$AH$5,"S","LV")))))),0)</f>
        <v>LV</v>
      </c>
      <c r="BF27" s="36" t="str">
        <f aca="false">IF(MONTH(Z27)=MONTH($F27),IF(WEEKDAY(Z27)=1,"D",IF(WEEKDAY(Z27)=7,"S",IF(Z27=$AA$4,"S",IF(Z27=$AA$5,"S",IF(Z27=$AH$4,"S",IF(Z27=$AH$5,"S","LV")))))),0)</f>
        <v>S</v>
      </c>
      <c r="BG27" s="36" t="str">
        <f aca="false">IF(MONTH(AA27)=MONTH($F27),IF(WEEKDAY(AA27)=1,"D",IF(WEEKDAY(AA27)=7,"S",IF(AA27=$AA$4,"S",IF(AA27=$AA$5,"S",IF(AA27=$AH$4,"S",IF(AA27=$AH$5,"S","LV")))))),0)</f>
        <v>D</v>
      </c>
      <c r="BH27" s="36" t="str">
        <f aca="false">IF(MONTH(AB27)=MONTH($F27),IF(WEEKDAY(AB27)=1,"D",IF(WEEKDAY(AB27)=7,"S",IF(AB27=$AA$4,"S",IF(AB27=$AA$5,"S",IF(AB27=$AH$4,"S",IF(AB27=$AH$5,"S","LV")))))),0)</f>
        <v>LV</v>
      </c>
      <c r="BI27" s="36" t="str">
        <f aca="false">IF(MONTH(AC27)=MONTH($F27),IF(WEEKDAY(AC27)=1,"D",IF(WEEKDAY(AC27)=7,"S",IF(AC27=$AA$4,"S",IF(AC27=$AA$5,"S",IF(AC27=$AH$4,"S",IF(AC27=$AH$5,"S","LV")))))),0)</f>
        <v>LV</v>
      </c>
      <c r="BJ27" s="36" t="str">
        <f aca="false">IF(MONTH(AD27)=MONTH($F27),IF(WEEKDAY(AD27)=1,"D",IF(WEEKDAY(AD27)=7,"S",IF(AD27=$AA$4,"S",IF(AD27=$AA$5,"S",IF(AD27=$AH$4,"S",IF(AD27=$AH$5,"S","LV")))))),0)</f>
        <v>LV</v>
      </c>
      <c r="BK27" s="36" t="str">
        <f aca="false">IF(MONTH(AE27)=MONTH($F27),IF(WEEKDAY(AE27)=1,"D",IF(WEEKDAY(AE27)=7,"S",IF(AE27=$AA$4,"S",IF(AE27=$AA$5,"S",IF(AE27=$AH$4,"S",IF(AE27=$AH$5,"S","LV")))))),0)</f>
        <v>LV</v>
      </c>
      <c r="BL27" s="36" t="str">
        <f aca="false">IF(MONTH(AF27)=MONTH($F27),IF(WEEKDAY(AF27)=1,"D",IF(WEEKDAY(AF27)=7,"S",IF(AF27=$AA$4,"S",IF(AF27=$AA$5,"S",IF(AF27=$AH$4,"S",IF(AF27=$AH$5,"S","LV")))))),0)</f>
        <v>LV</v>
      </c>
      <c r="BM27" s="36" t="str">
        <f aca="false">IF(MONTH(AG27)=MONTH($F27),IF(WEEKDAY(AG27)=1,"D",IF(WEEKDAY(AG27)=7,"S",IF(AG27=$AA$4,"S",IF(AG27=$AA$5,"S",IF(AG27=$AH$4,"S",IF(AG27=$AH$5,"S","LV")))))),0)</f>
        <v>S</v>
      </c>
      <c r="BN27" s="36" t="str">
        <f aca="false">IF(MONTH(AH27)=MONTH($F27),IF(WEEKDAY(AH27)=1,"D",IF(WEEKDAY(AH27)=7,"S",IF(AH27=$AA$4,"S",IF(AH27=$AA$5,"S",IF(AH27=$AH$4,"S",IF(AH27=$AH$5,"S","LV")))))),0)</f>
        <v>D</v>
      </c>
      <c r="BO27" s="36" t="str">
        <f aca="false">IF(MONTH(AI27)=MONTH($F27),IF(WEEKDAY(AI27)=1,"D",IF(WEEKDAY(AI27)=7,"S",IF(AI27=$AA$4,"S",IF(AI27=$AA$5,"S",IF(AI27=$AH$4,"S",IF(AI27=$AH$5,"S","LV")))))),0)</f>
        <v>LV</v>
      </c>
      <c r="BP27" s="36" t="str">
        <f aca="false">IF(MONTH(AJ27)=MONTH($F27),IF(WEEKDAY(AJ27)=1,"D",IF(WEEKDAY(AJ27)=7,"S",IF(AJ27=$AA$4,"S",IF(AJ27=$AA$5,"S",IF(AJ27=$AH$4,"S",IF(AJ27=$AH$5,"S","LV")))))),0)</f>
        <v>LV</v>
      </c>
      <c r="BQ27" s="36" t="str">
        <f aca="false">IF(MONTH(AK27)=MONTH($F27),IF(WEEKDAY(AK27)=1,"D",IF(WEEKDAY(AK27)=7,"S",IF(AK27=$AA$4,"S",IF(AK27=$AA$5,"S",IF(AK27=$AH$4,"S",IF(AK27=$AH$5,"S","LV")))))),0)</f>
        <v>LV</v>
      </c>
      <c r="BR27" s="36" t="str">
        <f aca="false">IF(MONTH(AL27)=MONTH($F27),IF(WEEKDAY(AL27)=1,"D",IF(WEEKDAY(AL27)=7,"S",IF(AL27=$AA$4,"S",IF(AL27=$AA$5,"S",IF(AL27=$AH$4,"S",IF(AL27=$AH$5,"S","LV")))))),0)</f>
        <v>LV</v>
      </c>
      <c r="BS27" s="36" t="str">
        <f aca="false">IF(MONTH(AM27)=MONTH($F27),IF(WEEKDAY(AM27)=1,"D",IF(WEEKDAY(AM27)=7,"S",IF(AM27=$AA$4,"S",IF(AM27=$AA$5,"S",IF(AM27=$AH$4,"S",IF(AM27=$AH$5,"S","LV")))))),0)</f>
        <v>LV</v>
      </c>
      <c r="BT27" s="36" t="str">
        <f aca="false">IF(MONTH(AN27)=MONTH($F27),IF(WEEKDAY(AN27)=1,"D",IF(WEEKDAY(AN27)=7,"S",IF(AN27=$AA$4,"S",IF(AN27=$AA$5,"S",IF(AN27=$AH$4,"S",IF(AN27=$AH$5,"S","LV")))))),0)</f>
        <v>S</v>
      </c>
      <c r="BU27" s="36" t="str">
        <f aca="false">IF(MONTH(AO27)=MONTH($F27),IF(WEEKDAY(AO27)=1,"D",IF(WEEKDAY(AO27)=7,"S",IF(AO27=$AA$4,"S",IF(AO27=$AA$5,"S",IF(AO27=$AH$4,"S",IF(AO27=$AH$5,"S","LV")))))),0)</f>
        <v>D</v>
      </c>
      <c r="BV27" s="36" t="str">
        <f aca="false">IF(MONTH(AP27)=MONTH($F27),IF(WEEKDAY(AP27)=1,"D",IF(WEEKDAY(AP27)=7,"S",IF(AP27=$AA$4,"S",IF(AP27=$AA$5,"S",IF(AP27=$AH$4,"S",IF(AP27=$AH$5,"S","LV")))))),0)</f>
        <v>LV</v>
      </c>
      <c r="BW27" s="36" t="str">
        <f aca="false">IF(MONTH(AQ27)=MONTH($F27),IF(WEEKDAY(AQ27)=1,"D",IF(WEEKDAY(AQ27)=7,"S",IF(AQ27=$AA$4,"S",IF(AQ27=$AA$5,"S",IF(AQ27=$AH$4,"S",IF(AQ27=$AH$5,"S","LV")))))),0)</f>
        <v>LV</v>
      </c>
      <c r="BX27" s="36" t="str">
        <f aca="false">IF(MONTH(AR27)=MONTH($F27),IF(WEEKDAY(AR27)=1,"D",IF(WEEKDAY(AR27)=7,"S",IF(AR27=$AA$4,"S",IF(AR27=$AA$5,"S",IF(AR27=$AH$4,"S",IF(AR27=$AH$5,"S","LV")))))),0)</f>
        <v>LV</v>
      </c>
      <c r="BY27" s="36" t="str">
        <f aca="false">IF(MONTH(AS27)=MONTH($F27),IF(WEEKDAY(AS27)=1,"D",IF(WEEKDAY(AS27)=7,"S",IF(AS27=$AA$4,"S",IF(AS27=$AA$5,"S",IF(AS27=$AH$4,"S",IF(AS27=$AH$5,"S","LV")))))),0)</f>
        <v>LV</v>
      </c>
      <c r="BZ27" s="36" t="str">
        <f aca="false">IF(MONTH(AT27)=MONTH($F27),IF(WEEKDAY(AT27)=1,"D",IF(WEEKDAY(AT27)=7,"S",IF(AT27=$AA$4,"S",IF(AT27=$AA$5,"S",IF(AT27=$AH$4,"S",IF(AT27=$AH$5,"S","LV")))))),0)</f>
        <v>LV</v>
      </c>
      <c r="CA27" s="36" t="str">
        <f aca="false">IF(MONTH(AU27)=MONTH($F27),IF(WEEKDAY(AU27)=1,"D",IF(WEEKDAY(AU27)=7,"S",IF(AU27=$AA$4,"S",IF(AU27=$AA$5,"S",IF(AU27=$AH$4,"S",IF(AU27=$AH$5,"S","LV")))))),0)</f>
        <v>S</v>
      </c>
      <c r="CB27" s="36" t="str">
        <f aca="false">IF(MONTH(AV27)=MONTH($F27),IF(WEEKDAY(AV27)=1,"D",IF(WEEKDAY(AV27)=7,"S",IF(AV27=$AA$4,"S",IF(AV27=$AA$5,"S",IF(AV27=$AH$4,"S",IF(AV27=$AH$5,"S","LV")))))),0)</f>
        <v>D</v>
      </c>
      <c r="CC27" s="36" t="str">
        <f aca="false">IF(MONTH(AW27)=MONTH($F27),IF(WEEKDAY(AW27)=1,"D",IF(WEEKDAY(AW27)=7,"S",IF(AW27=$AA$4,"S",IF(AW27=$AA$5,"S",IF(AW27=$AH$4,"S",IF(AW27=$AH$5,"S","LV")))))),0)</f>
        <v>LV</v>
      </c>
      <c r="CD27" s="36" t="str">
        <f aca="false">IF(MONTH(AX27)=MONTH($F27),IF(WEEKDAY(AX27)=1,"D",IF(WEEKDAY(AX27)=7,"S",IF(AX27=$AA$4,"S",IF(AX27=$AA$5,"S",IF(AX27=$AH$4,"S",IF(AX27=$AH$5,"S","LV")))))),0)</f>
        <v>LV</v>
      </c>
      <c r="CE27" s="36" t="str">
        <f aca="false">IF(MONTH(AY27)=MONTH($F27),IF(WEEKDAY(AY27)=1,"D",IF(WEEKDAY(AY27)=7,"S",IF(AY27=$AA$4,"S",IF(AY27=$AA$5,"S",IF(AY27=$AH$4,"S",IF(AY27=$AH$5,"S","LV")))))),0)</f>
        <v>LV</v>
      </c>
      <c r="CF27" s="36" t="n">
        <f aca="false">IF(MONTH(AZ27)=MONTH($F27),IF(WEEKDAY(AZ27)=1,"D",IF(WEEKDAY(AZ27)=7,"S",IF(AZ27=$AA$4,"S",IF(AZ27=$AA$5,"S",IF(AZ27=$AH$4,"S",IF(AZ27=$AH$5,"S","LV")))))),0)</f>
        <v>0</v>
      </c>
      <c r="CH27" s="18" t="n">
        <f aca="false">IF(B27="T",P27+Q27,0)</f>
        <v>11134.5</v>
      </c>
      <c r="CI27" s="18" t="n">
        <f aca="false">IF(B27="",J27*S27+K27*T27+L27*U27,0)</f>
        <v>0</v>
      </c>
      <c r="CJ27" s="18" t="n">
        <f aca="false">IF(B27="t",J27*S27+K27*T27+L27*U27,0)</f>
        <v>571</v>
      </c>
      <c r="CL27" s="37" t="n">
        <f aca="false">IF($B27="",($J27*$S27+$K27*$T27+$L27*$U27)*$I27,0)</f>
        <v>0</v>
      </c>
      <c r="CM27" s="37" t="n">
        <f aca="false">IF($B27="t",($J27*$S27+$K27*$T27+$L27*$U27)*$I27,0)</f>
        <v>23.7916666666667</v>
      </c>
    </row>
    <row r="28" customFormat="false" ht="12.75" hidden="false" customHeight="false" outlineLevel="0" collapsed="false">
      <c r="A28" s="23" t="n">
        <v>19</v>
      </c>
      <c r="B28" s="24"/>
      <c r="C28" s="25"/>
      <c r="D28" s="49" t="s">
        <v>57</v>
      </c>
      <c r="E28" s="39" t="s">
        <v>74</v>
      </c>
      <c r="F28" s="28" t="n">
        <f aca="false">$J$2</f>
        <v>44075</v>
      </c>
      <c r="G28" s="28"/>
      <c r="H28" s="43" t="n">
        <v>20.6</v>
      </c>
      <c r="I28" s="48" t="n">
        <v>0.0416666666666667</v>
      </c>
      <c r="J28" s="43" t="n">
        <v>1</v>
      </c>
      <c r="K28" s="43" t="n">
        <v>0</v>
      </c>
      <c r="L28" s="43" t="n">
        <v>0</v>
      </c>
      <c r="M28" s="31" t="n">
        <f aca="false">H28*J28</f>
        <v>20.6</v>
      </c>
      <c r="N28" s="31" t="n">
        <f aca="false">H28*K28</f>
        <v>0</v>
      </c>
      <c r="O28" s="31" t="n">
        <f aca="false">H28*L28</f>
        <v>0</v>
      </c>
      <c r="P28" s="32" t="n">
        <f aca="false">IF(C28="v",0,$M28*S28+$N28*$T28+$O28*$U28)</f>
        <v>453.2</v>
      </c>
      <c r="Q28" s="32" t="n">
        <f aca="false">IF(C28="v",$M28*$S28+N28*T28+O28*U28,0)</f>
        <v>0</v>
      </c>
      <c r="S28" s="33" t="n">
        <f aca="false">COUNTIF(BB28:CF28,"lv")</f>
        <v>22</v>
      </c>
      <c r="T28" s="33" t="n">
        <f aca="false">COUNTIF(BB28:CF28,"s")</f>
        <v>4</v>
      </c>
      <c r="U28" s="33" t="n">
        <f aca="false">COUNTIF(BB28:CF28,"d")</f>
        <v>4</v>
      </c>
      <c r="V28" s="34" t="n">
        <f aca="false">IF(F28=0,"x",F28)</f>
        <v>44075</v>
      </c>
      <c r="W28" s="35" t="n">
        <f aca="false">IF($G28=0,V28+1,IF((V28+1)&lt;($G28+1),V28+1,"x"))</f>
        <v>44076</v>
      </c>
      <c r="X28" s="35" t="n">
        <f aca="false">IF($G28=0,W28+1,IF((W28+1)&lt;($G28+1),W28+1,"x"))</f>
        <v>44077</v>
      </c>
      <c r="Y28" s="35" t="n">
        <f aca="false">IF($G28=0,X28+1,IF((X28+1)&lt;($G28+1),X28+1,"x"))</f>
        <v>44078</v>
      </c>
      <c r="Z28" s="35" t="n">
        <f aca="false">IF($G28=0,Y28+1,IF((Y28+1)&lt;($G28+1),Y28+1,"x"))</f>
        <v>44079</v>
      </c>
      <c r="AA28" s="35" t="n">
        <f aca="false">IF($G28=0,Z28+1,IF((Z28+1)&lt;($G28+1),Z28+1,"x"))</f>
        <v>44080</v>
      </c>
      <c r="AB28" s="35" t="n">
        <f aca="false">IF($G28=0,AA28+1,IF((AA28+1)&lt;($G28+1),AA28+1,"x"))</f>
        <v>44081</v>
      </c>
      <c r="AC28" s="35" t="n">
        <f aca="false">IF($G28=0,AB28+1,IF((AB28+1)&lt;($G28+1),AB28+1,"x"))</f>
        <v>44082</v>
      </c>
      <c r="AD28" s="35" t="n">
        <f aca="false">IF($G28=0,AC28+1,IF((AC28+1)&lt;($G28+1),AC28+1,"x"))</f>
        <v>44083</v>
      </c>
      <c r="AE28" s="35" t="n">
        <f aca="false">IF($G28=0,AD28+1,IF((AD28+1)&lt;($G28+1),AD28+1,"x"))</f>
        <v>44084</v>
      </c>
      <c r="AF28" s="35" t="n">
        <f aca="false">IF($G28=0,AE28+1,IF((AE28+1)&lt;($G28+1),AE28+1,"x"))</f>
        <v>44085</v>
      </c>
      <c r="AG28" s="35" t="n">
        <f aca="false">IF($G28=0,AF28+1,IF((AF28+1)&lt;($G28+1),AF28+1,"x"))</f>
        <v>44086</v>
      </c>
      <c r="AH28" s="35" t="n">
        <f aca="false">IF($G28=0,AG28+1,IF((AG28+1)&lt;($G28+1),AG28+1,"x"))</f>
        <v>44087</v>
      </c>
      <c r="AI28" s="35" t="n">
        <f aca="false">IF($G28=0,AH28+1,IF((AH28+1)&lt;($G28+1),AH28+1,"x"))</f>
        <v>44088</v>
      </c>
      <c r="AJ28" s="35" t="n">
        <f aca="false">IF($G28=0,AI28+1,IF((AI28+1)&lt;($G28+1),AI28+1,"x"))</f>
        <v>44089</v>
      </c>
      <c r="AK28" s="35" t="n">
        <f aca="false">IF($G28=0,AJ28+1,IF((AJ28+1)&lt;($G28+1),AJ28+1,"x"))</f>
        <v>44090</v>
      </c>
      <c r="AL28" s="35" t="n">
        <f aca="false">IF($G28=0,AK28+1,IF((AK28+1)&lt;($G28+1),AK28+1,"x"))</f>
        <v>44091</v>
      </c>
      <c r="AM28" s="35" t="n">
        <f aca="false">IF($G28=0,AL28+1,IF((AL28+1)&lt;($G28+1),AL28+1,"x"))</f>
        <v>44092</v>
      </c>
      <c r="AN28" s="35" t="n">
        <f aca="false">IF($G28=0,AM28+1,IF((AM28+1)&lt;($G28+1),AM28+1,"x"))</f>
        <v>44093</v>
      </c>
      <c r="AO28" s="35" t="n">
        <f aca="false">IF($G28=0,AN28+1,IF((AN28+1)&lt;($G28+1),AN28+1,"x"))</f>
        <v>44094</v>
      </c>
      <c r="AP28" s="35" t="n">
        <f aca="false">IF($G28=0,AO28+1,IF((AO28+1)&lt;($G28+1),AO28+1,"x"))</f>
        <v>44095</v>
      </c>
      <c r="AQ28" s="35" t="n">
        <f aca="false">IF($G28=0,AP28+1,IF((AP28+1)&lt;($G28+1),AP28+1,"x"))</f>
        <v>44096</v>
      </c>
      <c r="AR28" s="35" t="n">
        <f aca="false">IF($G28=0,AQ28+1,IF((AQ28+1)&lt;($G28+1),AQ28+1,"x"))</f>
        <v>44097</v>
      </c>
      <c r="AS28" s="35" t="n">
        <f aca="false">IF($G28=0,AR28+1,IF((AR28+1)&lt;($G28+1),AR28+1,"x"))</f>
        <v>44098</v>
      </c>
      <c r="AT28" s="35" t="n">
        <f aca="false">IF($G28=0,AS28+1,IF((AS28+1)&lt;($G28+1),AS28+1,"x"))</f>
        <v>44099</v>
      </c>
      <c r="AU28" s="35" t="n">
        <f aca="false">IF($G28=0,AT28+1,IF((AT28+1)&lt;($G28+1),AT28+1,"x"))</f>
        <v>44100</v>
      </c>
      <c r="AV28" s="35" t="n">
        <f aca="false">IF($G28=0,AU28+1,IF((AU28+1)&lt;($G28+1),AU28+1,"x"))</f>
        <v>44101</v>
      </c>
      <c r="AW28" s="35" t="n">
        <f aca="false">IF($G28=0,AV28+1,IF((AV28+1)&lt;($G28+1),AV28+1,"x"))</f>
        <v>44102</v>
      </c>
      <c r="AX28" s="35" t="n">
        <f aca="false">IF($G28=0,AW28+1,IF((AW28+1)&lt;($G28+1),AW28+1,"x"))</f>
        <v>44103</v>
      </c>
      <c r="AY28" s="35" t="n">
        <f aca="false">IF($G28=0,AX28+1,IF((AX28+1)&lt;($G28+1),AX28+1,"x"))</f>
        <v>44104</v>
      </c>
      <c r="AZ28" s="35" t="n">
        <f aca="false">IF($G28=0,AY28+1,IF((AY28+1)&lt;($G28+1),AY28+1,"x"))</f>
        <v>44105</v>
      </c>
      <c r="BA28" s="12"/>
      <c r="BB28" s="36" t="str">
        <f aca="false">IF(MONTH(V28)=MONTH($F28),IF(WEEKDAY(V28)=1,"D",IF(WEEKDAY(V28)=7,"S",IF(V28=$AA$4,"S",IF(V28=$AA$5,"S",IF(V28=$AH$4,"S",IF(V28=$AH$5,"S","LV")))))),0)</f>
        <v>LV</v>
      </c>
      <c r="BC28" s="36" t="str">
        <f aca="false">IF(MONTH(W28)=MONTH($F28),IF(WEEKDAY(W28)=1,"D",IF(WEEKDAY(W28)=7,"S",IF(W28=$AA$4,"S",IF(W28=$AA$5,"S",IF(W28=$AH$4,"S",IF(W28=$AH$5,"S","LV")))))),0)</f>
        <v>LV</v>
      </c>
      <c r="BD28" s="36" t="str">
        <f aca="false">IF(MONTH(X28)=MONTH($F28),IF(WEEKDAY(X28)=1,"D",IF(WEEKDAY(X28)=7,"S",IF(X28=$AA$4,"S",IF(X28=$AA$5,"S",IF(X28=$AH$4,"S",IF(X28=$AH$5,"S","LV")))))),0)</f>
        <v>LV</v>
      </c>
      <c r="BE28" s="36" t="str">
        <f aca="false">IF(MONTH(Y28)=MONTH($F28),IF(WEEKDAY(Y28)=1,"D",IF(WEEKDAY(Y28)=7,"S",IF(Y28=$AA$4,"S",IF(Y28=$AA$5,"S",IF(Y28=$AH$4,"S",IF(Y28=$AH$5,"S","LV")))))),0)</f>
        <v>LV</v>
      </c>
      <c r="BF28" s="36" t="str">
        <f aca="false">IF(MONTH(Z28)=MONTH($F28),IF(WEEKDAY(Z28)=1,"D",IF(WEEKDAY(Z28)=7,"S",IF(Z28=$AA$4,"S",IF(Z28=$AA$5,"S",IF(Z28=$AH$4,"S",IF(Z28=$AH$5,"S","LV")))))),0)</f>
        <v>S</v>
      </c>
      <c r="BG28" s="36" t="str">
        <f aca="false">IF(MONTH(AA28)=MONTH($F28),IF(WEEKDAY(AA28)=1,"D",IF(WEEKDAY(AA28)=7,"S",IF(AA28=$AA$4,"S",IF(AA28=$AA$5,"S",IF(AA28=$AH$4,"S",IF(AA28=$AH$5,"S","LV")))))),0)</f>
        <v>D</v>
      </c>
      <c r="BH28" s="36" t="str">
        <f aca="false">IF(MONTH(AB28)=MONTH($F28),IF(WEEKDAY(AB28)=1,"D",IF(WEEKDAY(AB28)=7,"S",IF(AB28=$AA$4,"S",IF(AB28=$AA$5,"S",IF(AB28=$AH$4,"S",IF(AB28=$AH$5,"S","LV")))))),0)</f>
        <v>LV</v>
      </c>
      <c r="BI28" s="36" t="str">
        <f aca="false">IF(MONTH(AC28)=MONTH($F28),IF(WEEKDAY(AC28)=1,"D",IF(WEEKDAY(AC28)=7,"S",IF(AC28=$AA$4,"S",IF(AC28=$AA$5,"S",IF(AC28=$AH$4,"S",IF(AC28=$AH$5,"S","LV")))))),0)</f>
        <v>LV</v>
      </c>
      <c r="BJ28" s="36" t="str">
        <f aca="false">IF(MONTH(AD28)=MONTH($F28),IF(WEEKDAY(AD28)=1,"D",IF(WEEKDAY(AD28)=7,"S",IF(AD28=$AA$4,"S",IF(AD28=$AA$5,"S",IF(AD28=$AH$4,"S",IF(AD28=$AH$5,"S","LV")))))),0)</f>
        <v>LV</v>
      </c>
      <c r="BK28" s="36" t="str">
        <f aca="false">IF(MONTH(AE28)=MONTH($F28),IF(WEEKDAY(AE28)=1,"D",IF(WEEKDAY(AE28)=7,"S",IF(AE28=$AA$4,"S",IF(AE28=$AA$5,"S",IF(AE28=$AH$4,"S",IF(AE28=$AH$5,"S","LV")))))),0)</f>
        <v>LV</v>
      </c>
      <c r="BL28" s="36" t="str">
        <f aca="false">IF(MONTH(AF28)=MONTH($F28),IF(WEEKDAY(AF28)=1,"D",IF(WEEKDAY(AF28)=7,"S",IF(AF28=$AA$4,"S",IF(AF28=$AA$5,"S",IF(AF28=$AH$4,"S",IF(AF28=$AH$5,"S","LV")))))),0)</f>
        <v>LV</v>
      </c>
      <c r="BM28" s="36" t="str">
        <f aca="false">IF(MONTH(AG28)=MONTH($F28),IF(WEEKDAY(AG28)=1,"D",IF(WEEKDAY(AG28)=7,"S",IF(AG28=$AA$4,"S",IF(AG28=$AA$5,"S",IF(AG28=$AH$4,"S",IF(AG28=$AH$5,"S","LV")))))),0)</f>
        <v>S</v>
      </c>
      <c r="BN28" s="36" t="str">
        <f aca="false">IF(MONTH(AH28)=MONTH($F28),IF(WEEKDAY(AH28)=1,"D",IF(WEEKDAY(AH28)=7,"S",IF(AH28=$AA$4,"S",IF(AH28=$AA$5,"S",IF(AH28=$AH$4,"S",IF(AH28=$AH$5,"S","LV")))))),0)</f>
        <v>D</v>
      </c>
      <c r="BO28" s="36" t="str">
        <f aca="false">IF(MONTH(AI28)=MONTH($F28),IF(WEEKDAY(AI28)=1,"D",IF(WEEKDAY(AI28)=7,"S",IF(AI28=$AA$4,"S",IF(AI28=$AA$5,"S",IF(AI28=$AH$4,"S",IF(AI28=$AH$5,"S","LV")))))),0)</f>
        <v>LV</v>
      </c>
      <c r="BP28" s="36" t="str">
        <f aca="false">IF(MONTH(AJ28)=MONTH($F28),IF(WEEKDAY(AJ28)=1,"D",IF(WEEKDAY(AJ28)=7,"S",IF(AJ28=$AA$4,"S",IF(AJ28=$AA$5,"S",IF(AJ28=$AH$4,"S",IF(AJ28=$AH$5,"S","LV")))))),0)</f>
        <v>LV</v>
      </c>
      <c r="BQ28" s="36" t="str">
        <f aca="false">IF(MONTH(AK28)=MONTH($F28),IF(WEEKDAY(AK28)=1,"D",IF(WEEKDAY(AK28)=7,"S",IF(AK28=$AA$4,"S",IF(AK28=$AA$5,"S",IF(AK28=$AH$4,"S",IF(AK28=$AH$5,"S","LV")))))),0)</f>
        <v>LV</v>
      </c>
      <c r="BR28" s="36" t="str">
        <f aca="false">IF(MONTH(AL28)=MONTH($F28),IF(WEEKDAY(AL28)=1,"D",IF(WEEKDAY(AL28)=7,"S",IF(AL28=$AA$4,"S",IF(AL28=$AA$5,"S",IF(AL28=$AH$4,"S",IF(AL28=$AH$5,"S","LV")))))),0)</f>
        <v>LV</v>
      </c>
      <c r="BS28" s="36" t="str">
        <f aca="false">IF(MONTH(AM28)=MONTH($F28),IF(WEEKDAY(AM28)=1,"D",IF(WEEKDAY(AM28)=7,"S",IF(AM28=$AA$4,"S",IF(AM28=$AA$5,"S",IF(AM28=$AH$4,"S",IF(AM28=$AH$5,"S","LV")))))),0)</f>
        <v>LV</v>
      </c>
      <c r="BT28" s="36" t="str">
        <f aca="false">IF(MONTH(AN28)=MONTH($F28),IF(WEEKDAY(AN28)=1,"D",IF(WEEKDAY(AN28)=7,"S",IF(AN28=$AA$4,"S",IF(AN28=$AA$5,"S",IF(AN28=$AH$4,"S",IF(AN28=$AH$5,"S","LV")))))),0)</f>
        <v>S</v>
      </c>
      <c r="BU28" s="36" t="str">
        <f aca="false">IF(MONTH(AO28)=MONTH($F28),IF(WEEKDAY(AO28)=1,"D",IF(WEEKDAY(AO28)=7,"S",IF(AO28=$AA$4,"S",IF(AO28=$AA$5,"S",IF(AO28=$AH$4,"S",IF(AO28=$AH$5,"S","LV")))))),0)</f>
        <v>D</v>
      </c>
      <c r="BV28" s="36" t="str">
        <f aca="false">IF(MONTH(AP28)=MONTH($F28),IF(WEEKDAY(AP28)=1,"D",IF(WEEKDAY(AP28)=7,"S",IF(AP28=$AA$4,"S",IF(AP28=$AA$5,"S",IF(AP28=$AH$4,"S",IF(AP28=$AH$5,"S","LV")))))),0)</f>
        <v>LV</v>
      </c>
      <c r="BW28" s="36" t="str">
        <f aca="false">IF(MONTH(AQ28)=MONTH($F28),IF(WEEKDAY(AQ28)=1,"D",IF(WEEKDAY(AQ28)=7,"S",IF(AQ28=$AA$4,"S",IF(AQ28=$AA$5,"S",IF(AQ28=$AH$4,"S",IF(AQ28=$AH$5,"S","LV")))))),0)</f>
        <v>LV</v>
      </c>
      <c r="BX28" s="36" t="str">
        <f aca="false">IF(MONTH(AR28)=MONTH($F28),IF(WEEKDAY(AR28)=1,"D",IF(WEEKDAY(AR28)=7,"S",IF(AR28=$AA$4,"S",IF(AR28=$AA$5,"S",IF(AR28=$AH$4,"S",IF(AR28=$AH$5,"S","LV")))))),0)</f>
        <v>LV</v>
      </c>
      <c r="BY28" s="36" t="str">
        <f aca="false">IF(MONTH(AS28)=MONTH($F28),IF(WEEKDAY(AS28)=1,"D",IF(WEEKDAY(AS28)=7,"S",IF(AS28=$AA$4,"S",IF(AS28=$AA$5,"S",IF(AS28=$AH$4,"S",IF(AS28=$AH$5,"S","LV")))))),0)</f>
        <v>LV</v>
      </c>
      <c r="BZ28" s="36" t="str">
        <f aca="false">IF(MONTH(AT28)=MONTH($F28),IF(WEEKDAY(AT28)=1,"D",IF(WEEKDAY(AT28)=7,"S",IF(AT28=$AA$4,"S",IF(AT28=$AA$5,"S",IF(AT28=$AH$4,"S",IF(AT28=$AH$5,"S","LV")))))),0)</f>
        <v>LV</v>
      </c>
      <c r="CA28" s="36" t="str">
        <f aca="false">IF(MONTH(AU28)=MONTH($F28),IF(WEEKDAY(AU28)=1,"D",IF(WEEKDAY(AU28)=7,"S",IF(AU28=$AA$4,"S",IF(AU28=$AA$5,"S",IF(AU28=$AH$4,"S",IF(AU28=$AH$5,"S","LV")))))),0)</f>
        <v>S</v>
      </c>
      <c r="CB28" s="36" t="str">
        <f aca="false">IF(MONTH(AV28)=MONTH($F28),IF(WEEKDAY(AV28)=1,"D",IF(WEEKDAY(AV28)=7,"S",IF(AV28=$AA$4,"S",IF(AV28=$AA$5,"S",IF(AV28=$AH$4,"S",IF(AV28=$AH$5,"S","LV")))))),0)</f>
        <v>D</v>
      </c>
      <c r="CC28" s="36" t="str">
        <f aca="false">IF(MONTH(AW28)=MONTH($F28),IF(WEEKDAY(AW28)=1,"D",IF(WEEKDAY(AW28)=7,"S",IF(AW28=$AA$4,"S",IF(AW28=$AA$5,"S",IF(AW28=$AH$4,"S",IF(AW28=$AH$5,"S","LV")))))),0)</f>
        <v>LV</v>
      </c>
      <c r="CD28" s="36" t="str">
        <f aca="false">IF(MONTH(AX28)=MONTH($F28),IF(WEEKDAY(AX28)=1,"D",IF(WEEKDAY(AX28)=7,"S",IF(AX28=$AA$4,"S",IF(AX28=$AA$5,"S",IF(AX28=$AH$4,"S",IF(AX28=$AH$5,"S","LV")))))),0)</f>
        <v>LV</v>
      </c>
      <c r="CE28" s="36" t="str">
        <f aca="false">IF(MONTH(AY28)=MONTH($F28),IF(WEEKDAY(AY28)=1,"D",IF(WEEKDAY(AY28)=7,"S",IF(AY28=$AA$4,"S",IF(AY28=$AA$5,"S",IF(AY28=$AH$4,"S",IF(AY28=$AH$5,"S","LV")))))),0)</f>
        <v>LV</v>
      </c>
      <c r="CF28" s="36" t="n">
        <f aca="false">IF(MONTH(AZ28)=MONTH($F28),IF(WEEKDAY(AZ28)=1,"D",IF(WEEKDAY(AZ28)=7,"S",IF(AZ28=$AA$4,"S",IF(AZ28=$AA$5,"S",IF(AZ28=$AH$4,"S",IF(AZ28=$AH$5,"S","LV")))))),0)</f>
        <v>0</v>
      </c>
      <c r="CH28" s="18" t="n">
        <f aca="false">IF(B28="T",P28+Q28,0)</f>
        <v>0</v>
      </c>
      <c r="CI28" s="18" t="n">
        <f aca="false">IF(B28="",J28*S28+K28*T28+L28*U28,0)</f>
        <v>22</v>
      </c>
      <c r="CJ28" s="18" t="n">
        <f aca="false">IF(B28="t",J28*S28+K28*T28+L28*U28,0)</f>
        <v>0</v>
      </c>
      <c r="CL28" s="37" t="n">
        <f aca="false">IF($B28="",($J28*$S28+$K28*$T28+$L28*$U28)*$I28,0)</f>
        <v>0.916666666666667</v>
      </c>
      <c r="CM28" s="37" t="n">
        <f aca="false">IF($B28="t",($J28*$S28+$K28*$T28+$L28*$U28)*$I28,0)</f>
        <v>0</v>
      </c>
    </row>
    <row r="29" customFormat="false" ht="22.5" hidden="false" customHeight="false" outlineLevel="0" collapsed="false">
      <c r="A29" s="50" t="s">
        <v>81</v>
      </c>
      <c r="B29" s="24"/>
      <c r="C29" s="25"/>
      <c r="D29" s="39" t="s">
        <v>56</v>
      </c>
      <c r="E29" s="39" t="s">
        <v>82</v>
      </c>
      <c r="F29" s="28" t="n">
        <f aca="false">$J$2</f>
        <v>44075</v>
      </c>
      <c r="G29" s="28"/>
      <c r="H29" s="43" t="n">
        <v>25.1</v>
      </c>
      <c r="I29" s="48" t="n">
        <v>0.0416666666666667</v>
      </c>
      <c r="J29" s="43" t="n">
        <v>36</v>
      </c>
      <c r="K29" s="43" t="n">
        <v>35</v>
      </c>
      <c r="L29" s="43" t="n">
        <v>35</v>
      </c>
      <c r="M29" s="31" t="n">
        <f aca="false">H29*J29</f>
        <v>903.6</v>
      </c>
      <c r="N29" s="31" t="n">
        <f aca="false">H29*K29</f>
        <v>878.5</v>
      </c>
      <c r="O29" s="31" t="n">
        <f aca="false">H29*L29</f>
        <v>878.5</v>
      </c>
      <c r="P29" s="32" t="n">
        <f aca="false">IF(C29="v",0,$M29*S29+$N29*$T29+$O29*$U29)</f>
        <v>26907.2</v>
      </c>
      <c r="Q29" s="32" t="n">
        <f aca="false">IF(C29="v",$M29*$S29+N29*T29+O29*U29,0)</f>
        <v>0</v>
      </c>
      <c r="S29" s="33" t="n">
        <f aca="false">COUNTIF(BB29:CF29,"lv")</f>
        <v>22</v>
      </c>
      <c r="T29" s="33" t="n">
        <f aca="false">COUNTIF(BB29:CF29,"s")</f>
        <v>4</v>
      </c>
      <c r="U29" s="33" t="n">
        <f aca="false">COUNTIF(BB29:CF29,"d")</f>
        <v>4</v>
      </c>
      <c r="V29" s="34" t="n">
        <f aca="false">IF(F29=0,"x",F29)</f>
        <v>44075</v>
      </c>
      <c r="W29" s="35" t="n">
        <f aca="false">IF($G29=0,V29+1,IF((V29+1)&lt;($G29+1),V29+1,"x"))</f>
        <v>44076</v>
      </c>
      <c r="X29" s="35" t="n">
        <f aca="false">IF($G29=0,W29+1,IF((W29+1)&lt;($G29+1),W29+1,"x"))</f>
        <v>44077</v>
      </c>
      <c r="Y29" s="35" t="n">
        <f aca="false">IF($G29=0,X29+1,IF((X29+1)&lt;($G29+1),X29+1,"x"))</f>
        <v>44078</v>
      </c>
      <c r="Z29" s="35" t="n">
        <f aca="false">IF($G29=0,Y29+1,IF((Y29+1)&lt;($G29+1),Y29+1,"x"))</f>
        <v>44079</v>
      </c>
      <c r="AA29" s="35" t="n">
        <f aca="false">IF($G29=0,Z29+1,IF((Z29+1)&lt;($G29+1),Z29+1,"x"))</f>
        <v>44080</v>
      </c>
      <c r="AB29" s="35" t="n">
        <f aca="false">IF($G29=0,AA29+1,IF((AA29+1)&lt;($G29+1),AA29+1,"x"))</f>
        <v>44081</v>
      </c>
      <c r="AC29" s="35" t="n">
        <f aca="false">IF($G29=0,AB29+1,IF((AB29+1)&lt;($G29+1),AB29+1,"x"))</f>
        <v>44082</v>
      </c>
      <c r="AD29" s="35" t="n">
        <f aca="false">IF($G29=0,AC29+1,IF((AC29+1)&lt;($G29+1),AC29+1,"x"))</f>
        <v>44083</v>
      </c>
      <c r="AE29" s="35" t="n">
        <f aca="false">IF($G29=0,AD29+1,IF((AD29+1)&lt;($G29+1),AD29+1,"x"))</f>
        <v>44084</v>
      </c>
      <c r="AF29" s="35" t="n">
        <f aca="false">IF($G29=0,AE29+1,IF((AE29+1)&lt;($G29+1),AE29+1,"x"))</f>
        <v>44085</v>
      </c>
      <c r="AG29" s="35" t="n">
        <f aca="false">IF($G29=0,AF29+1,IF((AF29+1)&lt;($G29+1),AF29+1,"x"))</f>
        <v>44086</v>
      </c>
      <c r="AH29" s="35" t="n">
        <f aca="false">IF($G29=0,AG29+1,IF((AG29+1)&lt;($G29+1),AG29+1,"x"))</f>
        <v>44087</v>
      </c>
      <c r="AI29" s="35" t="n">
        <f aca="false">IF($G29=0,AH29+1,IF((AH29+1)&lt;($G29+1),AH29+1,"x"))</f>
        <v>44088</v>
      </c>
      <c r="AJ29" s="35" t="n">
        <f aca="false">IF($G29=0,AI29+1,IF((AI29+1)&lt;($G29+1),AI29+1,"x"))</f>
        <v>44089</v>
      </c>
      <c r="AK29" s="35" t="n">
        <f aca="false">IF($G29=0,AJ29+1,IF((AJ29+1)&lt;($G29+1),AJ29+1,"x"))</f>
        <v>44090</v>
      </c>
      <c r="AL29" s="35" t="n">
        <f aca="false">IF($G29=0,AK29+1,IF((AK29+1)&lt;($G29+1),AK29+1,"x"))</f>
        <v>44091</v>
      </c>
      <c r="AM29" s="35" t="n">
        <f aca="false">IF($G29=0,AL29+1,IF((AL29+1)&lt;($G29+1),AL29+1,"x"))</f>
        <v>44092</v>
      </c>
      <c r="AN29" s="35" t="n">
        <f aca="false">IF($G29=0,AM29+1,IF((AM29+1)&lt;($G29+1),AM29+1,"x"))</f>
        <v>44093</v>
      </c>
      <c r="AO29" s="35" t="n">
        <f aca="false">IF($G29=0,AN29+1,IF((AN29+1)&lt;($G29+1),AN29+1,"x"))</f>
        <v>44094</v>
      </c>
      <c r="AP29" s="35" t="n">
        <f aca="false">IF($G29=0,AO29+1,IF((AO29+1)&lt;($G29+1),AO29+1,"x"))</f>
        <v>44095</v>
      </c>
      <c r="AQ29" s="35" t="n">
        <f aca="false">IF($G29=0,AP29+1,IF((AP29+1)&lt;($G29+1),AP29+1,"x"))</f>
        <v>44096</v>
      </c>
      <c r="AR29" s="35" t="n">
        <f aca="false">IF($G29=0,AQ29+1,IF((AQ29+1)&lt;($G29+1),AQ29+1,"x"))</f>
        <v>44097</v>
      </c>
      <c r="AS29" s="35" t="n">
        <f aca="false">IF($G29=0,AR29+1,IF((AR29+1)&lt;($G29+1),AR29+1,"x"))</f>
        <v>44098</v>
      </c>
      <c r="AT29" s="35" t="n">
        <f aca="false">IF($G29=0,AS29+1,IF((AS29+1)&lt;($G29+1),AS29+1,"x"))</f>
        <v>44099</v>
      </c>
      <c r="AU29" s="35" t="n">
        <f aca="false">IF($G29=0,AT29+1,IF((AT29+1)&lt;($G29+1),AT29+1,"x"))</f>
        <v>44100</v>
      </c>
      <c r="AV29" s="35" t="n">
        <f aca="false">IF($G29=0,AU29+1,IF((AU29+1)&lt;($G29+1),AU29+1,"x"))</f>
        <v>44101</v>
      </c>
      <c r="AW29" s="35" t="n">
        <f aca="false">IF($G29=0,AV29+1,IF((AV29+1)&lt;($G29+1),AV29+1,"x"))</f>
        <v>44102</v>
      </c>
      <c r="AX29" s="35" t="n">
        <f aca="false">IF($G29=0,AW29+1,IF((AW29+1)&lt;($G29+1),AW29+1,"x"))</f>
        <v>44103</v>
      </c>
      <c r="AY29" s="35" t="n">
        <f aca="false">IF($G29=0,AX29+1,IF((AX29+1)&lt;($G29+1),AX29+1,"x"))</f>
        <v>44104</v>
      </c>
      <c r="AZ29" s="35" t="n">
        <f aca="false">IF($G29=0,AY29+1,IF((AY29+1)&lt;($G29+1),AY29+1,"x"))</f>
        <v>44105</v>
      </c>
      <c r="BA29" s="12"/>
      <c r="BB29" s="36" t="str">
        <f aca="false">IF(MONTH(V29)=MONTH($F29),IF(WEEKDAY(V29)=1,"D",IF(WEEKDAY(V29)=7,"S",IF(V29=$AA$4,"S",IF(V29=$AA$5,"S",IF(V29=$AH$4,"S",IF(V29=$AH$5,"S","LV")))))),0)</f>
        <v>LV</v>
      </c>
      <c r="BC29" s="36" t="str">
        <f aca="false">IF(MONTH(W29)=MONTH($F29),IF(WEEKDAY(W29)=1,"D",IF(WEEKDAY(W29)=7,"S",IF(W29=$AA$4,"S",IF(W29=$AA$5,"S",IF(W29=$AH$4,"S",IF(W29=$AH$5,"S","LV")))))),0)</f>
        <v>LV</v>
      </c>
      <c r="BD29" s="36" t="str">
        <f aca="false">IF(MONTH(X29)=MONTH($F29),IF(WEEKDAY(X29)=1,"D",IF(WEEKDAY(X29)=7,"S",IF(X29=$AA$4,"S",IF(X29=$AA$5,"S",IF(X29=$AH$4,"S",IF(X29=$AH$5,"S","LV")))))),0)</f>
        <v>LV</v>
      </c>
      <c r="BE29" s="36" t="str">
        <f aca="false">IF(MONTH(Y29)=MONTH($F29),IF(WEEKDAY(Y29)=1,"D",IF(WEEKDAY(Y29)=7,"S",IF(Y29=$AA$4,"S",IF(Y29=$AA$5,"S",IF(Y29=$AH$4,"S",IF(Y29=$AH$5,"S","LV")))))),0)</f>
        <v>LV</v>
      </c>
      <c r="BF29" s="36" t="str">
        <f aca="false">IF(MONTH(Z29)=MONTH($F29),IF(WEEKDAY(Z29)=1,"D",IF(WEEKDAY(Z29)=7,"S",IF(Z29=$AA$4,"S",IF(Z29=$AA$5,"S",IF(Z29=$AH$4,"S",IF(Z29=$AH$5,"S","LV")))))),0)</f>
        <v>S</v>
      </c>
      <c r="BG29" s="36" t="str">
        <f aca="false">IF(MONTH(AA29)=MONTH($F29),IF(WEEKDAY(AA29)=1,"D",IF(WEEKDAY(AA29)=7,"S",IF(AA29=$AA$4,"S",IF(AA29=$AA$5,"S",IF(AA29=$AH$4,"S",IF(AA29=$AH$5,"S","LV")))))),0)</f>
        <v>D</v>
      </c>
      <c r="BH29" s="36" t="str">
        <f aca="false">IF(MONTH(AB29)=MONTH($F29),IF(WEEKDAY(AB29)=1,"D",IF(WEEKDAY(AB29)=7,"S",IF(AB29=$AA$4,"S",IF(AB29=$AA$5,"S",IF(AB29=$AH$4,"S",IF(AB29=$AH$5,"S","LV")))))),0)</f>
        <v>LV</v>
      </c>
      <c r="BI29" s="36" t="str">
        <f aca="false">IF(MONTH(AC29)=MONTH($F29),IF(WEEKDAY(AC29)=1,"D",IF(WEEKDAY(AC29)=7,"S",IF(AC29=$AA$4,"S",IF(AC29=$AA$5,"S",IF(AC29=$AH$4,"S",IF(AC29=$AH$5,"S","LV")))))),0)</f>
        <v>LV</v>
      </c>
      <c r="BJ29" s="36" t="str">
        <f aca="false">IF(MONTH(AD29)=MONTH($F29),IF(WEEKDAY(AD29)=1,"D",IF(WEEKDAY(AD29)=7,"S",IF(AD29=$AA$4,"S",IF(AD29=$AA$5,"S",IF(AD29=$AH$4,"S",IF(AD29=$AH$5,"S","LV")))))),0)</f>
        <v>LV</v>
      </c>
      <c r="BK29" s="36" t="str">
        <f aca="false">IF(MONTH(AE29)=MONTH($F29),IF(WEEKDAY(AE29)=1,"D",IF(WEEKDAY(AE29)=7,"S",IF(AE29=$AA$4,"S",IF(AE29=$AA$5,"S",IF(AE29=$AH$4,"S",IF(AE29=$AH$5,"S","LV")))))),0)</f>
        <v>LV</v>
      </c>
      <c r="BL29" s="36" t="str">
        <f aca="false">IF(MONTH(AF29)=MONTH($F29),IF(WEEKDAY(AF29)=1,"D",IF(WEEKDAY(AF29)=7,"S",IF(AF29=$AA$4,"S",IF(AF29=$AA$5,"S",IF(AF29=$AH$4,"S",IF(AF29=$AH$5,"S","LV")))))),0)</f>
        <v>LV</v>
      </c>
      <c r="BM29" s="36" t="str">
        <f aca="false">IF(MONTH(AG29)=MONTH($F29),IF(WEEKDAY(AG29)=1,"D",IF(WEEKDAY(AG29)=7,"S",IF(AG29=$AA$4,"S",IF(AG29=$AA$5,"S",IF(AG29=$AH$4,"S",IF(AG29=$AH$5,"S","LV")))))),0)</f>
        <v>S</v>
      </c>
      <c r="BN29" s="36" t="str">
        <f aca="false">IF(MONTH(AH29)=MONTH($F29),IF(WEEKDAY(AH29)=1,"D",IF(WEEKDAY(AH29)=7,"S",IF(AH29=$AA$4,"S",IF(AH29=$AA$5,"S",IF(AH29=$AH$4,"S",IF(AH29=$AH$5,"S","LV")))))),0)</f>
        <v>D</v>
      </c>
      <c r="BO29" s="36" t="str">
        <f aca="false">IF(MONTH(AI29)=MONTH($F29),IF(WEEKDAY(AI29)=1,"D",IF(WEEKDAY(AI29)=7,"S",IF(AI29=$AA$4,"S",IF(AI29=$AA$5,"S",IF(AI29=$AH$4,"S",IF(AI29=$AH$5,"S","LV")))))),0)</f>
        <v>LV</v>
      </c>
      <c r="BP29" s="36" t="str">
        <f aca="false">IF(MONTH(AJ29)=MONTH($F29),IF(WEEKDAY(AJ29)=1,"D",IF(WEEKDAY(AJ29)=7,"S",IF(AJ29=$AA$4,"S",IF(AJ29=$AA$5,"S",IF(AJ29=$AH$4,"S",IF(AJ29=$AH$5,"S","LV")))))),0)</f>
        <v>LV</v>
      </c>
      <c r="BQ29" s="36" t="str">
        <f aca="false">IF(MONTH(AK29)=MONTH($F29),IF(WEEKDAY(AK29)=1,"D",IF(WEEKDAY(AK29)=7,"S",IF(AK29=$AA$4,"S",IF(AK29=$AA$5,"S",IF(AK29=$AH$4,"S",IF(AK29=$AH$5,"S","LV")))))),0)</f>
        <v>LV</v>
      </c>
      <c r="BR29" s="36" t="str">
        <f aca="false">IF(MONTH(AL29)=MONTH($F29),IF(WEEKDAY(AL29)=1,"D",IF(WEEKDAY(AL29)=7,"S",IF(AL29=$AA$4,"S",IF(AL29=$AA$5,"S",IF(AL29=$AH$4,"S",IF(AL29=$AH$5,"S","LV")))))),0)</f>
        <v>LV</v>
      </c>
      <c r="BS29" s="36" t="str">
        <f aca="false">IF(MONTH(AM29)=MONTH($F29),IF(WEEKDAY(AM29)=1,"D",IF(WEEKDAY(AM29)=7,"S",IF(AM29=$AA$4,"S",IF(AM29=$AA$5,"S",IF(AM29=$AH$4,"S",IF(AM29=$AH$5,"S","LV")))))),0)</f>
        <v>LV</v>
      </c>
      <c r="BT29" s="36" t="str">
        <f aca="false">IF(MONTH(AN29)=MONTH($F29),IF(WEEKDAY(AN29)=1,"D",IF(WEEKDAY(AN29)=7,"S",IF(AN29=$AA$4,"S",IF(AN29=$AA$5,"S",IF(AN29=$AH$4,"S",IF(AN29=$AH$5,"S","LV")))))),0)</f>
        <v>S</v>
      </c>
      <c r="BU29" s="36" t="str">
        <f aca="false">IF(MONTH(AO29)=MONTH($F29),IF(WEEKDAY(AO29)=1,"D",IF(WEEKDAY(AO29)=7,"S",IF(AO29=$AA$4,"S",IF(AO29=$AA$5,"S",IF(AO29=$AH$4,"S",IF(AO29=$AH$5,"S","LV")))))),0)</f>
        <v>D</v>
      </c>
      <c r="BV29" s="36" t="str">
        <f aca="false">IF(MONTH(AP29)=MONTH($F29),IF(WEEKDAY(AP29)=1,"D",IF(WEEKDAY(AP29)=7,"S",IF(AP29=$AA$4,"S",IF(AP29=$AA$5,"S",IF(AP29=$AH$4,"S",IF(AP29=$AH$5,"S","LV")))))),0)</f>
        <v>LV</v>
      </c>
      <c r="BW29" s="36" t="str">
        <f aca="false">IF(MONTH(AQ29)=MONTH($F29),IF(WEEKDAY(AQ29)=1,"D",IF(WEEKDAY(AQ29)=7,"S",IF(AQ29=$AA$4,"S",IF(AQ29=$AA$5,"S",IF(AQ29=$AH$4,"S",IF(AQ29=$AH$5,"S","LV")))))),0)</f>
        <v>LV</v>
      </c>
      <c r="BX29" s="36" t="str">
        <f aca="false">IF(MONTH(AR29)=MONTH($F29),IF(WEEKDAY(AR29)=1,"D",IF(WEEKDAY(AR29)=7,"S",IF(AR29=$AA$4,"S",IF(AR29=$AA$5,"S",IF(AR29=$AH$4,"S",IF(AR29=$AH$5,"S","LV")))))),0)</f>
        <v>LV</v>
      </c>
      <c r="BY29" s="36" t="str">
        <f aca="false">IF(MONTH(AS29)=MONTH($F29),IF(WEEKDAY(AS29)=1,"D",IF(WEEKDAY(AS29)=7,"S",IF(AS29=$AA$4,"S",IF(AS29=$AA$5,"S",IF(AS29=$AH$4,"S",IF(AS29=$AH$5,"S","LV")))))),0)</f>
        <v>LV</v>
      </c>
      <c r="BZ29" s="36" t="str">
        <f aca="false">IF(MONTH(AT29)=MONTH($F29),IF(WEEKDAY(AT29)=1,"D",IF(WEEKDAY(AT29)=7,"S",IF(AT29=$AA$4,"S",IF(AT29=$AA$5,"S",IF(AT29=$AH$4,"S",IF(AT29=$AH$5,"S","LV")))))),0)</f>
        <v>LV</v>
      </c>
      <c r="CA29" s="36" t="str">
        <f aca="false">IF(MONTH(AU29)=MONTH($F29),IF(WEEKDAY(AU29)=1,"D",IF(WEEKDAY(AU29)=7,"S",IF(AU29=$AA$4,"S",IF(AU29=$AA$5,"S",IF(AU29=$AH$4,"S",IF(AU29=$AH$5,"S","LV")))))),0)</f>
        <v>S</v>
      </c>
      <c r="CB29" s="36" t="str">
        <f aca="false">IF(MONTH(AV29)=MONTH($F29),IF(WEEKDAY(AV29)=1,"D",IF(WEEKDAY(AV29)=7,"S",IF(AV29=$AA$4,"S",IF(AV29=$AA$5,"S",IF(AV29=$AH$4,"S",IF(AV29=$AH$5,"S","LV")))))),0)</f>
        <v>D</v>
      </c>
      <c r="CC29" s="36" t="str">
        <f aca="false">IF(MONTH(AW29)=MONTH($F29),IF(WEEKDAY(AW29)=1,"D",IF(WEEKDAY(AW29)=7,"S",IF(AW29=$AA$4,"S",IF(AW29=$AA$5,"S",IF(AW29=$AH$4,"S",IF(AW29=$AH$5,"S","LV")))))),0)</f>
        <v>LV</v>
      </c>
      <c r="CD29" s="36" t="str">
        <f aca="false">IF(MONTH(AX29)=MONTH($F29),IF(WEEKDAY(AX29)=1,"D",IF(WEEKDAY(AX29)=7,"S",IF(AX29=$AA$4,"S",IF(AX29=$AA$5,"S",IF(AX29=$AH$4,"S",IF(AX29=$AH$5,"S","LV")))))),0)</f>
        <v>LV</v>
      </c>
      <c r="CE29" s="36" t="str">
        <f aca="false">IF(MONTH(AY29)=MONTH($F29),IF(WEEKDAY(AY29)=1,"D",IF(WEEKDAY(AY29)=7,"S",IF(AY29=$AA$4,"S",IF(AY29=$AA$5,"S",IF(AY29=$AH$4,"S",IF(AY29=$AH$5,"S","LV")))))),0)</f>
        <v>LV</v>
      </c>
      <c r="CF29" s="36" t="n">
        <f aca="false">IF(MONTH(AZ29)=MONTH($F29),IF(WEEKDAY(AZ29)=1,"D",IF(WEEKDAY(AZ29)=7,"S",IF(AZ29=$AA$4,"S",IF(AZ29=$AA$5,"S",IF(AZ29=$AH$4,"S",IF(AZ29=$AH$5,"S","LV")))))),0)</f>
        <v>0</v>
      </c>
      <c r="CH29" s="18" t="n">
        <f aca="false">IF(B29="T",P29+Q29,0)</f>
        <v>0</v>
      </c>
      <c r="CI29" s="18" t="n">
        <f aca="false">IF(B29="",J29*S29+K29*T29+L29*U29,0)</f>
        <v>1072</v>
      </c>
      <c r="CJ29" s="18" t="n">
        <f aca="false">IF(B29="t",J29*S29+K29*T29+L29*U29,0)</f>
        <v>0</v>
      </c>
      <c r="CL29" s="37" t="n">
        <f aca="false">IF($B29="",($J29*$S29+$K29*$T29+$L29*$U29)*$I29,0)</f>
        <v>44.6666666666667</v>
      </c>
      <c r="CM29" s="37" t="n">
        <f aca="false">IF($B29="t",($J29*$S29+$K29*$T29+$L29*$U29)*$I29,0)</f>
        <v>0</v>
      </c>
    </row>
    <row r="30" customFormat="false" ht="12.75" hidden="false" customHeight="false" outlineLevel="0" collapsed="false">
      <c r="A30" s="23" t="n">
        <v>21</v>
      </c>
      <c r="B30" s="24"/>
      <c r="C30" s="25"/>
      <c r="D30" s="39" t="s">
        <v>57</v>
      </c>
      <c r="E30" s="39" t="s">
        <v>74</v>
      </c>
      <c r="F30" s="28" t="n">
        <f aca="false">$J$2</f>
        <v>44075</v>
      </c>
      <c r="G30" s="28"/>
      <c r="H30" s="43" t="n">
        <v>20.8</v>
      </c>
      <c r="I30" s="48" t="n">
        <v>0.0486111111111111</v>
      </c>
      <c r="J30" s="29" t="n">
        <v>40</v>
      </c>
      <c r="K30" s="29" t="n">
        <v>0</v>
      </c>
      <c r="L30" s="29" t="n">
        <v>0</v>
      </c>
      <c r="M30" s="31" t="n">
        <f aca="false">H30*J30</f>
        <v>832</v>
      </c>
      <c r="N30" s="31" t="n">
        <f aca="false">H30*K30</f>
        <v>0</v>
      </c>
      <c r="O30" s="31" t="n">
        <f aca="false">H30*L30</f>
        <v>0</v>
      </c>
      <c r="P30" s="32" t="n">
        <f aca="false">IF(C30="v",0,$M30*S30+$N30*$T30+$O30*$U30)</f>
        <v>18304</v>
      </c>
      <c r="Q30" s="32" t="n">
        <f aca="false">IF(C30="v",$M30*$S30+N30*T30+O30*U30,0)</f>
        <v>0</v>
      </c>
      <c r="S30" s="33" t="n">
        <f aca="false">COUNTIF(BB30:CF30,"lv")</f>
        <v>22</v>
      </c>
      <c r="T30" s="33" t="n">
        <f aca="false">COUNTIF(BB30:CF30,"s")</f>
        <v>4</v>
      </c>
      <c r="U30" s="33" t="n">
        <f aca="false">COUNTIF(BB30:CF30,"d")</f>
        <v>4</v>
      </c>
      <c r="V30" s="34" t="n">
        <f aca="false">IF(F30=0,"x",F30)</f>
        <v>44075</v>
      </c>
      <c r="W30" s="35" t="n">
        <f aca="false">IF($G30=0,V30+1,IF((V30+1)&lt;($G30+1),V30+1,"x"))</f>
        <v>44076</v>
      </c>
      <c r="X30" s="35" t="n">
        <f aca="false">IF($G30=0,W30+1,IF((W30+1)&lt;($G30+1),W30+1,"x"))</f>
        <v>44077</v>
      </c>
      <c r="Y30" s="35" t="n">
        <f aca="false">IF($G30=0,X30+1,IF((X30+1)&lt;($G30+1),X30+1,"x"))</f>
        <v>44078</v>
      </c>
      <c r="Z30" s="35" t="n">
        <f aca="false">IF($G30=0,Y30+1,IF((Y30+1)&lt;($G30+1),Y30+1,"x"))</f>
        <v>44079</v>
      </c>
      <c r="AA30" s="35" t="n">
        <f aca="false">IF($G30=0,Z30+1,IF((Z30+1)&lt;($G30+1),Z30+1,"x"))</f>
        <v>44080</v>
      </c>
      <c r="AB30" s="35" t="n">
        <f aca="false">IF($G30=0,AA30+1,IF((AA30+1)&lt;($G30+1),AA30+1,"x"))</f>
        <v>44081</v>
      </c>
      <c r="AC30" s="35" t="n">
        <f aca="false">IF($G30=0,AB30+1,IF((AB30+1)&lt;($G30+1),AB30+1,"x"))</f>
        <v>44082</v>
      </c>
      <c r="AD30" s="35" t="n">
        <f aca="false">IF($G30=0,AC30+1,IF((AC30+1)&lt;($G30+1),AC30+1,"x"))</f>
        <v>44083</v>
      </c>
      <c r="AE30" s="35" t="n">
        <f aca="false">IF($G30=0,AD30+1,IF((AD30+1)&lt;($G30+1),AD30+1,"x"))</f>
        <v>44084</v>
      </c>
      <c r="AF30" s="35" t="n">
        <f aca="false">IF($G30=0,AE30+1,IF((AE30+1)&lt;($G30+1),AE30+1,"x"))</f>
        <v>44085</v>
      </c>
      <c r="AG30" s="35" t="n">
        <f aca="false">IF($G30=0,AF30+1,IF((AF30+1)&lt;($G30+1),AF30+1,"x"))</f>
        <v>44086</v>
      </c>
      <c r="AH30" s="35" t="n">
        <f aca="false">IF($G30=0,AG30+1,IF((AG30+1)&lt;($G30+1),AG30+1,"x"))</f>
        <v>44087</v>
      </c>
      <c r="AI30" s="35" t="n">
        <f aca="false">IF($G30=0,AH30+1,IF((AH30+1)&lt;($G30+1),AH30+1,"x"))</f>
        <v>44088</v>
      </c>
      <c r="AJ30" s="35" t="n">
        <f aca="false">IF($G30=0,AI30+1,IF((AI30+1)&lt;($G30+1),AI30+1,"x"))</f>
        <v>44089</v>
      </c>
      <c r="AK30" s="35" t="n">
        <f aca="false">IF($G30=0,AJ30+1,IF((AJ30+1)&lt;($G30+1),AJ30+1,"x"))</f>
        <v>44090</v>
      </c>
      <c r="AL30" s="35" t="n">
        <f aca="false">IF($G30=0,AK30+1,IF((AK30+1)&lt;($G30+1),AK30+1,"x"))</f>
        <v>44091</v>
      </c>
      <c r="AM30" s="35" t="n">
        <f aca="false">IF($G30=0,AL30+1,IF((AL30+1)&lt;($G30+1),AL30+1,"x"))</f>
        <v>44092</v>
      </c>
      <c r="AN30" s="35" t="n">
        <f aca="false">IF($G30=0,AM30+1,IF((AM30+1)&lt;($G30+1),AM30+1,"x"))</f>
        <v>44093</v>
      </c>
      <c r="AO30" s="35" t="n">
        <f aca="false">IF($G30=0,AN30+1,IF((AN30+1)&lt;($G30+1),AN30+1,"x"))</f>
        <v>44094</v>
      </c>
      <c r="AP30" s="35" t="n">
        <f aca="false">IF($G30=0,AO30+1,IF((AO30+1)&lt;($G30+1),AO30+1,"x"))</f>
        <v>44095</v>
      </c>
      <c r="AQ30" s="35" t="n">
        <f aca="false">IF($G30=0,AP30+1,IF((AP30+1)&lt;($G30+1),AP30+1,"x"))</f>
        <v>44096</v>
      </c>
      <c r="AR30" s="35" t="n">
        <f aca="false">IF($G30=0,AQ30+1,IF((AQ30+1)&lt;($G30+1),AQ30+1,"x"))</f>
        <v>44097</v>
      </c>
      <c r="AS30" s="35" t="n">
        <f aca="false">IF($G30=0,AR30+1,IF((AR30+1)&lt;($G30+1),AR30+1,"x"))</f>
        <v>44098</v>
      </c>
      <c r="AT30" s="35" t="n">
        <f aca="false">IF($G30=0,AS30+1,IF((AS30+1)&lt;($G30+1),AS30+1,"x"))</f>
        <v>44099</v>
      </c>
      <c r="AU30" s="35" t="n">
        <f aca="false">IF($G30=0,AT30+1,IF((AT30+1)&lt;($G30+1),AT30+1,"x"))</f>
        <v>44100</v>
      </c>
      <c r="AV30" s="35" t="n">
        <f aca="false">IF($G30=0,AU30+1,IF((AU30+1)&lt;($G30+1),AU30+1,"x"))</f>
        <v>44101</v>
      </c>
      <c r="AW30" s="35" t="n">
        <f aca="false">IF($G30=0,AV30+1,IF((AV30+1)&lt;($G30+1),AV30+1,"x"))</f>
        <v>44102</v>
      </c>
      <c r="AX30" s="35" t="n">
        <f aca="false">IF($G30=0,AW30+1,IF((AW30+1)&lt;($G30+1),AW30+1,"x"))</f>
        <v>44103</v>
      </c>
      <c r="AY30" s="35" t="n">
        <f aca="false">IF($G30=0,AX30+1,IF((AX30+1)&lt;($G30+1),AX30+1,"x"))</f>
        <v>44104</v>
      </c>
      <c r="AZ30" s="35" t="n">
        <f aca="false">IF($G30=0,AY30+1,IF((AY30+1)&lt;($G30+1),AY30+1,"x"))</f>
        <v>44105</v>
      </c>
      <c r="BA30" s="12"/>
      <c r="BB30" s="36" t="str">
        <f aca="false">IF(MONTH(V30)=MONTH($F30),IF(WEEKDAY(V30)=1,"D",IF(WEEKDAY(V30)=7,"S",IF(V30=$AA$4,"S",IF(V30=$AA$5,"S",IF(V30=$AH$4,"S",IF(V30=$AH$5,"S","LV")))))),0)</f>
        <v>LV</v>
      </c>
      <c r="BC30" s="36" t="str">
        <f aca="false">IF(MONTH(W30)=MONTH($F30),IF(WEEKDAY(W30)=1,"D",IF(WEEKDAY(W30)=7,"S",IF(W30=$AA$4,"S",IF(W30=$AA$5,"S",IF(W30=$AH$4,"S",IF(W30=$AH$5,"S","LV")))))),0)</f>
        <v>LV</v>
      </c>
      <c r="BD30" s="36" t="str">
        <f aca="false">IF(MONTH(X30)=MONTH($F30),IF(WEEKDAY(X30)=1,"D",IF(WEEKDAY(X30)=7,"S",IF(X30=$AA$4,"S",IF(X30=$AA$5,"S",IF(X30=$AH$4,"S",IF(X30=$AH$5,"S","LV")))))),0)</f>
        <v>LV</v>
      </c>
      <c r="BE30" s="36" t="str">
        <f aca="false">IF(MONTH(Y30)=MONTH($F30),IF(WEEKDAY(Y30)=1,"D",IF(WEEKDAY(Y30)=7,"S",IF(Y30=$AA$4,"S",IF(Y30=$AA$5,"S",IF(Y30=$AH$4,"S",IF(Y30=$AH$5,"S","LV")))))),0)</f>
        <v>LV</v>
      </c>
      <c r="BF30" s="36" t="str">
        <f aca="false">IF(MONTH(Z30)=MONTH($F30),IF(WEEKDAY(Z30)=1,"D",IF(WEEKDAY(Z30)=7,"S",IF(Z30=$AA$4,"S",IF(Z30=$AA$5,"S",IF(Z30=$AH$4,"S",IF(Z30=$AH$5,"S","LV")))))),0)</f>
        <v>S</v>
      </c>
      <c r="BG30" s="36" t="str">
        <f aca="false">IF(MONTH(AA30)=MONTH($F30),IF(WEEKDAY(AA30)=1,"D",IF(WEEKDAY(AA30)=7,"S",IF(AA30=$AA$4,"S",IF(AA30=$AA$5,"S",IF(AA30=$AH$4,"S",IF(AA30=$AH$5,"S","LV")))))),0)</f>
        <v>D</v>
      </c>
      <c r="BH30" s="36" t="str">
        <f aca="false">IF(MONTH(AB30)=MONTH($F30),IF(WEEKDAY(AB30)=1,"D",IF(WEEKDAY(AB30)=7,"S",IF(AB30=$AA$4,"S",IF(AB30=$AA$5,"S",IF(AB30=$AH$4,"S",IF(AB30=$AH$5,"S","LV")))))),0)</f>
        <v>LV</v>
      </c>
      <c r="BI30" s="36" t="str">
        <f aca="false">IF(MONTH(AC30)=MONTH($F30),IF(WEEKDAY(AC30)=1,"D",IF(WEEKDAY(AC30)=7,"S",IF(AC30=$AA$4,"S",IF(AC30=$AA$5,"S",IF(AC30=$AH$4,"S",IF(AC30=$AH$5,"S","LV")))))),0)</f>
        <v>LV</v>
      </c>
      <c r="BJ30" s="36" t="str">
        <f aca="false">IF(MONTH(AD30)=MONTH($F30),IF(WEEKDAY(AD30)=1,"D",IF(WEEKDAY(AD30)=7,"S",IF(AD30=$AA$4,"S",IF(AD30=$AA$5,"S",IF(AD30=$AH$4,"S",IF(AD30=$AH$5,"S","LV")))))),0)</f>
        <v>LV</v>
      </c>
      <c r="BK30" s="36" t="str">
        <f aca="false">IF(MONTH(AE30)=MONTH($F30),IF(WEEKDAY(AE30)=1,"D",IF(WEEKDAY(AE30)=7,"S",IF(AE30=$AA$4,"S",IF(AE30=$AA$5,"S",IF(AE30=$AH$4,"S",IF(AE30=$AH$5,"S","LV")))))),0)</f>
        <v>LV</v>
      </c>
      <c r="BL30" s="36" t="str">
        <f aca="false">IF(MONTH(AF30)=MONTH($F30),IF(WEEKDAY(AF30)=1,"D",IF(WEEKDAY(AF30)=7,"S",IF(AF30=$AA$4,"S",IF(AF30=$AA$5,"S",IF(AF30=$AH$4,"S",IF(AF30=$AH$5,"S","LV")))))),0)</f>
        <v>LV</v>
      </c>
      <c r="BM30" s="36" t="str">
        <f aca="false">IF(MONTH(AG30)=MONTH($F30),IF(WEEKDAY(AG30)=1,"D",IF(WEEKDAY(AG30)=7,"S",IF(AG30=$AA$4,"S",IF(AG30=$AA$5,"S",IF(AG30=$AH$4,"S",IF(AG30=$AH$5,"S","LV")))))),0)</f>
        <v>S</v>
      </c>
      <c r="BN30" s="36" t="str">
        <f aca="false">IF(MONTH(AH30)=MONTH($F30),IF(WEEKDAY(AH30)=1,"D",IF(WEEKDAY(AH30)=7,"S",IF(AH30=$AA$4,"S",IF(AH30=$AA$5,"S",IF(AH30=$AH$4,"S",IF(AH30=$AH$5,"S","LV")))))),0)</f>
        <v>D</v>
      </c>
      <c r="BO30" s="36" t="str">
        <f aca="false">IF(MONTH(AI30)=MONTH($F30),IF(WEEKDAY(AI30)=1,"D",IF(WEEKDAY(AI30)=7,"S",IF(AI30=$AA$4,"S",IF(AI30=$AA$5,"S",IF(AI30=$AH$4,"S",IF(AI30=$AH$5,"S","LV")))))),0)</f>
        <v>LV</v>
      </c>
      <c r="BP30" s="36" t="str">
        <f aca="false">IF(MONTH(AJ30)=MONTH($F30),IF(WEEKDAY(AJ30)=1,"D",IF(WEEKDAY(AJ30)=7,"S",IF(AJ30=$AA$4,"S",IF(AJ30=$AA$5,"S",IF(AJ30=$AH$4,"S",IF(AJ30=$AH$5,"S","LV")))))),0)</f>
        <v>LV</v>
      </c>
      <c r="BQ30" s="36" t="str">
        <f aca="false">IF(MONTH(AK30)=MONTH($F30),IF(WEEKDAY(AK30)=1,"D",IF(WEEKDAY(AK30)=7,"S",IF(AK30=$AA$4,"S",IF(AK30=$AA$5,"S",IF(AK30=$AH$4,"S",IF(AK30=$AH$5,"S","LV")))))),0)</f>
        <v>LV</v>
      </c>
      <c r="BR30" s="36" t="str">
        <f aca="false">IF(MONTH(AL30)=MONTH($F30),IF(WEEKDAY(AL30)=1,"D",IF(WEEKDAY(AL30)=7,"S",IF(AL30=$AA$4,"S",IF(AL30=$AA$5,"S",IF(AL30=$AH$4,"S",IF(AL30=$AH$5,"S","LV")))))),0)</f>
        <v>LV</v>
      </c>
      <c r="BS30" s="36" t="str">
        <f aca="false">IF(MONTH(AM30)=MONTH($F30),IF(WEEKDAY(AM30)=1,"D",IF(WEEKDAY(AM30)=7,"S",IF(AM30=$AA$4,"S",IF(AM30=$AA$5,"S",IF(AM30=$AH$4,"S",IF(AM30=$AH$5,"S","LV")))))),0)</f>
        <v>LV</v>
      </c>
      <c r="BT30" s="36" t="str">
        <f aca="false">IF(MONTH(AN30)=MONTH($F30),IF(WEEKDAY(AN30)=1,"D",IF(WEEKDAY(AN30)=7,"S",IF(AN30=$AA$4,"S",IF(AN30=$AA$5,"S",IF(AN30=$AH$4,"S",IF(AN30=$AH$5,"S","LV")))))),0)</f>
        <v>S</v>
      </c>
      <c r="BU30" s="36" t="str">
        <f aca="false">IF(MONTH(AO30)=MONTH($F30),IF(WEEKDAY(AO30)=1,"D",IF(WEEKDAY(AO30)=7,"S",IF(AO30=$AA$4,"S",IF(AO30=$AA$5,"S",IF(AO30=$AH$4,"S",IF(AO30=$AH$5,"S","LV")))))),0)</f>
        <v>D</v>
      </c>
      <c r="BV30" s="36" t="str">
        <f aca="false">IF(MONTH(AP30)=MONTH($F30),IF(WEEKDAY(AP30)=1,"D",IF(WEEKDAY(AP30)=7,"S",IF(AP30=$AA$4,"S",IF(AP30=$AA$5,"S",IF(AP30=$AH$4,"S",IF(AP30=$AH$5,"S","LV")))))),0)</f>
        <v>LV</v>
      </c>
      <c r="BW30" s="36" t="str">
        <f aca="false">IF(MONTH(AQ30)=MONTH($F30),IF(WEEKDAY(AQ30)=1,"D",IF(WEEKDAY(AQ30)=7,"S",IF(AQ30=$AA$4,"S",IF(AQ30=$AA$5,"S",IF(AQ30=$AH$4,"S",IF(AQ30=$AH$5,"S","LV")))))),0)</f>
        <v>LV</v>
      </c>
      <c r="BX30" s="36" t="str">
        <f aca="false">IF(MONTH(AR30)=MONTH($F30),IF(WEEKDAY(AR30)=1,"D",IF(WEEKDAY(AR30)=7,"S",IF(AR30=$AA$4,"S",IF(AR30=$AA$5,"S",IF(AR30=$AH$4,"S",IF(AR30=$AH$5,"S","LV")))))),0)</f>
        <v>LV</v>
      </c>
      <c r="BY30" s="36" t="str">
        <f aca="false">IF(MONTH(AS30)=MONTH($F30),IF(WEEKDAY(AS30)=1,"D",IF(WEEKDAY(AS30)=7,"S",IF(AS30=$AA$4,"S",IF(AS30=$AA$5,"S",IF(AS30=$AH$4,"S",IF(AS30=$AH$5,"S","LV")))))),0)</f>
        <v>LV</v>
      </c>
      <c r="BZ30" s="36" t="str">
        <f aca="false">IF(MONTH(AT30)=MONTH($F30),IF(WEEKDAY(AT30)=1,"D",IF(WEEKDAY(AT30)=7,"S",IF(AT30=$AA$4,"S",IF(AT30=$AA$5,"S",IF(AT30=$AH$4,"S",IF(AT30=$AH$5,"S","LV")))))),0)</f>
        <v>LV</v>
      </c>
      <c r="CA30" s="36" t="str">
        <f aca="false">IF(MONTH(AU30)=MONTH($F30),IF(WEEKDAY(AU30)=1,"D",IF(WEEKDAY(AU30)=7,"S",IF(AU30=$AA$4,"S",IF(AU30=$AA$5,"S",IF(AU30=$AH$4,"S",IF(AU30=$AH$5,"S","LV")))))),0)</f>
        <v>S</v>
      </c>
      <c r="CB30" s="36" t="str">
        <f aca="false">IF(MONTH(AV30)=MONTH($F30),IF(WEEKDAY(AV30)=1,"D",IF(WEEKDAY(AV30)=7,"S",IF(AV30=$AA$4,"S",IF(AV30=$AA$5,"S",IF(AV30=$AH$4,"S",IF(AV30=$AH$5,"S","LV")))))),0)</f>
        <v>D</v>
      </c>
      <c r="CC30" s="36" t="str">
        <f aca="false">IF(MONTH(AW30)=MONTH($F30),IF(WEEKDAY(AW30)=1,"D",IF(WEEKDAY(AW30)=7,"S",IF(AW30=$AA$4,"S",IF(AW30=$AA$5,"S",IF(AW30=$AH$4,"S",IF(AW30=$AH$5,"S","LV")))))),0)</f>
        <v>LV</v>
      </c>
      <c r="CD30" s="36" t="str">
        <f aca="false">IF(MONTH(AX30)=MONTH($F30),IF(WEEKDAY(AX30)=1,"D",IF(WEEKDAY(AX30)=7,"S",IF(AX30=$AA$4,"S",IF(AX30=$AA$5,"S",IF(AX30=$AH$4,"S",IF(AX30=$AH$5,"S","LV")))))),0)</f>
        <v>LV</v>
      </c>
      <c r="CE30" s="36" t="str">
        <f aca="false">IF(MONTH(AY30)=MONTH($F30),IF(WEEKDAY(AY30)=1,"D",IF(WEEKDAY(AY30)=7,"S",IF(AY30=$AA$4,"S",IF(AY30=$AA$5,"S",IF(AY30=$AH$4,"S",IF(AY30=$AH$5,"S","LV")))))),0)</f>
        <v>LV</v>
      </c>
      <c r="CF30" s="36" t="n">
        <f aca="false">IF(MONTH(AZ30)=MONTH($F30),IF(WEEKDAY(AZ30)=1,"D",IF(WEEKDAY(AZ30)=7,"S",IF(AZ30=$AA$4,"S",IF(AZ30=$AA$5,"S",IF(AZ30=$AH$4,"S",IF(AZ30=$AH$5,"S","LV")))))),0)</f>
        <v>0</v>
      </c>
      <c r="CH30" s="18" t="n">
        <f aca="false">IF(B30="T",P30+Q30,0)</f>
        <v>0</v>
      </c>
      <c r="CI30" s="18" t="n">
        <f aca="false">IF(B30="",J30*S30+K30*T30+L30*U30,0)</f>
        <v>880</v>
      </c>
      <c r="CJ30" s="18" t="n">
        <f aca="false">IF(B30="t",J30*S30+K30*T30+L30*U30,0)</f>
        <v>0</v>
      </c>
      <c r="CL30" s="37" t="n">
        <f aca="false">IF($B30="",($J30*$S30+$K30*$T30+$L30*$U30)*$I30,0)</f>
        <v>42.7777777777778</v>
      </c>
      <c r="CM30" s="37" t="n">
        <f aca="false">IF($B30="t",($J30*$S30+$K30*$T30+$L30*$U30)*$I30,0)</f>
        <v>0</v>
      </c>
    </row>
    <row r="31" customFormat="false" ht="12.75" hidden="false" customHeight="false" outlineLevel="0" collapsed="false">
      <c r="A31" s="23" t="n">
        <v>21</v>
      </c>
      <c r="B31" s="24"/>
      <c r="C31" s="25"/>
      <c r="D31" s="39" t="s">
        <v>57</v>
      </c>
      <c r="E31" s="39" t="s">
        <v>74</v>
      </c>
      <c r="F31" s="28" t="n">
        <f aca="false">$J$2</f>
        <v>44075</v>
      </c>
      <c r="G31" s="28"/>
      <c r="H31" s="43" t="n">
        <v>20.8</v>
      </c>
      <c r="I31" s="48" t="n">
        <v>0.0451388888888889</v>
      </c>
      <c r="J31" s="29" t="n">
        <v>0</v>
      </c>
      <c r="K31" s="29" t="n">
        <v>15</v>
      </c>
      <c r="L31" s="29" t="n">
        <v>15</v>
      </c>
      <c r="M31" s="31" t="n">
        <f aca="false">H31*J31</f>
        <v>0</v>
      </c>
      <c r="N31" s="31" t="n">
        <f aca="false">H31*K31</f>
        <v>312</v>
      </c>
      <c r="O31" s="31" t="n">
        <f aca="false">H31*L31</f>
        <v>312</v>
      </c>
      <c r="P31" s="32" t="n">
        <f aca="false">IF(C31="v",0,$M31*S31+$N31*$T31+$O31*$U31)</f>
        <v>2496</v>
      </c>
      <c r="Q31" s="32" t="n">
        <f aca="false">IF(C31="v",$M31*$S31+N31*T31+O31*U31,0)</f>
        <v>0</v>
      </c>
      <c r="S31" s="33" t="n">
        <f aca="false">COUNTIF(BB31:CF31,"lv")</f>
        <v>22</v>
      </c>
      <c r="T31" s="33" t="n">
        <f aca="false">COUNTIF(BB31:CF31,"s")</f>
        <v>4</v>
      </c>
      <c r="U31" s="33" t="n">
        <f aca="false">COUNTIF(BB31:CF31,"d")</f>
        <v>4</v>
      </c>
      <c r="V31" s="34" t="n">
        <f aca="false">IF(F31=0,"x",F31)</f>
        <v>44075</v>
      </c>
      <c r="W31" s="35" t="n">
        <f aca="false">IF($G31=0,V31+1,IF((V31+1)&lt;($G31+1),V31+1,"x"))</f>
        <v>44076</v>
      </c>
      <c r="X31" s="35" t="n">
        <f aca="false">IF($G31=0,W31+1,IF((W31+1)&lt;($G31+1),W31+1,"x"))</f>
        <v>44077</v>
      </c>
      <c r="Y31" s="35" t="n">
        <f aca="false">IF($G31=0,X31+1,IF((X31+1)&lt;($G31+1),X31+1,"x"))</f>
        <v>44078</v>
      </c>
      <c r="Z31" s="35" t="n">
        <f aca="false">IF($G31=0,Y31+1,IF((Y31+1)&lt;($G31+1),Y31+1,"x"))</f>
        <v>44079</v>
      </c>
      <c r="AA31" s="35" t="n">
        <f aca="false">IF($G31=0,Z31+1,IF((Z31+1)&lt;($G31+1),Z31+1,"x"))</f>
        <v>44080</v>
      </c>
      <c r="AB31" s="35" t="n">
        <f aca="false">IF($G31=0,AA31+1,IF((AA31+1)&lt;($G31+1),AA31+1,"x"))</f>
        <v>44081</v>
      </c>
      <c r="AC31" s="35" t="n">
        <f aca="false">IF($G31=0,AB31+1,IF((AB31+1)&lt;($G31+1),AB31+1,"x"))</f>
        <v>44082</v>
      </c>
      <c r="AD31" s="35" t="n">
        <f aca="false">IF($G31=0,AC31+1,IF((AC31+1)&lt;($G31+1),AC31+1,"x"))</f>
        <v>44083</v>
      </c>
      <c r="AE31" s="35" t="n">
        <f aca="false">IF($G31=0,AD31+1,IF((AD31+1)&lt;($G31+1),AD31+1,"x"))</f>
        <v>44084</v>
      </c>
      <c r="AF31" s="35" t="n">
        <f aca="false">IF($G31=0,AE31+1,IF((AE31+1)&lt;($G31+1),AE31+1,"x"))</f>
        <v>44085</v>
      </c>
      <c r="AG31" s="35" t="n">
        <f aca="false">IF($G31=0,AF31+1,IF((AF31+1)&lt;($G31+1),AF31+1,"x"))</f>
        <v>44086</v>
      </c>
      <c r="AH31" s="35" t="n">
        <f aca="false">IF($G31=0,AG31+1,IF((AG31+1)&lt;($G31+1),AG31+1,"x"))</f>
        <v>44087</v>
      </c>
      <c r="AI31" s="35" t="n">
        <f aca="false">IF($G31=0,AH31+1,IF((AH31+1)&lt;($G31+1),AH31+1,"x"))</f>
        <v>44088</v>
      </c>
      <c r="AJ31" s="35" t="n">
        <f aca="false">IF($G31=0,AI31+1,IF((AI31+1)&lt;($G31+1),AI31+1,"x"))</f>
        <v>44089</v>
      </c>
      <c r="AK31" s="35" t="n">
        <f aca="false">IF($G31=0,AJ31+1,IF((AJ31+1)&lt;($G31+1),AJ31+1,"x"))</f>
        <v>44090</v>
      </c>
      <c r="AL31" s="35" t="n">
        <f aca="false">IF($G31=0,AK31+1,IF((AK31+1)&lt;($G31+1),AK31+1,"x"))</f>
        <v>44091</v>
      </c>
      <c r="AM31" s="35" t="n">
        <f aca="false">IF($G31=0,AL31+1,IF((AL31+1)&lt;($G31+1),AL31+1,"x"))</f>
        <v>44092</v>
      </c>
      <c r="AN31" s="35" t="n">
        <f aca="false">IF($G31=0,AM31+1,IF((AM31+1)&lt;($G31+1),AM31+1,"x"))</f>
        <v>44093</v>
      </c>
      <c r="AO31" s="35" t="n">
        <f aca="false">IF($G31=0,AN31+1,IF((AN31+1)&lt;($G31+1),AN31+1,"x"))</f>
        <v>44094</v>
      </c>
      <c r="AP31" s="35" t="n">
        <f aca="false">IF($G31=0,AO31+1,IF((AO31+1)&lt;($G31+1),AO31+1,"x"))</f>
        <v>44095</v>
      </c>
      <c r="AQ31" s="35" t="n">
        <f aca="false">IF($G31=0,AP31+1,IF((AP31+1)&lt;($G31+1),AP31+1,"x"))</f>
        <v>44096</v>
      </c>
      <c r="AR31" s="35" t="n">
        <f aca="false">IF($G31=0,AQ31+1,IF((AQ31+1)&lt;($G31+1),AQ31+1,"x"))</f>
        <v>44097</v>
      </c>
      <c r="AS31" s="35" t="n">
        <f aca="false">IF($G31=0,AR31+1,IF((AR31+1)&lt;($G31+1),AR31+1,"x"))</f>
        <v>44098</v>
      </c>
      <c r="AT31" s="35" t="n">
        <f aca="false">IF($G31=0,AS31+1,IF((AS31+1)&lt;($G31+1),AS31+1,"x"))</f>
        <v>44099</v>
      </c>
      <c r="AU31" s="35" t="n">
        <f aca="false">IF($G31=0,AT31+1,IF((AT31+1)&lt;($G31+1),AT31+1,"x"))</f>
        <v>44100</v>
      </c>
      <c r="AV31" s="35" t="n">
        <f aca="false">IF($G31=0,AU31+1,IF((AU31+1)&lt;($G31+1),AU31+1,"x"))</f>
        <v>44101</v>
      </c>
      <c r="AW31" s="35" t="n">
        <f aca="false">IF($G31=0,AV31+1,IF((AV31+1)&lt;($G31+1),AV31+1,"x"))</f>
        <v>44102</v>
      </c>
      <c r="AX31" s="35" t="n">
        <f aca="false">IF($G31=0,AW31+1,IF((AW31+1)&lt;($G31+1),AW31+1,"x"))</f>
        <v>44103</v>
      </c>
      <c r="AY31" s="35" t="n">
        <f aca="false">IF($G31=0,AX31+1,IF((AX31+1)&lt;($G31+1),AX31+1,"x"))</f>
        <v>44104</v>
      </c>
      <c r="AZ31" s="35" t="n">
        <f aca="false">IF($G31=0,AY31+1,IF((AY31+1)&lt;($G31+1),AY31+1,"x"))</f>
        <v>44105</v>
      </c>
      <c r="BA31" s="12"/>
      <c r="BB31" s="36" t="str">
        <f aca="false">IF(MONTH(V31)=MONTH($F31),IF(WEEKDAY(V31)=1,"D",IF(WEEKDAY(V31)=7,"S",IF(V31=$AA$4,"S",IF(V31=$AA$5,"S",IF(V31=$AH$4,"S",IF(V31=$AH$5,"S","LV")))))),0)</f>
        <v>LV</v>
      </c>
      <c r="BC31" s="36" t="str">
        <f aca="false">IF(MONTH(W31)=MONTH($F31),IF(WEEKDAY(W31)=1,"D",IF(WEEKDAY(W31)=7,"S",IF(W31=$AA$4,"S",IF(W31=$AA$5,"S",IF(W31=$AH$4,"S",IF(W31=$AH$5,"S","LV")))))),0)</f>
        <v>LV</v>
      </c>
      <c r="BD31" s="36" t="str">
        <f aca="false">IF(MONTH(X31)=MONTH($F31),IF(WEEKDAY(X31)=1,"D",IF(WEEKDAY(X31)=7,"S",IF(X31=$AA$4,"S",IF(X31=$AA$5,"S",IF(X31=$AH$4,"S",IF(X31=$AH$5,"S","LV")))))),0)</f>
        <v>LV</v>
      </c>
      <c r="BE31" s="36" t="str">
        <f aca="false">IF(MONTH(Y31)=MONTH($F31),IF(WEEKDAY(Y31)=1,"D",IF(WEEKDAY(Y31)=7,"S",IF(Y31=$AA$4,"S",IF(Y31=$AA$5,"S",IF(Y31=$AH$4,"S",IF(Y31=$AH$5,"S","LV")))))),0)</f>
        <v>LV</v>
      </c>
      <c r="BF31" s="36" t="str">
        <f aca="false">IF(MONTH(Z31)=MONTH($F31),IF(WEEKDAY(Z31)=1,"D",IF(WEEKDAY(Z31)=7,"S",IF(Z31=$AA$4,"S",IF(Z31=$AA$5,"S",IF(Z31=$AH$4,"S",IF(Z31=$AH$5,"S","LV")))))),0)</f>
        <v>S</v>
      </c>
      <c r="BG31" s="36" t="str">
        <f aca="false">IF(MONTH(AA31)=MONTH($F31),IF(WEEKDAY(AA31)=1,"D",IF(WEEKDAY(AA31)=7,"S",IF(AA31=$AA$4,"S",IF(AA31=$AA$5,"S",IF(AA31=$AH$4,"S",IF(AA31=$AH$5,"S","LV")))))),0)</f>
        <v>D</v>
      </c>
      <c r="BH31" s="36" t="str">
        <f aca="false">IF(MONTH(AB31)=MONTH($F31),IF(WEEKDAY(AB31)=1,"D",IF(WEEKDAY(AB31)=7,"S",IF(AB31=$AA$4,"S",IF(AB31=$AA$5,"S",IF(AB31=$AH$4,"S",IF(AB31=$AH$5,"S","LV")))))),0)</f>
        <v>LV</v>
      </c>
      <c r="BI31" s="36" t="str">
        <f aca="false">IF(MONTH(AC31)=MONTH($F31),IF(WEEKDAY(AC31)=1,"D",IF(WEEKDAY(AC31)=7,"S",IF(AC31=$AA$4,"S",IF(AC31=$AA$5,"S",IF(AC31=$AH$4,"S",IF(AC31=$AH$5,"S","LV")))))),0)</f>
        <v>LV</v>
      </c>
      <c r="BJ31" s="36" t="str">
        <f aca="false">IF(MONTH(AD31)=MONTH($F31),IF(WEEKDAY(AD31)=1,"D",IF(WEEKDAY(AD31)=7,"S",IF(AD31=$AA$4,"S",IF(AD31=$AA$5,"S",IF(AD31=$AH$4,"S",IF(AD31=$AH$5,"S","LV")))))),0)</f>
        <v>LV</v>
      </c>
      <c r="BK31" s="36" t="str">
        <f aca="false">IF(MONTH(AE31)=MONTH($F31),IF(WEEKDAY(AE31)=1,"D",IF(WEEKDAY(AE31)=7,"S",IF(AE31=$AA$4,"S",IF(AE31=$AA$5,"S",IF(AE31=$AH$4,"S",IF(AE31=$AH$5,"S","LV")))))),0)</f>
        <v>LV</v>
      </c>
      <c r="BL31" s="36" t="str">
        <f aca="false">IF(MONTH(AF31)=MONTH($F31),IF(WEEKDAY(AF31)=1,"D",IF(WEEKDAY(AF31)=7,"S",IF(AF31=$AA$4,"S",IF(AF31=$AA$5,"S",IF(AF31=$AH$4,"S",IF(AF31=$AH$5,"S","LV")))))),0)</f>
        <v>LV</v>
      </c>
      <c r="BM31" s="36" t="str">
        <f aca="false">IF(MONTH(AG31)=MONTH($F31),IF(WEEKDAY(AG31)=1,"D",IF(WEEKDAY(AG31)=7,"S",IF(AG31=$AA$4,"S",IF(AG31=$AA$5,"S",IF(AG31=$AH$4,"S",IF(AG31=$AH$5,"S","LV")))))),0)</f>
        <v>S</v>
      </c>
      <c r="BN31" s="36" t="str">
        <f aca="false">IF(MONTH(AH31)=MONTH($F31),IF(WEEKDAY(AH31)=1,"D",IF(WEEKDAY(AH31)=7,"S",IF(AH31=$AA$4,"S",IF(AH31=$AA$5,"S",IF(AH31=$AH$4,"S",IF(AH31=$AH$5,"S","LV")))))),0)</f>
        <v>D</v>
      </c>
      <c r="BO31" s="36" t="str">
        <f aca="false">IF(MONTH(AI31)=MONTH($F31),IF(WEEKDAY(AI31)=1,"D",IF(WEEKDAY(AI31)=7,"S",IF(AI31=$AA$4,"S",IF(AI31=$AA$5,"S",IF(AI31=$AH$4,"S",IF(AI31=$AH$5,"S","LV")))))),0)</f>
        <v>LV</v>
      </c>
      <c r="BP31" s="36" t="str">
        <f aca="false">IF(MONTH(AJ31)=MONTH($F31),IF(WEEKDAY(AJ31)=1,"D",IF(WEEKDAY(AJ31)=7,"S",IF(AJ31=$AA$4,"S",IF(AJ31=$AA$5,"S",IF(AJ31=$AH$4,"S",IF(AJ31=$AH$5,"S","LV")))))),0)</f>
        <v>LV</v>
      </c>
      <c r="BQ31" s="36" t="str">
        <f aca="false">IF(MONTH(AK31)=MONTH($F31),IF(WEEKDAY(AK31)=1,"D",IF(WEEKDAY(AK31)=7,"S",IF(AK31=$AA$4,"S",IF(AK31=$AA$5,"S",IF(AK31=$AH$4,"S",IF(AK31=$AH$5,"S","LV")))))),0)</f>
        <v>LV</v>
      </c>
      <c r="BR31" s="36" t="str">
        <f aca="false">IF(MONTH(AL31)=MONTH($F31),IF(WEEKDAY(AL31)=1,"D",IF(WEEKDAY(AL31)=7,"S",IF(AL31=$AA$4,"S",IF(AL31=$AA$5,"S",IF(AL31=$AH$4,"S",IF(AL31=$AH$5,"S","LV")))))),0)</f>
        <v>LV</v>
      </c>
      <c r="BS31" s="36" t="str">
        <f aca="false">IF(MONTH(AM31)=MONTH($F31),IF(WEEKDAY(AM31)=1,"D",IF(WEEKDAY(AM31)=7,"S",IF(AM31=$AA$4,"S",IF(AM31=$AA$5,"S",IF(AM31=$AH$4,"S",IF(AM31=$AH$5,"S","LV")))))),0)</f>
        <v>LV</v>
      </c>
      <c r="BT31" s="36" t="str">
        <f aca="false">IF(MONTH(AN31)=MONTH($F31),IF(WEEKDAY(AN31)=1,"D",IF(WEEKDAY(AN31)=7,"S",IF(AN31=$AA$4,"S",IF(AN31=$AA$5,"S",IF(AN31=$AH$4,"S",IF(AN31=$AH$5,"S","LV")))))),0)</f>
        <v>S</v>
      </c>
      <c r="BU31" s="36" t="str">
        <f aca="false">IF(MONTH(AO31)=MONTH($F31),IF(WEEKDAY(AO31)=1,"D",IF(WEEKDAY(AO31)=7,"S",IF(AO31=$AA$4,"S",IF(AO31=$AA$5,"S",IF(AO31=$AH$4,"S",IF(AO31=$AH$5,"S","LV")))))),0)</f>
        <v>D</v>
      </c>
      <c r="BV31" s="36" t="str">
        <f aca="false">IF(MONTH(AP31)=MONTH($F31),IF(WEEKDAY(AP31)=1,"D",IF(WEEKDAY(AP31)=7,"S",IF(AP31=$AA$4,"S",IF(AP31=$AA$5,"S",IF(AP31=$AH$4,"S",IF(AP31=$AH$5,"S","LV")))))),0)</f>
        <v>LV</v>
      </c>
      <c r="BW31" s="36" t="str">
        <f aca="false">IF(MONTH(AQ31)=MONTH($F31),IF(WEEKDAY(AQ31)=1,"D",IF(WEEKDAY(AQ31)=7,"S",IF(AQ31=$AA$4,"S",IF(AQ31=$AA$5,"S",IF(AQ31=$AH$4,"S",IF(AQ31=$AH$5,"S","LV")))))),0)</f>
        <v>LV</v>
      </c>
      <c r="BX31" s="36" t="str">
        <f aca="false">IF(MONTH(AR31)=MONTH($F31),IF(WEEKDAY(AR31)=1,"D",IF(WEEKDAY(AR31)=7,"S",IF(AR31=$AA$4,"S",IF(AR31=$AA$5,"S",IF(AR31=$AH$4,"S",IF(AR31=$AH$5,"S","LV")))))),0)</f>
        <v>LV</v>
      </c>
      <c r="BY31" s="36" t="str">
        <f aca="false">IF(MONTH(AS31)=MONTH($F31),IF(WEEKDAY(AS31)=1,"D",IF(WEEKDAY(AS31)=7,"S",IF(AS31=$AA$4,"S",IF(AS31=$AA$5,"S",IF(AS31=$AH$4,"S",IF(AS31=$AH$5,"S","LV")))))),0)</f>
        <v>LV</v>
      </c>
      <c r="BZ31" s="36" t="str">
        <f aca="false">IF(MONTH(AT31)=MONTH($F31),IF(WEEKDAY(AT31)=1,"D",IF(WEEKDAY(AT31)=7,"S",IF(AT31=$AA$4,"S",IF(AT31=$AA$5,"S",IF(AT31=$AH$4,"S",IF(AT31=$AH$5,"S","LV")))))),0)</f>
        <v>LV</v>
      </c>
      <c r="CA31" s="36" t="str">
        <f aca="false">IF(MONTH(AU31)=MONTH($F31),IF(WEEKDAY(AU31)=1,"D",IF(WEEKDAY(AU31)=7,"S",IF(AU31=$AA$4,"S",IF(AU31=$AA$5,"S",IF(AU31=$AH$4,"S",IF(AU31=$AH$5,"S","LV")))))),0)</f>
        <v>S</v>
      </c>
      <c r="CB31" s="36" t="str">
        <f aca="false">IF(MONTH(AV31)=MONTH($F31),IF(WEEKDAY(AV31)=1,"D",IF(WEEKDAY(AV31)=7,"S",IF(AV31=$AA$4,"S",IF(AV31=$AA$5,"S",IF(AV31=$AH$4,"S",IF(AV31=$AH$5,"S","LV")))))),0)</f>
        <v>D</v>
      </c>
      <c r="CC31" s="36" t="str">
        <f aca="false">IF(MONTH(AW31)=MONTH($F31),IF(WEEKDAY(AW31)=1,"D",IF(WEEKDAY(AW31)=7,"S",IF(AW31=$AA$4,"S",IF(AW31=$AA$5,"S",IF(AW31=$AH$4,"S",IF(AW31=$AH$5,"S","LV")))))),0)</f>
        <v>LV</v>
      </c>
      <c r="CD31" s="36" t="str">
        <f aca="false">IF(MONTH(AX31)=MONTH($F31),IF(WEEKDAY(AX31)=1,"D",IF(WEEKDAY(AX31)=7,"S",IF(AX31=$AA$4,"S",IF(AX31=$AA$5,"S",IF(AX31=$AH$4,"S",IF(AX31=$AH$5,"S","LV")))))),0)</f>
        <v>LV</v>
      </c>
      <c r="CE31" s="36" t="str">
        <f aca="false">IF(MONTH(AY31)=MONTH($F31),IF(WEEKDAY(AY31)=1,"D",IF(WEEKDAY(AY31)=7,"S",IF(AY31=$AA$4,"S",IF(AY31=$AA$5,"S",IF(AY31=$AH$4,"S",IF(AY31=$AH$5,"S","LV")))))),0)</f>
        <v>LV</v>
      </c>
      <c r="CF31" s="36" t="n">
        <f aca="false">IF(MONTH(AZ31)=MONTH($F31),IF(WEEKDAY(AZ31)=1,"D",IF(WEEKDAY(AZ31)=7,"S",IF(AZ31=$AA$4,"S",IF(AZ31=$AA$5,"S",IF(AZ31=$AH$4,"S",IF(AZ31=$AH$5,"S","LV")))))),0)</f>
        <v>0</v>
      </c>
      <c r="CH31" s="18" t="n">
        <f aca="false">IF(B31="T",P31+Q31,0)</f>
        <v>0</v>
      </c>
      <c r="CI31" s="18" t="n">
        <f aca="false">IF(B31="",J31*S31+K31*T31+L31*U31,0)</f>
        <v>120</v>
      </c>
      <c r="CJ31" s="18" t="n">
        <f aca="false">IF(B31="t",J31*S31+K31*T31+L31*U31,0)</f>
        <v>0</v>
      </c>
      <c r="CL31" s="37" t="n">
        <f aca="false">IF($B31="",($J31*$S31+$K31*$T31+$L31*$U31)*$I31,0)</f>
        <v>5.41666666666667</v>
      </c>
      <c r="CM31" s="37" t="n">
        <f aca="false">IF($B31="t",($J31*$S31+$K31*$T31+$L31*$U31)*$I31,0)</f>
        <v>0</v>
      </c>
    </row>
    <row r="32" customFormat="false" ht="12.75" hidden="false" customHeight="false" outlineLevel="0" collapsed="false">
      <c r="A32" s="23" t="n">
        <v>22</v>
      </c>
      <c r="B32" s="24"/>
      <c r="C32" s="25"/>
      <c r="D32" s="39" t="s">
        <v>69</v>
      </c>
      <c r="E32" s="39" t="s">
        <v>83</v>
      </c>
      <c r="F32" s="28" t="n">
        <f aca="false">$J$2</f>
        <v>44075</v>
      </c>
      <c r="G32" s="28"/>
      <c r="H32" s="43" t="n">
        <v>14.6</v>
      </c>
      <c r="I32" s="48" t="n">
        <v>0.0381944444444444</v>
      </c>
      <c r="J32" s="43" t="n">
        <v>84.5</v>
      </c>
      <c r="K32" s="43" t="n">
        <v>35</v>
      </c>
      <c r="L32" s="43" t="n">
        <v>35</v>
      </c>
      <c r="M32" s="31" t="n">
        <f aca="false">H32*J32</f>
        <v>1233.7</v>
      </c>
      <c r="N32" s="31" t="n">
        <f aca="false">H32*K32</f>
        <v>511</v>
      </c>
      <c r="O32" s="31" t="n">
        <f aca="false">H32*L32</f>
        <v>511</v>
      </c>
      <c r="P32" s="32" t="n">
        <f aca="false">IF(C32="v",0,$M32*S32+$N32*$T32+$O32*$U32)</f>
        <v>31229.4</v>
      </c>
      <c r="Q32" s="32" t="n">
        <f aca="false">IF(C32="v",$M32*$S32+N32*T32+O32*U32,0)</f>
        <v>0</v>
      </c>
      <c r="S32" s="33" t="n">
        <f aca="false">COUNTIF(BB32:CF32,"lv")</f>
        <v>22</v>
      </c>
      <c r="T32" s="33" t="n">
        <f aca="false">COUNTIF(BB32:CF32,"s")</f>
        <v>4</v>
      </c>
      <c r="U32" s="33" t="n">
        <f aca="false">COUNTIF(BB32:CF32,"d")</f>
        <v>4</v>
      </c>
      <c r="V32" s="34" t="n">
        <f aca="false">IF(F32=0,"x",F32)</f>
        <v>44075</v>
      </c>
      <c r="W32" s="35" t="n">
        <f aca="false">IF($G32=0,V32+1,IF((V32+1)&lt;($G32+1),V32+1,"x"))</f>
        <v>44076</v>
      </c>
      <c r="X32" s="35" t="n">
        <f aca="false">IF($G32=0,W32+1,IF((W32+1)&lt;($G32+1),W32+1,"x"))</f>
        <v>44077</v>
      </c>
      <c r="Y32" s="35" t="n">
        <f aca="false">IF($G32=0,X32+1,IF((X32+1)&lt;($G32+1),X32+1,"x"))</f>
        <v>44078</v>
      </c>
      <c r="Z32" s="35" t="n">
        <f aca="false">IF($G32=0,Y32+1,IF((Y32+1)&lt;($G32+1),Y32+1,"x"))</f>
        <v>44079</v>
      </c>
      <c r="AA32" s="35" t="n">
        <f aca="false">IF($G32=0,Z32+1,IF((Z32+1)&lt;($G32+1),Z32+1,"x"))</f>
        <v>44080</v>
      </c>
      <c r="AB32" s="35" t="n">
        <f aca="false">IF($G32=0,AA32+1,IF((AA32+1)&lt;($G32+1),AA32+1,"x"))</f>
        <v>44081</v>
      </c>
      <c r="AC32" s="35" t="n">
        <f aca="false">IF($G32=0,AB32+1,IF((AB32+1)&lt;($G32+1),AB32+1,"x"))</f>
        <v>44082</v>
      </c>
      <c r="AD32" s="35" t="n">
        <f aca="false">IF($G32=0,AC32+1,IF((AC32+1)&lt;($G32+1),AC32+1,"x"))</f>
        <v>44083</v>
      </c>
      <c r="AE32" s="35" t="n">
        <f aca="false">IF($G32=0,AD32+1,IF((AD32+1)&lt;($G32+1),AD32+1,"x"))</f>
        <v>44084</v>
      </c>
      <c r="AF32" s="35" t="n">
        <f aca="false">IF($G32=0,AE32+1,IF((AE32+1)&lt;($G32+1),AE32+1,"x"))</f>
        <v>44085</v>
      </c>
      <c r="AG32" s="35" t="n">
        <f aca="false">IF($G32=0,AF32+1,IF((AF32+1)&lt;($G32+1),AF32+1,"x"))</f>
        <v>44086</v>
      </c>
      <c r="AH32" s="35" t="n">
        <f aca="false">IF($G32=0,AG32+1,IF((AG32+1)&lt;($G32+1),AG32+1,"x"))</f>
        <v>44087</v>
      </c>
      <c r="AI32" s="35" t="n">
        <f aca="false">IF($G32=0,AH32+1,IF((AH32+1)&lt;($G32+1),AH32+1,"x"))</f>
        <v>44088</v>
      </c>
      <c r="AJ32" s="35" t="n">
        <f aca="false">IF($G32=0,AI32+1,IF((AI32+1)&lt;($G32+1),AI32+1,"x"))</f>
        <v>44089</v>
      </c>
      <c r="AK32" s="35" t="n">
        <f aca="false">IF($G32=0,AJ32+1,IF((AJ32+1)&lt;($G32+1),AJ32+1,"x"))</f>
        <v>44090</v>
      </c>
      <c r="AL32" s="35" t="n">
        <f aca="false">IF($G32=0,AK32+1,IF((AK32+1)&lt;($G32+1),AK32+1,"x"))</f>
        <v>44091</v>
      </c>
      <c r="AM32" s="35" t="n">
        <f aca="false">IF($G32=0,AL32+1,IF((AL32+1)&lt;($G32+1),AL32+1,"x"))</f>
        <v>44092</v>
      </c>
      <c r="AN32" s="35" t="n">
        <f aca="false">IF($G32=0,AM32+1,IF((AM32+1)&lt;($G32+1),AM32+1,"x"))</f>
        <v>44093</v>
      </c>
      <c r="AO32" s="35" t="n">
        <f aca="false">IF($G32=0,AN32+1,IF((AN32+1)&lt;($G32+1),AN32+1,"x"))</f>
        <v>44094</v>
      </c>
      <c r="AP32" s="35" t="n">
        <f aca="false">IF($G32=0,AO32+1,IF((AO32+1)&lt;($G32+1),AO32+1,"x"))</f>
        <v>44095</v>
      </c>
      <c r="AQ32" s="35" t="n">
        <f aca="false">IF($G32=0,AP32+1,IF((AP32+1)&lt;($G32+1),AP32+1,"x"))</f>
        <v>44096</v>
      </c>
      <c r="AR32" s="35" t="n">
        <f aca="false">IF($G32=0,AQ32+1,IF((AQ32+1)&lt;($G32+1),AQ32+1,"x"))</f>
        <v>44097</v>
      </c>
      <c r="AS32" s="35" t="n">
        <f aca="false">IF($G32=0,AR32+1,IF((AR32+1)&lt;($G32+1),AR32+1,"x"))</f>
        <v>44098</v>
      </c>
      <c r="AT32" s="35" t="n">
        <f aca="false">IF($G32=0,AS32+1,IF((AS32+1)&lt;($G32+1),AS32+1,"x"))</f>
        <v>44099</v>
      </c>
      <c r="AU32" s="35" t="n">
        <f aca="false">IF($G32=0,AT32+1,IF((AT32+1)&lt;($G32+1),AT32+1,"x"))</f>
        <v>44100</v>
      </c>
      <c r="AV32" s="35" t="n">
        <f aca="false">IF($G32=0,AU32+1,IF((AU32+1)&lt;($G32+1),AU32+1,"x"))</f>
        <v>44101</v>
      </c>
      <c r="AW32" s="35" t="n">
        <f aca="false">IF($G32=0,AV32+1,IF((AV32+1)&lt;($G32+1),AV32+1,"x"))</f>
        <v>44102</v>
      </c>
      <c r="AX32" s="35" t="n">
        <f aca="false">IF($G32=0,AW32+1,IF((AW32+1)&lt;($G32+1),AW32+1,"x"))</f>
        <v>44103</v>
      </c>
      <c r="AY32" s="35" t="n">
        <f aca="false">IF($G32=0,AX32+1,IF((AX32+1)&lt;($G32+1),AX32+1,"x"))</f>
        <v>44104</v>
      </c>
      <c r="AZ32" s="35" t="n">
        <f aca="false">IF($G32=0,AY32+1,IF((AY32+1)&lt;($G32+1),AY32+1,"x"))</f>
        <v>44105</v>
      </c>
      <c r="BA32" s="12"/>
      <c r="BB32" s="36" t="str">
        <f aca="false">IF(MONTH(V32)=MONTH($F32),IF(WEEKDAY(V32)=1,"D",IF(WEEKDAY(V32)=7,"S",IF(V32=$AA$4,"S",IF(V32=$AA$5,"S",IF(V32=$AH$4,"S",IF(V32=$AH$5,"S","LV")))))),0)</f>
        <v>LV</v>
      </c>
      <c r="BC32" s="36" t="str">
        <f aca="false">IF(MONTH(W32)=MONTH($F32),IF(WEEKDAY(W32)=1,"D",IF(WEEKDAY(W32)=7,"S",IF(W32=$AA$4,"S",IF(W32=$AA$5,"S",IF(W32=$AH$4,"S",IF(W32=$AH$5,"S","LV")))))),0)</f>
        <v>LV</v>
      </c>
      <c r="BD32" s="36" t="str">
        <f aca="false">IF(MONTH(X32)=MONTH($F32),IF(WEEKDAY(X32)=1,"D",IF(WEEKDAY(X32)=7,"S",IF(X32=$AA$4,"S",IF(X32=$AA$5,"S",IF(X32=$AH$4,"S",IF(X32=$AH$5,"S","LV")))))),0)</f>
        <v>LV</v>
      </c>
      <c r="BE32" s="36" t="str">
        <f aca="false">IF(MONTH(Y32)=MONTH($F32),IF(WEEKDAY(Y32)=1,"D",IF(WEEKDAY(Y32)=7,"S",IF(Y32=$AA$4,"S",IF(Y32=$AA$5,"S",IF(Y32=$AH$4,"S",IF(Y32=$AH$5,"S","LV")))))),0)</f>
        <v>LV</v>
      </c>
      <c r="BF32" s="36" t="str">
        <f aca="false">IF(MONTH(Z32)=MONTH($F32),IF(WEEKDAY(Z32)=1,"D",IF(WEEKDAY(Z32)=7,"S",IF(Z32=$AA$4,"S",IF(Z32=$AA$5,"S",IF(Z32=$AH$4,"S",IF(Z32=$AH$5,"S","LV")))))),0)</f>
        <v>S</v>
      </c>
      <c r="BG32" s="36" t="str">
        <f aca="false">IF(MONTH(AA32)=MONTH($F32),IF(WEEKDAY(AA32)=1,"D",IF(WEEKDAY(AA32)=7,"S",IF(AA32=$AA$4,"S",IF(AA32=$AA$5,"S",IF(AA32=$AH$4,"S",IF(AA32=$AH$5,"S","LV")))))),0)</f>
        <v>D</v>
      </c>
      <c r="BH32" s="36" t="str">
        <f aca="false">IF(MONTH(AB32)=MONTH($F32),IF(WEEKDAY(AB32)=1,"D",IF(WEEKDAY(AB32)=7,"S",IF(AB32=$AA$4,"S",IF(AB32=$AA$5,"S",IF(AB32=$AH$4,"S",IF(AB32=$AH$5,"S","LV")))))),0)</f>
        <v>LV</v>
      </c>
      <c r="BI32" s="36" t="str">
        <f aca="false">IF(MONTH(AC32)=MONTH($F32),IF(WEEKDAY(AC32)=1,"D",IF(WEEKDAY(AC32)=7,"S",IF(AC32=$AA$4,"S",IF(AC32=$AA$5,"S",IF(AC32=$AH$4,"S",IF(AC32=$AH$5,"S","LV")))))),0)</f>
        <v>LV</v>
      </c>
      <c r="BJ32" s="36" t="str">
        <f aca="false">IF(MONTH(AD32)=MONTH($F32),IF(WEEKDAY(AD32)=1,"D",IF(WEEKDAY(AD32)=7,"S",IF(AD32=$AA$4,"S",IF(AD32=$AA$5,"S",IF(AD32=$AH$4,"S",IF(AD32=$AH$5,"S","LV")))))),0)</f>
        <v>LV</v>
      </c>
      <c r="BK32" s="36" t="str">
        <f aca="false">IF(MONTH(AE32)=MONTH($F32),IF(WEEKDAY(AE32)=1,"D",IF(WEEKDAY(AE32)=7,"S",IF(AE32=$AA$4,"S",IF(AE32=$AA$5,"S",IF(AE32=$AH$4,"S",IF(AE32=$AH$5,"S","LV")))))),0)</f>
        <v>LV</v>
      </c>
      <c r="BL32" s="36" t="str">
        <f aca="false">IF(MONTH(AF32)=MONTH($F32),IF(WEEKDAY(AF32)=1,"D",IF(WEEKDAY(AF32)=7,"S",IF(AF32=$AA$4,"S",IF(AF32=$AA$5,"S",IF(AF32=$AH$4,"S",IF(AF32=$AH$5,"S","LV")))))),0)</f>
        <v>LV</v>
      </c>
      <c r="BM32" s="36" t="str">
        <f aca="false">IF(MONTH(AG32)=MONTH($F32),IF(WEEKDAY(AG32)=1,"D",IF(WEEKDAY(AG32)=7,"S",IF(AG32=$AA$4,"S",IF(AG32=$AA$5,"S",IF(AG32=$AH$4,"S",IF(AG32=$AH$5,"S","LV")))))),0)</f>
        <v>S</v>
      </c>
      <c r="BN32" s="36" t="str">
        <f aca="false">IF(MONTH(AH32)=MONTH($F32),IF(WEEKDAY(AH32)=1,"D",IF(WEEKDAY(AH32)=7,"S",IF(AH32=$AA$4,"S",IF(AH32=$AA$5,"S",IF(AH32=$AH$4,"S",IF(AH32=$AH$5,"S","LV")))))),0)</f>
        <v>D</v>
      </c>
      <c r="BO32" s="36" t="str">
        <f aca="false">IF(MONTH(AI32)=MONTH($F32),IF(WEEKDAY(AI32)=1,"D",IF(WEEKDAY(AI32)=7,"S",IF(AI32=$AA$4,"S",IF(AI32=$AA$5,"S",IF(AI32=$AH$4,"S",IF(AI32=$AH$5,"S","LV")))))),0)</f>
        <v>LV</v>
      </c>
      <c r="BP32" s="36" t="str">
        <f aca="false">IF(MONTH(AJ32)=MONTH($F32),IF(WEEKDAY(AJ32)=1,"D",IF(WEEKDAY(AJ32)=7,"S",IF(AJ32=$AA$4,"S",IF(AJ32=$AA$5,"S",IF(AJ32=$AH$4,"S",IF(AJ32=$AH$5,"S","LV")))))),0)</f>
        <v>LV</v>
      </c>
      <c r="BQ32" s="36" t="str">
        <f aca="false">IF(MONTH(AK32)=MONTH($F32),IF(WEEKDAY(AK32)=1,"D",IF(WEEKDAY(AK32)=7,"S",IF(AK32=$AA$4,"S",IF(AK32=$AA$5,"S",IF(AK32=$AH$4,"S",IF(AK32=$AH$5,"S","LV")))))),0)</f>
        <v>LV</v>
      </c>
      <c r="BR32" s="36" t="str">
        <f aca="false">IF(MONTH(AL32)=MONTH($F32),IF(WEEKDAY(AL32)=1,"D",IF(WEEKDAY(AL32)=7,"S",IF(AL32=$AA$4,"S",IF(AL32=$AA$5,"S",IF(AL32=$AH$4,"S",IF(AL32=$AH$5,"S","LV")))))),0)</f>
        <v>LV</v>
      </c>
      <c r="BS32" s="36" t="str">
        <f aca="false">IF(MONTH(AM32)=MONTH($F32),IF(WEEKDAY(AM32)=1,"D",IF(WEEKDAY(AM32)=7,"S",IF(AM32=$AA$4,"S",IF(AM32=$AA$5,"S",IF(AM32=$AH$4,"S",IF(AM32=$AH$5,"S","LV")))))),0)</f>
        <v>LV</v>
      </c>
      <c r="BT32" s="36" t="str">
        <f aca="false">IF(MONTH(AN32)=MONTH($F32),IF(WEEKDAY(AN32)=1,"D",IF(WEEKDAY(AN32)=7,"S",IF(AN32=$AA$4,"S",IF(AN32=$AA$5,"S",IF(AN32=$AH$4,"S",IF(AN32=$AH$5,"S","LV")))))),0)</f>
        <v>S</v>
      </c>
      <c r="BU32" s="36" t="str">
        <f aca="false">IF(MONTH(AO32)=MONTH($F32),IF(WEEKDAY(AO32)=1,"D",IF(WEEKDAY(AO32)=7,"S",IF(AO32=$AA$4,"S",IF(AO32=$AA$5,"S",IF(AO32=$AH$4,"S",IF(AO32=$AH$5,"S","LV")))))),0)</f>
        <v>D</v>
      </c>
      <c r="BV32" s="36" t="str">
        <f aca="false">IF(MONTH(AP32)=MONTH($F32),IF(WEEKDAY(AP32)=1,"D",IF(WEEKDAY(AP32)=7,"S",IF(AP32=$AA$4,"S",IF(AP32=$AA$5,"S",IF(AP32=$AH$4,"S",IF(AP32=$AH$5,"S","LV")))))),0)</f>
        <v>LV</v>
      </c>
      <c r="BW32" s="36" t="str">
        <f aca="false">IF(MONTH(AQ32)=MONTH($F32),IF(WEEKDAY(AQ32)=1,"D",IF(WEEKDAY(AQ32)=7,"S",IF(AQ32=$AA$4,"S",IF(AQ32=$AA$5,"S",IF(AQ32=$AH$4,"S",IF(AQ32=$AH$5,"S","LV")))))),0)</f>
        <v>LV</v>
      </c>
      <c r="BX32" s="36" t="str">
        <f aca="false">IF(MONTH(AR32)=MONTH($F32),IF(WEEKDAY(AR32)=1,"D",IF(WEEKDAY(AR32)=7,"S",IF(AR32=$AA$4,"S",IF(AR32=$AA$5,"S",IF(AR32=$AH$4,"S",IF(AR32=$AH$5,"S","LV")))))),0)</f>
        <v>LV</v>
      </c>
      <c r="BY32" s="36" t="str">
        <f aca="false">IF(MONTH(AS32)=MONTH($F32),IF(WEEKDAY(AS32)=1,"D",IF(WEEKDAY(AS32)=7,"S",IF(AS32=$AA$4,"S",IF(AS32=$AA$5,"S",IF(AS32=$AH$4,"S",IF(AS32=$AH$5,"S","LV")))))),0)</f>
        <v>LV</v>
      </c>
      <c r="BZ32" s="36" t="str">
        <f aca="false">IF(MONTH(AT32)=MONTH($F32),IF(WEEKDAY(AT32)=1,"D",IF(WEEKDAY(AT32)=7,"S",IF(AT32=$AA$4,"S",IF(AT32=$AA$5,"S",IF(AT32=$AH$4,"S",IF(AT32=$AH$5,"S","LV")))))),0)</f>
        <v>LV</v>
      </c>
      <c r="CA32" s="36" t="str">
        <f aca="false">IF(MONTH(AU32)=MONTH($F32),IF(WEEKDAY(AU32)=1,"D",IF(WEEKDAY(AU32)=7,"S",IF(AU32=$AA$4,"S",IF(AU32=$AA$5,"S",IF(AU32=$AH$4,"S",IF(AU32=$AH$5,"S","LV")))))),0)</f>
        <v>S</v>
      </c>
      <c r="CB32" s="36" t="str">
        <f aca="false">IF(MONTH(AV32)=MONTH($F32),IF(WEEKDAY(AV32)=1,"D",IF(WEEKDAY(AV32)=7,"S",IF(AV32=$AA$4,"S",IF(AV32=$AA$5,"S",IF(AV32=$AH$4,"S",IF(AV32=$AH$5,"S","LV")))))),0)</f>
        <v>D</v>
      </c>
      <c r="CC32" s="36" t="str">
        <f aca="false">IF(MONTH(AW32)=MONTH($F32),IF(WEEKDAY(AW32)=1,"D",IF(WEEKDAY(AW32)=7,"S",IF(AW32=$AA$4,"S",IF(AW32=$AA$5,"S",IF(AW32=$AH$4,"S",IF(AW32=$AH$5,"S","LV")))))),0)</f>
        <v>LV</v>
      </c>
      <c r="CD32" s="36" t="str">
        <f aca="false">IF(MONTH(AX32)=MONTH($F32),IF(WEEKDAY(AX32)=1,"D",IF(WEEKDAY(AX32)=7,"S",IF(AX32=$AA$4,"S",IF(AX32=$AA$5,"S",IF(AX32=$AH$4,"S",IF(AX32=$AH$5,"S","LV")))))),0)</f>
        <v>LV</v>
      </c>
      <c r="CE32" s="36" t="str">
        <f aca="false">IF(MONTH(AY32)=MONTH($F32),IF(WEEKDAY(AY32)=1,"D",IF(WEEKDAY(AY32)=7,"S",IF(AY32=$AA$4,"S",IF(AY32=$AA$5,"S",IF(AY32=$AH$4,"S",IF(AY32=$AH$5,"S","LV")))))),0)</f>
        <v>LV</v>
      </c>
      <c r="CF32" s="36" t="n">
        <f aca="false">IF(MONTH(AZ32)=MONTH($F32),IF(WEEKDAY(AZ32)=1,"D",IF(WEEKDAY(AZ32)=7,"S",IF(AZ32=$AA$4,"S",IF(AZ32=$AA$5,"S",IF(AZ32=$AH$4,"S",IF(AZ32=$AH$5,"S","LV")))))),0)</f>
        <v>0</v>
      </c>
      <c r="CH32" s="18" t="n">
        <f aca="false">IF(B32="T",P32+Q32,0)</f>
        <v>0</v>
      </c>
      <c r="CI32" s="18" t="n">
        <f aca="false">IF(B32="",J32*S32+K32*T32+L32*U32,0)</f>
        <v>2139</v>
      </c>
      <c r="CJ32" s="18" t="n">
        <f aca="false">IF(B32="t",J32*S32+K32*T32+L32*U32,0)</f>
        <v>0</v>
      </c>
      <c r="CL32" s="37" t="n">
        <f aca="false">IF($B32="",($J32*$S32+$K32*$T32+$L32*$U32)*$I32,0)</f>
        <v>81.6979166666667</v>
      </c>
      <c r="CM32" s="37" t="n">
        <f aca="false">IF($B32="t",($J32*$S32+$K32*$T32+$L32*$U32)*$I32,0)</f>
        <v>0</v>
      </c>
    </row>
    <row r="33" customFormat="false" ht="12.75" hidden="false" customHeight="false" outlineLevel="0" collapsed="false">
      <c r="A33" s="23" t="n">
        <v>23</v>
      </c>
      <c r="B33" s="24" t="s">
        <v>58</v>
      </c>
      <c r="C33" s="25"/>
      <c r="D33" s="39" t="s">
        <v>69</v>
      </c>
      <c r="E33" s="39" t="s">
        <v>65</v>
      </c>
      <c r="F33" s="28" t="n">
        <v>44088</v>
      </c>
      <c r="G33" s="28"/>
      <c r="H33" s="43" t="n">
        <v>18.4</v>
      </c>
      <c r="I33" s="48" t="n">
        <v>0.0451388888888889</v>
      </c>
      <c r="J33" s="43" t="n">
        <v>55.5</v>
      </c>
      <c r="K33" s="43" t="n">
        <v>30</v>
      </c>
      <c r="L33" s="43" t="n">
        <v>30</v>
      </c>
      <c r="M33" s="31" t="n">
        <f aca="false">H33*J33</f>
        <v>1021.2</v>
      </c>
      <c r="N33" s="31" t="n">
        <f aca="false">H33*K33</f>
        <v>552</v>
      </c>
      <c r="O33" s="31" t="n">
        <f aca="false">H33*L33</f>
        <v>552</v>
      </c>
      <c r="P33" s="32" t="n">
        <f aca="false">IF(C33="v",0,$M33*S33+$N33*$T33+$O33*$U33)</f>
        <v>15483.6</v>
      </c>
      <c r="Q33" s="32" t="n">
        <f aca="false">IF(C33="v",$M33*$S33+N33*T33+O33*U33,0)</f>
        <v>0</v>
      </c>
      <c r="S33" s="33" t="n">
        <f aca="false">COUNTIF(BB33:CF33,"lv")</f>
        <v>13</v>
      </c>
      <c r="T33" s="33" t="n">
        <f aca="false">COUNTIF(BB33:CF33,"s")</f>
        <v>2</v>
      </c>
      <c r="U33" s="33" t="n">
        <f aca="false">COUNTIF(BB33:CF33,"d")</f>
        <v>2</v>
      </c>
      <c r="V33" s="34" t="n">
        <f aca="false">IF(F33=0,"x",F33)</f>
        <v>44088</v>
      </c>
      <c r="W33" s="35" t="n">
        <f aca="false">IF($G33=0,V33+1,IF((V33+1)&lt;($G33+1),V33+1,"x"))</f>
        <v>44089</v>
      </c>
      <c r="X33" s="35" t="n">
        <f aca="false">IF($G33=0,W33+1,IF((W33+1)&lt;($G33+1),W33+1,"x"))</f>
        <v>44090</v>
      </c>
      <c r="Y33" s="35" t="n">
        <f aca="false">IF($G33=0,X33+1,IF((X33+1)&lt;($G33+1),X33+1,"x"))</f>
        <v>44091</v>
      </c>
      <c r="Z33" s="35" t="n">
        <f aca="false">IF($G33=0,Y33+1,IF((Y33+1)&lt;($G33+1),Y33+1,"x"))</f>
        <v>44092</v>
      </c>
      <c r="AA33" s="35" t="n">
        <f aca="false">IF($G33=0,Z33+1,IF((Z33+1)&lt;($G33+1),Z33+1,"x"))</f>
        <v>44093</v>
      </c>
      <c r="AB33" s="35" t="n">
        <f aca="false">IF($G33=0,AA33+1,IF((AA33+1)&lt;($G33+1),AA33+1,"x"))</f>
        <v>44094</v>
      </c>
      <c r="AC33" s="35" t="n">
        <f aca="false">IF($G33=0,AB33+1,IF((AB33+1)&lt;($G33+1),AB33+1,"x"))</f>
        <v>44095</v>
      </c>
      <c r="AD33" s="35" t="n">
        <f aca="false">IF($G33=0,AC33+1,IF((AC33+1)&lt;($G33+1),AC33+1,"x"))</f>
        <v>44096</v>
      </c>
      <c r="AE33" s="35" t="n">
        <f aca="false">IF($G33=0,AD33+1,IF((AD33+1)&lt;($G33+1),AD33+1,"x"))</f>
        <v>44097</v>
      </c>
      <c r="AF33" s="35" t="n">
        <f aca="false">IF($G33=0,AE33+1,IF((AE33+1)&lt;($G33+1),AE33+1,"x"))</f>
        <v>44098</v>
      </c>
      <c r="AG33" s="35" t="n">
        <f aca="false">IF($G33=0,AF33+1,IF((AF33+1)&lt;($G33+1),AF33+1,"x"))</f>
        <v>44099</v>
      </c>
      <c r="AH33" s="35" t="n">
        <f aca="false">IF($G33=0,AG33+1,IF((AG33+1)&lt;($G33+1),AG33+1,"x"))</f>
        <v>44100</v>
      </c>
      <c r="AI33" s="35" t="n">
        <f aca="false">IF($G33=0,AH33+1,IF((AH33+1)&lt;($G33+1),AH33+1,"x"))</f>
        <v>44101</v>
      </c>
      <c r="AJ33" s="35" t="n">
        <f aca="false">IF($G33=0,AI33+1,IF((AI33+1)&lt;($G33+1),AI33+1,"x"))</f>
        <v>44102</v>
      </c>
      <c r="AK33" s="35" t="n">
        <f aca="false">IF($G33=0,AJ33+1,IF((AJ33+1)&lt;($G33+1),AJ33+1,"x"))</f>
        <v>44103</v>
      </c>
      <c r="AL33" s="35" t="n">
        <f aca="false">IF($G33=0,AK33+1,IF((AK33+1)&lt;($G33+1),AK33+1,"x"))</f>
        <v>44104</v>
      </c>
      <c r="AM33" s="35" t="n">
        <f aca="false">IF($G33=0,AL33+1,IF((AL33+1)&lt;($G33+1),AL33+1,"x"))</f>
        <v>44105</v>
      </c>
      <c r="AN33" s="35" t="n">
        <f aca="false">IF($G33=0,AM33+1,IF((AM33+1)&lt;($G33+1),AM33+1,"x"))</f>
        <v>44106</v>
      </c>
      <c r="AO33" s="35" t="n">
        <f aca="false">IF($G33=0,AN33+1,IF((AN33+1)&lt;($G33+1),AN33+1,"x"))</f>
        <v>44107</v>
      </c>
      <c r="AP33" s="35" t="n">
        <f aca="false">IF($G33=0,AO33+1,IF((AO33+1)&lt;($G33+1),AO33+1,"x"))</f>
        <v>44108</v>
      </c>
      <c r="AQ33" s="35" t="n">
        <f aca="false">IF($G33=0,AP33+1,IF((AP33+1)&lt;($G33+1),AP33+1,"x"))</f>
        <v>44109</v>
      </c>
      <c r="AR33" s="35" t="n">
        <f aca="false">IF($G33=0,AQ33+1,IF((AQ33+1)&lt;($G33+1),AQ33+1,"x"))</f>
        <v>44110</v>
      </c>
      <c r="AS33" s="35" t="n">
        <f aca="false">IF($G33=0,AR33+1,IF((AR33+1)&lt;($G33+1),AR33+1,"x"))</f>
        <v>44111</v>
      </c>
      <c r="AT33" s="35" t="n">
        <f aca="false">IF($G33=0,AS33+1,IF((AS33+1)&lt;($G33+1),AS33+1,"x"))</f>
        <v>44112</v>
      </c>
      <c r="AU33" s="35" t="n">
        <f aca="false">IF($G33=0,AT33+1,IF((AT33+1)&lt;($G33+1),AT33+1,"x"))</f>
        <v>44113</v>
      </c>
      <c r="AV33" s="35" t="n">
        <f aca="false">IF($G33=0,AU33+1,IF((AU33+1)&lt;($G33+1),AU33+1,"x"))</f>
        <v>44114</v>
      </c>
      <c r="AW33" s="35" t="n">
        <f aca="false">IF($G33=0,AV33+1,IF((AV33+1)&lt;($G33+1),AV33+1,"x"))</f>
        <v>44115</v>
      </c>
      <c r="AX33" s="35" t="n">
        <f aca="false">IF($G33=0,AW33+1,IF((AW33+1)&lt;($G33+1),AW33+1,"x"))</f>
        <v>44116</v>
      </c>
      <c r="AY33" s="35" t="n">
        <f aca="false">IF($G33=0,AX33+1,IF((AX33+1)&lt;($G33+1),AX33+1,"x"))</f>
        <v>44117</v>
      </c>
      <c r="AZ33" s="35" t="n">
        <f aca="false">IF($G33=0,AY33+1,IF((AY33+1)&lt;($G33+1),AY33+1,"x"))</f>
        <v>44118</v>
      </c>
      <c r="BA33" s="12"/>
      <c r="BB33" s="36" t="str">
        <f aca="false">IF(MONTH(V33)=MONTH($F33),IF(WEEKDAY(V33)=1,"D",IF(WEEKDAY(V33)=7,"S",IF(V33=$AA$4,"S",IF(V33=$AA$5,"S",IF(V33=$AH$4,"S",IF(V33=$AH$5,"S","LV")))))),0)</f>
        <v>LV</v>
      </c>
      <c r="BC33" s="36" t="str">
        <f aca="false">IF(MONTH(W33)=MONTH($F33),IF(WEEKDAY(W33)=1,"D",IF(WEEKDAY(W33)=7,"S",IF(W33=$AA$4,"S",IF(W33=$AA$5,"S",IF(W33=$AH$4,"S",IF(W33=$AH$5,"S","LV")))))),0)</f>
        <v>LV</v>
      </c>
      <c r="BD33" s="36" t="str">
        <f aca="false">IF(MONTH(X33)=MONTH($F33),IF(WEEKDAY(X33)=1,"D",IF(WEEKDAY(X33)=7,"S",IF(X33=$AA$4,"S",IF(X33=$AA$5,"S",IF(X33=$AH$4,"S",IF(X33=$AH$5,"S","LV")))))),0)</f>
        <v>LV</v>
      </c>
      <c r="BE33" s="36" t="str">
        <f aca="false">IF(MONTH(Y33)=MONTH($F33),IF(WEEKDAY(Y33)=1,"D",IF(WEEKDAY(Y33)=7,"S",IF(Y33=$AA$4,"S",IF(Y33=$AA$5,"S",IF(Y33=$AH$4,"S",IF(Y33=$AH$5,"S","LV")))))),0)</f>
        <v>LV</v>
      </c>
      <c r="BF33" s="36" t="str">
        <f aca="false">IF(MONTH(Z33)=MONTH($F33),IF(WEEKDAY(Z33)=1,"D",IF(WEEKDAY(Z33)=7,"S",IF(Z33=$AA$4,"S",IF(Z33=$AA$5,"S",IF(Z33=$AH$4,"S",IF(Z33=$AH$5,"S","LV")))))),0)</f>
        <v>LV</v>
      </c>
      <c r="BG33" s="36" t="str">
        <f aca="false">IF(MONTH(AA33)=MONTH($F33),IF(WEEKDAY(AA33)=1,"D",IF(WEEKDAY(AA33)=7,"S",IF(AA33=$AA$4,"S",IF(AA33=$AA$5,"S",IF(AA33=$AH$4,"S",IF(AA33=$AH$5,"S","LV")))))),0)</f>
        <v>S</v>
      </c>
      <c r="BH33" s="36" t="str">
        <f aca="false">IF(MONTH(AB33)=MONTH($F33),IF(WEEKDAY(AB33)=1,"D",IF(WEEKDAY(AB33)=7,"S",IF(AB33=$AA$4,"S",IF(AB33=$AA$5,"S",IF(AB33=$AH$4,"S",IF(AB33=$AH$5,"S","LV")))))),0)</f>
        <v>D</v>
      </c>
      <c r="BI33" s="36" t="str">
        <f aca="false">IF(MONTH(AC33)=MONTH($F33),IF(WEEKDAY(AC33)=1,"D",IF(WEEKDAY(AC33)=7,"S",IF(AC33=$AA$4,"S",IF(AC33=$AA$5,"S",IF(AC33=$AH$4,"S",IF(AC33=$AH$5,"S","LV")))))),0)</f>
        <v>LV</v>
      </c>
      <c r="BJ33" s="36" t="str">
        <f aca="false">IF(MONTH(AD33)=MONTH($F33),IF(WEEKDAY(AD33)=1,"D",IF(WEEKDAY(AD33)=7,"S",IF(AD33=$AA$4,"S",IF(AD33=$AA$5,"S",IF(AD33=$AH$4,"S",IF(AD33=$AH$5,"S","LV")))))),0)</f>
        <v>LV</v>
      </c>
      <c r="BK33" s="36" t="str">
        <f aca="false">IF(MONTH(AE33)=MONTH($F33),IF(WEEKDAY(AE33)=1,"D",IF(WEEKDAY(AE33)=7,"S",IF(AE33=$AA$4,"S",IF(AE33=$AA$5,"S",IF(AE33=$AH$4,"S",IF(AE33=$AH$5,"S","LV")))))),0)</f>
        <v>LV</v>
      </c>
      <c r="BL33" s="36" t="str">
        <f aca="false">IF(MONTH(AF33)=MONTH($F33),IF(WEEKDAY(AF33)=1,"D",IF(WEEKDAY(AF33)=7,"S",IF(AF33=$AA$4,"S",IF(AF33=$AA$5,"S",IF(AF33=$AH$4,"S",IF(AF33=$AH$5,"S","LV")))))),0)</f>
        <v>LV</v>
      </c>
      <c r="BM33" s="36" t="str">
        <f aca="false">IF(MONTH(AG33)=MONTH($F33),IF(WEEKDAY(AG33)=1,"D",IF(WEEKDAY(AG33)=7,"S",IF(AG33=$AA$4,"S",IF(AG33=$AA$5,"S",IF(AG33=$AH$4,"S",IF(AG33=$AH$5,"S","LV")))))),0)</f>
        <v>LV</v>
      </c>
      <c r="BN33" s="36" t="str">
        <f aca="false">IF(MONTH(AH33)=MONTH($F33),IF(WEEKDAY(AH33)=1,"D",IF(WEEKDAY(AH33)=7,"S",IF(AH33=$AA$4,"S",IF(AH33=$AA$5,"S",IF(AH33=$AH$4,"S",IF(AH33=$AH$5,"S","LV")))))),0)</f>
        <v>S</v>
      </c>
      <c r="BO33" s="36" t="str">
        <f aca="false">IF(MONTH(AI33)=MONTH($F33),IF(WEEKDAY(AI33)=1,"D",IF(WEEKDAY(AI33)=7,"S",IF(AI33=$AA$4,"S",IF(AI33=$AA$5,"S",IF(AI33=$AH$4,"S",IF(AI33=$AH$5,"S","LV")))))),0)</f>
        <v>D</v>
      </c>
      <c r="BP33" s="36" t="str">
        <f aca="false">IF(MONTH(AJ33)=MONTH($F33),IF(WEEKDAY(AJ33)=1,"D",IF(WEEKDAY(AJ33)=7,"S",IF(AJ33=$AA$4,"S",IF(AJ33=$AA$5,"S",IF(AJ33=$AH$4,"S",IF(AJ33=$AH$5,"S","LV")))))),0)</f>
        <v>LV</v>
      </c>
      <c r="BQ33" s="36" t="str">
        <f aca="false">IF(MONTH(AK33)=MONTH($F33),IF(WEEKDAY(AK33)=1,"D",IF(WEEKDAY(AK33)=7,"S",IF(AK33=$AA$4,"S",IF(AK33=$AA$5,"S",IF(AK33=$AH$4,"S",IF(AK33=$AH$5,"S","LV")))))),0)</f>
        <v>LV</v>
      </c>
      <c r="BR33" s="36" t="str">
        <f aca="false">IF(MONTH(AL33)=MONTH($F33),IF(WEEKDAY(AL33)=1,"D",IF(WEEKDAY(AL33)=7,"S",IF(AL33=$AA$4,"S",IF(AL33=$AA$5,"S",IF(AL33=$AH$4,"S",IF(AL33=$AH$5,"S","LV")))))),0)</f>
        <v>LV</v>
      </c>
      <c r="BS33" s="36" t="n">
        <f aca="false">IF(MONTH(AM33)=MONTH($F33),IF(WEEKDAY(AM33)=1,"D",IF(WEEKDAY(AM33)=7,"S",IF(AM33=$AA$4,"S",IF(AM33=$AA$5,"S",IF(AM33=$AH$4,"S",IF(AM33=$AH$5,"S","LV")))))),0)</f>
        <v>0</v>
      </c>
      <c r="BT33" s="36" t="n">
        <f aca="false">IF(MONTH(AN33)=MONTH($F33),IF(WEEKDAY(AN33)=1,"D",IF(WEEKDAY(AN33)=7,"S",IF(AN33=$AA$4,"S",IF(AN33=$AA$5,"S",IF(AN33=$AH$4,"S",IF(AN33=$AH$5,"S","LV")))))),0)</f>
        <v>0</v>
      </c>
      <c r="BU33" s="36" t="n">
        <f aca="false">IF(MONTH(AO33)=MONTH($F33),IF(WEEKDAY(AO33)=1,"D",IF(WEEKDAY(AO33)=7,"S",IF(AO33=$AA$4,"S",IF(AO33=$AA$5,"S",IF(AO33=$AH$4,"S",IF(AO33=$AH$5,"S","LV")))))),0)</f>
        <v>0</v>
      </c>
      <c r="BV33" s="36" t="n">
        <f aca="false">IF(MONTH(AP33)=MONTH($F33),IF(WEEKDAY(AP33)=1,"D",IF(WEEKDAY(AP33)=7,"S",IF(AP33=$AA$4,"S",IF(AP33=$AA$5,"S",IF(AP33=$AH$4,"S",IF(AP33=$AH$5,"S","LV")))))),0)</f>
        <v>0</v>
      </c>
      <c r="BW33" s="36" t="n">
        <f aca="false">IF(MONTH(AQ33)=MONTH($F33),IF(WEEKDAY(AQ33)=1,"D",IF(WEEKDAY(AQ33)=7,"S",IF(AQ33=$AA$4,"S",IF(AQ33=$AA$5,"S",IF(AQ33=$AH$4,"S",IF(AQ33=$AH$5,"S","LV")))))),0)</f>
        <v>0</v>
      </c>
      <c r="BX33" s="36" t="n">
        <f aca="false">IF(MONTH(AR33)=MONTH($F33),IF(WEEKDAY(AR33)=1,"D",IF(WEEKDAY(AR33)=7,"S",IF(AR33=$AA$4,"S",IF(AR33=$AA$5,"S",IF(AR33=$AH$4,"S",IF(AR33=$AH$5,"S","LV")))))),0)</f>
        <v>0</v>
      </c>
      <c r="BY33" s="36" t="n">
        <f aca="false">IF(MONTH(AS33)=MONTH($F33),IF(WEEKDAY(AS33)=1,"D",IF(WEEKDAY(AS33)=7,"S",IF(AS33=$AA$4,"S",IF(AS33=$AA$5,"S",IF(AS33=$AH$4,"S",IF(AS33=$AH$5,"S","LV")))))),0)</f>
        <v>0</v>
      </c>
      <c r="BZ33" s="36" t="n">
        <f aca="false">IF(MONTH(AT33)=MONTH($F33),IF(WEEKDAY(AT33)=1,"D",IF(WEEKDAY(AT33)=7,"S",IF(AT33=$AA$4,"S",IF(AT33=$AA$5,"S",IF(AT33=$AH$4,"S",IF(AT33=$AH$5,"S","LV")))))),0)</f>
        <v>0</v>
      </c>
      <c r="CA33" s="36" t="n">
        <f aca="false">IF(MONTH(AU33)=MONTH($F33),IF(WEEKDAY(AU33)=1,"D",IF(WEEKDAY(AU33)=7,"S",IF(AU33=$AA$4,"S",IF(AU33=$AA$5,"S",IF(AU33=$AH$4,"S",IF(AU33=$AH$5,"S","LV")))))),0)</f>
        <v>0</v>
      </c>
      <c r="CB33" s="36" t="n">
        <f aca="false">IF(MONTH(AV33)=MONTH($F33),IF(WEEKDAY(AV33)=1,"D",IF(WEEKDAY(AV33)=7,"S",IF(AV33=$AA$4,"S",IF(AV33=$AA$5,"S",IF(AV33=$AH$4,"S",IF(AV33=$AH$5,"S","LV")))))),0)</f>
        <v>0</v>
      </c>
      <c r="CC33" s="36" t="n">
        <f aca="false">IF(MONTH(AW33)=MONTH($F33),IF(WEEKDAY(AW33)=1,"D",IF(WEEKDAY(AW33)=7,"S",IF(AW33=$AA$4,"S",IF(AW33=$AA$5,"S",IF(AW33=$AH$4,"S",IF(AW33=$AH$5,"S","LV")))))),0)</f>
        <v>0</v>
      </c>
      <c r="CD33" s="36" t="n">
        <f aca="false">IF(MONTH(AX33)=MONTH($F33),IF(WEEKDAY(AX33)=1,"D",IF(WEEKDAY(AX33)=7,"S",IF(AX33=$AA$4,"S",IF(AX33=$AA$5,"S",IF(AX33=$AH$4,"S",IF(AX33=$AH$5,"S","LV")))))),0)</f>
        <v>0</v>
      </c>
      <c r="CE33" s="36" t="n">
        <f aca="false">IF(MONTH(AY33)=MONTH($F33),IF(WEEKDAY(AY33)=1,"D",IF(WEEKDAY(AY33)=7,"S",IF(AY33=$AA$4,"S",IF(AY33=$AA$5,"S",IF(AY33=$AH$4,"S",IF(AY33=$AH$5,"S","LV")))))),0)</f>
        <v>0</v>
      </c>
      <c r="CF33" s="36" t="n">
        <f aca="false">IF(MONTH(AZ33)=MONTH($F33),IF(WEEKDAY(AZ33)=1,"D",IF(WEEKDAY(AZ33)=7,"S",IF(AZ33=$AA$4,"S",IF(AZ33=$AA$5,"S",IF(AZ33=$AH$4,"S",IF(AZ33=$AH$5,"S","LV")))))),0)</f>
        <v>0</v>
      </c>
      <c r="CH33" s="18" t="n">
        <f aca="false">IF(B33="T",P33+Q33,0)</f>
        <v>15483.6</v>
      </c>
      <c r="CI33" s="18" t="n">
        <f aca="false">IF(B33="",J33*S33+K33*T33+L33*U33,0)</f>
        <v>0</v>
      </c>
      <c r="CJ33" s="18" t="n">
        <f aca="false">IF(B33="t",J33*S33+K33*T33+L33*U33,0)</f>
        <v>841.5</v>
      </c>
      <c r="CL33" s="37" t="n">
        <f aca="false">IF($B33="",($J33*$S33+$K33*$T33+$L33*$U33)*$I33,0)</f>
        <v>0</v>
      </c>
      <c r="CM33" s="37" t="n">
        <f aca="false">IF($B33="t",($J33*$S33+$K33*$T33+$L33*$U33)*$I33,0)</f>
        <v>37.984375</v>
      </c>
    </row>
    <row r="34" customFormat="false" ht="12.75" hidden="false" customHeight="false" outlineLevel="0" collapsed="false">
      <c r="A34" s="23" t="n">
        <v>23</v>
      </c>
      <c r="B34" s="24" t="s">
        <v>58</v>
      </c>
      <c r="C34" s="25" t="s">
        <v>66</v>
      </c>
      <c r="D34" s="39" t="s">
        <v>69</v>
      </c>
      <c r="E34" s="39" t="s">
        <v>65</v>
      </c>
      <c r="F34" s="28" t="n">
        <f aca="false">$J$2</f>
        <v>44075</v>
      </c>
      <c r="G34" s="28" t="n">
        <v>44087</v>
      </c>
      <c r="H34" s="43" t="n">
        <v>18.4</v>
      </c>
      <c r="I34" s="48" t="n">
        <v>0.0451388888888889</v>
      </c>
      <c r="J34" s="43" t="n">
        <v>48</v>
      </c>
      <c r="K34" s="43" t="n">
        <v>30</v>
      </c>
      <c r="L34" s="43" t="n">
        <v>30</v>
      </c>
      <c r="M34" s="31" t="n">
        <f aca="false">H34*J34</f>
        <v>883.2</v>
      </c>
      <c r="N34" s="31" t="n">
        <f aca="false">H34*K34</f>
        <v>552</v>
      </c>
      <c r="O34" s="31" t="n">
        <f aca="false">H34*L34</f>
        <v>552</v>
      </c>
      <c r="P34" s="32" t="n">
        <f aca="false">IF(C34="v",0,$M34*S34+$N34*$T34+$O34*$U34)</f>
        <v>0</v>
      </c>
      <c r="Q34" s="32" t="n">
        <f aca="false">IF(C34="v",$M34*$S34+N34*T34+O34*U34,0)</f>
        <v>10156.8</v>
      </c>
      <c r="S34" s="33" t="n">
        <f aca="false">COUNTIF(BB34:CF34,"lv")</f>
        <v>9</v>
      </c>
      <c r="T34" s="33" t="n">
        <f aca="false">COUNTIF(BB34:CF34,"s")</f>
        <v>2</v>
      </c>
      <c r="U34" s="33" t="n">
        <f aca="false">COUNTIF(BB34:CF34,"d")</f>
        <v>2</v>
      </c>
      <c r="V34" s="34" t="n">
        <f aca="false">IF(F34=0,"x",F34)</f>
        <v>44075</v>
      </c>
      <c r="W34" s="35" t="n">
        <f aca="false">IF($G34=0,V34+1,IF((V34+1)&lt;($G34+1),V34+1,"x"))</f>
        <v>44076</v>
      </c>
      <c r="X34" s="35" t="n">
        <f aca="false">IF($G34=0,W34+1,IF((W34+1)&lt;($G34+1),W34+1,"x"))</f>
        <v>44077</v>
      </c>
      <c r="Y34" s="35" t="n">
        <f aca="false">IF($G34=0,X34+1,IF((X34+1)&lt;($G34+1),X34+1,"x"))</f>
        <v>44078</v>
      </c>
      <c r="Z34" s="35" t="n">
        <f aca="false">IF($G34=0,Y34+1,IF((Y34+1)&lt;($G34+1),Y34+1,"x"))</f>
        <v>44079</v>
      </c>
      <c r="AA34" s="35" t="n">
        <f aca="false">IF($G34=0,Z34+1,IF((Z34+1)&lt;($G34+1),Z34+1,"x"))</f>
        <v>44080</v>
      </c>
      <c r="AB34" s="35" t="n">
        <f aca="false">IF($G34=0,AA34+1,IF((AA34+1)&lt;($G34+1),AA34+1,"x"))</f>
        <v>44081</v>
      </c>
      <c r="AC34" s="35" t="n">
        <f aca="false">IF($G34=0,AB34+1,IF((AB34+1)&lt;($G34+1),AB34+1,"x"))</f>
        <v>44082</v>
      </c>
      <c r="AD34" s="35" t="n">
        <f aca="false">IF($G34=0,AC34+1,IF((AC34+1)&lt;($G34+1),AC34+1,"x"))</f>
        <v>44083</v>
      </c>
      <c r="AE34" s="35" t="n">
        <f aca="false">IF($G34=0,AD34+1,IF((AD34+1)&lt;($G34+1),AD34+1,"x"))</f>
        <v>44084</v>
      </c>
      <c r="AF34" s="35" t="n">
        <f aca="false">IF($G34=0,AE34+1,IF((AE34+1)&lt;($G34+1),AE34+1,"x"))</f>
        <v>44085</v>
      </c>
      <c r="AG34" s="35" t="n">
        <f aca="false">IF($G34=0,AF34+1,IF((AF34+1)&lt;($G34+1),AF34+1,"x"))</f>
        <v>44086</v>
      </c>
      <c r="AH34" s="35" t="n">
        <f aca="false">IF($G34=0,AG34+1,IF((AG34+1)&lt;($G34+1),AG34+1,"x"))</f>
        <v>44087</v>
      </c>
      <c r="AI34" s="35" t="str">
        <f aca="false">IF($G34=0,AH34+1,IF((AH34+1)&lt;($G34+1),AH34+1,"x"))</f>
        <v>x</v>
      </c>
      <c r="AJ34" s="35" t="e">
        <f aca="false">IF($G34=0,AI34+1,IF((AI34+1)&lt;($G34+1),AI34+1,"x"))</f>
        <v>#VALUE!</v>
      </c>
      <c r="AK34" s="35" t="e">
        <f aca="false">IF($G34=0,AJ34+1,IF((AJ34+1)&lt;($G34+1),AJ34+1,"x"))</f>
        <v>#VALUE!</v>
      </c>
      <c r="AL34" s="35" t="e">
        <f aca="false">IF($G34=0,AK34+1,IF((AK34+1)&lt;($G34+1),AK34+1,"x"))</f>
        <v>#VALUE!</v>
      </c>
      <c r="AM34" s="35" t="e">
        <f aca="false">IF($G34=0,AL34+1,IF((AL34+1)&lt;($G34+1),AL34+1,"x"))</f>
        <v>#VALUE!</v>
      </c>
      <c r="AN34" s="35" t="e">
        <f aca="false">IF($G34=0,AM34+1,IF((AM34+1)&lt;($G34+1),AM34+1,"x"))</f>
        <v>#VALUE!</v>
      </c>
      <c r="AO34" s="35" t="e">
        <f aca="false">IF($G34=0,AN34+1,IF((AN34+1)&lt;($G34+1),AN34+1,"x"))</f>
        <v>#VALUE!</v>
      </c>
      <c r="AP34" s="35" t="e">
        <f aca="false">IF($G34=0,AO34+1,IF((AO34+1)&lt;($G34+1),AO34+1,"x"))</f>
        <v>#VALUE!</v>
      </c>
      <c r="AQ34" s="35" t="e">
        <f aca="false">IF($G34=0,AP34+1,IF((AP34+1)&lt;($G34+1),AP34+1,"x"))</f>
        <v>#VALUE!</v>
      </c>
      <c r="AR34" s="35" t="e">
        <f aca="false">IF($G34=0,AQ34+1,IF((AQ34+1)&lt;($G34+1),AQ34+1,"x"))</f>
        <v>#VALUE!</v>
      </c>
      <c r="AS34" s="35" t="e">
        <f aca="false">IF($G34=0,AR34+1,IF((AR34+1)&lt;($G34+1),AR34+1,"x"))</f>
        <v>#VALUE!</v>
      </c>
      <c r="AT34" s="35" t="e">
        <f aca="false">IF($G34=0,AS34+1,IF((AS34+1)&lt;($G34+1),AS34+1,"x"))</f>
        <v>#VALUE!</v>
      </c>
      <c r="AU34" s="35" t="e">
        <f aca="false">IF($G34=0,AT34+1,IF((AT34+1)&lt;($G34+1),AT34+1,"x"))</f>
        <v>#VALUE!</v>
      </c>
      <c r="AV34" s="35" t="e">
        <f aca="false">IF($G34=0,AU34+1,IF((AU34+1)&lt;($G34+1),AU34+1,"x"))</f>
        <v>#VALUE!</v>
      </c>
      <c r="AW34" s="35" t="e">
        <f aca="false">IF($G34=0,AV34+1,IF((AV34+1)&lt;($G34+1),AV34+1,"x"))</f>
        <v>#VALUE!</v>
      </c>
      <c r="AX34" s="35" t="e">
        <f aca="false">IF($G34=0,AW34+1,IF((AW34+1)&lt;($G34+1),AW34+1,"x"))</f>
        <v>#VALUE!</v>
      </c>
      <c r="AY34" s="35" t="e">
        <f aca="false">IF($G34=0,AX34+1,IF((AX34+1)&lt;($G34+1),AX34+1,"x"))</f>
        <v>#VALUE!</v>
      </c>
      <c r="AZ34" s="35" t="e">
        <f aca="false">IF($G34=0,AY34+1,IF((AY34+1)&lt;($G34+1),AY34+1,"x"))</f>
        <v>#VALUE!</v>
      </c>
      <c r="BA34" s="12"/>
      <c r="BB34" s="36" t="str">
        <f aca="false">IF(MONTH(V34)=MONTH($F34),IF(WEEKDAY(V34)=1,"D",IF(WEEKDAY(V34)=7,"S",IF(V34=$AA$4,"S",IF(V34=$AA$5,"S",IF(V34=$AH$4,"S",IF(V34=$AH$5,"S","LV")))))),0)</f>
        <v>LV</v>
      </c>
      <c r="BC34" s="36" t="str">
        <f aca="false">IF(MONTH(W34)=MONTH($F34),IF(WEEKDAY(W34)=1,"D",IF(WEEKDAY(W34)=7,"S",IF(W34=$AA$4,"S",IF(W34=$AA$5,"S",IF(W34=$AH$4,"S",IF(W34=$AH$5,"S","LV")))))),0)</f>
        <v>LV</v>
      </c>
      <c r="BD34" s="36" t="str">
        <f aca="false">IF(MONTH(X34)=MONTH($F34),IF(WEEKDAY(X34)=1,"D",IF(WEEKDAY(X34)=7,"S",IF(X34=$AA$4,"S",IF(X34=$AA$5,"S",IF(X34=$AH$4,"S",IF(X34=$AH$5,"S","LV")))))),0)</f>
        <v>LV</v>
      </c>
      <c r="BE34" s="36" t="str">
        <f aca="false">IF(MONTH(Y34)=MONTH($F34),IF(WEEKDAY(Y34)=1,"D",IF(WEEKDAY(Y34)=7,"S",IF(Y34=$AA$4,"S",IF(Y34=$AA$5,"S",IF(Y34=$AH$4,"S",IF(Y34=$AH$5,"S","LV")))))),0)</f>
        <v>LV</v>
      </c>
      <c r="BF34" s="36" t="str">
        <f aca="false">IF(MONTH(Z34)=MONTH($F34),IF(WEEKDAY(Z34)=1,"D",IF(WEEKDAY(Z34)=7,"S",IF(Z34=$AA$4,"S",IF(Z34=$AA$5,"S",IF(Z34=$AH$4,"S",IF(Z34=$AH$5,"S","LV")))))),0)</f>
        <v>S</v>
      </c>
      <c r="BG34" s="36" t="str">
        <f aca="false">IF(MONTH(AA34)=MONTH($F34),IF(WEEKDAY(AA34)=1,"D",IF(WEEKDAY(AA34)=7,"S",IF(AA34=$AA$4,"S",IF(AA34=$AA$5,"S",IF(AA34=$AH$4,"S",IF(AA34=$AH$5,"S","LV")))))),0)</f>
        <v>D</v>
      </c>
      <c r="BH34" s="36" t="str">
        <f aca="false">IF(MONTH(AB34)=MONTH($F34),IF(WEEKDAY(AB34)=1,"D",IF(WEEKDAY(AB34)=7,"S",IF(AB34=$AA$4,"S",IF(AB34=$AA$5,"S",IF(AB34=$AH$4,"S",IF(AB34=$AH$5,"S","LV")))))),0)</f>
        <v>LV</v>
      </c>
      <c r="BI34" s="36" t="str">
        <f aca="false">IF(MONTH(AC34)=MONTH($F34),IF(WEEKDAY(AC34)=1,"D",IF(WEEKDAY(AC34)=7,"S",IF(AC34=$AA$4,"S",IF(AC34=$AA$5,"S",IF(AC34=$AH$4,"S",IF(AC34=$AH$5,"S","LV")))))),0)</f>
        <v>LV</v>
      </c>
      <c r="BJ34" s="36" t="str">
        <f aca="false">IF(MONTH(AD34)=MONTH($F34),IF(WEEKDAY(AD34)=1,"D",IF(WEEKDAY(AD34)=7,"S",IF(AD34=$AA$4,"S",IF(AD34=$AA$5,"S",IF(AD34=$AH$4,"S",IF(AD34=$AH$5,"S","LV")))))),0)</f>
        <v>LV</v>
      </c>
      <c r="BK34" s="36" t="str">
        <f aca="false">IF(MONTH(AE34)=MONTH($F34),IF(WEEKDAY(AE34)=1,"D",IF(WEEKDAY(AE34)=7,"S",IF(AE34=$AA$4,"S",IF(AE34=$AA$5,"S",IF(AE34=$AH$4,"S",IF(AE34=$AH$5,"S","LV")))))),0)</f>
        <v>LV</v>
      </c>
      <c r="BL34" s="36" t="str">
        <f aca="false">IF(MONTH(AF34)=MONTH($F34),IF(WEEKDAY(AF34)=1,"D",IF(WEEKDAY(AF34)=7,"S",IF(AF34=$AA$4,"S",IF(AF34=$AA$5,"S",IF(AF34=$AH$4,"S",IF(AF34=$AH$5,"S","LV")))))),0)</f>
        <v>LV</v>
      </c>
      <c r="BM34" s="36" t="str">
        <f aca="false">IF(MONTH(AG34)=MONTH($F34),IF(WEEKDAY(AG34)=1,"D",IF(WEEKDAY(AG34)=7,"S",IF(AG34=$AA$4,"S",IF(AG34=$AA$5,"S",IF(AG34=$AH$4,"S",IF(AG34=$AH$5,"S","LV")))))),0)</f>
        <v>S</v>
      </c>
      <c r="BN34" s="36" t="str">
        <f aca="false">IF(MONTH(AH34)=MONTH($F34),IF(WEEKDAY(AH34)=1,"D",IF(WEEKDAY(AH34)=7,"S",IF(AH34=$AA$4,"S",IF(AH34=$AA$5,"S",IF(AH34=$AH$4,"S",IF(AH34=$AH$5,"S","LV")))))),0)</f>
        <v>D</v>
      </c>
      <c r="BO34" s="36" t="e">
        <f aca="false">IF(MONTH(AI34)=MONTH($F34),IF(WEEKDAY(AI34)=1,"D",IF(WEEKDAY(AI34)=7,"S",IF(AI34=$AA$4,"S",IF(AI34=$AA$5,"S",IF(AI34=$AH$4,"S",IF(AI34=$AH$5,"S","LV")))))),0)</f>
        <v>#VALUE!</v>
      </c>
      <c r="BP34" s="36" t="e">
        <f aca="false">IF(MONTH(AJ34)=MONTH($F34),IF(WEEKDAY(AJ34)=1,"D",IF(WEEKDAY(AJ34)=7,"S",IF(AJ34=$AA$4,"S",IF(AJ34=$AA$5,"S",IF(AJ34=$AH$4,"S",IF(AJ34=$AH$5,"S","LV")))))),0)</f>
        <v>#VALUE!</v>
      </c>
      <c r="BQ34" s="36" t="e">
        <f aca="false">IF(MONTH(AK34)=MONTH($F34),IF(WEEKDAY(AK34)=1,"D",IF(WEEKDAY(AK34)=7,"S",IF(AK34=$AA$4,"S",IF(AK34=$AA$5,"S",IF(AK34=$AH$4,"S",IF(AK34=$AH$5,"S","LV")))))),0)</f>
        <v>#VALUE!</v>
      </c>
      <c r="BR34" s="36" t="e">
        <f aca="false">IF(MONTH(AL34)=MONTH($F34),IF(WEEKDAY(AL34)=1,"D",IF(WEEKDAY(AL34)=7,"S",IF(AL34=$AA$4,"S",IF(AL34=$AA$5,"S",IF(AL34=$AH$4,"S",IF(AL34=$AH$5,"S","LV")))))),0)</f>
        <v>#VALUE!</v>
      </c>
      <c r="BS34" s="36" t="e">
        <f aca="false">IF(MONTH(AM34)=MONTH($F34),IF(WEEKDAY(AM34)=1,"D",IF(WEEKDAY(AM34)=7,"S",IF(AM34=$AA$4,"S",IF(AM34=$AA$5,"S",IF(AM34=$AH$4,"S",IF(AM34=$AH$5,"S","LV")))))),0)</f>
        <v>#VALUE!</v>
      </c>
      <c r="BT34" s="36" t="e">
        <f aca="false">IF(MONTH(AN34)=MONTH($F34),IF(WEEKDAY(AN34)=1,"D",IF(WEEKDAY(AN34)=7,"S",IF(AN34=$AA$4,"S",IF(AN34=$AA$5,"S",IF(AN34=$AH$4,"S",IF(AN34=$AH$5,"S","LV")))))),0)</f>
        <v>#VALUE!</v>
      </c>
      <c r="BU34" s="36" t="e">
        <f aca="false">IF(MONTH(AO34)=MONTH($F34),IF(WEEKDAY(AO34)=1,"D",IF(WEEKDAY(AO34)=7,"S",IF(AO34=$AA$4,"S",IF(AO34=$AA$5,"S",IF(AO34=$AH$4,"S",IF(AO34=$AH$5,"S","LV")))))),0)</f>
        <v>#VALUE!</v>
      </c>
      <c r="BV34" s="36" t="e">
        <f aca="false">IF(MONTH(AP34)=MONTH($F34),IF(WEEKDAY(AP34)=1,"D",IF(WEEKDAY(AP34)=7,"S",IF(AP34=$AA$4,"S",IF(AP34=$AA$5,"S",IF(AP34=$AH$4,"S",IF(AP34=$AH$5,"S","LV")))))),0)</f>
        <v>#VALUE!</v>
      </c>
      <c r="BW34" s="36" t="e">
        <f aca="false">IF(MONTH(AQ34)=MONTH($F34),IF(WEEKDAY(AQ34)=1,"D",IF(WEEKDAY(AQ34)=7,"S",IF(AQ34=$AA$4,"S",IF(AQ34=$AA$5,"S",IF(AQ34=$AH$4,"S",IF(AQ34=$AH$5,"S","LV")))))),0)</f>
        <v>#VALUE!</v>
      </c>
      <c r="BX34" s="36" t="e">
        <f aca="false">IF(MONTH(AR34)=MONTH($F34),IF(WEEKDAY(AR34)=1,"D",IF(WEEKDAY(AR34)=7,"S",IF(AR34=$AA$4,"S",IF(AR34=$AA$5,"S",IF(AR34=$AH$4,"S",IF(AR34=$AH$5,"S","LV")))))),0)</f>
        <v>#VALUE!</v>
      </c>
      <c r="BY34" s="36" t="e">
        <f aca="false">IF(MONTH(AS34)=MONTH($F34),IF(WEEKDAY(AS34)=1,"D",IF(WEEKDAY(AS34)=7,"S",IF(AS34=$AA$4,"S",IF(AS34=$AA$5,"S",IF(AS34=$AH$4,"S",IF(AS34=$AH$5,"S","LV")))))),0)</f>
        <v>#VALUE!</v>
      </c>
      <c r="BZ34" s="36" t="e">
        <f aca="false">IF(MONTH(AT34)=MONTH($F34),IF(WEEKDAY(AT34)=1,"D",IF(WEEKDAY(AT34)=7,"S",IF(AT34=$AA$4,"S",IF(AT34=$AA$5,"S",IF(AT34=$AH$4,"S",IF(AT34=$AH$5,"S","LV")))))),0)</f>
        <v>#VALUE!</v>
      </c>
      <c r="CA34" s="36" t="e">
        <f aca="false">IF(MONTH(AU34)=MONTH($F34),IF(WEEKDAY(AU34)=1,"D",IF(WEEKDAY(AU34)=7,"S",IF(AU34=$AA$4,"S",IF(AU34=$AA$5,"S",IF(AU34=$AH$4,"S",IF(AU34=$AH$5,"S","LV")))))),0)</f>
        <v>#VALUE!</v>
      </c>
      <c r="CB34" s="36" t="e">
        <f aca="false">IF(MONTH(AV34)=MONTH($F34),IF(WEEKDAY(AV34)=1,"D",IF(WEEKDAY(AV34)=7,"S",IF(AV34=$AA$4,"S",IF(AV34=$AA$5,"S",IF(AV34=$AH$4,"S",IF(AV34=$AH$5,"S","LV")))))),0)</f>
        <v>#VALUE!</v>
      </c>
      <c r="CC34" s="36" t="e">
        <f aca="false">IF(MONTH(AW34)=MONTH($F34),IF(WEEKDAY(AW34)=1,"D",IF(WEEKDAY(AW34)=7,"S",IF(AW34=$AA$4,"S",IF(AW34=$AA$5,"S",IF(AW34=$AH$4,"S",IF(AW34=$AH$5,"S","LV")))))),0)</f>
        <v>#VALUE!</v>
      </c>
      <c r="CD34" s="36" t="e">
        <f aca="false">IF(MONTH(AX34)=MONTH($F34),IF(WEEKDAY(AX34)=1,"D",IF(WEEKDAY(AX34)=7,"S",IF(AX34=$AA$4,"S",IF(AX34=$AA$5,"S",IF(AX34=$AH$4,"S",IF(AX34=$AH$5,"S","LV")))))),0)</f>
        <v>#VALUE!</v>
      </c>
      <c r="CE34" s="36" t="e">
        <f aca="false">IF(MONTH(AY34)=MONTH($F34),IF(WEEKDAY(AY34)=1,"D",IF(WEEKDAY(AY34)=7,"S",IF(AY34=$AA$4,"S",IF(AY34=$AA$5,"S",IF(AY34=$AH$4,"S",IF(AY34=$AH$5,"S","LV")))))),0)</f>
        <v>#VALUE!</v>
      </c>
      <c r="CF34" s="36" t="e">
        <f aca="false">IF(MONTH(AZ34)=MONTH($F34),IF(WEEKDAY(AZ34)=1,"D",IF(WEEKDAY(AZ34)=7,"S",IF(AZ34=$AA$4,"S",IF(AZ34=$AA$5,"S",IF(AZ34=$AH$4,"S",IF(AZ34=$AH$5,"S","LV")))))),0)</f>
        <v>#VALUE!</v>
      </c>
      <c r="CH34" s="18" t="n">
        <f aca="false">IF(B34="T",P34+Q34,0)</f>
        <v>10156.8</v>
      </c>
      <c r="CI34" s="18" t="n">
        <f aca="false">IF(B34="",J34*S34+K34*T34+L34*U34,0)</f>
        <v>0</v>
      </c>
      <c r="CJ34" s="18" t="n">
        <f aca="false">IF(B34="t",J34*S34+K34*T34+L34*U34,0)</f>
        <v>552</v>
      </c>
      <c r="CL34" s="37" t="n">
        <f aca="false">IF($B34="",($J34*$S34+$K34*$T34+$L34*$U34)*$I34,0)</f>
        <v>0</v>
      </c>
      <c r="CM34" s="37" t="n">
        <f aca="false">IF($B34="t",($J34*$S34+$K34*$T34+$L34*$U34)*$I34,0)</f>
        <v>24.9166666666667</v>
      </c>
    </row>
    <row r="35" customFormat="false" ht="12.75" hidden="false" customHeight="false" outlineLevel="0" collapsed="false">
      <c r="A35" s="23" t="s">
        <v>84</v>
      </c>
      <c r="B35" s="24" t="s">
        <v>58</v>
      </c>
      <c r="C35" s="25"/>
      <c r="D35" s="39" t="s">
        <v>57</v>
      </c>
      <c r="E35" s="39" t="s">
        <v>65</v>
      </c>
      <c r="F35" s="28" t="n">
        <v>44088</v>
      </c>
      <c r="G35" s="28"/>
      <c r="H35" s="43" t="n">
        <v>15.8</v>
      </c>
      <c r="I35" s="48" t="n">
        <v>0.0416666666666667</v>
      </c>
      <c r="J35" s="43" t="n">
        <v>43.5</v>
      </c>
      <c r="K35" s="43" t="n">
        <v>31</v>
      </c>
      <c r="L35" s="43" t="n">
        <v>30.5</v>
      </c>
      <c r="M35" s="31" t="n">
        <f aca="false">H35*J35</f>
        <v>687.3</v>
      </c>
      <c r="N35" s="31" t="n">
        <f aca="false">H35*K35</f>
        <v>489.8</v>
      </c>
      <c r="O35" s="31" t="n">
        <f aca="false">H35*L35</f>
        <v>481.9</v>
      </c>
      <c r="P35" s="32" t="n">
        <f aca="false">IF(C35="v",0,$M35*S35+$N35*$T35+$O35*$U35)</f>
        <v>10878.3</v>
      </c>
      <c r="Q35" s="32" t="n">
        <f aca="false">IF(C35="v",$M35*$S35+N35*T35+O35*U35,0)</f>
        <v>0</v>
      </c>
      <c r="S35" s="33" t="n">
        <f aca="false">COUNTIF(BB35:CF35,"lv")</f>
        <v>13</v>
      </c>
      <c r="T35" s="33" t="n">
        <f aca="false">COUNTIF(BB35:CF35,"s")</f>
        <v>2</v>
      </c>
      <c r="U35" s="33" t="n">
        <f aca="false">COUNTIF(BB35:CF35,"d")</f>
        <v>2</v>
      </c>
      <c r="V35" s="34" t="n">
        <f aca="false">IF(F35=0,"x",F35)</f>
        <v>44088</v>
      </c>
      <c r="W35" s="35" t="n">
        <f aca="false">IF($G35=0,V35+1,IF((V35+1)&lt;($G35+1),V35+1,"x"))</f>
        <v>44089</v>
      </c>
      <c r="X35" s="35" t="n">
        <f aca="false">IF($G35=0,W35+1,IF((W35+1)&lt;($G35+1),W35+1,"x"))</f>
        <v>44090</v>
      </c>
      <c r="Y35" s="35" t="n">
        <f aca="false">IF($G35=0,X35+1,IF((X35+1)&lt;($G35+1),X35+1,"x"))</f>
        <v>44091</v>
      </c>
      <c r="Z35" s="35" t="n">
        <f aca="false">IF($G35=0,Y35+1,IF((Y35+1)&lt;($G35+1),Y35+1,"x"))</f>
        <v>44092</v>
      </c>
      <c r="AA35" s="35" t="n">
        <f aca="false">IF($G35=0,Z35+1,IF((Z35+1)&lt;($G35+1),Z35+1,"x"))</f>
        <v>44093</v>
      </c>
      <c r="AB35" s="35" t="n">
        <f aca="false">IF($G35=0,AA35+1,IF((AA35+1)&lt;($G35+1),AA35+1,"x"))</f>
        <v>44094</v>
      </c>
      <c r="AC35" s="35" t="n">
        <f aca="false">IF($G35=0,AB35+1,IF((AB35+1)&lt;($G35+1),AB35+1,"x"))</f>
        <v>44095</v>
      </c>
      <c r="AD35" s="35" t="n">
        <f aca="false">IF($G35=0,AC35+1,IF((AC35+1)&lt;($G35+1),AC35+1,"x"))</f>
        <v>44096</v>
      </c>
      <c r="AE35" s="35" t="n">
        <f aca="false">IF($G35=0,AD35+1,IF((AD35+1)&lt;($G35+1),AD35+1,"x"))</f>
        <v>44097</v>
      </c>
      <c r="AF35" s="35" t="n">
        <f aca="false">IF($G35=0,AE35+1,IF((AE35+1)&lt;($G35+1),AE35+1,"x"))</f>
        <v>44098</v>
      </c>
      <c r="AG35" s="35" t="n">
        <f aca="false">IF($G35=0,AF35+1,IF((AF35+1)&lt;($G35+1),AF35+1,"x"))</f>
        <v>44099</v>
      </c>
      <c r="AH35" s="35" t="n">
        <f aca="false">IF($G35=0,AG35+1,IF((AG35+1)&lt;($G35+1),AG35+1,"x"))</f>
        <v>44100</v>
      </c>
      <c r="AI35" s="35" t="n">
        <f aca="false">IF($G35=0,AH35+1,IF((AH35+1)&lt;($G35+1),AH35+1,"x"))</f>
        <v>44101</v>
      </c>
      <c r="AJ35" s="35" t="n">
        <f aca="false">IF($G35=0,AI35+1,IF((AI35+1)&lt;($G35+1),AI35+1,"x"))</f>
        <v>44102</v>
      </c>
      <c r="AK35" s="35" t="n">
        <f aca="false">IF($G35=0,AJ35+1,IF((AJ35+1)&lt;($G35+1),AJ35+1,"x"))</f>
        <v>44103</v>
      </c>
      <c r="AL35" s="35" t="n">
        <f aca="false">IF($G35=0,AK35+1,IF((AK35+1)&lt;($G35+1),AK35+1,"x"))</f>
        <v>44104</v>
      </c>
      <c r="AM35" s="35" t="n">
        <f aca="false">IF($G35=0,AL35+1,IF((AL35+1)&lt;($G35+1),AL35+1,"x"))</f>
        <v>44105</v>
      </c>
      <c r="AN35" s="35" t="n">
        <f aca="false">IF($G35=0,AM35+1,IF((AM35+1)&lt;($G35+1),AM35+1,"x"))</f>
        <v>44106</v>
      </c>
      <c r="AO35" s="35" t="n">
        <f aca="false">IF($G35=0,AN35+1,IF((AN35+1)&lt;($G35+1),AN35+1,"x"))</f>
        <v>44107</v>
      </c>
      <c r="AP35" s="35" t="n">
        <f aca="false">IF($G35=0,AO35+1,IF((AO35+1)&lt;($G35+1),AO35+1,"x"))</f>
        <v>44108</v>
      </c>
      <c r="AQ35" s="35" t="n">
        <f aca="false">IF($G35=0,AP35+1,IF((AP35+1)&lt;($G35+1),AP35+1,"x"))</f>
        <v>44109</v>
      </c>
      <c r="AR35" s="35" t="n">
        <f aca="false">IF($G35=0,AQ35+1,IF((AQ35+1)&lt;($G35+1),AQ35+1,"x"))</f>
        <v>44110</v>
      </c>
      <c r="AS35" s="35" t="n">
        <f aca="false">IF($G35=0,AR35+1,IF((AR35+1)&lt;($G35+1),AR35+1,"x"))</f>
        <v>44111</v>
      </c>
      <c r="AT35" s="35" t="n">
        <f aca="false">IF($G35=0,AS35+1,IF((AS35+1)&lt;($G35+1),AS35+1,"x"))</f>
        <v>44112</v>
      </c>
      <c r="AU35" s="35" t="n">
        <f aca="false">IF($G35=0,AT35+1,IF((AT35+1)&lt;($G35+1),AT35+1,"x"))</f>
        <v>44113</v>
      </c>
      <c r="AV35" s="35" t="n">
        <f aca="false">IF($G35=0,AU35+1,IF((AU35+1)&lt;($G35+1),AU35+1,"x"))</f>
        <v>44114</v>
      </c>
      <c r="AW35" s="35" t="n">
        <f aca="false">IF($G35=0,AV35+1,IF((AV35+1)&lt;($G35+1),AV35+1,"x"))</f>
        <v>44115</v>
      </c>
      <c r="AX35" s="35" t="n">
        <f aca="false">IF($G35=0,AW35+1,IF((AW35+1)&lt;($G35+1),AW35+1,"x"))</f>
        <v>44116</v>
      </c>
      <c r="AY35" s="35" t="n">
        <f aca="false">IF($G35=0,AX35+1,IF((AX35+1)&lt;($G35+1),AX35+1,"x"))</f>
        <v>44117</v>
      </c>
      <c r="AZ35" s="35" t="n">
        <f aca="false">IF($G35=0,AY35+1,IF((AY35+1)&lt;($G35+1),AY35+1,"x"))</f>
        <v>44118</v>
      </c>
      <c r="BA35" s="12"/>
      <c r="BB35" s="36" t="str">
        <f aca="false">IF(MONTH(V35)=MONTH($F35),IF(WEEKDAY(V35)=1,"D",IF(WEEKDAY(V35)=7,"S",IF(V35=$AA$4,"S",IF(V35=$AA$5,"S",IF(V35=$AH$4,"S",IF(V35=$AH$5,"S","LV")))))),0)</f>
        <v>LV</v>
      </c>
      <c r="BC35" s="36" t="str">
        <f aca="false">IF(MONTH(W35)=MONTH($F35),IF(WEEKDAY(W35)=1,"D",IF(WEEKDAY(W35)=7,"S",IF(W35=$AA$4,"S",IF(W35=$AA$5,"S",IF(W35=$AH$4,"S",IF(W35=$AH$5,"S","LV")))))),0)</f>
        <v>LV</v>
      </c>
      <c r="BD35" s="36" t="str">
        <f aca="false">IF(MONTH(X35)=MONTH($F35),IF(WEEKDAY(X35)=1,"D",IF(WEEKDAY(X35)=7,"S",IF(X35=$AA$4,"S",IF(X35=$AA$5,"S",IF(X35=$AH$4,"S",IF(X35=$AH$5,"S","LV")))))),0)</f>
        <v>LV</v>
      </c>
      <c r="BE35" s="36" t="str">
        <f aca="false">IF(MONTH(Y35)=MONTH($F35),IF(WEEKDAY(Y35)=1,"D",IF(WEEKDAY(Y35)=7,"S",IF(Y35=$AA$4,"S",IF(Y35=$AA$5,"S",IF(Y35=$AH$4,"S",IF(Y35=$AH$5,"S","LV")))))),0)</f>
        <v>LV</v>
      </c>
      <c r="BF35" s="36" t="str">
        <f aca="false">IF(MONTH(Z35)=MONTH($F35),IF(WEEKDAY(Z35)=1,"D",IF(WEEKDAY(Z35)=7,"S",IF(Z35=$AA$4,"S",IF(Z35=$AA$5,"S",IF(Z35=$AH$4,"S",IF(Z35=$AH$5,"S","LV")))))),0)</f>
        <v>LV</v>
      </c>
      <c r="BG35" s="36" t="str">
        <f aca="false">IF(MONTH(AA35)=MONTH($F35),IF(WEEKDAY(AA35)=1,"D",IF(WEEKDAY(AA35)=7,"S",IF(AA35=$AA$4,"S",IF(AA35=$AA$5,"S",IF(AA35=$AH$4,"S",IF(AA35=$AH$5,"S","LV")))))),0)</f>
        <v>S</v>
      </c>
      <c r="BH35" s="36" t="str">
        <f aca="false">IF(MONTH(AB35)=MONTH($F35),IF(WEEKDAY(AB35)=1,"D",IF(WEEKDAY(AB35)=7,"S",IF(AB35=$AA$4,"S",IF(AB35=$AA$5,"S",IF(AB35=$AH$4,"S",IF(AB35=$AH$5,"S","LV")))))),0)</f>
        <v>D</v>
      </c>
      <c r="BI35" s="36" t="str">
        <f aca="false">IF(MONTH(AC35)=MONTH($F35),IF(WEEKDAY(AC35)=1,"D",IF(WEEKDAY(AC35)=7,"S",IF(AC35=$AA$4,"S",IF(AC35=$AA$5,"S",IF(AC35=$AH$4,"S",IF(AC35=$AH$5,"S","LV")))))),0)</f>
        <v>LV</v>
      </c>
      <c r="BJ35" s="36" t="str">
        <f aca="false">IF(MONTH(AD35)=MONTH($F35),IF(WEEKDAY(AD35)=1,"D",IF(WEEKDAY(AD35)=7,"S",IF(AD35=$AA$4,"S",IF(AD35=$AA$5,"S",IF(AD35=$AH$4,"S",IF(AD35=$AH$5,"S","LV")))))),0)</f>
        <v>LV</v>
      </c>
      <c r="BK35" s="36" t="str">
        <f aca="false">IF(MONTH(AE35)=MONTH($F35),IF(WEEKDAY(AE35)=1,"D",IF(WEEKDAY(AE35)=7,"S",IF(AE35=$AA$4,"S",IF(AE35=$AA$5,"S",IF(AE35=$AH$4,"S",IF(AE35=$AH$5,"S","LV")))))),0)</f>
        <v>LV</v>
      </c>
      <c r="BL35" s="36" t="str">
        <f aca="false">IF(MONTH(AF35)=MONTH($F35),IF(WEEKDAY(AF35)=1,"D",IF(WEEKDAY(AF35)=7,"S",IF(AF35=$AA$4,"S",IF(AF35=$AA$5,"S",IF(AF35=$AH$4,"S",IF(AF35=$AH$5,"S","LV")))))),0)</f>
        <v>LV</v>
      </c>
      <c r="BM35" s="36" t="str">
        <f aca="false">IF(MONTH(AG35)=MONTH($F35),IF(WEEKDAY(AG35)=1,"D",IF(WEEKDAY(AG35)=7,"S",IF(AG35=$AA$4,"S",IF(AG35=$AA$5,"S",IF(AG35=$AH$4,"S",IF(AG35=$AH$5,"S","LV")))))),0)</f>
        <v>LV</v>
      </c>
      <c r="BN35" s="36" t="str">
        <f aca="false">IF(MONTH(AH35)=MONTH($F35),IF(WEEKDAY(AH35)=1,"D",IF(WEEKDAY(AH35)=7,"S",IF(AH35=$AA$4,"S",IF(AH35=$AA$5,"S",IF(AH35=$AH$4,"S",IF(AH35=$AH$5,"S","LV")))))),0)</f>
        <v>S</v>
      </c>
      <c r="BO35" s="36" t="str">
        <f aca="false">IF(MONTH(AI35)=MONTH($F35),IF(WEEKDAY(AI35)=1,"D",IF(WEEKDAY(AI35)=7,"S",IF(AI35=$AA$4,"S",IF(AI35=$AA$5,"S",IF(AI35=$AH$4,"S",IF(AI35=$AH$5,"S","LV")))))),0)</f>
        <v>D</v>
      </c>
      <c r="BP35" s="36" t="str">
        <f aca="false">IF(MONTH(AJ35)=MONTH($F35),IF(WEEKDAY(AJ35)=1,"D",IF(WEEKDAY(AJ35)=7,"S",IF(AJ35=$AA$4,"S",IF(AJ35=$AA$5,"S",IF(AJ35=$AH$4,"S",IF(AJ35=$AH$5,"S","LV")))))),0)</f>
        <v>LV</v>
      </c>
      <c r="BQ35" s="36" t="str">
        <f aca="false">IF(MONTH(AK35)=MONTH($F35),IF(WEEKDAY(AK35)=1,"D",IF(WEEKDAY(AK35)=7,"S",IF(AK35=$AA$4,"S",IF(AK35=$AA$5,"S",IF(AK35=$AH$4,"S",IF(AK35=$AH$5,"S","LV")))))),0)</f>
        <v>LV</v>
      </c>
      <c r="BR35" s="36" t="str">
        <f aca="false">IF(MONTH(AL35)=MONTH($F35),IF(WEEKDAY(AL35)=1,"D",IF(WEEKDAY(AL35)=7,"S",IF(AL35=$AA$4,"S",IF(AL35=$AA$5,"S",IF(AL35=$AH$4,"S",IF(AL35=$AH$5,"S","LV")))))),0)</f>
        <v>LV</v>
      </c>
      <c r="BS35" s="36" t="n">
        <f aca="false">IF(MONTH(AM35)=MONTH($F35),IF(WEEKDAY(AM35)=1,"D",IF(WEEKDAY(AM35)=7,"S",IF(AM35=$AA$4,"S",IF(AM35=$AA$5,"S",IF(AM35=$AH$4,"S",IF(AM35=$AH$5,"S","LV")))))),0)</f>
        <v>0</v>
      </c>
      <c r="BT35" s="36" t="n">
        <f aca="false">IF(MONTH(AN35)=MONTH($F35),IF(WEEKDAY(AN35)=1,"D",IF(WEEKDAY(AN35)=7,"S",IF(AN35=$AA$4,"S",IF(AN35=$AA$5,"S",IF(AN35=$AH$4,"S",IF(AN35=$AH$5,"S","LV")))))),0)</f>
        <v>0</v>
      </c>
      <c r="BU35" s="36" t="n">
        <f aca="false">IF(MONTH(AO35)=MONTH($F35),IF(WEEKDAY(AO35)=1,"D",IF(WEEKDAY(AO35)=7,"S",IF(AO35=$AA$4,"S",IF(AO35=$AA$5,"S",IF(AO35=$AH$4,"S",IF(AO35=$AH$5,"S","LV")))))),0)</f>
        <v>0</v>
      </c>
      <c r="BV35" s="36" t="n">
        <f aca="false">IF(MONTH(AP35)=MONTH($F35),IF(WEEKDAY(AP35)=1,"D",IF(WEEKDAY(AP35)=7,"S",IF(AP35=$AA$4,"S",IF(AP35=$AA$5,"S",IF(AP35=$AH$4,"S",IF(AP35=$AH$5,"S","LV")))))),0)</f>
        <v>0</v>
      </c>
      <c r="BW35" s="36" t="n">
        <f aca="false">IF(MONTH(AQ35)=MONTH($F35),IF(WEEKDAY(AQ35)=1,"D",IF(WEEKDAY(AQ35)=7,"S",IF(AQ35=$AA$4,"S",IF(AQ35=$AA$5,"S",IF(AQ35=$AH$4,"S",IF(AQ35=$AH$5,"S","LV")))))),0)</f>
        <v>0</v>
      </c>
      <c r="BX35" s="36" t="n">
        <f aca="false">IF(MONTH(AR35)=MONTH($F35),IF(WEEKDAY(AR35)=1,"D",IF(WEEKDAY(AR35)=7,"S",IF(AR35=$AA$4,"S",IF(AR35=$AA$5,"S",IF(AR35=$AH$4,"S",IF(AR35=$AH$5,"S","LV")))))),0)</f>
        <v>0</v>
      </c>
      <c r="BY35" s="36" t="n">
        <f aca="false">IF(MONTH(AS35)=MONTH($F35),IF(WEEKDAY(AS35)=1,"D",IF(WEEKDAY(AS35)=7,"S",IF(AS35=$AA$4,"S",IF(AS35=$AA$5,"S",IF(AS35=$AH$4,"S",IF(AS35=$AH$5,"S","LV")))))),0)</f>
        <v>0</v>
      </c>
      <c r="BZ35" s="36" t="n">
        <f aca="false">IF(MONTH(AT35)=MONTH($F35),IF(WEEKDAY(AT35)=1,"D",IF(WEEKDAY(AT35)=7,"S",IF(AT35=$AA$4,"S",IF(AT35=$AA$5,"S",IF(AT35=$AH$4,"S",IF(AT35=$AH$5,"S","LV")))))),0)</f>
        <v>0</v>
      </c>
      <c r="CA35" s="36" t="n">
        <f aca="false">IF(MONTH(AU35)=MONTH($F35),IF(WEEKDAY(AU35)=1,"D",IF(WEEKDAY(AU35)=7,"S",IF(AU35=$AA$4,"S",IF(AU35=$AA$5,"S",IF(AU35=$AH$4,"S",IF(AU35=$AH$5,"S","LV")))))),0)</f>
        <v>0</v>
      </c>
      <c r="CB35" s="36" t="n">
        <f aca="false">IF(MONTH(AV35)=MONTH($F35),IF(WEEKDAY(AV35)=1,"D",IF(WEEKDAY(AV35)=7,"S",IF(AV35=$AA$4,"S",IF(AV35=$AA$5,"S",IF(AV35=$AH$4,"S",IF(AV35=$AH$5,"S","LV")))))),0)</f>
        <v>0</v>
      </c>
      <c r="CC35" s="36" t="n">
        <f aca="false">IF(MONTH(AW35)=MONTH($F35),IF(WEEKDAY(AW35)=1,"D",IF(WEEKDAY(AW35)=7,"S",IF(AW35=$AA$4,"S",IF(AW35=$AA$5,"S",IF(AW35=$AH$4,"S",IF(AW35=$AH$5,"S","LV")))))),0)</f>
        <v>0</v>
      </c>
      <c r="CD35" s="36" t="n">
        <f aca="false">IF(MONTH(AX35)=MONTH($F35),IF(WEEKDAY(AX35)=1,"D",IF(WEEKDAY(AX35)=7,"S",IF(AX35=$AA$4,"S",IF(AX35=$AA$5,"S",IF(AX35=$AH$4,"S",IF(AX35=$AH$5,"S","LV")))))),0)</f>
        <v>0</v>
      </c>
      <c r="CE35" s="36" t="n">
        <f aca="false">IF(MONTH(AY35)=MONTH($F35),IF(WEEKDAY(AY35)=1,"D",IF(WEEKDAY(AY35)=7,"S",IF(AY35=$AA$4,"S",IF(AY35=$AA$5,"S",IF(AY35=$AH$4,"S",IF(AY35=$AH$5,"S","LV")))))),0)</f>
        <v>0</v>
      </c>
      <c r="CF35" s="36" t="n">
        <f aca="false">IF(MONTH(AZ35)=MONTH($F35),IF(WEEKDAY(AZ35)=1,"D",IF(WEEKDAY(AZ35)=7,"S",IF(AZ35=$AA$4,"S",IF(AZ35=$AA$5,"S",IF(AZ35=$AH$4,"S",IF(AZ35=$AH$5,"S","LV")))))),0)</f>
        <v>0</v>
      </c>
      <c r="CH35" s="18" t="n">
        <f aca="false">IF(B35="T",P35+Q35,0)</f>
        <v>10878.3</v>
      </c>
      <c r="CI35" s="18" t="n">
        <f aca="false">IF(B35="",J35*S35+K35*T35+L35*U35,0)</f>
        <v>0</v>
      </c>
      <c r="CJ35" s="18" t="n">
        <f aca="false">IF(B35="t",J35*S35+K35*T35+L35*U35,0)</f>
        <v>688.5</v>
      </c>
      <c r="CL35" s="37" t="n">
        <f aca="false">IF($B35="",($J35*$S35+$K35*$T35+$L35*$U35)*$I35,0)</f>
        <v>0</v>
      </c>
      <c r="CM35" s="37" t="n">
        <f aca="false">IF($B35="t",($J35*$S35+$K35*$T35+$L35*$U35)*$I35,0)</f>
        <v>28.6875</v>
      </c>
    </row>
    <row r="36" customFormat="false" ht="12.75" hidden="false" customHeight="false" outlineLevel="0" collapsed="false">
      <c r="A36" s="23" t="s">
        <v>84</v>
      </c>
      <c r="B36" s="24" t="s">
        <v>58</v>
      </c>
      <c r="C36" s="25" t="s">
        <v>66</v>
      </c>
      <c r="D36" s="39" t="s">
        <v>57</v>
      </c>
      <c r="E36" s="39" t="s">
        <v>65</v>
      </c>
      <c r="F36" s="28" t="n">
        <f aca="false">$J$2</f>
        <v>44075</v>
      </c>
      <c r="G36" s="28" t="n">
        <v>44087</v>
      </c>
      <c r="H36" s="43" t="n">
        <v>15.8</v>
      </c>
      <c r="I36" s="48" t="n">
        <v>0.0416666666666667</v>
      </c>
      <c r="J36" s="43" t="n">
        <v>36.5</v>
      </c>
      <c r="K36" s="43" t="n">
        <v>31</v>
      </c>
      <c r="L36" s="43" t="n">
        <v>30.5</v>
      </c>
      <c r="M36" s="31" t="n">
        <f aca="false">H36*J36</f>
        <v>576.7</v>
      </c>
      <c r="N36" s="31" t="n">
        <f aca="false">H36*K36</f>
        <v>489.8</v>
      </c>
      <c r="O36" s="31" t="n">
        <f aca="false">H36*L36</f>
        <v>481.9</v>
      </c>
      <c r="P36" s="32" t="n">
        <f aca="false">IF(C36="v",0,$M36*S36+$N36*$T36+$O36*$U36)</f>
        <v>0</v>
      </c>
      <c r="Q36" s="32" t="n">
        <f aca="false">IF(C36="v",$M36*$S36+N36*T36+O36*U36,0)</f>
        <v>7133.7</v>
      </c>
      <c r="S36" s="33" t="n">
        <f aca="false">COUNTIF(BB36:CF36,"lv")</f>
        <v>9</v>
      </c>
      <c r="T36" s="33" t="n">
        <f aca="false">COUNTIF(BB36:CF36,"s")</f>
        <v>2</v>
      </c>
      <c r="U36" s="33" t="n">
        <f aca="false">COUNTIF(BB36:CF36,"d")</f>
        <v>2</v>
      </c>
      <c r="V36" s="34" t="n">
        <f aca="false">IF(F36=0,"x",F36)</f>
        <v>44075</v>
      </c>
      <c r="W36" s="35" t="n">
        <f aca="false">IF($G36=0,V36+1,IF((V36+1)&lt;($G36+1),V36+1,"x"))</f>
        <v>44076</v>
      </c>
      <c r="X36" s="35" t="n">
        <f aca="false">IF($G36=0,W36+1,IF((W36+1)&lt;($G36+1),W36+1,"x"))</f>
        <v>44077</v>
      </c>
      <c r="Y36" s="35" t="n">
        <f aca="false">IF($G36=0,X36+1,IF((X36+1)&lt;($G36+1),X36+1,"x"))</f>
        <v>44078</v>
      </c>
      <c r="Z36" s="35" t="n">
        <f aca="false">IF($G36=0,Y36+1,IF((Y36+1)&lt;($G36+1),Y36+1,"x"))</f>
        <v>44079</v>
      </c>
      <c r="AA36" s="35" t="n">
        <f aca="false">IF($G36=0,Z36+1,IF((Z36+1)&lt;($G36+1),Z36+1,"x"))</f>
        <v>44080</v>
      </c>
      <c r="AB36" s="35" t="n">
        <f aca="false">IF($G36=0,AA36+1,IF((AA36+1)&lt;($G36+1),AA36+1,"x"))</f>
        <v>44081</v>
      </c>
      <c r="AC36" s="35" t="n">
        <f aca="false">IF($G36=0,AB36+1,IF((AB36+1)&lt;($G36+1),AB36+1,"x"))</f>
        <v>44082</v>
      </c>
      <c r="AD36" s="35" t="n">
        <f aca="false">IF($G36=0,AC36+1,IF((AC36+1)&lt;($G36+1),AC36+1,"x"))</f>
        <v>44083</v>
      </c>
      <c r="AE36" s="35" t="n">
        <f aca="false">IF($G36=0,AD36+1,IF((AD36+1)&lt;($G36+1),AD36+1,"x"))</f>
        <v>44084</v>
      </c>
      <c r="AF36" s="35" t="n">
        <f aca="false">IF($G36=0,AE36+1,IF((AE36+1)&lt;($G36+1),AE36+1,"x"))</f>
        <v>44085</v>
      </c>
      <c r="AG36" s="35" t="n">
        <f aca="false">IF($G36=0,AF36+1,IF((AF36+1)&lt;($G36+1),AF36+1,"x"))</f>
        <v>44086</v>
      </c>
      <c r="AH36" s="35" t="n">
        <f aca="false">IF($G36=0,AG36+1,IF((AG36+1)&lt;($G36+1),AG36+1,"x"))</f>
        <v>44087</v>
      </c>
      <c r="AI36" s="35" t="str">
        <f aca="false">IF($G36=0,AH36+1,IF((AH36+1)&lt;($G36+1),AH36+1,"x"))</f>
        <v>x</v>
      </c>
      <c r="AJ36" s="35" t="e">
        <f aca="false">IF($G36=0,AI36+1,IF((AI36+1)&lt;($G36+1),AI36+1,"x"))</f>
        <v>#VALUE!</v>
      </c>
      <c r="AK36" s="35" t="e">
        <f aca="false">IF($G36=0,AJ36+1,IF((AJ36+1)&lt;($G36+1),AJ36+1,"x"))</f>
        <v>#VALUE!</v>
      </c>
      <c r="AL36" s="35" t="e">
        <f aca="false">IF($G36=0,AK36+1,IF((AK36+1)&lt;($G36+1),AK36+1,"x"))</f>
        <v>#VALUE!</v>
      </c>
      <c r="AM36" s="35" t="e">
        <f aca="false">IF($G36=0,AL36+1,IF((AL36+1)&lt;($G36+1),AL36+1,"x"))</f>
        <v>#VALUE!</v>
      </c>
      <c r="AN36" s="35" t="e">
        <f aca="false">IF($G36=0,AM36+1,IF((AM36+1)&lt;($G36+1),AM36+1,"x"))</f>
        <v>#VALUE!</v>
      </c>
      <c r="AO36" s="35" t="e">
        <f aca="false">IF($G36=0,AN36+1,IF((AN36+1)&lt;($G36+1),AN36+1,"x"))</f>
        <v>#VALUE!</v>
      </c>
      <c r="AP36" s="35" t="e">
        <f aca="false">IF($G36=0,AO36+1,IF((AO36+1)&lt;($G36+1),AO36+1,"x"))</f>
        <v>#VALUE!</v>
      </c>
      <c r="AQ36" s="35" t="e">
        <f aca="false">IF($G36=0,AP36+1,IF((AP36+1)&lt;($G36+1),AP36+1,"x"))</f>
        <v>#VALUE!</v>
      </c>
      <c r="AR36" s="35" t="e">
        <f aca="false">IF($G36=0,AQ36+1,IF((AQ36+1)&lt;($G36+1),AQ36+1,"x"))</f>
        <v>#VALUE!</v>
      </c>
      <c r="AS36" s="35" t="e">
        <f aca="false">IF($G36=0,AR36+1,IF((AR36+1)&lt;($G36+1),AR36+1,"x"))</f>
        <v>#VALUE!</v>
      </c>
      <c r="AT36" s="35" t="e">
        <f aca="false">IF($G36=0,AS36+1,IF((AS36+1)&lt;($G36+1),AS36+1,"x"))</f>
        <v>#VALUE!</v>
      </c>
      <c r="AU36" s="35" t="e">
        <f aca="false">IF($G36=0,AT36+1,IF((AT36+1)&lt;($G36+1),AT36+1,"x"))</f>
        <v>#VALUE!</v>
      </c>
      <c r="AV36" s="35" t="e">
        <f aca="false">IF($G36=0,AU36+1,IF((AU36+1)&lt;($G36+1),AU36+1,"x"))</f>
        <v>#VALUE!</v>
      </c>
      <c r="AW36" s="35" t="e">
        <f aca="false">IF($G36=0,AV36+1,IF((AV36+1)&lt;($G36+1),AV36+1,"x"))</f>
        <v>#VALUE!</v>
      </c>
      <c r="AX36" s="35" t="e">
        <f aca="false">IF($G36=0,AW36+1,IF((AW36+1)&lt;($G36+1),AW36+1,"x"))</f>
        <v>#VALUE!</v>
      </c>
      <c r="AY36" s="35" t="e">
        <f aca="false">IF($G36=0,AX36+1,IF((AX36+1)&lt;($G36+1),AX36+1,"x"))</f>
        <v>#VALUE!</v>
      </c>
      <c r="AZ36" s="35" t="e">
        <f aca="false">IF($G36=0,AY36+1,IF((AY36+1)&lt;($G36+1),AY36+1,"x"))</f>
        <v>#VALUE!</v>
      </c>
      <c r="BA36" s="12"/>
      <c r="BB36" s="36" t="str">
        <f aca="false">IF(MONTH(V36)=MONTH($F36),IF(WEEKDAY(V36)=1,"D",IF(WEEKDAY(V36)=7,"S",IF(V36=$AA$4,"S",IF(V36=$AA$5,"S",IF(V36=$AH$4,"S",IF(V36=$AH$5,"S","LV")))))),0)</f>
        <v>LV</v>
      </c>
      <c r="BC36" s="36" t="str">
        <f aca="false">IF(MONTH(W36)=MONTH($F36),IF(WEEKDAY(W36)=1,"D",IF(WEEKDAY(W36)=7,"S",IF(W36=$AA$4,"S",IF(W36=$AA$5,"S",IF(W36=$AH$4,"S",IF(W36=$AH$5,"S","LV")))))),0)</f>
        <v>LV</v>
      </c>
      <c r="BD36" s="36" t="str">
        <f aca="false">IF(MONTH(X36)=MONTH($F36),IF(WEEKDAY(X36)=1,"D",IF(WEEKDAY(X36)=7,"S",IF(X36=$AA$4,"S",IF(X36=$AA$5,"S",IF(X36=$AH$4,"S",IF(X36=$AH$5,"S","LV")))))),0)</f>
        <v>LV</v>
      </c>
      <c r="BE36" s="36" t="str">
        <f aca="false">IF(MONTH(Y36)=MONTH($F36),IF(WEEKDAY(Y36)=1,"D",IF(WEEKDAY(Y36)=7,"S",IF(Y36=$AA$4,"S",IF(Y36=$AA$5,"S",IF(Y36=$AH$4,"S",IF(Y36=$AH$5,"S","LV")))))),0)</f>
        <v>LV</v>
      </c>
      <c r="BF36" s="36" t="str">
        <f aca="false">IF(MONTH(Z36)=MONTH($F36),IF(WEEKDAY(Z36)=1,"D",IF(WEEKDAY(Z36)=7,"S",IF(Z36=$AA$4,"S",IF(Z36=$AA$5,"S",IF(Z36=$AH$4,"S",IF(Z36=$AH$5,"S","LV")))))),0)</f>
        <v>S</v>
      </c>
      <c r="BG36" s="36" t="str">
        <f aca="false">IF(MONTH(AA36)=MONTH($F36),IF(WEEKDAY(AA36)=1,"D",IF(WEEKDAY(AA36)=7,"S",IF(AA36=$AA$4,"S",IF(AA36=$AA$5,"S",IF(AA36=$AH$4,"S",IF(AA36=$AH$5,"S","LV")))))),0)</f>
        <v>D</v>
      </c>
      <c r="BH36" s="36" t="str">
        <f aca="false">IF(MONTH(AB36)=MONTH($F36),IF(WEEKDAY(AB36)=1,"D",IF(WEEKDAY(AB36)=7,"S",IF(AB36=$AA$4,"S",IF(AB36=$AA$5,"S",IF(AB36=$AH$4,"S",IF(AB36=$AH$5,"S","LV")))))),0)</f>
        <v>LV</v>
      </c>
      <c r="BI36" s="36" t="str">
        <f aca="false">IF(MONTH(AC36)=MONTH($F36),IF(WEEKDAY(AC36)=1,"D",IF(WEEKDAY(AC36)=7,"S",IF(AC36=$AA$4,"S",IF(AC36=$AA$5,"S",IF(AC36=$AH$4,"S",IF(AC36=$AH$5,"S","LV")))))),0)</f>
        <v>LV</v>
      </c>
      <c r="BJ36" s="36" t="str">
        <f aca="false">IF(MONTH(AD36)=MONTH($F36),IF(WEEKDAY(AD36)=1,"D",IF(WEEKDAY(AD36)=7,"S",IF(AD36=$AA$4,"S",IF(AD36=$AA$5,"S",IF(AD36=$AH$4,"S",IF(AD36=$AH$5,"S","LV")))))),0)</f>
        <v>LV</v>
      </c>
      <c r="BK36" s="36" t="str">
        <f aca="false">IF(MONTH(AE36)=MONTH($F36),IF(WEEKDAY(AE36)=1,"D",IF(WEEKDAY(AE36)=7,"S",IF(AE36=$AA$4,"S",IF(AE36=$AA$5,"S",IF(AE36=$AH$4,"S",IF(AE36=$AH$5,"S","LV")))))),0)</f>
        <v>LV</v>
      </c>
      <c r="BL36" s="36" t="str">
        <f aca="false">IF(MONTH(AF36)=MONTH($F36),IF(WEEKDAY(AF36)=1,"D",IF(WEEKDAY(AF36)=7,"S",IF(AF36=$AA$4,"S",IF(AF36=$AA$5,"S",IF(AF36=$AH$4,"S",IF(AF36=$AH$5,"S","LV")))))),0)</f>
        <v>LV</v>
      </c>
      <c r="BM36" s="36" t="str">
        <f aca="false">IF(MONTH(AG36)=MONTH($F36),IF(WEEKDAY(AG36)=1,"D",IF(WEEKDAY(AG36)=7,"S",IF(AG36=$AA$4,"S",IF(AG36=$AA$5,"S",IF(AG36=$AH$4,"S",IF(AG36=$AH$5,"S","LV")))))),0)</f>
        <v>S</v>
      </c>
      <c r="BN36" s="36" t="str">
        <f aca="false">IF(MONTH(AH36)=MONTH($F36),IF(WEEKDAY(AH36)=1,"D",IF(WEEKDAY(AH36)=7,"S",IF(AH36=$AA$4,"S",IF(AH36=$AA$5,"S",IF(AH36=$AH$4,"S",IF(AH36=$AH$5,"S","LV")))))),0)</f>
        <v>D</v>
      </c>
      <c r="BO36" s="36" t="e">
        <f aca="false">IF(MONTH(AI36)=MONTH($F36),IF(WEEKDAY(AI36)=1,"D",IF(WEEKDAY(AI36)=7,"S",IF(AI36=$AA$4,"S",IF(AI36=$AA$5,"S",IF(AI36=$AH$4,"S",IF(AI36=$AH$5,"S","LV")))))),0)</f>
        <v>#VALUE!</v>
      </c>
      <c r="BP36" s="36" t="e">
        <f aca="false">IF(MONTH(AJ36)=MONTH($F36),IF(WEEKDAY(AJ36)=1,"D",IF(WEEKDAY(AJ36)=7,"S",IF(AJ36=$AA$4,"S",IF(AJ36=$AA$5,"S",IF(AJ36=$AH$4,"S",IF(AJ36=$AH$5,"S","LV")))))),0)</f>
        <v>#VALUE!</v>
      </c>
      <c r="BQ36" s="36" t="e">
        <f aca="false">IF(MONTH(AK36)=MONTH($F36),IF(WEEKDAY(AK36)=1,"D",IF(WEEKDAY(AK36)=7,"S",IF(AK36=$AA$4,"S",IF(AK36=$AA$5,"S",IF(AK36=$AH$4,"S",IF(AK36=$AH$5,"S","LV")))))),0)</f>
        <v>#VALUE!</v>
      </c>
      <c r="BR36" s="36" t="e">
        <f aca="false">IF(MONTH(AL36)=MONTH($F36),IF(WEEKDAY(AL36)=1,"D",IF(WEEKDAY(AL36)=7,"S",IF(AL36=$AA$4,"S",IF(AL36=$AA$5,"S",IF(AL36=$AH$4,"S",IF(AL36=$AH$5,"S","LV")))))),0)</f>
        <v>#VALUE!</v>
      </c>
      <c r="BS36" s="36" t="e">
        <f aca="false">IF(MONTH(AM36)=MONTH($F36),IF(WEEKDAY(AM36)=1,"D",IF(WEEKDAY(AM36)=7,"S",IF(AM36=$AA$4,"S",IF(AM36=$AA$5,"S",IF(AM36=$AH$4,"S",IF(AM36=$AH$5,"S","LV")))))),0)</f>
        <v>#VALUE!</v>
      </c>
      <c r="BT36" s="36" t="e">
        <f aca="false">IF(MONTH(AN36)=MONTH($F36),IF(WEEKDAY(AN36)=1,"D",IF(WEEKDAY(AN36)=7,"S",IF(AN36=$AA$4,"S",IF(AN36=$AA$5,"S",IF(AN36=$AH$4,"S",IF(AN36=$AH$5,"S","LV")))))),0)</f>
        <v>#VALUE!</v>
      </c>
      <c r="BU36" s="36" t="e">
        <f aca="false">IF(MONTH(AO36)=MONTH($F36),IF(WEEKDAY(AO36)=1,"D",IF(WEEKDAY(AO36)=7,"S",IF(AO36=$AA$4,"S",IF(AO36=$AA$5,"S",IF(AO36=$AH$4,"S",IF(AO36=$AH$5,"S","LV")))))),0)</f>
        <v>#VALUE!</v>
      </c>
      <c r="BV36" s="36" t="e">
        <f aca="false">IF(MONTH(AP36)=MONTH($F36),IF(WEEKDAY(AP36)=1,"D",IF(WEEKDAY(AP36)=7,"S",IF(AP36=$AA$4,"S",IF(AP36=$AA$5,"S",IF(AP36=$AH$4,"S",IF(AP36=$AH$5,"S","LV")))))),0)</f>
        <v>#VALUE!</v>
      </c>
      <c r="BW36" s="36" t="e">
        <f aca="false">IF(MONTH(AQ36)=MONTH($F36),IF(WEEKDAY(AQ36)=1,"D",IF(WEEKDAY(AQ36)=7,"S",IF(AQ36=$AA$4,"S",IF(AQ36=$AA$5,"S",IF(AQ36=$AH$4,"S",IF(AQ36=$AH$5,"S","LV")))))),0)</f>
        <v>#VALUE!</v>
      </c>
      <c r="BX36" s="36" t="e">
        <f aca="false">IF(MONTH(AR36)=MONTH($F36),IF(WEEKDAY(AR36)=1,"D",IF(WEEKDAY(AR36)=7,"S",IF(AR36=$AA$4,"S",IF(AR36=$AA$5,"S",IF(AR36=$AH$4,"S",IF(AR36=$AH$5,"S","LV")))))),0)</f>
        <v>#VALUE!</v>
      </c>
      <c r="BY36" s="36" t="e">
        <f aca="false">IF(MONTH(AS36)=MONTH($F36),IF(WEEKDAY(AS36)=1,"D",IF(WEEKDAY(AS36)=7,"S",IF(AS36=$AA$4,"S",IF(AS36=$AA$5,"S",IF(AS36=$AH$4,"S",IF(AS36=$AH$5,"S","LV")))))),0)</f>
        <v>#VALUE!</v>
      </c>
      <c r="BZ36" s="36" t="e">
        <f aca="false">IF(MONTH(AT36)=MONTH($F36),IF(WEEKDAY(AT36)=1,"D",IF(WEEKDAY(AT36)=7,"S",IF(AT36=$AA$4,"S",IF(AT36=$AA$5,"S",IF(AT36=$AH$4,"S",IF(AT36=$AH$5,"S","LV")))))),0)</f>
        <v>#VALUE!</v>
      </c>
      <c r="CA36" s="36" t="e">
        <f aca="false">IF(MONTH(AU36)=MONTH($F36),IF(WEEKDAY(AU36)=1,"D",IF(WEEKDAY(AU36)=7,"S",IF(AU36=$AA$4,"S",IF(AU36=$AA$5,"S",IF(AU36=$AH$4,"S",IF(AU36=$AH$5,"S","LV")))))),0)</f>
        <v>#VALUE!</v>
      </c>
      <c r="CB36" s="36" t="e">
        <f aca="false">IF(MONTH(AV36)=MONTH($F36),IF(WEEKDAY(AV36)=1,"D",IF(WEEKDAY(AV36)=7,"S",IF(AV36=$AA$4,"S",IF(AV36=$AA$5,"S",IF(AV36=$AH$4,"S",IF(AV36=$AH$5,"S","LV")))))),0)</f>
        <v>#VALUE!</v>
      </c>
      <c r="CC36" s="36" t="e">
        <f aca="false">IF(MONTH(AW36)=MONTH($F36),IF(WEEKDAY(AW36)=1,"D",IF(WEEKDAY(AW36)=7,"S",IF(AW36=$AA$4,"S",IF(AW36=$AA$5,"S",IF(AW36=$AH$4,"S",IF(AW36=$AH$5,"S","LV")))))),0)</f>
        <v>#VALUE!</v>
      </c>
      <c r="CD36" s="36" t="e">
        <f aca="false">IF(MONTH(AX36)=MONTH($F36),IF(WEEKDAY(AX36)=1,"D",IF(WEEKDAY(AX36)=7,"S",IF(AX36=$AA$4,"S",IF(AX36=$AA$5,"S",IF(AX36=$AH$4,"S",IF(AX36=$AH$5,"S","LV")))))),0)</f>
        <v>#VALUE!</v>
      </c>
      <c r="CE36" s="36" t="e">
        <f aca="false">IF(MONTH(AY36)=MONTH($F36),IF(WEEKDAY(AY36)=1,"D",IF(WEEKDAY(AY36)=7,"S",IF(AY36=$AA$4,"S",IF(AY36=$AA$5,"S",IF(AY36=$AH$4,"S",IF(AY36=$AH$5,"S","LV")))))),0)</f>
        <v>#VALUE!</v>
      </c>
      <c r="CF36" s="36" t="e">
        <f aca="false">IF(MONTH(AZ36)=MONTH($F36),IF(WEEKDAY(AZ36)=1,"D",IF(WEEKDAY(AZ36)=7,"S",IF(AZ36=$AA$4,"S",IF(AZ36=$AA$5,"S",IF(AZ36=$AH$4,"S",IF(AZ36=$AH$5,"S","LV")))))),0)</f>
        <v>#VALUE!</v>
      </c>
      <c r="CH36" s="18" t="n">
        <f aca="false">IF(B36="T",P36+Q36,0)</f>
        <v>7133.7</v>
      </c>
      <c r="CI36" s="18" t="n">
        <f aca="false">IF(B36="",J36*S36+K36*T36+L36*U36,0)</f>
        <v>0</v>
      </c>
      <c r="CJ36" s="18" t="n">
        <f aca="false">IF(B36="t",J36*S36+K36*T36+L36*U36,0)</f>
        <v>451.5</v>
      </c>
      <c r="CL36" s="37" t="n">
        <f aca="false">IF($B36="",($J36*$S36+$K36*$T36+$L36*$U36)*$I36,0)</f>
        <v>0</v>
      </c>
      <c r="CM36" s="37" t="n">
        <f aca="false">IF($B36="t",($J36*$S36+$K36*$T36+$L36*$U36)*$I36,0)</f>
        <v>18.8125</v>
      </c>
    </row>
    <row r="37" customFormat="false" ht="12.75" hidden="false" customHeight="false" outlineLevel="0" collapsed="false">
      <c r="A37" s="23" t="n">
        <v>24</v>
      </c>
      <c r="B37" s="24"/>
      <c r="C37" s="25"/>
      <c r="D37" s="27" t="s">
        <v>56</v>
      </c>
      <c r="E37" s="27" t="s">
        <v>85</v>
      </c>
      <c r="F37" s="28" t="n">
        <f aca="false">$J$2</f>
        <v>44075</v>
      </c>
      <c r="G37" s="28"/>
      <c r="H37" s="29" t="n">
        <v>30.3</v>
      </c>
      <c r="I37" s="40" t="n">
        <v>0.0520833333333333</v>
      </c>
      <c r="J37" s="29" t="n">
        <v>7</v>
      </c>
      <c r="K37" s="29" t="n">
        <v>3</v>
      </c>
      <c r="L37" s="29" t="n">
        <v>3</v>
      </c>
      <c r="M37" s="31" t="n">
        <f aca="false">H37*J37</f>
        <v>212.1</v>
      </c>
      <c r="N37" s="31" t="n">
        <f aca="false">H37*K37</f>
        <v>90.9</v>
      </c>
      <c r="O37" s="31" t="n">
        <f aca="false">H37*L37</f>
        <v>90.9</v>
      </c>
      <c r="P37" s="32" t="n">
        <f aca="false">IF(C37="v",0,$M37*S37+$N37*$T37+$O37*$U37)</f>
        <v>5393.4</v>
      </c>
      <c r="Q37" s="32" t="n">
        <f aca="false">IF(C37="v",$M37*$S37+N37*T37+O37*U37,0)</f>
        <v>0</v>
      </c>
      <c r="S37" s="33" t="n">
        <f aca="false">COUNTIF(BB37:CF37,"lv")</f>
        <v>22</v>
      </c>
      <c r="T37" s="33" t="n">
        <f aca="false">COUNTIF(BB37:CF37,"s")</f>
        <v>4</v>
      </c>
      <c r="U37" s="33" t="n">
        <f aca="false">COUNTIF(BB37:CF37,"d")</f>
        <v>4</v>
      </c>
      <c r="V37" s="34" t="n">
        <f aca="false">IF(F37=0,"x",F37)</f>
        <v>44075</v>
      </c>
      <c r="W37" s="35" t="n">
        <f aca="false">IF($G37=0,V37+1,IF((V37+1)&lt;($G37+1),V37+1,"x"))</f>
        <v>44076</v>
      </c>
      <c r="X37" s="35" t="n">
        <f aca="false">IF($G37=0,W37+1,IF((W37+1)&lt;($G37+1),W37+1,"x"))</f>
        <v>44077</v>
      </c>
      <c r="Y37" s="35" t="n">
        <f aca="false">IF($G37=0,X37+1,IF((X37+1)&lt;($G37+1),X37+1,"x"))</f>
        <v>44078</v>
      </c>
      <c r="Z37" s="35" t="n">
        <f aca="false">IF($G37=0,Y37+1,IF((Y37+1)&lt;($G37+1),Y37+1,"x"))</f>
        <v>44079</v>
      </c>
      <c r="AA37" s="35" t="n">
        <f aca="false">IF($G37=0,Z37+1,IF((Z37+1)&lt;($G37+1),Z37+1,"x"))</f>
        <v>44080</v>
      </c>
      <c r="AB37" s="35" t="n">
        <f aca="false">IF($G37=0,AA37+1,IF((AA37+1)&lt;($G37+1),AA37+1,"x"))</f>
        <v>44081</v>
      </c>
      <c r="AC37" s="35" t="n">
        <f aca="false">IF($G37=0,AB37+1,IF((AB37+1)&lt;($G37+1),AB37+1,"x"))</f>
        <v>44082</v>
      </c>
      <c r="AD37" s="35" t="n">
        <f aca="false">IF($G37=0,AC37+1,IF((AC37+1)&lt;($G37+1),AC37+1,"x"))</f>
        <v>44083</v>
      </c>
      <c r="AE37" s="35" t="n">
        <f aca="false">IF($G37=0,AD37+1,IF((AD37+1)&lt;($G37+1),AD37+1,"x"))</f>
        <v>44084</v>
      </c>
      <c r="AF37" s="35" t="n">
        <f aca="false">IF($G37=0,AE37+1,IF((AE37+1)&lt;($G37+1),AE37+1,"x"))</f>
        <v>44085</v>
      </c>
      <c r="AG37" s="35" t="n">
        <f aca="false">IF($G37=0,AF37+1,IF((AF37+1)&lt;($G37+1),AF37+1,"x"))</f>
        <v>44086</v>
      </c>
      <c r="AH37" s="35" t="n">
        <f aca="false">IF($G37=0,AG37+1,IF((AG37+1)&lt;($G37+1),AG37+1,"x"))</f>
        <v>44087</v>
      </c>
      <c r="AI37" s="35" t="n">
        <f aca="false">IF($G37=0,AH37+1,IF((AH37+1)&lt;($G37+1),AH37+1,"x"))</f>
        <v>44088</v>
      </c>
      <c r="AJ37" s="35" t="n">
        <f aca="false">IF($G37=0,AI37+1,IF((AI37+1)&lt;($G37+1),AI37+1,"x"))</f>
        <v>44089</v>
      </c>
      <c r="AK37" s="35" t="n">
        <f aca="false">IF($G37=0,AJ37+1,IF((AJ37+1)&lt;($G37+1),AJ37+1,"x"))</f>
        <v>44090</v>
      </c>
      <c r="AL37" s="35" t="n">
        <f aca="false">IF($G37=0,AK37+1,IF((AK37+1)&lt;($G37+1),AK37+1,"x"))</f>
        <v>44091</v>
      </c>
      <c r="AM37" s="35" t="n">
        <f aca="false">IF($G37=0,AL37+1,IF((AL37+1)&lt;($G37+1),AL37+1,"x"))</f>
        <v>44092</v>
      </c>
      <c r="AN37" s="35" t="n">
        <f aca="false">IF($G37=0,AM37+1,IF((AM37+1)&lt;($G37+1),AM37+1,"x"))</f>
        <v>44093</v>
      </c>
      <c r="AO37" s="35" t="n">
        <f aca="false">IF($G37=0,AN37+1,IF((AN37+1)&lt;($G37+1),AN37+1,"x"))</f>
        <v>44094</v>
      </c>
      <c r="AP37" s="35" t="n">
        <f aca="false">IF($G37=0,AO37+1,IF((AO37+1)&lt;($G37+1),AO37+1,"x"))</f>
        <v>44095</v>
      </c>
      <c r="AQ37" s="35" t="n">
        <f aca="false">IF($G37=0,AP37+1,IF((AP37+1)&lt;($G37+1),AP37+1,"x"))</f>
        <v>44096</v>
      </c>
      <c r="AR37" s="35" t="n">
        <f aca="false">IF($G37=0,AQ37+1,IF((AQ37+1)&lt;($G37+1),AQ37+1,"x"))</f>
        <v>44097</v>
      </c>
      <c r="AS37" s="35" t="n">
        <f aca="false">IF($G37=0,AR37+1,IF((AR37+1)&lt;($G37+1),AR37+1,"x"))</f>
        <v>44098</v>
      </c>
      <c r="AT37" s="35" t="n">
        <f aca="false">IF($G37=0,AS37+1,IF((AS37+1)&lt;($G37+1),AS37+1,"x"))</f>
        <v>44099</v>
      </c>
      <c r="AU37" s="35" t="n">
        <f aca="false">IF($G37=0,AT37+1,IF((AT37+1)&lt;($G37+1),AT37+1,"x"))</f>
        <v>44100</v>
      </c>
      <c r="AV37" s="35" t="n">
        <f aca="false">IF($G37=0,AU37+1,IF((AU37+1)&lt;($G37+1),AU37+1,"x"))</f>
        <v>44101</v>
      </c>
      <c r="AW37" s="35" t="n">
        <f aca="false">IF($G37=0,AV37+1,IF((AV37+1)&lt;($G37+1),AV37+1,"x"))</f>
        <v>44102</v>
      </c>
      <c r="AX37" s="35" t="n">
        <f aca="false">IF($G37=0,AW37+1,IF((AW37+1)&lt;($G37+1),AW37+1,"x"))</f>
        <v>44103</v>
      </c>
      <c r="AY37" s="35" t="n">
        <f aca="false">IF($G37=0,AX37+1,IF((AX37+1)&lt;($G37+1),AX37+1,"x"))</f>
        <v>44104</v>
      </c>
      <c r="AZ37" s="35" t="n">
        <f aca="false">IF($G37=0,AY37+1,IF((AY37+1)&lt;($G37+1),AY37+1,"x"))</f>
        <v>44105</v>
      </c>
      <c r="BA37" s="12"/>
      <c r="BB37" s="36" t="str">
        <f aca="false">IF(MONTH(V37)=MONTH($F37),IF(WEEKDAY(V37)=1,"D",IF(WEEKDAY(V37)=7,"S",IF(V37=$AA$4,"S",IF(V37=$AA$5,"S",IF(V37=$AH$4,"S",IF(V37=$AH$5,"S","LV")))))),0)</f>
        <v>LV</v>
      </c>
      <c r="BC37" s="36" t="str">
        <f aca="false">IF(MONTH(W37)=MONTH($F37),IF(WEEKDAY(W37)=1,"D",IF(WEEKDAY(W37)=7,"S",IF(W37=$AA$4,"S",IF(W37=$AA$5,"S",IF(W37=$AH$4,"S",IF(W37=$AH$5,"S","LV")))))),0)</f>
        <v>LV</v>
      </c>
      <c r="BD37" s="36" t="str">
        <f aca="false">IF(MONTH(X37)=MONTH($F37),IF(WEEKDAY(X37)=1,"D",IF(WEEKDAY(X37)=7,"S",IF(X37=$AA$4,"S",IF(X37=$AA$5,"S",IF(X37=$AH$4,"S",IF(X37=$AH$5,"S","LV")))))),0)</f>
        <v>LV</v>
      </c>
      <c r="BE37" s="36" t="str">
        <f aca="false">IF(MONTH(Y37)=MONTH($F37),IF(WEEKDAY(Y37)=1,"D",IF(WEEKDAY(Y37)=7,"S",IF(Y37=$AA$4,"S",IF(Y37=$AA$5,"S",IF(Y37=$AH$4,"S",IF(Y37=$AH$5,"S","LV")))))),0)</f>
        <v>LV</v>
      </c>
      <c r="BF37" s="36" t="str">
        <f aca="false">IF(MONTH(Z37)=MONTH($F37),IF(WEEKDAY(Z37)=1,"D",IF(WEEKDAY(Z37)=7,"S",IF(Z37=$AA$4,"S",IF(Z37=$AA$5,"S",IF(Z37=$AH$4,"S",IF(Z37=$AH$5,"S","LV")))))),0)</f>
        <v>S</v>
      </c>
      <c r="BG37" s="36" t="str">
        <f aca="false">IF(MONTH(AA37)=MONTH($F37),IF(WEEKDAY(AA37)=1,"D",IF(WEEKDAY(AA37)=7,"S",IF(AA37=$AA$4,"S",IF(AA37=$AA$5,"S",IF(AA37=$AH$4,"S",IF(AA37=$AH$5,"S","LV")))))),0)</f>
        <v>D</v>
      </c>
      <c r="BH37" s="36" t="str">
        <f aca="false">IF(MONTH(AB37)=MONTH($F37),IF(WEEKDAY(AB37)=1,"D",IF(WEEKDAY(AB37)=7,"S",IF(AB37=$AA$4,"S",IF(AB37=$AA$5,"S",IF(AB37=$AH$4,"S",IF(AB37=$AH$5,"S","LV")))))),0)</f>
        <v>LV</v>
      </c>
      <c r="BI37" s="36" t="str">
        <f aca="false">IF(MONTH(AC37)=MONTH($F37),IF(WEEKDAY(AC37)=1,"D",IF(WEEKDAY(AC37)=7,"S",IF(AC37=$AA$4,"S",IF(AC37=$AA$5,"S",IF(AC37=$AH$4,"S",IF(AC37=$AH$5,"S","LV")))))),0)</f>
        <v>LV</v>
      </c>
      <c r="BJ37" s="36" t="str">
        <f aca="false">IF(MONTH(AD37)=MONTH($F37),IF(WEEKDAY(AD37)=1,"D",IF(WEEKDAY(AD37)=7,"S",IF(AD37=$AA$4,"S",IF(AD37=$AA$5,"S",IF(AD37=$AH$4,"S",IF(AD37=$AH$5,"S","LV")))))),0)</f>
        <v>LV</v>
      </c>
      <c r="BK37" s="36" t="str">
        <f aca="false">IF(MONTH(AE37)=MONTH($F37),IF(WEEKDAY(AE37)=1,"D",IF(WEEKDAY(AE37)=7,"S",IF(AE37=$AA$4,"S",IF(AE37=$AA$5,"S",IF(AE37=$AH$4,"S",IF(AE37=$AH$5,"S","LV")))))),0)</f>
        <v>LV</v>
      </c>
      <c r="BL37" s="36" t="str">
        <f aca="false">IF(MONTH(AF37)=MONTH($F37),IF(WEEKDAY(AF37)=1,"D",IF(WEEKDAY(AF37)=7,"S",IF(AF37=$AA$4,"S",IF(AF37=$AA$5,"S",IF(AF37=$AH$4,"S",IF(AF37=$AH$5,"S","LV")))))),0)</f>
        <v>LV</v>
      </c>
      <c r="BM37" s="36" t="str">
        <f aca="false">IF(MONTH(AG37)=MONTH($F37),IF(WEEKDAY(AG37)=1,"D",IF(WEEKDAY(AG37)=7,"S",IF(AG37=$AA$4,"S",IF(AG37=$AA$5,"S",IF(AG37=$AH$4,"S",IF(AG37=$AH$5,"S","LV")))))),0)</f>
        <v>S</v>
      </c>
      <c r="BN37" s="36" t="str">
        <f aca="false">IF(MONTH(AH37)=MONTH($F37),IF(WEEKDAY(AH37)=1,"D",IF(WEEKDAY(AH37)=7,"S",IF(AH37=$AA$4,"S",IF(AH37=$AA$5,"S",IF(AH37=$AH$4,"S",IF(AH37=$AH$5,"S","LV")))))),0)</f>
        <v>D</v>
      </c>
      <c r="BO37" s="36" t="str">
        <f aca="false">IF(MONTH(AI37)=MONTH($F37),IF(WEEKDAY(AI37)=1,"D",IF(WEEKDAY(AI37)=7,"S",IF(AI37=$AA$4,"S",IF(AI37=$AA$5,"S",IF(AI37=$AH$4,"S",IF(AI37=$AH$5,"S","LV")))))),0)</f>
        <v>LV</v>
      </c>
      <c r="BP37" s="36" t="str">
        <f aca="false">IF(MONTH(AJ37)=MONTH($F37),IF(WEEKDAY(AJ37)=1,"D",IF(WEEKDAY(AJ37)=7,"S",IF(AJ37=$AA$4,"S",IF(AJ37=$AA$5,"S",IF(AJ37=$AH$4,"S",IF(AJ37=$AH$5,"S","LV")))))),0)</f>
        <v>LV</v>
      </c>
      <c r="BQ37" s="36" t="str">
        <f aca="false">IF(MONTH(AK37)=MONTH($F37),IF(WEEKDAY(AK37)=1,"D",IF(WEEKDAY(AK37)=7,"S",IF(AK37=$AA$4,"S",IF(AK37=$AA$5,"S",IF(AK37=$AH$4,"S",IF(AK37=$AH$5,"S","LV")))))),0)</f>
        <v>LV</v>
      </c>
      <c r="BR37" s="36" t="str">
        <f aca="false">IF(MONTH(AL37)=MONTH($F37),IF(WEEKDAY(AL37)=1,"D",IF(WEEKDAY(AL37)=7,"S",IF(AL37=$AA$4,"S",IF(AL37=$AA$5,"S",IF(AL37=$AH$4,"S",IF(AL37=$AH$5,"S","LV")))))),0)</f>
        <v>LV</v>
      </c>
      <c r="BS37" s="36" t="str">
        <f aca="false">IF(MONTH(AM37)=MONTH($F37),IF(WEEKDAY(AM37)=1,"D",IF(WEEKDAY(AM37)=7,"S",IF(AM37=$AA$4,"S",IF(AM37=$AA$5,"S",IF(AM37=$AH$4,"S",IF(AM37=$AH$5,"S","LV")))))),0)</f>
        <v>LV</v>
      </c>
      <c r="BT37" s="36" t="str">
        <f aca="false">IF(MONTH(AN37)=MONTH($F37),IF(WEEKDAY(AN37)=1,"D",IF(WEEKDAY(AN37)=7,"S",IF(AN37=$AA$4,"S",IF(AN37=$AA$5,"S",IF(AN37=$AH$4,"S",IF(AN37=$AH$5,"S","LV")))))),0)</f>
        <v>S</v>
      </c>
      <c r="BU37" s="36" t="str">
        <f aca="false">IF(MONTH(AO37)=MONTH($F37),IF(WEEKDAY(AO37)=1,"D",IF(WEEKDAY(AO37)=7,"S",IF(AO37=$AA$4,"S",IF(AO37=$AA$5,"S",IF(AO37=$AH$4,"S",IF(AO37=$AH$5,"S","LV")))))),0)</f>
        <v>D</v>
      </c>
      <c r="BV37" s="36" t="str">
        <f aca="false">IF(MONTH(AP37)=MONTH($F37),IF(WEEKDAY(AP37)=1,"D",IF(WEEKDAY(AP37)=7,"S",IF(AP37=$AA$4,"S",IF(AP37=$AA$5,"S",IF(AP37=$AH$4,"S",IF(AP37=$AH$5,"S","LV")))))),0)</f>
        <v>LV</v>
      </c>
      <c r="BW37" s="36" t="str">
        <f aca="false">IF(MONTH(AQ37)=MONTH($F37),IF(WEEKDAY(AQ37)=1,"D",IF(WEEKDAY(AQ37)=7,"S",IF(AQ37=$AA$4,"S",IF(AQ37=$AA$5,"S",IF(AQ37=$AH$4,"S",IF(AQ37=$AH$5,"S","LV")))))),0)</f>
        <v>LV</v>
      </c>
      <c r="BX37" s="36" t="str">
        <f aca="false">IF(MONTH(AR37)=MONTH($F37),IF(WEEKDAY(AR37)=1,"D",IF(WEEKDAY(AR37)=7,"S",IF(AR37=$AA$4,"S",IF(AR37=$AA$5,"S",IF(AR37=$AH$4,"S",IF(AR37=$AH$5,"S","LV")))))),0)</f>
        <v>LV</v>
      </c>
      <c r="BY37" s="36" t="str">
        <f aca="false">IF(MONTH(AS37)=MONTH($F37),IF(WEEKDAY(AS37)=1,"D",IF(WEEKDAY(AS37)=7,"S",IF(AS37=$AA$4,"S",IF(AS37=$AA$5,"S",IF(AS37=$AH$4,"S",IF(AS37=$AH$5,"S","LV")))))),0)</f>
        <v>LV</v>
      </c>
      <c r="BZ37" s="36" t="str">
        <f aca="false">IF(MONTH(AT37)=MONTH($F37),IF(WEEKDAY(AT37)=1,"D",IF(WEEKDAY(AT37)=7,"S",IF(AT37=$AA$4,"S",IF(AT37=$AA$5,"S",IF(AT37=$AH$4,"S",IF(AT37=$AH$5,"S","LV")))))),0)</f>
        <v>LV</v>
      </c>
      <c r="CA37" s="36" t="str">
        <f aca="false">IF(MONTH(AU37)=MONTH($F37),IF(WEEKDAY(AU37)=1,"D",IF(WEEKDAY(AU37)=7,"S",IF(AU37=$AA$4,"S",IF(AU37=$AA$5,"S",IF(AU37=$AH$4,"S",IF(AU37=$AH$5,"S","LV")))))),0)</f>
        <v>S</v>
      </c>
      <c r="CB37" s="36" t="str">
        <f aca="false">IF(MONTH(AV37)=MONTH($F37),IF(WEEKDAY(AV37)=1,"D",IF(WEEKDAY(AV37)=7,"S",IF(AV37=$AA$4,"S",IF(AV37=$AA$5,"S",IF(AV37=$AH$4,"S",IF(AV37=$AH$5,"S","LV")))))),0)</f>
        <v>D</v>
      </c>
      <c r="CC37" s="36" t="str">
        <f aca="false">IF(MONTH(AW37)=MONTH($F37),IF(WEEKDAY(AW37)=1,"D",IF(WEEKDAY(AW37)=7,"S",IF(AW37=$AA$4,"S",IF(AW37=$AA$5,"S",IF(AW37=$AH$4,"S",IF(AW37=$AH$5,"S","LV")))))),0)</f>
        <v>LV</v>
      </c>
      <c r="CD37" s="36" t="str">
        <f aca="false">IF(MONTH(AX37)=MONTH($F37),IF(WEEKDAY(AX37)=1,"D",IF(WEEKDAY(AX37)=7,"S",IF(AX37=$AA$4,"S",IF(AX37=$AA$5,"S",IF(AX37=$AH$4,"S",IF(AX37=$AH$5,"S","LV")))))),0)</f>
        <v>LV</v>
      </c>
      <c r="CE37" s="36" t="str">
        <f aca="false">IF(MONTH(AY37)=MONTH($F37),IF(WEEKDAY(AY37)=1,"D",IF(WEEKDAY(AY37)=7,"S",IF(AY37=$AA$4,"S",IF(AY37=$AA$5,"S",IF(AY37=$AH$4,"S",IF(AY37=$AH$5,"S","LV")))))),0)</f>
        <v>LV</v>
      </c>
      <c r="CF37" s="36" t="n">
        <f aca="false">IF(MONTH(AZ37)=MONTH($F37),IF(WEEKDAY(AZ37)=1,"D",IF(WEEKDAY(AZ37)=7,"S",IF(AZ37=$AA$4,"S",IF(AZ37=$AA$5,"S",IF(AZ37=$AH$4,"S",IF(AZ37=$AH$5,"S","LV")))))),0)</f>
        <v>0</v>
      </c>
      <c r="CH37" s="18" t="n">
        <f aca="false">IF(B37="T",P37+Q37,0)</f>
        <v>0</v>
      </c>
      <c r="CI37" s="18" t="n">
        <f aca="false">IF(B37="",J37*S37+K37*T37+L37*U37,0)</f>
        <v>178</v>
      </c>
      <c r="CJ37" s="18" t="n">
        <f aca="false">IF(B37="t",J37*S37+K37*T37+L37*U37,0)</f>
        <v>0</v>
      </c>
      <c r="CL37" s="37" t="n">
        <f aca="false">IF($B37="",($J37*$S37+$K37*$T37+$L37*$U37)*$I37,0)</f>
        <v>9.27083333333333</v>
      </c>
      <c r="CM37" s="37" t="n">
        <f aca="false">IF($B37="t",($J37*$S37+$K37*$T37+$L37*$U37)*$I37,0)</f>
        <v>0</v>
      </c>
    </row>
    <row r="38" customFormat="false" ht="12.75" hidden="false" customHeight="false" outlineLevel="0" collapsed="false">
      <c r="A38" s="23" t="n">
        <v>24</v>
      </c>
      <c r="B38" s="24"/>
      <c r="C38" s="25"/>
      <c r="D38" s="27" t="s">
        <v>56</v>
      </c>
      <c r="E38" s="27" t="s">
        <v>86</v>
      </c>
      <c r="F38" s="28" t="n">
        <f aca="false">$J$2</f>
        <v>44075</v>
      </c>
      <c r="G38" s="28"/>
      <c r="H38" s="29" t="n">
        <v>33.7</v>
      </c>
      <c r="I38" s="40" t="n">
        <v>0.0555555555555556</v>
      </c>
      <c r="J38" s="29" t="n">
        <v>5</v>
      </c>
      <c r="K38" s="29" t="n">
        <v>4</v>
      </c>
      <c r="L38" s="29" t="n">
        <v>4</v>
      </c>
      <c r="M38" s="31" t="n">
        <f aca="false">H38*J38</f>
        <v>168.5</v>
      </c>
      <c r="N38" s="31" t="n">
        <f aca="false">H38*K38</f>
        <v>134.8</v>
      </c>
      <c r="O38" s="31" t="n">
        <f aca="false">H38*L38</f>
        <v>134.8</v>
      </c>
      <c r="P38" s="32" t="n">
        <f aca="false">IF(C38="v",0,$M38*S38+$N38*$T38+$O38*$U38)</f>
        <v>4785.4</v>
      </c>
      <c r="Q38" s="32" t="n">
        <f aca="false">IF(C38="v",$M38*$S38+N38*T38+O38*U38,0)</f>
        <v>0</v>
      </c>
      <c r="S38" s="33" t="n">
        <f aca="false">COUNTIF(BB38:CF38,"lv")</f>
        <v>22</v>
      </c>
      <c r="T38" s="33" t="n">
        <f aca="false">COUNTIF(BB38:CF38,"s")</f>
        <v>4</v>
      </c>
      <c r="U38" s="33" t="n">
        <f aca="false">COUNTIF(BB38:CF38,"d")</f>
        <v>4</v>
      </c>
      <c r="V38" s="34" t="n">
        <f aca="false">IF(F38=0,"x",F38)</f>
        <v>44075</v>
      </c>
      <c r="W38" s="35" t="n">
        <f aca="false">IF($G38=0,V38+1,IF((V38+1)&lt;($G38+1),V38+1,"x"))</f>
        <v>44076</v>
      </c>
      <c r="X38" s="35" t="n">
        <f aca="false">IF($G38=0,W38+1,IF((W38+1)&lt;($G38+1),W38+1,"x"))</f>
        <v>44077</v>
      </c>
      <c r="Y38" s="35" t="n">
        <f aca="false">IF($G38=0,X38+1,IF((X38+1)&lt;($G38+1),X38+1,"x"))</f>
        <v>44078</v>
      </c>
      <c r="Z38" s="35" t="n">
        <f aca="false">IF($G38=0,Y38+1,IF((Y38+1)&lt;($G38+1),Y38+1,"x"))</f>
        <v>44079</v>
      </c>
      <c r="AA38" s="35" t="n">
        <f aca="false">IF($G38=0,Z38+1,IF((Z38+1)&lt;($G38+1),Z38+1,"x"))</f>
        <v>44080</v>
      </c>
      <c r="AB38" s="35" t="n">
        <f aca="false">IF($G38=0,AA38+1,IF((AA38+1)&lt;($G38+1),AA38+1,"x"))</f>
        <v>44081</v>
      </c>
      <c r="AC38" s="35" t="n">
        <f aca="false">IF($G38=0,AB38+1,IF((AB38+1)&lt;($G38+1),AB38+1,"x"))</f>
        <v>44082</v>
      </c>
      <c r="AD38" s="35" t="n">
        <f aca="false">IF($G38=0,AC38+1,IF((AC38+1)&lt;($G38+1),AC38+1,"x"))</f>
        <v>44083</v>
      </c>
      <c r="AE38" s="35" t="n">
        <f aca="false">IF($G38=0,AD38+1,IF((AD38+1)&lt;($G38+1),AD38+1,"x"))</f>
        <v>44084</v>
      </c>
      <c r="AF38" s="35" t="n">
        <f aca="false">IF($G38=0,AE38+1,IF((AE38+1)&lt;($G38+1),AE38+1,"x"))</f>
        <v>44085</v>
      </c>
      <c r="AG38" s="35" t="n">
        <f aca="false">IF($G38=0,AF38+1,IF((AF38+1)&lt;($G38+1),AF38+1,"x"))</f>
        <v>44086</v>
      </c>
      <c r="AH38" s="35" t="n">
        <f aca="false">IF($G38=0,AG38+1,IF((AG38+1)&lt;($G38+1),AG38+1,"x"))</f>
        <v>44087</v>
      </c>
      <c r="AI38" s="35" t="n">
        <f aca="false">IF($G38=0,AH38+1,IF((AH38+1)&lt;($G38+1),AH38+1,"x"))</f>
        <v>44088</v>
      </c>
      <c r="AJ38" s="35" t="n">
        <f aca="false">IF($G38=0,AI38+1,IF((AI38+1)&lt;($G38+1),AI38+1,"x"))</f>
        <v>44089</v>
      </c>
      <c r="AK38" s="35" t="n">
        <f aca="false">IF($G38=0,AJ38+1,IF((AJ38+1)&lt;($G38+1),AJ38+1,"x"))</f>
        <v>44090</v>
      </c>
      <c r="AL38" s="35" t="n">
        <f aca="false">IF($G38=0,AK38+1,IF((AK38+1)&lt;($G38+1),AK38+1,"x"))</f>
        <v>44091</v>
      </c>
      <c r="AM38" s="35" t="n">
        <f aca="false">IF($G38=0,AL38+1,IF((AL38+1)&lt;($G38+1),AL38+1,"x"))</f>
        <v>44092</v>
      </c>
      <c r="AN38" s="35" t="n">
        <f aca="false">IF($G38=0,AM38+1,IF((AM38+1)&lt;($G38+1),AM38+1,"x"))</f>
        <v>44093</v>
      </c>
      <c r="AO38" s="35" t="n">
        <f aca="false">IF($G38=0,AN38+1,IF((AN38+1)&lt;($G38+1),AN38+1,"x"))</f>
        <v>44094</v>
      </c>
      <c r="AP38" s="35" t="n">
        <f aca="false">IF($G38=0,AO38+1,IF((AO38+1)&lt;($G38+1),AO38+1,"x"))</f>
        <v>44095</v>
      </c>
      <c r="AQ38" s="35" t="n">
        <f aca="false">IF($G38=0,AP38+1,IF((AP38+1)&lt;($G38+1),AP38+1,"x"))</f>
        <v>44096</v>
      </c>
      <c r="AR38" s="35" t="n">
        <f aca="false">IF($G38=0,AQ38+1,IF((AQ38+1)&lt;($G38+1),AQ38+1,"x"))</f>
        <v>44097</v>
      </c>
      <c r="AS38" s="35" t="n">
        <f aca="false">IF($G38=0,AR38+1,IF((AR38+1)&lt;($G38+1),AR38+1,"x"))</f>
        <v>44098</v>
      </c>
      <c r="AT38" s="35" t="n">
        <f aca="false">IF($G38=0,AS38+1,IF((AS38+1)&lt;($G38+1),AS38+1,"x"))</f>
        <v>44099</v>
      </c>
      <c r="AU38" s="35" t="n">
        <f aca="false">IF($G38=0,AT38+1,IF((AT38+1)&lt;($G38+1),AT38+1,"x"))</f>
        <v>44100</v>
      </c>
      <c r="AV38" s="35" t="n">
        <f aca="false">IF($G38=0,AU38+1,IF((AU38+1)&lt;($G38+1),AU38+1,"x"))</f>
        <v>44101</v>
      </c>
      <c r="AW38" s="35" t="n">
        <f aca="false">IF($G38=0,AV38+1,IF((AV38+1)&lt;($G38+1),AV38+1,"x"))</f>
        <v>44102</v>
      </c>
      <c r="AX38" s="35" t="n">
        <f aca="false">IF($G38=0,AW38+1,IF((AW38+1)&lt;($G38+1),AW38+1,"x"))</f>
        <v>44103</v>
      </c>
      <c r="AY38" s="35" t="n">
        <f aca="false">IF($G38=0,AX38+1,IF((AX38+1)&lt;($G38+1),AX38+1,"x"))</f>
        <v>44104</v>
      </c>
      <c r="AZ38" s="35" t="n">
        <f aca="false">IF($G38=0,AY38+1,IF((AY38+1)&lt;($G38+1),AY38+1,"x"))</f>
        <v>44105</v>
      </c>
      <c r="BA38" s="12"/>
      <c r="BB38" s="36" t="str">
        <f aca="false">IF(MONTH(V38)=MONTH($F38),IF(WEEKDAY(V38)=1,"D",IF(WEEKDAY(V38)=7,"S",IF(V38=$AA$4,"S",IF(V38=$AA$5,"S",IF(V38=$AH$4,"S",IF(V38=$AH$5,"S","LV")))))),0)</f>
        <v>LV</v>
      </c>
      <c r="BC38" s="36" t="str">
        <f aca="false">IF(MONTH(W38)=MONTH($F38),IF(WEEKDAY(W38)=1,"D",IF(WEEKDAY(W38)=7,"S",IF(W38=$AA$4,"S",IF(W38=$AA$5,"S",IF(W38=$AH$4,"S",IF(W38=$AH$5,"S","LV")))))),0)</f>
        <v>LV</v>
      </c>
      <c r="BD38" s="36" t="str">
        <f aca="false">IF(MONTH(X38)=MONTH($F38),IF(WEEKDAY(X38)=1,"D",IF(WEEKDAY(X38)=7,"S",IF(X38=$AA$4,"S",IF(X38=$AA$5,"S",IF(X38=$AH$4,"S",IF(X38=$AH$5,"S","LV")))))),0)</f>
        <v>LV</v>
      </c>
      <c r="BE38" s="36" t="str">
        <f aca="false">IF(MONTH(Y38)=MONTH($F38),IF(WEEKDAY(Y38)=1,"D",IF(WEEKDAY(Y38)=7,"S",IF(Y38=$AA$4,"S",IF(Y38=$AA$5,"S",IF(Y38=$AH$4,"S",IF(Y38=$AH$5,"S","LV")))))),0)</f>
        <v>LV</v>
      </c>
      <c r="BF38" s="36" t="str">
        <f aca="false">IF(MONTH(Z38)=MONTH($F38),IF(WEEKDAY(Z38)=1,"D",IF(WEEKDAY(Z38)=7,"S",IF(Z38=$AA$4,"S",IF(Z38=$AA$5,"S",IF(Z38=$AH$4,"S",IF(Z38=$AH$5,"S","LV")))))),0)</f>
        <v>S</v>
      </c>
      <c r="BG38" s="36" t="str">
        <f aca="false">IF(MONTH(AA38)=MONTH($F38),IF(WEEKDAY(AA38)=1,"D",IF(WEEKDAY(AA38)=7,"S",IF(AA38=$AA$4,"S",IF(AA38=$AA$5,"S",IF(AA38=$AH$4,"S",IF(AA38=$AH$5,"S","LV")))))),0)</f>
        <v>D</v>
      </c>
      <c r="BH38" s="36" t="str">
        <f aca="false">IF(MONTH(AB38)=MONTH($F38),IF(WEEKDAY(AB38)=1,"D",IF(WEEKDAY(AB38)=7,"S",IF(AB38=$AA$4,"S",IF(AB38=$AA$5,"S",IF(AB38=$AH$4,"S",IF(AB38=$AH$5,"S","LV")))))),0)</f>
        <v>LV</v>
      </c>
      <c r="BI38" s="36" t="str">
        <f aca="false">IF(MONTH(AC38)=MONTH($F38),IF(WEEKDAY(AC38)=1,"D",IF(WEEKDAY(AC38)=7,"S",IF(AC38=$AA$4,"S",IF(AC38=$AA$5,"S",IF(AC38=$AH$4,"S",IF(AC38=$AH$5,"S","LV")))))),0)</f>
        <v>LV</v>
      </c>
      <c r="BJ38" s="36" t="str">
        <f aca="false">IF(MONTH(AD38)=MONTH($F38),IF(WEEKDAY(AD38)=1,"D",IF(WEEKDAY(AD38)=7,"S",IF(AD38=$AA$4,"S",IF(AD38=$AA$5,"S",IF(AD38=$AH$4,"S",IF(AD38=$AH$5,"S","LV")))))),0)</f>
        <v>LV</v>
      </c>
      <c r="BK38" s="36" t="str">
        <f aca="false">IF(MONTH(AE38)=MONTH($F38),IF(WEEKDAY(AE38)=1,"D",IF(WEEKDAY(AE38)=7,"S",IF(AE38=$AA$4,"S",IF(AE38=$AA$5,"S",IF(AE38=$AH$4,"S",IF(AE38=$AH$5,"S","LV")))))),0)</f>
        <v>LV</v>
      </c>
      <c r="BL38" s="36" t="str">
        <f aca="false">IF(MONTH(AF38)=MONTH($F38),IF(WEEKDAY(AF38)=1,"D",IF(WEEKDAY(AF38)=7,"S",IF(AF38=$AA$4,"S",IF(AF38=$AA$5,"S",IF(AF38=$AH$4,"S",IF(AF38=$AH$5,"S","LV")))))),0)</f>
        <v>LV</v>
      </c>
      <c r="BM38" s="36" t="str">
        <f aca="false">IF(MONTH(AG38)=MONTH($F38),IF(WEEKDAY(AG38)=1,"D",IF(WEEKDAY(AG38)=7,"S",IF(AG38=$AA$4,"S",IF(AG38=$AA$5,"S",IF(AG38=$AH$4,"S",IF(AG38=$AH$5,"S","LV")))))),0)</f>
        <v>S</v>
      </c>
      <c r="BN38" s="36" t="str">
        <f aca="false">IF(MONTH(AH38)=MONTH($F38),IF(WEEKDAY(AH38)=1,"D",IF(WEEKDAY(AH38)=7,"S",IF(AH38=$AA$4,"S",IF(AH38=$AA$5,"S",IF(AH38=$AH$4,"S",IF(AH38=$AH$5,"S","LV")))))),0)</f>
        <v>D</v>
      </c>
      <c r="BO38" s="36" t="str">
        <f aca="false">IF(MONTH(AI38)=MONTH($F38),IF(WEEKDAY(AI38)=1,"D",IF(WEEKDAY(AI38)=7,"S",IF(AI38=$AA$4,"S",IF(AI38=$AA$5,"S",IF(AI38=$AH$4,"S",IF(AI38=$AH$5,"S","LV")))))),0)</f>
        <v>LV</v>
      </c>
      <c r="BP38" s="36" t="str">
        <f aca="false">IF(MONTH(AJ38)=MONTH($F38),IF(WEEKDAY(AJ38)=1,"D",IF(WEEKDAY(AJ38)=7,"S",IF(AJ38=$AA$4,"S",IF(AJ38=$AA$5,"S",IF(AJ38=$AH$4,"S",IF(AJ38=$AH$5,"S","LV")))))),0)</f>
        <v>LV</v>
      </c>
      <c r="BQ38" s="36" t="str">
        <f aca="false">IF(MONTH(AK38)=MONTH($F38),IF(WEEKDAY(AK38)=1,"D",IF(WEEKDAY(AK38)=7,"S",IF(AK38=$AA$4,"S",IF(AK38=$AA$5,"S",IF(AK38=$AH$4,"S",IF(AK38=$AH$5,"S","LV")))))),0)</f>
        <v>LV</v>
      </c>
      <c r="BR38" s="36" t="str">
        <f aca="false">IF(MONTH(AL38)=MONTH($F38),IF(WEEKDAY(AL38)=1,"D",IF(WEEKDAY(AL38)=7,"S",IF(AL38=$AA$4,"S",IF(AL38=$AA$5,"S",IF(AL38=$AH$4,"S",IF(AL38=$AH$5,"S","LV")))))),0)</f>
        <v>LV</v>
      </c>
      <c r="BS38" s="36" t="str">
        <f aca="false">IF(MONTH(AM38)=MONTH($F38),IF(WEEKDAY(AM38)=1,"D",IF(WEEKDAY(AM38)=7,"S",IF(AM38=$AA$4,"S",IF(AM38=$AA$5,"S",IF(AM38=$AH$4,"S",IF(AM38=$AH$5,"S","LV")))))),0)</f>
        <v>LV</v>
      </c>
      <c r="BT38" s="36" t="str">
        <f aca="false">IF(MONTH(AN38)=MONTH($F38),IF(WEEKDAY(AN38)=1,"D",IF(WEEKDAY(AN38)=7,"S",IF(AN38=$AA$4,"S",IF(AN38=$AA$5,"S",IF(AN38=$AH$4,"S",IF(AN38=$AH$5,"S","LV")))))),0)</f>
        <v>S</v>
      </c>
      <c r="BU38" s="36" t="str">
        <f aca="false">IF(MONTH(AO38)=MONTH($F38),IF(WEEKDAY(AO38)=1,"D",IF(WEEKDAY(AO38)=7,"S",IF(AO38=$AA$4,"S",IF(AO38=$AA$5,"S",IF(AO38=$AH$4,"S",IF(AO38=$AH$5,"S","LV")))))),0)</f>
        <v>D</v>
      </c>
      <c r="BV38" s="36" t="str">
        <f aca="false">IF(MONTH(AP38)=MONTH($F38),IF(WEEKDAY(AP38)=1,"D",IF(WEEKDAY(AP38)=7,"S",IF(AP38=$AA$4,"S",IF(AP38=$AA$5,"S",IF(AP38=$AH$4,"S",IF(AP38=$AH$5,"S","LV")))))),0)</f>
        <v>LV</v>
      </c>
      <c r="BW38" s="36" t="str">
        <f aca="false">IF(MONTH(AQ38)=MONTH($F38),IF(WEEKDAY(AQ38)=1,"D",IF(WEEKDAY(AQ38)=7,"S",IF(AQ38=$AA$4,"S",IF(AQ38=$AA$5,"S",IF(AQ38=$AH$4,"S",IF(AQ38=$AH$5,"S","LV")))))),0)</f>
        <v>LV</v>
      </c>
      <c r="BX38" s="36" t="str">
        <f aca="false">IF(MONTH(AR38)=MONTH($F38),IF(WEEKDAY(AR38)=1,"D",IF(WEEKDAY(AR38)=7,"S",IF(AR38=$AA$4,"S",IF(AR38=$AA$5,"S",IF(AR38=$AH$4,"S",IF(AR38=$AH$5,"S","LV")))))),0)</f>
        <v>LV</v>
      </c>
      <c r="BY38" s="36" t="str">
        <f aca="false">IF(MONTH(AS38)=MONTH($F38),IF(WEEKDAY(AS38)=1,"D",IF(WEEKDAY(AS38)=7,"S",IF(AS38=$AA$4,"S",IF(AS38=$AA$5,"S",IF(AS38=$AH$4,"S",IF(AS38=$AH$5,"S","LV")))))),0)</f>
        <v>LV</v>
      </c>
      <c r="BZ38" s="36" t="str">
        <f aca="false">IF(MONTH(AT38)=MONTH($F38),IF(WEEKDAY(AT38)=1,"D",IF(WEEKDAY(AT38)=7,"S",IF(AT38=$AA$4,"S",IF(AT38=$AA$5,"S",IF(AT38=$AH$4,"S",IF(AT38=$AH$5,"S","LV")))))),0)</f>
        <v>LV</v>
      </c>
      <c r="CA38" s="36" t="str">
        <f aca="false">IF(MONTH(AU38)=MONTH($F38),IF(WEEKDAY(AU38)=1,"D",IF(WEEKDAY(AU38)=7,"S",IF(AU38=$AA$4,"S",IF(AU38=$AA$5,"S",IF(AU38=$AH$4,"S",IF(AU38=$AH$5,"S","LV")))))),0)</f>
        <v>S</v>
      </c>
      <c r="CB38" s="36" t="str">
        <f aca="false">IF(MONTH(AV38)=MONTH($F38),IF(WEEKDAY(AV38)=1,"D",IF(WEEKDAY(AV38)=7,"S",IF(AV38=$AA$4,"S",IF(AV38=$AA$5,"S",IF(AV38=$AH$4,"S",IF(AV38=$AH$5,"S","LV")))))),0)</f>
        <v>D</v>
      </c>
      <c r="CC38" s="36" t="str">
        <f aca="false">IF(MONTH(AW38)=MONTH($F38),IF(WEEKDAY(AW38)=1,"D",IF(WEEKDAY(AW38)=7,"S",IF(AW38=$AA$4,"S",IF(AW38=$AA$5,"S",IF(AW38=$AH$4,"S",IF(AW38=$AH$5,"S","LV")))))),0)</f>
        <v>LV</v>
      </c>
      <c r="CD38" s="36" t="str">
        <f aca="false">IF(MONTH(AX38)=MONTH($F38),IF(WEEKDAY(AX38)=1,"D",IF(WEEKDAY(AX38)=7,"S",IF(AX38=$AA$4,"S",IF(AX38=$AA$5,"S",IF(AX38=$AH$4,"S",IF(AX38=$AH$5,"S","LV")))))),0)</f>
        <v>LV</v>
      </c>
      <c r="CE38" s="36" t="str">
        <f aca="false">IF(MONTH(AY38)=MONTH($F38),IF(WEEKDAY(AY38)=1,"D",IF(WEEKDAY(AY38)=7,"S",IF(AY38=$AA$4,"S",IF(AY38=$AA$5,"S",IF(AY38=$AH$4,"S",IF(AY38=$AH$5,"S","LV")))))),0)</f>
        <v>LV</v>
      </c>
      <c r="CF38" s="36" t="n">
        <f aca="false">IF(MONTH(AZ38)=MONTH($F38),IF(WEEKDAY(AZ38)=1,"D",IF(WEEKDAY(AZ38)=7,"S",IF(AZ38=$AA$4,"S",IF(AZ38=$AA$5,"S",IF(AZ38=$AH$4,"S",IF(AZ38=$AH$5,"S","LV")))))),0)</f>
        <v>0</v>
      </c>
      <c r="CH38" s="18" t="n">
        <f aca="false">IF(B38="T",P38+Q38,0)</f>
        <v>0</v>
      </c>
      <c r="CI38" s="18" t="n">
        <f aca="false">IF(B38="",J38*S38+K38*T38+L38*U38,0)</f>
        <v>142</v>
      </c>
      <c r="CJ38" s="18" t="n">
        <f aca="false">IF(B38="t",J38*S38+K38*T38+L38*U38,0)</f>
        <v>0</v>
      </c>
      <c r="CL38" s="37" t="n">
        <f aca="false">IF($B38="",($J38*$S38+$K38*$T38+$L38*$U38)*$I38,0)</f>
        <v>7.88888888888889</v>
      </c>
      <c r="CM38" s="37" t="n">
        <f aca="false">IF($B38="t",($J38*$S38+$K38*$T38+$L38*$U38)*$I38,0)</f>
        <v>0</v>
      </c>
    </row>
    <row r="39" customFormat="false" ht="12.75" hidden="false" customHeight="false" outlineLevel="0" collapsed="false">
      <c r="A39" s="23" t="n">
        <v>25</v>
      </c>
      <c r="B39" s="24" t="s">
        <v>58</v>
      </c>
      <c r="C39" s="25"/>
      <c r="D39" s="39" t="s">
        <v>73</v>
      </c>
      <c r="E39" s="39" t="s">
        <v>63</v>
      </c>
      <c r="F39" s="28" t="n">
        <f aca="false">$J$2</f>
        <v>44075</v>
      </c>
      <c r="G39" s="28"/>
      <c r="H39" s="51" t="n">
        <v>12.1</v>
      </c>
      <c r="I39" s="52" t="n">
        <v>0.0347222222222222</v>
      </c>
      <c r="J39" s="43" t="n">
        <v>9</v>
      </c>
      <c r="K39" s="43" t="n">
        <v>20</v>
      </c>
      <c r="L39" s="43" t="n">
        <v>20</v>
      </c>
      <c r="M39" s="31" t="n">
        <f aca="false">H39*J39</f>
        <v>108.9</v>
      </c>
      <c r="N39" s="31" t="n">
        <f aca="false">H39*K39</f>
        <v>242</v>
      </c>
      <c r="O39" s="31" t="n">
        <f aca="false">H39*L39</f>
        <v>242</v>
      </c>
      <c r="P39" s="32" t="n">
        <f aca="false">IF(C39="v",0,$M39*S39+$N39*$T39+$O39*$U39)</f>
        <v>4331.8</v>
      </c>
      <c r="Q39" s="32" t="n">
        <f aca="false">IF(C39="v",$M39*$S39+N39*T39+O39*U39,0)</f>
        <v>0</v>
      </c>
      <c r="S39" s="33" t="n">
        <f aca="false">COUNTIF(BB39:CF39,"lv")</f>
        <v>22</v>
      </c>
      <c r="T39" s="33" t="n">
        <f aca="false">COUNTIF(BB39:CF39,"s")</f>
        <v>4</v>
      </c>
      <c r="U39" s="33" t="n">
        <f aca="false">COUNTIF(BB39:CF39,"d")</f>
        <v>4</v>
      </c>
      <c r="V39" s="34" t="n">
        <f aca="false">IF(F39=0,"x",F39)</f>
        <v>44075</v>
      </c>
      <c r="W39" s="35" t="n">
        <f aca="false">IF($G39=0,V39+1,IF((V39+1)&lt;($G39+1),V39+1,"x"))</f>
        <v>44076</v>
      </c>
      <c r="X39" s="35" t="n">
        <f aca="false">IF($G39=0,W39+1,IF((W39+1)&lt;($G39+1),W39+1,"x"))</f>
        <v>44077</v>
      </c>
      <c r="Y39" s="35" t="n">
        <f aca="false">IF($G39=0,X39+1,IF((X39+1)&lt;($G39+1),X39+1,"x"))</f>
        <v>44078</v>
      </c>
      <c r="Z39" s="35" t="n">
        <f aca="false">IF($G39=0,Y39+1,IF((Y39+1)&lt;($G39+1),Y39+1,"x"))</f>
        <v>44079</v>
      </c>
      <c r="AA39" s="35" t="n">
        <f aca="false">IF($G39=0,Z39+1,IF((Z39+1)&lt;($G39+1),Z39+1,"x"))</f>
        <v>44080</v>
      </c>
      <c r="AB39" s="35" t="n">
        <f aca="false">IF($G39=0,AA39+1,IF((AA39+1)&lt;($G39+1),AA39+1,"x"))</f>
        <v>44081</v>
      </c>
      <c r="AC39" s="35" t="n">
        <f aca="false">IF($G39=0,AB39+1,IF((AB39+1)&lt;($G39+1),AB39+1,"x"))</f>
        <v>44082</v>
      </c>
      <c r="AD39" s="35" t="n">
        <f aca="false">IF($G39=0,AC39+1,IF((AC39+1)&lt;($G39+1),AC39+1,"x"))</f>
        <v>44083</v>
      </c>
      <c r="AE39" s="35" t="n">
        <f aca="false">IF($G39=0,AD39+1,IF((AD39+1)&lt;($G39+1),AD39+1,"x"))</f>
        <v>44084</v>
      </c>
      <c r="AF39" s="35" t="n">
        <f aca="false">IF($G39=0,AE39+1,IF((AE39+1)&lt;($G39+1),AE39+1,"x"))</f>
        <v>44085</v>
      </c>
      <c r="AG39" s="35" t="n">
        <f aca="false">IF($G39=0,AF39+1,IF((AF39+1)&lt;($G39+1),AF39+1,"x"))</f>
        <v>44086</v>
      </c>
      <c r="AH39" s="35" t="n">
        <f aca="false">IF($G39=0,AG39+1,IF((AG39+1)&lt;($G39+1),AG39+1,"x"))</f>
        <v>44087</v>
      </c>
      <c r="AI39" s="35" t="n">
        <f aca="false">IF($G39=0,AH39+1,IF((AH39+1)&lt;($G39+1),AH39+1,"x"))</f>
        <v>44088</v>
      </c>
      <c r="AJ39" s="35" t="n">
        <f aca="false">IF($G39=0,AI39+1,IF((AI39+1)&lt;($G39+1),AI39+1,"x"))</f>
        <v>44089</v>
      </c>
      <c r="AK39" s="35" t="n">
        <f aca="false">IF($G39=0,AJ39+1,IF((AJ39+1)&lt;($G39+1),AJ39+1,"x"))</f>
        <v>44090</v>
      </c>
      <c r="AL39" s="35" t="n">
        <f aca="false">IF($G39=0,AK39+1,IF((AK39+1)&lt;($G39+1),AK39+1,"x"))</f>
        <v>44091</v>
      </c>
      <c r="AM39" s="35" t="n">
        <f aca="false">IF($G39=0,AL39+1,IF((AL39+1)&lt;($G39+1),AL39+1,"x"))</f>
        <v>44092</v>
      </c>
      <c r="AN39" s="35" t="n">
        <f aca="false">IF($G39=0,AM39+1,IF((AM39+1)&lt;($G39+1),AM39+1,"x"))</f>
        <v>44093</v>
      </c>
      <c r="AO39" s="35" t="n">
        <f aca="false">IF($G39=0,AN39+1,IF((AN39+1)&lt;($G39+1),AN39+1,"x"))</f>
        <v>44094</v>
      </c>
      <c r="AP39" s="35" t="n">
        <f aca="false">IF($G39=0,AO39+1,IF((AO39+1)&lt;($G39+1),AO39+1,"x"))</f>
        <v>44095</v>
      </c>
      <c r="AQ39" s="35" t="n">
        <f aca="false">IF($G39=0,AP39+1,IF((AP39+1)&lt;($G39+1),AP39+1,"x"))</f>
        <v>44096</v>
      </c>
      <c r="AR39" s="35" t="n">
        <f aca="false">IF($G39=0,AQ39+1,IF((AQ39+1)&lt;($G39+1),AQ39+1,"x"))</f>
        <v>44097</v>
      </c>
      <c r="AS39" s="35" t="n">
        <f aca="false">IF($G39=0,AR39+1,IF((AR39+1)&lt;($G39+1),AR39+1,"x"))</f>
        <v>44098</v>
      </c>
      <c r="AT39" s="35" t="n">
        <f aca="false">IF($G39=0,AS39+1,IF((AS39+1)&lt;($G39+1),AS39+1,"x"))</f>
        <v>44099</v>
      </c>
      <c r="AU39" s="35" t="n">
        <f aca="false">IF($G39=0,AT39+1,IF((AT39+1)&lt;($G39+1),AT39+1,"x"))</f>
        <v>44100</v>
      </c>
      <c r="AV39" s="35" t="n">
        <f aca="false">IF($G39=0,AU39+1,IF((AU39+1)&lt;($G39+1),AU39+1,"x"))</f>
        <v>44101</v>
      </c>
      <c r="AW39" s="35" t="n">
        <f aca="false">IF($G39=0,AV39+1,IF((AV39+1)&lt;($G39+1),AV39+1,"x"))</f>
        <v>44102</v>
      </c>
      <c r="AX39" s="35" t="n">
        <f aca="false">IF($G39=0,AW39+1,IF((AW39+1)&lt;($G39+1),AW39+1,"x"))</f>
        <v>44103</v>
      </c>
      <c r="AY39" s="35" t="n">
        <f aca="false">IF($G39=0,AX39+1,IF((AX39+1)&lt;($G39+1),AX39+1,"x"))</f>
        <v>44104</v>
      </c>
      <c r="AZ39" s="35" t="n">
        <f aca="false">IF($G39=0,AY39+1,IF((AY39+1)&lt;($G39+1),AY39+1,"x"))</f>
        <v>44105</v>
      </c>
      <c r="BA39" s="12"/>
      <c r="BB39" s="36" t="str">
        <f aca="false">IF(MONTH(V39)=MONTH($F39),IF(WEEKDAY(V39)=1,"D",IF(WEEKDAY(V39)=7,"S",IF(V39=$AA$4,"S",IF(V39=$AA$5,"S",IF(V39=$AH$4,"S",IF(V39=$AH$5,"S","LV")))))),0)</f>
        <v>LV</v>
      </c>
      <c r="BC39" s="36" t="str">
        <f aca="false">IF(MONTH(W39)=MONTH($F39),IF(WEEKDAY(W39)=1,"D",IF(WEEKDAY(W39)=7,"S",IF(W39=$AA$4,"S",IF(W39=$AA$5,"S",IF(W39=$AH$4,"S",IF(W39=$AH$5,"S","LV")))))),0)</f>
        <v>LV</v>
      </c>
      <c r="BD39" s="36" t="str">
        <f aca="false">IF(MONTH(X39)=MONTH($F39),IF(WEEKDAY(X39)=1,"D",IF(WEEKDAY(X39)=7,"S",IF(X39=$AA$4,"S",IF(X39=$AA$5,"S",IF(X39=$AH$4,"S",IF(X39=$AH$5,"S","LV")))))),0)</f>
        <v>LV</v>
      </c>
      <c r="BE39" s="36" t="str">
        <f aca="false">IF(MONTH(Y39)=MONTH($F39),IF(WEEKDAY(Y39)=1,"D",IF(WEEKDAY(Y39)=7,"S",IF(Y39=$AA$4,"S",IF(Y39=$AA$5,"S",IF(Y39=$AH$4,"S",IF(Y39=$AH$5,"S","LV")))))),0)</f>
        <v>LV</v>
      </c>
      <c r="BF39" s="36" t="str">
        <f aca="false">IF(MONTH(Z39)=MONTH($F39),IF(WEEKDAY(Z39)=1,"D",IF(WEEKDAY(Z39)=7,"S",IF(Z39=$AA$4,"S",IF(Z39=$AA$5,"S",IF(Z39=$AH$4,"S",IF(Z39=$AH$5,"S","LV")))))),0)</f>
        <v>S</v>
      </c>
      <c r="BG39" s="36" t="str">
        <f aca="false">IF(MONTH(AA39)=MONTH($F39),IF(WEEKDAY(AA39)=1,"D",IF(WEEKDAY(AA39)=7,"S",IF(AA39=$AA$4,"S",IF(AA39=$AA$5,"S",IF(AA39=$AH$4,"S",IF(AA39=$AH$5,"S","LV")))))),0)</f>
        <v>D</v>
      </c>
      <c r="BH39" s="36" t="str">
        <f aca="false">IF(MONTH(AB39)=MONTH($F39),IF(WEEKDAY(AB39)=1,"D",IF(WEEKDAY(AB39)=7,"S",IF(AB39=$AA$4,"S",IF(AB39=$AA$5,"S",IF(AB39=$AH$4,"S",IF(AB39=$AH$5,"S","LV")))))),0)</f>
        <v>LV</v>
      </c>
      <c r="BI39" s="36" t="str">
        <f aca="false">IF(MONTH(AC39)=MONTH($F39),IF(WEEKDAY(AC39)=1,"D",IF(WEEKDAY(AC39)=7,"S",IF(AC39=$AA$4,"S",IF(AC39=$AA$5,"S",IF(AC39=$AH$4,"S",IF(AC39=$AH$5,"S","LV")))))),0)</f>
        <v>LV</v>
      </c>
      <c r="BJ39" s="36" t="str">
        <f aca="false">IF(MONTH(AD39)=MONTH($F39),IF(WEEKDAY(AD39)=1,"D",IF(WEEKDAY(AD39)=7,"S",IF(AD39=$AA$4,"S",IF(AD39=$AA$5,"S",IF(AD39=$AH$4,"S",IF(AD39=$AH$5,"S","LV")))))),0)</f>
        <v>LV</v>
      </c>
      <c r="BK39" s="36" t="str">
        <f aca="false">IF(MONTH(AE39)=MONTH($F39),IF(WEEKDAY(AE39)=1,"D",IF(WEEKDAY(AE39)=7,"S",IF(AE39=$AA$4,"S",IF(AE39=$AA$5,"S",IF(AE39=$AH$4,"S",IF(AE39=$AH$5,"S","LV")))))),0)</f>
        <v>LV</v>
      </c>
      <c r="BL39" s="36" t="str">
        <f aca="false">IF(MONTH(AF39)=MONTH($F39),IF(WEEKDAY(AF39)=1,"D",IF(WEEKDAY(AF39)=7,"S",IF(AF39=$AA$4,"S",IF(AF39=$AA$5,"S",IF(AF39=$AH$4,"S",IF(AF39=$AH$5,"S","LV")))))),0)</f>
        <v>LV</v>
      </c>
      <c r="BM39" s="36" t="str">
        <f aca="false">IF(MONTH(AG39)=MONTH($F39),IF(WEEKDAY(AG39)=1,"D",IF(WEEKDAY(AG39)=7,"S",IF(AG39=$AA$4,"S",IF(AG39=$AA$5,"S",IF(AG39=$AH$4,"S",IF(AG39=$AH$5,"S","LV")))))),0)</f>
        <v>S</v>
      </c>
      <c r="BN39" s="36" t="str">
        <f aca="false">IF(MONTH(AH39)=MONTH($F39),IF(WEEKDAY(AH39)=1,"D",IF(WEEKDAY(AH39)=7,"S",IF(AH39=$AA$4,"S",IF(AH39=$AA$5,"S",IF(AH39=$AH$4,"S",IF(AH39=$AH$5,"S","LV")))))),0)</f>
        <v>D</v>
      </c>
      <c r="BO39" s="36" t="str">
        <f aca="false">IF(MONTH(AI39)=MONTH($F39),IF(WEEKDAY(AI39)=1,"D",IF(WEEKDAY(AI39)=7,"S",IF(AI39=$AA$4,"S",IF(AI39=$AA$5,"S",IF(AI39=$AH$4,"S",IF(AI39=$AH$5,"S","LV")))))),0)</f>
        <v>LV</v>
      </c>
      <c r="BP39" s="36" t="str">
        <f aca="false">IF(MONTH(AJ39)=MONTH($F39),IF(WEEKDAY(AJ39)=1,"D",IF(WEEKDAY(AJ39)=7,"S",IF(AJ39=$AA$4,"S",IF(AJ39=$AA$5,"S",IF(AJ39=$AH$4,"S",IF(AJ39=$AH$5,"S","LV")))))),0)</f>
        <v>LV</v>
      </c>
      <c r="BQ39" s="36" t="str">
        <f aca="false">IF(MONTH(AK39)=MONTH($F39),IF(WEEKDAY(AK39)=1,"D",IF(WEEKDAY(AK39)=7,"S",IF(AK39=$AA$4,"S",IF(AK39=$AA$5,"S",IF(AK39=$AH$4,"S",IF(AK39=$AH$5,"S","LV")))))),0)</f>
        <v>LV</v>
      </c>
      <c r="BR39" s="36" t="str">
        <f aca="false">IF(MONTH(AL39)=MONTH($F39),IF(WEEKDAY(AL39)=1,"D",IF(WEEKDAY(AL39)=7,"S",IF(AL39=$AA$4,"S",IF(AL39=$AA$5,"S",IF(AL39=$AH$4,"S",IF(AL39=$AH$5,"S","LV")))))),0)</f>
        <v>LV</v>
      </c>
      <c r="BS39" s="36" t="str">
        <f aca="false">IF(MONTH(AM39)=MONTH($F39),IF(WEEKDAY(AM39)=1,"D",IF(WEEKDAY(AM39)=7,"S",IF(AM39=$AA$4,"S",IF(AM39=$AA$5,"S",IF(AM39=$AH$4,"S",IF(AM39=$AH$5,"S","LV")))))),0)</f>
        <v>LV</v>
      </c>
      <c r="BT39" s="36" t="str">
        <f aca="false">IF(MONTH(AN39)=MONTH($F39),IF(WEEKDAY(AN39)=1,"D",IF(WEEKDAY(AN39)=7,"S",IF(AN39=$AA$4,"S",IF(AN39=$AA$5,"S",IF(AN39=$AH$4,"S",IF(AN39=$AH$5,"S","LV")))))),0)</f>
        <v>S</v>
      </c>
      <c r="BU39" s="36" t="str">
        <f aca="false">IF(MONTH(AO39)=MONTH($F39),IF(WEEKDAY(AO39)=1,"D",IF(WEEKDAY(AO39)=7,"S",IF(AO39=$AA$4,"S",IF(AO39=$AA$5,"S",IF(AO39=$AH$4,"S",IF(AO39=$AH$5,"S","LV")))))),0)</f>
        <v>D</v>
      </c>
      <c r="BV39" s="36" t="str">
        <f aca="false">IF(MONTH(AP39)=MONTH($F39),IF(WEEKDAY(AP39)=1,"D",IF(WEEKDAY(AP39)=7,"S",IF(AP39=$AA$4,"S",IF(AP39=$AA$5,"S",IF(AP39=$AH$4,"S",IF(AP39=$AH$5,"S","LV")))))),0)</f>
        <v>LV</v>
      </c>
      <c r="BW39" s="36" t="str">
        <f aca="false">IF(MONTH(AQ39)=MONTH($F39),IF(WEEKDAY(AQ39)=1,"D",IF(WEEKDAY(AQ39)=7,"S",IF(AQ39=$AA$4,"S",IF(AQ39=$AA$5,"S",IF(AQ39=$AH$4,"S",IF(AQ39=$AH$5,"S","LV")))))),0)</f>
        <v>LV</v>
      </c>
      <c r="BX39" s="36" t="str">
        <f aca="false">IF(MONTH(AR39)=MONTH($F39),IF(WEEKDAY(AR39)=1,"D",IF(WEEKDAY(AR39)=7,"S",IF(AR39=$AA$4,"S",IF(AR39=$AA$5,"S",IF(AR39=$AH$4,"S",IF(AR39=$AH$5,"S","LV")))))),0)</f>
        <v>LV</v>
      </c>
      <c r="BY39" s="36" t="str">
        <f aca="false">IF(MONTH(AS39)=MONTH($F39),IF(WEEKDAY(AS39)=1,"D",IF(WEEKDAY(AS39)=7,"S",IF(AS39=$AA$4,"S",IF(AS39=$AA$5,"S",IF(AS39=$AH$4,"S",IF(AS39=$AH$5,"S","LV")))))),0)</f>
        <v>LV</v>
      </c>
      <c r="BZ39" s="36" t="str">
        <f aca="false">IF(MONTH(AT39)=MONTH($F39),IF(WEEKDAY(AT39)=1,"D",IF(WEEKDAY(AT39)=7,"S",IF(AT39=$AA$4,"S",IF(AT39=$AA$5,"S",IF(AT39=$AH$4,"S",IF(AT39=$AH$5,"S","LV")))))),0)</f>
        <v>LV</v>
      </c>
      <c r="CA39" s="36" t="str">
        <f aca="false">IF(MONTH(AU39)=MONTH($F39),IF(WEEKDAY(AU39)=1,"D",IF(WEEKDAY(AU39)=7,"S",IF(AU39=$AA$4,"S",IF(AU39=$AA$5,"S",IF(AU39=$AH$4,"S",IF(AU39=$AH$5,"S","LV")))))),0)</f>
        <v>S</v>
      </c>
      <c r="CB39" s="36" t="str">
        <f aca="false">IF(MONTH(AV39)=MONTH($F39),IF(WEEKDAY(AV39)=1,"D",IF(WEEKDAY(AV39)=7,"S",IF(AV39=$AA$4,"S",IF(AV39=$AA$5,"S",IF(AV39=$AH$4,"S",IF(AV39=$AH$5,"S","LV")))))),0)</f>
        <v>D</v>
      </c>
      <c r="CC39" s="36" t="str">
        <f aca="false">IF(MONTH(AW39)=MONTH($F39),IF(WEEKDAY(AW39)=1,"D",IF(WEEKDAY(AW39)=7,"S",IF(AW39=$AA$4,"S",IF(AW39=$AA$5,"S",IF(AW39=$AH$4,"S",IF(AW39=$AH$5,"S","LV")))))),0)</f>
        <v>LV</v>
      </c>
      <c r="CD39" s="36" t="str">
        <f aca="false">IF(MONTH(AX39)=MONTH($F39),IF(WEEKDAY(AX39)=1,"D",IF(WEEKDAY(AX39)=7,"S",IF(AX39=$AA$4,"S",IF(AX39=$AA$5,"S",IF(AX39=$AH$4,"S",IF(AX39=$AH$5,"S","LV")))))),0)</f>
        <v>LV</v>
      </c>
      <c r="CE39" s="36" t="str">
        <f aca="false">IF(MONTH(AY39)=MONTH($F39),IF(WEEKDAY(AY39)=1,"D",IF(WEEKDAY(AY39)=7,"S",IF(AY39=$AA$4,"S",IF(AY39=$AA$5,"S",IF(AY39=$AH$4,"S",IF(AY39=$AH$5,"S","LV")))))),0)</f>
        <v>LV</v>
      </c>
      <c r="CF39" s="36" t="n">
        <f aca="false">IF(MONTH(AZ39)=MONTH($F39),IF(WEEKDAY(AZ39)=1,"D",IF(WEEKDAY(AZ39)=7,"S",IF(AZ39=$AA$4,"S",IF(AZ39=$AA$5,"S",IF(AZ39=$AH$4,"S",IF(AZ39=$AH$5,"S","LV")))))),0)</f>
        <v>0</v>
      </c>
      <c r="CH39" s="18" t="n">
        <f aca="false">IF(B39="T",P39+Q39,0)</f>
        <v>4331.8</v>
      </c>
      <c r="CI39" s="18" t="n">
        <f aca="false">IF(B39="",J39*S39+K39*T39+L39*U39,0)</f>
        <v>0</v>
      </c>
      <c r="CJ39" s="18" t="n">
        <f aca="false">IF(B39="t",J39*S39+K39*T39+L39*U39,0)</f>
        <v>358</v>
      </c>
      <c r="CL39" s="37" t="n">
        <f aca="false">IF($B39="",($J39*$S39+$K39*$T39+$L39*$U39)*$I39,0)</f>
        <v>0</v>
      </c>
      <c r="CM39" s="37" t="n">
        <f aca="false">IF($B39="t",($J39*$S39+$K39*$T39+$L39*$U39)*$I39,0)</f>
        <v>12.4305555555556</v>
      </c>
    </row>
    <row r="40" customFormat="false" ht="12.75" hidden="false" customHeight="false" outlineLevel="0" collapsed="false">
      <c r="A40" s="23" t="n">
        <v>25</v>
      </c>
      <c r="B40" s="24" t="s">
        <v>58</v>
      </c>
      <c r="C40" s="25"/>
      <c r="D40" s="39" t="s">
        <v>73</v>
      </c>
      <c r="E40" s="39" t="s">
        <v>87</v>
      </c>
      <c r="F40" s="28" t="n">
        <f aca="false">$J$2</f>
        <v>44075</v>
      </c>
      <c r="G40" s="28"/>
      <c r="H40" s="51" t="n">
        <v>21.1</v>
      </c>
      <c r="I40" s="52" t="n">
        <v>0.0520833333333333</v>
      </c>
      <c r="J40" s="43" t="n">
        <v>16</v>
      </c>
      <c r="K40" s="43" t="n">
        <v>0</v>
      </c>
      <c r="L40" s="43" t="n">
        <v>0</v>
      </c>
      <c r="M40" s="31" t="n">
        <f aca="false">H40*J40</f>
        <v>337.6</v>
      </c>
      <c r="N40" s="31" t="n">
        <f aca="false">H40*K40</f>
        <v>0</v>
      </c>
      <c r="O40" s="31" t="n">
        <f aca="false">H40*L40</f>
        <v>0</v>
      </c>
      <c r="P40" s="32" t="n">
        <f aca="false">IF(C40="v",0,$M40*S40+$N40*$T40+$O40*$U40)</f>
        <v>7427.2</v>
      </c>
      <c r="Q40" s="32" t="n">
        <f aca="false">IF(C40="v",$M40*$S40+N40*T40+O40*U40,0)</f>
        <v>0</v>
      </c>
      <c r="S40" s="33" t="n">
        <f aca="false">COUNTIF(BB40:CF40,"lv")</f>
        <v>22</v>
      </c>
      <c r="T40" s="33" t="n">
        <f aca="false">COUNTIF(BB40:CF40,"s")</f>
        <v>4</v>
      </c>
      <c r="U40" s="33" t="n">
        <f aca="false">COUNTIF(BB40:CF40,"d")</f>
        <v>4</v>
      </c>
      <c r="V40" s="34" t="n">
        <f aca="false">IF(F40=0,"x",F40)</f>
        <v>44075</v>
      </c>
      <c r="W40" s="35" t="n">
        <f aca="false">IF($G40=0,V40+1,IF((V40+1)&lt;($G40+1),V40+1,"x"))</f>
        <v>44076</v>
      </c>
      <c r="X40" s="35" t="n">
        <f aca="false">IF($G40=0,W40+1,IF((W40+1)&lt;($G40+1),W40+1,"x"))</f>
        <v>44077</v>
      </c>
      <c r="Y40" s="35" t="n">
        <f aca="false">IF($G40=0,X40+1,IF((X40+1)&lt;($G40+1),X40+1,"x"))</f>
        <v>44078</v>
      </c>
      <c r="Z40" s="35" t="n">
        <f aca="false">IF($G40=0,Y40+1,IF((Y40+1)&lt;($G40+1),Y40+1,"x"))</f>
        <v>44079</v>
      </c>
      <c r="AA40" s="35" t="n">
        <f aca="false">IF($G40=0,Z40+1,IF((Z40+1)&lt;($G40+1),Z40+1,"x"))</f>
        <v>44080</v>
      </c>
      <c r="AB40" s="35" t="n">
        <f aca="false">IF($G40=0,AA40+1,IF((AA40+1)&lt;($G40+1),AA40+1,"x"))</f>
        <v>44081</v>
      </c>
      <c r="AC40" s="35" t="n">
        <f aca="false">IF($G40=0,AB40+1,IF((AB40+1)&lt;($G40+1),AB40+1,"x"))</f>
        <v>44082</v>
      </c>
      <c r="AD40" s="35" t="n">
        <f aca="false">IF($G40=0,AC40+1,IF((AC40+1)&lt;($G40+1),AC40+1,"x"))</f>
        <v>44083</v>
      </c>
      <c r="AE40" s="35" t="n">
        <f aca="false">IF($G40=0,AD40+1,IF((AD40+1)&lt;($G40+1),AD40+1,"x"))</f>
        <v>44084</v>
      </c>
      <c r="AF40" s="35" t="n">
        <f aca="false">IF($G40=0,AE40+1,IF((AE40+1)&lt;($G40+1),AE40+1,"x"))</f>
        <v>44085</v>
      </c>
      <c r="AG40" s="35" t="n">
        <f aca="false">IF($G40=0,AF40+1,IF((AF40+1)&lt;($G40+1),AF40+1,"x"))</f>
        <v>44086</v>
      </c>
      <c r="AH40" s="35" t="n">
        <f aca="false">IF($G40=0,AG40+1,IF((AG40+1)&lt;($G40+1),AG40+1,"x"))</f>
        <v>44087</v>
      </c>
      <c r="AI40" s="35" t="n">
        <f aca="false">IF($G40=0,AH40+1,IF((AH40+1)&lt;($G40+1),AH40+1,"x"))</f>
        <v>44088</v>
      </c>
      <c r="AJ40" s="35" t="n">
        <f aca="false">IF($G40=0,AI40+1,IF((AI40+1)&lt;($G40+1),AI40+1,"x"))</f>
        <v>44089</v>
      </c>
      <c r="AK40" s="35" t="n">
        <f aca="false">IF($G40=0,AJ40+1,IF((AJ40+1)&lt;($G40+1),AJ40+1,"x"))</f>
        <v>44090</v>
      </c>
      <c r="AL40" s="35" t="n">
        <f aca="false">IF($G40=0,AK40+1,IF((AK40+1)&lt;($G40+1),AK40+1,"x"))</f>
        <v>44091</v>
      </c>
      <c r="AM40" s="35" t="n">
        <f aca="false">IF($G40=0,AL40+1,IF((AL40+1)&lt;($G40+1),AL40+1,"x"))</f>
        <v>44092</v>
      </c>
      <c r="AN40" s="35" t="n">
        <f aca="false">IF($G40=0,AM40+1,IF((AM40+1)&lt;($G40+1),AM40+1,"x"))</f>
        <v>44093</v>
      </c>
      <c r="AO40" s="35" t="n">
        <f aca="false">IF($G40=0,AN40+1,IF((AN40+1)&lt;($G40+1),AN40+1,"x"))</f>
        <v>44094</v>
      </c>
      <c r="AP40" s="35" t="n">
        <f aca="false">IF($G40=0,AO40+1,IF((AO40+1)&lt;($G40+1),AO40+1,"x"))</f>
        <v>44095</v>
      </c>
      <c r="AQ40" s="35" t="n">
        <f aca="false">IF($G40=0,AP40+1,IF((AP40+1)&lt;($G40+1),AP40+1,"x"))</f>
        <v>44096</v>
      </c>
      <c r="AR40" s="35" t="n">
        <f aca="false">IF($G40=0,AQ40+1,IF((AQ40+1)&lt;($G40+1),AQ40+1,"x"))</f>
        <v>44097</v>
      </c>
      <c r="AS40" s="35" t="n">
        <f aca="false">IF($G40=0,AR40+1,IF((AR40+1)&lt;($G40+1),AR40+1,"x"))</f>
        <v>44098</v>
      </c>
      <c r="AT40" s="35" t="n">
        <f aca="false">IF($G40=0,AS40+1,IF((AS40+1)&lt;($G40+1),AS40+1,"x"))</f>
        <v>44099</v>
      </c>
      <c r="AU40" s="35" t="n">
        <f aca="false">IF($G40=0,AT40+1,IF((AT40+1)&lt;($G40+1),AT40+1,"x"))</f>
        <v>44100</v>
      </c>
      <c r="AV40" s="35" t="n">
        <f aca="false">IF($G40=0,AU40+1,IF((AU40+1)&lt;($G40+1),AU40+1,"x"))</f>
        <v>44101</v>
      </c>
      <c r="AW40" s="35" t="n">
        <f aca="false">IF($G40=0,AV40+1,IF((AV40+1)&lt;($G40+1),AV40+1,"x"))</f>
        <v>44102</v>
      </c>
      <c r="AX40" s="35" t="n">
        <f aca="false">IF($G40=0,AW40+1,IF((AW40+1)&lt;($G40+1),AW40+1,"x"))</f>
        <v>44103</v>
      </c>
      <c r="AY40" s="35" t="n">
        <f aca="false">IF($G40=0,AX40+1,IF((AX40+1)&lt;($G40+1),AX40+1,"x"))</f>
        <v>44104</v>
      </c>
      <c r="AZ40" s="35" t="n">
        <f aca="false">IF($G40=0,AY40+1,IF((AY40+1)&lt;($G40+1),AY40+1,"x"))</f>
        <v>44105</v>
      </c>
      <c r="BA40" s="12"/>
      <c r="BB40" s="36" t="str">
        <f aca="false">IF(MONTH(V40)=MONTH($F40),IF(WEEKDAY(V40)=1,"D",IF(WEEKDAY(V40)=7,"S",IF(V40=$AA$4,"S",IF(V40=$AA$5,"S",IF(V40=$AH$4,"S",IF(V40=$AH$5,"S","LV")))))),0)</f>
        <v>LV</v>
      </c>
      <c r="BC40" s="36" t="str">
        <f aca="false">IF(MONTH(W40)=MONTH($F40),IF(WEEKDAY(W40)=1,"D",IF(WEEKDAY(W40)=7,"S",IF(W40=$AA$4,"S",IF(W40=$AA$5,"S",IF(W40=$AH$4,"S",IF(W40=$AH$5,"S","LV")))))),0)</f>
        <v>LV</v>
      </c>
      <c r="BD40" s="36" t="str">
        <f aca="false">IF(MONTH(X40)=MONTH($F40),IF(WEEKDAY(X40)=1,"D",IF(WEEKDAY(X40)=7,"S",IF(X40=$AA$4,"S",IF(X40=$AA$5,"S",IF(X40=$AH$4,"S",IF(X40=$AH$5,"S","LV")))))),0)</f>
        <v>LV</v>
      </c>
      <c r="BE40" s="36" t="str">
        <f aca="false">IF(MONTH(Y40)=MONTH($F40),IF(WEEKDAY(Y40)=1,"D",IF(WEEKDAY(Y40)=7,"S",IF(Y40=$AA$4,"S",IF(Y40=$AA$5,"S",IF(Y40=$AH$4,"S",IF(Y40=$AH$5,"S","LV")))))),0)</f>
        <v>LV</v>
      </c>
      <c r="BF40" s="36" t="str">
        <f aca="false">IF(MONTH(Z40)=MONTH($F40),IF(WEEKDAY(Z40)=1,"D",IF(WEEKDAY(Z40)=7,"S",IF(Z40=$AA$4,"S",IF(Z40=$AA$5,"S",IF(Z40=$AH$4,"S",IF(Z40=$AH$5,"S","LV")))))),0)</f>
        <v>S</v>
      </c>
      <c r="BG40" s="36" t="str">
        <f aca="false">IF(MONTH(AA40)=MONTH($F40),IF(WEEKDAY(AA40)=1,"D",IF(WEEKDAY(AA40)=7,"S",IF(AA40=$AA$4,"S",IF(AA40=$AA$5,"S",IF(AA40=$AH$4,"S",IF(AA40=$AH$5,"S","LV")))))),0)</f>
        <v>D</v>
      </c>
      <c r="BH40" s="36" t="str">
        <f aca="false">IF(MONTH(AB40)=MONTH($F40),IF(WEEKDAY(AB40)=1,"D",IF(WEEKDAY(AB40)=7,"S",IF(AB40=$AA$4,"S",IF(AB40=$AA$5,"S",IF(AB40=$AH$4,"S",IF(AB40=$AH$5,"S","LV")))))),0)</f>
        <v>LV</v>
      </c>
      <c r="BI40" s="36" t="str">
        <f aca="false">IF(MONTH(AC40)=MONTH($F40),IF(WEEKDAY(AC40)=1,"D",IF(WEEKDAY(AC40)=7,"S",IF(AC40=$AA$4,"S",IF(AC40=$AA$5,"S",IF(AC40=$AH$4,"S",IF(AC40=$AH$5,"S","LV")))))),0)</f>
        <v>LV</v>
      </c>
      <c r="BJ40" s="36" t="str">
        <f aca="false">IF(MONTH(AD40)=MONTH($F40),IF(WEEKDAY(AD40)=1,"D",IF(WEEKDAY(AD40)=7,"S",IF(AD40=$AA$4,"S",IF(AD40=$AA$5,"S",IF(AD40=$AH$4,"S",IF(AD40=$AH$5,"S","LV")))))),0)</f>
        <v>LV</v>
      </c>
      <c r="BK40" s="36" t="str">
        <f aca="false">IF(MONTH(AE40)=MONTH($F40),IF(WEEKDAY(AE40)=1,"D",IF(WEEKDAY(AE40)=7,"S",IF(AE40=$AA$4,"S",IF(AE40=$AA$5,"S",IF(AE40=$AH$4,"S",IF(AE40=$AH$5,"S","LV")))))),0)</f>
        <v>LV</v>
      </c>
      <c r="BL40" s="36" t="str">
        <f aca="false">IF(MONTH(AF40)=MONTH($F40),IF(WEEKDAY(AF40)=1,"D",IF(WEEKDAY(AF40)=7,"S",IF(AF40=$AA$4,"S",IF(AF40=$AA$5,"S",IF(AF40=$AH$4,"S",IF(AF40=$AH$5,"S","LV")))))),0)</f>
        <v>LV</v>
      </c>
      <c r="BM40" s="36" t="str">
        <f aca="false">IF(MONTH(AG40)=MONTH($F40),IF(WEEKDAY(AG40)=1,"D",IF(WEEKDAY(AG40)=7,"S",IF(AG40=$AA$4,"S",IF(AG40=$AA$5,"S",IF(AG40=$AH$4,"S",IF(AG40=$AH$5,"S","LV")))))),0)</f>
        <v>S</v>
      </c>
      <c r="BN40" s="36" t="str">
        <f aca="false">IF(MONTH(AH40)=MONTH($F40),IF(WEEKDAY(AH40)=1,"D",IF(WEEKDAY(AH40)=7,"S",IF(AH40=$AA$4,"S",IF(AH40=$AA$5,"S",IF(AH40=$AH$4,"S",IF(AH40=$AH$5,"S","LV")))))),0)</f>
        <v>D</v>
      </c>
      <c r="BO40" s="36" t="str">
        <f aca="false">IF(MONTH(AI40)=MONTH($F40),IF(WEEKDAY(AI40)=1,"D",IF(WEEKDAY(AI40)=7,"S",IF(AI40=$AA$4,"S",IF(AI40=$AA$5,"S",IF(AI40=$AH$4,"S",IF(AI40=$AH$5,"S","LV")))))),0)</f>
        <v>LV</v>
      </c>
      <c r="BP40" s="36" t="str">
        <f aca="false">IF(MONTH(AJ40)=MONTH($F40),IF(WEEKDAY(AJ40)=1,"D",IF(WEEKDAY(AJ40)=7,"S",IF(AJ40=$AA$4,"S",IF(AJ40=$AA$5,"S",IF(AJ40=$AH$4,"S",IF(AJ40=$AH$5,"S","LV")))))),0)</f>
        <v>LV</v>
      </c>
      <c r="BQ40" s="36" t="str">
        <f aca="false">IF(MONTH(AK40)=MONTH($F40),IF(WEEKDAY(AK40)=1,"D",IF(WEEKDAY(AK40)=7,"S",IF(AK40=$AA$4,"S",IF(AK40=$AA$5,"S",IF(AK40=$AH$4,"S",IF(AK40=$AH$5,"S","LV")))))),0)</f>
        <v>LV</v>
      </c>
      <c r="BR40" s="36" t="str">
        <f aca="false">IF(MONTH(AL40)=MONTH($F40),IF(WEEKDAY(AL40)=1,"D",IF(WEEKDAY(AL40)=7,"S",IF(AL40=$AA$4,"S",IF(AL40=$AA$5,"S",IF(AL40=$AH$4,"S",IF(AL40=$AH$5,"S","LV")))))),0)</f>
        <v>LV</v>
      </c>
      <c r="BS40" s="36" t="str">
        <f aca="false">IF(MONTH(AM40)=MONTH($F40),IF(WEEKDAY(AM40)=1,"D",IF(WEEKDAY(AM40)=7,"S",IF(AM40=$AA$4,"S",IF(AM40=$AA$5,"S",IF(AM40=$AH$4,"S",IF(AM40=$AH$5,"S","LV")))))),0)</f>
        <v>LV</v>
      </c>
      <c r="BT40" s="36" t="str">
        <f aca="false">IF(MONTH(AN40)=MONTH($F40),IF(WEEKDAY(AN40)=1,"D",IF(WEEKDAY(AN40)=7,"S",IF(AN40=$AA$4,"S",IF(AN40=$AA$5,"S",IF(AN40=$AH$4,"S",IF(AN40=$AH$5,"S","LV")))))),0)</f>
        <v>S</v>
      </c>
      <c r="BU40" s="36" t="str">
        <f aca="false">IF(MONTH(AO40)=MONTH($F40),IF(WEEKDAY(AO40)=1,"D",IF(WEEKDAY(AO40)=7,"S",IF(AO40=$AA$4,"S",IF(AO40=$AA$5,"S",IF(AO40=$AH$4,"S",IF(AO40=$AH$5,"S","LV")))))),0)</f>
        <v>D</v>
      </c>
      <c r="BV40" s="36" t="str">
        <f aca="false">IF(MONTH(AP40)=MONTH($F40),IF(WEEKDAY(AP40)=1,"D",IF(WEEKDAY(AP40)=7,"S",IF(AP40=$AA$4,"S",IF(AP40=$AA$5,"S",IF(AP40=$AH$4,"S",IF(AP40=$AH$5,"S","LV")))))),0)</f>
        <v>LV</v>
      </c>
      <c r="BW40" s="36" t="str">
        <f aca="false">IF(MONTH(AQ40)=MONTH($F40),IF(WEEKDAY(AQ40)=1,"D",IF(WEEKDAY(AQ40)=7,"S",IF(AQ40=$AA$4,"S",IF(AQ40=$AA$5,"S",IF(AQ40=$AH$4,"S",IF(AQ40=$AH$5,"S","LV")))))),0)</f>
        <v>LV</v>
      </c>
      <c r="BX40" s="36" t="str">
        <f aca="false">IF(MONTH(AR40)=MONTH($F40),IF(WEEKDAY(AR40)=1,"D",IF(WEEKDAY(AR40)=7,"S",IF(AR40=$AA$4,"S",IF(AR40=$AA$5,"S",IF(AR40=$AH$4,"S",IF(AR40=$AH$5,"S","LV")))))),0)</f>
        <v>LV</v>
      </c>
      <c r="BY40" s="36" t="str">
        <f aca="false">IF(MONTH(AS40)=MONTH($F40),IF(WEEKDAY(AS40)=1,"D",IF(WEEKDAY(AS40)=7,"S",IF(AS40=$AA$4,"S",IF(AS40=$AA$5,"S",IF(AS40=$AH$4,"S",IF(AS40=$AH$5,"S","LV")))))),0)</f>
        <v>LV</v>
      </c>
      <c r="BZ40" s="36" t="str">
        <f aca="false">IF(MONTH(AT40)=MONTH($F40),IF(WEEKDAY(AT40)=1,"D",IF(WEEKDAY(AT40)=7,"S",IF(AT40=$AA$4,"S",IF(AT40=$AA$5,"S",IF(AT40=$AH$4,"S",IF(AT40=$AH$5,"S","LV")))))),0)</f>
        <v>LV</v>
      </c>
      <c r="CA40" s="36" t="str">
        <f aca="false">IF(MONTH(AU40)=MONTH($F40),IF(WEEKDAY(AU40)=1,"D",IF(WEEKDAY(AU40)=7,"S",IF(AU40=$AA$4,"S",IF(AU40=$AA$5,"S",IF(AU40=$AH$4,"S",IF(AU40=$AH$5,"S","LV")))))),0)</f>
        <v>S</v>
      </c>
      <c r="CB40" s="36" t="str">
        <f aca="false">IF(MONTH(AV40)=MONTH($F40),IF(WEEKDAY(AV40)=1,"D",IF(WEEKDAY(AV40)=7,"S",IF(AV40=$AA$4,"S",IF(AV40=$AA$5,"S",IF(AV40=$AH$4,"S",IF(AV40=$AH$5,"S","LV")))))),0)</f>
        <v>D</v>
      </c>
      <c r="CC40" s="36" t="str">
        <f aca="false">IF(MONTH(AW40)=MONTH($F40),IF(WEEKDAY(AW40)=1,"D",IF(WEEKDAY(AW40)=7,"S",IF(AW40=$AA$4,"S",IF(AW40=$AA$5,"S",IF(AW40=$AH$4,"S",IF(AW40=$AH$5,"S","LV")))))),0)</f>
        <v>LV</v>
      </c>
      <c r="CD40" s="36" t="str">
        <f aca="false">IF(MONTH(AX40)=MONTH($F40),IF(WEEKDAY(AX40)=1,"D",IF(WEEKDAY(AX40)=7,"S",IF(AX40=$AA$4,"S",IF(AX40=$AA$5,"S",IF(AX40=$AH$4,"S",IF(AX40=$AH$5,"S","LV")))))),0)</f>
        <v>LV</v>
      </c>
      <c r="CE40" s="36" t="str">
        <f aca="false">IF(MONTH(AY40)=MONTH($F40),IF(WEEKDAY(AY40)=1,"D",IF(WEEKDAY(AY40)=7,"S",IF(AY40=$AA$4,"S",IF(AY40=$AA$5,"S",IF(AY40=$AH$4,"S",IF(AY40=$AH$5,"S","LV")))))),0)</f>
        <v>LV</v>
      </c>
      <c r="CF40" s="36" t="n">
        <f aca="false">IF(MONTH(AZ40)=MONTH($F40),IF(WEEKDAY(AZ40)=1,"D",IF(WEEKDAY(AZ40)=7,"S",IF(AZ40=$AA$4,"S",IF(AZ40=$AA$5,"S",IF(AZ40=$AH$4,"S",IF(AZ40=$AH$5,"S","LV")))))),0)</f>
        <v>0</v>
      </c>
      <c r="CH40" s="18" t="n">
        <f aca="false">IF(B40="T",P40+Q40,0)</f>
        <v>7427.2</v>
      </c>
      <c r="CI40" s="18" t="n">
        <f aca="false">IF(B40="",J40*S40+K40*T40+L40*U40,0)</f>
        <v>0</v>
      </c>
      <c r="CJ40" s="18" t="n">
        <f aca="false">IF(B40="t",J40*S40+K40*T40+L40*U40,0)</f>
        <v>352</v>
      </c>
      <c r="CL40" s="37" t="n">
        <f aca="false">IF($B40="",($J40*$S40+$K40*$T40+$L40*$U40)*$I40,0)</f>
        <v>0</v>
      </c>
      <c r="CM40" s="37" t="n">
        <f aca="false">IF($B40="t",($J40*$S40+$K40*$T40+$L40*$U40)*$I40,0)</f>
        <v>18.3333333333333</v>
      </c>
    </row>
    <row r="41" customFormat="false" ht="12.75" hidden="false" customHeight="false" outlineLevel="0" collapsed="false">
      <c r="A41" s="23" t="n">
        <v>28</v>
      </c>
      <c r="B41" s="24"/>
      <c r="C41" s="25"/>
      <c r="D41" s="49" t="s">
        <v>56</v>
      </c>
      <c r="E41" s="39" t="s">
        <v>80</v>
      </c>
      <c r="F41" s="28" t="n">
        <f aca="false">$J$2</f>
        <v>44075</v>
      </c>
      <c r="G41" s="28"/>
      <c r="H41" s="43" t="n">
        <v>22.5</v>
      </c>
      <c r="I41" s="48" t="n">
        <v>0.0416666666666667</v>
      </c>
      <c r="J41" s="43" t="n">
        <v>43</v>
      </c>
      <c r="K41" s="43" t="n">
        <v>28.5</v>
      </c>
      <c r="L41" s="43" t="n">
        <v>29.5</v>
      </c>
      <c r="M41" s="31" t="n">
        <f aca="false">H41*J41</f>
        <v>967.5</v>
      </c>
      <c r="N41" s="31" t="n">
        <f aca="false">H41*K41</f>
        <v>641.25</v>
      </c>
      <c r="O41" s="31" t="n">
        <f aca="false">H41*L41</f>
        <v>663.75</v>
      </c>
      <c r="P41" s="32" t="n">
        <f aca="false">IF(C41="v",0,$M41*S41+$N41*$T41+$O41*$U41)</f>
        <v>26505</v>
      </c>
      <c r="Q41" s="32" t="n">
        <f aca="false">IF(C41="v",$M41*$S41+N41*T41+O41*U41,0)</f>
        <v>0</v>
      </c>
      <c r="S41" s="33" t="n">
        <f aca="false">COUNTIF(BB41:CF41,"lv")</f>
        <v>22</v>
      </c>
      <c r="T41" s="33" t="n">
        <f aca="false">COUNTIF(BB41:CF41,"s")</f>
        <v>4</v>
      </c>
      <c r="U41" s="33" t="n">
        <f aca="false">COUNTIF(BB41:CF41,"d")</f>
        <v>4</v>
      </c>
      <c r="V41" s="34" t="n">
        <f aca="false">IF(F41=0,"x",F41)</f>
        <v>44075</v>
      </c>
      <c r="W41" s="35" t="n">
        <f aca="false">IF($G41=0,V41+1,IF((V41+1)&lt;($G41+1),V41+1,"x"))</f>
        <v>44076</v>
      </c>
      <c r="X41" s="35" t="n">
        <f aca="false">IF($G41=0,W41+1,IF((W41+1)&lt;($G41+1),W41+1,"x"))</f>
        <v>44077</v>
      </c>
      <c r="Y41" s="35" t="n">
        <f aca="false">IF($G41=0,X41+1,IF((X41+1)&lt;($G41+1),X41+1,"x"))</f>
        <v>44078</v>
      </c>
      <c r="Z41" s="35" t="n">
        <f aca="false">IF($G41=0,Y41+1,IF((Y41+1)&lt;($G41+1),Y41+1,"x"))</f>
        <v>44079</v>
      </c>
      <c r="AA41" s="35" t="n">
        <f aca="false">IF($G41=0,Z41+1,IF((Z41+1)&lt;($G41+1),Z41+1,"x"))</f>
        <v>44080</v>
      </c>
      <c r="AB41" s="35" t="n">
        <f aca="false">IF($G41=0,AA41+1,IF((AA41+1)&lt;($G41+1),AA41+1,"x"))</f>
        <v>44081</v>
      </c>
      <c r="AC41" s="35" t="n">
        <f aca="false">IF($G41=0,AB41+1,IF((AB41+1)&lt;($G41+1),AB41+1,"x"))</f>
        <v>44082</v>
      </c>
      <c r="AD41" s="35" t="n">
        <f aca="false">IF($G41=0,AC41+1,IF((AC41+1)&lt;($G41+1),AC41+1,"x"))</f>
        <v>44083</v>
      </c>
      <c r="AE41" s="35" t="n">
        <f aca="false">IF($G41=0,AD41+1,IF((AD41+1)&lt;($G41+1),AD41+1,"x"))</f>
        <v>44084</v>
      </c>
      <c r="AF41" s="35" t="n">
        <f aca="false">IF($G41=0,AE41+1,IF((AE41+1)&lt;($G41+1),AE41+1,"x"))</f>
        <v>44085</v>
      </c>
      <c r="AG41" s="35" t="n">
        <f aca="false">IF($G41=0,AF41+1,IF((AF41+1)&lt;($G41+1),AF41+1,"x"))</f>
        <v>44086</v>
      </c>
      <c r="AH41" s="35" t="n">
        <f aca="false">IF($G41=0,AG41+1,IF((AG41+1)&lt;($G41+1),AG41+1,"x"))</f>
        <v>44087</v>
      </c>
      <c r="AI41" s="35" t="n">
        <f aca="false">IF($G41=0,AH41+1,IF((AH41+1)&lt;($G41+1),AH41+1,"x"))</f>
        <v>44088</v>
      </c>
      <c r="AJ41" s="35" t="n">
        <f aca="false">IF($G41=0,AI41+1,IF((AI41+1)&lt;($G41+1),AI41+1,"x"))</f>
        <v>44089</v>
      </c>
      <c r="AK41" s="35" t="n">
        <f aca="false">IF($G41=0,AJ41+1,IF((AJ41+1)&lt;($G41+1),AJ41+1,"x"))</f>
        <v>44090</v>
      </c>
      <c r="AL41" s="35" t="n">
        <f aca="false">IF($G41=0,AK41+1,IF((AK41+1)&lt;($G41+1),AK41+1,"x"))</f>
        <v>44091</v>
      </c>
      <c r="AM41" s="35" t="n">
        <f aca="false">IF($G41=0,AL41+1,IF((AL41+1)&lt;($G41+1),AL41+1,"x"))</f>
        <v>44092</v>
      </c>
      <c r="AN41" s="35" t="n">
        <f aca="false">IF($G41=0,AM41+1,IF((AM41+1)&lt;($G41+1),AM41+1,"x"))</f>
        <v>44093</v>
      </c>
      <c r="AO41" s="35" t="n">
        <f aca="false">IF($G41=0,AN41+1,IF((AN41+1)&lt;($G41+1),AN41+1,"x"))</f>
        <v>44094</v>
      </c>
      <c r="AP41" s="35" t="n">
        <f aca="false">IF($G41=0,AO41+1,IF((AO41+1)&lt;($G41+1),AO41+1,"x"))</f>
        <v>44095</v>
      </c>
      <c r="AQ41" s="35" t="n">
        <f aca="false">IF($G41=0,AP41+1,IF((AP41+1)&lt;($G41+1),AP41+1,"x"))</f>
        <v>44096</v>
      </c>
      <c r="AR41" s="35" t="n">
        <f aca="false">IF($G41=0,AQ41+1,IF((AQ41+1)&lt;($G41+1),AQ41+1,"x"))</f>
        <v>44097</v>
      </c>
      <c r="AS41" s="35" t="n">
        <f aca="false">IF($G41=0,AR41+1,IF((AR41+1)&lt;($G41+1),AR41+1,"x"))</f>
        <v>44098</v>
      </c>
      <c r="AT41" s="35" t="n">
        <f aca="false">IF($G41=0,AS41+1,IF((AS41+1)&lt;($G41+1),AS41+1,"x"))</f>
        <v>44099</v>
      </c>
      <c r="AU41" s="35" t="n">
        <f aca="false">IF($G41=0,AT41+1,IF((AT41+1)&lt;($G41+1),AT41+1,"x"))</f>
        <v>44100</v>
      </c>
      <c r="AV41" s="35" t="n">
        <f aca="false">IF($G41=0,AU41+1,IF((AU41+1)&lt;($G41+1),AU41+1,"x"))</f>
        <v>44101</v>
      </c>
      <c r="AW41" s="35" t="n">
        <f aca="false">IF($G41=0,AV41+1,IF((AV41+1)&lt;($G41+1),AV41+1,"x"))</f>
        <v>44102</v>
      </c>
      <c r="AX41" s="35" t="n">
        <f aca="false">IF($G41=0,AW41+1,IF((AW41+1)&lt;($G41+1),AW41+1,"x"))</f>
        <v>44103</v>
      </c>
      <c r="AY41" s="35" t="n">
        <f aca="false">IF($G41=0,AX41+1,IF((AX41+1)&lt;($G41+1),AX41+1,"x"))</f>
        <v>44104</v>
      </c>
      <c r="AZ41" s="35" t="n">
        <f aca="false">IF($G41=0,AY41+1,IF((AY41+1)&lt;($G41+1),AY41+1,"x"))</f>
        <v>44105</v>
      </c>
      <c r="BA41" s="12"/>
      <c r="BB41" s="36" t="str">
        <f aca="false">IF(MONTH(V41)=MONTH($F41),IF(WEEKDAY(V41)=1,"D",IF(WEEKDAY(V41)=7,"S",IF(V41=$AA$4,"S",IF(V41=$AA$5,"S",IF(V41=$AH$4,"S",IF(V41=$AH$5,"S","LV")))))),0)</f>
        <v>LV</v>
      </c>
      <c r="BC41" s="36" t="str">
        <f aca="false">IF(MONTH(W41)=MONTH($F41),IF(WEEKDAY(W41)=1,"D",IF(WEEKDAY(W41)=7,"S",IF(W41=$AA$4,"S",IF(W41=$AA$5,"S",IF(W41=$AH$4,"S",IF(W41=$AH$5,"S","LV")))))),0)</f>
        <v>LV</v>
      </c>
      <c r="BD41" s="36" t="str">
        <f aca="false">IF(MONTH(X41)=MONTH($F41),IF(WEEKDAY(X41)=1,"D",IF(WEEKDAY(X41)=7,"S",IF(X41=$AA$4,"S",IF(X41=$AA$5,"S",IF(X41=$AH$4,"S",IF(X41=$AH$5,"S","LV")))))),0)</f>
        <v>LV</v>
      </c>
      <c r="BE41" s="36" t="str">
        <f aca="false">IF(MONTH(Y41)=MONTH($F41),IF(WEEKDAY(Y41)=1,"D",IF(WEEKDAY(Y41)=7,"S",IF(Y41=$AA$4,"S",IF(Y41=$AA$5,"S",IF(Y41=$AH$4,"S",IF(Y41=$AH$5,"S","LV")))))),0)</f>
        <v>LV</v>
      </c>
      <c r="BF41" s="36" t="str">
        <f aca="false">IF(MONTH(Z41)=MONTH($F41),IF(WEEKDAY(Z41)=1,"D",IF(WEEKDAY(Z41)=7,"S",IF(Z41=$AA$4,"S",IF(Z41=$AA$5,"S",IF(Z41=$AH$4,"S",IF(Z41=$AH$5,"S","LV")))))),0)</f>
        <v>S</v>
      </c>
      <c r="BG41" s="36" t="str">
        <f aca="false">IF(MONTH(AA41)=MONTH($F41),IF(WEEKDAY(AA41)=1,"D",IF(WEEKDAY(AA41)=7,"S",IF(AA41=$AA$4,"S",IF(AA41=$AA$5,"S",IF(AA41=$AH$4,"S",IF(AA41=$AH$5,"S","LV")))))),0)</f>
        <v>D</v>
      </c>
      <c r="BH41" s="36" t="str">
        <f aca="false">IF(MONTH(AB41)=MONTH($F41),IF(WEEKDAY(AB41)=1,"D",IF(WEEKDAY(AB41)=7,"S",IF(AB41=$AA$4,"S",IF(AB41=$AA$5,"S",IF(AB41=$AH$4,"S",IF(AB41=$AH$5,"S","LV")))))),0)</f>
        <v>LV</v>
      </c>
      <c r="BI41" s="36" t="str">
        <f aca="false">IF(MONTH(AC41)=MONTH($F41),IF(WEEKDAY(AC41)=1,"D",IF(WEEKDAY(AC41)=7,"S",IF(AC41=$AA$4,"S",IF(AC41=$AA$5,"S",IF(AC41=$AH$4,"S",IF(AC41=$AH$5,"S","LV")))))),0)</f>
        <v>LV</v>
      </c>
      <c r="BJ41" s="36" t="str">
        <f aca="false">IF(MONTH(AD41)=MONTH($F41),IF(WEEKDAY(AD41)=1,"D",IF(WEEKDAY(AD41)=7,"S",IF(AD41=$AA$4,"S",IF(AD41=$AA$5,"S",IF(AD41=$AH$4,"S",IF(AD41=$AH$5,"S","LV")))))),0)</f>
        <v>LV</v>
      </c>
      <c r="BK41" s="36" t="str">
        <f aca="false">IF(MONTH(AE41)=MONTH($F41),IF(WEEKDAY(AE41)=1,"D",IF(WEEKDAY(AE41)=7,"S",IF(AE41=$AA$4,"S",IF(AE41=$AA$5,"S",IF(AE41=$AH$4,"S",IF(AE41=$AH$5,"S","LV")))))),0)</f>
        <v>LV</v>
      </c>
      <c r="BL41" s="36" t="str">
        <f aca="false">IF(MONTH(AF41)=MONTH($F41),IF(WEEKDAY(AF41)=1,"D",IF(WEEKDAY(AF41)=7,"S",IF(AF41=$AA$4,"S",IF(AF41=$AA$5,"S",IF(AF41=$AH$4,"S",IF(AF41=$AH$5,"S","LV")))))),0)</f>
        <v>LV</v>
      </c>
      <c r="BM41" s="36" t="str">
        <f aca="false">IF(MONTH(AG41)=MONTH($F41),IF(WEEKDAY(AG41)=1,"D",IF(WEEKDAY(AG41)=7,"S",IF(AG41=$AA$4,"S",IF(AG41=$AA$5,"S",IF(AG41=$AH$4,"S",IF(AG41=$AH$5,"S","LV")))))),0)</f>
        <v>S</v>
      </c>
      <c r="BN41" s="36" t="str">
        <f aca="false">IF(MONTH(AH41)=MONTH($F41),IF(WEEKDAY(AH41)=1,"D",IF(WEEKDAY(AH41)=7,"S",IF(AH41=$AA$4,"S",IF(AH41=$AA$5,"S",IF(AH41=$AH$4,"S",IF(AH41=$AH$5,"S","LV")))))),0)</f>
        <v>D</v>
      </c>
      <c r="BO41" s="36" t="str">
        <f aca="false">IF(MONTH(AI41)=MONTH($F41),IF(WEEKDAY(AI41)=1,"D",IF(WEEKDAY(AI41)=7,"S",IF(AI41=$AA$4,"S",IF(AI41=$AA$5,"S",IF(AI41=$AH$4,"S",IF(AI41=$AH$5,"S","LV")))))),0)</f>
        <v>LV</v>
      </c>
      <c r="BP41" s="36" t="str">
        <f aca="false">IF(MONTH(AJ41)=MONTH($F41),IF(WEEKDAY(AJ41)=1,"D",IF(WEEKDAY(AJ41)=7,"S",IF(AJ41=$AA$4,"S",IF(AJ41=$AA$5,"S",IF(AJ41=$AH$4,"S",IF(AJ41=$AH$5,"S","LV")))))),0)</f>
        <v>LV</v>
      </c>
      <c r="BQ41" s="36" t="str">
        <f aca="false">IF(MONTH(AK41)=MONTH($F41),IF(WEEKDAY(AK41)=1,"D",IF(WEEKDAY(AK41)=7,"S",IF(AK41=$AA$4,"S",IF(AK41=$AA$5,"S",IF(AK41=$AH$4,"S",IF(AK41=$AH$5,"S","LV")))))),0)</f>
        <v>LV</v>
      </c>
      <c r="BR41" s="36" t="str">
        <f aca="false">IF(MONTH(AL41)=MONTH($F41),IF(WEEKDAY(AL41)=1,"D",IF(WEEKDAY(AL41)=7,"S",IF(AL41=$AA$4,"S",IF(AL41=$AA$5,"S",IF(AL41=$AH$4,"S",IF(AL41=$AH$5,"S","LV")))))),0)</f>
        <v>LV</v>
      </c>
      <c r="BS41" s="36" t="str">
        <f aca="false">IF(MONTH(AM41)=MONTH($F41),IF(WEEKDAY(AM41)=1,"D",IF(WEEKDAY(AM41)=7,"S",IF(AM41=$AA$4,"S",IF(AM41=$AA$5,"S",IF(AM41=$AH$4,"S",IF(AM41=$AH$5,"S","LV")))))),0)</f>
        <v>LV</v>
      </c>
      <c r="BT41" s="36" t="str">
        <f aca="false">IF(MONTH(AN41)=MONTH($F41),IF(WEEKDAY(AN41)=1,"D",IF(WEEKDAY(AN41)=7,"S",IF(AN41=$AA$4,"S",IF(AN41=$AA$5,"S",IF(AN41=$AH$4,"S",IF(AN41=$AH$5,"S","LV")))))),0)</f>
        <v>S</v>
      </c>
      <c r="BU41" s="36" t="str">
        <f aca="false">IF(MONTH(AO41)=MONTH($F41),IF(WEEKDAY(AO41)=1,"D",IF(WEEKDAY(AO41)=7,"S",IF(AO41=$AA$4,"S",IF(AO41=$AA$5,"S",IF(AO41=$AH$4,"S",IF(AO41=$AH$5,"S","LV")))))),0)</f>
        <v>D</v>
      </c>
      <c r="BV41" s="36" t="str">
        <f aca="false">IF(MONTH(AP41)=MONTH($F41),IF(WEEKDAY(AP41)=1,"D",IF(WEEKDAY(AP41)=7,"S",IF(AP41=$AA$4,"S",IF(AP41=$AA$5,"S",IF(AP41=$AH$4,"S",IF(AP41=$AH$5,"S","LV")))))),0)</f>
        <v>LV</v>
      </c>
      <c r="BW41" s="36" t="str">
        <f aca="false">IF(MONTH(AQ41)=MONTH($F41),IF(WEEKDAY(AQ41)=1,"D",IF(WEEKDAY(AQ41)=7,"S",IF(AQ41=$AA$4,"S",IF(AQ41=$AA$5,"S",IF(AQ41=$AH$4,"S",IF(AQ41=$AH$5,"S","LV")))))),0)</f>
        <v>LV</v>
      </c>
      <c r="BX41" s="36" t="str">
        <f aca="false">IF(MONTH(AR41)=MONTH($F41),IF(WEEKDAY(AR41)=1,"D",IF(WEEKDAY(AR41)=7,"S",IF(AR41=$AA$4,"S",IF(AR41=$AA$5,"S",IF(AR41=$AH$4,"S",IF(AR41=$AH$5,"S","LV")))))),0)</f>
        <v>LV</v>
      </c>
      <c r="BY41" s="36" t="str">
        <f aca="false">IF(MONTH(AS41)=MONTH($F41),IF(WEEKDAY(AS41)=1,"D",IF(WEEKDAY(AS41)=7,"S",IF(AS41=$AA$4,"S",IF(AS41=$AA$5,"S",IF(AS41=$AH$4,"S",IF(AS41=$AH$5,"S","LV")))))),0)</f>
        <v>LV</v>
      </c>
      <c r="BZ41" s="36" t="str">
        <f aca="false">IF(MONTH(AT41)=MONTH($F41),IF(WEEKDAY(AT41)=1,"D",IF(WEEKDAY(AT41)=7,"S",IF(AT41=$AA$4,"S",IF(AT41=$AA$5,"S",IF(AT41=$AH$4,"S",IF(AT41=$AH$5,"S","LV")))))),0)</f>
        <v>LV</v>
      </c>
      <c r="CA41" s="36" t="str">
        <f aca="false">IF(MONTH(AU41)=MONTH($F41),IF(WEEKDAY(AU41)=1,"D",IF(WEEKDAY(AU41)=7,"S",IF(AU41=$AA$4,"S",IF(AU41=$AA$5,"S",IF(AU41=$AH$4,"S",IF(AU41=$AH$5,"S","LV")))))),0)</f>
        <v>S</v>
      </c>
      <c r="CB41" s="36" t="str">
        <f aca="false">IF(MONTH(AV41)=MONTH($F41),IF(WEEKDAY(AV41)=1,"D",IF(WEEKDAY(AV41)=7,"S",IF(AV41=$AA$4,"S",IF(AV41=$AA$5,"S",IF(AV41=$AH$4,"S",IF(AV41=$AH$5,"S","LV")))))),0)</f>
        <v>D</v>
      </c>
      <c r="CC41" s="36" t="str">
        <f aca="false">IF(MONTH(AW41)=MONTH($F41),IF(WEEKDAY(AW41)=1,"D",IF(WEEKDAY(AW41)=7,"S",IF(AW41=$AA$4,"S",IF(AW41=$AA$5,"S",IF(AW41=$AH$4,"S",IF(AW41=$AH$5,"S","LV")))))),0)</f>
        <v>LV</v>
      </c>
      <c r="CD41" s="36" t="str">
        <f aca="false">IF(MONTH(AX41)=MONTH($F41),IF(WEEKDAY(AX41)=1,"D",IF(WEEKDAY(AX41)=7,"S",IF(AX41=$AA$4,"S",IF(AX41=$AA$5,"S",IF(AX41=$AH$4,"S",IF(AX41=$AH$5,"S","LV")))))),0)</f>
        <v>LV</v>
      </c>
      <c r="CE41" s="36" t="str">
        <f aca="false">IF(MONTH(AY41)=MONTH($F41),IF(WEEKDAY(AY41)=1,"D",IF(WEEKDAY(AY41)=7,"S",IF(AY41=$AA$4,"S",IF(AY41=$AA$5,"S",IF(AY41=$AH$4,"S",IF(AY41=$AH$5,"S","LV")))))),0)</f>
        <v>LV</v>
      </c>
      <c r="CF41" s="36" t="n">
        <f aca="false">IF(MONTH(AZ41)=MONTH($F41),IF(WEEKDAY(AZ41)=1,"D",IF(WEEKDAY(AZ41)=7,"S",IF(AZ41=$AA$4,"S",IF(AZ41=$AA$5,"S",IF(AZ41=$AH$4,"S",IF(AZ41=$AH$5,"S","LV")))))),0)</f>
        <v>0</v>
      </c>
      <c r="CH41" s="18" t="n">
        <f aca="false">IF(B41="T",P41+Q41,0)</f>
        <v>0</v>
      </c>
      <c r="CI41" s="18" t="n">
        <f aca="false">IF(B41="",J41*S41+K41*T41+L41*U41,0)</f>
        <v>1178</v>
      </c>
      <c r="CJ41" s="18" t="n">
        <f aca="false">IF(B41="t",J41*S41+K41*T41+L41*U41,0)</f>
        <v>0</v>
      </c>
      <c r="CL41" s="37" t="n">
        <f aca="false">IF($B41="",($J41*$S41+$K41*$T41+$L41*$U41)*$I41,0)</f>
        <v>49.0833333333333</v>
      </c>
      <c r="CM41" s="37" t="n">
        <f aca="false">IF($B41="t",($J41*$S41+$K41*$T41+$L41*$U41)*$I41,0)</f>
        <v>0</v>
      </c>
    </row>
    <row r="42" customFormat="false" ht="12.75" hidden="false" customHeight="false" outlineLevel="0" collapsed="false">
      <c r="A42" s="23" t="n">
        <v>28</v>
      </c>
      <c r="B42" s="24"/>
      <c r="C42" s="25"/>
      <c r="D42" s="49" t="s">
        <v>56</v>
      </c>
      <c r="E42" s="39" t="s">
        <v>79</v>
      </c>
      <c r="F42" s="28" t="n">
        <f aca="false">$J$2</f>
        <v>44075</v>
      </c>
      <c r="G42" s="28"/>
      <c r="H42" s="43" t="n">
        <v>24.7</v>
      </c>
      <c r="I42" s="48" t="n">
        <v>0.0486111111111111</v>
      </c>
      <c r="J42" s="43" t="n">
        <v>5</v>
      </c>
      <c r="K42" s="43" t="n">
        <v>3</v>
      </c>
      <c r="L42" s="43" t="n">
        <v>3</v>
      </c>
      <c r="M42" s="31" t="n">
        <f aca="false">H42*J42</f>
        <v>123.5</v>
      </c>
      <c r="N42" s="31" t="n">
        <f aca="false">H42*K42</f>
        <v>74.1</v>
      </c>
      <c r="O42" s="31" t="n">
        <f aca="false">H42*L42</f>
        <v>74.1</v>
      </c>
      <c r="P42" s="32" t="n">
        <f aca="false">IF(C42="v",0,$M42*S42+$N42*$T42+$O42*$U42)</f>
        <v>3309.8</v>
      </c>
      <c r="Q42" s="32" t="n">
        <f aca="false">IF(C42="v",$M42*$S42+N42*T42+O42*U42,0)</f>
        <v>0</v>
      </c>
      <c r="S42" s="33" t="n">
        <f aca="false">COUNTIF(BB42:CF42,"lv")</f>
        <v>22</v>
      </c>
      <c r="T42" s="33" t="n">
        <f aca="false">COUNTIF(BB42:CF42,"s")</f>
        <v>4</v>
      </c>
      <c r="U42" s="33" t="n">
        <f aca="false">COUNTIF(BB42:CF42,"d")</f>
        <v>4</v>
      </c>
      <c r="V42" s="34" t="n">
        <f aca="false">IF(F42=0,"x",F42)</f>
        <v>44075</v>
      </c>
      <c r="W42" s="35" t="n">
        <f aca="false">IF($G42=0,V42+1,IF((V42+1)&lt;($G42+1),V42+1,"x"))</f>
        <v>44076</v>
      </c>
      <c r="X42" s="35" t="n">
        <f aca="false">IF($G42=0,W42+1,IF((W42+1)&lt;($G42+1),W42+1,"x"))</f>
        <v>44077</v>
      </c>
      <c r="Y42" s="35" t="n">
        <f aca="false">IF($G42=0,X42+1,IF((X42+1)&lt;($G42+1),X42+1,"x"))</f>
        <v>44078</v>
      </c>
      <c r="Z42" s="35" t="n">
        <f aca="false">IF($G42=0,Y42+1,IF((Y42+1)&lt;($G42+1),Y42+1,"x"))</f>
        <v>44079</v>
      </c>
      <c r="AA42" s="35" t="n">
        <f aca="false">IF($G42=0,Z42+1,IF((Z42+1)&lt;($G42+1),Z42+1,"x"))</f>
        <v>44080</v>
      </c>
      <c r="AB42" s="35" t="n">
        <f aca="false">IF($G42=0,AA42+1,IF((AA42+1)&lt;($G42+1),AA42+1,"x"))</f>
        <v>44081</v>
      </c>
      <c r="AC42" s="35" t="n">
        <f aca="false">IF($G42=0,AB42+1,IF((AB42+1)&lt;($G42+1),AB42+1,"x"))</f>
        <v>44082</v>
      </c>
      <c r="AD42" s="35" t="n">
        <f aca="false">IF($G42=0,AC42+1,IF((AC42+1)&lt;($G42+1),AC42+1,"x"))</f>
        <v>44083</v>
      </c>
      <c r="AE42" s="35" t="n">
        <f aca="false">IF($G42=0,AD42+1,IF((AD42+1)&lt;($G42+1),AD42+1,"x"))</f>
        <v>44084</v>
      </c>
      <c r="AF42" s="35" t="n">
        <f aca="false">IF($G42=0,AE42+1,IF((AE42+1)&lt;($G42+1),AE42+1,"x"))</f>
        <v>44085</v>
      </c>
      <c r="AG42" s="35" t="n">
        <f aca="false">IF($G42=0,AF42+1,IF((AF42+1)&lt;($G42+1),AF42+1,"x"))</f>
        <v>44086</v>
      </c>
      <c r="AH42" s="35" t="n">
        <f aca="false">IF($G42=0,AG42+1,IF((AG42+1)&lt;($G42+1),AG42+1,"x"))</f>
        <v>44087</v>
      </c>
      <c r="AI42" s="35" t="n">
        <f aca="false">IF($G42=0,AH42+1,IF((AH42+1)&lt;($G42+1),AH42+1,"x"))</f>
        <v>44088</v>
      </c>
      <c r="AJ42" s="35" t="n">
        <f aca="false">IF($G42=0,AI42+1,IF((AI42+1)&lt;($G42+1),AI42+1,"x"))</f>
        <v>44089</v>
      </c>
      <c r="AK42" s="35" t="n">
        <f aca="false">IF($G42=0,AJ42+1,IF((AJ42+1)&lt;($G42+1),AJ42+1,"x"))</f>
        <v>44090</v>
      </c>
      <c r="AL42" s="35" t="n">
        <f aca="false">IF($G42=0,AK42+1,IF((AK42+1)&lt;($G42+1),AK42+1,"x"))</f>
        <v>44091</v>
      </c>
      <c r="AM42" s="35" t="n">
        <f aca="false">IF($G42=0,AL42+1,IF((AL42+1)&lt;($G42+1),AL42+1,"x"))</f>
        <v>44092</v>
      </c>
      <c r="AN42" s="35" t="n">
        <f aca="false">IF($G42=0,AM42+1,IF((AM42+1)&lt;($G42+1),AM42+1,"x"))</f>
        <v>44093</v>
      </c>
      <c r="AO42" s="35" t="n">
        <f aca="false">IF($G42=0,AN42+1,IF((AN42+1)&lt;($G42+1),AN42+1,"x"))</f>
        <v>44094</v>
      </c>
      <c r="AP42" s="35" t="n">
        <f aca="false">IF($G42=0,AO42+1,IF((AO42+1)&lt;($G42+1),AO42+1,"x"))</f>
        <v>44095</v>
      </c>
      <c r="AQ42" s="35" t="n">
        <f aca="false">IF($G42=0,AP42+1,IF((AP42+1)&lt;($G42+1),AP42+1,"x"))</f>
        <v>44096</v>
      </c>
      <c r="AR42" s="35" t="n">
        <f aca="false">IF($G42=0,AQ42+1,IF((AQ42+1)&lt;($G42+1),AQ42+1,"x"))</f>
        <v>44097</v>
      </c>
      <c r="AS42" s="35" t="n">
        <f aca="false">IF($G42=0,AR42+1,IF((AR42+1)&lt;($G42+1),AR42+1,"x"))</f>
        <v>44098</v>
      </c>
      <c r="AT42" s="35" t="n">
        <f aca="false">IF($G42=0,AS42+1,IF((AS42+1)&lt;($G42+1),AS42+1,"x"))</f>
        <v>44099</v>
      </c>
      <c r="AU42" s="35" t="n">
        <f aca="false">IF($G42=0,AT42+1,IF((AT42+1)&lt;($G42+1),AT42+1,"x"))</f>
        <v>44100</v>
      </c>
      <c r="AV42" s="35" t="n">
        <f aca="false">IF($G42=0,AU42+1,IF((AU42+1)&lt;($G42+1),AU42+1,"x"))</f>
        <v>44101</v>
      </c>
      <c r="AW42" s="35" t="n">
        <f aca="false">IF($G42=0,AV42+1,IF((AV42+1)&lt;($G42+1),AV42+1,"x"))</f>
        <v>44102</v>
      </c>
      <c r="AX42" s="35" t="n">
        <f aca="false">IF($G42=0,AW42+1,IF((AW42+1)&lt;($G42+1),AW42+1,"x"))</f>
        <v>44103</v>
      </c>
      <c r="AY42" s="35" t="n">
        <f aca="false">IF($G42=0,AX42+1,IF((AX42+1)&lt;($G42+1),AX42+1,"x"))</f>
        <v>44104</v>
      </c>
      <c r="AZ42" s="35" t="n">
        <f aca="false">IF($G42=0,AY42+1,IF((AY42+1)&lt;($G42+1),AY42+1,"x"))</f>
        <v>44105</v>
      </c>
      <c r="BA42" s="12"/>
      <c r="BB42" s="36" t="str">
        <f aca="false">IF(MONTH(V42)=MONTH($F42),IF(WEEKDAY(V42)=1,"D",IF(WEEKDAY(V42)=7,"S",IF(V42=$AA$4,"S",IF(V42=$AA$5,"S",IF(V42=$AH$4,"S",IF(V42=$AH$5,"S","LV")))))),0)</f>
        <v>LV</v>
      </c>
      <c r="BC42" s="36" t="str">
        <f aca="false">IF(MONTH(W42)=MONTH($F42),IF(WEEKDAY(W42)=1,"D",IF(WEEKDAY(W42)=7,"S",IF(W42=$AA$4,"S",IF(W42=$AA$5,"S",IF(W42=$AH$4,"S",IF(W42=$AH$5,"S","LV")))))),0)</f>
        <v>LV</v>
      </c>
      <c r="BD42" s="36" t="str">
        <f aca="false">IF(MONTH(X42)=MONTH($F42),IF(WEEKDAY(X42)=1,"D",IF(WEEKDAY(X42)=7,"S",IF(X42=$AA$4,"S",IF(X42=$AA$5,"S",IF(X42=$AH$4,"S",IF(X42=$AH$5,"S","LV")))))),0)</f>
        <v>LV</v>
      </c>
      <c r="BE42" s="36" t="str">
        <f aca="false">IF(MONTH(Y42)=MONTH($F42),IF(WEEKDAY(Y42)=1,"D",IF(WEEKDAY(Y42)=7,"S",IF(Y42=$AA$4,"S",IF(Y42=$AA$5,"S",IF(Y42=$AH$4,"S",IF(Y42=$AH$5,"S","LV")))))),0)</f>
        <v>LV</v>
      </c>
      <c r="BF42" s="36" t="str">
        <f aca="false">IF(MONTH(Z42)=MONTH($F42),IF(WEEKDAY(Z42)=1,"D",IF(WEEKDAY(Z42)=7,"S",IF(Z42=$AA$4,"S",IF(Z42=$AA$5,"S",IF(Z42=$AH$4,"S",IF(Z42=$AH$5,"S","LV")))))),0)</f>
        <v>S</v>
      </c>
      <c r="BG42" s="36" t="str">
        <f aca="false">IF(MONTH(AA42)=MONTH($F42),IF(WEEKDAY(AA42)=1,"D",IF(WEEKDAY(AA42)=7,"S",IF(AA42=$AA$4,"S",IF(AA42=$AA$5,"S",IF(AA42=$AH$4,"S",IF(AA42=$AH$5,"S","LV")))))),0)</f>
        <v>D</v>
      </c>
      <c r="BH42" s="36" t="str">
        <f aca="false">IF(MONTH(AB42)=MONTH($F42),IF(WEEKDAY(AB42)=1,"D",IF(WEEKDAY(AB42)=7,"S",IF(AB42=$AA$4,"S",IF(AB42=$AA$5,"S",IF(AB42=$AH$4,"S",IF(AB42=$AH$5,"S","LV")))))),0)</f>
        <v>LV</v>
      </c>
      <c r="BI42" s="36" t="str">
        <f aca="false">IF(MONTH(AC42)=MONTH($F42),IF(WEEKDAY(AC42)=1,"D",IF(WEEKDAY(AC42)=7,"S",IF(AC42=$AA$4,"S",IF(AC42=$AA$5,"S",IF(AC42=$AH$4,"S",IF(AC42=$AH$5,"S","LV")))))),0)</f>
        <v>LV</v>
      </c>
      <c r="BJ42" s="36" t="str">
        <f aca="false">IF(MONTH(AD42)=MONTH($F42),IF(WEEKDAY(AD42)=1,"D",IF(WEEKDAY(AD42)=7,"S",IF(AD42=$AA$4,"S",IF(AD42=$AA$5,"S",IF(AD42=$AH$4,"S",IF(AD42=$AH$5,"S","LV")))))),0)</f>
        <v>LV</v>
      </c>
      <c r="BK42" s="36" t="str">
        <f aca="false">IF(MONTH(AE42)=MONTH($F42),IF(WEEKDAY(AE42)=1,"D",IF(WEEKDAY(AE42)=7,"S",IF(AE42=$AA$4,"S",IF(AE42=$AA$5,"S",IF(AE42=$AH$4,"S",IF(AE42=$AH$5,"S","LV")))))),0)</f>
        <v>LV</v>
      </c>
      <c r="BL42" s="36" t="str">
        <f aca="false">IF(MONTH(AF42)=MONTH($F42),IF(WEEKDAY(AF42)=1,"D",IF(WEEKDAY(AF42)=7,"S",IF(AF42=$AA$4,"S",IF(AF42=$AA$5,"S",IF(AF42=$AH$4,"S",IF(AF42=$AH$5,"S","LV")))))),0)</f>
        <v>LV</v>
      </c>
      <c r="BM42" s="36" t="str">
        <f aca="false">IF(MONTH(AG42)=MONTH($F42),IF(WEEKDAY(AG42)=1,"D",IF(WEEKDAY(AG42)=7,"S",IF(AG42=$AA$4,"S",IF(AG42=$AA$5,"S",IF(AG42=$AH$4,"S",IF(AG42=$AH$5,"S","LV")))))),0)</f>
        <v>S</v>
      </c>
      <c r="BN42" s="36" t="str">
        <f aca="false">IF(MONTH(AH42)=MONTH($F42),IF(WEEKDAY(AH42)=1,"D",IF(WEEKDAY(AH42)=7,"S",IF(AH42=$AA$4,"S",IF(AH42=$AA$5,"S",IF(AH42=$AH$4,"S",IF(AH42=$AH$5,"S","LV")))))),0)</f>
        <v>D</v>
      </c>
      <c r="BO42" s="36" t="str">
        <f aca="false">IF(MONTH(AI42)=MONTH($F42),IF(WEEKDAY(AI42)=1,"D",IF(WEEKDAY(AI42)=7,"S",IF(AI42=$AA$4,"S",IF(AI42=$AA$5,"S",IF(AI42=$AH$4,"S",IF(AI42=$AH$5,"S","LV")))))),0)</f>
        <v>LV</v>
      </c>
      <c r="BP42" s="36" t="str">
        <f aca="false">IF(MONTH(AJ42)=MONTH($F42),IF(WEEKDAY(AJ42)=1,"D",IF(WEEKDAY(AJ42)=7,"S",IF(AJ42=$AA$4,"S",IF(AJ42=$AA$5,"S",IF(AJ42=$AH$4,"S",IF(AJ42=$AH$5,"S","LV")))))),0)</f>
        <v>LV</v>
      </c>
      <c r="BQ42" s="36" t="str">
        <f aca="false">IF(MONTH(AK42)=MONTH($F42),IF(WEEKDAY(AK42)=1,"D",IF(WEEKDAY(AK42)=7,"S",IF(AK42=$AA$4,"S",IF(AK42=$AA$5,"S",IF(AK42=$AH$4,"S",IF(AK42=$AH$5,"S","LV")))))),0)</f>
        <v>LV</v>
      </c>
      <c r="BR42" s="36" t="str">
        <f aca="false">IF(MONTH(AL42)=MONTH($F42),IF(WEEKDAY(AL42)=1,"D",IF(WEEKDAY(AL42)=7,"S",IF(AL42=$AA$4,"S",IF(AL42=$AA$5,"S",IF(AL42=$AH$4,"S",IF(AL42=$AH$5,"S","LV")))))),0)</f>
        <v>LV</v>
      </c>
      <c r="BS42" s="36" t="str">
        <f aca="false">IF(MONTH(AM42)=MONTH($F42),IF(WEEKDAY(AM42)=1,"D",IF(WEEKDAY(AM42)=7,"S",IF(AM42=$AA$4,"S",IF(AM42=$AA$5,"S",IF(AM42=$AH$4,"S",IF(AM42=$AH$5,"S","LV")))))),0)</f>
        <v>LV</v>
      </c>
      <c r="BT42" s="36" t="str">
        <f aca="false">IF(MONTH(AN42)=MONTH($F42),IF(WEEKDAY(AN42)=1,"D",IF(WEEKDAY(AN42)=7,"S",IF(AN42=$AA$4,"S",IF(AN42=$AA$5,"S",IF(AN42=$AH$4,"S",IF(AN42=$AH$5,"S","LV")))))),0)</f>
        <v>S</v>
      </c>
      <c r="BU42" s="36" t="str">
        <f aca="false">IF(MONTH(AO42)=MONTH($F42),IF(WEEKDAY(AO42)=1,"D",IF(WEEKDAY(AO42)=7,"S",IF(AO42=$AA$4,"S",IF(AO42=$AA$5,"S",IF(AO42=$AH$4,"S",IF(AO42=$AH$5,"S","LV")))))),0)</f>
        <v>D</v>
      </c>
      <c r="BV42" s="36" t="str">
        <f aca="false">IF(MONTH(AP42)=MONTH($F42),IF(WEEKDAY(AP42)=1,"D",IF(WEEKDAY(AP42)=7,"S",IF(AP42=$AA$4,"S",IF(AP42=$AA$5,"S",IF(AP42=$AH$4,"S",IF(AP42=$AH$5,"S","LV")))))),0)</f>
        <v>LV</v>
      </c>
      <c r="BW42" s="36" t="str">
        <f aca="false">IF(MONTH(AQ42)=MONTH($F42),IF(WEEKDAY(AQ42)=1,"D",IF(WEEKDAY(AQ42)=7,"S",IF(AQ42=$AA$4,"S",IF(AQ42=$AA$5,"S",IF(AQ42=$AH$4,"S",IF(AQ42=$AH$5,"S","LV")))))),0)</f>
        <v>LV</v>
      </c>
      <c r="BX42" s="36" t="str">
        <f aca="false">IF(MONTH(AR42)=MONTH($F42),IF(WEEKDAY(AR42)=1,"D",IF(WEEKDAY(AR42)=7,"S",IF(AR42=$AA$4,"S",IF(AR42=$AA$5,"S",IF(AR42=$AH$4,"S",IF(AR42=$AH$5,"S","LV")))))),0)</f>
        <v>LV</v>
      </c>
      <c r="BY42" s="36" t="str">
        <f aca="false">IF(MONTH(AS42)=MONTH($F42),IF(WEEKDAY(AS42)=1,"D",IF(WEEKDAY(AS42)=7,"S",IF(AS42=$AA$4,"S",IF(AS42=$AA$5,"S",IF(AS42=$AH$4,"S",IF(AS42=$AH$5,"S","LV")))))),0)</f>
        <v>LV</v>
      </c>
      <c r="BZ42" s="36" t="str">
        <f aca="false">IF(MONTH(AT42)=MONTH($F42),IF(WEEKDAY(AT42)=1,"D",IF(WEEKDAY(AT42)=7,"S",IF(AT42=$AA$4,"S",IF(AT42=$AA$5,"S",IF(AT42=$AH$4,"S",IF(AT42=$AH$5,"S","LV")))))),0)</f>
        <v>LV</v>
      </c>
      <c r="CA42" s="36" t="str">
        <f aca="false">IF(MONTH(AU42)=MONTH($F42),IF(WEEKDAY(AU42)=1,"D",IF(WEEKDAY(AU42)=7,"S",IF(AU42=$AA$4,"S",IF(AU42=$AA$5,"S",IF(AU42=$AH$4,"S",IF(AU42=$AH$5,"S","LV")))))),0)</f>
        <v>S</v>
      </c>
      <c r="CB42" s="36" t="str">
        <f aca="false">IF(MONTH(AV42)=MONTH($F42),IF(WEEKDAY(AV42)=1,"D",IF(WEEKDAY(AV42)=7,"S",IF(AV42=$AA$4,"S",IF(AV42=$AA$5,"S",IF(AV42=$AH$4,"S",IF(AV42=$AH$5,"S","LV")))))),0)</f>
        <v>D</v>
      </c>
      <c r="CC42" s="36" t="str">
        <f aca="false">IF(MONTH(AW42)=MONTH($F42),IF(WEEKDAY(AW42)=1,"D",IF(WEEKDAY(AW42)=7,"S",IF(AW42=$AA$4,"S",IF(AW42=$AA$5,"S",IF(AW42=$AH$4,"S",IF(AW42=$AH$5,"S","LV")))))),0)</f>
        <v>LV</v>
      </c>
      <c r="CD42" s="36" t="str">
        <f aca="false">IF(MONTH(AX42)=MONTH($F42),IF(WEEKDAY(AX42)=1,"D",IF(WEEKDAY(AX42)=7,"S",IF(AX42=$AA$4,"S",IF(AX42=$AA$5,"S",IF(AX42=$AH$4,"S",IF(AX42=$AH$5,"S","LV")))))),0)</f>
        <v>LV</v>
      </c>
      <c r="CE42" s="36" t="str">
        <f aca="false">IF(MONTH(AY42)=MONTH($F42),IF(WEEKDAY(AY42)=1,"D",IF(WEEKDAY(AY42)=7,"S",IF(AY42=$AA$4,"S",IF(AY42=$AA$5,"S",IF(AY42=$AH$4,"S",IF(AY42=$AH$5,"S","LV")))))),0)</f>
        <v>LV</v>
      </c>
      <c r="CF42" s="36" t="n">
        <f aca="false">IF(MONTH(AZ42)=MONTH($F42),IF(WEEKDAY(AZ42)=1,"D",IF(WEEKDAY(AZ42)=7,"S",IF(AZ42=$AA$4,"S",IF(AZ42=$AA$5,"S",IF(AZ42=$AH$4,"S",IF(AZ42=$AH$5,"S","LV")))))),0)</f>
        <v>0</v>
      </c>
      <c r="CH42" s="18" t="n">
        <f aca="false">IF(B42="T",P42+Q42,0)</f>
        <v>0</v>
      </c>
      <c r="CI42" s="18" t="n">
        <f aca="false">IF(B42="",J42*S42+K42*T42+L42*U42,0)</f>
        <v>134</v>
      </c>
      <c r="CJ42" s="18" t="n">
        <f aca="false">IF(B42="t",J42*S42+K42*T42+L42*U42,0)</f>
        <v>0</v>
      </c>
      <c r="CL42" s="37" t="n">
        <f aca="false">IF($B42="",($J42*$S42+$K42*$T42+$L42*$U42)*$I42,0)</f>
        <v>6.51388888888889</v>
      </c>
      <c r="CM42" s="37" t="n">
        <f aca="false">IF($B42="t",($J42*$S42+$K42*$T42+$L42*$U42)*$I42,0)</f>
        <v>0</v>
      </c>
    </row>
    <row r="43" customFormat="false" ht="12.75" hidden="false" customHeight="false" outlineLevel="0" collapsed="false">
      <c r="A43" s="23" t="n">
        <v>28</v>
      </c>
      <c r="B43" s="24"/>
      <c r="C43" s="25"/>
      <c r="D43" s="49" t="s">
        <v>56</v>
      </c>
      <c r="E43" s="39" t="s">
        <v>88</v>
      </c>
      <c r="F43" s="28" t="n">
        <f aca="false">$J$2</f>
        <v>44075</v>
      </c>
      <c r="G43" s="28"/>
      <c r="H43" s="43" t="n">
        <v>25.6</v>
      </c>
      <c r="I43" s="48" t="n">
        <v>0.0486111111111111</v>
      </c>
      <c r="J43" s="43" t="n">
        <v>2</v>
      </c>
      <c r="K43" s="43" t="n">
        <v>0</v>
      </c>
      <c r="L43" s="43" t="n">
        <v>0</v>
      </c>
      <c r="M43" s="31" t="n">
        <f aca="false">H43*J43</f>
        <v>51.2</v>
      </c>
      <c r="N43" s="31" t="n">
        <f aca="false">H43*K43</f>
        <v>0</v>
      </c>
      <c r="O43" s="31" t="n">
        <f aca="false">H43*L43</f>
        <v>0</v>
      </c>
      <c r="P43" s="32" t="n">
        <f aca="false">IF(C43="v",0,$M43*S43+$N43*$T43+$O43*$U43)</f>
        <v>1126.4</v>
      </c>
      <c r="Q43" s="32" t="n">
        <f aca="false">IF(C43="v",$M43*$S43+N43*T43+O43*U43,0)</f>
        <v>0</v>
      </c>
      <c r="S43" s="33" t="n">
        <f aca="false">COUNTIF(BB43:CF43,"lv")</f>
        <v>22</v>
      </c>
      <c r="T43" s="33" t="n">
        <f aca="false">COUNTIF(BB43:CF43,"s")</f>
        <v>4</v>
      </c>
      <c r="U43" s="33" t="n">
        <f aca="false">COUNTIF(BB43:CF43,"d")</f>
        <v>4</v>
      </c>
      <c r="V43" s="34" t="n">
        <f aca="false">IF(F43=0,"x",F43)</f>
        <v>44075</v>
      </c>
      <c r="W43" s="35" t="n">
        <f aca="false">IF($G43=0,V43+1,IF((V43+1)&lt;($G43+1),V43+1,"x"))</f>
        <v>44076</v>
      </c>
      <c r="X43" s="35" t="n">
        <f aca="false">IF($G43=0,W43+1,IF((W43+1)&lt;($G43+1),W43+1,"x"))</f>
        <v>44077</v>
      </c>
      <c r="Y43" s="35" t="n">
        <f aca="false">IF($G43=0,X43+1,IF((X43+1)&lt;($G43+1),X43+1,"x"))</f>
        <v>44078</v>
      </c>
      <c r="Z43" s="35" t="n">
        <f aca="false">IF($G43=0,Y43+1,IF((Y43+1)&lt;($G43+1),Y43+1,"x"))</f>
        <v>44079</v>
      </c>
      <c r="AA43" s="35" t="n">
        <f aca="false">IF($G43=0,Z43+1,IF((Z43+1)&lt;($G43+1),Z43+1,"x"))</f>
        <v>44080</v>
      </c>
      <c r="AB43" s="35" t="n">
        <f aca="false">IF($G43=0,AA43+1,IF((AA43+1)&lt;($G43+1),AA43+1,"x"))</f>
        <v>44081</v>
      </c>
      <c r="AC43" s="35" t="n">
        <f aca="false">IF($G43=0,AB43+1,IF((AB43+1)&lt;($G43+1),AB43+1,"x"))</f>
        <v>44082</v>
      </c>
      <c r="AD43" s="35" t="n">
        <f aca="false">IF($G43=0,AC43+1,IF((AC43+1)&lt;($G43+1),AC43+1,"x"))</f>
        <v>44083</v>
      </c>
      <c r="AE43" s="35" t="n">
        <f aca="false">IF($G43=0,AD43+1,IF((AD43+1)&lt;($G43+1),AD43+1,"x"))</f>
        <v>44084</v>
      </c>
      <c r="AF43" s="35" t="n">
        <f aca="false">IF($G43=0,AE43+1,IF((AE43+1)&lt;($G43+1),AE43+1,"x"))</f>
        <v>44085</v>
      </c>
      <c r="AG43" s="35" t="n">
        <f aca="false">IF($G43=0,AF43+1,IF((AF43+1)&lt;($G43+1),AF43+1,"x"))</f>
        <v>44086</v>
      </c>
      <c r="AH43" s="35" t="n">
        <f aca="false">IF($G43=0,AG43+1,IF((AG43+1)&lt;($G43+1),AG43+1,"x"))</f>
        <v>44087</v>
      </c>
      <c r="AI43" s="35" t="n">
        <f aca="false">IF($G43=0,AH43+1,IF((AH43+1)&lt;($G43+1),AH43+1,"x"))</f>
        <v>44088</v>
      </c>
      <c r="AJ43" s="35" t="n">
        <f aca="false">IF($G43=0,AI43+1,IF((AI43+1)&lt;($G43+1),AI43+1,"x"))</f>
        <v>44089</v>
      </c>
      <c r="AK43" s="35" t="n">
        <f aca="false">IF($G43=0,AJ43+1,IF((AJ43+1)&lt;($G43+1),AJ43+1,"x"))</f>
        <v>44090</v>
      </c>
      <c r="AL43" s="35" t="n">
        <f aca="false">IF($G43=0,AK43+1,IF((AK43+1)&lt;($G43+1),AK43+1,"x"))</f>
        <v>44091</v>
      </c>
      <c r="AM43" s="35" t="n">
        <f aca="false">IF($G43=0,AL43+1,IF((AL43+1)&lt;($G43+1),AL43+1,"x"))</f>
        <v>44092</v>
      </c>
      <c r="AN43" s="35" t="n">
        <f aca="false">IF($G43=0,AM43+1,IF((AM43+1)&lt;($G43+1),AM43+1,"x"))</f>
        <v>44093</v>
      </c>
      <c r="AO43" s="35" t="n">
        <f aca="false">IF($G43=0,AN43+1,IF((AN43+1)&lt;($G43+1),AN43+1,"x"))</f>
        <v>44094</v>
      </c>
      <c r="AP43" s="35" t="n">
        <f aca="false">IF($G43=0,AO43+1,IF((AO43+1)&lt;($G43+1),AO43+1,"x"))</f>
        <v>44095</v>
      </c>
      <c r="AQ43" s="35" t="n">
        <f aca="false">IF($G43=0,AP43+1,IF((AP43+1)&lt;($G43+1),AP43+1,"x"))</f>
        <v>44096</v>
      </c>
      <c r="AR43" s="35" t="n">
        <f aca="false">IF($G43=0,AQ43+1,IF((AQ43+1)&lt;($G43+1),AQ43+1,"x"))</f>
        <v>44097</v>
      </c>
      <c r="AS43" s="35" t="n">
        <f aca="false">IF($G43=0,AR43+1,IF((AR43+1)&lt;($G43+1),AR43+1,"x"))</f>
        <v>44098</v>
      </c>
      <c r="AT43" s="35" t="n">
        <f aca="false">IF($G43=0,AS43+1,IF((AS43+1)&lt;($G43+1),AS43+1,"x"))</f>
        <v>44099</v>
      </c>
      <c r="AU43" s="35" t="n">
        <f aca="false">IF($G43=0,AT43+1,IF((AT43+1)&lt;($G43+1),AT43+1,"x"))</f>
        <v>44100</v>
      </c>
      <c r="AV43" s="35" t="n">
        <f aca="false">IF($G43=0,AU43+1,IF((AU43+1)&lt;($G43+1),AU43+1,"x"))</f>
        <v>44101</v>
      </c>
      <c r="AW43" s="35" t="n">
        <f aca="false">IF($G43=0,AV43+1,IF((AV43+1)&lt;($G43+1),AV43+1,"x"))</f>
        <v>44102</v>
      </c>
      <c r="AX43" s="35" t="n">
        <f aca="false">IF($G43=0,AW43+1,IF((AW43+1)&lt;($G43+1),AW43+1,"x"))</f>
        <v>44103</v>
      </c>
      <c r="AY43" s="35" t="n">
        <f aca="false">IF($G43=0,AX43+1,IF((AX43+1)&lt;($G43+1),AX43+1,"x"))</f>
        <v>44104</v>
      </c>
      <c r="AZ43" s="35" t="n">
        <f aca="false">IF($G43=0,AY43+1,IF((AY43+1)&lt;($G43+1),AY43+1,"x"))</f>
        <v>44105</v>
      </c>
      <c r="BA43" s="12"/>
      <c r="BB43" s="36" t="str">
        <f aca="false">IF(MONTH(V43)=MONTH($F43),IF(WEEKDAY(V43)=1,"D",IF(WEEKDAY(V43)=7,"S",IF(V43=$AA$4,"S",IF(V43=$AA$5,"S",IF(V43=$AH$4,"S",IF(V43=$AH$5,"S","LV")))))),0)</f>
        <v>LV</v>
      </c>
      <c r="BC43" s="36" t="str">
        <f aca="false">IF(MONTH(W43)=MONTH($F43),IF(WEEKDAY(W43)=1,"D",IF(WEEKDAY(W43)=7,"S",IF(W43=$AA$4,"S",IF(W43=$AA$5,"S",IF(W43=$AH$4,"S",IF(W43=$AH$5,"S","LV")))))),0)</f>
        <v>LV</v>
      </c>
      <c r="BD43" s="36" t="str">
        <f aca="false">IF(MONTH(X43)=MONTH($F43),IF(WEEKDAY(X43)=1,"D",IF(WEEKDAY(X43)=7,"S",IF(X43=$AA$4,"S",IF(X43=$AA$5,"S",IF(X43=$AH$4,"S",IF(X43=$AH$5,"S","LV")))))),0)</f>
        <v>LV</v>
      </c>
      <c r="BE43" s="36" t="str">
        <f aca="false">IF(MONTH(Y43)=MONTH($F43),IF(WEEKDAY(Y43)=1,"D",IF(WEEKDAY(Y43)=7,"S",IF(Y43=$AA$4,"S",IF(Y43=$AA$5,"S",IF(Y43=$AH$4,"S",IF(Y43=$AH$5,"S","LV")))))),0)</f>
        <v>LV</v>
      </c>
      <c r="BF43" s="36" t="str">
        <f aca="false">IF(MONTH(Z43)=MONTH($F43),IF(WEEKDAY(Z43)=1,"D",IF(WEEKDAY(Z43)=7,"S",IF(Z43=$AA$4,"S",IF(Z43=$AA$5,"S",IF(Z43=$AH$4,"S",IF(Z43=$AH$5,"S","LV")))))),0)</f>
        <v>S</v>
      </c>
      <c r="BG43" s="36" t="str">
        <f aca="false">IF(MONTH(AA43)=MONTH($F43),IF(WEEKDAY(AA43)=1,"D",IF(WEEKDAY(AA43)=7,"S",IF(AA43=$AA$4,"S",IF(AA43=$AA$5,"S",IF(AA43=$AH$4,"S",IF(AA43=$AH$5,"S","LV")))))),0)</f>
        <v>D</v>
      </c>
      <c r="BH43" s="36" t="str">
        <f aca="false">IF(MONTH(AB43)=MONTH($F43),IF(WEEKDAY(AB43)=1,"D",IF(WEEKDAY(AB43)=7,"S",IF(AB43=$AA$4,"S",IF(AB43=$AA$5,"S",IF(AB43=$AH$4,"S",IF(AB43=$AH$5,"S","LV")))))),0)</f>
        <v>LV</v>
      </c>
      <c r="BI43" s="36" t="str">
        <f aca="false">IF(MONTH(AC43)=MONTH($F43),IF(WEEKDAY(AC43)=1,"D",IF(WEEKDAY(AC43)=7,"S",IF(AC43=$AA$4,"S",IF(AC43=$AA$5,"S",IF(AC43=$AH$4,"S",IF(AC43=$AH$5,"S","LV")))))),0)</f>
        <v>LV</v>
      </c>
      <c r="BJ43" s="36" t="str">
        <f aca="false">IF(MONTH(AD43)=MONTH($F43),IF(WEEKDAY(AD43)=1,"D",IF(WEEKDAY(AD43)=7,"S",IF(AD43=$AA$4,"S",IF(AD43=$AA$5,"S",IF(AD43=$AH$4,"S",IF(AD43=$AH$5,"S","LV")))))),0)</f>
        <v>LV</v>
      </c>
      <c r="BK43" s="36" t="str">
        <f aca="false">IF(MONTH(AE43)=MONTH($F43),IF(WEEKDAY(AE43)=1,"D",IF(WEEKDAY(AE43)=7,"S",IF(AE43=$AA$4,"S",IF(AE43=$AA$5,"S",IF(AE43=$AH$4,"S",IF(AE43=$AH$5,"S","LV")))))),0)</f>
        <v>LV</v>
      </c>
      <c r="BL43" s="36" t="str">
        <f aca="false">IF(MONTH(AF43)=MONTH($F43),IF(WEEKDAY(AF43)=1,"D",IF(WEEKDAY(AF43)=7,"S",IF(AF43=$AA$4,"S",IF(AF43=$AA$5,"S",IF(AF43=$AH$4,"S",IF(AF43=$AH$5,"S","LV")))))),0)</f>
        <v>LV</v>
      </c>
      <c r="BM43" s="36" t="str">
        <f aca="false">IF(MONTH(AG43)=MONTH($F43),IF(WEEKDAY(AG43)=1,"D",IF(WEEKDAY(AG43)=7,"S",IF(AG43=$AA$4,"S",IF(AG43=$AA$5,"S",IF(AG43=$AH$4,"S",IF(AG43=$AH$5,"S","LV")))))),0)</f>
        <v>S</v>
      </c>
      <c r="BN43" s="36" t="str">
        <f aca="false">IF(MONTH(AH43)=MONTH($F43),IF(WEEKDAY(AH43)=1,"D",IF(WEEKDAY(AH43)=7,"S",IF(AH43=$AA$4,"S",IF(AH43=$AA$5,"S",IF(AH43=$AH$4,"S",IF(AH43=$AH$5,"S","LV")))))),0)</f>
        <v>D</v>
      </c>
      <c r="BO43" s="36" t="str">
        <f aca="false">IF(MONTH(AI43)=MONTH($F43),IF(WEEKDAY(AI43)=1,"D",IF(WEEKDAY(AI43)=7,"S",IF(AI43=$AA$4,"S",IF(AI43=$AA$5,"S",IF(AI43=$AH$4,"S",IF(AI43=$AH$5,"S","LV")))))),0)</f>
        <v>LV</v>
      </c>
      <c r="BP43" s="36" t="str">
        <f aca="false">IF(MONTH(AJ43)=MONTH($F43),IF(WEEKDAY(AJ43)=1,"D",IF(WEEKDAY(AJ43)=7,"S",IF(AJ43=$AA$4,"S",IF(AJ43=$AA$5,"S",IF(AJ43=$AH$4,"S",IF(AJ43=$AH$5,"S","LV")))))),0)</f>
        <v>LV</v>
      </c>
      <c r="BQ43" s="36" t="str">
        <f aca="false">IF(MONTH(AK43)=MONTH($F43),IF(WEEKDAY(AK43)=1,"D",IF(WEEKDAY(AK43)=7,"S",IF(AK43=$AA$4,"S",IF(AK43=$AA$5,"S",IF(AK43=$AH$4,"S",IF(AK43=$AH$5,"S","LV")))))),0)</f>
        <v>LV</v>
      </c>
      <c r="BR43" s="36" t="str">
        <f aca="false">IF(MONTH(AL43)=MONTH($F43),IF(WEEKDAY(AL43)=1,"D",IF(WEEKDAY(AL43)=7,"S",IF(AL43=$AA$4,"S",IF(AL43=$AA$5,"S",IF(AL43=$AH$4,"S",IF(AL43=$AH$5,"S","LV")))))),0)</f>
        <v>LV</v>
      </c>
      <c r="BS43" s="36" t="str">
        <f aca="false">IF(MONTH(AM43)=MONTH($F43),IF(WEEKDAY(AM43)=1,"D",IF(WEEKDAY(AM43)=7,"S",IF(AM43=$AA$4,"S",IF(AM43=$AA$5,"S",IF(AM43=$AH$4,"S",IF(AM43=$AH$5,"S","LV")))))),0)</f>
        <v>LV</v>
      </c>
      <c r="BT43" s="36" t="str">
        <f aca="false">IF(MONTH(AN43)=MONTH($F43),IF(WEEKDAY(AN43)=1,"D",IF(WEEKDAY(AN43)=7,"S",IF(AN43=$AA$4,"S",IF(AN43=$AA$5,"S",IF(AN43=$AH$4,"S",IF(AN43=$AH$5,"S","LV")))))),0)</f>
        <v>S</v>
      </c>
      <c r="BU43" s="36" t="str">
        <f aca="false">IF(MONTH(AO43)=MONTH($F43),IF(WEEKDAY(AO43)=1,"D",IF(WEEKDAY(AO43)=7,"S",IF(AO43=$AA$4,"S",IF(AO43=$AA$5,"S",IF(AO43=$AH$4,"S",IF(AO43=$AH$5,"S","LV")))))),0)</f>
        <v>D</v>
      </c>
      <c r="BV43" s="36" t="str">
        <f aca="false">IF(MONTH(AP43)=MONTH($F43),IF(WEEKDAY(AP43)=1,"D",IF(WEEKDAY(AP43)=7,"S",IF(AP43=$AA$4,"S",IF(AP43=$AA$5,"S",IF(AP43=$AH$4,"S",IF(AP43=$AH$5,"S","LV")))))),0)</f>
        <v>LV</v>
      </c>
      <c r="BW43" s="36" t="str">
        <f aca="false">IF(MONTH(AQ43)=MONTH($F43),IF(WEEKDAY(AQ43)=1,"D",IF(WEEKDAY(AQ43)=7,"S",IF(AQ43=$AA$4,"S",IF(AQ43=$AA$5,"S",IF(AQ43=$AH$4,"S",IF(AQ43=$AH$5,"S","LV")))))),0)</f>
        <v>LV</v>
      </c>
      <c r="BX43" s="36" t="str">
        <f aca="false">IF(MONTH(AR43)=MONTH($F43),IF(WEEKDAY(AR43)=1,"D",IF(WEEKDAY(AR43)=7,"S",IF(AR43=$AA$4,"S",IF(AR43=$AA$5,"S",IF(AR43=$AH$4,"S",IF(AR43=$AH$5,"S","LV")))))),0)</f>
        <v>LV</v>
      </c>
      <c r="BY43" s="36" t="str">
        <f aca="false">IF(MONTH(AS43)=MONTH($F43),IF(WEEKDAY(AS43)=1,"D",IF(WEEKDAY(AS43)=7,"S",IF(AS43=$AA$4,"S",IF(AS43=$AA$5,"S",IF(AS43=$AH$4,"S",IF(AS43=$AH$5,"S","LV")))))),0)</f>
        <v>LV</v>
      </c>
      <c r="BZ43" s="36" t="str">
        <f aca="false">IF(MONTH(AT43)=MONTH($F43),IF(WEEKDAY(AT43)=1,"D",IF(WEEKDAY(AT43)=7,"S",IF(AT43=$AA$4,"S",IF(AT43=$AA$5,"S",IF(AT43=$AH$4,"S",IF(AT43=$AH$5,"S","LV")))))),0)</f>
        <v>LV</v>
      </c>
      <c r="CA43" s="36" t="str">
        <f aca="false">IF(MONTH(AU43)=MONTH($F43),IF(WEEKDAY(AU43)=1,"D",IF(WEEKDAY(AU43)=7,"S",IF(AU43=$AA$4,"S",IF(AU43=$AA$5,"S",IF(AU43=$AH$4,"S",IF(AU43=$AH$5,"S","LV")))))),0)</f>
        <v>S</v>
      </c>
      <c r="CB43" s="36" t="str">
        <f aca="false">IF(MONTH(AV43)=MONTH($F43),IF(WEEKDAY(AV43)=1,"D",IF(WEEKDAY(AV43)=7,"S",IF(AV43=$AA$4,"S",IF(AV43=$AA$5,"S",IF(AV43=$AH$4,"S",IF(AV43=$AH$5,"S","LV")))))),0)</f>
        <v>D</v>
      </c>
      <c r="CC43" s="36" t="str">
        <f aca="false">IF(MONTH(AW43)=MONTH($F43),IF(WEEKDAY(AW43)=1,"D",IF(WEEKDAY(AW43)=7,"S",IF(AW43=$AA$4,"S",IF(AW43=$AA$5,"S",IF(AW43=$AH$4,"S",IF(AW43=$AH$5,"S","LV")))))),0)</f>
        <v>LV</v>
      </c>
      <c r="CD43" s="36" t="str">
        <f aca="false">IF(MONTH(AX43)=MONTH($F43),IF(WEEKDAY(AX43)=1,"D",IF(WEEKDAY(AX43)=7,"S",IF(AX43=$AA$4,"S",IF(AX43=$AA$5,"S",IF(AX43=$AH$4,"S",IF(AX43=$AH$5,"S","LV")))))),0)</f>
        <v>LV</v>
      </c>
      <c r="CE43" s="36" t="str">
        <f aca="false">IF(MONTH(AY43)=MONTH($F43),IF(WEEKDAY(AY43)=1,"D",IF(WEEKDAY(AY43)=7,"S",IF(AY43=$AA$4,"S",IF(AY43=$AA$5,"S",IF(AY43=$AH$4,"S",IF(AY43=$AH$5,"S","LV")))))),0)</f>
        <v>LV</v>
      </c>
      <c r="CF43" s="36" t="n">
        <f aca="false">IF(MONTH(AZ43)=MONTH($F43),IF(WEEKDAY(AZ43)=1,"D",IF(WEEKDAY(AZ43)=7,"S",IF(AZ43=$AA$4,"S",IF(AZ43=$AA$5,"S",IF(AZ43=$AH$4,"S",IF(AZ43=$AH$5,"S","LV")))))),0)</f>
        <v>0</v>
      </c>
      <c r="CH43" s="18" t="n">
        <f aca="false">IF(B43="T",P43+Q43,0)</f>
        <v>0</v>
      </c>
      <c r="CI43" s="18" t="n">
        <f aca="false">IF(B43="",J43*S43+K43*T43+L43*U43,0)</f>
        <v>44</v>
      </c>
      <c r="CJ43" s="18" t="n">
        <f aca="false">IF(B43="t",J43*S43+K43*T43+L43*U43,0)</f>
        <v>0</v>
      </c>
      <c r="CL43" s="37" t="n">
        <f aca="false">IF($B43="",($J43*$S43+$K43*$T43+$L43*$U43)*$I43,0)</f>
        <v>2.13888888888889</v>
      </c>
      <c r="CM43" s="37" t="n">
        <f aca="false">IF($B43="t",($J43*$S43+$K43*$T43+$L43*$U43)*$I43,0)</f>
        <v>0</v>
      </c>
    </row>
    <row r="44" customFormat="false" ht="12.75" hidden="false" customHeight="false" outlineLevel="0" collapsed="false">
      <c r="A44" s="23" t="n">
        <v>29</v>
      </c>
      <c r="B44" s="24" t="s">
        <v>58</v>
      </c>
      <c r="C44" s="25"/>
      <c r="D44" s="39" t="s">
        <v>89</v>
      </c>
      <c r="E44" s="39" t="s">
        <v>90</v>
      </c>
      <c r="F44" s="28" t="n">
        <f aca="false">$J$2</f>
        <v>44075</v>
      </c>
      <c r="G44" s="28"/>
      <c r="H44" s="43" t="n">
        <v>12.8</v>
      </c>
      <c r="I44" s="48" t="n">
        <v>0.0347222222222222</v>
      </c>
      <c r="J44" s="43" t="n">
        <v>21</v>
      </c>
      <c r="K44" s="43" t="n">
        <v>19</v>
      </c>
      <c r="L44" s="43" t="n">
        <v>19</v>
      </c>
      <c r="M44" s="53" t="n">
        <f aca="false">H44*J44</f>
        <v>268.8</v>
      </c>
      <c r="N44" s="53" t="n">
        <f aca="false">H44*K44</f>
        <v>243.2</v>
      </c>
      <c r="O44" s="53" t="n">
        <f aca="false">H44*L44</f>
        <v>243.2</v>
      </c>
      <c r="P44" s="32" t="n">
        <f aca="false">IF(C44="v",0,$M44*S44+$N44*$T44+$O44*$U44)</f>
        <v>7859.2</v>
      </c>
      <c r="Q44" s="32" t="n">
        <f aca="false">IF(C44="v",$M44*$S44+N44*T44+O44*U44,0)</f>
        <v>0</v>
      </c>
      <c r="S44" s="33" t="n">
        <f aca="false">COUNTIF(BB44:CF44,"lv")</f>
        <v>22</v>
      </c>
      <c r="T44" s="33" t="n">
        <f aca="false">COUNTIF(BB44:CF44,"s")</f>
        <v>4</v>
      </c>
      <c r="U44" s="33" t="n">
        <f aca="false">COUNTIF(BB44:CF44,"d")</f>
        <v>4</v>
      </c>
      <c r="V44" s="34" t="n">
        <f aca="false">IF(F44=0,"x",F44)</f>
        <v>44075</v>
      </c>
      <c r="W44" s="35" t="n">
        <f aca="false">IF($G44=0,V44+1,IF((V44+1)&lt;($G44+1),V44+1,"x"))</f>
        <v>44076</v>
      </c>
      <c r="X44" s="35" t="n">
        <f aca="false">IF($G44=0,W44+1,IF((W44+1)&lt;($G44+1),W44+1,"x"))</f>
        <v>44077</v>
      </c>
      <c r="Y44" s="35" t="n">
        <f aca="false">IF($G44=0,X44+1,IF((X44+1)&lt;($G44+1),X44+1,"x"))</f>
        <v>44078</v>
      </c>
      <c r="Z44" s="35" t="n">
        <f aca="false">IF($G44=0,Y44+1,IF((Y44+1)&lt;($G44+1),Y44+1,"x"))</f>
        <v>44079</v>
      </c>
      <c r="AA44" s="35" t="n">
        <f aca="false">IF($G44=0,Z44+1,IF((Z44+1)&lt;($G44+1),Z44+1,"x"))</f>
        <v>44080</v>
      </c>
      <c r="AB44" s="35" t="n">
        <f aca="false">IF($G44=0,AA44+1,IF((AA44+1)&lt;($G44+1),AA44+1,"x"))</f>
        <v>44081</v>
      </c>
      <c r="AC44" s="35" t="n">
        <f aca="false">IF($G44=0,AB44+1,IF((AB44+1)&lt;($G44+1),AB44+1,"x"))</f>
        <v>44082</v>
      </c>
      <c r="AD44" s="35" t="n">
        <f aca="false">IF($G44=0,AC44+1,IF((AC44+1)&lt;($G44+1),AC44+1,"x"))</f>
        <v>44083</v>
      </c>
      <c r="AE44" s="35" t="n">
        <f aca="false">IF($G44=0,AD44+1,IF((AD44+1)&lt;($G44+1),AD44+1,"x"))</f>
        <v>44084</v>
      </c>
      <c r="AF44" s="35" t="n">
        <f aca="false">IF($G44=0,AE44+1,IF((AE44+1)&lt;($G44+1),AE44+1,"x"))</f>
        <v>44085</v>
      </c>
      <c r="AG44" s="35" t="n">
        <f aca="false">IF($G44=0,AF44+1,IF((AF44+1)&lt;($G44+1),AF44+1,"x"))</f>
        <v>44086</v>
      </c>
      <c r="AH44" s="35" t="n">
        <f aca="false">IF($G44=0,AG44+1,IF((AG44+1)&lt;($G44+1),AG44+1,"x"))</f>
        <v>44087</v>
      </c>
      <c r="AI44" s="35" t="n">
        <f aca="false">IF($G44=0,AH44+1,IF((AH44+1)&lt;($G44+1),AH44+1,"x"))</f>
        <v>44088</v>
      </c>
      <c r="AJ44" s="35" t="n">
        <f aca="false">IF($G44=0,AI44+1,IF((AI44+1)&lt;($G44+1),AI44+1,"x"))</f>
        <v>44089</v>
      </c>
      <c r="AK44" s="35" t="n">
        <f aca="false">IF($G44=0,AJ44+1,IF((AJ44+1)&lt;($G44+1),AJ44+1,"x"))</f>
        <v>44090</v>
      </c>
      <c r="AL44" s="35" t="n">
        <f aca="false">IF($G44=0,AK44+1,IF((AK44+1)&lt;($G44+1),AK44+1,"x"))</f>
        <v>44091</v>
      </c>
      <c r="AM44" s="35" t="n">
        <f aca="false">IF($G44=0,AL44+1,IF((AL44+1)&lt;($G44+1),AL44+1,"x"))</f>
        <v>44092</v>
      </c>
      <c r="AN44" s="35" t="n">
        <f aca="false">IF($G44=0,AM44+1,IF((AM44+1)&lt;($G44+1),AM44+1,"x"))</f>
        <v>44093</v>
      </c>
      <c r="AO44" s="35" t="n">
        <f aca="false">IF($G44=0,AN44+1,IF((AN44+1)&lt;($G44+1),AN44+1,"x"))</f>
        <v>44094</v>
      </c>
      <c r="AP44" s="35" t="n">
        <f aca="false">IF($G44=0,AO44+1,IF((AO44+1)&lt;($G44+1),AO44+1,"x"))</f>
        <v>44095</v>
      </c>
      <c r="AQ44" s="35" t="n">
        <f aca="false">IF($G44=0,AP44+1,IF((AP44+1)&lt;($G44+1),AP44+1,"x"))</f>
        <v>44096</v>
      </c>
      <c r="AR44" s="35" t="n">
        <f aca="false">IF($G44=0,AQ44+1,IF((AQ44+1)&lt;($G44+1),AQ44+1,"x"))</f>
        <v>44097</v>
      </c>
      <c r="AS44" s="35" t="n">
        <f aca="false">IF($G44=0,AR44+1,IF((AR44+1)&lt;($G44+1),AR44+1,"x"))</f>
        <v>44098</v>
      </c>
      <c r="AT44" s="35" t="n">
        <f aca="false">IF($G44=0,AS44+1,IF((AS44+1)&lt;($G44+1),AS44+1,"x"))</f>
        <v>44099</v>
      </c>
      <c r="AU44" s="35" t="n">
        <f aca="false">IF($G44=0,AT44+1,IF((AT44+1)&lt;($G44+1),AT44+1,"x"))</f>
        <v>44100</v>
      </c>
      <c r="AV44" s="35" t="n">
        <f aca="false">IF($G44=0,AU44+1,IF((AU44+1)&lt;($G44+1),AU44+1,"x"))</f>
        <v>44101</v>
      </c>
      <c r="AW44" s="35" t="n">
        <f aca="false">IF($G44=0,AV44+1,IF((AV44+1)&lt;($G44+1),AV44+1,"x"))</f>
        <v>44102</v>
      </c>
      <c r="AX44" s="35" t="n">
        <f aca="false">IF($G44=0,AW44+1,IF((AW44+1)&lt;($G44+1),AW44+1,"x"))</f>
        <v>44103</v>
      </c>
      <c r="AY44" s="35" t="n">
        <f aca="false">IF($G44=0,AX44+1,IF((AX44+1)&lt;($G44+1),AX44+1,"x"))</f>
        <v>44104</v>
      </c>
      <c r="AZ44" s="35" t="n">
        <f aca="false">IF($G44=0,AY44+1,IF((AY44+1)&lt;($G44+1),AY44+1,"x"))</f>
        <v>44105</v>
      </c>
      <c r="BA44" s="12"/>
      <c r="BB44" s="36" t="str">
        <f aca="false">IF(MONTH(V44)=MONTH($F44),IF(WEEKDAY(V44)=1,"D",IF(WEEKDAY(V44)=7,"S",IF(V44=$AA$4,"S",IF(V44=$AA$5,"S",IF(V44=$AH$4,"S",IF(V44=$AH$5,"S","LV")))))),0)</f>
        <v>LV</v>
      </c>
      <c r="BC44" s="36" t="str">
        <f aca="false">IF(MONTH(W44)=MONTH($F44),IF(WEEKDAY(W44)=1,"D",IF(WEEKDAY(W44)=7,"S",IF(W44=$AA$4,"S",IF(W44=$AA$5,"S",IF(W44=$AH$4,"S",IF(W44=$AH$5,"S","LV")))))),0)</f>
        <v>LV</v>
      </c>
      <c r="BD44" s="36" t="str">
        <f aca="false">IF(MONTH(X44)=MONTH($F44),IF(WEEKDAY(X44)=1,"D",IF(WEEKDAY(X44)=7,"S",IF(X44=$AA$4,"S",IF(X44=$AA$5,"S",IF(X44=$AH$4,"S",IF(X44=$AH$5,"S","LV")))))),0)</f>
        <v>LV</v>
      </c>
      <c r="BE44" s="36" t="str">
        <f aca="false">IF(MONTH(Y44)=MONTH($F44),IF(WEEKDAY(Y44)=1,"D",IF(WEEKDAY(Y44)=7,"S",IF(Y44=$AA$4,"S",IF(Y44=$AA$5,"S",IF(Y44=$AH$4,"S",IF(Y44=$AH$5,"S","LV")))))),0)</f>
        <v>LV</v>
      </c>
      <c r="BF44" s="36" t="str">
        <f aca="false">IF(MONTH(Z44)=MONTH($F44),IF(WEEKDAY(Z44)=1,"D",IF(WEEKDAY(Z44)=7,"S",IF(Z44=$AA$4,"S",IF(Z44=$AA$5,"S",IF(Z44=$AH$4,"S",IF(Z44=$AH$5,"S","LV")))))),0)</f>
        <v>S</v>
      </c>
      <c r="BG44" s="36" t="str">
        <f aca="false">IF(MONTH(AA44)=MONTH($F44),IF(WEEKDAY(AA44)=1,"D",IF(WEEKDAY(AA44)=7,"S",IF(AA44=$AA$4,"S",IF(AA44=$AA$5,"S",IF(AA44=$AH$4,"S",IF(AA44=$AH$5,"S","LV")))))),0)</f>
        <v>D</v>
      </c>
      <c r="BH44" s="36" t="str">
        <f aca="false">IF(MONTH(AB44)=MONTH($F44),IF(WEEKDAY(AB44)=1,"D",IF(WEEKDAY(AB44)=7,"S",IF(AB44=$AA$4,"S",IF(AB44=$AA$5,"S",IF(AB44=$AH$4,"S",IF(AB44=$AH$5,"S","LV")))))),0)</f>
        <v>LV</v>
      </c>
      <c r="BI44" s="36" t="str">
        <f aca="false">IF(MONTH(AC44)=MONTH($F44),IF(WEEKDAY(AC44)=1,"D",IF(WEEKDAY(AC44)=7,"S",IF(AC44=$AA$4,"S",IF(AC44=$AA$5,"S",IF(AC44=$AH$4,"S",IF(AC44=$AH$5,"S","LV")))))),0)</f>
        <v>LV</v>
      </c>
      <c r="BJ44" s="36" t="str">
        <f aca="false">IF(MONTH(AD44)=MONTH($F44),IF(WEEKDAY(AD44)=1,"D",IF(WEEKDAY(AD44)=7,"S",IF(AD44=$AA$4,"S",IF(AD44=$AA$5,"S",IF(AD44=$AH$4,"S",IF(AD44=$AH$5,"S","LV")))))),0)</f>
        <v>LV</v>
      </c>
      <c r="BK44" s="36" t="str">
        <f aca="false">IF(MONTH(AE44)=MONTH($F44),IF(WEEKDAY(AE44)=1,"D",IF(WEEKDAY(AE44)=7,"S",IF(AE44=$AA$4,"S",IF(AE44=$AA$5,"S",IF(AE44=$AH$4,"S",IF(AE44=$AH$5,"S","LV")))))),0)</f>
        <v>LV</v>
      </c>
      <c r="BL44" s="36" t="str">
        <f aca="false">IF(MONTH(AF44)=MONTH($F44),IF(WEEKDAY(AF44)=1,"D",IF(WEEKDAY(AF44)=7,"S",IF(AF44=$AA$4,"S",IF(AF44=$AA$5,"S",IF(AF44=$AH$4,"S",IF(AF44=$AH$5,"S","LV")))))),0)</f>
        <v>LV</v>
      </c>
      <c r="BM44" s="36" t="str">
        <f aca="false">IF(MONTH(AG44)=MONTH($F44),IF(WEEKDAY(AG44)=1,"D",IF(WEEKDAY(AG44)=7,"S",IF(AG44=$AA$4,"S",IF(AG44=$AA$5,"S",IF(AG44=$AH$4,"S",IF(AG44=$AH$5,"S","LV")))))),0)</f>
        <v>S</v>
      </c>
      <c r="BN44" s="36" t="str">
        <f aca="false">IF(MONTH(AH44)=MONTH($F44),IF(WEEKDAY(AH44)=1,"D",IF(WEEKDAY(AH44)=7,"S",IF(AH44=$AA$4,"S",IF(AH44=$AA$5,"S",IF(AH44=$AH$4,"S",IF(AH44=$AH$5,"S","LV")))))),0)</f>
        <v>D</v>
      </c>
      <c r="BO44" s="36" t="str">
        <f aca="false">IF(MONTH(AI44)=MONTH($F44),IF(WEEKDAY(AI44)=1,"D",IF(WEEKDAY(AI44)=7,"S",IF(AI44=$AA$4,"S",IF(AI44=$AA$5,"S",IF(AI44=$AH$4,"S",IF(AI44=$AH$5,"S","LV")))))),0)</f>
        <v>LV</v>
      </c>
      <c r="BP44" s="36" t="str">
        <f aca="false">IF(MONTH(AJ44)=MONTH($F44),IF(WEEKDAY(AJ44)=1,"D",IF(WEEKDAY(AJ44)=7,"S",IF(AJ44=$AA$4,"S",IF(AJ44=$AA$5,"S",IF(AJ44=$AH$4,"S",IF(AJ44=$AH$5,"S","LV")))))),0)</f>
        <v>LV</v>
      </c>
      <c r="BQ44" s="36" t="str">
        <f aca="false">IF(MONTH(AK44)=MONTH($F44),IF(WEEKDAY(AK44)=1,"D",IF(WEEKDAY(AK44)=7,"S",IF(AK44=$AA$4,"S",IF(AK44=$AA$5,"S",IF(AK44=$AH$4,"S",IF(AK44=$AH$5,"S","LV")))))),0)</f>
        <v>LV</v>
      </c>
      <c r="BR44" s="36" t="str">
        <f aca="false">IF(MONTH(AL44)=MONTH($F44),IF(WEEKDAY(AL44)=1,"D",IF(WEEKDAY(AL44)=7,"S",IF(AL44=$AA$4,"S",IF(AL44=$AA$5,"S",IF(AL44=$AH$4,"S",IF(AL44=$AH$5,"S","LV")))))),0)</f>
        <v>LV</v>
      </c>
      <c r="BS44" s="36" t="str">
        <f aca="false">IF(MONTH(AM44)=MONTH($F44),IF(WEEKDAY(AM44)=1,"D",IF(WEEKDAY(AM44)=7,"S",IF(AM44=$AA$4,"S",IF(AM44=$AA$5,"S",IF(AM44=$AH$4,"S",IF(AM44=$AH$5,"S","LV")))))),0)</f>
        <v>LV</v>
      </c>
      <c r="BT44" s="36" t="str">
        <f aca="false">IF(MONTH(AN44)=MONTH($F44),IF(WEEKDAY(AN44)=1,"D",IF(WEEKDAY(AN44)=7,"S",IF(AN44=$AA$4,"S",IF(AN44=$AA$5,"S",IF(AN44=$AH$4,"S",IF(AN44=$AH$5,"S","LV")))))),0)</f>
        <v>S</v>
      </c>
      <c r="BU44" s="36" t="str">
        <f aca="false">IF(MONTH(AO44)=MONTH($F44),IF(WEEKDAY(AO44)=1,"D",IF(WEEKDAY(AO44)=7,"S",IF(AO44=$AA$4,"S",IF(AO44=$AA$5,"S",IF(AO44=$AH$4,"S",IF(AO44=$AH$5,"S","LV")))))),0)</f>
        <v>D</v>
      </c>
      <c r="BV44" s="36" t="str">
        <f aca="false">IF(MONTH(AP44)=MONTH($F44),IF(WEEKDAY(AP44)=1,"D",IF(WEEKDAY(AP44)=7,"S",IF(AP44=$AA$4,"S",IF(AP44=$AA$5,"S",IF(AP44=$AH$4,"S",IF(AP44=$AH$5,"S","LV")))))),0)</f>
        <v>LV</v>
      </c>
      <c r="BW44" s="36" t="str">
        <f aca="false">IF(MONTH(AQ44)=MONTH($F44),IF(WEEKDAY(AQ44)=1,"D",IF(WEEKDAY(AQ44)=7,"S",IF(AQ44=$AA$4,"S",IF(AQ44=$AA$5,"S",IF(AQ44=$AH$4,"S",IF(AQ44=$AH$5,"S","LV")))))),0)</f>
        <v>LV</v>
      </c>
      <c r="BX44" s="36" t="str">
        <f aca="false">IF(MONTH(AR44)=MONTH($F44),IF(WEEKDAY(AR44)=1,"D",IF(WEEKDAY(AR44)=7,"S",IF(AR44=$AA$4,"S",IF(AR44=$AA$5,"S",IF(AR44=$AH$4,"S",IF(AR44=$AH$5,"S","LV")))))),0)</f>
        <v>LV</v>
      </c>
      <c r="BY44" s="36" t="str">
        <f aca="false">IF(MONTH(AS44)=MONTH($F44),IF(WEEKDAY(AS44)=1,"D",IF(WEEKDAY(AS44)=7,"S",IF(AS44=$AA$4,"S",IF(AS44=$AA$5,"S",IF(AS44=$AH$4,"S",IF(AS44=$AH$5,"S","LV")))))),0)</f>
        <v>LV</v>
      </c>
      <c r="BZ44" s="36" t="str">
        <f aca="false">IF(MONTH(AT44)=MONTH($F44),IF(WEEKDAY(AT44)=1,"D",IF(WEEKDAY(AT44)=7,"S",IF(AT44=$AA$4,"S",IF(AT44=$AA$5,"S",IF(AT44=$AH$4,"S",IF(AT44=$AH$5,"S","LV")))))),0)</f>
        <v>LV</v>
      </c>
      <c r="CA44" s="36" t="str">
        <f aca="false">IF(MONTH(AU44)=MONTH($F44),IF(WEEKDAY(AU44)=1,"D",IF(WEEKDAY(AU44)=7,"S",IF(AU44=$AA$4,"S",IF(AU44=$AA$5,"S",IF(AU44=$AH$4,"S",IF(AU44=$AH$5,"S","LV")))))),0)</f>
        <v>S</v>
      </c>
      <c r="CB44" s="36" t="str">
        <f aca="false">IF(MONTH(AV44)=MONTH($F44),IF(WEEKDAY(AV44)=1,"D",IF(WEEKDAY(AV44)=7,"S",IF(AV44=$AA$4,"S",IF(AV44=$AA$5,"S",IF(AV44=$AH$4,"S",IF(AV44=$AH$5,"S","LV")))))),0)</f>
        <v>D</v>
      </c>
      <c r="CC44" s="36" t="str">
        <f aca="false">IF(MONTH(AW44)=MONTH($F44),IF(WEEKDAY(AW44)=1,"D",IF(WEEKDAY(AW44)=7,"S",IF(AW44=$AA$4,"S",IF(AW44=$AA$5,"S",IF(AW44=$AH$4,"S",IF(AW44=$AH$5,"S","LV")))))),0)</f>
        <v>LV</v>
      </c>
      <c r="CD44" s="36" t="str">
        <f aca="false">IF(MONTH(AX44)=MONTH($F44),IF(WEEKDAY(AX44)=1,"D",IF(WEEKDAY(AX44)=7,"S",IF(AX44=$AA$4,"S",IF(AX44=$AA$5,"S",IF(AX44=$AH$4,"S",IF(AX44=$AH$5,"S","LV")))))),0)</f>
        <v>LV</v>
      </c>
      <c r="CE44" s="36" t="str">
        <f aca="false">IF(MONTH(AY44)=MONTH($F44),IF(WEEKDAY(AY44)=1,"D",IF(WEEKDAY(AY44)=7,"S",IF(AY44=$AA$4,"S",IF(AY44=$AA$5,"S",IF(AY44=$AH$4,"S",IF(AY44=$AH$5,"S","LV")))))),0)</f>
        <v>LV</v>
      </c>
      <c r="CF44" s="36" t="n">
        <f aca="false">IF(MONTH(AZ44)=MONTH($F44),IF(WEEKDAY(AZ44)=1,"D",IF(WEEKDAY(AZ44)=7,"S",IF(AZ44=$AA$4,"S",IF(AZ44=$AA$5,"S",IF(AZ44=$AH$4,"S",IF(AZ44=$AH$5,"S","LV")))))),0)</f>
        <v>0</v>
      </c>
      <c r="CH44" s="18" t="n">
        <f aca="false">IF(B44="T",P44+Q44,0)</f>
        <v>7859.2</v>
      </c>
      <c r="CI44" s="18" t="n">
        <f aca="false">IF(B44="",J44*S44+K44*T44+L44*U44,0)</f>
        <v>0</v>
      </c>
      <c r="CJ44" s="18" t="n">
        <f aca="false">IF(B44="t",J44*S44+K44*T44+L44*U44,0)</f>
        <v>614</v>
      </c>
      <c r="CL44" s="37" t="n">
        <f aca="false">IF($B44="",($J44*$S44+$K44*$T44+$L44*$U44)*$I44,0)</f>
        <v>0</v>
      </c>
      <c r="CM44" s="37" t="n">
        <f aca="false">IF($B44="t",($J44*$S44+$K44*$T44+$L44*$U44)*$I44,0)</f>
        <v>21.3194444444444</v>
      </c>
    </row>
    <row r="45" customFormat="false" ht="12.75" hidden="false" customHeight="false" outlineLevel="0" collapsed="false">
      <c r="A45" s="23" t="n">
        <v>31</v>
      </c>
      <c r="B45" s="24" t="s">
        <v>58</v>
      </c>
      <c r="C45" s="25"/>
      <c r="D45" s="39" t="s">
        <v>91</v>
      </c>
      <c r="E45" s="39" t="s">
        <v>60</v>
      </c>
      <c r="F45" s="28" t="n">
        <f aca="false">$J$2</f>
        <v>44075</v>
      </c>
      <c r="G45" s="28"/>
      <c r="H45" s="43" t="n">
        <v>11.8</v>
      </c>
      <c r="I45" s="48" t="n">
        <v>0.03125</v>
      </c>
      <c r="J45" s="43" t="n">
        <v>90</v>
      </c>
      <c r="K45" s="43" t="n">
        <v>49.5</v>
      </c>
      <c r="L45" s="43" t="n">
        <v>51.5</v>
      </c>
      <c r="M45" s="31" t="n">
        <f aca="false">H45*J45</f>
        <v>1062</v>
      </c>
      <c r="N45" s="31" t="n">
        <f aca="false">H45*K45</f>
        <v>584.1</v>
      </c>
      <c r="O45" s="31" t="n">
        <f aca="false">H45*L45</f>
        <v>607.7</v>
      </c>
      <c r="P45" s="32" t="n">
        <f aca="false">IF(C45="v",0,$M45*S45+$N45*$T45+$O45*$U45)</f>
        <v>28131.2</v>
      </c>
      <c r="Q45" s="32" t="n">
        <f aca="false">IF(C45="v",$M45*$S45+N45*T45+O45*U45,0)</f>
        <v>0</v>
      </c>
      <c r="S45" s="33" t="n">
        <f aca="false">COUNTIF(BB45:CF45,"lv")</f>
        <v>22</v>
      </c>
      <c r="T45" s="33" t="n">
        <f aca="false">COUNTIF(BB45:CF45,"s")</f>
        <v>4</v>
      </c>
      <c r="U45" s="33" t="n">
        <f aca="false">COUNTIF(BB45:CF45,"d")</f>
        <v>4</v>
      </c>
      <c r="V45" s="34" t="n">
        <f aca="false">IF(F45=0,"x",F45)</f>
        <v>44075</v>
      </c>
      <c r="W45" s="35" t="n">
        <f aca="false">IF($G45=0,V45+1,IF((V45+1)&lt;($G45+1),V45+1,"x"))</f>
        <v>44076</v>
      </c>
      <c r="X45" s="35" t="n">
        <f aca="false">IF($G45=0,W45+1,IF((W45+1)&lt;($G45+1),W45+1,"x"))</f>
        <v>44077</v>
      </c>
      <c r="Y45" s="35" t="n">
        <f aca="false">IF($G45=0,X45+1,IF((X45+1)&lt;($G45+1),X45+1,"x"))</f>
        <v>44078</v>
      </c>
      <c r="Z45" s="35" t="n">
        <f aca="false">IF($G45=0,Y45+1,IF((Y45+1)&lt;($G45+1),Y45+1,"x"))</f>
        <v>44079</v>
      </c>
      <c r="AA45" s="35" t="n">
        <f aca="false">IF($G45=0,Z45+1,IF((Z45+1)&lt;($G45+1),Z45+1,"x"))</f>
        <v>44080</v>
      </c>
      <c r="AB45" s="35" t="n">
        <f aca="false">IF($G45=0,AA45+1,IF((AA45+1)&lt;($G45+1),AA45+1,"x"))</f>
        <v>44081</v>
      </c>
      <c r="AC45" s="35" t="n">
        <f aca="false">IF($G45=0,AB45+1,IF((AB45+1)&lt;($G45+1),AB45+1,"x"))</f>
        <v>44082</v>
      </c>
      <c r="AD45" s="35" t="n">
        <f aca="false">IF($G45=0,AC45+1,IF((AC45+1)&lt;($G45+1),AC45+1,"x"))</f>
        <v>44083</v>
      </c>
      <c r="AE45" s="35" t="n">
        <f aca="false">IF($G45=0,AD45+1,IF((AD45+1)&lt;($G45+1),AD45+1,"x"))</f>
        <v>44084</v>
      </c>
      <c r="AF45" s="35" t="n">
        <f aca="false">IF($G45=0,AE45+1,IF((AE45+1)&lt;($G45+1),AE45+1,"x"))</f>
        <v>44085</v>
      </c>
      <c r="AG45" s="35" t="n">
        <f aca="false">IF($G45=0,AF45+1,IF((AF45+1)&lt;($G45+1),AF45+1,"x"))</f>
        <v>44086</v>
      </c>
      <c r="AH45" s="35" t="n">
        <f aca="false">IF($G45=0,AG45+1,IF((AG45+1)&lt;($G45+1),AG45+1,"x"))</f>
        <v>44087</v>
      </c>
      <c r="AI45" s="35" t="n">
        <f aca="false">IF($G45=0,AH45+1,IF((AH45+1)&lt;($G45+1),AH45+1,"x"))</f>
        <v>44088</v>
      </c>
      <c r="AJ45" s="35" t="n">
        <f aca="false">IF($G45=0,AI45+1,IF((AI45+1)&lt;($G45+1),AI45+1,"x"))</f>
        <v>44089</v>
      </c>
      <c r="AK45" s="35" t="n">
        <f aca="false">IF($G45=0,AJ45+1,IF((AJ45+1)&lt;($G45+1),AJ45+1,"x"))</f>
        <v>44090</v>
      </c>
      <c r="AL45" s="35" t="n">
        <f aca="false">IF($G45=0,AK45+1,IF((AK45+1)&lt;($G45+1),AK45+1,"x"))</f>
        <v>44091</v>
      </c>
      <c r="AM45" s="35" t="n">
        <f aca="false">IF($G45=0,AL45+1,IF((AL45+1)&lt;($G45+1),AL45+1,"x"))</f>
        <v>44092</v>
      </c>
      <c r="AN45" s="35" t="n">
        <f aca="false">IF($G45=0,AM45+1,IF((AM45+1)&lt;($G45+1),AM45+1,"x"))</f>
        <v>44093</v>
      </c>
      <c r="AO45" s="35" t="n">
        <f aca="false">IF($G45=0,AN45+1,IF((AN45+1)&lt;($G45+1),AN45+1,"x"))</f>
        <v>44094</v>
      </c>
      <c r="AP45" s="35" t="n">
        <f aca="false">IF($G45=0,AO45+1,IF((AO45+1)&lt;($G45+1),AO45+1,"x"))</f>
        <v>44095</v>
      </c>
      <c r="AQ45" s="35" t="n">
        <f aca="false">IF($G45=0,AP45+1,IF((AP45+1)&lt;($G45+1),AP45+1,"x"))</f>
        <v>44096</v>
      </c>
      <c r="AR45" s="35" t="n">
        <f aca="false">IF($G45=0,AQ45+1,IF((AQ45+1)&lt;($G45+1),AQ45+1,"x"))</f>
        <v>44097</v>
      </c>
      <c r="AS45" s="35" t="n">
        <f aca="false">IF($G45=0,AR45+1,IF((AR45+1)&lt;($G45+1),AR45+1,"x"))</f>
        <v>44098</v>
      </c>
      <c r="AT45" s="35" t="n">
        <f aca="false">IF($G45=0,AS45+1,IF((AS45+1)&lt;($G45+1),AS45+1,"x"))</f>
        <v>44099</v>
      </c>
      <c r="AU45" s="35" t="n">
        <f aca="false">IF($G45=0,AT45+1,IF((AT45+1)&lt;($G45+1),AT45+1,"x"))</f>
        <v>44100</v>
      </c>
      <c r="AV45" s="35" t="n">
        <f aca="false">IF($G45=0,AU45+1,IF((AU45+1)&lt;($G45+1),AU45+1,"x"))</f>
        <v>44101</v>
      </c>
      <c r="AW45" s="35" t="n">
        <f aca="false">IF($G45=0,AV45+1,IF((AV45+1)&lt;($G45+1),AV45+1,"x"))</f>
        <v>44102</v>
      </c>
      <c r="AX45" s="35" t="n">
        <f aca="false">IF($G45=0,AW45+1,IF((AW45+1)&lt;($G45+1),AW45+1,"x"))</f>
        <v>44103</v>
      </c>
      <c r="AY45" s="35" t="n">
        <f aca="false">IF($G45=0,AX45+1,IF((AX45+1)&lt;($G45+1),AX45+1,"x"))</f>
        <v>44104</v>
      </c>
      <c r="AZ45" s="35" t="n">
        <f aca="false">IF($G45=0,AY45+1,IF((AY45+1)&lt;($G45+1),AY45+1,"x"))</f>
        <v>44105</v>
      </c>
      <c r="BA45" s="12"/>
      <c r="BB45" s="36" t="str">
        <f aca="false">IF(MONTH(V45)=MONTH($F45),IF(WEEKDAY(V45)=1,"D",IF(WEEKDAY(V45)=7,"S",IF(V45=$AA$4,"S",IF(V45=$AA$5,"S",IF(V45=$AH$4,"S",IF(V45=$AH$5,"S","LV")))))),0)</f>
        <v>LV</v>
      </c>
      <c r="BC45" s="36" t="str">
        <f aca="false">IF(MONTH(W45)=MONTH($F45),IF(WEEKDAY(W45)=1,"D",IF(WEEKDAY(W45)=7,"S",IF(W45=$AA$4,"S",IF(W45=$AA$5,"S",IF(W45=$AH$4,"S",IF(W45=$AH$5,"S","LV")))))),0)</f>
        <v>LV</v>
      </c>
      <c r="BD45" s="36" t="str">
        <f aca="false">IF(MONTH(X45)=MONTH($F45),IF(WEEKDAY(X45)=1,"D",IF(WEEKDAY(X45)=7,"S",IF(X45=$AA$4,"S",IF(X45=$AA$5,"S",IF(X45=$AH$4,"S",IF(X45=$AH$5,"S","LV")))))),0)</f>
        <v>LV</v>
      </c>
      <c r="BE45" s="36" t="str">
        <f aca="false">IF(MONTH(Y45)=MONTH($F45),IF(WEEKDAY(Y45)=1,"D",IF(WEEKDAY(Y45)=7,"S",IF(Y45=$AA$4,"S",IF(Y45=$AA$5,"S",IF(Y45=$AH$4,"S",IF(Y45=$AH$5,"S","LV")))))),0)</f>
        <v>LV</v>
      </c>
      <c r="BF45" s="36" t="str">
        <f aca="false">IF(MONTH(Z45)=MONTH($F45),IF(WEEKDAY(Z45)=1,"D",IF(WEEKDAY(Z45)=7,"S",IF(Z45=$AA$4,"S",IF(Z45=$AA$5,"S",IF(Z45=$AH$4,"S",IF(Z45=$AH$5,"S","LV")))))),0)</f>
        <v>S</v>
      </c>
      <c r="BG45" s="36" t="str">
        <f aca="false">IF(MONTH(AA45)=MONTH($F45),IF(WEEKDAY(AA45)=1,"D",IF(WEEKDAY(AA45)=7,"S",IF(AA45=$AA$4,"S",IF(AA45=$AA$5,"S",IF(AA45=$AH$4,"S",IF(AA45=$AH$5,"S","LV")))))),0)</f>
        <v>D</v>
      </c>
      <c r="BH45" s="36" t="str">
        <f aca="false">IF(MONTH(AB45)=MONTH($F45),IF(WEEKDAY(AB45)=1,"D",IF(WEEKDAY(AB45)=7,"S",IF(AB45=$AA$4,"S",IF(AB45=$AA$5,"S",IF(AB45=$AH$4,"S",IF(AB45=$AH$5,"S","LV")))))),0)</f>
        <v>LV</v>
      </c>
      <c r="BI45" s="36" t="str">
        <f aca="false">IF(MONTH(AC45)=MONTH($F45),IF(WEEKDAY(AC45)=1,"D",IF(WEEKDAY(AC45)=7,"S",IF(AC45=$AA$4,"S",IF(AC45=$AA$5,"S",IF(AC45=$AH$4,"S",IF(AC45=$AH$5,"S","LV")))))),0)</f>
        <v>LV</v>
      </c>
      <c r="BJ45" s="36" t="str">
        <f aca="false">IF(MONTH(AD45)=MONTH($F45),IF(WEEKDAY(AD45)=1,"D",IF(WEEKDAY(AD45)=7,"S",IF(AD45=$AA$4,"S",IF(AD45=$AA$5,"S",IF(AD45=$AH$4,"S",IF(AD45=$AH$5,"S","LV")))))),0)</f>
        <v>LV</v>
      </c>
      <c r="BK45" s="36" t="str">
        <f aca="false">IF(MONTH(AE45)=MONTH($F45),IF(WEEKDAY(AE45)=1,"D",IF(WEEKDAY(AE45)=7,"S",IF(AE45=$AA$4,"S",IF(AE45=$AA$5,"S",IF(AE45=$AH$4,"S",IF(AE45=$AH$5,"S","LV")))))),0)</f>
        <v>LV</v>
      </c>
      <c r="BL45" s="36" t="str">
        <f aca="false">IF(MONTH(AF45)=MONTH($F45),IF(WEEKDAY(AF45)=1,"D",IF(WEEKDAY(AF45)=7,"S",IF(AF45=$AA$4,"S",IF(AF45=$AA$5,"S",IF(AF45=$AH$4,"S",IF(AF45=$AH$5,"S","LV")))))),0)</f>
        <v>LV</v>
      </c>
      <c r="BM45" s="36" t="str">
        <f aca="false">IF(MONTH(AG45)=MONTH($F45),IF(WEEKDAY(AG45)=1,"D",IF(WEEKDAY(AG45)=7,"S",IF(AG45=$AA$4,"S",IF(AG45=$AA$5,"S",IF(AG45=$AH$4,"S",IF(AG45=$AH$5,"S","LV")))))),0)</f>
        <v>S</v>
      </c>
      <c r="BN45" s="36" t="str">
        <f aca="false">IF(MONTH(AH45)=MONTH($F45),IF(WEEKDAY(AH45)=1,"D",IF(WEEKDAY(AH45)=7,"S",IF(AH45=$AA$4,"S",IF(AH45=$AA$5,"S",IF(AH45=$AH$4,"S",IF(AH45=$AH$5,"S","LV")))))),0)</f>
        <v>D</v>
      </c>
      <c r="BO45" s="36" t="str">
        <f aca="false">IF(MONTH(AI45)=MONTH($F45),IF(WEEKDAY(AI45)=1,"D",IF(WEEKDAY(AI45)=7,"S",IF(AI45=$AA$4,"S",IF(AI45=$AA$5,"S",IF(AI45=$AH$4,"S",IF(AI45=$AH$5,"S","LV")))))),0)</f>
        <v>LV</v>
      </c>
      <c r="BP45" s="36" t="str">
        <f aca="false">IF(MONTH(AJ45)=MONTH($F45),IF(WEEKDAY(AJ45)=1,"D",IF(WEEKDAY(AJ45)=7,"S",IF(AJ45=$AA$4,"S",IF(AJ45=$AA$5,"S",IF(AJ45=$AH$4,"S",IF(AJ45=$AH$5,"S","LV")))))),0)</f>
        <v>LV</v>
      </c>
      <c r="BQ45" s="36" t="str">
        <f aca="false">IF(MONTH(AK45)=MONTH($F45),IF(WEEKDAY(AK45)=1,"D",IF(WEEKDAY(AK45)=7,"S",IF(AK45=$AA$4,"S",IF(AK45=$AA$5,"S",IF(AK45=$AH$4,"S",IF(AK45=$AH$5,"S","LV")))))),0)</f>
        <v>LV</v>
      </c>
      <c r="BR45" s="36" t="str">
        <f aca="false">IF(MONTH(AL45)=MONTH($F45),IF(WEEKDAY(AL45)=1,"D",IF(WEEKDAY(AL45)=7,"S",IF(AL45=$AA$4,"S",IF(AL45=$AA$5,"S",IF(AL45=$AH$4,"S",IF(AL45=$AH$5,"S","LV")))))),0)</f>
        <v>LV</v>
      </c>
      <c r="BS45" s="36" t="str">
        <f aca="false">IF(MONTH(AM45)=MONTH($F45),IF(WEEKDAY(AM45)=1,"D",IF(WEEKDAY(AM45)=7,"S",IF(AM45=$AA$4,"S",IF(AM45=$AA$5,"S",IF(AM45=$AH$4,"S",IF(AM45=$AH$5,"S","LV")))))),0)</f>
        <v>LV</v>
      </c>
      <c r="BT45" s="36" t="str">
        <f aca="false">IF(MONTH(AN45)=MONTH($F45),IF(WEEKDAY(AN45)=1,"D",IF(WEEKDAY(AN45)=7,"S",IF(AN45=$AA$4,"S",IF(AN45=$AA$5,"S",IF(AN45=$AH$4,"S",IF(AN45=$AH$5,"S","LV")))))),0)</f>
        <v>S</v>
      </c>
      <c r="BU45" s="36" t="str">
        <f aca="false">IF(MONTH(AO45)=MONTH($F45),IF(WEEKDAY(AO45)=1,"D",IF(WEEKDAY(AO45)=7,"S",IF(AO45=$AA$4,"S",IF(AO45=$AA$5,"S",IF(AO45=$AH$4,"S",IF(AO45=$AH$5,"S","LV")))))),0)</f>
        <v>D</v>
      </c>
      <c r="BV45" s="36" t="str">
        <f aca="false">IF(MONTH(AP45)=MONTH($F45),IF(WEEKDAY(AP45)=1,"D",IF(WEEKDAY(AP45)=7,"S",IF(AP45=$AA$4,"S",IF(AP45=$AA$5,"S",IF(AP45=$AH$4,"S",IF(AP45=$AH$5,"S","LV")))))),0)</f>
        <v>LV</v>
      </c>
      <c r="BW45" s="36" t="str">
        <f aca="false">IF(MONTH(AQ45)=MONTH($F45),IF(WEEKDAY(AQ45)=1,"D",IF(WEEKDAY(AQ45)=7,"S",IF(AQ45=$AA$4,"S",IF(AQ45=$AA$5,"S",IF(AQ45=$AH$4,"S",IF(AQ45=$AH$5,"S","LV")))))),0)</f>
        <v>LV</v>
      </c>
      <c r="BX45" s="36" t="str">
        <f aca="false">IF(MONTH(AR45)=MONTH($F45),IF(WEEKDAY(AR45)=1,"D",IF(WEEKDAY(AR45)=7,"S",IF(AR45=$AA$4,"S",IF(AR45=$AA$5,"S",IF(AR45=$AH$4,"S",IF(AR45=$AH$5,"S","LV")))))),0)</f>
        <v>LV</v>
      </c>
      <c r="BY45" s="36" t="str">
        <f aca="false">IF(MONTH(AS45)=MONTH($F45),IF(WEEKDAY(AS45)=1,"D",IF(WEEKDAY(AS45)=7,"S",IF(AS45=$AA$4,"S",IF(AS45=$AA$5,"S",IF(AS45=$AH$4,"S",IF(AS45=$AH$5,"S","LV")))))),0)</f>
        <v>LV</v>
      </c>
      <c r="BZ45" s="36" t="str">
        <f aca="false">IF(MONTH(AT45)=MONTH($F45),IF(WEEKDAY(AT45)=1,"D",IF(WEEKDAY(AT45)=7,"S",IF(AT45=$AA$4,"S",IF(AT45=$AA$5,"S",IF(AT45=$AH$4,"S",IF(AT45=$AH$5,"S","LV")))))),0)</f>
        <v>LV</v>
      </c>
      <c r="CA45" s="36" t="str">
        <f aca="false">IF(MONTH(AU45)=MONTH($F45),IF(WEEKDAY(AU45)=1,"D",IF(WEEKDAY(AU45)=7,"S",IF(AU45=$AA$4,"S",IF(AU45=$AA$5,"S",IF(AU45=$AH$4,"S",IF(AU45=$AH$5,"S","LV")))))),0)</f>
        <v>S</v>
      </c>
      <c r="CB45" s="36" t="str">
        <f aca="false">IF(MONTH(AV45)=MONTH($F45),IF(WEEKDAY(AV45)=1,"D",IF(WEEKDAY(AV45)=7,"S",IF(AV45=$AA$4,"S",IF(AV45=$AA$5,"S",IF(AV45=$AH$4,"S",IF(AV45=$AH$5,"S","LV")))))),0)</f>
        <v>D</v>
      </c>
      <c r="CC45" s="36" t="str">
        <f aca="false">IF(MONTH(AW45)=MONTH($F45),IF(WEEKDAY(AW45)=1,"D",IF(WEEKDAY(AW45)=7,"S",IF(AW45=$AA$4,"S",IF(AW45=$AA$5,"S",IF(AW45=$AH$4,"S",IF(AW45=$AH$5,"S","LV")))))),0)</f>
        <v>LV</v>
      </c>
      <c r="CD45" s="36" t="str">
        <f aca="false">IF(MONTH(AX45)=MONTH($F45),IF(WEEKDAY(AX45)=1,"D",IF(WEEKDAY(AX45)=7,"S",IF(AX45=$AA$4,"S",IF(AX45=$AA$5,"S",IF(AX45=$AH$4,"S",IF(AX45=$AH$5,"S","LV")))))),0)</f>
        <v>LV</v>
      </c>
      <c r="CE45" s="36" t="str">
        <f aca="false">IF(MONTH(AY45)=MONTH($F45),IF(WEEKDAY(AY45)=1,"D",IF(WEEKDAY(AY45)=7,"S",IF(AY45=$AA$4,"S",IF(AY45=$AA$5,"S",IF(AY45=$AH$4,"S",IF(AY45=$AH$5,"S","LV")))))),0)</f>
        <v>LV</v>
      </c>
      <c r="CF45" s="36" t="n">
        <f aca="false">IF(MONTH(AZ45)=MONTH($F45),IF(WEEKDAY(AZ45)=1,"D",IF(WEEKDAY(AZ45)=7,"S",IF(AZ45=$AA$4,"S",IF(AZ45=$AA$5,"S",IF(AZ45=$AH$4,"S",IF(AZ45=$AH$5,"S","LV")))))),0)</f>
        <v>0</v>
      </c>
      <c r="CH45" s="18" t="n">
        <f aca="false">IF(B45="T",P45+Q45,0)</f>
        <v>28131.2</v>
      </c>
      <c r="CI45" s="18" t="n">
        <f aca="false">IF(B45="",J45*S45+K45*T45+L45*U45,0)</f>
        <v>0</v>
      </c>
      <c r="CJ45" s="18" t="n">
        <f aca="false">IF(B45="t",J45*S45+K45*T45+L45*U45,0)</f>
        <v>2384</v>
      </c>
      <c r="CL45" s="37" t="n">
        <f aca="false">IF($B45="",($J45*$S45+$K45*$T45+$L45*$U45)*$I45,0)</f>
        <v>0</v>
      </c>
      <c r="CM45" s="37" t="n">
        <f aca="false">IF($B45="t",($J45*$S45+$K45*$T45+$L45*$U45)*$I45,0)</f>
        <v>74.5</v>
      </c>
    </row>
    <row r="46" customFormat="false" ht="12.75" hidden="false" customHeight="false" outlineLevel="0" collapsed="false">
      <c r="A46" s="23" t="n">
        <v>32</v>
      </c>
      <c r="B46" s="24"/>
      <c r="C46" s="25"/>
      <c r="D46" s="39" t="s">
        <v>92</v>
      </c>
      <c r="E46" s="39" t="s">
        <v>63</v>
      </c>
      <c r="F46" s="28" t="n">
        <v>44088</v>
      </c>
      <c r="G46" s="28"/>
      <c r="H46" s="43" t="n">
        <v>9.4</v>
      </c>
      <c r="I46" s="48" t="n">
        <v>0.03125</v>
      </c>
      <c r="J46" s="43" t="n">
        <v>59</v>
      </c>
      <c r="K46" s="43" t="n">
        <v>44</v>
      </c>
      <c r="L46" s="43" t="n">
        <v>44</v>
      </c>
      <c r="M46" s="31" t="n">
        <f aca="false">H46*J46</f>
        <v>554.6</v>
      </c>
      <c r="N46" s="31" t="n">
        <f aca="false">H46*K46</f>
        <v>413.6</v>
      </c>
      <c r="O46" s="31" t="n">
        <f aca="false">H46*L46</f>
        <v>413.6</v>
      </c>
      <c r="P46" s="32" t="n">
        <f aca="false">IF(C46="v",0,$M46*S46+$N46*$T46+$O46*$U46)</f>
        <v>8864.2</v>
      </c>
      <c r="Q46" s="32" t="n">
        <f aca="false">IF(C46="v",$M46*$S46+N46*T46+O46*U46,0)</f>
        <v>0</v>
      </c>
      <c r="S46" s="33" t="n">
        <f aca="false">COUNTIF(BB46:CF46,"lv")</f>
        <v>13</v>
      </c>
      <c r="T46" s="33" t="n">
        <f aca="false">COUNTIF(BB46:CF46,"s")</f>
        <v>2</v>
      </c>
      <c r="U46" s="33" t="n">
        <f aca="false">COUNTIF(BB46:CF46,"d")</f>
        <v>2</v>
      </c>
      <c r="V46" s="34" t="n">
        <f aca="false">IF(F46=0,"x",F46)</f>
        <v>44088</v>
      </c>
      <c r="W46" s="35" t="n">
        <f aca="false">IF($G46=0,V46+1,IF((V46+1)&lt;($G46+1),V46+1,"x"))</f>
        <v>44089</v>
      </c>
      <c r="X46" s="35" t="n">
        <f aca="false">IF($G46=0,W46+1,IF((W46+1)&lt;($G46+1),W46+1,"x"))</f>
        <v>44090</v>
      </c>
      <c r="Y46" s="35" t="n">
        <f aca="false">IF($G46=0,X46+1,IF((X46+1)&lt;($G46+1),X46+1,"x"))</f>
        <v>44091</v>
      </c>
      <c r="Z46" s="35" t="n">
        <f aca="false">IF($G46=0,Y46+1,IF((Y46+1)&lt;($G46+1),Y46+1,"x"))</f>
        <v>44092</v>
      </c>
      <c r="AA46" s="35" t="n">
        <f aca="false">IF($G46=0,Z46+1,IF((Z46+1)&lt;($G46+1),Z46+1,"x"))</f>
        <v>44093</v>
      </c>
      <c r="AB46" s="35" t="n">
        <f aca="false">IF($G46=0,AA46+1,IF((AA46+1)&lt;($G46+1),AA46+1,"x"))</f>
        <v>44094</v>
      </c>
      <c r="AC46" s="35" t="n">
        <f aca="false">IF($G46=0,AB46+1,IF((AB46+1)&lt;($G46+1),AB46+1,"x"))</f>
        <v>44095</v>
      </c>
      <c r="AD46" s="35" t="n">
        <f aca="false">IF($G46=0,AC46+1,IF((AC46+1)&lt;($G46+1),AC46+1,"x"))</f>
        <v>44096</v>
      </c>
      <c r="AE46" s="35" t="n">
        <f aca="false">IF($G46=0,AD46+1,IF((AD46+1)&lt;($G46+1),AD46+1,"x"))</f>
        <v>44097</v>
      </c>
      <c r="AF46" s="35" t="n">
        <f aca="false">IF($G46=0,AE46+1,IF((AE46+1)&lt;($G46+1),AE46+1,"x"))</f>
        <v>44098</v>
      </c>
      <c r="AG46" s="35" t="n">
        <f aca="false">IF($G46=0,AF46+1,IF((AF46+1)&lt;($G46+1),AF46+1,"x"))</f>
        <v>44099</v>
      </c>
      <c r="AH46" s="35" t="n">
        <f aca="false">IF($G46=0,AG46+1,IF((AG46+1)&lt;($G46+1),AG46+1,"x"))</f>
        <v>44100</v>
      </c>
      <c r="AI46" s="35" t="n">
        <f aca="false">IF($G46=0,AH46+1,IF((AH46+1)&lt;($G46+1),AH46+1,"x"))</f>
        <v>44101</v>
      </c>
      <c r="AJ46" s="35" t="n">
        <f aca="false">IF($G46=0,AI46+1,IF((AI46+1)&lt;($G46+1),AI46+1,"x"))</f>
        <v>44102</v>
      </c>
      <c r="AK46" s="35" t="n">
        <f aca="false">IF($G46=0,AJ46+1,IF((AJ46+1)&lt;($G46+1),AJ46+1,"x"))</f>
        <v>44103</v>
      </c>
      <c r="AL46" s="35" t="n">
        <f aca="false">IF($G46=0,AK46+1,IF((AK46+1)&lt;($G46+1),AK46+1,"x"))</f>
        <v>44104</v>
      </c>
      <c r="AM46" s="35" t="n">
        <f aca="false">IF($G46=0,AL46+1,IF((AL46+1)&lt;($G46+1),AL46+1,"x"))</f>
        <v>44105</v>
      </c>
      <c r="AN46" s="35" t="n">
        <f aca="false">IF($G46=0,AM46+1,IF((AM46+1)&lt;($G46+1),AM46+1,"x"))</f>
        <v>44106</v>
      </c>
      <c r="AO46" s="35" t="n">
        <f aca="false">IF($G46=0,AN46+1,IF((AN46+1)&lt;($G46+1),AN46+1,"x"))</f>
        <v>44107</v>
      </c>
      <c r="AP46" s="35" t="n">
        <f aca="false">IF($G46=0,AO46+1,IF((AO46+1)&lt;($G46+1),AO46+1,"x"))</f>
        <v>44108</v>
      </c>
      <c r="AQ46" s="35" t="n">
        <f aca="false">IF($G46=0,AP46+1,IF((AP46+1)&lt;($G46+1),AP46+1,"x"))</f>
        <v>44109</v>
      </c>
      <c r="AR46" s="35" t="n">
        <f aca="false">IF($G46=0,AQ46+1,IF((AQ46+1)&lt;($G46+1),AQ46+1,"x"))</f>
        <v>44110</v>
      </c>
      <c r="AS46" s="35" t="n">
        <f aca="false">IF($G46=0,AR46+1,IF((AR46+1)&lt;($G46+1),AR46+1,"x"))</f>
        <v>44111</v>
      </c>
      <c r="AT46" s="35" t="n">
        <f aca="false">IF($G46=0,AS46+1,IF((AS46+1)&lt;($G46+1),AS46+1,"x"))</f>
        <v>44112</v>
      </c>
      <c r="AU46" s="35" t="n">
        <f aca="false">IF($G46=0,AT46+1,IF((AT46+1)&lt;($G46+1),AT46+1,"x"))</f>
        <v>44113</v>
      </c>
      <c r="AV46" s="35" t="n">
        <f aca="false">IF($G46=0,AU46+1,IF((AU46+1)&lt;($G46+1),AU46+1,"x"))</f>
        <v>44114</v>
      </c>
      <c r="AW46" s="35" t="n">
        <f aca="false">IF($G46=0,AV46+1,IF((AV46+1)&lt;($G46+1),AV46+1,"x"))</f>
        <v>44115</v>
      </c>
      <c r="AX46" s="35" t="n">
        <f aca="false">IF($G46=0,AW46+1,IF((AW46+1)&lt;($G46+1),AW46+1,"x"))</f>
        <v>44116</v>
      </c>
      <c r="AY46" s="35" t="n">
        <f aca="false">IF($G46=0,AX46+1,IF((AX46+1)&lt;($G46+1),AX46+1,"x"))</f>
        <v>44117</v>
      </c>
      <c r="AZ46" s="35" t="n">
        <f aca="false">IF($G46=0,AY46+1,IF((AY46+1)&lt;($G46+1),AY46+1,"x"))</f>
        <v>44118</v>
      </c>
      <c r="BA46" s="12"/>
      <c r="BB46" s="36" t="str">
        <f aca="false">IF(MONTH(V46)=MONTH($F46),IF(WEEKDAY(V46)=1,"D",IF(WEEKDAY(V46)=7,"S",IF(V46=$AA$4,"S",IF(V46=$AA$5,"S",IF(V46=$AH$4,"S",IF(V46=$AH$5,"S","LV")))))),0)</f>
        <v>LV</v>
      </c>
      <c r="BC46" s="36" t="str">
        <f aca="false">IF(MONTH(W46)=MONTH($F46),IF(WEEKDAY(W46)=1,"D",IF(WEEKDAY(W46)=7,"S",IF(W46=$AA$4,"S",IF(W46=$AA$5,"S",IF(W46=$AH$4,"S",IF(W46=$AH$5,"S","LV")))))),0)</f>
        <v>LV</v>
      </c>
      <c r="BD46" s="36" t="str">
        <f aca="false">IF(MONTH(X46)=MONTH($F46),IF(WEEKDAY(X46)=1,"D",IF(WEEKDAY(X46)=7,"S",IF(X46=$AA$4,"S",IF(X46=$AA$5,"S",IF(X46=$AH$4,"S",IF(X46=$AH$5,"S","LV")))))),0)</f>
        <v>LV</v>
      </c>
      <c r="BE46" s="36" t="str">
        <f aca="false">IF(MONTH(Y46)=MONTH($F46),IF(WEEKDAY(Y46)=1,"D",IF(WEEKDAY(Y46)=7,"S",IF(Y46=$AA$4,"S",IF(Y46=$AA$5,"S",IF(Y46=$AH$4,"S",IF(Y46=$AH$5,"S","LV")))))),0)</f>
        <v>LV</v>
      </c>
      <c r="BF46" s="36" t="str">
        <f aca="false">IF(MONTH(Z46)=MONTH($F46),IF(WEEKDAY(Z46)=1,"D",IF(WEEKDAY(Z46)=7,"S",IF(Z46=$AA$4,"S",IF(Z46=$AA$5,"S",IF(Z46=$AH$4,"S",IF(Z46=$AH$5,"S","LV")))))),0)</f>
        <v>LV</v>
      </c>
      <c r="BG46" s="36" t="str">
        <f aca="false">IF(MONTH(AA46)=MONTH($F46),IF(WEEKDAY(AA46)=1,"D",IF(WEEKDAY(AA46)=7,"S",IF(AA46=$AA$4,"S",IF(AA46=$AA$5,"S",IF(AA46=$AH$4,"S",IF(AA46=$AH$5,"S","LV")))))),0)</f>
        <v>S</v>
      </c>
      <c r="BH46" s="36" t="str">
        <f aca="false">IF(MONTH(AB46)=MONTH($F46),IF(WEEKDAY(AB46)=1,"D",IF(WEEKDAY(AB46)=7,"S",IF(AB46=$AA$4,"S",IF(AB46=$AA$5,"S",IF(AB46=$AH$4,"S",IF(AB46=$AH$5,"S","LV")))))),0)</f>
        <v>D</v>
      </c>
      <c r="BI46" s="36" t="str">
        <f aca="false">IF(MONTH(AC46)=MONTH($F46),IF(WEEKDAY(AC46)=1,"D",IF(WEEKDAY(AC46)=7,"S",IF(AC46=$AA$4,"S",IF(AC46=$AA$5,"S",IF(AC46=$AH$4,"S",IF(AC46=$AH$5,"S","LV")))))),0)</f>
        <v>LV</v>
      </c>
      <c r="BJ46" s="36" t="str">
        <f aca="false">IF(MONTH(AD46)=MONTH($F46),IF(WEEKDAY(AD46)=1,"D",IF(WEEKDAY(AD46)=7,"S",IF(AD46=$AA$4,"S",IF(AD46=$AA$5,"S",IF(AD46=$AH$4,"S",IF(AD46=$AH$5,"S","LV")))))),0)</f>
        <v>LV</v>
      </c>
      <c r="BK46" s="36" t="str">
        <f aca="false">IF(MONTH(AE46)=MONTH($F46),IF(WEEKDAY(AE46)=1,"D",IF(WEEKDAY(AE46)=7,"S",IF(AE46=$AA$4,"S",IF(AE46=$AA$5,"S",IF(AE46=$AH$4,"S",IF(AE46=$AH$5,"S","LV")))))),0)</f>
        <v>LV</v>
      </c>
      <c r="BL46" s="36" t="str">
        <f aca="false">IF(MONTH(AF46)=MONTH($F46),IF(WEEKDAY(AF46)=1,"D",IF(WEEKDAY(AF46)=7,"S",IF(AF46=$AA$4,"S",IF(AF46=$AA$5,"S",IF(AF46=$AH$4,"S",IF(AF46=$AH$5,"S","LV")))))),0)</f>
        <v>LV</v>
      </c>
      <c r="BM46" s="36" t="str">
        <f aca="false">IF(MONTH(AG46)=MONTH($F46),IF(WEEKDAY(AG46)=1,"D",IF(WEEKDAY(AG46)=7,"S",IF(AG46=$AA$4,"S",IF(AG46=$AA$5,"S",IF(AG46=$AH$4,"S",IF(AG46=$AH$5,"S","LV")))))),0)</f>
        <v>LV</v>
      </c>
      <c r="BN46" s="36" t="str">
        <f aca="false">IF(MONTH(AH46)=MONTH($F46),IF(WEEKDAY(AH46)=1,"D",IF(WEEKDAY(AH46)=7,"S",IF(AH46=$AA$4,"S",IF(AH46=$AA$5,"S",IF(AH46=$AH$4,"S",IF(AH46=$AH$5,"S","LV")))))),0)</f>
        <v>S</v>
      </c>
      <c r="BO46" s="36" t="str">
        <f aca="false">IF(MONTH(AI46)=MONTH($F46),IF(WEEKDAY(AI46)=1,"D",IF(WEEKDAY(AI46)=7,"S",IF(AI46=$AA$4,"S",IF(AI46=$AA$5,"S",IF(AI46=$AH$4,"S",IF(AI46=$AH$5,"S","LV")))))),0)</f>
        <v>D</v>
      </c>
      <c r="BP46" s="36" t="str">
        <f aca="false">IF(MONTH(AJ46)=MONTH($F46),IF(WEEKDAY(AJ46)=1,"D",IF(WEEKDAY(AJ46)=7,"S",IF(AJ46=$AA$4,"S",IF(AJ46=$AA$5,"S",IF(AJ46=$AH$4,"S",IF(AJ46=$AH$5,"S","LV")))))),0)</f>
        <v>LV</v>
      </c>
      <c r="BQ46" s="36" t="str">
        <f aca="false">IF(MONTH(AK46)=MONTH($F46),IF(WEEKDAY(AK46)=1,"D",IF(WEEKDAY(AK46)=7,"S",IF(AK46=$AA$4,"S",IF(AK46=$AA$5,"S",IF(AK46=$AH$4,"S",IF(AK46=$AH$5,"S","LV")))))),0)</f>
        <v>LV</v>
      </c>
      <c r="BR46" s="36" t="str">
        <f aca="false">IF(MONTH(AL46)=MONTH($F46),IF(WEEKDAY(AL46)=1,"D",IF(WEEKDAY(AL46)=7,"S",IF(AL46=$AA$4,"S",IF(AL46=$AA$5,"S",IF(AL46=$AH$4,"S",IF(AL46=$AH$5,"S","LV")))))),0)</f>
        <v>LV</v>
      </c>
      <c r="BS46" s="36" t="n">
        <f aca="false">IF(MONTH(AM46)=MONTH($F46),IF(WEEKDAY(AM46)=1,"D",IF(WEEKDAY(AM46)=7,"S",IF(AM46=$AA$4,"S",IF(AM46=$AA$5,"S",IF(AM46=$AH$4,"S",IF(AM46=$AH$5,"S","LV")))))),0)</f>
        <v>0</v>
      </c>
      <c r="BT46" s="36" t="n">
        <f aca="false">IF(MONTH(AN46)=MONTH($F46),IF(WEEKDAY(AN46)=1,"D",IF(WEEKDAY(AN46)=7,"S",IF(AN46=$AA$4,"S",IF(AN46=$AA$5,"S",IF(AN46=$AH$4,"S",IF(AN46=$AH$5,"S","LV")))))),0)</f>
        <v>0</v>
      </c>
      <c r="BU46" s="36" t="n">
        <f aca="false">IF(MONTH(AO46)=MONTH($F46),IF(WEEKDAY(AO46)=1,"D",IF(WEEKDAY(AO46)=7,"S",IF(AO46=$AA$4,"S",IF(AO46=$AA$5,"S",IF(AO46=$AH$4,"S",IF(AO46=$AH$5,"S","LV")))))),0)</f>
        <v>0</v>
      </c>
      <c r="BV46" s="36" t="n">
        <f aca="false">IF(MONTH(AP46)=MONTH($F46),IF(WEEKDAY(AP46)=1,"D",IF(WEEKDAY(AP46)=7,"S",IF(AP46=$AA$4,"S",IF(AP46=$AA$5,"S",IF(AP46=$AH$4,"S",IF(AP46=$AH$5,"S","LV")))))),0)</f>
        <v>0</v>
      </c>
      <c r="BW46" s="36" t="n">
        <f aca="false">IF(MONTH(AQ46)=MONTH($F46),IF(WEEKDAY(AQ46)=1,"D",IF(WEEKDAY(AQ46)=7,"S",IF(AQ46=$AA$4,"S",IF(AQ46=$AA$5,"S",IF(AQ46=$AH$4,"S",IF(AQ46=$AH$5,"S","LV")))))),0)</f>
        <v>0</v>
      </c>
      <c r="BX46" s="36" t="n">
        <f aca="false">IF(MONTH(AR46)=MONTH($F46),IF(WEEKDAY(AR46)=1,"D",IF(WEEKDAY(AR46)=7,"S",IF(AR46=$AA$4,"S",IF(AR46=$AA$5,"S",IF(AR46=$AH$4,"S",IF(AR46=$AH$5,"S","LV")))))),0)</f>
        <v>0</v>
      </c>
      <c r="BY46" s="36" t="n">
        <f aca="false">IF(MONTH(AS46)=MONTH($F46),IF(WEEKDAY(AS46)=1,"D",IF(WEEKDAY(AS46)=7,"S",IF(AS46=$AA$4,"S",IF(AS46=$AA$5,"S",IF(AS46=$AH$4,"S",IF(AS46=$AH$5,"S","LV")))))),0)</f>
        <v>0</v>
      </c>
      <c r="BZ46" s="36" t="n">
        <f aca="false">IF(MONTH(AT46)=MONTH($F46),IF(WEEKDAY(AT46)=1,"D",IF(WEEKDAY(AT46)=7,"S",IF(AT46=$AA$4,"S",IF(AT46=$AA$5,"S",IF(AT46=$AH$4,"S",IF(AT46=$AH$5,"S","LV")))))),0)</f>
        <v>0</v>
      </c>
      <c r="CA46" s="36" t="n">
        <f aca="false">IF(MONTH(AU46)=MONTH($F46),IF(WEEKDAY(AU46)=1,"D",IF(WEEKDAY(AU46)=7,"S",IF(AU46=$AA$4,"S",IF(AU46=$AA$5,"S",IF(AU46=$AH$4,"S",IF(AU46=$AH$5,"S","LV")))))),0)</f>
        <v>0</v>
      </c>
      <c r="CB46" s="36" t="n">
        <f aca="false">IF(MONTH(AV46)=MONTH($F46),IF(WEEKDAY(AV46)=1,"D",IF(WEEKDAY(AV46)=7,"S",IF(AV46=$AA$4,"S",IF(AV46=$AA$5,"S",IF(AV46=$AH$4,"S",IF(AV46=$AH$5,"S","LV")))))),0)</f>
        <v>0</v>
      </c>
      <c r="CC46" s="36" t="n">
        <f aca="false">IF(MONTH(AW46)=MONTH($F46),IF(WEEKDAY(AW46)=1,"D",IF(WEEKDAY(AW46)=7,"S",IF(AW46=$AA$4,"S",IF(AW46=$AA$5,"S",IF(AW46=$AH$4,"S",IF(AW46=$AH$5,"S","LV")))))),0)</f>
        <v>0</v>
      </c>
      <c r="CD46" s="36" t="n">
        <f aca="false">IF(MONTH(AX46)=MONTH($F46),IF(WEEKDAY(AX46)=1,"D",IF(WEEKDAY(AX46)=7,"S",IF(AX46=$AA$4,"S",IF(AX46=$AA$5,"S",IF(AX46=$AH$4,"S",IF(AX46=$AH$5,"S","LV")))))),0)</f>
        <v>0</v>
      </c>
      <c r="CE46" s="36" t="n">
        <f aca="false">IF(MONTH(AY46)=MONTH($F46),IF(WEEKDAY(AY46)=1,"D",IF(WEEKDAY(AY46)=7,"S",IF(AY46=$AA$4,"S",IF(AY46=$AA$5,"S",IF(AY46=$AH$4,"S",IF(AY46=$AH$5,"S","LV")))))),0)</f>
        <v>0</v>
      </c>
      <c r="CF46" s="36" t="n">
        <f aca="false">IF(MONTH(AZ46)=MONTH($F46),IF(WEEKDAY(AZ46)=1,"D",IF(WEEKDAY(AZ46)=7,"S",IF(AZ46=$AA$4,"S",IF(AZ46=$AA$5,"S",IF(AZ46=$AH$4,"S",IF(AZ46=$AH$5,"S","LV")))))),0)</f>
        <v>0</v>
      </c>
      <c r="CH46" s="18" t="n">
        <f aca="false">IF(B46="T",P46+Q46,0)</f>
        <v>0</v>
      </c>
      <c r="CI46" s="18" t="n">
        <f aca="false">IF(B46="",J46*S46+K46*T46+L46*U46,0)</f>
        <v>943</v>
      </c>
      <c r="CJ46" s="18" t="n">
        <f aca="false">IF(B46="t",J46*S46+K46*T46+L46*U46,0)</f>
        <v>0</v>
      </c>
      <c r="CL46" s="37" t="n">
        <f aca="false">IF($B46="",($J46*$S46+$K46*$T46+$L46*$U46)*$I46,0)</f>
        <v>29.46875</v>
      </c>
      <c r="CM46" s="37" t="n">
        <f aca="false">IF($B46="t",($J46*$S46+$K46*$T46+$L46*$U46)*$I46,0)</f>
        <v>0</v>
      </c>
    </row>
    <row r="47" customFormat="false" ht="12.75" hidden="false" customHeight="false" outlineLevel="0" collapsed="false">
      <c r="A47" s="23" t="n">
        <v>32</v>
      </c>
      <c r="B47" s="24"/>
      <c r="C47" s="25" t="s">
        <v>66</v>
      </c>
      <c r="D47" s="39" t="s">
        <v>92</v>
      </c>
      <c r="E47" s="39" t="s">
        <v>63</v>
      </c>
      <c r="F47" s="28" t="n">
        <f aca="false">$J$2</f>
        <v>44075</v>
      </c>
      <c r="G47" s="28" t="n">
        <v>44087</v>
      </c>
      <c r="H47" s="43" t="n">
        <v>9.4</v>
      </c>
      <c r="I47" s="48" t="n">
        <v>0.03125</v>
      </c>
      <c r="J47" s="43" t="n">
        <v>49</v>
      </c>
      <c r="K47" s="43" t="n">
        <v>44</v>
      </c>
      <c r="L47" s="43" t="n">
        <v>44</v>
      </c>
      <c r="M47" s="31" t="n">
        <f aca="false">H47*J47</f>
        <v>460.6</v>
      </c>
      <c r="N47" s="31" t="n">
        <f aca="false">H47*K47</f>
        <v>413.6</v>
      </c>
      <c r="O47" s="31" t="n">
        <f aca="false">H47*L47</f>
        <v>413.6</v>
      </c>
      <c r="P47" s="32" t="n">
        <f aca="false">IF(C47="v",0,$M47*S47+$N47*$T47+$O47*$U47)</f>
        <v>0</v>
      </c>
      <c r="Q47" s="32" t="n">
        <f aca="false">IF(C47="v",$M47*$S47+N47*T47+O47*U47,0)</f>
        <v>5799.8</v>
      </c>
      <c r="S47" s="33" t="n">
        <f aca="false">COUNTIF(BB47:CF47,"lv")</f>
        <v>9</v>
      </c>
      <c r="T47" s="33" t="n">
        <f aca="false">COUNTIF(BB47:CF47,"s")</f>
        <v>2</v>
      </c>
      <c r="U47" s="33" t="n">
        <f aca="false">COUNTIF(BB47:CF47,"d")</f>
        <v>2</v>
      </c>
      <c r="V47" s="34" t="n">
        <f aca="false">IF(F47=0,"x",F47)</f>
        <v>44075</v>
      </c>
      <c r="W47" s="35" t="n">
        <f aca="false">IF($G47=0,V47+1,IF((V47+1)&lt;($G47+1),V47+1,"x"))</f>
        <v>44076</v>
      </c>
      <c r="X47" s="35" t="n">
        <f aca="false">IF($G47=0,W47+1,IF((W47+1)&lt;($G47+1),W47+1,"x"))</f>
        <v>44077</v>
      </c>
      <c r="Y47" s="35" t="n">
        <f aca="false">IF($G47=0,X47+1,IF((X47+1)&lt;($G47+1),X47+1,"x"))</f>
        <v>44078</v>
      </c>
      <c r="Z47" s="35" t="n">
        <f aca="false">IF($G47=0,Y47+1,IF((Y47+1)&lt;($G47+1),Y47+1,"x"))</f>
        <v>44079</v>
      </c>
      <c r="AA47" s="35" t="n">
        <f aca="false">IF($G47=0,Z47+1,IF((Z47+1)&lt;($G47+1),Z47+1,"x"))</f>
        <v>44080</v>
      </c>
      <c r="AB47" s="35" t="n">
        <f aca="false">IF($G47=0,AA47+1,IF((AA47+1)&lt;($G47+1),AA47+1,"x"))</f>
        <v>44081</v>
      </c>
      <c r="AC47" s="35" t="n">
        <f aca="false">IF($G47=0,AB47+1,IF((AB47+1)&lt;($G47+1),AB47+1,"x"))</f>
        <v>44082</v>
      </c>
      <c r="AD47" s="35" t="n">
        <f aca="false">IF($G47=0,AC47+1,IF((AC47+1)&lt;($G47+1),AC47+1,"x"))</f>
        <v>44083</v>
      </c>
      <c r="AE47" s="35" t="n">
        <f aca="false">IF($G47=0,AD47+1,IF((AD47+1)&lt;($G47+1),AD47+1,"x"))</f>
        <v>44084</v>
      </c>
      <c r="AF47" s="35" t="n">
        <f aca="false">IF($G47=0,AE47+1,IF((AE47+1)&lt;($G47+1),AE47+1,"x"))</f>
        <v>44085</v>
      </c>
      <c r="AG47" s="35" t="n">
        <f aca="false">IF($G47=0,AF47+1,IF((AF47+1)&lt;($G47+1),AF47+1,"x"))</f>
        <v>44086</v>
      </c>
      <c r="AH47" s="35" t="n">
        <f aca="false">IF($G47=0,AG47+1,IF((AG47+1)&lt;($G47+1),AG47+1,"x"))</f>
        <v>44087</v>
      </c>
      <c r="AI47" s="35" t="str">
        <f aca="false">IF($G47=0,AH47+1,IF((AH47+1)&lt;($G47+1),AH47+1,"x"))</f>
        <v>x</v>
      </c>
      <c r="AJ47" s="35" t="e">
        <f aca="false">IF($G47=0,AI47+1,IF((AI47+1)&lt;($G47+1),AI47+1,"x"))</f>
        <v>#VALUE!</v>
      </c>
      <c r="AK47" s="35" t="e">
        <f aca="false">IF($G47=0,AJ47+1,IF((AJ47+1)&lt;($G47+1),AJ47+1,"x"))</f>
        <v>#VALUE!</v>
      </c>
      <c r="AL47" s="35" t="e">
        <f aca="false">IF($G47=0,AK47+1,IF((AK47+1)&lt;($G47+1),AK47+1,"x"))</f>
        <v>#VALUE!</v>
      </c>
      <c r="AM47" s="35" t="e">
        <f aca="false">IF($G47=0,AL47+1,IF((AL47+1)&lt;($G47+1),AL47+1,"x"))</f>
        <v>#VALUE!</v>
      </c>
      <c r="AN47" s="35" t="e">
        <f aca="false">IF($G47=0,AM47+1,IF((AM47+1)&lt;($G47+1),AM47+1,"x"))</f>
        <v>#VALUE!</v>
      </c>
      <c r="AO47" s="35" t="e">
        <f aca="false">IF($G47=0,AN47+1,IF((AN47+1)&lt;($G47+1),AN47+1,"x"))</f>
        <v>#VALUE!</v>
      </c>
      <c r="AP47" s="35" t="e">
        <f aca="false">IF($G47=0,AO47+1,IF((AO47+1)&lt;($G47+1),AO47+1,"x"))</f>
        <v>#VALUE!</v>
      </c>
      <c r="AQ47" s="35" t="e">
        <f aca="false">IF($G47=0,AP47+1,IF((AP47+1)&lt;($G47+1),AP47+1,"x"))</f>
        <v>#VALUE!</v>
      </c>
      <c r="AR47" s="35" t="e">
        <f aca="false">IF($G47=0,AQ47+1,IF((AQ47+1)&lt;($G47+1),AQ47+1,"x"))</f>
        <v>#VALUE!</v>
      </c>
      <c r="AS47" s="35" t="e">
        <f aca="false">IF($G47=0,AR47+1,IF((AR47+1)&lt;($G47+1),AR47+1,"x"))</f>
        <v>#VALUE!</v>
      </c>
      <c r="AT47" s="35" t="e">
        <f aca="false">IF($G47=0,AS47+1,IF((AS47+1)&lt;($G47+1),AS47+1,"x"))</f>
        <v>#VALUE!</v>
      </c>
      <c r="AU47" s="35" t="e">
        <f aca="false">IF($G47=0,AT47+1,IF((AT47+1)&lt;($G47+1),AT47+1,"x"))</f>
        <v>#VALUE!</v>
      </c>
      <c r="AV47" s="35" t="e">
        <f aca="false">IF($G47=0,AU47+1,IF((AU47+1)&lt;($G47+1),AU47+1,"x"))</f>
        <v>#VALUE!</v>
      </c>
      <c r="AW47" s="35" t="e">
        <f aca="false">IF($G47=0,AV47+1,IF((AV47+1)&lt;($G47+1),AV47+1,"x"))</f>
        <v>#VALUE!</v>
      </c>
      <c r="AX47" s="35" t="e">
        <f aca="false">IF($G47=0,AW47+1,IF((AW47+1)&lt;($G47+1),AW47+1,"x"))</f>
        <v>#VALUE!</v>
      </c>
      <c r="AY47" s="35" t="e">
        <f aca="false">IF($G47=0,AX47+1,IF((AX47+1)&lt;($G47+1),AX47+1,"x"))</f>
        <v>#VALUE!</v>
      </c>
      <c r="AZ47" s="35" t="e">
        <f aca="false">IF($G47=0,AY47+1,IF((AY47+1)&lt;($G47+1),AY47+1,"x"))</f>
        <v>#VALUE!</v>
      </c>
      <c r="BA47" s="12"/>
      <c r="BB47" s="36" t="str">
        <f aca="false">IF(MONTH(V47)=MONTH($F47),IF(WEEKDAY(V47)=1,"D",IF(WEEKDAY(V47)=7,"S",IF(V47=$AA$4,"S",IF(V47=$AA$5,"S",IF(V47=$AH$4,"S",IF(V47=$AH$5,"S","LV")))))),0)</f>
        <v>LV</v>
      </c>
      <c r="BC47" s="36" t="str">
        <f aca="false">IF(MONTH(W47)=MONTH($F47),IF(WEEKDAY(W47)=1,"D",IF(WEEKDAY(W47)=7,"S",IF(W47=$AA$4,"S",IF(W47=$AA$5,"S",IF(W47=$AH$4,"S",IF(W47=$AH$5,"S","LV")))))),0)</f>
        <v>LV</v>
      </c>
      <c r="BD47" s="36" t="str">
        <f aca="false">IF(MONTH(X47)=MONTH($F47),IF(WEEKDAY(X47)=1,"D",IF(WEEKDAY(X47)=7,"S",IF(X47=$AA$4,"S",IF(X47=$AA$5,"S",IF(X47=$AH$4,"S",IF(X47=$AH$5,"S","LV")))))),0)</f>
        <v>LV</v>
      </c>
      <c r="BE47" s="36" t="str">
        <f aca="false">IF(MONTH(Y47)=MONTH($F47),IF(WEEKDAY(Y47)=1,"D",IF(WEEKDAY(Y47)=7,"S",IF(Y47=$AA$4,"S",IF(Y47=$AA$5,"S",IF(Y47=$AH$4,"S",IF(Y47=$AH$5,"S","LV")))))),0)</f>
        <v>LV</v>
      </c>
      <c r="BF47" s="36" t="str">
        <f aca="false">IF(MONTH(Z47)=MONTH($F47),IF(WEEKDAY(Z47)=1,"D",IF(WEEKDAY(Z47)=7,"S",IF(Z47=$AA$4,"S",IF(Z47=$AA$5,"S",IF(Z47=$AH$4,"S",IF(Z47=$AH$5,"S","LV")))))),0)</f>
        <v>S</v>
      </c>
      <c r="BG47" s="36" t="str">
        <f aca="false">IF(MONTH(AA47)=MONTH($F47),IF(WEEKDAY(AA47)=1,"D",IF(WEEKDAY(AA47)=7,"S",IF(AA47=$AA$4,"S",IF(AA47=$AA$5,"S",IF(AA47=$AH$4,"S",IF(AA47=$AH$5,"S","LV")))))),0)</f>
        <v>D</v>
      </c>
      <c r="BH47" s="36" t="str">
        <f aca="false">IF(MONTH(AB47)=MONTH($F47),IF(WEEKDAY(AB47)=1,"D",IF(WEEKDAY(AB47)=7,"S",IF(AB47=$AA$4,"S",IF(AB47=$AA$5,"S",IF(AB47=$AH$4,"S",IF(AB47=$AH$5,"S","LV")))))),0)</f>
        <v>LV</v>
      </c>
      <c r="BI47" s="36" t="str">
        <f aca="false">IF(MONTH(AC47)=MONTH($F47),IF(WEEKDAY(AC47)=1,"D",IF(WEEKDAY(AC47)=7,"S",IF(AC47=$AA$4,"S",IF(AC47=$AA$5,"S",IF(AC47=$AH$4,"S",IF(AC47=$AH$5,"S","LV")))))),0)</f>
        <v>LV</v>
      </c>
      <c r="BJ47" s="36" t="str">
        <f aca="false">IF(MONTH(AD47)=MONTH($F47),IF(WEEKDAY(AD47)=1,"D",IF(WEEKDAY(AD47)=7,"S",IF(AD47=$AA$4,"S",IF(AD47=$AA$5,"S",IF(AD47=$AH$4,"S",IF(AD47=$AH$5,"S","LV")))))),0)</f>
        <v>LV</v>
      </c>
      <c r="BK47" s="36" t="str">
        <f aca="false">IF(MONTH(AE47)=MONTH($F47),IF(WEEKDAY(AE47)=1,"D",IF(WEEKDAY(AE47)=7,"S",IF(AE47=$AA$4,"S",IF(AE47=$AA$5,"S",IF(AE47=$AH$4,"S",IF(AE47=$AH$5,"S","LV")))))),0)</f>
        <v>LV</v>
      </c>
      <c r="BL47" s="36" t="str">
        <f aca="false">IF(MONTH(AF47)=MONTH($F47),IF(WEEKDAY(AF47)=1,"D",IF(WEEKDAY(AF47)=7,"S",IF(AF47=$AA$4,"S",IF(AF47=$AA$5,"S",IF(AF47=$AH$4,"S",IF(AF47=$AH$5,"S","LV")))))),0)</f>
        <v>LV</v>
      </c>
      <c r="BM47" s="36" t="str">
        <f aca="false">IF(MONTH(AG47)=MONTH($F47),IF(WEEKDAY(AG47)=1,"D",IF(WEEKDAY(AG47)=7,"S",IF(AG47=$AA$4,"S",IF(AG47=$AA$5,"S",IF(AG47=$AH$4,"S",IF(AG47=$AH$5,"S","LV")))))),0)</f>
        <v>S</v>
      </c>
      <c r="BN47" s="36" t="str">
        <f aca="false">IF(MONTH(AH47)=MONTH($F47),IF(WEEKDAY(AH47)=1,"D",IF(WEEKDAY(AH47)=7,"S",IF(AH47=$AA$4,"S",IF(AH47=$AA$5,"S",IF(AH47=$AH$4,"S",IF(AH47=$AH$5,"S","LV")))))),0)</f>
        <v>D</v>
      </c>
      <c r="BO47" s="36" t="e">
        <f aca="false">IF(MONTH(AI47)=MONTH($F47),IF(WEEKDAY(AI47)=1,"D",IF(WEEKDAY(AI47)=7,"S",IF(AI47=$AA$4,"S",IF(AI47=$AA$5,"S",IF(AI47=$AH$4,"S",IF(AI47=$AH$5,"S","LV")))))),0)</f>
        <v>#VALUE!</v>
      </c>
      <c r="BP47" s="36" t="e">
        <f aca="false">IF(MONTH(AJ47)=MONTH($F47),IF(WEEKDAY(AJ47)=1,"D",IF(WEEKDAY(AJ47)=7,"S",IF(AJ47=$AA$4,"S",IF(AJ47=$AA$5,"S",IF(AJ47=$AH$4,"S",IF(AJ47=$AH$5,"S","LV")))))),0)</f>
        <v>#VALUE!</v>
      </c>
      <c r="BQ47" s="36" t="e">
        <f aca="false">IF(MONTH(AK47)=MONTH($F47),IF(WEEKDAY(AK47)=1,"D",IF(WEEKDAY(AK47)=7,"S",IF(AK47=$AA$4,"S",IF(AK47=$AA$5,"S",IF(AK47=$AH$4,"S",IF(AK47=$AH$5,"S","LV")))))),0)</f>
        <v>#VALUE!</v>
      </c>
      <c r="BR47" s="36" t="e">
        <f aca="false">IF(MONTH(AL47)=MONTH($F47),IF(WEEKDAY(AL47)=1,"D",IF(WEEKDAY(AL47)=7,"S",IF(AL47=$AA$4,"S",IF(AL47=$AA$5,"S",IF(AL47=$AH$4,"S",IF(AL47=$AH$5,"S","LV")))))),0)</f>
        <v>#VALUE!</v>
      </c>
      <c r="BS47" s="36" t="e">
        <f aca="false">IF(MONTH(AM47)=MONTH($F47),IF(WEEKDAY(AM47)=1,"D",IF(WEEKDAY(AM47)=7,"S",IF(AM47=$AA$4,"S",IF(AM47=$AA$5,"S",IF(AM47=$AH$4,"S",IF(AM47=$AH$5,"S","LV")))))),0)</f>
        <v>#VALUE!</v>
      </c>
      <c r="BT47" s="36" t="e">
        <f aca="false">IF(MONTH(AN47)=MONTH($F47),IF(WEEKDAY(AN47)=1,"D",IF(WEEKDAY(AN47)=7,"S",IF(AN47=$AA$4,"S",IF(AN47=$AA$5,"S",IF(AN47=$AH$4,"S",IF(AN47=$AH$5,"S","LV")))))),0)</f>
        <v>#VALUE!</v>
      </c>
      <c r="BU47" s="36" t="e">
        <f aca="false">IF(MONTH(AO47)=MONTH($F47),IF(WEEKDAY(AO47)=1,"D",IF(WEEKDAY(AO47)=7,"S",IF(AO47=$AA$4,"S",IF(AO47=$AA$5,"S",IF(AO47=$AH$4,"S",IF(AO47=$AH$5,"S","LV")))))),0)</f>
        <v>#VALUE!</v>
      </c>
      <c r="BV47" s="36" t="e">
        <f aca="false">IF(MONTH(AP47)=MONTH($F47),IF(WEEKDAY(AP47)=1,"D",IF(WEEKDAY(AP47)=7,"S",IF(AP47=$AA$4,"S",IF(AP47=$AA$5,"S",IF(AP47=$AH$4,"S",IF(AP47=$AH$5,"S","LV")))))),0)</f>
        <v>#VALUE!</v>
      </c>
      <c r="BW47" s="36" t="e">
        <f aca="false">IF(MONTH(AQ47)=MONTH($F47),IF(WEEKDAY(AQ47)=1,"D",IF(WEEKDAY(AQ47)=7,"S",IF(AQ47=$AA$4,"S",IF(AQ47=$AA$5,"S",IF(AQ47=$AH$4,"S",IF(AQ47=$AH$5,"S","LV")))))),0)</f>
        <v>#VALUE!</v>
      </c>
      <c r="BX47" s="36" t="e">
        <f aca="false">IF(MONTH(AR47)=MONTH($F47),IF(WEEKDAY(AR47)=1,"D",IF(WEEKDAY(AR47)=7,"S",IF(AR47=$AA$4,"S",IF(AR47=$AA$5,"S",IF(AR47=$AH$4,"S",IF(AR47=$AH$5,"S","LV")))))),0)</f>
        <v>#VALUE!</v>
      </c>
      <c r="BY47" s="36" t="e">
        <f aca="false">IF(MONTH(AS47)=MONTH($F47),IF(WEEKDAY(AS47)=1,"D",IF(WEEKDAY(AS47)=7,"S",IF(AS47=$AA$4,"S",IF(AS47=$AA$5,"S",IF(AS47=$AH$4,"S",IF(AS47=$AH$5,"S","LV")))))),0)</f>
        <v>#VALUE!</v>
      </c>
      <c r="BZ47" s="36" t="e">
        <f aca="false">IF(MONTH(AT47)=MONTH($F47),IF(WEEKDAY(AT47)=1,"D",IF(WEEKDAY(AT47)=7,"S",IF(AT47=$AA$4,"S",IF(AT47=$AA$5,"S",IF(AT47=$AH$4,"S",IF(AT47=$AH$5,"S","LV")))))),0)</f>
        <v>#VALUE!</v>
      </c>
      <c r="CA47" s="36" t="e">
        <f aca="false">IF(MONTH(AU47)=MONTH($F47),IF(WEEKDAY(AU47)=1,"D",IF(WEEKDAY(AU47)=7,"S",IF(AU47=$AA$4,"S",IF(AU47=$AA$5,"S",IF(AU47=$AH$4,"S",IF(AU47=$AH$5,"S","LV")))))),0)</f>
        <v>#VALUE!</v>
      </c>
      <c r="CB47" s="36" t="e">
        <f aca="false">IF(MONTH(AV47)=MONTH($F47),IF(WEEKDAY(AV47)=1,"D",IF(WEEKDAY(AV47)=7,"S",IF(AV47=$AA$4,"S",IF(AV47=$AA$5,"S",IF(AV47=$AH$4,"S",IF(AV47=$AH$5,"S","LV")))))),0)</f>
        <v>#VALUE!</v>
      </c>
      <c r="CC47" s="36" t="e">
        <f aca="false">IF(MONTH(AW47)=MONTH($F47),IF(WEEKDAY(AW47)=1,"D",IF(WEEKDAY(AW47)=7,"S",IF(AW47=$AA$4,"S",IF(AW47=$AA$5,"S",IF(AW47=$AH$4,"S",IF(AW47=$AH$5,"S","LV")))))),0)</f>
        <v>#VALUE!</v>
      </c>
      <c r="CD47" s="36" t="e">
        <f aca="false">IF(MONTH(AX47)=MONTH($F47),IF(WEEKDAY(AX47)=1,"D",IF(WEEKDAY(AX47)=7,"S",IF(AX47=$AA$4,"S",IF(AX47=$AA$5,"S",IF(AX47=$AH$4,"S",IF(AX47=$AH$5,"S","LV")))))),0)</f>
        <v>#VALUE!</v>
      </c>
      <c r="CE47" s="36" t="e">
        <f aca="false">IF(MONTH(AY47)=MONTH($F47),IF(WEEKDAY(AY47)=1,"D",IF(WEEKDAY(AY47)=7,"S",IF(AY47=$AA$4,"S",IF(AY47=$AA$5,"S",IF(AY47=$AH$4,"S",IF(AY47=$AH$5,"S","LV")))))),0)</f>
        <v>#VALUE!</v>
      </c>
      <c r="CF47" s="36" t="e">
        <f aca="false">IF(MONTH(AZ47)=MONTH($F47),IF(WEEKDAY(AZ47)=1,"D",IF(WEEKDAY(AZ47)=7,"S",IF(AZ47=$AA$4,"S",IF(AZ47=$AA$5,"S",IF(AZ47=$AH$4,"S",IF(AZ47=$AH$5,"S","LV")))))),0)</f>
        <v>#VALUE!</v>
      </c>
      <c r="CH47" s="18" t="n">
        <f aca="false">IF(B47="T",P47+Q47,0)</f>
        <v>0</v>
      </c>
      <c r="CI47" s="18" t="n">
        <f aca="false">IF(B47="",J47*S47+K47*T47+L47*U47,0)</f>
        <v>617</v>
      </c>
      <c r="CJ47" s="18" t="n">
        <f aca="false">IF(B47="t",J47*S47+K47*T47+L47*U47,0)</f>
        <v>0</v>
      </c>
      <c r="CL47" s="37" t="n">
        <f aca="false">IF($B47="",($J47*$S47+$K47*$T47+$L47*$U47)*$I47,0)</f>
        <v>19.28125</v>
      </c>
      <c r="CM47" s="37" t="n">
        <f aca="false">IF($B47="t",($J47*$S47+$K47*$T47+$L47*$U47)*$I47,0)</f>
        <v>0</v>
      </c>
    </row>
    <row r="48" customFormat="false" ht="12.75" hidden="false" customHeight="false" outlineLevel="0" collapsed="false">
      <c r="A48" s="23" t="n">
        <v>34</v>
      </c>
      <c r="B48" s="24"/>
      <c r="C48" s="25"/>
      <c r="D48" s="39" t="s">
        <v>56</v>
      </c>
      <c r="E48" s="39" t="s">
        <v>93</v>
      </c>
      <c r="F48" s="28" t="n">
        <f aca="false">$J$2</f>
        <v>44075</v>
      </c>
      <c r="G48" s="28"/>
      <c r="H48" s="43" t="n">
        <v>18.3</v>
      </c>
      <c r="I48" s="48" t="n">
        <v>0.0381944444444444</v>
      </c>
      <c r="J48" s="43" t="n">
        <v>86</v>
      </c>
      <c r="K48" s="43" t="n">
        <v>38.5</v>
      </c>
      <c r="L48" s="43" t="n">
        <v>39.5</v>
      </c>
      <c r="M48" s="31" t="n">
        <f aca="false">H48*J48</f>
        <v>1573.8</v>
      </c>
      <c r="N48" s="31" t="n">
        <f aca="false">H48*K48</f>
        <v>704.55</v>
      </c>
      <c r="O48" s="31" t="n">
        <f aca="false">H48*L48</f>
        <v>722.85</v>
      </c>
      <c r="P48" s="32" t="n">
        <f aca="false">IF(C48="v",0,$M48*S48+$N48*$T48+$O48*$U48)</f>
        <v>40333.2</v>
      </c>
      <c r="Q48" s="32" t="n">
        <f aca="false">IF(C48="v",$M48*$S48+N48*T48+O48*U48,0)</f>
        <v>0</v>
      </c>
      <c r="S48" s="33" t="n">
        <f aca="false">COUNTIF(BB48:CF48,"lv")</f>
        <v>22</v>
      </c>
      <c r="T48" s="33" t="n">
        <f aca="false">COUNTIF(BB48:CF48,"s")</f>
        <v>4</v>
      </c>
      <c r="U48" s="33" t="n">
        <f aca="false">COUNTIF(BB48:CF48,"d")</f>
        <v>4</v>
      </c>
      <c r="V48" s="34" t="n">
        <f aca="false">IF(F48=0,"x",F48)</f>
        <v>44075</v>
      </c>
      <c r="W48" s="35" t="n">
        <f aca="false">IF($G48=0,V48+1,IF((V48+1)&lt;($G48+1),V48+1,"x"))</f>
        <v>44076</v>
      </c>
      <c r="X48" s="35" t="n">
        <f aca="false">IF($G48=0,W48+1,IF((W48+1)&lt;($G48+1),W48+1,"x"))</f>
        <v>44077</v>
      </c>
      <c r="Y48" s="35" t="n">
        <f aca="false">IF($G48=0,X48+1,IF((X48+1)&lt;($G48+1),X48+1,"x"))</f>
        <v>44078</v>
      </c>
      <c r="Z48" s="35" t="n">
        <f aca="false">IF($G48=0,Y48+1,IF((Y48+1)&lt;($G48+1),Y48+1,"x"))</f>
        <v>44079</v>
      </c>
      <c r="AA48" s="35" t="n">
        <f aca="false">IF($G48=0,Z48+1,IF((Z48+1)&lt;($G48+1),Z48+1,"x"))</f>
        <v>44080</v>
      </c>
      <c r="AB48" s="35" t="n">
        <f aca="false">IF($G48=0,AA48+1,IF((AA48+1)&lt;($G48+1),AA48+1,"x"))</f>
        <v>44081</v>
      </c>
      <c r="AC48" s="35" t="n">
        <f aca="false">IF($G48=0,AB48+1,IF((AB48+1)&lt;($G48+1),AB48+1,"x"))</f>
        <v>44082</v>
      </c>
      <c r="AD48" s="35" t="n">
        <f aca="false">IF($G48=0,AC48+1,IF((AC48+1)&lt;($G48+1),AC48+1,"x"))</f>
        <v>44083</v>
      </c>
      <c r="AE48" s="35" t="n">
        <f aca="false">IF($G48=0,AD48+1,IF((AD48+1)&lt;($G48+1),AD48+1,"x"))</f>
        <v>44084</v>
      </c>
      <c r="AF48" s="35" t="n">
        <f aca="false">IF($G48=0,AE48+1,IF((AE48+1)&lt;($G48+1),AE48+1,"x"))</f>
        <v>44085</v>
      </c>
      <c r="AG48" s="35" t="n">
        <f aca="false">IF($G48=0,AF48+1,IF((AF48+1)&lt;($G48+1),AF48+1,"x"))</f>
        <v>44086</v>
      </c>
      <c r="AH48" s="35" t="n">
        <f aca="false">IF($G48=0,AG48+1,IF((AG48+1)&lt;($G48+1),AG48+1,"x"))</f>
        <v>44087</v>
      </c>
      <c r="AI48" s="35" t="n">
        <f aca="false">IF($G48=0,AH48+1,IF((AH48+1)&lt;($G48+1),AH48+1,"x"))</f>
        <v>44088</v>
      </c>
      <c r="AJ48" s="35" t="n">
        <f aca="false">IF($G48=0,AI48+1,IF((AI48+1)&lt;($G48+1),AI48+1,"x"))</f>
        <v>44089</v>
      </c>
      <c r="AK48" s="35" t="n">
        <f aca="false">IF($G48=0,AJ48+1,IF((AJ48+1)&lt;($G48+1),AJ48+1,"x"))</f>
        <v>44090</v>
      </c>
      <c r="AL48" s="35" t="n">
        <f aca="false">IF($G48=0,AK48+1,IF((AK48+1)&lt;($G48+1),AK48+1,"x"))</f>
        <v>44091</v>
      </c>
      <c r="AM48" s="35" t="n">
        <f aca="false">IF($G48=0,AL48+1,IF((AL48+1)&lt;($G48+1),AL48+1,"x"))</f>
        <v>44092</v>
      </c>
      <c r="AN48" s="35" t="n">
        <f aca="false">IF($G48=0,AM48+1,IF((AM48+1)&lt;($G48+1),AM48+1,"x"))</f>
        <v>44093</v>
      </c>
      <c r="AO48" s="35" t="n">
        <f aca="false">IF($G48=0,AN48+1,IF((AN48+1)&lt;($G48+1),AN48+1,"x"))</f>
        <v>44094</v>
      </c>
      <c r="AP48" s="35" t="n">
        <f aca="false">IF($G48=0,AO48+1,IF((AO48+1)&lt;($G48+1),AO48+1,"x"))</f>
        <v>44095</v>
      </c>
      <c r="AQ48" s="35" t="n">
        <f aca="false">IF($G48=0,AP48+1,IF((AP48+1)&lt;($G48+1),AP48+1,"x"))</f>
        <v>44096</v>
      </c>
      <c r="AR48" s="35" t="n">
        <f aca="false">IF($G48=0,AQ48+1,IF((AQ48+1)&lt;($G48+1),AQ48+1,"x"))</f>
        <v>44097</v>
      </c>
      <c r="AS48" s="35" t="n">
        <f aca="false">IF($G48=0,AR48+1,IF((AR48+1)&lt;($G48+1),AR48+1,"x"))</f>
        <v>44098</v>
      </c>
      <c r="AT48" s="35" t="n">
        <f aca="false">IF($G48=0,AS48+1,IF((AS48+1)&lt;($G48+1),AS48+1,"x"))</f>
        <v>44099</v>
      </c>
      <c r="AU48" s="35" t="n">
        <f aca="false">IF($G48=0,AT48+1,IF((AT48+1)&lt;($G48+1),AT48+1,"x"))</f>
        <v>44100</v>
      </c>
      <c r="AV48" s="35" t="n">
        <f aca="false">IF($G48=0,AU48+1,IF((AU48+1)&lt;($G48+1),AU48+1,"x"))</f>
        <v>44101</v>
      </c>
      <c r="AW48" s="35" t="n">
        <f aca="false">IF($G48=0,AV48+1,IF((AV48+1)&lt;($G48+1),AV48+1,"x"))</f>
        <v>44102</v>
      </c>
      <c r="AX48" s="35" t="n">
        <f aca="false">IF($G48=0,AW48+1,IF((AW48+1)&lt;($G48+1),AW48+1,"x"))</f>
        <v>44103</v>
      </c>
      <c r="AY48" s="35" t="n">
        <f aca="false">IF($G48=0,AX48+1,IF((AX48+1)&lt;($G48+1),AX48+1,"x"))</f>
        <v>44104</v>
      </c>
      <c r="AZ48" s="35" t="n">
        <f aca="false">IF($G48=0,AY48+1,IF((AY48+1)&lt;($G48+1),AY48+1,"x"))</f>
        <v>44105</v>
      </c>
      <c r="BA48" s="12"/>
      <c r="BB48" s="36" t="str">
        <f aca="false">IF(MONTH(V48)=MONTH($F48),IF(WEEKDAY(V48)=1,"D",IF(WEEKDAY(V48)=7,"S",IF(V48=$AA$4,"S",IF(V48=$AA$5,"S",IF(V48=$AH$4,"S",IF(V48=$AH$5,"S","LV")))))),0)</f>
        <v>LV</v>
      </c>
      <c r="BC48" s="36" t="str">
        <f aca="false">IF(MONTH(W48)=MONTH($F48),IF(WEEKDAY(W48)=1,"D",IF(WEEKDAY(W48)=7,"S",IF(W48=$AA$4,"S",IF(W48=$AA$5,"S",IF(W48=$AH$4,"S",IF(W48=$AH$5,"S","LV")))))),0)</f>
        <v>LV</v>
      </c>
      <c r="BD48" s="36" t="str">
        <f aca="false">IF(MONTH(X48)=MONTH($F48),IF(WEEKDAY(X48)=1,"D",IF(WEEKDAY(X48)=7,"S",IF(X48=$AA$4,"S",IF(X48=$AA$5,"S",IF(X48=$AH$4,"S",IF(X48=$AH$5,"S","LV")))))),0)</f>
        <v>LV</v>
      </c>
      <c r="BE48" s="36" t="str">
        <f aca="false">IF(MONTH(Y48)=MONTH($F48),IF(WEEKDAY(Y48)=1,"D",IF(WEEKDAY(Y48)=7,"S",IF(Y48=$AA$4,"S",IF(Y48=$AA$5,"S",IF(Y48=$AH$4,"S",IF(Y48=$AH$5,"S","LV")))))),0)</f>
        <v>LV</v>
      </c>
      <c r="BF48" s="36" t="str">
        <f aca="false">IF(MONTH(Z48)=MONTH($F48),IF(WEEKDAY(Z48)=1,"D",IF(WEEKDAY(Z48)=7,"S",IF(Z48=$AA$4,"S",IF(Z48=$AA$5,"S",IF(Z48=$AH$4,"S",IF(Z48=$AH$5,"S","LV")))))),0)</f>
        <v>S</v>
      </c>
      <c r="BG48" s="36" t="str">
        <f aca="false">IF(MONTH(AA48)=MONTH($F48),IF(WEEKDAY(AA48)=1,"D",IF(WEEKDAY(AA48)=7,"S",IF(AA48=$AA$4,"S",IF(AA48=$AA$5,"S",IF(AA48=$AH$4,"S",IF(AA48=$AH$5,"S","LV")))))),0)</f>
        <v>D</v>
      </c>
      <c r="BH48" s="36" t="str">
        <f aca="false">IF(MONTH(AB48)=MONTH($F48),IF(WEEKDAY(AB48)=1,"D",IF(WEEKDAY(AB48)=7,"S",IF(AB48=$AA$4,"S",IF(AB48=$AA$5,"S",IF(AB48=$AH$4,"S",IF(AB48=$AH$5,"S","LV")))))),0)</f>
        <v>LV</v>
      </c>
      <c r="BI48" s="36" t="str">
        <f aca="false">IF(MONTH(AC48)=MONTH($F48),IF(WEEKDAY(AC48)=1,"D",IF(WEEKDAY(AC48)=7,"S",IF(AC48=$AA$4,"S",IF(AC48=$AA$5,"S",IF(AC48=$AH$4,"S",IF(AC48=$AH$5,"S","LV")))))),0)</f>
        <v>LV</v>
      </c>
      <c r="BJ48" s="36" t="str">
        <f aca="false">IF(MONTH(AD48)=MONTH($F48),IF(WEEKDAY(AD48)=1,"D",IF(WEEKDAY(AD48)=7,"S",IF(AD48=$AA$4,"S",IF(AD48=$AA$5,"S",IF(AD48=$AH$4,"S",IF(AD48=$AH$5,"S","LV")))))),0)</f>
        <v>LV</v>
      </c>
      <c r="BK48" s="36" t="str">
        <f aca="false">IF(MONTH(AE48)=MONTH($F48),IF(WEEKDAY(AE48)=1,"D",IF(WEEKDAY(AE48)=7,"S",IF(AE48=$AA$4,"S",IF(AE48=$AA$5,"S",IF(AE48=$AH$4,"S",IF(AE48=$AH$5,"S","LV")))))),0)</f>
        <v>LV</v>
      </c>
      <c r="BL48" s="36" t="str">
        <f aca="false">IF(MONTH(AF48)=MONTH($F48),IF(WEEKDAY(AF48)=1,"D",IF(WEEKDAY(AF48)=7,"S",IF(AF48=$AA$4,"S",IF(AF48=$AA$5,"S",IF(AF48=$AH$4,"S",IF(AF48=$AH$5,"S","LV")))))),0)</f>
        <v>LV</v>
      </c>
      <c r="BM48" s="36" t="str">
        <f aca="false">IF(MONTH(AG48)=MONTH($F48),IF(WEEKDAY(AG48)=1,"D",IF(WEEKDAY(AG48)=7,"S",IF(AG48=$AA$4,"S",IF(AG48=$AA$5,"S",IF(AG48=$AH$4,"S",IF(AG48=$AH$5,"S","LV")))))),0)</f>
        <v>S</v>
      </c>
      <c r="BN48" s="36" t="str">
        <f aca="false">IF(MONTH(AH48)=MONTH($F48),IF(WEEKDAY(AH48)=1,"D",IF(WEEKDAY(AH48)=7,"S",IF(AH48=$AA$4,"S",IF(AH48=$AA$5,"S",IF(AH48=$AH$4,"S",IF(AH48=$AH$5,"S","LV")))))),0)</f>
        <v>D</v>
      </c>
      <c r="BO48" s="36" t="str">
        <f aca="false">IF(MONTH(AI48)=MONTH($F48),IF(WEEKDAY(AI48)=1,"D",IF(WEEKDAY(AI48)=7,"S",IF(AI48=$AA$4,"S",IF(AI48=$AA$5,"S",IF(AI48=$AH$4,"S",IF(AI48=$AH$5,"S","LV")))))),0)</f>
        <v>LV</v>
      </c>
      <c r="BP48" s="36" t="str">
        <f aca="false">IF(MONTH(AJ48)=MONTH($F48),IF(WEEKDAY(AJ48)=1,"D",IF(WEEKDAY(AJ48)=7,"S",IF(AJ48=$AA$4,"S",IF(AJ48=$AA$5,"S",IF(AJ48=$AH$4,"S",IF(AJ48=$AH$5,"S","LV")))))),0)</f>
        <v>LV</v>
      </c>
      <c r="BQ48" s="36" t="str">
        <f aca="false">IF(MONTH(AK48)=MONTH($F48),IF(WEEKDAY(AK48)=1,"D",IF(WEEKDAY(AK48)=7,"S",IF(AK48=$AA$4,"S",IF(AK48=$AA$5,"S",IF(AK48=$AH$4,"S",IF(AK48=$AH$5,"S","LV")))))),0)</f>
        <v>LV</v>
      </c>
      <c r="BR48" s="36" t="str">
        <f aca="false">IF(MONTH(AL48)=MONTH($F48),IF(WEEKDAY(AL48)=1,"D",IF(WEEKDAY(AL48)=7,"S",IF(AL48=$AA$4,"S",IF(AL48=$AA$5,"S",IF(AL48=$AH$4,"S",IF(AL48=$AH$5,"S","LV")))))),0)</f>
        <v>LV</v>
      </c>
      <c r="BS48" s="36" t="str">
        <f aca="false">IF(MONTH(AM48)=MONTH($F48),IF(WEEKDAY(AM48)=1,"D",IF(WEEKDAY(AM48)=7,"S",IF(AM48=$AA$4,"S",IF(AM48=$AA$5,"S",IF(AM48=$AH$4,"S",IF(AM48=$AH$5,"S","LV")))))),0)</f>
        <v>LV</v>
      </c>
      <c r="BT48" s="36" t="str">
        <f aca="false">IF(MONTH(AN48)=MONTH($F48),IF(WEEKDAY(AN48)=1,"D",IF(WEEKDAY(AN48)=7,"S",IF(AN48=$AA$4,"S",IF(AN48=$AA$5,"S",IF(AN48=$AH$4,"S",IF(AN48=$AH$5,"S","LV")))))),0)</f>
        <v>S</v>
      </c>
      <c r="BU48" s="36" t="str">
        <f aca="false">IF(MONTH(AO48)=MONTH($F48),IF(WEEKDAY(AO48)=1,"D",IF(WEEKDAY(AO48)=7,"S",IF(AO48=$AA$4,"S",IF(AO48=$AA$5,"S",IF(AO48=$AH$4,"S",IF(AO48=$AH$5,"S","LV")))))),0)</f>
        <v>D</v>
      </c>
      <c r="BV48" s="36" t="str">
        <f aca="false">IF(MONTH(AP48)=MONTH($F48),IF(WEEKDAY(AP48)=1,"D",IF(WEEKDAY(AP48)=7,"S",IF(AP48=$AA$4,"S",IF(AP48=$AA$5,"S",IF(AP48=$AH$4,"S",IF(AP48=$AH$5,"S","LV")))))),0)</f>
        <v>LV</v>
      </c>
      <c r="BW48" s="36" t="str">
        <f aca="false">IF(MONTH(AQ48)=MONTH($F48),IF(WEEKDAY(AQ48)=1,"D",IF(WEEKDAY(AQ48)=7,"S",IF(AQ48=$AA$4,"S",IF(AQ48=$AA$5,"S",IF(AQ48=$AH$4,"S",IF(AQ48=$AH$5,"S","LV")))))),0)</f>
        <v>LV</v>
      </c>
      <c r="BX48" s="36" t="str">
        <f aca="false">IF(MONTH(AR48)=MONTH($F48),IF(WEEKDAY(AR48)=1,"D",IF(WEEKDAY(AR48)=7,"S",IF(AR48=$AA$4,"S",IF(AR48=$AA$5,"S",IF(AR48=$AH$4,"S",IF(AR48=$AH$5,"S","LV")))))),0)</f>
        <v>LV</v>
      </c>
      <c r="BY48" s="36" t="str">
        <f aca="false">IF(MONTH(AS48)=MONTH($F48),IF(WEEKDAY(AS48)=1,"D",IF(WEEKDAY(AS48)=7,"S",IF(AS48=$AA$4,"S",IF(AS48=$AA$5,"S",IF(AS48=$AH$4,"S",IF(AS48=$AH$5,"S","LV")))))),0)</f>
        <v>LV</v>
      </c>
      <c r="BZ48" s="36" t="str">
        <f aca="false">IF(MONTH(AT48)=MONTH($F48),IF(WEEKDAY(AT48)=1,"D",IF(WEEKDAY(AT48)=7,"S",IF(AT48=$AA$4,"S",IF(AT48=$AA$5,"S",IF(AT48=$AH$4,"S",IF(AT48=$AH$5,"S","LV")))))),0)</f>
        <v>LV</v>
      </c>
      <c r="CA48" s="36" t="str">
        <f aca="false">IF(MONTH(AU48)=MONTH($F48),IF(WEEKDAY(AU48)=1,"D",IF(WEEKDAY(AU48)=7,"S",IF(AU48=$AA$4,"S",IF(AU48=$AA$5,"S",IF(AU48=$AH$4,"S",IF(AU48=$AH$5,"S","LV")))))),0)</f>
        <v>S</v>
      </c>
      <c r="CB48" s="36" t="str">
        <f aca="false">IF(MONTH(AV48)=MONTH($F48),IF(WEEKDAY(AV48)=1,"D",IF(WEEKDAY(AV48)=7,"S",IF(AV48=$AA$4,"S",IF(AV48=$AA$5,"S",IF(AV48=$AH$4,"S",IF(AV48=$AH$5,"S","LV")))))),0)</f>
        <v>D</v>
      </c>
      <c r="CC48" s="36" t="str">
        <f aca="false">IF(MONTH(AW48)=MONTH($F48),IF(WEEKDAY(AW48)=1,"D",IF(WEEKDAY(AW48)=7,"S",IF(AW48=$AA$4,"S",IF(AW48=$AA$5,"S",IF(AW48=$AH$4,"S",IF(AW48=$AH$5,"S","LV")))))),0)</f>
        <v>LV</v>
      </c>
      <c r="CD48" s="36" t="str">
        <f aca="false">IF(MONTH(AX48)=MONTH($F48),IF(WEEKDAY(AX48)=1,"D",IF(WEEKDAY(AX48)=7,"S",IF(AX48=$AA$4,"S",IF(AX48=$AA$5,"S",IF(AX48=$AH$4,"S",IF(AX48=$AH$5,"S","LV")))))),0)</f>
        <v>LV</v>
      </c>
      <c r="CE48" s="36" t="str">
        <f aca="false">IF(MONTH(AY48)=MONTH($F48),IF(WEEKDAY(AY48)=1,"D",IF(WEEKDAY(AY48)=7,"S",IF(AY48=$AA$4,"S",IF(AY48=$AA$5,"S",IF(AY48=$AH$4,"S",IF(AY48=$AH$5,"S","LV")))))),0)</f>
        <v>LV</v>
      </c>
      <c r="CF48" s="36" t="n">
        <f aca="false">IF(MONTH(AZ48)=MONTH($F48),IF(WEEKDAY(AZ48)=1,"D",IF(WEEKDAY(AZ48)=7,"S",IF(AZ48=$AA$4,"S",IF(AZ48=$AA$5,"S",IF(AZ48=$AH$4,"S",IF(AZ48=$AH$5,"S","LV")))))),0)</f>
        <v>0</v>
      </c>
      <c r="CH48" s="18" t="n">
        <f aca="false">IF(B48="T",P48+Q48,0)</f>
        <v>0</v>
      </c>
      <c r="CI48" s="18" t="n">
        <f aca="false">IF(B48="",J48*S48+K48*T48+L48*U48,0)</f>
        <v>2204</v>
      </c>
      <c r="CJ48" s="18" t="n">
        <f aca="false">IF(B48="t",J48*S48+K48*T48+L48*U48,0)</f>
        <v>0</v>
      </c>
      <c r="CL48" s="37" t="n">
        <f aca="false">IF($B48="",($J48*$S48+$K48*$T48+$L48*$U48)*$I48,0)</f>
        <v>84.1805555555555</v>
      </c>
      <c r="CM48" s="37" t="n">
        <f aca="false">IF($B48="t",($J48*$S48+$K48*$T48+$L48*$U48)*$I48,0)</f>
        <v>0</v>
      </c>
    </row>
    <row r="49" customFormat="false" ht="12.75" hidden="false" customHeight="false" outlineLevel="0" collapsed="false">
      <c r="A49" s="23" t="s">
        <v>94</v>
      </c>
      <c r="B49" s="24"/>
      <c r="C49" s="25"/>
      <c r="D49" s="39" t="s">
        <v>57</v>
      </c>
      <c r="E49" s="39" t="s">
        <v>95</v>
      </c>
      <c r="F49" s="28" t="n">
        <f aca="false">$J$2</f>
        <v>44075</v>
      </c>
      <c r="G49" s="28"/>
      <c r="H49" s="43" t="n">
        <v>21.8</v>
      </c>
      <c r="I49" s="48" t="n">
        <v>0.0451388888888889</v>
      </c>
      <c r="J49" s="43" t="n">
        <v>24</v>
      </c>
      <c r="K49" s="43" t="n">
        <v>15</v>
      </c>
      <c r="L49" s="43" t="n">
        <v>15</v>
      </c>
      <c r="M49" s="31" t="n">
        <f aca="false">H49*J49</f>
        <v>523.2</v>
      </c>
      <c r="N49" s="31" t="n">
        <f aca="false">H49*K49</f>
        <v>327</v>
      </c>
      <c r="O49" s="31" t="n">
        <f aca="false">H49*L49</f>
        <v>327</v>
      </c>
      <c r="P49" s="32" t="n">
        <f aca="false">IF(C49="v",0,$M49*S49+$N49*$T49+$O49*$U49)</f>
        <v>14126.4</v>
      </c>
      <c r="Q49" s="32" t="n">
        <f aca="false">IF(C49="v",$M49*$S49+N49*T49+O49*U49,0)</f>
        <v>0</v>
      </c>
      <c r="S49" s="33" t="n">
        <f aca="false">COUNTIF(BB49:CF49,"lv")</f>
        <v>22</v>
      </c>
      <c r="T49" s="33" t="n">
        <f aca="false">COUNTIF(BB49:CF49,"s")</f>
        <v>4</v>
      </c>
      <c r="U49" s="33" t="n">
        <f aca="false">COUNTIF(BB49:CF49,"d")</f>
        <v>4</v>
      </c>
      <c r="V49" s="34" t="n">
        <f aca="false">IF(F49=0,"x",F49)</f>
        <v>44075</v>
      </c>
      <c r="W49" s="35" t="n">
        <f aca="false">IF($G49=0,V49+1,IF((V49+1)&lt;($G49+1),V49+1,"x"))</f>
        <v>44076</v>
      </c>
      <c r="X49" s="35" t="n">
        <f aca="false">IF($G49=0,W49+1,IF((W49+1)&lt;($G49+1),W49+1,"x"))</f>
        <v>44077</v>
      </c>
      <c r="Y49" s="35" t="n">
        <f aca="false">IF($G49=0,X49+1,IF((X49+1)&lt;($G49+1),X49+1,"x"))</f>
        <v>44078</v>
      </c>
      <c r="Z49" s="35" t="n">
        <f aca="false">IF($G49=0,Y49+1,IF((Y49+1)&lt;($G49+1),Y49+1,"x"))</f>
        <v>44079</v>
      </c>
      <c r="AA49" s="35" t="n">
        <f aca="false">IF($G49=0,Z49+1,IF((Z49+1)&lt;($G49+1),Z49+1,"x"))</f>
        <v>44080</v>
      </c>
      <c r="AB49" s="35" t="n">
        <f aca="false">IF($G49=0,AA49+1,IF((AA49+1)&lt;($G49+1),AA49+1,"x"))</f>
        <v>44081</v>
      </c>
      <c r="AC49" s="35" t="n">
        <f aca="false">IF($G49=0,AB49+1,IF((AB49+1)&lt;($G49+1),AB49+1,"x"))</f>
        <v>44082</v>
      </c>
      <c r="AD49" s="35" t="n">
        <f aca="false">IF($G49=0,AC49+1,IF((AC49+1)&lt;($G49+1),AC49+1,"x"))</f>
        <v>44083</v>
      </c>
      <c r="AE49" s="35" t="n">
        <f aca="false">IF($G49=0,AD49+1,IF((AD49+1)&lt;($G49+1),AD49+1,"x"))</f>
        <v>44084</v>
      </c>
      <c r="AF49" s="35" t="n">
        <f aca="false">IF($G49=0,AE49+1,IF((AE49+1)&lt;($G49+1),AE49+1,"x"))</f>
        <v>44085</v>
      </c>
      <c r="AG49" s="35" t="n">
        <f aca="false">IF($G49=0,AF49+1,IF((AF49+1)&lt;($G49+1),AF49+1,"x"))</f>
        <v>44086</v>
      </c>
      <c r="AH49" s="35" t="n">
        <f aca="false">IF($G49=0,AG49+1,IF((AG49+1)&lt;($G49+1),AG49+1,"x"))</f>
        <v>44087</v>
      </c>
      <c r="AI49" s="35" t="n">
        <f aca="false">IF($G49=0,AH49+1,IF((AH49+1)&lt;($G49+1),AH49+1,"x"))</f>
        <v>44088</v>
      </c>
      <c r="AJ49" s="35" t="n">
        <f aca="false">IF($G49=0,AI49+1,IF((AI49+1)&lt;($G49+1),AI49+1,"x"))</f>
        <v>44089</v>
      </c>
      <c r="AK49" s="35" t="n">
        <f aca="false">IF($G49=0,AJ49+1,IF((AJ49+1)&lt;($G49+1),AJ49+1,"x"))</f>
        <v>44090</v>
      </c>
      <c r="AL49" s="35" t="n">
        <f aca="false">IF($G49=0,AK49+1,IF((AK49+1)&lt;($G49+1),AK49+1,"x"))</f>
        <v>44091</v>
      </c>
      <c r="AM49" s="35" t="n">
        <f aca="false">IF($G49=0,AL49+1,IF((AL49+1)&lt;($G49+1),AL49+1,"x"))</f>
        <v>44092</v>
      </c>
      <c r="AN49" s="35" t="n">
        <f aca="false">IF($G49=0,AM49+1,IF((AM49+1)&lt;($G49+1),AM49+1,"x"))</f>
        <v>44093</v>
      </c>
      <c r="AO49" s="35" t="n">
        <f aca="false">IF($G49=0,AN49+1,IF((AN49+1)&lt;($G49+1),AN49+1,"x"))</f>
        <v>44094</v>
      </c>
      <c r="AP49" s="35" t="n">
        <f aca="false">IF($G49=0,AO49+1,IF((AO49+1)&lt;($G49+1),AO49+1,"x"))</f>
        <v>44095</v>
      </c>
      <c r="AQ49" s="35" t="n">
        <f aca="false">IF($G49=0,AP49+1,IF((AP49+1)&lt;($G49+1),AP49+1,"x"))</f>
        <v>44096</v>
      </c>
      <c r="AR49" s="35" t="n">
        <f aca="false">IF($G49=0,AQ49+1,IF((AQ49+1)&lt;($G49+1),AQ49+1,"x"))</f>
        <v>44097</v>
      </c>
      <c r="AS49" s="35" t="n">
        <f aca="false">IF($G49=0,AR49+1,IF((AR49+1)&lt;($G49+1),AR49+1,"x"))</f>
        <v>44098</v>
      </c>
      <c r="AT49" s="35" t="n">
        <f aca="false">IF($G49=0,AS49+1,IF((AS49+1)&lt;($G49+1),AS49+1,"x"))</f>
        <v>44099</v>
      </c>
      <c r="AU49" s="35" t="n">
        <f aca="false">IF($G49=0,AT49+1,IF((AT49+1)&lt;($G49+1),AT49+1,"x"))</f>
        <v>44100</v>
      </c>
      <c r="AV49" s="35" t="n">
        <f aca="false">IF($G49=0,AU49+1,IF((AU49+1)&lt;($G49+1),AU49+1,"x"))</f>
        <v>44101</v>
      </c>
      <c r="AW49" s="35" t="n">
        <f aca="false">IF($G49=0,AV49+1,IF((AV49+1)&lt;($G49+1),AV49+1,"x"))</f>
        <v>44102</v>
      </c>
      <c r="AX49" s="35" t="n">
        <f aca="false">IF($G49=0,AW49+1,IF((AW49+1)&lt;($G49+1),AW49+1,"x"))</f>
        <v>44103</v>
      </c>
      <c r="AY49" s="35" t="n">
        <f aca="false">IF($G49=0,AX49+1,IF((AX49+1)&lt;($G49+1),AX49+1,"x"))</f>
        <v>44104</v>
      </c>
      <c r="AZ49" s="35" t="n">
        <f aca="false">IF($G49=0,AY49+1,IF((AY49+1)&lt;($G49+1),AY49+1,"x"))</f>
        <v>44105</v>
      </c>
      <c r="BA49" s="12"/>
      <c r="BB49" s="36" t="str">
        <f aca="false">IF(MONTH(V49)=MONTH($F49),IF(WEEKDAY(V49)=1,"D",IF(WEEKDAY(V49)=7,"S",IF(V49=$AA$4,"S",IF(V49=$AA$5,"S",IF(V49=$AH$4,"S",IF(V49=$AH$5,"S","LV")))))),0)</f>
        <v>LV</v>
      </c>
      <c r="BC49" s="36" t="str">
        <f aca="false">IF(MONTH(W49)=MONTH($F49),IF(WEEKDAY(W49)=1,"D",IF(WEEKDAY(W49)=7,"S",IF(W49=$AA$4,"S",IF(W49=$AA$5,"S",IF(W49=$AH$4,"S",IF(W49=$AH$5,"S","LV")))))),0)</f>
        <v>LV</v>
      </c>
      <c r="BD49" s="36" t="str">
        <f aca="false">IF(MONTH(X49)=MONTH($F49),IF(WEEKDAY(X49)=1,"D",IF(WEEKDAY(X49)=7,"S",IF(X49=$AA$4,"S",IF(X49=$AA$5,"S",IF(X49=$AH$4,"S",IF(X49=$AH$5,"S","LV")))))),0)</f>
        <v>LV</v>
      </c>
      <c r="BE49" s="36" t="str">
        <f aca="false">IF(MONTH(Y49)=MONTH($F49),IF(WEEKDAY(Y49)=1,"D",IF(WEEKDAY(Y49)=7,"S",IF(Y49=$AA$4,"S",IF(Y49=$AA$5,"S",IF(Y49=$AH$4,"S",IF(Y49=$AH$5,"S","LV")))))),0)</f>
        <v>LV</v>
      </c>
      <c r="BF49" s="36" t="str">
        <f aca="false">IF(MONTH(Z49)=MONTH($F49),IF(WEEKDAY(Z49)=1,"D",IF(WEEKDAY(Z49)=7,"S",IF(Z49=$AA$4,"S",IF(Z49=$AA$5,"S",IF(Z49=$AH$4,"S",IF(Z49=$AH$5,"S","LV")))))),0)</f>
        <v>S</v>
      </c>
      <c r="BG49" s="36" t="str">
        <f aca="false">IF(MONTH(AA49)=MONTH($F49),IF(WEEKDAY(AA49)=1,"D",IF(WEEKDAY(AA49)=7,"S",IF(AA49=$AA$4,"S",IF(AA49=$AA$5,"S",IF(AA49=$AH$4,"S",IF(AA49=$AH$5,"S","LV")))))),0)</f>
        <v>D</v>
      </c>
      <c r="BH49" s="36" t="str">
        <f aca="false">IF(MONTH(AB49)=MONTH($F49),IF(WEEKDAY(AB49)=1,"D",IF(WEEKDAY(AB49)=7,"S",IF(AB49=$AA$4,"S",IF(AB49=$AA$5,"S",IF(AB49=$AH$4,"S",IF(AB49=$AH$5,"S","LV")))))),0)</f>
        <v>LV</v>
      </c>
      <c r="BI49" s="36" t="str">
        <f aca="false">IF(MONTH(AC49)=MONTH($F49),IF(WEEKDAY(AC49)=1,"D",IF(WEEKDAY(AC49)=7,"S",IF(AC49=$AA$4,"S",IF(AC49=$AA$5,"S",IF(AC49=$AH$4,"S",IF(AC49=$AH$5,"S","LV")))))),0)</f>
        <v>LV</v>
      </c>
      <c r="BJ49" s="36" t="str">
        <f aca="false">IF(MONTH(AD49)=MONTH($F49),IF(WEEKDAY(AD49)=1,"D",IF(WEEKDAY(AD49)=7,"S",IF(AD49=$AA$4,"S",IF(AD49=$AA$5,"S",IF(AD49=$AH$4,"S",IF(AD49=$AH$5,"S","LV")))))),0)</f>
        <v>LV</v>
      </c>
      <c r="BK49" s="36" t="str">
        <f aca="false">IF(MONTH(AE49)=MONTH($F49),IF(WEEKDAY(AE49)=1,"D",IF(WEEKDAY(AE49)=7,"S",IF(AE49=$AA$4,"S",IF(AE49=$AA$5,"S",IF(AE49=$AH$4,"S",IF(AE49=$AH$5,"S","LV")))))),0)</f>
        <v>LV</v>
      </c>
      <c r="BL49" s="36" t="str">
        <f aca="false">IF(MONTH(AF49)=MONTH($F49),IF(WEEKDAY(AF49)=1,"D",IF(WEEKDAY(AF49)=7,"S",IF(AF49=$AA$4,"S",IF(AF49=$AA$5,"S",IF(AF49=$AH$4,"S",IF(AF49=$AH$5,"S","LV")))))),0)</f>
        <v>LV</v>
      </c>
      <c r="BM49" s="36" t="str">
        <f aca="false">IF(MONTH(AG49)=MONTH($F49),IF(WEEKDAY(AG49)=1,"D",IF(WEEKDAY(AG49)=7,"S",IF(AG49=$AA$4,"S",IF(AG49=$AA$5,"S",IF(AG49=$AH$4,"S",IF(AG49=$AH$5,"S","LV")))))),0)</f>
        <v>S</v>
      </c>
      <c r="BN49" s="36" t="str">
        <f aca="false">IF(MONTH(AH49)=MONTH($F49),IF(WEEKDAY(AH49)=1,"D",IF(WEEKDAY(AH49)=7,"S",IF(AH49=$AA$4,"S",IF(AH49=$AA$5,"S",IF(AH49=$AH$4,"S",IF(AH49=$AH$5,"S","LV")))))),0)</f>
        <v>D</v>
      </c>
      <c r="BO49" s="36" t="str">
        <f aca="false">IF(MONTH(AI49)=MONTH($F49),IF(WEEKDAY(AI49)=1,"D",IF(WEEKDAY(AI49)=7,"S",IF(AI49=$AA$4,"S",IF(AI49=$AA$5,"S",IF(AI49=$AH$4,"S",IF(AI49=$AH$5,"S","LV")))))),0)</f>
        <v>LV</v>
      </c>
      <c r="BP49" s="36" t="str">
        <f aca="false">IF(MONTH(AJ49)=MONTH($F49),IF(WEEKDAY(AJ49)=1,"D",IF(WEEKDAY(AJ49)=7,"S",IF(AJ49=$AA$4,"S",IF(AJ49=$AA$5,"S",IF(AJ49=$AH$4,"S",IF(AJ49=$AH$5,"S","LV")))))),0)</f>
        <v>LV</v>
      </c>
      <c r="BQ49" s="36" t="str">
        <f aca="false">IF(MONTH(AK49)=MONTH($F49),IF(WEEKDAY(AK49)=1,"D",IF(WEEKDAY(AK49)=7,"S",IF(AK49=$AA$4,"S",IF(AK49=$AA$5,"S",IF(AK49=$AH$4,"S",IF(AK49=$AH$5,"S","LV")))))),0)</f>
        <v>LV</v>
      </c>
      <c r="BR49" s="36" t="str">
        <f aca="false">IF(MONTH(AL49)=MONTH($F49),IF(WEEKDAY(AL49)=1,"D",IF(WEEKDAY(AL49)=7,"S",IF(AL49=$AA$4,"S",IF(AL49=$AA$5,"S",IF(AL49=$AH$4,"S",IF(AL49=$AH$5,"S","LV")))))),0)</f>
        <v>LV</v>
      </c>
      <c r="BS49" s="36" t="str">
        <f aca="false">IF(MONTH(AM49)=MONTH($F49),IF(WEEKDAY(AM49)=1,"D",IF(WEEKDAY(AM49)=7,"S",IF(AM49=$AA$4,"S",IF(AM49=$AA$5,"S",IF(AM49=$AH$4,"S",IF(AM49=$AH$5,"S","LV")))))),0)</f>
        <v>LV</v>
      </c>
      <c r="BT49" s="36" t="str">
        <f aca="false">IF(MONTH(AN49)=MONTH($F49),IF(WEEKDAY(AN49)=1,"D",IF(WEEKDAY(AN49)=7,"S",IF(AN49=$AA$4,"S",IF(AN49=$AA$5,"S",IF(AN49=$AH$4,"S",IF(AN49=$AH$5,"S","LV")))))),0)</f>
        <v>S</v>
      </c>
      <c r="BU49" s="36" t="str">
        <f aca="false">IF(MONTH(AO49)=MONTH($F49),IF(WEEKDAY(AO49)=1,"D",IF(WEEKDAY(AO49)=7,"S",IF(AO49=$AA$4,"S",IF(AO49=$AA$5,"S",IF(AO49=$AH$4,"S",IF(AO49=$AH$5,"S","LV")))))),0)</f>
        <v>D</v>
      </c>
      <c r="BV49" s="36" t="str">
        <f aca="false">IF(MONTH(AP49)=MONTH($F49),IF(WEEKDAY(AP49)=1,"D",IF(WEEKDAY(AP49)=7,"S",IF(AP49=$AA$4,"S",IF(AP49=$AA$5,"S",IF(AP49=$AH$4,"S",IF(AP49=$AH$5,"S","LV")))))),0)</f>
        <v>LV</v>
      </c>
      <c r="BW49" s="36" t="str">
        <f aca="false">IF(MONTH(AQ49)=MONTH($F49),IF(WEEKDAY(AQ49)=1,"D",IF(WEEKDAY(AQ49)=7,"S",IF(AQ49=$AA$4,"S",IF(AQ49=$AA$5,"S",IF(AQ49=$AH$4,"S",IF(AQ49=$AH$5,"S","LV")))))),0)</f>
        <v>LV</v>
      </c>
      <c r="BX49" s="36" t="str">
        <f aca="false">IF(MONTH(AR49)=MONTH($F49),IF(WEEKDAY(AR49)=1,"D",IF(WEEKDAY(AR49)=7,"S",IF(AR49=$AA$4,"S",IF(AR49=$AA$5,"S",IF(AR49=$AH$4,"S",IF(AR49=$AH$5,"S","LV")))))),0)</f>
        <v>LV</v>
      </c>
      <c r="BY49" s="36" t="str">
        <f aca="false">IF(MONTH(AS49)=MONTH($F49),IF(WEEKDAY(AS49)=1,"D",IF(WEEKDAY(AS49)=7,"S",IF(AS49=$AA$4,"S",IF(AS49=$AA$5,"S",IF(AS49=$AH$4,"S",IF(AS49=$AH$5,"S","LV")))))),0)</f>
        <v>LV</v>
      </c>
      <c r="BZ49" s="36" t="str">
        <f aca="false">IF(MONTH(AT49)=MONTH($F49),IF(WEEKDAY(AT49)=1,"D",IF(WEEKDAY(AT49)=7,"S",IF(AT49=$AA$4,"S",IF(AT49=$AA$5,"S",IF(AT49=$AH$4,"S",IF(AT49=$AH$5,"S","LV")))))),0)</f>
        <v>LV</v>
      </c>
      <c r="CA49" s="36" t="str">
        <f aca="false">IF(MONTH(AU49)=MONTH($F49),IF(WEEKDAY(AU49)=1,"D",IF(WEEKDAY(AU49)=7,"S",IF(AU49=$AA$4,"S",IF(AU49=$AA$5,"S",IF(AU49=$AH$4,"S",IF(AU49=$AH$5,"S","LV")))))),0)</f>
        <v>S</v>
      </c>
      <c r="CB49" s="36" t="str">
        <f aca="false">IF(MONTH(AV49)=MONTH($F49),IF(WEEKDAY(AV49)=1,"D",IF(WEEKDAY(AV49)=7,"S",IF(AV49=$AA$4,"S",IF(AV49=$AA$5,"S",IF(AV49=$AH$4,"S",IF(AV49=$AH$5,"S","LV")))))),0)</f>
        <v>D</v>
      </c>
      <c r="CC49" s="36" t="str">
        <f aca="false">IF(MONTH(AW49)=MONTH($F49),IF(WEEKDAY(AW49)=1,"D",IF(WEEKDAY(AW49)=7,"S",IF(AW49=$AA$4,"S",IF(AW49=$AA$5,"S",IF(AW49=$AH$4,"S",IF(AW49=$AH$5,"S","LV")))))),0)</f>
        <v>LV</v>
      </c>
      <c r="CD49" s="36" t="str">
        <f aca="false">IF(MONTH(AX49)=MONTH($F49),IF(WEEKDAY(AX49)=1,"D",IF(WEEKDAY(AX49)=7,"S",IF(AX49=$AA$4,"S",IF(AX49=$AA$5,"S",IF(AX49=$AH$4,"S",IF(AX49=$AH$5,"S","LV")))))),0)</f>
        <v>LV</v>
      </c>
      <c r="CE49" s="36" t="str">
        <f aca="false">IF(MONTH(AY49)=MONTH($F49),IF(WEEKDAY(AY49)=1,"D",IF(WEEKDAY(AY49)=7,"S",IF(AY49=$AA$4,"S",IF(AY49=$AA$5,"S",IF(AY49=$AH$4,"S",IF(AY49=$AH$5,"S","LV")))))),0)</f>
        <v>LV</v>
      </c>
      <c r="CF49" s="36" t="n">
        <f aca="false">IF(MONTH(AZ49)=MONTH($F49),IF(WEEKDAY(AZ49)=1,"D",IF(WEEKDAY(AZ49)=7,"S",IF(AZ49=$AA$4,"S",IF(AZ49=$AA$5,"S",IF(AZ49=$AH$4,"S",IF(AZ49=$AH$5,"S","LV")))))),0)</f>
        <v>0</v>
      </c>
      <c r="CH49" s="18" t="n">
        <f aca="false">IF(B49="T",P49+Q49,0)</f>
        <v>0</v>
      </c>
      <c r="CI49" s="18" t="n">
        <f aca="false">IF(B49="",J49*S49+K49*T49+L49*U49,0)</f>
        <v>648</v>
      </c>
      <c r="CJ49" s="18" t="n">
        <f aca="false">IF(B49="t",J49*S49+K49*T49+L49*U49,0)</f>
        <v>0</v>
      </c>
      <c r="CL49" s="37" t="n">
        <f aca="false">IF($B49="",($J49*$S49+$K49*$T49+$L49*$U49)*$I49,0)</f>
        <v>29.25</v>
      </c>
      <c r="CM49" s="37" t="n">
        <f aca="false">IF($B49="t",($J49*$S49+$K49*$T49+$L49*$U49)*$I49,0)</f>
        <v>0</v>
      </c>
    </row>
    <row r="50" customFormat="false" ht="12.75" hidden="false" customHeight="false" outlineLevel="0" collapsed="false">
      <c r="A50" s="23" t="n">
        <v>35</v>
      </c>
      <c r="B50" s="24"/>
      <c r="C50" s="25"/>
      <c r="D50" s="39" t="s">
        <v>74</v>
      </c>
      <c r="E50" s="39" t="s">
        <v>63</v>
      </c>
      <c r="F50" s="28" t="n">
        <f aca="false">$J$2</f>
        <v>44075</v>
      </c>
      <c r="G50" s="28"/>
      <c r="H50" s="29" t="n">
        <v>16.9</v>
      </c>
      <c r="I50" s="40" t="n">
        <v>0.0416666666666667</v>
      </c>
      <c r="J50" s="29" t="n">
        <v>45.5</v>
      </c>
      <c r="K50" s="29" t="n">
        <v>33</v>
      </c>
      <c r="L50" s="29" t="n">
        <v>33</v>
      </c>
      <c r="M50" s="31" t="n">
        <f aca="false">H50*J50</f>
        <v>768.95</v>
      </c>
      <c r="N50" s="31" t="n">
        <f aca="false">H50*K50</f>
        <v>557.7</v>
      </c>
      <c r="O50" s="31" t="n">
        <f aca="false">H50*L50</f>
        <v>557.7</v>
      </c>
      <c r="P50" s="32" t="n">
        <f aca="false">IF(C50="v",0,$M50*S50+$N50*$T50+$O50*$U50)</f>
        <v>21378.5</v>
      </c>
      <c r="Q50" s="32" t="n">
        <f aca="false">IF(C50="v",$M50*$S50+N50*T50+O50*U50,0)</f>
        <v>0</v>
      </c>
      <c r="S50" s="33" t="n">
        <f aca="false">COUNTIF(BB50:CF50,"lv")</f>
        <v>22</v>
      </c>
      <c r="T50" s="33" t="n">
        <f aca="false">COUNTIF(BB50:CF50,"s")</f>
        <v>4</v>
      </c>
      <c r="U50" s="33" t="n">
        <f aca="false">COUNTIF(BB50:CF50,"d")</f>
        <v>4</v>
      </c>
      <c r="V50" s="34" t="n">
        <f aca="false">IF(F50=0,"x",F50)</f>
        <v>44075</v>
      </c>
      <c r="W50" s="35" t="n">
        <f aca="false">IF($G50=0,V50+1,IF((V50+1)&lt;($G50+1),V50+1,"x"))</f>
        <v>44076</v>
      </c>
      <c r="X50" s="35" t="n">
        <f aca="false">IF($G50=0,W50+1,IF((W50+1)&lt;($G50+1),W50+1,"x"))</f>
        <v>44077</v>
      </c>
      <c r="Y50" s="35" t="n">
        <f aca="false">IF($G50=0,X50+1,IF((X50+1)&lt;($G50+1),X50+1,"x"))</f>
        <v>44078</v>
      </c>
      <c r="Z50" s="35" t="n">
        <f aca="false">IF($G50=0,Y50+1,IF((Y50+1)&lt;($G50+1),Y50+1,"x"))</f>
        <v>44079</v>
      </c>
      <c r="AA50" s="35" t="n">
        <f aca="false">IF($G50=0,Z50+1,IF((Z50+1)&lt;($G50+1),Z50+1,"x"))</f>
        <v>44080</v>
      </c>
      <c r="AB50" s="35" t="n">
        <f aca="false">IF($G50=0,AA50+1,IF((AA50+1)&lt;($G50+1),AA50+1,"x"))</f>
        <v>44081</v>
      </c>
      <c r="AC50" s="35" t="n">
        <f aca="false">IF($G50=0,AB50+1,IF((AB50+1)&lt;($G50+1),AB50+1,"x"))</f>
        <v>44082</v>
      </c>
      <c r="AD50" s="35" t="n">
        <f aca="false">IF($G50=0,AC50+1,IF((AC50+1)&lt;($G50+1),AC50+1,"x"))</f>
        <v>44083</v>
      </c>
      <c r="AE50" s="35" t="n">
        <f aca="false">IF($G50=0,AD50+1,IF((AD50+1)&lt;($G50+1),AD50+1,"x"))</f>
        <v>44084</v>
      </c>
      <c r="AF50" s="35" t="n">
        <f aca="false">IF($G50=0,AE50+1,IF((AE50+1)&lt;($G50+1),AE50+1,"x"))</f>
        <v>44085</v>
      </c>
      <c r="AG50" s="35" t="n">
        <f aca="false">IF($G50=0,AF50+1,IF((AF50+1)&lt;($G50+1),AF50+1,"x"))</f>
        <v>44086</v>
      </c>
      <c r="AH50" s="35" t="n">
        <f aca="false">IF($G50=0,AG50+1,IF((AG50+1)&lt;($G50+1),AG50+1,"x"))</f>
        <v>44087</v>
      </c>
      <c r="AI50" s="35" t="n">
        <f aca="false">IF($G50=0,AH50+1,IF((AH50+1)&lt;($G50+1),AH50+1,"x"))</f>
        <v>44088</v>
      </c>
      <c r="AJ50" s="35" t="n">
        <f aca="false">IF($G50=0,AI50+1,IF((AI50+1)&lt;($G50+1),AI50+1,"x"))</f>
        <v>44089</v>
      </c>
      <c r="AK50" s="35" t="n">
        <f aca="false">IF($G50=0,AJ50+1,IF((AJ50+1)&lt;($G50+1),AJ50+1,"x"))</f>
        <v>44090</v>
      </c>
      <c r="AL50" s="35" t="n">
        <f aca="false">IF($G50=0,AK50+1,IF((AK50+1)&lt;($G50+1),AK50+1,"x"))</f>
        <v>44091</v>
      </c>
      <c r="AM50" s="35" t="n">
        <f aca="false">IF($G50=0,AL50+1,IF((AL50+1)&lt;($G50+1),AL50+1,"x"))</f>
        <v>44092</v>
      </c>
      <c r="AN50" s="35" t="n">
        <f aca="false">IF($G50=0,AM50+1,IF((AM50+1)&lt;($G50+1),AM50+1,"x"))</f>
        <v>44093</v>
      </c>
      <c r="AO50" s="35" t="n">
        <f aca="false">IF($G50=0,AN50+1,IF((AN50+1)&lt;($G50+1),AN50+1,"x"))</f>
        <v>44094</v>
      </c>
      <c r="AP50" s="35" t="n">
        <f aca="false">IF($G50=0,AO50+1,IF((AO50+1)&lt;($G50+1),AO50+1,"x"))</f>
        <v>44095</v>
      </c>
      <c r="AQ50" s="35" t="n">
        <f aca="false">IF($G50=0,AP50+1,IF((AP50+1)&lt;($G50+1),AP50+1,"x"))</f>
        <v>44096</v>
      </c>
      <c r="AR50" s="35" t="n">
        <f aca="false">IF($G50=0,AQ50+1,IF((AQ50+1)&lt;($G50+1),AQ50+1,"x"))</f>
        <v>44097</v>
      </c>
      <c r="AS50" s="35" t="n">
        <f aca="false">IF($G50=0,AR50+1,IF((AR50+1)&lt;($G50+1),AR50+1,"x"))</f>
        <v>44098</v>
      </c>
      <c r="AT50" s="35" t="n">
        <f aca="false">IF($G50=0,AS50+1,IF((AS50+1)&lt;($G50+1),AS50+1,"x"))</f>
        <v>44099</v>
      </c>
      <c r="AU50" s="35" t="n">
        <f aca="false">IF($G50=0,AT50+1,IF((AT50+1)&lt;($G50+1),AT50+1,"x"))</f>
        <v>44100</v>
      </c>
      <c r="AV50" s="35" t="n">
        <f aca="false">IF($G50=0,AU50+1,IF((AU50+1)&lt;($G50+1),AU50+1,"x"))</f>
        <v>44101</v>
      </c>
      <c r="AW50" s="35" t="n">
        <f aca="false">IF($G50=0,AV50+1,IF((AV50+1)&lt;($G50+1),AV50+1,"x"))</f>
        <v>44102</v>
      </c>
      <c r="AX50" s="35" t="n">
        <f aca="false">IF($G50=0,AW50+1,IF((AW50+1)&lt;($G50+1),AW50+1,"x"))</f>
        <v>44103</v>
      </c>
      <c r="AY50" s="35" t="n">
        <f aca="false">IF($G50=0,AX50+1,IF((AX50+1)&lt;($G50+1),AX50+1,"x"))</f>
        <v>44104</v>
      </c>
      <c r="AZ50" s="35" t="n">
        <f aca="false">IF($G50=0,AY50+1,IF((AY50+1)&lt;($G50+1),AY50+1,"x"))</f>
        <v>44105</v>
      </c>
      <c r="BA50" s="12"/>
      <c r="BB50" s="36" t="str">
        <f aca="false">IF(MONTH(V50)=MONTH($F50),IF(WEEKDAY(V50)=1,"D",IF(WEEKDAY(V50)=7,"S",IF(V50=$AA$4,"S",IF(V50=$AA$5,"S",IF(V50=$AH$4,"S",IF(V50=$AH$5,"S","LV")))))),0)</f>
        <v>LV</v>
      </c>
      <c r="BC50" s="36" t="str">
        <f aca="false">IF(MONTH(W50)=MONTH($F50),IF(WEEKDAY(W50)=1,"D",IF(WEEKDAY(W50)=7,"S",IF(W50=$AA$4,"S",IF(W50=$AA$5,"S",IF(W50=$AH$4,"S",IF(W50=$AH$5,"S","LV")))))),0)</f>
        <v>LV</v>
      </c>
      <c r="BD50" s="36" t="str">
        <f aca="false">IF(MONTH(X50)=MONTH($F50),IF(WEEKDAY(X50)=1,"D",IF(WEEKDAY(X50)=7,"S",IF(X50=$AA$4,"S",IF(X50=$AA$5,"S",IF(X50=$AH$4,"S",IF(X50=$AH$5,"S","LV")))))),0)</f>
        <v>LV</v>
      </c>
      <c r="BE50" s="36" t="str">
        <f aca="false">IF(MONTH(Y50)=MONTH($F50),IF(WEEKDAY(Y50)=1,"D",IF(WEEKDAY(Y50)=7,"S",IF(Y50=$AA$4,"S",IF(Y50=$AA$5,"S",IF(Y50=$AH$4,"S",IF(Y50=$AH$5,"S","LV")))))),0)</f>
        <v>LV</v>
      </c>
      <c r="BF50" s="36" t="str">
        <f aca="false">IF(MONTH(Z50)=MONTH($F50),IF(WEEKDAY(Z50)=1,"D",IF(WEEKDAY(Z50)=7,"S",IF(Z50=$AA$4,"S",IF(Z50=$AA$5,"S",IF(Z50=$AH$4,"S",IF(Z50=$AH$5,"S","LV")))))),0)</f>
        <v>S</v>
      </c>
      <c r="BG50" s="36" t="str">
        <f aca="false">IF(MONTH(AA50)=MONTH($F50),IF(WEEKDAY(AA50)=1,"D",IF(WEEKDAY(AA50)=7,"S",IF(AA50=$AA$4,"S",IF(AA50=$AA$5,"S",IF(AA50=$AH$4,"S",IF(AA50=$AH$5,"S","LV")))))),0)</f>
        <v>D</v>
      </c>
      <c r="BH50" s="36" t="str">
        <f aca="false">IF(MONTH(AB50)=MONTH($F50),IF(WEEKDAY(AB50)=1,"D",IF(WEEKDAY(AB50)=7,"S",IF(AB50=$AA$4,"S",IF(AB50=$AA$5,"S",IF(AB50=$AH$4,"S",IF(AB50=$AH$5,"S","LV")))))),0)</f>
        <v>LV</v>
      </c>
      <c r="BI50" s="36" t="str">
        <f aca="false">IF(MONTH(AC50)=MONTH($F50),IF(WEEKDAY(AC50)=1,"D",IF(WEEKDAY(AC50)=7,"S",IF(AC50=$AA$4,"S",IF(AC50=$AA$5,"S",IF(AC50=$AH$4,"S",IF(AC50=$AH$5,"S","LV")))))),0)</f>
        <v>LV</v>
      </c>
      <c r="BJ50" s="36" t="str">
        <f aca="false">IF(MONTH(AD50)=MONTH($F50),IF(WEEKDAY(AD50)=1,"D",IF(WEEKDAY(AD50)=7,"S",IF(AD50=$AA$4,"S",IF(AD50=$AA$5,"S",IF(AD50=$AH$4,"S",IF(AD50=$AH$5,"S","LV")))))),0)</f>
        <v>LV</v>
      </c>
      <c r="BK50" s="36" t="str">
        <f aca="false">IF(MONTH(AE50)=MONTH($F50),IF(WEEKDAY(AE50)=1,"D",IF(WEEKDAY(AE50)=7,"S",IF(AE50=$AA$4,"S",IF(AE50=$AA$5,"S",IF(AE50=$AH$4,"S",IF(AE50=$AH$5,"S","LV")))))),0)</f>
        <v>LV</v>
      </c>
      <c r="BL50" s="36" t="str">
        <f aca="false">IF(MONTH(AF50)=MONTH($F50),IF(WEEKDAY(AF50)=1,"D",IF(WEEKDAY(AF50)=7,"S",IF(AF50=$AA$4,"S",IF(AF50=$AA$5,"S",IF(AF50=$AH$4,"S",IF(AF50=$AH$5,"S","LV")))))),0)</f>
        <v>LV</v>
      </c>
      <c r="BM50" s="36" t="str">
        <f aca="false">IF(MONTH(AG50)=MONTH($F50),IF(WEEKDAY(AG50)=1,"D",IF(WEEKDAY(AG50)=7,"S",IF(AG50=$AA$4,"S",IF(AG50=$AA$5,"S",IF(AG50=$AH$4,"S",IF(AG50=$AH$5,"S","LV")))))),0)</f>
        <v>S</v>
      </c>
      <c r="BN50" s="36" t="str">
        <f aca="false">IF(MONTH(AH50)=MONTH($F50),IF(WEEKDAY(AH50)=1,"D",IF(WEEKDAY(AH50)=7,"S",IF(AH50=$AA$4,"S",IF(AH50=$AA$5,"S",IF(AH50=$AH$4,"S",IF(AH50=$AH$5,"S","LV")))))),0)</f>
        <v>D</v>
      </c>
      <c r="BO50" s="36" t="str">
        <f aca="false">IF(MONTH(AI50)=MONTH($F50),IF(WEEKDAY(AI50)=1,"D",IF(WEEKDAY(AI50)=7,"S",IF(AI50=$AA$4,"S",IF(AI50=$AA$5,"S",IF(AI50=$AH$4,"S",IF(AI50=$AH$5,"S","LV")))))),0)</f>
        <v>LV</v>
      </c>
      <c r="BP50" s="36" t="str">
        <f aca="false">IF(MONTH(AJ50)=MONTH($F50),IF(WEEKDAY(AJ50)=1,"D",IF(WEEKDAY(AJ50)=7,"S",IF(AJ50=$AA$4,"S",IF(AJ50=$AA$5,"S",IF(AJ50=$AH$4,"S",IF(AJ50=$AH$5,"S","LV")))))),0)</f>
        <v>LV</v>
      </c>
      <c r="BQ50" s="36" t="str">
        <f aca="false">IF(MONTH(AK50)=MONTH($F50),IF(WEEKDAY(AK50)=1,"D",IF(WEEKDAY(AK50)=7,"S",IF(AK50=$AA$4,"S",IF(AK50=$AA$5,"S",IF(AK50=$AH$4,"S",IF(AK50=$AH$5,"S","LV")))))),0)</f>
        <v>LV</v>
      </c>
      <c r="BR50" s="36" t="str">
        <f aca="false">IF(MONTH(AL50)=MONTH($F50),IF(WEEKDAY(AL50)=1,"D",IF(WEEKDAY(AL50)=7,"S",IF(AL50=$AA$4,"S",IF(AL50=$AA$5,"S",IF(AL50=$AH$4,"S",IF(AL50=$AH$5,"S","LV")))))),0)</f>
        <v>LV</v>
      </c>
      <c r="BS50" s="36" t="str">
        <f aca="false">IF(MONTH(AM50)=MONTH($F50),IF(WEEKDAY(AM50)=1,"D",IF(WEEKDAY(AM50)=7,"S",IF(AM50=$AA$4,"S",IF(AM50=$AA$5,"S",IF(AM50=$AH$4,"S",IF(AM50=$AH$5,"S","LV")))))),0)</f>
        <v>LV</v>
      </c>
      <c r="BT50" s="36" t="str">
        <f aca="false">IF(MONTH(AN50)=MONTH($F50),IF(WEEKDAY(AN50)=1,"D",IF(WEEKDAY(AN50)=7,"S",IF(AN50=$AA$4,"S",IF(AN50=$AA$5,"S",IF(AN50=$AH$4,"S",IF(AN50=$AH$5,"S","LV")))))),0)</f>
        <v>S</v>
      </c>
      <c r="BU50" s="36" t="str">
        <f aca="false">IF(MONTH(AO50)=MONTH($F50),IF(WEEKDAY(AO50)=1,"D",IF(WEEKDAY(AO50)=7,"S",IF(AO50=$AA$4,"S",IF(AO50=$AA$5,"S",IF(AO50=$AH$4,"S",IF(AO50=$AH$5,"S","LV")))))),0)</f>
        <v>D</v>
      </c>
      <c r="BV50" s="36" t="str">
        <f aca="false">IF(MONTH(AP50)=MONTH($F50),IF(WEEKDAY(AP50)=1,"D",IF(WEEKDAY(AP50)=7,"S",IF(AP50=$AA$4,"S",IF(AP50=$AA$5,"S",IF(AP50=$AH$4,"S",IF(AP50=$AH$5,"S","LV")))))),0)</f>
        <v>LV</v>
      </c>
      <c r="BW50" s="36" t="str">
        <f aca="false">IF(MONTH(AQ50)=MONTH($F50),IF(WEEKDAY(AQ50)=1,"D",IF(WEEKDAY(AQ50)=7,"S",IF(AQ50=$AA$4,"S",IF(AQ50=$AA$5,"S",IF(AQ50=$AH$4,"S",IF(AQ50=$AH$5,"S","LV")))))),0)</f>
        <v>LV</v>
      </c>
      <c r="BX50" s="36" t="str">
        <f aca="false">IF(MONTH(AR50)=MONTH($F50),IF(WEEKDAY(AR50)=1,"D",IF(WEEKDAY(AR50)=7,"S",IF(AR50=$AA$4,"S",IF(AR50=$AA$5,"S",IF(AR50=$AH$4,"S",IF(AR50=$AH$5,"S","LV")))))),0)</f>
        <v>LV</v>
      </c>
      <c r="BY50" s="36" t="str">
        <f aca="false">IF(MONTH(AS50)=MONTH($F50),IF(WEEKDAY(AS50)=1,"D",IF(WEEKDAY(AS50)=7,"S",IF(AS50=$AA$4,"S",IF(AS50=$AA$5,"S",IF(AS50=$AH$4,"S",IF(AS50=$AH$5,"S","LV")))))),0)</f>
        <v>LV</v>
      </c>
      <c r="BZ50" s="36" t="str">
        <f aca="false">IF(MONTH(AT50)=MONTH($F50),IF(WEEKDAY(AT50)=1,"D",IF(WEEKDAY(AT50)=7,"S",IF(AT50=$AA$4,"S",IF(AT50=$AA$5,"S",IF(AT50=$AH$4,"S",IF(AT50=$AH$5,"S","LV")))))),0)</f>
        <v>LV</v>
      </c>
      <c r="CA50" s="36" t="str">
        <f aca="false">IF(MONTH(AU50)=MONTH($F50),IF(WEEKDAY(AU50)=1,"D",IF(WEEKDAY(AU50)=7,"S",IF(AU50=$AA$4,"S",IF(AU50=$AA$5,"S",IF(AU50=$AH$4,"S",IF(AU50=$AH$5,"S","LV")))))),0)</f>
        <v>S</v>
      </c>
      <c r="CB50" s="36" t="str">
        <f aca="false">IF(MONTH(AV50)=MONTH($F50),IF(WEEKDAY(AV50)=1,"D",IF(WEEKDAY(AV50)=7,"S",IF(AV50=$AA$4,"S",IF(AV50=$AA$5,"S",IF(AV50=$AH$4,"S",IF(AV50=$AH$5,"S","LV")))))),0)</f>
        <v>D</v>
      </c>
      <c r="CC50" s="36" t="str">
        <f aca="false">IF(MONTH(AW50)=MONTH($F50),IF(WEEKDAY(AW50)=1,"D",IF(WEEKDAY(AW50)=7,"S",IF(AW50=$AA$4,"S",IF(AW50=$AA$5,"S",IF(AW50=$AH$4,"S",IF(AW50=$AH$5,"S","LV")))))),0)</f>
        <v>LV</v>
      </c>
      <c r="CD50" s="36" t="str">
        <f aca="false">IF(MONTH(AX50)=MONTH($F50),IF(WEEKDAY(AX50)=1,"D",IF(WEEKDAY(AX50)=7,"S",IF(AX50=$AA$4,"S",IF(AX50=$AA$5,"S",IF(AX50=$AH$4,"S",IF(AX50=$AH$5,"S","LV")))))),0)</f>
        <v>LV</v>
      </c>
      <c r="CE50" s="36" t="str">
        <f aca="false">IF(MONTH(AY50)=MONTH($F50),IF(WEEKDAY(AY50)=1,"D",IF(WEEKDAY(AY50)=7,"S",IF(AY50=$AA$4,"S",IF(AY50=$AA$5,"S",IF(AY50=$AH$4,"S",IF(AY50=$AH$5,"S","LV")))))),0)</f>
        <v>LV</v>
      </c>
      <c r="CF50" s="36" t="n">
        <f aca="false">IF(MONTH(AZ50)=MONTH($F50),IF(WEEKDAY(AZ50)=1,"D",IF(WEEKDAY(AZ50)=7,"S",IF(AZ50=$AA$4,"S",IF(AZ50=$AA$5,"S",IF(AZ50=$AH$4,"S",IF(AZ50=$AH$5,"S","LV")))))),0)</f>
        <v>0</v>
      </c>
      <c r="CH50" s="18" t="n">
        <f aca="false">IF(B50="T",P50+Q50,0)</f>
        <v>0</v>
      </c>
      <c r="CI50" s="18" t="n">
        <f aca="false">IF(B50="",J50*S50+K50*T50+L50*U50,0)</f>
        <v>1265</v>
      </c>
      <c r="CJ50" s="18" t="n">
        <f aca="false">IF(B50="t",J50*S50+K50*T50+L50*U50,0)</f>
        <v>0</v>
      </c>
      <c r="CL50" s="37" t="n">
        <f aca="false">IF($B50="",($J50*$S50+$K50*$T50+$L50*$U50)*$I50,0)</f>
        <v>52.7083333333333</v>
      </c>
      <c r="CM50" s="37" t="n">
        <f aca="false">IF($B50="t",($J50*$S50+$K50*$T50+$L50*$U50)*$I50,0)</f>
        <v>0</v>
      </c>
    </row>
    <row r="51" customFormat="false" ht="12.75" hidden="false" customHeight="false" outlineLevel="0" collapsed="false">
      <c r="A51" s="23" t="n">
        <v>36</v>
      </c>
      <c r="B51" s="24" t="s">
        <v>58</v>
      </c>
      <c r="C51" s="25"/>
      <c r="D51" s="39" t="s">
        <v>56</v>
      </c>
      <c r="E51" s="39" t="s">
        <v>96</v>
      </c>
      <c r="F51" s="28" t="n">
        <v>44088</v>
      </c>
      <c r="G51" s="28"/>
      <c r="H51" s="43" t="n">
        <v>10</v>
      </c>
      <c r="I51" s="48" t="n">
        <v>0.03125</v>
      </c>
      <c r="J51" s="43" t="n">
        <v>85</v>
      </c>
      <c r="K51" s="43" t="n">
        <v>0</v>
      </c>
      <c r="L51" s="43" t="n">
        <v>0</v>
      </c>
      <c r="M51" s="31" t="n">
        <f aca="false">H51*J51</f>
        <v>850</v>
      </c>
      <c r="N51" s="31" t="n">
        <f aca="false">H51*K51</f>
        <v>0</v>
      </c>
      <c r="O51" s="31" t="n">
        <f aca="false">H51*L51</f>
        <v>0</v>
      </c>
      <c r="P51" s="32" t="n">
        <f aca="false">IF(C51="v",0,$M51*S51+$N51*$T51+$O51*$U51)</f>
        <v>11050</v>
      </c>
      <c r="Q51" s="32" t="n">
        <f aca="false">IF(C51="v",$M51*$S51+N51*T51+O51*U51,0)</f>
        <v>0</v>
      </c>
      <c r="S51" s="33" t="n">
        <f aca="false">COUNTIF(BB51:CF51,"lv")</f>
        <v>13</v>
      </c>
      <c r="T51" s="33" t="n">
        <f aca="false">COUNTIF(BB51:CF51,"s")</f>
        <v>2</v>
      </c>
      <c r="U51" s="33" t="n">
        <f aca="false">COUNTIF(BB51:CF51,"d")</f>
        <v>2</v>
      </c>
      <c r="V51" s="34" t="n">
        <f aca="false">IF(F51=0,"x",F51)</f>
        <v>44088</v>
      </c>
      <c r="W51" s="35" t="n">
        <f aca="false">IF($G51=0,V51+1,IF((V51+1)&lt;($G51+1),V51+1,"x"))</f>
        <v>44089</v>
      </c>
      <c r="X51" s="35" t="n">
        <f aca="false">IF($G51=0,W51+1,IF((W51+1)&lt;($G51+1),W51+1,"x"))</f>
        <v>44090</v>
      </c>
      <c r="Y51" s="35" t="n">
        <f aca="false">IF($G51=0,X51+1,IF((X51+1)&lt;($G51+1),X51+1,"x"))</f>
        <v>44091</v>
      </c>
      <c r="Z51" s="35" t="n">
        <f aca="false">IF($G51=0,Y51+1,IF((Y51+1)&lt;($G51+1),Y51+1,"x"))</f>
        <v>44092</v>
      </c>
      <c r="AA51" s="35" t="n">
        <f aca="false">IF($G51=0,Z51+1,IF((Z51+1)&lt;($G51+1),Z51+1,"x"))</f>
        <v>44093</v>
      </c>
      <c r="AB51" s="35" t="n">
        <f aca="false">IF($G51=0,AA51+1,IF((AA51+1)&lt;($G51+1),AA51+1,"x"))</f>
        <v>44094</v>
      </c>
      <c r="AC51" s="35" t="n">
        <f aca="false">IF($G51=0,AB51+1,IF((AB51+1)&lt;($G51+1),AB51+1,"x"))</f>
        <v>44095</v>
      </c>
      <c r="AD51" s="35" t="n">
        <f aca="false">IF($G51=0,AC51+1,IF((AC51+1)&lt;($G51+1),AC51+1,"x"))</f>
        <v>44096</v>
      </c>
      <c r="AE51" s="35" t="n">
        <f aca="false">IF($G51=0,AD51+1,IF((AD51+1)&lt;($G51+1),AD51+1,"x"))</f>
        <v>44097</v>
      </c>
      <c r="AF51" s="35" t="n">
        <f aca="false">IF($G51=0,AE51+1,IF((AE51+1)&lt;($G51+1),AE51+1,"x"))</f>
        <v>44098</v>
      </c>
      <c r="AG51" s="35" t="n">
        <f aca="false">IF($G51=0,AF51+1,IF((AF51+1)&lt;($G51+1),AF51+1,"x"))</f>
        <v>44099</v>
      </c>
      <c r="AH51" s="35" t="n">
        <f aca="false">IF($G51=0,AG51+1,IF((AG51+1)&lt;($G51+1),AG51+1,"x"))</f>
        <v>44100</v>
      </c>
      <c r="AI51" s="35" t="n">
        <f aca="false">IF($G51=0,AH51+1,IF((AH51+1)&lt;($G51+1),AH51+1,"x"))</f>
        <v>44101</v>
      </c>
      <c r="AJ51" s="35" t="n">
        <f aca="false">IF($G51=0,AI51+1,IF((AI51+1)&lt;($G51+1),AI51+1,"x"))</f>
        <v>44102</v>
      </c>
      <c r="AK51" s="35" t="n">
        <f aca="false">IF($G51=0,AJ51+1,IF((AJ51+1)&lt;($G51+1),AJ51+1,"x"))</f>
        <v>44103</v>
      </c>
      <c r="AL51" s="35" t="n">
        <f aca="false">IF($G51=0,AK51+1,IF((AK51+1)&lt;($G51+1),AK51+1,"x"))</f>
        <v>44104</v>
      </c>
      <c r="AM51" s="35" t="n">
        <f aca="false">IF($G51=0,AL51+1,IF((AL51+1)&lt;($G51+1),AL51+1,"x"))</f>
        <v>44105</v>
      </c>
      <c r="AN51" s="35" t="n">
        <f aca="false">IF($G51=0,AM51+1,IF((AM51+1)&lt;($G51+1),AM51+1,"x"))</f>
        <v>44106</v>
      </c>
      <c r="AO51" s="35" t="n">
        <f aca="false">IF($G51=0,AN51+1,IF((AN51+1)&lt;($G51+1),AN51+1,"x"))</f>
        <v>44107</v>
      </c>
      <c r="AP51" s="35" t="n">
        <f aca="false">IF($G51=0,AO51+1,IF((AO51+1)&lt;($G51+1),AO51+1,"x"))</f>
        <v>44108</v>
      </c>
      <c r="AQ51" s="35" t="n">
        <f aca="false">IF($G51=0,AP51+1,IF((AP51+1)&lt;($G51+1),AP51+1,"x"))</f>
        <v>44109</v>
      </c>
      <c r="AR51" s="35" t="n">
        <f aca="false">IF($G51=0,AQ51+1,IF((AQ51+1)&lt;($G51+1),AQ51+1,"x"))</f>
        <v>44110</v>
      </c>
      <c r="AS51" s="35" t="n">
        <f aca="false">IF($G51=0,AR51+1,IF((AR51+1)&lt;($G51+1),AR51+1,"x"))</f>
        <v>44111</v>
      </c>
      <c r="AT51" s="35" t="n">
        <f aca="false">IF($G51=0,AS51+1,IF((AS51+1)&lt;($G51+1),AS51+1,"x"))</f>
        <v>44112</v>
      </c>
      <c r="AU51" s="35" t="n">
        <f aca="false">IF($G51=0,AT51+1,IF((AT51+1)&lt;($G51+1),AT51+1,"x"))</f>
        <v>44113</v>
      </c>
      <c r="AV51" s="35" t="n">
        <f aca="false">IF($G51=0,AU51+1,IF((AU51+1)&lt;($G51+1),AU51+1,"x"))</f>
        <v>44114</v>
      </c>
      <c r="AW51" s="35" t="n">
        <f aca="false">IF($G51=0,AV51+1,IF((AV51+1)&lt;($G51+1),AV51+1,"x"))</f>
        <v>44115</v>
      </c>
      <c r="AX51" s="35" t="n">
        <f aca="false">IF($G51=0,AW51+1,IF((AW51+1)&lt;($G51+1),AW51+1,"x"))</f>
        <v>44116</v>
      </c>
      <c r="AY51" s="35" t="n">
        <f aca="false">IF($G51=0,AX51+1,IF((AX51+1)&lt;($G51+1),AX51+1,"x"))</f>
        <v>44117</v>
      </c>
      <c r="AZ51" s="35" t="n">
        <f aca="false">IF($G51=0,AY51+1,IF((AY51+1)&lt;($G51+1),AY51+1,"x"))</f>
        <v>44118</v>
      </c>
      <c r="BA51" s="12"/>
      <c r="BB51" s="36" t="str">
        <f aca="false">IF(MONTH(V51)=MONTH($F51),IF(WEEKDAY(V51)=1,"D",IF(WEEKDAY(V51)=7,"S",IF(V51=$AA$4,"S",IF(V51=$AA$5,"S",IF(V51=$AH$4,"S",IF(V51=$AH$5,"S","LV")))))),0)</f>
        <v>LV</v>
      </c>
      <c r="BC51" s="36" t="str">
        <f aca="false">IF(MONTH(W51)=MONTH($F51),IF(WEEKDAY(W51)=1,"D",IF(WEEKDAY(W51)=7,"S",IF(W51=$AA$4,"S",IF(W51=$AA$5,"S",IF(W51=$AH$4,"S",IF(W51=$AH$5,"S","LV")))))),0)</f>
        <v>LV</v>
      </c>
      <c r="BD51" s="36" t="str">
        <f aca="false">IF(MONTH(X51)=MONTH($F51),IF(WEEKDAY(X51)=1,"D",IF(WEEKDAY(X51)=7,"S",IF(X51=$AA$4,"S",IF(X51=$AA$5,"S",IF(X51=$AH$4,"S",IF(X51=$AH$5,"S","LV")))))),0)</f>
        <v>LV</v>
      </c>
      <c r="BE51" s="36" t="str">
        <f aca="false">IF(MONTH(Y51)=MONTH($F51),IF(WEEKDAY(Y51)=1,"D",IF(WEEKDAY(Y51)=7,"S",IF(Y51=$AA$4,"S",IF(Y51=$AA$5,"S",IF(Y51=$AH$4,"S",IF(Y51=$AH$5,"S","LV")))))),0)</f>
        <v>LV</v>
      </c>
      <c r="BF51" s="36" t="str">
        <f aca="false">IF(MONTH(Z51)=MONTH($F51),IF(WEEKDAY(Z51)=1,"D",IF(WEEKDAY(Z51)=7,"S",IF(Z51=$AA$4,"S",IF(Z51=$AA$5,"S",IF(Z51=$AH$4,"S",IF(Z51=$AH$5,"S","LV")))))),0)</f>
        <v>LV</v>
      </c>
      <c r="BG51" s="36" t="str">
        <f aca="false">IF(MONTH(AA51)=MONTH($F51),IF(WEEKDAY(AA51)=1,"D",IF(WEEKDAY(AA51)=7,"S",IF(AA51=$AA$4,"S",IF(AA51=$AA$5,"S",IF(AA51=$AH$4,"S",IF(AA51=$AH$5,"S","LV")))))),0)</f>
        <v>S</v>
      </c>
      <c r="BH51" s="36" t="str">
        <f aca="false">IF(MONTH(AB51)=MONTH($F51),IF(WEEKDAY(AB51)=1,"D",IF(WEEKDAY(AB51)=7,"S",IF(AB51=$AA$4,"S",IF(AB51=$AA$5,"S",IF(AB51=$AH$4,"S",IF(AB51=$AH$5,"S","LV")))))),0)</f>
        <v>D</v>
      </c>
      <c r="BI51" s="36" t="str">
        <f aca="false">IF(MONTH(AC51)=MONTH($F51),IF(WEEKDAY(AC51)=1,"D",IF(WEEKDAY(AC51)=7,"S",IF(AC51=$AA$4,"S",IF(AC51=$AA$5,"S",IF(AC51=$AH$4,"S",IF(AC51=$AH$5,"S","LV")))))),0)</f>
        <v>LV</v>
      </c>
      <c r="BJ51" s="36" t="str">
        <f aca="false">IF(MONTH(AD51)=MONTH($F51),IF(WEEKDAY(AD51)=1,"D",IF(WEEKDAY(AD51)=7,"S",IF(AD51=$AA$4,"S",IF(AD51=$AA$5,"S",IF(AD51=$AH$4,"S",IF(AD51=$AH$5,"S","LV")))))),0)</f>
        <v>LV</v>
      </c>
      <c r="BK51" s="36" t="str">
        <f aca="false">IF(MONTH(AE51)=MONTH($F51),IF(WEEKDAY(AE51)=1,"D",IF(WEEKDAY(AE51)=7,"S",IF(AE51=$AA$4,"S",IF(AE51=$AA$5,"S",IF(AE51=$AH$4,"S",IF(AE51=$AH$5,"S","LV")))))),0)</f>
        <v>LV</v>
      </c>
      <c r="BL51" s="36" t="str">
        <f aca="false">IF(MONTH(AF51)=MONTH($F51),IF(WEEKDAY(AF51)=1,"D",IF(WEEKDAY(AF51)=7,"S",IF(AF51=$AA$4,"S",IF(AF51=$AA$5,"S",IF(AF51=$AH$4,"S",IF(AF51=$AH$5,"S","LV")))))),0)</f>
        <v>LV</v>
      </c>
      <c r="BM51" s="36" t="str">
        <f aca="false">IF(MONTH(AG51)=MONTH($F51),IF(WEEKDAY(AG51)=1,"D",IF(WEEKDAY(AG51)=7,"S",IF(AG51=$AA$4,"S",IF(AG51=$AA$5,"S",IF(AG51=$AH$4,"S",IF(AG51=$AH$5,"S","LV")))))),0)</f>
        <v>LV</v>
      </c>
      <c r="BN51" s="36" t="str">
        <f aca="false">IF(MONTH(AH51)=MONTH($F51),IF(WEEKDAY(AH51)=1,"D",IF(WEEKDAY(AH51)=7,"S",IF(AH51=$AA$4,"S",IF(AH51=$AA$5,"S",IF(AH51=$AH$4,"S",IF(AH51=$AH$5,"S","LV")))))),0)</f>
        <v>S</v>
      </c>
      <c r="BO51" s="36" t="str">
        <f aca="false">IF(MONTH(AI51)=MONTH($F51),IF(WEEKDAY(AI51)=1,"D",IF(WEEKDAY(AI51)=7,"S",IF(AI51=$AA$4,"S",IF(AI51=$AA$5,"S",IF(AI51=$AH$4,"S",IF(AI51=$AH$5,"S","LV")))))),0)</f>
        <v>D</v>
      </c>
      <c r="BP51" s="36" t="str">
        <f aca="false">IF(MONTH(AJ51)=MONTH($F51),IF(WEEKDAY(AJ51)=1,"D",IF(WEEKDAY(AJ51)=7,"S",IF(AJ51=$AA$4,"S",IF(AJ51=$AA$5,"S",IF(AJ51=$AH$4,"S",IF(AJ51=$AH$5,"S","LV")))))),0)</f>
        <v>LV</v>
      </c>
      <c r="BQ51" s="36" t="str">
        <f aca="false">IF(MONTH(AK51)=MONTH($F51),IF(WEEKDAY(AK51)=1,"D",IF(WEEKDAY(AK51)=7,"S",IF(AK51=$AA$4,"S",IF(AK51=$AA$5,"S",IF(AK51=$AH$4,"S",IF(AK51=$AH$5,"S","LV")))))),0)</f>
        <v>LV</v>
      </c>
      <c r="BR51" s="36" t="str">
        <f aca="false">IF(MONTH(AL51)=MONTH($F51),IF(WEEKDAY(AL51)=1,"D",IF(WEEKDAY(AL51)=7,"S",IF(AL51=$AA$4,"S",IF(AL51=$AA$5,"S",IF(AL51=$AH$4,"S",IF(AL51=$AH$5,"S","LV")))))),0)</f>
        <v>LV</v>
      </c>
      <c r="BS51" s="36" t="n">
        <f aca="false">IF(MONTH(AM51)=MONTH($F51),IF(WEEKDAY(AM51)=1,"D",IF(WEEKDAY(AM51)=7,"S",IF(AM51=$AA$4,"S",IF(AM51=$AA$5,"S",IF(AM51=$AH$4,"S",IF(AM51=$AH$5,"S","LV")))))),0)</f>
        <v>0</v>
      </c>
      <c r="BT51" s="36" t="n">
        <f aca="false">IF(MONTH(AN51)=MONTH($F51),IF(WEEKDAY(AN51)=1,"D",IF(WEEKDAY(AN51)=7,"S",IF(AN51=$AA$4,"S",IF(AN51=$AA$5,"S",IF(AN51=$AH$4,"S",IF(AN51=$AH$5,"S","LV")))))),0)</f>
        <v>0</v>
      </c>
      <c r="BU51" s="36" t="n">
        <f aca="false">IF(MONTH(AO51)=MONTH($F51),IF(WEEKDAY(AO51)=1,"D",IF(WEEKDAY(AO51)=7,"S",IF(AO51=$AA$4,"S",IF(AO51=$AA$5,"S",IF(AO51=$AH$4,"S",IF(AO51=$AH$5,"S","LV")))))),0)</f>
        <v>0</v>
      </c>
      <c r="BV51" s="36" t="n">
        <f aca="false">IF(MONTH(AP51)=MONTH($F51),IF(WEEKDAY(AP51)=1,"D",IF(WEEKDAY(AP51)=7,"S",IF(AP51=$AA$4,"S",IF(AP51=$AA$5,"S",IF(AP51=$AH$4,"S",IF(AP51=$AH$5,"S","LV")))))),0)</f>
        <v>0</v>
      </c>
      <c r="BW51" s="36" t="n">
        <f aca="false">IF(MONTH(AQ51)=MONTH($F51),IF(WEEKDAY(AQ51)=1,"D",IF(WEEKDAY(AQ51)=7,"S",IF(AQ51=$AA$4,"S",IF(AQ51=$AA$5,"S",IF(AQ51=$AH$4,"S",IF(AQ51=$AH$5,"S","LV")))))),0)</f>
        <v>0</v>
      </c>
      <c r="BX51" s="36" t="n">
        <f aca="false">IF(MONTH(AR51)=MONTH($F51),IF(WEEKDAY(AR51)=1,"D",IF(WEEKDAY(AR51)=7,"S",IF(AR51=$AA$4,"S",IF(AR51=$AA$5,"S",IF(AR51=$AH$4,"S",IF(AR51=$AH$5,"S","LV")))))),0)</f>
        <v>0</v>
      </c>
      <c r="BY51" s="36" t="n">
        <f aca="false">IF(MONTH(AS51)=MONTH($F51),IF(WEEKDAY(AS51)=1,"D",IF(WEEKDAY(AS51)=7,"S",IF(AS51=$AA$4,"S",IF(AS51=$AA$5,"S",IF(AS51=$AH$4,"S",IF(AS51=$AH$5,"S","LV")))))),0)</f>
        <v>0</v>
      </c>
      <c r="BZ51" s="36" t="n">
        <f aca="false">IF(MONTH(AT51)=MONTH($F51),IF(WEEKDAY(AT51)=1,"D",IF(WEEKDAY(AT51)=7,"S",IF(AT51=$AA$4,"S",IF(AT51=$AA$5,"S",IF(AT51=$AH$4,"S",IF(AT51=$AH$5,"S","LV")))))),0)</f>
        <v>0</v>
      </c>
      <c r="CA51" s="36" t="n">
        <f aca="false">IF(MONTH(AU51)=MONTH($F51),IF(WEEKDAY(AU51)=1,"D",IF(WEEKDAY(AU51)=7,"S",IF(AU51=$AA$4,"S",IF(AU51=$AA$5,"S",IF(AU51=$AH$4,"S",IF(AU51=$AH$5,"S","LV")))))),0)</f>
        <v>0</v>
      </c>
      <c r="CB51" s="36" t="n">
        <f aca="false">IF(MONTH(AV51)=MONTH($F51),IF(WEEKDAY(AV51)=1,"D",IF(WEEKDAY(AV51)=7,"S",IF(AV51=$AA$4,"S",IF(AV51=$AA$5,"S",IF(AV51=$AH$4,"S",IF(AV51=$AH$5,"S","LV")))))),0)</f>
        <v>0</v>
      </c>
      <c r="CC51" s="36" t="n">
        <f aca="false">IF(MONTH(AW51)=MONTH($F51),IF(WEEKDAY(AW51)=1,"D",IF(WEEKDAY(AW51)=7,"S",IF(AW51=$AA$4,"S",IF(AW51=$AA$5,"S",IF(AW51=$AH$4,"S",IF(AW51=$AH$5,"S","LV")))))),0)</f>
        <v>0</v>
      </c>
      <c r="CD51" s="36" t="n">
        <f aca="false">IF(MONTH(AX51)=MONTH($F51),IF(WEEKDAY(AX51)=1,"D",IF(WEEKDAY(AX51)=7,"S",IF(AX51=$AA$4,"S",IF(AX51=$AA$5,"S",IF(AX51=$AH$4,"S",IF(AX51=$AH$5,"S","LV")))))),0)</f>
        <v>0</v>
      </c>
      <c r="CE51" s="36" t="n">
        <f aca="false">IF(MONTH(AY51)=MONTH($F51),IF(WEEKDAY(AY51)=1,"D",IF(WEEKDAY(AY51)=7,"S",IF(AY51=$AA$4,"S",IF(AY51=$AA$5,"S",IF(AY51=$AH$4,"S",IF(AY51=$AH$5,"S","LV")))))),0)</f>
        <v>0</v>
      </c>
      <c r="CF51" s="36" t="n">
        <f aca="false">IF(MONTH(AZ51)=MONTH($F51),IF(WEEKDAY(AZ51)=1,"D",IF(WEEKDAY(AZ51)=7,"S",IF(AZ51=$AA$4,"S",IF(AZ51=$AA$5,"S",IF(AZ51=$AH$4,"S",IF(AZ51=$AH$5,"S","LV")))))),0)</f>
        <v>0</v>
      </c>
      <c r="CH51" s="18" t="n">
        <f aca="false">IF(B51="T",P51+Q51,0)</f>
        <v>11050</v>
      </c>
      <c r="CI51" s="18" t="n">
        <f aca="false">IF(B51="",J51*S51+K51*T51+L51*U51,0)</f>
        <v>0</v>
      </c>
      <c r="CJ51" s="18" t="n">
        <f aca="false">IF(B51="t",J51*S51+K51*T51+L51*U51,0)</f>
        <v>1105</v>
      </c>
      <c r="CL51" s="37" t="n">
        <f aca="false">IF($B51="",($J51*$S51+$K51*$T51+$L51*$U51)*$I51,0)</f>
        <v>0</v>
      </c>
      <c r="CM51" s="37" t="n">
        <f aca="false">IF($B51="t",($J51*$S51+$K51*$T51+$L51*$U51)*$I51,0)</f>
        <v>34.53125</v>
      </c>
    </row>
    <row r="52" customFormat="false" ht="12.75" hidden="false" customHeight="false" outlineLevel="0" collapsed="false">
      <c r="A52" s="23" t="n">
        <v>36</v>
      </c>
      <c r="B52" s="24" t="s">
        <v>58</v>
      </c>
      <c r="C52" s="25"/>
      <c r="D52" s="39" t="s">
        <v>56</v>
      </c>
      <c r="E52" s="39" t="s">
        <v>96</v>
      </c>
      <c r="F52" s="28" t="n">
        <f aca="false">$J$2</f>
        <v>44075</v>
      </c>
      <c r="G52" s="28"/>
      <c r="H52" s="43" t="n">
        <v>10</v>
      </c>
      <c r="I52" s="48" t="n">
        <v>0.0277777777777778</v>
      </c>
      <c r="J52" s="43" t="n">
        <v>0</v>
      </c>
      <c r="K52" s="43" t="n">
        <v>48</v>
      </c>
      <c r="L52" s="43" t="n">
        <v>48</v>
      </c>
      <c r="M52" s="31" t="n">
        <f aca="false">H52*J52</f>
        <v>0</v>
      </c>
      <c r="N52" s="31" t="n">
        <f aca="false">H52*K52</f>
        <v>480</v>
      </c>
      <c r="O52" s="31" t="n">
        <f aca="false">H52*L52</f>
        <v>480</v>
      </c>
      <c r="P52" s="32" t="n">
        <f aca="false">IF(C52="v",0,$M52*S52+$N52*$T52+$O52*$U52)</f>
        <v>3840</v>
      </c>
      <c r="Q52" s="32" t="n">
        <f aca="false">IF(C52="v",$M52*$S52+N52*T52+O52*U52,0)</f>
        <v>0</v>
      </c>
      <c r="S52" s="33" t="n">
        <f aca="false">COUNTIF(BB52:CF52,"lv")</f>
        <v>22</v>
      </c>
      <c r="T52" s="33" t="n">
        <f aca="false">COUNTIF(BB52:CF52,"s")</f>
        <v>4</v>
      </c>
      <c r="U52" s="33" t="n">
        <f aca="false">COUNTIF(BB52:CF52,"d")</f>
        <v>4</v>
      </c>
      <c r="V52" s="34" t="n">
        <f aca="false">IF(F52=0,"x",F52)</f>
        <v>44075</v>
      </c>
      <c r="W52" s="35" t="n">
        <f aca="false">IF($G52=0,V52+1,IF((V52+1)&lt;($G52+1),V52+1,"x"))</f>
        <v>44076</v>
      </c>
      <c r="X52" s="35" t="n">
        <f aca="false">IF($G52=0,W52+1,IF((W52+1)&lt;($G52+1),W52+1,"x"))</f>
        <v>44077</v>
      </c>
      <c r="Y52" s="35" t="n">
        <f aca="false">IF($G52=0,X52+1,IF((X52+1)&lt;($G52+1),X52+1,"x"))</f>
        <v>44078</v>
      </c>
      <c r="Z52" s="35" t="n">
        <f aca="false">IF($G52=0,Y52+1,IF((Y52+1)&lt;($G52+1),Y52+1,"x"))</f>
        <v>44079</v>
      </c>
      <c r="AA52" s="35" t="n">
        <f aca="false">IF($G52=0,Z52+1,IF((Z52+1)&lt;($G52+1),Z52+1,"x"))</f>
        <v>44080</v>
      </c>
      <c r="AB52" s="35" t="n">
        <f aca="false">IF($G52=0,AA52+1,IF((AA52+1)&lt;($G52+1),AA52+1,"x"))</f>
        <v>44081</v>
      </c>
      <c r="AC52" s="35" t="n">
        <f aca="false">IF($G52=0,AB52+1,IF((AB52+1)&lt;($G52+1),AB52+1,"x"))</f>
        <v>44082</v>
      </c>
      <c r="AD52" s="35" t="n">
        <f aca="false">IF($G52=0,AC52+1,IF((AC52+1)&lt;($G52+1),AC52+1,"x"))</f>
        <v>44083</v>
      </c>
      <c r="AE52" s="35" t="n">
        <f aca="false">IF($G52=0,AD52+1,IF((AD52+1)&lt;($G52+1),AD52+1,"x"))</f>
        <v>44084</v>
      </c>
      <c r="AF52" s="35" t="n">
        <f aca="false">IF($G52=0,AE52+1,IF((AE52+1)&lt;($G52+1),AE52+1,"x"))</f>
        <v>44085</v>
      </c>
      <c r="AG52" s="35" t="n">
        <f aca="false">IF($G52=0,AF52+1,IF((AF52+1)&lt;($G52+1),AF52+1,"x"))</f>
        <v>44086</v>
      </c>
      <c r="AH52" s="35" t="n">
        <f aca="false">IF($G52=0,AG52+1,IF((AG52+1)&lt;($G52+1),AG52+1,"x"))</f>
        <v>44087</v>
      </c>
      <c r="AI52" s="35" t="n">
        <f aca="false">IF($G52=0,AH52+1,IF((AH52+1)&lt;($G52+1),AH52+1,"x"))</f>
        <v>44088</v>
      </c>
      <c r="AJ52" s="35" t="n">
        <f aca="false">IF($G52=0,AI52+1,IF((AI52+1)&lt;($G52+1),AI52+1,"x"))</f>
        <v>44089</v>
      </c>
      <c r="AK52" s="35" t="n">
        <f aca="false">IF($G52=0,AJ52+1,IF((AJ52+1)&lt;($G52+1),AJ52+1,"x"))</f>
        <v>44090</v>
      </c>
      <c r="AL52" s="35" t="n">
        <f aca="false">IF($G52=0,AK52+1,IF((AK52+1)&lt;($G52+1),AK52+1,"x"))</f>
        <v>44091</v>
      </c>
      <c r="AM52" s="35" t="n">
        <f aca="false">IF($G52=0,AL52+1,IF((AL52+1)&lt;($G52+1),AL52+1,"x"))</f>
        <v>44092</v>
      </c>
      <c r="AN52" s="35" t="n">
        <f aca="false">IF($G52=0,AM52+1,IF((AM52+1)&lt;($G52+1),AM52+1,"x"))</f>
        <v>44093</v>
      </c>
      <c r="AO52" s="35" t="n">
        <f aca="false">IF($G52=0,AN52+1,IF((AN52+1)&lt;($G52+1),AN52+1,"x"))</f>
        <v>44094</v>
      </c>
      <c r="AP52" s="35" t="n">
        <f aca="false">IF($G52=0,AO52+1,IF((AO52+1)&lt;($G52+1),AO52+1,"x"))</f>
        <v>44095</v>
      </c>
      <c r="AQ52" s="35" t="n">
        <f aca="false">IF($G52=0,AP52+1,IF((AP52+1)&lt;($G52+1),AP52+1,"x"))</f>
        <v>44096</v>
      </c>
      <c r="AR52" s="35" t="n">
        <f aca="false">IF($G52=0,AQ52+1,IF((AQ52+1)&lt;($G52+1),AQ52+1,"x"))</f>
        <v>44097</v>
      </c>
      <c r="AS52" s="35" t="n">
        <f aca="false">IF($G52=0,AR52+1,IF((AR52+1)&lt;($G52+1),AR52+1,"x"))</f>
        <v>44098</v>
      </c>
      <c r="AT52" s="35" t="n">
        <f aca="false">IF($G52=0,AS52+1,IF((AS52+1)&lt;($G52+1),AS52+1,"x"))</f>
        <v>44099</v>
      </c>
      <c r="AU52" s="35" t="n">
        <f aca="false">IF($G52=0,AT52+1,IF((AT52+1)&lt;($G52+1),AT52+1,"x"))</f>
        <v>44100</v>
      </c>
      <c r="AV52" s="35" t="n">
        <f aca="false">IF($G52=0,AU52+1,IF((AU52+1)&lt;($G52+1),AU52+1,"x"))</f>
        <v>44101</v>
      </c>
      <c r="AW52" s="35" t="n">
        <f aca="false">IF($G52=0,AV52+1,IF((AV52+1)&lt;($G52+1),AV52+1,"x"))</f>
        <v>44102</v>
      </c>
      <c r="AX52" s="35" t="n">
        <f aca="false">IF($G52=0,AW52+1,IF((AW52+1)&lt;($G52+1),AW52+1,"x"))</f>
        <v>44103</v>
      </c>
      <c r="AY52" s="35" t="n">
        <f aca="false">IF($G52=0,AX52+1,IF((AX52+1)&lt;($G52+1),AX52+1,"x"))</f>
        <v>44104</v>
      </c>
      <c r="AZ52" s="35" t="n">
        <f aca="false">IF($G52=0,AY52+1,IF((AY52+1)&lt;($G52+1),AY52+1,"x"))</f>
        <v>44105</v>
      </c>
      <c r="BA52" s="12"/>
      <c r="BB52" s="36" t="str">
        <f aca="false">IF(MONTH(V52)=MONTH($F52),IF(WEEKDAY(V52)=1,"D",IF(WEEKDAY(V52)=7,"S",IF(V52=$AA$4,"S",IF(V52=$AA$5,"S",IF(V52=$AH$4,"S",IF(V52=$AH$5,"S","LV")))))),0)</f>
        <v>LV</v>
      </c>
      <c r="BC52" s="36" t="str">
        <f aca="false">IF(MONTH(W52)=MONTH($F52),IF(WEEKDAY(W52)=1,"D",IF(WEEKDAY(W52)=7,"S",IF(W52=$AA$4,"S",IF(W52=$AA$5,"S",IF(W52=$AH$4,"S",IF(W52=$AH$5,"S","LV")))))),0)</f>
        <v>LV</v>
      </c>
      <c r="BD52" s="36" t="str">
        <f aca="false">IF(MONTH(X52)=MONTH($F52),IF(WEEKDAY(X52)=1,"D",IF(WEEKDAY(X52)=7,"S",IF(X52=$AA$4,"S",IF(X52=$AA$5,"S",IF(X52=$AH$4,"S",IF(X52=$AH$5,"S","LV")))))),0)</f>
        <v>LV</v>
      </c>
      <c r="BE52" s="36" t="str">
        <f aca="false">IF(MONTH(Y52)=MONTH($F52),IF(WEEKDAY(Y52)=1,"D",IF(WEEKDAY(Y52)=7,"S",IF(Y52=$AA$4,"S",IF(Y52=$AA$5,"S",IF(Y52=$AH$4,"S",IF(Y52=$AH$5,"S","LV")))))),0)</f>
        <v>LV</v>
      </c>
      <c r="BF52" s="36" t="str">
        <f aca="false">IF(MONTH(Z52)=MONTH($F52),IF(WEEKDAY(Z52)=1,"D",IF(WEEKDAY(Z52)=7,"S",IF(Z52=$AA$4,"S",IF(Z52=$AA$5,"S",IF(Z52=$AH$4,"S",IF(Z52=$AH$5,"S","LV")))))),0)</f>
        <v>S</v>
      </c>
      <c r="BG52" s="36" t="str">
        <f aca="false">IF(MONTH(AA52)=MONTH($F52),IF(WEEKDAY(AA52)=1,"D",IF(WEEKDAY(AA52)=7,"S",IF(AA52=$AA$4,"S",IF(AA52=$AA$5,"S",IF(AA52=$AH$4,"S",IF(AA52=$AH$5,"S","LV")))))),0)</f>
        <v>D</v>
      </c>
      <c r="BH52" s="36" t="str">
        <f aca="false">IF(MONTH(AB52)=MONTH($F52),IF(WEEKDAY(AB52)=1,"D",IF(WEEKDAY(AB52)=7,"S",IF(AB52=$AA$4,"S",IF(AB52=$AA$5,"S",IF(AB52=$AH$4,"S",IF(AB52=$AH$5,"S","LV")))))),0)</f>
        <v>LV</v>
      </c>
      <c r="BI52" s="36" t="str">
        <f aca="false">IF(MONTH(AC52)=MONTH($F52),IF(WEEKDAY(AC52)=1,"D",IF(WEEKDAY(AC52)=7,"S",IF(AC52=$AA$4,"S",IF(AC52=$AA$5,"S",IF(AC52=$AH$4,"S",IF(AC52=$AH$5,"S","LV")))))),0)</f>
        <v>LV</v>
      </c>
      <c r="BJ52" s="36" t="str">
        <f aca="false">IF(MONTH(AD52)=MONTH($F52),IF(WEEKDAY(AD52)=1,"D",IF(WEEKDAY(AD52)=7,"S",IF(AD52=$AA$4,"S",IF(AD52=$AA$5,"S",IF(AD52=$AH$4,"S",IF(AD52=$AH$5,"S","LV")))))),0)</f>
        <v>LV</v>
      </c>
      <c r="BK52" s="36" t="str">
        <f aca="false">IF(MONTH(AE52)=MONTH($F52),IF(WEEKDAY(AE52)=1,"D",IF(WEEKDAY(AE52)=7,"S",IF(AE52=$AA$4,"S",IF(AE52=$AA$5,"S",IF(AE52=$AH$4,"S",IF(AE52=$AH$5,"S","LV")))))),0)</f>
        <v>LV</v>
      </c>
      <c r="BL52" s="36" t="str">
        <f aca="false">IF(MONTH(AF52)=MONTH($F52),IF(WEEKDAY(AF52)=1,"D",IF(WEEKDAY(AF52)=7,"S",IF(AF52=$AA$4,"S",IF(AF52=$AA$5,"S",IF(AF52=$AH$4,"S",IF(AF52=$AH$5,"S","LV")))))),0)</f>
        <v>LV</v>
      </c>
      <c r="BM52" s="36" t="str">
        <f aca="false">IF(MONTH(AG52)=MONTH($F52),IF(WEEKDAY(AG52)=1,"D",IF(WEEKDAY(AG52)=7,"S",IF(AG52=$AA$4,"S",IF(AG52=$AA$5,"S",IF(AG52=$AH$4,"S",IF(AG52=$AH$5,"S","LV")))))),0)</f>
        <v>S</v>
      </c>
      <c r="BN52" s="36" t="str">
        <f aca="false">IF(MONTH(AH52)=MONTH($F52),IF(WEEKDAY(AH52)=1,"D",IF(WEEKDAY(AH52)=7,"S",IF(AH52=$AA$4,"S",IF(AH52=$AA$5,"S",IF(AH52=$AH$4,"S",IF(AH52=$AH$5,"S","LV")))))),0)</f>
        <v>D</v>
      </c>
      <c r="BO52" s="36" t="str">
        <f aca="false">IF(MONTH(AI52)=MONTH($F52),IF(WEEKDAY(AI52)=1,"D",IF(WEEKDAY(AI52)=7,"S",IF(AI52=$AA$4,"S",IF(AI52=$AA$5,"S",IF(AI52=$AH$4,"S",IF(AI52=$AH$5,"S","LV")))))),0)</f>
        <v>LV</v>
      </c>
      <c r="BP52" s="36" t="str">
        <f aca="false">IF(MONTH(AJ52)=MONTH($F52),IF(WEEKDAY(AJ52)=1,"D",IF(WEEKDAY(AJ52)=7,"S",IF(AJ52=$AA$4,"S",IF(AJ52=$AA$5,"S",IF(AJ52=$AH$4,"S",IF(AJ52=$AH$5,"S","LV")))))),0)</f>
        <v>LV</v>
      </c>
      <c r="BQ52" s="36" t="str">
        <f aca="false">IF(MONTH(AK52)=MONTH($F52),IF(WEEKDAY(AK52)=1,"D",IF(WEEKDAY(AK52)=7,"S",IF(AK52=$AA$4,"S",IF(AK52=$AA$5,"S",IF(AK52=$AH$4,"S",IF(AK52=$AH$5,"S","LV")))))),0)</f>
        <v>LV</v>
      </c>
      <c r="BR52" s="36" t="str">
        <f aca="false">IF(MONTH(AL52)=MONTH($F52),IF(WEEKDAY(AL52)=1,"D",IF(WEEKDAY(AL52)=7,"S",IF(AL52=$AA$4,"S",IF(AL52=$AA$5,"S",IF(AL52=$AH$4,"S",IF(AL52=$AH$5,"S","LV")))))),0)</f>
        <v>LV</v>
      </c>
      <c r="BS52" s="36" t="str">
        <f aca="false">IF(MONTH(AM52)=MONTH($F52),IF(WEEKDAY(AM52)=1,"D",IF(WEEKDAY(AM52)=7,"S",IF(AM52=$AA$4,"S",IF(AM52=$AA$5,"S",IF(AM52=$AH$4,"S",IF(AM52=$AH$5,"S","LV")))))),0)</f>
        <v>LV</v>
      </c>
      <c r="BT52" s="36" t="str">
        <f aca="false">IF(MONTH(AN52)=MONTH($F52),IF(WEEKDAY(AN52)=1,"D",IF(WEEKDAY(AN52)=7,"S",IF(AN52=$AA$4,"S",IF(AN52=$AA$5,"S",IF(AN52=$AH$4,"S",IF(AN52=$AH$5,"S","LV")))))),0)</f>
        <v>S</v>
      </c>
      <c r="BU52" s="36" t="str">
        <f aca="false">IF(MONTH(AO52)=MONTH($F52),IF(WEEKDAY(AO52)=1,"D",IF(WEEKDAY(AO52)=7,"S",IF(AO52=$AA$4,"S",IF(AO52=$AA$5,"S",IF(AO52=$AH$4,"S",IF(AO52=$AH$5,"S","LV")))))),0)</f>
        <v>D</v>
      </c>
      <c r="BV52" s="36" t="str">
        <f aca="false">IF(MONTH(AP52)=MONTH($F52),IF(WEEKDAY(AP52)=1,"D",IF(WEEKDAY(AP52)=7,"S",IF(AP52=$AA$4,"S",IF(AP52=$AA$5,"S",IF(AP52=$AH$4,"S",IF(AP52=$AH$5,"S","LV")))))),0)</f>
        <v>LV</v>
      </c>
      <c r="BW52" s="36" t="str">
        <f aca="false">IF(MONTH(AQ52)=MONTH($F52),IF(WEEKDAY(AQ52)=1,"D",IF(WEEKDAY(AQ52)=7,"S",IF(AQ52=$AA$4,"S",IF(AQ52=$AA$5,"S",IF(AQ52=$AH$4,"S",IF(AQ52=$AH$5,"S","LV")))))),0)</f>
        <v>LV</v>
      </c>
      <c r="BX52" s="36" t="str">
        <f aca="false">IF(MONTH(AR52)=MONTH($F52),IF(WEEKDAY(AR52)=1,"D",IF(WEEKDAY(AR52)=7,"S",IF(AR52=$AA$4,"S",IF(AR52=$AA$5,"S",IF(AR52=$AH$4,"S",IF(AR52=$AH$5,"S","LV")))))),0)</f>
        <v>LV</v>
      </c>
      <c r="BY52" s="36" t="str">
        <f aca="false">IF(MONTH(AS52)=MONTH($F52),IF(WEEKDAY(AS52)=1,"D",IF(WEEKDAY(AS52)=7,"S",IF(AS52=$AA$4,"S",IF(AS52=$AA$5,"S",IF(AS52=$AH$4,"S",IF(AS52=$AH$5,"S","LV")))))),0)</f>
        <v>LV</v>
      </c>
      <c r="BZ52" s="36" t="str">
        <f aca="false">IF(MONTH(AT52)=MONTH($F52),IF(WEEKDAY(AT52)=1,"D",IF(WEEKDAY(AT52)=7,"S",IF(AT52=$AA$4,"S",IF(AT52=$AA$5,"S",IF(AT52=$AH$4,"S",IF(AT52=$AH$5,"S","LV")))))),0)</f>
        <v>LV</v>
      </c>
      <c r="CA52" s="36" t="str">
        <f aca="false">IF(MONTH(AU52)=MONTH($F52),IF(WEEKDAY(AU52)=1,"D",IF(WEEKDAY(AU52)=7,"S",IF(AU52=$AA$4,"S",IF(AU52=$AA$5,"S",IF(AU52=$AH$4,"S",IF(AU52=$AH$5,"S","LV")))))),0)</f>
        <v>S</v>
      </c>
      <c r="CB52" s="36" t="str">
        <f aca="false">IF(MONTH(AV52)=MONTH($F52),IF(WEEKDAY(AV52)=1,"D",IF(WEEKDAY(AV52)=7,"S",IF(AV52=$AA$4,"S",IF(AV52=$AA$5,"S",IF(AV52=$AH$4,"S",IF(AV52=$AH$5,"S","LV")))))),0)</f>
        <v>D</v>
      </c>
      <c r="CC52" s="36" t="str">
        <f aca="false">IF(MONTH(AW52)=MONTH($F52),IF(WEEKDAY(AW52)=1,"D",IF(WEEKDAY(AW52)=7,"S",IF(AW52=$AA$4,"S",IF(AW52=$AA$5,"S",IF(AW52=$AH$4,"S",IF(AW52=$AH$5,"S","LV")))))),0)</f>
        <v>LV</v>
      </c>
      <c r="CD52" s="36" t="str">
        <f aca="false">IF(MONTH(AX52)=MONTH($F52),IF(WEEKDAY(AX52)=1,"D",IF(WEEKDAY(AX52)=7,"S",IF(AX52=$AA$4,"S",IF(AX52=$AA$5,"S",IF(AX52=$AH$4,"S",IF(AX52=$AH$5,"S","LV")))))),0)</f>
        <v>LV</v>
      </c>
      <c r="CE52" s="36" t="str">
        <f aca="false">IF(MONTH(AY52)=MONTH($F52),IF(WEEKDAY(AY52)=1,"D",IF(WEEKDAY(AY52)=7,"S",IF(AY52=$AA$4,"S",IF(AY52=$AA$5,"S",IF(AY52=$AH$4,"S",IF(AY52=$AH$5,"S","LV")))))),0)</f>
        <v>LV</v>
      </c>
      <c r="CF52" s="36" t="n">
        <f aca="false">IF(MONTH(AZ52)=MONTH($F52),IF(WEEKDAY(AZ52)=1,"D",IF(WEEKDAY(AZ52)=7,"S",IF(AZ52=$AA$4,"S",IF(AZ52=$AA$5,"S",IF(AZ52=$AH$4,"S",IF(AZ52=$AH$5,"S","LV")))))),0)</f>
        <v>0</v>
      </c>
      <c r="CH52" s="18" t="n">
        <f aca="false">IF(B52="T",P52+Q52,0)</f>
        <v>3840</v>
      </c>
      <c r="CI52" s="18" t="n">
        <f aca="false">IF(B52="",J52*S52+K52*T52+L52*U52,0)</f>
        <v>0</v>
      </c>
      <c r="CJ52" s="18" t="n">
        <f aca="false">IF(B52="t",J52*S52+K52*T52+L52*U52,0)</f>
        <v>384</v>
      </c>
      <c r="CL52" s="37" t="n">
        <f aca="false">IF($B52="",($J52*$S52+$K52*$T52+$L52*$U52)*$I52,0)</f>
        <v>0</v>
      </c>
      <c r="CM52" s="37" t="n">
        <f aca="false">IF($B52="t",($J52*$S52+$K52*$T52+$L52*$U52)*$I52,0)</f>
        <v>10.6666666666667</v>
      </c>
    </row>
    <row r="53" customFormat="false" ht="12.75" hidden="false" customHeight="false" outlineLevel="0" collapsed="false">
      <c r="A53" s="23" t="n">
        <v>36</v>
      </c>
      <c r="B53" s="24" t="s">
        <v>58</v>
      </c>
      <c r="C53" s="25" t="s">
        <v>66</v>
      </c>
      <c r="D53" s="39" t="s">
        <v>56</v>
      </c>
      <c r="E53" s="39" t="s">
        <v>96</v>
      </c>
      <c r="F53" s="28" t="n">
        <f aca="false">$J$2</f>
        <v>44075</v>
      </c>
      <c r="G53" s="28" t="n">
        <v>44087</v>
      </c>
      <c r="H53" s="43" t="n">
        <v>10</v>
      </c>
      <c r="I53" s="48" t="n">
        <v>0.03125</v>
      </c>
      <c r="J53" s="43" t="n">
        <v>79</v>
      </c>
      <c r="K53" s="43" t="n">
        <v>0</v>
      </c>
      <c r="L53" s="43" t="n">
        <v>0</v>
      </c>
      <c r="M53" s="31" t="n">
        <f aca="false">H53*J53</f>
        <v>790</v>
      </c>
      <c r="N53" s="31" t="n">
        <f aca="false">H53*K53</f>
        <v>0</v>
      </c>
      <c r="O53" s="31" t="n">
        <f aca="false">H53*L53</f>
        <v>0</v>
      </c>
      <c r="P53" s="32" t="n">
        <f aca="false">IF(C53="v",0,$M53*S53+$N53*$T53+$O53*$U53)</f>
        <v>0</v>
      </c>
      <c r="Q53" s="32" t="n">
        <f aca="false">IF(C53="v",$M53*$S53+N53*T53+O53*U53,0)</f>
        <v>7110</v>
      </c>
      <c r="S53" s="33" t="n">
        <f aca="false">COUNTIF(BB53:CF53,"lv")</f>
        <v>9</v>
      </c>
      <c r="T53" s="33" t="n">
        <f aca="false">COUNTIF(BB53:CF53,"s")</f>
        <v>2</v>
      </c>
      <c r="U53" s="33" t="n">
        <f aca="false">COUNTIF(BB53:CF53,"d")</f>
        <v>2</v>
      </c>
      <c r="V53" s="34" t="n">
        <f aca="false">IF(F53=0,"x",F53)</f>
        <v>44075</v>
      </c>
      <c r="W53" s="35" t="n">
        <f aca="false">IF($G53=0,V53+1,IF((V53+1)&lt;($G53+1),V53+1,"x"))</f>
        <v>44076</v>
      </c>
      <c r="X53" s="35" t="n">
        <f aca="false">IF($G53=0,W53+1,IF((W53+1)&lt;($G53+1),W53+1,"x"))</f>
        <v>44077</v>
      </c>
      <c r="Y53" s="35" t="n">
        <f aca="false">IF($G53=0,X53+1,IF((X53+1)&lt;($G53+1),X53+1,"x"))</f>
        <v>44078</v>
      </c>
      <c r="Z53" s="35" t="n">
        <f aca="false">IF($G53=0,Y53+1,IF((Y53+1)&lt;($G53+1),Y53+1,"x"))</f>
        <v>44079</v>
      </c>
      <c r="AA53" s="35" t="n">
        <f aca="false">IF($G53=0,Z53+1,IF((Z53+1)&lt;($G53+1),Z53+1,"x"))</f>
        <v>44080</v>
      </c>
      <c r="AB53" s="35" t="n">
        <f aca="false">IF($G53=0,AA53+1,IF((AA53+1)&lt;($G53+1),AA53+1,"x"))</f>
        <v>44081</v>
      </c>
      <c r="AC53" s="35" t="n">
        <f aca="false">IF($G53=0,AB53+1,IF((AB53+1)&lt;($G53+1),AB53+1,"x"))</f>
        <v>44082</v>
      </c>
      <c r="AD53" s="35" t="n">
        <f aca="false">IF($G53=0,AC53+1,IF((AC53+1)&lt;($G53+1),AC53+1,"x"))</f>
        <v>44083</v>
      </c>
      <c r="AE53" s="35" t="n">
        <f aca="false">IF($G53=0,AD53+1,IF((AD53+1)&lt;($G53+1),AD53+1,"x"))</f>
        <v>44084</v>
      </c>
      <c r="AF53" s="35" t="n">
        <f aca="false">IF($G53=0,AE53+1,IF((AE53+1)&lt;($G53+1),AE53+1,"x"))</f>
        <v>44085</v>
      </c>
      <c r="AG53" s="35" t="n">
        <f aca="false">IF($G53=0,AF53+1,IF((AF53+1)&lt;($G53+1),AF53+1,"x"))</f>
        <v>44086</v>
      </c>
      <c r="AH53" s="35" t="n">
        <f aca="false">IF($G53=0,AG53+1,IF((AG53+1)&lt;($G53+1),AG53+1,"x"))</f>
        <v>44087</v>
      </c>
      <c r="AI53" s="35" t="str">
        <f aca="false">IF($G53=0,AH53+1,IF((AH53+1)&lt;($G53+1),AH53+1,"x"))</f>
        <v>x</v>
      </c>
      <c r="AJ53" s="35" t="e">
        <f aca="false">IF($G53=0,AI53+1,IF((AI53+1)&lt;($G53+1),AI53+1,"x"))</f>
        <v>#VALUE!</v>
      </c>
      <c r="AK53" s="35" t="e">
        <f aca="false">IF($G53=0,AJ53+1,IF((AJ53+1)&lt;($G53+1),AJ53+1,"x"))</f>
        <v>#VALUE!</v>
      </c>
      <c r="AL53" s="35" t="e">
        <f aca="false">IF($G53=0,AK53+1,IF((AK53+1)&lt;($G53+1),AK53+1,"x"))</f>
        <v>#VALUE!</v>
      </c>
      <c r="AM53" s="35" t="e">
        <f aca="false">IF($G53=0,AL53+1,IF((AL53+1)&lt;($G53+1),AL53+1,"x"))</f>
        <v>#VALUE!</v>
      </c>
      <c r="AN53" s="35" t="e">
        <f aca="false">IF($G53=0,AM53+1,IF((AM53+1)&lt;($G53+1),AM53+1,"x"))</f>
        <v>#VALUE!</v>
      </c>
      <c r="AO53" s="35" t="e">
        <f aca="false">IF($G53=0,AN53+1,IF((AN53+1)&lt;($G53+1),AN53+1,"x"))</f>
        <v>#VALUE!</v>
      </c>
      <c r="AP53" s="35" t="e">
        <f aca="false">IF($G53=0,AO53+1,IF((AO53+1)&lt;($G53+1),AO53+1,"x"))</f>
        <v>#VALUE!</v>
      </c>
      <c r="AQ53" s="35" t="e">
        <f aca="false">IF($G53=0,AP53+1,IF((AP53+1)&lt;($G53+1),AP53+1,"x"))</f>
        <v>#VALUE!</v>
      </c>
      <c r="AR53" s="35" t="e">
        <f aca="false">IF($G53=0,AQ53+1,IF((AQ53+1)&lt;($G53+1),AQ53+1,"x"))</f>
        <v>#VALUE!</v>
      </c>
      <c r="AS53" s="35" t="e">
        <f aca="false">IF($G53=0,AR53+1,IF((AR53+1)&lt;($G53+1),AR53+1,"x"))</f>
        <v>#VALUE!</v>
      </c>
      <c r="AT53" s="35" t="e">
        <f aca="false">IF($G53=0,AS53+1,IF((AS53+1)&lt;($G53+1),AS53+1,"x"))</f>
        <v>#VALUE!</v>
      </c>
      <c r="AU53" s="35" t="e">
        <f aca="false">IF($G53=0,AT53+1,IF((AT53+1)&lt;($G53+1),AT53+1,"x"))</f>
        <v>#VALUE!</v>
      </c>
      <c r="AV53" s="35" t="e">
        <f aca="false">IF($G53=0,AU53+1,IF((AU53+1)&lt;($G53+1),AU53+1,"x"))</f>
        <v>#VALUE!</v>
      </c>
      <c r="AW53" s="35" t="e">
        <f aca="false">IF($G53=0,AV53+1,IF((AV53+1)&lt;($G53+1),AV53+1,"x"))</f>
        <v>#VALUE!</v>
      </c>
      <c r="AX53" s="35" t="e">
        <f aca="false">IF($G53=0,AW53+1,IF((AW53+1)&lt;($G53+1),AW53+1,"x"))</f>
        <v>#VALUE!</v>
      </c>
      <c r="AY53" s="35" t="e">
        <f aca="false">IF($G53=0,AX53+1,IF((AX53+1)&lt;($G53+1),AX53+1,"x"))</f>
        <v>#VALUE!</v>
      </c>
      <c r="AZ53" s="35" t="e">
        <f aca="false">IF($G53=0,AY53+1,IF((AY53+1)&lt;($G53+1),AY53+1,"x"))</f>
        <v>#VALUE!</v>
      </c>
      <c r="BA53" s="12"/>
      <c r="BB53" s="36" t="str">
        <f aca="false">IF(MONTH(V53)=MONTH($F53),IF(WEEKDAY(V53)=1,"D",IF(WEEKDAY(V53)=7,"S",IF(V53=$AA$4,"S",IF(V53=$AA$5,"S",IF(V53=$AH$4,"S",IF(V53=$AH$5,"S","LV")))))),0)</f>
        <v>LV</v>
      </c>
      <c r="BC53" s="36" t="str">
        <f aca="false">IF(MONTH(W53)=MONTH($F53),IF(WEEKDAY(W53)=1,"D",IF(WEEKDAY(W53)=7,"S",IF(W53=$AA$4,"S",IF(W53=$AA$5,"S",IF(W53=$AH$4,"S",IF(W53=$AH$5,"S","LV")))))),0)</f>
        <v>LV</v>
      </c>
      <c r="BD53" s="36" t="str">
        <f aca="false">IF(MONTH(X53)=MONTH($F53),IF(WEEKDAY(X53)=1,"D",IF(WEEKDAY(X53)=7,"S",IF(X53=$AA$4,"S",IF(X53=$AA$5,"S",IF(X53=$AH$4,"S",IF(X53=$AH$5,"S","LV")))))),0)</f>
        <v>LV</v>
      </c>
      <c r="BE53" s="36" t="str">
        <f aca="false">IF(MONTH(Y53)=MONTH($F53),IF(WEEKDAY(Y53)=1,"D",IF(WEEKDAY(Y53)=7,"S",IF(Y53=$AA$4,"S",IF(Y53=$AA$5,"S",IF(Y53=$AH$4,"S",IF(Y53=$AH$5,"S","LV")))))),0)</f>
        <v>LV</v>
      </c>
      <c r="BF53" s="36" t="str">
        <f aca="false">IF(MONTH(Z53)=MONTH($F53),IF(WEEKDAY(Z53)=1,"D",IF(WEEKDAY(Z53)=7,"S",IF(Z53=$AA$4,"S",IF(Z53=$AA$5,"S",IF(Z53=$AH$4,"S",IF(Z53=$AH$5,"S","LV")))))),0)</f>
        <v>S</v>
      </c>
      <c r="BG53" s="36" t="str">
        <f aca="false">IF(MONTH(AA53)=MONTH($F53),IF(WEEKDAY(AA53)=1,"D",IF(WEEKDAY(AA53)=7,"S",IF(AA53=$AA$4,"S",IF(AA53=$AA$5,"S",IF(AA53=$AH$4,"S",IF(AA53=$AH$5,"S","LV")))))),0)</f>
        <v>D</v>
      </c>
      <c r="BH53" s="36" t="str">
        <f aca="false">IF(MONTH(AB53)=MONTH($F53),IF(WEEKDAY(AB53)=1,"D",IF(WEEKDAY(AB53)=7,"S",IF(AB53=$AA$4,"S",IF(AB53=$AA$5,"S",IF(AB53=$AH$4,"S",IF(AB53=$AH$5,"S","LV")))))),0)</f>
        <v>LV</v>
      </c>
      <c r="BI53" s="36" t="str">
        <f aca="false">IF(MONTH(AC53)=MONTH($F53),IF(WEEKDAY(AC53)=1,"D",IF(WEEKDAY(AC53)=7,"S",IF(AC53=$AA$4,"S",IF(AC53=$AA$5,"S",IF(AC53=$AH$4,"S",IF(AC53=$AH$5,"S","LV")))))),0)</f>
        <v>LV</v>
      </c>
      <c r="BJ53" s="36" t="str">
        <f aca="false">IF(MONTH(AD53)=MONTH($F53),IF(WEEKDAY(AD53)=1,"D",IF(WEEKDAY(AD53)=7,"S",IF(AD53=$AA$4,"S",IF(AD53=$AA$5,"S",IF(AD53=$AH$4,"S",IF(AD53=$AH$5,"S","LV")))))),0)</f>
        <v>LV</v>
      </c>
      <c r="BK53" s="36" t="str">
        <f aca="false">IF(MONTH(AE53)=MONTH($F53),IF(WEEKDAY(AE53)=1,"D",IF(WEEKDAY(AE53)=7,"S",IF(AE53=$AA$4,"S",IF(AE53=$AA$5,"S",IF(AE53=$AH$4,"S",IF(AE53=$AH$5,"S","LV")))))),0)</f>
        <v>LV</v>
      </c>
      <c r="BL53" s="36" t="str">
        <f aca="false">IF(MONTH(AF53)=MONTH($F53),IF(WEEKDAY(AF53)=1,"D",IF(WEEKDAY(AF53)=7,"S",IF(AF53=$AA$4,"S",IF(AF53=$AA$5,"S",IF(AF53=$AH$4,"S",IF(AF53=$AH$5,"S","LV")))))),0)</f>
        <v>LV</v>
      </c>
      <c r="BM53" s="36" t="str">
        <f aca="false">IF(MONTH(AG53)=MONTH($F53),IF(WEEKDAY(AG53)=1,"D",IF(WEEKDAY(AG53)=7,"S",IF(AG53=$AA$4,"S",IF(AG53=$AA$5,"S",IF(AG53=$AH$4,"S",IF(AG53=$AH$5,"S","LV")))))),0)</f>
        <v>S</v>
      </c>
      <c r="BN53" s="36" t="str">
        <f aca="false">IF(MONTH(AH53)=MONTH($F53),IF(WEEKDAY(AH53)=1,"D",IF(WEEKDAY(AH53)=7,"S",IF(AH53=$AA$4,"S",IF(AH53=$AA$5,"S",IF(AH53=$AH$4,"S",IF(AH53=$AH$5,"S","LV")))))),0)</f>
        <v>D</v>
      </c>
      <c r="BO53" s="36" t="e">
        <f aca="false">IF(MONTH(AI53)=MONTH($F53),IF(WEEKDAY(AI53)=1,"D",IF(WEEKDAY(AI53)=7,"S",IF(AI53=$AA$4,"S",IF(AI53=$AA$5,"S",IF(AI53=$AH$4,"S",IF(AI53=$AH$5,"S","LV")))))),0)</f>
        <v>#VALUE!</v>
      </c>
      <c r="BP53" s="36" t="e">
        <f aca="false">IF(MONTH(AJ53)=MONTH($F53),IF(WEEKDAY(AJ53)=1,"D",IF(WEEKDAY(AJ53)=7,"S",IF(AJ53=$AA$4,"S",IF(AJ53=$AA$5,"S",IF(AJ53=$AH$4,"S",IF(AJ53=$AH$5,"S","LV")))))),0)</f>
        <v>#VALUE!</v>
      </c>
      <c r="BQ53" s="36" t="e">
        <f aca="false">IF(MONTH(AK53)=MONTH($F53),IF(WEEKDAY(AK53)=1,"D",IF(WEEKDAY(AK53)=7,"S",IF(AK53=$AA$4,"S",IF(AK53=$AA$5,"S",IF(AK53=$AH$4,"S",IF(AK53=$AH$5,"S","LV")))))),0)</f>
        <v>#VALUE!</v>
      </c>
      <c r="BR53" s="36" t="e">
        <f aca="false">IF(MONTH(AL53)=MONTH($F53),IF(WEEKDAY(AL53)=1,"D",IF(WEEKDAY(AL53)=7,"S",IF(AL53=$AA$4,"S",IF(AL53=$AA$5,"S",IF(AL53=$AH$4,"S",IF(AL53=$AH$5,"S","LV")))))),0)</f>
        <v>#VALUE!</v>
      </c>
      <c r="BS53" s="36" t="e">
        <f aca="false">IF(MONTH(AM53)=MONTH($F53),IF(WEEKDAY(AM53)=1,"D",IF(WEEKDAY(AM53)=7,"S",IF(AM53=$AA$4,"S",IF(AM53=$AA$5,"S",IF(AM53=$AH$4,"S",IF(AM53=$AH$5,"S","LV")))))),0)</f>
        <v>#VALUE!</v>
      </c>
      <c r="BT53" s="36" t="e">
        <f aca="false">IF(MONTH(AN53)=MONTH($F53),IF(WEEKDAY(AN53)=1,"D",IF(WEEKDAY(AN53)=7,"S",IF(AN53=$AA$4,"S",IF(AN53=$AA$5,"S",IF(AN53=$AH$4,"S",IF(AN53=$AH$5,"S","LV")))))),0)</f>
        <v>#VALUE!</v>
      </c>
      <c r="BU53" s="36" t="e">
        <f aca="false">IF(MONTH(AO53)=MONTH($F53),IF(WEEKDAY(AO53)=1,"D",IF(WEEKDAY(AO53)=7,"S",IF(AO53=$AA$4,"S",IF(AO53=$AA$5,"S",IF(AO53=$AH$4,"S",IF(AO53=$AH$5,"S","LV")))))),0)</f>
        <v>#VALUE!</v>
      </c>
      <c r="BV53" s="36" t="e">
        <f aca="false">IF(MONTH(AP53)=MONTH($F53),IF(WEEKDAY(AP53)=1,"D",IF(WEEKDAY(AP53)=7,"S",IF(AP53=$AA$4,"S",IF(AP53=$AA$5,"S",IF(AP53=$AH$4,"S",IF(AP53=$AH$5,"S","LV")))))),0)</f>
        <v>#VALUE!</v>
      </c>
      <c r="BW53" s="36" t="e">
        <f aca="false">IF(MONTH(AQ53)=MONTH($F53),IF(WEEKDAY(AQ53)=1,"D",IF(WEEKDAY(AQ53)=7,"S",IF(AQ53=$AA$4,"S",IF(AQ53=$AA$5,"S",IF(AQ53=$AH$4,"S",IF(AQ53=$AH$5,"S","LV")))))),0)</f>
        <v>#VALUE!</v>
      </c>
      <c r="BX53" s="36" t="e">
        <f aca="false">IF(MONTH(AR53)=MONTH($F53),IF(WEEKDAY(AR53)=1,"D",IF(WEEKDAY(AR53)=7,"S",IF(AR53=$AA$4,"S",IF(AR53=$AA$5,"S",IF(AR53=$AH$4,"S",IF(AR53=$AH$5,"S","LV")))))),0)</f>
        <v>#VALUE!</v>
      </c>
      <c r="BY53" s="36" t="e">
        <f aca="false">IF(MONTH(AS53)=MONTH($F53),IF(WEEKDAY(AS53)=1,"D",IF(WEEKDAY(AS53)=7,"S",IF(AS53=$AA$4,"S",IF(AS53=$AA$5,"S",IF(AS53=$AH$4,"S",IF(AS53=$AH$5,"S","LV")))))),0)</f>
        <v>#VALUE!</v>
      </c>
      <c r="BZ53" s="36" t="e">
        <f aca="false">IF(MONTH(AT53)=MONTH($F53),IF(WEEKDAY(AT53)=1,"D",IF(WEEKDAY(AT53)=7,"S",IF(AT53=$AA$4,"S",IF(AT53=$AA$5,"S",IF(AT53=$AH$4,"S",IF(AT53=$AH$5,"S","LV")))))),0)</f>
        <v>#VALUE!</v>
      </c>
      <c r="CA53" s="36" t="e">
        <f aca="false">IF(MONTH(AU53)=MONTH($F53),IF(WEEKDAY(AU53)=1,"D",IF(WEEKDAY(AU53)=7,"S",IF(AU53=$AA$4,"S",IF(AU53=$AA$5,"S",IF(AU53=$AH$4,"S",IF(AU53=$AH$5,"S","LV")))))),0)</f>
        <v>#VALUE!</v>
      </c>
      <c r="CB53" s="36" t="e">
        <f aca="false">IF(MONTH(AV53)=MONTH($F53),IF(WEEKDAY(AV53)=1,"D",IF(WEEKDAY(AV53)=7,"S",IF(AV53=$AA$4,"S",IF(AV53=$AA$5,"S",IF(AV53=$AH$4,"S",IF(AV53=$AH$5,"S","LV")))))),0)</f>
        <v>#VALUE!</v>
      </c>
      <c r="CC53" s="36" t="e">
        <f aca="false">IF(MONTH(AW53)=MONTH($F53),IF(WEEKDAY(AW53)=1,"D",IF(WEEKDAY(AW53)=7,"S",IF(AW53=$AA$4,"S",IF(AW53=$AA$5,"S",IF(AW53=$AH$4,"S",IF(AW53=$AH$5,"S","LV")))))),0)</f>
        <v>#VALUE!</v>
      </c>
      <c r="CD53" s="36" t="e">
        <f aca="false">IF(MONTH(AX53)=MONTH($F53),IF(WEEKDAY(AX53)=1,"D",IF(WEEKDAY(AX53)=7,"S",IF(AX53=$AA$4,"S",IF(AX53=$AA$5,"S",IF(AX53=$AH$4,"S",IF(AX53=$AH$5,"S","LV")))))),0)</f>
        <v>#VALUE!</v>
      </c>
      <c r="CE53" s="36" t="e">
        <f aca="false">IF(MONTH(AY53)=MONTH($F53),IF(WEEKDAY(AY53)=1,"D",IF(WEEKDAY(AY53)=7,"S",IF(AY53=$AA$4,"S",IF(AY53=$AA$5,"S",IF(AY53=$AH$4,"S",IF(AY53=$AH$5,"S","LV")))))),0)</f>
        <v>#VALUE!</v>
      </c>
      <c r="CF53" s="36" t="e">
        <f aca="false">IF(MONTH(AZ53)=MONTH($F53),IF(WEEKDAY(AZ53)=1,"D",IF(WEEKDAY(AZ53)=7,"S",IF(AZ53=$AA$4,"S",IF(AZ53=$AA$5,"S",IF(AZ53=$AH$4,"S",IF(AZ53=$AH$5,"S","LV")))))),0)</f>
        <v>#VALUE!</v>
      </c>
      <c r="CH53" s="18" t="n">
        <f aca="false">IF(B53="T",P53+Q53,0)</f>
        <v>7110</v>
      </c>
      <c r="CI53" s="18" t="n">
        <f aca="false">IF(B53="",J53*S53+K53*T53+L53*U53,0)</f>
        <v>0</v>
      </c>
      <c r="CJ53" s="18" t="n">
        <f aca="false">IF(B53="t",J53*S53+K53*T53+L53*U53,0)</f>
        <v>711</v>
      </c>
      <c r="CL53" s="37" t="n">
        <f aca="false">IF($B53="",($J53*$S53+$K53*$T53+$L53*$U53)*$I53,0)</f>
        <v>0</v>
      </c>
      <c r="CM53" s="37" t="n">
        <f aca="false">IF($B53="t",($J53*$S53+$K53*$T53+$L53*$U53)*$I53,0)</f>
        <v>22.21875</v>
      </c>
    </row>
    <row r="54" customFormat="false" ht="12.75" hidden="false" customHeight="false" outlineLevel="0" collapsed="false">
      <c r="A54" s="23" t="n">
        <v>37</v>
      </c>
      <c r="B54" s="24"/>
      <c r="C54" s="25"/>
      <c r="D54" s="39" t="s">
        <v>97</v>
      </c>
      <c r="E54" s="39" t="s">
        <v>95</v>
      </c>
      <c r="F54" s="28" t="n">
        <f aca="false">$J$2</f>
        <v>44075</v>
      </c>
      <c r="G54" s="28"/>
      <c r="H54" s="45" t="n">
        <v>7.5</v>
      </c>
      <c r="I54" s="40" t="n">
        <v>0.0277777777777778</v>
      </c>
      <c r="J54" s="45" t="n">
        <v>27</v>
      </c>
      <c r="K54" s="45" t="n">
        <v>24</v>
      </c>
      <c r="L54" s="45" t="n">
        <v>24</v>
      </c>
      <c r="M54" s="46" t="n">
        <f aca="false">H54*J54</f>
        <v>202.5</v>
      </c>
      <c r="N54" s="46" t="n">
        <f aca="false">H54*K54</f>
        <v>180</v>
      </c>
      <c r="O54" s="46" t="n">
        <f aca="false">H54*L54</f>
        <v>180</v>
      </c>
      <c r="P54" s="32" t="n">
        <f aca="false">IF(C54="v",0,$M54*S54+$N54*$T54+$O54*$U54)</f>
        <v>5895</v>
      </c>
      <c r="Q54" s="32" t="n">
        <f aca="false">IF(C54="v",$M54*$S54+N54*T54+O54*U54,0)</f>
        <v>0</v>
      </c>
      <c r="S54" s="33" t="n">
        <f aca="false">COUNTIF(BB54:CF54,"lv")</f>
        <v>22</v>
      </c>
      <c r="T54" s="33" t="n">
        <f aca="false">COUNTIF(BB54:CF54,"s")</f>
        <v>4</v>
      </c>
      <c r="U54" s="33" t="n">
        <f aca="false">COUNTIF(BB54:CF54,"d")</f>
        <v>4</v>
      </c>
      <c r="V54" s="34" t="n">
        <f aca="false">IF(F54=0,"x",F54)</f>
        <v>44075</v>
      </c>
      <c r="W54" s="35" t="n">
        <f aca="false">IF($G54=0,V54+1,IF((V54+1)&lt;($G54+1),V54+1,"x"))</f>
        <v>44076</v>
      </c>
      <c r="X54" s="35" t="n">
        <f aca="false">IF($G54=0,W54+1,IF((W54+1)&lt;($G54+1),W54+1,"x"))</f>
        <v>44077</v>
      </c>
      <c r="Y54" s="35" t="n">
        <f aca="false">IF($G54=0,X54+1,IF((X54+1)&lt;($G54+1),X54+1,"x"))</f>
        <v>44078</v>
      </c>
      <c r="Z54" s="35" t="n">
        <f aca="false">IF($G54=0,Y54+1,IF((Y54+1)&lt;($G54+1),Y54+1,"x"))</f>
        <v>44079</v>
      </c>
      <c r="AA54" s="35" t="n">
        <f aca="false">IF($G54=0,Z54+1,IF((Z54+1)&lt;($G54+1),Z54+1,"x"))</f>
        <v>44080</v>
      </c>
      <c r="AB54" s="35" t="n">
        <f aca="false">IF($G54=0,AA54+1,IF((AA54+1)&lt;($G54+1),AA54+1,"x"))</f>
        <v>44081</v>
      </c>
      <c r="AC54" s="35" t="n">
        <f aca="false">IF($G54=0,AB54+1,IF((AB54+1)&lt;($G54+1),AB54+1,"x"))</f>
        <v>44082</v>
      </c>
      <c r="AD54" s="35" t="n">
        <f aca="false">IF($G54=0,AC54+1,IF((AC54+1)&lt;($G54+1),AC54+1,"x"))</f>
        <v>44083</v>
      </c>
      <c r="AE54" s="35" t="n">
        <f aca="false">IF($G54=0,AD54+1,IF((AD54+1)&lt;($G54+1),AD54+1,"x"))</f>
        <v>44084</v>
      </c>
      <c r="AF54" s="35" t="n">
        <f aca="false">IF($G54=0,AE54+1,IF((AE54+1)&lt;($G54+1),AE54+1,"x"))</f>
        <v>44085</v>
      </c>
      <c r="AG54" s="35" t="n">
        <f aca="false">IF($G54=0,AF54+1,IF((AF54+1)&lt;($G54+1),AF54+1,"x"))</f>
        <v>44086</v>
      </c>
      <c r="AH54" s="35" t="n">
        <f aca="false">IF($G54=0,AG54+1,IF((AG54+1)&lt;($G54+1),AG54+1,"x"))</f>
        <v>44087</v>
      </c>
      <c r="AI54" s="35" t="n">
        <f aca="false">IF($G54=0,AH54+1,IF((AH54+1)&lt;($G54+1),AH54+1,"x"))</f>
        <v>44088</v>
      </c>
      <c r="AJ54" s="35" t="n">
        <f aca="false">IF($G54=0,AI54+1,IF((AI54+1)&lt;($G54+1),AI54+1,"x"))</f>
        <v>44089</v>
      </c>
      <c r="AK54" s="35" t="n">
        <f aca="false">IF($G54=0,AJ54+1,IF((AJ54+1)&lt;($G54+1),AJ54+1,"x"))</f>
        <v>44090</v>
      </c>
      <c r="AL54" s="35" t="n">
        <f aca="false">IF($G54=0,AK54+1,IF((AK54+1)&lt;($G54+1),AK54+1,"x"))</f>
        <v>44091</v>
      </c>
      <c r="AM54" s="35" t="n">
        <f aca="false">IF($G54=0,AL54+1,IF((AL54+1)&lt;($G54+1),AL54+1,"x"))</f>
        <v>44092</v>
      </c>
      <c r="AN54" s="35" t="n">
        <f aca="false">IF($G54=0,AM54+1,IF((AM54+1)&lt;($G54+1),AM54+1,"x"))</f>
        <v>44093</v>
      </c>
      <c r="AO54" s="35" t="n">
        <f aca="false">IF($G54=0,AN54+1,IF((AN54+1)&lt;($G54+1),AN54+1,"x"))</f>
        <v>44094</v>
      </c>
      <c r="AP54" s="35" t="n">
        <f aca="false">IF($G54=0,AO54+1,IF((AO54+1)&lt;($G54+1),AO54+1,"x"))</f>
        <v>44095</v>
      </c>
      <c r="AQ54" s="35" t="n">
        <f aca="false">IF($G54=0,AP54+1,IF((AP54+1)&lt;($G54+1),AP54+1,"x"))</f>
        <v>44096</v>
      </c>
      <c r="AR54" s="35" t="n">
        <f aca="false">IF($G54=0,AQ54+1,IF((AQ54+1)&lt;($G54+1),AQ54+1,"x"))</f>
        <v>44097</v>
      </c>
      <c r="AS54" s="35" t="n">
        <f aca="false">IF($G54=0,AR54+1,IF((AR54+1)&lt;($G54+1),AR54+1,"x"))</f>
        <v>44098</v>
      </c>
      <c r="AT54" s="35" t="n">
        <f aca="false">IF($G54=0,AS54+1,IF((AS54+1)&lt;($G54+1),AS54+1,"x"))</f>
        <v>44099</v>
      </c>
      <c r="AU54" s="35" t="n">
        <f aca="false">IF($G54=0,AT54+1,IF((AT54+1)&lt;($G54+1),AT54+1,"x"))</f>
        <v>44100</v>
      </c>
      <c r="AV54" s="35" t="n">
        <f aca="false">IF($G54=0,AU54+1,IF((AU54+1)&lt;($G54+1),AU54+1,"x"))</f>
        <v>44101</v>
      </c>
      <c r="AW54" s="35" t="n">
        <f aca="false">IF($G54=0,AV54+1,IF((AV54+1)&lt;($G54+1),AV54+1,"x"))</f>
        <v>44102</v>
      </c>
      <c r="AX54" s="35" t="n">
        <f aca="false">IF($G54=0,AW54+1,IF((AW54+1)&lt;($G54+1),AW54+1,"x"))</f>
        <v>44103</v>
      </c>
      <c r="AY54" s="35" t="n">
        <f aca="false">IF($G54=0,AX54+1,IF((AX54+1)&lt;($G54+1),AX54+1,"x"))</f>
        <v>44104</v>
      </c>
      <c r="AZ54" s="35" t="n">
        <f aca="false">IF($G54=0,AY54+1,IF((AY54+1)&lt;($G54+1),AY54+1,"x"))</f>
        <v>44105</v>
      </c>
      <c r="BA54" s="12"/>
      <c r="BB54" s="36" t="str">
        <f aca="false">IF(MONTH(V54)=MONTH($F54),IF(WEEKDAY(V54)=1,"D",IF(WEEKDAY(V54)=7,"S",IF(V54=$AA$4,"S",IF(V54=$AA$5,"S",IF(V54=$AH$4,"S",IF(V54=$AH$5,"S","LV")))))),0)</f>
        <v>LV</v>
      </c>
      <c r="BC54" s="36" t="str">
        <f aca="false">IF(MONTH(W54)=MONTH($F54),IF(WEEKDAY(W54)=1,"D",IF(WEEKDAY(W54)=7,"S",IF(W54=$AA$4,"S",IF(W54=$AA$5,"S",IF(W54=$AH$4,"S",IF(W54=$AH$5,"S","LV")))))),0)</f>
        <v>LV</v>
      </c>
      <c r="BD54" s="36" t="str">
        <f aca="false">IF(MONTH(X54)=MONTH($F54),IF(WEEKDAY(X54)=1,"D",IF(WEEKDAY(X54)=7,"S",IF(X54=$AA$4,"S",IF(X54=$AA$5,"S",IF(X54=$AH$4,"S",IF(X54=$AH$5,"S","LV")))))),0)</f>
        <v>LV</v>
      </c>
      <c r="BE54" s="36" t="str">
        <f aca="false">IF(MONTH(Y54)=MONTH($F54),IF(WEEKDAY(Y54)=1,"D",IF(WEEKDAY(Y54)=7,"S",IF(Y54=$AA$4,"S",IF(Y54=$AA$5,"S",IF(Y54=$AH$4,"S",IF(Y54=$AH$5,"S","LV")))))),0)</f>
        <v>LV</v>
      </c>
      <c r="BF54" s="36" t="str">
        <f aca="false">IF(MONTH(Z54)=MONTH($F54),IF(WEEKDAY(Z54)=1,"D",IF(WEEKDAY(Z54)=7,"S",IF(Z54=$AA$4,"S",IF(Z54=$AA$5,"S",IF(Z54=$AH$4,"S",IF(Z54=$AH$5,"S","LV")))))),0)</f>
        <v>S</v>
      </c>
      <c r="BG54" s="36" t="str">
        <f aca="false">IF(MONTH(AA54)=MONTH($F54),IF(WEEKDAY(AA54)=1,"D",IF(WEEKDAY(AA54)=7,"S",IF(AA54=$AA$4,"S",IF(AA54=$AA$5,"S",IF(AA54=$AH$4,"S",IF(AA54=$AH$5,"S","LV")))))),0)</f>
        <v>D</v>
      </c>
      <c r="BH54" s="36" t="str">
        <f aca="false">IF(MONTH(AB54)=MONTH($F54),IF(WEEKDAY(AB54)=1,"D",IF(WEEKDAY(AB54)=7,"S",IF(AB54=$AA$4,"S",IF(AB54=$AA$5,"S",IF(AB54=$AH$4,"S",IF(AB54=$AH$5,"S","LV")))))),0)</f>
        <v>LV</v>
      </c>
      <c r="BI54" s="36" t="str">
        <f aca="false">IF(MONTH(AC54)=MONTH($F54),IF(WEEKDAY(AC54)=1,"D",IF(WEEKDAY(AC54)=7,"S",IF(AC54=$AA$4,"S",IF(AC54=$AA$5,"S",IF(AC54=$AH$4,"S",IF(AC54=$AH$5,"S","LV")))))),0)</f>
        <v>LV</v>
      </c>
      <c r="BJ54" s="36" t="str">
        <f aca="false">IF(MONTH(AD54)=MONTH($F54),IF(WEEKDAY(AD54)=1,"D",IF(WEEKDAY(AD54)=7,"S",IF(AD54=$AA$4,"S",IF(AD54=$AA$5,"S",IF(AD54=$AH$4,"S",IF(AD54=$AH$5,"S","LV")))))),0)</f>
        <v>LV</v>
      </c>
      <c r="BK54" s="36" t="str">
        <f aca="false">IF(MONTH(AE54)=MONTH($F54),IF(WEEKDAY(AE54)=1,"D",IF(WEEKDAY(AE54)=7,"S",IF(AE54=$AA$4,"S",IF(AE54=$AA$5,"S",IF(AE54=$AH$4,"S",IF(AE54=$AH$5,"S","LV")))))),0)</f>
        <v>LV</v>
      </c>
      <c r="BL54" s="36" t="str">
        <f aca="false">IF(MONTH(AF54)=MONTH($F54),IF(WEEKDAY(AF54)=1,"D",IF(WEEKDAY(AF54)=7,"S",IF(AF54=$AA$4,"S",IF(AF54=$AA$5,"S",IF(AF54=$AH$4,"S",IF(AF54=$AH$5,"S","LV")))))),0)</f>
        <v>LV</v>
      </c>
      <c r="BM54" s="36" t="str">
        <f aca="false">IF(MONTH(AG54)=MONTH($F54),IF(WEEKDAY(AG54)=1,"D",IF(WEEKDAY(AG54)=7,"S",IF(AG54=$AA$4,"S",IF(AG54=$AA$5,"S",IF(AG54=$AH$4,"S",IF(AG54=$AH$5,"S","LV")))))),0)</f>
        <v>S</v>
      </c>
      <c r="BN54" s="36" t="str">
        <f aca="false">IF(MONTH(AH54)=MONTH($F54),IF(WEEKDAY(AH54)=1,"D",IF(WEEKDAY(AH54)=7,"S",IF(AH54=$AA$4,"S",IF(AH54=$AA$5,"S",IF(AH54=$AH$4,"S",IF(AH54=$AH$5,"S","LV")))))),0)</f>
        <v>D</v>
      </c>
      <c r="BO54" s="36" t="str">
        <f aca="false">IF(MONTH(AI54)=MONTH($F54),IF(WEEKDAY(AI54)=1,"D",IF(WEEKDAY(AI54)=7,"S",IF(AI54=$AA$4,"S",IF(AI54=$AA$5,"S",IF(AI54=$AH$4,"S",IF(AI54=$AH$5,"S","LV")))))),0)</f>
        <v>LV</v>
      </c>
      <c r="BP54" s="36" t="str">
        <f aca="false">IF(MONTH(AJ54)=MONTH($F54),IF(WEEKDAY(AJ54)=1,"D",IF(WEEKDAY(AJ54)=7,"S",IF(AJ54=$AA$4,"S",IF(AJ54=$AA$5,"S",IF(AJ54=$AH$4,"S",IF(AJ54=$AH$5,"S","LV")))))),0)</f>
        <v>LV</v>
      </c>
      <c r="BQ54" s="36" t="str">
        <f aca="false">IF(MONTH(AK54)=MONTH($F54),IF(WEEKDAY(AK54)=1,"D",IF(WEEKDAY(AK54)=7,"S",IF(AK54=$AA$4,"S",IF(AK54=$AA$5,"S",IF(AK54=$AH$4,"S",IF(AK54=$AH$5,"S","LV")))))),0)</f>
        <v>LV</v>
      </c>
      <c r="BR54" s="36" t="str">
        <f aca="false">IF(MONTH(AL54)=MONTH($F54),IF(WEEKDAY(AL54)=1,"D",IF(WEEKDAY(AL54)=7,"S",IF(AL54=$AA$4,"S",IF(AL54=$AA$5,"S",IF(AL54=$AH$4,"S",IF(AL54=$AH$5,"S","LV")))))),0)</f>
        <v>LV</v>
      </c>
      <c r="BS54" s="36" t="str">
        <f aca="false">IF(MONTH(AM54)=MONTH($F54),IF(WEEKDAY(AM54)=1,"D",IF(WEEKDAY(AM54)=7,"S",IF(AM54=$AA$4,"S",IF(AM54=$AA$5,"S",IF(AM54=$AH$4,"S",IF(AM54=$AH$5,"S","LV")))))),0)</f>
        <v>LV</v>
      </c>
      <c r="BT54" s="36" t="str">
        <f aca="false">IF(MONTH(AN54)=MONTH($F54),IF(WEEKDAY(AN54)=1,"D",IF(WEEKDAY(AN54)=7,"S",IF(AN54=$AA$4,"S",IF(AN54=$AA$5,"S",IF(AN54=$AH$4,"S",IF(AN54=$AH$5,"S","LV")))))),0)</f>
        <v>S</v>
      </c>
      <c r="BU54" s="36" t="str">
        <f aca="false">IF(MONTH(AO54)=MONTH($F54),IF(WEEKDAY(AO54)=1,"D",IF(WEEKDAY(AO54)=7,"S",IF(AO54=$AA$4,"S",IF(AO54=$AA$5,"S",IF(AO54=$AH$4,"S",IF(AO54=$AH$5,"S","LV")))))),0)</f>
        <v>D</v>
      </c>
      <c r="BV54" s="36" t="str">
        <f aca="false">IF(MONTH(AP54)=MONTH($F54),IF(WEEKDAY(AP54)=1,"D",IF(WEEKDAY(AP54)=7,"S",IF(AP54=$AA$4,"S",IF(AP54=$AA$5,"S",IF(AP54=$AH$4,"S",IF(AP54=$AH$5,"S","LV")))))),0)</f>
        <v>LV</v>
      </c>
      <c r="BW54" s="36" t="str">
        <f aca="false">IF(MONTH(AQ54)=MONTH($F54),IF(WEEKDAY(AQ54)=1,"D",IF(WEEKDAY(AQ54)=7,"S",IF(AQ54=$AA$4,"S",IF(AQ54=$AA$5,"S",IF(AQ54=$AH$4,"S",IF(AQ54=$AH$5,"S","LV")))))),0)</f>
        <v>LV</v>
      </c>
      <c r="BX54" s="36" t="str">
        <f aca="false">IF(MONTH(AR54)=MONTH($F54),IF(WEEKDAY(AR54)=1,"D",IF(WEEKDAY(AR54)=7,"S",IF(AR54=$AA$4,"S",IF(AR54=$AA$5,"S",IF(AR54=$AH$4,"S",IF(AR54=$AH$5,"S","LV")))))),0)</f>
        <v>LV</v>
      </c>
      <c r="BY54" s="36" t="str">
        <f aca="false">IF(MONTH(AS54)=MONTH($F54),IF(WEEKDAY(AS54)=1,"D",IF(WEEKDAY(AS54)=7,"S",IF(AS54=$AA$4,"S",IF(AS54=$AA$5,"S",IF(AS54=$AH$4,"S",IF(AS54=$AH$5,"S","LV")))))),0)</f>
        <v>LV</v>
      </c>
      <c r="BZ54" s="36" t="str">
        <f aca="false">IF(MONTH(AT54)=MONTH($F54),IF(WEEKDAY(AT54)=1,"D",IF(WEEKDAY(AT54)=7,"S",IF(AT54=$AA$4,"S",IF(AT54=$AA$5,"S",IF(AT54=$AH$4,"S",IF(AT54=$AH$5,"S","LV")))))),0)</f>
        <v>LV</v>
      </c>
      <c r="CA54" s="36" t="str">
        <f aca="false">IF(MONTH(AU54)=MONTH($F54),IF(WEEKDAY(AU54)=1,"D",IF(WEEKDAY(AU54)=7,"S",IF(AU54=$AA$4,"S",IF(AU54=$AA$5,"S",IF(AU54=$AH$4,"S",IF(AU54=$AH$5,"S","LV")))))),0)</f>
        <v>S</v>
      </c>
      <c r="CB54" s="36" t="str">
        <f aca="false">IF(MONTH(AV54)=MONTH($F54),IF(WEEKDAY(AV54)=1,"D",IF(WEEKDAY(AV54)=7,"S",IF(AV54=$AA$4,"S",IF(AV54=$AA$5,"S",IF(AV54=$AH$4,"S",IF(AV54=$AH$5,"S","LV")))))),0)</f>
        <v>D</v>
      </c>
      <c r="CC54" s="36" t="str">
        <f aca="false">IF(MONTH(AW54)=MONTH($F54),IF(WEEKDAY(AW54)=1,"D",IF(WEEKDAY(AW54)=7,"S",IF(AW54=$AA$4,"S",IF(AW54=$AA$5,"S",IF(AW54=$AH$4,"S",IF(AW54=$AH$5,"S","LV")))))),0)</f>
        <v>LV</v>
      </c>
      <c r="CD54" s="36" t="str">
        <f aca="false">IF(MONTH(AX54)=MONTH($F54),IF(WEEKDAY(AX54)=1,"D",IF(WEEKDAY(AX54)=7,"S",IF(AX54=$AA$4,"S",IF(AX54=$AA$5,"S",IF(AX54=$AH$4,"S",IF(AX54=$AH$5,"S","LV")))))),0)</f>
        <v>LV</v>
      </c>
      <c r="CE54" s="36" t="str">
        <f aca="false">IF(MONTH(AY54)=MONTH($F54),IF(WEEKDAY(AY54)=1,"D",IF(WEEKDAY(AY54)=7,"S",IF(AY54=$AA$4,"S",IF(AY54=$AA$5,"S",IF(AY54=$AH$4,"S",IF(AY54=$AH$5,"S","LV")))))),0)</f>
        <v>LV</v>
      </c>
      <c r="CF54" s="36" t="n">
        <f aca="false">IF(MONTH(AZ54)=MONTH($F54),IF(WEEKDAY(AZ54)=1,"D",IF(WEEKDAY(AZ54)=7,"S",IF(AZ54=$AA$4,"S",IF(AZ54=$AA$5,"S",IF(AZ54=$AH$4,"S",IF(AZ54=$AH$5,"S","LV")))))),0)</f>
        <v>0</v>
      </c>
      <c r="CH54" s="69"/>
      <c r="CI54" s="18" t="n">
        <f aca="false">IF(B54="",J54*S54+K54*T54+L54*U54,0)</f>
        <v>786</v>
      </c>
      <c r="CJ54" s="18" t="n">
        <f aca="false">IF(B54="t",J54*S54+K54*T54+L54*U54,0)</f>
        <v>0</v>
      </c>
      <c r="CL54" s="37" t="n">
        <f aca="false">IF($B54="",($J54*$S54+$K54*$T54+$L54*$U54)*$I54,0)</f>
        <v>21.8333333333333</v>
      </c>
      <c r="CM54" s="37" t="n">
        <f aca="false">IF($B54="t",($J54*$S54+$K54*$T54+$L54*$U54)*$I54,0)</f>
        <v>0</v>
      </c>
    </row>
    <row r="55" customFormat="false" ht="12.75" hidden="false" customHeight="false" outlineLevel="0" collapsed="false">
      <c r="A55" s="23" t="n">
        <v>40</v>
      </c>
      <c r="B55" s="24"/>
      <c r="C55" s="25"/>
      <c r="D55" s="39" t="s">
        <v>89</v>
      </c>
      <c r="E55" s="39" t="s">
        <v>98</v>
      </c>
      <c r="F55" s="28" t="n">
        <f aca="false">$J$2</f>
        <v>44075</v>
      </c>
      <c r="G55" s="28"/>
      <c r="H55" s="43" t="n">
        <v>19.7</v>
      </c>
      <c r="I55" s="48" t="n">
        <v>0.0381944444444444</v>
      </c>
      <c r="J55" s="43" t="n">
        <v>40</v>
      </c>
      <c r="K55" s="43" t="n">
        <v>17.5</v>
      </c>
      <c r="L55" s="43" t="n">
        <v>17.5</v>
      </c>
      <c r="M55" s="31" t="n">
        <f aca="false">H55*J55</f>
        <v>788</v>
      </c>
      <c r="N55" s="31" t="n">
        <f aca="false">H55*K55</f>
        <v>344.75</v>
      </c>
      <c r="O55" s="31" t="n">
        <f aca="false">H55*L55</f>
        <v>344.75</v>
      </c>
      <c r="P55" s="32" t="n">
        <f aca="false">IF(C55="v",0,$M55*S55+$N55*$T55+$O55*$U55)</f>
        <v>20094</v>
      </c>
      <c r="Q55" s="32" t="n">
        <f aca="false">IF(C55="v",$M55*$S55+N55*T55+O55*U55,0)</f>
        <v>0</v>
      </c>
      <c r="S55" s="33" t="n">
        <f aca="false">COUNTIF(BB55:CF55,"lv")</f>
        <v>22</v>
      </c>
      <c r="T55" s="33" t="n">
        <f aca="false">COUNTIF(BB55:CF55,"s")</f>
        <v>4</v>
      </c>
      <c r="U55" s="33" t="n">
        <f aca="false">COUNTIF(BB55:CF55,"d")</f>
        <v>4</v>
      </c>
      <c r="V55" s="34" t="n">
        <f aca="false">IF(F55=0,"x",F55)</f>
        <v>44075</v>
      </c>
      <c r="W55" s="35" t="n">
        <f aca="false">IF($G55=0,V55+1,IF((V55+1)&lt;($G55+1),V55+1,"x"))</f>
        <v>44076</v>
      </c>
      <c r="X55" s="35" t="n">
        <f aca="false">IF($G55=0,W55+1,IF((W55+1)&lt;($G55+1),W55+1,"x"))</f>
        <v>44077</v>
      </c>
      <c r="Y55" s="35" t="n">
        <f aca="false">IF($G55=0,X55+1,IF((X55+1)&lt;($G55+1),X55+1,"x"))</f>
        <v>44078</v>
      </c>
      <c r="Z55" s="35" t="n">
        <f aca="false">IF($G55=0,Y55+1,IF((Y55+1)&lt;($G55+1),Y55+1,"x"))</f>
        <v>44079</v>
      </c>
      <c r="AA55" s="35" t="n">
        <f aca="false">IF($G55=0,Z55+1,IF((Z55+1)&lt;($G55+1),Z55+1,"x"))</f>
        <v>44080</v>
      </c>
      <c r="AB55" s="35" t="n">
        <f aca="false">IF($G55=0,AA55+1,IF((AA55+1)&lt;($G55+1),AA55+1,"x"))</f>
        <v>44081</v>
      </c>
      <c r="AC55" s="35" t="n">
        <f aca="false">IF($G55=0,AB55+1,IF((AB55+1)&lt;($G55+1),AB55+1,"x"))</f>
        <v>44082</v>
      </c>
      <c r="AD55" s="35" t="n">
        <f aca="false">IF($G55=0,AC55+1,IF((AC55+1)&lt;($G55+1),AC55+1,"x"))</f>
        <v>44083</v>
      </c>
      <c r="AE55" s="35" t="n">
        <f aca="false">IF($G55=0,AD55+1,IF((AD55+1)&lt;($G55+1),AD55+1,"x"))</f>
        <v>44084</v>
      </c>
      <c r="AF55" s="35" t="n">
        <f aca="false">IF($G55=0,AE55+1,IF((AE55+1)&lt;($G55+1),AE55+1,"x"))</f>
        <v>44085</v>
      </c>
      <c r="AG55" s="35" t="n">
        <f aca="false">IF($G55=0,AF55+1,IF((AF55+1)&lt;($G55+1),AF55+1,"x"))</f>
        <v>44086</v>
      </c>
      <c r="AH55" s="35" t="n">
        <f aca="false">IF($G55=0,AG55+1,IF((AG55+1)&lt;($G55+1),AG55+1,"x"))</f>
        <v>44087</v>
      </c>
      <c r="AI55" s="35" t="n">
        <f aca="false">IF($G55=0,AH55+1,IF((AH55+1)&lt;($G55+1),AH55+1,"x"))</f>
        <v>44088</v>
      </c>
      <c r="AJ55" s="35" t="n">
        <f aca="false">IF($G55=0,AI55+1,IF((AI55+1)&lt;($G55+1),AI55+1,"x"))</f>
        <v>44089</v>
      </c>
      <c r="AK55" s="35" t="n">
        <f aca="false">IF($G55=0,AJ55+1,IF((AJ55+1)&lt;($G55+1),AJ55+1,"x"))</f>
        <v>44090</v>
      </c>
      <c r="AL55" s="35" t="n">
        <f aca="false">IF($G55=0,AK55+1,IF((AK55+1)&lt;($G55+1),AK55+1,"x"))</f>
        <v>44091</v>
      </c>
      <c r="AM55" s="35" t="n">
        <f aca="false">IF($G55=0,AL55+1,IF((AL55+1)&lt;($G55+1),AL55+1,"x"))</f>
        <v>44092</v>
      </c>
      <c r="AN55" s="35" t="n">
        <f aca="false">IF($G55=0,AM55+1,IF((AM55+1)&lt;($G55+1),AM55+1,"x"))</f>
        <v>44093</v>
      </c>
      <c r="AO55" s="35" t="n">
        <f aca="false">IF($G55=0,AN55+1,IF((AN55+1)&lt;($G55+1),AN55+1,"x"))</f>
        <v>44094</v>
      </c>
      <c r="AP55" s="35" t="n">
        <f aca="false">IF($G55=0,AO55+1,IF((AO55+1)&lt;($G55+1),AO55+1,"x"))</f>
        <v>44095</v>
      </c>
      <c r="AQ55" s="35" t="n">
        <f aca="false">IF($G55=0,AP55+1,IF((AP55+1)&lt;($G55+1),AP55+1,"x"))</f>
        <v>44096</v>
      </c>
      <c r="AR55" s="35" t="n">
        <f aca="false">IF($G55=0,AQ55+1,IF((AQ55+1)&lt;($G55+1),AQ55+1,"x"))</f>
        <v>44097</v>
      </c>
      <c r="AS55" s="35" t="n">
        <f aca="false">IF($G55=0,AR55+1,IF((AR55+1)&lt;($G55+1),AR55+1,"x"))</f>
        <v>44098</v>
      </c>
      <c r="AT55" s="35" t="n">
        <f aca="false">IF($G55=0,AS55+1,IF((AS55+1)&lt;($G55+1),AS55+1,"x"))</f>
        <v>44099</v>
      </c>
      <c r="AU55" s="35" t="n">
        <f aca="false">IF($G55=0,AT55+1,IF((AT55+1)&lt;($G55+1),AT55+1,"x"))</f>
        <v>44100</v>
      </c>
      <c r="AV55" s="35" t="n">
        <f aca="false">IF($G55=0,AU55+1,IF((AU55+1)&lt;($G55+1),AU55+1,"x"))</f>
        <v>44101</v>
      </c>
      <c r="AW55" s="35" t="n">
        <f aca="false">IF($G55=0,AV55+1,IF((AV55+1)&lt;($G55+1),AV55+1,"x"))</f>
        <v>44102</v>
      </c>
      <c r="AX55" s="35" t="n">
        <f aca="false">IF($G55=0,AW55+1,IF((AW55+1)&lt;($G55+1),AW55+1,"x"))</f>
        <v>44103</v>
      </c>
      <c r="AY55" s="35" t="n">
        <f aca="false">IF($G55=0,AX55+1,IF((AX55+1)&lt;($G55+1),AX55+1,"x"))</f>
        <v>44104</v>
      </c>
      <c r="AZ55" s="35" t="n">
        <f aca="false">IF($G55=0,AY55+1,IF((AY55+1)&lt;($G55+1),AY55+1,"x"))</f>
        <v>44105</v>
      </c>
      <c r="BA55" s="12"/>
      <c r="BB55" s="36" t="str">
        <f aca="false">IF(MONTH(V55)=MONTH($F55),IF(WEEKDAY(V55)=1,"D",IF(WEEKDAY(V55)=7,"S",IF(V55=$AA$4,"S",IF(V55=$AA$5,"S",IF(V55=$AH$4,"S",IF(V55=$AH$5,"S","LV")))))),0)</f>
        <v>LV</v>
      </c>
      <c r="BC55" s="36" t="str">
        <f aca="false">IF(MONTH(W55)=MONTH($F55),IF(WEEKDAY(W55)=1,"D",IF(WEEKDAY(W55)=7,"S",IF(W55=$AA$4,"S",IF(W55=$AA$5,"S",IF(W55=$AH$4,"S",IF(W55=$AH$5,"S","LV")))))),0)</f>
        <v>LV</v>
      </c>
      <c r="BD55" s="36" t="str">
        <f aca="false">IF(MONTH(X55)=MONTH($F55),IF(WEEKDAY(X55)=1,"D",IF(WEEKDAY(X55)=7,"S",IF(X55=$AA$4,"S",IF(X55=$AA$5,"S",IF(X55=$AH$4,"S",IF(X55=$AH$5,"S","LV")))))),0)</f>
        <v>LV</v>
      </c>
      <c r="BE55" s="36" t="str">
        <f aca="false">IF(MONTH(Y55)=MONTH($F55),IF(WEEKDAY(Y55)=1,"D",IF(WEEKDAY(Y55)=7,"S",IF(Y55=$AA$4,"S",IF(Y55=$AA$5,"S",IF(Y55=$AH$4,"S",IF(Y55=$AH$5,"S","LV")))))),0)</f>
        <v>LV</v>
      </c>
      <c r="BF55" s="36" t="str">
        <f aca="false">IF(MONTH(Z55)=MONTH($F55),IF(WEEKDAY(Z55)=1,"D",IF(WEEKDAY(Z55)=7,"S",IF(Z55=$AA$4,"S",IF(Z55=$AA$5,"S",IF(Z55=$AH$4,"S",IF(Z55=$AH$5,"S","LV")))))),0)</f>
        <v>S</v>
      </c>
      <c r="BG55" s="36" t="str">
        <f aca="false">IF(MONTH(AA55)=MONTH($F55),IF(WEEKDAY(AA55)=1,"D",IF(WEEKDAY(AA55)=7,"S",IF(AA55=$AA$4,"S",IF(AA55=$AA$5,"S",IF(AA55=$AH$4,"S",IF(AA55=$AH$5,"S","LV")))))),0)</f>
        <v>D</v>
      </c>
      <c r="BH55" s="36" t="str">
        <f aca="false">IF(MONTH(AB55)=MONTH($F55),IF(WEEKDAY(AB55)=1,"D",IF(WEEKDAY(AB55)=7,"S",IF(AB55=$AA$4,"S",IF(AB55=$AA$5,"S",IF(AB55=$AH$4,"S",IF(AB55=$AH$5,"S","LV")))))),0)</f>
        <v>LV</v>
      </c>
      <c r="BI55" s="36" t="str">
        <f aca="false">IF(MONTH(AC55)=MONTH($F55),IF(WEEKDAY(AC55)=1,"D",IF(WEEKDAY(AC55)=7,"S",IF(AC55=$AA$4,"S",IF(AC55=$AA$5,"S",IF(AC55=$AH$4,"S",IF(AC55=$AH$5,"S","LV")))))),0)</f>
        <v>LV</v>
      </c>
      <c r="BJ55" s="36" t="str">
        <f aca="false">IF(MONTH(AD55)=MONTH($F55),IF(WEEKDAY(AD55)=1,"D",IF(WEEKDAY(AD55)=7,"S",IF(AD55=$AA$4,"S",IF(AD55=$AA$5,"S",IF(AD55=$AH$4,"S",IF(AD55=$AH$5,"S","LV")))))),0)</f>
        <v>LV</v>
      </c>
      <c r="BK55" s="36" t="str">
        <f aca="false">IF(MONTH(AE55)=MONTH($F55),IF(WEEKDAY(AE55)=1,"D",IF(WEEKDAY(AE55)=7,"S",IF(AE55=$AA$4,"S",IF(AE55=$AA$5,"S",IF(AE55=$AH$4,"S",IF(AE55=$AH$5,"S","LV")))))),0)</f>
        <v>LV</v>
      </c>
      <c r="BL55" s="36" t="str">
        <f aca="false">IF(MONTH(AF55)=MONTH($F55),IF(WEEKDAY(AF55)=1,"D",IF(WEEKDAY(AF55)=7,"S",IF(AF55=$AA$4,"S",IF(AF55=$AA$5,"S",IF(AF55=$AH$4,"S",IF(AF55=$AH$5,"S","LV")))))),0)</f>
        <v>LV</v>
      </c>
      <c r="BM55" s="36" t="str">
        <f aca="false">IF(MONTH(AG55)=MONTH($F55),IF(WEEKDAY(AG55)=1,"D",IF(WEEKDAY(AG55)=7,"S",IF(AG55=$AA$4,"S",IF(AG55=$AA$5,"S",IF(AG55=$AH$4,"S",IF(AG55=$AH$5,"S","LV")))))),0)</f>
        <v>S</v>
      </c>
      <c r="BN55" s="36" t="str">
        <f aca="false">IF(MONTH(AH55)=MONTH($F55),IF(WEEKDAY(AH55)=1,"D",IF(WEEKDAY(AH55)=7,"S",IF(AH55=$AA$4,"S",IF(AH55=$AA$5,"S",IF(AH55=$AH$4,"S",IF(AH55=$AH$5,"S","LV")))))),0)</f>
        <v>D</v>
      </c>
      <c r="BO55" s="36" t="str">
        <f aca="false">IF(MONTH(AI55)=MONTH($F55),IF(WEEKDAY(AI55)=1,"D",IF(WEEKDAY(AI55)=7,"S",IF(AI55=$AA$4,"S",IF(AI55=$AA$5,"S",IF(AI55=$AH$4,"S",IF(AI55=$AH$5,"S","LV")))))),0)</f>
        <v>LV</v>
      </c>
      <c r="BP55" s="36" t="str">
        <f aca="false">IF(MONTH(AJ55)=MONTH($F55),IF(WEEKDAY(AJ55)=1,"D",IF(WEEKDAY(AJ55)=7,"S",IF(AJ55=$AA$4,"S",IF(AJ55=$AA$5,"S",IF(AJ55=$AH$4,"S",IF(AJ55=$AH$5,"S","LV")))))),0)</f>
        <v>LV</v>
      </c>
      <c r="BQ55" s="36" t="str">
        <f aca="false">IF(MONTH(AK55)=MONTH($F55),IF(WEEKDAY(AK55)=1,"D",IF(WEEKDAY(AK55)=7,"S",IF(AK55=$AA$4,"S",IF(AK55=$AA$5,"S",IF(AK55=$AH$4,"S",IF(AK55=$AH$5,"S","LV")))))),0)</f>
        <v>LV</v>
      </c>
      <c r="BR55" s="36" t="str">
        <f aca="false">IF(MONTH(AL55)=MONTH($F55),IF(WEEKDAY(AL55)=1,"D",IF(WEEKDAY(AL55)=7,"S",IF(AL55=$AA$4,"S",IF(AL55=$AA$5,"S",IF(AL55=$AH$4,"S",IF(AL55=$AH$5,"S","LV")))))),0)</f>
        <v>LV</v>
      </c>
      <c r="BS55" s="36" t="str">
        <f aca="false">IF(MONTH(AM55)=MONTH($F55),IF(WEEKDAY(AM55)=1,"D",IF(WEEKDAY(AM55)=7,"S",IF(AM55=$AA$4,"S",IF(AM55=$AA$5,"S",IF(AM55=$AH$4,"S",IF(AM55=$AH$5,"S","LV")))))),0)</f>
        <v>LV</v>
      </c>
      <c r="BT55" s="36" t="str">
        <f aca="false">IF(MONTH(AN55)=MONTH($F55),IF(WEEKDAY(AN55)=1,"D",IF(WEEKDAY(AN55)=7,"S",IF(AN55=$AA$4,"S",IF(AN55=$AA$5,"S",IF(AN55=$AH$4,"S",IF(AN55=$AH$5,"S","LV")))))),0)</f>
        <v>S</v>
      </c>
      <c r="BU55" s="36" t="str">
        <f aca="false">IF(MONTH(AO55)=MONTH($F55),IF(WEEKDAY(AO55)=1,"D",IF(WEEKDAY(AO55)=7,"S",IF(AO55=$AA$4,"S",IF(AO55=$AA$5,"S",IF(AO55=$AH$4,"S",IF(AO55=$AH$5,"S","LV")))))),0)</f>
        <v>D</v>
      </c>
      <c r="BV55" s="36" t="str">
        <f aca="false">IF(MONTH(AP55)=MONTH($F55),IF(WEEKDAY(AP55)=1,"D",IF(WEEKDAY(AP55)=7,"S",IF(AP55=$AA$4,"S",IF(AP55=$AA$5,"S",IF(AP55=$AH$4,"S",IF(AP55=$AH$5,"S","LV")))))),0)</f>
        <v>LV</v>
      </c>
      <c r="BW55" s="36" t="str">
        <f aca="false">IF(MONTH(AQ55)=MONTH($F55),IF(WEEKDAY(AQ55)=1,"D",IF(WEEKDAY(AQ55)=7,"S",IF(AQ55=$AA$4,"S",IF(AQ55=$AA$5,"S",IF(AQ55=$AH$4,"S",IF(AQ55=$AH$5,"S","LV")))))),0)</f>
        <v>LV</v>
      </c>
      <c r="BX55" s="36" t="str">
        <f aca="false">IF(MONTH(AR55)=MONTH($F55),IF(WEEKDAY(AR55)=1,"D",IF(WEEKDAY(AR55)=7,"S",IF(AR55=$AA$4,"S",IF(AR55=$AA$5,"S",IF(AR55=$AH$4,"S",IF(AR55=$AH$5,"S","LV")))))),0)</f>
        <v>LV</v>
      </c>
      <c r="BY55" s="36" t="str">
        <f aca="false">IF(MONTH(AS55)=MONTH($F55),IF(WEEKDAY(AS55)=1,"D",IF(WEEKDAY(AS55)=7,"S",IF(AS55=$AA$4,"S",IF(AS55=$AA$5,"S",IF(AS55=$AH$4,"S",IF(AS55=$AH$5,"S","LV")))))),0)</f>
        <v>LV</v>
      </c>
      <c r="BZ55" s="36" t="str">
        <f aca="false">IF(MONTH(AT55)=MONTH($F55),IF(WEEKDAY(AT55)=1,"D",IF(WEEKDAY(AT55)=7,"S",IF(AT55=$AA$4,"S",IF(AT55=$AA$5,"S",IF(AT55=$AH$4,"S",IF(AT55=$AH$5,"S","LV")))))),0)</f>
        <v>LV</v>
      </c>
      <c r="CA55" s="36" t="str">
        <f aca="false">IF(MONTH(AU55)=MONTH($F55),IF(WEEKDAY(AU55)=1,"D",IF(WEEKDAY(AU55)=7,"S",IF(AU55=$AA$4,"S",IF(AU55=$AA$5,"S",IF(AU55=$AH$4,"S",IF(AU55=$AH$5,"S","LV")))))),0)</f>
        <v>S</v>
      </c>
      <c r="CB55" s="36" t="str">
        <f aca="false">IF(MONTH(AV55)=MONTH($F55),IF(WEEKDAY(AV55)=1,"D",IF(WEEKDAY(AV55)=7,"S",IF(AV55=$AA$4,"S",IF(AV55=$AA$5,"S",IF(AV55=$AH$4,"S",IF(AV55=$AH$5,"S","LV")))))),0)</f>
        <v>D</v>
      </c>
      <c r="CC55" s="36" t="str">
        <f aca="false">IF(MONTH(AW55)=MONTH($F55),IF(WEEKDAY(AW55)=1,"D",IF(WEEKDAY(AW55)=7,"S",IF(AW55=$AA$4,"S",IF(AW55=$AA$5,"S",IF(AW55=$AH$4,"S",IF(AW55=$AH$5,"S","LV")))))),0)</f>
        <v>LV</v>
      </c>
      <c r="CD55" s="36" t="str">
        <f aca="false">IF(MONTH(AX55)=MONTH($F55),IF(WEEKDAY(AX55)=1,"D",IF(WEEKDAY(AX55)=7,"S",IF(AX55=$AA$4,"S",IF(AX55=$AA$5,"S",IF(AX55=$AH$4,"S",IF(AX55=$AH$5,"S","LV")))))),0)</f>
        <v>LV</v>
      </c>
      <c r="CE55" s="36" t="str">
        <f aca="false">IF(MONTH(AY55)=MONTH($F55),IF(WEEKDAY(AY55)=1,"D",IF(WEEKDAY(AY55)=7,"S",IF(AY55=$AA$4,"S",IF(AY55=$AA$5,"S",IF(AY55=$AH$4,"S",IF(AY55=$AH$5,"S","LV")))))),0)</f>
        <v>LV</v>
      </c>
      <c r="CF55" s="36" t="n">
        <f aca="false">IF(MONTH(AZ55)=MONTH($F55),IF(WEEKDAY(AZ55)=1,"D",IF(WEEKDAY(AZ55)=7,"S",IF(AZ55=$AA$4,"S",IF(AZ55=$AA$5,"S",IF(AZ55=$AH$4,"S",IF(AZ55=$AH$5,"S","LV")))))),0)</f>
        <v>0</v>
      </c>
      <c r="CH55" s="18" t="n">
        <f aca="false">IF(B55="T",P55+Q55,0)</f>
        <v>0</v>
      </c>
      <c r="CI55" s="18" t="n">
        <f aca="false">IF(B55="",J55*S55+K55*T55+L55*U55,0)</f>
        <v>1020</v>
      </c>
      <c r="CJ55" s="18" t="n">
        <f aca="false">IF(B55="t",J55*S55+K55*T55+L55*U55,0)</f>
        <v>0</v>
      </c>
      <c r="CL55" s="37" t="n">
        <f aca="false">IF($B55="",($J55*$S55+$K55*$T55+$L55*$U55)*$I55,0)</f>
        <v>38.9583333333333</v>
      </c>
      <c r="CM55" s="37" t="n">
        <f aca="false">IF($B55="t",($J55*$S55+$K55*$T55+$L55*$U55)*$I55,0)</f>
        <v>0</v>
      </c>
    </row>
    <row r="56" customFormat="false" ht="12.75" hidden="false" customHeight="false" outlineLevel="0" collapsed="false">
      <c r="A56" s="23" t="n">
        <v>41</v>
      </c>
      <c r="B56" s="24"/>
      <c r="C56" s="25"/>
      <c r="D56" s="39" t="s">
        <v>56</v>
      </c>
      <c r="E56" s="39" t="s">
        <v>99</v>
      </c>
      <c r="F56" s="28" t="n">
        <f aca="false">$J$2</f>
        <v>44075</v>
      </c>
      <c r="G56" s="28"/>
      <c r="H56" s="45" t="n">
        <v>20.6</v>
      </c>
      <c r="I56" s="40" t="n">
        <v>0.0451388888888889</v>
      </c>
      <c r="J56" s="45" t="n">
        <v>25</v>
      </c>
      <c r="K56" s="45" t="n">
        <v>15</v>
      </c>
      <c r="L56" s="45" t="n">
        <v>15</v>
      </c>
      <c r="M56" s="46" t="n">
        <f aca="false">H56*J56</f>
        <v>515</v>
      </c>
      <c r="N56" s="46" t="n">
        <f aca="false">H56*K56</f>
        <v>309</v>
      </c>
      <c r="O56" s="46" t="n">
        <f aca="false">H56*L56</f>
        <v>309</v>
      </c>
      <c r="P56" s="32" t="n">
        <f aca="false">IF(C56="v",0,$M56*S56+$N56*$T56+$O56*$U56)</f>
        <v>13802</v>
      </c>
      <c r="Q56" s="32" t="n">
        <f aca="false">IF(C56="v",$M56*$S56+N56*T56+O56*U56,0)</f>
        <v>0</v>
      </c>
      <c r="S56" s="33" t="n">
        <f aca="false">COUNTIF(BB56:CF56,"lv")</f>
        <v>22</v>
      </c>
      <c r="T56" s="33" t="n">
        <f aca="false">COUNTIF(BB56:CF56,"s")</f>
        <v>4</v>
      </c>
      <c r="U56" s="33" t="n">
        <f aca="false">COUNTIF(BB56:CF56,"d")</f>
        <v>4</v>
      </c>
      <c r="V56" s="34" t="n">
        <f aca="false">IF(F56=0,"x",F56)</f>
        <v>44075</v>
      </c>
      <c r="W56" s="35" t="n">
        <f aca="false">IF($G56=0,V56+1,IF((V56+1)&lt;($G56+1),V56+1,"x"))</f>
        <v>44076</v>
      </c>
      <c r="X56" s="35" t="n">
        <f aca="false">IF($G56=0,W56+1,IF((W56+1)&lt;($G56+1),W56+1,"x"))</f>
        <v>44077</v>
      </c>
      <c r="Y56" s="35" t="n">
        <f aca="false">IF($G56=0,X56+1,IF((X56+1)&lt;($G56+1),X56+1,"x"))</f>
        <v>44078</v>
      </c>
      <c r="Z56" s="35" t="n">
        <f aca="false">IF($G56=0,Y56+1,IF((Y56+1)&lt;($G56+1),Y56+1,"x"))</f>
        <v>44079</v>
      </c>
      <c r="AA56" s="35" t="n">
        <f aca="false">IF($G56=0,Z56+1,IF((Z56+1)&lt;($G56+1),Z56+1,"x"))</f>
        <v>44080</v>
      </c>
      <c r="AB56" s="35" t="n">
        <f aca="false">IF($G56=0,AA56+1,IF((AA56+1)&lt;($G56+1),AA56+1,"x"))</f>
        <v>44081</v>
      </c>
      <c r="AC56" s="35" t="n">
        <f aca="false">IF($G56=0,AB56+1,IF((AB56+1)&lt;($G56+1),AB56+1,"x"))</f>
        <v>44082</v>
      </c>
      <c r="AD56" s="35" t="n">
        <f aca="false">IF($G56=0,AC56+1,IF((AC56+1)&lt;($G56+1),AC56+1,"x"))</f>
        <v>44083</v>
      </c>
      <c r="AE56" s="35" t="n">
        <f aca="false">IF($G56=0,AD56+1,IF((AD56+1)&lt;($G56+1),AD56+1,"x"))</f>
        <v>44084</v>
      </c>
      <c r="AF56" s="35" t="n">
        <f aca="false">IF($G56=0,AE56+1,IF((AE56+1)&lt;($G56+1),AE56+1,"x"))</f>
        <v>44085</v>
      </c>
      <c r="AG56" s="35" t="n">
        <f aca="false">IF($G56=0,AF56+1,IF((AF56+1)&lt;($G56+1),AF56+1,"x"))</f>
        <v>44086</v>
      </c>
      <c r="AH56" s="35" t="n">
        <f aca="false">IF($G56=0,AG56+1,IF((AG56+1)&lt;($G56+1),AG56+1,"x"))</f>
        <v>44087</v>
      </c>
      <c r="AI56" s="35" t="n">
        <f aca="false">IF($G56=0,AH56+1,IF((AH56+1)&lt;($G56+1),AH56+1,"x"))</f>
        <v>44088</v>
      </c>
      <c r="AJ56" s="35" t="n">
        <f aca="false">IF($G56=0,AI56+1,IF((AI56+1)&lt;($G56+1),AI56+1,"x"))</f>
        <v>44089</v>
      </c>
      <c r="AK56" s="35" t="n">
        <f aca="false">IF($G56=0,AJ56+1,IF((AJ56+1)&lt;($G56+1),AJ56+1,"x"))</f>
        <v>44090</v>
      </c>
      <c r="AL56" s="35" t="n">
        <f aca="false">IF($G56=0,AK56+1,IF((AK56+1)&lt;($G56+1),AK56+1,"x"))</f>
        <v>44091</v>
      </c>
      <c r="AM56" s="35" t="n">
        <f aca="false">IF($G56=0,AL56+1,IF((AL56+1)&lt;($G56+1),AL56+1,"x"))</f>
        <v>44092</v>
      </c>
      <c r="AN56" s="35" t="n">
        <f aca="false">IF($G56=0,AM56+1,IF((AM56+1)&lt;($G56+1),AM56+1,"x"))</f>
        <v>44093</v>
      </c>
      <c r="AO56" s="35" t="n">
        <f aca="false">IF($G56=0,AN56+1,IF((AN56+1)&lt;($G56+1),AN56+1,"x"))</f>
        <v>44094</v>
      </c>
      <c r="AP56" s="35" t="n">
        <f aca="false">IF($G56=0,AO56+1,IF((AO56+1)&lt;($G56+1),AO56+1,"x"))</f>
        <v>44095</v>
      </c>
      <c r="AQ56" s="35" t="n">
        <f aca="false">IF($G56=0,AP56+1,IF((AP56+1)&lt;($G56+1),AP56+1,"x"))</f>
        <v>44096</v>
      </c>
      <c r="AR56" s="35" t="n">
        <f aca="false">IF($G56=0,AQ56+1,IF((AQ56+1)&lt;($G56+1),AQ56+1,"x"))</f>
        <v>44097</v>
      </c>
      <c r="AS56" s="35" t="n">
        <f aca="false">IF($G56=0,AR56+1,IF((AR56+1)&lt;($G56+1),AR56+1,"x"))</f>
        <v>44098</v>
      </c>
      <c r="AT56" s="35" t="n">
        <f aca="false">IF($G56=0,AS56+1,IF((AS56+1)&lt;($G56+1),AS56+1,"x"))</f>
        <v>44099</v>
      </c>
      <c r="AU56" s="35" t="n">
        <f aca="false">IF($G56=0,AT56+1,IF((AT56+1)&lt;($G56+1),AT56+1,"x"))</f>
        <v>44100</v>
      </c>
      <c r="AV56" s="35" t="n">
        <f aca="false">IF($G56=0,AU56+1,IF((AU56+1)&lt;($G56+1),AU56+1,"x"))</f>
        <v>44101</v>
      </c>
      <c r="AW56" s="35" t="n">
        <f aca="false">IF($G56=0,AV56+1,IF((AV56+1)&lt;($G56+1),AV56+1,"x"))</f>
        <v>44102</v>
      </c>
      <c r="AX56" s="35" t="n">
        <f aca="false">IF($G56=0,AW56+1,IF((AW56+1)&lt;($G56+1),AW56+1,"x"))</f>
        <v>44103</v>
      </c>
      <c r="AY56" s="35" t="n">
        <f aca="false">IF($G56=0,AX56+1,IF((AX56+1)&lt;($G56+1),AX56+1,"x"))</f>
        <v>44104</v>
      </c>
      <c r="AZ56" s="35" t="n">
        <f aca="false">IF($G56=0,AY56+1,IF((AY56+1)&lt;($G56+1),AY56+1,"x"))</f>
        <v>44105</v>
      </c>
      <c r="BA56" s="12"/>
      <c r="BB56" s="36" t="str">
        <f aca="false">IF(MONTH(V56)=MONTH($F56),IF(WEEKDAY(V56)=1,"D",IF(WEEKDAY(V56)=7,"S",IF(V56=$AA$4,"S",IF(V56=$AA$5,"S",IF(V56=$AH$4,"S",IF(V56=$AH$5,"S","LV")))))),0)</f>
        <v>LV</v>
      </c>
      <c r="BC56" s="36" t="str">
        <f aca="false">IF(MONTH(W56)=MONTH($F56),IF(WEEKDAY(W56)=1,"D",IF(WEEKDAY(W56)=7,"S",IF(W56=$AA$4,"S",IF(W56=$AA$5,"S",IF(W56=$AH$4,"S",IF(W56=$AH$5,"S","LV")))))),0)</f>
        <v>LV</v>
      </c>
      <c r="BD56" s="36" t="str">
        <f aca="false">IF(MONTH(X56)=MONTH($F56),IF(WEEKDAY(X56)=1,"D",IF(WEEKDAY(X56)=7,"S",IF(X56=$AA$4,"S",IF(X56=$AA$5,"S",IF(X56=$AH$4,"S",IF(X56=$AH$5,"S","LV")))))),0)</f>
        <v>LV</v>
      </c>
      <c r="BE56" s="36" t="str">
        <f aca="false">IF(MONTH(Y56)=MONTH($F56),IF(WEEKDAY(Y56)=1,"D",IF(WEEKDAY(Y56)=7,"S",IF(Y56=$AA$4,"S",IF(Y56=$AA$5,"S",IF(Y56=$AH$4,"S",IF(Y56=$AH$5,"S","LV")))))),0)</f>
        <v>LV</v>
      </c>
      <c r="BF56" s="36" t="str">
        <f aca="false">IF(MONTH(Z56)=MONTH($F56),IF(WEEKDAY(Z56)=1,"D",IF(WEEKDAY(Z56)=7,"S",IF(Z56=$AA$4,"S",IF(Z56=$AA$5,"S",IF(Z56=$AH$4,"S",IF(Z56=$AH$5,"S","LV")))))),0)</f>
        <v>S</v>
      </c>
      <c r="BG56" s="36" t="str">
        <f aca="false">IF(MONTH(AA56)=MONTH($F56),IF(WEEKDAY(AA56)=1,"D",IF(WEEKDAY(AA56)=7,"S",IF(AA56=$AA$4,"S",IF(AA56=$AA$5,"S",IF(AA56=$AH$4,"S",IF(AA56=$AH$5,"S","LV")))))),0)</f>
        <v>D</v>
      </c>
      <c r="BH56" s="36" t="str">
        <f aca="false">IF(MONTH(AB56)=MONTH($F56),IF(WEEKDAY(AB56)=1,"D",IF(WEEKDAY(AB56)=7,"S",IF(AB56=$AA$4,"S",IF(AB56=$AA$5,"S",IF(AB56=$AH$4,"S",IF(AB56=$AH$5,"S","LV")))))),0)</f>
        <v>LV</v>
      </c>
      <c r="BI56" s="36" t="str">
        <f aca="false">IF(MONTH(AC56)=MONTH($F56),IF(WEEKDAY(AC56)=1,"D",IF(WEEKDAY(AC56)=7,"S",IF(AC56=$AA$4,"S",IF(AC56=$AA$5,"S",IF(AC56=$AH$4,"S",IF(AC56=$AH$5,"S","LV")))))),0)</f>
        <v>LV</v>
      </c>
      <c r="BJ56" s="36" t="str">
        <f aca="false">IF(MONTH(AD56)=MONTH($F56),IF(WEEKDAY(AD56)=1,"D",IF(WEEKDAY(AD56)=7,"S",IF(AD56=$AA$4,"S",IF(AD56=$AA$5,"S",IF(AD56=$AH$4,"S",IF(AD56=$AH$5,"S","LV")))))),0)</f>
        <v>LV</v>
      </c>
      <c r="BK56" s="36" t="str">
        <f aca="false">IF(MONTH(AE56)=MONTH($F56),IF(WEEKDAY(AE56)=1,"D",IF(WEEKDAY(AE56)=7,"S",IF(AE56=$AA$4,"S",IF(AE56=$AA$5,"S",IF(AE56=$AH$4,"S",IF(AE56=$AH$5,"S","LV")))))),0)</f>
        <v>LV</v>
      </c>
      <c r="BL56" s="36" t="str">
        <f aca="false">IF(MONTH(AF56)=MONTH($F56),IF(WEEKDAY(AF56)=1,"D",IF(WEEKDAY(AF56)=7,"S",IF(AF56=$AA$4,"S",IF(AF56=$AA$5,"S",IF(AF56=$AH$4,"S",IF(AF56=$AH$5,"S","LV")))))),0)</f>
        <v>LV</v>
      </c>
      <c r="BM56" s="36" t="str">
        <f aca="false">IF(MONTH(AG56)=MONTH($F56),IF(WEEKDAY(AG56)=1,"D",IF(WEEKDAY(AG56)=7,"S",IF(AG56=$AA$4,"S",IF(AG56=$AA$5,"S",IF(AG56=$AH$4,"S",IF(AG56=$AH$5,"S","LV")))))),0)</f>
        <v>S</v>
      </c>
      <c r="BN56" s="36" t="str">
        <f aca="false">IF(MONTH(AH56)=MONTH($F56),IF(WEEKDAY(AH56)=1,"D",IF(WEEKDAY(AH56)=7,"S",IF(AH56=$AA$4,"S",IF(AH56=$AA$5,"S",IF(AH56=$AH$4,"S",IF(AH56=$AH$5,"S","LV")))))),0)</f>
        <v>D</v>
      </c>
      <c r="BO56" s="36" t="str">
        <f aca="false">IF(MONTH(AI56)=MONTH($F56),IF(WEEKDAY(AI56)=1,"D",IF(WEEKDAY(AI56)=7,"S",IF(AI56=$AA$4,"S",IF(AI56=$AA$5,"S",IF(AI56=$AH$4,"S",IF(AI56=$AH$5,"S","LV")))))),0)</f>
        <v>LV</v>
      </c>
      <c r="BP56" s="36" t="str">
        <f aca="false">IF(MONTH(AJ56)=MONTH($F56),IF(WEEKDAY(AJ56)=1,"D",IF(WEEKDAY(AJ56)=7,"S",IF(AJ56=$AA$4,"S",IF(AJ56=$AA$5,"S",IF(AJ56=$AH$4,"S",IF(AJ56=$AH$5,"S","LV")))))),0)</f>
        <v>LV</v>
      </c>
      <c r="BQ56" s="36" t="str">
        <f aca="false">IF(MONTH(AK56)=MONTH($F56),IF(WEEKDAY(AK56)=1,"D",IF(WEEKDAY(AK56)=7,"S",IF(AK56=$AA$4,"S",IF(AK56=$AA$5,"S",IF(AK56=$AH$4,"S",IF(AK56=$AH$5,"S","LV")))))),0)</f>
        <v>LV</v>
      </c>
      <c r="BR56" s="36" t="str">
        <f aca="false">IF(MONTH(AL56)=MONTH($F56),IF(WEEKDAY(AL56)=1,"D",IF(WEEKDAY(AL56)=7,"S",IF(AL56=$AA$4,"S",IF(AL56=$AA$5,"S",IF(AL56=$AH$4,"S",IF(AL56=$AH$5,"S","LV")))))),0)</f>
        <v>LV</v>
      </c>
      <c r="BS56" s="36" t="str">
        <f aca="false">IF(MONTH(AM56)=MONTH($F56),IF(WEEKDAY(AM56)=1,"D",IF(WEEKDAY(AM56)=7,"S",IF(AM56=$AA$4,"S",IF(AM56=$AA$5,"S",IF(AM56=$AH$4,"S",IF(AM56=$AH$5,"S","LV")))))),0)</f>
        <v>LV</v>
      </c>
      <c r="BT56" s="36" t="str">
        <f aca="false">IF(MONTH(AN56)=MONTH($F56),IF(WEEKDAY(AN56)=1,"D",IF(WEEKDAY(AN56)=7,"S",IF(AN56=$AA$4,"S",IF(AN56=$AA$5,"S",IF(AN56=$AH$4,"S",IF(AN56=$AH$5,"S","LV")))))),0)</f>
        <v>S</v>
      </c>
      <c r="BU56" s="36" t="str">
        <f aca="false">IF(MONTH(AO56)=MONTH($F56),IF(WEEKDAY(AO56)=1,"D",IF(WEEKDAY(AO56)=7,"S",IF(AO56=$AA$4,"S",IF(AO56=$AA$5,"S",IF(AO56=$AH$4,"S",IF(AO56=$AH$5,"S","LV")))))),0)</f>
        <v>D</v>
      </c>
      <c r="BV56" s="36" t="str">
        <f aca="false">IF(MONTH(AP56)=MONTH($F56),IF(WEEKDAY(AP56)=1,"D",IF(WEEKDAY(AP56)=7,"S",IF(AP56=$AA$4,"S",IF(AP56=$AA$5,"S",IF(AP56=$AH$4,"S",IF(AP56=$AH$5,"S","LV")))))),0)</f>
        <v>LV</v>
      </c>
      <c r="BW56" s="36" t="str">
        <f aca="false">IF(MONTH(AQ56)=MONTH($F56),IF(WEEKDAY(AQ56)=1,"D",IF(WEEKDAY(AQ56)=7,"S",IF(AQ56=$AA$4,"S",IF(AQ56=$AA$5,"S",IF(AQ56=$AH$4,"S",IF(AQ56=$AH$5,"S","LV")))))),0)</f>
        <v>LV</v>
      </c>
      <c r="BX56" s="36" t="str">
        <f aca="false">IF(MONTH(AR56)=MONTH($F56),IF(WEEKDAY(AR56)=1,"D",IF(WEEKDAY(AR56)=7,"S",IF(AR56=$AA$4,"S",IF(AR56=$AA$5,"S",IF(AR56=$AH$4,"S",IF(AR56=$AH$5,"S","LV")))))),0)</f>
        <v>LV</v>
      </c>
      <c r="BY56" s="36" t="str">
        <f aca="false">IF(MONTH(AS56)=MONTH($F56),IF(WEEKDAY(AS56)=1,"D",IF(WEEKDAY(AS56)=7,"S",IF(AS56=$AA$4,"S",IF(AS56=$AA$5,"S",IF(AS56=$AH$4,"S",IF(AS56=$AH$5,"S","LV")))))),0)</f>
        <v>LV</v>
      </c>
      <c r="BZ56" s="36" t="str">
        <f aca="false">IF(MONTH(AT56)=MONTH($F56),IF(WEEKDAY(AT56)=1,"D",IF(WEEKDAY(AT56)=7,"S",IF(AT56=$AA$4,"S",IF(AT56=$AA$5,"S",IF(AT56=$AH$4,"S",IF(AT56=$AH$5,"S","LV")))))),0)</f>
        <v>LV</v>
      </c>
      <c r="CA56" s="36" t="str">
        <f aca="false">IF(MONTH(AU56)=MONTH($F56),IF(WEEKDAY(AU56)=1,"D",IF(WEEKDAY(AU56)=7,"S",IF(AU56=$AA$4,"S",IF(AU56=$AA$5,"S",IF(AU56=$AH$4,"S",IF(AU56=$AH$5,"S","LV")))))),0)</f>
        <v>S</v>
      </c>
      <c r="CB56" s="36" t="str">
        <f aca="false">IF(MONTH(AV56)=MONTH($F56),IF(WEEKDAY(AV56)=1,"D",IF(WEEKDAY(AV56)=7,"S",IF(AV56=$AA$4,"S",IF(AV56=$AA$5,"S",IF(AV56=$AH$4,"S",IF(AV56=$AH$5,"S","LV")))))),0)</f>
        <v>D</v>
      </c>
      <c r="CC56" s="36" t="str">
        <f aca="false">IF(MONTH(AW56)=MONTH($F56),IF(WEEKDAY(AW56)=1,"D",IF(WEEKDAY(AW56)=7,"S",IF(AW56=$AA$4,"S",IF(AW56=$AA$5,"S",IF(AW56=$AH$4,"S",IF(AW56=$AH$5,"S","LV")))))),0)</f>
        <v>LV</v>
      </c>
      <c r="CD56" s="36" t="str">
        <f aca="false">IF(MONTH(AX56)=MONTH($F56),IF(WEEKDAY(AX56)=1,"D",IF(WEEKDAY(AX56)=7,"S",IF(AX56=$AA$4,"S",IF(AX56=$AA$5,"S",IF(AX56=$AH$4,"S",IF(AX56=$AH$5,"S","LV")))))),0)</f>
        <v>LV</v>
      </c>
      <c r="CE56" s="36" t="str">
        <f aca="false">IF(MONTH(AY56)=MONTH($F56),IF(WEEKDAY(AY56)=1,"D",IF(WEEKDAY(AY56)=7,"S",IF(AY56=$AA$4,"S",IF(AY56=$AA$5,"S",IF(AY56=$AH$4,"S",IF(AY56=$AH$5,"S","LV")))))),0)</f>
        <v>LV</v>
      </c>
      <c r="CF56" s="36" t="n">
        <f aca="false">IF(MONTH(AZ56)=MONTH($F56),IF(WEEKDAY(AZ56)=1,"D",IF(WEEKDAY(AZ56)=7,"S",IF(AZ56=$AA$4,"S",IF(AZ56=$AA$5,"S",IF(AZ56=$AH$4,"S",IF(AZ56=$AH$5,"S","LV")))))),0)</f>
        <v>0</v>
      </c>
      <c r="CH56" s="69"/>
      <c r="CI56" s="18" t="n">
        <f aca="false">IF(B56="",J56*S56+K56*T56+L56*U56,0)</f>
        <v>670</v>
      </c>
      <c r="CJ56" s="18" t="n">
        <f aca="false">IF(B56="t",J56*S56+K56*T56+L56*U56,0)</f>
        <v>0</v>
      </c>
      <c r="CL56" s="37" t="n">
        <f aca="false">IF($B56="",($J56*$S56+$K56*$T56+$L56*$U56)*$I56,0)</f>
        <v>30.2430555555556</v>
      </c>
      <c r="CM56" s="37" t="n">
        <f aca="false">IF($B56="t",($J56*$S56+$K56*$T56+$L56*$U56)*$I56,0)</f>
        <v>0</v>
      </c>
    </row>
    <row r="57" customFormat="false" ht="12.75" hidden="false" customHeight="false" outlineLevel="0" collapsed="false">
      <c r="A57" s="23" t="n">
        <v>50</v>
      </c>
      <c r="B57" s="24"/>
      <c r="C57" s="25"/>
      <c r="D57" s="39" t="s">
        <v>56</v>
      </c>
      <c r="E57" s="39" t="s">
        <v>100</v>
      </c>
      <c r="F57" s="28" t="n">
        <f aca="false">$J$2</f>
        <v>44075</v>
      </c>
      <c r="G57" s="28"/>
      <c r="H57" s="45" t="n">
        <v>10.9</v>
      </c>
      <c r="I57" s="40" t="n">
        <v>0.03125</v>
      </c>
      <c r="J57" s="45" t="n">
        <v>24</v>
      </c>
      <c r="K57" s="45" t="n">
        <v>22</v>
      </c>
      <c r="L57" s="45" t="n">
        <v>22</v>
      </c>
      <c r="M57" s="46" t="n">
        <f aca="false">H57*J57</f>
        <v>261.6</v>
      </c>
      <c r="N57" s="46" t="n">
        <f aca="false">H57*K57</f>
        <v>239.8</v>
      </c>
      <c r="O57" s="46" t="n">
        <f aca="false">H57*L57</f>
        <v>239.8</v>
      </c>
      <c r="P57" s="32" t="n">
        <f aca="false">IF(C57="v",0,$M57*S57+$N57*$T57+$O57*$U57)</f>
        <v>7673.6</v>
      </c>
      <c r="Q57" s="32" t="n">
        <f aca="false">IF(C57="v",$M57*$S57+N57*T57+O57*U57,0)</f>
        <v>0</v>
      </c>
      <c r="S57" s="33" t="n">
        <f aca="false">COUNTIF(BB57:CF57,"lv")</f>
        <v>22</v>
      </c>
      <c r="T57" s="33" t="n">
        <f aca="false">COUNTIF(BB57:CF57,"s")</f>
        <v>4</v>
      </c>
      <c r="U57" s="33" t="n">
        <f aca="false">COUNTIF(BB57:CF57,"d")</f>
        <v>4</v>
      </c>
      <c r="V57" s="34" t="n">
        <f aca="false">IF(F57=0,"x",F57)</f>
        <v>44075</v>
      </c>
      <c r="W57" s="35" t="n">
        <f aca="false">IF($G57=0,V57+1,IF((V57+1)&lt;($G57+1),V57+1,"x"))</f>
        <v>44076</v>
      </c>
      <c r="X57" s="35" t="n">
        <f aca="false">IF($G57=0,W57+1,IF((W57+1)&lt;($G57+1),W57+1,"x"))</f>
        <v>44077</v>
      </c>
      <c r="Y57" s="35" t="n">
        <f aca="false">IF($G57=0,X57+1,IF((X57+1)&lt;($G57+1),X57+1,"x"))</f>
        <v>44078</v>
      </c>
      <c r="Z57" s="35" t="n">
        <f aca="false">IF($G57=0,Y57+1,IF((Y57+1)&lt;($G57+1),Y57+1,"x"))</f>
        <v>44079</v>
      </c>
      <c r="AA57" s="35" t="n">
        <f aca="false">IF($G57=0,Z57+1,IF((Z57+1)&lt;($G57+1),Z57+1,"x"))</f>
        <v>44080</v>
      </c>
      <c r="AB57" s="35" t="n">
        <f aca="false">IF($G57=0,AA57+1,IF((AA57+1)&lt;($G57+1),AA57+1,"x"))</f>
        <v>44081</v>
      </c>
      <c r="AC57" s="35" t="n">
        <f aca="false">IF($G57=0,AB57+1,IF((AB57+1)&lt;($G57+1),AB57+1,"x"))</f>
        <v>44082</v>
      </c>
      <c r="AD57" s="35" t="n">
        <f aca="false">IF($G57=0,AC57+1,IF((AC57+1)&lt;($G57+1),AC57+1,"x"))</f>
        <v>44083</v>
      </c>
      <c r="AE57" s="35" t="n">
        <f aca="false">IF($G57=0,AD57+1,IF((AD57+1)&lt;($G57+1),AD57+1,"x"))</f>
        <v>44084</v>
      </c>
      <c r="AF57" s="35" t="n">
        <f aca="false">IF($G57=0,AE57+1,IF((AE57+1)&lt;($G57+1),AE57+1,"x"))</f>
        <v>44085</v>
      </c>
      <c r="AG57" s="35" t="n">
        <f aca="false">IF($G57=0,AF57+1,IF((AF57+1)&lt;($G57+1),AF57+1,"x"))</f>
        <v>44086</v>
      </c>
      <c r="AH57" s="35" t="n">
        <f aca="false">IF($G57=0,AG57+1,IF((AG57+1)&lt;($G57+1),AG57+1,"x"))</f>
        <v>44087</v>
      </c>
      <c r="AI57" s="35" t="n">
        <f aca="false">IF($G57=0,AH57+1,IF((AH57+1)&lt;($G57+1),AH57+1,"x"))</f>
        <v>44088</v>
      </c>
      <c r="AJ57" s="35" t="n">
        <f aca="false">IF($G57=0,AI57+1,IF((AI57+1)&lt;($G57+1),AI57+1,"x"))</f>
        <v>44089</v>
      </c>
      <c r="AK57" s="35" t="n">
        <f aca="false">IF($G57=0,AJ57+1,IF((AJ57+1)&lt;($G57+1),AJ57+1,"x"))</f>
        <v>44090</v>
      </c>
      <c r="AL57" s="35" t="n">
        <f aca="false">IF($G57=0,AK57+1,IF((AK57+1)&lt;($G57+1),AK57+1,"x"))</f>
        <v>44091</v>
      </c>
      <c r="AM57" s="35" t="n">
        <f aca="false">IF($G57=0,AL57+1,IF((AL57+1)&lt;($G57+1),AL57+1,"x"))</f>
        <v>44092</v>
      </c>
      <c r="AN57" s="35" t="n">
        <f aca="false">IF($G57=0,AM57+1,IF((AM57+1)&lt;($G57+1),AM57+1,"x"))</f>
        <v>44093</v>
      </c>
      <c r="AO57" s="35" t="n">
        <f aca="false">IF($G57=0,AN57+1,IF((AN57+1)&lt;($G57+1),AN57+1,"x"))</f>
        <v>44094</v>
      </c>
      <c r="AP57" s="35" t="n">
        <f aca="false">IF($G57=0,AO57+1,IF((AO57+1)&lt;($G57+1),AO57+1,"x"))</f>
        <v>44095</v>
      </c>
      <c r="AQ57" s="35" t="n">
        <f aca="false">IF($G57=0,AP57+1,IF((AP57+1)&lt;($G57+1),AP57+1,"x"))</f>
        <v>44096</v>
      </c>
      <c r="AR57" s="35" t="n">
        <f aca="false">IF($G57=0,AQ57+1,IF((AQ57+1)&lt;($G57+1),AQ57+1,"x"))</f>
        <v>44097</v>
      </c>
      <c r="AS57" s="35" t="n">
        <f aca="false">IF($G57=0,AR57+1,IF((AR57+1)&lt;($G57+1),AR57+1,"x"))</f>
        <v>44098</v>
      </c>
      <c r="AT57" s="35" t="n">
        <f aca="false">IF($G57=0,AS57+1,IF((AS57+1)&lt;($G57+1),AS57+1,"x"))</f>
        <v>44099</v>
      </c>
      <c r="AU57" s="35" t="n">
        <f aca="false">IF($G57=0,AT57+1,IF((AT57+1)&lt;($G57+1),AT57+1,"x"))</f>
        <v>44100</v>
      </c>
      <c r="AV57" s="35" t="n">
        <f aca="false">IF($G57=0,AU57+1,IF((AU57+1)&lt;($G57+1),AU57+1,"x"))</f>
        <v>44101</v>
      </c>
      <c r="AW57" s="35" t="n">
        <f aca="false">IF($G57=0,AV57+1,IF((AV57+1)&lt;($G57+1),AV57+1,"x"))</f>
        <v>44102</v>
      </c>
      <c r="AX57" s="35" t="n">
        <f aca="false">IF($G57=0,AW57+1,IF((AW57+1)&lt;($G57+1),AW57+1,"x"))</f>
        <v>44103</v>
      </c>
      <c r="AY57" s="35" t="n">
        <f aca="false">IF($G57=0,AX57+1,IF((AX57+1)&lt;($G57+1),AX57+1,"x"))</f>
        <v>44104</v>
      </c>
      <c r="AZ57" s="35" t="n">
        <f aca="false">IF($G57=0,AY57+1,IF((AY57+1)&lt;($G57+1),AY57+1,"x"))</f>
        <v>44105</v>
      </c>
      <c r="BA57" s="12"/>
      <c r="BB57" s="36" t="str">
        <f aca="false">IF(MONTH(V57)=MONTH($F57),IF(WEEKDAY(V57)=1,"D",IF(WEEKDAY(V57)=7,"S",IF(V57=$AA$4,"S",IF(V57=$AA$5,"S",IF(V57=$AH$4,"S",IF(V57=$AH$5,"S","LV")))))),0)</f>
        <v>LV</v>
      </c>
      <c r="BC57" s="36" t="str">
        <f aca="false">IF(MONTH(W57)=MONTH($F57),IF(WEEKDAY(W57)=1,"D",IF(WEEKDAY(W57)=7,"S",IF(W57=$AA$4,"S",IF(W57=$AA$5,"S",IF(W57=$AH$4,"S",IF(W57=$AH$5,"S","LV")))))),0)</f>
        <v>LV</v>
      </c>
      <c r="BD57" s="36" t="str">
        <f aca="false">IF(MONTH(X57)=MONTH($F57),IF(WEEKDAY(X57)=1,"D",IF(WEEKDAY(X57)=7,"S",IF(X57=$AA$4,"S",IF(X57=$AA$5,"S",IF(X57=$AH$4,"S",IF(X57=$AH$5,"S","LV")))))),0)</f>
        <v>LV</v>
      </c>
      <c r="BE57" s="36" t="str">
        <f aca="false">IF(MONTH(Y57)=MONTH($F57),IF(WEEKDAY(Y57)=1,"D",IF(WEEKDAY(Y57)=7,"S",IF(Y57=$AA$4,"S",IF(Y57=$AA$5,"S",IF(Y57=$AH$4,"S",IF(Y57=$AH$5,"S","LV")))))),0)</f>
        <v>LV</v>
      </c>
      <c r="BF57" s="36" t="str">
        <f aca="false">IF(MONTH(Z57)=MONTH($F57),IF(WEEKDAY(Z57)=1,"D",IF(WEEKDAY(Z57)=7,"S",IF(Z57=$AA$4,"S",IF(Z57=$AA$5,"S",IF(Z57=$AH$4,"S",IF(Z57=$AH$5,"S","LV")))))),0)</f>
        <v>S</v>
      </c>
      <c r="BG57" s="36" t="str">
        <f aca="false">IF(MONTH(AA57)=MONTH($F57),IF(WEEKDAY(AA57)=1,"D",IF(WEEKDAY(AA57)=7,"S",IF(AA57=$AA$4,"S",IF(AA57=$AA$5,"S",IF(AA57=$AH$4,"S",IF(AA57=$AH$5,"S","LV")))))),0)</f>
        <v>D</v>
      </c>
      <c r="BH57" s="36" t="str">
        <f aca="false">IF(MONTH(AB57)=MONTH($F57),IF(WEEKDAY(AB57)=1,"D",IF(WEEKDAY(AB57)=7,"S",IF(AB57=$AA$4,"S",IF(AB57=$AA$5,"S",IF(AB57=$AH$4,"S",IF(AB57=$AH$5,"S","LV")))))),0)</f>
        <v>LV</v>
      </c>
      <c r="BI57" s="36" t="str">
        <f aca="false">IF(MONTH(AC57)=MONTH($F57),IF(WEEKDAY(AC57)=1,"D",IF(WEEKDAY(AC57)=7,"S",IF(AC57=$AA$4,"S",IF(AC57=$AA$5,"S",IF(AC57=$AH$4,"S",IF(AC57=$AH$5,"S","LV")))))),0)</f>
        <v>LV</v>
      </c>
      <c r="BJ57" s="36" t="str">
        <f aca="false">IF(MONTH(AD57)=MONTH($F57),IF(WEEKDAY(AD57)=1,"D",IF(WEEKDAY(AD57)=7,"S",IF(AD57=$AA$4,"S",IF(AD57=$AA$5,"S",IF(AD57=$AH$4,"S",IF(AD57=$AH$5,"S","LV")))))),0)</f>
        <v>LV</v>
      </c>
      <c r="BK57" s="36" t="str">
        <f aca="false">IF(MONTH(AE57)=MONTH($F57),IF(WEEKDAY(AE57)=1,"D",IF(WEEKDAY(AE57)=7,"S",IF(AE57=$AA$4,"S",IF(AE57=$AA$5,"S",IF(AE57=$AH$4,"S",IF(AE57=$AH$5,"S","LV")))))),0)</f>
        <v>LV</v>
      </c>
      <c r="BL57" s="36" t="str">
        <f aca="false">IF(MONTH(AF57)=MONTH($F57),IF(WEEKDAY(AF57)=1,"D",IF(WEEKDAY(AF57)=7,"S",IF(AF57=$AA$4,"S",IF(AF57=$AA$5,"S",IF(AF57=$AH$4,"S",IF(AF57=$AH$5,"S","LV")))))),0)</f>
        <v>LV</v>
      </c>
      <c r="BM57" s="36" t="str">
        <f aca="false">IF(MONTH(AG57)=MONTH($F57),IF(WEEKDAY(AG57)=1,"D",IF(WEEKDAY(AG57)=7,"S",IF(AG57=$AA$4,"S",IF(AG57=$AA$5,"S",IF(AG57=$AH$4,"S",IF(AG57=$AH$5,"S","LV")))))),0)</f>
        <v>S</v>
      </c>
      <c r="BN57" s="36" t="str">
        <f aca="false">IF(MONTH(AH57)=MONTH($F57),IF(WEEKDAY(AH57)=1,"D",IF(WEEKDAY(AH57)=7,"S",IF(AH57=$AA$4,"S",IF(AH57=$AA$5,"S",IF(AH57=$AH$4,"S",IF(AH57=$AH$5,"S","LV")))))),0)</f>
        <v>D</v>
      </c>
      <c r="BO57" s="36" t="str">
        <f aca="false">IF(MONTH(AI57)=MONTH($F57),IF(WEEKDAY(AI57)=1,"D",IF(WEEKDAY(AI57)=7,"S",IF(AI57=$AA$4,"S",IF(AI57=$AA$5,"S",IF(AI57=$AH$4,"S",IF(AI57=$AH$5,"S","LV")))))),0)</f>
        <v>LV</v>
      </c>
      <c r="BP57" s="36" t="str">
        <f aca="false">IF(MONTH(AJ57)=MONTH($F57),IF(WEEKDAY(AJ57)=1,"D",IF(WEEKDAY(AJ57)=7,"S",IF(AJ57=$AA$4,"S",IF(AJ57=$AA$5,"S",IF(AJ57=$AH$4,"S",IF(AJ57=$AH$5,"S","LV")))))),0)</f>
        <v>LV</v>
      </c>
      <c r="BQ57" s="36" t="str">
        <f aca="false">IF(MONTH(AK57)=MONTH($F57),IF(WEEKDAY(AK57)=1,"D",IF(WEEKDAY(AK57)=7,"S",IF(AK57=$AA$4,"S",IF(AK57=$AA$5,"S",IF(AK57=$AH$4,"S",IF(AK57=$AH$5,"S","LV")))))),0)</f>
        <v>LV</v>
      </c>
      <c r="BR57" s="36" t="str">
        <f aca="false">IF(MONTH(AL57)=MONTH($F57),IF(WEEKDAY(AL57)=1,"D",IF(WEEKDAY(AL57)=7,"S",IF(AL57=$AA$4,"S",IF(AL57=$AA$5,"S",IF(AL57=$AH$4,"S",IF(AL57=$AH$5,"S","LV")))))),0)</f>
        <v>LV</v>
      </c>
      <c r="BS57" s="36" t="str">
        <f aca="false">IF(MONTH(AM57)=MONTH($F57),IF(WEEKDAY(AM57)=1,"D",IF(WEEKDAY(AM57)=7,"S",IF(AM57=$AA$4,"S",IF(AM57=$AA$5,"S",IF(AM57=$AH$4,"S",IF(AM57=$AH$5,"S","LV")))))),0)</f>
        <v>LV</v>
      </c>
      <c r="BT57" s="36" t="str">
        <f aca="false">IF(MONTH(AN57)=MONTH($F57),IF(WEEKDAY(AN57)=1,"D",IF(WEEKDAY(AN57)=7,"S",IF(AN57=$AA$4,"S",IF(AN57=$AA$5,"S",IF(AN57=$AH$4,"S",IF(AN57=$AH$5,"S","LV")))))),0)</f>
        <v>S</v>
      </c>
      <c r="BU57" s="36" t="str">
        <f aca="false">IF(MONTH(AO57)=MONTH($F57),IF(WEEKDAY(AO57)=1,"D",IF(WEEKDAY(AO57)=7,"S",IF(AO57=$AA$4,"S",IF(AO57=$AA$5,"S",IF(AO57=$AH$4,"S",IF(AO57=$AH$5,"S","LV")))))),0)</f>
        <v>D</v>
      </c>
      <c r="BV57" s="36" t="str">
        <f aca="false">IF(MONTH(AP57)=MONTH($F57),IF(WEEKDAY(AP57)=1,"D",IF(WEEKDAY(AP57)=7,"S",IF(AP57=$AA$4,"S",IF(AP57=$AA$5,"S",IF(AP57=$AH$4,"S",IF(AP57=$AH$5,"S","LV")))))),0)</f>
        <v>LV</v>
      </c>
      <c r="BW57" s="36" t="str">
        <f aca="false">IF(MONTH(AQ57)=MONTH($F57),IF(WEEKDAY(AQ57)=1,"D",IF(WEEKDAY(AQ57)=7,"S",IF(AQ57=$AA$4,"S",IF(AQ57=$AA$5,"S",IF(AQ57=$AH$4,"S",IF(AQ57=$AH$5,"S","LV")))))),0)</f>
        <v>LV</v>
      </c>
      <c r="BX57" s="36" t="str">
        <f aca="false">IF(MONTH(AR57)=MONTH($F57),IF(WEEKDAY(AR57)=1,"D",IF(WEEKDAY(AR57)=7,"S",IF(AR57=$AA$4,"S",IF(AR57=$AA$5,"S",IF(AR57=$AH$4,"S",IF(AR57=$AH$5,"S","LV")))))),0)</f>
        <v>LV</v>
      </c>
      <c r="BY57" s="36" t="str">
        <f aca="false">IF(MONTH(AS57)=MONTH($F57),IF(WEEKDAY(AS57)=1,"D",IF(WEEKDAY(AS57)=7,"S",IF(AS57=$AA$4,"S",IF(AS57=$AA$5,"S",IF(AS57=$AH$4,"S",IF(AS57=$AH$5,"S","LV")))))),0)</f>
        <v>LV</v>
      </c>
      <c r="BZ57" s="36" t="str">
        <f aca="false">IF(MONTH(AT57)=MONTH($F57),IF(WEEKDAY(AT57)=1,"D",IF(WEEKDAY(AT57)=7,"S",IF(AT57=$AA$4,"S",IF(AT57=$AA$5,"S",IF(AT57=$AH$4,"S",IF(AT57=$AH$5,"S","LV")))))),0)</f>
        <v>LV</v>
      </c>
      <c r="CA57" s="36" t="str">
        <f aca="false">IF(MONTH(AU57)=MONTH($F57),IF(WEEKDAY(AU57)=1,"D",IF(WEEKDAY(AU57)=7,"S",IF(AU57=$AA$4,"S",IF(AU57=$AA$5,"S",IF(AU57=$AH$4,"S",IF(AU57=$AH$5,"S","LV")))))),0)</f>
        <v>S</v>
      </c>
      <c r="CB57" s="36" t="str">
        <f aca="false">IF(MONTH(AV57)=MONTH($F57),IF(WEEKDAY(AV57)=1,"D",IF(WEEKDAY(AV57)=7,"S",IF(AV57=$AA$4,"S",IF(AV57=$AA$5,"S",IF(AV57=$AH$4,"S",IF(AV57=$AH$5,"S","LV")))))),0)</f>
        <v>D</v>
      </c>
      <c r="CC57" s="36" t="str">
        <f aca="false">IF(MONTH(AW57)=MONTH($F57),IF(WEEKDAY(AW57)=1,"D",IF(WEEKDAY(AW57)=7,"S",IF(AW57=$AA$4,"S",IF(AW57=$AA$5,"S",IF(AW57=$AH$4,"S",IF(AW57=$AH$5,"S","LV")))))),0)</f>
        <v>LV</v>
      </c>
      <c r="CD57" s="36" t="str">
        <f aca="false">IF(MONTH(AX57)=MONTH($F57),IF(WEEKDAY(AX57)=1,"D",IF(WEEKDAY(AX57)=7,"S",IF(AX57=$AA$4,"S",IF(AX57=$AA$5,"S",IF(AX57=$AH$4,"S",IF(AX57=$AH$5,"S","LV")))))),0)</f>
        <v>LV</v>
      </c>
      <c r="CE57" s="36" t="str">
        <f aca="false">IF(MONTH(AY57)=MONTH($F57),IF(WEEKDAY(AY57)=1,"D",IF(WEEKDAY(AY57)=7,"S",IF(AY57=$AA$4,"S",IF(AY57=$AA$5,"S",IF(AY57=$AH$4,"S",IF(AY57=$AH$5,"S","LV")))))),0)</f>
        <v>LV</v>
      </c>
      <c r="CF57" s="36" t="n">
        <f aca="false">IF(MONTH(AZ57)=MONTH($F57),IF(WEEKDAY(AZ57)=1,"D",IF(WEEKDAY(AZ57)=7,"S",IF(AZ57=$AA$4,"S",IF(AZ57=$AA$5,"S",IF(AZ57=$AH$4,"S",IF(AZ57=$AH$5,"S","LV")))))),0)</f>
        <v>0</v>
      </c>
      <c r="CH57" s="69"/>
      <c r="CI57" s="18" t="n">
        <f aca="false">IF(B57="",J57*S57+K57*T57+L57*U57,0)</f>
        <v>704</v>
      </c>
      <c r="CJ57" s="18" t="n">
        <f aca="false">IF(B57="t",J57*S57+K57*T57+L57*U57,0)</f>
        <v>0</v>
      </c>
      <c r="CL57" s="37" t="n">
        <f aca="false">IF($B57="",($J57*$S57+$K57*$T57+$L57*$U57)*$I57,0)</f>
        <v>22</v>
      </c>
      <c r="CM57" s="37" t="n">
        <f aca="false">IF($B57="t",($J57*$S57+$K57*$T57+$L57*$U57)*$I57,0)</f>
        <v>0</v>
      </c>
    </row>
    <row r="58" customFormat="false" ht="12.75" hidden="false" customHeight="false" outlineLevel="0" collapsed="false">
      <c r="A58" s="23" t="n">
        <v>50</v>
      </c>
      <c r="B58" s="24"/>
      <c r="C58" s="25"/>
      <c r="D58" s="39" t="s">
        <v>56</v>
      </c>
      <c r="E58" s="39" t="s">
        <v>101</v>
      </c>
      <c r="F58" s="28" t="n">
        <v>44088</v>
      </c>
      <c r="G58" s="28"/>
      <c r="H58" s="45" t="n">
        <v>8.9</v>
      </c>
      <c r="I58" s="40" t="n">
        <v>0.03125</v>
      </c>
      <c r="J58" s="45" t="n">
        <v>44</v>
      </c>
      <c r="K58" s="45" t="n">
        <v>13</v>
      </c>
      <c r="L58" s="45" t="n">
        <v>13</v>
      </c>
      <c r="M58" s="46" t="n">
        <f aca="false">H58*J58</f>
        <v>391.6</v>
      </c>
      <c r="N58" s="46" t="n">
        <f aca="false">H58*K58</f>
        <v>115.7</v>
      </c>
      <c r="O58" s="46" t="n">
        <f aca="false">H58*L58</f>
        <v>115.7</v>
      </c>
      <c r="P58" s="32" t="n">
        <f aca="false">IF(C58="v",0,$M58*S58+$N58*$T58+$O58*$U58)</f>
        <v>5553.6</v>
      </c>
      <c r="Q58" s="32" t="n">
        <f aca="false">IF(C58="v",$M58*$S58+N58*T58+O58*U58,0)</f>
        <v>0</v>
      </c>
      <c r="S58" s="33" t="n">
        <f aca="false">COUNTIF(BB58:CF58,"lv")</f>
        <v>13</v>
      </c>
      <c r="T58" s="33" t="n">
        <f aca="false">COUNTIF(BB58:CF58,"s")</f>
        <v>2</v>
      </c>
      <c r="U58" s="33" t="n">
        <f aca="false">COUNTIF(BB58:CF58,"d")</f>
        <v>2</v>
      </c>
      <c r="V58" s="34" t="n">
        <f aca="false">IF(F58=0,"x",F58)</f>
        <v>44088</v>
      </c>
      <c r="W58" s="35" t="n">
        <f aca="false">IF($G58=0,V58+1,IF((V58+1)&lt;($G58+1),V58+1,"x"))</f>
        <v>44089</v>
      </c>
      <c r="X58" s="35" t="n">
        <f aca="false">IF($G58=0,W58+1,IF((W58+1)&lt;($G58+1),W58+1,"x"))</f>
        <v>44090</v>
      </c>
      <c r="Y58" s="35" t="n">
        <f aca="false">IF($G58=0,X58+1,IF((X58+1)&lt;($G58+1),X58+1,"x"))</f>
        <v>44091</v>
      </c>
      <c r="Z58" s="35" t="n">
        <f aca="false">IF($G58=0,Y58+1,IF((Y58+1)&lt;($G58+1),Y58+1,"x"))</f>
        <v>44092</v>
      </c>
      <c r="AA58" s="35" t="n">
        <f aca="false">IF($G58=0,Z58+1,IF((Z58+1)&lt;($G58+1),Z58+1,"x"))</f>
        <v>44093</v>
      </c>
      <c r="AB58" s="35" t="n">
        <f aca="false">IF($G58=0,AA58+1,IF((AA58+1)&lt;($G58+1),AA58+1,"x"))</f>
        <v>44094</v>
      </c>
      <c r="AC58" s="35" t="n">
        <f aca="false">IF($G58=0,AB58+1,IF((AB58+1)&lt;($G58+1),AB58+1,"x"))</f>
        <v>44095</v>
      </c>
      <c r="AD58" s="35" t="n">
        <f aca="false">IF($G58=0,AC58+1,IF((AC58+1)&lt;($G58+1),AC58+1,"x"))</f>
        <v>44096</v>
      </c>
      <c r="AE58" s="35" t="n">
        <f aca="false">IF($G58=0,AD58+1,IF((AD58+1)&lt;($G58+1),AD58+1,"x"))</f>
        <v>44097</v>
      </c>
      <c r="AF58" s="35" t="n">
        <f aca="false">IF($G58=0,AE58+1,IF((AE58+1)&lt;($G58+1),AE58+1,"x"))</f>
        <v>44098</v>
      </c>
      <c r="AG58" s="35" t="n">
        <f aca="false">IF($G58=0,AF58+1,IF((AF58+1)&lt;($G58+1),AF58+1,"x"))</f>
        <v>44099</v>
      </c>
      <c r="AH58" s="35" t="n">
        <f aca="false">IF($G58=0,AG58+1,IF((AG58+1)&lt;($G58+1),AG58+1,"x"))</f>
        <v>44100</v>
      </c>
      <c r="AI58" s="35" t="n">
        <f aca="false">IF($G58=0,AH58+1,IF((AH58+1)&lt;($G58+1),AH58+1,"x"))</f>
        <v>44101</v>
      </c>
      <c r="AJ58" s="35" t="n">
        <f aca="false">IF($G58=0,AI58+1,IF((AI58+1)&lt;($G58+1),AI58+1,"x"))</f>
        <v>44102</v>
      </c>
      <c r="AK58" s="35" t="n">
        <f aca="false">IF($G58=0,AJ58+1,IF((AJ58+1)&lt;($G58+1),AJ58+1,"x"))</f>
        <v>44103</v>
      </c>
      <c r="AL58" s="35" t="n">
        <f aca="false">IF($G58=0,AK58+1,IF((AK58+1)&lt;($G58+1),AK58+1,"x"))</f>
        <v>44104</v>
      </c>
      <c r="AM58" s="35" t="n">
        <f aca="false">IF($G58=0,AL58+1,IF((AL58+1)&lt;($G58+1),AL58+1,"x"))</f>
        <v>44105</v>
      </c>
      <c r="AN58" s="35" t="n">
        <f aca="false">IF($G58=0,AM58+1,IF((AM58+1)&lt;($G58+1),AM58+1,"x"))</f>
        <v>44106</v>
      </c>
      <c r="AO58" s="35" t="n">
        <f aca="false">IF($G58=0,AN58+1,IF((AN58+1)&lt;($G58+1),AN58+1,"x"))</f>
        <v>44107</v>
      </c>
      <c r="AP58" s="35" t="n">
        <f aca="false">IF($G58=0,AO58+1,IF((AO58+1)&lt;($G58+1),AO58+1,"x"))</f>
        <v>44108</v>
      </c>
      <c r="AQ58" s="35" t="n">
        <f aca="false">IF($G58=0,AP58+1,IF((AP58+1)&lt;($G58+1),AP58+1,"x"))</f>
        <v>44109</v>
      </c>
      <c r="AR58" s="35" t="n">
        <f aca="false">IF($G58=0,AQ58+1,IF((AQ58+1)&lt;($G58+1),AQ58+1,"x"))</f>
        <v>44110</v>
      </c>
      <c r="AS58" s="35" t="n">
        <f aca="false">IF($G58=0,AR58+1,IF((AR58+1)&lt;($G58+1),AR58+1,"x"))</f>
        <v>44111</v>
      </c>
      <c r="AT58" s="35" t="n">
        <f aca="false">IF($G58=0,AS58+1,IF((AS58+1)&lt;($G58+1),AS58+1,"x"))</f>
        <v>44112</v>
      </c>
      <c r="AU58" s="35" t="n">
        <f aca="false">IF($G58=0,AT58+1,IF((AT58+1)&lt;($G58+1),AT58+1,"x"))</f>
        <v>44113</v>
      </c>
      <c r="AV58" s="35" t="n">
        <f aca="false">IF($G58=0,AU58+1,IF((AU58+1)&lt;($G58+1),AU58+1,"x"))</f>
        <v>44114</v>
      </c>
      <c r="AW58" s="35" t="n">
        <f aca="false">IF($G58=0,AV58+1,IF((AV58+1)&lt;($G58+1),AV58+1,"x"))</f>
        <v>44115</v>
      </c>
      <c r="AX58" s="35" t="n">
        <f aca="false">IF($G58=0,AW58+1,IF((AW58+1)&lt;($G58+1),AW58+1,"x"))</f>
        <v>44116</v>
      </c>
      <c r="AY58" s="35" t="n">
        <f aca="false">IF($G58=0,AX58+1,IF((AX58+1)&lt;($G58+1),AX58+1,"x"))</f>
        <v>44117</v>
      </c>
      <c r="AZ58" s="35" t="n">
        <f aca="false">IF($G58=0,AY58+1,IF((AY58+1)&lt;($G58+1),AY58+1,"x"))</f>
        <v>44118</v>
      </c>
      <c r="BA58" s="12"/>
      <c r="BB58" s="36" t="str">
        <f aca="false">IF(MONTH(V58)=MONTH($F58),IF(WEEKDAY(V58)=1,"D",IF(WEEKDAY(V58)=7,"S",IF(V58=$AA$4,"S",IF(V58=$AA$5,"S",IF(V58=$AH$4,"S",IF(V58=$AH$5,"S","LV")))))),0)</f>
        <v>LV</v>
      </c>
      <c r="BC58" s="36" t="str">
        <f aca="false">IF(MONTH(W58)=MONTH($F58),IF(WEEKDAY(W58)=1,"D",IF(WEEKDAY(W58)=7,"S",IF(W58=$AA$4,"S",IF(W58=$AA$5,"S",IF(W58=$AH$4,"S",IF(W58=$AH$5,"S","LV")))))),0)</f>
        <v>LV</v>
      </c>
      <c r="BD58" s="36" t="str">
        <f aca="false">IF(MONTH(X58)=MONTH($F58),IF(WEEKDAY(X58)=1,"D",IF(WEEKDAY(X58)=7,"S",IF(X58=$AA$4,"S",IF(X58=$AA$5,"S",IF(X58=$AH$4,"S",IF(X58=$AH$5,"S","LV")))))),0)</f>
        <v>LV</v>
      </c>
      <c r="BE58" s="36" t="str">
        <f aca="false">IF(MONTH(Y58)=MONTH($F58),IF(WEEKDAY(Y58)=1,"D",IF(WEEKDAY(Y58)=7,"S",IF(Y58=$AA$4,"S",IF(Y58=$AA$5,"S",IF(Y58=$AH$4,"S",IF(Y58=$AH$5,"S","LV")))))),0)</f>
        <v>LV</v>
      </c>
      <c r="BF58" s="36" t="str">
        <f aca="false">IF(MONTH(Z58)=MONTH($F58),IF(WEEKDAY(Z58)=1,"D",IF(WEEKDAY(Z58)=7,"S",IF(Z58=$AA$4,"S",IF(Z58=$AA$5,"S",IF(Z58=$AH$4,"S",IF(Z58=$AH$5,"S","LV")))))),0)</f>
        <v>LV</v>
      </c>
      <c r="BG58" s="36" t="str">
        <f aca="false">IF(MONTH(AA58)=MONTH($F58),IF(WEEKDAY(AA58)=1,"D",IF(WEEKDAY(AA58)=7,"S",IF(AA58=$AA$4,"S",IF(AA58=$AA$5,"S",IF(AA58=$AH$4,"S",IF(AA58=$AH$5,"S","LV")))))),0)</f>
        <v>S</v>
      </c>
      <c r="BH58" s="36" t="str">
        <f aca="false">IF(MONTH(AB58)=MONTH($F58),IF(WEEKDAY(AB58)=1,"D",IF(WEEKDAY(AB58)=7,"S",IF(AB58=$AA$4,"S",IF(AB58=$AA$5,"S",IF(AB58=$AH$4,"S",IF(AB58=$AH$5,"S","LV")))))),0)</f>
        <v>D</v>
      </c>
      <c r="BI58" s="36" t="str">
        <f aca="false">IF(MONTH(AC58)=MONTH($F58),IF(WEEKDAY(AC58)=1,"D",IF(WEEKDAY(AC58)=7,"S",IF(AC58=$AA$4,"S",IF(AC58=$AA$5,"S",IF(AC58=$AH$4,"S",IF(AC58=$AH$5,"S","LV")))))),0)</f>
        <v>LV</v>
      </c>
      <c r="BJ58" s="36" t="str">
        <f aca="false">IF(MONTH(AD58)=MONTH($F58),IF(WEEKDAY(AD58)=1,"D",IF(WEEKDAY(AD58)=7,"S",IF(AD58=$AA$4,"S",IF(AD58=$AA$5,"S",IF(AD58=$AH$4,"S",IF(AD58=$AH$5,"S","LV")))))),0)</f>
        <v>LV</v>
      </c>
      <c r="BK58" s="36" t="str">
        <f aca="false">IF(MONTH(AE58)=MONTH($F58),IF(WEEKDAY(AE58)=1,"D",IF(WEEKDAY(AE58)=7,"S",IF(AE58=$AA$4,"S",IF(AE58=$AA$5,"S",IF(AE58=$AH$4,"S",IF(AE58=$AH$5,"S","LV")))))),0)</f>
        <v>LV</v>
      </c>
      <c r="BL58" s="36" t="str">
        <f aca="false">IF(MONTH(AF58)=MONTH($F58),IF(WEEKDAY(AF58)=1,"D",IF(WEEKDAY(AF58)=7,"S",IF(AF58=$AA$4,"S",IF(AF58=$AA$5,"S",IF(AF58=$AH$4,"S",IF(AF58=$AH$5,"S","LV")))))),0)</f>
        <v>LV</v>
      </c>
      <c r="BM58" s="36" t="str">
        <f aca="false">IF(MONTH(AG58)=MONTH($F58),IF(WEEKDAY(AG58)=1,"D",IF(WEEKDAY(AG58)=7,"S",IF(AG58=$AA$4,"S",IF(AG58=$AA$5,"S",IF(AG58=$AH$4,"S",IF(AG58=$AH$5,"S","LV")))))),0)</f>
        <v>LV</v>
      </c>
      <c r="BN58" s="36" t="str">
        <f aca="false">IF(MONTH(AH58)=MONTH($F58),IF(WEEKDAY(AH58)=1,"D",IF(WEEKDAY(AH58)=7,"S",IF(AH58=$AA$4,"S",IF(AH58=$AA$5,"S",IF(AH58=$AH$4,"S",IF(AH58=$AH$5,"S","LV")))))),0)</f>
        <v>S</v>
      </c>
      <c r="BO58" s="36" t="str">
        <f aca="false">IF(MONTH(AI58)=MONTH($F58),IF(WEEKDAY(AI58)=1,"D",IF(WEEKDAY(AI58)=7,"S",IF(AI58=$AA$4,"S",IF(AI58=$AA$5,"S",IF(AI58=$AH$4,"S",IF(AI58=$AH$5,"S","LV")))))),0)</f>
        <v>D</v>
      </c>
      <c r="BP58" s="36" t="str">
        <f aca="false">IF(MONTH(AJ58)=MONTH($F58),IF(WEEKDAY(AJ58)=1,"D",IF(WEEKDAY(AJ58)=7,"S",IF(AJ58=$AA$4,"S",IF(AJ58=$AA$5,"S",IF(AJ58=$AH$4,"S",IF(AJ58=$AH$5,"S","LV")))))),0)</f>
        <v>LV</v>
      </c>
      <c r="BQ58" s="36" t="str">
        <f aca="false">IF(MONTH(AK58)=MONTH($F58),IF(WEEKDAY(AK58)=1,"D",IF(WEEKDAY(AK58)=7,"S",IF(AK58=$AA$4,"S",IF(AK58=$AA$5,"S",IF(AK58=$AH$4,"S",IF(AK58=$AH$5,"S","LV")))))),0)</f>
        <v>LV</v>
      </c>
      <c r="BR58" s="36" t="str">
        <f aca="false">IF(MONTH(AL58)=MONTH($F58),IF(WEEKDAY(AL58)=1,"D",IF(WEEKDAY(AL58)=7,"S",IF(AL58=$AA$4,"S",IF(AL58=$AA$5,"S",IF(AL58=$AH$4,"S",IF(AL58=$AH$5,"S","LV")))))),0)</f>
        <v>LV</v>
      </c>
      <c r="BS58" s="36" t="n">
        <f aca="false">IF(MONTH(AM58)=MONTH($F58),IF(WEEKDAY(AM58)=1,"D",IF(WEEKDAY(AM58)=7,"S",IF(AM58=$AA$4,"S",IF(AM58=$AA$5,"S",IF(AM58=$AH$4,"S",IF(AM58=$AH$5,"S","LV")))))),0)</f>
        <v>0</v>
      </c>
      <c r="BT58" s="36" t="n">
        <f aca="false">IF(MONTH(AN58)=MONTH($F58),IF(WEEKDAY(AN58)=1,"D",IF(WEEKDAY(AN58)=7,"S",IF(AN58=$AA$4,"S",IF(AN58=$AA$5,"S",IF(AN58=$AH$4,"S",IF(AN58=$AH$5,"S","LV")))))),0)</f>
        <v>0</v>
      </c>
      <c r="BU58" s="36" t="n">
        <f aca="false">IF(MONTH(AO58)=MONTH($F58),IF(WEEKDAY(AO58)=1,"D",IF(WEEKDAY(AO58)=7,"S",IF(AO58=$AA$4,"S",IF(AO58=$AA$5,"S",IF(AO58=$AH$4,"S",IF(AO58=$AH$5,"S","LV")))))),0)</f>
        <v>0</v>
      </c>
      <c r="BV58" s="36" t="n">
        <f aca="false">IF(MONTH(AP58)=MONTH($F58),IF(WEEKDAY(AP58)=1,"D",IF(WEEKDAY(AP58)=7,"S",IF(AP58=$AA$4,"S",IF(AP58=$AA$5,"S",IF(AP58=$AH$4,"S",IF(AP58=$AH$5,"S","LV")))))),0)</f>
        <v>0</v>
      </c>
      <c r="BW58" s="36" t="n">
        <f aca="false">IF(MONTH(AQ58)=MONTH($F58),IF(WEEKDAY(AQ58)=1,"D",IF(WEEKDAY(AQ58)=7,"S",IF(AQ58=$AA$4,"S",IF(AQ58=$AA$5,"S",IF(AQ58=$AH$4,"S",IF(AQ58=$AH$5,"S","LV")))))),0)</f>
        <v>0</v>
      </c>
      <c r="BX58" s="36" t="n">
        <f aca="false">IF(MONTH(AR58)=MONTH($F58),IF(WEEKDAY(AR58)=1,"D",IF(WEEKDAY(AR58)=7,"S",IF(AR58=$AA$4,"S",IF(AR58=$AA$5,"S",IF(AR58=$AH$4,"S",IF(AR58=$AH$5,"S","LV")))))),0)</f>
        <v>0</v>
      </c>
      <c r="BY58" s="36" t="n">
        <f aca="false">IF(MONTH(AS58)=MONTH($F58),IF(WEEKDAY(AS58)=1,"D",IF(WEEKDAY(AS58)=7,"S",IF(AS58=$AA$4,"S",IF(AS58=$AA$5,"S",IF(AS58=$AH$4,"S",IF(AS58=$AH$5,"S","LV")))))),0)</f>
        <v>0</v>
      </c>
      <c r="BZ58" s="36" t="n">
        <f aca="false">IF(MONTH(AT58)=MONTH($F58),IF(WEEKDAY(AT58)=1,"D",IF(WEEKDAY(AT58)=7,"S",IF(AT58=$AA$4,"S",IF(AT58=$AA$5,"S",IF(AT58=$AH$4,"S",IF(AT58=$AH$5,"S","LV")))))),0)</f>
        <v>0</v>
      </c>
      <c r="CA58" s="36" t="n">
        <f aca="false">IF(MONTH(AU58)=MONTH($F58),IF(WEEKDAY(AU58)=1,"D",IF(WEEKDAY(AU58)=7,"S",IF(AU58=$AA$4,"S",IF(AU58=$AA$5,"S",IF(AU58=$AH$4,"S",IF(AU58=$AH$5,"S","LV")))))),0)</f>
        <v>0</v>
      </c>
      <c r="CB58" s="36" t="n">
        <f aca="false">IF(MONTH(AV58)=MONTH($F58),IF(WEEKDAY(AV58)=1,"D",IF(WEEKDAY(AV58)=7,"S",IF(AV58=$AA$4,"S",IF(AV58=$AA$5,"S",IF(AV58=$AH$4,"S",IF(AV58=$AH$5,"S","LV")))))),0)</f>
        <v>0</v>
      </c>
      <c r="CC58" s="36" t="n">
        <f aca="false">IF(MONTH(AW58)=MONTH($F58),IF(WEEKDAY(AW58)=1,"D",IF(WEEKDAY(AW58)=7,"S",IF(AW58=$AA$4,"S",IF(AW58=$AA$5,"S",IF(AW58=$AH$4,"S",IF(AW58=$AH$5,"S","LV")))))),0)</f>
        <v>0</v>
      </c>
      <c r="CD58" s="36" t="n">
        <f aca="false">IF(MONTH(AX58)=MONTH($F58),IF(WEEKDAY(AX58)=1,"D",IF(WEEKDAY(AX58)=7,"S",IF(AX58=$AA$4,"S",IF(AX58=$AA$5,"S",IF(AX58=$AH$4,"S",IF(AX58=$AH$5,"S","LV")))))),0)</f>
        <v>0</v>
      </c>
      <c r="CE58" s="36" t="n">
        <f aca="false">IF(MONTH(AY58)=MONTH($F58),IF(WEEKDAY(AY58)=1,"D",IF(WEEKDAY(AY58)=7,"S",IF(AY58=$AA$4,"S",IF(AY58=$AA$5,"S",IF(AY58=$AH$4,"S",IF(AY58=$AH$5,"S","LV")))))),0)</f>
        <v>0</v>
      </c>
      <c r="CF58" s="36" t="n">
        <f aca="false">IF(MONTH(AZ58)=MONTH($F58),IF(WEEKDAY(AZ58)=1,"D",IF(WEEKDAY(AZ58)=7,"S",IF(AZ58=$AA$4,"S",IF(AZ58=$AA$5,"S",IF(AZ58=$AH$4,"S",IF(AZ58=$AH$5,"S","LV")))))),0)</f>
        <v>0</v>
      </c>
      <c r="CH58" s="69"/>
      <c r="CI58" s="18" t="n">
        <f aca="false">IF(B58="",J58*S58+K58*T58+L58*U58,0)</f>
        <v>624</v>
      </c>
      <c r="CJ58" s="18" t="n">
        <f aca="false">IF(B58="t",J58*S58+K58*T58+L58*U58,0)</f>
        <v>0</v>
      </c>
      <c r="CL58" s="37" t="n">
        <f aca="false">IF($B58="",($J58*$S58+$K58*$T58+$L58*$U58)*$I58,0)</f>
        <v>19.5</v>
      </c>
      <c r="CM58" s="37" t="n">
        <f aca="false">IF($B58="t",($J58*$S58+$K58*$T58+$L58*$U58)*$I58,0)</f>
        <v>0</v>
      </c>
    </row>
    <row r="59" customFormat="false" ht="12.75" hidden="false" customHeight="false" outlineLevel="0" collapsed="false">
      <c r="A59" s="23" t="n">
        <v>50</v>
      </c>
      <c r="B59" s="24"/>
      <c r="C59" s="25" t="s">
        <v>66</v>
      </c>
      <c r="D59" s="39" t="s">
        <v>56</v>
      </c>
      <c r="E59" s="39" t="s">
        <v>101</v>
      </c>
      <c r="F59" s="28" t="n">
        <f aca="false">$J$2</f>
        <v>44075</v>
      </c>
      <c r="G59" s="28" t="n">
        <v>44087</v>
      </c>
      <c r="H59" s="45" t="n">
        <v>8.9</v>
      </c>
      <c r="I59" s="40" t="n">
        <v>0.03125</v>
      </c>
      <c r="J59" s="45" t="n">
        <v>32</v>
      </c>
      <c r="K59" s="45" t="n">
        <v>13</v>
      </c>
      <c r="L59" s="45" t="n">
        <v>13</v>
      </c>
      <c r="M59" s="46" t="n">
        <f aca="false">H59*J59</f>
        <v>284.8</v>
      </c>
      <c r="N59" s="46" t="n">
        <f aca="false">H59*K59</f>
        <v>115.7</v>
      </c>
      <c r="O59" s="46" t="n">
        <f aca="false">H59*L59</f>
        <v>115.7</v>
      </c>
      <c r="P59" s="32" t="n">
        <f aca="false">IF(C59="v",0,$M59*S59+$N59*$T59+$O59*$U59)</f>
        <v>0</v>
      </c>
      <c r="Q59" s="32" t="n">
        <f aca="false">IF(C59="v",$M59*$S59+N59*T59+O59*U59,0)</f>
        <v>3026</v>
      </c>
      <c r="S59" s="33" t="n">
        <f aca="false">COUNTIF(BB59:CF59,"lv")</f>
        <v>9</v>
      </c>
      <c r="T59" s="33" t="n">
        <f aca="false">COUNTIF(BB59:CF59,"s")</f>
        <v>2</v>
      </c>
      <c r="U59" s="33" t="n">
        <f aca="false">COUNTIF(BB59:CF59,"d")</f>
        <v>2</v>
      </c>
      <c r="V59" s="34" t="n">
        <f aca="false">IF(F59=0,"x",F59)</f>
        <v>44075</v>
      </c>
      <c r="W59" s="35" t="n">
        <f aca="false">IF($G59=0,V59+1,IF((V59+1)&lt;($G59+1),V59+1,"x"))</f>
        <v>44076</v>
      </c>
      <c r="X59" s="35" t="n">
        <f aca="false">IF($G59=0,W59+1,IF((W59+1)&lt;($G59+1),W59+1,"x"))</f>
        <v>44077</v>
      </c>
      <c r="Y59" s="35" t="n">
        <f aca="false">IF($G59=0,X59+1,IF((X59+1)&lt;($G59+1),X59+1,"x"))</f>
        <v>44078</v>
      </c>
      <c r="Z59" s="35" t="n">
        <f aca="false">IF($G59=0,Y59+1,IF((Y59+1)&lt;($G59+1),Y59+1,"x"))</f>
        <v>44079</v>
      </c>
      <c r="AA59" s="35" t="n">
        <f aca="false">IF($G59=0,Z59+1,IF((Z59+1)&lt;($G59+1),Z59+1,"x"))</f>
        <v>44080</v>
      </c>
      <c r="AB59" s="35" t="n">
        <f aca="false">IF($G59=0,AA59+1,IF((AA59+1)&lt;($G59+1),AA59+1,"x"))</f>
        <v>44081</v>
      </c>
      <c r="AC59" s="35" t="n">
        <f aca="false">IF($G59=0,AB59+1,IF((AB59+1)&lt;($G59+1),AB59+1,"x"))</f>
        <v>44082</v>
      </c>
      <c r="AD59" s="35" t="n">
        <f aca="false">IF($G59=0,AC59+1,IF((AC59+1)&lt;($G59+1),AC59+1,"x"))</f>
        <v>44083</v>
      </c>
      <c r="AE59" s="35" t="n">
        <f aca="false">IF($G59=0,AD59+1,IF((AD59+1)&lt;($G59+1),AD59+1,"x"))</f>
        <v>44084</v>
      </c>
      <c r="AF59" s="35" t="n">
        <f aca="false">IF($G59=0,AE59+1,IF((AE59+1)&lt;($G59+1),AE59+1,"x"))</f>
        <v>44085</v>
      </c>
      <c r="AG59" s="35" t="n">
        <f aca="false">IF($G59=0,AF59+1,IF((AF59+1)&lt;($G59+1),AF59+1,"x"))</f>
        <v>44086</v>
      </c>
      <c r="AH59" s="35" t="n">
        <f aca="false">IF($G59=0,AG59+1,IF((AG59+1)&lt;($G59+1),AG59+1,"x"))</f>
        <v>44087</v>
      </c>
      <c r="AI59" s="35" t="str">
        <f aca="false">IF($G59=0,AH59+1,IF((AH59+1)&lt;($G59+1),AH59+1,"x"))</f>
        <v>x</v>
      </c>
      <c r="AJ59" s="35" t="e">
        <f aca="false">IF($G59=0,AI59+1,IF((AI59+1)&lt;($G59+1),AI59+1,"x"))</f>
        <v>#VALUE!</v>
      </c>
      <c r="AK59" s="35" t="e">
        <f aca="false">IF($G59=0,AJ59+1,IF((AJ59+1)&lt;($G59+1),AJ59+1,"x"))</f>
        <v>#VALUE!</v>
      </c>
      <c r="AL59" s="35" t="e">
        <f aca="false">IF($G59=0,AK59+1,IF((AK59+1)&lt;($G59+1),AK59+1,"x"))</f>
        <v>#VALUE!</v>
      </c>
      <c r="AM59" s="35" t="e">
        <f aca="false">IF($G59=0,AL59+1,IF((AL59+1)&lt;($G59+1),AL59+1,"x"))</f>
        <v>#VALUE!</v>
      </c>
      <c r="AN59" s="35" t="e">
        <f aca="false">IF($G59=0,AM59+1,IF((AM59+1)&lt;($G59+1),AM59+1,"x"))</f>
        <v>#VALUE!</v>
      </c>
      <c r="AO59" s="35" t="e">
        <f aca="false">IF($G59=0,AN59+1,IF((AN59+1)&lt;($G59+1),AN59+1,"x"))</f>
        <v>#VALUE!</v>
      </c>
      <c r="AP59" s="35" t="e">
        <f aca="false">IF($G59=0,AO59+1,IF((AO59+1)&lt;($G59+1),AO59+1,"x"))</f>
        <v>#VALUE!</v>
      </c>
      <c r="AQ59" s="35" t="e">
        <f aca="false">IF($G59=0,AP59+1,IF((AP59+1)&lt;($G59+1),AP59+1,"x"))</f>
        <v>#VALUE!</v>
      </c>
      <c r="AR59" s="35" t="e">
        <f aca="false">IF($G59=0,AQ59+1,IF((AQ59+1)&lt;($G59+1),AQ59+1,"x"))</f>
        <v>#VALUE!</v>
      </c>
      <c r="AS59" s="35" t="e">
        <f aca="false">IF($G59=0,AR59+1,IF((AR59+1)&lt;($G59+1),AR59+1,"x"))</f>
        <v>#VALUE!</v>
      </c>
      <c r="AT59" s="35" t="e">
        <f aca="false">IF($G59=0,AS59+1,IF((AS59+1)&lt;($G59+1),AS59+1,"x"))</f>
        <v>#VALUE!</v>
      </c>
      <c r="AU59" s="35" t="e">
        <f aca="false">IF($G59=0,AT59+1,IF((AT59+1)&lt;($G59+1),AT59+1,"x"))</f>
        <v>#VALUE!</v>
      </c>
      <c r="AV59" s="35" t="e">
        <f aca="false">IF($G59=0,AU59+1,IF((AU59+1)&lt;($G59+1),AU59+1,"x"))</f>
        <v>#VALUE!</v>
      </c>
      <c r="AW59" s="35" t="e">
        <f aca="false">IF($G59=0,AV59+1,IF((AV59+1)&lt;($G59+1),AV59+1,"x"))</f>
        <v>#VALUE!</v>
      </c>
      <c r="AX59" s="35" t="e">
        <f aca="false">IF($G59=0,AW59+1,IF((AW59+1)&lt;($G59+1),AW59+1,"x"))</f>
        <v>#VALUE!</v>
      </c>
      <c r="AY59" s="35" t="e">
        <f aca="false">IF($G59=0,AX59+1,IF((AX59+1)&lt;($G59+1),AX59+1,"x"))</f>
        <v>#VALUE!</v>
      </c>
      <c r="AZ59" s="35" t="e">
        <f aca="false">IF($G59=0,AY59+1,IF((AY59+1)&lt;($G59+1),AY59+1,"x"))</f>
        <v>#VALUE!</v>
      </c>
      <c r="BA59" s="12"/>
      <c r="BB59" s="36" t="str">
        <f aca="false">IF(MONTH(V59)=MONTH($F59),IF(WEEKDAY(V59)=1,"D",IF(WEEKDAY(V59)=7,"S",IF(V59=$AA$4,"S",IF(V59=$AA$5,"S",IF(V59=$AH$4,"S",IF(V59=$AH$5,"S","LV")))))),0)</f>
        <v>LV</v>
      </c>
      <c r="BC59" s="36" t="str">
        <f aca="false">IF(MONTH(W59)=MONTH($F59),IF(WEEKDAY(W59)=1,"D",IF(WEEKDAY(W59)=7,"S",IF(W59=$AA$4,"S",IF(W59=$AA$5,"S",IF(W59=$AH$4,"S",IF(W59=$AH$5,"S","LV")))))),0)</f>
        <v>LV</v>
      </c>
      <c r="BD59" s="36" t="str">
        <f aca="false">IF(MONTH(X59)=MONTH($F59),IF(WEEKDAY(X59)=1,"D",IF(WEEKDAY(X59)=7,"S",IF(X59=$AA$4,"S",IF(X59=$AA$5,"S",IF(X59=$AH$4,"S",IF(X59=$AH$5,"S","LV")))))),0)</f>
        <v>LV</v>
      </c>
      <c r="BE59" s="36" t="str">
        <f aca="false">IF(MONTH(Y59)=MONTH($F59),IF(WEEKDAY(Y59)=1,"D",IF(WEEKDAY(Y59)=7,"S",IF(Y59=$AA$4,"S",IF(Y59=$AA$5,"S",IF(Y59=$AH$4,"S",IF(Y59=$AH$5,"S","LV")))))),0)</f>
        <v>LV</v>
      </c>
      <c r="BF59" s="36" t="str">
        <f aca="false">IF(MONTH(Z59)=MONTH($F59),IF(WEEKDAY(Z59)=1,"D",IF(WEEKDAY(Z59)=7,"S",IF(Z59=$AA$4,"S",IF(Z59=$AA$5,"S",IF(Z59=$AH$4,"S",IF(Z59=$AH$5,"S","LV")))))),0)</f>
        <v>S</v>
      </c>
      <c r="BG59" s="36" t="str">
        <f aca="false">IF(MONTH(AA59)=MONTH($F59),IF(WEEKDAY(AA59)=1,"D",IF(WEEKDAY(AA59)=7,"S",IF(AA59=$AA$4,"S",IF(AA59=$AA$5,"S",IF(AA59=$AH$4,"S",IF(AA59=$AH$5,"S","LV")))))),0)</f>
        <v>D</v>
      </c>
      <c r="BH59" s="36" t="str">
        <f aca="false">IF(MONTH(AB59)=MONTH($F59),IF(WEEKDAY(AB59)=1,"D",IF(WEEKDAY(AB59)=7,"S",IF(AB59=$AA$4,"S",IF(AB59=$AA$5,"S",IF(AB59=$AH$4,"S",IF(AB59=$AH$5,"S","LV")))))),0)</f>
        <v>LV</v>
      </c>
      <c r="BI59" s="36" t="str">
        <f aca="false">IF(MONTH(AC59)=MONTH($F59),IF(WEEKDAY(AC59)=1,"D",IF(WEEKDAY(AC59)=7,"S",IF(AC59=$AA$4,"S",IF(AC59=$AA$5,"S",IF(AC59=$AH$4,"S",IF(AC59=$AH$5,"S","LV")))))),0)</f>
        <v>LV</v>
      </c>
      <c r="BJ59" s="36" t="str">
        <f aca="false">IF(MONTH(AD59)=MONTH($F59),IF(WEEKDAY(AD59)=1,"D",IF(WEEKDAY(AD59)=7,"S",IF(AD59=$AA$4,"S",IF(AD59=$AA$5,"S",IF(AD59=$AH$4,"S",IF(AD59=$AH$5,"S","LV")))))),0)</f>
        <v>LV</v>
      </c>
      <c r="BK59" s="36" t="str">
        <f aca="false">IF(MONTH(AE59)=MONTH($F59),IF(WEEKDAY(AE59)=1,"D",IF(WEEKDAY(AE59)=7,"S",IF(AE59=$AA$4,"S",IF(AE59=$AA$5,"S",IF(AE59=$AH$4,"S",IF(AE59=$AH$5,"S","LV")))))),0)</f>
        <v>LV</v>
      </c>
      <c r="BL59" s="36" t="str">
        <f aca="false">IF(MONTH(AF59)=MONTH($F59),IF(WEEKDAY(AF59)=1,"D",IF(WEEKDAY(AF59)=7,"S",IF(AF59=$AA$4,"S",IF(AF59=$AA$5,"S",IF(AF59=$AH$4,"S",IF(AF59=$AH$5,"S","LV")))))),0)</f>
        <v>LV</v>
      </c>
      <c r="BM59" s="36" t="str">
        <f aca="false">IF(MONTH(AG59)=MONTH($F59),IF(WEEKDAY(AG59)=1,"D",IF(WEEKDAY(AG59)=7,"S",IF(AG59=$AA$4,"S",IF(AG59=$AA$5,"S",IF(AG59=$AH$4,"S",IF(AG59=$AH$5,"S","LV")))))),0)</f>
        <v>S</v>
      </c>
      <c r="BN59" s="36" t="str">
        <f aca="false">IF(MONTH(AH59)=MONTH($F59),IF(WEEKDAY(AH59)=1,"D",IF(WEEKDAY(AH59)=7,"S",IF(AH59=$AA$4,"S",IF(AH59=$AA$5,"S",IF(AH59=$AH$4,"S",IF(AH59=$AH$5,"S","LV")))))),0)</f>
        <v>D</v>
      </c>
      <c r="BO59" s="36" t="e">
        <f aca="false">IF(MONTH(AI59)=MONTH($F59),IF(WEEKDAY(AI59)=1,"D",IF(WEEKDAY(AI59)=7,"S",IF(AI59=$AA$4,"S",IF(AI59=$AA$5,"S",IF(AI59=$AH$4,"S",IF(AI59=$AH$5,"S","LV")))))),0)</f>
        <v>#VALUE!</v>
      </c>
      <c r="BP59" s="36" t="e">
        <f aca="false">IF(MONTH(AJ59)=MONTH($F59),IF(WEEKDAY(AJ59)=1,"D",IF(WEEKDAY(AJ59)=7,"S",IF(AJ59=$AA$4,"S",IF(AJ59=$AA$5,"S",IF(AJ59=$AH$4,"S",IF(AJ59=$AH$5,"S","LV")))))),0)</f>
        <v>#VALUE!</v>
      </c>
      <c r="BQ59" s="36" t="e">
        <f aca="false">IF(MONTH(AK59)=MONTH($F59),IF(WEEKDAY(AK59)=1,"D",IF(WEEKDAY(AK59)=7,"S",IF(AK59=$AA$4,"S",IF(AK59=$AA$5,"S",IF(AK59=$AH$4,"S",IF(AK59=$AH$5,"S","LV")))))),0)</f>
        <v>#VALUE!</v>
      </c>
      <c r="BR59" s="36" t="e">
        <f aca="false">IF(MONTH(AL59)=MONTH($F59),IF(WEEKDAY(AL59)=1,"D",IF(WEEKDAY(AL59)=7,"S",IF(AL59=$AA$4,"S",IF(AL59=$AA$5,"S",IF(AL59=$AH$4,"S",IF(AL59=$AH$5,"S","LV")))))),0)</f>
        <v>#VALUE!</v>
      </c>
      <c r="BS59" s="36" t="e">
        <f aca="false">IF(MONTH(AM59)=MONTH($F59),IF(WEEKDAY(AM59)=1,"D",IF(WEEKDAY(AM59)=7,"S",IF(AM59=$AA$4,"S",IF(AM59=$AA$5,"S",IF(AM59=$AH$4,"S",IF(AM59=$AH$5,"S","LV")))))),0)</f>
        <v>#VALUE!</v>
      </c>
      <c r="BT59" s="36" t="e">
        <f aca="false">IF(MONTH(AN59)=MONTH($F59),IF(WEEKDAY(AN59)=1,"D",IF(WEEKDAY(AN59)=7,"S",IF(AN59=$AA$4,"S",IF(AN59=$AA$5,"S",IF(AN59=$AH$4,"S",IF(AN59=$AH$5,"S","LV")))))),0)</f>
        <v>#VALUE!</v>
      </c>
      <c r="BU59" s="36" t="e">
        <f aca="false">IF(MONTH(AO59)=MONTH($F59),IF(WEEKDAY(AO59)=1,"D",IF(WEEKDAY(AO59)=7,"S",IF(AO59=$AA$4,"S",IF(AO59=$AA$5,"S",IF(AO59=$AH$4,"S",IF(AO59=$AH$5,"S","LV")))))),0)</f>
        <v>#VALUE!</v>
      </c>
      <c r="BV59" s="36" t="e">
        <f aca="false">IF(MONTH(AP59)=MONTH($F59),IF(WEEKDAY(AP59)=1,"D",IF(WEEKDAY(AP59)=7,"S",IF(AP59=$AA$4,"S",IF(AP59=$AA$5,"S",IF(AP59=$AH$4,"S",IF(AP59=$AH$5,"S","LV")))))),0)</f>
        <v>#VALUE!</v>
      </c>
      <c r="BW59" s="36" t="e">
        <f aca="false">IF(MONTH(AQ59)=MONTH($F59),IF(WEEKDAY(AQ59)=1,"D",IF(WEEKDAY(AQ59)=7,"S",IF(AQ59=$AA$4,"S",IF(AQ59=$AA$5,"S",IF(AQ59=$AH$4,"S",IF(AQ59=$AH$5,"S","LV")))))),0)</f>
        <v>#VALUE!</v>
      </c>
      <c r="BX59" s="36" t="e">
        <f aca="false">IF(MONTH(AR59)=MONTH($F59),IF(WEEKDAY(AR59)=1,"D",IF(WEEKDAY(AR59)=7,"S",IF(AR59=$AA$4,"S",IF(AR59=$AA$5,"S",IF(AR59=$AH$4,"S",IF(AR59=$AH$5,"S","LV")))))),0)</f>
        <v>#VALUE!</v>
      </c>
      <c r="BY59" s="36" t="e">
        <f aca="false">IF(MONTH(AS59)=MONTH($F59),IF(WEEKDAY(AS59)=1,"D",IF(WEEKDAY(AS59)=7,"S",IF(AS59=$AA$4,"S",IF(AS59=$AA$5,"S",IF(AS59=$AH$4,"S",IF(AS59=$AH$5,"S","LV")))))),0)</f>
        <v>#VALUE!</v>
      </c>
      <c r="BZ59" s="36" t="e">
        <f aca="false">IF(MONTH(AT59)=MONTH($F59),IF(WEEKDAY(AT59)=1,"D",IF(WEEKDAY(AT59)=7,"S",IF(AT59=$AA$4,"S",IF(AT59=$AA$5,"S",IF(AT59=$AH$4,"S",IF(AT59=$AH$5,"S","LV")))))),0)</f>
        <v>#VALUE!</v>
      </c>
      <c r="CA59" s="36" t="e">
        <f aca="false">IF(MONTH(AU59)=MONTH($F59),IF(WEEKDAY(AU59)=1,"D",IF(WEEKDAY(AU59)=7,"S",IF(AU59=$AA$4,"S",IF(AU59=$AA$5,"S",IF(AU59=$AH$4,"S",IF(AU59=$AH$5,"S","LV")))))),0)</f>
        <v>#VALUE!</v>
      </c>
      <c r="CB59" s="36" t="e">
        <f aca="false">IF(MONTH(AV59)=MONTH($F59),IF(WEEKDAY(AV59)=1,"D",IF(WEEKDAY(AV59)=7,"S",IF(AV59=$AA$4,"S",IF(AV59=$AA$5,"S",IF(AV59=$AH$4,"S",IF(AV59=$AH$5,"S","LV")))))),0)</f>
        <v>#VALUE!</v>
      </c>
      <c r="CC59" s="36" t="e">
        <f aca="false">IF(MONTH(AW59)=MONTH($F59),IF(WEEKDAY(AW59)=1,"D",IF(WEEKDAY(AW59)=7,"S",IF(AW59=$AA$4,"S",IF(AW59=$AA$5,"S",IF(AW59=$AH$4,"S",IF(AW59=$AH$5,"S","LV")))))),0)</f>
        <v>#VALUE!</v>
      </c>
      <c r="CD59" s="36" t="e">
        <f aca="false">IF(MONTH(AX59)=MONTH($F59),IF(WEEKDAY(AX59)=1,"D",IF(WEEKDAY(AX59)=7,"S",IF(AX59=$AA$4,"S",IF(AX59=$AA$5,"S",IF(AX59=$AH$4,"S",IF(AX59=$AH$5,"S","LV")))))),0)</f>
        <v>#VALUE!</v>
      </c>
      <c r="CE59" s="36" t="e">
        <f aca="false">IF(MONTH(AY59)=MONTH($F59),IF(WEEKDAY(AY59)=1,"D",IF(WEEKDAY(AY59)=7,"S",IF(AY59=$AA$4,"S",IF(AY59=$AA$5,"S",IF(AY59=$AH$4,"S",IF(AY59=$AH$5,"S","LV")))))),0)</f>
        <v>#VALUE!</v>
      </c>
      <c r="CF59" s="36" t="e">
        <f aca="false">IF(MONTH(AZ59)=MONTH($F59),IF(WEEKDAY(AZ59)=1,"D",IF(WEEKDAY(AZ59)=7,"S",IF(AZ59=$AA$4,"S",IF(AZ59=$AA$5,"S",IF(AZ59=$AH$4,"S",IF(AZ59=$AH$5,"S","LV")))))),0)</f>
        <v>#VALUE!</v>
      </c>
      <c r="CH59" s="69"/>
      <c r="CI59" s="18" t="n">
        <f aca="false">IF(B59="",J59*S59+K59*T59+L59*U59,0)</f>
        <v>340</v>
      </c>
      <c r="CJ59" s="18" t="n">
        <f aca="false">IF(B59="t",J59*S59+K59*T59+L59*U59,0)</f>
        <v>0</v>
      </c>
      <c r="CL59" s="37" t="n">
        <f aca="false">IF($B59="",($J59*$S59+$K59*$T59+$L59*$U59)*$I59,0)</f>
        <v>10.625</v>
      </c>
      <c r="CM59" s="37" t="n">
        <f aca="false">IF($B59="t",($J59*$S59+$K59*$T59+$L59*$U59)*$I59,0)</f>
        <v>0</v>
      </c>
    </row>
    <row r="60" customFormat="false" ht="12.75" hidden="false" customHeight="false" outlineLevel="0" collapsed="false">
      <c r="A60" s="23" t="n">
        <v>51</v>
      </c>
      <c r="B60" s="24"/>
      <c r="C60" s="25"/>
      <c r="D60" s="39" t="s">
        <v>102</v>
      </c>
      <c r="E60" s="54" t="s">
        <v>63</v>
      </c>
      <c r="F60" s="28" t="n">
        <f aca="false">$J$2</f>
        <v>44075</v>
      </c>
      <c r="G60" s="28"/>
      <c r="H60" s="45" t="n">
        <v>10.1</v>
      </c>
      <c r="I60" s="40" t="n">
        <v>0.03125</v>
      </c>
      <c r="J60" s="45" t="n">
        <v>37</v>
      </c>
      <c r="K60" s="45" t="n">
        <v>35</v>
      </c>
      <c r="L60" s="45" t="n">
        <v>35</v>
      </c>
      <c r="M60" s="46" t="n">
        <f aca="false">H60*J60</f>
        <v>373.7</v>
      </c>
      <c r="N60" s="46" t="n">
        <f aca="false">H60*K60</f>
        <v>353.5</v>
      </c>
      <c r="O60" s="46" t="n">
        <f aca="false">H60*L60</f>
        <v>353.5</v>
      </c>
      <c r="P60" s="32" t="n">
        <f aca="false">IF(C60="v",0,$M60*S60+$N60*$T60+$O60*$U60)</f>
        <v>11049.4</v>
      </c>
      <c r="Q60" s="32" t="n">
        <f aca="false">IF(C60="v",$M60*$S60+N60*T60+O60*U60,0)</f>
        <v>0</v>
      </c>
      <c r="S60" s="33" t="n">
        <f aca="false">COUNTIF(BB60:CF60,"lv")</f>
        <v>22</v>
      </c>
      <c r="T60" s="33" t="n">
        <f aca="false">COUNTIF(BB60:CF60,"s")</f>
        <v>4</v>
      </c>
      <c r="U60" s="33" t="n">
        <f aca="false">COUNTIF(BB60:CF60,"d")</f>
        <v>4</v>
      </c>
      <c r="V60" s="34" t="n">
        <f aca="false">IF(F60=0,"x",F60)</f>
        <v>44075</v>
      </c>
      <c r="W60" s="35" t="n">
        <f aca="false">IF($G60=0,V60+1,IF((V60+1)&lt;($G60+1),V60+1,"x"))</f>
        <v>44076</v>
      </c>
      <c r="X60" s="35" t="n">
        <f aca="false">IF($G60=0,W60+1,IF((W60+1)&lt;($G60+1),W60+1,"x"))</f>
        <v>44077</v>
      </c>
      <c r="Y60" s="35" t="n">
        <f aca="false">IF($G60=0,X60+1,IF((X60+1)&lt;($G60+1),X60+1,"x"))</f>
        <v>44078</v>
      </c>
      <c r="Z60" s="35" t="n">
        <f aca="false">IF($G60=0,Y60+1,IF((Y60+1)&lt;($G60+1),Y60+1,"x"))</f>
        <v>44079</v>
      </c>
      <c r="AA60" s="35" t="n">
        <f aca="false">IF($G60=0,Z60+1,IF((Z60+1)&lt;($G60+1),Z60+1,"x"))</f>
        <v>44080</v>
      </c>
      <c r="AB60" s="35" t="n">
        <f aca="false">IF($G60=0,AA60+1,IF((AA60+1)&lt;($G60+1),AA60+1,"x"))</f>
        <v>44081</v>
      </c>
      <c r="AC60" s="35" t="n">
        <f aca="false">IF($G60=0,AB60+1,IF((AB60+1)&lt;($G60+1),AB60+1,"x"))</f>
        <v>44082</v>
      </c>
      <c r="AD60" s="35" t="n">
        <f aca="false">IF($G60=0,AC60+1,IF((AC60+1)&lt;($G60+1),AC60+1,"x"))</f>
        <v>44083</v>
      </c>
      <c r="AE60" s="35" t="n">
        <f aca="false">IF($G60=0,AD60+1,IF((AD60+1)&lt;($G60+1),AD60+1,"x"))</f>
        <v>44084</v>
      </c>
      <c r="AF60" s="35" t="n">
        <f aca="false">IF($G60=0,AE60+1,IF((AE60+1)&lt;($G60+1),AE60+1,"x"))</f>
        <v>44085</v>
      </c>
      <c r="AG60" s="35" t="n">
        <f aca="false">IF($G60=0,AF60+1,IF((AF60+1)&lt;($G60+1),AF60+1,"x"))</f>
        <v>44086</v>
      </c>
      <c r="AH60" s="35" t="n">
        <f aca="false">IF($G60=0,AG60+1,IF((AG60+1)&lt;($G60+1),AG60+1,"x"))</f>
        <v>44087</v>
      </c>
      <c r="AI60" s="35" t="n">
        <f aca="false">IF($G60=0,AH60+1,IF((AH60+1)&lt;($G60+1),AH60+1,"x"))</f>
        <v>44088</v>
      </c>
      <c r="AJ60" s="35" t="n">
        <f aca="false">IF($G60=0,AI60+1,IF((AI60+1)&lt;($G60+1),AI60+1,"x"))</f>
        <v>44089</v>
      </c>
      <c r="AK60" s="35" t="n">
        <f aca="false">IF($G60=0,AJ60+1,IF((AJ60+1)&lt;($G60+1),AJ60+1,"x"))</f>
        <v>44090</v>
      </c>
      <c r="AL60" s="35" t="n">
        <f aca="false">IF($G60=0,AK60+1,IF((AK60+1)&lt;($G60+1),AK60+1,"x"))</f>
        <v>44091</v>
      </c>
      <c r="AM60" s="35" t="n">
        <f aca="false">IF($G60=0,AL60+1,IF((AL60+1)&lt;($G60+1),AL60+1,"x"))</f>
        <v>44092</v>
      </c>
      <c r="AN60" s="35" t="n">
        <f aca="false">IF($G60=0,AM60+1,IF((AM60+1)&lt;($G60+1),AM60+1,"x"))</f>
        <v>44093</v>
      </c>
      <c r="AO60" s="35" t="n">
        <f aca="false">IF($G60=0,AN60+1,IF((AN60+1)&lt;($G60+1),AN60+1,"x"))</f>
        <v>44094</v>
      </c>
      <c r="AP60" s="35" t="n">
        <f aca="false">IF($G60=0,AO60+1,IF((AO60+1)&lt;($G60+1),AO60+1,"x"))</f>
        <v>44095</v>
      </c>
      <c r="AQ60" s="35" t="n">
        <f aca="false">IF($G60=0,AP60+1,IF((AP60+1)&lt;($G60+1),AP60+1,"x"))</f>
        <v>44096</v>
      </c>
      <c r="AR60" s="35" t="n">
        <f aca="false">IF($G60=0,AQ60+1,IF((AQ60+1)&lt;($G60+1),AQ60+1,"x"))</f>
        <v>44097</v>
      </c>
      <c r="AS60" s="35" t="n">
        <f aca="false">IF($G60=0,AR60+1,IF((AR60+1)&lt;($G60+1),AR60+1,"x"))</f>
        <v>44098</v>
      </c>
      <c r="AT60" s="35" t="n">
        <f aca="false">IF($G60=0,AS60+1,IF((AS60+1)&lt;($G60+1),AS60+1,"x"))</f>
        <v>44099</v>
      </c>
      <c r="AU60" s="35" t="n">
        <f aca="false">IF($G60=0,AT60+1,IF((AT60+1)&lt;($G60+1),AT60+1,"x"))</f>
        <v>44100</v>
      </c>
      <c r="AV60" s="35" t="n">
        <f aca="false">IF($G60=0,AU60+1,IF((AU60+1)&lt;($G60+1),AU60+1,"x"))</f>
        <v>44101</v>
      </c>
      <c r="AW60" s="35" t="n">
        <f aca="false">IF($G60=0,AV60+1,IF((AV60+1)&lt;($G60+1),AV60+1,"x"))</f>
        <v>44102</v>
      </c>
      <c r="AX60" s="35" t="n">
        <f aca="false">IF($G60=0,AW60+1,IF((AW60+1)&lt;($G60+1),AW60+1,"x"))</f>
        <v>44103</v>
      </c>
      <c r="AY60" s="35" t="n">
        <f aca="false">IF($G60=0,AX60+1,IF((AX60+1)&lt;($G60+1),AX60+1,"x"))</f>
        <v>44104</v>
      </c>
      <c r="AZ60" s="35" t="n">
        <f aca="false">IF($G60=0,AY60+1,IF((AY60+1)&lt;($G60+1),AY60+1,"x"))</f>
        <v>44105</v>
      </c>
      <c r="BA60" s="12"/>
      <c r="BB60" s="36" t="str">
        <f aca="false">IF(MONTH(V60)=MONTH($F60),IF(WEEKDAY(V60)=1,"D",IF(WEEKDAY(V60)=7,"S",IF(V60=$AA$4,"S",IF(V60=$AA$5,"S",IF(V60=$AH$4,"S",IF(V60=$AH$5,"S","LV")))))),0)</f>
        <v>LV</v>
      </c>
      <c r="BC60" s="36" t="str">
        <f aca="false">IF(MONTH(W60)=MONTH($F60),IF(WEEKDAY(W60)=1,"D",IF(WEEKDAY(W60)=7,"S",IF(W60=$AA$4,"S",IF(W60=$AA$5,"S",IF(W60=$AH$4,"S",IF(W60=$AH$5,"S","LV")))))),0)</f>
        <v>LV</v>
      </c>
      <c r="BD60" s="36" t="str">
        <f aca="false">IF(MONTH(X60)=MONTH($F60),IF(WEEKDAY(X60)=1,"D",IF(WEEKDAY(X60)=7,"S",IF(X60=$AA$4,"S",IF(X60=$AA$5,"S",IF(X60=$AH$4,"S",IF(X60=$AH$5,"S","LV")))))),0)</f>
        <v>LV</v>
      </c>
      <c r="BE60" s="36" t="str">
        <f aca="false">IF(MONTH(Y60)=MONTH($F60),IF(WEEKDAY(Y60)=1,"D",IF(WEEKDAY(Y60)=7,"S",IF(Y60=$AA$4,"S",IF(Y60=$AA$5,"S",IF(Y60=$AH$4,"S",IF(Y60=$AH$5,"S","LV")))))),0)</f>
        <v>LV</v>
      </c>
      <c r="BF60" s="36" t="str">
        <f aca="false">IF(MONTH(Z60)=MONTH($F60),IF(WEEKDAY(Z60)=1,"D",IF(WEEKDAY(Z60)=7,"S",IF(Z60=$AA$4,"S",IF(Z60=$AA$5,"S",IF(Z60=$AH$4,"S",IF(Z60=$AH$5,"S","LV")))))),0)</f>
        <v>S</v>
      </c>
      <c r="BG60" s="36" t="str">
        <f aca="false">IF(MONTH(AA60)=MONTH($F60),IF(WEEKDAY(AA60)=1,"D",IF(WEEKDAY(AA60)=7,"S",IF(AA60=$AA$4,"S",IF(AA60=$AA$5,"S",IF(AA60=$AH$4,"S",IF(AA60=$AH$5,"S","LV")))))),0)</f>
        <v>D</v>
      </c>
      <c r="BH60" s="36" t="str">
        <f aca="false">IF(MONTH(AB60)=MONTH($F60),IF(WEEKDAY(AB60)=1,"D",IF(WEEKDAY(AB60)=7,"S",IF(AB60=$AA$4,"S",IF(AB60=$AA$5,"S",IF(AB60=$AH$4,"S",IF(AB60=$AH$5,"S","LV")))))),0)</f>
        <v>LV</v>
      </c>
      <c r="BI60" s="36" t="str">
        <f aca="false">IF(MONTH(AC60)=MONTH($F60),IF(WEEKDAY(AC60)=1,"D",IF(WEEKDAY(AC60)=7,"S",IF(AC60=$AA$4,"S",IF(AC60=$AA$5,"S",IF(AC60=$AH$4,"S",IF(AC60=$AH$5,"S","LV")))))),0)</f>
        <v>LV</v>
      </c>
      <c r="BJ60" s="36" t="str">
        <f aca="false">IF(MONTH(AD60)=MONTH($F60),IF(WEEKDAY(AD60)=1,"D",IF(WEEKDAY(AD60)=7,"S",IF(AD60=$AA$4,"S",IF(AD60=$AA$5,"S",IF(AD60=$AH$4,"S",IF(AD60=$AH$5,"S","LV")))))),0)</f>
        <v>LV</v>
      </c>
      <c r="BK60" s="36" t="str">
        <f aca="false">IF(MONTH(AE60)=MONTH($F60),IF(WEEKDAY(AE60)=1,"D",IF(WEEKDAY(AE60)=7,"S",IF(AE60=$AA$4,"S",IF(AE60=$AA$5,"S",IF(AE60=$AH$4,"S",IF(AE60=$AH$5,"S","LV")))))),0)</f>
        <v>LV</v>
      </c>
      <c r="BL60" s="36" t="str">
        <f aca="false">IF(MONTH(AF60)=MONTH($F60),IF(WEEKDAY(AF60)=1,"D",IF(WEEKDAY(AF60)=7,"S",IF(AF60=$AA$4,"S",IF(AF60=$AA$5,"S",IF(AF60=$AH$4,"S",IF(AF60=$AH$5,"S","LV")))))),0)</f>
        <v>LV</v>
      </c>
      <c r="BM60" s="36" t="str">
        <f aca="false">IF(MONTH(AG60)=MONTH($F60),IF(WEEKDAY(AG60)=1,"D",IF(WEEKDAY(AG60)=7,"S",IF(AG60=$AA$4,"S",IF(AG60=$AA$5,"S",IF(AG60=$AH$4,"S",IF(AG60=$AH$5,"S","LV")))))),0)</f>
        <v>S</v>
      </c>
      <c r="BN60" s="36" t="str">
        <f aca="false">IF(MONTH(AH60)=MONTH($F60),IF(WEEKDAY(AH60)=1,"D",IF(WEEKDAY(AH60)=7,"S",IF(AH60=$AA$4,"S",IF(AH60=$AA$5,"S",IF(AH60=$AH$4,"S",IF(AH60=$AH$5,"S","LV")))))),0)</f>
        <v>D</v>
      </c>
      <c r="BO60" s="36" t="str">
        <f aca="false">IF(MONTH(AI60)=MONTH($F60),IF(WEEKDAY(AI60)=1,"D",IF(WEEKDAY(AI60)=7,"S",IF(AI60=$AA$4,"S",IF(AI60=$AA$5,"S",IF(AI60=$AH$4,"S",IF(AI60=$AH$5,"S","LV")))))),0)</f>
        <v>LV</v>
      </c>
      <c r="BP60" s="36" t="str">
        <f aca="false">IF(MONTH(AJ60)=MONTH($F60),IF(WEEKDAY(AJ60)=1,"D",IF(WEEKDAY(AJ60)=7,"S",IF(AJ60=$AA$4,"S",IF(AJ60=$AA$5,"S",IF(AJ60=$AH$4,"S",IF(AJ60=$AH$5,"S","LV")))))),0)</f>
        <v>LV</v>
      </c>
      <c r="BQ60" s="36" t="str">
        <f aca="false">IF(MONTH(AK60)=MONTH($F60),IF(WEEKDAY(AK60)=1,"D",IF(WEEKDAY(AK60)=7,"S",IF(AK60=$AA$4,"S",IF(AK60=$AA$5,"S",IF(AK60=$AH$4,"S",IF(AK60=$AH$5,"S","LV")))))),0)</f>
        <v>LV</v>
      </c>
      <c r="BR60" s="36" t="str">
        <f aca="false">IF(MONTH(AL60)=MONTH($F60),IF(WEEKDAY(AL60)=1,"D",IF(WEEKDAY(AL60)=7,"S",IF(AL60=$AA$4,"S",IF(AL60=$AA$5,"S",IF(AL60=$AH$4,"S",IF(AL60=$AH$5,"S","LV")))))),0)</f>
        <v>LV</v>
      </c>
      <c r="BS60" s="36" t="str">
        <f aca="false">IF(MONTH(AM60)=MONTH($F60),IF(WEEKDAY(AM60)=1,"D",IF(WEEKDAY(AM60)=7,"S",IF(AM60=$AA$4,"S",IF(AM60=$AA$5,"S",IF(AM60=$AH$4,"S",IF(AM60=$AH$5,"S","LV")))))),0)</f>
        <v>LV</v>
      </c>
      <c r="BT60" s="36" t="str">
        <f aca="false">IF(MONTH(AN60)=MONTH($F60),IF(WEEKDAY(AN60)=1,"D",IF(WEEKDAY(AN60)=7,"S",IF(AN60=$AA$4,"S",IF(AN60=$AA$5,"S",IF(AN60=$AH$4,"S",IF(AN60=$AH$5,"S","LV")))))),0)</f>
        <v>S</v>
      </c>
      <c r="BU60" s="36" t="str">
        <f aca="false">IF(MONTH(AO60)=MONTH($F60),IF(WEEKDAY(AO60)=1,"D",IF(WEEKDAY(AO60)=7,"S",IF(AO60=$AA$4,"S",IF(AO60=$AA$5,"S",IF(AO60=$AH$4,"S",IF(AO60=$AH$5,"S","LV")))))),0)</f>
        <v>D</v>
      </c>
      <c r="BV60" s="36" t="str">
        <f aca="false">IF(MONTH(AP60)=MONTH($F60),IF(WEEKDAY(AP60)=1,"D",IF(WEEKDAY(AP60)=7,"S",IF(AP60=$AA$4,"S",IF(AP60=$AA$5,"S",IF(AP60=$AH$4,"S",IF(AP60=$AH$5,"S","LV")))))),0)</f>
        <v>LV</v>
      </c>
      <c r="BW60" s="36" t="str">
        <f aca="false">IF(MONTH(AQ60)=MONTH($F60),IF(WEEKDAY(AQ60)=1,"D",IF(WEEKDAY(AQ60)=7,"S",IF(AQ60=$AA$4,"S",IF(AQ60=$AA$5,"S",IF(AQ60=$AH$4,"S",IF(AQ60=$AH$5,"S","LV")))))),0)</f>
        <v>LV</v>
      </c>
      <c r="BX60" s="36" t="str">
        <f aca="false">IF(MONTH(AR60)=MONTH($F60),IF(WEEKDAY(AR60)=1,"D",IF(WEEKDAY(AR60)=7,"S",IF(AR60=$AA$4,"S",IF(AR60=$AA$5,"S",IF(AR60=$AH$4,"S",IF(AR60=$AH$5,"S","LV")))))),0)</f>
        <v>LV</v>
      </c>
      <c r="BY60" s="36" t="str">
        <f aca="false">IF(MONTH(AS60)=MONTH($F60),IF(WEEKDAY(AS60)=1,"D",IF(WEEKDAY(AS60)=7,"S",IF(AS60=$AA$4,"S",IF(AS60=$AA$5,"S",IF(AS60=$AH$4,"S",IF(AS60=$AH$5,"S","LV")))))),0)</f>
        <v>LV</v>
      </c>
      <c r="BZ60" s="36" t="str">
        <f aca="false">IF(MONTH(AT60)=MONTH($F60),IF(WEEKDAY(AT60)=1,"D",IF(WEEKDAY(AT60)=7,"S",IF(AT60=$AA$4,"S",IF(AT60=$AA$5,"S",IF(AT60=$AH$4,"S",IF(AT60=$AH$5,"S","LV")))))),0)</f>
        <v>LV</v>
      </c>
      <c r="CA60" s="36" t="str">
        <f aca="false">IF(MONTH(AU60)=MONTH($F60),IF(WEEKDAY(AU60)=1,"D",IF(WEEKDAY(AU60)=7,"S",IF(AU60=$AA$4,"S",IF(AU60=$AA$5,"S",IF(AU60=$AH$4,"S",IF(AU60=$AH$5,"S","LV")))))),0)</f>
        <v>S</v>
      </c>
      <c r="CB60" s="36" t="str">
        <f aca="false">IF(MONTH(AV60)=MONTH($F60),IF(WEEKDAY(AV60)=1,"D",IF(WEEKDAY(AV60)=7,"S",IF(AV60=$AA$4,"S",IF(AV60=$AA$5,"S",IF(AV60=$AH$4,"S",IF(AV60=$AH$5,"S","LV")))))),0)</f>
        <v>D</v>
      </c>
      <c r="CC60" s="36" t="str">
        <f aca="false">IF(MONTH(AW60)=MONTH($F60),IF(WEEKDAY(AW60)=1,"D",IF(WEEKDAY(AW60)=7,"S",IF(AW60=$AA$4,"S",IF(AW60=$AA$5,"S",IF(AW60=$AH$4,"S",IF(AW60=$AH$5,"S","LV")))))),0)</f>
        <v>LV</v>
      </c>
      <c r="CD60" s="36" t="str">
        <f aca="false">IF(MONTH(AX60)=MONTH($F60),IF(WEEKDAY(AX60)=1,"D",IF(WEEKDAY(AX60)=7,"S",IF(AX60=$AA$4,"S",IF(AX60=$AA$5,"S",IF(AX60=$AH$4,"S",IF(AX60=$AH$5,"S","LV")))))),0)</f>
        <v>LV</v>
      </c>
      <c r="CE60" s="36" t="str">
        <f aca="false">IF(MONTH(AY60)=MONTH($F60),IF(WEEKDAY(AY60)=1,"D",IF(WEEKDAY(AY60)=7,"S",IF(AY60=$AA$4,"S",IF(AY60=$AA$5,"S",IF(AY60=$AH$4,"S",IF(AY60=$AH$5,"S","LV")))))),0)</f>
        <v>LV</v>
      </c>
      <c r="CF60" s="36" t="n">
        <f aca="false">IF(MONTH(AZ60)=MONTH($F60),IF(WEEKDAY(AZ60)=1,"D",IF(WEEKDAY(AZ60)=7,"S",IF(AZ60=$AA$4,"S",IF(AZ60=$AA$5,"S",IF(AZ60=$AH$4,"S",IF(AZ60=$AH$5,"S","LV")))))),0)</f>
        <v>0</v>
      </c>
      <c r="CH60" s="69"/>
      <c r="CI60" s="18" t="n">
        <f aca="false">IF(B60="",J60*S60+K60*T60+L60*U60,0)</f>
        <v>1094</v>
      </c>
      <c r="CJ60" s="18" t="n">
        <f aca="false">IF(B60="t",J60*S60+K60*T60+L60*U60,0)</f>
        <v>0</v>
      </c>
      <c r="CL60" s="37" t="n">
        <f aca="false">IF($B60="",($J60*$S60+$K60*$T60+$L60*$U60)*$I60,0)</f>
        <v>34.1875</v>
      </c>
      <c r="CM60" s="37" t="n">
        <f aca="false">IF($B60="t",($J60*$S60+$K60*$T60+$L60*$U60)*$I60,0)</f>
        <v>0</v>
      </c>
    </row>
    <row r="61" customFormat="false" ht="12.75" hidden="false" customHeight="false" outlineLevel="0" collapsed="false">
      <c r="A61" s="23" t="n">
        <v>52</v>
      </c>
      <c r="B61" s="24"/>
      <c r="C61" s="25"/>
      <c r="D61" s="39" t="s">
        <v>102</v>
      </c>
      <c r="E61" s="39" t="s">
        <v>87</v>
      </c>
      <c r="F61" s="28" t="n">
        <v>44088</v>
      </c>
      <c r="G61" s="28"/>
      <c r="H61" s="45" t="n">
        <v>16.6</v>
      </c>
      <c r="I61" s="40" t="n">
        <v>0.0416666666666667</v>
      </c>
      <c r="J61" s="45" t="n">
        <v>9.5</v>
      </c>
      <c r="K61" s="45" t="n">
        <v>29.5</v>
      </c>
      <c r="L61" s="45" t="n">
        <v>33.5</v>
      </c>
      <c r="M61" s="46" t="n">
        <f aca="false">H61*J61</f>
        <v>157.7</v>
      </c>
      <c r="N61" s="46" t="n">
        <f aca="false">H61*K61</f>
        <v>489.7</v>
      </c>
      <c r="O61" s="46" t="n">
        <f aca="false">H61*L61</f>
        <v>556.1</v>
      </c>
      <c r="P61" s="32" t="n">
        <f aca="false">IF(C61="v",0,$M61*S61+$N61*$T61+$O61*$U61)</f>
        <v>4141.7</v>
      </c>
      <c r="Q61" s="32" t="n">
        <f aca="false">IF(C61="v",$M61*$S61+N61*T61+O61*U61,0)</f>
        <v>0</v>
      </c>
      <c r="S61" s="33" t="n">
        <f aca="false">COUNTIF(BB61:CF61,"lv")</f>
        <v>13</v>
      </c>
      <c r="T61" s="33" t="n">
        <f aca="false">COUNTIF(BB61:CF61,"s")</f>
        <v>2</v>
      </c>
      <c r="U61" s="33" t="n">
        <f aca="false">COUNTIF(BB61:CF61,"d")</f>
        <v>2</v>
      </c>
      <c r="V61" s="34" t="n">
        <f aca="false">IF(F61=0,"x",F61)</f>
        <v>44088</v>
      </c>
      <c r="W61" s="35" t="n">
        <f aca="false">IF($G61=0,V61+1,IF((V61+1)&lt;($G61+1),V61+1,"x"))</f>
        <v>44089</v>
      </c>
      <c r="X61" s="35" t="n">
        <f aca="false">IF($G61=0,W61+1,IF((W61+1)&lt;($G61+1),W61+1,"x"))</f>
        <v>44090</v>
      </c>
      <c r="Y61" s="35" t="n">
        <f aca="false">IF($G61=0,X61+1,IF((X61+1)&lt;($G61+1),X61+1,"x"))</f>
        <v>44091</v>
      </c>
      <c r="Z61" s="35" t="n">
        <f aca="false">IF($G61=0,Y61+1,IF((Y61+1)&lt;($G61+1),Y61+1,"x"))</f>
        <v>44092</v>
      </c>
      <c r="AA61" s="35" t="n">
        <f aca="false">IF($G61=0,Z61+1,IF((Z61+1)&lt;($G61+1),Z61+1,"x"))</f>
        <v>44093</v>
      </c>
      <c r="AB61" s="35" t="n">
        <f aca="false">IF($G61=0,AA61+1,IF((AA61+1)&lt;($G61+1),AA61+1,"x"))</f>
        <v>44094</v>
      </c>
      <c r="AC61" s="35" t="n">
        <f aca="false">IF($G61=0,AB61+1,IF((AB61+1)&lt;($G61+1),AB61+1,"x"))</f>
        <v>44095</v>
      </c>
      <c r="AD61" s="35" t="n">
        <f aca="false">IF($G61=0,AC61+1,IF((AC61+1)&lt;($G61+1),AC61+1,"x"))</f>
        <v>44096</v>
      </c>
      <c r="AE61" s="35" t="n">
        <f aca="false">IF($G61=0,AD61+1,IF((AD61+1)&lt;($G61+1),AD61+1,"x"))</f>
        <v>44097</v>
      </c>
      <c r="AF61" s="35" t="n">
        <f aca="false">IF($G61=0,AE61+1,IF((AE61+1)&lt;($G61+1),AE61+1,"x"))</f>
        <v>44098</v>
      </c>
      <c r="AG61" s="35" t="n">
        <f aca="false">IF($G61=0,AF61+1,IF((AF61+1)&lt;($G61+1),AF61+1,"x"))</f>
        <v>44099</v>
      </c>
      <c r="AH61" s="35" t="n">
        <f aca="false">IF($G61=0,AG61+1,IF((AG61+1)&lt;($G61+1),AG61+1,"x"))</f>
        <v>44100</v>
      </c>
      <c r="AI61" s="35" t="n">
        <f aca="false">IF($G61=0,AH61+1,IF((AH61+1)&lt;($G61+1),AH61+1,"x"))</f>
        <v>44101</v>
      </c>
      <c r="AJ61" s="35" t="n">
        <f aca="false">IF($G61=0,AI61+1,IF((AI61+1)&lt;($G61+1),AI61+1,"x"))</f>
        <v>44102</v>
      </c>
      <c r="AK61" s="35" t="n">
        <f aca="false">IF($G61=0,AJ61+1,IF((AJ61+1)&lt;($G61+1),AJ61+1,"x"))</f>
        <v>44103</v>
      </c>
      <c r="AL61" s="35" t="n">
        <f aca="false">IF($G61=0,AK61+1,IF((AK61+1)&lt;($G61+1),AK61+1,"x"))</f>
        <v>44104</v>
      </c>
      <c r="AM61" s="35" t="n">
        <f aca="false">IF($G61=0,AL61+1,IF((AL61+1)&lt;($G61+1),AL61+1,"x"))</f>
        <v>44105</v>
      </c>
      <c r="AN61" s="35" t="n">
        <f aca="false">IF($G61=0,AM61+1,IF((AM61+1)&lt;($G61+1),AM61+1,"x"))</f>
        <v>44106</v>
      </c>
      <c r="AO61" s="35" t="n">
        <f aca="false">IF($G61=0,AN61+1,IF((AN61+1)&lt;($G61+1),AN61+1,"x"))</f>
        <v>44107</v>
      </c>
      <c r="AP61" s="35" t="n">
        <f aca="false">IF($G61=0,AO61+1,IF((AO61+1)&lt;($G61+1),AO61+1,"x"))</f>
        <v>44108</v>
      </c>
      <c r="AQ61" s="35" t="n">
        <f aca="false">IF($G61=0,AP61+1,IF((AP61+1)&lt;($G61+1),AP61+1,"x"))</f>
        <v>44109</v>
      </c>
      <c r="AR61" s="35" t="n">
        <f aca="false">IF($G61=0,AQ61+1,IF((AQ61+1)&lt;($G61+1),AQ61+1,"x"))</f>
        <v>44110</v>
      </c>
      <c r="AS61" s="35" t="n">
        <f aca="false">IF($G61=0,AR61+1,IF((AR61+1)&lt;($G61+1),AR61+1,"x"))</f>
        <v>44111</v>
      </c>
      <c r="AT61" s="35" t="n">
        <f aca="false">IF($G61=0,AS61+1,IF((AS61+1)&lt;($G61+1),AS61+1,"x"))</f>
        <v>44112</v>
      </c>
      <c r="AU61" s="35" t="n">
        <f aca="false">IF($G61=0,AT61+1,IF((AT61+1)&lt;($G61+1),AT61+1,"x"))</f>
        <v>44113</v>
      </c>
      <c r="AV61" s="35" t="n">
        <f aca="false">IF($G61=0,AU61+1,IF((AU61+1)&lt;($G61+1),AU61+1,"x"))</f>
        <v>44114</v>
      </c>
      <c r="AW61" s="35" t="n">
        <f aca="false">IF($G61=0,AV61+1,IF((AV61+1)&lt;($G61+1),AV61+1,"x"))</f>
        <v>44115</v>
      </c>
      <c r="AX61" s="35" t="n">
        <f aca="false">IF($G61=0,AW61+1,IF((AW61+1)&lt;($G61+1),AW61+1,"x"))</f>
        <v>44116</v>
      </c>
      <c r="AY61" s="35" t="n">
        <f aca="false">IF($G61=0,AX61+1,IF((AX61+1)&lt;($G61+1),AX61+1,"x"))</f>
        <v>44117</v>
      </c>
      <c r="AZ61" s="35" t="n">
        <f aca="false">IF($G61=0,AY61+1,IF((AY61+1)&lt;($G61+1),AY61+1,"x"))</f>
        <v>44118</v>
      </c>
      <c r="BA61" s="12"/>
      <c r="BB61" s="36" t="str">
        <f aca="false">IF(MONTH(V61)=MONTH($F61),IF(WEEKDAY(V61)=1,"D",IF(WEEKDAY(V61)=7,"S",IF(V61=$AA$4,"S",IF(V61=$AA$5,"S",IF(V61=$AH$4,"S",IF(V61=$AH$5,"S","LV")))))),0)</f>
        <v>LV</v>
      </c>
      <c r="BC61" s="36" t="str">
        <f aca="false">IF(MONTH(W61)=MONTH($F61),IF(WEEKDAY(W61)=1,"D",IF(WEEKDAY(W61)=7,"S",IF(W61=$AA$4,"S",IF(W61=$AA$5,"S",IF(W61=$AH$4,"S",IF(W61=$AH$5,"S","LV")))))),0)</f>
        <v>LV</v>
      </c>
      <c r="BD61" s="36" t="str">
        <f aca="false">IF(MONTH(X61)=MONTH($F61),IF(WEEKDAY(X61)=1,"D",IF(WEEKDAY(X61)=7,"S",IF(X61=$AA$4,"S",IF(X61=$AA$5,"S",IF(X61=$AH$4,"S",IF(X61=$AH$5,"S","LV")))))),0)</f>
        <v>LV</v>
      </c>
      <c r="BE61" s="36" t="str">
        <f aca="false">IF(MONTH(Y61)=MONTH($F61),IF(WEEKDAY(Y61)=1,"D",IF(WEEKDAY(Y61)=7,"S",IF(Y61=$AA$4,"S",IF(Y61=$AA$5,"S",IF(Y61=$AH$4,"S",IF(Y61=$AH$5,"S","LV")))))),0)</f>
        <v>LV</v>
      </c>
      <c r="BF61" s="36" t="str">
        <f aca="false">IF(MONTH(Z61)=MONTH($F61),IF(WEEKDAY(Z61)=1,"D",IF(WEEKDAY(Z61)=7,"S",IF(Z61=$AA$4,"S",IF(Z61=$AA$5,"S",IF(Z61=$AH$4,"S",IF(Z61=$AH$5,"S","LV")))))),0)</f>
        <v>LV</v>
      </c>
      <c r="BG61" s="36" t="str">
        <f aca="false">IF(MONTH(AA61)=MONTH($F61),IF(WEEKDAY(AA61)=1,"D",IF(WEEKDAY(AA61)=7,"S",IF(AA61=$AA$4,"S",IF(AA61=$AA$5,"S",IF(AA61=$AH$4,"S",IF(AA61=$AH$5,"S","LV")))))),0)</f>
        <v>S</v>
      </c>
      <c r="BH61" s="36" t="str">
        <f aca="false">IF(MONTH(AB61)=MONTH($F61),IF(WEEKDAY(AB61)=1,"D",IF(WEEKDAY(AB61)=7,"S",IF(AB61=$AA$4,"S",IF(AB61=$AA$5,"S",IF(AB61=$AH$4,"S",IF(AB61=$AH$5,"S","LV")))))),0)</f>
        <v>D</v>
      </c>
      <c r="BI61" s="36" t="str">
        <f aca="false">IF(MONTH(AC61)=MONTH($F61),IF(WEEKDAY(AC61)=1,"D",IF(WEEKDAY(AC61)=7,"S",IF(AC61=$AA$4,"S",IF(AC61=$AA$5,"S",IF(AC61=$AH$4,"S",IF(AC61=$AH$5,"S","LV")))))),0)</f>
        <v>LV</v>
      </c>
      <c r="BJ61" s="36" t="str">
        <f aca="false">IF(MONTH(AD61)=MONTH($F61),IF(WEEKDAY(AD61)=1,"D",IF(WEEKDAY(AD61)=7,"S",IF(AD61=$AA$4,"S",IF(AD61=$AA$5,"S",IF(AD61=$AH$4,"S",IF(AD61=$AH$5,"S","LV")))))),0)</f>
        <v>LV</v>
      </c>
      <c r="BK61" s="36" t="str">
        <f aca="false">IF(MONTH(AE61)=MONTH($F61),IF(WEEKDAY(AE61)=1,"D",IF(WEEKDAY(AE61)=7,"S",IF(AE61=$AA$4,"S",IF(AE61=$AA$5,"S",IF(AE61=$AH$4,"S",IF(AE61=$AH$5,"S","LV")))))),0)</f>
        <v>LV</v>
      </c>
      <c r="BL61" s="36" t="str">
        <f aca="false">IF(MONTH(AF61)=MONTH($F61),IF(WEEKDAY(AF61)=1,"D",IF(WEEKDAY(AF61)=7,"S",IF(AF61=$AA$4,"S",IF(AF61=$AA$5,"S",IF(AF61=$AH$4,"S",IF(AF61=$AH$5,"S","LV")))))),0)</f>
        <v>LV</v>
      </c>
      <c r="BM61" s="36" t="str">
        <f aca="false">IF(MONTH(AG61)=MONTH($F61),IF(WEEKDAY(AG61)=1,"D",IF(WEEKDAY(AG61)=7,"S",IF(AG61=$AA$4,"S",IF(AG61=$AA$5,"S",IF(AG61=$AH$4,"S",IF(AG61=$AH$5,"S","LV")))))),0)</f>
        <v>LV</v>
      </c>
      <c r="BN61" s="36" t="str">
        <f aca="false">IF(MONTH(AH61)=MONTH($F61),IF(WEEKDAY(AH61)=1,"D",IF(WEEKDAY(AH61)=7,"S",IF(AH61=$AA$4,"S",IF(AH61=$AA$5,"S",IF(AH61=$AH$4,"S",IF(AH61=$AH$5,"S","LV")))))),0)</f>
        <v>S</v>
      </c>
      <c r="BO61" s="36" t="str">
        <f aca="false">IF(MONTH(AI61)=MONTH($F61),IF(WEEKDAY(AI61)=1,"D",IF(WEEKDAY(AI61)=7,"S",IF(AI61=$AA$4,"S",IF(AI61=$AA$5,"S",IF(AI61=$AH$4,"S",IF(AI61=$AH$5,"S","LV")))))),0)</f>
        <v>D</v>
      </c>
      <c r="BP61" s="36" t="str">
        <f aca="false">IF(MONTH(AJ61)=MONTH($F61),IF(WEEKDAY(AJ61)=1,"D",IF(WEEKDAY(AJ61)=7,"S",IF(AJ61=$AA$4,"S",IF(AJ61=$AA$5,"S",IF(AJ61=$AH$4,"S",IF(AJ61=$AH$5,"S","LV")))))),0)</f>
        <v>LV</v>
      </c>
      <c r="BQ61" s="36" t="str">
        <f aca="false">IF(MONTH(AK61)=MONTH($F61),IF(WEEKDAY(AK61)=1,"D",IF(WEEKDAY(AK61)=7,"S",IF(AK61=$AA$4,"S",IF(AK61=$AA$5,"S",IF(AK61=$AH$4,"S",IF(AK61=$AH$5,"S","LV")))))),0)</f>
        <v>LV</v>
      </c>
      <c r="BR61" s="36" t="str">
        <f aca="false">IF(MONTH(AL61)=MONTH($F61),IF(WEEKDAY(AL61)=1,"D",IF(WEEKDAY(AL61)=7,"S",IF(AL61=$AA$4,"S",IF(AL61=$AA$5,"S",IF(AL61=$AH$4,"S",IF(AL61=$AH$5,"S","LV")))))),0)</f>
        <v>LV</v>
      </c>
      <c r="BS61" s="36" t="n">
        <f aca="false">IF(MONTH(AM61)=MONTH($F61),IF(WEEKDAY(AM61)=1,"D",IF(WEEKDAY(AM61)=7,"S",IF(AM61=$AA$4,"S",IF(AM61=$AA$5,"S",IF(AM61=$AH$4,"S",IF(AM61=$AH$5,"S","LV")))))),0)</f>
        <v>0</v>
      </c>
      <c r="BT61" s="36" t="n">
        <f aca="false">IF(MONTH(AN61)=MONTH($F61),IF(WEEKDAY(AN61)=1,"D",IF(WEEKDAY(AN61)=7,"S",IF(AN61=$AA$4,"S",IF(AN61=$AA$5,"S",IF(AN61=$AH$4,"S",IF(AN61=$AH$5,"S","LV")))))),0)</f>
        <v>0</v>
      </c>
      <c r="BU61" s="36" t="n">
        <f aca="false">IF(MONTH(AO61)=MONTH($F61),IF(WEEKDAY(AO61)=1,"D",IF(WEEKDAY(AO61)=7,"S",IF(AO61=$AA$4,"S",IF(AO61=$AA$5,"S",IF(AO61=$AH$4,"S",IF(AO61=$AH$5,"S","LV")))))),0)</f>
        <v>0</v>
      </c>
      <c r="BV61" s="36" t="n">
        <f aca="false">IF(MONTH(AP61)=MONTH($F61),IF(WEEKDAY(AP61)=1,"D",IF(WEEKDAY(AP61)=7,"S",IF(AP61=$AA$4,"S",IF(AP61=$AA$5,"S",IF(AP61=$AH$4,"S",IF(AP61=$AH$5,"S","LV")))))),0)</f>
        <v>0</v>
      </c>
      <c r="BW61" s="36" t="n">
        <f aca="false">IF(MONTH(AQ61)=MONTH($F61),IF(WEEKDAY(AQ61)=1,"D",IF(WEEKDAY(AQ61)=7,"S",IF(AQ61=$AA$4,"S",IF(AQ61=$AA$5,"S",IF(AQ61=$AH$4,"S",IF(AQ61=$AH$5,"S","LV")))))),0)</f>
        <v>0</v>
      </c>
      <c r="BX61" s="36" t="n">
        <f aca="false">IF(MONTH(AR61)=MONTH($F61),IF(WEEKDAY(AR61)=1,"D",IF(WEEKDAY(AR61)=7,"S",IF(AR61=$AA$4,"S",IF(AR61=$AA$5,"S",IF(AR61=$AH$4,"S",IF(AR61=$AH$5,"S","LV")))))),0)</f>
        <v>0</v>
      </c>
      <c r="BY61" s="36" t="n">
        <f aca="false">IF(MONTH(AS61)=MONTH($F61),IF(WEEKDAY(AS61)=1,"D",IF(WEEKDAY(AS61)=7,"S",IF(AS61=$AA$4,"S",IF(AS61=$AA$5,"S",IF(AS61=$AH$4,"S",IF(AS61=$AH$5,"S","LV")))))),0)</f>
        <v>0</v>
      </c>
      <c r="BZ61" s="36" t="n">
        <f aca="false">IF(MONTH(AT61)=MONTH($F61),IF(WEEKDAY(AT61)=1,"D",IF(WEEKDAY(AT61)=7,"S",IF(AT61=$AA$4,"S",IF(AT61=$AA$5,"S",IF(AT61=$AH$4,"S",IF(AT61=$AH$5,"S","LV")))))),0)</f>
        <v>0</v>
      </c>
      <c r="CA61" s="36" t="n">
        <f aca="false">IF(MONTH(AU61)=MONTH($F61),IF(WEEKDAY(AU61)=1,"D",IF(WEEKDAY(AU61)=7,"S",IF(AU61=$AA$4,"S",IF(AU61=$AA$5,"S",IF(AU61=$AH$4,"S",IF(AU61=$AH$5,"S","LV")))))),0)</f>
        <v>0</v>
      </c>
      <c r="CB61" s="36" t="n">
        <f aca="false">IF(MONTH(AV61)=MONTH($F61),IF(WEEKDAY(AV61)=1,"D",IF(WEEKDAY(AV61)=7,"S",IF(AV61=$AA$4,"S",IF(AV61=$AA$5,"S",IF(AV61=$AH$4,"S",IF(AV61=$AH$5,"S","LV")))))),0)</f>
        <v>0</v>
      </c>
      <c r="CC61" s="36" t="n">
        <f aca="false">IF(MONTH(AW61)=MONTH($F61),IF(WEEKDAY(AW61)=1,"D",IF(WEEKDAY(AW61)=7,"S",IF(AW61=$AA$4,"S",IF(AW61=$AA$5,"S",IF(AW61=$AH$4,"S",IF(AW61=$AH$5,"S","LV")))))),0)</f>
        <v>0</v>
      </c>
      <c r="CD61" s="36" t="n">
        <f aca="false">IF(MONTH(AX61)=MONTH($F61),IF(WEEKDAY(AX61)=1,"D",IF(WEEKDAY(AX61)=7,"S",IF(AX61=$AA$4,"S",IF(AX61=$AA$5,"S",IF(AX61=$AH$4,"S",IF(AX61=$AH$5,"S","LV")))))),0)</f>
        <v>0</v>
      </c>
      <c r="CE61" s="36" t="n">
        <f aca="false">IF(MONTH(AY61)=MONTH($F61),IF(WEEKDAY(AY61)=1,"D",IF(WEEKDAY(AY61)=7,"S",IF(AY61=$AA$4,"S",IF(AY61=$AA$5,"S",IF(AY61=$AH$4,"S",IF(AY61=$AH$5,"S","LV")))))),0)</f>
        <v>0</v>
      </c>
      <c r="CF61" s="36" t="n">
        <f aca="false">IF(MONTH(AZ61)=MONTH($F61),IF(WEEKDAY(AZ61)=1,"D",IF(WEEKDAY(AZ61)=7,"S",IF(AZ61=$AA$4,"S",IF(AZ61=$AA$5,"S",IF(AZ61=$AH$4,"S",IF(AZ61=$AH$5,"S","LV")))))),0)</f>
        <v>0</v>
      </c>
      <c r="CH61" s="69"/>
      <c r="CI61" s="18" t="n">
        <f aca="false">IF(B61="",J61*S61+K61*T61+L61*U61,0)</f>
        <v>249.5</v>
      </c>
      <c r="CJ61" s="18" t="n">
        <f aca="false">IF(B61="t",J61*S61+K61*T61+L61*U61,0)</f>
        <v>0</v>
      </c>
      <c r="CL61" s="37" t="n">
        <f aca="false">IF($B61="",($J61*$S61+$K61*$T61+$L61*$U61)*$I61,0)</f>
        <v>10.3958333333333</v>
      </c>
      <c r="CM61" s="37" t="n">
        <f aca="false">IF($B61="t",($J61*$S61+$K61*$T61+$L61*$U61)*$I61,0)</f>
        <v>0</v>
      </c>
    </row>
    <row r="62" customFormat="false" ht="12.75" hidden="false" customHeight="false" outlineLevel="0" collapsed="false">
      <c r="A62" s="23" t="s">
        <v>103</v>
      </c>
      <c r="B62" s="24"/>
      <c r="C62" s="25"/>
      <c r="D62" s="39" t="s">
        <v>102</v>
      </c>
      <c r="E62" s="39" t="s">
        <v>104</v>
      </c>
      <c r="F62" s="28" t="n">
        <f aca="false">$J$2</f>
        <v>44075</v>
      </c>
      <c r="G62" s="28"/>
      <c r="H62" s="45" t="n">
        <v>18.5</v>
      </c>
      <c r="I62" s="40" t="n">
        <v>0.0486111111111111</v>
      </c>
      <c r="J62" s="45" t="n">
        <v>23</v>
      </c>
      <c r="K62" s="45" t="n">
        <v>3</v>
      </c>
      <c r="L62" s="45" t="n">
        <v>0</v>
      </c>
      <c r="M62" s="46" t="n">
        <f aca="false">H62*J62</f>
        <v>425.5</v>
      </c>
      <c r="N62" s="46" t="n">
        <f aca="false">H62*K62</f>
        <v>55.5</v>
      </c>
      <c r="O62" s="46" t="n">
        <f aca="false">H62*L62</f>
        <v>0</v>
      </c>
      <c r="P62" s="32" t="n">
        <f aca="false">IF(C62="v",0,$M62*S62+$N62*$T62+$O62*$U62)</f>
        <v>9583</v>
      </c>
      <c r="Q62" s="32" t="n">
        <f aca="false">IF(C62="v",$M62*$S62+N62*T62+O62*U62,0)</f>
        <v>0</v>
      </c>
      <c r="S62" s="33" t="n">
        <f aca="false">COUNTIF(BB62:CF62,"lv")</f>
        <v>22</v>
      </c>
      <c r="T62" s="33" t="n">
        <f aca="false">COUNTIF(BB62:CF62,"s")</f>
        <v>4</v>
      </c>
      <c r="U62" s="33" t="n">
        <f aca="false">COUNTIF(BB62:CF62,"d")</f>
        <v>4</v>
      </c>
      <c r="V62" s="34" t="n">
        <f aca="false">IF(F62=0,"x",F62)</f>
        <v>44075</v>
      </c>
      <c r="W62" s="35" t="n">
        <f aca="false">IF($G62=0,V62+1,IF((V62+1)&lt;($G62+1),V62+1,"x"))</f>
        <v>44076</v>
      </c>
      <c r="X62" s="35" t="n">
        <f aca="false">IF($G62=0,W62+1,IF((W62+1)&lt;($G62+1),W62+1,"x"))</f>
        <v>44077</v>
      </c>
      <c r="Y62" s="35" t="n">
        <f aca="false">IF($G62=0,X62+1,IF((X62+1)&lt;($G62+1),X62+1,"x"))</f>
        <v>44078</v>
      </c>
      <c r="Z62" s="35" t="n">
        <f aca="false">IF($G62=0,Y62+1,IF((Y62+1)&lt;($G62+1),Y62+1,"x"))</f>
        <v>44079</v>
      </c>
      <c r="AA62" s="35" t="n">
        <f aca="false">IF($G62=0,Z62+1,IF((Z62+1)&lt;($G62+1),Z62+1,"x"))</f>
        <v>44080</v>
      </c>
      <c r="AB62" s="35" t="n">
        <f aca="false">IF($G62=0,AA62+1,IF((AA62+1)&lt;($G62+1),AA62+1,"x"))</f>
        <v>44081</v>
      </c>
      <c r="AC62" s="35" t="n">
        <f aca="false">IF($G62=0,AB62+1,IF((AB62+1)&lt;($G62+1),AB62+1,"x"))</f>
        <v>44082</v>
      </c>
      <c r="AD62" s="35" t="n">
        <f aca="false">IF($G62=0,AC62+1,IF((AC62+1)&lt;($G62+1),AC62+1,"x"))</f>
        <v>44083</v>
      </c>
      <c r="AE62" s="35" t="n">
        <f aca="false">IF($G62=0,AD62+1,IF((AD62+1)&lt;($G62+1),AD62+1,"x"))</f>
        <v>44084</v>
      </c>
      <c r="AF62" s="35" t="n">
        <f aca="false">IF($G62=0,AE62+1,IF((AE62+1)&lt;($G62+1),AE62+1,"x"))</f>
        <v>44085</v>
      </c>
      <c r="AG62" s="35" t="n">
        <f aca="false">IF($G62=0,AF62+1,IF((AF62+1)&lt;($G62+1),AF62+1,"x"))</f>
        <v>44086</v>
      </c>
      <c r="AH62" s="35" t="n">
        <f aca="false">IF($G62=0,AG62+1,IF((AG62+1)&lt;($G62+1),AG62+1,"x"))</f>
        <v>44087</v>
      </c>
      <c r="AI62" s="35" t="n">
        <f aca="false">IF($G62=0,AH62+1,IF((AH62+1)&lt;($G62+1),AH62+1,"x"))</f>
        <v>44088</v>
      </c>
      <c r="AJ62" s="35" t="n">
        <f aca="false">IF($G62=0,AI62+1,IF((AI62+1)&lt;($G62+1),AI62+1,"x"))</f>
        <v>44089</v>
      </c>
      <c r="AK62" s="35" t="n">
        <f aca="false">IF($G62=0,AJ62+1,IF((AJ62+1)&lt;($G62+1),AJ62+1,"x"))</f>
        <v>44090</v>
      </c>
      <c r="AL62" s="35" t="n">
        <f aca="false">IF($G62=0,AK62+1,IF((AK62+1)&lt;($G62+1),AK62+1,"x"))</f>
        <v>44091</v>
      </c>
      <c r="AM62" s="35" t="n">
        <f aca="false">IF($G62=0,AL62+1,IF((AL62+1)&lt;($G62+1),AL62+1,"x"))</f>
        <v>44092</v>
      </c>
      <c r="AN62" s="35" t="n">
        <f aca="false">IF($G62=0,AM62+1,IF((AM62+1)&lt;($G62+1),AM62+1,"x"))</f>
        <v>44093</v>
      </c>
      <c r="AO62" s="35" t="n">
        <f aca="false">IF($G62=0,AN62+1,IF((AN62+1)&lt;($G62+1),AN62+1,"x"))</f>
        <v>44094</v>
      </c>
      <c r="AP62" s="35" t="n">
        <f aca="false">IF($G62=0,AO62+1,IF((AO62+1)&lt;($G62+1),AO62+1,"x"))</f>
        <v>44095</v>
      </c>
      <c r="AQ62" s="35" t="n">
        <f aca="false">IF($G62=0,AP62+1,IF((AP62+1)&lt;($G62+1),AP62+1,"x"))</f>
        <v>44096</v>
      </c>
      <c r="AR62" s="35" t="n">
        <f aca="false">IF($G62=0,AQ62+1,IF((AQ62+1)&lt;($G62+1),AQ62+1,"x"))</f>
        <v>44097</v>
      </c>
      <c r="AS62" s="35" t="n">
        <f aca="false">IF($G62=0,AR62+1,IF((AR62+1)&lt;($G62+1),AR62+1,"x"))</f>
        <v>44098</v>
      </c>
      <c r="AT62" s="35" t="n">
        <f aca="false">IF($G62=0,AS62+1,IF((AS62+1)&lt;($G62+1),AS62+1,"x"))</f>
        <v>44099</v>
      </c>
      <c r="AU62" s="35" t="n">
        <f aca="false">IF($G62=0,AT62+1,IF((AT62+1)&lt;($G62+1),AT62+1,"x"))</f>
        <v>44100</v>
      </c>
      <c r="AV62" s="35" t="n">
        <f aca="false">IF($G62=0,AU62+1,IF((AU62+1)&lt;($G62+1),AU62+1,"x"))</f>
        <v>44101</v>
      </c>
      <c r="AW62" s="35" t="n">
        <f aca="false">IF($G62=0,AV62+1,IF((AV62+1)&lt;($G62+1),AV62+1,"x"))</f>
        <v>44102</v>
      </c>
      <c r="AX62" s="35" t="n">
        <f aca="false">IF($G62=0,AW62+1,IF((AW62+1)&lt;($G62+1),AW62+1,"x"))</f>
        <v>44103</v>
      </c>
      <c r="AY62" s="35" t="n">
        <f aca="false">IF($G62=0,AX62+1,IF((AX62+1)&lt;($G62+1),AX62+1,"x"))</f>
        <v>44104</v>
      </c>
      <c r="AZ62" s="35" t="n">
        <f aca="false">IF($G62=0,AY62+1,IF((AY62+1)&lt;($G62+1),AY62+1,"x"))</f>
        <v>44105</v>
      </c>
      <c r="BA62" s="12"/>
      <c r="BB62" s="36" t="str">
        <f aca="false">IF(MONTH(V62)=MONTH($F62),IF(WEEKDAY(V62)=1,"D",IF(WEEKDAY(V62)=7,"S",IF(V62=$AA$4,"S",IF(V62=$AA$5,"S",IF(V62=$AH$4,"S",IF(V62=$AH$5,"S","LV")))))),0)</f>
        <v>LV</v>
      </c>
      <c r="BC62" s="36" t="str">
        <f aca="false">IF(MONTH(W62)=MONTH($F62),IF(WEEKDAY(W62)=1,"D",IF(WEEKDAY(W62)=7,"S",IF(W62=$AA$4,"S",IF(W62=$AA$5,"S",IF(W62=$AH$4,"S",IF(W62=$AH$5,"S","LV")))))),0)</f>
        <v>LV</v>
      </c>
      <c r="BD62" s="36" t="str">
        <f aca="false">IF(MONTH(X62)=MONTH($F62),IF(WEEKDAY(X62)=1,"D",IF(WEEKDAY(X62)=7,"S",IF(X62=$AA$4,"S",IF(X62=$AA$5,"S",IF(X62=$AH$4,"S",IF(X62=$AH$5,"S","LV")))))),0)</f>
        <v>LV</v>
      </c>
      <c r="BE62" s="36" t="str">
        <f aca="false">IF(MONTH(Y62)=MONTH($F62),IF(WEEKDAY(Y62)=1,"D",IF(WEEKDAY(Y62)=7,"S",IF(Y62=$AA$4,"S",IF(Y62=$AA$5,"S",IF(Y62=$AH$4,"S",IF(Y62=$AH$5,"S","LV")))))),0)</f>
        <v>LV</v>
      </c>
      <c r="BF62" s="36" t="str">
        <f aca="false">IF(MONTH(Z62)=MONTH($F62),IF(WEEKDAY(Z62)=1,"D",IF(WEEKDAY(Z62)=7,"S",IF(Z62=$AA$4,"S",IF(Z62=$AA$5,"S",IF(Z62=$AH$4,"S",IF(Z62=$AH$5,"S","LV")))))),0)</f>
        <v>S</v>
      </c>
      <c r="BG62" s="36" t="str">
        <f aca="false">IF(MONTH(AA62)=MONTH($F62),IF(WEEKDAY(AA62)=1,"D",IF(WEEKDAY(AA62)=7,"S",IF(AA62=$AA$4,"S",IF(AA62=$AA$5,"S",IF(AA62=$AH$4,"S",IF(AA62=$AH$5,"S","LV")))))),0)</f>
        <v>D</v>
      </c>
      <c r="BH62" s="36" t="str">
        <f aca="false">IF(MONTH(AB62)=MONTH($F62),IF(WEEKDAY(AB62)=1,"D",IF(WEEKDAY(AB62)=7,"S",IF(AB62=$AA$4,"S",IF(AB62=$AA$5,"S",IF(AB62=$AH$4,"S",IF(AB62=$AH$5,"S","LV")))))),0)</f>
        <v>LV</v>
      </c>
      <c r="BI62" s="36" t="str">
        <f aca="false">IF(MONTH(AC62)=MONTH($F62),IF(WEEKDAY(AC62)=1,"D",IF(WEEKDAY(AC62)=7,"S",IF(AC62=$AA$4,"S",IF(AC62=$AA$5,"S",IF(AC62=$AH$4,"S",IF(AC62=$AH$5,"S","LV")))))),0)</f>
        <v>LV</v>
      </c>
      <c r="BJ62" s="36" t="str">
        <f aca="false">IF(MONTH(AD62)=MONTH($F62),IF(WEEKDAY(AD62)=1,"D",IF(WEEKDAY(AD62)=7,"S",IF(AD62=$AA$4,"S",IF(AD62=$AA$5,"S",IF(AD62=$AH$4,"S",IF(AD62=$AH$5,"S","LV")))))),0)</f>
        <v>LV</v>
      </c>
      <c r="BK62" s="36" t="str">
        <f aca="false">IF(MONTH(AE62)=MONTH($F62),IF(WEEKDAY(AE62)=1,"D",IF(WEEKDAY(AE62)=7,"S",IF(AE62=$AA$4,"S",IF(AE62=$AA$5,"S",IF(AE62=$AH$4,"S",IF(AE62=$AH$5,"S","LV")))))),0)</f>
        <v>LV</v>
      </c>
      <c r="BL62" s="36" t="str">
        <f aca="false">IF(MONTH(AF62)=MONTH($F62),IF(WEEKDAY(AF62)=1,"D",IF(WEEKDAY(AF62)=7,"S",IF(AF62=$AA$4,"S",IF(AF62=$AA$5,"S",IF(AF62=$AH$4,"S",IF(AF62=$AH$5,"S","LV")))))),0)</f>
        <v>LV</v>
      </c>
      <c r="BM62" s="36" t="str">
        <f aca="false">IF(MONTH(AG62)=MONTH($F62),IF(WEEKDAY(AG62)=1,"D",IF(WEEKDAY(AG62)=7,"S",IF(AG62=$AA$4,"S",IF(AG62=$AA$5,"S",IF(AG62=$AH$4,"S",IF(AG62=$AH$5,"S","LV")))))),0)</f>
        <v>S</v>
      </c>
      <c r="BN62" s="36" t="str">
        <f aca="false">IF(MONTH(AH62)=MONTH($F62),IF(WEEKDAY(AH62)=1,"D",IF(WEEKDAY(AH62)=7,"S",IF(AH62=$AA$4,"S",IF(AH62=$AA$5,"S",IF(AH62=$AH$4,"S",IF(AH62=$AH$5,"S","LV")))))),0)</f>
        <v>D</v>
      </c>
      <c r="BO62" s="36" t="str">
        <f aca="false">IF(MONTH(AI62)=MONTH($F62),IF(WEEKDAY(AI62)=1,"D",IF(WEEKDAY(AI62)=7,"S",IF(AI62=$AA$4,"S",IF(AI62=$AA$5,"S",IF(AI62=$AH$4,"S",IF(AI62=$AH$5,"S","LV")))))),0)</f>
        <v>LV</v>
      </c>
      <c r="BP62" s="36" t="str">
        <f aca="false">IF(MONTH(AJ62)=MONTH($F62),IF(WEEKDAY(AJ62)=1,"D",IF(WEEKDAY(AJ62)=7,"S",IF(AJ62=$AA$4,"S",IF(AJ62=$AA$5,"S",IF(AJ62=$AH$4,"S",IF(AJ62=$AH$5,"S","LV")))))),0)</f>
        <v>LV</v>
      </c>
      <c r="BQ62" s="36" t="str">
        <f aca="false">IF(MONTH(AK62)=MONTH($F62),IF(WEEKDAY(AK62)=1,"D",IF(WEEKDAY(AK62)=7,"S",IF(AK62=$AA$4,"S",IF(AK62=$AA$5,"S",IF(AK62=$AH$4,"S",IF(AK62=$AH$5,"S","LV")))))),0)</f>
        <v>LV</v>
      </c>
      <c r="BR62" s="36" t="str">
        <f aca="false">IF(MONTH(AL62)=MONTH($F62),IF(WEEKDAY(AL62)=1,"D",IF(WEEKDAY(AL62)=7,"S",IF(AL62=$AA$4,"S",IF(AL62=$AA$5,"S",IF(AL62=$AH$4,"S",IF(AL62=$AH$5,"S","LV")))))),0)</f>
        <v>LV</v>
      </c>
      <c r="BS62" s="36" t="str">
        <f aca="false">IF(MONTH(AM62)=MONTH($F62),IF(WEEKDAY(AM62)=1,"D",IF(WEEKDAY(AM62)=7,"S",IF(AM62=$AA$4,"S",IF(AM62=$AA$5,"S",IF(AM62=$AH$4,"S",IF(AM62=$AH$5,"S","LV")))))),0)</f>
        <v>LV</v>
      </c>
      <c r="BT62" s="36" t="str">
        <f aca="false">IF(MONTH(AN62)=MONTH($F62),IF(WEEKDAY(AN62)=1,"D",IF(WEEKDAY(AN62)=7,"S",IF(AN62=$AA$4,"S",IF(AN62=$AA$5,"S",IF(AN62=$AH$4,"S",IF(AN62=$AH$5,"S","LV")))))),0)</f>
        <v>S</v>
      </c>
      <c r="BU62" s="36" t="str">
        <f aca="false">IF(MONTH(AO62)=MONTH($F62),IF(WEEKDAY(AO62)=1,"D",IF(WEEKDAY(AO62)=7,"S",IF(AO62=$AA$4,"S",IF(AO62=$AA$5,"S",IF(AO62=$AH$4,"S",IF(AO62=$AH$5,"S","LV")))))),0)</f>
        <v>D</v>
      </c>
      <c r="BV62" s="36" t="str">
        <f aca="false">IF(MONTH(AP62)=MONTH($F62),IF(WEEKDAY(AP62)=1,"D",IF(WEEKDAY(AP62)=7,"S",IF(AP62=$AA$4,"S",IF(AP62=$AA$5,"S",IF(AP62=$AH$4,"S",IF(AP62=$AH$5,"S","LV")))))),0)</f>
        <v>LV</v>
      </c>
      <c r="BW62" s="36" t="str">
        <f aca="false">IF(MONTH(AQ62)=MONTH($F62),IF(WEEKDAY(AQ62)=1,"D",IF(WEEKDAY(AQ62)=7,"S",IF(AQ62=$AA$4,"S",IF(AQ62=$AA$5,"S",IF(AQ62=$AH$4,"S",IF(AQ62=$AH$5,"S","LV")))))),0)</f>
        <v>LV</v>
      </c>
      <c r="BX62" s="36" t="str">
        <f aca="false">IF(MONTH(AR62)=MONTH($F62),IF(WEEKDAY(AR62)=1,"D",IF(WEEKDAY(AR62)=7,"S",IF(AR62=$AA$4,"S",IF(AR62=$AA$5,"S",IF(AR62=$AH$4,"S",IF(AR62=$AH$5,"S","LV")))))),0)</f>
        <v>LV</v>
      </c>
      <c r="BY62" s="36" t="str">
        <f aca="false">IF(MONTH(AS62)=MONTH($F62),IF(WEEKDAY(AS62)=1,"D",IF(WEEKDAY(AS62)=7,"S",IF(AS62=$AA$4,"S",IF(AS62=$AA$5,"S",IF(AS62=$AH$4,"S",IF(AS62=$AH$5,"S","LV")))))),0)</f>
        <v>LV</v>
      </c>
      <c r="BZ62" s="36" t="str">
        <f aca="false">IF(MONTH(AT62)=MONTH($F62),IF(WEEKDAY(AT62)=1,"D",IF(WEEKDAY(AT62)=7,"S",IF(AT62=$AA$4,"S",IF(AT62=$AA$5,"S",IF(AT62=$AH$4,"S",IF(AT62=$AH$5,"S","LV")))))),0)</f>
        <v>LV</v>
      </c>
      <c r="CA62" s="36" t="str">
        <f aca="false">IF(MONTH(AU62)=MONTH($F62),IF(WEEKDAY(AU62)=1,"D",IF(WEEKDAY(AU62)=7,"S",IF(AU62=$AA$4,"S",IF(AU62=$AA$5,"S",IF(AU62=$AH$4,"S",IF(AU62=$AH$5,"S","LV")))))),0)</f>
        <v>S</v>
      </c>
      <c r="CB62" s="36" t="str">
        <f aca="false">IF(MONTH(AV62)=MONTH($F62),IF(WEEKDAY(AV62)=1,"D",IF(WEEKDAY(AV62)=7,"S",IF(AV62=$AA$4,"S",IF(AV62=$AA$5,"S",IF(AV62=$AH$4,"S",IF(AV62=$AH$5,"S","LV")))))),0)</f>
        <v>D</v>
      </c>
      <c r="CC62" s="36" t="str">
        <f aca="false">IF(MONTH(AW62)=MONTH($F62),IF(WEEKDAY(AW62)=1,"D",IF(WEEKDAY(AW62)=7,"S",IF(AW62=$AA$4,"S",IF(AW62=$AA$5,"S",IF(AW62=$AH$4,"S",IF(AW62=$AH$5,"S","LV")))))),0)</f>
        <v>LV</v>
      </c>
      <c r="CD62" s="36" t="str">
        <f aca="false">IF(MONTH(AX62)=MONTH($F62),IF(WEEKDAY(AX62)=1,"D",IF(WEEKDAY(AX62)=7,"S",IF(AX62=$AA$4,"S",IF(AX62=$AA$5,"S",IF(AX62=$AH$4,"S",IF(AX62=$AH$5,"S","LV")))))),0)</f>
        <v>LV</v>
      </c>
      <c r="CE62" s="36" t="str">
        <f aca="false">IF(MONTH(AY62)=MONTH($F62),IF(WEEKDAY(AY62)=1,"D",IF(WEEKDAY(AY62)=7,"S",IF(AY62=$AA$4,"S",IF(AY62=$AA$5,"S",IF(AY62=$AH$4,"S",IF(AY62=$AH$5,"S","LV")))))),0)</f>
        <v>LV</v>
      </c>
      <c r="CF62" s="36" t="n">
        <f aca="false">IF(MONTH(AZ62)=MONTH($F62),IF(WEEKDAY(AZ62)=1,"D",IF(WEEKDAY(AZ62)=7,"S",IF(AZ62=$AA$4,"S",IF(AZ62=$AA$5,"S",IF(AZ62=$AH$4,"S",IF(AZ62=$AH$5,"S","LV")))))),0)</f>
        <v>0</v>
      </c>
      <c r="CH62" s="69"/>
      <c r="CI62" s="18" t="n">
        <f aca="false">IF(B62="",J62*S62+K62*T62+L62*U62,0)</f>
        <v>518</v>
      </c>
      <c r="CJ62" s="18" t="n">
        <f aca="false">IF(B62="t",J62*S62+K62*T62+L62*U62,0)</f>
        <v>0</v>
      </c>
      <c r="CL62" s="37" t="n">
        <f aca="false">IF($B62="",($J62*$S62+$K62*$T62+$L62*$U62)*$I62,0)</f>
        <v>25.1805555555556</v>
      </c>
      <c r="CM62" s="37" t="n">
        <f aca="false">IF($B62="t",($J62*$S62+$K62*$T62+$L62*$U62)*$I62,0)</f>
        <v>0</v>
      </c>
    </row>
    <row r="63" customFormat="false" ht="12.75" hidden="false" customHeight="false" outlineLevel="0" collapsed="false">
      <c r="A63" s="23" t="n">
        <v>52</v>
      </c>
      <c r="B63" s="24"/>
      <c r="C63" s="25" t="s">
        <v>66</v>
      </c>
      <c r="D63" s="39" t="s">
        <v>102</v>
      </c>
      <c r="E63" s="39" t="s">
        <v>87</v>
      </c>
      <c r="F63" s="28" t="n">
        <f aca="false">$J$2</f>
        <v>44075</v>
      </c>
      <c r="G63" s="28" t="n">
        <v>44087</v>
      </c>
      <c r="H63" s="45" t="n">
        <v>16.6</v>
      </c>
      <c r="I63" s="40" t="n">
        <v>0.0416666666666667</v>
      </c>
      <c r="J63" s="45" t="n">
        <v>7</v>
      </c>
      <c r="K63" s="45" t="n">
        <v>29.5</v>
      </c>
      <c r="L63" s="45" t="n">
        <v>33.5</v>
      </c>
      <c r="M63" s="46" t="n">
        <f aca="false">H63*J63</f>
        <v>116.2</v>
      </c>
      <c r="N63" s="46" t="n">
        <f aca="false">H63*K63</f>
        <v>489.7</v>
      </c>
      <c r="O63" s="46" t="n">
        <f aca="false">H63*L63</f>
        <v>556.1</v>
      </c>
      <c r="P63" s="32" t="n">
        <f aca="false">IF(C63="v",0,$M63*S63+$N63*$T63+$O63*$U63)</f>
        <v>0</v>
      </c>
      <c r="Q63" s="32" t="n">
        <f aca="false">IF(C63="v",$M63*$S63+N63*T63+O63*U63,0)</f>
        <v>3137.4</v>
      </c>
      <c r="S63" s="33" t="n">
        <f aca="false">COUNTIF(BB63:CF63,"lv")</f>
        <v>9</v>
      </c>
      <c r="T63" s="33" t="n">
        <f aca="false">COUNTIF(BB63:CF63,"s")</f>
        <v>2</v>
      </c>
      <c r="U63" s="33" t="n">
        <f aca="false">COUNTIF(BB63:CF63,"d")</f>
        <v>2</v>
      </c>
      <c r="V63" s="34" t="n">
        <f aca="false">IF(F63=0,"x",F63)</f>
        <v>44075</v>
      </c>
      <c r="W63" s="35" t="n">
        <f aca="false">IF($G63=0,V63+1,IF((V63+1)&lt;($G63+1),V63+1,"x"))</f>
        <v>44076</v>
      </c>
      <c r="X63" s="35" t="n">
        <f aca="false">IF($G63=0,W63+1,IF((W63+1)&lt;($G63+1),W63+1,"x"))</f>
        <v>44077</v>
      </c>
      <c r="Y63" s="35" t="n">
        <f aca="false">IF($G63=0,X63+1,IF((X63+1)&lt;($G63+1),X63+1,"x"))</f>
        <v>44078</v>
      </c>
      <c r="Z63" s="35" t="n">
        <f aca="false">IF($G63=0,Y63+1,IF((Y63+1)&lt;($G63+1),Y63+1,"x"))</f>
        <v>44079</v>
      </c>
      <c r="AA63" s="35" t="n">
        <f aca="false">IF($G63=0,Z63+1,IF((Z63+1)&lt;($G63+1),Z63+1,"x"))</f>
        <v>44080</v>
      </c>
      <c r="AB63" s="35" t="n">
        <f aca="false">IF($G63=0,AA63+1,IF((AA63+1)&lt;($G63+1),AA63+1,"x"))</f>
        <v>44081</v>
      </c>
      <c r="AC63" s="35" t="n">
        <f aca="false">IF($G63=0,AB63+1,IF((AB63+1)&lt;($G63+1),AB63+1,"x"))</f>
        <v>44082</v>
      </c>
      <c r="AD63" s="35" t="n">
        <f aca="false">IF($G63=0,AC63+1,IF((AC63+1)&lt;($G63+1),AC63+1,"x"))</f>
        <v>44083</v>
      </c>
      <c r="AE63" s="35" t="n">
        <f aca="false">IF($G63=0,AD63+1,IF((AD63+1)&lt;($G63+1),AD63+1,"x"))</f>
        <v>44084</v>
      </c>
      <c r="AF63" s="35" t="n">
        <f aca="false">IF($G63=0,AE63+1,IF((AE63+1)&lt;($G63+1),AE63+1,"x"))</f>
        <v>44085</v>
      </c>
      <c r="AG63" s="35" t="n">
        <f aca="false">IF($G63=0,AF63+1,IF((AF63+1)&lt;($G63+1),AF63+1,"x"))</f>
        <v>44086</v>
      </c>
      <c r="AH63" s="35" t="n">
        <f aca="false">IF($G63=0,AG63+1,IF((AG63+1)&lt;($G63+1),AG63+1,"x"))</f>
        <v>44087</v>
      </c>
      <c r="AI63" s="35" t="str">
        <f aca="false">IF($G63=0,AH63+1,IF((AH63+1)&lt;($G63+1),AH63+1,"x"))</f>
        <v>x</v>
      </c>
      <c r="AJ63" s="35" t="e">
        <f aca="false">IF($G63=0,AI63+1,IF((AI63+1)&lt;($G63+1),AI63+1,"x"))</f>
        <v>#VALUE!</v>
      </c>
      <c r="AK63" s="35" t="e">
        <f aca="false">IF($G63=0,AJ63+1,IF((AJ63+1)&lt;($G63+1),AJ63+1,"x"))</f>
        <v>#VALUE!</v>
      </c>
      <c r="AL63" s="35" t="e">
        <f aca="false">IF($G63=0,AK63+1,IF((AK63+1)&lt;($G63+1),AK63+1,"x"))</f>
        <v>#VALUE!</v>
      </c>
      <c r="AM63" s="35" t="e">
        <f aca="false">IF($G63=0,AL63+1,IF((AL63+1)&lt;($G63+1),AL63+1,"x"))</f>
        <v>#VALUE!</v>
      </c>
      <c r="AN63" s="35" t="e">
        <f aca="false">IF($G63=0,AM63+1,IF((AM63+1)&lt;($G63+1),AM63+1,"x"))</f>
        <v>#VALUE!</v>
      </c>
      <c r="AO63" s="35" t="e">
        <f aca="false">IF($G63=0,AN63+1,IF((AN63+1)&lt;($G63+1),AN63+1,"x"))</f>
        <v>#VALUE!</v>
      </c>
      <c r="AP63" s="35" t="e">
        <f aca="false">IF($G63=0,AO63+1,IF((AO63+1)&lt;($G63+1),AO63+1,"x"))</f>
        <v>#VALUE!</v>
      </c>
      <c r="AQ63" s="35" t="e">
        <f aca="false">IF($G63=0,AP63+1,IF((AP63+1)&lt;($G63+1),AP63+1,"x"))</f>
        <v>#VALUE!</v>
      </c>
      <c r="AR63" s="35" t="e">
        <f aca="false">IF($G63=0,AQ63+1,IF((AQ63+1)&lt;($G63+1),AQ63+1,"x"))</f>
        <v>#VALUE!</v>
      </c>
      <c r="AS63" s="35" t="e">
        <f aca="false">IF($G63=0,AR63+1,IF((AR63+1)&lt;($G63+1),AR63+1,"x"))</f>
        <v>#VALUE!</v>
      </c>
      <c r="AT63" s="35" t="e">
        <f aca="false">IF($G63=0,AS63+1,IF((AS63+1)&lt;($G63+1),AS63+1,"x"))</f>
        <v>#VALUE!</v>
      </c>
      <c r="AU63" s="35" t="e">
        <f aca="false">IF($G63=0,AT63+1,IF((AT63+1)&lt;($G63+1),AT63+1,"x"))</f>
        <v>#VALUE!</v>
      </c>
      <c r="AV63" s="35" t="e">
        <f aca="false">IF($G63=0,AU63+1,IF((AU63+1)&lt;($G63+1),AU63+1,"x"))</f>
        <v>#VALUE!</v>
      </c>
      <c r="AW63" s="35" t="e">
        <f aca="false">IF($G63=0,AV63+1,IF((AV63+1)&lt;($G63+1),AV63+1,"x"))</f>
        <v>#VALUE!</v>
      </c>
      <c r="AX63" s="35" t="e">
        <f aca="false">IF($G63=0,AW63+1,IF((AW63+1)&lt;($G63+1),AW63+1,"x"))</f>
        <v>#VALUE!</v>
      </c>
      <c r="AY63" s="35" t="e">
        <f aca="false">IF($G63=0,AX63+1,IF((AX63+1)&lt;($G63+1),AX63+1,"x"))</f>
        <v>#VALUE!</v>
      </c>
      <c r="AZ63" s="35" t="e">
        <f aca="false">IF($G63=0,AY63+1,IF((AY63+1)&lt;($G63+1),AY63+1,"x"))</f>
        <v>#VALUE!</v>
      </c>
      <c r="BA63" s="12"/>
      <c r="BB63" s="36" t="str">
        <f aca="false">IF(MONTH(V63)=MONTH($F63),IF(WEEKDAY(V63)=1,"D",IF(WEEKDAY(V63)=7,"S",IF(V63=$AA$4,"S",IF(V63=$AA$5,"S",IF(V63=$AH$4,"S",IF(V63=$AH$5,"S","LV")))))),0)</f>
        <v>LV</v>
      </c>
      <c r="BC63" s="36" t="str">
        <f aca="false">IF(MONTH(W63)=MONTH($F63),IF(WEEKDAY(W63)=1,"D",IF(WEEKDAY(W63)=7,"S",IF(W63=$AA$4,"S",IF(W63=$AA$5,"S",IF(W63=$AH$4,"S",IF(W63=$AH$5,"S","LV")))))),0)</f>
        <v>LV</v>
      </c>
      <c r="BD63" s="36" t="str">
        <f aca="false">IF(MONTH(X63)=MONTH($F63),IF(WEEKDAY(X63)=1,"D",IF(WEEKDAY(X63)=7,"S",IF(X63=$AA$4,"S",IF(X63=$AA$5,"S",IF(X63=$AH$4,"S",IF(X63=$AH$5,"S","LV")))))),0)</f>
        <v>LV</v>
      </c>
      <c r="BE63" s="36" t="str">
        <f aca="false">IF(MONTH(Y63)=MONTH($F63),IF(WEEKDAY(Y63)=1,"D",IF(WEEKDAY(Y63)=7,"S",IF(Y63=$AA$4,"S",IF(Y63=$AA$5,"S",IF(Y63=$AH$4,"S",IF(Y63=$AH$5,"S","LV")))))),0)</f>
        <v>LV</v>
      </c>
      <c r="BF63" s="36" t="str">
        <f aca="false">IF(MONTH(Z63)=MONTH($F63),IF(WEEKDAY(Z63)=1,"D",IF(WEEKDAY(Z63)=7,"S",IF(Z63=$AA$4,"S",IF(Z63=$AA$5,"S",IF(Z63=$AH$4,"S",IF(Z63=$AH$5,"S","LV")))))),0)</f>
        <v>S</v>
      </c>
      <c r="BG63" s="36" t="str">
        <f aca="false">IF(MONTH(AA63)=MONTH($F63),IF(WEEKDAY(AA63)=1,"D",IF(WEEKDAY(AA63)=7,"S",IF(AA63=$AA$4,"S",IF(AA63=$AA$5,"S",IF(AA63=$AH$4,"S",IF(AA63=$AH$5,"S","LV")))))),0)</f>
        <v>D</v>
      </c>
      <c r="BH63" s="36" t="str">
        <f aca="false">IF(MONTH(AB63)=MONTH($F63),IF(WEEKDAY(AB63)=1,"D",IF(WEEKDAY(AB63)=7,"S",IF(AB63=$AA$4,"S",IF(AB63=$AA$5,"S",IF(AB63=$AH$4,"S",IF(AB63=$AH$5,"S","LV")))))),0)</f>
        <v>LV</v>
      </c>
      <c r="BI63" s="36" t="str">
        <f aca="false">IF(MONTH(AC63)=MONTH($F63),IF(WEEKDAY(AC63)=1,"D",IF(WEEKDAY(AC63)=7,"S",IF(AC63=$AA$4,"S",IF(AC63=$AA$5,"S",IF(AC63=$AH$4,"S",IF(AC63=$AH$5,"S","LV")))))),0)</f>
        <v>LV</v>
      </c>
      <c r="BJ63" s="36" t="str">
        <f aca="false">IF(MONTH(AD63)=MONTH($F63),IF(WEEKDAY(AD63)=1,"D",IF(WEEKDAY(AD63)=7,"S",IF(AD63=$AA$4,"S",IF(AD63=$AA$5,"S",IF(AD63=$AH$4,"S",IF(AD63=$AH$5,"S","LV")))))),0)</f>
        <v>LV</v>
      </c>
      <c r="BK63" s="36" t="str">
        <f aca="false">IF(MONTH(AE63)=MONTH($F63),IF(WEEKDAY(AE63)=1,"D",IF(WEEKDAY(AE63)=7,"S",IF(AE63=$AA$4,"S",IF(AE63=$AA$5,"S",IF(AE63=$AH$4,"S",IF(AE63=$AH$5,"S","LV")))))),0)</f>
        <v>LV</v>
      </c>
      <c r="BL63" s="36" t="str">
        <f aca="false">IF(MONTH(AF63)=MONTH($F63),IF(WEEKDAY(AF63)=1,"D",IF(WEEKDAY(AF63)=7,"S",IF(AF63=$AA$4,"S",IF(AF63=$AA$5,"S",IF(AF63=$AH$4,"S",IF(AF63=$AH$5,"S","LV")))))),0)</f>
        <v>LV</v>
      </c>
      <c r="BM63" s="36" t="str">
        <f aca="false">IF(MONTH(AG63)=MONTH($F63),IF(WEEKDAY(AG63)=1,"D",IF(WEEKDAY(AG63)=7,"S",IF(AG63=$AA$4,"S",IF(AG63=$AA$5,"S",IF(AG63=$AH$4,"S",IF(AG63=$AH$5,"S","LV")))))),0)</f>
        <v>S</v>
      </c>
      <c r="BN63" s="36" t="str">
        <f aca="false">IF(MONTH(AH63)=MONTH($F63),IF(WEEKDAY(AH63)=1,"D",IF(WEEKDAY(AH63)=7,"S",IF(AH63=$AA$4,"S",IF(AH63=$AA$5,"S",IF(AH63=$AH$4,"S",IF(AH63=$AH$5,"S","LV")))))),0)</f>
        <v>D</v>
      </c>
      <c r="BO63" s="36" t="e">
        <f aca="false">IF(MONTH(AI63)=MONTH($F63),IF(WEEKDAY(AI63)=1,"D",IF(WEEKDAY(AI63)=7,"S",IF(AI63=$AA$4,"S",IF(AI63=$AA$5,"S",IF(AI63=$AH$4,"S",IF(AI63=$AH$5,"S","LV")))))),0)</f>
        <v>#VALUE!</v>
      </c>
      <c r="BP63" s="36" t="e">
        <f aca="false">IF(MONTH(AJ63)=MONTH($F63),IF(WEEKDAY(AJ63)=1,"D",IF(WEEKDAY(AJ63)=7,"S",IF(AJ63=$AA$4,"S",IF(AJ63=$AA$5,"S",IF(AJ63=$AH$4,"S",IF(AJ63=$AH$5,"S","LV")))))),0)</f>
        <v>#VALUE!</v>
      </c>
      <c r="BQ63" s="36" t="e">
        <f aca="false">IF(MONTH(AK63)=MONTH($F63),IF(WEEKDAY(AK63)=1,"D",IF(WEEKDAY(AK63)=7,"S",IF(AK63=$AA$4,"S",IF(AK63=$AA$5,"S",IF(AK63=$AH$4,"S",IF(AK63=$AH$5,"S","LV")))))),0)</f>
        <v>#VALUE!</v>
      </c>
      <c r="BR63" s="36" t="e">
        <f aca="false">IF(MONTH(AL63)=MONTH($F63),IF(WEEKDAY(AL63)=1,"D",IF(WEEKDAY(AL63)=7,"S",IF(AL63=$AA$4,"S",IF(AL63=$AA$5,"S",IF(AL63=$AH$4,"S",IF(AL63=$AH$5,"S","LV")))))),0)</f>
        <v>#VALUE!</v>
      </c>
      <c r="BS63" s="36" t="e">
        <f aca="false">IF(MONTH(AM63)=MONTH($F63),IF(WEEKDAY(AM63)=1,"D",IF(WEEKDAY(AM63)=7,"S",IF(AM63=$AA$4,"S",IF(AM63=$AA$5,"S",IF(AM63=$AH$4,"S",IF(AM63=$AH$5,"S","LV")))))),0)</f>
        <v>#VALUE!</v>
      </c>
      <c r="BT63" s="36" t="e">
        <f aca="false">IF(MONTH(AN63)=MONTH($F63),IF(WEEKDAY(AN63)=1,"D",IF(WEEKDAY(AN63)=7,"S",IF(AN63=$AA$4,"S",IF(AN63=$AA$5,"S",IF(AN63=$AH$4,"S",IF(AN63=$AH$5,"S","LV")))))),0)</f>
        <v>#VALUE!</v>
      </c>
      <c r="BU63" s="36" t="e">
        <f aca="false">IF(MONTH(AO63)=MONTH($F63),IF(WEEKDAY(AO63)=1,"D",IF(WEEKDAY(AO63)=7,"S",IF(AO63=$AA$4,"S",IF(AO63=$AA$5,"S",IF(AO63=$AH$4,"S",IF(AO63=$AH$5,"S","LV")))))),0)</f>
        <v>#VALUE!</v>
      </c>
      <c r="BV63" s="36" t="e">
        <f aca="false">IF(MONTH(AP63)=MONTH($F63),IF(WEEKDAY(AP63)=1,"D",IF(WEEKDAY(AP63)=7,"S",IF(AP63=$AA$4,"S",IF(AP63=$AA$5,"S",IF(AP63=$AH$4,"S",IF(AP63=$AH$5,"S","LV")))))),0)</f>
        <v>#VALUE!</v>
      </c>
      <c r="BW63" s="36" t="e">
        <f aca="false">IF(MONTH(AQ63)=MONTH($F63),IF(WEEKDAY(AQ63)=1,"D",IF(WEEKDAY(AQ63)=7,"S",IF(AQ63=$AA$4,"S",IF(AQ63=$AA$5,"S",IF(AQ63=$AH$4,"S",IF(AQ63=$AH$5,"S","LV")))))),0)</f>
        <v>#VALUE!</v>
      </c>
      <c r="BX63" s="36" t="e">
        <f aca="false">IF(MONTH(AR63)=MONTH($F63),IF(WEEKDAY(AR63)=1,"D",IF(WEEKDAY(AR63)=7,"S",IF(AR63=$AA$4,"S",IF(AR63=$AA$5,"S",IF(AR63=$AH$4,"S",IF(AR63=$AH$5,"S","LV")))))),0)</f>
        <v>#VALUE!</v>
      </c>
      <c r="BY63" s="36" t="e">
        <f aca="false">IF(MONTH(AS63)=MONTH($F63),IF(WEEKDAY(AS63)=1,"D",IF(WEEKDAY(AS63)=7,"S",IF(AS63=$AA$4,"S",IF(AS63=$AA$5,"S",IF(AS63=$AH$4,"S",IF(AS63=$AH$5,"S","LV")))))),0)</f>
        <v>#VALUE!</v>
      </c>
      <c r="BZ63" s="36" t="e">
        <f aca="false">IF(MONTH(AT63)=MONTH($F63),IF(WEEKDAY(AT63)=1,"D",IF(WEEKDAY(AT63)=7,"S",IF(AT63=$AA$4,"S",IF(AT63=$AA$5,"S",IF(AT63=$AH$4,"S",IF(AT63=$AH$5,"S","LV")))))),0)</f>
        <v>#VALUE!</v>
      </c>
      <c r="CA63" s="36" t="e">
        <f aca="false">IF(MONTH(AU63)=MONTH($F63),IF(WEEKDAY(AU63)=1,"D",IF(WEEKDAY(AU63)=7,"S",IF(AU63=$AA$4,"S",IF(AU63=$AA$5,"S",IF(AU63=$AH$4,"S",IF(AU63=$AH$5,"S","LV")))))),0)</f>
        <v>#VALUE!</v>
      </c>
      <c r="CB63" s="36" t="e">
        <f aca="false">IF(MONTH(AV63)=MONTH($F63),IF(WEEKDAY(AV63)=1,"D",IF(WEEKDAY(AV63)=7,"S",IF(AV63=$AA$4,"S",IF(AV63=$AA$5,"S",IF(AV63=$AH$4,"S",IF(AV63=$AH$5,"S","LV")))))),0)</f>
        <v>#VALUE!</v>
      </c>
      <c r="CC63" s="36" t="e">
        <f aca="false">IF(MONTH(AW63)=MONTH($F63),IF(WEEKDAY(AW63)=1,"D",IF(WEEKDAY(AW63)=7,"S",IF(AW63=$AA$4,"S",IF(AW63=$AA$5,"S",IF(AW63=$AH$4,"S",IF(AW63=$AH$5,"S","LV")))))),0)</f>
        <v>#VALUE!</v>
      </c>
      <c r="CD63" s="36" t="e">
        <f aca="false">IF(MONTH(AX63)=MONTH($F63),IF(WEEKDAY(AX63)=1,"D",IF(WEEKDAY(AX63)=7,"S",IF(AX63=$AA$4,"S",IF(AX63=$AA$5,"S",IF(AX63=$AH$4,"S",IF(AX63=$AH$5,"S","LV")))))),0)</f>
        <v>#VALUE!</v>
      </c>
      <c r="CE63" s="36" t="e">
        <f aca="false">IF(MONTH(AY63)=MONTH($F63),IF(WEEKDAY(AY63)=1,"D",IF(WEEKDAY(AY63)=7,"S",IF(AY63=$AA$4,"S",IF(AY63=$AA$5,"S",IF(AY63=$AH$4,"S",IF(AY63=$AH$5,"S","LV")))))),0)</f>
        <v>#VALUE!</v>
      </c>
      <c r="CF63" s="36" t="e">
        <f aca="false">IF(MONTH(AZ63)=MONTH($F63),IF(WEEKDAY(AZ63)=1,"D",IF(WEEKDAY(AZ63)=7,"S",IF(AZ63=$AA$4,"S",IF(AZ63=$AA$5,"S",IF(AZ63=$AH$4,"S",IF(AZ63=$AH$5,"S","LV")))))),0)</f>
        <v>#VALUE!</v>
      </c>
      <c r="CH63" s="69"/>
      <c r="CI63" s="18" t="n">
        <f aca="false">IF(B63="",J63*S63+K63*T63+L63*U63,0)</f>
        <v>189</v>
      </c>
      <c r="CJ63" s="18" t="n">
        <f aca="false">IF(B63="t",J63*S63+K63*T63+L63*U63,0)</f>
        <v>0</v>
      </c>
      <c r="CL63" s="37" t="n">
        <f aca="false">IF($B63="",($J63*$S63+$K63*$T63+$L63*$U63)*$I63,0)</f>
        <v>7.875</v>
      </c>
      <c r="CM63" s="37" t="n">
        <f aca="false">IF($B63="t",($J63*$S63+$K63*$T63+$L63*$U63)*$I63,0)</f>
        <v>0</v>
      </c>
    </row>
    <row r="64" customFormat="false" ht="12.75" hidden="false" customHeight="false" outlineLevel="0" collapsed="false">
      <c r="A64" s="23" t="n">
        <v>53</v>
      </c>
      <c r="B64" s="24" t="s">
        <v>58</v>
      </c>
      <c r="C64" s="25"/>
      <c r="D64" s="39" t="s">
        <v>104</v>
      </c>
      <c r="E64" s="55" t="s">
        <v>105</v>
      </c>
      <c r="F64" s="28" t="n">
        <f aca="false">$J$2</f>
        <v>44075</v>
      </c>
      <c r="G64" s="28"/>
      <c r="H64" s="43" t="n">
        <v>14.7</v>
      </c>
      <c r="I64" s="48" t="n">
        <v>0.0416666666666667</v>
      </c>
      <c r="J64" s="43" t="n">
        <v>16</v>
      </c>
      <c r="K64" s="43" t="n">
        <v>7</v>
      </c>
      <c r="L64" s="43" t="n">
        <v>0</v>
      </c>
      <c r="M64" s="31" t="n">
        <f aca="false">H64*J64</f>
        <v>235.2</v>
      </c>
      <c r="N64" s="31" t="n">
        <f aca="false">H64*K64</f>
        <v>102.9</v>
      </c>
      <c r="O64" s="31" t="n">
        <f aca="false">H64*L64</f>
        <v>0</v>
      </c>
      <c r="P64" s="32" t="n">
        <f aca="false">IF(C64="v",0,$M64*S64+$N64*$T64+$O64*$U64)</f>
        <v>5586</v>
      </c>
      <c r="Q64" s="32" t="n">
        <f aca="false">IF(C64="v",$M64*$S64+N64*T64+O64*U64,0)</f>
        <v>0</v>
      </c>
      <c r="S64" s="33" t="n">
        <f aca="false">COUNTIF(BB64:CF64,"lv")</f>
        <v>22</v>
      </c>
      <c r="T64" s="33" t="n">
        <f aca="false">COUNTIF(BB64:CF64,"s")</f>
        <v>4</v>
      </c>
      <c r="U64" s="33" t="n">
        <f aca="false">COUNTIF(BB64:CF64,"d")</f>
        <v>4</v>
      </c>
      <c r="V64" s="34" t="n">
        <f aca="false">IF(F64=0,"x",F64)</f>
        <v>44075</v>
      </c>
      <c r="W64" s="35" t="n">
        <f aca="false">IF($G64=0,V64+1,IF((V64+1)&lt;($G64+1),V64+1,"x"))</f>
        <v>44076</v>
      </c>
      <c r="X64" s="35" t="n">
        <f aca="false">IF($G64=0,W64+1,IF((W64+1)&lt;($G64+1),W64+1,"x"))</f>
        <v>44077</v>
      </c>
      <c r="Y64" s="35" t="n">
        <f aca="false">IF($G64=0,X64+1,IF((X64+1)&lt;($G64+1),X64+1,"x"))</f>
        <v>44078</v>
      </c>
      <c r="Z64" s="35" t="n">
        <f aca="false">IF($G64=0,Y64+1,IF((Y64+1)&lt;($G64+1),Y64+1,"x"))</f>
        <v>44079</v>
      </c>
      <c r="AA64" s="35" t="n">
        <f aca="false">IF($G64=0,Z64+1,IF((Z64+1)&lt;($G64+1),Z64+1,"x"))</f>
        <v>44080</v>
      </c>
      <c r="AB64" s="35" t="n">
        <f aca="false">IF($G64=0,AA64+1,IF((AA64+1)&lt;($G64+1),AA64+1,"x"))</f>
        <v>44081</v>
      </c>
      <c r="AC64" s="35" t="n">
        <f aca="false">IF($G64=0,AB64+1,IF((AB64+1)&lt;($G64+1),AB64+1,"x"))</f>
        <v>44082</v>
      </c>
      <c r="AD64" s="35" t="n">
        <f aca="false">IF($G64=0,AC64+1,IF((AC64+1)&lt;($G64+1),AC64+1,"x"))</f>
        <v>44083</v>
      </c>
      <c r="AE64" s="35" t="n">
        <f aca="false">IF($G64=0,AD64+1,IF((AD64+1)&lt;($G64+1),AD64+1,"x"))</f>
        <v>44084</v>
      </c>
      <c r="AF64" s="35" t="n">
        <f aca="false">IF($G64=0,AE64+1,IF((AE64+1)&lt;($G64+1),AE64+1,"x"))</f>
        <v>44085</v>
      </c>
      <c r="AG64" s="35" t="n">
        <f aca="false">IF($G64=0,AF64+1,IF((AF64+1)&lt;($G64+1),AF64+1,"x"))</f>
        <v>44086</v>
      </c>
      <c r="AH64" s="35" t="n">
        <f aca="false">IF($G64=0,AG64+1,IF((AG64+1)&lt;($G64+1),AG64+1,"x"))</f>
        <v>44087</v>
      </c>
      <c r="AI64" s="35" t="n">
        <f aca="false">IF($G64=0,AH64+1,IF((AH64+1)&lt;($G64+1),AH64+1,"x"))</f>
        <v>44088</v>
      </c>
      <c r="AJ64" s="35" t="n">
        <f aca="false">IF($G64=0,AI64+1,IF((AI64+1)&lt;($G64+1),AI64+1,"x"))</f>
        <v>44089</v>
      </c>
      <c r="AK64" s="35" t="n">
        <f aca="false">IF($G64=0,AJ64+1,IF((AJ64+1)&lt;($G64+1),AJ64+1,"x"))</f>
        <v>44090</v>
      </c>
      <c r="AL64" s="35" t="n">
        <f aca="false">IF($G64=0,AK64+1,IF((AK64+1)&lt;($G64+1),AK64+1,"x"))</f>
        <v>44091</v>
      </c>
      <c r="AM64" s="35" t="n">
        <f aca="false">IF($G64=0,AL64+1,IF((AL64+1)&lt;($G64+1),AL64+1,"x"))</f>
        <v>44092</v>
      </c>
      <c r="AN64" s="35" t="n">
        <f aca="false">IF($G64=0,AM64+1,IF((AM64+1)&lt;($G64+1),AM64+1,"x"))</f>
        <v>44093</v>
      </c>
      <c r="AO64" s="35" t="n">
        <f aca="false">IF($G64=0,AN64+1,IF((AN64+1)&lt;($G64+1),AN64+1,"x"))</f>
        <v>44094</v>
      </c>
      <c r="AP64" s="35" t="n">
        <f aca="false">IF($G64=0,AO64+1,IF((AO64+1)&lt;($G64+1),AO64+1,"x"))</f>
        <v>44095</v>
      </c>
      <c r="AQ64" s="35" t="n">
        <f aca="false">IF($G64=0,AP64+1,IF((AP64+1)&lt;($G64+1),AP64+1,"x"))</f>
        <v>44096</v>
      </c>
      <c r="AR64" s="35" t="n">
        <f aca="false">IF($G64=0,AQ64+1,IF((AQ64+1)&lt;($G64+1),AQ64+1,"x"))</f>
        <v>44097</v>
      </c>
      <c r="AS64" s="35" t="n">
        <f aca="false">IF($G64=0,AR64+1,IF((AR64+1)&lt;($G64+1),AR64+1,"x"))</f>
        <v>44098</v>
      </c>
      <c r="AT64" s="35" t="n">
        <f aca="false">IF($G64=0,AS64+1,IF((AS64+1)&lt;($G64+1),AS64+1,"x"))</f>
        <v>44099</v>
      </c>
      <c r="AU64" s="35" t="n">
        <f aca="false">IF($G64=0,AT64+1,IF((AT64+1)&lt;($G64+1),AT64+1,"x"))</f>
        <v>44100</v>
      </c>
      <c r="AV64" s="35" t="n">
        <f aca="false">IF($G64=0,AU64+1,IF((AU64+1)&lt;($G64+1),AU64+1,"x"))</f>
        <v>44101</v>
      </c>
      <c r="AW64" s="35" t="n">
        <f aca="false">IF($G64=0,AV64+1,IF((AV64+1)&lt;($G64+1),AV64+1,"x"))</f>
        <v>44102</v>
      </c>
      <c r="AX64" s="35" t="n">
        <f aca="false">IF($G64=0,AW64+1,IF((AW64+1)&lt;($G64+1),AW64+1,"x"))</f>
        <v>44103</v>
      </c>
      <c r="AY64" s="35" t="n">
        <f aca="false">IF($G64=0,AX64+1,IF((AX64+1)&lt;($G64+1),AX64+1,"x"))</f>
        <v>44104</v>
      </c>
      <c r="AZ64" s="35" t="n">
        <f aca="false">IF($G64=0,AY64+1,IF((AY64+1)&lt;($G64+1),AY64+1,"x"))</f>
        <v>44105</v>
      </c>
      <c r="BA64" s="12"/>
      <c r="BB64" s="36" t="str">
        <f aca="false">IF(MONTH(V64)=MONTH($F64),IF(WEEKDAY(V64)=1,"D",IF(WEEKDAY(V64)=7,"S",IF(V64=$AA$4,"S",IF(V64=$AA$5,"S",IF(V64=$AH$4,"S",IF(V64=$AH$5,"S","LV")))))),0)</f>
        <v>LV</v>
      </c>
      <c r="BC64" s="36" t="str">
        <f aca="false">IF(MONTH(W64)=MONTH($F64),IF(WEEKDAY(W64)=1,"D",IF(WEEKDAY(W64)=7,"S",IF(W64=$AA$4,"S",IF(W64=$AA$5,"S",IF(W64=$AH$4,"S",IF(W64=$AH$5,"S","LV")))))),0)</f>
        <v>LV</v>
      </c>
      <c r="BD64" s="36" t="str">
        <f aca="false">IF(MONTH(X64)=MONTH($F64),IF(WEEKDAY(X64)=1,"D",IF(WEEKDAY(X64)=7,"S",IF(X64=$AA$4,"S",IF(X64=$AA$5,"S",IF(X64=$AH$4,"S",IF(X64=$AH$5,"S","LV")))))),0)</f>
        <v>LV</v>
      </c>
      <c r="BE64" s="36" t="str">
        <f aca="false">IF(MONTH(Y64)=MONTH($F64),IF(WEEKDAY(Y64)=1,"D",IF(WEEKDAY(Y64)=7,"S",IF(Y64=$AA$4,"S",IF(Y64=$AA$5,"S",IF(Y64=$AH$4,"S",IF(Y64=$AH$5,"S","LV")))))),0)</f>
        <v>LV</v>
      </c>
      <c r="BF64" s="36" t="str">
        <f aca="false">IF(MONTH(Z64)=MONTH($F64),IF(WEEKDAY(Z64)=1,"D",IF(WEEKDAY(Z64)=7,"S",IF(Z64=$AA$4,"S",IF(Z64=$AA$5,"S",IF(Z64=$AH$4,"S",IF(Z64=$AH$5,"S","LV")))))),0)</f>
        <v>S</v>
      </c>
      <c r="BG64" s="36" t="str">
        <f aca="false">IF(MONTH(AA64)=MONTH($F64),IF(WEEKDAY(AA64)=1,"D",IF(WEEKDAY(AA64)=7,"S",IF(AA64=$AA$4,"S",IF(AA64=$AA$5,"S",IF(AA64=$AH$4,"S",IF(AA64=$AH$5,"S","LV")))))),0)</f>
        <v>D</v>
      </c>
      <c r="BH64" s="36" t="str">
        <f aca="false">IF(MONTH(AB64)=MONTH($F64),IF(WEEKDAY(AB64)=1,"D",IF(WEEKDAY(AB64)=7,"S",IF(AB64=$AA$4,"S",IF(AB64=$AA$5,"S",IF(AB64=$AH$4,"S",IF(AB64=$AH$5,"S","LV")))))),0)</f>
        <v>LV</v>
      </c>
      <c r="BI64" s="36" t="str">
        <f aca="false">IF(MONTH(AC64)=MONTH($F64),IF(WEEKDAY(AC64)=1,"D",IF(WEEKDAY(AC64)=7,"S",IF(AC64=$AA$4,"S",IF(AC64=$AA$5,"S",IF(AC64=$AH$4,"S",IF(AC64=$AH$5,"S","LV")))))),0)</f>
        <v>LV</v>
      </c>
      <c r="BJ64" s="36" t="str">
        <f aca="false">IF(MONTH(AD64)=MONTH($F64),IF(WEEKDAY(AD64)=1,"D",IF(WEEKDAY(AD64)=7,"S",IF(AD64=$AA$4,"S",IF(AD64=$AA$5,"S",IF(AD64=$AH$4,"S",IF(AD64=$AH$5,"S","LV")))))),0)</f>
        <v>LV</v>
      </c>
      <c r="BK64" s="36" t="str">
        <f aca="false">IF(MONTH(AE64)=MONTH($F64),IF(WEEKDAY(AE64)=1,"D",IF(WEEKDAY(AE64)=7,"S",IF(AE64=$AA$4,"S",IF(AE64=$AA$5,"S",IF(AE64=$AH$4,"S",IF(AE64=$AH$5,"S","LV")))))),0)</f>
        <v>LV</v>
      </c>
      <c r="BL64" s="36" t="str">
        <f aca="false">IF(MONTH(AF64)=MONTH($F64),IF(WEEKDAY(AF64)=1,"D",IF(WEEKDAY(AF64)=7,"S",IF(AF64=$AA$4,"S",IF(AF64=$AA$5,"S",IF(AF64=$AH$4,"S",IF(AF64=$AH$5,"S","LV")))))),0)</f>
        <v>LV</v>
      </c>
      <c r="BM64" s="36" t="str">
        <f aca="false">IF(MONTH(AG64)=MONTH($F64),IF(WEEKDAY(AG64)=1,"D",IF(WEEKDAY(AG64)=7,"S",IF(AG64=$AA$4,"S",IF(AG64=$AA$5,"S",IF(AG64=$AH$4,"S",IF(AG64=$AH$5,"S","LV")))))),0)</f>
        <v>S</v>
      </c>
      <c r="BN64" s="36" t="str">
        <f aca="false">IF(MONTH(AH64)=MONTH($F64),IF(WEEKDAY(AH64)=1,"D",IF(WEEKDAY(AH64)=7,"S",IF(AH64=$AA$4,"S",IF(AH64=$AA$5,"S",IF(AH64=$AH$4,"S",IF(AH64=$AH$5,"S","LV")))))),0)</f>
        <v>D</v>
      </c>
      <c r="BO64" s="36" t="str">
        <f aca="false">IF(MONTH(AI64)=MONTH($F64),IF(WEEKDAY(AI64)=1,"D",IF(WEEKDAY(AI64)=7,"S",IF(AI64=$AA$4,"S",IF(AI64=$AA$5,"S",IF(AI64=$AH$4,"S",IF(AI64=$AH$5,"S","LV")))))),0)</f>
        <v>LV</v>
      </c>
      <c r="BP64" s="36" t="str">
        <f aca="false">IF(MONTH(AJ64)=MONTH($F64),IF(WEEKDAY(AJ64)=1,"D",IF(WEEKDAY(AJ64)=7,"S",IF(AJ64=$AA$4,"S",IF(AJ64=$AA$5,"S",IF(AJ64=$AH$4,"S",IF(AJ64=$AH$5,"S","LV")))))),0)</f>
        <v>LV</v>
      </c>
      <c r="BQ64" s="36" t="str">
        <f aca="false">IF(MONTH(AK64)=MONTH($F64),IF(WEEKDAY(AK64)=1,"D",IF(WEEKDAY(AK64)=7,"S",IF(AK64=$AA$4,"S",IF(AK64=$AA$5,"S",IF(AK64=$AH$4,"S",IF(AK64=$AH$5,"S","LV")))))),0)</f>
        <v>LV</v>
      </c>
      <c r="BR64" s="36" t="str">
        <f aca="false">IF(MONTH(AL64)=MONTH($F64),IF(WEEKDAY(AL64)=1,"D",IF(WEEKDAY(AL64)=7,"S",IF(AL64=$AA$4,"S",IF(AL64=$AA$5,"S",IF(AL64=$AH$4,"S",IF(AL64=$AH$5,"S","LV")))))),0)</f>
        <v>LV</v>
      </c>
      <c r="BS64" s="36" t="str">
        <f aca="false">IF(MONTH(AM64)=MONTH($F64),IF(WEEKDAY(AM64)=1,"D",IF(WEEKDAY(AM64)=7,"S",IF(AM64=$AA$4,"S",IF(AM64=$AA$5,"S",IF(AM64=$AH$4,"S",IF(AM64=$AH$5,"S","LV")))))),0)</f>
        <v>LV</v>
      </c>
      <c r="BT64" s="36" t="str">
        <f aca="false">IF(MONTH(AN64)=MONTH($F64),IF(WEEKDAY(AN64)=1,"D",IF(WEEKDAY(AN64)=7,"S",IF(AN64=$AA$4,"S",IF(AN64=$AA$5,"S",IF(AN64=$AH$4,"S",IF(AN64=$AH$5,"S","LV")))))),0)</f>
        <v>S</v>
      </c>
      <c r="BU64" s="36" t="str">
        <f aca="false">IF(MONTH(AO64)=MONTH($F64),IF(WEEKDAY(AO64)=1,"D",IF(WEEKDAY(AO64)=7,"S",IF(AO64=$AA$4,"S",IF(AO64=$AA$5,"S",IF(AO64=$AH$4,"S",IF(AO64=$AH$5,"S","LV")))))),0)</f>
        <v>D</v>
      </c>
      <c r="BV64" s="36" t="str">
        <f aca="false">IF(MONTH(AP64)=MONTH($F64),IF(WEEKDAY(AP64)=1,"D",IF(WEEKDAY(AP64)=7,"S",IF(AP64=$AA$4,"S",IF(AP64=$AA$5,"S",IF(AP64=$AH$4,"S",IF(AP64=$AH$5,"S","LV")))))),0)</f>
        <v>LV</v>
      </c>
      <c r="BW64" s="36" t="str">
        <f aca="false">IF(MONTH(AQ64)=MONTH($F64),IF(WEEKDAY(AQ64)=1,"D",IF(WEEKDAY(AQ64)=7,"S",IF(AQ64=$AA$4,"S",IF(AQ64=$AA$5,"S",IF(AQ64=$AH$4,"S",IF(AQ64=$AH$5,"S","LV")))))),0)</f>
        <v>LV</v>
      </c>
      <c r="BX64" s="36" t="str">
        <f aca="false">IF(MONTH(AR64)=MONTH($F64),IF(WEEKDAY(AR64)=1,"D",IF(WEEKDAY(AR64)=7,"S",IF(AR64=$AA$4,"S",IF(AR64=$AA$5,"S",IF(AR64=$AH$4,"S",IF(AR64=$AH$5,"S","LV")))))),0)</f>
        <v>LV</v>
      </c>
      <c r="BY64" s="36" t="str">
        <f aca="false">IF(MONTH(AS64)=MONTH($F64),IF(WEEKDAY(AS64)=1,"D",IF(WEEKDAY(AS64)=7,"S",IF(AS64=$AA$4,"S",IF(AS64=$AA$5,"S",IF(AS64=$AH$4,"S",IF(AS64=$AH$5,"S","LV")))))),0)</f>
        <v>LV</v>
      </c>
      <c r="BZ64" s="36" t="str">
        <f aca="false">IF(MONTH(AT64)=MONTH($F64),IF(WEEKDAY(AT64)=1,"D",IF(WEEKDAY(AT64)=7,"S",IF(AT64=$AA$4,"S",IF(AT64=$AA$5,"S",IF(AT64=$AH$4,"S",IF(AT64=$AH$5,"S","LV")))))),0)</f>
        <v>LV</v>
      </c>
      <c r="CA64" s="36" t="str">
        <f aca="false">IF(MONTH(AU64)=MONTH($F64),IF(WEEKDAY(AU64)=1,"D",IF(WEEKDAY(AU64)=7,"S",IF(AU64=$AA$4,"S",IF(AU64=$AA$5,"S",IF(AU64=$AH$4,"S",IF(AU64=$AH$5,"S","LV")))))),0)</f>
        <v>S</v>
      </c>
      <c r="CB64" s="36" t="str">
        <f aca="false">IF(MONTH(AV64)=MONTH($F64),IF(WEEKDAY(AV64)=1,"D",IF(WEEKDAY(AV64)=7,"S",IF(AV64=$AA$4,"S",IF(AV64=$AA$5,"S",IF(AV64=$AH$4,"S",IF(AV64=$AH$5,"S","LV")))))),0)</f>
        <v>D</v>
      </c>
      <c r="CC64" s="36" t="str">
        <f aca="false">IF(MONTH(AW64)=MONTH($F64),IF(WEEKDAY(AW64)=1,"D",IF(WEEKDAY(AW64)=7,"S",IF(AW64=$AA$4,"S",IF(AW64=$AA$5,"S",IF(AW64=$AH$4,"S",IF(AW64=$AH$5,"S","LV")))))),0)</f>
        <v>LV</v>
      </c>
      <c r="CD64" s="36" t="str">
        <f aca="false">IF(MONTH(AX64)=MONTH($F64),IF(WEEKDAY(AX64)=1,"D",IF(WEEKDAY(AX64)=7,"S",IF(AX64=$AA$4,"S",IF(AX64=$AA$5,"S",IF(AX64=$AH$4,"S",IF(AX64=$AH$5,"S","LV")))))),0)</f>
        <v>LV</v>
      </c>
      <c r="CE64" s="36" t="str">
        <f aca="false">IF(MONTH(AY64)=MONTH($F64),IF(WEEKDAY(AY64)=1,"D",IF(WEEKDAY(AY64)=7,"S",IF(AY64=$AA$4,"S",IF(AY64=$AA$5,"S",IF(AY64=$AH$4,"S",IF(AY64=$AH$5,"S","LV")))))),0)</f>
        <v>LV</v>
      </c>
      <c r="CF64" s="36" t="n">
        <f aca="false">IF(MONTH(AZ64)=MONTH($F64),IF(WEEKDAY(AZ64)=1,"D",IF(WEEKDAY(AZ64)=7,"S",IF(AZ64=$AA$4,"S",IF(AZ64=$AA$5,"S",IF(AZ64=$AH$4,"S",IF(AZ64=$AH$5,"S","LV")))))),0)</f>
        <v>0</v>
      </c>
      <c r="CH64" s="18" t="n">
        <f aca="false">IF(B64="T",P64+Q64,0)</f>
        <v>5586</v>
      </c>
      <c r="CI64" s="18" t="n">
        <f aca="false">IF(B64="",J64*S64+K64*T64+L64*U64,0)</f>
        <v>0</v>
      </c>
      <c r="CJ64" s="18" t="n">
        <f aca="false">IF(B64="t",J64*S64+K64*T64+L64*U64,0)</f>
        <v>380</v>
      </c>
      <c r="CL64" s="37" t="n">
        <f aca="false">IF($B64="",($J64*$S64+$K64*$T64+$L64*$U64)*$I64,0)</f>
        <v>0</v>
      </c>
      <c r="CM64" s="37" t="n">
        <f aca="false">IF($B64="t",($J64*$S64+$K64*$T64+$L64*$U64)*$I64,0)</f>
        <v>15.8333333333333</v>
      </c>
    </row>
    <row r="65" customFormat="false" ht="12.75" hidden="false" customHeight="false" outlineLevel="0" collapsed="false">
      <c r="A65" s="23" t="s">
        <v>106</v>
      </c>
      <c r="B65" s="24"/>
      <c r="C65" s="25"/>
      <c r="D65" s="39" t="s">
        <v>87</v>
      </c>
      <c r="E65" s="39" t="s">
        <v>107</v>
      </c>
      <c r="F65" s="28" t="n">
        <v>44088</v>
      </c>
      <c r="G65" s="28"/>
      <c r="H65" s="43" t="n">
        <v>6.6</v>
      </c>
      <c r="I65" s="48" t="n">
        <v>0.0208333333333333</v>
      </c>
      <c r="J65" s="43" t="n">
        <v>4</v>
      </c>
      <c r="K65" s="43" t="n">
        <v>0</v>
      </c>
      <c r="L65" s="43" t="n">
        <v>0</v>
      </c>
      <c r="M65" s="31" t="n">
        <f aca="false">H65*J65</f>
        <v>26.4</v>
      </c>
      <c r="N65" s="31" t="n">
        <f aca="false">H65*K65</f>
        <v>0</v>
      </c>
      <c r="O65" s="31" t="n">
        <f aca="false">H65*L65</f>
        <v>0</v>
      </c>
      <c r="P65" s="32" t="n">
        <f aca="false">IF(C65="v",0,$M65*S65+$N65*$T65+$O65*$U65)</f>
        <v>343.2</v>
      </c>
      <c r="Q65" s="32" t="n">
        <f aca="false">IF(C65="v",$M65*$S65+N65*T65+O65*U65,0)</f>
        <v>0</v>
      </c>
      <c r="S65" s="33" t="n">
        <f aca="false">COUNTIF(BB65:CF65,"lv")</f>
        <v>13</v>
      </c>
      <c r="T65" s="33" t="n">
        <f aca="false">COUNTIF(BB65:CF65,"s")</f>
        <v>2</v>
      </c>
      <c r="U65" s="33" t="n">
        <f aca="false">COUNTIF(BB65:CF65,"d")</f>
        <v>2</v>
      </c>
      <c r="V65" s="34" t="n">
        <f aca="false">IF(F65=0,"x",F65)</f>
        <v>44088</v>
      </c>
      <c r="W65" s="35" t="n">
        <f aca="false">IF($G65=0,V65+1,IF((V65+1)&lt;($G65+1),V65+1,"x"))</f>
        <v>44089</v>
      </c>
      <c r="X65" s="35" t="n">
        <f aca="false">IF($G65=0,W65+1,IF((W65+1)&lt;($G65+1),W65+1,"x"))</f>
        <v>44090</v>
      </c>
      <c r="Y65" s="35" t="n">
        <f aca="false">IF($G65=0,X65+1,IF((X65+1)&lt;($G65+1),X65+1,"x"))</f>
        <v>44091</v>
      </c>
      <c r="Z65" s="35" t="n">
        <f aca="false">IF($G65=0,Y65+1,IF((Y65+1)&lt;($G65+1),Y65+1,"x"))</f>
        <v>44092</v>
      </c>
      <c r="AA65" s="35" t="n">
        <f aca="false">IF($G65=0,Z65+1,IF((Z65+1)&lt;($G65+1),Z65+1,"x"))</f>
        <v>44093</v>
      </c>
      <c r="AB65" s="35" t="n">
        <f aca="false">IF($G65=0,AA65+1,IF((AA65+1)&lt;($G65+1),AA65+1,"x"))</f>
        <v>44094</v>
      </c>
      <c r="AC65" s="35" t="n">
        <f aca="false">IF($G65=0,AB65+1,IF((AB65+1)&lt;($G65+1),AB65+1,"x"))</f>
        <v>44095</v>
      </c>
      <c r="AD65" s="35" t="n">
        <f aca="false">IF($G65=0,AC65+1,IF((AC65+1)&lt;($G65+1),AC65+1,"x"))</f>
        <v>44096</v>
      </c>
      <c r="AE65" s="35" t="n">
        <f aca="false">IF($G65=0,AD65+1,IF((AD65+1)&lt;($G65+1),AD65+1,"x"))</f>
        <v>44097</v>
      </c>
      <c r="AF65" s="35" t="n">
        <f aca="false">IF($G65=0,AE65+1,IF((AE65+1)&lt;($G65+1),AE65+1,"x"))</f>
        <v>44098</v>
      </c>
      <c r="AG65" s="35" t="n">
        <f aca="false">IF($G65=0,AF65+1,IF((AF65+1)&lt;($G65+1),AF65+1,"x"))</f>
        <v>44099</v>
      </c>
      <c r="AH65" s="35" t="n">
        <f aca="false">IF($G65=0,AG65+1,IF((AG65+1)&lt;($G65+1),AG65+1,"x"))</f>
        <v>44100</v>
      </c>
      <c r="AI65" s="35" t="n">
        <f aca="false">IF($G65=0,AH65+1,IF((AH65+1)&lt;($G65+1),AH65+1,"x"))</f>
        <v>44101</v>
      </c>
      <c r="AJ65" s="35" t="n">
        <f aca="false">IF($G65=0,AI65+1,IF((AI65+1)&lt;($G65+1),AI65+1,"x"))</f>
        <v>44102</v>
      </c>
      <c r="AK65" s="35" t="n">
        <f aca="false">IF($G65=0,AJ65+1,IF((AJ65+1)&lt;($G65+1),AJ65+1,"x"))</f>
        <v>44103</v>
      </c>
      <c r="AL65" s="35" t="n">
        <f aca="false">IF($G65=0,AK65+1,IF((AK65+1)&lt;($G65+1),AK65+1,"x"))</f>
        <v>44104</v>
      </c>
      <c r="AM65" s="35" t="n">
        <f aca="false">IF($G65=0,AL65+1,IF((AL65+1)&lt;($G65+1),AL65+1,"x"))</f>
        <v>44105</v>
      </c>
      <c r="AN65" s="35" t="n">
        <f aca="false">IF($G65=0,AM65+1,IF((AM65+1)&lt;($G65+1),AM65+1,"x"))</f>
        <v>44106</v>
      </c>
      <c r="AO65" s="35" t="n">
        <f aca="false">IF($G65=0,AN65+1,IF((AN65+1)&lt;($G65+1),AN65+1,"x"))</f>
        <v>44107</v>
      </c>
      <c r="AP65" s="35" t="n">
        <f aca="false">IF($G65=0,AO65+1,IF((AO65+1)&lt;($G65+1),AO65+1,"x"))</f>
        <v>44108</v>
      </c>
      <c r="AQ65" s="35" t="n">
        <f aca="false">IF($G65=0,AP65+1,IF((AP65+1)&lt;($G65+1),AP65+1,"x"))</f>
        <v>44109</v>
      </c>
      <c r="AR65" s="35" t="n">
        <f aca="false">IF($G65=0,AQ65+1,IF((AQ65+1)&lt;($G65+1),AQ65+1,"x"))</f>
        <v>44110</v>
      </c>
      <c r="AS65" s="35" t="n">
        <f aca="false">IF($G65=0,AR65+1,IF((AR65+1)&lt;($G65+1),AR65+1,"x"))</f>
        <v>44111</v>
      </c>
      <c r="AT65" s="35" t="n">
        <f aca="false">IF($G65=0,AS65+1,IF((AS65+1)&lt;($G65+1),AS65+1,"x"))</f>
        <v>44112</v>
      </c>
      <c r="AU65" s="35" t="n">
        <f aca="false">IF($G65=0,AT65+1,IF((AT65+1)&lt;($G65+1),AT65+1,"x"))</f>
        <v>44113</v>
      </c>
      <c r="AV65" s="35" t="n">
        <f aca="false">IF($G65=0,AU65+1,IF((AU65+1)&lt;($G65+1),AU65+1,"x"))</f>
        <v>44114</v>
      </c>
      <c r="AW65" s="35" t="n">
        <f aca="false">IF($G65=0,AV65+1,IF((AV65+1)&lt;($G65+1),AV65+1,"x"))</f>
        <v>44115</v>
      </c>
      <c r="AX65" s="35" t="n">
        <f aca="false">IF($G65=0,AW65+1,IF((AW65+1)&lt;($G65+1),AW65+1,"x"))</f>
        <v>44116</v>
      </c>
      <c r="AY65" s="35" t="n">
        <f aca="false">IF($G65=0,AX65+1,IF((AX65+1)&lt;($G65+1),AX65+1,"x"))</f>
        <v>44117</v>
      </c>
      <c r="AZ65" s="35" t="n">
        <f aca="false">IF($G65=0,AY65+1,IF((AY65+1)&lt;($G65+1),AY65+1,"x"))</f>
        <v>44118</v>
      </c>
      <c r="BA65" s="12"/>
      <c r="BB65" s="36" t="str">
        <f aca="false">IF(MONTH(V65)=MONTH($F65),IF(WEEKDAY(V65)=1,"D",IF(WEEKDAY(V65)=7,"S",IF(V65=$AA$4,"S",IF(V65=$AA$5,"S",IF(V65=$AH$4,"S",IF(V65=$AH$5,"S","LV")))))),0)</f>
        <v>LV</v>
      </c>
      <c r="BC65" s="36" t="str">
        <f aca="false">IF(MONTH(W65)=MONTH($F65),IF(WEEKDAY(W65)=1,"D",IF(WEEKDAY(W65)=7,"S",IF(W65=$AA$4,"S",IF(W65=$AA$5,"S",IF(W65=$AH$4,"S",IF(W65=$AH$5,"S","LV")))))),0)</f>
        <v>LV</v>
      </c>
      <c r="BD65" s="36" t="str">
        <f aca="false">IF(MONTH(X65)=MONTH($F65),IF(WEEKDAY(X65)=1,"D",IF(WEEKDAY(X65)=7,"S",IF(X65=$AA$4,"S",IF(X65=$AA$5,"S",IF(X65=$AH$4,"S",IF(X65=$AH$5,"S","LV")))))),0)</f>
        <v>LV</v>
      </c>
      <c r="BE65" s="36" t="str">
        <f aca="false">IF(MONTH(Y65)=MONTH($F65),IF(WEEKDAY(Y65)=1,"D",IF(WEEKDAY(Y65)=7,"S",IF(Y65=$AA$4,"S",IF(Y65=$AA$5,"S",IF(Y65=$AH$4,"S",IF(Y65=$AH$5,"S","LV")))))),0)</f>
        <v>LV</v>
      </c>
      <c r="BF65" s="36" t="str">
        <f aca="false">IF(MONTH(Z65)=MONTH($F65),IF(WEEKDAY(Z65)=1,"D",IF(WEEKDAY(Z65)=7,"S",IF(Z65=$AA$4,"S",IF(Z65=$AA$5,"S",IF(Z65=$AH$4,"S",IF(Z65=$AH$5,"S","LV")))))),0)</f>
        <v>LV</v>
      </c>
      <c r="BG65" s="36" t="str">
        <f aca="false">IF(MONTH(AA65)=MONTH($F65),IF(WEEKDAY(AA65)=1,"D",IF(WEEKDAY(AA65)=7,"S",IF(AA65=$AA$4,"S",IF(AA65=$AA$5,"S",IF(AA65=$AH$4,"S",IF(AA65=$AH$5,"S","LV")))))),0)</f>
        <v>S</v>
      </c>
      <c r="BH65" s="36" t="str">
        <f aca="false">IF(MONTH(AB65)=MONTH($F65),IF(WEEKDAY(AB65)=1,"D",IF(WEEKDAY(AB65)=7,"S",IF(AB65=$AA$4,"S",IF(AB65=$AA$5,"S",IF(AB65=$AH$4,"S",IF(AB65=$AH$5,"S","LV")))))),0)</f>
        <v>D</v>
      </c>
      <c r="BI65" s="36" t="str">
        <f aca="false">IF(MONTH(AC65)=MONTH($F65),IF(WEEKDAY(AC65)=1,"D",IF(WEEKDAY(AC65)=7,"S",IF(AC65=$AA$4,"S",IF(AC65=$AA$5,"S",IF(AC65=$AH$4,"S",IF(AC65=$AH$5,"S","LV")))))),0)</f>
        <v>LV</v>
      </c>
      <c r="BJ65" s="36" t="str">
        <f aca="false">IF(MONTH(AD65)=MONTH($F65),IF(WEEKDAY(AD65)=1,"D",IF(WEEKDAY(AD65)=7,"S",IF(AD65=$AA$4,"S",IF(AD65=$AA$5,"S",IF(AD65=$AH$4,"S",IF(AD65=$AH$5,"S","LV")))))),0)</f>
        <v>LV</v>
      </c>
      <c r="BK65" s="36" t="str">
        <f aca="false">IF(MONTH(AE65)=MONTH($F65),IF(WEEKDAY(AE65)=1,"D",IF(WEEKDAY(AE65)=7,"S",IF(AE65=$AA$4,"S",IF(AE65=$AA$5,"S",IF(AE65=$AH$4,"S",IF(AE65=$AH$5,"S","LV")))))),0)</f>
        <v>LV</v>
      </c>
      <c r="BL65" s="36" t="str">
        <f aca="false">IF(MONTH(AF65)=MONTH($F65),IF(WEEKDAY(AF65)=1,"D",IF(WEEKDAY(AF65)=7,"S",IF(AF65=$AA$4,"S",IF(AF65=$AA$5,"S",IF(AF65=$AH$4,"S",IF(AF65=$AH$5,"S","LV")))))),0)</f>
        <v>LV</v>
      </c>
      <c r="BM65" s="36" t="str">
        <f aca="false">IF(MONTH(AG65)=MONTH($F65),IF(WEEKDAY(AG65)=1,"D",IF(WEEKDAY(AG65)=7,"S",IF(AG65=$AA$4,"S",IF(AG65=$AA$5,"S",IF(AG65=$AH$4,"S",IF(AG65=$AH$5,"S","LV")))))),0)</f>
        <v>LV</v>
      </c>
      <c r="BN65" s="36" t="str">
        <f aca="false">IF(MONTH(AH65)=MONTH($F65),IF(WEEKDAY(AH65)=1,"D",IF(WEEKDAY(AH65)=7,"S",IF(AH65=$AA$4,"S",IF(AH65=$AA$5,"S",IF(AH65=$AH$4,"S",IF(AH65=$AH$5,"S","LV")))))),0)</f>
        <v>S</v>
      </c>
      <c r="BO65" s="36" t="str">
        <f aca="false">IF(MONTH(AI65)=MONTH($F65),IF(WEEKDAY(AI65)=1,"D",IF(WEEKDAY(AI65)=7,"S",IF(AI65=$AA$4,"S",IF(AI65=$AA$5,"S",IF(AI65=$AH$4,"S",IF(AI65=$AH$5,"S","LV")))))),0)</f>
        <v>D</v>
      </c>
      <c r="BP65" s="36" t="str">
        <f aca="false">IF(MONTH(AJ65)=MONTH($F65),IF(WEEKDAY(AJ65)=1,"D",IF(WEEKDAY(AJ65)=7,"S",IF(AJ65=$AA$4,"S",IF(AJ65=$AA$5,"S",IF(AJ65=$AH$4,"S",IF(AJ65=$AH$5,"S","LV")))))),0)</f>
        <v>LV</v>
      </c>
      <c r="BQ65" s="36" t="str">
        <f aca="false">IF(MONTH(AK65)=MONTH($F65),IF(WEEKDAY(AK65)=1,"D",IF(WEEKDAY(AK65)=7,"S",IF(AK65=$AA$4,"S",IF(AK65=$AA$5,"S",IF(AK65=$AH$4,"S",IF(AK65=$AH$5,"S","LV")))))),0)</f>
        <v>LV</v>
      </c>
      <c r="BR65" s="36" t="str">
        <f aca="false">IF(MONTH(AL65)=MONTH($F65),IF(WEEKDAY(AL65)=1,"D",IF(WEEKDAY(AL65)=7,"S",IF(AL65=$AA$4,"S",IF(AL65=$AA$5,"S",IF(AL65=$AH$4,"S",IF(AL65=$AH$5,"S","LV")))))),0)</f>
        <v>LV</v>
      </c>
      <c r="BS65" s="36" t="n">
        <f aca="false">IF(MONTH(AM65)=MONTH($F65),IF(WEEKDAY(AM65)=1,"D",IF(WEEKDAY(AM65)=7,"S",IF(AM65=$AA$4,"S",IF(AM65=$AA$5,"S",IF(AM65=$AH$4,"S",IF(AM65=$AH$5,"S","LV")))))),0)</f>
        <v>0</v>
      </c>
      <c r="BT65" s="36" t="n">
        <f aca="false">IF(MONTH(AN65)=MONTH($F65),IF(WEEKDAY(AN65)=1,"D",IF(WEEKDAY(AN65)=7,"S",IF(AN65=$AA$4,"S",IF(AN65=$AA$5,"S",IF(AN65=$AH$4,"S",IF(AN65=$AH$5,"S","LV")))))),0)</f>
        <v>0</v>
      </c>
      <c r="BU65" s="36" t="n">
        <f aca="false">IF(MONTH(AO65)=MONTH($F65),IF(WEEKDAY(AO65)=1,"D",IF(WEEKDAY(AO65)=7,"S",IF(AO65=$AA$4,"S",IF(AO65=$AA$5,"S",IF(AO65=$AH$4,"S",IF(AO65=$AH$5,"S","LV")))))),0)</f>
        <v>0</v>
      </c>
      <c r="BV65" s="36" t="n">
        <f aca="false">IF(MONTH(AP65)=MONTH($F65),IF(WEEKDAY(AP65)=1,"D",IF(WEEKDAY(AP65)=7,"S",IF(AP65=$AA$4,"S",IF(AP65=$AA$5,"S",IF(AP65=$AH$4,"S",IF(AP65=$AH$5,"S","LV")))))),0)</f>
        <v>0</v>
      </c>
      <c r="BW65" s="36" t="n">
        <f aca="false">IF(MONTH(AQ65)=MONTH($F65),IF(WEEKDAY(AQ65)=1,"D",IF(WEEKDAY(AQ65)=7,"S",IF(AQ65=$AA$4,"S",IF(AQ65=$AA$5,"S",IF(AQ65=$AH$4,"S",IF(AQ65=$AH$5,"S","LV")))))),0)</f>
        <v>0</v>
      </c>
      <c r="BX65" s="36" t="n">
        <f aca="false">IF(MONTH(AR65)=MONTH($F65),IF(WEEKDAY(AR65)=1,"D",IF(WEEKDAY(AR65)=7,"S",IF(AR65=$AA$4,"S",IF(AR65=$AA$5,"S",IF(AR65=$AH$4,"S",IF(AR65=$AH$5,"S","LV")))))),0)</f>
        <v>0</v>
      </c>
      <c r="BY65" s="36" t="n">
        <f aca="false">IF(MONTH(AS65)=MONTH($F65),IF(WEEKDAY(AS65)=1,"D",IF(WEEKDAY(AS65)=7,"S",IF(AS65=$AA$4,"S",IF(AS65=$AA$5,"S",IF(AS65=$AH$4,"S",IF(AS65=$AH$5,"S","LV")))))),0)</f>
        <v>0</v>
      </c>
      <c r="BZ65" s="36" t="n">
        <f aca="false">IF(MONTH(AT65)=MONTH($F65),IF(WEEKDAY(AT65)=1,"D",IF(WEEKDAY(AT65)=7,"S",IF(AT65=$AA$4,"S",IF(AT65=$AA$5,"S",IF(AT65=$AH$4,"S",IF(AT65=$AH$5,"S","LV")))))),0)</f>
        <v>0</v>
      </c>
      <c r="CA65" s="36" t="n">
        <f aca="false">IF(MONTH(AU65)=MONTH($F65),IF(WEEKDAY(AU65)=1,"D",IF(WEEKDAY(AU65)=7,"S",IF(AU65=$AA$4,"S",IF(AU65=$AA$5,"S",IF(AU65=$AH$4,"S",IF(AU65=$AH$5,"S","LV")))))),0)</f>
        <v>0</v>
      </c>
      <c r="CB65" s="36" t="n">
        <f aca="false">IF(MONTH(AV65)=MONTH($F65),IF(WEEKDAY(AV65)=1,"D",IF(WEEKDAY(AV65)=7,"S",IF(AV65=$AA$4,"S",IF(AV65=$AA$5,"S",IF(AV65=$AH$4,"S",IF(AV65=$AH$5,"S","LV")))))),0)</f>
        <v>0</v>
      </c>
      <c r="CC65" s="36" t="n">
        <f aca="false">IF(MONTH(AW65)=MONTH($F65),IF(WEEKDAY(AW65)=1,"D",IF(WEEKDAY(AW65)=7,"S",IF(AW65=$AA$4,"S",IF(AW65=$AA$5,"S",IF(AW65=$AH$4,"S",IF(AW65=$AH$5,"S","LV")))))),0)</f>
        <v>0</v>
      </c>
      <c r="CD65" s="36" t="n">
        <f aca="false">IF(MONTH(AX65)=MONTH($F65),IF(WEEKDAY(AX65)=1,"D",IF(WEEKDAY(AX65)=7,"S",IF(AX65=$AA$4,"S",IF(AX65=$AA$5,"S",IF(AX65=$AH$4,"S",IF(AX65=$AH$5,"S","LV")))))),0)</f>
        <v>0</v>
      </c>
      <c r="CE65" s="36" t="n">
        <f aca="false">IF(MONTH(AY65)=MONTH($F65),IF(WEEKDAY(AY65)=1,"D",IF(WEEKDAY(AY65)=7,"S",IF(AY65=$AA$4,"S",IF(AY65=$AA$5,"S",IF(AY65=$AH$4,"S",IF(AY65=$AH$5,"S","LV")))))),0)</f>
        <v>0</v>
      </c>
      <c r="CF65" s="36" t="n">
        <f aca="false">IF(MONTH(AZ65)=MONTH($F65),IF(WEEKDAY(AZ65)=1,"D",IF(WEEKDAY(AZ65)=7,"S",IF(AZ65=$AA$4,"S",IF(AZ65=$AA$5,"S",IF(AZ65=$AH$4,"S",IF(AZ65=$AH$5,"S","LV")))))),0)</f>
        <v>0</v>
      </c>
      <c r="CH65" s="18" t="n">
        <f aca="false">IF(B65="T",P65+Q65,0)</f>
        <v>0</v>
      </c>
      <c r="CI65" s="18" t="n">
        <f aca="false">IF(B65="",J65*S65+K65*T65+L65*U65,0)</f>
        <v>52</v>
      </c>
      <c r="CJ65" s="18" t="n">
        <f aca="false">IF(B65="t",J65*S65+K65*T65+L65*U65,0)</f>
        <v>0</v>
      </c>
      <c r="CL65" s="37" t="n">
        <f aca="false">IF($B65="",($J65*$S65+$K65*$T65+$L65*$U65)*$I65,0)</f>
        <v>1.08333333333333</v>
      </c>
      <c r="CM65" s="37" t="n">
        <f aca="false">IF($B65="t",($J65*$S65+$K65*$T65+$L65*$U65)*$I65,0)</f>
        <v>0</v>
      </c>
    </row>
    <row r="66" customFormat="false" ht="12.75" hidden="false" customHeight="false" outlineLevel="0" collapsed="false">
      <c r="A66" s="23" t="s">
        <v>108</v>
      </c>
      <c r="B66" s="24" t="s">
        <v>58</v>
      </c>
      <c r="C66" s="25"/>
      <c r="D66" s="39" t="s">
        <v>109</v>
      </c>
      <c r="E66" s="39" t="s">
        <v>107</v>
      </c>
      <c r="F66" s="28" t="n">
        <v>44088</v>
      </c>
      <c r="G66" s="28"/>
      <c r="H66" s="43" t="n">
        <v>4.1</v>
      </c>
      <c r="I66" s="48" t="n">
        <v>0.0173611111111111</v>
      </c>
      <c r="J66" s="43" t="n">
        <v>3</v>
      </c>
      <c r="K66" s="43" t="n">
        <v>0</v>
      </c>
      <c r="L66" s="43" t="n">
        <v>0</v>
      </c>
      <c r="M66" s="31" t="n">
        <f aca="false">H66*J66</f>
        <v>12.3</v>
      </c>
      <c r="N66" s="31" t="n">
        <f aca="false">H66*K66</f>
        <v>0</v>
      </c>
      <c r="O66" s="31" t="n">
        <f aca="false">H66*L66</f>
        <v>0</v>
      </c>
      <c r="P66" s="32" t="n">
        <f aca="false">IF(C66="v",0,$M66*S66+$N66*$T66+$O66*$U66)</f>
        <v>159.9</v>
      </c>
      <c r="Q66" s="32" t="n">
        <f aca="false">IF(C66="v",$M66*$S66+N66*T66+O66*U66,0)</f>
        <v>0</v>
      </c>
      <c r="S66" s="33" t="n">
        <f aca="false">COUNTIF(BB66:CF66,"lv")</f>
        <v>13</v>
      </c>
      <c r="T66" s="33" t="n">
        <f aca="false">COUNTIF(BB66:CF66,"s")</f>
        <v>2</v>
      </c>
      <c r="U66" s="33" t="n">
        <f aca="false">COUNTIF(BB66:CF66,"d")</f>
        <v>2</v>
      </c>
      <c r="V66" s="34" t="n">
        <f aca="false">IF(F66=0,"x",F66)</f>
        <v>44088</v>
      </c>
      <c r="W66" s="35" t="n">
        <f aca="false">IF($G66=0,V66+1,IF((V66+1)&lt;($G66+1),V66+1,"x"))</f>
        <v>44089</v>
      </c>
      <c r="X66" s="35" t="n">
        <f aca="false">IF($G66=0,W66+1,IF((W66+1)&lt;($G66+1),W66+1,"x"))</f>
        <v>44090</v>
      </c>
      <c r="Y66" s="35" t="n">
        <f aca="false">IF($G66=0,X66+1,IF((X66+1)&lt;($G66+1),X66+1,"x"))</f>
        <v>44091</v>
      </c>
      <c r="Z66" s="35" t="n">
        <f aca="false">IF($G66=0,Y66+1,IF((Y66+1)&lt;($G66+1),Y66+1,"x"))</f>
        <v>44092</v>
      </c>
      <c r="AA66" s="35" t="n">
        <f aca="false">IF($G66=0,Z66+1,IF((Z66+1)&lt;($G66+1),Z66+1,"x"))</f>
        <v>44093</v>
      </c>
      <c r="AB66" s="35" t="n">
        <f aca="false">IF($G66=0,AA66+1,IF((AA66+1)&lt;($G66+1),AA66+1,"x"))</f>
        <v>44094</v>
      </c>
      <c r="AC66" s="35" t="n">
        <f aca="false">IF($G66=0,AB66+1,IF((AB66+1)&lt;($G66+1),AB66+1,"x"))</f>
        <v>44095</v>
      </c>
      <c r="AD66" s="35" t="n">
        <f aca="false">IF($G66=0,AC66+1,IF((AC66+1)&lt;($G66+1),AC66+1,"x"))</f>
        <v>44096</v>
      </c>
      <c r="AE66" s="35" t="n">
        <f aca="false">IF($G66=0,AD66+1,IF((AD66+1)&lt;($G66+1),AD66+1,"x"))</f>
        <v>44097</v>
      </c>
      <c r="AF66" s="35" t="n">
        <f aca="false">IF($G66=0,AE66+1,IF((AE66+1)&lt;($G66+1),AE66+1,"x"))</f>
        <v>44098</v>
      </c>
      <c r="AG66" s="35" t="n">
        <f aca="false">IF($G66=0,AF66+1,IF((AF66+1)&lt;($G66+1),AF66+1,"x"))</f>
        <v>44099</v>
      </c>
      <c r="AH66" s="35" t="n">
        <f aca="false">IF($G66=0,AG66+1,IF((AG66+1)&lt;($G66+1),AG66+1,"x"))</f>
        <v>44100</v>
      </c>
      <c r="AI66" s="35" t="n">
        <f aca="false">IF($G66=0,AH66+1,IF((AH66+1)&lt;($G66+1),AH66+1,"x"))</f>
        <v>44101</v>
      </c>
      <c r="AJ66" s="35" t="n">
        <f aca="false">IF($G66=0,AI66+1,IF((AI66+1)&lt;($G66+1),AI66+1,"x"))</f>
        <v>44102</v>
      </c>
      <c r="AK66" s="35" t="n">
        <f aca="false">IF($G66=0,AJ66+1,IF((AJ66+1)&lt;($G66+1),AJ66+1,"x"))</f>
        <v>44103</v>
      </c>
      <c r="AL66" s="35" t="n">
        <f aca="false">IF($G66=0,AK66+1,IF((AK66+1)&lt;($G66+1),AK66+1,"x"))</f>
        <v>44104</v>
      </c>
      <c r="AM66" s="35" t="n">
        <f aca="false">IF($G66=0,AL66+1,IF((AL66+1)&lt;($G66+1),AL66+1,"x"))</f>
        <v>44105</v>
      </c>
      <c r="AN66" s="35" t="n">
        <f aca="false">IF($G66=0,AM66+1,IF((AM66+1)&lt;($G66+1),AM66+1,"x"))</f>
        <v>44106</v>
      </c>
      <c r="AO66" s="35" t="n">
        <f aca="false">IF($G66=0,AN66+1,IF((AN66+1)&lt;($G66+1),AN66+1,"x"))</f>
        <v>44107</v>
      </c>
      <c r="AP66" s="35" t="n">
        <f aca="false">IF($G66=0,AO66+1,IF((AO66+1)&lt;($G66+1),AO66+1,"x"))</f>
        <v>44108</v>
      </c>
      <c r="AQ66" s="35" t="n">
        <f aca="false">IF($G66=0,AP66+1,IF((AP66+1)&lt;($G66+1),AP66+1,"x"))</f>
        <v>44109</v>
      </c>
      <c r="AR66" s="35" t="n">
        <f aca="false">IF($G66=0,AQ66+1,IF((AQ66+1)&lt;($G66+1),AQ66+1,"x"))</f>
        <v>44110</v>
      </c>
      <c r="AS66" s="35" t="n">
        <f aca="false">IF($G66=0,AR66+1,IF((AR66+1)&lt;($G66+1),AR66+1,"x"))</f>
        <v>44111</v>
      </c>
      <c r="AT66" s="35" t="n">
        <f aca="false">IF($G66=0,AS66+1,IF((AS66+1)&lt;($G66+1),AS66+1,"x"))</f>
        <v>44112</v>
      </c>
      <c r="AU66" s="35" t="n">
        <f aca="false">IF($G66=0,AT66+1,IF((AT66+1)&lt;($G66+1),AT66+1,"x"))</f>
        <v>44113</v>
      </c>
      <c r="AV66" s="35" t="n">
        <f aca="false">IF($G66=0,AU66+1,IF((AU66+1)&lt;($G66+1),AU66+1,"x"))</f>
        <v>44114</v>
      </c>
      <c r="AW66" s="35" t="n">
        <f aca="false">IF($G66=0,AV66+1,IF((AV66+1)&lt;($G66+1),AV66+1,"x"))</f>
        <v>44115</v>
      </c>
      <c r="AX66" s="35" t="n">
        <f aca="false">IF($G66=0,AW66+1,IF((AW66+1)&lt;($G66+1),AW66+1,"x"))</f>
        <v>44116</v>
      </c>
      <c r="AY66" s="35" t="n">
        <f aca="false">IF($G66=0,AX66+1,IF((AX66+1)&lt;($G66+1),AX66+1,"x"))</f>
        <v>44117</v>
      </c>
      <c r="AZ66" s="35" t="n">
        <f aca="false">IF($G66=0,AY66+1,IF((AY66+1)&lt;($G66+1),AY66+1,"x"))</f>
        <v>44118</v>
      </c>
      <c r="BA66" s="12"/>
      <c r="BB66" s="36" t="str">
        <f aca="false">IF(MONTH(V66)=MONTH($F66),IF(WEEKDAY(V66)=1,"D",IF(WEEKDAY(V66)=7,"S",IF(V66=$AA$4,"S",IF(V66=$AA$5,"S",IF(V66=$AH$4,"S",IF(V66=$AH$5,"S","LV")))))),0)</f>
        <v>LV</v>
      </c>
      <c r="BC66" s="36" t="str">
        <f aca="false">IF(MONTH(W66)=MONTH($F66),IF(WEEKDAY(W66)=1,"D",IF(WEEKDAY(W66)=7,"S",IF(W66=$AA$4,"S",IF(W66=$AA$5,"S",IF(W66=$AH$4,"S",IF(W66=$AH$5,"S","LV")))))),0)</f>
        <v>LV</v>
      </c>
      <c r="BD66" s="36" t="str">
        <f aca="false">IF(MONTH(X66)=MONTH($F66),IF(WEEKDAY(X66)=1,"D",IF(WEEKDAY(X66)=7,"S",IF(X66=$AA$4,"S",IF(X66=$AA$5,"S",IF(X66=$AH$4,"S",IF(X66=$AH$5,"S","LV")))))),0)</f>
        <v>LV</v>
      </c>
      <c r="BE66" s="36" t="str">
        <f aca="false">IF(MONTH(Y66)=MONTH($F66),IF(WEEKDAY(Y66)=1,"D",IF(WEEKDAY(Y66)=7,"S",IF(Y66=$AA$4,"S",IF(Y66=$AA$5,"S",IF(Y66=$AH$4,"S",IF(Y66=$AH$5,"S","LV")))))),0)</f>
        <v>LV</v>
      </c>
      <c r="BF66" s="36" t="str">
        <f aca="false">IF(MONTH(Z66)=MONTH($F66),IF(WEEKDAY(Z66)=1,"D",IF(WEEKDAY(Z66)=7,"S",IF(Z66=$AA$4,"S",IF(Z66=$AA$5,"S",IF(Z66=$AH$4,"S",IF(Z66=$AH$5,"S","LV")))))),0)</f>
        <v>LV</v>
      </c>
      <c r="BG66" s="36" t="str">
        <f aca="false">IF(MONTH(AA66)=MONTH($F66),IF(WEEKDAY(AA66)=1,"D",IF(WEEKDAY(AA66)=7,"S",IF(AA66=$AA$4,"S",IF(AA66=$AA$5,"S",IF(AA66=$AH$4,"S",IF(AA66=$AH$5,"S","LV")))))),0)</f>
        <v>S</v>
      </c>
      <c r="BH66" s="36" t="str">
        <f aca="false">IF(MONTH(AB66)=MONTH($F66),IF(WEEKDAY(AB66)=1,"D",IF(WEEKDAY(AB66)=7,"S",IF(AB66=$AA$4,"S",IF(AB66=$AA$5,"S",IF(AB66=$AH$4,"S",IF(AB66=$AH$5,"S","LV")))))),0)</f>
        <v>D</v>
      </c>
      <c r="BI66" s="36" t="str">
        <f aca="false">IF(MONTH(AC66)=MONTH($F66),IF(WEEKDAY(AC66)=1,"D",IF(WEEKDAY(AC66)=7,"S",IF(AC66=$AA$4,"S",IF(AC66=$AA$5,"S",IF(AC66=$AH$4,"S",IF(AC66=$AH$5,"S","LV")))))),0)</f>
        <v>LV</v>
      </c>
      <c r="BJ66" s="36" t="str">
        <f aca="false">IF(MONTH(AD66)=MONTH($F66),IF(WEEKDAY(AD66)=1,"D",IF(WEEKDAY(AD66)=7,"S",IF(AD66=$AA$4,"S",IF(AD66=$AA$5,"S",IF(AD66=$AH$4,"S",IF(AD66=$AH$5,"S","LV")))))),0)</f>
        <v>LV</v>
      </c>
      <c r="BK66" s="36" t="str">
        <f aca="false">IF(MONTH(AE66)=MONTH($F66),IF(WEEKDAY(AE66)=1,"D",IF(WEEKDAY(AE66)=7,"S",IF(AE66=$AA$4,"S",IF(AE66=$AA$5,"S",IF(AE66=$AH$4,"S",IF(AE66=$AH$5,"S","LV")))))),0)</f>
        <v>LV</v>
      </c>
      <c r="BL66" s="36" t="str">
        <f aca="false">IF(MONTH(AF66)=MONTH($F66),IF(WEEKDAY(AF66)=1,"D",IF(WEEKDAY(AF66)=7,"S",IF(AF66=$AA$4,"S",IF(AF66=$AA$5,"S",IF(AF66=$AH$4,"S",IF(AF66=$AH$5,"S","LV")))))),0)</f>
        <v>LV</v>
      </c>
      <c r="BM66" s="36" t="str">
        <f aca="false">IF(MONTH(AG66)=MONTH($F66),IF(WEEKDAY(AG66)=1,"D",IF(WEEKDAY(AG66)=7,"S",IF(AG66=$AA$4,"S",IF(AG66=$AA$5,"S",IF(AG66=$AH$4,"S",IF(AG66=$AH$5,"S","LV")))))),0)</f>
        <v>LV</v>
      </c>
      <c r="BN66" s="36" t="str">
        <f aca="false">IF(MONTH(AH66)=MONTH($F66),IF(WEEKDAY(AH66)=1,"D",IF(WEEKDAY(AH66)=7,"S",IF(AH66=$AA$4,"S",IF(AH66=$AA$5,"S",IF(AH66=$AH$4,"S",IF(AH66=$AH$5,"S","LV")))))),0)</f>
        <v>S</v>
      </c>
      <c r="BO66" s="36" t="str">
        <f aca="false">IF(MONTH(AI66)=MONTH($F66),IF(WEEKDAY(AI66)=1,"D",IF(WEEKDAY(AI66)=7,"S",IF(AI66=$AA$4,"S",IF(AI66=$AA$5,"S",IF(AI66=$AH$4,"S",IF(AI66=$AH$5,"S","LV")))))),0)</f>
        <v>D</v>
      </c>
      <c r="BP66" s="36" t="str">
        <f aca="false">IF(MONTH(AJ66)=MONTH($F66),IF(WEEKDAY(AJ66)=1,"D",IF(WEEKDAY(AJ66)=7,"S",IF(AJ66=$AA$4,"S",IF(AJ66=$AA$5,"S",IF(AJ66=$AH$4,"S",IF(AJ66=$AH$5,"S","LV")))))),0)</f>
        <v>LV</v>
      </c>
      <c r="BQ66" s="36" t="str">
        <f aca="false">IF(MONTH(AK66)=MONTH($F66),IF(WEEKDAY(AK66)=1,"D",IF(WEEKDAY(AK66)=7,"S",IF(AK66=$AA$4,"S",IF(AK66=$AA$5,"S",IF(AK66=$AH$4,"S",IF(AK66=$AH$5,"S","LV")))))),0)</f>
        <v>LV</v>
      </c>
      <c r="BR66" s="36" t="str">
        <f aca="false">IF(MONTH(AL66)=MONTH($F66),IF(WEEKDAY(AL66)=1,"D",IF(WEEKDAY(AL66)=7,"S",IF(AL66=$AA$4,"S",IF(AL66=$AA$5,"S",IF(AL66=$AH$4,"S",IF(AL66=$AH$5,"S","LV")))))),0)</f>
        <v>LV</v>
      </c>
      <c r="BS66" s="36" t="n">
        <f aca="false">IF(MONTH(AM66)=MONTH($F66),IF(WEEKDAY(AM66)=1,"D",IF(WEEKDAY(AM66)=7,"S",IF(AM66=$AA$4,"S",IF(AM66=$AA$5,"S",IF(AM66=$AH$4,"S",IF(AM66=$AH$5,"S","LV")))))),0)</f>
        <v>0</v>
      </c>
      <c r="BT66" s="36" t="n">
        <f aca="false">IF(MONTH(AN66)=MONTH($F66),IF(WEEKDAY(AN66)=1,"D",IF(WEEKDAY(AN66)=7,"S",IF(AN66=$AA$4,"S",IF(AN66=$AA$5,"S",IF(AN66=$AH$4,"S",IF(AN66=$AH$5,"S","LV")))))),0)</f>
        <v>0</v>
      </c>
      <c r="BU66" s="36" t="n">
        <f aca="false">IF(MONTH(AO66)=MONTH($F66),IF(WEEKDAY(AO66)=1,"D",IF(WEEKDAY(AO66)=7,"S",IF(AO66=$AA$4,"S",IF(AO66=$AA$5,"S",IF(AO66=$AH$4,"S",IF(AO66=$AH$5,"S","LV")))))),0)</f>
        <v>0</v>
      </c>
      <c r="BV66" s="36" t="n">
        <f aca="false">IF(MONTH(AP66)=MONTH($F66),IF(WEEKDAY(AP66)=1,"D",IF(WEEKDAY(AP66)=7,"S",IF(AP66=$AA$4,"S",IF(AP66=$AA$5,"S",IF(AP66=$AH$4,"S",IF(AP66=$AH$5,"S","LV")))))),0)</f>
        <v>0</v>
      </c>
      <c r="BW66" s="36" t="n">
        <f aca="false">IF(MONTH(AQ66)=MONTH($F66),IF(WEEKDAY(AQ66)=1,"D",IF(WEEKDAY(AQ66)=7,"S",IF(AQ66=$AA$4,"S",IF(AQ66=$AA$5,"S",IF(AQ66=$AH$4,"S",IF(AQ66=$AH$5,"S","LV")))))),0)</f>
        <v>0</v>
      </c>
      <c r="BX66" s="36" t="n">
        <f aca="false">IF(MONTH(AR66)=MONTH($F66),IF(WEEKDAY(AR66)=1,"D",IF(WEEKDAY(AR66)=7,"S",IF(AR66=$AA$4,"S",IF(AR66=$AA$5,"S",IF(AR66=$AH$4,"S",IF(AR66=$AH$5,"S","LV")))))),0)</f>
        <v>0</v>
      </c>
      <c r="BY66" s="36" t="n">
        <f aca="false">IF(MONTH(AS66)=MONTH($F66),IF(WEEKDAY(AS66)=1,"D",IF(WEEKDAY(AS66)=7,"S",IF(AS66=$AA$4,"S",IF(AS66=$AA$5,"S",IF(AS66=$AH$4,"S",IF(AS66=$AH$5,"S","LV")))))),0)</f>
        <v>0</v>
      </c>
      <c r="BZ66" s="36" t="n">
        <f aca="false">IF(MONTH(AT66)=MONTH($F66),IF(WEEKDAY(AT66)=1,"D",IF(WEEKDAY(AT66)=7,"S",IF(AT66=$AA$4,"S",IF(AT66=$AA$5,"S",IF(AT66=$AH$4,"S",IF(AT66=$AH$5,"S","LV")))))),0)</f>
        <v>0</v>
      </c>
      <c r="CA66" s="36" t="n">
        <f aca="false">IF(MONTH(AU66)=MONTH($F66),IF(WEEKDAY(AU66)=1,"D",IF(WEEKDAY(AU66)=7,"S",IF(AU66=$AA$4,"S",IF(AU66=$AA$5,"S",IF(AU66=$AH$4,"S",IF(AU66=$AH$5,"S","LV")))))),0)</f>
        <v>0</v>
      </c>
      <c r="CB66" s="36" t="n">
        <f aca="false">IF(MONTH(AV66)=MONTH($F66),IF(WEEKDAY(AV66)=1,"D",IF(WEEKDAY(AV66)=7,"S",IF(AV66=$AA$4,"S",IF(AV66=$AA$5,"S",IF(AV66=$AH$4,"S",IF(AV66=$AH$5,"S","LV")))))),0)</f>
        <v>0</v>
      </c>
      <c r="CC66" s="36" t="n">
        <f aca="false">IF(MONTH(AW66)=MONTH($F66),IF(WEEKDAY(AW66)=1,"D",IF(WEEKDAY(AW66)=7,"S",IF(AW66=$AA$4,"S",IF(AW66=$AA$5,"S",IF(AW66=$AH$4,"S",IF(AW66=$AH$5,"S","LV")))))),0)</f>
        <v>0</v>
      </c>
      <c r="CD66" s="36" t="n">
        <f aca="false">IF(MONTH(AX66)=MONTH($F66),IF(WEEKDAY(AX66)=1,"D",IF(WEEKDAY(AX66)=7,"S",IF(AX66=$AA$4,"S",IF(AX66=$AA$5,"S",IF(AX66=$AH$4,"S",IF(AX66=$AH$5,"S","LV")))))),0)</f>
        <v>0</v>
      </c>
      <c r="CE66" s="36" t="n">
        <f aca="false">IF(MONTH(AY66)=MONTH($F66),IF(WEEKDAY(AY66)=1,"D",IF(WEEKDAY(AY66)=7,"S",IF(AY66=$AA$4,"S",IF(AY66=$AA$5,"S",IF(AY66=$AH$4,"S",IF(AY66=$AH$5,"S","LV")))))),0)</f>
        <v>0</v>
      </c>
      <c r="CF66" s="36" t="n">
        <f aca="false">IF(MONTH(AZ66)=MONTH($F66),IF(WEEKDAY(AZ66)=1,"D",IF(WEEKDAY(AZ66)=7,"S",IF(AZ66=$AA$4,"S",IF(AZ66=$AA$5,"S",IF(AZ66=$AH$4,"S",IF(AZ66=$AH$5,"S","LV")))))),0)</f>
        <v>0</v>
      </c>
      <c r="CH66" s="18" t="n">
        <f aca="false">IF(B66="T",P66+Q66,0)</f>
        <v>159.9</v>
      </c>
      <c r="CI66" s="18" t="n">
        <f aca="false">IF(B66="",J66*S66+K66*T66+L66*U66,0)</f>
        <v>0</v>
      </c>
      <c r="CJ66" s="18" t="n">
        <f aca="false">IF(B66="t",J66*S66+K66*T66+L66*U66,0)</f>
        <v>39</v>
      </c>
      <c r="CL66" s="37" t="n">
        <f aca="false">IF($B66="",($J66*$S66+$K66*$T66+$L66*$U66)*$I66,0)</f>
        <v>0</v>
      </c>
      <c r="CM66" s="37" t="n">
        <f aca="false">IF($B66="t",($J66*$S66+$K66*$T66+$L66*$U66)*$I66,0)</f>
        <v>0.677083333333333</v>
      </c>
    </row>
    <row r="67" customFormat="false" ht="12.75" hidden="false" customHeight="false" outlineLevel="0" collapsed="false">
      <c r="A67" s="23" t="s">
        <v>110</v>
      </c>
      <c r="B67" s="24" t="s">
        <v>58</v>
      </c>
      <c r="C67" s="25"/>
      <c r="D67" s="39" t="s">
        <v>70</v>
      </c>
      <c r="E67" s="39" t="s">
        <v>107</v>
      </c>
      <c r="F67" s="28" t="n">
        <v>44088</v>
      </c>
      <c r="G67" s="28"/>
      <c r="H67" s="43" t="n">
        <v>6.3</v>
      </c>
      <c r="I67" s="48" t="n">
        <v>0.0208333333333333</v>
      </c>
      <c r="J67" s="43" t="n">
        <v>3</v>
      </c>
      <c r="K67" s="43" t="n">
        <v>0</v>
      </c>
      <c r="L67" s="43" t="n">
        <v>0</v>
      </c>
      <c r="M67" s="31" t="n">
        <f aca="false">H67*J67</f>
        <v>18.9</v>
      </c>
      <c r="N67" s="31" t="n">
        <f aca="false">H67*K67</f>
        <v>0</v>
      </c>
      <c r="O67" s="31" t="n">
        <f aca="false">H67*L67</f>
        <v>0</v>
      </c>
      <c r="P67" s="32" t="n">
        <f aca="false">IF(C67="v",0,$M67*S67+$N67*$T67+$O67*$U67)</f>
        <v>245.7</v>
      </c>
      <c r="Q67" s="32" t="n">
        <f aca="false">IF(C67="v",$M67*$S67+N67*T67+O67*U67,0)</f>
        <v>0</v>
      </c>
      <c r="S67" s="33" t="n">
        <f aca="false">COUNTIF(BB67:CF67,"lv")</f>
        <v>13</v>
      </c>
      <c r="T67" s="33" t="n">
        <f aca="false">COUNTIF(BB67:CF67,"s")</f>
        <v>2</v>
      </c>
      <c r="U67" s="33" t="n">
        <f aca="false">COUNTIF(BB67:CF67,"d")</f>
        <v>2</v>
      </c>
      <c r="V67" s="34" t="n">
        <f aca="false">IF(F67=0,"x",F67)</f>
        <v>44088</v>
      </c>
      <c r="W67" s="35" t="n">
        <f aca="false">IF($G67=0,V67+1,IF((V67+1)&lt;($G67+1),V67+1,"x"))</f>
        <v>44089</v>
      </c>
      <c r="X67" s="35" t="n">
        <f aca="false">IF($G67=0,W67+1,IF((W67+1)&lt;($G67+1),W67+1,"x"))</f>
        <v>44090</v>
      </c>
      <c r="Y67" s="35" t="n">
        <f aca="false">IF($G67=0,X67+1,IF((X67+1)&lt;($G67+1),X67+1,"x"))</f>
        <v>44091</v>
      </c>
      <c r="Z67" s="35" t="n">
        <f aca="false">IF($G67=0,Y67+1,IF((Y67+1)&lt;($G67+1),Y67+1,"x"))</f>
        <v>44092</v>
      </c>
      <c r="AA67" s="35" t="n">
        <f aca="false">IF($G67=0,Z67+1,IF((Z67+1)&lt;($G67+1),Z67+1,"x"))</f>
        <v>44093</v>
      </c>
      <c r="AB67" s="35" t="n">
        <f aca="false">IF($G67=0,AA67+1,IF((AA67+1)&lt;($G67+1),AA67+1,"x"))</f>
        <v>44094</v>
      </c>
      <c r="AC67" s="35" t="n">
        <f aca="false">IF($G67=0,AB67+1,IF((AB67+1)&lt;($G67+1),AB67+1,"x"))</f>
        <v>44095</v>
      </c>
      <c r="AD67" s="35" t="n">
        <f aca="false">IF($G67=0,AC67+1,IF((AC67+1)&lt;($G67+1),AC67+1,"x"))</f>
        <v>44096</v>
      </c>
      <c r="AE67" s="35" t="n">
        <f aca="false">IF($G67=0,AD67+1,IF((AD67+1)&lt;($G67+1),AD67+1,"x"))</f>
        <v>44097</v>
      </c>
      <c r="AF67" s="35" t="n">
        <f aca="false">IF($G67=0,AE67+1,IF((AE67+1)&lt;($G67+1),AE67+1,"x"))</f>
        <v>44098</v>
      </c>
      <c r="AG67" s="35" t="n">
        <f aca="false">IF($G67=0,AF67+1,IF((AF67+1)&lt;($G67+1),AF67+1,"x"))</f>
        <v>44099</v>
      </c>
      <c r="AH67" s="35" t="n">
        <f aca="false">IF($G67=0,AG67+1,IF((AG67+1)&lt;($G67+1),AG67+1,"x"))</f>
        <v>44100</v>
      </c>
      <c r="AI67" s="35" t="n">
        <f aca="false">IF($G67=0,AH67+1,IF((AH67+1)&lt;($G67+1),AH67+1,"x"))</f>
        <v>44101</v>
      </c>
      <c r="AJ67" s="35" t="n">
        <f aca="false">IF($G67=0,AI67+1,IF((AI67+1)&lt;($G67+1),AI67+1,"x"))</f>
        <v>44102</v>
      </c>
      <c r="AK67" s="35" t="n">
        <f aca="false">IF($G67=0,AJ67+1,IF((AJ67+1)&lt;($G67+1),AJ67+1,"x"))</f>
        <v>44103</v>
      </c>
      <c r="AL67" s="35" t="n">
        <f aca="false">IF($G67=0,AK67+1,IF((AK67+1)&lt;($G67+1),AK67+1,"x"))</f>
        <v>44104</v>
      </c>
      <c r="AM67" s="35" t="n">
        <f aca="false">IF($G67=0,AL67+1,IF((AL67+1)&lt;($G67+1),AL67+1,"x"))</f>
        <v>44105</v>
      </c>
      <c r="AN67" s="35" t="n">
        <f aca="false">IF($G67=0,AM67+1,IF((AM67+1)&lt;($G67+1),AM67+1,"x"))</f>
        <v>44106</v>
      </c>
      <c r="AO67" s="35" t="n">
        <f aca="false">IF($G67=0,AN67+1,IF((AN67+1)&lt;($G67+1),AN67+1,"x"))</f>
        <v>44107</v>
      </c>
      <c r="AP67" s="35" t="n">
        <f aca="false">IF($G67=0,AO67+1,IF((AO67+1)&lt;($G67+1),AO67+1,"x"))</f>
        <v>44108</v>
      </c>
      <c r="AQ67" s="35" t="n">
        <f aca="false">IF($G67=0,AP67+1,IF((AP67+1)&lt;($G67+1),AP67+1,"x"))</f>
        <v>44109</v>
      </c>
      <c r="AR67" s="35" t="n">
        <f aca="false">IF($G67=0,AQ67+1,IF((AQ67+1)&lt;($G67+1),AQ67+1,"x"))</f>
        <v>44110</v>
      </c>
      <c r="AS67" s="35" t="n">
        <f aca="false">IF($G67=0,AR67+1,IF((AR67+1)&lt;($G67+1),AR67+1,"x"))</f>
        <v>44111</v>
      </c>
      <c r="AT67" s="35" t="n">
        <f aca="false">IF($G67=0,AS67+1,IF((AS67+1)&lt;($G67+1),AS67+1,"x"))</f>
        <v>44112</v>
      </c>
      <c r="AU67" s="35" t="n">
        <f aca="false">IF($G67=0,AT67+1,IF((AT67+1)&lt;($G67+1),AT67+1,"x"))</f>
        <v>44113</v>
      </c>
      <c r="AV67" s="35" t="n">
        <f aca="false">IF($G67=0,AU67+1,IF((AU67+1)&lt;($G67+1),AU67+1,"x"))</f>
        <v>44114</v>
      </c>
      <c r="AW67" s="35" t="n">
        <f aca="false">IF($G67=0,AV67+1,IF((AV67+1)&lt;($G67+1),AV67+1,"x"))</f>
        <v>44115</v>
      </c>
      <c r="AX67" s="35" t="n">
        <f aca="false">IF($G67=0,AW67+1,IF((AW67+1)&lt;($G67+1),AW67+1,"x"))</f>
        <v>44116</v>
      </c>
      <c r="AY67" s="35" t="n">
        <f aca="false">IF($G67=0,AX67+1,IF((AX67+1)&lt;($G67+1),AX67+1,"x"))</f>
        <v>44117</v>
      </c>
      <c r="AZ67" s="35" t="n">
        <f aca="false">IF($G67=0,AY67+1,IF((AY67+1)&lt;($G67+1),AY67+1,"x"))</f>
        <v>44118</v>
      </c>
      <c r="BA67" s="12"/>
      <c r="BB67" s="36" t="str">
        <f aca="false">IF(MONTH(V67)=MONTH($F67),IF(WEEKDAY(V67)=1,"D",IF(WEEKDAY(V67)=7,"S",IF(V67=$AA$4,"S",IF(V67=$AA$5,"S",IF(V67=$AH$4,"S",IF(V67=$AH$5,"S","LV")))))),0)</f>
        <v>LV</v>
      </c>
      <c r="BC67" s="36" t="str">
        <f aca="false">IF(MONTH(W67)=MONTH($F67),IF(WEEKDAY(W67)=1,"D",IF(WEEKDAY(W67)=7,"S",IF(W67=$AA$4,"S",IF(W67=$AA$5,"S",IF(W67=$AH$4,"S",IF(W67=$AH$5,"S","LV")))))),0)</f>
        <v>LV</v>
      </c>
      <c r="BD67" s="36" t="str">
        <f aca="false">IF(MONTH(X67)=MONTH($F67),IF(WEEKDAY(X67)=1,"D",IF(WEEKDAY(X67)=7,"S",IF(X67=$AA$4,"S",IF(X67=$AA$5,"S",IF(X67=$AH$4,"S",IF(X67=$AH$5,"S","LV")))))),0)</f>
        <v>LV</v>
      </c>
      <c r="BE67" s="36" t="str">
        <f aca="false">IF(MONTH(Y67)=MONTH($F67),IF(WEEKDAY(Y67)=1,"D",IF(WEEKDAY(Y67)=7,"S",IF(Y67=$AA$4,"S",IF(Y67=$AA$5,"S",IF(Y67=$AH$4,"S",IF(Y67=$AH$5,"S","LV")))))),0)</f>
        <v>LV</v>
      </c>
      <c r="BF67" s="36" t="str">
        <f aca="false">IF(MONTH(Z67)=MONTH($F67),IF(WEEKDAY(Z67)=1,"D",IF(WEEKDAY(Z67)=7,"S",IF(Z67=$AA$4,"S",IF(Z67=$AA$5,"S",IF(Z67=$AH$4,"S",IF(Z67=$AH$5,"S","LV")))))),0)</f>
        <v>LV</v>
      </c>
      <c r="BG67" s="36" t="str">
        <f aca="false">IF(MONTH(AA67)=MONTH($F67),IF(WEEKDAY(AA67)=1,"D",IF(WEEKDAY(AA67)=7,"S",IF(AA67=$AA$4,"S",IF(AA67=$AA$5,"S",IF(AA67=$AH$4,"S",IF(AA67=$AH$5,"S","LV")))))),0)</f>
        <v>S</v>
      </c>
      <c r="BH67" s="36" t="str">
        <f aca="false">IF(MONTH(AB67)=MONTH($F67),IF(WEEKDAY(AB67)=1,"D",IF(WEEKDAY(AB67)=7,"S",IF(AB67=$AA$4,"S",IF(AB67=$AA$5,"S",IF(AB67=$AH$4,"S",IF(AB67=$AH$5,"S","LV")))))),0)</f>
        <v>D</v>
      </c>
      <c r="BI67" s="36" t="str">
        <f aca="false">IF(MONTH(AC67)=MONTH($F67),IF(WEEKDAY(AC67)=1,"D",IF(WEEKDAY(AC67)=7,"S",IF(AC67=$AA$4,"S",IF(AC67=$AA$5,"S",IF(AC67=$AH$4,"S",IF(AC67=$AH$5,"S","LV")))))),0)</f>
        <v>LV</v>
      </c>
      <c r="BJ67" s="36" t="str">
        <f aca="false">IF(MONTH(AD67)=MONTH($F67),IF(WEEKDAY(AD67)=1,"D",IF(WEEKDAY(AD67)=7,"S",IF(AD67=$AA$4,"S",IF(AD67=$AA$5,"S",IF(AD67=$AH$4,"S",IF(AD67=$AH$5,"S","LV")))))),0)</f>
        <v>LV</v>
      </c>
      <c r="BK67" s="36" t="str">
        <f aca="false">IF(MONTH(AE67)=MONTH($F67),IF(WEEKDAY(AE67)=1,"D",IF(WEEKDAY(AE67)=7,"S",IF(AE67=$AA$4,"S",IF(AE67=$AA$5,"S",IF(AE67=$AH$4,"S",IF(AE67=$AH$5,"S","LV")))))),0)</f>
        <v>LV</v>
      </c>
      <c r="BL67" s="36" t="str">
        <f aca="false">IF(MONTH(AF67)=MONTH($F67),IF(WEEKDAY(AF67)=1,"D",IF(WEEKDAY(AF67)=7,"S",IF(AF67=$AA$4,"S",IF(AF67=$AA$5,"S",IF(AF67=$AH$4,"S",IF(AF67=$AH$5,"S","LV")))))),0)</f>
        <v>LV</v>
      </c>
      <c r="BM67" s="36" t="str">
        <f aca="false">IF(MONTH(AG67)=MONTH($F67),IF(WEEKDAY(AG67)=1,"D",IF(WEEKDAY(AG67)=7,"S",IF(AG67=$AA$4,"S",IF(AG67=$AA$5,"S",IF(AG67=$AH$4,"S",IF(AG67=$AH$5,"S","LV")))))),0)</f>
        <v>LV</v>
      </c>
      <c r="BN67" s="36" t="str">
        <f aca="false">IF(MONTH(AH67)=MONTH($F67),IF(WEEKDAY(AH67)=1,"D",IF(WEEKDAY(AH67)=7,"S",IF(AH67=$AA$4,"S",IF(AH67=$AA$5,"S",IF(AH67=$AH$4,"S",IF(AH67=$AH$5,"S","LV")))))),0)</f>
        <v>S</v>
      </c>
      <c r="BO67" s="36" t="str">
        <f aca="false">IF(MONTH(AI67)=MONTH($F67),IF(WEEKDAY(AI67)=1,"D",IF(WEEKDAY(AI67)=7,"S",IF(AI67=$AA$4,"S",IF(AI67=$AA$5,"S",IF(AI67=$AH$4,"S",IF(AI67=$AH$5,"S","LV")))))),0)</f>
        <v>D</v>
      </c>
      <c r="BP67" s="36" t="str">
        <f aca="false">IF(MONTH(AJ67)=MONTH($F67),IF(WEEKDAY(AJ67)=1,"D",IF(WEEKDAY(AJ67)=7,"S",IF(AJ67=$AA$4,"S",IF(AJ67=$AA$5,"S",IF(AJ67=$AH$4,"S",IF(AJ67=$AH$5,"S","LV")))))),0)</f>
        <v>LV</v>
      </c>
      <c r="BQ67" s="36" t="str">
        <f aca="false">IF(MONTH(AK67)=MONTH($F67),IF(WEEKDAY(AK67)=1,"D",IF(WEEKDAY(AK67)=7,"S",IF(AK67=$AA$4,"S",IF(AK67=$AA$5,"S",IF(AK67=$AH$4,"S",IF(AK67=$AH$5,"S","LV")))))),0)</f>
        <v>LV</v>
      </c>
      <c r="BR67" s="36" t="str">
        <f aca="false">IF(MONTH(AL67)=MONTH($F67),IF(WEEKDAY(AL67)=1,"D",IF(WEEKDAY(AL67)=7,"S",IF(AL67=$AA$4,"S",IF(AL67=$AA$5,"S",IF(AL67=$AH$4,"S",IF(AL67=$AH$5,"S","LV")))))),0)</f>
        <v>LV</v>
      </c>
      <c r="BS67" s="36" t="n">
        <f aca="false">IF(MONTH(AM67)=MONTH($F67),IF(WEEKDAY(AM67)=1,"D",IF(WEEKDAY(AM67)=7,"S",IF(AM67=$AA$4,"S",IF(AM67=$AA$5,"S",IF(AM67=$AH$4,"S",IF(AM67=$AH$5,"S","LV")))))),0)</f>
        <v>0</v>
      </c>
      <c r="BT67" s="36" t="n">
        <f aca="false">IF(MONTH(AN67)=MONTH($F67),IF(WEEKDAY(AN67)=1,"D",IF(WEEKDAY(AN67)=7,"S",IF(AN67=$AA$4,"S",IF(AN67=$AA$5,"S",IF(AN67=$AH$4,"S",IF(AN67=$AH$5,"S","LV")))))),0)</f>
        <v>0</v>
      </c>
      <c r="BU67" s="36" t="n">
        <f aca="false">IF(MONTH(AO67)=MONTH($F67),IF(WEEKDAY(AO67)=1,"D",IF(WEEKDAY(AO67)=7,"S",IF(AO67=$AA$4,"S",IF(AO67=$AA$5,"S",IF(AO67=$AH$4,"S",IF(AO67=$AH$5,"S","LV")))))),0)</f>
        <v>0</v>
      </c>
      <c r="BV67" s="36" t="n">
        <f aca="false">IF(MONTH(AP67)=MONTH($F67),IF(WEEKDAY(AP67)=1,"D",IF(WEEKDAY(AP67)=7,"S",IF(AP67=$AA$4,"S",IF(AP67=$AA$5,"S",IF(AP67=$AH$4,"S",IF(AP67=$AH$5,"S","LV")))))),0)</f>
        <v>0</v>
      </c>
      <c r="BW67" s="36" t="n">
        <f aca="false">IF(MONTH(AQ67)=MONTH($F67),IF(WEEKDAY(AQ67)=1,"D",IF(WEEKDAY(AQ67)=7,"S",IF(AQ67=$AA$4,"S",IF(AQ67=$AA$5,"S",IF(AQ67=$AH$4,"S",IF(AQ67=$AH$5,"S","LV")))))),0)</f>
        <v>0</v>
      </c>
      <c r="BX67" s="36" t="n">
        <f aca="false">IF(MONTH(AR67)=MONTH($F67),IF(WEEKDAY(AR67)=1,"D",IF(WEEKDAY(AR67)=7,"S",IF(AR67=$AA$4,"S",IF(AR67=$AA$5,"S",IF(AR67=$AH$4,"S",IF(AR67=$AH$5,"S","LV")))))),0)</f>
        <v>0</v>
      </c>
      <c r="BY67" s="36" t="n">
        <f aca="false">IF(MONTH(AS67)=MONTH($F67),IF(WEEKDAY(AS67)=1,"D",IF(WEEKDAY(AS67)=7,"S",IF(AS67=$AA$4,"S",IF(AS67=$AA$5,"S",IF(AS67=$AH$4,"S",IF(AS67=$AH$5,"S","LV")))))),0)</f>
        <v>0</v>
      </c>
      <c r="BZ67" s="36" t="n">
        <f aca="false">IF(MONTH(AT67)=MONTH($F67),IF(WEEKDAY(AT67)=1,"D",IF(WEEKDAY(AT67)=7,"S",IF(AT67=$AA$4,"S",IF(AT67=$AA$5,"S",IF(AT67=$AH$4,"S",IF(AT67=$AH$5,"S","LV")))))),0)</f>
        <v>0</v>
      </c>
      <c r="CA67" s="36" t="n">
        <f aca="false">IF(MONTH(AU67)=MONTH($F67),IF(WEEKDAY(AU67)=1,"D",IF(WEEKDAY(AU67)=7,"S",IF(AU67=$AA$4,"S",IF(AU67=$AA$5,"S",IF(AU67=$AH$4,"S",IF(AU67=$AH$5,"S","LV")))))),0)</f>
        <v>0</v>
      </c>
      <c r="CB67" s="36" t="n">
        <f aca="false">IF(MONTH(AV67)=MONTH($F67),IF(WEEKDAY(AV67)=1,"D",IF(WEEKDAY(AV67)=7,"S",IF(AV67=$AA$4,"S",IF(AV67=$AA$5,"S",IF(AV67=$AH$4,"S",IF(AV67=$AH$5,"S","LV")))))),0)</f>
        <v>0</v>
      </c>
      <c r="CC67" s="36" t="n">
        <f aca="false">IF(MONTH(AW67)=MONTH($F67),IF(WEEKDAY(AW67)=1,"D",IF(WEEKDAY(AW67)=7,"S",IF(AW67=$AA$4,"S",IF(AW67=$AA$5,"S",IF(AW67=$AH$4,"S",IF(AW67=$AH$5,"S","LV")))))),0)</f>
        <v>0</v>
      </c>
      <c r="CD67" s="36" t="n">
        <f aca="false">IF(MONTH(AX67)=MONTH($F67),IF(WEEKDAY(AX67)=1,"D",IF(WEEKDAY(AX67)=7,"S",IF(AX67=$AA$4,"S",IF(AX67=$AA$5,"S",IF(AX67=$AH$4,"S",IF(AX67=$AH$5,"S","LV")))))),0)</f>
        <v>0</v>
      </c>
      <c r="CE67" s="36" t="n">
        <f aca="false">IF(MONTH(AY67)=MONTH($F67),IF(WEEKDAY(AY67)=1,"D",IF(WEEKDAY(AY67)=7,"S",IF(AY67=$AA$4,"S",IF(AY67=$AA$5,"S",IF(AY67=$AH$4,"S",IF(AY67=$AH$5,"S","LV")))))),0)</f>
        <v>0</v>
      </c>
      <c r="CF67" s="36" t="n">
        <f aca="false">IF(MONTH(AZ67)=MONTH($F67),IF(WEEKDAY(AZ67)=1,"D",IF(WEEKDAY(AZ67)=7,"S",IF(AZ67=$AA$4,"S",IF(AZ67=$AA$5,"S",IF(AZ67=$AH$4,"S",IF(AZ67=$AH$5,"S","LV")))))),0)</f>
        <v>0</v>
      </c>
      <c r="CH67" s="18" t="n">
        <f aca="false">IF(B67="T",P67+Q67,0)</f>
        <v>245.7</v>
      </c>
      <c r="CI67" s="18" t="n">
        <f aca="false">IF(B67="",J67*S67+K67*T67+L67*U67,0)</f>
        <v>0</v>
      </c>
      <c r="CJ67" s="18" t="n">
        <f aca="false">IF(B67="t",J67*S67+K67*T67+L67*U67,0)</f>
        <v>39</v>
      </c>
      <c r="CL67" s="37" t="n">
        <f aca="false">IF($B67="",($J67*$S67+$K67*$T67+$L67*$U67)*$I67,0)</f>
        <v>0</v>
      </c>
      <c r="CM67" s="37" t="n">
        <f aca="false">IF($B67="t",($J67*$S67+$K67*$T67+$L67*$U67)*$I67,0)</f>
        <v>0.8125</v>
      </c>
    </row>
    <row r="68" customFormat="false" ht="12.75" hidden="false" customHeight="false" outlineLevel="0" collapsed="false">
      <c r="A68" s="23" t="s">
        <v>111</v>
      </c>
      <c r="B68" s="24"/>
      <c r="C68" s="25"/>
      <c r="D68" s="39" t="s">
        <v>57</v>
      </c>
      <c r="E68" s="39" t="s">
        <v>107</v>
      </c>
      <c r="F68" s="28" t="n">
        <v>44088</v>
      </c>
      <c r="G68" s="28"/>
      <c r="H68" s="43" t="n">
        <v>7.7</v>
      </c>
      <c r="I68" s="48" t="n">
        <v>0.0208333333333333</v>
      </c>
      <c r="J68" s="43" t="n">
        <v>3</v>
      </c>
      <c r="K68" s="43" t="n">
        <v>0</v>
      </c>
      <c r="L68" s="43" t="n">
        <v>0</v>
      </c>
      <c r="M68" s="31" t="n">
        <f aca="false">H68*J68</f>
        <v>23.1</v>
      </c>
      <c r="N68" s="31" t="n">
        <f aca="false">H68*K68</f>
        <v>0</v>
      </c>
      <c r="O68" s="31" t="n">
        <f aca="false">H68*L68</f>
        <v>0</v>
      </c>
      <c r="P68" s="32" t="n">
        <f aca="false">IF(C68="v",0,$M68*S68+$N68*$T68+$O68*$U68)</f>
        <v>300.3</v>
      </c>
      <c r="Q68" s="32" t="n">
        <f aca="false">IF(C68="v",$M68*$S68+N68*T68+O68*U68,0)</f>
        <v>0</v>
      </c>
      <c r="S68" s="33" t="n">
        <f aca="false">COUNTIF(BB68:CF68,"lv")</f>
        <v>13</v>
      </c>
      <c r="T68" s="33" t="n">
        <f aca="false">COUNTIF(BB68:CF68,"s")</f>
        <v>2</v>
      </c>
      <c r="U68" s="33" t="n">
        <f aca="false">COUNTIF(BB68:CF68,"d")</f>
        <v>2</v>
      </c>
      <c r="V68" s="34" t="n">
        <f aca="false">IF(F68=0,"x",F68)</f>
        <v>44088</v>
      </c>
      <c r="W68" s="35" t="n">
        <f aca="false">IF($G68=0,V68+1,IF((V68+1)&lt;($G68+1),V68+1,"x"))</f>
        <v>44089</v>
      </c>
      <c r="X68" s="35" t="n">
        <f aca="false">IF($G68=0,W68+1,IF((W68+1)&lt;($G68+1),W68+1,"x"))</f>
        <v>44090</v>
      </c>
      <c r="Y68" s="35" t="n">
        <f aca="false">IF($G68=0,X68+1,IF((X68+1)&lt;($G68+1),X68+1,"x"))</f>
        <v>44091</v>
      </c>
      <c r="Z68" s="35" t="n">
        <f aca="false">IF($G68=0,Y68+1,IF((Y68+1)&lt;($G68+1),Y68+1,"x"))</f>
        <v>44092</v>
      </c>
      <c r="AA68" s="35" t="n">
        <f aca="false">IF($G68=0,Z68+1,IF((Z68+1)&lt;($G68+1),Z68+1,"x"))</f>
        <v>44093</v>
      </c>
      <c r="AB68" s="35" t="n">
        <f aca="false">IF($G68=0,AA68+1,IF((AA68+1)&lt;($G68+1),AA68+1,"x"))</f>
        <v>44094</v>
      </c>
      <c r="AC68" s="35" t="n">
        <f aca="false">IF($G68=0,AB68+1,IF((AB68+1)&lt;($G68+1),AB68+1,"x"))</f>
        <v>44095</v>
      </c>
      <c r="AD68" s="35" t="n">
        <f aca="false">IF($G68=0,AC68+1,IF((AC68+1)&lt;($G68+1),AC68+1,"x"))</f>
        <v>44096</v>
      </c>
      <c r="AE68" s="35" t="n">
        <f aca="false">IF($G68=0,AD68+1,IF((AD68+1)&lt;($G68+1),AD68+1,"x"))</f>
        <v>44097</v>
      </c>
      <c r="AF68" s="35" t="n">
        <f aca="false">IF($G68=0,AE68+1,IF((AE68+1)&lt;($G68+1),AE68+1,"x"))</f>
        <v>44098</v>
      </c>
      <c r="AG68" s="35" t="n">
        <f aca="false">IF($G68=0,AF68+1,IF((AF68+1)&lt;($G68+1),AF68+1,"x"))</f>
        <v>44099</v>
      </c>
      <c r="AH68" s="35" t="n">
        <f aca="false">IF($G68=0,AG68+1,IF((AG68+1)&lt;($G68+1),AG68+1,"x"))</f>
        <v>44100</v>
      </c>
      <c r="AI68" s="35" t="n">
        <f aca="false">IF($G68=0,AH68+1,IF((AH68+1)&lt;($G68+1),AH68+1,"x"))</f>
        <v>44101</v>
      </c>
      <c r="AJ68" s="35" t="n">
        <f aca="false">IF($G68=0,AI68+1,IF((AI68+1)&lt;($G68+1),AI68+1,"x"))</f>
        <v>44102</v>
      </c>
      <c r="AK68" s="35" t="n">
        <f aca="false">IF($G68=0,AJ68+1,IF((AJ68+1)&lt;($G68+1),AJ68+1,"x"))</f>
        <v>44103</v>
      </c>
      <c r="AL68" s="35" t="n">
        <f aca="false">IF($G68=0,AK68+1,IF((AK68+1)&lt;($G68+1),AK68+1,"x"))</f>
        <v>44104</v>
      </c>
      <c r="AM68" s="35" t="n">
        <f aca="false">IF($G68=0,AL68+1,IF((AL68+1)&lt;($G68+1),AL68+1,"x"))</f>
        <v>44105</v>
      </c>
      <c r="AN68" s="35" t="n">
        <f aca="false">IF($G68=0,AM68+1,IF((AM68+1)&lt;($G68+1),AM68+1,"x"))</f>
        <v>44106</v>
      </c>
      <c r="AO68" s="35" t="n">
        <f aca="false">IF($G68=0,AN68+1,IF((AN68+1)&lt;($G68+1),AN68+1,"x"))</f>
        <v>44107</v>
      </c>
      <c r="AP68" s="35" t="n">
        <f aca="false">IF($G68=0,AO68+1,IF((AO68+1)&lt;($G68+1),AO68+1,"x"))</f>
        <v>44108</v>
      </c>
      <c r="AQ68" s="35" t="n">
        <f aca="false">IF($G68=0,AP68+1,IF((AP68+1)&lt;($G68+1),AP68+1,"x"))</f>
        <v>44109</v>
      </c>
      <c r="AR68" s="35" t="n">
        <f aca="false">IF($G68=0,AQ68+1,IF((AQ68+1)&lt;($G68+1),AQ68+1,"x"))</f>
        <v>44110</v>
      </c>
      <c r="AS68" s="35" t="n">
        <f aca="false">IF($G68=0,AR68+1,IF((AR68+1)&lt;($G68+1),AR68+1,"x"))</f>
        <v>44111</v>
      </c>
      <c r="AT68" s="35" t="n">
        <f aca="false">IF($G68=0,AS68+1,IF((AS68+1)&lt;($G68+1),AS68+1,"x"))</f>
        <v>44112</v>
      </c>
      <c r="AU68" s="35" t="n">
        <f aca="false">IF($G68=0,AT68+1,IF((AT68+1)&lt;($G68+1),AT68+1,"x"))</f>
        <v>44113</v>
      </c>
      <c r="AV68" s="35" t="n">
        <f aca="false">IF($G68=0,AU68+1,IF((AU68+1)&lt;($G68+1),AU68+1,"x"))</f>
        <v>44114</v>
      </c>
      <c r="AW68" s="35" t="n">
        <f aca="false">IF($G68=0,AV68+1,IF((AV68+1)&lt;($G68+1),AV68+1,"x"))</f>
        <v>44115</v>
      </c>
      <c r="AX68" s="35" t="n">
        <f aca="false">IF($G68=0,AW68+1,IF((AW68+1)&lt;($G68+1),AW68+1,"x"))</f>
        <v>44116</v>
      </c>
      <c r="AY68" s="35" t="n">
        <f aca="false">IF($G68=0,AX68+1,IF((AX68+1)&lt;($G68+1),AX68+1,"x"))</f>
        <v>44117</v>
      </c>
      <c r="AZ68" s="35" t="n">
        <f aca="false">IF($G68=0,AY68+1,IF((AY68+1)&lt;($G68+1),AY68+1,"x"))</f>
        <v>44118</v>
      </c>
      <c r="BA68" s="12"/>
      <c r="BB68" s="36" t="str">
        <f aca="false">IF(MONTH(V68)=MONTH($F68),IF(WEEKDAY(V68)=1,"D",IF(WEEKDAY(V68)=7,"S",IF(V68=$AA$4,"S",IF(V68=$AA$5,"S",IF(V68=$AH$4,"S",IF(V68=$AH$5,"S","LV")))))),0)</f>
        <v>LV</v>
      </c>
      <c r="BC68" s="36" t="str">
        <f aca="false">IF(MONTH(W68)=MONTH($F68),IF(WEEKDAY(W68)=1,"D",IF(WEEKDAY(W68)=7,"S",IF(W68=$AA$4,"S",IF(W68=$AA$5,"S",IF(W68=$AH$4,"S",IF(W68=$AH$5,"S","LV")))))),0)</f>
        <v>LV</v>
      </c>
      <c r="BD68" s="36" t="str">
        <f aca="false">IF(MONTH(X68)=MONTH($F68),IF(WEEKDAY(X68)=1,"D",IF(WEEKDAY(X68)=7,"S",IF(X68=$AA$4,"S",IF(X68=$AA$5,"S",IF(X68=$AH$4,"S",IF(X68=$AH$5,"S","LV")))))),0)</f>
        <v>LV</v>
      </c>
      <c r="BE68" s="36" t="str">
        <f aca="false">IF(MONTH(Y68)=MONTH($F68),IF(WEEKDAY(Y68)=1,"D",IF(WEEKDAY(Y68)=7,"S",IF(Y68=$AA$4,"S",IF(Y68=$AA$5,"S",IF(Y68=$AH$4,"S",IF(Y68=$AH$5,"S","LV")))))),0)</f>
        <v>LV</v>
      </c>
      <c r="BF68" s="36" t="str">
        <f aca="false">IF(MONTH(Z68)=MONTH($F68),IF(WEEKDAY(Z68)=1,"D",IF(WEEKDAY(Z68)=7,"S",IF(Z68=$AA$4,"S",IF(Z68=$AA$5,"S",IF(Z68=$AH$4,"S",IF(Z68=$AH$5,"S","LV")))))),0)</f>
        <v>LV</v>
      </c>
      <c r="BG68" s="36" t="str">
        <f aca="false">IF(MONTH(AA68)=MONTH($F68),IF(WEEKDAY(AA68)=1,"D",IF(WEEKDAY(AA68)=7,"S",IF(AA68=$AA$4,"S",IF(AA68=$AA$5,"S",IF(AA68=$AH$4,"S",IF(AA68=$AH$5,"S","LV")))))),0)</f>
        <v>S</v>
      </c>
      <c r="BH68" s="36" t="str">
        <f aca="false">IF(MONTH(AB68)=MONTH($F68),IF(WEEKDAY(AB68)=1,"D",IF(WEEKDAY(AB68)=7,"S",IF(AB68=$AA$4,"S",IF(AB68=$AA$5,"S",IF(AB68=$AH$4,"S",IF(AB68=$AH$5,"S","LV")))))),0)</f>
        <v>D</v>
      </c>
      <c r="BI68" s="36" t="str">
        <f aca="false">IF(MONTH(AC68)=MONTH($F68),IF(WEEKDAY(AC68)=1,"D",IF(WEEKDAY(AC68)=7,"S",IF(AC68=$AA$4,"S",IF(AC68=$AA$5,"S",IF(AC68=$AH$4,"S",IF(AC68=$AH$5,"S","LV")))))),0)</f>
        <v>LV</v>
      </c>
      <c r="BJ68" s="36" t="str">
        <f aca="false">IF(MONTH(AD68)=MONTH($F68),IF(WEEKDAY(AD68)=1,"D",IF(WEEKDAY(AD68)=7,"S",IF(AD68=$AA$4,"S",IF(AD68=$AA$5,"S",IF(AD68=$AH$4,"S",IF(AD68=$AH$5,"S","LV")))))),0)</f>
        <v>LV</v>
      </c>
      <c r="BK68" s="36" t="str">
        <f aca="false">IF(MONTH(AE68)=MONTH($F68),IF(WEEKDAY(AE68)=1,"D",IF(WEEKDAY(AE68)=7,"S",IF(AE68=$AA$4,"S",IF(AE68=$AA$5,"S",IF(AE68=$AH$4,"S",IF(AE68=$AH$5,"S","LV")))))),0)</f>
        <v>LV</v>
      </c>
      <c r="BL68" s="36" t="str">
        <f aca="false">IF(MONTH(AF68)=MONTH($F68),IF(WEEKDAY(AF68)=1,"D",IF(WEEKDAY(AF68)=7,"S",IF(AF68=$AA$4,"S",IF(AF68=$AA$5,"S",IF(AF68=$AH$4,"S",IF(AF68=$AH$5,"S","LV")))))),0)</f>
        <v>LV</v>
      </c>
      <c r="BM68" s="36" t="str">
        <f aca="false">IF(MONTH(AG68)=MONTH($F68),IF(WEEKDAY(AG68)=1,"D",IF(WEEKDAY(AG68)=7,"S",IF(AG68=$AA$4,"S",IF(AG68=$AA$5,"S",IF(AG68=$AH$4,"S",IF(AG68=$AH$5,"S","LV")))))),0)</f>
        <v>LV</v>
      </c>
      <c r="BN68" s="36" t="str">
        <f aca="false">IF(MONTH(AH68)=MONTH($F68),IF(WEEKDAY(AH68)=1,"D",IF(WEEKDAY(AH68)=7,"S",IF(AH68=$AA$4,"S",IF(AH68=$AA$5,"S",IF(AH68=$AH$4,"S",IF(AH68=$AH$5,"S","LV")))))),0)</f>
        <v>S</v>
      </c>
      <c r="BO68" s="36" t="str">
        <f aca="false">IF(MONTH(AI68)=MONTH($F68),IF(WEEKDAY(AI68)=1,"D",IF(WEEKDAY(AI68)=7,"S",IF(AI68=$AA$4,"S",IF(AI68=$AA$5,"S",IF(AI68=$AH$4,"S",IF(AI68=$AH$5,"S","LV")))))),0)</f>
        <v>D</v>
      </c>
      <c r="BP68" s="36" t="str">
        <f aca="false">IF(MONTH(AJ68)=MONTH($F68),IF(WEEKDAY(AJ68)=1,"D",IF(WEEKDAY(AJ68)=7,"S",IF(AJ68=$AA$4,"S",IF(AJ68=$AA$5,"S",IF(AJ68=$AH$4,"S",IF(AJ68=$AH$5,"S","LV")))))),0)</f>
        <v>LV</v>
      </c>
      <c r="BQ68" s="36" t="str">
        <f aca="false">IF(MONTH(AK68)=MONTH($F68),IF(WEEKDAY(AK68)=1,"D",IF(WEEKDAY(AK68)=7,"S",IF(AK68=$AA$4,"S",IF(AK68=$AA$5,"S",IF(AK68=$AH$4,"S",IF(AK68=$AH$5,"S","LV")))))),0)</f>
        <v>LV</v>
      </c>
      <c r="BR68" s="36" t="str">
        <f aca="false">IF(MONTH(AL68)=MONTH($F68),IF(WEEKDAY(AL68)=1,"D",IF(WEEKDAY(AL68)=7,"S",IF(AL68=$AA$4,"S",IF(AL68=$AA$5,"S",IF(AL68=$AH$4,"S",IF(AL68=$AH$5,"S","LV")))))),0)</f>
        <v>LV</v>
      </c>
      <c r="BS68" s="36" t="n">
        <f aca="false">IF(MONTH(AM68)=MONTH($F68),IF(WEEKDAY(AM68)=1,"D",IF(WEEKDAY(AM68)=7,"S",IF(AM68=$AA$4,"S",IF(AM68=$AA$5,"S",IF(AM68=$AH$4,"S",IF(AM68=$AH$5,"S","LV")))))),0)</f>
        <v>0</v>
      </c>
      <c r="BT68" s="36" t="n">
        <f aca="false">IF(MONTH(AN68)=MONTH($F68),IF(WEEKDAY(AN68)=1,"D",IF(WEEKDAY(AN68)=7,"S",IF(AN68=$AA$4,"S",IF(AN68=$AA$5,"S",IF(AN68=$AH$4,"S",IF(AN68=$AH$5,"S","LV")))))),0)</f>
        <v>0</v>
      </c>
      <c r="BU68" s="36" t="n">
        <f aca="false">IF(MONTH(AO68)=MONTH($F68),IF(WEEKDAY(AO68)=1,"D",IF(WEEKDAY(AO68)=7,"S",IF(AO68=$AA$4,"S",IF(AO68=$AA$5,"S",IF(AO68=$AH$4,"S",IF(AO68=$AH$5,"S","LV")))))),0)</f>
        <v>0</v>
      </c>
      <c r="BV68" s="36" t="n">
        <f aca="false">IF(MONTH(AP68)=MONTH($F68),IF(WEEKDAY(AP68)=1,"D",IF(WEEKDAY(AP68)=7,"S",IF(AP68=$AA$4,"S",IF(AP68=$AA$5,"S",IF(AP68=$AH$4,"S",IF(AP68=$AH$5,"S","LV")))))),0)</f>
        <v>0</v>
      </c>
      <c r="BW68" s="36" t="n">
        <f aca="false">IF(MONTH(AQ68)=MONTH($F68),IF(WEEKDAY(AQ68)=1,"D",IF(WEEKDAY(AQ68)=7,"S",IF(AQ68=$AA$4,"S",IF(AQ68=$AA$5,"S",IF(AQ68=$AH$4,"S",IF(AQ68=$AH$5,"S","LV")))))),0)</f>
        <v>0</v>
      </c>
      <c r="BX68" s="36" t="n">
        <f aca="false">IF(MONTH(AR68)=MONTH($F68),IF(WEEKDAY(AR68)=1,"D",IF(WEEKDAY(AR68)=7,"S",IF(AR68=$AA$4,"S",IF(AR68=$AA$5,"S",IF(AR68=$AH$4,"S",IF(AR68=$AH$5,"S","LV")))))),0)</f>
        <v>0</v>
      </c>
      <c r="BY68" s="36" t="n">
        <f aca="false">IF(MONTH(AS68)=MONTH($F68),IF(WEEKDAY(AS68)=1,"D",IF(WEEKDAY(AS68)=7,"S",IF(AS68=$AA$4,"S",IF(AS68=$AA$5,"S",IF(AS68=$AH$4,"S",IF(AS68=$AH$5,"S","LV")))))),0)</f>
        <v>0</v>
      </c>
      <c r="BZ68" s="36" t="n">
        <f aca="false">IF(MONTH(AT68)=MONTH($F68),IF(WEEKDAY(AT68)=1,"D",IF(WEEKDAY(AT68)=7,"S",IF(AT68=$AA$4,"S",IF(AT68=$AA$5,"S",IF(AT68=$AH$4,"S",IF(AT68=$AH$5,"S","LV")))))),0)</f>
        <v>0</v>
      </c>
      <c r="CA68" s="36" t="n">
        <f aca="false">IF(MONTH(AU68)=MONTH($F68),IF(WEEKDAY(AU68)=1,"D",IF(WEEKDAY(AU68)=7,"S",IF(AU68=$AA$4,"S",IF(AU68=$AA$5,"S",IF(AU68=$AH$4,"S",IF(AU68=$AH$5,"S","LV")))))),0)</f>
        <v>0</v>
      </c>
      <c r="CB68" s="36" t="n">
        <f aca="false">IF(MONTH(AV68)=MONTH($F68),IF(WEEKDAY(AV68)=1,"D",IF(WEEKDAY(AV68)=7,"S",IF(AV68=$AA$4,"S",IF(AV68=$AA$5,"S",IF(AV68=$AH$4,"S",IF(AV68=$AH$5,"S","LV")))))),0)</f>
        <v>0</v>
      </c>
      <c r="CC68" s="36" t="n">
        <f aca="false">IF(MONTH(AW68)=MONTH($F68),IF(WEEKDAY(AW68)=1,"D",IF(WEEKDAY(AW68)=7,"S",IF(AW68=$AA$4,"S",IF(AW68=$AA$5,"S",IF(AW68=$AH$4,"S",IF(AW68=$AH$5,"S","LV")))))),0)</f>
        <v>0</v>
      </c>
      <c r="CD68" s="36" t="n">
        <f aca="false">IF(MONTH(AX68)=MONTH($F68),IF(WEEKDAY(AX68)=1,"D",IF(WEEKDAY(AX68)=7,"S",IF(AX68=$AA$4,"S",IF(AX68=$AA$5,"S",IF(AX68=$AH$4,"S",IF(AX68=$AH$5,"S","LV")))))),0)</f>
        <v>0</v>
      </c>
      <c r="CE68" s="36" t="n">
        <f aca="false">IF(MONTH(AY68)=MONTH($F68),IF(WEEKDAY(AY68)=1,"D",IF(WEEKDAY(AY68)=7,"S",IF(AY68=$AA$4,"S",IF(AY68=$AA$5,"S",IF(AY68=$AH$4,"S",IF(AY68=$AH$5,"S","LV")))))),0)</f>
        <v>0</v>
      </c>
      <c r="CF68" s="36" t="n">
        <f aca="false">IF(MONTH(AZ68)=MONTH($F68),IF(WEEKDAY(AZ68)=1,"D",IF(WEEKDAY(AZ68)=7,"S",IF(AZ68=$AA$4,"S",IF(AZ68=$AA$5,"S",IF(AZ68=$AH$4,"S",IF(AZ68=$AH$5,"S","LV")))))),0)</f>
        <v>0</v>
      </c>
      <c r="CH68" s="18" t="n">
        <f aca="false">IF(B68="T",P68+Q68,0)</f>
        <v>0</v>
      </c>
      <c r="CI68" s="18" t="n">
        <f aca="false">IF(B68="",J68*S68+K68*T68+L68*U68,0)</f>
        <v>39</v>
      </c>
      <c r="CJ68" s="18" t="n">
        <f aca="false">IF(B68="t",J68*S68+K68*T68+L68*U68,0)</f>
        <v>0</v>
      </c>
      <c r="CL68" s="37" t="n">
        <f aca="false">IF($B68="",($J68*$S68+$K68*$T68+$L68*$U68)*$I68,0)</f>
        <v>0.8125</v>
      </c>
      <c r="CM68" s="37" t="n">
        <f aca="false">IF($B68="t",($J68*$S68+$K68*$T68+$L68*$U68)*$I68,0)</f>
        <v>0</v>
      </c>
    </row>
    <row r="69" customFormat="false" ht="38.25" hidden="false" customHeight="false" outlineLevel="0" collapsed="false">
      <c r="A69" s="23" t="n">
        <v>60</v>
      </c>
      <c r="B69" s="24"/>
      <c r="C69" s="25"/>
      <c r="D69" s="56" t="s">
        <v>112</v>
      </c>
      <c r="E69" s="55" t="s">
        <v>113</v>
      </c>
      <c r="F69" s="28"/>
      <c r="G69" s="28"/>
      <c r="H69" s="57" t="n">
        <v>8.4</v>
      </c>
      <c r="I69" s="58" t="n">
        <v>0.0208333333333333</v>
      </c>
      <c r="J69" s="32" t="n">
        <v>28</v>
      </c>
      <c r="K69" s="32" t="n">
        <v>28</v>
      </c>
      <c r="L69" s="32" t="n">
        <v>28</v>
      </c>
      <c r="M69" s="46" t="n">
        <f aca="false">H69*J69</f>
        <v>235.2</v>
      </c>
      <c r="N69" s="46" t="n">
        <f aca="false">H69*K69</f>
        <v>235.2</v>
      </c>
      <c r="O69" s="46" t="n">
        <f aca="false">H69*L69</f>
        <v>235.2</v>
      </c>
      <c r="P69" s="32" t="n">
        <f aca="false">IF(C69="v",0,$M69*S69+$N69*$T69+$O69*$U69)</f>
        <v>0</v>
      </c>
      <c r="Q69" s="32" t="n">
        <f aca="false">IF(C69="v",$M69*$S69+N69*T69+O69*U69,0)</f>
        <v>0</v>
      </c>
      <c r="S69" s="33" t="n">
        <f aca="false">COUNTIF(BB69:CF69,"lv")</f>
        <v>0</v>
      </c>
      <c r="T69" s="33" t="n">
        <f aca="false">COUNTIF(BB69:CF69,"s")</f>
        <v>0</v>
      </c>
      <c r="U69" s="33" t="n">
        <f aca="false">COUNTIF(BB69:CF69,"d")</f>
        <v>0</v>
      </c>
      <c r="V69" s="34" t="str">
        <f aca="false">IF(F69=0,"x",F69)</f>
        <v>x</v>
      </c>
      <c r="W69" s="35" t="e">
        <f aca="false">IF($G69=0,V69+1,IF((V69+1)&lt;($G69+1),V69+1,"x"))</f>
        <v>#VALUE!</v>
      </c>
      <c r="X69" s="35" t="e">
        <f aca="false">IF($G69=0,W69+1,IF((W69+1)&lt;($G69+1),W69+1,"x"))</f>
        <v>#VALUE!</v>
      </c>
      <c r="Y69" s="35" t="e">
        <f aca="false">IF($G69=0,X69+1,IF((X69+1)&lt;($G69+1),X69+1,"x"))</f>
        <v>#VALUE!</v>
      </c>
      <c r="Z69" s="35" t="e">
        <f aca="false">IF($G69=0,Y69+1,IF((Y69+1)&lt;($G69+1),Y69+1,"x"))</f>
        <v>#VALUE!</v>
      </c>
      <c r="AA69" s="35" t="e">
        <f aca="false">IF($G69=0,Z69+1,IF((Z69+1)&lt;($G69+1),Z69+1,"x"))</f>
        <v>#VALUE!</v>
      </c>
      <c r="AB69" s="35" t="e">
        <f aca="false">IF($G69=0,AA69+1,IF((AA69+1)&lt;($G69+1),AA69+1,"x"))</f>
        <v>#VALUE!</v>
      </c>
      <c r="AC69" s="35" t="e">
        <f aca="false">IF($G69=0,AB69+1,IF((AB69+1)&lt;($G69+1),AB69+1,"x"))</f>
        <v>#VALUE!</v>
      </c>
      <c r="AD69" s="35" t="e">
        <f aca="false">IF($G69=0,AC69+1,IF((AC69+1)&lt;($G69+1),AC69+1,"x"))</f>
        <v>#VALUE!</v>
      </c>
      <c r="AE69" s="35" t="e">
        <f aca="false">IF($G69=0,AD69+1,IF((AD69+1)&lt;($G69+1),AD69+1,"x"))</f>
        <v>#VALUE!</v>
      </c>
      <c r="AF69" s="35" t="e">
        <f aca="false">IF($G69=0,AE69+1,IF((AE69+1)&lt;($G69+1),AE69+1,"x"))</f>
        <v>#VALUE!</v>
      </c>
      <c r="AG69" s="35" t="e">
        <f aca="false">IF($G69=0,AF69+1,IF((AF69+1)&lt;($G69+1),AF69+1,"x"))</f>
        <v>#VALUE!</v>
      </c>
      <c r="AH69" s="35" t="e">
        <f aca="false">IF($G69=0,AG69+1,IF((AG69+1)&lt;($G69+1),AG69+1,"x"))</f>
        <v>#VALUE!</v>
      </c>
      <c r="AI69" s="35" t="e">
        <f aca="false">IF($G69=0,AH69+1,IF((AH69+1)&lt;($G69+1),AH69+1,"x"))</f>
        <v>#VALUE!</v>
      </c>
      <c r="AJ69" s="35" t="e">
        <f aca="false">IF($G69=0,AI69+1,IF((AI69+1)&lt;($G69+1),AI69+1,"x"))</f>
        <v>#VALUE!</v>
      </c>
      <c r="AK69" s="35" t="e">
        <f aca="false">IF($G69=0,AJ69+1,IF((AJ69+1)&lt;($G69+1),AJ69+1,"x"))</f>
        <v>#VALUE!</v>
      </c>
      <c r="AL69" s="35" t="e">
        <f aca="false">IF($G69=0,AK69+1,IF((AK69+1)&lt;($G69+1),AK69+1,"x"))</f>
        <v>#VALUE!</v>
      </c>
      <c r="AM69" s="35" t="e">
        <f aca="false">IF($G69=0,AL69+1,IF((AL69+1)&lt;($G69+1),AL69+1,"x"))</f>
        <v>#VALUE!</v>
      </c>
      <c r="AN69" s="35" t="e">
        <f aca="false">IF($G69=0,AM69+1,IF((AM69+1)&lt;($G69+1),AM69+1,"x"))</f>
        <v>#VALUE!</v>
      </c>
      <c r="AO69" s="35" t="e">
        <f aca="false">IF($G69=0,AN69+1,IF((AN69+1)&lt;($G69+1),AN69+1,"x"))</f>
        <v>#VALUE!</v>
      </c>
      <c r="AP69" s="35" t="e">
        <f aca="false">IF($G69=0,AO69+1,IF((AO69+1)&lt;($G69+1),AO69+1,"x"))</f>
        <v>#VALUE!</v>
      </c>
      <c r="AQ69" s="35" t="e">
        <f aca="false">IF($G69=0,AP69+1,IF((AP69+1)&lt;($G69+1),AP69+1,"x"))</f>
        <v>#VALUE!</v>
      </c>
      <c r="AR69" s="35" t="e">
        <f aca="false">IF($G69=0,AQ69+1,IF((AQ69+1)&lt;($G69+1),AQ69+1,"x"))</f>
        <v>#VALUE!</v>
      </c>
      <c r="AS69" s="35" t="e">
        <f aca="false">IF($G69=0,AR69+1,IF((AR69+1)&lt;($G69+1),AR69+1,"x"))</f>
        <v>#VALUE!</v>
      </c>
      <c r="AT69" s="35" t="e">
        <f aca="false">IF($G69=0,AS69+1,IF((AS69+1)&lt;($G69+1),AS69+1,"x"))</f>
        <v>#VALUE!</v>
      </c>
      <c r="AU69" s="35" t="e">
        <f aca="false">IF($G69=0,AT69+1,IF((AT69+1)&lt;($G69+1),AT69+1,"x"))</f>
        <v>#VALUE!</v>
      </c>
      <c r="AV69" s="35" t="e">
        <f aca="false">IF($G69=0,AU69+1,IF((AU69+1)&lt;($G69+1),AU69+1,"x"))</f>
        <v>#VALUE!</v>
      </c>
      <c r="AW69" s="35" t="e">
        <f aca="false">IF($G69=0,AV69+1,IF((AV69+1)&lt;($G69+1),AV69+1,"x"))</f>
        <v>#VALUE!</v>
      </c>
      <c r="AX69" s="35" t="e">
        <f aca="false">IF($G69=0,AW69+1,IF((AW69+1)&lt;($G69+1),AW69+1,"x"))</f>
        <v>#VALUE!</v>
      </c>
      <c r="AY69" s="35" t="e">
        <f aca="false">IF($G69=0,AX69+1,IF((AX69+1)&lt;($G69+1),AX69+1,"x"))</f>
        <v>#VALUE!</v>
      </c>
      <c r="AZ69" s="35" t="e">
        <f aca="false">IF($G69=0,AY69+1,IF((AY69+1)&lt;($G69+1),AY69+1,"x"))</f>
        <v>#VALUE!</v>
      </c>
      <c r="BA69" s="12"/>
      <c r="BB69" s="36" t="e">
        <f aca="false">IF(MONTH(V69)=MONTH($F69),IF(WEEKDAY(V69)=1,"D",IF(WEEKDAY(V69)=7,"S",IF(V69=$AA$4,"S",IF(V69=$AA$5,"S",IF(V69=$AH$4,"S",IF(V69=$AH$5,"S","LV")))))),0)</f>
        <v>#VALUE!</v>
      </c>
      <c r="BC69" s="36" t="e">
        <f aca="false">IF(MONTH(W69)=MONTH($F69),IF(WEEKDAY(W69)=1,"D",IF(WEEKDAY(W69)=7,"S",IF(W69=$AA$4,"S",IF(W69=$AA$5,"S",IF(W69=$AH$4,"S",IF(W69=$AH$5,"S","LV")))))),0)</f>
        <v>#VALUE!</v>
      </c>
      <c r="BD69" s="36" t="e">
        <f aca="false">IF(MONTH(X69)=MONTH($F69),IF(WEEKDAY(X69)=1,"D",IF(WEEKDAY(X69)=7,"S",IF(X69=$AA$4,"S",IF(X69=$AA$5,"S",IF(X69=$AH$4,"S",IF(X69=$AH$5,"S","LV")))))),0)</f>
        <v>#VALUE!</v>
      </c>
      <c r="BE69" s="36" t="e">
        <f aca="false">IF(MONTH(Y69)=MONTH($F69),IF(WEEKDAY(Y69)=1,"D",IF(WEEKDAY(Y69)=7,"S",IF(Y69=$AA$4,"S",IF(Y69=$AA$5,"S",IF(Y69=$AH$4,"S",IF(Y69=$AH$5,"S","LV")))))),0)</f>
        <v>#VALUE!</v>
      </c>
      <c r="BF69" s="36" t="e">
        <f aca="false">IF(MONTH(Z69)=MONTH($F69),IF(WEEKDAY(Z69)=1,"D",IF(WEEKDAY(Z69)=7,"S",IF(Z69=$AA$4,"S",IF(Z69=$AA$5,"S",IF(Z69=$AH$4,"S",IF(Z69=$AH$5,"S","LV")))))),0)</f>
        <v>#VALUE!</v>
      </c>
      <c r="BG69" s="36" t="e">
        <f aca="false">IF(MONTH(AA69)=MONTH($F69),IF(WEEKDAY(AA69)=1,"D",IF(WEEKDAY(AA69)=7,"S",IF(AA69=$AA$4,"S",IF(AA69=$AA$5,"S",IF(AA69=$AH$4,"S",IF(AA69=$AH$5,"S","LV")))))),0)</f>
        <v>#VALUE!</v>
      </c>
      <c r="BH69" s="36" t="e">
        <f aca="false">IF(MONTH(AB69)=MONTH($F69),IF(WEEKDAY(AB69)=1,"D",IF(WEEKDAY(AB69)=7,"S",IF(AB69=$AA$4,"S",IF(AB69=$AA$5,"S",IF(AB69=$AH$4,"S",IF(AB69=$AH$5,"S","LV")))))),0)</f>
        <v>#VALUE!</v>
      </c>
      <c r="BI69" s="36" t="e">
        <f aca="false">IF(MONTH(AC69)=MONTH($F69),IF(WEEKDAY(AC69)=1,"D",IF(WEEKDAY(AC69)=7,"S",IF(AC69=$AA$4,"S",IF(AC69=$AA$5,"S",IF(AC69=$AH$4,"S",IF(AC69=$AH$5,"S","LV")))))),0)</f>
        <v>#VALUE!</v>
      </c>
      <c r="BJ69" s="36" t="e">
        <f aca="false">IF(MONTH(AD69)=MONTH($F69),IF(WEEKDAY(AD69)=1,"D",IF(WEEKDAY(AD69)=7,"S",IF(AD69=$AA$4,"S",IF(AD69=$AA$5,"S",IF(AD69=$AH$4,"S",IF(AD69=$AH$5,"S","LV")))))),0)</f>
        <v>#VALUE!</v>
      </c>
      <c r="BK69" s="36" t="e">
        <f aca="false">IF(MONTH(AE69)=MONTH($F69),IF(WEEKDAY(AE69)=1,"D",IF(WEEKDAY(AE69)=7,"S",IF(AE69=$AA$4,"S",IF(AE69=$AA$5,"S",IF(AE69=$AH$4,"S",IF(AE69=$AH$5,"S","LV")))))),0)</f>
        <v>#VALUE!</v>
      </c>
      <c r="BL69" s="36" t="e">
        <f aca="false">IF(MONTH(AF69)=MONTH($F69),IF(WEEKDAY(AF69)=1,"D",IF(WEEKDAY(AF69)=7,"S",IF(AF69=$AA$4,"S",IF(AF69=$AA$5,"S",IF(AF69=$AH$4,"S",IF(AF69=$AH$5,"S","LV")))))),0)</f>
        <v>#VALUE!</v>
      </c>
      <c r="BM69" s="36" t="e">
        <f aca="false">IF(MONTH(AG69)=MONTH($F69),IF(WEEKDAY(AG69)=1,"D",IF(WEEKDAY(AG69)=7,"S",IF(AG69=$AA$4,"S",IF(AG69=$AA$5,"S",IF(AG69=$AH$4,"S",IF(AG69=$AH$5,"S","LV")))))),0)</f>
        <v>#VALUE!</v>
      </c>
      <c r="BN69" s="36" t="e">
        <f aca="false">IF(MONTH(AH69)=MONTH($F69),IF(WEEKDAY(AH69)=1,"D",IF(WEEKDAY(AH69)=7,"S",IF(AH69=$AA$4,"S",IF(AH69=$AA$5,"S",IF(AH69=$AH$4,"S",IF(AH69=$AH$5,"S","LV")))))),0)</f>
        <v>#VALUE!</v>
      </c>
      <c r="BO69" s="36" t="e">
        <f aca="false">IF(MONTH(AI69)=MONTH($F69),IF(WEEKDAY(AI69)=1,"D",IF(WEEKDAY(AI69)=7,"S",IF(AI69=$AA$4,"S",IF(AI69=$AA$5,"S",IF(AI69=$AH$4,"S",IF(AI69=$AH$5,"S","LV")))))),0)</f>
        <v>#VALUE!</v>
      </c>
      <c r="BP69" s="36" t="e">
        <f aca="false">IF(MONTH(AJ69)=MONTH($F69),IF(WEEKDAY(AJ69)=1,"D",IF(WEEKDAY(AJ69)=7,"S",IF(AJ69=$AA$4,"S",IF(AJ69=$AA$5,"S",IF(AJ69=$AH$4,"S",IF(AJ69=$AH$5,"S","LV")))))),0)</f>
        <v>#VALUE!</v>
      </c>
      <c r="BQ69" s="36" t="e">
        <f aca="false">IF(MONTH(AK69)=MONTH($F69),IF(WEEKDAY(AK69)=1,"D",IF(WEEKDAY(AK69)=7,"S",IF(AK69=$AA$4,"S",IF(AK69=$AA$5,"S",IF(AK69=$AH$4,"S",IF(AK69=$AH$5,"S","LV")))))),0)</f>
        <v>#VALUE!</v>
      </c>
      <c r="BR69" s="36" t="e">
        <f aca="false">IF(MONTH(AL69)=MONTH($F69),IF(WEEKDAY(AL69)=1,"D",IF(WEEKDAY(AL69)=7,"S",IF(AL69=$AA$4,"S",IF(AL69=$AA$5,"S",IF(AL69=$AH$4,"S",IF(AL69=$AH$5,"S","LV")))))),0)</f>
        <v>#VALUE!</v>
      </c>
      <c r="BS69" s="36" t="e">
        <f aca="false">IF(MONTH(AM69)=MONTH($F69),IF(WEEKDAY(AM69)=1,"D",IF(WEEKDAY(AM69)=7,"S",IF(AM69=$AA$4,"S",IF(AM69=$AA$5,"S",IF(AM69=$AH$4,"S",IF(AM69=$AH$5,"S","LV")))))),0)</f>
        <v>#VALUE!</v>
      </c>
      <c r="BT69" s="36" t="e">
        <f aca="false">IF(MONTH(AN69)=MONTH($F69),IF(WEEKDAY(AN69)=1,"D",IF(WEEKDAY(AN69)=7,"S",IF(AN69=$AA$4,"S",IF(AN69=$AA$5,"S",IF(AN69=$AH$4,"S",IF(AN69=$AH$5,"S","LV")))))),0)</f>
        <v>#VALUE!</v>
      </c>
      <c r="BU69" s="36" t="e">
        <f aca="false">IF(MONTH(AO69)=MONTH($F69),IF(WEEKDAY(AO69)=1,"D",IF(WEEKDAY(AO69)=7,"S",IF(AO69=$AA$4,"S",IF(AO69=$AA$5,"S",IF(AO69=$AH$4,"S",IF(AO69=$AH$5,"S","LV")))))),0)</f>
        <v>#VALUE!</v>
      </c>
      <c r="BV69" s="36" t="e">
        <f aca="false">IF(MONTH(AP69)=MONTH($F69),IF(WEEKDAY(AP69)=1,"D",IF(WEEKDAY(AP69)=7,"S",IF(AP69=$AA$4,"S",IF(AP69=$AA$5,"S",IF(AP69=$AH$4,"S",IF(AP69=$AH$5,"S","LV")))))),0)</f>
        <v>#VALUE!</v>
      </c>
      <c r="BW69" s="36" t="e">
        <f aca="false">IF(MONTH(AQ69)=MONTH($F69),IF(WEEKDAY(AQ69)=1,"D",IF(WEEKDAY(AQ69)=7,"S",IF(AQ69=$AA$4,"S",IF(AQ69=$AA$5,"S",IF(AQ69=$AH$4,"S",IF(AQ69=$AH$5,"S","LV")))))),0)</f>
        <v>#VALUE!</v>
      </c>
      <c r="BX69" s="36" t="e">
        <f aca="false">IF(MONTH(AR69)=MONTH($F69),IF(WEEKDAY(AR69)=1,"D",IF(WEEKDAY(AR69)=7,"S",IF(AR69=$AA$4,"S",IF(AR69=$AA$5,"S",IF(AR69=$AH$4,"S",IF(AR69=$AH$5,"S","LV")))))),0)</f>
        <v>#VALUE!</v>
      </c>
      <c r="BY69" s="36" t="e">
        <f aca="false">IF(MONTH(AS69)=MONTH($F69),IF(WEEKDAY(AS69)=1,"D",IF(WEEKDAY(AS69)=7,"S",IF(AS69=$AA$4,"S",IF(AS69=$AA$5,"S",IF(AS69=$AH$4,"S",IF(AS69=$AH$5,"S","LV")))))),0)</f>
        <v>#VALUE!</v>
      </c>
      <c r="BZ69" s="36" t="e">
        <f aca="false">IF(MONTH(AT69)=MONTH($F69),IF(WEEKDAY(AT69)=1,"D",IF(WEEKDAY(AT69)=7,"S",IF(AT69=$AA$4,"S",IF(AT69=$AA$5,"S",IF(AT69=$AH$4,"S",IF(AT69=$AH$5,"S","LV")))))),0)</f>
        <v>#VALUE!</v>
      </c>
      <c r="CA69" s="36" t="e">
        <f aca="false">IF(MONTH(AU69)=MONTH($F69),IF(WEEKDAY(AU69)=1,"D",IF(WEEKDAY(AU69)=7,"S",IF(AU69=$AA$4,"S",IF(AU69=$AA$5,"S",IF(AU69=$AH$4,"S",IF(AU69=$AH$5,"S","LV")))))),0)</f>
        <v>#VALUE!</v>
      </c>
      <c r="CB69" s="36" t="e">
        <f aca="false">IF(MONTH(AV69)=MONTH($F69),IF(WEEKDAY(AV69)=1,"D",IF(WEEKDAY(AV69)=7,"S",IF(AV69=$AA$4,"S",IF(AV69=$AA$5,"S",IF(AV69=$AH$4,"S",IF(AV69=$AH$5,"S","LV")))))),0)</f>
        <v>#VALUE!</v>
      </c>
      <c r="CC69" s="36" t="e">
        <f aca="false">IF(MONTH(AW69)=MONTH($F69),IF(WEEKDAY(AW69)=1,"D",IF(WEEKDAY(AW69)=7,"S",IF(AW69=$AA$4,"S",IF(AW69=$AA$5,"S",IF(AW69=$AH$4,"S",IF(AW69=$AH$5,"S","LV")))))),0)</f>
        <v>#VALUE!</v>
      </c>
      <c r="CD69" s="36" t="e">
        <f aca="false">IF(MONTH(AX69)=MONTH($F69),IF(WEEKDAY(AX69)=1,"D",IF(WEEKDAY(AX69)=7,"S",IF(AX69=$AA$4,"S",IF(AX69=$AA$5,"S",IF(AX69=$AH$4,"S",IF(AX69=$AH$5,"S","LV")))))),0)</f>
        <v>#VALUE!</v>
      </c>
      <c r="CE69" s="36" t="e">
        <f aca="false">IF(MONTH(AY69)=MONTH($F69),IF(WEEKDAY(AY69)=1,"D",IF(WEEKDAY(AY69)=7,"S",IF(AY69=$AA$4,"S",IF(AY69=$AA$5,"S",IF(AY69=$AH$4,"S",IF(AY69=$AH$5,"S","LV")))))),0)</f>
        <v>#VALUE!</v>
      </c>
      <c r="CF69" s="36" t="e">
        <f aca="false">IF(MONTH(AZ69)=MONTH($F69),IF(WEEKDAY(AZ69)=1,"D",IF(WEEKDAY(AZ69)=7,"S",IF(AZ69=$AA$4,"S",IF(AZ69=$AA$5,"S",IF(AZ69=$AH$4,"S",IF(AZ69=$AH$5,"S","LV")))))),0)</f>
        <v>#VALUE!</v>
      </c>
      <c r="CH69" s="69"/>
      <c r="CI69" s="18" t="n">
        <f aca="false">IF(B69="",J69*S69+K69*T69+L69*U69,0)</f>
        <v>0</v>
      </c>
      <c r="CJ69" s="18" t="n">
        <f aca="false">IF(B69="t",J69*S69+K69*T69+L69*U69,0)</f>
        <v>0</v>
      </c>
      <c r="CL69" s="37" t="n">
        <f aca="false">IF($B69="",($J69*$S69+$K69*$T69+$L69*$U69)*$I69,0)</f>
        <v>0</v>
      </c>
      <c r="CM69" s="37" t="n">
        <f aca="false">IF($B69="t",($J69*$S69+$K69*$T69+$L69*$U69)*$I69,0)</f>
        <v>0</v>
      </c>
    </row>
    <row r="70" customFormat="false" ht="12.75" hidden="false" customHeight="false" outlineLevel="0" collapsed="false">
      <c r="A70" s="23" t="n">
        <v>60</v>
      </c>
      <c r="B70" s="24"/>
      <c r="C70" s="25"/>
      <c r="D70" s="54" t="s">
        <v>56</v>
      </c>
      <c r="E70" s="59" t="s">
        <v>113</v>
      </c>
      <c r="F70" s="61"/>
      <c r="G70" s="61"/>
      <c r="H70" s="62" t="n">
        <v>13.5</v>
      </c>
      <c r="I70" s="63" t="n">
        <v>0.0215277777777778</v>
      </c>
      <c r="J70" s="62" t="n">
        <v>2</v>
      </c>
      <c r="K70" s="62" t="n">
        <v>2</v>
      </c>
      <c r="L70" s="62" t="n">
        <v>2</v>
      </c>
      <c r="M70" s="64" t="n">
        <f aca="false">H70*J70</f>
        <v>27</v>
      </c>
      <c r="N70" s="64" t="n">
        <f aca="false">H70*K70</f>
        <v>27</v>
      </c>
      <c r="O70" s="64" t="n">
        <f aca="false">H70*L70</f>
        <v>27</v>
      </c>
      <c r="P70" s="65" t="n">
        <f aca="false">IF(C70="v",0,$M70*S70+$N70*$T70+$O70*$U70)</f>
        <v>0</v>
      </c>
      <c r="Q70" s="65" t="n">
        <f aca="false">IF(C70="v",$M70*$S70+N70*T70+O70*U70,0)</f>
        <v>0</v>
      </c>
      <c r="S70" s="33" t="n">
        <f aca="false">COUNTIF(BB70:CF70,"lv")</f>
        <v>0</v>
      </c>
      <c r="T70" s="33" t="n">
        <f aca="false">COUNTIF(BB70:CF70,"s")</f>
        <v>0</v>
      </c>
      <c r="U70" s="33" t="n">
        <f aca="false">COUNTIF(BB70:CF70,"d")</f>
        <v>0</v>
      </c>
      <c r="V70" s="34" t="str">
        <f aca="false">IF(F70=0,"x",F70)</f>
        <v>x</v>
      </c>
      <c r="W70" s="35" t="e">
        <f aca="false">IF($G70=0,V70+1,IF((V70+1)&lt;($G70+1),V70+1,"x"))</f>
        <v>#VALUE!</v>
      </c>
      <c r="X70" s="35" t="e">
        <f aca="false">IF($G70=0,W70+1,IF((W70+1)&lt;($G70+1),W70+1,"x"))</f>
        <v>#VALUE!</v>
      </c>
      <c r="Y70" s="35" t="e">
        <f aca="false">IF($G70=0,X70+1,IF((X70+1)&lt;($G70+1),X70+1,"x"))</f>
        <v>#VALUE!</v>
      </c>
      <c r="Z70" s="35" t="e">
        <f aca="false">IF($G70=0,Y70+1,IF((Y70+1)&lt;($G70+1),Y70+1,"x"))</f>
        <v>#VALUE!</v>
      </c>
      <c r="AA70" s="35" t="e">
        <f aca="false">IF($G70=0,Z70+1,IF((Z70+1)&lt;($G70+1),Z70+1,"x"))</f>
        <v>#VALUE!</v>
      </c>
      <c r="AB70" s="35" t="e">
        <f aca="false">IF($G70=0,AA70+1,IF((AA70+1)&lt;($G70+1),AA70+1,"x"))</f>
        <v>#VALUE!</v>
      </c>
      <c r="AC70" s="35" t="e">
        <f aca="false">IF($G70=0,AB70+1,IF((AB70+1)&lt;($G70+1),AB70+1,"x"))</f>
        <v>#VALUE!</v>
      </c>
      <c r="AD70" s="35" t="e">
        <f aca="false">IF($G70=0,AC70+1,IF((AC70+1)&lt;($G70+1),AC70+1,"x"))</f>
        <v>#VALUE!</v>
      </c>
      <c r="AE70" s="35" t="e">
        <f aca="false">IF($G70=0,AD70+1,IF((AD70+1)&lt;($G70+1),AD70+1,"x"))</f>
        <v>#VALUE!</v>
      </c>
      <c r="AF70" s="35" t="e">
        <f aca="false">IF($G70=0,AE70+1,IF((AE70+1)&lt;($G70+1),AE70+1,"x"))</f>
        <v>#VALUE!</v>
      </c>
      <c r="AG70" s="35" t="e">
        <f aca="false">IF($G70=0,AF70+1,IF((AF70+1)&lt;($G70+1),AF70+1,"x"))</f>
        <v>#VALUE!</v>
      </c>
      <c r="AH70" s="35" t="e">
        <f aca="false">IF($G70=0,AG70+1,IF((AG70+1)&lt;($G70+1),AG70+1,"x"))</f>
        <v>#VALUE!</v>
      </c>
      <c r="AI70" s="35" t="e">
        <f aca="false">IF($G70=0,AH70+1,IF((AH70+1)&lt;($G70+1),AH70+1,"x"))</f>
        <v>#VALUE!</v>
      </c>
      <c r="AJ70" s="35" t="e">
        <f aca="false">IF($G70=0,AI70+1,IF((AI70+1)&lt;($G70+1),AI70+1,"x"))</f>
        <v>#VALUE!</v>
      </c>
      <c r="AK70" s="35" t="e">
        <f aca="false">IF($G70=0,AJ70+1,IF((AJ70+1)&lt;($G70+1),AJ70+1,"x"))</f>
        <v>#VALUE!</v>
      </c>
      <c r="AL70" s="35" t="e">
        <f aca="false">IF($G70=0,AK70+1,IF((AK70+1)&lt;($G70+1),AK70+1,"x"))</f>
        <v>#VALUE!</v>
      </c>
      <c r="AM70" s="35" t="e">
        <f aca="false">IF($G70=0,AL70+1,IF((AL70+1)&lt;($G70+1),AL70+1,"x"))</f>
        <v>#VALUE!</v>
      </c>
      <c r="AN70" s="35" t="e">
        <f aca="false">IF($G70=0,AM70+1,IF((AM70+1)&lt;($G70+1),AM70+1,"x"))</f>
        <v>#VALUE!</v>
      </c>
      <c r="AO70" s="35" t="e">
        <f aca="false">IF($G70=0,AN70+1,IF((AN70+1)&lt;($G70+1),AN70+1,"x"))</f>
        <v>#VALUE!</v>
      </c>
      <c r="AP70" s="35" t="e">
        <f aca="false">IF($G70=0,AO70+1,IF((AO70+1)&lt;($G70+1),AO70+1,"x"))</f>
        <v>#VALUE!</v>
      </c>
      <c r="AQ70" s="35" t="e">
        <f aca="false">IF($G70=0,AP70+1,IF((AP70+1)&lt;($G70+1),AP70+1,"x"))</f>
        <v>#VALUE!</v>
      </c>
      <c r="AR70" s="35" t="e">
        <f aca="false">IF($G70=0,AQ70+1,IF((AQ70+1)&lt;($G70+1),AQ70+1,"x"))</f>
        <v>#VALUE!</v>
      </c>
      <c r="AS70" s="35" t="e">
        <f aca="false">IF($G70=0,AR70+1,IF((AR70+1)&lt;($G70+1),AR70+1,"x"))</f>
        <v>#VALUE!</v>
      </c>
      <c r="AT70" s="35" t="e">
        <f aca="false">IF($G70=0,AS70+1,IF((AS70+1)&lt;($G70+1),AS70+1,"x"))</f>
        <v>#VALUE!</v>
      </c>
      <c r="AU70" s="35" t="e">
        <f aca="false">IF($G70=0,AT70+1,IF((AT70+1)&lt;($G70+1),AT70+1,"x"))</f>
        <v>#VALUE!</v>
      </c>
      <c r="AV70" s="35" t="e">
        <f aca="false">IF($G70=0,AU70+1,IF((AU70+1)&lt;($G70+1),AU70+1,"x"))</f>
        <v>#VALUE!</v>
      </c>
      <c r="AW70" s="35" t="e">
        <f aca="false">IF($G70=0,AV70+1,IF((AV70+1)&lt;($G70+1),AV70+1,"x"))</f>
        <v>#VALUE!</v>
      </c>
      <c r="AX70" s="35" t="e">
        <f aca="false">IF($G70=0,AW70+1,IF((AW70+1)&lt;($G70+1),AW70+1,"x"))</f>
        <v>#VALUE!</v>
      </c>
      <c r="AY70" s="35" t="e">
        <f aca="false">IF($G70=0,AX70+1,IF((AX70+1)&lt;($G70+1),AX70+1,"x"))</f>
        <v>#VALUE!</v>
      </c>
      <c r="AZ70" s="35" t="e">
        <f aca="false">IF($G70=0,AY70+1,IF((AY70+1)&lt;($G70+1),AY70+1,"x"))</f>
        <v>#VALUE!</v>
      </c>
      <c r="BA70" s="12"/>
      <c r="BB70" s="36" t="e">
        <f aca="false">IF(MONTH(V70)=MONTH($F70),IF(WEEKDAY(V70)=1,"D",IF(WEEKDAY(V70)=7,"S",IF(V70=$AA$4,"S",IF(V70=$AA$5,"S",IF(V70=$AH$4,"S",IF(V70=$AH$5,"S","LV")))))),0)</f>
        <v>#VALUE!</v>
      </c>
      <c r="BC70" s="36" t="e">
        <f aca="false">IF(MONTH(W70)=MONTH($F70),IF(WEEKDAY(W70)=1,"D",IF(WEEKDAY(W70)=7,"S",IF(W70=$AA$4,"S",IF(W70=$AA$5,"S",IF(W70=$AH$4,"S",IF(W70=$AH$5,"S","LV")))))),0)</f>
        <v>#VALUE!</v>
      </c>
      <c r="BD70" s="36" t="e">
        <f aca="false">IF(MONTH(X70)=MONTH($F70),IF(WEEKDAY(X70)=1,"D",IF(WEEKDAY(X70)=7,"S",IF(X70=$AA$4,"S",IF(X70=$AA$5,"S",IF(X70=$AH$4,"S",IF(X70=$AH$5,"S","LV")))))),0)</f>
        <v>#VALUE!</v>
      </c>
      <c r="BE70" s="36" t="e">
        <f aca="false">IF(MONTH(Y70)=MONTH($F70),IF(WEEKDAY(Y70)=1,"D",IF(WEEKDAY(Y70)=7,"S",IF(Y70=$AA$4,"S",IF(Y70=$AA$5,"S",IF(Y70=$AH$4,"S",IF(Y70=$AH$5,"S","LV")))))),0)</f>
        <v>#VALUE!</v>
      </c>
      <c r="BF70" s="36" t="e">
        <f aca="false">IF(MONTH(Z70)=MONTH($F70),IF(WEEKDAY(Z70)=1,"D",IF(WEEKDAY(Z70)=7,"S",IF(Z70=$AA$4,"S",IF(Z70=$AA$5,"S",IF(Z70=$AH$4,"S",IF(Z70=$AH$5,"S","LV")))))),0)</f>
        <v>#VALUE!</v>
      </c>
      <c r="BG70" s="36" t="e">
        <f aca="false">IF(MONTH(AA70)=MONTH($F70),IF(WEEKDAY(AA70)=1,"D",IF(WEEKDAY(AA70)=7,"S",IF(AA70=$AA$4,"S",IF(AA70=$AA$5,"S",IF(AA70=$AH$4,"S",IF(AA70=$AH$5,"S","LV")))))),0)</f>
        <v>#VALUE!</v>
      </c>
      <c r="BH70" s="36" t="e">
        <f aca="false">IF(MONTH(AB70)=MONTH($F70),IF(WEEKDAY(AB70)=1,"D",IF(WEEKDAY(AB70)=7,"S",IF(AB70=$AA$4,"S",IF(AB70=$AA$5,"S",IF(AB70=$AH$4,"S",IF(AB70=$AH$5,"S","LV")))))),0)</f>
        <v>#VALUE!</v>
      </c>
      <c r="BI70" s="36" t="e">
        <f aca="false">IF(MONTH(AC70)=MONTH($F70),IF(WEEKDAY(AC70)=1,"D",IF(WEEKDAY(AC70)=7,"S",IF(AC70=$AA$4,"S",IF(AC70=$AA$5,"S",IF(AC70=$AH$4,"S",IF(AC70=$AH$5,"S","LV")))))),0)</f>
        <v>#VALUE!</v>
      </c>
      <c r="BJ70" s="36" t="e">
        <f aca="false">IF(MONTH(AD70)=MONTH($F70),IF(WEEKDAY(AD70)=1,"D",IF(WEEKDAY(AD70)=7,"S",IF(AD70=$AA$4,"S",IF(AD70=$AA$5,"S",IF(AD70=$AH$4,"S",IF(AD70=$AH$5,"S","LV")))))),0)</f>
        <v>#VALUE!</v>
      </c>
      <c r="BK70" s="36" t="e">
        <f aca="false">IF(MONTH(AE70)=MONTH($F70),IF(WEEKDAY(AE70)=1,"D",IF(WEEKDAY(AE70)=7,"S",IF(AE70=$AA$4,"S",IF(AE70=$AA$5,"S",IF(AE70=$AH$4,"S",IF(AE70=$AH$5,"S","LV")))))),0)</f>
        <v>#VALUE!</v>
      </c>
      <c r="BL70" s="36" t="e">
        <f aca="false">IF(MONTH(AF70)=MONTH($F70),IF(WEEKDAY(AF70)=1,"D",IF(WEEKDAY(AF70)=7,"S",IF(AF70=$AA$4,"S",IF(AF70=$AA$5,"S",IF(AF70=$AH$4,"S",IF(AF70=$AH$5,"S","LV")))))),0)</f>
        <v>#VALUE!</v>
      </c>
      <c r="BM70" s="36" t="e">
        <f aca="false">IF(MONTH(AG70)=MONTH($F70),IF(WEEKDAY(AG70)=1,"D",IF(WEEKDAY(AG70)=7,"S",IF(AG70=$AA$4,"S",IF(AG70=$AA$5,"S",IF(AG70=$AH$4,"S",IF(AG70=$AH$5,"S","LV")))))),0)</f>
        <v>#VALUE!</v>
      </c>
      <c r="BN70" s="36" t="e">
        <f aca="false">IF(MONTH(AH70)=MONTH($F70),IF(WEEKDAY(AH70)=1,"D",IF(WEEKDAY(AH70)=7,"S",IF(AH70=$AA$4,"S",IF(AH70=$AA$5,"S",IF(AH70=$AH$4,"S",IF(AH70=$AH$5,"S","LV")))))),0)</f>
        <v>#VALUE!</v>
      </c>
      <c r="BO70" s="36" t="e">
        <f aca="false">IF(MONTH(AI70)=MONTH($F70),IF(WEEKDAY(AI70)=1,"D",IF(WEEKDAY(AI70)=7,"S",IF(AI70=$AA$4,"S",IF(AI70=$AA$5,"S",IF(AI70=$AH$4,"S",IF(AI70=$AH$5,"S","LV")))))),0)</f>
        <v>#VALUE!</v>
      </c>
      <c r="BP70" s="36" t="e">
        <f aca="false">IF(MONTH(AJ70)=MONTH($F70),IF(WEEKDAY(AJ70)=1,"D",IF(WEEKDAY(AJ70)=7,"S",IF(AJ70=$AA$4,"S",IF(AJ70=$AA$5,"S",IF(AJ70=$AH$4,"S",IF(AJ70=$AH$5,"S","LV")))))),0)</f>
        <v>#VALUE!</v>
      </c>
      <c r="BQ70" s="36" t="e">
        <f aca="false">IF(MONTH(AK70)=MONTH($F70),IF(WEEKDAY(AK70)=1,"D",IF(WEEKDAY(AK70)=7,"S",IF(AK70=$AA$4,"S",IF(AK70=$AA$5,"S",IF(AK70=$AH$4,"S",IF(AK70=$AH$5,"S","LV")))))),0)</f>
        <v>#VALUE!</v>
      </c>
      <c r="BR70" s="36" t="e">
        <f aca="false">IF(MONTH(AL70)=MONTH($F70),IF(WEEKDAY(AL70)=1,"D",IF(WEEKDAY(AL70)=7,"S",IF(AL70=$AA$4,"S",IF(AL70=$AA$5,"S",IF(AL70=$AH$4,"S",IF(AL70=$AH$5,"S","LV")))))),0)</f>
        <v>#VALUE!</v>
      </c>
      <c r="BS70" s="36" t="e">
        <f aca="false">IF(MONTH(AM70)=MONTH($F70),IF(WEEKDAY(AM70)=1,"D",IF(WEEKDAY(AM70)=7,"S",IF(AM70=$AA$4,"S",IF(AM70=$AA$5,"S",IF(AM70=$AH$4,"S",IF(AM70=$AH$5,"S","LV")))))),0)</f>
        <v>#VALUE!</v>
      </c>
      <c r="BT70" s="36" t="e">
        <f aca="false">IF(MONTH(AN70)=MONTH($F70),IF(WEEKDAY(AN70)=1,"D",IF(WEEKDAY(AN70)=7,"S",IF(AN70=$AA$4,"S",IF(AN70=$AA$5,"S",IF(AN70=$AH$4,"S",IF(AN70=$AH$5,"S","LV")))))),0)</f>
        <v>#VALUE!</v>
      </c>
      <c r="BU70" s="36" t="e">
        <f aca="false">IF(MONTH(AO70)=MONTH($F70),IF(WEEKDAY(AO70)=1,"D",IF(WEEKDAY(AO70)=7,"S",IF(AO70=$AA$4,"S",IF(AO70=$AA$5,"S",IF(AO70=$AH$4,"S",IF(AO70=$AH$5,"S","LV")))))),0)</f>
        <v>#VALUE!</v>
      </c>
      <c r="BV70" s="36" t="e">
        <f aca="false">IF(MONTH(AP70)=MONTH($F70),IF(WEEKDAY(AP70)=1,"D",IF(WEEKDAY(AP70)=7,"S",IF(AP70=$AA$4,"S",IF(AP70=$AA$5,"S",IF(AP70=$AH$4,"S",IF(AP70=$AH$5,"S","LV")))))),0)</f>
        <v>#VALUE!</v>
      </c>
      <c r="BW70" s="36" t="e">
        <f aca="false">IF(MONTH(AQ70)=MONTH($F70),IF(WEEKDAY(AQ70)=1,"D",IF(WEEKDAY(AQ70)=7,"S",IF(AQ70=$AA$4,"S",IF(AQ70=$AA$5,"S",IF(AQ70=$AH$4,"S",IF(AQ70=$AH$5,"S","LV")))))),0)</f>
        <v>#VALUE!</v>
      </c>
      <c r="BX70" s="36" t="e">
        <f aca="false">IF(MONTH(AR70)=MONTH($F70),IF(WEEKDAY(AR70)=1,"D",IF(WEEKDAY(AR70)=7,"S",IF(AR70=$AA$4,"S",IF(AR70=$AA$5,"S",IF(AR70=$AH$4,"S",IF(AR70=$AH$5,"S","LV")))))),0)</f>
        <v>#VALUE!</v>
      </c>
      <c r="BY70" s="36" t="e">
        <f aca="false">IF(MONTH(AS70)=MONTH($F70),IF(WEEKDAY(AS70)=1,"D",IF(WEEKDAY(AS70)=7,"S",IF(AS70=$AA$4,"S",IF(AS70=$AA$5,"S",IF(AS70=$AH$4,"S",IF(AS70=$AH$5,"S","LV")))))),0)</f>
        <v>#VALUE!</v>
      </c>
      <c r="BZ70" s="36" t="e">
        <f aca="false">IF(MONTH(AT70)=MONTH($F70),IF(WEEKDAY(AT70)=1,"D",IF(WEEKDAY(AT70)=7,"S",IF(AT70=$AA$4,"S",IF(AT70=$AA$5,"S",IF(AT70=$AH$4,"S",IF(AT70=$AH$5,"S","LV")))))),0)</f>
        <v>#VALUE!</v>
      </c>
      <c r="CA70" s="36" t="e">
        <f aca="false">IF(MONTH(AU70)=MONTH($F70),IF(WEEKDAY(AU70)=1,"D",IF(WEEKDAY(AU70)=7,"S",IF(AU70=$AA$4,"S",IF(AU70=$AA$5,"S",IF(AU70=$AH$4,"S",IF(AU70=$AH$5,"S","LV")))))),0)</f>
        <v>#VALUE!</v>
      </c>
      <c r="CB70" s="36" t="e">
        <f aca="false">IF(MONTH(AV70)=MONTH($F70),IF(WEEKDAY(AV70)=1,"D",IF(WEEKDAY(AV70)=7,"S",IF(AV70=$AA$4,"S",IF(AV70=$AA$5,"S",IF(AV70=$AH$4,"S",IF(AV70=$AH$5,"S","LV")))))),0)</f>
        <v>#VALUE!</v>
      </c>
      <c r="CC70" s="36" t="e">
        <f aca="false">IF(MONTH(AW70)=MONTH($F70),IF(WEEKDAY(AW70)=1,"D",IF(WEEKDAY(AW70)=7,"S",IF(AW70=$AA$4,"S",IF(AW70=$AA$5,"S",IF(AW70=$AH$4,"S",IF(AW70=$AH$5,"S","LV")))))),0)</f>
        <v>#VALUE!</v>
      </c>
      <c r="CD70" s="36" t="e">
        <f aca="false">IF(MONTH(AX70)=MONTH($F70),IF(WEEKDAY(AX70)=1,"D",IF(WEEKDAY(AX70)=7,"S",IF(AX70=$AA$4,"S",IF(AX70=$AA$5,"S",IF(AX70=$AH$4,"S",IF(AX70=$AH$5,"S","LV")))))),0)</f>
        <v>#VALUE!</v>
      </c>
      <c r="CE70" s="36" t="e">
        <f aca="false">IF(MONTH(AY70)=MONTH($F70),IF(WEEKDAY(AY70)=1,"D",IF(WEEKDAY(AY70)=7,"S",IF(AY70=$AA$4,"S",IF(AY70=$AA$5,"S",IF(AY70=$AH$4,"S",IF(AY70=$AH$5,"S","LV")))))),0)</f>
        <v>#VALUE!</v>
      </c>
      <c r="CF70" s="36" t="e">
        <f aca="false">IF(MONTH(AZ70)=MONTH($F70),IF(WEEKDAY(AZ70)=1,"D",IF(WEEKDAY(AZ70)=7,"S",IF(AZ70=$AA$4,"S",IF(AZ70=$AA$5,"S",IF(AZ70=$AH$4,"S",IF(AZ70=$AH$5,"S","LV")))))),0)</f>
        <v>#VALUE!</v>
      </c>
      <c r="CH70" s="69"/>
      <c r="CI70" s="18" t="n">
        <f aca="false">IF(B70="",J70*S70+K70*T70+L70*U70,0)</f>
        <v>0</v>
      </c>
      <c r="CJ70" s="18" t="n">
        <f aca="false">IF(B70="t",J70*S70+K70*T70+L70*U70,0)</f>
        <v>0</v>
      </c>
      <c r="CL70" s="37" t="n">
        <f aca="false">IF($B70="",($J70*$S70+$K70*$T70+$L70*$U70)*$I70,0)</f>
        <v>0</v>
      </c>
      <c r="CM70" s="37" t="n">
        <f aca="false">IF($B70="t",($J70*$S70+$K70*$T70+$L70*$U70)*$I70,0)</f>
        <v>0</v>
      </c>
    </row>
    <row r="71" customFormat="false" ht="14.1" hidden="false" customHeight="true" outlineLevel="0" collapsed="false">
      <c r="P71" s="66" t="n">
        <f aca="false">SUM(P7:P70)</f>
        <v>635864.3</v>
      </c>
      <c r="Q71" s="66" t="n">
        <f aca="false">SUM(Q7:Q70)</f>
        <v>100114.4</v>
      </c>
      <c r="CH71" s="67" t="n">
        <f aca="false">SUM(CH7:CH70)</f>
        <v>218162</v>
      </c>
      <c r="CI71" s="68"/>
      <c r="CJ71" s="69"/>
    </row>
    <row r="72" customFormat="false" ht="12.75" hidden="false" customHeight="false" outlineLevel="0" collapsed="false">
      <c r="A72" s="1" t="s">
        <v>114</v>
      </c>
      <c r="N72" s="3" t="s">
        <v>115</v>
      </c>
      <c r="O72" s="3"/>
      <c r="P72" s="70" t="n">
        <f aca="false">CH71</f>
        <v>218162</v>
      </c>
      <c r="CH72" s="69"/>
      <c r="CI72" s="69"/>
      <c r="CJ72" s="69"/>
    </row>
    <row r="73" customFormat="false" ht="12.75" hidden="false" customHeight="false" outlineLevel="0" collapsed="false">
      <c r="CH73" s="69"/>
      <c r="CI73" s="69"/>
      <c r="CJ73" s="69"/>
    </row>
    <row r="74" customFormat="false" ht="12.75" hidden="false" customHeight="true" outlineLevel="0" collapsed="false">
      <c r="A74" s="9" t="s">
        <v>116</v>
      </c>
      <c r="B74" s="9"/>
      <c r="C74" s="9"/>
      <c r="D74" s="9"/>
      <c r="E74" s="9"/>
      <c r="F74" s="9" t="s">
        <v>4</v>
      </c>
      <c r="G74" s="9"/>
      <c r="H74" s="10" t="s">
        <v>5</v>
      </c>
      <c r="I74" s="10" t="s">
        <v>6</v>
      </c>
      <c r="J74" s="11" t="s">
        <v>7</v>
      </c>
      <c r="K74" s="11"/>
      <c r="L74" s="11"/>
      <c r="M74" s="11" t="s">
        <v>8</v>
      </c>
      <c r="N74" s="11"/>
      <c r="O74" s="11"/>
      <c r="P74" s="10" t="s">
        <v>9</v>
      </c>
      <c r="Q74" s="10" t="s">
        <v>10</v>
      </c>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row>
    <row r="75" customFormat="false" ht="12.75" hidden="false" customHeight="true" outlineLevel="0" collapsed="false">
      <c r="A75" s="9"/>
      <c r="B75" s="9"/>
      <c r="C75" s="9"/>
      <c r="D75" s="9"/>
      <c r="E75" s="9"/>
      <c r="F75" s="9"/>
      <c r="G75" s="9"/>
      <c r="H75" s="10"/>
      <c r="I75" s="10"/>
      <c r="J75" s="10" t="s">
        <v>11</v>
      </c>
      <c r="K75" s="10" t="s">
        <v>12</v>
      </c>
      <c r="L75" s="10" t="s">
        <v>13</v>
      </c>
      <c r="M75" s="10" t="s">
        <v>11</v>
      </c>
      <c r="N75" s="10" t="s">
        <v>12</v>
      </c>
      <c r="O75" s="10" t="s">
        <v>13</v>
      </c>
      <c r="P75" s="10"/>
      <c r="Q75" s="1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row>
    <row r="76" customFormat="false" ht="12.75" hidden="false" customHeight="false" outlineLevel="0" collapsed="false">
      <c r="A76" s="11" t="s">
        <v>16</v>
      </c>
      <c r="B76" s="11"/>
      <c r="C76" s="11"/>
      <c r="D76" s="9" t="s">
        <v>17</v>
      </c>
      <c r="E76" s="9" t="s">
        <v>18</v>
      </c>
      <c r="F76" s="9" t="s">
        <v>19</v>
      </c>
      <c r="G76" s="9" t="s">
        <v>20</v>
      </c>
      <c r="H76" s="10"/>
      <c r="I76" s="10"/>
      <c r="J76" s="10"/>
      <c r="K76" s="10"/>
      <c r="L76" s="10"/>
      <c r="M76" s="10"/>
      <c r="N76" s="10"/>
      <c r="O76" s="10"/>
      <c r="P76" s="10"/>
      <c r="Q76" s="1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row>
    <row r="77" customFormat="false" ht="12.75" hidden="false" customHeight="false" outlineLevel="0" collapsed="false">
      <c r="A77" s="71" t="n">
        <v>130</v>
      </c>
      <c r="B77" s="72"/>
      <c r="C77" s="73"/>
      <c r="D77" s="74" t="s">
        <v>117</v>
      </c>
      <c r="E77" s="74" t="s">
        <v>118</v>
      </c>
      <c r="F77" s="28" t="n">
        <f aca="false">$J$2</f>
        <v>44075</v>
      </c>
      <c r="G77" s="28"/>
      <c r="H77" s="75" t="n">
        <v>56.4</v>
      </c>
      <c r="I77" s="76" t="n">
        <v>0.0833333333333333</v>
      </c>
      <c r="J77" s="77" t="n">
        <v>38</v>
      </c>
      <c r="K77" s="77" t="n">
        <v>26</v>
      </c>
      <c r="L77" s="77" t="n">
        <v>26</v>
      </c>
      <c r="M77" s="31" t="n">
        <f aca="false">H77*J77</f>
        <v>2143.2</v>
      </c>
      <c r="N77" s="31" t="n">
        <f aca="false">H77*K77</f>
        <v>1466.4</v>
      </c>
      <c r="O77" s="31" t="n">
        <f aca="false">H77*L77</f>
        <v>1466.4</v>
      </c>
      <c r="P77" s="32" t="n">
        <f aca="false">IF(C77="v",0,$M77*S77+$N77*$T77+$O77*$U77)</f>
        <v>58881.6</v>
      </c>
      <c r="Q77" s="32" t="n">
        <f aca="false">IF(C77="v",$M77*$S77+N77*T77+O77*U77,0)</f>
        <v>0</v>
      </c>
      <c r="S77" s="33" t="n">
        <f aca="false">COUNTIF(BB77:CF77,"lv")</f>
        <v>22</v>
      </c>
      <c r="T77" s="33" t="n">
        <f aca="false">COUNTIF(BB77:CF77,"s")</f>
        <v>4</v>
      </c>
      <c r="U77" s="33" t="n">
        <f aca="false">COUNTIF(BB77:CF77,"d")</f>
        <v>4</v>
      </c>
      <c r="V77" s="34" t="n">
        <f aca="false">IF(F77=0,"x",F77)</f>
        <v>44075</v>
      </c>
      <c r="W77" s="35" t="n">
        <f aca="false">IF($G77=0,V77+1,IF((V77+1)&lt;($G77+1),V77+1,"x"))</f>
        <v>44076</v>
      </c>
      <c r="X77" s="35" t="n">
        <f aca="false">IF($G77=0,W77+1,IF((W77+1)&lt;($G77+1),W77+1,"x"))</f>
        <v>44077</v>
      </c>
      <c r="Y77" s="35" t="n">
        <f aca="false">IF($G77=0,X77+1,IF((X77+1)&lt;($G77+1),X77+1,"x"))</f>
        <v>44078</v>
      </c>
      <c r="Z77" s="35" t="n">
        <f aca="false">IF($G77=0,Y77+1,IF((Y77+1)&lt;($G77+1),Y77+1,"x"))</f>
        <v>44079</v>
      </c>
      <c r="AA77" s="35" t="n">
        <f aca="false">IF($G77=0,Z77+1,IF((Z77+1)&lt;($G77+1),Z77+1,"x"))</f>
        <v>44080</v>
      </c>
      <c r="AB77" s="35" t="n">
        <f aca="false">IF($G77=0,AA77+1,IF((AA77+1)&lt;($G77+1),AA77+1,"x"))</f>
        <v>44081</v>
      </c>
      <c r="AC77" s="35" t="n">
        <f aca="false">IF($G77=0,AB77+1,IF((AB77+1)&lt;($G77+1),AB77+1,"x"))</f>
        <v>44082</v>
      </c>
      <c r="AD77" s="35" t="n">
        <f aca="false">IF($G77=0,AC77+1,IF((AC77+1)&lt;($G77+1),AC77+1,"x"))</f>
        <v>44083</v>
      </c>
      <c r="AE77" s="35" t="n">
        <f aca="false">IF($G77=0,AD77+1,IF((AD77+1)&lt;($G77+1),AD77+1,"x"))</f>
        <v>44084</v>
      </c>
      <c r="AF77" s="35" t="n">
        <f aca="false">IF($G77=0,AE77+1,IF((AE77+1)&lt;($G77+1),AE77+1,"x"))</f>
        <v>44085</v>
      </c>
      <c r="AG77" s="35" t="n">
        <f aca="false">IF($G77=0,AF77+1,IF((AF77+1)&lt;($G77+1),AF77+1,"x"))</f>
        <v>44086</v>
      </c>
      <c r="AH77" s="35" t="n">
        <f aca="false">IF($G77=0,AG77+1,IF((AG77+1)&lt;($G77+1),AG77+1,"x"))</f>
        <v>44087</v>
      </c>
      <c r="AI77" s="35" t="n">
        <f aca="false">IF($G77=0,AH77+1,IF((AH77+1)&lt;($G77+1),AH77+1,"x"))</f>
        <v>44088</v>
      </c>
      <c r="AJ77" s="35" t="n">
        <f aca="false">IF($G77=0,AI77+1,IF((AI77+1)&lt;($G77+1),AI77+1,"x"))</f>
        <v>44089</v>
      </c>
      <c r="AK77" s="35" t="n">
        <f aca="false">IF($G77=0,AJ77+1,IF((AJ77+1)&lt;($G77+1),AJ77+1,"x"))</f>
        <v>44090</v>
      </c>
      <c r="AL77" s="35" t="n">
        <f aca="false">IF($G77=0,AK77+1,IF((AK77+1)&lt;($G77+1),AK77+1,"x"))</f>
        <v>44091</v>
      </c>
      <c r="AM77" s="35" t="n">
        <f aca="false">IF($G77=0,AL77+1,IF((AL77+1)&lt;($G77+1),AL77+1,"x"))</f>
        <v>44092</v>
      </c>
      <c r="AN77" s="35" t="n">
        <f aca="false">IF($G77=0,AM77+1,IF((AM77+1)&lt;($G77+1),AM77+1,"x"))</f>
        <v>44093</v>
      </c>
      <c r="AO77" s="35" t="n">
        <f aca="false">IF($G77=0,AN77+1,IF((AN77+1)&lt;($G77+1),AN77+1,"x"))</f>
        <v>44094</v>
      </c>
      <c r="AP77" s="35" t="n">
        <f aca="false">IF($G77=0,AO77+1,IF((AO77+1)&lt;($G77+1),AO77+1,"x"))</f>
        <v>44095</v>
      </c>
      <c r="AQ77" s="35" t="n">
        <f aca="false">IF($G77=0,AP77+1,IF((AP77+1)&lt;($G77+1),AP77+1,"x"))</f>
        <v>44096</v>
      </c>
      <c r="AR77" s="35" t="n">
        <f aca="false">IF($G77=0,AQ77+1,IF((AQ77+1)&lt;($G77+1),AQ77+1,"x"))</f>
        <v>44097</v>
      </c>
      <c r="AS77" s="35" t="n">
        <f aca="false">IF($G77=0,AR77+1,IF((AR77+1)&lt;($G77+1),AR77+1,"x"))</f>
        <v>44098</v>
      </c>
      <c r="AT77" s="35" t="n">
        <f aca="false">IF($G77=0,AS77+1,IF((AS77+1)&lt;($G77+1),AS77+1,"x"))</f>
        <v>44099</v>
      </c>
      <c r="AU77" s="35" t="n">
        <f aca="false">IF($G77=0,AT77+1,IF((AT77+1)&lt;($G77+1),AT77+1,"x"))</f>
        <v>44100</v>
      </c>
      <c r="AV77" s="35" t="n">
        <f aca="false">IF($G77=0,AU77+1,IF((AU77+1)&lt;($G77+1),AU77+1,"x"))</f>
        <v>44101</v>
      </c>
      <c r="AW77" s="35" t="n">
        <f aca="false">IF($G77=0,AV77+1,IF((AV77+1)&lt;($G77+1),AV77+1,"x"))</f>
        <v>44102</v>
      </c>
      <c r="AX77" s="35" t="n">
        <f aca="false">IF($G77=0,AW77+1,IF((AW77+1)&lt;($G77+1),AW77+1,"x"))</f>
        <v>44103</v>
      </c>
      <c r="AY77" s="35" t="n">
        <f aca="false">IF($G77=0,AX77+1,IF((AX77+1)&lt;($G77+1),AX77+1,"x"))</f>
        <v>44104</v>
      </c>
      <c r="AZ77" s="35" t="n">
        <f aca="false">IF($G77=0,AY77+1,IF((AY77+1)&lt;($G77+1),AY77+1,"x"))</f>
        <v>44105</v>
      </c>
      <c r="BA77" s="12"/>
      <c r="BB77" s="36" t="str">
        <f aca="false">IF(MONTH(V77)=MONTH($F77),IF(WEEKDAY(V77)=1,"D",IF(WEEKDAY(V77)=7,"S",IF(V77=$AA$4,"S",IF(V77=$AA$5,"S",IF(V77=$AH$4,"S",IF(V77=$AH$5,"S","LV")))))),0)</f>
        <v>LV</v>
      </c>
      <c r="BC77" s="36" t="str">
        <f aca="false">IF(MONTH(W77)=MONTH($F77),IF(WEEKDAY(W77)=1,"D",IF(WEEKDAY(W77)=7,"S",IF(W77=$AA$4,"S",IF(W77=$AA$5,"S",IF(W77=$AH$4,"S",IF(W77=$AH$5,"S","LV")))))),0)</f>
        <v>LV</v>
      </c>
      <c r="BD77" s="36" t="str">
        <f aca="false">IF(MONTH(X77)=MONTH($F77),IF(WEEKDAY(X77)=1,"D",IF(WEEKDAY(X77)=7,"S",IF(X77=$AA$4,"S",IF(X77=$AA$5,"S",IF(X77=$AH$4,"S",IF(X77=$AH$5,"S","LV")))))),0)</f>
        <v>LV</v>
      </c>
      <c r="BE77" s="36" t="str">
        <f aca="false">IF(MONTH(Y77)=MONTH($F77),IF(WEEKDAY(Y77)=1,"D",IF(WEEKDAY(Y77)=7,"S",IF(Y77=$AA$4,"S",IF(Y77=$AA$5,"S",IF(Y77=$AH$4,"S",IF(Y77=$AH$5,"S","LV")))))),0)</f>
        <v>LV</v>
      </c>
      <c r="BF77" s="36" t="str">
        <f aca="false">IF(MONTH(Z77)=MONTH($F77),IF(WEEKDAY(Z77)=1,"D",IF(WEEKDAY(Z77)=7,"S",IF(Z77=$AA$4,"S",IF(Z77=$AA$5,"S",IF(Z77=$AH$4,"S",IF(Z77=$AH$5,"S","LV")))))),0)</f>
        <v>S</v>
      </c>
      <c r="BG77" s="36" t="str">
        <f aca="false">IF(MONTH(AA77)=MONTH($F77),IF(WEEKDAY(AA77)=1,"D",IF(WEEKDAY(AA77)=7,"S",IF(AA77=$AA$4,"S",IF(AA77=$AA$5,"S",IF(AA77=$AH$4,"S",IF(AA77=$AH$5,"S","LV")))))),0)</f>
        <v>D</v>
      </c>
      <c r="BH77" s="36" t="str">
        <f aca="false">IF(MONTH(AB77)=MONTH($F77),IF(WEEKDAY(AB77)=1,"D",IF(WEEKDAY(AB77)=7,"S",IF(AB77=$AA$4,"S",IF(AB77=$AA$5,"S",IF(AB77=$AH$4,"S",IF(AB77=$AH$5,"S","LV")))))),0)</f>
        <v>LV</v>
      </c>
      <c r="BI77" s="36" t="str">
        <f aca="false">IF(MONTH(AC77)=MONTH($F77),IF(WEEKDAY(AC77)=1,"D",IF(WEEKDAY(AC77)=7,"S",IF(AC77=$AA$4,"S",IF(AC77=$AA$5,"S",IF(AC77=$AH$4,"S",IF(AC77=$AH$5,"S","LV")))))),0)</f>
        <v>LV</v>
      </c>
      <c r="BJ77" s="36" t="str">
        <f aca="false">IF(MONTH(AD77)=MONTH($F77),IF(WEEKDAY(AD77)=1,"D",IF(WEEKDAY(AD77)=7,"S",IF(AD77=$AA$4,"S",IF(AD77=$AA$5,"S",IF(AD77=$AH$4,"S",IF(AD77=$AH$5,"S","LV")))))),0)</f>
        <v>LV</v>
      </c>
      <c r="BK77" s="36" t="str">
        <f aca="false">IF(MONTH(AE77)=MONTH($F77),IF(WEEKDAY(AE77)=1,"D",IF(WEEKDAY(AE77)=7,"S",IF(AE77=$AA$4,"S",IF(AE77=$AA$5,"S",IF(AE77=$AH$4,"S",IF(AE77=$AH$5,"S","LV")))))),0)</f>
        <v>LV</v>
      </c>
      <c r="BL77" s="36" t="str">
        <f aca="false">IF(MONTH(AF77)=MONTH($F77),IF(WEEKDAY(AF77)=1,"D",IF(WEEKDAY(AF77)=7,"S",IF(AF77=$AA$4,"S",IF(AF77=$AA$5,"S",IF(AF77=$AH$4,"S",IF(AF77=$AH$5,"S","LV")))))),0)</f>
        <v>LV</v>
      </c>
      <c r="BM77" s="36" t="str">
        <f aca="false">IF(MONTH(AG77)=MONTH($F77),IF(WEEKDAY(AG77)=1,"D",IF(WEEKDAY(AG77)=7,"S",IF(AG77=$AA$4,"S",IF(AG77=$AA$5,"S",IF(AG77=$AH$4,"S",IF(AG77=$AH$5,"S","LV")))))),0)</f>
        <v>S</v>
      </c>
      <c r="BN77" s="36" t="str">
        <f aca="false">IF(MONTH(AH77)=MONTH($F77),IF(WEEKDAY(AH77)=1,"D",IF(WEEKDAY(AH77)=7,"S",IF(AH77=$AA$4,"S",IF(AH77=$AA$5,"S",IF(AH77=$AH$4,"S",IF(AH77=$AH$5,"S","LV")))))),0)</f>
        <v>D</v>
      </c>
      <c r="BO77" s="36" t="str">
        <f aca="false">IF(MONTH(AI77)=MONTH($F77),IF(WEEKDAY(AI77)=1,"D",IF(WEEKDAY(AI77)=7,"S",IF(AI77=$AA$4,"S",IF(AI77=$AA$5,"S",IF(AI77=$AH$4,"S",IF(AI77=$AH$5,"S","LV")))))),0)</f>
        <v>LV</v>
      </c>
      <c r="BP77" s="36" t="str">
        <f aca="false">IF(MONTH(AJ77)=MONTH($F77),IF(WEEKDAY(AJ77)=1,"D",IF(WEEKDAY(AJ77)=7,"S",IF(AJ77=$AA$4,"S",IF(AJ77=$AA$5,"S",IF(AJ77=$AH$4,"S",IF(AJ77=$AH$5,"S","LV")))))),0)</f>
        <v>LV</v>
      </c>
      <c r="BQ77" s="36" t="str">
        <f aca="false">IF(MONTH(AK77)=MONTH($F77),IF(WEEKDAY(AK77)=1,"D",IF(WEEKDAY(AK77)=7,"S",IF(AK77=$AA$4,"S",IF(AK77=$AA$5,"S",IF(AK77=$AH$4,"S",IF(AK77=$AH$5,"S","LV")))))),0)</f>
        <v>LV</v>
      </c>
      <c r="BR77" s="36" t="str">
        <f aca="false">IF(MONTH(AL77)=MONTH($F77),IF(WEEKDAY(AL77)=1,"D",IF(WEEKDAY(AL77)=7,"S",IF(AL77=$AA$4,"S",IF(AL77=$AA$5,"S",IF(AL77=$AH$4,"S",IF(AL77=$AH$5,"S","LV")))))),0)</f>
        <v>LV</v>
      </c>
      <c r="BS77" s="36" t="str">
        <f aca="false">IF(MONTH(AM77)=MONTH($F77),IF(WEEKDAY(AM77)=1,"D",IF(WEEKDAY(AM77)=7,"S",IF(AM77=$AA$4,"S",IF(AM77=$AA$5,"S",IF(AM77=$AH$4,"S",IF(AM77=$AH$5,"S","LV")))))),0)</f>
        <v>LV</v>
      </c>
      <c r="BT77" s="36" t="str">
        <f aca="false">IF(MONTH(AN77)=MONTH($F77),IF(WEEKDAY(AN77)=1,"D",IF(WEEKDAY(AN77)=7,"S",IF(AN77=$AA$4,"S",IF(AN77=$AA$5,"S",IF(AN77=$AH$4,"S",IF(AN77=$AH$5,"S","LV")))))),0)</f>
        <v>S</v>
      </c>
      <c r="BU77" s="36" t="str">
        <f aca="false">IF(MONTH(AO77)=MONTH($F77),IF(WEEKDAY(AO77)=1,"D",IF(WEEKDAY(AO77)=7,"S",IF(AO77=$AA$4,"S",IF(AO77=$AA$5,"S",IF(AO77=$AH$4,"S",IF(AO77=$AH$5,"S","LV")))))),0)</f>
        <v>D</v>
      </c>
      <c r="BV77" s="36" t="str">
        <f aca="false">IF(MONTH(AP77)=MONTH($F77),IF(WEEKDAY(AP77)=1,"D",IF(WEEKDAY(AP77)=7,"S",IF(AP77=$AA$4,"S",IF(AP77=$AA$5,"S",IF(AP77=$AH$4,"S",IF(AP77=$AH$5,"S","LV")))))),0)</f>
        <v>LV</v>
      </c>
      <c r="BW77" s="36" t="str">
        <f aca="false">IF(MONTH(AQ77)=MONTH($F77),IF(WEEKDAY(AQ77)=1,"D",IF(WEEKDAY(AQ77)=7,"S",IF(AQ77=$AA$4,"S",IF(AQ77=$AA$5,"S",IF(AQ77=$AH$4,"S",IF(AQ77=$AH$5,"S","LV")))))),0)</f>
        <v>LV</v>
      </c>
      <c r="BX77" s="36" t="str">
        <f aca="false">IF(MONTH(AR77)=MONTH($F77),IF(WEEKDAY(AR77)=1,"D",IF(WEEKDAY(AR77)=7,"S",IF(AR77=$AA$4,"S",IF(AR77=$AA$5,"S",IF(AR77=$AH$4,"S",IF(AR77=$AH$5,"S","LV")))))),0)</f>
        <v>LV</v>
      </c>
      <c r="BY77" s="36" t="str">
        <f aca="false">IF(MONTH(AS77)=MONTH($F77),IF(WEEKDAY(AS77)=1,"D",IF(WEEKDAY(AS77)=7,"S",IF(AS77=$AA$4,"S",IF(AS77=$AA$5,"S",IF(AS77=$AH$4,"S",IF(AS77=$AH$5,"S","LV")))))),0)</f>
        <v>LV</v>
      </c>
      <c r="BZ77" s="36" t="str">
        <f aca="false">IF(MONTH(AT77)=MONTH($F77),IF(WEEKDAY(AT77)=1,"D",IF(WEEKDAY(AT77)=7,"S",IF(AT77=$AA$4,"S",IF(AT77=$AA$5,"S",IF(AT77=$AH$4,"S",IF(AT77=$AH$5,"S","LV")))))),0)</f>
        <v>LV</v>
      </c>
      <c r="CA77" s="36" t="str">
        <f aca="false">IF(MONTH(AU77)=MONTH($F77),IF(WEEKDAY(AU77)=1,"D",IF(WEEKDAY(AU77)=7,"S",IF(AU77=$AA$4,"S",IF(AU77=$AA$5,"S",IF(AU77=$AH$4,"S",IF(AU77=$AH$5,"S","LV")))))),0)</f>
        <v>S</v>
      </c>
      <c r="CB77" s="36" t="str">
        <f aca="false">IF(MONTH(AV77)=MONTH($F77),IF(WEEKDAY(AV77)=1,"D",IF(WEEKDAY(AV77)=7,"S",IF(AV77=$AA$4,"S",IF(AV77=$AA$5,"S",IF(AV77=$AH$4,"S",IF(AV77=$AH$5,"S","LV")))))),0)</f>
        <v>D</v>
      </c>
      <c r="CC77" s="36" t="str">
        <f aca="false">IF(MONTH(AW77)=MONTH($F77),IF(WEEKDAY(AW77)=1,"D",IF(WEEKDAY(AW77)=7,"S",IF(AW77=$AA$4,"S",IF(AW77=$AA$5,"S",IF(AW77=$AH$4,"S",IF(AW77=$AH$5,"S","LV")))))),0)</f>
        <v>LV</v>
      </c>
      <c r="CD77" s="36" t="str">
        <f aca="false">IF(MONTH(AX77)=MONTH($F77),IF(WEEKDAY(AX77)=1,"D",IF(WEEKDAY(AX77)=7,"S",IF(AX77=$AA$4,"S",IF(AX77=$AA$5,"S",IF(AX77=$AH$4,"S",IF(AX77=$AH$5,"S","LV")))))),0)</f>
        <v>LV</v>
      </c>
      <c r="CE77" s="36" t="str">
        <f aca="false">IF(MONTH(AY77)=MONTH($F77),IF(WEEKDAY(AY77)=1,"D",IF(WEEKDAY(AY77)=7,"S",IF(AY77=$AA$4,"S",IF(AY77=$AA$5,"S",IF(AY77=$AH$4,"S",IF(AY77=$AH$5,"S","LV")))))),0)</f>
        <v>LV</v>
      </c>
      <c r="CF77" s="36" t="n">
        <f aca="false">IF(MONTH(AZ77)=MONTH($F77),IF(WEEKDAY(AZ77)=1,"D",IF(WEEKDAY(AZ77)=7,"S",IF(AZ77=$AA$4,"S",IF(AZ77=$AA$5,"S",IF(AZ77=$AH$4,"S",IF(AZ77=$AH$5,"S","LV")))))),0)</f>
        <v>0</v>
      </c>
      <c r="CH77" s="69"/>
      <c r="CI77" s="18" t="n">
        <f aca="false">IF(B77="",J77*S77+K77*T77+L77*U77,0)</f>
        <v>1044</v>
      </c>
      <c r="CJ77" s="18" t="n">
        <f aca="false">IF(B77="t",J77*S77+K77*T77+L77*U77,0)</f>
        <v>0</v>
      </c>
      <c r="CL77" s="37" t="n">
        <f aca="false">IF($B77="",($J77*$S77+$K77*$T77+$L77*$U77)*$I77,0)</f>
        <v>87</v>
      </c>
      <c r="CM77" s="37" t="n">
        <f aca="false">IF($B77="t",($J77*$S77+$K77*$T77+$L77*$U77)*$I77,0)</f>
        <v>0</v>
      </c>
    </row>
    <row r="78" customFormat="false" ht="12.75" hidden="false" customHeight="false" outlineLevel="0" collapsed="false">
      <c r="A78" s="71" t="n">
        <v>140</v>
      </c>
      <c r="B78" s="72"/>
      <c r="C78" s="73"/>
      <c r="D78" s="74" t="s">
        <v>117</v>
      </c>
      <c r="E78" s="74" t="s">
        <v>119</v>
      </c>
      <c r="F78" s="28" t="n">
        <f aca="false">$J$2</f>
        <v>44075</v>
      </c>
      <c r="G78" s="28"/>
      <c r="H78" s="75" t="n">
        <v>28.4</v>
      </c>
      <c r="I78" s="76" t="n">
        <v>0.0416666666666667</v>
      </c>
      <c r="J78" s="78" t="n">
        <v>12</v>
      </c>
      <c r="K78" s="78" t="n">
        <v>4</v>
      </c>
      <c r="L78" s="78" t="n">
        <v>4</v>
      </c>
      <c r="M78" s="31" t="n">
        <f aca="false">H78*J78</f>
        <v>340.8</v>
      </c>
      <c r="N78" s="31" t="n">
        <f aca="false">H78*K78</f>
        <v>113.6</v>
      </c>
      <c r="O78" s="31" t="n">
        <f aca="false">H78*L78</f>
        <v>113.6</v>
      </c>
      <c r="P78" s="32" t="n">
        <f aca="false">IF(C78="v",0,$M78*S78+$N78*$T78+$O78*$U78)</f>
        <v>8406.4</v>
      </c>
      <c r="Q78" s="32" t="n">
        <f aca="false">IF(C78="v",$M78*$S78+N78*T78+O78*U78,0)</f>
        <v>0</v>
      </c>
      <c r="S78" s="33" t="n">
        <f aca="false">COUNTIF(BB78:CF78,"lv")</f>
        <v>22</v>
      </c>
      <c r="T78" s="33" t="n">
        <f aca="false">COUNTIF(BB78:CF78,"s")</f>
        <v>4</v>
      </c>
      <c r="U78" s="33" t="n">
        <f aca="false">COUNTIF(BB78:CF78,"d")</f>
        <v>4</v>
      </c>
      <c r="V78" s="34" t="n">
        <f aca="false">IF(F78=0,"x",F78)</f>
        <v>44075</v>
      </c>
      <c r="W78" s="35" t="n">
        <f aca="false">IF($G78=0,V78+1,IF((V78+1)&lt;($G78+1),V78+1,"x"))</f>
        <v>44076</v>
      </c>
      <c r="X78" s="35" t="n">
        <f aca="false">IF($G78=0,W78+1,IF((W78+1)&lt;($G78+1),W78+1,"x"))</f>
        <v>44077</v>
      </c>
      <c r="Y78" s="35" t="n">
        <f aca="false">IF($G78=0,X78+1,IF((X78+1)&lt;($G78+1),X78+1,"x"))</f>
        <v>44078</v>
      </c>
      <c r="Z78" s="35" t="n">
        <f aca="false">IF($G78=0,Y78+1,IF((Y78+1)&lt;($G78+1),Y78+1,"x"))</f>
        <v>44079</v>
      </c>
      <c r="AA78" s="35" t="n">
        <f aca="false">IF($G78=0,Z78+1,IF((Z78+1)&lt;($G78+1),Z78+1,"x"))</f>
        <v>44080</v>
      </c>
      <c r="AB78" s="35" t="n">
        <f aca="false">IF($G78=0,AA78+1,IF((AA78+1)&lt;($G78+1),AA78+1,"x"))</f>
        <v>44081</v>
      </c>
      <c r="AC78" s="35" t="n">
        <f aca="false">IF($G78=0,AB78+1,IF((AB78+1)&lt;($G78+1),AB78+1,"x"))</f>
        <v>44082</v>
      </c>
      <c r="AD78" s="35" t="n">
        <f aca="false">IF($G78=0,AC78+1,IF((AC78+1)&lt;($G78+1),AC78+1,"x"))</f>
        <v>44083</v>
      </c>
      <c r="AE78" s="35" t="n">
        <f aca="false">IF($G78=0,AD78+1,IF((AD78+1)&lt;($G78+1),AD78+1,"x"))</f>
        <v>44084</v>
      </c>
      <c r="AF78" s="35" t="n">
        <f aca="false">IF($G78=0,AE78+1,IF((AE78+1)&lt;($G78+1),AE78+1,"x"))</f>
        <v>44085</v>
      </c>
      <c r="AG78" s="35" t="n">
        <f aca="false">IF($G78=0,AF78+1,IF((AF78+1)&lt;($G78+1),AF78+1,"x"))</f>
        <v>44086</v>
      </c>
      <c r="AH78" s="35" t="n">
        <f aca="false">IF($G78=0,AG78+1,IF((AG78+1)&lt;($G78+1),AG78+1,"x"))</f>
        <v>44087</v>
      </c>
      <c r="AI78" s="35" t="n">
        <f aca="false">IF($G78=0,AH78+1,IF((AH78+1)&lt;($G78+1),AH78+1,"x"))</f>
        <v>44088</v>
      </c>
      <c r="AJ78" s="35" t="n">
        <f aca="false">IF($G78=0,AI78+1,IF((AI78+1)&lt;($G78+1),AI78+1,"x"))</f>
        <v>44089</v>
      </c>
      <c r="AK78" s="35" t="n">
        <f aca="false">IF($G78=0,AJ78+1,IF((AJ78+1)&lt;($G78+1),AJ78+1,"x"))</f>
        <v>44090</v>
      </c>
      <c r="AL78" s="35" t="n">
        <f aca="false">IF($G78=0,AK78+1,IF((AK78+1)&lt;($G78+1),AK78+1,"x"))</f>
        <v>44091</v>
      </c>
      <c r="AM78" s="35" t="n">
        <f aca="false">IF($G78=0,AL78+1,IF((AL78+1)&lt;($G78+1),AL78+1,"x"))</f>
        <v>44092</v>
      </c>
      <c r="AN78" s="35" t="n">
        <f aca="false">IF($G78=0,AM78+1,IF((AM78+1)&lt;($G78+1),AM78+1,"x"))</f>
        <v>44093</v>
      </c>
      <c r="AO78" s="35" t="n">
        <f aca="false">IF($G78=0,AN78+1,IF((AN78+1)&lt;($G78+1),AN78+1,"x"))</f>
        <v>44094</v>
      </c>
      <c r="AP78" s="35" t="n">
        <f aca="false">IF($G78=0,AO78+1,IF((AO78+1)&lt;($G78+1),AO78+1,"x"))</f>
        <v>44095</v>
      </c>
      <c r="AQ78" s="35" t="n">
        <f aca="false">IF($G78=0,AP78+1,IF((AP78+1)&lt;($G78+1),AP78+1,"x"))</f>
        <v>44096</v>
      </c>
      <c r="AR78" s="35" t="n">
        <f aca="false">IF($G78=0,AQ78+1,IF((AQ78+1)&lt;($G78+1),AQ78+1,"x"))</f>
        <v>44097</v>
      </c>
      <c r="AS78" s="35" t="n">
        <f aca="false">IF($G78=0,AR78+1,IF((AR78+1)&lt;($G78+1),AR78+1,"x"))</f>
        <v>44098</v>
      </c>
      <c r="AT78" s="35" t="n">
        <f aca="false">IF($G78=0,AS78+1,IF((AS78+1)&lt;($G78+1),AS78+1,"x"))</f>
        <v>44099</v>
      </c>
      <c r="AU78" s="35" t="n">
        <f aca="false">IF($G78=0,AT78+1,IF((AT78+1)&lt;($G78+1),AT78+1,"x"))</f>
        <v>44100</v>
      </c>
      <c r="AV78" s="35" t="n">
        <f aca="false">IF($G78=0,AU78+1,IF((AU78+1)&lt;($G78+1),AU78+1,"x"))</f>
        <v>44101</v>
      </c>
      <c r="AW78" s="35" t="n">
        <f aca="false">IF($G78=0,AV78+1,IF((AV78+1)&lt;($G78+1),AV78+1,"x"))</f>
        <v>44102</v>
      </c>
      <c r="AX78" s="35" t="n">
        <f aca="false">IF($G78=0,AW78+1,IF((AW78+1)&lt;($G78+1),AW78+1,"x"))</f>
        <v>44103</v>
      </c>
      <c r="AY78" s="35" t="n">
        <f aca="false">IF($G78=0,AX78+1,IF((AX78+1)&lt;($G78+1),AX78+1,"x"))</f>
        <v>44104</v>
      </c>
      <c r="AZ78" s="35" t="n">
        <f aca="false">IF($G78=0,AY78+1,IF((AY78+1)&lt;($G78+1),AY78+1,"x"))</f>
        <v>44105</v>
      </c>
      <c r="BA78" s="12"/>
      <c r="BB78" s="36" t="str">
        <f aca="false">IF(MONTH(V78)=MONTH($F78),IF(WEEKDAY(V78)=1,"D",IF(WEEKDAY(V78)=7,"S",IF(V78=$AA$4,"S",IF(V78=$AA$5,"S",IF(V78=$AH$4,"S",IF(V78=$AH$5,"S","LV")))))),0)</f>
        <v>LV</v>
      </c>
      <c r="BC78" s="36" t="str">
        <f aca="false">IF(MONTH(W78)=MONTH($F78),IF(WEEKDAY(W78)=1,"D",IF(WEEKDAY(W78)=7,"S",IF(W78=$AA$4,"S",IF(W78=$AA$5,"S",IF(W78=$AH$4,"S",IF(W78=$AH$5,"S","LV")))))),0)</f>
        <v>LV</v>
      </c>
      <c r="BD78" s="36" t="str">
        <f aca="false">IF(MONTH(X78)=MONTH($F78),IF(WEEKDAY(X78)=1,"D",IF(WEEKDAY(X78)=7,"S",IF(X78=$AA$4,"S",IF(X78=$AA$5,"S",IF(X78=$AH$4,"S",IF(X78=$AH$5,"S","LV")))))),0)</f>
        <v>LV</v>
      </c>
      <c r="BE78" s="36" t="str">
        <f aca="false">IF(MONTH(Y78)=MONTH($F78),IF(WEEKDAY(Y78)=1,"D",IF(WEEKDAY(Y78)=7,"S",IF(Y78=$AA$4,"S",IF(Y78=$AA$5,"S",IF(Y78=$AH$4,"S",IF(Y78=$AH$5,"S","LV")))))),0)</f>
        <v>LV</v>
      </c>
      <c r="BF78" s="36" t="str">
        <f aca="false">IF(MONTH(Z78)=MONTH($F78),IF(WEEKDAY(Z78)=1,"D",IF(WEEKDAY(Z78)=7,"S",IF(Z78=$AA$4,"S",IF(Z78=$AA$5,"S",IF(Z78=$AH$4,"S",IF(Z78=$AH$5,"S","LV")))))),0)</f>
        <v>S</v>
      </c>
      <c r="BG78" s="36" t="str">
        <f aca="false">IF(MONTH(AA78)=MONTH($F78),IF(WEEKDAY(AA78)=1,"D",IF(WEEKDAY(AA78)=7,"S",IF(AA78=$AA$4,"S",IF(AA78=$AA$5,"S",IF(AA78=$AH$4,"S",IF(AA78=$AH$5,"S","LV")))))),0)</f>
        <v>D</v>
      </c>
      <c r="BH78" s="36" t="str">
        <f aca="false">IF(MONTH(AB78)=MONTH($F78),IF(WEEKDAY(AB78)=1,"D",IF(WEEKDAY(AB78)=7,"S",IF(AB78=$AA$4,"S",IF(AB78=$AA$5,"S",IF(AB78=$AH$4,"S",IF(AB78=$AH$5,"S","LV")))))),0)</f>
        <v>LV</v>
      </c>
      <c r="BI78" s="36" t="str">
        <f aca="false">IF(MONTH(AC78)=MONTH($F78),IF(WEEKDAY(AC78)=1,"D",IF(WEEKDAY(AC78)=7,"S",IF(AC78=$AA$4,"S",IF(AC78=$AA$5,"S",IF(AC78=$AH$4,"S",IF(AC78=$AH$5,"S","LV")))))),0)</f>
        <v>LV</v>
      </c>
      <c r="BJ78" s="36" t="str">
        <f aca="false">IF(MONTH(AD78)=MONTH($F78),IF(WEEKDAY(AD78)=1,"D",IF(WEEKDAY(AD78)=7,"S",IF(AD78=$AA$4,"S",IF(AD78=$AA$5,"S",IF(AD78=$AH$4,"S",IF(AD78=$AH$5,"S","LV")))))),0)</f>
        <v>LV</v>
      </c>
      <c r="BK78" s="36" t="str">
        <f aca="false">IF(MONTH(AE78)=MONTH($F78),IF(WEEKDAY(AE78)=1,"D",IF(WEEKDAY(AE78)=7,"S",IF(AE78=$AA$4,"S",IF(AE78=$AA$5,"S",IF(AE78=$AH$4,"S",IF(AE78=$AH$5,"S","LV")))))),0)</f>
        <v>LV</v>
      </c>
      <c r="BL78" s="36" t="str">
        <f aca="false">IF(MONTH(AF78)=MONTH($F78),IF(WEEKDAY(AF78)=1,"D",IF(WEEKDAY(AF78)=7,"S",IF(AF78=$AA$4,"S",IF(AF78=$AA$5,"S",IF(AF78=$AH$4,"S",IF(AF78=$AH$5,"S","LV")))))),0)</f>
        <v>LV</v>
      </c>
      <c r="BM78" s="36" t="str">
        <f aca="false">IF(MONTH(AG78)=MONTH($F78),IF(WEEKDAY(AG78)=1,"D",IF(WEEKDAY(AG78)=7,"S",IF(AG78=$AA$4,"S",IF(AG78=$AA$5,"S",IF(AG78=$AH$4,"S",IF(AG78=$AH$5,"S","LV")))))),0)</f>
        <v>S</v>
      </c>
      <c r="BN78" s="36" t="str">
        <f aca="false">IF(MONTH(AH78)=MONTH($F78),IF(WEEKDAY(AH78)=1,"D",IF(WEEKDAY(AH78)=7,"S",IF(AH78=$AA$4,"S",IF(AH78=$AA$5,"S",IF(AH78=$AH$4,"S",IF(AH78=$AH$5,"S","LV")))))),0)</f>
        <v>D</v>
      </c>
      <c r="BO78" s="36" t="str">
        <f aca="false">IF(MONTH(AI78)=MONTH($F78),IF(WEEKDAY(AI78)=1,"D",IF(WEEKDAY(AI78)=7,"S",IF(AI78=$AA$4,"S",IF(AI78=$AA$5,"S",IF(AI78=$AH$4,"S",IF(AI78=$AH$5,"S","LV")))))),0)</f>
        <v>LV</v>
      </c>
      <c r="BP78" s="36" t="str">
        <f aca="false">IF(MONTH(AJ78)=MONTH($F78),IF(WEEKDAY(AJ78)=1,"D",IF(WEEKDAY(AJ78)=7,"S",IF(AJ78=$AA$4,"S",IF(AJ78=$AA$5,"S",IF(AJ78=$AH$4,"S",IF(AJ78=$AH$5,"S","LV")))))),0)</f>
        <v>LV</v>
      </c>
      <c r="BQ78" s="36" t="str">
        <f aca="false">IF(MONTH(AK78)=MONTH($F78),IF(WEEKDAY(AK78)=1,"D",IF(WEEKDAY(AK78)=7,"S",IF(AK78=$AA$4,"S",IF(AK78=$AA$5,"S",IF(AK78=$AH$4,"S",IF(AK78=$AH$5,"S","LV")))))),0)</f>
        <v>LV</v>
      </c>
      <c r="BR78" s="36" t="str">
        <f aca="false">IF(MONTH(AL78)=MONTH($F78),IF(WEEKDAY(AL78)=1,"D",IF(WEEKDAY(AL78)=7,"S",IF(AL78=$AA$4,"S",IF(AL78=$AA$5,"S",IF(AL78=$AH$4,"S",IF(AL78=$AH$5,"S","LV")))))),0)</f>
        <v>LV</v>
      </c>
      <c r="BS78" s="36" t="str">
        <f aca="false">IF(MONTH(AM78)=MONTH($F78),IF(WEEKDAY(AM78)=1,"D",IF(WEEKDAY(AM78)=7,"S",IF(AM78=$AA$4,"S",IF(AM78=$AA$5,"S",IF(AM78=$AH$4,"S",IF(AM78=$AH$5,"S","LV")))))),0)</f>
        <v>LV</v>
      </c>
      <c r="BT78" s="36" t="str">
        <f aca="false">IF(MONTH(AN78)=MONTH($F78),IF(WEEKDAY(AN78)=1,"D",IF(WEEKDAY(AN78)=7,"S",IF(AN78=$AA$4,"S",IF(AN78=$AA$5,"S",IF(AN78=$AH$4,"S",IF(AN78=$AH$5,"S","LV")))))),0)</f>
        <v>S</v>
      </c>
      <c r="BU78" s="36" t="str">
        <f aca="false">IF(MONTH(AO78)=MONTH($F78),IF(WEEKDAY(AO78)=1,"D",IF(WEEKDAY(AO78)=7,"S",IF(AO78=$AA$4,"S",IF(AO78=$AA$5,"S",IF(AO78=$AH$4,"S",IF(AO78=$AH$5,"S","LV")))))),0)</f>
        <v>D</v>
      </c>
      <c r="BV78" s="36" t="str">
        <f aca="false">IF(MONTH(AP78)=MONTH($F78),IF(WEEKDAY(AP78)=1,"D",IF(WEEKDAY(AP78)=7,"S",IF(AP78=$AA$4,"S",IF(AP78=$AA$5,"S",IF(AP78=$AH$4,"S",IF(AP78=$AH$5,"S","LV")))))),0)</f>
        <v>LV</v>
      </c>
      <c r="BW78" s="36" t="str">
        <f aca="false">IF(MONTH(AQ78)=MONTH($F78),IF(WEEKDAY(AQ78)=1,"D",IF(WEEKDAY(AQ78)=7,"S",IF(AQ78=$AA$4,"S",IF(AQ78=$AA$5,"S",IF(AQ78=$AH$4,"S",IF(AQ78=$AH$5,"S","LV")))))),0)</f>
        <v>LV</v>
      </c>
      <c r="BX78" s="36" t="str">
        <f aca="false">IF(MONTH(AR78)=MONTH($F78),IF(WEEKDAY(AR78)=1,"D",IF(WEEKDAY(AR78)=7,"S",IF(AR78=$AA$4,"S",IF(AR78=$AA$5,"S",IF(AR78=$AH$4,"S",IF(AR78=$AH$5,"S","LV")))))),0)</f>
        <v>LV</v>
      </c>
      <c r="BY78" s="36" t="str">
        <f aca="false">IF(MONTH(AS78)=MONTH($F78),IF(WEEKDAY(AS78)=1,"D",IF(WEEKDAY(AS78)=7,"S",IF(AS78=$AA$4,"S",IF(AS78=$AA$5,"S",IF(AS78=$AH$4,"S",IF(AS78=$AH$5,"S","LV")))))),0)</f>
        <v>LV</v>
      </c>
      <c r="BZ78" s="36" t="str">
        <f aca="false">IF(MONTH(AT78)=MONTH($F78),IF(WEEKDAY(AT78)=1,"D",IF(WEEKDAY(AT78)=7,"S",IF(AT78=$AA$4,"S",IF(AT78=$AA$5,"S",IF(AT78=$AH$4,"S",IF(AT78=$AH$5,"S","LV")))))),0)</f>
        <v>LV</v>
      </c>
      <c r="CA78" s="36" t="str">
        <f aca="false">IF(MONTH(AU78)=MONTH($F78),IF(WEEKDAY(AU78)=1,"D",IF(WEEKDAY(AU78)=7,"S",IF(AU78=$AA$4,"S",IF(AU78=$AA$5,"S",IF(AU78=$AH$4,"S",IF(AU78=$AH$5,"S","LV")))))),0)</f>
        <v>S</v>
      </c>
      <c r="CB78" s="36" t="str">
        <f aca="false">IF(MONTH(AV78)=MONTH($F78),IF(WEEKDAY(AV78)=1,"D",IF(WEEKDAY(AV78)=7,"S",IF(AV78=$AA$4,"S",IF(AV78=$AA$5,"S",IF(AV78=$AH$4,"S",IF(AV78=$AH$5,"S","LV")))))),0)</f>
        <v>D</v>
      </c>
      <c r="CC78" s="36" t="str">
        <f aca="false">IF(MONTH(AW78)=MONTH($F78),IF(WEEKDAY(AW78)=1,"D",IF(WEEKDAY(AW78)=7,"S",IF(AW78=$AA$4,"S",IF(AW78=$AA$5,"S",IF(AW78=$AH$4,"S",IF(AW78=$AH$5,"S","LV")))))),0)</f>
        <v>LV</v>
      </c>
      <c r="CD78" s="36" t="str">
        <f aca="false">IF(MONTH(AX78)=MONTH($F78),IF(WEEKDAY(AX78)=1,"D",IF(WEEKDAY(AX78)=7,"S",IF(AX78=$AA$4,"S",IF(AX78=$AA$5,"S",IF(AX78=$AH$4,"S",IF(AX78=$AH$5,"S","LV")))))),0)</f>
        <v>LV</v>
      </c>
      <c r="CE78" s="36" t="str">
        <f aca="false">IF(MONTH(AY78)=MONTH($F78),IF(WEEKDAY(AY78)=1,"D",IF(WEEKDAY(AY78)=7,"S",IF(AY78=$AA$4,"S",IF(AY78=$AA$5,"S",IF(AY78=$AH$4,"S",IF(AY78=$AH$5,"S","LV")))))),0)</f>
        <v>LV</v>
      </c>
      <c r="CF78" s="36" t="n">
        <f aca="false">IF(MONTH(AZ78)=MONTH($F78),IF(WEEKDAY(AZ78)=1,"D",IF(WEEKDAY(AZ78)=7,"S",IF(AZ78=$AA$4,"S",IF(AZ78=$AA$5,"S",IF(AZ78=$AH$4,"S",IF(AZ78=$AH$5,"S","LV")))))),0)</f>
        <v>0</v>
      </c>
      <c r="CH78" s="69"/>
      <c r="CI78" s="18" t="n">
        <f aca="false">IF(B78="",J78*S78+K78*T78+L78*U78,0)</f>
        <v>296</v>
      </c>
      <c r="CJ78" s="18" t="n">
        <f aca="false">IF(B78="t",J78*S78+K78*T78+L78*U78,0)</f>
        <v>0</v>
      </c>
      <c r="CL78" s="37" t="n">
        <f aca="false">IF($B78="",($J78*$S78+$K78*$T78+$L78*$U78)*$I78,0)</f>
        <v>12.3333333333333</v>
      </c>
      <c r="CM78" s="37" t="n">
        <f aca="false">IF($B78="t",($J78*$S78+$K78*$T78+$L78*$U78)*$I78,0)</f>
        <v>0</v>
      </c>
    </row>
    <row r="79" customFormat="false" ht="12.75" hidden="false" customHeight="false" outlineLevel="0" collapsed="false">
      <c r="A79" s="23" t="n">
        <v>210</v>
      </c>
      <c r="B79" s="24"/>
      <c r="C79" s="25"/>
      <c r="D79" s="26" t="s">
        <v>117</v>
      </c>
      <c r="E79" s="27" t="s">
        <v>120</v>
      </c>
      <c r="F79" s="28" t="n">
        <f aca="false">$J$2</f>
        <v>44075</v>
      </c>
      <c r="G79" s="28"/>
      <c r="H79" s="75" t="n">
        <v>15.7</v>
      </c>
      <c r="I79" s="76" t="n">
        <v>0.0416666666666667</v>
      </c>
      <c r="J79" s="78" t="n">
        <v>27</v>
      </c>
      <c r="K79" s="78" t="n">
        <v>17</v>
      </c>
      <c r="L79" s="78" t="n">
        <v>17</v>
      </c>
      <c r="M79" s="31" t="n">
        <f aca="false">H79*J79</f>
        <v>423.9</v>
      </c>
      <c r="N79" s="31" t="n">
        <f aca="false">H79*K79</f>
        <v>266.9</v>
      </c>
      <c r="O79" s="31" t="n">
        <f aca="false">H79*L79</f>
        <v>266.9</v>
      </c>
      <c r="P79" s="32" t="n">
        <f aca="false">IF(C79="v",0,$M79*S79+$N79*$T79+$O79*$U79)</f>
        <v>11461</v>
      </c>
      <c r="Q79" s="32" t="n">
        <f aca="false">IF(C79="v",$M79*$S79+N79*T79+O79*U79,0)</f>
        <v>0</v>
      </c>
      <c r="S79" s="33" t="n">
        <f aca="false">COUNTIF(BB79:CF79,"lv")</f>
        <v>22</v>
      </c>
      <c r="T79" s="33" t="n">
        <f aca="false">COUNTIF(BB79:CF79,"s")</f>
        <v>4</v>
      </c>
      <c r="U79" s="33" t="n">
        <f aca="false">COUNTIF(BB79:CF79,"d")</f>
        <v>4</v>
      </c>
      <c r="V79" s="34" t="n">
        <f aca="false">IF(F79=0,"x",F79)</f>
        <v>44075</v>
      </c>
      <c r="W79" s="35" t="n">
        <f aca="false">IF($G79=0,V79+1,IF((V79+1)&lt;($G79+1),V79+1,"x"))</f>
        <v>44076</v>
      </c>
      <c r="X79" s="35" t="n">
        <f aca="false">IF($G79=0,W79+1,IF((W79+1)&lt;($G79+1),W79+1,"x"))</f>
        <v>44077</v>
      </c>
      <c r="Y79" s="35" t="n">
        <f aca="false">IF($G79=0,X79+1,IF((X79+1)&lt;($G79+1),X79+1,"x"))</f>
        <v>44078</v>
      </c>
      <c r="Z79" s="35" t="n">
        <f aca="false">IF($G79=0,Y79+1,IF((Y79+1)&lt;($G79+1),Y79+1,"x"))</f>
        <v>44079</v>
      </c>
      <c r="AA79" s="35" t="n">
        <f aca="false">IF($G79=0,Z79+1,IF((Z79+1)&lt;($G79+1),Z79+1,"x"))</f>
        <v>44080</v>
      </c>
      <c r="AB79" s="35" t="n">
        <f aca="false">IF($G79=0,AA79+1,IF((AA79+1)&lt;($G79+1),AA79+1,"x"))</f>
        <v>44081</v>
      </c>
      <c r="AC79" s="35" t="n">
        <f aca="false">IF($G79=0,AB79+1,IF((AB79+1)&lt;($G79+1),AB79+1,"x"))</f>
        <v>44082</v>
      </c>
      <c r="AD79" s="35" t="n">
        <f aca="false">IF($G79=0,AC79+1,IF((AC79+1)&lt;($G79+1),AC79+1,"x"))</f>
        <v>44083</v>
      </c>
      <c r="AE79" s="35" t="n">
        <f aca="false">IF($G79=0,AD79+1,IF((AD79+1)&lt;($G79+1),AD79+1,"x"))</f>
        <v>44084</v>
      </c>
      <c r="AF79" s="35" t="n">
        <f aca="false">IF($G79=0,AE79+1,IF((AE79+1)&lt;($G79+1),AE79+1,"x"))</f>
        <v>44085</v>
      </c>
      <c r="AG79" s="35" t="n">
        <f aca="false">IF($G79=0,AF79+1,IF((AF79+1)&lt;($G79+1),AF79+1,"x"))</f>
        <v>44086</v>
      </c>
      <c r="AH79" s="35" t="n">
        <f aca="false">IF($G79=0,AG79+1,IF((AG79+1)&lt;($G79+1),AG79+1,"x"))</f>
        <v>44087</v>
      </c>
      <c r="AI79" s="35" t="n">
        <f aca="false">IF($G79=0,AH79+1,IF((AH79+1)&lt;($G79+1),AH79+1,"x"))</f>
        <v>44088</v>
      </c>
      <c r="AJ79" s="35" t="n">
        <f aca="false">IF($G79=0,AI79+1,IF((AI79+1)&lt;($G79+1),AI79+1,"x"))</f>
        <v>44089</v>
      </c>
      <c r="AK79" s="35" t="n">
        <f aca="false">IF($G79=0,AJ79+1,IF((AJ79+1)&lt;($G79+1),AJ79+1,"x"))</f>
        <v>44090</v>
      </c>
      <c r="AL79" s="35" t="n">
        <f aca="false">IF($G79=0,AK79+1,IF((AK79+1)&lt;($G79+1),AK79+1,"x"))</f>
        <v>44091</v>
      </c>
      <c r="AM79" s="35" t="n">
        <f aca="false">IF($G79=0,AL79+1,IF((AL79+1)&lt;($G79+1),AL79+1,"x"))</f>
        <v>44092</v>
      </c>
      <c r="AN79" s="35" t="n">
        <f aca="false">IF($G79=0,AM79+1,IF((AM79+1)&lt;($G79+1),AM79+1,"x"))</f>
        <v>44093</v>
      </c>
      <c r="AO79" s="35" t="n">
        <f aca="false">IF($G79=0,AN79+1,IF((AN79+1)&lt;($G79+1),AN79+1,"x"))</f>
        <v>44094</v>
      </c>
      <c r="AP79" s="35" t="n">
        <f aca="false">IF($G79=0,AO79+1,IF((AO79+1)&lt;($G79+1),AO79+1,"x"))</f>
        <v>44095</v>
      </c>
      <c r="AQ79" s="35" t="n">
        <f aca="false">IF($G79=0,AP79+1,IF((AP79+1)&lt;($G79+1),AP79+1,"x"))</f>
        <v>44096</v>
      </c>
      <c r="AR79" s="35" t="n">
        <f aca="false">IF($G79=0,AQ79+1,IF((AQ79+1)&lt;($G79+1),AQ79+1,"x"))</f>
        <v>44097</v>
      </c>
      <c r="AS79" s="35" t="n">
        <f aca="false">IF($G79=0,AR79+1,IF((AR79+1)&lt;($G79+1),AR79+1,"x"))</f>
        <v>44098</v>
      </c>
      <c r="AT79" s="35" t="n">
        <f aca="false">IF($G79=0,AS79+1,IF((AS79+1)&lt;($G79+1),AS79+1,"x"))</f>
        <v>44099</v>
      </c>
      <c r="AU79" s="35" t="n">
        <f aca="false">IF($G79=0,AT79+1,IF((AT79+1)&lt;($G79+1),AT79+1,"x"))</f>
        <v>44100</v>
      </c>
      <c r="AV79" s="35" t="n">
        <f aca="false">IF($G79=0,AU79+1,IF((AU79+1)&lt;($G79+1),AU79+1,"x"))</f>
        <v>44101</v>
      </c>
      <c r="AW79" s="35" t="n">
        <f aca="false">IF($G79=0,AV79+1,IF((AV79+1)&lt;($G79+1),AV79+1,"x"))</f>
        <v>44102</v>
      </c>
      <c r="AX79" s="35" t="n">
        <f aca="false">IF($G79=0,AW79+1,IF((AW79+1)&lt;($G79+1),AW79+1,"x"))</f>
        <v>44103</v>
      </c>
      <c r="AY79" s="35" t="n">
        <f aca="false">IF($G79=0,AX79+1,IF((AX79+1)&lt;($G79+1),AX79+1,"x"))</f>
        <v>44104</v>
      </c>
      <c r="AZ79" s="35" t="n">
        <f aca="false">IF($G79=0,AY79+1,IF((AY79+1)&lt;($G79+1),AY79+1,"x"))</f>
        <v>44105</v>
      </c>
      <c r="BA79" s="12"/>
      <c r="BB79" s="36" t="str">
        <f aca="false">IF(MONTH(V79)=MONTH($F79),IF(WEEKDAY(V79)=1,"D",IF(WEEKDAY(V79)=7,"S",IF(V79=$AA$4,"S",IF(V79=$AA$5,"S",IF(V79=$AH$4,"S",IF(V79=$AH$5,"S","LV")))))),0)</f>
        <v>LV</v>
      </c>
      <c r="BC79" s="36" t="str">
        <f aca="false">IF(MONTH(W79)=MONTH($F79),IF(WEEKDAY(W79)=1,"D",IF(WEEKDAY(W79)=7,"S",IF(W79=$AA$4,"S",IF(W79=$AA$5,"S",IF(W79=$AH$4,"S",IF(W79=$AH$5,"S","LV")))))),0)</f>
        <v>LV</v>
      </c>
      <c r="BD79" s="36" t="str">
        <f aca="false">IF(MONTH(X79)=MONTH($F79),IF(WEEKDAY(X79)=1,"D",IF(WEEKDAY(X79)=7,"S",IF(X79=$AA$4,"S",IF(X79=$AA$5,"S",IF(X79=$AH$4,"S",IF(X79=$AH$5,"S","LV")))))),0)</f>
        <v>LV</v>
      </c>
      <c r="BE79" s="36" t="str">
        <f aca="false">IF(MONTH(Y79)=MONTH($F79),IF(WEEKDAY(Y79)=1,"D",IF(WEEKDAY(Y79)=7,"S",IF(Y79=$AA$4,"S",IF(Y79=$AA$5,"S",IF(Y79=$AH$4,"S",IF(Y79=$AH$5,"S","LV")))))),0)</f>
        <v>LV</v>
      </c>
      <c r="BF79" s="36" t="str">
        <f aca="false">IF(MONTH(Z79)=MONTH($F79),IF(WEEKDAY(Z79)=1,"D",IF(WEEKDAY(Z79)=7,"S",IF(Z79=$AA$4,"S",IF(Z79=$AA$5,"S",IF(Z79=$AH$4,"S",IF(Z79=$AH$5,"S","LV")))))),0)</f>
        <v>S</v>
      </c>
      <c r="BG79" s="36" t="str">
        <f aca="false">IF(MONTH(AA79)=MONTH($F79),IF(WEEKDAY(AA79)=1,"D",IF(WEEKDAY(AA79)=7,"S",IF(AA79=$AA$4,"S",IF(AA79=$AA$5,"S",IF(AA79=$AH$4,"S",IF(AA79=$AH$5,"S","LV")))))),0)</f>
        <v>D</v>
      </c>
      <c r="BH79" s="36" t="str">
        <f aca="false">IF(MONTH(AB79)=MONTH($F79),IF(WEEKDAY(AB79)=1,"D",IF(WEEKDAY(AB79)=7,"S",IF(AB79=$AA$4,"S",IF(AB79=$AA$5,"S",IF(AB79=$AH$4,"S",IF(AB79=$AH$5,"S","LV")))))),0)</f>
        <v>LV</v>
      </c>
      <c r="BI79" s="36" t="str">
        <f aca="false">IF(MONTH(AC79)=MONTH($F79),IF(WEEKDAY(AC79)=1,"D",IF(WEEKDAY(AC79)=7,"S",IF(AC79=$AA$4,"S",IF(AC79=$AA$5,"S",IF(AC79=$AH$4,"S",IF(AC79=$AH$5,"S","LV")))))),0)</f>
        <v>LV</v>
      </c>
      <c r="BJ79" s="36" t="str">
        <f aca="false">IF(MONTH(AD79)=MONTH($F79),IF(WEEKDAY(AD79)=1,"D",IF(WEEKDAY(AD79)=7,"S",IF(AD79=$AA$4,"S",IF(AD79=$AA$5,"S",IF(AD79=$AH$4,"S",IF(AD79=$AH$5,"S","LV")))))),0)</f>
        <v>LV</v>
      </c>
      <c r="BK79" s="36" t="str">
        <f aca="false">IF(MONTH(AE79)=MONTH($F79),IF(WEEKDAY(AE79)=1,"D",IF(WEEKDAY(AE79)=7,"S",IF(AE79=$AA$4,"S",IF(AE79=$AA$5,"S",IF(AE79=$AH$4,"S",IF(AE79=$AH$5,"S","LV")))))),0)</f>
        <v>LV</v>
      </c>
      <c r="BL79" s="36" t="str">
        <f aca="false">IF(MONTH(AF79)=MONTH($F79),IF(WEEKDAY(AF79)=1,"D",IF(WEEKDAY(AF79)=7,"S",IF(AF79=$AA$4,"S",IF(AF79=$AA$5,"S",IF(AF79=$AH$4,"S",IF(AF79=$AH$5,"S","LV")))))),0)</f>
        <v>LV</v>
      </c>
      <c r="BM79" s="36" t="str">
        <f aca="false">IF(MONTH(AG79)=MONTH($F79),IF(WEEKDAY(AG79)=1,"D",IF(WEEKDAY(AG79)=7,"S",IF(AG79=$AA$4,"S",IF(AG79=$AA$5,"S",IF(AG79=$AH$4,"S",IF(AG79=$AH$5,"S","LV")))))),0)</f>
        <v>S</v>
      </c>
      <c r="BN79" s="36" t="str">
        <f aca="false">IF(MONTH(AH79)=MONTH($F79),IF(WEEKDAY(AH79)=1,"D",IF(WEEKDAY(AH79)=7,"S",IF(AH79=$AA$4,"S",IF(AH79=$AA$5,"S",IF(AH79=$AH$4,"S",IF(AH79=$AH$5,"S","LV")))))),0)</f>
        <v>D</v>
      </c>
      <c r="BO79" s="36" t="str">
        <f aca="false">IF(MONTH(AI79)=MONTH($F79),IF(WEEKDAY(AI79)=1,"D",IF(WEEKDAY(AI79)=7,"S",IF(AI79=$AA$4,"S",IF(AI79=$AA$5,"S",IF(AI79=$AH$4,"S",IF(AI79=$AH$5,"S","LV")))))),0)</f>
        <v>LV</v>
      </c>
      <c r="BP79" s="36" t="str">
        <f aca="false">IF(MONTH(AJ79)=MONTH($F79),IF(WEEKDAY(AJ79)=1,"D",IF(WEEKDAY(AJ79)=7,"S",IF(AJ79=$AA$4,"S",IF(AJ79=$AA$5,"S",IF(AJ79=$AH$4,"S",IF(AJ79=$AH$5,"S","LV")))))),0)</f>
        <v>LV</v>
      </c>
      <c r="BQ79" s="36" t="str">
        <f aca="false">IF(MONTH(AK79)=MONTH($F79),IF(WEEKDAY(AK79)=1,"D",IF(WEEKDAY(AK79)=7,"S",IF(AK79=$AA$4,"S",IF(AK79=$AA$5,"S",IF(AK79=$AH$4,"S",IF(AK79=$AH$5,"S","LV")))))),0)</f>
        <v>LV</v>
      </c>
      <c r="BR79" s="36" t="str">
        <f aca="false">IF(MONTH(AL79)=MONTH($F79),IF(WEEKDAY(AL79)=1,"D",IF(WEEKDAY(AL79)=7,"S",IF(AL79=$AA$4,"S",IF(AL79=$AA$5,"S",IF(AL79=$AH$4,"S",IF(AL79=$AH$5,"S","LV")))))),0)</f>
        <v>LV</v>
      </c>
      <c r="BS79" s="36" t="str">
        <f aca="false">IF(MONTH(AM79)=MONTH($F79),IF(WEEKDAY(AM79)=1,"D",IF(WEEKDAY(AM79)=7,"S",IF(AM79=$AA$4,"S",IF(AM79=$AA$5,"S",IF(AM79=$AH$4,"S",IF(AM79=$AH$5,"S","LV")))))),0)</f>
        <v>LV</v>
      </c>
      <c r="BT79" s="36" t="str">
        <f aca="false">IF(MONTH(AN79)=MONTH($F79),IF(WEEKDAY(AN79)=1,"D",IF(WEEKDAY(AN79)=7,"S",IF(AN79=$AA$4,"S",IF(AN79=$AA$5,"S",IF(AN79=$AH$4,"S",IF(AN79=$AH$5,"S","LV")))))),0)</f>
        <v>S</v>
      </c>
      <c r="BU79" s="36" t="str">
        <f aca="false">IF(MONTH(AO79)=MONTH($F79),IF(WEEKDAY(AO79)=1,"D",IF(WEEKDAY(AO79)=7,"S",IF(AO79=$AA$4,"S",IF(AO79=$AA$5,"S",IF(AO79=$AH$4,"S",IF(AO79=$AH$5,"S","LV")))))),0)</f>
        <v>D</v>
      </c>
      <c r="BV79" s="36" t="str">
        <f aca="false">IF(MONTH(AP79)=MONTH($F79),IF(WEEKDAY(AP79)=1,"D",IF(WEEKDAY(AP79)=7,"S",IF(AP79=$AA$4,"S",IF(AP79=$AA$5,"S",IF(AP79=$AH$4,"S",IF(AP79=$AH$5,"S","LV")))))),0)</f>
        <v>LV</v>
      </c>
      <c r="BW79" s="36" t="str">
        <f aca="false">IF(MONTH(AQ79)=MONTH($F79),IF(WEEKDAY(AQ79)=1,"D",IF(WEEKDAY(AQ79)=7,"S",IF(AQ79=$AA$4,"S",IF(AQ79=$AA$5,"S",IF(AQ79=$AH$4,"S",IF(AQ79=$AH$5,"S","LV")))))),0)</f>
        <v>LV</v>
      </c>
      <c r="BX79" s="36" t="str">
        <f aca="false">IF(MONTH(AR79)=MONTH($F79),IF(WEEKDAY(AR79)=1,"D",IF(WEEKDAY(AR79)=7,"S",IF(AR79=$AA$4,"S",IF(AR79=$AA$5,"S",IF(AR79=$AH$4,"S",IF(AR79=$AH$5,"S","LV")))))),0)</f>
        <v>LV</v>
      </c>
      <c r="BY79" s="36" t="str">
        <f aca="false">IF(MONTH(AS79)=MONTH($F79),IF(WEEKDAY(AS79)=1,"D",IF(WEEKDAY(AS79)=7,"S",IF(AS79=$AA$4,"S",IF(AS79=$AA$5,"S",IF(AS79=$AH$4,"S",IF(AS79=$AH$5,"S","LV")))))),0)</f>
        <v>LV</v>
      </c>
      <c r="BZ79" s="36" t="str">
        <f aca="false">IF(MONTH(AT79)=MONTH($F79),IF(WEEKDAY(AT79)=1,"D",IF(WEEKDAY(AT79)=7,"S",IF(AT79=$AA$4,"S",IF(AT79=$AA$5,"S",IF(AT79=$AH$4,"S",IF(AT79=$AH$5,"S","LV")))))),0)</f>
        <v>LV</v>
      </c>
      <c r="CA79" s="36" t="str">
        <f aca="false">IF(MONTH(AU79)=MONTH($F79),IF(WEEKDAY(AU79)=1,"D",IF(WEEKDAY(AU79)=7,"S",IF(AU79=$AA$4,"S",IF(AU79=$AA$5,"S",IF(AU79=$AH$4,"S",IF(AU79=$AH$5,"S","LV")))))),0)</f>
        <v>S</v>
      </c>
      <c r="CB79" s="36" t="str">
        <f aca="false">IF(MONTH(AV79)=MONTH($F79),IF(WEEKDAY(AV79)=1,"D",IF(WEEKDAY(AV79)=7,"S",IF(AV79=$AA$4,"S",IF(AV79=$AA$5,"S",IF(AV79=$AH$4,"S",IF(AV79=$AH$5,"S","LV")))))),0)</f>
        <v>D</v>
      </c>
      <c r="CC79" s="36" t="str">
        <f aca="false">IF(MONTH(AW79)=MONTH($F79),IF(WEEKDAY(AW79)=1,"D",IF(WEEKDAY(AW79)=7,"S",IF(AW79=$AA$4,"S",IF(AW79=$AA$5,"S",IF(AW79=$AH$4,"S",IF(AW79=$AH$5,"S","LV")))))),0)</f>
        <v>LV</v>
      </c>
      <c r="CD79" s="36" t="str">
        <f aca="false">IF(MONTH(AX79)=MONTH($F79),IF(WEEKDAY(AX79)=1,"D",IF(WEEKDAY(AX79)=7,"S",IF(AX79=$AA$4,"S",IF(AX79=$AA$5,"S",IF(AX79=$AH$4,"S",IF(AX79=$AH$5,"S","LV")))))),0)</f>
        <v>LV</v>
      </c>
      <c r="CE79" s="36" t="str">
        <f aca="false">IF(MONTH(AY79)=MONTH($F79),IF(WEEKDAY(AY79)=1,"D",IF(WEEKDAY(AY79)=7,"S",IF(AY79=$AA$4,"S",IF(AY79=$AA$5,"S",IF(AY79=$AH$4,"S",IF(AY79=$AH$5,"S","LV")))))),0)</f>
        <v>LV</v>
      </c>
      <c r="CF79" s="36" t="n">
        <f aca="false">IF(MONTH(AZ79)=MONTH($F79),IF(WEEKDAY(AZ79)=1,"D",IF(WEEKDAY(AZ79)=7,"S",IF(AZ79=$AA$4,"S",IF(AZ79=$AA$5,"S",IF(AZ79=$AH$4,"S",IF(AZ79=$AH$5,"S","LV")))))),0)</f>
        <v>0</v>
      </c>
      <c r="CH79" s="69"/>
      <c r="CI79" s="18" t="n">
        <f aca="false">IF(B79="",J79*S79+K79*T79+L79*U79,0)</f>
        <v>730</v>
      </c>
      <c r="CJ79" s="18" t="n">
        <f aca="false">IF(B79="t",J79*S79+K79*T79+L79*U79,0)</f>
        <v>0</v>
      </c>
      <c r="CL79" s="37" t="n">
        <f aca="false">IF($B79="",($J79*$S79+$K79*$T79+$L79*$U79)*$I79,0)</f>
        <v>30.4166666666667</v>
      </c>
      <c r="CM79" s="37" t="n">
        <f aca="false">IF($B79="t",($J79*$S79+$K79*$T79+$L79*$U79)*$I79,0)</f>
        <v>0</v>
      </c>
    </row>
    <row r="80" customFormat="false" ht="12.75" hidden="false" customHeight="false" outlineLevel="0" collapsed="false">
      <c r="A80" s="79" t="n">
        <v>220</v>
      </c>
      <c r="B80" s="24"/>
      <c r="C80" s="25"/>
      <c r="D80" s="74" t="s">
        <v>117</v>
      </c>
      <c r="E80" s="74" t="s">
        <v>121</v>
      </c>
      <c r="F80" s="28" t="n">
        <f aca="false">$J$2</f>
        <v>44075</v>
      </c>
      <c r="G80" s="28"/>
      <c r="H80" s="75" t="n">
        <v>26.2</v>
      </c>
      <c r="I80" s="80" t="n">
        <v>0.0486111111111111</v>
      </c>
      <c r="J80" s="77" t="n">
        <v>22</v>
      </c>
      <c r="K80" s="77" t="n">
        <v>10</v>
      </c>
      <c r="L80" s="77" t="n">
        <v>9</v>
      </c>
      <c r="M80" s="31" t="n">
        <f aca="false">H80*J80</f>
        <v>576.4</v>
      </c>
      <c r="N80" s="31" t="n">
        <f aca="false">H80*K80</f>
        <v>262</v>
      </c>
      <c r="O80" s="31" t="n">
        <f aca="false">H80*L80</f>
        <v>235.8</v>
      </c>
      <c r="P80" s="32" t="n">
        <f aca="false">IF(C80="v",0,$M80*S80+$N80*$T80+$O80*$U80)</f>
        <v>14672</v>
      </c>
      <c r="Q80" s="32" t="n">
        <f aca="false">IF(C80="v",$M80*$S80+N80*T80+O80*U80,0)</f>
        <v>0</v>
      </c>
      <c r="S80" s="33" t="n">
        <f aca="false">COUNTIF(BB80:CF80,"lv")</f>
        <v>22</v>
      </c>
      <c r="T80" s="33" t="n">
        <f aca="false">COUNTIF(BB80:CF80,"s")</f>
        <v>4</v>
      </c>
      <c r="U80" s="33" t="n">
        <f aca="false">COUNTIF(BB80:CF80,"d")</f>
        <v>4</v>
      </c>
      <c r="V80" s="34" t="n">
        <f aca="false">IF(F80=0,"x",F80)</f>
        <v>44075</v>
      </c>
      <c r="W80" s="35" t="n">
        <f aca="false">IF($G80=0,V80+1,IF((V80+1)&lt;($G80+1),V80+1,"x"))</f>
        <v>44076</v>
      </c>
      <c r="X80" s="35" t="n">
        <f aca="false">IF($G80=0,W80+1,IF((W80+1)&lt;($G80+1),W80+1,"x"))</f>
        <v>44077</v>
      </c>
      <c r="Y80" s="35" t="n">
        <f aca="false">IF($G80=0,X80+1,IF((X80+1)&lt;($G80+1),X80+1,"x"))</f>
        <v>44078</v>
      </c>
      <c r="Z80" s="35" t="n">
        <f aca="false">IF($G80=0,Y80+1,IF((Y80+1)&lt;($G80+1),Y80+1,"x"))</f>
        <v>44079</v>
      </c>
      <c r="AA80" s="35" t="n">
        <f aca="false">IF($G80=0,Z80+1,IF((Z80+1)&lt;($G80+1),Z80+1,"x"))</f>
        <v>44080</v>
      </c>
      <c r="AB80" s="35" t="n">
        <f aca="false">IF($G80=0,AA80+1,IF((AA80+1)&lt;($G80+1),AA80+1,"x"))</f>
        <v>44081</v>
      </c>
      <c r="AC80" s="35" t="n">
        <f aca="false">IF($G80=0,AB80+1,IF((AB80+1)&lt;($G80+1),AB80+1,"x"))</f>
        <v>44082</v>
      </c>
      <c r="AD80" s="35" t="n">
        <f aca="false">IF($G80=0,AC80+1,IF((AC80+1)&lt;($G80+1),AC80+1,"x"))</f>
        <v>44083</v>
      </c>
      <c r="AE80" s="35" t="n">
        <f aca="false">IF($G80=0,AD80+1,IF((AD80+1)&lt;($G80+1),AD80+1,"x"))</f>
        <v>44084</v>
      </c>
      <c r="AF80" s="35" t="n">
        <f aca="false">IF($G80=0,AE80+1,IF((AE80+1)&lt;($G80+1),AE80+1,"x"))</f>
        <v>44085</v>
      </c>
      <c r="AG80" s="35" t="n">
        <f aca="false">IF($G80=0,AF80+1,IF((AF80+1)&lt;($G80+1),AF80+1,"x"))</f>
        <v>44086</v>
      </c>
      <c r="AH80" s="35" t="n">
        <f aca="false">IF($G80=0,AG80+1,IF((AG80+1)&lt;($G80+1),AG80+1,"x"))</f>
        <v>44087</v>
      </c>
      <c r="AI80" s="35" t="n">
        <f aca="false">IF($G80=0,AH80+1,IF((AH80+1)&lt;($G80+1),AH80+1,"x"))</f>
        <v>44088</v>
      </c>
      <c r="AJ80" s="35" t="n">
        <f aca="false">IF($G80=0,AI80+1,IF((AI80+1)&lt;($G80+1),AI80+1,"x"))</f>
        <v>44089</v>
      </c>
      <c r="AK80" s="35" t="n">
        <f aca="false">IF($G80=0,AJ80+1,IF((AJ80+1)&lt;($G80+1),AJ80+1,"x"))</f>
        <v>44090</v>
      </c>
      <c r="AL80" s="35" t="n">
        <f aca="false">IF($G80=0,AK80+1,IF((AK80+1)&lt;($G80+1),AK80+1,"x"))</f>
        <v>44091</v>
      </c>
      <c r="AM80" s="35" t="n">
        <f aca="false">IF($G80=0,AL80+1,IF((AL80+1)&lt;($G80+1),AL80+1,"x"))</f>
        <v>44092</v>
      </c>
      <c r="AN80" s="35" t="n">
        <f aca="false">IF($G80=0,AM80+1,IF((AM80+1)&lt;($G80+1),AM80+1,"x"))</f>
        <v>44093</v>
      </c>
      <c r="AO80" s="35" t="n">
        <f aca="false">IF($G80=0,AN80+1,IF((AN80+1)&lt;($G80+1),AN80+1,"x"))</f>
        <v>44094</v>
      </c>
      <c r="AP80" s="35" t="n">
        <f aca="false">IF($G80=0,AO80+1,IF((AO80+1)&lt;($G80+1),AO80+1,"x"))</f>
        <v>44095</v>
      </c>
      <c r="AQ80" s="35" t="n">
        <f aca="false">IF($G80=0,AP80+1,IF((AP80+1)&lt;($G80+1),AP80+1,"x"))</f>
        <v>44096</v>
      </c>
      <c r="AR80" s="35" t="n">
        <f aca="false">IF($G80=0,AQ80+1,IF((AQ80+1)&lt;($G80+1),AQ80+1,"x"))</f>
        <v>44097</v>
      </c>
      <c r="AS80" s="35" t="n">
        <f aca="false">IF($G80=0,AR80+1,IF((AR80+1)&lt;($G80+1),AR80+1,"x"))</f>
        <v>44098</v>
      </c>
      <c r="AT80" s="35" t="n">
        <f aca="false">IF($G80=0,AS80+1,IF((AS80+1)&lt;($G80+1),AS80+1,"x"))</f>
        <v>44099</v>
      </c>
      <c r="AU80" s="35" t="n">
        <f aca="false">IF($G80=0,AT80+1,IF((AT80+1)&lt;($G80+1),AT80+1,"x"))</f>
        <v>44100</v>
      </c>
      <c r="AV80" s="35" t="n">
        <f aca="false">IF($G80=0,AU80+1,IF((AU80+1)&lt;($G80+1),AU80+1,"x"))</f>
        <v>44101</v>
      </c>
      <c r="AW80" s="35" t="n">
        <f aca="false">IF($G80=0,AV80+1,IF((AV80+1)&lt;($G80+1),AV80+1,"x"))</f>
        <v>44102</v>
      </c>
      <c r="AX80" s="35" t="n">
        <f aca="false">IF($G80=0,AW80+1,IF((AW80+1)&lt;($G80+1),AW80+1,"x"))</f>
        <v>44103</v>
      </c>
      <c r="AY80" s="35" t="n">
        <f aca="false">IF($G80=0,AX80+1,IF((AX80+1)&lt;($G80+1),AX80+1,"x"))</f>
        <v>44104</v>
      </c>
      <c r="AZ80" s="35" t="n">
        <f aca="false">IF($G80=0,AY80+1,IF((AY80+1)&lt;($G80+1),AY80+1,"x"))</f>
        <v>44105</v>
      </c>
      <c r="BA80" s="12"/>
      <c r="BB80" s="36" t="str">
        <f aca="false">IF(MONTH(V80)=MONTH($F80),IF(WEEKDAY(V80)=1,"D",IF(WEEKDAY(V80)=7,"S",IF(V80=$AA$4,"S",IF(V80=$AA$5,"S",IF(V80=$AH$4,"S",IF(V80=$AH$5,"S","LV")))))),0)</f>
        <v>LV</v>
      </c>
      <c r="BC80" s="36" t="str">
        <f aca="false">IF(MONTH(W80)=MONTH($F80),IF(WEEKDAY(W80)=1,"D",IF(WEEKDAY(W80)=7,"S",IF(W80=$AA$4,"S",IF(W80=$AA$5,"S",IF(W80=$AH$4,"S",IF(W80=$AH$5,"S","LV")))))),0)</f>
        <v>LV</v>
      </c>
      <c r="BD80" s="36" t="str">
        <f aca="false">IF(MONTH(X80)=MONTH($F80),IF(WEEKDAY(X80)=1,"D",IF(WEEKDAY(X80)=7,"S",IF(X80=$AA$4,"S",IF(X80=$AA$5,"S",IF(X80=$AH$4,"S",IF(X80=$AH$5,"S","LV")))))),0)</f>
        <v>LV</v>
      </c>
      <c r="BE80" s="36" t="str">
        <f aca="false">IF(MONTH(Y80)=MONTH($F80),IF(WEEKDAY(Y80)=1,"D",IF(WEEKDAY(Y80)=7,"S",IF(Y80=$AA$4,"S",IF(Y80=$AA$5,"S",IF(Y80=$AH$4,"S",IF(Y80=$AH$5,"S","LV")))))),0)</f>
        <v>LV</v>
      </c>
      <c r="BF80" s="36" t="str">
        <f aca="false">IF(MONTH(Z80)=MONTH($F80),IF(WEEKDAY(Z80)=1,"D",IF(WEEKDAY(Z80)=7,"S",IF(Z80=$AA$4,"S",IF(Z80=$AA$5,"S",IF(Z80=$AH$4,"S",IF(Z80=$AH$5,"S","LV")))))),0)</f>
        <v>S</v>
      </c>
      <c r="BG80" s="36" t="str">
        <f aca="false">IF(MONTH(AA80)=MONTH($F80),IF(WEEKDAY(AA80)=1,"D",IF(WEEKDAY(AA80)=7,"S",IF(AA80=$AA$4,"S",IF(AA80=$AA$5,"S",IF(AA80=$AH$4,"S",IF(AA80=$AH$5,"S","LV")))))),0)</f>
        <v>D</v>
      </c>
      <c r="BH80" s="36" t="str">
        <f aca="false">IF(MONTH(AB80)=MONTH($F80),IF(WEEKDAY(AB80)=1,"D",IF(WEEKDAY(AB80)=7,"S",IF(AB80=$AA$4,"S",IF(AB80=$AA$5,"S",IF(AB80=$AH$4,"S",IF(AB80=$AH$5,"S","LV")))))),0)</f>
        <v>LV</v>
      </c>
      <c r="BI80" s="36" t="str">
        <f aca="false">IF(MONTH(AC80)=MONTH($F80),IF(WEEKDAY(AC80)=1,"D",IF(WEEKDAY(AC80)=7,"S",IF(AC80=$AA$4,"S",IF(AC80=$AA$5,"S",IF(AC80=$AH$4,"S",IF(AC80=$AH$5,"S","LV")))))),0)</f>
        <v>LV</v>
      </c>
      <c r="BJ80" s="36" t="str">
        <f aca="false">IF(MONTH(AD80)=MONTH($F80),IF(WEEKDAY(AD80)=1,"D",IF(WEEKDAY(AD80)=7,"S",IF(AD80=$AA$4,"S",IF(AD80=$AA$5,"S",IF(AD80=$AH$4,"S",IF(AD80=$AH$5,"S","LV")))))),0)</f>
        <v>LV</v>
      </c>
      <c r="BK80" s="36" t="str">
        <f aca="false">IF(MONTH(AE80)=MONTH($F80),IF(WEEKDAY(AE80)=1,"D",IF(WEEKDAY(AE80)=7,"S",IF(AE80=$AA$4,"S",IF(AE80=$AA$5,"S",IF(AE80=$AH$4,"S",IF(AE80=$AH$5,"S","LV")))))),0)</f>
        <v>LV</v>
      </c>
      <c r="BL80" s="36" t="str">
        <f aca="false">IF(MONTH(AF80)=MONTH($F80),IF(WEEKDAY(AF80)=1,"D",IF(WEEKDAY(AF80)=7,"S",IF(AF80=$AA$4,"S",IF(AF80=$AA$5,"S",IF(AF80=$AH$4,"S",IF(AF80=$AH$5,"S","LV")))))),0)</f>
        <v>LV</v>
      </c>
      <c r="BM80" s="36" t="str">
        <f aca="false">IF(MONTH(AG80)=MONTH($F80),IF(WEEKDAY(AG80)=1,"D",IF(WEEKDAY(AG80)=7,"S",IF(AG80=$AA$4,"S",IF(AG80=$AA$5,"S",IF(AG80=$AH$4,"S",IF(AG80=$AH$5,"S","LV")))))),0)</f>
        <v>S</v>
      </c>
      <c r="BN80" s="36" t="str">
        <f aca="false">IF(MONTH(AH80)=MONTH($F80),IF(WEEKDAY(AH80)=1,"D",IF(WEEKDAY(AH80)=7,"S",IF(AH80=$AA$4,"S",IF(AH80=$AA$5,"S",IF(AH80=$AH$4,"S",IF(AH80=$AH$5,"S","LV")))))),0)</f>
        <v>D</v>
      </c>
      <c r="BO80" s="36" t="str">
        <f aca="false">IF(MONTH(AI80)=MONTH($F80),IF(WEEKDAY(AI80)=1,"D",IF(WEEKDAY(AI80)=7,"S",IF(AI80=$AA$4,"S",IF(AI80=$AA$5,"S",IF(AI80=$AH$4,"S",IF(AI80=$AH$5,"S","LV")))))),0)</f>
        <v>LV</v>
      </c>
      <c r="BP80" s="36" t="str">
        <f aca="false">IF(MONTH(AJ80)=MONTH($F80),IF(WEEKDAY(AJ80)=1,"D",IF(WEEKDAY(AJ80)=7,"S",IF(AJ80=$AA$4,"S",IF(AJ80=$AA$5,"S",IF(AJ80=$AH$4,"S",IF(AJ80=$AH$5,"S","LV")))))),0)</f>
        <v>LV</v>
      </c>
      <c r="BQ80" s="36" t="str">
        <f aca="false">IF(MONTH(AK80)=MONTH($F80),IF(WEEKDAY(AK80)=1,"D",IF(WEEKDAY(AK80)=7,"S",IF(AK80=$AA$4,"S",IF(AK80=$AA$5,"S",IF(AK80=$AH$4,"S",IF(AK80=$AH$5,"S","LV")))))),0)</f>
        <v>LV</v>
      </c>
      <c r="BR80" s="36" t="str">
        <f aca="false">IF(MONTH(AL80)=MONTH($F80),IF(WEEKDAY(AL80)=1,"D",IF(WEEKDAY(AL80)=7,"S",IF(AL80=$AA$4,"S",IF(AL80=$AA$5,"S",IF(AL80=$AH$4,"S",IF(AL80=$AH$5,"S","LV")))))),0)</f>
        <v>LV</v>
      </c>
      <c r="BS80" s="36" t="str">
        <f aca="false">IF(MONTH(AM80)=MONTH($F80),IF(WEEKDAY(AM80)=1,"D",IF(WEEKDAY(AM80)=7,"S",IF(AM80=$AA$4,"S",IF(AM80=$AA$5,"S",IF(AM80=$AH$4,"S",IF(AM80=$AH$5,"S","LV")))))),0)</f>
        <v>LV</v>
      </c>
      <c r="BT80" s="36" t="str">
        <f aca="false">IF(MONTH(AN80)=MONTH($F80),IF(WEEKDAY(AN80)=1,"D",IF(WEEKDAY(AN80)=7,"S",IF(AN80=$AA$4,"S",IF(AN80=$AA$5,"S",IF(AN80=$AH$4,"S",IF(AN80=$AH$5,"S","LV")))))),0)</f>
        <v>S</v>
      </c>
      <c r="BU80" s="36" t="str">
        <f aca="false">IF(MONTH(AO80)=MONTH($F80),IF(WEEKDAY(AO80)=1,"D",IF(WEEKDAY(AO80)=7,"S",IF(AO80=$AA$4,"S",IF(AO80=$AA$5,"S",IF(AO80=$AH$4,"S",IF(AO80=$AH$5,"S","LV")))))),0)</f>
        <v>D</v>
      </c>
      <c r="BV80" s="36" t="str">
        <f aca="false">IF(MONTH(AP80)=MONTH($F80),IF(WEEKDAY(AP80)=1,"D",IF(WEEKDAY(AP80)=7,"S",IF(AP80=$AA$4,"S",IF(AP80=$AA$5,"S",IF(AP80=$AH$4,"S",IF(AP80=$AH$5,"S","LV")))))),0)</f>
        <v>LV</v>
      </c>
      <c r="BW80" s="36" t="str">
        <f aca="false">IF(MONTH(AQ80)=MONTH($F80),IF(WEEKDAY(AQ80)=1,"D",IF(WEEKDAY(AQ80)=7,"S",IF(AQ80=$AA$4,"S",IF(AQ80=$AA$5,"S",IF(AQ80=$AH$4,"S",IF(AQ80=$AH$5,"S","LV")))))),0)</f>
        <v>LV</v>
      </c>
      <c r="BX80" s="36" t="str">
        <f aca="false">IF(MONTH(AR80)=MONTH($F80),IF(WEEKDAY(AR80)=1,"D",IF(WEEKDAY(AR80)=7,"S",IF(AR80=$AA$4,"S",IF(AR80=$AA$5,"S",IF(AR80=$AH$4,"S",IF(AR80=$AH$5,"S","LV")))))),0)</f>
        <v>LV</v>
      </c>
      <c r="BY80" s="36" t="str">
        <f aca="false">IF(MONTH(AS80)=MONTH($F80),IF(WEEKDAY(AS80)=1,"D",IF(WEEKDAY(AS80)=7,"S",IF(AS80=$AA$4,"S",IF(AS80=$AA$5,"S",IF(AS80=$AH$4,"S",IF(AS80=$AH$5,"S","LV")))))),0)</f>
        <v>LV</v>
      </c>
      <c r="BZ80" s="36" t="str">
        <f aca="false">IF(MONTH(AT80)=MONTH($F80),IF(WEEKDAY(AT80)=1,"D",IF(WEEKDAY(AT80)=7,"S",IF(AT80=$AA$4,"S",IF(AT80=$AA$5,"S",IF(AT80=$AH$4,"S",IF(AT80=$AH$5,"S","LV")))))),0)</f>
        <v>LV</v>
      </c>
      <c r="CA80" s="36" t="str">
        <f aca="false">IF(MONTH(AU80)=MONTH($F80),IF(WEEKDAY(AU80)=1,"D",IF(WEEKDAY(AU80)=7,"S",IF(AU80=$AA$4,"S",IF(AU80=$AA$5,"S",IF(AU80=$AH$4,"S",IF(AU80=$AH$5,"S","LV")))))),0)</f>
        <v>S</v>
      </c>
      <c r="CB80" s="36" t="str">
        <f aca="false">IF(MONTH(AV80)=MONTH($F80),IF(WEEKDAY(AV80)=1,"D",IF(WEEKDAY(AV80)=7,"S",IF(AV80=$AA$4,"S",IF(AV80=$AA$5,"S",IF(AV80=$AH$4,"S",IF(AV80=$AH$5,"S","LV")))))),0)</f>
        <v>D</v>
      </c>
      <c r="CC80" s="36" t="str">
        <f aca="false">IF(MONTH(AW80)=MONTH($F80),IF(WEEKDAY(AW80)=1,"D",IF(WEEKDAY(AW80)=7,"S",IF(AW80=$AA$4,"S",IF(AW80=$AA$5,"S",IF(AW80=$AH$4,"S",IF(AW80=$AH$5,"S","LV")))))),0)</f>
        <v>LV</v>
      </c>
      <c r="CD80" s="36" t="str">
        <f aca="false">IF(MONTH(AX80)=MONTH($F80),IF(WEEKDAY(AX80)=1,"D",IF(WEEKDAY(AX80)=7,"S",IF(AX80=$AA$4,"S",IF(AX80=$AA$5,"S",IF(AX80=$AH$4,"S",IF(AX80=$AH$5,"S","LV")))))),0)</f>
        <v>LV</v>
      </c>
      <c r="CE80" s="36" t="str">
        <f aca="false">IF(MONTH(AY80)=MONTH($F80),IF(WEEKDAY(AY80)=1,"D",IF(WEEKDAY(AY80)=7,"S",IF(AY80=$AA$4,"S",IF(AY80=$AA$5,"S",IF(AY80=$AH$4,"S",IF(AY80=$AH$5,"S","LV")))))),0)</f>
        <v>LV</v>
      </c>
      <c r="CF80" s="36" t="n">
        <f aca="false">IF(MONTH(AZ80)=MONTH($F80),IF(WEEKDAY(AZ80)=1,"D",IF(WEEKDAY(AZ80)=7,"S",IF(AZ80=$AA$4,"S",IF(AZ80=$AA$5,"S",IF(AZ80=$AH$4,"S",IF(AZ80=$AH$5,"S","LV")))))),0)</f>
        <v>0</v>
      </c>
      <c r="CH80" s="69"/>
      <c r="CI80" s="18" t="n">
        <f aca="false">IF(B80="",J80*S80+K80*T80+L80*U80,0)</f>
        <v>560</v>
      </c>
      <c r="CJ80" s="18" t="n">
        <f aca="false">IF(B80="t",J80*S80+K80*T80+L80*U80,0)</f>
        <v>0</v>
      </c>
      <c r="CL80" s="37" t="n">
        <f aca="false">IF($B80="",($J80*$S80+$K80*$T80+$L80*$U80)*$I80,0)</f>
        <v>27.2222222222222</v>
      </c>
      <c r="CM80" s="37" t="n">
        <f aca="false">IF($B80="t",($J80*$S80+$K80*$T80+$L80*$U80)*$I80,0)</f>
        <v>0</v>
      </c>
    </row>
    <row r="81" customFormat="false" ht="12.75" hidden="false" customHeight="false" outlineLevel="0" collapsed="false">
      <c r="A81" s="79" t="n">
        <v>310</v>
      </c>
      <c r="B81" s="24"/>
      <c r="C81" s="25"/>
      <c r="D81" s="74" t="s">
        <v>117</v>
      </c>
      <c r="E81" s="74" t="s">
        <v>122</v>
      </c>
      <c r="F81" s="28" t="n">
        <f aca="false">$J$2</f>
        <v>44075</v>
      </c>
      <c r="G81" s="28"/>
      <c r="H81" s="75" t="n">
        <v>46.6</v>
      </c>
      <c r="I81" s="76" t="n">
        <v>0.0833333333333333</v>
      </c>
      <c r="J81" s="77" t="n">
        <v>15</v>
      </c>
      <c r="K81" s="77" t="n">
        <v>8</v>
      </c>
      <c r="L81" s="78" t="n">
        <v>4</v>
      </c>
      <c r="M81" s="31" t="n">
        <f aca="false">H81*J81</f>
        <v>699</v>
      </c>
      <c r="N81" s="31" t="n">
        <f aca="false">H81*K81</f>
        <v>372.8</v>
      </c>
      <c r="O81" s="31" t="n">
        <f aca="false">H81*L81</f>
        <v>186.4</v>
      </c>
      <c r="P81" s="32" t="n">
        <f aca="false">IF(C81="v",0,$M81*S81+$N81*$T81+$O81*$U81)</f>
        <v>17614.8</v>
      </c>
      <c r="Q81" s="32" t="n">
        <f aca="false">IF(C81="v",$M81*$S81+N81*T81+O81*U81,0)</f>
        <v>0</v>
      </c>
      <c r="S81" s="33" t="n">
        <f aca="false">COUNTIF(BB81:CF81,"lv")</f>
        <v>22</v>
      </c>
      <c r="T81" s="33" t="n">
        <f aca="false">COUNTIF(BB81:CF81,"s")</f>
        <v>4</v>
      </c>
      <c r="U81" s="33" t="n">
        <f aca="false">COUNTIF(BB81:CF81,"d")</f>
        <v>4</v>
      </c>
      <c r="V81" s="34" t="n">
        <f aca="false">IF(F81=0,"x",F81)</f>
        <v>44075</v>
      </c>
      <c r="W81" s="35" t="n">
        <f aca="false">IF($G81=0,V81+1,IF((V81+1)&lt;($G81+1),V81+1,"x"))</f>
        <v>44076</v>
      </c>
      <c r="X81" s="35" t="n">
        <f aca="false">IF($G81=0,W81+1,IF((W81+1)&lt;($G81+1),W81+1,"x"))</f>
        <v>44077</v>
      </c>
      <c r="Y81" s="35" t="n">
        <f aca="false">IF($G81=0,X81+1,IF((X81+1)&lt;($G81+1),X81+1,"x"))</f>
        <v>44078</v>
      </c>
      <c r="Z81" s="35" t="n">
        <f aca="false">IF($G81=0,Y81+1,IF((Y81+1)&lt;($G81+1),Y81+1,"x"))</f>
        <v>44079</v>
      </c>
      <c r="AA81" s="35" t="n">
        <f aca="false">IF($G81=0,Z81+1,IF((Z81+1)&lt;($G81+1),Z81+1,"x"))</f>
        <v>44080</v>
      </c>
      <c r="AB81" s="35" t="n">
        <f aca="false">IF($G81=0,AA81+1,IF((AA81+1)&lt;($G81+1),AA81+1,"x"))</f>
        <v>44081</v>
      </c>
      <c r="AC81" s="35" t="n">
        <f aca="false">IF($G81=0,AB81+1,IF((AB81+1)&lt;($G81+1),AB81+1,"x"))</f>
        <v>44082</v>
      </c>
      <c r="AD81" s="35" t="n">
        <f aca="false">IF($G81=0,AC81+1,IF((AC81+1)&lt;($G81+1),AC81+1,"x"))</f>
        <v>44083</v>
      </c>
      <c r="AE81" s="35" t="n">
        <f aca="false">IF($G81=0,AD81+1,IF((AD81+1)&lt;($G81+1),AD81+1,"x"))</f>
        <v>44084</v>
      </c>
      <c r="AF81" s="35" t="n">
        <f aca="false">IF($G81=0,AE81+1,IF((AE81+1)&lt;($G81+1),AE81+1,"x"))</f>
        <v>44085</v>
      </c>
      <c r="AG81" s="35" t="n">
        <f aca="false">IF($G81=0,AF81+1,IF((AF81+1)&lt;($G81+1),AF81+1,"x"))</f>
        <v>44086</v>
      </c>
      <c r="AH81" s="35" t="n">
        <f aca="false">IF($G81=0,AG81+1,IF((AG81+1)&lt;($G81+1),AG81+1,"x"))</f>
        <v>44087</v>
      </c>
      <c r="AI81" s="35" t="n">
        <f aca="false">IF($G81=0,AH81+1,IF((AH81+1)&lt;($G81+1),AH81+1,"x"))</f>
        <v>44088</v>
      </c>
      <c r="AJ81" s="35" t="n">
        <f aca="false">IF($G81=0,AI81+1,IF((AI81+1)&lt;($G81+1),AI81+1,"x"))</f>
        <v>44089</v>
      </c>
      <c r="AK81" s="35" t="n">
        <f aca="false">IF($G81=0,AJ81+1,IF((AJ81+1)&lt;($G81+1),AJ81+1,"x"))</f>
        <v>44090</v>
      </c>
      <c r="AL81" s="35" t="n">
        <f aca="false">IF($G81=0,AK81+1,IF((AK81+1)&lt;($G81+1),AK81+1,"x"))</f>
        <v>44091</v>
      </c>
      <c r="AM81" s="35" t="n">
        <f aca="false">IF($G81=0,AL81+1,IF((AL81+1)&lt;($G81+1),AL81+1,"x"))</f>
        <v>44092</v>
      </c>
      <c r="AN81" s="35" t="n">
        <f aca="false">IF($G81=0,AM81+1,IF((AM81+1)&lt;($G81+1),AM81+1,"x"))</f>
        <v>44093</v>
      </c>
      <c r="AO81" s="35" t="n">
        <f aca="false">IF($G81=0,AN81+1,IF((AN81+1)&lt;($G81+1),AN81+1,"x"))</f>
        <v>44094</v>
      </c>
      <c r="AP81" s="35" t="n">
        <f aca="false">IF($G81=0,AO81+1,IF((AO81+1)&lt;($G81+1),AO81+1,"x"))</f>
        <v>44095</v>
      </c>
      <c r="AQ81" s="35" t="n">
        <f aca="false">IF($G81=0,AP81+1,IF((AP81+1)&lt;($G81+1),AP81+1,"x"))</f>
        <v>44096</v>
      </c>
      <c r="AR81" s="35" t="n">
        <f aca="false">IF($G81=0,AQ81+1,IF((AQ81+1)&lt;($G81+1),AQ81+1,"x"))</f>
        <v>44097</v>
      </c>
      <c r="AS81" s="35" t="n">
        <f aca="false">IF($G81=0,AR81+1,IF((AR81+1)&lt;($G81+1),AR81+1,"x"))</f>
        <v>44098</v>
      </c>
      <c r="AT81" s="35" t="n">
        <f aca="false">IF($G81=0,AS81+1,IF((AS81+1)&lt;($G81+1),AS81+1,"x"))</f>
        <v>44099</v>
      </c>
      <c r="AU81" s="35" t="n">
        <f aca="false">IF($G81=0,AT81+1,IF((AT81+1)&lt;($G81+1),AT81+1,"x"))</f>
        <v>44100</v>
      </c>
      <c r="AV81" s="35" t="n">
        <f aca="false">IF($G81=0,AU81+1,IF((AU81+1)&lt;($G81+1),AU81+1,"x"))</f>
        <v>44101</v>
      </c>
      <c r="AW81" s="35" t="n">
        <f aca="false">IF($G81=0,AV81+1,IF((AV81+1)&lt;($G81+1),AV81+1,"x"))</f>
        <v>44102</v>
      </c>
      <c r="AX81" s="35" t="n">
        <f aca="false">IF($G81=0,AW81+1,IF((AW81+1)&lt;($G81+1),AW81+1,"x"))</f>
        <v>44103</v>
      </c>
      <c r="AY81" s="35" t="n">
        <f aca="false">IF($G81=0,AX81+1,IF((AX81+1)&lt;($G81+1),AX81+1,"x"))</f>
        <v>44104</v>
      </c>
      <c r="AZ81" s="35" t="n">
        <f aca="false">IF($G81=0,AY81+1,IF((AY81+1)&lt;($G81+1),AY81+1,"x"))</f>
        <v>44105</v>
      </c>
      <c r="BA81" s="12"/>
      <c r="BB81" s="36" t="str">
        <f aca="false">IF(MONTH(V81)=MONTH($F81),IF(WEEKDAY(V81)=1,"D",IF(WEEKDAY(V81)=7,"S",IF(V81=$AA$4,"S",IF(V81=$AA$5,"S",IF(V81=$AH$4,"S",IF(V81=$AH$5,"S","LV")))))),0)</f>
        <v>LV</v>
      </c>
      <c r="BC81" s="36" t="str">
        <f aca="false">IF(MONTH(W81)=MONTH($F81),IF(WEEKDAY(W81)=1,"D",IF(WEEKDAY(W81)=7,"S",IF(W81=$AA$4,"S",IF(W81=$AA$5,"S",IF(W81=$AH$4,"S",IF(W81=$AH$5,"S","LV")))))),0)</f>
        <v>LV</v>
      </c>
      <c r="BD81" s="36" t="str">
        <f aca="false">IF(MONTH(X81)=MONTH($F81),IF(WEEKDAY(X81)=1,"D",IF(WEEKDAY(X81)=7,"S",IF(X81=$AA$4,"S",IF(X81=$AA$5,"S",IF(X81=$AH$4,"S",IF(X81=$AH$5,"S","LV")))))),0)</f>
        <v>LV</v>
      </c>
      <c r="BE81" s="36" t="str">
        <f aca="false">IF(MONTH(Y81)=MONTH($F81),IF(WEEKDAY(Y81)=1,"D",IF(WEEKDAY(Y81)=7,"S",IF(Y81=$AA$4,"S",IF(Y81=$AA$5,"S",IF(Y81=$AH$4,"S",IF(Y81=$AH$5,"S","LV")))))),0)</f>
        <v>LV</v>
      </c>
      <c r="BF81" s="36" t="str">
        <f aca="false">IF(MONTH(Z81)=MONTH($F81),IF(WEEKDAY(Z81)=1,"D",IF(WEEKDAY(Z81)=7,"S",IF(Z81=$AA$4,"S",IF(Z81=$AA$5,"S",IF(Z81=$AH$4,"S",IF(Z81=$AH$5,"S","LV")))))),0)</f>
        <v>S</v>
      </c>
      <c r="BG81" s="36" t="str">
        <f aca="false">IF(MONTH(AA81)=MONTH($F81),IF(WEEKDAY(AA81)=1,"D",IF(WEEKDAY(AA81)=7,"S",IF(AA81=$AA$4,"S",IF(AA81=$AA$5,"S",IF(AA81=$AH$4,"S",IF(AA81=$AH$5,"S","LV")))))),0)</f>
        <v>D</v>
      </c>
      <c r="BH81" s="36" t="str">
        <f aca="false">IF(MONTH(AB81)=MONTH($F81),IF(WEEKDAY(AB81)=1,"D",IF(WEEKDAY(AB81)=7,"S",IF(AB81=$AA$4,"S",IF(AB81=$AA$5,"S",IF(AB81=$AH$4,"S",IF(AB81=$AH$5,"S","LV")))))),0)</f>
        <v>LV</v>
      </c>
      <c r="BI81" s="36" t="str">
        <f aca="false">IF(MONTH(AC81)=MONTH($F81),IF(WEEKDAY(AC81)=1,"D",IF(WEEKDAY(AC81)=7,"S",IF(AC81=$AA$4,"S",IF(AC81=$AA$5,"S",IF(AC81=$AH$4,"S",IF(AC81=$AH$5,"S","LV")))))),0)</f>
        <v>LV</v>
      </c>
      <c r="BJ81" s="36" t="str">
        <f aca="false">IF(MONTH(AD81)=MONTH($F81),IF(WEEKDAY(AD81)=1,"D",IF(WEEKDAY(AD81)=7,"S",IF(AD81=$AA$4,"S",IF(AD81=$AA$5,"S",IF(AD81=$AH$4,"S",IF(AD81=$AH$5,"S","LV")))))),0)</f>
        <v>LV</v>
      </c>
      <c r="BK81" s="36" t="str">
        <f aca="false">IF(MONTH(AE81)=MONTH($F81),IF(WEEKDAY(AE81)=1,"D",IF(WEEKDAY(AE81)=7,"S",IF(AE81=$AA$4,"S",IF(AE81=$AA$5,"S",IF(AE81=$AH$4,"S",IF(AE81=$AH$5,"S","LV")))))),0)</f>
        <v>LV</v>
      </c>
      <c r="BL81" s="36" t="str">
        <f aca="false">IF(MONTH(AF81)=MONTH($F81),IF(WEEKDAY(AF81)=1,"D",IF(WEEKDAY(AF81)=7,"S",IF(AF81=$AA$4,"S",IF(AF81=$AA$5,"S",IF(AF81=$AH$4,"S",IF(AF81=$AH$5,"S","LV")))))),0)</f>
        <v>LV</v>
      </c>
      <c r="BM81" s="36" t="str">
        <f aca="false">IF(MONTH(AG81)=MONTH($F81),IF(WEEKDAY(AG81)=1,"D",IF(WEEKDAY(AG81)=7,"S",IF(AG81=$AA$4,"S",IF(AG81=$AA$5,"S",IF(AG81=$AH$4,"S",IF(AG81=$AH$5,"S","LV")))))),0)</f>
        <v>S</v>
      </c>
      <c r="BN81" s="36" t="str">
        <f aca="false">IF(MONTH(AH81)=MONTH($F81),IF(WEEKDAY(AH81)=1,"D",IF(WEEKDAY(AH81)=7,"S",IF(AH81=$AA$4,"S",IF(AH81=$AA$5,"S",IF(AH81=$AH$4,"S",IF(AH81=$AH$5,"S","LV")))))),0)</f>
        <v>D</v>
      </c>
      <c r="BO81" s="36" t="str">
        <f aca="false">IF(MONTH(AI81)=MONTH($F81),IF(WEEKDAY(AI81)=1,"D",IF(WEEKDAY(AI81)=7,"S",IF(AI81=$AA$4,"S",IF(AI81=$AA$5,"S",IF(AI81=$AH$4,"S",IF(AI81=$AH$5,"S","LV")))))),0)</f>
        <v>LV</v>
      </c>
      <c r="BP81" s="36" t="str">
        <f aca="false">IF(MONTH(AJ81)=MONTH($F81),IF(WEEKDAY(AJ81)=1,"D",IF(WEEKDAY(AJ81)=7,"S",IF(AJ81=$AA$4,"S",IF(AJ81=$AA$5,"S",IF(AJ81=$AH$4,"S",IF(AJ81=$AH$5,"S","LV")))))),0)</f>
        <v>LV</v>
      </c>
      <c r="BQ81" s="36" t="str">
        <f aca="false">IF(MONTH(AK81)=MONTH($F81),IF(WEEKDAY(AK81)=1,"D",IF(WEEKDAY(AK81)=7,"S",IF(AK81=$AA$4,"S",IF(AK81=$AA$5,"S",IF(AK81=$AH$4,"S",IF(AK81=$AH$5,"S","LV")))))),0)</f>
        <v>LV</v>
      </c>
      <c r="BR81" s="36" t="str">
        <f aca="false">IF(MONTH(AL81)=MONTH($F81),IF(WEEKDAY(AL81)=1,"D",IF(WEEKDAY(AL81)=7,"S",IF(AL81=$AA$4,"S",IF(AL81=$AA$5,"S",IF(AL81=$AH$4,"S",IF(AL81=$AH$5,"S","LV")))))),0)</f>
        <v>LV</v>
      </c>
      <c r="BS81" s="36" t="str">
        <f aca="false">IF(MONTH(AM81)=MONTH($F81),IF(WEEKDAY(AM81)=1,"D",IF(WEEKDAY(AM81)=7,"S",IF(AM81=$AA$4,"S",IF(AM81=$AA$5,"S",IF(AM81=$AH$4,"S",IF(AM81=$AH$5,"S","LV")))))),0)</f>
        <v>LV</v>
      </c>
      <c r="BT81" s="36" t="str">
        <f aca="false">IF(MONTH(AN81)=MONTH($F81),IF(WEEKDAY(AN81)=1,"D",IF(WEEKDAY(AN81)=7,"S",IF(AN81=$AA$4,"S",IF(AN81=$AA$5,"S",IF(AN81=$AH$4,"S",IF(AN81=$AH$5,"S","LV")))))),0)</f>
        <v>S</v>
      </c>
      <c r="BU81" s="36" t="str">
        <f aca="false">IF(MONTH(AO81)=MONTH($F81),IF(WEEKDAY(AO81)=1,"D",IF(WEEKDAY(AO81)=7,"S",IF(AO81=$AA$4,"S",IF(AO81=$AA$5,"S",IF(AO81=$AH$4,"S",IF(AO81=$AH$5,"S","LV")))))),0)</f>
        <v>D</v>
      </c>
      <c r="BV81" s="36" t="str">
        <f aca="false">IF(MONTH(AP81)=MONTH($F81),IF(WEEKDAY(AP81)=1,"D",IF(WEEKDAY(AP81)=7,"S",IF(AP81=$AA$4,"S",IF(AP81=$AA$5,"S",IF(AP81=$AH$4,"S",IF(AP81=$AH$5,"S","LV")))))),0)</f>
        <v>LV</v>
      </c>
      <c r="BW81" s="36" t="str">
        <f aca="false">IF(MONTH(AQ81)=MONTH($F81),IF(WEEKDAY(AQ81)=1,"D",IF(WEEKDAY(AQ81)=7,"S",IF(AQ81=$AA$4,"S",IF(AQ81=$AA$5,"S",IF(AQ81=$AH$4,"S",IF(AQ81=$AH$5,"S","LV")))))),0)</f>
        <v>LV</v>
      </c>
      <c r="BX81" s="36" t="str">
        <f aca="false">IF(MONTH(AR81)=MONTH($F81),IF(WEEKDAY(AR81)=1,"D",IF(WEEKDAY(AR81)=7,"S",IF(AR81=$AA$4,"S",IF(AR81=$AA$5,"S",IF(AR81=$AH$4,"S",IF(AR81=$AH$5,"S","LV")))))),0)</f>
        <v>LV</v>
      </c>
      <c r="BY81" s="36" t="str">
        <f aca="false">IF(MONTH(AS81)=MONTH($F81),IF(WEEKDAY(AS81)=1,"D",IF(WEEKDAY(AS81)=7,"S",IF(AS81=$AA$4,"S",IF(AS81=$AA$5,"S",IF(AS81=$AH$4,"S",IF(AS81=$AH$5,"S","LV")))))),0)</f>
        <v>LV</v>
      </c>
      <c r="BZ81" s="36" t="str">
        <f aca="false">IF(MONTH(AT81)=MONTH($F81),IF(WEEKDAY(AT81)=1,"D",IF(WEEKDAY(AT81)=7,"S",IF(AT81=$AA$4,"S",IF(AT81=$AA$5,"S",IF(AT81=$AH$4,"S",IF(AT81=$AH$5,"S","LV")))))),0)</f>
        <v>LV</v>
      </c>
      <c r="CA81" s="36" t="str">
        <f aca="false">IF(MONTH(AU81)=MONTH($F81),IF(WEEKDAY(AU81)=1,"D",IF(WEEKDAY(AU81)=7,"S",IF(AU81=$AA$4,"S",IF(AU81=$AA$5,"S",IF(AU81=$AH$4,"S",IF(AU81=$AH$5,"S","LV")))))),0)</f>
        <v>S</v>
      </c>
      <c r="CB81" s="36" t="str">
        <f aca="false">IF(MONTH(AV81)=MONTH($F81),IF(WEEKDAY(AV81)=1,"D",IF(WEEKDAY(AV81)=7,"S",IF(AV81=$AA$4,"S",IF(AV81=$AA$5,"S",IF(AV81=$AH$4,"S",IF(AV81=$AH$5,"S","LV")))))),0)</f>
        <v>D</v>
      </c>
      <c r="CC81" s="36" t="str">
        <f aca="false">IF(MONTH(AW81)=MONTH($F81),IF(WEEKDAY(AW81)=1,"D",IF(WEEKDAY(AW81)=7,"S",IF(AW81=$AA$4,"S",IF(AW81=$AA$5,"S",IF(AW81=$AH$4,"S",IF(AW81=$AH$5,"S","LV")))))),0)</f>
        <v>LV</v>
      </c>
      <c r="CD81" s="36" t="str">
        <f aca="false">IF(MONTH(AX81)=MONTH($F81),IF(WEEKDAY(AX81)=1,"D",IF(WEEKDAY(AX81)=7,"S",IF(AX81=$AA$4,"S",IF(AX81=$AA$5,"S",IF(AX81=$AH$4,"S",IF(AX81=$AH$5,"S","LV")))))),0)</f>
        <v>LV</v>
      </c>
      <c r="CE81" s="36" t="str">
        <f aca="false">IF(MONTH(AY81)=MONTH($F81),IF(WEEKDAY(AY81)=1,"D",IF(WEEKDAY(AY81)=7,"S",IF(AY81=$AA$4,"S",IF(AY81=$AA$5,"S",IF(AY81=$AH$4,"S",IF(AY81=$AH$5,"S","LV")))))),0)</f>
        <v>LV</v>
      </c>
      <c r="CF81" s="36" t="n">
        <f aca="false">IF(MONTH(AZ81)=MONTH($F81),IF(WEEKDAY(AZ81)=1,"D",IF(WEEKDAY(AZ81)=7,"S",IF(AZ81=$AA$4,"S",IF(AZ81=$AA$5,"S",IF(AZ81=$AH$4,"S",IF(AZ81=$AH$5,"S","LV")))))),0)</f>
        <v>0</v>
      </c>
      <c r="CH81" s="69"/>
      <c r="CI81" s="18" t="n">
        <f aca="false">IF(B81="",J81*S81+K81*T81+L81*U81,0)</f>
        <v>378</v>
      </c>
      <c r="CJ81" s="18" t="n">
        <f aca="false">IF(B81="t",J81*S81+K81*T81+L81*U81,0)</f>
        <v>0</v>
      </c>
      <c r="CL81" s="37" t="n">
        <f aca="false">IF($B81="",($J81*$S81+$K81*$T81+$L81*$U81)*$I81,0)</f>
        <v>31.5</v>
      </c>
      <c r="CM81" s="37" t="n">
        <f aca="false">IF($B81="t",($J81*$S81+$K81*$T81+$L81*$U81)*$I81,0)</f>
        <v>0</v>
      </c>
    </row>
    <row r="82" customFormat="false" ht="25.5" hidden="false" customHeight="false" outlineLevel="0" collapsed="false">
      <c r="A82" s="81" t="n">
        <v>320</v>
      </c>
      <c r="B82" s="24"/>
      <c r="C82" s="25"/>
      <c r="D82" s="82" t="s">
        <v>117</v>
      </c>
      <c r="E82" s="83" t="s">
        <v>123</v>
      </c>
      <c r="F82" s="28" t="n">
        <f aca="false">$J$2</f>
        <v>44075</v>
      </c>
      <c r="G82" s="28"/>
      <c r="H82" s="84" t="n">
        <v>34.3</v>
      </c>
      <c r="I82" s="85" t="n">
        <v>0.0555555555555556</v>
      </c>
      <c r="J82" s="77" t="n">
        <v>14</v>
      </c>
      <c r="K82" s="86" t="n">
        <v>7</v>
      </c>
      <c r="L82" s="86" t="n">
        <v>7</v>
      </c>
      <c r="M82" s="31" t="n">
        <f aca="false">H82*J82</f>
        <v>480.2</v>
      </c>
      <c r="N82" s="31" t="n">
        <f aca="false">H82*K82</f>
        <v>240.1</v>
      </c>
      <c r="O82" s="31" t="n">
        <f aca="false">H82*L82</f>
        <v>240.1</v>
      </c>
      <c r="P82" s="32" t="n">
        <f aca="false">IF(C82="v",0,$M82*S82+$N82*$T82+$O82*$U82)</f>
        <v>12485.2</v>
      </c>
      <c r="Q82" s="32" t="n">
        <f aca="false">IF(C82="v",$M82*$S82+N82*T82+O82*U82,0)</f>
        <v>0</v>
      </c>
      <c r="S82" s="33" t="n">
        <f aca="false">COUNTIF(BB82:CF82,"lv")</f>
        <v>22</v>
      </c>
      <c r="T82" s="33" t="n">
        <f aca="false">COUNTIF(BB82:CF82,"s")</f>
        <v>4</v>
      </c>
      <c r="U82" s="33" t="n">
        <f aca="false">COUNTIF(BB82:CF82,"d")</f>
        <v>4</v>
      </c>
      <c r="V82" s="34" t="n">
        <f aca="false">IF(F82=0,"x",F82)</f>
        <v>44075</v>
      </c>
      <c r="W82" s="35" t="n">
        <f aca="false">IF($G82=0,V82+1,IF((V82+1)&lt;($G82+1),V82+1,"x"))</f>
        <v>44076</v>
      </c>
      <c r="X82" s="35" t="n">
        <f aca="false">IF($G82=0,W82+1,IF((W82+1)&lt;($G82+1),W82+1,"x"))</f>
        <v>44077</v>
      </c>
      <c r="Y82" s="35" t="n">
        <f aca="false">IF($G82=0,X82+1,IF((X82+1)&lt;($G82+1),X82+1,"x"))</f>
        <v>44078</v>
      </c>
      <c r="Z82" s="35" t="n">
        <f aca="false">IF($G82=0,Y82+1,IF((Y82+1)&lt;($G82+1),Y82+1,"x"))</f>
        <v>44079</v>
      </c>
      <c r="AA82" s="35" t="n">
        <f aca="false">IF($G82=0,Z82+1,IF((Z82+1)&lt;($G82+1),Z82+1,"x"))</f>
        <v>44080</v>
      </c>
      <c r="AB82" s="35" t="n">
        <f aca="false">IF($G82=0,AA82+1,IF((AA82+1)&lt;($G82+1),AA82+1,"x"))</f>
        <v>44081</v>
      </c>
      <c r="AC82" s="35" t="n">
        <f aca="false">IF($G82=0,AB82+1,IF((AB82+1)&lt;($G82+1),AB82+1,"x"))</f>
        <v>44082</v>
      </c>
      <c r="AD82" s="35" t="n">
        <f aca="false">IF($G82=0,AC82+1,IF((AC82+1)&lt;($G82+1),AC82+1,"x"))</f>
        <v>44083</v>
      </c>
      <c r="AE82" s="35" t="n">
        <f aca="false">IF($G82=0,AD82+1,IF((AD82+1)&lt;($G82+1),AD82+1,"x"))</f>
        <v>44084</v>
      </c>
      <c r="AF82" s="35" t="n">
        <f aca="false">IF($G82=0,AE82+1,IF((AE82+1)&lt;($G82+1),AE82+1,"x"))</f>
        <v>44085</v>
      </c>
      <c r="AG82" s="35" t="n">
        <f aca="false">IF($G82=0,AF82+1,IF((AF82+1)&lt;($G82+1),AF82+1,"x"))</f>
        <v>44086</v>
      </c>
      <c r="AH82" s="35" t="n">
        <f aca="false">IF($G82=0,AG82+1,IF((AG82+1)&lt;($G82+1),AG82+1,"x"))</f>
        <v>44087</v>
      </c>
      <c r="AI82" s="35" t="n">
        <f aca="false">IF($G82=0,AH82+1,IF((AH82+1)&lt;($G82+1),AH82+1,"x"))</f>
        <v>44088</v>
      </c>
      <c r="AJ82" s="35" t="n">
        <f aca="false">IF($G82=0,AI82+1,IF((AI82+1)&lt;($G82+1),AI82+1,"x"))</f>
        <v>44089</v>
      </c>
      <c r="AK82" s="35" t="n">
        <f aca="false">IF($G82=0,AJ82+1,IF((AJ82+1)&lt;($G82+1),AJ82+1,"x"))</f>
        <v>44090</v>
      </c>
      <c r="AL82" s="35" t="n">
        <f aca="false">IF($G82=0,AK82+1,IF((AK82+1)&lt;($G82+1),AK82+1,"x"))</f>
        <v>44091</v>
      </c>
      <c r="AM82" s="35" t="n">
        <f aca="false">IF($G82=0,AL82+1,IF((AL82+1)&lt;($G82+1),AL82+1,"x"))</f>
        <v>44092</v>
      </c>
      <c r="AN82" s="35" t="n">
        <f aca="false">IF($G82=0,AM82+1,IF((AM82+1)&lt;($G82+1),AM82+1,"x"))</f>
        <v>44093</v>
      </c>
      <c r="AO82" s="35" t="n">
        <f aca="false">IF($G82=0,AN82+1,IF((AN82+1)&lt;($G82+1),AN82+1,"x"))</f>
        <v>44094</v>
      </c>
      <c r="AP82" s="35" t="n">
        <f aca="false">IF($G82=0,AO82+1,IF((AO82+1)&lt;($G82+1),AO82+1,"x"))</f>
        <v>44095</v>
      </c>
      <c r="AQ82" s="35" t="n">
        <f aca="false">IF($G82=0,AP82+1,IF((AP82+1)&lt;($G82+1),AP82+1,"x"))</f>
        <v>44096</v>
      </c>
      <c r="AR82" s="35" t="n">
        <f aca="false">IF($G82=0,AQ82+1,IF((AQ82+1)&lt;($G82+1),AQ82+1,"x"))</f>
        <v>44097</v>
      </c>
      <c r="AS82" s="35" t="n">
        <f aca="false">IF($G82=0,AR82+1,IF((AR82+1)&lt;($G82+1),AR82+1,"x"))</f>
        <v>44098</v>
      </c>
      <c r="AT82" s="35" t="n">
        <f aca="false">IF($G82=0,AS82+1,IF((AS82+1)&lt;($G82+1),AS82+1,"x"))</f>
        <v>44099</v>
      </c>
      <c r="AU82" s="35" t="n">
        <f aca="false">IF($G82=0,AT82+1,IF((AT82+1)&lt;($G82+1),AT82+1,"x"))</f>
        <v>44100</v>
      </c>
      <c r="AV82" s="35" t="n">
        <f aca="false">IF($G82=0,AU82+1,IF((AU82+1)&lt;($G82+1),AU82+1,"x"))</f>
        <v>44101</v>
      </c>
      <c r="AW82" s="35" t="n">
        <f aca="false">IF($G82=0,AV82+1,IF((AV82+1)&lt;($G82+1),AV82+1,"x"))</f>
        <v>44102</v>
      </c>
      <c r="AX82" s="35" t="n">
        <f aca="false">IF($G82=0,AW82+1,IF((AW82+1)&lt;($G82+1),AW82+1,"x"))</f>
        <v>44103</v>
      </c>
      <c r="AY82" s="35" t="n">
        <f aca="false">IF($G82=0,AX82+1,IF((AX82+1)&lt;($G82+1),AX82+1,"x"))</f>
        <v>44104</v>
      </c>
      <c r="AZ82" s="35" t="n">
        <f aca="false">IF($G82=0,AY82+1,IF((AY82+1)&lt;($G82+1),AY82+1,"x"))</f>
        <v>44105</v>
      </c>
      <c r="BA82" s="12"/>
      <c r="BB82" s="36" t="str">
        <f aca="false">IF(MONTH(V82)=MONTH($F82),IF(WEEKDAY(V82)=1,"D",IF(WEEKDAY(V82)=7,"S",IF(V82=$AA$4,"S",IF(V82=$AA$5,"S",IF(V82=$AH$4,"S",IF(V82=$AH$5,"S","LV")))))),0)</f>
        <v>LV</v>
      </c>
      <c r="BC82" s="36" t="str">
        <f aca="false">IF(MONTH(W82)=MONTH($F82),IF(WEEKDAY(W82)=1,"D",IF(WEEKDAY(W82)=7,"S",IF(W82=$AA$4,"S",IF(W82=$AA$5,"S",IF(W82=$AH$4,"S",IF(W82=$AH$5,"S","LV")))))),0)</f>
        <v>LV</v>
      </c>
      <c r="BD82" s="36" t="str">
        <f aca="false">IF(MONTH(X82)=MONTH($F82),IF(WEEKDAY(X82)=1,"D",IF(WEEKDAY(X82)=7,"S",IF(X82=$AA$4,"S",IF(X82=$AA$5,"S",IF(X82=$AH$4,"S",IF(X82=$AH$5,"S","LV")))))),0)</f>
        <v>LV</v>
      </c>
      <c r="BE82" s="36" t="str">
        <f aca="false">IF(MONTH(Y82)=MONTH($F82),IF(WEEKDAY(Y82)=1,"D",IF(WEEKDAY(Y82)=7,"S",IF(Y82=$AA$4,"S",IF(Y82=$AA$5,"S",IF(Y82=$AH$4,"S",IF(Y82=$AH$5,"S","LV")))))),0)</f>
        <v>LV</v>
      </c>
      <c r="BF82" s="36" t="str">
        <f aca="false">IF(MONTH(Z82)=MONTH($F82),IF(WEEKDAY(Z82)=1,"D",IF(WEEKDAY(Z82)=7,"S",IF(Z82=$AA$4,"S",IF(Z82=$AA$5,"S",IF(Z82=$AH$4,"S",IF(Z82=$AH$5,"S","LV")))))),0)</f>
        <v>S</v>
      </c>
      <c r="BG82" s="36" t="str">
        <f aca="false">IF(MONTH(AA82)=MONTH($F82),IF(WEEKDAY(AA82)=1,"D",IF(WEEKDAY(AA82)=7,"S",IF(AA82=$AA$4,"S",IF(AA82=$AA$5,"S",IF(AA82=$AH$4,"S",IF(AA82=$AH$5,"S","LV")))))),0)</f>
        <v>D</v>
      </c>
      <c r="BH82" s="36" t="str">
        <f aca="false">IF(MONTH(AB82)=MONTH($F82),IF(WEEKDAY(AB82)=1,"D",IF(WEEKDAY(AB82)=7,"S",IF(AB82=$AA$4,"S",IF(AB82=$AA$5,"S",IF(AB82=$AH$4,"S",IF(AB82=$AH$5,"S","LV")))))),0)</f>
        <v>LV</v>
      </c>
      <c r="BI82" s="36" t="str">
        <f aca="false">IF(MONTH(AC82)=MONTH($F82),IF(WEEKDAY(AC82)=1,"D",IF(WEEKDAY(AC82)=7,"S",IF(AC82=$AA$4,"S",IF(AC82=$AA$5,"S",IF(AC82=$AH$4,"S",IF(AC82=$AH$5,"S","LV")))))),0)</f>
        <v>LV</v>
      </c>
      <c r="BJ82" s="36" t="str">
        <f aca="false">IF(MONTH(AD82)=MONTH($F82),IF(WEEKDAY(AD82)=1,"D",IF(WEEKDAY(AD82)=7,"S",IF(AD82=$AA$4,"S",IF(AD82=$AA$5,"S",IF(AD82=$AH$4,"S",IF(AD82=$AH$5,"S","LV")))))),0)</f>
        <v>LV</v>
      </c>
      <c r="BK82" s="36" t="str">
        <f aca="false">IF(MONTH(AE82)=MONTH($F82),IF(WEEKDAY(AE82)=1,"D",IF(WEEKDAY(AE82)=7,"S",IF(AE82=$AA$4,"S",IF(AE82=$AA$5,"S",IF(AE82=$AH$4,"S",IF(AE82=$AH$5,"S","LV")))))),0)</f>
        <v>LV</v>
      </c>
      <c r="BL82" s="36" t="str">
        <f aca="false">IF(MONTH(AF82)=MONTH($F82),IF(WEEKDAY(AF82)=1,"D",IF(WEEKDAY(AF82)=7,"S",IF(AF82=$AA$4,"S",IF(AF82=$AA$5,"S",IF(AF82=$AH$4,"S",IF(AF82=$AH$5,"S","LV")))))),0)</f>
        <v>LV</v>
      </c>
      <c r="BM82" s="36" t="str">
        <f aca="false">IF(MONTH(AG82)=MONTH($F82),IF(WEEKDAY(AG82)=1,"D",IF(WEEKDAY(AG82)=7,"S",IF(AG82=$AA$4,"S",IF(AG82=$AA$5,"S",IF(AG82=$AH$4,"S",IF(AG82=$AH$5,"S","LV")))))),0)</f>
        <v>S</v>
      </c>
      <c r="BN82" s="36" t="str">
        <f aca="false">IF(MONTH(AH82)=MONTH($F82),IF(WEEKDAY(AH82)=1,"D",IF(WEEKDAY(AH82)=7,"S",IF(AH82=$AA$4,"S",IF(AH82=$AA$5,"S",IF(AH82=$AH$4,"S",IF(AH82=$AH$5,"S","LV")))))),0)</f>
        <v>D</v>
      </c>
      <c r="BO82" s="36" t="str">
        <f aca="false">IF(MONTH(AI82)=MONTH($F82),IF(WEEKDAY(AI82)=1,"D",IF(WEEKDAY(AI82)=7,"S",IF(AI82=$AA$4,"S",IF(AI82=$AA$5,"S",IF(AI82=$AH$4,"S",IF(AI82=$AH$5,"S","LV")))))),0)</f>
        <v>LV</v>
      </c>
      <c r="BP82" s="36" t="str">
        <f aca="false">IF(MONTH(AJ82)=MONTH($F82),IF(WEEKDAY(AJ82)=1,"D",IF(WEEKDAY(AJ82)=7,"S",IF(AJ82=$AA$4,"S",IF(AJ82=$AA$5,"S",IF(AJ82=$AH$4,"S",IF(AJ82=$AH$5,"S","LV")))))),0)</f>
        <v>LV</v>
      </c>
      <c r="BQ82" s="36" t="str">
        <f aca="false">IF(MONTH(AK82)=MONTH($F82),IF(WEEKDAY(AK82)=1,"D",IF(WEEKDAY(AK82)=7,"S",IF(AK82=$AA$4,"S",IF(AK82=$AA$5,"S",IF(AK82=$AH$4,"S",IF(AK82=$AH$5,"S","LV")))))),0)</f>
        <v>LV</v>
      </c>
      <c r="BR82" s="36" t="str">
        <f aca="false">IF(MONTH(AL82)=MONTH($F82),IF(WEEKDAY(AL82)=1,"D",IF(WEEKDAY(AL82)=7,"S",IF(AL82=$AA$4,"S",IF(AL82=$AA$5,"S",IF(AL82=$AH$4,"S",IF(AL82=$AH$5,"S","LV")))))),0)</f>
        <v>LV</v>
      </c>
      <c r="BS82" s="36" t="str">
        <f aca="false">IF(MONTH(AM82)=MONTH($F82),IF(WEEKDAY(AM82)=1,"D",IF(WEEKDAY(AM82)=7,"S",IF(AM82=$AA$4,"S",IF(AM82=$AA$5,"S",IF(AM82=$AH$4,"S",IF(AM82=$AH$5,"S","LV")))))),0)</f>
        <v>LV</v>
      </c>
      <c r="BT82" s="36" t="str">
        <f aca="false">IF(MONTH(AN82)=MONTH($F82),IF(WEEKDAY(AN82)=1,"D",IF(WEEKDAY(AN82)=7,"S",IF(AN82=$AA$4,"S",IF(AN82=$AA$5,"S",IF(AN82=$AH$4,"S",IF(AN82=$AH$5,"S","LV")))))),0)</f>
        <v>S</v>
      </c>
      <c r="BU82" s="36" t="str">
        <f aca="false">IF(MONTH(AO82)=MONTH($F82),IF(WEEKDAY(AO82)=1,"D",IF(WEEKDAY(AO82)=7,"S",IF(AO82=$AA$4,"S",IF(AO82=$AA$5,"S",IF(AO82=$AH$4,"S",IF(AO82=$AH$5,"S","LV")))))),0)</f>
        <v>D</v>
      </c>
      <c r="BV82" s="36" t="str">
        <f aca="false">IF(MONTH(AP82)=MONTH($F82),IF(WEEKDAY(AP82)=1,"D",IF(WEEKDAY(AP82)=7,"S",IF(AP82=$AA$4,"S",IF(AP82=$AA$5,"S",IF(AP82=$AH$4,"S",IF(AP82=$AH$5,"S","LV")))))),0)</f>
        <v>LV</v>
      </c>
      <c r="BW82" s="36" t="str">
        <f aca="false">IF(MONTH(AQ82)=MONTH($F82),IF(WEEKDAY(AQ82)=1,"D",IF(WEEKDAY(AQ82)=7,"S",IF(AQ82=$AA$4,"S",IF(AQ82=$AA$5,"S",IF(AQ82=$AH$4,"S",IF(AQ82=$AH$5,"S","LV")))))),0)</f>
        <v>LV</v>
      </c>
      <c r="BX82" s="36" t="str">
        <f aca="false">IF(MONTH(AR82)=MONTH($F82),IF(WEEKDAY(AR82)=1,"D",IF(WEEKDAY(AR82)=7,"S",IF(AR82=$AA$4,"S",IF(AR82=$AA$5,"S",IF(AR82=$AH$4,"S",IF(AR82=$AH$5,"S","LV")))))),0)</f>
        <v>LV</v>
      </c>
      <c r="BY82" s="36" t="str">
        <f aca="false">IF(MONTH(AS82)=MONTH($F82),IF(WEEKDAY(AS82)=1,"D",IF(WEEKDAY(AS82)=7,"S",IF(AS82=$AA$4,"S",IF(AS82=$AA$5,"S",IF(AS82=$AH$4,"S",IF(AS82=$AH$5,"S","LV")))))),0)</f>
        <v>LV</v>
      </c>
      <c r="BZ82" s="36" t="str">
        <f aca="false">IF(MONTH(AT82)=MONTH($F82),IF(WEEKDAY(AT82)=1,"D",IF(WEEKDAY(AT82)=7,"S",IF(AT82=$AA$4,"S",IF(AT82=$AA$5,"S",IF(AT82=$AH$4,"S",IF(AT82=$AH$5,"S","LV")))))),0)</f>
        <v>LV</v>
      </c>
      <c r="CA82" s="36" t="str">
        <f aca="false">IF(MONTH(AU82)=MONTH($F82),IF(WEEKDAY(AU82)=1,"D",IF(WEEKDAY(AU82)=7,"S",IF(AU82=$AA$4,"S",IF(AU82=$AA$5,"S",IF(AU82=$AH$4,"S",IF(AU82=$AH$5,"S","LV")))))),0)</f>
        <v>S</v>
      </c>
      <c r="CB82" s="36" t="str">
        <f aca="false">IF(MONTH(AV82)=MONTH($F82),IF(WEEKDAY(AV82)=1,"D",IF(WEEKDAY(AV82)=7,"S",IF(AV82=$AA$4,"S",IF(AV82=$AA$5,"S",IF(AV82=$AH$4,"S",IF(AV82=$AH$5,"S","LV")))))),0)</f>
        <v>D</v>
      </c>
      <c r="CC82" s="36" t="str">
        <f aca="false">IF(MONTH(AW82)=MONTH($F82),IF(WEEKDAY(AW82)=1,"D",IF(WEEKDAY(AW82)=7,"S",IF(AW82=$AA$4,"S",IF(AW82=$AA$5,"S",IF(AW82=$AH$4,"S",IF(AW82=$AH$5,"S","LV")))))),0)</f>
        <v>LV</v>
      </c>
      <c r="CD82" s="36" t="str">
        <f aca="false">IF(MONTH(AX82)=MONTH($F82),IF(WEEKDAY(AX82)=1,"D",IF(WEEKDAY(AX82)=7,"S",IF(AX82=$AA$4,"S",IF(AX82=$AA$5,"S",IF(AX82=$AH$4,"S",IF(AX82=$AH$5,"S","LV")))))),0)</f>
        <v>LV</v>
      </c>
      <c r="CE82" s="36" t="str">
        <f aca="false">IF(MONTH(AY82)=MONTH($F82),IF(WEEKDAY(AY82)=1,"D",IF(WEEKDAY(AY82)=7,"S",IF(AY82=$AA$4,"S",IF(AY82=$AA$5,"S",IF(AY82=$AH$4,"S",IF(AY82=$AH$5,"S","LV")))))),0)</f>
        <v>LV</v>
      </c>
      <c r="CF82" s="36" t="n">
        <f aca="false">IF(MONTH(AZ82)=MONTH($F82),IF(WEEKDAY(AZ82)=1,"D",IF(WEEKDAY(AZ82)=7,"S",IF(AZ82=$AA$4,"S",IF(AZ82=$AA$5,"S",IF(AZ82=$AH$4,"S",IF(AZ82=$AH$5,"S","LV")))))),0)</f>
        <v>0</v>
      </c>
      <c r="CH82" s="69"/>
      <c r="CI82" s="18" t="n">
        <f aca="false">IF(B82="",J82*S82+K82*T82+L82*U82,0)</f>
        <v>364</v>
      </c>
      <c r="CJ82" s="18" t="n">
        <f aca="false">IF(B82="t",J82*S82+K82*T82+L82*U82,0)</f>
        <v>0</v>
      </c>
      <c r="CL82" s="37" t="n">
        <f aca="false">IF($B82="",($J82*$S82+$K82*$T82+$L82*$U82)*$I82,0)</f>
        <v>20.2222222222222</v>
      </c>
      <c r="CM82" s="37" t="n">
        <f aca="false">IF($B82="t",($J82*$S82+$K82*$T82+$L82*$U82)*$I82,0)</f>
        <v>0</v>
      </c>
    </row>
    <row r="83" customFormat="false" ht="12.75" hidden="false" customHeight="false" outlineLevel="0" collapsed="false">
      <c r="A83" s="23" t="n">
        <v>420</v>
      </c>
      <c r="B83" s="24"/>
      <c r="C83" s="25"/>
      <c r="D83" s="26" t="s">
        <v>117</v>
      </c>
      <c r="E83" s="27" t="s">
        <v>124</v>
      </c>
      <c r="F83" s="28" t="n">
        <f aca="false">$J$2</f>
        <v>44075</v>
      </c>
      <c r="G83" s="28"/>
      <c r="H83" s="75" t="n">
        <v>26.8</v>
      </c>
      <c r="I83" s="76" t="n">
        <v>0.0555555555555556</v>
      </c>
      <c r="J83" s="78" t="n">
        <v>20</v>
      </c>
      <c r="K83" s="78" t="n">
        <v>10</v>
      </c>
      <c r="L83" s="78" t="n">
        <v>10</v>
      </c>
      <c r="M83" s="31" t="n">
        <f aca="false">H83*J83</f>
        <v>536</v>
      </c>
      <c r="N83" s="31" t="n">
        <f aca="false">H83*K83</f>
        <v>268</v>
      </c>
      <c r="O83" s="31" t="n">
        <f aca="false">H83*L83</f>
        <v>268</v>
      </c>
      <c r="P83" s="32" t="n">
        <f aca="false">IF(C83="v",0,$M83*S83+$N83*$T83+$O83*$U83)</f>
        <v>13936</v>
      </c>
      <c r="Q83" s="32" t="n">
        <f aca="false">IF(C83="v",$M83*$S83+N83*T83+O83*U83,0)</f>
        <v>0</v>
      </c>
      <c r="S83" s="33" t="n">
        <f aca="false">COUNTIF(BB83:CF83,"lv")</f>
        <v>22</v>
      </c>
      <c r="T83" s="33" t="n">
        <f aca="false">COUNTIF(BB83:CF83,"s")</f>
        <v>4</v>
      </c>
      <c r="U83" s="33" t="n">
        <f aca="false">COUNTIF(BB83:CF83,"d")</f>
        <v>4</v>
      </c>
      <c r="V83" s="34" t="n">
        <f aca="false">IF(F83=0,"x",F83)</f>
        <v>44075</v>
      </c>
      <c r="W83" s="35" t="n">
        <f aca="false">IF($G83=0,V83+1,IF((V83+1)&lt;($G83+1),V83+1,"x"))</f>
        <v>44076</v>
      </c>
      <c r="X83" s="35" t="n">
        <f aca="false">IF($G83=0,W83+1,IF((W83+1)&lt;($G83+1),W83+1,"x"))</f>
        <v>44077</v>
      </c>
      <c r="Y83" s="35" t="n">
        <f aca="false">IF($G83=0,X83+1,IF((X83+1)&lt;($G83+1),X83+1,"x"))</f>
        <v>44078</v>
      </c>
      <c r="Z83" s="35" t="n">
        <f aca="false">IF($G83=0,Y83+1,IF((Y83+1)&lt;($G83+1),Y83+1,"x"))</f>
        <v>44079</v>
      </c>
      <c r="AA83" s="35" t="n">
        <f aca="false">IF($G83=0,Z83+1,IF((Z83+1)&lt;($G83+1),Z83+1,"x"))</f>
        <v>44080</v>
      </c>
      <c r="AB83" s="35" t="n">
        <f aca="false">IF($G83=0,AA83+1,IF((AA83+1)&lt;($G83+1),AA83+1,"x"))</f>
        <v>44081</v>
      </c>
      <c r="AC83" s="35" t="n">
        <f aca="false">IF($G83=0,AB83+1,IF((AB83+1)&lt;($G83+1),AB83+1,"x"))</f>
        <v>44082</v>
      </c>
      <c r="AD83" s="35" t="n">
        <f aca="false">IF($G83=0,AC83+1,IF((AC83+1)&lt;($G83+1),AC83+1,"x"))</f>
        <v>44083</v>
      </c>
      <c r="AE83" s="35" t="n">
        <f aca="false">IF($G83=0,AD83+1,IF((AD83+1)&lt;($G83+1),AD83+1,"x"))</f>
        <v>44084</v>
      </c>
      <c r="AF83" s="35" t="n">
        <f aca="false">IF($G83=0,AE83+1,IF((AE83+1)&lt;($G83+1),AE83+1,"x"))</f>
        <v>44085</v>
      </c>
      <c r="AG83" s="35" t="n">
        <f aca="false">IF($G83=0,AF83+1,IF((AF83+1)&lt;($G83+1),AF83+1,"x"))</f>
        <v>44086</v>
      </c>
      <c r="AH83" s="35" t="n">
        <f aca="false">IF($G83=0,AG83+1,IF((AG83+1)&lt;($G83+1),AG83+1,"x"))</f>
        <v>44087</v>
      </c>
      <c r="AI83" s="35" t="n">
        <f aca="false">IF($G83=0,AH83+1,IF((AH83+1)&lt;($G83+1),AH83+1,"x"))</f>
        <v>44088</v>
      </c>
      <c r="AJ83" s="35" t="n">
        <f aca="false">IF($G83=0,AI83+1,IF((AI83+1)&lt;($G83+1),AI83+1,"x"))</f>
        <v>44089</v>
      </c>
      <c r="AK83" s="35" t="n">
        <f aca="false">IF($G83=0,AJ83+1,IF((AJ83+1)&lt;($G83+1),AJ83+1,"x"))</f>
        <v>44090</v>
      </c>
      <c r="AL83" s="35" t="n">
        <f aca="false">IF($G83=0,AK83+1,IF((AK83+1)&lt;($G83+1),AK83+1,"x"))</f>
        <v>44091</v>
      </c>
      <c r="AM83" s="35" t="n">
        <f aca="false">IF($G83=0,AL83+1,IF((AL83+1)&lt;($G83+1),AL83+1,"x"))</f>
        <v>44092</v>
      </c>
      <c r="AN83" s="35" t="n">
        <f aca="false">IF($G83=0,AM83+1,IF((AM83+1)&lt;($G83+1),AM83+1,"x"))</f>
        <v>44093</v>
      </c>
      <c r="AO83" s="35" t="n">
        <f aca="false">IF($G83=0,AN83+1,IF((AN83+1)&lt;($G83+1),AN83+1,"x"))</f>
        <v>44094</v>
      </c>
      <c r="AP83" s="35" t="n">
        <f aca="false">IF($G83=0,AO83+1,IF((AO83+1)&lt;($G83+1),AO83+1,"x"))</f>
        <v>44095</v>
      </c>
      <c r="AQ83" s="35" t="n">
        <f aca="false">IF($G83=0,AP83+1,IF((AP83+1)&lt;($G83+1),AP83+1,"x"))</f>
        <v>44096</v>
      </c>
      <c r="AR83" s="35" t="n">
        <f aca="false">IF($G83=0,AQ83+1,IF((AQ83+1)&lt;($G83+1),AQ83+1,"x"))</f>
        <v>44097</v>
      </c>
      <c r="AS83" s="35" t="n">
        <f aca="false">IF($G83=0,AR83+1,IF((AR83+1)&lt;($G83+1),AR83+1,"x"))</f>
        <v>44098</v>
      </c>
      <c r="AT83" s="35" t="n">
        <f aca="false">IF($G83=0,AS83+1,IF((AS83+1)&lt;($G83+1),AS83+1,"x"))</f>
        <v>44099</v>
      </c>
      <c r="AU83" s="35" t="n">
        <f aca="false">IF($G83=0,AT83+1,IF((AT83+1)&lt;($G83+1),AT83+1,"x"))</f>
        <v>44100</v>
      </c>
      <c r="AV83" s="35" t="n">
        <f aca="false">IF($G83=0,AU83+1,IF((AU83+1)&lt;($G83+1),AU83+1,"x"))</f>
        <v>44101</v>
      </c>
      <c r="AW83" s="35" t="n">
        <f aca="false">IF($G83=0,AV83+1,IF((AV83+1)&lt;($G83+1),AV83+1,"x"))</f>
        <v>44102</v>
      </c>
      <c r="AX83" s="35" t="n">
        <f aca="false">IF($G83=0,AW83+1,IF((AW83+1)&lt;($G83+1),AW83+1,"x"))</f>
        <v>44103</v>
      </c>
      <c r="AY83" s="35" t="n">
        <f aca="false">IF($G83=0,AX83+1,IF((AX83+1)&lt;($G83+1),AX83+1,"x"))</f>
        <v>44104</v>
      </c>
      <c r="AZ83" s="35" t="n">
        <f aca="false">IF($G83=0,AY83+1,IF((AY83+1)&lt;($G83+1),AY83+1,"x"))</f>
        <v>44105</v>
      </c>
      <c r="BA83" s="12"/>
      <c r="BB83" s="36" t="str">
        <f aca="false">IF(MONTH(V83)=MONTH($F83),IF(WEEKDAY(V83)=1,"D",IF(WEEKDAY(V83)=7,"S",IF(V83=$AA$4,"S",IF(V83=$AA$5,"S",IF(V83=$AH$4,"S",IF(V83=$AH$5,"S","LV")))))),0)</f>
        <v>LV</v>
      </c>
      <c r="BC83" s="36" t="str">
        <f aca="false">IF(MONTH(W83)=MONTH($F83),IF(WEEKDAY(W83)=1,"D",IF(WEEKDAY(W83)=7,"S",IF(W83=$AA$4,"S",IF(W83=$AA$5,"S",IF(W83=$AH$4,"S",IF(W83=$AH$5,"S","LV")))))),0)</f>
        <v>LV</v>
      </c>
      <c r="BD83" s="36" t="str">
        <f aca="false">IF(MONTH(X83)=MONTH($F83),IF(WEEKDAY(X83)=1,"D",IF(WEEKDAY(X83)=7,"S",IF(X83=$AA$4,"S",IF(X83=$AA$5,"S",IF(X83=$AH$4,"S",IF(X83=$AH$5,"S","LV")))))),0)</f>
        <v>LV</v>
      </c>
      <c r="BE83" s="36" t="str">
        <f aca="false">IF(MONTH(Y83)=MONTH($F83),IF(WEEKDAY(Y83)=1,"D",IF(WEEKDAY(Y83)=7,"S",IF(Y83=$AA$4,"S",IF(Y83=$AA$5,"S",IF(Y83=$AH$4,"S",IF(Y83=$AH$5,"S","LV")))))),0)</f>
        <v>LV</v>
      </c>
      <c r="BF83" s="36" t="str">
        <f aca="false">IF(MONTH(Z83)=MONTH($F83),IF(WEEKDAY(Z83)=1,"D",IF(WEEKDAY(Z83)=7,"S",IF(Z83=$AA$4,"S",IF(Z83=$AA$5,"S",IF(Z83=$AH$4,"S",IF(Z83=$AH$5,"S","LV")))))),0)</f>
        <v>S</v>
      </c>
      <c r="BG83" s="36" t="str">
        <f aca="false">IF(MONTH(AA83)=MONTH($F83),IF(WEEKDAY(AA83)=1,"D",IF(WEEKDAY(AA83)=7,"S",IF(AA83=$AA$4,"S",IF(AA83=$AA$5,"S",IF(AA83=$AH$4,"S",IF(AA83=$AH$5,"S","LV")))))),0)</f>
        <v>D</v>
      </c>
      <c r="BH83" s="36" t="str">
        <f aca="false">IF(MONTH(AB83)=MONTH($F83),IF(WEEKDAY(AB83)=1,"D",IF(WEEKDAY(AB83)=7,"S",IF(AB83=$AA$4,"S",IF(AB83=$AA$5,"S",IF(AB83=$AH$4,"S",IF(AB83=$AH$5,"S","LV")))))),0)</f>
        <v>LV</v>
      </c>
      <c r="BI83" s="36" t="str">
        <f aca="false">IF(MONTH(AC83)=MONTH($F83),IF(WEEKDAY(AC83)=1,"D",IF(WEEKDAY(AC83)=7,"S",IF(AC83=$AA$4,"S",IF(AC83=$AA$5,"S",IF(AC83=$AH$4,"S",IF(AC83=$AH$5,"S","LV")))))),0)</f>
        <v>LV</v>
      </c>
      <c r="BJ83" s="36" t="str">
        <f aca="false">IF(MONTH(AD83)=MONTH($F83),IF(WEEKDAY(AD83)=1,"D",IF(WEEKDAY(AD83)=7,"S",IF(AD83=$AA$4,"S",IF(AD83=$AA$5,"S",IF(AD83=$AH$4,"S",IF(AD83=$AH$5,"S","LV")))))),0)</f>
        <v>LV</v>
      </c>
      <c r="BK83" s="36" t="str">
        <f aca="false">IF(MONTH(AE83)=MONTH($F83),IF(WEEKDAY(AE83)=1,"D",IF(WEEKDAY(AE83)=7,"S",IF(AE83=$AA$4,"S",IF(AE83=$AA$5,"S",IF(AE83=$AH$4,"S",IF(AE83=$AH$5,"S","LV")))))),0)</f>
        <v>LV</v>
      </c>
      <c r="BL83" s="36" t="str">
        <f aca="false">IF(MONTH(AF83)=MONTH($F83),IF(WEEKDAY(AF83)=1,"D",IF(WEEKDAY(AF83)=7,"S",IF(AF83=$AA$4,"S",IF(AF83=$AA$5,"S",IF(AF83=$AH$4,"S",IF(AF83=$AH$5,"S","LV")))))),0)</f>
        <v>LV</v>
      </c>
      <c r="BM83" s="36" t="str">
        <f aca="false">IF(MONTH(AG83)=MONTH($F83),IF(WEEKDAY(AG83)=1,"D",IF(WEEKDAY(AG83)=7,"S",IF(AG83=$AA$4,"S",IF(AG83=$AA$5,"S",IF(AG83=$AH$4,"S",IF(AG83=$AH$5,"S","LV")))))),0)</f>
        <v>S</v>
      </c>
      <c r="BN83" s="36" t="str">
        <f aca="false">IF(MONTH(AH83)=MONTH($F83),IF(WEEKDAY(AH83)=1,"D",IF(WEEKDAY(AH83)=7,"S",IF(AH83=$AA$4,"S",IF(AH83=$AA$5,"S",IF(AH83=$AH$4,"S",IF(AH83=$AH$5,"S","LV")))))),0)</f>
        <v>D</v>
      </c>
      <c r="BO83" s="36" t="str">
        <f aca="false">IF(MONTH(AI83)=MONTH($F83),IF(WEEKDAY(AI83)=1,"D",IF(WEEKDAY(AI83)=7,"S",IF(AI83=$AA$4,"S",IF(AI83=$AA$5,"S",IF(AI83=$AH$4,"S",IF(AI83=$AH$5,"S","LV")))))),0)</f>
        <v>LV</v>
      </c>
      <c r="BP83" s="36" t="str">
        <f aca="false">IF(MONTH(AJ83)=MONTH($F83),IF(WEEKDAY(AJ83)=1,"D",IF(WEEKDAY(AJ83)=7,"S",IF(AJ83=$AA$4,"S",IF(AJ83=$AA$5,"S",IF(AJ83=$AH$4,"S",IF(AJ83=$AH$5,"S","LV")))))),0)</f>
        <v>LV</v>
      </c>
      <c r="BQ83" s="36" t="str">
        <f aca="false">IF(MONTH(AK83)=MONTH($F83),IF(WEEKDAY(AK83)=1,"D",IF(WEEKDAY(AK83)=7,"S",IF(AK83=$AA$4,"S",IF(AK83=$AA$5,"S",IF(AK83=$AH$4,"S",IF(AK83=$AH$5,"S","LV")))))),0)</f>
        <v>LV</v>
      </c>
      <c r="BR83" s="36" t="str">
        <f aca="false">IF(MONTH(AL83)=MONTH($F83),IF(WEEKDAY(AL83)=1,"D",IF(WEEKDAY(AL83)=7,"S",IF(AL83=$AA$4,"S",IF(AL83=$AA$5,"S",IF(AL83=$AH$4,"S",IF(AL83=$AH$5,"S","LV")))))),0)</f>
        <v>LV</v>
      </c>
      <c r="BS83" s="36" t="str">
        <f aca="false">IF(MONTH(AM83)=MONTH($F83),IF(WEEKDAY(AM83)=1,"D",IF(WEEKDAY(AM83)=7,"S",IF(AM83=$AA$4,"S",IF(AM83=$AA$5,"S",IF(AM83=$AH$4,"S",IF(AM83=$AH$5,"S","LV")))))),0)</f>
        <v>LV</v>
      </c>
      <c r="BT83" s="36" t="str">
        <f aca="false">IF(MONTH(AN83)=MONTH($F83),IF(WEEKDAY(AN83)=1,"D",IF(WEEKDAY(AN83)=7,"S",IF(AN83=$AA$4,"S",IF(AN83=$AA$5,"S",IF(AN83=$AH$4,"S",IF(AN83=$AH$5,"S","LV")))))),0)</f>
        <v>S</v>
      </c>
      <c r="BU83" s="36" t="str">
        <f aca="false">IF(MONTH(AO83)=MONTH($F83),IF(WEEKDAY(AO83)=1,"D",IF(WEEKDAY(AO83)=7,"S",IF(AO83=$AA$4,"S",IF(AO83=$AA$5,"S",IF(AO83=$AH$4,"S",IF(AO83=$AH$5,"S","LV")))))),0)</f>
        <v>D</v>
      </c>
      <c r="BV83" s="36" t="str">
        <f aca="false">IF(MONTH(AP83)=MONTH($F83),IF(WEEKDAY(AP83)=1,"D",IF(WEEKDAY(AP83)=7,"S",IF(AP83=$AA$4,"S",IF(AP83=$AA$5,"S",IF(AP83=$AH$4,"S",IF(AP83=$AH$5,"S","LV")))))),0)</f>
        <v>LV</v>
      </c>
      <c r="BW83" s="36" t="str">
        <f aca="false">IF(MONTH(AQ83)=MONTH($F83),IF(WEEKDAY(AQ83)=1,"D",IF(WEEKDAY(AQ83)=7,"S",IF(AQ83=$AA$4,"S",IF(AQ83=$AA$5,"S",IF(AQ83=$AH$4,"S",IF(AQ83=$AH$5,"S","LV")))))),0)</f>
        <v>LV</v>
      </c>
      <c r="BX83" s="36" t="str">
        <f aca="false">IF(MONTH(AR83)=MONTH($F83),IF(WEEKDAY(AR83)=1,"D",IF(WEEKDAY(AR83)=7,"S",IF(AR83=$AA$4,"S",IF(AR83=$AA$5,"S",IF(AR83=$AH$4,"S",IF(AR83=$AH$5,"S","LV")))))),0)</f>
        <v>LV</v>
      </c>
      <c r="BY83" s="36" t="str">
        <f aca="false">IF(MONTH(AS83)=MONTH($F83),IF(WEEKDAY(AS83)=1,"D",IF(WEEKDAY(AS83)=7,"S",IF(AS83=$AA$4,"S",IF(AS83=$AA$5,"S",IF(AS83=$AH$4,"S",IF(AS83=$AH$5,"S","LV")))))),0)</f>
        <v>LV</v>
      </c>
      <c r="BZ83" s="36" t="str">
        <f aca="false">IF(MONTH(AT83)=MONTH($F83),IF(WEEKDAY(AT83)=1,"D",IF(WEEKDAY(AT83)=7,"S",IF(AT83=$AA$4,"S",IF(AT83=$AA$5,"S",IF(AT83=$AH$4,"S",IF(AT83=$AH$5,"S","LV")))))),0)</f>
        <v>LV</v>
      </c>
      <c r="CA83" s="36" t="str">
        <f aca="false">IF(MONTH(AU83)=MONTH($F83),IF(WEEKDAY(AU83)=1,"D",IF(WEEKDAY(AU83)=7,"S",IF(AU83=$AA$4,"S",IF(AU83=$AA$5,"S",IF(AU83=$AH$4,"S",IF(AU83=$AH$5,"S","LV")))))),0)</f>
        <v>S</v>
      </c>
      <c r="CB83" s="36" t="str">
        <f aca="false">IF(MONTH(AV83)=MONTH($F83),IF(WEEKDAY(AV83)=1,"D",IF(WEEKDAY(AV83)=7,"S",IF(AV83=$AA$4,"S",IF(AV83=$AA$5,"S",IF(AV83=$AH$4,"S",IF(AV83=$AH$5,"S","LV")))))),0)</f>
        <v>D</v>
      </c>
      <c r="CC83" s="36" t="str">
        <f aca="false">IF(MONTH(AW83)=MONTH($F83),IF(WEEKDAY(AW83)=1,"D",IF(WEEKDAY(AW83)=7,"S",IF(AW83=$AA$4,"S",IF(AW83=$AA$5,"S",IF(AW83=$AH$4,"S",IF(AW83=$AH$5,"S","LV")))))),0)</f>
        <v>LV</v>
      </c>
      <c r="CD83" s="36" t="str">
        <f aca="false">IF(MONTH(AX83)=MONTH($F83),IF(WEEKDAY(AX83)=1,"D",IF(WEEKDAY(AX83)=7,"S",IF(AX83=$AA$4,"S",IF(AX83=$AA$5,"S",IF(AX83=$AH$4,"S",IF(AX83=$AH$5,"S","LV")))))),0)</f>
        <v>LV</v>
      </c>
      <c r="CE83" s="36" t="str">
        <f aca="false">IF(MONTH(AY83)=MONTH($F83),IF(WEEKDAY(AY83)=1,"D",IF(WEEKDAY(AY83)=7,"S",IF(AY83=$AA$4,"S",IF(AY83=$AA$5,"S",IF(AY83=$AH$4,"S",IF(AY83=$AH$5,"S","LV")))))),0)</f>
        <v>LV</v>
      </c>
      <c r="CF83" s="36" t="n">
        <f aca="false">IF(MONTH(AZ83)=MONTH($F83),IF(WEEKDAY(AZ83)=1,"D",IF(WEEKDAY(AZ83)=7,"S",IF(AZ83=$AA$4,"S",IF(AZ83=$AA$5,"S",IF(AZ83=$AH$4,"S",IF(AZ83=$AH$5,"S","LV")))))),0)</f>
        <v>0</v>
      </c>
      <c r="CH83" s="69"/>
      <c r="CI83" s="18" t="n">
        <f aca="false">IF(B83="",J83*S83+K83*T83+L83*U83,0)</f>
        <v>520</v>
      </c>
      <c r="CJ83" s="18" t="n">
        <f aca="false">IF(B83="t",J83*S83+K83*T83+L83*U83,0)</f>
        <v>0</v>
      </c>
      <c r="CL83" s="37" t="n">
        <f aca="false">IF($B83="",($J83*$S83+$K83*$T83+$L83*$U83)*$I83,0)</f>
        <v>28.8888888888889</v>
      </c>
      <c r="CM83" s="37" t="n">
        <f aca="false">IF($B83="t",($J83*$S83+$K83*$T83+$L83*$U83)*$I83,0)</f>
        <v>0</v>
      </c>
    </row>
    <row r="84" customFormat="false" ht="25.5" hidden="false" customHeight="false" outlineLevel="0" collapsed="false">
      <c r="A84" s="79" t="n">
        <v>510</v>
      </c>
      <c r="B84" s="24"/>
      <c r="C84" s="25"/>
      <c r="D84" s="87" t="s">
        <v>117</v>
      </c>
      <c r="E84" s="88" t="s">
        <v>125</v>
      </c>
      <c r="F84" s="28" t="n">
        <f aca="false">$J$2</f>
        <v>44075</v>
      </c>
      <c r="G84" s="28"/>
      <c r="H84" s="75" t="n">
        <v>17.5</v>
      </c>
      <c r="I84" s="76" t="n">
        <v>0.0277777777777778</v>
      </c>
      <c r="J84" s="78" t="n">
        <v>11</v>
      </c>
      <c r="K84" s="78" t="n">
        <v>2</v>
      </c>
      <c r="L84" s="78" t="n">
        <v>2</v>
      </c>
      <c r="M84" s="31" t="n">
        <f aca="false">H84*J84</f>
        <v>192.5</v>
      </c>
      <c r="N84" s="31" t="n">
        <f aca="false">H84*K84</f>
        <v>35</v>
      </c>
      <c r="O84" s="31" t="n">
        <f aca="false">H84*L84</f>
        <v>35</v>
      </c>
      <c r="P84" s="32" t="n">
        <f aca="false">IF(C84="v",0,$M84*S84+$N84*$T84+$O84*$U84)</f>
        <v>4515</v>
      </c>
      <c r="Q84" s="32" t="n">
        <f aca="false">IF(C84="v",$M84*$S84+N84*T84+O84*U84,0)</f>
        <v>0</v>
      </c>
      <c r="S84" s="33" t="n">
        <f aca="false">COUNTIF(BB84:CF84,"lv")</f>
        <v>22</v>
      </c>
      <c r="T84" s="33" t="n">
        <f aca="false">COUNTIF(BB84:CF84,"s")</f>
        <v>4</v>
      </c>
      <c r="U84" s="33" t="n">
        <f aca="false">COUNTIF(BB84:CF84,"d")</f>
        <v>4</v>
      </c>
      <c r="V84" s="34" t="n">
        <f aca="false">IF(F84=0,"x",F84)</f>
        <v>44075</v>
      </c>
      <c r="W84" s="35" t="n">
        <f aca="false">IF($G84=0,V84+1,IF((V84+1)&lt;($G84+1),V84+1,"x"))</f>
        <v>44076</v>
      </c>
      <c r="X84" s="35" t="n">
        <f aca="false">IF($G84=0,W84+1,IF((W84+1)&lt;($G84+1),W84+1,"x"))</f>
        <v>44077</v>
      </c>
      <c r="Y84" s="35" t="n">
        <f aca="false">IF($G84=0,X84+1,IF((X84+1)&lt;($G84+1),X84+1,"x"))</f>
        <v>44078</v>
      </c>
      <c r="Z84" s="35" t="n">
        <f aca="false">IF($G84=0,Y84+1,IF((Y84+1)&lt;($G84+1),Y84+1,"x"))</f>
        <v>44079</v>
      </c>
      <c r="AA84" s="35" t="n">
        <f aca="false">IF($G84=0,Z84+1,IF((Z84+1)&lt;($G84+1),Z84+1,"x"))</f>
        <v>44080</v>
      </c>
      <c r="AB84" s="35" t="n">
        <f aca="false">IF($G84=0,AA84+1,IF((AA84+1)&lt;($G84+1),AA84+1,"x"))</f>
        <v>44081</v>
      </c>
      <c r="AC84" s="35" t="n">
        <f aca="false">IF($G84=0,AB84+1,IF((AB84+1)&lt;($G84+1),AB84+1,"x"))</f>
        <v>44082</v>
      </c>
      <c r="AD84" s="35" t="n">
        <f aca="false">IF($G84=0,AC84+1,IF((AC84+1)&lt;($G84+1),AC84+1,"x"))</f>
        <v>44083</v>
      </c>
      <c r="AE84" s="35" t="n">
        <f aca="false">IF($G84=0,AD84+1,IF((AD84+1)&lt;($G84+1),AD84+1,"x"))</f>
        <v>44084</v>
      </c>
      <c r="AF84" s="35" t="n">
        <f aca="false">IF($G84=0,AE84+1,IF((AE84+1)&lt;($G84+1),AE84+1,"x"))</f>
        <v>44085</v>
      </c>
      <c r="AG84" s="35" t="n">
        <f aca="false">IF($G84=0,AF84+1,IF((AF84+1)&lt;($G84+1),AF84+1,"x"))</f>
        <v>44086</v>
      </c>
      <c r="AH84" s="35" t="n">
        <f aca="false">IF($G84=0,AG84+1,IF((AG84+1)&lt;($G84+1),AG84+1,"x"))</f>
        <v>44087</v>
      </c>
      <c r="AI84" s="35" t="n">
        <f aca="false">IF($G84=0,AH84+1,IF((AH84+1)&lt;($G84+1),AH84+1,"x"))</f>
        <v>44088</v>
      </c>
      <c r="AJ84" s="35" t="n">
        <f aca="false">IF($G84=0,AI84+1,IF((AI84+1)&lt;($G84+1),AI84+1,"x"))</f>
        <v>44089</v>
      </c>
      <c r="AK84" s="35" t="n">
        <f aca="false">IF($G84=0,AJ84+1,IF((AJ84+1)&lt;($G84+1),AJ84+1,"x"))</f>
        <v>44090</v>
      </c>
      <c r="AL84" s="35" t="n">
        <f aca="false">IF($G84=0,AK84+1,IF((AK84+1)&lt;($G84+1),AK84+1,"x"))</f>
        <v>44091</v>
      </c>
      <c r="AM84" s="35" t="n">
        <f aca="false">IF($G84=0,AL84+1,IF((AL84+1)&lt;($G84+1),AL84+1,"x"))</f>
        <v>44092</v>
      </c>
      <c r="AN84" s="35" t="n">
        <f aca="false">IF($G84=0,AM84+1,IF((AM84+1)&lt;($G84+1),AM84+1,"x"))</f>
        <v>44093</v>
      </c>
      <c r="AO84" s="35" t="n">
        <f aca="false">IF($G84=0,AN84+1,IF((AN84+1)&lt;($G84+1),AN84+1,"x"))</f>
        <v>44094</v>
      </c>
      <c r="AP84" s="35" t="n">
        <f aca="false">IF($G84=0,AO84+1,IF((AO84+1)&lt;($G84+1),AO84+1,"x"))</f>
        <v>44095</v>
      </c>
      <c r="AQ84" s="35" t="n">
        <f aca="false">IF($G84=0,AP84+1,IF((AP84+1)&lt;($G84+1),AP84+1,"x"))</f>
        <v>44096</v>
      </c>
      <c r="AR84" s="35" t="n">
        <f aca="false">IF($G84=0,AQ84+1,IF((AQ84+1)&lt;($G84+1),AQ84+1,"x"))</f>
        <v>44097</v>
      </c>
      <c r="AS84" s="35" t="n">
        <f aca="false">IF($G84=0,AR84+1,IF((AR84+1)&lt;($G84+1),AR84+1,"x"))</f>
        <v>44098</v>
      </c>
      <c r="AT84" s="35" t="n">
        <f aca="false">IF($G84=0,AS84+1,IF((AS84+1)&lt;($G84+1),AS84+1,"x"))</f>
        <v>44099</v>
      </c>
      <c r="AU84" s="35" t="n">
        <f aca="false">IF($G84=0,AT84+1,IF((AT84+1)&lt;($G84+1),AT84+1,"x"))</f>
        <v>44100</v>
      </c>
      <c r="AV84" s="35" t="n">
        <f aca="false">IF($G84=0,AU84+1,IF((AU84+1)&lt;($G84+1),AU84+1,"x"))</f>
        <v>44101</v>
      </c>
      <c r="AW84" s="35" t="n">
        <f aca="false">IF($G84=0,AV84+1,IF((AV84+1)&lt;($G84+1),AV84+1,"x"))</f>
        <v>44102</v>
      </c>
      <c r="AX84" s="35" t="n">
        <f aca="false">IF($G84=0,AW84+1,IF((AW84+1)&lt;($G84+1),AW84+1,"x"))</f>
        <v>44103</v>
      </c>
      <c r="AY84" s="35" t="n">
        <f aca="false">IF($G84=0,AX84+1,IF((AX84+1)&lt;($G84+1),AX84+1,"x"))</f>
        <v>44104</v>
      </c>
      <c r="AZ84" s="35" t="n">
        <f aca="false">IF($G84=0,AY84+1,IF((AY84+1)&lt;($G84+1),AY84+1,"x"))</f>
        <v>44105</v>
      </c>
      <c r="BA84" s="12"/>
      <c r="BB84" s="36" t="str">
        <f aca="false">IF(MONTH(V84)=MONTH($F84),IF(WEEKDAY(V84)=1,"D",IF(WEEKDAY(V84)=7,"S",IF(V84=$AA$4,"S",IF(V84=$AA$5,"S",IF(V84=$AH$4,"S",IF(V84=$AH$5,"S","LV")))))),0)</f>
        <v>LV</v>
      </c>
      <c r="BC84" s="36" t="str">
        <f aca="false">IF(MONTH(W84)=MONTH($F84),IF(WEEKDAY(W84)=1,"D",IF(WEEKDAY(W84)=7,"S",IF(W84=$AA$4,"S",IF(W84=$AA$5,"S",IF(W84=$AH$4,"S",IF(W84=$AH$5,"S","LV")))))),0)</f>
        <v>LV</v>
      </c>
      <c r="BD84" s="36" t="str">
        <f aca="false">IF(MONTH(X84)=MONTH($F84),IF(WEEKDAY(X84)=1,"D",IF(WEEKDAY(X84)=7,"S",IF(X84=$AA$4,"S",IF(X84=$AA$5,"S",IF(X84=$AH$4,"S",IF(X84=$AH$5,"S","LV")))))),0)</f>
        <v>LV</v>
      </c>
      <c r="BE84" s="36" t="str">
        <f aca="false">IF(MONTH(Y84)=MONTH($F84),IF(WEEKDAY(Y84)=1,"D",IF(WEEKDAY(Y84)=7,"S",IF(Y84=$AA$4,"S",IF(Y84=$AA$5,"S",IF(Y84=$AH$4,"S",IF(Y84=$AH$5,"S","LV")))))),0)</f>
        <v>LV</v>
      </c>
      <c r="BF84" s="36" t="str">
        <f aca="false">IF(MONTH(Z84)=MONTH($F84),IF(WEEKDAY(Z84)=1,"D",IF(WEEKDAY(Z84)=7,"S",IF(Z84=$AA$4,"S",IF(Z84=$AA$5,"S",IF(Z84=$AH$4,"S",IF(Z84=$AH$5,"S","LV")))))),0)</f>
        <v>S</v>
      </c>
      <c r="BG84" s="36" t="str">
        <f aca="false">IF(MONTH(AA84)=MONTH($F84),IF(WEEKDAY(AA84)=1,"D",IF(WEEKDAY(AA84)=7,"S",IF(AA84=$AA$4,"S",IF(AA84=$AA$5,"S",IF(AA84=$AH$4,"S",IF(AA84=$AH$5,"S","LV")))))),0)</f>
        <v>D</v>
      </c>
      <c r="BH84" s="36" t="str">
        <f aca="false">IF(MONTH(AB84)=MONTH($F84),IF(WEEKDAY(AB84)=1,"D",IF(WEEKDAY(AB84)=7,"S",IF(AB84=$AA$4,"S",IF(AB84=$AA$5,"S",IF(AB84=$AH$4,"S",IF(AB84=$AH$5,"S","LV")))))),0)</f>
        <v>LV</v>
      </c>
      <c r="BI84" s="36" t="str">
        <f aca="false">IF(MONTH(AC84)=MONTH($F84),IF(WEEKDAY(AC84)=1,"D",IF(WEEKDAY(AC84)=7,"S",IF(AC84=$AA$4,"S",IF(AC84=$AA$5,"S",IF(AC84=$AH$4,"S",IF(AC84=$AH$5,"S","LV")))))),0)</f>
        <v>LV</v>
      </c>
      <c r="BJ84" s="36" t="str">
        <f aca="false">IF(MONTH(AD84)=MONTH($F84),IF(WEEKDAY(AD84)=1,"D",IF(WEEKDAY(AD84)=7,"S",IF(AD84=$AA$4,"S",IF(AD84=$AA$5,"S",IF(AD84=$AH$4,"S",IF(AD84=$AH$5,"S","LV")))))),0)</f>
        <v>LV</v>
      </c>
      <c r="BK84" s="36" t="str">
        <f aca="false">IF(MONTH(AE84)=MONTH($F84),IF(WEEKDAY(AE84)=1,"D",IF(WEEKDAY(AE84)=7,"S",IF(AE84=$AA$4,"S",IF(AE84=$AA$5,"S",IF(AE84=$AH$4,"S",IF(AE84=$AH$5,"S","LV")))))),0)</f>
        <v>LV</v>
      </c>
      <c r="BL84" s="36" t="str">
        <f aca="false">IF(MONTH(AF84)=MONTH($F84),IF(WEEKDAY(AF84)=1,"D",IF(WEEKDAY(AF84)=7,"S",IF(AF84=$AA$4,"S",IF(AF84=$AA$5,"S",IF(AF84=$AH$4,"S",IF(AF84=$AH$5,"S","LV")))))),0)</f>
        <v>LV</v>
      </c>
      <c r="BM84" s="36" t="str">
        <f aca="false">IF(MONTH(AG84)=MONTH($F84),IF(WEEKDAY(AG84)=1,"D",IF(WEEKDAY(AG84)=7,"S",IF(AG84=$AA$4,"S",IF(AG84=$AA$5,"S",IF(AG84=$AH$4,"S",IF(AG84=$AH$5,"S","LV")))))),0)</f>
        <v>S</v>
      </c>
      <c r="BN84" s="36" t="str">
        <f aca="false">IF(MONTH(AH84)=MONTH($F84),IF(WEEKDAY(AH84)=1,"D",IF(WEEKDAY(AH84)=7,"S",IF(AH84=$AA$4,"S",IF(AH84=$AA$5,"S",IF(AH84=$AH$4,"S",IF(AH84=$AH$5,"S","LV")))))),0)</f>
        <v>D</v>
      </c>
      <c r="BO84" s="36" t="str">
        <f aca="false">IF(MONTH(AI84)=MONTH($F84),IF(WEEKDAY(AI84)=1,"D",IF(WEEKDAY(AI84)=7,"S",IF(AI84=$AA$4,"S",IF(AI84=$AA$5,"S",IF(AI84=$AH$4,"S",IF(AI84=$AH$5,"S","LV")))))),0)</f>
        <v>LV</v>
      </c>
      <c r="BP84" s="36" t="str">
        <f aca="false">IF(MONTH(AJ84)=MONTH($F84),IF(WEEKDAY(AJ84)=1,"D",IF(WEEKDAY(AJ84)=7,"S",IF(AJ84=$AA$4,"S",IF(AJ84=$AA$5,"S",IF(AJ84=$AH$4,"S",IF(AJ84=$AH$5,"S","LV")))))),0)</f>
        <v>LV</v>
      </c>
      <c r="BQ84" s="36" t="str">
        <f aca="false">IF(MONTH(AK84)=MONTH($F84),IF(WEEKDAY(AK84)=1,"D",IF(WEEKDAY(AK84)=7,"S",IF(AK84=$AA$4,"S",IF(AK84=$AA$5,"S",IF(AK84=$AH$4,"S",IF(AK84=$AH$5,"S","LV")))))),0)</f>
        <v>LV</v>
      </c>
      <c r="BR84" s="36" t="str">
        <f aca="false">IF(MONTH(AL84)=MONTH($F84),IF(WEEKDAY(AL84)=1,"D",IF(WEEKDAY(AL84)=7,"S",IF(AL84=$AA$4,"S",IF(AL84=$AA$5,"S",IF(AL84=$AH$4,"S",IF(AL84=$AH$5,"S","LV")))))),0)</f>
        <v>LV</v>
      </c>
      <c r="BS84" s="36" t="str">
        <f aca="false">IF(MONTH(AM84)=MONTH($F84),IF(WEEKDAY(AM84)=1,"D",IF(WEEKDAY(AM84)=7,"S",IF(AM84=$AA$4,"S",IF(AM84=$AA$5,"S",IF(AM84=$AH$4,"S",IF(AM84=$AH$5,"S","LV")))))),0)</f>
        <v>LV</v>
      </c>
      <c r="BT84" s="36" t="str">
        <f aca="false">IF(MONTH(AN84)=MONTH($F84),IF(WEEKDAY(AN84)=1,"D",IF(WEEKDAY(AN84)=7,"S",IF(AN84=$AA$4,"S",IF(AN84=$AA$5,"S",IF(AN84=$AH$4,"S",IF(AN84=$AH$5,"S","LV")))))),0)</f>
        <v>S</v>
      </c>
      <c r="BU84" s="36" t="str">
        <f aca="false">IF(MONTH(AO84)=MONTH($F84),IF(WEEKDAY(AO84)=1,"D",IF(WEEKDAY(AO84)=7,"S",IF(AO84=$AA$4,"S",IF(AO84=$AA$5,"S",IF(AO84=$AH$4,"S",IF(AO84=$AH$5,"S","LV")))))),0)</f>
        <v>D</v>
      </c>
      <c r="BV84" s="36" t="str">
        <f aca="false">IF(MONTH(AP84)=MONTH($F84),IF(WEEKDAY(AP84)=1,"D",IF(WEEKDAY(AP84)=7,"S",IF(AP84=$AA$4,"S",IF(AP84=$AA$5,"S",IF(AP84=$AH$4,"S",IF(AP84=$AH$5,"S","LV")))))),0)</f>
        <v>LV</v>
      </c>
      <c r="BW84" s="36" t="str">
        <f aca="false">IF(MONTH(AQ84)=MONTH($F84),IF(WEEKDAY(AQ84)=1,"D",IF(WEEKDAY(AQ84)=7,"S",IF(AQ84=$AA$4,"S",IF(AQ84=$AA$5,"S",IF(AQ84=$AH$4,"S",IF(AQ84=$AH$5,"S","LV")))))),0)</f>
        <v>LV</v>
      </c>
      <c r="BX84" s="36" t="str">
        <f aca="false">IF(MONTH(AR84)=MONTH($F84),IF(WEEKDAY(AR84)=1,"D",IF(WEEKDAY(AR84)=7,"S",IF(AR84=$AA$4,"S",IF(AR84=$AA$5,"S",IF(AR84=$AH$4,"S",IF(AR84=$AH$5,"S","LV")))))),0)</f>
        <v>LV</v>
      </c>
      <c r="BY84" s="36" t="str">
        <f aca="false">IF(MONTH(AS84)=MONTH($F84),IF(WEEKDAY(AS84)=1,"D",IF(WEEKDAY(AS84)=7,"S",IF(AS84=$AA$4,"S",IF(AS84=$AA$5,"S",IF(AS84=$AH$4,"S",IF(AS84=$AH$5,"S","LV")))))),0)</f>
        <v>LV</v>
      </c>
      <c r="BZ84" s="36" t="str">
        <f aca="false">IF(MONTH(AT84)=MONTH($F84),IF(WEEKDAY(AT84)=1,"D",IF(WEEKDAY(AT84)=7,"S",IF(AT84=$AA$4,"S",IF(AT84=$AA$5,"S",IF(AT84=$AH$4,"S",IF(AT84=$AH$5,"S","LV")))))),0)</f>
        <v>LV</v>
      </c>
      <c r="CA84" s="36" t="str">
        <f aca="false">IF(MONTH(AU84)=MONTH($F84),IF(WEEKDAY(AU84)=1,"D",IF(WEEKDAY(AU84)=7,"S",IF(AU84=$AA$4,"S",IF(AU84=$AA$5,"S",IF(AU84=$AH$4,"S",IF(AU84=$AH$5,"S","LV")))))),0)</f>
        <v>S</v>
      </c>
      <c r="CB84" s="36" t="str">
        <f aca="false">IF(MONTH(AV84)=MONTH($F84),IF(WEEKDAY(AV84)=1,"D",IF(WEEKDAY(AV84)=7,"S",IF(AV84=$AA$4,"S",IF(AV84=$AA$5,"S",IF(AV84=$AH$4,"S",IF(AV84=$AH$5,"S","LV")))))),0)</f>
        <v>D</v>
      </c>
      <c r="CC84" s="36" t="str">
        <f aca="false">IF(MONTH(AW84)=MONTH($F84),IF(WEEKDAY(AW84)=1,"D",IF(WEEKDAY(AW84)=7,"S",IF(AW84=$AA$4,"S",IF(AW84=$AA$5,"S",IF(AW84=$AH$4,"S",IF(AW84=$AH$5,"S","LV")))))),0)</f>
        <v>LV</v>
      </c>
      <c r="CD84" s="36" t="str">
        <f aca="false">IF(MONTH(AX84)=MONTH($F84),IF(WEEKDAY(AX84)=1,"D",IF(WEEKDAY(AX84)=7,"S",IF(AX84=$AA$4,"S",IF(AX84=$AA$5,"S",IF(AX84=$AH$4,"S",IF(AX84=$AH$5,"S","LV")))))),0)</f>
        <v>LV</v>
      </c>
      <c r="CE84" s="36" t="str">
        <f aca="false">IF(MONTH(AY84)=MONTH($F84),IF(WEEKDAY(AY84)=1,"D",IF(WEEKDAY(AY84)=7,"S",IF(AY84=$AA$4,"S",IF(AY84=$AA$5,"S",IF(AY84=$AH$4,"S",IF(AY84=$AH$5,"S","LV")))))),0)</f>
        <v>LV</v>
      </c>
      <c r="CF84" s="36" t="n">
        <f aca="false">IF(MONTH(AZ84)=MONTH($F84),IF(WEEKDAY(AZ84)=1,"D",IF(WEEKDAY(AZ84)=7,"S",IF(AZ84=$AA$4,"S",IF(AZ84=$AA$5,"S",IF(AZ84=$AH$4,"S",IF(AZ84=$AH$5,"S","LV")))))),0)</f>
        <v>0</v>
      </c>
      <c r="CH84" s="69"/>
      <c r="CI84" s="18" t="n">
        <f aca="false">IF(B84="",J84*S84+K84*T84+L84*U84,0)</f>
        <v>258</v>
      </c>
      <c r="CJ84" s="18" t="n">
        <f aca="false">IF(B84="t",J84*S84+K84*T84+L84*U84,0)</f>
        <v>0</v>
      </c>
      <c r="CL84" s="37" t="n">
        <f aca="false">IF($B84="",($J84*$S84+$K84*$T84+$L84*$U84)*$I84,0)</f>
        <v>7.16666666666667</v>
      </c>
      <c r="CM84" s="37" t="n">
        <f aca="false">IF($B84="t",($J84*$S84+$K84*$T84+$L84*$U84)*$I84,0)</f>
        <v>0</v>
      </c>
    </row>
    <row r="85" customFormat="false" ht="12.75" hidden="false" customHeight="false" outlineLevel="0" collapsed="false">
      <c r="A85" s="79" t="n">
        <v>511</v>
      </c>
      <c r="B85" s="24"/>
      <c r="C85" s="25"/>
      <c r="D85" s="87" t="s">
        <v>117</v>
      </c>
      <c r="E85" s="89" t="s">
        <v>126</v>
      </c>
      <c r="F85" s="28" t="n">
        <f aca="false">$J$2</f>
        <v>44075</v>
      </c>
      <c r="G85" s="28"/>
      <c r="H85" s="75" t="n">
        <v>29.8</v>
      </c>
      <c r="I85" s="76" t="n">
        <v>0.0416666666666667</v>
      </c>
      <c r="J85" s="78" t="n">
        <v>10</v>
      </c>
      <c r="K85" s="78" t="n">
        <v>9</v>
      </c>
      <c r="L85" s="78" t="n">
        <v>9</v>
      </c>
      <c r="M85" s="31" t="n">
        <f aca="false">H85*J85</f>
        <v>298</v>
      </c>
      <c r="N85" s="31" t="n">
        <f aca="false">H85*K85</f>
        <v>268.2</v>
      </c>
      <c r="O85" s="31" t="n">
        <f aca="false">H85*L85</f>
        <v>268.2</v>
      </c>
      <c r="P85" s="32" t="n">
        <f aca="false">IF(C85="v",0,$M85*S85+$N85*$T85+$O85*$U85)</f>
        <v>8701.6</v>
      </c>
      <c r="Q85" s="32" t="n">
        <f aca="false">IF(C85="v",$M85*$S85+N85*T85+O85*U85,0)</f>
        <v>0</v>
      </c>
      <c r="S85" s="33" t="n">
        <f aca="false">COUNTIF(BB85:CF85,"lv")</f>
        <v>22</v>
      </c>
      <c r="T85" s="33" t="n">
        <f aca="false">COUNTIF(BB85:CF85,"s")</f>
        <v>4</v>
      </c>
      <c r="U85" s="33" t="n">
        <f aca="false">COUNTIF(BB85:CF85,"d")</f>
        <v>4</v>
      </c>
      <c r="V85" s="34" t="n">
        <f aca="false">IF(F85=0,"x",F85)</f>
        <v>44075</v>
      </c>
      <c r="W85" s="35" t="n">
        <f aca="false">IF($G85=0,V85+1,IF((V85+1)&lt;($G85+1),V85+1,"x"))</f>
        <v>44076</v>
      </c>
      <c r="X85" s="35" t="n">
        <f aca="false">IF($G85=0,W85+1,IF((W85+1)&lt;($G85+1),W85+1,"x"))</f>
        <v>44077</v>
      </c>
      <c r="Y85" s="35" t="n">
        <f aca="false">IF($G85=0,X85+1,IF((X85+1)&lt;($G85+1),X85+1,"x"))</f>
        <v>44078</v>
      </c>
      <c r="Z85" s="35" t="n">
        <f aca="false">IF($G85=0,Y85+1,IF((Y85+1)&lt;($G85+1),Y85+1,"x"))</f>
        <v>44079</v>
      </c>
      <c r="AA85" s="35" t="n">
        <f aca="false">IF($G85=0,Z85+1,IF((Z85+1)&lt;($G85+1),Z85+1,"x"))</f>
        <v>44080</v>
      </c>
      <c r="AB85" s="35" t="n">
        <f aca="false">IF($G85=0,AA85+1,IF((AA85+1)&lt;($G85+1),AA85+1,"x"))</f>
        <v>44081</v>
      </c>
      <c r="AC85" s="35" t="n">
        <f aca="false">IF($G85=0,AB85+1,IF((AB85+1)&lt;($G85+1),AB85+1,"x"))</f>
        <v>44082</v>
      </c>
      <c r="AD85" s="35" t="n">
        <f aca="false">IF($G85=0,AC85+1,IF((AC85+1)&lt;($G85+1),AC85+1,"x"))</f>
        <v>44083</v>
      </c>
      <c r="AE85" s="35" t="n">
        <f aca="false">IF($G85=0,AD85+1,IF((AD85+1)&lt;($G85+1),AD85+1,"x"))</f>
        <v>44084</v>
      </c>
      <c r="AF85" s="35" t="n">
        <f aca="false">IF($G85=0,AE85+1,IF((AE85+1)&lt;($G85+1),AE85+1,"x"))</f>
        <v>44085</v>
      </c>
      <c r="AG85" s="35" t="n">
        <f aca="false">IF($G85=0,AF85+1,IF((AF85+1)&lt;($G85+1),AF85+1,"x"))</f>
        <v>44086</v>
      </c>
      <c r="AH85" s="35" t="n">
        <f aca="false">IF($G85=0,AG85+1,IF((AG85+1)&lt;($G85+1),AG85+1,"x"))</f>
        <v>44087</v>
      </c>
      <c r="AI85" s="35" t="n">
        <f aca="false">IF($G85=0,AH85+1,IF((AH85+1)&lt;($G85+1),AH85+1,"x"))</f>
        <v>44088</v>
      </c>
      <c r="AJ85" s="35" t="n">
        <f aca="false">IF($G85=0,AI85+1,IF((AI85+1)&lt;($G85+1),AI85+1,"x"))</f>
        <v>44089</v>
      </c>
      <c r="AK85" s="35" t="n">
        <f aca="false">IF($G85=0,AJ85+1,IF((AJ85+1)&lt;($G85+1),AJ85+1,"x"))</f>
        <v>44090</v>
      </c>
      <c r="AL85" s="35" t="n">
        <f aca="false">IF($G85=0,AK85+1,IF((AK85+1)&lt;($G85+1),AK85+1,"x"))</f>
        <v>44091</v>
      </c>
      <c r="AM85" s="35" t="n">
        <f aca="false">IF($G85=0,AL85+1,IF((AL85+1)&lt;($G85+1),AL85+1,"x"))</f>
        <v>44092</v>
      </c>
      <c r="AN85" s="35" t="n">
        <f aca="false">IF($G85=0,AM85+1,IF((AM85+1)&lt;($G85+1),AM85+1,"x"))</f>
        <v>44093</v>
      </c>
      <c r="AO85" s="35" t="n">
        <f aca="false">IF($G85=0,AN85+1,IF((AN85+1)&lt;($G85+1),AN85+1,"x"))</f>
        <v>44094</v>
      </c>
      <c r="AP85" s="35" t="n">
        <f aca="false">IF($G85=0,AO85+1,IF((AO85+1)&lt;($G85+1),AO85+1,"x"))</f>
        <v>44095</v>
      </c>
      <c r="AQ85" s="35" t="n">
        <f aca="false">IF($G85=0,AP85+1,IF((AP85+1)&lt;($G85+1),AP85+1,"x"))</f>
        <v>44096</v>
      </c>
      <c r="AR85" s="35" t="n">
        <f aca="false">IF($G85=0,AQ85+1,IF((AQ85+1)&lt;($G85+1),AQ85+1,"x"))</f>
        <v>44097</v>
      </c>
      <c r="AS85" s="35" t="n">
        <f aca="false">IF($G85=0,AR85+1,IF((AR85+1)&lt;($G85+1),AR85+1,"x"))</f>
        <v>44098</v>
      </c>
      <c r="AT85" s="35" t="n">
        <f aca="false">IF($G85=0,AS85+1,IF((AS85+1)&lt;($G85+1),AS85+1,"x"))</f>
        <v>44099</v>
      </c>
      <c r="AU85" s="35" t="n">
        <f aca="false">IF($G85=0,AT85+1,IF((AT85+1)&lt;($G85+1),AT85+1,"x"))</f>
        <v>44100</v>
      </c>
      <c r="AV85" s="35" t="n">
        <f aca="false">IF($G85=0,AU85+1,IF((AU85+1)&lt;($G85+1),AU85+1,"x"))</f>
        <v>44101</v>
      </c>
      <c r="AW85" s="35" t="n">
        <f aca="false">IF($G85=0,AV85+1,IF((AV85+1)&lt;($G85+1),AV85+1,"x"))</f>
        <v>44102</v>
      </c>
      <c r="AX85" s="35" t="n">
        <f aca="false">IF($G85=0,AW85+1,IF((AW85+1)&lt;($G85+1),AW85+1,"x"))</f>
        <v>44103</v>
      </c>
      <c r="AY85" s="35" t="n">
        <f aca="false">IF($G85=0,AX85+1,IF((AX85+1)&lt;($G85+1),AX85+1,"x"))</f>
        <v>44104</v>
      </c>
      <c r="AZ85" s="35" t="n">
        <f aca="false">IF($G85=0,AY85+1,IF((AY85+1)&lt;($G85+1),AY85+1,"x"))</f>
        <v>44105</v>
      </c>
      <c r="BA85" s="12"/>
      <c r="BB85" s="36" t="str">
        <f aca="false">IF(MONTH(V85)=MONTH($F85),IF(WEEKDAY(V85)=1,"D",IF(WEEKDAY(V85)=7,"S",IF(V85=$AA$4,"S",IF(V85=$AA$5,"S",IF(V85=$AH$4,"S",IF(V85=$AH$5,"S","LV")))))),0)</f>
        <v>LV</v>
      </c>
      <c r="BC85" s="36" t="str">
        <f aca="false">IF(MONTH(W85)=MONTH($F85),IF(WEEKDAY(W85)=1,"D",IF(WEEKDAY(W85)=7,"S",IF(W85=$AA$4,"S",IF(W85=$AA$5,"S",IF(W85=$AH$4,"S",IF(W85=$AH$5,"S","LV")))))),0)</f>
        <v>LV</v>
      </c>
      <c r="BD85" s="36" t="str">
        <f aca="false">IF(MONTH(X85)=MONTH($F85),IF(WEEKDAY(X85)=1,"D",IF(WEEKDAY(X85)=7,"S",IF(X85=$AA$4,"S",IF(X85=$AA$5,"S",IF(X85=$AH$4,"S",IF(X85=$AH$5,"S","LV")))))),0)</f>
        <v>LV</v>
      </c>
      <c r="BE85" s="36" t="str">
        <f aca="false">IF(MONTH(Y85)=MONTH($F85),IF(WEEKDAY(Y85)=1,"D",IF(WEEKDAY(Y85)=7,"S",IF(Y85=$AA$4,"S",IF(Y85=$AA$5,"S",IF(Y85=$AH$4,"S",IF(Y85=$AH$5,"S","LV")))))),0)</f>
        <v>LV</v>
      </c>
      <c r="BF85" s="36" t="str">
        <f aca="false">IF(MONTH(Z85)=MONTH($F85),IF(WEEKDAY(Z85)=1,"D",IF(WEEKDAY(Z85)=7,"S",IF(Z85=$AA$4,"S",IF(Z85=$AA$5,"S",IF(Z85=$AH$4,"S",IF(Z85=$AH$5,"S","LV")))))),0)</f>
        <v>S</v>
      </c>
      <c r="BG85" s="36" t="str">
        <f aca="false">IF(MONTH(AA85)=MONTH($F85),IF(WEEKDAY(AA85)=1,"D",IF(WEEKDAY(AA85)=7,"S",IF(AA85=$AA$4,"S",IF(AA85=$AA$5,"S",IF(AA85=$AH$4,"S",IF(AA85=$AH$5,"S","LV")))))),0)</f>
        <v>D</v>
      </c>
      <c r="BH85" s="36" t="str">
        <f aca="false">IF(MONTH(AB85)=MONTH($F85),IF(WEEKDAY(AB85)=1,"D",IF(WEEKDAY(AB85)=7,"S",IF(AB85=$AA$4,"S",IF(AB85=$AA$5,"S",IF(AB85=$AH$4,"S",IF(AB85=$AH$5,"S","LV")))))),0)</f>
        <v>LV</v>
      </c>
      <c r="BI85" s="36" t="str">
        <f aca="false">IF(MONTH(AC85)=MONTH($F85),IF(WEEKDAY(AC85)=1,"D",IF(WEEKDAY(AC85)=7,"S",IF(AC85=$AA$4,"S",IF(AC85=$AA$5,"S",IF(AC85=$AH$4,"S",IF(AC85=$AH$5,"S","LV")))))),0)</f>
        <v>LV</v>
      </c>
      <c r="BJ85" s="36" t="str">
        <f aca="false">IF(MONTH(AD85)=MONTH($F85),IF(WEEKDAY(AD85)=1,"D",IF(WEEKDAY(AD85)=7,"S",IF(AD85=$AA$4,"S",IF(AD85=$AA$5,"S",IF(AD85=$AH$4,"S",IF(AD85=$AH$5,"S","LV")))))),0)</f>
        <v>LV</v>
      </c>
      <c r="BK85" s="36" t="str">
        <f aca="false">IF(MONTH(AE85)=MONTH($F85),IF(WEEKDAY(AE85)=1,"D",IF(WEEKDAY(AE85)=7,"S",IF(AE85=$AA$4,"S",IF(AE85=$AA$5,"S",IF(AE85=$AH$4,"S",IF(AE85=$AH$5,"S","LV")))))),0)</f>
        <v>LV</v>
      </c>
      <c r="BL85" s="36" t="str">
        <f aca="false">IF(MONTH(AF85)=MONTH($F85),IF(WEEKDAY(AF85)=1,"D",IF(WEEKDAY(AF85)=7,"S",IF(AF85=$AA$4,"S",IF(AF85=$AA$5,"S",IF(AF85=$AH$4,"S",IF(AF85=$AH$5,"S","LV")))))),0)</f>
        <v>LV</v>
      </c>
      <c r="BM85" s="36" t="str">
        <f aca="false">IF(MONTH(AG85)=MONTH($F85),IF(WEEKDAY(AG85)=1,"D",IF(WEEKDAY(AG85)=7,"S",IF(AG85=$AA$4,"S",IF(AG85=$AA$5,"S",IF(AG85=$AH$4,"S",IF(AG85=$AH$5,"S","LV")))))),0)</f>
        <v>S</v>
      </c>
      <c r="BN85" s="36" t="str">
        <f aca="false">IF(MONTH(AH85)=MONTH($F85),IF(WEEKDAY(AH85)=1,"D",IF(WEEKDAY(AH85)=7,"S",IF(AH85=$AA$4,"S",IF(AH85=$AA$5,"S",IF(AH85=$AH$4,"S",IF(AH85=$AH$5,"S","LV")))))),0)</f>
        <v>D</v>
      </c>
      <c r="BO85" s="36" t="str">
        <f aca="false">IF(MONTH(AI85)=MONTH($F85),IF(WEEKDAY(AI85)=1,"D",IF(WEEKDAY(AI85)=7,"S",IF(AI85=$AA$4,"S",IF(AI85=$AA$5,"S",IF(AI85=$AH$4,"S",IF(AI85=$AH$5,"S","LV")))))),0)</f>
        <v>LV</v>
      </c>
      <c r="BP85" s="36" t="str">
        <f aca="false">IF(MONTH(AJ85)=MONTH($F85),IF(WEEKDAY(AJ85)=1,"D",IF(WEEKDAY(AJ85)=7,"S",IF(AJ85=$AA$4,"S",IF(AJ85=$AA$5,"S",IF(AJ85=$AH$4,"S",IF(AJ85=$AH$5,"S","LV")))))),0)</f>
        <v>LV</v>
      </c>
      <c r="BQ85" s="36" t="str">
        <f aca="false">IF(MONTH(AK85)=MONTH($F85),IF(WEEKDAY(AK85)=1,"D",IF(WEEKDAY(AK85)=7,"S",IF(AK85=$AA$4,"S",IF(AK85=$AA$5,"S",IF(AK85=$AH$4,"S",IF(AK85=$AH$5,"S","LV")))))),0)</f>
        <v>LV</v>
      </c>
      <c r="BR85" s="36" t="str">
        <f aca="false">IF(MONTH(AL85)=MONTH($F85),IF(WEEKDAY(AL85)=1,"D",IF(WEEKDAY(AL85)=7,"S",IF(AL85=$AA$4,"S",IF(AL85=$AA$5,"S",IF(AL85=$AH$4,"S",IF(AL85=$AH$5,"S","LV")))))),0)</f>
        <v>LV</v>
      </c>
      <c r="BS85" s="36" t="str">
        <f aca="false">IF(MONTH(AM85)=MONTH($F85),IF(WEEKDAY(AM85)=1,"D",IF(WEEKDAY(AM85)=7,"S",IF(AM85=$AA$4,"S",IF(AM85=$AA$5,"S",IF(AM85=$AH$4,"S",IF(AM85=$AH$5,"S","LV")))))),0)</f>
        <v>LV</v>
      </c>
      <c r="BT85" s="36" t="str">
        <f aca="false">IF(MONTH(AN85)=MONTH($F85),IF(WEEKDAY(AN85)=1,"D",IF(WEEKDAY(AN85)=7,"S",IF(AN85=$AA$4,"S",IF(AN85=$AA$5,"S",IF(AN85=$AH$4,"S",IF(AN85=$AH$5,"S","LV")))))),0)</f>
        <v>S</v>
      </c>
      <c r="BU85" s="36" t="str">
        <f aca="false">IF(MONTH(AO85)=MONTH($F85),IF(WEEKDAY(AO85)=1,"D",IF(WEEKDAY(AO85)=7,"S",IF(AO85=$AA$4,"S",IF(AO85=$AA$5,"S",IF(AO85=$AH$4,"S",IF(AO85=$AH$5,"S","LV")))))),0)</f>
        <v>D</v>
      </c>
      <c r="BV85" s="36" t="str">
        <f aca="false">IF(MONTH(AP85)=MONTH($F85),IF(WEEKDAY(AP85)=1,"D",IF(WEEKDAY(AP85)=7,"S",IF(AP85=$AA$4,"S",IF(AP85=$AA$5,"S",IF(AP85=$AH$4,"S",IF(AP85=$AH$5,"S","LV")))))),0)</f>
        <v>LV</v>
      </c>
      <c r="BW85" s="36" t="str">
        <f aca="false">IF(MONTH(AQ85)=MONTH($F85),IF(WEEKDAY(AQ85)=1,"D",IF(WEEKDAY(AQ85)=7,"S",IF(AQ85=$AA$4,"S",IF(AQ85=$AA$5,"S",IF(AQ85=$AH$4,"S",IF(AQ85=$AH$5,"S","LV")))))),0)</f>
        <v>LV</v>
      </c>
      <c r="BX85" s="36" t="str">
        <f aca="false">IF(MONTH(AR85)=MONTH($F85),IF(WEEKDAY(AR85)=1,"D",IF(WEEKDAY(AR85)=7,"S",IF(AR85=$AA$4,"S",IF(AR85=$AA$5,"S",IF(AR85=$AH$4,"S",IF(AR85=$AH$5,"S","LV")))))),0)</f>
        <v>LV</v>
      </c>
      <c r="BY85" s="36" t="str">
        <f aca="false">IF(MONTH(AS85)=MONTH($F85),IF(WEEKDAY(AS85)=1,"D",IF(WEEKDAY(AS85)=7,"S",IF(AS85=$AA$4,"S",IF(AS85=$AA$5,"S",IF(AS85=$AH$4,"S",IF(AS85=$AH$5,"S","LV")))))),0)</f>
        <v>LV</v>
      </c>
      <c r="BZ85" s="36" t="str">
        <f aca="false">IF(MONTH(AT85)=MONTH($F85),IF(WEEKDAY(AT85)=1,"D",IF(WEEKDAY(AT85)=7,"S",IF(AT85=$AA$4,"S",IF(AT85=$AA$5,"S",IF(AT85=$AH$4,"S",IF(AT85=$AH$5,"S","LV")))))),0)</f>
        <v>LV</v>
      </c>
      <c r="CA85" s="36" t="str">
        <f aca="false">IF(MONTH(AU85)=MONTH($F85),IF(WEEKDAY(AU85)=1,"D",IF(WEEKDAY(AU85)=7,"S",IF(AU85=$AA$4,"S",IF(AU85=$AA$5,"S",IF(AU85=$AH$4,"S",IF(AU85=$AH$5,"S","LV")))))),0)</f>
        <v>S</v>
      </c>
      <c r="CB85" s="36" t="str">
        <f aca="false">IF(MONTH(AV85)=MONTH($F85),IF(WEEKDAY(AV85)=1,"D",IF(WEEKDAY(AV85)=7,"S",IF(AV85=$AA$4,"S",IF(AV85=$AA$5,"S",IF(AV85=$AH$4,"S",IF(AV85=$AH$5,"S","LV")))))),0)</f>
        <v>D</v>
      </c>
      <c r="CC85" s="36" t="str">
        <f aca="false">IF(MONTH(AW85)=MONTH($F85),IF(WEEKDAY(AW85)=1,"D",IF(WEEKDAY(AW85)=7,"S",IF(AW85=$AA$4,"S",IF(AW85=$AA$5,"S",IF(AW85=$AH$4,"S",IF(AW85=$AH$5,"S","LV")))))),0)</f>
        <v>LV</v>
      </c>
      <c r="CD85" s="36" t="str">
        <f aca="false">IF(MONTH(AX85)=MONTH($F85),IF(WEEKDAY(AX85)=1,"D",IF(WEEKDAY(AX85)=7,"S",IF(AX85=$AA$4,"S",IF(AX85=$AA$5,"S",IF(AX85=$AH$4,"S",IF(AX85=$AH$5,"S","LV")))))),0)</f>
        <v>LV</v>
      </c>
      <c r="CE85" s="36" t="str">
        <f aca="false">IF(MONTH(AY85)=MONTH($F85),IF(WEEKDAY(AY85)=1,"D",IF(WEEKDAY(AY85)=7,"S",IF(AY85=$AA$4,"S",IF(AY85=$AA$5,"S",IF(AY85=$AH$4,"S",IF(AY85=$AH$5,"S","LV")))))),0)</f>
        <v>LV</v>
      </c>
      <c r="CF85" s="36" t="n">
        <f aca="false">IF(MONTH(AZ85)=MONTH($F85),IF(WEEKDAY(AZ85)=1,"D",IF(WEEKDAY(AZ85)=7,"S",IF(AZ85=$AA$4,"S",IF(AZ85=$AA$5,"S",IF(AZ85=$AH$4,"S",IF(AZ85=$AH$5,"S","LV")))))),0)</f>
        <v>0</v>
      </c>
      <c r="CH85" s="69"/>
      <c r="CI85" s="18" t="n">
        <f aca="false">IF(B85="",J85*S85+K85*T85+L85*U85,0)</f>
        <v>292</v>
      </c>
      <c r="CJ85" s="18" t="n">
        <f aca="false">IF(B85="t",J85*S85+K85*T85+L85*U85,0)</f>
        <v>0</v>
      </c>
      <c r="CL85" s="37" t="n">
        <f aca="false">IF($B85="",($J85*$S85+$K85*$T85+$L85*$U85)*$I85,0)</f>
        <v>12.1666666666667</v>
      </c>
      <c r="CM85" s="37" t="n">
        <f aca="false">IF($B85="t",($J85*$S85+$K85*$T85+$L85*$U85)*$I85,0)</f>
        <v>0</v>
      </c>
    </row>
    <row r="86" customFormat="false" ht="12.75" hidden="false" customHeight="false" outlineLevel="0" collapsed="false">
      <c r="A86" s="79" t="n">
        <v>520</v>
      </c>
      <c r="B86" s="24"/>
      <c r="C86" s="25"/>
      <c r="D86" s="87" t="s">
        <v>117</v>
      </c>
      <c r="E86" s="89" t="s">
        <v>127</v>
      </c>
      <c r="F86" s="28" t="n">
        <f aca="false">$J$2</f>
        <v>44075</v>
      </c>
      <c r="G86" s="28"/>
      <c r="H86" s="75" t="n">
        <v>36.5</v>
      </c>
      <c r="I86" s="76" t="n">
        <v>0.0555555555555556</v>
      </c>
      <c r="J86" s="77" t="n">
        <v>27</v>
      </c>
      <c r="K86" s="77" t="n">
        <v>19</v>
      </c>
      <c r="L86" s="77" t="n">
        <v>19</v>
      </c>
      <c r="M86" s="31" t="n">
        <f aca="false">H86*J86</f>
        <v>985.5</v>
      </c>
      <c r="N86" s="31" t="n">
        <f aca="false">H86*K86</f>
        <v>693.5</v>
      </c>
      <c r="O86" s="31" t="n">
        <f aca="false">H86*L86</f>
        <v>693.5</v>
      </c>
      <c r="P86" s="32" t="n">
        <f aca="false">IF(C86="v",0,$M86*S86+$N86*$T86+$O86*$U86)</f>
        <v>27229</v>
      </c>
      <c r="Q86" s="32" t="n">
        <f aca="false">IF(C86="v",$M86*$S86+N86*T86+O86*U86,0)</f>
        <v>0</v>
      </c>
      <c r="S86" s="33" t="n">
        <f aca="false">COUNTIF(BB86:CF86,"lv")</f>
        <v>22</v>
      </c>
      <c r="T86" s="33" t="n">
        <f aca="false">COUNTIF(BB86:CF86,"s")</f>
        <v>4</v>
      </c>
      <c r="U86" s="33" t="n">
        <f aca="false">COUNTIF(BB86:CF86,"d")</f>
        <v>4</v>
      </c>
      <c r="V86" s="34" t="n">
        <f aca="false">IF(F86=0,"x",F86)</f>
        <v>44075</v>
      </c>
      <c r="W86" s="35" t="n">
        <f aca="false">IF($G86=0,V86+1,IF((V86+1)&lt;($G86+1),V86+1,"x"))</f>
        <v>44076</v>
      </c>
      <c r="X86" s="35" t="n">
        <f aca="false">IF($G86=0,W86+1,IF((W86+1)&lt;($G86+1),W86+1,"x"))</f>
        <v>44077</v>
      </c>
      <c r="Y86" s="35" t="n">
        <f aca="false">IF($G86=0,X86+1,IF((X86+1)&lt;($G86+1),X86+1,"x"))</f>
        <v>44078</v>
      </c>
      <c r="Z86" s="35" t="n">
        <f aca="false">IF($G86=0,Y86+1,IF((Y86+1)&lt;($G86+1),Y86+1,"x"))</f>
        <v>44079</v>
      </c>
      <c r="AA86" s="35" t="n">
        <f aca="false">IF($G86=0,Z86+1,IF((Z86+1)&lt;($G86+1),Z86+1,"x"))</f>
        <v>44080</v>
      </c>
      <c r="AB86" s="35" t="n">
        <f aca="false">IF($G86=0,AA86+1,IF((AA86+1)&lt;($G86+1),AA86+1,"x"))</f>
        <v>44081</v>
      </c>
      <c r="AC86" s="35" t="n">
        <f aca="false">IF($G86=0,AB86+1,IF((AB86+1)&lt;($G86+1),AB86+1,"x"))</f>
        <v>44082</v>
      </c>
      <c r="AD86" s="35" t="n">
        <f aca="false">IF($G86=0,AC86+1,IF((AC86+1)&lt;($G86+1),AC86+1,"x"))</f>
        <v>44083</v>
      </c>
      <c r="AE86" s="35" t="n">
        <f aca="false">IF($G86=0,AD86+1,IF((AD86+1)&lt;($G86+1),AD86+1,"x"))</f>
        <v>44084</v>
      </c>
      <c r="AF86" s="35" t="n">
        <f aca="false">IF($G86=0,AE86+1,IF((AE86+1)&lt;($G86+1),AE86+1,"x"))</f>
        <v>44085</v>
      </c>
      <c r="AG86" s="35" t="n">
        <f aca="false">IF($G86=0,AF86+1,IF((AF86+1)&lt;($G86+1),AF86+1,"x"))</f>
        <v>44086</v>
      </c>
      <c r="AH86" s="35" t="n">
        <f aca="false">IF($G86=0,AG86+1,IF((AG86+1)&lt;($G86+1),AG86+1,"x"))</f>
        <v>44087</v>
      </c>
      <c r="AI86" s="35" t="n">
        <f aca="false">IF($G86=0,AH86+1,IF((AH86+1)&lt;($G86+1),AH86+1,"x"))</f>
        <v>44088</v>
      </c>
      <c r="AJ86" s="35" t="n">
        <f aca="false">IF($G86=0,AI86+1,IF((AI86+1)&lt;($G86+1),AI86+1,"x"))</f>
        <v>44089</v>
      </c>
      <c r="AK86" s="35" t="n">
        <f aca="false">IF($G86=0,AJ86+1,IF((AJ86+1)&lt;($G86+1),AJ86+1,"x"))</f>
        <v>44090</v>
      </c>
      <c r="AL86" s="35" t="n">
        <f aca="false">IF($G86=0,AK86+1,IF((AK86+1)&lt;($G86+1),AK86+1,"x"))</f>
        <v>44091</v>
      </c>
      <c r="AM86" s="35" t="n">
        <f aca="false">IF($G86=0,AL86+1,IF((AL86+1)&lt;($G86+1),AL86+1,"x"))</f>
        <v>44092</v>
      </c>
      <c r="AN86" s="35" t="n">
        <f aca="false">IF($G86=0,AM86+1,IF((AM86+1)&lt;($G86+1),AM86+1,"x"))</f>
        <v>44093</v>
      </c>
      <c r="AO86" s="35" t="n">
        <f aca="false">IF($G86=0,AN86+1,IF((AN86+1)&lt;($G86+1),AN86+1,"x"))</f>
        <v>44094</v>
      </c>
      <c r="AP86" s="35" t="n">
        <f aca="false">IF($G86=0,AO86+1,IF((AO86+1)&lt;($G86+1),AO86+1,"x"))</f>
        <v>44095</v>
      </c>
      <c r="AQ86" s="35" t="n">
        <f aca="false">IF($G86=0,AP86+1,IF((AP86+1)&lt;($G86+1),AP86+1,"x"))</f>
        <v>44096</v>
      </c>
      <c r="AR86" s="35" t="n">
        <f aca="false">IF($G86=0,AQ86+1,IF((AQ86+1)&lt;($G86+1),AQ86+1,"x"))</f>
        <v>44097</v>
      </c>
      <c r="AS86" s="35" t="n">
        <f aca="false">IF($G86=0,AR86+1,IF((AR86+1)&lt;($G86+1),AR86+1,"x"))</f>
        <v>44098</v>
      </c>
      <c r="AT86" s="35" t="n">
        <f aca="false">IF($G86=0,AS86+1,IF((AS86+1)&lt;($G86+1),AS86+1,"x"))</f>
        <v>44099</v>
      </c>
      <c r="AU86" s="35" t="n">
        <f aca="false">IF($G86=0,AT86+1,IF((AT86+1)&lt;($G86+1),AT86+1,"x"))</f>
        <v>44100</v>
      </c>
      <c r="AV86" s="35" t="n">
        <f aca="false">IF($G86=0,AU86+1,IF((AU86+1)&lt;($G86+1),AU86+1,"x"))</f>
        <v>44101</v>
      </c>
      <c r="AW86" s="35" t="n">
        <f aca="false">IF($G86=0,AV86+1,IF((AV86+1)&lt;($G86+1),AV86+1,"x"))</f>
        <v>44102</v>
      </c>
      <c r="AX86" s="35" t="n">
        <f aca="false">IF($G86=0,AW86+1,IF((AW86+1)&lt;($G86+1),AW86+1,"x"))</f>
        <v>44103</v>
      </c>
      <c r="AY86" s="35" t="n">
        <f aca="false">IF($G86=0,AX86+1,IF((AX86+1)&lt;($G86+1),AX86+1,"x"))</f>
        <v>44104</v>
      </c>
      <c r="AZ86" s="35" t="n">
        <f aca="false">IF($G86=0,AY86+1,IF((AY86+1)&lt;($G86+1),AY86+1,"x"))</f>
        <v>44105</v>
      </c>
      <c r="BA86" s="12"/>
      <c r="BB86" s="36" t="str">
        <f aca="false">IF(MONTH(V86)=MONTH($F86),IF(WEEKDAY(V86)=1,"D",IF(WEEKDAY(V86)=7,"S",IF(V86=$AA$4,"S",IF(V86=$AA$5,"S",IF(V86=$AH$4,"S",IF(V86=$AH$5,"S","LV")))))),0)</f>
        <v>LV</v>
      </c>
      <c r="BC86" s="36" t="str">
        <f aca="false">IF(MONTH(W86)=MONTH($F86),IF(WEEKDAY(W86)=1,"D",IF(WEEKDAY(W86)=7,"S",IF(W86=$AA$4,"S",IF(W86=$AA$5,"S",IF(W86=$AH$4,"S",IF(W86=$AH$5,"S","LV")))))),0)</f>
        <v>LV</v>
      </c>
      <c r="BD86" s="36" t="str">
        <f aca="false">IF(MONTH(X86)=MONTH($F86),IF(WEEKDAY(X86)=1,"D",IF(WEEKDAY(X86)=7,"S",IF(X86=$AA$4,"S",IF(X86=$AA$5,"S",IF(X86=$AH$4,"S",IF(X86=$AH$5,"S","LV")))))),0)</f>
        <v>LV</v>
      </c>
      <c r="BE86" s="36" t="str">
        <f aca="false">IF(MONTH(Y86)=MONTH($F86),IF(WEEKDAY(Y86)=1,"D",IF(WEEKDAY(Y86)=7,"S",IF(Y86=$AA$4,"S",IF(Y86=$AA$5,"S",IF(Y86=$AH$4,"S",IF(Y86=$AH$5,"S","LV")))))),0)</f>
        <v>LV</v>
      </c>
      <c r="BF86" s="36" t="str">
        <f aca="false">IF(MONTH(Z86)=MONTH($F86),IF(WEEKDAY(Z86)=1,"D",IF(WEEKDAY(Z86)=7,"S",IF(Z86=$AA$4,"S",IF(Z86=$AA$5,"S",IF(Z86=$AH$4,"S",IF(Z86=$AH$5,"S","LV")))))),0)</f>
        <v>S</v>
      </c>
      <c r="BG86" s="36" t="str">
        <f aca="false">IF(MONTH(AA86)=MONTH($F86),IF(WEEKDAY(AA86)=1,"D",IF(WEEKDAY(AA86)=7,"S",IF(AA86=$AA$4,"S",IF(AA86=$AA$5,"S",IF(AA86=$AH$4,"S",IF(AA86=$AH$5,"S","LV")))))),0)</f>
        <v>D</v>
      </c>
      <c r="BH86" s="36" t="str">
        <f aca="false">IF(MONTH(AB86)=MONTH($F86),IF(WEEKDAY(AB86)=1,"D",IF(WEEKDAY(AB86)=7,"S",IF(AB86=$AA$4,"S",IF(AB86=$AA$5,"S",IF(AB86=$AH$4,"S",IF(AB86=$AH$5,"S","LV")))))),0)</f>
        <v>LV</v>
      </c>
      <c r="BI86" s="36" t="str">
        <f aca="false">IF(MONTH(AC86)=MONTH($F86),IF(WEEKDAY(AC86)=1,"D",IF(WEEKDAY(AC86)=7,"S",IF(AC86=$AA$4,"S",IF(AC86=$AA$5,"S",IF(AC86=$AH$4,"S",IF(AC86=$AH$5,"S","LV")))))),0)</f>
        <v>LV</v>
      </c>
      <c r="BJ86" s="36" t="str">
        <f aca="false">IF(MONTH(AD86)=MONTH($F86),IF(WEEKDAY(AD86)=1,"D",IF(WEEKDAY(AD86)=7,"S",IF(AD86=$AA$4,"S",IF(AD86=$AA$5,"S",IF(AD86=$AH$4,"S",IF(AD86=$AH$5,"S","LV")))))),0)</f>
        <v>LV</v>
      </c>
      <c r="BK86" s="36" t="str">
        <f aca="false">IF(MONTH(AE86)=MONTH($F86),IF(WEEKDAY(AE86)=1,"D",IF(WEEKDAY(AE86)=7,"S",IF(AE86=$AA$4,"S",IF(AE86=$AA$5,"S",IF(AE86=$AH$4,"S",IF(AE86=$AH$5,"S","LV")))))),0)</f>
        <v>LV</v>
      </c>
      <c r="BL86" s="36" t="str">
        <f aca="false">IF(MONTH(AF86)=MONTH($F86),IF(WEEKDAY(AF86)=1,"D",IF(WEEKDAY(AF86)=7,"S",IF(AF86=$AA$4,"S",IF(AF86=$AA$5,"S",IF(AF86=$AH$4,"S",IF(AF86=$AH$5,"S","LV")))))),0)</f>
        <v>LV</v>
      </c>
      <c r="BM86" s="36" t="str">
        <f aca="false">IF(MONTH(AG86)=MONTH($F86),IF(WEEKDAY(AG86)=1,"D",IF(WEEKDAY(AG86)=7,"S",IF(AG86=$AA$4,"S",IF(AG86=$AA$5,"S",IF(AG86=$AH$4,"S",IF(AG86=$AH$5,"S","LV")))))),0)</f>
        <v>S</v>
      </c>
      <c r="BN86" s="36" t="str">
        <f aca="false">IF(MONTH(AH86)=MONTH($F86),IF(WEEKDAY(AH86)=1,"D",IF(WEEKDAY(AH86)=7,"S",IF(AH86=$AA$4,"S",IF(AH86=$AA$5,"S",IF(AH86=$AH$4,"S",IF(AH86=$AH$5,"S","LV")))))),0)</f>
        <v>D</v>
      </c>
      <c r="BO86" s="36" t="str">
        <f aca="false">IF(MONTH(AI86)=MONTH($F86),IF(WEEKDAY(AI86)=1,"D",IF(WEEKDAY(AI86)=7,"S",IF(AI86=$AA$4,"S",IF(AI86=$AA$5,"S",IF(AI86=$AH$4,"S",IF(AI86=$AH$5,"S","LV")))))),0)</f>
        <v>LV</v>
      </c>
      <c r="BP86" s="36" t="str">
        <f aca="false">IF(MONTH(AJ86)=MONTH($F86),IF(WEEKDAY(AJ86)=1,"D",IF(WEEKDAY(AJ86)=7,"S",IF(AJ86=$AA$4,"S",IF(AJ86=$AA$5,"S",IF(AJ86=$AH$4,"S",IF(AJ86=$AH$5,"S","LV")))))),0)</f>
        <v>LV</v>
      </c>
      <c r="BQ86" s="36" t="str">
        <f aca="false">IF(MONTH(AK86)=MONTH($F86),IF(WEEKDAY(AK86)=1,"D",IF(WEEKDAY(AK86)=7,"S",IF(AK86=$AA$4,"S",IF(AK86=$AA$5,"S",IF(AK86=$AH$4,"S",IF(AK86=$AH$5,"S","LV")))))),0)</f>
        <v>LV</v>
      </c>
      <c r="BR86" s="36" t="str">
        <f aca="false">IF(MONTH(AL86)=MONTH($F86),IF(WEEKDAY(AL86)=1,"D",IF(WEEKDAY(AL86)=7,"S",IF(AL86=$AA$4,"S",IF(AL86=$AA$5,"S",IF(AL86=$AH$4,"S",IF(AL86=$AH$5,"S","LV")))))),0)</f>
        <v>LV</v>
      </c>
      <c r="BS86" s="36" t="str">
        <f aca="false">IF(MONTH(AM86)=MONTH($F86),IF(WEEKDAY(AM86)=1,"D",IF(WEEKDAY(AM86)=7,"S",IF(AM86=$AA$4,"S",IF(AM86=$AA$5,"S",IF(AM86=$AH$4,"S",IF(AM86=$AH$5,"S","LV")))))),0)</f>
        <v>LV</v>
      </c>
      <c r="BT86" s="36" t="str">
        <f aca="false">IF(MONTH(AN86)=MONTH($F86),IF(WEEKDAY(AN86)=1,"D",IF(WEEKDAY(AN86)=7,"S",IF(AN86=$AA$4,"S",IF(AN86=$AA$5,"S",IF(AN86=$AH$4,"S",IF(AN86=$AH$5,"S","LV")))))),0)</f>
        <v>S</v>
      </c>
      <c r="BU86" s="36" t="str">
        <f aca="false">IF(MONTH(AO86)=MONTH($F86),IF(WEEKDAY(AO86)=1,"D",IF(WEEKDAY(AO86)=7,"S",IF(AO86=$AA$4,"S",IF(AO86=$AA$5,"S",IF(AO86=$AH$4,"S",IF(AO86=$AH$5,"S","LV")))))),0)</f>
        <v>D</v>
      </c>
      <c r="BV86" s="36" t="str">
        <f aca="false">IF(MONTH(AP86)=MONTH($F86),IF(WEEKDAY(AP86)=1,"D",IF(WEEKDAY(AP86)=7,"S",IF(AP86=$AA$4,"S",IF(AP86=$AA$5,"S",IF(AP86=$AH$4,"S",IF(AP86=$AH$5,"S","LV")))))),0)</f>
        <v>LV</v>
      </c>
      <c r="BW86" s="36" t="str">
        <f aca="false">IF(MONTH(AQ86)=MONTH($F86),IF(WEEKDAY(AQ86)=1,"D",IF(WEEKDAY(AQ86)=7,"S",IF(AQ86=$AA$4,"S",IF(AQ86=$AA$5,"S",IF(AQ86=$AH$4,"S",IF(AQ86=$AH$5,"S","LV")))))),0)</f>
        <v>LV</v>
      </c>
      <c r="BX86" s="36" t="str">
        <f aca="false">IF(MONTH(AR86)=MONTH($F86),IF(WEEKDAY(AR86)=1,"D",IF(WEEKDAY(AR86)=7,"S",IF(AR86=$AA$4,"S",IF(AR86=$AA$5,"S",IF(AR86=$AH$4,"S",IF(AR86=$AH$5,"S","LV")))))),0)</f>
        <v>LV</v>
      </c>
      <c r="BY86" s="36" t="str">
        <f aca="false">IF(MONTH(AS86)=MONTH($F86),IF(WEEKDAY(AS86)=1,"D",IF(WEEKDAY(AS86)=7,"S",IF(AS86=$AA$4,"S",IF(AS86=$AA$5,"S",IF(AS86=$AH$4,"S",IF(AS86=$AH$5,"S","LV")))))),0)</f>
        <v>LV</v>
      </c>
      <c r="BZ86" s="36" t="str">
        <f aca="false">IF(MONTH(AT86)=MONTH($F86),IF(WEEKDAY(AT86)=1,"D",IF(WEEKDAY(AT86)=7,"S",IF(AT86=$AA$4,"S",IF(AT86=$AA$5,"S",IF(AT86=$AH$4,"S",IF(AT86=$AH$5,"S","LV")))))),0)</f>
        <v>LV</v>
      </c>
      <c r="CA86" s="36" t="str">
        <f aca="false">IF(MONTH(AU86)=MONTH($F86),IF(WEEKDAY(AU86)=1,"D",IF(WEEKDAY(AU86)=7,"S",IF(AU86=$AA$4,"S",IF(AU86=$AA$5,"S",IF(AU86=$AH$4,"S",IF(AU86=$AH$5,"S","LV")))))),0)</f>
        <v>S</v>
      </c>
      <c r="CB86" s="36" t="str">
        <f aca="false">IF(MONTH(AV86)=MONTH($F86),IF(WEEKDAY(AV86)=1,"D",IF(WEEKDAY(AV86)=7,"S",IF(AV86=$AA$4,"S",IF(AV86=$AA$5,"S",IF(AV86=$AH$4,"S",IF(AV86=$AH$5,"S","LV")))))),0)</f>
        <v>D</v>
      </c>
      <c r="CC86" s="36" t="str">
        <f aca="false">IF(MONTH(AW86)=MONTH($F86),IF(WEEKDAY(AW86)=1,"D",IF(WEEKDAY(AW86)=7,"S",IF(AW86=$AA$4,"S",IF(AW86=$AA$5,"S",IF(AW86=$AH$4,"S",IF(AW86=$AH$5,"S","LV")))))),0)</f>
        <v>LV</v>
      </c>
      <c r="CD86" s="36" t="str">
        <f aca="false">IF(MONTH(AX86)=MONTH($F86),IF(WEEKDAY(AX86)=1,"D",IF(WEEKDAY(AX86)=7,"S",IF(AX86=$AA$4,"S",IF(AX86=$AA$5,"S",IF(AX86=$AH$4,"S",IF(AX86=$AH$5,"S","LV")))))),0)</f>
        <v>LV</v>
      </c>
      <c r="CE86" s="36" t="str">
        <f aca="false">IF(MONTH(AY86)=MONTH($F86),IF(WEEKDAY(AY86)=1,"D",IF(WEEKDAY(AY86)=7,"S",IF(AY86=$AA$4,"S",IF(AY86=$AA$5,"S",IF(AY86=$AH$4,"S",IF(AY86=$AH$5,"S","LV")))))),0)</f>
        <v>LV</v>
      </c>
      <c r="CF86" s="36" t="n">
        <f aca="false">IF(MONTH(AZ86)=MONTH($F86),IF(WEEKDAY(AZ86)=1,"D",IF(WEEKDAY(AZ86)=7,"S",IF(AZ86=$AA$4,"S",IF(AZ86=$AA$5,"S",IF(AZ86=$AH$4,"S",IF(AZ86=$AH$5,"S","LV")))))),0)</f>
        <v>0</v>
      </c>
      <c r="CH86" s="69"/>
      <c r="CI86" s="18" t="n">
        <f aca="false">IF(B86="",J86*S86+K86*T86+L86*U86,0)</f>
        <v>746</v>
      </c>
      <c r="CJ86" s="18" t="n">
        <f aca="false">IF(B86="t",J86*S86+K86*T86+L86*U86,0)</f>
        <v>0</v>
      </c>
      <c r="CL86" s="37" t="n">
        <f aca="false">IF($B86="",($J86*$S86+$K86*$T86+$L86*$U86)*$I86,0)</f>
        <v>41.4444444444444</v>
      </c>
      <c r="CM86" s="37" t="n">
        <f aca="false">IF($B86="t",($J86*$S86+$K86*$T86+$L86*$U86)*$I86,0)</f>
        <v>0</v>
      </c>
    </row>
    <row r="87" customFormat="false" ht="12.75" hidden="false" customHeight="false" outlineLevel="0" collapsed="false">
      <c r="A87" s="79" t="n">
        <v>530</v>
      </c>
      <c r="B87" s="24"/>
      <c r="C87" s="25"/>
      <c r="D87" s="87" t="s">
        <v>117</v>
      </c>
      <c r="E87" s="89" t="s">
        <v>128</v>
      </c>
      <c r="F87" s="28" t="n">
        <f aca="false">$J$2</f>
        <v>44075</v>
      </c>
      <c r="G87" s="28"/>
      <c r="H87" s="75" t="n">
        <v>32.9</v>
      </c>
      <c r="I87" s="76" t="n">
        <v>0.0416666666666667</v>
      </c>
      <c r="J87" s="90" t="n">
        <v>19</v>
      </c>
      <c r="K87" s="90" t="n">
        <v>13</v>
      </c>
      <c r="L87" s="90" t="n">
        <v>13</v>
      </c>
      <c r="M87" s="31" t="n">
        <f aca="false">H87*J87</f>
        <v>625.1</v>
      </c>
      <c r="N87" s="31" t="n">
        <f aca="false">H87*K87</f>
        <v>427.7</v>
      </c>
      <c r="O87" s="31" t="n">
        <f aca="false">H87*L87</f>
        <v>427.7</v>
      </c>
      <c r="P87" s="32" t="n">
        <f aca="false">IF(C87="v",0,$M87*S87+$N87*$T87+$O87*$U87)</f>
        <v>17173.8</v>
      </c>
      <c r="Q87" s="32" t="n">
        <f aca="false">IF(C87="v",$M87*$S87+N87*T87+O87*U87,0)</f>
        <v>0</v>
      </c>
      <c r="S87" s="33" t="n">
        <f aca="false">COUNTIF(BB87:CF87,"lv")</f>
        <v>22</v>
      </c>
      <c r="T87" s="33" t="n">
        <f aca="false">COUNTIF(BB87:CF87,"s")</f>
        <v>4</v>
      </c>
      <c r="U87" s="33" t="n">
        <f aca="false">COUNTIF(BB87:CF87,"d")</f>
        <v>4</v>
      </c>
      <c r="V87" s="34" t="n">
        <f aca="false">IF(F87=0,"x",F87)</f>
        <v>44075</v>
      </c>
      <c r="W87" s="35" t="n">
        <f aca="false">IF($G87=0,V87+1,IF((V87+1)&lt;($G87+1),V87+1,"x"))</f>
        <v>44076</v>
      </c>
      <c r="X87" s="35" t="n">
        <f aca="false">IF($G87=0,W87+1,IF((W87+1)&lt;($G87+1),W87+1,"x"))</f>
        <v>44077</v>
      </c>
      <c r="Y87" s="35" t="n">
        <f aca="false">IF($G87=0,X87+1,IF((X87+1)&lt;($G87+1),X87+1,"x"))</f>
        <v>44078</v>
      </c>
      <c r="Z87" s="35" t="n">
        <f aca="false">IF($G87=0,Y87+1,IF((Y87+1)&lt;($G87+1),Y87+1,"x"))</f>
        <v>44079</v>
      </c>
      <c r="AA87" s="35" t="n">
        <f aca="false">IF($G87=0,Z87+1,IF((Z87+1)&lt;($G87+1),Z87+1,"x"))</f>
        <v>44080</v>
      </c>
      <c r="AB87" s="35" t="n">
        <f aca="false">IF($G87=0,AA87+1,IF((AA87+1)&lt;($G87+1),AA87+1,"x"))</f>
        <v>44081</v>
      </c>
      <c r="AC87" s="35" t="n">
        <f aca="false">IF($G87=0,AB87+1,IF((AB87+1)&lt;($G87+1),AB87+1,"x"))</f>
        <v>44082</v>
      </c>
      <c r="AD87" s="35" t="n">
        <f aca="false">IF($G87=0,AC87+1,IF((AC87+1)&lt;($G87+1),AC87+1,"x"))</f>
        <v>44083</v>
      </c>
      <c r="AE87" s="35" t="n">
        <f aca="false">IF($G87=0,AD87+1,IF((AD87+1)&lt;($G87+1),AD87+1,"x"))</f>
        <v>44084</v>
      </c>
      <c r="AF87" s="35" t="n">
        <f aca="false">IF($G87=0,AE87+1,IF((AE87+1)&lt;($G87+1),AE87+1,"x"))</f>
        <v>44085</v>
      </c>
      <c r="AG87" s="35" t="n">
        <f aca="false">IF($G87=0,AF87+1,IF((AF87+1)&lt;($G87+1),AF87+1,"x"))</f>
        <v>44086</v>
      </c>
      <c r="AH87" s="35" t="n">
        <f aca="false">IF($G87=0,AG87+1,IF((AG87+1)&lt;($G87+1),AG87+1,"x"))</f>
        <v>44087</v>
      </c>
      <c r="AI87" s="35" t="n">
        <f aca="false">IF($G87=0,AH87+1,IF((AH87+1)&lt;($G87+1),AH87+1,"x"))</f>
        <v>44088</v>
      </c>
      <c r="AJ87" s="35" t="n">
        <f aca="false">IF($G87=0,AI87+1,IF((AI87+1)&lt;($G87+1),AI87+1,"x"))</f>
        <v>44089</v>
      </c>
      <c r="AK87" s="35" t="n">
        <f aca="false">IF($G87=0,AJ87+1,IF((AJ87+1)&lt;($G87+1),AJ87+1,"x"))</f>
        <v>44090</v>
      </c>
      <c r="AL87" s="35" t="n">
        <f aca="false">IF($G87=0,AK87+1,IF((AK87+1)&lt;($G87+1),AK87+1,"x"))</f>
        <v>44091</v>
      </c>
      <c r="AM87" s="35" t="n">
        <f aca="false">IF($G87=0,AL87+1,IF((AL87+1)&lt;($G87+1),AL87+1,"x"))</f>
        <v>44092</v>
      </c>
      <c r="AN87" s="35" t="n">
        <f aca="false">IF($G87=0,AM87+1,IF((AM87+1)&lt;($G87+1),AM87+1,"x"))</f>
        <v>44093</v>
      </c>
      <c r="AO87" s="35" t="n">
        <f aca="false">IF($G87=0,AN87+1,IF((AN87+1)&lt;($G87+1),AN87+1,"x"))</f>
        <v>44094</v>
      </c>
      <c r="AP87" s="35" t="n">
        <f aca="false">IF($G87=0,AO87+1,IF((AO87+1)&lt;($G87+1),AO87+1,"x"))</f>
        <v>44095</v>
      </c>
      <c r="AQ87" s="35" t="n">
        <f aca="false">IF($G87=0,AP87+1,IF((AP87+1)&lt;($G87+1),AP87+1,"x"))</f>
        <v>44096</v>
      </c>
      <c r="AR87" s="35" t="n">
        <f aca="false">IF($G87=0,AQ87+1,IF((AQ87+1)&lt;($G87+1),AQ87+1,"x"))</f>
        <v>44097</v>
      </c>
      <c r="AS87" s="35" t="n">
        <f aca="false">IF($G87=0,AR87+1,IF((AR87+1)&lt;($G87+1),AR87+1,"x"))</f>
        <v>44098</v>
      </c>
      <c r="AT87" s="35" t="n">
        <f aca="false">IF($G87=0,AS87+1,IF((AS87+1)&lt;($G87+1),AS87+1,"x"))</f>
        <v>44099</v>
      </c>
      <c r="AU87" s="35" t="n">
        <f aca="false">IF($G87=0,AT87+1,IF((AT87+1)&lt;($G87+1),AT87+1,"x"))</f>
        <v>44100</v>
      </c>
      <c r="AV87" s="35" t="n">
        <f aca="false">IF($G87=0,AU87+1,IF((AU87+1)&lt;($G87+1),AU87+1,"x"))</f>
        <v>44101</v>
      </c>
      <c r="AW87" s="35" t="n">
        <f aca="false">IF($G87=0,AV87+1,IF((AV87+1)&lt;($G87+1),AV87+1,"x"))</f>
        <v>44102</v>
      </c>
      <c r="AX87" s="35" t="n">
        <f aca="false">IF($G87=0,AW87+1,IF((AW87+1)&lt;($G87+1),AW87+1,"x"))</f>
        <v>44103</v>
      </c>
      <c r="AY87" s="35" t="n">
        <f aca="false">IF($G87=0,AX87+1,IF((AX87+1)&lt;($G87+1),AX87+1,"x"))</f>
        <v>44104</v>
      </c>
      <c r="AZ87" s="35" t="n">
        <f aca="false">IF($G87=0,AY87+1,IF((AY87+1)&lt;($G87+1),AY87+1,"x"))</f>
        <v>44105</v>
      </c>
      <c r="BA87" s="12"/>
      <c r="BB87" s="36" t="str">
        <f aca="false">IF(MONTH(V87)=MONTH($F87),IF(WEEKDAY(V87)=1,"D",IF(WEEKDAY(V87)=7,"S",IF(V87=$AA$4,"S",IF(V87=$AA$5,"S",IF(V87=$AH$4,"S",IF(V87=$AH$5,"S","LV")))))),0)</f>
        <v>LV</v>
      </c>
      <c r="BC87" s="36" t="str">
        <f aca="false">IF(MONTH(W87)=MONTH($F87),IF(WEEKDAY(W87)=1,"D",IF(WEEKDAY(W87)=7,"S",IF(W87=$AA$4,"S",IF(W87=$AA$5,"S",IF(W87=$AH$4,"S",IF(W87=$AH$5,"S","LV")))))),0)</f>
        <v>LV</v>
      </c>
      <c r="BD87" s="36" t="str">
        <f aca="false">IF(MONTH(X87)=MONTH($F87),IF(WEEKDAY(X87)=1,"D",IF(WEEKDAY(X87)=7,"S",IF(X87=$AA$4,"S",IF(X87=$AA$5,"S",IF(X87=$AH$4,"S",IF(X87=$AH$5,"S","LV")))))),0)</f>
        <v>LV</v>
      </c>
      <c r="BE87" s="36" t="str">
        <f aca="false">IF(MONTH(Y87)=MONTH($F87),IF(WEEKDAY(Y87)=1,"D",IF(WEEKDAY(Y87)=7,"S",IF(Y87=$AA$4,"S",IF(Y87=$AA$5,"S",IF(Y87=$AH$4,"S",IF(Y87=$AH$5,"S","LV")))))),0)</f>
        <v>LV</v>
      </c>
      <c r="BF87" s="36" t="str">
        <f aca="false">IF(MONTH(Z87)=MONTH($F87),IF(WEEKDAY(Z87)=1,"D",IF(WEEKDAY(Z87)=7,"S",IF(Z87=$AA$4,"S",IF(Z87=$AA$5,"S",IF(Z87=$AH$4,"S",IF(Z87=$AH$5,"S","LV")))))),0)</f>
        <v>S</v>
      </c>
      <c r="BG87" s="36" t="str">
        <f aca="false">IF(MONTH(AA87)=MONTH($F87),IF(WEEKDAY(AA87)=1,"D",IF(WEEKDAY(AA87)=7,"S",IF(AA87=$AA$4,"S",IF(AA87=$AA$5,"S",IF(AA87=$AH$4,"S",IF(AA87=$AH$5,"S","LV")))))),0)</f>
        <v>D</v>
      </c>
      <c r="BH87" s="36" t="str">
        <f aca="false">IF(MONTH(AB87)=MONTH($F87),IF(WEEKDAY(AB87)=1,"D",IF(WEEKDAY(AB87)=7,"S",IF(AB87=$AA$4,"S",IF(AB87=$AA$5,"S",IF(AB87=$AH$4,"S",IF(AB87=$AH$5,"S","LV")))))),0)</f>
        <v>LV</v>
      </c>
      <c r="BI87" s="36" t="str">
        <f aca="false">IF(MONTH(AC87)=MONTH($F87),IF(WEEKDAY(AC87)=1,"D",IF(WEEKDAY(AC87)=7,"S",IF(AC87=$AA$4,"S",IF(AC87=$AA$5,"S",IF(AC87=$AH$4,"S",IF(AC87=$AH$5,"S","LV")))))),0)</f>
        <v>LV</v>
      </c>
      <c r="BJ87" s="36" t="str">
        <f aca="false">IF(MONTH(AD87)=MONTH($F87),IF(WEEKDAY(AD87)=1,"D",IF(WEEKDAY(AD87)=7,"S",IF(AD87=$AA$4,"S",IF(AD87=$AA$5,"S",IF(AD87=$AH$4,"S",IF(AD87=$AH$5,"S","LV")))))),0)</f>
        <v>LV</v>
      </c>
      <c r="BK87" s="36" t="str">
        <f aca="false">IF(MONTH(AE87)=MONTH($F87),IF(WEEKDAY(AE87)=1,"D",IF(WEEKDAY(AE87)=7,"S",IF(AE87=$AA$4,"S",IF(AE87=$AA$5,"S",IF(AE87=$AH$4,"S",IF(AE87=$AH$5,"S","LV")))))),0)</f>
        <v>LV</v>
      </c>
      <c r="BL87" s="36" t="str">
        <f aca="false">IF(MONTH(AF87)=MONTH($F87),IF(WEEKDAY(AF87)=1,"D",IF(WEEKDAY(AF87)=7,"S",IF(AF87=$AA$4,"S",IF(AF87=$AA$5,"S",IF(AF87=$AH$4,"S",IF(AF87=$AH$5,"S","LV")))))),0)</f>
        <v>LV</v>
      </c>
      <c r="BM87" s="36" t="str">
        <f aca="false">IF(MONTH(AG87)=MONTH($F87),IF(WEEKDAY(AG87)=1,"D",IF(WEEKDAY(AG87)=7,"S",IF(AG87=$AA$4,"S",IF(AG87=$AA$5,"S",IF(AG87=$AH$4,"S",IF(AG87=$AH$5,"S","LV")))))),0)</f>
        <v>S</v>
      </c>
      <c r="BN87" s="36" t="str">
        <f aca="false">IF(MONTH(AH87)=MONTH($F87),IF(WEEKDAY(AH87)=1,"D",IF(WEEKDAY(AH87)=7,"S",IF(AH87=$AA$4,"S",IF(AH87=$AA$5,"S",IF(AH87=$AH$4,"S",IF(AH87=$AH$5,"S","LV")))))),0)</f>
        <v>D</v>
      </c>
      <c r="BO87" s="36" t="str">
        <f aca="false">IF(MONTH(AI87)=MONTH($F87),IF(WEEKDAY(AI87)=1,"D",IF(WEEKDAY(AI87)=7,"S",IF(AI87=$AA$4,"S",IF(AI87=$AA$5,"S",IF(AI87=$AH$4,"S",IF(AI87=$AH$5,"S","LV")))))),0)</f>
        <v>LV</v>
      </c>
      <c r="BP87" s="36" t="str">
        <f aca="false">IF(MONTH(AJ87)=MONTH($F87),IF(WEEKDAY(AJ87)=1,"D",IF(WEEKDAY(AJ87)=7,"S",IF(AJ87=$AA$4,"S",IF(AJ87=$AA$5,"S",IF(AJ87=$AH$4,"S",IF(AJ87=$AH$5,"S","LV")))))),0)</f>
        <v>LV</v>
      </c>
      <c r="BQ87" s="36" t="str">
        <f aca="false">IF(MONTH(AK87)=MONTH($F87),IF(WEEKDAY(AK87)=1,"D",IF(WEEKDAY(AK87)=7,"S",IF(AK87=$AA$4,"S",IF(AK87=$AA$5,"S",IF(AK87=$AH$4,"S",IF(AK87=$AH$5,"S","LV")))))),0)</f>
        <v>LV</v>
      </c>
      <c r="BR87" s="36" t="str">
        <f aca="false">IF(MONTH(AL87)=MONTH($F87),IF(WEEKDAY(AL87)=1,"D",IF(WEEKDAY(AL87)=7,"S",IF(AL87=$AA$4,"S",IF(AL87=$AA$5,"S",IF(AL87=$AH$4,"S",IF(AL87=$AH$5,"S","LV")))))),0)</f>
        <v>LV</v>
      </c>
      <c r="BS87" s="36" t="str">
        <f aca="false">IF(MONTH(AM87)=MONTH($F87),IF(WEEKDAY(AM87)=1,"D",IF(WEEKDAY(AM87)=7,"S",IF(AM87=$AA$4,"S",IF(AM87=$AA$5,"S",IF(AM87=$AH$4,"S",IF(AM87=$AH$5,"S","LV")))))),0)</f>
        <v>LV</v>
      </c>
      <c r="BT87" s="36" t="str">
        <f aca="false">IF(MONTH(AN87)=MONTH($F87),IF(WEEKDAY(AN87)=1,"D",IF(WEEKDAY(AN87)=7,"S",IF(AN87=$AA$4,"S",IF(AN87=$AA$5,"S",IF(AN87=$AH$4,"S",IF(AN87=$AH$5,"S","LV")))))),0)</f>
        <v>S</v>
      </c>
      <c r="BU87" s="36" t="str">
        <f aca="false">IF(MONTH(AO87)=MONTH($F87),IF(WEEKDAY(AO87)=1,"D",IF(WEEKDAY(AO87)=7,"S",IF(AO87=$AA$4,"S",IF(AO87=$AA$5,"S",IF(AO87=$AH$4,"S",IF(AO87=$AH$5,"S","LV")))))),0)</f>
        <v>D</v>
      </c>
      <c r="BV87" s="36" t="str">
        <f aca="false">IF(MONTH(AP87)=MONTH($F87),IF(WEEKDAY(AP87)=1,"D",IF(WEEKDAY(AP87)=7,"S",IF(AP87=$AA$4,"S",IF(AP87=$AA$5,"S",IF(AP87=$AH$4,"S",IF(AP87=$AH$5,"S","LV")))))),0)</f>
        <v>LV</v>
      </c>
      <c r="BW87" s="36" t="str">
        <f aca="false">IF(MONTH(AQ87)=MONTH($F87),IF(WEEKDAY(AQ87)=1,"D",IF(WEEKDAY(AQ87)=7,"S",IF(AQ87=$AA$4,"S",IF(AQ87=$AA$5,"S",IF(AQ87=$AH$4,"S",IF(AQ87=$AH$5,"S","LV")))))),0)</f>
        <v>LV</v>
      </c>
      <c r="BX87" s="36" t="str">
        <f aca="false">IF(MONTH(AR87)=MONTH($F87),IF(WEEKDAY(AR87)=1,"D",IF(WEEKDAY(AR87)=7,"S",IF(AR87=$AA$4,"S",IF(AR87=$AA$5,"S",IF(AR87=$AH$4,"S",IF(AR87=$AH$5,"S","LV")))))),0)</f>
        <v>LV</v>
      </c>
      <c r="BY87" s="36" t="str">
        <f aca="false">IF(MONTH(AS87)=MONTH($F87),IF(WEEKDAY(AS87)=1,"D",IF(WEEKDAY(AS87)=7,"S",IF(AS87=$AA$4,"S",IF(AS87=$AA$5,"S",IF(AS87=$AH$4,"S",IF(AS87=$AH$5,"S","LV")))))),0)</f>
        <v>LV</v>
      </c>
      <c r="BZ87" s="36" t="str">
        <f aca="false">IF(MONTH(AT87)=MONTH($F87),IF(WEEKDAY(AT87)=1,"D",IF(WEEKDAY(AT87)=7,"S",IF(AT87=$AA$4,"S",IF(AT87=$AA$5,"S",IF(AT87=$AH$4,"S",IF(AT87=$AH$5,"S","LV")))))),0)</f>
        <v>LV</v>
      </c>
      <c r="CA87" s="36" t="str">
        <f aca="false">IF(MONTH(AU87)=MONTH($F87),IF(WEEKDAY(AU87)=1,"D",IF(WEEKDAY(AU87)=7,"S",IF(AU87=$AA$4,"S",IF(AU87=$AA$5,"S",IF(AU87=$AH$4,"S",IF(AU87=$AH$5,"S","LV")))))),0)</f>
        <v>S</v>
      </c>
      <c r="CB87" s="36" t="str">
        <f aca="false">IF(MONTH(AV87)=MONTH($F87),IF(WEEKDAY(AV87)=1,"D",IF(WEEKDAY(AV87)=7,"S",IF(AV87=$AA$4,"S",IF(AV87=$AA$5,"S",IF(AV87=$AH$4,"S",IF(AV87=$AH$5,"S","LV")))))),0)</f>
        <v>D</v>
      </c>
      <c r="CC87" s="36" t="str">
        <f aca="false">IF(MONTH(AW87)=MONTH($F87),IF(WEEKDAY(AW87)=1,"D",IF(WEEKDAY(AW87)=7,"S",IF(AW87=$AA$4,"S",IF(AW87=$AA$5,"S",IF(AW87=$AH$4,"S",IF(AW87=$AH$5,"S","LV")))))),0)</f>
        <v>LV</v>
      </c>
      <c r="CD87" s="36" t="str">
        <f aca="false">IF(MONTH(AX87)=MONTH($F87),IF(WEEKDAY(AX87)=1,"D",IF(WEEKDAY(AX87)=7,"S",IF(AX87=$AA$4,"S",IF(AX87=$AA$5,"S",IF(AX87=$AH$4,"S",IF(AX87=$AH$5,"S","LV")))))),0)</f>
        <v>LV</v>
      </c>
      <c r="CE87" s="36" t="str">
        <f aca="false">IF(MONTH(AY87)=MONTH($F87),IF(WEEKDAY(AY87)=1,"D",IF(WEEKDAY(AY87)=7,"S",IF(AY87=$AA$4,"S",IF(AY87=$AA$5,"S",IF(AY87=$AH$4,"S",IF(AY87=$AH$5,"S","LV")))))),0)</f>
        <v>LV</v>
      </c>
      <c r="CF87" s="36" t="n">
        <f aca="false">IF(MONTH(AZ87)=MONTH($F87),IF(WEEKDAY(AZ87)=1,"D",IF(WEEKDAY(AZ87)=7,"S",IF(AZ87=$AA$4,"S",IF(AZ87=$AA$5,"S",IF(AZ87=$AH$4,"S",IF(AZ87=$AH$5,"S","LV")))))),0)</f>
        <v>0</v>
      </c>
      <c r="CH87" s="69"/>
      <c r="CI87" s="18" t="n">
        <f aca="false">IF(B87="",J87*S87+K87*T87+L87*U87,0)</f>
        <v>522</v>
      </c>
      <c r="CJ87" s="18" t="n">
        <f aca="false">IF(B87="t",J87*S87+K87*T87+L87*U87,0)</f>
        <v>0</v>
      </c>
      <c r="CL87" s="37" t="n">
        <f aca="false">IF($B87="",($J87*$S87+$K87*$T87+$L87*$U87)*$I87,0)</f>
        <v>21.75</v>
      </c>
      <c r="CM87" s="37" t="n">
        <f aca="false">IF($B87="t",($J87*$S87+$K87*$T87+$L87*$U87)*$I87,0)</f>
        <v>0</v>
      </c>
    </row>
    <row r="88" customFormat="false" ht="12.75" hidden="false" customHeight="false" outlineLevel="0" collapsed="false">
      <c r="A88" s="79" t="n">
        <v>531</v>
      </c>
      <c r="B88" s="24"/>
      <c r="C88" s="25"/>
      <c r="D88" s="87" t="s">
        <v>117</v>
      </c>
      <c r="E88" s="89" t="s">
        <v>129</v>
      </c>
      <c r="F88" s="28" t="n">
        <f aca="false">$J$2</f>
        <v>44075</v>
      </c>
      <c r="G88" s="28"/>
      <c r="H88" s="75" t="n">
        <v>32.8</v>
      </c>
      <c r="I88" s="76" t="n">
        <v>0.0416666666666667</v>
      </c>
      <c r="J88" s="90" t="n">
        <v>19</v>
      </c>
      <c r="K88" s="90" t="n">
        <v>13</v>
      </c>
      <c r="L88" s="90" t="n">
        <v>13</v>
      </c>
      <c r="M88" s="31" t="n">
        <f aca="false">H88*J88</f>
        <v>623.2</v>
      </c>
      <c r="N88" s="31" t="n">
        <f aca="false">H88*K88</f>
        <v>426.4</v>
      </c>
      <c r="O88" s="31" t="n">
        <f aca="false">H88*L88</f>
        <v>426.4</v>
      </c>
      <c r="P88" s="32" t="n">
        <f aca="false">IF(C88="v",0,$M88*S88+$N88*$T88+$O88*$U88)</f>
        <v>17121.6</v>
      </c>
      <c r="Q88" s="32" t="n">
        <f aca="false">IF(C88="v",$M88*$S88+N88*T88+O88*U88,0)</f>
        <v>0</v>
      </c>
      <c r="S88" s="33" t="n">
        <f aca="false">COUNTIF(BB88:CF88,"lv")</f>
        <v>22</v>
      </c>
      <c r="T88" s="33" t="n">
        <f aca="false">COUNTIF(BB88:CF88,"s")</f>
        <v>4</v>
      </c>
      <c r="U88" s="33" t="n">
        <f aca="false">COUNTIF(BB88:CF88,"d")</f>
        <v>4</v>
      </c>
      <c r="V88" s="34" t="n">
        <f aca="false">IF(F88=0,"x",F88)</f>
        <v>44075</v>
      </c>
      <c r="W88" s="35" t="n">
        <f aca="false">IF($G88=0,V88+1,IF((V88+1)&lt;($G88+1),V88+1,"x"))</f>
        <v>44076</v>
      </c>
      <c r="X88" s="35" t="n">
        <f aca="false">IF($G88=0,W88+1,IF((W88+1)&lt;($G88+1),W88+1,"x"))</f>
        <v>44077</v>
      </c>
      <c r="Y88" s="35" t="n">
        <f aca="false">IF($G88=0,X88+1,IF((X88+1)&lt;($G88+1),X88+1,"x"))</f>
        <v>44078</v>
      </c>
      <c r="Z88" s="35" t="n">
        <f aca="false">IF($G88=0,Y88+1,IF((Y88+1)&lt;($G88+1),Y88+1,"x"))</f>
        <v>44079</v>
      </c>
      <c r="AA88" s="35" t="n">
        <f aca="false">IF($G88=0,Z88+1,IF((Z88+1)&lt;($G88+1),Z88+1,"x"))</f>
        <v>44080</v>
      </c>
      <c r="AB88" s="35" t="n">
        <f aca="false">IF($G88=0,AA88+1,IF((AA88+1)&lt;($G88+1),AA88+1,"x"))</f>
        <v>44081</v>
      </c>
      <c r="AC88" s="35" t="n">
        <f aca="false">IF($G88=0,AB88+1,IF((AB88+1)&lt;($G88+1),AB88+1,"x"))</f>
        <v>44082</v>
      </c>
      <c r="AD88" s="35" t="n">
        <f aca="false">IF($G88=0,AC88+1,IF((AC88+1)&lt;($G88+1),AC88+1,"x"))</f>
        <v>44083</v>
      </c>
      <c r="AE88" s="35" t="n">
        <f aca="false">IF($G88=0,AD88+1,IF((AD88+1)&lt;($G88+1),AD88+1,"x"))</f>
        <v>44084</v>
      </c>
      <c r="AF88" s="35" t="n">
        <f aca="false">IF($G88=0,AE88+1,IF((AE88+1)&lt;($G88+1),AE88+1,"x"))</f>
        <v>44085</v>
      </c>
      <c r="AG88" s="35" t="n">
        <f aca="false">IF($G88=0,AF88+1,IF((AF88+1)&lt;($G88+1),AF88+1,"x"))</f>
        <v>44086</v>
      </c>
      <c r="AH88" s="35" t="n">
        <f aca="false">IF($G88=0,AG88+1,IF((AG88+1)&lt;($G88+1),AG88+1,"x"))</f>
        <v>44087</v>
      </c>
      <c r="AI88" s="35" t="n">
        <f aca="false">IF($G88=0,AH88+1,IF((AH88+1)&lt;($G88+1),AH88+1,"x"))</f>
        <v>44088</v>
      </c>
      <c r="AJ88" s="35" t="n">
        <f aca="false">IF($G88=0,AI88+1,IF((AI88+1)&lt;($G88+1),AI88+1,"x"))</f>
        <v>44089</v>
      </c>
      <c r="AK88" s="35" t="n">
        <f aca="false">IF($G88=0,AJ88+1,IF((AJ88+1)&lt;($G88+1),AJ88+1,"x"))</f>
        <v>44090</v>
      </c>
      <c r="AL88" s="35" t="n">
        <f aca="false">IF($G88=0,AK88+1,IF((AK88+1)&lt;($G88+1),AK88+1,"x"))</f>
        <v>44091</v>
      </c>
      <c r="AM88" s="35" t="n">
        <f aca="false">IF($G88=0,AL88+1,IF((AL88+1)&lt;($G88+1),AL88+1,"x"))</f>
        <v>44092</v>
      </c>
      <c r="AN88" s="35" t="n">
        <f aca="false">IF($G88=0,AM88+1,IF((AM88+1)&lt;($G88+1),AM88+1,"x"))</f>
        <v>44093</v>
      </c>
      <c r="AO88" s="35" t="n">
        <f aca="false">IF($G88=0,AN88+1,IF((AN88+1)&lt;($G88+1),AN88+1,"x"))</f>
        <v>44094</v>
      </c>
      <c r="AP88" s="35" t="n">
        <f aca="false">IF($G88=0,AO88+1,IF((AO88+1)&lt;($G88+1),AO88+1,"x"))</f>
        <v>44095</v>
      </c>
      <c r="AQ88" s="35" t="n">
        <f aca="false">IF($G88=0,AP88+1,IF((AP88+1)&lt;($G88+1),AP88+1,"x"))</f>
        <v>44096</v>
      </c>
      <c r="AR88" s="35" t="n">
        <f aca="false">IF($G88=0,AQ88+1,IF((AQ88+1)&lt;($G88+1),AQ88+1,"x"))</f>
        <v>44097</v>
      </c>
      <c r="AS88" s="35" t="n">
        <f aca="false">IF($G88=0,AR88+1,IF((AR88+1)&lt;($G88+1),AR88+1,"x"))</f>
        <v>44098</v>
      </c>
      <c r="AT88" s="35" t="n">
        <f aca="false">IF($G88=0,AS88+1,IF((AS88+1)&lt;($G88+1),AS88+1,"x"))</f>
        <v>44099</v>
      </c>
      <c r="AU88" s="35" t="n">
        <f aca="false">IF($G88=0,AT88+1,IF((AT88+1)&lt;($G88+1),AT88+1,"x"))</f>
        <v>44100</v>
      </c>
      <c r="AV88" s="35" t="n">
        <f aca="false">IF($G88=0,AU88+1,IF((AU88+1)&lt;($G88+1),AU88+1,"x"))</f>
        <v>44101</v>
      </c>
      <c r="AW88" s="35" t="n">
        <f aca="false">IF($G88=0,AV88+1,IF((AV88+1)&lt;($G88+1),AV88+1,"x"))</f>
        <v>44102</v>
      </c>
      <c r="AX88" s="35" t="n">
        <f aca="false">IF($G88=0,AW88+1,IF((AW88+1)&lt;($G88+1),AW88+1,"x"))</f>
        <v>44103</v>
      </c>
      <c r="AY88" s="35" t="n">
        <f aca="false">IF($G88=0,AX88+1,IF((AX88+1)&lt;($G88+1),AX88+1,"x"))</f>
        <v>44104</v>
      </c>
      <c r="AZ88" s="35" t="n">
        <f aca="false">IF($G88=0,AY88+1,IF((AY88+1)&lt;($G88+1),AY88+1,"x"))</f>
        <v>44105</v>
      </c>
      <c r="BA88" s="12"/>
      <c r="BB88" s="36" t="str">
        <f aca="false">IF(MONTH(V88)=MONTH($F88),IF(WEEKDAY(V88)=1,"D",IF(WEEKDAY(V88)=7,"S",IF(V88=$AA$4,"S",IF(V88=$AA$5,"S",IF(V88=$AH$4,"S",IF(V88=$AH$5,"S","LV")))))),0)</f>
        <v>LV</v>
      </c>
      <c r="BC88" s="36" t="str">
        <f aca="false">IF(MONTH(W88)=MONTH($F88),IF(WEEKDAY(W88)=1,"D",IF(WEEKDAY(W88)=7,"S",IF(W88=$AA$4,"S",IF(W88=$AA$5,"S",IF(W88=$AH$4,"S",IF(W88=$AH$5,"S","LV")))))),0)</f>
        <v>LV</v>
      </c>
      <c r="BD88" s="36" t="str">
        <f aca="false">IF(MONTH(X88)=MONTH($F88),IF(WEEKDAY(X88)=1,"D",IF(WEEKDAY(X88)=7,"S",IF(X88=$AA$4,"S",IF(X88=$AA$5,"S",IF(X88=$AH$4,"S",IF(X88=$AH$5,"S","LV")))))),0)</f>
        <v>LV</v>
      </c>
      <c r="BE88" s="36" t="str">
        <f aca="false">IF(MONTH(Y88)=MONTH($F88),IF(WEEKDAY(Y88)=1,"D",IF(WEEKDAY(Y88)=7,"S",IF(Y88=$AA$4,"S",IF(Y88=$AA$5,"S",IF(Y88=$AH$4,"S",IF(Y88=$AH$5,"S","LV")))))),0)</f>
        <v>LV</v>
      </c>
      <c r="BF88" s="36" t="str">
        <f aca="false">IF(MONTH(Z88)=MONTH($F88),IF(WEEKDAY(Z88)=1,"D",IF(WEEKDAY(Z88)=7,"S",IF(Z88=$AA$4,"S",IF(Z88=$AA$5,"S",IF(Z88=$AH$4,"S",IF(Z88=$AH$5,"S","LV")))))),0)</f>
        <v>S</v>
      </c>
      <c r="BG88" s="36" t="str">
        <f aca="false">IF(MONTH(AA88)=MONTH($F88),IF(WEEKDAY(AA88)=1,"D",IF(WEEKDAY(AA88)=7,"S",IF(AA88=$AA$4,"S",IF(AA88=$AA$5,"S",IF(AA88=$AH$4,"S",IF(AA88=$AH$5,"S","LV")))))),0)</f>
        <v>D</v>
      </c>
      <c r="BH88" s="36" t="str">
        <f aca="false">IF(MONTH(AB88)=MONTH($F88),IF(WEEKDAY(AB88)=1,"D",IF(WEEKDAY(AB88)=7,"S",IF(AB88=$AA$4,"S",IF(AB88=$AA$5,"S",IF(AB88=$AH$4,"S",IF(AB88=$AH$5,"S","LV")))))),0)</f>
        <v>LV</v>
      </c>
      <c r="BI88" s="36" t="str">
        <f aca="false">IF(MONTH(AC88)=MONTH($F88),IF(WEEKDAY(AC88)=1,"D",IF(WEEKDAY(AC88)=7,"S",IF(AC88=$AA$4,"S",IF(AC88=$AA$5,"S",IF(AC88=$AH$4,"S",IF(AC88=$AH$5,"S","LV")))))),0)</f>
        <v>LV</v>
      </c>
      <c r="BJ88" s="36" t="str">
        <f aca="false">IF(MONTH(AD88)=MONTH($F88),IF(WEEKDAY(AD88)=1,"D",IF(WEEKDAY(AD88)=7,"S",IF(AD88=$AA$4,"S",IF(AD88=$AA$5,"S",IF(AD88=$AH$4,"S",IF(AD88=$AH$5,"S","LV")))))),0)</f>
        <v>LV</v>
      </c>
      <c r="BK88" s="36" t="str">
        <f aca="false">IF(MONTH(AE88)=MONTH($F88),IF(WEEKDAY(AE88)=1,"D",IF(WEEKDAY(AE88)=7,"S",IF(AE88=$AA$4,"S",IF(AE88=$AA$5,"S",IF(AE88=$AH$4,"S",IF(AE88=$AH$5,"S","LV")))))),0)</f>
        <v>LV</v>
      </c>
      <c r="BL88" s="36" t="str">
        <f aca="false">IF(MONTH(AF88)=MONTH($F88),IF(WEEKDAY(AF88)=1,"D",IF(WEEKDAY(AF88)=7,"S",IF(AF88=$AA$4,"S",IF(AF88=$AA$5,"S",IF(AF88=$AH$4,"S",IF(AF88=$AH$5,"S","LV")))))),0)</f>
        <v>LV</v>
      </c>
      <c r="BM88" s="36" t="str">
        <f aca="false">IF(MONTH(AG88)=MONTH($F88),IF(WEEKDAY(AG88)=1,"D",IF(WEEKDAY(AG88)=7,"S",IF(AG88=$AA$4,"S",IF(AG88=$AA$5,"S",IF(AG88=$AH$4,"S",IF(AG88=$AH$5,"S","LV")))))),0)</f>
        <v>S</v>
      </c>
      <c r="BN88" s="36" t="str">
        <f aca="false">IF(MONTH(AH88)=MONTH($F88),IF(WEEKDAY(AH88)=1,"D",IF(WEEKDAY(AH88)=7,"S",IF(AH88=$AA$4,"S",IF(AH88=$AA$5,"S",IF(AH88=$AH$4,"S",IF(AH88=$AH$5,"S","LV")))))),0)</f>
        <v>D</v>
      </c>
      <c r="BO88" s="36" t="str">
        <f aca="false">IF(MONTH(AI88)=MONTH($F88),IF(WEEKDAY(AI88)=1,"D",IF(WEEKDAY(AI88)=7,"S",IF(AI88=$AA$4,"S",IF(AI88=$AA$5,"S",IF(AI88=$AH$4,"S",IF(AI88=$AH$5,"S","LV")))))),0)</f>
        <v>LV</v>
      </c>
      <c r="BP88" s="36" t="str">
        <f aca="false">IF(MONTH(AJ88)=MONTH($F88),IF(WEEKDAY(AJ88)=1,"D",IF(WEEKDAY(AJ88)=7,"S",IF(AJ88=$AA$4,"S",IF(AJ88=$AA$5,"S",IF(AJ88=$AH$4,"S",IF(AJ88=$AH$5,"S","LV")))))),0)</f>
        <v>LV</v>
      </c>
      <c r="BQ88" s="36" t="str">
        <f aca="false">IF(MONTH(AK88)=MONTH($F88),IF(WEEKDAY(AK88)=1,"D",IF(WEEKDAY(AK88)=7,"S",IF(AK88=$AA$4,"S",IF(AK88=$AA$5,"S",IF(AK88=$AH$4,"S",IF(AK88=$AH$5,"S","LV")))))),0)</f>
        <v>LV</v>
      </c>
      <c r="BR88" s="36" t="str">
        <f aca="false">IF(MONTH(AL88)=MONTH($F88),IF(WEEKDAY(AL88)=1,"D",IF(WEEKDAY(AL88)=7,"S",IF(AL88=$AA$4,"S",IF(AL88=$AA$5,"S",IF(AL88=$AH$4,"S",IF(AL88=$AH$5,"S","LV")))))),0)</f>
        <v>LV</v>
      </c>
      <c r="BS88" s="36" t="str">
        <f aca="false">IF(MONTH(AM88)=MONTH($F88),IF(WEEKDAY(AM88)=1,"D",IF(WEEKDAY(AM88)=7,"S",IF(AM88=$AA$4,"S",IF(AM88=$AA$5,"S",IF(AM88=$AH$4,"S",IF(AM88=$AH$5,"S","LV")))))),0)</f>
        <v>LV</v>
      </c>
      <c r="BT88" s="36" t="str">
        <f aca="false">IF(MONTH(AN88)=MONTH($F88),IF(WEEKDAY(AN88)=1,"D",IF(WEEKDAY(AN88)=7,"S",IF(AN88=$AA$4,"S",IF(AN88=$AA$5,"S",IF(AN88=$AH$4,"S",IF(AN88=$AH$5,"S","LV")))))),0)</f>
        <v>S</v>
      </c>
      <c r="BU88" s="36" t="str">
        <f aca="false">IF(MONTH(AO88)=MONTH($F88),IF(WEEKDAY(AO88)=1,"D",IF(WEEKDAY(AO88)=7,"S",IF(AO88=$AA$4,"S",IF(AO88=$AA$5,"S",IF(AO88=$AH$4,"S",IF(AO88=$AH$5,"S","LV")))))),0)</f>
        <v>D</v>
      </c>
      <c r="BV88" s="36" t="str">
        <f aca="false">IF(MONTH(AP88)=MONTH($F88),IF(WEEKDAY(AP88)=1,"D",IF(WEEKDAY(AP88)=7,"S",IF(AP88=$AA$4,"S",IF(AP88=$AA$5,"S",IF(AP88=$AH$4,"S",IF(AP88=$AH$5,"S","LV")))))),0)</f>
        <v>LV</v>
      </c>
      <c r="BW88" s="36" t="str">
        <f aca="false">IF(MONTH(AQ88)=MONTH($F88),IF(WEEKDAY(AQ88)=1,"D",IF(WEEKDAY(AQ88)=7,"S",IF(AQ88=$AA$4,"S",IF(AQ88=$AA$5,"S",IF(AQ88=$AH$4,"S",IF(AQ88=$AH$5,"S","LV")))))),0)</f>
        <v>LV</v>
      </c>
      <c r="BX88" s="36" t="str">
        <f aca="false">IF(MONTH(AR88)=MONTH($F88),IF(WEEKDAY(AR88)=1,"D",IF(WEEKDAY(AR88)=7,"S",IF(AR88=$AA$4,"S",IF(AR88=$AA$5,"S",IF(AR88=$AH$4,"S",IF(AR88=$AH$5,"S","LV")))))),0)</f>
        <v>LV</v>
      </c>
      <c r="BY88" s="36" t="str">
        <f aca="false">IF(MONTH(AS88)=MONTH($F88),IF(WEEKDAY(AS88)=1,"D",IF(WEEKDAY(AS88)=7,"S",IF(AS88=$AA$4,"S",IF(AS88=$AA$5,"S",IF(AS88=$AH$4,"S",IF(AS88=$AH$5,"S","LV")))))),0)</f>
        <v>LV</v>
      </c>
      <c r="BZ88" s="36" t="str">
        <f aca="false">IF(MONTH(AT88)=MONTH($F88),IF(WEEKDAY(AT88)=1,"D",IF(WEEKDAY(AT88)=7,"S",IF(AT88=$AA$4,"S",IF(AT88=$AA$5,"S",IF(AT88=$AH$4,"S",IF(AT88=$AH$5,"S","LV")))))),0)</f>
        <v>LV</v>
      </c>
      <c r="CA88" s="36" t="str">
        <f aca="false">IF(MONTH(AU88)=MONTH($F88),IF(WEEKDAY(AU88)=1,"D",IF(WEEKDAY(AU88)=7,"S",IF(AU88=$AA$4,"S",IF(AU88=$AA$5,"S",IF(AU88=$AH$4,"S",IF(AU88=$AH$5,"S","LV")))))),0)</f>
        <v>S</v>
      </c>
      <c r="CB88" s="36" t="str">
        <f aca="false">IF(MONTH(AV88)=MONTH($F88),IF(WEEKDAY(AV88)=1,"D",IF(WEEKDAY(AV88)=7,"S",IF(AV88=$AA$4,"S",IF(AV88=$AA$5,"S",IF(AV88=$AH$4,"S",IF(AV88=$AH$5,"S","LV")))))),0)</f>
        <v>D</v>
      </c>
      <c r="CC88" s="36" t="str">
        <f aca="false">IF(MONTH(AW88)=MONTH($F88),IF(WEEKDAY(AW88)=1,"D",IF(WEEKDAY(AW88)=7,"S",IF(AW88=$AA$4,"S",IF(AW88=$AA$5,"S",IF(AW88=$AH$4,"S",IF(AW88=$AH$5,"S","LV")))))),0)</f>
        <v>LV</v>
      </c>
      <c r="CD88" s="36" t="str">
        <f aca="false">IF(MONTH(AX88)=MONTH($F88),IF(WEEKDAY(AX88)=1,"D",IF(WEEKDAY(AX88)=7,"S",IF(AX88=$AA$4,"S",IF(AX88=$AA$5,"S",IF(AX88=$AH$4,"S",IF(AX88=$AH$5,"S","LV")))))),0)</f>
        <v>LV</v>
      </c>
      <c r="CE88" s="36" t="str">
        <f aca="false">IF(MONTH(AY88)=MONTH($F88),IF(WEEKDAY(AY88)=1,"D",IF(WEEKDAY(AY88)=7,"S",IF(AY88=$AA$4,"S",IF(AY88=$AA$5,"S",IF(AY88=$AH$4,"S",IF(AY88=$AH$5,"S","LV")))))),0)</f>
        <v>LV</v>
      </c>
      <c r="CF88" s="36" t="n">
        <f aca="false">IF(MONTH(AZ88)=MONTH($F88),IF(WEEKDAY(AZ88)=1,"D",IF(WEEKDAY(AZ88)=7,"S",IF(AZ88=$AA$4,"S",IF(AZ88=$AA$5,"S",IF(AZ88=$AH$4,"S",IF(AZ88=$AH$5,"S","LV")))))),0)</f>
        <v>0</v>
      </c>
      <c r="CH88" s="69"/>
      <c r="CI88" s="18" t="n">
        <f aca="false">IF(B88="",J88*S88+K88*T88+L88*U88,0)</f>
        <v>522</v>
      </c>
      <c r="CJ88" s="18" t="n">
        <f aca="false">IF(B88="t",J88*S88+K88*T88+L88*U88,0)</f>
        <v>0</v>
      </c>
      <c r="CL88" s="37" t="n">
        <f aca="false">IF($B88="",($J88*$S88+$K88*$T88+$L88*$U88)*$I88,0)</f>
        <v>21.75</v>
      </c>
      <c r="CM88" s="37" t="n">
        <f aca="false">IF($B88="t",($J88*$S88+$K88*$T88+$L88*$U88)*$I88,0)</f>
        <v>0</v>
      </c>
    </row>
    <row r="89" customFormat="false" ht="12.75" hidden="false" customHeight="false" outlineLevel="0" collapsed="false">
      <c r="A89" s="79" t="n">
        <v>540</v>
      </c>
      <c r="B89" s="24"/>
      <c r="C89" s="25"/>
      <c r="D89" s="87" t="s">
        <v>117</v>
      </c>
      <c r="E89" s="89" t="s">
        <v>130</v>
      </c>
      <c r="F89" s="28" t="n">
        <f aca="false">$J$2</f>
        <v>44075</v>
      </c>
      <c r="G89" s="28"/>
      <c r="H89" s="75" t="n">
        <v>85.8</v>
      </c>
      <c r="I89" s="76" t="n">
        <v>0.125</v>
      </c>
      <c r="J89" s="78" t="n">
        <v>5</v>
      </c>
      <c r="K89" s="78" t="n">
        <v>3</v>
      </c>
      <c r="L89" s="78" t="n">
        <v>3</v>
      </c>
      <c r="M89" s="31" t="n">
        <f aca="false">H89*J89</f>
        <v>429</v>
      </c>
      <c r="N89" s="31" t="n">
        <f aca="false">H89*K89</f>
        <v>257.4</v>
      </c>
      <c r="O89" s="31" t="n">
        <f aca="false">H89*L89</f>
        <v>257.4</v>
      </c>
      <c r="P89" s="32" t="n">
        <f aca="false">IF(C89="v",0,$M89*S89+$N89*$T89+$O89*$U89)</f>
        <v>11497.2</v>
      </c>
      <c r="Q89" s="32" t="n">
        <f aca="false">IF(C89="v",$M89*$S89+N89*T89+O89*U89,0)</f>
        <v>0</v>
      </c>
      <c r="S89" s="33" t="n">
        <f aca="false">COUNTIF(BB89:CF89,"lv")</f>
        <v>22</v>
      </c>
      <c r="T89" s="33" t="n">
        <f aca="false">COUNTIF(BB89:CF89,"s")</f>
        <v>4</v>
      </c>
      <c r="U89" s="33" t="n">
        <f aca="false">COUNTIF(BB89:CF89,"d")</f>
        <v>4</v>
      </c>
      <c r="V89" s="34" t="n">
        <f aca="false">IF(F89=0,"x",F89)</f>
        <v>44075</v>
      </c>
      <c r="W89" s="35" t="n">
        <f aca="false">IF($G89=0,V89+1,IF((V89+1)&lt;($G89+1),V89+1,"x"))</f>
        <v>44076</v>
      </c>
      <c r="X89" s="35" t="n">
        <f aca="false">IF($G89=0,W89+1,IF((W89+1)&lt;($G89+1),W89+1,"x"))</f>
        <v>44077</v>
      </c>
      <c r="Y89" s="35" t="n">
        <f aca="false">IF($G89=0,X89+1,IF((X89+1)&lt;($G89+1),X89+1,"x"))</f>
        <v>44078</v>
      </c>
      <c r="Z89" s="35" t="n">
        <f aca="false">IF($G89=0,Y89+1,IF((Y89+1)&lt;($G89+1),Y89+1,"x"))</f>
        <v>44079</v>
      </c>
      <c r="AA89" s="35" t="n">
        <f aca="false">IF($G89=0,Z89+1,IF((Z89+1)&lt;($G89+1),Z89+1,"x"))</f>
        <v>44080</v>
      </c>
      <c r="AB89" s="35" t="n">
        <f aca="false">IF($G89=0,AA89+1,IF((AA89+1)&lt;($G89+1),AA89+1,"x"))</f>
        <v>44081</v>
      </c>
      <c r="AC89" s="35" t="n">
        <f aca="false">IF($G89=0,AB89+1,IF((AB89+1)&lt;($G89+1),AB89+1,"x"))</f>
        <v>44082</v>
      </c>
      <c r="AD89" s="35" t="n">
        <f aca="false">IF($G89=0,AC89+1,IF((AC89+1)&lt;($G89+1),AC89+1,"x"))</f>
        <v>44083</v>
      </c>
      <c r="AE89" s="35" t="n">
        <f aca="false">IF($G89=0,AD89+1,IF((AD89+1)&lt;($G89+1),AD89+1,"x"))</f>
        <v>44084</v>
      </c>
      <c r="AF89" s="35" t="n">
        <f aca="false">IF($G89=0,AE89+1,IF((AE89+1)&lt;($G89+1),AE89+1,"x"))</f>
        <v>44085</v>
      </c>
      <c r="AG89" s="35" t="n">
        <f aca="false">IF($G89=0,AF89+1,IF((AF89+1)&lt;($G89+1),AF89+1,"x"))</f>
        <v>44086</v>
      </c>
      <c r="AH89" s="35" t="n">
        <f aca="false">IF($G89=0,AG89+1,IF((AG89+1)&lt;($G89+1),AG89+1,"x"))</f>
        <v>44087</v>
      </c>
      <c r="AI89" s="35" t="n">
        <f aca="false">IF($G89=0,AH89+1,IF((AH89+1)&lt;($G89+1),AH89+1,"x"))</f>
        <v>44088</v>
      </c>
      <c r="AJ89" s="35" t="n">
        <f aca="false">IF($G89=0,AI89+1,IF((AI89+1)&lt;($G89+1),AI89+1,"x"))</f>
        <v>44089</v>
      </c>
      <c r="AK89" s="35" t="n">
        <f aca="false">IF($G89=0,AJ89+1,IF((AJ89+1)&lt;($G89+1),AJ89+1,"x"))</f>
        <v>44090</v>
      </c>
      <c r="AL89" s="35" t="n">
        <f aca="false">IF($G89=0,AK89+1,IF((AK89+1)&lt;($G89+1),AK89+1,"x"))</f>
        <v>44091</v>
      </c>
      <c r="AM89" s="35" t="n">
        <f aca="false">IF($G89=0,AL89+1,IF((AL89+1)&lt;($G89+1),AL89+1,"x"))</f>
        <v>44092</v>
      </c>
      <c r="AN89" s="35" t="n">
        <f aca="false">IF($G89=0,AM89+1,IF((AM89+1)&lt;($G89+1),AM89+1,"x"))</f>
        <v>44093</v>
      </c>
      <c r="AO89" s="35" t="n">
        <f aca="false">IF($G89=0,AN89+1,IF((AN89+1)&lt;($G89+1),AN89+1,"x"))</f>
        <v>44094</v>
      </c>
      <c r="AP89" s="35" t="n">
        <f aca="false">IF($G89=0,AO89+1,IF((AO89+1)&lt;($G89+1),AO89+1,"x"))</f>
        <v>44095</v>
      </c>
      <c r="AQ89" s="35" t="n">
        <f aca="false">IF($G89=0,AP89+1,IF((AP89+1)&lt;($G89+1),AP89+1,"x"))</f>
        <v>44096</v>
      </c>
      <c r="AR89" s="35" t="n">
        <f aca="false">IF($G89=0,AQ89+1,IF((AQ89+1)&lt;($G89+1),AQ89+1,"x"))</f>
        <v>44097</v>
      </c>
      <c r="AS89" s="35" t="n">
        <f aca="false">IF($G89=0,AR89+1,IF((AR89+1)&lt;($G89+1),AR89+1,"x"))</f>
        <v>44098</v>
      </c>
      <c r="AT89" s="35" t="n">
        <f aca="false">IF($G89=0,AS89+1,IF((AS89+1)&lt;($G89+1),AS89+1,"x"))</f>
        <v>44099</v>
      </c>
      <c r="AU89" s="35" t="n">
        <f aca="false">IF($G89=0,AT89+1,IF((AT89+1)&lt;($G89+1),AT89+1,"x"))</f>
        <v>44100</v>
      </c>
      <c r="AV89" s="35" t="n">
        <f aca="false">IF($G89=0,AU89+1,IF((AU89+1)&lt;($G89+1),AU89+1,"x"))</f>
        <v>44101</v>
      </c>
      <c r="AW89" s="35" t="n">
        <f aca="false">IF($G89=0,AV89+1,IF((AV89+1)&lt;($G89+1),AV89+1,"x"))</f>
        <v>44102</v>
      </c>
      <c r="AX89" s="35" t="n">
        <f aca="false">IF($G89=0,AW89+1,IF((AW89+1)&lt;($G89+1),AW89+1,"x"))</f>
        <v>44103</v>
      </c>
      <c r="AY89" s="35" t="n">
        <f aca="false">IF($G89=0,AX89+1,IF((AX89+1)&lt;($G89+1),AX89+1,"x"))</f>
        <v>44104</v>
      </c>
      <c r="AZ89" s="35" t="n">
        <f aca="false">IF($G89=0,AY89+1,IF((AY89+1)&lt;($G89+1),AY89+1,"x"))</f>
        <v>44105</v>
      </c>
      <c r="BA89" s="12"/>
      <c r="BB89" s="36" t="str">
        <f aca="false">IF(MONTH(V89)=MONTH($F89),IF(WEEKDAY(V89)=1,"D",IF(WEEKDAY(V89)=7,"S",IF(V89=$AA$4,"S",IF(V89=$AA$5,"S",IF(V89=$AH$4,"S",IF(V89=$AH$5,"S","LV")))))),0)</f>
        <v>LV</v>
      </c>
      <c r="BC89" s="36" t="str">
        <f aca="false">IF(MONTH(W89)=MONTH($F89),IF(WEEKDAY(W89)=1,"D",IF(WEEKDAY(W89)=7,"S",IF(W89=$AA$4,"S",IF(W89=$AA$5,"S",IF(W89=$AH$4,"S",IF(W89=$AH$5,"S","LV")))))),0)</f>
        <v>LV</v>
      </c>
      <c r="BD89" s="36" t="str">
        <f aca="false">IF(MONTH(X89)=MONTH($F89),IF(WEEKDAY(X89)=1,"D",IF(WEEKDAY(X89)=7,"S",IF(X89=$AA$4,"S",IF(X89=$AA$5,"S",IF(X89=$AH$4,"S",IF(X89=$AH$5,"S","LV")))))),0)</f>
        <v>LV</v>
      </c>
      <c r="BE89" s="36" t="str">
        <f aca="false">IF(MONTH(Y89)=MONTH($F89),IF(WEEKDAY(Y89)=1,"D",IF(WEEKDAY(Y89)=7,"S",IF(Y89=$AA$4,"S",IF(Y89=$AA$5,"S",IF(Y89=$AH$4,"S",IF(Y89=$AH$5,"S","LV")))))),0)</f>
        <v>LV</v>
      </c>
      <c r="BF89" s="36" t="str">
        <f aca="false">IF(MONTH(Z89)=MONTH($F89),IF(WEEKDAY(Z89)=1,"D",IF(WEEKDAY(Z89)=7,"S",IF(Z89=$AA$4,"S",IF(Z89=$AA$5,"S",IF(Z89=$AH$4,"S",IF(Z89=$AH$5,"S","LV")))))),0)</f>
        <v>S</v>
      </c>
      <c r="BG89" s="36" t="str">
        <f aca="false">IF(MONTH(AA89)=MONTH($F89),IF(WEEKDAY(AA89)=1,"D",IF(WEEKDAY(AA89)=7,"S",IF(AA89=$AA$4,"S",IF(AA89=$AA$5,"S",IF(AA89=$AH$4,"S",IF(AA89=$AH$5,"S","LV")))))),0)</f>
        <v>D</v>
      </c>
      <c r="BH89" s="36" t="str">
        <f aca="false">IF(MONTH(AB89)=MONTH($F89),IF(WEEKDAY(AB89)=1,"D",IF(WEEKDAY(AB89)=7,"S",IF(AB89=$AA$4,"S",IF(AB89=$AA$5,"S",IF(AB89=$AH$4,"S",IF(AB89=$AH$5,"S","LV")))))),0)</f>
        <v>LV</v>
      </c>
      <c r="BI89" s="36" t="str">
        <f aca="false">IF(MONTH(AC89)=MONTH($F89),IF(WEEKDAY(AC89)=1,"D",IF(WEEKDAY(AC89)=7,"S",IF(AC89=$AA$4,"S",IF(AC89=$AA$5,"S",IF(AC89=$AH$4,"S",IF(AC89=$AH$5,"S","LV")))))),0)</f>
        <v>LV</v>
      </c>
      <c r="BJ89" s="36" t="str">
        <f aca="false">IF(MONTH(AD89)=MONTH($F89),IF(WEEKDAY(AD89)=1,"D",IF(WEEKDAY(AD89)=7,"S",IF(AD89=$AA$4,"S",IF(AD89=$AA$5,"S",IF(AD89=$AH$4,"S",IF(AD89=$AH$5,"S","LV")))))),0)</f>
        <v>LV</v>
      </c>
      <c r="BK89" s="36" t="str">
        <f aca="false">IF(MONTH(AE89)=MONTH($F89),IF(WEEKDAY(AE89)=1,"D",IF(WEEKDAY(AE89)=7,"S",IF(AE89=$AA$4,"S",IF(AE89=$AA$5,"S",IF(AE89=$AH$4,"S",IF(AE89=$AH$5,"S","LV")))))),0)</f>
        <v>LV</v>
      </c>
      <c r="BL89" s="36" t="str">
        <f aca="false">IF(MONTH(AF89)=MONTH($F89),IF(WEEKDAY(AF89)=1,"D",IF(WEEKDAY(AF89)=7,"S",IF(AF89=$AA$4,"S",IF(AF89=$AA$5,"S",IF(AF89=$AH$4,"S",IF(AF89=$AH$5,"S","LV")))))),0)</f>
        <v>LV</v>
      </c>
      <c r="BM89" s="36" t="str">
        <f aca="false">IF(MONTH(AG89)=MONTH($F89),IF(WEEKDAY(AG89)=1,"D",IF(WEEKDAY(AG89)=7,"S",IF(AG89=$AA$4,"S",IF(AG89=$AA$5,"S",IF(AG89=$AH$4,"S",IF(AG89=$AH$5,"S","LV")))))),0)</f>
        <v>S</v>
      </c>
      <c r="BN89" s="36" t="str">
        <f aca="false">IF(MONTH(AH89)=MONTH($F89),IF(WEEKDAY(AH89)=1,"D",IF(WEEKDAY(AH89)=7,"S",IF(AH89=$AA$4,"S",IF(AH89=$AA$5,"S",IF(AH89=$AH$4,"S",IF(AH89=$AH$5,"S","LV")))))),0)</f>
        <v>D</v>
      </c>
      <c r="BO89" s="36" t="str">
        <f aca="false">IF(MONTH(AI89)=MONTH($F89),IF(WEEKDAY(AI89)=1,"D",IF(WEEKDAY(AI89)=7,"S",IF(AI89=$AA$4,"S",IF(AI89=$AA$5,"S",IF(AI89=$AH$4,"S",IF(AI89=$AH$5,"S","LV")))))),0)</f>
        <v>LV</v>
      </c>
      <c r="BP89" s="36" t="str">
        <f aca="false">IF(MONTH(AJ89)=MONTH($F89),IF(WEEKDAY(AJ89)=1,"D",IF(WEEKDAY(AJ89)=7,"S",IF(AJ89=$AA$4,"S",IF(AJ89=$AA$5,"S",IF(AJ89=$AH$4,"S",IF(AJ89=$AH$5,"S","LV")))))),0)</f>
        <v>LV</v>
      </c>
      <c r="BQ89" s="36" t="str">
        <f aca="false">IF(MONTH(AK89)=MONTH($F89),IF(WEEKDAY(AK89)=1,"D",IF(WEEKDAY(AK89)=7,"S",IF(AK89=$AA$4,"S",IF(AK89=$AA$5,"S",IF(AK89=$AH$4,"S",IF(AK89=$AH$5,"S","LV")))))),0)</f>
        <v>LV</v>
      </c>
      <c r="BR89" s="36" t="str">
        <f aca="false">IF(MONTH(AL89)=MONTH($F89),IF(WEEKDAY(AL89)=1,"D",IF(WEEKDAY(AL89)=7,"S",IF(AL89=$AA$4,"S",IF(AL89=$AA$5,"S",IF(AL89=$AH$4,"S",IF(AL89=$AH$5,"S","LV")))))),0)</f>
        <v>LV</v>
      </c>
      <c r="BS89" s="36" t="str">
        <f aca="false">IF(MONTH(AM89)=MONTH($F89),IF(WEEKDAY(AM89)=1,"D",IF(WEEKDAY(AM89)=7,"S",IF(AM89=$AA$4,"S",IF(AM89=$AA$5,"S",IF(AM89=$AH$4,"S",IF(AM89=$AH$5,"S","LV")))))),0)</f>
        <v>LV</v>
      </c>
      <c r="BT89" s="36" t="str">
        <f aca="false">IF(MONTH(AN89)=MONTH($F89),IF(WEEKDAY(AN89)=1,"D",IF(WEEKDAY(AN89)=7,"S",IF(AN89=$AA$4,"S",IF(AN89=$AA$5,"S",IF(AN89=$AH$4,"S",IF(AN89=$AH$5,"S","LV")))))),0)</f>
        <v>S</v>
      </c>
      <c r="BU89" s="36" t="str">
        <f aca="false">IF(MONTH(AO89)=MONTH($F89),IF(WEEKDAY(AO89)=1,"D",IF(WEEKDAY(AO89)=7,"S",IF(AO89=$AA$4,"S",IF(AO89=$AA$5,"S",IF(AO89=$AH$4,"S",IF(AO89=$AH$5,"S","LV")))))),0)</f>
        <v>D</v>
      </c>
      <c r="BV89" s="36" t="str">
        <f aca="false">IF(MONTH(AP89)=MONTH($F89),IF(WEEKDAY(AP89)=1,"D",IF(WEEKDAY(AP89)=7,"S",IF(AP89=$AA$4,"S",IF(AP89=$AA$5,"S",IF(AP89=$AH$4,"S",IF(AP89=$AH$5,"S","LV")))))),0)</f>
        <v>LV</v>
      </c>
      <c r="BW89" s="36" t="str">
        <f aca="false">IF(MONTH(AQ89)=MONTH($F89),IF(WEEKDAY(AQ89)=1,"D",IF(WEEKDAY(AQ89)=7,"S",IF(AQ89=$AA$4,"S",IF(AQ89=$AA$5,"S",IF(AQ89=$AH$4,"S",IF(AQ89=$AH$5,"S","LV")))))),0)</f>
        <v>LV</v>
      </c>
      <c r="BX89" s="36" t="str">
        <f aca="false">IF(MONTH(AR89)=MONTH($F89),IF(WEEKDAY(AR89)=1,"D",IF(WEEKDAY(AR89)=7,"S",IF(AR89=$AA$4,"S",IF(AR89=$AA$5,"S",IF(AR89=$AH$4,"S",IF(AR89=$AH$5,"S","LV")))))),0)</f>
        <v>LV</v>
      </c>
      <c r="BY89" s="36" t="str">
        <f aca="false">IF(MONTH(AS89)=MONTH($F89),IF(WEEKDAY(AS89)=1,"D",IF(WEEKDAY(AS89)=7,"S",IF(AS89=$AA$4,"S",IF(AS89=$AA$5,"S",IF(AS89=$AH$4,"S",IF(AS89=$AH$5,"S","LV")))))),0)</f>
        <v>LV</v>
      </c>
      <c r="BZ89" s="36" t="str">
        <f aca="false">IF(MONTH(AT89)=MONTH($F89),IF(WEEKDAY(AT89)=1,"D",IF(WEEKDAY(AT89)=7,"S",IF(AT89=$AA$4,"S",IF(AT89=$AA$5,"S",IF(AT89=$AH$4,"S",IF(AT89=$AH$5,"S","LV")))))),0)</f>
        <v>LV</v>
      </c>
      <c r="CA89" s="36" t="str">
        <f aca="false">IF(MONTH(AU89)=MONTH($F89),IF(WEEKDAY(AU89)=1,"D",IF(WEEKDAY(AU89)=7,"S",IF(AU89=$AA$4,"S",IF(AU89=$AA$5,"S",IF(AU89=$AH$4,"S",IF(AU89=$AH$5,"S","LV")))))),0)</f>
        <v>S</v>
      </c>
      <c r="CB89" s="36" t="str">
        <f aca="false">IF(MONTH(AV89)=MONTH($F89),IF(WEEKDAY(AV89)=1,"D",IF(WEEKDAY(AV89)=7,"S",IF(AV89=$AA$4,"S",IF(AV89=$AA$5,"S",IF(AV89=$AH$4,"S",IF(AV89=$AH$5,"S","LV")))))),0)</f>
        <v>D</v>
      </c>
      <c r="CC89" s="36" t="str">
        <f aca="false">IF(MONTH(AW89)=MONTH($F89),IF(WEEKDAY(AW89)=1,"D",IF(WEEKDAY(AW89)=7,"S",IF(AW89=$AA$4,"S",IF(AW89=$AA$5,"S",IF(AW89=$AH$4,"S",IF(AW89=$AH$5,"S","LV")))))),0)</f>
        <v>LV</v>
      </c>
      <c r="CD89" s="36" t="str">
        <f aca="false">IF(MONTH(AX89)=MONTH($F89),IF(WEEKDAY(AX89)=1,"D",IF(WEEKDAY(AX89)=7,"S",IF(AX89=$AA$4,"S",IF(AX89=$AA$5,"S",IF(AX89=$AH$4,"S",IF(AX89=$AH$5,"S","LV")))))),0)</f>
        <v>LV</v>
      </c>
      <c r="CE89" s="36" t="str">
        <f aca="false">IF(MONTH(AY89)=MONTH($F89),IF(WEEKDAY(AY89)=1,"D",IF(WEEKDAY(AY89)=7,"S",IF(AY89=$AA$4,"S",IF(AY89=$AA$5,"S",IF(AY89=$AH$4,"S",IF(AY89=$AH$5,"S","LV")))))),0)</f>
        <v>LV</v>
      </c>
      <c r="CF89" s="36" t="n">
        <f aca="false">IF(MONTH(AZ89)=MONTH($F89),IF(WEEKDAY(AZ89)=1,"D",IF(WEEKDAY(AZ89)=7,"S",IF(AZ89=$AA$4,"S",IF(AZ89=$AA$5,"S",IF(AZ89=$AH$4,"S",IF(AZ89=$AH$5,"S","LV")))))),0)</f>
        <v>0</v>
      </c>
      <c r="CH89" s="69"/>
      <c r="CI89" s="18" t="n">
        <f aca="false">IF(B89="",J89*S89+K89*T89+L89*U89,0)</f>
        <v>134</v>
      </c>
      <c r="CJ89" s="18" t="n">
        <f aca="false">IF(B89="t",J89*S89+K89*T89+L89*U89,0)</f>
        <v>0</v>
      </c>
      <c r="CL89" s="37" t="n">
        <f aca="false">IF($B89="",($J89*$S89+$K89*$T89+$L89*$U89)*$I89,0)</f>
        <v>16.75</v>
      </c>
      <c r="CM89" s="37" t="n">
        <f aca="false">IF($B89="t",($J89*$S89+$K89*$T89+$L89*$U89)*$I89,0)</f>
        <v>0</v>
      </c>
    </row>
    <row r="90" customFormat="false" ht="12.75" hidden="false" customHeight="false" outlineLevel="0" collapsed="false">
      <c r="A90" s="79" t="n">
        <v>550</v>
      </c>
      <c r="B90" s="24"/>
      <c r="C90" s="25"/>
      <c r="D90" s="87" t="s">
        <v>117</v>
      </c>
      <c r="E90" s="89" t="s">
        <v>131</v>
      </c>
      <c r="F90" s="28" t="n">
        <f aca="false">$J$2</f>
        <v>44075</v>
      </c>
      <c r="G90" s="28"/>
      <c r="H90" s="75" t="n">
        <v>37.5</v>
      </c>
      <c r="I90" s="76" t="n">
        <v>0.0833333333333333</v>
      </c>
      <c r="J90" s="90" t="n">
        <v>10</v>
      </c>
      <c r="K90" s="90" t="n">
        <v>7</v>
      </c>
      <c r="L90" s="90" t="n">
        <v>7</v>
      </c>
      <c r="M90" s="31" t="n">
        <f aca="false">H90*J90</f>
        <v>375</v>
      </c>
      <c r="N90" s="31" t="n">
        <f aca="false">H90*K90</f>
        <v>262.5</v>
      </c>
      <c r="O90" s="31" t="n">
        <f aca="false">H90*L90</f>
        <v>262.5</v>
      </c>
      <c r="P90" s="32" t="n">
        <f aca="false">IF(C90="v",0,$M90*S90+$N90*$T90+$O90*$U90)</f>
        <v>10350</v>
      </c>
      <c r="Q90" s="32" t="n">
        <f aca="false">IF(C90="v",$M90*$S90+N90*T90+O90*U90,0)</f>
        <v>0</v>
      </c>
      <c r="S90" s="33" t="n">
        <f aca="false">COUNTIF(BB90:CF90,"lv")</f>
        <v>22</v>
      </c>
      <c r="T90" s="33" t="n">
        <f aca="false">COUNTIF(BB90:CF90,"s")</f>
        <v>4</v>
      </c>
      <c r="U90" s="33" t="n">
        <f aca="false">COUNTIF(BB90:CF90,"d")</f>
        <v>4</v>
      </c>
      <c r="V90" s="34" t="n">
        <f aca="false">IF(F90=0,"x",F90)</f>
        <v>44075</v>
      </c>
      <c r="W90" s="35" t="n">
        <f aca="false">IF($G90=0,V90+1,IF((V90+1)&lt;($G90+1),V90+1,"x"))</f>
        <v>44076</v>
      </c>
      <c r="X90" s="35" t="n">
        <f aca="false">IF($G90=0,W90+1,IF((W90+1)&lt;($G90+1),W90+1,"x"))</f>
        <v>44077</v>
      </c>
      <c r="Y90" s="35" t="n">
        <f aca="false">IF($G90=0,X90+1,IF((X90+1)&lt;($G90+1),X90+1,"x"))</f>
        <v>44078</v>
      </c>
      <c r="Z90" s="35" t="n">
        <f aca="false">IF($G90=0,Y90+1,IF((Y90+1)&lt;($G90+1),Y90+1,"x"))</f>
        <v>44079</v>
      </c>
      <c r="AA90" s="35" t="n">
        <f aca="false">IF($G90=0,Z90+1,IF((Z90+1)&lt;($G90+1),Z90+1,"x"))</f>
        <v>44080</v>
      </c>
      <c r="AB90" s="35" t="n">
        <f aca="false">IF($G90=0,AA90+1,IF((AA90+1)&lt;($G90+1),AA90+1,"x"))</f>
        <v>44081</v>
      </c>
      <c r="AC90" s="35" t="n">
        <f aca="false">IF($G90=0,AB90+1,IF((AB90+1)&lt;($G90+1),AB90+1,"x"))</f>
        <v>44082</v>
      </c>
      <c r="AD90" s="35" t="n">
        <f aca="false">IF($G90=0,AC90+1,IF((AC90+1)&lt;($G90+1),AC90+1,"x"))</f>
        <v>44083</v>
      </c>
      <c r="AE90" s="35" t="n">
        <f aca="false">IF($G90=0,AD90+1,IF((AD90+1)&lt;($G90+1),AD90+1,"x"))</f>
        <v>44084</v>
      </c>
      <c r="AF90" s="35" t="n">
        <f aca="false">IF($G90=0,AE90+1,IF((AE90+1)&lt;($G90+1),AE90+1,"x"))</f>
        <v>44085</v>
      </c>
      <c r="AG90" s="35" t="n">
        <f aca="false">IF($G90=0,AF90+1,IF((AF90+1)&lt;($G90+1),AF90+1,"x"))</f>
        <v>44086</v>
      </c>
      <c r="AH90" s="35" t="n">
        <f aca="false">IF($G90=0,AG90+1,IF((AG90+1)&lt;($G90+1),AG90+1,"x"))</f>
        <v>44087</v>
      </c>
      <c r="AI90" s="35" t="n">
        <f aca="false">IF($G90=0,AH90+1,IF((AH90+1)&lt;($G90+1),AH90+1,"x"))</f>
        <v>44088</v>
      </c>
      <c r="AJ90" s="35" t="n">
        <f aca="false">IF($G90=0,AI90+1,IF((AI90+1)&lt;($G90+1),AI90+1,"x"))</f>
        <v>44089</v>
      </c>
      <c r="AK90" s="35" t="n">
        <f aca="false">IF($G90=0,AJ90+1,IF((AJ90+1)&lt;($G90+1),AJ90+1,"x"))</f>
        <v>44090</v>
      </c>
      <c r="AL90" s="35" t="n">
        <f aca="false">IF($G90=0,AK90+1,IF((AK90+1)&lt;($G90+1),AK90+1,"x"))</f>
        <v>44091</v>
      </c>
      <c r="AM90" s="35" t="n">
        <f aca="false">IF($G90=0,AL90+1,IF((AL90+1)&lt;($G90+1),AL90+1,"x"))</f>
        <v>44092</v>
      </c>
      <c r="AN90" s="35" t="n">
        <f aca="false">IF($G90=0,AM90+1,IF((AM90+1)&lt;($G90+1),AM90+1,"x"))</f>
        <v>44093</v>
      </c>
      <c r="AO90" s="35" t="n">
        <f aca="false">IF($G90=0,AN90+1,IF((AN90+1)&lt;($G90+1),AN90+1,"x"))</f>
        <v>44094</v>
      </c>
      <c r="AP90" s="35" t="n">
        <f aca="false">IF($G90=0,AO90+1,IF((AO90+1)&lt;($G90+1),AO90+1,"x"))</f>
        <v>44095</v>
      </c>
      <c r="AQ90" s="35" t="n">
        <f aca="false">IF($G90=0,AP90+1,IF((AP90+1)&lt;($G90+1),AP90+1,"x"))</f>
        <v>44096</v>
      </c>
      <c r="AR90" s="35" t="n">
        <f aca="false">IF($G90=0,AQ90+1,IF((AQ90+1)&lt;($G90+1),AQ90+1,"x"))</f>
        <v>44097</v>
      </c>
      <c r="AS90" s="35" t="n">
        <f aca="false">IF($G90=0,AR90+1,IF((AR90+1)&lt;($G90+1),AR90+1,"x"))</f>
        <v>44098</v>
      </c>
      <c r="AT90" s="35" t="n">
        <f aca="false">IF($G90=0,AS90+1,IF((AS90+1)&lt;($G90+1),AS90+1,"x"))</f>
        <v>44099</v>
      </c>
      <c r="AU90" s="35" t="n">
        <f aca="false">IF($G90=0,AT90+1,IF((AT90+1)&lt;($G90+1),AT90+1,"x"))</f>
        <v>44100</v>
      </c>
      <c r="AV90" s="35" t="n">
        <f aca="false">IF($G90=0,AU90+1,IF((AU90+1)&lt;($G90+1),AU90+1,"x"))</f>
        <v>44101</v>
      </c>
      <c r="AW90" s="35" t="n">
        <f aca="false">IF($G90=0,AV90+1,IF((AV90+1)&lt;($G90+1),AV90+1,"x"))</f>
        <v>44102</v>
      </c>
      <c r="AX90" s="35" t="n">
        <f aca="false">IF($G90=0,AW90+1,IF((AW90+1)&lt;($G90+1),AW90+1,"x"))</f>
        <v>44103</v>
      </c>
      <c r="AY90" s="35" t="n">
        <f aca="false">IF($G90=0,AX90+1,IF((AX90+1)&lt;($G90+1),AX90+1,"x"))</f>
        <v>44104</v>
      </c>
      <c r="AZ90" s="35" t="n">
        <f aca="false">IF($G90=0,AY90+1,IF((AY90+1)&lt;($G90+1),AY90+1,"x"))</f>
        <v>44105</v>
      </c>
      <c r="BA90" s="12"/>
      <c r="BB90" s="36" t="str">
        <f aca="false">IF(MONTH(V90)=MONTH($F90),IF(WEEKDAY(V90)=1,"D",IF(WEEKDAY(V90)=7,"S",IF(V90=$AA$4,"S",IF(V90=$AA$5,"S",IF(V90=$AH$4,"S",IF(V90=$AH$5,"S","LV")))))),0)</f>
        <v>LV</v>
      </c>
      <c r="BC90" s="36" t="str">
        <f aca="false">IF(MONTH(W90)=MONTH($F90),IF(WEEKDAY(W90)=1,"D",IF(WEEKDAY(W90)=7,"S",IF(W90=$AA$4,"S",IF(W90=$AA$5,"S",IF(W90=$AH$4,"S",IF(W90=$AH$5,"S","LV")))))),0)</f>
        <v>LV</v>
      </c>
      <c r="BD90" s="36" t="str">
        <f aca="false">IF(MONTH(X90)=MONTH($F90),IF(WEEKDAY(X90)=1,"D",IF(WEEKDAY(X90)=7,"S",IF(X90=$AA$4,"S",IF(X90=$AA$5,"S",IF(X90=$AH$4,"S",IF(X90=$AH$5,"S","LV")))))),0)</f>
        <v>LV</v>
      </c>
      <c r="BE90" s="36" t="str">
        <f aca="false">IF(MONTH(Y90)=MONTH($F90),IF(WEEKDAY(Y90)=1,"D",IF(WEEKDAY(Y90)=7,"S",IF(Y90=$AA$4,"S",IF(Y90=$AA$5,"S",IF(Y90=$AH$4,"S",IF(Y90=$AH$5,"S","LV")))))),0)</f>
        <v>LV</v>
      </c>
      <c r="BF90" s="36" t="str">
        <f aca="false">IF(MONTH(Z90)=MONTH($F90),IF(WEEKDAY(Z90)=1,"D",IF(WEEKDAY(Z90)=7,"S",IF(Z90=$AA$4,"S",IF(Z90=$AA$5,"S",IF(Z90=$AH$4,"S",IF(Z90=$AH$5,"S","LV")))))),0)</f>
        <v>S</v>
      </c>
      <c r="BG90" s="36" t="str">
        <f aca="false">IF(MONTH(AA90)=MONTH($F90),IF(WEEKDAY(AA90)=1,"D",IF(WEEKDAY(AA90)=7,"S",IF(AA90=$AA$4,"S",IF(AA90=$AA$5,"S",IF(AA90=$AH$4,"S",IF(AA90=$AH$5,"S","LV")))))),0)</f>
        <v>D</v>
      </c>
      <c r="BH90" s="36" t="str">
        <f aca="false">IF(MONTH(AB90)=MONTH($F90),IF(WEEKDAY(AB90)=1,"D",IF(WEEKDAY(AB90)=7,"S",IF(AB90=$AA$4,"S",IF(AB90=$AA$5,"S",IF(AB90=$AH$4,"S",IF(AB90=$AH$5,"S","LV")))))),0)</f>
        <v>LV</v>
      </c>
      <c r="BI90" s="36" t="str">
        <f aca="false">IF(MONTH(AC90)=MONTH($F90),IF(WEEKDAY(AC90)=1,"D",IF(WEEKDAY(AC90)=7,"S",IF(AC90=$AA$4,"S",IF(AC90=$AA$5,"S",IF(AC90=$AH$4,"S",IF(AC90=$AH$5,"S","LV")))))),0)</f>
        <v>LV</v>
      </c>
      <c r="BJ90" s="36" t="str">
        <f aca="false">IF(MONTH(AD90)=MONTH($F90),IF(WEEKDAY(AD90)=1,"D",IF(WEEKDAY(AD90)=7,"S",IF(AD90=$AA$4,"S",IF(AD90=$AA$5,"S",IF(AD90=$AH$4,"S",IF(AD90=$AH$5,"S","LV")))))),0)</f>
        <v>LV</v>
      </c>
      <c r="BK90" s="36" t="str">
        <f aca="false">IF(MONTH(AE90)=MONTH($F90),IF(WEEKDAY(AE90)=1,"D",IF(WEEKDAY(AE90)=7,"S",IF(AE90=$AA$4,"S",IF(AE90=$AA$5,"S",IF(AE90=$AH$4,"S",IF(AE90=$AH$5,"S","LV")))))),0)</f>
        <v>LV</v>
      </c>
      <c r="BL90" s="36" t="str">
        <f aca="false">IF(MONTH(AF90)=MONTH($F90),IF(WEEKDAY(AF90)=1,"D",IF(WEEKDAY(AF90)=7,"S",IF(AF90=$AA$4,"S",IF(AF90=$AA$5,"S",IF(AF90=$AH$4,"S",IF(AF90=$AH$5,"S","LV")))))),0)</f>
        <v>LV</v>
      </c>
      <c r="BM90" s="36" t="str">
        <f aca="false">IF(MONTH(AG90)=MONTH($F90),IF(WEEKDAY(AG90)=1,"D",IF(WEEKDAY(AG90)=7,"S",IF(AG90=$AA$4,"S",IF(AG90=$AA$5,"S",IF(AG90=$AH$4,"S",IF(AG90=$AH$5,"S","LV")))))),0)</f>
        <v>S</v>
      </c>
      <c r="BN90" s="36" t="str">
        <f aca="false">IF(MONTH(AH90)=MONTH($F90),IF(WEEKDAY(AH90)=1,"D",IF(WEEKDAY(AH90)=7,"S",IF(AH90=$AA$4,"S",IF(AH90=$AA$5,"S",IF(AH90=$AH$4,"S",IF(AH90=$AH$5,"S","LV")))))),0)</f>
        <v>D</v>
      </c>
      <c r="BO90" s="36" t="str">
        <f aca="false">IF(MONTH(AI90)=MONTH($F90),IF(WEEKDAY(AI90)=1,"D",IF(WEEKDAY(AI90)=7,"S",IF(AI90=$AA$4,"S",IF(AI90=$AA$5,"S",IF(AI90=$AH$4,"S",IF(AI90=$AH$5,"S","LV")))))),0)</f>
        <v>LV</v>
      </c>
      <c r="BP90" s="36" t="str">
        <f aca="false">IF(MONTH(AJ90)=MONTH($F90),IF(WEEKDAY(AJ90)=1,"D",IF(WEEKDAY(AJ90)=7,"S",IF(AJ90=$AA$4,"S",IF(AJ90=$AA$5,"S",IF(AJ90=$AH$4,"S",IF(AJ90=$AH$5,"S","LV")))))),0)</f>
        <v>LV</v>
      </c>
      <c r="BQ90" s="36" t="str">
        <f aca="false">IF(MONTH(AK90)=MONTH($F90),IF(WEEKDAY(AK90)=1,"D",IF(WEEKDAY(AK90)=7,"S",IF(AK90=$AA$4,"S",IF(AK90=$AA$5,"S",IF(AK90=$AH$4,"S",IF(AK90=$AH$5,"S","LV")))))),0)</f>
        <v>LV</v>
      </c>
      <c r="BR90" s="36" t="str">
        <f aca="false">IF(MONTH(AL90)=MONTH($F90),IF(WEEKDAY(AL90)=1,"D",IF(WEEKDAY(AL90)=7,"S",IF(AL90=$AA$4,"S",IF(AL90=$AA$5,"S",IF(AL90=$AH$4,"S",IF(AL90=$AH$5,"S","LV")))))),0)</f>
        <v>LV</v>
      </c>
      <c r="BS90" s="36" t="str">
        <f aca="false">IF(MONTH(AM90)=MONTH($F90),IF(WEEKDAY(AM90)=1,"D",IF(WEEKDAY(AM90)=7,"S",IF(AM90=$AA$4,"S",IF(AM90=$AA$5,"S",IF(AM90=$AH$4,"S",IF(AM90=$AH$5,"S","LV")))))),0)</f>
        <v>LV</v>
      </c>
      <c r="BT90" s="36" t="str">
        <f aca="false">IF(MONTH(AN90)=MONTH($F90),IF(WEEKDAY(AN90)=1,"D",IF(WEEKDAY(AN90)=7,"S",IF(AN90=$AA$4,"S",IF(AN90=$AA$5,"S",IF(AN90=$AH$4,"S",IF(AN90=$AH$5,"S","LV")))))),0)</f>
        <v>S</v>
      </c>
      <c r="BU90" s="36" t="str">
        <f aca="false">IF(MONTH(AO90)=MONTH($F90),IF(WEEKDAY(AO90)=1,"D",IF(WEEKDAY(AO90)=7,"S",IF(AO90=$AA$4,"S",IF(AO90=$AA$5,"S",IF(AO90=$AH$4,"S",IF(AO90=$AH$5,"S","LV")))))),0)</f>
        <v>D</v>
      </c>
      <c r="BV90" s="36" t="str">
        <f aca="false">IF(MONTH(AP90)=MONTH($F90),IF(WEEKDAY(AP90)=1,"D",IF(WEEKDAY(AP90)=7,"S",IF(AP90=$AA$4,"S",IF(AP90=$AA$5,"S",IF(AP90=$AH$4,"S",IF(AP90=$AH$5,"S","LV")))))),0)</f>
        <v>LV</v>
      </c>
      <c r="BW90" s="36" t="str">
        <f aca="false">IF(MONTH(AQ90)=MONTH($F90),IF(WEEKDAY(AQ90)=1,"D",IF(WEEKDAY(AQ90)=7,"S",IF(AQ90=$AA$4,"S",IF(AQ90=$AA$5,"S",IF(AQ90=$AH$4,"S",IF(AQ90=$AH$5,"S","LV")))))),0)</f>
        <v>LV</v>
      </c>
      <c r="BX90" s="36" t="str">
        <f aca="false">IF(MONTH(AR90)=MONTH($F90),IF(WEEKDAY(AR90)=1,"D",IF(WEEKDAY(AR90)=7,"S",IF(AR90=$AA$4,"S",IF(AR90=$AA$5,"S",IF(AR90=$AH$4,"S",IF(AR90=$AH$5,"S","LV")))))),0)</f>
        <v>LV</v>
      </c>
      <c r="BY90" s="36" t="str">
        <f aca="false">IF(MONTH(AS90)=MONTH($F90),IF(WEEKDAY(AS90)=1,"D",IF(WEEKDAY(AS90)=7,"S",IF(AS90=$AA$4,"S",IF(AS90=$AA$5,"S",IF(AS90=$AH$4,"S",IF(AS90=$AH$5,"S","LV")))))),0)</f>
        <v>LV</v>
      </c>
      <c r="BZ90" s="36" t="str">
        <f aca="false">IF(MONTH(AT90)=MONTH($F90),IF(WEEKDAY(AT90)=1,"D",IF(WEEKDAY(AT90)=7,"S",IF(AT90=$AA$4,"S",IF(AT90=$AA$5,"S",IF(AT90=$AH$4,"S",IF(AT90=$AH$5,"S","LV")))))),0)</f>
        <v>LV</v>
      </c>
      <c r="CA90" s="36" t="str">
        <f aca="false">IF(MONTH(AU90)=MONTH($F90),IF(WEEKDAY(AU90)=1,"D",IF(WEEKDAY(AU90)=7,"S",IF(AU90=$AA$4,"S",IF(AU90=$AA$5,"S",IF(AU90=$AH$4,"S",IF(AU90=$AH$5,"S","LV")))))),0)</f>
        <v>S</v>
      </c>
      <c r="CB90" s="36" t="str">
        <f aca="false">IF(MONTH(AV90)=MONTH($F90),IF(WEEKDAY(AV90)=1,"D",IF(WEEKDAY(AV90)=7,"S",IF(AV90=$AA$4,"S",IF(AV90=$AA$5,"S",IF(AV90=$AH$4,"S",IF(AV90=$AH$5,"S","LV")))))),0)</f>
        <v>D</v>
      </c>
      <c r="CC90" s="36" t="str">
        <f aca="false">IF(MONTH(AW90)=MONTH($F90),IF(WEEKDAY(AW90)=1,"D",IF(WEEKDAY(AW90)=7,"S",IF(AW90=$AA$4,"S",IF(AW90=$AA$5,"S",IF(AW90=$AH$4,"S",IF(AW90=$AH$5,"S","LV")))))),0)</f>
        <v>LV</v>
      </c>
      <c r="CD90" s="36" t="str">
        <f aca="false">IF(MONTH(AX90)=MONTH($F90),IF(WEEKDAY(AX90)=1,"D",IF(WEEKDAY(AX90)=7,"S",IF(AX90=$AA$4,"S",IF(AX90=$AA$5,"S",IF(AX90=$AH$4,"S",IF(AX90=$AH$5,"S","LV")))))),0)</f>
        <v>LV</v>
      </c>
      <c r="CE90" s="36" t="str">
        <f aca="false">IF(MONTH(AY90)=MONTH($F90),IF(WEEKDAY(AY90)=1,"D",IF(WEEKDAY(AY90)=7,"S",IF(AY90=$AA$4,"S",IF(AY90=$AA$5,"S",IF(AY90=$AH$4,"S",IF(AY90=$AH$5,"S","LV")))))),0)</f>
        <v>LV</v>
      </c>
      <c r="CF90" s="36" t="n">
        <f aca="false">IF(MONTH(AZ90)=MONTH($F90),IF(WEEKDAY(AZ90)=1,"D",IF(WEEKDAY(AZ90)=7,"S",IF(AZ90=$AA$4,"S",IF(AZ90=$AA$5,"S",IF(AZ90=$AH$4,"S",IF(AZ90=$AH$5,"S","LV")))))),0)</f>
        <v>0</v>
      </c>
      <c r="CH90" s="69"/>
      <c r="CI90" s="18" t="n">
        <f aca="false">IF(B90="",J90*S90+K90*T90+L90*U90,0)</f>
        <v>276</v>
      </c>
      <c r="CJ90" s="18" t="n">
        <f aca="false">IF(B90="t",J90*S90+K90*T90+L90*U90,0)</f>
        <v>0</v>
      </c>
      <c r="CL90" s="37" t="n">
        <f aca="false">IF($B90="",($J90*$S90+$K90*$T90+$L90*$U90)*$I90,0)</f>
        <v>23</v>
      </c>
      <c r="CM90" s="37" t="n">
        <f aca="false">IF($B90="t",($J90*$S90+$K90*$T90+$L90*$U90)*$I90,0)</f>
        <v>0</v>
      </c>
    </row>
    <row r="91" customFormat="false" ht="12.75" hidden="false" customHeight="false" outlineLevel="0" collapsed="false">
      <c r="A91" s="79" t="n">
        <v>710</v>
      </c>
      <c r="B91" s="24"/>
      <c r="C91" s="25"/>
      <c r="D91" s="87" t="s">
        <v>117</v>
      </c>
      <c r="E91" s="89" t="s">
        <v>132</v>
      </c>
      <c r="F91" s="28" t="n">
        <f aca="false">$J$2</f>
        <v>44075</v>
      </c>
      <c r="G91" s="28"/>
      <c r="H91" s="75" t="n">
        <v>42.6</v>
      </c>
      <c r="I91" s="76" t="n">
        <v>0.0555555555555556</v>
      </c>
      <c r="J91" s="78" t="n">
        <v>5</v>
      </c>
      <c r="K91" s="78" t="n">
        <v>3</v>
      </c>
      <c r="L91" s="78" t="n">
        <v>3</v>
      </c>
      <c r="M91" s="31" t="n">
        <f aca="false">H91*J91</f>
        <v>213</v>
      </c>
      <c r="N91" s="31" t="n">
        <f aca="false">H91*K91</f>
        <v>127.8</v>
      </c>
      <c r="O91" s="31" t="n">
        <f aca="false">H91*L91</f>
        <v>127.8</v>
      </c>
      <c r="P91" s="32" t="n">
        <f aca="false">IF(C91="v",0,$M91*S91+$N91*$T91+$O91*$U91)</f>
        <v>5708.4</v>
      </c>
      <c r="Q91" s="32" t="n">
        <f aca="false">IF(C91="v",$M91*$S91+N91*T91+O91*U91,0)</f>
        <v>0</v>
      </c>
      <c r="S91" s="33" t="n">
        <f aca="false">COUNTIF(BB91:CF91,"lv")</f>
        <v>22</v>
      </c>
      <c r="T91" s="33" t="n">
        <f aca="false">COUNTIF(BB91:CF91,"s")</f>
        <v>4</v>
      </c>
      <c r="U91" s="33" t="n">
        <f aca="false">COUNTIF(BB91:CF91,"d")</f>
        <v>4</v>
      </c>
      <c r="V91" s="34" t="n">
        <f aca="false">IF(F91=0,"x",F91)</f>
        <v>44075</v>
      </c>
      <c r="W91" s="35" t="n">
        <f aca="false">IF($G91=0,V91+1,IF((V91+1)&lt;($G91+1),V91+1,"x"))</f>
        <v>44076</v>
      </c>
      <c r="X91" s="35" t="n">
        <f aca="false">IF($G91=0,W91+1,IF((W91+1)&lt;($G91+1),W91+1,"x"))</f>
        <v>44077</v>
      </c>
      <c r="Y91" s="35" t="n">
        <f aca="false">IF($G91=0,X91+1,IF((X91+1)&lt;($G91+1),X91+1,"x"))</f>
        <v>44078</v>
      </c>
      <c r="Z91" s="35" t="n">
        <f aca="false">IF($G91=0,Y91+1,IF((Y91+1)&lt;($G91+1),Y91+1,"x"))</f>
        <v>44079</v>
      </c>
      <c r="AA91" s="35" t="n">
        <f aca="false">IF($G91=0,Z91+1,IF((Z91+1)&lt;($G91+1),Z91+1,"x"))</f>
        <v>44080</v>
      </c>
      <c r="AB91" s="35" t="n">
        <f aca="false">IF($G91=0,AA91+1,IF((AA91+1)&lt;($G91+1),AA91+1,"x"))</f>
        <v>44081</v>
      </c>
      <c r="AC91" s="35" t="n">
        <f aca="false">IF($G91=0,AB91+1,IF((AB91+1)&lt;($G91+1),AB91+1,"x"))</f>
        <v>44082</v>
      </c>
      <c r="AD91" s="35" t="n">
        <f aca="false">IF($G91=0,AC91+1,IF((AC91+1)&lt;($G91+1),AC91+1,"x"))</f>
        <v>44083</v>
      </c>
      <c r="AE91" s="35" t="n">
        <f aca="false">IF($G91=0,AD91+1,IF((AD91+1)&lt;($G91+1),AD91+1,"x"))</f>
        <v>44084</v>
      </c>
      <c r="AF91" s="35" t="n">
        <f aca="false">IF($G91=0,AE91+1,IF((AE91+1)&lt;($G91+1),AE91+1,"x"))</f>
        <v>44085</v>
      </c>
      <c r="AG91" s="35" t="n">
        <f aca="false">IF($G91=0,AF91+1,IF((AF91+1)&lt;($G91+1),AF91+1,"x"))</f>
        <v>44086</v>
      </c>
      <c r="AH91" s="35" t="n">
        <f aca="false">IF($G91=0,AG91+1,IF((AG91+1)&lt;($G91+1),AG91+1,"x"))</f>
        <v>44087</v>
      </c>
      <c r="AI91" s="35" t="n">
        <f aca="false">IF($G91=0,AH91+1,IF((AH91+1)&lt;($G91+1),AH91+1,"x"))</f>
        <v>44088</v>
      </c>
      <c r="AJ91" s="35" t="n">
        <f aca="false">IF($G91=0,AI91+1,IF((AI91+1)&lt;($G91+1),AI91+1,"x"))</f>
        <v>44089</v>
      </c>
      <c r="AK91" s="35" t="n">
        <f aca="false">IF($G91=0,AJ91+1,IF((AJ91+1)&lt;($G91+1),AJ91+1,"x"))</f>
        <v>44090</v>
      </c>
      <c r="AL91" s="35" t="n">
        <f aca="false">IF($G91=0,AK91+1,IF((AK91+1)&lt;($G91+1),AK91+1,"x"))</f>
        <v>44091</v>
      </c>
      <c r="AM91" s="35" t="n">
        <f aca="false">IF($G91=0,AL91+1,IF((AL91+1)&lt;($G91+1),AL91+1,"x"))</f>
        <v>44092</v>
      </c>
      <c r="AN91" s="35" t="n">
        <f aca="false">IF($G91=0,AM91+1,IF((AM91+1)&lt;($G91+1),AM91+1,"x"))</f>
        <v>44093</v>
      </c>
      <c r="AO91" s="35" t="n">
        <f aca="false">IF($G91=0,AN91+1,IF((AN91+1)&lt;($G91+1),AN91+1,"x"))</f>
        <v>44094</v>
      </c>
      <c r="AP91" s="35" t="n">
        <f aca="false">IF($G91=0,AO91+1,IF((AO91+1)&lt;($G91+1),AO91+1,"x"))</f>
        <v>44095</v>
      </c>
      <c r="AQ91" s="35" t="n">
        <f aca="false">IF($G91=0,AP91+1,IF((AP91+1)&lt;($G91+1),AP91+1,"x"))</f>
        <v>44096</v>
      </c>
      <c r="AR91" s="35" t="n">
        <f aca="false">IF($G91=0,AQ91+1,IF((AQ91+1)&lt;($G91+1),AQ91+1,"x"))</f>
        <v>44097</v>
      </c>
      <c r="AS91" s="35" t="n">
        <f aca="false">IF($G91=0,AR91+1,IF((AR91+1)&lt;($G91+1),AR91+1,"x"))</f>
        <v>44098</v>
      </c>
      <c r="AT91" s="35" t="n">
        <f aca="false">IF($G91=0,AS91+1,IF((AS91+1)&lt;($G91+1),AS91+1,"x"))</f>
        <v>44099</v>
      </c>
      <c r="AU91" s="35" t="n">
        <f aca="false">IF($G91=0,AT91+1,IF((AT91+1)&lt;($G91+1),AT91+1,"x"))</f>
        <v>44100</v>
      </c>
      <c r="AV91" s="35" t="n">
        <f aca="false">IF($G91=0,AU91+1,IF((AU91+1)&lt;($G91+1),AU91+1,"x"))</f>
        <v>44101</v>
      </c>
      <c r="AW91" s="35" t="n">
        <f aca="false">IF($G91=0,AV91+1,IF((AV91+1)&lt;($G91+1),AV91+1,"x"))</f>
        <v>44102</v>
      </c>
      <c r="AX91" s="35" t="n">
        <f aca="false">IF($G91=0,AW91+1,IF((AW91+1)&lt;($G91+1),AW91+1,"x"))</f>
        <v>44103</v>
      </c>
      <c r="AY91" s="35" t="n">
        <f aca="false">IF($G91=0,AX91+1,IF((AX91+1)&lt;($G91+1),AX91+1,"x"))</f>
        <v>44104</v>
      </c>
      <c r="AZ91" s="35" t="n">
        <f aca="false">IF($G91=0,AY91+1,IF((AY91+1)&lt;($G91+1),AY91+1,"x"))</f>
        <v>44105</v>
      </c>
      <c r="BA91" s="12"/>
      <c r="BB91" s="36" t="str">
        <f aca="false">IF(MONTH(V91)=MONTH($F91),IF(WEEKDAY(V91)=1,"D",IF(WEEKDAY(V91)=7,"S",IF(V91=$AA$4,"S",IF(V91=$AA$5,"S",IF(V91=$AH$4,"S",IF(V91=$AH$5,"S","LV")))))),0)</f>
        <v>LV</v>
      </c>
      <c r="BC91" s="36" t="str">
        <f aca="false">IF(MONTH(W91)=MONTH($F91),IF(WEEKDAY(W91)=1,"D",IF(WEEKDAY(W91)=7,"S",IF(W91=$AA$4,"S",IF(W91=$AA$5,"S",IF(W91=$AH$4,"S",IF(W91=$AH$5,"S","LV")))))),0)</f>
        <v>LV</v>
      </c>
      <c r="BD91" s="36" t="str">
        <f aca="false">IF(MONTH(X91)=MONTH($F91),IF(WEEKDAY(X91)=1,"D",IF(WEEKDAY(X91)=7,"S",IF(X91=$AA$4,"S",IF(X91=$AA$5,"S",IF(X91=$AH$4,"S",IF(X91=$AH$5,"S","LV")))))),0)</f>
        <v>LV</v>
      </c>
      <c r="BE91" s="36" t="str">
        <f aca="false">IF(MONTH(Y91)=MONTH($F91),IF(WEEKDAY(Y91)=1,"D",IF(WEEKDAY(Y91)=7,"S",IF(Y91=$AA$4,"S",IF(Y91=$AA$5,"S",IF(Y91=$AH$4,"S",IF(Y91=$AH$5,"S","LV")))))),0)</f>
        <v>LV</v>
      </c>
      <c r="BF91" s="36" t="str">
        <f aca="false">IF(MONTH(Z91)=MONTH($F91),IF(WEEKDAY(Z91)=1,"D",IF(WEEKDAY(Z91)=7,"S",IF(Z91=$AA$4,"S",IF(Z91=$AA$5,"S",IF(Z91=$AH$4,"S",IF(Z91=$AH$5,"S","LV")))))),0)</f>
        <v>S</v>
      </c>
      <c r="BG91" s="36" t="str">
        <f aca="false">IF(MONTH(AA91)=MONTH($F91),IF(WEEKDAY(AA91)=1,"D",IF(WEEKDAY(AA91)=7,"S",IF(AA91=$AA$4,"S",IF(AA91=$AA$5,"S",IF(AA91=$AH$4,"S",IF(AA91=$AH$5,"S","LV")))))),0)</f>
        <v>D</v>
      </c>
      <c r="BH91" s="36" t="str">
        <f aca="false">IF(MONTH(AB91)=MONTH($F91),IF(WEEKDAY(AB91)=1,"D",IF(WEEKDAY(AB91)=7,"S",IF(AB91=$AA$4,"S",IF(AB91=$AA$5,"S",IF(AB91=$AH$4,"S",IF(AB91=$AH$5,"S","LV")))))),0)</f>
        <v>LV</v>
      </c>
      <c r="BI91" s="36" t="str">
        <f aca="false">IF(MONTH(AC91)=MONTH($F91),IF(WEEKDAY(AC91)=1,"D",IF(WEEKDAY(AC91)=7,"S",IF(AC91=$AA$4,"S",IF(AC91=$AA$5,"S",IF(AC91=$AH$4,"S",IF(AC91=$AH$5,"S","LV")))))),0)</f>
        <v>LV</v>
      </c>
      <c r="BJ91" s="36" t="str">
        <f aca="false">IF(MONTH(AD91)=MONTH($F91),IF(WEEKDAY(AD91)=1,"D",IF(WEEKDAY(AD91)=7,"S",IF(AD91=$AA$4,"S",IF(AD91=$AA$5,"S",IF(AD91=$AH$4,"S",IF(AD91=$AH$5,"S","LV")))))),0)</f>
        <v>LV</v>
      </c>
      <c r="BK91" s="36" t="str">
        <f aca="false">IF(MONTH(AE91)=MONTH($F91),IF(WEEKDAY(AE91)=1,"D",IF(WEEKDAY(AE91)=7,"S",IF(AE91=$AA$4,"S",IF(AE91=$AA$5,"S",IF(AE91=$AH$4,"S",IF(AE91=$AH$5,"S","LV")))))),0)</f>
        <v>LV</v>
      </c>
      <c r="BL91" s="36" t="str">
        <f aca="false">IF(MONTH(AF91)=MONTH($F91),IF(WEEKDAY(AF91)=1,"D",IF(WEEKDAY(AF91)=7,"S",IF(AF91=$AA$4,"S",IF(AF91=$AA$5,"S",IF(AF91=$AH$4,"S",IF(AF91=$AH$5,"S","LV")))))),0)</f>
        <v>LV</v>
      </c>
      <c r="BM91" s="36" t="str">
        <f aca="false">IF(MONTH(AG91)=MONTH($F91),IF(WEEKDAY(AG91)=1,"D",IF(WEEKDAY(AG91)=7,"S",IF(AG91=$AA$4,"S",IF(AG91=$AA$5,"S",IF(AG91=$AH$4,"S",IF(AG91=$AH$5,"S","LV")))))),0)</f>
        <v>S</v>
      </c>
      <c r="BN91" s="36" t="str">
        <f aca="false">IF(MONTH(AH91)=MONTH($F91),IF(WEEKDAY(AH91)=1,"D",IF(WEEKDAY(AH91)=7,"S",IF(AH91=$AA$4,"S",IF(AH91=$AA$5,"S",IF(AH91=$AH$4,"S",IF(AH91=$AH$5,"S","LV")))))),0)</f>
        <v>D</v>
      </c>
      <c r="BO91" s="36" t="str">
        <f aca="false">IF(MONTH(AI91)=MONTH($F91),IF(WEEKDAY(AI91)=1,"D",IF(WEEKDAY(AI91)=7,"S",IF(AI91=$AA$4,"S",IF(AI91=$AA$5,"S",IF(AI91=$AH$4,"S",IF(AI91=$AH$5,"S","LV")))))),0)</f>
        <v>LV</v>
      </c>
      <c r="BP91" s="36" t="str">
        <f aca="false">IF(MONTH(AJ91)=MONTH($F91),IF(WEEKDAY(AJ91)=1,"D",IF(WEEKDAY(AJ91)=7,"S",IF(AJ91=$AA$4,"S",IF(AJ91=$AA$5,"S",IF(AJ91=$AH$4,"S",IF(AJ91=$AH$5,"S","LV")))))),0)</f>
        <v>LV</v>
      </c>
      <c r="BQ91" s="36" t="str">
        <f aca="false">IF(MONTH(AK91)=MONTH($F91),IF(WEEKDAY(AK91)=1,"D",IF(WEEKDAY(AK91)=7,"S",IF(AK91=$AA$4,"S",IF(AK91=$AA$5,"S",IF(AK91=$AH$4,"S",IF(AK91=$AH$5,"S","LV")))))),0)</f>
        <v>LV</v>
      </c>
      <c r="BR91" s="36" t="str">
        <f aca="false">IF(MONTH(AL91)=MONTH($F91),IF(WEEKDAY(AL91)=1,"D",IF(WEEKDAY(AL91)=7,"S",IF(AL91=$AA$4,"S",IF(AL91=$AA$5,"S",IF(AL91=$AH$4,"S",IF(AL91=$AH$5,"S","LV")))))),0)</f>
        <v>LV</v>
      </c>
      <c r="BS91" s="36" t="str">
        <f aca="false">IF(MONTH(AM91)=MONTH($F91),IF(WEEKDAY(AM91)=1,"D",IF(WEEKDAY(AM91)=7,"S",IF(AM91=$AA$4,"S",IF(AM91=$AA$5,"S",IF(AM91=$AH$4,"S",IF(AM91=$AH$5,"S","LV")))))),0)</f>
        <v>LV</v>
      </c>
      <c r="BT91" s="36" t="str">
        <f aca="false">IF(MONTH(AN91)=MONTH($F91),IF(WEEKDAY(AN91)=1,"D",IF(WEEKDAY(AN91)=7,"S",IF(AN91=$AA$4,"S",IF(AN91=$AA$5,"S",IF(AN91=$AH$4,"S",IF(AN91=$AH$5,"S","LV")))))),0)</f>
        <v>S</v>
      </c>
      <c r="BU91" s="36" t="str">
        <f aca="false">IF(MONTH(AO91)=MONTH($F91),IF(WEEKDAY(AO91)=1,"D",IF(WEEKDAY(AO91)=7,"S",IF(AO91=$AA$4,"S",IF(AO91=$AA$5,"S",IF(AO91=$AH$4,"S",IF(AO91=$AH$5,"S","LV")))))),0)</f>
        <v>D</v>
      </c>
      <c r="BV91" s="36" t="str">
        <f aca="false">IF(MONTH(AP91)=MONTH($F91),IF(WEEKDAY(AP91)=1,"D",IF(WEEKDAY(AP91)=7,"S",IF(AP91=$AA$4,"S",IF(AP91=$AA$5,"S",IF(AP91=$AH$4,"S",IF(AP91=$AH$5,"S","LV")))))),0)</f>
        <v>LV</v>
      </c>
      <c r="BW91" s="36" t="str">
        <f aca="false">IF(MONTH(AQ91)=MONTH($F91),IF(WEEKDAY(AQ91)=1,"D",IF(WEEKDAY(AQ91)=7,"S",IF(AQ91=$AA$4,"S",IF(AQ91=$AA$5,"S",IF(AQ91=$AH$4,"S",IF(AQ91=$AH$5,"S","LV")))))),0)</f>
        <v>LV</v>
      </c>
      <c r="BX91" s="36" t="str">
        <f aca="false">IF(MONTH(AR91)=MONTH($F91),IF(WEEKDAY(AR91)=1,"D",IF(WEEKDAY(AR91)=7,"S",IF(AR91=$AA$4,"S",IF(AR91=$AA$5,"S",IF(AR91=$AH$4,"S",IF(AR91=$AH$5,"S","LV")))))),0)</f>
        <v>LV</v>
      </c>
      <c r="BY91" s="36" t="str">
        <f aca="false">IF(MONTH(AS91)=MONTH($F91),IF(WEEKDAY(AS91)=1,"D",IF(WEEKDAY(AS91)=7,"S",IF(AS91=$AA$4,"S",IF(AS91=$AA$5,"S",IF(AS91=$AH$4,"S",IF(AS91=$AH$5,"S","LV")))))),0)</f>
        <v>LV</v>
      </c>
      <c r="BZ91" s="36" t="str">
        <f aca="false">IF(MONTH(AT91)=MONTH($F91),IF(WEEKDAY(AT91)=1,"D",IF(WEEKDAY(AT91)=7,"S",IF(AT91=$AA$4,"S",IF(AT91=$AA$5,"S",IF(AT91=$AH$4,"S",IF(AT91=$AH$5,"S","LV")))))),0)</f>
        <v>LV</v>
      </c>
      <c r="CA91" s="36" t="str">
        <f aca="false">IF(MONTH(AU91)=MONTH($F91),IF(WEEKDAY(AU91)=1,"D",IF(WEEKDAY(AU91)=7,"S",IF(AU91=$AA$4,"S",IF(AU91=$AA$5,"S",IF(AU91=$AH$4,"S",IF(AU91=$AH$5,"S","LV")))))),0)</f>
        <v>S</v>
      </c>
      <c r="CB91" s="36" t="str">
        <f aca="false">IF(MONTH(AV91)=MONTH($F91),IF(WEEKDAY(AV91)=1,"D",IF(WEEKDAY(AV91)=7,"S",IF(AV91=$AA$4,"S",IF(AV91=$AA$5,"S",IF(AV91=$AH$4,"S",IF(AV91=$AH$5,"S","LV")))))),0)</f>
        <v>D</v>
      </c>
      <c r="CC91" s="36" t="str">
        <f aca="false">IF(MONTH(AW91)=MONTH($F91),IF(WEEKDAY(AW91)=1,"D",IF(WEEKDAY(AW91)=7,"S",IF(AW91=$AA$4,"S",IF(AW91=$AA$5,"S",IF(AW91=$AH$4,"S",IF(AW91=$AH$5,"S","LV")))))),0)</f>
        <v>LV</v>
      </c>
      <c r="CD91" s="36" t="str">
        <f aca="false">IF(MONTH(AX91)=MONTH($F91),IF(WEEKDAY(AX91)=1,"D",IF(WEEKDAY(AX91)=7,"S",IF(AX91=$AA$4,"S",IF(AX91=$AA$5,"S",IF(AX91=$AH$4,"S",IF(AX91=$AH$5,"S","LV")))))),0)</f>
        <v>LV</v>
      </c>
      <c r="CE91" s="36" t="str">
        <f aca="false">IF(MONTH(AY91)=MONTH($F91),IF(WEEKDAY(AY91)=1,"D",IF(WEEKDAY(AY91)=7,"S",IF(AY91=$AA$4,"S",IF(AY91=$AA$5,"S",IF(AY91=$AH$4,"S",IF(AY91=$AH$5,"S","LV")))))),0)</f>
        <v>LV</v>
      </c>
      <c r="CF91" s="36" t="n">
        <f aca="false">IF(MONTH(AZ91)=MONTH($F91),IF(WEEKDAY(AZ91)=1,"D",IF(WEEKDAY(AZ91)=7,"S",IF(AZ91=$AA$4,"S",IF(AZ91=$AA$5,"S",IF(AZ91=$AH$4,"S",IF(AZ91=$AH$5,"S","LV")))))),0)</f>
        <v>0</v>
      </c>
      <c r="CH91" s="69"/>
      <c r="CI91" s="18" t="n">
        <f aca="false">IF(B91="",J91*S91+K91*T91+L91*U91,0)</f>
        <v>134</v>
      </c>
      <c r="CJ91" s="18" t="n">
        <f aca="false">IF(B91="t",J91*S91+K91*T91+L91*U91,0)</f>
        <v>0</v>
      </c>
      <c r="CL91" s="37" t="n">
        <f aca="false">IF($B91="",($J91*$S91+$K91*$T91+$L91*$U91)*$I91,0)</f>
        <v>7.44444444444444</v>
      </c>
      <c r="CM91" s="37" t="n">
        <f aca="false">IF($B91="t",($J91*$S91+$K91*$T91+$L91*$U91)*$I91,0)</f>
        <v>0</v>
      </c>
    </row>
    <row r="92" customFormat="false" ht="12.75" hidden="false" customHeight="false" outlineLevel="0" collapsed="false">
      <c r="P92" s="91" t="n">
        <f aca="false">SUM(P77:P91)</f>
        <v>239753.6</v>
      </c>
      <c r="Q92" s="91" t="n">
        <f aca="false">SUM(Q77:Q91)</f>
        <v>0</v>
      </c>
      <c r="CH92" s="69"/>
      <c r="CI92" s="69"/>
      <c r="CJ92" s="69"/>
    </row>
    <row r="93" customFormat="false" ht="12.75" hidden="false" customHeight="false" outlineLevel="0" collapsed="false">
      <c r="CH93" s="69"/>
      <c r="CI93" s="69"/>
      <c r="CJ93" s="33"/>
    </row>
    <row r="94" customFormat="false" ht="12.75" hidden="false" customHeight="true" outlineLevel="0" collapsed="false">
      <c r="A94" s="9" t="s">
        <v>133</v>
      </c>
      <c r="B94" s="9"/>
      <c r="C94" s="9"/>
      <c r="D94" s="9"/>
      <c r="E94" s="9"/>
      <c r="F94" s="9" t="s">
        <v>4</v>
      </c>
      <c r="G94" s="9"/>
      <c r="H94" s="10" t="s">
        <v>5</v>
      </c>
      <c r="I94" s="10" t="s">
        <v>6</v>
      </c>
      <c r="J94" s="11" t="s">
        <v>7</v>
      </c>
      <c r="K94" s="11"/>
      <c r="L94" s="11"/>
      <c r="M94" s="11" t="s">
        <v>8</v>
      </c>
      <c r="N94" s="11"/>
      <c r="O94" s="11"/>
      <c r="P94" s="10" t="s">
        <v>9</v>
      </c>
      <c r="Q94" s="10" t="s">
        <v>10</v>
      </c>
      <c r="CH94" s="69"/>
      <c r="CI94" s="69"/>
      <c r="CJ94" s="33"/>
    </row>
    <row r="95" customFormat="false" ht="12.75" hidden="false" customHeight="true" outlineLevel="0" collapsed="false">
      <c r="A95" s="9"/>
      <c r="B95" s="9"/>
      <c r="C95" s="9"/>
      <c r="D95" s="9"/>
      <c r="E95" s="9"/>
      <c r="F95" s="9"/>
      <c r="G95" s="9"/>
      <c r="H95" s="10"/>
      <c r="I95" s="10"/>
      <c r="J95" s="10" t="s">
        <v>11</v>
      </c>
      <c r="K95" s="10" t="s">
        <v>12</v>
      </c>
      <c r="L95" s="10" t="s">
        <v>13</v>
      </c>
      <c r="M95" s="10" t="s">
        <v>11</v>
      </c>
      <c r="N95" s="10" t="s">
        <v>12</v>
      </c>
      <c r="O95" s="10" t="s">
        <v>13</v>
      </c>
      <c r="P95" s="10"/>
      <c r="Q95" s="10"/>
      <c r="CH95" s="69"/>
      <c r="CI95" s="69"/>
      <c r="CJ95" s="33"/>
    </row>
    <row r="96" customFormat="false" ht="12.75" hidden="false" customHeight="false" outlineLevel="0" collapsed="false">
      <c r="A96" s="11" t="s">
        <v>16</v>
      </c>
      <c r="B96" s="11"/>
      <c r="C96" s="11"/>
      <c r="D96" s="9" t="s">
        <v>17</v>
      </c>
      <c r="E96" s="9" t="s">
        <v>18</v>
      </c>
      <c r="F96" s="9" t="s">
        <v>19</v>
      </c>
      <c r="G96" s="9" t="s">
        <v>20</v>
      </c>
      <c r="H96" s="10"/>
      <c r="I96" s="10"/>
      <c r="J96" s="10"/>
      <c r="K96" s="10"/>
      <c r="L96" s="10"/>
      <c r="M96" s="10"/>
      <c r="N96" s="10"/>
      <c r="O96" s="10"/>
      <c r="P96" s="10"/>
      <c r="Q96" s="10"/>
      <c r="CH96" s="69"/>
      <c r="CI96" s="69"/>
      <c r="CJ96" s="33"/>
    </row>
    <row r="97" customFormat="false" ht="12.75" hidden="false" customHeight="false" outlineLevel="0" collapsed="false">
      <c r="A97" s="23" t="n">
        <v>3</v>
      </c>
      <c r="B97" s="24" t="s">
        <v>58</v>
      </c>
      <c r="C97" s="25"/>
      <c r="D97" s="39" t="s">
        <v>83</v>
      </c>
      <c r="E97" s="39" t="s">
        <v>134</v>
      </c>
      <c r="F97" s="28" t="n">
        <f aca="false">$J$2</f>
        <v>44075</v>
      </c>
      <c r="G97" s="28"/>
      <c r="H97" s="10" t="n">
        <v>13.9</v>
      </c>
      <c r="I97" s="58" t="n">
        <v>0.0416666666666667</v>
      </c>
      <c r="J97" s="57" t="n">
        <v>17.5</v>
      </c>
      <c r="K97" s="57" t="n">
        <v>0</v>
      </c>
      <c r="L97" s="57" t="n">
        <v>0</v>
      </c>
      <c r="M97" s="46" t="n">
        <f aca="false">H97*J97</f>
        <v>243.25</v>
      </c>
      <c r="N97" s="46" t="n">
        <f aca="false">H97*K97</f>
        <v>0</v>
      </c>
      <c r="O97" s="46" t="n">
        <f aca="false">H97*L97</f>
        <v>0</v>
      </c>
      <c r="P97" s="32" t="n">
        <f aca="false">IF(C97="v",0,$M97*S97+$N97*$T97+$O97*$U97)</f>
        <v>5351.5</v>
      </c>
      <c r="Q97" s="32" t="n">
        <f aca="false">IF(C97="v",$M97*$S97+N97*T97+O97*U97,0)</f>
        <v>0</v>
      </c>
      <c r="S97" s="33" t="n">
        <f aca="false">COUNTIF(BB97:CF97,"lv")</f>
        <v>22</v>
      </c>
      <c r="T97" s="33" t="n">
        <f aca="false">COUNTIF(BB97:CF97,"s")</f>
        <v>4</v>
      </c>
      <c r="U97" s="33" t="n">
        <f aca="false">COUNTIF(BB97:CF97,"d")</f>
        <v>4</v>
      </c>
      <c r="V97" s="34" t="n">
        <f aca="false">IF(F97=0,"x",F97)</f>
        <v>44075</v>
      </c>
      <c r="W97" s="35" t="n">
        <f aca="false">IF($G97=0,V97+1,IF((V97+1)&lt;($G97+1),V97+1,"x"))</f>
        <v>44076</v>
      </c>
      <c r="X97" s="35" t="n">
        <f aca="false">IF($G97=0,W97+1,IF((W97+1)&lt;($G97+1),W97+1,"x"))</f>
        <v>44077</v>
      </c>
      <c r="Y97" s="35" t="n">
        <f aca="false">IF($G97=0,X97+1,IF((X97+1)&lt;($G97+1),X97+1,"x"))</f>
        <v>44078</v>
      </c>
      <c r="Z97" s="35" t="n">
        <f aca="false">IF($G97=0,Y97+1,IF((Y97+1)&lt;($G97+1),Y97+1,"x"))</f>
        <v>44079</v>
      </c>
      <c r="AA97" s="35" t="n">
        <f aca="false">IF($G97=0,Z97+1,IF((Z97+1)&lt;($G97+1),Z97+1,"x"))</f>
        <v>44080</v>
      </c>
      <c r="AB97" s="35" t="n">
        <f aca="false">IF($G97=0,AA97+1,IF((AA97+1)&lt;($G97+1),AA97+1,"x"))</f>
        <v>44081</v>
      </c>
      <c r="AC97" s="35" t="n">
        <f aca="false">IF($G97=0,AB97+1,IF((AB97+1)&lt;($G97+1),AB97+1,"x"))</f>
        <v>44082</v>
      </c>
      <c r="AD97" s="35" t="n">
        <f aca="false">IF($G97=0,AC97+1,IF((AC97+1)&lt;($G97+1),AC97+1,"x"))</f>
        <v>44083</v>
      </c>
      <c r="AE97" s="35" t="n">
        <f aca="false">IF($G97=0,AD97+1,IF((AD97+1)&lt;($G97+1),AD97+1,"x"))</f>
        <v>44084</v>
      </c>
      <c r="AF97" s="35" t="n">
        <f aca="false">IF($G97=0,AE97+1,IF((AE97+1)&lt;($G97+1),AE97+1,"x"))</f>
        <v>44085</v>
      </c>
      <c r="AG97" s="35" t="n">
        <f aca="false">IF($G97=0,AF97+1,IF((AF97+1)&lt;($G97+1),AF97+1,"x"))</f>
        <v>44086</v>
      </c>
      <c r="AH97" s="35" t="n">
        <f aca="false">IF($G97=0,AG97+1,IF((AG97+1)&lt;($G97+1),AG97+1,"x"))</f>
        <v>44087</v>
      </c>
      <c r="AI97" s="35" t="n">
        <f aca="false">IF($G97=0,AH97+1,IF((AH97+1)&lt;($G97+1),AH97+1,"x"))</f>
        <v>44088</v>
      </c>
      <c r="AJ97" s="35" t="n">
        <f aca="false">IF($G97=0,AI97+1,IF((AI97+1)&lt;($G97+1),AI97+1,"x"))</f>
        <v>44089</v>
      </c>
      <c r="AK97" s="35" t="n">
        <f aca="false">IF($G97=0,AJ97+1,IF((AJ97+1)&lt;($G97+1),AJ97+1,"x"))</f>
        <v>44090</v>
      </c>
      <c r="AL97" s="35" t="n">
        <f aca="false">IF($G97=0,AK97+1,IF((AK97+1)&lt;($G97+1),AK97+1,"x"))</f>
        <v>44091</v>
      </c>
      <c r="AM97" s="35" t="n">
        <f aca="false">IF($G97=0,AL97+1,IF((AL97+1)&lt;($G97+1),AL97+1,"x"))</f>
        <v>44092</v>
      </c>
      <c r="AN97" s="35" t="n">
        <f aca="false">IF($G97=0,AM97+1,IF((AM97+1)&lt;($G97+1),AM97+1,"x"))</f>
        <v>44093</v>
      </c>
      <c r="AO97" s="35" t="n">
        <f aca="false">IF($G97=0,AN97+1,IF((AN97+1)&lt;($G97+1),AN97+1,"x"))</f>
        <v>44094</v>
      </c>
      <c r="AP97" s="35" t="n">
        <f aca="false">IF($G97=0,AO97+1,IF((AO97+1)&lt;($G97+1),AO97+1,"x"))</f>
        <v>44095</v>
      </c>
      <c r="AQ97" s="35" t="n">
        <f aca="false">IF($G97=0,AP97+1,IF((AP97+1)&lt;($G97+1),AP97+1,"x"))</f>
        <v>44096</v>
      </c>
      <c r="AR97" s="35" t="n">
        <f aca="false">IF($G97=0,AQ97+1,IF((AQ97+1)&lt;($G97+1),AQ97+1,"x"))</f>
        <v>44097</v>
      </c>
      <c r="AS97" s="35" t="n">
        <f aca="false">IF($G97=0,AR97+1,IF((AR97+1)&lt;($G97+1),AR97+1,"x"))</f>
        <v>44098</v>
      </c>
      <c r="AT97" s="35" t="n">
        <f aca="false">IF($G97=0,AS97+1,IF((AS97+1)&lt;($G97+1),AS97+1,"x"))</f>
        <v>44099</v>
      </c>
      <c r="AU97" s="35" t="n">
        <f aca="false">IF($G97=0,AT97+1,IF((AT97+1)&lt;($G97+1),AT97+1,"x"))</f>
        <v>44100</v>
      </c>
      <c r="AV97" s="35" t="n">
        <f aca="false">IF($G97=0,AU97+1,IF((AU97+1)&lt;($G97+1),AU97+1,"x"))</f>
        <v>44101</v>
      </c>
      <c r="AW97" s="35" t="n">
        <f aca="false">IF($G97=0,AV97+1,IF((AV97+1)&lt;($G97+1),AV97+1,"x"))</f>
        <v>44102</v>
      </c>
      <c r="AX97" s="35" t="n">
        <f aca="false">IF($G97=0,AW97+1,IF((AW97+1)&lt;($G97+1),AW97+1,"x"))</f>
        <v>44103</v>
      </c>
      <c r="AY97" s="35" t="n">
        <f aca="false">IF($G97=0,AX97+1,IF((AX97+1)&lt;($G97+1),AX97+1,"x"))</f>
        <v>44104</v>
      </c>
      <c r="AZ97" s="35" t="n">
        <f aca="false">IF($G97=0,AY97+1,IF((AY97+1)&lt;($G97+1),AY97+1,"x"))</f>
        <v>44105</v>
      </c>
      <c r="BA97" s="12"/>
      <c r="BB97" s="36" t="str">
        <f aca="false">IF(MONTH(V97)=MONTH($F97),IF(WEEKDAY(V97)=1,"D",IF(WEEKDAY(V97)=7,"S",IF(V97=$AA$4,"S",IF(V97=$AA$5,"S",IF(V97=$AH$4,"S",IF(V97=$AH$5,"S","LV")))))),0)</f>
        <v>LV</v>
      </c>
      <c r="BC97" s="36" t="str">
        <f aca="false">IF(MONTH(W97)=MONTH($F97),IF(WEEKDAY(W97)=1,"D",IF(WEEKDAY(W97)=7,"S",IF(W97=$AA$4,"S",IF(W97=$AA$5,"S",IF(W97=$AH$4,"S",IF(W97=$AH$5,"S","LV")))))),0)</f>
        <v>LV</v>
      </c>
      <c r="BD97" s="36" t="str">
        <f aca="false">IF(MONTH(X97)=MONTH($F97),IF(WEEKDAY(X97)=1,"D",IF(WEEKDAY(X97)=7,"S",IF(X97=$AA$4,"S",IF(X97=$AA$5,"S",IF(X97=$AH$4,"S",IF(X97=$AH$5,"S","LV")))))),0)</f>
        <v>LV</v>
      </c>
      <c r="BE97" s="36" t="str">
        <f aca="false">IF(MONTH(Y97)=MONTH($F97),IF(WEEKDAY(Y97)=1,"D",IF(WEEKDAY(Y97)=7,"S",IF(Y97=$AA$4,"S",IF(Y97=$AA$5,"S",IF(Y97=$AH$4,"S",IF(Y97=$AH$5,"S","LV")))))),0)</f>
        <v>LV</v>
      </c>
      <c r="BF97" s="36" t="str">
        <f aca="false">IF(MONTH(Z97)=MONTH($F97),IF(WEEKDAY(Z97)=1,"D",IF(WEEKDAY(Z97)=7,"S",IF(Z97=$AA$4,"S",IF(Z97=$AA$5,"S",IF(Z97=$AH$4,"S",IF(Z97=$AH$5,"S","LV")))))),0)</f>
        <v>S</v>
      </c>
      <c r="BG97" s="36" t="str">
        <f aca="false">IF(MONTH(AA97)=MONTH($F97),IF(WEEKDAY(AA97)=1,"D",IF(WEEKDAY(AA97)=7,"S",IF(AA97=$AA$4,"S",IF(AA97=$AA$5,"S",IF(AA97=$AH$4,"S",IF(AA97=$AH$5,"S","LV")))))),0)</f>
        <v>D</v>
      </c>
      <c r="BH97" s="36" t="str">
        <f aca="false">IF(MONTH(AB97)=MONTH($F97),IF(WEEKDAY(AB97)=1,"D",IF(WEEKDAY(AB97)=7,"S",IF(AB97=$AA$4,"S",IF(AB97=$AA$5,"S",IF(AB97=$AH$4,"S",IF(AB97=$AH$5,"S","LV")))))),0)</f>
        <v>LV</v>
      </c>
      <c r="BI97" s="36" t="str">
        <f aca="false">IF(MONTH(AC97)=MONTH($F97),IF(WEEKDAY(AC97)=1,"D",IF(WEEKDAY(AC97)=7,"S",IF(AC97=$AA$4,"S",IF(AC97=$AA$5,"S",IF(AC97=$AH$4,"S",IF(AC97=$AH$5,"S","LV")))))),0)</f>
        <v>LV</v>
      </c>
      <c r="BJ97" s="36" t="str">
        <f aca="false">IF(MONTH(AD97)=MONTH($F97),IF(WEEKDAY(AD97)=1,"D",IF(WEEKDAY(AD97)=7,"S",IF(AD97=$AA$4,"S",IF(AD97=$AA$5,"S",IF(AD97=$AH$4,"S",IF(AD97=$AH$5,"S","LV")))))),0)</f>
        <v>LV</v>
      </c>
      <c r="BK97" s="36" t="str">
        <f aca="false">IF(MONTH(AE97)=MONTH($F97),IF(WEEKDAY(AE97)=1,"D",IF(WEEKDAY(AE97)=7,"S",IF(AE97=$AA$4,"S",IF(AE97=$AA$5,"S",IF(AE97=$AH$4,"S",IF(AE97=$AH$5,"S","LV")))))),0)</f>
        <v>LV</v>
      </c>
      <c r="BL97" s="36" t="str">
        <f aca="false">IF(MONTH(AF97)=MONTH($F97),IF(WEEKDAY(AF97)=1,"D",IF(WEEKDAY(AF97)=7,"S",IF(AF97=$AA$4,"S",IF(AF97=$AA$5,"S",IF(AF97=$AH$4,"S",IF(AF97=$AH$5,"S","LV")))))),0)</f>
        <v>LV</v>
      </c>
      <c r="BM97" s="36" t="str">
        <f aca="false">IF(MONTH(AG97)=MONTH($F97),IF(WEEKDAY(AG97)=1,"D",IF(WEEKDAY(AG97)=7,"S",IF(AG97=$AA$4,"S",IF(AG97=$AA$5,"S",IF(AG97=$AH$4,"S",IF(AG97=$AH$5,"S","LV")))))),0)</f>
        <v>S</v>
      </c>
      <c r="BN97" s="36" t="str">
        <f aca="false">IF(MONTH(AH97)=MONTH($F97),IF(WEEKDAY(AH97)=1,"D",IF(WEEKDAY(AH97)=7,"S",IF(AH97=$AA$4,"S",IF(AH97=$AA$5,"S",IF(AH97=$AH$4,"S",IF(AH97=$AH$5,"S","LV")))))),0)</f>
        <v>D</v>
      </c>
      <c r="BO97" s="36" t="str">
        <f aca="false">IF(MONTH(AI97)=MONTH($F97),IF(WEEKDAY(AI97)=1,"D",IF(WEEKDAY(AI97)=7,"S",IF(AI97=$AA$4,"S",IF(AI97=$AA$5,"S",IF(AI97=$AH$4,"S",IF(AI97=$AH$5,"S","LV")))))),0)</f>
        <v>LV</v>
      </c>
      <c r="BP97" s="36" t="str">
        <f aca="false">IF(MONTH(AJ97)=MONTH($F97),IF(WEEKDAY(AJ97)=1,"D",IF(WEEKDAY(AJ97)=7,"S",IF(AJ97=$AA$4,"S",IF(AJ97=$AA$5,"S",IF(AJ97=$AH$4,"S",IF(AJ97=$AH$5,"S","LV")))))),0)</f>
        <v>LV</v>
      </c>
      <c r="BQ97" s="36" t="str">
        <f aca="false">IF(MONTH(AK97)=MONTH($F97),IF(WEEKDAY(AK97)=1,"D",IF(WEEKDAY(AK97)=7,"S",IF(AK97=$AA$4,"S",IF(AK97=$AA$5,"S",IF(AK97=$AH$4,"S",IF(AK97=$AH$5,"S","LV")))))),0)</f>
        <v>LV</v>
      </c>
      <c r="BR97" s="36" t="str">
        <f aca="false">IF(MONTH(AL97)=MONTH($F97),IF(WEEKDAY(AL97)=1,"D",IF(WEEKDAY(AL97)=7,"S",IF(AL97=$AA$4,"S",IF(AL97=$AA$5,"S",IF(AL97=$AH$4,"S",IF(AL97=$AH$5,"S","LV")))))),0)</f>
        <v>LV</v>
      </c>
      <c r="BS97" s="36" t="str">
        <f aca="false">IF(MONTH(AM97)=MONTH($F97),IF(WEEKDAY(AM97)=1,"D",IF(WEEKDAY(AM97)=7,"S",IF(AM97=$AA$4,"S",IF(AM97=$AA$5,"S",IF(AM97=$AH$4,"S",IF(AM97=$AH$5,"S","LV")))))),0)</f>
        <v>LV</v>
      </c>
      <c r="BT97" s="36" t="str">
        <f aca="false">IF(MONTH(AN97)=MONTH($F97),IF(WEEKDAY(AN97)=1,"D",IF(WEEKDAY(AN97)=7,"S",IF(AN97=$AA$4,"S",IF(AN97=$AA$5,"S",IF(AN97=$AH$4,"S",IF(AN97=$AH$5,"S","LV")))))),0)</f>
        <v>S</v>
      </c>
      <c r="BU97" s="36" t="str">
        <f aca="false">IF(MONTH(AO97)=MONTH($F97),IF(WEEKDAY(AO97)=1,"D",IF(WEEKDAY(AO97)=7,"S",IF(AO97=$AA$4,"S",IF(AO97=$AA$5,"S",IF(AO97=$AH$4,"S",IF(AO97=$AH$5,"S","LV")))))),0)</f>
        <v>D</v>
      </c>
      <c r="BV97" s="36" t="str">
        <f aca="false">IF(MONTH(AP97)=MONTH($F97),IF(WEEKDAY(AP97)=1,"D",IF(WEEKDAY(AP97)=7,"S",IF(AP97=$AA$4,"S",IF(AP97=$AA$5,"S",IF(AP97=$AH$4,"S",IF(AP97=$AH$5,"S","LV")))))),0)</f>
        <v>LV</v>
      </c>
      <c r="BW97" s="36" t="str">
        <f aca="false">IF(MONTH(AQ97)=MONTH($F97),IF(WEEKDAY(AQ97)=1,"D",IF(WEEKDAY(AQ97)=7,"S",IF(AQ97=$AA$4,"S",IF(AQ97=$AA$5,"S",IF(AQ97=$AH$4,"S",IF(AQ97=$AH$5,"S","LV")))))),0)</f>
        <v>LV</v>
      </c>
      <c r="BX97" s="36" t="str">
        <f aca="false">IF(MONTH(AR97)=MONTH($F97),IF(WEEKDAY(AR97)=1,"D",IF(WEEKDAY(AR97)=7,"S",IF(AR97=$AA$4,"S",IF(AR97=$AA$5,"S",IF(AR97=$AH$4,"S",IF(AR97=$AH$5,"S","LV")))))),0)</f>
        <v>LV</v>
      </c>
      <c r="BY97" s="36" t="str">
        <f aca="false">IF(MONTH(AS97)=MONTH($F97),IF(WEEKDAY(AS97)=1,"D",IF(WEEKDAY(AS97)=7,"S",IF(AS97=$AA$4,"S",IF(AS97=$AA$5,"S",IF(AS97=$AH$4,"S",IF(AS97=$AH$5,"S","LV")))))),0)</f>
        <v>LV</v>
      </c>
      <c r="BZ97" s="36" t="str">
        <f aca="false">IF(MONTH(AT97)=MONTH($F97),IF(WEEKDAY(AT97)=1,"D",IF(WEEKDAY(AT97)=7,"S",IF(AT97=$AA$4,"S",IF(AT97=$AA$5,"S",IF(AT97=$AH$4,"S",IF(AT97=$AH$5,"S","LV")))))),0)</f>
        <v>LV</v>
      </c>
      <c r="CA97" s="36" t="str">
        <f aca="false">IF(MONTH(AU97)=MONTH($F97),IF(WEEKDAY(AU97)=1,"D",IF(WEEKDAY(AU97)=7,"S",IF(AU97=$AA$4,"S",IF(AU97=$AA$5,"S",IF(AU97=$AH$4,"S",IF(AU97=$AH$5,"S","LV")))))),0)</f>
        <v>S</v>
      </c>
      <c r="CB97" s="36" t="str">
        <f aca="false">IF(MONTH(AV97)=MONTH($F97),IF(WEEKDAY(AV97)=1,"D",IF(WEEKDAY(AV97)=7,"S",IF(AV97=$AA$4,"S",IF(AV97=$AA$5,"S",IF(AV97=$AH$4,"S",IF(AV97=$AH$5,"S","LV")))))),0)</f>
        <v>D</v>
      </c>
      <c r="CC97" s="36" t="str">
        <f aca="false">IF(MONTH(AW97)=MONTH($F97),IF(WEEKDAY(AW97)=1,"D",IF(WEEKDAY(AW97)=7,"S",IF(AW97=$AA$4,"S",IF(AW97=$AA$5,"S",IF(AW97=$AH$4,"S",IF(AW97=$AH$5,"S","LV")))))),0)</f>
        <v>LV</v>
      </c>
      <c r="CD97" s="36" t="str">
        <f aca="false">IF(MONTH(AX97)=MONTH($F97),IF(WEEKDAY(AX97)=1,"D",IF(WEEKDAY(AX97)=7,"S",IF(AX97=$AA$4,"S",IF(AX97=$AA$5,"S",IF(AX97=$AH$4,"S",IF(AX97=$AH$5,"S","LV")))))),0)</f>
        <v>LV</v>
      </c>
      <c r="CE97" s="36" t="str">
        <f aca="false">IF(MONTH(AY97)=MONTH($F97),IF(WEEKDAY(AY97)=1,"D",IF(WEEKDAY(AY97)=7,"S",IF(AY97=$AA$4,"S",IF(AY97=$AA$5,"S",IF(AY97=$AH$4,"S",IF(AY97=$AH$5,"S","LV")))))),0)</f>
        <v>LV</v>
      </c>
      <c r="CF97" s="36" t="n">
        <f aca="false">IF(MONTH(AZ97)=MONTH($F97),IF(WEEKDAY(AZ97)=1,"D",IF(WEEKDAY(AZ97)=7,"S",IF(AZ97=$AA$4,"S",IF(AZ97=$AA$5,"S",IF(AZ97=$AH$4,"S",IF(AZ97=$AH$5,"S","LV")))))),0)</f>
        <v>0</v>
      </c>
      <c r="CH97" s="69"/>
      <c r="CI97" s="18" t="n">
        <f aca="false">IF(B97="",J97*S97+K97*T97+L97*U97,0)</f>
        <v>0</v>
      </c>
      <c r="CJ97" s="18" t="n">
        <f aca="false">IF(B97="t",J97*S97+K97*T97+L97*U97,0)</f>
        <v>385</v>
      </c>
      <c r="CL97" s="37" t="n">
        <f aca="false">IF($B97="",($J97*$S97+$K97*$T97+$L97*$U97)*$I97,0)</f>
        <v>0</v>
      </c>
      <c r="CM97" s="37" t="n">
        <f aca="false">IF($B97="t",($J97*$S97+$K97*$T97+$L97*$U97)*$I97,0)</f>
        <v>16.0416666666667</v>
      </c>
    </row>
    <row r="98" customFormat="false" ht="12.75" hidden="false" customHeight="false" outlineLevel="0" collapsed="false">
      <c r="A98" s="23" t="n">
        <v>7</v>
      </c>
      <c r="B98" s="24" t="s">
        <v>58</v>
      </c>
      <c r="C98" s="25"/>
      <c r="D98" s="39" t="s">
        <v>70</v>
      </c>
      <c r="E98" s="39" t="s">
        <v>64</v>
      </c>
      <c r="F98" s="28" t="n">
        <f aca="false">$J$2</f>
        <v>44075</v>
      </c>
      <c r="G98" s="28"/>
      <c r="H98" s="57" t="n">
        <v>15.8</v>
      </c>
      <c r="I98" s="58" t="n">
        <v>0.0451388888888889</v>
      </c>
      <c r="J98" s="57" t="n">
        <v>50</v>
      </c>
      <c r="K98" s="57" t="n">
        <v>41.5</v>
      </c>
      <c r="L98" s="57" t="n">
        <v>41.5</v>
      </c>
      <c r="M98" s="46" t="n">
        <f aca="false">H98*J98</f>
        <v>790</v>
      </c>
      <c r="N98" s="46" t="n">
        <f aca="false">H98*K98</f>
        <v>655.7</v>
      </c>
      <c r="O98" s="46" t="n">
        <f aca="false">H98*L98</f>
        <v>655.7</v>
      </c>
      <c r="P98" s="32" t="n">
        <f aca="false">IF(C98="v",0,$M98*S98+$N98*$T98+$O98*$U98)</f>
        <v>22625.6</v>
      </c>
      <c r="Q98" s="32" t="n">
        <f aca="false">IF(C98="v",$M98*$S98+N98*T98+O98*U98,0)</f>
        <v>0</v>
      </c>
      <c r="S98" s="33" t="n">
        <f aca="false">COUNTIF(BB98:CF98,"lv")</f>
        <v>22</v>
      </c>
      <c r="T98" s="33" t="n">
        <f aca="false">COUNTIF(BB98:CF98,"s")</f>
        <v>4</v>
      </c>
      <c r="U98" s="33" t="n">
        <f aca="false">COUNTIF(BB98:CF98,"d")</f>
        <v>4</v>
      </c>
      <c r="V98" s="34" t="n">
        <f aca="false">IF(F98=0,"x",F98)</f>
        <v>44075</v>
      </c>
      <c r="W98" s="35" t="n">
        <f aca="false">IF($G98=0,V98+1,IF((V98+1)&lt;($G98+1),V98+1,"x"))</f>
        <v>44076</v>
      </c>
      <c r="X98" s="35" t="n">
        <f aca="false">IF($G98=0,W98+1,IF((W98+1)&lt;($G98+1),W98+1,"x"))</f>
        <v>44077</v>
      </c>
      <c r="Y98" s="35" t="n">
        <f aca="false">IF($G98=0,X98+1,IF((X98+1)&lt;($G98+1),X98+1,"x"))</f>
        <v>44078</v>
      </c>
      <c r="Z98" s="35" t="n">
        <f aca="false">IF($G98=0,Y98+1,IF((Y98+1)&lt;($G98+1),Y98+1,"x"))</f>
        <v>44079</v>
      </c>
      <c r="AA98" s="35" t="n">
        <f aca="false">IF($G98=0,Z98+1,IF((Z98+1)&lt;($G98+1),Z98+1,"x"))</f>
        <v>44080</v>
      </c>
      <c r="AB98" s="35" t="n">
        <f aca="false">IF($G98=0,AA98+1,IF((AA98+1)&lt;($G98+1),AA98+1,"x"))</f>
        <v>44081</v>
      </c>
      <c r="AC98" s="35" t="n">
        <f aca="false">IF($G98=0,AB98+1,IF((AB98+1)&lt;($G98+1),AB98+1,"x"))</f>
        <v>44082</v>
      </c>
      <c r="AD98" s="35" t="n">
        <f aca="false">IF($G98=0,AC98+1,IF((AC98+1)&lt;($G98+1),AC98+1,"x"))</f>
        <v>44083</v>
      </c>
      <c r="AE98" s="35" t="n">
        <f aca="false">IF($G98=0,AD98+1,IF((AD98+1)&lt;($G98+1),AD98+1,"x"))</f>
        <v>44084</v>
      </c>
      <c r="AF98" s="35" t="n">
        <f aca="false">IF($G98=0,AE98+1,IF((AE98+1)&lt;($G98+1),AE98+1,"x"))</f>
        <v>44085</v>
      </c>
      <c r="AG98" s="35" t="n">
        <f aca="false">IF($G98=0,AF98+1,IF((AF98+1)&lt;($G98+1),AF98+1,"x"))</f>
        <v>44086</v>
      </c>
      <c r="AH98" s="35" t="n">
        <f aca="false">IF($G98=0,AG98+1,IF((AG98+1)&lt;($G98+1),AG98+1,"x"))</f>
        <v>44087</v>
      </c>
      <c r="AI98" s="35" t="n">
        <f aca="false">IF($G98=0,AH98+1,IF((AH98+1)&lt;($G98+1),AH98+1,"x"))</f>
        <v>44088</v>
      </c>
      <c r="AJ98" s="35" t="n">
        <f aca="false">IF($G98=0,AI98+1,IF((AI98+1)&lt;($G98+1),AI98+1,"x"))</f>
        <v>44089</v>
      </c>
      <c r="AK98" s="35" t="n">
        <f aca="false">IF($G98=0,AJ98+1,IF((AJ98+1)&lt;($G98+1),AJ98+1,"x"))</f>
        <v>44090</v>
      </c>
      <c r="AL98" s="35" t="n">
        <f aca="false">IF($G98=0,AK98+1,IF((AK98+1)&lt;($G98+1),AK98+1,"x"))</f>
        <v>44091</v>
      </c>
      <c r="AM98" s="35" t="n">
        <f aca="false">IF($G98=0,AL98+1,IF((AL98+1)&lt;($G98+1),AL98+1,"x"))</f>
        <v>44092</v>
      </c>
      <c r="AN98" s="35" t="n">
        <f aca="false">IF($G98=0,AM98+1,IF((AM98+1)&lt;($G98+1),AM98+1,"x"))</f>
        <v>44093</v>
      </c>
      <c r="AO98" s="35" t="n">
        <f aca="false">IF($G98=0,AN98+1,IF((AN98+1)&lt;($G98+1),AN98+1,"x"))</f>
        <v>44094</v>
      </c>
      <c r="AP98" s="35" t="n">
        <f aca="false">IF($G98=0,AO98+1,IF((AO98+1)&lt;($G98+1),AO98+1,"x"))</f>
        <v>44095</v>
      </c>
      <c r="AQ98" s="35" t="n">
        <f aca="false">IF($G98=0,AP98+1,IF((AP98+1)&lt;($G98+1),AP98+1,"x"))</f>
        <v>44096</v>
      </c>
      <c r="AR98" s="35" t="n">
        <f aca="false">IF($G98=0,AQ98+1,IF((AQ98+1)&lt;($G98+1),AQ98+1,"x"))</f>
        <v>44097</v>
      </c>
      <c r="AS98" s="35" t="n">
        <f aca="false">IF($G98=0,AR98+1,IF((AR98+1)&lt;($G98+1),AR98+1,"x"))</f>
        <v>44098</v>
      </c>
      <c r="AT98" s="35" t="n">
        <f aca="false">IF($G98=0,AS98+1,IF((AS98+1)&lt;($G98+1),AS98+1,"x"))</f>
        <v>44099</v>
      </c>
      <c r="AU98" s="35" t="n">
        <f aca="false">IF($G98=0,AT98+1,IF((AT98+1)&lt;($G98+1),AT98+1,"x"))</f>
        <v>44100</v>
      </c>
      <c r="AV98" s="35" t="n">
        <f aca="false">IF($G98=0,AU98+1,IF((AU98+1)&lt;($G98+1),AU98+1,"x"))</f>
        <v>44101</v>
      </c>
      <c r="AW98" s="35" t="n">
        <f aca="false">IF($G98=0,AV98+1,IF((AV98+1)&lt;($G98+1),AV98+1,"x"))</f>
        <v>44102</v>
      </c>
      <c r="AX98" s="35" t="n">
        <f aca="false">IF($G98=0,AW98+1,IF((AW98+1)&lt;($G98+1),AW98+1,"x"))</f>
        <v>44103</v>
      </c>
      <c r="AY98" s="35" t="n">
        <f aca="false">IF($G98=0,AX98+1,IF((AX98+1)&lt;($G98+1),AX98+1,"x"))</f>
        <v>44104</v>
      </c>
      <c r="AZ98" s="35" t="n">
        <f aca="false">IF($G98=0,AY98+1,IF((AY98+1)&lt;($G98+1),AY98+1,"x"))</f>
        <v>44105</v>
      </c>
      <c r="BA98" s="12"/>
      <c r="BB98" s="36" t="str">
        <f aca="false">IF(MONTH(V98)=MONTH($F98),IF(WEEKDAY(V98)=1,"D",IF(WEEKDAY(V98)=7,"S",IF(V98=$AA$4,"S",IF(V98=$AA$5,"S",IF(V98=$AH$4,"S",IF(V98=$AH$5,"S","LV")))))),0)</f>
        <v>LV</v>
      </c>
      <c r="BC98" s="36" t="str">
        <f aca="false">IF(MONTH(W98)=MONTH($F98),IF(WEEKDAY(W98)=1,"D",IF(WEEKDAY(W98)=7,"S",IF(W98=$AA$4,"S",IF(W98=$AA$5,"S",IF(W98=$AH$4,"S",IF(W98=$AH$5,"S","LV")))))),0)</f>
        <v>LV</v>
      </c>
      <c r="BD98" s="36" t="str">
        <f aca="false">IF(MONTH(X98)=MONTH($F98),IF(WEEKDAY(X98)=1,"D",IF(WEEKDAY(X98)=7,"S",IF(X98=$AA$4,"S",IF(X98=$AA$5,"S",IF(X98=$AH$4,"S",IF(X98=$AH$5,"S","LV")))))),0)</f>
        <v>LV</v>
      </c>
      <c r="BE98" s="36" t="str">
        <f aca="false">IF(MONTH(Y98)=MONTH($F98),IF(WEEKDAY(Y98)=1,"D",IF(WEEKDAY(Y98)=7,"S",IF(Y98=$AA$4,"S",IF(Y98=$AA$5,"S",IF(Y98=$AH$4,"S",IF(Y98=$AH$5,"S","LV")))))),0)</f>
        <v>LV</v>
      </c>
      <c r="BF98" s="36" t="str">
        <f aca="false">IF(MONTH(Z98)=MONTH($F98),IF(WEEKDAY(Z98)=1,"D",IF(WEEKDAY(Z98)=7,"S",IF(Z98=$AA$4,"S",IF(Z98=$AA$5,"S",IF(Z98=$AH$4,"S",IF(Z98=$AH$5,"S","LV")))))),0)</f>
        <v>S</v>
      </c>
      <c r="BG98" s="36" t="str">
        <f aca="false">IF(MONTH(AA98)=MONTH($F98),IF(WEEKDAY(AA98)=1,"D",IF(WEEKDAY(AA98)=7,"S",IF(AA98=$AA$4,"S",IF(AA98=$AA$5,"S",IF(AA98=$AH$4,"S",IF(AA98=$AH$5,"S","LV")))))),0)</f>
        <v>D</v>
      </c>
      <c r="BH98" s="36" t="str">
        <f aca="false">IF(MONTH(AB98)=MONTH($F98),IF(WEEKDAY(AB98)=1,"D",IF(WEEKDAY(AB98)=7,"S",IF(AB98=$AA$4,"S",IF(AB98=$AA$5,"S",IF(AB98=$AH$4,"S",IF(AB98=$AH$5,"S","LV")))))),0)</f>
        <v>LV</v>
      </c>
      <c r="BI98" s="36" t="str">
        <f aca="false">IF(MONTH(AC98)=MONTH($F98),IF(WEEKDAY(AC98)=1,"D",IF(WEEKDAY(AC98)=7,"S",IF(AC98=$AA$4,"S",IF(AC98=$AA$5,"S",IF(AC98=$AH$4,"S",IF(AC98=$AH$5,"S","LV")))))),0)</f>
        <v>LV</v>
      </c>
      <c r="BJ98" s="36" t="str">
        <f aca="false">IF(MONTH(AD98)=MONTH($F98),IF(WEEKDAY(AD98)=1,"D",IF(WEEKDAY(AD98)=7,"S",IF(AD98=$AA$4,"S",IF(AD98=$AA$5,"S",IF(AD98=$AH$4,"S",IF(AD98=$AH$5,"S","LV")))))),0)</f>
        <v>LV</v>
      </c>
      <c r="BK98" s="36" t="str">
        <f aca="false">IF(MONTH(AE98)=MONTH($F98),IF(WEEKDAY(AE98)=1,"D",IF(WEEKDAY(AE98)=7,"S",IF(AE98=$AA$4,"S",IF(AE98=$AA$5,"S",IF(AE98=$AH$4,"S",IF(AE98=$AH$5,"S","LV")))))),0)</f>
        <v>LV</v>
      </c>
      <c r="BL98" s="36" t="str">
        <f aca="false">IF(MONTH(AF98)=MONTH($F98),IF(WEEKDAY(AF98)=1,"D",IF(WEEKDAY(AF98)=7,"S",IF(AF98=$AA$4,"S",IF(AF98=$AA$5,"S",IF(AF98=$AH$4,"S",IF(AF98=$AH$5,"S","LV")))))),0)</f>
        <v>LV</v>
      </c>
      <c r="BM98" s="36" t="str">
        <f aca="false">IF(MONTH(AG98)=MONTH($F98),IF(WEEKDAY(AG98)=1,"D",IF(WEEKDAY(AG98)=7,"S",IF(AG98=$AA$4,"S",IF(AG98=$AA$5,"S",IF(AG98=$AH$4,"S",IF(AG98=$AH$5,"S","LV")))))),0)</f>
        <v>S</v>
      </c>
      <c r="BN98" s="36" t="str">
        <f aca="false">IF(MONTH(AH98)=MONTH($F98),IF(WEEKDAY(AH98)=1,"D",IF(WEEKDAY(AH98)=7,"S",IF(AH98=$AA$4,"S",IF(AH98=$AA$5,"S",IF(AH98=$AH$4,"S",IF(AH98=$AH$5,"S","LV")))))),0)</f>
        <v>D</v>
      </c>
      <c r="BO98" s="36" t="str">
        <f aca="false">IF(MONTH(AI98)=MONTH($F98),IF(WEEKDAY(AI98)=1,"D",IF(WEEKDAY(AI98)=7,"S",IF(AI98=$AA$4,"S",IF(AI98=$AA$5,"S",IF(AI98=$AH$4,"S",IF(AI98=$AH$5,"S","LV")))))),0)</f>
        <v>LV</v>
      </c>
      <c r="BP98" s="36" t="str">
        <f aca="false">IF(MONTH(AJ98)=MONTH($F98),IF(WEEKDAY(AJ98)=1,"D",IF(WEEKDAY(AJ98)=7,"S",IF(AJ98=$AA$4,"S",IF(AJ98=$AA$5,"S",IF(AJ98=$AH$4,"S",IF(AJ98=$AH$5,"S","LV")))))),0)</f>
        <v>LV</v>
      </c>
      <c r="BQ98" s="36" t="str">
        <f aca="false">IF(MONTH(AK98)=MONTH($F98),IF(WEEKDAY(AK98)=1,"D",IF(WEEKDAY(AK98)=7,"S",IF(AK98=$AA$4,"S",IF(AK98=$AA$5,"S",IF(AK98=$AH$4,"S",IF(AK98=$AH$5,"S","LV")))))),0)</f>
        <v>LV</v>
      </c>
      <c r="BR98" s="36" t="str">
        <f aca="false">IF(MONTH(AL98)=MONTH($F98),IF(WEEKDAY(AL98)=1,"D",IF(WEEKDAY(AL98)=7,"S",IF(AL98=$AA$4,"S",IF(AL98=$AA$5,"S",IF(AL98=$AH$4,"S",IF(AL98=$AH$5,"S","LV")))))),0)</f>
        <v>LV</v>
      </c>
      <c r="BS98" s="36" t="str">
        <f aca="false">IF(MONTH(AM98)=MONTH($F98),IF(WEEKDAY(AM98)=1,"D",IF(WEEKDAY(AM98)=7,"S",IF(AM98=$AA$4,"S",IF(AM98=$AA$5,"S",IF(AM98=$AH$4,"S",IF(AM98=$AH$5,"S","LV")))))),0)</f>
        <v>LV</v>
      </c>
      <c r="BT98" s="36" t="str">
        <f aca="false">IF(MONTH(AN98)=MONTH($F98),IF(WEEKDAY(AN98)=1,"D",IF(WEEKDAY(AN98)=7,"S",IF(AN98=$AA$4,"S",IF(AN98=$AA$5,"S",IF(AN98=$AH$4,"S",IF(AN98=$AH$5,"S","LV")))))),0)</f>
        <v>S</v>
      </c>
      <c r="BU98" s="36" t="str">
        <f aca="false">IF(MONTH(AO98)=MONTH($F98),IF(WEEKDAY(AO98)=1,"D",IF(WEEKDAY(AO98)=7,"S",IF(AO98=$AA$4,"S",IF(AO98=$AA$5,"S",IF(AO98=$AH$4,"S",IF(AO98=$AH$5,"S","LV")))))),0)</f>
        <v>D</v>
      </c>
      <c r="BV98" s="36" t="str">
        <f aca="false">IF(MONTH(AP98)=MONTH($F98),IF(WEEKDAY(AP98)=1,"D",IF(WEEKDAY(AP98)=7,"S",IF(AP98=$AA$4,"S",IF(AP98=$AA$5,"S",IF(AP98=$AH$4,"S",IF(AP98=$AH$5,"S","LV")))))),0)</f>
        <v>LV</v>
      </c>
      <c r="BW98" s="36" t="str">
        <f aca="false">IF(MONTH(AQ98)=MONTH($F98),IF(WEEKDAY(AQ98)=1,"D",IF(WEEKDAY(AQ98)=7,"S",IF(AQ98=$AA$4,"S",IF(AQ98=$AA$5,"S",IF(AQ98=$AH$4,"S",IF(AQ98=$AH$5,"S","LV")))))),0)</f>
        <v>LV</v>
      </c>
      <c r="BX98" s="36" t="str">
        <f aca="false">IF(MONTH(AR98)=MONTH($F98),IF(WEEKDAY(AR98)=1,"D",IF(WEEKDAY(AR98)=7,"S",IF(AR98=$AA$4,"S",IF(AR98=$AA$5,"S",IF(AR98=$AH$4,"S",IF(AR98=$AH$5,"S","LV")))))),0)</f>
        <v>LV</v>
      </c>
      <c r="BY98" s="36" t="str">
        <f aca="false">IF(MONTH(AS98)=MONTH($F98),IF(WEEKDAY(AS98)=1,"D",IF(WEEKDAY(AS98)=7,"S",IF(AS98=$AA$4,"S",IF(AS98=$AA$5,"S",IF(AS98=$AH$4,"S",IF(AS98=$AH$5,"S","LV")))))),0)</f>
        <v>LV</v>
      </c>
      <c r="BZ98" s="36" t="str">
        <f aca="false">IF(MONTH(AT98)=MONTH($F98),IF(WEEKDAY(AT98)=1,"D",IF(WEEKDAY(AT98)=7,"S",IF(AT98=$AA$4,"S",IF(AT98=$AA$5,"S",IF(AT98=$AH$4,"S",IF(AT98=$AH$5,"S","LV")))))),0)</f>
        <v>LV</v>
      </c>
      <c r="CA98" s="36" t="str">
        <f aca="false">IF(MONTH(AU98)=MONTH($F98),IF(WEEKDAY(AU98)=1,"D",IF(WEEKDAY(AU98)=7,"S",IF(AU98=$AA$4,"S",IF(AU98=$AA$5,"S",IF(AU98=$AH$4,"S",IF(AU98=$AH$5,"S","LV")))))),0)</f>
        <v>S</v>
      </c>
      <c r="CB98" s="36" t="str">
        <f aca="false">IF(MONTH(AV98)=MONTH($F98),IF(WEEKDAY(AV98)=1,"D",IF(WEEKDAY(AV98)=7,"S",IF(AV98=$AA$4,"S",IF(AV98=$AA$5,"S",IF(AV98=$AH$4,"S",IF(AV98=$AH$5,"S","LV")))))),0)</f>
        <v>D</v>
      </c>
      <c r="CC98" s="36" t="str">
        <f aca="false">IF(MONTH(AW98)=MONTH($F98),IF(WEEKDAY(AW98)=1,"D",IF(WEEKDAY(AW98)=7,"S",IF(AW98=$AA$4,"S",IF(AW98=$AA$5,"S",IF(AW98=$AH$4,"S",IF(AW98=$AH$5,"S","LV")))))),0)</f>
        <v>LV</v>
      </c>
      <c r="CD98" s="36" t="str">
        <f aca="false">IF(MONTH(AX98)=MONTH($F98),IF(WEEKDAY(AX98)=1,"D",IF(WEEKDAY(AX98)=7,"S",IF(AX98=$AA$4,"S",IF(AX98=$AA$5,"S",IF(AX98=$AH$4,"S",IF(AX98=$AH$5,"S","LV")))))),0)</f>
        <v>LV</v>
      </c>
      <c r="CE98" s="36" t="str">
        <f aca="false">IF(MONTH(AY98)=MONTH($F98),IF(WEEKDAY(AY98)=1,"D",IF(WEEKDAY(AY98)=7,"S",IF(AY98=$AA$4,"S",IF(AY98=$AA$5,"S",IF(AY98=$AH$4,"S",IF(AY98=$AH$5,"S","LV")))))),0)</f>
        <v>LV</v>
      </c>
      <c r="CF98" s="36" t="n">
        <f aca="false">IF(MONTH(AZ98)=MONTH($F98),IF(WEEKDAY(AZ98)=1,"D",IF(WEEKDAY(AZ98)=7,"S",IF(AZ98=$AA$4,"S",IF(AZ98=$AA$5,"S",IF(AZ98=$AH$4,"S",IF(AZ98=$AH$5,"S","LV")))))),0)</f>
        <v>0</v>
      </c>
      <c r="CH98" s="69"/>
      <c r="CI98" s="18" t="n">
        <f aca="false">IF(B98="",J98*S98+K98*T98+L98*U98,0)</f>
        <v>0</v>
      </c>
      <c r="CJ98" s="18" t="n">
        <f aca="false">IF(B98="t",J98*S98+K98*T98+L98*U98,0)</f>
        <v>1432</v>
      </c>
      <c r="CL98" s="37" t="n">
        <f aca="false">IF($B98="",($J98*$S98+$K98*$T98+$L98*$U98)*$I98,0)</f>
        <v>0</v>
      </c>
      <c r="CM98" s="37" t="n">
        <f aca="false">IF($B98="t",($J98*$S98+$K98*$T98+$L98*$U98)*$I98,0)</f>
        <v>64.6388888888889</v>
      </c>
    </row>
    <row r="99" customFormat="false" ht="12.75" hidden="false" customHeight="false" outlineLevel="0" collapsed="false">
      <c r="A99" s="23" t="n">
        <v>8</v>
      </c>
      <c r="B99" s="24" t="s">
        <v>58</v>
      </c>
      <c r="C99" s="25"/>
      <c r="D99" s="39" t="s">
        <v>70</v>
      </c>
      <c r="E99" s="39" t="s">
        <v>69</v>
      </c>
      <c r="F99" s="28" t="n">
        <f aca="false">$J$2</f>
        <v>44075</v>
      </c>
      <c r="G99" s="28"/>
      <c r="H99" s="57" t="n">
        <v>14</v>
      </c>
      <c r="I99" s="58" t="n">
        <v>0.0416666666666667</v>
      </c>
      <c r="J99" s="57" t="n">
        <v>113.5</v>
      </c>
      <c r="K99" s="57" t="n">
        <v>58.5</v>
      </c>
      <c r="L99" s="57" t="n">
        <v>58.5</v>
      </c>
      <c r="M99" s="46" t="n">
        <f aca="false">H99*J99</f>
        <v>1589</v>
      </c>
      <c r="N99" s="46" t="n">
        <f aca="false">H99*K99</f>
        <v>819</v>
      </c>
      <c r="O99" s="46" t="n">
        <f aca="false">H99*L99</f>
        <v>819</v>
      </c>
      <c r="P99" s="32" t="n">
        <f aca="false">IF(C99="v",0,$M99*S99+$N99*$T99+$O99*$U99)</f>
        <v>41510</v>
      </c>
      <c r="Q99" s="32" t="n">
        <f aca="false">IF(C99="v",$M99*$S99+N99*T99+O99*U99,0)</f>
        <v>0</v>
      </c>
      <c r="S99" s="33" t="n">
        <f aca="false">COUNTIF(BB99:CF99,"lv")</f>
        <v>22</v>
      </c>
      <c r="T99" s="33" t="n">
        <f aca="false">COUNTIF(BB99:CF99,"s")</f>
        <v>4</v>
      </c>
      <c r="U99" s="33" t="n">
        <f aca="false">COUNTIF(BB99:CF99,"d")</f>
        <v>4</v>
      </c>
      <c r="V99" s="34" t="n">
        <f aca="false">IF(F99=0,"x",F99)</f>
        <v>44075</v>
      </c>
      <c r="W99" s="35" t="n">
        <f aca="false">IF($G99=0,V99+1,IF((V99+1)&lt;($G99+1),V99+1,"x"))</f>
        <v>44076</v>
      </c>
      <c r="X99" s="35" t="n">
        <f aca="false">IF($G99=0,W99+1,IF((W99+1)&lt;($G99+1),W99+1,"x"))</f>
        <v>44077</v>
      </c>
      <c r="Y99" s="35" t="n">
        <f aca="false">IF($G99=0,X99+1,IF((X99+1)&lt;($G99+1),X99+1,"x"))</f>
        <v>44078</v>
      </c>
      <c r="Z99" s="35" t="n">
        <f aca="false">IF($G99=0,Y99+1,IF((Y99+1)&lt;($G99+1),Y99+1,"x"))</f>
        <v>44079</v>
      </c>
      <c r="AA99" s="35" t="n">
        <f aca="false">IF($G99=0,Z99+1,IF((Z99+1)&lt;($G99+1),Z99+1,"x"))</f>
        <v>44080</v>
      </c>
      <c r="AB99" s="35" t="n">
        <f aca="false">IF($G99=0,AA99+1,IF((AA99+1)&lt;($G99+1),AA99+1,"x"))</f>
        <v>44081</v>
      </c>
      <c r="AC99" s="35" t="n">
        <f aca="false">IF($G99=0,AB99+1,IF((AB99+1)&lt;($G99+1),AB99+1,"x"))</f>
        <v>44082</v>
      </c>
      <c r="AD99" s="35" t="n">
        <f aca="false">IF($G99=0,AC99+1,IF((AC99+1)&lt;($G99+1),AC99+1,"x"))</f>
        <v>44083</v>
      </c>
      <c r="AE99" s="35" t="n">
        <f aca="false">IF($G99=0,AD99+1,IF((AD99+1)&lt;($G99+1),AD99+1,"x"))</f>
        <v>44084</v>
      </c>
      <c r="AF99" s="35" t="n">
        <f aca="false">IF($G99=0,AE99+1,IF((AE99+1)&lt;($G99+1),AE99+1,"x"))</f>
        <v>44085</v>
      </c>
      <c r="AG99" s="35" t="n">
        <f aca="false">IF($G99=0,AF99+1,IF((AF99+1)&lt;($G99+1),AF99+1,"x"))</f>
        <v>44086</v>
      </c>
      <c r="AH99" s="35" t="n">
        <f aca="false">IF($G99=0,AG99+1,IF((AG99+1)&lt;($G99+1),AG99+1,"x"))</f>
        <v>44087</v>
      </c>
      <c r="AI99" s="35" t="n">
        <f aca="false">IF($G99=0,AH99+1,IF((AH99+1)&lt;($G99+1),AH99+1,"x"))</f>
        <v>44088</v>
      </c>
      <c r="AJ99" s="35" t="n">
        <f aca="false">IF($G99=0,AI99+1,IF((AI99+1)&lt;($G99+1),AI99+1,"x"))</f>
        <v>44089</v>
      </c>
      <c r="AK99" s="35" t="n">
        <f aca="false">IF($G99=0,AJ99+1,IF((AJ99+1)&lt;($G99+1),AJ99+1,"x"))</f>
        <v>44090</v>
      </c>
      <c r="AL99" s="35" t="n">
        <f aca="false">IF($G99=0,AK99+1,IF((AK99+1)&lt;($G99+1),AK99+1,"x"))</f>
        <v>44091</v>
      </c>
      <c r="AM99" s="35" t="n">
        <f aca="false">IF($G99=0,AL99+1,IF((AL99+1)&lt;($G99+1),AL99+1,"x"))</f>
        <v>44092</v>
      </c>
      <c r="AN99" s="35" t="n">
        <f aca="false">IF($G99=0,AM99+1,IF((AM99+1)&lt;($G99+1),AM99+1,"x"))</f>
        <v>44093</v>
      </c>
      <c r="AO99" s="35" t="n">
        <f aca="false">IF($G99=0,AN99+1,IF((AN99+1)&lt;($G99+1),AN99+1,"x"))</f>
        <v>44094</v>
      </c>
      <c r="AP99" s="35" t="n">
        <f aca="false">IF($G99=0,AO99+1,IF((AO99+1)&lt;($G99+1),AO99+1,"x"))</f>
        <v>44095</v>
      </c>
      <c r="AQ99" s="35" t="n">
        <f aca="false">IF($G99=0,AP99+1,IF((AP99+1)&lt;($G99+1),AP99+1,"x"))</f>
        <v>44096</v>
      </c>
      <c r="AR99" s="35" t="n">
        <f aca="false">IF($G99=0,AQ99+1,IF((AQ99+1)&lt;($G99+1),AQ99+1,"x"))</f>
        <v>44097</v>
      </c>
      <c r="AS99" s="35" t="n">
        <f aca="false">IF($G99=0,AR99+1,IF((AR99+1)&lt;($G99+1),AR99+1,"x"))</f>
        <v>44098</v>
      </c>
      <c r="AT99" s="35" t="n">
        <f aca="false">IF($G99=0,AS99+1,IF((AS99+1)&lt;($G99+1),AS99+1,"x"))</f>
        <v>44099</v>
      </c>
      <c r="AU99" s="35" t="n">
        <f aca="false">IF($G99=0,AT99+1,IF((AT99+1)&lt;($G99+1),AT99+1,"x"))</f>
        <v>44100</v>
      </c>
      <c r="AV99" s="35" t="n">
        <f aca="false">IF($G99=0,AU99+1,IF((AU99+1)&lt;($G99+1),AU99+1,"x"))</f>
        <v>44101</v>
      </c>
      <c r="AW99" s="35" t="n">
        <f aca="false">IF($G99=0,AV99+1,IF((AV99+1)&lt;($G99+1),AV99+1,"x"))</f>
        <v>44102</v>
      </c>
      <c r="AX99" s="35" t="n">
        <f aca="false">IF($G99=0,AW99+1,IF((AW99+1)&lt;($G99+1),AW99+1,"x"))</f>
        <v>44103</v>
      </c>
      <c r="AY99" s="35" t="n">
        <f aca="false">IF($G99=0,AX99+1,IF((AX99+1)&lt;($G99+1),AX99+1,"x"))</f>
        <v>44104</v>
      </c>
      <c r="AZ99" s="35" t="n">
        <f aca="false">IF($G99=0,AY99+1,IF((AY99+1)&lt;($G99+1),AY99+1,"x"))</f>
        <v>44105</v>
      </c>
      <c r="BA99" s="12"/>
      <c r="BB99" s="36" t="str">
        <f aca="false">IF(MONTH(V99)=MONTH($F99),IF(WEEKDAY(V99)=1,"D",IF(WEEKDAY(V99)=7,"S",IF(V99=$AA$4,"S",IF(V99=$AA$5,"S",IF(V99=$AH$4,"S",IF(V99=$AH$5,"S","LV")))))),0)</f>
        <v>LV</v>
      </c>
      <c r="BC99" s="36" t="str">
        <f aca="false">IF(MONTH(W99)=MONTH($F99),IF(WEEKDAY(W99)=1,"D",IF(WEEKDAY(W99)=7,"S",IF(W99=$AA$4,"S",IF(W99=$AA$5,"S",IF(W99=$AH$4,"S",IF(W99=$AH$5,"S","LV")))))),0)</f>
        <v>LV</v>
      </c>
      <c r="BD99" s="36" t="str">
        <f aca="false">IF(MONTH(X99)=MONTH($F99),IF(WEEKDAY(X99)=1,"D",IF(WEEKDAY(X99)=7,"S",IF(X99=$AA$4,"S",IF(X99=$AA$5,"S",IF(X99=$AH$4,"S",IF(X99=$AH$5,"S","LV")))))),0)</f>
        <v>LV</v>
      </c>
      <c r="BE99" s="36" t="str">
        <f aca="false">IF(MONTH(Y99)=MONTH($F99),IF(WEEKDAY(Y99)=1,"D",IF(WEEKDAY(Y99)=7,"S",IF(Y99=$AA$4,"S",IF(Y99=$AA$5,"S",IF(Y99=$AH$4,"S",IF(Y99=$AH$5,"S","LV")))))),0)</f>
        <v>LV</v>
      </c>
      <c r="BF99" s="36" t="str">
        <f aca="false">IF(MONTH(Z99)=MONTH($F99),IF(WEEKDAY(Z99)=1,"D",IF(WEEKDAY(Z99)=7,"S",IF(Z99=$AA$4,"S",IF(Z99=$AA$5,"S",IF(Z99=$AH$4,"S",IF(Z99=$AH$5,"S","LV")))))),0)</f>
        <v>S</v>
      </c>
      <c r="BG99" s="36" t="str">
        <f aca="false">IF(MONTH(AA99)=MONTH($F99),IF(WEEKDAY(AA99)=1,"D",IF(WEEKDAY(AA99)=7,"S",IF(AA99=$AA$4,"S",IF(AA99=$AA$5,"S",IF(AA99=$AH$4,"S",IF(AA99=$AH$5,"S","LV")))))),0)</f>
        <v>D</v>
      </c>
      <c r="BH99" s="36" t="str">
        <f aca="false">IF(MONTH(AB99)=MONTH($F99),IF(WEEKDAY(AB99)=1,"D",IF(WEEKDAY(AB99)=7,"S",IF(AB99=$AA$4,"S",IF(AB99=$AA$5,"S",IF(AB99=$AH$4,"S",IF(AB99=$AH$5,"S","LV")))))),0)</f>
        <v>LV</v>
      </c>
      <c r="BI99" s="36" t="str">
        <f aca="false">IF(MONTH(AC99)=MONTH($F99),IF(WEEKDAY(AC99)=1,"D",IF(WEEKDAY(AC99)=7,"S",IF(AC99=$AA$4,"S",IF(AC99=$AA$5,"S",IF(AC99=$AH$4,"S",IF(AC99=$AH$5,"S","LV")))))),0)</f>
        <v>LV</v>
      </c>
      <c r="BJ99" s="36" t="str">
        <f aca="false">IF(MONTH(AD99)=MONTH($F99),IF(WEEKDAY(AD99)=1,"D",IF(WEEKDAY(AD99)=7,"S",IF(AD99=$AA$4,"S",IF(AD99=$AA$5,"S",IF(AD99=$AH$4,"S",IF(AD99=$AH$5,"S","LV")))))),0)</f>
        <v>LV</v>
      </c>
      <c r="BK99" s="36" t="str">
        <f aca="false">IF(MONTH(AE99)=MONTH($F99),IF(WEEKDAY(AE99)=1,"D",IF(WEEKDAY(AE99)=7,"S",IF(AE99=$AA$4,"S",IF(AE99=$AA$5,"S",IF(AE99=$AH$4,"S",IF(AE99=$AH$5,"S","LV")))))),0)</f>
        <v>LV</v>
      </c>
      <c r="BL99" s="36" t="str">
        <f aca="false">IF(MONTH(AF99)=MONTH($F99),IF(WEEKDAY(AF99)=1,"D",IF(WEEKDAY(AF99)=7,"S",IF(AF99=$AA$4,"S",IF(AF99=$AA$5,"S",IF(AF99=$AH$4,"S",IF(AF99=$AH$5,"S","LV")))))),0)</f>
        <v>LV</v>
      </c>
      <c r="BM99" s="36" t="str">
        <f aca="false">IF(MONTH(AG99)=MONTH($F99),IF(WEEKDAY(AG99)=1,"D",IF(WEEKDAY(AG99)=7,"S",IF(AG99=$AA$4,"S",IF(AG99=$AA$5,"S",IF(AG99=$AH$4,"S",IF(AG99=$AH$5,"S","LV")))))),0)</f>
        <v>S</v>
      </c>
      <c r="BN99" s="36" t="str">
        <f aca="false">IF(MONTH(AH99)=MONTH($F99),IF(WEEKDAY(AH99)=1,"D",IF(WEEKDAY(AH99)=7,"S",IF(AH99=$AA$4,"S",IF(AH99=$AA$5,"S",IF(AH99=$AH$4,"S",IF(AH99=$AH$5,"S","LV")))))),0)</f>
        <v>D</v>
      </c>
      <c r="BO99" s="36" t="str">
        <f aca="false">IF(MONTH(AI99)=MONTH($F99),IF(WEEKDAY(AI99)=1,"D",IF(WEEKDAY(AI99)=7,"S",IF(AI99=$AA$4,"S",IF(AI99=$AA$5,"S",IF(AI99=$AH$4,"S",IF(AI99=$AH$5,"S","LV")))))),0)</f>
        <v>LV</v>
      </c>
      <c r="BP99" s="36" t="str">
        <f aca="false">IF(MONTH(AJ99)=MONTH($F99),IF(WEEKDAY(AJ99)=1,"D",IF(WEEKDAY(AJ99)=7,"S",IF(AJ99=$AA$4,"S",IF(AJ99=$AA$5,"S",IF(AJ99=$AH$4,"S",IF(AJ99=$AH$5,"S","LV")))))),0)</f>
        <v>LV</v>
      </c>
      <c r="BQ99" s="36" t="str">
        <f aca="false">IF(MONTH(AK99)=MONTH($F99),IF(WEEKDAY(AK99)=1,"D",IF(WEEKDAY(AK99)=7,"S",IF(AK99=$AA$4,"S",IF(AK99=$AA$5,"S",IF(AK99=$AH$4,"S",IF(AK99=$AH$5,"S","LV")))))),0)</f>
        <v>LV</v>
      </c>
      <c r="BR99" s="36" t="str">
        <f aca="false">IF(MONTH(AL99)=MONTH($F99),IF(WEEKDAY(AL99)=1,"D",IF(WEEKDAY(AL99)=7,"S",IF(AL99=$AA$4,"S",IF(AL99=$AA$5,"S",IF(AL99=$AH$4,"S",IF(AL99=$AH$5,"S","LV")))))),0)</f>
        <v>LV</v>
      </c>
      <c r="BS99" s="36" t="str">
        <f aca="false">IF(MONTH(AM99)=MONTH($F99),IF(WEEKDAY(AM99)=1,"D",IF(WEEKDAY(AM99)=7,"S",IF(AM99=$AA$4,"S",IF(AM99=$AA$5,"S",IF(AM99=$AH$4,"S",IF(AM99=$AH$5,"S","LV")))))),0)</f>
        <v>LV</v>
      </c>
      <c r="BT99" s="36" t="str">
        <f aca="false">IF(MONTH(AN99)=MONTH($F99),IF(WEEKDAY(AN99)=1,"D",IF(WEEKDAY(AN99)=7,"S",IF(AN99=$AA$4,"S",IF(AN99=$AA$5,"S",IF(AN99=$AH$4,"S",IF(AN99=$AH$5,"S","LV")))))),0)</f>
        <v>S</v>
      </c>
      <c r="BU99" s="36" t="str">
        <f aca="false">IF(MONTH(AO99)=MONTH($F99),IF(WEEKDAY(AO99)=1,"D",IF(WEEKDAY(AO99)=7,"S",IF(AO99=$AA$4,"S",IF(AO99=$AA$5,"S",IF(AO99=$AH$4,"S",IF(AO99=$AH$5,"S","LV")))))),0)</f>
        <v>D</v>
      </c>
      <c r="BV99" s="36" t="str">
        <f aca="false">IF(MONTH(AP99)=MONTH($F99),IF(WEEKDAY(AP99)=1,"D",IF(WEEKDAY(AP99)=7,"S",IF(AP99=$AA$4,"S",IF(AP99=$AA$5,"S",IF(AP99=$AH$4,"S",IF(AP99=$AH$5,"S","LV")))))),0)</f>
        <v>LV</v>
      </c>
      <c r="BW99" s="36" t="str">
        <f aca="false">IF(MONTH(AQ99)=MONTH($F99),IF(WEEKDAY(AQ99)=1,"D",IF(WEEKDAY(AQ99)=7,"S",IF(AQ99=$AA$4,"S",IF(AQ99=$AA$5,"S",IF(AQ99=$AH$4,"S",IF(AQ99=$AH$5,"S","LV")))))),0)</f>
        <v>LV</v>
      </c>
      <c r="BX99" s="36" t="str">
        <f aca="false">IF(MONTH(AR99)=MONTH($F99),IF(WEEKDAY(AR99)=1,"D",IF(WEEKDAY(AR99)=7,"S",IF(AR99=$AA$4,"S",IF(AR99=$AA$5,"S",IF(AR99=$AH$4,"S",IF(AR99=$AH$5,"S","LV")))))),0)</f>
        <v>LV</v>
      </c>
      <c r="BY99" s="36" t="str">
        <f aca="false">IF(MONTH(AS99)=MONTH($F99),IF(WEEKDAY(AS99)=1,"D",IF(WEEKDAY(AS99)=7,"S",IF(AS99=$AA$4,"S",IF(AS99=$AA$5,"S",IF(AS99=$AH$4,"S",IF(AS99=$AH$5,"S","LV")))))),0)</f>
        <v>LV</v>
      </c>
      <c r="BZ99" s="36" t="str">
        <f aca="false">IF(MONTH(AT99)=MONTH($F99),IF(WEEKDAY(AT99)=1,"D",IF(WEEKDAY(AT99)=7,"S",IF(AT99=$AA$4,"S",IF(AT99=$AA$5,"S",IF(AT99=$AH$4,"S",IF(AT99=$AH$5,"S","LV")))))),0)</f>
        <v>LV</v>
      </c>
      <c r="CA99" s="36" t="str">
        <f aca="false">IF(MONTH(AU99)=MONTH($F99),IF(WEEKDAY(AU99)=1,"D",IF(WEEKDAY(AU99)=7,"S",IF(AU99=$AA$4,"S",IF(AU99=$AA$5,"S",IF(AU99=$AH$4,"S",IF(AU99=$AH$5,"S","LV")))))),0)</f>
        <v>S</v>
      </c>
      <c r="CB99" s="36" t="str">
        <f aca="false">IF(MONTH(AV99)=MONTH($F99),IF(WEEKDAY(AV99)=1,"D",IF(WEEKDAY(AV99)=7,"S",IF(AV99=$AA$4,"S",IF(AV99=$AA$5,"S",IF(AV99=$AH$4,"S",IF(AV99=$AH$5,"S","LV")))))),0)</f>
        <v>D</v>
      </c>
      <c r="CC99" s="36" t="str">
        <f aca="false">IF(MONTH(AW99)=MONTH($F99),IF(WEEKDAY(AW99)=1,"D",IF(WEEKDAY(AW99)=7,"S",IF(AW99=$AA$4,"S",IF(AW99=$AA$5,"S",IF(AW99=$AH$4,"S",IF(AW99=$AH$5,"S","LV")))))),0)</f>
        <v>LV</v>
      </c>
      <c r="CD99" s="36" t="str">
        <f aca="false">IF(MONTH(AX99)=MONTH($F99),IF(WEEKDAY(AX99)=1,"D",IF(WEEKDAY(AX99)=7,"S",IF(AX99=$AA$4,"S",IF(AX99=$AA$5,"S",IF(AX99=$AH$4,"S",IF(AX99=$AH$5,"S","LV")))))),0)</f>
        <v>LV</v>
      </c>
      <c r="CE99" s="36" t="str">
        <f aca="false">IF(MONTH(AY99)=MONTH($F99),IF(WEEKDAY(AY99)=1,"D",IF(WEEKDAY(AY99)=7,"S",IF(AY99=$AA$4,"S",IF(AY99=$AA$5,"S",IF(AY99=$AH$4,"S",IF(AY99=$AH$5,"S","LV")))))),0)</f>
        <v>LV</v>
      </c>
      <c r="CF99" s="36" t="n">
        <f aca="false">IF(MONTH(AZ99)=MONTH($F99),IF(WEEKDAY(AZ99)=1,"D",IF(WEEKDAY(AZ99)=7,"S",IF(AZ99=$AA$4,"S",IF(AZ99=$AA$5,"S",IF(AZ99=$AH$4,"S",IF(AZ99=$AH$5,"S","LV")))))),0)</f>
        <v>0</v>
      </c>
      <c r="CH99" s="69"/>
      <c r="CI99" s="18" t="n">
        <f aca="false">IF(B99="",J99*S99+K99*T99+L99*U99,0)</f>
        <v>0</v>
      </c>
      <c r="CJ99" s="18" t="n">
        <f aca="false">IF(B99="t",J99*S99+K99*T99+L99*U99,0)</f>
        <v>2965</v>
      </c>
      <c r="CL99" s="37" t="n">
        <f aca="false">IF($B99="",($J99*$S99+$K99*$T99+$L99*$U99)*$I99,0)</f>
        <v>0</v>
      </c>
      <c r="CM99" s="37" t="n">
        <f aca="false">IF($B99="t",($J99*$S99+$K99*$T99+$L99*$U99)*$I99,0)</f>
        <v>123.541666666667</v>
      </c>
    </row>
    <row r="100" customFormat="false" ht="12.75" hidden="false" customHeight="false" outlineLevel="0" collapsed="false">
      <c r="A100" s="23" t="n">
        <v>10</v>
      </c>
      <c r="B100" s="24" t="s">
        <v>58</v>
      </c>
      <c r="C100" s="25"/>
      <c r="D100" s="39" t="s">
        <v>92</v>
      </c>
      <c r="E100" s="39" t="s">
        <v>57</v>
      </c>
      <c r="F100" s="28" t="n">
        <f aca="false">$J$2</f>
        <v>44075</v>
      </c>
      <c r="G100" s="28"/>
      <c r="H100" s="57" t="n">
        <v>15.3</v>
      </c>
      <c r="I100" s="58" t="n">
        <v>0.0416666666666667</v>
      </c>
      <c r="J100" s="57" t="n">
        <v>18</v>
      </c>
      <c r="K100" s="57" t="n">
        <v>0</v>
      </c>
      <c r="L100" s="57" t="n">
        <v>0</v>
      </c>
      <c r="M100" s="46" t="n">
        <f aca="false">H100*J100</f>
        <v>275.4</v>
      </c>
      <c r="N100" s="46" t="n">
        <f aca="false">H100*K100</f>
        <v>0</v>
      </c>
      <c r="O100" s="46" t="n">
        <f aca="false">H100*L100</f>
        <v>0</v>
      </c>
      <c r="P100" s="32" t="n">
        <f aca="false">IF(C100="v",0,$M100*S100+$N100*$T100+$O100*$U100)</f>
        <v>6058.8</v>
      </c>
      <c r="Q100" s="32" t="n">
        <f aca="false">IF(C100="v",$M100*$S100+N100*T100+O100*U100,0)</f>
        <v>0</v>
      </c>
      <c r="S100" s="33" t="n">
        <f aca="false">COUNTIF(BB100:CF100,"lv")</f>
        <v>22</v>
      </c>
      <c r="T100" s="33" t="n">
        <f aca="false">COUNTIF(BB100:CF100,"s")</f>
        <v>4</v>
      </c>
      <c r="U100" s="33" t="n">
        <f aca="false">COUNTIF(BB100:CF100,"d")</f>
        <v>4</v>
      </c>
      <c r="V100" s="34" t="n">
        <f aca="false">IF(F100=0,"x",F100)</f>
        <v>44075</v>
      </c>
      <c r="W100" s="35" t="n">
        <f aca="false">IF($G100=0,V100+1,IF((V100+1)&lt;($G100+1),V100+1,"x"))</f>
        <v>44076</v>
      </c>
      <c r="X100" s="35" t="n">
        <f aca="false">IF($G100=0,W100+1,IF((W100+1)&lt;($G100+1),W100+1,"x"))</f>
        <v>44077</v>
      </c>
      <c r="Y100" s="35" t="n">
        <f aca="false">IF($G100=0,X100+1,IF((X100+1)&lt;($G100+1),X100+1,"x"))</f>
        <v>44078</v>
      </c>
      <c r="Z100" s="35" t="n">
        <f aca="false">IF($G100=0,Y100+1,IF((Y100+1)&lt;($G100+1),Y100+1,"x"))</f>
        <v>44079</v>
      </c>
      <c r="AA100" s="35" t="n">
        <f aca="false">IF($G100=0,Z100+1,IF((Z100+1)&lt;($G100+1),Z100+1,"x"))</f>
        <v>44080</v>
      </c>
      <c r="AB100" s="35" t="n">
        <f aca="false">IF($G100=0,AA100+1,IF((AA100+1)&lt;($G100+1),AA100+1,"x"))</f>
        <v>44081</v>
      </c>
      <c r="AC100" s="35" t="n">
        <f aca="false">IF($G100=0,AB100+1,IF((AB100+1)&lt;($G100+1),AB100+1,"x"))</f>
        <v>44082</v>
      </c>
      <c r="AD100" s="35" t="n">
        <f aca="false">IF($G100=0,AC100+1,IF((AC100+1)&lt;($G100+1),AC100+1,"x"))</f>
        <v>44083</v>
      </c>
      <c r="AE100" s="35" t="n">
        <f aca="false">IF($G100=0,AD100+1,IF((AD100+1)&lt;($G100+1),AD100+1,"x"))</f>
        <v>44084</v>
      </c>
      <c r="AF100" s="35" t="n">
        <f aca="false">IF($G100=0,AE100+1,IF((AE100+1)&lt;($G100+1),AE100+1,"x"))</f>
        <v>44085</v>
      </c>
      <c r="AG100" s="35" t="n">
        <f aca="false">IF($G100=0,AF100+1,IF((AF100+1)&lt;($G100+1),AF100+1,"x"))</f>
        <v>44086</v>
      </c>
      <c r="AH100" s="35" t="n">
        <f aca="false">IF($G100=0,AG100+1,IF((AG100+1)&lt;($G100+1),AG100+1,"x"))</f>
        <v>44087</v>
      </c>
      <c r="AI100" s="35" t="n">
        <f aca="false">IF($G100=0,AH100+1,IF((AH100+1)&lt;($G100+1),AH100+1,"x"))</f>
        <v>44088</v>
      </c>
      <c r="AJ100" s="35" t="n">
        <f aca="false">IF($G100=0,AI100+1,IF((AI100+1)&lt;($G100+1),AI100+1,"x"))</f>
        <v>44089</v>
      </c>
      <c r="AK100" s="35" t="n">
        <f aca="false">IF($G100=0,AJ100+1,IF((AJ100+1)&lt;($G100+1),AJ100+1,"x"))</f>
        <v>44090</v>
      </c>
      <c r="AL100" s="35" t="n">
        <f aca="false">IF($G100=0,AK100+1,IF((AK100+1)&lt;($G100+1),AK100+1,"x"))</f>
        <v>44091</v>
      </c>
      <c r="AM100" s="35" t="n">
        <f aca="false">IF($G100=0,AL100+1,IF((AL100+1)&lt;($G100+1),AL100+1,"x"))</f>
        <v>44092</v>
      </c>
      <c r="AN100" s="35" t="n">
        <f aca="false">IF($G100=0,AM100+1,IF((AM100+1)&lt;($G100+1),AM100+1,"x"))</f>
        <v>44093</v>
      </c>
      <c r="AO100" s="35" t="n">
        <f aca="false">IF($G100=0,AN100+1,IF((AN100+1)&lt;($G100+1),AN100+1,"x"))</f>
        <v>44094</v>
      </c>
      <c r="AP100" s="35" t="n">
        <f aca="false">IF($G100=0,AO100+1,IF((AO100+1)&lt;($G100+1),AO100+1,"x"))</f>
        <v>44095</v>
      </c>
      <c r="AQ100" s="35" t="n">
        <f aca="false">IF($G100=0,AP100+1,IF((AP100+1)&lt;($G100+1),AP100+1,"x"))</f>
        <v>44096</v>
      </c>
      <c r="AR100" s="35" t="n">
        <f aca="false">IF($G100=0,AQ100+1,IF((AQ100+1)&lt;($G100+1),AQ100+1,"x"))</f>
        <v>44097</v>
      </c>
      <c r="AS100" s="35" t="n">
        <f aca="false">IF($G100=0,AR100+1,IF((AR100+1)&lt;($G100+1),AR100+1,"x"))</f>
        <v>44098</v>
      </c>
      <c r="AT100" s="35" t="n">
        <f aca="false">IF($G100=0,AS100+1,IF((AS100+1)&lt;($G100+1),AS100+1,"x"))</f>
        <v>44099</v>
      </c>
      <c r="AU100" s="35" t="n">
        <f aca="false">IF($G100=0,AT100+1,IF((AT100+1)&lt;($G100+1),AT100+1,"x"))</f>
        <v>44100</v>
      </c>
      <c r="AV100" s="35" t="n">
        <f aca="false">IF($G100=0,AU100+1,IF((AU100+1)&lt;($G100+1),AU100+1,"x"))</f>
        <v>44101</v>
      </c>
      <c r="AW100" s="35" t="n">
        <f aca="false">IF($G100=0,AV100+1,IF((AV100+1)&lt;($G100+1),AV100+1,"x"))</f>
        <v>44102</v>
      </c>
      <c r="AX100" s="35" t="n">
        <f aca="false">IF($G100=0,AW100+1,IF((AW100+1)&lt;($G100+1),AW100+1,"x"))</f>
        <v>44103</v>
      </c>
      <c r="AY100" s="35" t="n">
        <f aca="false">IF($G100=0,AX100+1,IF((AX100+1)&lt;($G100+1),AX100+1,"x"))</f>
        <v>44104</v>
      </c>
      <c r="AZ100" s="35" t="n">
        <f aca="false">IF($G100=0,AY100+1,IF((AY100+1)&lt;($G100+1),AY100+1,"x"))</f>
        <v>44105</v>
      </c>
      <c r="BA100" s="12"/>
      <c r="BB100" s="36" t="str">
        <f aca="false">IF(MONTH(V100)=MONTH($F100),IF(WEEKDAY(V100)=1,"D",IF(WEEKDAY(V100)=7,"S",IF(V100=$AA$4,"S",IF(V100=$AA$5,"S",IF(V100=$AH$4,"S",IF(V100=$AH$5,"S","LV")))))),0)</f>
        <v>LV</v>
      </c>
      <c r="BC100" s="36" t="str">
        <f aca="false">IF(MONTH(W100)=MONTH($F100),IF(WEEKDAY(W100)=1,"D",IF(WEEKDAY(W100)=7,"S",IF(W100=$AA$4,"S",IF(W100=$AA$5,"S",IF(W100=$AH$4,"S",IF(W100=$AH$5,"S","LV")))))),0)</f>
        <v>LV</v>
      </c>
      <c r="BD100" s="36" t="str">
        <f aca="false">IF(MONTH(X100)=MONTH($F100),IF(WEEKDAY(X100)=1,"D",IF(WEEKDAY(X100)=7,"S",IF(X100=$AA$4,"S",IF(X100=$AA$5,"S",IF(X100=$AH$4,"S",IF(X100=$AH$5,"S","LV")))))),0)</f>
        <v>LV</v>
      </c>
      <c r="BE100" s="36" t="str">
        <f aca="false">IF(MONTH(Y100)=MONTH($F100),IF(WEEKDAY(Y100)=1,"D",IF(WEEKDAY(Y100)=7,"S",IF(Y100=$AA$4,"S",IF(Y100=$AA$5,"S",IF(Y100=$AH$4,"S",IF(Y100=$AH$5,"S","LV")))))),0)</f>
        <v>LV</v>
      </c>
      <c r="BF100" s="36" t="str">
        <f aca="false">IF(MONTH(Z100)=MONTH($F100),IF(WEEKDAY(Z100)=1,"D",IF(WEEKDAY(Z100)=7,"S",IF(Z100=$AA$4,"S",IF(Z100=$AA$5,"S",IF(Z100=$AH$4,"S",IF(Z100=$AH$5,"S","LV")))))),0)</f>
        <v>S</v>
      </c>
      <c r="BG100" s="36" t="str">
        <f aca="false">IF(MONTH(AA100)=MONTH($F100),IF(WEEKDAY(AA100)=1,"D",IF(WEEKDAY(AA100)=7,"S",IF(AA100=$AA$4,"S",IF(AA100=$AA$5,"S",IF(AA100=$AH$4,"S",IF(AA100=$AH$5,"S","LV")))))),0)</f>
        <v>D</v>
      </c>
      <c r="BH100" s="36" t="str">
        <f aca="false">IF(MONTH(AB100)=MONTH($F100),IF(WEEKDAY(AB100)=1,"D",IF(WEEKDAY(AB100)=7,"S",IF(AB100=$AA$4,"S",IF(AB100=$AA$5,"S",IF(AB100=$AH$4,"S",IF(AB100=$AH$5,"S","LV")))))),0)</f>
        <v>LV</v>
      </c>
      <c r="BI100" s="36" t="str">
        <f aca="false">IF(MONTH(AC100)=MONTH($F100),IF(WEEKDAY(AC100)=1,"D",IF(WEEKDAY(AC100)=7,"S",IF(AC100=$AA$4,"S",IF(AC100=$AA$5,"S",IF(AC100=$AH$4,"S",IF(AC100=$AH$5,"S","LV")))))),0)</f>
        <v>LV</v>
      </c>
      <c r="BJ100" s="36" t="str">
        <f aca="false">IF(MONTH(AD100)=MONTH($F100),IF(WEEKDAY(AD100)=1,"D",IF(WEEKDAY(AD100)=7,"S",IF(AD100=$AA$4,"S",IF(AD100=$AA$5,"S",IF(AD100=$AH$4,"S",IF(AD100=$AH$5,"S","LV")))))),0)</f>
        <v>LV</v>
      </c>
      <c r="BK100" s="36" t="str">
        <f aca="false">IF(MONTH(AE100)=MONTH($F100),IF(WEEKDAY(AE100)=1,"D",IF(WEEKDAY(AE100)=7,"S",IF(AE100=$AA$4,"S",IF(AE100=$AA$5,"S",IF(AE100=$AH$4,"S",IF(AE100=$AH$5,"S","LV")))))),0)</f>
        <v>LV</v>
      </c>
      <c r="BL100" s="36" t="str">
        <f aca="false">IF(MONTH(AF100)=MONTH($F100),IF(WEEKDAY(AF100)=1,"D",IF(WEEKDAY(AF100)=7,"S",IF(AF100=$AA$4,"S",IF(AF100=$AA$5,"S",IF(AF100=$AH$4,"S",IF(AF100=$AH$5,"S","LV")))))),0)</f>
        <v>LV</v>
      </c>
      <c r="BM100" s="36" t="str">
        <f aca="false">IF(MONTH(AG100)=MONTH($F100),IF(WEEKDAY(AG100)=1,"D",IF(WEEKDAY(AG100)=7,"S",IF(AG100=$AA$4,"S",IF(AG100=$AA$5,"S",IF(AG100=$AH$4,"S",IF(AG100=$AH$5,"S","LV")))))),0)</f>
        <v>S</v>
      </c>
      <c r="BN100" s="36" t="str">
        <f aca="false">IF(MONTH(AH100)=MONTH($F100),IF(WEEKDAY(AH100)=1,"D",IF(WEEKDAY(AH100)=7,"S",IF(AH100=$AA$4,"S",IF(AH100=$AA$5,"S",IF(AH100=$AH$4,"S",IF(AH100=$AH$5,"S","LV")))))),0)</f>
        <v>D</v>
      </c>
      <c r="BO100" s="36" t="str">
        <f aca="false">IF(MONTH(AI100)=MONTH($F100),IF(WEEKDAY(AI100)=1,"D",IF(WEEKDAY(AI100)=7,"S",IF(AI100=$AA$4,"S",IF(AI100=$AA$5,"S",IF(AI100=$AH$4,"S",IF(AI100=$AH$5,"S","LV")))))),0)</f>
        <v>LV</v>
      </c>
      <c r="BP100" s="36" t="str">
        <f aca="false">IF(MONTH(AJ100)=MONTH($F100),IF(WEEKDAY(AJ100)=1,"D",IF(WEEKDAY(AJ100)=7,"S",IF(AJ100=$AA$4,"S",IF(AJ100=$AA$5,"S",IF(AJ100=$AH$4,"S",IF(AJ100=$AH$5,"S","LV")))))),0)</f>
        <v>LV</v>
      </c>
      <c r="BQ100" s="36" t="str">
        <f aca="false">IF(MONTH(AK100)=MONTH($F100),IF(WEEKDAY(AK100)=1,"D",IF(WEEKDAY(AK100)=7,"S",IF(AK100=$AA$4,"S",IF(AK100=$AA$5,"S",IF(AK100=$AH$4,"S",IF(AK100=$AH$5,"S","LV")))))),0)</f>
        <v>LV</v>
      </c>
      <c r="BR100" s="36" t="str">
        <f aca="false">IF(MONTH(AL100)=MONTH($F100),IF(WEEKDAY(AL100)=1,"D",IF(WEEKDAY(AL100)=7,"S",IF(AL100=$AA$4,"S",IF(AL100=$AA$5,"S",IF(AL100=$AH$4,"S",IF(AL100=$AH$5,"S","LV")))))),0)</f>
        <v>LV</v>
      </c>
      <c r="BS100" s="36" t="str">
        <f aca="false">IF(MONTH(AM100)=MONTH($F100),IF(WEEKDAY(AM100)=1,"D",IF(WEEKDAY(AM100)=7,"S",IF(AM100=$AA$4,"S",IF(AM100=$AA$5,"S",IF(AM100=$AH$4,"S",IF(AM100=$AH$5,"S","LV")))))),0)</f>
        <v>LV</v>
      </c>
      <c r="BT100" s="36" t="str">
        <f aca="false">IF(MONTH(AN100)=MONTH($F100),IF(WEEKDAY(AN100)=1,"D",IF(WEEKDAY(AN100)=7,"S",IF(AN100=$AA$4,"S",IF(AN100=$AA$5,"S",IF(AN100=$AH$4,"S",IF(AN100=$AH$5,"S","LV")))))),0)</f>
        <v>S</v>
      </c>
      <c r="BU100" s="36" t="str">
        <f aca="false">IF(MONTH(AO100)=MONTH($F100),IF(WEEKDAY(AO100)=1,"D",IF(WEEKDAY(AO100)=7,"S",IF(AO100=$AA$4,"S",IF(AO100=$AA$5,"S",IF(AO100=$AH$4,"S",IF(AO100=$AH$5,"S","LV")))))),0)</f>
        <v>D</v>
      </c>
      <c r="BV100" s="36" t="str">
        <f aca="false">IF(MONTH(AP100)=MONTH($F100),IF(WEEKDAY(AP100)=1,"D",IF(WEEKDAY(AP100)=7,"S",IF(AP100=$AA$4,"S",IF(AP100=$AA$5,"S",IF(AP100=$AH$4,"S",IF(AP100=$AH$5,"S","LV")))))),0)</f>
        <v>LV</v>
      </c>
      <c r="BW100" s="36" t="str">
        <f aca="false">IF(MONTH(AQ100)=MONTH($F100),IF(WEEKDAY(AQ100)=1,"D",IF(WEEKDAY(AQ100)=7,"S",IF(AQ100=$AA$4,"S",IF(AQ100=$AA$5,"S",IF(AQ100=$AH$4,"S",IF(AQ100=$AH$5,"S","LV")))))),0)</f>
        <v>LV</v>
      </c>
      <c r="BX100" s="36" t="str">
        <f aca="false">IF(MONTH(AR100)=MONTH($F100),IF(WEEKDAY(AR100)=1,"D",IF(WEEKDAY(AR100)=7,"S",IF(AR100=$AA$4,"S",IF(AR100=$AA$5,"S",IF(AR100=$AH$4,"S",IF(AR100=$AH$5,"S","LV")))))),0)</f>
        <v>LV</v>
      </c>
      <c r="BY100" s="36" t="str">
        <f aca="false">IF(MONTH(AS100)=MONTH($F100),IF(WEEKDAY(AS100)=1,"D",IF(WEEKDAY(AS100)=7,"S",IF(AS100=$AA$4,"S",IF(AS100=$AA$5,"S",IF(AS100=$AH$4,"S",IF(AS100=$AH$5,"S","LV")))))),0)</f>
        <v>LV</v>
      </c>
      <c r="BZ100" s="36" t="str">
        <f aca="false">IF(MONTH(AT100)=MONTH($F100),IF(WEEKDAY(AT100)=1,"D",IF(WEEKDAY(AT100)=7,"S",IF(AT100=$AA$4,"S",IF(AT100=$AA$5,"S",IF(AT100=$AH$4,"S",IF(AT100=$AH$5,"S","LV")))))),0)</f>
        <v>LV</v>
      </c>
      <c r="CA100" s="36" t="str">
        <f aca="false">IF(MONTH(AU100)=MONTH($F100),IF(WEEKDAY(AU100)=1,"D",IF(WEEKDAY(AU100)=7,"S",IF(AU100=$AA$4,"S",IF(AU100=$AA$5,"S",IF(AU100=$AH$4,"S",IF(AU100=$AH$5,"S","LV")))))),0)</f>
        <v>S</v>
      </c>
      <c r="CB100" s="36" t="str">
        <f aca="false">IF(MONTH(AV100)=MONTH($F100),IF(WEEKDAY(AV100)=1,"D",IF(WEEKDAY(AV100)=7,"S",IF(AV100=$AA$4,"S",IF(AV100=$AA$5,"S",IF(AV100=$AH$4,"S",IF(AV100=$AH$5,"S","LV")))))),0)</f>
        <v>D</v>
      </c>
      <c r="CC100" s="36" t="str">
        <f aca="false">IF(MONTH(AW100)=MONTH($F100),IF(WEEKDAY(AW100)=1,"D",IF(WEEKDAY(AW100)=7,"S",IF(AW100=$AA$4,"S",IF(AW100=$AA$5,"S",IF(AW100=$AH$4,"S",IF(AW100=$AH$5,"S","LV")))))),0)</f>
        <v>LV</v>
      </c>
      <c r="CD100" s="36" t="str">
        <f aca="false">IF(MONTH(AX100)=MONTH($F100),IF(WEEKDAY(AX100)=1,"D",IF(WEEKDAY(AX100)=7,"S",IF(AX100=$AA$4,"S",IF(AX100=$AA$5,"S",IF(AX100=$AH$4,"S",IF(AX100=$AH$5,"S","LV")))))),0)</f>
        <v>LV</v>
      </c>
      <c r="CE100" s="36" t="str">
        <f aca="false">IF(MONTH(AY100)=MONTH($F100),IF(WEEKDAY(AY100)=1,"D",IF(WEEKDAY(AY100)=7,"S",IF(AY100=$AA$4,"S",IF(AY100=$AA$5,"S",IF(AY100=$AH$4,"S",IF(AY100=$AH$5,"S","LV")))))),0)</f>
        <v>LV</v>
      </c>
      <c r="CF100" s="36" t="n">
        <f aca="false">IF(MONTH(AZ100)=MONTH($F100),IF(WEEKDAY(AZ100)=1,"D",IF(WEEKDAY(AZ100)=7,"S",IF(AZ100=$AA$4,"S",IF(AZ100=$AA$5,"S",IF(AZ100=$AH$4,"S",IF(AZ100=$AH$5,"S","LV")))))),0)</f>
        <v>0</v>
      </c>
      <c r="CH100" s="69"/>
      <c r="CI100" s="18" t="n">
        <f aca="false">IF(B100="",J100*S100+K100*T100+L100*U100,0)</f>
        <v>0</v>
      </c>
      <c r="CJ100" s="18" t="n">
        <f aca="false">IF(B100="t",J100*S100+K100*T100+L100*U100,0)</f>
        <v>396</v>
      </c>
      <c r="CL100" s="37" t="n">
        <f aca="false">IF($B100="",($J100*$S100+$K100*$T100+$L100*$U100)*$I100,0)</f>
        <v>0</v>
      </c>
      <c r="CM100" s="37" t="n">
        <f aca="false">IF($B100="t",($J100*$S100+$K100*$T100+$L100*$U100)*$I100,0)</f>
        <v>16.5</v>
      </c>
    </row>
    <row r="101" customFormat="false" ht="12.75" hidden="false" customHeight="false" outlineLevel="0" collapsed="false">
      <c r="A101" s="23" t="n">
        <v>33</v>
      </c>
      <c r="B101" s="24" t="s">
        <v>58</v>
      </c>
      <c r="C101" s="25"/>
      <c r="D101" s="39" t="s">
        <v>92</v>
      </c>
      <c r="E101" s="39" t="s">
        <v>64</v>
      </c>
      <c r="F101" s="28" t="n">
        <f aca="false">$J$2</f>
        <v>44075</v>
      </c>
      <c r="G101" s="28"/>
      <c r="H101" s="57" t="n">
        <v>7.2</v>
      </c>
      <c r="I101" s="58" t="n">
        <v>0.0208333333333333</v>
      </c>
      <c r="J101" s="57" t="n">
        <v>33</v>
      </c>
      <c r="K101" s="57" t="n">
        <v>0</v>
      </c>
      <c r="L101" s="57" t="n">
        <v>0</v>
      </c>
      <c r="M101" s="46" t="n">
        <f aca="false">H101*J101</f>
        <v>237.6</v>
      </c>
      <c r="N101" s="46" t="n">
        <f aca="false">H101*K101</f>
        <v>0</v>
      </c>
      <c r="O101" s="46" t="n">
        <f aca="false">H101*L101</f>
        <v>0</v>
      </c>
      <c r="P101" s="32" t="n">
        <f aca="false">IF(C101="v",0,$M101*S101+$N101*$T101+$O101*$U101)</f>
        <v>5227.2</v>
      </c>
      <c r="Q101" s="32" t="n">
        <f aca="false">IF(C101="v",$M101*$S101+N101*T101+O101*U101,0)</f>
        <v>0</v>
      </c>
      <c r="S101" s="33" t="n">
        <f aca="false">COUNTIF(BB101:CF101,"lv")</f>
        <v>22</v>
      </c>
      <c r="T101" s="33" t="n">
        <f aca="false">COUNTIF(BB101:CF101,"s")</f>
        <v>4</v>
      </c>
      <c r="U101" s="33" t="n">
        <f aca="false">COUNTIF(BB101:CF101,"d")</f>
        <v>4</v>
      </c>
      <c r="V101" s="34" t="n">
        <f aca="false">IF(F101=0,"x",F101)</f>
        <v>44075</v>
      </c>
      <c r="W101" s="35" t="n">
        <f aca="false">IF($G101=0,V101+1,IF((V101+1)&lt;($G101+1),V101+1,"x"))</f>
        <v>44076</v>
      </c>
      <c r="X101" s="35" t="n">
        <f aca="false">IF($G101=0,W101+1,IF((W101+1)&lt;($G101+1),W101+1,"x"))</f>
        <v>44077</v>
      </c>
      <c r="Y101" s="35" t="n">
        <f aca="false">IF($G101=0,X101+1,IF((X101+1)&lt;($G101+1),X101+1,"x"))</f>
        <v>44078</v>
      </c>
      <c r="Z101" s="35" t="n">
        <f aca="false">IF($G101=0,Y101+1,IF((Y101+1)&lt;($G101+1),Y101+1,"x"))</f>
        <v>44079</v>
      </c>
      <c r="AA101" s="35" t="n">
        <f aca="false">IF($G101=0,Z101+1,IF((Z101+1)&lt;($G101+1),Z101+1,"x"))</f>
        <v>44080</v>
      </c>
      <c r="AB101" s="35" t="n">
        <f aca="false">IF($G101=0,AA101+1,IF((AA101+1)&lt;($G101+1),AA101+1,"x"))</f>
        <v>44081</v>
      </c>
      <c r="AC101" s="35" t="n">
        <f aca="false">IF($G101=0,AB101+1,IF((AB101+1)&lt;($G101+1),AB101+1,"x"))</f>
        <v>44082</v>
      </c>
      <c r="AD101" s="35" t="n">
        <f aca="false">IF($G101=0,AC101+1,IF((AC101+1)&lt;($G101+1),AC101+1,"x"))</f>
        <v>44083</v>
      </c>
      <c r="AE101" s="35" t="n">
        <f aca="false">IF($G101=0,AD101+1,IF((AD101+1)&lt;($G101+1),AD101+1,"x"))</f>
        <v>44084</v>
      </c>
      <c r="AF101" s="35" t="n">
        <f aca="false">IF($G101=0,AE101+1,IF((AE101+1)&lt;($G101+1),AE101+1,"x"))</f>
        <v>44085</v>
      </c>
      <c r="AG101" s="35" t="n">
        <f aca="false">IF($G101=0,AF101+1,IF((AF101+1)&lt;($G101+1),AF101+1,"x"))</f>
        <v>44086</v>
      </c>
      <c r="AH101" s="35" t="n">
        <f aca="false">IF($G101=0,AG101+1,IF((AG101+1)&lt;($G101+1),AG101+1,"x"))</f>
        <v>44087</v>
      </c>
      <c r="AI101" s="35" t="n">
        <f aca="false">IF($G101=0,AH101+1,IF((AH101+1)&lt;($G101+1),AH101+1,"x"))</f>
        <v>44088</v>
      </c>
      <c r="AJ101" s="35" t="n">
        <f aca="false">IF($G101=0,AI101+1,IF((AI101+1)&lt;($G101+1),AI101+1,"x"))</f>
        <v>44089</v>
      </c>
      <c r="AK101" s="35" t="n">
        <f aca="false">IF($G101=0,AJ101+1,IF((AJ101+1)&lt;($G101+1),AJ101+1,"x"))</f>
        <v>44090</v>
      </c>
      <c r="AL101" s="35" t="n">
        <f aca="false">IF($G101=0,AK101+1,IF((AK101+1)&lt;($G101+1),AK101+1,"x"))</f>
        <v>44091</v>
      </c>
      <c r="AM101" s="35" t="n">
        <f aca="false">IF($G101=0,AL101+1,IF((AL101+1)&lt;($G101+1),AL101+1,"x"))</f>
        <v>44092</v>
      </c>
      <c r="AN101" s="35" t="n">
        <f aca="false">IF($G101=0,AM101+1,IF((AM101+1)&lt;($G101+1),AM101+1,"x"))</f>
        <v>44093</v>
      </c>
      <c r="AO101" s="35" t="n">
        <f aca="false">IF($G101=0,AN101+1,IF((AN101+1)&lt;($G101+1),AN101+1,"x"))</f>
        <v>44094</v>
      </c>
      <c r="AP101" s="35" t="n">
        <f aca="false">IF($G101=0,AO101+1,IF((AO101+1)&lt;($G101+1),AO101+1,"x"))</f>
        <v>44095</v>
      </c>
      <c r="AQ101" s="35" t="n">
        <f aca="false">IF($G101=0,AP101+1,IF((AP101+1)&lt;($G101+1),AP101+1,"x"))</f>
        <v>44096</v>
      </c>
      <c r="AR101" s="35" t="n">
        <f aca="false">IF($G101=0,AQ101+1,IF((AQ101+1)&lt;($G101+1),AQ101+1,"x"))</f>
        <v>44097</v>
      </c>
      <c r="AS101" s="35" t="n">
        <f aca="false">IF($G101=0,AR101+1,IF((AR101+1)&lt;($G101+1),AR101+1,"x"))</f>
        <v>44098</v>
      </c>
      <c r="AT101" s="35" t="n">
        <f aca="false">IF($G101=0,AS101+1,IF((AS101+1)&lt;($G101+1),AS101+1,"x"))</f>
        <v>44099</v>
      </c>
      <c r="AU101" s="35" t="n">
        <f aca="false">IF($G101=0,AT101+1,IF((AT101+1)&lt;($G101+1),AT101+1,"x"))</f>
        <v>44100</v>
      </c>
      <c r="AV101" s="35" t="n">
        <f aca="false">IF($G101=0,AU101+1,IF((AU101+1)&lt;($G101+1),AU101+1,"x"))</f>
        <v>44101</v>
      </c>
      <c r="AW101" s="35" t="n">
        <f aca="false">IF($G101=0,AV101+1,IF((AV101+1)&lt;($G101+1),AV101+1,"x"))</f>
        <v>44102</v>
      </c>
      <c r="AX101" s="35" t="n">
        <f aca="false">IF($G101=0,AW101+1,IF((AW101+1)&lt;($G101+1),AW101+1,"x"))</f>
        <v>44103</v>
      </c>
      <c r="AY101" s="35" t="n">
        <f aca="false">IF($G101=0,AX101+1,IF((AX101+1)&lt;($G101+1),AX101+1,"x"))</f>
        <v>44104</v>
      </c>
      <c r="AZ101" s="35" t="n">
        <f aca="false">IF($G101=0,AY101+1,IF((AY101+1)&lt;($G101+1),AY101+1,"x"))</f>
        <v>44105</v>
      </c>
      <c r="BA101" s="12"/>
      <c r="BB101" s="36" t="str">
        <f aca="false">IF(MONTH(V101)=MONTH($F101),IF(WEEKDAY(V101)=1,"D",IF(WEEKDAY(V101)=7,"S",IF(V101=$AA$4,"S",IF(V101=$AA$5,"S",IF(V101=$AH$4,"S",IF(V101=$AH$5,"S","LV")))))),0)</f>
        <v>LV</v>
      </c>
      <c r="BC101" s="36" t="str">
        <f aca="false">IF(MONTH(W101)=MONTH($F101),IF(WEEKDAY(W101)=1,"D",IF(WEEKDAY(W101)=7,"S",IF(W101=$AA$4,"S",IF(W101=$AA$5,"S",IF(W101=$AH$4,"S",IF(W101=$AH$5,"S","LV")))))),0)</f>
        <v>LV</v>
      </c>
      <c r="BD101" s="36" t="str">
        <f aca="false">IF(MONTH(X101)=MONTH($F101),IF(WEEKDAY(X101)=1,"D",IF(WEEKDAY(X101)=7,"S",IF(X101=$AA$4,"S",IF(X101=$AA$5,"S",IF(X101=$AH$4,"S",IF(X101=$AH$5,"S","LV")))))),0)</f>
        <v>LV</v>
      </c>
      <c r="BE101" s="36" t="str">
        <f aca="false">IF(MONTH(Y101)=MONTH($F101),IF(WEEKDAY(Y101)=1,"D",IF(WEEKDAY(Y101)=7,"S",IF(Y101=$AA$4,"S",IF(Y101=$AA$5,"S",IF(Y101=$AH$4,"S",IF(Y101=$AH$5,"S","LV")))))),0)</f>
        <v>LV</v>
      </c>
      <c r="BF101" s="36" t="str">
        <f aca="false">IF(MONTH(Z101)=MONTH($F101),IF(WEEKDAY(Z101)=1,"D",IF(WEEKDAY(Z101)=7,"S",IF(Z101=$AA$4,"S",IF(Z101=$AA$5,"S",IF(Z101=$AH$4,"S",IF(Z101=$AH$5,"S","LV")))))),0)</f>
        <v>S</v>
      </c>
      <c r="BG101" s="36" t="str">
        <f aca="false">IF(MONTH(AA101)=MONTH($F101),IF(WEEKDAY(AA101)=1,"D",IF(WEEKDAY(AA101)=7,"S",IF(AA101=$AA$4,"S",IF(AA101=$AA$5,"S",IF(AA101=$AH$4,"S",IF(AA101=$AH$5,"S","LV")))))),0)</f>
        <v>D</v>
      </c>
      <c r="BH101" s="36" t="str">
        <f aca="false">IF(MONTH(AB101)=MONTH($F101),IF(WEEKDAY(AB101)=1,"D",IF(WEEKDAY(AB101)=7,"S",IF(AB101=$AA$4,"S",IF(AB101=$AA$5,"S",IF(AB101=$AH$4,"S",IF(AB101=$AH$5,"S","LV")))))),0)</f>
        <v>LV</v>
      </c>
      <c r="BI101" s="36" t="str">
        <f aca="false">IF(MONTH(AC101)=MONTH($F101),IF(WEEKDAY(AC101)=1,"D",IF(WEEKDAY(AC101)=7,"S",IF(AC101=$AA$4,"S",IF(AC101=$AA$5,"S",IF(AC101=$AH$4,"S",IF(AC101=$AH$5,"S","LV")))))),0)</f>
        <v>LV</v>
      </c>
      <c r="BJ101" s="36" t="str">
        <f aca="false">IF(MONTH(AD101)=MONTH($F101),IF(WEEKDAY(AD101)=1,"D",IF(WEEKDAY(AD101)=7,"S",IF(AD101=$AA$4,"S",IF(AD101=$AA$5,"S",IF(AD101=$AH$4,"S",IF(AD101=$AH$5,"S","LV")))))),0)</f>
        <v>LV</v>
      </c>
      <c r="BK101" s="36" t="str">
        <f aca="false">IF(MONTH(AE101)=MONTH($F101),IF(WEEKDAY(AE101)=1,"D",IF(WEEKDAY(AE101)=7,"S",IF(AE101=$AA$4,"S",IF(AE101=$AA$5,"S",IF(AE101=$AH$4,"S",IF(AE101=$AH$5,"S","LV")))))),0)</f>
        <v>LV</v>
      </c>
      <c r="BL101" s="36" t="str">
        <f aca="false">IF(MONTH(AF101)=MONTH($F101),IF(WEEKDAY(AF101)=1,"D",IF(WEEKDAY(AF101)=7,"S",IF(AF101=$AA$4,"S",IF(AF101=$AA$5,"S",IF(AF101=$AH$4,"S",IF(AF101=$AH$5,"S","LV")))))),0)</f>
        <v>LV</v>
      </c>
      <c r="BM101" s="36" t="str">
        <f aca="false">IF(MONTH(AG101)=MONTH($F101),IF(WEEKDAY(AG101)=1,"D",IF(WEEKDAY(AG101)=7,"S",IF(AG101=$AA$4,"S",IF(AG101=$AA$5,"S",IF(AG101=$AH$4,"S",IF(AG101=$AH$5,"S","LV")))))),0)</f>
        <v>S</v>
      </c>
      <c r="BN101" s="36" t="str">
        <f aca="false">IF(MONTH(AH101)=MONTH($F101),IF(WEEKDAY(AH101)=1,"D",IF(WEEKDAY(AH101)=7,"S",IF(AH101=$AA$4,"S",IF(AH101=$AA$5,"S",IF(AH101=$AH$4,"S",IF(AH101=$AH$5,"S","LV")))))),0)</f>
        <v>D</v>
      </c>
      <c r="BO101" s="36" t="str">
        <f aca="false">IF(MONTH(AI101)=MONTH($F101),IF(WEEKDAY(AI101)=1,"D",IF(WEEKDAY(AI101)=7,"S",IF(AI101=$AA$4,"S",IF(AI101=$AA$5,"S",IF(AI101=$AH$4,"S",IF(AI101=$AH$5,"S","LV")))))),0)</f>
        <v>LV</v>
      </c>
      <c r="BP101" s="36" t="str">
        <f aca="false">IF(MONTH(AJ101)=MONTH($F101),IF(WEEKDAY(AJ101)=1,"D",IF(WEEKDAY(AJ101)=7,"S",IF(AJ101=$AA$4,"S",IF(AJ101=$AA$5,"S",IF(AJ101=$AH$4,"S",IF(AJ101=$AH$5,"S","LV")))))),0)</f>
        <v>LV</v>
      </c>
      <c r="BQ101" s="36" t="str">
        <f aca="false">IF(MONTH(AK101)=MONTH($F101),IF(WEEKDAY(AK101)=1,"D",IF(WEEKDAY(AK101)=7,"S",IF(AK101=$AA$4,"S",IF(AK101=$AA$5,"S",IF(AK101=$AH$4,"S",IF(AK101=$AH$5,"S","LV")))))),0)</f>
        <v>LV</v>
      </c>
      <c r="BR101" s="36" t="str">
        <f aca="false">IF(MONTH(AL101)=MONTH($F101),IF(WEEKDAY(AL101)=1,"D",IF(WEEKDAY(AL101)=7,"S",IF(AL101=$AA$4,"S",IF(AL101=$AA$5,"S",IF(AL101=$AH$4,"S",IF(AL101=$AH$5,"S","LV")))))),0)</f>
        <v>LV</v>
      </c>
      <c r="BS101" s="36" t="str">
        <f aca="false">IF(MONTH(AM101)=MONTH($F101),IF(WEEKDAY(AM101)=1,"D",IF(WEEKDAY(AM101)=7,"S",IF(AM101=$AA$4,"S",IF(AM101=$AA$5,"S",IF(AM101=$AH$4,"S",IF(AM101=$AH$5,"S","LV")))))),0)</f>
        <v>LV</v>
      </c>
      <c r="BT101" s="36" t="str">
        <f aca="false">IF(MONTH(AN101)=MONTH($F101),IF(WEEKDAY(AN101)=1,"D",IF(WEEKDAY(AN101)=7,"S",IF(AN101=$AA$4,"S",IF(AN101=$AA$5,"S",IF(AN101=$AH$4,"S",IF(AN101=$AH$5,"S","LV")))))),0)</f>
        <v>S</v>
      </c>
      <c r="BU101" s="36" t="str">
        <f aca="false">IF(MONTH(AO101)=MONTH($F101),IF(WEEKDAY(AO101)=1,"D",IF(WEEKDAY(AO101)=7,"S",IF(AO101=$AA$4,"S",IF(AO101=$AA$5,"S",IF(AO101=$AH$4,"S",IF(AO101=$AH$5,"S","LV")))))),0)</f>
        <v>D</v>
      </c>
      <c r="BV101" s="36" t="str">
        <f aca="false">IF(MONTH(AP101)=MONTH($F101),IF(WEEKDAY(AP101)=1,"D",IF(WEEKDAY(AP101)=7,"S",IF(AP101=$AA$4,"S",IF(AP101=$AA$5,"S",IF(AP101=$AH$4,"S",IF(AP101=$AH$5,"S","LV")))))),0)</f>
        <v>LV</v>
      </c>
      <c r="BW101" s="36" t="str">
        <f aca="false">IF(MONTH(AQ101)=MONTH($F101),IF(WEEKDAY(AQ101)=1,"D",IF(WEEKDAY(AQ101)=7,"S",IF(AQ101=$AA$4,"S",IF(AQ101=$AA$5,"S",IF(AQ101=$AH$4,"S",IF(AQ101=$AH$5,"S","LV")))))),0)</f>
        <v>LV</v>
      </c>
      <c r="BX101" s="36" t="str">
        <f aca="false">IF(MONTH(AR101)=MONTH($F101),IF(WEEKDAY(AR101)=1,"D",IF(WEEKDAY(AR101)=7,"S",IF(AR101=$AA$4,"S",IF(AR101=$AA$5,"S",IF(AR101=$AH$4,"S",IF(AR101=$AH$5,"S","LV")))))),0)</f>
        <v>LV</v>
      </c>
      <c r="BY101" s="36" t="str">
        <f aca="false">IF(MONTH(AS101)=MONTH($F101),IF(WEEKDAY(AS101)=1,"D",IF(WEEKDAY(AS101)=7,"S",IF(AS101=$AA$4,"S",IF(AS101=$AA$5,"S",IF(AS101=$AH$4,"S",IF(AS101=$AH$5,"S","LV")))))),0)</f>
        <v>LV</v>
      </c>
      <c r="BZ101" s="36" t="str">
        <f aca="false">IF(MONTH(AT101)=MONTH($F101),IF(WEEKDAY(AT101)=1,"D",IF(WEEKDAY(AT101)=7,"S",IF(AT101=$AA$4,"S",IF(AT101=$AA$5,"S",IF(AT101=$AH$4,"S",IF(AT101=$AH$5,"S","LV")))))),0)</f>
        <v>LV</v>
      </c>
      <c r="CA101" s="36" t="str">
        <f aca="false">IF(MONTH(AU101)=MONTH($F101),IF(WEEKDAY(AU101)=1,"D",IF(WEEKDAY(AU101)=7,"S",IF(AU101=$AA$4,"S",IF(AU101=$AA$5,"S",IF(AU101=$AH$4,"S",IF(AU101=$AH$5,"S","LV")))))),0)</f>
        <v>S</v>
      </c>
      <c r="CB101" s="36" t="str">
        <f aca="false">IF(MONTH(AV101)=MONTH($F101),IF(WEEKDAY(AV101)=1,"D",IF(WEEKDAY(AV101)=7,"S",IF(AV101=$AA$4,"S",IF(AV101=$AA$5,"S",IF(AV101=$AH$4,"S",IF(AV101=$AH$5,"S","LV")))))),0)</f>
        <v>D</v>
      </c>
      <c r="CC101" s="36" t="str">
        <f aca="false">IF(MONTH(AW101)=MONTH($F101),IF(WEEKDAY(AW101)=1,"D",IF(WEEKDAY(AW101)=7,"S",IF(AW101=$AA$4,"S",IF(AW101=$AA$5,"S",IF(AW101=$AH$4,"S",IF(AW101=$AH$5,"S","LV")))))),0)</f>
        <v>LV</v>
      </c>
      <c r="CD101" s="36" t="str">
        <f aca="false">IF(MONTH(AX101)=MONTH($F101),IF(WEEKDAY(AX101)=1,"D",IF(WEEKDAY(AX101)=7,"S",IF(AX101=$AA$4,"S",IF(AX101=$AA$5,"S",IF(AX101=$AH$4,"S",IF(AX101=$AH$5,"S","LV")))))),0)</f>
        <v>LV</v>
      </c>
      <c r="CE101" s="36" t="str">
        <f aca="false">IF(MONTH(AY101)=MONTH($F101),IF(WEEKDAY(AY101)=1,"D",IF(WEEKDAY(AY101)=7,"S",IF(AY101=$AA$4,"S",IF(AY101=$AA$5,"S",IF(AY101=$AH$4,"S",IF(AY101=$AH$5,"S","LV")))))),0)</f>
        <v>LV</v>
      </c>
      <c r="CF101" s="36" t="n">
        <f aca="false">IF(MONTH(AZ101)=MONTH($F101),IF(WEEKDAY(AZ101)=1,"D",IF(WEEKDAY(AZ101)=7,"S",IF(AZ101=$AA$4,"S",IF(AZ101=$AA$5,"S",IF(AZ101=$AH$4,"S",IF(AZ101=$AH$5,"S","LV")))))),0)</f>
        <v>0</v>
      </c>
      <c r="CH101" s="69"/>
      <c r="CI101" s="18" t="n">
        <f aca="false">IF(B101="",J101*S101+K101*T101+L101*U101,0)</f>
        <v>0</v>
      </c>
      <c r="CJ101" s="18" t="n">
        <f aca="false">IF(B101="t",J101*S101+K101*T101+L101*U101,0)</f>
        <v>726</v>
      </c>
      <c r="CL101" s="37" t="n">
        <f aca="false">IF($B101="",($J101*$S101+$K101*$T101+$L101*$U101)*$I101,0)</f>
        <v>0</v>
      </c>
      <c r="CM101" s="37" t="n">
        <f aca="false">IF($B101="t",($J101*$S101+$K101*$T101+$L101*$U101)*$I101,0)</f>
        <v>15.125</v>
      </c>
    </row>
    <row r="102" customFormat="false" ht="14.1" hidden="false" customHeight="true" outlineLevel="0" collapsed="false">
      <c r="P102" s="70" t="n">
        <f aca="false">SUM(P97:P101)</f>
        <v>80773.1</v>
      </c>
      <c r="Q102" s="70" t="n">
        <f aca="false">SUM(Q97:Q101)</f>
        <v>0</v>
      </c>
      <c r="CH102" s="69"/>
      <c r="CI102" s="69"/>
      <c r="CJ102" s="69"/>
    </row>
    <row r="103" customFormat="false" ht="12.75" hidden="false" customHeight="false" outlineLevel="0" collapsed="false">
      <c r="CH103" s="69"/>
      <c r="CI103" s="69"/>
      <c r="CJ103" s="69"/>
    </row>
    <row r="104" customFormat="false" ht="12.75" hidden="false" customHeight="false" outlineLevel="0" collapsed="false">
      <c r="CH104" s="69"/>
      <c r="CI104" s="69"/>
      <c r="CJ104" s="69"/>
    </row>
    <row r="105" customFormat="false" ht="12.75" hidden="false" customHeight="false" outlineLevel="0" collapsed="false">
      <c r="CH105" s="69"/>
      <c r="CI105" s="69"/>
      <c r="CJ105" s="69"/>
    </row>
    <row r="106" customFormat="false" ht="12.75" hidden="false" customHeight="false" outlineLevel="0" collapsed="false">
      <c r="M106" s="92"/>
      <c r="O106" s="1" t="s">
        <v>135</v>
      </c>
      <c r="CH106" s="69"/>
      <c r="CI106" s="69"/>
      <c r="CJ106" s="69"/>
    </row>
    <row r="107" customFormat="false" ht="15.95" hidden="false" customHeight="true" outlineLevel="0" collapsed="false">
      <c r="I107" s="93" t="s">
        <v>136</v>
      </c>
      <c r="J107" s="18" t="s">
        <v>137</v>
      </c>
      <c r="K107" s="18"/>
      <c r="L107" s="94" t="n">
        <f aca="false">M107-L108</f>
        <v>517816.7</v>
      </c>
      <c r="M107" s="94" t="n">
        <f aca="false">P71+Q71</f>
        <v>735978.7</v>
      </c>
      <c r="O107" s="102" t="n">
        <f aca="false">P92+Q92</f>
        <v>239753.6</v>
      </c>
      <c r="CH107" s="69"/>
      <c r="CI107" s="69"/>
      <c r="CJ107" s="69"/>
    </row>
    <row r="108" customFormat="false" ht="15.95" hidden="false" customHeight="true" outlineLevel="0" collapsed="false">
      <c r="I108" s="93"/>
      <c r="J108" s="18" t="s">
        <v>138</v>
      </c>
      <c r="K108" s="18" t="s">
        <v>139</v>
      </c>
      <c r="L108" s="94" t="n">
        <f aca="false">P72</f>
        <v>218162</v>
      </c>
      <c r="M108" s="94"/>
      <c r="CH108" s="69"/>
      <c r="CI108" s="69"/>
      <c r="CJ108" s="69"/>
    </row>
    <row r="109" customFormat="false" ht="15.95" hidden="false" customHeight="true" outlineLevel="0" collapsed="false">
      <c r="I109" s="93"/>
      <c r="J109" s="18"/>
      <c r="K109" s="18" t="s">
        <v>140</v>
      </c>
      <c r="L109" s="96" t="n">
        <f aca="false">P102+Q102</f>
        <v>80773.1</v>
      </c>
      <c r="M109" s="96"/>
      <c r="CH109" s="69"/>
      <c r="CI109" s="69"/>
      <c r="CJ109" s="69"/>
    </row>
    <row r="110" customFormat="false" ht="15.95" hidden="false" customHeight="true" outlineLevel="0" collapsed="false">
      <c r="I110" s="93"/>
      <c r="J110" s="18" t="s">
        <v>141</v>
      </c>
      <c r="K110" s="18"/>
      <c r="L110" s="97" t="n">
        <f aca="false">M107+L109</f>
        <v>816751.8</v>
      </c>
      <c r="M110" s="97"/>
      <c r="CH110" s="69"/>
      <c r="CI110" s="69"/>
      <c r="CJ110" s="69"/>
    </row>
    <row r="111" customFormat="false" ht="12.75" hidden="false" customHeight="false" outlineLevel="0" collapsed="false">
      <c r="CH111" s="69"/>
      <c r="CI111" s="69"/>
      <c r="CJ111" s="69"/>
    </row>
    <row r="112" customFormat="false" ht="12.75" hidden="false" customHeight="true" outlineLevel="0" collapsed="false">
      <c r="I112" s="93" t="s">
        <v>142</v>
      </c>
      <c r="J112" s="18" t="s">
        <v>137</v>
      </c>
      <c r="K112" s="18"/>
      <c r="L112" s="94" t="n">
        <f aca="false">SUM(CI7:CI70)</f>
        <v>34396.5</v>
      </c>
      <c r="M112" s="94" t="n">
        <f aca="false">L112+L113</f>
        <v>49434</v>
      </c>
      <c r="O112" s="1" t="n">
        <f aca="false">SUM(CI79:CI83)+SUM(CJ79:CJ83)</f>
        <v>2552</v>
      </c>
      <c r="CH112" s="69"/>
      <c r="CI112" s="69"/>
      <c r="CJ112" s="69"/>
    </row>
    <row r="113" customFormat="false" ht="12.75" hidden="false" customHeight="false" outlineLevel="0" collapsed="false">
      <c r="I113" s="93"/>
      <c r="J113" s="18" t="s">
        <v>138</v>
      </c>
      <c r="K113" s="18" t="s">
        <v>139</v>
      </c>
      <c r="L113" s="94" t="n">
        <f aca="false">SUM(CJ7:CJ70)</f>
        <v>15037.5</v>
      </c>
      <c r="M113" s="94"/>
      <c r="CH113" s="69"/>
      <c r="CI113" s="69"/>
      <c r="CJ113" s="69"/>
    </row>
    <row r="114" customFormat="false" ht="12.75" hidden="false" customHeight="false" outlineLevel="0" collapsed="false">
      <c r="I114" s="93"/>
      <c r="J114" s="18"/>
      <c r="K114" s="18" t="s">
        <v>140</v>
      </c>
      <c r="L114" s="96" t="n">
        <f aca="false">SUM(CJ97:CJ101)</f>
        <v>5904</v>
      </c>
      <c r="M114" s="96"/>
      <c r="CH114" s="69"/>
      <c r="CI114" s="69"/>
      <c r="CJ114" s="69"/>
    </row>
    <row r="115" customFormat="false" ht="12.75" hidden="false" customHeight="false" outlineLevel="0" collapsed="false">
      <c r="I115" s="93"/>
      <c r="J115" s="18" t="s">
        <v>141</v>
      </c>
      <c r="K115" s="18"/>
      <c r="L115" s="97" t="n">
        <f aca="false">M112+L114</f>
        <v>55338</v>
      </c>
      <c r="M115" s="97"/>
      <c r="CH115" s="69"/>
      <c r="CI115" s="69"/>
      <c r="CJ115" s="69"/>
    </row>
    <row r="117" customFormat="false" ht="12.75" hidden="false" customHeight="true" outlineLevel="0" collapsed="false">
      <c r="I117" s="93" t="s">
        <v>143</v>
      </c>
      <c r="J117" s="18" t="s">
        <v>137</v>
      </c>
      <c r="K117" s="18"/>
      <c r="L117" s="98" t="n">
        <f aca="false">SUM(CL7:CL101)</f>
        <v>1618.39722222222</v>
      </c>
      <c r="M117" s="98" t="n">
        <f aca="false">L117+L118</f>
        <v>2182.84340277778</v>
      </c>
      <c r="O117" s="99" t="n">
        <f aca="false">SUM(CL79:CL83)+SUM(CM79:CM83)</f>
        <v>138.25</v>
      </c>
    </row>
    <row r="118" customFormat="false" ht="12.75" hidden="false" customHeight="false" outlineLevel="0" collapsed="false">
      <c r="I118" s="93"/>
      <c r="J118" s="18" t="s">
        <v>138</v>
      </c>
      <c r="K118" s="18" t="s">
        <v>139</v>
      </c>
      <c r="L118" s="98" t="n">
        <f aca="false">SUM(CM7:CM69)</f>
        <v>564.446180555556</v>
      </c>
      <c r="M118" s="98"/>
    </row>
    <row r="119" customFormat="false" ht="12.75" hidden="false" customHeight="false" outlineLevel="0" collapsed="false">
      <c r="I119" s="93"/>
      <c r="J119" s="18"/>
      <c r="K119" s="18" t="s">
        <v>140</v>
      </c>
      <c r="L119" s="100" t="n">
        <f aca="false">SUM(CM97:CM101)</f>
        <v>235.847222222222</v>
      </c>
      <c r="M119" s="100"/>
    </row>
    <row r="120" customFormat="false" ht="12.75" hidden="false" customHeight="false" outlineLevel="0" collapsed="false">
      <c r="I120" s="93"/>
      <c r="J120" s="18" t="s">
        <v>141</v>
      </c>
      <c r="K120" s="18"/>
      <c r="L120" s="37" t="n">
        <f aca="false">M117+L119</f>
        <v>2418.690625</v>
      </c>
      <c r="M120" s="37"/>
    </row>
  </sheetData>
  <mergeCells count="74">
    <mergeCell ref="O1:Q1"/>
    <mergeCell ref="A2:I2"/>
    <mergeCell ref="J2:M2"/>
    <mergeCell ref="A4:E5"/>
    <mergeCell ref="F4:G5"/>
    <mergeCell ref="H4:H6"/>
    <mergeCell ref="I4:I6"/>
    <mergeCell ref="J4:L4"/>
    <mergeCell ref="M4:O4"/>
    <mergeCell ref="P4:P6"/>
    <mergeCell ref="Q4:Q6"/>
    <mergeCell ref="V4:Z5"/>
    <mergeCell ref="AA4:AG4"/>
    <mergeCell ref="AH4:AN4"/>
    <mergeCell ref="J5:J6"/>
    <mergeCell ref="K5:K6"/>
    <mergeCell ref="L5:L6"/>
    <mergeCell ref="M5:M6"/>
    <mergeCell ref="N5:N6"/>
    <mergeCell ref="O5:O6"/>
    <mergeCell ref="AA5:AG5"/>
    <mergeCell ref="AH5:AN5"/>
    <mergeCell ref="CI5:CJ5"/>
    <mergeCell ref="CL5:CM5"/>
    <mergeCell ref="A6:C6"/>
    <mergeCell ref="N72:O72"/>
    <mergeCell ref="A74:E75"/>
    <mergeCell ref="F74:G75"/>
    <mergeCell ref="H74:H76"/>
    <mergeCell ref="I74:I76"/>
    <mergeCell ref="J74:L74"/>
    <mergeCell ref="M74:O74"/>
    <mergeCell ref="P74:P76"/>
    <mergeCell ref="Q74:Q76"/>
    <mergeCell ref="J75:J76"/>
    <mergeCell ref="K75:K76"/>
    <mergeCell ref="L75:L76"/>
    <mergeCell ref="M75:M76"/>
    <mergeCell ref="N75:N76"/>
    <mergeCell ref="O75:O76"/>
    <mergeCell ref="A76:C76"/>
    <mergeCell ref="A94:E95"/>
    <mergeCell ref="F94:G95"/>
    <mergeCell ref="H94:H96"/>
    <mergeCell ref="I94:I96"/>
    <mergeCell ref="J94:L94"/>
    <mergeCell ref="M94:O94"/>
    <mergeCell ref="P94:P96"/>
    <mergeCell ref="Q94:Q96"/>
    <mergeCell ref="J95:J96"/>
    <mergeCell ref="K95:K96"/>
    <mergeCell ref="L95:L96"/>
    <mergeCell ref="M95:M96"/>
    <mergeCell ref="N95:N96"/>
    <mergeCell ref="O95:O96"/>
    <mergeCell ref="A96:C96"/>
    <mergeCell ref="I107:I110"/>
    <mergeCell ref="J107:K107"/>
    <mergeCell ref="M107:M108"/>
    <mergeCell ref="J108:J109"/>
    <mergeCell ref="J110:K110"/>
    <mergeCell ref="L110:M110"/>
    <mergeCell ref="I112:I115"/>
    <mergeCell ref="J112:K112"/>
    <mergeCell ref="M112:M113"/>
    <mergeCell ref="J113:J114"/>
    <mergeCell ref="J115:K115"/>
    <mergeCell ref="L115:M115"/>
    <mergeCell ref="I117:I120"/>
    <mergeCell ref="J117:K117"/>
    <mergeCell ref="M117:M118"/>
    <mergeCell ref="J118:J119"/>
    <mergeCell ref="J120:K120"/>
    <mergeCell ref="L120:M120"/>
  </mergeCells>
  <conditionalFormatting sqref="BB44:CF44 BB50:CF52 BB39:CF39 BB15:CF15 BB35:CF35 BB97:CF101 BB17:CF23 BB25:CF31 BB54:CF54 BB77:CF91 BB56:CF61 BB7:CF12 BB64:CF68">
    <cfRule type="cellIs" priority="2" operator="equal" aboveAverage="0" equalAverage="0" bottom="0" percent="0" rank="0" text="" dxfId="1191">
      <formula>"S"</formula>
    </cfRule>
    <cfRule type="cellIs" priority="3" operator="equal" aboveAverage="0" equalAverage="0" bottom="0" percent="0" rank="0" text="" dxfId="1192">
      <formula>"D"</formula>
    </cfRule>
  </conditionalFormatting>
  <conditionalFormatting sqref="C7 C44 C50:C52 C39 C15 C35 C97:C101 C64:C68 C17:C23 C25:C30 C54 C11:C12 C56:C58 C60:C61 C79:C91">
    <cfRule type="cellIs" priority="4" operator="equal" aboveAverage="0" equalAverage="0" bottom="0" percent="0" rank="0" text="" dxfId="1193">
      <formula>"v"</formula>
    </cfRule>
  </conditionalFormatting>
  <conditionalFormatting sqref="G7 G44 G50:G52 G39 G15 G35 G97:G101 G64:G68 G19:G23 G25:G31 G54 G11:G12 G77:G91 G56:G58 G60:G61">
    <cfRule type="cellIs" priority="5" operator="notEqual" aboveAverage="0" equalAverage="0" bottom="0" percent="0" rank="0" text="" dxfId="1194">
      <formula>0</formula>
    </cfRule>
  </conditionalFormatting>
  <conditionalFormatting sqref="F97:F101 F39 F77:F91 F19:F30 F32:F37 F56:F61 F7:F12 F44:F54">
    <cfRule type="cellIs" priority="6" operator="equal" aboveAverage="0" equalAverage="0" bottom="0" percent="0" rank="0" text="" dxfId="1195">
      <formula>0</formula>
    </cfRule>
    <cfRule type="cellIs" priority="7" operator="notEqual" aboveAverage="0" equalAverage="0" bottom="0" percent="0" rank="0" text="" dxfId="1196">
      <formula>$J$2</formula>
    </cfRule>
  </conditionalFormatting>
  <conditionalFormatting sqref="B7 B44 B50:B52 B39 B15 B35 B97:B101 B64:B68 B17 B26:B30 B21:B23 B11:B12 B79:B91">
    <cfRule type="cellIs" priority="8" operator="equal" aboveAverage="0" equalAverage="0" bottom="0" percent="0" rank="0" text="" dxfId="1197">
      <formula>"T"</formula>
    </cfRule>
  </conditionalFormatting>
  <conditionalFormatting sqref="BB32:CF32">
    <cfRule type="cellIs" priority="9" operator="equal" aboveAverage="0" equalAverage="0" bottom="0" percent="0" rank="0" text="" dxfId="1198">
      <formula>"S"</formula>
    </cfRule>
    <cfRule type="cellIs" priority="10" operator="equal" aboveAverage="0" equalAverage="0" bottom="0" percent="0" rank="0" text="" dxfId="1199">
      <formula>"D"</formula>
    </cfRule>
  </conditionalFormatting>
  <conditionalFormatting sqref="C32">
    <cfRule type="cellIs" priority="11" operator="equal" aboveAverage="0" equalAverage="0" bottom="0" percent="0" rank="0" text="" dxfId="1200">
      <formula>"v"</formula>
    </cfRule>
  </conditionalFormatting>
  <conditionalFormatting sqref="G32">
    <cfRule type="cellIs" priority="12" operator="notEqual" aboveAverage="0" equalAverage="0" bottom="0" percent="0" rank="0" text="" dxfId="1201">
      <formula>0</formula>
    </cfRule>
  </conditionalFormatting>
  <conditionalFormatting sqref="B32">
    <cfRule type="cellIs" priority="13" operator="equal" aboveAverage="0" equalAverage="0" bottom="0" percent="0" rank="0" text="" dxfId="1202">
      <formula>"T"</formula>
    </cfRule>
  </conditionalFormatting>
  <conditionalFormatting sqref="BB33:CF33">
    <cfRule type="cellIs" priority="14" operator="equal" aboveAverage="0" equalAverage="0" bottom="0" percent="0" rank="0" text="" dxfId="1203">
      <formula>"S"</formula>
    </cfRule>
    <cfRule type="cellIs" priority="15" operator="equal" aboveAverage="0" equalAverage="0" bottom="0" percent="0" rank="0" text="" dxfId="1204">
      <formula>"D"</formula>
    </cfRule>
  </conditionalFormatting>
  <conditionalFormatting sqref="C33">
    <cfRule type="cellIs" priority="16" operator="equal" aboveAverage="0" equalAverage="0" bottom="0" percent="0" rank="0" text="" dxfId="1205">
      <formula>"v"</formula>
    </cfRule>
  </conditionalFormatting>
  <conditionalFormatting sqref="G33">
    <cfRule type="cellIs" priority="17" operator="notEqual" aboveAverage="0" equalAverage="0" bottom="0" percent="0" rank="0" text="" dxfId="1206">
      <formula>0</formula>
    </cfRule>
  </conditionalFormatting>
  <conditionalFormatting sqref="B33">
    <cfRule type="cellIs" priority="18" operator="equal" aboveAverage="0" equalAverage="0" bottom="0" percent="0" rank="0" text="" dxfId="1207">
      <formula>"T"</formula>
    </cfRule>
  </conditionalFormatting>
  <conditionalFormatting sqref="BB40:CF40">
    <cfRule type="cellIs" priority="19" operator="equal" aboveAverage="0" equalAverage="0" bottom="0" percent="0" rank="0" text="" dxfId="1208">
      <formula>"S"</formula>
    </cfRule>
    <cfRule type="cellIs" priority="20" operator="equal" aboveAverage="0" equalAverage="0" bottom="0" percent="0" rank="0" text="" dxfId="1209">
      <formula>"D"</formula>
    </cfRule>
  </conditionalFormatting>
  <conditionalFormatting sqref="C40">
    <cfRule type="cellIs" priority="21" operator="equal" aboveAverage="0" equalAverage="0" bottom="0" percent="0" rank="0" text="" dxfId="1210">
      <formula>"v"</formula>
    </cfRule>
  </conditionalFormatting>
  <conditionalFormatting sqref="G40">
    <cfRule type="cellIs" priority="22" operator="notEqual" aboveAverage="0" equalAverage="0" bottom="0" percent="0" rank="0" text="" dxfId="1211">
      <formula>0</formula>
    </cfRule>
  </conditionalFormatting>
  <conditionalFormatting sqref="F40:F43">
    <cfRule type="cellIs" priority="23" operator="equal" aboveAverage="0" equalAverage="0" bottom="0" percent="0" rank="0" text="" dxfId="1212">
      <formula>0</formula>
    </cfRule>
    <cfRule type="cellIs" priority="24" operator="notEqual" aboveAverage="0" equalAverage="0" bottom="0" percent="0" rank="0" text="" dxfId="1213">
      <formula>$J$2</formula>
    </cfRule>
  </conditionalFormatting>
  <conditionalFormatting sqref="B40">
    <cfRule type="cellIs" priority="25" operator="equal" aboveAverage="0" equalAverage="0" bottom="0" percent="0" rank="0" text="" dxfId="1214">
      <formula>"T"</formula>
    </cfRule>
  </conditionalFormatting>
  <conditionalFormatting sqref="BB14:CF14">
    <cfRule type="cellIs" priority="26" operator="equal" aboveAverage="0" equalAverage="0" bottom="0" percent="0" rank="0" text="" dxfId="1215">
      <formula>"S"</formula>
    </cfRule>
    <cfRule type="cellIs" priority="27" operator="equal" aboveAverage="0" equalAverage="0" bottom="0" percent="0" rank="0" text="" dxfId="1216">
      <formula>"D"</formula>
    </cfRule>
  </conditionalFormatting>
  <conditionalFormatting sqref="C14">
    <cfRule type="cellIs" priority="28" operator="equal" aboveAverage="0" equalAverage="0" bottom="0" percent="0" rank="0" text="" dxfId="1217">
      <formula>"v"</formula>
    </cfRule>
  </conditionalFormatting>
  <conditionalFormatting sqref="B14">
    <cfRule type="cellIs" priority="29" operator="equal" aboveAverage="0" equalAverage="0" bottom="0" percent="0" rank="0" text="" dxfId="1218">
      <formula>"T"</formula>
    </cfRule>
  </conditionalFormatting>
  <conditionalFormatting sqref="BB48:CF48">
    <cfRule type="cellIs" priority="30" operator="equal" aboveAverage="0" equalAverage="0" bottom="0" percent="0" rank="0" text="" dxfId="1219">
      <formula>"S"</formula>
    </cfRule>
    <cfRule type="cellIs" priority="31" operator="equal" aboveAverage="0" equalAverage="0" bottom="0" percent="0" rank="0" text="" dxfId="1220">
      <formula>"D"</formula>
    </cfRule>
  </conditionalFormatting>
  <conditionalFormatting sqref="C48">
    <cfRule type="cellIs" priority="32" operator="equal" aboveAverage="0" equalAverage="0" bottom="0" percent="0" rank="0" text="" dxfId="1221">
      <formula>"v"</formula>
    </cfRule>
  </conditionalFormatting>
  <conditionalFormatting sqref="G48">
    <cfRule type="cellIs" priority="33" operator="notEqual" aboveAverage="0" equalAverage="0" bottom="0" percent="0" rank="0" text="" dxfId="1222">
      <formula>0</formula>
    </cfRule>
  </conditionalFormatting>
  <conditionalFormatting sqref="B48">
    <cfRule type="cellIs" priority="34" operator="equal" aboveAverage="0" equalAverage="0" bottom="0" percent="0" rank="0" text="" dxfId="1223">
      <formula>"T"</formula>
    </cfRule>
  </conditionalFormatting>
  <conditionalFormatting sqref="G14">
    <cfRule type="cellIs" priority="35" operator="notEqual" aboveAverage="0" equalAverage="0" bottom="0" percent="0" rank="0" text="" dxfId="1224">
      <formula>0</formula>
    </cfRule>
  </conditionalFormatting>
  <conditionalFormatting sqref="F13:F14 F16">
    <cfRule type="cellIs" priority="36" operator="equal" aboveAverage="0" equalAverage="0" bottom="0" percent="0" rank="0" text="" dxfId="1225">
      <formula>0</formula>
    </cfRule>
    <cfRule type="cellIs" priority="37" operator="notEqual" aboveAverage="0" equalAverage="0" bottom="0" percent="0" rank="0" text="" dxfId="1226">
      <formula>$J$2</formula>
    </cfRule>
  </conditionalFormatting>
  <conditionalFormatting sqref="BB49:CF49">
    <cfRule type="cellIs" priority="38" operator="equal" aboveAverage="0" equalAverage="0" bottom="0" percent="0" rank="0" text="" dxfId="1227">
      <formula>"S"</formula>
    </cfRule>
    <cfRule type="cellIs" priority="39" operator="equal" aboveAverage="0" equalAverage="0" bottom="0" percent="0" rank="0" text="" dxfId="1228">
      <formula>"D"</formula>
    </cfRule>
  </conditionalFormatting>
  <conditionalFormatting sqref="C49">
    <cfRule type="cellIs" priority="40" operator="equal" aboveAverage="0" equalAverage="0" bottom="0" percent="0" rank="0" text="" dxfId="1229">
      <formula>"v"</formula>
    </cfRule>
  </conditionalFormatting>
  <conditionalFormatting sqref="B49">
    <cfRule type="cellIs" priority="41" operator="equal" aboveAverage="0" equalAverage="0" bottom="0" percent="0" rank="0" text="" dxfId="1230">
      <formula>"T"</formula>
    </cfRule>
  </conditionalFormatting>
  <conditionalFormatting sqref="G49">
    <cfRule type="cellIs" priority="42" operator="notEqual" aboveAverage="0" equalAverage="0" bottom="0" percent="0" rank="0" text="" dxfId="1231">
      <formula>0</formula>
    </cfRule>
  </conditionalFormatting>
  <conditionalFormatting sqref="B41:B43">
    <cfRule type="cellIs" priority="43" operator="equal" aboveAverage="0" equalAverage="0" bottom="0" percent="0" rank="0" text="" dxfId="1232">
      <formula>"T"</formula>
    </cfRule>
  </conditionalFormatting>
  <conditionalFormatting sqref="BB41:CF43">
    <cfRule type="cellIs" priority="44" operator="equal" aboveAverage="0" equalAverage="0" bottom="0" percent="0" rank="0" text="" dxfId="1233">
      <formula>"S"</formula>
    </cfRule>
    <cfRule type="cellIs" priority="45" operator="equal" aboveAverage="0" equalAverage="0" bottom="0" percent="0" rank="0" text="" dxfId="1234">
      <formula>"D"</formula>
    </cfRule>
  </conditionalFormatting>
  <conditionalFormatting sqref="C41:C43">
    <cfRule type="cellIs" priority="46" operator="equal" aboveAverage="0" equalAverage="0" bottom="0" percent="0" rank="0" text="" dxfId="1235">
      <formula>"v"</formula>
    </cfRule>
  </conditionalFormatting>
  <conditionalFormatting sqref="G41:G43">
    <cfRule type="cellIs" priority="47" operator="notEqual" aboveAverage="0" equalAverage="0" bottom="0" percent="0" rank="0" text="" dxfId="1236">
      <formula>0</formula>
    </cfRule>
  </conditionalFormatting>
  <conditionalFormatting sqref="BB37:CF38">
    <cfRule type="cellIs" priority="48" operator="equal" aboveAverage="0" equalAverage="0" bottom="0" percent="0" rank="0" text="" dxfId="1237">
      <formula>"S"</formula>
    </cfRule>
    <cfRule type="cellIs" priority="49" operator="equal" aboveAverage="0" equalAverage="0" bottom="0" percent="0" rank="0" text="" dxfId="1238">
      <formula>"D"</formula>
    </cfRule>
  </conditionalFormatting>
  <conditionalFormatting sqref="C37">
    <cfRule type="cellIs" priority="50" operator="equal" aboveAverage="0" equalAverage="0" bottom="0" percent="0" rank="0" text="" dxfId="1239">
      <formula>"v"</formula>
    </cfRule>
  </conditionalFormatting>
  <conditionalFormatting sqref="G37">
    <cfRule type="cellIs" priority="51" operator="notEqual" aboveAverage="0" equalAverage="0" bottom="0" percent="0" rank="0" text="" dxfId="1240">
      <formula>0</formula>
    </cfRule>
  </conditionalFormatting>
  <conditionalFormatting sqref="B37">
    <cfRule type="cellIs" priority="52" operator="equal" aboveAverage="0" equalAverage="0" bottom="0" percent="0" rank="0" text="" dxfId="1241">
      <formula>"T"</formula>
    </cfRule>
  </conditionalFormatting>
  <conditionalFormatting sqref="BB45:CF45">
    <cfRule type="cellIs" priority="53" operator="equal" aboveAverage="0" equalAverage="0" bottom="0" percent="0" rank="0" text="" dxfId="1242">
      <formula>"S"</formula>
    </cfRule>
    <cfRule type="cellIs" priority="54" operator="equal" aboveAverage="0" equalAverage="0" bottom="0" percent="0" rank="0" text="" dxfId="1243">
      <formula>"D"</formula>
    </cfRule>
  </conditionalFormatting>
  <conditionalFormatting sqref="C45">
    <cfRule type="cellIs" priority="55" operator="equal" aboveAverage="0" equalAverage="0" bottom="0" percent="0" rank="0" text="" dxfId="1244">
      <formula>"v"</formula>
    </cfRule>
  </conditionalFormatting>
  <conditionalFormatting sqref="G45">
    <cfRule type="cellIs" priority="56" operator="notEqual" aboveAverage="0" equalAverage="0" bottom="0" percent="0" rank="0" text="" dxfId="1245">
      <formula>0</formula>
    </cfRule>
  </conditionalFormatting>
  <conditionalFormatting sqref="B45">
    <cfRule type="cellIs" priority="57" operator="equal" aboveAverage="0" equalAverage="0" bottom="0" percent="0" rank="0" text="" dxfId="1246">
      <formula>"T"</formula>
    </cfRule>
  </conditionalFormatting>
  <conditionalFormatting sqref="BB46:CF47">
    <cfRule type="cellIs" priority="58" operator="equal" aboveAverage="0" equalAverage="0" bottom="0" percent="0" rank="0" text="" dxfId="1247">
      <formula>"S"</formula>
    </cfRule>
    <cfRule type="cellIs" priority="59" operator="equal" aboveAverage="0" equalAverage="0" bottom="0" percent="0" rank="0" text="" dxfId="1248">
      <formula>"D"</formula>
    </cfRule>
  </conditionalFormatting>
  <conditionalFormatting sqref="C46:C47">
    <cfRule type="cellIs" priority="60" operator="equal" aboveAverage="0" equalAverage="0" bottom="0" percent="0" rank="0" text="" dxfId="1249">
      <formula>"v"</formula>
    </cfRule>
  </conditionalFormatting>
  <conditionalFormatting sqref="G46">
    <cfRule type="cellIs" priority="61" operator="notEqual" aboveAverage="0" equalAverage="0" bottom="0" percent="0" rank="0" text="" dxfId="1250">
      <formula>0</formula>
    </cfRule>
  </conditionalFormatting>
  <conditionalFormatting sqref="B46:B47">
    <cfRule type="cellIs" priority="62" operator="equal" aboveAverage="0" equalAverage="0" bottom="0" percent="0" rank="0" text="" dxfId="1251">
      <formula>"T"</formula>
    </cfRule>
  </conditionalFormatting>
  <conditionalFormatting sqref="BB69:CF70">
    <cfRule type="cellIs" priority="63" operator="equal" aboveAverage="0" equalAverage="0" bottom="0" percent="0" rank="0" text="" dxfId="1252">
      <formula>"S"</formula>
    </cfRule>
    <cfRule type="cellIs" priority="64" operator="equal" aboveAverage="0" equalAverage="0" bottom="0" percent="0" rank="0" text="" dxfId="1253">
      <formula>"D"</formula>
    </cfRule>
  </conditionalFormatting>
  <conditionalFormatting sqref="C69">
    <cfRule type="cellIs" priority="65" operator="equal" aboveAverage="0" equalAverage="0" bottom="0" percent="0" rank="0" text="" dxfId="1254">
      <formula>"v"</formula>
    </cfRule>
  </conditionalFormatting>
  <conditionalFormatting sqref="G69:G70">
    <cfRule type="cellIs" priority="66" operator="notEqual" aboveAverage="0" equalAverage="0" bottom="0" percent="0" rank="0" text="" dxfId="1255">
      <formula>0</formula>
    </cfRule>
  </conditionalFormatting>
  <conditionalFormatting sqref="F69:F70">
    <cfRule type="cellIs" priority="67" operator="equal" aboveAverage="0" equalAverage="0" bottom="0" percent="0" rank="0" text="" dxfId="1256">
      <formula>0</formula>
    </cfRule>
    <cfRule type="cellIs" priority="68" operator="notEqual" aboveAverage="0" equalAverage="0" bottom="0" percent="0" rank="0" text="" dxfId="1257">
      <formula>$J$2</formula>
    </cfRule>
  </conditionalFormatting>
  <conditionalFormatting sqref="BB16:CF16">
    <cfRule type="cellIs" priority="69" operator="equal" aboveAverage="0" equalAverage="0" bottom="0" percent="0" rank="0" text="" dxfId="1258">
      <formula>"S"</formula>
    </cfRule>
    <cfRule type="cellIs" priority="70" operator="equal" aboveAverage="0" equalAverage="0" bottom="0" percent="0" rank="0" text="" dxfId="1259">
      <formula>"D"</formula>
    </cfRule>
  </conditionalFormatting>
  <conditionalFormatting sqref="C16">
    <cfRule type="cellIs" priority="71" operator="equal" aboveAverage="0" equalAverage="0" bottom="0" percent="0" rank="0" text="" dxfId="1260">
      <formula>"v"</formula>
    </cfRule>
  </conditionalFormatting>
  <conditionalFormatting sqref="BB55:CF55">
    <cfRule type="cellIs" priority="72" operator="equal" aboveAverage="0" equalAverage="0" bottom="0" percent="0" rank="0" text="" dxfId="1261">
      <formula>"S"</formula>
    </cfRule>
    <cfRule type="cellIs" priority="73" operator="equal" aboveAverage="0" equalAverage="0" bottom="0" percent="0" rank="0" text="" dxfId="1262">
      <formula>"D"</formula>
    </cfRule>
  </conditionalFormatting>
  <conditionalFormatting sqref="C55">
    <cfRule type="cellIs" priority="74" operator="equal" aboveAverage="0" equalAverage="0" bottom="0" percent="0" rank="0" text="" dxfId="1263">
      <formula>"v"</formula>
    </cfRule>
  </conditionalFormatting>
  <conditionalFormatting sqref="G55">
    <cfRule type="cellIs" priority="75" operator="notEqual" aboveAverage="0" equalAverage="0" bottom="0" percent="0" rank="0" text="" dxfId="1264">
      <formula>0</formula>
    </cfRule>
  </conditionalFormatting>
  <conditionalFormatting sqref="F55 F64">
    <cfRule type="cellIs" priority="76" operator="equal" aboveAverage="0" equalAverage="0" bottom="0" percent="0" rank="0" text="" dxfId="1265">
      <formula>0</formula>
    </cfRule>
    <cfRule type="cellIs" priority="77" operator="notEqual" aboveAverage="0" equalAverage="0" bottom="0" percent="0" rank="0" text="" dxfId="1266">
      <formula>$J$2</formula>
    </cfRule>
  </conditionalFormatting>
  <conditionalFormatting sqref="B55">
    <cfRule type="cellIs" priority="78" operator="equal" aboveAverage="0" equalAverage="0" bottom="0" percent="0" rank="0" text="" dxfId="1267">
      <formula>"T"</formula>
    </cfRule>
  </conditionalFormatting>
  <conditionalFormatting sqref="BB62:CF62">
    <cfRule type="cellIs" priority="79" operator="equal" aboveAverage="0" equalAverage="0" bottom="0" percent="0" rank="0" text="" dxfId="1268">
      <formula>"S"</formula>
    </cfRule>
    <cfRule type="cellIs" priority="80" operator="equal" aboveAverage="0" equalAverage="0" bottom="0" percent="0" rank="0" text="" dxfId="1269">
      <formula>"D"</formula>
    </cfRule>
  </conditionalFormatting>
  <conditionalFormatting sqref="C62">
    <cfRule type="cellIs" priority="81" operator="equal" aboveAverage="0" equalAverage="0" bottom="0" percent="0" rank="0" text="" dxfId="1270">
      <formula>"v"</formula>
    </cfRule>
  </conditionalFormatting>
  <conditionalFormatting sqref="G62">
    <cfRule type="cellIs" priority="82" operator="notEqual" aboveAverage="0" equalAverage="0" bottom="0" percent="0" rank="0" text="" dxfId="1271">
      <formula>0</formula>
    </cfRule>
  </conditionalFormatting>
  <conditionalFormatting sqref="F62:F63">
    <cfRule type="cellIs" priority="83" operator="equal" aboveAverage="0" equalAverage="0" bottom="0" percent="0" rank="0" text="" dxfId="1272">
      <formula>0</formula>
    </cfRule>
    <cfRule type="cellIs" priority="84" operator="notEqual" aboveAverage="0" equalAverage="0" bottom="0" percent="0" rank="0" text="" dxfId="1273">
      <formula>$J$2</formula>
    </cfRule>
  </conditionalFormatting>
  <conditionalFormatting sqref="B16">
    <cfRule type="cellIs" priority="85" operator="equal" aboveAverage="0" equalAverage="0" bottom="0" percent="0" rank="0" text="" dxfId="1274">
      <formula>"T"</formula>
    </cfRule>
  </conditionalFormatting>
  <conditionalFormatting sqref="BB24:CF24">
    <cfRule type="cellIs" priority="86" operator="equal" aboveAverage="0" equalAverage="0" bottom="0" percent="0" rank="0" text="" dxfId="1275">
      <formula>"S"</formula>
    </cfRule>
    <cfRule type="cellIs" priority="87" operator="equal" aboveAverage="0" equalAverage="0" bottom="0" percent="0" rank="0" text="" dxfId="1276">
      <formula>"D"</formula>
    </cfRule>
  </conditionalFormatting>
  <conditionalFormatting sqref="C24">
    <cfRule type="cellIs" priority="88" operator="equal" aboveAverage="0" equalAverage="0" bottom="0" percent="0" rank="0" text="" dxfId="1277">
      <formula>"v"</formula>
    </cfRule>
  </conditionalFormatting>
  <conditionalFormatting sqref="B24">
    <cfRule type="cellIs" priority="89" operator="equal" aboveAverage="0" equalAverage="0" bottom="0" percent="0" rank="0" text="" dxfId="1278">
      <formula>"T"</formula>
    </cfRule>
  </conditionalFormatting>
  <conditionalFormatting sqref="BB63:CF63">
    <cfRule type="cellIs" priority="90" operator="equal" aboveAverage="0" equalAverage="0" bottom="0" percent="0" rank="0" text="" dxfId="1279">
      <formula>"S"</formula>
    </cfRule>
    <cfRule type="cellIs" priority="91" operator="equal" aboveAverage="0" equalAverage="0" bottom="0" percent="0" rank="0" text="" dxfId="1280">
      <formula>"D"</formula>
    </cfRule>
  </conditionalFormatting>
  <conditionalFormatting sqref="C63">
    <cfRule type="cellIs" priority="92" operator="equal" aboveAverage="0" equalAverage="0" bottom="0" percent="0" rank="0" text="" dxfId="1281">
      <formula>"v"</formula>
    </cfRule>
  </conditionalFormatting>
  <conditionalFormatting sqref="BB13:CF13">
    <cfRule type="cellIs" priority="93" operator="equal" aboveAverage="0" equalAverage="0" bottom="0" percent="0" rank="0" text="" dxfId="1282">
      <formula>"S"</formula>
    </cfRule>
    <cfRule type="cellIs" priority="94" operator="equal" aboveAverage="0" equalAverage="0" bottom="0" percent="0" rank="0" text="" dxfId="1283">
      <formula>"D"</formula>
    </cfRule>
  </conditionalFormatting>
  <conditionalFormatting sqref="C13">
    <cfRule type="cellIs" priority="95" operator="equal" aboveAverage="0" equalAverage="0" bottom="0" percent="0" rank="0" text="" dxfId="1284">
      <formula>"v"</formula>
    </cfRule>
  </conditionalFormatting>
  <conditionalFormatting sqref="G13">
    <cfRule type="cellIs" priority="96" operator="notEqual" aboveAverage="0" equalAverage="0" bottom="0" percent="0" rank="0" text="" dxfId="1285">
      <formula>0</formula>
    </cfRule>
  </conditionalFormatting>
  <conditionalFormatting sqref="B13">
    <cfRule type="cellIs" priority="97" operator="equal" aboveAverage="0" equalAverage="0" bottom="0" percent="0" rank="0" text="" dxfId="1286">
      <formula>"T"</formula>
    </cfRule>
  </conditionalFormatting>
  <conditionalFormatting sqref="BB34:CF34">
    <cfRule type="cellIs" priority="98" operator="equal" aboveAverage="0" equalAverage="0" bottom="0" percent="0" rank="0" text="" dxfId="1287">
      <formula>"S"</formula>
    </cfRule>
    <cfRule type="cellIs" priority="99" operator="equal" aboveAverage="0" equalAverage="0" bottom="0" percent="0" rank="0" text="" dxfId="1288">
      <formula>"D"</formula>
    </cfRule>
  </conditionalFormatting>
  <conditionalFormatting sqref="C34">
    <cfRule type="cellIs" priority="100" operator="equal" aboveAverage="0" equalAverage="0" bottom="0" percent="0" rank="0" text="" dxfId="1289">
      <formula>"v"</formula>
    </cfRule>
  </conditionalFormatting>
  <conditionalFormatting sqref="B34">
    <cfRule type="cellIs" priority="101" operator="equal" aboveAverage="0" equalAverage="0" bottom="0" percent="0" rank="0" text="" dxfId="1290">
      <formula>"T"</formula>
    </cfRule>
  </conditionalFormatting>
  <conditionalFormatting sqref="BB36:CF36">
    <cfRule type="cellIs" priority="102" operator="equal" aboveAverage="0" equalAverage="0" bottom="0" percent="0" rank="0" text="" dxfId="1291">
      <formula>"S"</formula>
    </cfRule>
    <cfRule type="cellIs" priority="103" operator="equal" aboveAverage="0" equalAverage="0" bottom="0" percent="0" rank="0" text="" dxfId="1292">
      <formula>"D"</formula>
    </cfRule>
  </conditionalFormatting>
  <conditionalFormatting sqref="C36">
    <cfRule type="cellIs" priority="104" operator="equal" aboveAverage="0" equalAverage="0" bottom="0" percent="0" rank="0" text="" dxfId="1293">
      <formula>"v"</formula>
    </cfRule>
  </conditionalFormatting>
  <conditionalFormatting sqref="B36">
    <cfRule type="cellIs" priority="105" operator="equal" aboveAverage="0" equalAverage="0" bottom="0" percent="0" rank="0" text="" dxfId="1294">
      <formula>"T"</formula>
    </cfRule>
  </conditionalFormatting>
  <conditionalFormatting sqref="BB53:CF53">
    <cfRule type="cellIs" priority="106" operator="equal" aboveAverage="0" equalAverage="0" bottom="0" percent="0" rank="0" text="" dxfId="1295">
      <formula>"S"</formula>
    </cfRule>
    <cfRule type="cellIs" priority="107" operator="equal" aboveAverage="0" equalAverage="0" bottom="0" percent="0" rank="0" text="" dxfId="1296">
      <formula>"D"</formula>
    </cfRule>
  </conditionalFormatting>
  <conditionalFormatting sqref="C53">
    <cfRule type="cellIs" priority="108" operator="equal" aboveAverage="0" equalAverage="0" bottom="0" percent="0" rank="0" text="" dxfId="1297">
      <formula>"v"</formula>
    </cfRule>
  </conditionalFormatting>
  <conditionalFormatting sqref="G38">
    <cfRule type="cellIs" priority="109" operator="notEqual" aboveAverage="0" equalAverage="0" bottom="0" percent="0" rank="0" text="" dxfId="1298">
      <formula>0</formula>
    </cfRule>
  </conditionalFormatting>
  <conditionalFormatting sqref="B53">
    <cfRule type="cellIs" priority="110" operator="equal" aboveAverage="0" equalAverage="0" bottom="0" percent="0" rank="0" text="" dxfId="1299">
      <formula>"T"</formula>
    </cfRule>
  </conditionalFormatting>
  <conditionalFormatting sqref="F38">
    <cfRule type="cellIs" priority="111" operator="equal" aboveAverage="0" equalAverage="0" bottom="0" percent="0" rank="0" text="" dxfId="1300">
      <formula>0</formula>
    </cfRule>
    <cfRule type="cellIs" priority="112" operator="notEqual" aboveAverage="0" equalAverage="0" bottom="0" percent="0" rank="0" text="" dxfId="1301">
      <formula>$J$2</formula>
    </cfRule>
  </conditionalFormatting>
  <conditionalFormatting sqref="C38">
    <cfRule type="cellIs" priority="113" operator="equal" aboveAverage="0" equalAverage="0" bottom="0" percent="0" rank="0" text="" dxfId="1302">
      <formula>"v"</formula>
    </cfRule>
  </conditionalFormatting>
  <conditionalFormatting sqref="B38">
    <cfRule type="cellIs" priority="114" operator="equal" aboveAverage="0" equalAverage="0" bottom="0" percent="0" rank="0" text="" dxfId="1303">
      <formula>"T"</formula>
    </cfRule>
  </conditionalFormatting>
  <conditionalFormatting sqref="G8">
    <cfRule type="cellIs" priority="115" operator="notEqual" aboveAverage="0" equalAverage="0" bottom="0" percent="0" rank="0" text="" dxfId="1304">
      <formula>0</formula>
    </cfRule>
  </conditionalFormatting>
  <conditionalFormatting sqref="C31">
    <cfRule type="cellIs" priority="116" operator="equal" aboveAverage="0" equalAverage="0" bottom="0" percent="0" rank="0" text="" dxfId="1305">
      <formula>"v"</formula>
    </cfRule>
  </conditionalFormatting>
  <conditionalFormatting sqref="G9:G10">
    <cfRule type="cellIs" priority="117" operator="notEqual" aboveAverage="0" equalAverage="0" bottom="0" percent="0" rank="0" text="" dxfId="1306">
      <formula>0</formula>
    </cfRule>
  </conditionalFormatting>
  <conditionalFormatting sqref="B9:B10">
    <cfRule type="cellIs" priority="118" operator="equal" aboveAverage="0" equalAverage="0" bottom="0" percent="0" rank="0" text="" dxfId="1307">
      <formula>"T"</formula>
    </cfRule>
  </conditionalFormatting>
  <conditionalFormatting sqref="B8">
    <cfRule type="cellIs" priority="119" operator="equal" aboveAverage="0" equalAverage="0" bottom="0" percent="0" rank="0" text="" dxfId="1308">
      <formula>"T"</formula>
    </cfRule>
  </conditionalFormatting>
  <conditionalFormatting sqref="B18">
    <cfRule type="cellIs" priority="120" operator="equal" aboveAverage="0" equalAverage="0" bottom="0" percent="0" rank="0" text="" dxfId="1309">
      <formula>"T"</formula>
    </cfRule>
  </conditionalFormatting>
  <conditionalFormatting sqref="G17">
    <cfRule type="cellIs" priority="121" operator="notEqual" aboveAverage="0" equalAverage="0" bottom="0" percent="0" rank="0" text="" dxfId="1310">
      <formula>0</formula>
    </cfRule>
  </conditionalFormatting>
  <conditionalFormatting sqref="G18">
    <cfRule type="cellIs" priority="122" operator="notEqual" aboveAverage="0" equalAverage="0" bottom="0" percent="0" rank="0" text="" dxfId="1311">
      <formula>0</formula>
    </cfRule>
  </conditionalFormatting>
  <conditionalFormatting sqref="F31">
    <cfRule type="cellIs" priority="123" operator="equal" aboveAverage="0" equalAverage="0" bottom="0" percent="0" rank="0" text="" dxfId="1312">
      <formula>0</formula>
    </cfRule>
    <cfRule type="cellIs" priority="124" operator="notEqual" aboveAverage="0" equalAverage="0" bottom="0" percent="0" rank="0" text="" dxfId="1313">
      <formula>$J$2</formula>
    </cfRule>
  </conditionalFormatting>
  <conditionalFormatting sqref="B31">
    <cfRule type="cellIs" priority="125" operator="equal" aboveAverage="0" equalAverage="0" bottom="0" percent="0" rank="0" text="" dxfId="1314">
      <formula>"T"</formula>
    </cfRule>
  </conditionalFormatting>
  <conditionalFormatting sqref="C70">
    <cfRule type="cellIs" priority="126" operator="equal" aboveAverage="0" equalAverage="0" bottom="0" percent="0" rank="0" text="" dxfId="1315">
      <formula>"v"</formula>
    </cfRule>
  </conditionalFormatting>
  <conditionalFormatting sqref="F17">
    <cfRule type="cellIs" priority="127" operator="equal" aboveAverage="0" equalAverage="0" bottom="0" percent="0" rank="0" text="" dxfId="1316">
      <formula>0</formula>
    </cfRule>
    <cfRule type="cellIs" priority="128" operator="notEqual" aboveAverage="0" equalAverage="0" bottom="0" percent="0" rank="0" text="" dxfId="1317">
      <formula>$J$2</formula>
    </cfRule>
  </conditionalFormatting>
  <conditionalFormatting sqref="F18">
    <cfRule type="cellIs" priority="129" operator="equal" aboveAverage="0" equalAverage="0" bottom="0" percent="0" rank="0" text="" dxfId="1318">
      <formula>0</formula>
    </cfRule>
    <cfRule type="cellIs" priority="130" operator="notEqual" aboveAverage="0" equalAverage="0" bottom="0" percent="0" rank="0" text="" dxfId="1319">
      <formula>$J$2</formula>
    </cfRule>
  </conditionalFormatting>
  <conditionalFormatting sqref="C59">
    <cfRule type="cellIs" priority="131" operator="equal" aboveAverage="0" equalAverage="0" bottom="0" percent="0" rank="0" text="" dxfId="1320">
      <formula>"v"</formula>
    </cfRule>
  </conditionalFormatting>
  <conditionalFormatting sqref="G16">
    <cfRule type="cellIs" priority="132" operator="notEqual" aboveAverage="0" equalAverage="0" bottom="0" percent="0" rank="0" text="" dxfId="1321">
      <formula>0</formula>
    </cfRule>
  </conditionalFormatting>
  <conditionalFormatting sqref="G24">
    <cfRule type="cellIs" priority="133" operator="notEqual" aboveAverage="0" equalAverage="0" bottom="0" percent="0" rank="0" text="" dxfId="1322">
      <formula>0</formula>
    </cfRule>
  </conditionalFormatting>
  <conditionalFormatting sqref="G34">
    <cfRule type="cellIs" priority="134" operator="notEqual" aboveAverage="0" equalAverage="0" bottom="0" percent="0" rank="0" text="" dxfId="1323">
      <formula>0</formula>
    </cfRule>
  </conditionalFormatting>
  <conditionalFormatting sqref="G36">
    <cfRule type="cellIs" priority="135" operator="notEqual" aboveAverage="0" equalAverage="0" bottom="0" percent="0" rank="0" text="" dxfId="1324">
      <formula>0</formula>
    </cfRule>
  </conditionalFormatting>
  <conditionalFormatting sqref="G47">
    <cfRule type="cellIs" priority="136" operator="notEqual" aboveAverage="0" equalAverage="0" bottom="0" percent="0" rank="0" text="" dxfId="1325">
      <formula>0</formula>
    </cfRule>
  </conditionalFormatting>
  <conditionalFormatting sqref="G53">
    <cfRule type="cellIs" priority="137" operator="notEqual" aboveAverage="0" equalAverage="0" bottom="0" percent="0" rank="0" text="" dxfId="1326">
      <formula>0</formula>
    </cfRule>
  </conditionalFormatting>
  <conditionalFormatting sqref="G63">
    <cfRule type="cellIs" priority="138" operator="notEqual" aboveAverage="0" equalAverage="0" bottom="0" percent="0" rank="0" text="" dxfId="1327">
      <formula>0</formula>
    </cfRule>
  </conditionalFormatting>
  <conditionalFormatting sqref="G59">
    <cfRule type="cellIs" priority="139" operator="notEqual" aboveAverage="0" equalAverage="0" bottom="0" percent="0" rank="0" text="" dxfId="1328">
      <formula>0</formula>
    </cfRule>
  </conditionalFormatting>
  <conditionalFormatting sqref="F15">
    <cfRule type="cellIs" priority="140" operator="equal" aboveAverage="0" equalAverage="0" bottom="0" percent="0" rank="0" text="" dxfId="1329">
      <formula>0</formula>
    </cfRule>
    <cfRule type="cellIs" priority="141" operator="notEqual" aboveAverage="0" equalAverage="0" bottom="0" percent="0" rank="0" text="" dxfId="1330">
      <formula>$J$2</formula>
    </cfRule>
  </conditionalFormatting>
  <conditionalFormatting sqref="F65">
    <cfRule type="cellIs" priority="142" operator="equal" aboveAverage="0" equalAverage="0" bottom="0" percent="0" rank="0" text="" dxfId="1331">
      <formula>0</formula>
    </cfRule>
    <cfRule type="cellIs" priority="143" operator="notEqual" aboveAverage="0" equalAverage="0" bottom="0" percent="0" rank="0" text="" dxfId="1332">
      <formula>$J$2</formula>
    </cfRule>
  </conditionalFormatting>
  <conditionalFormatting sqref="F66">
    <cfRule type="cellIs" priority="144" operator="equal" aboveAverage="0" equalAverage="0" bottom="0" percent="0" rank="0" text="" dxfId="1333">
      <formula>0</formula>
    </cfRule>
    <cfRule type="cellIs" priority="145" operator="notEqual" aboveAverage="0" equalAverage="0" bottom="0" percent="0" rank="0" text="" dxfId="1334">
      <formula>$J$2</formula>
    </cfRule>
  </conditionalFormatting>
  <conditionalFormatting sqref="F67">
    <cfRule type="cellIs" priority="146" operator="equal" aboveAverage="0" equalAverage="0" bottom="0" percent="0" rank="0" text="" dxfId="1335">
      <formula>0</formula>
    </cfRule>
    <cfRule type="cellIs" priority="147" operator="notEqual" aboveAverage="0" equalAverage="0" bottom="0" percent="0" rank="0" text="" dxfId="1336">
      <formula>$J$2</formula>
    </cfRule>
  </conditionalFormatting>
  <conditionalFormatting sqref="F68">
    <cfRule type="cellIs" priority="148" operator="equal" aboveAverage="0" equalAverage="0" bottom="0" percent="0" rank="0" text="" dxfId="1337">
      <formula>0</formula>
    </cfRule>
    <cfRule type="cellIs" priority="149" operator="notEqual" aboveAverage="0" equalAverage="0" bottom="0" percent="0" rank="0" text="" dxfId="1338">
      <formula>$J$2</formula>
    </cfRule>
  </conditionalFormatting>
  <printOptions headings="false" gridLines="false" gridLinesSet="true" horizontalCentered="false" verticalCentered="false"/>
  <pageMargins left="0.275694444444444" right="0.118055555555556" top="0.39375" bottom="0.19652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2T11:46:03Z</dcterms:created>
  <dc:creator>Gicu</dc:creator>
  <dc:description/>
  <dc:language>en-US</dc:language>
  <cp:lastModifiedBy>andreea.schiopu</cp:lastModifiedBy>
  <cp:lastPrinted>2019-10-01T08:49:22Z</cp:lastPrinted>
  <dcterms:modified xsi:type="dcterms:W3CDTF">2019-10-01T08:49:59Z</dcterms:modified>
  <cp:revision>0</cp:revision>
  <dc:subject/>
  <dc:title/>
</cp:coreProperties>
</file>